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_FilterDatabase" vbProcedure="false">Hoja1!$A$6:$CH$35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02" uniqueCount="3108">
  <si>
    <t xml:space="preserve">ENQUESTA ALS TURISTES A LA DESTINACIÓ BARCELONA 2024 (CIUTAT I REGIÓ)</t>
  </si>
  <si>
    <t xml:space="preserve">(PERNOCTEN A LA REGIÓ DE BARCELONA)</t>
  </si>
  <si>
    <t xml:space="preserve">Entrevista personal realitzada en suport informàtic (CAPI)</t>
  </si>
  <si>
    <t xml:space="preserve">NO SIGNIFICATIU: Bases &lt; 50 indicat amb "…"
NO SIGNIFICATIU DADES MOSTRALS: Bases &gt;= 50 &amp; &lt; 80 indicades en color blau. DADES NO PUBLICABLES. COMPTE AMB ANALITZAR-LES
DADES SIGNIFICATIVES: Bases &gt; 80</t>
  </si>
  <si>
    <t xml:space="preserve">SEXE</t>
  </si>
  <si>
    <t xml:space="preserve">EDAT</t>
  </si>
  <si>
    <t xml:space="preserve">RESIDÈNCIA CONTINENTS</t>
  </si>
  <si>
    <t xml:space="preserve">CLASSIFICACIÓ RESIDÈNCIA</t>
  </si>
  <si>
    <t xml:space="preserve">RESIDÈNCIA COMUNITATS AUTÒNOMES NACIONAL</t>
  </si>
  <si>
    <t xml:space="preserve">RESIDÈNCIA INTERNACIONAL</t>
  </si>
  <si>
    <t xml:space="preserve">PAÍS DE RESIDÈNCIA</t>
  </si>
  <si>
    <t xml:space="preserve">MOTIU (1)</t>
  </si>
  <si>
    <t xml:space="preserve">ALLOTJAMENT</t>
  </si>
  <si>
    <t xml:space="preserve">REPETITIVITAT</t>
  </si>
  <si>
    <t xml:space="preserve">TRANSPORT D'ARRIBADA</t>
  </si>
  <si>
    <t xml:space="preserve">EXCURSIONISTES</t>
  </si>
  <si>
    <t xml:space="preserve">MARCA TURÍSTICA DE PERNOCTACIÓ</t>
  </si>
  <si>
    <t xml:space="preserve">COMARCA DE PERNOCTACIÓ</t>
  </si>
  <si>
    <t xml:space="preserve">% Verticals</t>
  </si>
  <si>
    <t xml:space="preserve">TOTAL</t>
  </si>
  <si>
    <t xml:space="preserve">HOME</t>
  </si>
  <si>
    <t xml:space="preserve">DONA</t>
  </si>
  <si>
    <t xml:space="preserve">18-24 ANYS</t>
  </si>
  <si>
    <t xml:space="preserve">25-34 ANYS</t>
  </si>
  <si>
    <t xml:space="preserve">35-44 ANYS</t>
  </si>
  <si>
    <t xml:space="preserve">45-54 ANYS</t>
  </si>
  <si>
    <t xml:space="preserve">55-64 ANYS</t>
  </si>
  <si>
    <t xml:space="preserve">65 ANYS O MÉS</t>
  </si>
  <si>
    <t xml:space="preserve">EUROPA</t>
  </si>
  <si>
    <t xml:space="preserve">AMÈRICA DEL NORD</t>
  </si>
  <si>
    <t xml:space="preserve">AMÈRICA CENTRAL I DEL SUD</t>
  </si>
  <si>
    <t xml:space="preserve">ÀFRICA</t>
  </si>
  <si>
    <t xml:space="preserve">ÀSIA + PRÒXIM ORIENT</t>
  </si>
  <si>
    <t xml:space="preserve">AUSTRÀLIA + OCEANIA</t>
  </si>
  <si>
    <t xml:space="preserve">DOMÈSTIC</t>
  </si>
  <si>
    <t xml:space="preserve">INTERNACIONAL</t>
  </si>
  <si>
    <t xml:space="preserve">ANDALUSIA</t>
  </si>
  <si>
    <t xml:space="preserve">ARAGÓ</t>
  </si>
  <si>
    <t xml:space="preserve">BALEARS, ILLES</t>
  </si>
  <si>
    <t xml:space="preserve">PAÍS BASC</t>
  </si>
  <si>
    <t xml:space="preserve">CASTELLA I LLEÓ</t>
  </si>
  <si>
    <t xml:space="preserve">CATALUNYA</t>
  </si>
  <si>
    <t xml:space="preserve">GALICIA</t>
  </si>
  <si>
    <t xml:space="preserve">COMUNIDAD DE MADRID</t>
  </si>
  <si>
    <t xml:space="preserve">PAÍS VALENCIÀ</t>
  </si>
  <si>
    <t xml:space="preserve">BENELUX</t>
  </si>
  <si>
    <t xml:space="preserve">PAÏSOS NÒRDICS</t>
  </si>
  <si>
    <t xml:space="preserve">PRÒXIM ORIENT</t>
  </si>
  <si>
    <t xml:space="preserve">ALEMANYA</t>
  </si>
  <si>
    <t xml:space="preserve">ARGENTINA</t>
  </si>
  <si>
    <t xml:space="preserve">BÈLGICA</t>
  </si>
  <si>
    <t xml:space="preserve">BRASIL</t>
  </si>
  <si>
    <t xml:space="preserve">CANADÀ</t>
  </si>
  <si>
    <t xml:space="preserve">COLÒMBIA</t>
  </si>
  <si>
    <t xml:space="preserve">DINAMARCA</t>
  </si>
  <si>
    <t xml:space="preserve">ESPANYA</t>
  </si>
  <si>
    <t xml:space="preserve">EUA</t>
  </si>
  <si>
    <t xml:space="preserve">FRANÇA</t>
  </si>
  <si>
    <t xml:space="preserve">IRLANDA</t>
  </si>
  <si>
    <t xml:space="preserve">ITÀLIA</t>
  </si>
  <si>
    <t xml:space="preserve">MÈXIC</t>
  </si>
  <si>
    <t xml:space="preserve">PAÏSOS BAIXOS</t>
  </si>
  <si>
    <t xml:space="preserve">POLÒNIA</t>
  </si>
  <si>
    <t xml:space="preserve">PORTUGAL</t>
  </si>
  <si>
    <t xml:space="preserve">REGNE UNIT</t>
  </si>
  <si>
    <t xml:space="preserve">SUÏSSA</t>
  </si>
  <si>
    <t xml:space="preserve">PROFESSIONAL</t>
  </si>
  <si>
    <t xml:space="preserve">OCI</t>
  </si>
  <si>
    <t xml:space="preserve">PERSONAL/ALTRES</t>
  </si>
  <si>
    <t xml:space="preserve">HOTEL / APART-HOTEL</t>
  </si>
  <si>
    <t xml:space="preserve">APARTAMENT TUR. / HUT</t>
  </si>
  <si>
    <t xml:space="preserve">ALBERG JUV. / HOSTEL</t>
  </si>
  <si>
    <t xml:space="preserve">CASA AMICS/FAM</t>
  </si>
  <si>
    <t xml:space="preserve">CÀMPING</t>
  </si>
  <si>
    <t xml:space="preserve">TURISME RURAL</t>
  </si>
  <si>
    <t xml:space="preserve">AUTOCARAVANES</t>
  </si>
  <si>
    <t xml:space="preserve">ALTRES</t>
  </si>
  <si>
    <t xml:space="preserve">PRIMERA VISITA</t>
  </si>
  <si>
    <t xml:space="preserve">JA HAN VISITAT</t>
  </si>
  <si>
    <t xml:space="preserve">AVIÓ</t>
  </si>
  <si>
    <t xml:space="preserve">AUTOBÚS / AUTOCAR</t>
  </si>
  <si>
    <t xml:space="preserve">TREN</t>
  </si>
  <si>
    <t xml:space="preserve">COTXE I MOTO PROPI </t>
  </si>
  <si>
    <t xml:space="preserve">HAN FET EXCURSIÓ/NS</t>
  </si>
  <si>
    <t xml:space="preserve">NO HAN FET EXCURSIÓ/NS</t>
  </si>
  <si>
    <t xml:space="preserve">BARCELONA</t>
  </si>
  <si>
    <t xml:space="preserve">COSTA BARCELONA</t>
  </si>
  <si>
    <t xml:space="preserve">PAISATGES BARCELONA</t>
  </si>
  <si>
    <t xml:space="preserve">PIRINEUS BARCELONA</t>
  </si>
  <si>
    <t xml:space="preserve">ALT PENEDÈS</t>
  </si>
  <si>
    <t xml:space="preserve">ANOIA</t>
  </si>
  <si>
    <t xml:space="preserve">BAGES</t>
  </si>
  <si>
    <t xml:space="preserve">BAIX LLOBREGAT</t>
  </si>
  <si>
    <t xml:space="preserve">BARCELONÈS</t>
  </si>
  <si>
    <t xml:space="preserve">BERGUEDÀ</t>
  </si>
  <si>
    <t xml:space="preserve">GARRAF</t>
  </si>
  <si>
    <t xml:space="preserve">MARESME</t>
  </si>
  <si>
    <t xml:space="preserve">OSONA</t>
  </si>
  <si>
    <t xml:space="preserve">VALLÈS OCCIDENTAL</t>
  </si>
  <si>
    <t xml:space="preserve">VALLÈS ORIENTAL</t>
  </si>
  <si>
    <t xml:space="preserve">MOIANÈS</t>
  </si>
  <si>
    <t xml:space="preserve">SELVA</t>
  </si>
  <si>
    <t xml:space="preserve">A1. IDIOMA DE L'ENTREVISTA</t>
  </si>
  <si>
    <t xml:space="preserve">(6191)</t>
  </si>
  <si>
    <t xml:space="preserve">(4089)</t>
  </si>
  <si>
    <t xml:space="preserve">(2102)</t>
  </si>
  <si>
    <t xml:space="preserve">(468)</t>
  </si>
  <si>
    <t xml:space="preserve">(1105)</t>
  </si>
  <si>
    <t xml:space="preserve">(1457)</t>
  </si>
  <si>
    <t xml:space="preserve">(1600)</t>
  </si>
  <si>
    <t xml:space="preserve">(1066)</t>
  </si>
  <si>
    <t xml:space="preserve">(495)</t>
  </si>
  <si>
    <t xml:space="preserve">(5492)</t>
  </si>
  <si>
    <t xml:space="preserve">(213)</t>
  </si>
  <si>
    <t xml:space="preserve">(291)</t>
  </si>
  <si>
    <t xml:space="preserve">(30)</t>
  </si>
  <si>
    <t xml:space="preserve">(134)</t>
  </si>
  <si>
    <t xml:space="preserve">(31)</t>
  </si>
  <si>
    <t xml:space="preserve">(3134)</t>
  </si>
  <si>
    <t xml:space="preserve">(3057)</t>
  </si>
  <si>
    <t xml:space="preserve">(177)</t>
  </si>
  <si>
    <t xml:space="preserve">(94)</t>
  </si>
  <si>
    <t xml:space="preserve">(63)</t>
  </si>
  <si>
    <t xml:space="preserve">(123)</t>
  </si>
  <si>
    <t xml:space="preserve">(70)</t>
  </si>
  <si>
    <t xml:space="preserve">(1602)</t>
  </si>
  <si>
    <t xml:space="preserve">(77)</t>
  </si>
  <si>
    <t xml:space="preserve">(382)</t>
  </si>
  <si>
    <t xml:space="preserve">(276)</t>
  </si>
  <si>
    <t xml:space="preserve">(271)</t>
  </si>
  <si>
    <t xml:space="preserve">(142)</t>
  </si>
  <si>
    <t xml:space="preserve">(56)</t>
  </si>
  <si>
    <t xml:space="preserve">(311)</t>
  </si>
  <si>
    <t xml:space="preserve">(111)</t>
  </si>
  <si>
    <t xml:space="preserve">(116)</t>
  </si>
  <si>
    <t xml:space="preserve">(29)</t>
  </si>
  <si>
    <t xml:space="preserve">(47)</t>
  </si>
  <si>
    <t xml:space="preserve">(48)</t>
  </si>
  <si>
    <t xml:space="preserve">(166)</t>
  </si>
  <si>
    <t xml:space="preserve">(507)</t>
  </si>
  <si>
    <t xml:space="preserve">(78)</t>
  </si>
  <si>
    <t xml:space="preserve">(192)</t>
  </si>
  <si>
    <t xml:space="preserve">(54)</t>
  </si>
  <si>
    <t xml:space="preserve">(147)</t>
  </si>
  <si>
    <t xml:space="preserve">(73)</t>
  </si>
  <si>
    <t xml:space="preserve">(98)</t>
  </si>
  <si>
    <t xml:space="preserve">(418)</t>
  </si>
  <si>
    <t xml:space="preserve">(59)</t>
  </si>
  <si>
    <t xml:space="preserve">(1714)</t>
  </si>
  <si>
    <t xml:space="preserve">(3413)</t>
  </si>
  <si>
    <t xml:space="preserve">(1064)</t>
  </si>
  <si>
    <t xml:space="preserve">(4284)</t>
  </si>
  <si>
    <t xml:space="preserve">(44)</t>
  </si>
  <si>
    <t xml:space="preserve">(347)</t>
  </si>
  <si>
    <t xml:space="preserve">(714)</t>
  </si>
  <si>
    <t xml:space="preserve">(403)</t>
  </si>
  <si>
    <t xml:space="preserve">(3176)</t>
  </si>
  <si>
    <t xml:space="preserve">(3015)</t>
  </si>
  <si>
    <t xml:space="preserve">(2521)</t>
  </si>
  <si>
    <t xml:space="preserve">(164)</t>
  </si>
  <si>
    <t xml:space="preserve">(516)</t>
  </si>
  <si>
    <t xml:space="preserve">(282)</t>
  </si>
  <si>
    <t xml:space="preserve">(2616)</t>
  </si>
  <si>
    <t xml:space="preserve">(92)</t>
  </si>
  <si>
    <t xml:space="preserve">(2080)</t>
  </si>
  <si>
    <t xml:space="preserve">(4111)</t>
  </si>
  <si>
    <t xml:space="preserve">(658)</t>
  </si>
  <si>
    <t xml:space="preserve">(3967)</t>
  </si>
  <si>
    <t xml:space="preserve">(1217)</t>
  </si>
  <si>
    <t xml:space="preserve">(349)</t>
  </si>
  <si>
    <t xml:space="preserve">(247)</t>
  </si>
  <si>
    <t xml:space="preserve">(250)</t>
  </si>
  <si>
    <t xml:space="preserve">(300)</t>
  </si>
  <si>
    <t xml:space="preserve">(700)</t>
  </si>
  <si>
    <t xml:space="preserve">(760)</t>
  </si>
  <si>
    <t xml:space="preserve">(957)</t>
  </si>
  <si>
    <t xml:space="preserve">(514)</t>
  </si>
  <si>
    <t xml:space="preserve">(954)</t>
  </si>
  <si>
    <t xml:space="preserve">(153)</t>
  </si>
  <si>
    <t xml:space="preserve">(0)</t>
  </si>
  <si>
    <t xml:space="preserve">CATALÀ</t>
  </si>
  <si>
    <t xml:space="preserve">…</t>
  </si>
  <si>
    <t xml:space="preserve">CASTELLÀ</t>
  </si>
  <si>
    <t xml:space="preserve">ANGLÈS</t>
  </si>
  <si>
    <t xml:space="preserve">FRANCÈS</t>
  </si>
  <si>
    <t xml:space="preserve">ITALIÀ</t>
  </si>
  <si>
    <t xml:space="preserve">PORTUGUÉS</t>
  </si>
  <si>
    <t xml:space="preserve">A2. MES DE L'ENTREVISTA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A3/A5. DURADA DE L'ENTREVISTA</t>
  </si>
  <si>
    <t xml:space="preserve">Mitjana</t>
  </si>
  <si>
    <t xml:space="preserve">Desv. típ.</t>
  </si>
  <si>
    <t xml:space="preserve">A4. LLOC DE L'ENTREVISTA</t>
  </si>
  <si>
    <t xml:space="preserve">ENTRADA I SORTIDA – BARCELONA</t>
  </si>
  <si>
    <t xml:space="preserve">LLOCS TURÍSTICS – BARCELONA</t>
  </si>
  <si>
    <t xml:space="preserve">FIRES – BARCELONA</t>
  </si>
  <si>
    <t xml:space="preserve">CONGRESSOS – BARCELONA</t>
  </si>
  <si>
    <t xml:space="preserve">HOTEL – PROVÍNCIA</t>
  </si>
  <si>
    <t xml:space="preserve">CÀMPING – PROVÍNCIA</t>
  </si>
  <si>
    <t xml:space="preserve">TURISME RURAL – PROVÍNCIA</t>
  </si>
  <si>
    <t xml:space="preserve">PUNTS D'INTERÈS – PROVÍNCIA</t>
  </si>
  <si>
    <t xml:space="preserve">F0. A QUIN MUNICIPI HA DORMIT AQUESTA NIT PASSADA?</t>
  </si>
  <si>
    <t xml:space="preserve">ABRERA</t>
  </si>
  <si>
    <t xml:space="preserve">ALELLA</t>
  </si>
  <si>
    <t xml:space="preserve">AMETLLA DEL VALLÈS, L'</t>
  </si>
  <si>
    <t xml:space="preserve">AVIÀ</t>
  </si>
  <si>
    <t xml:space="preserve">AVINYÓ</t>
  </si>
  <si>
    <t xml:space="preserve">AVINYONET DEL PENEDÈS</t>
  </si>
  <si>
    <t xml:space="preserve">AIGUAFREDA</t>
  </si>
  <si>
    <t xml:space="preserve">BADALONA</t>
  </si>
  <si>
    <t xml:space="preserve">BAGÀ</t>
  </si>
  <si>
    <t xml:space="preserve">BERGA</t>
  </si>
  <si>
    <t xml:space="preserve">BORREDÀ</t>
  </si>
  <si>
    <t xml:space="preserve">BRUC, EL</t>
  </si>
  <si>
    <t xml:space="preserve">CABRERA DE MAR</t>
  </si>
  <si>
    <t xml:space="preserve">CABRILS</t>
  </si>
  <si>
    <t xml:space="preserve">CALDES DE MONTBUI</t>
  </si>
  <si>
    <t xml:space="preserve">CALDERS</t>
  </si>
  <si>
    <t xml:space="preserve">CALELLA</t>
  </si>
  <si>
    <t xml:space="preserve">CALONGE DE SEGARRA</t>
  </si>
  <si>
    <t xml:space="preserve">CALLDETENES</t>
  </si>
  <si>
    <t xml:space="preserve">CALLÚS</t>
  </si>
  <si>
    <t xml:space="preserve">CANET DE MAR</t>
  </si>
  <si>
    <t xml:space="preserve">CAPELLADES</t>
  </si>
  <si>
    <t xml:space="preserve">CARDEDEU</t>
  </si>
  <si>
    <t xml:space="preserve">CARDONA</t>
  </si>
  <si>
    <t xml:space="preserve">CASSERRES</t>
  </si>
  <si>
    <t xml:space="preserve">CASTELLAR DEL RIU</t>
  </si>
  <si>
    <t xml:space="preserve">CASTELLAR DE N'HUG</t>
  </si>
  <si>
    <t xml:space="preserve">CASTELLBISBAL</t>
  </si>
  <si>
    <t xml:space="preserve">CASTELLDEFELS</t>
  </si>
  <si>
    <t xml:space="preserve">CASTELLET I LA GORNAL</t>
  </si>
  <si>
    <t xml:space="preserve">CASTELLFOLLIT DEL BOIX</t>
  </si>
  <si>
    <t xml:space="preserve">CASTELLNOU DE BAGES</t>
  </si>
  <si>
    <t xml:space="preserve">CASTELLTERÇOL</t>
  </si>
  <si>
    <t xml:space="preserve">CENTELLES</t>
  </si>
  <si>
    <t xml:space="preserve">COLLSUSPINA</t>
  </si>
  <si>
    <t xml:space="preserve">CORBERA DE LLOBREGAT</t>
  </si>
  <si>
    <t xml:space="preserve">CORNELLÀ DE LLOBREGAT</t>
  </si>
  <si>
    <t xml:space="preserve">CUBELLES</t>
  </si>
  <si>
    <t xml:space="preserve">ESPLUGUES DE LLOBREGAT</t>
  </si>
  <si>
    <t xml:space="preserve">ESPUNYOLA, L'</t>
  </si>
  <si>
    <t xml:space="preserve">GARRIGA, LA</t>
  </si>
  <si>
    <t xml:space="preserve">GAVÀ</t>
  </si>
  <si>
    <t xml:space="preserve">GIRONELLA</t>
  </si>
  <si>
    <t xml:space="preserve">GISCLARENY</t>
  </si>
  <si>
    <t xml:space="preserve">GRANOLLERS</t>
  </si>
  <si>
    <t xml:space="preserve">GUARDIOLA DE BERGUEDÀ</t>
  </si>
  <si>
    <t xml:space="preserve">HOSPITALET DE LLOBREGAT, L'</t>
  </si>
  <si>
    <t xml:space="preserve">IGUALADA</t>
  </si>
  <si>
    <t xml:space="preserve">JORBA</t>
  </si>
  <si>
    <t xml:space="preserve">LLACUNA, LA</t>
  </si>
  <si>
    <t xml:space="preserve">LLINARS DEL VALLÈS</t>
  </si>
  <si>
    <t xml:space="preserve">LLUÇÀ</t>
  </si>
  <si>
    <t xml:space="preserve">MALGRAT DE MAR</t>
  </si>
  <si>
    <t xml:space="preserve">MANLLEU</t>
  </si>
  <si>
    <t xml:space="preserve">MANRESA</t>
  </si>
  <si>
    <t xml:space="preserve">MARTORELL</t>
  </si>
  <si>
    <t xml:space="preserve">MASIES DE VOLTREGÀ, LES</t>
  </si>
  <si>
    <t xml:space="preserve">MASNOU, EL</t>
  </si>
  <si>
    <t xml:space="preserve">MATARÓ</t>
  </si>
  <si>
    <t xml:space="preserve">MOLINS DE REI</t>
  </si>
  <si>
    <t xml:space="preserve">MOLLET DEL VALLÈS</t>
  </si>
  <si>
    <t xml:space="preserve">MONTCADA I REIXAC</t>
  </si>
  <si>
    <t xml:space="preserve">MONTGAT</t>
  </si>
  <si>
    <t xml:space="preserve">MONISTROL DE MONTSERRAT</t>
  </si>
  <si>
    <t xml:space="preserve">MONISTROL DE CALDERS</t>
  </si>
  <si>
    <t xml:space="preserve">MUNTANYOLA</t>
  </si>
  <si>
    <t xml:space="preserve">MONTCLAR</t>
  </si>
  <si>
    <t xml:space="preserve">MONTMELÓ</t>
  </si>
  <si>
    <t xml:space="preserve">MONTSENY</t>
  </si>
  <si>
    <t xml:space="preserve">MOIÀ</t>
  </si>
  <si>
    <t xml:space="preserve">OLÈRDOLA</t>
  </si>
  <si>
    <t xml:space="preserve">OLIVELLA</t>
  </si>
  <si>
    <t xml:space="preserve">PALAU-SOLITÀ I PLEGAMANS</t>
  </si>
  <si>
    <t xml:space="preserve">PALLEJÀ</t>
  </si>
  <si>
    <t xml:space="preserve">PARETS DEL VALLÈS</t>
  </si>
  <si>
    <t xml:space="preserve">PERAFITA</t>
  </si>
  <si>
    <t xml:space="preserve">PIERA</t>
  </si>
  <si>
    <t xml:space="preserve">HOSTALETS DE PIEROLA, ELS</t>
  </si>
  <si>
    <t xml:space="preserve">PINEDA DE MAR</t>
  </si>
  <si>
    <t xml:space="preserve">PLA DEL PENEDÈS, EL</t>
  </si>
  <si>
    <t xml:space="preserve">POBLA DE CLARAMUNT, LA</t>
  </si>
  <si>
    <t xml:space="preserve">POBLA DE LILLET, LA</t>
  </si>
  <si>
    <t xml:space="preserve">PRAT DE LLOBREGAT, EL</t>
  </si>
  <si>
    <t xml:space="preserve">PRATS DE REI, ELS</t>
  </si>
  <si>
    <t xml:space="preserve">PREMIÀ DE MAR</t>
  </si>
  <si>
    <t xml:space="preserve">PUIGDÀLBER</t>
  </si>
  <si>
    <t xml:space="preserve">PUIG-REIG</t>
  </si>
  <si>
    <t xml:space="preserve">PUJALT</t>
  </si>
  <si>
    <t xml:space="preserve">RIPOLLET</t>
  </si>
  <si>
    <t xml:space="preserve">RUBÍ</t>
  </si>
  <si>
    <t xml:space="preserve">SABADELL</t>
  </si>
  <si>
    <t xml:space="preserve">SAGÀS</t>
  </si>
  <si>
    <t xml:space="preserve">SALDES</t>
  </si>
  <si>
    <t xml:space="preserve">SALLENT</t>
  </si>
  <si>
    <t xml:space="preserve">SANT ADRIÀ DE BESÒS</t>
  </si>
  <si>
    <t xml:space="preserve">SANT AGUSTÍ DE LLUÇANÈS</t>
  </si>
  <si>
    <t xml:space="preserve">SANT ANDREU DE LA BARCA</t>
  </si>
  <si>
    <t xml:space="preserve">SANT BOI DE LLOBREGAT</t>
  </si>
  <si>
    <t xml:space="preserve">SANT CELONI</t>
  </si>
  <si>
    <t xml:space="preserve">SANT CUGAT DEL VALLÈS</t>
  </si>
  <si>
    <t xml:space="preserve">SANT ESTEVE DE PALAUTORDERA</t>
  </si>
  <si>
    <t xml:space="preserve">SANT ESTEVE SESROVIRES</t>
  </si>
  <si>
    <t xml:space="preserve">SANT FELIU DE LLOBREGAT</t>
  </si>
  <si>
    <t xml:space="preserve">SANT FRUITÓS DE BAGES</t>
  </si>
  <si>
    <t xml:space="preserve">VILASSAR DE DALT</t>
  </si>
  <si>
    <t xml:space="preserve">SANT JOAN DESPÍ</t>
  </si>
  <si>
    <t xml:space="preserve">SANT JULIÀ DE VILATORTA</t>
  </si>
  <si>
    <t xml:space="preserve">SANT JUST DESVERN</t>
  </si>
  <si>
    <t xml:space="preserve">SANT LLORENÇ D'HORTONS</t>
  </si>
  <si>
    <t xml:space="preserve">SANT MARTÍ SARROCA</t>
  </si>
  <si>
    <t xml:space="preserve">SANT MATEU DE BAGES</t>
  </si>
  <si>
    <t xml:space="preserve">PREMIÀ DE DALT</t>
  </si>
  <si>
    <t xml:space="preserve">SANT PERE DE RIBES</t>
  </si>
  <si>
    <t xml:space="preserve">SANT POL DE MAR</t>
  </si>
  <si>
    <t xml:space="preserve">SANT QUIRZE DEL VALLÈS</t>
  </si>
  <si>
    <t xml:space="preserve">SANT QUIRZE SAFAJA</t>
  </si>
  <si>
    <t xml:space="preserve">SANT SADURNÍ D'ANOIA</t>
  </si>
  <si>
    <t xml:space="preserve">SANTA COLOMA DE CERVELLÓ</t>
  </si>
  <si>
    <t xml:space="preserve">SANTA COLOMA DE GRAMENET</t>
  </si>
  <si>
    <t xml:space="preserve">SANTA EUGÈNIA DE BERGA</t>
  </si>
  <si>
    <t xml:space="preserve">SANTA EULÀLIA DE RONÇANA</t>
  </si>
  <si>
    <t xml:space="preserve">SANTA MARGARIDA I ELS MONJOS</t>
  </si>
  <si>
    <t xml:space="preserve">BARBERÀ DEL VALLÈS</t>
  </si>
  <si>
    <t xml:space="preserve">SANTA MARIA D'OLÓ</t>
  </si>
  <si>
    <t xml:space="preserve">SANTA MARIA DE PALAUTORDERA</t>
  </si>
  <si>
    <t xml:space="preserve">SANTA SUSANNA</t>
  </si>
  <si>
    <t xml:space="preserve">CERDANYOLA DEL VALLÈS</t>
  </si>
  <si>
    <t xml:space="preserve">SEVA</t>
  </si>
  <si>
    <t xml:space="preserve">SITGES</t>
  </si>
  <si>
    <t xml:space="preserve">SOBREMUNT</t>
  </si>
  <si>
    <t xml:space="preserve">SUBIRATS</t>
  </si>
  <si>
    <t xml:space="preserve">TARADELL</t>
  </si>
  <si>
    <t xml:space="preserve">TERRASSA</t>
  </si>
  <si>
    <t xml:space="preserve">TAVERTET</t>
  </si>
  <si>
    <t xml:space="preserve">TONA</t>
  </si>
  <si>
    <t xml:space="preserve">TORELLÓ</t>
  </si>
  <si>
    <t xml:space="preserve">TORRELAVIT</t>
  </si>
  <si>
    <t xml:space="preserve">TORRELLES DE FOIX</t>
  </si>
  <si>
    <t xml:space="preserve">VACARISSES</t>
  </si>
  <si>
    <t xml:space="preserve">VALLIRANA</t>
  </si>
  <si>
    <t xml:space="preserve">VALLROMANES</t>
  </si>
  <si>
    <t xml:space="preserve">VIC</t>
  </si>
  <si>
    <t xml:space="preserve">VILADECAVALLS</t>
  </si>
  <si>
    <t xml:space="preserve">VILADECANS</t>
  </si>
  <si>
    <t xml:space="preserve">VILAFRANCA DEL PENEDÈS</t>
  </si>
  <si>
    <t xml:space="preserve">VILANOVA I LA GELTRÚ</t>
  </si>
  <si>
    <t xml:space="preserve">RUPIT I PRUIT</t>
  </si>
  <si>
    <t xml:space="preserve">VILANOVA DEL VALLÈS</t>
  </si>
  <si>
    <t xml:space="preserve">VIDRÀ</t>
  </si>
  <si>
    <t xml:space="preserve">VILADRAU</t>
  </si>
  <si>
    <t xml:space="preserve">RESUM:</t>
  </si>
  <si>
    <t xml:space="preserve">F1. EM PODRIA DIR ON RESIDEIX HABITUALMENT?</t>
  </si>
  <si>
    <t xml:space="preserve">RESIDEIXO A CATALUNYA</t>
  </si>
  <si>
    <t xml:space="preserve">RESIDEIXO A LA RESTA D’ESPANYA</t>
  </si>
  <si>
    <t xml:space="preserve">RESIDEIXO FORA D’ESPANYA</t>
  </si>
  <si>
    <t xml:space="preserve">F1A. A QUINA POBLACIÓ EXACTAMENT?</t>
  </si>
  <si>
    <t xml:space="preserve">_ _ _</t>
  </si>
  <si>
    <t xml:space="preserve">(BASE: RESIDENTS A CATALUNYA)</t>
  </si>
  <si>
    <t xml:space="preserve">(ESPONTÀNIA)</t>
  </si>
  <si>
    <t xml:space="preserve">(874)</t>
  </si>
  <si>
    <t xml:space="preserve">(728)</t>
  </si>
  <si>
    <t xml:space="preserve">(100)</t>
  </si>
  <si>
    <t xml:space="preserve">(232)</t>
  </si>
  <si>
    <t xml:space="preserve">(441)</t>
  </si>
  <si>
    <t xml:space="preserve">(440)</t>
  </si>
  <si>
    <t xml:space="preserve">(256)</t>
  </si>
  <si>
    <t xml:space="preserve">(133)</t>
  </si>
  <si>
    <t xml:space="preserve">(129)</t>
  </si>
  <si>
    <t xml:space="preserve">(1235)</t>
  </si>
  <si>
    <t xml:space="preserve">(238)</t>
  </si>
  <si>
    <t xml:space="preserve">(673)</t>
  </si>
  <si>
    <t xml:space="preserve">(11)</t>
  </si>
  <si>
    <t xml:space="preserve">(13)</t>
  </si>
  <si>
    <t xml:space="preserve">(71)</t>
  </si>
  <si>
    <t xml:space="preserve">(408)</t>
  </si>
  <si>
    <t xml:space="preserve">(339)</t>
  </si>
  <si>
    <t xml:space="preserve">(17)</t>
  </si>
  <si>
    <t xml:space="preserve">(522)</t>
  </si>
  <si>
    <t xml:space="preserve">(1080)</t>
  </si>
  <si>
    <t xml:space="preserve">(1)</t>
  </si>
  <si>
    <t xml:space="preserve">(39)</t>
  </si>
  <si>
    <t xml:space="preserve">(125)</t>
  </si>
  <si>
    <t xml:space="preserve">(97)</t>
  </si>
  <si>
    <t xml:space="preserve">(1321)</t>
  </si>
  <si>
    <t xml:space="preserve">(19)</t>
  </si>
  <si>
    <t xml:space="preserve">(390)</t>
  </si>
  <si>
    <t xml:space="preserve">(1212)</t>
  </si>
  <si>
    <t xml:space="preserve">(26)</t>
  </si>
  <si>
    <t xml:space="preserve">(683)</t>
  </si>
  <si>
    <t xml:space="preserve">(602)</t>
  </si>
  <si>
    <t xml:space="preserve">(68)</t>
  </si>
  <si>
    <t xml:space="preserve">(53)</t>
  </si>
  <si>
    <t xml:space="preserve">(191)</t>
  </si>
  <si>
    <t xml:space="preserve">(235)</t>
  </si>
  <si>
    <t xml:space="preserve">(258)</t>
  </si>
  <si>
    <t xml:space="preserve">(55)</t>
  </si>
  <si>
    <t xml:space="preserve">(81)</t>
  </si>
  <si>
    <t xml:space="preserve">ALT CAMP</t>
  </si>
  <si>
    <t xml:space="preserve">ALT EMPORDÀ</t>
  </si>
  <si>
    <t xml:space="preserve">ALT URGELL</t>
  </si>
  <si>
    <t xml:space="preserve">BAIX CAMP</t>
  </si>
  <si>
    <t xml:space="preserve">BAIX EBRE</t>
  </si>
  <si>
    <t xml:space="preserve">BAIX EMPORDÀ</t>
  </si>
  <si>
    <t xml:space="preserve">BAIX PENEDÈS</t>
  </si>
  <si>
    <t xml:space="preserve">CERDANYA</t>
  </si>
  <si>
    <t xml:space="preserve">CONCA DE BARBERÀ</t>
  </si>
  <si>
    <t xml:space="preserve">GARRIGUES</t>
  </si>
  <si>
    <t xml:space="preserve">GARROTXA</t>
  </si>
  <si>
    <t xml:space="preserve">GIRONÈS</t>
  </si>
  <si>
    <t xml:space="preserve">MONTSIÀ</t>
  </si>
  <si>
    <t xml:space="preserve">NOGUERA</t>
  </si>
  <si>
    <t xml:space="preserve">PALLARS JUSSÀ</t>
  </si>
  <si>
    <t xml:space="preserve">PALLARS SOBIRÀ</t>
  </si>
  <si>
    <t xml:space="preserve">PLA DE L'ESTANY</t>
  </si>
  <si>
    <t xml:space="preserve">PLA D'URGELL</t>
  </si>
  <si>
    <t xml:space="preserve">PRIORAT</t>
  </si>
  <si>
    <t xml:space="preserve">RIBERA D'EBRE</t>
  </si>
  <si>
    <t xml:space="preserve">RIPOLLÈS</t>
  </si>
  <si>
    <t xml:space="preserve">SEGARRA</t>
  </si>
  <si>
    <t xml:space="preserve">SEGRIÀ</t>
  </si>
  <si>
    <t xml:space="preserve">SOLSONÈS</t>
  </si>
  <si>
    <t xml:space="preserve">TARRAGONÈS</t>
  </si>
  <si>
    <t xml:space="preserve">TERRA ALTA</t>
  </si>
  <si>
    <t xml:space="preserve">URGELL</t>
  </si>
  <si>
    <t xml:space="preserve">VAL D'ARAN</t>
  </si>
  <si>
    <t xml:space="preserve">F1A. A QUINA POBLACIÓ RESIDEIX EXACTAMENT?</t>
  </si>
  <si>
    <t xml:space="preserve">(BASE: RESIDENTS A CATALUNYA O A LA RESTA D'ESPANYA)</t>
  </si>
  <si>
    <t xml:space="preserve">(2025)</t>
  </si>
  <si>
    <t xml:space="preserve">(1109)</t>
  </si>
  <si>
    <t xml:space="preserve">(182)</t>
  </si>
  <si>
    <t xml:space="preserve">(483)</t>
  </si>
  <si>
    <t xml:space="preserve">(789)</t>
  </si>
  <si>
    <t xml:space="preserve">(904)</t>
  </si>
  <si>
    <t xml:space="preserve">(548)</t>
  </si>
  <si>
    <t xml:space="preserve">(228)</t>
  </si>
  <si>
    <t xml:space="preserve">(962)</t>
  </si>
  <si>
    <t xml:space="preserve">(1619)</t>
  </si>
  <si>
    <t xml:space="preserve">(553)</t>
  </si>
  <si>
    <t xml:space="preserve">(1959)</t>
  </si>
  <si>
    <t xml:space="preserve">(41)</t>
  </si>
  <si>
    <t xml:space="preserve">(453)</t>
  </si>
  <si>
    <t xml:space="preserve">(363)</t>
  </si>
  <si>
    <t xml:space="preserve">(96)</t>
  </si>
  <si>
    <t xml:space="preserve">(1182)</t>
  </si>
  <si>
    <t xml:space="preserve">(1952)</t>
  </si>
  <si>
    <t xml:space="preserve">(350)</t>
  </si>
  <si>
    <t xml:space="preserve">(88)</t>
  </si>
  <si>
    <t xml:space="preserve">(449)</t>
  </si>
  <si>
    <t xml:space="preserve">(2061)</t>
  </si>
  <si>
    <t xml:space="preserve">(875)</t>
  </si>
  <si>
    <t xml:space="preserve">(2259)</t>
  </si>
  <si>
    <t xml:space="preserve">(190)</t>
  </si>
  <si>
    <t xml:space="preserve">(1717)</t>
  </si>
  <si>
    <t xml:space="preserve">(912)</t>
  </si>
  <si>
    <t xml:space="preserve">(315)</t>
  </si>
  <si>
    <t xml:space="preserve">(160)</t>
  </si>
  <si>
    <t xml:space="preserve">(194)</t>
  </si>
  <si>
    <t xml:space="preserve">(200)</t>
  </si>
  <si>
    <t xml:space="preserve">(280)</t>
  </si>
  <si>
    <t xml:space="preserve">(308)</t>
  </si>
  <si>
    <t xml:space="preserve">(341)</t>
  </si>
  <si>
    <t xml:space="preserve">(375)</t>
  </si>
  <si>
    <t xml:space="preserve">(415)</t>
  </si>
  <si>
    <t xml:space="preserve">(143)</t>
  </si>
  <si>
    <t xml:space="preserve">ÀLABA</t>
  </si>
  <si>
    <t xml:space="preserve">ALBACETE</t>
  </si>
  <si>
    <t xml:space="preserve">ALACANT</t>
  </si>
  <si>
    <t xml:space="preserve">ALMERIA</t>
  </si>
  <si>
    <t xml:space="preserve">ÀVILA</t>
  </si>
  <si>
    <t xml:space="preserve">BADAJOZ</t>
  </si>
  <si>
    <t xml:space="preserve">BURGOS</t>
  </si>
  <si>
    <t xml:space="preserve">CADIS</t>
  </si>
  <si>
    <t xml:space="preserve">CASTELLÓ DE LA PLANA</t>
  </si>
  <si>
    <t xml:space="preserve">CIUDAD REAL</t>
  </si>
  <si>
    <t xml:space="preserve">CÒRDOVA</t>
  </si>
  <si>
    <t xml:space="preserve">CORUNYA, LA</t>
  </si>
  <si>
    <t xml:space="preserve">CONCA</t>
  </si>
  <si>
    <t xml:space="preserve">GIRONA</t>
  </si>
  <si>
    <t xml:space="preserve">GRANADA</t>
  </si>
  <si>
    <t xml:space="preserve">GUADALAJARA</t>
  </si>
  <si>
    <t xml:space="preserve">GUIPÚSCOA</t>
  </si>
  <si>
    <t xml:space="preserve">HUELVA</t>
  </si>
  <si>
    <t xml:space="preserve">OSCA</t>
  </si>
  <si>
    <t xml:space="preserve">JAÉN</t>
  </si>
  <si>
    <t xml:space="preserve">LLEÓ</t>
  </si>
  <si>
    <t xml:space="preserve">LLEIDA</t>
  </si>
  <si>
    <t xml:space="preserve">RIOJA, LA</t>
  </si>
  <si>
    <t xml:space="preserve">LUGO</t>
  </si>
  <si>
    <t xml:space="preserve">MADRID</t>
  </si>
  <si>
    <t xml:space="preserve">MÀLAGA</t>
  </si>
  <si>
    <t xml:space="preserve">MÚRCIA</t>
  </si>
  <si>
    <t xml:space="preserve">NAVARRA</t>
  </si>
  <si>
    <t xml:space="preserve">OURENSE</t>
  </si>
  <si>
    <t xml:space="preserve">ASTÚRIES</t>
  </si>
  <si>
    <t xml:space="preserve">PALMAS, LAS</t>
  </si>
  <si>
    <t xml:space="preserve">PONTEVEDRA</t>
  </si>
  <si>
    <t xml:space="preserve">SALAMANCA</t>
  </si>
  <si>
    <t xml:space="preserve">STA.CRUZ DE TENERIFE</t>
  </si>
  <si>
    <t xml:space="preserve">CANTÀBRIA</t>
  </si>
  <si>
    <t xml:space="preserve">SEGÒVIA</t>
  </si>
  <si>
    <t xml:space="preserve">SEVILLA</t>
  </si>
  <si>
    <t xml:space="preserve">SÒRIA</t>
  </si>
  <si>
    <t xml:space="preserve">TARRAGONA</t>
  </si>
  <si>
    <t xml:space="preserve">TEROL</t>
  </si>
  <si>
    <t xml:space="preserve">TOLEDO</t>
  </si>
  <si>
    <t xml:space="preserve">VALÈNCIA</t>
  </si>
  <si>
    <t xml:space="preserve">VALLADOLID</t>
  </si>
  <si>
    <t xml:space="preserve">BISCAIA</t>
  </si>
  <si>
    <t xml:space="preserve">ZAMORA</t>
  </si>
  <si>
    <t xml:space="preserve">SARAGOSSA</t>
  </si>
  <si>
    <t xml:space="preserve">CEUTA</t>
  </si>
  <si>
    <t xml:space="preserve">ASTURIES</t>
  </si>
  <si>
    <t xml:space="preserve">PAIS BASC</t>
  </si>
  <si>
    <t xml:space="preserve">CANÀRIES</t>
  </si>
  <si>
    <t xml:space="preserve">CASTELLA LA MANXA</t>
  </si>
  <si>
    <t xml:space="preserve">EXTREMADURA</t>
  </si>
  <si>
    <t xml:space="preserve">REGIÓ DE MÚRCIA</t>
  </si>
  <si>
    <t xml:space="preserve">LA RIOJA</t>
  </si>
  <si>
    <t xml:space="preserve">F1B. A QUIN PAÍS EXACTAMENT? </t>
  </si>
  <si>
    <t xml:space="preserve">(BASE: RESIDENTS FORA D'ESPANYA)</t>
  </si>
  <si>
    <t xml:space="preserve">(2064)</t>
  </si>
  <si>
    <t xml:space="preserve">(993)</t>
  </si>
  <si>
    <t xml:space="preserve">(286)</t>
  </si>
  <si>
    <t xml:space="preserve">(622)</t>
  </si>
  <si>
    <t xml:space="preserve">(668)</t>
  </si>
  <si>
    <t xml:space="preserve">(696)</t>
  </si>
  <si>
    <t xml:space="preserve">(518)</t>
  </si>
  <si>
    <t xml:space="preserve">(267)</t>
  </si>
  <si>
    <t xml:space="preserve">(2358)</t>
  </si>
  <si>
    <t xml:space="preserve">(752)</t>
  </si>
  <si>
    <t xml:space="preserve">(1794)</t>
  </si>
  <si>
    <t xml:space="preserve">(511)</t>
  </si>
  <si>
    <t xml:space="preserve">(2325)</t>
  </si>
  <si>
    <t xml:space="preserve">(136)</t>
  </si>
  <si>
    <t xml:space="preserve">(15)</t>
  </si>
  <si>
    <t xml:space="preserve">(183)</t>
  </si>
  <si>
    <t xml:space="preserve">(261)</t>
  </si>
  <si>
    <t xml:space="preserve">(40)</t>
  </si>
  <si>
    <t xml:space="preserve">(27)</t>
  </si>
  <si>
    <t xml:space="preserve">(1994)</t>
  </si>
  <si>
    <t xml:space="preserve">(1063)</t>
  </si>
  <si>
    <t xml:space="preserve">(2171)</t>
  </si>
  <si>
    <t xml:space="preserve">(76)</t>
  </si>
  <si>
    <t xml:space="preserve">(67)</t>
  </si>
  <si>
    <t xml:space="preserve">(159)</t>
  </si>
  <si>
    <t xml:space="preserve">(555)</t>
  </si>
  <si>
    <t xml:space="preserve">(1205)</t>
  </si>
  <si>
    <t xml:space="preserve">(1852)</t>
  </si>
  <si>
    <t xml:space="preserve">(2250)</t>
  </si>
  <si>
    <t xml:space="preserve">(305)</t>
  </si>
  <si>
    <t xml:space="preserve">(34)</t>
  </si>
  <si>
    <t xml:space="preserve">(87)</t>
  </si>
  <si>
    <t xml:space="preserve">(420)</t>
  </si>
  <si>
    <t xml:space="preserve">(452)</t>
  </si>
  <si>
    <t xml:space="preserve">(616)</t>
  </si>
  <si>
    <t xml:space="preserve">(139)</t>
  </si>
  <si>
    <t xml:space="preserve">(539)</t>
  </si>
  <si>
    <t xml:space="preserve">(10)</t>
  </si>
  <si>
    <t xml:space="preserve">ALBÀNIA</t>
  </si>
  <si>
    <t xml:space="preserve">ÀUSTRIA</t>
  </si>
  <si>
    <t xml:space="preserve">BULGÀRIA</t>
  </si>
  <si>
    <t xml:space="preserve">XIPRE</t>
  </si>
  <si>
    <t xml:space="preserve">FINLÀNDIA</t>
  </si>
  <si>
    <t xml:space="preserve">GRÈCIA</t>
  </si>
  <si>
    <t xml:space="preserve">HONGRIA</t>
  </si>
  <si>
    <t xml:space="preserve">ISLÀNDIA</t>
  </si>
  <si>
    <t xml:space="preserve">LUXEMBURG</t>
  </si>
  <si>
    <t xml:space="preserve">MALTA</t>
  </si>
  <si>
    <t xml:space="preserve">MÒNACO</t>
  </si>
  <si>
    <t xml:space="preserve">NORUEGA</t>
  </si>
  <si>
    <t xml:space="preserve">ANDORRA</t>
  </si>
  <si>
    <t xml:space="preserve">ROMANIA</t>
  </si>
  <si>
    <t xml:space="preserve">SUÈCIA</t>
  </si>
  <si>
    <t xml:space="preserve">UCRAÏNA</t>
  </si>
  <si>
    <t xml:space="preserve">LETÒNIA</t>
  </si>
  <si>
    <t xml:space="preserve">MOLDÀVIA</t>
  </si>
  <si>
    <t xml:space="preserve">BIELORÚSSIA</t>
  </si>
  <si>
    <t xml:space="preserve">GEÒRGIA</t>
  </si>
  <si>
    <t xml:space="preserve">ESTÒNIA</t>
  </si>
  <si>
    <t xml:space="preserve">LITUÀNIA</t>
  </si>
  <si>
    <t xml:space="preserve">REPÚBLICA TXECA</t>
  </si>
  <si>
    <t xml:space="preserve">ESLOVÀQUIA</t>
  </si>
  <si>
    <t xml:space="preserve">CROÀCIA</t>
  </si>
  <si>
    <t xml:space="preserve">ESLOVÈNIA</t>
  </si>
  <si>
    <t xml:space="preserve">RÚSSIA</t>
  </si>
  <si>
    <t xml:space="preserve">SÈRBIA</t>
  </si>
  <si>
    <t xml:space="preserve">ILLES FÈROE</t>
  </si>
  <si>
    <t xml:space="preserve">ALGÈRIA</t>
  </si>
  <si>
    <t xml:space="preserve">EGIPTE</t>
  </si>
  <si>
    <t xml:space="preserve">GHANA</t>
  </si>
  <si>
    <t xml:space="preserve">GUINEA EQUATORIAL</t>
  </si>
  <si>
    <t xml:space="preserve">KENYA</t>
  </si>
  <si>
    <t xml:space="preserve">MARROC</t>
  </si>
  <si>
    <t xml:space="preserve">MOÇAMBIC</t>
  </si>
  <si>
    <t xml:space="preserve">NIGÈRIA</t>
  </si>
  <si>
    <t xml:space="preserve">REPÚBLICA DE SUD-ÀFRICA</t>
  </si>
  <si>
    <t xml:space="preserve">SENEGAL</t>
  </si>
  <si>
    <t xml:space="preserve">TUNÍSIA</t>
  </si>
  <si>
    <t xml:space="preserve">UGANDA</t>
  </si>
  <si>
    <t xml:space="preserve">ESTATS UNITS D'AMÈRICA</t>
  </si>
  <si>
    <t xml:space="preserve">COSTA RICA</t>
  </si>
  <si>
    <t xml:space="preserve">CUBA</t>
  </si>
  <si>
    <t xml:space="preserve">SALVADOR, EL</t>
  </si>
  <si>
    <t xml:space="preserve">GUATEMALA</t>
  </si>
  <si>
    <t xml:space="preserve">HONDURES</t>
  </si>
  <si>
    <t xml:space="preserve">NICARAGUA</t>
  </si>
  <si>
    <t xml:space="preserve">PANAMÀ</t>
  </si>
  <si>
    <t xml:space="preserve">TRINITAT I TOBAGO</t>
  </si>
  <si>
    <t xml:space="preserve">BOLÍVIA</t>
  </si>
  <si>
    <t xml:space="preserve">XILE</t>
  </si>
  <si>
    <t xml:space="preserve">EQUADOR</t>
  </si>
  <si>
    <t xml:space="preserve">PARAGUAI</t>
  </si>
  <si>
    <t xml:space="preserve">PERÚ</t>
  </si>
  <si>
    <t xml:space="preserve">URUGUAI</t>
  </si>
  <si>
    <t xml:space="preserve">VENEÇUELA</t>
  </si>
  <si>
    <t xml:space="preserve">PUERTO RICO</t>
  </si>
  <si>
    <t xml:space="preserve">ARÀBIA SAUDITA</t>
  </si>
  <si>
    <t xml:space="preserve">XINA</t>
  </si>
  <si>
    <t xml:space="preserve">UNIÓ DELS EMIRATS ÀRABS</t>
  </si>
  <si>
    <t xml:space="preserve">FILIPINES</t>
  </si>
  <si>
    <t xml:space="preserve">ÍNDIA</t>
  </si>
  <si>
    <t xml:space="preserve">INDONÈSIA</t>
  </si>
  <si>
    <t xml:space="preserve">IRAN</t>
  </si>
  <si>
    <t xml:space="preserve">ISRAEL</t>
  </si>
  <si>
    <t xml:space="preserve">JAPÓ</t>
  </si>
  <si>
    <t xml:space="preserve">JORDÀNIA</t>
  </si>
  <si>
    <t xml:space="preserve">LÍBAN</t>
  </si>
  <si>
    <t xml:space="preserve">MALÀISIA</t>
  </si>
  <si>
    <t xml:space="preserve">MONGÒLIA</t>
  </si>
  <si>
    <t xml:space="preserve">QATAR</t>
  </si>
  <si>
    <t xml:space="preserve">REPÚBLICA DE COREA</t>
  </si>
  <si>
    <t xml:space="preserve">SINGAPUR</t>
  </si>
  <si>
    <t xml:space="preserve">TAILÀNDIA</t>
  </si>
  <si>
    <t xml:space="preserve">TURQUIA</t>
  </si>
  <si>
    <t xml:space="preserve">TAIWAN</t>
  </si>
  <si>
    <t xml:space="preserve">KAZAKHSTAN</t>
  </si>
  <si>
    <t xml:space="preserve">HONG KONG REGIÓ ADMINISTRATIVA ESPECIAL DEL SUD DE LA XINA</t>
  </si>
  <si>
    <t xml:space="preserve">AUSTRÀLIA</t>
  </si>
  <si>
    <t xml:space="preserve">NOVA ZELANDA</t>
  </si>
  <si>
    <t xml:space="preserve">RESTA D’UNIÓ EUROPEA</t>
  </si>
  <si>
    <t xml:space="preserve">RESTA D'EUROPA</t>
  </si>
  <si>
    <t xml:space="preserve">F1A/B (RESUM 2). A QUINA POBLACIÓ/PAÍS RESIDEIX EXACTAMENT?</t>
  </si>
  <si>
    <t xml:space="preserve">BARCELONA CIUTAT</t>
  </si>
  <si>
    <t xml:space="preserve">BARCELONA REGIÓ</t>
  </si>
  <si>
    <t xml:space="preserve">GIRONA / LLEIDA / TARRAGONA</t>
  </si>
  <si>
    <t xml:space="preserve">RESTA D'ESPANYA</t>
  </si>
  <si>
    <t xml:space="preserve">RESTA DEL MÓN</t>
  </si>
  <si>
    <t xml:space="preserve">F2A. A QUIN DEPARTAMENT DE FRANÇA RESIDEIX?</t>
  </si>
  <si>
    <t xml:space="preserve">----</t>
  </si>
  <si>
    <t xml:space="preserve">(BASE: RESIDEIXEN A FRANÇA) </t>
  </si>
  <si>
    <t xml:space="preserve">(310)</t>
  </si>
  <si>
    <t xml:space="preserve">(197)</t>
  </si>
  <si>
    <t xml:space="preserve">(60)</t>
  </si>
  <si>
    <t xml:space="preserve">(102)</t>
  </si>
  <si>
    <t xml:space="preserve">(105)</t>
  </si>
  <si>
    <t xml:space="preserve">(113)</t>
  </si>
  <si>
    <t xml:space="preserve">(50)</t>
  </si>
  <si>
    <t xml:space="preserve">(322)</t>
  </si>
  <si>
    <t xml:space="preserve">(93)</t>
  </si>
  <si>
    <t xml:space="preserve">(358)</t>
  </si>
  <si>
    <t xml:space="preserve">(25)</t>
  </si>
  <si>
    <t xml:space="preserve">(4)</t>
  </si>
  <si>
    <t xml:space="preserve">(32)</t>
  </si>
  <si>
    <t xml:space="preserve">(64)</t>
  </si>
  <si>
    <t xml:space="preserve">(6)</t>
  </si>
  <si>
    <t xml:space="preserve">(3)</t>
  </si>
  <si>
    <t xml:space="preserve">(312)</t>
  </si>
  <si>
    <t xml:space="preserve">(195)</t>
  </si>
  <si>
    <t xml:space="preserve">(14)</t>
  </si>
  <si>
    <t xml:space="preserve">(281)</t>
  </si>
  <si>
    <t xml:space="preserve">(2)</t>
  </si>
  <si>
    <t xml:space="preserve">(325)</t>
  </si>
  <si>
    <t xml:space="preserve">(383)</t>
  </si>
  <si>
    <t xml:space="preserve">(24)</t>
  </si>
  <si>
    <t xml:space="preserve">(58)</t>
  </si>
  <si>
    <t xml:space="preserve">(82)</t>
  </si>
  <si>
    <t xml:space="preserve">(83)</t>
  </si>
  <si>
    <t xml:space="preserve">L'AIN</t>
  </si>
  <si>
    <t xml:space="preserve">L'AISNE</t>
  </si>
  <si>
    <t xml:space="preserve">L'ALIER (ALLIER)</t>
  </si>
  <si>
    <t xml:space="preserve">ELS ALPS DE L'ALTA PROVENÇA (ALPES-DE-HAUTE-PROVENCE)</t>
  </si>
  <si>
    <t xml:space="preserve">ELS ALTS ALPS (ALPES, HAUTES)</t>
  </si>
  <si>
    <t xml:space="preserve">ELS ALPS MARÍTIMS (ALPES MARITIMES)</t>
  </si>
  <si>
    <t xml:space="preserve">L'ARDECHA (ARDÈCHE)</t>
  </si>
  <si>
    <t xml:space="preserve">LES ARDENES (ARDENNES)</t>
  </si>
  <si>
    <t xml:space="preserve">L'ARIEJA (ARIÈGE)</t>
  </si>
  <si>
    <t xml:space="preserve">L'AUDE</t>
  </si>
  <si>
    <t xml:space="preserve">L'AVAIRON (AVEYRON)</t>
  </si>
  <si>
    <t xml:space="preserve">LES BOQUES DEL ROINE (BOUCHES DU RHÔNE)</t>
  </si>
  <si>
    <t xml:space="preserve">CALVADOS</t>
  </si>
  <si>
    <t xml:space="preserve">EL CHARENTE</t>
  </si>
  <si>
    <t xml:space="preserve">EL CHARENTE MARÍTIM (CHARENTE MARITIME)</t>
  </si>
  <si>
    <t xml:space="preserve">EL CHER</t>
  </si>
  <si>
    <t xml:space="preserve">LA CORRESA (CORRÈZE)</t>
  </si>
  <si>
    <t xml:space="preserve">L'ALTA CÒRSEGA (CORSE, HAUTE)</t>
  </si>
  <si>
    <t xml:space="preserve">LA COSTA D'OR (CÔTE D'OR)</t>
  </si>
  <si>
    <t xml:space="preserve">LES COSTES DEL NORD (CÔTES D'ARMOR)</t>
  </si>
  <si>
    <t xml:space="preserve">LA CRUESA (CREUSE)</t>
  </si>
  <si>
    <t xml:space="preserve">LA DORDONYA (DORDOGNE)</t>
  </si>
  <si>
    <t xml:space="preserve">EL DOUBS</t>
  </si>
  <si>
    <t xml:space="preserve">LA DROMA (DRÔME)</t>
  </si>
  <si>
    <t xml:space="preserve">L'EURE</t>
  </si>
  <si>
    <t xml:space="preserve">EURE I LOIR (EURE ET LOIR)</t>
  </si>
  <si>
    <t xml:space="preserve">FINISTERRE (FINISTÈRE)</t>
  </si>
  <si>
    <t xml:space="preserve">EL GARD</t>
  </si>
  <si>
    <t xml:space="preserve">L'ALTA GARONA (GARONNE, HAUTE)</t>
  </si>
  <si>
    <t xml:space="preserve">LA GIRONDA (GIRONDE)</t>
  </si>
  <si>
    <t xml:space="preserve">L'ERAU (HÉRAULT)</t>
  </si>
  <si>
    <t xml:space="preserve">ILLE I VILAINE (ILLE ET VILAINE)</t>
  </si>
  <si>
    <t xml:space="preserve">INDRE I LOIRA (INDRE ET LOIRE)</t>
  </si>
  <si>
    <t xml:space="preserve">LA ISÈRA (ISÈRE)</t>
  </si>
  <si>
    <t xml:space="preserve">EL JURA</t>
  </si>
  <si>
    <t xml:space="preserve">LES LANDES</t>
  </si>
  <si>
    <t xml:space="preserve">EL LOIRA (LOIRE)</t>
  </si>
  <si>
    <t xml:space="preserve">l'ALT LOIRA (LOIRE, HAUTE)</t>
  </si>
  <si>
    <t xml:space="preserve">EL LOIRA ATLÀNTIC (LOIRE ATLANTIQUE)</t>
  </si>
  <si>
    <t xml:space="preserve">EL LOIRET</t>
  </si>
  <si>
    <t xml:space="preserve">L'ÒLT (LOT)</t>
  </si>
  <si>
    <t xml:space="preserve">ÒLT I GARONA (LOT ET GARONNE)</t>
  </si>
  <si>
    <t xml:space="preserve">MAINE I LOIRA (MAINE ET LOIRE)</t>
  </si>
  <si>
    <t xml:space="preserve">EL MARNE</t>
  </si>
  <si>
    <t xml:space="preserve">L'ALT MARNE (MARNE, HAUTE)</t>
  </si>
  <si>
    <t xml:space="preserve">EL MAYENNE (MAYENNE)</t>
  </si>
  <si>
    <t xml:space="preserve">MEURTHE I MOSEL·LA (MEURTHE ET MOSELLE)</t>
  </si>
  <si>
    <t xml:space="preserve">EL MOSA (MEUSE)</t>
  </si>
  <si>
    <t xml:space="preserve">AR MOR-BIHAN (MARBENNE)</t>
  </si>
  <si>
    <t xml:space="preserve">EL MOSEL·LA (MOSELLE)</t>
  </si>
  <si>
    <t xml:space="preserve">EL NIÈVRE</t>
  </si>
  <si>
    <t xml:space="preserve">EL NORD</t>
  </si>
  <si>
    <t xml:space="preserve">L'OISE</t>
  </si>
  <si>
    <t xml:space="preserve">EL PAS DE CALAIS</t>
  </si>
  <si>
    <t xml:space="preserve">EL PUÈI DOMAT (PUY DE DÔME)</t>
  </si>
  <si>
    <t xml:space="preserve">ELS PIRINEUS ATLÀNTICS (PYRÉNÉES ATLANTIQUES)</t>
  </si>
  <si>
    <t xml:space="preserve">ELS ALTS PIRINEUS (PYRÉNÉES, HAUTE)</t>
  </si>
  <si>
    <t xml:space="preserve">ELS PIRINEUS ORIENTALS (PYRÉNÉES ORIENTALES)</t>
  </si>
  <si>
    <t xml:space="preserve">EL BAIX RIN (RHIN, BAS)</t>
  </si>
  <si>
    <t xml:space="preserve">L'ALT RIN (RHIN, HAUT)</t>
  </si>
  <si>
    <t xml:space="preserve">EL ROINE (RHÔNE)</t>
  </si>
  <si>
    <t xml:space="preserve">SAONA I LOIRA (SAÔNE ET LOIRE)</t>
  </si>
  <si>
    <t xml:space="preserve">EL SARTHE</t>
  </si>
  <si>
    <t xml:space="preserve">LA SAVOIA (SAVOIE)</t>
  </si>
  <si>
    <t xml:space="preserve">L'ALTA SAVOIA (SAVOIE, HAUTE)</t>
  </si>
  <si>
    <t xml:space="preserve">PARÍS (PARIS)</t>
  </si>
  <si>
    <t xml:space="preserve">EL SENA MARÍTIM (SEINE MARITIME)</t>
  </si>
  <si>
    <t xml:space="preserve">SENA I MARNE (SEINE ET MARNE)</t>
  </si>
  <si>
    <t xml:space="preserve">YVELINES</t>
  </si>
  <si>
    <t xml:space="preserve">DEUX SÈVRES</t>
  </si>
  <si>
    <t xml:space="preserve">EL SOMME</t>
  </si>
  <si>
    <t xml:space="preserve">EL TARN</t>
  </si>
  <si>
    <t xml:space="preserve">TARN I GARONA (TARN ET GARONNE)</t>
  </si>
  <si>
    <t xml:space="preserve">EL VAR</t>
  </si>
  <si>
    <t xml:space="preserve">VALCLUSA (VAUCLUSE)</t>
  </si>
  <si>
    <t xml:space="preserve">LA VENDÉE (VENDÉE)</t>
  </si>
  <si>
    <t xml:space="preserve">LA VIENA (VIENNE)</t>
  </si>
  <si>
    <t xml:space="preserve">L'ALTA VIENA (VIENNE, HAUTE)</t>
  </si>
  <si>
    <t xml:space="preserve">ELS VOSGES</t>
  </si>
  <si>
    <t xml:space="preserve">EL YONNE (YONNE)</t>
  </si>
  <si>
    <t xml:space="preserve">EL TERRITORI DE BELFORT (BELFORT, TERRITOIRE DE )</t>
  </si>
  <si>
    <t xml:space="preserve">L'ESSONNE</t>
  </si>
  <si>
    <t xml:space="preserve">ELS ALTS DEL SENA (SEINE, HAUTS DE)</t>
  </si>
  <si>
    <t xml:space="preserve">SENA SAINT DENIS (SEINE SAINT DENIS)</t>
  </si>
  <si>
    <t xml:space="preserve">LA VAL DE MARNE</t>
  </si>
  <si>
    <t xml:space="preserve">LA VAL D'OISE</t>
  </si>
  <si>
    <t xml:space="preserve">GUADELOUPE</t>
  </si>
  <si>
    <t xml:space="preserve">LA REUNIÓ (RÉUNION)</t>
  </si>
  <si>
    <t xml:space="preserve">F2B. A QUINA REGIÓ D'ITÀLIA RESIDEIX?</t>
  </si>
  <si>
    <t xml:space="preserve">(BASE: RESIDEIXEN A ITÀLIA) </t>
  </si>
  <si>
    <t xml:space="preserve">(137)</t>
  </si>
  <si>
    <t xml:space="preserve">(22)</t>
  </si>
  <si>
    <t xml:space="preserve">(52)</t>
  </si>
  <si>
    <t xml:space="preserve">(38)</t>
  </si>
  <si>
    <t xml:space="preserve">(45)</t>
  </si>
  <si>
    <t xml:space="preserve">(89)</t>
  </si>
  <si>
    <t xml:space="preserve">(16)</t>
  </si>
  <si>
    <t xml:space="preserve">(7)</t>
  </si>
  <si>
    <t xml:space="preserve">(154)</t>
  </si>
  <si>
    <t xml:space="preserve">(21)</t>
  </si>
  <si>
    <t xml:space="preserve">(122)</t>
  </si>
  <si>
    <t xml:space="preserve">(128)</t>
  </si>
  <si>
    <t xml:space="preserve">(5)</t>
  </si>
  <si>
    <t xml:space="preserve">(28)</t>
  </si>
  <si>
    <t xml:space="preserve">(36)</t>
  </si>
  <si>
    <t xml:space="preserve">CALABRIA</t>
  </si>
  <si>
    <t xml:space="preserve">CAMPANIA</t>
  </si>
  <si>
    <t xml:space="preserve">EMILIA-ROMAGNA</t>
  </si>
  <si>
    <t xml:space="preserve">FRIULI-VENEZIA GIULIA</t>
  </si>
  <si>
    <t xml:space="preserve">LAZIO</t>
  </si>
  <si>
    <t xml:space="preserve">LIGURIA</t>
  </si>
  <si>
    <t xml:space="preserve">LOMBARDIA</t>
  </si>
  <si>
    <t xml:space="preserve">MARCH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-ALTO ADIGE</t>
  </si>
  <si>
    <t xml:space="preserve">VENETO</t>
  </si>
  <si>
    <t xml:space="preserve">F2C. A QUINA REGIÓ DEL REGNE UNIT RESIDEIX?</t>
  </si>
  <si>
    <t xml:space="preserve">(BASE: RESIDEIXEN AL REGNE UNIT) </t>
  </si>
  <si>
    <t xml:space="preserve">(268)</t>
  </si>
  <si>
    <t xml:space="preserve">(150)</t>
  </si>
  <si>
    <t xml:space="preserve">(74)</t>
  </si>
  <si>
    <t xml:space="preserve">(42)</t>
  </si>
  <si>
    <t xml:space="preserve">(75)</t>
  </si>
  <si>
    <t xml:space="preserve">(57)</t>
  </si>
  <si>
    <t xml:space="preserve">(346)</t>
  </si>
  <si>
    <t xml:space="preserve">(8)</t>
  </si>
  <si>
    <t xml:space="preserve">(373)</t>
  </si>
  <si>
    <t xml:space="preserve">(20)</t>
  </si>
  <si>
    <t xml:space="preserve">(265)</t>
  </si>
  <si>
    <t xml:space="preserve">(91)</t>
  </si>
  <si>
    <t xml:space="preserve">(12)</t>
  </si>
  <si>
    <t xml:space="preserve">GREATER LONDON (GRAN LONDRES)</t>
  </si>
  <si>
    <t xml:space="preserve">SOUTH EAST ENGLAND (SUD-EST D’ANGLATERRA)</t>
  </si>
  <si>
    <t xml:space="preserve">SOUTH WEST ENGLAND (SUD-OEST D’ANGLATERRA)</t>
  </si>
  <si>
    <t xml:space="preserve">WEST MIDLANDS (MIDLANDS DE L’OEST)</t>
  </si>
  <si>
    <t xml:space="preserve">NORTH WEST ENGLAND (NORD-OEST D’ANGLATERRA)</t>
  </si>
  <si>
    <t xml:space="preserve">NORTH EAST ENGLAND (NORD-EST D’ANGLATERRA)</t>
  </si>
  <si>
    <t xml:space="preserve">YORKSHIRE AND THE HUMBER (YORKSHIRE I HUMBER)</t>
  </si>
  <si>
    <t xml:space="preserve">EAST MIDLANDS (MIDLANDS ORIENTAL)</t>
  </si>
  <si>
    <t xml:space="preserve">EAST OF ENGLAND (EST D’ANGLATERRA)</t>
  </si>
  <si>
    <t xml:space="preserve">CYMRU / WALES (GAL·LES)</t>
  </si>
  <si>
    <t xml:space="preserve">SCOTLAND (ESCÒCIA)</t>
  </si>
  <si>
    <t xml:space="preserve">NORTHERN IRELAND (IRLANDA DEL NORD)</t>
  </si>
  <si>
    <t xml:space="preserve">F2D.EN QUINA CANTÓ DE SUÏSSA UNIT RESIDEIX?</t>
  </si>
  <si>
    <t xml:space="preserve">(BASE: RESIDEIXEN A SUÏSSA) </t>
  </si>
  <si>
    <t xml:space="preserve">(43)</t>
  </si>
  <si>
    <t xml:space="preserve">(37)</t>
  </si>
  <si>
    <t xml:space="preserve">ZURIC (ZÜRICH)</t>
  </si>
  <si>
    <t xml:space="preserve">BERNA (BERN)</t>
  </si>
  <si>
    <t xml:space="preserve">LUCERNA (LUZERN)</t>
  </si>
  <si>
    <t xml:space="preserve">SCHWYZ</t>
  </si>
  <si>
    <t xml:space="preserve">FRIBURG (FREIBURG)</t>
  </si>
  <si>
    <t xml:space="preserve">BASILEA-CIUTAT (BASEL-STADT)</t>
  </si>
  <si>
    <t xml:space="preserve">SCHAFFHAUSEN</t>
  </si>
  <si>
    <t xml:space="preserve">SANKT GALLEN</t>
  </si>
  <si>
    <t xml:space="preserve">GRISONS (GRISCHUN, GRAUBÜNDEN, GRIGIONI)</t>
  </si>
  <si>
    <t xml:space="preserve">ARGÒVIA (AARGAU)</t>
  </si>
  <si>
    <t xml:space="preserve">TURGÒVIA (THURGAU)</t>
  </si>
  <si>
    <t xml:space="preserve">TICINO</t>
  </si>
  <si>
    <t xml:space="preserve">VAUD</t>
  </si>
  <si>
    <t xml:space="preserve">VALAIS (WALLIS)</t>
  </si>
  <si>
    <t xml:space="preserve">NEUCHÂTEL</t>
  </si>
  <si>
    <t xml:space="preserve">GINEBRA (GENÈVE)</t>
  </si>
  <si>
    <t xml:space="preserve">F2E. A QUIN ESTAT D'ESTATS UNITS RESIDEIX?</t>
  </si>
  <si>
    <t xml:space="preserve">(BASE: RESIDEIXEN A ESTATS UNITS) </t>
  </si>
  <si>
    <t xml:space="preserve">(114)</t>
  </si>
  <si>
    <t xml:space="preserve">(95)</t>
  </si>
  <si>
    <t xml:space="preserve">(146)</t>
  </si>
  <si>
    <t xml:space="preserve">(120)</t>
  </si>
  <si>
    <t xml:space="preserve">(46)</t>
  </si>
  <si>
    <t xml:space="preserve">(62)</t>
  </si>
  <si>
    <t xml:space="preserve">(104)</t>
  </si>
  <si>
    <t xml:space="preserve">(118)</t>
  </si>
  <si>
    <t xml:space="preserve">ALABAMA</t>
  </si>
  <si>
    <t xml:space="preserve">ARIZONA</t>
  </si>
  <si>
    <t xml:space="preserve">CALIFORNIA</t>
  </si>
  <si>
    <t xml:space="preserve">COLORADO</t>
  </si>
  <si>
    <t xml:space="preserve">CONNECTICUT</t>
  </si>
  <si>
    <t xml:space="preserve">FLORIDA</t>
  </si>
  <si>
    <t xml:space="preserve">GEORGIA</t>
  </si>
  <si>
    <t xml:space="preserve">IDAHO</t>
  </si>
  <si>
    <t xml:space="preserve">ILLINOIS</t>
  </si>
  <si>
    <t xml:space="preserve">INDIANA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NEVADA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OHIO</t>
  </si>
  <si>
    <t xml:space="preserve">OKLAHOMA</t>
  </si>
  <si>
    <t xml:space="preserve">OREGON</t>
  </si>
  <si>
    <t xml:space="preserve">PENNSYLVANIA</t>
  </si>
  <si>
    <t xml:space="preserve">TENNESSEE</t>
  </si>
  <si>
    <t xml:space="preserve">TEXAS</t>
  </si>
  <si>
    <t xml:space="preserve">VERMONT</t>
  </si>
  <si>
    <t xml:space="preserve">VIRGINIA</t>
  </si>
  <si>
    <t xml:space="preserve">WASHINGTON</t>
  </si>
  <si>
    <t xml:space="preserve">WISCONSIN</t>
  </si>
  <si>
    <t xml:space="preserve">F2F. A QUINA REGIÓ DE NOVA ZELANDA RESIDEIX?</t>
  </si>
  <si>
    <t xml:space="preserve">(BASE: RESIDEIXEN A NOVA ZELANDA)</t>
  </si>
  <si>
    <t xml:space="preserve">AUCKLAND (AUCKLAND)</t>
  </si>
  <si>
    <t xml:space="preserve">WAIKATO (HAMILTON)</t>
  </si>
  <si>
    <t xml:space="preserve">WELLINGTON (WELLINGTON)</t>
  </si>
  <si>
    <t xml:space="preserve">SOUTHLAND (INVERCARGILL)</t>
  </si>
  <si>
    <t xml:space="preserve">F2.1/F2.2. QUANT TEMPS PENSA ESTAR AL MUNICIPI?</t>
  </si>
  <si>
    <t xml:space="preserve">1 NIT</t>
  </si>
  <si>
    <t xml:space="preserve">2 NITS</t>
  </si>
  <si>
    <t xml:space="preserve">3 NITS</t>
  </si>
  <si>
    <t xml:space="preserve">4 NITS</t>
  </si>
  <si>
    <t xml:space="preserve">5 NITS</t>
  </si>
  <si>
    <t xml:space="preserve">DE 6 A 10 NITS</t>
  </si>
  <si>
    <t xml:space="preserve">D'11 A 28 NITS</t>
  </si>
  <si>
    <t xml:space="preserve">F4. EM PODRIA DIR ON ESTÀ ALLOTJAT?</t>
  </si>
  <si>
    <t xml:space="preserve">HOTEL/APART-HOTEL</t>
  </si>
  <si>
    <t xml:space="preserve">PENSIÓ / HOSTEL</t>
  </si>
  <si>
    <t xml:space="preserve">APARTAMENT TURÍSTIC, HABITATGE D’ÚS TURÍSTIC (NO SEGONA RESIDÈNCIA)</t>
  </si>
  <si>
    <t xml:space="preserve">ALBERG JUVENIL / YOUTH HOSTEL</t>
  </si>
  <si>
    <t xml:space="preserve">CASA PARTICULAR (D’AMICS, DE FAMILIARS) (NO SEGONA RESIDÈNCIA)</t>
  </si>
  <si>
    <t xml:space="preserve">CASA/PIS D’INTERCANVI (SENSE TRANSACCIÓ ECONÒMICA)</t>
  </si>
  <si>
    <t xml:space="preserve">BED AND BREAKFAST</t>
  </si>
  <si>
    <t xml:space="preserve">IOT/VAIXELL AL PORT DEL MUNICIPI DE PERNOCTACIÓ</t>
  </si>
  <si>
    <t xml:space="preserve">COTXE / FURGONETA / AUTOCARAVANA / CARAVANA</t>
  </si>
  <si>
    <t xml:space="preserve">ALBERG JUV. / YOUTH HOSTEL</t>
  </si>
  <si>
    <t xml:space="preserve">F4A. EM PODRIA DIR DE QUINA CATEGORIA ÉS L’HOTEL O APART-HOTEL EN QUÈ S’ALLOTJA?</t>
  </si>
  <si>
    <t xml:space="preserve">(BASE: TURISTES ALLOTJATS HOTELS / APART-HOTELS)</t>
  </si>
  <si>
    <t xml:space="preserve">(3029)</t>
  </si>
  <si>
    <t xml:space="preserve">(1255)</t>
  </si>
  <si>
    <t xml:space="preserve">(299)</t>
  </si>
  <si>
    <t xml:space="preserve">(773)</t>
  </si>
  <si>
    <t xml:space="preserve">(971)</t>
  </si>
  <si>
    <t xml:space="preserve">(1134)</t>
  </si>
  <si>
    <t xml:space="preserve">(787)</t>
  </si>
  <si>
    <t xml:space="preserve">(320)</t>
  </si>
  <si>
    <t xml:space="preserve">(3716)</t>
  </si>
  <si>
    <t xml:space="preserve">(184)</t>
  </si>
  <si>
    <t xml:space="preserve">(207)</t>
  </si>
  <si>
    <t xml:space="preserve">(126)</t>
  </si>
  <si>
    <t xml:space="preserve">(140)</t>
  </si>
  <si>
    <t xml:space="preserve">(86)</t>
  </si>
  <si>
    <t xml:space="preserve">(335)</t>
  </si>
  <si>
    <t xml:space="preserve">(234)</t>
  </si>
  <si>
    <t xml:space="preserve">(193)</t>
  </si>
  <si>
    <t xml:space="preserve">(18)</t>
  </si>
  <si>
    <t xml:space="preserve">(61)</t>
  </si>
  <si>
    <t xml:space="preserve">(90)</t>
  </si>
  <si>
    <t xml:space="preserve">(1655)</t>
  </si>
  <si>
    <t xml:space="preserve">(1998)</t>
  </si>
  <si>
    <t xml:space="preserve">(631)</t>
  </si>
  <si>
    <t xml:space="preserve">(2268)</t>
  </si>
  <si>
    <t xml:space="preserve">(2016)</t>
  </si>
  <si>
    <t xml:space="preserve">(2125)</t>
  </si>
  <si>
    <t xml:space="preserve">(132)</t>
  </si>
  <si>
    <t xml:space="preserve">(409)</t>
  </si>
  <si>
    <t xml:space="preserve">(1554)</t>
  </si>
  <si>
    <t xml:space="preserve">(1311)</t>
  </si>
  <si>
    <t xml:space="preserve">(2973)</t>
  </si>
  <si>
    <t xml:space="preserve">(486)</t>
  </si>
  <si>
    <t xml:space="preserve">(3030)</t>
  </si>
  <si>
    <t xml:space="preserve">(711)</t>
  </si>
  <si>
    <t xml:space="preserve">(162)</t>
  </si>
  <si>
    <t xml:space="preserve">(210)</t>
  </si>
  <si>
    <t xml:space="preserve">(515)</t>
  </si>
  <si>
    <t xml:space="preserve">(451)</t>
  </si>
  <si>
    <t xml:space="preserve">(756)</t>
  </si>
  <si>
    <t xml:space="preserve">(879)</t>
  </si>
  <si>
    <t xml:space="preserve">5 ESTRELLES-GRAN LUXE</t>
  </si>
  <si>
    <t xml:space="preserve">4 ESTRELLES</t>
  </si>
  <si>
    <t xml:space="preserve">3 ESTRELLES</t>
  </si>
  <si>
    <t xml:space="preserve">2 ESTRELLES</t>
  </si>
  <si>
    <t xml:space="preserve">1 ESTRELLA</t>
  </si>
  <si>
    <t xml:space="preserve">Q1. SEXE</t>
  </si>
  <si>
    <t xml:space="preserve">Q2. QUINA EDAT TÉ, VOSTÈ?</t>
  </si>
  <si>
    <t xml:space="preserve">P1. QUIN ÉS EL MOTIU PRINCIPAL DE LA SEVA VISITA A AQUEST MUNICIPI?</t>
  </si>
  <si>
    <t xml:space="preserve">FIRES</t>
  </si>
  <si>
    <t xml:space="preserve">CONGRESSOS O JORNADES</t>
  </si>
  <si>
    <t xml:space="preserve">CONVENCIONS O VIATGE D’INCENTIUS</t>
  </si>
  <si>
    <t xml:space="preserve">REUNIONS PROFESSIONALS, ALTRES FEINES O REUNIONS</t>
  </si>
  <si>
    <t xml:space="preserve">ESDEVENIMENT ESPORTIU (COMPETIR, COM ESPECTADOR)</t>
  </si>
  <si>
    <t xml:space="preserve">ESDEVENIMENT CULTURAL</t>
  </si>
  <si>
    <t xml:space="preserve">EMBARCAR/DESEMBARCAR EN UN CREUER</t>
  </si>
  <si>
    <t xml:space="preserve">PER VACANCES, TURISME</t>
  </si>
  <si>
    <t xml:space="preserve">VISITA A FAMILIARS, AMICS</t>
  </si>
  <si>
    <t xml:space="preserve">ESDEVENIMENTS FAMILIARS (CASAMENTS, COMUNIONS, ENTERRAMENTS ...)</t>
  </si>
  <si>
    <t xml:space="preserve">COMPRES</t>
  </si>
  <si>
    <t xml:space="preserve">TRACTAMENT DE SALUT, MÈDIC, ESTÉTIC</t>
  </si>
  <si>
    <t xml:space="preserve">EDUCACIÓ / FORMACIÓ</t>
  </si>
  <si>
    <t xml:space="preserve">ESTÀ DE PAS</t>
  </si>
  <si>
    <t xml:space="preserve">RELIGIÓ / PEREGRINACIÓ</t>
  </si>
  <si>
    <t xml:space="preserve">TRÀMITS - GESTIONS</t>
  </si>
  <si>
    <t xml:space="preserve">P1A. EN QUINA FIRA / CONGRES / JORNADA O CONVENCIÓ HA PARTICIPAT DURANT LA SEVA ESTADA A AQUEST MUNICIPI?</t>
  </si>
  <si>
    <t xml:space="preserve">(BASE: HAN PARTICIPAT EN UNA FIRA / CONGRES / JORNADA O CONVENCIÓ DURANT LA SEVA ESTADA) </t>
  </si>
  <si>
    <t xml:space="preserve">(181)</t>
  </si>
  <si>
    <t xml:space="preserve">(185)</t>
  </si>
  <si>
    <t xml:space="preserve">(85)</t>
  </si>
  <si>
    <t xml:space="preserve">(9)</t>
  </si>
  <si>
    <t xml:space="preserve">(214)</t>
  </si>
  <si>
    <t xml:space="preserve">(167)</t>
  </si>
  <si>
    <t xml:space="preserve">(35)</t>
  </si>
  <si>
    <t xml:space="preserve">(152)</t>
  </si>
  <si>
    <t xml:space="preserve">(110)</t>
  </si>
  <si>
    <t xml:space="preserve">(107)</t>
  </si>
  <si>
    <t xml:space="preserve">INTEGRATED SYSTEMS EUROPE - ISE 2024</t>
  </si>
  <si>
    <t xml:space="preserve">SEAFOOD EXPO GLOBAL &amp; SEAFOOD PROCESSING GLOBAL</t>
  </si>
  <si>
    <t xml:space="preserve">ALIMENTARIA FOODTECH</t>
  </si>
  <si>
    <t xml:space="preserve">IBTM WORLD</t>
  </si>
  <si>
    <t xml:space="preserve">FOTO FORUM</t>
  </si>
  <si>
    <t xml:space="preserve">PATCHWORK</t>
  </si>
  <si>
    <t xml:space="preserve">HISPACK</t>
  </si>
  <si>
    <t xml:space="preserve">4YFN</t>
  </si>
  <si>
    <t xml:space="preserve">ALTRES FIRES</t>
  </si>
  <si>
    <t xml:space="preserve">MWC BARCELONA 2024</t>
  </si>
  <si>
    <t xml:space="preserve">SMART CITY EXPO WORLD CONGRES 2024 / TOMORROW MOBILITY WORLD CONGRESS 2024</t>
  </si>
  <si>
    <t xml:space="preserve">ESGO</t>
  </si>
  <si>
    <t xml:space="preserve">GROWTH VS CLIMATE</t>
  </si>
  <si>
    <t xml:space="preserve">ECSMID</t>
  </si>
  <si>
    <t xml:space="preserve">OCEAN DECADE</t>
  </si>
  <si>
    <t xml:space="preserve">FORUM AUDITORIA</t>
  </si>
  <si>
    <t xml:space="preserve">ESCRS ( OFTALMOLÓGIA)</t>
  </si>
  <si>
    <t xml:space="preserve">ESMO</t>
  </si>
  <si>
    <t xml:space="preserve">ESCIM</t>
  </si>
  <si>
    <t xml:space="preserve">MRO</t>
  </si>
  <si>
    <t xml:space="preserve">SEMFYC</t>
  </si>
  <si>
    <t xml:space="preserve">ADVANCE FACTORIES</t>
  </si>
  <si>
    <t xml:space="preserve">IOT</t>
  </si>
  <si>
    <t xml:space="preserve">ALTRES CONGRESSOS</t>
  </si>
  <si>
    <t xml:space="preserve">SHOPTALK</t>
  </si>
  <si>
    <t xml:space="preserve">NEXT - NUTENIXNEXT</t>
  </si>
  <si>
    <t xml:space="preserve">ALTRES CONVENCIONS</t>
  </si>
  <si>
    <t xml:space="preserve">NO HO SAP</t>
  </si>
  <si>
    <t xml:space="preserve">NO CONTESTA</t>
  </si>
  <si>
    <t xml:space="preserve">P1C. HA REALITZAT ALGUNA ACTIVITAT PROFESSIONAL O D’OCI RELACIONADA AMB ALGUNA DE LES SEGÚENTS ACTIVITATS CREATIVES A AQUEST MUNICIPI?</t>
  </si>
  <si>
    <t xml:space="preserve">(BASE: 1/3 ALEATORI DE LA MOSTRA)</t>
  </si>
  <si>
    <t xml:space="preserve">(2148)</t>
  </si>
  <si>
    <t xml:space="preserve">(1453)</t>
  </si>
  <si>
    <t xml:space="preserve">(695)</t>
  </si>
  <si>
    <t xml:space="preserve">(372)</t>
  </si>
  <si>
    <t xml:space="preserve">(496)</t>
  </si>
  <si>
    <t xml:space="preserve">(574)</t>
  </si>
  <si>
    <t xml:space="preserve">(379)</t>
  </si>
  <si>
    <t xml:space="preserve">(1908)</t>
  </si>
  <si>
    <t xml:space="preserve">(1084)</t>
  </si>
  <si>
    <t xml:space="preserve">(564)</t>
  </si>
  <si>
    <t xml:space="preserve">(121)</t>
  </si>
  <si>
    <t xml:space="preserve">(112)</t>
  </si>
  <si>
    <t xml:space="preserve">(23)</t>
  </si>
  <si>
    <t xml:space="preserve">(168)</t>
  </si>
  <si>
    <t xml:space="preserve">(66)</t>
  </si>
  <si>
    <t xml:space="preserve">(151)</t>
  </si>
  <si>
    <t xml:space="preserve">(598)</t>
  </si>
  <si>
    <t xml:space="preserve">(1181)</t>
  </si>
  <si>
    <t xml:space="preserve">(369)</t>
  </si>
  <si>
    <t xml:space="preserve">(1474)</t>
  </si>
  <si>
    <t xml:space="preserve">(108)</t>
  </si>
  <si>
    <t xml:space="preserve">(255)</t>
  </si>
  <si>
    <t xml:space="preserve">(1129)</t>
  </si>
  <si>
    <t xml:space="preserve">(1019)</t>
  </si>
  <si>
    <t xml:space="preserve">(878)</t>
  </si>
  <si>
    <t xml:space="preserve">(171)</t>
  </si>
  <si>
    <t xml:space="preserve">(903)</t>
  </si>
  <si>
    <t xml:space="preserve">(715)</t>
  </si>
  <si>
    <t xml:space="preserve">(1433)</t>
  </si>
  <si>
    <t xml:space="preserve">(242)</t>
  </si>
  <si>
    <t xml:space="preserve">(1352)</t>
  </si>
  <si>
    <t xml:space="preserve">(444)</t>
  </si>
  <si>
    <t xml:space="preserve">(324)</t>
  </si>
  <si>
    <t xml:space="preserve">(336)</t>
  </si>
  <si>
    <t xml:space="preserve">CULTURA</t>
  </si>
  <si>
    <t xml:space="preserve">DISSENY</t>
  </si>
  <si>
    <t xml:space="preserve">MODA</t>
  </si>
  <si>
    <t xml:space="preserve">LITERATURA</t>
  </si>
  <si>
    <t xml:space="preserve">ARTS PLÀSTIQUES</t>
  </si>
  <si>
    <t xml:space="preserve">FOTOGRAFIA</t>
  </si>
  <si>
    <t xml:space="preserve">VIDEO</t>
  </si>
  <si>
    <t xml:space="preserve">CINEMA</t>
  </si>
  <si>
    <t xml:space="preserve">ART</t>
  </si>
  <si>
    <t xml:space="preserve">ARQUITECTURA</t>
  </si>
  <si>
    <t xml:space="preserve">CONCERTS</t>
  </si>
  <si>
    <t xml:space="preserve">BIENNAL MANIFESTA</t>
  </si>
  <si>
    <t xml:space="preserve">TURISME INDUSTRIAL</t>
  </si>
  <si>
    <t xml:space="preserve">TURISME CINEMATOGRÀFIC</t>
  </si>
  <si>
    <t xml:space="preserve">DANSA / BALL</t>
  </si>
  <si>
    <t xml:space="preserve">TEATRE</t>
  </si>
  <si>
    <t xml:space="preserve">MUSEUS</t>
  </si>
  <si>
    <t xml:space="preserve">NO HA REALITZAT CAP ACTIVITAT RELACIONADA AMB LA CREATIVITAT</t>
  </si>
  <si>
    <t xml:space="preserve">P83. ÉSTÀ INFORMAT QUE AQUEST ANY A BARCELONA SERÀ L’ORGANITZADORA DE LA COPA AMÈRICA DE VELA? </t>
  </si>
  <si>
    <t xml:space="preserve">(3224)</t>
  </si>
  <si>
    <t xml:space="preserve">(2113)</t>
  </si>
  <si>
    <t xml:space="preserve">(1111)</t>
  </si>
  <si>
    <t xml:space="preserve">(289)</t>
  </si>
  <si>
    <t xml:space="preserve">(592)</t>
  </si>
  <si>
    <t xml:space="preserve">(753)</t>
  </si>
  <si>
    <t xml:space="preserve">(800)</t>
  </si>
  <si>
    <t xml:space="preserve">(2831)</t>
  </si>
  <si>
    <t xml:space="preserve">(1487)</t>
  </si>
  <si>
    <t xml:space="preserve">(1737)</t>
  </si>
  <si>
    <t xml:space="preserve">(119)</t>
  </si>
  <si>
    <t xml:space="preserve">(161)</t>
  </si>
  <si>
    <t xml:space="preserve">(84)</t>
  </si>
  <si>
    <t xml:space="preserve">(33)</t>
  </si>
  <si>
    <t xml:space="preserve">(158)</t>
  </si>
  <si>
    <t xml:space="preserve">(101)</t>
  </si>
  <si>
    <t xml:space="preserve">(251)</t>
  </si>
  <si>
    <t xml:space="preserve">(664)</t>
  </si>
  <si>
    <t xml:space="preserve">(1975)</t>
  </si>
  <si>
    <t xml:space="preserve">(585)</t>
  </si>
  <si>
    <t xml:space="preserve">(2213)</t>
  </si>
  <si>
    <t xml:space="preserve">(202)</t>
  </si>
  <si>
    <t xml:space="preserve">(378)</t>
  </si>
  <si>
    <t xml:space="preserve">(187)</t>
  </si>
  <si>
    <t xml:space="preserve">(1729)</t>
  </si>
  <si>
    <t xml:space="preserve">(1495)</t>
  </si>
  <si>
    <t xml:space="preserve">(1356)</t>
  </si>
  <si>
    <t xml:space="preserve">(1137)</t>
  </si>
  <si>
    <t xml:space="preserve">(2087)</t>
  </si>
  <si>
    <t xml:space="preserve">(345)</t>
  </si>
  <si>
    <t xml:space="preserve">(2032)</t>
  </si>
  <si>
    <t xml:space="preserve">(639)</t>
  </si>
  <si>
    <t xml:space="preserve">(208)</t>
  </si>
  <si>
    <t xml:space="preserve">(130)</t>
  </si>
  <si>
    <t xml:space="preserve">(173)</t>
  </si>
  <si>
    <t xml:space="preserve">(355)</t>
  </si>
  <si>
    <t xml:space="preserve">(396)</t>
  </si>
  <si>
    <t xml:space="preserve">(264)</t>
  </si>
  <si>
    <t xml:space="preserve">(455)</t>
  </si>
  <si>
    <t xml:space="preserve">SÍ</t>
  </si>
  <si>
    <t xml:space="preserve">NO</t>
  </si>
  <si>
    <t xml:space="preserve">P3.2. HA TINGUT EN COMPTE LA TEMPERATURA DEL DESTÍ A L’HORA DE PLANIFICAR AQUEST VIATGE?</t>
  </si>
  <si>
    <t xml:space="preserve">(249)</t>
  </si>
  <si>
    <t xml:space="preserve">(337)</t>
  </si>
  <si>
    <t xml:space="preserve">(229)</t>
  </si>
  <si>
    <t xml:space="preserve">(163)</t>
  </si>
  <si>
    <t xml:space="preserve">(65)</t>
  </si>
  <si>
    <t xml:space="preserve">(149)</t>
  </si>
  <si>
    <t xml:space="preserve">(230)</t>
  </si>
  <si>
    <t xml:space="preserve">(138)</t>
  </si>
  <si>
    <t xml:space="preserve">(244)</t>
  </si>
  <si>
    <t xml:space="preserve">P4. QUINES FONTS D’INFORMACIÓ VA CONSULTAR PER PLANIFICAR AQUEST VIATGE? </t>
  </si>
  <si>
    <t xml:space="preserve">(MULTIRESPOSTA)</t>
  </si>
  <si>
    <t xml:space="preserve">PÀGINES WEB</t>
  </si>
  <si>
    <t xml:space="preserve">XARXES SOCIALS I/O BLOGS</t>
  </si>
  <si>
    <t xml:space="preserve">FAMÍLIA, AMICS, CONEGUTS</t>
  </si>
  <si>
    <t xml:space="preserve">GUIES O LLIBRES DE VIATGE EN PAPER</t>
  </si>
  <si>
    <t xml:space="preserve">MITJANS DE COMUNICACIÓ EN PAPER (PRINTMEDIA)</t>
  </si>
  <si>
    <t xml:space="preserve">AGÈNCIES DE VIATGE, TOUR OPERATORS, FULLETS D’AGÈNCIES DE VIATGE O TOUR OPERATOR (NO PER INTERNET)</t>
  </si>
  <si>
    <t xml:space="preserve">UNA ORGANITZACIÓ (EMPRESA, CENTRE D'ESTUDIS, ASSOCIACIÓ, CORAL, GRUP ESPORTIU, ETC.)</t>
  </si>
  <si>
    <t xml:space="preserve">REGALS I CAIXES O PACKS REGAL</t>
  </si>
  <si>
    <t xml:space="preserve">NO VA CONSULTAR CAP FONT D’INFORMACIÓ</t>
  </si>
  <si>
    <t xml:space="preserve">P5A. I A TRAVÉS DE QUINES WEBS?</t>
  </si>
  <si>
    <t xml:space="preserve">(BASE: HAN CONSULTAT PÀGINES WEB)</t>
  </si>
  <si>
    <t xml:space="preserve">(2542)</t>
  </si>
  <si>
    <t xml:space="preserve">(923)</t>
  </si>
  <si>
    <t xml:space="preserve">(201)</t>
  </si>
  <si>
    <t xml:space="preserve">(456)</t>
  </si>
  <si>
    <t xml:space="preserve">(655)</t>
  </si>
  <si>
    <t xml:space="preserve">(657)</t>
  </si>
  <si>
    <t xml:space="preserve">(405)</t>
  </si>
  <si>
    <t xml:space="preserve">(2275)</t>
  </si>
  <si>
    <t xml:space="preserve">(106)</t>
  </si>
  <si>
    <t xml:space="preserve">(49)</t>
  </si>
  <si>
    <t xml:space="preserve">(1139)</t>
  </si>
  <si>
    <t xml:space="preserve">(1403)</t>
  </si>
  <si>
    <t xml:space="preserve">(650)</t>
  </si>
  <si>
    <t xml:space="preserve">(127)</t>
  </si>
  <si>
    <t xml:space="preserve">(215)</t>
  </si>
  <si>
    <t xml:space="preserve">(1724)</t>
  </si>
  <si>
    <t xml:space="preserve">(400)</t>
  </si>
  <si>
    <t xml:space="preserve">(1727)</t>
  </si>
  <si>
    <t xml:space="preserve">(319)</t>
  </si>
  <si>
    <t xml:space="preserve">(219)</t>
  </si>
  <si>
    <t xml:space="preserve">(1586)</t>
  </si>
  <si>
    <t xml:space="preserve">(956)</t>
  </si>
  <si>
    <t xml:space="preserve">(1056)</t>
  </si>
  <si>
    <t xml:space="preserve">(1135)</t>
  </si>
  <si>
    <t xml:space="preserve">(964)</t>
  </si>
  <si>
    <t xml:space="preserve">(1578)</t>
  </si>
  <si>
    <t xml:space="preserve">(1701)</t>
  </si>
  <si>
    <t xml:space="preserve">(424)</t>
  </si>
  <si>
    <t xml:space="preserve">(321)</t>
  </si>
  <si>
    <t xml:space="preserve">(297)</t>
  </si>
  <si>
    <t xml:space="preserve">(537)</t>
  </si>
  <si>
    <t xml:space="preserve">(323)</t>
  </si>
  <si>
    <t xml:space="preserve">WEBS MUNICIPALS</t>
  </si>
  <si>
    <t xml:space="preserve">WEBS DE LA ZONA</t>
  </si>
  <si>
    <t xml:space="preserve">ALTRES WEBS OFICIALS DE LES DESTINACIONS TURÍSTIQUES</t>
  </si>
  <si>
    <t xml:space="preserve">ACSI</t>
  </si>
  <si>
    <t xml:space="preserve">AGODA / AGORA</t>
  </si>
  <si>
    <t xml:space="preserve">AIRBNB</t>
  </si>
  <si>
    <t xml:space="preserve">AMERICAN EXPRESS</t>
  </si>
  <si>
    <t xml:space="preserve">ATRÁPALO</t>
  </si>
  <si>
    <t xml:space="preserve">BOOKING</t>
  </si>
  <si>
    <t xml:space="preserve">BUSCOUNCHOLLO</t>
  </si>
  <si>
    <t xml:space="preserve">CENTRAL DE RESERVAS</t>
  </si>
  <si>
    <t xml:space="preserve">CIVITATIS</t>
  </si>
  <si>
    <t xml:space="preserve">COFREVIP</t>
  </si>
  <si>
    <t xml:space="preserve">CWT/CWTRAVEL/CARLSTON WAGONLIT TRAVEL</t>
  </si>
  <si>
    <t xml:space="preserve">DESPEGAR</t>
  </si>
  <si>
    <t xml:space="preserve">DESTINIA</t>
  </si>
  <si>
    <t xml:space="preserve">E-DREAMS</t>
  </si>
  <si>
    <t xml:space="preserve">ESCAPADA RURAL</t>
  </si>
  <si>
    <t xml:space="preserve">EUROCAMP</t>
  </si>
  <si>
    <t xml:space="preserve">EXPEDIA</t>
  </si>
  <si>
    <t xml:space="preserve">GETYOURGUIDE</t>
  </si>
  <si>
    <t xml:space="preserve">GO EURO - OMIO</t>
  </si>
  <si>
    <t xml:space="preserve">HOMAIR</t>
  </si>
  <si>
    <t xml:space="preserve">HOTELES.COM</t>
  </si>
  <si>
    <t xml:space="preserve">JET 2</t>
  </si>
  <si>
    <t xml:space="preserve">KAYAK</t>
  </si>
  <si>
    <t xml:space="preserve">KIWI</t>
  </si>
  <si>
    <t xml:space="preserve">LAST MINUTE</t>
  </si>
  <si>
    <t xml:space="preserve">LOVEHOLIDAYS</t>
  </si>
  <si>
    <t xml:space="preserve">MOMONDO</t>
  </si>
  <si>
    <t xml:space="preserve">NECKERMANN</t>
  </si>
  <si>
    <t xml:space="preserve">ONTHEBEACH</t>
  </si>
  <si>
    <t xml:space="preserve">OPODO</t>
  </si>
  <si>
    <t xml:space="preserve">SKYSCANNER</t>
  </si>
  <si>
    <t xml:space="preserve">SMARTBOX</t>
  </si>
  <si>
    <t xml:space="preserve">SOLMAR TOURS</t>
  </si>
  <si>
    <t xml:space="preserve">SUNWEB</t>
  </si>
  <si>
    <t xml:space="preserve">THOMAS COOK</t>
  </si>
  <si>
    <t xml:space="preserve">TOP RURAL</t>
  </si>
  <si>
    <t xml:space="preserve">TRIPADVISOR</t>
  </si>
  <si>
    <t xml:space="preserve">TRIVAGO</t>
  </si>
  <si>
    <t xml:space="preserve">TUI- NEDERLAND / TUI HOLLAND </t>
  </si>
  <si>
    <t xml:space="preserve">VIATOR</t>
  </si>
  <si>
    <t xml:space="preserve">VOYAGE PRIVEE</t>
  </si>
  <si>
    <t xml:space="preserve">WEEKENDESK</t>
  </si>
  <si>
    <t xml:space="preserve">WONDERBOX</t>
  </si>
  <si>
    <t xml:space="preserve">AGENCIA</t>
  </si>
  <si>
    <t xml:space="preserve">CHECK24</t>
  </si>
  <si>
    <t xml:space="preserve">ALTRES WEBS D'AGÈNCIES DE VIATGES O TOUR OPERADORS</t>
  </si>
  <si>
    <t xml:space="preserve">WEBS CONCRETES D'HOTELS, CÀMPINGS, ETC.</t>
  </si>
  <si>
    <t xml:space="preserve">ALTRES WEBS D'EMPRESES D'ALLOTJAMENT</t>
  </si>
  <si>
    <t xml:space="preserve">WEBS DE COMPANYIES AÈRIES</t>
  </si>
  <si>
    <t xml:space="preserve">BRITISH AIRWAYS</t>
  </si>
  <si>
    <t xml:space="preserve">RYANAIR</t>
  </si>
  <si>
    <t xml:space="preserve">VUELING</t>
  </si>
  <si>
    <t xml:space="preserve">RENFE</t>
  </si>
  <si>
    <t xml:space="preserve">OUIGO</t>
  </si>
  <si>
    <t xml:space="preserve">ALTRES WEBS DE MITJANS DE TRANSPORT</t>
  </si>
  <si>
    <t xml:space="preserve">GOOGLE / GOOGLEMAPS</t>
  </si>
  <si>
    <t xml:space="preserve">WIKIPEDIA</t>
  </si>
  <si>
    <t xml:space="preserve">CHATGPT</t>
  </si>
  <si>
    <t xml:space="preserve">WEBS DE DESTINACIONS TURÍSTIQUES</t>
  </si>
  <si>
    <t xml:space="preserve">WEBS D'AGÈNCIES DE VIATGES O TOUR OPERADORS</t>
  </si>
  <si>
    <t xml:space="preserve">WEBS D'EMPRESES D'ALLOTJAMENT</t>
  </si>
  <si>
    <t xml:space="preserve">WEBS DE MITJANS DE TRANSPORT</t>
  </si>
  <si>
    <t xml:space="preserve">XARXES SOCIALS</t>
  </si>
  <si>
    <t xml:space="preserve">WEBS GENÈRIQUES</t>
  </si>
  <si>
    <t xml:space="preserve">NO HO SAP / NO CONTESTA</t>
  </si>
  <si>
    <t xml:space="preserve">P5B. I A TRAVÉS DE QUINES XARXES SOCIALS I/O BLOGS?</t>
  </si>
  <si>
    <t xml:space="preserve">(BASE: HAN CONSULTAT XARXES SOCIALS I/O BLOGS)</t>
  </si>
  <si>
    <t xml:space="preserve">(204)</t>
  </si>
  <si>
    <t xml:space="preserve">(69)</t>
  </si>
  <si>
    <t xml:space="preserve">(417)</t>
  </si>
  <si>
    <t xml:space="preserve">(51)</t>
  </si>
  <si>
    <t xml:space="preserve">(332)</t>
  </si>
  <si>
    <t xml:space="preserve">(99)</t>
  </si>
  <si>
    <t xml:space="preserve">(387)</t>
  </si>
  <si>
    <t xml:space="preserve">(239)</t>
  </si>
  <si>
    <t xml:space="preserve">(155)</t>
  </si>
  <si>
    <t xml:space="preserve">(218)</t>
  </si>
  <si>
    <t xml:space="preserve">(296)</t>
  </si>
  <si>
    <t xml:space="preserve">(79)</t>
  </si>
  <si>
    <t xml:space="preserve">(72)</t>
  </si>
  <si>
    <t xml:space="preserve">FACEBOOK</t>
  </si>
  <si>
    <t xml:space="preserve">INSTAGRAM</t>
  </si>
  <si>
    <t xml:space="preserve">TWITTER</t>
  </si>
  <si>
    <t xml:space="preserve">YOUTUBE</t>
  </si>
  <si>
    <t xml:space="preserve">TIK TOK</t>
  </si>
  <si>
    <t xml:space="preserve">LINKEDIN</t>
  </si>
  <si>
    <t xml:space="preserve">PARK4NIGHT</t>
  </si>
  <si>
    <t xml:space="preserve">ALTRES XARXES SOCIALS</t>
  </si>
  <si>
    <t xml:space="preserve">P6. QUIN MITJÀ DE TRANSPORT HA UTILITZAT PRINCIPALMENT PER VENIR A AQUEST MUNICIPI?</t>
  </si>
  <si>
    <t xml:space="preserve">CREUER</t>
  </si>
  <si>
    <t xml:space="preserve">FERRY, VAIXELL</t>
  </si>
  <si>
    <t xml:space="preserve">TREN (AVE)</t>
  </si>
  <si>
    <t xml:space="preserve">TREN (RENFE RODALIES)</t>
  </si>
  <si>
    <t xml:space="preserve">TREN (FERROCARRILS DE LA GENERALITAT DE CATALUNYA)</t>
  </si>
  <si>
    <t xml:space="preserve">TREN (ALTRES)</t>
  </si>
  <si>
    <t xml:space="preserve">METRO</t>
  </si>
  <si>
    <t xml:space="preserve">TRAMVIA (TRAM)</t>
  </si>
  <si>
    <t xml:space="preserve">AUTOBÚS</t>
  </si>
  <si>
    <t xml:space="preserve">AUTOCAR</t>
  </si>
  <si>
    <t xml:space="preserve">TAXI</t>
  </si>
  <si>
    <t xml:space="preserve">AUTOCARAVANA</t>
  </si>
  <si>
    <t xml:space="preserve">COTXE PRIVAT</t>
  </si>
  <si>
    <t xml:space="preserve">COTXE DE LLOGUER</t>
  </si>
  <si>
    <t xml:space="preserve">COTXE COMPARTIT (CAR POOLING, TIPUS BLA BLA CAR)</t>
  </si>
  <si>
    <t xml:space="preserve">MOTOCICLETA PRIVADA</t>
  </si>
  <si>
    <t xml:space="preserve">BICICLETA PRIVADA</t>
  </si>
  <si>
    <t xml:space="preserve">A PEU/PASSEJANT</t>
  </si>
  <si>
    <t xml:space="preserve">ALTRES (SEGWAY, TUCTUC, GOCAR, ETC.)</t>
  </si>
  <si>
    <t xml:space="preserve">P8A. COM HA CONTRACTAT AQUEST MITJÀ DE TRANSPORT?</t>
  </si>
  <si>
    <t xml:space="preserve">(BASE: HA CONTRACTAT EL TRANSPORT PER SEPARAT DE L'ALLOTJAMENT I EL PRINCIPAL MITJÀ DE TRANSPORT NO ÉS COTXE PRIVAT O MOTO PRIVADA)</t>
  </si>
  <si>
    <t xml:space="preserve">(2800)</t>
  </si>
  <si>
    <t xml:space="preserve">(1864)</t>
  </si>
  <si>
    <t xml:space="preserve">(936)</t>
  </si>
  <si>
    <t xml:space="preserve">(594)</t>
  </si>
  <si>
    <t xml:space="preserve">(628)</t>
  </si>
  <si>
    <t xml:space="preserve">(634)</t>
  </si>
  <si>
    <t xml:space="preserve">(2270)</t>
  </si>
  <si>
    <t xml:space="preserve">(870)</t>
  </si>
  <si>
    <t xml:space="preserve">(1930)</t>
  </si>
  <si>
    <t xml:space="preserve">(277)</t>
  </si>
  <si>
    <t xml:space="preserve">(199)</t>
  </si>
  <si>
    <t xml:space="preserve">(145)</t>
  </si>
  <si>
    <t xml:space="preserve">(272)</t>
  </si>
  <si>
    <t xml:space="preserve">(810)</t>
  </si>
  <si>
    <t xml:space="preserve">(1412)</t>
  </si>
  <si>
    <t xml:space="preserve">(578)</t>
  </si>
  <si>
    <t xml:space="preserve">(1969)</t>
  </si>
  <si>
    <t xml:space="preserve">(248)</t>
  </si>
  <si>
    <t xml:space="preserve">(1550)</t>
  </si>
  <si>
    <t xml:space="preserve">(1250)</t>
  </si>
  <si>
    <t xml:space="preserve">(1912)</t>
  </si>
  <si>
    <t xml:space="preserve">(432)</t>
  </si>
  <si>
    <t xml:space="preserve">(1781)</t>
  </si>
  <si>
    <t xml:space="preserve">(469)</t>
  </si>
  <si>
    <t xml:space="preserve">(1879)</t>
  </si>
  <si>
    <t xml:space="preserve">(404)</t>
  </si>
  <si>
    <t xml:space="preserve">(124)</t>
  </si>
  <si>
    <t xml:space="preserve">(399)</t>
  </si>
  <si>
    <t xml:space="preserve">(466)</t>
  </si>
  <si>
    <t xml:space="preserve">PER INTERNET DIRECTAMENT AMB LA COMPANYIA</t>
  </si>
  <si>
    <t xml:space="preserve">PER INTERNET AMB PLATAFORMA ONLINE, TOUR OPERADOR, AGÈNCIA DE VIATGES O ALTRA </t>
  </si>
  <si>
    <t xml:space="preserve">PER ALTRES CANALS (TELF, OFICINA) DIRECTAMENT AMB LA COMPANYIA</t>
  </si>
  <si>
    <t xml:space="preserve">PER ALTRES CANALS (TELF, OFICINA) AMB TOUR OPERADOR, AGÈNCIA DE VIATGES O ALTRA PLATAFORMA</t>
  </si>
  <si>
    <t xml:space="preserve">VIATGE ORGANITZAT PER L’EMPRESA</t>
  </si>
  <si>
    <t xml:space="preserve">VIATGE ORGANITZAT AMB UNA ALTRA ORGANITZACIÓ (CENTRE EDUCATIU, ORGANITZACIÓ ESPORTIVA, CASAL O CENTRE CULTURAL, RELIGIÓS</t>
  </si>
  <si>
    <t xml:space="preserve">NO HA CONTRACTAT (ÉS PRÒPIA)</t>
  </si>
  <si>
    <t xml:space="preserve">NO HO SAP / NO HO HA CONTRACTAT ELL/A MATEIX/A</t>
  </si>
  <si>
    <t xml:space="preserve">P8B. COM HA CONTRACTAT L'ALLOTJAMENT ON ESTÀ?</t>
  </si>
  <si>
    <t xml:space="preserve">(BASE: HA CONTRACTAT L'ALLOTJAMENT PER SEPARAT DEL TRANSPORT I ESTÀ EN UN TIPUS D'ALLOTJAMENT QUE ES CONTRACTA)</t>
  </si>
  <si>
    <t xml:space="preserve">(4903)</t>
  </si>
  <si>
    <t xml:space="preserve">(3242)</t>
  </si>
  <si>
    <t xml:space="preserve">(1661)</t>
  </si>
  <si>
    <t xml:space="preserve">(837)</t>
  </si>
  <si>
    <t xml:space="preserve">(1280)</t>
  </si>
  <si>
    <t xml:space="preserve">(861)</t>
  </si>
  <si>
    <t xml:space="preserve">(374)</t>
  </si>
  <si>
    <t xml:space="preserve">(4422)</t>
  </si>
  <si>
    <t xml:space="preserve">(175)</t>
  </si>
  <si>
    <t xml:space="preserve">(2671)</t>
  </si>
  <si>
    <t xml:space="preserve">(2232)</t>
  </si>
  <si>
    <t xml:space="preserve">(433)</t>
  </si>
  <si>
    <t xml:space="preserve">(260)</t>
  </si>
  <si>
    <t xml:space="preserve">(1354)</t>
  </si>
  <si>
    <t xml:space="preserve">(2808)</t>
  </si>
  <si>
    <t xml:space="preserve">(741)</t>
  </si>
  <si>
    <t xml:space="preserve">(3523)</t>
  </si>
  <si>
    <t xml:space="preserve">(709)</t>
  </si>
  <si>
    <t xml:space="preserve">(2489)</t>
  </si>
  <si>
    <t xml:space="preserve">(2414)</t>
  </si>
  <si>
    <t xml:space="preserve">(1736)</t>
  </si>
  <si>
    <t xml:space="preserve">(2496)</t>
  </si>
  <si>
    <t xml:space="preserve">(1593)</t>
  </si>
  <si>
    <t xml:space="preserve">(3310)</t>
  </si>
  <si>
    <t xml:space="preserve">(476)</t>
  </si>
  <si>
    <t xml:space="preserve">(2988)</t>
  </si>
  <si>
    <t xml:space="preserve">(1093)</t>
  </si>
  <si>
    <t xml:space="preserve">(519)</t>
  </si>
  <si>
    <t xml:space="preserve">(604)</t>
  </si>
  <si>
    <t xml:space="preserve">(690)</t>
  </si>
  <si>
    <t xml:space="preserve">(428)</t>
  </si>
  <si>
    <t xml:space="preserve">(676)</t>
  </si>
  <si>
    <t xml:space="preserve">VIATGE ORGANITZAT AMB UNA ALTRA ORGANITZACIÓ (CENTRE EDUCATIU, ORGANITZACIÓ ESPORTIVA, CASAL O CENTRE CULTURAL, RELIGIÓS)</t>
  </si>
  <si>
    <t xml:space="preserve">P8A+P8B. COM HA CONTRACTAT EL PAQUET TRANSPORT + ALLOTJAMENT?</t>
  </si>
  <si>
    <t xml:space="preserve">(BASE: HA CONTRACTAT CONJUNTAMENT L'ALLOTJAMENT I EL TRANSPORT)</t>
  </si>
  <si>
    <t xml:space="preserve">(775)</t>
  </si>
  <si>
    <t xml:space="preserve">(222)</t>
  </si>
  <si>
    <t xml:space="preserve">(156)</t>
  </si>
  <si>
    <t xml:space="preserve">(623)</t>
  </si>
  <si>
    <t xml:space="preserve">(203)</t>
  </si>
  <si>
    <t xml:space="preserve">(572)</t>
  </si>
  <si>
    <t xml:space="preserve">(340)</t>
  </si>
  <si>
    <t xml:space="preserve">(385)</t>
  </si>
  <si>
    <t xml:space="preserve">(761)</t>
  </si>
  <si>
    <t xml:space="preserve">(508)</t>
  </si>
  <si>
    <t xml:space="preserve">(609)</t>
  </si>
  <si>
    <t xml:space="preserve">(654)</t>
  </si>
  <si>
    <t xml:space="preserve">(115)</t>
  </si>
  <si>
    <t xml:space="preserve">P10A. A TRAVÉS DE QUINA WEB HO HA CONTRACTAT?</t>
  </si>
  <si>
    <t xml:space="preserve">(BASE: HA CONTRACTAT EL TRANSPORT PER INTERNET)</t>
  </si>
  <si>
    <t xml:space="preserve">(1618)</t>
  </si>
  <si>
    <t xml:space="preserve">(1044)</t>
  </si>
  <si>
    <t xml:space="preserve">(393)</t>
  </si>
  <si>
    <t xml:space="preserve">(236)</t>
  </si>
  <si>
    <t xml:space="preserve">(1259)</t>
  </si>
  <si>
    <t xml:space="preserve">(1260)</t>
  </si>
  <si>
    <t xml:space="preserve">(189)</t>
  </si>
  <si>
    <t xml:space="preserve">(866)</t>
  </si>
  <si>
    <t xml:space="preserve">(367)</t>
  </si>
  <si>
    <t xml:space="preserve">(1200)</t>
  </si>
  <si>
    <t xml:space="preserve">(935)</t>
  </si>
  <si>
    <t xml:space="preserve">(1332)</t>
  </si>
  <si>
    <t xml:space="preserve">(682)</t>
  </si>
  <si>
    <t xml:space="preserve">(1098)</t>
  </si>
  <si>
    <t xml:space="preserve">(180)</t>
  </si>
  <si>
    <t xml:space="preserve">(259)</t>
  </si>
  <si>
    <t xml:space="preserve">BCD TRAVEL</t>
  </si>
  <si>
    <t xml:space="preserve">BOOSTEN</t>
  </si>
  <si>
    <t xml:space="preserve">LOGITRAVEL</t>
  </si>
  <si>
    <t xml:space="preserve">ALTRES BUSCADORS</t>
  </si>
  <si>
    <t xml:space="preserve">P11A. A TRAVÉS DE QUINA WEB HO HA CONTRACTAT?</t>
  </si>
  <si>
    <t xml:space="preserve">(BASE: HA CONTRACTAT L'ALLOTJAMENT PER INTERNET)</t>
  </si>
  <si>
    <t xml:space="preserve">(1721)</t>
  </si>
  <si>
    <t xml:space="preserve">(1086)</t>
  </si>
  <si>
    <t xml:space="preserve">(635)</t>
  </si>
  <si>
    <t xml:space="preserve">(257)</t>
  </si>
  <si>
    <t xml:space="preserve">(459)</t>
  </si>
  <si>
    <t xml:space="preserve">(458)</t>
  </si>
  <si>
    <t xml:space="preserve">(1565)</t>
  </si>
  <si>
    <t xml:space="preserve">(969)</t>
  </si>
  <si>
    <t xml:space="preserve">(306)</t>
  </si>
  <si>
    <t xml:space="preserve">(1150)</t>
  </si>
  <si>
    <t xml:space="preserve">(809)</t>
  </si>
  <si>
    <t xml:space="preserve">(543)</t>
  </si>
  <si>
    <t xml:space="preserve">(981)</t>
  </si>
  <si>
    <t xml:space="preserve">(551)</t>
  </si>
  <si>
    <t xml:space="preserve">(1170)</t>
  </si>
  <si>
    <t xml:space="preserve">(103)</t>
  </si>
  <si>
    <t xml:space="preserve">(1030)</t>
  </si>
  <si>
    <t xml:space="preserve">(414)</t>
  </si>
  <si>
    <t xml:space="preserve">(174)</t>
  </si>
  <si>
    <t xml:space="preserve">HALCON VIAJES</t>
  </si>
  <si>
    <t xml:space="preserve">P10B. A TRAVÉS DE QUINA WEB HO HA CONTRACTAT?</t>
  </si>
  <si>
    <t xml:space="preserve">(BASE: HA CONTRACTAT EL TRANSPORT PER INTERNET AMB PLATAFORMA ONLINE, TOUR OPERADOR O AGÈNCIA DE VIATGES)</t>
  </si>
  <si>
    <t xml:space="preserve">(287)</t>
  </si>
  <si>
    <t xml:space="preserve">(226)</t>
  </si>
  <si>
    <t xml:space="preserve">(243)</t>
  </si>
  <si>
    <t xml:space="preserve">(117)</t>
  </si>
  <si>
    <t xml:space="preserve">(170)</t>
  </si>
  <si>
    <t xml:space="preserve">EL CORTEINGLES</t>
  </si>
  <si>
    <t xml:space="preserve">FLIGHT CENTER</t>
  </si>
  <si>
    <t xml:space="preserve">P11B. A TRAVÉS DE QUINA WEB HO HA CONTRACTAT?</t>
  </si>
  <si>
    <t xml:space="preserve">(BASE: HA CONTRACTAT L'ALLOTJAMENT PER INTERNET AMB PLATAFORMA ONLINE, TOUR OPERADOR O AGÈNCIA DE VIATGES)</t>
  </si>
  <si>
    <t xml:space="preserve">(1243)</t>
  </si>
  <si>
    <t xml:space="preserve">(807)</t>
  </si>
  <si>
    <t xml:space="preserve">(436)</t>
  </si>
  <si>
    <t xml:space="preserve">(293)</t>
  </si>
  <si>
    <t xml:space="preserve">(292)</t>
  </si>
  <si>
    <t xml:space="preserve">(290)</t>
  </si>
  <si>
    <t xml:space="preserve">(1074)</t>
  </si>
  <si>
    <t xml:space="preserve">(450)</t>
  </si>
  <si>
    <t xml:space="preserve">(793)</t>
  </si>
  <si>
    <t xml:space="preserve">(172)</t>
  </si>
  <si>
    <t xml:space="preserve">(863)</t>
  </si>
  <si>
    <t xml:space="preserve">(1037)</t>
  </si>
  <si>
    <t xml:space="preserve">(754)</t>
  </si>
  <si>
    <t xml:space="preserve">(489)</t>
  </si>
  <si>
    <t xml:space="preserve">(443)</t>
  </si>
  <si>
    <t xml:space="preserve">(729)</t>
  </si>
  <si>
    <t xml:space="preserve">(245)</t>
  </si>
  <si>
    <t xml:space="preserve">(952)</t>
  </si>
  <si>
    <t xml:space="preserve">(186)</t>
  </si>
  <si>
    <t xml:space="preserve">(303)</t>
  </si>
  <si>
    <t xml:space="preserve">EASYJET</t>
  </si>
  <si>
    <t xml:space="preserve">TRAVEL REPUBLIC</t>
  </si>
  <si>
    <t xml:space="preserve">P10B+P11B. A TRAVÉS DE QUINA WEB HO HA CONTRACTAT? </t>
  </si>
  <si>
    <t xml:space="preserve">(BASE: HA CONTRACTAT EL TRANSPORT + L'ALLOTJAMENT PER INTERNET AMB PLATAFORMA ONLINE, TOUR OPERADOR O AGÈNCIA DE VIATGES)</t>
  </si>
  <si>
    <t xml:space="preserve">(231)</t>
  </si>
  <si>
    <t xml:space="preserve">(254)</t>
  </si>
  <si>
    <t xml:space="preserve">(188)</t>
  </si>
  <si>
    <t xml:space="preserve">ALMUNDO</t>
  </si>
  <si>
    <t xml:space="preserve">EUROPAMUNDO</t>
  </si>
  <si>
    <t xml:space="preserve">HOLIDAYCHECK</t>
  </si>
  <si>
    <t xml:space="preserve">RAINBOW TOURS</t>
  </si>
  <si>
    <t xml:space="preserve">ZOOVER</t>
  </si>
  <si>
    <t xml:space="preserve">P10C. AMB QUIN TOUR OPERADOR HO HA CONTRACTAT? </t>
  </si>
  <si>
    <t xml:space="preserve">(BASE: HA CONTRACTAT EL TRANSPORT AMB TOUR OPERADOR, AGÈNCIA DE VIATGES O ALTRA PLATAFORMA)</t>
  </si>
  <si>
    <t xml:space="preserve">DERTOUR</t>
  </si>
  <si>
    <t xml:space="preserve">P11C. AMB QUIN TOUR OPERADOR HO HA CONTRACTAT? </t>
  </si>
  <si>
    <t xml:space="preserve">(BASE: HA CONTRACTAT L'ALLOTJAMENT AMB TOUR OPERADOR, AGÈNCIA DE VIATGES O ALTRA PLATAFORMA)</t>
  </si>
  <si>
    <t xml:space="preserve">BARCELÓ</t>
  </si>
  <si>
    <t xml:space="preserve">P10C+P11C. AMB QUIN TOUR OPERADOR HO HA CONTRACTAT? </t>
  </si>
  <si>
    <t xml:space="preserve">(BASE: HA CONTRACTAT EL TRANSPORT + L'ALLOTJAMENT AMB TOUR OPERADOR, AGÈNCIA DE VIATGES O ALTRA PLATAFORMA)</t>
  </si>
  <si>
    <t xml:space="preserve">(131)</t>
  </si>
  <si>
    <t xml:space="preserve">CORAL TRAVEL</t>
  </si>
  <si>
    <t xml:space="preserve">P10A+P11A+P10B+P11B+P10C+P11C RESUM CONTRACTACIÓ</t>
  </si>
  <si>
    <t xml:space="preserve">(BASE: HA CONTRACTAT L'ALLOTJAMENT I/O EL TRANSPORT)</t>
  </si>
  <si>
    <t xml:space="preserve">(6071)</t>
  </si>
  <si>
    <t xml:space="preserve">(4024)</t>
  </si>
  <si>
    <t xml:space="preserve">(2047)</t>
  </si>
  <si>
    <t xml:space="preserve">(1081)</t>
  </si>
  <si>
    <t xml:space="preserve">(1431)</t>
  </si>
  <si>
    <t xml:space="preserve">(1051)</t>
  </si>
  <si>
    <t xml:space="preserve">(490)</t>
  </si>
  <si>
    <t xml:space="preserve">(5376)</t>
  </si>
  <si>
    <t xml:space="preserve">(212)</t>
  </si>
  <si>
    <t xml:space="preserve">(3050)</t>
  </si>
  <si>
    <t xml:space="preserve">(3021)</t>
  </si>
  <si>
    <t xml:space="preserve">(1551)</t>
  </si>
  <si>
    <t xml:space="preserve">(270)</t>
  </si>
  <si>
    <t xml:space="preserve">(109)</t>
  </si>
  <si>
    <t xml:space="preserve">(165)</t>
  </si>
  <si>
    <t xml:space="preserve">(492)</t>
  </si>
  <si>
    <t xml:space="preserve">(416)</t>
  </si>
  <si>
    <t xml:space="preserve">(1706)</t>
  </si>
  <si>
    <t xml:space="preserve">(3363)</t>
  </si>
  <si>
    <t xml:space="preserve">(1002)</t>
  </si>
  <si>
    <t xml:space="preserve">(3145)</t>
  </si>
  <si>
    <t xml:space="preserve">(2926)</t>
  </si>
  <si>
    <t xml:space="preserve">(2019)</t>
  </si>
  <si>
    <t xml:space="preserve">(4052)</t>
  </si>
  <si>
    <t xml:space="preserve">(645)</t>
  </si>
  <si>
    <t xml:space="preserve">(3883)</t>
  </si>
  <si>
    <t xml:space="preserve">(1195)</t>
  </si>
  <si>
    <t xml:space="preserve">(348)</t>
  </si>
  <si>
    <t xml:space="preserve">(298)</t>
  </si>
  <si>
    <t xml:space="preserve">(679)</t>
  </si>
  <si>
    <t xml:space="preserve">(732)</t>
  </si>
  <si>
    <t xml:space="preserve">(949)</t>
  </si>
  <si>
    <t xml:space="preserve">(501)</t>
  </si>
  <si>
    <t xml:space="preserve">(934)</t>
  </si>
  <si>
    <t xml:space="preserve">ALLOTJAMENT + TRANSPORT PER AAVV O TTOO</t>
  </si>
  <si>
    <t xml:space="preserve">NOMÉS ALLOTJAMENT PER AAVV O TTOO</t>
  </si>
  <si>
    <t xml:space="preserve">NOMÉS TRANSPORT PER AAVV O TTOO</t>
  </si>
  <si>
    <t xml:space="preserve">TOT PER COMPTE PROPI</t>
  </si>
  <si>
    <t xml:space="preserve">TOT PER L’EMPRESA</t>
  </si>
  <si>
    <t xml:space="preserve">P12A. QUAN VA DECIDIR VENIR A AQUEST MUNICIPI?</t>
  </si>
  <si>
    <t xml:space="preserve">(BASE: 1/4 ALEATORI DE LA MOSTRA)</t>
  </si>
  <si>
    <t xml:space="preserve">(1859)</t>
  </si>
  <si>
    <t xml:space="preserve">(1216)</t>
  </si>
  <si>
    <t xml:space="preserve">(643)</t>
  </si>
  <si>
    <t xml:space="preserve">(412)</t>
  </si>
  <si>
    <t xml:space="preserve">(500)</t>
  </si>
  <si>
    <t xml:space="preserve">(309)</t>
  </si>
  <si>
    <t xml:space="preserve">(1647)</t>
  </si>
  <si>
    <t xml:space="preserve">(909)</t>
  </si>
  <si>
    <t xml:space="preserve">(950)</t>
  </si>
  <si>
    <t xml:space="preserve">(464)</t>
  </si>
  <si>
    <t xml:space="preserve">(80)</t>
  </si>
  <si>
    <t xml:space="preserve">(505)</t>
  </si>
  <si>
    <t xml:space="preserve">(1295)</t>
  </si>
  <si>
    <t xml:space="preserve">(963)</t>
  </si>
  <si>
    <t xml:space="preserve">(896)</t>
  </si>
  <si>
    <t xml:space="preserve">(776)</t>
  </si>
  <si>
    <t xml:space="preserve">(777)</t>
  </si>
  <si>
    <t xml:space="preserve">(641)</t>
  </si>
  <si>
    <t xml:space="preserve">(1218)</t>
  </si>
  <si>
    <t xml:space="preserve">(206)</t>
  </si>
  <si>
    <t xml:space="preserve">(1207)</t>
  </si>
  <si>
    <t xml:space="preserve">(240)</t>
  </si>
  <si>
    <t xml:space="preserve">(284)</t>
  </si>
  <si>
    <t xml:space="preserve">EL MATEIX DIA DEL VIATGE</t>
  </si>
  <si>
    <t xml:space="preserve">LA DARRERA SETMANA</t>
  </si>
  <si>
    <t xml:space="preserve">QUINZE DIES ABANS DEL VIATGE</t>
  </si>
  <si>
    <t xml:space="preserve">EN EL DARRER MES</t>
  </si>
  <si>
    <t xml:space="preserve">FA MÉS D’UN MES I MENYS DE 3 MESOS</t>
  </si>
  <si>
    <t xml:space="preserve">FA MÉS DE 3 MESOS I MENYS DE 6 MESOS</t>
  </si>
  <si>
    <t xml:space="preserve">FA MÉS DE 6 MESOS I MENYS DE 12 MESOS</t>
  </si>
  <si>
    <t xml:space="preserve">FA MÉS D'1 ANY</t>
  </si>
  <si>
    <t xml:space="preserve">P12B. QUAN VA RESERVAR/CONTRACTAR EL TRANPORT A AQUEST MUNICIPI?</t>
  </si>
  <si>
    <t xml:space="preserve">(BASE: HA CONTRACTAT EL TRANSPORT I NO ÉS UN COTXE PARTICULAR O UNA MOTO PRIVADA)</t>
  </si>
  <si>
    <t xml:space="preserve">(997)</t>
  </si>
  <si>
    <t xml:space="preserve">(663)</t>
  </si>
  <si>
    <t xml:space="preserve">(334)</t>
  </si>
  <si>
    <t xml:space="preserve">(795)</t>
  </si>
  <si>
    <t xml:space="preserve">(269)</t>
  </si>
  <si>
    <t xml:space="preserve">(333)</t>
  </si>
  <si>
    <t xml:space="preserve">(487)</t>
  </si>
  <si>
    <t xml:space="preserve">(838)</t>
  </si>
  <si>
    <t xml:space="preserve">(589)</t>
  </si>
  <si>
    <t xml:space="preserve">(618)</t>
  </si>
  <si>
    <t xml:space="preserve">(713)</t>
  </si>
  <si>
    <t xml:space="preserve">P12C. QUAN VA RESERVAR/CONTRACTAR L’ALLOTJAMENT A AQUEST MUNICIPI?</t>
  </si>
  <si>
    <t xml:space="preserve">(BASE: HA CONTRACTAT L'ALLOTJAMENT I NO ÉS UNA CASA PARTICULAR, COTXE, FURGONETA, CARAVANA O AUTOCARAVANA)</t>
  </si>
  <si>
    <t xml:space="preserve">(1708)</t>
  </si>
  <si>
    <t xml:space="preserve">(1128)</t>
  </si>
  <si>
    <t xml:space="preserve">(580)</t>
  </si>
  <si>
    <t xml:space="preserve">(301)</t>
  </si>
  <si>
    <t xml:space="preserve">(391)</t>
  </si>
  <si>
    <t xml:space="preserve">(457)</t>
  </si>
  <si>
    <t xml:space="preserve">(288)</t>
  </si>
  <si>
    <t xml:space="preserve">(1516)</t>
  </si>
  <si>
    <t xml:space="preserve">(829)</t>
  </si>
  <si>
    <t xml:space="preserve">(422)</t>
  </si>
  <si>
    <t xml:space="preserve">(499)</t>
  </si>
  <si>
    <t xml:space="preserve">(968)</t>
  </si>
  <si>
    <t xml:space="preserve">(241)</t>
  </si>
  <si>
    <t xml:space="preserve">(915)</t>
  </si>
  <si>
    <t xml:space="preserve">(722)</t>
  </si>
  <si>
    <t xml:space="preserve">(740)</t>
  </si>
  <si>
    <t xml:space="preserve">(1136)</t>
  </si>
  <si>
    <t xml:space="preserve">EN L'ALLOTJAMENT DE DESTINACIÓ</t>
  </si>
  <si>
    <t xml:space="preserve">P12D. QUAN VA RESERVAR/CONTRACTAR LES ACTIVITATS A REALITZAR A AQUEST MUNICIPI?</t>
  </si>
  <si>
    <t xml:space="preserve">UNA VEGADA AL MUNICIPI</t>
  </si>
  <si>
    <t xml:space="preserve">NO HA RESERVAT/CONTRACTAT CAP ACTIVITAT</t>
  </si>
  <si>
    <t xml:space="preserve">P13. SENSE COMPTAR AQUESTA VISITA, QUANTES VEGADES HA VISITAT AQUEST MUNICIPI EN ELS DARRERS 10 ANYS?</t>
  </si>
  <si>
    <t xml:space="preserve">1A VISITA</t>
  </si>
  <si>
    <t xml:space="preserve">2A VISITA</t>
  </si>
  <si>
    <t xml:space="preserve">3A VISITA</t>
  </si>
  <si>
    <t xml:space="preserve">4A VISITA</t>
  </si>
  <si>
    <t xml:space="preserve">5A VISITA O MÉS</t>
  </si>
  <si>
    <t xml:space="preserve">(BASE: RESPONEN LA PREGUNTA)</t>
  </si>
  <si>
    <t xml:space="preserve">(6141)</t>
  </si>
  <si>
    <t xml:space="preserve">(4069)</t>
  </si>
  <si>
    <t xml:space="preserve">(2072)</t>
  </si>
  <si>
    <t xml:space="preserve">(465)</t>
  </si>
  <si>
    <t xml:space="preserve">(1094)</t>
  </si>
  <si>
    <t xml:space="preserve">(1449)</t>
  </si>
  <si>
    <t xml:space="preserve">(1585)</t>
  </si>
  <si>
    <t xml:space="preserve">(1054)</t>
  </si>
  <si>
    <t xml:space="preserve">(494)</t>
  </si>
  <si>
    <t xml:space="preserve">(5443)</t>
  </si>
  <si>
    <t xml:space="preserve">(3090)</t>
  </si>
  <si>
    <t xml:space="preserve">(3051)</t>
  </si>
  <si>
    <t xml:space="preserve">(1566)</t>
  </si>
  <si>
    <t xml:space="preserve">(381)</t>
  </si>
  <si>
    <t xml:space="preserve">(141)</t>
  </si>
  <si>
    <t xml:space="preserve">(506)</t>
  </si>
  <si>
    <t xml:space="preserve">(1704)</t>
  </si>
  <si>
    <t xml:space="preserve">(3390)</t>
  </si>
  <si>
    <t xml:space="preserve">(1047)</t>
  </si>
  <si>
    <t xml:space="preserve">(4258)</t>
  </si>
  <si>
    <t xml:space="preserve">(707)</t>
  </si>
  <si>
    <t xml:space="preserve">(401)</t>
  </si>
  <si>
    <t xml:space="preserve">(2965)</t>
  </si>
  <si>
    <t xml:space="preserve">(2515)</t>
  </si>
  <si>
    <t xml:space="preserve">(512)</t>
  </si>
  <si>
    <t xml:space="preserve">(2580)</t>
  </si>
  <si>
    <t xml:space="preserve">(2062)</t>
  </si>
  <si>
    <t xml:space="preserve">(4079)</t>
  </si>
  <si>
    <t xml:space="preserve">(3936)</t>
  </si>
  <si>
    <t xml:space="preserve">(1206)</t>
  </si>
  <si>
    <t xml:space="preserve">(246)</t>
  </si>
  <si>
    <t xml:space="preserve">(758)</t>
  </si>
  <si>
    <t xml:space="preserve">(942)</t>
  </si>
  <si>
    <t xml:space="preserve">(BASE: NO ÉS LA PRIMERA VEGADA QUE HAN VISITAT)</t>
  </si>
  <si>
    <t xml:space="preserve">(940)</t>
  </si>
  <si>
    <t xml:space="preserve">(691)</t>
  </si>
  <si>
    <t xml:space="preserve">(858)</t>
  </si>
  <si>
    <t xml:space="preserve">(582)</t>
  </si>
  <si>
    <t xml:space="preserve">(2775)</t>
  </si>
  <si>
    <t xml:space="preserve">(1057)</t>
  </si>
  <si>
    <t xml:space="preserve">(974)</t>
  </si>
  <si>
    <t xml:space="preserve">(1428)</t>
  </si>
  <si>
    <t xml:space="preserve">(563)</t>
  </si>
  <si>
    <t xml:space="preserve">(1990)</t>
  </si>
  <si>
    <t xml:space="preserve">(394)</t>
  </si>
  <si>
    <t xml:space="preserve">(176)</t>
  </si>
  <si>
    <t xml:space="preserve">(314)</t>
  </si>
  <si>
    <t xml:space="preserve">(1462)</t>
  </si>
  <si>
    <t xml:space="preserve">(924)</t>
  </si>
  <si>
    <t xml:space="preserve">(2041)</t>
  </si>
  <si>
    <t xml:space="preserve">(1907)</t>
  </si>
  <si>
    <t xml:space="preserve">(599)</t>
  </si>
  <si>
    <t xml:space="preserve">P13A (RESUM). EN QUE HA CANVIAT AQUESTA VISITA AL MUNICIPI RESPECTE L’ANTERIOR</t>
  </si>
  <si>
    <t xml:space="preserve">(2045)</t>
  </si>
  <si>
    <t xml:space="preserve">(970)</t>
  </si>
  <si>
    <t xml:space="preserve">(427)</t>
  </si>
  <si>
    <t xml:space="preserve">(699)</t>
  </si>
  <si>
    <t xml:space="preserve">(873)</t>
  </si>
  <si>
    <t xml:space="preserve">(2824)</t>
  </si>
  <si>
    <t xml:space="preserve">(157)</t>
  </si>
  <si>
    <t xml:space="preserve">(984)</t>
  </si>
  <si>
    <t xml:space="preserve">(1451)</t>
  </si>
  <si>
    <t xml:space="preserve">(178)</t>
  </si>
  <si>
    <t xml:space="preserve">(918)</t>
  </si>
  <si>
    <t xml:space="preserve">(318)</t>
  </si>
  <si>
    <t xml:space="preserve">(1498)</t>
  </si>
  <si>
    <t xml:space="preserve">(2073)</t>
  </si>
  <si>
    <t xml:space="preserve">(1938)</t>
  </si>
  <si>
    <t xml:space="preserve">(610)</t>
  </si>
  <si>
    <t xml:space="preserve">(295)</t>
  </si>
  <si>
    <t xml:space="preserve">(410)</t>
  </si>
  <si>
    <t xml:space="preserve">(266)</t>
  </si>
  <si>
    <t xml:space="preserve">(463)</t>
  </si>
  <si>
    <t xml:space="preserve">MOTIU DE VIATGE</t>
  </si>
  <si>
    <t xml:space="preserve">ACOMPANYANTS</t>
  </si>
  <si>
    <t xml:space="preserve">LLOCS VISITATS</t>
  </si>
  <si>
    <t xml:space="preserve">ACTIVITATS VISITADES</t>
  </si>
  <si>
    <t xml:space="preserve">NO HI HA HAGUT CAP CANVI</t>
  </si>
  <si>
    <t xml:space="preserve">P14. AMB QUI HA VINGUT ACOMPANYAT/ADA EN AQUESTA VISITA? (MULTIRESPOSTA)</t>
  </si>
  <si>
    <t xml:space="preserve">SOL/A</t>
  </si>
  <si>
    <t xml:space="preserve">PARELLA</t>
  </si>
  <si>
    <t xml:space="preserve">FILLS MENORS D’EDAT (MENYS DE 18 ANYS)</t>
  </si>
  <si>
    <t xml:space="preserve">FILLS ADULTS (DE 18 ANYS I MÉS)</t>
  </si>
  <si>
    <t xml:space="preserve">ALTRES FAMILIARS MENORS D’EDAT (MENYS DE 18 ANYS)</t>
  </si>
  <si>
    <t xml:space="preserve">ALTRES FAMILIARS ADULTS (DE 18 ANYS I MÉS)</t>
  </si>
  <si>
    <t xml:space="preserve">AMICS</t>
  </si>
  <si>
    <t xml:space="preserve">COMPANYS DE FEINA</t>
  </si>
  <si>
    <t xml:space="preserve">GRUP ORGANITZAT (P. EXEMPLE ESCOLA, CASAL, ETC.)</t>
  </si>
  <si>
    <t xml:space="preserve">RESUM (NOMÉS UNA RESPOSTA):</t>
  </si>
  <si>
    <t xml:space="preserve">NOMÉS AMB AMICS</t>
  </si>
  <si>
    <t xml:space="preserve">NOMÉS AMB PARELLA</t>
  </si>
  <si>
    <t xml:space="preserve">NOMÉS AMB FAMÍLIA</t>
  </si>
  <si>
    <t xml:space="preserve">AMB FAMÍLIA I AMICS</t>
  </si>
  <si>
    <t xml:space="preserve">COMPANYS FEINA</t>
  </si>
  <si>
    <t xml:space="preserve">GRUP ORGANITZAT</t>
  </si>
  <si>
    <t xml:space="preserve">P15. INCLOENT-SE VOSTÈ MATEIX, QUANTES PERSONES, EN TOTAL, HAN VINGUT DE VIATGE A AQUEST MUNICIPI?</t>
  </si>
  <si>
    <t xml:space="preserve">UNA</t>
  </si>
  <si>
    <t xml:space="preserve">DUES</t>
  </si>
  <si>
    <t xml:space="preserve">TRES</t>
  </si>
  <si>
    <t xml:space="preserve">QUATRE</t>
  </si>
  <si>
    <t xml:space="preserve">CINC</t>
  </si>
  <si>
    <t xml:space="preserve">MÉS DE CINC</t>
  </si>
  <si>
    <t xml:space="preserve">(6188)</t>
  </si>
  <si>
    <t xml:space="preserve">(4088)</t>
  </si>
  <si>
    <t xml:space="preserve">(2100)</t>
  </si>
  <si>
    <t xml:space="preserve">(1455)</t>
  </si>
  <si>
    <t xml:space="preserve">(1599)</t>
  </si>
  <si>
    <t xml:space="preserve">(5491)</t>
  </si>
  <si>
    <t xml:space="preserve">(3054)</t>
  </si>
  <si>
    <t xml:space="preserve">(1712)</t>
  </si>
  <si>
    <t xml:space="preserve">(3412)</t>
  </si>
  <si>
    <t xml:space="preserve">(4281)</t>
  </si>
  <si>
    <t xml:space="preserve">(3173)</t>
  </si>
  <si>
    <t xml:space="preserve">(2518)</t>
  </si>
  <si>
    <t xml:space="preserve">(4108)</t>
  </si>
  <si>
    <t xml:space="preserve">(3964)</t>
  </si>
  <si>
    <t xml:space="preserve">(698)</t>
  </si>
  <si>
    <t xml:space="preserve">(759)</t>
  </si>
  <si>
    <t xml:space="preserve">P18. QUANT LI HA COSTAT EL TRANSPORT D'ANADA I TORNADA FINS AL MUNICIPI PER PERSONA?</t>
  </si>
  <si>
    <t xml:space="preserve">(BASE: NO HA CONTRACTAT EL TRANSPORT CONJUNTAMENT AMB L'ALLOTJAMENT)</t>
  </si>
  <si>
    <t xml:space="preserve">(5416)</t>
  </si>
  <si>
    <t xml:space="preserve">(3536)</t>
  </si>
  <si>
    <t xml:space="preserve">(1880)</t>
  </si>
  <si>
    <t xml:space="preserve">(955)</t>
  </si>
  <si>
    <t xml:space="preserve">(1301)</t>
  </si>
  <si>
    <t xml:space="preserve">(1387)</t>
  </si>
  <si>
    <t xml:space="preserve">(434)</t>
  </si>
  <si>
    <t xml:space="preserve">(4869)</t>
  </si>
  <si>
    <t xml:space="preserve">(2931)</t>
  </si>
  <si>
    <t xml:space="preserve">(2485)</t>
  </si>
  <si>
    <t xml:space="preserve">(144)</t>
  </si>
  <si>
    <t xml:space="preserve">(1598)</t>
  </si>
  <si>
    <t xml:space="preserve">(313)</t>
  </si>
  <si>
    <t xml:space="preserve">(480)</t>
  </si>
  <si>
    <t xml:space="preserve">(1374)</t>
  </si>
  <si>
    <t xml:space="preserve">(3028)</t>
  </si>
  <si>
    <t xml:space="preserve">(1014)</t>
  </si>
  <si>
    <t xml:space="preserve">(2668)</t>
  </si>
  <si>
    <t xml:space="preserve">(2748)</t>
  </si>
  <si>
    <t xml:space="preserve">(1824)</t>
  </si>
  <si>
    <t xml:space="preserve">(3592)</t>
  </si>
  <si>
    <t xml:space="preserve">(559)</t>
  </si>
  <si>
    <t xml:space="preserve">(3313)</t>
  </si>
  <si>
    <t xml:space="preserve">(718)</t>
  </si>
  <si>
    <t xml:space="preserve">(735)</t>
  </si>
  <si>
    <t xml:space="preserve">NO TÉ AQUESTA DESPESA</t>
  </si>
  <si>
    <t xml:space="preserve">D'1 A 100 €</t>
  </si>
  <si>
    <t xml:space="preserve">DE 101 A 400 €</t>
  </si>
  <si>
    <t xml:space="preserve">MÉS DE 400 €</t>
  </si>
  <si>
    <t xml:space="preserve">(4488)</t>
  </si>
  <si>
    <t xml:space="preserve">(2964)</t>
  </si>
  <si>
    <t xml:space="preserve">(1524)</t>
  </si>
  <si>
    <t xml:space="preserve">(344)</t>
  </si>
  <si>
    <t xml:space="preserve">(823)</t>
  </si>
  <si>
    <t xml:space="preserve">(1089)</t>
  </si>
  <si>
    <t xml:space="preserve">(1141)</t>
  </si>
  <si>
    <t xml:space="preserve">(764)</t>
  </si>
  <si>
    <t xml:space="preserve">(327)</t>
  </si>
  <si>
    <t xml:space="preserve">(4015)</t>
  </si>
  <si>
    <t xml:space="preserve">(2379)</t>
  </si>
  <si>
    <t xml:space="preserve">(2109)</t>
  </si>
  <si>
    <t xml:space="preserve">(1283)</t>
  </si>
  <si>
    <t xml:space="preserve">(233)</t>
  </si>
  <si>
    <t xml:space="preserve">(421)</t>
  </si>
  <si>
    <t xml:space="preserve">(1001)</t>
  </si>
  <si>
    <t xml:space="preserve">(2597)</t>
  </si>
  <si>
    <t xml:space="preserve">(890)</t>
  </si>
  <si>
    <t xml:space="preserve">(2856)</t>
  </si>
  <si>
    <t xml:space="preserve">(603)</t>
  </si>
  <si>
    <t xml:space="preserve">(307)</t>
  </si>
  <si>
    <t xml:space="preserve">(2186)</t>
  </si>
  <si>
    <t xml:space="preserve">(2302)</t>
  </si>
  <si>
    <t xml:space="preserve">(1621)</t>
  </si>
  <si>
    <t xml:space="preserve">(360)</t>
  </si>
  <si>
    <t xml:space="preserve">(220)</t>
  </si>
  <si>
    <t xml:space="preserve">(2153)</t>
  </si>
  <si>
    <t xml:space="preserve">(2888)</t>
  </si>
  <si>
    <t xml:space="preserve">(2827)</t>
  </si>
  <si>
    <t xml:space="preserve">(169)</t>
  </si>
  <si>
    <t xml:space="preserve">(638)</t>
  </si>
  <si>
    <t xml:space="preserve">(624)</t>
  </si>
  <si>
    <t xml:space="preserve">P20. QUANT LI COSTA DIÀRIAMENT L’ALLOTJAMENT PER PERSONA A AQUEST MUNICIPI?</t>
  </si>
  <si>
    <t xml:space="preserve">D'1 A 50 €</t>
  </si>
  <si>
    <t xml:space="preserve">DE 51 A 100 €</t>
  </si>
  <si>
    <t xml:space="preserve">MÉS DE 100 €</t>
  </si>
  <si>
    <t xml:space="preserve">P20. QUANT LI COSTA DIÀRIAMENT L’ALLOTJAMENT PER PERSONA/DIA A AQUEST MUNICIPI?</t>
  </si>
  <si>
    <t xml:space="preserve">(4369)</t>
  </si>
  <si>
    <t xml:space="preserve">(2807)</t>
  </si>
  <si>
    <t xml:space="preserve">(1562)</t>
  </si>
  <si>
    <t xml:space="preserve">(326)</t>
  </si>
  <si>
    <t xml:space="preserve">(766)</t>
  </si>
  <si>
    <t xml:space="preserve">(1112)</t>
  </si>
  <si>
    <t xml:space="preserve">(747)</t>
  </si>
  <si>
    <t xml:space="preserve">(3920)</t>
  </si>
  <si>
    <t xml:space="preserve">(2341)</t>
  </si>
  <si>
    <t xml:space="preserve">(2028)</t>
  </si>
  <si>
    <t xml:space="preserve">(1339)</t>
  </si>
  <si>
    <t xml:space="preserve">(227)</t>
  </si>
  <si>
    <t xml:space="preserve">(216)</t>
  </si>
  <si>
    <t xml:space="preserve">(2650)</t>
  </si>
  <si>
    <t xml:space="preserve">(2663)</t>
  </si>
  <si>
    <t xml:space="preserve">(2118)</t>
  </si>
  <si>
    <t xml:space="preserve">(2251)</t>
  </si>
  <si>
    <t xml:space="preserve">(1483)</t>
  </si>
  <si>
    <t xml:space="preserve">(1553)</t>
  </si>
  <si>
    <t xml:space="preserve">(2816)</t>
  </si>
  <si>
    <t xml:space="preserve">(473)</t>
  </si>
  <si>
    <t xml:space="preserve">(2723)</t>
  </si>
  <si>
    <t xml:space="preserve">(871)</t>
  </si>
  <si>
    <t xml:space="preserve">(302)</t>
  </si>
  <si>
    <t xml:space="preserve">(558)</t>
  </si>
  <si>
    <t xml:space="preserve">P20. (CÀLCUL) COST DE L'ALLOTJAMENT PER PERSONA PER TOTA L'ESTADA.</t>
  </si>
  <si>
    <t xml:space="preserve">(BASE: RESPONEN EL COST DE L'ALLOTJAMENT PER PERSONA I DIA)</t>
  </si>
  <si>
    <t xml:space="preserve">P20. (CÀLCUL) COST DE L'ALLOTJAMENT PER PERSONA PER TOTA L'ESTADA</t>
  </si>
  <si>
    <t xml:space="preserve">P21. QUANT LI HA COSTAT TOT EL PAQUET TURÍSTIC PER PERSONA?</t>
  </si>
  <si>
    <t xml:space="preserve">(BASE: HAN CONTRACTAT TRANSPORT I ALLOTJAMENT CONJUNTAMENT)</t>
  </si>
  <si>
    <t xml:space="preserve">D'1 A 500 €</t>
  </si>
  <si>
    <t xml:space="preserve">DE 501 A 1000 €</t>
  </si>
  <si>
    <t xml:space="preserve">MÉS DE 1000 €</t>
  </si>
  <si>
    <t xml:space="preserve">(BASE: RESPONEN A LA PREGUNTA)</t>
  </si>
  <si>
    <t xml:space="preserve">(550)</t>
  </si>
  <si>
    <t xml:space="preserve">(446)</t>
  </si>
  <si>
    <t xml:space="preserve">P22. QUINA DESPESA (EN TOTAL) TÉ PENSAT FER DURANT TOTA LA SEVA ESTADA A AQUEST MUNICIPI (EXCLOENT TRANSPORT FINS AL MUNICIPI, ALLOTJAMENT I PAQUET TURÍSTIC)?</t>
  </si>
  <si>
    <t xml:space="preserve">(5529)</t>
  </si>
  <si>
    <t xml:space="preserve">(3670)</t>
  </si>
  <si>
    <t xml:space="preserve">(980)</t>
  </si>
  <si>
    <t xml:space="preserve">(1323)</t>
  </si>
  <si>
    <t xml:space="preserve">(953)</t>
  </si>
  <si>
    <t xml:space="preserve">(419)</t>
  </si>
  <si>
    <t xml:space="preserve">(4943)</t>
  </si>
  <si>
    <t xml:space="preserve">(2882)</t>
  </si>
  <si>
    <t xml:space="preserve">(2647)</t>
  </si>
  <si>
    <t xml:space="preserve">(1496)</t>
  </si>
  <si>
    <t xml:space="preserve">(262)</t>
  </si>
  <si>
    <t xml:space="preserve">(366)</t>
  </si>
  <si>
    <t xml:space="preserve">(1563)</t>
  </si>
  <si>
    <t xml:space="preserve">(3025)</t>
  </si>
  <si>
    <t xml:space="preserve">(941)</t>
  </si>
  <si>
    <t xml:space="preserve">(3831)</t>
  </si>
  <si>
    <t xml:space="preserve">(656)</t>
  </si>
  <si>
    <t xml:space="preserve">(2793)</t>
  </si>
  <si>
    <t xml:space="preserve">(2736)</t>
  </si>
  <si>
    <t xml:space="preserve">(2183)</t>
  </si>
  <si>
    <t xml:space="preserve">(2411)</t>
  </si>
  <si>
    <t xml:space="preserve">(1874)</t>
  </si>
  <si>
    <t xml:space="preserve">(3655)</t>
  </si>
  <si>
    <t xml:space="preserve">(520)</t>
  </si>
  <si>
    <t xml:space="preserve">(3538)</t>
  </si>
  <si>
    <t xml:space="preserve">(1140)</t>
  </si>
  <si>
    <t xml:space="preserve">(331)</t>
  </si>
  <si>
    <t xml:space="preserve">(275)</t>
  </si>
  <si>
    <t xml:space="preserve">(484)</t>
  </si>
  <si>
    <t xml:space="preserve">(864)</t>
  </si>
  <si>
    <t xml:space="preserve">P23. A QUANTES PERSONES INCLOU EN AQUESTA DESPESA?</t>
  </si>
  <si>
    <t xml:space="preserve">P22/P23 (PER PERSONA). QUINA DESPESA (EN TOTAL) TÉ PENSAT FER DURANT TOTA LA SEVA ESTADA A AQUEST MUNICIPI (EXCLOENT TRANSPORT FINS AL MUNICIPI, ALLOTJAMENT I PAQUET TURÍSTIC) PER PERSONA?</t>
  </si>
  <si>
    <t xml:space="preserve">RES</t>
  </si>
  <si>
    <t xml:space="preserve">D'1 A 20 €</t>
  </si>
  <si>
    <t xml:space="preserve">DE 21 A 50 €</t>
  </si>
  <si>
    <t xml:space="preserve">DE 101 A 200 €</t>
  </si>
  <si>
    <t xml:space="preserve">MÉS DE 200</t>
  </si>
  <si>
    <t xml:space="preserve">P22/P23 (PER PERSONA I NIT). QUINA DESPESA (EN TOTAL) TÉ PENSAT FER DURANT TOTA LA SEVA ESTADA A AQUEST MUNICIPI (EXCLOENT TRANSPORT FINS AL MUNICIPI, ALLOTJAMENT I PAQUET TURÍSTIC) PER PERSONA I PER NIT?</t>
  </si>
  <si>
    <t xml:space="preserve">MÉS DE 100</t>
  </si>
  <si>
    <t xml:space="preserve">P24 (RESUM). COM HA DISTRIBUÏT O PENSA DISTRIBUIR, APROXIMADAMENT, TOTA AQUESTA DESPESA TOTAL (EXCLOENT TRANSPORT, ALLOTJAMENT I PAQUET TURÍSTIC) ENTRE ELS SEGÜENTS CONCEPTES: </t>
  </si>
  <si>
    <t xml:space="preserve">TRANSPORT INTERN</t>
  </si>
  <si>
    <t xml:space="preserve">(5701)</t>
  </si>
  <si>
    <t xml:space="preserve">(3767)</t>
  </si>
  <si>
    <t xml:space="preserve">(1934)</t>
  </si>
  <si>
    <t xml:space="preserve">(1347)</t>
  </si>
  <si>
    <t xml:space="preserve">(1468)</t>
  </si>
  <si>
    <t xml:space="preserve">(985)</t>
  </si>
  <si>
    <t xml:space="preserve">(5057)</t>
  </si>
  <si>
    <t xml:space="preserve">(196)</t>
  </si>
  <si>
    <t xml:space="preserve">(2901)</t>
  </si>
  <si>
    <t xml:space="preserve">(1527)</t>
  </si>
  <si>
    <t xml:space="preserve">(285)</t>
  </si>
  <si>
    <t xml:space="preserve">(470)</t>
  </si>
  <si>
    <t xml:space="preserve">(389)</t>
  </si>
  <si>
    <t xml:space="preserve">(3243)</t>
  </si>
  <si>
    <t xml:space="preserve">(3895)</t>
  </si>
  <si>
    <t xml:space="preserve">(2291)</t>
  </si>
  <si>
    <t xml:space="preserve">(273)</t>
  </si>
  <si>
    <t xml:space="preserve">(2451)</t>
  </si>
  <si>
    <t xml:space="preserve">(1956)</t>
  </si>
  <si>
    <t xml:space="preserve">(3745)</t>
  </si>
  <si>
    <t xml:space="preserve">(607)</t>
  </si>
  <si>
    <t xml:space="preserve">(3628)</t>
  </si>
  <si>
    <t xml:space="preserve">(217)</t>
  </si>
  <si>
    <t xml:space="preserve">(627)</t>
  </si>
  <si>
    <t xml:space="preserve">(716)</t>
  </si>
  <si>
    <t xml:space="preserve">(482)</t>
  </si>
  <si>
    <t xml:space="preserve">(851)</t>
  </si>
  <si>
    <t xml:space="preserve">MENJAR I BEGUDA</t>
  </si>
  <si>
    <t xml:space="preserve">(5960)</t>
  </si>
  <si>
    <t xml:space="preserve">(3954)</t>
  </si>
  <si>
    <t xml:space="preserve">(2006)</t>
  </si>
  <si>
    <t xml:space="preserve">(1068)</t>
  </si>
  <si>
    <t xml:space="preserve">(1415)</t>
  </si>
  <si>
    <t xml:space="preserve">(1547)</t>
  </si>
  <si>
    <t xml:space="preserve">(1016)</t>
  </si>
  <si>
    <t xml:space="preserve">(462)</t>
  </si>
  <si>
    <t xml:space="preserve">(5288)</t>
  </si>
  <si>
    <t xml:space="preserve">(279)</t>
  </si>
  <si>
    <t xml:space="preserve">(3040)</t>
  </si>
  <si>
    <t xml:space="preserve">(2920)</t>
  </si>
  <si>
    <t xml:space="preserve">(135)</t>
  </si>
  <si>
    <t xml:space="preserve">(1624)</t>
  </si>
  <si>
    <t xml:space="preserve">(3300)</t>
  </si>
  <si>
    <t xml:space="preserve">(1036)</t>
  </si>
  <si>
    <t xml:space="preserve">(4107)</t>
  </si>
  <si>
    <t xml:space="preserve">(342)</t>
  </si>
  <si>
    <t xml:space="preserve">(687)</t>
  </si>
  <si>
    <t xml:space="preserve">(388)</t>
  </si>
  <si>
    <t xml:space="preserve">(2402)</t>
  </si>
  <si>
    <t xml:space="preserve">(2534)</t>
  </si>
  <si>
    <t xml:space="preserve">(3919)</t>
  </si>
  <si>
    <t xml:space="preserve">(1157)</t>
  </si>
  <si>
    <t xml:space="preserve">(338)</t>
  </si>
  <si>
    <t xml:space="preserve">(684)</t>
  </si>
  <si>
    <t xml:space="preserve">(907)</t>
  </si>
  <si>
    <t xml:space="preserve">ENTRETENIMENT, OCI I CULTURA</t>
  </si>
  <si>
    <t xml:space="preserve">(6031)</t>
  </si>
  <si>
    <t xml:space="preserve">(4011)</t>
  </si>
  <si>
    <t xml:space="preserve">(2020)</t>
  </si>
  <si>
    <t xml:space="preserve">(1426)</t>
  </si>
  <si>
    <t xml:space="preserve">(1564)</t>
  </si>
  <si>
    <t xml:space="preserve">(1025)</t>
  </si>
  <si>
    <t xml:space="preserve">(5361)</t>
  </si>
  <si>
    <t xml:space="preserve">(205)</t>
  </si>
  <si>
    <t xml:space="preserve">(3070)</t>
  </si>
  <si>
    <t xml:space="preserve">(2961)</t>
  </si>
  <si>
    <t xml:space="preserve">(1569)</t>
  </si>
  <si>
    <t xml:space="preserve">(377)</t>
  </si>
  <si>
    <t xml:space="preserve">(1694)</t>
  </si>
  <si>
    <t xml:space="preserve">(3296)</t>
  </si>
  <si>
    <t xml:space="preserve">(1041)</t>
  </si>
  <si>
    <t xml:space="preserve">(4174)</t>
  </si>
  <si>
    <t xml:space="preserve">(343)</t>
  </si>
  <si>
    <t xml:space="preserve">(693)</t>
  </si>
  <si>
    <t xml:space="preserve">(3058)</t>
  </si>
  <si>
    <t xml:space="preserve">(2448)</t>
  </si>
  <si>
    <t xml:space="preserve">(2558)</t>
  </si>
  <si>
    <t xml:space="preserve">(3984)</t>
  </si>
  <si>
    <t xml:space="preserve">(640)</t>
  </si>
  <si>
    <t xml:space="preserve">(3876)</t>
  </si>
  <si>
    <t xml:space="preserve">(1179)</t>
  </si>
  <si>
    <t xml:space="preserve">(748)</t>
  </si>
  <si>
    <t xml:space="preserve">(497)</t>
  </si>
  <si>
    <t xml:space="preserve">COMPRES DE ROBA, CALÇAT, SOUVENIRS, EFECTES PERSONALS</t>
  </si>
  <si>
    <t xml:space="preserve">(6011)</t>
  </si>
  <si>
    <t xml:space="preserve">(3981)</t>
  </si>
  <si>
    <t xml:space="preserve">(2030)</t>
  </si>
  <si>
    <t xml:space="preserve">(1088)</t>
  </si>
  <si>
    <t xml:space="preserve">(1546)</t>
  </si>
  <si>
    <t xml:space="preserve">(1021)</t>
  </si>
  <si>
    <t xml:space="preserve">(472)</t>
  </si>
  <si>
    <t xml:space="preserve">(5335)</t>
  </si>
  <si>
    <t xml:space="preserve">(3043)</t>
  </si>
  <si>
    <t xml:space="preserve">(2968)</t>
  </si>
  <si>
    <t xml:space="preserve">(376)</t>
  </si>
  <si>
    <t xml:space="preserve">(304)</t>
  </si>
  <si>
    <t xml:space="preserve">(413)</t>
  </si>
  <si>
    <t xml:space="preserve">(1680)</t>
  </si>
  <si>
    <t xml:space="preserve">(3291)</t>
  </si>
  <si>
    <t xml:space="preserve">(1040)</t>
  </si>
  <si>
    <t xml:space="preserve">(4158)</t>
  </si>
  <si>
    <t xml:space="preserve">(3074)</t>
  </si>
  <si>
    <t xml:space="preserve">(2937)</t>
  </si>
  <si>
    <t xml:space="preserve">(2456)</t>
  </si>
  <si>
    <t xml:space="preserve">(2535)</t>
  </si>
  <si>
    <t xml:space="preserve">(2057)</t>
  </si>
  <si>
    <t xml:space="preserve">(3873)</t>
  </si>
  <si>
    <t xml:space="preserve">(1160)</t>
  </si>
  <si>
    <t xml:space="preserve">(738)</t>
  </si>
  <si>
    <t xml:space="preserve">(925)</t>
  </si>
  <si>
    <t xml:space="preserve">(6158)</t>
  </si>
  <si>
    <t xml:space="preserve">(4067)</t>
  </si>
  <si>
    <t xml:space="preserve">(2091)</t>
  </si>
  <si>
    <t xml:space="preserve">(1100)</t>
  </si>
  <si>
    <t xml:space="preserve">(1452)</t>
  </si>
  <si>
    <t xml:space="preserve">(1592)</t>
  </si>
  <si>
    <t xml:space="preserve">(1062)</t>
  </si>
  <si>
    <t xml:space="preserve">(5464)</t>
  </si>
  <si>
    <t xml:space="preserve">(211)</t>
  </si>
  <si>
    <t xml:space="preserve">(3128)</t>
  </si>
  <si>
    <t xml:space="preserve">(502)</t>
  </si>
  <si>
    <t xml:space="preserve">(3386)</t>
  </si>
  <si>
    <t xml:space="preserve">(402)</t>
  </si>
  <si>
    <t xml:space="preserve">(3155)</t>
  </si>
  <si>
    <t xml:space="preserve">(3003)</t>
  </si>
  <si>
    <t xml:space="preserve">(2501)</t>
  </si>
  <si>
    <t xml:space="preserve">(2608)</t>
  </si>
  <si>
    <t xml:space="preserve">(4086)</t>
  </si>
  <si>
    <t xml:space="preserve">(3940)</t>
  </si>
  <si>
    <t xml:space="preserve">(943)</t>
  </si>
  <si>
    <t xml:space="preserve">P24. COM HA DISTRIBUÏT O PENSA DISTRIBUIR, APROXIMADAMENT, TOTA AQUESTA DESPESA TOTAL (EXCLOENT TRANSPORT, ALLOTJAMENT I PAQUET TURÍSTIC) PER EL SEGÜENT CONCEPTE: 
1. TRANSPORT INTERN PEL MUNICIPI (TAXI, METRO, BUS, APARCAMENT, LLOGUER COTXES, BENZINA GASTADA EN DESPLAÇAMENTS INTERNS, ETC.)</t>
  </si>
  <si>
    <t xml:space="preserve">D'1 A 100</t>
  </si>
  <si>
    <t xml:space="preserve">DE 101 A 400</t>
  </si>
  <si>
    <t xml:space="preserve">MÉS DE 400</t>
  </si>
  <si>
    <t xml:space="preserve">P24. COM HA DISTRIBUÏT O PENSA DISTRIBUIR, APROXIMADAMENT, TOTA AQUESTA DESPESA TOTAL (EXCLOENT TRANSPORT, ALLOTJAMENT I PAQUET TURÍSTIC) PER EL SEGÜENT CONCEPTE: 
2. MENJAR I BEGUDA</t>
  </si>
  <si>
    <t xml:space="preserve">P24. COM HA DISTRIBUÏT O PENSA DISTRIBUIR, APROXIMADAMENT, TOTA AQUESTA DESPESA TOTAL (EXCLOENT TRANSPORT, ALLOTJAMENT I PAQUET TURÍSTIC) PER EL SEGÜENT CONCEPTE: 
3. ENTRETENIMENT, OCI I CULTURA: VISITAR MUSEUS, TEATRE, CINEMA, ESPECTACLES ESPORTIUS, FESTIVALS DE MÚSICA, ATRACCIONS, DISCOTEQUES, ETC.</t>
  </si>
  <si>
    <t xml:space="preserve">P24. COM HA DISTRIBUÏT O PENSA DISTRIBUIR, APROXIMADAMENT, TOTA AQUESTA DESPESA TOTAL (EXCLOENT TRANSPORT, ALLOTJAMENT I PAQUET TURÍSTIC) PER EL SEGÜENT CONCEPTE: 
4. COMPRES DE ROBA, CALÇAT, SOUVENIRS, EFECTES PERSONALS, ETC.</t>
  </si>
  <si>
    <t xml:space="preserve">P24. COM HA DISTRIBUÏT O PENSA DISTRIBUIR, APROXIMADAMENT, TOTA AQUESTA DESPESA TOTAL (EXCLOENT TRANSPORT, ALLOTJAMENT I PAQUET TURÍSTIC) PER EL SEGÜENT CONCEPTE: 
5. ALTRES DESPESES</t>
  </si>
  <si>
    <t xml:space="preserve">P24/P23 (RESUM PER PERSONA). COM HA DISTRIBUÏT O PENSA DISTRIBUIR, APROXIMADAMENT, TOTA AQUESTA DESPESA TOTAL (EXCLOENT TRANSPORT, ALLOTJAMENT I PAQUET TURÍSTIC) PER EL SEGÜENT CONCEPTE PER PERSONA: </t>
  </si>
  <si>
    <t xml:space="preserve">P24/P23 (RESUM PER PERSONA). COM HA DISTRIBUÏT O PENSA DISTRIBUIR, APROXIMADAMENT, TOTA AQUESTA DESPESA TOTAL (EXCLOENT TRANSPORT, ALLOTJAMENT I PAQUET TURÍSTIC) PER EL SEGÜENT CONCEPTE PER PERSONA: 
1. TRANSPORT INTERN PEL MUNICIPI (TAXI, METRO, BUS, APARCAMENT, LLOGUER COTXES, BENZINA GASTADA EN DESPLAÇAMENTS INTERNS, ETC.)</t>
  </si>
  <si>
    <t xml:space="preserve">MÉS DE 200 €</t>
  </si>
  <si>
    <t xml:space="preserve">P24/P23 (RESUM PER PERSONA). COM HA DISTRIBUÏT O PENSA DISTRIBUIR, APROXIMADAMENT, TOTA AQUESTA DESPESA TOTAL (EXCLOENT TRANSPORT, ALLOTJAMENT I PAQUET TURÍSTIC) PER EL SEGÜENT CONCEPTE PER PERSONA: 
2. MENJAR I BEGUDA</t>
  </si>
  <si>
    <t xml:space="preserve">P24/P23 (RESUM PER PERSONA). COM HA DISTRIBUÏT O PENSA DISTRIBUIR, APROXIMADAMENT, TOTA AQUESTA DESPESA TOTAL (EXCLOENT TRANSPORT, ALLOTJAMENT I PAQUET TURÍSTIC) PER EL SEGÜENT CONCEPTE PER PERSONA: 
3. ENTRETENIMENT, OCI I CULTURA: VISITAR MUSEUS, TEATRE, CINEMA, ESPECTACLES ESPORTIUS, FESTIVALS DE MÚSICA, ATRACCIONS, DISCOTEQUES, ETC.</t>
  </si>
  <si>
    <t xml:space="preserve">P24/P23 (RESUM PER PERSONA). COM HA DISTRIBUÏT O PENSA DISTRIBUIR, APROXIMADAMENT, TOTA AQUESTA DESPESA TOTAL (EXCLOENT TRANSPORT, ALLOTJAMENT I PAQUET TURÍSTIC) PER EL SEGÜENT CONCEPTE PER PERSONA: 
4. COMPRES DE ROBA, CALÇAT, SOUVENIRS, EFECTES PERSONALS, ETC.</t>
  </si>
  <si>
    <t xml:space="preserve">P24/P23 (RESUM PER PERSONA). COM HA DISTRIBUÏT O PENSA DISTRIBUIR, APROXIMADAMENT, TOTA AQUESTA DESPESA TOTAL (EXCLOENT TRANSPORT, ALLOTJAMENT I PAQUET TURÍSTIC) PER EL SEGÜENT CONCEPTE PER PERSONA: 
5. ALTRES DESPESES</t>
  </si>
  <si>
    <t xml:space="preserve">P24/P23 (RESUM PER PERSONA I NIT). COM HA DISTRIBUÏT O PENSA DISTRIBUIR, APROXIMADAMENT, TOTA AQUESTA DESPESA TOTAL (EXCLOENT TRANSPORT, ALLOTJAMENT I PAQUET TURÍSTIC) ENTRE ELS SEGÜENTS CONCEPTES PER PERSONA I PER NIT: </t>
  </si>
  <si>
    <t xml:space="preserve">P24/P23 (RESUM PER PERSONA I NIT). COM HA DISTRIBUÏT O PENSA DISTRIBUIR, APROXIMADAMENT, TOTA AQUESTA DESPESA TOTAL (EXCLOENT TRANSPORT, ALLOTJAMENT I PAQUET TURÍSTIC) ENTRE ELS SEGÜENTS CONCEPTES PER PERSONA I PER NIT: 
1. TRANSPORT INTERN PEL MUNICIPI (TAXI, METRO, BUS, APARCAMENT, LLOGUER COTXES, BENZINA GASTADA EN DESPLAÇAMENTS INTERNS, ETC.)</t>
  </si>
  <si>
    <t xml:space="preserve">P24/P23 (RESUM PER PERSONA I NIT). COM HA DISTRIBUÏT O PENSA DISTRIBUIR, APROXIMADAMENT, TOTA AQUESTA DESPESA TOTAL (EXCLOENT TRANSPORT, ALLOTJAMENT I PAQUET TURÍSTIC) ENTRE ELS SEGÜENTS CONCEPTES PER PERSONA I PER NIT: 
2. MENJAR I BEGUDA</t>
  </si>
  <si>
    <t xml:space="preserve">P24/P23 (RESUM PER PERSONA I NIT). COM HA DISTRIBUÏT O PENSA DISTRIBUIR, APROXIMADAMENT, TOTA AQUESTA DESPESA TOTAL (EXCLOENT TRANSPORT, ALLOTJAMENT I PAQUET TURÍSTIC) ENTRE ELS SEGÜENTS CONCEPTES PER PERSONA I PER NIT: 
3. ENTRETENIMENT, OCI I CULTURA: VISITAR MUSEUS, TEATRE, CINEMA, ESPECTACLES ESPORTIUS, FESTIVALS DE MÚSICA, ATRACCIONS, DISCOTEQUES, ETC.</t>
  </si>
  <si>
    <t xml:space="preserve">P24/P23 (RESUM PER PERSONA I NIT). COM HA DISTRIBUÏT O PENSA DISTRIBUIR, APROXIMADAMENT, TOTA AQUESTA DESPESA TOTAL (EXCLOENT TRANSPORT, ALLOTJAMENT I PAQUET TURÍSTIC) ENTRE ELS SEGÜENTS CONCEPTES PER PERSONA I PER NIT: 
4. COMPRES DE ROBA, CALÇAT, SOUVENIRS, EFECTES PERSONALS, ETC.</t>
  </si>
  <si>
    <t xml:space="preserve">P24/P23 (RESUM PER PERSONA I NIT). COM HA DISTRIBUÏT O PENSA DISTRIBUIR, APROXIMADAMENT, TOTA AQUESTA DESPESA TOTAL (EXCLOENT TRANSPORT, ALLOTJAMENT I PAQUET TURÍSTIC) ENTRE ELS SEGÜENTS CONCEPTES PER PERSONA I PER NIT: 
5. ALTRES DESPESES</t>
  </si>
  <si>
    <t xml:space="preserve">P26 (RESUM). HA VISITAT O PENSA VISITAR DURANT AQUESTA ESTADA A L'ALT PENEDÈS ALGUN DELS SEGÜENTS LLOCS O ZONES CONCRETES:</t>
  </si>
  <si>
    <t xml:space="preserve">(BASE: HAN PERNOCTAT A LA COMARCA DE L'ALT PENEDÈS ) </t>
  </si>
  <si>
    <t xml:space="preserve">VISITES A CELLERS – RUTA DEL VI DEL PENEDÈS</t>
  </si>
  <si>
    <t xml:space="preserve">RUTA EN BICI ENTRE VINYES</t>
  </si>
  <si>
    <t xml:space="preserve">CAVA CENTRE DE SANT SADURNÍ D’ANOIA</t>
  </si>
  <si>
    <t xml:space="preserve">MIRADORS MIRAVINYA A L’ALT PENEDÈS</t>
  </si>
  <si>
    <t xml:space="preserve">NO HA FET CAP VISITA</t>
  </si>
  <si>
    <t xml:space="preserve">P26 (RESUM). HA VISITAT O PENSA VISITAR DURANT AQUESTA ESTADA A L'ANOIA ALGUN DELS SEGÜENTS LLOCS O ZONES CONCRETES:</t>
  </si>
  <si>
    <t xml:space="preserve">(BASE: HAN PERNOCTAT A LA COMARCA DE L'ANOIA ) </t>
  </si>
  <si>
    <t xml:space="preserve">CASTELL DE CLARAMUNT (LA POBLA DE CLARAMUNT) </t>
  </si>
  <si>
    <t xml:space="preserve">CALAF</t>
  </si>
  <si>
    <t xml:space="preserve">LA LLACUNA</t>
  </si>
  <si>
    <t xml:space="preserve">EL BRUC</t>
  </si>
  <si>
    <t xml:space="preserve">P26 (RESUM). HA VISITAT O PENSA VISITAR DURANT AQUESTA ESTADA AL BAGES ALGUN DELS SEGÜENTS LLOCS O ZONES CONCRETES:</t>
  </si>
  <si>
    <t xml:space="preserve">(BASE: HAN PERNOCTAT A LA COMARCA DEL BAGES) </t>
  </si>
  <si>
    <t xml:space="preserve">(263)</t>
  </si>
  <si>
    <t xml:space="preserve">MONTSERRAT</t>
  </si>
  <si>
    <t xml:space="preserve">PN DE SANT LLORENÇ DEL MUNT I L'OBACH</t>
  </si>
  <si>
    <t xml:space="preserve">MONESTIR DE SANT BENET</t>
  </si>
  <si>
    <t xml:space="preserve">P26 (RESUM). HA VISITAT O PENSA VISITAR DURANT AQUESTA ESTADA AL BAIX LLOBREGAT ALGUN DELS SEGÜENTS LLOCS O ZONES CONCRETES:</t>
  </si>
  <si>
    <t xml:space="preserve">(BASE: HAN PERNOCTAT A LA COMARCA DEL BAIX LLOBREGAT) </t>
  </si>
  <si>
    <t xml:space="preserve">(478)</t>
  </si>
  <si>
    <t xml:space="preserve">(411)</t>
  </si>
  <si>
    <t xml:space="preserve">CRIPTA GAUDÍ I COLÒNIA GÜELL</t>
  </si>
  <si>
    <t xml:space="preserve">DELTA DEL LLOBREGAT</t>
  </si>
  <si>
    <t xml:space="preserve">COVES DE MONTSERRAT (COLLBATÓ) </t>
  </si>
  <si>
    <t xml:space="preserve">CANAL OLÍMPIC DE CATALUNYA</t>
  </si>
  <si>
    <t xml:space="preserve">PLATGES EL BAIX LLOBREGAT</t>
  </si>
  <si>
    <t xml:space="preserve">P26 (RESUM). HA VISITAT O PENSA VISITAR DURANT AQUESTA ESTADA AL BARCELONÈS (SENSE INCLOURE EL MUNICIPI DE BARCELONA) ALGUN DELS SEGÜENTS LLOCS O ZONES CONCRETES:</t>
  </si>
  <si>
    <t xml:space="preserve">(BASE: HAN PERNOCTAT A LA COMARCA DEL BARCELONÈS (SENSE INCLOURE EL MUNICIPI DE BARCELONA)) </t>
  </si>
  <si>
    <t xml:space="preserve">(461)</t>
  </si>
  <si>
    <t xml:space="preserve">FIRA GRAN VIA</t>
  </si>
  <si>
    <t xml:space="preserve">PONT DEL PETROLI (BADALONA) </t>
  </si>
  <si>
    <t xml:space="preserve">PARC DE COLLSEROLA</t>
  </si>
  <si>
    <t xml:space="preserve">PARC DEL FÓRUM</t>
  </si>
  <si>
    <t xml:space="preserve">MUSEU DE BADALONA</t>
  </si>
  <si>
    <t xml:space="preserve">P26 (RESUM). HA VISITAT O PENSA VISITAR DURANT AQUESTA ESTADA AL BERGUEDÀ ALGUN DELS SEGÜENTS LLOCS O ZONES CONCRETES:</t>
  </si>
  <si>
    <t xml:space="preserve">(BASE: HAN PERNOCTAT A LA COMARCA DEL BERGUEDÀ) </t>
  </si>
  <si>
    <t xml:space="preserve">MASSÍS DEL PEDRAFORCA</t>
  </si>
  <si>
    <t xml:space="preserve">TREN DEL CIMENT</t>
  </si>
  <si>
    <t xml:space="preserve">MUSEU DE LES MINES</t>
  </si>
  <si>
    <t xml:space="preserve">MUSEU DE CAL VIDAL</t>
  </si>
  <si>
    <t xml:space="preserve">SANT QUIRZE DE PEDRET</t>
  </si>
  <si>
    <t xml:space="preserve">P26 (RESUM). HA VISITAT O PENSA VISITAR DURANT AQUESTA ESTADA AL GARRAF ALGUN DELS SEGÜENTS LLOCS O ZONES CONCRETES:</t>
  </si>
  <si>
    <t xml:space="preserve">(BASE: HAN PERNOCTAT A LA COMARCA DEL GARRAF) </t>
  </si>
  <si>
    <t xml:space="preserve">(479)</t>
  </si>
  <si>
    <t xml:space="preserve">(669)</t>
  </si>
  <si>
    <t xml:space="preserve">(542)</t>
  </si>
  <si>
    <t xml:space="preserve">PARC DEL GARRAF</t>
  </si>
  <si>
    <t xml:space="preserve">MUSEU DEL CAU FERRAT (SITGES) </t>
  </si>
  <si>
    <t xml:space="preserve">MUSEU DE MARICEL (SITGES) </t>
  </si>
  <si>
    <t xml:space="preserve">PALAU MARICEL (SITGES) </t>
  </si>
  <si>
    <t xml:space="preserve">MUSEU DEL FERROCARRIL DE CATALUNYA (VILANOVA I LA GELTRÚ)</t>
  </si>
  <si>
    <t xml:space="preserve">P26 (RESUM). HA VISITAT O PENSA VISITAR DURANT AQUESTA ESTADA AL MARESME ALGUN DELS SEGÜENTS LLOCS O ZONES CONCRETES:</t>
  </si>
  <si>
    <t xml:space="preserve">(BASE: HAN PERNOCTAT A LA COMARCA DEL MARESME) </t>
  </si>
  <si>
    <t xml:space="preserve">(606)</t>
  </si>
  <si>
    <t xml:space="preserve">(351)</t>
  </si>
  <si>
    <t xml:space="preserve">(179)</t>
  </si>
  <si>
    <t xml:space="preserve">(920)</t>
  </si>
  <si>
    <t xml:space="preserve">(835)</t>
  </si>
  <si>
    <t xml:space="preserve">(547)</t>
  </si>
  <si>
    <t xml:space="preserve">FUNDACIÓ PALA (CALDES D'ESTRACH) </t>
  </si>
  <si>
    <t xml:space="preserve">CASA COLL I REGÀS (MATARÓ) </t>
  </si>
  <si>
    <t xml:space="preserve">CASA MUSEU DOMÈNECH I MONTANER (CANET DE MAR) </t>
  </si>
  <si>
    <t xml:space="preserve">FAR DE CALELLA</t>
  </si>
  <si>
    <t xml:space="preserve">MUSEU DEL CÀNTIR (ARGENTONA)</t>
  </si>
  <si>
    <t xml:space="preserve">CASTELL DE SANTA FLORENTINA (CANET DE MAR)</t>
  </si>
  <si>
    <t xml:space="preserve">P26 (RESUM). HA VISITAT O PENSA VISITAR DURANT AQUESTA ESTADA AL MOIANÈS ALGUN DELS SEGÜENTS LLOCS O ZONES CONCRETES:</t>
  </si>
  <si>
    <t xml:space="preserve">(BASE: HAN PERNOCTAT A LA COMARCA DEL MOIANÈS) </t>
  </si>
  <si>
    <t xml:space="preserve">MOIÀ </t>
  </si>
  <si>
    <t xml:space="preserve">L'ESTANY</t>
  </si>
  <si>
    <t xml:space="preserve">COVES DEL TOLL</t>
  </si>
  <si>
    <t xml:space="preserve">ECOMUSEU DEL MOIANÈS</t>
  </si>
  <si>
    <t xml:space="preserve">P26 (RESUM). HA VISITAT O PENSA VISITAR DURANT AQUESTA ESTADA A OSONA ALGUN DELS SEGÜENTS LLOCS O ZONES CONCRETES:</t>
  </si>
  <si>
    <t xml:space="preserve">(BASE: HAN PERNOCTAT A LA COMARCA D'OSONA) </t>
  </si>
  <si>
    <t xml:space="preserve">(488)</t>
  </si>
  <si>
    <t xml:space="preserve">CENTRE HISTÒRIC DE VIC</t>
  </si>
  <si>
    <t xml:space="preserve">RUPIT</t>
  </si>
  <si>
    <t xml:space="preserve">PANTÀ DE SAU</t>
  </si>
  <si>
    <t xml:space="preserve">MONESTIR DE SANT PERE DE CASSERRES (MASIES DE RODA) </t>
  </si>
  <si>
    <t xml:space="preserve">PARC NATURAL DEL MONTSENY</t>
  </si>
  <si>
    <t xml:space="preserve">P26 (RESUM). HA VISITAT O PENSA VISITAR DURANT AQUESTA ESTADA AL VALLÈS OCCIDENTAL ALGUN DELS SEGÜENTS LLOCS O ZONES CONCRETES:</t>
  </si>
  <si>
    <t xml:space="preserve">(BASE: HAN PERNOCTAT A LA COMARCA DEL VALLÈS OCCIDENTAL) </t>
  </si>
  <si>
    <t xml:space="preserve">(223)</t>
  </si>
  <si>
    <t xml:space="preserve">(755)</t>
  </si>
  <si>
    <t xml:space="preserve">(294)</t>
  </si>
  <si>
    <t xml:space="preserve">(491)</t>
  </si>
  <si>
    <t xml:space="preserve">PARC NATURAL SANT LLORENÇ DEL MUNT I L’OBAC</t>
  </si>
  <si>
    <t xml:space="preserve">PARC NATURAL DE COLLSEROLA</t>
  </si>
  <si>
    <t xml:space="preserve">MONESTIR DE SANT CUGAT DEL VALLÈS</t>
  </si>
  <si>
    <t xml:space="preserve">MASIA FREIXA DE TERRASSA</t>
  </si>
  <si>
    <t xml:space="preserve">SABADELL (CENTRE CIUTAT)</t>
  </si>
  <si>
    <t xml:space="preserve">P26 (RESUM). HA VISITAT O PENSA VISITAR DURANT AQUESTA ESTADA AL VALLÈS ORIENTAL ALGUN DELS SEGÜENTS LLOCS O ZONES CONCRETES:</t>
  </si>
  <si>
    <t xml:space="preserve">(BASE: HAN PERNOCTAT A LA COMARCA DEL VALLÈS ORIENTAL) </t>
  </si>
  <si>
    <t xml:space="preserve">MUSEU ARXIU TOMÀS BALVEY DE CARDEDEU</t>
  </si>
  <si>
    <t xml:space="preserve">LA ROCA VILLAGE</t>
  </si>
  <si>
    <t xml:space="preserve">LA GARRIGA</t>
  </si>
  <si>
    <t xml:space="preserve">MUSEU ABELLÓ DE MOLLET DEL VALLÈS</t>
  </si>
  <si>
    <t xml:space="preserve">SANT MIQUEL DEL FAI</t>
  </si>
  <si>
    <t xml:space="preserve">P27 (RESUM). HA REALITZAT O PENSA REALITZAR DURANT AQUESTA ESTADA AL MUNICIPI LES SEGÜENTS ACTIVITATS: </t>
  </si>
  <si>
    <t xml:space="preserve">(BASE: 1/2 ALEATORI DE LA MOSTRA SI HAN PERNOCTAT A BARCELONA CIUTAT i 100% SI NO HAN PERNOCTAT A BARCELONA CIUTAT)</t>
  </si>
  <si>
    <t xml:space="preserve">SORTIR DE FESTA / DE NIT</t>
  </si>
  <si>
    <t xml:space="preserve">ACTIVITATS A L’AIRE LLIURE O OUTDOOR (SENDERISME, MUNTAR A CAVALL, PASSEJAR EN BICICLETA, ACTIVITATS NÀUTIQUES, EXCURSIONS O ALTRES ACTIVITATS A L’AIRE LLIURE)</t>
  </si>
  <si>
    <t xml:space="preserve">ACTIVITATS ESPORTIVES COM A PARTICIPANT (CÓRRER, NEDAR, PARTICIPAR EN UNA CURSA, FER CICLOTURISME, GOLF, MOTOR, O ALTRES ACTIVITATS ESPORTIVES</t>
  </si>
  <si>
    <t xml:space="preserve">ACTIVITATS ESPORTIVES COM A ESPECTADOR (CÓRRER, NEDAR, PARTICIPAR EN UNA CURSA, FER CICLOTURISME, GOLF, MOTOR, O ALTRES ACTIVITATS ESPORTIVES</t>
  </si>
  <si>
    <t xml:space="preserve">COMPRES O SHOPPING</t>
  </si>
  <si>
    <t xml:space="preserve">(2469)</t>
  </si>
  <si>
    <t xml:space="preserve">(1559)</t>
  </si>
  <si>
    <t xml:space="preserve">(910)</t>
  </si>
  <si>
    <t xml:space="preserve">(225)</t>
  </si>
  <si>
    <t xml:space="preserve">(566)</t>
  </si>
  <si>
    <t xml:space="preserve">(430)</t>
  </si>
  <si>
    <t xml:space="preserve">(2222)</t>
  </si>
  <si>
    <t xml:space="preserve">(1764)</t>
  </si>
  <si>
    <t xml:space="preserve">(1676)</t>
  </si>
  <si>
    <t xml:space="preserve">(1189)</t>
  </si>
  <si>
    <t xml:space="preserve">(1188)</t>
  </si>
  <si>
    <t xml:space="preserve">(900)</t>
  </si>
  <si>
    <t xml:space="preserve">(2159)</t>
  </si>
  <si>
    <t xml:space="preserve">ANAR A LA PLATJA</t>
  </si>
  <si>
    <t xml:space="preserve">VISITES CULTURALS (MUSEUS, POBLES PINTORESCS, CENTRES HISTÒRICS, ETC.)</t>
  </si>
  <si>
    <t xml:space="preserve">ANAR A CONCERTS O FESTIVALS DE MÚSICA, TEATRE, CINE, FIRES, ETC.)</t>
  </si>
  <si>
    <t xml:space="preserve">ENOTURISME (VISITA A CELLERS)</t>
  </si>
  <si>
    <t xml:space="preserve">ECOTURISME (VISITA ESPAIS NATURALS)</t>
  </si>
  <si>
    <t xml:space="preserve">TREBALL / NEGOCIS</t>
  </si>
  <si>
    <t xml:space="preserve">VISITAR AMICS I/O FAMILIARS (CASAMENTS...)</t>
  </si>
  <si>
    <t xml:space="preserve">ACTIVITATS DE BENESTAR (WELLNESS)</t>
  </si>
  <si>
    <t xml:space="preserve">VAIXELL / VAIXELL TURÍSTIC / ACTIVITAT NÀUTICA (REM, PIRAGÜISME, VELA, ETC.) REALITZADES EN GRANS MASSES D’AIGUA COM EL MAR, ELS RIUS O ELS LLACS</t>
  </si>
  <si>
    <t xml:space="preserve">PISCINA</t>
  </si>
  <si>
    <t xml:space="preserve">ALTRES ACTIVITATS</t>
  </si>
  <si>
    <t xml:space="preserve">CAP</t>
  </si>
  <si>
    <t xml:space="preserve">P29A. QUIN O QUINS ESPORTS HA PRACTICAT O PENSA PRACTICAR? </t>
  </si>
  <si>
    <t xml:space="preserve">(BASE: HAN REALITZAT O PENSEN REALITZAR ALGUNA PRÀCTICA ESPORTIVA COM A PARTICIPANT)</t>
  </si>
  <si>
    <t xml:space="preserve">(967)</t>
  </si>
  <si>
    <t xml:space="preserve">(865)</t>
  </si>
  <si>
    <t xml:space="preserve">(531)</t>
  </si>
  <si>
    <t xml:space="preserve">(678)</t>
  </si>
  <si>
    <t xml:space="preserve">(541)</t>
  </si>
  <si>
    <t xml:space="preserve">(619)</t>
  </si>
  <si>
    <t xml:space="preserve">CÓRRER (FER RUNNING, PARTICIPAR EN UNA CURSA, ETC.)</t>
  </si>
  <si>
    <t xml:space="preserve">NEDAR (EN UNA PISCINA O AL MAR)</t>
  </si>
  <si>
    <t xml:space="preserve">FER BICICLETA (TANT PASSEJADES COM MÉS COMPETITIU)</t>
  </si>
  <si>
    <t xml:space="preserve">GIMNASTICA DE MANTENIMENT/AERÒBICA/FITNESS</t>
  </si>
  <si>
    <t xml:space="preserve">FUTBOL/FUTBOL SALA</t>
  </si>
  <si>
    <t xml:space="preserve">PÀDEL</t>
  </si>
  <si>
    <t xml:space="preserve">TENNIS</t>
  </si>
  <si>
    <t xml:space="preserve">BÀSQUET</t>
  </si>
  <si>
    <t xml:space="preserve">ACTIVITATS FISICOESPORTIVES ACUATIQUES </t>
  </si>
  <si>
    <t xml:space="preserve">IOGA/ PILATES/TAITXI</t>
  </si>
  <si>
    <t xml:space="preserve">ATLETISME</t>
  </si>
  <si>
    <t xml:space="preserve">TREKKING </t>
  </si>
  <si>
    <t xml:space="preserve">SKATEBOARD </t>
  </si>
  <si>
    <t xml:space="preserve">ACTIVITATS NAUTIQUES </t>
  </si>
  <si>
    <t xml:space="preserve">VOLEIBOL/ VOLEI PLATJA </t>
  </si>
  <si>
    <t xml:space="preserve">CAMINAR</t>
  </si>
  <si>
    <t xml:space="preserve">BALLAR</t>
  </si>
  <si>
    <t xml:space="preserve">PATINAR</t>
  </si>
  <si>
    <t xml:space="preserve">MOTOR (CURSES DE MOTOS, COTXES, ..)</t>
  </si>
  <si>
    <t xml:space="preserve">GOLF</t>
  </si>
  <si>
    <t xml:space="preserve">IRONMAN</t>
  </si>
  <si>
    <t xml:space="preserve">PING-PONG</t>
  </si>
  <si>
    <t xml:space="preserve">PETANCA</t>
  </si>
  <si>
    <t xml:space="preserve">F1 / GRAND PRIX FORMULA 1</t>
  </si>
  <si>
    <t xml:space="preserve">BODYBUILDING</t>
  </si>
  <si>
    <t xml:space="preserve">ESCALADA</t>
  </si>
  <si>
    <t xml:space="preserve">HOCKEY</t>
  </si>
  <si>
    <t xml:space="preserve">CROSS TRAINING (CROSSFIT, CALISTENIA, PESS, WORKOUT...)</t>
  </si>
  <si>
    <t xml:space="preserve">ARTS MARCIALS</t>
  </si>
  <si>
    <t xml:space="preserve">BOXA / LLUITA LLIUE / MUAY THAI</t>
  </si>
  <si>
    <t xml:space="preserve">ESQUÍ / RAQUETES DE NEU</t>
  </si>
  <si>
    <t xml:space="preserve">WATERPOLO</t>
  </si>
  <si>
    <t xml:space="preserve">P29AA. QUINA TIPOLOGIA DE PRÀCTICA ESPORTIVA COM A PARTICIPANT HA REALITZAT? </t>
  </si>
  <si>
    <t xml:space="preserve">UNA COMPETICIÓ ESPORTIVA </t>
  </si>
  <si>
    <t xml:space="preserve">ENTRENAMENTS / STAGE D’UN ESPORT COMPETITIU</t>
  </si>
  <si>
    <t xml:space="preserve">ESPORT RECREATIU / LÚDIC</t>
  </si>
  <si>
    <t xml:space="preserve">P29B. QUIN O QUINS ESPORTS HA ASSISTIT O PENSA ASSISTIR COM A ESPECTADOR? </t>
  </si>
  <si>
    <t xml:space="preserve">(BASE: HAN ASSISTIT O PENSEN ASSISTIR A ALGUNA PRÀCTICA ESPORTIVA COM A ESPECTADOR)</t>
  </si>
  <si>
    <t xml:space="preserve">(237)</t>
  </si>
  <si>
    <t xml:space="preserve">POKER / CARTAS</t>
  </si>
  <si>
    <t xml:space="preserve">BÉISBALL</t>
  </si>
  <si>
    <t xml:space="preserve">ESCACS</t>
  </si>
  <si>
    <t xml:space="preserve">P29C. QUINA ACTIVITAT HA REALITZAT O PENSA REALITZAR A LA PLATJA, AL FRONT LITORAL, AL PORT,  AL RIU O AL LLAC DURANT LA SEVA ESTADA A AQUEST MUNICIPI?</t>
  </si>
  <si>
    <t xml:space="preserve">(BASE: HAN VISITAT O PENSA VISITAR  LA PLATJA, EL FRONT LITORAL I/O EL PORT, HA REALITZAT O PENSA REALITZAR ALGUNA ACTIVITAT A L’AIRE LLIURE O OUTDOOR, O HA AGAFAT UN VAIXELL O HA REALITZAT ALGUNA ACTIVITAT NÀUTICA)</t>
  </si>
  <si>
    <t xml:space="preserve">(1964)</t>
  </si>
  <si>
    <t xml:space="preserve">(1211)</t>
  </si>
  <si>
    <t xml:space="preserve">(198)</t>
  </si>
  <si>
    <t xml:space="preserve">(435)</t>
  </si>
  <si>
    <t xml:space="preserve">(1768)</t>
  </si>
  <si>
    <t xml:space="preserve">(632)</t>
  </si>
  <si>
    <t xml:space="preserve">(274)</t>
  </si>
  <si>
    <t xml:space="preserve">(1274)</t>
  </si>
  <si>
    <t xml:space="preserve">(959)</t>
  </si>
  <si>
    <t xml:space="preserve">(617)</t>
  </si>
  <si>
    <t xml:space="preserve">(768)</t>
  </si>
  <si>
    <t xml:space="preserve">(1196)</t>
  </si>
  <si>
    <t xml:space="preserve">(1709)</t>
  </si>
  <si>
    <t xml:space="preserve">(621)</t>
  </si>
  <si>
    <t xml:space="preserve">(819)</t>
  </si>
  <si>
    <t xml:space="preserve">ACTIVITATS AQUÀTIQUES / NÀUTIQUES (VAIXELL, IOT, KAYAK, REM, PIRAGÜISME, VELA, ETC)</t>
  </si>
  <si>
    <t xml:space="preserve">ACTIVITAT ESPORTIVES (VOLEÏ, FUTBOL...)</t>
  </si>
  <si>
    <t xml:space="preserve">ANAR AL XIRINGUITO (NO DINAR NI SOPAR)</t>
  </si>
  <si>
    <t xml:space="preserve">BANYAR-SE</t>
  </si>
  <si>
    <t xml:space="preserve">DINAR/SOPAR EN UN RESTAURANT</t>
  </si>
  <si>
    <t xml:space="preserve">PASSEJAR</t>
  </si>
  <si>
    <t xml:space="preserve">PRENDRE EL SOL</t>
  </si>
  <si>
    <t xml:space="preserve">TREBALLAR</t>
  </si>
  <si>
    <t xml:space="preserve">RELAX / DORMIR</t>
  </si>
  <si>
    <t xml:space="preserve">FER FOTOS</t>
  </si>
  <si>
    <t xml:space="preserve">PÍCNIC</t>
  </si>
  <si>
    <t xml:space="preserve">CAP EN PARTICULAR</t>
  </si>
  <si>
    <t xml:space="preserve">P29D. QUINA ACTIVITAT AQUÀTICA / NÀUTICA HA REALITZAT O PENSA REALITZAR DURANT LA SEVA ESTADA A AQUEST MUNICIPI?</t>
  </si>
  <si>
    <t xml:space="preserve">(BASE: HAN REALITZAT O PENSA REALITZAR ALGUNA ACTIVITAT AQUÀTICA / NÀUTICA</t>
  </si>
  <si>
    <t xml:space="preserve">ESQUÍ NÀUTIC</t>
  </si>
  <si>
    <t xml:space="preserve">EXCURSIÓ MARÍTIMA</t>
  </si>
  <si>
    <t xml:space="preserve">EMBARCACIÓ VISIÓ SUBMARINA</t>
  </si>
  <si>
    <t xml:space="preserve">FORMACIÓ NÀUTICA</t>
  </si>
  <si>
    <t xml:space="preserve">KAYAK / REM</t>
  </si>
  <si>
    <t xml:space="preserve">KITESURF</t>
  </si>
  <si>
    <t xml:space="preserve">JET SKI</t>
  </si>
  <si>
    <t xml:space="preserve">LLOGUER D’EMBARCACIONS</t>
  </si>
  <si>
    <t xml:space="preserve">NATACIÓ AIGÜES OBERTES</t>
  </si>
  <si>
    <t xml:space="preserve">PADLESURF</t>
  </si>
  <si>
    <t xml:space="preserve">PESCA</t>
  </si>
  <si>
    <t xml:space="preserve">PIRAGÜISME</t>
  </si>
  <si>
    <t xml:space="preserve">SUBMARINISME</t>
  </si>
  <si>
    <t xml:space="preserve">SNORKELLING</t>
  </si>
  <si>
    <t xml:space="preserve">VELA</t>
  </si>
  <si>
    <t xml:space="preserve">WINDSURF</t>
  </si>
  <si>
    <t xml:space="preserve">CATAMARAN</t>
  </si>
  <si>
    <t xml:space="preserve">BANANA-INFLABLES</t>
  </si>
  <si>
    <t xml:space="preserve">P29E. QUIN O QUINES ACTIVITAT A L’AIRE LLIURE O EN UN ESPAI NATURAL HA PRACTICAT O PENSA PRACTICAR?</t>
  </si>
  <si>
    <t xml:space="preserve">(BASE: HAN REALITZAT O PENSA REALITZAR ALGUNA ACTIVITAT A L’AIRE LLIURE O EN UN ESPAI NATURAL</t>
  </si>
  <si>
    <t xml:space="preserve">(2164)</t>
  </si>
  <si>
    <t xml:space="preserve">(1298)</t>
  </si>
  <si>
    <t xml:space="preserve">(509)</t>
  </si>
  <si>
    <t xml:space="preserve">(1937)</t>
  </si>
  <si>
    <t xml:space="preserve">(1147)</t>
  </si>
  <si>
    <t xml:space="preserve">(1017)</t>
  </si>
  <si>
    <t xml:space="preserve">(1648)</t>
  </si>
  <si>
    <t xml:space="preserve">(1033)</t>
  </si>
  <si>
    <t xml:space="preserve">(1138)</t>
  </si>
  <si>
    <t xml:space="preserve">(1026)</t>
  </si>
  <si>
    <t xml:space="preserve">(731)</t>
  </si>
  <si>
    <t xml:space="preserve">(816)</t>
  </si>
  <si>
    <t xml:space="preserve">(1348)</t>
  </si>
  <si>
    <t xml:space="preserve">(1174)</t>
  </si>
  <si>
    <t xml:space="preserve">SENDERISME</t>
  </si>
  <si>
    <t xml:space="preserve">CICLISME</t>
  </si>
  <si>
    <t xml:space="preserve">BARRANQUISME</t>
  </si>
  <si>
    <t xml:space="preserve">ACTIVITATS AMB CAVALLS</t>
  </si>
  <si>
    <t xml:space="preserve">CAÇAR BOLETS</t>
  </si>
  <si>
    <t xml:space="preserve">CAMINAR / PASSEJAR / VISITAR</t>
  </si>
  <si>
    <t xml:space="preserve">CORRER / RUNNING</t>
  </si>
  <si>
    <t xml:space="preserve">P30A. QUINS DELS SEGÜENTS MITJANS DE TRANSPORT HA FET SERVIR DURANT LA SEVA ESTADA AL MUNICIPI?</t>
  </si>
  <si>
    <t xml:space="preserve">FUNICULAR (TIBIDABO, VALLVIDRERA)</t>
  </si>
  <si>
    <t xml:space="preserve">TELEFÈRIC (MONTJUÏC, AERI DE MONTSERRAT)</t>
  </si>
  <si>
    <t xml:space="preserve">BUS TURÍSTIC</t>
  </si>
  <si>
    <t xml:space="preserve">COTXE DE LLOGUER PER HORES (CAR SHARING)</t>
  </si>
  <si>
    <t xml:space="preserve">MOTOCICLETA DE LLOGUER (ELÈCTRICA O NO)</t>
  </si>
  <si>
    <t xml:space="preserve">BICICLETA DE LLOGUER</t>
  </si>
  <si>
    <t xml:space="preserve">BICING / BICICLETA MUNICIPAL</t>
  </si>
  <si>
    <t xml:space="preserve">PATINET ELÈCTRIC</t>
  </si>
  <si>
    <t xml:space="preserve">MONOPATÍ / SKATE / PATINET / PATINS</t>
  </si>
  <si>
    <t xml:space="preserve">UBER / CABIFY</t>
  </si>
  <si>
    <t xml:space="preserve">TRENET TURÍSTIC</t>
  </si>
  <si>
    <t xml:space="preserve">TRANSFER</t>
  </si>
  <si>
    <t xml:space="preserve">A PEU / PASSEJANT</t>
  </si>
  <si>
    <t xml:space="preserve">P30B. I QUIN ÉS EL QUE HA UTILITZAT AMB MÉS FREQÜÈNCIA?</t>
  </si>
  <si>
    <t xml:space="preserve">(BASE: HAN AGAFAT ALGUN MITJÀ DE TRANSPORT)</t>
  </si>
  <si>
    <t xml:space="preserve">(6161)</t>
  </si>
  <si>
    <t xml:space="preserve">(4071)</t>
  </si>
  <si>
    <t xml:space="preserve">(2090)</t>
  </si>
  <si>
    <t xml:space="preserve">(1594)</t>
  </si>
  <si>
    <t xml:space="preserve">(1061)</t>
  </si>
  <si>
    <t xml:space="preserve">(5465)</t>
  </si>
  <si>
    <t xml:space="preserve">(3027)</t>
  </si>
  <si>
    <t xml:space="preserve">(1711)</t>
  </si>
  <si>
    <t xml:space="preserve">(1060)</t>
  </si>
  <si>
    <t xml:space="preserve">(4260)</t>
  </si>
  <si>
    <t xml:space="preserve">(712)</t>
  </si>
  <si>
    <t xml:space="preserve">(3157)</t>
  </si>
  <si>
    <t xml:space="preserve">(3004)</t>
  </si>
  <si>
    <t xml:space="preserve">(2497)</t>
  </si>
  <si>
    <t xml:space="preserve">(2615)</t>
  </si>
  <si>
    <t xml:space="preserve">(2063)</t>
  </si>
  <si>
    <t xml:space="preserve">(4098)</t>
  </si>
  <si>
    <t xml:space="preserve">(3937)</t>
  </si>
  <si>
    <t xml:space="preserve">(697)</t>
  </si>
  <si>
    <t xml:space="preserve">(951)</t>
  </si>
  <si>
    <t xml:space="preserve">P32. DURANT LA SEVA ESTADA, QUANTS LLOCS HA VISITAT DE FORA D'AQUEST MUNICIPI (SENSE PERNOCTAR)? </t>
  </si>
  <si>
    <t xml:space="preserve">CAP VISITA</t>
  </si>
  <si>
    <t xml:space="preserve">TRES O MÉS</t>
  </si>
  <si>
    <t xml:space="preserve">(6153)</t>
  </si>
  <si>
    <t xml:space="preserve">(4063)</t>
  </si>
  <si>
    <t xml:space="preserve">(1091)</t>
  </si>
  <si>
    <t xml:space="preserve">(1059)</t>
  </si>
  <si>
    <t xml:space="preserve">(5460)</t>
  </si>
  <si>
    <t xml:space="preserve">(3118)</t>
  </si>
  <si>
    <t xml:space="preserve">(3035)</t>
  </si>
  <si>
    <t xml:space="preserve">(1596)</t>
  </si>
  <si>
    <t xml:space="preserve">(1702)</t>
  </si>
  <si>
    <t xml:space="preserve">(3396)</t>
  </si>
  <si>
    <t xml:space="preserve">(1055)</t>
  </si>
  <si>
    <t xml:space="preserve">(4256)</t>
  </si>
  <si>
    <t xml:space="preserve">(3151)</t>
  </si>
  <si>
    <t xml:space="preserve">(3002)</t>
  </si>
  <si>
    <t xml:space="preserve">(2607)</t>
  </si>
  <si>
    <t xml:space="preserve">(4073)</t>
  </si>
  <si>
    <t xml:space="preserve">(3938)</t>
  </si>
  <si>
    <t xml:space="preserve">(757)</t>
  </si>
  <si>
    <t xml:space="preserve">P33. DURANT LA SEVA ESTADA, QUINS LLOCS HA VISITAT DE FORA D'AQUEST MUNICIPI (SENSE PERNOCTAR)?</t>
  </si>
  <si>
    <t xml:space="preserve">ALPENS</t>
  </si>
  <si>
    <t xml:space="preserve">ARENYS DE MAR</t>
  </si>
  <si>
    <t xml:space="preserve">ARGENTONA</t>
  </si>
  <si>
    <t xml:space="preserve">ARTÉS</t>
  </si>
  <si>
    <t xml:space="preserve">BALENYÀ</t>
  </si>
  <si>
    <t xml:space="preserve">BALSARENY</t>
  </si>
  <si>
    <t xml:space="preserve">BRULL, EL</t>
  </si>
  <si>
    <t xml:space="preserve">CANYELLES</t>
  </si>
  <si>
    <t xml:space="preserve">CASTELLAR DEL VALLÈS</t>
  </si>
  <si>
    <t xml:space="preserve">CASTELLCIR</t>
  </si>
  <si>
    <t xml:space="preserve">CASTELLGALÍ</t>
  </si>
  <si>
    <t xml:space="preserve">CASTELLOLÍ</t>
  </si>
  <si>
    <t xml:space="preserve">CASTELLVÍ DE ROSANES</t>
  </si>
  <si>
    <t xml:space="preserve">CERVELLÓ</t>
  </si>
  <si>
    <t xml:space="preserve">COLLBATÓ</t>
  </si>
  <si>
    <t xml:space="preserve">COPONS</t>
  </si>
  <si>
    <t xml:space="preserve">ESTANY, L'</t>
  </si>
  <si>
    <t xml:space="preserve">FOLGUEROLES</t>
  </si>
  <si>
    <t xml:space="preserve">GELIDA</t>
  </si>
  <si>
    <t xml:space="preserve">GRANADA, LA</t>
  </si>
  <si>
    <t xml:space="preserve">GRANERA</t>
  </si>
  <si>
    <t xml:space="preserve">GURB</t>
  </si>
  <si>
    <t xml:space="preserve">LLAGOSTA, LA</t>
  </si>
  <si>
    <t xml:space="preserve">LLIÇÀ D'AMUNT</t>
  </si>
  <si>
    <t xml:space="preserve">MASQUEFA</t>
  </si>
  <si>
    <t xml:space="preserve">MATADEPERA</t>
  </si>
  <si>
    <t xml:space="preserve">MONTESQUIU</t>
  </si>
  <si>
    <t xml:space="preserve">MONTMAJOR</t>
  </si>
  <si>
    <t xml:space="preserve">MONTORNÈS DEL VALLÈS</t>
  </si>
  <si>
    <t xml:space="preserve">MURA</t>
  </si>
  <si>
    <t xml:space="preserve">NAVARCLES</t>
  </si>
  <si>
    <t xml:space="preserve">OLVAN</t>
  </si>
  <si>
    <t xml:space="preserve">OLESA DE MONTSERRAT</t>
  </si>
  <si>
    <t xml:space="preserve">OLOST</t>
  </si>
  <si>
    <t xml:space="preserve">ORISTÀ</t>
  </si>
  <si>
    <t xml:space="preserve">PACS DEL PENEDÈS</t>
  </si>
  <si>
    <t xml:space="preserve">PALAFOLLS</t>
  </si>
  <si>
    <t xml:space="preserve">POLINYÀ</t>
  </si>
  <si>
    <t xml:space="preserve">PONTONS</t>
  </si>
  <si>
    <t xml:space="preserve">PRATS DE LLUÇANÈS</t>
  </si>
  <si>
    <t xml:space="preserve">RAJADELL</t>
  </si>
  <si>
    <t xml:space="preserve">ROCA DEL VALLÈS, LA</t>
  </si>
  <si>
    <t xml:space="preserve">RODA DE TER</t>
  </si>
  <si>
    <t xml:space="preserve">SANTPEDOR</t>
  </si>
  <si>
    <t xml:space="preserve">SANT ISCLE DE VALLALTA</t>
  </si>
  <si>
    <t xml:space="preserve">SANT BOI DE LLUÇANÈS</t>
  </si>
  <si>
    <t xml:space="preserve">SANT CEBRIÀ DE VALLALTA</t>
  </si>
  <si>
    <t xml:space="preserve">SANT CUGAT SESGARRIGUES</t>
  </si>
  <si>
    <t xml:space="preserve">SANT FELIU DE CODINES</t>
  </si>
  <si>
    <t xml:space="preserve">SANT JOAN DE VILATORRADA</t>
  </si>
  <si>
    <t xml:space="preserve">VILASSAR DE MAR</t>
  </si>
  <si>
    <t xml:space="preserve">SANT MARTÍ DE TOUS</t>
  </si>
  <si>
    <t xml:space="preserve">SANT PERE DE TORELLÓ</t>
  </si>
  <si>
    <t xml:space="preserve">SANT QUINTÍ DE MEDIONA</t>
  </si>
  <si>
    <t xml:space="preserve">SANT QUIRZE DE BESORA</t>
  </si>
  <si>
    <t xml:space="preserve">SANTA FE DEL PENEDÈS</t>
  </si>
  <si>
    <t xml:space="preserve">ESQUIROL, L'</t>
  </si>
  <si>
    <t xml:space="preserve">SANTA PERPÈTUA DE MOGODA</t>
  </si>
  <si>
    <t xml:space="preserve">SANT VICENÇ DE CASTELLET</t>
  </si>
  <si>
    <t xml:space="preserve">SANT VICENÇ DELS HORTS</t>
  </si>
  <si>
    <t xml:space="preserve">SENTMENAT</t>
  </si>
  <si>
    <t xml:space="preserve">CERCS</t>
  </si>
  <si>
    <t xml:space="preserve">SÚRIA</t>
  </si>
  <si>
    <t xml:space="preserve">TAVÈRNOLES</t>
  </si>
  <si>
    <t xml:space="preserve">TALAMANCA</t>
  </si>
  <si>
    <t xml:space="preserve">TEIÀ</t>
  </si>
  <si>
    <t xml:space="preserve">TORDERA</t>
  </si>
  <si>
    <t xml:space="preserve">TORRELLES DE LLOBREGAT</t>
  </si>
  <si>
    <t xml:space="preserve">VALLCEBRE</t>
  </si>
  <si>
    <t xml:space="preserve">VECIANA</t>
  </si>
  <si>
    <t xml:space="preserve">VILADA</t>
  </si>
  <si>
    <t xml:space="preserve">VILANOVA DE SAU</t>
  </si>
  <si>
    <t xml:space="preserve">ALP</t>
  </si>
  <si>
    <t xml:space="preserve">ARBÚCIES</t>
  </si>
  <si>
    <t xml:space="preserve">BEGUR</t>
  </si>
  <si>
    <t xml:space="preserve">BESALÚ</t>
  </si>
  <si>
    <t xml:space="preserve">BLANES</t>
  </si>
  <si>
    <t xml:space="preserve">BREDA</t>
  </si>
  <si>
    <t xml:space="preserve">CADAQUÉS</t>
  </si>
  <si>
    <t xml:space="preserve">CAMPDEVÀNOL</t>
  </si>
  <si>
    <t xml:space="preserve">CAMPRODON</t>
  </si>
  <si>
    <t xml:space="preserve">CASTELLFOLLIT DE LA ROCA</t>
  </si>
  <si>
    <t xml:space="preserve">CASTELLÓ D'EMPÚRIES</t>
  </si>
  <si>
    <t xml:space="preserve">CASTELL-PLATJA D'ARO</t>
  </si>
  <si>
    <t xml:space="preserve">ESCALA, L'</t>
  </si>
  <si>
    <t xml:space="preserve">ESPINELVES</t>
  </si>
  <si>
    <t xml:space="preserve">FIGUERES</t>
  </si>
  <si>
    <t xml:space="preserve">JONQUERA, LA</t>
  </si>
  <si>
    <t xml:space="preserve">LLAGOSTERA</t>
  </si>
  <si>
    <t xml:space="preserve">LLORET DE MAR</t>
  </si>
  <si>
    <t xml:space="preserve">LLOSSES, LES</t>
  </si>
  <si>
    <t xml:space="preserve">OLOT</t>
  </si>
  <si>
    <t xml:space="preserve">PALAFRUGELL</t>
  </si>
  <si>
    <t xml:space="preserve">PALS</t>
  </si>
  <si>
    <t xml:space="preserve">PERA, LA</t>
  </si>
  <si>
    <t xml:space="preserve">PUIGCERDÀ</t>
  </si>
  <si>
    <t xml:space="preserve">RIBES DE FRESER</t>
  </si>
  <si>
    <t xml:space="preserve">RIPOLL</t>
  </si>
  <si>
    <t xml:space="preserve">ROSES</t>
  </si>
  <si>
    <t xml:space="preserve">SALT</t>
  </si>
  <si>
    <t xml:space="preserve">SANT FELIU DE GUÍXOLS</t>
  </si>
  <si>
    <t xml:space="preserve">SANT FELIU DE PALLEROLS</t>
  </si>
  <si>
    <t xml:space="preserve">SANT HILARI SACALM</t>
  </si>
  <si>
    <t xml:space="preserve">SANT JOAN DE LES ABADESSES</t>
  </si>
  <si>
    <t xml:space="preserve">SILS</t>
  </si>
  <si>
    <t xml:space="preserve">TORROELLA DE MONTGRÍ</t>
  </si>
  <si>
    <t xml:space="preserve">TOSSA DE MAR</t>
  </si>
  <si>
    <t xml:space="preserve">ULLASTRET</t>
  </si>
  <si>
    <t xml:space="preserve">VILAMALLA</t>
  </si>
  <si>
    <t xml:space="preserve">FORALLAC</t>
  </si>
  <si>
    <t xml:space="preserve">MOLINASECA</t>
  </si>
  <si>
    <t xml:space="preserve">PONFERRADA</t>
  </si>
  <si>
    <t xml:space="preserve">BELLVER DE CERDANYA</t>
  </si>
  <si>
    <t xml:space="preserve">CERVERA</t>
  </si>
  <si>
    <t xml:space="preserve">ESTAMARIU</t>
  </si>
  <si>
    <t xml:space="preserve">GÓSOL</t>
  </si>
  <si>
    <t xml:space="preserve">NAVÈS</t>
  </si>
  <si>
    <t xml:space="preserve">SANAÜJA</t>
  </si>
  <si>
    <t xml:space="preserve">SANT GUIM DE FREIXENET</t>
  </si>
  <si>
    <t xml:space="preserve">SEU D'URGELL, LA</t>
  </si>
  <si>
    <t xml:space="preserve">SOLSONA</t>
  </si>
  <si>
    <t xml:space="preserve">SORT</t>
  </si>
  <si>
    <t xml:space="preserve">TORÀ</t>
  </si>
  <si>
    <t xml:space="preserve">VIELHA E MIJARAN</t>
  </si>
  <si>
    <t xml:space="preserve">JOSA I TUIXÉN</t>
  </si>
  <si>
    <t xml:space="preserve">RONDA</t>
  </si>
  <si>
    <t xml:space="preserve">AIGUAMÚRCIA</t>
  </si>
  <si>
    <t xml:space="preserve">ALTAFULLA</t>
  </si>
  <si>
    <t xml:space="preserve">ARBOÇ, L'</t>
  </si>
  <si>
    <t xml:space="preserve">CALAFELL</t>
  </si>
  <si>
    <t xml:space="preserve">CAMBRILS</t>
  </si>
  <si>
    <t xml:space="preserve">CUNIT</t>
  </si>
  <si>
    <t xml:space="preserve">MONTBLANC</t>
  </si>
  <si>
    <t xml:space="preserve">REUS</t>
  </si>
  <si>
    <t xml:space="preserve">ROQUETES</t>
  </si>
  <si>
    <t xml:space="preserve">SANTA OLIVA</t>
  </si>
  <si>
    <t xml:space="preserve">TORREDEMBARRA</t>
  </si>
  <si>
    <t xml:space="preserve">TORTOSA</t>
  </si>
  <si>
    <t xml:space="preserve">ULLDECONA</t>
  </si>
  <si>
    <t xml:space="preserve">VANDELLÒS I L'HOSPITALET DE L'INFANT</t>
  </si>
  <si>
    <t xml:space="preserve">VENDRELL, EL</t>
  </si>
  <si>
    <t xml:space="preserve">VIMBODÍ I POBLET</t>
  </si>
  <si>
    <t xml:space="preserve">SALOU</t>
  </si>
  <si>
    <t xml:space="preserve">AMPOLLA, L'</t>
  </si>
  <si>
    <t xml:space="preserve">CASPE</t>
  </si>
  <si>
    <t xml:space="preserve">ZARAGOZA</t>
  </si>
  <si>
    <t xml:space="preserve">COSTA BRAVA</t>
  </si>
  <si>
    <t xml:space="preserve">DELTA EBRE</t>
  </si>
  <si>
    <t xml:space="preserve">PORTAVENTURA</t>
  </si>
  <si>
    <t xml:space="preserve">DESTINACIÓ BARCELONA</t>
  </si>
  <si>
    <t xml:space="preserve">ALTRES DESTINACIONS CATALANES</t>
  </si>
  <si>
    <t xml:space="preserve">ALTRES DESTINACIONS ESPANYOLES</t>
  </si>
  <si>
    <t xml:space="preserve">ALTRES PAÏSOS FORA D’ESPANYA</t>
  </si>
  <si>
    <t xml:space="preserve">P34. ARA PARLAREM DEL DARRER LLOC QUE HA VISITAT DURANT LA SEVA ESTADA A FORA D'AQUEST MUNICIPI (SENSE PERNOCTAR)?</t>
  </si>
  <si>
    <t xml:space="preserve">F3.1. QUIN MITJÀ DE TRANSPORT HA UTILITZAT PRINCIPALMENT PER VENIR A AQUEST MUNICIPI?</t>
  </si>
  <si>
    <t xml:space="preserve">(BASE: EXCURSIÓ PRINCIPAL DE LES EXCURSIONS FETES)</t>
  </si>
  <si>
    <t xml:space="preserve">(1361)</t>
  </si>
  <si>
    <t xml:space="preserve">(719)</t>
  </si>
  <si>
    <t xml:space="preserve">(1778)</t>
  </si>
  <si>
    <t xml:space="preserve">(1289)</t>
  </si>
  <si>
    <t xml:space="preserve">(805)</t>
  </si>
  <si>
    <t xml:space="preserve">(1401)</t>
  </si>
  <si>
    <t xml:space="preserve">P35. QUINA DESPESA HA FET EN AQUESTA VISITA (EXCLOENT EL VIATGE I/O EL COST DE L’EXCURSIÓ ORGANITZADA, SI ÉS EL CAS)?</t>
  </si>
  <si>
    <t xml:space="preserve">P35 (RESUM). QUINA DESPESA HA FET EN AQUESTA VISITA (EXCLOENT EL VIATGE I/O EL COST DE L’EXCURSIÓ ORGANITZADA, SI ÉS EL CAS)?</t>
  </si>
  <si>
    <t xml:space="preserve">(2022)</t>
  </si>
  <si>
    <t xml:space="preserve">(1324)</t>
  </si>
  <si>
    <t xml:space="preserve">(406)</t>
  </si>
  <si>
    <t xml:space="preserve">(1726)</t>
  </si>
  <si>
    <t xml:space="preserve">(852)</t>
  </si>
  <si>
    <t xml:space="preserve">(429)</t>
  </si>
  <si>
    <t xml:space="preserve">(1268)</t>
  </si>
  <si>
    <t xml:space="preserve">(932)</t>
  </si>
  <si>
    <t xml:space="preserve">(1359)</t>
  </si>
  <si>
    <t xml:space="preserve">(392)</t>
  </si>
  <si>
    <t xml:space="preserve">P36. A QUANTES PERSONES INCLOU EN AQUESTA DESPESA DE VISITA?</t>
  </si>
  <si>
    <t xml:space="preserve">(BASE: EXCURSIÓ PRINCIPAL DE LES EXCURSIONS FETES AMB UNA DESPESA CONEGUDA)</t>
  </si>
  <si>
    <t xml:space="preserve">P36 (RESUM). A QUANTES PERSONES INCLOU EN AQUESTA DESPESA:</t>
  </si>
  <si>
    <t xml:space="preserve">P35/P36 (RESUM PER PERSONA). QUINA DESPESA (EN TOTAL) HA FET DURANT LA SEVA VISITA?</t>
  </si>
  <si>
    <t xml:space="preserve">MÉS DE 100€</t>
  </si>
  <si>
    <t xml:space="preserve">P39 (RESUM). HA REALITZAT O PENSA REALITZAR DURANT LA SEVA VISITA LES SEGÜENTS ACTIVITATS: </t>
  </si>
  <si>
    <t xml:space="preserve">(1735)</t>
  </si>
  <si>
    <t xml:space="preserve">(1142)</t>
  </si>
  <si>
    <t xml:space="preserve">(593)</t>
  </si>
  <si>
    <t xml:space="preserve">(368)</t>
  </si>
  <si>
    <t xml:space="preserve">(630)</t>
  </si>
  <si>
    <t xml:space="preserve">(1087)</t>
  </si>
  <si>
    <t xml:space="preserve">(979)</t>
  </si>
  <si>
    <t xml:space="preserve">(868)</t>
  </si>
  <si>
    <t xml:space="preserve">(596)</t>
  </si>
  <si>
    <t xml:space="preserve">(1254)</t>
  </si>
  <si>
    <t xml:space="preserve">(397)</t>
  </si>
  <si>
    <t xml:space="preserve">(471)</t>
  </si>
  <si>
    <t xml:space="preserve">(474)</t>
  </si>
  <si>
    <t xml:space="preserve">(371)</t>
  </si>
  <si>
    <t xml:space="preserve">(438)</t>
  </si>
  <si>
    <t xml:space="preserve">COPA AMÈRICA</t>
  </si>
  <si>
    <t xml:space="preserve">P46. QUINA ÉS LA SEVA VALORACIÓ PER CADASCUN DELS SEGÜENTS ASPECTES D'AQUEST MUNICIPI?</t>
  </si>
  <si>
    <t xml:space="preserve">L’ALLOTJAMENT</t>
  </si>
  <si>
    <t xml:space="preserve">(2601)</t>
  </si>
  <si>
    <t xml:space="preserve">(1353)</t>
  </si>
  <si>
    <t xml:space="preserve">(1034)</t>
  </si>
  <si>
    <t xml:space="preserve">(3557)</t>
  </si>
  <si>
    <t xml:space="preserve">(2245)</t>
  </si>
  <si>
    <t xml:space="preserve">(1267)</t>
  </si>
  <si>
    <t xml:space="preserve">(2216)</t>
  </si>
  <si>
    <t xml:space="preserve">(524)</t>
  </si>
  <si>
    <t xml:space="preserve">(2033)</t>
  </si>
  <si>
    <t xml:space="preserve">(1921)</t>
  </si>
  <si>
    <t xml:space="preserve">(1396)</t>
  </si>
  <si>
    <t xml:space="preserve">(1928)</t>
  </si>
  <si>
    <t xml:space="preserve">(2699)</t>
  </si>
  <si>
    <t xml:space="preserve">(2089)</t>
  </si>
  <si>
    <t xml:space="preserve">(1197)</t>
  </si>
  <si>
    <t xml:space="preserve">(328)</t>
  </si>
  <si>
    <t xml:space="preserve">(504)</t>
  </si>
  <si>
    <t xml:space="preserve">LA RESTAURACIÓ (BARS, RESTAURANTS, ETC.)</t>
  </si>
  <si>
    <t xml:space="preserve">(3376)</t>
  </si>
  <si>
    <t xml:space="preserve">(2279)</t>
  </si>
  <si>
    <t xml:space="preserve">(1097)</t>
  </si>
  <si>
    <t xml:space="preserve">(570)</t>
  </si>
  <si>
    <t xml:space="preserve">(812)</t>
  </si>
  <si>
    <t xml:space="preserve">(901)</t>
  </si>
  <si>
    <t xml:space="preserve">(3031)</t>
  </si>
  <si>
    <t xml:space="preserve">(1821)</t>
  </si>
  <si>
    <t xml:space="preserve">(1555)</t>
  </si>
  <si>
    <t xml:space="preserve">(966)</t>
  </si>
  <si>
    <t xml:space="preserve">(1800)</t>
  </si>
  <si>
    <t xml:space="preserve">(2359)</t>
  </si>
  <si>
    <t xml:space="preserve">(386)</t>
  </si>
  <si>
    <t xml:space="preserve">(1755)</t>
  </si>
  <si>
    <t xml:space="preserve">(1526)</t>
  </si>
  <si>
    <t xml:space="preserve">(1107)</t>
  </si>
  <si>
    <t xml:space="preserve">(2269)</t>
  </si>
  <si>
    <t xml:space="preserve">(1893)</t>
  </si>
  <si>
    <t xml:space="preserve">(352)</t>
  </si>
  <si>
    <t xml:space="preserve">(447)</t>
  </si>
  <si>
    <t xml:space="preserve">ELS COMERÇOS</t>
  </si>
  <si>
    <t xml:space="preserve">(2635)</t>
  </si>
  <si>
    <t xml:space="preserve">(1678)</t>
  </si>
  <si>
    <t xml:space="preserve">(666)</t>
  </si>
  <si>
    <t xml:space="preserve">(2352)</t>
  </si>
  <si>
    <t xml:space="preserve">(1248)</t>
  </si>
  <si>
    <t xml:space="preserve">(814)</t>
  </si>
  <si>
    <t xml:space="preserve">(1568)</t>
  </si>
  <si>
    <t xml:space="preserve">(1664)</t>
  </si>
  <si>
    <t xml:space="preserve">(1214)</t>
  </si>
  <si>
    <t xml:space="preserve">(1421)</t>
  </si>
  <si>
    <t xml:space="preserve">(965)</t>
  </si>
  <si>
    <t xml:space="preserve">(1670)</t>
  </si>
  <si>
    <t xml:space="preserve">(1540)</t>
  </si>
  <si>
    <t xml:space="preserve">LA SENYALITZACIÓ / ACCÉS AL MUNICIPI</t>
  </si>
  <si>
    <t xml:space="preserve">(3742)</t>
  </si>
  <si>
    <t xml:space="preserve">(2454)</t>
  </si>
  <si>
    <t xml:space="preserve">(1288)</t>
  </si>
  <si>
    <t xml:space="preserve">(649)</t>
  </si>
  <si>
    <t xml:space="preserve">(989)</t>
  </si>
  <si>
    <t xml:space="preserve">(653)</t>
  </si>
  <si>
    <t xml:space="preserve">(3378)</t>
  </si>
  <si>
    <t xml:space="preserve">(2135)</t>
  </si>
  <si>
    <t xml:space="preserve">(1607)</t>
  </si>
  <si>
    <t xml:space="preserve">(1233)</t>
  </si>
  <si>
    <t xml:space="preserve">(1013)</t>
  </si>
  <si>
    <t xml:space="preserve">(2076)</t>
  </si>
  <si>
    <t xml:space="preserve">(2378)</t>
  </si>
  <si>
    <t xml:space="preserve">(1863)</t>
  </si>
  <si>
    <t xml:space="preserve">(1294)</t>
  </si>
  <si>
    <t xml:space="preserve">(1201)</t>
  </si>
  <si>
    <t xml:space="preserve">(2541)</t>
  </si>
  <si>
    <t xml:space="preserve">(1951)</t>
  </si>
  <si>
    <t xml:space="preserve">(1126)</t>
  </si>
  <si>
    <t xml:space="preserve">(370)</t>
  </si>
  <si>
    <t xml:space="preserve">(475)</t>
  </si>
  <si>
    <t xml:space="preserve">(407)</t>
  </si>
  <si>
    <t xml:space="preserve">LES PLATGES</t>
  </si>
  <si>
    <t xml:space="preserve">(2139)</t>
  </si>
  <si>
    <t xml:space="preserve">(1334)</t>
  </si>
  <si>
    <t xml:space="preserve">(1942)</t>
  </si>
  <si>
    <t xml:space="preserve">(774)</t>
  </si>
  <si>
    <t xml:space="preserve">(1365)</t>
  </si>
  <si>
    <t xml:space="preserve">(431)</t>
  </si>
  <si>
    <t xml:space="preserve">(1427)</t>
  </si>
  <si>
    <t xml:space="preserve">(1072)</t>
  </si>
  <si>
    <t xml:space="preserve">(1067)</t>
  </si>
  <si>
    <t xml:space="preserve">(808)</t>
  </si>
  <si>
    <t xml:space="preserve">(1331)</t>
  </si>
  <si>
    <t xml:space="preserve">(872)</t>
  </si>
  <si>
    <t xml:space="preserve">L’ENTORN NATURAL</t>
  </si>
  <si>
    <t xml:space="preserve">(3762)</t>
  </si>
  <si>
    <t xml:space="preserve">(2477)</t>
  </si>
  <si>
    <t xml:space="preserve">(1285)</t>
  </si>
  <si>
    <t xml:space="preserve">(671)</t>
  </si>
  <si>
    <t xml:space="preserve">(905)</t>
  </si>
  <si>
    <t xml:space="preserve">(1007)</t>
  </si>
  <si>
    <t xml:space="preserve">(3401)</t>
  </si>
  <si>
    <t xml:space="preserve">(2145)</t>
  </si>
  <si>
    <t xml:space="preserve">(1617)</t>
  </si>
  <si>
    <t xml:space="preserve">(1271)</t>
  </si>
  <si>
    <t xml:space="preserve">(2114)</t>
  </si>
  <si>
    <t xml:space="preserve">(2400)</t>
  </si>
  <si>
    <t xml:space="preserve">(498)</t>
  </si>
  <si>
    <t xml:space="preserve">(1887)</t>
  </si>
  <si>
    <t xml:space="preserve">(1875)</t>
  </si>
  <si>
    <t xml:space="preserve">(1315)</t>
  </si>
  <si>
    <t xml:space="preserve">(1822)</t>
  </si>
  <si>
    <t xml:space="preserve">(1209)</t>
  </si>
  <si>
    <t xml:space="preserve">(2553)</t>
  </si>
  <si>
    <t xml:space="preserve">(1963)</t>
  </si>
  <si>
    <t xml:space="preserve">(1146)</t>
  </si>
  <si>
    <t xml:space="preserve">EL CARÀCTER I AMABILITAT DE LA GENT</t>
  </si>
  <si>
    <t xml:space="preserve">(2546)</t>
  </si>
  <si>
    <t xml:space="preserve">(1327)</t>
  </si>
  <si>
    <t xml:space="preserve">(937)</t>
  </si>
  <si>
    <t xml:space="preserve">(680)</t>
  </si>
  <si>
    <t xml:space="preserve">(3472)</t>
  </si>
  <si>
    <t xml:space="preserve">(2172)</t>
  </si>
  <si>
    <t xml:space="preserve">(1231)</t>
  </si>
  <si>
    <t xml:space="preserve">(148)</t>
  </si>
  <si>
    <t xml:space="preserve">(2130)</t>
  </si>
  <si>
    <t xml:space="preserve">(675)</t>
  </si>
  <si>
    <t xml:space="preserve">(2551)</t>
  </si>
  <si>
    <t xml:space="preserve">(1968)</t>
  </si>
  <si>
    <t xml:space="preserve">(1905)</t>
  </si>
  <si>
    <t xml:space="preserve">(2638)</t>
  </si>
  <si>
    <t xml:space="preserve">(2055)</t>
  </si>
  <si>
    <t xml:space="preserve">(1176)</t>
  </si>
  <si>
    <t xml:space="preserve">(316)</t>
  </si>
  <si>
    <t xml:space="preserve">(365)</t>
  </si>
  <si>
    <t xml:space="preserve">EL TRANSPORT PÚBLIC</t>
  </si>
  <si>
    <t xml:space="preserve">(1683)</t>
  </si>
  <si>
    <t xml:space="preserve">(1075)</t>
  </si>
  <si>
    <t xml:space="preserve">(608)</t>
  </si>
  <si>
    <t xml:space="preserve">(362)</t>
  </si>
  <si>
    <t xml:space="preserve">(1405)</t>
  </si>
  <si>
    <t xml:space="preserve">(667)</t>
  </si>
  <si>
    <t xml:space="preserve">(423)</t>
  </si>
  <si>
    <t xml:space="preserve">(1183)</t>
  </si>
  <si>
    <t xml:space="preserve">(895)</t>
  </si>
  <si>
    <t xml:space="preserve">(788)</t>
  </si>
  <si>
    <t xml:space="preserve">(899)</t>
  </si>
  <si>
    <t xml:space="preserve">(702)</t>
  </si>
  <si>
    <t xml:space="preserve">(283)</t>
  </si>
  <si>
    <t xml:space="preserve">LA SEGURETAT PERSONAL</t>
  </si>
  <si>
    <t xml:space="preserve">(3922)</t>
  </si>
  <si>
    <t xml:space="preserve">(2592)</t>
  </si>
  <si>
    <t xml:space="preserve">(1330)</t>
  </si>
  <si>
    <t xml:space="preserve">(1027)</t>
  </si>
  <si>
    <t xml:space="preserve">(703)</t>
  </si>
  <si>
    <t xml:space="preserve">(3550)</t>
  </si>
  <si>
    <t xml:space="preserve">(2217)</t>
  </si>
  <si>
    <t xml:space="preserve">(1705)</t>
  </si>
  <si>
    <t xml:space="preserve">(1096)</t>
  </si>
  <si>
    <t xml:space="preserve">(2163)</t>
  </si>
  <si>
    <t xml:space="preserve">(2550)</t>
  </si>
  <si>
    <t xml:space="preserve">(1965)</t>
  </si>
  <si>
    <t xml:space="preserve">(1957)</t>
  </si>
  <si>
    <t xml:space="preserve">(1386)</t>
  </si>
  <si>
    <t xml:space="preserve">(1210)</t>
  </si>
  <si>
    <t xml:space="preserve">(2712)</t>
  </si>
  <si>
    <t xml:space="preserve">(330)</t>
  </si>
  <si>
    <t xml:space="preserve">(2043)</t>
  </si>
  <si>
    <t xml:space="preserve">(384)</t>
  </si>
  <si>
    <t xml:space="preserve">(485)</t>
  </si>
  <si>
    <t xml:space="preserve">EL SOROLL</t>
  </si>
  <si>
    <t xml:space="preserve">(3939)</t>
  </si>
  <si>
    <t xml:space="preserve">(662)</t>
  </si>
  <si>
    <t xml:space="preserve">(1039)</t>
  </si>
  <si>
    <t xml:space="preserve">(3561)</t>
  </si>
  <si>
    <t xml:space="preserve">(2230)</t>
  </si>
  <si>
    <t xml:space="preserve">(1103)</t>
  </si>
  <si>
    <t xml:space="preserve">(2167)</t>
  </si>
  <si>
    <t xml:space="preserve">(503)</t>
  </si>
  <si>
    <t xml:space="preserve">(1970)</t>
  </si>
  <si>
    <t xml:space="preserve">(1383)</t>
  </si>
  <si>
    <t xml:space="preserve">(1896)</t>
  </si>
  <si>
    <t xml:space="preserve">(1242)</t>
  </si>
  <si>
    <t xml:space="preserve">(2697)</t>
  </si>
  <si>
    <t xml:space="preserve">(2056)</t>
  </si>
  <si>
    <t xml:space="preserve">(1202)</t>
  </si>
  <si>
    <t xml:space="preserve">LA NETEJA EN GENERAL</t>
  </si>
  <si>
    <t xml:space="preserve">(3908)</t>
  </si>
  <si>
    <t xml:space="preserve">(2544)</t>
  </si>
  <si>
    <t xml:space="preserve">(1364)</t>
  </si>
  <si>
    <t xml:space="preserve">(1004)</t>
  </si>
  <si>
    <t xml:space="preserve">(688)</t>
  </si>
  <si>
    <t xml:space="preserve">(3524)</t>
  </si>
  <si>
    <t xml:space="preserve">(2205)</t>
  </si>
  <si>
    <t xml:space="preserve">(1703)</t>
  </si>
  <si>
    <t xml:space="preserve">(1257)</t>
  </si>
  <si>
    <t xml:space="preserve">(2162)</t>
  </si>
  <si>
    <t xml:space="preserve">(2540)</t>
  </si>
  <si>
    <t xml:space="preserve">(1989)</t>
  </si>
  <si>
    <t xml:space="preserve">(1919)</t>
  </si>
  <si>
    <t xml:space="preserve">(1397)</t>
  </si>
  <si>
    <t xml:space="preserve">(1860)</t>
  </si>
  <si>
    <t xml:space="preserve">(2640)</t>
  </si>
  <si>
    <t xml:space="preserve">(2053)</t>
  </si>
  <si>
    <t xml:space="preserve">(460)</t>
  </si>
  <si>
    <t xml:space="preserve">LA INFORMACIÓ I OFICINES DE TURISME</t>
  </si>
  <si>
    <t xml:space="preserve">(2467)</t>
  </si>
  <si>
    <t xml:space="preserve">(1615)</t>
  </si>
  <si>
    <t xml:space="preserve">(614)</t>
  </si>
  <si>
    <t xml:space="preserve">(633)</t>
  </si>
  <si>
    <t xml:space="preserve">(2199)</t>
  </si>
  <si>
    <t xml:space="preserve">(1368)</t>
  </si>
  <si>
    <t xml:space="preserve">(1099)</t>
  </si>
  <si>
    <t xml:space="preserve">(822)</t>
  </si>
  <si>
    <t xml:space="preserve">(611)</t>
  </si>
  <si>
    <t xml:space="preserve">(1473)</t>
  </si>
  <si>
    <t xml:space="preserve">(1577)</t>
  </si>
  <si>
    <t xml:space="preserve">(359)</t>
  </si>
  <si>
    <t xml:space="preserve">(1296)</t>
  </si>
  <si>
    <t xml:space="preserve">(1171)</t>
  </si>
  <si>
    <t xml:space="preserve">(1184)</t>
  </si>
  <si>
    <t xml:space="preserve">(1707)</t>
  </si>
  <si>
    <t xml:space="preserve">(1237)</t>
  </si>
  <si>
    <t xml:space="preserve">L’OFERTA D’APARCAMENT</t>
  </si>
  <si>
    <t xml:space="preserve">(3012)</t>
  </si>
  <si>
    <t xml:space="preserve">(2008)</t>
  </si>
  <si>
    <t xml:space="preserve">(745)</t>
  </si>
  <si>
    <t xml:space="preserve">(802)</t>
  </si>
  <si>
    <t xml:space="preserve">(2802)</t>
  </si>
  <si>
    <t xml:space="preserve">(1159)</t>
  </si>
  <si>
    <t xml:space="preserve">(836)</t>
  </si>
  <si>
    <t xml:space="preserve">(1673)</t>
  </si>
  <si>
    <t xml:space="preserve">(1851)</t>
  </si>
  <si>
    <t xml:space="preserve">(445)</t>
  </si>
  <si>
    <t xml:space="preserve">(354)</t>
  </si>
  <si>
    <t xml:space="preserve">(1419)</t>
  </si>
  <si>
    <t xml:space="preserve">(772)</t>
  </si>
  <si>
    <t xml:space="preserve">(1799)</t>
  </si>
  <si>
    <t xml:space="preserve">(945)</t>
  </si>
  <si>
    <t xml:space="preserve">(2067)</t>
  </si>
  <si>
    <t xml:space="preserve">(1477)</t>
  </si>
  <si>
    <t xml:space="preserve">L'ACCESSIBILITAT PER A PERSONES AMB DIFICULTATS PER MOURE'S</t>
  </si>
  <si>
    <t xml:space="preserve">(2870)</t>
  </si>
  <si>
    <t xml:space="preserve">(1881)</t>
  </si>
  <si>
    <t xml:space="preserve">(523)</t>
  </si>
  <si>
    <t xml:space="preserve">(710)</t>
  </si>
  <si>
    <t xml:space="preserve">(1537)</t>
  </si>
  <si>
    <t xml:space="preserve">(1333)</t>
  </si>
  <si>
    <t xml:space="preserve">(888)</t>
  </si>
  <si>
    <t xml:space="preserve">(733)</t>
  </si>
  <si>
    <t xml:space="preserve">(1616)</t>
  </si>
  <si>
    <t xml:space="preserve">(521)</t>
  </si>
  <si>
    <t xml:space="preserve">(1861)</t>
  </si>
  <si>
    <t xml:space="preserve">(1471)</t>
  </si>
  <si>
    <t xml:space="preserve">(1399)</t>
  </si>
  <si>
    <t xml:space="preserve">(958)</t>
  </si>
  <si>
    <t xml:space="preserve">(1581)</t>
  </si>
  <si>
    <t xml:space="preserve">LA GASTRONOMIA</t>
  </si>
  <si>
    <t xml:space="preserve">(3436)</t>
  </si>
  <si>
    <t xml:space="preserve">(2295)</t>
  </si>
  <si>
    <t xml:space="preserve">(567)</t>
  </si>
  <si>
    <t xml:space="preserve">(843)</t>
  </si>
  <si>
    <t xml:space="preserve">(3037)</t>
  </si>
  <si>
    <t xml:space="preserve">(1834)</t>
  </si>
  <si>
    <t xml:space="preserve">(1845)</t>
  </si>
  <si>
    <t xml:space="preserve">(2428)</t>
  </si>
  <si>
    <t xml:space="preserve">(1654)</t>
  </si>
  <si>
    <t xml:space="preserve">(1782)</t>
  </si>
  <si>
    <t xml:space="preserve">(1337)</t>
  </si>
  <si>
    <t xml:space="preserve">(1541)</t>
  </si>
  <si>
    <t xml:space="preserve">(1118)</t>
  </si>
  <si>
    <t xml:space="preserve">(2318)</t>
  </si>
  <si>
    <t xml:space="preserve">(454)</t>
  </si>
  <si>
    <t xml:space="preserve">LA SOSTENIBILITAT</t>
  </si>
  <si>
    <t xml:space="preserve">(3098)</t>
  </si>
  <si>
    <t xml:space="preserve">(2054)</t>
  </si>
  <si>
    <t xml:space="preserve">(739)</t>
  </si>
  <si>
    <t xml:space="preserve">(526)</t>
  </si>
  <si>
    <t xml:space="preserve">(221)</t>
  </si>
  <si>
    <t xml:space="preserve">(2749)</t>
  </si>
  <si>
    <t xml:space="preserve">(1692)</t>
  </si>
  <si>
    <t xml:space="preserve">(1406)</t>
  </si>
  <si>
    <t xml:space="preserve">(1793)</t>
  </si>
  <si>
    <t xml:space="preserve">(510)</t>
  </si>
  <si>
    <t xml:space="preserve">(1955)</t>
  </si>
  <si>
    <t xml:space="preserve">(317)</t>
  </si>
  <si>
    <t xml:space="preserve">(1572)</t>
  </si>
  <si>
    <t xml:space="preserve">(1165)</t>
  </si>
  <si>
    <t xml:space="preserve">(1438)</t>
  </si>
  <si>
    <t xml:space="preserve">(2101)</t>
  </si>
  <si>
    <t xml:space="preserve">(850)</t>
  </si>
  <si>
    <t xml:space="preserve">VALORACIÓ DEL MUNICIPI EN GENERAL</t>
  </si>
  <si>
    <t xml:space="preserve">(6103)</t>
  </si>
  <si>
    <t xml:space="preserve">(4033)</t>
  </si>
  <si>
    <t xml:space="preserve">(2070)</t>
  </si>
  <si>
    <t xml:space="preserve">(1095)</t>
  </si>
  <si>
    <t xml:space="preserve">(1583)</t>
  </si>
  <si>
    <t xml:space="preserve">(481)</t>
  </si>
  <si>
    <t xml:space="preserve">(5417)</t>
  </si>
  <si>
    <t xml:space="preserve">(209)</t>
  </si>
  <si>
    <t xml:space="preserve">(3087)</t>
  </si>
  <si>
    <t xml:space="preserve">(3016)</t>
  </si>
  <si>
    <t xml:space="preserve">(1588)</t>
  </si>
  <si>
    <t xml:space="preserve">(1679)</t>
  </si>
  <si>
    <t xml:space="preserve">(1046)</t>
  </si>
  <si>
    <t xml:space="preserve">(4211)</t>
  </si>
  <si>
    <t xml:space="preserve">(3124)</t>
  </si>
  <si>
    <t xml:space="preserve">(2979)</t>
  </si>
  <si>
    <t xml:space="preserve">(2579)</t>
  </si>
  <si>
    <t xml:space="preserve">(2059)</t>
  </si>
  <si>
    <t xml:space="preserve">(4044)</t>
  </si>
  <si>
    <t xml:space="preserve">(3899)</t>
  </si>
  <si>
    <t xml:space="preserve">(1203)</t>
  </si>
  <si>
    <t xml:space="preserve">P46. QUINA ÉS LA SEVA VALORACIÓ DEL SEGÜENT ASPECTE D'AQUEST MUNICIPI: 
4. L’ALLOTJAMENT </t>
  </si>
  <si>
    <t xml:space="preserve">(BASE: 1/2 ALEATORI DE LA MOSTRA)</t>
  </si>
  <si>
    <t xml:space="preserve">(0=MÉS BAIXA; 10=MÉS ALTA)</t>
  </si>
  <si>
    <t xml:space="preserve">(4030)</t>
  </si>
  <si>
    <t xml:space="preserve">(1380)</t>
  </si>
  <si>
    <t xml:space="preserve">(681)</t>
  </si>
  <si>
    <t xml:space="preserve">(987)</t>
  </si>
  <si>
    <t xml:space="preserve">(1053)</t>
  </si>
  <si>
    <t xml:space="preserve">(3623)</t>
  </si>
  <si>
    <t xml:space="preserve">(2280)</t>
  </si>
  <si>
    <t xml:space="preserve">(1750)</t>
  </si>
  <si>
    <t xml:space="preserve">(1287)</t>
  </si>
  <si>
    <t xml:space="preserve">(1092)</t>
  </si>
  <si>
    <t xml:space="preserve">(2247)</t>
  </si>
  <si>
    <t xml:space="preserve">(2621)</t>
  </si>
  <si>
    <t xml:space="preserve">(528)</t>
  </si>
  <si>
    <t xml:space="preserve">(1425)</t>
  </si>
  <si>
    <t xml:space="preserve">(1949)</t>
  </si>
  <si>
    <t xml:space="preserve">(1279)</t>
  </si>
  <si>
    <t xml:space="preserve">(2751)</t>
  </si>
  <si>
    <t xml:space="preserve">(2136)</t>
  </si>
  <si>
    <t xml:space="preserve">0=MÉS BAIX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=MÉS ALTA</t>
  </si>
  <si>
    <t xml:space="preserve">P46. QUINA ÉS LA SEVA VALORACIÓ DEL SEGÜENT ASPECTE D'AQUEST MUNICIPI:
5. LA RESTAURACIÓ (BARS, RESTAURANTS, ETC.) </t>
  </si>
  <si>
    <t xml:space="preserve">(3998)</t>
  </si>
  <si>
    <t xml:space="preserve">(2618)</t>
  </si>
  <si>
    <t xml:space="preserve">(1070)</t>
  </si>
  <si>
    <t xml:space="preserve">(3612)</t>
  </si>
  <si>
    <t xml:space="preserve">(2263)</t>
  </si>
  <si>
    <t xml:space="preserve">(1123)</t>
  </si>
  <si>
    <t xml:space="preserve">(2196)</t>
  </si>
  <si>
    <t xml:space="preserve">(2593)</t>
  </si>
  <si>
    <t xml:space="preserve">(2021)</t>
  </si>
  <si>
    <t xml:space="preserve">(1977)</t>
  </si>
  <si>
    <t xml:space="preserve">(1381)</t>
  </si>
  <si>
    <t xml:space="preserve">(1258)</t>
  </si>
  <si>
    <t xml:space="preserve">(2740)</t>
  </si>
  <si>
    <t xml:space="preserve">(477)</t>
  </si>
  <si>
    <t xml:space="preserve">P46. QUINA ÉS LA SEVA VALORACIÓ DEL SEGÜENT ASPECTE D'AQUEST MUNICIPI: 
6. ELS COMERÇOS </t>
  </si>
  <si>
    <t xml:space="preserve">(3994)</t>
  </si>
  <si>
    <t xml:space="preserve">(2596)</t>
  </si>
  <si>
    <t xml:space="preserve">(1398)</t>
  </si>
  <si>
    <t xml:space="preserve">(670)</t>
  </si>
  <si>
    <t xml:space="preserve">(983)</t>
  </si>
  <si>
    <t xml:space="preserve">(1031)</t>
  </si>
  <si>
    <t xml:space="preserve">(3595)</t>
  </si>
  <si>
    <t xml:space="preserve">(2267)</t>
  </si>
  <si>
    <t xml:space="preserve">(2187)</t>
  </si>
  <si>
    <t xml:space="preserve">(689)</t>
  </si>
  <si>
    <t xml:space="preserve">(2604)</t>
  </si>
  <si>
    <t xml:space="preserve">(395)</t>
  </si>
  <si>
    <t xml:space="preserve">(2011)</t>
  </si>
  <si>
    <t xml:space="preserve">(1983)</t>
  </si>
  <si>
    <t xml:space="preserve">(1915)</t>
  </si>
  <si>
    <t xml:space="preserve">(2727)</t>
  </si>
  <si>
    <t xml:space="preserve">(356)</t>
  </si>
  <si>
    <t xml:space="preserve">P46. QUINA ÉS LA SEVA VALORACIÓ DEL SEGÜENT ASPECTE D'AQUEST MUNICIPI: 
8. LA SENYALITZACIÓ / ACCÉS AL MUNICIPI</t>
  </si>
  <si>
    <t xml:space="preserve">(BASE: 1/2 ALEATORI DE LA MOSTRA SI NO HAN PERNOCTAT A BARCELONA CIUTAT)</t>
  </si>
  <si>
    <t xml:space="preserve">(4055)</t>
  </si>
  <si>
    <t xml:space="preserve">(2652)</t>
  </si>
  <si>
    <t xml:space="preserve">(724)</t>
  </si>
  <si>
    <t xml:space="preserve">(3661)</t>
  </si>
  <si>
    <t xml:space="preserve">(2289)</t>
  </si>
  <si>
    <t xml:space="preserve">(1766)</t>
  </si>
  <si>
    <t xml:space="preserve">(1305)</t>
  </si>
  <si>
    <t xml:space="preserve">(2206)</t>
  </si>
  <si>
    <t xml:space="preserve">(1444)</t>
  </si>
  <si>
    <t xml:space="preserve">(1925)</t>
  </si>
  <si>
    <t xml:space="preserve">(2776)</t>
  </si>
  <si>
    <t xml:space="preserve">(2137)</t>
  </si>
  <si>
    <t xml:space="preserve">(364)</t>
  </si>
  <si>
    <t xml:space="preserve">P46. QUINA ÉS LA SEVA VALORACIÓ DEL SEGÜENT ASPECTE DE LA CIUTAT DE BARCELONA:
9. LES PLATGES</t>
  </si>
  <si>
    <r>
      <rPr>
        <b val="true"/>
        <sz val="11"/>
        <color rgb="FF000000"/>
        <rFont val="Calibri"/>
        <family val="2"/>
      </rPr>
      <t xml:space="preserve">(BASE: EL MUNICIPI ÉS DE PLATGES)</t>
    </r>
    <r>
      <rPr>
        <b val="true"/>
        <sz val="11"/>
        <color rgb="FF808080"/>
        <rFont val="Calibri"/>
        <family val="2"/>
      </rPr>
      <t xml:space="preserve"> </t>
    </r>
  </si>
  <si>
    <t xml:space="preserve">P46. QUINA ÉS LA SEVA VALORACIÓ DEL SEGÜENT ASPECTE D'AQUEST MUNICIPI:
10. L’ENTORN NATURAL</t>
  </si>
  <si>
    <t xml:space="preserve">(4003)</t>
  </si>
  <si>
    <t xml:space="preserve">(2634)</t>
  </si>
  <si>
    <t xml:space="preserve">(1369)</t>
  </si>
  <si>
    <t xml:space="preserve">(705)</t>
  </si>
  <si>
    <t xml:space="preserve">(3620)</t>
  </si>
  <si>
    <t xml:space="preserve">(253)</t>
  </si>
  <si>
    <t xml:space="preserve">(1101)</t>
  </si>
  <si>
    <t xml:space="preserve">(2189)</t>
  </si>
  <si>
    <t xml:space="preserve">(1978)</t>
  </si>
  <si>
    <t xml:space="preserve">(1418)</t>
  </si>
  <si>
    <t xml:space="preserve">(1909)</t>
  </si>
  <si>
    <t xml:space="preserve">(2729)</t>
  </si>
  <si>
    <t xml:space="preserve">(2115)</t>
  </si>
  <si>
    <t xml:space="preserve">(357)</t>
  </si>
  <si>
    <t xml:space="preserve">P46. QUINA ÉS LA SEVA VALORACIÓ DEL SEGÜENT ASPECTE D'AQUEST MUNICIPI:
11. EL CARÀCTER I AMABILITAT DE LA GENT</t>
  </si>
  <si>
    <t xml:space="preserve">(2617)</t>
  </si>
  <si>
    <t xml:space="preserve">(1367)</t>
  </si>
  <si>
    <t xml:space="preserve">(961)</t>
  </si>
  <si>
    <t xml:space="preserve">(706)</t>
  </si>
  <si>
    <t xml:space="preserve">(329)</t>
  </si>
  <si>
    <t xml:space="preserve">(3574)</t>
  </si>
  <si>
    <t xml:space="preserve">(1739)</t>
  </si>
  <si>
    <t xml:space="preserve">(1275)</t>
  </si>
  <si>
    <t xml:space="preserve">(2190)</t>
  </si>
  <si>
    <t xml:space="preserve">(694)</t>
  </si>
  <si>
    <t xml:space="preserve">(2611)</t>
  </si>
  <si>
    <t xml:space="preserve">(2039)</t>
  </si>
  <si>
    <t xml:space="preserve">(1945)</t>
  </si>
  <si>
    <t xml:space="preserve">(1388)</t>
  </si>
  <si>
    <t xml:space="preserve">(1261)</t>
  </si>
  <si>
    <t xml:space="preserve">(2106)</t>
  </si>
  <si>
    <t xml:space="preserve">P46. QUINA ÉS LA SEVA VALORACIÓ DEL SEGÜENT ASPECTE D'AQUEST MUNICIPI: 
12. EL TRANSPORT PÚBLIC</t>
  </si>
  <si>
    <t xml:space="preserve">(4018)</t>
  </si>
  <si>
    <t xml:space="preserve">(975)</t>
  </si>
  <si>
    <t xml:space="preserve">(3615)</t>
  </si>
  <si>
    <t xml:space="preserve">(2272)</t>
  </si>
  <si>
    <t xml:space="preserve">(1746)</t>
  </si>
  <si>
    <t xml:space="preserve">(2629)</t>
  </si>
  <si>
    <t xml:space="preserve">(1973)</t>
  </si>
  <si>
    <t xml:space="preserve">(1422)</t>
  </si>
  <si>
    <t xml:space="preserve">(1923)</t>
  </si>
  <si>
    <t xml:space="preserve">(1282)</t>
  </si>
  <si>
    <t xml:space="preserve">(2127)</t>
  </si>
  <si>
    <t xml:space="preserve">P46. QUINA ÉS LA SEVA VALORACIÓ DEL SEGÜENT ASPECTE D'AQUEST MUNICIPI: 
13A. LA SEGURETAT PERSONAL</t>
  </si>
  <si>
    <t xml:space="preserve">(3992)</t>
  </si>
  <si>
    <t xml:space="preserve">(976)</t>
  </si>
  <si>
    <t xml:space="preserve">(3614)</t>
  </si>
  <si>
    <t xml:space="preserve">(2258)</t>
  </si>
  <si>
    <t xml:space="preserve">(1734)</t>
  </si>
  <si>
    <t xml:space="preserve">(1281)</t>
  </si>
  <si>
    <t xml:space="preserve">(1122)</t>
  </si>
  <si>
    <t xml:space="preserve">(2000)</t>
  </si>
  <si>
    <t xml:space="preserve">(1992)</t>
  </si>
  <si>
    <t xml:space="preserve">(1407)</t>
  </si>
  <si>
    <t xml:space="preserve">(1926)</t>
  </si>
  <si>
    <t xml:space="preserve">(1228)</t>
  </si>
  <si>
    <t xml:space="preserve">(2764)</t>
  </si>
  <si>
    <t xml:space="preserve">(2093)</t>
  </si>
  <si>
    <t xml:space="preserve">P46. QUINA ÉS LA SEVA VALORACIÓ DEL SEGÜENT ASPECTE D'AQUEST MUNICIPI: 
14. EL SOROLL</t>
  </si>
  <si>
    <t xml:space="preserve">(3986)</t>
  </si>
  <si>
    <t xml:space="preserve">(2623)</t>
  </si>
  <si>
    <t xml:space="preserve">(1363)</t>
  </si>
  <si>
    <t xml:space="preserve">(3602)</t>
  </si>
  <si>
    <t xml:space="preserve">(2262)</t>
  </si>
  <si>
    <t xml:space="preserve">(1125)</t>
  </si>
  <si>
    <t xml:space="preserve">(2184)</t>
  </si>
  <si>
    <t xml:space="preserve">(677)</t>
  </si>
  <si>
    <t xml:space="preserve">(2598)</t>
  </si>
  <si>
    <t xml:space="preserve">(1913)</t>
  </si>
  <si>
    <t xml:space="preserve">(2085)</t>
  </si>
  <si>
    <t xml:space="preserve">P46. QUINA ÉS LA SEVA VALORACIÓ DEL SEGÜENT ASPECTE DE LA CIUTAT DE BARCELONA: 
15. LA NETEJA EN GENERAL</t>
  </si>
  <si>
    <t xml:space="preserve">(3970)</t>
  </si>
  <si>
    <t xml:space="preserve">(2588)</t>
  </si>
  <si>
    <t xml:space="preserve">(1382)</t>
  </si>
  <si>
    <t xml:space="preserve">(660)</t>
  </si>
  <si>
    <t xml:space="preserve">(992)</t>
  </si>
  <si>
    <t xml:space="preserve">(704)</t>
  </si>
  <si>
    <t xml:space="preserve">(3580)</t>
  </si>
  <si>
    <t xml:space="preserve">(2248)</t>
  </si>
  <si>
    <t xml:space="preserve">(1722)</t>
  </si>
  <si>
    <t xml:space="preserve">(2179)</t>
  </si>
  <si>
    <t xml:space="preserve">(2586)</t>
  </si>
  <si>
    <t xml:space="preserve">(1416)</t>
  </si>
  <si>
    <t xml:space="preserve">(1286)</t>
  </si>
  <si>
    <t xml:space="preserve">(2684)</t>
  </si>
  <si>
    <t xml:space="preserve">(2083)</t>
  </si>
  <si>
    <t xml:space="preserve">P46. QUINA ÉS LA SEVA VALORACIÓ DEL SEGÜENT ASPECTE DE LA CIUTAT DE BARCELONA: 
16. LA INFORMACIÓ I OFICINES DE TURISME</t>
  </si>
  <si>
    <t xml:space="preserve">(3973)</t>
  </si>
  <si>
    <t xml:space="preserve">(1376)</t>
  </si>
  <si>
    <t xml:space="preserve">(652)</t>
  </si>
  <si>
    <t xml:space="preserve">(723)</t>
  </si>
  <si>
    <t xml:space="preserve">(3576)</t>
  </si>
  <si>
    <t xml:space="preserve">(2236)</t>
  </si>
  <si>
    <t xml:space="preserve">(1272)</t>
  </si>
  <si>
    <t xml:space="preserve">(2027)</t>
  </si>
  <si>
    <t xml:space="preserve">(1946)</t>
  </si>
  <si>
    <t xml:space="preserve">(1424)</t>
  </si>
  <si>
    <t xml:space="preserve">(380)</t>
  </si>
  <si>
    <t xml:space="preserve">(493)</t>
  </si>
  <si>
    <t xml:space="preserve">P46. QUINA ÉS LA SEVA VALORACIÓ DEL SEGÜENT ASPECTE DE LA CIUTAT DE BARCELONA: 
17. L’OFERTA D’APARCAMENT</t>
  </si>
  <si>
    <t xml:space="preserve">(3991)</t>
  </si>
  <si>
    <t xml:space="preserve">(2600)</t>
  </si>
  <si>
    <t xml:space="preserve">(1391)</t>
  </si>
  <si>
    <t xml:space="preserve">(721)</t>
  </si>
  <si>
    <t xml:space="preserve">(3599)</t>
  </si>
  <si>
    <t xml:space="preserve">(1728)</t>
  </si>
  <si>
    <t xml:space="preserve">(224)</t>
  </si>
  <si>
    <t xml:space="preserve">(1104)</t>
  </si>
  <si>
    <t xml:space="preserve">(2602)</t>
  </si>
  <si>
    <t xml:space="preserve">(1961)</t>
  </si>
  <si>
    <t xml:space="preserve">(1402)</t>
  </si>
  <si>
    <t xml:space="preserve">(2724)</t>
  </si>
  <si>
    <t xml:space="preserve">(2094)</t>
  </si>
  <si>
    <t xml:space="preserve">P46. QUINA ÉS LA SEVA VALORACIÓ DEL SEGÜENT ASPECTE DE LA CIUTAT DE BARCELONA: 
19. L'ACCESSIBILITAT PER A PERSONES AMB DIFICULTATS PER MOURE'S </t>
  </si>
  <si>
    <t xml:space="preserve">(4022)</t>
  </si>
  <si>
    <t xml:space="preserve">(2642)</t>
  </si>
  <si>
    <t xml:space="preserve">(3596)</t>
  </si>
  <si>
    <t xml:space="preserve">(2239)</t>
  </si>
  <si>
    <t xml:space="preserve">(1783)</t>
  </si>
  <si>
    <t xml:space="preserve">(1273)</t>
  </si>
  <si>
    <t xml:space="preserve">(1113)</t>
  </si>
  <si>
    <t xml:space="preserve">(730)</t>
  </si>
  <si>
    <t xml:space="preserve">(2622)</t>
  </si>
  <si>
    <t xml:space="preserve">(1979)</t>
  </si>
  <si>
    <t xml:space="preserve">(1450)</t>
  </si>
  <si>
    <t xml:space="preserve">(1902)</t>
  </si>
  <si>
    <t xml:space="preserve">(361)</t>
  </si>
  <si>
    <t xml:space="preserve">(2095)</t>
  </si>
  <si>
    <t xml:space="preserve">P46. QUINA ÉS LA SEVA VALORACIÓ DEL SEGÜENT ASPECTE DE LA CIUTAT DE BARCELONA: 
22. LA GASTRONOMIA</t>
  </si>
  <si>
    <t xml:space="preserve">(3996)</t>
  </si>
  <si>
    <t xml:space="preserve">(2605)</t>
  </si>
  <si>
    <t xml:space="preserve">(1082)</t>
  </si>
  <si>
    <t xml:space="preserve">(3569)</t>
  </si>
  <si>
    <t xml:space="preserve">(2243)</t>
  </si>
  <si>
    <t xml:space="preserve">(1753)</t>
  </si>
  <si>
    <t xml:space="preserve">(2203)</t>
  </si>
  <si>
    <t xml:space="preserve">(2612)</t>
  </si>
  <si>
    <t xml:space="preserve">(2031)</t>
  </si>
  <si>
    <t xml:space="preserve">(1430)</t>
  </si>
  <si>
    <t xml:space="preserve">(1918)</t>
  </si>
  <si>
    <t xml:space="preserve">(2728)</t>
  </si>
  <si>
    <t xml:space="preserve">P46. QUINA ÉS LA SEVA VALORACIÓ DEL SEGÜENT ASPECTE DE LA CIUTAT DE BARCELONA: 
23. LA SOSTENIBILITAT</t>
  </si>
  <si>
    <t xml:space="preserve">(2658)</t>
  </si>
  <si>
    <t xml:space="preserve">(1336)</t>
  </si>
  <si>
    <t xml:space="preserve">(948)</t>
  </si>
  <si>
    <t xml:space="preserve">(1076)</t>
  </si>
  <si>
    <t xml:space="preserve">(701)</t>
  </si>
  <si>
    <t xml:space="preserve">(1127)</t>
  </si>
  <si>
    <t xml:space="preserve">(2197)</t>
  </si>
  <si>
    <t xml:space="preserve">(2614)</t>
  </si>
  <si>
    <t xml:space="preserve">(2042)</t>
  </si>
  <si>
    <t xml:space="preserve">(1434)</t>
  </si>
  <si>
    <t xml:space="preserve">(1245)</t>
  </si>
  <si>
    <t xml:space="preserve">P46. QUINA ÉS LA SEVA VALORACIÓ DEL SEGÜENT ASPECTE DE LA CIUTAT DE BARCELONA: 
22. VALORACIÓ DEL MUNICIPI EN GENERAL</t>
  </si>
  <si>
    <r>
      <rPr>
        <b val="true"/>
        <sz val="11"/>
        <color rgb="FF000000"/>
        <rFont val="Calibri"/>
        <family val="2"/>
      </rPr>
      <t xml:space="preserve">(BASE: RESPONEN LA PREGUNTA)</t>
    </r>
    <r>
      <rPr>
        <b val="true"/>
        <sz val="11"/>
        <color rgb="FF808080"/>
        <rFont val="Calibri"/>
        <family val="2"/>
      </rPr>
      <t xml:space="preserve"> </t>
    </r>
  </si>
  <si>
    <t xml:space="preserve">P50. HA ESTAT VÍCTIMA D’ALGUN DELICTE (COM ROBATORI, ATRACAMENT O AGRESSIÓ) O INTENT DE DELICTE CONTRA LA SEVA SEGURETAT PERSONAL O CONTRA EL SEU VEHICLE (PROPI O DE LLOGUER) DURANT AQUESTA VISITA AL MUNICIPI?</t>
  </si>
  <si>
    <t xml:space="preserve">SÍ, CONTRA LA MEVA SEGURETAT PERSONAL</t>
  </si>
  <si>
    <t xml:space="preserve">SÍ, CONTRA EL MEU VEHICLE (PRIVAT, DE LLOGUER)</t>
  </si>
  <si>
    <t xml:space="preserve">P71. QUANT ESTARIA DISPOSAT A PAGAR DE MÉS PER UN SERVEI SOSTENIBLE</t>
  </si>
  <si>
    <t xml:space="preserve">1 - 10%</t>
  </si>
  <si>
    <t xml:space="preserve">11 - 20%</t>
  </si>
  <si>
    <t xml:space="preserve">MÉS DEL 20%</t>
  </si>
  <si>
    <t xml:space="preserve">P72. TENS EN COMPTE CERTIFICATS DE SOSTENIBILITAT A L'HORA D'ESCOLLIR UNA DESTINACIÓ</t>
  </si>
  <si>
    <t xml:space="preserve">SEMPRE</t>
  </si>
  <si>
    <t xml:space="preserve">GAIREBÉ SEMPRE</t>
  </si>
  <si>
    <t xml:space="preserve">A VEGADES SÍ, A VEGADES NO</t>
  </si>
  <si>
    <t xml:space="preserve">GAIREBÉ MAI</t>
  </si>
  <si>
    <t xml:space="preserve">MAI</t>
  </si>
  <si>
    <t xml:space="preserve">P86. A ON HA DEGUSTAT GASTRONOMIA DURANT EL SEU VIATGE A AQUEST MUNICIPI?</t>
  </si>
  <si>
    <t xml:space="preserve">MENJAR COMPRAT EN SUPERMERCATS, MERCATS, ETC</t>
  </si>
  <si>
    <t xml:space="preserve">BARS O CAFETERIES</t>
  </si>
  <si>
    <t xml:space="preserve">RESTAURANTS DE MENJAR RÀPID</t>
  </si>
  <si>
    <t xml:space="preserve">RESTAURANTS DE CUINA D’AUTOR</t>
  </si>
  <si>
    <t xml:space="preserve">RESTAURANTS AMB ESTRELLES MICHELIN</t>
  </si>
  <si>
    <t xml:space="preserve">RESTAURANTS DE CUINA INTERNACIONAL</t>
  </si>
  <si>
    <t xml:space="preserve">RESTAURANTS DE CUINA ESPANYOLA</t>
  </si>
  <si>
    <t xml:space="preserve">RESTAURANTS DE CUINA CATALANA</t>
  </si>
  <si>
    <t xml:space="preserve">CUINA MEDITERRANEA</t>
  </si>
  <si>
    <t xml:space="preserve">CUINA VEGETARIANA</t>
  </si>
  <si>
    <t xml:space="preserve">CUINA VEGANA</t>
  </si>
  <si>
    <t xml:space="preserve">CATERING</t>
  </si>
  <si>
    <t xml:space="preserve">RESTAURANT ALLOTJAMENT</t>
  </si>
  <si>
    <t xml:space="preserve">CAP LLOC</t>
  </si>
  <si>
    <t xml:space="preserve">Z1. QUIN ÉS EL SEU NIVELL D'ESTUDIS ACABATS?</t>
  </si>
  <si>
    <t xml:space="preserve">OBLIGATORIS NO FINALITZATS</t>
  </si>
  <si>
    <t xml:space="preserve">OBLIGATORIS (PRIMÀRIA, EGB, ESO)</t>
  </si>
  <si>
    <t xml:space="preserve">SECUNDARIS GENERALS (BATXILLERAT, PREU, BUP, COU)</t>
  </si>
  <si>
    <t xml:space="preserve">SECUNDARIS PROFESSIONALS (COMERÇ, FP1, FP2, MÒDULS, GRAU MITJÀ, GRAU SUPERIOR)</t>
  </si>
  <si>
    <t xml:space="preserve">UNIVERSITARIS (GRAUS, DIPLOMATURA, LLICENCIATURA, MÀSTER, POSTGRAU, DOCTORAT)</t>
  </si>
  <si>
    <t xml:space="preserve">Z2. ACTUALMENT, QUINA ÉS LA SEVA SITUACIÓ LABORAL?</t>
  </si>
  <si>
    <t xml:space="preserve">TREBALLA PER COMPTE PROPI (EMPRESARI,AUTÒNOM)</t>
  </si>
  <si>
    <t xml:space="preserve">TREBALLA PER COMPTE D’ALTRI (ASSALARIAT/ADA)</t>
  </si>
  <si>
    <t xml:space="preserve">JUBILAT/ADA / PENSIONISTA (INCAPACITAT/ADA LABORAL)</t>
  </si>
  <si>
    <t xml:space="preserve">ATURAT/ADA / BUSCA FEINA</t>
  </si>
  <si>
    <t xml:space="preserve">TASQUES DE LA LLAR (NO REMUNERADES)</t>
  </si>
  <si>
    <t xml:space="preserve">ESTUDIA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_-* #,##0.00\ _€_-;\-* #,##0.00\ _€_-;_-* \-??\ _€_-;_-@_-"/>
    <numFmt numFmtId="168" formatCode="#,##0_ ;\-#,##0\ "/>
    <numFmt numFmtId="169" formatCode="0.00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33CCCC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CCCC"/>
      <name val="Calibri"/>
      <family val="2"/>
    </font>
    <font>
      <sz val="7"/>
      <color rgb="FF000000"/>
      <name val="Arial"/>
      <family val="2"/>
    </font>
    <font>
      <b val="true"/>
      <sz val="11"/>
      <color rgb="FF80808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1738167397853" xfId="20"/>
    <cellStyle name="style1738228658014" xfId="21"/>
    <cellStyle name="style1739437930619" xfId="22"/>
    <cellStyle name="style1739437930637" xfId="23"/>
    <cellStyle name="style1739437930661" xfId="24"/>
  </cellStyles>
  <dxfs count="173"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5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4.99"/>
    <col collapsed="false" customWidth="true" hidden="false" outlineLevel="0" max="20" min="3" style="3" width="14.99"/>
    <col collapsed="false" customWidth="true" hidden="false" outlineLevel="0" max="21" min="21" style="4" width="14.99"/>
    <col collapsed="false" customWidth="true" hidden="false" outlineLevel="0" max="22" min="22" style="3" width="14.99"/>
    <col collapsed="false" customWidth="true" hidden="false" outlineLevel="0" max="23" min="23" style="4" width="14.99"/>
    <col collapsed="false" customWidth="true" hidden="false" outlineLevel="0" max="24" min="24" style="3" width="14.99"/>
    <col collapsed="false" customWidth="true" hidden="false" outlineLevel="0" max="25" min="25" style="4" width="14.99"/>
    <col collapsed="false" customWidth="true" hidden="false" outlineLevel="0" max="29" min="26" style="3" width="14.99"/>
    <col collapsed="false" customWidth="true" hidden="false" outlineLevel="0" max="30" min="30" style="4" width="14.99"/>
    <col collapsed="false" customWidth="true" hidden="false" outlineLevel="0" max="40" min="31" style="3" width="14.99"/>
    <col collapsed="false" customWidth="true" hidden="false" outlineLevel="0" max="41" min="41" style="4" width="14.99"/>
    <col collapsed="false" customWidth="true" hidden="false" outlineLevel="0" max="42" min="42" style="3" width="14.99"/>
    <col collapsed="false" customWidth="true" hidden="false" outlineLevel="0" max="43" min="43" style="4" width="14.99"/>
    <col collapsed="false" customWidth="true" hidden="false" outlineLevel="0" max="44" min="44" style="3" width="14.99"/>
    <col collapsed="false" customWidth="true" hidden="false" outlineLevel="0" max="45" min="45" style="4" width="14.99"/>
    <col collapsed="false" customWidth="true" hidden="false" outlineLevel="0" max="47" min="46" style="3" width="14.99"/>
    <col collapsed="false" customWidth="true" hidden="false" outlineLevel="0" max="48" min="48" style="4" width="14.99"/>
    <col collapsed="false" customWidth="true" hidden="false" outlineLevel="0" max="58" min="49" style="3" width="14.99"/>
    <col collapsed="false" customWidth="true" hidden="false" outlineLevel="0" max="59" min="59" style="4" width="14.99"/>
    <col collapsed="false" customWidth="true" hidden="false" outlineLevel="0" max="86" min="60" style="3" width="14.99"/>
    <col collapsed="false" customWidth="false" hidden="false" outlineLevel="0" max="257" min="87" style="5" width="8.7"/>
  </cols>
  <sheetData>
    <row r="1" customFormat="false" ht="37.5" hidden="false" customHeight="false" outlineLevel="0" collapsed="false">
      <c r="A1" s="6" t="s">
        <v>0</v>
      </c>
      <c r="B1" s="7"/>
      <c r="C1" s="8"/>
      <c r="D1" s="7"/>
      <c r="E1" s="7"/>
      <c r="F1" s="7"/>
      <c r="G1" s="7"/>
      <c r="H1" s="7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9"/>
      <c r="V1" s="5"/>
      <c r="W1" s="9"/>
      <c r="X1" s="5"/>
      <c r="Y1" s="9"/>
      <c r="Z1" s="5"/>
      <c r="AA1" s="5"/>
      <c r="AB1" s="5"/>
      <c r="AC1" s="5"/>
      <c r="AD1" s="9"/>
      <c r="AE1" s="5"/>
      <c r="AF1" s="5"/>
      <c r="AG1" s="5"/>
      <c r="AH1" s="5"/>
      <c r="AI1" s="5"/>
      <c r="AJ1" s="5"/>
      <c r="AK1" s="5"/>
      <c r="AL1" s="5"/>
      <c r="AM1" s="5"/>
      <c r="AN1" s="5"/>
      <c r="AO1" s="9"/>
      <c r="AP1" s="5"/>
      <c r="AQ1" s="9"/>
      <c r="AR1" s="5"/>
      <c r="AS1" s="9"/>
      <c r="AT1" s="5"/>
      <c r="AU1" s="5"/>
      <c r="AV1" s="9"/>
      <c r="AW1" s="5"/>
      <c r="AX1" s="5"/>
      <c r="AY1" s="5"/>
      <c r="AZ1" s="5"/>
      <c r="BA1" s="5"/>
      <c r="BB1" s="5"/>
      <c r="BC1" s="5"/>
      <c r="BD1" s="5"/>
      <c r="BE1" s="5"/>
      <c r="BF1" s="5"/>
      <c r="BG1" s="9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</row>
    <row r="2" customFormat="false" ht="15.75" hidden="false" customHeight="false" outlineLevel="0" collapsed="false">
      <c r="A2" s="10" t="s">
        <v>1</v>
      </c>
      <c r="B2" s="11"/>
      <c r="C2" s="8"/>
      <c r="D2" s="8"/>
      <c r="E2" s="8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9"/>
      <c r="V2" s="5"/>
      <c r="W2" s="9"/>
      <c r="X2" s="5"/>
      <c r="Y2" s="9"/>
      <c r="Z2" s="5"/>
      <c r="AA2" s="5"/>
      <c r="AB2" s="5"/>
      <c r="AC2" s="5"/>
      <c r="AD2" s="9"/>
      <c r="AE2" s="5"/>
      <c r="AF2" s="5"/>
      <c r="AG2" s="5"/>
      <c r="AH2" s="5"/>
      <c r="AI2" s="5"/>
      <c r="AJ2" s="5"/>
      <c r="AK2" s="5"/>
      <c r="AL2" s="5"/>
      <c r="AM2" s="5"/>
      <c r="AN2" s="5"/>
      <c r="AO2" s="9"/>
      <c r="AP2" s="5"/>
      <c r="AQ2" s="9"/>
      <c r="AR2" s="5"/>
      <c r="AS2" s="9"/>
      <c r="AT2" s="5"/>
      <c r="AU2" s="5"/>
      <c r="AV2" s="9"/>
      <c r="AW2" s="5"/>
      <c r="AX2" s="5"/>
      <c r="AY2" s="5"/>
      <c r="AZ2" s="5"/>
      <c r="BA2" s="5"/>
      <c r="BB2" s="5"/>
      <c r="BC2" s="5"/>
      <c r="BD2" s="5"/>
      <c r="BE2" s="5"/>
      <c r="BF2" s="5"/>
      <c r="BG2" s="9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</row>
    <row r="3" customFormat="false" ht="15.75" hidden="false" customHeight="false" outlineLevel="0" collapsed="false">
      <c r="A3" s="10" t="s">
        <v>2</v>
      </c>
      <c r="B3" s="11"/>
      <c r="C3" s="8"/>
      <c r="D3" s="8"/>
      <c r="E3" s="8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9"/>
      <c r="V3" s="5"/>
      <c r="W3" s="9"/>
      <c r="X3" s="5"/>
      <c r="Y3" s="9"/>
      <c r="Z3" s="5"/>
      <c r="AA3" s="5"/>
      <c r="AB3" s="5"/>
      <c r="AC3" s="5"/>
      <c r="AD3" s="9"/>
      <c r="AE3" s="5"/>
      <c r="AF3" s="5"/>
      <c r="AG3" s="5"/>
      <c r="AH3" s="5"/>
      <c r="AI3" s="5"/>
      <c r="AJ3" s="5"/>
      <c r="AK3" s="5"/>
      <c r="AL3" s="5"/>
      <c r="AM3" s="5"/>
      <c r="AN3" s="5"/>
      <c r="AO3" s="9"/>
      <c r="AP3" s="5"/>
      <c r="AQ3" s="9"/>
      <c r="AR3" s="5"/>
      <c r="AS3" s="9"/>
      <c r="AT3" s="5"/>
      <c r="AU3" s="5"/>
      <c r="AV3" s="9"/>
      <c r="AW3" s="5"/>
      <c r="AX3" s="5"/>
      <c r="AY3" s="5"/>
      <c r="AZ3" s="5"/>
      <c r="BA3" s="5"/>
      <c r="BB3" s="5"/>
      <c r="BC3" s="5"/>
      <c r="BD3" s="5"/>
      <c r="BE3" s="5"/>
      <c r="BF3" s="5"/>
      <c r="BG3" s="9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</row>
    <row r="4" customFormat="false" ht="15.75" hidden="false" customHeight="false" outlineLevel="0" collapsed="false">
      <c r="A4" s="12"/>
      <c r="B4" s="11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9"/>
      <c r="V4" s="5"/>
      <c r="W4" s="9"/>
      <c r="X4" s="5"/>
      <c r="Y4" s="9"/>
      <c r="Z4" s="5"/>
      <c r="AA4" s="5"/>
      <c r="AB4" s="5"/>
      <c r="AC4" s="5"/>
      <c r="AD4" s="9"/>
      <c r="AE4" s="5"/>
      <c r="AF4" s="5"/>
      <c r="AG4" s="5"/>
      <c r="AH4" s="5"/>
      <c r="AI4" s="5"/>
      <c r="AJ4" s="5"/>
      <c r="AK4" s="5"/>
      <c r="AL4" s="5"/>
      <c r="AM4" s="5"/>
      <c r="AN4" s="5"/>
      <c r="AO4" s="9"/>
      <c r="AP4" s="5"/>
      <c r="AQ4" s="9"/>
      <c r="AR4" s="5"/>
      <c r="AS4" s="9"/>
      <c r="AT4" s="5"/>
      <c r="AU4" s="5"/>
      <c r="AV4" s="9"/>
      <c r="AW4" s="5"/>
      <c r="AX4" s="5"/>
      <c r="AY4" s="5"/>
      <c r="AZ4" s="5"/>
      <c r="BA4" s="5"/>
      <c r="BB4" s="5"/>
      <c r="BC4" s="5"/>
      <c r="BD4" s="5"/>
      <c r="BE4" s="5"/>
      <c r="BF4" s="5"/>
      <c r="BG4" s="9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</row>
    <row r="5" s="17" customFormat="true" ht="60" hidden="false" customHeight="true" outlineLevel="0" collapsed="false">
      <c r="A5" s="13" t="s">
        <v>3</v>
      </c>
      <c r="B5" s="14"/>
      <c r="C5" s="15" t="s">
        <v>4</v>
      </c>
      <c r="D5" s="15"/>
      <c r="E5" s="15" t="s">
        <v>5</v>
      </c>
      <c r="F5" s="15"/>
      <c r="G5" s="15"/>
      <c r="H5" s="15"/>
      <c r="I5" s="15"/>
      <c r="J5" s="15"/>
      <c r="K5" s="15" t="s">
        <v>6</v>
      </c>
      <c r="L5" s="15"/>
      <c r="M5" s="15"/>
      <c r="N5" s="15"/>
      <c r="O5" s="15"/>
      <c r="P5" s="15"/>
      <c r="Q5" s="15" t="s">
        <v>7</v>
      </c>
      <c r="R5" s="15"/>
      <c r="S5" s="15" t="s">
        <v>8</v>
      </c>
      <c r="T5" s="15"/>
      <c r="U5" s="15"/>
      <c r="V5" s="15"/>
      <c r="W5" s="15"/>
      <c r="X5" s="15"/>
      <c r="Y5" s="15"/>
      <c r="Z5" s="15"/>
      <c r="AA5" s="15"/>
      <c r="AB5" s="15" t="s">
        <v>9</v>
      </c>
      <c r="AC5" s="15"/>
      <c r="AD5" s="15"/>
      <c r="AE5" s="16" t="s">
        <v>10</v>
      </c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5" t="s">
        <v>11</v>
      </c>
      <c r="AX5" s="15"/>
      <c r="AY5" s="15"/>
      <c r="AZ5" s="15" t="s">
        <v>12</v>
      </c>
      <c r="BA5" s="15"/>
      <c r="BB5" s="15"/>
      <c r="BC5" s="15"/>
      <c r="BD5" s="15"/>
      <c r="BE5" s="15"/>
      <c r="BF5" s="15"/>
      <c r="BG5" s="15"/>
      <c r="BH5" s="15" t="s">
        <v>13</v>
      </c>
      <c r="BI5" s="15"/>
      <c r="BJ5" s="15" t="s">
        <v>14</v>
      </c>
      <c r="BK5" s="15"/>
      <c r="BL5" s="15"/>
      <c r="BM5" s="15"/>
      <c r="BN5" s="15"/>
      <c r="BO5" s="15"/>
      <c r="BP5" s="15" t="s">
        <v>15</v>
      </c>
      <c r="BQ5" s="15"/>
      <c r="BR5" s="15" t="s">
        <v>16</v>
      </c>
      <c r="BS5" s="15"/>
      <c r="BT5" s="15"/>
      <c r="BU5" s="15"/>
      <c r="BV5" s="15" t="s">
        <v>17</v>
      </c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</row>
    <row r="6" s="17" customFormat="true" ht="45" hidden="false" customHeight="false" outlineLevel="0" collapsed="false">
      <c r="A6" s="15" t="s">
        <v>18</v>
      </c>
      <c r="B6" s="15" t="s">
        <v>19</v>
      </c>
      <c r="C6" s="15" t="s">
        <v>20</v>
      </c>
      <c r="D6" s="15" t="s">
        <v>21</v>
      </c>
      <c r="E6" s="15" t="s">
        <v>22</v>
      </c>
      <c r="F6" s="15" t="s">
        <v>23</v>
      </c>
      <c r="G6" s="15" t="s">
        <v>24</v>
      </c>
      <c r="H6" s="15" t="s">
        <v>25</v>
      </c>
      <c r="I6" s="15" t="s">
        <v>26</v>
      </c>
      <c r="J6" s="15" t="s">
        <v>27</v>
      </c>
      <c r="K6" s="15" t="s">
        <v>28</v>
      </c>
      <c r="L6" s="15" t="s">
        <v>29</v>
      </c>
      <c r="M6" s="15" t="s">
        <v>30</v>
      </c>
      <c r="N6" s="18" t="s">
        <v>31</v>
      </c>
      <c r="O6" s="15" t="s">
        <v>32</v>
      </c>
      <c r="P6" s="15" t="s">
        <v>33</v>
      </c>
      <c r="Q6" s="15" t="s">
        <v>34</v>
      </c>
      <c r="R6" s="15" t="s">
        <v>35</v>
      </c>
      <c r="S6" s="15" t="s">
        <v>36</v>
      </c>
      <c r="T6" s="15" t="s">
        <v>37</v>
      </c>
      <c r="U6" s="19" t="s">
        <v>38</v>
      </c>
      <c r="V6" s="15" t="s">
        <v>39</v>
      </c>
      <c r="W6" s="19" t="s">
        <v>40</v>
      </c>
      <c r="X6" s="15" t="s">
        <v>41</v>
      </c>
      <c r="Y6" s="19" t="s">
        <v>42</v>
      </c>
      <c r="Z6" s="15" t="s">
        <v>43</v>
      </c>
      <c r="AA6" s="15" t="s">
        <v>44</v>
      </c>
      <c r="AB6" s="15" t="s">
        <v>45</v>
      </c>
      <c r="AC6" s="15" t="s">
        <v>46</v>
      </c>
      <c r="AD6" s="19" t="s">
        <v>47</v>
      </c>
      <c r="AE6" s="15" t="s">
        <v>48</v>
      </c>
      <c r="AF6" s="15" t="s">
        <v>49</v>
      </c>
      <c r="AG6" s="15" t="s">
        <v>50</v>
      </c>
      <c r="AH6" s="15" t="s">
        <v>51</v>
      </c>
      <c r="AI6" s="15" t="s">
        <v>52</v>
      </c>
      <c r="AJ6" s="15" t="s">
        <v>53</v>
      </c>
      <c r="AK6" s="15" t="s">
        <v>54</v>
      </c>
      <c r="AL6" s="15" t="s">
        <v>55</v>
      </c>
      <c r="AM6" s="15" t="s">
        <v>56</v>
      </c>
      <c r="AN6" s="15" t="s">
        <v>57</v>
      </c>
      <c r="AO6" s="19" t="s">
        <v>58</v>
      </c>
      <c r="AP6" s="15" t="s">
        <v>59</v>
      </c>
      <c r="AQ6" s="19" t="s">
        <v>60</v>
      </c>
      <c r="AR6" s="15" t="s">
        <v>61</v>
      </c>
      <c r="AS6" s="19" t="s">
        <v>62</v>
      </c>
      <c r="AT6" s="15" t="s">
        <v>63</v>
      </c>
      <c r="AU6" s="15" t="s">
        <v>64</v>
      </c>
      <c r="AV6" s="19" t="s">
        <v>65</v>
      </c>
      <c r="AW6" s="15" t="s">
        <v>66</v>
      </c>
      <c r="AX6" s="15" t="s">
        <v>67</v>
      </c>
      <c r="AY6" s="15" t="s">
        <v>68</v>
      </c>
      <c r="AZ6" s="15" t="s">
        <v>69</v>
      </c>
      <c r="BA6" s="15" t="s">
        <v>70</v>
      </c>
      <c r="BB6" s="15" t="s">
        <v>71</v>
      </c>
      <c r="BC6" s="15" t="s">
        <v>72</v>
      </c>
      <c r="BD6" s="15" t="s">
        <v>73</v>
      </c>
      <c r="BE6" s="15" t="s">
        <v>74</v>
      </c>
      <c r="BF6" s="15" t="s">
        <v>75</v>
      </c>
      <c r="BG6" s="19" t="s">
        <v>76</v>
      </c>
      <c r="BH6" s="15" t="s">
        <v>77</v>
      </c>
      <c r="BI6" s="15" t="s">
        <v>78</v>
      </c>
      <c r="BJ6" s="15" t="s">
        <v>79</v>
      </c>
      <c r="BK6" s="15" t="s">
        <v>80</v>
      </c>
      <c r="BL6" s="15" t="s">
        <v>81</v>
      </c>
      <c r="BM6" s="15" t="s">
        <v>75</v>
      </c>
      <c r="BN6" s="15" t="s">
        <v>82</v>
      </c>
      <c r="BO6" s="15" t="s">
        <v>76</v>
      </c>
      <c r="BP6" s="15" t="s">
        <v>83</v>
      </c>
      <c r="BQ6" s="15" t="s">
        <v>84</v>
      </c>
      <c r="BR6" s="15" t="s">
        <v>85</v>
      </c>
      <c r="BS6" s="15" t="s">
        <v>86</v>
      </c>
      <c r="BT6" s="15" t="s">
        <v>87</v>
      </c>
      <c r="BU6" s="15" t="s">
        <v>88</v>
      </c>
      <c r="BV6" s="15" t="s">
        <v>89</v>
      </c>
      <c r="BW6" s="15" t="s">
        <v>90</v>
      </c>
      <c r="BX6" s="15" t="s">
        <v>91</v>
      </c>
      <c r="BY6" s="15" t="s">
        <v>92</v>
      </c>
      <c r="BZ6" s="15" t="s">
        <v>93</v>
      </c>
      <c r="CA6" s="15" t="s">
        <v>94</v>
      </c>
      <c r="CB6" s="15" t="s">
        <v>95</v>
      </c>
      <c r="CC6" s="15" t="s">
        <v>96</v>
      </c>
      <c r="CD6" s="15" t="s">
        <v>97</v>
      </c>
      <c r="CE6" s="15" t="s">
        <v>98</v>
      </c>
      <c r="CF6" s="15" t="s">
        <v>99</v>
      </c>
      <c r="CG6" s="15" t="s">
        <v>100</v>
      </c>
      <c r="CH6" s="15" t="s">
        <v>101</v>
      </c>
    </row>
    <row r="7" s="24" customFormat="true" ht="15" hidden="false" customHeight="false" outlineLevel="0" collapsed="false">
      <c r="A7" s="20" t="s">
        <v>102</v>
      </c>
      <c r="B7" s="21"/>
      <c r="C7" s="22"/>
      <c r="D7" s="23"/>
      <c r="J7" s="23"/>
      <c r="L7" s="5"/>
      <c r="P7" s="23"/>
      <c r="Q7" s="5"/>
      <c r="R7" s="23"/>
      <c r="T7" s="5"/>
      <c r="U7" s="9"/>
      <c r="V7" s="5"/>
      <c r="W7" s="9"/>
      <c r="Y7" s="25"/>
      <c r="AA7" s="23"/>
      <c r="AD7" s="26"/>
      <c r="AG7" s="5"/>
      <c r="AH7" s="5"/>
      <c r="AI7" s="5"/>
      <c r="AJ7" s="5"/>
      <c r="AK7" s="5"/>
      <c r="AL7" s="5"/>
      <c r="AO7" s="25"/>
      <c r="AQ7" s="25"/>
      <c r="AS7" s="25"/>
      <c r="AV7" s="26"/>
      <c r="AY7" s="23"/>
      <c r="BA7" s="5"/>
      <c r="BD7" s="5"/>
      <c r="BG7" s="26"/>
      <c r="BI7" s="23"/>
      <c r="BJ7" s="5"/>
      <c r="BK7" s="5"/>
      <c r="BL7" s="5"/>
      <c r="BM7" s="5"/>
      <c r="BN7" s="5"/>
      <c r="BO7" s="23"/>
      <c r="BQ7" s="23"/>
      <c r="BS7" s="5"/>
      <c r="BU7" s="23"/>
      <c r="BX7" s="5"/>
      <c r="BZ7" s="5"/>
      <c r="CH7" s="23"/>
    </row>
    <row r="8" s="24" customFormat="true" ht="15" hidden="false" customHeight="false" outlineLevel="0" collapsed="false">
      <c r="A8" s="27"/>
      <c r="B8" s="28" t="s">
        <v>103</v>
      </c>
      <c r="C8" s="29" t="s">
        <v>104</v>
      </c>
      <c r="D8" s="30" t="s">
        <v>105</v>
      </c>
      <c r="E8" s="31" t="s">
        <v>106</v>
      </c>
      <c r="F8" s="31" t="s">
        <v>107</v>
      </c>
      <c r="G8" s="31" t="s">
        <v>108</v>
      </c>
      <c r="H8" s="31" t="s">
        <v>109</v>
      </c>
      <c r="I8" s="31" t="s">
        <v>110</v>
      </c>
      <c r="J8" s="30" t="s">
        <v>111</v>
      </c>
      <c r="K8" s="31" t="s">
        <v>112</v>
      </c>
      <c r="L8" s="32" t="s">
        <v>113</v>
      </c>
      <c r="M8" s="31" t="s">
        <v>114</v>
      </c>
      <c r="N8" s="31" t="s">
        <v>115</v>
      </c>
      <c r="O8" s="31" t="s">
        <v>116</v>
      </c>
      <c r="P8" s="30" t="s">
        <v>117</v>
      </c>
      <c r="Q8" s="32" t="s">
        <v>118</v>
      </c>
      <c r="R8" s="30" t="s">
        <v>119</v>
      </c>
      <c r="S8" s="31" t="s">
        <v>120</v>
      </c>
      <c r="T8" s="32" t="s">
        <v>121</v>
      </c>
      <c r="U8" s="33" t="s">
        <v>122</v>
      </c>
      <c r="V8" s="32" t="s">
        <v>123</v>
      </c>
      <c r="W8" s="33" t="s">
        <v>124</v>
      </c>
      <c r="X8" s="31" t="s">
        <v>125</v>
      </c>
      <c r="Y8" s="34" t="s">
        <v>126</v>
      </c>
      <c r="Z8" s="31" t="s">
        <v>127</v>
      </c>
      <c r="AA8" s="30" t="s">
        <v>128</v>
      </c>
      <c r="AB8" s="31" t="s">
        <v>129</v>
      </c>
      <c r="AC8" s="31" t="s">
        <v>130</v>
      </c>
      <c r="AD8" s="35" t="s">
        <v>131</v>
      </c>
      <c r="AE8" s="31" t="s">
        <v>132</v>
      </c>
      <c r="AF8" s="31" t="s">
        <v>133</v>
      </c>
      <c r="AG8" s="32" t="s">
        <v>134</v>
      </c>
      <c r="AH8" s="32" t="s">
        <v>135</v>
      </c>
      <c r="AI8" s="32" t="s">
        <v>136</v>
      </c>
      <c r="AJ8" s="32" t="s">
        <v>115</v>
      </c>
      <c r="AK8" s="32" t="s">
        <v>137</v>
      </c>
      <c r="AL8" s="32" t="s">
        <v>118</v>
      </c>
      <c r="AM8" s="31" t="s">
        <v>138</v>
      </c>
      <c r="AN8" s="31" t="s">
        <v>139</v>
      </c>
      <c r="AO8" s="34" t="s">
        <v>140</v>
      </c>
      <c r="AP8" s="31" t="s">
        <v>141</v>
      </c>
      <c r="AQ8" s="34" t="s">
        <v>142</v>
      </c>
      <c r="AR8" s="31" t="s">
        <v>143</v>
      </c>
      <c r="AS8" s="34" t="s">
        <v>144</v>
      </c>
      <c r="AT8" s="31" t="s">
        <v>145</v>
      </c>
      <c r="AU8" s="31" t="s">
        <v>146</v>
      </c>
      <c r="AV8" s="35" t="s">
        <v>147</v>
      </c>
      <c r="AW8" s="31" t="s">
        <v>148</v>
      </c>
      <c r="AX8" s="31" t="s">
        <v>149</v>
      </c>
      <c r="AY8" s="30" t="s">
        <v>150</v>
      </c>
      <c r="AZ8" s="31" t="s">
        <v>151</v>
      </c>
      <c r="BA8" s="32" t="s">
        <v>120</v>
      </c>
      <c r="BB8" s="31" t="s">
        <v>152</v>
      </c>
      <c r="BC8" s="31" t="s">
        <v>153</v>
      </c>
      <c r="BD8" s="32" t="s">
        <v>154</v>
      </c>
      <c r="BE8" s="31" t="s">
        <v>155</v>
      </c>
      <c r="BF8" s="31" t="s">
        <v>138</v>
      </c>
      <c r="BG8" s="35" t="s">
        <v>131</v>
      </c>
      <c r="BH8" s="31" t="s">
        <v>156</v>
      </c>
      <c r="BI8" s="30" t="s">
        <v>157</v>
      </c>
      <c r="BJ8" s="31" t="s">
        <v>158</v>
      </c>
      <c r="BK8" s="31" t="s">
        <v>159</v>
      </c>
      <c r="BL8" s="31" t="s">
        <v>160</v>
      </c>
      <c r="BM8" s="31" t="s">
        <v>161</v>
      </c>
      <c r="BN8" s="31" t="s">
        <v>162</v>
      </c>
      <c r="BO8" s="30" t="s">
        <v>163</v>
      </c>
      <c r="BP8" s="31" t="s">
        <v>164</v>
      </c>
      <c r="BQ8" s="30" t="s">
        <v>165</v>
      </c>
      <c r="BR8" s="31" t="s">
        <v>166</v>
      </c>
      <c r="BS8" s="32" t="s">
        <v>167</v>
      </c>
      <c r="BT8" s="31" t="s">
        <v>168</v>
      </c>
      <c r="BU8" s="30" t="s">
        <v>169</v>
      </c>
      <c r="BV8" s="31" t="s">
        <v>170</v>
      </c>
      <c r="BW8" s="31" t="s">
        <v>171</v>
      </c>
      <c r="BX8" s="32" t="s">
        <v>172</v>
      </c>
      <c r="BY8" s="31" t="s">
        <v>173</v>
      </c>
      <c r="BZ8" s="32" t="s">
        <v>166</v>
      </c>
      <c r="CA8" s="31" t="s">
        <v>169</v>
      </c>
      <c r="CB8" s="31" t="s">
        <v>174</v>
      </c>
      <c r="CC8" s="31" t="s">
        <v>175</v>
      </c>
      <c r="CD8" s="31" t="s">
        <v>176</v>
      </c>
      <c r="CE8" s="31" t="s">
        <v>177</v>
      </c>
      <c r="CF8" s="31" t="s">
        <v>169</v>
      </c>
      <c r="CG8" s="31" t="s">
        <v>178</v>
      </c>
      <c r="CH8" s="30" t="s">
        <v>179</v>
      </c>
    </row>
    <row r="9" s="24" customFormat="true" ht="15" hidden="false" customHeight="false" outlineLevel="0" collapsed="false">
      <c r="A9" s="27" t="s">
        <v>180</v>
      </c>
      <c r="B9" s="21" t="n">
        <v>0.160388276866546</v>
      </c>
      <c r="C9" s="36" t="n">
        <v>0.136121634972655</v>
      </c>
      <c r="D9" s="23" t="n">
        <v>0.205053167579149</v>
      </c>
      <c r="E9" s="24" t="n">
        <v>0.114728719572051</v>
      </c>
      <c r="F9" s="24" t="n">
        <v>0.10746426102485</v>
      </c>
      <c r="G9" s="24" t="n">
        <v>0.18976496320498</v>
      </c>
      <c r="H9" s="24" t="n">
        <v>0.176962552183171</v>
      </c>
      <c r="I9" s="24" t="n">
        <v>0.158560288621916</v>
      </c>
      <c r="J9" s="23" t="n">
        <v>0.213404070964161</v>
      </c>
      <c r="K9" s="24" t="n">
        <v>0.178139484849259</v>
      </c>
      <c r="L9" s="5" t="n">
        <v>0.00374824880116665</v>
      </c>
      <c r="M9" s="24" t="n">
        <v>0.00995849503535896</v>
      </c>
      <c r="N9" s="37" t="s">
        <v>181</v>
      </c>
      <c r="O9" s="24" t="n">
        <v>0.00464784655689389</v>
      </c>
      <c r="P9" s="38" t="s">
        <v>181</v>
      </c>
      <c r="Q9" s="5" t="n">
        <v>0.330047802530336</v>
      </c>
      <c r="R9" s="23" t="n">
        <v>0.0160779229866061</v>
      </c>
      <c r="S9" s="24" t="n">
        <v>0.00815370283095766</v>
      </c>
      <c r="T9" s="5" t="n">
        <v>0.0264911738787623</v>
      </c>
      <c r="U9" s="9" t="n">
        <v>0.349100592335952</v>
      </c>
      <c r="V9" s="5" t="n">
        <v>0.00159730038002532</v>
      </c>
      <c r="W9" s="9" t="n">
        <v>0.0200540866804025</v>
      </c>
      <c r="X9" s="24" t="n">
        <v>0.581670776443087</v>
      </c>
      <c r="Y9" s="25" t="n">
        <v>0.0313545931833172</v>
      </c>
      <c r="Z9" s="24" t="n">
        <v>0.0140878446083214</v>
      </c>
      <c r="AA9" s="23" t="n">
        <v>0.21333724084524</v>
      </c>
      <c r="AB9" s="24" t="n">
        <v>0.00626220685293908</v>
      </c>
      <c r="AC9" s="24" t="n">
        <v>0.0581028894735853</v>
      </c>
      <c r="AD9" s="26" t="n">
        <v>0</v>
      </c>
      <c r="AE9" s="24" t="n">
        <v>0.0271059701321916</v>
      </c>
      <c r="AF9" s="24" t="n">
        <v>0</v>
      </c>
      <c r="AG9" s="5" t="n">
        <v>0.00725365726159609</v>
      </c>
      <c r="AH9" s="39" t="s">
        <v>181</v>
      </c>
      <c r="AI9" s="39" t="s">
        <v>181</v>
      </c>
      <c r="AJ9" s="39" t="s">
        <v>181</v>
      </c>
      <c r="AK9" s="39" t="s">
        <v>181</v>
      </c>
      <c r="AL9" s="5" t="n">
        <v>0.330047802530336</v>
      </c>
      <c r="AM9" s="24" t="n">
        <v>0.00138162728392404</v>
      </c>
      <c r="AN9" s="24" t="n">
        <v>0.00577768670818159</v>
      </c>
      <c r="AO9" s="25" t="n">
        <v>0.0157933141562968</v>
      </c>
      <c r="AP9" s="24" t="n">
        <v>0.0079405988109707</v>
      </c>
      <c r="AQ9" s="25" t="n">
        <v>0.0609786453557645</v>
      </c>
      <c r="AR9" s="24" t="n">
        <v>0.00600092190082406</v>
      </c>
      <c r="AS9" s="25" t="n">
        <v>0</v>
      </c>
      <c r="AT9" s="24" t="n">
        <v>0</v>
      </c>
      <c r="AU9" s="24" t="n">
        <v>0.0137024675132855</v>
      </c>
      <c r="AV9" s="26" t="n">
        <v>0.00648217610840644</v>
      </c>
      <c r="AW9" s="24" t="n">
        <v>0.0429798361980895</v>
      </c>
      <c r="AX9" s="24" t="n">
        <v>0.193257583951476</v>
      </c>
      <c r="AY9" s="23" t="n">
        <v>0.176923555383284</v>
      </c>
      <c r="AZ9" s="24" t="n">
        <v>0.0824587791981888</v>
      </c>
      <c r="BA9" s="5" t="n">
        <v>0.0664134537859678</v>
      </c>
      <c r="BB9" s="37" t="s">
        <v>181</v>
      </c>
      <c r="BC9" s="24" t="n">
        <v>0.185855981625282</v>
      </c>
      <c r="BD9" s="5" t="n">
        <v>0.375205238764023</v>
      </c>
      <c r="BE9" s="24" t="n">
        <v>0.687188344041556</v>
      </c>
      <c r="BF9" s="24" t="n">
        <v>0.153144178590168</v>
      </c>
      <c r="BG9" s="26" t="n">
        <v>0.154886549318476</v>
      </c>
      <c r="BH9" s="24" t="n">
        <v>0.0908971485188204</v>
      </c>
      <c r="BI9" s="23" t="n">
        <v>0.23186357119347</v>
      </c>
      <c r="BJ9" s="5" t="n">
        <v>0.0172759490217848</v>
      </c>
      <c r="BK9" s="5" t="n">
        <v>0.137137834778752</v>
      </c>
      <c r="BL9" s="5" t="n">
        <v>0.105005525827348</v>
      </c>
      <c r="BM9" s="5" t="n">
        <v>0.163611966229413</v>
      </c>
      <c r="BN9" s="5" t="n">
        <v>0.33073383998427</v>
      </c>
      <c r="BO9" s="23" t="n">
        <v>0.185623524617384</v>
      </c>
      <c r="BP9" s="24" t="n">
        <v>0.133951026386107</v>
      </c>
      <c r="BQ9" s="23" t="n">
        <v>0.177434169213787</v>
      </c>
      <c r="BR9" s="24" t="n">
        <v>0.034824428787503</v>
      </c>
      <c r="BS9" s="5" t="n">
        <v>0.109549873170987</v>
      </c>
      <c r="BT9" s="24" t="n">
        <v>0.412999997572511</v>
      </c>
      <c r="BU9" s="23" t="n">
        <v>0.744097022652532</v>
      </c>
      <c r="BV9" s="24" t="n">
        <v>0.177846948541712</v>
      </c>
      <c r="BW9" s="24" t="n">
        <v>0.239465271399112</v>
      </c>
      <c r="BX9" s="5" t="n">
        <v>0.310904867485333</v>
      </c>
      <c r="BY9" s="24" t="n">
        <v>0.050038314440698</v>
      </c>
      <c r="BZ9" s="5" t="n">
        <v>0.034824428787503</v>
      </c>
      <c r="CA9" s="24" t="n">
        <v>0.744097022652532</v>
      </c>
      <c r="CB9" s="24" t="n">
        <v>0.1207452063302</v>
      </c>
      <c r="CC9" s="24" t="n">
        <v>0.128567752386509</v>
      </c>
      <c r="CD9" s="24" t="n">
        <v>0.507693321765467</v>
      </c>
      <c r="CE9" s="24" t="n">
        <v>0.0792479070099024</v>
      </c>
      <c r="CF9" s="24" t="n">
        <v>0.2160361878677</v>
      </c>
      <c r="CG9" s="24" t="n">
        <v>0.567688859836099</v>
      </c>
      <c r="CH9" s="23" t="n">
        <v>0</v>
      </c>
    </row>
    <row r="10" s="24" customFormat="true" ht="15" hidden="false" customHeight="false" outlineLevel="0" collapsed="false">
      <c r="A10" s="27" t="s">
        <v>182</v>
      </c>
      <c r="B10" s="21" t="n">
        <v>0.429816235418903</v>
      </c>
      <c r="C10" s="36" t="n">
        <v>0.436103000055107</v>
      </c>
      <c r="D10" s="23" t="n">
        <v>0.4182448916524</v>
      </c>
      <c r="E10" s="24" t="n">
        <v>0.426978824788258</v>
      </c>
      <c r="F10" s="24" t="n">
        <v>0.440650574695557</v>
      </c>
      <c r="G10" s="24" t="n">
        <v>0.416527406475618</v>
      </c>
      <c r="H10" s="24" t="n">
        <v>0.446834327290256</v>
      </c>
      <c r="I10" s="24" t="n">
        <v>0.476254017636026</v>
      </c>
      <c r="J10" s="23" t="n">
        <v>0.304323451172212</v>
      </c>
      <c r="K10" s="24" t="n">
        <v>0.428880584933527</v>
      </c>
      <c r="L10" s="5" t="n">
        <v>0.255676823288034</v>
      </c>
      <c r="M10" s="24" t="n">
        <v>0.747313549991624</v>
      </c>
      <c r="N10" s="37" t="s">
        <v>181</v>
      </c>
      <c r="O10" s="24" t="n">
        <v>0.0506626853226051</v>
      </c>
      <c r="P10" s="38" t="s">
        <v>181</v>
      </c>
      <c r="Q10" s="5" t="n">
        <v>0.661050252087585</v>
      </c>
      <c r="R10" s="23" t="n">
        <v>0.233131359376827</v>
      </c>
      <c r="S10" s="24" t="n">
        <v>0.973058669862338</v>
      </c>
      <c r="T10" s="5" t="n">
        <v>0.973508826121238</v>
      </c>
      <c r="U10" s="9" t="n">
        <v>0.624568053718416</v>
      </c>
      <c r="V10" s="5" t="n">
        <v>0.982002986277458</v>
      </c>
      <c r="W10" s="9" t="n">
        <v>0.979945913319597</v>
      </c>
      <c r="X10" s="24" t="n">
        <v>0.41498199189761</v>
      </c>
      <c r="Y10" s="25" t="n">
        <v>0.968645406816683</v>
      </c>
      <c r="Z10" s="24" t="n">
        <v>0.969356776008557</v>
      </c>
      <c r="AA10" s="23" t="n">
        <v>0.765418501953794</v>
      </c>
      <c r="AB10" s="24" t="n">
        <v>0.141281865413552</v>
      </c>
      <c r="AC10" s="24" t="n">
        <v>0.110513803936411</v>
      </c>
      <c r="AD10" s="26" t="n">
        <v>0.0508823323148725</v>
      </c>
      <c r="AE10" s="24" t="n">
        <v>0.219914435265501</v>
      </c>
      <c r="AF10" s="24" t="n">
        <v>0.591804817079115</v>
      </c>
      <c r="AG10" s="5" t="n">
        <v>0.174797143144634</v>
      </c>
      <c r="AH10" s="39" t="s">
        <v>181</v>
      </c>
      <c r="AI10" s="39" t="s">
        <v>181</v>
      </c>
      <c r="AJ10" s="39" t="s">
        <v>181</v>
      </c>
      <c r="AK10" s="39" t="s">
        <v>181</v>
      </c>
      <c r="AL10" s="5" t="n">
        <v>0.661050252087585</v>
      </c>
      <c r="AM10" s="24" t="n">
        <v>0.237052206917353</v>
      </c>
      <c r="AN10" s="24" t="n">
        <v>0.226879764558521</v>
      </c>
      <c r="AO10" s="25" t="n">
        <v>0.0803384600731511</v>
      </c>
      <c r="AP10" s="24" t="n">
        <v>0.222411035942469</v>
      </c>
      <c r="AQ10" s="25" t="n">
        <v>0.891381668340762</v>
      </c>
      <c r="AR10" s="24" t="n">
        <v>0.123528070914917</v>
      </c>
      <c r="AS10" s="25" t="n">
        <v>0.0422038199587713</v>
      </c>
      <c r="AT10" s="24" t="n">
        <v>0.651326649688756</v>
      </c>
      <c r="AU10" s="24" t="n">
        <v>0.044892590852035</v>
      </c>
      <c r="AV10" s="26" t="n">
        <v>0.562396851088051</v>
      </c>
      <c r="AW10" s="24" t="n">
        <v>0.596084875152064</v>
      </c>
      <c r="AX10" s="24" t="n">
        <v>0.329636026592375</v>
      </c>
      <c r="AY10" s="23" t="n">
        <v>0.559714355025641</v>
      </c>
      <c r="AZ10" s="24" t="n">
        <v>0.449655711759499</v>
      </c>
      <c r="BA10" s="5" t="n">
        <v>0.298205726553502</v>
      </c>
      <c r="BB10" s="37" t="s">
        <v>181</v>
      </c>
      <c r="BC10" s="24" t="n">
        <v>0.665659346988602</v>
      </c>
      <c r="BD10" s="5" t="n">
        <v>0.26062919771134</v>
      </c>
      <c r="BE10" s="24" t="n">
        <v>0.212811105631199</v>
      </c>
      <c r="BF10" s="24" t="n">
        <v>0.355320008093988</v>
      </c>
      <c r="BG10" s="26" t="n">
        <v>0.506885630802401</v>
      </c>
      <c r="BH10" s="24" t="n">
        <v>0.347517323105265</v>
      </c>
      <c r="BI10" s="23" t="n">
        <v>0.514465011748552</v>
      </c>
      <c r="BJ10" s="5" t="n">
        <v>0.351151105246123</v>
      </c>
      <c r="BK10" s="5" t="n">
        <v>0.496190659747876</v>
      </c>
      <c r="BL10" s="5" t="n">
        <v>0.805054350689595</v>
      </c>
      <c r="BM10" s="5" t="n">
        <v>0.222718763160507</v>
      </c>
      <c r="BN10" s="5" t="n">
        <v>0.45337207345346</v>
      </c>
      <c r="BO10" s="23" t="n">
        <v>0.564383217320357</v>
      </c>
      <c r="BP10" s="24" t="n">
        <v>0.407543814665037</v>
      </c>
      <c r="BQ10" s="23" t="n">
        <v>0.44417677895437</v>
      </c>
      <c r="BR10" s="24" t="n">
        <v>0.441924424490813</v>
      </c>
      <c r="BS10" s="5" t="n">
        <v>0.449046218240641</v>
      </c>
      <c r="BT10" s="24" t="n">
        <v>0.407533669288353</v>
      </c>
      <c r="BU10" s="23" t="n">
        <v>0.187573331952981</v>
      </c>
      <c r="BV10" s="24" t="n">
        <v>0.609292577417306</v>
      </c>
      <c r="BW10" s="24" t="n">
        <v>0.617996826656325</v>
      </c>
      <c r="BX10" s="5" t="n">
        <v>0.452706245976316</v>
      </c>
      <c r="BY10" s="24" t="n">
        <v>0.524219561638131</v>
      </c>
      <c r="BZ10" s="5" t="n">
        <v>0.441924424490813</v>
      </c>
      <c r="CA10" s="24" t="n">
        <v>0.187573331952981</v>
      </c>
      <c r="CB10" s="24" t="n">
        <v>0.409261925547392</v>
      </c>
      <c r="CC10" s="24" t="n">
        <v>0.361394239385965</v>
      </c>
      <c r="CD10" s="24" t="n">
        <v>0.323056680682277</v>
      </c>
      <c r="CE10" s="24" t="n">
        <v>0.567087368169614</v>
      </c>
      <c r="CF10" s="24" t="n">
        <v>0.499674606208701</v>
      </c>
      <c r="CG10" s="24" t="n">
        <v>0.393979123160172</v>
      </c>
      <c r="CH10" s="23" t="n">
        <v>0</v>
      </c>
    </row>
    <row r="11" s="24" customFormat="true" ht="15" hidden="false" customHeight="false" outlineLevel="0" collapsed="false">
      <c r="A11" s="27" t="s">
        <v>183</v>
      </c>
      <c r="B11" s="21" t="n">
        <v>0.334334801844733</v>
      </c>
      <c r="C11" s="36" t="n">
        <v>0.348886064933989</v>
      </c>
      <c r="D11" s="23" t="n">
        <v>0.307551921112635</v>
      </c>
      <c r="E11" s="24" t="n">
        <v>0.38665768702387</v>
      </c>
      <c r="F11" s="24" t="n">
        <v>0.373710283915572</v>
      </c>
      <c r="G11" s="24" t="n">
        <v>0.319478633117934</v>
      </c>
      <c r="H11" s="24" t="n">
        <v>0.29520971028157</v>
      </c>
      <c r="I11" s="24" t="n">
        <v>0.30857517912294</v>
      </c>
      <c r="J11" s="23" t="n">
        <v>0.387043589116127</v>
      </c>
      <c r="K11" s="24" t="n">
        <v>0.310746505198413</v>
      </c>
      <c r="L11" s="5" t="n">
        <v>0.724841488343484</v>
      </c>
      <c r="M11" s="24" t="n">
        <v>0.220653286221047</v>
      </c>
      <c r="N11" s="37" t="s">
        <v>181</v>
      </c>
      <c r="O11" s="24" t="n">
        <v>0.93699073286241</v>
      </c>
      <c r="P11" s="38" t="s">
        <v>181</v>
      </c>
      <c r="Q11" s="5" t="n">
        <v>0.00882418839018799</v>
      </c>
      <c r="R11" s="23" t="n">
        <v>0.611210218273646</v>
      </c>
      <c r="S11" s="24" t="n">
        <v>0.0187876273067041</v>
      </c>
      <c r="T11" s="5" t="n">
        <v>0</v>
      </c>
      <c r="U11" s="9" t="n">
        <v>0.0263313539456324</v>
      </c>
      <c r="V11" s="5" t="n">
        <v>0.0163997133425162</v>
      </c>
      <c r="W11" s="9" t="n">
        <v>0</v>
      </c>
      <c r="X11" s="24" t="n">
        <v>0.00334723165929938</v>
      </c>
      <c r="Y11" s="25" t="n">
        <v>0</v>
      </c>
      <c r="Z11" s="24" t="n">
        <v>0.0165553793831219</v>
      </c>
      <c r="AA11" s="23" t="n">
        <v>0.0202984372074633</v>
      </c>
      <c r="AB11" s="24" t="n">
        <v>0.777407851704274</v>
      </c>
      <c r="AC11" s="24" t="n">
        <v>0.831383306590004</v>
      </c>
      <c r="AD11" s="26" t="n">
        <v>0.931017463011836</v>
      </c>
      <c r="AE11" s="24" t="n">
        <v>0.743670363527198</v>
      </c>
      <c r="AF11" s="24" t="n">
        <v>0.408195182920886</v>
      </c>
      <c r="AG11" s="5" t="n">
        <v>0.624595568929764</v>
      </c>
      <c r="AH11" s="39" t="s">
        <v>181</v>
      </c>
      <c r="AI11" s="39" t="s">
        <v>181</v>
      </c>
      <c r="AJ11" s="39" t="s">
        <v>181</v>
      </c>
      <c r="AK11" s="39" t="s">
        <v>181</v>
      </c>
      <c r="AL11" s="5" t="n">
        <v>0.00882418839018799</v>
      </c>
      <c r="AM11" s="24" t="n">
        <v>0.75277893628261</v>
      </c>
      <c r="AN11" s="24" t="n">
        <v>0.236890191404765</v>
      </c>
      <c r="AO11" s="25" t="n">
        <v>0.903868225770552</v>
      </c>
      <c r="AP11" s="24" t="n">
        <v>0.267921533845568</v>
      </c>
      <c r="AQ11" s="25" t="n">
        <v>0.0476396863034734</v>
      </c>
      <c r="AR11" s="24" t="n">
        <v>0.859680626372993</v>
      </c>
      <c r="AS11" s="25" t="n">
        <v>0.957796180041229</v>
      </c>
      <c r="AT11" s="24" t="n">
        <v>0.107018367943997</v>
      </c>
      <c r="AU11" s="24" t="n">
        <v>0.939633871373891</v>
      </c>
      <c r="AV11" s="26" t="n">
        <v>0.36385042843103</v>
      </c>
      <c r="AW11" s="24" t="n">
        <v>0.300899548651033</v>
      </c>
      <c r="AX11" s="24" t="n">
        <v>0.383880569140519</v>
      </c>
      <c r="AY11" s="23" t="n">
        <v>0.224168533203379</v>
      </c>
      <c r="AZ11" s="24" t="n">
        <v>0.382952858261958</v>
      </c>
      <c r="BA11" s="5" t="n">
        <v>0.553290013301627</v>
      </c>
      <c r="BB11" s="37" t="s">
        <v>181</v>
      </c>
      <c r="BC11" s="24" t="n">
        <v>0.116705117204348</v>
      </c>
      <c r="BD11" s="5" t="n">
        <v>0.285482618239573</v>
      </c>
      <c r="BE11" s="24" t="n">
        <v>0.0894610860144805</v>
      </c>
      <c r="BF11" s="24" t="n">
        <v>0.466558597924216</v>
      </c>
      <c r="BG11" s="26" t="n">
        <v>0.122136837047776</v>
      </c>
      <c r="BH11" s="24" t="n">
        <v>0.461985873572453</v>
      </c>
      <c r="BI11" s="23" t="n">
        <v>0.203038935166118</v>
      </c>
      <c r="BJ11" s="5" t="n">
        <v>0.558057505198479</v>
      </c>
      <c r="BK11" s="5" t="n">
        <v>0.260526398503571</v>
      </c>
      <c r="BL11" s="5" t="n">
        <v>0.0696712102464182</v>
      </c>
      <c r="BM11" s="5" t="n">
        <v>0.530076486235046</v>
      </c>
      <c r="BN11" s="5" t="n">
        <v>0.127286078736178</v>
      </c>
      <c r="BO11" s="23" t="n">
        <v>0.212226935780647</v>
      </c>
      <c r="BP11" s="24" t="n">
        <v>0.38404241177262</v>
      </c>
      <c r="BQ11" s="23" t="n">
        <v>0.302284927055476</v>
      </c>
      <c r="BR11" s="24" t="n">
        <v>0.409794278624252</v>
      </c>
      <c r="BS11" s="5" t="n">
        <v>0.35892238860256</v>
      </c>
      <c r="BT11" s="24" t="n">
        <v>0.174167934566346</v>
      </c>
      <c r="BU11" s="23" t="n">
        <v>0.0683296453944881</v>
      </c>
      <c r="BV11" s="24" t="n">
        <v>0.157988144409273</v>
      </c>
      <c r="BW11" s="24" t="n">
        <v>0.130037901944567</v>
      </c>
      <c r="BX11" s="5" t="n">
        <v>0.236388886538351</v>
      </c>
      <c r="BY11" s="24" t="n">
        <v>0.342942518984982</v>
      </c>
      <c r="BZ11" s="5" t="n">
        <v>0.409794278624252</v>
      </c>
      <c r="CA11" s="24" t="n">
        <v>0.0683296453944881</v>
      </c>
      <c r="CB11" s="24" t="n">
        <v>0.397423909038894</v>
      </c>
      <c r="CC11" s="24" t="n">
        <v>0.409793081794174</v>
      </c>
      <c r="CD11" s="24" t="n">
        <v>0.161408484240336</v>
      </c>
      <c r="CE11" s="24" t="n">
        <v>0.297883224237065</v>
      </c>
      <c r="CF11" s="24" t="n">
        <v>0.228782729056299</v>
      </c>
      <c r="CG11" s="24" t="n">
        <v>0.0383320170037293</v>
      </c>
      <c r="CH11" s="23" t="n">
        <v>0</v>
      </c>
    </row>
    <row r="12" s="24" customFormat="true" ht="15" hidden="false" customHeight="false" outlineLevel="0" collapsed="false">
      <c r="A12" s="27" t="s">
        <v>184</v>
      </c>
      <c r="B12" s="21" t="n">
        <v>0.0539723400652168</v>
      </c>
      <c r="C12" s="36" t="n">
        <v>0.0532683657448842</v>
      </c>
      <c r="D12" s="23" t="n">
        <v>0.0552680667759638</v>
      </c>
      <c r="E12" s="24" t="n">
        <v>0.0453885329813328</v>
      </c>
      <c r="F12" s="24" t="n">
        <v>0.0583318198954763</v>
      </c>
      <c r="G12" s="24" t="n">
        <v>0.0533699398838285</v>
      </c>
      <c r="H12" s="24" t="n">
        <v>0.0498334443291472</v>
      </c>
      <c r="I12" s="24" t="n">
        <v>0.0454814600349106</v>
      </c>
      <c r="J12" s="23" t="n">
        <v>0.0822397405683309</v>
      </c>
      <c r="K12" s="24" t="n">
        <v>0.059668237278583</v>
      </c>
      <c r="L12" s="5" t="n">
        <v>0.0157334395673161</v>
      </c>
      <c r="M12" s="24" t="n">
        <v>0</v>
      </c>
      <c r="N12" s="37" t="s">
        <v>181</v>
      </c>
      <c r="O12" s="24" t="n">
        <v>0.00769873525809165</v>
      </c>
      <c r="P12" s="38" t="s">
        <v>181</v>
      </c>
      <c r="Q12" s="5" t="n">
        <v>7.77569918887659E-005</v>
      </c>
      <c r="R12" s="23" t="n">
        <v>0.099814424823458</v>
      </c>
      <c r="S12" s="24" t="n">
        <v>0</v>
      </c>
      <c r="T12" s="5" t="n">
        <v>0</v>
      </c>
      <c r="U12" s="9" t="n">
        <v>0</v>
      </c>
      <c r="V12" s="5" t="n">
        <v>0</v>
      </c>
      <c r="W12" s="9" t="n">
        <v>0</v>
      </c>
      <c r="X12" s="24" t="n">
        <v>0</v>
      </c>
      <c r="Y12" s="25" t="n">
        <v>0</v>
      </c>
      <c r="Z12" s="24" t="n">
        <v>0</v>
      </c>
      <c r="AA12" s="23" t="n">
        <v>0.000945819993502112</v>
      </c>
      <c r="AB12" s="24" t="n">
        <v>0.0684020317800848</v>
      </c>
      <c r="AC12" s="24" t="n">
        <v>0</v>
      </c>
      <c r="AD12" s="26" t="n">
        <v>0.0181002046732916</v>
      </c>
      <c r="AE12" s="24" t="n">
        <v>0.00930923107510957</v>
      </c>
      <c r="AF12" s="24" t="n">
        <v>0</v>
      </c>
      <c r="AG12" s="5" t="n">
        <v>0.193353630664007</v>
      </c>
      <c r="AH12" s="39" t="s">
        <v>181</v>
      </c>
      <c r="AI12" s="39" t="s">
        <v>181</v>
      </c>
      <c r="AJ12" s="39" t="s">
        <v>181</v>
      </c>
      <c r="AK12" s="39" t="s">
        <v>181</v>
      </c>
      <c r="AL12" s="5" t="n">
        <v>7.77569918887659E-005</v>
      </c>
      <c r="AM12" s="24" t="n">
        <v>0.00878722951611451</v>
      </c>
      <c r="AN12" s="24" t="n">
        <v>0.526534851795363</v>
      </c>
      <c r="AO12" s="25" t="n">
        <v>0</v>
      </c>
      <c r="AP12" s="24" t="n">
        <v>0</v>
      </c>
      <c r="AQ12" s="25" t="n">
        <v>0</v>
      </c>
      <c r="AR12" s="24" t="n">
        <v>0</v>
      </c>
      <c r="AS12" s="25" t="n">
        <v>0</v>
      </c>
      <c r="AT12" s="24" t="n">
        <v>0</v>
      </c>
      <c r="AU12" s="24" t="n">
        <v>0</v>
      </c>
      <c r="AV12" s="26" t="n">
        <v>0.0468888637781649</v>
      </c>
      <c r="AW12" s="24" t="n">
        <v>0.0245813938115186</v>
      </c>
      <c r="AX12" s="24" t="n">
        <v>0.0713403513546168</v>
      </c>
      <c r="AY12" s="23" t="n">
        <v>0.0319842581788174</v>
      </c>
      <c r="AZ12" s="24" t="n">
        <v>0.0584755498281372</v>
      </c>
      <c r="BA12" s="5" t="n">
        <v>0.0372946458669394</v>
      </c>
      <c r="BB12" s="37" t="s">
        <v>181</v>
      </c>
      <c r="BC12" s="24" t="n">
        <v>0.0242195157240711</v>
      </c>
      <c r="BD12" s="5" t="n">
        <v>0.0705428432915804</v>
      </c>
      <c r="BE12" s="24" t="n">
        <v>0.0105394643127632</v>
      </c>
      <c r="BF12" s="24" t="n">
        <v>0.00683013787433578</v>
      </c>
      <c r="BG12" s="26" t="n">
        <v>0.165785133574204</v>
      </c>
      <c r="BH12" s="24" t="n">
        <v>0.0706099265575585</v>
      </c>
      <c r="BI12" s="23" t="n">
        <v>0.0368597039675579</v>
      </c>
      <c r="BJ12" s="5" t="n">
        <v>0.0320575002012005</v>
      </c>
      <c r="BK12" s="5" t="n">
        <v>0.0908430567876011</v>
      </c>
      <c r="BL12" s="5" t="n">
        <v>0.0202689132366398</v>
      </c>
      <c r="BM12" s="5" t="n">
        <v>0.068934569915753</v>
      </c>
      <c r="BN12" s="5" t="n">
        <v>0.0817755007698446</v>
      </c>
      <c r="BO12" s="23" t="n">
        <v>0.0282904774365005</v>
      </c>
      <c r="BP12" s="24" t="n">
        <v>0.053885917640483</v>
      </c>
      <c r="BQ12" s="23" t="n">
        <v>0.0540280624766458</v>
      </c>
      <c r="BR12" s="24" t="n">
        <v>0.0556842376014823</v>
      </c>
      <c r="BS12" s="5" t="n">
        <v>0.0618807221067041</v>
      </c>
      <c r="BT12" s="24" t="n">
        <v>0.00316414651038106</v>
      </c>
      <c r="BU12" s="23" t="n">
        <v>0</v>
      </c>
      <c r="BV12" s="24" t="n">
        <v>0.043294804549596</v>
      </c>
      <c r="BW12" s="24" t="n">
        <v>0.0125000000000001</v>
      </c>
      <c r="BX12" s="5" t="n">
        <v>0</v>
      </c>
      <c r="BY12" s="24" t="n">
        <v>0.0503473568749994</v>
      </c>
      <c r="BZ12" s="5" t="n">
        <v>0.0556842376014823</v>
      </c>
      <c r="CA12" s="24" t="n">
        <v>0</v>
      </c>
      <c r="CB12" s="24" t="n">
        <v>0.064158554075081</v>
      </c>
      <c r="CC12" s="24" t="n">
        <v>0.0828679620694763</v>
      </c>
      <c r="CD12" s="24" t="n">
        <v>0.00336790393835759</v>
      </c>
      <c r="CE12" s="24" t="n">
        <v>0.0359511080094408</v>
      </c>
      <c r="CF12" s="24" t="n">
        <v>0.0343611523464239</v>
      </c>
      <c r="CG12" s="24" t="n">
        <v>0</v>
      </c>
      <c r="CH12" s="23" t="n">
        <v>0</v>
      </c>
    </row>
    <row r="13" s="24" customFormat="true" ht="15" hidden="false" customHeight="false" outlineLevel="0" collapsed="false">
      <c r="A13" s="27" t="s">
        <v>185</v>
      </c>
      <c r="B13" s="21" t="n">
        <v>0.016977704134111</v>
      </c>
      <c r="C13" s="36" t="n">
        <v>0.0203608302081253</v>
      </c>
      <c r="D13" s="23" t="n">
        <v>0.0107507627623456</v>
      </c>
      <c r="E13" s="24" t="n">
        <v>0.0202516946888133</v>
      </c>
      <c r="F13" s="24" t="n">
        <v>0.0182139900379827</v>
      </c>
      <c r="G13" s="24" t="n">
        <v>0.0136271325858203</v>
      </c>
      <c r="H13" s="24" t="n">
        <v>0.0258108104009919</v>
      </c>
      <c r="I13" s="24" t="n">
        <v>0.00935826952668598</v>
      </c>
      <c r="J13" s="23" t="n">
        <v>0.00756441450345632</v>
      </c>
      <c r="K13" s="24" t="n">
        <v>0.0187069959631075</v>
      </c>
      <c r="L13" s="5" t="n">
        <v>0</v>
      </c>
      <c r="M13" s="24" t="n">
        <v>0</v>
      </c>
      <c r="N13" s="37" t="s">
        <v>181</v>
      </c>
      <c r="O13" s="24" t="n">
        <v>0</v>
      </c>
      <c r="P13" s="38" t="s">
        <v>181</v>
      </c>
      <c r="Q13" s="5" t="n">
        <v>0</v>
      </c>
      <c r="R13" s="23" t="n">
        <v>0.031418735264407</v>
      </c>
      <c r="S13" s="24" t="n">
        <v>0</v>
      </c>
      <c r="T13" s="5" t="n">
        <v>0</v>
      </c>
      <c r="U13" s="9" t="n">
        <v>0</v>
      </c>
      <c r="V13" s="5" t="n">
        <v>0</v>
      </c>
      <c r="W13" s="9" t="n">
        <v>0</v>
      </c>
      <c r="X13" s="24" t="n">
        <v>0</v>
      </c>
      <c r="Y13" s="25" t="n">
        <v>0</v>
      </c>
      <c r="Z13" s="24" t="n">
        <v>0</v>
      </c>
      <c r="AA13" s="23" t="n">
        <v>0</v>
      </c>
      <c r="AB13" s="24" t="n">
        <v>0.00664604424915023</v>
      </c>
      <c r="AC13" s="24" t="n">
        <v>0</v>
      </c>
      <c r="AD13" s="26" t="n">
        <v>0</v>
      </c>
      <c r="AE13" s="24" t="n">
        <v>0</v>
      </c>
      <c r="AF13" s="24" t="n">
        <v>0</v>
      </c>
      <c r="AG13" s="5" t="n">
        <v>0</v>
      </c>
      <c r="AH13" s="39" t="s">
        <v>181</v>
      </c>
      <c r="AI13" s="39" t="s">
        <v>181</v>
      </c>
      <c r="AJ13" s="39" t="s">
        <v>181</v>
      </c>
      <c r="AK13" s="39" t="s">
        <v>181</v>
      </c>
      <c r="AL13" s="5" t="n">
        <v>0</v>
      </c>
      <c r="AM13" s="24" t="n">
        <v>0</v>
      </c>
      <c r="AN13" s="24" t="n">
        <v>0.00391750553317067</v>
      </c>
      <c r="AO13" s="25" t="n">
        <v>0</v>
      </c>
      <c r="AP13" s="24" t="n">
        <v>0.501726831400993</v>
      </c>
      <c r="AQ13" s="25" t="n">
        <v>0</v>
      </c>
      <c r="AR13" s="24" t="n">
        <v>0.0107903808112665</v>
      </c>
      <c r="AS13" s="25" t="n">
        <v>0</v>
      </c>
      <c r="AT13" s="24" t="n">
        <v>0</v>
      </c>
      <c r="AU13" s="24" t="n">
        <v>0.00177107026078956</v>
      </c>
      <c r="AV13" s="26" t="n">
        <v>0.0144687946635196</v>
      </c>
      <c r="AW13" s="24" t="n">
        <v>0.0271493484372283</v>
      </c>
      <c r="AX13" s="24" t="n">
        <v>0.0184114166087256</v>
      </c>
      <c r="AY13" s="23" t="n">
        <v>0.00330640911450571</v>
      </c>
      <c r="AZ13" s="24" t="n">
        <v>0.0193358874739824</v>
      </c>
      <c r="BA13" s="5" t="n">
        <v>0.0447961604919651</v>
      </c>
      <c r="BB13" s="37" t="s">
        <v>181</v>
      </c>
      <c r="BC13" s="24" t="n">
        <v>0.00645160408957946</v>
      </c>
      <c r="BD13" s="5" t="n">
        <v>0.00814010199347163</v>
      </c>
      <c r="BE13" s="24" t="n">
        <v>0</v>
      </c>
      <c r="BF13" s="24" t="n">
        <v>0.0181470775172904</v>
      </c>
      <c r="BG13" s="26" t="n">
        <v>0.0185340766685021</v>
      </c>
      <c r="BH13" s="24" t="n">
        <v>0.0235224112988274</v>
      </c>
      <c r="BI13" s="23" t="n">
        <v>0.0102461272838822</v>
      </c>
      <c r="BJ13" s="5" t="n">
        <v>0.0329639051853466</v>
      </c>
      <c r="BK13" s="5" t="n">
        <v>0.0105312385104297</v>
      </c>
      <c r="BL13" s="5" t="n">
        <v>0</v>
      </c>
      <c r="BM13" s="5" t="n">
        <v>0.0146582144592829</v>
      </c>
      <c r="BN13" s="5" t="n">
        <v>0.00499122728486556</v>
      </c>
      <c r="BO13" s="23" t="n">
        <v>0</v>
      </c>
      <c r="BP13" s="24" t="n">
        <v>0.0168887505411402</v>
      </c>
      <c r="BQ13" s="23" t="n">
        <v>0.0170350585617501</v>
      </c>
      <c r="BR13" s="24" t="n">
        <v>0.0416686766775494</v>
      </c>
      <c r="BS13" s="5" t="n">
        <v>0.0166854757708583</v>
      </c>
      <c r="BT13" s="24" t="n">
        <v>0.00213425206240423</v>
      </c>
      <c r="BU13" s="23" t="n">
        <v>0</v>
      </c>
      <c r="BV13" s="24" t="n">
        <v>0.0115775250821173</v>
      </c>
      <c r="BW13" s="24" t="n">
        <v>0</v>
      </c>
      <c r="BX13" s="5" t="n">
        <v>0</v>
      </c>
      <c r="BY13" s="24" t="n">
        <v>0.0223957954387267</v>
      </c>
      <c r="BZ13" s="5" t="n">
        <v>0.0416686766775494</v>
      </c>
      <c r="CA13" s="24" t="n">
        <v>0</v>
      </c>
      <c r="CB13" s="24" t="n">
        <v>0.00675321437496797</v>
      </c>
      <c r="CC13" s="24" t="n">
        <v>0.0167327709702698</v>
      </c>
      <c r="CD13" s="24" t="n">
        <v>0.00447360937356555</v>
      </c>
      <c r="CE13" s="24" t="n">
        <v>0.0143377096410695</v>
      </c>
      <c r="CF13" s="24" t="n">
        <v>0.0185021589557667</v>
      </c>
      <c r="CG13" s="24" t="n">
        <v>0</v>
      </c>
      <c r="CH13" s="23" t="n">
        <v>0</v>
      </c>
    </row>
    <row r="14" s="24" customFormat="true" ht="15" hidden="false" customHeight="false" outlineLevel="0" collapsed="false">
      <c r="A14" s="27" t="s">
        <v>186</v>
      </c>
      <c r="B14" s="21" t="n">
        <v>0.00451064167053634</v>
      </c>
      <c r="C14" s="36" t="n">
        <v>0.00526010408526658</v>
      </c>
      <c r="D14" s="23" t="n">
        <v>0.00313119011751472</v>
      </c>
      <c r="E14" s="24" t="n">
        <v>0.00599454094567702</v>
      </c>
      <c r="F14" s="24" t="n">
        <v>0.00162907043056622</v>
      </c>
      <c r="G14" s="24" t="n">
        <v>0.00723192473182225</v>
      </c>
      <c r="H14" s="24" t="n">
        <v>0.00534915551486525</v>
      </c>
      <c r="I14" s="24" t="n">
        <v>0.00177078505752416</v>
      </c>
      <c r="J14" s="23" t="n">
        <v>0.00542473367571287</v>
      </c>
      <c r="K14" s="24" t="n">
        <v>0.00385819177715104</v>
      </c>
      <c r="L14" s="5" t="n">
        <v>0</v>
      </c>
      <c r="M14" s="24" t="n">
        <v>0.0220746687519697</v>
      </c>
      <c r="N14" s="37" t="s">
        <v>181</v>
      </c>
      <c r="O14" s="24" t="n">
        <v>0</v>
      </c>
      <c r="P14" s="38" t="s">
        <v>181</v>
      </c>
      <c r="Q14" s="5" t="n">
        <v>0</v>
      </c>
      <c r="R14" s="23" t="n">
        <v>0.00834733927507008</v>
      </c>
      <c r="S14" s="24" t="n">
        <v>0</v>
      </c>
      <c r="T14" s="5" t="n">
        <v>0</v>
      </c>
      <c r="U14" s="9" t="n">
        <v>0</v>
      </c>
      <c r="V14" s="5" t="n">
        <v>0</v>
      </c>
      <c r="W14" s="9" t="n">
        <v>0</v>
      </c>
      <c r="X14" s="24" t="n">
        <v>0</v>
      </c>
      <c r="Y14" s="25" t="n">
        <v>0</v>
      </c>
      <c r="Z14" s="24" t="n">
        <v>0</v>
      </c>
      <c r="AA14" s="23" t="n">
        <v>0</v>
      </c>
      <c r="AB14" s="24" t="n">
        <v>0</v>
      </c>
      <c r="AC14" s="24" t="n">
        <v>0</v>
      </c>
      <c r="AD14" s="26" t="n">
        <v>0</v>
      </c>
      <c r="AE14" s="24" t="n">
        <v>0</v>
      </c>
      <c r="AF14" s="24" t="n">
        <v>0</v>
      </c>
      <c r="AG14" s="5" t="n">
        <v>0</v>
      </c>
      <c r="AH14" s="39" t="s">
        <v>181</v>
      </c>
      <c r="AI14" s="39" t="s">
        <v>181</v>
      </c>
      <c r="AJ14" s="39" t="s">
        <v>181</v>
      </c>
      <c r="AK14" s="39" t="s">
        <v>181</v>
      </c>
      <c r="AL14" s="5" t="n">
        <v>0</v>
      </c>
      <c r="AM14" s="24" t="n">
        <v>0</v>
      </c>
      <c r="AN14" s="24" t="n">
        <v>0</v>
      </c>
      <c r="AO14" s="25" t="n">
        <v>0</v>
      </c>
      <c r="AP14" s="24" t="n">
        <v>0</v>
      </c>
      <c r="AQ14" s="25" t="n">
        <v>0</v>
      </c>
      <c r="AR14" s="24" t="n">
        <v>0</v>
      </c>
      <c r="AS14" s="25" t="n">
        <v>0</v>
      </c>
      <c r="AT14" s="24" t="n">
        <v>0.241654982367248</v>
      </c>
      <c r="AU14" s="24" t="n">
        <v>0</v>
      </c>
      <c r="AV14" s="26" t="n">
        <v>0.00591288593082827</v>
      </c>
      <c r="AW14" s="24" t="n">
        <v>0.00830499775007777</v>
      </c>
      <c r="AX14" s="24" t="n">
        <v>0.00347405235230767</v>
      </c>
      <c r="AY14" s="23" t="n">
        <v>0.00390288909437707</v>
      </c>
      <c r="AZ14" s="24" t="n">
        <v>0.00712121347824692</v>
      </c>
      <c r="BA14" s="5" t="n">
        <v>0</v>
      </c>
      <c r="BB14" s="37" t="s">
        <v>181</v>
      </c>
      <c r="BC14" s="24" t="n">
        <v>0.00110843436812077</v>
      </c>
      <c r="BD14" s="5" t="n">
        <v>0</v>
      </c>
      <c r="BE14" s="24" t="n">
        <v>0</v>
      </c>
      <c r="BF14" s="24" t="n">
        <v>0</v>
      </c>
      <c r="BG14" s="26" t="n">
        <v>0.0317717725886407</v>
      </c>
      <c r="BH14" s="24" t="n">
        <v>0.00546731694708732</v>
      </c>
      <c r="BI14" s="23" t="n">
        <v>0.00352665064042019</v>
      </c>
      <c r="BJ14" s="5" t="n">
        <v>0.00849403514707082</v>
      </c>
      <c r="BK14" s="5" t="n">
        <v>0.00477081167176976</v>
      </c>
      <c r="BL14" s="5" t="n">
        <v>0</v>
      </c>
      <c r="BM14" s="5" t="n">
        <v>0</v>
      </c>
      <c r="BN14" s="5" t="n">
        <v>0.00184127977138229</v>
      </c>
      <c r="BO14" s="23" t="n">
        <v>0.00947584484511092</v>
      </c>
      <c r="BP14" s="24" t="n">
        <v>0.00368807899461693</v>
      </c>
      <c r="BQ14" s="23" t="n">
        <v>0.0050410037379895</v>
      </c>
      <c r="BR14" s="24" t="n">
        <v>0.0161039538183907</v>
      </c>
      <c r="BS14" s="5" t="n">
        <v>0.0039153221082837</v>
      </c>
      <c r="BT14" s="24" t="n">
        <v>0</v>
      </c>
      <c r="BU14" s="23" t="n">
        <v>0</v>
      </c>
      <c r="BV14" s="24" t="n">
        <v>0</v>
      </c>
      <c r="BW14" s="24" t="n">
        <v>0</v>
      </c>
      <c r="BX14" s="5" t="n">
        <v>0</v>
      </c>
      <c r="BY14" s="24" t="n">
        <v>0.0100564526224701</v>
      </c>
      <c r="BZ14" s="5" t="n">
        <v>0.0161039538183907</v>
      </c>
      <c r="CA14" s="24" t="n">
        <v>0</v>
      </c>
      <c r="CB14" s="24" t="n">
        <v>0.00165719063346035</v>
      </c>
      <c r="CC14" s="24" t="n">
        <v>0.00064419339360612</v>
      </c>
      <c r="CD14" s="24" t="n">
        <v>0</v>
      </c>
      <c r="CE14" s="24" t="n">
        <v>0.00549268293293031</v>
      </c>
      <c r="CF14" s="24" t="n">
        <v>0.00264316556510953</v>
      </c>
      <c r="CG14" s="24" t="n">
        <v>0</v>
      </c>
      <c r="CH14" s="23" t="n">
        <v>0</v>
      </c>
    </row>
    <row r="15" s="24" customFormat="true" ht="15" hidden="false" customHeight="false" outlineLevel="0" collapsed="false">
      <c r="A15" s="27"/>
      <c r="B15" s="21"/>
      <c r="C15" s="36"/>
      <c r="D15" s="23"/>
      <c r="J15" s="23"/>
      <c r="L15" s="5"/>
      <c r="P15" s="23"/>
      <c r="Q15" s="5"/>
      <c r="R15" s="23"/>
      <c r="T15" s="5"/>
      <c r="U15" s="9"/>
      <c r="V15" s="5"/>
      <c r="W15" s="9"/>
      <c r="Y15" s="25"/>
      <c r="AA15" s="23"/>
      <c r="AD15" s="26"/>
      <c r="AG15" s="5"/>
      <c r="AH15" s="5"/>
      <c r="AI15" s="5"/>
      <c r="AJ15" s="5"/>
      <c r="AK15" s="5"/>
      <c r="AL15" s="5"/>
      <c r="AO15" s="25"/>
      <c r="AQ15" s="25"/>
      <c r="AS15" s="25"/>
      <c r="AV15" s="26"/>
      <c r="AY15" s="23"/>
      <c r="BA15" s="5"/>
      <c r="BD15" s="5"/>
      <c r="BG15" s="26"/>
      <c r="BI15" s="23"/>
      <c r="BJ15" s="5"/>
      <c r="BK15" s="5"/>
      <c r="BL15" s="5"/>
      <c r="BM15" s="5"/>
      <c r="BN15" s="5"/>
      <c r="BO15" s="23"/>
      <c r="BQ15" s="23"/>
      <c r="BS15" s="5"/>
      <c r="BU15" s="23"/>
      <c r="BX15" s="5"/>
      <c r="BZ15" s="5"/>
      <c r="CH15" s="23"/>
    </row>
    <row r="16" s="24" customFormat="true" ht="15" hidden="false" customHeight="false" outlineLevel="0" collapsed="false">
      <c r="A16" s="20" t="s">
        <v>187</v>
      </c>
      <c r="B16" s="21"/>
      <c r="C16" s="36"/>
      <c r="D16" s="23"/>
      <c r="J16" s="23"/>
      <c r="L16" s="5"/>
      <c r="P16" s="23"/>
      <c r="Q16" s="5"/>
      <c r="R16" s="23"/>
      <c r="T16" s="5"/>
      <c r="U16" s="9"/>
      <c r="V16" s="5"/>
      <c r="W16" s="9"/>
      <c r="Y16" s="25"/>
      <c r="AA16" s="23"/>
      <c r="AD16" s="26"/>
      <c r="AG16" s="5"/>
      <c r="AH16" s="5"/>
      <c r="AI16" s="5"/>
      <c r="AJ16" s="5"/>
      <c r="AK16" s="5"/>
      <c r="AL16" s="5"/>
      <c r="AO16" s="25"/>
      <c r="AQ16" s="25"/>
      <c r="AS16" s="25"/>
      <c r="AV16" s="26"/>
      <c r="AY16" s="23"/>
      <c r="BA16" s="5"/>
      <c r="BD16" s="5"/>
      <c r="BG16" s="26"/>
      <c r="BI16" s="23"/>
      <c r="BJ16" s="5"/>
      <c r="BK16" s="5"/>
      <c r="BL16" s="5"/>
      <c r="BM16" s="5"/>
      <c r="BN16" s="5"/>
      <c r="BO16" s="23"/>
      <c r="BQ16" s="23"/>
      <c r="BS16" s="5"/>
      <c r="BU16" s="23"/>
      <c r="BX16" s="5"/>
      <c r="BZ16" s="5"/>
      <c r="CH16" s="23"/>
    </row>
    <row r="17" s="24" customFormat="true" ht="15" hidden="false" customHeight="false" outlineLevel="0" collapsed="false">
      <c r="A17" s="27"/>
      <c r="B17" s="28" t="s">
        <v>103</v>
      </c>
      <c r="C17" s="29" t="s">
        <v>104</v>
      </c>
      <c r="D17" s="30" t="s">
        <v>105</v>
      </c>
      <c r="E17" s="31" t="s">
        <v>106</v>
      </c>
      <c r="F17" s="31" t="s">
        <v>107</v>
      </c>
      <c r="G17" s="31" t="s">
        <v>108</v>
      </c>
      <c r="H17" s="31" t="s">
        <v>109</v>
      </c>
      <c r="I17" s="31" t="s">
        <v>110</v>
      </c>
      <c r="J17" s="30" t="s">
        <v>111</v>
      </c>
      <c r="K17" s="31" t="s">
        <v>112</v>
      </c>
      <c r="L17" s="32" t="s">
        <v>113</v>
      </c>
      <c r="M17" s="31" t="s">
        <v>114</v>
      </c>
      <c r="N17" s="31" t="s">
        <v>115</v>
      </c>
      <c r="O17" s="31" t="s">
        <v>116</v>
      </c>
      <c r="P17" s="30" t="s">
        <v>117</v>
      </c>
      <c r="Q17" s="32" t="s">
        <v>118</v>
      </c>
      <c r="R17" s="30" t="s">
        <v>119</v>
      </c>
      <c r="S17" s="31" t="s">
        <v>120</v>
      </c>
      <c r="T17" s="32" t="s">
        <v>121</v>
      </c>
      <c r="U17" s="33" t="s">
        <v>122</v>
      </c>
      <c r="V17" s="32" t="s">
        <v>123</v>
      </c>
      <c r="W17" s="33" t="s">
        <v>124</v>
      </c>
      <c r="X17" s="31" t="s">
        <v>125</v>
      </c>
      <c r="Y17" s="34" t="s">
        <v>126</v>
      </c>
      <c r="Z17" s="31" t="s">
        <v>127</v>
      </c>
      <c r="AA17" s="30" t="s">
        <v>128</v>
      </c>
      <c r="AB17" s="31" t="s">
        <v>129</v>
      </c>
      <c r="AC17" s="31" t="s">
        <v>130</v>
      </c>
      <c r="AD17" s="35" t="s">
        <v>131</v>
      </c>
      <c r="AE17" s="31" t="s">
        <v>132</v>
      </c>
      <c r="AF17" s="31" t="s">
        <v>133</v>
      </c>
      <c r="AG17" s="32" t="s">
        <v>134</v>
      </c>
      <c r="AH17" s="32" t="s">
        <v>135</v>
      </c>
      <c r="AI17" s="32" t="s">
        <v>136</v>
      </c>
      <c r="AJ17" s="32" t="s">
        <v>115</v>
      </c>
      <c r="AK17" s="32" t="s">
        <v>137</v>
      </c>
      <c r="AL17" s="32" t="s">
        <v>118</v>
      </c>
      <c r="AM17" s="31" t="s">
        <v>138</v>
      </c>
      <c r="AN17" s="31" t="s">
        <v>139</v>
      </c>
      <c r="AO17" s="34" t="s">
        <v>140</v>
      </c>
      <c r="AP17" s="31" t="s">
        <v>141</v>
      </c>
      <c r="AQ17" s="34" t="s">
        <v>142</v>
      </c>
      <c r="AR17" s="31" t="s">
        <v>143</v>
      </c>
      <c r="AS17" s="34" t="s">
        <v>144</v>
      </c>
      <c r="AT17" s="31" t="s">
        <v>145</v>
      </c>
      <c r="AU17" s="31" t="s">
        <v>146</v>
      </c>
      <c r="AV17" s="35" t="s">
        <v>147</v>
      </c>
      <c r="AW17" s="31" t="s">
        <v>148</v>
      </c>
      <c r="AX17" s="31" t="s">
        <v>149</v>
      </c>
      <c r="AY17" s="30" t="s">
        <v>150</v>
      </c>
      <c r="AZ17" s="31" t="s">
        <v>151</v>
      </c>
      <c r="BA17" s="32" t="s">
        <v>120</v>
      </c>
      <c r="BB17" s="31" t="s">
        <v>152</v>
      </c>
      <c r="BC17" s="31" t="s">
        <v>153</v>
      </c>
      <c r="BD17" s="32" t="s">
        <v>154</v>
      </c>
      <c r="BE17" s="31" t="s">
        <v>155</v>
      </c>
      <c r="BF17" s="31" t="s">
        <v>138</v>
      </c>
      <c r="BG17" s="35" t="s">
        <v>131</v>
      </c>
      <c r="BH17" s="31" t="s">
        <v>156</v>
      </c>
      <c r="BI17" s="30" t="s">
        <v>157</v>
      </c>
      <c r="BJ17" s="31" t="s">
        <v>158</v>
      </c>
      <c r="BK17" s="31" t="s">
        <v>159</v>
      </c>
      <c r="BL17" s="31" t="s">
        <v>160</v>
      </c>
      <c r="BM17" s="31" t="s">
        <v>161</v>
      </c>
      <c r="BN17" s="31" t="s">
        <v>162</v>
      </c>
      <c r="BO17" s="30" t="s">
        <v>163</v>
      </c>
      <c r="BP17" s="31" t="s">
        <v>164</v>
      </c>
      <c r="BQ17" s="30" t="s">
        <v>165</v>
      </c>
      <c r="BR17" s="31" t="s">
        <v>166</v>
      </c>
      <c r="BS17" s="32" t="s">
        <v>167</v>
      </c>
      <c r="BT17" s="31" t="s">
        <v>168</v>
      </c>
      <c r="BU17" s="30" t="s">
        <v>169</v>
      </c>
      <c r="BV17" s="31" t="s">
        <v>170</v>
      </c>
      <c r="BW17" s="31" t="s">
        <v>171</v>
      </c>
      <c r="BX17" s="32" t="s">
        <v>172</v>
      </c>
      <c r="BY17" s="31" t="s">
        <v>173</v>
      </c>
      <c r="BZ17" s="32" t="s">
        <v>166</v>
      </c>
      <c r="CA17" s="31" t="s">
        <v>169</v>
      </c>
      <c r="CB17" s="31" t="s">
        <v>174</v>
      </c>
      <c r="CC17" s="31" t="s">
        <v>175</v>
      </c>
      <c r="CD17" s="31" t="s">
        <v>176</v>
      </c>
      <c r="CE17" s="31" t="s">
        <v>177</v>
      </c>
      <c r="CF17" s="31" t="s">
        <v>169</v>
      </c>
      <c r="CG17" s="31" t="s">
        <v>178</v>
      </c>
      <c r="CH17" s="30" t="s">
        <v>179</v>
      </c>
    </row>
    <row r="18" s="24" customFormat="true" ht="15" hidden="false" customHeight="false" outlineLevel="0" collapsed="false">
      <c r="A18" s="27" t="s">
        <v>188</v>
      </c>
      <c r="B18" s="21" t="n">
        <v>0.0348576109931041</v>
      </c>
      <c r="C18" s="36" t="n">
        <v>0.0420503162928888</v>
      </c>
      <c r="D18" s="23" t="n">
        <v>0.0216188036810843</v>
      </c>
      <c r="E18" s="24" t="n">
        <v>0.0518047131615083</v>
      </c>
      <c r="F18" s="24" t="n">
        <v>0.0209622085210881</v>
      </c>
      <c r="G18" s="24" t="n">
        <v>0.0257139884594743</v>
      </c>
      <c r="H18" s="24" t="n">
        <v>0.0493493315408757</v>
      </c>
      <c r="I18" s="24" t="n">
        <v>0.0301876647519982</v>
      </c>
      <c r="J18" s="23" t="n">
        <v>0.0402353369900858</v>
      </c>
      <c r="K18" s="24" t="n">
        <v>0.0352580370930343</v>
      </c>
      <c r="L18" s="5" t="n">
        <v>0.0310269923173588</v>
      </c>
      <c r="M18" s="24" t="n">
        <v>0.0425448177694473</v>
      </c>
      <c r="N18" s="37" t="s">
        <v>181</v>
      </c>
      <c r="O18" s="24" t="n">
        <v>0.0150768707231501</v>
      </c>
      <c r="P18" s="38" t="s">
        <v>181</v>
      </c>
      <c r="Q18" s="5" t="n">
        <v>0.0389065174513501</v>
      </c>
      <c r="R18" s="23" t="n">
        <v>0.0314136598118746</v>
      </c>
      <c r="S18" s="24" t="n">
        <v>0.0314408235786301</v>
      </c>
      <c r="T18" s="5" t="n">
        <v>0.0448292399918545</v>
      </c>
      <c r="U18" s="9" t="n">
        <v>0.180968256701024</v>
      </c>
      <c r="V18" s="5" t="n">
        <v>0.0571026210681294</v>
      </c>
      <c r="W18" s="9" t="n">
        <v>0.026952044988597</v>
      </c>
      <c r="X18" s="24" t="n">
        <v>0.0260821881835392</v>
      </c>
      <c r="Y18" s="25" t="n">
        <v>0.0858963265137165</v>
      </c>
      <c r="Z18" s="24" t="n">
        <v>0.0522546926988983</v>
      </c>
      <c r="AA18" s="23" t="n">
        <v>0.0318715328664027</v>
      </c>
      <c r="AB18" s="24" t="n">
        <v>0.0227741178618285</v>
      </c>
      <c r="AC18" s="24" t="n">
        <v>0.0331733404156039</v>
      </c>
      <c r="AD18" s="26" t="n">
        <v>0</v>
      </c>
      <c r="AE18" s="24" t="n">
        <v>0.0567938308019119</v>
      </c>
      <c r="AF18" s="24" t="n">
        <v>0.00930034766807891</v>
      </c>
      <c r="AG18" s="5" t="n">
        <v>0.0383644123206543</v>
      </c>
      <c r="AH18" s="39" t="s">
        <v>181</v>
      </c>
      <c r="AI18" s="39" t="s">
        <v>181</v>
      </c>
      <c r="AJ18" s="39" t="s">
        <v>181</v>
      </c>
      <c r="AK18" s="39" t="s">
        <v>181</v>
      </c>
      <c r="AL18" s="5" t="n">
        <v>0.0389065174513501</v>
      </c>
      <c r="AM18" s="24" t="n">
        <v>0.0411623211630833</v>
      </c>
      <c r="AN18" s="24" t="n">
        <v>0.0188017444739989</v>
      </c>
      <c r="AO18" s="25" t="n">
        <v>0</v>
      </c>
      <c r="AP18" s="24" t="n">
        <v>0.00986217646393459</v>
      </c>
      <c r="AQ18" s="25" t="n">
        <v>0</v>
      </c>
      <c r="AR18" s="24" t="n">
        <v>0.0117504251892592</v>
      </c>
      <c r="AS18" s="25" t="n">
        <v>0.0502636404575281</v>
      </c>
      <c r="AT18" s="24" t="n">
        <v>0.0276848949698398</v>
      </c>
      <c r="AU18" s="24" t="n">
        <v>0.0563773525366881</v>
      </c>
      <c r="AV18" s="26" t="n">
        <v>0.0262146184846883</v>
      </c>
      <c r="AW18" s="24" t="n">
        <v>0.0502910962490362</v>
      </c>
      <c r="AX18" s="24" t="n">
        <v>0.0316126735217712</v>
      </c>
      <c r="AY18" s="23" t="n">
        <v>0.0296087854827632</v>
      </c>
      <c r="AZ18" s="24" t="n">
        <v>0.0385436164210441</v>
      </c>
      <c r="BA18" s="5" t="n">
        <v>0.029915161777246</v>
      </c>
      <c r="BB18" s="37" t="s">
        <v>181</v>
      </c>
      <c r="BC18" s="24" t="n">
        <v>0.035246984143296</v>
      </c>
      <c r="BD18" s="5" t="n">
        <v>0.0206615802785858</v>
      </c>
      <c r="BE18" s="24" t="n">
        <v>0.00143405322618644</v>
      </c>
      <c r="BF18" s="24" t="n">
        <v>0.0694212390366463</v>
      </c>
      <c r="BG18" s="26" t="n">
        <v>0.0245748766716559</v>
      </c>
      <c r="BH18" s="24" t="n">
        <v>0.0365471966783633</v>
      </c>
      <c r="BI18" s="23" t="n">
        <v>0.0331197829132317</v>
      </c>
      <c r="BJ18" s="5" t="n">
        <v>0.0381972803768808</v>
      </c>
      <c r="BK18" s="5" t="n">
        <v>0.0181890918870352</v>
      </c>
      <c r="BL18" s="5" t="n">
        <v>0.0431162750099252</v>
      </c>
      <c r="BM18" s="5" t="n">
        <v>0.0300297424731061</v>
      </c>
      <c r="BN18" s="5" t="n">
        <v>0.0320433902497613</v>
      </c>
      <c r="BO18" s="23" t="n">
        <v>0.0114414306663473</v>
      </c>
      <c r="BP18" s="24" t="n">
        <v>0.0412682203264455</v>
      </c>
      <c r="BQ18" s="23" t="n">
        <v>0.0307242554213011</v>
      </c>
      <c r="BR18" s="24" t="n">
        <v>0.0279051198164495</v>
      </c>
      <c r="BS18" s="5" t="n">
        <v>0.0365103605509196</v>
      </c>
      <c r="BT18" s="24" t="n">
        <v>0.0248887651983512</v>
      </c>
      <c r="BU18" s="23" t="n">
        <v>0.0334003198004466</v>
      </c>
      <c r="BV18" s="24" t="n">
        <v>0.0286489977897904</v>
      </c>
      <c r="BW18" s="24" t="n">
        <v>0.0240810729975317</v>
      </c>
      <c r="BX18" s="5" t="n">
        <v>0.0328855982361964</v>
      </c>
      <c r="BY18" s="24" t="n">
        <v>0.0405957672288101</v>
      </c>
      <c r="BZ18" s="5" t="n">
        <v>0.0279051198164495</v>
      </c>
      <c r="CA18" s="24" t="n">
        <v>0.0334003198004466</v>
      </c>
      <c r="CB18" s="24" t="n">
        <v>0.0225622341189669</v>
      </c>
      <c r="CC18" s="24" t="n">
        <v>0.0379748956957824</v>
      </c>
      <c r="CD18" s="24" t="n">
        <v>0.0210591909016848</v>
      </c>
      <c r="CE18" s="24" t="n">
        <v>0.0351664390190222</v>
      </c>
      <c r="CF18" s="24" t="n">
        <v>0.0415748212162049</v>
      </c>
      <c r="CG18" s="24" t="n">
        <v>0.0140124590227795</v>
      </c>
      <c r="CH18" s="23" t="n">
        <v>0</v>
      </c>
    </row>
    <row r="19" s="24" customFormat="true" ht="15" hidden="false" customHeight="false" outlineLevel="0" collapsed="false">
      <c r="A19" s="27" t="s">
        <v>189</v>
      </c>
      <c r="B19" s="21" t="n">
        <v>0.0383316133943661</v>
      </c>
      <c r="C19" s="36" t="n">
        <v>0.0397366919850093</v>
      </c>
      <c r="D19" s="23" t="n">
        <v>0.0357454425525908</v>
      </c>
      <c r="E19" s="24" t="n">
        <v>0.0328703451149658</v>
      </c>
      <c r="F19" s="24" t="n">
        <v>0.0246975695770711</v>
      </c>
      <c r="G19" s="24" t="n">
        <v>0.0460909335645605</v>
      </c>
      <c r="H19" s="24" t="n">
        <v>0.0401193115905404</v>
      </c>
      <c r="I19" s="24" t="n">
        <v>0.0393752079469035</v>
      </c>
      <c r="J19" s="23" t="n">
        <v>0.0493222016576726</v>
      </c>
      <c r="K19" s="24" t="n">
        <v>0.0404342188131017</v>
      </c>
      <c r="L19" s="5" t="n">
        <v>0.00270681727076475</v>
      </c>
      <c r="M19" s="24" t="n">
        <v>0.0353398770453912</v>
      </c>
      <c r="N19" s="37" t="s">
        <v>181</v>
      </c>
      <c r="O19" s="24" t="n">
        <v>0.0172554579388208</v>
      </c>
      <c r="P19" s="38" t="s">
        <v>181</v>
      </c>
      <c r="Q19" s="5" t="n">
        <v>0.0477396484200657</v>
      </c>
      <c r="R19" s="23" t="n">
        <v>0.0303292518496073</v>
      </c>
      <c r="S19" s="24" t="n">
        <v>0.0646480758393621</v>
      </c>
      <c r="T19" s="5" t="n">
        <v>0.0440623158728086</v>
      </c>
      <c r="U19" s="9" t="n">
        <v>0.0872856936307812</v>
      </c>
      <c r="V19" s="5" t="n">
        <v>0.050055635650856</v>
      </c>
      <c r="W19" s="9" t="n">
        <v>0.0487905558343027</v>
      </c>
      <c r="X19" s="24" t="n">
        <v>0.0402056188746226</v>
      </c>
      <c r="Y19" s="25" t="n">
        <v>0.0453159507883376</v>
      </c>
      <c r="Z19" s="24" t="n">
        <v>0.0524582048566271</v>
      </c>
      <c r="AA19" s="23" t="n">
        <v>0.0796525596030841</v>
      </c>
      <c r="AB19" s="24" t="n">
        <v>0.040404674313982</v>
      </c>
      <c r="AC19" s="24" t="n">
        <v>0.00833339470700255</v>
      </c>
      <c r="AD19" s="26" t="n">
        <v>0</v>
      </c>
      <c r="AE19" s="24" t="n">
        <v>0.0170959324600409</v>
      </c>
      <c r="AF19" s="24" t="n">
        <v>0.00349110293176104</v>
      </c>
      <c r="AG19" s="5" t="n">
        <v>0</v>
      </c>
      <c r="AH19" s="39" t="s">
        <v>181</v>
      </c>
      <c r="AI19" s="39" t="s">
        <v>181</v>
      </c>
      <c r="AJ19" s="39" t="s">
        <v>181</v>
      </c>
      <c r="AK19" s="39" t="s">
        <v>181</v>
      </c>
      <c r="AL19" s="5" t="n">
        <v>0.0477396484200657</v>
      </c>
      <c r="AM19" s="24" t="n">
        <v>0</v>
      </c>
      <c r="AN19" s="24" t="n">
        <v>0.0556213670203566</v>
      </c>
      <c r="AO19" s="25" t="n">
        <v>0.0285472778455632</v>
      </c>
      <c r="AP19" s="24" t="n">
        <v>0.0219947598268904</v>
      </c>
      <c r="AQ19" s="25" t="n">
        <v>0.150956856185232</v>
      </c>
      <c r="AR19" s="24" t="n">
        <v>0.0656001985630491</v>
      </c>
      <c r="AS19" s="25" t="n">
        <v>0.0268253916613362</v>
      </c>
      <c r="AT19" s="24" t="n">
        <v>0.0689437946084414</v>
      </c>
      <c r="AU19" s="24" t="n">
        <v>0.0224724367971476</v>
      </c>
      <c r="AV19" s="26" t="n">
        <v>0.0411487761347959</v>
      </c>
      <c r="AW19" s="24" t="n">
        <v>0.0754958211626473</v>
      </c>
      <c r="AX19" s="24" t="n">
        <v>0.0297262251644541</v>
      </c>
      <c r="AY19" s="23" t="n">
        <v>0.0279549218853412</v>
      </c>
      <c r="AZ19" s="24" t="n">
        <v>0.0431072184630603</v>
      </c>
      <c r="BA19" s="5" t="n">
        <v>0.0228588331038063</v>
      </c>
      <c r="BB19" s="37" t="s">
        <v>181</v>
      </c>
      <c r="BC19" s="24" t="n">
        <v>0.0239873319632318</v>
      </c>
      <c r="BD19" s="5" t="n">
        <v>0.0468047698368706</v>
      </c>
      <c r="BE19" s="24" t="n">
        <v>0.0520668758524586</v>
      </c>
      <c r="BF19" s="24" t="n">
        <v>0.0188625688245259</v>
      </c>
      <c r="BG19" s="26" t="n">
        <v>0</v>
      </c>
      <c r="BH19" s="24" t="n">
        <v>0.0299069635671046</v>
      </c>
      <c r="BI19" s="23" t="n">
        <v>0.0469968105255967</v>
      </c>
      <c r="BJ19" s="5" t="n">
        <v>0.0288700517552645</v>
      </c>
      <c r="BK19" s="5" t="n">
        <v>0.0297600485426725</v>
      </c>
      <c r="BL19" s="5" t="n">
        <v>0.0476412958900339</v>
      </c>
      <c r="BM19" s="5" t="n">
        <v>0.0776491922705605</v>
      </c>
      <c r="BN19" s="5" t="n">
        <v>0.0394770193995159</v>
      </c>
      <c r="BO19" s="23" t="n">
        <v>0.0548990297913867</v>
      </c>
      <c r="BP19" s="24" t="n">
        <v>0.0373851304471173</v>
      </c>
      <c r="BQ19" s="23" t="n">
        <v>0.0389418752837103</v>
      </c>
      <c r="BR19" s="24" t="n">
        <v>0.0448642670349442</v>
      </c>
      <c r="BS19" s="5" t="n">
        <v>0.0378580095764775</v>
      </c>
      <c r="BT19" s="24" t="n">
        <v>0.032627397037782</v>
      </c>
      <c r="BU19" s="23" t="n">
        <v>0.0406749353043581</v>
      </c>
      <c r="BV19" s="24" t="n">
        <v>0.042635555343237</v>
      </c>
      <c r="BW19" s="24" t="n">
        <v>0.037727122120695</v>
      </c>
      <c r="BX19" s="5" t="n">
        <v>0.0412748984566719</v>
      </c>
      <c r="BY19" s="24" t="n">
        <v>0.04886335046126</v>
      </c>
      <c r="BZ19" s="5" t="n">
        <v>0.0448642670349442</v>
      </c>
      <c r="CA19" s="24" t="n">
        <v>0.0406749353043581</v>
      </c>
      <c r="CB19" s="24" t="n">
        <v>0.028932883037835</v>
      </c>
      <c r="CC19" s="24" t="n">
        <v>0.0345697148125066</v>
      </c>
      <c r="CD19" s="24" t="n">
        <v>0.0274611382816515</v>
      </c>
      <c r="CE19" s="24" t="n">
        <v>0.0422284599327897</v>
      </c>
      <c r="CF19" s="24" t="n">
        <v>0.0264316556510953</v>
      </c>
      <c r="CG19" s="24" t="n">
        <v>0.0170373770683386</v>
      </c>
      <c r="CH19" s="23" t="n">
        <v>0</v>
      </c>
    </row>
    <row r="20" s="24" customFormat="true" ht="15" hidden="false" customHeight="false" outlineLevel="0" collapsed="false">
      <c r="A20" s="27" t="s">
        <v>190</v>
      </c>
      <c r="B20" s="21" t="n">
        <v>0.0686716340459924</v>
      </c>
      <c r="C20" s="36" t="n">
        <v>0.0613375586330615</v>
      </c>
      <c r="D20" s="23" t="n">
        <v>0.0821706454967275</v>
      </c>
      <c r="E20" s="24" t="n">
        <v>0.0439807414193947</v>
      </c>
      <c r="F20" s="24" t="n">
        <v>0.0495968703380877</v>
      </c>
      <c r="G20" s="24" t="n">
        <v>0.084806016601147</v>
      </c>
      <c r="H20" s="24" t="n">
        <v>0.085093282273246</v>
      </c>
      <c r="I20" s="24" t="n">
        <v>0.0615450477990818</v>
      </c>
      <c r="J20" s="23" t="n">
        <v>0.063338291177436</v>
      </c>
      <c r="K20" s="24" t="n">
        <v>0.0707838291368726</v>
      </c>
      <c r="L20" s="5" t="n">
        <v>0.0720606812764712</v>
      </c>
      <c r="M20" s="24" t="n">
        <v>0.0377248413173783</v>
      </c>
      <c r="N20" s="37" t="s">
        <v>181</v>
      </c>
      <c r="O20" s="24" t="n">
        <v>0.0676571136944845</v>
      </c>
      <c r="P20" s="38" t="s">
        <v>181</v>
      </c>
      <c r="Q20" s="5" t="n">
        <v>0.0886550004698062</v>
      </c>
      <c r="R20" s="23" t="n">
        <v>0.0516740226884759</v>
      </c>
      <c r="S20" s="24" t="n">
        <v>0.057557174130482</v>
      </c>
      <c r="T20" s="5" t="n">
        <v>0.055702530318703</v>
      </c>
      <c r="U20" s="9" t="n">
        <v>0.047819328729832</v>
      </c>
      <c r="V20" s="5" t="n">
        <v>0.0409476761670878</v>
      </c>
      <c r="W20" s="9" t="n">
        <v>0.0694521022722906</v>
      </c>
      <c r="X20" s="24" t="n">
        <v>0.113608528584666</v>
      </c>
      <c r="Y20" s="25" t="n">
        <v>0.0703180893172696</v>
      </c>
      <c r="Z20" s="24" t="n">
        <v>0.0526530510175819</v>
      </c>
      <c r="AA20" s="23" t="n">
        <v>0.0707754786295907</v>
      </c>
      <c r="AB20" s="24" t="n">
        <v>0.0519909126723217</v>
      </c>
      <c r="AC20" s="24" t="n">
        <v>0.0600989641851024</v>
      </c>
      <c r="AD20" s="26" t="n">
        <v>0.010927375880527</v>
      </c>
      <c r="AE20" s="24" t="n">
        <v>0.0676650534886597</v>
      </c>
      <c r="AF20" s="24" t="n">
        <v>0.0143463638674354</v>
      </c>
      <c r="AG20" s="5" t="n">
        <v>0.0426119896376153</v>
      </c>
      <c r="AH20" s="39" t="s">
        <v>181</v>
      </c>
      <c r="AI20" s="39" t="s">
        <v>181</v>
      </c>
      <c r="AJ20" s="39" t="s">
        <v>181</v>
      </c>
      <c r="AK20" s="39" t="s">
        <v>181</v>
      </c>
      <c r="AL20" s="5" t="n">
        <v>0.0886550004698062</v>
      </c>
      <c r="AM20" s="24" t="n">
        <v>0.0486590179195116</v>
      </c>
      <c r="AN20" s="24" t="n">
        <v>0.0377015095560719</v>
      </c>
      <c r="AO20" s="25" t="n">
        <v>0.0322568853213503</v>
      </c>
      <c r="AP20" s="24" t="n">
        <v>0.0974212364053886</v>
      </c>
      <c r="AQ20" s="25" t="n">
        <v>0.0258253187673917</v>
      </c>
      <c r="AR20" s="24" t="n">
        <v>0.0552639937603377</v>
      </c>
      <c r="AS20" s="25" t="n">
        <v>0.0777488721863233</v>
      </c>
      <c r="AT20" s="24" t="n">
        <v>0.0842978205492855</v>
      </c>
      <c r="AU20" s="24" t="n">
        <v>0.0228246030587504</v>
      </c>
      <c r="AV20" s="26" t="n">
        <v>0.0131827644972671</v>
      </c>
      <c r="AW20" s="24" t="n">
        <v>0.0990120799393934</v>
      </c>
      <c r="AX20" s="24" t="n">
        <v>0.0652013353150381</v>
      </c>
      <c r="AY20" s="23" t="n">
        <v>0.0500376499411261</v>
      </c>
      <c r="AZ20" s="24" t="n">
        <v>0.0672398888940435</v>
      </c>
      <c r="BA20" s="5" t="n">
        <v>0.0187215597912606</v>
      </c>
      <c r="BB20" s="37" t="s">
        <v>181</v>
      </c>
      <c r="BC20" s="24" t="n">
        <v>0.0269554267976698</v>
      </c>
      <c r="BD20" s="5" t="n">
        <v>0.11675072760314</v>
      </c>
      <c r="BE20" s="24" t="n">
        <v>0.0878472544004645</v>
      </c>
      <c r="BF20" s="24" t="n">
        <v>0.0909712453504624</v>
      </c>
      <c r="BG20" s="26" t="n">
        <v>0.146809484922469</v>
      </c>
      <c r="BH20" s="24" t="n">
        <v>0.0559219303442806</v>
      </c>
      <c r="BI20" s="23" t="n">
        <v>0.0817853774306258</v>
      </c>
      <c r="BJ20" s="5" t="n">
        <v>0.0515272434055457</v>
      </c>
      <c r="BK20" s="5" t="n">
        <v>0.0362766715666392</v>
      </c>
      <c r="BL20" s="5" t="n">
        <v>0.0709078438284309</v>
      </c>
      <c r="BM20" s="5" t="n">
        <v>0.107506295650738</v>
      </c>
      <c r="BN20" s="5" t="n">
        <v>0.0818862159274766</v>
      </c>
      <c r="BO20" s="23" t="n">
        <v>0.0792563863487272</v>
      </c>
      <c r="BP20" s="24" t="n">
        <v>0.0484514582498873</v>
      </c>
      <c r="BQ20" s="23" t="n">
        <v>0.0817089557643693</v>
      </c>
      <c r="BR20" s="24" t="n">
        <v>0.0792865695975998</v>
      </c>
      <c r="BS20" s="5" t="n">
        <v>0.0667517378943983</v>
      </c>
      <c r="BT20" s="24" t="n">
        <v>0.0835637562196334</v>
      </c>
      <c r="BU20" s="23" t="n">
        <v>0.0634729131174915</v>
      </c>
      <c r="BV20" s="24" t="n">
        <v>0.0922948876023165</v>
      </c>
      <c r="BW20" s="24" t="n">
        <v>0.0959233179261351</v>
      </c>
      <c r="BX20" s="5" t="n">
        <v>0.0996629771970752</v>
      </c>
      <c r="BY20" s="24" t="n">
        <v>0.0608430394570688</v>
      </c>
      <c r="BZ20" s="5" t="n">
        <v>0.0792865695975998</v>
      </c>
      <c r="CA20" s="24" t="n">
        <v>0.0634729131174915</v>
      </c>
      <c r="CB20" s="24" t="n">
        <v>0.0690106280702035</v>
      </c>
      <c r="CC20" s="24" t="n">
        <v>0.0659744482075679</v>
      </c>
      <c r="CD20" s="24" t="n">
        <v>0.068210562514875</v>
      </c>
      <c r="CE20" s="24" t="n">
        <v>0.0629871870470236</v>
      </c>
      <c r="CF20" s="24" t="n">
        <v>0.0863456519419048</v>
      </c>
      <c r="CG20" s="24" t="n">
        <v>0.0902382221962522</v>
      </c>
      <c r="CH20" s="23" t="n">
        <v>0</v>
      </c>
    </row>
    <row r="21" s="24" customFormat="true" ht="15" hidden="false" customHeight="false" outlineLevel="0" collapsed="false">
      <c r="A21" s="27" t="s">
        <v>191</v>
      </c>
      <c r="B21" s="21" t="n">
        <v>0.0777362897952905</v>
      </c>
      <c r="C21" s="36" t="n">
        <v>0.0818413859202578</v>
      </c>
      <c r="D21" s="23" t="n">
        <v>0.0701804989863146</v>
      </c>
      <c r="E21" s="24" t="n">
        <v>0.0547802172125449</v>
      </c>
      <c r="F21" s="24" t="n">
        <v>0.0818423469915212</v>
      </c>
      <c r="G21" s="24" t="n">
        <v>0.0728568996647302</v>
      </c>
      <c r="H21" s="24" t="n">
        <v>0.0873864187469971</v>
      </c>
      <c r="I21" s="24" t="n">
        <v>0.0695661425591499</v>
      </c>
      <c r="J21" s="23" t="n">
        <v>0.091695130102154</v>
      </c>
      <c r="K21" s="24" t="n">
        <v>0.0786178039155759</v>
      </c>
      <c r="L21" s="5" t="n">
        <v>0.0648635967253597</v>
      </c>
      <c r="M21" s="24" t="n">
        <v>0.0621138217777744</v>
      </c>
      <c r="N21" s="37" t="s">
        <v>181</v>
      </c>
      <c r="O21" s="24" t="n">
        <v>0.117133096832772</v>
      </c>
      <c r="P21" s="38" t="s">
        <v>181</v>
      </c>
      <c r="Q21" s="5" t="n">
        <v>0.0707441279122171</v>
      </c>
      <c r="R21" s="23" t="n">
        <v>0.0836837386743518</v>
      </c>
      <c r="S21" s="24" t="n">
        <v>0.0756028613990391</v>
      </c>
      <c r="T21" s="5" t="n">
        <v>0.0931344052247671</v>
      </c>
      <c r="U21" s="9" t="n">
        <v>0.0246290814416873</v>
      </c>
      <c r="V21" s="5" t="n">
        <v>0.0802418594687896</v>
      </c>
      <c r="W21" s="9" t="n">
        <v>0.0526380889229441</v>
      </c>
      <c r="X21" s="24" t="n">
        <v>0.0645150019353075</v>
      </c>
      <c r="Y21" s="25" t="n">
        <v>0.076238068593505</v>
      </c>
      <c r="Z21" s="24" t="n">
        <v>0.0940083687632746</v>
      </c>
      <c r="AA21" s="23" t="n">
        <v>0.0954105592313221</v>
      </c>
      <c r="AB21" s="24" t="n">
        <v>0.0674630370511895</v>
      </c>
      <c r="AC21" s="24" t="n">
        <v>0.0679527108142521</v>
      </c>
      <c r="AD21" s="26" t="n">
        <v>0.150097575113997</v>
      </c>
      <c r="AE21" s="24" t="n">
        <v>0.11222024610485</v>
      </c>
      <c r="AF21" s="24" t="n">
        <v>0.053901884041897</v>
      </c>
      <c r="AG21" s="5" t="n">
        <v>0.0994430547946292</v>
      </c>
      <c r="AH21" s="39" t="s">
        <v>181</v>
      </c>
      <c r="AI21" s="39" t="s">
        <v>181</v>
      </c>
      <c r="AJ21" s="39" t="s">
        <v>181</v>
      </c>
      <c r="AK21" s="39" t="s">
        <v>181</v>
      </c>
      <c r="AL21" s="5" t="n">
        <v>0.0707441279122171</v>
      </c>
      <c r="AM21" s="24" t="n">
        <v>0.0747473609131175</v>
      </c>
      <c r="AN21" s="24" t="n">
        <v>0.0634964699881761</v>
      </c>
      <c r="AO21" s="25" t="n">
        <v>0.057774653714721</v>
      </c>
      <c r="AP21" s="24" t="n">
        <v>0.144543908389653</v>
      </c>
      <c r="AQ21" s="25" t="n">
        <v>0.0700153581076015</v>
      </c>
      <c r="AR21" s="24" t="n">
        <v>0.0457707258329645</v>
      </c>
      <c r="AS21" s="25" t="n">
        <v>0.0970200515462991</v>
      </c>
      <c r="AT21" s="24" t="n">
        <v>0.136048080354008</v>
      </c>
      <c r="AU21" s="24" t="n">
        <v>0.0856682297918312</v>
      </c>
      <c r="AV21" s="26" t="n">
        <v>0.113999000044034</v>
      </c>
      <c r="AW21" s="24" t="n">
        <v>0.11921748115243</v>
      </c>
      <c r="AX21" s="24" t="n">
        <v>0.0751248587702294</v>
      </c>
      <c r="AY21" s="23" t="n">
        <v>0.0461622311478206</v>
      </c>
      <c r="AZ21" s="24" t="n">
        <v>0.0853969686651577</v>
      </c>
      <c r="BA21" s="5" t="n">
        <v>0.162006137769096</v>
      </c>
      <c r="BB21" s="37" t="s">
        <v>181</v>
      </c>
      <c r="BC21" s="24" t="n">
        <v>0.0391484628553956</v>
      </c>
      <c r="BD21" s="5" t="n">
        <v>0.063006974481218</v>
      </c>
      <c r="BE21" s="24" t="n">
        <v>0.077956053825404</v>
      </c>
      <c r="BF21" s="24" t="n">
        <v>0.0314882126001974</v>
      </c>
      <c r="BG21" s="26" t="n">
        <v>0.00926703833425104</v>
      </c>
      <c r="BH21" s="24" t="n">
        <v>0.0841840338872791</v>
      </c>
      <c r="BI21" s="23" t="n">
        <v>0.0711044445845749</v>
      </c>
      <c r="BJ21" s="5" t="n">
        <v>0.0898447812395446</v>
      </c>
      <c r="BK21" s="5" t="n">
        <v>0.0803152206264443</v>
      </c>
      <c r="BL21" s="5" t="n">
        <v>0.0905074210299577</v>
      </c>
      <c r="BM21" s="5" t="n">
        <v>0.0448333244138919</v>
      </c>
      <c r="BN21" s="5" t="n">
        <v>0.0665087099323033</v>
      </c>
      <c r="BO21" s="23" t="n">
        <v>0.0939104742769269</v>
      </c>
      <c r="BP21" s="24" t="n">
        <v>0.0862817627727724</v>
      </c>
      <c r="BQ21" s="23" t="n">
        <v>0.0722264425236017</v>
      </c>
      <c r="BR21" s="24" t="n">
        <v>0.0721152565637132</v>
      </c>
      <c r="BS21" s="5" t="n">
        <v>0.0787949254056937</v>
      </c>
      <c r="BT21" s="24" t="n">
        <v>0.0665792997586881</v>
      </c>
      <c r="BU21" s="23" t="n">
        <v>0.0831688422942475</v>
      </c>
      <c r="BV21" s="24" t="n">
        <v>0.0899693391689215</v>
      </c>
      <c r="BW21" s="24" t="n">
        <v>0.0949198051872021</v>
      </c>
      <c r="BX21" s="5" t="n">
        <v>0.0480796223601748</v>
      </c>
      <c r="BY21" s="24" t="n">
        <v>0.0973776102195984</v>
      </c>
      <c r="BZ21" s="5" t="n">
        <v>0.0721152565637132</v>
      </c>
      <c r="CA21" s="24" t="n">
        <v>0.0831688422942475</v>
      </c>
      <c r="CB21" s="24" t="n">
        <v>0.0838526694340961</v>
      </c>
      <c r="CC21" s="24" t="n">
        <v>0.0663194050144517</v>
      </c>
      <c r="CD21" s="24" t="n">
        <v>0.0671483610373142</v>
      </c>
      <c r="CE21" s="24" t="n">
        <v>0.0687635400572072</v>
      </c>
      <c r="CF21" s="24" t="n">
        <v>0.0872244636486145</v>
      </c>
      <c r="CG21" s="24" t="n">
        <v>0.101596473575145</v>
      </c>
      <c r="CH21" s="23" t="n">
        <v>0</v>
      </c>
    </row>
    <row r="22" s="24" customFormat="true" ht="15" hidden="false" customHeight="false" outlineLevel="0" collapsed="false">
      <c r="A22" s="27" t="s">
        <v>192</v>
      </c>
      <c r="B22" s="21" t="n">
        <v>0.0993236127982097</v>
      </c>
      <c r="C22" s="36" t="n">
        <v>0.102884644436776</v>
      </c>
      <c r="D22" s="23" t="n">
        <v>0.0927692205730162</v>
      </c>
      <c r="E22" s="24" t="n">
        <v>0.0832077395095683</v>
      </c>
      <c r="F22" s="24" t="n">
        <v>0.120453309112043</v>
      </c>
      <c r="G22" s="24" t="n">
        <v>0.0836982942311455</v>
      </c>
      <c r="H22" s="24" t="n">
        <v>0.093030662711853</v>
      </c>
      <c r="I22" s="24" t="n">
        <v>0.110168689221034</v>
      </c>
      <c r="J22" s="23" t="n">
        <v>0.1045998881713</v>
      </c>
      <c r="K22" s="24" t="n">
        <v>0.100893327918411</v>
      </c>
      <c r="L22" s="5" t="n">
        <v>0.123104993489795</v>
      </c>
      <c r="M22" s="24" t="n">
        <v>0.0765938799071747</v>
      </c>
      <c r="N22" s="37" t="s">
        <v>181</v>
      </c>
      <c r="O22" s="24" t="n">
        <v>0.0671697796275998</v>
      </c>
      <c r="P22" s="38" t="s">
        <v>181</v>
      </c>
      <c r="Q22" s="5" t="n">
        <v>0.0906531636937178</v>
      </c>
      <c r="R22" s="23" t="n">
        <v>0.106698592621303</v>
      </c>
      <c r="S22" s="24" t="n">
        <v>0.0675896782240949</v>
      </c>
      <c r="T22" s="5" t="n">
        <v>0.0860305412837222</v>
      </c>
      <c r="U22" s="9" t="n">
        <v>0.0757061973906297</v>
      </c>
      <c r="V22" s="5" t="n">
        <v>0.186591829255731</v>
      </c>
      <c r="W22" s="9" t="n">
        <v>0.0279773421155463</v>
      </c>
      <c r="X22" s="24" t="n">
        <v>0.0741455986537819</v>
      </c>
      <c r="Y22" s="25" t="n">
        <v>0.0418081228642153</v>
      </c>
      <c r="Z22" s="24" t="n">
        <v>0.130716785638705</v>
      </c>
      <c r="AA22" s="23" t="n">
        <v>0.0789024818238705</v>
      </c>
      <c r="AB22" s="24" t="n">
        <v>0.118630561445926</v>
      </c>
      <c r="AC22" s="24" t="n">
        <v>0.0438310432783525</v>
      </c>
      <c r="AD22" s="26" t="n">
        <v>0.0543006140198748</v>
      </c>
      <c r="AE22" s="24" t="n">
        <v>0.133975836324322</v>
      </c>
      <c r="AF22" s="24" t="n">
        <v>0.0851238787235061</v>
      </c>
      <c r="AG22" s="5" t="n">
        <v>0.0654639082871609</v>
      </c>
      <c r="AH22" s="39" t="s">
        <v>181</v>
      </c>
      <c r="AI22" s="39" t="s">
        <v>181</v>
      </c>
      <c r="AJ22" s="39" t="s">
        <v>181</v>
      </c>
      <c r="AK22" s="39" t="s">
        <v>181</v>
      </c>
      <c r="AL22" s="5" t="n">
        <v>0.0906531636937178</v>
      </c>
      <c r="AM22" s="24" t="n">
        <v>0.101524328165339</v>
      </c>
      <c r="AN22" s="24" t="n">
        <v>0.13709236027843</v>
      </c>
      <c r="AO22" s="25" t="n">
        <v>0.0758962590640869</v>
      </c>
      <c r="AP22" s="24" t="n">
        <v>0.0716785940170624</v>
      </c>
      <c r="AQ22" s="25" t="n">
        <v>0.0308901139568598</v>
      </c>
      <c r="AR22" s="24" t="n">
        <v>0.155005768527155</v>
      </c>
      <c r="AS22" s="25" t="n">
        <v>0.0874915476017917</v>
      </c>
      <c r="AT22" s="24" t="n">
        <v>0.0574657884689509</v>
      </c>
      <c r="AU22" s="24" t="n">
        <v>0.109635524700556</v>
      </c>
      <c r="AV22" s="26" t="n">
        <v>0.22989849786139</v>
      </c>
      <c r="AW22" s="24" t="n">
        <v>0.100490578097626</v>
      </c>
      <c r="AX22" s="24" t="n">
        <v>0.0907038273525607</v>
      </c>
      <c r="AY22" s="23" t="n">
        <v>0.122866152618191</v>
      </c>
      <c r="AZ22" s="24" t="n">
        <v>0.0879507394157007</v>
      </c>
      <c r="BA22" s="5" t="n">
        <v>0.167968555246326</v>
      </c>
      <c r="BB22" s="37" t="s">
        <v>181</v>
      </c>
      <c r="BC22" s="24" t="n">
        <v>0.109847452858084</v>
      </c>
      <c r="BD22" s="5" t="n">
        <v>0.0846916361590465</v>
      </c>
      <c r="BE22" s="24" t="n">
        <v>0.121939212430508</v>
      </c>
      <c r="BF22" s="24" t="n">
        <v>0.0660490313149362</v>
      </c>
      <c r="BG22" s="26" t="n">
        <v>0.210623820597305</v>
      </c>
      <c r="BH22" s="24" t="n">
        <v>0.11288666565047</v>
      </c>
      <c r="BI22" s="23" t="n">
        <v>0.0853732968710206</v>
      </c>
      <c r="BJ22" s="5" t="n">
        <v>0.0990789860765652</v>
      </c>
      <c r="BK22" s="5" t="n">
        <v>0.067944821768441</v>
      </c>
      <c r="BL22" s="5" t="n">
        <v>0.102292526929191</v>
      </c>
      <c r="BM22" s="5" t="n">
        <v>0.117287853829006</v>
      </c>
      <c r="BN22" s="5" t="n">
        <v>0.0986732256677108</v>
      </c>
      <c r="BO22" s="23" t="n">
        <v>0.0758498551820386</v>
      </c>
      <c r="BP22" s="24" t="n">
        <v>0.092081795373529</v>
      </c>
      <c r="BQ22" s="23" t="n">
        <v>0.103992904724417</v>
      </c>
      <c r="BR22" s="24" t="n">
        <v>0.0813749624920575</v>
      </c>
      <c r="BS22" s="5" t="n">
        <v>0.102528372341216</v>
      </c>
      <c r="BT22" s="24" t="n">
        <v>0.0910537113567216</v>
      </c>
      <c r="BU22" s="23" t="n">
        <v>0.0920086247620107</v>
      </c>
      <c r="BV22" s="24" t="n">
        <v>0.104698629966661</v>
      </c>
      <c r="BW22" s="24" t="n">
        <v>0.0720427319605993</v>
      </c>
      <c r="BX22" s="5" t="n">
        <v>0.0955601685678146</v>
      </c>
      <c r="BY22" s="24" t="n">
        <v>0.0752908572151732</v>
      </c>
      <c r="BZ22" s="5" t="n">
        <v>0.0813749624920575</v>
      </c>
      <c r="CA22" s="24" t="n">
        <v>0.0920086247620107</v>
      </c>
      <c r="CB22" s="24" t="n">
        <v>0.0959557651686928</v>
      </c>
      <c r="CC22" s="24" t="n">
        <v>0.126317869654804</v>
      </c>
      <c r="CD22" s="24" t="n">
        <v>0.086920205610007</v>
      </c>
      <c r="CE22" s="24" t="n">
        <v>0.0897359349849754</v>
      </c>
      <c r="CF22" s="24" t="n">
        <v>0.100038559730927</v>
      </c>
      <c r="CG22" s="24" t="n">
        <v>0.133756910730422</v>
      </c>
      <c r="CH22" s="23" t="n">
        <v>0</v>
      </c>
    </row>
    <row r="23" s="24" customFormat="true" ht="15" hidden="false" customHeight="false" outlineLevel="0" collapsed="false">
      <c r="A23" s="27" t="s">
        <v>193</v>
      </c>
      <c r="B23" s="21" t="n">
        <v>0.120271041675357</v>
      </c>
      <c r="C23" s="36" t="n">
        <v>0.116668791051391</v>
      </c>
      <c r="D23" s="23" t="n">
        <v>0.126901301071867</v>
      </c>
      <c r="E23" s="24" t="n">
        <v>0.103034866040634</v>
      </c>
      <c r="F23" s="24" t="n">
        <v>0.132859657233618</v>
      </c>
      <c r="G23" s="24" t="n">
        <v>0.122073620427699</v>
      </c>
      <c r="H23" s="24" t="n">
        <v>0.115840766540223</v>
      </c>
      <c r="I23" s="24" t="n">
        <v>0.128051309112128</v>
      </c>
      <c r="J23" s="23" t="n">
        <v>0.102012766175724</v>
      </c>
      <c r="K23" s="24" t="n">
        <v>0.119706354497248</v>
      </c>
      <c r="L23" s="5" t="n">
        <v>0.184825539515732</v>
      </c>
      <c r="M23" s="24" t="n">
        <v>0.0973069481622436</v>
      </c>
      <c r="N23" s="37" t="s">
        <v>181</v>
      </c>
      <c r="O23" s="24" t="n">
        <v>0.135319097664591</v>
      </c>
      <c r="P23" s="38" t="s">
        <v>181</v>
      </c>
      <c r="Q23" s="5" t="n">
        <v>0.116272428577816</v>
      </c>
      <c r="R23" s="23" t="n">
        <v>0.123672213928291</v>
      </c>
      <c r="S23" s="24" t="n">
        <v>0.159160148932256</v>
      </c>
      <c r="T23" s="5" t="n">
        <v>0.0708077137593769</v>
      </c>
      <c r="U23" s="9" t="n">
        <v>0.04696011320215</v>
      </c>
      <c r="V23" s="5" t="n">
        <v>0.217294693695876</v>
      </c>
      <c r="W23" s="9" t="n">
        <v>0.0823260444933666</v>
      </c>
      <c r="X23" s="24" t="n">
        <v>0.109954597219912</v>
      </c>
      <c r="Y23" s="25" t="n">
        <v>0.0869539245496481</v>
      </c>
      <c r="Z23" s="24" t="n">
        <v>0.122150812991607</v>
      </c>
      <c r="AA23" s="23" t="n">
        <v>0.108873587314353</v>
      </c>
      <c r="AB23" s="24" t="n">
        <v>0.13288638512974</v>
      </c>
      <c r="AC23" s="24" t="n">
        <v>0.192648249674288</v>
      </c>
      <c r="AD23" s="26" t="n">
        <v>0.17777579454666</v>
      </c>
      <c r="AE23" s="24" t="n">
        <v>0.063210622317483</v>
      </c>
      <c r="AF23" s="24" t="n">
        <v>0.112447636261049</v>
      </c>
      <c r="AG23" s="5" t="n">
        <v>0.0840520065696607</v>
      </c>
      <c r="AH23" s="39" t="s">
        <v>181</v>
      </c>
      <c r="AI23" s="39" t="s">
        <v>181</v>
      </c>
      <c r="AJ23" s="39" t="s">
        <v>181</v>
      </c>
      <c r="AK23" s="39" t="s">
        <v>181</v>
      </c>
      <c r="AL23" s="5" t="n">
        <v>0.116272428577816</v>
      </c>
      <c r="AM23" s="24" t="n">
        <v>0.22944097433269</v>
      </c>
      <c r="AN23" s="24" t="n">
        <v>0.06622472217559</v>
      </c>
      <c r="AO23" s="25" t="n">
        <v>0.212401998688941</v>
      </c>
      <c r="AP23" s="24" t="n">
        <v>0.157494159262272</v>
      </c>
      <c r="AQ23" s="25" t="n">
        <v>0.0898676024303054</v>
      </c>
      <c r="AR23" s="24" t="n">
        <v>0.167474822485382</v>
      </c>
      <c r="AS23" s="25" t="n">
        <v>0.258543953962579</v>
      </c>
      <c r="AT23" s="24" t="n">
        <v>0.151760806928051</v>
      </c>
      <c r="AU23" s="24" t="n">
        <v>0.146092413656566</v>
      </c>
      <c r="AV23" s="26" t="n">
        <v>0.178665444982881</v>
      </c>
      <c r="AW23" s="24" t="n">
        <v>0.10624817060613</v>
      </c>
      <c r="AX23" s="24" t="n">
        <v>0.138007270942387</v>
      </c>
      <c r="AY23" s="23" t="n">
        <v>0.0827670072240525</v>
      </c>
      <c r="AZ23" s="24" t="n">
        <v>0.120804591980216</v>
      </c>
      <c r="BA23" s="5" t="n">
        <v>0.114116005020406</v>
      </c>
      <c r="BB23" s="37" t="s">
        <v>181</v>
      </c>
      <c r="BC23" s="24" t="n">
        <v>0.123196395477125</v>
      </c>
      <c r="BD23" s="5" t="n">
        <v>0.113962012246872</v>
      </c>
      <c r="BE23" s="24" t="n">
        <v>0.0849496903947259</v>
      </c>
      <c r="BF23" s="24" t="n">
        <v>0.156001666940004</v>
      </c>
      <c r="BG23" s="26" t="n">
        <v>0.118756834126444</v>
      </c>
      <c r="BH23" s="24" t="n">
        <v>0.128473959621728</v>
      </c>
      <c r="BI23" s="23" t="n">
        <v>0.111833907490062</v>
      </c>
      <c r="BJ23" s="5" t="n">
        <v>0.139436597001412</v>
      </c>
      <c r="BK23" s="5" t="n">
        <v>0.121041485556131</v>
      </c>
      <c r="BL23" s="5" t="n">
        <v>0.103061902670775</v>
      </c>
      <c r="BM23" s="5" t="n">
        <v>0.106597181898424</v>
      </c>
      <c r="BN23" s="5" t="n">
        <v>0.107978725800596</v>
      </c>
      <c r="BO23" s="23" t="n">
        <v>0.0574101023586205</v>
      </c>
      <c r="BP23" s="24" t="n">
        <v>0.114891540562265</v>
      </c>
      <c r="BQ23" s="23" t="n">
        <v>0.12373957169225</v>
      </c>
      <c r="BR23" s="24" t="n">
        <v>0.117759655917754</v>
      </c>
      <c r="BS23" s="5" t="n">
        <v>0.121530091576493</v>
      </c>
      <c r="BT23" s="24" t="n">
        <v>0.100257071554031</v>
      </c>
      <c r="BU23" s="23" t="n">
        <v>0.127395564674379</v>
      </c>
      <c r="BV23" s="24" t="n">
        <v>0.0761497496913433</v>
      </c>
      <c r="BW23" s="24" t="n">
        <v>0.0760562441268545</v>
      </c>
      <c r="BX23" s="5" t="n">
        <v>0.0941742246860019</v>
      </c>
      <c r="BY23" s="24" t="n">
        <v>0.12856005518857</v>
      </c>
      <c r="BZ23" s="5" t="n">
        <v>0.117759655917754</v>
      </c>
      <c r="CA23" s="24" t="n">
        <v>0.127395564674379</v>
      </c>
      <c r="CB23" s="24" t="n">
        <v>0.129345771905881</v>
      </c>
      <c r="CC23" s="24" t="n">
        <v>0.127609873843365</v>
      </c>
      <c r="CD23" s="24" t="n">
        <v>0.110895035248639</v>
      </c>
      <c r="CE23" s="24" t="n">
        <v>0.101505969841255</v>
      </c>
      <c r="CF23" s="24" t="n">
        <v>0.0962024863767953</v>
      </c>
      <c r="CG23" s="24" t="n">
        <v>0.0996227079503078</v>
      </c>
      <c r="CH23" s="23" t="n">
        <v>0</v>
      </c>
    </row>
    <row r="24" s="24" customFormat="true" ht="15" hidden="false" customHeight="false" outlineLevel="0" collapsed="false">
      <c r="A24" s="27" t="s">
        <v>194</v>
      </c>
      <c r="B24" s="21" t="n">
        <v>0.105407368333567</v>
      </c>
      <c r="C24" s="36" t="n">
        <v>0.106198374460674</v>
      </c>
      <c r="D24" s="23" t="n">
        <v>0.103951451920621</v>
      </c>
      <c r="E24" s="24" t="n">
        <v>0.152970917783165</v>
      </c>
      <c r="F24" s="24" t="n">
        <v>0.101438824875528</v>
      </c>
      <c r="G24" s="24" t="n">
        <v>0.114380718574814</v>
      </c>
      <c r="H24" s="24" t="n">
        <v>0.113592521095782</v>
      </c>
      <c r="I24" s="24" t="n">
        <v>0.0848984487154856</v>
      </c>
      <c r="J24" s="23" t="n">
        <v>0.0557273746863342</v>
      </c>
      <c r="K24" s="24" t="n">
        <v>0.103685859683986</v>
      </c>
      <c r="L24" s="5" t="n">
        <v>0.159347773240077</v>
      </c>
      <c r="M24" s="24" t="n">
        <v>0.109725155958325</v>
      </c>
      <c r="N24" s="37" t="s">
        <v>181</v>
      </c>
      <c r="O24" s="24" t="n">
        <v>0.0819505219811419</v>
      </c>
      <c r="P24" s="38" t="s">
        <v>181</v>
      </c>
      <c r="Q24" s="5" t="n">
        <v>0.0971984456529891</v>
      </c>
      <c r="R24" s="23" t="n">
        <v>0.112389779326237</v>
      </c>
      <c r="S24" s="24" t="n">
        <v>0.0728989020123944</v>
      </c>
      <c r="T24" s="5" t="n">
        <v>0.21119504364871</v>
      </c>
      <c r="U24" s="9" t="n">
        <v>0.092706233678192</v>
      </c>
      <c r="V24" s="5" t="n">
        <v>0.166743626131348</v>
      </c>
      <c r="W24" s="9" t="n">
        <v>0.159059384711306</v>
      </c>
      <c r="X24" s="24" t="n">
        <v>0.0966034755424031</v>
      </c>
      <c r="Y24" s="25" t="n">
        <v>0.0667192496990956</v>
      </c>
      <c r="Z24" s="24" t="n">
        <v>0.0753129415054222</v>
      </c>
      <c r="AA24" s="23" t="n">
        <v>0.054346743593333</v>
      </c>
      <c r="AB24" s="24" t="n">
        <v>0.115324786392931</v>
      </c>
      <c r="AC24" s="24" t="n">
        <v>0.156635179063925</v>
      </c>
      <c r="AD24" s="26" t="n">
        <v>0.081068741093999</v>
      </c>
      <c r="AE24" s="24" t="n">
        <v>0.0929980925222943</v>
      </c>
      <c r="AF24" s="24" t="n">
        <v>0.15833885607874</v>
      </c>
      <c r="AG24" s="5" t="n">
        <v>0.148431310477655</v>
      </c>
      <c r="AH24" s="39" t="s">
        <v>181</v>
      </c>
      <c r="AI24" s="39" t="s">
        <v>181</v>
      </c>
      <c r="AJ24" s="39" t="s">
        <v>181</v>
      </c>
      <c r="AK24" s="39" t="s">
        <v>181</v>
      </c>
      <c r="AL24" s="5" t="n">
        <v>0.0971984456529891</v>
      </c>
      <c r="AM24" s="24" t="n">
        <v>0.164901859841197</v>
      </c>
      <c r="AN24" s="24" t="n">
        <v>0.118647036599964</v>
      </c>
      <c r="AO24" s="25" t="n">
        <v>0.0261876788919765</v>
      </c>
      <c r="AP24" s="24" t="n">
        <v>0.138930189460434</v>
      </c>
      <c r="AQ24" s="25" t="n">
        <v>0.0914004212611503</v>
      </c>
      <c r="AR24" s="24" t="n">
        <v>0.101984761641719</v>
      </c>
      <c r="AS24" s="25" t="n">
        <v>0.111021650088121</v>
      </c>
      <c r="AT24" s="24" t="n">
        <v>0.101316029663093</v>
      </c>
      <c r="AU24" s="24" t="n">
        <v>0.0923494586201102</v>
      </c>
      <c r="AV24" s="26" t="n">
        <v>0.0738910787505571</v>
      </c>
      <c r="AW24" s="24" t="n">
        <v>0.0825653887513773</v>
      </c>
      <c r="AX24" s="24" t="n">
        <v>0.107168878493922</v>
      </c>
      <c r="AY24" s="23" t="n">
        <v>0.121869122766567</v>
      </c>
      <c r="AZ24" s="24" t="n">
        <v>0.114011934801205</v>
      </c>
      <c r="BA24" s="5" t="n">
        <v>0.0545697501086323</v>
      </c>
      <c r="BB24" s="37" t="s">
        <v>181</v>
      </c>
      <c r="BC24" s="24" t="n">
        <v>0.0995608301212146</v>
      </c>
      <c r="BD24" s="5" t="n">
        <v>0.105894798279857</v>
      </c>
      <c r="BE24" s="24" t="n">
        <v>0.0905439027506189</v>
      </c>
      <c r="BF24" s="24" t="n">
        <v>0.0623126348400184</v>
      </c>
      <c r="BG24" s="26" t="n">
        <v>0.201612650186519</v>
      </c>
      <c r="BH24" s="24" t="n">
        <v>0.114513038331604</v>
      </c>
      <c r="BI24" s="23" t="n">
        <v>0.0960417060018587</v>
      </c>
      <c r="BJ24" s="5" t="n">
        <v>0.105847653970007</v>
      </c>
      <c r="BK24" s="5" t="n">
        <v>0.113586485698089</v>
      </c>
      <c r="BL24" s="5" t="n">
        <v>0.0821937236705945</v>
      </c>
      <c r="BM24" s="5" t="n">
        <v>0.0702631180338893</v>
      </c>
      <c r="BN24" s="5" t="n">
        <v>0.116670316194815</v>
      </c>
      <c r="BO24" s="23" t="n">
        <v>0.0919401590804519</v>
      </c>
      <c r="BP24" s="24" t="n">
        <v>0.102478852913647</v>
      </c>
      <c r="BQ24" s="23" t="n">
        <v>0.107295581278481</v>
      </c>
      <c r="BR24" s="24" t="n">
        <v>0.124930968951641</v>
      </c>
      <c r="BS24" s="5" t="n">
        <v>0.0992898308251818</v>
      </c>
      <c r="BT24" s="24" t="n">
        <v>0.129839927704596</v>
      </c>
      <c r="BU24" s="23" t="n">
        <v>0.131954853174609</v>
      </c>
      <c r="BV24" s="24" t="n">
        <v>0.109549961862396</v>
      </c>
      <c r="BW24" s="24" t="n">
        <v>0.130354829061571</v>
      </c>
      <c r="BX24" s="5" t="n">
        <v>0.120168289314177</v>
      </c>
      <c r="BY24" s="24" t="n">
        <v>0.0981258826134991</v>
      </c>
      <c r="BZ24" s="5" t="n">
        <v>0.124930968951641</v>
      </c>
      <c r="CA24" s="24" t="n">
        <v>0.131954853174609</v>
      </c>
      <c r="CB24" s="24" t="n">
        <v>0.104753224276412</v>
      </c>
      <c r="CC24" s="24" t="n">
        <v>0.0778155548603318</v>
      </c>
      <c r="CD24" s="24" t="n">
        <v>0.138106772269341</v>
      </c>
      <c r="CE24" s="24" t="n">
        <v>0.144231767664832</v>
      </c>
      <c r="CF24" s="24" t="n">
        <v>0.129344104122475</v>
      </c>
      <c r="CG24" s="24" t="n">
        <v>0.117834297526307</v>
      </c>
      <c r="CH24" s="23" t="n">
        <v>0</v>
      </c>
    </row>
    <row r="25" s="24" customFormat="true" ht="15" hidden="false" customHeight="false" outlineLevel="0" collapsed="false">
      <c r="A25" s="27" t="s">
        <v>195</v>
      </c>
      <c r="B25" s="21" t="n">
        <v>0.161401068339762</v>
      </c>
      <c r="C25" s="36" t="n">
        <v>0.147570064367624</v>
      </c>
      <c r="D25" s="23" t="n">
        <v>0.186858248758968</v>
      </c>
      <c r="E25" s="24" t="n">
        <v>0.223162870655521</v>
      </c>
      <c r="F25" s="24" t="n">
        <v>0.146356492853112</v>
      </c>
      <c r="G25" s="24" t="n">
        <v>0.192375409412519</v>
      </c>
      <c r="H25" s="24" t="n">
        <v>0.147931121249954</v>
      </c>
      <c r="I25" s="24" t="n">
        <v>0.151886826897199</v>
      </c>
      <c r="J25" s="23" t="n">
        <v>0.109116404593945</v>
      </c>
      <c r="K25" s="24" t="n">
        <v>0.165245810909687</v>
      </c>
      <c r="L25" s="5" t="n">
        <v>0.126208799522283</v>
      </c>
      <c r="M25" s="24" t="n">
        <v>0.138974654232594</v>
      </c>
      <c r="N25" s="37" t="s">
        <v>181</v>
      </c>
      <c r="O25" s="24" t="n">
        <v>0.105880610718473</v>
      </c>
      <c r="P25" s="38" t="s">
        <v>181</v>
      </c>
      <c r="Q25" s="5" t="n">
        <v>0.163187071673641</v>
      </c>
      <c r="R25" s="23" t="n">
        <v>0.159881915364788</v>
      </c>
      <c r="S25" s="24" t="n">
        <v>0.149127142910747</v>
      </c>
      <c r="T25" s="5" t="n">
        <v>0.17697215553008</v>
      </c>
      <c r="U25" s="9" t="n">
        <v>0.0948669405199677</v>
      </c>
      <c r="V25" s="5" t="n">
        <v>0.070648057635822</v>
      </c>
      <c r="W25" s="9" t="n">
        <v>0.0847566694843277</v>
      </c>
      <c r="X25" s="24" t="n">
        <v>0.188134213289724</v>
      </c>
      <c r="Y25" s="25" t="n">
        <v>0.158036943574081</v>
      </c>
      <c r="Z25" s="24" t="n">
        <v>0.154666970855687</v>
      </c>
      <c r="AA25" s="23" t="n">
        <v>0.111237284687196</v>
      </c>
      <c r="AB25" s="24" t="n">
        <v>0.227537842525886</v>
      </c>
      <c r="AC25" s="24" t="n">
        <v>0.119513361203774</v>
      </c>
      <c r="AD25" s="26" t="n">
        <v>0.154557778605111</v>
      </c>
      <c r="AE25" s="24" t="n">
        <v>0.133073417612018</v>
      </c>
      <c r="AF25" s="24" t="n">
        <v>0.105282720271234</v>
      </c>
      <c r="AG25" s="5" t="n">
        <v>0.28745738126296</v>
      </c>
      <c r="AH25" s="39" t="s">
        <v>181</v>
      </c>
      <c r="AI25" s="39" t="s">
        <v>181</v>
      </c>
      <c r="AJ25" s="39" t="s">
        <v>181</v>
      </c>
      <c r="AK25" s="39" t="s">
        <v>181</v>
      </c>
      <c r="AL25" s="5" t="n">
        <v>0.163187071673641</v>
      </c>
      <c r="AM25" s="24" t="n">
        <v>0.0998863413204909</v>
      </c>
      <c r="AN25" s="24" t="n">
        <v>0.241440794109695</v>
      </c>
      <c r="AO25" s="25" t="n">
        <v>0.13846233543535</v>
      </c>
      <c r="AP25" s="24" t="n">
        <v>0.12483326582978</v>
      </c>
      <c r="AQ25" s="25" t="n">
        <v>0.155693723008511</v>
      </c>
      <c r="AR25" s="24" t="n">
        <v>0.190035519859623</v>
      </c>
      <c r="AS25" s="25" t="n">
        <v>0.132522684596287</v>
      </c>
      <c r="AT25" s="24" t="n">
        <v>0.0935551081750898</v>
      </c>
      <c r="AU25" s="24" t="n">
        <v>0.119639559029504</v>
      </c>
      <c r="AV25" s="26" t="n">
        <v>0.110727533575001</v>
      </c>
      <c r="AW25" s="24" t="n">
        <v>0.0491057720513063</v>
      </c>
      <c r="AX25" s="24" t="n">
        <v>0.196317349920228</v>
      </c>
      <c r="AY25" s="23" t="n">
        <v>0.167272665264157</v>
      </c>
      <c r="AZ25" s="24" t="n">
        <v>0.133282981135706</v>
      </c>
      <c r="BA25" s="5" t="n">
        <v>0.201848320123303</v>
      </c>
      <c r="BB25" s="37" t="s">
        <v>181</v>
      </c>
      <c r="BC25" s="24" t="n">
        <v>0.24391443226643</v>
      </c>
      <c r="BD25" s="5" t="n">
        <v>0.167926798387786</v>
      </c>
      <c r="BE25" s="24" t="n">
        <v>0.15807715520528</v>
      </c>
      <c r="BF25" s="24" t="n">
        <v>0.122458349478655</v>
      </c>
      <c r="BG25" s="26" t="n">
        <v>0.21632259376251</v>
      </c>
      <c r="BH25" s="24" t="n">
        <v>0.158025581066456</v>
      </c>
      <c r="BI25" s="23" t="n">
        <v>0.164872935211001</v>
      </c>
      <c r="BJ25" s="5" t="n">
        <v>0.149966442575888</v>
      </c>
      <c r="BK25" s="5" t="n">
        <v>0.265244571756895</v>
      </c>
      <c r="BL25" s="5" t="n">
        <v>0.151305190625045</v>
      </c>
      <c r="BM25" s="5" t="n">
        <v>0.0840142403131814</v>
      </c>
      <c r="BN25" s="5" t="n">
        <v>0.180242998429379</v>
      </c>
      <c r="BO25" s="23" t="n">
        <v>0.238827641713224</v>
      </c>
      <c r="BP25" s="24" t="n">
        <v>0.190950483969592</v>
      </c>
      <c r="BQ25" s="23" t="n">
        <v>0.142348551584165</v>
      </c>
      <c r="BR25" s="24" t="n">
        <v>0.138844647974755</v>
      </c>
      <c r="BS25" s="5" t="n">
        <v>0.163619566297982</v>
      </c>
      <c r="BT25" s="24" t="n">
        <v>0.192576338439299</v>
      </c>
      <c r="BU25" s="23" t="n">
        <v>0.134529041371903</v>
      </c>
      <c r="BV25" s="24" t="n">
        <v>0.188976555295039</v>
      </c>
      <c r="BW25" s="24" t="n">
        <v>0.098991268001223</v>
      </c>
      <c r="BX25" s="5" t="n">
        <v>0.166276175458566</v>
      </c>
      <c r="BY25" s="24" t="n">
        <v>0.156677933159784</v>
      </c>
      <c r="BZ25" s="5" t="n">
        <v>0.138844647974755</v>
      </c>
      <c r="CA25" s="24" t="n">
        <v>0.134529041371903</v>
      </c>
      <c r="CB25" s="24" t="n">
        <v>0.161074099366417</v>
      </c>
      <c r="CC25" s="24" t="n">
        <v>0.175002044875385</v>
      </c>
      <c r="CD25" s="24" t="n">
        <v>0.241777172769185</v>
      </c>
      <c r="CE25" s="24" t="n">
        <v>0.164703163679435</v>
      </c>
      <c r="CF25" s="24" t="n">
        <v>0.128282307214015</v>
      </c>
      <c r="CG25" s="24" t="n">
        <v>0.146223130514265</v>
      </c>
      <c r="CH25" s="23" t="n">
        <v>0</v>
      </c>
    </row>
    <row r="26" s="24" customFormat="true" ht="15" hidden="false" customHeight="false" outlineLevel="0" collapsed="false">
      <c r="A26" s="27" t="s">
        <v>196</v>
      </c>
      <c r="B26" s="21" t="n">
        <v>0.110413205027445</v>
      </c>
      <c r="C26" s="36" t="n">
        <v>0.110572813820716</v>
      </c>
      <c r="D26" s="23" t="n">
        <v>0.110119430992307</v>
      </c>
      <c r="E26" s="24" t="n">
        <v>0.120927906734029</v>
      </c>
      <c r="F26" s="24" t="n">
        <v>0.114256113229476</v>
      </c>
      <c r="G26" s="24" t="n">
        <v>0.102238032181229</v>
      </c>
      <c r="H26" s="24" t="n">
        <v>0.112297346120484</v>
      </c>
      <c r="I26" s="24" t="n">
        <v>0.113768527741028</v>
      </c>
      <c r="J26" s="23" t="n">
        <v>0.0996012814545673</v>
      </c>
      <c r="K26" s="24" t="n">
        <v>0.106413487642209</v>
      </c>
      <c r="L26" s="5" t="n">
        <v>0.100794206270103</v>
      </c>
      <c r="M26" s="24" t="n">
        <v>0.141140716175229</v>
      </c>
      <c r="N26" s="37" t="s">
        <v>181</v>
      </c>
      <c r="O26" s="24" t="n">
        <v>0.230628426568422</v>
      </c>
      <c r="P26" s="38" t="s">
        <v>181</v>
      </c>
      <c r="Q26" s="5" t="n">
        <v>0.0893414416921211</v>
      </c>
      <c r="R26" s="23" t="n">
        <v>0.128336593719569</v>
      </c>
      <c r="S26" s="24" t="n">
        <v>0.16515727862041</v>
      </c>
      <c r="T26" s="5" t="n">
        <v>0.0477098157632221</v>
      </c>
      <c r="U26" s="9" t="n">
        <v>0.045469912388137</v>
      </c>
      <c r="V26" s="5" t="n">
        <v>0.0483177204457114</v>
      </c>
      <c r="W26" s="9" t="n">
        <v>0.163950804229556</v>
      </c>
      <c r="X26" s="24" t="n">
        <v>0.0804902145626722</v>
      </c>
      <c r="Y26" s="25" t="n">
        <v>0.09130381319506</v>
      </c>
      <c r="Z26" s="24" t="n">
        <v>0.0662870786680244</v>
      </c>
      <c r="AA26" s="23" t="n">
        <v>0.160214600862986</v>
      </c>
      <c r="AB26" s="24" t="n">
        <v>0.119780235244155</v>
      </c>
      <c r="AC26" s="24" t="n">
        <v>0.146827244522839</v>
      </c>
      <c r="AD26" s="26" t="n">
        <v>0.2434346923278</v>
      </c>
      <c r="AE26" s="24" t="n">
        <v>0.123676462644872</v>
      </c>
      <c r="AF26" s="24" t="n">
        <v>0.167139117564898</v>
      </c>
      <c r="AG26" s="5" t="n">
        <v>0.108541811178243</v>
      </c>
      <c r="AH26" s="39" t="s">
        <v>181</v>
      </c>
      <c r="AI26" s="39" t="s">
        <v>181</v>
      </c>
      <c r="AJ26" s="39" t="s">
        <v>181</v>
      </c>
      <c r="AK26" s="39" t="s">
        <v>181</v>
      </c>
      <c r="AL26" s="5" t="n">
        <v>0.0893414416921211</v>
      </c>
      <c r="AM26" s="24" t="n">
        <v>0.122792504759917</v>
      </c>
      <c r="AN26" s="24" t="n">
        <v>0.106065127050483</v>
      </c>
      <c r="AO26" s="25" t="n">
        <v>0.179488937628441</v>
      </c>
      <c r="AP26" s="24" t="n">
        <v>0.0786469164736221</v>
      </c>
      <c r="AQ26" s="25" t="n">
        <v>0.167746273594368</v>
      </c>
      <c r="AR26" s="24" t="n">
        <v>0.111708512136183</v>
      </c>
      <c r="AS26" s="25" t="n">
        <v>0.110825688887044</v>
      </c>
      <c r="AT26" s="24" t="n">
        <v>0.146899439190063</v>
      </c>
      <c r="AU26" s="24" t="n">
        <v>0.153274050056854</v>
      </c>
      <c r="AV26" s="26" t="n">
        <v>0.0477087203008417</v>
      </c>
      <c r="AW26" s="24" t="n">
        <v>0.0984628242441154</v>
      </c>
      <c r="AX26" s="24" t="n">
        <v>0.115929284968856</v>
      </c>
      <c r="AY26" s="23" t="n">
        <v>0.105891613925433</v>
      </c>
      <c r="AZ26" s="24" t="n">
        <v>0.1266463072636</v>
      </c>
      <c r="BA26" s="5" t="n">
        <v>0.086755515206863</v>
      </c>
      <c r="BB26" s="37" t="s">
        <v>181</v>
      </c>
      <c r="BC26" s="24" t="n">
        <v>0.105879696396427</v>
      </c>
      <c r="BD26" s="5" t="n">
        <v>0.100327087962922</v>
      </c>
      <c r="BE26" s="24" t="n">
        <v>0.109466140959558</v>
      </c>
      <c r="BF26" s="24" t="n">
        <v>0.041603958413743</v>
      </c>
      <c r="BG26" s="26" t="n">
        <v>0.0221157931980462</v>
      </c>
      <c r="BH26" s="24" t="n">
        <v>0.118667944960795</v>
      </c>
      <c r="BI26" s="23" t="n">
        <v>0.101922769192575</v>
      </c>
      <c r="BJ26" s="5" t="n">
        <v>0.131704665550223</v>
      </c>
      <c r="BK26" s="5" t="n">
        <v>0.122128068353876</v>
      </c>
      <c r="BL26" s="5" t="n">
        <v>0.101473500036713</v>
      </c>
      <c r="BM26" s="5" t="n">
        <v>0.0631486921917386</v>
      </c>
      <c r="BN26" s="5" t="n">
        <v>0.0982269474783044</v>
      </c>
      <c r="BO26" s="23" t="n">
        <v>0.0704208970927816</v>
      </c>
      <c r="BP26" s="24" t="n">
        <v>0.118021094370289</v>
      </c>
      <c r="BQ26" s="23" t="n">
        <v>0.105507881653368</v>
      </c>
      <c r="BR26" s="24" t="n">
        <v>0.13132214966643</v>
      </c>
      <c r="BS26" s="5" t="n">
        <v>0.109648597694285</v>
      </c>
      <c r="BT26" s="24" t="n">
        <v>0.110445157005734</v>
      </c>
      <c r="BU26" s="23" t="n">
        <v>0.0902750945443271</v>
      </c>
      <c r="BV26" s="24" t="n">
        <v>0.13448529343072</v>
      </c>
      <c r="BW26" s="24" t="n">
        <v>0.163809462546772</v>
      </c>
      <c r="BX26" s="5" t="n">
        <v>0.13299675470498</v>
      </c>
      <c r="BY26" s="24" t="n">
        <v>0.122825694481065</v>
      </c>
      <c r="BZ26" s="5" t="n">
        <v>0.13132214966643</v>
      </c>
      <c r="CA26" s="24" t="n">
        <v>0.0902750945443271</v>
      </c>
      <c r="CB26" s="24" t="n">
        <v>0.129796057763363</v>
      </c>
      <c r="CC26" s="24" t="n">
        <v>0.0914140502394605</v>
      </c>
      <c r="CD26" s="24" t="n">
        <v>0.077055919406065</v>
      </c>
      <c r="CE26" s="24" t="n">
        <v>0.115913681746043</v>
      </c>
      <c r="CF26" s="24" t="n">
        <v>0.112830291755471</v>
      </c>
      <c r="CG26" s="24" t="n">
        <v>0.137459638135823</v>
      </c>
      <c r="CH26" s="23" t="n">
        <v>0</v>
      </c>
    </row>
    <row r="27" s="24" customFormat="true" ht="15" hidden="false" customHeight="false" outlineLevel="0" collapsed="false">
      <c r="A27" s="27" t="s">
        <v>197</v>
      </c>
      <c r="B27" s="21" t="n">
        <v>0.0939454447454937</v>
      </c>
      <c r="C27" s="36" t="n">
        <v>0.0927445150527489</v>
      </c>
      <c r="D27" s="23" t="n">
        <v>0.0961558615684881</v>
      </c>
      <c r="E27" s="24" t="n">
        <v>0.0737887271685242</v>
      </c>
      <c r="F27" s="24" t="n">
        <v>0.0961118981074326</v>
      </c>
      <c r="G27" s="24" t="n">
        <v>0.0722557302027649</v>
      </c>
      <c r="H27" s="24" t="n">
        <v>0.0774969734364715</v>
      </c>
      <c r="I27" s="24" t="n">
        <v>0.119224760591207</v>
      </c>
      <c r="J27" s="23" t="n">
        <v>0.167630650969351</v>
      </c>
      <c r="K27" s="24" t="n">
        <v>0.0917809777665122</v>
      </c>
      <c r="L27" s="5" t="n">
        <v>0.0800829059266483</v>
      </c>
      <c r="M27" s="24" t="n">
        <v>0.151855317416147</v>
      </c>
      <c r="N27" s="37" t="s">
        <v>181</v>
      </c>
      <c r="O27" s="24" t="n">
        <v>0.0486847644810454</v>
      </c>
      <c r="P27" s="38" t="s">
        <v>181</v>
      </c>
      <c r="Q27" s="5" t="n">
        <v>0.0895972101105431</v>
      </c>
      <c r="R27" s="23" t="n">
        <v>0.097644000877055</v>
      </c>
      <c r="S27" s="24" t="n">
        <v>0.100877169395955</v>
      </c>
      <c r="T27" s="5" t="n">
        <v>0.110207141385634</v>
      </c>
      <c r="U27" s="9" t="n">
        <v>0.0452438454721651</v>
      </c>
      <c r="V27" s="5" t="n">
        <v>0.0509396151179502</v>
      </c>
      <c r="W27" s="9" t="n">
        <v>0.0256674450907589</v>
      </c>
      <c r="X27" s="24" t="n">
        <v>0.0916412798672235</v>
      </c>
      <c r="Y27" s="25" t="n">
        <v>0.110430840561127</v>
      </c>
      <c r="Z27" s="24" t="n">
        <v>0.0990959878738306</v>
      </c>
      <c r="AA27" s="23" t="n">
        <v>0.0871736119224152</v>
      </c>
      <c r="AB27" s="24" t="n">
        <v>0.0601918126736455</v>
      </c>
      <c r="AC27" s="24" t="n">
        <v>0.135200687322204</v>
      </c>
      <c r="AD27" s="26" t="n">
        <v>0.0409240901637893</v>
      </c>
      <c r="AE27" s="24" t="n">
        <v>0.107562503135051</v>
      </c>
      <c r="AF27" s="24" t="n">
        <v>0.175049128920755</v>
      </c>
      <c r="AG27" s="5" t="n">
        <v>0.0513310780810113</v>
      </c>
      <c r="AH27" s="39" t="s">
        <v>181</v>
      </c>
      <c r="AI27" s="39" t="s">
        <v>181</v>
      </c>
      <c r="AJ27" s="39" t="s">
        <v>181</v>
      </c>
      <c r="AK27" s="39" t="s">
        <v>181</v>
      </c>
      <c r="AL27" s="5" t="n">
        <v>0.0895972101105431</v>
      </c>
      <c r="AM27" s="24" t="n">
        <v>0.0598926977585718</v>
      </c>
      <c r="AN27" s="24" t="n">
        <v>0.0752024886201957</v>
      </c>
      <c r="AO27" s="25" t="n">
        <v>0.213927062596045</v>
      </c>
      <c r="AP27" s="24" t="n">
        <v>0.0602741062311892</v>
      </c>
      <c r="AQ27" s="25" t="n">
        <v>0.135379807139896</v>
      </c>
      <c r="AR27" s="24" t="n">
        <v>0.0682432624368995</v>
      </c>
      <c r="AS27" s="25" t="n">
        <v>0.0246786375135439</v>
      </c>
      <c r="AT27" s="24" t="n">
        <v>0.0760121452066958</v>
      </c>
      <c r="AU27" s="24" t="n">
        <v>0.140606259926151</v>
      </c>
      <c r="AV27" s="26" t="n">
        <v>0.0967401648685255</v>
      </c>
      <c r="AW27" s="24" t="n">
        <v>0.0992525252458308</v>
      </c>
      <c r="AX27" s="24" t="n">
        <v>0.0811476161910327</v>
      </c>
      <c r="AY27" s="23" t="n">
        <v>0.125535092159597</v>
      </c>
      <c r="AZ27" s="24" t="n">
        <v>0.104768885952203</v>
      </c>
      <c r="BA27" s="5" t="n">
        <v>0.077636397511077</v>
      </c>
      <c r="BB27" s="37" t="s">
        <v>181</v>
      </c>
      <c r="BC27" s="24" t="n">
        <v>0.0836028695418037</v>
      </c>
      <c r="BD27" s="5" t="n">
        <v>0.083814117812154</v>
      </c>
      <c r="BE27" s="24" t="n">
        <v>0.0796252318666264</v>
      </c>
      <c r="BF27" s="24" t="n">
        <v>0.117379064145843</v>
      </c>
      <c r="BG27" s="26" t="n">
        <v>0.0203249349332742</v>
      </c>
      <c r="BH27" s="24" t="n">
        <v>0.0913689085716311</v>
      </c>
      <c r="BI27" s="23" t="n">
        <v>0.09659554822991</v>
      </c>
      <c r="BJ27" s="5" t="n">
        <v>0.09916335865515</v>
      </c>
      <c r="BK27" s="5" t="n">
        <v>0.0454584388748976</v>
      </c>
      <c r="BL27" s="5" t="n">
        <v>0.0948210304154423</v>
      </c>
      <c r="BM27" s="5" t="n">
        <v>0.117517104375276</v>
      </c>
      <c r="BN27" s="5" t="n">
        <v>0.087613449411899</v>
      </c>
      <c r="BO27" s="23" t="n">
        <v>0.0815016182664105</v>
      </c>
      <c r="BP27" s="24" t="n">
        <v>0.0860054023962505</v>
      </c>
      <c r="BQ27" s="23" t="n">
        <v>0.0990649297395113</v>
      </c>
      <c r="BR27" s="24" t="n">
        <v>0.0742036494581709</v>
      </c>
      <c r="BS27" s="5" t="n">
        <v>0.0943911556546906</v>
      </c>
      <c r="BT27" s="24" t="n">
        <v>0.090643415627909</v>
      </c>
      <c r="BU27" s="23" t="n">
        <v>0.119724229971077</v>
      </c>
      <c r="BV27" s="24" t="n">
        <v>0.0678379725019019</v>
      </c>
      <c r="BW27" s="24" t="n">
        <v>0.124418877153914</v>
      </c>
      <c r="BX27" s="5" t="n">
        <v>0.10801298118008</v>
      </c>
      <c r="BY27" s="24" t="n">
        <v>0.0848324229978688</v>
      </c>
      <c r="BZ27" s="5" t="n">
        <v>0.0742036494581709</v>
      </c>
      <c r="CA27" s="24" t="n">
        <v>0.119724229971077</v>
      </c>
      <c r="CB27" s="24" t="n">
        <v>0.109912479776111</v>
      </c>
      <c r="CC27" s="24" t="n">
        <v>0.0888770049521319</v>
      </c>
      <c r="CD27" s="24" t="n">
        <v>0.0706560908198829</v>
      </c>
      <c r="CE27" s="24" t="n">
        <v>0.107425988401254</v>
      </c>
      <c r="CF27" s="24" t="n">
        <v>0.111467022519432</v>
      </c>
      <c r="CG27" s="24" t="n">
        <v>0.0841315701209057</v>
      </c>
      <c r="CH27" s="23" t="n">
        <v>0</v>
      </c>
    </row>
    <row r="28" s="24" customFormat="true" ht="15" hidden="false" customHeight="false" outlineLevel="0" collapsed="false">
      <c r="A28" s="27" t="s">
        <v>198</v>
      </c>
      <c r="B28" s="21" t="n">
        <v>0.0464570936773629</v>
      </c>
      <c r="C28" s="36" t="n">
        <v>0.0517870876244462</v>
      </c>
      <c r="D28" s="23" t="n">
        <v>0.0366467705932532</v>
      </c>
      <c r="E28" s="24" t="n">
        <v>0.0278178121719341</v>
      </c>
      <c r="F28" s="24" t="n">
        <v>0.0602406460667176</v>
      </c>
      <c r="G28" s="24" t="n">
        <v>0.0514927190315051</v>
      </c>
      <c r="H28" s="24" t="n">
        <v>0.0390740971288978</v>
      </c>
      <c r="I28" s="24" t="n">
        <v>0.0412804107485239</v>
      </c>
      <c r="J28" s="23" t="n">
        <v>0.051361051822167</v>
      </c>
      <c r="K28" s="24" t="n">
        <v>0.0479686749095854</v>
      </c>
      <c r="L28" s="5" t="n">
        <v>0.0123427448457203</v>
      </c>
      <c r="M28" s="24" t="n">
        <v>0.0312386169737117</v>
      </c>
      <c r="N28" s="37" t="s">
        <v>181</v>
      </c>
      <c r="O28" s="24" t="n">
        <v>0.07273278399069</v>
      </c>
      <c r="P28" s="38" t="s">
        <v>181</v>
      </c>
      <c r="Q28" s="5" t="n">
        <v>0.0555913377727629</v>
      </c>
      <c r="R28" s="23" t="n">
        <v>0.0386876154080111</v>
      </c>
      <c r="S28" s="24" t="n">
        <v>0.0285750034562274</v>
      </c>
      <c r="T28" s="5" t="n">
        <v>0.031804738174356</v>
      </c>
      <c r="U28" s="9" t="n">
        <v>0.10726495427999</v>
      </c>
      <c r="V28" s="5" t="n">
        <v>0.0198729567054217</v>
      </c>
      <c r="W28" s="9" t="n">
        <v>0.0457476494089944</v>
      </c>
      <c r="X28" s="24" t="n">
        <v>0.0659672654089006</v>
      </c>
      <c r="Y28" s="25" t="n">
        <v>0.080825219428693</v>
      </c>
      <c r="Z28" s="24" t="n">
        <v>0.0599725937451368</v>
      </c>
      <c r="AA28" s="23" t="n">
        <v>0.0440090957509723</v>
      </c>
      <c r="AB28" s="24" t="n">
        <v>0.0351080691140857</v>
      </c>
      <c r="AC28" s="24" t="n">
        <v>0.0344755545535519</v>
      </c>
      <c r="AD28" s="26" t="n">
        <v>0.0471277852271102</v>
      </c>
      <c r="AE28" s="24" t="n">
        <v>0.0347598663043261</v>
      </c>
      <c r="AF28" s="24" t="n">
        <v>0</v>
      </c>
      <c r="AG28" s="5" t="n">
        <v>0.0743030473904116</v>
      </c>
      <c r="AH28" s="39" t="s">
        <v>181</v>
      </c>
      <c r="AI28" s="39" t="s">
        <v>181</v>
      </c>
      <c r="AJ28" s="39" t="s">
        <v>181</v>
      </c>
      <c r="AK28" s="39" t="s">
        <v>181</v>
      </c>
      <c r="AL28" s="5" t="n">
        <v>0.0555913377727629</v>
      </c>
      <c r="AM28" s="24" t="n">
        <v>0.0076125021670195</v>
      </c>
      <c r="AN28" s="24" t="n">
        <v>0.0695119699352504</v>
      </c>
      <c r="AO28" s="25" t="n">
        <v>0.0305448173199798</v>
      </c>
      <c r="AP28" s="24" t="n">
        <v>0.0600742018524577</v>
      </c>
      <c r="AQ28" s="25" t="n">
        <v>0.055536985851625</v>
      </c>
      <c r="AR28" s="24" t="n">
        <v>0.0143234486674233</v>
      </c>
      <c r="AS28" s="25" t="n">
        <v>0.0230578814991464</v>
      </c>
      <c r="AT28" s="24" t="n">
        <v>0.0327956290129458</v>
      </c>
      <c r="AU28" s="24" t="n">
        <v>0.0228890837640176</v>
      </c>
      <c r="AV28" s="26" t="n">
        <v>0.0121252608446906</v>
      </c>
      <c r="AW28" s="24" t="n">
        <v>0.0720691827782139</v>
      </c>
      <c r="AX28" s="24" t="n">
        <v>0.0354394792136706</v>
      </c>
      <c r="AY28" s="23" t="n">
        <v>0.0538481146474782</v>
      </c>
      <c r="AZ28" s="24" t="n">
        <v>0.0362118072291477</v>
      </c>
      <c r="BA28" s="5" t="n">
        <v>0.0452819692780381</v>
      </c>
      <c r="BB28" s="37" t="s">
        <v>181</v>
      </c>
      <c r="BC28" s="24" t="n">
        <v>0.0578608792346099</v>
      </c>
      <c r="BD28" s="5" t="n">
        <v>0.0667634162526274</v>
      </c>
      <c r="BE28" s="24" t="n">
        <v>0.0920709490001532</v>
      </c>
      <c r="BF28" s="24" t="n">
        <v>0.0370096463418163</v>
      </c>
      <c r="BG28" s="26" t="n">
        <v>0.0295919732675252</v>
      </c>
      <c r="BH28" s="24" t="n">
        <v>0.0380833207653378</v>
      </c>
      <c r="BI28" s="23" t="n">
        <v>0.0550699612151983</v>
      </c>
      <c r="BJ28" s="5" t="n">
        <v>0.0338131939632666</v>
      </c>
      <c r="BK28" s="5" t="n">
        <v>0.0535019999876677</v>
      </c>
      <c r="BL28" s="5" t="n">
        <v>0.0541484892059308</v>
      </c>
      <c r="BM28" s="5" t="n">
        <v>0.0732907040905115</v>
      </c>
      <c r="BN28" s="5" t="n">
        <v>0.0530923138415878</v>
      </c>
      <c r="BO28" s="23" t="n">
        <v>0.0495102331664345</v>
      </c>
      <c r="BP28" s="24" t="n">
        <v>0.0387355584909679</v>
      </c>
      <c r="BQ28" s="23" t="n">
        <v>0.0514356922513759</v>
      </c>
      <c r="BR28" s="24" t="n">
        <v>0.0713351242446162</v>
      </c>
      <c r="BS28" s="5" t="n">
        <v>0.0432490744921691</v>
      </c>
      <c r="BT28" s="24" t="n">
        <v>0.0529471667873724</v>
      </c>
      <c r="BU28" s="23" t="n">
        <v>0.0456489748662726</v>
      </c>
      <c r="BV28" s="24" t="n">
        <v>0.0484243178842956</v>
      </c>
      <c r="BW28" s="24" t="n">
        <v>0.0405366345160214</v>
      </c>
      <c r="BX28" s="5" t="n">
        <v>0.0440312815288767</v>
      </c>
      <c r="BY28" s="24" t="n">
        <v>0.0376380573198132</v>
      </c>
      <c r="BZ28" s="5" t="n">
        <v>0.0713351242446162</v>
      </c>
      <c r="CA28" s="24" t="n">
        <v>0.0456489748662726</v>
      </c>
      <c r="CB28" s="24" t="n">
        <v>0.0435188224620111</v>
      </c>
      <c r="CC28" s="24" t="n">
        <v>0.0488665804351522</v>
      </c>
      <c r="CD28" s="24" t="n">
        <v>0.0632556965347897</v>
      </c>
      <c r="CE28" s="24" t="n">
        <v>0.0375204459902781</v>
      </c>
      <c r="CF28" s="24" t="n">
        <v>0.0406111523464239</v>
      </c>
      <c r="CG28" s="24" t="n">
        <v>0.0467289617805644</v>
      </c>
      <c r="CH28" s="23" t="n">
        <v>0</v>
      </c>
    </row>
    <row r="29" s="24" customFormat="true" ht="15" hidden="false" customHeight="false" outlineLevel="0" collapsed="false">
      <c r="A29" s="27" t="s">
        <v>199</v>
      </c>
      <c r="B29" s="21" t="n">
        <v>0.0431840171740981</v>
      </c>
      <c r="C29" s="36" t="n">
        <v>0.046607756354439</v>
      </c>
      <c r="D29" s="23" t="n">
        <v>0.0368823238047736</v>
      </c>
      <c r="E29" s="24" t="n">
        <v>0.0316531430282129</v>
      </c>
      <c r="F29" s="24" t="n">
        <v>0.0511840630943089</v>
      </c>
      <c r="G29" s="24" t="n">
        <v>0.0320176376484145</v>
      </c>
      <c r="H29" s="24" t="n">
        <v>0.0387881675646769</v>
      </c>
      <c r="I29" s="24" t="n">
        <v>0.0500469639162649</v>
      </c>
      <c r="J29" s="23" t="n">
        <v>0.0653596221992644</v>
      </c>
      <c r="K29" s="24" t="n">
        <v>0.0392116177138204</v>
      </c>
      <c r="L29" s="5" t="n">
        <v>0.0426349495996888</v>
      </c>
      <c r="M29" s="24" t="n">
        <v>0.0754413532645825</v>
      </c>
      <c r="N29" s="37" t="s">
        <v>181</v>
      </c>
      <c r="O29" s="24" t="n">
        <v>0.0405114757788094</v>
      </c>
      <c r="P29" s="38" t="s">
        <v>181</v>
      </c>
      <c r="Q29" s="5" t="n">
        <v>0.0521136065729723</v>
      </c>
      <c r="R29" s="23" t="n">
        <v>0.0355886157304553</v>
      </c>
      <c r="S29" s="24" t="n">
        <v>0.0273657415004029</v>
      </c>
      <c r="T29" s="5" t="n">
        <v>0.027544359046766</v>
      </c>
      <c r="U29" s="9" t="n">
        <v>0.151079442565445</v>
      </c>
      <c r="V29" s="5" t="n">
        <v>0.0112437086572769</v>
      </c>
      <c r="W29" s="9" t="n">
        <v>0.21268186844801</v>
      </c>
      <c r="X29" s="24" t="n">
        <v>0.0486520178772465</v>
      </c>
      <c r="Y29" s="25" t="n">
        <v>0.0861534509152515</v>
      </c>
      <c r="Z29" s="24" t="n">
        <v>0.0404225113852037</v>
      </c>
      <c r="AA29" s="23" t="n">
        <v>0.0775324637144753</v>
      </c>
      <c r="AB29" s="24" t="n">
        <v>0.00790756557430835</v>
      </c>
      <c r="AC29" s="24" t="n">
        <v>0.00131027025910596</v>
      </c>
      <c r="AD29" s="26" t="n">
        <v>0.0397855530211314</v>
      </c>
      <c r="AE29" s="24" t="n">
        <v>0.0569681362841707</v>
      </c>
      <c r="AF29" s="24" t="n">
        <v>0.115578963670645</v>
      </c>
      <c r="AG29" s="5" t="n">
        <v>0</v>
      </c>
      <c r="AH29" s="39" t="s">
        <v>181</v>
      </c>
      <c r="AI29" s="39" t="s">
        <v>181</v>
      </c>
      <c r="AJ29" s="39" t="s">
        <v>181</v>
      </c>
      <c r="AK29" s="39" t="s">
        <v>181</v>
      </c>
      <c r="AL29" s="5" t="n">
        <v>0.0521136065729723</v>
      </c>
      <c r="AM29" s="24" t="n">
        <v>0.0493800916590643</v>
      </c>
      <c r="AN29" s="24" t="n">
        <v>0.0101944101917895</v>
      </c>
      <c r="AO29" s="25" t="n">
        <v>0.00451209349354529</v>
      </c>
      <c r="AP29" s="24" t="n">
        <v>0.0342464857873176</v>
      </c>
      <c r="AQ29" s="25" t="n">
        <v>0.0266875396970594</v>
      </c>
      <c r="AR29" s="24" t="n">
        <v>0.0128385609000058</v>
      </c>
      <c r="AS29" s="25" t="n">
        <v>0</v>
      </c>
      <c r="AT29" s="24" t="n">
        <v>0.023220462873536</v>
      </c>
      <c r="AU29" s="24" t="n">
        <v>0.0281710280618247</v>
      </c>
      <c r="AV29" s="26" t="n">
        <v>0.0556981396553287</v>
      </c>
      <c r="AW29" s="24" t="n">
        <v>0.0477890797219054</v>
      </c>
      <c r="AX29" s="24" t="n">
        <v>0.0336212001458725</v>
      </c>
      <c r="AY29" s="23" t="n">
        <v>0.0661866429374789</v>
      </c>
      <c r="AZ29" s="24" t="n">
        <v>0.0420350597789384</v>
      </c>
      <c r="BA29" s="5" t="n">
        <v>0.018321795063947</v>
      </c>
      <c r="BB29" s="37" t="s">
        <v>181</v>
      </c>
      <c r="BC29" s="24" t="n">
        <v>0.0507992383447171</v>
      </c>
      <c r="BD29" s="5" t="n">
        <v>0.0293960806989121</v>
      </c>
      <c r="BE29" s="24" t="n">
        <v>0.0440234800880117</v>
      </c>
      <c r="BF29" s="24" t="n">
        <v>0.186442382713151</v>
      </c>
      <c r="BG29" s="26" t="n">
        <v>0</v>
      </c>
      <c r="BH29" s="24" t="n">
        <v>0.031420456554966</v>
      </c>
      <c r="BI29" s="23" t="n">
        <v>0.0552834603343489</v>
      </c>
      <c r="BJ29" s="5" t="n">
        <v>0.0325497454302607</v>
      </c>
      <c r="BK29" s="5" t="n">
        <v>0.0465530953812118</v>
      </c>
      <c r="BL29" s="5" t="n">
        <v>0.058530800687963</v>
      </c>
      <c r="BM29" s="5" t="n">
        <v>0.107862550459679</v>
      </c>
      <c r="BN29" s="5" t="n">
        <v>0.0375866876666545</v>
      </c>
      <c r="BO29" s="23" t="n">
        <v>0.0950321720566504</v>
      </c>
      <c r="BP29" s="24" t="n">
        <v>0.0434487001272456</v>
      </c>
      <c r="BQ29" s="23" t="n">
        <v>0.0430133580834751</v>
      </c>
      <c r="BR29" s="24" t="n">
        <v>0.0360576282818566</v>
      </c>
      <c r="BS29" s="5" t="n">
        <v>0.0458282776905298</v>
      </c>
      <c r="BT29" s="24" t="n">
        <v>0.0245779933098775</v>
      </c>
      <c r="BU29" s="23" t="n">
        <v>0.0377466061188799</v>
      </c>
      <c r="BV29" s="24" t="n">
        <v>0.0163287394633798</v>
      </c>
      <c r="BW29" s="24" t="n">
        <v>0.0411386344014859</v>
      </c>
      <c r="BX29" s="5" t="n">
        <v>0.0168770283093875</v>
      </c>
      <c r="BY29" s="24" t="n">
        <v>0.0483693296574937</v>
      </c>
      <c r="BZ29" s="5" t="n">
        <v>0.0360576282818566</v>
      </c>
      <c r="CA29" s="24" t="n">
        <v>0.0377466061188799</v>
      </c>
      <c r="CB29" s="24" t="n">
        <v>0.0212853646200111</v>
      </c>
      <c r="CC29" s="24" t="n">
        <v>0.0592585574090653</v>
      </c>
      <c r="CD29" s="24" t="n">
        <v>0.0274538546065649</v>
      </c>
      <c r="CE29" s="24" t="n">
        <v>0.0298174216359074</v>
      </c>
      <c r="CF29" s="24" t="n">
        <v>0.039647483476643</v>
      </c>
      <c r="CG29" s="24" t="n">
        <v>0.0113582513788924</v>
      </c>
      <c r="CH29" s="23" t="n">
        <v>0</v>
      </c>
    </row>
    <row r="30" s="24" customFormat="true" ht="15" hidden="false" customHeight="false" outlineLevel="0" collapsed="false">
      <c r="A30" s="27"/>
      <c r="B30" s="21"/>
      <c r="C30" s="36"/>
      <c r="D30" s="23"/>
      <c r="J30" s="23"/>
      <c r="L30" s="5"/>
      <c r="P30" s="23"/>
      <c r="Q30" s="5"/>
      <c r="R30" s="23"/>
      <c r="T30" s="5"/>
      <c r="U30" s="9"/>
      <c r="V30" s="5"/>
      <c r="W30" s="9"/>
      <c r="Y30" s="25"/>
      <c r="AA30" s="23"/>
      <c r="AD30" s="26"/>
      <c r="AG30" s="5"/>
      <c r="AH30" s="5"/>
      <c r="AI30" s="5"/>
      <c r="AJ30" s="5"/>
      <c r="AK30" s="5"/>
      <c r="AL30" s="5"/>
      <c r="AO30" s="25"/>
      <c r="AQ30" s="25"/>
      <c r="AS30" s="25"/>
      <c r="AV30" s="26"/>
      <c r="AY30" s="23"/>
      <c r="BA30" s="5"/>
      <c r="BD30" s="5"/>
      <c r="BG30" s="26"/>
      <c r="BI30" s="23"/>
      <c r="BJ30" s="5"/>
      <c r="BK30" s="5"/>
      <c r="BL30" s="5"/>
      <c r="BM30" s="5"/>
      <c r="BN30" s="5"/>
      <c r="BO30" s="23"/>
      <c r="BQ30" s="23"/>
      <c r="BS30" s="5"/>
      <c r="BU30" s="23"/>
      <c r="BX30" s="5"/>
      <c r="BZ30" s="5"/>
      <c r="CH30" s="23"/>
    </row>
    <row r="31" s="24" customFormat="true" ht="15" hidden="false" customHeight="false" outlineLevel="0" collapsed="false">
      <c r="A31" s="20" t="s">
        <v>200</v>
      </c>
      <c r="B31" s="21"/>
      <c r="C31" s="36"/>
      <c r="D31" s="23"/>
      <c r="J31" s="23"/>
      <c r="L31" s="5"/>
      <c r="P31" s="23"/>
      <c r="Q31" s="5"/>
      <c r="R31" s="23"/>
      <c r="T31" s="5"/>
      <c r="U31" s="9"/>
      <c r="V31" s="5"/>
      <c r="W31" s="9"/>
      <c r="Y31" s="25"/>
      <c r="AA31" s="23"/>
      <c r="AD31" s="26"/>
      <c r="AG31" s="5"/>
      <c r="AH31" s="5"/>
      <c r="AI31" s="5"/>
      <c r="AJ31" s="5"/>
      <c r="AK31" s="5"/>
      <c r="AL31" s="5"/>
      <c r="AO31" s="25"/>
      <c r="AQ31" s="25"/>
      <c r="AS31" s="25"/>
      <c r="AV31" s="26"/>
      <c r="AY31" s="23"/>
      <c r="BA31" s="5"/>
      <c r="BD31" s="5"/>
      <c r="BG31" s="26"/>
      <c r="BI31" s="23"/>
      <c r="BJ31" s="5"/>
      <c r="BK31" s="5"/>
      <c r="BL31" s="5"/>
      <c r="BM31" s="5"/>
      <c r="BN31" s="5"/>
      <c r="BO31" s="23"/>
      <c r="BQ31" s="23"/>
      <c r="BS31" s="5"/>
      <c r="BU31" s="23"/>
      <c r="BX31" s="5"/>
      <c r="BZ31" s="5"/>
      <c r="CH31" s="23"/>
    </row>
    <row r="32" s="24" customFormat="true" ht="15" hidden="false" customHeight="false" outlineLevel="0" collapsed="false">
      <c r="A32" s="27"/>
      <c r="B32" s="28" t="s">
        <v>103</v>
      </c>
      <c r="C32" s="29" t="s">
        <v>104</v>
      </c>
      <c r="D32" s="30" t="s">
        <v>105</v>
      </c>
      <c r="E32" s="31" t="s">
        <v>106</v>
      </c>
      <c r="F32" s="31" t="s">
        <v>107</v>
      </c>
      <c r="G32" s="31" t="s">
        <v>108</v>
      </c>
      <c r="H32" s="31" t="s">
        <v>109</v>
      </c>
      <c r="I32" s="31" t="s">
        <v>110</v>
      </c>
      <c r="J32" s="30" t="s">
        <v>111</v>
      </c>
      <c r="K32" s="31" t="s">
        <v>112</v>
      </c>
      <c r="L32" s="32" t="s">
        <v>113</v>
      </c>
      <c r="M32" s="31" t="s">
        <v>114</v>
      </c>
      <c r="N32" s="31" t="s">
        <v>115</v>
      </c>
      <c r="O32" s="31" t="s">
        <v>116</v>
      </c>
      <c r="P32" s="30" t="s">
        <v>117</v>
      </c>
      <c r="Q32" s="32" t="s">
        <v>118</v>
      </c>
      <c r="R32" s="30" t="s">
        <v>119</v>
      </c>
      <c r="S32" s="31" t="s">
        <v>120</v>
      </c>
      <c r="T32" s="32" t="s">
        <v>121</v>
      </c>
      <c r="U32" s="33" t="s">
        <v>122</v>
      </c>
      <c r="V32" s="32" t="s">
        <v>123</v>
      </c>
      <c r="W32" s="33" t="s">
        <v>124</v>
      </c>
      <c r="X32" s="31" t="s">
        <v>125</v>
      </c>
      <c r="Y32" s="34" t="s">
        <v>126</v>
      </c>
      <c r="Z32" s="31" t="s">
        <v>127</v>
      </c>
      <c r="AA32" s="30" t="s">
        <v>128</v>
      </c>
      <c r="AB32" s="31" t="s">
        <v>129</v>
      </c>
      <c r="AC32" s="31" t="s">
        <v>130</v>
      </c>
      <c r="AD32" s="35" t="s">
        <v>131</v>
      </c>
      <c r="AE32" s="31" t="s">
        <v>132</v>
      </c>
      <c r="AF32" s="31" t="s">
        <v>133</v>
      </c>
      <c r="AG32" s="32" t="s">
        <v>134</v>
      </c>
      <c r="AH32" s="32" t="s">
        <v>135</v>
      </c>
      <c r="AI32" s="32" t="s">
        <v>136</v>
      </c>
      <c r="AJ32" s="32" t="s">
        <v>115</v>
      </c>
      <c r="AK32" s="32" t="s">
        <v>137</v>
      </c>
      <c r="AL32" s="32" t="s">
        <v>118</v>
      </c>
      <c r="AM32" s="31" t="s">
        <v>138</v>
      </c>
      <c r="AN32" s="31" t="s">
        <v>139</v>
      </c>
      <c r="AO32" s="34" t="s">
        <v>140</v>
      </c>
      <c r="AP32" s="31" t="s">
        <v>141</v>
      </c>
      <c r="AQ32" s="34" t="s">
        <v>142</v>
      </c>
      <c r="AR32" s="31" t="s">
        <v>143</v>
      </c>
      <c r="AS32" s="34" t="s">
        <v>144</v>
      </c>
      <c r="AT32" s="31" t="s">
        <v>145</v>
      </c>
      <c r="AU32" s="31" t="s">
        <v>146</v>
      </c>
      <c r="AV32" s="35" t="s">
        <v>147</v>
      </c>
      <c r="AW32" s="31" t="s">
        <v>148</v>
      </c>
      <c r="AX32" s="31" t="s">
        <v>149</v>
      </c>
      <c r="AY32" s="30" t="s">
        <v>150</v>
      </c>
      <c r="AZ32" s="31" t="s">
        <v>151</v>
      </c>
      <c r="BA32" s="32" t="s">
        <v>120</v>
      </c>
      <c r="BB32" s="31" t="s">
        <v>152</v>
      </c>
      <c r="BC32" s="31" t="s">
        <v>153</v>
      </c>
      <c r="BD32" s="32" t="s">
        <v>154</v>
      </c>
      <c r="BE32" s="31" t="s">
        <v>155</v>
      </c>
      <c r="BF32" s="31" t="s">
        <v>138</v>
      </c>
      <c r="BG32" s="35" t="s">
        <v>131</v>
      </c>
      <c r="BH32" s="31" t="s">
        <v>156</v>
      </c>
      <c r="BI32" s="30" t="s">
        <v>157</v>
      </c>
      <c r="BJ32" s="31" t="s">
        <v>158</v>
      </c>
      <c r="BK32" s="31" t="s">
        <v>159</v>
      </c>
      <c r="BL32" s="31" t="s">
        <v>160</v>
      </c>
      <c r="BM32" s="31" t="s">
        <v>161</v>
      </c>
      <c r="BN32" s="31" t="s">
        <v>162</v>
      </c>
      <c r="BO32" s="30" t="s">
        <v>163</v>
      </c>
      <c r="BP32" s="31" t="s">
        <v>164</v>
      </c>
      <c r="BQ32" s="30" t="s">
        <v>165</v>
      </c>
      <c r="BR32" s="31" t="s">
        <v>166</v>
      </c>
      <c r="BS32" s="32" t="s">
        <v>167</v>
      </c>
      <c r="BT32" s="31" t="s">
        <v>168</v>
      </c>
      <c r="BU32" s="30" t="s">
        <v>169</v>
      </c>
      <c r="BV32" s="31" t="s">
        <v>170</v>
      </c>
      <c r="BW32" s="31" t="s">
        <v>171</v>
      </c>
      <c r="BX32" s="32" t="s">
        <v>172</v>
      </c>
      <c r="BY32" s="31" t="s">
        <v>173</v>
      </c>
      <c r="BZ32" s="32" t="s">
        <v>166</v>
      </c>
      <c r="CA32" s="31" t="s">
        <v>169</v>
      </c>
      <c r="CB32" s="31" t="s">
        <v>174</v>
      </c>
      <c r="CC32" s="31" t="s">
        <v>175</v>
      </c>
      <c r="CD32" s="31" t="s">
        <v>176</v>
      </c>
      <c r="CE32" s="31" t="s">
        <v>177</v>
      </c>
      <c r="CF32" s="31" t="s">
        <v>169</v>
      </c>
      <c r="CG32" s="31" t="s">
        <v>178</v>
      </c>
      <c r="CH32" s="30" t="s">
        <v>179</v>
      </c>
    </row>
    <row r="33" s="44" customFormat="true" ht="15" hidden="false" customHeight="false" outlineLevel="0" collapsed="false">
      <c r="A33" s="40" t="s">
        <v>201</v>
      </c>
      <c r="B33" s="41" t="n">
        <v>627.320868849766</v>
      </c>
      <c r="C33" s="42" t="n">
        <v>613.853900380948</v>
      </c>
      <c r="D33" s="43" t="n">
        <v>652.108009877359</v>
      </c>
      <c r="E33" s="44" t="n">
        <v>649.208100848155</v>
      </c>
      <c r="F33" s="44" t="n">
        <v>608.009971859851</v>
      </c>
      <c r="G33" s="44" t="n">
        <v>618.341225822653</v>
      </c>
      <c r="H33" s="44" t="n">
        <v>610.082217842874</v>
      </c>
      <c r="I33" s="44" t="n">
        <v>638.527731658649</v>
      </c>
      <c r="J33" s="43" t="n">
        <v>703.756267488187</v>
      </c>
      <c r="K33" s="45" t="n">
        <v>621.068465947306</v>
      </c>
      <c r="L33" s="45" t="n">
        <v>672.921158742164</v>
      </c>
      <c r="M33" s="44" t="n">
        <v>673.764667904799</v>
      </c>
      <c r="N33" s="37" t="s">
        <v>181</v>
      </c>
      <c r="O33" s="44" t="n">
        <v>707.583251884761</v>
      </c>
      <c r="P33" s="38" t="s">
        <v>181</v>
      </c>
      <c r="Q33" s="45" t="n">
        <v>563.457734508344</v>
      </c>
      <c r="R33" s="43" t="n">
        <v>681.642083533315</v>
      </c>
      <c r="S33" s="45" t="n">
        <v>552.54046848955</v>
      </c>
      <c r="T33" s="45" t="n">
        <v>517.874799218485</v>
      </c>
      <c r="U33" s="46" t="n">
        <v>606.605129171326</v>
      </c>
      <c r="V33" s="45" t="n">
        <v>556.141223690272</v>
      </c>
      <c r="W33" s="46" t="n">
        <v>560.034138745172</v>
      </c>
      <c r="X33" s="44" t="n">
        <v>579.800113731228</v>
      </c>
      <c r="Y33" s="47" t="n">
        <v>535.540831788803</v>
      </c>
      <c r="Z33" s="44" t="n">
        <v>533.361431188445</v>
      </c>
      <c r="AA33" s="43" t="n">
        <v>531.275607575433</v>
      </c>
      <c r="AB33" s="44" t="n">
        <v>704.127238519455</v>
      </c>
      <c r="AC33" s="44" t="n">
        <v>684.90945654465</v>
      </c>
      <c r="AD33" s="48" t="n">
        <v>831.132370282379</v>
      </c>
      <c r="AE33" s="45" t="n">
        <v>728.911972087922</v>
      </c>
      <c r="AF33" s="45" t="n">
        <v>690.475530029852</v>
      </c>
      <c r="AG33" s="45" t="n">
        <v>685.430418703254</v>
      </c>
      <c r="AH33" s="39" t="s">
        <v>181</v>
      </c>
      <c r="AI33" s="39" t="s">
        <v>181</v>
      </c>
      <c r="AJ33" s="39" t="s">
        <v>181</v>
      </c>
      <c r="AK33" s="39" t="s">
        <v>181</v>
      </c>
      <c r="AL33" s="45" t="n">
        <v>563.457734508344</v>
      </c>
      <c r="AM33" s="44" t="n">
        <v>682.129111609426</v>
      </c>
      <c r="AN33" s="44" t="n">
        <v>694.387121919451</v>
      </c>
      <c r="AO33" s="47" t="n">
        <v>647.702889255409</v>
      </c>
      <c r="AP33" s="44" t="n">
        <v>624.251758491469</v>
      </c>
      <c r="AQ33" s="47" t="n">
        <v>683.281584007946</v>
      </c>
      <c r="AR33" s="44" t="n">
        <v>708.759634222389</v>
      </c>
      <c r="AS33" s="47" t="n">
        <v>814.986199862279</v>
      </c>
      <c r="AT33" s="44" t="n">
        <v>533.920339437575</v>
      </c>
      <c r="AU33" s="44" t="n">
        <v>635.261360814791</v>
      </c>
      <c r="AV33" s="48" t="n">
        <v>672.478289328691</v>
      </c>
      <c r="AW33" s="44" t="n">
        <v>518.040060856077</v>
      </c>
      <c r="AX33" s="44" t="n">
        <v>659.467035417112</v>
      </c>
      <c r="AY33" s="43" t="n">
        <v>638.27418419879</v>
      </c>
      <c r="AZ33" s="45" t="n">
        <v>577.272421419892</v>
      </c>
      <c r="BA33" s="45" t="n">
        <v>779.540406688665</v>
      </c>
      <c r="BB33" s="37" t="s">
        <v>181</v>
      </c>
      <c r="BC33" s="44" t="n">
        <v>655.935751963292</v>
      </c>
      <c r="BD33" s="45" t="n">
        <v>666.038570779784</v>
      </c>
      <c r="BE33" s="44" t="n">
        <v>673.071939465043</v>
      </c>
      <c r="BF33" s="44" t="n">
        <v>733.041609531608</v>
      </c>
      <c r="BG33" s="48" t="n">
        <v>669.643080676148</v>
      </c>
      <c r="BH33" s="44" t="n">
        <v>639.251464553944</v>
      </c>
      <c r="BI33" s="43" t="n">
        <v>615.049621285836</v>
      </c>
      <c r="BJ33" s="45" t="n">
        <v>644.152340749202</v>
      </c>
      <c r="BK33" s="45" t="n">
        <v>595.195549843018</v>
      </c>
      <c r="BL33" s="45" t="n">
        <v>585.124576136339</v>
      </c>
      <c r="BM33" s="45" t="n">
        <v>691.683996038621</v>
      </c>
      <c r="BN33" s="45" t="n">
        <v>609.719275469278</v>
      </c>
      <c r="BO33" s="43" t="n">
        <v>629.215251791569</v>
      </c>
      <c r="BP33" s="44" t="n">
        <v>705.370286912022</v>
      </c>
      <c r="BQ33" s="43" t="n">
        <v>576.997103939373</v>
      </c>
      <c r="BR33" s="44" t="n">
        <v>621.045964951967</v>
      </c>
      <c r="BS33" s="45" t="n">
        <v>632.763692524771</v>
      </c>
      <c r="BT33" s="44" t="n">
        <v>600.444497215186</v>
      </c>
      <c r="BU33" s="43" t="n">
        <v>592.87937114886</v>
      </c>
      <c r="BV33" s="44" t="n">
        <v>676.59663832466</v>
      </c>
      <c r="BW33" s="44" t="n">
        <v>570.091121031406</v>
      </c>
      <c r="BX33" s="45" t="n">
        <v>584.59188975811</v>
      </c>
      <c r="BY33" s="44" t="n">
        <v>663.100268706246</v>
      </c>
      <c r="BZ33" s="45" t="n">
        <v>621.045964951967</v>
      </c>
      <c r="CA33" s="44" t="n">
        <v>592.87937114886</v>
      </c>
      <c r="CB33" s="44" t="n">
        <v>760.798062961331</v>
      </c>
      <c r="CC33" s="44" t="n">
        <v>608.008673096264</v>
      </c>
      <c r="CD33" s="44" t="n">
        <v>604.486895776502</v>
      </c>
      <c r="CE33" s="44" t="n">
        <v>587.720779745037</v>
      </c>
      <c r="CF33" s="44" t="n">
        <v>523.283783894788</v>
      </c>
      <c r="CG33" s="44" t="n">
        <v>707.153155322024</v>
      </c>
      <c r="CH33" s="43"/>
    </row>
    <row r="34" s="44" customFormat="true" ht="15" hidden="false" customHeight="false" outlineLevel="0" collapsed="false">
      <c r="A34" s="40" t="s">
        <v>202</v>
      </c>
      <c r="B34" s="41" t="n">
        <v>252.635485520493</v>
      </c>
      <c r="C34" s="42" t="n">
        <v>248.187288653134</v>
      </c>
      <c r="D34" s="43" t="n">
        <v>258.885452470441</v>
      </c>
      <c r="E34" s="44" t="n">
        <v>243.491684342905</v>
      </c>
      <c r="F34" s="44" t="n">
        <v>233.910704284692</v>
      </c>
      <c r="G34" s="44" t="n">
        <v>277.792578563155</v>
      </c>
      <c r="H34" s="44" t="n">
        <v>244.673948650166</v>
      </c>
      <c r="I34" s="44" t="n">
        <v>260.058217706215</v>
      </c>
      <c r="J34" s="43" t="n">
        <v>229.140524076566</v>
      </c>
      <c r="K34" s="45" t="n">
        <v>239.998169540589</v>
      </c>
      <c r="L34" s="45" t="n">
        <v>336.374735667045</v>
      </c>
      <c r="M34" s="44" t="n">
        <v>292.72489421366</v>
      </c>
      <c r="N34" s="37" t="s">
        <v>181</v>
      </c>
      <c r="O34" s="44" t="n">
        <v>499.384171288823</v>
      </c>
      <c r="P34" s="38" t="s">
        <v>181</v>
      </c>
      <c r="Q34" s="45" t="n">
        <v>207.082780159588</v>
      </c>
      <c r="R34" s="43" t="n">
        <v>274.302297571585</v>
      </c>
      <c r="S34" s="45" t="n">
        <v>171.956960782774</v>
      </c>
      <c r="T34" s="45" t="n">
        <v>155.107655585751</v>
      </c>
      <c r="U34" s="46" t="n">
        <v>182.250283124994</v>
      </c>
      <c r="V34" s="45" t="n">
        <v>209.026099072694</v>
      </c>
      <c r="W34" s="46" t="n">
        <v>169.57592602671</v>
      </c>
      <c r="X34" s="44" t="n">
        <v>176.457373506185</v>
      </c>
      <c r="Y34" s="47" t="n">
        <v>213.972009628543</v>
      </c>
      <c r="Z34" s="44" t="n">
        <v>247.916314338863</v>
      </c>
      <c r="AA34" s="43" t="n">
        <v>180.624339488031</v>
      </c>
      <c r="AB34" s="44" t="n">
        <v>231.410285279773</v>
      </c>
      <c r="AC34" s="44" t="n">
        <v>287.539624436796</v>
      </c>
      <c r="AD34" s="48" t="n">
        <v>733.960569235568</v>
      </c>
      <c r="AE34" s="45" t="n">
        <v>254.238368886129</v>
      </c>
      <c r="AF34" s="45" t="n">
        <v>241.220599715636</v>
      </c>
      <c r="AG34" s="45" t="n">
        <v>252.28269837913</v>
      </c>
      <c r="AH34" s="39" t="s">
        <v>181</v>
      </c>
      <c r="AI34" s="39" t="s">
        <v>181</v>
      </c>
      <c r="AJ34" s="39" t="s">
        <v>181</v>
      </c>
      <c r="AK34" s="39" t="s">
        <v>181</v>
      </c>
      <c r="AL34" s="45" t="n">
        <v>207.082780159588</v>
      </c>
      <c r="AM34" s="44" t="n">
        <v>361.460317334276</v>
      </c>
      <c r="AN34" s="44" t="n">
        <v>264.048984648354</v>
      </c>
      <c r="AO34" s="47" t="n">
        <v>227.376482938918</v>
      </c>
      <c r="AP34" s="44" t="n">
        <v>245.503178251418</v>
      </c>
      <c r="AQ34" s="47" t="n">
        <v>537.339920314997</v>
      </c>
      <c r="AR34" s="44" t="n">
        <v>214.189100897365</v>
      </c>
      <c r="AS34" s="47" t="n">
        <v>258.825107504917</v>
      </c>
      <c r="AT34" s="44" t="n">
        <v>149.643770374749</v>
      </c>
      <c r="AU34" s="44" t="n">
        <v>249.754233882135</v>
      </c>
      <c r="AV34" s="48" t="n">
        <v>311.808702095482</v>
      </c>
      <c r="AW34" s="44" t="n">
        <v>237.869075017287</v>
      </c>
      <c r="AX34" s="44" t="n">
        <v>252.091190191343</v>
      </c>
      <c r="AY34" s="43" t="n">
        <v>239.26145938997</v>
      </c>
      <c r="AZ34" s="45" t="n">
        <v>252.151467444818</v>
      </c>
      <c r="BA34" s="45" t="n">
        <v>302.545390400876</v>
      </c>
      <c r="BB34" s="37" t="s">
        <v>181</v>
      </c>
      <c r="BC34" s="44" t="n">
        <v>208.187194480515</v>
      </c>
      <c r="BD34" s="45" t="n">
        <v>220.705304423111</v>
      </c>
      <c r="BE34" s="44" t="n">
        <v>283.628734054483</v>
      </c>
      <c r="BF34" s="44" t="n">
        <v>250.6215354396</v>
      </c>
      <c r="BG34" s="48" t="n">
        <v>223.093750392184</v>
      </c>
      <c r="BH34" s="44" t="n">
        <v>272.363062120098</v>
      </c>
      <c r="BI34" s="43" t="n">
        <v>230.013651013963</v>
      </c>
      <c r="BJ34" s="45" t="n">
        <v>287.06373946451</v>
      </c>
      <c r="BK34" s="45" t="n">
        <v>173.807610315387</v>
      </c>
      <c r="BL34" s="45" t="n">
        <v>238.011265504245</v>
      </c>
      <c r="BM34" s="45" t="n">
        <v>192.263626701456</v>
      </c>
      <c r="BN34" s="45" t="n">
        <v>227.0256104835</v>
      </c>
      <c r="BO34" s="43" t="n">
        <v>191.047944242448</v>
      </c>
      <c r="BP34" s="44" t="n">
        <v>253.58814533986</v>
      </c>
      <c r="BQ34" s="43" t="n">
        <v>238.907036952285</v>
      </c>
      <c r="BR34" s="44" t="n">
        <v>287.416741493547</v>
      </c>
      <c r="BS34" s="45" t="n">
        <v>259.892950863369</v>
      </c>
      <c r="BT34" s="44" t="n">
        <v>187.010127509575</v>
      </c>
      <c r="BU34" s="43" t="n">
        <v>125.678848841767</v>
      </c>
      <c r="BV34" s="44" t="n">
        <v>265.812660286786</v>
      </c>
      <c r="BW34" s="44" t="n">
        <v>161.97733642431</v>
      </c>
      <c r="BX34" s="45" t="n">
        <v>204.881890523536</v>
      </c>
      <c r="BY34" s="44" t="n">
        <v>340.966105550185</v>
      </c>
      <c r="BZ34" s="45" t="n">
        <v>287.416741493547</v>
      </c>
      <c r="CA34" s="44" t="n">
        <v>125.678848841767</v>
      </c>
      <c r="CB34" s="44" t="n">
        <v>309.560927961594</v>
      </c>
      <c r="CC34" s="44" t="n">
        <v>174.945843522705</v>
      </c>
      <c r="CD34" s="44" t="n">
        <v>160.008101469025</v>
      </c>
      <c r="CE34" s="44" t="n">
        <v>224.311176433967</v>
      </c>
      <c r="CF34" s="44" t="n">
        <v>182.330645255451</v>
      </c>
      <c r="CG34" s="44" t="n">
        <v>277.95898315108</v>
      </c>
      <c r="CH34" s="43"/>
    </row>
    <row r="35" s="24" customFormat="true" ht="15" hidden="false" customHeight="false" outlineLevel="0" collapsed="false">
      <c r="A35" s="27"/>
      <c r="B35" s="21"/>
      <c r="C35" s="36"/>
      <c r="D35" s="23"/>
      <c r="J35" s="23"/>
      <c r="L35" s="5"/>
      <c r="P35" s="23"/>
      <c r="Q35" s="5"/>
      <c r="R35" s="23"/>
      <c r="T35" s="5"/>
      <c r="U35" s="9"/>
      <c r="V35" s="5"/>
      <c r="W35" s="9"/>
      <c r="Y35" s="25"/>
      <c r="AA35" s="23"/>
      <c r="AD35" s="26"/>
      <c r="AG35" s="5"/>
      <c r="AH35" s="5"/>
      <c r="AI35" s="5"/>
      <c r="AJ35" s="5"/>
      <c r="AK35" s="5"/>
      <c r="AL35" s="5"/>
      <c r="AO35" s="25"/>
      <c r="AQ35" s="25"/>
      <c r="AS35" s="25"/>
      <c r="AV35" s="26"/>
      <c r="AY35" s="23"/>
      <c r="BA35" s="5"/>
      <c r="BD35" s="5"/>
      <c r="BG35" s="26"/>
      <c r="BI35" s="23"/>
      <c r="BJ35" s="5"/>
      <c r="BK35" s="5"/>
      <c r="BL35" s="5"/>
      <c r="BM35" s="5"/>
      <c r="BN35" s="5"/>
      <c r="BO35" s="23"/>
      <c r="BQ35" s="23"/>
      <c r="BS35" s="5"/>
      <c r="BU35" s="23"/>
      <c r="BX35" s="5"/>
      <c r="BZ35" s="5"/>
      <c r="CH35" s="23"/>
    </row>
    <row r="36" s="24" customFormat="true" ht="15" hidden="false" customHeight="false" outlineLevel="0" collapsed="false">
      <c r="A36" s="20" t="s">
        <v>203</v>
      </c>
      <c r="B36" s="21"/>
      <c r="C36" s="36"/>
      <c r="D36" s="23"/>
      <c r="J36" s="23"/>
      <c r="L36" s="5"/>
      <c r="P36" s="23"/>
      <c r="Q36" s="5"/>
      <c r="R36" s="23"/>
      <c r="T36" s="5"/>
      <c r="U36" s="9"/>
      <c r="V36" s="5"/>
      <c r="W36" s="9"/>
      <c r="Y36" s="25"/>
      <c r="AA36" s="23"/>
      <c r="AD36" s="26"/>
      <c r="AG36" s="5"/>
      <c r="AH36" s="5"/>
      <c r="AI36" s="5"/>
      <c r="AJ36" s="5"/>
      <c r="AK36" s="5"/>
      <c r="AL36" s="5"/>
      <c r="AO36" s="25"/>
      <c r="AQ36" s="25"/>
      <c r="AS36" s="25"/>
      <c r="AV36" s="26"/>
      <c r="AY36" s="23"/>
      <c r="BA36" s="5"/>
      <c r="BD36" s="5"/>
      <c r="BG36" s="26"/>
      <c r="BI36" s="23"/>
      <c r="BJ36" s="5"/>
      <c r="BK36" s="5"/>
      <c r="BL36" s="5"/>
      <c r="BM36" s="5"/>
      <c r="BN36" s="5"/>
      <c r="BO36" s="23"/>
      <c r="BQ36" s="23"/>
      <c r="BS36" s="5"/>
      <c r="BU36" s="23"/>
      <c r="BX36" s="5"/>
      <c r="BZ36" s="5"/>
      <c r="CH36" s="23"/>
    </row>
    <row r="37" s="24" customFormat="true" ht="15" hidden="false" customHeight="false" outlineLevel="0" collapsed="false">
      <c r="A37" s="27"/>
      <c r="B37" s="28" t="s">
        <v>103</v>
      </c>
      <c r="C37" s="29" t="s">
        <v>104</v>
      </c>
      <c r="D37" s="30" t="s">
        <v>105</v>
      </c>
      <c r="E37" s="31" t="s">
        <v>106</v>
      </c>
      <c r="F37" s="31" t="s">
        <v>107</v>
      </c>
      <c r="G37" s="31" t="s">
        <v>108</v>
      </c>
      <c r="H37" s="31" t="s">
        <v>109</v>
      </c>
      <c r="I37" s="31" t="s">
        <v>110</v>
      </c>
      <c r="J37" s="30" t="s">
        <v>111</v>
      </c>
      <c r="K37" s="31" t="s">
        <v>112</v>
      </c>
      <c r="L37" s="32" t="s">
        <v>113</v>
      </c>
      <c r="M37" s="31" t="s">
        <v>114</v>
      </c>
      <c r="N37" s="31" t="s">
        <v>115</v>
      </c>
      <c r="O37" s="31" t="s">
        <v>116</v>
      </c>
      <c r="P37" s="30" t="s">
        <v>117</v>
      </c>
      <c r="Q37" s="32" t="s">
        <v>118</v>
      </c>
      <c r="R37" s="30" t="s">
        <v>119</v>
      </c>
      <c r="S37" s="31" t="s">
        <v>120</v>
      </c>
      <c r="T37" s="32" t="s">
        <v>121</v>
      </c>
      <c r="U37" s="33" t="s">
        <v>122</v>
      </c>
      <c r="V37" s="32" t="s">
        <v>123</v>
      </c>
      <c r="W37" s="33" t="s">
        <v>124</v>
      </c>
      <c r="X37" s="31" t="s">
        <v>125</v>
      </c>
      <c r="Y37" s="34" t="s">
        <v>126</v>
      </c>
      <c r="Z37" s="31" t="s">
        <v>127</v>
      </c>
      <c r="AA37" s="30" t="s">
        <v>128</v>
      </c>
      <c r="AB37" s="31" t="s">
        <v>129</v>
      </c>
      <c r="AC37" s="31" t="s">
        <v>130</v>
      </c>
      <c r="AD37" s="35" t="s">
        <v>131</v>
      </c>
      <c r="AE37" s="31" t="s">
        <v>132</v>
      </c>
      <c r="AF37" s="31" t="s">
        <v>133</v>
      </c>
      <c r="AG37" s="32" t="s">
        <v>134</v>
      </c>
      <c r="AH37" s="32" t="s">
        <v>135</v>
      </c>
      <c r="AI37" s="32" t="s">
        <v>136</v>
      </c>
      <c r="AJ37" s="32" t="s">
        <v>115</v>
      </c>
      <c r="AK37" s="32" t="s">
        <v>137</v>
      </c>
      <c r="AL37" s="32" t="s">
        <v>118</v>
      </c>
      <c r="AM37" s="31" t="s">
        <v>138</v>
      </c>
      <c r="AN37" s="31" t="s">
        <v>139</v>
      </c>
      <c r="AO37" s="34" t="s">
        <v>140</v>
      </c>
      <c r="AP37" s="31" t="s">
        <v>141</v>
      </c>
      <c r="AQ37" s="34" t="s">
        <v>142</v>
      </c>
      <c r="AR37" s="31" t="s">
        <v>143</v>
      </c>
      <c r="AS37" s="34" t="s">
        <v>144</v>
      </c>
      <c r="AT37" s="31" t="s">
        <v>145</v>
      </c>
      <c r="AU37" s="31" t="s">
        <v>146</v>
      </c>
      <c r="AV37" s="35" t="s">
        <v>147</v>
      </c>
      <c r="AW37" s="31" t="s">
        <v>148</v>
      </c>
      <c r="AX37" s="31" t="s">
        <v>149</v>
      </c>
      <c r="AY37" s="30" t="s">
        <v>150</v>
      </c>
      <c r="AZ37" s="31" t="s">
        <v>151</v>
      </c>
      <c r="BA37" s="32" t="s">
        <v>120</v>
      </c>
      <c r="BB37" s="31" t="s">
        <v>152</v>
      </c>
      <c r="BC37" s="31" t="s">
        <v>153</v>
      </c>
      <c r="BD37" s="32" t="s">
        <v>154</v>
      </c>
      <c r="BE37" s="31" t="s">
        <v>155</v>
      </c>
      <c r="BF37" s="31" t="s">
        <v>138</v>
      </c>
      <c r="BG37" s="35" t="s">
        <v>131</v>
      </c>
      <c r="BH37" s="31" t="s">
        <v>156</v>
      </c>
      <c r="BI37" s="30" t="s">
        <v>157</v>
      </c>
      <c r="BJ37" s="31" t="s">
        <v>158</v>
      </c>
      <c r="BK37" s="31" t="s">
        <v>159</v>
      </c>
      <c r="BL37" s="31" t="s">
        <v>160</v>
      </c>
      <c r="BM37" s="31" t="s">
        <v>161</v>
      </c>
      <c r="BN37" s="31" t="s">
        <v>162</v>
      </c>
      <c r="BO37" s="30" t="s">
        <v>163</v>
      </c>
      <c r="BP37" s="31" t="s">
        <v>164</v>
      </c>
      <c r="BQ37" s="30" t="s">
        <v>165</v>
      </c>
      <c r="BR37" s="31" t="s">
        <v>166</v>
      </c>
      <c r="BS37" s="32" t="s">
        <v>167</v>
      </c>
      <c r="BT37" s="31" t="s">
        <v>168</v>
      </c>
      <c r="BU37" s="30" t="s">
        <v>169</v>
      </c>
      <c r="BV37" s="31" t="s">
        <v>170</v>
      </c>
      <c r="BW37" s="31" t="s">
        <v>171</v>
      </c>
      <c r="BX37" s="32" t="s">
        <v>172</v>
      </c>
      <c r="BY37" s="31" t="s">
        <v>173</v>
      </c>
      <c r="BZ37" s="32" t="s">
        <v>166</v>
      </c>
      <c r="CA37" s="31" t="s">
        <v>169</v>
      </c>
      <c r="CB37" s="31" t="s">
        <v>174</v>
      </c>
      <c r="CC37" s="31" t="s">
        <v>175</v>
      </c>
      <c r="CD37" s="31" t="s">
        <v>176</v>
      </c>
      <c r="CE37" s="31" t="s">
        <v>177</v>
      </c>
      <c r="CF37" s="31" t="s">
        <v>169</v>
      </c>
      <c r="CG37" s="31" t="s">
        <v>178</v>
      </c>
      <c r="CH37" s="30" t="s">
        <v>179</v>
      </c>
    </row>
    <row r="38" s="24" customFormat="true" ht="15" hidden="false" customHeight="false" outlineLevel="0" collapsed="false">
      <c r="A38" s="27" t="s">
        <v>204</v>
      </c>
      <c r="B38" s="21" t="n">
        <v>0.0506655834071202</v>
      </c>
      <c r="C38" s="36" t="n">
        <v>0.0624568932578533</v>
      </c>
      <c r="D38" s="23" t="n">
        <v>0.0289626395822367</v>
      </c>
      <c r="E38" s="24" t="n">
        <v>0.0992681786523505</v>
      </c>
      <c r="F38" s="24" t="n">
        <v>0.0913066460271256</v>
      </c>
      <c r="G38" s="24" t="n">
        <v>0.0446017518159483</v>
      </c>
      <c r="H38" s="24" t="n">
        <v>0.0249365294286283</v>
      </c>
      <c r="I38" s="24" t="n">
        <v>0.0458290616546504</v>
      </c>
      <c r="J38" s="23" t="n">
        <v>0.00265600730824652</v>
      </c>
      <c r="K38" s="24" t="n">
        <v>0.0504261760203795</v>
      </c>
      <c r="L38" s="5" t="n">
        <v>0.0361199179694717</v>
      </c>
      <c r="M38" s="24" t="n">
        <v>0.0886377612859353</v>
      </c>
      <c r="N38" s="37" t="s">
        <v>181</v>
      </c>
      <c r="O38" s="24" t="n">
        <v>0.012381929072825</v>
      </c>
      <c r="P38" s="38" t="s">
        <v>181</v>
      </c>
      <c r="Q38" s="5" t="n">
        <v>0.0592773547264508</v>
      </c>
      <c r="R38" s="23" t="n">
        <v>0.0433405142029956</v>
      </c>
      <c r="S38" s="24" t="n">
        <v>0.137746248829489</v>
      </c>
      <c r="T38" s="5" t="n">
        <v>0.04040351180505</v>
      </c>
      <c r="U38" s="9" t="n">
        <v>0.139184095692464</v>
      </c>
      <c r="V38" s="5" t="n">
        <v>0.0388802877060512</v>
      </c>
      <c r="W38" s="9" t="n">
        <v>0.11288970443827</v>
      </c>
      <c r="X38" s="24" t="n">
        <v>0.0154864834824637</v>
      </c>
      <c r="Y38" s="25" t="n">
        <v>0.118156399779361</v>
      </c>
      <c r="Z38" s="24" t="n">
        <v>0.132099520616545</v>
      </c>
      <c r="AA38" s="23" t="n">
        <v>0.0300950779600948</v>
      </c>
      <c r="AB38" s="24" t="n">
        <v>0.037080148450497</v>
      </c>
      <c r="AC38" s="24" t="n">
        <v>0.0252210565032114</v>
      </c>
      <c r="AD38" s="26" t="n">
        <v>0</v>
      </c>
      <c r="AE38" s="24" t="n">
        <v>0.0200312635729995</v>
      </c>
      <c r="AF38" s="24" t="n">
        <v>0.102694905307422</v>
      </c>
      <c r="AG38" s="5" t="n">
        <v>0.0420116474009037</v>
      </c>
      <c r="AH38" s="39" t="s">
        <v>181</v>
      </c>
      <c r="AI38" s="39" t="s">
        <v>181</v>
      </c>
      <c r="AJ38" s="39" t="s">
        <v>181</v>
      </c>
      <c r="AK38" s="39" t="s">
        <v>181</v>
      </c>
      <c r="AL38" s="5" t="n">
        <v>0.0592773547264508</v>
      </c>
      <c r="AM38" s="24" t="n">
        <v>0.0479189103679831</v>
      </c>
      <c r="AN38" s="24" t="n">
        <v>0.0767873814167924</v>
      </c>
      <c r="AO38" s="25" t="n">
        <v>0.00586376167760175</v>
      </c>
      <c r="AP38" s="24" t="n">
        <v>0.034567303801819</v>
      </c>
      <c r="AQ38" s="25" t="n">
        <v>0.113420763784862</v>
      </c>
      <c r="AR38" s="24" t="n">
        <v>0.0360724220340371</v>
      </c>
      <c r="AS38" s="25" t="n">
        <v>0.0423557260231252</v>
      </c>
      <c r="AT38" s="24" t="n">
        <v>0.0908938803165309</v>
      </c>
      <c r="AU38" s="24" t="n">
        <v>0.0257981136983408</v>
      </c>
      <c r="AV38" s="26" t="n">
        <v>0.0198999950090972</v>
      </c>
      <c r="AW38" s="24" t="n">
        <v>0.0348325907564099</v>
      </c>
      <c r="AX38" s="24" t="n">
        <v>0.0300125562916856</v>
      </c>
      <c r="AY38" s="23" t="n">
        <v>0.124605914127957</v>
      </c>
      <c r="AZ38" s="24" t="n">
        <v>0.0173893143042046</v>
      </c>
      <c r="BA38" s="5" t="n">
        <v>0.087792823578833</v>
      </c>
      <c r="BB38" s="37" t="s">
        <v>181</v>
      </c>
      <c r="BC38" s="24" t="n">
        <v>0.208477518328662</v>
      </c>
      <c r="BD38" s="5" t="n">
        <v>0</v>
      </c>
      <c r="BE38" s="24" t="n">
        <v>0</v>
      </c>
      <c r="BF38" s="24" t="n">
        <v>0</v>
      </c>
      <c r="BG38" s="26" t="n">
        <v>0.151661967026219</v>
      </c>
      <c r="BH38" s="24" t="n">
        <v>0.0523964058631291</v>
      </c>
      <c r="BI38" s="23" t="n">
        <v>0.0488853411314132</v>
      </c>
      <c r="BJ38" s="5" t="n">
        <v>0.0745597721900564</v>
      </c>
      <c r="BK38" s="5" t="n">
        <v>0.126813066969373</v>
      </c>
      <c r="BL38" s="5" t="n">
        <v>0.0883463312749633</v>
      </c>
      <c r="BM38" s="5" t="n">
        <v>0</v>
      </c>
      <c r="BN38" s="5" t="n">
        <v>0.020517884321578</v>
      </c>
      <c r="BO38" s="23" t="n">
        <v>0.01163668940916</v>
      </c>
      <c r="BP38" s="24" t="n">
        <v>0.0596113024571673</v>
      </c>
      <c r="BQ38" s="23" t="n">
        <v>0.0448976702873821</v>
      </c>
      <c r="BR38" s="24" t="n">
        <v>0.0287603132165535</v>
      </c>
      <c r="BS38" s="5" t="n">
        <v>0.05981135431588</v>
      </c>
      <c r="BT38" s="24" t="n">
        <v>0.0100831492687592</v>
      </c>
      <c r="BU38" s="23" t="n">
        <v>0.00454545454545455</v>
      </c>
      <c r="BV38" s="24" t="n">
        <v>0.0264207980569106</v>
      </c>
      <c r="BW38" s="24" t="n">
        <v>0.0125000000000001</v>
      </c>
      <c r="BX38" s="5" t="n">
        <v>0.00631658213246573</v>
      </c>
      <c r="BY38" s="24" t="n">
        <v>0.0664452373827405</v>
      </c>
      <c r="BZ38" s="5" t="n">
        <v>0.0287603132165535</v>
      </c>
      <c r="CA38" s="24" t="n">
        <v>0.00454545454545455</v>
      </c>
      <c r="CB38" s="24" t="n">
        <v>0.0123609767032315</v>
      </c>
      <c r="CC38" s="24" t="n">
        <v>0.0646360467602552</v>
      </c>
      <c r="CD38" s="24" t="n">
        <v>0.0123151226854887</v>
      </c>
      <c r="CE38" s="24" t="n">
        <v>0.0748235631446439</v>
      </c>
      <c r="CF38" s="24" t="n">
        <v>0.0721089933906573</v>
      </c>
      <c r="CG38" s="24" t="n">
        <v>0.00833333333333333</v>
      </c>
      <c r="CH38" s="23" t="n">
        <v>0</v>
      </c>
    </row>
    <row r="39" s="24" customFormat="true" ht="15" hidden="false" customHeight="false" outlineLevel="0" collapsed="false">
      <c r="A39" s="27" t="s">
        <v>205</v>
      </c>
      <c r="B39" s="21" t="n">
        <v>0.071067292172456</v>
      </c>
      <c r="C39" s="36" t="n">
        <v>0.0686952447493257</v>
      </c>
      <c r="D39" s="23" t="n">
        <v>0.0754332542772417</v>
      </c>
      <c r="E39" s="24" t="n">
        <v>0.144531390575741</v>
      </c>
      <c r="F39" s="24" t="n">
        <v>0.132289744394999</v>
      </c>
      <c r="G39" s="24" t="n">
        <v>0.031789943593778</v>
      </c>
      <c r="H39" s="24" t="n">
        <v>0.0601836369953492</v>
      </c>
      <c r="I39" s="24" t="n">
        <v>0.0564523547679451</v>
      </c>
      <c r="J39" s="23" t="n">
        <v>0.00873000481493071</v>
      </c>
      <c r="K39" s="24" t="n">
        <v>0.0682701262902597</v>
      </c>
      <c r="L39" s="5" t="n">
        <v>0.0446603210569745</v>
      </c>
      <c r="M39" s="24" t="n">
        <v>0.111338122036724</v>
      </c>
      <c r="N39" s="37" t="s">
        <v>181</v>
      </c>
      <c r="O39" s="24" t="n">
        <v>0.0245048558989052</v>
      </c>
      <c r="P39" s="38" t="s">
        <v>181</v>
      </c>
      <c r="Q39" s="5" t="n">
        <v>0.0415279555982912</v>
      </c>
      <c r="R39" s="23" t="n">
        <v>0.0961930969141402</v>
      </c>
      <c r="S39" s="24" t="n">
        <v>0.137415721341576</v>
      </c>
      <c r="T39" s="5" t="n">
        <v>0.00649043291925323</v>
      </c>
      <c r="U39" s="9" t="n">
        <v>0.0700556623058014</v>
      </c>
      <c r="V39" s="5" t="n">
        <v>0.137302268153782</v>
      </c>
      <c r="W39" s="9" t="n">
        <v>0.21268186844801</v>
      </c>
      <c r="X39" s="24" t="n">
        <v>0.00365095271314797</v>
      </c>
      <c r="Y39" s="25" t="n">
        <v>0.0958532666874485</v>
      </c>
      <c r="Z39" s="24" t="n">
        <v>0.0215623159162679</v>
      </c>
      <c r="AA39" s="23" t="n">
        <v>0.11138366998592</v>
      </c>
      <c r="AB39" s="24" t="n">
        <v>0.0342463521485083</v>
      </c>
      <c r="AC39" s="24" t="n">
        <v>0.0657987008133394</v>
      </c>
      <c r="AD39" s="26" t="n">
        <v>0.0576124379382344</v>
      </c>
      <c r="AE39" s="24" t="n">
        <v>0.174920256117871</v>
      </c>
      <c r="AF39" s="24" t="n">
        <v>0.0510150332597151</v>
      </c>
      <c r="AG39" s="5" t="n">
        <v>0.068518639079044</v>
      </c>
      <c r="AH39" s="39" t="s">
        <v>181</v>
      </c>
      <c r="AI39" s="39" t="s">
        <v>181</v>
      </c>
      <c r="AJ39" s="39" t="s">
        <v>181</v>
      </c>
      <c r="AK39" s="39" t="s">
        <v>181</v>
      </c>
      <c r="AL39" s="5" t="n">
        <v>0.0415279555982912</v>
      </c>
      <c r="AM39" s="24" t="n">
        <v>0.0330712563417575</v>
      </c>
      <c r="AN39" s="24" t="n">
        <v>0.0667423006045631</v>
      </c>
      <c r="AO39" s="25" t="n">
        <v>0.170168225752261</v>
      </c>
      <c r="AP39" s="24" t="n">
        <v>0.165715677909665</v>
      </c>
      <c r="AQ39" s="25" t="n">
        <v>0.0618408662854322</v>
      </c>
      <c r="AR39" s="24" t="n">
        <v>0.0162467615838905</v>
      </c>
      <c r="AS39" s="25" t="n">
        <v>0.194332858830089</v>
      </c>
      <c r="AT39" s="24" t="n">
        <v>0.0532466821053307</v>
      </c>
      <c r="AU39" s="24" t="n">
        <v>0.103454617804635</v>
      </c>
      <c r="AV39" s="26" t="n">
        <v>0.0378769860927962</v>
      </c>
      <c r="AW39" s="24" t="n">
        <v>0.010659669381612</v>
      </c>
      <c r="AX39" s="24" t="n">
        <v>0.070385536902272</v>
      </c>
      <c r="AY39" s="23" t="n">
        <v>0.129867590009112</v>
      </c>
      <c r="AZ39" s="24" t="n">
        <v>0.0188916735132594</v>
      </c>
      <c r="BA39" s="5" t="n">
        <v>0.286460257604612</v>
      </c>
      <c r="BB39" s="37" t="s">
        <v>181</v>
      </c>
      <c r="BC39" s="24" t="n">
        <v>0.213615005588492</v>
      </c>
      <c r="BD39" s="5" t="n">
        <v>0.00682108634578322</v>
      </c>
      <c r="BE39" s="24" t="n">
        <v>0</v>
      </c>
      <c r="BF39" s="24" t="n">
        <v>0.165549239298429</v>
      </c>
      <c r="BG39" s="26" t="n">
        <v>0.143280399319814</v>
      </c>
      <c r="BH39" s="24" t="n">
        <v>0.0792844023094789</v>
      </c>
      <c r="BI39" s="23" t="n">
        <v>0.0626155605697958</v>
      </c>
      <c r="BJ39" s="5" t="n">
        <v>0.0952590380685003</v>
      </c>
      <c r="BK39" s="5" t="n">
        <v>0.039697743679652</v>
      </c>
      <c r="BL39" s="5" t="n">
        <v>0.0843736059673732</v>
      </c>
      <c r="BM39" s="5" t="n">
        <v>0.0527577994756851</v>
      </c>
      <c r="BN39" s="5" t="n">
        <v>0.047873680775906</v>
      </c>
      <c r="BO39" s="23" t="n">
        <v>0.0398960526823324</v>
      </c>
      <c r="BP39" s="24" t="n">
        <v>0.159029350864205</v>
      </c>
      <c r="BQ39" s="23" t="n">
        <v>0.0143521740775682</v>
      </c>
      <c r="BR39" s="24" t="n">
        <v>0.0566144920825935</v>
      </c>
      <c r="BS39" s="5" t="n">
        <v>0.0835876707928039</v>
      </c>
      <c r="BT39" s="24" t="n">
        <v>0.000975555478635191</v>
      </c>
      <c r="BU39" s="23" t="n">
        <v>0</v>
      </c>
      <c r="BV39" s="24" t="n">
        <v>0.0115775250821173</v>
      </c>
      <c r="BW39" s="24" t="n">
        <v>0</v>
      </c>
      <c r="BX39" s="5" t="n">
        <v>0.00294117647058824</v>
      </c>
      <c r="BY39" s="24" t="n">
        <v>0.0895662037237797</v>
      </c>
      <c r="BZ39" s="5" t="n">
        <v>0.0566144920825935</v>
      </c>
      <c r="CA39" s="24" t="n">
        <v>0</v>
      </c>
      <c r="CB39" s="24" t="n">
        <v>0.0156096492440265</v>
      </c>
      <c r="CC39" s="24" t="n">
        <v>0.113084184704817</v>
      </c>
      <c r="CD39" s="24" t="n">
        <v>0</v>
      </c>
      <c r="CE39" s="24" t="n">
        <v>0.0965069637767342</v>
      </c>
      <c r="CF39" s="24" t="n">
        <v>0.0204294966953286</v>
      </c>
      <c r="CG39" s="24" t="n">
        <v>0</v>
      </c>
      <c r="CH39" s="23" t="n">
        <v>0</v>
      </c>
    </row>
    <row r="40" s="24" customFormat="true" ht="15" hidden="false" customHeight="false" outlineLevel="0" collapsed="false">
      <c r="A40" s="27" t="s">
        <v>206</v>
      </c>
      <c r="B40" s="21" t="n">
        <v>0.011200914965681</v>
      </c>
      <c r="C40" s="36" t="n">
        <v>0.0141759300190235</v>
      </c>
      <c r="D40" s="23" t="n">
        <v>0.00572513785540023</v>
      </c>
      <c r="E40" s="24" t="n">
        <v>0.00492070139752217</v>
      </c>
      <c r="F40" s="24" t="n">
        <v>0.0183009711022392</v>
      </c>
      <c r="G40" s="24" t="n">
        <v>0.0129015720950482</v>
      </c>
      <c r="H40" s="24" t="n">
        <v>0.0106904357507241</v>
      </c>
      <c r="I40" s="24" t="n">
        <v>0.0100596487481183</v>
      </c>
      <c r="J40" s="23" t="n">
        <v>0</v>
      </c>
      <c r="K40" s="24" t="n">
        <v>0.00958616859127465</v>
      </c>
      <c r="L40" s="5" t="n">
        <v>0.00682516359420903</v>
      </c>
      <c r="M40" s="24" t="n">
        <v>0.0160959198613559</v>
      </c>
      <c r="N40" s="37" t="s">
        <v>181</v>
      </c>
      <c r="O40" s="24" t="n">
        <v>0.0508521972960334</v>
      </c>
      <c r="P40" s="38" t="s">
        <v>181</v>
      </c>
      <c r="Q40" s="5" t="n">
        <v>0.00869984098321902</v>
      </c>
      <c r="R40" s="23" t="n">
        <v>0.0133282984419504</v>
      </c>
      <c r="S40" s="24" t="n">
        <v>0.0196985696359186</v>
      </c>
      <c r="T40" s="5" t="n">
        <v>0</v>
      </c>
      <c r="U40" s="9" t="n">
        <v>0</v>
      </c>
      <c r="V40" s="5" t="n">
        <v>0</v>
      </c>
      <c r="W40" s="9" t="n">
        <v>0.0113375876232184</v>
      </c>
      <c r="X40" s="24" t="n">
        <v>0.00131566827894925</v>
      </c>
      <c r="Y40" s="25" t="n">
        <v>0.0139790106827933</v>
      </c>
      <c r="Z40" s="24" t="n">
        <v>0.0229856359216918</v>
      </c>
      <c r="AA40" s="23" t="n">
        <v>0.027556456376308</v>
      </c>
      <c r="AB40" s="24" t="n">
        <v>0</v>
      </c>
      <c r="AC40" s="24" t="n">
        <v>0.0216916766316355</v>
      </c>
      <c r="AD40" s="26" t="n">
        <v>0.0652560596788863</v>
      </c>
      <c r="AE40" s="24" t="n">
        <v>0.00791912413045173</v>
      </c>
      <c r="AF40" s="24" t="n">
        <v>0.00380072398269963</v>
      </c>
      <c r="AG40" s="5" t="n">
        <v>0</v>
      </c>
      <c r="AH40" s="39" t="s">
        <v>181</v>
      </c>
      <c r="AI40" s="39" t="s">
        <v>181</v>
      </c>
      <c r="AJ40" s="39" t="s">
        <v>181</v>
      </c>
      <c r="AK40" s="39" t="s">
        <v>181</v>
      </c>
      <c r="AL40" s="5" t="n">
        <v>0.00869984098321902</v>
      </c>
      <c r="AM40" s="24" t="n">
        <v>0</v>
      </c>
      <c r="AN40" s="24" t="n">
        <v>0.0114642611902052</v>
      </c>
      <c r="AO40" s="25" t="n">
        <v>0</v>
      </c>
      <c r="AP40" s="24" t="n">
        <v>0.00206900713046095</v>
      </c>
      <c r="AQ40" s="25" t="n">
        <v>0.0678000985745573</v>
      </c>
      <c r="AR40" s="24" t="n">
        <v>0</v>
      </c>
      <c r="AS40" s="25" t="n">
        <v>0.0146504482443977</v>
      </c>
      <c r="AT40" s="24" t="n">
        <v>0</v>
      </c>
      <c r="AU40" s="24" t="n">
        <v>0.00741439784948966</v>
      </c>
      <c r="AV40" s="26" t="n">
        <v>0.0378769860927962</v>
      </c>
      <c r="AW40" s="24" t="n">
        <v>0.0516250651219642</v>
      </c>
      <c r="AX40" s="24" t="n">
        <v>0.00102084853670148</v>
      </c>
      <c r="AY40" s="23" t="n">
        <v>0.00225762227511111</v>
      </c>
      <c r="AZ40" s="24" t="n">
        <v>0.00998964031661438</v>
      </c>
      <c r="BA40" s="5" t="n">
        <v>0.0370019546272252</v>
      </c>
      <c r="BB40" s="37" t="s">
        <v>181</v>
      </c>
      <c r="BC40" s="24" t="n">
        <v>0.0218877704379546</v>
      </c>
      <c r="BD40" s="5" t="n">
        <v>0</v>
      </c>
      <c r="BE40" s="24" t="n">
        <v>0</v>
      </c>
      <c r="BF40" s="24" t="n">
        <v>0</v>
      </c>
      <c r="BG40" s="26" t="n">
        <v>0</v>
      </c>
      <c r="BH40" s="24" t="n">
        <v>0.0128138854997883</v>
      </c>
      <c r="BI40" s="23" t="n">
        <v>0.00954188961370839</v>
      </c>
      <c r="BJ40" s="5" t="n">
        <v>0.0172480638125925</v>
      </c>
      <c r="BK40" s="5" t="n">
        <v>0</v>
      </c>
      <c r="BL40" s="5" t="n">
        <v>0.0196264139148749</v>
      </c>
      <c r="BM40" s="5" t="n">
        <v>0</v>
      </c>
      <c r="BN40" s="5" t="n">
        <v>0.00555371193910945</v>
      </c>
      <c r="BO40" s="23" t="n">
        <v>0.00443149920990934</v>
      </c>
      <c r="BP40" s="24" t="n">
        <v>0.0164977789546895</v>
      </c>
      <c r="BQ40" s="23" t="n">
        <v>0.0077856667195939</v>
      </c>
      <c r="BR40" s="24" t="n">
        <v>0.0344973636436628</v>
      </c>
      <c r="BS40" s="5" t="n">
        <v>0.0102196959525758</v>
      </c>
      <c r="BT40" s="24" t="n">
        <v>0.00150306110294125</v>
      </c>
      <c r="BU40" s="23" t="n">
        <v>0</v>
      </c>
      <c r="BV40" s="24" t="n">
        <v>0.00578876254105867</v>
      </c>
      <c r="BW40" s="24" t="n">
        <v>0</v>
      </c>
      <c r="BX40" s="5" t="n">
        <v>0.00294117647058824</v>
      </c>
      <c r="BY40" s="24" t="n">
        <v>0.029675337063644</v>
      </c>
      <c r="BZ40" s="5" t="n">
        <v>0.0344973636436628</v>
      </c>
      <c r="CA40" s="24" t="n">
        <v>0</v>
      </c>
      <c r="CB40" s="24" t="n">
        <v>0.00433313715090314</v>
      </c>
      <c r="CC40" s="24" t="n">
        <v>0.00257677357442448</v>
      </c>
      <c r="CD40" s="24" t="n">
        <v>0.00110570543520795</v>
      </c>
      <c r="CE40" s="24" t="n">
        <v>0.00235400697125585</v>
      </c>
      <c r="CF40" s="24" t="n">
        <v>0.00889316556510954</v>
      </c>
      <c r="CG40" s="24" t="n">
        <v>0</v>
      </c>
      <c r="CH40" s="23" t="n">
        <v>0</v>
      </c>
    </row>
    <row r="41" s="24" customFormat="true" ht="15" hidden="false" customHeight="false" outlineLevel="0" collapsed="false">
      <c r="A41" s="27" t="s">
        <v>207</v>
      </c>
      <c r="B41" s="21" t="n">
        <v>0.000763092469915864</v>
      </c>
      <c r="C41" s="36" t="n">
        <v>0.00035703591051507</v>
      </c>
      <c r="D41" s="23" t="n">
        <v>0.00151047531456657</v>
      </c>
      <c r="E41" s="24" t="n">
        <v>0</v>
      </c>
      <c r="F41" s="24" t="n">
        <v>0.00340260571548009</v>
      </c>
      <c r="G41" s="24" t="n">
        <v>0</v>
      </c>
      <c r="H41" s="24" t="n">
        <v>0.00030751867214535</v>
      </c>
      <c r="I41" s="24" t="n">
        <v>0</v>
      </c>
      <c r="J41" s="23" t="n">
        <v>0</v>
      </c>
      <c r="K41" s="24" t="n">
        <v>0.000853248811464037</v>
      </c>
      <c r="L41" s="5" t="n">
        <v>0</v>
      </c>
      <c r="M41" s="24" t="n">
        <v>0</v>
      </c>
      <c r="N41" s="37" t="s">
        <v>181</v>
      </c>
      <c r="O41" s="24" t="n">
        <v>0</v>
      </c>
      <c r="P41" s="38" t="s">
        <v>181</v>
      </c>
      <c r="Q41" s="5" t="n">
        <v>0.00149433922660563</v>
      </c>
      <c r="R41" s="23" t="n">
        <v>0.000141102765426307</v>
      </c>
      <c r="S41" s="24" t="n">
        <v>0</v>
      </c>
      <c r="T41" s="5" t="n">
        <v>0</v>
      </c>
      <c r="U41" s="9" t="n">
        <v>0</v>
      </c>
      <c r="V41" s="5" t="n">
        <v>0</v>
      </c>
      <c r="W41" s="9" t="n">
        <v>0</v>
      </c>
      <c r="X41" s="24" t="n">
        <v>0.000657834139474623</v>
      </c>
      <c r="Y41" s="25" t="n">
        <v>0</v>
      </c>
      <c r="Z41" s="24" t="n">
        <v>0</v>
      </c>
      <c r="AA41" s="23" t="n">
        <v>0.0140722944105997</v>
      </c>
      <c r="AB41" s="24" t="n">
        <v>0.00126152132515811</v>
      </c>
      <c r="AC41" s="24" t="n">
        <v>0</v>
      </c>
      <c r="AD41" s="26" t="n">
        <v>0</v>
      </c>
      <c r="AE41" s="24" t="n">
        <v>0</v>
      </c>
      <c r="AF41" s="24" t="n">
        <v>0</v>
      </c>
      <c r="AG41" s="5" t="n">
        <v>0.00356597197527117</v>
      </c>
      <c r="AH41" s="39" t="s">
        <v>181</v>
      </c>
      <c r="AI41" s="39" t="s">
        <v>181</v>
      </c>
      <c r="AJ41" s="39" t="s">
        <v>181</v>
      </c>
      <c r="AK41" s="39" t="s">
        <v>181</v>
      </c>
      <c r="AL41" s="5" t="n">
        <v>0.00149433922660563</v>
      </c>
      <c r="AM41" s="24" t="n">
        <v>0</v>
      </c>
      <c r="AN41" s="24" t="n">
        <v>0</v>
      </c>
      <c r="AO41" s="25" t="n">
        <v>0</v>
      </c>
      <c r="AP41" s="24" t="n">
        <v>0</v>
      </c>
      <c r="AQ41" s="25" t="n">
        <v>0</v>
      </c>
      <c r="AR41" s="24" t="n">
        <v>0</v>
      </c>
      <c r="AS41" s="25" t="n">
        <v>0</v>
      </c>
      <c r="AT41" s="24" t="n">
        <v>0</v>
      </c>
      <c r="AU41" s="24" t="n">
        <v>0</v>
      </c>
      <c r="AV41" s="26" t="n">
        <v>0</v>
      </c>
      <c r="AW41" s="24" t="n">
        <v>0.00389177273307447</v>
      </c>
      <c r="AX41" s="24" t="n">
        <v>0</v>
      </c>
      <c r="AY41" s="23" t="n">
        <v>0</v>
      </c>
      <c r="AZ41" s="24" t="n">
        <v>0.000141998904859827</v>
      </c>
      <c r="BA41" s="5" t="n">
        <v>0</v>
      </c>
      <c r="BB41" s="37" t="s">
        <v>181</v>
      </c>
      <c r="BC41" s="24" t="n">
        <v>0.00490866950292157</v>
      </c>
      <c r="BD41" s="5" t="n">
        <v>0</v>
      </c>
      <c r="BE41" s="24" t="n">
        <v>0</v>
      </c>
      <c r="BF41" s="24" t="n">
        <v>0</v>
      </c>
      <c r="BG41" s="26" t="n">
        <v>0</v>
      </c>
      <c r="BH41" s="24" t="n">
        <v>0.00119911183184651</v>
      </c>
      <c r="BI41" s="23" t="n">
        <v>0.000314623536294619</v>
      </c>
      <c r="BJ41" s="5" t="n">
        <v>0.000182180116040942</v>
      </c>
      <c r="BK41" s="5" t="n">
        <v>0</v>
      </c>
      <c r="BL41" s="5" t="n">
        <v>0</v>
      </c>
      <c r="BM41" s="5" t="n">
        <v>0</v>
      </c>
      <c r="BN41" s="5" t="n">
        <v>0.00179882993361795</v>
      </c>
      <c r="BO41" s="23" t="n">
        <v>0</v>
      </c>
      <c r="BP41" s="24" t="n">
        <v>0.00175210402325305</v>
      </c>
      <c r="BQ41" s="23" t="n">
        <v>0.000125409497518718</v>
      </c>
      <c r="BR41" s="24" t="n">
        <v>0.00176132775061751</v>
      </c>
      <c r="BS41" s="5" t="n">
        <v>0.000769746077853444</v>
      </c>
      <c r="BT41" s="24" t="n">
        <v>0</v>
      </c>
      <c r="BU41" s="23" t="n">
        <v>0</v>
      </c>
      <c r="BV41" s="24" t="n">
        <v>0</v>
      </c>
      <c r="BW41" s="24" t="n">
        <v>0</v>
      </c>
      <c r="BX41" s="5" t="n">
        <v>0</v>
      </c>
      <c r="BY41" s="24" t="n">
        <v>0.00265284693271616</v>
      </c>
      <c r="BZ41" s="5" t="n">
        <v>0.00176132775061751</v>
      </c>
      <c r="CA41" s="24" t="n">
        <v>0</v>
      </c>
      <c r="CB41" s="24" t="n">
        <v>0</v>
      </c>
      <c r="CC41" s="24" t="n">
        <v>0</v>
      </c>
      <c r="CD41" s="24" t="n">
        <v>0</v>
      </c>
      <c r="CE41" s="24" t="n">
        <v>0.000784668990418615</v>
      </c>
      <c r="CF41" s="24" t="n">
        <v>0</v>
      </c>
      <c r="CG41" s="24" t="n">
        <v>0</v>
      </c>
      <c r="CH41" s="23" t="n">
        <v>0</v>
      </c>
    </row>
    <row r="42" s="24" customFormat="true" ht="15" hidden="false" customHeight="false" outlineLevel="0" collapsed="false">
      <c r="A42" s="27" t="s">
        <v>208</v>
      </c>
      <c r="B42" s="21" t="n">
        <v>0.454239992943563</v>
      </c>
      <c r="C42" s="36" t="n">
        <v>0.496147929591365</v>
      </c>
      <c r="D42" s="23" t="n">
        <v>0.377104746189978</v>
      </c>
      <c r="E42" s="24" t="n">
        <v>0.405445417314895</v>
      </c>
      <c r="F42" s="24" t="n">
        <v>0.405004025120652</v>
      </c>
      <c r="G42" s="24" t="n">
        <v>0.458999738273068</v>
      </c>
      <c r="H42" s="24" t="n">
        <v>0.477924779820946</v>
      </c>
      <c r="I42" s="24" t="n">
        <v>0.506166953434041</v>
      </c>
      <c r="J42" s="23" t="n">
        <v>0.444227376203624</v>
      </c>
      <c r="K42" s="24" t="n">
        <v>0.439563122009492</v>
      </c>
      <c r="L42" s="5" t="n">
        <v>0.680665303407161</v>
      </c>
      <c r="M42" s="24" t="n">
        <v>0.446415061250862</v>
      </c>
      <c r="N42" s="37" t="s">
        <v>181</v>
      </c>
      <c r="O42" s="24" t="n">
        <v>0.821707745766978</v>
      </c>
      <c r="P42" s="38" t="s">
        <v>181</v>
      </c>
      <c r="Q42" s="5" t="n">
        <v>0.420580202231808</v>
      </c>
      <c r="R42" s="23" t="n">
        <v>0.482870606462768</v>
      </c>
      <c r="S42" s="24" t="n">
        <v>0.504673554936007</v>
      </c>
      <c r="T42" s="5" t="n">
        <v>0.74247014102017</v>
      </c>
      <c r="U42" s="9" t="n">
        <v>0.480098107815531</v>
      </c>
      <c r="V42" s="5" t="n">
        <v>0.494554539617416</v>
      </c>
      <c r="W42" s="9" t="n">
        <v>0.408280456532846</v>
      </c>
      <c r="X42" s="24" t="n">
        <v>0.267009841797073</v>
      </c>
      <c r="Y42" s="25" t="n">
        <v>0.565884530934195</v>
      </c>
      <c r="Z42" s="24" t="n">
        <v>0.62847163215288</v>
      </c>
      <c r="AA42" s="23" t="n">
        <v>0.651309553425847</v>
      </c>
      <c r="AB42" s="24" t="n">
        <v>0.342141253701763</v>
      </c>
      <c r="AC42" s="24" t="n">
        <v>0.528438044377187</v>
      </c>
      <c r="AD42" s="26" t="n">
        <v>0.839680887873639</v>
      </c>
      <c r="AE42" s="24" t="n">
        <v>0.304888127746787</v>
      </c>
      <c r="AF42" s="24" t="n">
        <v>0.350144391411102</v>
      </c>
      <c r="AG42" s="5" t="n">
        <v>0.409195365996534</v>
      </c>
      <c r="AH42" s="39" t="s">
        <v>181</v>
      </c>
      <c r="AI42" s="39" t="s">
        <v>181</v>
      </c>
      <c r="AJ42" s="39" t="s">
        <v>181</v>
      </c>
      <c r="AK42" s="39" t="s">
        <v>181</v>
      </c>
      <c r="AL42" s="5" t="n">
        <v>0.420580202231808</v>
      </c>
      <c r="AM42" s="24" t="n">
        <v>0.697288513558645</v>
      </c>
      <c r="AN42" s="24" t="n">
        <v>0.463130898839196</v>
      </c>
      <c r="AO42" s="25" t="n">
        <v>0.482354863922036</v>
      </c>
      <c r="AP42" s="24" t="n">
        <v>0.586355072890223</v>
      </c>
      <c r="AQ42" s="25" t="n">
        <v>0.623534648085109</v>
      </c>
      <c r="AR42" s="24" t="n">
        <v>0.300502148256534</v>
      </c>
      <c r="AS42" s="25" t="n">
        <v>0.432978469549399</v>
      </c>
      <c r="AT42" s="24" t="n">
        <v>0.700114580432906</v>
      </c>
      <c r="AU42" s="24" t="n">
        <v>0.55372114999854</v>
      </c>
      <c r="AV42" s="26" t="n">
        <v>0.325911005872227</v>
      </c>
      <c r="AW42" s="24" t="n">
        <v>0.844381737794305</v>
      </c>
      <c r="AX42" s="24" t="n">
        <v>0.373660280695617</v>
      </c>
      <c r="AY42" s="23" t="n">
        <v>0.317413846450055</v>
      </c>
      <c r="AZ42" s="24" t="n">
        <v>0.829393519793282</v>
      </c>
      <c r="BA42" s="5" t="n">
        <v>0.0329841729531594</v>
      </c>
      <c r="BB42" s="37" t="s">
        <v>181</v>
      </c>
      <c r="BC42" s="24" t="n">
        <v>0</v>
      </c>
      <c r="BD42" s="5" t="n">
        <v>0</v>
      </c>
      <c r="BE42" s="24" t="n">
        <v>0.0228476241734539</v>
      </c>
      <c r="BF42" s="24" t="n">
        <v>0</v>
      </c>
      <c r="BG42" s="26" t="n">
        <v>0.248935885751889</v>
      </c>
      <c r="BH42" s="24" t="n">
        <v>0.486512125735619</v>
      </c>
      <c r="BI42" s="23" t="n">
        <v>0.421046400542373</v>
      </c>
      <c r="BJ42" s="5" t="n">
        <v>0.57349089584593</v>
      </c>
      <c r="BK42" s="5" t="n">
        <v>0.545361726133536</v>
      </c>
      <c r="BL42" s="5" t="n">
        <v>0.452330838406739</v>
      </c>
      <c r="BM42" s="5" t="n">
        <v>0.00363715686816012</v>
      </c>
      <c r="BN42" s="5" t="n">
        <v>0.393437401979878</v>
      </c>
      <c r="BO42" s="23" t="n">
        <v>0.582641859936255</v>
      </c>
      <c r="BP42" s="24" t="n">
        <v>0.345889776928985</v>
      </c>
      <c r="BQ42" s="23" t="n">
        <v>0.524100741864926</v>
      </c>
      <c r="BR42" s="24" t="n">
        <v>0.606063072509728</v>
      </c>
      <c r="BS42" s="5" t="n">
        <v>0.457624663360562</v>
      </c>
      <c r="BT42" s="24" t="n">
        <v>0.500714193237783</v>
      </c>
      <c r="BU42" s="23" t="n">
        <v>0.147803598535484</v>
      </c>
      <c r="BV42" s="24" t="n">
        <v>0.509456671257451</v>
      </c>
      <c r="BW42" s="24" t="n">
        <v>0.734472726424715</v>
      </c>
      <c r="BX42" s="5" t="n">
        <v>0.727588079654795</v>
      </c>
      <c r="BY42" s="24" t="n">
        <v>0.529727763556341</v>
      </c>
      <c r="BZ42" s="5" t="n">
        <v>0.606063072509728</v>
      </c>
      <c r="CA42" s="24" t="n">
        <v>0.147803598535484</v>
      </c>
      <c r="CB42" s="24" t="n">
        <v>0.291787759008551</v>
      </c>
      <c r="CC42" s="24" t="n">
        <v>0.352373786302543</v>
      </c>
      <c r="CD42" s="24" t="n">
        <v>0.346288951751025</v>
      </c>
      <c r="CE42" s="24" t="n">
        <v>0.663472632530797</v>
      </c>
      <c r="CF42" s="24" t="n">
        <v>0.682198059078302</v>
      </c>
      <c r="CG42" s="24" t="n">
        <v>0.0399999999999999</v>
      </c>
      <c r="CH42" s="23" t="n">
        <v>0</v>
      </c>
    </row>
    <row r="43" s="24" customFormat="true" ht="15" hidden="false" customHeight="false" outlineLevel="0" collapsed="false">
      <c r="A43" s="27" t="s">
        <v>209</v>
      </c>
      <c r="B43" s="21" t="n">
        <v>0.166135658951222</v>
      </c>
      <c r="C43" s="36" t="n">
        <v>0.152545072331404</v>
      </c>
      <c r="D43" s="23" t="n">
        <v>0.191150330068405</v>
      </c>
      <c r="E43" s="24" t="n">
        <v>0.0705355613830902</v>
      </c>
      <c r="F43" s="24" t="n">
        <v>0.113697432933687</v>
      </c>
      <c r="G43" s="24" t="n">
        <v>0.198073455169035</v>
      </c>
      <c r="H43" s="24" t="n">
        <v>0.176243180034517</v>
      </c>
      <c r="I43" s="24" t="n">
        <v>0.146197723562383</v>
      </c>
      <c r="J43" s="23" t="n">
        <v>0.316923151152019</v>
      </c>
      <c r="K43" s="24" t="n">
        <v>0.183471596504474</v>
      </c>
      <c r="L43" s="5" t="n">
        <v>0.0111014708725621</v>
      </c>
      <c r="M43" s="24" t="n">
        <v>0.0309484817902485</v>
      </c>
      <c r="N43" s="37" t="s">
        <v>181</v>
      </c>
      <c r="O43" s="24" t="n">
        <v>0</v>
      </c>
      <c r="P43" s="38" t="s">
        <v>181</v>
      </c>
      <c r="Q43" s="5" t="n">
        <v>0.223107882655157</v>
      </c>
      <c r="R43" s="23" t="n">
        <v>0.117675770053876</v>
      </c>
      <c r="S43" s="24" t="n">
        <v>0.0180430048886555</v>
      </c>
      <c r="T43" s="5" t="n">
        <v>0.0380323793450706</v>
      </c>
      <c r="U43" s="9" t="n">
        <v>0.0931987561659682</v>
      </c>
      <c r="V43" s="5" t="n">
        <v>0.0660388827139903</v>
      </c>
      <c r="W43" s="9" t="n">
        <v>0.0772148717234718</v>
      </c>
      <c r="X43" s="24" t="n">
        <v>0.394018075960094</v>
      </c>
      <c r="Y43" s="25" t="n">
        <v>0.0430328219240646</v>
      </c>
      <c r="Z43" s="24" t="n">
        <v>0.0116348761472269</v>
      </c>
      <c r="AA43" s="23" t="n">
        <v>0.0783996697669981</v>
      </c>
      <c r="AB43" s="24" t="n">
        <v>0.249965010260183</v>
      </c>
      <c r="AC43" s="24" t="n">
        <v>0.0820682017148622</v>
      </c>
      <c r="AD43" s="26" t="n">
        <v>0</v>
      </c>
      <c r="AE43" s="24" t="n">
        <v>0.235842917749617</v>
      </c>
      <c r="AF43" s="24" t="n">
        <v>0.0680511282298334</v>
      </c>
      <c r="AG43" s="5" t="n">
        <v>0.112473165400975</v>
      </c>
      <c r="AH43" s="39" t="s">
        <v>181</v>
      </c>
      <c r="AI43" s="39" t="s">
        <v>181</v>
      </c>
      <c r="AJ43" s="39" t="s">
        <v>181</v>
      </c>
      <c r="AK43" s="39" t="s">
        <v>181</v>
      </c>
      <c r="AL43" s="5" t="n">
        <v>0.223107882655157</v>
      </c>
      <c r="AM43" s="24" t="n">
        <v>0.00736394789357907</v>
      </c>
      <c r="AN43" s="24" t="n">
        <v>0.155954987594545</v>
      </c>
      <c r="AO43" s="25" t="n">
        <v>0.143351735464638</v>
      </c>
      <c r="AP43" s="24" t="n">
        <v>0.0543302832703386</v>
      </c>
      <c r="AQ43" s="25" t="n">
        <v>0</v>
      </c>
      <c r="AR43" s="24" t="n">
        <v>0.341237067968027</v>
      </c>
      <c r="AS43" s="25" t="n">
        <v>0.0400313756396268</v>
      </c>
      <c r="AT43" s="24" t="n">
        <v>0.0464775145976843</v>
      </c>
      <c r="AU43" s="24" t="n">
        <v>0.0790944139807176</v>
      </c>
      <c r="AV43" s="26" t="n">
        <v>0.128186314933112</v>
      </c>
      <c r="AW43" s="24" t="n">
        <v>0</v>
      </c>
      <c r="AX43" s="24" t="n">
        <v>0.252334318481996</v>
      </c>
      <c r="AY43" s="23" t="n">
        <v>0.07608050931966</v>
      </c>
      <c r="AZ43" s="24" t="n">
        <v>0</v>
      </c>
      <c r="BA43" s="5" t="n">
        <v>0.029915161777246</v>
      </c>
      <c r="BB43" s="37" t="s">
        <v>181</v>
      </c>
      <c r="BC43" s="24" t="n">
        <v>0</v>
      </c>
      <c r="BD43" s="5" t="n">
        <v>0.920599792221808</v>
      </c>
      <c r="BE43" s="24" t="n">
        <v>0</v>
      </c>
      <c r="BF43" s="24" t="n">
        <v>0.0713623712983702</v>
      </c>
      <c r="BG43" s="26" t="n">
        <v>0</v>
      </c>
      <c r="BH43" s="24" t="n">
        <v>0.143758553001447</v>
      </c>
      <c r="BI43" s="23" t="n">
        <v>0.18915169383183</v>
      </c>
      <c r="BJ43" s="5" t="n">
        <v>0.016524429462579</v>
      </c>
      <c r="BK43" s="5" t="n">
        <v>0.026361730323386</v>
      </c>
      <c r="BL43" s="5" t="n">
        <v>0.0397193797916323</v>
      </c>
      <c r="BM43" s="5" t="n">
        <v>0.620477254788356</v>
      </c>
      <c r="BN43" s="5" t="n">
        <v>0.292368106947093</v>
      </c>
      <c r="BO43" s="23" t="n">
        <v>0.0784536576348018</v>
      </c>
      <c r="BP43" s="24" t="n">
        <v>0.129214990817787</v>
      </c>
      <c r="BQ43" s="23" t="n">
        <v>0.189940923226207</v>
      </c>
      <c r="BR43" s="24" t="n">
        <v>0</v>
      </c>
      <c r="BS43" s="5" t="n">
        <v>0.139399086106416</v>
      </c>
      <c r="BT43" s="24" t="n">
        <v>0.198569693609276</v>
      </c>
      <c r="BU43" s="23" t="n">
        <v>0.715164371639036</v>
      </c>
      <c r="BV43" s="24" t="n">
        <v>0</v>
      </c>
      <c r="BW43" s="24" t="n">
        <v>0</v>
      </c>
      <c r="BX43" s="5" t="n">
        <v>0.0952380952380953</v>
      </c>
      <c r="BY43" s="24" t="n">
        <v>0.0467079231931979</v>
      </c>
      <c r="BZ43" s="5" t="n">
        <v>0</v>
      </c>
      <c r="CA43" s="24" t="n">
        <v>0.715164371639036</v>
      </c>
      <c r="CB43" s="24" t="n">
        <v>0.260900248847069</v>
      </c>
      <c r="CC43" s="24" t="n">
        <v>0.202769288720048</v>
      </c>
      <c r="CD43" s="24" t="n">
        <v>0.267366719094066</v>
      </c>
      <c r="CE43" s="24" t="n">
        <v>0</v>
      </c>
      <c r="CF43" s="24" t="n">
        <v>0.162143889132839</v>
      </c>
      <c r="CG43" s="24" t="n">
        <v>0.591599781130199</v>
      </c>
      <c r="CH43" s="23" t="n">
        <v>0</v>
      </c>
    </row>
    <row r="44" s="24" customFormat="true" ht="15" hidden="false" customHeight="false" outlineLevel="0" collapsed="false">
      <c r="A44" s="27" t="s">
        <v>210</v>
      </c>
      <c r="B44" s="21" t="n">
        <v>0.0153174432171821</v>
      </c>
      <c r="C44" s="36" t="n">
        <v>0.0112402653766196</v>
      </c>
      <c r="D44" s="23" t="n">
        <v>0.0228218479659265</v>
      </c>
      <c r="E44" s="24" t="n">
        <v>0.0114842340107496</v>
      </c>
      <c r="F44" s="24" t="n">
        <v>0.011770012560116</v>
      </c>
      <c r="G44" s="24" t="n">
        <v>0.0239946466393553</v>
      </c>
      <c r="H44" s="24" t="n">
        <v>0.0139964532896776</v>
      </c>
      <c r="I44" s="24" t="n">
        <v>0.0133602570505675</v>
      </c>
      <c r="J44" s="23" t="n">
        <v>0.0127914204305933</v>
      </c>
      <c r="K44" s="24" t="n">
        <v>0.0167309289732431</v>
      </c>
      <c r="L44" s="5" t="n">
        <v>0.00170566488519579</v>
      </c>
      <c r="M44" s="24" t="n">
        <v>0.00395145545118724</v>
      </c>
      <c r="N44" s="37" t="s">
        <v>181</v>
      </c>
      <c r="O44" s="24" t="n">
        <v>0.00684381804158915</v>
      </c>
      <c r="P44" s="38" t="s">
        <v>181</v>
      </c>
      <c r="Q44" s="5" t="n">
        <v>0.0298418795903415</v>
      </c>
      <c r="R44" s="23" t="n">
        <v>0.00296313216558247</v>
      </c>
      <c r="S44" s="24" t="n">
        <v>0.0026577347992901</v>
      </c>
      <c r="T44" s="5" t="n">
        <v>0</v>
      </c>
      <c r="U44" s="9" t="n">
        <v>0.0087901888156647</v>
      </c>
      <c r="V44" s="5" t="n">
        <v>0.00877382438080025</v>
      </c>
      <c r="W44" s="9" t="n">
        <v>0</v>
      </c>
      <c r="X44" s="24" t="n">
        <v>0.0541257802102289</v>
      </c>
      <c r="Y44" s="25" t="n">
        <v>0.00504680150432933</v>
      </c>
      <c r="Z44" s="24" t="n">
        <v>0.00467854061424248</v>
      </c>
      <c r="AA44" s="23" t="n">
        <v>0.00475289865245366</v>
      </c>
      <c r="AB44" s="24" t="n">
        <v>0.00363836103561042</v>
      </c>
      <c r="AC44" s="24" t="n">
        <v>0.002145971104035</v>
      </c>
      <c r="AD44" s="26" t="n">
        <v>0</v>
      </c>
      <c r="AE44" s="24" t="n">
        <v>0.00177336563922184</v>
      </c>
      <c r="AF44" s="24" t="n">
        <v>0.00868866535766366</v>
      </c>
      <c r="AG44" s="5" t="n">
        <v>0.00734101689173055</v>
      </c>
      <c r="AH44" s="39" t="s">
        <v>181</v>
      </c>
      <c r="AI44" s="39" t="s">
        <v>181</v>
      </c>
      <c r="AJ44" s="39" t="s">
        <v>181</v>
      </c>
      <c r="AK44" s="39" t="s">
        <v>181</v>
      </c>
      <c r="AL44" s="5" t="n">
        <v>0.0298418795903415</v>
      </c>
      <c r="AM44" s="24" t="n">
        <v>0</v>
      </c>
      <c r="AN44" s="24" t="n">
        <v>0.0030414121960856</v>
      </c>
      <c r="AO44" s="25" t="n">
        <v>0</v>
      </c>
      <c r="AP44" s="24" t="n">
        <v>0.00136247163039333</v>
      </c>
      <c r="AQ44" s="25" t="n">
        <v>0</v>
      </c>
      <c r="AR44" s="24" t="n">
        <v>0.00169072320020635</v>
      </c>
      <c r="AS44" s="25" t="n">
        <v>0.00391933152457054</v>
      </c>
      <c r="AT44" s="24" t="n">
        <v>0</v>
      </c>
      <c r="AU44" s="24" t="n">
        <v>0.00372621309666333</v>
      </c>
      <c r="AV44" s="26" t="n">
        <v>0</v>
      </c>
      <c r="AW44" s="24" t="n">
        <v>0.00129863600325262</v>
      </c>
      <c r="AX44" s="24" t="n">
        <v>0.0226201742184387</v>
      </c>
      <c r="AY44" s="23" t="n">
        <v>0.00763512953473623</v>
      </c>
      <c r="AZ44" s="24" t="n">
        <v>0</v>
      </c>
      <c r="BA44" s="5" t="n">
        <v>0</v>
      </c>
      <c r="BB44" s="37" t="s">
        <v>181</v>
      </c>
      <c r="BC44" s="24" t="n">
        <v>0.000480598943189025</v>
      </c>
      <c r="BD44" s="5" t="n">
        <v>0</v>
      </c>
      <c r="BE44" s="24" t="n">
        <v>0.948311533423306</v>
      </c>
      <c r="BF44" s="24" t="n">
        <v>0.00296646727344525</v>
      </c>
      <c r="BG44" s="26" t="n">
        <v>0</v>
      </c>
      <c r="BH44" s="24" t="n">
        <v>0.0178306161009071</v>
      </c>
      <c r="BI44" s="23" t="n">
        <v>0.0127325122219625</v>
      </c>
      <c r="BJ44" s="5" t="n">
        <v>0.00244304565794664</v>
      </c>
      <c r="BK44" s="5" t="n">
        <v>0.00715197131930507</v>
      </c>
      <c r="BL44" s="5" t="n">
        <v>0.00422462873710983</v>
      </c>
      <c r="BM44" s="5" t="n">
        <v>0.00235609954295788</v>
      </c>
      <c r="BN44" s="5" t="n">
        <v>0.0352324469326716</v>
      </c>
      <c r="BO44" s="23" t="n">
        <v>0.00785229598745834</v>
      </c>
      <c r="BP44" s="24" t="n">
        <v>0.0118887655711815</v>
      </c>
      <c r="BQ44" s="23" t="n">
        <v>0.017528144745708</v>
      </c>
      <c r="BR44" s="24" t="n">
        <v>0</v>
      </c>
      <c r="BS44" s="5" t="n">
        <v>0.0037746824098029</v>
      </c>
      <c r="BT44" s="24" t="n">
        <v>0.101872102555045</v>
      </c>
      <c r="BU44" s="23" t="n">
        <v>0.100239808445382</v>
      </c>
      <c r="BV44" s="24" t="n">
        <v>0.159014913375688</v>
      </c>
      <c r="BW44" s="24" t="n">
        <v>0.20469073684745</v>
      </c>
      <c r="BX44" s="5" t="n">
        <v>0.0833506843480941</v>
      </c>
      <c r="BY44" s="24" t="n">
        <v>0</v>
      </c>
      <c r="BZ44" s="5" t="n">
        <v>0</v>
      </c>
      <c r="CA44" s="24" t="n">
        <v>0.100239808445382</v>
      </c>
      <c r="CB44" s="24" t="n">
        <v>0</v>
      </c>
      <c r="CC44" s="24" t="n">
        <v>0</v>
      </c>
      <c r="CD44" s="24" t="n">
        <v>0.0672735857090059</v>
      </c>
      <c r="CE44" s="24" t="n">
        <v>0</v>
      </c>
      <c r="CF44" s="24" t="n">
        <v>0.0188620929948994</v>
      </c>
      <c r="CG44" s="24" t="n">
        <v>0.249510819933962</v>
      </c>
      <c r="CH44" s="23" t="n">
        <v>0</v>
      </c>
    </row>
    <row r="45" s="24" customFormat="true" ht="15" hidden="false" customHeight="false" outlineLevel="0" collapsed="false">
      <c r="A45" s="27" t="s">
        <v>211</v>
      </c>
      <c r="B45" s="21" t="n">
        <v>0.230610021872908</v>
      </c>
      <c r="C45" s="36" t="n">
        <v>0.194381628763923</v>
      </c>
      <c r="D45" s="23" t="n">
        <v>0.297291568746254</v>
      </c>
      <c r="E45" s="24" t="n">
        <v>0.263814516665654</v>
      </c>
      <c r="F45" s="24" t="n">
        <v>0.224228562145705</v>
      </c>
      <c r="G45" s="24" t="n">
        <v>0.229638892413769</v>
      </c>
      <c r="H45" s="24" t="n">
        <v>0.235717466008011</v>
      </c>
      <c r="I45" s="24" t="n">
        <v>0.221934000782297</v>
      </c>
      <c r="J45" s="23" t="n">
        <v>0.214672040090586</v>
      </c>
      <c r="K45" s="24" t="n">
        <v>0.231098632799457</v>
      </c>
      <c r="L45" s="5" t="n">
        <v>0.218922158214427</v>
      </c>
      <c r="M45" s="24" t="n">
        <v>0.302613198323686</v>
      </c>
      <c r="N45" s="37" t="s">
        <v>181</v>
      </c>
      <c r="O45" s="24" t="n">
        <v>0.0837094539236697</v>
      </c>
      <c r="P45" s="38" t="s">
        <v>181</v>
      </c>
      <c r="Q45" s="5" t="n">
        <v>0.215470544988125</v>
      </c>
      <c r="R45" s="23" t="n">
        <v>0.243487478993276</v>
      </c>
      <c r="S45" s="24" t="n">
        <v>0.179765165569064</v>
      </c>
      <c r="T45" s="5" t="n">
        <v>0.172603534910457</v>
      </c>
      <c r="U45" s="9" t="n">
        <v>0.208673189204572</v>
      </c>
      <c r="V45" s="5" t="n">
        <v>0.25445019742796</v>
      </c>
      <c r="W45" s="9" t="n">
        <v>0.177595511234184</v>
      </c>
      <c r="X45" s="24" t="n">
        <v>0.263735363418567</v>
      </c>
      <c r="Y45" s="25" t="n">
        <v>0.158047168487808</v>
      </c>
      <c r="Z45" s="24" t="n">
        <v>0.178567478631144</v>
      </c>
      <c r="AA45" s="23" t="n">
        <v>0.0824303794217782</v>
      </c>
      <c r="AB45" s="24" t="n">
        <v>0.331667353078279</v>
      </c>
      <c r="AC45" s="24" t="n">
        <v>0.27463634885573</v>
      </c>
      <c r="AD45" s="26" t="n">
        <v>0.0374506145092403</v>
      </c>
      <c r="AE45" s="24" t="n">
        <v>0.254624945043052</v>
      </c>
      <c r="AF45" s="24" t="n">
        <v>0.415605152451564</v>
      </c>
      <c r="AG45" s="5" t="n">
        <v>0.356894193255542</v>
      </c>
      <c r="AH45" s="39" t="s">
        <v>181</v>
      </c>
      <c r="AI45" s="39" t="s">
        <v>181</v>
      </c>
      <c r="AJ45" s="39" t="s">
        <v>181</v>
      </c>
      <c r="AK45" s="39" t="s">
        <v>181</v>
      </c>
      <c r="AL45" s="5" t="n">
        <v>0.215470544988125</v>
      </c>
      <c r="AM45" s="24" t="n">
        <v>0.214357371838037</v>
      </c>
      <c r="AN45" s="24" t="n">
        <v>0.222878758158613</v>
      </c>
      <c r="AO45" s="25" t="n">
        <v>0.198261413183463</v>
      </c>
      <c r="AP45" s="24" t="n">
        <v>0.1556001833671</v>
      </c>
      <c r="AQ45" s="25" t="n">
        <v>0.133403623270039</v>
      </c>
      <c r="AR45" s="24" t="n">
        <v>0.304250876957305</v>
      </c>
      <c r="AS45" s="25" t="n">
        <v>0.271731790188792</v>
      </c>
      <c r="AT45" s="24" t="n">
        <v>0.109267342547548</v>
      </c>
      <c r="AU45" s="24" t="n">
        <v>0.226791093571615</v>
      </c>
      <c r="AV45" s="26" t="n">
        <v>0.450248711999972</v>
      </c>
      <c r="AW45" s="24" t="n">
        <v>0.0533105282093857</v>
      </c>
      <c r="AX45" s="24" t="n">
        <v>0.249966284873309</v>
      </c>
      <c r="AY45" s="23" t="n">
        <v>0.342139388283374</v>
      </c>
      <c r="AZ45" s="24" t="n">
        <v>0.124193853167798</v>
      </c>
      <c r="BA45" s="5" t="n">
        <v>0.525845629458926</v>
      </c>
      <c r="BB45" s="37" t="s">
        <v>181</v>
      </c>
      <c r="BC45" s="24" t="n">
        <v>0.550630437198784</v>
      </c>
      <c r="BD45" s="5" t="n">
        <v>0.0725791214324054</v>
      </c>
      <c r="BE45" s="24" t="n">
        <v>0.0288408424032388</v>
      </c>
      <c r="BF45" s="24" t="n">
        <v>0.760121922129755</v>
      </c>
      <c r="BG45" s="26" t="n">
        <v>0.456121747902078</v>
      </c>
      <c r="BH45" s="24" t="n">
        <v>0.206204899657794</v>
      </c>
      <c r="BI45" s="23" t="n">
        <v>0.255711978552621</v>
      </c>
      <c r="BJ45" s="5" t="n">
        <v>0.220292574846357</v>
      </c>
      <c r="BK45" s="5" t="n">
        <v>0.254613761574748</v>
      </c>
      <c r="BL45" s="5" t="n">
        <v>0.311378801907309</v>
      </c>
      <c r="BM45" s="5" t="n">
        <v>0.320771689324842</v>
      </c>
      <c r="BN45" s="5" t="n">
        <v>0.203217937170146</v>
      </c>
      <c r="BO45" s="23" t="n">
        <v>0.275087945140084</v>
      </c>
      <c r="BP45" s="24" t="n">
        <v>0.276115930382736</v>
      </c>
      <c r="BQ45" s="23" t="n">
        <v>0.201269269581115</v>
      </c>
      <c r="BR45" s="24" t="n">
        <v>0.272303430796839</v>
      </c>
      <c r="BS45" s="5" t="n">
        <v>0.244813100984139</v>
      </c>
      <c r="BT45" s="24" t="n">
        <v>0.186282244747551</v>
      </c>
      <c r="BU45" s="23" t="n">
        <v>0.0322467668346418</v>
      </c>
      <c r="BV45" s="24" t="n">
        <v>0.287741329686779</v>
      </c>
      <c r="BW45" s="24" t="n">
        <v>0.0483365367278372</v>
      </c>
      <c r="BX45" s="5" t="n">
        <v>0.0816242056853724</v>
      </c>
      <c r="BY45" s="24" t="n">
        <v>0.23522468814759</v>
      </c>
      <c r="BZ45" s="5" t="n">
        <v>0.272303430796839</v>
      </c>
      <c r="CA45" s="24" t="n">
        <v>0.0322467668346418</v>
      </c>
      <c r="CB45" s="24" t="n">
        <v>0.415008229046214</v>
      </c>
      <c r="CC45" s="24" t="n">
        <v>0.264559919937912</v>
      </c>
      <c r="CD45" s="24" t="n">
        <v>0.305649915325208</v>
      </c>
      <c r="CE45" s="24" t="n">
        <v>0.16205816458617</v>
      </c>
      <c r="CF45" s="24" t="n">
        <v>0.0353643031428638</v>
      </c>
      <c r="CG45" s="24" t="n">
        <v>0.110556065602508</v>
      </c>
      <c r="CH45" s="23" t="n">
        <v>0</v>
      </c>
    </row>
    <row r="46" s="24" customFormat="true" ht="15" hidden="false" customHeight="false" outlineLevel="0" collapsed="false">
      <c r="A46" s="27"/>
      <c r="B46" s="21"/>
      <c r="C46" s="36"/>
      <c r="D46" s="23"/>
      <c r="J46" s="23"/>
      <c r="L46" s="5"/>
      <c r="P46" s="23"/>
      <c r="Q46" s="5"/>
      <c r="R46" s="23"/>
      <c r="T46" s="5"/>
      <c r="U46" s="9"/>
      <c r="V46" s="5"/>
      <c r="W46" s="9"/>
      <c r="Y46" s="25"/>
      <c r="AA46" s="23"/>
      <c r="AD46" s="26"/>
      <c r="AG46" s="5"/>
      <c r="AH46" s="5"/>
      <c r="AI46" s="5"/>
      <c r="AJ46" s="5"/>
      <c r="AK46" s="5"/>
      <c r="AL46" s="5"/>
      <c r="AO46" s="25"/>
      <c r="AQ46" s="25"/>
      <c r="AS46" s="25"/>
      <c r="AV46" s="26"/>
      <c r="AY46" s="23"/>
      <c r="BA46" s="5"/>
      <c r="BD46" s="5"/>
      <c r="BG46" s="26"/>
      <c r="BI46" s="23"/>
      <c r="BJ46" s="5"/>
      <c r="BK46" s="5"/>
      <c r="BL46" s="5"/>
      <c r="BM46" s="5"/>
      <c r="BN46" s="5"/>
      <c r="BO46" s="23"/>
      <c r="BQ46" s="23"/>
      <c r="BS46" s="5"/>
      <c r="BU46" s="23"/>
      <c r="BX46" s="5"/>
      <c r="BZ46" s="5"/>
      <c r="CH46" s="23"/>
    </row>
    <row r="47" s="24" customFormat="true" ht="15" hidden="false" customHeight="false" outlineLevel="0" collapsed="false">
      <c r="A47" s="20" t="s">
        <v>212</v>
      </c>
      <c r="B47" s="21"/>
      <c r="C47" s="36"/>
      <c r="D47" s="23"/>
      <c r="J47" s="23"/>
      <c r="L47" s="5"/>
      <c r="P47" s="23"/>
      <c r="Q47" s="5"/>
      <c r="R47" s="23"/>
      <c r="T47" s="5"/>
      <c r="U47" s="9"/>
      <c r="V47" s="5"/>
      <c r="W47" s="9"/>
      <c r="Y47" s="25"/>
      <c r="AA47" s="23"/>
      <c r="AD47" s="26"/>
      <c r="AG47" s="5"/>
      <c r="AH47" s="5"/>
      <c r="AI47" s="5"/>
      <c r="AJ47" s="5"/>
      <c r="AK47" s="5"/>
      <c r="AL47" s="5"/>
      <c r="AO47" s="25"/>
      <c r="AQ47" s="25"/>
      <c r="AS47" s="25"/>
      <c r="AV47" s="26"/>
      <c r="AY47" s="23"/>
      <c r="BA47" s="5"/>
      <c r="BD47" s="5"/>
      <c r="BG47" s="26"/>
      <c r="BI47" s="23"/>
      <c r="BJ47" s="5"/>
      <c r="BK47" s="5"/>
      <c r="BL47" s="5"/>
      <c r="BM47" s="5"/>
      <c r="BN47" s="5"/>
      <c r="BO47" s="23"/>
      <c r="BQ47" s="23"/>
      <c r="BS47" s="5"/>
      <c r="BU47" s="23"/>
      <c r="BX47" s="5"/>
      <c r="BZ47" s="5"/>
      <c r="CH47" s="23"/>
    </row>
    <row r="48" s="24" customFormat="true" ht="15" hidden="false" customHeight="false" outlineLevel="0" collapsed="false">
      <c r="A48" s="27"/>
      <c r="B48" s="28" t="s">
        <v>103</v>
      </c>
      <c r="C48" s="29" t="s">
        <v>104</v>
      </c>
      <c r="D48" s="30" t="s">
        <v>105</v>
      </c>
      <c r="E48" s="31" t="s">
        <v>106</v>
      </c>
      <c r="F48" s="31" t="s">
        <v>107</v>
      </c>
      <c r="G48" s="31" t="s">
        <v>108</v>
      </c>
      <c r="H48" s="31" t="s">
        <v>109</v>
      </c>
      <c r="I48" s="31" t="s">
        <v>110</v>
      </c>
      <c r="J48" s="30" t="s">
        <v>111</v>
      </c>
      <c r="K48" s="31" t="s">
        <v>112</v>
      </c>
      <c r="L48" s="32" t="s">
        <v>113</v>
      </c>
      <c r="M48" s="31" t="s">
        <v>114</v>
      </c>
      <c r="N48" s="31" t="s">
        <v>115</v>
      </c>
      <c r="O48" s="31" t="s">
        <v>116</v>
      </c>
      <c r="P48" s="30" t="s">
        <v>117</v>
      </c>
      <c r="Q48" s="32" t="s">
        <v>118</v>
      </c>
      <c r="R48" s="30" t="s">
        <v>119</v>
      </c>
      <c r="S48" s="31" t="s">
        <v>120</v>
      </c>
      <c r="T48" s="32" t="s">
        <v>121</v>
      </c>
      <c r="U48" s="33" t="s">
        <v>122</v>
      </c>
      <c r="V48" s="32" t="s">
        <v>123</v>
      </c>
      <c r="W48" s="33" t="s">
        <v>124</v>
      </c>
      <c r="X48" s="31" t="s">
        <v>125</v>
      </c>
      <c r="Y48" s="34" t="s">
        <v>126</v>
      </c>
      <c r="Z48" s="31" t="s">
        <v>127</v>
      </c>
      <c r="AA48" s="30" t="s">
        <v>128</v>
      </c>
      <c r="AB48" s="31" t="s">
        <v>129</v>
      </c>
      <c r="AC48" s="31" t="s">
        <v>130</v>
      </c>
      <c r="AD48" s="35" t="s">
        <v>131</v>
      </c>
      <c r="AE48" s="31" t="s">
        <v>132</v>
      </c>
      <c r="AF48" s="31" t="s">
        <v>133</v>
      </c>
      <c r="AG48" s="32" t="s">
        <v>134</v>
      </c>
      <c r="AH48" s="32" t="s">
        <v>135</v>
      </c>
      <c r="AI48" s="32" t="s">
        <v>136</v>
      </c>
      <c r="AJ48" s="32" t="s">
        <v>115</v>
      </c>
      <c r="AK48" s="32" t="s">
        <v>137</v>
      </c>
      <c r="AL48" s="32" t="s">
        <v>118</v>
      </c>
      <c r="AM48" s="31" t="s">
        <v>138</v>
      </c>
      <c r="AN48" s="31" t="s">
        <v>139</v>
      </c>
      <c r="AO48" s="34" t="s">
        <v>140</v>
      </c>
      <c r="AP48" s="31" t="s">
        <v>141</v>
      </c>
      <c r="AQ48" s="34" t="s">
        <v>142</v>
      </c>
      <c r="AR48" s="31" t="s">
        <v>143</v>
      </c>
      <c r="AS48" s="34" t="s">
        <v>144</v>
      </c>
      <c r="AT48" s="31" t="s">
        <v>145</v>
      </c>
      <c r="AU48" s="31" t="s">
        <v>146</v>
      </c>
      <c r="AV48" s="35" t="s">
        <v>147</v>
      </c>
      <c r="AW48" s="31" t="s">
        <v>148</v>
      </c>
      <c r="AX48" s="31" t="s">
        <v>149</v>
      </c>
      <c r="AY48" s="30" t="s">
        <v>150</v>
      </c>
      <c r="AZ48" s="31" t="s">
        <v>151</v>
      </c>
      <c r="BA48" s="32" t="s">
        <v>120</v>
      </c>
      <c r="BB48" s="31" t="s">
        <v>152</v>
      </c>
      <c r="BC48" s="31" t="s">
        <v>153</v>
      </c>
      <c r="BD48" s="32" t="s">
        <v>154</v>
      </c>
      <c r="BE48" s="31" t="s">
        <v>155</v>
      </c>
      <c r="BF48" s="31" t="s">
        <v>138</v>
      </c>
      <c r="BG48" s="35" t="s">
        <v>131</v>
      </c>
      <c r="BH48" s="31" t="s">
        <v>156</v>
      </c>
      <c r="BI48" s="30" t="s">
        <v>157</v>
      </c>
      <c r="BJ48" s="31" t="s">
        <v>158</v>
      </c>
      <c r="BK48" s="31" t="s">
        <v>159</v>
      </c>
      <c r="BL48" s="31" t="s">
        <v>160</v>
      </c>
      <c r="BM48" s="31" t="s">
        <v>161</v>
      </c>
      <c r="BN48" s="31" t="s">
        <v>162</v>
      </c>
      <c r="BO48" s="30" t="s">
        <v>163</v>
      </c>
      <c r="BP48" s="31" t="s">
        <v>164</v>
      </c>
      <c r="BQ48" s="30" t="s">
        <v>165</v>
      </c>
      <c r="BR48" s="31" t="s">
        <v>166</v>
      </c>
      <c r="BS48" s="32" t="s">
        <v>167</v>
      </c>
      <c r="BT48" s="31" t="s">
        <v>168</v>
      </c>
      <c r="BU48" s="30" t="s">
        <v>169</v>
      </c>
      <c r="BV48" s="31" t="s">
        <v>170</v>
      </c>
      <c r="BW48" s="31" t="s">
        <v>171</v>
      </c>
      <c r="BX48" s="32" t="s">
        <v>172</v>
      </c>
      <c r="BY48" s="31" t="s">
        <v>173</v>
      </c>
      <c r="BZ48" s="32" t="s">
        <v>166</v>
      </c>
      <c r="CA48" s="31" t="s">
        <v>169</v>
      </c>
      <c r="CB48" s="31" t="s">
        <v>174</v>
      </c>
      <c r="CC48" s="31" t="s">
        <v>175</v>
      </c>
      <c r="CD48" s="31" t="s">
        <v>176</v>
      </c>
      <c r="CE48" s="31" t="s">
        <v>177</v>
      </c>
      <c r="CF48" s="31" t="s">
        <v>169</v>
      </c>
      <c r="CG48" s="31" t="s">
        <v>178</v>
      </c>
      <c r="CH48" s="30" t="s">
        <v>179</v>
      </c>
    </row>
    <row r="49" s="24" customFormat="true" ht="15" hidden="false" customHeight="false" outlineLevel="0" collapsed="false">
      <c r="A49" s="49" t="s">
        <v>213</v>
      </c>
      <c r="B49" s="28" t="n">
        <v>0.000531747404448248</v>
      </c>
      <c r="C49" s="50" t="n">
        <v>0.000820648230933552</v>
      </c>
      <c r="D49" s="38" t="n">
        <v>0</v>
      </c>
      <c r="E49" s="37" t="n">
        <v>0</v>
      </c>
      <c r="F49" s="37" t="n">
        <v>0.0026342579760453</v>
      </c>
      <c r="G49" s="37" t="n">
        <v>0</v>
      </c>
      <c r="H49" s="37" t="n">
        <v>0</v>
      </c>
      <c r="I49" s="37" t="n">
        <v>0</v>
      </c>
      <c r="J49" s="38" t="n">
        <v>0</v>
      </c>
      <c r="K49" s="37" t="n">
        <v>0.000594571246253523</v>
      </c>
      <c r="L49" s="39" t="n">
        <v>0</v>
      </c>
      <c r="M49" s="37" t="n">
        <v>0</v>
      </c>
      <c r="N49" s="37" t="s">
        <v>181</v>
      </c>
      <c r="O49" s="37" t="n">
        <v>0</v>
      </c>
      <c r="P49" s="38" t="s">
        <v>181</v>
      </c>
      <c r="Q49" s="39" t="n">
        <v>0</v>
      </c>
      <c r="R49" s="38" t="n">
        <v>0.000984045357129788</v>
      </c>
      <c r="S49" s="37" t="n">
        <v>0</v>
      </c>
      <c r="T49" s="39" t="n">
        <v>0</v>
      </c>
      <c r="U49" s="51" t="n">
        <v>0</v>
      </c>
      <c r="V49" s="39" t="n">
        <v>0</v>
      </c>
      <c r="W49" s="51" t="n">
        <v>0</v>
      </c>
      <c r="X49" s="37" t="n">
        <v>0</v>
      </c>
      <c r="Y49" s="52" t="n">
        <v>0</v>
      </c>
      <c r="Z49" s="37" t="n">
        <v>0</v>
      </c>
      <c r="AA49" s="38" t="n">
        <v>0</v>
      </c>
      <c r="AB49" s="37" t="n">
        <v>0</v>
      </c>
      <c r="AC49" s="37" t="n">
        <v>0</v>
      </c>
      <c r="AD49" s="53" t="n">
        <v>0</v>
      </c>
      <c r="AE49" s="37" t="n">
        <v>0</v>
      </c>
      <c r="AF49" s="37" t="n">
        <v>0</v>
      </c>
      <c r="AG49" s="39" t="n">
        <v>0</v>
      </c>
      <c r="AH49" s="39" t="s">
        <v>181</v>
      </c>
      <c r="AI49" s="39" t="s">
        <v>181</v>
      </c>
      <c r="AJ49" s="39" t="s">
        <v>181</v>
      </c>
      <c r="AK49" s="39" t="s">
        <v>181</v>
      </c>
      <c r="AL49" s="39" t="n">
        <v>0</v>
      </c>
      <c r="AM49" s="37" t="n">
        <v>0</v>
      </c>
      <c r="AN49" s="37" t="n">
        <v>0.0058593729617174</v>
      </c>
      <c r="AO49" s="52" t="n">
        <v>0</v>
      </c>
      <c r="AP49" s="37" t="n">
        <v>0</v>
      </c>
      <c r="AQ49" s="52" t="n">
        <v>0</v>
      </c>
      <c r="AR49" s="37" t="n">
        <v>0</v>
      </c>
      <c r="AS49" s="52" t="n">
        <v>0</v>
      </c>
      <c r="AT49" s="37" t="n">
        <v>0</v>
      </c>
      <c r="AU49" s="37" t="n">
        <v>0</v>
      </c>
      <c r="AV49" s="53" t="n">
        <v>0</v>
      </c>
      <c r="AW49" s="37" t="n">
        <v>0</v>
      </c>
      <c r="AX49" s="37" t="n">
        <v>0.000892825791320418</v>
      </c>
      <c r="AY49" s="38" t="n">
        <v>0</v>
      </c>
      <c r="AZ49" s="37" t="n">
        <v>0</v>
      </c>
      <c r="BA49" s="39" t="n">
        <v>0</v>
      </c>
      <c r="BB49" s="37" t="s">
        <v>181</v>
      </c>
      <c r="BC49" s="37" t="n">
        <v>0.0038002351348008</v>
      </c>
      <c r="BD49" s="39" t="n">
        <v>0</v>
      </c>
      <c r="BE49" s="37" t="n">
        <v>0</v>
      </c>
      <c r="BF49" s="37" t="n">
        <v>0</v>
      </c>
      <c r="BG49" s="53" t="n">
        <v>0</v>
      </c>
      <c r="BH49" s="37" t="n">
        <v>0</v>
      </c>
      <c r="BI49" s="38" t="n">
        <v>0.00107867768381196</v>
      </c>
      <c r="BJ49" s="39" t="n">
        <v>0</v>
      </c>
      <c r="BK49" s="39" t="n">
        <v>0</v>
      </c>
      <c r="BL49" s="39" t="n">
        <v>0</v>
      </c>
      <c r="BM49" s="39" t="n">
        <v>0</v>
      </c>
      <c r="BN49" s="39" t="n">
        <v>0.00139263332175809</v>
      </c>
      <c r="BO49" s="38" t="n">
        <v>0</v>
      </c>
      <c r="BP49" s="37" t="n">
        <v>0.00135645866258241</v>
      </c>
      <c r="BQ49" s="38" t="n">
        <v>0</v>
      </c>
      <c r="BR49" s="37" t="n">
        <v>0</v>
      </c>
      <c r="BS49" s="39" t="n">
        <v>0.000673213631961406</v>
      </c>
      <c r="BT49" s="37" t="n">
        <v>0</v>
      </c>
      <c r="BU49" s="38" t="n">
        <v>0</v>
      </c>
      <c r="BV49" s="37" t="n">
        <v>0</v>
      </c>
      <c r="BW49" s="37" t="n">
        <v>0</v>
      </c>
      <c r="BX49" s="39" t="n">
        <v>0</v>
      </c>
      <c r="BY49" s="37" t="n">
        <v>0.00265284693271616</v>
      </c>
      <c r="BZ49" s="39" t="n">
        <v>0</v>
      </c>
      <c r="CA49" s="37" t="n">
        <v>0</v>
      </c>
      <c r="CB49" s="37" t="n">
        <v>0</v>
      </c>
      <c r="CC49" s="37" t="n">
        <v>0</v>
      </c>
      <c r="CD49" s="37" t="n">
        <v>0</v>
      </c>
      <c r="CE49" s="37" t="n">
        <v>0</v>
      </c>
      <c r="CF49" s="37" t="n">
        <v>0</v>
      </c>
      <c r="CG49" s="37" t="n">
        <v>0</v>
      </c>
      <c r="CH49" s="38" t="n">
        <v>0</v>
      </c>
    </row>
    <row r="50" s="24" customFormat="true" ht="15" hidden="false" customHeight="false" outlineLevel="0" collapsed="false">
      <c r="A50" s="49" t="s">
        <v>214</v>
      </c>
      <c r="B50" s="28" t="n">
        <v>0.00244603546095735</v>
      </c>
      <c r="C50" s="50" t="n">
        <v>0.000313482987143384</v>
      </c>
      <c r="D50" s="38" t="n">
        <v>0.00637118602766168</v>
      </c>
      <c r="E50" s="37" t="n">
        <v>0</v>
      </c>
      <c r="F50" s="37" t="n">
        <v>0.0111113021499806</v>
      </c>
      <c r="G50" s="37" t="n">
        <v>0.00092519927889284</v>
      </c>
      <c r="H50" s="37" t="n">
        <v>0</v>
      </c>
      <c r="I50" s="37" t="n">
        <v>0</v>
      </c>
      <c r="J50" s="38" t="n">
        <v>0</v>
      </c>
      <c r="K50" s="37" t="n">
        <v>0.00273502482614049</v>
      </c>
      <c r="L50" s="39" t="n">
        <v>0</v>
      </c>
      <c r="M50" s="37" t="n">
        <v>0</v>
      </c>
      <c r="N50" s="37" t="s">
        <v>181</v>
      </c>
      <c r="O50" s="37" t="n">
        <v>0</v>
      </c>
      <c r="P50" s="38" t="s">
        <v>181</v>
      </c>
      <c r="Q50" s="39" t="n">
        <v>0.000441929316190606</v>
      </c>
      <c r="R50" s="38" t="n">
        <v>0.00415070406611026</v>
      </c>
      <c r="S50" s="37" t="n">
        <v>0</v>
      </c>
      <c r="T50" s="39" t="n">
        <v>0</v>
      </c>
      <c r="U50" s="51" t="n">
        <v>0</v>
      </c>
      <c r="V50" s="39" t="n">
        <v>0</v>
      </c>
      <c r="W50" s="51" t="n">
        <v>0</v>
      </c>
      <c r="X50" s="37" t="n">
        <v>0.000861536800145804</v>
      </c>
      <c r="Y50" s="52" t="n">
        <v>0</v>
      </c>
      <c r="Z50" s="37" t="n">
        <v>0</v>
      </c>
      <c r="AA50" s="38" t="n">
        <v>0</v>
      </c>
      <c r="AB50" s="37" t="n">
        <v>0</v>
      </c>
      <c r="AC50" s="37" t="n">
        <v>0</v>
      </c>
      <c r="AD50" s="53" t="n">
        <v>0</v>
      </c>
      <c r="AE50" s="37" t="n">
        <v>0</v>
      </c>
      <c r="AF50" s="37" t="n">
        <v>0</v>
      </c>
      <c r="AG50" s="39" t="n">
        <v>0</v>
      </c>
      <c r="AH50" s="39" t="s">
        <v>181</v>
      </c>
      <c r="AI50" s="39" t="s">
        <v>181</v>
      </c>
      <c r="AJ50" s="39" t="s">
        <v>181</v>
      </c>
      <c r="AK50" s="39" t="s">
        <v>181</v>
      </c>
      <c r="AL50" s="39" t="n">
        <v>0.000441929316190606</v>
      </c>
      <c r="AM50" s="37" t="n">
        <v>0</v>
      </c>
      <c r="AN50" s="37" t="n">
        <v>0</v>
      </c>
      <c r="AO50" s="52" t="n">
        <v>0</v>
      </c>
      <c r="AP50" s="37" t="n">
        <v>0</v>
      </c>
      <c r="AQ50" s="52" t="n">
        <v>0</v>
      </c>
      <c r="AR50" s="37" t="n">
        <v>0</v>
      </c>
      <c r="AS50" s="52" t="n">
        <v>0.156992661928895</v>
      </c>
      <c r="AT50" s="37" t="n">
        <v>0</v>
      </c>
      <c r="AU50" s="37" t="n">
        <v>0</v>
      </c>
      <c r="AV50" s="53" t="n">
        <v>0</v>
      </c>
      <c r="AW50" s="37" t="n">
        <v>0</v>
      </c>
      <c r="AX50" s="37" t="n">
        <v>0.00410699427539866</v>
      </c>
      <c r="AY50" s="38" t="n">
        <v>0</v>
      </c>
      <c r="AZ50" s="37" t="n">
        <v>0.00037828709422116</v>
      </c>
      <c r="BA50" s="39" t="n">
        <v>0.029915161777246</v>
      </c>
      <c r="BB50" s="37" t="s">
        <v>181</v>
      </c>
      <c r="BC50" s="37" t="n">
        <v>0</v>
      </c>
      <c r="BD50" s="39" t="n">
        <v>0</v>
      </c>
      <c r="BE50" s="37" t="n">
        <v>0</v>
      </c>
      <c r="BF50" s="37" t="n">
        <v>0</v>
      </c>
      <c r="BG50" s="53" t="n">
        <v>0</v>
      </c>
      <c r="BH50" s="37" t="n">
        <v>0.00482416857339979</v>
      </c>
      <c r="BI50" s="38" t="n">
        <v>0</v>
      </c>
      <c r="BJ50" s="39" t="n">
        <v>0</v>
      </c>
      <c r="BK50" s="39" t="n">
        <v>0</v>
      </c>
      <c r="BL50" s="39" t="n">
        <v>0</v>
      </c>
      <c r="BM50" s="39" t="n">
        <v>0</v>
      </c>
      <c r="BN50" s="39" t="n">
        <v>0.0064061064720489</v>
      </c>
      <c r="BO50" s="38" t="n">
        <v>0</v>
      </c>
      <c r="BP50" s="37" t="n">
        <v>0.0062397032166845</v>
      </c>
      <c r="BQ50" s="38" t="n">
        <v>0</v>
      </c>
      <c r="BR50" s="37" t="n">
        <v>0</v>
      </c>
      <c r="BS50" s="39" t="n">
        <v>0.00309677941594495</v>
      </c>
      <c r="BT50" s="37" t="n">
        <v>0</v>
      </c>
      <c r="BU50" s="38" t="n">
        <v>0</v>
      </c>
      <c r="BV50" s="37" t="n">
        <v>0</v>
      </c>
      <c r="BW50" s="37" t="n">
        <v>0</v>
      </c>
      <c r="BX50" s="39" t="n">
        <v>0</v>
      </c>
      <c r="BY50" s="37" t="n">
        <v>0</v>
      </c>
      <c r="BZ50" s="39" t="n">
        <v>0</v>
      </c>
      <c r="CA50" s="37" t="n">
        <v>0</v>
      </c>
      <c r="CB50" s="37" t="n">
        <v>0</v>
      </c>
      <c r="CC50" s="37" t="n">
        <v>0.00775740914822885</v>
      </c>
      <c r="CD50" s="37" t="n">
        <v>0</v>
      </c>
      <c r="CE50" s="37" t="n">
        <v>0</v>
      </c>
      <c r="CF50" s="37" t="n">
        <v>0</v>
      </c>
      <c r="CG50" s="37" t="n">
        <v>0</v>
      </c>
      <c r="CH50" s="38" t="n">
        <v>0</v>
      </c>
    </row>
    <row r="51" s="24" customFormat="true" ht="15" hidden="false" customHeight="false" outlineLevel="0" collapsed="false">
      <c r="A51" s="49" t="s">
        <v>215</v>
      </c>
      <c r="B51" s="28" t="n">
        <v>0.000411296752434294</v>
      </c>
      <c r="C51" s="50" t="n">
        <v>0.000634756182071346</v>
      </c>
      <c r="D51" s="38" t="n">
        <v>0</v>
      </c>
      <c r="E51" s="37" t="n">
        <v>0</v>
      </c>
      <c r="F51" s="37" t="n">
        <v>0.00203754967407088</v>
      </c>
      <c r="G51" s="37" t="n">
        <v>0</v>
      </c>
      <c r="H51" s="37" t="n">
        <v>0</v>
      </c>
      <c r="I51" s="37" t="n">
        <v>0</v>
      </c>
      <c r="J51" s="38" t="n">
        <v>0</v>
      </c>
      <c r="K51" s="37" t="n">
        <v>0.000459889828571199</v>
      </c>
      <c r="L51" s="39" t="n">
        <v>0</v>
      </c>
      <c r="M51" s="37" t="n">
        <v>0</v>
      </c>
      <c r="N51" s="37" t="s">
        <v>181</v>
      </c>
      <c r="O51" s="37" t="n">
        <v>0</v>
      </c>
      <c r="P51" s="38" t="s">
        <v>181</v>
      </c>
      <c r="Q51" s="39" t="n">
        <v>0</v>
      </c>
      <c r="R51" s="38" t="n">
        <v>0.000761140827862596</v>
      </c>
      <c r="S51" s="37" t="n">
        <v>0</v>
      </c>
      <c r="T51" s="39" t="n">
        <v>0</v>
      </c>
      <c r="U51" s="51" t="n">
        <v>0</v>
      </c>
      <c r="V51" s="39" t="n">
        <v>0</v>
      </c>
      <c r="W51" s="51" t="n">
        <v>0</v>
      </c>
      <c r="X51" s="37" t="n">
        <v>0</v>
      </c>
      <c r="Y51" s="52" t="n">
        <v>0</v>
      </c>
      <c r="Z51" s="37" t="n">
        <v>0</v>
      </c>
      <c r="AA51" s="38" t="n">
        <v>0</v>
      </c>
      <c r="AB51" s="37" t="n">
        <v>0</v>
      </c>
      <c r="AC51" s="37" t="n">
        <v>0</v>
      </c>
      <c r="AD51" s="53" t="n">
        <v>0</v>
      </c>
      <c r="AE51" s="37" t="n">
        <v>0</v>
      </c>
      <c r="AF51" s="37" t="n">
        <v>0</v>
      </c>
      <c r="AG51" s="39" t="n">
        <v>0</v>
      </c>
      <c r="AH51" s="39" t="s">
        <v>181</v>
      </c>
      <c r="AI51" s="39" t="s">
        <v>181</v>
      </c>
      <c r="AJ51" s="39" t="s">
        <v>181</v>
      </c>
      <c r="AK51" s="39" t="s">
        <v>181</v>
      </c>
      <c r="AL51" s="39" t="n">
        <v>0</v>
      </c>
      <c r="AM51" s="37" t="n">
        <v>0</v>
      </c>
      <c r="AN51" s="37" t="n">
        <v>0</v>
      </c>
      <c r="AO51" s="52" t="n">
        <v>0</v>
      </c>
      <c r="AP51" s="37" t="n">
        <v>0</v>
      </c>
      <c r="AQ51" s="52" t="n">
        <v>0</v>
      </c>
      <c r="AR51" s="37" t="n">
        <v>0</v>
      </c>
      <c r="AS51" s="52" t="n">
        <v>0</v>
      </c>
      <c r="AT51" s="37" t="n">
        <v>0</v>
      </c>
      <c r="AU51" s="37" t="n">
        <v>0.00576763382114227</v>
      </c>
      <c r="AV51" s="53" t="n">
        <v>0</v>
      </c>
      <c r="AW51" s="37" t="n">
        <v>0</v>
      </c>
      <c r="AX51" s="37" t="n">
        <v>0.000690584186002182</v>
      </c>
      <c r="AY51" s="38" t="n">
        <v>0</v>
      </c>
      <c r="AZ51" s="37" t="n">
        <v>0</v>
      </c>
      <c r="BA51" s="39" t="n">
        <v>0</v>
      </c>
      <c r="BB51" s="37" t="s">
        <v>181</v>
      </c>
      <c r="BC51" s="37" t="n">
        <v>0.00293941137531662</v>
      </c>
      <c r="BD51" s="39" t="n">
        <v>0</v>
      </c>
      <c r="BE51" s="37" t="n">
        <v>0</v>
      </c>
      <c r="BF51" s="37" t="n">
        <v>0</v>
      </c>
      <c r="BG51" s="53" t="n">
        <v>0</v>
      </c>
      <c r="BH51" s="37" t="n">
        <v>0</v>
      </c>
      <c r="BI51" s="38" t="n">
        <v>0.000834337176945041</v>
      </c>
      <c r="BJ51" s="39" t="n">
        <v>0.000982721521612744</v>
      </c>
      <c r="BK51" s="39" t="n">
        <v>0</v>
      </c>
      <c r="BL51" s="39" t="n">
        <v>0</v>
      </c>
      <c r="BM51" s="39" t="n">
        <v>0</v>
      </c>
      <c r="BN51" s="39" t="n">
        <v>0</v>
      </c>
      <c r="BO51" s="38" t="n">
        <v>0</v>
      </c>
      <c r="BP51" s="37" t="n">
        <v>0</v>
      </c>
      <c r="BQ51" s="38" t="n">
        <v>0.000676487724920472</v>
      </c>
      <c r="BR51" s="37" t="n">
        <v>0</v>
      </c>
      <c r="BS51" s="39" t="n">
        <v>0.000520718254953269</v>
      </c>
      <c r="BT51" s="37" t="n">
        <v>0</v>
      </c>
      <c r="BU51" s="38" t="n">
        <v>0</v>
      </c>
      <c r="BV51" s="37" t="n">
        <v>0</v>
      </c>
      <c r="BW51" s="37" t="n">
        <v>0</v>
      </c>
      <c r="BX51" s="39" t="n">
        <v>0</v>
      </c>
      <c r="BY51" s="37" t="n">
        <v>0</v>
      </c>
      <c r="BZ51" s="39" t="n">
        <v>0</v>
      </c>
      <c r="CA51" s="37" t="n">
        <v>0</v>
      </c>
      <c r="CB51" s="37" t="n">
        <v>0</v>
      </c>
      <c r="CC51" s="37" t="n">
        <v>0</v>
      </c>
      <c r="CD51" s="37" t="n">
        <v>0</v>
      </c>
      <c r="CE51" s="37" t="n">
        <v>0</v>
      </c>
      <c r="CF51" s="37" t="n">
        <v>0.00625000000000001</v>
      </c>
      <c r="CG51" s="37" t="n">
        <v>0</v>
      </c>
      <c r="CH51" s="38" t="n">
        <v>0</v>
      </c>
    </row>
    <row r="52" s="24" customFormat="true" ht="15" hidden="false" customHeight="false" outlineLevel="0" collapsed="false">
      <c r="A52" s="49" t="s">
        <v>216</v>
      </c>
      <c r="B52" s="28" t="n">
        <v>0.000279700554007676</v>
      </c>
      <c r="C52" s="50" t="n">
        <v>0.000431663159833765</v>
      </c>
      <c r="D52" s="38" t="n">
        <v>0</v>
      </c>
      <c r="E52" s="37" t="n">
        <v>0</v>
      </c>
      <c r="F52" s="37" t="n">
        <v>0</v>
      </c>
      <c r="G52" s="37" t="n">
        <v>0</v>
      </c>
      <c r="H52" s="37" t="n">
        <v>0.00112807774070823</v>
      </c>
      <c r="I52" s="37" t="n">
        <v>0</v>
      </c>
      <c r="J52" s="38" t="n">
        <v>0</v>
      </c>
      <c r="K52" s="37" t="n">
        <v>0.00031274606247811</v>
      </c>
      <c r="L52" s="39" t="n">
        <v>0</v>
      </c>
      <c r="M52" s="37" t="n">
        <v>0</v>
      </c>
      <c r="N52" s="37" t="s">
        <v>181</v>
      </c>
      <c r="O52" s="37" t="n">
        <v>0</v>
      </c>
      <c r="P52" s="38" t="s">
        <v>181</v>
      </c>
      <c r="Q52" s="39" t="n">
        <v>0.00060853256117136</v>
      </c>
      <c r="R52" s="38" t="n">
        <v>0</v>
      </c>
      <c r="S52" s="37" t="n">
        <v>0</v>
      </c>
      <c r="T52" s="39" t="n">
        <v>0</v>
      </c>
      <c r="U52" s="51" t="n">
        <v>0</v>
      </c>
      <c r="V52" s="39" t="n">
        <v>0</v>
      </c>
      <c r="W52" s="51" t="n">
        <v>0</v>
      </c>
      <c r="X52" s="37" t="n">
        <v>0.00118632816681024</v>
      </c>
      <c r="Y52" s="52" t="n">
        <v>0</v>
      </c>
      <c r="Z52" s="37" t="n">
        <v>0</v>
      </c>
      <c r="AA52" s="38" t="n">
        <v>0</v>
      </c>
      <c r="AB52" s="37" t="n">
        <v>0</v>
      </c>
      <c r="AC52" s="37" t="n">
        <v>0</v>
      </c>
      <c r="AD52" s="53" t="n">
        <v>0</v>
      </c>
      <c r="AE52" s="37" t="n">
        <v>0</v>
      </c>
      <c r="AF52" s="37" t="n">
        <v>0</v>
      </c>
      <c r="AG52" s="39" t="n">
        <v>0</v>
      </c>
      <c r="AH52" s="39" t="s">
        <v>181</v>
      </c>
      <c r="AI52" s="39" t="s">
        <v>181</v>
      </c>
      <c r="AJ52" s="39" t="s">
        <v>181</v>
      </c>
      <c r="AK52" s="39" t="s">
        <v>181</v>
      </c>
      <c r="AL52" s="39" t="n">
        <v>0.00060853256117136</v>
      </c>
      <c r="AM52" s="37" t="n">
        <v>0</v>
      </c>
      <c r="AN52" s="37" t="n">
        <v>0</v>
      </c>
      <c r="AO52" s="52" t="n">
        <v>0</v>
      </c>
      <c r="AP52" s="37" t="n">
        <v>0</v>
      </c>
      <c r="AQ52" s="52" t="n">
        <v>0</v>
      </c>
      <c r="AR52" s="37" t="n">
        <v>0</v>
      </c>
      <c r="AS52" s="52" t="n">
        <v>0</v>
      </c>
      <c r="AT52" s="37" t="n">
        <v>0</v>
      </c>
      <c r="AU52" s="37" t="n">
        <v>0</v>
      </c>
      <c r="AV52" s="53" t="n">
        <v>0</v>
      </c>
      <c r="AW52" s="37" t="n">
        <v>0</v>
      </c>
      <c r="AX52" s="37" t="n">
        <v>0.00046962874924379</v>
      </c>
      <c r="AY52" s="38" t="n">
        <v>0</v>
      </c>
      <c r="AZ52" s="37" t="n">
        <v>0</v>
      </c>
      <c r="BA52" s="39" t="n">
        <v>0</v>
      </c>
      <c r="BB52" s="37" t="s">
        <v>181</v>
      </c>
      <c r="BC52" s="37" t="n">
        <v>0</v>
      </c>
      <c r="BD52" s="39" t="n">
        <v>0</v>
      </c>
      <c r="BE52" s="37" t="n">
        <v>0</v>
      </c>
      <c r="BF52" s="37" t="n">
        <v>0.00852926068558111</v>
      </c>
      <c r="BG52" s="53" t="n">
        <v>0</v>
      </c>
      <c r="BH52" s="37" t="n">
        <v>0.000551636574425716</v>
      </c>
      <c r="BI52" s="38" t="n">
        <v>0</v>
      </c>
      <c r="BJ52" s="39" t="n">
        <v>0</v>
      </c>
      <c r="BK52" s="39" t="n">
        <v>0</v>
      </c>
      <c r="BL52" s="39" t="n">
        <v>0</v>
      </c>
      <c r="BM52" s="39" t="n">
        <v>0.0041131082758036</v>
      </c>
      <c r="BN52" s="39" t="n">
        <v>0</v>
      </c>
      <c r="BO52" s="38" t="n">
        <v>0</v>
      </c>
      <c r="BP52" s="37" t="n">
        <v>0.000713500876993443</v>
      </c>
      <c r="BQ52" s="38" t="n">
        <v>0</v>
      </c>
      <c r="BR52" s="37" t="n">
        <v>0</v>
      </c>
      <c r="BS52" s="39" t="n">
        <v>0</v>
      </c>
      <c r="BT52" s="37" t="n">
        <v>0</v>
      </c>
      <c r="BU52" s="38" t="n">
        <v>0.00454545454545455</v>
      </c>
      <c r="BV52" s="37" t="n">
        <v>0</v>
      </c>
      <c r="BW52" s="37" t="n">
        <v>0</v>
      </c>
      <c r="BX52" s="39" t="n">
        <v>0</v>
      </c>
      <c r="BY52" s="37" t="n">
        <v>0</v>
      </c>
      <c r="BZ52" s="39" t="n">
        <v>0</v>
      </c>
      <c r="CA52" s="37" t="n">
        <v>0.00454545454545455</v>
      </c>
      <c r="CB52" s="37" t="n">
        <v>0</v>
      </c>
      <c r="CC52" s="37" t="n">
        <v>0</v>
      </c>
      <c r="CD52" s="37" t="n">
        <v>0</v>
      </c>
      <c r="CE52" s="37" t="n">
        <v>0</v>
      </c>
      <c r="CF52" s="37" t="n">
        <v>0</v>
      </c>
      <c r="CG52" s="37" t="n">
        <v>0</v>
      </c>
      <c r="CH52" s="38" t="n">
        <v>0</v>
      </c>
    </row>
    <row r="53" s="24" customFormat="true" ht="15" hidden="false" customHeight="false" outlineLevel="0" collapsed="false">
      <c r="A53" s="49" t="s">
        <v>217</v>
      </c>
      <c r="B53" s="28" t="n">
        <v>0.000215987042812468</v>
      </c>
      <c r="C53" s="50" t="n">
        <v>0.00024217937191346</v>
      </c>
      <c r="D53" s="38" t="n">
        <v>0.000167777755267843</v>
      </c>
      <c r="E53" s="37" t="n">
        <v>0</v>
      </c>
      <c r="F53" s="37" t="n">
        <v>0</v>
      </c>
      <c r="G53" s="37" t="n">
        <v>0.000745533709053331</v>
      </c>
      <c r="H53" s="37" t="n">
        <v>0.000210964770786773</v>
      </c>
      <c r="I53" s="37" t="n">
        <v>0</v>
      </c>
      <c r="J53" s="38" t="n">
        <v>0</v>
      </c>
      <c r="K53" s="37" t="n">
        <v>0.000241505053236458</v>
      </c>
      <c r="L53" s="39" t="n">
        <v>0</v>
      </c>
      <c r="M53" s="37" t="n">
        <v>0</v>
      </c>
      <c r="N53" s="37" t="s">
        <v>181</v>
      </c>
      <c r="O53" s="37" t="n">
        <v>0</v>
      </c>
      <c r="P53" s="38" t="s">
        <v>181</v>
      </c>
      <c r="Q53" s="39" t="n">
        <v>0.000469913793373797</v>
      </c>
      <c r="R53" s="38" t="n">
        <v>0</v>
      </c>
      <c r="S53" s="37" t="n">
        <v>0</v>
      </c>
      <c r="T53" s="39" t="n">
        <v>0</v>
      </c>
      <c r="U53" s="51" t="n">
        <v>0</v>
      </c>
      <c r="V53" s="39" t="n">
        <v>0</v>
      </c>
      <c r="W53" s="51" t="n">
        <v>0</v>
      </c>
      <c r="X53" s="37" t="n">
        <v>0.000916092259679429</v>
      </c>
      <c r="Y53" s="52" t="n">
        <v>0</v>
      </c>
      <c r="Z53" s="37" t="n">
        <v>0</v>
      </c>
      <c r="AA53" s="38" t="n">
        <v>0</v>
      </c>
      <c r="AB53" s="37" t="n">
        <v>0</v>
      </c>
      <c r="AC53" s="37" t="n">
        <v>0</v>
      </c>
      <c r="AD53" s="53" t="n">
        <v>0</v>
      </c>
      <c r="AE53" s="37" t="n">
        <v>0</v>
      </c>
      <c r="AF53" s="37" t="n">
        <v>0</v>
      </c>
      <c r="AG53" s="39" t="n">
        <v>0</v>
      </c>
      <c r="AH53" s="39" t="s">
        <v>181</v>
      </c>
      <c r="AI53" s="39" t="s">
        <v>181</v>
      </c>
      <c r="AJ53" s="39" t="s">
        <v>181</v>
      </c>
      <c r="AK53" s="39" t="s">
        <v>181</v>
      </c>
      <c r="AL53" s="39" t="n">
        <v>0.000469913793373797</v>
      </c>
      <c r="AM53" s="37" t="n">
        <v>0</v>
      </c>
      <c r="AN53" s="37" t="n">
        <v>0</v>
      </c>
      <c r="AO53" s="52" t="n">
        <v>0</v>
      </c>
      <c r="AP53" s="37" t="n">
        <v>0</v>
      </c>
      <c r="AQ53" s="52" t="n">
        <v>0</v>
      </c>
      <c r="AR53" s="37" t="n">
        <v>0</v>
      </c>
      <c r="AS53" s="52" t="n">
        <v>0</v>
      </c>
      <c r="AT53" s="37" t="n">
        <v>0</v>
      </c>
      <c r="AU53" s="37" t="n">
        <v>0</v>
      </c>
      <c r="AV53" s="53" t="n">
        <v>0</v>
      </c>
      <c r="AW53" s="37" t="n">
        <v>0.00030122875661193</v>
      </c>
      <c r="AX53" s="37" t="n">
        <v>0.000263479504640063</v>
      </c>
      <c r="AY53" s="38" t="n">
        <v>0</v>
      </c>
      <c r="AZ53" s="37" t="n">
        <v>0</v>
      </c>
      <c r="BA53" s="39" t="n">
        <v>0</v>
      </c>
      <c r="BB53" s="37" t="s">
        <v>181</v>
      </c>
      <c r="BC53" s="37" t="n">
        <v>0</v>
      </c>
      <c r="BD53" s="39" t="n">
        <v>0</v>
      </c>
      <c r="BE53" s="37" t="n">
        <v>0.00982065169237247</v>
      </c>
      <c r="BF53" s="37" t="n">
        <v>0</v>
      </c>
      <c r="BG53" s="53" t="n">
        <v>0</v>
      </c>
      <c r="BH53" s="37" t="n">
        <v>0.000309488998714554</v>
      </c>
      <c r="BI53" s="38" t="n">
        <v>0.000119815344681365</v>
      </c>
      <c r="BJ53" s="39" t="n">
        <v>0</v>
      </c>
      <c r="BK53" s="39" t="n">
        <v>0</v>
      </c>
      <c r="BL53" s="39" t="n">
        <v>0</v>
      </c>
      <c r="BM53" s="39" t="n">
        <v>0</v>
      </c>
      <c r="BN53" s="39" t="n">
        <v>0.000565664731736192</v>
      </c>
      <c r="BO53" s="38" t="n">
        <v>0</v>
      </c>
      <c r="BP53" s="37" t="n">
        <v>0.000550971180635156</v>
      </c>
      <c r="BQ53" s="38" t="n">
        <v>0</v>
      </c>
      <c r="BR53" s="37" t="n">
        <v>0</v>
      </c>
      <c r="BS53" s="39" t="n">
        <v>0</v>
      </c>
      <c r="BT53" s="37" t="n">
        <v>0.00356741426298053</v>
      </c>
      <c r="BU53" s="38" t="n">
        <v>0</v>
      </c>
      <c r="BV53" s="37" t="n">
        <v>0</v>
      </c>
      <c r="BW53" s="37" t="n">
        <v>0</v>
      </c>
      <c r="BX53" s="39" t="n">
        <v>0.0107553031282221</v>
      </c>
      <c r="BY53" s="37" t="n">
        <v>0</v>
      </c>
      <c r="BZ53" s="39" t="n">
        <v>0</v>
      </c>
      <c r="CA53" s="37" t="n">
        <v>0</v>
      </c>
      <c r="CB53" s="37" t="n">
        <v>0</v>
      </c>
      <c r="CC53" s="37" t="n">
        <v>0</v>
      </c>
      <c r="CD53" s="37" t="n">
        <v>0</v>
      </c>
      <c r="CE53" s="37" t="n">
        <v>0</v>
      </c>
      <c r="CF53" s="37" t="n">
        <v>0</v>
      </c>
      <c r="CG53" s="37" t="n">
        <v>0</v>
      </c>
      <c r="CH53" s="38" t="n">
        <v>0</v>
      </c>
    </row>
    <row r="54" s="24" customFormat="true" ht="15" hidden="false" customHeight="false" outlineLevel="0" collapsed="false">
      <c r="A54" s="49" t="s">
        <v>218</v>
      </c>
      <c r="B54" s="28" t="n">
        <v>0.00028789530756758</v>
      </c>
      <c r="C54" s="50" t="n">
        <v>0.000271039864321874</v>
      </c>
      <c r="D54" s="38" t="n">
        <v>0.000318919234725431</v>
      </c>
      <c r="E54" s="37" t="n">
        <v>0</v>
      </c>
      <c r="F54" s="37" t="n">
        <v>0</v>
      </c>
      <c r="G54" s="37" t="n">
        <v>0.000511381989002739</v>
      </c>
      <c r="H54" s="37" t="n">
        <v>0.000255504020979307</v>
      </c>
      <c r="I54" s="37" t="n">
        <v>0</v>
      </c>
      <c r="J54" s="38" t="n">
        <v>0.00133375265546316</v>
      </c>
      <c r="K54" s="37" t="n">
        <v>0.000321908993591819</v>
      </c>
      <c r="L54" s="39" t="n">
        <v>0</v>
      </c>
      <c r="M54" s="37" t="n">
        <v>0</v>
      </c>
      <c r="N54" s="37" t="s">
        <v>181</v>
      </c>
      <c r="O54" s="37" t="n">
        <v>0</v>
      </c>
      <c r="P54" s="38" t="s">
        <v>181</v>
      </c>
      <c r="Q54" s="39" t="n">
        <v>0.000488531925754663</v>
      </c>
      <c r="R54" s="38" t="n">
        <v>0.000117236211011867</v>
      </c>
      <c r="S54" s="37" t="n">
        <v>0</v>
      </c>
      <c r="T54" s="39" t="n">
        <v>0</v>
      </c>
      <c r="U54" s="51" t="n">
        <v>0</v>
      </c>
      <c r="V54" s="39" t="n">
        <v>0</v>
      </c>
      <c r="W54" s="51" t="n">
        <v>0</v>
      </c>
      <c r="X54" s="37" t="n">
        <v>0.000952388123312934</v>
      </c>
      <c r="Y54" s="52" t="n">
        <v>0</v>
      </c>
      <c r="Z54" s="37" t="n">
        <v>0</v>
      </c>
      <c r="AA54" s="38" t="n">
        <v>0</v>
      </c>
      <c r="AB54" s="37" t="n">
        <v>0</v>
      </c>
      <c r="AC54" s="37" t="n">
        <v>0</v>
      </c>
      <c r="AD54" s="53" t="n">
        <v>0</v>
      </c>
      <c r="AE54" s="37" t="n">
        <v>0</v>
      </c>
      <c r="AF54" s="37" t="n">
        <v>0</v>
      </c>
      <c r="AG54" s="39" t="n">
        <v>0</v>
      </c>
      <c r="AH54" s="39" t="s">
        <v>181</v>
      </c>
      <c r="AI54" s="39" t="s">
        <v>181</v>
      </c>
      <c r="AJ54" s="39" t="s">
        <v>181</v>
      </c>
      <c r="AK54" s="39" t="s">
        <v>181</v>
      </c>
      <c r="AL54" s="39" t="n">
        <v>0.000488531925754663</v>
      </c>
      <c r="AM54" s="37" t="n">
        <v>0</v>
      </c>
      <c r="AN54" s="37" t="n">
        <v>0</v>
      </c>
      <c r="AO54" s="52" t="n">
        <v>0</v>
      </c>
      <c r="AP54" s="37" t="n">
        <v>0.00206900713046095</v>
      </c>
      <c r="AQ54" s="52" t="n">
        <v>0</v>
      </c>
      <c r="AR54" s="37" t="n">
        <v>0</v>
      </c>
      <c r="AS54" s="52" t="n">
        <v>0</v>
      </c>
      <c r="AT54" s="37" t="n">
        <v>0</v>
      </c>
      <c r="AU54" s="37" t="n">
        <v>0</v>
      </c>
      <c r="AV54" s="53" t="n">
        <v>0</v>
      </c>
      <c r="AW54" s="37" t="n">
        <v>0.000323089124091441</v>
      </c>
      <c r="AX54" s="37" t="n">
        <v>0.000377019492295033</v>
      </c>
      <c r="AY54" s="38" t="n">
        <v>0</v>
      </c>
      <c r="AZ54" s="37" t="n">
        <v>0</v>
      </c>
      <c r="BA54" s="39" t="n">
        <v>0.000844950678899637</v>
      </c>
      <c r="BB54" s="37" t="s">
        <v>181</v>
      </c>
      <c r="BC54" s="37" t="n">
        <v>0</v>
      </c>
      <c r="BD54" s="39" t="n">
        <v>0</v>
      </c>
      <c r="BE54" s="37" t="n">
        <v>0.0140526190836843</v>
      </c>
      <c r="BF54" s="37" t="n">
        <v>0</v>
      </c>
      <c r="BG54" s="53" t="n">
        <v>0</v>
      </c>
      <c r="BH54" s="37" t="n">
        <v>0.000235656862375394</v>
      </c>
      <c r="BI54" s="38" t="n">
        <v>0.000341625306404385</v>
      </c>
      <c r="BJ54" s="39" t="n">
        <v>0</v>
      </c>
      <c r="BK54" s="39" t="n">
        <v>0</v>
      </c>
      <c r="BL54" s="39" t="n">
        <v>0</v>
      </c>
      <c r="BM54" s="39" t="n">
        <v>0</v>
      </c>
      <c r="BN54" s="39" t="n">
        <v>0.000753990701491854</v>
      </c>
      <c r="BO54" s="38" t="n">
        <v>0</v>
      </c>
      <c r="BP54" s="37" t="n">
        <v>0.000591205038875242</v>
      </c>
      <c r="BQ54" s="38" t="n">
        <v>9.23309075718297E-005</v>
      </c>
      <c r="BR54" s="37" t="n">
        <v>0</v>
      </c>
      <c r="BS54" s="39" t="n">
        <v>0.000364487055340351</v>
      </c>
      <c r="BT54" s="37" t="n">
        <v>0</v>
      </c>
      <c r="BU54" s="38" t="n">
        <v>0</v>
      </c>
      <c r="BV54" s="37" t="n">
        <v>0.0263068158798572</v>
      </c>
      <c r="BW54" s="37" t="n">
        <v>0</v>
      </c>
      <c r="BX54" s="39" t="n">
        <v>0</v>
      </c>
      <c r="BY54" s="37" t="n">
        <v>0</v>
      </c>
      <c r="BZ54" s="39" t="n">
        <v>0</v>
      </c>
      <c r="CA54" s="37" t="n">
        <v>0</v>
      </c>
      <c r="CB54" s="37" t="n">
        <v>0</v>
      </c>
      <c r="CC54" s="37" t="n">
        <v>0</v>
      </c>
      <c r="CD54" s="37" t="n">
        <v>0</v>
      </c>
      <c r="CE54" s="37" t="n">
        <v>0</v>
      </c>
      <c r="CF54" s="37" t="n">
        <v>0</v>
      </c>
      <c r="CG54" s="37" t="n">
        <v>0</v>
      </c>
      <c r="CH54" s="38" t="n">
        <v>0</v>
      </c>
    </row>
    <row r="55" s="24" customFormat="true" ht="15" hidden="false" customHeight="false" outlineLevel="0" collapsed="false">
      <c r="A55" s="49" t="s">
        <v>219</v>
      </c>
      <c r="B55" s="28" t="n">
        <v>0.000254054304866297</v>
      </c>
      <c r="C55" s="50" t="n">
        <v>0</v>
      </c>
      <c r="D55" s="38" t="n">
        <v>0.000721663618571097</v>
      </c>
      <c r="E55" s="37" t="n">
        <v>0</v>
      </c>
      <c r="F55" s="37" t="n">
        <v>0</v>
      </c>
      <c r="G55" s="37" t="n">
        <v>0</v>
      </c>
      <c r="H55" s="37" t="n">
        <v>0.00102464225452663</v>
      </c>
      <c r="I55" s="37" t="n">
        <v>0</v>
      </c>
      <c r="J55" s="38" t="n">
        <v>0</v>
      </c>
      <c r="K55" s="37" t="n">
        <v>0.000284069810960643</v>
      </c>
      <c r="L55" s="39" t="n">
        <v>0</v>
      </c>
      <c r="M55" s="37" t="n">
        <v>0</v>
      </c>
      <c r="N55" s="37" t="s">
        <v>181</v>
      </c>
      <c r="O55" s="37" t="n">
        <v>0</v>
      </c>
      <c r="P55" s="38" t="s">
        <v>181</v>
      </c>
      <c r="Q55" s="39" t="n">
        <v>0.000552735111181276</v>
      </c>
      <c r="R55" s="38" t="n">
        <v>0</v>
      </c>
      <c r="S55" s="37" t="n">
        <v>0</v>
      </c>
      <c r="T55" s="39" t="n">
        <v>0</v>
      </c>
      <c r="U55" s="51" t="n">
        <v>0</v>
      </c>
      <c r="V55" s="39" t="n">
        <v>0</v>
      </c>
      <c r="W55" s="51" t="n">
        <v>0</v>
      </c>
      <c r="X55" s="37" t="n">
        <v>0.00107755159381634</v>
      </c>
      <c r="Y55" s="52" t="n">
        <v>0</v>
      </c>
      <c r="Z55" s="37" t="n">
        <v>0</v>
      </c>
      <c r="AA55" s="38" t="n">
        <v>0</v>
      </c>
      <c r="AB55" s="37" t="n">
        <v>0</v>
      </c>
      <c r="AC55" s="37" t="n">
        <v>0</v>
      </c>
      <c r="AD55" s="53" t="n">
        <v>0</v>
      </c>
      <c r="AE55" s="37" t="n">
        <v>0</v>
      </c>
      <c r="AF55" s="37" t="n">
        <v>0</v>
      </c>
      <c r="AG55" s="39" t="n">
        <v>0</v>
      </c>
      <c r="AH55" s="39" t="s">
        <v>181</v>
      </c>
      <c r="AI55" s="39" t="s">
        <v>181</v>
      </c>
      <c r="AJ55" s="39" t="s">
        <v>181</v>
      </c>
      <c r="AK55" s="39" t="s">
        <v>181</v>
      </c>
      <c r="AL55" s="39" t="n">
        <v>0.000552735111181276</v>
      </c>
      <c r="AM55" s="37" t="n">
        <v>0</v>
      </c>
      <c r="AN55" s="37" t="n">
        <v>0</v>
      </c>
      <c r="AO55" s="52" t="n">
        <v>0</v>
      </c>
      <c r="AP55" s="37" t="n">
        <v>0</v>
      </c>
      <c r="AQ55" s="52" t="n">
        <v>0</v>
      </c>
      <c r="AR55" s="37" t="n">
        <v>0</v>
      </c>
      <c r="AS55" s="52" t="n">
        <v>0</v>
      </c>
      <c r="AT55" s="37" t="n">
        <v>0</v>
      </c>
      <c r="AU55" s="37" t="n">
        <v>0</v>
      </c>
      <c r="AV55" s="53" t="n">
        <v>0</v>
      </c>
      <c r="AW55" s="37" t="n">
        <v>0</v>
      </c>
      <c r="AX55" s="37" t="n">
        <v>0.000426567640731542</v>
      </c>
      <c r="AY55" s="38" t="n">
        <v>0</v>
      </c>
      <c r="AZ55" s="37" t="n">
        <v>0</v>
      </c>
      <c r="BA55" s="39" t="n">
        <v>0</v>
      </c>
      <c r="BB55" s="37" t="s">
        <v>181</v>
      </c>
      <c r="BC55" s="37" t="n">
        <v>0</v>
      </c>
      <c r="BD55" s="39" t="n">
        <v>0.00144771673004632</v>
      </c>
      <c r="BE55" s="37" t="n">
        <v>0</v>
      </c>
      <c r="BF55" s="37" t="n">
        <v>0</v>
      </c>
      <c r="BG55" s="53" t="n">
        <v>0</v>
      </c>
      <c r="BH55" s="37" t="n">
        <v>0</v>
      </c>
      <c r="BI55" s="38" t="n">
        <v>0.00051536257035422</v>
      </c>
      <c r="BJ55" s="39" t="n">
        <v>0</v>
      </c>
      <c r="BK55" s="39" t="n">
        <v>0</v>
      </c>
      <c r="BL55" s="39" t="n">
        <v>0</v>
      </c>
      <c r="BM55" s="39" t="n">
        <v>0</v>
      </c>
      <c r="BN55" s="39" t="n">
        <v>0.000665361951056458</v>
      </c>
      <c r="BO55" s="38" t="n">
        <v>0</v>
      </c>
      <c r="BP55" s="37" t="n">
        <v>0.000648078692475839</v>
      </c>
      <c r="BQ55" s="38" t="n">
        <v>0</v>
      </c>
      <c r="BR55" s="37" t="n">
        <v>0</v>
      </c>
      <c r="BS55" s="39" t="n">
        <v>0.000321642982859384</v>
      </c>
      <c r="BT55" s="37" t="n">
        <v>0</v>
      </c>
      <c r="BU55" s="38" t="n">
        <v>0</v>
      </c>
      <c r="BV55" s="37" t="n">
        <v>0</v>
      </c>
      <c r="BW55" s="37" t="n">
        <v>0</v>
      </c>
      <c r="BX55" s="39" t="n">
        <v>0</v>
      </c>
      <c r="BY55" s="37" t="n">
        <v>0</v>
      </c>
      <c r="BZ55" s="39" t="n">
        <v>0</v>
      </c>
      <c r="CA55" s="37" t="n">
        <v>0</v>
      </c>
      <c r="CB55" s="37" t="n">
        <v>0</v>
      </c>
      <c r="CC55" s="37" t="n">
        <v>0</v>
      </c>
      <c r="CD55" s="37" t="n">
        <v>0</v>
      </c>
      <c r="CE55" s="37" t="n">
        <v>0</v>
      </c>
      <c r="CF55" s="37" t="n">
        <v>0.00386056878887713</v>
      </c>
      <c r="CG55" s="37" t="n">
        <v>0</v>
      </c>
      <c r="CH55" s="38" t="n">
        <v>0</v>
      </c>
    </row>
    <row r="56" s="24" customFormat="true" ht="15" hidden="false" customHeight="false" outlineLevel="0" collapsed="false">
      <c r="A56" s="49" t="s">
        <v>220</v>
      </c>
      <c r="B56" s="28" t="n">
        <v>0.0413517924124751</v>
      </c>
      <c r="C56" s="50" t="n">
        <v>0.0368760749894732</v>
      </c>
      <c r="D56" s="38" t="n">
        <v>0.0495897443480158</v>
      </c>
      <c r="E56" s="37" t="n">
        <v>0.091869949007331</v>
      </c>
      <c r="F56" s="37" t="n">
        <v>0.0515787088331034</v>
      </c>
      <c r="G56" s="37" t="n">
        <v>0.0343942663797592</v>
      </c>
      <c r="H56" s="37" t="n">
        <v>0.0290877888710518</v>
      </c>
      <c r="I56" s="37" t="n">
        <v>0.0286080109806809</v>
      </c>
      <c r="J56" s="38" t="n">
        <v>0.041746534629477</v>
      </c>
      <c r="K56" s="37" t="n">
        <v>0.0385447565915588</v>
      </c>
      <c r="L56" s="39" t="n">
        <v>0.0499974891576208</v>
      </c>
      <c r="M56" s="37" t="n">
        <v>0.0747423697855119</v>
      </c>
      <c r="N56" s="37" t="s">
        <v>181</v>
      </c>
      <c r="O56" s="37" t="n">
        <v>0.0633454796398753</v>
      </c>
      <c r="P56" s="38" t="s">
        <v>181</v>
      </c>
      <c r="Q56" s="39" t="n">
        <v>0.028398301215309</v>
      </c>
      <c r="R56" s="38" t="n">
        <v>0.0523698763740407</v>
      </c>
      <c r="S56" s="37" t="n">
        <v>0.0353064768117961</v>
      </c>
      <c r="T56" s="39" t="n">
        <v>0.0430032481873728</v>
      </c>
      <c r="U56" s="51" t="n">
        <v>0.0898721323794413</v>
      </c>
      <c r="V56" s="39" t="n">
        <v>0.0312273953633111</v>
      </c>
      <c r="W56" s="51" t="n">
        <v>0.0958714831134642</v>
      </c>
      <c r="X56" s="37" t="n">
        <v>0.0109859309966295</v>
      </c>
      <c r="Y56" s="52" t="n">
        <v>0.0621076660782901</v>
      </c>
      <c r="Z56" s="37" t="n">
        <v>0.0498580849018093</v>
      </c>
      <c r="AA56" s="38" t="n">
        <v>0.0290254065849439</v>
      </c>
      <c r="AB56" s="37" t="n">
        <v>0.0305002774690525</v>
      </c>
      <c r="AC56" s="37" t="n">
        <v>0.0709038190182248</v>
      </c>
      <c r="AD56" s="53" t="n">
        <v>0.0543006140198748</v>
      </c>
      <c r="AE56" s="37" t="n">
        <v>0.0596930059829485</v>
      </c>
      <c r="AF56" s="37" t="n">
        <v>0.103072466905779</v>
      </c>
      <c r="AG56" s="39" t="n">
        <v>0.0539884114278599</v>
      </c>
      <c r="AH56" s="39" t="s">
        <v>181</v>
      </c>
      <c r="AI56" s="39" t="s">
        <v>181</v>
      </c>
      <c r="AJ56" s="39" t="s">
        <v>181</v>
      </c>
      <c r="AK56" s="39" t="s">
        <v>181</v>
      </c>
      <c r="AL56" s="39" t="n">
        <v>0.028398301215309</v>
      </c>
      <c r="AM56" s="37" t="n">
        <v>0.0486928798695266</v>
      </c>
      <c r="AN56" s="37" t="n">
        <v>0.048659345590483</v>
      </c>
      <c r="AO56" s="52" t="n">
        <v>0.0377206380741817</v>
      </c>
      <c r="AP56" s="37" t="n">
        <v>0.0795277577994827</v>
      </c>
      <c r="AQ56" s="52" t="n">
        <v>0</v>
      </c>
      <c r="AR56" s="37" t="n">
        <v>0.0143441407192652</v>
      </c>
      <c r="AS56" s="52" t="n">
        <v>0.0353606877439943</v>
      </c>
      <c r="AT56" s="37" t="n">
        <v>0.0564456742223163</v>
      </c>
      <c r="AU56" s="37" t="n">
        <v>0.034302483483543</v>
      </c>
      <c r="AV56" s="53" t="n">
        <v>0.040088134668362</v>
      </c>
      <c r="AW56" s="37" t="n">
        <v>0.0316519511948883</v>
      </c>
      <c r="AX56" s="37" t="n">
        <v>0.0378834711609709</v>
      </c>
      <c r="AY56" s="38" t="n">
        <v>0.0603952598873243</v>
      </c>
      <c r="AZ56" s="37" t="n">
        <v>0.0397501986329173</v>
      </c>
      <c r="BA56" s="39" t="n">
        <v>0.0724022829695496</v>
      </c>
      <c r="BB56" s="37" t="s">
        <v>181</v>
      </c>
      <c r="BC56" s="37" t="n">
        <v>0.0698313651916085</v>
      </c>
      <c r="BD56" s="39" t="n">
        <v>0</v>
      </c>
      <c r="BE56" s="37" t="n">
        <v>0</v>
      </c>
      <c r="BF56" s="37" t="n">
        <v>0.00472958412387714</v>
      </c>
      <c r="BG56" s="53" t="n">
        <v>0.203874843353523</v>
      </c>
      <c r="BH56" s="37" t="n">
        <v>0.044634269436461</v>
      </c>
      <c r="BI56" s="38" t="n">
        <v>0.0379755914931711</v>
      </c>
      <c r="BJ56" s="39" t="n">
        <v>0.0615645256150649</v>
      </c>
      <c r="BK56" s="39" t="n">
        <v>0.0633581509132134</v>
      </c>
      <c r="BL56" s="39" t="n">
        <v>0.0566476576857916</v>
      </c>
      <c r="BM56" s="39" t="n">
        <v>0</v>
      </c>
      <c r="BN56" s="39" t="n">
        <v>0.0194455057112776</v>
      </c>
      <c r="BO56" s="38" t="n">
        <v>0.0960868264262435</v>
      </c>
      <c r="BP56" s="37" t="n">
        <v>0.0546279701410497</v>
      </c>
      <c r="BQ56" s="38" t="n">
        <v>0.0327917382377128</v>
      </c>
      <c r="BR56" s="37" t="n">
        <v>0.469601660375028</v>
      </c>
      <c r="BS56" s="39" t="n">
        <v>0</v>
      </c>
      <c r="BT56" s="37" t="n">
        <v>0</v>
      </c>
      <c r="BU56" s="38" t="n">
        <v>0</v>
      </c>
      <c r="BV56" s="37" t="n">
        <v>0</v>
      </c>
      <c r="BW56" s="37" t="n">
        <v>0</v>
      </c>
      <c r="BX56" s="39" t="n">
        <v>0</v>
      </c>
      <c r="BY56" s="37" t="n">
        <v>0</v>
      </c>
      <c r="BZ56" s="39" t="n">
        <v>0.469601660375028</v>
      </c>
      <c r="CA56" s="37" t="n">
        <v>0</v>
      </c>
      <c r="CB56" s="37" t="n">
        <v>0</v>
      </c>
      <c r="CC56" s="37" t="n">
        <v>0</v>
      </c>
      <c r="CD56" s="37" t="n">
        <v>0</v>
      </c>
      <c r="CE56" s="37" t="n">
        <v>0</v>
      </c>
      <c r="CF56" s="37" t="n">
        <v>0</v>
      </c>
      <c r="CG56" s="37" t="n">
        <v>0</v>
      </c>
      <c r="CH56" s="38" t="n">
        <v>0</v>
      </c>
    </row>
    <row r="57" s="24" customFormat="true" ht="15" hidden="false" customHeight="false" outlineLevel="0" collapsed="false">
      <c r="A57" s="49" t="s">
        <v>221</v>
      </c>
      <c r="B57" s="28" t="n">
        <v>0.0039616923915165</v>
      </c>
      <c r="C57" s="50" t="n">
        <v>0.00451605080532884</v>
      </c>
      <c r="D57" s="38" t="n">
        <v>0.00294134692810947</v>
      </c>
      <c r="E57" s="37" t="n">
        <v>0.00548180838636148</v>
      </c>
      <c r="F57" s="37" t="n">
        <v>0.00120447066721085</v>
      </c>
      <c r="G57" s="37" t="n">
        <v>0.00693126358183786</v>
      </c>
      <c r="H57" s="37" t="n">
        <v>0.00196118698221645</v>
      </c>
      <c r="I57" s="37" t="n">
        <v>0.00542114111718229</v>
      </c>
      <c r="J57" s="38" t="n">
        <v>0.00438374487632989</v>
      </c>
      <c r="K57" s="37" t="n">
        <v>0.00442975059735588</v>
      </c>
      <c r="L57" s="39" t="n">
        <v>0</v>
      </c>
      <c r="M57" s="37" t="n">
        <v>0</v>
      </c>
      <c r="N57" s="37" t="s">
        <v>181</v>
      </c>
      <c r="O57" s="37" t="n">
        <v>0</v>
      </c>
      <c r="P57" s="38" t="s">
        <v>181</v>
      </c>
      <c r="Q57" s="39" t="n">
        <v>0.00650339167487059</v>
      </c>
      <c r="R57" s="38" t="n">
        <v>0.0017997535224659</v>
      </c>
      <c r="S57" s="37" t="n">
        <v>0</v>
      </c>
      <c r="T57" s="39" t="n">
        <v>0</v>
      </c>
      <c r="U57" s="51" t="n">
        <v>0</v>
      </c>
      <c r="V57" s="39" t="n">
        <v>0</v>
      </c>
      <c r="W57" s="51" t="n">
        <v>0</v>
      </c>
      <c r="X57" s="37" t="n">
        <v>0.0124113400716681</v>
      </c>
      <c r="Y57" s="52" t="n">
        <v>0</v>
      </c>
      <c r="Z57" s="37" t="n">
        <v>0</v>
      </c>
      <c r="AA57" s="38" t="n">
        <v>0.00166567279897685</v>
      </c>
      <c r="AB57" s="37" t="n">
        <v>0.00402264874426741</v>
      </c>
      <c r="AC57" s="37" t="n">
        <v>0</v>
      </c>
      <c r="AD57" s="53" t="n">
        <v>0</v>
      </c>
      <c r="AE57" s="37" t="n">
        <v>0.00724177571966606</v>
      </c>
      <c r="AF57" s="37" t="n">
        <v>0</v>
      </c>
      <c r="AG57" s="39" t="n">
        <v>0</v>
      </c>
      <c r="AH57" s="39" t="s">
        <v>181</v>
      </c>
      <c r="AI57" s="39" t="s">
        <v>181</v>
      </c>
      <c r="AJ57" s="39" t="s">
        <v>181</v>
      </c>
      <c r="AK57" s="39" t="s">
        <v>181</v>
      </c>
      <c r="AL57" s="39" t="n">
        <v>0.00650339167487059</v>
      </c>
      <c r="AM57" s="37" t="n">
        <v>0</v>
      </c>
      <c r="AN57" s="37" t="n">
        <v>0</v>
      </c>
      <c r="AO57" s="52" t="n">
        <v>0</v>
      </c>
      <c r="AP57" s="37" t="n">
        <v>0.0079405988109707</v>
      </c>
      <c r="AQ57" s="52" t="n">
        <v>0</v>
      </c>
      <c r="AR57" s="37" t="n">
        <v>0.00653108980220202</v>
      </c>
      <c r="AS57" s="52" t="n">
        <v>0</v>
      </c>
      <c r="AT57" s="37" t="n">
        <v>0</v>
      </c>
      <c r="AU57" s="37" t="n">
        <v>0</v>
      </c>
      <c r="AV57" s="53" t="n">
        <v>0</v>
      </c>
      <c r="AW57" s="37" t="n">
        <v>0</v>
      </c>
      <c r="AX57" s="37" t="n">
        <v>0.00583538518075926</v>
      </c>
      <c r="AY57" s="38" t="n">
        <v>0.00233395830303278</v>
      </c>
      <c r="AZ57" s="37" t="n">
        <v>0</v>
      </c>
      <c r="BA57" s="39" t="n">
        <v>0</v>
      </c>
      <c r="BB57" s="37" t="s">
        <v>181</v>
      </c>
      <c r="BC57" s="37" t="n">
        <v>0</v>
      </c>
      <c r="BD57" s="39" t="n">
        <v>0.020782203683974</v>
      </c>
      <c r="BE57" s="37" t="n">
        <v>0.0196949545425965</v>
      </c>
      <c r="BF57" s="37" t="n">
        <v>0</v>
      </c>
      <c r="BG57" s="53" t="n">
        <v>0</v>
      </c>
      <c r="BH57" s="37" t="n">
        <v>0.00348074518483431</v>
      </c>
      <c r="BI57" s="38" t="n">
        <v>0.00445637198545391</v>
      </c>
      <c r="BJ57" s="39" t="n">
        <v>0</v>
      </c>
      <c r="BK57" s="39" t="n">
        <v>0</v>
      </c>
      <c r="BL57" s="39" t="n">
        <v>0</v>
      </c>
      <c r="BM57" s="39" t="n">
        <v>0.0107260884368064</v>
      </c>
      <c r="BN57" s="39" t="n">
        <v>0.00846529924188639</v>
      </c>
      <c r="BO57" s="38" t="n">
        <v>0</v>
      </c>
      <c r="BP57" s="37" t="n">
        <v>0.0020212122966676</v>
      </c>
      <c r="BQ57" s="38" t="n">
        <v>0.00521285180475601</v>
      </c>
      <c r="BR57" s="37" t="n">
        <v>0</v>
      </c>
      <c r="BS57" s="39" t="n">
        <v>0</v>
      </c>
      <c r="BT57" s="37" t="n">
        <v>0</v>
      </c>
      <c r="BU57" s="38" t="n">
        <v>0.0643820415465362</v>
      </c>
      <c r="BV57" s="37" t="n">
        <v>0</v>
      </c>
      <c r="BW57" s="37" t="n">
        <v>0</v>
      </c>
      <c r="BX57" s="39" t="n">
        <v>0</v>
      </c>
      <c r="BY57" s="37" t="n">
        <v>0</v>
      </c>
      <c r="BZ57" s="39" t="n">
        <v>0</v>
      </c>
      <c r="CA57" s="37" t="n">
        <v>0.0643820415465362</v>
      </c>
      <c r="CB57" s="37" t="n">
        <v>0</v>
      </c>
      <c r="CC57" s="37" t="n">
        <v>0</v>
      </c>
      <c r="CD57" s="37" t="n">
        <v>0</v>
      </c>
      <c r="CE57" s="37" t="n">
        <v>0</v>
      </c>
      <c r="CF57" s="37" t="n">
        <v>0</v>
      </c>
      <c r="CG57" s="37" t="n">
        <v>0</v>
      </c>
      <c r="CH57" s="38" t="n">
        <v>0</v>
      </c>
    </row>
    <row r="58" s="24" customFormat="true" ht="15" hidden="false" customHeight="false" outlineLevel="0" collapsed="false">
      <c r="A58" s="49" t="s">
        <v>222</v>
      </c>
      <c r="B58" s="28" t="n">
        <v>0.0193595019313995</v>
      </c>
      <c r="C58" s="50" t="n">
        <v>0.0196225341164981</v>
      </c>
      <c r="D58" s="38" t="n">
        <v>0.0188753680387607</v>
      </c>
      <c r="E58" s="37" t="n">
        <v>0.0145327172039975</v>
      </c>
      <c r="F58" s="37" t="n">
        <v>0.0151815377868152</v>
      </c>
      <c r="G58" s="37" t="n">
        <v>0.0232879043992915</v>
      </c>
      <c r="H58" s="37" t="n">
        <v>0.0212126186174996</v>
      </c>
      <c r="I58" s="37" t="n">
        <v>0.0181160615364497</v>
      </c>
      <c r="J58" s="38" t="n">
        <v>0.0210910200842254</v>
      </c>
      <c r="K58" s="37" t="n">
        <v>0.0214902849550374</v>
      </c>
      <c r="L58" s="39" t="n">
        <v>0</v>
      </c>
      <c r="M58" s="37" t="n">
        <v>0.00291380188173662</v>
      </c>
      <c r="N58" s="37" t="s">
        <v>181</v>
      </c>
      <c r="O58" s="37" t="n">
        <v>0</v>
      </c>
      <c r="P58" s="38" t="s">
        <v>181</v>
      </c>
      <c r="Q58" s="39" t="n">
        <v>0.0349080923146684</v>
      </c>
      <c r="R58" s="38" t="n">
        <v>0.00613405778516082</v>
      </c>
      <c r="S58" s="37" t="n">
        <v>0.009888164603608</v>
      </c>
      <c r="T58" s="39" t="n">
        <v>0.0238230305553513</v>
      </c>
      <c r="U58" s="51" t="n">
        <v>0</v>
      </c>
      <c r="V58" s="39" t="n">
        <v>0</v>
      </c>
      <c r="W58" s="51" t="n">
        <v>0</v>
      </c>
      <c r="X58" s="37" t="n">
        <v>0.0588683589145777</v>
      </c>
      <c r="Y58" s="52" t="n">
        <v>0</v>
      </c>
      <c r="Z58" s="37" t="n">
        <v>0.0101246742985998</v>
      </c>
      <c r="AA58" s="38" t="n">
        <v>0.0202750709388034</v>
      </c>
      <c r="AB58" s="37" t="n">
        <v>0.00463039391198681</v>
      </c>
      <c r="AC58" s="37" t="n">
        <v>0</v>
      </c>
      <c r="AD58" s="53" t="n">
        <v>0</v>
      </c>
      <c r="AE58" s="37" t="n">
        <v>0.0144835514393321</v>
      </c>
      <c r="AF58" s="37" t="n">
        <v>0</v>
      </c>
      <c r="AG58" s="39" t="n">
        <v>0.00654442164207637</v>
      </c>
      <c r="AH58" s="39" t="s">
        <v>181</v>
      </c>
      <c r="AI58" s="39" t="s">
        <v>181</v>
      </c>
      <c r="AJ58" s="39" t="s">
        <v>181</v>
      </c>
      <c r="AK58" s="39" t="s">
        <v>181</v>
      </c>
      <c r="AL58" s="39" t="n">
        <v>0.0349080923146684</v>
      </c>
      <c r="AM58" s="37" t="n">
        <v>0</v>
      </c>
      <c r="AN58" s="37" t="n">
        <v>0.0150145476868881</v>
      </c>
      <c r="AO58" s="52" t="n">
        <v>0</v>
      </c>
      <c r="AP58" s="37" t="n">
        <v>0.00914027118182912</v>
      </c>
      <c r="AQ58" s="52" t="n">
        <v>0</v>
      </c>
      <c r="AR58" s="37" t="n">
        <v>0.00375890618113898</v>
      </c>
      <c r="AS58" s="52" t="n">
        <v>0</v>
      </c>
      <c r="AT58" s="37" t="n">
        <v>0</v>
      </c>
      <c r="AU58" s="37" t="n">
        <v>0.00196228251199187</v>
      </c>
      <c r="AV58" s="53" t="n">
        <v>0</v>
      </c>
      <c r="AW58" s="37" t="n">
        <v>0.0157004506329625</v>
      </c>
      <c r="AX58" s="37" t="n">
        <v>0.0221792312845435</v>
      </c>
      <c r="AY58" s="38" t="n">
        <v>0.0147425717066959</v>
      </c>
      <c r="AZ58" s="37" t="n">
        <v>0.0119877084782967</v>
      </c>
      <c r="BA58" s="39" t="n">
        <v>0</v>
      </c>
      <c r="BB58" s="37" t="s">
        <v>181</v>
      </c>
      <c r="BC58" s="37" t="n">
        <v>0.00199893382397632</v>
      </c>
      <c r="BD58" s="39" t="n">
        <v>0.0720449727711098</v>
      </c>
      <c r="BE58" s="37" t="n">
        <v>0</v>
      </c>
      <c r="BF58" s="37" t="n">
        <v>0</v>
      </c>
      <c r="BG58" s="53" t="n">
        <v>0</v>
      </c>
      <c r="BH58" s="37" t="n">
        <v>0.0120879474098663</v>
      </c>
      <c r="BI58" s="38" t="n">
        <v>0.0268386796624066</v>
      </c>
      <c r="BJ58" s="39" t="n">
        <v>0.00526174737125259</v>
      </c>
      <c r="BK58" s="39" t="n">
        <v>0.00528588871869314</v>
      </c>
      <c r="BL58" s="39" t="n">
        <v>0.00152366446457565</v>
      </c>
      <c r="BM58" s="39" t="n">
        <v>0.017876814061344</v>
      </c>
      <c r="BN58" s="39" t="n">
        <v>0.0410178234073951</v>
      </c>
      <c r="BO58" s="38" t="n">
        <v>0</v>
      </c>
      <c r="BP58" s="37" t="n">
        <v>0.00907529809898346</v>
      </c>
      <c r="BQ58" s="38" t="n">
        <v>0.0259904271682819</v>
      </c>
      <c r="BR58" s="37" t="n">
        <v>0</v>
      </c>
      <c r="BS58" s="39" t="n">
        <v>0</v>
      </c>
      <c r="BT58" s="37" t="n">
        <v>0</v>
      </c>
      <c r="BU58" s="38" t="n">
        <v>0.314614092789395</v>
      </c>
      <c r="BV58" s="37" t="n">
        <v>0</v>
      </c>
      <c r="BW58" s="37" t="n">
        <v>0</v>
      </c>
      <c r="BX58" s="39" t="n">
        <v>0</v>
      </c>
      <c r="BY58" s="37" t="n">
        <v>0</v>
      </c>
      <c r="BZ58" s="39" t="n">
        <v>0</v>
      </c>
      <c r="CA58" s="37" t="n">
        <v>0.314614092789395</v>
      </c>
      <c r="CB58" s="37" t="n">
        <v>0</v>
      </c>
      <c r="CC58" s="37" t="n">
        <v>0</v>
      </c>
      <c r="CD58" s="37" t="n">
        <v>0</v>
      </c>
      <c r="CE58" s="37" t="n">
        <v>0</v>
      </c>
      <c r="CF58" s="37" t="n">
        <v>0</v>
      </c>
      <c r="CG58" s="37" t="n">
        <v>0</v>
      </c>
      <c r="CH58" s="38" t="n">
        <v>0</v>
      </c>
    </row>
    <row r="59" s="24" customFormat="true" ht="15" hidden="false" customHeight="false" outlineLevel="0" collapsed="false">
      <c r="A59" s="49" t="s">
        <v>223</v>
      </c>
      <c r="B59" s="28" t="n">
        <v>0.00778024514649776</v>
      </c>
      <c r="C59" s="50" t="n">
        <v>0.00562841641505735</v>
      </c>
      <c r="D59" s="38" t="n">
        <v>0.011740875362343</v>
      </c>
      <c r="E59" s="37" t="n">
        <v>0.00274090419318074</v>
      </c>
      <c r="F59" s="37" t="n">
        <v>0.0048178826688434</v>
      </c>
      <c r="G59" s="37" t="n">
        <v>0.0166114494951456</v>
      </c>
      <c r="H59" s="37" t="n">
        <v>0.00980593491108228</v>
      </c>
      <c r="I59" s="37" t="n">
        <v>0.0015410836749463</v>
      </c>
      <c r="J59" s="38" t="n">
        <v>0.00288832553768644</v>
      </c>
      <c r="K59" s="37" t="n">
        <v>0.00842759236109026</v>
      </c>
      <c r="L59" s="39" t="n">
        <v>0</v>
      </c>
      <c r="M59" s="37" t="n">
        <v>0.00506272326000985</v>
      </c>
      <c r="N59" s="37" t="s">
        <v>181</v>
      </c>
      <c r="O59" s="37" t="n">
        <v>0</v>
      </c>
      <c r="P59" s="38" t="s">
        <v>181</v>
      </c>
      <c r="Q59" s="39" t="n">
        <v>0.0158692006874656</v>
      </c>
      <c r="R59" s="38" t="n">
        <v>0.000899876761232951</v>
      </c>
      <c r="S59" s="37" t="n">
        <v>0</v>
      </c>
      <c r="T59" s="39" t="n">
        <v>0</v>
      </c>
      <c r="U59" s="51" t="n">
        <v>0.0258839932140525</v>
      </c>
      <c r="V59" s="39" t="n">
        <v>0</v>
      </c>
      <c r="W59" s="51" t="n">
        <v>0</v>
      </c>
      <c r="X59" s="37" t="n">
        <v>0.0299056203882738</v>
      </c>
      <c r="Y59" s="52" t="n">
        <v>0</v>
      </c>
      <c r="Z59" s="37" t="n">
        <v>0</v>
      </c>
      <c r="AA59" s="38" t="n">
        <v>0</v>
      </c>
      <c r="AB59" s="37" t="n">
        <v>0</v>
      </c>
      <c r="AC59" s="37" t="n">
        <v>0</v>
      </c>
      <c r="AD59" s="53" t="n">
        <v>0</v>
      </c>
      <c r="AE59" s="37" t="n">
        <v>0</v>
      </c>
      <c r="AF59" s="37" t="n">
        <v>0.0111321786992358</v>
      </c>
      <c r="AG59" s="39" t="n">
        <v>0</v>
      </c>
      <c r="AH59" s="39" t="s">
        <v>181</v>
      </c>
      <c r="AI59" s="39" t="s">
        <v>181</v>
      </c>
      <c r="AJ59" s="39" t="s">
        <v>181</v>
      </c>
      <c r="AK59" s="39" t="s">
        <v>181</v>
      </c>
      <c r="AL59" s="39" t="n">
        <v>0.0158692006874656</v>
      </c>
      <c r="AM59" s="37" t="n">
        <v>0</v>
      </c>
      <c r="AN59" s="37" t="n">
        <v>0.0026791008795699</v>
      </c>
      <c r="AO59" s="52" t="n">
        <v>0</v>
      </c>
      <c r="AP59" s="37" t="n">
        <v>0</v>
      </c>
      <c r="AQ59" s="52" t="n">
        <v>0</v>
      </c>
      <c r="AR59" s="37" t="n">
        <v>0</v>
      </c>
      <c r="AS59" s="52" t="n">
        <v>0</v>
      </c>
      <c r="AT59" s="37" t="n">
        <v>0</v>
      </c>
      <c r="AU59" s="37" t="n">
        <v>0</v>
      </c>
      <c r="AV59" s="53" t="n">
        <v>0</v>
      </c>
      <c r="AW59" s="37" t="n">
        <v>0</v>
      </c>
      <c r="AX59" s="37" t="n">
        <v>0.0126551222685733</v>
      </c>
      <c r="AY59" s="38" t="n">
        <v>0.00116697915151639</v>
      </c>
      <c r="AZ59" s="37" t="n">
        <v>0</v>
      </c>
      <c r="BA59" s="39" t="n">
        <v>0</v>
      </c>
      <c r="BB59" s="37" t="s">
        <v>181</v>
      </c>
      <c r="BC59" s="37" t="n">
        <v>0</v>
      </c>
      <c r="BD59" s="39" t="n">
        <v>0.0443353678591445</v>
      </c>
      <c r="BE59" s="37" t="n">
        <v>0</v>
      </c>
      <c r="BF59" s="37" t="n">
        <v>0</v>
      </c>
      <c r="BG59" s="53" t="n">
        <v>0</v>
      </c>
      <c r="BH59" s="37" t="n">
        <v>0.00671322286351724</v>
      </c>
      <c r="BI59" s="38" t="n">
        <v>0.00887773389855493</v>
      </c>
      <c r="BJ59" s="39" t="n">
        <v>0</v>
      </c>
      <c r="BK59" s="39" t="n">
        <v>0.00918421802583294</v>
      </c>
      <c r="BL59" s="39" t="n">
        <v>0</v>
      </c>
      <c r="BM59" s="39" t="n">
        <v>0.017876814061344</v>
      </c>
      <c r="BN59" s="39" t="n">
        <v>0.0159189608752388</v>
      </c>
      <c r="BO59" s="38" t="n">
        <v>0.0182418068504851</v>
      </c>
      <c r="BP59" s="37" t="n">
        <v>0.00434152721432451</v>
      </c>
      <c r="BQ59" s="38" t="n">
        <v>0.00999742032996648</v>
      </c>
      <c r="BR59" s="37" t="n">
        <v>0</v>
      </c>
      <c r="BS59" s="39" t="n">
        <v>0</v>
      </c>
      <c r="BT59" s="37" t="n">
        <v>0</v>
      </c>
      <c r="BU59" s="38" t="n">
        <v>0.126437899958283</v>
      </c>
      <c r="BV59" s="37" t="n">
        <v>0</v>
      </c>
      <c r="BW59" s="37" t="n">
        <v>0</v>
      </c>
      <c r="BX59" s="39" t="n">
        <v>0</v>
      </c>
      <c r="BY59" s="37" t="n">
        <v>0</v>
      </c>
      <c r="BZ59" s="39" t="n">
        <v>0</v>
      </c>
      <c r="CA59" s="37" t="n">
        <v>0.126437899958283</v>
      </c>
      <c r="CB59" s="37" t="n">
        <v>0</v>
      </c>
      <c r="CC59" s="37" t="n">
        <v>0</v>
      </c>
      <c r="CD59" s="37" t="n">
        <v>0</v>
      </c>
      <c r="CE59" s="37" t="n">
        <v>0</v>
      </c>
      <c r="CF59" s="37" t="n">
        <v>0</v>
      </c>
      <c r="CG59" s="37" t="n">
        <v>0</v>
      </c>
      <c r="CH59" s="38" t="n">
        <v>0</v>
      </c>
    </row>
    <row r="60" s="24" customFormat="true" ht="15" hidden="false" customHeight="false" outlineLevel="0" collapsed="false">
      <c r="A60" s="49" t="s">
        <v>224</v>
      </c>
      <c r="B60" s="28" t="n">
        <v>0.00191081181494514</v>
      </c>
      <c r="C60" s="50" t="n">
        <v>0.00256982330757861</v>
      </c>
      <c r="D60" s="38" t="n">
        <v>0.00069784314686397</v>
      </c>
      <c r="E60" s="37" t="n">
        <v>0.00170651249272573</v>
      </c>
      <c r="F60" s="37" t="n">
        <v>0.0012170333787828</v>
      </c>
      <c r="G60" s="37" t="n">
        <v>0.00137899243401873</v>
      </c>
      <c r="H60" s="37" t="n">
        <v>0.00232000125312488</v>
      </c>
      <c r="I60" s="37" t="n">
        <v>0.00345417500568917</v>
      </c>
      <c r="J60" s="38" t="n">
        <v>0.00107897903736666</v>
      </c>
      <c r="K60" s="37" t="n">
        <v>0.00203500990763321</v>
      </c>
      <c r="L60" s="39" t="n">
        <v>0</v>
      </c>
      <c r="M60" s="37" t="n">
        <v>0</v>
      </c>
      <c r="N60" s="37" t="s">
        <v>181</v>
      </c>
      <c r="O60" s="37" t="n">
        <v>0.00553651096564242</v>
      </c>
      <c r="P60" s="38" t="s">
        <v>181</v>
      </c>
      <c r="Q60" s="39" t="n">
        <v>0.00316169991378561</v>
      </c>
      <c r="R60" s="38" t="n">
        <v>0.000846821428896287</v>
      </c>
      <c r="S60" s="37" t="n">
        <v>0.00962715540632616</v>
      </c>
      <c r="T60" s="39" t="n">
        <v>0.0154627966260688</v>
      </c>
      <c r="U60" s="51" t="n">
        <v>0.0032231230767792</v>
      </c>
      <c r="V60" s="39" t="n">
        <v>0</v>
      </c>
      <c r="W60" s="51" t="n">
        <v>0.00543558355977202</v>
      </c>
      <c r="X60" s="37" t="n">
        <v>0.000898873279836572</v>
      </c>
      <c r="Y60" s="52" t="n">
        <v>0.00545745866290777</v>
      </c>
      <c r="Z60" s="37" t="n">
        <v>0.00438107651671173</v>
      </c>
      <c r="AA60" s="38" t="n">
        <v>0.00320485540836229</v>
      </c>
      <c r="AB60" s="37" t="n">
        <v>0.00156006665163747</v>
      </c>
      <c r="AC60" s="37" t="n">
        <v>0</v>
      </c>
      <c r="AD60" s="53" t="n">
        <v>0.00867778739360467</v>
      </c>
      <c r="AE60" s="37" t="n">
        <v>0.000450879704802329</v>
      </c>
      <c r="AF60" s="37" t="n">
        <v>0</v>
      </c>
      <c r="AG60" s="39" t="n">
        <v>0.00440987706537351</v>
      </c>
      <c r="AH60" s="39" t="s">
        <v>181</v>
      </c>
      <c r="AI60" s="39" t="s">
        <v>181</v>
      </c>
      <c r="AJ60" s="39" t="s">
        <v>181</v>
      </c>
      <c r="AK60" s="39" t="s">
        <v>181</v>
      </c>
      <c r="AL60" s="39" t="n">
        <v>0.00316169991378561</v>
      </c>
      <c r="AM60" s="37" t="n">
        <v>0</v>
      </c>
      <c r="AN60" s="37" t="n">
        <v>0.00100081990424181</v>
      </c>
      <c r="AO60" s="52" t="n">
        <v>0</v>
      </c>
      <c r="AP60" s="37" t="n">
        <v>0</v>
      </c>
      <c r="AQ60" s="52" t="n">
        <v>0</v>
      </c>
      <c r="AR60" s="37" t="n">
        <v>0</v>
      </c>
      <c r="AS60" s="52" t="n">
        <v>0.00211912334606644</v>
      </c>
      <c r="AT60" s="37" t="n">
        <v>0.00651772826456137</v>
      </c>
      <c r="AU60" s="37" t="n">
        <v>0</v>
      </c>
      <c r="AV60" s="53" t="n">
        <v>0</v>
      </c>
      <c r="AW60" s="37" t="n">
        <v>0.00679378650031011</v>
      </c>
      <c r="AX60" s="37" t="n">
        <v>0.000203334117561051</v>
      </c>
      <c r="AY60" s="38" t="n">
        <v>0.00219635175649006</v>
      </c>
      <c r="AZ60" s="37" t="n">
        <v>0.00338297955512131</v>
      </c>
      <c r="BA60" s="39" t="n">
        <v>0</v>
      </c>
      <c r="BB60" s="37" t="s">
        <v>181</v>
      </c>
      <c r="BC60" s="37" t="n">
        <v>0.000673875139417877</v>
      </c>
      <c r="BD60" s="39" t="n">
        <v>0</v>
      </c>
      <c r="BE60" s="37" t="n">
        <v>0</v>
      </c>
      <c r="BF60" s="37" t="n">
        <v>0</v>
      </c>
      <c r="BG60" s="53" t="n">
        <v>0</v>
      </c>
      <c r="BH60" s="37" t="n">
        <v>0.00185101669346899</v>
      </c>
      <c r="BI60" s="38" t="n">
        <v>0.00197231425429863</v>
      </c>
      <c r="BJ60" s="39" t="n">
        <v>0.000659319557420858</v>
      </c>
      <c r="BK60" s="39" t="n">
        <v>0.00228727189166181</v>
      </c>
      <c r="BL60" s="39" t="n">
        <v>0</v>
      </c>
      <c r="BM60" s="39" t="n">
        <v>0</v>
      </c>
      <c r="BN60" s="39" t="n">
        <v>0.00404380770197553</v>
      </c>
      <c r="BO60" s="38" t="n">
        <v>0.00227150378752329</v>
      </c>
      <c r="BP60" s="37" t="n">
        <v>0.00131292228936891</v>
      </c>
      <c r="BQ60" s="38" t="n">
        <v>0.00229631183114612</v>
      </c>
      <c r="BR60" s="37" t="n">
        <v>0</v>
      </c>
      <c r="BS60" s="39" t="n">
        <v>0</v>
      </c>
      <c r="BT60" s="37" t="n">
        <v>0.0315604919338871</v>
      </c>
      <c r="BU60" s="38" t="n">
        <v>0</v>
      </c>
      <c r="BV60" s="37" t="n">
        <v>0</v>
      </c>
      <c r="BW60" s="37" t="n">
        <v>0.253310729975317</v>
      </c>
      <c r="BX60" s="39" t="n">
        <v>0</v>
      </c>
      <c r="BY60" s="37" t="n">
        <v>0</v>
      </c>
      <c r="BZ60" s="39" t="n">
        <v>0</v>
      </c>
      <c r="CA60" s="37" t="n">
        <v>0</v>
      </c>
      <c r="CB60" s="37" t="n">
        <v>0</v>
      </c>
      <c r="CC60" s="37" t="n">
        <v>0</v>
      </c>
      <c r="CD60" s="37" t="n">
        <v>0</v>
      </c>
      <c r="CE60" s="37" t="n">
        <v>0</v>
      </c>
      <c r="CF60" s="37" t="n">
        <v>0</v>
      </c>
      <c r="CG60" s="37" t="n">
        <v>0</v>
      </c>
      <c r="CH60" s="38" t="n">
        <v>0</v>
      </c>
    </row>
    <row r="61" s="24" customFormat="true" ht="15" hidden="false" customHeight="false" outlineLevel="0" collapsed="false">
      <c r="A61" s="49" t="s">
        <v>225</v>
      </c>
      <c r="B61" s="28" t="n">
        <v>0.00897164382838837</v>
      </c>
      <c r="C61" s="50" t="n">
        <v>0.013845979453294</v>
      </c>
      <c r="D61" s="38" t="n">
        <v>0</v>
      </c>
      <c r="E61" s="37" t="n">
        <v>0</v>
      </c>
      <c r="F61" s="37" t="n">
        <v>0</v>
      </c>
      <c r="G61" s="37" t="n">
        <v>0.0102160968307136</v>
      </c>
      <c r="H61" s="37" t="n">
        <v>0.00904602400259236</v>
      </c>
      <c r="I61" s="37" t="n">
        <v>0.0284331479659574</v>
      </c>
      <c r="J61" s="38" t="n">
        <v>0</v>
      </c>
      <c r="K61" s="37" t="n">
        <v>0.00752370590909028</v>
      </c>
      <c r="L61" s="39" t="n">
        <v>0</v>
      </c>
      <c r="M61" s="37" t="n">
        <v>0</v>
      </c>
      <c r="N61" s="37" t="s">
        <v>181</v>
      </c>
      <c r="O61" s="37" t="n">
        <v>0</v>
      </c>
      <c r="P61" s="38" t="s">
        <v>181</v>
      </c>
      <c r="Q61" s="39" t="n">
        <v>0</v>
      </c>
      <c r="R61" s="38" t="n">
        <v>0.0166028162644411</v>
      </c>
      <c r="S61" s="37" t="n">
        <v>0</v>
      </c>
      <c r="T61" s="39" t="n">
        <v>0</v>
      </c>
      <c r="U61" s="51" t="n">
        <v>0</v>
      </c>
      <c r="V61" s="39" t="n">
        <v>0</v>
      </c>
      <c r="W61" s="51" t="n">
        <v>0</v>
      </c>
      <c r="X61" s="37" t="n">
        <v>0</v>
      </c>
      <c r="Y61" s="52" t="n">
        <v>0</v>
      </c>
      <c r="Z61" s="37" t="n">
        <v>0</v>
      </c>
      <c r="AA61" s="38" t="n">
        <v>0</v>
      </c>
      <c r="AB61" s="37" t="n">
        <v>0.0371091358698655</v>
      </c>
      <c r="AC61" s="37" t="n">
        <v>0</v>
      </c>
      <c r="AD61" s="53" t="n">
        <v>0</v>
      </c>
      <c r="AE61" s="37" t="n">
        <v>0</v>
      </c>
      <c r="AF61" s="37" t="n">
        <v>0</v>
      </c>
      <c r="AG61" s="39" t="n">
        <v>0</v>
      </c>
      <c r="AH61" s="39" t="s">
        <v>181</v>
      </c>
      <c r="AI61" s="39" t="s">
        <v>181</v>
      </c>
      <c r="AJ61" s="39" t="s">
        <v>181</v>
      </c>
      <c r="AK61" s="39" t="s">
        <v>181</v>
      </c>
      <c r="AL61" s="39" t="n">
        <v>0</v>
      </c>
      <c r="AM61" s="37" t="n">
        <v>0</v>
      </c>
      <c r="AN61" s="37" t="n">
        <v>0</v>
      </c>
      <c r="AO61" s="52" t="n">
        <v>0</v>
      </c>
      <c r="AP61" s="37" t="n">
        <v>0</v>
      </c>
      <c r="AQ61" s="52" t="n">
        <v>0</v>
      </c>
      <c r="AR61" s="37" t="n">
        <v>0.0602496300959895</v>
      </c>
      <c r="AS61" s="52" t="n">
        <v>0</v>
      </c>
      <c r="AT61" s="37" t="n">
        <v>0</v>
      </c>
      <c r="AU61" s="37" t="n">
        <v>0.0314524464815228</v>
      </c>
      <c r="AV61" s="53" t="n">
        <v>0.159765156197608</v>
      </c>
      <c r="AW61" s="37" t="n">
        <v>0</v>
      </c>
      <c r="AX61" s="37" t="n">
        <v>0.0150637594721073</v>
      </c>
      <c r="AY61" s="38" t="n">
        <v>0</v>
      </c>
      <c r="AZ61" s="37" t="n">
        <v>0</v>
      </c>
      <c r="BA61" s="39" t="n">
        <v>0.029915161777246</v>
      </c>
      <c r="BB61" s="37" t="s">
        <v>181</v>
      </c>
      <c r="BC61" s="37" t="n">
        <v>0</v>
      </c>
      <c r="BD61" s="39" t="n">
        <v>0</v>
      </c>
      <c r="BE61" s="37" t="n">
        <v>0</v>
      </c>
      <c r="BF61" s="37" t="n">
        <v>0.205187712074775</v>
      </c>
      <c r="BG61" s="53" t="n">
        <v>0</v>
      </c>
      <c r="BH61" s="37" t="n">
        <v>0.00884711667093079</v>
      </c>
      <c r="BI61" s="38" t="n">
        <v>0.00909972658431065</v>
      </c>
      <c r="BJ61" s="39" t="n">
        <v>0</v>
      </c>
      <c r="BK61" s="39" t="n">
        <v>0</v>
      </c>
      <c r="BL61" s="39" t="n">
        <v>0</v>
      </c>
      <c r="BM61" s="39" t="n">
        <v>0.0659658015498493</v>
      </c>
      <c r="BN61" s="39" t="n">
        <v>0.0117482568244252</v>
      </c>
      <c r="BO61" s="38" t="n">
        <v>0</v>
      </c>
      <c r="BP61" s="37" t="n">
        <v>0.0171646310167451</v>
      </c>
      <c r="BQ61" s="38" t="n">
        <v>0.00368906810371231</v>
      </c>
      <c r="BR61" s="37" t="n">
        <v>0</v>
      </c>
      <c r="BS61" s="39" t="n">
        <v>0.0113584624501186</v>
      </c>
      <c r="BT61" s="37" t="n">
        <v>0</v>
      </c>
      <c r="BU61" s="38" t="n">
        <v>0</v>
      </c>
      <c r="BV61" s="37" t="n">
        <v>0</v>
      </c>
      <c r="BW61" s="37" t="n">
        <v>0</v>
      </c>
      <c r="BX61" s="39" t="n">
        <v>0</v>
      </c>
      <c r="BY61" s="37" t="n">
        <v>0</v>
      </c>
      <c r="BZ61" s="39" t="n">
        <v>0</v>
      </c>
      <c r="CA61" s="37" t="n">
        <v>0</v>
      </c>
      <c r="CB61" s="37" t="n">
        <v>0</v>
      </c>
      <c r="CC61" s="37" t="n">
        <v>0.0284528630184909</v>
      </c>
      <c r="CD61" s="37" t="n">
        <v>0</v>
      </c>
      <c r="CE61" s="37" t="n">
        <v>0</v>
      </c>
      <c r="CF61" s="37" t="n">
        <v>0</v>
      </c>
      <c r="CG61" s="37" t="n">
        <v>0</v>
      </c>
      <c r="CH61" s="38" t="n">
        <v>0</v>
      </c>
    </row>
    <row r="62" s="24" customFormat="true" ht="15" hidden="false" customHeight="false" outlineLevel="0" collapsed="false">
      <c r="A62" s="49" t="s">
        <v>226</v>
      </c>
      <c r="B62" s="28" t="n">
        <v>0.00224291095709709</v>
      </c>
      <c r="C62" s="50" t="n">
        <v>0.00346149486332349</v>
      </c>
      <c r="D62" s="38" t="n">
        <v>0</v>
      </c>
      <c r="E62" s="37" t="n">
        <v>0</v>
      </c>
      <c r="F62" s="37" t="n">
        <v>0.0111113021499806</v>
      </c>
      <c r="G62" s="37" t="n">
        <v>0</v>
      </c>
      <c r="H62" s="37" t="n">
        <v>0</v>
      </c>
      <c r="I62" s="37" t="n">
        <v>0</v>
      </c>
      <c r="J62" s="38" t="n">
        <v>0</v>
      </c>
      <c r="K62" s="37" t="n">
        <v>0.00250790196969676</v>
      </c>
      <c r="L62" s="39" t="n">
        <v>0</v>
      </c>
      <c r="M62" s="37" t="n">
        <v>0</v>
      </c>
      <c r="N62" s="37" t="s">
        <v>181</v>
      </c>
      <c r="O62" s="37" t="n">
        <v>0</v>
      </c>
      <c r="P62" s="38" t="s">
        <v>181</v>
      </c>
      <c r="Q62" s="39" t="n">
        <v>0.00487980566947373</v>
      </c>
      <c r="R62" s="38" t="n">
        <v>0</v>
      </c>
      <c r="S62" s="37" t="n">
        <v>0.079246226293831</v>
      </c>
      <c r="T62" s="39" t="n">
        <v>0</v>
      </c>
      <c r="U62" s="51" t="n">
        <v>0</v>
      </c>
      <c r="V62" s="39" t="n">
        <v>0</v>
      </c>
      <c r="W62" s="51" t="n">
        <v>0</v>
      </c>
      <c r="X62" s="37" t="n">
        <v>0</v>
      </c>
      <c r="Y62" s="52" t="n">
        <v>0</v>
      </c>
      <c r="Z62" s="37" t="n">
        <v>0</v>
      </c>
      <c r="AA62" s="38" t="n">
        <v>0</v>
      </c>
      <c r="AB62" s="37" t="n">
        <v>0</v>
      </c>
      <c r="AC62" s="37" t="n">
        <v>0</v>
      </c>
      <c r="AD62" s="53" t="n">
        <v>0</v>
      </c>
      <c r="AE62" s="37" t="n">
        <v>0</v>
      </c>
      <c r="AF62" s="37" t="n">
        <v>0</v>
      </c>
      <c r="AG62" s="39" t="n">
        <v>0</v>
      </c>
      <c r="AH62" s="39" t="s">
        <v>181</v>
      </c>
      <c r="AI62" s="39" t="s">
        <v>181</v>
      </c>
      <c r="AJ62" s="39" t="s">
        <v>181</v>
      </c>
      <c r="AK62" s="39" t="s">
        <v>181</v>
      </c>
      <c r="AL62" s="39" t="n">
        <v>0.00487980566947373</v>
      </c>
      <c r="AM62" s="37" t="n">
        <v>0</v>
      </c>
      <c r="AN62" s="37" t="n">
        <v>0</v>
      </c>
      <c r="AO62" s="52" t="n">
        <v>0</v>
      </c>
      <c r="AP62" s="37" t="n">
        <v>0</v>
      </c>
      <c r="AQ62" s="52" t="n">
        <v>0</v>
      </c>
      <c r="AR62" s="37" t="n">
        <v>0</v>
      </c>
      <c r="AS62" s="52" t="n">
        <v>0</v>
      </c>
      <c r="AT62" s="37" t="n">
        <v>0</v>
      </c>
      <c r="AU62" s="37" t="n">
        <v>0</v>
      </c>
      <c r="AV62" s="53" t="n">
        <v>0</v>
      </c>
      <c r="AW62" s="37" t="n">
        <v>0</v>
      </c>
      <c r="AX62" s="37" t="n">
        <v>0</v>
      </c>
      <c r="AY62" s="38" t="n">
        <v>0.0107654410424564</v>
      </c>
      <c r="AZ62" s="37" t="n">
        <v>0</v>
      </c>
      <c r="BA62" s="39" t="n">
        <v>0</v>
      </c>
      <c r="BB62" s="37" t="s">
        <v>181</v>
      </c>
      <c r="BC62" s="37" t="n">
        <v>0.0160293946939606</v>
      </c>
      <c r="BD62" s="39" t="n">
        <v>0</v>
      </c>
      <c r="BE62" s="37" t="n">
        <v>0</v>
      </c>
      <c r="BF62" s="37" t="n">
        <v>0</v>
      </c>
      <c r="BG62" s="53" t="n">
        <v>0</v>
      </c>
      <c r="BH62" s="37" t="n">
        <v>0.0044235583354654</v>
      </c>
      <c r="BI62" s="38" t="n">
        <v>0</v>
      </c>
      <c r="BJ62" s="39" t="n">
        <v>0.00535904272415201</v>
      </c>
      <c r="BK62" s="39" t="n">
        <v>0</v>
      </c>
      <c r="BL62" s="39" t="n">
        <v>0</v>
      </c>
      <c r="BM62" s="39" t="n">
        <v>0</v>
      </c>
      <c r="BN62" s="39" t="n">
        <v>0</v>
      </c>
      <c r="BO62" s="38" t="n">
        <v>0</v>
      </c>
      <c r="BP62" s="37" t="n">
        <v>0.00572154367224836</v>
      </c>
      <c r="BQ62" s="38" t="n">
        <v>0</v>
      </c>
      <c r="BR62" s="37" t="n">
        <v>0</v>
      </c>
      <c r="BS62" s="39" t="n">
        <v>0.00283961561252965</v>
      </c>
      <c r="BT62" s="37" t="n">
        <v>0</v>
      </c>
      <c r="BU62" s="38" t="n">
        <v>0</v>
      </c>
      <c r="BV62" s="37" t="n">
        <v>0</v>
      </c>
      <c r="BW62" s="37" t="n">
        <v>0</v>
      </c>
      <c r="BX62" s="39" t="n">
        <v>0</v>
      </c>
      <c r="BY62" s="37" t="n">
        <v>0</v>
      </c>
      <c r="BZ62" s="39" t="n">
        <v>0</v>
      </c>
      <c r="CA62" s="37" t="n">
        <v>0</v>
      </c>
      <c r="CB62" s="37" t="n">
        <v>0</v>
      </c>
      <c r="CC62" s="37" t="n">
        <v>0.00711321575462272</v>
      </c>
      <c r="CD62" s="37" t="n">
        <v>0</v>
      </c>
      <c r="CE62" s="37" t="n">
        <v>0</v>
      </c>
      <c r="CF62" s="37" t="n">
        <v>0</v>
      </c>
      <c r="CG62" s="37" t="n">
        <v>0</v>
      </c>
      <c r="CH62" s="38" t="n">
        <v>0</v>
      </c>
    </row>
    <row r="63" s="24" customFormat="true" ht="15" hidden="false" customHeight="false" outlineLevel="0" collapsed="false">
      <c r="A63" s="49" t="s">
        <v>227</v>
      </c>
      <c r="B63" s="28" t="n">
        <v>0.0102718649030018</v>
      </c>
      <c r="C63" s="50" t="n">
        <v>0.00846319334692745</v>
      </c>
      <c r="D63" s="38" t="n">
        <v>0.0136008841278415</v>
      </c>
      <c r="E63" s="37" t="n">
        <v>0.0105529572879535</v>
      </c>
      <c r="F63" s="37" t="n">
        <v>0.0101365355955427</v>
      </c>
      <c r="G63" s="37" t="n">
        <v>0.0144383850872223</v>
      </c>
      <c r="H63" s="37" t="n">
        <v>0.00550162606582651</v>
      </c>
      <c r="I63" s="37" t="n">
        <v>0.0130562999390851</v>
      </c>
      <c r="J63" s="38" t="n">
        <v>0.00826537303889442</v>
      </c>
      <c r="K63" s="37" t="n">
        <v>0.0114854449041697</v>
      </c>
      <c r="L63" s="39" t="n">
        <v>0</v>
      </c>
      <c r="M63" s="37" t="n">
        <v>0</v>
      </c>
      <c r="N63" s="37" t="s">
        <v>181</v>
      </c>
      <c r="O63" s="37" t="n">
        <v>0</v>
      </c>
      <c r="P63" s="38" t="s">
        <v>181</v>
      </c>
      <c r="Q63" s="39" t="n">
        <v>0.0176922127357062</v>
      </c>
      <c r="R63" s="38" t="n">
        <v>0.00396020620031344</v>
      </c>
      <c r="S63" s="37" t="n">
        <v>0.00614562686739007</v>
      </c>
      <c r="T63" s="39" t="n">
        <v>0</v>
      </c>
      <c r="U63" s="51" t="n">
        <v>0</v>
      </c>
      <c r="V63" s="39" t="n">
        <v>0.0360023229728979</v>
      </c>
      <c r="W63" s="51" t="n">
        <v>0</v>
      </c>
      <c r="X63" s="37" t="n">
        <v>0.0243367165697841</v>
      </c>
      <c r="Y63" s="52" t="n">
        <v>0.0228980290582815</v>
      </c>
      <c r="Z63" s="37" t="n">
        <v>0.00314631040680414</v>
      </c>
      <c r="AA63" s="38" t="n">
        <v>0.0226530971052152</v>
      </c>
      <c r="AB63" s="37" t="n">
        <v>0.00420334819256917</v>
      </c>
      <c r="AC63" s="37" t="n">
        <v>0</v>
      </c>
      <c r="AD63" s="53" t="n">
        <v>0</v>
      </c>
      <c r="AE63" s="37" t="n">
        <v>0.0139410472735074</v>
      </c>
      <c r="AF63" s="37" t="n">
        <v>0</v>
      </c>
      <c r="AG63" s="39" t="n">
        <v>0.0118817031136035</v>
      </c>
      <c r="AH63" s="39" t="s">
        <v>181</v>
      </c>
      <c r="AI63" s="39" t="s">
        <v>181</v>
      </c>
      <c r="AJ63" s="39" t="s">
        <v>181</v>
      </c>
      <c r="AK63" s="39" t="s">
        <v>181</v>
      </c>
      <c r="AL63" s="39" t="n">
        <v>0.0176922127357062</v>
      </c>
      <c r="AM63" s="37" t="n">
        <v>0</v>
      </c>
      <c r="AN63" s="37" t="n">
        <v>0.00191666139165641</v>
      </c>
      <c r="AO63" s="52" t="n">
        <v>0</v>
      </c>
      <c r="AP63" s="37" t="n">
        <v>0.0170424032372349</v>
      </c>
      <c r="AQ63" s="52" t="n">
        <v>0</v>
      </c>
      <c r="AR63" s="37" t="n">
        <v>0</v>
      </c>
      <c r="AS63" s="52" t="n">
        <v>0</v>
      </c>
      <c r="AT63" s="37" t="n">
        <v>0.0182310901360562</v>
      </c>
      <c r="AU63" s="37" t="n">
        <v>0</v>
      </c>
      <c r="AV63" s="53" t="n">
        <v>0</v>
      </c>
      <c r="AW63" s="37" t="n">
        <v>0.00798385136512987</v>
      </c>
      <c r="AX63" s="37" t="n">
        <v>0.0117669530153281</v>
      </c>
      <c r="AY63" s="38" t="n">
        <v>0.00815127382222085</v>
      </c>
      <c r="AZ63" s="37" t="n">
        <v>0.00777445725199812</v>
      </c>
      <c r="BA63" s="39" t="n">
        <v>0</v>
      </c>
      <c r="BB63" s="37" t="s">
        <v>181</v>
      </c>
      <c r="BC63" s="37" t="n">
        <v>0</v>
      </c>
      <c r="BD63" s="39" t="n">
        <v>0.0347452015211117</v>
      </c>
      <c r="BE63" s="37" t="n">
        <v>0</v>
      </c>
      <c r="BF63" s="37" t="n">
        <v>0</v>
      </c>
      <c r="BG63" s="53" t="n">
        <v>0</v>
      </c>
      <c r="BH63" s="37" t="n">
        <v>0.00931222556327712</v>
      </c>
      <c r="BI63" s="38" t="n">
        <v>0.0112589046285802</v>
      </c>
      <c r="BJ63" s="39" t="n">
        <v>0.00207799654881507</v>
      </c>
      <c r="BK63" s="39" t="n">
        <v>0.00657050140847806</v>
      </c>
      <c r="BL63" s="39" t="n">
        <v>0.00189395578365816</v>
      </c>
      <c r="BM63" s="39" t="n">
        <v>0.0149438797868154</v>
      </c>
      <c r="BN63" s="39" t="n">
        <v>0.0196848653527901</v>
      </c>
      <c r="BO63" s="38" t="n">
        <v>0.0391512322335445</v>
      </c>
      <c r="BP63" s="37" t="n">
        <v>0.00303602640337267</v>
      </c>
      <c r="BQ63" s="38" t="n">
        <v>0.0149373018098397</v>
      </c>
      <c r="BR63" s="37" t="n">
        <v>0</v>
      </c>
      <c r="BS63" s="39" t="n">
        <v>0.0130045947013922</v>
      </c>
      <c r="BT63" s="37" t="n">
        <v>0</v>
      </c>
      <c r="BU63" s="38" t="n">
        <v>0</v>
      </c>
      <c r="BV63" s="37" t="n">
        <v>0</v>
      </c>
      <c r="BW63" s="37" t="n">
        <v>0</v>
      </c>
      <c r="BX63" s="39" t="n">
        <v>0</v>
      </c>
      <c r="BY63" s="37" t="n">
        <v>0</v>
      </c>
      <c r="BZ63" s="39" t="n">
        <v>0</v>
      </c>
      <c r="CA63" s="37" t="n">
        <v>0</v>
      </c>
      <c r="CB63" s="37" t="n">
        <v>0</v>
      </c>
      <c r="CC63" s="37" t="n">
        <v>0</v>
      </c>
      <c r="CD63" s="37" t="n">
        <v>0</v>
      </c>
      <c r="CE63" s="37" t="n">
        <v>0</v>
      </c>
      <c r="CF63" s="37" t="n">
        <v>0.15608962449568</v>
      </c>
      <c r="CG63" s="37" t="n">
        <v>0</v>
      </c>
      <c r="CH63" s="38" t="n">
        <v>0</v>
      </c>
    </row>
    <row r="64" s="24" customFormat="true" ht="15" hidden="false" customHeight="false" outlineLevel="0" collapsed="false">
      <c r="A64" s="49" t="s">
        <v>228</v>
      </c>
      <c r="B64" s="28" t="n">
        <v>2.29145035323614E-005</v>
      </c>
      <c r="C64" s="50" t="n">
        <v>0</v>
      </c>
      <c r="D64" s="38" t="n">
        <v>6.50906645554656E-005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.000145242384108136</v>
      </c>
      <c r="J64" s="38" t="n">
        <v>0</v>
      </c>
      <c r="K64" s="37" t="n">
        <v>2.56217610251502E-005</v>
      </c>
      <c r="L64" s="39" t="n">
        <v>0</v>
      </c>
      <c r="M64" s="37" t="n">
        <v>0</v>
      </c>
      <c r="N64" s="37" t="s">
        <v>181</v>
      </c>
      <c r="O64" s="37" t="n">
        <v>0</v>
      </c>
      <c r="P64" s="38" t="s">
        <v>181</v>
      </c>
      <c r="Q64" s="39" t="n">
        <v>4.98541076258841E-005</v>
      </c>
      <c r="R64" s="38" t="n">
        <v>0</v>
      </c>
      <c r="S64" s="37" t="n">
        <v>0</v>
      </c>
      <c r="T64" s="39" t="n">
        <v>0</v>
      </c>
      <c r="U64" s="51" t="n">
        <v>0</v>
      </c>
      <c r="V64" s="39" t="n">
        <v>0</v>
      </c>
      <c r="W64" s="51" t="n">
        <v>0</v>
      </c>
      <c r="X64" s="37" t="n">
        <v>9.71900862526251E-005</v>
      </c>
      <c r="Y64" s="52" t="n">
        <v>0</v>
      </c>
      <c r="Z64" s="37" t="n">
        <v>0</v>
      </c>
      <c r="AA64" s="38" t="n">
        <v>0</v>
      </c>
      <c r="AB64" s="37" t="n">
        <v>0</v>
      </c>
      <c r="AC64" s="37" t="n">
        <v>0</v>
      </c>
      <c r="AD64" s="53" t="n">
        <v>0</v>
      </c>
      <c r="AE64" s="37" t="n">
        <v>0</v>
      </c>
      <c r="AF64" s="37" t="n">
        <v>0</v>
      </c>
      <c r="AG64" s="39" t="n">
        <v>0</v>
      </c>
      <c r="AH64" s="39" t="s">
        <v>181</v>
      </c>
      <c r="AI64" s="39" t="s">
        <v>181</v>
      </c>
      <c r="AJ64" s="39" t="s">
        <v>181</v>
      </c>
      <c r="AK64" s="39" t="s">
        <v>181</v>
      </c>
      <c r="AL64" s="39" t="n">
        <v>4.98541076258841E-005</v>
      </c>
      <c r="AM64" s="37" t="n">
        <v>0</v>
      </c>
      <c r="AN64" s="37" t="n">
        <v>0</v>
      </c>
      <c r="AO64" s="52" t="n">
        <v>0</v>
      </c>
      <c r="AP64" s="37" t="n">
        <v>0</v>
      </c>
      <c r="AQ64" s="52" t="n">
        <v>0</v>
      </c>
      <c r="AR64" s="37" t="n">
        <v>0</v>
      </c>
      <c r="AS64" s="52" t="n">
        <v>0</v>
      </c>
      <c r="AT64" s="37" t="n">
        <v>0</v>
      </c>
      <c r="AU64" s="37" t="n">
        <v>0</v>
      </c>
      <c r="AV64" s="53" t="n">
        <v>0</v>
      </c>
      <c r="AW64" s="37" t="n">
        <v>0</v>
      </c>
      <c r="AX64" s="37" t="n">
        <v>3.84743951316949E-005</v>
      </c>
      <c r="AY64" s="38" t="n">
        <v>0</v>
      </c>
      <c r="AZ64" s="37" t="n">
        <v>0</v>
      </c>
      <c r="BA64" s="39" t="n">
        <v>0</v>
      </c>
      <c r="BB64" s="37" t="s">
        <v>181</v>
      </c>
      <c r="BC64" s="37" t="n">
        <v>0</v>
      </c>
      <c r="BD64" s="39" t="n">
        <v>0</v>
      </c>
      <c r="BE64" s="37" t="n">
        <v>0.00143405322618644</v>
      </c>
      <c r="BF64" s="37" t="n">
        <v>0</v>
      </c>
      <c r="BG64" s="53" t="n">
        <v>0</v>
      </c>
      <c r="BH64" s="37" t="n">
        <v>2.25964483304365E-005</v>
      </c>
      <c r="BI64" s="38" t="n">
        <v>2.32416400994338E-005</v>
      </c>
      <c r="BJ64" s="39" t="n">
        <v>0</v>
      </c>
      <c r="BK64" s="39" t="n">
        <v>0</v>
      </c>
      <c r="BL64" s="39" t="n">
        <v>0</v>
      </c>
      <c r="BM64" s="39" t="n">
        <v>0</v>
      </c>
      <c r="BN64" s="39" t="n">
        <v>6.00125189211258E-005</v>
      </c>
      <c r="BO64" s="38" t="n">
        <v>0</v>
      </c>
      <c r="BP64" s="37" t="n">
        <v>5.84536502768619E-005</v>
      </c>
      <c r="BQ64" s="38" t="n">
        <v>0</v>
      </c>
      <c r="BR64" s="37" t="n">
        <v>0</v>
      </c>
      <c r="BS64" s="39" t="n">
        <v>0</v>
      </c>
      <c r="BT64" s="37" t="n">
        <v>0.000378474216166013</v>
      </c>
      <c r="BU64" s="38" t="n">
        <v>0</v>
      </c>
      <c r="BV64" s="37" t="n">
        <v>0</v>
      </c>
      <c r="BW64" s="37" t="n">
        <v>0</v>
      </c>
      <c r="BX64" s="39" t="n">
        <v>0</v>
      </c>
      <c r="BY64" s="37" t="n">
        <v>0</v>
      </c>
      <c r="BZ64" s="39" t="n">
        <v>0</v>
      </c>
      <c r="CA64" s="37" t="n">
        <v>0</v>
      </c>
      <c r="CB64" s="37" t="n">
        <v>0</v>
      </c>
      <c r="CC64" s="37" t="n">
        <v>0</v>
      </c>
      <c r="CD64" s="37" t="n">
        <v>0</v>
      </c>
      <c r="CE64" s="37" t="n">
        <v>0</v>
      </c>
      <c r="CF64" s="37" t="n">
        <v>0</v>
      </c>
      <c r="CG64" s="37" t="n">
        <v>0.00567912568944621</v>
      </c>
      <c r="CH64" s="38" t="n">
        <v>0</v>
      </c>
    </row>
    <row r="65" s="24" customFormat="true" ht="15" hidden="false" customHeight="false" outlineLevel="0" collapsed="false">
      <c r="A65" s="49" t="s">
        <v>229</v>
      </c>
      <c r="B65" s="28" t="n">
        <v>0.0943674668785518</v>
      </c>
      <c r="C65" s="50" t="n">
        <v>0.0863868336672692</v>
      </c>
      <c r="D65" s="38" t="n">
        <v>0.109056524876686</v>
      </c>
      <c r="E65" s="37" t="n">
        <v>0.068593703962447</v>
      </c>
      <c r="F65" s="37" t="n">
        <v>0.0723612813111286</v>
      </c>
      <c r="G65" s="37" t="n">
        <v>0.0887516817479342</v>
      </c>
      <c r="H65" s="37" t="n">
        <v>0.0981932443529746</v>
      </c>
      <c r="I65" s="37" t="n">
        <v>0.124879694139029</v>
      </c>
      <c r="J65" s="38" t="n">
        <v>0.120489810135881</v>
      </c>
      <c r="K65" s="37" t="n">
        <v>0.102791133642911</v>
      </c>
      <c r="L65" s="39" t="n">
        <v>0.0529885186225841</v>
      </c>
      <c r="M65" s="37" t="n">
        <v>0.0169185521495784</v>
      </c>
      <c r="N65" s="37" t="s">
        <v>181</v>
      </c>
      <c r="O65" s="37" t="n">
        <v>0</v>
      </c>
      <c r="P65" s="38" t="s">
        <v>181</v>
      </c>
      <c r="Q65" s="39" t="n">
        <v>0.092210824704672</v>
      </c>
      <c r="R65" s="38" t="n">
        <v>0.0962018807971718</v>
      </c>
      <c r="S65" s="37" t="n">
        <v>0.0215303024149908</v>
      </c>
      <c r="T65" s="39" t="n">
        <v>0.0518718157372833</v>
      </c>
      <c r="U65" s="51" t="n">
        <v>0.172997679920758</v>
      </c>
      <c r="V65" s="39" t="n">
        <v>0.117942453024025</v>
      </c>
      <c r="W65" s="51" t="n">
        <v>0.0547029613702132</v>
      </c>
      <c r="X65" s="37" t="n">
        <v>0.129794949901815</v>
      </c>
      <c r="Y65" s="52" t="n">
        <v>0.0183077031278374</v>
      </c>
      <c r="Z65" s="37" t="n">
        <v>0.025719486505416</v>
      </c>
      <c r="AA65" s="38" t="n">
        <v>0.0483798325440832</v>
      </c>
      <c r="AB65" s="37" t="n">
        <v>0.181534882218699</v>
      </c>
      <c r="AC65" s="37" t="n">
        <v>0.324978995915228</v>
      </c>
      <c r="AD65" s="53" t="n">
        <v>0</v>
      </c>
      <c r="AE65" s="37" t="n">
        <v>0.0392579398734445</v>
      </c>
      <c r="AF65" s="37" t="n">
        <v>0.0186006953361578</v>
      </c>
      <c r="AG65" s="39" t="n">
        <v>0.25689406418944</v>
      </c>
      <c r="AH65" s="39" t="s">
        <v>181</v>
      </c>
      <c r="AI65" s="39" t="s">
        <v>181</v>
      </c>
      <c r="AJ65" s="39" t="s">
        <v>181</v>
      </c>
      <c r="AK65" s="39" t="s">
        <v>181</v>
      </c>
      <c r="AL65" s="39" t="n">
        <v>0.092210824704672</v>
      </c>
      <c r="AM65" s="37" t="n">
        <v>0.017574459032229</v>
      </c>
      <c r="AN65" s="37" t="n">
        <v>0.0737617600314173</v>
      </c>
      <c r="AO65" s="52" t="n">
        <v>0.129137291325076</v>
      </c>
      <c r="AP65" s="37" t="n">
        <v>0.039803706873569</v>
      </c>
      <c r="AQ65" s="52" t="n">
        <v>0.0258992545509905</v>
      </c>
      <c r="AR65" s="37" t="n">
        <v>0.147184580256028</v>
      </c>
      <c r="AS65" s="52" t="n">
        <v>0.156394805194626</v>
      </c>
      <c r="AT65" s="37" t="n">
        <v>0</v>
      </c>
      <c r="AU65" s="37" t="n">
        <v>0.182299169861493</v>
      </c>
      <c r="AV65" s="53" t="n">
        <v>0.0144687946635196</v>
      </c>
      <c r="AW65" s="37" t="n">
        <v>0.0103593527220862</v>
      </c>
      <c r="AX65" s="37" t="n">
        <v>0.142751668633804</v>
      </c>
      <c r="AY65" s="38" t="n">
        <v>0.0351173109694246</v>
      </c>
      <c r="AZ65" s="37" t="n">
        <v>0.128239324940973</v>
      </c>
      <c r="BA65" s="39" t="n">
        <v>0.0598303235544921</v>
      </c>
      <c r="BB65" s="37" t="s">
        <v>181</v>
      </c>
      <c r="BC65" s="37" t="n">
        <v>0.0641175787758423</v>
      </c>
      <c r="BD65" s="39" t="n">
        <v>0.0686708952529724</v>
      </c>
      <c r="BE65" s="37" t="n">
        <v>0</v>
      </c>
      <c r="BF65" s="37" t="n">
        <v>0</v>
      </c>
      <c r="BG65" s="53" t="n">
        <v>0</v>
      </c>
      <c r="BH65" s="37" t="n">
        <v>0.0917195243907777</v>
      </c>
      <c r="BI65" s="38" t="n">
        <v>0.0970910155267618</v>
      </c>
      <c r="BJ65" s="39" t="n">
        <v>0.102433284848558</v>
      </c>
      <c r="BK65" s="39" t="n">
        <v>0.16880444575706</v>
      </c>
      <c r="BL65" s="39" t="n">
        <v>0.0950982707293451</v>
      </c>
      <c r="BM65" s="39" t="n">
        <v>0.0177211740082706</v>
      </c>
      <c r="BN65" s="39" t="n">
        <v>0.0966022491314531</v>
      </c>
      <c r="BO65" s="38" t="n">
        <v>0.0152400666919856</v>
      </c>
      <c r="BP65" s="37" t="n">
        <v>0.0723781767516672</v>
      </c>
      <c r="BQ65" s="38" t="n">
        <v>0.108545456854195</v>
      </c>
      <c r="BR65" s="37" t="n">
        <v>0</v>
      </c>
      <c r="BS65" s="39" t="n">
        <v>0.119473014037985</v>
      </c>
      <c r="BT65" s="37" t="n">
        <v>0</v>
      </c>
      <c r="BU65" s="38" t="n">
        <v>0</v>
      </c>
      <c r="BV65" s="37" t="n">
        <v>0</v>
      </c>
      <c r="BW65" s="37" t="n">
        <v>0</v>
      </c>
      <c r="BX65" s="39" t="n">
        <v>0</v>
      </c>
      <c r="BY65" s="37" t="n">
        <v>0</v>
      </c>
      <c r="BZ65" s="39" t="n">
        <v>0</v>
      </c>
      <c r="CA65" s="37" t="n">
        <v>0</v>
      </c>
      <c r="CB65" s="37" t="n">
        <v>0</v>
      </c>
      <c r="CC65" s="37" t="n">
        <v>0.299279001692128</v>
      </c>
      <c r="CD65" s="37" t="n">
        <v>0</v>
      </c>
      <c r="CE65" s="37" t="n">
        <v>0</v>
      </c>
      <c r="CF65" s="37" t="n">
        <v>0</v>
      </c>
      <c r="CG65" s="37" t="n">
        <v>0</v>
      </c>
      <c r="CH65" s="38" t="n">
        <v>0</v>
      </c>
    </row>
    <row r="66" s="24" customFormat="true" ht="15" hidden="false" customHeight="false" outlineLevel="0" collapsed="false">
      <c r="A66" s="49" t="s">
        <v>230</v>
      </c>
      <c r="B66" s="28" t="n">
        <v>0.000102936941891104</v>
      </c>
      <c r="C66" s="50" t="n">
        <v>7.94315294761966E-005</v>
      </c>
      <c r="D66" s="38" t="n">
        <v>0.000146200722733023</v>
      </c>
      <c r="E66" s="37" t="n">
        <v>0</v>
      </c>
      <c r="F66" s="37" t="n">
        <v>0</v>
      </c>
      <c r="G66" s="37" t="n">
        <v>0.00011721528249812</v>
      </c>
      <c r="H66" s="37" t="n">
        <v>0.000207580698679531</v>
      </c>
      <c r="I66" s="37" t="n">
        <v>0.000163115107773882</v>
      </c>
      <c r="J66" s="38" t="n">
        <v>0</v>
      </c>
      <c r="K66" s="37" t="n">
        <v>0.000115098532336469</v>
      </c>
      <c r="L66" s="39" t="n">
        <v>0</v>
      </c>
      <c r="M66" s="37" t="n">
        <v>0</v>
      </c>
      <c r="N66" s="37" t="s">
        <v>181</v>
      </c>
      <c r="O66" s="37" t="n">
        <v>0</v>
      </c>
      <c r="P66" s="38" t="s">
        <v>181</v>
      </c>
      <c r="Q66" s="39" t="n">
        <v>0.000223955512388516</v>
      </c>
      <c r="R66" s="38" t="n">
        <v>0</v>
      </c>
      <c r="S66" s="37" t="n">
        <v>0</v>
      </c>
      <c r="T66" s="39" t="n">
        <v>0</v>
      </c>
      <c r="U66" s="51" t="n">
        <v>0</v>
      </c>
      <c r="V66" s="39" t="n">
        <v>0</v>
      </c>
      <c r="W66" s="51" t="n">
        <v>0</v>
      </c>
      <c r="X66" s="37" t="n">
        <v>0.000436599040727584</v>
      </c>
      <c r="Y66" s="52" t="n">
        <v>0</v>
      </c>
      <c r="Z66" s="37" t="n">
        <v>0</v>
      </c>
      <c r="AA66" s="38" t="n">
        <v>0</v>
      </c>
      <c r="AB66" s="37" t="n">
        <v>0</v>
      </c>
      <c r="AC66" s="37" t="n">
        <v>0</v>
      </c>
      <c r="AD66" s="53" t="n">
        <v>0</v>
      </c>
      <c r="AE66" s="37" t="n">
        <v>0</v>
      </c>
      <c r="AF66" s="37" t="n">
        <v>0</v>
      </c>
      <c r="AG66" s="39" t="n">
        <v>0</v>
      </c>
      <c r="AH66" s="39" t="s">
        <v>181</v>
      </c>
      <c r="AI66" s="39" t="s">
        <v>181</v>
      </c>
      <c r="AJ66" s="39" t="s">
        <v>181</v>
      </c>
      <c r="AK66" s="39" t="s">
        <v>181</v>
      </c>
      <c r="AL66" s="39" t="n">
        <v>0.000223955512388516</v>
      </c>
      <c r="AM66" s="37" t="n">
        <v>0</v>
      </c>
      <c r="AN66" s="37" t="n">
        <v>0</v>
      </c>
      <c r="AO66" s="52" t="n">
        <v>0</v>
      </c>
      <c r="AP66" s="37" t="n">
        <v>0</v>
      </c>
      <c r="AQ66" s="52" t="n">
        <v>0</v>
      </c>
      <c r="AR66" s="37" t="n">
        <v>0</v>
      </c>
      <c r="AS66" s="52" t="n">
        <v>0</v>
      </c>
      <c r="AT66" s="37" t="n">
        <v>0</v>
      </c>
      <c r="AU66" s="37" t="n">
        <v>0</v>
      </c>
      <c r="AV66" s="53" t="n">
        <v>0</v>
      </c>
      <c r="AW66" s="37" t="n">
        <v>0</v>
      </c>
      <c r="AX66" s="37" t="n">
        <v>0.000172835364745016</v>
      </c>
      <c r="AY66" s="38" t="n">
        <v>0</v>
      </c>
      <c r="AZ66" s="37" t="n">
        <v>0</v>
      </c>
      <c r="BA66" s="39" t="n">
        <v>0</v>
      </c>
      <c r="BB66" s="37" t="s">
        <v>181</v>
      </c>
      <c r="BC66" s="37" t="n">
        <v>0</v>
      </c>
      <c r="BD66" s="39" t="n">
        <v>0</v>
      </c>
      <c r="BE66" s="37" t="n">
        <v>0.00644207950672937</v>
      </c>
      <c r="BF66" s="37" t="n">
        <v>0</v>
      </c>
      <c r="BG66" s="53" t="n">
        <v>0</v>
      </c>
      <c r="BH66" s="37" t="n">
        <v>0</v>
      </c>
      <c r="BI66" s="38" t="n">
        <v>0.000208813021237019</v>
      </c>
      <c r="BJ66" s="39" t="n">
        <v>0</v>
      </c>
      <c r="BK66" s="39" t="n">
        <v>0</v>
      </c>
      <c r="BL66" s="39" t="n">
        <v>0</v>
      </c>
      <c r="BM66" s="39" t="n">
        <v>0</v>
      </c>
      <c r="BN66" s="39" t="n">
        <v>0.000269589308980594</v>
      </c>
      <c r="BO66" s="38" t="n">
        <v>0</v>
      </c>
      <c r="BP66" s="37" t="n">
        <v>0.000262586531424282</v>
      </c>
      <c r="BQ66" s="38" t="n">
        <v>0</v>
      </c>
      <c r="BR66" s="37" t="n">
        <v>0</v>
      </c>
      <c r="BS66" s="39" t="n">
        <v>0</v>
      </c>
      <c r="BT66" s="37" t="n">
        <v>0.00170018863126322</v>
      </c>
      <c r="BU66" s="38" t="n">
        <v>0</v>
      </c>
      <c r="BV66" s="37" t="n">
        <v>0</v>
      </c>
      <c r="BW66" s="37" t="n">
        <v>0.0136460491231633</v>
      </c>
      <c r="BX66" s="39" t="n">
        <v>0</v>
      </c>
      <c r="BY66" s="37" t="n">
        <v>0</v>
      </c>
      <c r="BZ66" s="39" t="n">
        <v>0</v>
      </c>
      <c r="CA66" s="37" t="n">
        <v>0</v>
      </c>
      <c r="CB66" s="37" t="n">
        <v>0</v>
      </c>
      <c r="CC66" s="37" t="n">
        <v>0</v>
      </c>
      <c r="CD66" s="37" t="n">
        <v>0</v>
      </c>
      <c r="CE66" s="37" t="n">
        <v>0</v>
      </c>
      <c r="CF66" s="37" t="n">
        <v>0</v>
      </c>
      <c r="CG66" s="37" t="n">
        <v>0</v>
      </c>
      <c r="CH66" s="38" t="n">
        <v>0</v>
      </c>
    </row>
    <row r="67" s="24" customFormat="true" ht="15" hidden="false" customHeight="false" outlineLevel="0" collapsed="false">
      <c r="A67" s="49" t="s">
        <v>231</v>
      </c>
      <c r="B67" s="28" t="n">
        <v>3.19375243416838E-005</v>
      </c>
      <c r="C67" s="50" t="n">
        <v>0</v>
      </c>
      <c r="D67" s="38" t="n">
        <v>9.07213495034134E-005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.000202434330350938</v>
      </c>
      <c r="J67" s="38" t="n">
        <v>0</v>
      </c>
      <c r="K67" s="37" t="n">
        <v>0</v>
      </c>
      <c r="L67" s="39" t="n">
        <v>0</v>
      </c>
      <c r="M67" s="37" t="n">
        <v>0.000665031373411911</v>
      </c>
      <c r="N67" s="37" t="s">
        <v>181</v>
      </c>
      <c r="O67" s="37" t="n">
        <v>0</v>
      </c>
      <c r="P67" s="38" t="s">
        <v>181</v>
      </c>
      <c r="Q67" s="39" t="n">
        <v>0</v>
      </c>
      <c r="R67" s="38" t="n">
        <v>5.91031987815039E-005</v>
      </c>
      <c r="S67" s="37" t="n">
        <v>0</v>
      </c>
      <c r="T67" s="39" t="n">
        <v>0</v>
      </c>
      <c r="U67" s="51" t="n">
        <v>0</v>
      </c>
      <c r="V67" s="39" t="n">
        <v>0</v>
      </c>
      <c r="W67" s="51" t="n">
        <v>0</v>
      </c>
      <c r="X67" s="37" t="n">
        <v>0</v>
      </c>
      <c r="Y67" s="52" t="n">
        <v>0</v>
      </c>
      <c r="Z67" s="37" t="n">
        <v>0</v>
      </c>
      <c r="AA67" s="38" t="n">
        <v>0</v>
      </c>
      <c r="AB67" s="37" t="n">
        <v>0</v>
      </c>
      <c r="AC67" s="37" t="n">
        <v>0</v>
      </c>
      <c r="AD67" s="53" t="n">
        <v>0</v>
      </c>
      <c r="AE67" s="37" t="n">
        <v>0</v>
      </c>
      <c r="AF67" s="37" t="n">
        <v>0</v>
      </c>
      <c r="AG67" s="39" t="n">
        <v>0</v>
      </c>
      <c r="AH67" s="39" t="s">
        <v>181</v>
      </c>
      <c r="AI67" s="39" t="s">
        <v>181</v>
      </c>
      <c r="AJ67" s="39" t="s">
        <v>181</v>
      </c>
      <c r="AK67" s="39" t="s">
        <v>181</v>
      </c>
      <c r="AL67" s="39" t="n">
        <v>0</v>
      </c>
      <c r="AM67" s="37" t="n">
        <v>0</v>
      </c>
      <c r="AN67" s="37" t="n">
        <v>0</v>
      </c>
      <c r="AO67" s="52" t="n">
        <v>0</v>
      </c>
      <c r="AP67" s="37" t="n">
        <v>0</v>
      </c>
      <c r="AQ67" s="52" t="n">
        <v>0</v>
      </c>
      <c r="AR67" s="37" t="n">
        <v>0</v>
      </c>
      <c r="AS67" s="52" t="n">
        <v>0</v>
      </c>
      <c r="AT67" s="37" t="n">
        <v>0</v>
      </c>
      <c r="AU67" s="37" t="n">
        <v>0</v>
      </c>
      <c r="AV67" s="53" t="n">
        <v>0</v>
      </c>
      <c r="AW67" s="37" t="n">
        <v>0.000162881421708396</v>
      </c>
      <c r="AX67" s="37" t="n">
        <v>0</v>
      </c>
      <c r="AY67" s="38" t="n">
        <v>0</v>
      </c>
      <c r="AZ67" s="37" t="n">
        <v>5.94785614252855E-005</v>
      </c>
      <c r="BA67" s="39" t="n">
        <v>0</v>
      </c>
      <c r="BB67" s="37" t="s">
        <v>181</v>
      </c>
      <c r="BC67" s="37" t="n">
        <v>0</v>
      </c>
      <c r="BD67" s="39" t="n">
        <v>0</v>
      </c>
      <c r="BE67" s="37" t="n">
        <v>0</v>
      </c>
      <c r="BF67" s="37" t="n">
        <v>0</v>
      </c>
      <c r="BG67" s="53" t="n">
        <v>0</v>
      </c>
      <c r="BH67" s="37" t="n">
        <v>0</v>
      </c>
      <c r="BI67" s="38" t="n">
        <v>6.47869542857889E-005</v>
      </c>
      <c r="BJ67" s="39" t="n">
        <v>7.63091182506178E-005</v>
      </c>
      <c r="BK67" s="39" t="n">
        <v>0</v>
      </c>
      <c r="BL67" s="39" t="n">
        <v>0</v>
      </c>
      <c r="BM67" s="39" t="n">
        <v>0</v>
      </c>
      <c r="BN67" s="39" t="n">
        <v>0</v>
      </c>
      <c r="BO67" s="38" t="n">
        <v>0</v>
      </c>
      <c r="BP67" s="37" t="n">
        <v>0</v>
      </c>
      <c r="BQ67" s="38" t="n">
        <v>5.25298171055932E-005</v>
      </c>
      <c r="BR67" s="37" t="n">
        <v>0</v>
      </c>
      <c r="BS67" s="39" t="n">
        <v>0</v>
      </c>
      <c r="BT67" s="37" t="n">
        <v>0.000527505624306061</v>
      </c>
      <c r="BU67" s="38" t="n">
        <v>0</v>
      </c>
      <c r="BV67" s="37" t="n">
        <v>0</v>
      </c>
      <c r="BW67" s="37" t="n">
        <v>0</v>
      </c>
      <c r="BX67" s="39" t="n">
        <v>0</v>
      </c>
      <c r="BY67" s="37" t="n">
        <v>0</v>
      </c>
      <c r="BZ67" s="39" t="n">
        <v>0</v>
      </c>
      <c r="CA67" s="37" t="n">
        <v>0</v>
      </c>
      <c r="CB67" s="37" t="n">
        <v>0</v>
      </c>
      <c r="CC67" s="37" t="n">
        <v>0</v>
      </c>
      <c r="CD67" s="37" t="n">
        <v>0.00110570543520795</v>
      </c>
      <c r="CE67" s="37" t="n">
        <v>0</v>
      </c>
      <c r="CF67" s="37" t="n">
        <v>0</v>
      </c>
      <c r="CG67" s="37" t="n">
        <v>0</v>
      </c>
      <c r="CH67" s="38" t="n">
        <v>0</v>
      </c>
    </row>
    <row r="68" s="24" customFormat="true" ht="15" hidden="false" customHeight="false" outlineLevel="0" collapsed="false">
      <c r="A68" s="49" t="s">
        <v>232</v>
      </c>
      <c r="B68" s="28" t="n">
        <v>5.90644448323401E-005</v>
      </c>
      <c r="C68" s="50" t="n">
        <v>0</v>
      </c>
      <c r="D68" s="38" t="n">
        <v>0.000167777755267843</v>
      </c>
      <c r="E68" s="37" t="n">
        <v>0</v>
      </c>
      <c r="F68" s="37" t="n">
        <v>0</v>
      </c>
      <c r="G68" s="37" t="n">
        <v>0</v>
      </c>
      <c r="H68" s="37" t="n">
        <v>0.000238216494490116</v>
      </c>
      <c r="I68" s="37" t="n">
        <v>0</v>
      </c>
      <c r="J68" s="38" t="n">
        <v>0</v>
      </c>
      <c r="K68" s="37" t="n">
        <v>6.60426741709742E-005</v>
      </c>
      <c r="L68" s="39" t="n">
        <v>0</v>
      </c>
      <c r="M68" s="37" t="n">
        <v>0</v>
      </c>
      <c r="N68" s="37" t="s">
        <v>181</v>
      </c>
      <c r="O68" s="37" t="n">
        <v>0</v>
      </c>
      <c r="P68" s="38" t="s">
        <v>181</v>
      </c>
      <c r="Q68" s="39" t="n">
        <v>0.000128503992476905</v>
      </c>
      <c r="R68" s="38" t="n">
        <v>0</v>
      </c>
      <c r="S68" s="37" t="n">
        <v>0</v>
      </c>
      <c r="T68" s="39" t="n">
        <v>0</v>
      </c>
      <c r="U68" s="51" t="n">
        <v>0</v>
      </c>
      <c r="V68" s="39" t="n">
        <v>0</v>
      </c>
      <c r="W68" s="51" t="n">
        <v>0</v>
      </c>
      <c r="X68" s="37" t="n">
        <v>0.000250517253389822</v>
      </c>
      <c r="Y68" s="52" t="n">
        <v>0</v>
      </c>
      <c r="Z68" s="37" t="n">
        <v>0</v>
      </c>
      <c r="AA68" s="38" t="n">
        <v>0</v>
      </c>
      <c r="AB68" s="37" t="n">
        <v>0</v>
      </c>
      <c r="AC68" s="37" t="n">
        <v>0</v>
      </c>
      <c r="AD68" s="53" t="n">
        <v>0</v>
      </c>
      <c r="AE68" s="37" t="n">
        <v>0</v>
      </c>
      <c r="AF68" s="37" t="n">
        <v>0</v>
      </c>
      <c r="AG68" s="39" t="n">
        <v>0</v>
      </c>
      <c r="AH68" s="39" t="s">
        <v>181</v>
      </c>
      <c r="AI68" s="39" t="s">
        <v>181</v>
      </c>
      <c r="AJ68" s="39" t="s">
        <v>181</v>
      </c>
      <c r="AK68" s="39" t="s">
        <v>181</v>
      </c>
      <c r="AL68" s="39" t="n">
        <v>0.000128503992476905</v>
      </c>
      <c r="AM68" s="37" t="n">
        <v>0</v>
      </c>
      <c r="AN68" s="37" t="n">
        <v>0</v>
      </c>
      <c r="AO68" s="52" t="n">
        <v>0</v>
      </c>
      <c r="AP68" s="37" t="n">
        <v>0</v>
      </c>
      <c r="AQ68" s="52" t="n">
        <v>0</v>
      </c>
      <c r="AR68" s="37" t="n">
        <v>0</v>
      </c>
      <c r="AS68" s="52" t="n">
        <v>0</v>
      </c>
      <c r="AT68" s="37" t="n">
        <v>0</v>
      </c>
      <c r="AU68" s="37" t="n">
        <v>0</v>
      </c>
      <c r="AV68" s="53" t="n">
        <v>0</v>
      </c>
      <c r="AW68" s="37" t="n">
        <v>0</v>
      </c>
      <c r="AX68" s="37" t="n">
        <v>0</v>
      </c>
      <c r="AY68" s="38" t="n">
        <v>0.00028349533740338</v>
      </c>
      <c r="AZ68" s="37" t="n">
        <v>0</v>
      </c>
      <c r="BA68" s="39" t="n">
        <v>0</v>
      </c>
      <c r="BB68" s="37" t="s">
        <v>181</v>
      </c>
      <c r="BC68" s="37" t="n">
        <v>0.000422115419072454</v>
      </c>
      <c r="BD68" s="39" t="n">
        <v>0</v>
      </c>
      <c r="BE68" s="37" t="n">
        <v>0</v>
      </c>
      <c r="BF68" s="37" t="n">
        <v>0</v>
      </c>
      <c r="BG68" s="53" t="n">
        <v>0</v>
      </c>
      <c r="BH68" s="37" t="n">
        <v>0</v>
      </c>
      <c r="BI68" s="38" t="n">
        <v>0.000119815344681365</v>
      </c>
      <c r="BJ68" s="39" t="n">
        <v>0</v>
      </c>
      <c r="BK68" s="39" t="n">
        <v>0</v>
      </c>
      <c r="BL68" s="39" t="n">
        <v>0</v>
      </c>
      <c r="BM68" s="39" t="n">
        <v>0</v>
      </c>
      <c r="BN68" s="39" t="n">
        <v>0.000154688322531652</v>
      </c>
      <c r="BO68" s="38" t="n">
        <v>0</v>
      </c>
      <c r="BP68" s="37" t="n">
        <v>0.000150670181317728</v>
      </c>
      <c r="BQ68" s="38" t="n">
        <v>0</v>
      </c>
      <c r="BR68" s="37" t="n">
        <v>0</v>
      </c>
      <c r="BS68" s="39" t="n">
        <v>0</v>
      </c>
      <c r="BT68" s="37" t="n">
        <v>0.000975555478635191</v>
      </c>
      <c r="BU68" s="38" t="n">
        <v>0</v>
      </c>
      <c r="BV68" s="37" t="n">
        <v>0</v>
      </c>
      <c r="BW68" s="37" t="n">
        <v>0</v>
      </c>
      <c r="BX68" s="39" t="n">
        <v>0.00294117647058824</v>
      </c>
      <c r="BY68" s="37" t="n">
        <v>0</v>
      </c>
      <c r="BZ68" s="39" t="n">
        <v>0</v>
      </c>
      <c r="CA68" s="37" t="n">
        <v>0</v>
      </c>
      <c r="CB68" s="37" t="n">
        <v>0</v>
      </c>
      <c r="CC68" s="37" t="n">
        <v>0</v>
      </c>
      <c r="CD68" s="37" t="n">
        <v>0</v>
      </c>
      <c r="CE68" s="37" t="n">
        <v>0</v>
      </c>
      <c r="CF68" s="37" t="n">
        <v>0</v>
      </c>
      <c r="CG68" s="37" t="n">
        <v>0</v>
      </c>
      <c r="CH68" s="38" t="n">
        <v>0</v>
      </c>
    </row>
    <row r="69" s="24" customFormat="true" ht="15" hidden="false" customHeight="false" outlineLevel="0" collapsed="false">
      <c r="A69" s="49" t="s">
        <v>233</v>
      </c>
      <c r="B69" s="28" t="n">
        <v>0.00746093628112014</v>
      </c>
      <c r="C69" s="50" t="n">
        <v>0.00840076088613521</v>
      </c>
      <c r="D69" s="38" t="n">
        <v>0.00573110635839784</v>
      </c>
      <c r="E69" s="37" t="n">
        <v>0.00228988076909206</v>
      </c>
      <c r="F69" s="37" t="n">
        <v>0.00997243826878319</v>
      </c>
      <c r="G69" s="37" t="n">
        <v>0.00277559783667852</v>
      </c>
      <c r="H69" s="37" t="n">
        <v>0.00731798328146341</v>
      </c>
      <c r="I69" s="37" t="n">
        <v>0.00892582711960519</v>
      </c>
      <c r="J69" s="38" t="n">
        <v>0.0167830607178088</v>
      </c>
      <c r="K69" s="37" t="n">
        <v>0.00811529338437775</v>
      </c>
      <c r="L69" s="39" t="n">
        <v>0.00662356482782301</v>
      </c>
      <c r="M69" s="37" t="n">
        <v>0</v>
      </c>
      <c r="N69" s="37" t="s">
        <v>181</v>
      </c>
      <c r="O69" s="37" t="n">
        <v>0</v>
      </c>
      <c r="P69" s="38" t="s">
        <v>181</v>
      </c>
      <c r="Q69" s="39" t="n">
        <v>0.00220964658095303</v>
      </c>
      <c r="R69" s="38" t="n">
        <v>0.0119276201999399</v>
      </c>
      <c r="S69" s="37" t="n">
        <v>0</v>
      </c>
      <c r="T69" s="39" t="n">
        <v>0</v>
      </c>
      <c r="U69" s="51" t="n">
        <v>0</v>
      </c>
      <c r="V69" s="39" t="n">
        <v>0</v>
      </c>
      <c r="W69" s="51" t="n">
        <v>0</v>
      </c>
      <c r="X69" s="37" t="n">
        <v>0.00344614720058322</v>
      </c>
      <c r="Y69" s="52" t="n">
        <v>0</v>
      </c>
      <c r="Z69" s="37" t="n">
        <v>0.00367421235791656</v>
      </c>
      <c r="AA69" s="38" t="n">
        <v>0</v>
      </c>
      <c r="AB69" s="37" t="n">
        <v>0.0299448876785824</v>
      </c>
      <c r="AC69" s="37" t="n">
        <v>0</v>
      </c>
      <c r="AD69" s="53" t="n">
        <v>0</v>
      </c>
      <c r="AE69" s="37" t="n">
        <v>0.0329364231430634</v>
      </c>
      <c r="AF69" s="37" t="n">
        <v>0</v>
      </c>
      <c r="AG69" s="39" t="n">
        <v>0.00949979986064702</v>
      </c>
      <c r="AH69" s="39" t="s">
        <v>181</v>
      </c>
      <c r="AI69" s="39" t="s">
        <v>181</v>
      </c>
      <c r="AJ69" s="39" t="s">
        <v>181</v>
      </c>
      <c r="AK69" s="39" t="s">
        <v>181</v>
      </c>
      <c r="AL69" s="39" t="n">
        <v>0.00220964658095303</v>
      </c>
      <c r="AM69" s="37" t="n">
        <v>0.00878722951611451</v>
      </c>
      <c r="AN69" s="37" t="n">
        <v>0.0111410353413669</v>
      </c>
      <c r="AO69" s="52" t="n">
        <v>0</v>
      </c>
      <c r="AP69" s="37" t="n">
        <v>0</v>
      </c>
      <c r="AQ69" s="52" t="n">
        <v>0</v>
      </c>
      <c r="AR69" s="37" t="n">
        <v>0.0431615232450662</v>
      </c>
      <c r="AS69" s="52" t="n">
        <v>0.0142177095631478</v>
      </c>
      <c r="AT69" s="37" t="n">
        <v>0</v>
      </c>
      <c r="AU69" s="37" t="n">
        <v>0.0056329619690761</v>
      </c>
      <c r="AV69" s="53" t="n">
        <v>0</v>
      </c>
      <c r="AW69" s="37" t="n">
        <v>0.00103593527220862</v>
      </c>
      <c r="AX69" s="37" t="n">
        <v>0.0108295967294706</v>
      </c>
      <c r="AY69" s="38" t="n">
        <v>0.00387793085373062</v>
      </c>
      <c r="AZ69" s="37" t="n">
        <v>0.00491773222487508</v>
      </c>
      <c r="BA69" s="39" t="n">
        <v>0</v>
      </c>
      <c r="BB69" s="37" t="s">
        <v>181</v>
      </c>
      <c r="BC69" s="37" t="n">
        <v>0</v>
      </c>
      <c r="BD69" s="39" t="n">
        <v>0.027468358101189</v>
      </c>
      <c r="BE69" s="37" t="n">
        <v>0</v>
      </c>
      <c r="BF69" s="37" t="n">
        <v>0</v>
      </c>
      <c r="BG69" s="53" t="n">
        <v>0</v>
      </c>
      <c r="BH69" s="37" t="n">
        <v>0.0107356091253694</v>
      </c>
      <c r="BI69" s="38" t="n">
        <v>0.00409276237270418</v>
      </c>
      <c r="BJ69" s="39" t="n">
        <v>0.00194132164019241</v>
      </c>
      <c r="BK69" s="39" t="n">
        <v>0</v>
      </c>
      <c r="BL69" s="39" t="n">
        <v>0.00663519632133125</v>
      </c>
      <c r="BM69" s="39" t="n">
        <v>0.0472564640220549</v>
      </c>
      <c r="BN69" s="39" t="n">
        <v>0.00686798800209337</v>
      </c>
      <c r="BO69" s="38" t="n">
        <v>0.0152400666919856</v>
      </c>
      <c r="BP69" s="37" t="n">
        <v>0.00822082215366196</v>
      </c>
      <c r="BQ69" s="38" t="n">
        <v>0.00697098620899978</v>
      </c>
      <c r="BR69" s="37" t="n">
        <v>0</v>
      </c>
      <c r="BS69" s="39" t="n">
        <v>0.00944584584640761</v>
      </c>
      <c r="BT69" s="37" t="n">
        <v>0</v>
      </c>
      <c r="BU69" s="38" t="n">
        <v>0</v>
      </c>
      <c r="BV69" s="37" t="n">
        <v>0</v>
      </c>
      <c r="BW69" s="37" t="n">
        <v>0</v>
      </c>
      <c r="BX69" s="39" t="n">
        <v>0</v>
      </c>
      <c r="BY69" s="37" t="n">
        <v>0</v>
      </c>
      <c r="BZ69" s="39" t="n">
        <v>0</v>
      </c>
      <c r="CA69" s="37" t="n">
        <v>0</v>
      </c>
      <c r="CB69" s="37" t="n">
        <v>0</v>
      </c>
      <c r="CC69" s="37" t="n">
        <v>0.0236617728096473</v>
      </c>
      <c r="CD69" s="37" t="n">
        <v>0</v>
      </c>
      <c r="CE69" s="37" t="n">
        <v>0</v>
      </c>
      <c r="CF69" s="37" t="n">
        <v>0</v>
      </c>
      <c r="CG69" s="37" t="n">
        <v>0</v>
      </c>
      <c r="CH69" s="38" t="n">
        <v>0</v>
      </c>
    </row>
    <row r="70" s="24" customFormat="true" ht="15" hidden="false" customHeight="false" outlineLevel="0" collapsed="false">
      <c r="A70" s="49" t="s">
        <v>234</v>
      </c>
      <c r="B70" s="28" t="n">
        <v>9.42918907901841E-005</v>
      </c>
      <c r="C70" s="50" t="n">
        <v>0.000145521111567316</v>
      </c>
      <c r="D70" s="38" t="n">
        <v>0</v>
      </c>
      <c r="E70" s="37" t="n">
        <v>0</v>
      </c>
      <c r="F70" s="37" t="n">
        <v>0</v>
      </c>
      <c r="G70" s="37" t="n">
        <v>0</v>
      </c>
      <c r="H70" s="37" t="n">
        <v>0.000380294502837412</v>
      </c>
      <c r="I70" s="37" t="n">
        <v>0</v>
      </c>
      <c r="J70" s="38" t="n">
        <v>0</v>
      </c>
      <c r="K70" s="37" t="n">
        <v>0.00010543210281749</v>
      </c>
      <c r="L70" s="39" t="n">
        <v>0</v>
      </c>
      <c r="M70" s="37" t="n">
        <v>0</v>
      </c>
      <c r="N70" s="37" t="s">
        <v>181</v>
      </c>
      <c r="O70" s="37" t="n">
        <v>0</v>
      </c>
      <c r="P70" s="38" t="s">
        <v>181</v>
      </c>
      <c r="Q70" s="39" t="n">
        <v>0.00020514684357281</v>
      </c>
      <c r="R70" s="38" t="n">
        <v>0</v>
      </c>
      <c r="S70" s="37" t="n">
        <v>0</v>
      </c>
      <c r="T70" s="39" t="n">
        <v>0</v>
      </c>
      <c r="U70" s="51" t="n">
        <v>0</v>
      </c>
      <c r="V70" s="39" t="n">
        <v>0</v>
      </c>
      <c r="W70" s="51" t="n">
        <v>0</v>
      </c>
      <c r="X70" s="37" t="n">
        <v>0.000399931728212167</v>
      </c>
      <c r="Y70" s="52" t="n">
        <v>0</v>
      </c>
      <c r="Z70" s="37" t="n">
        <v>0</v>
      </c>
      <c r="AA70" s="38" t="n">
        <v>0</v>
      </c>
      <c r="AB70" s="37" t="n">
        <v>0</v>
      </c>
      <c r="AC70" s="37" t="n">
        <v>0</v>
      </c>
      <c r="AD70" s="53" t="n">
        <v>0</v>
      </c>
      <c r="AE70" s="37" t="n">
        <v>0</v>
      </c>
      <c r="AF70" s="37" t="n">
        <v>0</v>
      </c>
      <c r="AG70" s="39" t="n">
        <v>0</v>
      </c>
      <c r="AH70" s="39" t="s">
        <v>181</v>
      </c>
      <c r="AI70" s="39" t="s">
        <v>181</v>
      </c>
      <c r="AJ70" s="39" t="s">
        <v>181</v>
      </c>
      <c r="AK70" s="39" t="s">
        <v>181</v>
      </c>
      <c r="AL70" s="39" t="n">
        <v>0.00020514684357281</v>
      </c>
      <c r="AM70" s="37" t="n">
        <v>0</v>
      </c>
      <c r="AN70" s="37" t="n">
        <v>0</v>
      </c>
      <c r="AO70" s="52" t="n">
        <v>0</v>
      </c>
      <c r="AP70" s="37" t="n">
        <v>0</v>
      </c>
      <c r="AQ70" s="52" t="n">
        <v>0</v>
      </c>
      <c r="AR70" s="37" t="n">
        <v>0</v>
      </c>
      <c r="AS70" s="52" t="n">
        <v>0</v>
      </c>
      <c r="AT70" s="37" t="n">
        <v>0</v>
      </c>
      <c r="AU70" s="37" t="n">
        <v>0</v>
      </c>
      <c r="AV70" s="53" t="n">
        <v>0</v>
      </c>
      <c r="AW70" s="37" t="n">
        <v>0</v>
      </c>
      <c r="AX70" s="37" t="n">
        <v>0.00015831996791258</v>
      </c>
      <c r="AY70" s="38" t="n">
        <v>0</v>
      </c>
      <c r="AZ70" s="37" t="n">
        <v>0</v>
      </c>
      <c r="BA70" s="39" t="n">
        <v>0</v>
      </c>
      <c r="BB70" s="37" t="s">
        <v>181</v>
      </c>
      <c r="BC70" s="37" t="n">
        <v>0.000673875139417877</v>
      </c>
      <c r="BD70" s="39" t="n">
        <v>0</v>
      </c>
      <c r="BE70" s="37" t="n">
        <v>0</v>
      </c>
      <c r="BF70" s="37" t="n">
        <v>0</v>
      </c>
      <c r="BG70" s="53" t="n">
        <v>0</v>
      </c>
      <c r="BH70" s="37" t="n">
        <v>0</v>
      </c>
      <c r="BI70" s="38" t="n">
        <v>0.000191276078658706</v>
      </c>
      <c r="BJ70" s="39" t="n">
        <v>0</v>
      </c>
      <c r="BK70" s="39" t="n">
        <v>0</v>
      </c>
      <c r="BL70" s="39" t="n">
        <v>0</v>
      </c>
      <c r="BM70" s="39" t="n">
        <v>0</v>
      </c>
      <c r="BN70" s="39" t="n">
        <v>0.000246948133620397</v>
      </c>
      <c r="BO70" s="38" t="n">
        <v>0</v>
      </c>
      <c r="BP70" s="37" t="n">
        <v>0.000240533476992398</v>
      </c>
      <c r="BQ70" s="38" t="n">
        <v>0</v>
      </c>
      <c r="BR70" s="37" t="n">
        <v>0</v>
      </c>
      <c r="BS70" s="39" t="n">
        <v>0</v>
      </c>
      <c r="BT70" s="37" t="n">
        <v>0.00155740007228289</v>
      </c>
      <c r="BU70" s="38" t="n">
        <v>0</v>
      </c>
      <c r="BV70" s="37" t="n">
        <v>0</v>
      </c>
      <c r="BW70" s="37" t="n">
        <v>0.0125000000000001</v>
      </c>
      <c r="BX70" s="39" t="n">
        <v>0</v>
      </c>
      <c r="BY70" s="37" t="n">
        <v>0</v>
      </c>
      <c r="BZ70" s="39" t="n">
        <v>0</v>
      </c>
      <c r="CA70" s="37" t="n">
        <v>0</v>
      </c>
      <c r="CB70" s="37" t="n">
        <v>0</v>
      </c>
      <c r="CC70" s="37" t="n">
        <v>0</v>
      </c>
      <c r="CD70" s="37" t="n">
        <v>0</v>
      </c>
      <c r="CE70" s="37" t="n">
        <v>0</v>
      </c>
      <c r="CF70" s="37" t="n">
        <v>0</v>
      </c>
      <c r="CG70" s="37" t="n">
        <v>0</v>
      </c>
      <c r="CH70" s="38" t="n">
        <v>0</v>
      </c>
    </row>
    <row r="71" s="24" customFormat="true" ht="15" hidden="false" customHeight="false" outlineLevel="0" collapsed="false">
      <c r="A71" s="49" t="s">
        <v>235</v>
      </c>
      <c r="B71" s="28" t="n">
        <v>0.000411296752434294</v>
      </c>
      <c r="C71" s="50" t="n">
        <v>0.000634756182071346</v>
      </c>
      <c r="D71" s="38" t="n">
        <v>0</v>
      </c>
      <c r="E71" s="37" t="n">
        <v>0</v>
      </c>
      <c r="F71" s="37" t="n">
        <v>0</v>
      </c>
      <c r="G71" s="37" t="n">
        <v>0</v>
      </c>
      <c r="H71" s="37" t="n">
        <v>0.00165882657219898</v>
      </c>
      <c r="I71" s="37" t="n">
        <v>0</v>
      </c>
      <c r="J71" s="38" t="n">
        <v>0</v>
      </c>
      <c r="K71" s="37" t="n">
        <v>0.000459889828571199</v>
      </c>
      <c r="L71" s="39" t="n">
        <v>0</v>
      </c>
      <c r="M71" s="37" t="n">
        <v>0</v>
      </c>
      <c r="N71" s="37" t="s">
        <v>181</v>
      </c>
      <c r="O71" s="37" t="n">
        <v>0</v>
      </c>
      <c r="P71" s="38" t="s">
        <v>181</v>
      </c>
      <c r="Q71" s="39" t="n">
        <v>0.000894840795179243</v>
      </c>
      <c r="R71" s="38" t="n">
        <v>0</v>
      </c>
      <c r="S71" s="37" t="n">
        <v>0</v>
      </c>
      <c r="T71" s="39" t="n">
        <v>0</v>
      </c>
      <c r="U71" s="51" t="n">
        <v>0</v>
      </c>
      <c r="V71" s="39" t="n">
        <v>0</v>
      </c>
      <c r="W71" s="51" t="n">
        <v>0</v>
      </c>
      <c r="X71" s="37" t="n">
        <v>0</v>
      </c>
      <c r="Y71" s="52" t="n">
        <v>0</v>
      </c>
      <c r="Z71" s="37" t="n">
        <v>0.00743973071611615</v>
      </c>
      <c r="AA71" s="38" t="n">
        <v>0</v>
      </c>
      <c r="AB71" s="37" t="n">
        <v>0</v>
      </c>
      <c r="AC71" s="37" t="n">
        <v>0</v>
      </c>
      <c r="AD71" s="53" t="n">
        <v>0</v>
      </c>
      <c r="AE71" s="37" t="n">
        <v>0</v>
      </c>
      <c r="AF71" s="37" t="n">
        <v>0</v>
      </c>
      <c r="AG71" s="39" t="n">
        <v>0</v>
      </c>
      <c r="AH71" s="39" t="s">
        <v>181</v>
      </c>
      <c r="AI71" s="39" t="s">
        <v>181</v>
      </c>
      <c r="AJ71" s="39" t="s">
        <v>181</v>
      </c>
      <c r="AK71" s="39" t="s">
        <v>181</v>
      </c>
      <c r="AL71" s="39" t="n">
        <v>0.000894840795179243</v>
      </c>
      <c r="AM71" s="37" t="n">
        <v>0</v>
      </c>
      <c r="AN71" s="37" t="n">
        <v>0</v>
      </c>
      <c r="AO71" s="52" t="n">
        <v>0</v>
      </c>
      <c r="AP71" s="37" t="n">
        <v>0</v>
      </c>
      <c r="AQ71" s="52" t="n">
        <v>0</v>
      </c>
      <c r="AR71" s="37" t="n">
        <v>0</v>
      </c>
      <c r="AS71" s="52" t="n">
        <v>0</v>
      </c>
      <c r="AT71" s="37" t="n">
        <v>0</v>
      </c>
      <c r="AU71" s="37" t="n">
        <v>0</v>
      </c>
      <c r="AV71" s="53" t="n">
        <v>0</v>
      </c>
      <c r="AW71" s="37" t="n">
        <v>0.00209761404997529</v>
      </c>
      <c r="AX71" s="37" t="n">
        <v>0</v>
      </c>
      <c r="AY71" s="38" t="n">
        <v>0</v>
      </c>
      <c r="AZ71" s="37" t="n">
        <v>0</v>
      </c>
      <c r="BA71" s="39" t="n">
        <v>0</v>
      </c>
      <c r="BB71" s="37" t="s">
        <v>181</v>
      </c>
      <c r="BC71" s="37" t="n">
        <v>0</v>
      </c>
      <c r="BD71" s="39" t="n">
        <v>0</v>
      </c>
      <c r="BE71" s="37" t="n">
        <v>0</v>
      </c>
      <c r="BF71" s="37" t="n">
        <v>0</v>
      </c>
      <c r="BG71" s="53" t="n">
        <v>0</v>
      </c>
      <c r="BH71" s="37" t="n">
        <v>0.000811175839069124</v>
      </c>
      <c r="BI71" s="38" t="n">
        <v>0</v>
      </c>
      <c r="BJ71" s="39" t="n">
        <v>0</v>
      </c>
      <c r="BK71" s="39" t="n">
        <v>0</v>
      </c>
      <c r="BL71" s="39" t="n">
        <v>0.00447842685457086</v>
      </c>
      <c r="BM71" s="39" t="n">
        <v>0</v>
      </c>
      <c r="BN71" s="39" t="n">
        <v>0</v>
      </c>
      <c r="BO71" s="38" t="n">
        <v>0</v>
      </c>
      <c r="BP71" s="37" t="n">
        <v>0.00104919561066858</v>
      </c>
      <c r="BQ71" s="38" t="n">
        <v>0</v>
      </c>
      <c r="BR71" s="37" t="n">
        <v>0</v>
      </c>
      <c r="BS71" s="39" t="n">
        <v>0.000520718254953269</v>
      </c>
      <c r="BT71" s="37" t="n">
        <v>0</v>
      </c>
      <c r="BU71" s="38" t="n">
        <v>0</v>
      </c>
      <c r="BV71" s="37" t="n">
        <v>0</v>
      </c>
      <c r="BW71" s="37" t="n">
        <v>0</v>
      </c>
      <c r="BX71" s="39" t="n">
        <v>0</v>
      </c>
      <c r="BY71" s="37" t="n">
        <v>0</v>
      </c>
      <c r="BZ71" s="39" t="n">
        <v>0</v>
      </c>
      <c r="CA71" s="37" t="n">
        <v>0</v>
      </c>
      <c r="CB71" s="37" t="n">
        <v>0</v>
      </c>
      <c r="CC71" s="37" t="n">
        <v>0</v>
      </c>
      <c r="CD71" s="37" t="n">
        <v>0</v>
      </c>
      <c r="CE71" s="37" t="n">
        <v>0</v>
      </c>
      <c r="CF71" s="37" t="n">
        <v>0.00625000000000001</v>
      </c>
      <c r="CG71" s="37" t="n">
        <v>0</v>
      </c>
      <c r="CH71" s="38" t="n">
        <v>0</v>
      </c>
    </row>
    <row r="72" s="24" customFormat="true" ht="15" hidden="false" customHeight="false" outlineLevel="0" collapsed="false">
      <c r="A72" s="49" t="s">
        <v>236</v>
      </c>
      <c r="B72" s="28" t="n">
        <v>0.00257297087044408</v>
      </c>
      <c r="C72" s="50" t="n">
        <v>0.00225369855884366</v>
      </c>
      <c r="D72" s="38" t="n">
        <v>0.00316061966699153</v>
      </c>
      <c r="E72" s="37" t="n">
        <v>0.00135383300782393</v>
      </c>
      <c r="F72" s="37" t="n">
        <v>0.00248987511624274</v>
      </c>
      <c r="G72" s="37" t="n">
        <v>0.00239948752370748</v>
      </c>
      <c r="H72" s="37" t="n">
        <v>0.00164031770067927</v>
      </c>
      <c r="I72" s="37" t="n">
        <v>0.00343719302397216</v>
      </c>
      <c r="J72" s="38" t="n">
        <v>0.00563679051415694</v>
      </c>
      <c r="K72" s="37" t="n">
        <v>0.00264957791696133</v>
      </c>
      <c r="L72" s="39" t="n">
        <v>0.00442069433706788</v>
      </c>
      <c r="M72" s="37" t="n">
        <v>0.00141147081713569</v>
      </c>
      <c r="N72" s="37" t="s">
        <v>181</v>
      </c>
      <c r="O72" s="37" t="n">
        <v>0</v>
      </c>
      <c r="P72" s="38" t="s">
        <v>181</v>
      </c>
      <c r="Q72" s="39" t="n">
        <v>0.00427061844247288</v>
      </c>
      <c r="R72" s="38" t="n">
        <v>0.00112897224481788</v>
      </c>
      <c r="S72" s="37" t="n">
        <v>0.00239495620146771</v>
      </c>
      <c r="T72" s="39" t="n">
        <v>0</v>
      </c>
      <c r="U72" s="51" t="n">
        <v>0</v>
      </c>
      <c r="V72" s="39" t="n">
        <v>0</v>
      </c>
      <c r="W72" s="51" t="n">
        <v>0.012169935567744</v>
      </c>
      <c r="X72" s="37" t="n">
        <v>0.00688801261244131</v>
      </c>
      <c r="Y72" s="52" t="n">
        <v>0</v>
      </c>
      <c r="Z72" s="37" t="n">
        <v>0</v>
      </c>
      <c r="AA72" s="38" t="n">
        <v>0.00179386828455549</v>
      </c>
      <c r="AB72" s="37" t="n">
        <v>0.00112150141702787</v>
      </c>
      <c r="AC72" s="37" t="n">
        <v>0</v>
      </c>
      <c r="AD72" s="53" t="n">
        <v>0</v>
      </c>
      <c r="AE72" s="37" t="n">
        <v>0</v>
      </c>
      <c r="AF72" s="37" t="n">
        <v>0</v>
      </c>
      <c r="AG72" s="39" t="n">
        <v>0.00317017441052535</v>
      </c>
      <c r="AH72" s="39" t="s">
        <v>181</v>
      </c>
      <c r="AI72" s="39" t="s">
        <v>181</v>
      </c>
      <c r="AJ72" s="39" t="s">
        <v>181</v>
      </c>
      <c r="AK72" s="39" t="s">
        <v>181</v>
      </c>
      <c r="AL72" s="39" t="n">
        <v>0.00427061844247288</v>
      </c>
      <c r="AM72" s="37" t="n">
        <v>0.00586476569191679</v>
      </c>
      <c r="AN72" s="37" t="n">
        <v>0.00149384926391103</v>
      </c>
      <c r="AO72" s="52" t="n">
        <v>0</v>
      </c>
      <c r="AP72" s="37" t="n">
        <v>0</v>
      </c>
      <c r="AQ72" s="52" t="n">
        <v>0</v>
      </c>
      <c r="AR72" s="37" t="n">
        <v>0</v>
      </c>
      <c r="AS72" s="52" t="n">
        <v>0.00474458616966093</v>
      </c>
      <c r="AT72" s="37" t="n">
        <v>0.00486426355487166</v>
      </c>
      <c r="AU72" s="37" t="n">
        <v>0.000950546609916218</v>
      </c>
      <c r="AV72" s="53" t="n">
        <v>0</v>
      </c>
      <c r="AW72" s="37" t="n">
        <v>0.00241991081639998</v>
      </c>
      <c r="AX72" s="37" t="n">
        <v>0.00329580588715816</v>
      </c>
      <c r="AY72" s="38" t="n">
        <v>0.000650700001551322</v>
      </c>
      <c r="AZ72" s="37" t="n">
        <v>0.00429209318509874</v>
      </c>
      <c r="BA72" s="39" t="n">
        <v>0</v>
      </c>
      <c r="BB72" s="37" t="s">
        <v>181</v>
      </c>
      <c r="BC72" s="37" t="n">
        <v>0</v>
      </c>
      <c r="BD72" s="39" t="n">
        <v>0</v>
      </c>
      <c r="BE72" s="37" t="n">
        <v>0.0130942022564966</v>
      </c>
      <c r="BF72" s="37" t="n">
        <v>0.00180112638321884</v>
      </c>
      <c r="BG72" s="53" t="n">
        <v>0</v>
      </c>
      <c r="BH72" s="37" t="n">
        <v>0.00376816530494895</v>
      </c>
      <c r="BI72" s="38" t="n">
        <v>0.00134365029362595</v>
      </c>
      <c r="BJ72" s="39" t="n">
        <v>0.00113371591865898</v>
      </c>
      <c r="BK72" s="39" t="n">
        <v>0.00512106036846642</v>
      </c>
      <c r="BL72" s="39" t="n">
        <v>0.00130762962486353</v>
      </c>
      <c r="BM72" s="39" t="n">
        <v>0</v>
      </c>
      <c r="BN72" s="39" t="n">
        <v>0.00482629318368549</v>
      </c>
      <c r="BO72" s="38" t="n">
        <v>0</v>
      </c>
      <c r="BP72" s="37" t="n">
        <v>0.000345829628505257</v>
      </c>
      <c r="BQ72" s="38" t="n">
        <v>0.00400896020981573</v>
      </c>
      <c r="BR72" s="37" t="n">
        <v>0</v>
      </c>
      <c r="BS72" s="39" t="n">
        <v>0</v>
      </c>
      <c r="BT72" s="37" t="n">
        <v>0.0424972390099588</v>
      </c>
      <c r="BU72" s="38" t="n">
        <v>0</v>
      </c>
      <c r="BV72" s="37" t="n">
        <v>0</v>
      </c>
      <c r="BW72" s="37" t="n">
        <v>0</v>
      </c>
      <c r="BX72" s="39" t="n">
        <v>0.128123804517935</v>
      </c>
      <c r="BY72" s="37" t="n">
        <v>0</v>
      </c>
      <c r="BZ72" s="39" t="n">
        <v>0</v>
      </c>
      <c r="CA72" s="37" t="n">
        <v>0</v>
      </c>
      <c r="CB72" s="37" t="n">
        <v>0</v>
      </c>
      <c r="CC72" s="37" t="n">
        <v>0</v>
      </c>
      <c r="CD72" s="37" t="n">
        <v>0</v>
      </c>
      <c r="CE72" s="37" t="n">
        <v>0</v>
      </c>
      <c r="CF72" s="37" t="n">
        <v>0</v>
      </c>
      <c r="CG72" s="37" t="n">
        <v>0</v>
      </c>
      <c r="CH72" s="38" t="n">
        <v>0</v>
      </c>
    </row>
    <row r="73" s="24" customFormat="true" ht="15" hidden="false" customHeight="false" outlineLevel="0" collapsed="false">
      <c r="A73" s="49" t="s">
        <v>237</v>
      </c>
      <c r="B73" s="28" t="n">
        <v>0.00138469090802098</v>
      </c>
      <c r="C73" s="50" t="n">
        <v>0.00106849994428866</v>
      </c>
      <c r="D73" s="38" t="n">
        <v>0.00196666821255168</v>
      </c>
      <c r="E73" s="37" t="n">
        <v>0</v>
      </c>
      <c r="F73" s="37" t="n">
        <v>0.0021826350484943</v>
      </c>
      <c r="G73" s="37" t="n">
        <v>0.00258015405401678</v>
      </c>
      <c r="H73" s="37" t="n">
        <v>0.00126924618677654</v>
      </c>
      <c r="I73" s="37" t="n">
        <v>0.000398945046171695</v>
      </c>
      <c r="J73" s="38" t="n">
        <v>0</v>
      </c>
      <c r="K73" s="37" t="n">
        <v>0.00154828663378663</v>
      </c>
      <c r="L73" s="39" t="n">
        <v>0</v>
      </c>
      <c r="M73" s="37" t="n">
        <v>0</v>
      </c>
      <c r="N73" s="37" t="s">
        <v>181</v>
      </c>
      <c r="O73" s="37" t="n">
        <v>0</v>
      </c>
      <c r="P73" s="38" t="s">
        <v>181</v>
      </c>
      <c r="Q73" s="39" t="n">
        <v>0.00301261292698611</v>
      </c>
      <c r="R73" s="38" t="n">
        <v>0</v>
      </c>
      <c r="S73" s="37" t="n">
        <v>0</v>
      </c>
      <c r="T73" s="39" t="n">
        <v>0</v>
      </c>
      <c r="U73" s="51" t="n">
        <v>0</v>
      </c>
      <c r="V73" s="39" t="n">
        <v>0.00332234947280688</v>
      </c>
      <c r="W73" s="51" t="n">
        <v>0</v>
      </c>
      <c r="X73" s="37" t="n">
        <v>0.00560610167202263</v>
      </c>
      <c r="Y73" s="52" t="n">
        <v>0</v>
      </c>
      <c r="Z73" s="37" t="n">
        <v>0</v>
      </c>
      <c r="AA73" s="38" t="n">
        <v>0</v>
      </c>
      <c r="AB73" s="37" t="n">
        <v>0</v>
      </c>
      <c r="AC73" s="37" t="n">
        <v>0</v>
      </c>
      <c r="AD73" s="53" t="n">
        <v>0</v>
      </c>
      <c r="AE73" s="37" t="n">
        <v>0</v>
      </c>
      <c r="AF73" s="37" t="n">
        <v>0</v>
      </c>
      <c r="AG73" s="39" t="n">
        <v>0</v>
      </c>
      <c r="AH73" s="39" t="s">
        <v>181</v>
      </c>
      <c r="AI73" s="39" t="s">
        <v>181</v>
      </c>
      <c r="AJ73" s="39" t="s">
        <v>181</v>
      </c>
      <c r="AK73" s="39" t="s">
        <v>181</v>
      </c>
      <c r="AL73" s="39" t="n">
        <v>0.00301261292698611</v>
      </c>
      <c r="AM73" s="37" t="n">
        <v>0</v>
      </c>
      <c r="AN73" s="37" t="n">
        <v>0</v>
      </c>
      <c r="AO73" s="52" t="n">
        <v>0</v>
      </c>
      <c r="AP73" s="37" t="n">
        <v>0</v>
      </c>
      <c r="AQ73" s="52" t="n">
        <v>0</v>
      </c>
      <c r="AR73" s="37" t="n">
        <v>0</v>
      </c>
      <c r="AS73" s="52" t="n">
        <v>0</v>
      </c>
      <c r="AT73" s="37" t="n">
        <v>0</v>
      </c>
      <c r="AU73" s="37" t="n">
        <v>0</v>
      </c>
      <c r="AV73" s="53" t="n">
        <v>0</v>
      </c>
      <c r="AW73" s="37" t="n">
        <v>0</v>
      </c>
      <c r="AX73" s="37" t="n">
        <v>0.00232495306107007</v>
      </c>
      <c r="AY73" s="38" t="n">
        <v>0</v>
      </c>
      <c r="AZ73" s="37" t="n">
        <v>0</v>
      </c>
      <c r="BA73" s="39" t="n">
        <v>0</v>
      </c>
      <c r="BB73" s="37" t="s">
        <v>181</v>
      </c>
      <c r="BC73" s="37" t="n">
        <v>0</v>
      </c>
      <c r="BD73" s="39" t="n">
        <v>0</v>
      </c>
      <c r="BE73" s="37" t="n">
        <v>0.0866577999874246</v>
      </c>
      <c r="BF73" s="37" t="n">
        <v>0</v>
      </c>
      <c r="BG73" s="53" t="n">
        <v>0</v>
      </c>
      <c r="BH73" s="37" t="n">
        <v>0.00186200629613542</v>
      </c>
      <c r="BI73" s="38" t="n">
        <v>0.000893746831223849</v>
      </c>
      <c r="BJ73" s="39" t="n">
        <v>0</v>
      </c>
      <c r="BK73" s="39" t="n">
        <v>0</v>
      </c>
      <c r="BL73" s="39" t="n">
        <v>0</v>
      </c>
      <c r="BM73" s="39" t="n">
        <v>0</v>
      </c>
      <c r="BN73" s="39" t="n">
        <v>0.00362647129579578</v>
      </c>
      <c r="BO73" s="38" t="n">
        <v>0</v>
      </c>
      <c r="BP73" s="37" t="n">
        <v>0.000321115552485626</v>
      </c>
      <c r="BQ73" s="38" t="n">
        <v>0.00207045023186053</v>
      </c>
      <c r="BR73" s="37" t="n">
        <v>0</v>
      </c>
      <c r="BS73" s="39" t="n">
        <v>0</v>
      </c>
      <c r="BT73" s="37" t="n">
        <v>0</v>
      </c>
      <c r="BU73" s="38" t="n">
        <v>0.0225028141408</v>
      </c>
      <c r="BV73" s="37" t="n">
        <v>0</v>
      </c>
      <c r="BW73" s="37" t="n">
        <v>0</v>
      </c>
      <c r="BX73" s="39" t="n">
        <v>0</v>
      </c>
      <c r="BY73" s="37" t="n">
        <v>0</v>
      </c>
      <c r="BZ73" s="39" t="n">
        <v>0</v>
      </c>
      <c r="CA73" s="37" t="n">
        <v>0.0225028141408</v>
      </c>
      <c r="CB73" s="37" t="n">
        <v>0</v>
      </c>
      <c r="CC73" s="37" t="n">
        <v>0</v>
      </c>
      <c r="CD73" s="37" t="n">
        <v>0</v>
      </c>
      <c r="CE73" s="37" t="n">
        <v>0</v>
      </c>
      <c r="CF73" s="37" t="n">
        <v>0</v>
      </c>
      <c r="CG73" s="37" t="n">
        <v>0</v>
      </c>
      <c r="CH73" s="38" t="n">
        <v>0</v>
      </c>
    </row>
    <row r="74" s="24" customFormat="true" ht="15" hidden="false" customHeight="false" outlineLevel="0" collapsed="false">
      <c r="A74" s="49" t="s">
        <v>238</v>
      </c>
      <c r="B74" s="28" t="n">
        <v>0.00389012257324888</v>
      </c>
      <c r="C74" s="50" t="n">
        <v>0.00375227761003823</v>
      </c>
      <c r="D74" s="38" t="n">
        <v>0.00414383836317989</v>
      </c>
      <c r="E74" s="37" t="n">
        <v>0</v>
      </c>
      <c r="F74" s="37" t="n">
        <v>0.00361341200163255</v>
      </c>
      <c r="G74" s="37" t="n">
        <v>0.00221485993268607</v>
      </c>
      <c r="H74" s="37" t="n">
        <v>0.00490296745554114</v>
      </c>
      <c r="I74" s="37" t="n">
        <v>0.0061643346997852</v>
      </c>
      <c r="J74" s="38" t="n">
        <v>0.00577665107537289</v>
      </c>
      <c r="K74" s="37" t="n">
        <v>0.00434972508959497</v>
      </c>
      <c r="L74" s="39" t="n">
        <v>0</v>
      </c>
      <c r="M74" s="37" t="n">
        <v>0</v>
      </c>
      <c r="N74" s="37" t="s">
        <v>181</v>
      </c>
      <c r="O74" s="37" t="n">
        <v>0</v>
      </c>
      <c r="P74" s="38" t="s">
        <v>181</v>
      </c>
      <c r="Q74" s="39" t="n">
        <v>0.00846357369998165</v>
      </c>
      <c r="R74" s="38" t="n">
        <v>0</v>
      </c>
      <c r="S74" s="37" t="n">
        <v>0</v>
      </c>
      <c r="T74" s="39" t="n">
        <v>0</v>
      </c>
      <c r="U74" s="51" t="n">
        <v>0</v>
      </c>
      <c r="V74" s="39" t="n">
        <v>0.0128338942522064</v>
      </c>
      <c r="W74" s="51" t="n">
        <v>0.021825819961574</v>
      </c>
      <c r="X74" s="37" t="n">
        <v>0.0144371960495115</v>
      </c>
      <c r="Y74" s="52" t="n">
        <v>0</v>
      </c>
      <c r="Z74" s="37" t="n">
        <v>0</v>
      </c>
      <c r="AA74" s="38" t="n">
        <v>0</v>
      </c>
      <c r="AB74" s="37" t="n">
        <v>0</v>
      </c>
      <c r="AC74" s="37" t="n">
        <v>0</v>
      </c>
      <c r="AD74" s="53" t="n">
        <v>0</v>
      </c>
      <c r="AE74" s="37" t="n">
        <v>0</v>
      </c>
      <c r="AF74" s="37" t="n">
        <v>0</v>
      </c>
      <c r="AG74" s="39" t="n">
        <v>0</v>
      </c>
      <c r="AH74" s="39" t="s">
        <v>181</v>
      </c>
      <c r="AI74" s="39" t="s">
        <v>181</v>
      </c>
      <c r="AJ74" s="39" t="s">
        <v>181</v>
      </c>
      <c r="AK74" s="39" t="s">
        <v>181</v>
      </c>
      <c r="AL74" s="39" t="n">
        <v>0.00846357369998165</v>
      </c>
      <c r="AM74" s="37" t="n">
        <v>0</v>
      </c>
      <c r="AN74" s="37" t="n">
        <v>0</v>
      </c>
      <c r="AO74" s="52" t="n">
        <v>0</v>
      </c>
      <c r="AP74" s="37" t="n">
        <v>0</v>
      </c>
      <c r="AQ74" s="52" t="n">
        <v>0</v>
      </c>
      <c r="AR74" s="37" t="n">
        <v>0</v>
      </c>
      <c r="AS74" s="52" t="n">
        <v>0</v>
      </c>
      <c r="AT74" s="37" t="n">
        <v>0</v>
      </c>
      <c r="AU74" s="37" t="n">
        <v>0</v>
      </c>
      <c r="AV74" s="53" t="n">
        <v>0</v>
      </c>
      <c r="AW74" s="37" t="n">
        <v>0</v>
      </c>
      <c r="AX74" s="37" t="n">
        <v>0.0065316760095862</v>
      </c>
      <c r="AY74" s="38" t="n">
        <v>0</v>
      </c>
      <c r="AZ74" s="37" t="n">
        <v>0</v>
      </c>
      <c r="BA74" s="39" t="n">
        <v>0</v>
      </c>
      <c r="BB74" s="37" t="s">
        <v>181</v>
      </c>
      <c r="BC74" s="37" t="n">
        <v>0</v>
      </c>
      <c r="BD74" s="39" t="n">
        <v>0.0221676839295723</v>
      </c>
      <c r="BE74" s="37" t="n">
        <v>0</v>
      </c>
      <c r="BF74" s="37" t="n">
        <v>0</v>
      </c>
      <c r="BG74" s="53" t="n">
        <v>0</v>
      </c>
      <c r="BH74" s="37" t="n">
        <v>0.00383612735058128</v>
      </c>
      <c r="BI74" s="38" t="n">
        <v>0.00394565951046885</v>
      </c>
      <c r="BJ74" s="39" t="n">
        <v>0</v>
      </c>
      <c r="BK74" s="39" t="n">
        <v>0</v>
      </c>
      <c r="BL74" s="39" t="n">
        <v>0</v>
      </c>
      <c r="BM74" s="39" t="n">
        <v>0.00357536281226879</v>
      </c>
      <c r="BN74" s="39" t="n">
        <v>0.00955137652514328</v>
      </c>
      <c r="BO74" s="38" t="n">
        <v>0</v>
      </c>
      <c r="BP74" s="37" t="n">
        <v>0</v>
      </c>
      <c r="BQ74" s="38" t="n">
        <v>0.00639834901117854</v>
      </c>
      <c r="BR74" s="37" t="n">
        <v>0</v>
      </c>
      <c r="BS74" s="39" t="n">
        <v>0</v>
      </c>
      <c r="BT74" s="37" t="n">
        <v>0</v>
      </c>
      <c r="BU74" s="38" t="n">
        <v>0.0632189499791416</v>
      </c>
      <c r="BV74" s="37" t="n">
        <v>0</v>
      </c>
      <c r="BW74" s="37" t="n">
        <v>0</v>
      </c>
      <c r="BX74" s="39" t="n">
        <v>0</v>
      </c>
      <c r="BY74" s="37" t="n">
        <v>0</v>
      </c>
      <c r="BZ74" s="39" t="n">
        <v>0</v>
      </c>
      <c r="CA74" s="37" t="n">
        <v>0.0632189499791416</v>
      </c>
      <c r="CB74" s="37" t="n">
        <v>0</v>
      </c>
      <c r="CC74" s="37" t="n">
        <v>0</v>
      </c>
      <c r="CD74" s="37" t="n">
        <v>0</v>
      </c>
      <c r="CE74" s="37" t="n">
        <v>0</v>
      </c>
      <c r="CF74" s="37" t="n">
        <v>0</v>
      </c>
      <c r="CG74" s="37" t="n">
        <v>0</v>
      </c>
      <c r="CH74" s="38" t="n">
        <v>0</v>
      </c>
    </row>
    <row r="75" s="24" customFormat="true" ht="15" hidden="false" customHeight="false" outlineLevel="0" collapsed="false">
      <c r="A75" s="49" t="s">
        <v>239</v>
      </c>
      <c r="B75" s="28" t="n">
        <v>0.000279700554007676</v>
      </c>
      <c r="C75" s="50" t="n">
        <v>0.000431663159833765</v>
      </c>
      <c r="D75" s="38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.0017728673563915</v>
      </c>
      <c r="J75" s="38" t="n">
        <v>0</v>
      </c>
      <c r="K75" s="37" t="n">
        <v>0.00031274606247811</v>
      </c>
      <c r="L75" s="39" t="n">
        <v>0</v>
      </c>
      <c r="M75" s="37" t="n">
        <v>0</v>
      </c>
      <c r="N75" s="37" t="s">
        <v>181</v>
      </c>
      <c r="O75" s="37" t="n">
        <v>0</v>
      </c>
      <c r="P75" s="38" t="s">
        <v>181</v>
      </c>
      <c r="Q75" s="39" t="n">
        <v>0.00060853256117136</v>
      </c>
      <c r="R75" s="38" t="n">
        <v>0</v>
      </c>
      <c r="S75" s="37" t="n">
        <v>0</v>
      </c>
      <c r="T75" s="39" t="n">
        <v>0</v>
      </c>
      <c r="U75" s="51" t="n">
        <v>0</v>
      </c>
      <c r="V75" s="39" t="n">
        <v>0</v>
      </c>
      <c r="W75" s="51" t="n">
        <v>0</v>
      </c>
      <c r="X75" s="37" t="n">
        <v>0.00118632816681024</v>
      </c>
      <c r="Y75" s="52" t="n">
        <v>0</v>
      </c>
      <c r="Z75" s="37" t="n">
        <v>0</v>
      </c>
      <c r="AA75" s="38" t="n">
        <v>0</v>
      </c>
      <c r="AB75" s="37" t="n">
        <v>0</v>
      </c>
      <c r="AC75" s="37" t="n">
        <v>0</v>
      </c>
      <c r="AD75" s="53" t="n">
        <v>0</v>
      </c>
      <c r="AE75" s="37" t="n">
        <v>0</v>
      </c>
      <c r="AF75" s="37" t="n">
        <v>0</v>
      </c>
      <c r="AG75" s="39" t="n">
        <v>0</v>
      </c>
      <c r="AH75" s="39" t="s">
        <v>181</v>
      </c>
      <c r="AI75" s="39" t="s">
        <v>181</v>
      </c>
      <c r="AJ75" s="39" t="s">
        <v>181</v>
      </c>
      <c r="AK75" s="39" t="s">
        <v>181</v>
      </c>
      <c r="AL75" s="39" t="n">
        <v>0.00060853256117136</v>
      </c>
      <c r="AM75" s="37" t="n">
        <v>0</v>
      </c>
      <c r="AN75" s="37" t="n">
        <v>0</v>
      </c>
      <c r="AO75" s="52" t="n">
        <v>0</v>
      </c>
      <c r="AP75" s="37" t="n">
        <v>0</v>
      </c>
      <c r="AQ75" s="52" t="n">
        <v>0</v>
      </c>
      <c r="AR75" s="37" t="n">
        <v>0</v>
      </c>
      <c r="AS75" s="52" t="n">
        <v>0</v>
      </c>
      <c r="AT75" s="37" t="n">
        <v>0</v>
      </c>
      <c r="AU75" s="37" t="n">
        <v>0</v>
      </c>
      <c r="AV75" s="53" t="n">
        <v>0</v>
      </c>
      <c r="AW75" s="37" t="n">
        <v>0</v>
      </c>
      <c r="AX75" s="37" t="n">
        <v>0.00046962874924379</v>
      </c>
      <c r="AY75" s="38" t="n">
        <v>0</v>
      </c>
      <c r="AZ75" s="37" t="n">
        <v>0</v>
      </c>
      <c r="BA75" s="39" t="n">
        <v>0</v>
      </c>
      <c r="BB75" s="37" t="s">
        <v>181</v>
      </c>
      <c r="BC75" s="37" t="n">
        <v>0</v>
      </c>
      <c r="BD75" s="39" t="n">
        <v>0</v>
      </c>
      <c r="BE75" s="37" t="n">
        <v>0</v>
      </c>
      <c r="BF75" s="37" t="n">
        <v>0</v>
      </c>
      <c r="BG75" s="53" t="n">
        <v>0.016712037182522</v>
      </c>
      <c r="BH75" s="37" t="n">
        <v>0.000551636574425716</v>
      </c>
      <c r="BI75" s="38" t="n">
        <v>0</v>
      </c>
      <c r="BJ75" s="39" t="n">
        <v>0</v>
      </c>
      <c r="BK75" s="39" t="n">
        <v>0</v>
      </c>
      <c r="BL75" s="39" t="n">
        <v>0</v>
      </c>
      <c r="BM75" s="39" t="n">
        <v>0</v>
      </c>
      <c r="BN75" s="39" t="n">
        <v>0.000732528844272334</v>
      </c>
      <c r="BO75" s="38" t="n">
        <v>0</v>
      </c>
      <c r="BP75" s="37" t="n">
        <v>0.000713500876993443</v>
      </c>
      <c r="BQ75" s="38" t="n">
        <v>0</v>
      </c>
      <c r="BR75" s="37" t="n">
        <v>0</v>
      </c>
      <c r="BS75" s="39" t="n">
        <v>0</v>
      </c>
      <c r="BT75" s="37" t="n">
        <v>0</v>
      </c>
      <c r="BU75" s="38" t="n">
        <v>0.00454545454545455</v>
      </c>
      <c r="BV75" s="37" t="n">
        <v>0</v>
      </c>
      <c r="BW75" s="37" t="n">
        <v>0</v>
      </c>
      <c r="BX75" s="39" t="n">
        <v>0</v>
      </c>
      <c r="BY75" s="37" t="n">
        <v>0</v>
      </c>
      <c r="BZ75" s="39" t="n">
        <v>0</v>
      </c>
      <c r="CA75" s="37" t="n">
        <v>0.00454545454545455</v>
      </c>
      <c r="CB75" s="37" t="n">
        <v>0</v>
      </c>
      <c r="CC75" s="37" t="n">
        <v>0</v>
      </c>
      <c r="CD75" s="37" t="n">
        <v>0</v>
      </c>
      <c r="CE75" s="37" t="n">
        <v>0</v>
      </c>
      <c r="CF75" s="37" t="n">
        <v>0</v>
      </c>
      <c r="CG75" s="37" t="n">
        <v>0</v>
      </c>
      <c r="CH75" s="38" t="n">
        <v>0</v>
      </c>
    </row>
    <row r="76" s="24" customFormat="true" ht="15" hidden="false" customHeight="false" outlineLevel="0" collapsed="false">
      <c r="A76" s="49" t="s">
        <v>240</v>
      </c>
      <c r="B76" s="28" t="n">
        <v>0.000478247629080379</v>
      </c>
      <c r="C76" s="50" t="n">
        <v>0.00073808177993876</v>
      </c>
      <c r="D76" s="38" t="n">
        <v>0</v>
      </c>
      <c r="E76" s="37" t="n">
        <v>0</v>
      </c>
      <c r="F76" s="37" t="n">
        <v>0.00199149437270859</v>
      </c>
      <c r="G76" s="37" t="n">
        <v>0</v>
      </c>
      <c r="H76" s="37" t="n">
        <v>0</v>
      </c>
      <c r="I76" s="37" t="n">
        <v>0.000483290996403378</v>
      </c>
      <c r="J76" s="38" t="n">
        <v>0</v>
      </c>
      <c r="K76" s="37" t="n">
        <v>0.000534750685121187</v>
      </c>
      <c r="L76" s="39" t="n">
        <v>0</v>
      </c>
      <c r="M76" s="37" t="n">
        <v>0</v>
      </c>
      <c r="N76" s="37" t="s">
        <v>181</v>
      </c>
      <c r="O76" s="37" t="n">
        <v>0</v>
      </c>
      <c r="P76" s="38" t="s">
        <v>181</v>
      </c>
      <c r="Q76" s="39" t="n">
        <v>0.000874614460077967</v>
      </c>
      <c r="R76" s="38" t="n">
        <v>0.000141102765426307</v>
      </c>
      <c r="S76" s="37" t="n">
        <v>0</v>
      </c>
      <c r="T76" s="39" t="n">
        <v>0</v>
      </c>
      <c r="U76" s="51" t="n">
        <v>0</v>
      </c>
      <c r="V76" s="39" t="n">
        <v>0</v>
      </c>
      <c r="W76" s="51" t="n">
        <v>0</v>
      </c>
      <c r="X76" s="37" t="n">
        <v>0</v>
      </c>
      <c r="Y76" s="52" t="n">
        <v>0</v>
      </c>
      <c r="Z76" s="37" t="n">
        <v>0.00727156841580743</v>
      </c>
      <c r="AA76" s="38" t="n">
        <v>0</v>
      </c>
      <c r="AB76" s="37" t="n">
        <v>0</v>
      </c>
      <c r="AC76" s="37" t="n">
        <v>0</v>
      </c>
      <c r="AD76" s="53" t="n">
        <v>0</v>
      </c>
      <c r="AE76" s="37" t="n">
        <v>0</v>
      </c>
      <c r="AF76" s="37" t="n">
        <v>0</v>
      </c>
      <c r="AG76" s="39" t="n">
        <v>0</v>
      </c>
      <c r="AH76" s="39" t="s">
        <v>181</v>
      </c>
      <c r="AI76" s="39" t="s">
        <v>181</v>
      </c>
      <c r="AJ76" s="39" t="s">
        <v>181</v>
      </c>
      <c r="AK76" s="39" t="s">
        <v>181</v>
      </c>
      <c r="AL76" s="39" t="n">
        <v>0.000874614460077967</v>
      </c>
      <c r="AM76" s="37" t="n">
        <v>0</v>
      </c>
      <c r="AN76" s="37" t="n">
        <v>0</v>
      </c>
      <c r="AO76" s="52" t="n">
        <v>0</v>
      </c>
      <c r="AP76" s="37" t="n">
        <v>0</v>
      </c>
      <c r="AQ76" s="52" t="n">
        <v>0</v>
      </c>
      <c r="AR76" s="37" t="n">
        <v>0</v>
      </c>
      <c r="AS76" s="52" t="n">
        <v>0</v>
      </c>
      <c r="AT76" s="37" t="n">
        <v>0</v>
      </c>
      <c r="AU76" s="37" t="n">
        <v>0.00106922274083606</v>
      </c>
      <c r="AV76" s="53" t="n">
        <v>0</v>
      </c>
      <c r="AW76" s="37" t="n">
        <v>0.000388862523745764</v>
      </c>
      <c r="AX76" s="37" t="n">
        <v>0.000674974719785429</v>
      </c>
      <c r="AY76" s="38" t="n">
        <v>0</v>
      </c>
      <c r="AZ76" s="37" t="n">
        <v>0.000141998904859827</v>
      </c>
      <c r="BA76" s="39" t="n">
        <v>0</v>
      </c>
      <c r="BB76" s="37" t="s">
        <v>181</v>
      </c>
      <c r="BC76" s="37" t="n">
        <v>0.00287297104336266</v>
      </c>
      <c r="BD76" s="39" t="n">
        <v>0</v>
      </c>
      <c r="BE76" s="37" t="n">
        <v>0</v>
      </c>
      <c r="BF76" s="37" t="n">
        <v>0</v>
      </c>
      <c r="BG76" s="53" t="n">
        <v>0</v>
      </c>
      <c r="BH76" s="37" t="n">
        <v>0.000943219024964393</v>
      </c>
      <c r="BI76" s="38" t="n">
        <v>0</v>
      </c>
      <c r="BJ76" s="39" t="n">
        <v>0.000182180116040942</v>
      </c>
      <c r="BK76" s="39" t="n">
        <v>0</v>
      </c>
      <c r="BL76" s="39" t="n">
        <v>0.00437719972816458</v>
      </c>
      <c r="BM76" s="39" t="n">
        <v>0</v>
      </c>
      <c r="BN76" s="39" t="n">
        <v>0</v>
      </c>
      <c r="BO76" s="38" t="n">
        <v>0</v>
      </c>
      <c r="BP76" s="37" t="n">
        <v>0.0010254803507894</v>
      </c>
      <c r="BQ76" s="38" t="n">
        <v>0.000125409497518718</v>
      </c>
      <c r="BR76" s="37" t="n">
        <v>0</v>
      </c>
      <c r="BS76" s="39" t="n">
        <v>0.000605480761460807</v>
      </c>
      <c r="BT76" s="37" t="n">
        <v>0</v>
      </c>
      <c r="BU76" s="38" t="n">
        <v>0</v>
      </c>
      <c r="BV76" s="37" t="n">
        <v>0</v>
      </c>
      <c r="BW76" s="37" t="n">
        <v>0</v>
      </c>
      <c r="BX76" s="39" t="n">
        <v>0</v>
      </c>
      <c r="BY76" s="37" t="n">
        <v>0</v>
      </c>
      <c r="BZ76" s="39" t="n">
        <v>0</v>
      </c>
      <c r="CA76" s="37" t="n">
        <v>0</v>
      </c>
      <c r="CB76" s="37" t="n">
        <v>0</v>
      </c>
      <c r="CC76" s="37" t="n">
        <v>0</v>
      </c>
      <c r="CD76" s="37" t="n">
        <v>0</v>
      </c>
      <c r="CE76" s="37" t="n">
        <v>0.00492168175604606</v>
      </c>
      <c r="CF76" s="37" t="n">
        <v>0</v>
      </c>
      <c r="CG76" s="37" t="n">
        <v>0</v>
      </c>
      <c r="CH76" s="38" t="n">
        <v>0</v>
      </c>
    </row>
    <row r="77" s="24" customFormat="true" ht="15" hidden="false" customHeight="false" outlineLevel="0" collapsed="false">
      <c r="A77" s="49" t="s">
        <v>241</v>
      </c>
      <c r="B77" s="28" t="n">
        <v>0.0743237190392643</v>
      </c>
      <c r="C77" s="50" t="n">
        <v>0.0715342643266319</v>
      </c>
      <c r="D77" s="38" t="n">
        <v>0.07945795600671</v>
      </c>
      <c r="E77" s="37" t="n">
        <v>0.0704762524951585</v>
      </c>
      <c r="F77" s="37" t="n">
        <v>0.0838767037213888</v>
      </c>
      <c r="G77" s="37" t="n">
        <v>0.0752170882114159</v>
      </c>
      <c r="H77" s="37" t="n">
        <v>0.0753456361432995</v>
      </c>
      <c r="I77" s="37" t="n">
        <v>0.0706113120469114</v>
      </c>
      <c r="J77" s="38" t="n">
        <v>0.057087815165943</v>
      </c>
      <c r="K77" s="37" t="n">
        <v>0.0717523053840762</v>
      </c>
      <c r="L77" s="39" t="n">
        <v>0.0899261560323944</v>
      </c>
      <c r="M77" s="37" t="n">
        <v>0.0914141399865999</v>
      </c>
      <c r="N77" s="37" t="s">
        <v>181</v>
      </c>
      <c r="O77" s="37" t="n">
        <v>0.105538095062051</v>
      </c>
      <c r="P77" s="38" t="s">
        <v>181</v>
      </c>
      <c r="Q77" s="39" t="n">
        <v>0.0652851142122826</v>
      </c>
      <c r="R77" s="38" t="n">
        <v>0.0820118476961039</v>
      </c>
      <c r="S77" s="37" t="n">
        <v>0.108051056400178</v>
      </c>
      <c r="T77" s="39" t="n">
        <v>0.129479738568187</v>
      </c>
      <c r="U77" s="51" t="n">
        <v>0.139551405595232</v>
      </c>
      <c r="V77" s="39" t="n">
        <v>0.0522228250117447</v>
      </c>
      <c r="W77" s="51" t="n">
        <v>0.129624533913677</v>
      </c>
      <c r="X77" s="37" t="n">
        <v>0.0330351856994252</v>
      </c>
      <c r="Y77" s="52" t="n">
        <v>0.159388616235393</v>
      </c>
      <c r="Z77" s="37" t="n">
        <v>0.0914902246206605</v>
      </c>
      <c r="AA77" s="38" t="n">
        <v>0.0964875548748167</v>
      </c>
      <c r="AB77" s="37" t="n">
        <v>0.0496706441095979</v>
      </c>
      <c r="AC77" s="37" t="n">
        <v>0.0475722935044591</v>
      </c>
      <c r="AD77" s="53" t="n">
        <v>0.035446659324329</v>
      </c>
      <c r="AE77" s="37" t="n">
        <v>0.104316262337699</v>
      </c>
      <c r="AF77" s="37" t="n">
        <v>0.0939919577803648</v>
      </c>
      <c r="AG77" s="39" t="n">
        <v>0.0595712818188925</v>
      </c>
      <c r="AH77" s="39" t="s">
        <v>181</v>
      </c>
      <c r="AI77" s="39" t="s">
        <v>181</v>
      </c>
      <c r="AJ77" s="39" t="s">
        <v>181</v>
      </c>
      <c r="AK77" s="39" t="s">
        <v>181</v>
      </c>
      <c r="AL77" s="39" t="n">
        <v>0.0652851142122826</v>
      </c>
      <c r="AM77" s="37" t="n">
        <v>0.0872022419834235</v>
      </c>
      <c r="AN77" s="37" t="n">
        <v>0.079821298196896</v>
      </c>
      <c r="AO77" s="52" t="n">
        <v>0.116645231815341</v>
      </c>
      <c r="AP77" s="37" t="n">
        <v>0.0459486321420512</v>
      </c>
      <c r="AQ77" s="52" t="n">
        <v>0.0315362582352566</v>
      </c>
      <c r="AR77" s="37" t="n">
        <v>0.032144469764683</v>
      </c>
      <c r="AS77" s="52" t="n">
        <v>0.0718441075907065</v>
      </c>
      <c r="AT77" s="37" t="n">
        <v>0.154206536574266</v>
      </c>
      <c r="AU77" s="37" t="n">
        <v>0.0698462555786216</v>
      </c>
      <c r="AV77" s="53" t="n">
        <v>0.0418684667913651</v>
      </c>
      <c r="AW77" s="37" t="n">
        <v>0.0777022647534347</v>
      </c>
      <c r="AX77" s="37" t="n">
        <v>0.0706230372168229</v>
      </c>
      <c r="AY77" s="38" t="n">
        <v>0.081722961455885</v>
      </c>
      <c r="AZ77" s="37" t="n">
        <v>0.077845072718683</v>
      </c>
      <c r="BA77" s="39" t="n">
        <v>0.170214261016816</v>
      </c>
      <c r="BB77" s="37" t="s">
        <v>181</v>
      </c>
      <c r="BC77" s="37" t="n">
        <v>0.0684042324264144</v>
      </c>
      <c r="BD77" s="39" t="n">
        <v>0.036860539374939</v>
      </c>
      <c r="BE77" s="37" t="n">
        <v>0</v>
      </c>
      <c r="BF77" s="37" t="n">
        <v>0.0486457266505354</v>
      </c>
      <c r="BG77" s="53" t="n">
        <v>0.127087090354563</v>
      </c>
      <c r="BH77" s="37" t="n">
        <v>0.0760805327843649</v>
      </c>
      <c r="BI77" s="38" t="n">
        <v>0.0725167433505002</v>
      </c>
      <c r="BJ77" s="39" t="n">
        <v>0.0863681407238598</v>
      </c>
      <c r="BK77" s="39" t="n">
        <v>0.0682018539915153</v>
      </c>
      <c r="BL77" s="39" t="n">
        <v>0.0693465749769985</v>
      </c>
      <c r="BM77" s="39" t="n">
        <v>0.0428645450064762</v>
      </c>
      <c r="BN77" s="39" t="n">
        <v>0.0643733539208106</v>
      </c>
      <c r="BO77" s="38" t="n">
        <v>0.188131022981528</v>
      </c>
      <c r="BP77" s="37" t="n">
        <v>0.102117023716593</v>
      </c>
      <c r="BQ77" s="38" t="n">
        <v>0.0564034863791114</v>
      </c>
      <c r="BR77" s="37" t="n">
        <v>0</v>
      </c>
      <c r="BS77" s="39" t="n">
        <v>0.0940968219435321</v>
      </c>
      <c r="BT77" s="37" t="n">
        <v>0</v>
      </c>
      <c r="BU77" s="38" t="n">
        <v>0</v>
      </c>
      <c r="BV77" s="37" t="n">
        <v>0</v>
      </c>
      <c r="BW77" s="37" t="n">
        <v>0</v>
      </c>
      <c r="BX77" s="39" t="n">
        <v>0</v>
      </c>
      <c r="BY77" s="37" t="n">
        <v>0.370795322049492</v>
      </c>
      <c r="BZ77" s="39" t="n">
        <v>0</v>
      </c>
      <c r="CA77" s="37" t="n">
        <v>0</v>
      </c>
      <c r="CB77" s="37" t="n">
        <v>0</v>
      </c>
      <c r="CC77" s="37" t="n">
        <v>0</v>
      </c>
      <c r="CD77" s="37" t="n">
        <v>0</v>
      </c>
      <c r="CE77" s="37" t="n">
        <v>0</v>
      </c>
      <c r="CF77" s="37" t="n">
        <v>0</v>
      </c>
      <c r="CG77" s="37" t="n">
        <v>0</v>
      </c>
      <c r="CH77" s="38" t="n">
        <v>0</v>
      </c>
    </row>
    <row r="78" s="24" customFormat="true" ht="15" hidden="false" customHeight="false" outlineLevel="0" collapsed="false">
      <c r="A78" s="49" t="s">
        <v>242</v>
      </c>
      <c r="B78" s="28" t="n">
        <v>0.000505225164200311</v>
      </c>
      <c r="C78" s="50" t="n">
        <v>0.000519810889851994</v>
      </c>
      <c r="D78" s="38" t="n">
        <v>0.000478378852088146</v>
      </c>
      <c r="E78" s="37" t="n">
        <v>0</v>
      </c>
      <c r="F78" s="37" t="n">
        <v>0.000834289242950121</v>
      </c>
      <c r="G78" s="37" t="n">
        <v>0.000511381989002739</v>
      </c>
      <c r="H78" s="37" t="n">
        <v>0.000452812245583332</v>
      </c>
      <c r="I78" s="37" t="n">
        <v>0.000711631849295266</v>
      </c>
      <c r="J78" s="38" t="n">
        <v>0</v>
      </c>
      <c r="K78" s="37" t="n">
        <v>0.000564915508762874</v>
      </c>
      <c r="L78" s="39" t="n">
        <v>0</v>
      </c>
      <c r="M78" s="37" t="n">
        <v>0</v>
      </c>
      <c r="N78" s="37" t="s">
        <v>181</v>
      </c>
      <c r="O78" s="37" t="n">
        <v>0</v>
      </c>
      <c r="P78" s="38" t="s">
        <v>181</v>
      </c>
      <c r="Q78" s="39" t="n">
        <v>0.000610664907193329</v>
      </c>
      <c r="R78" s="38" t="n">
        <v>0.000415539385787312</v>
      </c>
      <c r="S78" s="37" t="n">
        <v>0</v>
      </c>
      <c r="T78" s="39" t="n">
        <v>0</v>
      </c>
      <c r="U78" s="51" t="n">
        <v>0</v>
      </c>
      <c r="V78" s="39" t="n">
        <v>0</v>
      </c>
      <c r="W78" s="51" t="n">
        <v>0</v>
      </c>
      <c r="X78" s="37" t="n">
        <v>0.00119048515414117</v>
      </c>
      <c r="Y78" s="52" t="n">
        <v>0</v>
      </c>
      <c r="Z78" s="37" t="n">
        <v>0</v>
      </c>
      <c r="AA78" s="38" t="n">
        <v>0</v>
      </c>
      <c r="AB78" s="37" t="n">
        <v>0</v>
      </c>
      <c r="AC78" s="37" t="n">
        <v>0</v>
      </c>
      <c r="AD78" s="53" t="n">
        <v>0</v>
      </c>
      <c r="AE78" s="37" t="n">
        <v>0</v>
      </c>
      <c r="AF78" s="37" t="n">
        <v>0</v>
      </c>
      <c r="AG78" s="39" t="n">
        <v>0</v>
      </c>
      <c r="AH78" s="39" t="s">
        <v>181</v>
      </c>
      <c r="AI78" s="39" t="s">
        <v>181</v>
      </c>
      <c r="AJ78" s="39" t="s">
        <v>181</v>
      </c>
      <c r="AK78" s="39" t="s">
        <v>181</v>
      </c>
      <c r="AL78" s="39" t="n">
        <v>0.000610664907193329</v>
      </c>
      <c r="AM78" s="37" t="n">
        <v>0</v>
      </c>
      <c r="AN78" s="37" t="n">
        <v>0.00123713821927504</v>
      </c>
      <c r="AO78" s="52" t="n">
        <v>0</v>
      </c>
      <c r="AP78" s="37" t="n">
        <v>0</v>
      </c>
      <c r="AQ78" s="52" t="n">
        <v>0</v>
      </c>
      <c r="AR78" s="37" t="n">
        <v>0</v>
      </c>
      <c r="AS78" s="52" t="n">
        <v>0</v>
      </c>
      <c r="AT78" s="37" t="n">
        <v>0</v>
      </c>
      <c r="AU78" s="37" t="n">
        <v>0.0015743991964101</v>
      </c>
      <c r="AV78" s="53" t="n">
        <v>0</v>
      </c>
      <c r="AW78" s="37" t="n">
        <v>0</v>
      </c>
      <c r="AX78" s="37" t="n">
        <v>0.000848293857663825</v>
      </c>
      <c r="AY78" s="38" t="n">
        <v>0</v>
      </c>
      <c r="AZ78" s="37" t="n">
        <v>0</v>
      </c>
      <c r="BA78" s="39" t="n">
        <v>0</v>
      </c>
      <c r="BB78" s="37" t="s">
        <v>181</v>
      </c>
      <c r="BC78" s="37" t="n">
        <v>0</v>
      </c>
      <c r="BD78" s="39" t="n">
        <v>0</v>
      </c>
      <c r="BE78" s="37" t="n">
        <v>0.0316183929382896</v>
      </c>
      <c r="BF78" s="37" t="n">
        <v>0</v>
      </c>
      <c r="BG78" s="53" t="n">
        <v>0</v>
      </c>
      <c r="BH78" s="37" t="n">
        <v>0.000774997373400652</v>
      </c>
      <c r="BI78" s="38" t="n">
        <v>0.00022775020426959</v>
      </c>
      <c r="BJ78" s="39" t="n">
        <v>0.000268254889596233</v>
      </c>
      <c r="BK78" s="39" t="n">
        <v>0</v>
      </c>
      <c r="BL78" s="39" t="n">
        <v>0</v>
      </c>
      <c r="BM78" s="39" t="n">
        <v>0</v>
      </c>
      <c r="BN78" s="39" t="n">
        <v>0.00102913395625062</v>
      </c>
      <c r="BO78" s="38" t="n">
        <v>0</v>
      </c>
      <c r="BP78" s="37" t="n">
        <v>0.000859201248313546</v>
      </c>
      <c r="BQ78" s="38" t="n">
        <v>0.000276992722715489</v>
      </c>
      <c r="BR78" s="37" t="n">
        <v>0</v>
      </c>
      <c r="BS78" s="39" t="n">
        <v>0.000639635407534352</v>
      </c>
      <c r="BT78" s="37" t="n">
        <v>0</v>
      </c>
      <c r="BU78" s="38" t="n">
        <v>0</v>
      </c>
      <c r="BV78" s="37" t="n">
        <v>0.0461656200122966</v>
      </c>
      <c r="BW78" s="37" t="n">
        <v>0</v>
      </c>
      <c r="BX78" s="39" t="n">
        <v>0</v>
      </c>
      <c r="BY78" s="37" t="n">
        <v>0</v>
      </c>
      <c r="BZ78" s="39" t="n">
        <v>0</v>
      </c>
      <c r="CA78" s="37" t="n">
        <v>0</v>
      </c>
      <c r="CB78" s="37" t="n">
        <v>0</v>
      </c>
      <c r="CC78" s="37" t="n">
        <v>0</v>
      </c>
      <c r="CD78" s="37" t="n">
        <v>0</v>
      </c>
      <c r="CE78" s="37" t="n">
        <v>0</v>
      </c>
      <c r="CF78" s="37" t="n">
        <v>0</v>
      </c>
      <c r="CG78" s="37" t="n">
        <v>0</v>
      </c>
      <c r="CH78" s="38" t="n">
        <v>0</v>
      </c>
    </row>
    <row r="79" s="24" customFormat="true" ht="15" hidden="false" customHeight="false" outlineLevel="0" collapsed="false">
      <c r="A79" s="49" t="s">
        <v>243</v>
      </c>
      <c r="B79" s="28" t="n">
        <v>0.000156922597980128</v>
      </c>
      <c r="C79" s="50" t="n">
        <v>0.000161452914608973</v>
      </c>
      <c r="D79" s="38" t="n">
        <v>0.000148584151399593</v>
      </c>
      <c r="E79" s="37" t="n">
        <v>0</v>
      </c>
      <c r="F79" s="37" t="n">
        <v>0</v>
      </c>
      <c r="G79" s="37" t="n">
        <v>0.000238252355466815</v>
      </c>
      <c r="H79" s="37" t="n">
        <v>0.000210964770786773</v>
      </c>
      <c r="I79" s="37" t="n">
        <v>0.000331548564411593</v>
      </c>
      <c r="J79" s="38" t="n">
        <v>0</v>
      </c>
      <c r="K79" s="37" t="n">
        <v>0.000175462379065483</v>
      </c>
      <c r="L79" s="39" t="n">
        <v>0</v>
      </c>
      <c r="M79" s="37" t="n">
        <v>0</v>
      </c>
      <c r="N79" s="37" t="s">
        <v>181</v>
      </c>
      <c r="O79" s="37" t="n">
        <v>0</v>
      </c>
      <c r="P79" s="38" t="s">
        <v>181</v>
      </c>
      <c r="Q79" s="39" t="n">
        <v>0.000341409800896892</v>
      </c>
      <c r="R79" s="38" t="n">
        <v>0</v>
      </c>
      <c r="S79" s="37" t="n">
        <v>0</v>
      </c>
      <c r="T79" s="39" t="n">
        <v>0</v>
      </c>
      <c r="U79" s="51" t="n">
        <v>0</v>
      </c>
      <c r="V79" s="39" t="n">
        <v>0</v>
      </c>
      <c r="W79" s="51" t="n">
        <v>0</v>
      </c>
      <c r="X79" s="37" t="n">
        <v>0.000443716670859738</v>
      </c>
      <c r="Y79" s="52" t="n">
        <v>0</v>
      </c>
      <c r="Z79" s="37" t="n">
        <v>0</v>
      </c>
      <c r="AA79" s="38" t="n">
        <v>0</v>
      </c>
      <c r="AB79" s="37" t="n">
        <v>0</v>
      </c>
      <c r="AC79" s="37" t="n">
        <v>0</v>
      </c>
      <c r="AD79" s="53" t="n">
        <v>0</v>
      </c>
      <c r="AE79" s="37" t="n">
        <v>0</v>
      </c>
      <c r="AF79" s="37" t="n">
        <v>0</v>
      </c>
      <c r="AG79" s="39" t="n">
        <v>0</v>
      </c>
      <c r="AH79" s="39" t="s">
        <v>181</v>
      </c>
      <c r="AI79" s="39" t="s">
        <v>181</v>
      </c>
      <c r="AJ79" s="39" t="s">
        <v>181</v>
      </c>
      <c r="AK79" s="39" t="s">
        <v>181</v>
      </c>
      <c r="AL79" s="39" t="n">
        <v>0.000341409800896892</v>
      </c>
      <c r="AM79" s="37" t="n">
        <v>0</v>
      </c>
      <c r="AN79" s="37" t="n">
        <v>0</v>
      </c>
      <c r="AO79" s="52" t="n">
        <v>0</v>
      </c>
      <c r="AP79" s="37" t="n">
        <v>0</v>
      </c>
      <c r="AQ79" s="52" t="n">
        <v>0</v>
      </c>
      <c r="AR79" s="37" t="n">
        <v>0</v>
      </c>
      <c r="AS79" s="52" t="n">
        <v>0</v>
      </c>
      <c r="AT79" s="37" t="n">
        <v>0</v>
      </c>
      <c r="AU79" s="37" t="n">
        <v>0</v>
      </c>
      <c r="AV79" s="53" t="n">
        <v>0</v>
      </c>
      <c r="AW79" s="37" t="n">
        <v>0</v>
      </c>
      <c r="AX79" s="37" t="n">
        <v>0.000263479504640063</v>
      </c>
      <c r="AY79" s="38" t="n">
        <v>0</v>
      </c>
      <c r="AZ79" s="37" t="n">
        <v>0</v>
      </c>
      <c r="BA79" s="39" t="n">
        <v>0</v>
      </c>
      <c r="BB79" s="37" t="s">
        <v>181</v>
      </c>
      <c r="BC79" s="37" t="n">
        <v>0</v>
      </c>
      <c r="BD79" s="39" t="n">
        <v>0</v>
      </c>
      <c r="BE79" s="37" t="n">
        <v>0.00982065169237247</v>
      </c>
      <c r="BF79" s="37" t="n">
        <v>0</v>
      </c>
      <c r="BG79" s="53" t="n">
        <v>0</v>
      </c>
      <c r="BH79" s="37" t="n">
        <v>0.000309488998714554</v>
      </c>
      <c r="BI79" s="38" t="n">
        <v>0</v>
      </c>
      <c r="BJ79" s="39" t="n">
        <v>0</v>
      </c>
      <c r="BK79" s="39" t="n">
        <v>0</v>
      </c>
      <c r="BL79" s="39" t="n">
        <v>0</v>
      </c>
      <c r="BM79" s="39" t="n">
        <v>0</v>
      </c>
      <c r="BN79" s="39" t="n">
        <v>0.000410976409204541</v>
      </c>
      <c r="BO79" s="38" t="n">
        <v>0</v>
      </c>
      <c r="BP79" s="37" t="n">
        <v>0</v>
      </c>
      <c r="BQ79" s="38" t="n">
        <v>0.00025810126306102</v>
      </c>
      <c r="BR79" s="37" t="n">
        <v>0</v>
      </c>
      <c r="BS79" s="39" t="n">
        <v>0</v>
      </c>
      <c r="BT79" s="37" t="n">
        <v>0.00259185878434534</v>
      </c>
      <c r="BU79" s="38" t="n">
        <v>0</v>
      </c>
      <c r="BV79" s="37" t="n">
        <v>0</v>
      </c>
      <c r="BW79" s="37" t="n">
        <v>0</v>
      </c>
      <c r="BX79" s="39" t="n">
        <v>0.00781412665763382</v>
      </c>
      <c r="BY79" s="37" t="n">
        <v>0</v>
      </c>
      <c r="BZ79" s="39" t="n">
        <v>0</v>
      </c>
      <c r="CA79" s="37" t="n">
        <v>0</v>
      </c>
      <c r="CB79" s="37" t="n">
        <v>0</v>
      </c>
      <c r="CC79" s="37" t="n">
        <v>0</v>
      </c>
      <c r="CD79" s="37" t="n">
        <v>0</v>
      </c>
      <c r="CE79" s="37" t="n">
        <v>0</v>
      </c>
      <c r="CF79" s="37" t="n">
        <v>0</v>
      </c>
      <c r="CG79" s="37" t="n">
        <v>0</v>
      </c>
      <c r="CH79" s="38" t="n">
        <v>0</v>
      </c>
    </row>
    <row r="80" s="24" customFormat="true" ht="15" hidden="false" customHeight="false" outlineLevel="0" collapsed="false">
      <c r="A80" s="49" t="s">
        <v>244</v>
      </c>
      <c r="B80" s="28" t="n">
        <v>0.000104615065320085</v>
      </c>
      <c r="C80" s="50" t="n">
        <v>8.07264573044865E-005</v>
      </c>
      <c r="D80" s="38" t="n">
        <v>0.000148584151399593</v>
      </c>
      <c r="E80" s="37" t="n">
        <v>0</v>
      </c>
      <c r="F80" s="37" t="n">
        <v>0</v>
      </c>
      <c r="G80" s="37" t="n">
        <v>0.000238252355466815</v>
      </c>
      <c r="H80" s="37" t="n">
        <v>0</v>
      </c>
      <c r="I80" s="37" t="n">
        <v>0</v>
      </c>
      <c r="J80" s="38" t="n">
        <v>0.000621394023661078</v>
      </c>
      <c r="K80" s="37" t="n">
        <v>0.000116974919376989</v>
      </c>
      <c r="L80" s="39" t="n">
        <v>0</v>
      </c>
      <c r="M80" s="37" t="n">
        <v>0</v>
      </c>
      <c r="N80" s="37" t="s">
        <v>181</v>
      </c>
      <c r="O80" s="37" t="n">
        <v>0</v>
      </c>
      <c r="P80" s="38" t="s">
        <v>181</v>
      </c>
      <c r="Q80" s="39" t="n">
        <v>0.000227606533931262</v>
      </c>
      <c r="R80" s="38" t="n">
        <v>0</v>
      </c>
      <c r="S80" s="37" t="n">
        <v>0</v>
      </c>
      <c r="T80" s="39" t="n">
        <v>0</v>
      </c>
      <c r="U80" s="51" t="n">
        <v>0</v>
      </c>
      <c r="V80" s="39" t="n">
        <v>0</v>
      </c>
      <c r="W80" s="51" t="n">
        <v>0</v>
      </c>
      <c r="X80" s="37" t="n">
        <v>0.000443716670859738</v>
      </c>
      <c r="Y80" s="52" t="n">
        <v>0</v>
      </c>
      <c r="Z80" s="37" t="n">
        <v>0</v>
      </c>
      <c r="AA80" s="38" t="n">
        <v>0</v>
      </c>
      <c r="AB80" s="37" t="n">
        <v>0</v>
      </c>
      <c r="AC80" s="37" t="n">
        <v>0</v>
      </c>
      <c r="AD80" s="53" t="n">
        <v>0</v>
      </c>
      <c r="AE80" s="37" t="n">
        <v>0</v>
      </c>
      <c r="AF80" s="37" t="n">
        <v>0</v>
      </c>
      <c r="AG80" s="39" t="n">
        <v>0</v>
      </c>
      <c r="AH80" s="39" t="s">
        <v>181</v>
      </c>
      <c r="AI80" s="39" t="s">
        <v>181</v>
      </c>
      <c r="AJ80" s="39" t="s">
        <v>181</v>
      </c>
      <c r="AK80" s="39" t="s">
        <v>181</v>
      </c>
      <c r="AL80" s="39" t="n">
        <v>0.000227606533931262</v>
      </c>
      <c r="AM80" s="37" t="n">
        <v>0</v>
      </c>
      <c r="AN80" s="37" t="n">
        <v>0</v>
      </c>
      <c r="AO80" s="52" t="n">
        <v>0</v>
      </c>
      <c r="AP80" s="37" t="n">
        <v>0</v>
      </c>
      <c r="AQ80" s="52" t="n">
        <v>0</v>
      </c>
      <c r="AR80" s="37" t="n">
        <v>0</v>
      </c>
      <c r="AS80" s="52" t="n">
        <v>0</v>
      </c>
      <c r="AT80" s="37" t="n">
        <v>0</v>
      </c>
      <c r="AU80" s="37" t="n">
        <v>0</v>
      </c>
      <c r="AV80" s="53" t="n">
        <v>0</v>
      </c>
      <c r="AW80" s="37" t="n">
        <v>0</v>
      </c>
      <c r="AX80" s="37" t="n">
        <v>0.000175653003093375</v>
      </c>
      <c r="AY80" s="38" t="n">
        <v>0</v>
      </c>
      <c r="AZ80" s="37" t="n">
        <v>0</v>
      </c>
      <c r="BA80" s="39" t="n">
        <v>0</v>
      </c>
      <c r="BB80" s="37" t="s">
        <v>181</v>
      </c>
      <c r="BC80" s="37" t="n">
        <v>0</v>
      </c>
      <c r="BD80" s="39" t="n">
        <v>0</v>
      </c>
      <c r="BE80" s="37" t="n">
        <v>0.00654710112824832</v>
      </c>
      <c r="BF80" s="37" t="n">
        <v>0</v>
      </c>
      <c r="BG80" s="53" t="n">
        <v>0</v>
      </c>
      <c r="BH80" s="37" t="n">
        <v>0.000103162999571518</v>
      </c>
      <c r="BI80" s="38" t="n">
        <v>0.000106108591605066</v>
      </c>
      <c r="BJ80" s="39" t="n">
        <v>0</v>
      </c>
      <c r="BK80" s="39" t="n">
        <v>0</v>
      </c>
      <c r="BL80" s="39" t="n">
        <v>0</v>
      </c>
      <c r="BM80" s="39" t="n">
        <v>0</v>
      </c>
      <c r="BN80" s="39" t="n">
        <v>0.000273984272803027</v>
      </c>
      <c r="BO80" s="38" t="n">
        <v>0</v>
      </c>
      <c r="BP80" s="37" t="n">
        <v>0</v>
      </c>
      <c r="BQ80" s="38" t="n">
        <v>0.000172067508707347</v>
      </c>
      <c r="BR80" s="37" t="n">
        <v>0</v>
      </c>
      <c r="BS80" s="39" t="n">
        <v>0</v>
      </c>
      <c r="BT80" s="37" t="n">
        <v>0.00172790585623023</v>
      </c>
      <c r="BU80" s="38" t="n">
        <v>0</v>
      </c>
      <c r="BV80" s="37" t="n">
        <v>0</v>
      </c>
      <c r="BW80" s="37" t="n">
        <v>0</v>
      </c>
      <c r="BX80" s="39" t="n">
        <v>0.00520941777175588</v>
      </c>
      <c r="BY80" s="37" t="n">
        <v>0</v>
      </c>
      <c r="BZ80" s="39" t="n">
        <v>0</v>
      </c>
      <c r="CA80" s="37" t="n">
        <v>0</v>
      </c>
      <c r="CB80" s="37" t="n">
        <v>0</v>
      </c>
      <c r="CC80" s="37" t="n">
        <v>0</v>
      </c>
      <c r="CD80" s="37" t="n">
        <v>0</v>
      </c>
      <c r="CE80" s="37" t="n">
        <v>0</v>
      </c>
      <c r="CF80" s="37" t="n">
        <v>0</v>
      </c>
      <c r="CG80" s="37" t="n">
        <v>0</v>
      </c>
      <c r="CH80" s="38" t="n">
        <v>0</v>
      </c>
    </row>
    <row r="81" s="24" customFormat="true" ht="15" hidden="false" customHeight="false" outlineLevel="0" collapsed="false">
      <c r="A81" s="49" t="s">
        <v>245</v>
      </c>
      <c r="B81" s="28" t="n">
        <v>0.000273723454532461</v>
      </c>
      <c r="C81" s="50" t="n">
        <v>0.000360168421489217</v>
      </c>
      <c r="D81" s="38" t="n">
        <v>0.000114613882690476</v>
      </c>
      <c r="E81" s="37" t="n">
        <v>0.000379051550917616</v>
      </c>
      <c r="F81" s="37" t="n">
        <v>0.00042321608424592</v>
      </c>
      <c r="G81" s="37" t="n">
        <v>0</v>
      </c>
      <c r="H81" s="37" t="n">
        <v>0</v>
      </c>
      <c r="I81" s="37" t="n">
        <v>0.000980366526222828</v>
      </c>
      <c r="J81" s="38" t="n">
        <v>0</v>
      </c>
      <c r="K81" s="37" t="n">
        <v>0.000268466393494672</v>
      </c>
      <c r="L81" s="39" t="n">
        <v>0</v>
      </c>
      <c r="M81" s="37" t="n">
        <v>0.000700145998662741</v>
      </c>
      <c r="N81" s="37" t="s">
        <v>181</v>
      </c>
      <c r="O81" s="37" t="n">
        <v>0</v>
      </c>
      <c r="P81" s="38" t="s">
        <v>181</v>
      </c>
      <c r="Q81" s="39" t="n">
        <v>0.000522374416890334</v>
      </c>
      <c r="R81" s="38" t="n">
        <v>6.22239337713288E-005</v>
      </c>
      <c r="S81" s="37" t="n">
        <v>0</v>
      </c>
      <c r="T81" s="39" t="n">
        <v>0</v>
      </c>
      <c r="U81" s="51" t="n">
        <v>0</v>
      </c>
      <c r="V81" s="39" t="n">
        <v>0</v>
      </c>
      <c r="W81" s="51" t="n">
        <v>0.00301838748215514</v>
      </c>
      <c r="X81" s="37" t="n">
        <v>0.000875750681585445</v>
      </c>
      <c r="Y81" s="52" t="n">
        <v>0</v>
      </c>
      <c r="Z81" s="37" t="n">
        <v>0</v>
      </c>
      <c r="AA81" s="38" t="n">
        <v>0</v>
      </c>
      <c r="AB81" s="37" t="n">
        <v>0</v>
      </c>
      <c r="AC81" s="37" t="n">
        <v>0</v>
      </c>
      <c r="AD81" s="53" t="n">
        <v>0</v>
      </c>
      <c r="AE81" s="37" t="n">
        <v>0</v>
      </c>
      <c r="AF81" s="37" t="n">
        <v>0.00153951736493955</v>
      </c>
      <c r="AG81" s="39" t="n">
        <v>0</v>
      </c>
      <c r="AH81" s="39" t="s">
        <v>181</v>
      </c>
      <c r="AI81" s="39" t="s">
        <v>181</v>
      </c>
      <c r="AJ81" s="39" t="s">
        <v>181</v>
      </c>
      <c r="AK81" s="39" t="s">
        <v>181</v>
      </c>
      <c r="AL81" s="39" t="n">
        <v>0.000522374416890334</v>
      </c>
      <c r="AM81" s="37" t="n">
        <v>0</v>
      </c>
      <c r="AN81" s="37" t="n">
        <v>0</v>
      </c>
      <c r="AO81" s="52" t="n">
        <v>0</v>
      </c>
      <c r="AP81" s="37" t="n">
        <v>0</v>
      </c>
      <c r="AQ81" s="52" t="n">
        <v>0</v>
      </c>
      <c r="AR81" s="37" t="n">
        <v>0</v>
      </c>
      <c r="AS81" s="52" t="n">
        <v>0</v>
      </c>
      <c r="AT81" s="37" t="n">
        <v>0</v>
      </c>
      <c r="AU81" s="37" t="n">
        <v>0</v>
      </c>
      <c r="AV81" s="53" t="n">
        <v>0</v>
      </c>
      <c r="AW81" s="37" t="n">
        <v>0</v>
      </c>
      <c r="AX81" s="37" t="n">
        <v>0.00021118714227133</v>
      </c>
      <c r="AY81" s="38" t="n">
        <v>0.000710101118030297</v>
      </c>
      <c r="AZ81" s="37" t="n">
        <v>0.000300571757325521</v>
      </c>
      <c r="BA81" s="39" t="n">
        <v>0</v>
      </c>
      <c r="BB81" s="37" t="s">
        <v>181</v>
      </c>
      <c r="BC81" s="37" t="n">
        <v>0.000720898414783538</v>
      </c>
      <c r="BD81" s="39" t="n">
        <v>0</v>
      </c>
      <c r="BE81" s="37" t="n">
        <v>0.000717026613093219</v>
      </c>
      <c r="BF81" s="37" t="n">
        <v>0</v>
      </c>
      <c r="BG81" s="53" t="n">
        <v>0</v>
      </c>
      <c r="BH81" s="37" t="n">
        <v>0.000225468756180366</v>
      </c>
      <c r="BI81" s="38" t="n">
        <v>0.000323355959420186</v>
      </c>
      <c r="BJ81" s="39" t="n">
        <v>8.03383508518474E-005</v>
      </c>
      <c r="BK81" s="39" t="n">
        <v>0.0015241505027365</v>
      </c>
      <c r="BL81" s="39" t="n">
        <v>0</v>
      </c>
      <c r="BM81" s="39" t="n">
        <v>0</v>
      </c>
      <c r="BN81" s="39" t="n">
        <v>0.000523142768399546</v>
      </c>
      <c r="BO81" s="38" t="n">
        <v>0</v>
      </c>
      <c r="BP81" s="37" t="n">
        <v>0.000669026796687523</v>
      </c>
      <c r="BQ81" s="38" t="n">
        <v>1.88445207390322E-005</v>
      </c>
      <c r="BR81" s="37" t="n">
        <v>0</v>
      </c>
      <c r="BS81" s="39" t="n">
        <v>0</v>
      </c>
      <c r="BT81" s="37" t="n">
        <v>0.00452103488753833</v>
      </c>
      <c r="BU81" s="38" t="n">
        <v>0</v>
      </c>
      <c r="BV81" s="37" t="n">
        <v>0</v>
      </c>
      <c r="BW81" s="37" t="n">
        <v>0</v>
      </c>
      <c r="BX81" s="39" t="n">
        <v>0</v>
      </c>
      <c r="BY81" s="37" t="n">
        <v>0</v>
      </c>
      <c r="BZ81" s="39" t="n">
        <v>0</v>
      </c>
      <c r="CA81" s="37" t="n">
        <v>0</v>
      </c>
      <c r="CB81" s="37" t="n">
        <v>0</v>
      </c>
      <c r="CC81" s="37" t="n">
        <v>0</v>
      </c>
      <c r="CD81" s="37" t="n">
        <v>0</v>
      </c>
      <c r="CE81" s="37" t="n">
        <v>0</v>
      </c>
      <c r="CF81" s="37" t="n">
        <v>0</v>
      </c>
      <c r="CG81" s="37" t="n">
        <v>0.0678395628447231</v>
      </c>
      <c r="CH81" s="38" t="n">
        <v>0</v>
      </c>
    </row>
    <row r="82" s="24" customFormat="true" ht="15" hidden="false" customHeight="false" outlineLevel="0" collapsed="false">
      <c r="A82" s="49" t="s">
        <v>246</v>
      </c>
      <c r="B82" s="28" t="n">
        <v>0.000165770004826109</v>
      </c>
      <c r="C82" s="50" t="n">
        <v>0</v>
      </c>
      <c r="D82" s="38" t="n">
        <v>0.000470884292223729</v>
      </c>
      <c r="E82" s="37" t="n">
        <v>0</v>
      </c>
      <c r="F82" s="37" t="n">
        <v>0</v>
      </c>
      <c r="G82" s="37" t="n">
        <v>0.000755055574352023</v>
      </c>
      <c r="H82" s="37" t="n">
        <v>0</v>
      </c>
      <c r="I82" s="37" t="n">
        <v>0</v>
      </c>
      <c r="J82" s="38" t="n">
        <v>0</v>
      </c>
      <c r="K82" s="37" t="n">
        <v>0.000185355071856311</v>
      </c>
      <c r="L82" s="39" t="n">
        <v>0</v>
      </c>
      <c r="M82" s="37" t="n">
        <v>0</v>
      </c>
      <c r="N82" s="37" t="s">
        <v>181</v>
      </c>
      <c r="O82" s="37" t="n">
        <v>0</v>
      </c>
      <c r="P82" s="38" t="s">
        <v>181</v>
      </c>
      <c r="Q82" s="39" t="n">
        <v>0.00036065872647307</v>
      </c>
      <c r="R82" s="38" t="n">
        <v>0</v>
      </c>
      <c r="S82" s="37" t="n">
        <v>0</v>
      </c>
      <c r="T82" s="39" t="n">
        <v>0</v>
      </c>
      <c r="U82" s="51" t="n">
        <v>0</v>
      </c>
      <c r="V82" s="39" t="n">
        <v>0</v>
      </c>
      <c r="W82" s="51" t="n">
        <v>0</v>
      </c>
      <c r="X82" s="37" t="n">
        <v>0.000703100594974456</v>
      </c>
      <c r="Y82" s="52" t="n">
        <v>0</v>
      </c>
      <c r="Z82" s="37" t="n">
        <v>0</v>
      </c>
      <c r="AA82" s="38" t="n">
        <v>0</v>
      </c>
      <c r="AB82" s="37" t="n">
        <v>0</v>
      </c>
      <c r="AC82" s="37" t="n">
        <v>0</v>
      </c>
      <c r="AD82" s="53" t="n">
        <v>0</v>
      </c>
      <c r="AE82" s="37" t="n">
        <v>0</v>
      </c>
      <c r="AF82" s="37" t="n">
        <v>0</v>
      </c>
      <c r="AG82" s="39" t="n">
        <v>0</v>
      </c>
      <c r="AH82" s="39" t="s">
        <v>181</v>
      </c>
      <c r="AI82" s="39" t="s">
        <v>181</v>
      </c>
      <c r="AJ82" s="39" t="s">
        <v>181</v>
      </c>
      <c r="AK82" s="39" t="s">
        <v>181</v>
      </c>
      <c r="AL82" s="39" t="n">
        <v>0.00036065872647307</v>
      </c>
      <c r="AM82" s="37" t="n">
        <v>0</v>
      </c>
      <c r="AN82" s="37" t="n">
        <v>0</v>
      </c>
      <c r="AO82" s="52" t="n">
        <v>0</v>
      </c>
      <c r="AP82" s="37" t="n">
        <v>0</v>
      </c>
      <c r="AQ82" s="52" t="n">
        <v>0</v>
      </c>
      <c r="AR82" s="37" t="n">
        <v>0</v>
      </c>
      <c r="AS82" s="52" t="n">
        <v>0</v>
      </c>
      <c r="AT82" s="37" t="n">
        <v>0</v>
      </c>
      <c r="AU82" s="37" t="n">
        <v>0</v>
      </c>
      <c r="AV82" s="53" t="n">
        <v>0</v>
      </c>
      <c r="AW82" s="37" t="n">
        <v>0</v>
      </c>
      <c r="AX82" s="37" t="n">
        <v>0.000278334665102186</v>
      </c>
      <c r="AY82" s="38" t="n">
        <v>0</v>
      </c>
      <c r="AZ82" s="37" t="n">
        <v>0</v>
      </c>
      <c r="BA82" s="39" t="n">
        <v>0</v>
      </c>
      <c r="BB82" s="37" t="s">
        <v>181</v>
      </c>
      <c r="BC82" s="37" t="n">
        <v>0</v>
      </c>
      <c r="BD82" s="39" t="n">
        <v>0.000944632721153525</v>
      </c>
      <c r="BE82" s="37" t="n">
        <v>0</v>
      </c>
      <c r="BF82" s="37" t="n">
        <v>0</v>
      </c>
      <c r="BG82" s="53" t="n">
        <v>0</v>
      </c>
      <c r="BH82" s="37" t="n">
        <v>0.000326938206930757</v>
      </c>
      <c r="BI82" s="38" t="n">
        <v>0</v>
      </c>
      <c r="BJ82" s="39" t="n">
        <v>0</v>
      </c>
      <c r="BK82" s="39" t="n">
        <v>0</v>
      </c>
      <c r="BL82" s="39" t="n">
        <v>0</v>
      </c>
      <c r="BM82" s="39" t="n">
        <v>0</v>
      </c>
      <c r="BN82" s="39" t="n">
        <v>0.000434147549264261</v>
      </c>
      <c r="BO82" s="38" t="n">
        <v>0</v>
      </c>
      <c r="BP82" s="37" t="n">
        <v>0.000422870252231928</v>
      </c>
      <c r="BQ82" s="38" t="n">
        <v>0</v>
      </c>
      <c r="BR82" s="37" t="n">
        <v>0</v>
      </c>
      <c r="BS82" s="39" t="n">
        <v>0</v>
      </c>
      <c r="BT82" s="37" t="n">
        <v>0.00273798961220314</v>
      </c>
      <c r="BU82" s="38" t="n">
        <v>0</v>
      </c>
      <c r="BV82" s="37" t="n">
        <v>0</v>
      </c>
      <c r="BW82" s="37" t="n">
        <v>0</v>
      </c>
      <c r="BX82" s="39" t="n">
        <v>0</v>
      </c>
      <c r="BY82" s="37" t="n">
        <v>0</v>
      </c>
      <c r="BZ82" s="39" t="n">
        <v>0</v>
      </c>
      <c r="CA82" s="37" t="n">
        <v>0</v>
      </c>
      <c r="CB82" s="37" t="n">
        <v>0</v>
      </c>
      <c r="CC82" s="37" t="n">
        <v>0</v>
      </c>
      <c r="CD82" s="37" t="n">
        <v>0.00573910467729801</v>
      </c>
      <c r="CE82" s="37" t="n">
        <v>0</v>
      </c>
      <c r="CF82" s="37" t="n">
        <v>0</v>
      </c>
      <c r="CG82" s="37" t="n">
        <v>0</v>
      </c>
      <c r="CH82" s="38" t="n">
        <v>0</v>
      </c>
    </row>
    <row r="83" s="24" customFormat="true" ht="15" hidden="false" customHeight="false" outlineLevel="0" collapsed="false">
      <c r="A83" s="49" t="s">
        <v>247</v>
      </c>
      <c r="B83" s="28" t="n">
        <v>0.000131258777559854</v>
      </c>
      <c r="C83" s="50" t="n">
        <v>3.53640593809107E-005</v>
      </c>
      <c r="D83" s="38" t="n">
        <v>0.000307761448432404</v>
      </c>
      <c r="E83" s="37" t="n">
        <v>0</v>
      </c>
      <c r="F83" s="37" t="n">
        <v>0</v>
      </c>
      <c r="G83" s="37" t="n">
        <v>0.000205337231824978</v>
      </c>
      <c r="H83" s="37" t="n">
        <v>0.000162732641826324</v>
      </c>
      <c r="I83" s="37" t="n">
        <v>0.000145242384108136</v>
      </c>
      <c r="J83" s="38" t="n">
        <v>0.000272215775167828</v>
      </c>
      <c r="K83" s="37" t="n">
        <v>0.000146766480292377</v>
      </c>
      <c r="L83" s="39" t="n">
        <v>0</v>
      </c>
      <c r="M83" s="37" t="n">
        <v>0</v>
      </c>
      <c r="N83" s="37" t="s">
        <v>181</v>
      </c>
      <c r="O83" s="37" t="n">
        <v>0</v>
      </c>
      <c r="P83" s="38" t="s">
        <v>181</v>
      </c>
      <c r="Q83" s="39" t="n">
        <v>0.000260647068012101</v>
      </c>
      <c r="R83" s="38" t="n">
        <v>2.12026524467492E-005</v>
      </c>
      <c r="S83" s="37" t="n">
        <v>0</v>
      </c>
      <c r="T83" s="39" t="n">
        <v>0</v>
      </c>
      <c r="U83" s="51" t="n">
        <v>0</v>
      </c>
      <c r="V83" s="39" t="n">
        <v>0</v>
      </c>
      <c r="W83" s="51" t="n">
        <v>0</v>
      </c>
      <c r="X83" s="37" t="n">
        <v>0.000508128862955266</v>
      </c>
      <c r="Y83" s="52" t="n">
        <v>0</v>
      </c>
      <c r="Z83" s="37" t="n">
        <v>0</v>
      </c>
      <c r="AA83" s="38" t="n">
        <v>0</v>
      </c>
      <c r="AB83" s="37" t="n">
        <v>0.000189561119731982</v>
      </c>
      <c r="AC83" s="37" t="n">
        <v>0</v>
      </c>
      <c r="AD83" s="53" t="n">
        <v>0</v>
      </c>
      <c r="AE83" s="37" t="n">
        <v>0</v>
      </c>
      <c r="AF83" s="37" t="n">
        <v>0</v>
      </c>
      <c r="AG83" s="39" t="n">
        <v>0.000535836871786966</v>
      </c>
      <c r="AH83" s="39" t="s">
        <v>181</v>
      </c>
      <c r="AI83" s="39" t="s">
        <v>181</v>
      </c>
      <c r="AJ83" s="39" t="s">
        <v>181</v>
      </c>
      <c r="AK83" s="39" t="s">
        <v>181</v>
      </c>
      <c r="AL83" s="39" t="n">
        <v>0.000260647068012101</v>
      </c>
      <c r="AM83" s="37" t="n">
        <v>0</v>
      </c>
      <c r="AN83" s="37" t="n">
        <v>0</v>
      </c>
      <c r="AO83" s="52" t="n">
        <v>0</v>
      </c>
      <c r="AP83" s="37" t="n">
        <v>0</v>
      </c>
      <c r="AQ83" s="52" t="n">
        <v>0</v>
      </c>
      <c r="AR83" s="37" t="n">
        <v>0</v>
      </c>
      <c r="AS83" s="52" t="n">
        <v>0</v>
      </c>
      <c r="AT83" s="37" t="n">
        <v>0</v>
      </c>
      <c r="AU83" s="37" t="n">
        <v>0</v>
      </c>
      <c r="AV83" s="53" t="n">
        <v>0</v>
      </c>
      <c r="AW83" s="37" t="n">
        <v>0</v>
      </c>
      <c r="AX83" s="37" t="n">
        <v>8.69842368736649E-005</v>
      </c>
      <c r="AY83" s="38" t="n">
        <v>0.000381354990543813</v>
      </c>
      <c r="AZ83" s="37" t="n">
        <v>7.51429393313801E-005</v>
      </c>
      <c r="BA83" s="39" t="n">
        <v>0</v>
      </c>
      <c r="BB83" s="37" t="s">
        <v>181</v>
      </c>
      <c r="BC83" s="37" t="n">
        <v>0.000240299471594513</v>
      </c>
      <c r="BD83" s="39" t="n">
        <v>0</v>
      </c>
      <c r="BE83" s="37" t="n">
        <v>0.00358513306546609</v>
      </c>
      <c r="BF83" s="37" t="n">
        <v>0</v>
      </c>
      <c r="BG83" s="53" t="n">
        <v>0</v>
      </c>
      <c r="BH83" s="37" t="n">
        <v>0.000236277341438453</v>
      </c>
      <c r="BI83" s="38" t="n">
        <v>2.32416400994338E-005</v>
      </c>
      <c r="BJ83" s="39" t="n">
        <v>2.73750955302282E-005</v>
      </c>
      <c r="BK83" s="39" t="n">
        <v>0</v>
      </c>
      <c r="BL83" s="39" t="n">
        <v>0</v>
      </c>
      <c r="BM83" s="39" t="n">
        <v>0</v>
      </c>
      <c r="BN83" s="39" t="n">
        <v>0.000313757237782566</v>
      </c>
      <c r="BO83" s="38" t="n">
        <v>0</v>
      </c>
      <c r="BP83" s="37" t="n">
        <v>0.000202679966795714</v>
      </c>
      <c r="BQ83" s="38" t="n">
        <v>8.52086823002101E-005</v>
      </c>
      <c r="BR83" s="37" t="n">
        <v>0</v>
      </c>
      <c r="BS83" s="39" t="n">
        <v>0</v>
      </c>
      <c r="BT83" s="37" t="n">
        <v>0.0021679746576973</v>
      </c>
      <c r="BU83" s="38" t="n">
        <v>0</v>
      </c>
      <c r="BV83" s="37" t="n">
        <v>0</v>
      </c>
      <c r="BW83" s="37" t="n">
        <v>0</v>
      </c>
      <c r="BX83" s="39" t="n">
        <v>0</v>
      </c>
      <c r="BY83" s="37" t="n">
        <v>0</v>
      </c>
      <c r="BZ83" s="39" t="n">
        <v>0</v>
      </c>
      <c r="CA83" s="37" t="n">
        <v>0</v>
      </c>
      <c r="CB83" s="37" t="n">
        <v>0</v>
      </c>
      <c r="CC83" s="37" t="n">
        <v>0</v>
      </c>
      <c r="CD83" s="37" t="n">
        <v>0</v>
      </c>
      <c r="CE83" s="37" t="n">
        <v>0</v>
      </c>
      <c r="CF83" s="37" t="n">
        <v>0</v>
      </c>
      <c r="CG83" s="37" t="n">
        <v>0.0325311475569489</v>
      </c>
      <c r="CH83" s="38" t="n">
        <v>0</v>
      </c>
    </row>
    <row r="84" s="24" customFormat="true" ht="15" hidden="false" customHeight="false" outlineLevel="0" collapsed="false">
      <c r="A84" s="49" t="s">
        <v>248</v>
      </c>
      <c r="B84" s="28" t="n">
        <v>0.0010634948088965</v>
      </c>
      <c r="C84" s="50" t="n">
        <v>0.0016412964618671</v>
      </c>
      <c r="D84" s="38" t="n">
        <v>0</v>
      </c>
      <c r="E84" s="37" t="n">
        <v>0</v>
      </c>
      <c r="F84" s="37" t="n">
        <v>0</v>
      </c>
      <c r="G84" s="37" t="n">
        <v>0.00242202346737601</v>
      </c>
      <c r="H84" s="37" t="n">
        <v>0.00214462360564714</v>
      </c>
      <c r="I84" s="37" t="n">
        <v>0</v>
      </c>
      <c r="J84" s="38" t="n">
        <v>0</v>
      </c>
      <c r="K84" s="37" t="n">
        <v>0.000594571246253523</v>
      </c>
      <c r="L84" s="39" t="n">
        <v>0</v>
      </c>
      <c r="M84" s="37" t="n">
        <v>0.0110725146666078</v>
      </c>
      <c r="N84" s="37" t="s">
        <v>181</v>
      </c>
      <c r="O84" s="37" t="n">
        <v>0</v>
      </c>
      <c r="P84" s="38" t="s">
        <v>181</v>
      </c>
      <c r="Q84" s="39" t="n">
        <v>0</v>
      </c>
      <c r="R84" s="38" t="n">
        <v>0.00196809071425958</v>
      </c>
      <c r="S84" s="37" t="n">
        <v>0</v>
      </c>
      <c r="T84" s="39" t="n">
        <v>0</v>
      </c>
      <c r="U84" s="51" t="n">
        <v>0</v>
      </c>
      <c r="V84" s="39" t="n">
        <v>0</v>
      </c>
      <c r="W84" s="51" t="n">
        <v>0</v>
      </c>
      <c r="X84" s="37" t="n">
        <v>0</v>
      </c>
      <c r="Y84" s="52" t="n">
        <v>0</v>
      </c>
      <c r="Z84" s="37" t="n">
        <v>0</v>
      </c>
      <c r="AA84" s="38" t="n">
        <v>0</v>
      </c>
      <c r="AB84" s="37" t="n">
        <v>0.00879780207844612</v>
      </c>
      <c r="AC84" s="37" t="n">
        <v>0</v>
      </c>
      <c r="AD84" s="53" t="n">
        <v>0</v>
      </c>
      <c r="AE84" s="37" t="n">
        <v>0</v>
      </c>
      <c r="AF84" s="37" t="n">
        <v>0</v>
      </c>
      <c r="AG84" s="39" t="n">
        <v>0.0248689538813696</v>
      </c>
      <c r="AH84" s="39" t="s">
        <v>181</v>
      </c>
      <c r="AI84" s="39" t="s">
        <v>181</v>
      </c>
      <c r="AJ84" s="39" t="s">
        <v>181</v>
      </c>
      <c r="AK84" s="39" t="s">
        <v>181</v>
      </c>
      <c r="AL84" s="39" t="n">
        <v>0</v>
      </c>
      <c r="AM84" s="37" t="n">
        <v>0</v>
      </c>
      <c r="AN84" s="37" t="n">
        <v>0</v>
      </c>
      <c r="AO84" s="52" t="n">
        <v>0</v>
      </c>
      <c r="AP84" s="37" t="n">
        <v>0</v>
      </c>
      <c r="AQ84" s="52" t="n">
        <v>0</v>
      </c>
      <c r="AR84" s="37" t="n">
        <v>0</v>
      </c>
      <c r="AS84" s="52" t="n">
        <v>0</v>
      </c>
      <c r="AT84" s="37" t="n">
        <v>0</v>
      </c>
      <c r="AU84" s="37" t="n">
        <v>0</v>
      </c>
      <c r="AV84" s="53" t="n">
        <v>0</v>
      </c>
      <c r="AW84" s="37" t="n">
        <v>0</v>
      </c>
      <c r="AX84" s="37" t="n">
        <v>0.000892825791320418</v>
      </c>
      <c r="AY84" s="38" t="n">
        <v>0.00255226152155226</v>
      </c>
      <c r="AZ84" s="37" t="n">
        <v>0</v>
      </c>
      <c r="BA84" s="39" t="n">
        <v>0.00709226087570066</v>
      </c>
      <c r="BB84" s="37" t="s">
        <v>181</v>
      </c>
      <c r="BC84" s="37" t="n">
        <v>0.0038002351348008</v>
      </c>
      <c r="BD84" s="39" t="n">
        <v>0</v>
      </c>
      <c r="BE84" s="37" t="n">
        <v>0</v>
      </c>
      <c r="BF84" s="37" t="n">
        <v>0</v>
      </c>
      <c r="BG84" s="53" t="n">
        <v>0</v>
      </c>
      <c r="BH84" s="37" t="n">
        <v>0.00104873341309702</v>
      </c>
      <c r="BI84" s="38" t="n">
        <v>0.00107867768381196</v>
      </c>
      <c r="BJ84" s="39" t="n">
        <v>0.00254103449793949</v>
      </c>
      <c r="BK84" s="39" t="n">
        <v>0</v>
      </c>
      <c r="BL84" s="39" t="n">
        <v>0</v>
      </c>
      <c r="BM84" s="39" t="n">
        <v>0</v>
      </c>
      <c r="BN84" s="39" t="n">
        <v>0</v>
      </c>
      <c r="BO84" s="38" t="n">
        <v>0</v>
      </c>
      <c r="BP84" s="37" t="n">
        <v>0.00271291732516483</v>
      </c>
      <c r="BQ84" s="38" t="n">
        <v>0</v>
      </c>
      <c r="BR84" s="37" t="n">
        <v>0</v>
      </c>
      <c r="BS84" s="39" t="n">
        <v>0.00134642726392281</v>
      </c>
      <c r="BT84" s="37" t="n">
        <v>0</v>
      </c>
      <c r="BU84" s="38" t="n">
        <v>0</v>
      </c>
      <c r="BV84" s="37" t="n">
        <v>0</v>
      </c>
      <c r="BW84" s="37" t="n">
        <v>0</v>
      </c>
      <c r="BX84" s="39" t="n">
        <v>0</v>
      </c>
      <c r="BY84" s="37" t="n">
        <v>0.00530569386543232</v>
      </c>
      <c r="BZ84" s="39" t="n">
        <v>0</v>
      </c>
      <c r="CA84" s="37" t="n">
        <v>0</v>
      </c>
      <c r="CB84" s="37" t="n">
        <v>0</v>
      </c>
      <c r="CC84" s="37" t="n">
        <v>0</v>
      </c>
      <c r="CD84" s="37" t="n">
        <v>0</v>
      </c>
      <c r="CE84" s="37" t="n">
        <v>0</v>
      </c>
      <c r="CF84" s="37" t="n">
        <v>0</v>
      </c>
      <c r="CG84" s="37" t="n">
        <v>0</v>
      </c>
      <c r="CH84" s="38" t="n">
        <v>0</v>
      </c>
    </row>
    <row r="85" s="24" customFormat="true" ht="15" hidden="false" customHeight="false" outlineLevel="0" collapsed="false">
      <c r="A85" s="49" t="s">
        <v>249</v>
      </c>
      <c r="B85" s="28" t="n">
        <v>0.0140732153941576</v>
      </c>
      <c r="C85" s="50" t="n">
        <v>0.0175204161972066</v>
      </c>
      <c r="D85" s="38" t="n">
        <v>0.00772833884280368</v>
      </c>
      <c r="E85" s="37" t="n">
        <v>0.00278827605326861</v>
      </c>
      <c r="F85" s="37" t="n">
        <v>0.0177050770559987</v>
      </c>
      <c r="G85" s="37" t="n">
        <v>0.0161097470037611</v>
      </c>
      <c r="H85" s="37" t="n">
        <v>0.0161102029150987</v>
      </c>
      <c r="I85" s="37" t="n">
        <v>0.0156771868116611</v>
      </c>
      <c r="J85" s="38" t="n">
        <v>0.0029382453245947</v>
      </c>
      <c r="K85" s="37" t="n">
        <v>0.012057759593995</v>
      </c>
      <c r="L85" s="39" t="n">
        <v>0.0161303832461232</v>
      </c>
      <c r="M85" s="37" t="n">
        <v>0.0324454769485187</v>
      </c>
      <c r="N85" s="37" t="s">
        <v>181</v>
      </c>
      <c r="O85" s="37" t="n">
        <v>0.0452306121694503</v>
      </c>
      <c r="P85" s="38" t="s">
        <v>181</v>
      </c>
      <c r="Q85" s="39" t="n">
        <v>0.0108429838131415</v>
      </c>
      <c r="R85" s="38" t="n">
        <v>0.0168208115621096</v>
      </c>
      <c r="S85" s="37" t="n">
        <v>0.026216398449057</v>
      </c>
      <c r="T85" s="39" t="n">
        <v>0</v>
      </c>
      <c r="U85" s="51" t="n">
        <v>0</v>
      </c>
      <c r="V85" s="39" t="n">
        <v>0.0130557062529362</v>
      </c>
      <c r="W85" s="51" t="n">
        <v>0</v>
      </c>
      <c r="X85" s="37" t="n">
        <v>0.00104905131362306</v>
      </c>
      <c r="Y85" s="52" t="n">
        <v>0</v>
      </c>
      <c r="Z85" s="37" t="n">
        <v>0.0313173634598674</v>
      </c>
      <c r="AA85" s="38" t="n">
        <v>0.0261821159452865</v>
      </c>
      <c r="AB85" s="37" t="n">
        <v>0.00409217337558075</v>
      </c>
      <c r="AC85" s="37" t="n">
        <v>0</v>
      </c>
      <c r="AD85" s="53" t="n">
        <v>0.035446659324329</v>
      </c>
      <c r="AE85" s="37" t="n">
        <v>0.00791912413045173</v>
      </c>
      <c r="AF85" s="37" t="n">
        <v>0.0113245794453565</v>
      </c>
      <c r="AG85" s="39" t="n">
        <v>0</v>
      </c>
      <c r="AH85" s="39" t="s">
        <v>181</v>
      </c>
      <c r="AI85" s="39" t="s">
        <v>181</v>
      </c>
      <c r="AJ85" s="39" t="s">
        <v>181</v>
      </c>
      <c r="AK85" s="39" t="s">
        <v>181</v>
      </c>
      <c r="AL85" s="39" t="n">
        <v>0.0108429838131415</v>
      </c>
      <c r="AM85" s="37" t="n">
        <v>0.0213995610296094</v>
      </c>
      <c r="AN85" s="37" t="n">
        <v>0.0140355866856931</v>
      </c>
      <c r="AO85" s="52" t="n">
        <v>0.0349431504465479</v>
      </c>
      <c r="AP85" s="37" t="n">
        <v>0.0242335156059023</v>
      </c>
      <c r="AQ85" s="52" t="n">
        <v>0</v>
      </c>
      <c r="AR85" s="37" t="n">
        <v>0.00664396856429119</v>
      </c>
      <c r="AS85" s="52" t="n">
        <v>0</v>
      </c>
      <c r="AT85" s="37" t="n">
        <v>0.0532466821053307</v>
      </c>
      <c r="AU85" s="37" t="n">
        <v>0.00693677505937745</v>
      </c>
      <c r="AV85" s="53" t="n">
        <v>0.0176179451019838</v>
      </c>
      <c r="AW85" s="37" t="n">
        <v>0.0447165644848879</v>
      </c>
      <c r="AX85" s="37" t="n">
        <v>0.00801493117945782</v>
      </c>
      <c r="AY85" s="38" t="n">
        <v>0.00255226152155226</v>
      </c>
      <c r="AZ85" s="37" t="n">
        <v>0.0202673562107814</v>
      </c>
      <c r="BA85" s="39" t="n">
        <v>0.021276782627102</v>
      </c>
      <c r="BB85" s="37" t="s">
        <v>181</v>
      </c>
      <c r="BC85" s="37" t="n">
        <v>0.0076004702696016</v>
      </c>
      <c r="BD85" s="39" t="n">
        <v>0</v>
      </c>
      <c r="BE85" s="37" t="n">
        <v>0</v>
      </c>
      <c r="BF85" s="37" t="n">
        <v>0</v>
      </c>
      <c r="BG85" s="53" t="n">
        <v>0.0317717725886407</v>
      </c>
      <c r="BH85" s="37" t="n">
        <v>0.0149266114150392</v>
      </c>
      <c r="BI85" s="38" t="n">
        <v>0.0131954525311801</v>
      </c>
      <c r="BJ85" s="39" t="n">
        <v>0.0251748162121843</v>
      </c>
      <c r="BK85" s="39" t="n">
        <v>0.01868590317979</v>
      </c>
      <c r="BL85" s="39" t="n">
        <v>0.00807935472502331</v>
      </c>
      <c r="BM85" s="39" t="n">
        <v>0</v>
      </c>
      <c r="BN85" s="39" t="n">
        <v>0.00602408524299734</v>
      </c>
      <c r="BO85" s="38" t="n">
        <v>0</v>
      </c>
      <c r="BP85" s="37" t="n">
        <v>0.0129970857077202</v>
      </c>
      <c r="BQ85" s="38" t="n">
        <v>0.0147670693484576</v>
      </c>
      <c r="BR85" s="37" t="n">
        <v>0</v>
      </c>
      <c r="BS85" s="39" t="n">
        <v>0.0178172575354772</v>
      </c>
      <c r="BT85" s="37" t="n">
        <v>0</v>
      </c>
      <c r="BU85" s="38" t="n">
        <v>0</v>
      </c>
      <c r="BV85" s="37" t="n">
        <v>0</v>
      </c>
      <c r="BW85" s="37" t="n">
        <v>0</v>
      </c>
      <c r="BX85" s="39" t="n">
        <v>0</v>
      </c>
      <c r="BY85" s="37" t="n">
        <v>0.0702101899878258</v>
      </c>
      <c r="BZ85" s="39" t="n">
        <v>0</v>
      </c>
      <c r="CA85" s="37" t="n">
        <v>0</v>
      </c>
      <c r="CB85" s="37" t="n">
        <v>0</v>
      </c>
      <c r="CC85" s="37" t="n">
        <v>0</v>
      </c>
      <c r="CD85" s="37" t="n">
        <v>0</v>
      </c>
      <c r="CE85" s="37" t="n">
        <v>0</v>
      </c>
      <c r="CF85" s="37" t="n">
        <v>0</v>
      </c>
      <c r="CG85" s="37" t="n">
        <v>0</v>
      </c>
      <c r="CH85" s="38" t="n">
        <v>0</v>
      </c>
    </row>
    <row r="86" s="24" customFormat="true" ht="15" hidden="false" customHeight="false" outlineLevel="0" collapsed="false">
      <c r="A86" s="49" t="s">
        <v>250</v>
      </c>
      <c r="B86" s="28" t="n">
        <v>0.00405289657679487</v>
      </c>
      <c r="C86" s="50" t="n">
        <v>0.00327023686089141</v>
      </c>
      <c r="D86" s="38" t="n">
        <v>0.00549345068514017</v>
      </c>
      <c r="E86" s="37" t="n">
        <v>0.00208634925076879</v>
      </c>
      <c r="F86" s="37" t="n">
        <v>0.00313022425293004</v>
      </c>
      <c r="G86" s="37" t="n">
        <v>0.00491309759288053</v>
      </c>
      <c r="H86" s="37" t="n">
        <v>0.00509680743864057</v>
      </c>
      <c r="I86" s="37" t="n">
        <v>0.00424795388950385</v>
      </c>
      <c r="J86" s="38" t="n">
        <v>0.00265386275502875</v>
      </c>
      <c r="K86" s="37" t="n">
        <v>0.00411785921245203</v>
      </c>
      <c r="L86" s="39" t="n">
        <v>0.00603484238239458</v>
      </c>
      <c r="M86" s="37" t="n">
        <v>0.00385369503489054</v>
      </c>
      <c r="N86" s="37" t="s">
        <v>181</v>
      </c>
      <c r="O86" s="37" t="n">
        <v>0</v>
      </c>
      <c r="P86" s="38" t="s">
        <v>181</v>
      </c>
      <c r="Q86" s="39" t="n">
        <v>0.00526298332871584</v>
      </c>
      <c r="R86" s="38" t="n">
        <v>0.00302361132616161</v>
      </c>
      <c r="S86" s="37" t="n">
        <v>0</v>
      </c>
      <c r="T86" s="39" t="n">
        <v>0</v>
      </c>
      <c r="U86" s="51" t="n">
        <v>0</v>
      </c>
      <c r="V86" s="39" t="n">
        <v>0</v>
      </c>
      <c r="W86" s="51" t="n">
        <v>0</v>
      </c>
      <c r="X86" s="37" t="n">
        <v>0.00568510366244982</v>
      </c>
      <c r="Y86" s="52" t="n">
        <v>0</v>
      </c>
      <c r="Z86" s="37" t="n">
        <v>0.00334763726722073</v>
      </c>
      <c r="AA86" s="38" t="n">
        <v>0.0236480397921248</v>
      </c>
      <c r="AB86" s="37" t="n">
        <v>0</v>
      </c>
      <c r="AC86" s="37" t="n">
        <v>0</v>
      </c>
      <c r="AD86" s="53" t="n">
        <v>0</v>
      </c>
      <c r="AE86" s="37" t="n">
        <v>0.00332695858066045</v>
      </c>
      <c r="AF86" s="37" t="n">
        <v>0</v>
      </c>
      <c r="AG86" s="39" t="n">
        <v>0</v>
      </c>
      <c r="AH86" s="39" t="s">
        <v>181</v>
      </c>
      <c r="AI86" s="39" t="s">
        <v>181</v>
      </c>
      <c r="AJ86" s="39" t="s">
        <v>181</v>
      </c>
      <c r="AK86" s="39" t="s">
        <v>181</v>
      </c>
      <c r="AL86" s="39" t="n">
        <v>0.00526298332871584</v>
      </c>
      <c r="AM86" s="37" t="n">
        <v>0</v>
      </c>
      <c r="AN86" s="37" t="n">
        <v>0.00900185460095472</v>
      </c>
      <c r="AO86" s="52" t="n">
        <v>0</v>
      </c>
      <c r="AP86" s="37" t="n">
        <v>0</v>
      </c>
      <c r="AQ86" s="52" t="n">
        <v>0</v>
      </c>
      <c r="AR86" s="37" t="n">
        <v>0</v>
      </c>
      <c r="AS86" s="52" t="n">
        <v>0</v>
      </c>
      <c r="AT86" s="37" t="n">
        <v>0.0160310401682434</v>
      </c>
      <c r="AU86" s="37" t="n">
        <v>0</v>
      </c>
      <c r="AV86" s="53" t="n">
        <v>0</v>
      </c>
      <c r="AW86" s="37" t="n">
        <v>0</v>
      </c>
      <c r="AX86" s="37" t="n">
        <v>0.00642988898251409</v>
      </c>
      <c r="AY86" s="38" t="n">
        <v>0.00107224842411119</v>
      </c>
      <c r="AZ86" s="37" t="n">
        <v>0</v>
      </c>
      <c r="BA86" s="39" t="n">
        <v>0.00740520415075938</v>
      </c>
      <c r="BB86" s="37" t="s">
        <v>181</v>
      </c>
      <c r="BC86" s="37" t="n">
        <v>0.00264527936270236</v>
      </c>
      <c r="BD86" s="39" t="n">
        <v>0.0178221745544413</v>
      </c>
      <c r="BE86" s="37" t="n">
        <v>0</v>
      </c>
      <c r="BF86" s="37" t="n">
        <v>0</v>
      </c>
      <c r="BG86" s="53" t="n">
        <v>0</v>
      </c>
      <c r="BH86" s="37" t="n">
        <v>0.00322237405317695</v>
      </c>
      <c r="BI86" s="38" t="n">
        <v>0.00490713284021658</v>
      </c>
      <c r="BJ86" s="39" t="n">
        <v>0.00176877110991356</v>
      </c>
      <c r="BK86" s="39" t="n">
        <v>0</v>
      </c>
      <c r="BL86" s="39" t="n">
        <v>0.0048649213437984</v>
      </c>
      <c r="BM86" s="39" t="n">
        <v>0.0164256453772093</v>
      </c>
      <c r="BN86" s="39" t="n">
        <v>0.00458017666311009</v>
      </c>
      <c r="BO86" s="38" t="n">
        <v>0</v>
      </c>
      <c r="BP86" s="37" t="n">
        <v>0.00350026245277924</v>
      </c>
      <c r="BQ86" s="38" t="n">
        <v>0.0044092173595613</v>
      </c>
      <c r="BR86" s="37" t="n">
        <v>0</v>
      </c>
      <c r="BS86" s="39" t="n">
        <v>0.00513113031037572</v>
      </c>
      <c r="BT86" s="37" t="n">
        <v>0</v>
      </c>
      <c r="BU86" s="38" t="n">
        <v>0</v>
      </c>
      <c r="BV86" s="37" t="n">
        <v>0</v>
      </c>
      <c r="BW86" s="37" t="n">
        <v>0</v>
      </c>
      <c r="BX86" s="39" t="n">
        <v>0</v>
      </c>
      <c r="BY86" s="37" t="n">
        <v>0</v>
      </c>
      <c r="BZ86" s="39" t="n">
        <v>0</v>
      </c>
      <c r="CA86" s="37" t="n">
        <v>0</v>
      </c>
      <c r="CB86" s="37" t="n">
        <v>0.040455589198939</v>
      </c>
      <c r="CC86" s="37" t="n">
        <v>0</v>
      </c>
      <c r="CD86" s="37" t="n">
        <v>0</v>
      </c>
      <c r="CE86" s="37" t="n">
        <v>0</v>
      </c>
      <c r="CF86" s="37" t="n">
        <v>0</v>
      </c>
      <c r="CG86" s="37" t="n">
        <v>0</v>
      </c>
      <c r="CH86" s="38" t="n">
        <v>0</v>
      </c>
    </row>
    <row r="87" s="24" customFormat="true" ht="15" hidden="false" customHeight="false" outlineLevel="0" collapsed="false">
      <c r="A87" s="49" t="s">
        <v>251</v>
      </c>
      <c r="B87" s="28" t="n">
        <v>0.00159524221334474</v>
      </c>
      <c r="C87" s="50" t="n">
        <v>0.000820648230933552</v>
      </c>
      <c r="D87" s="38" t="n">
        <v>0.00302095062913314</v>
      </c>
      <c r="E87" s="37" t="n">
        <v>0</v>
      </c>
      <c r="F87" s="37" t="n">
        <v>0.00526851595209059</v>
      </c>
      <c r="G87" s="37" t="n">
        <v>0</v>
      </c>
      <c r="H87" s="37" t="n">
        <v>0.00214462360564714</v>
      </c>
      <c r="I87" s="37" t="n">
        <v>0</v>
      </c>
      <c r="J87" s="38" t="n">
        <v>0</v>
      </c>
      <c r="K87" s="37" t="n">
        <v>0.00178371373876057</v>
      </c>
      <c r="L87" s="39" t="n">
        <v>0</v>
      </c>
      <c r="M87" s="37" t="n">
        <v>0</v>
      </c>
      <c r="N87" s="37" t="s">
        <v>181</v>
      </c>
      <c r="O87" s="37" t="n">
        <v>0</v>
      </c>
      <c r="P87" s="38" t="s">
        <v>181</v>
      </c>
      <c r="Q87" s="39" t="n">
        <v>0</v>
      </c>
      <c r="R87" s="38" t="n">
        <v>0.00295213607138936</v>
      </c>
      <c r="S87" s="37" t="n">
        <v>0</v>
      </c>
      <c r="T87" s="39" t="n">
        <v>0</v>
      </c>
      <c r="U87" s="51" t="n">
        <v>0</v>
      </c>
      <c r="V87" s="39" t="n">
        <v>0</v>
      </c>
      <c r="W87" s="51" t="n">
        <v>0</v>
      </c>
      <c r="X87" s="37" t="n">
        <v>0</v>
      </c>
      <c r="Y87" s="52" t="n">
        <v>0</v>
      </c>
      <c r="Z87" s="37" t="n">
        <v>0</v>
      </c>
      <c r="AA87" s="38" t="n">
        <v>0</v>
      </c>
      <c r="AB87" s="37" t="n">
        <v>0</v>
      </c>
      <c r="AC87" s="37" t="n">
        <v>0.0218154920823333</v>
      </c>
      <c r="AD87" s="53" t="n">
        <v>0</v>
      </c>
      <c r="AE87" s="37" t="n">
        <v>0.00791912413045173</v>
      </c>
      <c r="AF87" s="37" t="n">
        <v>0</v>
      </c>
      <c r="AG87" s="39" t="n">
        <v>0</v>
      </c>
      <c r="AH87" s="39" t="s">
        <v>181</v>
      </c>
      <c r="AI87" s="39" t="s">
        <v>181</v>
      </c>
      <c r="AJ87" s="39" t="s">
        <v>181</v>
      </c>
      <c r="AK87" s="39" t="s">
        <v>181</v>
      </c>
      <c r="AL87" s="39" t="n">
        <v>0</v>
      </c>
      <c r="AM87" s="37" t="n">
        <v>0</v>
      </c>
      <c r="AN87" s="37" t="n">
        <v>0</v>
      </c>
      <c r="AO87" s="52" t="n">
        <v>0</v>
      </c>
      <c r="AP87" s="37" t="n">
        <v>0.0173666211405658</v>
      </c>
      <c r="AQ87" s="52" t="n">
        <v>0</v>
      </c>
      <c r="AR87" s="37" t="n">
        <v>0</v>
      </c>
      <c r="AS87" s="52" t="n">
        <v>0</v>
      </c>
      <c r="AT87" s="37" t="n">
        <v>0</v>
      </c>
      <c r="AU87" s="37" t="n">
        <v>0</v>
      </c>
      <c r="AV87" s="53" t="n">
        <v>0</v>
      </c>
      <c r="AW87" s="37" t="n">
        <v>0</v>
      </c>
      <c r="AX87" s="37" t="n">
        <v>0</v>
      </c>
      <c r="AY87" s="38" t="n">
        <v>0.00765678456465677</v>
      </c>
      <c r="AZ87" s="37" t="n">
        <v>0</v>
      </c>
      <c r="BA87" s="39" t="n">
        <v>0.00709226087570066</v>
      </c>
      <c r="BB87" s="37" t="s">
        <v>181</v>
      </c>
      <c r="BC87" s="37" t="n">
        <v>0.0076004702696016</v>
      </c>
      <c r="BD87" s="39" t="n">
        <v>0</v>
      </c>
      <c r="BE87" s="37" t="n">
        <v>0</v>
      </c>
      <c r="BF87" s="37" t="n">
        <v>0</v>
      </c>
      <c r="BG87" s="53" t="n">
        <v>0</v>
      </c>
      <c r="BH87" s="37" t="n">
        <v>0.00104873341309702</v>
      </c>
      <c r="BI87" s="38" t="n">
        <v>0.00215735536762392</v>
      </c>
      <c r="BJ87" s="39" t="n">
        <v>0.00254103449793949</v>
      </c>
      <c r="BK87" s="39" t="n">
        <v>0</v>
      </c>
      <c r="BL87" s="39" t="n">
        <v>0.00578996027037638</v>
      </c>
      <c r="BM87" s="39" t="n">
        <v>0</v>
      </c>
      <c r="BN87" s="39" t="n">
        <v>0</v>
      </c>
      <c r="BO87" s="38" t="n">
        <v>0</v>
      </c>
      <c r="BP87" s="37" t="n">
        <v>0.00271291732516483</v>
      </c>
      <c r="BQ87" s="38" t="n">
        <v>0.000874601099421588</v>
      </c>
      <c r="BR87" s="37" t="n">
        <v>0</v>
      </c>
      <c r="BS87" s="39" t="n">
        <v>0.00201964089588422</v>
      </c>
      <c r="BT87" s="37" t="n">
        <v>0</v>
      </c>
      <c r="BU87" s="38" t="n">
        <v>0</v>
      </c>
      <c r="BV87" s="37" t="n">
        <v>0</v>
      </c>
      <c r="BW87" s="37" t="n">
        <v>0</v>
      </c>
      <c r="BX87" s="39" t="n">
        <v>0</v>
      </c>
      <c r="BY87" s="37" t="n">
        <v>0.00795854079814847</v>
      </c>
      <c r="BZ87" s="39" t="n">
        <v>0</v>
      </c>
      <c r="CA87" s="37" t="n">
        <v>0</v>
      </c>
      <c r="CB87" s="37" t="n">
        <v>0</v>
      </c>
      <c r="CC87" s="37" t="n">
        <v>0</v>
      </c>
      <c r="CD87" s="37" t="n">
        <v>0</v>
      </c>
      <c r="CE87" s="37" t="n">
        <v>0</v>
      </c>
      <c r="CF87" s="37" t="n">
        <v>0</v>
      </c>
      <c r="CG87" s="37" t="n">
        <v>0</v>
      </c>
      <c r="CH87" s="38" t="n">
        <v>0</v>
      </c>
    </row>
    <row r="88" s="24" customFormat="true" ht="15" hidden="false" customHeight="false" outlineLevel="0" collapsed="false">
      <c r="A88" s="49" t="s">
        <v>252</v>
      </c>
      <c r="B88" s="28" t="n">
        <v>0.000377642974914812</v>
      </c>
      <c r="C88" s="50" t="n">
        <v>0.000388545434286787</v>
      </c>
      <c r="D88" s="38" t="n">
        <v>0.000357576038645759</v>
      </c>
      <c r="E88" s="37" t="n">
        <v>0</v>
      </c>
      <c r="F88" s="37" t="n">
        <v>0.000311805006927757</v>
      </c>
      <c r="G88" s="37" t="n">
        <v>0.00114673513511857</v>
      </c>
      <c r="H88" s="37" t="n">
        <v>0</v>
      </c>
      <c r="I88" s="37" t="n">
        <v>0.000398945046171695</v>
      </c>
      <c r="J88" s="38" t="n">
        <v>0</v>
      </c>
      <c r="K88" s="37" t="n">
        <v>0.000422259991032717</v>
      </c>
      <c r="L88" s="39" t="n">
        <v>0</v>
      </c>
      <c r="M88" s="37" t="n">
        <v>0</v>
      </c>
      <c r="N88" s="37" t="s">
        <v>181</v>
      </c>
      <c r="O88" s="37" t="n">
        <v>0</v>
      </c>
      <c r="P88" s="38" t="s">
        <v>181</v>
      </c>
      <c r="Q88" s="39" t="n">
        <v>0.000821621707359849</v>
      </c>
      <c r="R88" s="38" t="n">
        <v>0</v>
      </c>
      <c r="S88" s="37" t="n">
        <v>0</v>
      </c>
      <c r="T88" s="39" t="n">
        <v>0</v>
      </c>
      <c r="U88" s="51" t="n">
        <v>0</v>
      </c>
      <c r="V88" s="39" t="n">
        <v>0</v>
      </c>
      <c r="W88" s="51" t="n">
        <v>0</v>
      </c>
      <c r="X88" s="37" t="n">
        <v>0.00160174333486361</v>
      </c>
      <c r="Y88" s="52" t="n">
        <v>0</v>
      </c>
      <c r="Z88" s="37" t="n">
        <v>0</v>
      </c>
      <c r="AA88" s="38" t="n">
        <v>0</v>
      </c>
      <c r="AB88" s="37" t="n">
        <v>0</v>
      </c>
      <c r="AC88" s="37" t="n">
        <v>0</v>
      </c>
      <c r="AD88" s="53" t="n">
        <v>0</v>
      </c>
      <c r="AE88" s="37" t="n">
        <v>0</v>
      </c>
      <c r="AF88" s="37" t="n">
        <v>0</v>
      </c>
      <c r="AG88" s="39" t="n">
        <v>0</v>
      </c>
      <c r="AH88" s="39" t="s">
        <v>181</v>
      </c>
      <c r="AI88" s="39" t="s">
        <v>181</v>
      </c>
      <c r="AJ88" s="39" t="s">
        <v>181</v>
      </c>
      <c r="AK88" s="39" t="s">
        <v>181</v>
      </c>
      <c r="AL88" s="39" t="n">
        <v>0.000821621707359849</v>
      </c>
      <c r="AM88" s="37" t="n">
        <v>0</v>
      </c>
      <c r="AN88" s="37" t="n">
        <v>0</v>
      </c>
      <c r="AO88" s="52" t="n">
        <v>0</v>
      </c>
      <c r="AP88" s="37" t="n">
        <v>0</v>
      </c>
      <c r="AQ88" s="52" t="n">
        <v>0</v>
      </c>
      <c r="AR88" s="37" t="n">
        <v>0</v>
      </c>
      <c r="AS88" s="52" t="n">
        <v>0</v>
      </c>
      <c r="AT88" s="37" t="n">
        <v>0</v>
      </c>
      <c r="AU88" s="37" t="n">
        <v>0</v>
      </c>
      <c r="AV88" s="53" t="n">
        <v>0</v>
      </c>
      <c r="AW88" s="37" t="n">
        <v>0</v>
      </c>
      <c r="AX88" s="37" t="n">
        <v>0.000634078107564564</v>
      </c>
      <c r="AY88" s="38" t="n">
        <v>0</v>
      </c>
      <c r="AZ88" s="37" t="n">
        <v>0</v>
      </c>
      <c r="BA88" s="39" t="n">
        <v>0</v>
      </c>
      <c r="BB88" s="37" t="s">
        <v>181</v>
      </c>
      <c r="BC88" s="37" t="n">
        <v>0</v>
      </c>
      <c r="BD88" s="39" t="n">
        <v>0</v>
      </c>
      <c r="BE88" s="37" t="n">
        <v>0.0236339454511158</v>
      </c>
      <c r="BF88" s="37" t="n">
        <v>0</v>
      </c>
      <c r="BG88" s="53" t="n">
        <v>0</v>
      </c>
      <c r="BH88" s="37" t="n">
        <v>0.00049653501230278</v>
      </c>
      <c r="BI88" s="38" t="n">
        <v>0.000255356237492528</v>
      </c>
      <c r="BJ88" s="39" t="n">
        <v>0</v>
      </c>
      <c r="BK88" s="39" t="n">
        <v>0</v>
      </c>
      <c r="BL88" s="39" t="n">
        <v>0</v>
      </c>
      <c r="BM88" s="39" t="n">
        <v>0</v>
      </c>
      <c r="BN88" s="39" t="n">
        <v>0.000989037626126123</v>
      </c>
      <c r="BO88" s="38" t="n">
        <v>0</v>
      </c>
      <c r="BP88" s="37" t="n">
        <v>0.000160557776242813</v>
      </c>
      <c r="BQ88" s="38" t="n">
        <v>0.000517612557965133</v>
      </c>
      <c r="BR88" s="37" t="n">
        <v>0</v>
      </c>
      <c r="BS88" s="39" t="n">
        <v>0</v>
      </c>
      <c r="BT88" s="37" t="n">
        <v>0</v>
      </c>
      <c r="BU88" s="38" t="n">
        <v>0.0061371311293091</v>
      </c>
      <c r="BV88" s="37" t="n">
        <v>0</v>
      </c>
      <c r="BW88" s="37" t="n">
        <v>0</v>
      </c>
      <c r="BX88" s="39" t="n">
        <v>0</v>
      </c>
      <c r="BY88" s="37" t="n">
        <v>0</v>
      </c>
      <c r="BZ88" s="39" t="n">
        <v>0</v>
      </c>
      <c r="CA88" s="37" t="n">
        <v>0.0061371311293091</v>
      </c>
      <c r="CB88" s="37" t="n">
        <v>0</v>
      </c>
      <c r="CC88" s="37" t="n">
        <v>0</v>
      </c>
      <c r="CD88" s="37" t="n">
        <v>0</v>
      </c>
      <c r="CE88" s="37" t="n">
        <v>0</v>
      </c>
      <c r="CF88" s="37" t="n">
        <v>0</v>
      </c>
      <c r="CG88" s="37" t="n">
        <v>0</v>
      </c>
      <c r="CH88" s="38" t="n">
        <v>0</v>
      </c>
    </row>
    <row r="89" s="24" customFormat="true" ht="15" hidden="false" customHeight="false" outlineLevel="0" collapsed="false">
      <c r="A89" s="49" t="s">
        <v>253</v>
      </c>
      <c r="B89" s="28" t="n">
        <v>0.00400062152011859</v>
      </c>
      <c r="C89" s="50" t="n">
        <v>0.00375819512922868</v>
      </c>
      <c r="D89" s="38" t="n">
        <v>0.00444682863448947</v>
      </c>
      <c r="E89" s="37" t="n">
        <v>0.0058826287043085</v>
      </c>
      <c r="F89" s="37" t="n">
        <v>0.000861692981712687</v>
      </c>
      <c r="G89" s="37" t="n">
        <v>0.00237680664805031</v>
      </c>
      <c r="H89" s="37" t="n">
        <v>0.00491069966702003</v>
      </c>
      <c r="I89" s="37" t="n">
        <v>0.00551255013128833</v>
      </c>
      <c r="J89" s="38" t="n">
        <v>0.00826537303889442</v>
      </c>
      <c r="K89" s="37" t="n">
        <v>0.00427878865435478</v>
      </c>
      <c r="L89" s="39" t="n">
        <v>0</v>
      </c>
      <c r="M89" s="37" t="n">
        <v>0</v>
      </c>
      <c r="N89" s="37" t="s">
        <v>181</v>
      </c>
      <c r="O89" s="37" t="n">
        <v>0.010602923430433</v>
      </c>
      <c r="P89" s="38" t="s">
        <v>181</v>
      </c>
      <c r="Q89" s="39" t="n">
        <v>0.00643337766291857</v>
      </c>
      <c r="R89" s="38" t="n">
        <v>0.00193134837734916</v>
      </c>
      <c r="S89" s="37" t="n">
        <v>0</v>
      </c>
      <c r="T89" s="39" t="n">
        <v>0</v>
      </c>
      <c r="U89" s="51" t="n">
        <v>0</v>
      </c>
      <c r="V89" s="39" t="n">
        <v>0</v>
      </c>
      <c r="W89" s="51" t="n">
        <v>0</v>
      </c>
      <c r="X89" s="37" t="n">
        <v>0.00737753275012264</v>
      </c>
      <c r="Y89" s="52" t="n">
        <v>0</v>
      </c>
      <c r="Z89" s="37" t="n">
        <v>0.00314631040680414</v>
      </c>
      <c r="AA89" s="38" t="n">
        <v>0.0276191567579406</v>
      </c>
      <c r="AB89" s="37" t="n">
        <v>0.00287785189394221</v>
      </c>
      <c r="AC89" s="37" t="n">
        <v>0.00713607269709261</v>
      </c>
      <c r="AD89" s="53" t="n">
        <v>0.0249281314128015</v>
      </c>
      <c r="AE89" s="37" t="n">
        <v>0</v>
      </c>
      <c r="AF89" s="37" t="n">
        <v>0</v>
      </c>
      <c r="AG89" s="39" t="n">
        <v>0</v>
      </c>
      <c r="AH89" s="39" t="s">
        <v>181</v>
      </c>
      <c r="AI89" s="39" t="s">
        <v>181</v>
      </c>
      <c r="AJ89" s="39" t="s">
        <v>181</v>
      </c>
      <c r="AK89" s="39" t="s">
        <v>181</v>
      </c>
      <c r="AL89" s="39" t="n">
        <v>0.00643337766291857</v>
      </c>
      <c r="AM89" s="37" t="n">
        <v>0</v>
      </c>
      <c r="AN89" s="37" t="n">
        <v>0.00383332278331281</v>
      </c>
      <c r="AO89" s="52" t="n">
        <v>0</v>
      </c>
      <c r="AP89" s="37" t="n">
        <v>0</v>
      </c>
      <c r="AQ89" s="52" t="n">
        <v>0</v>
      </c>
      <c r="AR89" s="37" t="n">
        <v>0.00467242117113974</v>
      </c>
      <c r="AS89" s="52" t="n">
        <v>0</v>
      </c>
      <c r="AT89" s="37" t="n">
        <v>0</v>
      </c>
      <c r="AU89" s="37" t="n">
        <v>0</v>
      </c>
      <c r="AV89" s="53" t="n">
        <v>0</v>
      </c>
      <c r="AW89" s="37" t="n">
        <v>0.00709675676900433</v>
      </c>
      <c r="AX89" s="37" t="n">
        <v>0.00321257787884028</v>
      </c>
      <c r="AY89" s="38" t="n">
        <v>0.00333948437945868</v>
      </c>
      <c r="AZ89" s="37" t="n">
        <v>0.00745052153316487</v>
      </c>
      <c r="BA89" s="39" t="n">
        <v>0</v>
      </c>
      <c r="BB89" s="37" t="s">
        <v>181</v>
      </c>
      <c r="BC89" s="37" t="n">
        <v>0</v>
      </c>
      <c r="BD89" s="39" t="n">
        <v>0</v>
      </c>
      <c r="BE89" s="37" t="n">
        <v>0</v>
      </c>
      <c r="BF89" s="37" t="n">
        <v>0</v>
      </c>
      <c r="BG89" s="53" t="n">
        <v>0</v>
      </c>
      <c r="BH89" s="37" t="n">
        <v>0.00308746374490993</v>
      </c>
      <c r="BI89" s="38" t="n">
        <v>0.00493985250257369</v>
      </c>
      <c r="BJ89" s="39" t="n">
        <v>0.00207799654881507</v>
      </c>
      <c r="BK89" s="39" t="n">
        <v>0</v>
      </c>
      <c r="BL89" s="39" t="n">
        <v>0.00189395578365816</v>
      </c>
      <c r="BM89" s="39" t="n">
        <v>0</v>
      </c>
      <c r="BN89" s="39" t="n">
        <v>0.00728871580761255</v>
      </c>
      <c r="BO89" s="38" t="n">
        <v>0.0130504107445148</v>
      </c>
      <c r="BP89" s="37" t="n">
        <v>0.000887423266938641</v>
      </c>
      <c r="BQ89" s="38" t="n">
        <v>0.00600791204068971</v>
      </c>
      <c r="BR89" s="37" t="n">
        <v>0</v>
      </c>
      <c r="BS89" s="39" t="n">
        <v>0.00506494798306837</v>
      </c>
      <c r="BT89" s="37" t="n">
        <v>0</v>
      </c>
      <c r="BU89" s="38" t="n">
        <v>0</v>
      </c>
      <c r="BV89" s="37" t="n">
        <v>0</v>
      </c>
      <c r="BW89" s="37" t="n">
        <v>0</v>
      </c>
      <c r="BX89" s="39" t="n">
        <v>0</v>
      </c>
      <c r="BY89" s="37" t="n">
        <v>0</v>
      </c>
      <c r="BZ89" s="39" t="n">
        <v>0</v>
      </c>
      <c r="CA89" s="37" t="n">
        <v>0</v>
      </c>
      <c r="CB89" s="37" t="n">
        <v>0</v>
      </c>
      <c r="CC89" s="37" t="n">
        <v>0</v>
      </c>
      <c r="CD89" s="37" t="n">
        <v>0</v>
      </c>
      <c r="CE89" s="37" t="n">
        <v>0</v>
      </c>
      <c r="CF89" s="37" t="n">
        <v>0.0607928079975192</v>
      </c>
      <c r="CG89" s="37" t="n">
        <v>0</v>
      </c>
      <c r="CH89" s="38" t="n">
        <v>0</v>
      </c>
    </row>
    <row r="90" s="24" customFormat="true" ht="15" hidden="false" customHeight="false" outlineLevel="0" collapsed="false">
      <c r="A90" s="49" t="s">
        <v>254</v>
      </c>
      <c r="B90" s="28" t="n">
        <v>0.0123598875541926</v>
      </c>
      <c r="C90" s="50" t="n">
        <v>0.0108010334790756</v>
      </c>
      <c r="D90" s="38" t="n">
        <v>0.0152290957127193</v>
      </c>
      <c r="E90" s="37" t="n">
        <v>0.0177460372440665</v>
      </c>
      <c r="F90" s="37" t="n">
        <v>0.0122236003662812</v>
      </c>
      <c r="G90" s="37" t="n">
        <v>0.019863550052447</v>
      </c>
      <c r="H90" s="37" t="n">
        <v>0.00626387225469922</v>
      </c>
      <c r="I90" s="37" t="n">
        <v>0.0141600190398021</v>
      </c>
      <c r="J90" s="38" t="n">
        <v>0.00202219900108508</v>
      </c>
      <c r="K90" s="37" t="n">
        <v>0.0128684821102239</v>
      </c>
      <c r="L90" s="39" t="n">
        <v>0.0166522063088432</v>
      </c>
      <c r="M90" s="37" t="n">
        <v>0.00354455679790258</v>
      </c>
      <c r="N90" s="37" t="s">
        <v>181</v>
      </c>
      <c r="O90" s="37" t="n">
        <v>0</v>
      </c>
      <c r="P90" s="38" t="s">
        <v>181</v>
      </c>
      <c r="Q90" s="39" t="n">
        <v>0.0068496964647403</v>
      </c>
      <c r="R90" s="38" t="n">
        <v>0.0170467898837472</v>
      </c>
      <c r="S90" s="37" t="n">
        <v>0.0187876273067041</v>
      </c>
      <c r="T90" s="39" t="n">
        <v>0</v>
      </c>
      <c r="U90" s="51" t="n">
        <v>0</v>
      </c>
      <c r="V90" s="39" t="n">
        <v>0</v>
      </c>
      <c r="W90" s="51" t="n">
        <v>0</v>
      </c>
      <c r="X90" s="37" t="n">
        <v>0.00658731913669843</v>
      </c>
      <c r="Y90" s="52" t="n">
        <v>0</v>
      </c>
      <c r="Z90" s="37" t="n">
        <v>0.00961849923364194</v>
      </c>
      <c r="AA90" s="38" t="n">
        <v>0.0140722944105997</v>
      </c>
      <c r="AB90" s="37" t="n">
        <v>0.00563274199271147</v>
      </c>
      <c r="AC90" s="37" t="n">
        <v>0.00698362143454394</v>
      </c>
      <c r="AD90" s="53" t="n">
        <v>0</v>
      </c>
      <c r="AE90" s="37" t="n">
        <v>0.0310487687877423</v>
      </c>
      <c r="AF90" s="37" t="n">
        <v>0.00779395547758335</v>
      </c>
      <c r="AG90" s="39" t="n">
        <v>0.00796110207943757</v>
      </c>
      <c r="AH90" s="39" t="s">
        <v>181</v>
      </c>
      <c r="AI90" s="39" t="s">
        <v>181</v>
      </c>
      <c r="AJ90" s="39" t="s">
        <v>181</v>
      </c>
      <c r="AK90" s="39" t="s">
        <v>181</v>
      </c>
      <c r="AL90" s="39" t="n">
        <v>0.0068496964647403</v>
      </c>
      <c r="AM90" s="37" t="n">
        <v>0.00736394789357907</v>
      </c>
      <c r="AN90" s="37" t="n">
        <v>0.0210973202077102</v>
      </c>
      <c r="AO90" s="52" t="n">
        <v>0.0495868282960337</v>
      </c>
      <c r="AP90" s="37" t="n">
        <v>0.0229260606061132</v>
      </c>
      <c r="AQ90" s="52" t="n">
        <v>0</v>
      </c>
      <c r="AR90" s="37" t="n">
        <v>0.00457260204976369</v>
      </c>
      <c r="AS90" s="52" t="n">
        <v>0.0610493743308356</v>
      </c>
      <c r="AT90" s="37" t="n">
        <v>0</v>
      </c>
      <c r="AU90" s="37" t="n">
        <v>0.00477412130240007</v>
      </c>
      <c r="AV90" s="53" t="n">
        <v>0</v>
      </c>
      <c r="AW90" s="37" t="n">
        <v>0.00542382510927669</v>
      </c>
      <c r="AX90" s="37" t="n">
        <v>0.0160028179916827</v>
      </c>
      <c r="AY90" s="38" t="n">
        <v>0.00847381991738707</v>
      </c>
      <c r="AZ90" s="37" t="n">
        <v>0</v>
      </c>
      <c r="BA90" s="39" t="n">
        <v>0.021276782627102</v>
      </c>
      <c r="BB90" s="37" t="s">
        <v>181</v>
      </c>
      <c r="BC90" s="37" t="n">
        <v>0.0304018810784064</v>
      </c>
      <c r="BD90" s="39" t="n">
        <v>0.0310404542104749</v>
      </c>
      <c r="BE90" s="37" t="n">
        <v>0</v>
      </c>
      <c r="BF90" s="37" t="n">
        <v>0.0324304844336903</v>
      </c>
      <c r="BG90" s="53" t="n">
        <v>0</v>
      </c>
      <c r="BH90" s="37" t="n">
        <v>0.0129652904718822</v>
      </c>
      <c r="BI90" s="38" t="n">
        <v>0.0117371986907769</v>
      </c>
      <c r="BJ90" s="39" t="n">
        <v>0.0103694376681918</v>
      </c>
      <c r="BK90" s="39" t="n">
        <v>0</v>
      </c>
      <c r="BL90" s="39" t="n">
        <v>0.0134334148601453</v>
      </c>
      <c r="BM90" s="39" t="n">
        <v>0.0228388380336313</v>
      </c>
      <c r="BN90" s="39" t="n">
        <v>0.0137055525996617</v>
      </c>
      <c r="BO90" s="38" t="n">
        <v>0</v>
      </c>
      <c r="BP90" s="37" t="n">
        <v>0.0200780728369063</v>
      </c>
      <c r="BQ90" s="38" t="n">
        <v>0.00738344889077581</v>
      </c>
      <c r="BR90" s="37" t="n">
        <v>0</v>
      </c>
      <c r="BS90" s="39" t="n">
        <v>0.0156481154799928</v>
      </c>
      <c r="BT90" s="37" t="n">
        <v>0</v>
      </c>
      <c r="BU90" s="38" t="n">
        <v>0</v>
      </c>
      <c r="BV90" s="37" t="n">
        <v>0</v>
      </c>
      <c r="BW90" s="37" t="n">
        <v>0</v>
      </c>
      <c r="BX90" s="39" t="n">
        <v>0</v>
      </c>
      <c r="BY90" s="37" t="n">
        <v>0.0616625290740798</v>
      </c>
      <c r="BZ90" s="39" t="n">
        <v>0</v>
      </c>
      <c r="CA90" s="37" t="n">
        <v>0</v>
      </c>
      <c r="CB90" s="37" t="n">
        <v>0</v>
      </c>
      <c r="CC90" s="37" t="n">
        <v>0</v>
      </c>
      <c r="CD90" s="37" t="n">
        <v>0</v>
      </c>
      <c r="CE90" s="37" t="n">
        <v>0</v>
      </c>
      <c r="CF90" s="37" t="n">
        <v>0</v>
      </c>
      <c r="CG90" s="37" t="n">
        <v>0</v>
      </c>
      <c r="CH90" s="38" t="n">
        <v>0</v>
      </c>
    </row>
    <row r="91" s="24" customFormat="true" ht="15" hidden="false" customHeight="false" outlineLevel="0" collapsed="false">
      <c r="A91" s="49" t="s">
        <v>255</v>
      </c>
      <c r="B91" s="28" t="n">
        <v>0.000729397982484165</v>
      </c>
      <c r="C91" s="50" t="n">
        <v>0.000750455522007646</v>
      </c>
      <c r="D91" s="38" t="n">
        <v>0.000690639727196648</v>
      </c>
      <c r="E91" s="37" t="n">
        <v>0.00274090419318074</v>
      </c>
      <c r="F91" s="37" t="n">
        <v>0.00120447066721085</v>
      </c>
      <c r="G91" s="37" t="n">
        <v>0</v>
      </c>
      <c r="H91" s="37" t="n">
        <v>0.000980593491108227</v>
      </c>
      <c r="I91" s="37" t="n">
        <v>0</v>
      </c>
      <c r="J91" s="38" t="n">
        <v>0</v>
      </c>
      <c r="K91" s="37" t="n">
        <v>0.000815573454299057</v>
      </c>
      <c r="L91" s="39" t="n">
        <v>0</v>
      </c>
      <c r="M91" s="37" t="n">
        <v>0</v>
      </c>
      <c r="N91" s="37" t="s">
        <v>181</v>
      </c>
      <c r="O91" s="37" t="n">
        <v>0</v>
      </c>
      <c r="P91" s="38" t="s">
        <v>181</v>
      </c>
      <c r="Q91" s="39" t="n">
        <v>0.00158692006874656</v>
      </c>
      <c r="R91" s="38" t="n">
        <v>0</v>
      </c>
      <c r="S91" s="37" t="n">
        <v>0</v>
      </c>
      <c r="T91" s="39" t="n">
        <v>0</v>
      </c>
      <c r="U91" s="51" t="n">
        <v>0.0258839932140525</v>
      </c>
      <c r="V91" s="39" t="n">
        <v>0</v>
      </c>
      <c r="W91" s="51" t="n">
        <v>0</v>
      </c>
      <c r="X91" s="37" t="n">
        <v>0.00206245657850164</v>
      </c>
      <c r="Y91" s="52" t="n">
        <v>0</v>
      </c>
      <c r="Z91" s="37" t="n">
        <v>0</v>
      </c>
      <c r="AA91" s="38" t="n">
        <v>0</v>
      </c>
      <c r="AB91" s="37" t="n">
        <v>0</v>
      </c>
      <c r="AC91" s="37" t="n">
        <v>0</v>
      </c>
      <c r="AD91" s="53" t="n">
        <v>0</v>
      </c>
      <c r="AE91" s="37" t="n">
        <v>0</v>
      </c>
      <c r="AF91" s="37" t="n">
        <v>0</v>
      </c>
      <c r="AG91" s="39" t="n">
        <v>0</v>
      </c>
      <c r="AH91" s="39" t="s">
        <v>181</v>
      </c>
      <c r="AI91" s="39" t="s">
        <v>181</v>
      </c>
      <c r="AJ91" s="39" t="s">
        <v>181</v>
      </c>
      <c r="AK91" s="39" t="s">
        <v>181</v>
      </c>
      <c r="AL91" s="39" t="n">
        <v>0.00158692006874656</v>
      </c>
      <c r="AM91" s="37" t="n">
        <v>0</v>
      </c>
      <c r="AN91" s="37" t="n">
        <v>0</v>
      </c>
      <c r="AO91" s="52" t="n">
        <v>0</v>
      </c>
      <c r="AP91" s="37" t="n">
        <v>0</v>
      </c>
      <c r="AQ91" s="52" t="n">
        <v>0</v>
      </c>
      <c r="AR91" s="37" t="n">
        <v>0</v>
      </c>
      <c r="AS91" s="52" t="n">
        <v>0</v>
      </c>
      <c r="AT91" s="37" t="n">
        <v>0</v>
      </c>
      <c r="AU91" s="37" t="n">
        <v>0</v>
      </c>
      <c r="AV91" s="53" t="n">
        <v>0</v>
      </c>
      <c r="AW91" s="37" t="n">
        <v>0</v>
      </c>
      <c r="AX91" s="37" t="n">
        <v>0.000816459501198275</v>
      </c>
      <c r="AY91" s="38" t="n">
        <v>0.00116697915151639</v>
      </c>
      <c r="AZ91" s="37" t="n">
        <v>0</v>
      </c>
      <c r="BA91" s="39" t="n">
        <v>0</v>
      </c>
      <c r="BB91" s="37" t="s">
        <v>181</v>
      </c>
      <c r="BC91" s="37" t="n">
        <v>0</v>
      </c>
      <c r="BD91" s="39" t="n">
        <v>0.0041564407367948</v>
      </c>
      <c r="BE91" s="37" t="n">
        <v>0</v>
      </c>
      <c r="BF91" s="37" t="n">
        <v>0</v>
      </c>
      <c r="BG91" s="53" t="n">
        <v>0</v>
      </c>
      <c r="BH91" s="37" t="n">
        <v>0.000959031837645319</v>
      </c>
      <c r="BI91" s="38" t="n">
        <v>0.000493207438808607</v>
      </c>
      <c r="BJ91" s="39" t="n">
        <v>0</v>
      </c>
      <c r="BK91" s="39" t="n">
        <v>0</v>
      </c>
      <c r="BL91" s="39" t="n">
        <v>0</v>
      </c>
      <c r="BM91" s="39" t="n">
        <v>0</v>
      </c>
      <c r="BN91" s="39" t="n">
        <v>0.0012735168700191</v>
      </c>
      <c r="BO91" s="38" t="n">
        <v>0.0182418068504851</v>
      </c>
      <c r="BP91" s="37" t="n">
        <v>0</v>
      </c>
      <c r="BQ91" s="38" t="n">
        <v>0.00119969043959598</v>
      </c>
      <c r="BR91" s="37" t="n">
        <v>0</v>
      </c>
      <c r="BS91" s="39" t="n">
        <v>0</v>
      </c>
      <c r="BT91" s="37" t="n">
        <v>0</v>
      </c>
      <c r="BU91" s="38" t="n">
        <v>0.0118535531210891</v>
      </c>
      <c r="BV91" s="37" t="n">
        <v>0</v>
      </c>
      <c r="BW91" s="37" t="n">
        <v>0</v>
      </c>
      <c r="BX91" s="39" t="n">
        <v>0</v>
      </c>
      <c r="BY91" s="37" t="n">
        <v>0</v>
      </c>
      <c r="BZ91" s="39" t="n">
        <v>0</v>
      </c>
      <c r="CA91" s="37" t="n">
        <v>0.0118535531210891</v>
      </c>
      <c r="CB91" s="37" t="n">
        <v>0</v>
      </c>
      <c r="CC91" s="37" t="n">
        <v>0</v>
      </c>
      <c r="CD91" s="37" t="n">
        <v>0</v>
      </c>
      <c r="CE91" s="37" t="n">
        <v>0</v>
      </c>
      <c r="CF91" s="37" t="n">
        <v>0</v>
      </c>
      <c r="CG91" s="37" t="n">
        <v>0</v>
      </c>
      <c r="CH91" s="38" t="n">
        <v>0</v>
      </c>
    </row>
    <row r="92" s="24" customFormat="true" ht="15" hidden="false" customHeight="false" outlineLevel="0" collapsed="false">
      <c r="A92" s="49" t="s">
        <v>256</v>
      </c>
      <c r="B92" s="28" t="n">
        <v>0.0010699884289253</v>
      </c>
      <c r="C92" s="50" t="n">
        <v>0.00087422722714527</v>
      </c>
      <c r="D92" s="38" t="n">
        <v>0.00143030415458304</v>
      </c>
      <c r="E92" s="37" t="n">
        <v>0.000709546254805914</v>
      </c>
      <c r="F92" s="37" t="n">
        <v>0.000623610013855514</v>
      </c>
      <c r="G92" s="37" t="n">
        <v>0.000860051351338925</v>
      </c>
      <c r="H92" s="37" t="n">
        <v>0.000761547712065926</v>
      </c>
      <c r="I92" s="37" t="n">
        <v>0.00199472523085847</v>
      </c>
      <c r="J92" s="38" t="n">
        <v>0.00224312900796517</v>
      </c>
      <c r="K92" s="37" t="n">
        <v>0.00112602664275391</v>
      </c>
      <c r="L92" s="39" t="n">
        <v>0</v>
      </c>
      <c r="M92" s="37" t="n">
        <v>0.0013106026606826</v>
      </c>
      <c r="N92" s="37" t="s">
        <v>181</v>
      </c>
      <c r="O92" s="37" t="n">
        <v>0</v>
      </c>
      <c r="P92" s="38" t="s">
        <v>181</v>
      </c>
      <c r="Q92" s="39" t="n">
        <v>0.00191711731717298</v>
      </c>
      <c r="R92" s="38" t="n">
        <v>0.000349430775786484</v>
      </c>
      <c r="S92" s="37" t="n">
        <v>0</v>
      </c>
      <c r="T92" s="39" t="n">
        <v>0</v>
      </c>
      <c r="U92" s="51" t="n">
        <v>0</v>
      </c>
      <c r="V92" s="39" t="n">
        <v>0</v>
      </c>
      <c r="W92" s="51" t="n">
        <v>0</v>
      </c>
      <c r="X92" s="37" t="n">
        <v>0.00347044389220449</v>
      </c>
      <c r="Y92" s="52" t="n">
        <v>0</v>
      </c>
      <c r="Z92" s="37" t="n">
        <v>0.00113849753799845</v>
      </c>
      <c r="AA92" s="38" t="n">
        <v>0</v>
      </c>
      <c r="AB92" s="37" t="n">
        <v>0.00104135538848673</v>
      </c>
      <c r="AC92" s="37" t="n">
        <v>0</v>
      </c>
      <c r="AD92" s="53" t="n">
        <v>0</v>
      </c>
      <c r="AE92" s="37" t="n">
        <v>0</v>
      </c>
      <c r="AF92" s="37" t="n">
        <v>0.00288182116088727</v>
      </c>
      <c r="AG92" s="39" t="n">
        <v>0.0029436237482358</v>
      </c>
      <c r="AH92" s="39" t="s">
        <v>181</v>
      </c>
      <c r="AI92" s="39" t="s">
        <v>181</v>
      </c>
      <c r="AJ92" s="39" t="s">
        <v>181</v>
      </c>
      <c r="AK92" s="39" t="s">
        <v>181</v>
      </c>
      <c r="AL92" s="39" t="n">
        <v>0.00191711731717298</v>
      </c>
      <c r="AM92" s="37" t="n">
        <v>0</v>
      </c>
      <c r="AN92" s="37" t="n">
        <v>0</v>
      </c>
      <c r="AO92" s="52" t="n">
        <v>0</v>
      </c>
      <c r="AP92" s="37" t="n">
        <v>0</v>
      </c>
      <c r="AQ92" s="52" t="n">
        <v>0</v>
      </c>
      <c r="AR92" s="37" t="n">
        <v>0</v>
      </c>
      <c r="AS92" s="52" t="n">
        <v>0</v>
      </c>
      <c r="AT92" s="37" t="n">
        <v>0</v>
      </c>
      <c r="AU92" s="37" t="n">
        <v>0.000882617551092632</v>
      </c>
      <c r="AV92" s="53" t="n">
        <v>0</v>
      </c>
      <c r="AW92" s="37" t="n">
        <v>0</v>
      </c>
      <c r="AX92" s="37" t="n">
        <v>0.00147951558431732</v>
      </c>
      <c r="AY92" s="38" t="n">
        <v>0.000906298390642549</v>
      </c>
      <c r="AZ92" s="37" t="n">
        <v>0</v>
      </c>
      <c r="BA92" s="39" t="n">
        <v>0</v>
      </c>
      <c r="BB92" s="37" t="s">
        <v>181</v>
      </c>
      <c r="BC92" s="37" t="n">
        <v>0</v>
      </c>
      <c r="BD92" s="39" t="n">
        <v>0</v>
      </c>
      <c r="BE92" s="37" t="n">
        <v>0.0669628454448281</v>
      </c>
      <c r="BF92" s="37" t="n">
        <v>0</v>
      </c>
      <c r="BG92" s="53" t="n">
        <v>0</v>
      </c>
      <c r="BH92" s="37" t="n">
        <v>0.00111720377768125</v>
      </c>
      <c r="BI92" s="38" t="n">
        <v>0.00102142494997011</v>
      </c>
      <c r="BJ92" s="39" t="n">
        <v>0.000300770572373155</v>
      </c>
      <c r="BK92" s="39" t="n">
        <v>0</v>
      </c>
      <c r="BL92" s="39" t="n">
        <v>0.000685330980728936</v>
      </c>
      <c r="BM92" s="39" t="n">
        <v>0.00092556511071395</v>
      </c>
      <c r="BN92" s="39" t="n">
        <v>0.00197807525225225</v>
      </c>
      <c r="BO92" s="38" t="n">
        <v>0.00472231235365951</v>
      </c>
      <c r="BP92" s="37" t="n">
        <v>0.000642231104971252</v>
      </c>
      <c r="BQ92" s="38" t="n">
        <v>0.00134579265070935</v>
      </c>
      <c r="BR92" s="37" t="n">
        <v>0</v>
      </c>
      <c r="BS92" s="39" t="n">
        <v>0</v>
      </c>
      <c r="BT92" s="37" t="n">
        <v>0</v>
      </c>
      <c r="BU92" s="38" t="n">
        <v>0.0173885381997091</v>
      </c>
      <c r="BV92" s="37" t="n">
        <v>0</v>
      </c>
      <c r="BW92" s="37" t="n">
        <v>0</v>
      </c>
      <c r="BX92" s="39" t="n">
        <v>0</v>
      </c>
      <c r="BY92" s="37" t="n">
        <v>0</v>
      </c>
      <c r="BZ92" s="39" t="n">
        <v>0</v>
      </c>
      <c r="CA92" s="37" t="n">
        <v>0.0173885381997091</v>
      </c>
      <c r="CB92" s="37" t="n">
        <v>0</v>
      </c>
      <c r="CC92" s="37" t="n">
        <v>0</v>
      </c>
      <c r="CD92" s="37" t="n">
        <v>0</v>
      </c>
      <c r="CE92" s="37" t="n">
        <v>0</v>
      </c>
      <c r="CF92" s="37" t="n">
        <v>0</v>
      </c>
      <c r="CG92" s="37" t="n">
        <v>0</v>
      </c>
      <c r="CH92" s="38" t="n">
        <v>0</v>
      </c>
    </row>
    <row r="93" s="24" customFormat="true" ht="15" hidden="false" customHeight="false" outlineLevel="0" collapsed="false">
      <c r="A93" s="49" t="s">
        <v>257</v>
      </c>
      <c r="B93" s="28" t="n">
        <v>0.0247792157999881</v>
      </c>
      <c r="C93" s="50" t="n">
        <v>0.0313350733979721</v>
      </c>
      <c r="D93" s="38" t="n">
        <v>0.0127125827478396</v>
      </c>
      <c r="E93" s="37" t="n">
        <v>0.019608762347695</v>
      </c>
      <c r="F93" s="37" t="n">
        <v>0.0290641958178097</v>
      </c>
      <c r="G93" s="37" t="n">
        <v>0.0237680664805031</v>
      </c>
      <c r="H93" s="37" t="n">
        <v>0.0334833796703781</v>
      </c>
      <c r="I93" s="37" t="n">
        <v>0.019845180472638</v>
      </c>
      <c r="J93" s="38" t="n">
        <v>0.00619902977917081</v>
      </c>
      <c r="K93" s="37" t="n">
        <v>0.0265398392735146</v>
      </c>
      <c r="L93" s="39" t="n">
        <v>0.011343814084681</v>
      </c>
      <c r="M93" s="37" t="n">
        <v>0</v>
      </c>
      <c r="N93" s="37" t="s">
        <v>181</v>
      </c>
      <c r="O93" s="37" t="n">
        <v>0.021205846860866</v>
      </c>
      <c r="P93" s="38" t="s">
        <v>181</v>
      </c>
      <c r="Q93" s="39" t="n">
        <v>0.0270067854270252</v>
      </c>
      <c r="R93" s="38" t="n">
        <v>0.0228844718419788</v>
      </c>
      <c r="S93" s="37" t="n">
        <v>0.0514056423805377</v>
      </c>
      <c r="T93" s="39" t="n">
        <v>0.0296126657499614</v>
      </c>
      <c r="U93" s="51" t="n">
        <v>0</v>
      </c>
      <c r="V93" s="39" t="n">
        <v>0.00918152422157169</v>
      </c>
      <c r="W93" s="51" t="n">
        <v>0.0156144573653786</v>
      </c>
      <c r="X93" s="37" t="n">
        <v>0.00590202620009811</v>
      </c>
      <c r="Y93" s="52" t="n">
        <v>0.0627091863666345</v>
      </c>
      <c r="Z93" s="37" t="n">
        <v>0.0660725185428869</v>
      </c>
      <c r="AA93" s="38" t="n">
        <v>0.0552383135158813</v>
      </c>
      <c r="AB93" s="37" t="n">
        <v>0.014389259469711</v>
      </c>
      <c r="AC93" s="37" t="n">
        <v>0.00713607269709261</v>
      </c>
      <c r="AD93" s="53" t="n">
        <v>0</v>
      </c>
      <c r="AE93" s="37" t="n">
        <v>0.0164870046608789</v>
      </c>
      <c r="AF93" s="37" t="n">
        <v>0</v>
      </c>
      <c r="AG93" s="39" t="n">
        <v>0</v>
      </c>
      <c r="AH93" s="39" t="s">
        <v>181</v>
      </c>
      <c r="AI93" s="39" t="s">
        <v>181</v>
      </c>
      <c r="AJ93" s="39" t="s">
        <v>181</v>
      </c>
      <c r="AK93" s="39" t="s">
        <v>181</v>
      </c>
      <c r="AL93" s="39" t="n">
        <v>0.0270067854270252</v>
      </c>
      <c r="AM93" s="37" t="n">
        <v>0.0150494032354759</v>
      </c>
      <c r="AN93" s="37" t="n">
        <v>0.0402498892247845</v>
      </c>
      <c r="AO93" s="52" t="n">
        <v>0</v>
      </c>
      <c r="AP93" s="37" t="n">
        <v>0.056808010790783</v>
      </c>
      <c r="AQ93" s="52" t="n">
        <v>0</v>
      </c>
      <c r="AR93" s="37" t="n">
        <v>0.018689684684559</v>
      </c>
      <c r="AS93" s="52" t="n">
        <v>0</v>
      </c>
      <c r="AT93" s="37" t="n">
        <v>0.0794430791861849</v>
      </c>
      <c r="AU93" s="37" t="n">
        <v>0.0121958488865635</v>
      </c>
      <c r="AV93" s="53" t="n">
        <v>0.0247799064339098</v>
      </c>
      <c r="AW93" s="37" t="n">
        <v>0.067419189305541</v>
      </c>
      <c r="AX93" s="37" t="n">
        <v>0.0120015387289674</v>
      </c>
      <c r="AY93" s="38" t="n">
        <v>0.0211761621195951</v>
      </c>
      <c r="AZ93" s="37" t="n">
        <v>0.0430834506048228</v>
      </c>
      <c r="BA93" s="39" t="n">
        <v>0.00548573221268328</v>
      </c>
      <c r="BB93" s="37" t="s">
        <v>181</v>
      </c>
      <c r="BC93" s="37" t="n">
        <v>0.00881823412594986</v>
      </c>
      <c r="BD93" s="39" t="n">
        <v>0</v>
      </c>
      <c r="BE93" s="37" t="n">
        <v>0</v>
      </c>
      <c r="BF93" s="37" t="n">
        <v>0</v>
      </c>
      <c r="BG93" s="53" t="n">
        <v>0</v>
      </c>
      <c r="BH93" s="37" t="n">
        <v>0.018306803726892</v>
      </c>
      <c r="BI93" s="38" t="n">
        <v>0.0314364333316238</v>
      </c>
      <c r="BJ93" s="39" t="n">
        <v>0.017342617504457</v>
      </c>
      <c r="BK93" s="39" t="n">
        <v>0.00657050140847806</v>
      </c>
      <c r="BL93" s="39" t="n">
        <v>0.0234179846911524</v>
      </c>
      <c r="BM93" s="39" t="n">
        <v>0</v>
      </c>
      <c r="BN93" s="39" t="n">
        <v>0.0384318445524478</v>
      </c>
      <c r="BO93" s="38" t="n">
        <v>0.0391512322335445</v>
      </c>
      <c r="BP93" s="37" t="n">
        <v>0.0166207081798153</v>
      </c>
      <c r="BQ93" s="38" t="n">
        <v>0.0300395602034485</v>
      </c>
      <c r="BR93" s="37" t="n">
        <v>0</v>
      </c>
      <c r="BS93" s="39" t="n">
        <v>0.0313714852697301</v>
      </c>
      <c r="BT93" s="37" t="n">
        <v>0</v>
      </c>
      <c r="BU93" s="38" t="n">
        <v>0</v>
      </c>
      <c r="BV93" s="37" t="n">
        <v>0</v>
      </c>
      <c r="BW93" s="37" t="n">
        <v>0</v>
      </c>
      <c r="BX93" s="39" t="n">
        <v>0</v>
      </c>
      <c r="BY93" s="37" t="n">
        <v>0</v>
      </c>
      <c r="BZ93" s="39" t="n">
        <v>0</v>
      </c>
      <c r="CA93" s="37" t="n">
        <v>0</v>
      </c>
      <c r="CB93" s="37" t="n">
        <v>0</v>
      </c>
      <c r="CC93" s="37" t="n">
        <v>0</v>
      </c>
      <c r="CD93" s="37" t="n">
        <v>0</v>
      </c>
      <c r="CE93" s="37" t="n">
        <v>0</v>
      </c>
      <c r="CF93" s="37" t="n">
        <v>0.376541020159567</v>
      </c>
      <c r="CG93" s="37" t="n">
        <v>0</v>
      </c>
      <c r="CH93" s="38" t="n">
        <v>0</v>
      </c>
    </row>
    <row r="94" s="24" customFormat="true" ht="15" hidden="false" customHeight="false" outlineLevel="0" collapsed="false">
      <c r="A94" s="49" t="s">
        <v>258</v>
      </c>
      <c r="B94" s="28" t="n">
        <v>0.0035875206896988</v>
      </c>
      <c r="C94" s="50" t="n">
        <v>0.00220547700265736</v>
      </c>
      <c r="D94" s="38" t="n">
        <v>0.00613129376352084</v>
      </c>
      <c r="E94" s="37" t="n">
        <v>0</v>
      </c>
      <c r="F94" s="37" t="n">
        <v>0.00120447066721085</v>
      </c>
      <c r="G94" s="37" t="n">
        <v>0.0123809161899352</v>
      </c>
      <c r="H94" s="37" t="n">
        <v>0.000980593491108227</v>
      </c>
      <c r="I94" s="37" t="n">
        <v>0.00242803962362349</v>
      </c>
      <c r="J94" s="38" t="n">
        <v>0</v>
      </c>
      <c r="K94" s="37" t="n">
        <v>0.00401137199653621</v>
      </c>
      <c r="L94" s="39" t="n">
        <v>0</v>
      </c>
      <c r="M94" s="37" t="n">
        <v>0</v>
      </c>
      <c r="N94" s="37" t="s">
        <v>181</v>
      </c>
      <c r="O94" s="37" t="n">
        <v>0</v>
      </c>
      <c r="P94" s="38" t="s">
        <v>181</v>
      </c>
      <c r="Q94" s="39" t="n">
        <v>0.00780521569327226</v>
      </c>
      <c r="R94" s="38" t="n">
        <v>0</v>
      </c>
      <c r="S94" s="37" t="n">
        <v>0</v>
      </c>
      <c r="T94" s="39" t="n">
        <v>0</v>
      </c>
      <c r="U94" s="51" t="n">
        <v>0</v>
      </c>
      <c r="V94" s="39" t="n">
        <v>0</v>
      </c>
      <c r="W94" s="51" t="n">
        <v>0</v>
      </c>
      <c r="X94" s="37" t="n">
        <v>0.0140291631217755</v>
      </c>
      <c r="Y94" s="52" t="n">
        <v>0</v>
      </c>
      <c r="Z94" s="37" t="n">
        <v>0</v>
      </c>
      <c r="AA94" s="38" t="n">
        <v>0.00740642558056221</v>
      </c>
      <c r="AB94" s="37" t="n">
        <v>0</v>
      </c>
      <c r="AC94" s="37" t="n">
        <v>0</v>
      </c>
      <c r="AD94" s="53" t="n">
        <v>0</v>
      </c>
      <c r="AE94" s="37" t="n">
        <v>0</v>
      </c>
      <c r="AF94" s="37" t="n">
        <v>0</v>
      </c>
      <c r="AG94" s="39" t="n">
        <v>0</v>
      </c>
      <c r="AH94" s="39" t="s">
        <v>181</v>
      </c>
      <c r="AI94" s="39" t="s">
        <v>181</v>
      </c>
      <c r="AJ94" s="39" t="s">
        <v>181</v>
      </c>
      <c r="AK94" s="39" t="s">
        <v>181</v>
      </c>
      <c r="AL94" s="39" t="n">
        <v>0.00780521569327226</v>
      </c>
      <c r="AM94" s="37" t="n">
        <v>0</v>
      </c>
      <c r="AN94" s="37" t="n">
        <v>0</v>
      </c>
      <c r="AO94" s="52" t="n">
        <v>0</v>
      </c>
      <c r="AP94" s="37" t="n">
        <v>0</v>
      </c>
      <c r="AQ94" s="52" t="n">
        <v>0</v>
      </c>
      <c r="AR94" s="37" t="n">
        <v>0</v>
      </c>
      <c r="AS94" s="52" t="n">
        <v>0</v>
      </c>
      <c r="AT94" s="37" t="n">
        <v>0</v>
      </c>
      <c r="AU94" s="37" t="n">
        <v>0</v>
      </c>
      <c r="AV94" s="53" t="n">
        <v>0</v>
      </c>
      <c r="AW94" s="37" t="n">
        <v>0</v>
      </c>
      <c r="AX94" s="37" t="n">
        <v>0.00578864226193339</v>
      </c>
      <c r="AY94" s="38" t="n">
        <v>0.000671643673375355</v>
      </c>
      <c r="AZ94" s="37" t="n">
        <v>0.00260602358223842</v>
      </c>
      <c r="BA94" s="39" t="n">
        <v>0</v>
      </c>
      <c r="BB94" s="37" t="s">
        <v>181</v>
      </c>
      <c r="BC94" s="37" t="n">
        <v>0</v>
      </c>
      <c r="BD94" s="39" t="n">
        <v>0.0124693222103844</v>
      </c>
      <c r="BE94" s="37" t="n">
        <v>0</v>
      </c>
      <c r="BF94" s="37" t="n">
        <v>0</v>
      </c>
      <c r="BG94" s="53" t="n">
        <v>0</v>
      </c>
      <c r="BH94" s="37" t="n">
        <v>0.00364639411081983</v>
      </c>
      <c r="BI94" s="38" t="n">
        <v>0.00352696626782176</v>
      </c>
      <c r="BJ94" s="39" t="n">
        <v>0</v>
      </c>
      <c r="BK94" s="39" t="n">
        <v>0</v>
      </c>
      <c r="BL94" s="39" t="n">
        <v>0</v>
      </c>
      <c r="BM94" s="39" t="n">
        <v>0.00357536281226879</v>
      </c>
      <c r="BN94" s="39" t="n">
        <v>0.00875886966430422</v>
      </c>
      <c r="BO94" s="38" t="n">
        <v>0</v>
      </c>
      <c r="BP94" s="37" t="n">
        <v>0.00221761514974328</v>
      </c>
      <c r="BQ94" s="38" t="n">
        <v>0.00447079190495838</v>
      </c>
      <c r="BR94" s="37" t="n">
        <v>0</v>
      </c>
      <c r="BS94" s="39" t="n">
        <v>0</v>
      </c>
      <c r="BT94" s="37" t="n">
        <v>0</v>
      </c>
      <c r="BU94" s="38" t="n">
        <v>0.0583013225832085</v>
      </c>
      <c r="BV94" s="37" t="n">
        <v>0</v>
      </c>
      <c r="BW94" s="37" t="n">
        <v>0</v>
      </c>
      <c r="BX94" s="39" t="n">
        <v>0</v>
      </c>
      <c r="BY94" s="37" t="n">
        <v>0</v>
      </c>
      <c r="BZ94" s="39" t="n">
        <v>0</v>
      </c>
      <c r="CA94" s="37" t="n">
        <v>0.0583013225832085</v>
      </c>
      <c r="CB94" s="37" t="n">
        <v>0</v>
      </c>
      <c r="CC94" s="37" t="n">
        <v>0</v>
      </c>
      <c r="CD94" s="37" t="n">
        <v>0</v>
      </c>
      <c r="CE94" s="37" t="n">
        <v>0</v>
      </c>
      <c r="CF94" s="37" t="n">
        <v>0</v>
      </c>
      <c r="CG94" s="37" t="n">
        <v>0</v>
      </c>
      <c r="CH94" s="38" t="n">
        <v>0</v>
      </c>
    </row>
    <row r="95" s="24" customFormat="true" ht="15" hidden="false" customHeight="false" outlineLevel="0" collapsed="false">
      <c r="A95" s="49" t="s">
        <v>259</v>
      </c>
      <c r="B95" s="28" t="n">
        <v>0.0443102165717513</v>
      </c>
      <c r="C95" s="50" t="n">
        <v>0.04827040216153</v>
      </c>
      <c r="D95" s="38" t="n">
        <v>0.0370211463599487</v>
      </c>
      <c r="E95" s="37" t="n">
        <v>0.0595487424634258</v>
      </c>
      <c r="F95" s="37" t="n">
        <v>0.0555198578212496</v>
      </c>
      <c r="G95" s="37" t="n">
        <v>0.0494220709166362</v>
      </c>
      <c r="H95" s="37" t="n">
        <v>0.044664245252503</v>
      </c>
      <c r="I95" s="37" t="n">
        <v>0.0309676987464082</v>
      </c>
      <c r="J95" s="38" t="n">
        <v>0.0120029007571958</v>
      </c>
      <c r="K95" s="37" t="n">
        <v>0.0365457903265284</v>
      </c>
      <c r="L95" s="39" t="n">
        <v>0.0997794476826095</v>
      </c>
      <c r="M95" s="37" t="n">
        <v>0.117282365081785</v>
      </c>
      <c r="N95" s="37" t="s">
        <v>181</v>
      </c>
      <c r="O95" s="37" t="n">
        <v>0.171127773253158</v>
      </c>
      <c r="P95" s="38" t="s">
        <v>181</v>
      </c>
      <c r="Q95" s="39" t="n">
        <v>0.0255447080450018</v>
      </c>
      <c r="R95" s="38" t="n">
        <v>0.0602719326359462</v>
      </c>
      <c r="S95" s="37" t="n">
        <v>0.0521381525786745</v>
      </c>
      <c r="T95" s="39" t="n">
        <v>0.0430032481873728</v>
      </c>
      <c r="U95" s="51" t="n">
        <v>0.0672281824050075</v>
      </c>
      <c r="V95" s="39" t="n">
        <v>0.0133333273057032</v>
      </c>
      <c r="W95" s="51" t="n">
        <v>0.0793631133625285</v>
      </c>
      <c r="X95" s="37" t="n">
        <v>0.00489620875269109</v>
      </c>
      <c r="Y95" s="52" t="n">
        <v>0.0822783001082003</v>
      </c>
      <c r="Z95" s="37" t="n">
        <v>0.0388368724297357</v>
      </c>
      <c r="AA95" s="38" t="n">
        <v>0.0483173710292706</v>
      </c>
      <c r="AB95" s="37" t="n">
        <v>0.025075144592518</v>
      </c>
      <c r="AC95" s="37" t="n">
        <v>0.0737221540583076</v>
      </c>
      <c r="AD95" s="53" t="n">
        <v>0.221329974999001</v>
      </c>
      <c r="AE95" s="37" t="n">
        <v>0.0244516693961895</v>
      </c>
      <c r="AF95" s="37" t="n">
        <v>0.0546815897739904</v>
      </c>
      <c r="AG95" s="39" t="n">
        <v>0.0354402502397589</v>
      </c>
      <c r="AH95" s="39" t="s">
        <v>181</v>
      </c>
      <c r="AI95" s="39" t="s">
        <v>181</v>
      </c>
      <c r="AJ95" s="39" t="s">
        <v>181</v>
      </c>
      <c r="AK95" s="39" t="s">
        <v>181</v>
      </c>
      <c r="AL95" s="39" t="n">
        <v>0.0255447080450018</v>
      </c>
      <c r="AM95" s="37" t="n">
        <v>0.105055306924833</v>
      </c>
      <c r="AN95" s="37" t="n">
        <v>0.0396017283991159</v>
      </c>
      <c r="AO95" s="52" t="n">
        <v>0.044607742102373</v>
      </c>
      <c r="AP95" s="37" t="n">
        <v>0.119256953086691</v>
      </c>
      <c r="AQ95" s="52" t="n">
        <v>0.144930852613952</v>
      </c>
      <c r="AR95" s="37" t="n">
        <v>0.020355744628501</v>
      </c>
      <c r="AS95" s="52" t="n">
        <v>0.0442008596799929</v>
      </c>
      <c r="AT95" s="37" t="n">
        <v>0.0271894689838567</v>
      </c>
      <c r="AU95" s="37" t="n">
        <v>0.0623913289258566</v>
      </c>
      <c r="AV95" s="53" t="n">
        <v>0.0179925791793785</v>
      </c>
      <c r="AW95" s="37" t="n">
        <v>0.10874233250516</v>
      </c>
      <c r="AX95" s="37" t="n">
        <v>0.03227364724599</v>
      </c>
      <c r="AY95" s="38" t="n">
        <v>0.0180793745769482</v>
      </c>
      <c r="AZ95" s="37" t="n">
        <v>0.073855398643409</v>
      </c>
      <c r="BA95" s="39" t="n">
        <v>0.0289609131878198</v>
      </c>
      <c r="BB95" s="37" t="s">
        <v>181</v>
      </c>
      <c r="BC95" s="37" t="n">
        <v>0.0166265155218115</v>
      </c>
      <c r="BD95" s="39" t="n">
        <v>0</v>
      </c>
      <c r="BE95" s="37" t="n">
        <v>0</v>
      </c>
      <c r="BF95" s="37" t="n">
        <v>0</v>
      </c>
      <c r="BG95" s="53" t="n">
        <v>0</v>
      </c>
      <c r="BH95" s="37" t="n">
        <v>0.0522559051443392</v>
      </c>
      <c r="BI95" s="38" t="n">
        <v>0.0361376563779608</v>
      </c>
      <c r="BJ95" s="39" t="n">
        <v>0.0812751298300006</v>
      </c>
      <c r="BK95" s="39" t="n">
        <v>0.0487960389700722</v>
      </c>
      <c r="BL95" s="39" t="n">
        <v>0.0438853575633385</v>
      </c>
      <c r="BM95" s="39" t="n">
        <v>0</v>
      </c>
      <c r="BN95" s="39" t="n">
        <v>0.0112925149423956</v>
      </c>
      <c r="BO95" s="38" t="n">
        <v>0.0495400687896036</v>
      </c>
      <c r="BP95" s="37" t="n">
        <v>0.0430302036569563</v>
      </c>
      <c r="BQ95" s="38" t="n">
        <v>0.0451355279014887</v>
      </c>
      <c r="BR95" s="37" t="n">
        <v>0.503198291046606</v>
      </c>
      <c r="BS95" s="39" t="n">
        <v>0</v>
      </c>
      <c r="BT95" s="37" t="n">
        <v>0</v>
      </c>
      <c r="BU95" s="38" t="n">
        <v>0</v>
      </c>
      <c r="BV95" s="37" t="n">
        <v>0</v>
      </c>
      <c r="BW95" s="37" t="n">
        <v>0</v>
      </c>
      <c r="BX95" s="39" t="n">
        <v>0</v>
      </c>
      <c r="BY95" s="37" t="n">
        <v>0</v>
      </c>
      <c r="BZ95" s="39" t="n">
        <v>0.503198291046606</v>
      </c>
      <c r="CA95" s="37" t="n">
        <v>0</v>
      </c>
      <c r="CB95" s="37" t="n">
        <v>0</v>
      </c>
      <c r="CC95" s="37" t="n">
        <v>0</v>
      </c>
      <c r="CD95" s="37" t="n">
        <v>0</v>
      </c>
      <c r="CE95" s="37" t="n">
        <v>0</v>
      </c>
      <c r="CF95" s="37" t="n">
        <v>0</v>
      </c>
      <c r="CG95" s="37" t="n">
        <v>0</v>
      </c>
      <c r="CH95" s="38" t="n">
        <v>0</v>
      </c>
    </row>
    <row r="96" s="24" customFormat="true" ht="15" hidden="false" customHeight="false" outlineLevel="0" collapsed="false">
      <c r="A96" s="49" t="s">
        <v>260</v>
      </c>
      <c r="B96" s="28" t="n">
        <v>0.00266769511667637</v>
      </c>
      <c r="C96" s="50" t="n">
        <v>0.00341620532121282</v>
      </c>
      <c r="D96" s="38" t="n">
        <v>0.0012899961903441</v>
      </c>
      <c r="E96" s="37" t="n">
        <v>0.000682604997090291</v>
      </c>
      <c r="F96" s="37" t="n">
        <v>0.00181696510812405</v>
      </c>
      <c r="G96" s="37" t="n">
        <v>0.00386117881525244</v>
      </c>
      <c r="H96" s="37" t="n">
        <v>0.00268631724046039</v>
      </c>
      <c r="I96" s="37" t="n">
        <v>0.00422176945139787</v>
      </c>
      <c r="J96" s="38" t="n">
        <v>0.000719319358244442</v>
      </c>
      <c r="K96" s="37" t="n">
        <v>0.00274590699361796</v>
      </c>
      <c r="L96" s="39" t="n">
        <v>0</v>
      </c>
      <c r="M96" s="37" t="n">
        <v>0.00126083947215885</v>
      </c>
      <c r="N96" s="37" t="s">
        <v>181</v>
      </c>
      <c r="O96" s="37" t="n">
        <v>0.00369100731042828</v>
      </c>
      <c r="P96" s="38" t="s">
        <v>181</v>
      </c>
      <c r="Q96" s="39" t="n">
        <v>0.00382792799478549</v>
      </c>
      <c r="R96" s="38" t="n">
        <v>0.00168081497205729</v>
      </c>
      <c r="S96" s="37" t="n">
        <v>0.00962715540632616</v>
      </c>
      <c r="T96" s="39" t="n">
        <v>0.00773139831303437</v>
      </c>
      <c r="U96" s="51" t="n">
        <v>0</v>
      </c>
      <c r="V96" s="39" t="n">
        <v>0.00479430129506907</v>
      </c>
      <c r="W96" s="51" t="n">
        <v>0.00271779177988601</v>
      </c>
      <c r="X96" s="37" t="n">
        <v>0.00219767828788531</v>
      </c>
      <c r="Y96" s="52" t="n">
        <v>0.00272872933145388</v>
      </c>
      <c r="Z96" s="37" t="n">
        <v>0.00492871108130069</v>
      </c>
      <c r="AA96" s="38" t="n">
        <v>0.00721092466881516</v>
      </c>
      <c r="AB96" s="37" t="n">
        <v>0.00150272315676386</v>
      </c>
      <c r="AC96" s="37" t="n">
        <v>0.00496830834732168</v>
      </c>
      <c r="AD96" s="53" t="n">
        <v>0.00433889369680234</v>
      </c>
      <c r="AE96" s="37" t="n">
        <v>0.00135263911440699</v>
      </c>
      <c r="AF96" s="37" t="n">
        <v>0</v>
      </c>
      <c r="AG96" s="39" t="n">
        <v>0</v>
      </c>
      <c r="AH96" s="39" t="s">
        <v>181</v>
      </c>
      <c r="AI96" s="39" t="s">
        <v>181</v>
      </c>
      <c r="AJ96" s="39" t="s">
        <v>181</v>
      </c>
      <c r="AK96" s="39" t="s">
        <v>181</v>
      </c>
      <c r="AL96" s="39" t="n">
        <v>0.00382792799478549</v>
      </c>
      <c r="AM96" s="37" t="n">
        <v>0</v>
      </c>
      <c r="AN96" s="37" t="n">
        <v>0.00133442653898907</v>
      </c>
      <c r="AO96" s="52" t="n">
        <v>0.00213863052413067</v>
      </c>
      <c r="AP96" s="37" t="n">
        <v>0.00197755632675644</v>
      </c>
      <c r="AQ96" s="52" t="n">
        <v>0.00386023604723082</v>
      </c>
      <c r="AR96" s="37" t="n">
        <v>0.00243979042382451</v>
      </c>
      <c r="AS96" s="52" t="n">
        <v>0</v>
      </c>
      <c r="AT96" s="37" t="n">
        <v>0.00434515217637425</v>
      </c>
      <c r="AU96" s="37" t="n">
        <v>0.00127365724252937</v>
      </c>
      <c r="AV96" s="53" t="n">
        <v>0.00215654711644831</v>
      </c>
      <c r="AW96" s="37" t="n">
        <v>0.0101906797504652</v>
      </c>
      <c r="AX96" s="37" t="n">
        <v>0.000152500588170788</v>
      </c>
      <c r="AY96" s="38" t="n">
        <v>0.00277760943219222</v>
      </c>
      <c r="AZ96" s="37" t="n">
        <v>0.00479255436975519</v>
      </c>
      <c r="BA96" s="39" t="n">
        <v>0</v>
      </c>
      <c r="BB96" s="37" t="s">
        <v>181</v>
      </c>
      <c r="BC96" s="37" t="n">
        <v>0.000673875139417877</v>
      </c>
      <c r="BD96" s="39" t="n">
        <v>0</v>
      </c>
      <c r="BE96" s="37" t="n">
        <v>0</v>
      </c>
      <c r="BF96" s="37" t="n">
        <v>0</v>
      </c>
      <c r="BG96" s="53" t="n">
        <v>0</v>
      </c>
      <c r="BH96" s="37" t="n">
        <v>0.00280638014816266</v>
      </c>
      <c r="BI96" s="38" t="n">
        <v>0.00252505023984206</v>
      </c>
      <c r="BJ96" s="39" t="n">
        <v>0.00195311522885358</v>
      </c>
      <c r="BK96" s="39" t="n">
        <v>0.0011436359458309</v>
      </c>
      <c r="BL96" s="39" t="n">
        <v>0.00168601150414811</v>
      </c>
      <c r="BM96" s="39" t="n">
        <v>0</v>
      </c>
      <c r="BN96" s="39" t="n">
        <v>0.00428167874326821</v>
      </c>
      <c r="BO96" s="38" t="n">
        <v>0.00227150378752329</v>
      </c>
      <c r="BP96" s="37" t="n">
        <v>0.0011584608435608</v>
      </c>
      <c r="BQ96" s="38" t="n">
        <v>0.00364080103649737</v>
      </c>
      <c r="BR96" s="37" t="n">
        <v>0</v>
      </c>
      <c r="BS96" s="39" t="n">
        <v>0</v>
      </c>
      <c r="BT96" s="37" t="n">
        <v>0.0440617802095555</v>
      </c>
      <c r="BU96" s="38" t="n">
        <v>0</v>
      </c>
      <c r="BV96" s="37" t="n">
        <v>0</v>
      </c>
      <c r="BW96" s="37" t="n">
        <v>0.353648534131699</v>
      </c>
      <c r="BX96" s="39" t="n">
        <v>0</v>
      </c>
      <c r="BY96" s="37" t="n">
        <v>0</v>
      </c>
      <c r="BZ96" s="39" t="n">
        <v>0</v>
      </c>
      <c r="CA96" s="37" t="n">
        <v>0</v>
      </c>
      <c r="CB96" s="37" t="n">
        <v>0</v>
      </c>
      <c r="CC96" s="37" t="n">
        <v>0</v>
      </c>
      <c r="CD96" s="37" t="n">
        <v>0</v>
      </c>
      <c r="CE96" s="37" t="n">
        <v>0</v>
      </c>
      <c r="CF96" s="37" t="n">
        <v>0</v>
      </c>
      <c r="CG96" s="37" t="n">
        <v>0</v>
      </c>
      <c r="CH96" s="38" t="n">
        <v>0</v>
      </c>
    </row>
    <row r="97" s="24" customFormat="true" ht="15" hidden="false" customHeight="false" outlineLevel="0" collapsed="false">
      <c r="A97" s="49" t="s">
        <v>261</v>
      </c>
      <c r="B97" s="28" t="n">
        <v>5.14684709455519E-005</v>
      </c>
      <c r="C97" s="50" t="n">
        <v>3.97157647380983E-005</v>
      </c>
      <c r="D97" s="38" t="n">
        <v>7.31003613665114E-005</v>
      </c>
      <c r="E97" s="37" t="n">
        <v>0</v>
      </c>
      <c r="F97" s="37" t="n">
        <v>0.000127486499199613</v>
      </c>
      <c r="G97" s="37" t="n">
        <v>0</v>
      </c>
      <c r="H97" s="37" t="n">
        <v>0.000103790349339765</v>
      </c>
      <c r="I97" s="37" t="n">
        <v>0</v>
      </c>
      <c r="J97" s="38" t="n">
        <v>0</v>
      </c>
      <c r="K97" s="37" t="n">
        <v>5.75492661682344E-005</v>
      </c>
      <c r="L97" s="39" t="n">
        <v>0</v>
      </c>
      <c r="M97" s="37" t="n">
        <v>0</v>
      </c>
      <c r="N97" s="37" t="s">
        <v>181</v>
      </c>
      <c r="O97" s="37" t="n">
        <v>0</v>
      </c>
      <c r="P97" s="38" t="s">
        <v>181</v>
      </c>
      <c r="Q97" s="39" t="n">
        <v>0.000111977756194258</v>
      </c>
      <c r="R97" s="38" t="n">
        <v>0</v>
      </c>
      <c r="S97" s="37" t="n">
        <v>0</v>
      </c>
      <c r="T97" s="39" t="n">
        <v>0</v>
      </c>
      <c r="U97" s="51" t="n">
        <v>0</v>
      </c>
      <c r="V97" s="39" t="n">
        <v>0</v>
      </c>
      <c r="W97" s="51" t="n">
        <v>0</v>
      </c>
      <c r="X97" s="37" t="n">
        <v>0.000218299520363792</v>
      </c>
      <c r="Y97" s="52" t="n">
        <v>0</v>
      </c>
      <c r="Z97" s="37" t="n">
        <v>0</v>
      </c>
      <c r="AA97" s="38" t="n">
        <v>0</v>
      </c>
      <c r="AB97" s="37" t="n">
        <v>0</v>
      </c>
      <c r="AC97" s="37" t="n">
        <v>0</v>
      </c>
      <c r="AD97" s="53" t="n">
        <v>0</v>
      </c>
      <c r="AE97" s="37" t="n">
        <v>0</v>
      </c>
      <c r="AF97" s="37" t="n">
        <v>0</v>
      </c>
      <c r="AG97" s="39" t="n">
        <v>0</v>
      </c>
      <c r="AH97" s="39" t="s">
        <v>181</v>
      </c>
      <c r="AI97" s="39" t="s">
        <v>181</v>
      </c>
      <c r="AJ97" s="39" t="s">
        <v>181</v>
      </c>
      <c r="AK97" s="39" t="s">
        <v>181</v>
      </c>
      <c r="AL97" s="39" t="n">
        <v>0.000111977756194258</v>
      </c>
      <c r="AM97" s="37" t="n">
        <v>0</v>
      </c>
      <c r="AN97" s="37" t="n">
        <v>0</v>
      </c>
      <c r="AO97" s="52" t="n">
        <v>0</v>
      </c>
      <c r="AP97" s="37" t="n">
        <v>0</v>
      </c>
      <c r="AQ97" s="52" t="n">
        <v>0</v>
      </c>
      <c r="AR97" s="37" t="n">
        <v>0</v>
      </c>
      <c r="AS97" s="52" t="n">
        <v>0</v>
      </c>
      <c r="AT97" s="37" t="n">
        <v>0</v>
      </c>
      <c r="AU97" s="37" t="n">
        <v>0</v>
      </c>
      <c r="AV97" s="53" t="n">
        <v>0</v>
      </c>
      <c r="AW97" s="37" t="n">
        <v>0</v>
      </c>
      <c r="AX97" s="37" t="n">
        <v>8.64176823725081E-005</v>
      </c>
      <c r="AY97" s="38" t="n">
        <v>0</v>
      </c>
      <c r="AZ97" s="37" t="n">
        <v>0</v>
      </c>
      <c r="BA97" s="39" t="n">
        <v>0</v>
      </c>
      <c r="BB97" s="37" t="s">
        <v>181</v>
      </c>
      <c r="BC97" s="37" t="n">
        <v>0</v>
      </c>
      <c r="BD97" s="39" t="n">
        <v>0</v>
      </c>
      <c r="BE97" s="37" t="n">
        <v>0.00322103975336468</v>
      </c>
      <c r="BF97" s="37" t="n">
        <v>0</v>
      </c>
      <c r="BG97" s="53" t="n">
        <v>0</v>
      </c>
      <c r="BH97" s="37" t="n">
        <v>0.000101508168634355</v>
      </c>
      <c r="BI97" s="38" t="n">
        <v>0</v>
      </c>
      <c r="BJ97" s="39" t="n">
        <v>0</v>
      </c>
      <c r="BK97" s="39" t="n">
        <v>0</v>
      </c>
      <c r="BL97" s="39" t="n">
        <v>0</v>
      </c>
      <c r="BM97" s="39" t="n">
        <v>0</v>
      </c>
      <c r="BN97" s="39" t="n">
        <v>0.000134794654490297</v>
      </c>
      <c r="BO97" s="38" t="n">
        <v>0</v>
      </c>
      <c r="BP97" s="37" t="n">
        <v>0</v>
      </c>
      <c r="BQ97" s="38" t="n">
        <v>8.46536925201083E-005</v>
      </c>
      <c r="BR97" s="37" t="n">
        <v>0</v>
      </c>
      <c r="BS97" s="39" t="n">
        <v>0</v>
      </c>
      <c r="BT97" s="37" t="n">
        <v>0.000850094315631612</v>
      </c>
      <c r="BU97" s="38" t="n">
        <v>0</v>
      </c>
      <c r="BV97" s="37" t="n">
        <v>0</v>
      </c>
      <c r="BW97" s="37" t="n">
        <v>0.00682302456158167</v>
      </c>
      <c r="BX97" s="39" t="n">
        <v>0</v>
      </c>
      <c r="BY97" s="37" t="n">
        <v>0</v>
      </c>
      <c r="BZ97" s="39" t="n">
        <v>0</v>
      </c>
      <c r="CA97" s="37" t="n">
        <v>0</v>
      </c>
      <c r="CB97" s="37" t="n">
        <v>0</v>
      </c>
      <c r="CC97" s="37" t="n">
        <v>0</v>
      </c>
      <c r="CD97" s="37" t="n">
        <v>0</v>
      </c>
      <c r="CE97" s="37" t="n">
        <v>0</v>
      </c>
      <c r="CF97" s="37" t="n">
        <v>0</v>
      </c>
      <c r="CG97" s="37" t="n">
        <v>0</v>
      </c>
      <c r="CH97" s="38" t="n">
        <v>0</v>
      </c>
    </row>
    <row r="98" s="24" customFormat="true" ht="15" hidden="false" customHeight="false" outlineLevel="0" collapsed="false">
      <c r="A98" s="49" t="s">
        <v>262</v>
      </c>
      <c r="B98" s="28" t="n">
        <v>0.000334545061146087</v>
      </c>
      <c r="C98" s="50" t="n">
        <v>0.000357441882642884</v>
      </c>
      <c r="D98" s="38" t="n">
        <v>0.000292401445466046</v>
      </c>
      <c r="E98" s="37" t="n">
        <v>0.00029010941465209</v>
      </c>
      <c r="F98" s="37" t="n">
        <v>0.000254972998399226</v>
      </c>
      <c r="G98" s="37" t="n">
        <v>0.00035164584749436</v>
      </c>
      <c r="H98" s="37" t="n">
        <v>0.000415161397359062</v>
      </c>
      <c r="I98" s="37" t="n">
        <v>0.000489345323321647</v>
      </c>
      <c r="J98" s="38" t="n">
        <v>0</v>
      </c>
      <c r="K98" s="37" t="n">
        <v>0.000374070230093524</v>
      </c>
      <c r="L98" s="39" t="n">
        <v>0</v>
      </c>
      <c r="M98" s="37" t="n">
        <v>0</v>
      </c>
      <c r="N98" s="37" t="s">
        <v>181</v>
      </c>
      <c r="O98" s="37" t="n">
        <v>0</v>
      </c>
      <c r="P98" s="38" t="s">
        <v>181</v>
      </c>
      <c r="Q98" s="39" t="n">
        <v>0.00055988878097129</v>
      </c>
      <c r="R98" s="38" t="n">
        <v>0.000142870400820552</v>
      </c>
      <c r="S98" s="37" t="n">
        <v>0</v>
      </c>
      <c r="T98" s="39" t="n">
        <v>0</v>
      </c>
      <c r="U98" s="51" t="n">
        <v>0</v>
      </c>
      <c r="V98" s="39" t="n">
        <v>0</v>
      </c>
      <c r="W98" s="51" t="n">
        <v>0</v>
      </c>
      <c r="X98" s="37" t="n">
        <v>0.000982347841637064</v>
      </c>
      <c r="Y98" s="52" t="n">
        <v>0.00231943824749751</v>
      </c>
      <c r="Z98" s="37" t="n">
        <v>0</v>
      </c>
      <c r="AA98" s="38" t="n">
        <v>0</v>
      </c>
      <c r="AB98" s="37" t="n">
        <v>0</v>
      </c>
      <c r="AC98" s="37" t="n">
        <v>0.00105577386086871</v>
      </c>
      <c r="AD98" s="53" t="n">
        <v>0</v>
      </c>
      <c r="AE98" s="37" t="n">
        <v>0</v>
      </c>
      <c r="AF98" s="37" t="n">
        <v>0</v>
      </c>
      <c r="AG98" s="39" t="n">
        <v>0</v>
      </c>
      <c r="AH98" s="39" t="s">
        <v>181</v>
      </c>
      <c r="AI98" s="39" t="s">
        <v>181</v>
      </c>
      <c r="AJ98" s="39" t="s">
        <v>181</v>
      </c>
      <c r="AK98" s="39" t="s">
        <v>181</v>
      </c>
      <c r="AL98" s="39" t="n">
        <v>0.00055988878097129</v>
      </c>
      <c r="AM98" s="37" t="n">
        <v>0</v>
      </c>
      <c r="AN98" s="37" t="n">
        <v>0.00028356787876776</v>
      </c>
      <c r="AO98" s="52" t="n">
        <v>0</v>
      </c>
      <c r="AP98" s="37" t="n">
        <v>0</v>
      </c>
      <c r="AQ98" s="52" t="n">
        <v>0</v>
      </c>
      <c r="AR98" s="37" t="n">
        <v>0</v>
      </c>
      <c r="AS98" s="52" t="n">
        <v>0.00180126906812431</v>
      </c>
      <c r="AT98" s="37" t="n">
        <v>0</v>
      </c>
      <c r="AU98" s="37" t="n">
        <v>0</v>
      </c>
      <c r="AV98" s="53" t="n">
        <v>0</v>
      </c>
      <c r="AW98" s="37" t="n">
        <v>0</v>
      </c>
      <c r="AX98" s="37" t="n">
        <v>0.000561714935421302</v>
      </c>
      <c r="AY98" s="38" t="n">
        <v>0</v>
      </c>
      <c r="AZ98" s="37" t="n">
        <v>0</v>
      </c>
      <c r="BA98" s="39" t="n">
        <v>0</v>
      </c>
      <c r="BB98" s="37" t="s">
        <v>181</v>
      </c>
      <c r="BC98" s="37" t="n">
        <v>0</v>
      </c>
      <c r="BD98" s="39" t="n">
        <v>0</v>
      </c>
      <c r="BE98" s="37" t="n">
        <v>0.0209367583968704</v>
      </c>
      <c r="BF98" s="37" t="n">
        <v>0</v>
      </c>
      <c r="BG98" s="53" t="n">
        <v>0</v>
      </c>
      <c r="BH98" s="37" t="n">
        <v>0.000507540843171775</v>
      </c>
      <c r="BI98" s="38" t="n">
        <v>0.000156609765927764</v>
      </c>
      <c r="BJ98" s="39" t="n">
        <v>0.000122974892904787</v>
      </c>
      <c r="BK98" s="39" t="n">
        <v>0</v>
      </c>
      <c r="BL98" s="39" t="n">
        <v>0</v>
      </c>
      <c r="BM98" s="39" t="n">
        <v>0.000378432203218476</v>
      </c>
      <c r="BN98" s="39" t="n">
        <v>0.000673973272451484</v>
      </c>
      <c r="BO98" s="38" t="n">
        <v>0</v>
      </c>
      <c r="BP98" s="37" t="n">
        <v>0.000131293265712141</v>
      </c>
      <c r="BQ98" s="38" t="n">
        <v>0.000465595308860596</v>
      </c>
      <c r="BR98" s="37" t="n">
        <v>0</v>
      </c>
      <c r="BS98" s="39" t="n">
        <v>0</v>
      </c>
      <c r="BT98" s="37" t="n">
        <v>0.00552561305160548</v>
      </c>
      <c r="BU98" s="38" t="n">
        <v>0</v>
      </c>
      <c r="BV98" s="37" t="n">
        <v>0</v>
      </c>
      <c r="BW98" s="37" t="n">
        <v>0.0443496596502809</v>
      </c>
      <c r="BX98" s="39" t="n">
        <v>0</v>
      </c>
      <c r="BY98" s="37" t="n">
        <v>0</v>
      </c>
      <c r="BZ98" s="39" t="n">
        <v>0</v>
      </c>
      <c r="CA98" s="37" t="n">
        <v>0</v>
      </c>
      <c r="CB98" s="37" t="n">
        <v>0</v>
      </c>
      <c r="CC98" s="37" t="n">
        <v>0</v>
      </c>
      <c r="CD98" s="37" t="n">
        <v>0</v>
      </c>
      <c r="CE98" s="37" t="n">
        <v>0</v>
      </c>
      <c r="CF98" s="37" t="n">
        <v>0</v>
      </c>
      <c r="CG98" s="37" t="n">
        <v>0</v>
      </c>
      <c r="CH98" s="38" t="n">
        <v>0</v>
      </c>
    </row>
    <row r="99" s="24" customFormat="true" ht="15" hidden="false" customHeight="false" outlineLevel="0" collapsed="false">
      <c r="A99" s="49" t="s">
        <v>263</v>
      </c>
      <c r="B99" s="28" t="n">
        <v>0.000657141254929334</v>
      </c>
      <c r="C99" s="50" t="n">
        <v>0.000450741840388405</v>
      </c>
      <c r="D99" s="38" t="n">
        <v>0.00103703754770556</v>
      </c>
      <c r="E99" s="37" t="n">
        <v>0.000823126863706385</v>
      </c>
      <c r="F99" s="37" t="n">
        <v>0</v>
      </c>
      <c r="G99" s="37" t="n">
        <v>0.00133029874920594</v>
      </c>
      <c r="H99" s="37" t="n">
        <v>0.000883452453662891</v>
      </c>
      <c r="I99" s="37" t="n">
        <v>0.000462806170030917</v>
      </c>
      <c r="J99" s="38" t="n">
        <v>0</v>
      </c>
      <c r="K99" s="37" t="n">
        <v>0.000734779881649549</v>
      </c>
      <c r="L99" s="39" t="n">
        <v>0</v>
      </c>
      <c r="M99" s="37" t="n">
        <v>0</v>
      </c>
      <c r="N99" s="37" t="s">
        <v>181</v>
      </c>
      <c r="O99" s="37" t="n">
        <v>0</v>
      </c>
      <c r="P99" s="38" t="s">
        <v>181</v>
      </c>
      <c r="Q99" s="39" t="n">
        <v>0.00127085705745322</v>
      </c>
      <c r="R99" s="38" t="n">
        <v>0.000135121967786908</v>
      </c>
      <c r="S99" s="37" t="n">
        <v>0</v>
      </c>
      <c r="T99" s="39" t="n">
        <v>0</v>
      </c>
      <c r="U99" s="51" t="n">
        <v>0</v>
      </c>
      <c r="V99" s="39" t="n">
        <v>0.00385417452796806</v>
      </c>
      <c r="W99" s="51" t="n">
        <v>0</v>
      </c>
      <c r="X99" s="37" t="n">
        <v>0.00216783277841572</v>
      </c>
      <c r="Y99" s="52" t="n">
        <v>0</v>
      </c>
      <c r="Z99" s="37" t="n">
        <v>0</v>
      </c>
      <c r="AA99" s="38" t="n">
        <v>0</v>
      </c>
      <c r="AB99" s="37" t="n">
        <v>0</v>
      </c>
      <c r="AC99" s="37" t="n">
        <v>0</v>
      </c>
      <c r="AD99" s="53" t="n">
        <v>0</v>
      </c>
      <c r="AE99" s="37" t="n">
        <v>0</v>
      </c>
      <c r="AF99" s="37" t="n">
        <v>0</v>
      </c>
      <c r="AG99" s="39" t="n">
        <v>0</v>
      </c>
      <c r="AH99" s="39" t="s">
        <v>181</v>
      </c>
      <c r="AI99" s="39" t="s">
        <v>181</v>
      </c>
      <c r="AJ99" s="39" t="s">
        <v>181</v>
      </c>
      <c r="AK99" s="39" t="s">
        <v>181</v>
      </c>
      <c r="AL99" s="39" t="n">
        <v>0.00127085705745322</v>
      </c>
      <c r="AM99" s="37" t="n">
        <v>0</v>
      </c>
      <c r="AN99" s="37" t="n">
        <v>0</v>
      </c>
      <c r="AO99" s="52" t="n">
        <v>0</v>
      </c>
      <c r="AP99" s="37" t="n">
        <v>0</v>
      </c>
      <c r="AQ99" s="52" t="n">
        <v>0</v>
      </c>
      <c r="AR99" s="37" t="n">
        <v>0</v>
      </c>
      <c r="AS99" s="52" t="n">
        <v>0</v>
      </c>
      <c r="AT99" s="37" t="n">
        <v>0</v>
      </c>
      <c r="AU99" s="37" t="n">
        <v>0</v>
      </c>
      <c r="AV99" s="53" t="n">
        <v>0</v>
      </c>
      <c r="AW99" s="37" t="n">
        <v>0</v>
      </c>
      <c r="AX99" s="37" t="n">
        <v>0.00073557815362899</v>
      </c>
      <c r="AY99" s="38" t="n">
        <v>0.00105137409551376</v>
      </c>
      <c r="AZ99" s="37" t="n">
        <v>0</v>
      </c>
      <c r="BA99" s="39" t="n">
        <v>0</v>
      </c>
      <c r="BB99" s="37" t="s">
        <v>181</v>
      </c>
      <c r="BC99" s="37" t="n">
        <v>0</v>
      </c>
      <c r="BD99" s="39" t="n">
        <v>0</v>
      </c>
      <c r="BE99" s="37" t="n">
        <v>0.041125723512217</v>
      </c>
      <c r="BF99" s="37" t="n">
        <v>0</v>
      </c>
      <c r="BG99" s="53" t="n">
        <v>0</v>
      </c>
      <c r="BH99" s="37" t="n">
        <v>0.00100803123559681</v>
      </c>
      <c r="BI99" s="38" t="n">
        <v>0.000296232384388502</v>
      </c>
      <c r="BJ99" s="39" t="n">
        <v>0</v>
      </c>
      <c r="BK99" s="39" t="n">
        <v>0</v>
      </c>
      <c r="BL99" s="39" t="n">
        <v>0</v>
      </c>
      <c r="BM99" s="39" t="n">
        <v>0</v>
      </c>
      <c r="BN99" s="39" t="n">
        <v>0.00172103671980516</v>
      </c>
      <c r="BO99" s="38" t="n">
        <v>0</v>
      </c>
      <c r="BP99" s="37" t="n">
        <v>0.000558777181504122</v>
      </c>
      <c r="BQ99" s="38" t="n">
        <v>0.000720563258956679</v>
      </c>
      <c r="BR99" s="37" t="n">
        <v>0</v>
      </c>
      <c r="BS99" s="39" t="n">
        <v>0.000831967297333012</v>
      </c>
      <c r="BT99" s="37" t="n">
        <v>0</v>
      </c>
      <c r="BU99" s="38" t="n">
        <v>0</v>
      </c>
      <c r="BV99" s="37" t="n">
        <v>0</v>
      </c>
      <c r="BW99" s="37" t="n">
        <v>0</v>
      </c>
      <c r="BX99" s="39" t="n">
        <v>0</v>
      </c>
      <c r="BY99" s="37" t="n">
        <v>0</v>
      </c>
      <c r="BZ99" s="39" t="n">
        <v>0</v>
      </c>
      <c r="CA99" s="37" t="n">
        <v>0</v>
      </c>
      <c r="CB99" s="37" t="n">
        <v>0</v>
      </c>
      <c r="CC99" s="37" t="n">
        <v>0</v>
      </c>
      <c r="CD99" s="37" t="n">
        <v>0</v>
      </c>
      <c r="CE99" s="37" t="n">
        <v>0</v>
      </c>
      <c r="CF99" s="37" t="n">
        <v>0.00998581393847615</v>
      </c>
      <c r="CG99" s="37" t="n">
        <v>0</v>
      </c>
      <c r="CH99" s="38" t="n">
        <v>0</v>
      </c>
    </row>
    <row r="100" s="24" customFormat="true" ht="15" hidden="false" customHeight="false" outlineLevel="0" collapsed="false">
      <c r="A100" s="49" t="s">
        <v>264</v>
      </c>
      <c r="B100" s="28" t="n">
        <v>9.72795381000537E-005</v>
      </c>
      <c r="C100" s="50" t="n">
        <v>0</v>
      </c>
      <c r="D100" s="38" t="n">
        <v>0.000276331091949637</v>
      </c>
      <c r="E100" s="37" t="n">
        <v>0</v>
      </c>
      <c r="F100" s="37" t="n">
        <v>0</v>
      </c>
      <c r="G100" s="37" t="n">
        <v>0.000443092570274613</v>
      </c>
      <c r="H100" s="37" t="n">
        <v>0</v>
      </c>
      <c r="I100" s="37" t="n">
        <v>0</v>
      </c>
      <c r="J100" s="38" t="n">
        <v>0</v>
      </c>
      <c r="K100" s="37" t="n">
        <v>0.000108772728779244</v>
      </c>
      <c r="L100" s="39" t="n">
        <v>0</v>
      </c>
      <c r="M100" s="37" t="n">
        <v>0</v>
      </c>
      <c r="N100" s="37" t="s">
        <v>181</v>
      </c>
      <c r="O100" s="37" t="n">
        <v>0</v>
      </c>
      <c r="P100" s="38" t="s">
        <v>181</v>
      </c>
      <c r="Q100" s="39" t="n">
        <v>0.000211646940348813</v>
      </c>
      <c r="R100" s="38" t="n">
        <v>0</v>
      </c>
      <c r="S100" s="37" t="n">
        <v>0</v>
      </c>
      <c r="T100" s="39" t="n">
        <v>0</v>
      </c>
      <c r="U100" s="51" t="n">
        <v>0</v>
      </c>
      <c r="V100" s="39" t="n">
        <v>0</v>
      </c>
      <c r="W100" s="51" t="n">
        <v>0</v>
      </c>
      <c r="X100" s="37" t="n">
        <v>0.000412603602133789</v>
      </c>
      <c r="Y100" s="52" t="n">
        <v>0</v>
      </c>
      <c r="Z100" s="37" t="n">
        <v>0</v>
      </c>
      <c r="AA100" s="38" t="n">
        <v>0</v>
      </c>
      <c r="AB100" s="37" t="n">
        <v>0</v>
      </c>
      <c r="AC100" s="37" t="n">
        <v>0</v>
      </c>
      <c r="AD100" s="53" t="n">
        <v>0</v>
      </c>
      <c r="AE100" s="37" t="n">
        <v>0</v>
      </c>
      <c r="AF100" s="37" t="n">
        <v>0</v>
      </c>
      <c r="AG100" s="39" t="n">
        <v>0</v>
      </c>
      <c r="AH100" s="39" t="s">
        <v>181</v>
      </c>
      <c r="AI100" s="39" t="s">
        <v>181</v>
      </c>
      <c r="AJ100" s="39" t="s">
        <v>181</v>
      </c>
      <c r="AK100" s="39" t="s">
        <v>181</v>
      </c>
      <c r="AL100" s="39" t="n">
        <v>0.000211646940348813</v>
      </c>
      <c r="AM100" s="37" t="n">
        <v>0</v>
      </c>
      <c r="AN100" s="37" t="n">
        <v>0</v>
      </c>
      <c r="AO100" s="52" t="n">
        <v>0</v>
      </c>
      <c r="AP100" s="37" t="n">
        <v>0</v>
      </c>
      <c r="AQ100" s="52" t="n">
        <v>0</v>
      </c>
      <c r="AR100" s="37" t="n">
        <v>0</v>
      </c>
      <c r="AS100" s="52" t="n">
        <v>0</v>
      </c>
      <c r="AT100" s="37" t="n">
        <v>0</v>
      </c>
      <c r="AU100" s="37" t="n">
        <v>0</v>
      </c>
      <c r="AV100" s="53" t="n">
        <v>0</v>
      </c>
      <c r="AW100" s="37" t="n">
        <v>0</v>
      </c>
      <c r="AX100" s="37" t="n">
        <v>0</v>
      </c>
      <c r="AY100" s="38" t="n">
        <v>0.000466918728422882</v>
      </c>
      <c r="AZ100" s="37" t="n">
        <v>0</v>
      </c>
      <c r="BA100" s="39" t="n">
        <v>0</v>
      </c>
      <c r="BB100" s="37" t="s">
        <v>181</v>
      </c>
      <c r="BC100" s="37" t="n">
        <v>0.000695226935745196</v>
      </c>
      <c r="BD100" s="39" t="n">
        <v>0</v>
      </c>
      <c r="BE100" s="37" t="n">
        <v>0</v>
      </c>
      <c r="BF100" s="37" t="n">
        <v>0</v>
      </c>
      <c r="BG100" s="53" t="n">
        <v>0</v>
      </c>
      <c r="BH100" s="37" t="n">
        <v>0</v>
      </c>
      <c r="BI100" s="38" t="n">
        <v>0.000197336678961215</v>
      </c>
      <c r="BJ100" s="39" t="n">
        <v>0</v>
      </c>
      <c r="BK100" s="39" t="n">
        <v>0</v>
      </c>
      <c r="BL100" s="39" t="n">
        <v>0</v>
      </c>
      <c r="BM100" s="39" t="n">
        <v>0</v>
      </c>
      <c r="BN100" s="39" t="n">
        <v>0.000254772708150672</v>
      </c>
      <c r="BO100" s="38" t="n">
        <v>0</v>
      </c>
      <c r="BP100" s="37" t="n">
        <v>0.000248154802532142</v>
      </c>
      <c r="BQ100" s="38" t="n">
        <v>0</v>
      </c>
      <c r="BR100" s="37" t="n">
        <v>0</v>
      </c>
      <c r="BS100" s="39" t="n">
        <v>0</v>
      </c>
      <c r="BT100" s="37" t="n">
        <v>0.00160674643809817</v>
      </c>
      <c r="BU100" s="38" t="n">
        <v>0</v>
      </c>
      <c r="BV100" s="37" t="n">
        <v>0</v>
      </c>
      <c r="BW100" s="37" t="n">
        <v>0</v>
      </c>
      <c r="BX100" s="39" t="n">
        <v>0</v>
      </c>
      <c r="BY100" s="37" t="n">
        <v>0</v>
      </c>
      <c r="BZ100" s="39" t="n">
        <v>0</v>
      </c>
      <c r="CA100" s="37" t="n">
        <v>0</v>
      </c>
      <c r="CB100" s="37" t="n">
        <v>0</v>
      </c>
      <c r="CC100" s="37" t="n">
        <v>0</v>
      </c>
      <c r="CD100" s="37" t="n">
        <v>0.00336790393835759</v>
      </c>
      <c r="CE100" s="37" t="n">
        <v>0</v>
      </c>
      <c r="CF100" s="37" t="n">
        <v>0</v>
      </c>
      <c r="CG100" s="37" t="n">
        <v>0</v>
      </c>
      <c r="CH100" s="38" t="n">
        <v>0</v>
      </c>
    </row>
    <row r="101" s="24" customFormat="true" ht="15" hidden="false" customHeight="false" outlineLevel="0" collapsed="false">
      <c r="A101" s="49" t="s">
        <v>265</v>
      </c>
      <c r="B101" s="28" t="n">
        <v>0.028178495050232</v>
      </c>
      <c r="C101" s="50" t="n">
        <v>0.024408606320387</v>
      </c>
      <c r="D101" s="38" t="n">
        <v>0.0351173071385908</v>
      </c>
      <c r="E101" s="37" t="n">
        <v>0.0344445013524299</v>
      </c>
      <c r="F101" s="37" t="n">
        <v>0.0342104111998918</v>
      </c>
      <c r="G101" s="37" t="n">
        <v>0.0377671606613913</v>
      </c>
      <c r="H101" s="37" t="n">
        <v>0.0269428525873274</v>
      </c>
      <c r="I101" s="37" t="n">
        <v>0.0141624346723286</v>
      </c>
      <c r="J101" s="38" t="n">
        <v>0.0120110956396323</v>
      </c>
      <c r="K101" s="37" t="n">
        <v>0.031507672213181</v>
      </c>
      <c r="L101" s="39" t="n">
        <v>0</v>
      </c>
      <c r="M101" s="37" t="n">
        <v>0</v>
      </c>
      <c r="N101" s="37" t="s">
        <v>181</v>
      </c>
      <c r="O101" s="37" t="n">
        <v>0</v>
      </c>
      <c r="P101" s="38" t="s">
        <v>181</v>
      </c>
      <c r="Q101" s="39" t="n">
        <v>0.0268474155079161</v>
      </c>
      <c r="R101" s="38" t="n">
        <v>0.0293106953145087</v>
      </c>
      <c r="S101" s="37" t="n">
        <v>0</v>
      </c>
      <c r="T101" s="39" t="n">
        <v>0.0172906052457611</v>
      </c>
      <c r="U101" s="51" t="n">
        <v>0</v>
      </c>
      <c r="V101" s="39" t="n">
        <v>0.0107220411840023</v>
      </c>
      <c r="W101" s="51" t="n">
        <v>0.0182343204567377</v>
      </c>
      <c r="X101" s="37" t="n">
        <v>0.0480310851224733</v>
      </c>
      <c r="Y101" s="52" t="n">
        <v>0.0183077031278374</v>
      </c>
      <c r="Z101" s="37" t="n">
        <v>0</v>
      </c>
      <c r="AA101" s="38" t="n">
        <v>0</v>
      </c>
      <c r="AB101" s="37" t="n">
        <v>0.0469745724329276</v>
      </c>
      <c r="AC101" s="37" t="n">
        <v>0</v>
      </c>
      <c r="AD101" s="53" t="n">
        <v>0</v>
      </c>
      <c r="AE101" s="37" t="n">
        <v>0.0574676592879363</v>
      </c>
      <c r="AF101" s="37" t="n">
        <v>0</v>
      </c>
      <c r="AG101" s="39" t="n">
        <v>0.0379991994425881</v>
      </c>
      <c r="AH101" s="39" t="s">
        <v>181</v>
      </c>
      <c r="AI101" s="39" t="s">
        <v>181</v>
      </c>
      <c r="AJ101" s="39" t="s">
        <v>181</v>
      </c>
      <c r="AK101" s="39" t="s">
        <v>181</v>
      </c>
      <c r="AL101" s="39" t="n">
        <v>0.0268474155079161</v>
      </c>
      <c r="AM101" s="37" t="n">
        <v>0</v>
      </c>
      <c r="AN101" s="37" t="n">
        <v>0.0290972157188211</v>
      </c>
      <c r="AO101" s="52" t="n">
        <v>0.0430457637750253</v>
      </c>
      <c r="AP101" s="37" t="n">
        <v>0.0132679022911897</v>
      </c>
      <c r="AQ101" s="52" t="n">
        <v>0</v>
      </c>
      <c r="AR101" s="37" t="n">
        <v>0.0544414269922579</v>
      </c>
      <c r="AS101" s="52" t="n">
        <v>0.0568708382525911</v>
      </c>
      <c r="AT101" s="37" t="n">
        <v>0.0145763369003608</v>
      </c>
      <c r="AU101" s="37" t="n">
        <v>0.0541200660526306</v>
      </c>
      <c r="AV101" s="53" t="n">
        <v>0.0144687946635196</v>
      </c>
      <c r="AW101" s="37" t="n">
        <v>0.00103593527220862</v>
      </c>
      <c r="AX101" s="37" t="n">
        <v>0.0418492912576334</v>
      </c>
      <c r="AY101" s="38" t="n">
        <v>0.0146433718961871</v>
      </c>
      <c r="AZ101" s="37" t="n">
        <v>0.0321544030087986</v>
      </c>
      <c r="BA101" s="39" t="n">
        <v>0.029915161777246</v>
      </c>
      <c r="BB101" s="37" t="s">
        <v>181</v>
      </c>
      <c r="BC101" s="37" t="n">
        <v>0.0160293946939606</v>
      </c>
      <c r="BD101" s="39" t="n">
        <v>0.036624477468252</v>
      </c>
      <c r="BE101" s="37" t="n">
        <v>0</v>
      </c>
      <c r="BF101" s="37" t="n">
        <v>0</v>
      </c>
      <c r="BG101" s="53" t="n">
        <v>0</v>
      </c>
      <c r="BH101" s="37" t="n">
        <v>0.0312374885107834</v>
      </c>
      <c r="BI101" s="38" t="n">
        <v>0.025032158774856</v>
      </c>
      <c r="BJ101" s="39" t="n">
        <v>0.0257320345086854</v>
      </c>
      <c r="BK101" s="39" t="n">
        <v>0.0690563641733427</v>
      </c>
      <c r="BL101" s="39" t="n">
        <v>0.0420663069236768</v>
      </c>
      <c r="BM101" s="39" t="n">
        <v>0.0177211740082706</v>
      </c>
      <c r="BN101" s="39" t="n">
        <v>0.027531610478097</v>
      </c>
      <c r="BO101" s="38" t="n">
        <v>0</v>
      </c>
      <c r="BP101" s="37" t="n">
        <v>0.0341491332232652</v>
      </c>
      <c r="BQ101" s="38" t="n">
        <v>0.024328818790696</v>
      </c>
      <c r="BR101" s="37" t="n">
        <v>0</v>
      </c>
      <c r="BS101" s="39" t="n">
        <v>0.035675109718038</v>
      </c>
      <c r="BT101" s="37" t="n">
        <v>0</v>
      </c>
      <c r="BU101" s="38" t="n">
        <v>0</v>
      </c>
      <c r="BV101" s="37" t="n">
        <v>0</v>
      </c>
      <c r="BW101" s="37" t="n">
        <v>0</v>
      </c>
      <c r="BX101" s="39" t="n">
        <v>0</v>
      </c>
      <c r="BY101" s="37" t="n">
        <v>0</v>
      </c>
      <c r="BZ101" s="39" t="n">
        <v>0</v>
      </c>
      <c r="CA101" s="37" t="n">
        <v>0</v>
      </c>
      <c r="CB101" s="37" t="n">
        <v>0</v>
      </c>
      <c r="CC101" s="37" t="n">
        <v>0.0893658815561227</v>
      </c>
      <c r="CD101" s="37" t="n">
        <v>0</v>
      </c>
      <c r="CE101" s="37" t="n">
        <v>0</v>
      </c>
      <c r="CF101" s="37" t="n">
        <v>0</v>
      </c>
      <c r="CG101" s="37" t="n">
        <v>0</v>
      </c>
      <c r="CH101" s="38" t="n">
        <v>0</v>
      </c>
    </row>
    <row r="102" s="24" customFormat="true" ht="15" hidden="false" customHeight="false" outlineLevel="0" collapsed="false">
      <c r="A102" s="49" t="s">
        <v>266</v>
      </c>
      <c r="B102" s="28" t="n">
        <v>9.72795381000537E-005</v>
      </c>
      <c r="C102" s="50" t="n">
        <v>0.000150131961491524</v>
      </c>
      <c r="D102" s="38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8" t="n">
        <v>0.00115564471359705</v>
      </c>
      <c r="K102" s="37" t="n">
        <v>0.000108772728779244</v>
      </c>
      <c r="L102" s="39" t="n">
        <v>0</v>
      </c>
      <c r="M102" s="37" t="n">
        <v>0</v>
      </c>
      <c r="N102" s="37" t="s">
        <v>181</v>
      </c>
      <c r="O102" s="37" t="n">
        <v>0</v>
      </c>
      <c r="P102" s="38" t="s">
        <v>181</v>
      </c>
      <c r="Q102" s="39" t="n">
        <v>0.000211646940348813</v>
      </c>
      <c r="R102" s="38" t="n">
        <v>0</v>
      </c>
      <c r="S102" s="37" t="n">
        <v>0</v>
      </c>
      <c r="T102" s="39" t="n">
        <v>0</v>
      </c>
      <c r="U102" s="51" t="n">
        <v>0</v>
      </c>
      <c r="V102" s="39" t="n">
        <v>0.00513495513366056</v>
      </c>
      <c r="W102" s="51" t="n">
        <v>0</v>
      </c>
      <c r="X102" s="37" t="n">
        <v>0</v>
      </c>
      <c r="Y102" s="52" t="n">
        <v>0</v>
      </c>
      <c r="Z102" s="37" t="n">
        <v>0</v>
      </c>
      <c r="AA102" s="38" t="n">
        <v>0</v>
      </c>
      <c r="AB102" s="37" t="n">
        <v>0</v>
      </c>
      <c r="AC102" s="37" t="n">
        <v>0</v>
      </c>
      <c r="AD102" s="53" t="n">
        <v>0</v>
      </c>
      <c r="AE102" s="37" t="n">
        <v>0</v>
      </c>
      <c r="AF102" s="37" t="n">
        <v>0</v>
      </c>
      <c r="AG102" s="39" t="n">
        <v>0</v>
      </c>
      <c r="AH102" s="39" t="s">
        <v>181</v>
      </c>
      <c r="AI102" s="39" t="s">
        <v>181</v>
      </c>
      <c r="AJ102" s="39" t="s">
        <v>181</v>
      </c>
      <c r="AK102" s="39" t="s">
        <v>181</v>
      </c>
      <c r="AL102" s="39" t="n">
        <v>0.000211646940348813</v>
      </c>
      <c r="AM102" s="37" t="n">
        <v>0</v>
      </c>
      <c r="AN102" s="37" t="n">
        <v>0</v>
      </c>
      <c r="AO102" s="52" t="n">
        <v>0</v>
      </c>
      <c r="AP102" s="37" t="n">
        <v>0</v>
      </c>
      <c r="AQ102" s="52" t="n">
        <v>0</v>
      </c>
      <c r="AR102" s="37" t="n">
        <v>0</v>
      </c>
      <c r="AS102" s="52" t="n">
        <v>0</v>
      </c>
      <c r="AT102" s="37" t="n">
        <v>0</v>
      </c>
      <c r="AU102" s="37" t="n">
        <v>0</v>
      </c>
      <c r="AV102" s="53" t="n">
        <v>0</v>
      </c>
      <c r="AW102" s="37" t="n">
        <v>0</v>
      </c>
      <c r="AX102" s="37" t="n">
        <v>0</v>
      </c>
      <c r="AY102" s="38" t="n">
        <v>0.000466918728422882</v>
      </c>
      <c r="AZ102" s="37" t="n">
        <v>0</v>
      </c>
      <c r="BA102" s="39" t="n">
        <v>0</v>
      </c>
      <c r="BB102" s="37" t="s">
        <v>181</v>
      </c>
      <c r="BC102" s="37" t="n">
        <v>0.000695226935745196</v>
      </c>
      <c r="BD102" s="39" t="n">
        <v>0</v>
      </c>
      <c r="BE102" s="37" t="n">
        <v>0</v>
      </c>
      <c r="BF102" s="37" t="n">
        <v>0</v>
      </c>
      <c r="BG102" s="53" t="n">
        <v>0</v>
      </c>
      <c r="BH102" s="37" t="n">
        <v>0</v>
      </c>
      <c r="BI102" s="38" t="n">
        <v>0.000197336678961215</v>
      </c>
      <c r="BJ102" s="39" t="n">
        <v>0</v>
      </c>
      <c r="BK102" s="39" t="n">
        <v>0</v>
      </c>
      <c r="BL102" s="39" t="n">
        <v>0.00105923349321152</v>
      </c>
      <c r="BM102" s="39" t="n">
        <v>0</v>
      </c>
      <c r="BN102" s="39" t="n">
        <v>0</v>
      </c>
      <c r="BO102" s="38" t="n">
        <v>0</v>
      </c>
      <c r="BP102" s="37" t="n">
        <v>0.000248154802532142</v>
      </c>
      <c r="BQ102" s="38" t="n">
        <v>0</v>
      </c>
      <c r="BR102" s="37" t="n">
        <v>0</v>
      </c>
      <c r="BS102" s="39" t="n">
        <v>0</v>
      </c>
      <c r="BT102" s="37" t="n">
        <v>0.00160674643809817</v>
      </c>
      <c r="BU102" s="38" t="n">
        <v>0</v>
      </c>
      <c r="BV102" s="37" t="n">
        <v>0</v>
      </c>
      <c r="BW102" s="37" t="n">
        <v>0</v>
      </c>
      <c r="BX102" s="39" t="n">
        <v>0</v>
      </c>
      <c r="BY102" s="37" t="n">
        <v>0</v>
      </c>
      <c r="BZ102" s="39" t="n">
        <v>0</v>
      </c>
      <c r="CA102" s="37" t="n">
        <v>0</v>
      </c>
      <c r="CB102" s="37" t="n">
        <v>0</v>
      </c>
      <c r="CC102" s="37" t="n">
        <v>0</v>
      </c>
      <c r="CD102" s="37" t="n">
        <v>0.00336790393835759</v>
      </c>
      <c r="CE102" s="37" t="n">
        <v>0</v>
      </c>
      <c r="CF102" s="37" t="n">
        <v>0</v>
      </c>
      <c r="CG102" s="37" t="n">
        <v>0</v>
      </c>
      <c r="CH102" s="38" t="n">
        <v>0</v>
      </c>
    </row>
    <row r="103" s="24" customFormat="true" ht="15" hidden="false" customHeight="false" outlineLevel="0" collapsed="false">
      <c r="A103" s="49" t="s">
        <v>267</v>
      </c>
      <c r="B103" s="28" t="n">
        <v>0.00574043462012379</v>
      </c>
      <c r="C103" s="50" t="n">
        <v>0.00709440883045959</v>
      </c>
      <c r="D103" s="38" t="n">
        <v>0.00324832588926625</v>
      </c>
      <c r="E103" s="37" t="n">
        <v>0.00437839467887112</v>
      </c>
      <c r="F103" s="37" t="n">
        <v>0.00382335934944973</v>
      </c>
      <c r="G103" s="37" t="n">
        <v>0.00751086581649296</v>
      </c>
      <c r="H103" s="37" t="n">
        <v>0.00803010613297142</v>
      </c>
      <c r="I103" s="37" t="n">
        <v>0.00515578953595824</v>
      </c>
      <c r="J103" s="38" t="n">
        <v>0.00150691941366629</v>
      </c>
      <c r="K103" s="37" t="n">
        <v>0.00600069210797521</v>
      </c>
      <c r="L103" s="39" t="n">
        <v>0.00391601205372973</v>
      </c>
      <c r="M103" s="37" t="n">
        <v>0.00387125501621317</v>
      </c>
      <c r="N103" s="37" t="s">
        <v>181</v>
      </c>
      <c r="O103" s="37" t="n">
        <v>0</v>
      </c>
      <c r="P103" s="38" t="s">
        <v>181</v>
      </c>
      <c r="Q103" s="39" t="n">
        <v>0.00947060597359426</v>
      </c>
      <c r="R103" s="38" t="n">
        <v>0.00256759568905841</v>
      </c>
      <c r="S103" s="37" t="n">
        <v>0.00663803506555536</v>
      </c>
      <c r="T103" s="39" t="n">
        <v>0.011540081916815</v>
      </c>
      <c r="U103" s="51" t="n">
        <v>0.0200014259572269</v>
      </c>
      <c r="V103" s="39" t="n">
        <v>0.0143121922940418</v>
      </c>
      <c r="W103" s="51" t="n">
        <v>0.0235570702207256</v>
      </c>
      <c r="X103" s="37" t="n">
        <v>0.00612893434516049</v>
      </c>
      <c r="Y103" s="52" t="n">
        <v>0.0244378251427339</v>
      </c>
      <c r="Z103" s="37" t="n">
        <v>0.0085828395510817</v>
      </c>
      <c r="AA103" s="38" t="n">
        <v>0.012326305737377</v>
      </c>
      <c r="AB103" s="37" t="n">
        <v>0.000865432187736612</v>
      </c>
      <c r="AC103" s="37" t="n">
        <v>0.002145971104035</v>
      </c>
      <c r="AD103" s="53" t="n">
        <v>0</v>
      </c>
      <c r="AE103" s="37" t="n">
        <v>0.00647161478756236</v>
      </c>
      <c r="AF103" s="37" t="n">
        <v>0.0027043505895317</v>
      </c>
      <c r="AG103" s="39" t="n">
        <v>0.00244633750252266</v>
      </c>
      <c r="AH103" s="39" t="s">
        <v>181</v>
      </c>
      <c r="AI103" s="39" t="s">
        <v>181</v>
      </c>
      <c r="AJ103" s="39" t="s">
        <v>181</v>
      </c>
      <c r="AK103" s="39" t="s">
        <v>181</v>
      </c>
      <c r="AL103" s="39" t="n">
        <v>0.00947060597359426</v>
      </c>
      <c r="AM103" s="37" t="n">
        <v>0.00293238284595839</v>
      </c>
      <c r="AN103" s="37" t="n">
        <v>0.000746924631955515</v>
      </c>
      <c r="AO103" s="52" t="n">
        <v>0</v>
      </c>
      <c r="AP103" s="37" t="n">
        <v>0.00664143954744569</v>
      </c>
      <c r="AQ103" s="52" t="n">
        <v>0</v>
      </c>
      <c r="AR103" s="37" t="n">
        <v>0</v>
      </c>
      <c r="AS103" s="52" t="n">
        <v>0.00474458616966093</v>
      </c>
      <c r="AT103" s="37" t="n">
        <v>0</v>
      </c>
      <c r="AU103" s="37" t="n">
        <v>0</v>
      </c>
      <c r="AV103" s="53" t="n">
        <v>0</v>
      </c>
      <c r="AW103" s="37" t="n">
        <v>0.0170038053192214</v>
      </c>
      <c r="AX103" s="37" t="n">
        <v>0.00222086193196137</v>
      </c>
      <c r="AY103" s="38" t="n">
        <v>0.0052013092543032</v>
      </c>
      <c r="AZ103" s="37" t="n">
        <v>0.00757428209135071</v>
      </c>
      <c r="BA103" s="39" t="n">
        <v>0.00236334271343014</v>
      </c>
      <c r="BB103" s="37" t="s">
        <v>181</v>
      </c>
      <c r="BC103" s="37" t="n">
        <v>0.00211057709536227</v>
      </c>
      <c r="BD103" s="39" t="n">
        <v>0.000544932591949106</v>
      </c>
      <c r="BE103" s="37" t="n">
        <v>0.0654710112824832</v>
      </c>
      <c r="BF103" s="37" t="n">
        <v>0.00180112638321884</v>
      </c>
      <c r="BG103" s="53" t="n">
        <v>0</v>
      </c>
      <c r="BH103" s="37" t="n">
        <v>0.0048929515171355</v>
      </c>
      <c r="BI103" s="38" t="n">
        <v>0.00661211573487066</v>
      </c>
      <c r="BJ103" s="39" t="n">
        <v>0.00387554039819393</v>
      </c>
      <c r="BK103" s="39" t="n">
        <v>0</v>
      </c>
      <c r="BL103" s="39" t="n">
        <v>0.00473453811344978</v>
      </c>
      <c r="BM103" s="39" t="n">
        <v>0.000868566234012451</v>
      </c>
      <c r="BN103" s="39" t="n">
        <v>0.00916033745183094</v>
      </c>
      <c r="BO103" s="38" t="n">
        <v>0.00951725576797876</v>
      </c>
      <c r="BP103" s="37" t="n">
        <v>0.00393459865532737</v>
      </c>
      <c r="BQ103" s="38" t="n">
        <v>0.00690477981084179</v>
      </c>
      <c r="BR103" s="37" t="n">
        <v>0</v>
      </c>
      <c r="BS103" s="39" t="n">
        <v>0</v>
      </c>
      <c r="BT103" s="37" t="n">
        <v>0.0948135965605929</v>
      </c>
      <c r="BU103" s="38" t="n">
        <v>0</v>
      </c>
      <c r="BV103" s="37" t="n">
        <v>0</v>
      </c>
      <c r="BW103" s="37" t="n">
        <v>0</v>
      </c>
      <c r="BX103" s="39" t="n">
        <v>0.285851010427407</v>
      </c>
      <c r="BY103" s="37" t="n">
        <v>0</v>
      </c>
      <c r="BZ103" s="39" t="n">
        <v>0</v>
      </c>
      <c r="CA103" s="37" t="n">
        <v>0</v>
      </c>
      <c r="CB103" s="37" t="n">
        <v>0</v>
      </c>
      <c r="CC103" s="37" t="n">
        <v>0</v>
      </c>
      <c r="CD103" s="37" t="n">
        <v>0</v>
      </c>
      <c r="CE103" s="37" t="n">
        <v>0</v>
      </c>
      <c r="CF103" s="37" t="n">
        <v>0</v>
      </c>
      <c r="CG103" s="37" t="n">
        <v>0</v>
      </c>
      <c r="CH103" s="38" t="n">
        <v>0</v>
      </c>
    </row>
    <row r="104" s="24" customFormat="true" ht="15" hidden="false" customHeight="false" outlineLevel="0" collapsed="false">
      <c r="A104" s="49" t="s">
        <v>268</v>
      </c>
      <c r="B104" s="28" t="n">
        <v>0.000531747404448248</v>
      </c>
      <c r="C104" s="50" t="n">
        <v>0.000820648230933552</v>
      </c>
      <c r="D104" s="38" t="n">
        <v>0</v>
      </c>
      <c r="E104" s="37" t="n">
        <v>0.00599454094567702</v>
      </c>
      <c r="F104" s="37" t="n">
        <v>0</v>
      </c>
      <c r="G104" s="37" t="n">
        <v>0</v>
      </c>
      <c r="H104" s="37" t="n">
        <v>0</v>
      </c>
      <c r="I104" s="37" t="n">
        <v>0</v>
      </c>
      <c r="J104" s="38" t="n">
        <v>0</v>
      </c>
      <c r="K104" s="37" t="n">
        <v>0.000594571246253523</v>
      </c>
      <c r="L104" s="39" t="n">
        <v>0</v>
      </c>
      <c r="M104" s="37" t="n">
        <v>0</v>
      </c>
      <c r="N104" s="37" t="s">
        <v>181</v>
      </c>
      <c r="O104" s="37" t="n">
        <v>0</v>
      </c>
      <c r="P104" s="38" t="s">
        <v>181</v>
      </c>
      <c r="Q104" s="39" t="n">
        <v>0.00115690013941208</v>
      </c>
      <c r="R104" s="38" t="n">
        <v>0</v>
      </c>
      <c r="S104" s="37" t="n">
        <v>0</v>
      </c>
      <c r="T104" s="39" t="n">
        <v>0</v>
      </c>
      <c r="U104" s="51" t="n">
        <v>0</v>
      </c>
      <c r="V104" s="39" t="n">
        <v>0</v>
      </c>
      <c r="W104" s="51" t="n">
        <v>0</v>
      </c>
      <c r="X104" s="37" t="n">
        <v>0.00225536529866109</v>
      </c>
      <c r="Y104" s="52" t="n">
        <v>0</v>
      </c>
      <c r="Z104" s="37" t="n">
        <v>0</v>
      </c>
      <c r="AA104" s="38" t="n">
        <v>0</v>
      </c>
      <c r="AB104" s="37" t="n">
        <v>0</v>
      </c>
      <c r="AC104" s="37" t="n">
        <v>0</v>
      </c>
      <c r="AD104" s="53" t="n">
        <v>0</v>
      </c>
      <c r="AE104" s="37" t="n">
        <v>0</v>
      </c>
      <c r="AF104" s="37" t="n">
        <v>0</v>
      </c>
      <c r="AG104" s="39" t="n">
        <v>0</v>
      </c>
      <c r="AH104" s="39" t="s">
        <v>181</v>
      </c>
      <c r="AI104" s="39" t="s">
        <v>181</v>
      </c>
      <c r="AJ104" s="39" t="s">
        <v>181</v>
      </c>
      <c r="AK104" s="39" t="s">
        <v>181</v>
      </c>
      <c r="AL104" s="39" t="n">
        <v>0.00115690013941208</v>
      </c>
      <c r="AM104" s="37" t="n">
        <v>0</v>
      </c>
      <c r="AN104" s="37" t="n">
        <v>0</v>
      </c>
      <c r="AO104" s="52" t="n">
        <v>0</v>
      </c>
      <c r="AP104" s="37" t="n">
        <v>0</v>
      </c>
      <c r="AQ104" s="52" t="n">
        <v>0</v>
      </c>
      <c r="AR104" s="37" t="n">
        <v>0</v>
      </c>
      <c r="AS104" s="52" t="n">
        <v>0</v>
      </c>
      <c r="AT104" s="37" t="n">
        <v>0</v>
      </c>
      <c r="AU104" s="37" t="n">
        <v>0</v>
      </c>
      <c r="AV104" s="53" t="n">
        <v>0</v>
      </c>
      <c r="AW104" s="37" t="n">
        <v>0</v>
      </c>
      <c r="AX104" s="37" t="n">
        <v>0</v>
      </c>
      <c r="AY104" s="38" t="n">
        <v>0.00255226152155226</v>
      </c>
      <c r="AZ104" s="37" t="n">
        <v>0</v>
      </c>
      <c r="BA104" s="39" t="n">
        <v>0</v>
      </c>
      <c r="BB104" s="37" t="s">
        <v>181</v>
      </c>
      <c r="BC104" s="37" t="n">
        <v>0.0038002351348008</v>
      </c>
      <c r="BD104" s="39" t="n">
        <v>0</v>
      </c>
      <c r="BE104" s="37" t="n">
        <v>0</v>
      </c>
      <c r="BF104" s="37" t="n">
        <v>0</v>
      </c>
      <c r="BG104" s="53" t="n">
        <v>0</v>
      </c>
      <c r="BH104" s="37" t="n">
        <v>0</v>
      </c>
      <c r="BI104" s="38" t="n">
        <v>0.00107867768381196</v>
      </c>
      <c r="BJ104" s="39" t="n">
        <v>0</v>
      </c>
      <c r="BK104" s="39" t="n">
        <v>0</v>
      </c>
      <c r="BL104" s="39" t="n">
        <v>0</v>
      </c>
      <c r="BM104" s="39" t="n">
        <v>0</v>
      </c>
      <c r="BN104" s="39" t="n">
        <v>0.00139263332175809</v>
      </c>
      <c r="BO104" s="38" t="n">
        <v>0</v>
      </c>
      <c r="BP104" s="37" t="n">
        <v>0</v>
      </c>
      <c r="BQ104" s="38" t="n">
        <v>0.000874601099421588</v>
      </c>
      <c r="BR104" s="37" t="n">
        <v>0</v>
      </c>
      <c r="BS104" s="39" t="n">
        <v>0.000673213631961406</v>
      </c>
      <c r="BT104" s="37" t="n">
        <v>0</v>
      </c>
      <c r="BU104" s="38" t="n">
        <v>0</v>
      </c>
      <c r="BV104" s="37" t="n">
        <v>0</v>
      </c>
      <c r="BW104" s="37" t="n">
        <v>0</v>
      </c>
      <c r="BX104" s="39" t="n">
        <v>0</v>
      </c>
      <c r="BY104" s="37" t="n">
        <v>0.00265284693271616</v>
      </c>
      <c r="BZ104" s="39" t="n">
        <v>0</v>
      </c>
      <c r="CA104" s="37" t="n">
        <v>0</v>
      </c>
      <c r="CB104" s="37" t="n">
        <v>0</v>
      </c>
      <c r="CC104" s="37" t="n">
        <v>0</v>
      </c>
      <c r="CD104" s="37" t="n">
        <v>0</v>
      </c>
      <c r="CE104" s="37" t="n">
        <v>0</v>
      </c>
      <c r="CF104" s="37" t="n">
        <v>0</v>
      </c>
      <c r="CG104" s="37" t="n">
        <v>0</v>
      </c>
      <c r="CH104" s="38" t="n">
        <v>0</v>
      </c>
    </row>
    <row r="105" s="24" customFormat="true" ht="15" hidden="false" customHeight="false" outlineLevel="0" collapsed="false">
      <c r="A105" s="49" t="s">
        <v>269</v>
      </c>
      <c r="B105" s="28" t="n">
        <v>9.72795381000537E-005</v>
      </c>
      <c r="C105" s="50" t="n">
        <v>0.000150131961491524</v>
      </c>
      <c r="D105" s="38" t="n">
        <v>0</v>
      </c>
      <c r="E105" s="37" t="n">
        <v>0</v>
      </c>
      <c r="F105" s="37" t="n">
        <v>0</v>
      </c>
      <c r="G105" s="37" t="n">
        <v>0.000443092570274613</v>
      </c>
      <c r="H105" s="37" t="n">
        <v>0</v>
      </c>
      <c r="I105" s="37" t="n">
        <v>0</v>
      </c>
      <c r="J105" s="38" t="n">
        <v>0</v>
      </c>
      <c r="K105" s="37" t="n">
        <v>0.000108772728779244</v>
      </c>
      <c r="L105" s="39" t="n">
        <v>0</v>
      </c>
      <c r="M105" s="37" t="n">
        <v>0</v>
      </c>
      <c r="N105" s="37" t="s">
        <v>181</v>
      </c>
      <c r="O105" s="37" t="n">
        <v>0</v>
      </c>
      <c r="P105" s="38" t="s">
        <v>181</v>
      </c>
      <c r="Q105" s="39" t="n">
        <v>0.000211646940348813</v>
      </c>
      <c r="R105" s="38" t="n">
        <v>0</v>
      </c>
      <c r="S105" s="37" t="n">
        <v>0</v>
      </c>
      <c r="T105" s="39" t="n">
        <v>0</v>
      </c>
      <c r="U105" s="51" t="n">
        <v>0</v>
      </c>
      <c r="V105" s="39" t="n">
        <v>0</v>
      </c>
      <c r="W105" s="51" t="n">
        <v>0</v>
      </c>
      <c r="X105" s="37" t="n">
        <v>0.000412603602133789</v>
      </c>
      <c r="Y105" s="52" t="n">
        <v>0</v>
      </c>
      <c r="Z105" s="37" t="n">
        <v>0</v>
      </c>
      <c r="AA105" s="38" t="n">
        <v>0</v>
      </c>
      <c r="AB105" s="37" t="n">
        <v>0</v>
      </c>
      <c r="AC105" s="37" t="n">
        <v>0</v>
      </c>
      <c r="AD105" s="53" t="n">
        <v>0</v>
      </c>
      <c r="AE105" s="37" t="n">
        <v>0</v>
      </c>
      <c r="AF105" s="37" t="n">
        <v>0</v>
      </c>
      <c r="AG105" s="39" t="n">
        <v>0</v>
      </c>
      <c r="AH105" s="39" t="s">
        <v>181</v>
      </c>
      <c r="AI105" s="39" t="s">
        <v>181</v>
      </c>
      <c r="AJ105" s="39" t="s">
        <v>181</v>
      </c>
      <c r="AK105" s="39" t="s">
        <v>181</v>
      </c>
      <c r="AL105" s="39" t="n">
        <v>0.000211646940348813</v>
      </c>
      <c r="AM105" s="37" t="n">
        <v>0</v>
      </c>
      <c r="AN105" s="37" t="n">
        <v>0</v>
      </c>
      <c r="AO105" s="52" t="n">
        <v>0</v>
      </c>
      <c r="AP105" s="37" t="n">
        <v>0</v>
      </c>
      <c r="AQ105" s="52" t="n">
        <v>0</v>
      </c>
      <c r="AR105" s="37" t="n">
        <v>0</v>
      </c>
      <c r="AS105" s="52" t="n">
        <v>0</v>
      </c>
      <c r="AT105" s="37" t="n">
        <v>0</v>
      </c>
      <c r="AU105" s="37" t="n">
        <v>0</v>
      </c>
      <c r="AV105" s="53" t="n">
        <v>0</v>
      </c>
      <c r="AW105" s="37" t="n">
        <v>0</v>
      </c>
      <c r="AX105" s="37" t="n">
        <v>0</v>
      </c>
      <c r="AY105" s="38" t="n">
        <v>0.000466918728422882</v>
      </c>
      <c r="AZ105" s="37" t="n">
        <v>0</v>
      </c>
      <c r="BA105" s="39" t="n">
        <v>0</v>
      </c>
      <c r="BB105" s="37" t="s">
        <v>181</v>
      </c>
      <c r="BC105" s="37" t="n">
        <v>0.000695226935745196</v>
      </c>
      <c r="BD105" s="39" t="n">
        <v>0</v>
      </c>
      <c r="BE105" s="37" t="n">
        <v>0</v>
      </c>
      <c r="BF105" s="37" t="n">
        <v>0</v>
      </c>
      <c r="BG105" s="53" t="n">
        <v>0</v>
      </c>
      <c r="BH105" s="37" t="n">
        <v>0</v>
      </c>
      <c r="BI105" s="38" t="n">
        <v>0.000197336678961215</v>
      </c>
      <c r="BJ105" s="39" t="n">
        <v>0</v>
      </c>
      <c r="BK105" s="39" t="n">
        <v>0</v>
      </c>
      <c r="BL105" s="39" t="n">
        <v>0</v>
      </c>
      <c r="BM105" s="39" t="n">
        <v>0</v>
      </c>
      <c r="BN105" s="39" t="n">
        <v>0.000254772708150672</v>
      </c>
      <c r="BO105" s="38" t="n">
        <v>0</v>
      </c>
      <c r="BP105" s="37" t="n">
        <v>0.000248154802532142</v>
      </c>
      <c r="BQ105" s="38" t="n">
        <v>0</v>
      </c>
      <c r="BR105" s="37" t="n">
        <v>0</v>
      </c>
      <c r="BS105" s="39" t="n">
        <v>0</v>
      </c>
      <c r="BT105" s="37" t="n">
        <v>0.00160674643809817</v>
      </c>
      <c r="BU105" s="38" t="n">
        <v>0</v>
      </c>
      <c r="BV105" s="37" t="n">
        <v>0</v>
      </c>
      <c r="BW105" s="37" t="n">
        <v>0</v>
      </c>
      <c r="BX105" s="39" t="n">
        <v>0</v>
      </c>
      <c r="BY105" s="37" t="n">
        <v>0</v>
      </c>
      <c r="BZ105" s="39" t="n">
        <v>0</v>
      </c>
      <c r="CA105" s="37" t="n">
        <v>0</v>
      </c>
      <c r="CB105" s="37" t="n">
        <v>0</v>
      </c>
      <c r="CC105" s="37" t="n">
        <v>0</v>
      </c>
      <c r="CD105" s="37" t="n">
        <v>0.00336790393835759</v>
      </c>
      <c r="CE105" s="37" t="n">
        <v>0</v>
      </c>
      <c r="CF105" s="37" t="n">
        <v>0</v>
      </c>
      <c r="CG105" s="37" t="n">
        <v>0</v>
      </c>
      <c r="CH105" s="38" t="n">
        <v>0</v>
      </c>
    </row>
    <row r="106" s="24" customFormat="true" ht="15" hidden="false" customHeight="false" outlineLevel="0" collapsed="false">
      <c r="A106" s="49" t="s">
        <v>270</v>
      </c>
      <c r="B106" s="28" t="n">
        <v>0.0093733369726331</v>
      </c>
      <c r="C106" s="50" t="n">
        <v>0.0103844845899705</v>
      </c>
      <c r="D106" s="38" t="n">
        <v>0.00751223076683039</v>
      </c>
      <c r="E106" s="37" t="n">
        <v>0</v>
      </c>
      <c r="F106" s="37" t="n">
        <v>0.0111113021499806</v>
      </c>
      <c r="G106" s="37" t="n">
        <v>0.00182964733613379</v>
      </c>
      <c r="H106" s="37" t="n">
        <v>0.00904602400259236</v>
      </c>
      <c r="I106" s="37" t="n">
        <v>0</v>
      </c>
      <c r="J106" s="38" t="n">
        <v>0.0532898951056333</v>
      </c>
      <c r="K106" s="37" t="n">
        <v>0.0079728575013447</v>
      </c>
      <c r="L106" s="39" t="n">
        <v>0</v>
      </c>
      <c r="M106" s="37" t="n">
        <v>0.046703875299818</v>
      </c>
      <c r="N106" s="37" t="s">
        <v>181</v>
      </c>
      <c r="O106" s="37" t="n">
        <v>0</v>
      </c>
      <c r="P106" s="38" t="s">
        <v>181</v>
      </c>
      <c r="Q106" s="39" t="n">
        <v>0.00487980566947373</v>
      </c>
      <c r="R106" s="38" t="n">
        <v>0.0131954807042759</v>
      </c>
      <c r="S106" s="37" t="n">
        <v>0</v>
      </c>
      <c r="T106" s="39" t="n">
        <v>0</v>
      </c>
      <c r="U106" s="51" t="n">
        <v>0</v>
      </c>
      <c r="V106" s="39" t="n">
        <v>0</v>
      </c>
      <c r="W106" s="51" t="n">
        <v>0</v>
      </c>
      <c r="X106" s="37" t="n">
        <v>0.00951313254809846</v>
      </c>
      <c r="Y106" s="52" t="n">
        <v>0</v>
      </c>
      <c r="Z106" s="37" t="n">
        <v>0</v>
      </c>
      <c r="AA106" s="38" t="n">
        <v>0</v>
      </c>
      <c r="AB106" s="37" t="n">
        <v>0</v>
      </c>
      <c r="AC106" s="37" t="n">
        <v>0</v>
      </c>
      <c r="AD106" s="53" t="n">
        <v>0</v>
      </c>
      <c r="AE106" s="37" t="n">
        <v>0.00598227249444912</v>
      </c>
      <c r="AF106" s="37" t="n">
        <v>0.102694905307422</v>
      </c>
      <c r="AG106" s="39" t="n">
        <v>0</v>
      </c>
      <c r="AH106" s="39" t="s">
        <v>181</v>
      </c>
      <c r="AI106" s="39" t="s">
        <v>181</v>
      </c>
      <c r="AJ106" s="39" t="s">
        <v>181</v>
      </c>
      <c r="AK106" s="39" t="s">
        <v>181</v>
      </c>
      <c r="AL106" s="39" t="n">
        <v>0.00487980566947373</v>
      </c>
      <c r="AM106" s="37" t="n">
        <v>0</v>
      </c>
      <c r="AN106" s="37" t="n">
        <v>0.0247148396167365</v>
      </c>
      <c r="AO106" s="52" t="n">
        <v>0</v>
      </c>
      <c r="AP106" s="37" t="n">
        <v>0.0732524212024057</v>
      </c>
      <c r="AQ106" s="52" t="n">
        <v>0</v>
      </c>
      <c r="AR106" s="37" t="n">
        <v>0</v>
      </c>
      <c r="AS106" s="52" t="n">
        <v>0</v>
      </c>
      <c r="AT106" s="37" t="n">
        <v>0</v>
      </c>
      <c r="AU106" s="37" t="n">
        <v>0</v>
      </c>
      <c r="AV106" s="53" t="n">
        <v>0</v>
      </c>
      <c r="AW106" s="37" t="n">
        <v>0</v>
      </c>
      <c r="AX106" s="37" t="n">
        <v>0.00444039920036795</v>
      </c>
      <c r="AY106" s="38" t="n">
        <v>0.0322963231273693</v>
      </c>
      <c r="AZ106" s="37" t="n">
        <v>0</v>
      </c>
      <c r="BA106" s="39" t="n">
        <v>0.029915161777246</v>
      </c>
      <c r="BB106" s="37" t="s">
        <v>181</v>
      </c>
      <c r="BC106" s="37" t="n">
        <v>0.0160293946939606</v>
      </c>
      <c r="BD106" s="39" t="n">
        <v>0.00228902984176575</v>
      </c>
      <c r="BE106" s="37" t="n">
        <v>0</v>
      </c>
      <c r="BF106" s="37" t="n">
        <v>0.0683959040249249</v>
      </c>
      <c r="BG106" s="53" t="n">
        <v>0.134013360985563</v>
      </c>
      <c r="BH106" s="37" t="n">
        <v>0.0140629102268362</v>
      </c>
      <c r="BI106" s="38" t="n">
        <v>0.00454986329215532</v>
      </c>
      <c r="BJ106" s="39" t="n">
        <v>0.00535904272415201</v>
      </c>
      <c r="BK106" s="39" t="n">
        <v>0</v>
      </c>
      <c r="BL106" s="39" t="n">
        <v>0</v>
      </c>
      <c r="BM106" s="39" t="n">
        <v>0.0388899587776815</v>
      </c>
      <c r="BN106" s="39" t="n">
        <v>0.0117482568244252</v>
      </c>
      <c r="BO106" s="38" t="n">
        <v>0</v>
      </c>
      <c r="BP106" s="37" t="n">
        <v>0.0124677846738163</v>
      </c>
      <c r="BQ106" s="38" t="n">
        <v>0.00737813620742462</v>
      </c>
      <c r="BR106" s="37" t="n">
        <v>0</v>
      </c>
      <c r="BS106" s="39" t="n">
        <v>0.011867022150286</v>
      </c>
      <c r="BT106" s="37" t="n">
        <v>0</v>
      </c>
      <c r="BU106" s="38" t="n">
        <v>0</v>
      </c>
      <c r="BV106" s="37" t="n">
        <v>0</v>
      </c>
      <c r="BW106" s="37" t="n">
        <v>0</v>
      </c>
      <c r="BX106" s="39" t="n">
        <v>0</v>
      </c>
      <c r="BY106" s="37" t="n">
        <v>0</v>
      </c>
      <c r="BZ106" s="39" t="n">
        <v>0</v>
      </c>
      <c r="CA106" s="37" t="n">
        <v>0</v>
      </c>
      <c r="CB106" s="37" t="n">
        <v>0</v>
      </c>
      <c r="CC106" s="37" t="n">
        <v>0.0297268012428882</v>
      </c>
      <c r="CD106" s="37" t="n">
        <v>0</v>
      </c>
      <c r="CE106" s="37" t="n">
        <v>0</v>
      </c>
      <c r="CF106" s="37" t="n">
        <v>0</v>
      </c>
      <c r="CG106" s="37" t="n">
        <v>0</v>
      </c>
      <c r="CH106" s="38" t="n">
        <v>0</v>
      </c>
    </row>
    <row r="107" s="24" customFormat="true" ht="15" hidden="false" customHeight="false" outlineLevel="0" collapsed="false">
      <c r="A107" s="49" t="s">
        <v>271</v>
      </c>
      <c r="B107" s="28" t="n">
        <v>0.0268762099631524</v>
      </c>
      <c r="C107" s="50" t="n">
        <v>0.0336349536575659</v>
      </c>
      <c r="D107" s="38" t="n">
        <v>0.0144361471895055</v>
      </c>
      <c r="E107" s="37" t="n">
        <v>0.0804346963663692</v>
      </c>
      <c r="F107" s="37" t="n">
        <v>0.0242351476239078</v>
      </c>
      <c r="G107" s="37" t="n">
        <v>0.0111023913467141</v>
      </c>
      <c r="H107" s="37" t="n">
        <v>0.0295613253934313</v>
      </c>
      <c r="I107" s="37" t="n">
        <v>0.0296376256136813</v>
      </c>
      <c r="J107" s="38" t="n">
        <v>0.00482608704097052</v>
      </c>
      <c r="K107" s="37" t="n">
        <v>0.0264080110685496</v>
      </c>
      <c r="L107" s="39" t="n">
        <v>0.019870694483469</v>
      </c>
      <c r="M107" s="37" t="n">
        <v>0.046703875299818</v>
      </c>
      <c r="N107" s="37" t="s">
        <v>181</v>
      </c>
      <c r="O107" s="37" t="n">
        <v>0.02476385814565</v>
      </c>
      <c r="P107" s="38" t="s">
        <v>181</v>
      </c>
      <c r="Q107" s="39" t="n">
        <v>0.0190587101703273</v>
      </c>
      <c r="R107" s="38" t="n">
        <v>0.0335256813508902</v>
      </c>
      <c r="S107" s="37" t="n">
        <v>0.079246226293831</v>
      </c>
      <c r="T107" s="39" t="n">
        <v>0</v>
      </c>
      <c r="U107" s="51" t="n">
        <v>0</v>
      </c>
      <c r="V107" s="39" t="n">
        <v>0.0214440823680046</v>
      </c>
      <c r="W107" s="51" t="n">
        <v>0.0182343204567377</v>
      </c>
      <c r="X107" s="37" t="n">
        <v>0.00951313254809846</v>
      </c>
      <c r="Y107" s="52" t="n">
        <v>0</v>
      </c>
      <c r="Z107" s="37" t="n">
        <v>0.0515934741695142</v>
      </c>
      <c r="AA107" s="38" t="n">
        <v>0</v>
      </c>
      <c r="AB107" s="37" t="n">
        <v>0.0100067549311317</v>
      </c>
      <c r="AC107" s="37" t="n">
        <v>0.00833339470700255</v>
      </c>
      <c r="AD107" s="53" t="n">
        <v>0.0291106841520183</v>
      </c>
      <c r="AE107" s="37" t="n">
        <v>0.0819310465856228</v>
      </c>
      <c r="AF107" s="37" t="n">
        <v>0.102694905307422</v>
      </c>
      <c r="AG107" s="39" t="n">
        <v>0.00949979986064702</v>
      </c>
      <c r="AH107" s="39" t="s">
        <v>181</v>
      </c>
      <c r="AI107" s="39" t="s">
        <v>181</v>
      </c>
      <c r="AJ107" s="39" t="s">
        <v>181</v>
      </c>
      <c r="AK107" s="39" t="s">
        <v>181</v>
      </c>
      <c r="AL107" s="39" t="n">
        <v>0.0190587101703273</v>
      </c>
      <c r="AM107" s="37" t="n">
        <v>0.017574459032229</v>
      </c>
      <c r="AN107" s="37" t="n">
        <v>0.0179059789038899</v>
      </c>
      <c r="AO107" s="52" t="n">
        <v>0.0143485879250084</v>
      </c>
      <c r="AP107" s="37" t="n">
        <v>0.00663395114559484</v>
      </c>
      <c r="AQ107" s="52" t="n">
        <v>0</v>
      </c>
      <c r="AR107" s="37" t="n">
        <v>0.0107903808112665</v>
      </c>
      <c r="AS107" s="52" t="n">
        <v>0</v>
      </c>
      <c r="AT107" s="37" t="n">
        <v>0.0145763369003608</v>
      </c>
      <c r="AU107" s="37" t="n">
        <v>0.0513914181851236</v>
      </c>
      <c r="AV107" s="53" t="n">
        <v>0.159765156197608</v>
      </c>
      <c r="AW107" s="37" t="n">
        <v>0.0217546407163811</v>
      </c>
      <c r="AX107" s="37" t="n">
        <v>0.0164059862322554</v>
      </c>
      <c r="AY107" s="38" t="n">
        <v>0.061626801049706</v>
      </c>
      <c r="AZ107" s="37" t="n">
        <v>0.0158880579572887</v>
      </c>
      <c r="BA107" s="39" t="n">
        <v>0.119660647108984</v>
      </c>
      <c r="BB107" s="37" t="s">
        <v>181</v>
      </c>
      <c r="BC107" s="37" t="n">
        <v>0.0641175787758423</v>
      </c>
      <c r="BD107" s="39" t="n">
        <v>0.00228902984176575</v>
      </c>
      <c r="BE107" s="37" t="n">
        <v>0</v>
      </c>
      <c r="BF107" s="37" t="n">
        <v>0</v>
      </c>
      <c r="BG107" s="53" t="n">
        <v>0</v>
      </c>
      <c r="BH107" s="37" t="n">
        <v>0.0248962323692519</v>
      </c>
      <c r="BI107" s="38" t="n">
        <v>0.0289127214524533</v>
      </c>
      <c r="BJ107" s="39" t="n">
        <v>0.0452581774162108</v>
      </c>
      <c r="BK107" s="39" t="n">
        <v>0</v>
      </c>
      <c r="BL107" s="39" t="n">
        <v>0.0266337889388855</v>
      </c>
      <c r="BM107" s="39" t="n">
        <v>0</v>
      </c>
      <c r="BN107" s="39" t="n">
        <v>0.0138418676158127</v>
      </c>
      <c r="BO107" s="38" t="n">
        <v>0.0152400666919856</v>
      </c>
      <c r="BP107" s="37" t="n">
        <v>0.0322014247292913</v>
      </c>
      <c r="BQ107" s="38" t="n">
        <v>0.0234426820440219</v>
      </c>
      <c r="BR107" s="37" t="n">
        <v>0</v>
      </c>
      <c r="BS107" s="39" t="n">
        <v>0.0340263643438472</v>
      </c>
      <c r="BT107" s="37" t="n">
        <v>0</v>
      </c>
      <c r="BU107" s="38" t="n">
        <v>0</v>
      </c>
      <c r="BV107" s="37" t="n">
        <v>0</v>
      </c>
      <c r="BW107" s="37" t="n">
        <v>0</v>
      </c>
      <c r="BX107" s="39" t="n">
        <v>0</v>
      </c>
      <c r="BY107" s="37" t="n">
        <v>0</v>
      </c>
      <c r="BZ107" s="39" t="n">
        <v>0</v>
      </c>
      <c r="CA107" s="37" t="n">
        <v>0</v>
      </c>
      <c r="CB107" s="37" t="n">
        <v>0</v>
      </c>
      <c r="CC107" s="37" t="n">
        <v>0.0852357867928362</v>
      </c>
      <c r="CD107" s="37" t="n">
        <v>0</v>
      </c>
      <c r="CE107" s="37" t="n">
        <v>0</v>
      </c>
      <c r="CF107" s="37" t="n">
        <v>0</v>
      </c>
      <c r="CG107" s="37" t="n">
        <v>0</v>
      </c>
      <c r="CH107" s="38" t="n">
        <v>0</v>
      </c>
    </row>
    <row r="108" s="24" customFormat="true" ht="15" hidden="false" customHeight="false" outlineLevel="0" collapsed="false">
      <c r="A108" s="49" t="s">
        <v>272</v>
      </c>
      <c r="B108" s="28" t="n">
        <v>0.00123667397357592</v>
      </c>
      <c r="C108" s="50" t="n">
        <v>0.00190856466842504</v>
      </c>
      <c r="D108" s="38" t="n">
        <v>0</v>
      </c>
      <c r="E108" s="37" t="n">
        <v>0</v>
      </c>
      <c r="F108" s="37" t="n">
        <v>0.0024505757819657</v>
      </c>
      <c r="G108" s="37" t="n">
        <v>0</v>
      </c>
      <c r="H108" s="37" t="n">
        <v>0.00299262413773962</v>
      </c>
      <c r="I108" s="37" t="n">
        <v>0</v>
      </c>
      <c r="J108" s="38" t="n">
        <v>0</v>
      </c>
      <c r="K108" s="37" t="n">
        <v>0.00138278208699727</v>
      </c>
      <c r="L108" s="39" t="n">
        <v>0</v>
      </c>
      <c r="M108" s="37" t="n">
        <v>0</v>
      </c>
      <c r="N108" s="37" t="s">
        <v>181</v>
      </c>
      <c r="O108" s="37" t="n">
        <v>0</v>
      </c>
      <c r="P108" s="38" t="s">
        <v>181</v>
      </c>
      <c r="Q108" s="39" t="n">
        <v>0.00107623151930327</v>
      </c>
      <c r="R108" s="38" t="n">
        <v>0.00137314439728392</v>
      </c>
      <c r="S108" s="37" t="n">
        <v>0</v>
      </c>
      <c r="T108" s="39" t="n">
        <v>0</v>
      </c>
      <c r="U108" s="51" t="n">
        <v>0</v>
      </c>
      <c r="V108" s="39" t="n">
        <v>0</v>
      </c>
      <c r="W108" s="51" t="n">
        <v>0.0222030420812289</v>
      </c>
      <c r="X108" s="37" t="n">
        <v>0</v>
      </c>
      <c r="Y108" s="52" t="n">
        <v>0</v>
      </c>
      <c r="Z108" s="37" t="n">
        <v>0.00447390906569534</v>
      </c>
      <c r="AA108" s="38" t="n">
        <v>0</v>
      </c>
      <c r="AB108" s="37" t="n">
        <v>0</v>
      </c>
      <c r="AC108" s="37" t="n">
        <v>0</v>
      </c>
      <c r="AD108" s="53" t="n">
        <v>0</v>
      </c>
      <c r="AE108" s="37" t="n">
        <v>0</v>
      </c>
      <c r="AF108" s="37" t="n">
        <v>0</v>
      </c>
      <c r="AG108" s="39" t="n">
        <v>0</v>
      </c>
      <c r="AH108" s="39" t="s">
        <v>181</v>
      </c>
      <c r="AI108" s="39" t="s">
        <v>181</v>
      </c>
      <c r="AJ108" s="39" t="s">
        <v>181</v>
      </c>
      <c r="AK108" s="39" t="s">
        <v>181</v>
      </c>
      <c r="AL108" s="39" t="n">
        <v>0.00107623151930327</v>
      </c>
      <c r="AM108" s="37" t="n">
        <v>0</v>
      </c>
      <c r="AN108" s="37" t="n">
        <v>0</v>
      </c>
      <c r="AO108" s="52" t="n">
        <v>0</v>
      </c>
      <c r="AP108" s="37" t="n">
        <v>0.0161556770706015</v>
      </c>
      <c r="AQ108" s="52" t="n">
        <v>0</v>
      </c>
      <c r="AR108" s="37" t="n">
        <v>0</v>
      </c>
      <c r="AS108" s="52" t="n">
        <v>0.0173122110296475</v>
      </c>
      <c r="AT108" s="37" t="n">
        <v>0</v>
      </c>
      <c r="AU108" s="37" t="n">
        <v>0</v>
      </c>
      <c r="AV108" s="53" t="n">
        <v>0</v>
      </c>
      <c r="AW108" s="37" t="n">
        <v>0</v>
      </c>
      <c r="AX108" s="37" t="n">
        <v>0.00166114122581786</v>
      </c>
      <c r="AY108" s="38" t="n">
        <v>0.00118714839830314</v>
      </c>
      <c r="AZ108" s="37" t="n">
        <v>0.00230310866031607</v>
      </c>
      <c r="BA108" s="39" t="n">
        <v>0</v>
      </c>
      <c r="BB108" s="37" t="s">
        <v>181</v>
      </c>
      <c r="BC108" s="37" t="n">
        <v>0</v>
      </c>
      <c r="BD108" s="39" t="n">
        <v>0</v>
      </c>
      <c r="BE108" s="37" t="n">
        <v>0</v>
      </c>
      <c r="BF108" s="37" t="n">
        <v>0</v>
      </c>
      <c r="BG108" s="53" t="n">
        <v>0</v>
      </c>
      <c r="BH108" s="37" t="n">
        <v>0.0024390176733298</v>
      </c>
      <c r="BI108" s="38" t="n">
        <v>0</v>
      </c>
      <c r="BJ108" s="39" t="n">
        <v>0.00118192630684149</v>
      </c>
      <c r="BK108" s="39" t="n">
        <v>0</v>
      </c>
      <c r="BL108" s="39" t="n">
        <v>0</v>
      </c>
      <c r="BM108" s="39" t="n">
        <v>0</v>
      </c>
      <c r="BN108" s="39" t="n">
        <v>0.00194329115968869</v>
      </c>
      <c r="BO108" s="38" t="n">
        <v>0</v>
      </c>
      <c r="BP108" s="37" t="n">
        <v>0.00189281276434762</v>
      </c>
      <c r="BQ108" s="38" t="n">
        <v>0.000813616696850904</v>
      </c>
      <c r="BR108" s="37" t="n">
        <v>0</v>
      </c>
      <c r="BS108" s="39" t="n">
        <v>0.00156567906178509</v>
      </c>
      <c r="BT108" s="37" t="n">
        <v>0</v>
      </c>
      <c r="BU108" s="38" t="n">
        <v>0</v>
      </c>
      <c r="BV108" s="37" t="n">
        <v>0</v>
      </c>
      <c r="BW108" s="37" t="n">
        <v>0</v>
      </c>
      <c r="BX108" s="39" t="n">
        <v>0</v>
      </c>
      <c r="BY108" s="37" t="n">
        <v>0.00616967140812828</v>
      </c>
      <c r="BZ108" s="39" t="n">
        <v>0</v>
      </c>
      <c r="CA108" s="37" t="n">
        <v>0</v>
      </c>
      <c r="CB108" s="37" t="n">
        <v>0</v>
      </c>
      <c r="CC108" s="37" t="n">
        <v>0</v>
      </c>
      <c r="CD108" s="37" t="n">
        <v>0</v>
      </c>
      <c r="CE108" s="37" t="n">
        <v>0</v>
      </c>
      <c r="CF108" s="37" t="n">
        <v>0</v>
      </c>
      <c r="CG108" s="37" t="n">
        <v>0</v>
      </c>
      <c r="CH108" s="38" t="n">
        <v>0</v>
      </c>
    </row>
    <row r="109" s="24" customFormat="true" ht="15" hidden="false" customHeight="false" outlineLevel="0" collapsed="false">
      <c r="A109" s="49" t="s">
        <v>273</v>
      </c>
      <c r="B109" s="28" t="n">
        <v>0.010690070446527</v>
      </c>
      <c r="C109" s="50" t="n">
        <v>0.0128125402610594</v>
      </c>
      <c r="D109" s="38" t="n">
        <v>0.00678347790185365</v>
      </c>
      <c r="E109" s="37" t="n">
        <v>0.003921752469539</v>
      </c>
      <c r="F109" s="37" t="n">
        <v>0.0132395584363358</v>
      </c>
      <c r="G109" s="37" t="n">
        <v>0.0124617381474404</v>
      </c>
      <c r="H109" s="37" t="n">
        <v>0.0149878685255391</v>
      </c>
      <c r="I109" s="37" t="n">
        <v>0.00551255013128833</v>
      </c>
      <c r="J109" s="38" t="n">
        <v>0.00413268651944721</v>
      </c>
      <c r="K109" s="37" t="n">
        <v>0.010909698761322</v>
      </c>
      <c r="L109" s="39" t="n">
        <v>0.00567190704234048</v>
      </c>
      <c r="M109" s="37" t="n">
        <v>0.0158082524130238</v>
      </c>
      <c r="N109" s="37" t="s">
        <v>181</v>
      </c>
      <c r="O109" s="37" t="n">
        <v>0</v>
      </c>
      <c r="P109" s="38" t="s">
        <v>181</v>
      </c>
      <c r="Q109" s="39" t="n">
        <v>0.0136591078105165</v>
      </c>
      <c r="R109" s="38" t="n">
        <v>0.00816464294103437</v>
      </c>
      <c r="S109" s="37" t="n">
        <v>0.0245825074695603</v>
      </c>
      <c r="T109" s="39" t="n">
        <v>0.064623556361649</v>
      </c>
      <c r="U109" s="51" t="n">
        <v>0</v>
      </c>
      <c r="V109" s="39" t="n">
        <v>0.0183630484431434</v>
      </c>
      <c r="W109" s="51" t="n">
        <v>0.0312289147307573</v>
      </c>
      <c r="X109" s="37" t="n">
        <v>0.00221325982503679</v>
      </c>
      <c r="Y109" s="52" t="n">
        <v>0.0156772965916586</v>
      </c>
      <c r="Z109" s="37" t="n">
        <v>0.026317593156941</v>
      </c>
      <c r="AA109" s="38" t="n">
        <v>0.0230159639649505</v>
      </c>
      <c r="AB109" s="37" t="n">
        <v>0</v>
      </c>
      <c r="AC109" s="37" t="n">
        <v>0</v>
      </c>
      <c r="AD109" s="53" t="n">
        <v>0</v>
      </c>
      <c r="AE109" s="37" t="n">
        <v>0.00777128179537626</v>
      </c>
      <c r="AF109" s="37" t="n">
        <v>0.00796409619382097</v>
      </c>
      <c r="AG109" s="39" t="n">
        <v>0</v>
      </c>
      <c r="AH109" s="39" t="s">
        <v>181</v>
      </c>
      <c r="AI109" s="39" t="s">
        <v>181</v>
      </c>
      <c r="AJ109" s="39" t="s">
        <v>181</v>
      </c>
      <c r="AK109" s="39" t="s">
        <v>181</v>
      </c>
      <c r="AL109" s="39" t="n">
        <v>0.0136591078105165</v>
      </c>
      <c r="AM109" s="37" t="n">
        <v>0.00752470161773796</v>
      </c>
      <c r="AN109" s="37" t="n">
        <v>0.00191666139165641</v>
      </c>
      <c r="AO109" s="52" t="n">
        <v>0</v>
      </c>
      <c r="AP109" s="37" t="n">
        <v>0.0397656075535481</v>
      </c>
      <c r="AQ109" s="52" t="n">
        <v>0.0746202306840077</v>
      </c>
      <c r="AR109" s="37" t="n">
        <v>0</v>
      </c>
      <c r="AS109" s="52" t="n">
        <v>0.0243498868338771</v>
      </c>
      <c r="AT109" s="37" t="n">
        <v>0.024964088090267</v>
      </c>
      <c r="AU109" s="37" t="n">
        <v>0.00975667910925077</v>
      </c>
      <c r="AV109" s="53" t="n">
        <v>0</v>
      </c>
      <c r="AW109" s="37" t="n">
        <v>0.0337095946527706</v>
      </c>
      <c r="AX109" s="37" t="n">
        <v>0.00448726713372251</v>
      </c>
      <c r="AY109" s="38" t="n">
        <v>0.00675725190798785</v>
      </c>
      <c r="AZ109" s="37" t="n">
        <v>0.0168446573793293</v>
      </c>
      <c r="BA109" s="39" t="n">
        <v>0.00548573221268328</v>
      </c>
      <c r="BB109" s="37" t="s">
        <v>181</v>
      </c>
      <c r="BC109" s="37" t="n">
        <v>0.00587882275063324</v>
      </c>
      <c r="BD109" s="39" t="n">
        <v>0</v>
      </c>
      <c r="BE109" s="37" t="n">
        <v>0</v>
      </c>
      <c r="BF109" s="37" t="n">
        <v>0</v>
      </c>
      <c r="BG109" s="53" t="n">
        <v>0.0245748766716559</v>
      </c>
      <c r="BH109" s="37" t="n">
        <v>0.0106667641703005</v>
      </c>
      <c r="BI109" s="38" t="n">
        <v>0.0107140421820924</v>
      </c>
      <c r="BJ109" s="39" t="n">
        <v>0.0115242271677748</v>
      </c>
      <c r="BK109" s="39" t="n">
        <v>0</v>
      </c>
      <c r="BL109" s="39" t="n">
        <v>0.0203205884110907</v>
      </c>
      <c r="BM109" s="39" t="n">
        <v>0</v>
      </c>
      <c r="BN109" s="39" t="n">
        <v>0.00911089475951569</v>
      </c>
      <c r="BO109" s="38" t="n">
        <v>0.0391512322335445</v>
      </c>
      <c r="BP109" s="37" t="n">
        <v>0.0106906846009842</v>
      </c>
      <c r="BQ109" s="38" t="n">
        <v>0.0106896744594033</v>
      </c>
      <c r="BR109" s="37" t="n">
        <v>0</v>
      </c>
      <c r="BS109" s="39" t="n">
        <v>0.0135340597641415</v>
      </c>
      <c r="BT109" s="37" t="n">
        <v>0</v>
      </c>
      <c r="BU109" s="38" t="n">
        <v>0</v>
      </c>
      <c r="BV109" s="37" t="n">
        <v>0</v>
      </c>
      <c r="BW109" s="37" t="n">
        <v>0</v>
      </c>
      <c r="BX109" s="39" t="n">
        <v>0</v>
      </c>
      <c r="BY109" s="37" t="n">
        <v>0</v>
      </c>
      <c r="BZ109" s="39" t="n">
        <v>0</v>
      </c>
      <c r="CA109" s="37" t="n">
        <v>0</v>
      </c>
      <c r="CB109" s="37" t="n">
        <v>0</v>
      </c>
      <c r="CC109" s="37" t="n">
        <v>0</v>
      </c>
      <c r="CD109" s="37" t="n">
        <v>0</v>
      </c>
      <c r="CE109" s="37" t="n">
        <v>0</v>
      </c>
      <c r="CF109" s="37" t="n">
        <v>0.162444609385695</v>
      </c>
      <c r="CG109" s="37" t="n">
        <v>0</v>
      </c>
      <c r="CH109" s="38" t="n">
        <v>0</v>
      </c>
    </row>
    <row r="110" s="24" customFormat="true" ht="15" hidden="false" customHeight="false" outlineLevel="0" collapsed="false">
      <c r="A110" s="49" t="s">
        <v>274</v>
      </c>
      <c r="B110" s="28" t="n">
        <v>0.0022319408514938</v>
      </c>
      <c r="C110" s="50" t="n">
        <v>0.00188277069121574</v>
      </c>
      <c r="D110" s="38" t="n">
        <v>0.00287461927058105</v>
      </c>
      <c r="E110" s="37" t="n">
        <v>0.00882966376813055</v>
      </c>
      <c r="F110" s="37" t="n">
        <v>0.00226636556479747</v>
      </c>
      <c r="G110" s="37" t="n">
        <v>0.0013891807189497</v>
      </c>
      <c r="H110" s="37" t="n">
        <v>0.00215263070501745</v>
      </c>
      <c r="I110" s="37" t="n">
        <v>0.000966581992806755</v>
      </c>
      <c r="J110" s="38" t="n">
        <v>0</v>
      </c>
      <c r="K110" s="37" t="n">
        <v>0.0017903733563815</v>
      </c>
      <c r="L110" s="39" t="n">
        <v>0.00497261982334014</v>
      </c>
      <c r="M110" s="37" t="n">
        <v>0.00995849503535896</v>
      </c>
      <c r="N110" s="37" t="s">
        <v>181</v>
      </c>
      <c r="O110" s="37" t="n">
        <v>0</v>
      </c>
      <c r="P110" s="38" t="s">
        <v>181</v>
      </c>
      <c r="Q110" s="39" t="n">
        <v>0.00116121950545533</v>
      </c>
      <c r="R110" s="38" t="n">
        <v>0.00314268356251479</v>
      </c>
      <c r="S110" s="37" t="n">
        <v>0</v>
      </c>
      <c r="T110" s="39" t="n">
        <v>0</v>
      </c>
      <c r="U110" s="51" t="n">
        <v>0</v>
      </c>
      <c r="V110" s="39" t="n">
        <v>0</v>
      </c>
      <c r="W110" s="51" t="n">
        <v>0.00684467848698571</v>
      </c>
      <c r="X110" s="37" t="n">
        <v>0</v>
      </c>
      <c r="Y110" s="52" t="n">
        <v>0</v>
      </c>
      <c r="Z110" s="37" t="n">
        <v>0.00413760452590201</v>
      </c>
      <c r="AA110" s="38" t="n">
        <v>0.00403566693921586</v>
      </c>
      <c r="AB110" s="37" t="n">
        <v>0</v>
      </c>
      <c r="AC110" s="37" t="n">
        <v>0</v>
      </c>
      <c r="AD110" s="53" t="n">
        <v>0</v>
      </c>
      <c r="AE110" s="37" t="n">
        <v>0.00113552724624416</v>
      </c>
      <c r="AF110" s="37" t="n">
        <v>0</v>
      </c>
      <c r="AG110" s="39" t="n">
        <v>0</v>
      </c>
      <c r="AH110" s="39" t="s">
        <v>181</v>
      </c>
      <c r="AI110" s="39" t="s">
        <v>181</v>
      </c>
      <c r="AJ110" s="39" t="s">
        <v>181</v>
      </c>
      <c r="AK110" s="39" t="s">
        <v>181</v>
      </c>
      <c r="AL110" s="39" t="n">
        <v>0.00116121950545533</v>
      </c>
      <c r="AM110" s="37" t="n">
        <v>0.00659698407427412</v>
      </c>
      <c r="AN110" s="37" t="n">
        <v>0.0016803569521916</v>
      </c>
      <c r="AO110" s="52" t="n">
        <v>0</v>
      </c>
      <c r="AP110" s="37" t="n">
        <v>0.00498041731773874</v>
      </c>
      <c r="AQ110" s="52" t="n">
        <v>0</v>
      </c>
      <c r="AR110" s="37" t="n">
        <v>0</v>
      </c>
      <c r="AS110" s="52" t="n">
        <v>0</v>
      </c>
      <c r="AT110" s="37" t="n">
        <v>0</v>
      </c>
      <c r="AU110" s="37" t="n">
        <v>0.00962300466752452</v>
      </c>
      <c r="AV110" s="53" t="n">
        <v>0</v>
      </c>
      <c r="AW110" s="37" t="n">
        <v>0.00311090018996611</v>
      </c>
      <c r="AX110" s="37" t="n">
        <v>0.00259531590050134</v>
      </c>
      <c r="AY110" s="38" t="n">
        <v>0.000365970080721268</v>
      </c>
      <c r="AZ110" s="37" t="n">
        <v>0.00340797371663586</v>
      </c>
      <c r="BA110" s="39" t="n">
        <v>0</v>
      </c>
      <c r="BB110" s="37" t="s">
        <v>181</v>
      </c>
      <c r="BC110" s="37" t="n">
        <v>0.00287297104336266</v>
      </c>
      <c r="BD110" s="39" t="n">
        <v>0</v>
      </c>
      <c r="BE110" s="37" t="n">
        <v>0</v>
      </c>
      <c r="BF110" s="37" t="n">
        <v>0</v>
      </c>
      <c r="BG110" s="53" t="n">
        <v>0</v>
      </c>
      <c r="BH110" s="37" t="n">
        <v>0.0033492737249563</v>
      </c>
      <c r="BI110" s="38" t="n">
        <v>0.00108270500095053</v>
      </c>
      <c r="BJ110" s="39" t="n">
        <v>0.00405757076673257</v>
      </c>
      <c r="BK110" s="39" t="n">
        <v>0</v>
      </c>
      <c r="BL110" s="39" t="n">
        <v>0.00166045070979548</v>
      </c>
      <c r="BM110" s="39" t="n">
        <v>0</v>
      </c>
      <c r="BN110" s="39" t="n">
        <v>0.000998452009864893</v>
      </c>
      <c r="BO110" s="38" t="n">
        <v>0</v>
      </c>
      <c r="BP110" s="37" t="n">
        <v>0.00394302983806782</v>
      </c>
      <c r="BQ110" s="38" t="n">
        <v>0.00112868547766846</v>
      </c>
      <c r="BR110" s="37" t="n">
        <v>0</v>
      </c>
      <c r="BS110" s="39" t="n">
        <v>0.00282572701697768</v>
      </c>
      <c r="BT110" s="37" t="n">
        <v>0</v>
      </c>
      <c r="BU110" s="38" t="n">
        <v>0</v>
      </c>
      <c r="BV110" s="37" t="n">
        <v>0</v>
      </c>
      <c r="BW110" s="37" t="n">
        <v>0</v>
      </c>
      <c r="BX110" s="39" t="n">
        <v>0</v>
      </c>
      <c r="BY110" s="37" t="n">
        <v>0</v>
      </c>
      <c r="BZ110" s="39" t="n">
        <v>0</v>
      </c>
      <c r="CA110" s="37" t="n">
        <v>0</v>
      </c>
      <c r="CB110" s="37" t="n">
        <v>0</v>
      </c>
      <c r="CC110" s="37" t="n">
        <v>0</v>
      </c>
      <c r="CD110" s="37" t="n">
        <v>0</v>
      </c>
      <c r="CE110" s="37" t="n">
        <v>0.0229690685356742</v>
      </c>
      <c r="CF110" s="37" t="n">
        <v>0</v>
      </c>
      <c r="CG110" s="37" t="n">
        <v>0</v>
      </c>
      <c r="CH110" s="38" t="n">
        <v>0</v>
      </c>
    </row>
    <row r="111" s="24" customFormat="true" ht="15" hidden="false" customHeight="false" outlineLevel="0" collapsed="false">
      <c r="A111" s="49" t="s">
        <v>275</v>
      </c>
      <c r="B111" s="28" t="n">
        <v>0.00693185737515154</v>
      </c>
      <c r="C111" s="50" t="n">
        <v>0.0106979675771138</v>
      </c>
      <c r="D111" s="38" t="n">
        <v>0</v>
      </c>
      <c r="E111" s="37" t="n">
        <v>0.00228988076909206</v>
      </c>
      <c r="F111" s="37" t="n">
        <v>0.0111113021499806</v>
      </c>
      <c r="G111" s="37" t="n">
        <v>0.0102160968307136</v>
      </c>
      <c r="H111" s="37" t="n">
        <v>0.00904602400259236</v>
      </c>
      <c r="I111" s="37" t="n">
        <v>0</v>
      </c>
      <c r="J111" s="38" t="n">
        <v>0</v>
      </c>
      <c r="K111" s="37" t="n">
        <v>0.00775082876553401</v>
      </c>
      <c r="L111" s="39" t="n">
        <v>0</v>
      </c>
      <c r="M111" s="37" t="n">
        <v>0</v>
      </c>
      <c r="N111" s="37" t="s">
        <v>181</v>
      </c>
      <c r="O111" s="37" t="n">
        <v>0</v>
      </c>
      <c r="P111" s="38" t="s">
        <v>181</v>
      </c>
      <c r="Q111" s="39" t="n">
        <v>0.00487980566947373</v>
      </c>
      <c r="R111" s="38" t="n">
        <v>0.00867730789829533</v>
      </c>
      <c r="S111" s="37" t="n">
        <v>0</v>
      </c>
      <c r="T111" s="39" t="n">
        <v>0</v>
      </c>
      <c r="U111" s="51" t="n">
        <v>0</v>
      </c>
      <c r="V111" s="39" t="n">
        <v>0</v>
      </c>
      <c r="W111" s="51" t="n">
        <v>0</v>
      </c>
      <c r="X111" s="37" t="n">
        <v>0.00951313254809846</v>
      </c>
      <c r="Y111" s="52" t="n">
        <v>0</v>
      </c>
      <c r="Z111" s="37" t="n">
        <v>0</v>
      </c>
      <c r="AA111" s="38" t="n">
        <v>0</v>
      </c>
      <c r="AB111" s="37" t="n">
        <v>0.00336071068198144</v>
      </c>
      <c r="AC111" s="37" t="n">
        <v>0</v>
      </c>
      <c r="AD111" s="53" t="n">
        <v>0</v>
      </c>
      <c r="AE111" s="37" t="n">
        <v>0.033402871615767</v>
      </c>
      <c r="AF111" s="37" t="n">
        <v>0</v>
      </c>
      <c r="AG111" s="39" t="n">
        <v>0</v>
      </c>
      <c r="AH111" s="39" t="s">
        <v>181</v>
      </c>
      <c r="AI111" s="39" t="s">
        <v>181</v>
      </c>
      <c r="AJ111" s="39" t="s">
        <v>181</v>
      </c>
      <c r="AK111" s="39" t="s">
        <v>181</v>
      </c>
      <c r="AL111" s="39" t="n">
        <v>0.00487980566947373</v>
      </c>
      <c r="AM111" s="37" t="n">
        <v>0</v>
      </c>
      <c r="AN111" s="37" t="n">
        <v>0.0247148396167365</v>
      </c>
      <c r="AO111" s="52" t="n">
        <v>0</v>
      </c>
      <c r="AP111" s="37" t="n">
        <v>0</v>
      </c>
      <c r="AQ111" s="52" t="n">
        <v>0</v>
      </c>
      <c r="AR111" s="37" t="n">
        <v>0.00545638077262391</v>
      </c>
      <c r="AS111" s="52" t="n">
        <v>0</v>
      </c>
      <c r="AT111" s="37" t="n">
        <v>0</v>
      </c>
      <c r="AU111" s="37" t="n">
        <v>0</v>
      </c>
      <c r="AV111" s="53" t="n">
        <v>0</v>
      </c>
      <c r="AW111" s="37" t="n">
        <v>0</v>
      </c>
      <c r="AX111" s="37" t="n">
        <v>0.00410699427539866</v>
      </c>
      <c r="AY111" s="38" t="n">
        <v>0.0215308820849129</v>
      </c>
      <c r="AZ111" s="37" t="n">
        <v>0.00037828709422116</v>
      </c>
      <c r="BA111" s="39" t="n">
        <v>0.029915161777246</v>
      </c>
      <c r="BB111" s="37" t="s">
        <v>181</v>
      </c>
      <c r="BC111" s="37" t="n">
        <v>0.0320587893879211</v>
      </c>
      <c r="BD111" s="39" t="n">
        <v>0</v>
      </c>
      <c r="BE111" s="37" t="n">
        <v>0</v>
      </c>
      <c r="BF111" s="37" t="n">
        <v>0</v>
      </c>
      <c r="BG111" s="53" t="n">
        <v>0</v>
      </c>
      <c r="BH111" s="37" t="n">
        <v>0.00482416857339979</v>
      </c>
      <c r="BI111" s="38" t="n">
        <v>0.00909972658431065</v>
      </c>
      <c r="BJ111" s="39" t="n">
        <v>0.010718085448304</v>
      </c>
      <c r="BK111" s="39" t="n">
        <v>0.00767292935259363</v>
      </c>
      <c r="BL111" s="39" t="n">
        <v>0.0244220568317751</v>
      </c>
      <c r="BM111" s="39" t="n">
        <v>0</v>
      </c>
      <c r="BN111" s="39" t="n">
        <v>0</v>
      </c>
      <c r="BO111" s="38" t="n">
        <v>0</v>
      </c>
      <c r="BP111" s="37" t="n">
        <v>0.0176827905611812</v>
      </c>
      <c r="BQ111" s="38" t="n">
        <v>0</v>
      </c>
      <c r="BR111" s="37" t="n">
        <v>0</v>
      </c>
      <c r="BS111" s="39" t="n">
        <v>0.00877601064100426</v>
      </c>
      <c r="BT111" s="37" t="n">
        <v>0</v>
      </c>
      <c r="BU111" s="38" t="n">
        <v>0</v>
      </c>
      <c r="BV111" s="37" t="n">
        <v>0</v>
      </c>
      <c r="BW111" s="37" t="n">
        <v>0</v>
      </c>
      <c r="BX111" s="39" t="n">
        <v>0</v>
      </c>
      <c r="BY111" s="37" t="n">
        <v>0</v>
      </c>
      <c r="BZ111" s="39" t="n">
        <v>0</v>
      </c>
      <c r="CA111" s="37" t="n">
        <v>0</v>
      </c>
      <c r="CB111" s="37" t="n">
        <v>0</v>
      </c>
      <c r="CC111" s="37" t="n">
        <v>0.0219838406574743</v>
      </c>
      <c r="CD111" s="37" t="n">
        <v>0</v>
      </c>
      <c r="CE111" s="37" t="n">
        <v>0</v>
      </c>
      <c r="CF111" s="37" t="n">
        <v>0</v>
      </c>
      <c r="CG111" s="37" t="n">
        <v>0</v>
      </c>
      <c r="CH111" s="38" t="n">
        <v>0</v>
      </c>
    </row>
    <row r="112" s="24" customFormat="true" ht="15" hidden="false" customHeight="false" outlineLevel="0" collapsed="false">
      <c r="A112" s="49" t="s">
        <v>276</v>
      </c>
      <c r="B112" s="28" t="n">
        <v>0.00414637085657048</v>
      </c>
      <c r="C112" s="50" t="n">
        <v>0.00344915478662631</v>
      </c>
      <c r="D112" s="38" t="n">
        <v>0.00542965841252065</v>
      </c>
      <c r="E112" s="37" t="n">
        <v>0.00133170084148705</v>
      </c>
      <c r="F112" s="37" t="n">
        <v>0.00302222262327388</v>
      </c>
      <c r="G112" s="37" t="n">
        <v>0.003277070043777</v>
      </c>
      <c r="H112" s="37" t="n">
        <v>0.00290173975104271</v>
      </c>
      <c r="I112" s="37" t="n">
        <v>0.00680658511846876</v>
      </c>
      <c r="J112" s="38" t="n">
        <v>0.0107556202192783</v>
      </c>
      <c r="K112" s="37" t="n">
        <v>0.00330122390308664</v>
      </c>
      <c r="L112" s="39" t="n">
        <v>0.0215347712921978</v>
      </c>
      <c r="M112" s="37" t="n">
        <v>0.00969871700235291</v>
      </c>
      <c r="N112" s="37" t="s">
        <v>181</v>
      </c>
      <c r="O112" s="37" t="n">
        <v>0.00413196859675066</v>
      </c>
      <c r="P112" s="38" t="s">
        <v>181</v>
      </c>
      <c r="Q112" s="39" t="n">
        <v>0.00441568076419588</v>
      </c>
      <c r="R112" s="38" t="n">
        <v>0.00391729908520494</v>
      </c>
      <c r="S112" s="37" t="n">
        <v>0</v>
      </c>
      <c r="T112" s="39" t="n">
        <v>0</v>
      </c>
      <c r="U112" s="51" t="n">
        <v>0</v>
      </c>
      <c r="V112" s="39" t="n">
        <v>0.00623549988275423</v>
      </c>
      <c r="W112" s="51" t="n">
        <v>0</v>
      </c>
      <c r="X112" s="37" t="n">
        <v>0.00649323009855385</v>
      </c>
      <c r="Y112" s="52" t="n">
        <v>0</v>
      </c>
      <c r="Z112" s="37" t="n">
        <v>0.00122611993586881</v>
      </c>
      <c r="AA112" s="38" t="n">
        <v>0.00492006034464369</v>
      </c>
      <c r="AB112" s="37" t="n">
        <v>0</v>
      </c>
      <c r="AC112" s="37" t="n">
        <v>0.00556186762678757</v>
      </c>
      <c r="AD112" s="53" t="n">
        <v>0</v>
      </c>
      <c r="AE112" s="37" t="n">
        <v>0.00100949178609958</v>
      </c>
      <c r="AF112" s="37" t="n">
        <v>0.0027043505895317</v>
      </c>
      <c r="AG112" s="39" t="n">
        <v>0</v>
      </c>
      <c r="AH112" s="39" t="s">
        <v>181</v>
      </c>
      <c r="AI112" s="39" t="s">
        <v>181</v>
      </c>
      <c r="AJ112" s="39" t="s">
        <v>181</v>
      </c>
      <c r="AK112" s="39" t="s">
        <v>181</v>
      </c>
      <c r="AL112" s="39" t="n">
        <v>0.00441568076419588</v>
      </c>
      <c r="AM112" s="37" t="n">
        <v>0.0256369726054581</v>
      </c>
      <c r="AN112" s="37" t="n">
        <v>0.000746924631955515</v>
      </c>
      <c r="AO112" s="52" t="n">
        <v>0</v>
      </c>
      <c r="AP112" s="37" t="n">
        <v>0.0022138131824819</v>
      </c>
      <c r="AQ112" s="52" t="n">
        <v>0.0172856597472865</v>
      </c>
      <c r="AR112" s="37" t="n">
        <v>0</v>
      </c>
      <c r="AS112" s="52" t="n">
        <v>0.00474458616966093</v>
      </c>
      <c r="AT112" s="37" t="n">
        <v>0</v>
      </c>
      <c r="AU112" s="37" t="n">
        <v>0.000828263504697666</v>
      </c>
      <c r="AV112" s="53" t="n">
        <v>0.00903560478114552</v>
      </c>
      <c r="AW112" s="37" t="n">
        <v>0.00410394575381189</v>
      </c>
      <c r="AX112" s="37" t="n">
        <v>0.00372323146936599</v>
      </c>
      <c r="AY112" s="38" t="n">
        <v>0.0053958987168668</v>
      </c>
      <c r="AZ112" s="37" t="n">
        <v>0.0053019974639455</v>
      </c>
      <c r="BA112" s="39" t="n">
        <v>0.00157556180895342</v>
      </c>
      <c r="BB112" s="37" t="s">
        <v>181</v>
      </c>
      <c r="BC112" s="37" t="n">
        <v>0.000422115419072454</v>
      </c>
      <c r="BD112" s="39" t="n">
        <v>0</v>
      </c>
      <c r="BE112" s="37" t="n">
        <v>0</v>
      </c>
      <c r="BF112" s="37" t="n">
        <v>0</v>
      </c>
      <c r="BG112" s="53" t="n">
        <v>0.00352908560265489</v>
      </c>
      <c r="BH112" s="37" t="n">
        <v>0.00442498677616697</v>
      </c>
      <c r="BI112" s="38" t="n">
        <v>0.0038597996735886</v>
      </c>
      <c r="BJ112" s="39" t="n">
        <v>0.00461348198987758</v>
      </c>
      <c r="BK112" s="39" t="n">
        <v>0.00479166086436271</v>
      </c>
      <c r="BL112" s="39" t="n">
        <v>0.00488168411811573</v>
      </c>
      <c r="BM112" s="39" t="n">
        <v>0</v>
      </c>
      <c r="BN112" s="39" t="n">
        <v>0.00383188577382282</v>
      </c>
      <c r="BO112" s="38" t="n">
        <v>0.013294497629728</v>
      </c>
      <c r="BP112" s="37" t="n">
        <v>0.00129433998228143</v>
      </c>
      <c r="BQ112" s="38" t="n">
        <v>0.00598526901620067</v>
      </c>
      <c r="BR112" s="37" t="n">
        <v>0</v>
      </c>
      <c r="BS112" s="39" t="n">
        <v>0</v>
      </c>
      <c r="BT112" s="37" t="n">
        <v>0.0684847680709228</v>
      </c>
      <c r="BU112" s="38" t="n">
        <v>0</v>
      </c>
      <c r="BV112" s="37" t="n">
        <v>0</v>
      </c>
      <c r="BW112" s="37" t="n">
        <v>0</v>
      </c>
      <c r="BX112" s="39" t="n">
        <v>0.206472920151796</v>
      </c>
      <c r="BY112" s="37" t="n">
        <v>0</v>
      </c>
      <c r="BZ112" s="39" t="n">
        <v>0</v>
      </c>
      <c r="CA112" s="37" t="n">
        <v>0</v>
      </c>
      <c r="CB112" s="37" t="n">
        <v>0</v>
      </c>
      <c r="CC112" s="37" t="n">
        <v>0</v>
      </c>
      <c r="CD112" s="37" t="n">
        <v>0</v>
      </c>
      <c r="CE112" s="37" t="n">
        <v>0</v>
      </c>
      <c r="CF112" s="37" t="n">
        <v>0</v>
      </c>
      <c r="CG112" s="37" t="n">
        <v>0</v>
      </c>
      <c r="CH112" s="38" t="n">
        <v>0</v>
      </c>
    </row>
    <row r="113" s="24" customFormat="true" ht="15" hidden="false" customHeight="false" outlineLevel="0" collapsed="false">
      <c r="A113" s="49" t="s">
        <v>277</v>
      </c>
      <c r="B113" s="28" t="n">
        <v>0.000481204574179589</v>
      </c>
      <c r="C113" s="50" t="n">
        <v>0.000247548415666375</v>
      </c>
      <c r="D113" s="38" t="n">
        <v>0.000911269303776518</v>
      </c>
      <c r="E113" s="37" t="n">
        <v>0</v>
      </c>
      <c r="F113" s="37" t="n">
        <v>0.000113517646146058</v>
      </c>
      <c r="G113" s="37" t="n">
        <v>0.000469673367006026</v>
      </c>
      <c r="H113" s="37" t="n">
        <v>0.000924179126707327</v>
      </c>
      <c r="I113" s="37" t="n">
        <v>0.000580969536432544</v>
      </c>
      <c r="J113" s="38" t="n">
        <v>0.000408323662751743</v>
      </c>
      <c r="K113" s="37" t="n">
        <v>0.000538056981528153</v>
      </c>
      <c r="L113" s="39" t="n">
        <v>0</v>
      </c>
      <c r="M113" s="37" t="n">
        <v>0</v>
      </c>
      <c r="N113" s="37" t="s">
        <v>181</v>
      </c>
      <c r="O113" s="37" t="n">
        <v>0</v>
      </c>
      <c r="P113" s="38" t="s">
        <v>181</v>
      </c>
      <c r="Q113" s="39" t="n">
        <v>0.00104693626014356</v>
      </c>
      <c r="R113" s="38" t="n">
        <v>0</v>
      </c>
      <c r="S113" s="37" t="n">
        <v>0.000404806068335082</v>
      </c>
      <c r="T113" s="39" t="n">
        <v>0</v>
      </c>
      <c r="U113" s="51" t="n">
        <v>0</v>
      </c>
      <c r="V113" s="39" t="n">
        <v>0</v>
      </c>
      <c r="W113" s="51" t="n">
        <v>0</v>
      </c>
      <c r="X113" s="37" t="n">
        <v>0.00189520668192619</v>
      </c>
      <c r="Y113" s="52" t="n">
        <v>0</v>
      </c>
      <c r="Z113" s="37" t="n">
        <v>0.000207244203565035</v>
      </c>
      <c r="AA113" s="38" t="n">
        <v>0</v>
      </c>
      <c r="AB113" s="37" t="n">
        <v>0</v>
      </c>
      <c r="AC113" s="37" t="n">
        <v>0</v>
      </c>
      <c r="AD113" s="53" t="n">
        <v>0</v>
      </c>
      <c r="AE113" s="37" t="n">
        <v>0</v>
      </c>
      <c r="AF113" s="37" t="n">
        <v>0</v>
      </c>
      <c r="AG113" s="39" t="n">
        <v>0</v>
      </c>
      <c r="AH113" s="39" t="s">
        <v>181</v>
      </c>
      <c r="AI113" s="39" t="s">
        <v>181</v>
      </c>
      <c r="AJ113" s="39" t="s">
        <v>181</v>
      </c>
      <c r="AK113" s="39" t="s">
        <v>181</v>
      </c>
      <c r="AL113" s="39" t="n">
        <v>0.00104693626014356</v>
      </c>
      <c r="AM113" s="37" t="n">
        <v>0</v>
      </c>
      <c r="AN113" s="37" t="n">
        <v>0</v>
      </c>
      <c r="AO113" s="52" t="n">
        <v>0</v>
      </c>
      <c r="AP113" s="37" t="n">
        <v>0</v>
      </c>
      <c r="AQ113" s="52" t="n">
        <v>0</v>
      </c>
      <c r="AR113" s="37" t="n">
        <v>0</v>
      </c>
      <c r="AS113" s="52" t="n">
        <v>0</v>
      </c>
      <c r="AT113" s="37" t="n">
        <v>0</v>
      </c>
      <c r="AU113" s="37" t="n">
        <v>0</v>
      </c>
      <c r="AV113" s="53" t="n">
        <v>0</v>
      </c>
      <c r="AW113" s="37" t="n">
        <v>0</v>
      </c>
      <c r="AX113" s="37" t="n">
        <v>0.000538641531843728</v>
      </c>
      <c r="AY113" s="38" t="n">
        <v>0.000769889304833792</v>
      </c>
      <c r="AZ113" s="37" t="n">
        <v>0</v>
      </c>
      <c r="BA113" s="39" t="n">
        <v>0</v>
      </c>
      <c r="BB113" s="37" t="s">
        <v>181</v>
      </c>
      <c r="BC113" s="37" t="n">
        <v>0</v>
      </c>
      <c r="BD113" s="39" t="n">
        <v>0</v>
      </c>
      <c r="BE113" s="37" t="n">
        <v>0.0301151177499152</v>
      </c>
      <c r="BF113" s="37" t="n">
        <v>0</v>
      </c>
      <c r="BG113" s="53" t="n">
        <v>0</v>
      </c>
      <c r="BH113" s="37" t="n">
        <v>9.03857933217459E-005</v>
      </c>
      <c r="BI113" s="38" t="n">
        <v>0.000883182323778485</v>
      </c>
      <c r="BJ113" s="39" t="n">
        <v>2.73750955302282E-005</v>
      </c>
      <c r="BK113" s="39" t="n">
        <v>0</v>
      </c>
      <c r="BL113" s="39" t="n">
        <v>0</v>
      </c>
      <c r="BM113" s="39" t="n">
        <v>0</v>
      </c>
      <c r="BN113" s="39" t="n">
        <v>0.00123025663788308</v>
      </c>
      <c r="BO113" s="38" t="n">
        <v>0</v>
      </c>
      <c r="BP113" s="37" t="n">
        <v>0.000438402377076464</v>
      </c>
      <c r="BQ113" s="38" t="n">
        <v>0.00050880205995387</v>
      </c>
      <c r="BR113" s="37" t="n">
        <v>0</v>
      </c>
      <c r="BS113" s="39" t="n">
        <v>0</v>
      </c>
      <c r="BT113" s="37" t="n">
        <v>0.00794795853948626</v>
      </c>
      <c r="BU113" s="38" t="n">
        <v>0</v>
      </c>
      <c r="BV113" s="37" t="n">
        <v>0</v>
      </c>
      <c r="BW113" s="37" t="n">
        <v>0</v>
      </c>
      <c r="BX113" s="39" t="n">
        <v>0</v>
      </c>
      <c r="BY113" s="37" t="n">
        <v>0</v>
      </c>
      <c r="BZ113" s="39" t="n">
        <v>0</v>
      </c>
      <c r="CA113" s="37" t="n">
        <v>0</v>
      </c>
      <c r="CB113" s="37" t="n">
        <v>0</v>
      </c>
      <c r="CC113" s="37" t="n">
        <v>0</v>
      </c>
      <c r="CD113" s="37" t="n">
        <v>0</v>
      </c>
      <c r="CE113" s="37" t="n">
        <v>0</v>
      </c>
      <c r="CF113" s="37" t="n">
        <v>0</v>
      </c>
      <c r="CG113" s="37" t="n">
        <v>0.11926163947837</v>
      </c>
      <c r="CH113" s="38" t="n">
        <v>0</v>
      </c>
    </row>
    <row r="114" s="24" customFormat="true" ht="15" hidden="false" customHeight="false" outlineLevel="0" collapsed="false">
      <c r="A114" s="49" t="s">
        <v>278</v>
      </c>
      <c r="B114" s="28" t="n">
        <v>0.000453902631467982</v>
      </c>
      <c r="C114" s="50" t="n">
        <v>0.000420306019453118</v>
      </c>
      <c r="D114" s="38" t="n">
        <v>0.000515740153549483</v>
      </c>
      <c r="E114" s="37" t="n">
        <v>0</v>
      </c>
      <c r="F114" s="37" t="n">
        <v>0.000599631387529779</v>
      </c>
      <c r="G114" s="37" t="n">
        <v>0.000137830207365707</v>
      </c>
      <c r="H114" s="37" t="n">
        <v>0.000854309399510422</v>
      </c>
      <c r="I114" s="37" t="n">
        <v>0.000575407625604992</v>
      </c>
      <c r="J114" s="38" t="n">
        <v>0</v>
      </c>
      <c r="K114" s="37" t="n">
        <v>0.000507529422827559</v>
      </c>
      <c r="L114" s="39" t="n">
        <v>0</v>
      </c>
      <c r="M114" s="37" t="n">
        <v>0</v>
      </c>
      <c r="N114" s="37" t="s">
        <v>181</v>
      </c>
      <c r="O114" s="37" t="n">
        <v>0</v>
      </c>
      <c r="P114" s="38" t="s">
        <v>181</v>
      </c>
      <c r="Q114" s="39" t="n">
        <v>0.000987536588297395</v>
      </c>
      <c r="R114" s="38" t="n">
        <v>0</v>
      </c>
      <c r="S114" s="37" t="n">
        <v>0</v>
      </c>
      <c r="T114" s="39" t="n">
        <v>0</v>
      </c>
      <c r="U114" s="51" t="n">
        <v>0</v>
      </c>
      <c r="V114" s="39" t="n">
        <v>0.00159730038002532</v>
      </c>
      <c r="W114" s="51" t="n">
        <v>0</v>
      </c>
      <c r="X114" s="37" t="n">
        <v>0.00141180801130024</v>
      </c>
      <c r="Y114" s="52" t="n">
        <v>0.00272736325683182</v>
      </c>
      <c r="Z114" s="37" t="n">
        <v>0.000547360404131852</v>
      </c>
      <c r="AA114" s="38" t="n">
        <v>0.000800812743084425</v>
      </c>
      <c r="AB114" s="37" t="n">
        <v>0</v>
      </c>
      <c r="AC114" s="37" t="n">
        <v>0</v>
      </c>
      <c r="AD114" s="53" t="n">
        <v>0</v>
      </c>
      <c r="AE114" s="37" t="n">
        <v>0</v>
      </c>
      <c r="AF114" s="37" t="n">
        <v>0</v>
      </c>
      <c r="AG114" s="39" t="n">
        <v>0</v>
      </c>
      <c r="AH114" s="39" t="s">
        <v>181</v>
      </c>
      <c r="AI114" s="39" t="s">
        <v>181</v>
      </c>
      <c r="AJ114" s="39" t="s">
        <v>181</v>
      </c>
      <c r="AK114" s="39" t="s">
        <v>181</v>
      </c>
      <c r="AL114" s="39" t="n">
        <v>0.000987536588297395</v>
      </c>
      <c r="AM114" s="37" t="n">
        <v>0</v>
      </c>
      <c r="AN114" s="37" t="n">
        <v>0</v>
      </c>
      <c r="AO114" s="52" t="n">
        <v>0</v>
      </c>
      <c r="AP114" s="37" t="n">
        <v>0</v>
      </c>
      <c r="AQ114" s="52" t="n">
        <v>0</v>
      </c>
      <c r="AR114" s="37" t="n">
        <v>0</v>
      </c>
      <c r="AS114" s="52" t="n">
        <v>0</v>
      </c>
      <c r="AT114" s="37" t="n">
        <v>0</v>
      </c>
      <c r="AU114" s="37" t="n">
        <v>0</v>
      </c>
      <c r="AV114" s="53" t="n">
        <v>0</v>
      </c>
      <c r="AW114" s="37" t="n">
        <v>0</v>
      </c>
      <c r="AX114" s="37" t="n">
        <v>0.000711313130790803</v>
      </c>
      <c r="AY114" s="38" t="n">
        <v>0.000145241670654899</v>
      </c>
      <c r="AZ114" s="37" t="n">
        <v>0</v>
      </c>
      <c r="BA114" s="39" t="n">
        <v>0</v>
      </c>
      <c r="BB114" s="37" t="s">
        <v>181</v>
      </c>
      <c r="BC114" s="37" t="n">
        <v>0</v>
      </c>
      <c r="BD114" s="39" t="n">
        <v>0</v>
      </c>
      <c r="BE114" s="37" t="n">
        <v>0.028406486403334</v>
      </c>
      <c r="BF114" s="37" t="n">
        <v>0</v>
      </c>
      <c r="BG114" s="53" t="n">
        <v>0</v>
      </c>
      <c r="BH114" s="37" t="n">
        <v>0.00053712291053727</v>
      </c>
      <c r="BI114" s="38" t="n">
        <v>0.000368306180786022</v>
      </c>
      <c r="BJ114" s="39" t="n">
        <v>7.23013869378095E-005</v>
      </c>
      <c r="BK114" s="39" t="n">
        <v>0</v>
      </c>
      <c r="BL114" s="39" t="n">
        <v>0.000329489550970271</v>
      </c>
      <c r="BM114" s="39" t="n">
        <v>0</v>
      </c>
      <c r="BN114" s="39" t="n">
        <v>0.000951007826841237</v>
      </c>
      <c r="BO114" s="38" t="n">
        <v>0.00227036661219326</v>
      </c>
      <c r="BP114" s="37" t="n">
        <v>0.000385960295730113</v>
      </c>
      <c r="BQ114" s="38" t="n">
        <v>0.000497709673416795</v>
      </c>
      <c r="BR114" s="37" t="n">
        <v>0</v>
      </c>
      <c r="BS114" s="39" t="n">
        <v>0</v>
      </c>
      <c r="BT114" s="37" t="n">
        <v>0.00749701787856417</v>
      </c>
      <c r="BU114" s="38" t="n">
        <v>0</v>
      </c>
      <c r="BV114" s="37" t="n">
        <v>0</v>
      </c>
      <c r="BW114" s="37" t="n">
        <v>0</v>
      </c>
      <c r="BX114" s="39" t="n">
        <v>0</v>
      </c>
      <c r="BY114" s="37" t="n">
        <v>0</v>
      </c>
      <c r="BZ114" s="39" t="n">
        <v>0</v>
      </c>
      <c r="CA114" s="37" t="n">
        <v>0</v>
      </c>
      <c r="CB114" s="37" t="n">
        <v>0</v>
      </c>
      <c r="CC114" s="37" t="n">
        <v>0</v>
      </c>
      <c r="CD114" s="37" t="n">
        <v>0.0157145119108152</v>
      </c>
      <c r="CE114" s="37" t="n">
        <v>0</v>
      </c>
      <c r="CF114" s="37" t="n">
        <v>0</v>
      </c>
      <c r="CG114" s="37" t="n">
        <v>0</v>
      </c>
      <c r="CH114" s="38" t="n">
        <v>0</v>
      </c>
    </row>
    <row r="115" s="24" customFormat="true" ht="15" hidden="false" customHeight="false" outlineLevel="0" collapsed="false">
      <c r="A115" s="49" t="s">
        <v>279</v>
      </c>
      <c r="B115" s="28" t="n">
        <v>0.00144763140384011</v>
      </c>
      <c r="C115" s="50" t="n">
        <v>0.00087422722714527</v>
      </c>
      <c r="D115" s="38" t="n">
        <v>0.00250303227052032</v>
      </c>
      <c r="E115" s="37" t="n">
        <v>0.00141909250961183</v>
      </c>
      <c r="F115" s="37" t="n">
        <v>0.000935415020783271</v>
      </c>
      <c r="G115" s="37" t="n">
        <v>0.00229347027023714</v>
      </c>
      <c r="H115" s="37" t="n">
        <v>0.00126924618677654</v>
      </c>
      <c r="I115" s="37" t="n">
        <v>0.00079789009234339</v>
      </c>
      <c r="J115" s="38" t="n">
        <v>0.00224312900796517</v>
      </c>
      <c r="K115" s="37" t="n">
        <v>0.00161866329895875</v>
      </c>
      <c r="L115" s="39" t="n">
        <v>0</v>
      </c>
      <c r="M115" s="37" t="n">
        <v>0</v>
      </c>
      <c r="N115" s="37" t="s">
        <v>181</v>
      </c>
      <c r="O115" s="37" t="n">
        <v>0</v>
      </c>
      <c r="P115" s="38" t="s">
        <v>181</v>
      </c>
      <c r="Q115" s="39" t="n">
        <v>0.00314954987821275</v>
      </c>
      <c r="R115" s="38" t="n">
        <v>0</v>
      </c>
      <c r="S115" s="37" t="n">
        <v>0</v>
      </c>
      <c r="T115" s="39" t="n">
        <v>0</v>
      </c>
      <c r="U115" s="51" t="n">
        <v>0</v>
      </c>
      <c r="V115" s="39" t="n">
        <v>0</v>
      </c>
      <c r="W115" s="51" t="n">
        <v>0</v>
      </c>
      <c r="X115" s="37" t="n">
        <v>0.00614001611697717</v>
      </c>
      <c r="Y115" s="52" t="n">
        <v>0</v>
      </c>
      <c r="Z115" s="37" t="n">
        <v>0</v>
      </c>
      <c r="AA115" s="38" t="n">
        <v>0</v>
      </c>
      <c r="AB115" s="37" t="n">
        <v>0</v>
      </c>
      <c r="AC115" s="37" t="n">
        <v>0</v>
      </c>
      <c r="AD115" s="53" t="n">
        <v>0</v>
      </c>
      <c r="AE115" s="37" t="n">
        <v>0</v>
      </c>
      <c r="AF115" s="37" t="n">
        <v>0</v>
      </c>
      <c r="AG115" s="39" t="n">
        <v>0</v>
      </c>
      <c r="AH115" s="39" t="s">
        <v>181</v>
      </c>
      <c r="AI115" s="39" t="s">
        <v>181</v>
      </c>
      <c r="AJ115" s="39" t="s">
        <v>181</v>
      </c>
      <c r="AK115" s="39" t="s">
        <v>181</v>
      </c>
      <c r="AL115" s="39" t="n">
        <v>0.00314954987821275</v>
      </c>
      <c r="AM115" s="37" t="n">
        <v>0</v>
      </c>
      <c r="AN115" s="37" t="n">
        <v>0</v>
      </c>
      <c r="AO115" s="52" t="n">
        <v>0</v>
      </c>
      <c r="AP115" s="37" t="n">
        <v>0</v>
      </c>
      <c r="AQ115" s="52" t="n">
        <v>0</v>
      </c>
      <c r="AR115" s="37" t="n">
        <v>0</v>
      </c>
      <c r="AS115" s="52" t="n">
        <v>0</v>
      </c>
      <c r="AT115" s="37" t="n">
        <v>0</v>
      </c>
      <c r="AU115" s="37" t="n">
        <v>0</v>
      </c>
      <c r="AV115" s="53" t="n">
        <v>0</v>
      </c>
      <c r="AW115" s="37" t="n">
        <v>0</v>
      </c>
      <c r="AX115" s="37" t="n">
        <v>0.00243063274566416</v>
      </c>
      <c r="AY115" s="38" t="n">
        <v>0</v>
      </c>
      <c r="AZ115" s="37" t="n">
        <v>0</v>
      </c>
      <c r="BA115" s="39" t="n">
        <v>0</v>
      </c>
      <c r="BB115" s="37" t="s">
        <v>181</v>
      </c>
      <c r="BC115" s="37" t="n">
        <v>0</v>
      </c>
      <c r="BD115" s="39" t="n">
        <v>0</v>
      </c>
      <c r="BE115" s="37" t="n">
        <v>0.0905967908959439</v>
      </c>
      <c r="BF115" s="37" t="n">
        <v>0</v>
      </c>
      <c r="BG115" s="53" t="n">
        <v>0</v>
      </c>
      <c r="BH115" s="37" t="n">
        <v>0.00136547128383264</v>
      </c>
      <c r="BI115" s="38" t="n">
        <v>0.00153213742495517</v>
      </c>
      <c r="BJ115" s="39" t="n">
        <v>0</v>
      </c>
      <c r="BK115" s="39" t="n">
        <v>0</v>
      </c>
      <c r="BL115" s="39" t="n">
        <v>0</v>
      </c>
      <c r="BM115" s="39" t="n">
        <v>0</v>
      </c>
      <c r="BN115" s="39" t="n">
        <v>0.00379131090015014</v>
      </c>
      <c r="BO115" s="38" t="n">
        <v>0</v>
      </c>
      <c r="BP115" s="37" t="n">
        <v>0.00160557776242813</v>
      </c>
      <c r="BQ115" s="38" t="n">
        <v>0.00134579265070935</v>
      </c>
      <c r="BR115" s="37" t="n">
        <v>0</v>
      </c>
      <c r="BS115" s="39" t="n">
        <v>0</v>
      </c>
      <c r="BT115" s="37" t="n">
        <v>0</v>
      </c>
      <c r="BU115" s="38" t="n">
        <v>0.0235256693290182</v>
      </c>
      <c r="BV115" s="37" t="n">
        <v>0</v>
      </c>
      <c r="BW115" s="37" t="n">
        <v>0</v>
      </c>
      <c r="BX115" s="39" t="n">
        <v>0</v>
      </c>
      <c r="BY115" s="37" t="n">
        <v>0</v>
      </c>
      <c r="BZ115" s="39" t="n">
        <v>0</v>
      </c>
      <c r="CA115" s="37" t="n">
        <v>0.0235256693290182</v>
      </c>
      <c r="CB115" s="37" t="n">
        <v>0</v>
      </c>
      <c r="CC115" s="37" t="n">
        <v>0</v>
      </c>
      <c r="CD115" s="37" t="n">
        <v>0</v>
      </c>
      <c r="CE115" s="37" t="n">
        <v>0</v>
      </c>
      <c r="CF115" s="37" t="n">
        <v>0</v>
      </c>
      <c r="CG115" s="37" t="n">
        <v>0</v>
      </c>
      <c r="CH115" s="38" t="n">
        <v>0</v>
      </c>
    </row>
    <row r="116" s="24" customFormat="true" ht="15" hidden="false" customHeight="false" outlineLevel="0" collapsed="false">
      <c r="A116" s="49" t="s">
        <v>280</v>
      </c>
      <c r="B116" s="28" t="n">
        <v>0.000411296752434294</v>
      </c>
      <c r="C116" s="50" t="n">
        <v>0</v>
      </c>
      <c r="D116" s="38" t="n">
        <v>0.00116832463368209</v>
      </c>
      <c r="E116" s="37" t="n">
        <v>0</v>
      </c>
      <c r="F116" s="37" t="n">
        <v>0.00203754967407088</v>
      </c>
      <c r="G116" s="37" t="n">
        <v>0</v>
      </c>
      <c r="H116" s="37" t="n">
        <v>0</v>
      </c>
      <c r="I116" s="37" t="n">
        <v>0</v>
      </c>
      <c r="J116" s="38" t="n">
        <v>0</v>
      </c>
      <c r="K116" s="37" t="n">
        <v>0.000459889828571199</v>
      </c>
      <c r="L116" s="39" t="n">
        <v>0</v>
      </c>
      <c r="M116" s="37" t="n">
        <v>0</v>
      </c>
      <c r="N116" s="37" t="s">
        <v>181</v>
      </c>
      <c r="O116" s="37" t="n">
        <v>0</v>
      </c>
      <c r="P116" s="38" t="s">
        <v>181</v>
      </c>
      <c r="Q116" s="39" t="n">
        <v>0</v>
      </c>
      <c r="R116" s="38" t="n">
        <v>0.000761140827862596</v>
      </c>
      <c r="S116" s="37" t="n">
        <v>0</v>
      </c>
      <c r="T116" s="39" t="n">
        <v>0</v>
      </c>
      <c r="U116" s="51" t="n">
        <v>0</v>
      </c>
      <c r="V116" s="39" t="n">
        <v>0</v>
      </c>
      <c r="W116" s="51" t="n">
        <v>0</v>
      </c>
      <c r="X116" s="37" t="n">
        <v>0</v>
      </c>
      <c r="Y116" s="52" t="n">
        <v>0</v>
      </c>
      <c r="Z116" s="37" t="n">
        <v>0</v>
      </c>
      <c r="AA116" s="38" t="n">
        <v>0</v>
      </c>
      <c r="AB116" s="37" t="n">
        <v>0</v>
      </c>
      <c r="AC116" s="37" t="n">
        <v>0</v>
      </c>
      <c r="AD116" s="53" t="n">
        <v>0</v>
      </c>
      <c r="AE116" s="37" t="n">
        <v>0</v>
      </c>
      <c r="AF116" s="37" t="n">
        <v>0</v>
      </c>
      <c r="AG116" s="39" t="n">
        <v>0</v>
      </c>
      <c r="AH116" s="39" t="s">
        <v>181</v>
      </c>
      <c r="AI116" s="39" t="s">
        <v>181</v>
      </c>
      <c r="AJ116" s="39" t="s">
        <v>181</v>
      </c>
      <c r="AK116" s="39" t="s">
        <v>181</v>
      </c>
      <c r="AL116" s="39" t="n">
        <v>0</v>
      </c>
      <c r="AM116" s="37" t="n">
        <v>0</v>
      </c>
      <c r="AN116" s="37" t="n">
        <v>0</v>
      </c>
      <c r="AO116" s="52" t="n">
        <v>0.0290537453798969</v>
      </c>
      <c r="AP116" s="37" t="n">
        <v>0</v>
      </c>
      <c r="AQ116" s="52" t="n">
        <v>0</v>
      </c>
      <c r="AR116" s="37" t="n">
        <v>0</v>
      </c>
      <c r="AS116" s="52" t="n">
        <v>0</v>
      </c>
      <c r="AT116" s="37" t="n">
        <v>0</v>
      </c>
      <c r="AU116" s="37" t="n">
        <v>0</v>
      </c>
      <c r="AV116" s="53" t="n">
        <v>0</v>
      </c>
      <c r="AW116" s="37" t="n">
        <v>0</v>
      </c>
      <c r="AX116" s="37" t="n">
        <v>0.000690584186002182</v>
      </c>
      <c r="AY116" s="38" t="n">
        <v>0</v>
      </c>
      <c r="AZ116" s="37" t="n">
        <v>0</v>
      </c>
      <c r="BA116" s="39" t="n">
        <v>0</v>
      </c>
      <c r="BB116" s="37" t="s">
        <v>181</v>
      </c>
      <c r="BC116" s="37" t="n">
        <v>0</v>
      </c>
      <c r="BD116" s="39" t="n">
        <v>0</v>
      </c>
      <c r="BE116" s="37" t="n">
        <v>0</v>
      </c>
      <c r="BF116" s="37" t="n">
        <v>0.012542189031734</v>
      </c>
      <c r="BG116" s="53" t="n">
        <v>0</v>
      </c>
      <c r="BH116" s="37" t="n">
        <v>0.000811175839069124</v>
      </c>
      <c r="BI116" s="38" t="n">
        <v>0</v>
      </c>
      <c r="BJ116" s="39" t="n">
        <v>0</v>
      </c>
      <c r="BK116" s="39" t="n">
        <v>0</v>
      </c>
      <c r="BL116" s="39" t="n">
        <v>0</v>
      </c>
      <c r="BM116" s="39" t="n">
        <v>0.00604828289400604</v>
      </c>
      <c r="BN116" s="39" t="n">
        <v>0</v>
      </c>
      <c r="BO116" s="38" t="n">
        <v>0</v>
      </c>
      <c r="BP116" s="37" t="n">
        <v>0.00104919561066858</v>
      </c>
      <c r="BQ116" s="38" t="n">
        <v>0</v>
      </c>
      <c r="BR116" s="37" t="n">
        <v>0</v>
      </c>
      <c r="BS116" s="39" t="n">
        <v>0.000520718254953269</v>
      </c>
      <c r="BT116" s="37" t="n">
        <v>0</v>
      </c>
      <c r="BU116" s="38" t="n">
        <v>0</v>
      </c>
      <c r="BV116" s="37" t="n">
        <v>0</v>
      </c>
      <c r="BW116" s="37" t="n">
        <v>0</v>
      </c>
      <c r="BX116" s="39" t="n">
        <v>0</v>
      </c>
      <c r="BY116" s="37" t="n">
        <v>0</v>
      </c>
      <c r="BZ116" s="39" t="n">
        <v>0</v>
      </c>
      <c r="CA116" s="37" t="n">
        <v>0</v>
      </c>
      <c r="CB116" s="37" t="n">
        <v>0</v>
      </c>
      <c r="CC116" s="37" t="n">
        <v>0</v>
      </c>
      <c r="CD116" s="37" t="n">
        <v>0</v>
      </c>
      <c r="CE116" s="37" t="n">
        <v>0</v>
      </c>
      <c r="CF116" s="37" t="n">
        <v>0.00625000000000001</v>
      </c>
      <c r="CG116" s="37" t="n">
        <v>0</v>
      </c>
      <c r="CH116" s="38" t="n">
        <v>0</v>
      </c>
    </row>
    <row r="117" s="24" customFormat="true" ht="15" hidden="false" customHeight="false" outlineLevel="0" collapsed="false">
      <c r="A117" s="49" t="s">
        <v>281</v>
      </c>
      <c r="B117" s="28" t="n">
        <v>0.00169826589528989</v>
      </c>
      <c r="C117" s="50" t="n">
        <v>0.00105260887884708</v>
      </c>
      <c r="D117" s="38" t="n">
        <v>0.00288665447428439</v>
      </c>
      <c r="E117" s="37" t="n">
        <v>0</v>
      </c>
      <c r="F117" s="37" t="n">
        <v>0</v>
      </c>
      <c r="G117" s="37" t="n">
        <v>0.00462870515757416</v>
      </c>
      <c r="H117" s="37" t="n">
        <v>0.000701528523860004</v>
      </c>
      <c r="I117" s="37" t="n">
        <v>0.00322061989076955</v>
      </c>
      <c r="J117" s="38" t="n">
        <v>0</v>
      </c>
      <c r="K117" s="37" t="n">
        <v>0.00189890925914362</v>
      </c>
      <c r="L117" s="39" t="n">
        <v>0</v>
      </c>
      <c r="M117" s="37" t="n">
        <v>0</v>
      </c>
      <c r="N117" s="37" t="s">
        <v>181</v>
      </c>
      <c r="O117" s="37" t="n">
        <v>0</v>
      </c>
      <c r="P117" s="38" t="s">
        <v>181</v>
      </c>
      <c r="Q117" s="39" t="n">
        <v>0.00369484464725933</v>
      </c>
      <c r="R117" s="38" t="n">
        <v>0</v>
      </c>
      <c r="S117" s="37" t="n">
        <v>0</v>
      </c>
      <c r="T117" s="39" t="n">
        <v>0</v>
      </c>
      <c r="U117" s="51" t="n">
        <v>0</v>
      </c>
      <c r="V117" s="39" t="n">
        <v>0</v>
      </c>
      <c r="W117" s="51" t="n">
        <v>0</v>
      </c>
      <c r="X117" s="37" t="n">
        <v>0.00646530956289801</v>
      </c>
      <c r="Y117" s="52" t="n">
        <v>0</v>
      </c>
      <c r="Z117" s="37" t="n">
        <v>0</v>
      </c>
      <c r="AA117" s="38" t="n">
        <v>0.00460319279299011</v>
      </c>
      <c r="AB117" s="37" t="n">
        <v>0</v>
      </c>
      <c r="AC117" s="37" t="n">
        <v>0</v>
      </c>
      <c r="AD117" s="53" t="n">
        <v>0</v>
      </c>
      <c r="AE117" s="37" t="n">
        <v>0</v>
      </c>
      <c r="AF117" s="37" t="n">
        <v>0</v>
      </c>
      <c r="AG117" s="39" t="n">
        <v>0</v>
      </c>
      <c r="AH117" s="39" t="s">
        <v>181</v>
      </c>
      <c r="AI117" s="39" t="s">
        <v>181</v>
      </c>
      <c r="AJ117" s="39" t="s">
        <v>181</v>
      </c>
      <c r="AK117" s="39" t="s">
        <v>181</v>
      </c>
      <c r="AL117" s="39" t="n">
        <v>0.00369484464725933</v>
      </c>
      <c r="AM117" s="37" t="n">
        <v>0</v>
      </c>
      <c r="AN117" s="37" t="n">
        <v>0</v>
      </c>
      <c r="AO117" s="52" t="n">
        <v>0</v>
      </c>
      <c r="AP117" s="37" t="n">
        <v>0</v>
      </c>
      <c r="AQ117" s="52" t="n">
        <v>0</v>
      </c>
      <c r="AR117" s="37" t="n">
        <v>0</v>
      </c>
      <c r="AS117" s="52" t="n">
        <v>0</v>
      </c>
      <c r="AT117" s="37" t="n">
        <v>0</v>
      </c>
      <c r="AU117" s="37" t="n">
        <v>0</v>
      </c>
      <c r="AV117" s="53" t="n">
        <v>0</v>
      </c>
      <c r="AW117" s="37" t="n">
        <v>0.000887094596125541</v>
      </c>
      <c r="AX117" s="37" t="n">
        <v>0.00255940584438925</v>
      </c>
      <c r="AY117" s="38" t="n">
        <v>0</v>
      </c>
      <c r="AZ117" s="37" t="n">
        <v>0.000323935718833255</v>
      </c>
      <c r="BA117" s="39" t="n">
        <v>0</v>
      </c>
      <c r="BB117" s="37" t="s">
        <v>181</v>
      </c>
      <c r="BC117" s="37" t="n">
        <v>0</v>
      </c>
      <c r="BD117" s="39" t="n">
        <v>0.00868630038027793</v>
      </c>
      <c r="BE117" s="37" t="n">
        <v>0</v>
      </c>
      <c r="BF117" s="37" t="n">
        <v>0</v>
      </c>
      <c r="BG117" s="53" t="n">
        <v>0</v>
      </c>
      <c r="BH117" s="37" t="n">
        <v>0</v>
      </c>
      <c r="BI117" s="38" t="n">
        <v>0.00344502202945201</v>
      </c>
      <c r="BJ117" s="39" t="n">
        <v>0</v>
      </c>
      <c r="BK117" s="39" t="n">
        <v>0</v>
      </c>
      <c r="BL117" s="39" t="n">
        <v>0.00189395578365816</v>
      </c>
      <c r="BM117" s="39" t="n">
        <v>0</v>
      </c>
      <c r="BN117" s="39" t="n">
        <v>0.00399217170633875</v>
      </c>
      <c r="BO117" s="38" t="n">
        <v>0</v>
      </c>
      <c r="BP117" s="37" t="n">
        <v>0</v>
      </c>
      <c r="BQ117" s="38" t="n">
        <v>0.00279325335056766</v>
      </c>
      <c r="BR117" s="37" t="n">
        <v>0</v>
      </c>
      <c r="BS117" s="39" t="n">
        <v>0.00215007302685493</v>
      </c>
      <c r="BT117" s="37" t="n">
        <v>0</v>
      </c>
      <c r="BU117" s="38" t="n">
        <v>0</v>
      </c>
      <c r="BV117" s="37" t="n">
        <v>0</v>
      </c>
      <c r="BW117" s="37" t="n">
        <v>0</v>
      </c>
      <c r="BX117" s="39" t="n">
        <v>0</v>
      </c>
      <c r="BY117" s="37" t="n">
        <v>0</v>
      </c>
      <c r="BZ117" s="39" t="n">
        <v>0</v>
      </c>
      <c r="CA117" s="37" t="n">
        <v>0</v>
      </c>
      <c r="CB117" s="37" t="n">
        <v>0</v>
      </c>
      <c r="CC117" s="37" t="n">
        <v>0</v>
      </c>
      <c r="CD117" s="37" t="n">
        <v>0</v>
      </c>
      <c r="CE117" s="37" t="n">
        <v>0</v>
      </c>
      <c r="CF117" s="37" t="n">
        <v>0.0258065782983723</v>
      </c>
      <c r="CG117" s="37" t="n">
        <v>0</v>
      </c>
      <c r="CH117" s="38" t="n">
        <v>0</v>
      </c>
    </row>
    <row r="118" s="24" customFormat="true" ht="15" hidden="false" customHeight="false" outlineLevel="0" collapsed="false">
      <c r="A118" s="49" t="s">
        <v>282</v>
      </c>
      <c r="B118" s="28" t="n">
        <v>0.000705114427460071</v>
      </c>
      <c r="C118" s="50" t="n">
        <v>0.00058004434520673</v>
      </c>
      <c r="D118" s="38" t="n">
        <v>0.000935316924356377</v>
      </c>
      <c r="E118" s="37" t="n">
        <v>0.00025832176805288</v>
      </c>
      <c r="F118" s="37" t="n">
        <v>0.000507124420789489</v>
      </c>
      <c r="G118" s="37" t="n">
        <v>0.0011378709921483</v>
      </c>
      <c r="H118" s="37" t="n">
        <v>0.000640892720393472</v>
      </c>
      <c r="I118" s="37" t="n">
        <v>0.00072621192054068</v>
      </c>
      <c r="J118" s="38" t="n">
        <v>0.000671654864406658</v>
      </c>
      <c r="K118" s="37" t="n">
        <v>0.000750824494823311</v>
      </c>
      <c r="L118" s="39" t="n">
        <v>0</v>
      </c>
      <c r="M118" s="37" t="n">
        <v>0.000700145998662741</v>
      </c>
      <c r="N118" s="37" t="s">
        <v>181</v>
      </c>
      <c r="O118" s="37" t="n">
        <v>0</v>
      </c>
      <c r="P118" s="38" t="s">
        <v>181</v>
      </c>
      <c r="Q118" s="39" t="n">
        <v>0.00121491708700673</v>
      </c>
      <c r="R118" s="38" t="n">
        <v>0.000271482411100983</v>
      </c>
      <c r="S118" s="37" t="n">
        <v>0.00159280016716662</v>
      </c>
      <c r="T118" s="39" t="n">
        <v>0</v>
      </c>
      <c r="U118" s="51" t="n">
        <v>0.00357960989520829</v>
      </c>
      <c r="V118" s="39" t="n">
        <v>0</v>
      </c>
      <c r="W118" s="51" t="n">
        <v>0</v>
      </c>
      <c r="X118" s="37" t="n">
        <v>0.00198605259164823</v>
      </c>
      <c r="Y118" s="52" t="n">
        <v>0</v>
      </c>
      <c r="Z118" s="37" t="n">
        <v>0.000207244203565035</v>
      </c>
      <c r="AA118" s="38" t="n">
        <v>0</v>
      </c>
      <c r="AB118" s="37" t="n">
        <v>0</v>
      </c>
      <c r="AC118" s="37" t="n">
        <v>0</v>
      </c>
      <c r="AD118" s="53" t="n">
        <v>0</v>
      </c>
      <c r="AE118" s="37" t="n">
        <v>0.000500748315969311</v>
      </c>
      <c r="AF118" s="37" t="n">
        <v>0.00153951736493955</v>
      </c>
      <c r="AG118" s="39" t="n">
        <v>0</v>
      </c>
      <c r="AH118" s="39" t="s">
        <v>181</v>
      </c>
      <c r="AI118" s="39" t="s">
        <v>181</v>
      </c>
      <c r="AJ118" s="39" t="s">
        <v>181</v>
      </c>
      <c r="AK118" s="39" t="s">
        <v>181</v>
      </c>
      <c r="AL118" s="39" t="n">
        <v>0.00121491708700673</v>
      </c>
      <c r="AM118" s="37" t="n">
        <v>0</v>
      </c>
      <c r="AN118" s="37" t="n">
        <v>0.000370504502124622</v>
      </c>
      <c r="AO118" s="52" t="n">
        <v>0</v>
      </c>
      <c r="AP118" s="37" t="n">
        <v>0.000374188475713949</v>
      </c>
      <c r="AQ118" s="52" t="n">
        <v>0</v>
      </c>
      <c r="AR118" s="37" t="n">
        <v>0</v>
      </c>
      <c r="AS118" s="52" t="n">
        <v>0</v>
      </c>
      <c r="AT118" s="37" t="n">
        <v>0</v>
      </c>
      <c r="AU118" s="37" t="n">
        <v>0.000481996750955547</v>
      </c>
      <c r="AV118" s="53" t="n">
        <v>0</v>
      </c>
      <c r="AW118" s="37" t="n">
        <v>5.84320010712563E-005</v>
      </c>
      <c r="AX118" s="37" t="n">
        <v>0.000725990601071425</v>
      </c>
      <c r="AY118" s="38" t="n">
        <v>0.00125404915803627</v>
      </c>
      <c r="AZ118" s="37" t="n">
        <v>0</v>
      </c>
      <c r="BA118" s="39" t="n">
        <v>0.000448463445125913</v>
      </c>
      <c r="BB118" s="37" t="s">
        <v>181</v>
      </c>
      <c r="BC118" s="37" t="n">
        <v>0.000961197886378051</v>
      </c>
      <c r="BD118" s="39" t="n">
        <v>0</v>
      </c>
      <c r="BE118" s="37" t="n">
        <v>0.0293980911368219</v>
      </c>
      <c r="BF118" s="37" t="n">
        <v>0.00205067002344273</v>
      </c>
      <c r="BG118" s="53" t="n">
        <v>0</v>
      </c>
      <c r="BH118" s="37" t="n">
        <v>0.000762379223481797</v>
      </c>
      <c r="BI118" s="38" t="n">
        <v>0.000646214561426119</v>
      </c>
      <c r="BJ118" s="39" t="n">
        <v>0.000270177083824608</v>
      </c>
      <c r="BK118" s="39" t="n">
        <v>0</v>
      </c>
      <c r="BL118" s="39" t="n">
        <v>0</v>
      </c>
      <c r="BM118" s="39" t="n">
        <v>0.000494452459321801</v>
      </c>
      <c r="BN118" s="39" t="n">
        <v>0.00134440561322615</v>
      </c>
      <c r="BO118" s="38" t="n">
        <v>0.00338235575702695</v>
      </c>
      <c r="BP118" s="37" t="n">
        <v>0.000465721393041593</v>
      </c>
      <c r="BQ118" s="38" t="n">
        <v>0.000859467388498792</v>
      </c>
      <c r="BR118" s="37" t="n">
        <v>0</v>
      </c>
      <c r="BS118" s="39" t="n">
        <v>0</v>
      </c>
      <c r="BT118" s="37" t="n">
        <v>0.0116462322591196</v>
      </c>
      <c r="BU118" s="38" t="n">
        <v>0</v>
      </c>
      <c r="BV118" s="37" t="n">
        <v>0</v>
      </c>
      <c r="BW118" s="37" t="n">
        <v>0</v>
      </c>
      <c r="BX118" s="39" t="n">
        <v>0</v>
      </c>
      <c r="BY118" s="37" t="n">
        <v>0</v>
      </c>
      <c r="BZ118" s="39" t="n">
        <v>0</v>
      </c>
      <c r="CA118" s="37" t="n">
        <v>0</v>
      </c>
      <c r="CB118" s="37" t="n">
        <v>0</v>
      </c>
      <c r="CC118" s="37" t="n">
        <v>0</v>
      </c>
      <c r="CD118" s="37" t="n">
        <v>0</v>
      </c>
      <c r="CE118" s="37" t="n">
        <v>0</v>
      </c>
      <c r="CF118" s="37" t="n">
        <v>0</v>
      </c>
      <c r="CG118" s="37" t="n">
        <v>0.174755409966981</v>
      </c>
      <c r="CH118" s="38" t="n">
        <v>0</v>
      </c>
    </row>
    <row r="119" s="24" customFormat="true" ht="15" hidden="false" customHeight="false" outlineLevel="0" collapsed="false">
      <c r="A119" s="49" t="s">
        <v>283</v>
      </c>
      <c r="B119" s="28" t="n">
        <v>0.00194509606858873</v>
      </c>
      <c r="C119" s="50" t="n">
        <v>0.00232439319031641</v>
      </c>
      <c r="D119" s="38" t="n">
        <v>0.00124696632473466</v>
      </c>
      <c r="E119" s="37" t="n">
        <v>0.00040290207928124</v>
      </c>
      <c r="F119" s="37" t="n">
        <v>0.00204862067218709</v>
      </c>
      <c r="G119" s="37" t="n">
        <v>0.00139520577960637</v>
      </c>
      <c r="H119" s="37" t="n">
        <v>0.00232667600457257</v>
      </c>
      <c r="I119" s="37" t="n">
        <v>0.00284768120173295</v>
      </c>
      <c r="J119" s="38" t="n">
        <v>0.00194059362985791</v>
      </c>
      <c r="K119" s="37" t="n">
        <v>0.00197509131423065</v>
      </c>
      <c r="L119" s="39" t="n">
        <v>0.00116540916776296</v>
      </c>
      <c r="M119" s="37" t="n">
        <v>0.00297680120794935</v>
      </c>
      <c r="N119" s="37" t="s">
        <v>181</v>
      </c>
      <c r="O119" s="37" t="n">
        <v>0</v>
      </c>
      <c r="P119" s="38" t="s">
        <v>181</v>
      </c>
      <c r="Q119" s="39" t="n">
        <v>0.00337653561285003</v>
      </c>
      <c r="R119" s="38" t="n">
        <v>0.000727530792593245</v>
      </c>
      <c r="S119" s="37" t="n">
        <v>0.00505097833193776</v>
      </c>
      <c r="T119" s="39" t="n">
        <v>0.00912679066034141</v>
      </c>
      <c r="U119" s="51" t="n">
        <v>0.00380484466111202</v>
      </c>
      <c r="V119" s="39" t="n">
        <v>0.00565959513545303</v>
      </c>
      <c r="W119" s="51" t="n">
        <v>0.00320830923839456</v>
      </c>
      <c r="X119" s="37" t="n">
        <v>0.00155873404811614</v>
      </c>
      <c r="Y119" s="52" t="n">
        <v>0</v>
      </c>
      <c r="Z119" s="37" t="n">
        <v>0.00526320259093128</v>
      </c>
      <c r="AA119" s="38" t="n">
        <v>0.00472909996751056</v>
      </c>
      <c r="AB119" s="37" t="n">
        <v>0.00118262692093779</v>
      </c>
      <c r="AC119" s="37" t="n">
        <v>0</v>
      </c>
      <c r="AD119" s="53" t="n">
        <v>0</v>
      </c>
      <c r="AE119" s="37" t="n">
        <v>0</v>
      </c>
      <c r="AF119" s="37" t="n">
        <v>0.00490915876156274</v>
      </c>
      <c r="AG119" s="39" t="n">
        <v>0.00334295930886212</v>
      </c>
      <c r="AH119" s="39" t="s">
        <v>181</v>
      </c>
      <c r="AI119" s="39" t="s">
        <v>181</v>
      </c>
      <c r="AJ119" s="39" t="s">
        <v>181</v>
      </c>
      <c r="AK119" s="39" t="s">
        <v>181</v>
      </c>
      <c r="AL119" s="39" t="n">
        <v>0.00337653561285003</v>
      </c>
      <c r="AM119" s="37" t="n">
        <v>0.00154610366223033</v>
      </c>
      <c r="AN119" s="37" t="n">
        <v>0.00118145170962391</v>
      </c>
      <c r="AO119" s="52" t="n">
        <v>0</v>
      </c>
      <c r="AP119" s="37" t="n">
        <v>0.00116723662929844</v>
      </c>
      <c r="AQ119" s="52" t="n">
        <v>0</v>
      </c>
      <c r="AR119" s="37" t="n">
        <v>0</v>
      </c>
      <c r="AS119" s="52" t="n">
        <v>0</v>
      </c>
      <c r="AT119" s="37" t="n">
        <v>0</v>
      </c>
      <c r="AU119" s="37" t="n">
        <v>0</v>
      </c>
      <c r="AV119" s="53" t="n">
        <v>0</v>
      </c>
      <c r="AW119" s="37" t="n">
        <v>0.00473906436570373</v>
      </c>
      <c r="AX119" s="37" t="n">
        <v>0.000865570034742665</v>
      </c>
      <c r="AY119" s="38" t="n">
        <v>0.00240157849701947</v>
      </c>
      <c r="AZ119" s="37" t="n">
        <v>0.00299516448619847</v>
      </c>
      <c r="BA119" s="39" t="n">
        <v>0</v>
      </c>
      <c r="BB119" s="37" t="s">
        <v>181</v>
      </c>
      <c r="BC119" s="37" t="n">
        <v>0</v>
      </c>
      <c r="BD119" s="39" t="n">
        <v>0</v>
      </c>
      <c r="BE119" s="37" t="n">
        <v>0.0210789286255264</v>
      </c>
      <c r="BF119" s="37" t="n">
        <v>0</v>
      </c>
      <c r="BG119" s="53" t="n">
        <v>0</v>
      </c>
      <c r="BH119" s="37" t="n">
        <v>0.00206405535703133</v>
      </c>
      <c r="BI119" s="38" t="n">
        <v>0.00182274015990607</v>
      </c>
      <c r="BJ119" s="39" t="n">
        <v>0.000512360208407697</v>
      </c>
      <c r="BK119" s="39" t="n">
        <v>0.00135004373680285</v>
      </c>
      <c r="BL119" s="39" t="n">
        <v>0.00177869698642964</v>
      </c>
      <c r="BM119" s="39" t="n">
        <v>0</v>
      </c>
      <c r="BN119" s="39" t="n">
        <v>0.00391752874126534</v>
      </c>
      <c r="BO119" s="38" t="n">
        <v>0.00268147348170465</v>
      </c>
      <c r="BP119" s="37" t="n">
        <v>0.00188831453220374</v>
      </c>
      <c r="BQ119" s="38" t="n">
        <v>0.00198170698458559</v>
      </c>
      <c r="BR119" s="37" t="n">
        <v>0</v>
      </c>
      <c r="BS119" s="39" t="n">
        <v>0.00246256996817351</v>
      </c>
      <c r="BT119" s="37" t="n">
        <v>0</v>
      </c>
      <c r="BU119" s="38" t="n">
        <v>0</v>
      </c>
      <c r="BV119" s="37" t="n">
        <v>0.177735735178616</v>
      </c>
      <c r="BW119" s="37" t="n">
        <v>0</v>
      </c>
      <c r="BX119" s="39" t="n">
        <v>0</v>
      </c>
      <c r="BY119" s="37" t="n">
        <v>0</v>
      </c>
      <c r="BZ119" s="39" t="n">
        <v>0</v>
      </c>
      <c r="CA119" s="37" t="n">
        <v>0</v>
      </c>
      <c r="CB119" s="37" t="n">
        <v>0</v>
      </c>
      <c r="CC119" s="37" t="n">
        <v>0</v>
      </c>
      <c r="CD119" s="37" t="n">
        <v>0</v>
      </c>
      <c r="CE119" s="37" t="n">
        <v>0</v>
      </c>
      <c r="CF119" s="37" t="n">
        <v>0</v>
      </c>
      <c r="CG119" s="37" t="n">
        <v>0</v>
      </c>
      <c r="CH119" s="38" t="n">
        <v>0</v>
      </c>
    </row>
    <row r="120" s="24" customFormat="true" ht="15" hidden="false" customHeight="false" outlineLevel="0" collapsed="false">
      <c r="A120" s="49" t="s">
        <v>284</v>
      </c>
      <c r="B120" s="28" t="n">
        <v>0.000185070184509942</v>
      </c>
      <c r="C120" s="50" t="n">
        <v>0</v>
      </c>
      <c r="D120" s="38" t="n">
        <v>0.000525708151701481</v>
      </c>
      <c r="E120" s="37" t="n">
        <v>0</v>
      </c>
      <c r="F120" s="37" t="n">
        <v>0</v>
      </c>
      <c r="G120" s="37" t="n">
        <v>0</v>
      </c>
      <c r="H120" s="37" t="n">
        <v>0.000746418098294869</v>
      </c>
      <c r="I120" s="37" t="n">
        <v>0</v>
      </c>
      <c r="J120" s="38" t="n">
        <v>0</v>
      </c>
      <c r="K120" s="37" t="n">
        <v>0.00020693549103944</v>
      </c>
      <c r="L120" s="39" t="n">
        <v>0</v>
      </c>
      <c r="M120" s="37" t="n">
        <v>0</v>
      </c>
      <c r="N120" s="37" t="s">
        <v>181</v>
      </c>
      <c r="O120" s="37" t="n">
        <v>0</v>
      </c>
      <c r="P120" s="38" t="s">
        <v>181</v>
      </c>
      <c r="Q120" s="39" t="n">
        <v>0</v>
      </c>
      <c r="R120" s="38" t="n">
        <v>0.000342488659628025</v>
      </c>
      <c r="S120" s="37" t="n">
        <v>0</v>
      </c>
      <c r="T120" s="39" t="n">
        <v>0</v>
      </c>
      <c r="U120" s="51" t="n">
        <v>0</v>
      </c>
      <c r="V120" s="39" t="n">
        <v>0</v>
      </c>
      <c r="W120" s="51" t="n">
        <v>0</v>
      </c>
      <c r="X120" s="37" t="n">
        <v>0</v>
      </c>
      <c r="Y120" s="52" t="n">
        <v>0</v>
      </c>
      <c r="Z120" s="37" t="n">
        <v>0</v>
      </c>
      <c r="AA120" s="38" t="n">
        <v>0</v>
      </c>
      <c r="AB120" s="37" t="n">
        <v>0</v>
      </c>
      <c r="AC120" s="37" t="n">
        <v>0</v>
      </c>
      <c r="AD120" s="53" t="n">
        <v>0</v>
      </c>
      <c r="AE120" s="37" t="n">
        <v>0</v>
      </c>
      <c r="AF120" s="37" t="n">
        <v>0</v>
      </c>
      <c r="AG120" s="39" t="n">
        <v>0</v>
      </c>
      <c r="AH120" s="39" t="s">
        <v>181</v>
      </c>
      <c r="AI120" s="39" t="s">
        <v>181</v>
      </c>
      <c r="AJ120" s="39" t="s">
        <v>181</v>
      </c>
      <c r="AK120" s="39" t="s">
        <v>181</v>
      </c>
      <c r="AL120" s="39" t="n">
        <v>0</v>
      </c>
      <c r="AM120" s="37" t="n">
        <v>0</v>
      </c>
      <c r="AN120" s="37" t="n">
        <v>0</v>
      </c>
      <c r="AO120" s="52" t="n">
        <v>0</v>
      </c>
      <c r="AP120" s="37" t="n">
        <v>0.00604430553287559</v>
      </c>
      <c r="AQ120" s="52" t="n">
        <v>0</v>
      </c>
      <c r="AR120" s="37" t="n">
        <v>0</v>
      </c>
      <c r="AS120" s="52" t="n">
        <v>0</v>
      </c>
      <c r="AT120" s="37" t="n">
        <v>0</v>
      </c>
      <c r="AU120" s="37" t="n">
        <v>0</v>
      </c>
      <c r="AV120" s="53" t="n">
        <v>0</v>
      </c>
      <c r="AW120" s="37" t="n">
        <v>0</v>
      </c>
      <c r="AX120" s="37" t="n">
        <v>0</v>
      </c>
      <c r="AY120" s="38" t="n">
        <v>0.000888293025522936</v>
      </c>
      <c r="AZ120" s="37" t="n">
        <v>0</v>
      </c>
      <c r="BA120" s="39" t="n">
        <v>0</v>
      </c>
      <c r="BB120" s="37" t="s">
        <v>181</v>
      </c>
      <c r="BC120" s="37" t="n">
        <v>0.00132263968135118</v>
      </c>
      <c r="BD120" s="39" t="n">
        <v>0</v>
      </c>
      <c r="BE120" s="37" t="n">
        <v>0</v>
      </c>
      <c r="BF120" s="37" t="n">
        <v>0</v>
      </c>
      <c r="BG120" s="53" t="n">
        <v>0</v>
      </c>
      <c r="BH120" s="37" t="n">
        <v>0</v>
      </c>
      <c r="BI120" s="38" t="n">
        <v>0.000375424640157816</v>
      </c>
      <c r="BJ120" s="39" t="n">
        <v>0.000442192777478389</v>
      </c>
      <c r="BK120" s="39" t="n">
        <v>0</v>
      </c>
      <c r="BL120" s="39" t="n">
        <v>0</v>
      </c>
      <c r="BM120" s="39" t="n">
        <v>0</v>
      </c>
      <c r="BN120" s="39" t="n">
        <v>0</v>
      </c>
      <c r="BO120" s="38" t="n">
        <v>0</v>
      </c>
      <c r="BP120" s="37" t="n">
        <v>0.000472103959256221</v>
      </c>
      <c r="BQ120" s="38" t="n">
        <v>0</v>
      </c>
      <c r="BR120" s="37" t="n">
        <v>0</v>
      </c>
      <c r="BS120" s="39" t="n">
        <v>0.00023430630791886</v>
      </c>
      <c r="BT120" s="37" t="n">
        <v>0</v>
      </c>
      <c r="BU120" s="38" t="n">
        <v>0</v>
      </c>
      <c r="BV120" s="37" t="n">
        <v>0</v>
      </c>
      <c r="BW120" s="37" t="n">
        <v>0</v>
      </c>
      <c r="BX120" s="39" t="n">
        <v>0</v>
      </c>
      <c r="BY120" s="37" t="n">
        <v>0</v>
      </c>
      <c r="BZ120" s="39" t="n">
        <v>0</v>
      </c>
      <c r="CA120" s="37" t="n">
        <v>0</v>
      </c>
      <c r="CB120" s="37" t="n">
        <v>0.00184735120071262</v>
      </c>
      <c r="CC120" s="37" t="n">
        <v>0</v>
      </c>
      <c r="CD120" s="37" t="n">
        <v>0</v>
      </c>
      <c r="CE120" s="37" t="n">
        <v>0</v>
      </c>
      <c r="CF120" s="37" t="n">
        <v>0</v>
      </c>
      <c r="CG120" s="37" t="n">
        <v>0</v>
      </c>
      <c r="CH120" s="38" t="n">
        <v>0</v>
      </c>
    </row>
    <row r="121" s="24" customFormat="true" ht="15" hidden="false" customHeight="false" outlineLevel="0" collapsed="false">
      <c r="A121" s="49" t="s">
        <v>285</v>
      </c>
      <c r="B121" s="28" t="n">
        <v>0.0004020000976711</v>
      </c>
      <c r="C121" s="50" t="n">
        <v>0.000620408611737776</v>
      </c>
      <c r="D121" s="38" t="n">
        <v>0</v>
      </c>
      <c r="E121" s="37" t="n">
        <v>0</v>
      </c>
      <c r="F121" s="37" t="n">
        <v>0</v>
      </c>
      <c r="G121" s="37" t="n">
        <v>0</v>
      </c>
      <c r="H121" s="37" t="n">
        <v>0.00162133165432649</v>
      </c>
      <c r="I121" s="37" t="n">
        <v>0</v>
      </c>
      <c r="J121" s="38" t="n">
        <v>0</v>
      </c>
      <c r="K121" s="37" t="n">
        <v>0.000449494811007782</v>
      </c>
      <c r="L121" s="39" t="n">
        <v>0</v>
      </c>
      <c r="M121" s="37" t="n">
        <v>0</v>
      </c>
      <c r="N121" s="37" t="s">
        <v>181</v>
      </c>
      <c r="O121" s="37" t="n">
        <v>0</v>
      </c>
      <c r="P121" s="38" t="s">
        <v>181</v>
      </c>
      <c r="Q121" s="39" t="n">
        <v>0.000874614460077967</v>
      </c>
      <c r="R121" s="38" t="n">
        <v>0</v>
      </c>
      <c r="S121" s="37" t="n">
        <v>0</v>
      </c>
      <c r="T121" s="39" t="n">
        <v>0</v>
      </c>
      <c r="U121" s="51" t="n">
        <v>0</v>
      </c>
      <c r="V121" s="39" t="n">
        <v>0</v>
      </c>
      <c r="W121" s="51" t="n">
        <v>0</v>
      </c>
      <c r="X121" s="37" t="n">
        <v>0.00170505217846156</v>
      </c>
      <c r="Y121" s="52" t="n">
        <v>0</v>
      </c>
      <c r="Z121" s="37" t="n">
        <v>0</v>
      </c>
      <c r="AA121" s="38" t="n">
        <v>0</v>
      </c>
      <c r="AB121" s="37" t="n">
        <v>0</v>
      </c>
      <c r="AC121" s="37" t="n">
        <v>0</v>
      </c>
      <c r="AD121" s="53" t="n">
        <v>0</v>
      </c>
      <c r="AE121" s="37" t="n">
        <v>0</v>
      </c>
      <c r="AF121" s="37" t="n">
        <v>0</v>
      </c>
      <c r="AG121" s="39" t="n">
        <v>0</v>
      </c>
      <c r="AH121" s="39" t="s">
        <v>181</v>
      </c>
      <c r="AI121" s="39" t="s">
        <v>181</v>
      </c>
      <c r="AJ121" s="39" t="s">
        <v>181</v>
      </c>
      <c r="AK121" s="39" t="s">
        <v>181</v>
      </c>
      <c r="AL121" s="39" t="n">
        <v>0.000874614460077967</v>
      </c>
      <c r="AM121" s="37" t="n">
        <v>0</v>
      </c>
      <c r="AN121" s="37" t="n">
        <v>0</v>
      </c>
      <c r="AO121" s="52" t="n">
        <v>0</v>
      </c>
      <c r="AP121" s="37" t="n">
        <v>0</v>
      </c>
      <c r="AQ121" s="52" t="n">
        <v>0</v>
      </c>
      <c r="AR121" s="37" t="n">
        <v>0</v>
      </c>
      <c r="AS121" s="52" t="n">
        <v>0</v>
      </c>
      <c r="AT121" s="37" t="n">
        <v>0</v>
      </c>
      <c r="AU121" s="37" t="n">
        <v>0</v>
      </c>
      <c r="AV121" s="53" t="n">
        <v>0</v>
      </c>
      <c r="AW121" s="37" t="n">
        <v>0</v>
      </c>
      <c r="AX121" s="37" t="n">
        <v>0</v>
      </c>
      <c r="AY121" s="38" t="n">
        <v>0.00192950519807578</v>
      </c>
      <c r="AZ121" s="37" t="n">
        <v>0</v>
      </c>
      <c r="BA121" s="39" t="n">
        <v>0</v>
      </c>
      <c r="BB121" s="37" t="s">
        <v>181</v>
      </c>
      <c r="BC121" s="37" t="n">
        <v>0.00287297104336266</v>
      </c>
      <c r="BD121" s="39" t="n">
        <v>0</v>
      </c>
      <c r="BE121" s="37" t="n">
        <v>0</v>
      </c>
      <c r="BF121" s="37" t="n">
        <v>0</v>
      </c>
      <c r="BG121" s="53" t="n">
        <v>0</v>
      </c>
      <c r="BH121" s="37" t="n">
        <v>0</v>
      </c>
      <c r="BI121" s="38" t="n">
        <v>0.000815478421936042</v>
      </c>
      <c r="BJ121" s="39" t="n">
        <v>0</v>
      </c>
      <c r="BK121" s="39" t="n">
        <v>0</v>
      </c>
      <c r="BL121" s="39" t="n">
        <v>0</v>
      </c>
      <c r="BM121" s="39" t="n">
        <v>0</v>
      </c>
      <c r="BN121" s="39" t="n">
        <v>0.00105282832917197</v>
      </c>
      <c r="BO121" s="38" t="n">
        <v>0</v>
      </c>
      <c r="BP121" s="37" t="n">
        <v>0.0010254803507894</v>
      </c>
      <c r="BQ121" s="38" t="n">
        <v>0</v>
      </c>
      <c r="BR121" s="37" t="n">
        <v>0</v>
      </c>
      <c r="BS121" s="39" t="n">
        <v>0.00050894831556877</v>
      </c>
      <c r="BT121" s="37" t="n">
        <v>0</v>
      </c>
      <c r="BU121" s="38" t="n">
        <v>0</v>
      </c>
      <c r="BV121" s="37" t="n">
        <v>0</v>
      </c>
      <c r="BW121" s="37" t="n">
        <v>0</v>
      </c>
      <c r="BX121" s="39" t="n">
        <v>0</v>
      </c>
      <c r="BY121" s="37" t="n">
        <v>0</v>
      </c>
      <c r="BZ121" s="39" t="n">
        <v>0</v>
      </c>
      <c r="CA121" s="37" t="n">
        <v>0</v>
      </c>
      <c r="CB121" s="37" t="n">
        <v>0</v>
      </c>
      <c r="CC121" s="37" t="n">
        <v>0</v>
      </c>
      <c r="CD121" s="37" t="n">
        <v>0</v>
      </c>
      <c r="CE121" s="37" t="n">
        <v>0.00413701276562745</v>
      </c>
      <c r="CF121" s="37" t="n">
        <v>0</v>
      </c>
      <c r="CG121" s="37" t="n">
        <v>0</v>
      </c>
      <c r="CH121" s="38" t="n">
        <v>0</v>
      </c>
    </row>
    <row r="122" s="24" customFormat="true" ht="15" hidden="false" customHeight="false" outlineLevel="0" collapsed="false">
      <c r="A122" s="49" t="s">
        <v>286</v>
      </c>
      <c r="B122" s="28" t="n">
        <v>0.000531747404448248</v>
      </c>
      <c r="C122" s="50" t="n">
        <v>0.000820648230933552</v>
      </c>
      <c r="D122" s="38" t="n">
        <v>0</v>
      </c>
      <c r="E122" s="37" t="n">
        <v>0.00599454094567702</v>
      </c>
      <c r="F122" s="37" t="n">
        <v>0</v>
      </c>
      <c r="G122" s="37" t="n">
        <v>0</v>
      </c>
      <c r="H122" s="37" t="n">
        <v>0</v>
      </c>
      <c r="I122" s="37" t="n">
        <v>0</v>
      </c>
      <c r="J122" s="38" t="n">
        <v>0</v>
      </c>
      <c r="K122" s="37" t="n">
        <v>0</v>
      </c>
      <c r="L122" s="39" t="n">
        <v>0</v>
      </c>
      <c r="M122" s="37" t="n">
        <v>0.0110725146666078</v>
      </c>
      <c r="N122" s="37" t="s">
        <v>181</v>
      </c>
      <c r="O122" s="37" t="n">
        <v>0</v>
      </c>
      <c r="P122" s="38" t="s">
        <v>181</v>
      </c>
      <c r="Q122" s="39" t="n">
        <v>0</v>
      </c>
      <c r="R122" s="38" t="n">
        <v>0.000984045357129788</v>
      </c>
      <c r="S122" s="37" t="n">
        <v>0</v>
      </c>
      <c r="T122" s="39" t="n">
        <v>0</v>
      </c>
      <c r="U122" s="51" t="n">
        <v>0</v>
      </c>
      <c r="V122" s="39" t="n">
        <v>0</v>
      </c>
      <c r="W122" s="51" t="n">
        <v>0</v>
      </c>
      <c r="X122" s="37" t="n">
        <v>0</v>
      </c>
      <c r="Y122" s="52" t="n">
        <v>0</v>
      </c>
      <c r="Z122" s="37" t="n">
        <v>0</v>
      </c>
      <c r="AA122" s="38" t="n">
        <v>0</v>
      </c>
      <c r="AB122" s="37" t="n">
        <v>0</v>
      </c>
      <c r="AC122" s="37" t="n">
        <v>0</v>
      </c>
      <c r="AD122" s="53" t="n">
        <v>0</v>
      </c>
      <c r="AE122" s="37" t="n">
        <v>0</v>
      </c>
      <c r="AF122" s="37" t="n">
        <v>0</v>
      </c>
      <c r="AG122" s="39" t="n">
        <v>0</v>
      </c>
      <c r="AH122" s="39" t="s">
        <v>181</v>
      </c>
      <c r="AI122" s="39" t="s">
        <v>181</v>
      </c>
      <c r="AJ122" s="39" t="s">
        <v>181</v>
      </c>
      <c r="AK122" s="39" t="s">
        <v>181</v>
      </c>
      <c r="AL122" s="39" t="n">
        <v>0</v>
      </c>
      <c r="AM122" s="37" t="n">
        <v>0</v>
      </c>
      <c r="AN122" s="37" t="n">
        <v>0</v>
      </c>
      <c r="AO122" s="52" t="n">
        <v>0</v>
      </c>
      <c r="AP122" s="37" t="n">
        <v>0</v>
      </c>
      <c r="AQ122" s="52" t="n">
        <v>0</v>
      </c>
      <c r="AR122" s="37" t="n">
        <v>0</v>
      </c>
      <c r="AS122" s="52" t="n">
        <v>0</v>
      </c>
      <c r="AT122" s="37" t="n">
        <v>0</v>
      </c>
      <c r="AU122" s="37" t="n">
        <v>0</v>
      </c>
      <c r="AV122" s="53" t="n">
        <v>0</v>
      </c>
      <c r="AW122" s="37" t="n">
        <v>0</v>
      </c>
      <c r="AX122" s="37" t="n">
        <v>0.000892825791320418</v>
      </c>
      <c r="AY122" s="38" t="n">
        <v>0</v>
      </c>
      <c r="AZ122" s="37" t="n">
        <v>0</v>
      </c>
      <c r="BA122" s="39" t="n">
        <v>0</v>
      </c>
      <c r="BB122" s="37" t="s">
        <v>181</v>
      </c>
      <c r="BC122" s="37" t="n">
        <v>0.0038002351348008</v>
      </c>
      <c r="BD122" s="39" t="n">
        <v>0</v>
      </c>
      <c r="BE122" s="37" t="n">
        <v>0</v>
      </c>
      <c r="BF122" s="37" t="n">
        <v>0</v>
      </c>
      <c r="BG122" s="53" t="n">
        <v>0</v>
      </c>
      <c r="BH122" s="37" t="n">
        <v>0.00104873341309702</v>
      </c>
      <c r="BI122" s="38" t="n">
        <v>0</v>
      </c>
      <c r="BJ122" s="39" t="n">
        <v>0.00127051724896975</v>
      </c>
      <c r="BK122" s="39" t="n">
        <v>0</v>
      </c>
      <c r="BL122" s="39" t="n">
        <v>0</v>
      </c>
      <c r="BM122" s="39" t="n">
        <v>0</v>
      </c>
      <c r="BN122" s="39" t="n">
        <v>0</v>
      </c>
      <c r="BO122" s="38" t="n">
        <v>0</v>
      </c>
      <c r="BP122" s="37" t="n">
        <v>0.00135645866258241</v>
      </c>
      <c r="BQ122" s="38" t="n">
        <v>0</v>
      </c>
      <c r="BR122" s="37" t="n">
        <v>0</v>
      </c>
      <c r="BS122" s="39" t="n">
        <v>0.000673213631961406</v>
      </c>
      <c r="BT122" s="37" t="n">
        <v>0</v>
      </c>
      <c r="BU122" s="38" t="n">
        <v>0</v>
      </c>
      <c r="BV122" s="37" t="n">
        <v>0</v>
      </c>
      <c r="BW122" s="37" t="n">
        <v>0</v>
      </c>
      <c r="BX122" s="39" t="n">
        <v>0</v>
      </c>
      <c r="BY122" s="37" t="n">
        <v>0.00265284693271616</v>
      </c>
      <c r="BZ122" s="39" t="n">
        <v>0</v>
      </c>
      <c r="CA122" s="37" t="n">
        <v>0</v>
      </c>
      <c r="CB122" s="37" t="n">
        <v>0</v>
      </c>
      <c r="CC122" s="37" t="n">
        <v>0</v>
      </c>
      <c r="CD122" s="37" t="n">
        <v>0</v>
      </c>
      <c r="CE122" s="37" t="n">
        <v>0</v>
      </c>
      <c r="CF122" s="37" t="n">
        <v>0</v>
      </c>
      <c r="CG122" s="37" t="n">
        <v>0</v>
      </c>
      <c r="CH122" s="38" t="n">
        <v>0</v>
      </c>
    </row>
    <row r="123" s="24" customFormat="true" ht="15" hidden="false" customHeight="false" outlineLevel="0" collapsed="false">
      <c r="A123" s="49" t="s">
        <v>287</v>
      </c>
      <c r="B123" s="28" t="n">
        <v>0.000411296752434294</v>
      </c>
      <c r="C123" s="50" t="n">
        <v>0</v>
      </c>
      <c r="D123" s="38" t="n">
        <v>0.00116832463368209</v>
      </c>
      <c r="E123" s="37" t="n">
        <v>0</v>
      </c>
      <c r="F123" s="37" t="n">
        <v>0</v>
      </c>
      <c r="G123" s="37" t="n">
        <v>0</v>
      </c>
      <c r="H123" s="37" t="n">
        <v>0</v>
      </c>
      <c r="I123" s="37" t="n">
        <v>0.0026069829885306</v>
      </c>
      <c r="J123" s="38" t="n">
        <v>0</v>
      </c>
      <c r="K123" s="37" t="n">
        <v>0.000459889828571199</v>
      </c>
      <c r="L123" s="39" t="n">
        <v>0</v>
      </c>
      <c r="M123" s="37" t="n">
        <v>0</v>
      </c>
      <c r="N123" s="37" t="s">
        <v>181</v>
      </c>
      <c r="O123" s="37" t="n">
        <v>0</v>
      </c>
      <c r="P123" s="38" t="s">
        <v>181</v>
      </c>
      <c r="Q123" s="39" t="n">
        <v>0.000894840795179243</v>
      </c>
      <c r="R123" s="38" t="n">
        <v>0</v>
      </c>
      <c r="S123" s="37" t="n">
        <v>0</v>
      </c>
      <c r="T123" s="39" t="n">
        <v>0</v>
      </c>
      <c r="U123" s="51" t="n">
        <v>0.0437868047538871</v>
      </c>
      <c r="V123" s="39" t="n">
        <v>0</v>
      </c>
      <c r="W123" s="51" t="n">
        <v>0</v>
      </c>
      <c r="X123" s="37" t="n">
        <v>0</v>
      </c>
      <c r="Y123" s="52" t="n">
        <v>0</v>
      </c>
      <c r="Z123" s="37" t="n">
        <v>0</v>
      </c>
      <c r="AA123" s="38" t="n">
        <v>0</v>
      </c>
      <c r="AB123" s="37" t="n">
        <v>0</v>
      </c>
      <c r="AC123" s="37" t="n">
        <v>0</v>
      </c>
      <c r="AD123" s="53" t="n">
        <v>0</v>
      </c>
      <c r="AE123" s="37" t="n">
        <v>0</v>
      </c>
      <c r="AF123" s="37" t="n">
        <v>0</v>
      </c>
      <c r="AG123" s="39" t="n">
        <v>0</v>
      </c>
      <c r="AH123" s="39" t="s">
        <v>181</v>
      </c>
      <c r="AI123" s="39" t="s">
        <v>181</v>
      </c>
      <c r="AJ123" s="39" t="s">
        <v>181</v>
      </c>
      <c r="AK123" s="39" t="s">
        <v>181</v>
      </c>
      <c r="AL123" s="39" t="n">
        <v>0.000894840795179243</v>
      </c>
      <c r="AM123" s="37" t="n">
        <v>0</v>
      </c>
      <c r="AN123" s="37" t="n">
        <v>0</v>
      </c>
      <c r="AO123" s="52" t="n">
        <v>0</v>
      </c>
      <c r="AP123" s="37" t="n">
        <v>0</v>
      </c>
      <c r="AQ123" s="52" t="n">
        <v>0</v>
      </c>
      <c r="AR123" s="37" t="n">
        <v>0</v>
      </c>
      <c r="AS123" s="52" t="n">
        <v>0</v>
      </c>
      <c r="AT123" s="37" t="n">
        <v>0</v>
      </c>
      <c r="AU123" s="37" t="n">
        <v>0</v>
      </c>
      <c r="AV123" s="53" t="n">
        <v>0</v>
      </c>
      <c r="AW123" s="37" t="n">
        <v>0</v>
      </c>
      <c r="AX123" s="37" t="n">
        <v>0</v>
      </c>
      <c r="AY123" s="38" t="n">
        <v>0.00197412693770773</v>
      </c>
      <c r="AZ123" s="37" t="n">
        <v>0</v>
      </c>
      <c r="BA123" s="39" t="n">
        <v>0</v>
      </c>
      <c r="BB123" s="37" t="s">
        <v>181</v>
      </c>
      <c r="BC123" s="37" t="n">
        <v>0.00293941137531662</v>
      </c>
      <c r="BD123" s="39" t="n">
        <v>0</v>
      </c>
      <c r="BE123" s="37" t="n">
        <v>0</v>
      </c>
      <c r="BF123" s="37" t="n">
        <v>0</v>
      </c>
      <c r="BG123" s="53" t="n">
        <v>0</v>
      </c>
      <c r="BH123" s="37" t="n">
        <v>0</v>
      </c>
      <c r="BI123" s="38" t="n">
        <v>0.000834337176945041</v>
      </c>
      <c r="BJ123" s="39" t="n">
        <v>0</v>
      </c>
      <c r="BK123" s="39" t="n">
        <v>0</v>
      </c>
      <c r="BL123" s="39" t="n">
        <v>0</v>
      </c>
      <c r="BM123" s="39" t="n">
        <v>0</v>
      </c>
      <c r="BN123" s="39" t="n">
        <v>0</v>
      </c>
      <c r="BO123" s="38" t="n">
        <v>0.0308588566035733</v>
      </c>
      <c r="BP123" s="37" t="n">
        <v>0.00104919561066858</v>
      </c>
      <c r="BQ123" s="38" t="n">
        <v>0</v>
      </c>
      <c r="BR123" s="37" t="n">
        <v>0</v>
      </c>
      <c r="BS123" s="39" t="n">
        <v>0.000520718254953269</v>
      </c>
      <c r="BT123" s="37" t="n">
        <v>0</v>
      </c>
      <c r="BU123" s="38" t="n">
        <v>0</v>
      </c>
      <c r="BV123" s="37" t="n">
        <v>0</v>
      </c>
      <c r="BW123" s="37" t="n">
        <v>0</v>
      </c>
      <c r="BX123" s="39" t="n">
        <v>0</v>
      </c>
      <c r="BY123" s="37" t="n">
        <v>0</v>
      </c>
      <c r="BZ123" s="39" t="n">
        <v>0</v>
      </c>
      <c r="CA123" s="37" t="n">
        <v>0</v>
      </c>
      <c r="CB123" s="37" t="n">
        <v>0</v>
      </c>
      <c r="CC123" s="37" t="n">
        <v>0</v>
      </c>
      <c r="CD123" s="37" t="n">
        <v>0</v>
      </c>
      <c r="CE123" s="37" t="n">
        <v>0</v>
      </c>
      <c r="CF123" s="37" t="n">
        <v>0.00625000000000001</v>
      </c>
      <c r="CG123" s="37" t="n">
        <v>0</v>
      </c>
      <c r="CH123" s="38" t="n">
        <v>0</v>
      </c>
    </row>
    <row r="124" s="24" customFormat="true" ht="15" hidden="false" customHeight="false" outlineLevel="0" collapsed="false">
      <c r="A124" s="49" t="s">
        <v>288</v>
      </c>
      <c r="B124" s="28" t="n">
        <v>0.000248580415256048</v>
      </c>
      <c r="C124" s="50" t="n">
        <v>0.000336934636804021</v>
      </c>
      <c r="D124" s="38" t="n">
        <v>8.59566922582471E-005</v>
      </c>
      <c r="E124" s="37" t="n">
        <v>0</v>
      </c>
      <c r="F124" s="37" t="n">
        <v>0</v>
      </c>
      <c r="G124" s="37" t="n">
        <v>0.000856583192371734</v>
      </c>
      <c r="H124" s="37" t="n">
        <v>0.00012204419993006</v>
      </c>
      <c r="I124" s="37" t="n">
        <v>0.000191802541868331</v>
      </c>
      <c r="J124" s="38" t="n">
        <v>0</v>
      </c>
      <c r="K124" s="37" t="n">
        <v>0.000244113908199926</v>
      </c>
      <c r="L124" s="39" t="n">
        <v>0</v>
      </c>
      <c r="M124" s="37" t="n">
        <v>0.000630104131159295</v>
      </c>
      <c r="N124" s="37" t="s">
        <v>181</v>
      </c>
      <c r="O124" s="37" t="n">
        <v>0</v>
      </c>
      <c r="P124" s="38" t="s">
        <v>181</v>
      </c>
      <c r="Q124" s="39" t="n">
        <v>0.000197507317659479</v>
      </c>
      <c r="R124" s="38" t="n">
        <v>0.00029202257837106</v>
      </c>
      <c r="S124" s="37" t="n">
        <v>0</v>
      </c>
      <c r="T124" s="39" t="n">
        <v>0</v>
      </c>
      <c r="U124" s="51" t="n">
        <v>0.00322150949547298</v>
      </c>
      <c r="V124" s="39" t="n">
        <v>0</v>
      </c>
      <c r="W124" s="51" t="n">
        <v>0</v>
      </c>
      <c r="X124" s="37" t="n">
        <v>0.000256692365690954</v>
      </c>
      <c r="Y124" s="52" t="n">
        <v>0</v>
      </c>
      <c r="Z124" s="37" t="n">
        <v>0</v>
      </c>
      <c r="AA124" s="38" t="n">
        <v>0</v>
      </c>
      <c r="AB124" s="37" t="n">
        <v>0.000500656951168354</v>
      </c>
      <c r="AC124" s="37" t="n">
        <v>0</v>
      </c>
      <c r="AD124" s="53" t="n">
        <v>0</v>
      </c>
      <c r="AE124" s="37" t="n">
        <v>0</v>
      </c>
      <c r="AF124" s="37" t="n">
        <v>0.00138550567094957</v>
      </c>
      <c r="AG124" s="39" t="n">
        <v>0.00141521876918513</v>
      </c>
      <c r="AH124" s="39" t="s">
        <v>181</v>
      </c>
      <c r="AI124" s="39" t="s">
        <v>181</v>
      </c>
      <c r="AJ124" s="39" t="s">
        <v>181</v>
      </c>
      <c r="AK124" s="39" t="s">
        <v>181</v>
      </c>
      <c r="AL124" s="39" t="n">
        <v>0.000197507317659479</v>
      </c>
      <c r="AM124" s="37" t="n">
        <v>0</v>
      </c>
      <c r="AN124" s="37" t="n">
        <v>0</v>
      </c>
      <c r="AO124" s="52" t="n">
        <v>0</v>
      </c>
      <c r="AP124" s="37" t="n">
        <v>0</v>
      </c>
      <c r="AQ124" s="52" t="n">
        <v>0</v>
      </c>
      <c r="AR124" s="37" t="n">
        <v>0</v>
      </c>
      <c r="AS124" s="52" t="n">
        <v>0</v>
      </c>
      <c r="AT124" s="37" t="n">
        <v>0</v>
      </c>
      <c r="AU124" s="37" t="n">
        <v>0</v>
      </c>
      <c r="AV124" s="53" t="n">
        <v>0</v>
      </c>
      <c r="AW124" s="37" t="n">
        <v>0</v>
      </c>
      <c r="AX124" s="37" t="n">
        <v>0.000254040403853858</v>
      </c>
      <c r="AY124" s="38" t="n">
        <v>0.000466918728422882</v>
      </c>
      <c r="AZ124" s="37" t="n">
        <v>0</v>
      </c>
      <c r="BA124" s="39" t="n">
        <v>0</v>
      </c>
      <c r="BB124" s="37" t="s">
        <v>181</v>
      </c>
      <c r="BC124" s="37" t="n">
        <v>0.000695226935745196</v>
      </c>
      <c r="BD124" s="39" t="n">
        <v>0</v>
      </c>
      <c r="BE124" s="37" t="n">
        <v>0.00946882880111134</v>
      </c>
      <c r="BF124" s="37" t="n">
        <v>0</v>
      </c>
      <c r="BG124" s="53" t="n">
        <v>0</v>
      </c>
      <c r="BH124" s="37" t="n">
        <v>0.000370899550329621</v>
      </c>
      <c r="BI124" s="38" t="n">
        <v>0.000122768726928674</v>
      </c>
      <c r="BJ124" s="39" t="n">
        <v>0.000377035184629317</v>
      </c>
      <c r="BK124" s="39" t="n">
        <v>0</v>
      </c>
      <c r="BL124" s="39" t="n">
        <v>0</v>
      </c>
      <c r="BM124" s="39" t="n">
        <v>0</v>
      </c>
      <c r="BN124" s="39" t="n">
        <v>0.000237751956710309</v>
      </c>
      <c r="BO124" s="38" t="n">
        <v>0</v>
      </c>
      <c r="BP124" s="37" t="n">
        <v>0.000402538920824187</v>
      </c>
      <c r="BQ124" s="38" t="n">
        <v>0.000149312902025039</v>
      </c>
      <c r="BR124" s="37" t="n">
        <v>0</v>
      </c>
      <c r="BS124" s="39" t="n">
        <v>0</v>
      </c>
      <c r="BT124" s="37" t="n">
        <v>0.00410575239761956</v>
      </c>
      <c r="BU124" s="38" t="n">
        <v>0</v>
      </c>
      <c r="BV124" s="37" t="n">
        <v>0</v>
      </c>
      <c r="BW124" s="37" t="n">
        <v>0</v>
      </c>
      <c r="BX124" s="39" t="n">
        <v>0</v>
      </c>
      <c r="BY124" s="37" t="n">
        <v>0</v>
      </c>
      <c r="BZ124" s="39" t="n">
        <v>0</v>
      </c>
      <c r="CA124" s="37" t="n">
        <v>0</v>
      </c>
      <c r="CB124" s="37" t="n">
        <v>0</v>
      </c>
      <c r="CC124" s="37" t="n">
        <v>0</v>
      </c>
      <c r="CD124" s="37" t="n">
        <v>0.00860607457529599</v>
      </c>
      <c r="CE124" s="37" t="n">
        <v>0</v>
      </c>
      <c r="CF124" s="37" t="n">
        <v>0</v>
      </c>
      <c r="CG124" s="37" t="n">
        <v>0</v>
      </c>
      <c r="CH124" s="38" t="n">
        <v>0</v>
      </c>
    </row>
    <row r="125" s="24" customFormat="true" ht="15" hidden="false" customHeight="false" outlineLevel="0" collapsed="false">
      <c r="A125" s="49" t="s">
        <v>289</v>
      </c>
      <c r="B125" s="28" t="n">
        <v>9.42918907901841E-005</v>
      </c>
      <c r="C125" s="50" t="n">
        <v>0</v>
      </c>
      <c r="D125" s="38" t="n">
        <v>0.000267844416749272</v>
      </c>
      <c r="E125" s="37" t="n">
        <v>0</v>
      </c>
      <c r="F125" s="37" t="n">
        <v>0.000467118717106232</v>
      </c>
      <c r="G125" s="37" t="n">
        <v>0</v>
      </c>
      <c r="H125" s="37" t="n">
        <v>0</v>
      </c>
      <c r="I125" s="37" t="n">
        <v>0</v>
      </c>
      <c r="J125" s="38" t="n">
        <v>0</v>
      </c>
      <c r="K125" s="37" t="n">
        <v>0</v>
      </c>
      <c r="L125" s="39" t="n">
        <v>0</v>
      </c>
      <c r="M125" s="37" t="n">
        <v>0.00196342913003932</v>
      </c>
      <c r="N125" s="37" t="s">
        <v>181</v>
      </c>
      <c r="O125" s="37" t="n">
        <v>0</v>
      </c>
      <c r="P125" s="38" t="s">
        <v>181</v>
      </c>
      <c r="Q125" s="39" t="n">
        <v>0</v>
      </c>
      <c r="R125" s="38" t="n">
        <v>0.000174495440073371</v>
      </c>
      <c r="S125" s="37" t="n">
        <v>0</v>
      </c>
      <c r="T125" s="39" t="n">
        <v>0</v>
      </c>
      <c r="U125" s="51" t="n">
        <v>0</v>
      </c>
      <c r="V125" s="39" t="n">
        <v>0</v>
      </c>
      <c r="W125" s="51" t="n">
        <v>0</v>
      </c>
      <c r="X125" s="37" t="n">
        <v>0</v>
      </c>
      <c r="Y125" s="52" t="n">
        <v>0</v>
      </c>
      <c r="Z125" s="37" t="n">
        <v>0</v>
      </c>
      <c r="AA125" s="38" t="n">
        <v>0</v>
      </c>
      <c r="AB125" s="37" t="n">
        <v>0</v>
      </c>
      <c r="AC125" s="37" t="n">
        <v>0</v>
      </c>
      <c r="AD125" s="53" t="n">
        <v>0</v>
      </c>
      <c r="AE125" s="37" t="n">
        <v>0</v>
      </c>
      <c r="AF125" s="37" t="n">
        <v>0</v>
      </c>
      <c r="AG125" s="39" t="n">
        <v>0</v>
      </c>
      <c r="AH125" s="39" t="s">
        <v>181</v>
      </c>
      <c r="AI125" s="39" t="s">
        <v>181</v>
      </c>
      <c r="AJ125" s="39" t="s">
        <v>181</v>
      </c>
      <c r="AK125" s="39" t="s">
        <v>181</v>
      </c>
      <c r="AL125" s="39" t="n">
        <v>0</v>
      </c>
      <c r="AM125" s="37" t="n">
        <v>0</v>
      </c>
      <c r="AN125" s="37" t="n">
        <v>0</v>
      </c>
      <c r="AO125" s="52" t="n">
        <v>0</v>
      </c>
      <c r="AP125" s="37" t="n">
        <v>0</v>
      </c>
      <c r="AQ125" s="52" t="n">
        <v>0</v>
      </c>
      <c r="AR125" s="37" t="n">
        <v>0</v>
      </c>
      <c r="AS125" s="52" t="n">
        <v>0</v>
      </c>
      <c r="AT125" s="37" t="n">
        <v>0</v>
      </c>
      <c r="AU125" s="37" t="n">
        <v>0</v>
      </c>
      <c r="AV125" s="53" t="n">
        <v>0</v>
      </c>
      <c r="AW125" s="37" t="n">
        <v>0</v>
      </c>
      <c r="AX125" s="37" t="n">
        <v>0.00015831996791258</v>
      </c>
      <c r="AY125" s="38" t="n">
        <v>0</v>
      </c>
      <c r="AZ125" s="37" t="n">
        <v>0</v>
      </c>
      <c r="BA125" s="39" t="n">
        <v>0</v>
      </c>
      <c r="BB125" s="37" t="s">
        <v>181</v>
      </c>
      <c r="BC125" s="37" t="n">
        <v>0.000673875139417877</v>
      </c>
      <c r="BD125" s="39" t="n">
        <v>0</v>
      </c>
      <c r="BE125" s="37" t="n">
        <v>0</v>
      </c>
      <c r="BF125" s="37" t="n">
        <v>0</v>
      </c>
      <c r="BG125" s="53" t="n">
        <v>0</v>
      </c>
      <c r="BH125" s="37" t="n">
        <v>0.000185966223113714</v>
      </c>
      <c r="BI125" s="38" t="n">
        <v>0</v>
      </c>
      <c r="BJ125" s="39" t="n">
        <v>0.000225293951008951</v>
      </c>
      <c r="BK125" s="39" t="n">
        <v>0</v>
      </c>
      <c r="BL125" s="39" t="n">
        <v>0</v>
      </c>
      <c r="BM125" s="39" t="n">
        <v>0</v>
      </c>
      <c r="BN125" s="39" t="n">
        <v>0</v>
      </c>
      <c r="BO125" s="38" t="n">
        <v>0</v>
      </c>
      <c r="BP125" s="37" t="n">
        <v>0.000240533476992398</v>
      </c>
      <c r="BQ125" s="38" t="n">
        <v>0</v>
      </c>
      <c r="BR125" s="37" t="n">
        <v>0</v>
      </c>
      <c r="BS125" s="39" t="n">
        <v>0</v>
      </c>
      <c r="BT125" s="37" t="n">
        <v>0.00155740007228289</v>
      </c>
      <c r="BU125" s="38" t="n">
        <v>0</v>
      </c>
      <c r="BV125" s="37" t="n">
        <v>0</v>
      </c>
      <c r="BW125" s="37" t="n">
        <v>0.0125000000000001</v>
      </c>
      <c r="BX125" s="39" t="n">
        <v>0</v>
      </c>
      <c r="BY125" s="37" t="n">
        <v>0</v>
      </c>
      <c r="BZ125" s="39" t="n">
        <v>0</v>
      </c>
      <c r="CA125" s="37" t="n">
        <v>0</v>
      </c>
      <c r="CB125" s="37" t="n">
        <v>0</v>
      </c>
      <c r="CC125" s="37" t="n">
        <v>0</v>
      </c>
      <c r="CD125" s="37" t="n">
        <v>0</v>
      </c>
      <c r="CE125" s="37" t="n">
        <v>0</v>
      </c>
      <c r="CF125" s="37" t="n">
        <v>0</v>
      </c>
      <c r="CG125" s="37" t="n">
        <v>0</v>
      </c>
      <c r="CH125" s="38" t="n">
        <v>0</v>
      </c>
    </row>
    <row r="126" s="24" customFormat="true" ht="15" hidden="false" customHeight="false" outlineLevel="0" collapsed="false">
      <c r="A126" s="49" t="s">
        <v>290</v>
      </c>
      <c r="B126" s="28" t="n">
        <v>0.000205873883782207</v>
      </c>
      <c r="C126" s="50" t="n">
        <v>3.97157647380983E-005</v>
      </c>
      <c r="D126" s="38" t="n">
        <v>0.00051170252956558</v>
      </c>
      <c r="E126" s="37" t="n">
        <v>0.00116043765860836</v>
      </c>
      <c r="F126" s="37" t="n">
        <v>0</v>
      </c>
      <c r="G126" s="37" t="n">
        <v>0.00023443056499624</v>
      </c>
      <c r="H126" s="37" t="n">
        <v>0.000103790349339765</v>
      </c>
      <c r="I126" s="37" t="n">
        <v>0.000163115107773882</v>
      </c>
      <c r="J126" s="38" t="n">
        <v>0</v>
      </c>
      <c r="K126" s="37" t="n">
        <v>0.000230197064672938</v>
      </c>
      <c r="L126" s="39" t="n">
        <v>0</v>
      </c>
      <c r="M126" s="37" t="n">
        <v>0</v>
      </c>
      <c r="N126" s="37" t="s">
        <v>181</v>
      </c>
      <c r="O126" s="37" t="n">
        <v>0</v>
      </c>
      <c r="P126" s="38" t="s">
        <v>181</v>
      </c>
      <c r="Q126" s="39" t="n">
        <v>0.000391922146679903</v>
      </c>
      <c r="R126" s="38" t="n">
        <v>4.76234669401841E-005</v>
      </c>
      <c r="S126" s="37" t="n">
        <v>0</v>
      </c>
      <c r="T126" s="39" t="n">
        <v>0</v>
      </c>
      <c r="U126" s="51" t="n">
        <v>0</v>
      </c>
      <c r="V126" s="39" t="n">
        <v>0</v>
      </c>
      <c r="W126" s="51" t="n">
        <v>0</v>
      </c>
      <c r="X126" s="37" t="n">
        <v>0.000764048321273272</v>
      </c>
      <c r="Y126" s="52" t="n">
        <v>0</v>
      </c>
      <c r="Z126" s="37" t="n">
        <v>0</v>
      </c>
      <c r="AA126" s="38" t="n">
        <v>0</v>
      </c>
      <c r="AB126" s="37" t="n">
        <v>0</v>
      </c>
      <c r="AC126" s="37" t="n">
        <v>0</v>
      </c>
      <c r="AD126" s="53" t="n">
        <v>0</v>
      </c>
      <c r="AE126" s="37" t="n">
        <v>0</v>
      </c>
      <c r="AF126" s="37" t="n">
        <v>0</v>
      </c>
      <c r="AG126" s="39" t="n">
        <v>0</v>
      </c>
      <c r="AH126" s="39" t="s">
        <v>181</v>
      </c>
      <c r="AI126" s="39" t="s">
        <v>181</v>
      </c>
      <c r="AJ126" s="39" t="s">
        <v>181</v>
      </c>
      <c r="AK126" s="39" t="s">
        <v>181</v>
      </c>
      <c r="AL126" s="39" t="n">
        <v>0.000391922146679903</v>
      </c>
      <c r="AM126" s="37" t="n">
        <v>0</v>
      </c>
      <c r="AN126" s="37" t="n">
        <v>0.00028356787876776</v>
      </c>
      <c r="AO126" s="52" t="n">
        <v>0</v>
      </c>
      <c r="AP126" s="37" t="n">
        <v>0</v>
      </c>
      <c r="AQ126" s="52" t="n">
        <v>0</v>
      </c>
      <c r="AR126" s="37" t="n">
        <v>0</v>
      </c>
      <c r="AS126" s="52" t="n">
        <v>0</v>
      </c>
      <c r="AT126" s="37" t="n">
        <v>0</v>
      </c>
      <c r="AU126" s="37" t="n">
        <v>0</v>
      </c>
      <c r="AV126" s="53" t="n">
        <v>0</v>
      </c>
      <c r="AW126" s="37" t="n">
        <v>0.000131244639238164</v>
      </c>
      <c r="AX126" s="37" t="n">
        <v>0.000129626523558762</v>
      </c>
      <c r="AY126" s="38" t="n">
        <v>0.00049407292586135</v>
      </c>
      <c r="AZ126" s="37" t="n">
        <v>0</v>
      </c>
      <c r="BA126" s="39" t="n">
        <v>0</v>
      </c>
      <c r="BB126" s="37" t="s">
        <v>181</v>
      </c>
      <c r="BC126" s="37" t="n">
        <v>0</v>
      </c>
      <c r="BD126" s="39" t="n">
        <v>0</v>
      </c>
      <c r="BE126" s="37" t="n">
        <v>0.0128841590134587</v>
      </c>
      <c r="BF126" s="37" t="n">
        <v>0</v>
      </c>
      <c r="BG126" s="53" t="n">
        <v>0</v>
      </c>
      <c r="BH126" s="37" t="n">
        <v>0.00020301633726871</v>
      </c>
      <c r="BI126" s="38" t="n">
        <v>0.000208813021237019</v>
      </c>
      <c r="BJ126" s="39" t="n">
        <v>0</v>
      </c>
      <c r="BK126" s="39" t="n">
        <v>0.00388839292105219</v>
      </c>
      <c r="BL126" s="39" t="n">
        <v>0.000560417219640174</v>
      </c>
      <c r="BM126" s="39" t="n">
        <v>0</v>
      </c>
      <c r="BN126" s="39" t="n">
        <v>0.000134794654490297</v>
      </c>
      <c r="BO126" s="38" t="n">
        <v>0</v>
      </c>
      <c r="BP126" s="37" t="n">
        <v>0.000262586531424282</v>
      </c>
      <c r="BQ126" s="38" t="n">
        <v>0.000169307385040217</v>
      </c>
      <c r="BR126" s="37" t="n">
        <v>0</v>
      </c>
      <c r="BS126" s="39" t="n">
        <v>0</v>
      </c>
      <c r="BT126" s="37" t="n">
        <v>0.00340037726252645</v>
      </c>
      <c r="BU126" s="38" t="n">
        <v>0</v>
      </c>
      <c r="BV126" s="37" t="n">
        <v>0</v>
      </c>
      <c r="BW126" s="37" t="n">
        <v>0.0272920982463267</v>
      </c>
      <c r="BX126" s="39" t="n">
        <v>0</v>
      </c>
      <c r="BY126" s="37" t="n">
        <v>0</v>
      </c>
      <c r="BZ126" s="39" t="n">
        <v>0</v>
      </c>
      <c r="CA126" s="37" t="n">
        <v>0</v>
      </c>
      <c r="CB126" s="37" t="n">
        <v>0</v>
      </c>
      <c r="CC126" s="37" t="n">
        <v>0</v>
      </c>
      <c r="CD126" s="37" t="n">
        <v>0</v>
      </c>
      <c r="CE126" s="37" t="n">
        <v>0</v>
      </c>
      <c r="CF126" s="37" t="n">
        <v>0</v>
      </c>
      <c r="CG126" s="37" t="n">
        <v>0</v>
      </c>
      <c r="CH126" s="38" t="n">
        <v>0</v>
      </c>
    </row>
    <row r="127" s="24" customFormat="true" ht="15" hidden="false" customHeight="false" outlineLevel="0" collapsed="false">
      <c r="A127" s="49" t="s">
        <v>291</v>
      </c>
      <c r="B127" s="28" t="n">
        <v>0.0393347858195686</v>
      </c>
      <c r="C127" s="50" t="n">
        <v>0.0363953859224201</v>
      </c>
      <c r="D127" s="38" t="n">
        <v>0.0447450100995006</v>
      </c>
      <c r="E127" s="37" t="n">
        <v>0.013687925059395</v>
      </c>
      <c r="F127" s="37" t="n">
        <v>0.039083782395596</v>
      </c>
      <c r="G127" s="37" t="n">
        <v>0.0368808661453908</v>
      </c>
      <c r="H127" s="37" t="n">
        <v>0.0226996857955763</v>
      </c>
      <c r="I127" s="37" t="n">
        <v>0.0408532847229039</v>
      </c>
      <c r="J127" s="38" t="n">
        <v>0.119515614805589</v>
      </c>
      <c r="K127" s="37" t="n">
        <v>0.0435277886707566</v>
      </c>
      <c r="L127" s="39" t="n">
        <v>0.00662356482782301</v>
      </c>
      <c r="M127" s="37" t="n">
        <v>0.0042296380373946</v>
      </c>
      <c r="N127" s="37" t="s">
        <v>181</v>
      </c>
      <c r="O127" s="37" t="n">
        <v>0</v>
      </c>
      <c r="P127" s="38" t="s">
        <v>181</v>
      </c>
      <c r="Q127" s="39" t="n">
        <v>0.0308334505472326</v>
      </c>
      <c r="R127" s="38" t="n">
        <v>0.0465659194491264</v>
      </c>
      <c r="S127" s="37" t="n">
        <v>0</v>
      </c>
      <c r="T127" s="39" t="n">
        <v>0.0172906052457611</v>
      </c>
      <c r="U127" s="51" t="n">
        <v>0.0216247099900948</v>
      </c>
      <c r="V127" s="39" t="n">
        <v>0</v>
      </c>
      <c r="W127" s="51" t="n">
        <v>0</v>
      </c>
      <c r="X127" s="37" t="n">
        <v>0.029041047772771</v>
      </c>
      <c r="Y127" s="52" t="n">
        <v>0.0183077031278374</v>
      </c>
      <c r="Z127" s="37" t="n">
        <v>0.0183710617895828</v>
      </c>
      <c r="AA127" s="38" t="n">
        <v>0.0754835593935133</v>
      </c>
      <c r="AB127" s="37" t="n">
        <v>0.129786305645461</v>
      </c>
      <c r="AC127" s="37" t="n">
        <v>0.0164798803614119</v>
      </c>
      <c r="AD127" s="53" t="n">
        <v>0</v>
      </c>
      <c r="AE127" s="37" t="n">
        <v>0.0419437563083303</v>
      </c>
      <c r="AF127" s="37" t="n">
        <v>0.00930034766807891</v>
      </c>
      <c r="AG127" s="39" t="n">
        <v>0.0660724585009593</v>
      </c>
      <c r="AH127" s="39" t="s">
        <v>181</v>
      </c>
      <c r="AI127" s="39" t="s">
        <v>181</v>
      </c>
      <c r="AJ127" s="39" t="s">
        <v>181</v>
      </c>
      <c r="AK127" s="39" t="s">
        <v>181</v>
      </c>
      <c r="AL127" s="39" t="n">
        <v>0.0308334505472326</v>
      </c>
      <c r="AM127" s="37" t="n">
        <v>0</v>
      </c>
      <c r="AN127" s="37" t="n">
        <v>0.0731091408750807</v>
      </c>
      <c r="AO127" s="52" t="n">
        <v>0.0427239404281893</v>
      </c>
      <c r="AP127" s="37" t="n">
        <v>0.026238219848386</v>
      </c>
      <c r="AQ127" s="52" t="n">
        <v>0</v>
      </c>
      <c r="AR127" s="37" t="n">
        <v>0.172768473714246</v>
      </c>
      <c r="AS127" s="52" t="n">
        <v>0</v>
      </c>
      <c r="AT127" s="37" t="n">
        <v>0.0288257422900809</v>
      </c>
      <c r="AU127" s="37" t="n">
        <v>0.045319244108991</v>
      </c>
      <c r="AV127" s="53" t="n">
        <v>0.0858392096182389</v>
      </c>
      <c r="AW127" s="37" t="n">
        <v>0.00103593527220862</v>
      </c>
      <c r="AX127" s="37" t="n">
        <v>0.0537839807927734</v>
      </c>
      <c r="AY127" s="38" t="n">
        <v>0.0340740229308388</v>
      </c>
      <c r="AZ127" s="37" t="n">
        <v>0.0170229192399522</v>
      </c>
      <c r="BA127" s="39" t="n">
        <v>0</v>
      </c>
      <c r="BB127" s="37" t="s">
        <v>181</v>
      </c>
      <c r="BC127" s="37" t="n">
        <v>0.0320587893879211</v>
      </c>
      <c r="BD127" s="39" t="n">
        <v>0.146497909873008</v>
      </c>
      <c r="BE127" s="37" t="n">
        <v>0</v>
      </c>
      <c r="BF127" s="37" t="n">
        <v>0</v>
      </c>
      <c r="BG127" s="53" t="n">
        <v>0</v>
      </c>
      <c r="BH127" s="37" t="n">
        <v>0.0445179216869289</v>
      </c>
      <c r="BI127" s="38" t="n">
        <v>0.0340036569335538</v>
      </c>
      <c r="BJ127" s="39" t="n">
        <v>0.0169960871278196</v>
      </c>
      <c r="BK127" s="39" t="n">
        <v>0.0306917174103745</v>
      </c>
      <c r="BL127" s="39" t="n">
        <v>0.0463905576079342</v>
      </c>
      <c r="BM127" s="39" t="n">
        <v>0.218561146102004</v>
      </c>
      <c r="BN127" s="39" t="n">
        <v>0.0316442546294511</v>
      </c>
      <c r="BO127" s="38" t="n">
        <v>0.0152400666919856</v>
      </c>
      <c r="BP127" s="37" t="n">
        <v>0.0437864277312576</v>
      </c>
      <c r="BQ127" s="38" t="n">
        <v>0.0364645096971949</v>
      </c>
      <c r="BR127" s="37" t="n">
        <v>0</v>
      </c>
      <c r="BS127" s="39" t="n">
        <v>0.049799423189461</v>
      </c>
      <c r="BT127" s="37" t="n">
        <v>0</v>
      </c>
      <c r="BU127" s="38" t="n">
        <v>0</v>
      </c>
      <c r="BV127" s="37" t="n">
        <v>0</v>
      </c>
      <c r="BW127" s="37" t="n">
        <v>0</v>
      </c>
      <c r="BX127" s="39" t="n">
        <v>0</v>
      </c>
      <c r="BY127" s="37" t="n">
        <v>0</v>
      </c>
      <c r="BZ127" s="39" t="n">
        <v>0</v>
      </c>
      <c r="CA127" s="37" t="n">
        <v>0</v>
      </c>
      <c r="CB127" s="37" t="n">
        <v>0</v>
      </c>
      <c r="CC127" s="37" t="n">
        <v>0.124747180582949</v>
      </c>
      <c r="CD127" s="37" t="n">
        <v>0</v>
      </c>
      <c r="CE127" s="37" t="n">
        <v>0</v>
      </c>
      <c r="CF127" s="37" t="n">
        <v>0</v>
      </c>
      <c r="CG127" s="37" t="n">
        <v>0</v>
      </c>
      <c r="CH127" s="38" t="n">
        <v>0</v>
      </c>
    </row>
    <row r="128" s="24" customFormat="true" ht="15" hidden="false" customHeight="false" outlineLevel="0" collapsed="false">
      <c r="A128" s="49" t="s">
        <v>292</v>
      </c>
      <c r="B128" s="28" t="n">
        <v>0.00011227225871118</v>
      </c>
      <c r="C128" s="50" t="n">
        <v>0.000173270296617331</v>
      </c>
      <c r="D128" s="38" t="n">
        <v>0</v>
      </c>
      <c r="E128" s="37" t="n">
        <v>0</v>
      </c>
      <c r="F128" s="37" t="n">
        <v>0.000278096414316707</v>
      </c>
      <c r="G128" s="37" t="n">
        <v>0.000255690994501369</v>
      </c>
      <c r="H128" s="37" t="n">
        <v>0</v>
      </c>
      <c r="I128" s="37" t="n">
        <v>0</v>
      </c>
      <c r="J128" s="38" t="n">
        <v>0</v>
      </c>
      <c r="K128" s="37" t="n">
        <v>0.000125536779725083</v>
      </c>
      <c r="L128" s="39" t="n">
        <v>0</v>
      </c>
      <c r="M128" s="37" t="n">
        <v>0</v>
      </c>
      <c r="N128" s="37" t="s">
        <v>181</v>
      </c>
      <c r="O128" s="37" t="n">
        <v>0</v>
      </c>
      <c r="P128" s="38" t="s">
        <v>181</v>
      </c>
      <c r="Q128" s="39" t="n">
        <v>0</v>
      </c>
      <c r="R128" s="38" t="n">
        <v>0.000207769692893656</v>
      </c>
      <c r="S128" s="37" t="n">
        <v>0</v>
      </c>
      <c r="T128" s="39" t="n">
        <v>0</v>
      </c>
      <c r="U128" s="51" t="n">
        <v>0</v>
      </c>
      <c r="V128" s="39" t="n">
        <v>0</v>
      </c>
      <c r="W128" s="51" t="n">
        <v>0</v>
      </c>
      <c r="X128" s="37" t="n">
        <v>0</v>
      </c>
      <c r="Y128" s="52" t="n">
        <v>0</v>
      </c>
      <c r="Z128" s="37" t="n">
        <v>0</v>
      </c>
      <c r="AA128" s="38" t="n">
        <v>0</v>
      </c>
      <c r="AB128" s="37" t="n">
        <v>0</v>
      </c>
      <c r="AC128" s="37" t="n">
        <v>0</v>
      </c>
      <c r="AD128" s="53" t="n">
        <v>0</v>
      </c>
      <c r="AE128" s="37" t="n">
        <v>0.000836015320152406</v>
      </c>
      <c r="AF128" s="37" t="n">
        <v>0</v>
      </c>
      <c r="AG128" s="39" t="n">
        <v>0</v>
      </c>
      <c r="AH128" s="39" t="s">
        <v>181</v>
      </c>
      <c r="AI128" s="39" t="s">
        <v>181</v>
      </c>
      <c r="AJ128" s="39" t="s">
        <v>181</v>
      </c>
      <c r="AK128" s="39" t="s">
        <v>181</v>
      </c>
      <c r="AL128" s="39" t="n">
        <v>0</v>
      </c>
      <c r="AM128" s="37" t="n">
        <v>0</v>
      </c>
      <c r="AN128" s="37" t="n">
        <v>0.00061856910963752</v>
      </c>
      <c r="AO128" s="52" t="n">
        <v>0</v>
      </c>
      <c r="AP128" s="37" t="n">
        <v>0</v>
      </c>
      <c r="AQ128" s="52" t="n">
        <v>0</v>
      </c>
      <c r="AR128" s="37" t="n">
        <v>0</v>
      </c>
      <c r="AS128" s="52" t="n">
        <v>0</v>
      </c>
      <c r="AT128" s="37" t="n">
        <v>0</v>
      </c>
      <c r="AU128" s="37" t="n">
        <v>0</v>
      </c>
      <c r="AV128" s="53" t="n">
        <v>0</v>
      </c>
      <c r="AW128" s="37" t="n">
        <v>0</v>
      </c>
      <c r="AX128" s="37" t="n">
        <v>0.000188509746147517</v>
      </c>
      <c r="AY128" s="38" t="n">
        <v>0</v>
      </c>
      <c r="AZ128" s="37" t="n">
        <v>0</v>
      </c>
      <c r="BA128" s="39" t="n">
        <v>0</v>
      </c>
      <c r="BB128" s="37" t="s">
        <v>181</v>
      </c>
      <c r="BC128" s="37" t="n">
        <v>0</v>
      </c>
      <c r="BD128" s="39" t="n">
        <v>0</v>
      </c>
      <c r="BE128" s="37" t="n">
        <v>0.00702630954184214</v>
      </c>
      <c r="BF128" s="37" t="n">
        <v>0</v>
      </c>
      <c r="BG128" s="53" t="n">
        <v>0</v>
      </c>
      <c r="BH128" s="37" t="n">
        <v>0.000221427820971615</v>
      </c>
      <c r="BI128" s="38" t="n">
        <v>0</v>
      </c>
      <c r="BJ128" s="39" t="n">
        <v>0.000134127444798117</v>
      </c>
      <c r="BK128" s="39" t="n">
        <v>0.00212051498705356</v>
      </c>
      <c r="BL128" s="39" t="n">
        <v>0</v>
      </c>
      <c r="BM128" s="39" t="n">
        <v>0</v>
      </c>
      <c r="BN128" s="39" t="n">
        <v>0</v>
      </c>
      <c r="BO128" s="38" t="n">
        <v>0</v>
      </c>
      <c r="BP128" s="37" t="n">
        <v>0.000143200208052258</v>
      </c>
      <c r="BQ128" s="38" t="n">
        <v>9.23309075718297E-005</v>
      </c>
      <c r="BR128" s="37" t="n">
        <v>0</v>
      </c>
      <c r="BS128" s="39" t="n">
        <v>0.0001421412016743</v>
      </c>
      <c r="BT128" s="37" t="n">
        <v>0</v>
      </c>
      <c r="BU128" s="38" t="n">
        <v>0</v>
      </c>
      <c r="BV128" s="37" t="n">
        <v>0.0102590266693992</v>
      </c>
      <c r="BW128" s="37" t="n">
        <v>0</v>
      </c>
      <c r="BX128" s="39" t="n">
        <v>0</v>
      </c>
      <c r="BY128" s="37" t="n">
        <v>0</v>
      </c>
      <c r="BZ128" s="39" t="n">
        <v>0</v>
      </c>
      <c r="CA128" s="37" t="n">
        <v>0</v>
      </c>
      <c r="CB128" s="37" t="n">
        <v>0</v>
      </c>
      <c r="CC128" s="37" t="n">
        <v>0</v>
      </c>
      <c r="CD128" s="37" t="n">
        <v>0</v>
      </c>
      <c r="CE128" s="37" t="n">
        <v>0</v>
      </c>
      <c r="CF128" s="37" t="n">
        <v>0</v>
      </c>
      <c r="CG128" s="37" t="n">
        <v>0</v>
      </c>
      <c r="CH128" s="38" t="n">
        <v>0</v>
      </c>
    </row>
    <row r="129" s="24" customFormat="true" ht="15" hidden="false" customHeight="false" outlineLevel="0" collapsed="false">
      <c r="A129" s="49" t="s">
        <v>293</v>
      </c>
      <c r="B129" s="28" t="n">
        <v>0.00118073795070072</v>
      </c>
      <c r="C129" s="50" t="n">
        <v>0.00158861804468496</v>
      </c>
      <c r="D129" s="38" t="n">
        <v>0.000429998730114698</v>
      </c>
      <c r="E129" s="37" t="n">
        <v>0.000341302498545146</v>
      </c>
      <c r="F129" s="37" t="n">
        <v>0.00104988052634719</v>
      </c>
      <c r="G129" s="37" t="n">
        <v>0.00110319394721498</v>
      </c>
      <c r="H129" s="37" t="n">
        <v>0.00158736927845387</v>
      </c>
      <c r="I129" s="37" t="n">
        <v>0.00153518889141741</v>
      </c>
      <c r="J129" s="38" t="n">
        <v>0.000719319358244442</v>
      </c>
      <c r="K129" s="37" t="n">
        <v>0.00128638520321048</v>
      </c>
      <c r="L129" s="39" t="n">
        <v>0</v>
      </c>
      <c r="M129" s="37" t="n">
        <v>0.000630419736079424</v>
      </c>
      <c r="N129" s="37" t="s">
        <v>181</v>
      </c>
      <c r="O129" s="37" t="n">
        <v>0</v>
      </c>
      <c r="P129" s="38" t="s">
        <v>181</v>
      </c>
      <c r="Q129" s="39" t="n">
        <v>0.00204193119431987</v>
      </c>
      <c r="R129" s="38" t="n">
        <v>0.000448217325881944</v>
      </c>
      <c r="S129" s="37" t="n">
        <v>0.00106968393403624</v>
      </c>
      <c r="T129" s="39" t="n">
        <v>0.00257713277101146</v>
      </c>
      <c r="U129" s="51" t="n">
        <v>0.0032231230767792</v>
      </c>
      <c r="V129" s="39" t="n">
        <v>0.00479430129506907</v>
      </c>
      <c r="W129" s="51" t="n">
        <v>0.00543558355977202</v>
      </c>
      <c r="X129" s="37" t="n">
        <v>0.00179774655967314</v>
      </c>
      <c r="Y129" s="52" t="n">
        <v>0</v>
      </c>
      <c r="Z129" s="37" t="n">
        <v>0.00273817282294483</v>
      </c>
      <c r="AA129" s="38" t="n">
        <v>0.00240364155627172</v>
      </c>
      <c r="AB129" s="37" t="n">
        <v>0</v>
      </c>
      <c r="AC129" s="37" t="n">
        <v>0</v>
      </c>
      <c r="AD129" s="53" t="n">
        <v>0</v>
      </c>
      <c r="AE129" s="37" t="n">
        <v>0</v>
      </c>
      <c r="AF129" s="37" t="n">
        <v>0.00138619963943033</v>
      </c>
      <c r="AG129" s="39" t="n">
        <v>0</v>
      </c>
      <c r="AH129" s="39" t="s">
        <v>181</v>
      </c>
      <c r="AI129" s="39" t="s">
        <v>181</v>
      </c>
      <c r="AJ129" s="39" t="s">
        <v>181</v>
      </c>
      <c r="AK129" s="39" t="s">
        <v>181</v>
      </c>
      <c r="AL129" s="39" t="n">
        <v>0.00204193119431987</v>
      </c>
      <c r="AM129" s="37" t="n">
        <v>0</v>
      </c>
      <c r="AN129" s="37" t="n">
        <v>0.000333606634747268</v>
      </c>
      <c r="AO129" s="52" t="n">
        <v>0</v>
      </c>
      <c r="AP129" s="37" t="n">
        <v>0.00098877816337822</v>
      </c>
      <c r="AQ129" s="52" t="n">
        <v>0</v>
      </c>
      <c r="AR129" s="37" t="n">
        <v>0</v>
      </c>
      <c r="AS129" s="52" t="n">
        <v>0</v>
      </c>
      <c r="AT129" s="37" t="n">
        <v>0.00434515217637425</v>
      </c>
      <c r="AU129" s="37" t="n">
        <v>0.000424552414176455</v>
      </c>
      <c r="AV129" s="53" t="n">
        <v>0</v>
      </c>
      <c r="AW129" s="37" t="n">
        <v>0.00355129748879847</v>
      </c>
      <c r="AX129" s="37" t="n">
        <v>0.000559168823292889</v>
      </c>
      <c r="AY129" s="38" t="n">
        <v>0.000726572094627706</v>
      </c>
      <c r="AZ129" s="37" t="n">
        <v>0.00219893671082885</v>
      </c>
      <c r="BA129" s="39" t="n">
        <v>0</v>
      </c>
      <c r="BB129" s="37" t="s">
        <v>181</v>
      </c>
      <c r="BC129" s="37" t="n">
        <v>0</v>
      </c>
      <c r="BD129" s="39" t="n">
        <v>0</v>
      </c>
      <c r="BE129" s="37" t="n">
        <v>0</v>
      </c>
      <c r="BF129" s="37" t="n">
        <v>0</v>
      </c>
      <c r="BG129" s="53" t="n">
        <v>0</v>
      </c>
      <c r="BH129" s="37" t="n">
        <v>0.00113449410244873</v>
      </c>
      <c r="BI129" s="38" t="n">
        <v>0.0012283021900965</v>
      </c>
      <c r="BJ129" s="39" t="n">
        <v>0.000434025606411907</v>
      </c>
      <c r="BK129" s="39" t="n">
        <v>0</v>
      </c>
      <c r="BL129" s="39" t="n">
        <v>0.00197792750904305</v>
      </c>
      <c r="BM129" s="39" t="n">
        <v>0</v>
      </c>
      <c r="BN129" s="39" t="n">
        <v>0.00206154902453654</v>
      </c>
      <c r="BO129" s="38" t="n">
        <v>0.00227150378752329</v>
      </c>
      <c r="BP129" s="37" t="n">
        <v>0.000386153614520267</v>
      </c>
      <c r="BQ129" s="38" t="n">
        <v>0.00169306048081268</v>
      </c>
      <c r="BR129" s="37" t="n">
        <v>0</v>
      </c>
      <c r="BS129" s="39" t="n">
        <v>0</v>
      </c>
      <c r="BT129" s="37" t="n">
        <v>0.0195020097100427</v>
      </c>
      <c r="BU129" s="38" t="n">
        <v>0</v>
      </c>
      <c r="BV129" s="37" t="n">
        <v>0</v>
      </c>
      <c r="BW129" s="37" t="n">
        <v>0.156526974483956</v>
      </c>
      <c r="BX129" s="39" t="n">
        <v>0</v>
      </c>
      <c r="BY129" s="37" t="n">
        <v>0</v>
      </c>
      <c r="BZ129" s="39" t="n">
        <v>0</v>
      </c>
      <c r="CA129" s="37" t="n">
        <v>0</v>
      </c>
      <c r="CB129" s="37" t="n">
        <v>0</v>
      </c>
      <c r="CC129" s="37" t="n">
        <v>0</v>
      </c>
      <c r="CD129" s="37" t="n">
        <v>0</v>
      </c>
      <c r="CE129" s="37" t="n">
        <v>0</v>
      </c>
      <c r="CF129" s="37" t="n">
        <v>0</v>
      </c>
      <c r="CG129" s="37" t="n">
        <v>0</v>
      </c>
      <c r="CH129" s="38" t="n">
        <v>0</v>
      </c>
    </row>
    <row r="130" s="24" customFormat="true" ht="15" hidden="false" customHeight="false" outlineLevel="0" collapsed="false">
      <c r="A130" s="49" t="s">
        <v>294</v>
      </c>
      <c r="B130" s="28" t="n">
        <v>0.00670451451658212</v>
      </c>
      <c r="C130" s="50" t="n">
        <v>0.00471869187597506</v>
      </c>
      <c r="D130" s="38" t="n">
        <v>0.0103595959079497</v>
      </c>
      <c r="E130" s="37" t="n">
        <v>0</v>
      </c>
      <c r="F130" s="37" t="n">
        <v>0.00602235333605425</v>
      </c>
      <c r="G130" s="37" t="n">
        <v>0.0106042404072959</v>
      </c>
      <c r="H130" s="37" t="n">
        <v>0.00882534141997405</v>
      </c>
      <c r="I130" s="37" t="n">
        <v>0.0061643346997852</v>
      </c>
      <c r="J130" s="38" t="n">
        <v>0</v>
      </c>
      <c r="K130" s="37" t="n">
        <v>0.00749662625205542</v>
      </c>
      <c r="L130" s="39" t="n">
        <v>0</v>
      </c>
      <c r="M130" s="37" t="n">
        <v>0</v>
      </c>
      <c r="N130" s="37" t="s">
        <v>181</v>
      </c>
      <c r="O130" s="37" t="n">
        <v>0</v>
      </c>
      <c r="P130" s="38" t="s">
        <v>181</v>
      </c>
      <c r="Q130" s="39" t="n">
        <v>0.0145867261674223</v>
      </c>
      <c r="R130" s="38" t="n">
        <v>0</v>
      </c>
      <c r="S130" s="37" t="n">
        <v>0</v>
      </c>
      <c r="T130" s="39" t="n">
        <v>0</v>
      </c>
      <c r="U130" s="51" t="n">
        <v>0</v>
      </c>
      <c r="V130" s="39" t="n">
        <v>0</v>
      </c>
      <c r="W130" s="51" t="n">
        <v>0</v>
      </c>
      <c r="X130" s="37" t="n">
        <v>0.0278431638097721</v>
      </c>
      <c r="Y130" s="51" t="n">
        <v>0</v>
      </c>
      <c r="Z130" s="37" t="n">
        <v>0.00253116857464994</v>
      </c>
      <c r="AA130" s="38" t="n">
        <v>0</v>
      </c>
      <c r="AB130" s="37" t="n">
        <v>0</v>
      </c>
      <c r="AC130" s="37" t="n">
        <v>0</v>
      </c>
      <c r="AD130" s="53" t="n">
        <v>0</v>
      </c>
      <c r="AE130" s="37" t="n">
        <v>0</v>
      </c>
      <c r="AF130" s="37" t="n">
        <v>0</v>
      </c>
      <c r="AG130" s="39" t="n">
        <v>0</v>
      </c>
      <c r="AH130" s="39" t="s">
        <v>181</v>
      </c>
      <c r="AI130" s="39" t="s">
        <v>181</v>
      </c>
      <c r="AJ130" s="39" t="s">
        <v>181</v>
      </c>
      <c r="AK130" s="39" t="s">
        <v>181</v>
      </c>
      <c r="AL130" s="39" t="n">
        <v>0.0145867261674223</v>
      </c>
      <c r="AM130" s="37" t="n">
        <v>0</v>
      </c>
      <c r="AN130" s="37" t="n">
        <v>0</v>
      </c>
      <c r="AO130" s="52" t="n">
        <v>0</v>
      </c>
      <c r="AP130" s="37" t="n">
        <v>0</v>
      </c>
      <c r="AQ130" s="52" t="n">
        <v>0</v>
      </c>
      <c r="AR130" s="37" t="n">
        <v>0</v>
      </c>
      <c r="AS130" s="52" t="n">
        <v>0</v>
      </c>
      <c r="AT130" s="37" t="n">
        <v>0</v>
      </c>
      <c r="AU130" s="37" t="n">
        <v>0</v>
      </c>
      <c r="AV130" s="53" t="n">
        <v>0</v>
      </c>
      <c r="AW130" s="37" t="n">
        <v>0.00071365684695284</v>
      </c>
      <c r="AX130" s="37" t="n">
        <v>0.0110222032661767</v>
      </c>
      <c r="AY130" s="38" t="n">
        <v>0</v>
      </c>
      <c r="AZ130" s="37" t="n">
        <v>0.000260602358223842</v>
      </c>
      <c r="BA130" s="39" t="n">
        <v>0</v>
      </c>
      <c r="BB130" s="37" t="s">
        <v>181</v>
      </c>
      <c r="BC130" s="37" t="n">
        <v>0</v>
      </c>
      <c r="BD130" s="39" t="n">
        <v>0.0374079666311532</v>
      </c>
      <c r="BE130" s="37" t="n">
        <v>0</v>
      </c>
      <c r="BF130" s="37" t="n">
        <v>0</v>
      </c>
      <c r="BG130" s="53" t="n">
        <v>0</v>
      </c>
      <c r="BH130" s="37" t="n">
        <v>0.00383612735058128</v>
      </c>
      <c r="BI130" s="38" t="n">
        <v>0.00965480215484859</v>
      </c>
      <c r="BJ130" s="39" t="n">
        <v>0</v>
      </c>
      <c r="BK130" s="39" t="n">
        <v>0</v>
      </c>
      <c r="BL130" s="39" t="n">
        <v>0</v>
      </c>
      <c r="BM130" s="39" t="n">
        <v>0.00357536281226879</v>
      </c>
      <c r="BN130" s="39" t="n">
        <v>0.0169221995286711</v>
      </c>
      <c r="BO130" s="38" t="n">
        <v>0</v>
      </c>
      <c r="BP130" s="37" t="n">
        <v>0.00434152721432451</v>
      </c>
      <c r="BQ130" s="38" t="n">
        <v>0.00822809304461389</v>
      </c>
      <c r="BR130" s="37" t="n">
        <v>0</v>
      </c>
      <c r="BS130" s="39" t="n">
        <v>0</v>
      </c>
      <c r="BT130" s="37" t="n">
        <v>0</v>
      </c>
      <c r="BU130" s="38" t="n">
        <v>0.108956044411796</v>
      </c>
      <c r="BV130" s="37" t="n">
        <v>0</v>
      </c>
      <c r="BW130" s="37" t="n">
        <v>0</v>
      </c>
      <c r="BX130" s="39" t="n">
        <v>0</v>
      </c>
      <c r="BY130" s="37" t="n">
        <v>0</v>
      </c>
      <c r="BZ130" s="39" t="n">
        <v>0</v>
      </c>
      <c r="CA130" s="37" t="n">
        <v>0.108956044411796</v>
      </c>
      <c r="CB130" s="37" t="n">
        <v>0</v>
      </c>
      <c r="CC130" s="37" t="n">
        <v>0</v>
      </c>
      <c r="CD130" s="37" t="n">
        <v>0</v>
      </c>
      <c r="CE130" s="37" t="n">
        <v>0</v>
      </c>
      <c r="CF130" s="37" t="n">
        <v>0</v>
      </c>
      <c r="CG130" s="37" t="n">
        <v>0</v>
      </c>
      <c r="CH130" s="38" t="n">
        <v>0</v>
      </c>
    </row>
    <row r="131" s="24" customFormat="true" ht="15" hidden="false" customHeight="false" outlineLevel="0" collapsed="false">
      <c r="A131" s="49" t="s">
        <v>295</v>
      </c>
      <c r="B131" s="28" t="n">
        <v>0.0262789858756473</v>
      </c>
      <c r="C131" s="50" t="n">
        <v>0.0292579160255744</v>
      </c>
      <c r="D131" s="38" t="n">
        <v>0.020796002685437</v>
      </c>
      <c r="E131" s="37" t="n">
        <v>0.0434960961555884</v>
      </c>
      <c r="F131" s="37" t="n">
        <v>0.0291000324630036</v>
      </c>
      <c r="G131" s="37" t="n">
        <v>0.0264177605194435</v>
      </c>
      <c r="H131" s="37" t="n">
        <v>0.0202499092792389</v>
      </c>
      <c r="I131" s="37" t="n">
        <v>0.0284539520553802</v>
      </c>
      <c r="J131" s="38" t="n">
        <v>0.0146912266229735</v>
      </c>
      <c r="K131" s="37" t="n">
        <v>0.0232580439871199</v>
      </c>
      <c r="L131" s="39" t="n">
        <v>0.106056539278518</v>
      </c>
      <c r="M131" s="37" t="n">
        <v>0.0257511190382579</v>
      </c>
      <c r="N131" s="37" t="s">
        <v>181</v>
      </c>
      <c r="O131" s="37" t="n">
        <v>0.0452306121694503</v>
      </c>
      <c r="P131" s="38" t="s">
        <v>181</v>
      </c>
      <c r="Q131" s="39" t="n">
        <v>0.0189412847890261</v>
      </c>
      <c r="R131" s="38" t="n">
        <v>0.0325203462492083</v>
      </c>
      <c r="S131" s="37" t="n">
        <v>0.0275264267897231</v>
      </c>
      <c r="T131" s="39" t="n">
        <v>0.0210539261275128</v>
      </c>
      <c r="U131" s="51" t="n">
        <v>0.0566100258247999</v>
      </c>
      <c r="V131" s="39" t="n">
        <v>0.0261114125058723</v>
      </c>
      <c r="W131" s="51" t="n">
        <v>0.0477345292688975</v>
      </c>
      <c r="X131" s="37" t="n">
        <v>0.00209810262724613</v>
      </c>
      <c r="Y131" s="52" t="n">
        <v>0.0479266333437243</v>
      </c>
      <c r="Z131" s="37" t="n">
        <v>0.0275141354964233</v>
      </c>
      <c r="AA131" s="38" t="n">
        <v>0.0271633523832429</v>
      </c>
      <c r="AB131" s="37" t="n">
        <v>0.0257799509080538</v>
      </c>
      <c r="AC131" s="37" t="n">
        <v>0.0522569961347696</v>
      </c>
      <c r="AD131" s="53" t="n">
        <v>0.035446659324329</v>
      </c>
      <c r="AE131" s="37" t="n">
        <v>0.0110504062158707</v>
      </c>
      <c r="AF131" s="37" t="n">
        <v>0.022649158890713</v>
      </c>
      <c r="AG131" s="39" t="n">
        <v>0.023134885291682</v>
      </c>
      <c r="AH131" s="39" t="s">
        <v>181</v>
      </c>
      <c r="AI131" s="39" t="s">
        <v>181</v>
      </c>
      <c r="AJ131" s="39" t="s">
        <v>181</v>
      </c>
      <c r="AK131" s="39" t="s">
        <v>181</v>
      </c>
      <c r="AL131" s="39" t="n">
        <v>0.0189412847890261</v>
      </c>
      <c r="AM131" s="37" t="n">
        <v>0.108601803013033</v>
      </c>
      <c r="AN131" s="37" t="n">
        <v>0.0249372049843273</v>
      </c>
      <c r="AO131" s="52" t="n">
        <v>0.0550338793353847</v>
      </c>
      <c r="AP131" s="37" t="n">
        <v>0.00807783853530076</v>
      </c>
      <c r="AQ131" s="52" t="n">
        <v>0.0630725164705131</v>
      </c>
      <c r="AR131" s="37" t="n">
        <v>0.028567861172674</v>
      </c>
      <c r="AS131" s="52" t="n">
        <v>0.0346244220592949</v>
      </c>
      <c r="AT131" s="37" t="n">
        <v>0.0914051965426747</v>
      </c>
      <c r="AU131" s="37" t="n">
        <v>0.0208103251781324</v>
      </c>
      <c r="AV131" s="53" t="n">
        <v>0</v>
      </c>
      <c r="AW131" s="37" t="n">
        <v>0.049384001946914</v>
      </c>
      <c r="AX131" s="37" t="n">
        <v>0.0150952823316097</v>
      </c>
      <c r="AY131" s="38" t="n">
        <v>0.0365042755738241</v>
      </c>
      <c r="AZ131" s="37" t="n">
        <v>0.0340860081726778</v>
      </c>
      <c r="BA131" s="39" t="n">
        <v>0.0141845217514013</v>
      </c>
      <c r="BB131" s="37" t="s">
        <v>181</v>
      </c>
      <c r="BC131" s="37" t="n">
        <v>0.0228014108088048</v>
      </c>
      <c r="BD131" s="39" t="n">
        <v>0</v>
      </c>
      <c r="BE131" s="37" t="n">
        <v>0</v>
      </c>
      <c r="BF131" s="37" t="n">
        <v>0</v>
      </c>
      <c r="BG131" s="53" t="n">
        <v>0.095315317765922</v>
      </c>
      <c r="BH131" s="37" t="n">
        <v>0.0288776157607465</v>
      </c>
      <c r="BI131" s="38" t="n">
        <v>0.0236061578427655</v>
      </c>
      <c r="BJ131" s="39" t="n">
        <v>0.0499358511552043</v>
      </c>
      <c r="BK131" s="39" t="n">
        <v>0.0294294512008101</v>
      </c>
      <c r="BL131" s="39" t="n">
        <v>0.0169661570241016</v>
      </c>
      <c r="BM131" s="39" t="n">
        <v>0</v>
      </c>
      <c r="BN131" s="39" t="n">
        <v>0.00796737640268603</v>
      </c>
      <c r="BO131" s="38" t="n">
        <v>0</v>
      </c>
      <c r="BP131" s="37" t="n">
        <v>0.0182337533853485</v>
      </c>
      <c r="BQ131" s="38" t="n">
        <v>0.0314662941034705</v>
      </c>
      <c r="BR131" s="37" t="n">
        <v>0</v>
      </c>
      <c r="BS131" s="39" t="n">
        <v>0.0332702545938403</v>
      </c>
      <c r="BT131" s="37" t="n">
        <v>0</v>
      </c>
      <c r="BU131" s="38" t="n">
        <v>0</v>
      </c>
      <c r="BV131" s="37" t="n">
        <v>0</v>
      </c>
      <c r="BW131" s="37" t="n">
        <v>0</v>
      </c>
      <c r="BX131" s="39" t="n">
        <v>0</v>
      </c>
      <c r="BY131" s="37" t="n">
        <v>0.131103840831041</v>
      </c>
      <c r="BZ131" s="39" t="n">
        <v>0</v>
      </c>
      <c r="CA131" s="37" t="n">
        <v>0</v>
      </c>
      <c r="CB131" s="37" t="n">
        <v>0</v>
      </c>
      <c r="CC131" s="37" t="n">
        <v>0</v>
      </c>
      <c r="CD131" s="37" t="n">
        <v>0</v>
      </c>
      <c r="CE131" s="37" t="n">
        <v>0</v>
      </c>
      <c r="CF131" s="37" t="n">
        <v>0</v>
      </c>
      <c r="CG131" s="37" t="n">
        <v>0</v>
      </c>
      <c r="CH131" s="38" t="n">
        <v>0</v>
      </c>
    </row>
    <row r="132" s="24" customFormat="true" ht="15" hidden="false" customHeight="false" outlineLevel="0" collapsed="false">
      <c r="A132" s="49" t="s">
        <v>296</v>
      </c>
      <c r="B132" s="28" t="n">
        <v>0.000205873883782207</v>
      </c>
      <c r="C132" s="50" t="n">
        <v>0.000198578823690491</v>
      </c>
      <c r="D132" s="38" t="n">
        <v>0.000219301084099534</v>
      </c>
      <c r="E132" s="37" t="n">
        <v>0.00029010941465209</v>
      </c>
      <c r="F132" s="37" t="n">
        <v>0</v>
      </c>
      <c r="G132" s="37" t="n">
        <v>0.00035164584749436</v>
      </c>
      <c r="H132" s="37" t="n">
        <v>0.000415161397359062</v>
      </c>
      <c r="I132" s="37" t="n">
        <v>0</v>
      </c>
      <c r="J132" s="38" t="n">
        <v>0</v>
      </c>
      <c r="K132" s="37" t="n">
        <v>0.000230197064672938</v>
      </c>
      <c r="L132" s="39" t="n">
        <v>0</v>
      </c>
      <c r="M132" s="37" t="n">
        <v>0</v>
      </c>
      <c r="N132" s="37" t="s">
        <v>181</v>
      </c>
      <c r="O132" s="37" t="n">
        <v>0</v>
      </c>
      <c r="P132" s="38" t="s">
        <v>181</v>
      </c>
      <c r="Q132" s="39" t="n">
        <v>0.000447911024777032</v>
      </c>
      <c r="R132" s="38" t="n">
        <v>0</v>
      </c>
      <c r="S132" s="37" t="n">
        <v>0</v>
      </c>
      <c r="T132" s="39" t="n">
        <v>0</v>
      </c>
      <c r="U132" s="51" t="n">
        <v>0</v>
      </c>
      <c r="V132" s="39" t="n">
        <v>0</v>
      </c>
      <c r="W132" s="51" t="n">
        <v>0</v>
      </c>
      <c r="X132" s="37" t="n">
        <v>0.000873198081455168</v>
      </c>
      <c r="Y132" s="52" t="n">
        <v>0</v>
      </c>
      <c r="Z132" s="37" t="n">
        <v>0</v>
      </c>
      <c r="AA132" s="38" t="n">
        <v>0</v>
      </c>
      <c r="AB132" s="37" t="n">
        <v>0</v>
      </c>
      <c r="AC132" s="37" t="n">
        <v>0</v>
      </c>
      <c r="AD132" s="53" t="n">
        <v>0</v>
      </c>
      <c r="AE132" s="37" t="n">
        <v>0</v>
      </c>
      <c r="AF132" s="37" t="n">
        <v>0</v>
      </c>
      <c r="AG132" s="39" t="n">
        <v>0</v>
      </c>
      <c r="AH132" s="39" t="s">
        <v>181</v>
      </c>
      <c r="AI132" s="39" t="s">
        <v>181</v>
      </c>
      <c r="AJ132" s="39" t="s">
        <v>181</v>
      </c>
      <c r="AK132" s="39" t="s">
        <v>181</v>
      </c>
      <c r="AL132" s="39" t="n">
        <v>0.000447911024777032</v>
      </c>
      <c r="AM132" s="37" t="n">
        <v>0</v>
      </c>
      <c r="AN132" s="37" t="n">
        <v>0</v>
      </c>
      <c r="AO132" s="52" t="n">
        <v>0</v>
      </c>
      <c r="AP132" s="37" t="n">
        <v>0</v>
      </c>
      <c r="AQ132" s="52" t="n">
        <v>0</v>
      </c>
      <c r="AR132" s="37" t="n">
        <v>0</v>
      </c>
      <c r="AS132" s="52" t="n">
        <v>0</v>
      </c>
      <c r="AT132" s="37" t="n">
        <v>0</v>
      </c>
      <c r="AU132" s="37" t="n">
        <v>0</v>
      </c>
      <c r="AV132" s="53" t="n">
        <v>0</v>
      </c>
      <c r="AW132" s="37" t="n">
        <v>0</v>
      </c>
      <c r="AX132" s="37" t="n">
        <v>0.000345670729490032</v>
      </c>
      <c r="AY132" s="38" t="n">
        <v>0</v>
      </c>
      <c r="AZ132" s="37" t="n">
        <v>0</v>
      </c>
      <c r="BA132" s="39" t="n">
        <v>0</v>
      </c>
      <c r="BB132" s="37" t="s">
        <v>181</v>
      </c>
      <c r="BC132" s="37" t="n">
        <v>0</v>
      </c>
      <c r="BD132" s="39" t="n">
        <v>0</v>
      </c>
      <c r="BE132" s="37" t="n">
        <v>0.0128841590134587</v>
      </c>
      <c r="BF132" s="37" t="n">
        <v>0</v>
      </c>
      <c r="BG132" s="53" t="n">
        <v>0</v>
      </c>
      <c r="BH132" s="37" t="n">
        <v>0.00020301633726871</v>
      </c>
      <c r="BI132" s="38" t="n">
        <v>0.000208813021237019</v>
      </c>
      <c r="BJ132" s="39" t="n">
        <v>0</v>
      </c>
      <c r="BK132" s="39" t="n">
        <v>0</v>
      </c>
      <c r="BL132" s="39" t="n">
        <v>0</v>
      </c>
      <c r="BM132" s="39" t="n">
        <v>0</v>
      </c>
      <c r="BN132" s="39" t="n">
        <v>0.000539178617961187</v>
      </c>
      <c r="BO132" s="38" t="n">
        <v>0</v>
      </c>
      <c r="BP132" s="37" t="n">
        <v>6.56466328560704E-005</v>
      </c>
      <c r="BQ132" s="38" t="n">
        <v>0.000296287923820379</v>
      </c>
      <c r="BR132" s="37" t="n">
        <v>0</v>
      </c>
      <c r="BS132" s="39" t="n">
        <v>0</v>
      </c>
      <c r="BT132" s="37" t="n">
        <v>0.00340037726252645</v>
      </c>
      <c r="BU132" s="38" t="n">
        <v>0</v>
      </c>
      <c r="BV132" s="37" t="n">
        <v>0</v>
      </c>
      <c r="BW132" s="37" t="n">
        <v>0.0272920982463267</v>
      </c>
      <c r="BX132" s="39" t="n">
        <v>0</v>
      </c>
      <c r="BY132" s="37" t="n">
        <v>0</v>
      </c>
      <c r="BZ132" s="39" t="n">
        <v>0</v>
      </c>
      <c r="CA132" s="37" t="n">
        <v>0</v>
      </c>
      <c r="CB132" s="37" t="n">
        <v>0</v>
      </c>
      <c r="CC132" s="37" t="n">
        <v>0</v>
      </c>
      <c r="CD132" s="37" t="n">
        <v>0</v>
      </c>
      <c r="CE132" s="37" t="n">
        <v>0</v>
      </c>
      <c r="CF132" s="37" t="n">
        <v>0</v>
      </c>
      <c r="CG132" s="37" t="n">
        <v>0</v>
      </c>
      <c r="CH132" s="38" t="n">
        <v>0</v>
      </c>
    </row>
    <row r="133" s="24" customFormat="true" ht="15" hidden="false" customHeight="false" outlineLevel="0" collapsed="false">
      <c r="A133" s="49" t="s">
        <v>297</v>
      </c>
      <c r="B133" s="28" t="n">
        <v>0.0114176792893457</v>
      </c>
      <c r="C133" s="50" t="n">
        <v>0.0141594624404373</v>
      </c>
      <c r="D133" s="38" t="n">
        <v>0.00637118602766168</v>
      </c>
      <c r="E133" s="37" t="n">
        <v>0.0252849782760617</v>
      </c>
      <c r="F133" s="37" t="n">
        <v>0.0333339064499417</v>
      </c>
      <c r="G133" s="37" t="n">
        <v>0</v>
      </c>
      <c r="H133" s="37" t="n">
        <v>0</v>
      </c>
      <c r="I133" s="37" t="n">
        <v>0.0155040680440995</v>
      </c>
      <c r="J133" s="38" t="n">
        <v>0</v>
      </c>
      <c r="K133" s="37" t="n">
        <v>0.0127666327049275</v>
      </c>
      <c r="L133" s="39" t="n">
        <v>0</v>
      </c>
      <c r="M133" s="37" t="n">
        <v>0</v>
      </c>
      <c r="N133" s="37" t="s">
        <v>181</v>
      </c>
      <c r="O133" s="37" t="n">
        <v>0</v>
      </c>
      <c r="P133" s="38" t="s">
        <v>181</v>
      </c>
      <c r="Q133" s="39" t="n">
        <v>0.0199611519940855</v>
      </c>
      <c r="R133" s="38" t="n">
        <v>0.00415070406611026</v>
      </c>
      <c r="S133" s="37" t="n">
        <v>0</v>
      </c>
      <c r="T133" s="39" t="n">
        <v>0</v>
      </c>
      <c r="U133" s="51" t="n">
        <v>0</v>
      </c>
      <c r="V133" s="39" t="n">
        <v>0</v>
      </c>
      <c r="W133" s="51" t="n">
        <v>0.201344280824792</v>
      </c>
      <c r="X133" s="37" t="n">
        <v>0.00951313254809846</v>
      </c>
      <c r="Y133" s="52" t="n">
        <v>0</v>
      </c>
      <c r="Z133" s="37" t="n">
        <v>0.0442450494536811</v>
      </c>
      <c r="AA133" s="38" t="n">
        <v>0</v>
      </c>
      <c r="AB133" s="37" t="n">
        <v>0</v>
      </c>
      <c r="AC133" s="37" t="n">
        <v>0</v>
      </c>
      <c r="AD133" s="53" t="n">
        <v>0</v>
      </c>
      <c r="AE133" s="37" t="n">
        <v>0</v>
      </c>
      <c r="AF133" s="37" t="n">
        <v>0</v>
      </c>
      <c r="AG133" s="39" t="n">
        <v>0</v>
      </c>
      <c r="AH133" s="39" t="s">
        <v>181</v>
      </c>
      <c r="AI133" s="39" t="s">
        <v>181</v>
      </c>
      <c r="AJ133" s="39" t="s">
        <v>181</v>
      </c>
      <c r="AK133" s="39" t="s">
        <v>181</v>
      </c>
      <c r="AL133" s="39" t="n">
        <v>0.0199611519940855</v>
      </c>
      <c r="AM133" s="37" t="n">
        <v>0</v>
      </c>
      <c r="AN133" s="37" t="n">
        <v>0.0247148396167365</v>
      </c>
      <c r="AO133" s="52" t="n">
        <v>0</v>
      </c>
      <c r="AP133" s="37" t="n">
        <v>0</v>
      </c>
      <c r="AQ133" s="52" t="n">
        <v>0</v>
      </c>
      <c r="AR133" s="37" t="n">
        <v>0</v>
      </c>
      <c r="AS133" s="52" t="n">
        <v>0</v>
      </c>
      <c r="AT133" s="37" t="n">
        <v>0</v>
      </c>
      <c r="AU133" s="37" t="n">
        <v>0</v>
      </c>
      <c r="AV133" s="53" t="n">
        <v>0</v>
      </c>
      <c r="AW133" s="37" t="n">
        <v>0.00103593527220862</v>
      </c>
      <c r="AX133" s="37" t="n">
        <v>0.00376593986802684</v>
      </c>
      <c r="AY133" s="38" t="n">
        <v>0.0430617641698258</v>
      </c>
      <c r="AZ133" s="37" t="n">
        <v>0.00037828709422116</v>
      </c>
      <c r="BA133" s="39" t="n">
        <v>0</v>
      </c>
      <c r="BB133" s="37" t="s">
        <v>181</v>
      </c>
      <c r="BC133" s="37" t="n">
        <v>0.0801469734698029</v>
      </c>
      <c r="BD133" s="39" t="n">
        <v>0</v>
      </c>
      <c r="BE133" s="37" t="n">
        <v>0</v>
      </c>
      <c r="BF133" s="37" t="n">
        <v>0</v>
      </c>
      <c r="BG133" s="53" t="n">
        <v>0</v>
      </c>
      <c r="BH133" s="37" t="n">
        <v>0.0044235583354654</v>
      </c>
      <c r="BI133" s="38" t="n">
        <v>0.0186115019487687</v>
      </c>
      <c r="BJ133" s="39" t="n">
        <v>0.00535904272415201</v>
      </c>
      <c r="BK133" s="39" t="n">
        <v>0.0847248706625941</v>
      </c>
      <c r="BL133" s="39" t="n">
        <v>0.0510558457706606</v>
      </c>
      <c r="BM133" s="39" t="n">
        <v>0</v>
      </c>
      <c r="BN133" s="39" t="n">
        <v>0.00587412841221258</v>
      </c>
      <c r="BO133" s="38" t="n">
        <v>0</v>
      </c>
      <c r="BP133" s="37" t="n">
        <v>0.0171646310167451</v>
      </c>
      <c r="BQ133" s="38" t="n">
        <v>0.00771222888546973</v>
      </c>
      <c r="BR133" s="37" t="n">
        <v>0</v>
      </c>
      <c r="BS133" s="39" t="n">
        <v>0.0144552418660636</v>
      </c>
      <c r="BT133" s="37" t="n">
        <v>0</v>
      </c>
      <c r="BU133" s="38" t="n">
        <v>0</v>
      </c>
      <c r="BV133" s="37" t="n">
        <v>0</v>
      </c>
      <c r="BW133" s="37" t="n">
        <v>0</v>
      </c>
      <c r="BX133" s="39" t="n">
        <v>0</v>
      </c>
      <c r="BY133" s="37" t="n">
        <v>0</v>
      </c>
      <c r="BZ133" s="39" t="n">
        <v>0</v>
      </c>
      <c r="CA133" s="37" t="n">
        <v>0</v>
      </c>
      <c r="CB133" s="37" t="n">
        <v>0</v>
      </c>
      <c r="CC133" s="37" t="n">
        <v>0.0362102721667197</v>
      </c>
      <c r="CD133" s="37" t="n">
        <v>0</v>
      </c>
      <c r="CE133" s="37" t="n">
        <v>0</v>
      </c>
      <c r="CF133" s="37" t="n">
        <v>0</v>
      </c>
      <c r="CG133" s="37" t="n">
        <v>0</v>
      </c>
      <c r="CH133" s="38" t="n">
        <v>0</v>
      </c>
    </row>
    <row r="134" s="24" customFormat="true" ht="15" hidden="false" customHeight="false" outlineLevel="0" collapsed="false">
      <c r="A134" s="49" t="s">
        <v>298</v>
      </c>
      <c r="B134" s="28" t="n">
        <v>5.61361293555901E-005</v>
      </c>
      <c r="C134" s="50" t="n">
        <v>0</v>
      </c>
      <c r="D134" s="38" t="n">
        <v>0.000159459617362715</v>
      </c>
      <c r="E134" s="37" t="n">
        <v>0</v>
      </c>
      <c r="F134" s="37" t="n">
        <v>0</v>
      </c>
      <c r="G134" s="37" t="n">
        <v>0.000255690994501369</v>
      </c>
      <c r="H134" s="37" t="n">
        <v>0</v>
      </c>
      <c r="I134" s="37" t="n">
        <v>0</v>
      </c>
      <c r="J134" s="38" t="n">
        <v>0</v>
      </c>
      <c r="K134" s="37" t="n">
        <v>6.27683898625416E-005</v>
      </c>
      <c r="L134" s="39" t="n">
        <v>0</v>
      </c>
      <c r="M134" s="37" t="n">
        <v>0</v>
      </c>
      <c r="N134" s="37" t="s">
        <v>181</v>
      </c>
      <c r="O134" s="37" t="n">
        <v>0</v>
      </c>
      <c r="P134" s="38" t="s">
        <v>181</v>
      </c>
      <c r="Q134" s="39" t="n">
        <v>0</v>
      </c>
      <c r="R134" s="38" t="n">
        <v>0.000103884846446828</v>
      </c>
      <c r="S134" s="37" t="n">
        <v>0</v>
      </c>
      <c r="T134" s="39" t="n">
        <v>0</v>
      </c>
      <c r="U134" s="51" t="n">
        <v>0</v>
      </c>
      <c r="V134" s="39" t="n">
        <v>0</v>
      </c>
      <c r="W134" s="51" t="n">
        <v>0</v>
      </c>
      <c r="X134" s="37" t="n">
        <v>0</v>
      </c>
      <c r="Y134" s="52" t="n">
        <v>0</v>
      </c>
      <c r="Z134" s="37" t="n">
        <v>0</v>
      </c>
      <c r="AA134" s="38" t="n">
        <v>0</v>
      </c>
      <c r="AB134" s="37" t="n">
        <v>0.000928776617222956</v>
      </c>
      <c r="AC134" s="37" t="n">
        <v>0</v>
      </c>
      <c r="AD134" s="53" t="n">
        <v>0</v>
      </c>
      <c r="AE134" s="37" t="n">
        <v>0</v>
      </c>
      <c r="AF134" s="37" t="n">
        <v>0</v>
      </c>
      <c r="AG134" s="39" t="n">
        <v>0.00262539468993052</v>
      </c>
      <c r="AH134" s="39" t="s">
        <v>181</v>
      </c>
      <c r="AI134" s="39" t="s">
        <v>181</v>
      </c>
      <c r="AJ134" s="39" t="s">
        <v>181</v>
      </c>
      <c r="AK134" s="39" t="s">
        <v>181</v>
      </c>
      <c r="AL134" s="39" t="n">
        <v>0</v>
      </c>
      <c r="AM134" s="37" t="n">
        <v>0</v>
      </c>
      <c r="AN134" s="37" t="n">
        <v>0</v>
      </c>
      <c r="AO134" s="52" t="n">
        <v>0</v>
      </c>
      <c r="AP134" s="37" t="n">
        <v>0</v>
      </c>
      <c r="AQ134" s="52" t="n">
        <v>0</v>
      </c>
      <c r="AR134" s="37" t="n">
        <v>0</v>
      </c>
      <c r="AS134" s="52" t="n">
        <v>0</v>
      </c>
      <c r="AT134" s="37" t="n">
        <v>0</v>
      </c>
      <c r="AU134" s="37" t="n">
        <v>0</v>
      </c>
      <c r="AV134" s="53" t="n">
        <v>0</v>
      </c>
      <c r="AW134" s="37" t="n">
        <v>0</v>
      </c>
      <c r="AX134" s="37" t="n">
        <v>9.42548730737584E-005</v>
      </c>
      <c r="AY134" s="38" t="n">
        <v>0</v>
      </c>
      <c r="AZ134" s="37" t="n">
        <v>0</v>
      </c>
      <c r="BA134" s="39" t="n">
        <v>0</v>
      </c>
      <c r="BB134" s="37" t="s">
        <v>181</v>
      </c>
      <c r="BC134" s="37" t="n">
        <v>0</v>
      </c>
      <c r="BD134" s="39" t="n">
        <v>0</v>
      </c>
      <c r="BE134" s="37" t="n">
        <v>0.00351315477092107</v>
      </c>
      <c r="BF134" s="37" t="n">
        <v>0</v>
      </c>
      <c r="BG134" s="53" t="n">
        <v>0</v>
      </c>
      <c r="BH134" s="37" t="n">
        <v>0.000110713910485807</v>
      </c>
      <c r="BI134" s="38" t="n">
        <v>0</v>
      </c>
      <c r="BJ134" s="39" t="n">
        <v>0</v>
      </c>
      <c r="BK134" s="39" t="n">
        <v>0</v>
      </c>
      <c r="BL134" s="39" t="n">
        <v>0</v>
      </c>
      <c r="BM134" s="39" t="n">
        <v>0</v>
      </c>
      <c r="BN134" s="39" t="n">
        <v>0.000147019136607231</v>
      </c>
      <c r="BO134" s="38" t="n">
        <v>0</v>
      </c>
      <c r="BP134" s="37" t="n">
        <v>0.000143200208052258</v>
      </c>
      <c r="BQ134" s="38" t="n">
        <v>0</v>
      </c>
      <c r="BR134" s="37" t="n">
        <v>0</v>
      </c>
      <c r="BS134" s="39" t="n">
        <v>7.10706008371502E-005</v>
      </c>
      <c r="BT134" s="37" t="n">
        <v>0</v>
      </c>
      <c r="BU134" s="38" t="n">
        <v>0</v>
      </c>
      <c r="BV134" s="37" t="n">
        <v>0.00512951333469962</v>
      </c>
      <c r="BW134" s="37" t="n">
        <v>0</v>
      </c>
      <c r="BX134" s="39" t="n">
        <v>0</v>
      </c>
      <c r="BY134" s="37" t="n">
        <v>0</v>
      </c>
      <c r="BZ134" s="39" t="n">
        <v>0</v>
      </c>
      <c r="CA134" s="37" t="n">
        <v>0</v>
      </c>
      <c r="CB134" s="37" t="n">
        <v>0</v>
      </c>
      <c r="CC134" s="37" t="n">
        <v>0</v>
      </c>
      <c r="CD134" s="37" t="n">
        <v>0</v>
      </c>
      <c r="CE134" s="37" t="n">
        <v>0</v>
      </c>
      <c r="CF134" s="37" t="n">
        <v>0</v>
      </c>
      <c r="CG134" s="37" t="n">
        <v>0</v>
      </c>
      <c r="CH134" s="38" t="n">
        <v>0</v>
      </c>
    </row>
    <row r="135" s="24" customFormat="true" ht="15" hidden="false" customHeight="false" outlineLevel="0" collapsed="false">
      <c r="A135" s="49" t="s">
        <v>299</v>
      </c>
      <c r="B135" s="28" t="n">
        <v>0.00090910551219903</v>
      </c>
      <c r="C135" s="50" t="n">
        <v>0.000820208594120551</v>
      </c>
      <c r="D135" s="38" t="n">
        <v>0.00107272811593728</v>
      </c>
      <c r="E135" s="37" t="n">
        <v>0.000709546254805914</v>
      </c>
      <c r="F135" s="37" t="n">
        <v>0.000935415020783271</v>
      </c>
      <c r="G135" s="37" t="n">
        <v>0.00242072594349419</v>
      </c>
      <c r="H135" s="37" t="n">
        <v>0.000507698474710618</v>
      </c>
      <c r="I135" s="37" t="n">
        <v>0</v>
      </c>
      <c r="J135" s="38" t="n">
        <v>0</v>
      </c>
      <c r="K135" s="37" t="n">
        <v>0.000946136049027186</v>
      </c>
      <c r="L135" s="39" t="n">
        <v>0</v>
      </c>
      <c r="M135" s="37" t="n">
        <v>0.0013106026606826</v>
      </c>
      <c r="N135" s="37" t="s">
        <v>181</v>
      </c>
      <c r="O135" s="37" t="n">
        <v>0</v>
      </c>
      <c r="P135" s="38" t="s">
        <v>181</v>
      </c>
      <c r="Q135" s="39" t="n">
        <v>0.00109549560981313</v>
      </c>
      <c r="R135" s="38" t="n">
        <v>0.000750564334854708</v>
      </c>
      <c r="S135" s="37" t="n">
        <v>0</v>
      </c>
      <c r="T135" s="39" t="n">
        <v>0</v>
      </c>
      <c r="U135" s="51" t="n">
        <v>0</v>
      </c>
      <c r="V135" s="39" t="n">
        <v>0</v>
      </c>
      <c r="W135" s="51" t="n">
        <v>0</v>
      </c>
      <c r="X135" s="37" t="n">
        <v>0.00213565777981815</v>
      </c>
      <c r="Y135" s="52" t="n">
        <v>0</v>
      </c>
      <c r="Z135" s="37" t="n">
        <v>0</v>
      </c>
      <c r="AA135" s="38" t="n">
        <v>0</v>
      </c>
      <c r="AB135" s="37" t="n">
        <v>0.00104135538848673</v>
      </c>
      <c r="AC135" s="37" t="n">
        <v>0</v>
      </c>
      <c r="AD135" s="53" t="n">
        <v>0</v>
      </c>
      <c r="AE135" s="37" t="n">
        <v>0</v>
      </c>
      <c r="AF135" s="37" t="n">
        <v>0.00288182116088727</v>
      </c>
      <c r="AG135" s="39" t="n">
        <v>0</v>
      </c>
      <c r="AH135" s="39" t="s">
        <v>181</v>
      </c>
      <c r="AI135" s="39" t="s">
        <v>181</v>
      </c>
      <c r="AJ135" s="39" t="s">
        <v>181</v>
      </c>
      <c r="AK135" s="39" t="s">
        <v>181</v>
      </c>
      <c r="AL135" s="39" t="n">
        <v>0.00109549560981313</v>
      </c>
      <c r="AM135" s="37" t="n">
        <v>0</v>
      </c>
      <c r="AN135" s="37" t="n">
        <v>0.00308204581690526</v>
      </c>
      <c r="AO135" s="52" t="n">
        <v>0</v>
      </c>
      <c r="AP135" s="37" t="n">
        <v>0</v>
      </c>
      <c r="AQ135" s="52" t="n">
        <v>0</v>
      </c>
      <c r="AR135" s="37" t="n">
        <v>0.00169072320020635</v>
      </c>
      <c r="AS135" s="52" t="n">
        <v>0</v>
      </c>
      <c r="AT135" s="37" t="n">
        <v>0</v>
      </c>
      <c r="AU135" s="37" t="n">
        <v>0</v>
      </c>
      <c r="AV135" s="53" t="n">
        <v>0</v>
      </c>
      <c r="AW135" s="37" t="n">
        <v>0.00142647324200816</v>
      </c>
      <c r="AX135" s="37" t="n">
        <v>0.000951117161346846</v>
      </c>
      <c r="AY135" s="38" t="n">
        <v>0.000302099463547516</v>
      </c>
      <c r="AZ135" s="37" t="n">
        <v>0</v>
      </c>
      <c r="BA135" s="39" t="n">
        <v>0</v>
      </c>
      <c r="BB135" s="37" t="s">
        <v>181</v>
      </c>
      <c r="BC135" s="37" t="n">
        <v>0</v>
      </c>
      <c r="BD135" s="39" t="n">
        <v>0</v>
      </c>
      <c r="BE135" s="37" t="n">
        <v>0.039389909085193</v>
      </c>
      <c r="BF135" s="37" t="n">
        <v>0</v>
      </c>
      <c r="BG135" s="53" t="n">
        <v>0</v>
      </c>
      <c r="BH135" s="37" t="n">
        <v>0.00142057284595558</v>
      </c>
      <c r="BI135" s="38" t="n">
        <v>0.000383034356238792</v>
      </c>
      <c r="BJ135" s="39" t="n">
        <v>0</v>
      </c>
      <c r="BK135" s="39" t="n">
        <v>0.010565552407496</v>
      </c>
      <c r="BL135" s="39" t="n">
        <v>0</v>
      </c>
      <c r="BM135" s="39" t="n">
        <v>0</v>
      </c>
      <c r="BN135" s="39" t="n">
        <v>0.00164839604354354</v>
      </c>
      <c r="BO135" s="38" t="n">
        <v>0</v>
      </c>
      <c r="BP135" s="37" t="n">
        <v>0.000481673328728438</v>
      </c>
      <c r="BQ135" s="38" t="n">
        <v>0.00118470009381332</v>
      </c>
      <c r="BR135" s="37" t="n">
        <v>0</v>
      </c>
      <c r="BS135" s="39" t="n">
        <v>0</v>
      </c>
      <c r="BT135" s="37" t="n">
        <v>0</v>
      </c>
      <c r="BU135" s="38" t="n">
        <v>0.0147740064276364</v>
      </c>
      <c r="BV135" s="37" t="n">
        <v>0</v>
      </c>
      <c r="BW135" s="37" t="n">
        <v>0</v>
      </c>
      <c r="BX135" s="39" t="n">
        <v>0</v>
      </c>
      <c r="BY135" s="37" t="n">
        <v>0</v>
      </c>
      <c r="BZ135" s="39" t="n">
        <v>0</v>
      </c>
      <c r="CA135" s="37" t="n">
        <v>0.0147740064276364</v>
      </c>
      <c r="CB135" s="37" t="n">
        <v>0</v>
      </c>
      <c r="CC135" s="37" t="n">
        <v>0</v>
      </c>
      <c r="CD135" s="37" t="n">
        <v>0</v>
      </c>
      <c r="CE135" s="37" t="n">
        <v>0</v>
      </c>
      <c r="CF135" s="37" t="n">
        <v>0</v>
      </c>
      <c r="CG135" s="37" t="n">
        <v>0</v>
      </c>
      <c r="CH135" s="38" t="n">
        <v>0</v>
      </c>
    </row>
    <row r="136" s="24" customFormat="true" ht="15" hidden="false" customHeight="false" outlineLevel="0" collapsed="false">
      <c r="A136" s="49" t="s">
        <v>300</v>
      </c>
      <c r="B136" s="28" t="n">
        <v>0.00069482435776495</v>
      </c>
      <c r="C136" s="50" t="n">
        <v>0.000476589176857179</v>
      </c>
      <c r="D136" s="38" t="n">
        <v>0.00109650542049767</v>
      </c>
      <c r="E136" s="37" t="n">
        <v>0.000580218829304179</v>
      </c>
      <c r="F136" s="37" t="n">
        <v>0.000127486499199613</v>
      </c>
      <c r="G136" s="37" t="n">
        <v>0.000820506977486839</v>
      </c>
      <c r="H136" s="37" t="n">
        <v>0.000830322794718123</v>
      </c>
      <c r="I136" s="37" t="n">
        <v>0.00130492086219106</v>
      </c>
      <c r="J136" s="38" t="n">
        <v>0.000305713141359568</v>
      </c>
      <c r="K136" s="37" t="n">
        <v>0.000776915093271165</v>
      </c>
      <c r="L136" s="39" t="n">
        <v>0</v>
      </c>
      <c r="M136" s="37" t="n">
        <v>0</v>
      </c>
      <c r="N136" s="37" t="s">
        <v>181</v>
      </c>
      <c r="O136" s="37" t="n">
        <v>0</v>
      </c>
      <c r="P136" s="38" t="s">
        <v>181</v>
      </c>
      <c r="Q136" s="39" t="n">
        <v>0.00151169970862248</v>
      </c>
      <c r="R136" s="38" t="n">
        <v>0</v>
      </c>
      <c r="S136" s="37" t="n">
        <v>0</v>
      </c>
      <c r="T136" s="39" t="n">
        <v>0</v>
      </c>
      <c r="U136" s="51" t="n">
        <v>0</v>
      </c>
      <c r="V136" s="39" t="n">
        <v>0</v>
      </c>
      <c r="W136" s="51" t="n">
        <v>0</v>
      </c>
      <c r="X136" s="37" t="n">
        <v>0.00294704352491119</v>
      </c>
      <c r="Y136" s="52" t="n">
        <v>0</v>
      </c>
      <c r="Z136" s="37" t="n">
        <v>0</v>
      </c>
      <c r="AA136" s="38" t="n">
        <v>0</v>
      </c>
      <c r="AB136" s="37" t="n">
        <v>0</v>
      </c>
      <c r="AC136" s="37" t="n">
        <v>0</v>
      </c>
      <c r="AD136" s="53" t="n">
        <v>0</v>
      </c>
      <c r="AE136" s="37" t="n">
        <v>0</v>
      </c>
      <c r="AF136" s="37" t="n">
        <v>0</v>
      </c>
      <c r="AG136" s="39" t="n">
        <v>0</v>
      </c>
      <c r="AH136" s="39" t="s">
        <v>181</v>
      </c>
      <c r="AI136" s="39" t="s">
        <v>181</v>
      </c>
      <c r="AJ136" s="39" t="s">
        <v>181</v>
      </c>
      <c r="AK136" s="39" t="s">
        <v>181</v>
      </c>
      <c r="AL136" s="39" t="n">
        <v>0.00151169970862248</v>
      </c>
      <c r="AM136" s="37" t="n">
        <v>0</v>
      </c>
      <c r="AN136" s="37" t="n">
        <v>0</v>
      </c>
      <c r="AO136" s="52" t="n">
        <v>0</v>
      </c>
      <c r="AP136" s="37" t="n">
        <v>0</v>
      </c>
      <c r="AQ136" s="52" t="n">
        <v>0</v>
      </c>
      <c r="AR136" s="37" t="n">
        <v>0</v>
      </c>
      <c r="AS136" s="52" t="n">
        <v>0</v>
      </c>
      <c r="AT136" s="37" t="n">
        <v>0</v>
      </c>
      <c r="AU136" s="37" t="n">
        <v>0</v>
      </c>
      <c r="AV136" s="53" t="n">
        <v>0</v>
      </c>
      <c r="AW136" s="37" t="n">
        <v>0</v>
      </c>
      <c r="AX136" s="37" t="n">
        <v>0.00112342987084261</v>
      </c>
      <c r="AY136" s="38" t="n">
        <v>0.000123518231465338</v>
      </c>
      <c r="AZ136" s="37" t="n">
        <v>0</v>
      </c>
      <c r="BA136" s="39" t="n">
        <v>0</v>
      </c>
      <c r="BB136" s="37" t="s">
        <v>181</v>
      </c>
      <c r="BC136" s="37" t="n">
        <v>0</v>
      </c>
      <c r="BD136" s="39" t="n">
        <v>0</v>
      </c>
      <c r="BE136" s="37" t="n">
        <v>0.0434840366704232</v>
      </c>
      <c r="BF136" s="37" t="n">
        <v>0</v>
      </c>
      <c r="BG136" s="53" t="n">
        <v>0</v>
      </c>
      <c r="BH136" s="37" t="n">
        <v>0.00116734393929508</v>
      </c>
      <c r="BI136" s="38" t="n">
        <v>0.000208813021237019</v>
      </c>
      <c r="BJ136" s="39" t="n">
        <v>0</v>
      </c>
      <c r="BK136" s="39" t="n">
        <v>0</v>
      </c>
      <c r="BL136" s="39" t="n">
        <v>0</v>
      </c>
      <c r="BM136" s="39" t="n">
        <v>0</v>
      </c>
      <c r="BN136" s="39" t="n">
        <v>0.00181972783561901</v>
      </c>
      <c r="BO136" s="38" t="n">
        <v>0</v>
      </c>
      <c r="BP136" s="37" t="n">
        <v>0.000393879797136423</v>
      </c>
      <c r="BQ136" s="38" t="n">
        <v>0.000888863771461138</v>
      </c>
      <c r="BR136" s="37" t="n">
        <v>0</v>
      </c>
      <c r="BS136" s="39" t="n">
        <v>0</v>
      </c>
      <c r="BT136" s="37" t="n">
        <v>0.0114762732610268</v>
      </c>
      <c r="BU136" s="38" t="n">
        <v>0</v>
      </c>
      <c r="BV136" s="37" t="n">
        <v>0</v>
      </c>
      <c r="BW136" s="37" t="n">
        <v>0.0921108315813526</v>
      </c>
      <c r="BX136" s="39" t="n">
        <v>0</v>
      </c>
      <c r="BY136" s="37" t="n">
        <v>0</v>
      </c>
      <c r="BZ136" s="39" t="n">
        <v>0</v>
      </c>
      <c r="CA136" s="37" t="n">
        <v>0</v>
      </c>
      <c r="CB136" s="37" t="n">
        <v>0</v>
      </c>
      <c r="CC136" s="37" t="n">
        <v>0</v>
      </c>
      <c r="CD136" s="37" t="n">
        <v>0</v>
      </c>
      <c r="CE136" s="37" t="n">
        <v>0</v>
      </c>
      <c r="CF136" s="37" t="n">
        <v>0</v>
      </c>
      <c r="CG136" s="37" t="n">
        <v>0</v>
      </c>
      <c r="CH136" s="38" t="n">
        <v>0</v>
      </c>
    </row>
    <row r="137" s="24" customFormat="true" ht="15" hidden="false" customHeight="false" outlineLevel="0" collapsed="false">
      <c r="A137" s="49" t="s">
        <v>301</v>
      </c>
      <c r="B137" s="28" t="n">
        <v>0.00246068344572163</v>
      </c>
      <c r="C137" s="50" t="n">
        <v>0.00247113653222066</v>
      </c>
      <c r="D137" s="38" t="n">
        <v>0.00244144361978551</v>
      </c>
      <c r="E137" s="37" t="n">
        <v>0.000859560282224567</v>
      </c>
      <c r="F137" s="37" t="n">
        <v>0.00501331512577189</v>
      </c>
      <c r="G137" s="37" t="n">
        <v>0.00173647589868712</v>
      </c>
      <c r="H137" s="37" t="n">
        <v>0.0018451120328721</v>
      </c>
      <c r="I137" s="37" t="n">
        <v>0.00144987298921013</v>
      </c>
      <c r="J137" s="38" t="n">
        <v>0.00362316920161897</v>
      </c>
      <c r="K137" s="37" t="n">
        <v>0.00189884467093567</v>
      </c>
      <c r="L137" s="39" t="n">
        <v>0</v>
      </c>
      <c r="M137" s="37" t="n">
        <v>0.0047630805684772</v>
      </c>
      <c r="N137" s="37" t="s">
        <v>181</v>
      </c>
      <c r="O137" s="37" t="n">
        <v>0.0185913862275756</v>
      </c>
      <c r="P137" s="38" t="s">
        <v>181</v>
      </c>
      <c r="Q137" s="39" t="n">
        <v>0.00220172246631263</v>
      </c>
      <c r="R137" s="38" t="n">
        <v>0.00268095254309983</v>
      </c>
      <c r="S137" s="37" t="n">
        <v>0.00269396745746253</v>
      </c>
      <c r="T137" s="39" t="n">
        <v>0</v>
      </c>
      <c r="U137" s="51" t="n">
        <v>0</v>
      </c>
      <c r="V137" s="39" t="n">
        <v>0.0252445700922374</v>
      </c>
      <c r="W137" s="51" t="n">
        <v>0</v>
      </c>
      <c r="X137" s="37" t="n">
        <v>0</v>
      </c>
      <c r="Y137" s="52" t="n">
        <v>0.00687222438820999</v>
      </c>
      <c r="Z137" s="37" t="n">
        <v>0.00275840301726801</v>
      </c>
      <c r="AA137" s="38" t="n">
        <v>0.00605350040882379</v>
      </c>
      <c r="AB137" s="37" t="n">
        <v>0</v>
      </c>
      <c r="AC137" s="37" t="n">
        <v>0</v>
      </c>
      <c r="AD137" s="53" t="n">
        <v>0.0218547517610539</v>
      </c>
      <c r="AE137" s="37" t="n">
        <v>0</v>
      </c>
      <c r="AF137" s="37" t="n">
        <v>0.00349110293176104</v>
      </c>
      <c r="AG137" s="39" t="n">
        <v>0</v>
      </c>
      <c r="AH137" s="39" t="s">
        <v>181</v>
      </c>
      <c r="AI137" s="39" t="s">
        <v>181</v>
      </c>
      <c r="AJ137" s="39" t="s">
        <v>181</v>
      </c>
      <c r="AK137" s="39" t="s">
        <v>181</v>
      </c>
      <c r="AL137" s="39" t="n">
        <v>0.00220172246631263</v>
      </c>
      <c r="AM137" s="37" t="n">
        <v>0</v>
      </c>
      <c r="AN137" s="37" t="n">
        <v>0.00252053542828741</v>
      </c>
      <c r="AO137" s="52" t="n">
        <v>0</v>
      </c>
      <c r="AP137" s="37" t="n">
        <v>0</v>
      </c>
      <c r="AQ137" s="52" t="n">
        <v>0.0097218906991748</v>
      </c>
      <c r="AR137" s="37" t="n">
        <v>0</v>
      </c>
      <c r="AS137" s="52" t="n">
        <v>0</v>
      </c>
      <c r="AT137" s="37" t="n">
        <v>0.00547156883842576</v>
      </c>
      <c r="AU137" s="37" t="n">
        <v>0.00427689096334423</v>
      </c>
      <c r="AV137" s="53" t="n">
        <v>0.00543120034557757</v>
      </c>
      <c r="AW137" s="37" t="n">
        <v>0.00311090018996611</v>
      </c>
      <c r="AX137" s="37" t="n">
        <v>0.00179231843533485</v>
      </c>
      <c r="AY137" s="38" t="n">
        <v>0.00375935560168212</v>
      </c>
      <c r="AZ137" s="37" t="n">
        <v>0.00383397043121534</v>
      </c>
      <c r="BA137" s="39" t="n">
        <v>0</v>
      </c>
      <c r="BB137" s="37" t="s">
        <v>181</v>
      </c>
      <c r="BC137" s="37" t="n">
        <v>0.00287297104336266</v>
      </c>
      <c r="BD137" s="39" t="n">
        <v>0</v>
      </c>
      <c r="BE137" s="37" t="n">
        <v>0</v>
      </c>
      <c r="BF137" s="37" t="n">
        <v>0</v>
      </c>
      <c r="BG137" s="53" t="n">
        <v>0</v>
      </c>
      <c r="BH137" s="37" t="n">
        <v>0.0034996521437058</v>
      </c>
      <c r="BI137" s="38" t="n">
        <v>0.0013920492869364</v>
      </c>
      <c r="BJ137" s="39" t="n">
        <v>0.00309706197269601</v>
      </c>
      <c r="BK137" s="39" t="n">
        <v>0.00288021341932996</v>
      </c>
      <c r="BL137" s="39" t="n">
        <v>0.00686787579285781</v>
      </c>
      <c r="BM137" s="39" t="n">
        <v>0</v>
      </c>
      <c r="BN137" s="39" t="n">
        <v>0.00119814241183787</v>
      </c>
      <c r="BO137" s="38" t="n">
        <v>0</v>
      </c>
      <c r="BP137" s="37" t="n">
        <v>0.0045265397355235</v>
      </c>
      <c r="BQ137" s="38" t="n">
        <v>0.00112868547766846</v>
      </c>
      <c r="BR137" s="37" t="n">
        <v>0</v>
      </c>
      <c r="BS137" s="39" t="n">
        <v>0.00311532435465379</v>
      </c>
      <c r="BT137" s="37" t="n">
        <v>0</v>
      </c>
      <c r="BU137" s="38" t="n">
        <v>0</v>
      </c>
      <c r="BV137" s="37" t="n">
        <v>0</v>
      </c>
      <c r="BW137" s="37" t="n">
        <v>0</v>
      </c>
      <c r="BX137" s="39" t="n">
        <v>0</v>
      </c>
      <c r="BY137" s="37" t="n">
        <v>0</v>
      </c>
      <c r="BZ137" s="39" t="n">
        <v>0</v>
      </c>
      <c r="CA137" s="37" t="n">
        <v>0</v>
      </c>
      <c r="CB137" s="37" t="n">
        <v>0</v>
      </c>
      <c r="CC137" s="37" t="n">
        <v>0</v>
      </c>
      <c r="CD137" s="37" t="n">
        <v>0</v>
      </c>
      <c r="CE137" s="37" t="n">
        <v>0.0253230755069301</v>
      </c>
      <c r="CF137" s="37" t="n">
        <v>0</v>
      </c>
      <c r="CG137" s="37" t="n">
        <v>0</v>
      </c>
      <c r="CH137" s="38" t="n">
        <v>0</v>
      </c>
    </row>
    <row r="138" s="24" customFormat="true" ht="15" hidden="false" customHeight="false" outlineLevel="0" collapsed="false">
      <c r="A138" s="49" t="s">
        <v>302</v>
      </c>
      <c r="B138" s="28" t="n">
        <v>0.00183674298491224</v>
      </c>
      <c r="C138" s="50" t="n">
        <v>0.00283465395155406</v>
      </c>
      <c r="D138" s="38" t="n">
        <v>0</v>
      </c>
      <c r="E138" s="37" t="n">
        <v>0.00906372471401542</v>
      </c>
      <c r="F138" s="37" t="n">
        <v>0.00398298874541718</v>
      </c>
      <c r="G138" s="37" t="n">
        <v>0</v>
      </c>
      <c r="H138" s="37" t="n">
        <v>0.000922556016436049</v>
      </c>
      <c r="I138" s="37" t="n">
        <v>0</v>
      </c>
      <c r="J138" s="38" t="n">
        <v>0</v>
      </c>
      <c r="K138" s="37" t="n">
        <v>0.00115475724435578</v>
      </c>
      <c r="L138" s="39" t="n">
        <v>0.0131085795022914</v>
      </c>
      <c r="M138" s="37" t="n">
        <v>0.00837080151253323</v>
      </c>
      <c r="N138" s="37" t="s">
        <v>181</v>
      </c>
      <c r="O138" s="37" t="n">
        <v>0</v>
      </c>
      <c r="P138" s="38" t="s">
        <v>181</v>
      </c>
      <c r="Q138" s="39" t="n">
        <v>0.0010405029608573</v>
      </c>
      <c r="R138" s="38" t="n">
        <v>0.00251401518165534</v>
      </c>
      <c r="S138" s="37" t="n">
        <v>0</v>
      </c>
      <c r="T138" s="39" t="n">
        <v>0</v>
      </c>
      <c r="U138" s="51" t="n">
        <v>0</v>
      </c>
      <c r="V138" s="39" t="n">
        <v>0</v>
      </c>
      <c r="W138" s="51" t="n">
        <v>0</v>
      </c>
      <c r="X138" s="37" t="n">
        <v>0</v>
      </c>
      <c r="Y138" s="52" t="n">
        <v>0</v>
      </c>
      <c r="Z138" s="37" t="n">
        <v>0.001379201508634</v>
      </c>
      <c r="AA138" s="38" t="n">
        <v>0</v>
      </c>
      <c r="AB138" s="37" t="n">
        <v>0.00126152132515811</v>
      </c>
      <c r="AC138" s="37" t="n">
        <v>0</v>
      </c>
      <c r="AD138" s="53" t="n">
        <v>0</v>
      </c>
      <c r="AE138" s="37" t="n">
        <v>0.00598684384217054</v>
      </c>
      <c r="AF138" s="37" t="n">
        <v>0.0184061528761443</v>
      </c>
      <c r="AG138" s="39" t="n">
        <v>0.00356597197527117</v>
      </c>
      <c r="AH138" s="39" t="s">
        <v>181</v>
      </c>
      <c r="AI138" s="39" t="s">
        <v>181</v>
      </c>
      <c r="AJ138" s="39" t="s">
        <v>181</v>
      </c>
      <c r="AK138" s="39" t="s">
        <v>181</v>
      </c>
      <c r="AL138" s="39" t="n">
        <v>0.0010405029608573</v>
      </c>
      <c r="AM138" s="37" t="n">
        <v>0.01739064985565</v>
      </c>
      <c r="AN138" s="37" t="n">
        <v>0.000840178476095802</v>
      </c>
      <c r="AO138" s="52" t="n">
        <v>0</v>
      </c>
      <c r="AP138" s="37" t="n">
        <v>0</v>
      </c>
      <c r="AQ138" s="52" t="n">
        <v>0</v>
      </c>
      <c r="AR138" s="37" t="n">
        <v>0</v>
      </c>
      <c r="AS138" s="52" t="n">
        <v>0</v>
      </c>
      <c r="AT138" s="37" t="n">
        <v>0</v>
      </c>
      <c r="AU138" s="37" t="n">
        <v>0</v>
      </c>
      <c r="AV138" s="53" t="n">
        <v>0</v>
      </c>
      <c r="AW138" s="37" t="n">
        <v>0.000777725047491528</v>
      </c>
      <c r="AX138" s="37" t="n">
        <v>0.00282792162452278</v>
      </c>
      <c r="AY138" s="38" t="n">
        <v>0</v>
      </c>
      <c r="AZ138" s="37" t="n">
        <v>0.000425996714579483</v>
      </c>
      <c r="BA138" s="39" t="n">
        <v>0.0107234733668289</v>
      </c>
      <c r="BB138" s="37" t="s">
        <v>181</v>
      </c>
      <c r="BC138" s="37" t="n">
        <v>0.00574594208672531</v>
      </c>
      <c r="BD138" s="39" t="n">
        <v>0</v>
      </c>
      <c r="BE138" s="37" t="n">
        <v>0</v>
      </c>
      <c r="BF138" s="37" t="n">
        <v>0</v>
      </c>
      <c r="BG138" s="53" t="n">
        <v>0</v>
      </c>
      <c r="BH138" s="37" t="n">
        <v>0.00347211926235859</v>
      </c>
      <c r="BI138" s="38" t="n">
        <v>0.000154672142992933</v>
      </c>
      <c r="BJ138" s="39" t="n">
        <v>0.00132486902611844</v>
      </c>
      <c r="BK138" s="39" t="n">
        <v>0</v>
      </c>
      <c r="BL138" s="39" t="n">
        <v>0.00520742508306232</v>
      </c>
      <c r="BM138" s="39" t="n">
        <v>0</v>
      </c>
      <c r="BN138" s="39" t="n">
        <v>0.00210565665834394</v>
      </c>
      <c r="BO138" s="38" t="n">
        <v>0</v>
      </c>
      <c r="BP138" s="37" t="n">
        <v>0.00429642470230948</v>
      </c>
      <c r="BQ138" s="38" t="n">
        <v>0.000250818995037436</v>
      </c>
      <c r="BR138" s="37" t="n">
        <v>0</v>
      </c>
      <c r="BS138" s="39" t="n">
        <v>0.00232539059995119</v>
      </c>
      <c r="BT138" s="37" t="n">
        <v>0</v>
      </c>
      <c r="BU138" s="38" t="n">
        <v>0</v>
      </c>
      <c r="BV138" s="37" t="n">
        <v>0</v>
      </c>
      <c r="BW138" s="37" t="n">
        <v>0</v>
      </c>
      <c r="BX138" s="39" t="n">
        <v>0</v>
      </c>
      <c r="BY138" s="37" t="n">
        <v>0</v>
      </c>
      <c r="BZ138" s="39" t="n">
        <v>0</v>
      </c>
      <c r="CA138" s="37" t="n">
        <v>0</v>
      </c>
      <c r="CB138" s="37" t="n">
        <v>0</v>
      </c>
      <c r="CC138" s="37" t="n">
        <v>0</v>
      </c>
      <c r="CD138" s="37" t="n">
        <v>0</v>
      </c>
      <c r="CE138" s="37" t="n">
        <v>0.0189020580337656</v>
      </c>
      <c r="CF138" s="37" t="n">
        <v>0</v>
      </c>
      <c r="CG138" s="37" t="n">
        <v>0</v>
      </c>
      <c r="CH138" s="38" t="n">
        <v>0</v>
      </c>
    </row>
    <row r="139" s="24" customFormat="true" ht="15" hidden="false" customHeight="false" outlineLevel="0" collapsed="false">
      <c r="A139" s="49" t="s">
        <v>303</v>
      </c>
      <c r="B139" s="28" t="n">
        <v>0.0312471719209132</v>
      </c>
      <c r="C139" s="50" t="n">
        <v>0.031108257090523</v>
      </c>
      <c r="D139" s="38" t="n">
        <v>0.0315028568955715</v>
      </c>
      <c r="E139" s="37" t="n">
        <v>0.0327399742258485</v>
      </c>
      <c r="F139" s="37" t="n">
        <v>0.0212556016734871</v>
      </c>
      <c r="G139" s="37" t="n">
        <v>0.0371915672948992</v>
      </c>
      <c r="H139" s="37" t="n">
        <v>0.0329882362131522</v>
      </c>
      <c r="I139" s="37" t="n">
        <v>0.0377398133060309</v>
      </c>
      <c r="J139" s="38" t="n">
        <v>0.0208332229093091</v>
      </c>
      <c r="K139" s="37" t="n">
        <v>0.0249951828905269</v>
      </c>
      <c r="L139" s="39" t="n">
        <v>0.0535665680329536</v>
      </c>
      <c r="M139" s="37" t="n">
        <v>0.0917955324962805</v>
      </c>
      <c r="N139" s="37" t="s">
        <v>181</v>
      </c>
      <c r="O139" s="37" t="n">
        <v>0.116196163922347</v>
      </c>
      <c r="P139" s="38" t="s">
        <v>181</v>
      </c>
      <c r="Q139" s="39" t="n">
        <v>0.0343233463530324</v>
      </c>
      <c r="R139" s="38" t="n">
        <v>0.02863061491264</v>
      </c>
      <c r="S139" s="37" t="n">
        <v>0.0511853816917881</v>
      </c>
      <c r="T139" s="39" t="n">
        <v>0.0584138962732791</v>
      </c>
      <c r="U139" s="51" t="n">
        <v>0.04870404277725</v>
      </c>
      <c r="V139" s="39" t="n">
        <v>0.0523219948029797</v>
      </c>
      <c r="W139" s="51" t="n">
        <v>0.0205340354609571</v>
      </c>
      <c r="X139" s="37" t="n">
        <v>0.010848257896069</v>
      </c>
      <c r="Y139" s="52" t="n">
        <v>0.0549777951056799</v>
      </c>
      <c r="Z139" s="37" t="n">
        <v>0.0783619671014165</v>
      </c>
      <c r="AA139" s="38" t="n">
        <v>0.0797944300098156</v>
      </c>
      <c r="AB139" s="37" t="n">
        <v>0.0100921706012649</v>
      </c>
      <c r="AC139" s="37" t="n">
        <v>0.0415175496959898</v>
      </c>
      <c r="AD139" s="53" t="n">
        <v>0.131128510566324</v>
      </c>
      <c r="AE139" s="37" t="n">
        <v>0.0124907997086857</v>
      </c>
      <c r="AF139" s="37" t="n">
        <v>0.0393527704667106</v>
      </c>
      <c r="AG139" s="39" t="n">
        <v>0.0142638879010847</v>
      </c>
      <c r="AH139" s="39" t="s">
        <v>181</v>
      </c>
      <c r="AI139" s="39" t="s">
        <v>181</v>
      </c>
      <c r="AJ139" s="39" t="s">
        <v>181</v>
      </c>
      <c r="AK139" s="39" t="s">
        <v>181</v>
      </c>
      <c r="AL139" s="39" t="n">
        <v>0.0343233463530324</v>
      </c>
      <c r="AM139" s="37" t="n">
        <v>0.0536740622641577</v>
      </c>
      <c r="AN139" s="37" t="n">
        <v>0.0142830340936286</v>
      </c>
      <c r="AO139" s="52" t="n">
        <v>0</v>
      </c>
      <c r="AP139" s="37" t="n">
        <v>0.0249020865886937</v>
      </c>
      <c r="AQ139" s="52" t="n">
        <v>0.197085115144212</v>
      </c>
      <c r="AR139" s="37" t="n">
        <v>0.00819272035495708</v>
      </c>
      <c r="AS139" s="52" t="n">
        <v>0.0106738993659761</v>
      </c>
      <c r="AT139" s="37" t="n">
        <v>0.021886275353703</v>
      </c>
      <c r="AU139" s="37" t="n">
        <v>0.00855378192668846</v>
      </c>
      <c r="AV139" s="53" t="n">
        <v>0.0162936010367327</v>
      </c>
      <c r="AW139" s="37" t="n">
        <v>0.0646570674199052</v>
      </c>
      <c r="AX139" s="37" t="n">
        <v>0.0138961784869148</v>
      </c>
      <c r="AY139" s="38" t="n">
        <v>0.0494042533943712</v>
      </c>
      <c r="AZ139" s="37" t="n">
        <v>0.0477116320329021</v>
      </c>
      <c r="BA139" s="39" t="n">
        <v>0.0107234733668289</v>
      </c>
      <c r="BB139" s="37" t="s">
        <v>181</v>
      </c>
      <c r="BC139" s="37" t="n">
        <v>0.0344756525203519</v>
      </c>
      <c r="BD139" s="39" t="n">
        <v>0</v>
      </c>
      <c r="BE139" s="37" t="n">
        <v>0</v>
      </c>
      <c r="BF139" s="37" t="n">
        <v>0</v>
      </c>
      <c r="BG139" s="53" t="n">
        <v>0</v>
      </c>
      <c r="BH139" s="37" t="n">
        <v>0.0273822878435282</v>
      </c>
      <c r="BI139" s="38" t="n">
        <v>0.0352224092431238</v>
      </c>
      <c r="BJ139" s="39" t="n">
        <v>0.0369158526072204</v>
      </c>
      <c r="BK139" s="39" t="n">
        <v>0.0612687729036215</v>
      </c>
      <c r="BL139" s="39" t="n">
        <v>0.0496615147999944</v>
      </c>
      <c r="BM139" s="39" t="n">
        <v>0</v>
      </c>
      <c r="BN139" s="39" t="n">
        <v>0.0245797343179317</v>
      </c>
      <c r="BO139" s="38" t="n">
        <v>0.017162145999521</v>
      </c>
      <c r="BP139" s="37" t="n">
        <v>0.0372021865009153</v>
      </c>
      <c r="BQ139" s="38" t="n">
        <v>0.0274075692537532</v>
      </c>
      <c r="BR139" s="37" t="n">
        <v>0</v>
      </c>
      <c r="BS139" s="39" t="n">
        <v>0.0395601782376875</v>
      </c>
      <c r="BT139" s="37" t="n">
        <v>0</v>
      </c>
      <c r="BU139" s="38" t="n">
        <v>0</v>
      </c>
      <c r="BV139" s="37" t="n">
        <v>0</v>
      </c>
      <c r="BW139" s="37" t="n">
        <v>0</v>
      </c>
      <c r="BX139" s="39" t="n">
        <v>0</v>
      </c>
      <c r="BY139" s="37" t="n">
        <v>0</v>
      </c>
      <c r="BZ139" s="39" t="n">
        <v>0</v>
      </c>
      <c r="CA139" s="37" t="n">
        <v>0</v>
      </c>
      <c r="CB139" s="37" t="n">
        <v>0</v>
      </c>
      <c r="CC139" s="37" t="n">
        <v>0</v>
      </c>
      <c r="CD139" s="37" t="n">
        <v>0</v>
      </c>
      <c r="CE139" s="37" t="n">
        <v>0.321566959499439</v>
      </c>
      <c r="CF139" s="37" t="n">
        <v>0</v>
      </c>
      <c r="CG139" s="37" t="n">
        <v>0</v>
      </c>
      <c r="CH139" s="38" t="n">
        <v>0</v>
      </c>
    </row>
    <row r="140" s="24" customFormat="true" ht="15" hidden="false" customHeight="false" outlineLevel="0" collapsed="false">
      <c r="A140" s="49" t="s">
        <v>304</v>
      </c>
      <c r="B140" s="28" t="n">
        <v>0.00094410743728703</v>
      </c>
      <c r="C140" s="50" t="n">
        <v>0.00058281815143018</v>
      </c>
      <c r="D140" s="38" t="n">
        <v>0.00160909217390592</v>
      </c>
      <c r="E140" s="37" t="n">
        <v>0</v>
      </c>
      <c r="F140" s="37" t="n">
        <v>0.00155902503463879</v>
      </c>
      <c r="G140" s="37" t="n">
        <v>0.00172010270267785</v>
      </c>
      <c r="H140" s="37" t="n">
        <v>0.000507698474710618</v>
      </c>
      <c r="I140" s="37" t="n">
        <v>0.000398945046171695</v>
      </c>
      <c r="J140" s="38" t="n">
        <v>0.000747709669321723</v>
      </c>
      <c r="K140" s="37" t="n">
        <v>0.00105564997758179</v>
      </c>
      <c r="L140" s="39" t="n">
        <v>0</v>
      </c>
      <c r="M140" s="37" t="n">
        <v>0</v>
      </c>
      <c r="N140" s="37" t="s">
        <v>181</v>
      </c>
      <c r="O140" s="37" t="n">
        <v>0</v>
      </c>
      <c r="P140" s="38" t="s">
        <v>181</v>
      </c>
      <c r="Q140" s="39" t="n">
        <v>0.00191711731717298</v>
      </c>
      <c r="R140" s="38" t="n">
        <v>0.000116476925262161</v>
      </c>
      <c r="S140" s="37" t="n">
        <v>0</v>
      </c>
      <c r="T140" s="39" t="n">
        <v>0</v>
      </c>
      <c r="U140" s="51" t="n">
        <v>0</v>
      </c>
      <c r="V140" s="39" t="n">
        <v>0</v>
      </c>
      <c r="W140" s="51" t="n">
        <v>0</v>
      </c>
      <c r="X140" s="37" t="n">
        <v>0.00373740111468176</v>
      </c>
      <c r="Y140" s="52" t="n">
        <v>0</v>
      </c>
      <c r="Z140" s="37" t="n">
        <v>0</v>
      </c>
      <c r="AA140" s="38" t="n">
        <v>0</v>
      </c>
      <c r="AB140" s="37" t="n">
        <v>0</v>
      </c>
      <c r="AC140" s="37" t="n">
        <v>0</v>
      </c>
      <c r="AD140" s="53" t="n">
        <v>0</v>
      </c>
      <c r="AE140" s="37" t="n">
        <v>0.000937350319069438</v>
      </c>
      <c r="AF140" s="37" t="n">
        <v>0</v>
      </c>
      <c r="AG140" s="39" t="n">
        <v>0</v>
      </c>
      <c r="AH140" s="39" t="s">
        <v>181</v>
      </c>
      <c r="AI140" s="39" t="s">
        <v>181</v>
      </c>
      <c r="AJ140" s="39" t="s">
        <v>181</v>
      </c>
      <c r="AK140" s="39" t="s">
        <v>181</v>
      </c>
      <c r="AL140" s="39" t="n">
        <v>0.00191711731717298</v>
      </c>
      <c r="AM140" s="37" t="n">
        <v>0</v>
      </c>
      <c r="AN140" s="37" t="n">
        <v>0</v>
      </c>
      <c r="AO140" s="52" t="n">
        <v>0</v>
      </c>
      <c r="AP140" s="37" t="n">
        <v>0</v>
      </c>
      <c r="AQ140" s="52" t="n">
        <v>0</v>
      </c>
      <c r="AR140" s="37" t="n">
        <v>0</v>
      </c>
      <c r="AS140" s="52" t="n">
        <v>0</v>
      </c>
      <c r="AT140" s="37" t="n">
        <v>0</v>
      </c>
      <c r="AU140" s="37" t="n">
        <v>0</v>
      </c>
      <c r="AV140" s="53" t="n">
        <v>0</v>
      </c>
      <c r="AW140" s="37" t="n">
        <v>0</v>
      </c>
      <c r="AX140" s="37" t="n">
        <v>0.00147951558431732</v>
      </c>
      <c r="AY140" s="38" t="n">
        <v>0.000302099463547516</v>
      </c>
      <c r="AZ140" s="37" t="n">
        <v>0</v>
      </c>
      <c r="BA140" s="39" t="n">
        <v>0</v>
      </c>
      <c r="BB140" s="37" t="s">
        <v>181</v>
      </c>
      <c r="BC140" s="37" t="n">
        <v>0</v>
      </c>
      <c r="BD140" s="39" t="n">
        <v>0</v>
      </c>
      <c r="BE140" s="37" t="n">
        <v>0.0590848636277895</v>
      </c>
      <c r="BF140" s="37" t="n">
        <v>0</v>
      </c>
      <c r="BG140" s="53" t="n">
        <v>0</v>
      </c>
      <c r="BH140" s="37" t="n">
        <v>0.00111720377768125</v>
      </c>
      <c r="BI140" s="38" t="n">
        <v>0.000766068712477585</v>
      </c>
      <c r="BJ140" s="39" t="n">
        <v>0.000150385286186578</v>
      </c>
      <c r="BK140" s="39" t="n">
        <v>0</v>
      </c>
      <c r="BL140" s="39" t="n">
        <v>0</v>
      </c>
      <c r="BM140" s="39" t="n">
        <v>0</v>
      </c>
      <c r="BN140" s="39" t="n">
        <v>0.00230775446096095</v>
      </c>
      <c r="BO140" s="38" t="n">
        <v>0</v>
      </c>
      <c r="BP140" s="37" t="n">
        <v>0.000481673328728438</v>
      </c>
      <c r="BQ140" s="38" t="n">
        <v>0.00124227013911632</v>
      </c>
      <c r="BR140" s="37" t="n">
        <v>0</v>
      </c>
      <c r="BS140" s="39" t="n">
        <v>0</v>
      </c>
      <c r="BT140" s="37" t="n">
        <v>0</v>
      </c>
      <c r="BU140" s="38" t="n">
        <v>0.0153428278232728</v>
      </c>
      <c r="BV140" s="37" t="n">
        <v>0</v>
      </c>
      <c r="BW140" s="37" t="n">
        <v>0</v>
      </c>
      <c r="BX140" s="39" t="n">
        <v>0</v>
      </c>
      <c r="BY140" s="37" t="n">
        <v>0</v>
      </c>
      <c r="BZ140" s="39" t="n">
        <v>0</v>
      </c>
      <c r="CA140" s="37" t="n">
        <v>0.0153428278232728</v>
      </c>
      <c r="CB140" s="37" t="n">
        <v>0</v>
      </c>
      <c r="CC140" s="37" t="n">
        <v>0</v>
      </c>
      <c r="CD140" s="37" t="n">
        <v>0</v>
      </c>
      <c r="CE140" s="37" t="n">
        <v>0</v>
      </c>
      <c r="CF140" s="37" t="n">
        <v>0</v>
      </c>
      <c r="CG140" s="37" t="n">
        <v>0</v>
      </c>
      <c r="CH140" s="38" t="n">
        <v>0</v>
      </c>
    </row>
    <row r="141" s="24" customFormat="true" ht="15" hidden="false" customHeight="false" outlineLevel="0" collapsed="false">
      <c r="A141" s="49" t="s">
        <v>305</v>
      </c>
      <c r="B141" s="28" t="n">
        <v>0.00882855887705841</v>
      </c>
      <c r="C141" s="50" t="n">
        <v>0.00600772976777875</v>
      </c>
      <c r="D141" s="38" t="n">
        <v>0.0140205431835745</v>
      </c>
      <c r="E141" s="37" t="n">
        <v>0</v>
      </c>
      <c r="F141" s="37" t="n">
        <v>0.00861245072966827</v>
      </c>
      <c r="G141" s="37" t="n">
        <v>0.0150628329305898</v>
      </c>
      <c r="H141" s="37" t="n">
        <v>0.00922667490692936</v>
      </c>
      <c r="I141" s="37" t="n">
        <v>0.0061643346997852</v>
      </c>
      <c r="J141" s="38" t="n">
        <v>0.00621106403893925</v>
      </c>
      <c r="K141" s="37" t="n">
        <v>0.00987161800931009</v>
      </c>
      <c r="L141" s="39" t="n">
        <v>0</v>
      </c>
      <c r="M141" s="37" t="n">
        <v>0</v>
      </c>
      <c r="N141" s="37" t="s">
        <v>181</v>
      </c>
      <c r="O141" s="37" t="n">
        <v>0</v>
      </c>
      <c r="P141" s="38" t="s">
        <v>181</v>
      </c>
      <c r="Q141" s="39" t="n">
        <v>0.0190709819031674</v>
      </c>
      <c r="R141" s="38" t="n">
        <v>0.000116476925262161</v>
      </c>
      <c r="S141" s="37" t="n">
        <v>0</v>
      </c>
      <c r="T141" s="39" t="n">
        <v>0</v>
      </c>
      <c r="U141" s="51" t="n">
        <v>0</v>
      </c>
      <c r="V141" s="39" t="n">
        <v>0</v>
      </c>
      <c r="W141" s="51" t="n">
        <v>0</v>
      </c>
      <c r="X141" s="37" t="n">
        <v>0.0371786892666946</v>
      </c>
      <c r="Y141" s="52" t="n">
        <v>0</v>
      </c>
      <c r="Z141" s="37" t="n">
        <v>0</v>
      </c>
      <c r="AA141" s="38" t="n">
        <v>0</v>
      </c>
      <c r="AB141" s="37" t="n">
        <v>0.00104135538848673</v>
      </c>
      <c r="AC141" s="37" t="n">
        <v>0</v>
      </c>
      <c r="AD141" s="53" t="n">
        <v>0</v>
      </c>
      <c r="AE141" s="37" t="n">
        <v>0</v>
      </c>
      <c r="AF141" s="37" t="n">
        <v>0</v>
      </c>
      <c r="AG141" s="39" t="n">
        <v>0.0029436237482358</v>
      </c>
      <c r="AH141" s="39" t="s">
        <v>181</v>
      </c>
      <c r="AI141" s="39" t="s">
        <v>181</v>
      </c>
      <c r="AJ141" s="39" t="s">
        <v>181</v>
      </c>
      <c r="AK141" s="39" t="s">
        <v>181</v>
      </c>
      <c r="AL141" s="39" t="n">
        <v>0.0190709819031674</v>
      </c>
      <c r="AM141" s="37" t="n">
        <v>0</v>
      </c>
      <c r="AN141" s="37" t="n">
        <v>0</v>
      </c>
      <c r="AO141" s="52" t="n">
        <v>0</v>
      </c>
      <c r="AP141" s="37" t="n">
        <v>0</v>
      </c>
      <c r="AQ141" s="52" t="n">
        <v>0</v>
      </c>
      <c r="AR141" s="37" t="n">
        <v>0</v>
      </c>
      <c r="AS141" s="52" t="n">
        <v>0</v>
      </c>
      <c r="AT141" s="37" t="n">
        <v>0</v>
      </c>
      <c r="AU141" s="37" t="n">
        <v>0</v>
      </c>
      <c r="AV141" s="53" t="n">
        <v>0</v>
      </c>
      <c r="AW141" s="37" t="n">
        <v>0</v>
      </c>
      <c r="AX141" s="37" t="n">
        <v>0.0143538851968327</v>
      </c>
      <c r="AY141" s="38" t="n">
        <v>0.00134249637248604</v>
      </c>
      <c r="AZ141" s="37" t="n">
        <v>0</v>
      </c>
      <c r="BA141" s="39" t="n">
        <v>0.0037305481503173</v>
      </c>
      <c r="BB141" s="37" t="s">
        <v>181</v>
      </c>
      <c r="BC141" s="37" t="n">
        <v>0</v>
      </c>
      <c r="BD141" s="39" t="n">
        <v>0.0387934468767514</v>
      </c>
      <c r="BE141" s="37" t="n">
        <v>0.0039389909085193</v>
      </c>
      <c r="BF141" s="37" t="n">
        <v>0.00852926068558111</v>
      </c>
      <c r="BG141" s="53" t="n">
        <v>0.0835601859126099</v>
      </c>
      <c r="BH141" s="37" t="n">
        <v>0.00801275042104742</v>
      </c>
      <c r="BI141" s="38" t="n">
        <v>0.00966766094510891</v>
      </c>
      <c r="BJ141" s="39" t="n">
        <v>0</v>
      </c>
      <c r="BK141" s="39" t="n">
        <v>0.010565552407496</v>
      </c>
      <c r="BL141" s="39" t="n">
        <v>0</v>
      </c>
      <c r="BM141" s="39" t="n">
        <v>0.0112638339003412</v>
      </c>
      <c r="BN141" s="39" t="n">
        <v>0.0203832031359644</v>
      </c>
      <c r="BO141" s="38" t="n">
        <v>0</v>
      </c>
      <c r="BP141" s="37" t="n">
        <v>0.00620893485510975</v>
      </c>
      <c r="BQ141" s="38" t="n">
        <v>0.0105176085420921</v>
      </c>
      <c r="BR141" s="37" t="n">
        <v>0</v>
      </c>
      <c r="BS141" s="39" t="n">
        <v>0</v>
      </c>
      <c r="BT141" s="37" t="n">
        <v>0</v>
      </c>
      <c r="BU141" s="38" t="n">
        <v>0.143474199469898</v>
      </c>
      <c r="BV141" s="37" t="n">
        <v>0</v>
      </c>
      <c r="BW141" s="37" t="n">
        <v>0</v>
      </c>
      <c r="BX141" s="39" t="n">
        <v>0</v>
      </c>
      <c r="BY141" s="37" t="n">
        <v>0</v>
      </c>
      <c r="BZ141" s="39" t="n">
        <v>0</v>
      </c>
      <c r="CA141" s="37" t="n">
        <v>0.143474199469898</v>
      </c>
      <c r="CB141" s="37" t="n">
        <v>0</v>
      </c>
      <c r="CC141" s="37" t="n">
        <v>0</v>
      </c>
      <c r="CD141" s="37" t="n">
        <v>0</v>
      </c>
      <c r="CE141" s="37" t="n">
        <v>0</v>
      </c>
      <c r="CF141" s="37" t="n">
        <v>0</v>
      </c>
      <c r="CG141" s="37" t="n">
        <v>0</v>
      </c>
      <c r="CH141" s="38" t="n">
        <v>0</v>
      </c>
    </row>
    <row r="142" s="24" customFormat="true" ht="15" hidden="false" customHeight="false" outlineLevel="0" collapsed="false">
      <c r="A142" s="49" t="s">
        <v>306</v>
      </c>
      <c r="B142" s="28" t="n">
        <v>0.00183018411659507</v>
      </c>
      <c r="C142" s="50" t="n">
        <v>0.00240608249086989</v>
      </c>
      <c r="D142" s="38" t="n">
        <v>0.000770192459692714</v>
      </c>
      <c r="E142" s="37" t="n">
        <v>0.00076415519524801</v>
      </c>
      <c r="F142" s="37" t="n">
        <v>0.00302222262327388</v>
      </c>
      <c r="G142" s="37" t="n">
        <v>0.000926243643531714</v>
      </c>
      <c r="H142" s="37" t="n">
        <v>0.00273386283446546</v>
      </c>
      <c r="I142" s="37" t="n">
        <v>0.00128894738398956</v>
      </c>
      <c r="J142" s="38" t="n">
        <v>0.000805255787736706</v>
      </c>
      <c r="K142" s="37" t="n">
        <v>0.00189482693873901</v>
      </c>
      <c r="L142" s="39" t="n">
        <v>0.00442069433706788</v>
      </c>
      <c r="M142" s="37" t="n">
        <v>0</v>
      </c>
      <c r="N142" s="37" t="s">
        <v>181</v>
      </c>
      <c r="O142" s="37" t="n">
        <v>0</v>
      </c>
      <c r="P142" s="38" t="s">
        <v>181</v>
      </c>
      <c r="Q142" s="39" t="n">
        <v>0.00250709293985075</v>
      </c>
      <c r="R142" s="38" t="n">
        <v>0.0012544136053532</v>
      </c>
      <c r="S142" s="37" t="n">
        <v>0</v>
      </c>
      <c r="T142" s="39" t="n">
        <v>0.0057700409584075</v>
      </c>
      <c r="U142" s="51" t="n">
        <v>0</v>
      </c>
      <c r="V142" s="39" t="n">
        <v>0.00715609614702092</v>
      </c>
      <c r="W142" s="51" t="n">
        <v>0.006084967783872</v>
      </c>
      <c r="X142" s="37" t="n">
        <v>0.000862509302599802</v>
      </c>
      <c r="Y142" s="52" t="n">
        <v>0.0122189125713669</v>
      </c>
      <c r="Z142" s="37" t="n">
        <v>0.00490447974347526</v>
      </c>
      <c r="AA142" s="38" t="n">
        <v>0</v>
      </c>
      <c r="AB142" s="37" t="n">
        <v>0.00112150141702787</v>
      </c>
      <c r="AC142" s="37" t="n">
        <v>0</v>
      </c>
      <c r="AD142" s="53" t="n">
        <v>0</v>
      </c>
      <c r="AE142" s="37" t="n">
        <v>0.00100949178609958</v>
      </c>
      <c r="AF142" s="37" t="n">
        <v>0</v>
      </c>
      <c r="AG142" s="39" t="n">
        <v>0</v>
      </c>
      <c r="AH142" s="39" t="s">
        <v>181</v>
      </c>
      <c r="AI142" s="39" t="s">
        <v>181</v>
      </c>
      <c r="AJ142" s="39" t="s">
        <v>181</v>
      </c>
      <c r="AK142" s="39" t="s">
        <v>181</v>
      </c>
      <c r="AL142" s="39" t="n">
        <v>0.00250709293985075</v>
      </c>
      <c r="AM142" s="37" t="n">
        <v>0.00586476569191679</v>
      </c>
      <c r="AN142" s="37" t="n">
        <v>0.00298769852782206</v>
      </c>
      <c r="AO142" s="52" t="n">
        <v>0</v>
      </c>
      <c r="AP142" s="37" t="n">
        <v>0</v>
      </c>
      <c r="AQ142" s="52" t="n">
        <v>0</v>
      </c>
      <c r="AR142" s="37" t="n">
        <v>0.00182084664447623</v>
      </c>
      <c r="AS142" s="52" t="n">
        <v>0</v>
      </c>
      <c r="AT142" s="37" t="n">
        <v>0.00486426355487166</v>
      </c>
      <c r="AU142" s="37" t="n">
        <v>0</v>
      </c>
      <c r="AV142" s="53" t="n">
        <v>0</v>
      </c>
      <c r="AW142" s="37" t="n">
        <v>0.00553122472319995</v>
      </c>
      <c r="AX142" s="37" t="n">
        <v>0.000341439389473647</v>
      </c>
      <c r="AY142" s="38" t="n">
        <v>0.00260280000620529</v>
      </c>
      <c r="AZ142" s="37" t="n">
        <v>0.00340842694110782</v>
      </c>
      <c r="BA142" s="39" t="n">
        <v>0</v>
      </c>
      <c r="BB142" s="37" t="s">
        <v>181</v>
      </c>
      <c r="BC142" s="37" t="n">
        <v>0</v>
      </c>
      <c r="BD142" s="39" t="n">
        <v>0</v>
      </c>
      <c r="BE142" s="37" t="n">
        <v>0</v>
      </c>
      <c r="BF142" s="37" t="n">
        <v>0</v>
      </c>
      <c r="BG142" s="53" t="n">
        <v>0</v>
      </c>
      <c r="BH142" s="37" t="n">
        <v>0.00173793726876459</v>
      </c>
      <c r="BI142" s="38" t="n">
        <v>0.00192506486981026</v>
      </c>
      <c r="BJ142" s="39" t="n">
        <v>0.00194351300341539</v>
      </c>
      <c r="BK142" s="39" t="n">
        <v>0</v>
      </c>
      <c r="BL142" s="39" t="n">
        <v>0.00369038118263115</v>
      </c>
      <c r="BM142" s="39" t="n">
        <v>0</v>
      </c>
      <c r="BN142" s="39" t="n">
        <v>0.0014202094839831</v>
      </c>
      <c r="BO142" s="38" t="n">
        <v>0.0101715131161388</v>
      </c>
      <c r="BP142" s="37" t="n">
        <v>0.00103748888551577</v>
      </c>
      <c r="BQ142" s="38" t="n">
        <v>0.0023412886122442</v>
      </c>
      <c r="BR142" s="37" t="n">
        <v>0</v>
      </c>
      <c r="BS142" s="39" t="n">
        <v>0</v>
      </c>
      <c r="BT142" s="37" t="n">
        <v>0.0302287805620384</v>
      </c>
      <c r="BU142" s="38" t="n">
        <v>0</v>
      </c>
      <c r="BV142" s="37" t="n">
        <v>0</v>
      </c>
      <c r="BW142" s="37" t="n">
        <v>0</v>
      </c>
      <c r="BX142" s="39" t="n">
        <v>0.0911359528706923</v>
      </c>
      <c r="BY142" s="37" t="n">
        <v>0</v>
      </c>
      <c r="BZ142" s="39" t="n">
        <v>0</v>
      </c>
      <c r="CA142" s="37" t="n">
        <v>0</v>
      </c>
      <c r="CB142" s="37" t="n">
        <v>0</v>
      </c>
      <c r="CC142" s="37" t="n">
        <v>0</v>
      </c>
      <c r="CD142" s="37" t="n">
        <v>0</v>
      </c>
      <c r="CE142" s="37" t="n">
        <v>0</v>
      </c>
      <c r="CF142" s="37" t="n">
        <v>0</v>
      </c>
      <c r="CG142" s="37" t="n">
        <v>0</v>
      </c>
      <c r="CH142" s="38" t="n">
        <v>0</v>
      </c>
    </row>
    <row r="143" s="24" customFormat="true" ht="15" hidden="false" customHeight="false" outlineLevel="0" collapsed="false">
      <c r="A143" s="49" t="s">
        <v>307</v>
      </c>
      <c r="B143" s="28" t="n">
        <v>0.00180356954790821</v>
      </c>
      <c r="C143" s="50" t="n">
        <v>0.00210981684326929</v>
      </c>
      <c r="D143" s="38" t="n">
        <v>0.00123989444040256</v>
      </c>
      <c r="E143" s="37" t="n">
        <v>0.00349691793776012</v>
      </c>
      <c r="F143" s="37" t="n">
        <v>0.00384173869717396</v>
      </c>
      <c r="G143" s="37" t="n">
        <v>0.000575262890562508</v>
      </c>
      <c r="H143" s="37" t="n">
        <v>0.00125106706656823</v>
      </c>
      <c r="I143" s="37" t="n">
        <v>0.00178360521754654</v>
      </c>
      <c r="J143" s="38" t="n">
        <v>0</v>
      </c>
      <c r="K143" s="37" t="n">
        <v>0.00184323242857345</v>
      </c>
      <c r="L143" s="39" t="n">
        <v>0</v>
      </c>
      <c r="M143" s="37" t="n">
        <v>0.00322957800310761</v>
      </c>
      <c r="N143" s="37" t="s">
        <v>181</v>
      </c>
      <c r="O143" s="37" t="n">
        <v>0</v>
      </c>
      <c r="P143" s="38" t="s">
        <v>181</v>
      </c>
      <c r="Q143" s="39" t="n">
        <v>0.00128709648121035</v>
      </c>
      <c r="R143" s="38" t="n">
        <v>0.0022428753324375</v>
      </c>
      <c r="S143" s="37" t="n">
        <v>0</v>
      </c>
      <c r="T143" s="39" t="n">
        <v>0</v>
      </c>
      <c r="U143" s="51" t="n">
        <v>0</v>
      </c>
      <c r="V143" s="39" t="n">
        <v>0.0163738211403063</v>
      </c>
      <c r="W143" s="51" t="n">
        <v>0</v>
      </c>
      <c r="X143" s="37" t="n">
        <v>0</v>
      </c>
      <c r="Y143" s="52" t="n">
        <v>0</v>
      </c>
      <c r="Z143" s="37" t="n">
        <v>0.00508999965891041</v>
      </c>
      <c r="AA143" s="38" t="n">
        <v>0</v>
      </c>
      <c r="AB143" s="37" t="n">
        <v>0.00256610073897051</v>
      </c>
      <c r="AC143" s="37" t="n">
        <v>0</v>
      </c>
      <c r="AD143" s="53" t="n">
        <v>0</v>
      </c>
      <c r="AE143" s="37" t="n">
        <v>0</v>
      </c>
      <c r="AF143" s="37" t="n">
        <v>0.00710136375371325</v>
      </c>
      <c r="AG143" s="39" t="n">
        <v>0.00725365726159609</v>
      </c>
      <c r="AH143" s="39" t="s">
        <v>181</v>
      </c>
      <c r="AI143" s="39" t="s">
        <v>181</v>
      </c>
      <c r="AJ143" s="39" t="s">
        <v>181</v>
      </c>
      <c r="AK143" s="39" t="s">
        <v>181</v>
      </c>
      <c r="AL143" s="39" t="n">
        <v>0.00128709648121035</v>
      </c>
      <c r="AM143" s="37" t="n">
        <v>0</v>
      </c>
      <c r="AN143" s="37" t="n">
        <v>0.00512710145769356</v>
      </c>
      <c r="AO143" s="52" t="n">
        <v>0</v>
      </c>
      <c r="AP143" s="37" t="n">
        <v>0.00919021705306475</v>
      </c>
      <c r="AQ143" s="52" t="n">
        <v>0</v>
      </c>
      <c r="AR143" s="37" t="n">
        <v>0</v>
      </c>
      <c r="AS143" s="52" t="n">
        <v>0</v>
      </c>
      <c r="AT143" s="37" t="n">
        <v>0</v>
      </c>
      <c r="AU143" s="37" t="n">
        <v>0.00217494005901137</v>
      </c>
      <c r="AV143" s="53" t="n">
        <v>0</v>
      </c>
      <c r="AW143" s="37" t="n">
        <v>0</v>
      </c>
      <c r="AX143" s="37" t="n">
        <v>0.0025557943627884</v>
      </c>
      <c r="AY143" s="38" t="n">
        <v>0.00135062757282482</v>
      </c>
      <c r="AZ143" s="37" t="n">
        <v>0.000470416551868846</v>
      </c>
      <c r="BA143" s="39" t="n">
        <v>0.0103431832813642</v>
      </c>
      <c r="BB143" s="37" t="s">
        <v>181</v>
      </c>
      <c r="BC143" s="37" t="n">
        <v>0.00221686873624154</v>
      </c>
      <c r="BD143" s="39" t="n">
        <v>0</v>
      </c>
      <c r="BE143" s="37" t="n">
        <v>0</v>
      </c>
      <c r="BF143" s="37" t="n">
        <v>0</v>
      </c>
      <c r="BG143" s="53" t="n">
        <v>0</v>
      </c>
      <c r="BH143" s="37" t="n">
        <v>0.003251182172245</v>
      </c>
      <c r="BI143" s="38" t="n">
        <v>0.000314623536294619</v>
      </c>
      <c r="BJ143" s="39" t="n">
        <v>0.00252523508573411</v>
      </c>
      <c r="BK143" s="39" t="n">
        <v>0</v>
      </c>
      <c r="BL143" s="39" t="n">
        <v>0.00337757571628546</v>
      </c>
      <c r="BM143" s="39" t="n">
        <v>0</v>
      </c>
      <c r="BN143" s="39" t="n">
        <v>0.00114316221954458</v>
      </c>
      <c r="BO143" s="38" t="n">
        <v>0</v>
      </c>
      <c r="BP143" s="37" t="n">
        <v>0.00230040383494532</v>
      </c>
      <c r="BQ143" s="38" t="n">
        <v>0.00148322671280414</v>
      </c>
      <c r="BR143" s="37" t="n">
        <v>0.0204818027197298</v>
      </c>
      <c r="BS143" s="39" t="n">
        <v>0</v>
      </c>
      <c r="BT143" s="37" t="n">
        <v>0</v>
      </c>
      <c r="BU143" s="38" t="n">
        <v>0</v>
      </c>
      <c r="BV143" s="37" t="n">
        <v>0</v>
      </c>
      <c r="BW143" s="37" t="n">
        <v>0</v>
      </c>
      <c r="BX143" s="39" t="n">
        <v>0</v>
      </c>
      <c r="BY143" s="37" t="n">
        <v>0</v>
      </c>
      <c r="BZ143" s="39" t="n">
        <v>0.0204818027197298</v>
      </c>
      <c r="CA143" s="37" t="n">
        <v>0</v>
      </c>
      <c r="CB143" s="37" t="n">
        <v>0</v>
      </c>
      <c r="CC143" s="37" t="n">
        <v>0</v>
      </c>
      <c r="CD143" s="37" t="n">
        <v>0</v>
      </c>
      <c r="CE143" s="37" t="n">
        <v>0</v>
      </c>
      <c r="CF143" s="37" t="n">
        <v>0</v>
      </c>
      <c r="CG143" s="37" t="n">
        <v>0</v>
      </c>
      <c r="CH143" s="38" t="n">
        <v>0</v>
      </c>
    </row>
    <row r="144" s="24" customFormat="true" ht="15" hidden="false" customHeight="false" outlineLevel="0" collapsed="false">
      <c r="A144" s="49" t="s">
        <v>308</v>
      </c>
      <c r="B144" s="28" t="n">
        <v>0.000605203508623977</v>
      </c>
      <c r="C144" s="50" t="n">
        <v>0.000373605350624993</v>
      </c>
      <c r="D144" s="38" t="n">
        <v>0.00103148030709896</v>
      </c>
      <c r="E144" s="37" t="n">
        <v>0.0003411316334189</v>
      </c>
      <c r="F144" s="37" t="n">
        <v>0.000599631387529779</v>
      </c>
      <c r="G144" s="37" t="n">
        <v>0.000964811451559949</v>
      </c>
      <c r="H144" s="37" t="n">
        <v>0.000488176799720241</v>
      </c>
      <c r="I144" s="37" t="n">
        <v>0.000383605083736662</v>
      </c>
      <c r="J144" s="38" t="n">
        <v>0.000718959247804344</v>
      </c>
      <c r="K144" s="37" t="n">
        <v>0.000676705897103412</v>
      </c>
      <c r="L144" s="39" t="n">
        <v>0</v>
      </c>
      <c r="M144" s="37" t="n">
        <v>0</v>
      </c>
      <c r="N144" s="37" t="s">
        <v>181</v>
      </c>
      <c r="O144" s="37" t="n">
        <v>0</v>
      </c>
      <c r="P144" s="38" t="s">
        <v>181</v>
      </c>
      <c r="Q144" s="39" t="n">
        <v>0.00131671545106319</v>
      </c>
      <c r="R144" s="38" t="n">
        <v>0</v>
      </c>
      <c r="S144" s="37" t="n">
        <v>0</v>
      </c>
      <c r="T144" s="39" t="n">
        <v>0</v>
      </c>
      <c r="U144" s="51" t="n">
        <v>0</v>
      </c>
      <c r="V144" s="39" t="n">
        <v>0</v>
      </c>
      <c r="W144" s="51" t="n">
        <v>0</v>
      </c>
      <c r="X144" s="37" t="n">
        <v>0.00256692365690954</v>
      </c>
      <c r="Y144" s="52" t="n">
        <v>0</v>
      </c>
      <c r="Z144" s="37" t="n">
        <v>0</v>
      </c>
      <c r="AA144" s="38" t="n">
        <v>0</v>
      </c>
      <c r="AB144" s="37" t="n">
        <v>0</v>
      </c>
      <c r="AC144" s="37" t="n">
        <v>0</v>
      </c>
      <c r="AD144" s="53" t="n">
        <v>0</v>
      </c>
      <c r="AE144" s="37" t="n">
        <v>0</v>
      </c>
      <c r="AF144" s="37" t="n">
        <v>0</v>
      </c>
      <c r="AG144" s="39" t="n">
        <v>0</v>
      </c>
      <c r="AH144" s="39" t="s">
        <v>181</v>
      </c>
      <c r="AI144" s="39" t="s">
        <v>181</v>
      </c>
      <c r="AJ144" s="39" t="s">
        <v>181</v>
      </c>
      <c r="AK144" s="39" t="s">
        <v>181</v>
      </c>
      <c r="AL144" s="39" t="n">
        <v>0.00131671545106319</v>
      </c>
      <c r="AM144" s="37" t="n">
        <v>0</v>
      </c>
      <c r="AN144" s="37" t="n">
        <v>0</v>
      </c>
      <c r="AO144" s="52" t="n">
        <v>0</v>
      </c>
      <c r="AP144" s="37" t="n">
        <v>0</v>
      </c>
      <c r="AQ144" s="52" t="n">
        <v>0</v>
      </c>
      <c r="AR144" s="37" t="n">
        <v>0</v>
      </c>
      <c r="AS144" s="52" t="n">
        <v>0</v>
      </c>
      <c r="AT144" s="37" t="n">
        <v>0</v>
      </c>
      <c r="AU144" s="37" t="n">
        <v>0</v>
      </c>
      <c r="AV144" s="53" t="n">
        <v>0</v>
      </c>
      <c r="AW144" s="37" t="n">
        <v>0</v>
      </c>
      <c r="AX144" s="37" t="n">
        <v>0.00101616161541543</v>
      </c>
      <c r="AY144" s="38" t="n">
        <v>0</v>
      </c>
      <c r="AZ144" s="37" t="n">
        <v>0</v>
      </c>
      <c r="BA144" s="39" t="n">
        <v>0</v>
      </c>
      <c r="BB144" s="37" t="s">
        <v>181</v>
      </c>
      <c r="BC144" s="37" t="n">
        <v>0</v>
      </c>
      <c r="BD144" s="39" t="n">
        <v>0</v>
      </c>
      <c r="BE144" s="37" t="n">
        <v>0.0378753152044454</v>
      </c>
      <c r="BF144" s="37" t="n">
        <v>0</v>
      </c>
      <c r="BG144" s="53" t="n">
        <v>0</v>
      </c>
      <c r="BH144" s="37" t="n">
        <v>0.00041776226375121</v>
      </c>
      <c r="BI144" s="38" t="n">
        <v>0.000797996725036381</v>
      </c>
      <c r="BJ144" s="39" t="n">
        <v>0</v>
      </c>
      <c r="BK144" s="39" t="n">
        <v>0</v>
      </c>
      <c r="BL144" s="39" t="n">
        <v>0</v>
      </c>
      <c r="BM144" s="39" t="n">
        <v>0</v>
      </c>
      <c r="BN144" s="39" t="n">
        <v>0.00158501304473539</v>
      </c>
      <c r="BO144" s="38" t="n">
        <v>0</v>
      </c>
      <c r="BP144" s="37" t="n">
        <v>0.000540344414022158</v>
      </c>
      <c r="BQ144" s="38" t="n">
        <v>0.000647022575441834</v>
      </c>
      <c r="BR144" s="37" t="n">
        <v>0</v>
      </c>
      <c r="BS144" s="39" t="n">
        <v>0</v>
      </c>
      <c r="BT144" s="37" t="n">
        <v>0.00999602383808556</v>
      </c>
      <c r="BU144" s="38" t="n">
        <v>0</v>
      </c>
      <c r="BV144" s="37" t="n">
        <v>0</v>
      </c>
      <c r="BW144" s="37" t="n">
        <v>0</v>
      </c>
      <c r="BX144" s="39" t="n">
        <v>0</v>
      </c>
      <c r="BY144" s="37" t="n">
        <v>0</v>
      </c>
      <c r="BZ144" s="39" t="n">
        <v>0</v>
      </c>
      <c r="CA144" s="37" t="n">
        <v>0</v>
      </c>
      <c r="CB144" s="37" t="n">
        <v>0</v>
      </c>
      <c r="CC144" s="37" t="n">
        <v>0</v>
      </c>
      <c r="CD144" s="37" t="n">
        <v>0.0209526825477536</v>
      </c>
      <c r="CE144" s="37" t="n">
        <v>0</v>
      </c>
      <c r="CF144" s="37" t="n">
        <v>0</v>
      </c>
      <c r="CG144" s="37" t="n">
        <v>0</v>
      </c>
      <c r="CH144" s="38" t="n">
        <v>0</v>
      </c>
    </row>
    <row r="145" s="24" customFormat="true" ht="15" hidden="false" customHeight="false" outlineLevel="0" collapsed="false">
      <c r="A145" s="49" t="s">
        <v>309</v>
      </c>
      <c r="B145" s="28" t="n">
        <v>0.000494669589430368</v>
      </c>
      <c r="C145" s="50" t="n">
        <v>0.000763425867370015</v>
      </c>
      <c r="D145" s="38" t="n">
        <v>0</v>
      </c>
      <c r="E145" s="37" t="n">
        <v>0.00278827605326861</v>
      </c>
      <c r="F145" s="37" t="n">
        <v>0</v>
      </c>
      <c r="G145" s="37" t="n">
        <v>0.00112657000690091</v>
      </c>
      <c r="H145" s="37" t="n">
        <v>0</v>
      </c>
      <c r="I145" s="37" t="n">
        <v>0</v>
      </c>
      <c r="J145" s="38" t="n">
        <v>0</v>
      </c>
      <c r="K145" s="37" t="n">
        <v>0.000553112834798909</v>
      </c>
      <c r="L145" s="39" t="n">
        <v>0</v>
      </c>
      <c r="M145" s="37" t="n">
        <v>0</v>
      </c>
      <c r="N145" s="37" t="s">
        <v>181</v>
      </c>
      <c r="O145" s="37" t="n">
        <v>0</v>
      </c>
      <c r="P145" s="38" t="s">
        <v>181</v>
      </c>
      <c r="Q145" s="39" t="n">
        <v>0</v>
      </c>
      <c r="R145" s="38" t="n">
        <v>0.000915429598189279</v>
      </c>
      <c r="S145" s="37" t="n">
        <v>0</v>
      </c>
      <c r="T145" s="39" t="n">
        <v>0</v>
      </c>
      <c r="U145" s="51" t="n">
        <v>0</v>
      </c>
      <c r="V145" s="39" t="n">
        <v>0</v>
      </c>
      <c r="W145" s="51" t="n">
        <v>0</v>
      </c>
      <c r="X145" s="37" t="n">
        <v>0</v>
      </c>
      <c r="Y145" s="52" t="n">
        <v>0</v>
      </c>
      <c r="Z145" s="37" t="n">
        <v>0</v>
      </c>
      <c r="AA145" s="38" t="n">
        <v>0</v>
      </c>
      <c r="AB145" s="37" t="n">
        <v>0</v>
      </c>
      <c r="AC145" s="37" t="n">
        <v>0</v>
      </c>
      <c r="AD145" s="53" t="n">
        <v>0</v>
      </c>
      <c r="AE145" s="37" t="n">
        <v>0</v>
      </c>
      <c r="AF145" s="37" t="n">
        <v>0</v>
      </c>
      <c r="AG145" s="39" t="n">
        <v>0</v>
      </c>
      <c r="AH145" s="39" t="s">
        <v>181</v>
      </c>
      <c r="AI145" s="39" t="s">
        <v>181</v>
      </c>
      <c r="AJ145" s="39" t="s">
        <v>181</v>
      </c>
      <c r="AK145" s="39" t="s">
        <v>181</v>
      </c>
      <c r="AL145" s="39" t="n">
        <v>0</v>
      </c>
      <c r="AM145" s="37" t="n">
        <v>0</v>
      </c>
      <c r="AN145" s="37" t="n">
        <v>0</v>
      </c>
      <c r="AO145" s="52" t="n">
        <v>0</v>
      </c>
      <c r="AP145" s="37" t="n">
        <v>0.00807783853530076</v>
      </c>
      <c r="AQ145" s="52" t="n">
        <v>0</v>
      </c>
      <c r="AR145" s="37" t="n">
        <v>0</v>
      </c>
      <c r="AS145" s="52" t="n">
        <v>0</v>
      </c>
      <c r="AT145" s="37" t="n">
        <v>0</v>
      </c>
      <c r="AU145" s="37" t="n">
        <v>0</v>
      </c>
      <c r="AV145" s="53" t="n">
        <v>0</v>
      </c>
      <c r="AW145" s="37" t="n">
        <v>0.00252281564282571</v>
      </c>
      <c r="AX145" s="37" t="n">
        <v>0</v>
      </c>
      <c r="AY145" s="38" t="n">
        <v>0</v>
      </c>
      <c r="AZ145" s="37" t="n">
        <v>0.000921243464126428</v>
      </c>
      <c r="BA145" s="39" t="n">
        <v>0</v>
      </c>
      <c r="BB145" s="37" t="s">
        <v>181</v>
      </c>
      <c r="BC145" s="37" t="n">
        <v>0</v>
      </c>
      <c r="BD145" s="39" t="n">
        <v>0</v>
      </c>
      <c r="BE145" s="37" t="n">
        <v>0</v>
      </c>
      <c r="BF145" s="37" t="n">
        <v>0</v>
      </c>
      <c r="BG145" s="53" t="n">
        <v>0</v>
      </c>
      <c r="BH145" s="37" t="n">
        <v>0.000975607069331922</v>
      </c>
      <c r="BI145" s="38" t="n">
        <v>0</v>
      </c>
      <c r="BJ145" s="39" t="n">
        <v>0.00118192630684149</v>
      </c>
      <c r="BK145" s="39" t="n">
        <v>0</v>
      </c>
      <c r="BL145" s="39" t="n">
        <v>0</v>
      </c>
      <c r="BM145" s="39" t="n">
        <v>0</v>
      </c>
      <c r="BN145" s="39" t="n">
        <v>0</v>
      </c>
      <c r="BO145" s="38" t="n">
        <v>0</v>
      </c>
      <c r="BP145" s="37" t="n">
        <v>0.000630937588115875</v>
      </c>
      <c r="BQ145" s="38" t="n">
        <v>0.000406808348425452</v>
      </c>
      <c r="BR145" s="37" t="n">
        <v>0</v>
      </c>
      <c r="BS145" s="39" t="n">
        <v>0.000626271624714035</v>
      </c>
      <c r="BT145" s="37" t="n">
        <v>0</v>
      </c>
      <c r="BU145" s="38" t="n">
        <v>0</v>
      </c>
      <c r="BV145" s="37" t="n">
        <v>0</v>
      </c>
      <c r="BW145" s="37" t="n">
        <v>0</v>
      </c>
      <c r="BX145" s="39" t="n">
        <v>0</v>
      </c>
      <c r="BY145" s="37" t="n">
        <v>0.00246786856325131</v>
      </c>
      <c r="BZ145" s="39" t="n">
        <v>0</v>
      </c>
      <c r="CA145" s="37" t="n">
        <v>0</v>
      </c>
      <c r="CB145" s="37" t="n">
        <v>0</v>
      </c>
      <c r="CC145" s="37" t="n">
        <v>0</v>
      </c>
      <c r="CD145" s="37" t="n">
        <v>0</v>
      </c>
      <c r="CE145" s="37" t="n">
        <v>0</v>
      </c>
      <c r="CF145" s="37" t="n">
        <v>0</v>
      </c>
      <c r="CG145" s="37" t="n">
        <v>0</v>
      </c>
      <c r="CH145" s="38" t="n">
        <v>0</v>
      </c>
    </row>
    <row r="146" s="24" customFormat="true" ht="15" hidden="false" customHeight="false" outlineLevel="0" collapsed="false">
      <c r="A146" s="49" t="s">
        <v>310</v>
      </c>
      <c r="B146" s="28" t="n">
        <v>0.020293663077055</v>
      </c>
      <c r="C146" s="50" t="n">
        <v>0.021547591377051</v>
      </c>
      <c r="D146" s="38" t="n">
        <v>0.0179856976516902</v>
      </c>
      <c r="E146" s="37" t="n">
        <v>0.0199359212120201</v>
      </c>
      <c r="F146" s="37" t="n">
        <v>0.0161124247768567</v>
      </c>
      <c r="G146" s="37" t="n">
        <v>0.0241646205056417</v>
      </c>
      <c r="H146" s="37" t="n">
        <v>0.0210979098113314</v>
      </c>
      <c r="I146" s="37" t="n">
        <v>0.0203803428551594</v>
      </c>
      <c r="J146" s="38" t="n">
        <v>0.0180699425928242</v>
      </c>
      <c r="K146" s="37" t="n">
        <v>0.0167592186897857</v>
      </c>
      <c r="L146" s="39" t="n">
        <v>0.0588744377188645</v>
      </c>
      <c r="M146" s="37" t="n">
        <v>0.036051566653561</v>
      </c>
      <c r="N146" s="37" t="s">
        <v>181</v>
      </c>
      <c r="O146" s="37" t="n">
        <v>0.0927213892476235</v>
      </c>
      <c r="P146" s="38" t="s">
        <v>181</v>
      </c>
      <c r="Q146" s="39" t="n">
        <v>0.0189953888280248</v>
      </c>
      <c r="R146" s="38" t="n">
        <v>0.021397959553056</v>
      </c>
      <c r="S146" s="37" t="n">
        <v>0.0275264267897231</v>
      </c>
      <c r="T146" s="39" t="n">
        <v>0.0631617783825383</v>
      </c>
      <c r="U146" s="51" t="n">
        <v>0</v>
      </c>
      <c r="V146" s="39" t="n">
        <v>0.0261114125058723</v>
      </c>
      <c r="W146" s="51" t="n">
        <v>0</v>
      </c>
      <c r="X146" s="37" t="n">
        <v>0.00629430788173838</v>
      </c>
      <c r="Y146" s="52" t="n">
        <v>0.0222923965783337</v>
      </c>
      <c r="Z146" s="37" t="n">
        <v>0.0402651815912581</v>
      </c>
      <c r="AA146" s="38" t="n">
        <v>0.0327276449316082</v>
      </c>
      <c r="AB146" s="37" t="n">
        <v>0</v>
      </c>
      <c r="AC146" s="37" t="n">
        <v>0.0522569961347696</v>
      </c>
      <c r="AD146" s="53" t="n">
        <v>0.111653766026717</v>
      </c>
      <c r="AE146" s="37" t="n">
        <v>0.0110504062158707</v>
      </c>
      <c r="AF146" s="37" t="n">
        <v>0.0113245794453565</v>
      </c>
      <c r="AG146" s="39" t="n">
        <v>0</v>
      </c>
      <c r="AH146" s="39" t="s">
        <v>181</v>
      </c>
      <c r="AI146" s="39" t="s">
        <v>181</v>
      </c>
      <c r="AJ146" s="39" t="s">
        <v>181</v>
      </c>
      <c r="AK146" s="39" t="s">
        <v>181</v>
      </c>
      <c r="AL146" s="39" t="n">
        <v>0.0189953888280248</v>
      </c>
      <c r="AM146" s="37" t="n">
        <v>0.0674066788187999</v>
      </c>
      <c r="AN146" s="37" t="n">
        <v>0.0113101821110345</v>
      </c>
      <c r="AO146" s="52" t="n">
        <v>0</v>
      </c>
      <c r="AP146" s="37" t="n">
        <v>0.0323113541412031</v>
      </c>
      <c r="AQ146" s="52" t="n">
        <v>0.0630725164705131</v>
      </c>
      <c r="AR146" s="37" t="n">
        <v>0</v>
      </c>
      <c r="AS146" s="52" t="n">
        <v>0.0173122110296475</v>
      </c>
      <c r="AT146" s="37" t="n">
        <v>0.0354977880702205</v>
      </c>
      <c r="AU146" s="37" t="n">
        <v>0.0138735501187549</v>
      </c>
      <c r="AV146" s="53" t="n">
        <v>0</v>
      </c>
      <c r="AW146" s="37" t="n">
        <v>0.0329857002685469</v>
      </c>
      <c r="AX146" s="37" t="n">
        <v>0.0123545497792369</v>
      </c>
      <c r="AY146" s="38" t="n">
        <v>0.0310438230808277</v>
      </c>
      <c r="AZ146" s="37" t="n">
        <v>0.0308616560482353</v>
      </c>
      <c r="BA146" s="39" t="n">
        <v>0.0141845217514013</v>
      </c>
      <c r="BB146" s="37" t="s">
        <v>181</v>
      </c>
      <c r="BC146" s="37" t="n">
        <v>0.0076004702696016</v>
      </c>
      <c r="BD146" s="39" t="n">
        <v>0</v>
      </c>
      <c r="BE146" s="37" t="n">
        <v>0</v>
      </c>
      <c r="BF146" s="37" t="n">
        <v>0.0324304844336903</v>
      </c>
      <c r="BG146" s="53" t="n">
        <v>0</v>
      </c>
      <c r="BH146" s="37" t="n">
        <v>0.0261460927123563</v>
      </c>
      <c r="BI146" s="38" t="n">
        <v>0.0142741302149921</v>
      </c>
      <c r="BJ146" s="39" t="n">
        <v>0.0294001492282577</v>
      </c>
      <c r="BK146" s="39" t="n">
        <v>0</v>
      </c>
      <c r="BL146" s="39" t="n">
        <v>0.0242380641750699</v>
      </c>
      <c r="BM146" s="39" t="n">
        <v>0.0078195578039976</v>
      </c>
      <c r="BN146" s="39" t="n">
        <v>0.0130523802798902</v>
      </c>
      <c r="BO146" s="38" t="n">
        <v>0.0185570854085687</v>
      </c>
      <c r="BP146" s="37" t="n">
        <v>0.0239121916783914</v>
      </c>
      <c r="BQ146" s="38" t="n">
        <v>0.0179605517332906</v>
      </c>
      <c r="BR146" s="37" t="n">
        <v>0</v>
      </c>
      <c r="BS146" s="39" t="n">
        <v>0.02569259485165</v>
      </c>
      <c r="BT146" s="37" t="n">
        <v>0</v>
      </c>
      <c r="BU146" s="38" t="n">
        <v>0</v>
      </c>
      <c r="BV146" s="37" t="n">
        <v>0</v>
      </c>
      <c r="BW146" s="37" t="n">
        <v>0</v>
      </c>
      <c r="BX146" s="39" t="n">
        <v>0</v>
      </c>
      <c r="BY146" s="37" t="n">
        <v>0.101243525397932</v>
      </c>
      <c r="BZ146" s="39" t="n">
        <v>0</v>
      </c>
      <c r="CA146" s="37" t="n">
        <v>0</v>
      </c>
      <c r="CB146" s="37" t="n">
        <v>0</v>
      </c>
      <c r="CC146" s="37" t="n">
        <v>0</v>
      </c>
      <c r="CD146" s="37" t="n">
        <v>0</v>
      </c>
      <c r="CE146" s="37" t="n">
        <v>0</v>
      </c>
      <c r="CF146" s="37" t="n">
        <v>0</v>
      </c>
      <c r="CG146" s="37" t="n">
        <v>0</v>
      </c>
      <c r="CH146" s="38" t="n">
        <v>0</v>
      </c>
    </row>
    <row r="147" s="24" customFormat="true" ht="15" hidden="false" customHeight="false" outlineLevel="0" collapsed="false">
      <c r="A147" s="49" t="s">
        <v>311</v>
      </c>
      <c r="B147" s="28" t="n">
        <v>0.00169229383532915</v>
      </c>
      <c r="C147" s="50" t="n">
        <v>0.00170852621899383</v>
      </c>
      <c r="D147" s="38" t="n">
        <v>0.00166241670418092</v>
      </c>
      <c r="E147" s="37" t="n">
        <v>0</v>
      </c>
      <c r="F147" s="37" t="n">
        <v>0.000861692981712687</v>
      </c>
      <c r="G147" s="37" t="n">
        <v>0.00316907553073374</v>
      </c>
      <c r="H147" s="37" t="n">
        <v>0.00165882657219898</v>
      </c>
      <c r="I147" s="37" t="n">
        <v>0.0026069829885306</v>
      </c>
      <c r="J147" s="38" t="n">
        <v>0</v>
      </c>
      <c r="K147" s="37" t="n">
        <v>0.00189223162404121</v>
      </c>
      <c r="L147" s="39" t="n">
        <v>0</v>
      </c>
      <c r="M147" s="37" t="n">
        <v>0</v>
      </c>
      <c r="N147" s="37" t="s">
        <v>181</v>
      </c>
      <c r="O147" s="37" t="n">
        <v>0</v>
      </c>
      <c r="P147" s="38" t="s">
        <v>181</v>
      </c>
      <c r="Q147" s="39" t="n">
        <v>0.00330341751104521</v>
      </c>
      <c r="R147" s="38" t="n">
        <v>0.00032189139622486</v>
      </c>
      <c r="S147" s="37" t="n">
        <v>0</v>
      </c>
      <c r="T147" s="39" t="n">
        <v>0</v>
      </c>
      <c r="U147" s="51" t="n">
        <v>0</v>
      </c>
      <c r="V147" s="39" t="n">
        <v>0</v>
      </c>
      <c r="W147" s="51" t="n">
        <v>0</v>
      </c>
      <c r="X147" s="37" t="n">
        <v>0.0057022262595973</v>
      </c>
      <c r="Y147" s="52" t="n">
        <v>0</v>
      </c>
      <c r="Z147" s="37" t="n">
        <v>0.00314631040680414</v>
      </c>
      <c r="AA147" s="38" t="n">
        <v>0</v>
      </c>
      <c r="AB147" s="37" t="n">
        <v>0</v>
      </c>
      <c r="AC147" s="37" t="n">
        <v>0</v>
      </c>
      <c r="AD147" s="53" t="n">
        <v>0</v>
      </c>
      <c r="AE147" s="37" t="n">
        <v>0</v>
      </c>
      <c r="AF147" s="37" t="n">
        <v>0</v>
      </c>
      <c r="AG147" s="39" t="n">
        <v>0</v>
      </c>
      <c r="AH147" s="39" t="s">
        <v>181</v>
      </c>
      <c r="AI147" s="39" t="s">
        <v>181</v>
      </c>
      <c r="AJ147" s="39" t="s">
        <v>181</v>
      </c>
      <c r="AK147" s="39" t="s">
        <v>181</v>
      </c>
      <c r="AL147" s="39" t="n">
        <v>0.00330341751104521</v>
      </c>
      <c r="AM147" s="37" t="n">
        <v>0</v>
      </c>
      <c r="AN147" s="37" t="n">
        <v>0</v>
      </c>
      <c r="AO147" s="52" t="n">
        <v>0</v>
      </c>
      <c r="AP147" s="37" t="n">
        <v>0</v>
      </c>
      <c r="AQ147" s="52" t="n">
        <v>0</v>
      </c>
      <c r="AR147" s="37" t="n">
        <v>0</v>
      </c>
      <c r="AS147" s="52" t="n">
        <v>0</v>
      </c>
      <c r="AT147" s="37" t="n">
        <v>0</v>
      </c>
      <c r="AU147" s="37" t="n">
        <v>0</v>
      </c>
      <c r="AV147" s="53" t="n">
        <v>0</v>
      </c>
      <c r="AW147" s="37" t="n">
        <v>0.000887094596125541</v>
      </c>
      <c r="AX147" s="37" t="n">
        <v>0.000690584186002182</v>
      </c>
      <c r="AY147" s="38" t="n">
        <v>0.00531361131716641</v>
      </c>
      <c r="AZ147" s="37" t="n">
        <v>0.00161967859416628</v>
      </c>
      <c r="BA147" s="39" t="n">
        <v>0</v>
      </c>
      <c r="BB147" s="37" t="s">
        <v>181</v>
      </c>
      <c r="BC147" s="37" t="n">
        <v>0.00293941137531662</v>
      </c>
      <c r="BD147" s="39" t="n">
        <v>0</v>
      </c>
      <c r="BE147" s="37" t="n">
        <v>0</v>
      </c>
      <c r="BF147" s="37" t="n">
        <v>0.012542189031734</v>
      </c>
      <c r="BG147" s="53" t="n">
        <v>0</v>
      </c>
      <c r="BH147" s="37" t="n">
        <v>0.00184033042070577</v>
      </c>
      <c r="BI147" s="38" t="n">
        <v>0.00154003039159843</v>
      </c>
      <c r="BJ147" s="39" t="n">
        <v>0</v>
      </c>
      <c r="BK147" s="39" t="n">
        <v>0</v>
      </c>
      <c r="BL147" s="39" t="n">
        <v>0</v>
      </c>
      <c r="BM147" s="39" t="n">
        <v>0.00604828289400604</v>
      </c>
      <c r="BN147" s="39" t="n">
        <v>0.00335489972831247</v>
      </c>
      <c r="BO147" s="38" t="n">
        <v>0</v>
      </c>
      <c r="BP147" s="37" t="n">
        <v>0.00238033051107654</v>
      </c>
      <c r="BQ147" s="38" t="n">
        <v>0.00124866982403378</v>
      </c>
      <c r="BR147" s="37" t="n">
        <v>0</v>
      </c>
      <c r="BS147" s="39" t="n">
        <v>0.00214251215839966</v>
      </c>
      <c r="BT147" s="37" t="n">
        <v>0</v>
      </c>
      <c r="BU147" s="38" t="n">
        <v>0</v>
      </c>
      <c r="BV147" s="37" t="n">
        <v>0</v>
      </c>
      <c r="BW147" s="37" t="n">
        <v>0</v>
      </c>
      <c r="BX147" s="39" t="n">
        <v>0</v>
      </c>
      <c r="BY147" s="37" t="n">
        <v>0</v>
      </c>
      <c r="BZ147" s="39" t="n">
        <v>0</v>
      </c>
      <c r="CA147" s="37" t="n">
        <v>0</v>
      </c>
      <c r="CB147" s="37" t="n">
        <v>0</v>
      </c>
      <c r="CC147" s="37" t="n">
        <v>0</v>
      </c>
      <c r="CD147" s="37" t="n">
        <v>0</v>
      </c>
      <c r="CE147" s="37" t="n">
        <v>0</v>
      </c>
      <c r="CF147" s="37" t="n">
        <v>0.0257158278255477</v>
      </c>
      <c r="CG147" s="37" t="n">
        <v>0</v>
      </c>
      <c r="CH147" s="38" t="n">
        <v>0</v>
      </c>
    </row>
    <row r="148" s="24" customFormat="true" ht="15" hidden="false" customHeight="false" outlineLevel="0" collapsed="false">
      <c r="A148" s="49" t="s">
        <v>312</v>
      </c>
      <c r="B148" s="28" t="n">
        <v>0.0367849655473641</v>
      </c>
      <c r="C148" s="50" t="n">
        <v>0.0353334442044865</v>
      </c>
      <c r="D148" s="38" t="n">
        <v>0.039456618363196</v>
      </c>
      <c r="E148" s="37" t="n">
        <v>0.0316463529977391</v>
      </c>
      <c r="F148" s="37" t="n">
        <v>0.0370847002531118</v>
      </c>
      <c r="G148" s="37" t="n">
        <v>0.0406009325945853</v>
      </c>
      <c r="H148" s="37" t="n">
        <v>0.0434987400706013</v>
      </c>
      <c r="I148" s="37" t="n">
        <v>0.0347084656818679</v>
      </c>
      <c r="J148" s="38" t="n">
        <v>0.0156451191755172</v>
      </c>
      <c r="K148" s="37" t="n">
        <v>0.0325901637967777</v>
      </c>
      <c r="L148" s="39" t="n">
        <v>0.0752663272940432</v>
      </c>
      <c r="M148" s="37" t="n">
        <v>0.0819786795317141</v>
      </c>
      <c r="N148" s="37" t="s">
        <v>181</v>
      </c>
      <c r="O148" s="37" t="n">
        <v>0.080279014581632</v>
      </c>
      <c r="P148" s="38" t="s">
        <v>181</v>
      </c>
      <c r="Q148" s="39" t="n">
        <v>0.0276574336896237</v>
      </c>
      <c r="R148" s="38" t="n">
        <v>0.044548734468012</v>
      </c>
      <c r="S148" s="37" t="n">
        <v>0.0803257834904943</v>
      </c>
      <c r="T148" s="39" t="n">
        <v>0.00649043291925323</v>
      </c>
      <c r="U148" s="51" t="n">
        <v>0.0833837817554048</v>
      </c>
      <c r="V148" s="39" t="n">
        <v>0.0281733818169891</v>
      </c>
      <c r="W148" s="51" t="n">
        <v>0.0205340354609571</v>
      </c>
      <c r="X148" s="37" t="n">
        <v>0.0093193302749019</v>
      </c>
      <c r="Y148" s="52" t="n">
        <v>0.0412333463292599</v>
      </c>
      <c r="Z148" s="37" t="n">
        <v>0.0458892106575595</v>
      </c>
      <c r="AA148" s="38" t="n">
        <v>0.0423745028617665</v>
      </c>
      <c r="AB148" s="37" t="n">
        <v>0.0280969853451018</v>
      </c>
      <c r="AC148" s="37" t="n">
        <v>0.00938440359374694</v>
      </c>
      <c r="AD148" s="53" t="n">
        <v>0.123176693221396</v>
      </c>
      <c r="AE148" s="37" t="n">
        <v>0.0440776581901272</v>
      </c>
      <c r="AF148" s="37" t="n">
        <v>0.0691828703554771</v>
      </c>
      <c r="AG148" s="39" t="n">
        <v>0.0320937477774405</v>
      </c>
      <c r="AH148" s="39" t="s">
        <v>181</v>
      </c>
      <c r="AI148" s="39" t="s">
        <v>181</v>
      </c>
      <c r="AJ148" s="39" t="s">
        <v>181</v>
      </c>
      <c r="AK148" s="39" t="s">
        <v>181</v>
      </c>
      <c r="AL148" s="39" t="n">
        <v>0.0276574336896237</v>
      </c>
      <c r="AM148" s="37" t="n">
        <v>0.0899574746726653</v>
      </c>
      <c r="AN148" s="37" t="n">
        <v>0.0496454844920472</v>
      </c>
      <c r="AO148" s="52" t="n">
        <v>0</v>
      </c>
      <c r="AP148" s="37" t="n">
        <v>0.0661016083005314</v>
      </c>
      <c r="AQ148" s="52" t="n">
        <v>0.202379717465643</v>
      </c>
      <c r="AR148" s="37" t="n">
        <v>0.0163854407099142</v>
      </c>
      <c r="AS148" s="52" t="n">
        <v>0.0106738993659761</v>
      </c>
      <c r="AT148" s="37" t="n">
        <v>0.0766019637379606</v>
      </c>
      <c r="AU148" s="37" t="n">
        <v>0.0248832757265476</v>
      </c>
      <c r="AV148" s="53" t="n">
        <v>0.0449285355590561</v>
      </c>
      <c r="AW148" s="37" t="n">
        <v>0.0631016173249221</v>
      </c>
      <c r="AX148" s="37" t="n">
        <v>0.0192959762451982</v>
      </c>
      <c r="AY148" s="38" t="n">
        <v>0.0620121891276767</v>
      </c>
      <c r="AZ148" s="37" t="n">
        <v>0.045297650650285</v>
      </c>
      <c r="BA148" s="39" t="n">
        <v>0.0268086834170722</v>
      </c>
      <c r="BB148" s="37" t="s">
        <v>181</v>
      </c>
      <c r="BC148" s="37" t="n">
        <v>0.0718242760840664</v>
      </c>
      <c r="BD148" s="39" t="n">
        <v>0</v>
      </c>
      <c r="BE148" s="37" t="n">
        <v>0</v>
      </c>
      <c r="BF148" s="37" t="n">
        <v>0</v>
      </c>
      <c r="BG148" s="53" t="n">
        <v>0.0240194039067671</v>
      </c>
      <c r="BH148" s="37" t="n">
        <v>0.0348870915307759</v>
      </c>
      <c r="BI148" s="38" t="n">
        <v>0.0387370291726962</v>
      </c>
      <c r="BJ148" s="39" t="n">
        <v>0.0507606914303595</v>
      </c>
      <c r="BK148" s="39" t="n">
        <v>0.00576042683865992</v>
      </c>
      <c r="BL148" s="39" t="n">
        <v>0.044680162670608</v>
      </c>
      <c r="BM148" s="39" t="n">
        <v>0</v>
      </c>
      <c r="BN148" s="39" t="n">
        <v>0.0285547957885949</v>
      </c>
      <c r="BO148" s="38" t="n">
        <v>0.0286035766658683</v>
      </c>
      <c r="BP148" s="37" t="n">
        <v>0.0428774864182558</v>
      </c>
      <c r="BQ148" s="38" t="n">
        <v>0.0328567032280472</v>
      </c>
      <c r="BR148" s="37" t="n">
        <v>0</v>
      </c>
      <c r="BS148" s="39" t="n">
        <v>0.046571248022192</v>
      </c>
      <c r="BT148" s="37" t="n">
        <v>0</v>
      </c>
      <c r="BU148" s="38" t="n">
        <v>0</v>
      </c>
      <c r="BV148" s="37" t="n">
        <v>0</v>
      </c>
      <c r="BW148" s="37" t="n">
        <v>0</v>
      </c>
      <c r="BX148" s="39" t="n">
        <v>0</v>
      </c>
      <c r="BY148" s="37" t="n">
        <v>0</v>
      </c>
      <c r="BZ148" s="39" t="n">
        <v>0</v>
      </c>
      <c r="CA148" s="37" t="n">
        <v>0</v>
      </c>
      <c r="CB148" s="37" t="n">
        <v>0</v>
      </c>
      <c r="CC148" s="37" t="n">
        <v>0</v>
      </c>
      <c r="CD148" s="37" t="n">
        <v>0</v>
      </c>
      <c r="CE148" s="37" t="n">
        <v>0.37855680367799</v>
      </c>
      <c r="CF148" s="37" t="n">
        <v>0</v>
      </c>
      <c r="CG148" s="37" t="n">
        <v>0</v>
      </c>
      <c r="CH148" s="38" t="n">
        <v>0</v>
      </c>
    </row>
    <row r="149" s="24" customFormat="true" ht="15" hidden="false" customHeight="false" outlineLevel="0" collapsed="false">
      <c r="A149" s="49" t="s">
        <v>313</v>
      </c>
      <c r="B149" s="28" t="n">
        <v>0.000949204034897927</v>
      </c>
      <c r="C149" s="50" t="n">
        <v>0.000563427300485507</v>
      </c>
      <c r="D149" s="38" t="n">
        <v>0.0016592600763289</v>
      </c>
      <c r="E149" s="37" t="n">
        <v>0.00164625372741277</v>
      </c>
      <c r="F149" s="37" t="n">
        <v>0.000361717189967547</v>
      </c>
      <c r="G149" s="37" t="n">
        <v>0.00166287343650742</v>
      </c>
      <c r="H149" s="37" t="n">
        <v>0.000588968302441927</v>
      </c>
      <c r="I149" s="37" t="n">
        <v>0.000462806170030917</v>
      </c>
      <c r="J149" s="38" t="n">
        <v>0.00173479857275852</v>
      </c>
      <c r="K149" s="37" t="n">
        <v>0.00106134871793824</v>
      </c>
      <c r="L149" s="39" t="n">
        <v>0</v>
      </c>
      <c r="M149" s="37" t="n">
        <v>0</v>
      </c>
      <c r="N149" s="37" t="s">
        <v>181</v>
      </c>
      <c r="O149" s="37" t="n">
        <v>0</v>
      </c>
      <c r="P149" s="38" t="s">
        <v>181</v>
      </c>
      <c r="Q149" s="39" t="n">
        <v>0.00190628558617983</v>
      </c>
      <c r="R149" s="38" t="n">
        <v>0.000135121967786908</v>
      </c>
      <c r="S149" s="37" t="n">
        <v>0</v>
      </c>
      <c r="T149" s="39" t="n">
        <v>0</v>
      </c>
      <c r="U149" s="51" t="n">
        <v>0</v>
      </c>
      <c r="V149" s="39" t="n">
        <v>0</v>
      </c>
      <c r="W149" s="51" t="n">
        <v>0</v>
      </c>
      <c r="X149" s="37" t="n">
        <v>0.00340659436608184</v>
      </c>
      <c r="Y149" s="52" t="n">
        <v>0</v>
      </c>
      <c r="Z149" s="37" t="n">
        <v>0</v>
      </c>
      <c r="AA149" s="38" t="n">
        <v>0</v>
      </c>
      <c r="AB149" s="37" t="n">
        <v>0</v>
      </c>
      <c r="AC149" s="37" t="n">
        <v>0</v>
      </c>
      <c r="AD149" s="53" t="n">
        <v>0</v>
      </c>
      <c r="AE149" s="37" t="n">
        <v>0</v>
      </c>
      <c r="AF149" s="37" t="n">
        <v>0</v>
      </c>
      <c r="AG149" s="39" t="n">
        <v>0</v>
      </c>
      <c r="AH149" s="39" t="s">
        <v>181</v>
      </c>
      <c r="AI149" s="39" t="s">
        <v>181</v>
      </c>
      <c r="AJ149" s="39" t="s">
        <v>181</v>
      </c>
      <c r="AK149" s="39" t="s">
        <v>181</v>
      </c>
      <c r="AL149" s="39" t="n">
        <v>0.00190628558617983</v>
      </c>
      <c r="AM149" s="37" t="n">
        <v>0</v>
      </c>
      <c r="AN149" s="37" t="n">
        <v>0</v>
      </c>
      <c r="AO149" s="52" t="n">
        <v>0</v>
      </c>
      <c r="AP149" s="37" t="n">
        <v>0</v>
      </c>
      <c r="AQ149" s="52" t="n">
        <v>0</v>
      </c>
      <c r="AR149" s="37" t="n">
        <v>0</v>
      </c>
      <c r="AS149" s="52" t="n">
        <v>0.00511073713521005</v>
      </c>
      <c r="AT149" s="37" t="n">
        <v>0</v>
      </c>
      <c r="AU149" s="37" t="n">
        <v>0</v>
      </c>
      <c r="AV149" s="53" t="n">
        <v>0</v>
      </c>
      <c r="AW149" s="37" t="n">
        <v>0</v>
      </c>
      <c r="AX149" s="37" t="n">
        <v>0.00159375266619615</v>
      </c>
      <c r="AY149" s="38" t="n">
        <v>0</v>
      </c>
      <c r="AZ149" s="37" t="n">
        <v>0</v>
      </c>
      <c r="BA149" s="39" t="n">
        <v>0</v>
      </c>
      <c r="BB149" s="37" t="s">
        <v>181</v>
      </c>
      <c r="BC149" s="37" t="n">
        <v>0</v>
      </c>
      <c r="BD149" s="39" t="n">
        <v>0</v>
      </c>
      <c r="BE149" s="37" t="n">
        <v>0.0594038228509801</v>
      </c>
      <c r="BF149" s="37" t="n">
        <v>0</v>
      </c>
      <c r="BG149" s="53" t="n">
        <v>0</v>
      </c>
      <c r="BH149" s="37" t="n">
        <v>0.00144004462228116</v>
      </c>
      <c r="BI149" s="38" t="n">
        <v>0.000444348576582753</v>
      </c>
      <c r="BJ149" s="39" t="n">
        <v>0.000174458209211751</v>
      </c>
      <c r="BK149" s="39" t="n">
        <v>0</v>
      </c>
      <c r="BL149" s="39" t="n">
        <v>0.000795035329899015</v>
      </c>
      <c r="BM149" s="39" t="n">
        <v>0</v>
      </c>
      <c r="BN149" s="39" t="n">
        <v>0.00210348932420631</v>
      </c>
      <c r="BO149" s="38" t="n">
        <v>0</v>
      </c>
      <c r="BP149" s="37" t="n">
        <v>0.000558777181504122</v>
      </c>
      <c r="BQ149" s="38" t="n">
        <v>0.0012009387649278</v>
      </c>
      <c r="BR149" s="37" t="n">
        <v>0</v>
      </c>
      <c r="BS149" s="39" t="n">
        <v>0.00120173054059213</v>
      </c>
      <c r="BT149" s="37" t="n">
        <v>0</v>
      </c>
      <c r="BU149" s="38" t="n">
        <v>0</v>
      </c>
      <c r="BV149" s="37" t="n">
        <v>0</v>
      </c>
      <c r="BW149" s="37" t="n">
        <v>0</v>
      </c>
      <c r="BX149" s="39" t="n">
        <v>0</v>
      </c>
      <c r="BY149" s="37" t="n">
        <v>0</v>
      </c>
      <c r="BZ149" s="39" t="n">
        <v>0</v>
      </c>
      <c r="CA149" s="37" t="n">
        <v>0</v>
      </c>
      <c r="CB149" s="37" t="n">
        <v>0</v>
      </c>
      <c r="CC149" s="37" t="n">
        <v>0</v>
      </c>
      <c r="CD149" s="37" t="n">
        <v>0</v>
      </c>
      <c r="CE149" s="37" t="n">
        <v>0</v>
      </c>
      <c r="CF149" s="37" t="n">
        <v>0.0144239534666878</v>
      </c>
      <c r="CG149" s="37" t="n">
        <v>0</v>
      </c>
      <c r="CH149" s="38" t="n">
        <v>0</v>
      </c>
    </row>
    <row r="150" s="24" customFormat="true" ht="15" hidden="false" customHeight="false" outlineLevel="0" collapsed="false">
      <c r="A150" s="49" t="s">
        <v>314</v>
      </c>
      <c r="B150" s="28" t="n">
        <v>0.000531747404448248</v>
      </c>
      <c r="C150" s="50" t="n">
        <v>0</v>
      </c>
      <c r="D150" s="38" t="n">
        <v>0.00151047531456657</v>
      </c>
      <c r="E150" s="37" t="n">
        <v>0</v>
      </c>
      <c r="F150" s="37" t="n">
        <v>0.0026342579760453</v>
      </c>
      <c r="G150" s="37" t="n">
        <v>0</v>
      </c>
      <c r="H150" s="37" t="n">
        <v>0</v>
      </c>
      <c r="I150" s="37" t="n">
        <v>0</v>
      </c>
      <c r="J150" s="38" t="n">
        <v>0</v>
      </c>
      <c r="K150" s="37" t="n">
        <v>0.000594571246253523</v>
      </c>
      <c r="L150" s="39" t="n">
        <v>0</v>
      </c>
      <c r="M150" s="37" t="n">
        <v>0</v>
      </c>
      <c r="N150" s="37" t="s">
        <v>181</v>
      </c>
      <c r="O150" s="37" t="n">
        <v>0</v>
      </c>
      <c r="P150" s="38" t="s">
        <v>181</v>
      </c>
      <c r="Q150" s="39" t="n">
        <v>0.00115690013941208</v>
      </c>
      <c r="R150" s="38" t="n">
        <v>0</v>
      </c>
      <c r="S150" s="37" t="n">
        <v>0</v>
      </c>
      <c r="T150" s="39" t="n">
        <v>0</v>
      </c>
      <c r="U150" s="51" t="n">
        <v>0</v>
      </c>
      <c r="V150" s="39" t="n">
        <v>0</v>
      </c>
      <c r="W150" s="51" t="n">
        <v>0</v>
      </c>
      <c r="X150" s="37" t="n">
        <v>0</v>
      </c>
      <c r="Y150" s="52" t="n">
        <v>0</v>
      </c>
      <c r="Z150" s="37" t="n">
        <v>0</v>
      </c>
      <c r="AA150" s="38" t="n">
        <v>0</v>
      </c>
      <c r="AB150" s="37" t="n">
        <v>0</v>
      </c>
      <c r="AC150" s="37" t="n">
        <v>0</v>
      </c>
      <c r="AD150" s="53" t="n">
        <v>0</v>
      </c>
      <c r="AE150" s="37" t="n">
        <v>0</v>
      </c>
      <c r="AF150" s="37" t="n">
        <v>0</v>
      </c>
      <c r="AG150" s="39" t="n">
        <v>0</v>
      </c>
      <c r="AH150" s="39" t="s">
        <v>181</v>
      </c>
      <c r="AI150" s="39" t="s">
        <v>181</v>
      </c>
      <c r="AJ150" s="39" t="s">
        <v>181</v>
      </c>
      <c r="AK150" s="39" t="s">
        <v>181</v>
      </c>
      <c r="AL150" s="39" t="n">
        <v>0.00115690013941208</v>
      </c>
      <c r="AM150" s="37" t="n">
        <v>0</v>
      </c>
      <c r="AN150" s="37" t="n">
        <v>0</v>
      </c>
      <c r="AO150" s="52" t="n">
        <v>0</v>
      </c>
      <c r="AP150" s="37" t="n">
        <v>0</v>
      </c>
      <c r="AQ150" s="52" t="n">
        <v>0</v>
      </c>
      <c r="AR150" s="37" t="n">
        <v>0</v>
      </c>
      <c r="AS150" s="52" t="n">
        <v>0</v>
      </c>
      <c r="AT150" s="37" t="n">
        <v>0</v>
      </c>
      <c r="AU150" s="37" t="n">
        <v>0</v>
      </c>
      <c r="AV150" s="53" t="n">
        <v>0</v>
      </c>
      <c r="AW150" s="37" t="n">
        <v>0</v>
      </c>
      <c r="AX150" s="37" t="n">
        <v>0</v>
      </c>
      <c r="AY150" s="38" t="n">
        <v>0.00255226152155226</v>
      </c>
      <c r="AZ150" s="37" t="n">
        <v>0</v>
      </c>
      <c r="BA150" s="39" t="n">
        <v>0</v>
      </c>
      <c r="BB150" s="37" t="s">
        <v>181</v>
      </c>
      <c r="BC150" s="37" t="n">
        <v>0.0038002351348008</v>
      </c>
      <c r="BD150" s="39" t="n">
        <v>0</v>
      </c>
      <c r="BE150" s="37" t="n">
        <v>0</v>
      </c>
      <c r="BF150" s="37" t="n">
        <v>0</v>
      </c>
      <c r="BG150" s="53" t="n">
        <v>0</v>
      </c>
      <c r="BH150" s="37" t="n">
        <v>0.00104873341309702</v>
      </c>
      <c r="BI150" s="38" t="n">
        <v>0</v>
      </c>
      <c r="BJ150" s="39" t="n">
        <v>0</v>
      </c>
      <c r="BK150" s="39" t="n">
        <v>0</v>
      </c>
      <c r="BL150" s="39" t="n">
        <v>0</v>
      </c>
      <c r="BM150" s="39" t="n">
        <v>0</v>
      </c>
      <c r="BN150" s="39" t="n">
        <v>0.00139263332175809</v>
      </c>
      <c r="BO150" s="38" t="n">
        <v>0</v>
      </c>
      <c r="BP150" s="37" t="n">
        <v>0.00135645866258241</v>
      </c>
      <c r="BQ150" s="38" t="n">
        <v>0</v>
      </c>
      <c r="BR150" s="37" t="n">
        <v>0</v>
      </c>
      <c r="BS150" s="39" t="n">
        <v>0.000673213631961406</v>
      </c>
      <c r="BT150" s="37" t="n">
        <v>0</v>
      </c>
      <c r="BU150" s="38" t="n">
        <v>0</v>
      </c>
      <c r="BV150" s="37" t="n">
        <v>0</v>
      </c>
      <c r="BW150" s="37" t="n">
        <v>0</v>
      </c>
      <c r="BX150" s="39" t="n">
        <v>0</v>
      </c>
      <c r="BY150" s="37" t="n">
        <v>0.00265284693271616</v>
      </c>
      <c r="BZ150" s="39" t="n">
        <v>0</v>
      </c>
      <c r="CA150" s="37" t="n">
        <v>0</v>
      </c>
      <c r="CB150" s="37" t="n">
        <v>0</v>
      </c>
      <c r="CC150" s="37" t="n">
        <v>0</v>
      </c>
      <c r="CD150" s="37" t="n">
        <v>0</v>
      </c>
      <c r="CE150" s="37" t="n">
        <v>0</v>
      </c>
      <c r="CF150" s="37" t="n">
        <v>0</v>
      </c>
      <c r="CG150" s="37" t="n">
        <v>0</v>
      </c>
      <c r="CH150" s="38" t="n">
        <v>0</v>
      </c>
    </row>
    <row r="151" s="24" customFormat="true" ht="15" hidden="false" customHeight="false" outlineLevel="0" collapsed="false">
      <c r="A151" s="49" t="s">
        <v>315</v>
      </c>
      <c r="B151" s="28" t="n">
        <v>0.00237432441250818</v>
      </c>
      <c r="C151" s="50" t="n">
        <v>0.00202300939555211</v>
      </c>
      <c r="D151" s="38" t="n">
        <v>0.00302095062913314</v>
      </c>
      <c r="E151" s="37" t="n">
        <v>0.011989081891354</v>
      </c>
      <c r="F151" s="37" t="n">
        <v>0.0026342579760453</v>
      </c>
      <c r="G151" s="37" t="n">
        <v>0</v>
      </c>
      <c r="H151" s="37" t="n">
        <v>0.00099754137924654</v>
      </c>
      <c r="I151" s="37" t="n">
        <v>0</v>
      </c>
      <c r="J151" s="38" t="n">
        <v>0.00631696129444545</v>
      </c>
      <c r="K151" s="37" t="n">
        <v>0.00265484140241355</v>
      </c>
      <c r="L151" s="39" t="n">
        <v>0</v>
      </c>
      <c r="M151" s="37" t="n">
        <v>0</v>
      </c>
      <c r="N151" s="37" t="s">
        <v>181</v>
      </c>
      <c r="O151" s="37" t="n">
        <v>0</v>
      </c>
      <c r="P151" s="38" t="s">
        <v>181</v>
      </c>
      <c r="Q151" s="39" t="n">
        <v>0.00400881617788787</v>
      </c>
      <c r="R151" s="38" t="n">
        <v>0.000984045357129788</v>
      </c>
      <c r="S151" s="37" t="n">
        <v>0.0187876273067041</v>
      </c>
      <c r="T151" s="39" t="n">
        <v>0</v>
      </c>
      <c r="U151" s="51" t="n">
        <v>0</v>
      </c>
      <c r="V151" s="39" t="n">
        <v>0</v>
      </c>
      <c r="W151" s="51" t="n">
        <v>0</v>
      </c>
      <c r="X151" s="37" t="n">
        <v>0</v>
      </c>
      <c r="Y151" s="52" t="n">
        <v>0.0958532666874485</v>
      </c>
      <c r="Z151" s="37" t="n">
        <v>0.00447390906569534</v>
      </c>
      <c r="AA151" s="38" t="n">
        <v>0</v>
      </c>
      <c r="AB151" s="37" t="n">
        <v>0</v>
      </c>
      <c r="AC151" s="37" t="n">
        <v>0</v>
      </c>
      <c r="AD151" s="53" t="n">
        <v>0</v>
      </c>
      <c r="AE151" s="37" t="n">
        <v>0</v>
      </c>
      <c r="AF151" s="37" t="n">
        <v>0</v>
      </c>
      <c r="AG151" s="39" t="n">
        <v>0</v>
      </c>
      <c r="AH151" s="39" t="s">
        <v>181</v>
      </c>
      <c r="AI151" s="39" t="s">
        <v>181</v>
      </c>
      <c r="AJ151" s="39" t="s">
        <v>181</v>
      </c>
      <c r="AK151" s="39" t="s">
        <v>181</v>
      </c>
      <c r="AL151" s="39" t="n">
        <v>0.00400881617788787</v>
      </c>
      <c r="AM151" s="37" t="n">
        <v>0</v>
      </c>
      <c r="AN151" s="37" t="n">
        <v>0.0058593729617174</v>
      </c>
      <c r="AO151" s="52" t="n">
        <v>0</v>
      </c>
      <c r="AP151" s="37" t="n">
        <v>0</v>
      </c>
      <c r="AQ151" s="52" t="n">
        <v>0</v>
      </c>
      <c r="AR151" s="37" t="n">
        <v>0</v>
      </c>
      <c r="AS151" s="52" t="n">
        <v>0</v>
      </c>
      <c r="AT151" s="37" t="n">
        <v>0</v>
      </c>
      <c r="AU151" s="37" t="n">
        <v>0</v>
      </c>
      <c r="AV151" s="53" t="n">
        <v>0</v>
      </c>
      <c r="AW151" s="37" t="n">
        <v>0.0039733203760512</v>
      </c>
      <c r="AX151" s="37" t="n">
        <v>0.000892825791320418</v>
      </c>
      <c r="AY151" s="38" t="n">
        <v>0.00510452304310452</v>
      </c>
      <c r="AZ151" s="37" t="n">
        <v>0.000460621732063214</v>
      </c>
      <c r="BA151" s="39" t="n">
        <v>0</v>
      </c>
      <c r="BB151" s="37" t="s">
        <v>181</v>
      </c>
      <c r="BC151" s="37" t="n">
        <v>0.0152009405392032</v>
      </c>
      <c r="BD151" s="39" t="n">
        <v>0</v>
      </c>
      <c r="BE151" s="37" t="n">
        <v>0</v>
      </c>
      <c r="BF151" s="37" t="n">
        <v>0</v>
      </c>
      <c r="BG151" s="53" t="n">
        <v>0</v>
      </c>
      <c r="BH151" s="37" t="n">
        <v>0.00258527036086</v>
      </c>
      <c r="BI151" s="38" t="n">
        <v>0.00215735536762392</v>
      </c>
      <c r="BJ151" s="39" t="n">
        <v>0.00254103449793949</v>
      </c>
      <c r="BK151" s="39" t="n">
        <v>0</v>
      </c>
      <c r="BL151" s="39" t="n">
        <v>0.00578996027037638</v>
      </c>
      <c r="BM151" s="39" t="n">
        <v>0</v>
      </c>
      <c r="BN151" s="39" t="n">
        <v>0.00204039704165432</v>
      </c>
      <c r="BO151" s="38" t="n">
        <v>0</v>
      </c>
      <c r="BP151" s="37" t="n">
        <v>0.00542583465032966</v>
      </c>
      <c r="BQ151" s="38" t="n">
        <v>0.000406808348425452</v>
      </c>
      <c r="BR151" s="37" t="n">
        <v>0</v>
      </c>
      <c r="BS151" s="39" t="n">
        <v>0.00300599034020264</v>
      </c>
      <c r="BT151" s="37" t="n">
        <v>0</v>
      </c>
      <c r="BU151" s="38" t="n">
        <v>0</v>
      </c>
      <c r="BV151" s="37" t="n">
        <v>0</v>
      </c>
      <c r="BW151" s="37" t="n">
        <v>0</v>
      </c>
      <c r="BX151" s="39" t="n">
        <v>0</v>
      </c>
      <c r="BY151" s="37" t="n">
        <v>0.0118453220124903</v>
      </c>
      <c r="BZ151" s="39" t="n">
        <v>0</v>
      </c>
      <c r="CA151" s="37" t="n">
        <v>0</v>
      </c>
      <c r="CB151" s="37" t="n">
        <v>0</v>
      </c>
      <c r="CC151" s="37" t="n">
        <v>0</v>
      </c>
      <c r="CD151" s="37" t="n">
        <v>0</v>
      </c>
      <c r="CE151" s="37" t="n">
        <v>0</v>
      </c>
      <c r="CF151" s="37" t="n">
        <v>0</v>
      </c>
      <c r="CG151" s="37" t="n">
        <v>0</v>
      </c>
      <c r="CH151" s="38" t="n">
        <v>0</v>
      </c>
    </row>
    <row r="152" s="24" customFormat="true" ht="15" hidden="false" customHeight="false" outlineLevel="0" collapsed="false">
      <c r="A152" s="49" t="s">
        <v>316</v>
      </c>
      <c r="B152" s="28" t="n">
        <v>0.00318587605481365</v>
      </c>
      <c r="C152" s="50" t="n">
        <v>0.0030337561841403</v>
      </c>
      <c r="D152" s="38" t="n">
        <v>0.00346586606861721</v>
      </c>
      <c r="E152" s="37" t="n">
        <v>0.00152831039049602</v>
      </c>
      <c r="F152" s="37" t="n">
        <v>0.00235061759587968</v>
      </c>
      <c r="G152" s="37" t="n">
        <v>0.00370497457412686</v>
      </c>
      <c r="H152" s="37" t="n">
        <v>0.00355402168480509</v>
      </c>
      <c r="I152" s="37" t="n">
        <v>0.00343719302397216</v>
      </c>
      <c r="J152" s="38" t="n">
        <v>0.00402627893868353</v>
      </c>
      <c r="K152" s="37" t="n">
        <v>0.00303172310198242</v>
      </c>
      <c r="L152" s="39" t="n">
        <v>0.00442069433706788</v>
      </c>
      <c r="M152" s="37" t="n">
        <v>0.00141147081713569</v>
      </c>
      <c r="N152" s="37" t="s">
        <v>181</v>
      </c>
      <c r="O152" s="37" t="n">
        <v>0.00413196859675066</v>
      </c>
      <c r="P152" s="38" t="s">
        <v>181</v>
      </c>
      <c r="Q152" s="39" t="n">
        <v>0.00383437743741879</v>
      </c>
      <c r="R152" s="38" t="n">
        <v>0.00263426857124172</v>
      </c>
      <c r="S152" s="37" t="n">
        <v>0</v>
      </c>
      <c r="T152" s="39" t="n">
        <v>0</v>
      </c>
      <c r="U152" s="51" t="n">
        <v>0</v>
      </c>
      <c r="V152" s="39" t="n">
        <v>0.00357804807351046</v>
      </c>
      <c r="W152" s="51" t="n">
        <v>0.006084967783872</v>
      </c>
      <c r="X152" s="37" t="n">
        <v>0.00431254651299901</v>
      </c>
      <c r="Y152" s="52" t="n">
        <v>0</v>
      </c>
      <c r="Z152" s="37" t="n">
        <v>0.0085828395510817</v>
      </c>
      <c r="AA152" s="38" t="n">
        <v>0.00179386828455549</v>
      </c>
      <c r="AB152" s="37" t="n">
        <v>0.00224300283405573</v>
      </c>
      <c r="AC152" s="37" t="n">
        <v>0</v>
      </c>
      <c r="AD152" s="53" t="n">
        <v>0</v>
      </c>
      <c r="AE152" s="37" t="n">
        <v>0.00302847535829874</v>
      </c>
      <c r="AF152" s="37" t="n">
        <v>0.00310361529914639</v>
      </c>
      <c r="AG152" s="39" t="n">
        <v>0.00317017441052535</v>
      </c>
      <c r="AH152" s="39" t="s">
        <v>181</v>
      </c>
      <c r="AI152" s="39" t="s">
        <v>181</v>
      </c>
      <c r="AJ152" s="39" t="s">
        <v>181</v>
      </c>
      <c r="AK152" s="39" t="s">
        <v>181</v>
      </c>
      <c r="AL152" s="39" t="n">
        <v>0.00383437743741879</v>
      </c>
      <c r="AM152" s="37" t="n">
        <v>0.00293238284595839</v>
      </c>
      <c r="AN152" s="37" t="n">
        <v>0.00298769852782206</v>
      </c>
      <c r="AO152" s="52" t="n">
        <v>0</v>
      </c>
      <c r="AP152" s="37" t="n">
        <v>0.0022138131824819</v>
      </c>
      <c r="AQ152" s="52" t="n">
        <v>0</v>
      </c>
      <c r="AR152" s="37" t="n">
        <v>0.00182084664447623</v>
      </c>
      <c r="AS152" s="52" t="n">
        <v>0.0142337585089828</v>
      </c>
      <c r="AT152" s="37" t="n">
        <v>0.00486426355487166</v>
      </c>
      <c r="AU152" s="37" t="n">
        <v>0</v>
      </c>
      <c r="AV152" s="53" t="n">
        <v>0</v>
      </c>
      <c r="AW152" s="37" t="n">
        <v>0.0110624494463999</v>
      </c>
      <c r="AX152" s="37" t="n">
        <v>0.00136575755789459</v>
      </c>
      <c r="AY152" s="38" t="n">
        <v>0.000976050002326982</v>
      </c>
      <c r="AZ152" s="37" t="n">
        <v>0.00593318763822472</v>
      </c>
      <c r="BA152" s="39" t="n">
        <v>0</v>
      </c>
      <c r="BB152" s="37" t="s">
        <v>181</v>
      </c>
      <c r="BC152" s="37" t="n">
        <v>0</v>
      </c>
      <c r="BD152" s="39" t="n">
        <v>0</v>
      </c>
      <c r="BE152" s="37" t="n">
        <v>0</v>
      </c>
      <c r="BF152" s="37" t="n">
        <v>0</v>
      </c>
      <c r="BG152" s="53" t="n">
        <v>0</v>
      </c>
      <c r="BH152" s="37" t="n">
        <v>0.00401062446637983</v>
      </c>
      <c r="BI152" s="38" t="n">
        <v>0.00233757877048388</v>
      </c>
      <c r="BJ152" s="39" t="n">
        <v>0.00259135067122052</v>
      </c>
      <c r="BK152" s="39" t="n">
        <v>0.00256053018423321</v>
      </c>
      <c r="BL152" s="39" t="n">
        <v>0.00590460989220984</v>
      </c>
      <c r="BM152" s="39" t="n">
        <v>0</v>
      </c>
      <c r="BN152" s="39" t="n">
        <v>0.00372804989545563</v>
      </c>
      <c r="BO152" s="38" t="n">
        <v>0.00508575655806942</v>
      </c>
      <c r="BP152" s="37" t="n">
        <v>0.00172914814252629</v>
      </c>
      <c r="BQ152" s="38" t="n">
        <v>0.00412512755490645</v>
      </c>
      <c r="BR152" s="37" t="n">
        <v>0</v>
      </c>
      <c r="BS152" s="39" t="n">
        <v>0</v>
      </c>
      <c r="BT152" s="37" t="n">
        <v>0.052620469867252</v>
      </c>
      <c r="BU152" s="38" t="n">
        <v>0</v>
      </c>
      <c r="BV152" s="37" t="n">
        <v>0</v>
      </c>
      <c r="BW152" s="37" t="n">
        <v>0</v>
      </c>
      <c r="BX152" s="39" t="n">
        <v>0.158644066108242</v>
      </c>
      <c r="BY152" s="37" t="n">
        <v>0</v>
      </c>
      <c r="BZ152" s="39" t="n">
        <v>0</v>
      </c>
      <c r="CA152" s="37" t="n">
        <v>0</v>
      </c>
      <c r="CB152" s="37" t="n">
        <v>0</v>
      </c>
      <c r="CC152" s="37" t="n">
        <v>0</v>
      </c>
      <c r="CD152" s="37" t="n">
        <v>0</v>
      </c>
      <c r="CE152" s="37" t="n">
        <v>0</v>
      </c>
      <c r="CF152" s="37" t="n">
        <v>0</v>
      </c>
      <c r="CG152" s="37" t="n">
        <v>0</v>
      </c>
      <c r="CH152" s="38" t="n">
        <v>0</v>
      </c>
    </row>
    <row r="153" s="24" customFormat="true" ht="15" hidden="false" customHeight="false" outlineLevel="0" collapsed="false">
      <c r="A153" s="49" t="s">
        <v>317</v>
      </c>
      <c r="B153" s="28" t="n">
        <v>0.00224291095709709</v>
      </c>
      <c r="C153" s="50" t="n">
        <v>0</v>
      </c>
      <c r="D153" s="38" t="n">
        <v>0.00637118602766168</v>
      </c>
      <c r="E153" s="37" t="n">
        <v>0</v>
      </c>
      <c r="F153" s="37" t="n">
        <v>0</v>
      </c>
      <c r="G153" s="37" t="n">
        <v>0</v>
      </c>
      <c r="H153" s="37" t="n">
        <v>0.00904602400259236</v>
      </c>
      <c r="I153" s="37" t="n">
        <v>0</v>
      </c>
      <c r="J153" s="38" t="n">
        <v>0</v>
      </c>
      <c r="K153" s="37" t="n">
        <v>0.00250790196969676</v>
      </c>
      <c r="L153" s="39" t="n">
        <v>0</v>
      </c>
      <c r="M153" s="37" t="n">
        <v>0</v>
      </c>
      <c r="N153" s="37" t="s">
        <v>181</v>
      </c>
      <c r="O153" s="37" t="n">
        <v>0</v>
      </c>
      <c r="P153" s="38" t="s">
        <v>181</v>
      </c>
      <c r="Q153" s="39" t="n">
        <v>0.00487980566947373</v>
      </c>
      <c r="R153" s="38" t="n">
        <v>0</v>
      </c>
      <c r="S153" s="37" t="n">
        <v>0</v>
      </c>
      <c r="T153" s="39" t="n">
        <v>0</v>
      </c>
      <c r="U153" s="51" t="n">
        <v>0</v>
      </c>
      <c r="V153" s="39" t="n">
        <v>0</v>
      </c>
      <c r="W153" s="51" t="n">
        <v>0</v>
      </c>
      <c r="X153" s="37" t="n">
        <v>0.00951313254809846</v>
      </c>
      <c r="Y153" s="52" t="n">
        <v>0</v>
      </c>
      <c r="Z153" s="37" t="n">
        <v>0</v>
      </c>
      <c r="AA153" s="38" t="n">
        <v>0</v>
      </c>
      <c r="AB153" s="37" t="n">
        <v>0</v>
      </c>
      <c r="AC153" s="37" t="n">
        <v>0</v>
      </c>
      <c r="AD153" s="53" t="n">
        <v>0</v>
      </c>
      <c r="AE153" s="37" t="n">
        <v>0</v>
      </c>
      <c r="AF153" s="37" t="n">
        <v>0</v>
      </c>
      <c r="AG153" s="39" t="n">
        <v>0</v>
      </c>
      <c r="AH153" s="39" t="s">
        <v>181</v>
      </c>
      <c r="AI153" s="39" t="s">
        <v>181</v>
      </c>
      <c r="AJ153" s="39" t="s">
        <v>181</v>
      </c>
      <c r="AK153" s="39" t="s">
        <v>181</v>
      </c>
      <c r="AL153" s="39" t="n">
        <v>0.00487980566947373</v>
      </c>
      <c r="AM153" s="37" t="n">
        <v>0</v>
      </c>
      <c r="AN153" s="37" t="n">
        <v>0</v>
      </c>
      <c r="AO153" s="52" t="n">
        <v>0</v>
      </c>
      <c r="AP153" s="37" t="n">
        <v>0</v>
      </c>
      <c r="AQ153" s="52" t="n">
        <v>0</v>
      </c>
      <c r="AR153" s="37" t="n">
        <v>0</v>
      </c>
      <c r="AS153" s="52" t="n">
        <v>0</v>
      </c>
      <c r="AT153" s="37" t="n">
        <v>0</v>
      </c>
      <c r="AU153" s="37" t="n">
        <v>0</v>
      </c>
      <c r="AV153" s="53" t="n">
        <v>0</v>
      </c>
      <c r="AW153" s="37" t="n">
        <v>0</v>
      </c>
      <c r="AX153" s="37" t="n">
        <v>0.00376593986802684</v>
      </c>
      <c r="AY153" s="38" t="n">
        <v>0</v>
      </c>
      <c r="AZ153" s="37" t="n">
        <v>0</v>
      </c>
      <c r="BA153" s="39" t="n">
        <v>0</v>
      </c>
      <c r="BB153" s="37" t="s">
        <v>181</v>
      </c>
      <c r="BC153" s="37" t="n">
        <v>0</v>
      </c>
      <c r="BD153" s="39" t="n">
        <v>0</v>
      </c>
      <c r="BE153" s="37" t="n">
        <v>0</v>
      </c>
      <c r="BF153" s="37" t="n">
        <v>0</v>
      </c>
      <c r="BG153" s="53" t="n">
        <v>0.134013360985563</v>
      </c>
      <c r="BH153" s="37" t="n">
        <v>0</v>
      </c>
      <c r="BI153" s="38" t="n">
        <v>0.00454986329215532</v>
      </c>
      <c r="BJ153" s="39" t="n">
        <v>0</v>
      </c>
      <c r="BK153" s="39" t="n">
        <v>0</v>
      </c>
      <c r="BL153" s="39" t="n">
        <v>0</v>
      </c>
      <c r="BM153" s="39" t="n">
        <v>0</v>
      </c>
      <c r="BN153" s="39" t="n">
        <v>0.00587412841221258</v>
      </c>
      <c r="BO153" s="38" t="n">
        <v>0</v>
      </c>
      <c r="BP153" s="37" t="n">
        <v>0</v>
      </c>
      <c r="BQ153" s="38" t="n">
        <v>0.00368906810371231</v>
      </c>
      <c r="BR153" s="37" t="n">
        <v>0</v>
      </c>
      <c r="BS153" s="39" t="n">
        <v>0.00283961561252965</v>
      </c>
      <c r="BT153" s="37" t="n">
        <v>0</v>
      </c>
      <c r="BU153" s="38" t="n">
        <v>0</v>
      </c>
      <c r="BV153" s="37" t="n">
        <v>0</v>
      </c>
      <c r="BW153" s="37" t="n">
        <v>0</v>
      </c>
      <c r="BX153" s="39" t="n">
        <v>0</v>
      </c>
      <c r="BY153" s="37" t="n">
        <v>0</v>
      </c>
      <c r="BZ153" s="39" t="n">
        <v>0</v>
      </c>
      <c r="CA153" s="37" t="n">
        <v>0</v>
      </c>
      <c r="CB153" s="37" t="n">
        <v>0</v>
      </c>
      <c r="CC153" s="37" t="n">
        <v>0.00711321575462272</v>
      </c>
      <c r="CD153" s="37" t="n">
        <v>0</v>
      </c>
      <c r="CE153" s="37" t="n">
        <v>0</v>
      </c>
      <c r="CF153" s="37" t="n">
        <v>0</v>
      </c>
      <c r="CG153" s="37" t="n">
        <v>0</v>
      </c>
      <c r="CH153" s="38" t="n">
        <v>0</v>
      </c>
    </row>
    <row r="154" s="24" customFormat="true" ht="15" hidden="false" customHeight="false" outlineLevel="0" collapsed="false">
      <c r="A154" s="49" t="s">
        <v>318</v>
      </c>
      <c r="B154" s="28" t="n">
        <v>0.013640491524353</v>
      </c>
      <c r="C154" s="50" t="n">
        <v>0.0148868044137153</v>
      </c>
      <c r="D154" s="38" t="n">
        <v>0.0113465429326804</v>
      </c>
      <c r="E154" s="37" t="n">
        <v>0.0171476451587515</v>
      </c>
      <c r="F154" s="37" t="n">
        <v>0.00980230312786281</v>
      </c>
      <c r="G154" s="37" t="n">
        <v>0.0168985501035136</v>
      </c>
      <c r="H154" s="37" t="n">
        <v>0.012968037930205</v>
      </c>
      <c r="I154" s="37" t="n">
        <v>0.014109468130495</v>
      </c>
      <c r="J154" s="38" t="n">
        <v>0.0117529812983788</v>
      </c>
      <c r="K154" s="37" t="n">
        <v>0.0133161664466284</v>
      </c>
      <c r="L154" s="39" t="n">
        <v>0.0161303832461232</v>
      </c>
      <c r="M154" s="37" t="n">
        <v>0.00515022380765158</v>
      </c>
      <c r="N154" s="37" t="s">
        <v>181</v>
      </c>
      <c r="O154" s="37" t="n">
        <v>0.0301537414463002</v>
      </c>
      <c r="P154" s="38" t="s">
        <v>181</v>
      </c>
      <c r="Q154" s="39" t="n">
        <v>0.0156053570298974</v>
      </c>
      <c r="R154" s="38" t="n">
        <v>0.0119692005354011</v>
      </c>
      <c r="S154" s="37" t="n">
        <v>0.017477598966038</v>
      </c>
      <c r="T154" s="39" t="n">
        <v>0.0421078522550256</v>
      </c>
      <c r="U154" s="51" t="n">
        <v>0.0526627078912647</v>
      </c>
      <c r="V154" s="39" t="n">
        <v>0.0130557062529362</v>
      </c>
      <c r="W154" s="51" t="n">
        <v>0.0222030420812289</v>
      </c>
      <c r="X154" s="37" t="n">
        <v>0.00419620525449225</v>
      </c>
      <c r="Y154" s="52" t="n">
        <v>0.0222923965783337</v>
      </c>
      <c r="Z154" s="37" t="n">
        <v>0.0313173634598674</v>
      </c>
      <c r="AA154" s="38" t="n">
        <v>0.0392731739179298</v>
      </c>
      <c r="AB154" s="37" t="n">
        <v>0.0122765201267423</v>
      </c>
      <c r="AC154" s="37" t="n">
        <v>0</v>
      </c>
      <c r="AD154" s="53" t="n">
        <v>0</v>
      </c>
      <c r="AE154" s="37" t="n">
        <v>0.00368346873862356</v>
      </c>
      <c r="AF154" s="37" t="n">
        <v>0</v>
      </c>
      <c r="AG154" s="39" t="n">
        <v>0</v>
      </c>
      <c r="AH154" s="39" t="s">
        <v>181</v>
      </c>
      <c r="AI154" s="39" t="s">
        <v>181</v>
      </c>
      <c r="AJ154" s="39" t="s">
        <v>181</v>
      </c>
      <c r="AK154" s="39" t="s">
        <v>181</v>
      </c>
      <c r="AL154" s="39" t="n">
        <v>0.0156053570298974</v>
      </c>
      <c r="AM154" s="37" t="n">
        <v>0.0106997805148047</v>
      </c>
      <c r="AN154" s="37" t="n">
        <v>0.00858477753637596</v>
      </c>
      <c r="AO154" s="52" t="n">
        <v>0.0174715752232739</v>
      </c>
      <c r="AP154" s="37" t="n">
        <v>0.0242335156059023</v>
      </c>
      <c r="AQ154" s="52" t="n">
        <v>0.0315362582352566</v>
      </c>
      <c r="AR154" s="37" t="n">
        <v>0.0199319056928736</v>
      </c>
      <c r="AS154" s="52" t="n">
        <v>0</v>
      </c>
      <c r="AT154" s="37" t="n">
        <v>0.0354977880702205</v>
      </c>
      <c r="AU154" s="37" t="n">
        <v>0.00693677505937745</v>
      </c>
      <c r="AV154" s="53" t="n">
        <v>0</v>
      </c>
      <c r="AW154" s="37" t="n">
        <v>0.04414927374945</v>
      </c>
      <c r="AX154" s="37" t="n">
        <v>0.00504567885586507</v>
      </c>
      <c r="AY154" s="38" t="n">
        <v>0.00949718718642514</v>
      </c>
      <c r="AZ154" s="37" t="n">
        <v>0.0244129517993503</v>
      </c>
      <c r="BA154" s="39" t="n">
        <v>0</v>
      </c>
      <c r="BB154" s="37" t="s">
        <v>181</v>
      </c>
      <c r="BC154" s="37" t="n">
        <v>0.0038002351348008</v>
      </c>
      <c r="BD154" s="39" t="n">
        <v>0</v>
      </c>
      <c r="BE154" s="37" t="n">
        <v>0</v>
      </c>
      <c r="BF154" s="37" t="n">
        <v>0</v>
      </c>
      <c r="BG154" s="53" t="n">
        <v>0</v>
      </c>
      <c r="BH154" s="37" t="n">
        <v>0.0185365343173065</v>
      </c>
      <c r="BI154" s="38" t="n">
        <v>0.00860465302260028</v>
      </c>
      <c r="BJ154" s="39" t="n">
        <v>0.0159560051423601</v>
      </c>
      <c r="BK154" s="39" t="n">
        <v>0.00934295158989502</v>
      </c>
      <c r="BL154" s="39" t="n">
        <v>0.0242380641750699</v>
      </c>
      <c r="BM154" s="39" t="n">
        <v>0</v>
      </c>
      <c r="BN154" s="39" t="n">
        <v>0.0104613254003053</v>
      </c>
      <c r="BO154" s="38" t="n">
        <v>0.0371141708171373</v>
      </c>
      <c r="BP154" s="37" t="n">
        <v>0.0127133352486682</v>
      </c>
      <c r="BQ154" s="38" t="n">
        <v>0.0142382921948908</v>
      </c>
      <c r="BR154" s="37" t="n">
        <v>0</v>
      </c>
      <c r="BS154" s="39" t="n">
        <v>0.0172694116868833</v>
      </c>
      <c r="BT154" s="37" t="n">
        <v>0</v>
      </c>
      <c r="BU154" s="38" t="n">
        <v>0</v>
      </c>
      <c r="BV154" s="37" t="n">
        <v>0</v>
      </c>
      <c r="BW154" s="37" t="n">
        <v>0</v>
      </c>
      <c r="BX154" s="39" t="n">
        <v>0</v>
      </c>
      <c r="BY154" s="37" t="n">
        <v>0.0680513638588759</v>
      </c>
      <c r="BZ154" s="39" t="n">
        <v>0</v>
      </c>
      <c r="CA154" s="37" t="n">
        <v>0</v>
      </c>
      <c r="CB154" s="37" t="n">
        <v>0</v>
      </c>
      <c r="CC154" s="37" t="n">
        <v>0</v>
      </c>
      <c r="CD154" s="37" t="n">
        <v>0</v>
      </c>
      <c r="CE154" s="37" t="n">
        <v>0</v>
      </c>
      <c r="CF154" s="37" t="n">
        <v>0</v>
      </c>
      <c r="CG154" s="37" t="n">
        <v>0</v>
      </c>
      <c r="CH154" s="38" t="n">
        <v>0</v>
      </c>
    </row>
    <row r="155" s="24" customFormat="true" ht="15" hidden="false" customHeight="false" outlineLevel="0" collapsed="false">
      <c r="A155" s="49" t="s">
        <v>319</v>
      </c>
      <c r="B155" s="28" t="n">
        <v>0.00070094818660656</v>
      </c>
      <c r="C155" s="50" t="n">
        <v>0.000542182620833949</v>
      </c>
      <c r="D155" s="38" t="n">
        <v>0.000993170187292381</v>
      </c>
      <c r="E155" s="37" t="n">
        <v>0</v>
      </c>
      <c r="F155" s="37" t="n">
        <v>0</v>
      </c>
      <c r="G155" s="37" t="n">
        <v>0.000581881042001243</v>
      </c>
      <c r="H155" s="37" t="n">
        <v>0.00115251796301576</v>
      </c>
      <c r="I155" s="37" t="n">
        <v>0.00161947464280751</v>
      </c>
      <c r="J155" s="38" t="n">
        <v>0.000379405904794522</v>
      </c>
      <c r="K155" s="37" t="n">
        <v>0.00078376242814434</v>
      </c>
      <c r="L155" s="39" t="n">
        <v>0</v>
      </c>
      <c r="M155" s="37" t="n">
        <v>0</v>
      </c>
      <c r="N155" s="37" t="s">
        <v>181</v>
      </c>
      <c r="O155" s="37" t="n">
        <v>0</v>
      </c>
      <c r="P155" s="38" t="s">
        <v>181</v>
      </c>
      <c r="Q155" s="39" t="n">
        <v>0.0015250230617434</v>
      </c>
      <c r="R155" s="38" t="n">
        <v>0</v>
      </c>
      <c r="S155" s="37" t="n">
        <v>0</v>
      </c>
      <c r="T155" s="39" t="n">
        <v>0</v>
      </c>
      <c r="U155" s="51" t="n">
        <v>0</v>
      </c>
      <c r="V155" s="39" t="n">
        <v>0</v>
      </c>
      <c r="W155" s="51" t="n">
        <v>0</v>
      </c>
      <c r="X155" s="37" t="n">
        <v>0.00297301726911524</v>
      </c>
      <c r="Y155" s="52" t="n">
        <v>0</v>
      </c>
      <c r="Z155" s="37" t="n">
        <v>0</v>
      </c>
      <c r="AA155" s="38" t="n">
        <v>0</v>
      </c>
      <c r="AB155" s="37" t="n">
        <v>0</v>
      </c>
      <c r="AC155" s="37" t="n">
        <v>0</v>
      </c>
      <c r="AD155" s="53" t="n">
        <v>0</v>
      </c>
      <c r="AE155" s="37" t="n">
        <v>0</v>
      </c>
      <c r="AF155" s="37" t="n">
        <v>0</v>
      </c>
      <c r="AG155" s="39" t="n">
        <v>0</v>
      </c>
      <c r="AH155" s="39" t="s">
        <v>181</v>
      </c>
      <c r="AI155" s="39" t="s">
        <v>181</v>
      </c>
      <c r="AJ155" s="39" t="s">
        <v>181</v>
      </c>
      <c r="AK155" s="39" t="s">
        <v>181</v>
      </c>
      <c r="AL155" s="39" t="n">
        <v>0.0015250230617434</v>
      </c>
      <c r="AM155" s="37" t="n">
        <v>0</v>
      </c>
      <c r="AN155" s="37" t="n">
        <v>0</v>
      </c>
      <c r="AO155" s="52" t="n">
        <v>0</v>
      </c>
      <c r="AP155" s="37" t="n">
        <v>0</v>
      </c>
      <c r="AQ155" s="52" t="n">
        <v>0</v>
      </c>
      <c r="AR155" s="37" t="n">
        <v>0</v>
      </c>
      <c r="AS155" s="52" t="n">
        <v>0</v>
      </c>
      <c r="AT155" s="37" t="n">
        <v>0</v>
      </c>
      <c r="AU155" s="37" t="n">
        <v>0</v>
      </c>
      <c r="AV155" s="53" t="n">
        <v>0</v>
      </c>
      <c r="AW155" s="37" t="n">
        <v>0</v>
      </c>
      <c r="AX155" s="37" t="n">
        <v>0.00112329645418432</v>
      </c>
      <c r="AY155" s="38" t="n">
        <v>0.000153292547907211</v>
      </c>
      <c r="AZ155" s="37" t="n">
        <v>0.001249049789931</v>
      </c>
      <c r="BA155" s="39" t="n">
        <v>0</v>
      </c>
      <c r="BB155" s="37" t="s">
        <v>181</v>
      </c>
      <c r="BC155" s="37" t="n">
        <v>0</v>
      </c>
      <c r="BD155" s="39" t="n">
        <v>0</v>
      </c>
      <c r="BE155" s="37" t="n">
        <v>0.00189376576022227</v>
      </c>
      <c r="BF155" s="37" t="n">
        <v>0</v>
      </c>
      <c r="BG155" s="53" t="n">
        <v>0</v>
      </c>
      <c r="BH155" s="37" t="n">
        <v>0.000881838408235733</v>
      </c>
      <c r="BI155" s="38" t="n">
        <v>0.00051489304346486</v>
      </c>
      <c r="BJ155" s="39" t="n">
        <v>0</v>
      </c>
      <c r="BK155" s="39" t="n">
        <v>0</v>
      </c>
      <c r="BL155" s="39" t="n">
        <v>0</v>
      </c>
      <c r="BM155" s="39" t="n">
        <v>0</v>
      </c>
      <c r="BN155" s="39" t="n">
        <v>0.00183576599213886</v>
      </c>
      <c r="BO155" s="38" t="n">
        <v>0</v>
      </c>
      <c r="BP155" s="37" t="n">
        <v>0.000977650618146384</v>
      </c>
      <c r="BQ155" s="38" t="n">
        <v>0.000522539321292019</v>
      </c>
      <c r="BR155" s="37" t="n">
        <v>0</v>
      </c>
      <c r="BS155" s="39" t="n">
        <v>0</v>
      </c>
      <c r="BT155" s="37" t="n">
        <v>0.0115774193023316</v>
      </c>
      <c r="BU155" s="38" t="n">
        <v>0</v>
      </c>
      <c r="BV155" s="37" t="n">
        <v>0</v>
      </c>
      <c r="BW155" s="37" t="n">
        <v>0</v>
      </c>
      <c r="BX155" s="39" t="n">
        <v>0</v>
      </c>
      <c r="BY155" s="37" t="n">
        <v>0</v>
      </c>
      <c r="BZ155" s="39" t="n">
        <v>0</v>
      </c>
      <c r="CA155" s="37" t="n">
        <v>0</v>
      </c>
      <c r="CB155" s="37" t="n">
        <v>0</v>
      </c>
      <c r="CC155" s="37" t="n">
        <v>0</v>
      </c>
      <c r="CD155" s="37" t="n">
        <v>0.0242674482667547</v>
      </c>
      <c r="CE155" s="37" t="n">
        <v>0</v>
      </c>
      <c r="CF155" s="37" t="n">
        <v>0</v>
      </c>
      <c r="CG155" s="37" t="n">
        <v>0</v>
      </c>
      <c r="CH155" s="38" t="n">
        <v>0</v>
      </c>
    </row>
    <row r="156" s="24" customFormat="true" ht="15" hidden="false" customHeight="false" outlineLevel="0" collapsed="false">
      <c r="A156" s="49" t="s">
        <v>320</v>
      </c>
      <c r="B156" s="28" t="n">
        <v>0.0130097205852611</v>
      </c>
      <c r="C156" s="50" t="n">
        <v>0.0146767585707209</v>
      </c>
      <c r="D156" s="38" t="n">
        <v>0.00994139041580695</v>
      </c>
      <c r="E156" s="37" t="n">
        <v>0.0139413802663431</v>
      </c>
      <c r="F156" s="37" t="n">
        <v>0.00998598532194241</v>
      </c>
      <c r="G156" s="37" t="n">
        <v>0.0146454100897118</v>
      </c>
      <c r="H156" s="37" t="n">
        <v>0.0161102029150987</v>
      </c>
      <c r="I156" s="37" t="n">
        <v>0.0130117810381095</v>
      </c>
      <c r="J156" s="38" t="n">
        <v>0.00587649064918939</v>
      </c>
      <c r="K156" s="37" t="n">
        <v>0.0120163011825404</v>
      </c>
      <c r="L156" s="39" t="n">
        <v>0.0161303832461232</v>
      </c>
      <c r="M156" s="37" t="n">
        <v>0.0316734098972141</v>
      </c>
      <c r="N156" s="37" t="s">
        <v>181</v>
      </c>
      <c r="O156" s="37" t="n">
        <v>0.0150768707231501</v>
      </c>
      <c r="P156" s="38" t="s">
        <v>181</v>
      </c>
      <c r="Q156" s="39" t="n">
        <v>0.015766694270115</v>
      </c>
      <c r="R156" s="38" t="n">
        <v>0.0106646718970577</v>
      </c>
      <c r="S156" s="37" t="n">
        <v>0.0786491953471709</v>
      </c>
      <c r="T156" s="39" t="n">
        <v>0.0210539261275128</v>
      </c>
      <c r="U156" s="51" t="n">
        <v>0</v>
      </c>
      <c r="V156" s="39" t="n">
        <v>0.0130557062529362</v>
      </c>
      <c r="W156" s="51" t="n">
        <v>0</v>
      </c>
      <c r="X156" s="37" t="n">
        <v>0.00314715394086919</v>
      </c>
      <c r="Y156" s="52" t="n">
        <v>0.0222923965783337</v>
      </c>
      <c r="Z156" s="37" t="n">
        <v>0.0319880445621186</v>
      </c>
      <c r="AA156" s="38" t="n">
        <v>0.0402544103558862</v>
      </c>
      <c r="AB156" s="37" t="n">
        <v>0.0122765201267423</v>
      </c>
      <c r="AC156" s="37" t="n">
        <v>0.0101471680174788</v>
      </c>
      <c r="AD156" s="53" t="n">
        <v>0.035446659324329</v>
      </c>
      <c r="AE156" s="37" t="n">
        <v>0.0116025928690753</v>
      </c>
      <c r="AF156" s="37" t="n">
        <v>0.022649158890713</v>
      </c>
      <c r="AG156" s="39" t="n">
        <v>0.023134885291682</v>
      </c>
      <c r="AH156" s="39" t="s">
        <v>181</v>
      </c>
      <c r="AI156" s="39" t="s">
        <v>181</v>
      </c>
      <c r="AJ156" s="39" t="s">
        <v>181</v>
      </c>
      <c r="AK156" s="39" t="s">
        <v>181</v>
      </c>
      <c r="AL156" s="39" t="n">
        <v>0.015766694270115</v>
      </c>
      <c r="AM156" s="37" t="n">
        <v>0.0213995610296094</v>
      </c>
      <c r="AN156" s="37" t="n">
        <v>0.00272540457465856</v>
      </c>
      <c r="AO156" s="52" t="n">
        <v>0.0174715752232739</v>
      </c>
      <c r="AP156" s="37" t="n">
        <v>0.00807783853530076</v>
      </c>
      <c r="AQ156" s="52" t="n">
        <v>0.0678000985745573</v>
      </c>
      <c r="AR156" s="37" t="n">
        <v>0.00664396856429119</v>
      </c>
      <c r="AS156" s="52" t="n">
        <v>0.0173122110296475</v>
      </c>
      <c r="AT156" s="37" t="n">
        <v>0.0177488940351102</v>
      </c>
      <c r="AU156" s="37" t="n">
        <v>0.00346838752968873</v>
      </c>
      <c r="AV156" s="53" t="n">
        <v>0</v>
      </c>
      <c r="AW156" s="37" t="n">
        <v>0.0409323410206493</v>
      </c>
      <c r="AX156" s="37" t="n">
        <v>0.00664456490327145</v>
      </c>
      <c r="AY156" s="38" t="n">
        <v>0.00492655831815854</v>
      </c>
      <c r="AZ156" s="37" t="n">
        <v>0.0202673562107814</v>
      </c>
      <c r="BA156" s="39" t="n">
        <v>0</v>
      </c>
      <c r="BB156" s="37" t="s">
        <v>181</v>
      </c>
      <c r="BC156" s="37" t="n">
        <v>0.0152009405392032</v>
      </c>
      <c r="BD156" s="39" t="n">
        <v>0</v>
      </c>
      <c r="BE156" s="37" t="n">
        <v>0</v>
      </c>
      <c r="BF156" s="37" t="n">
        <v>0</v>
      </c>
      <c r="BG156" s="53" t="n">
        <v>0</v>
      </c>
      <c r="BH156" s="37" t="n">
        <v>0.0107316777626511</v>
      </c>
      <c r="BI156" s="38" t="n">
        <v>0.015352807898804</v>
      </c>
      <c r="BJ156" s="39" t="n">
        <v>0.0161331870266166</v>
      </c>
      <c r="BK156" s="39" t="n">
        <v>0.00934295158989502</v>
      </c>
      <c r="BL156" s="39" t="n">
        <v>0.0354142609287952</v>
      </c>
      <c r="BM156" s="39" t="n">
        <v>0.00363715686816012</v>
      </c>
      <c r="BN156" s="39" t="n">
        <v>0.00527921564113548</v>
      </c>
      <c r="BO156" s="38" t="n">
        <v>0.0371141708171373</v>
      </c>
      <c r="BP156" s="37" t="n">
        <v>0.00712948044197595</v>
      </c>
      <c r="BQ156" s="38" t="n">
        <v>0.0168011110905849</v>
      </c>
      <c r="BR156" s="37" t="n">
        <v>0</v>
      </c>
      <c r="BS156" s="39" t="n">
        <v>0.0164708302715544</v>
      </c>
      <c r="BT156" s="37" t="n">
        <v>0</v>
      </c>
      <c r="BU156" s="38" t="n">
        <v>0</v>
      </c>
      <c r="BV156" s="37" t="n">
        <v>0</v>
      </c>
      <c r="BW156" s="37" t="n">
        <v>0</v>
      </c>
      <c r="BX156" s="39" t="n">
        <v>0</v>
      </c>
      <c r="BY156" s="37" t="n">
        <v>0.0649044961223935</v>
      </c>
      <c r="BZ156" s="39" t="n">
        <v>0</v>
      </c>
      <c r="CA156" s="37" t="n">
        <v>0</v>
      </c>
      <c r="CB156" s="37" t="n">
        <v>0</v>
      </c>
      <c r="CC156" s="37" t="n">
        <v>0</v>
      </c>
      <c r="CD156" s="37" t="n">
        <v>0</v>
      </c>
      <c r="CE156" s="37" t="n">
        <v>0</v>
      </c>
      <c r="CF156" s="37" t="n">
        <v>0</v>
      </c>
      <c r="CG156" s="37" t="n">
        <v>0</v>
      </c>
      <c r="CH156" s="38" t="n">
        <v>0</v>
      </c>
    </row>
    <row r="157" s="24" customFormat="true" ht="15" hidden="false" customHeight="false" outlineLevel="0" collapsed="false">
      <c r="A157" s="49" t="s">
        <v>321</v>
      </c>
      <c r="B157" s="28" t="n">
        <v>6.33507901452201E-005</v>
      </c>
      <c r="C157" s="50" t="n">
        <v>9.77695677045421E-005</v>
      </c>
      <c r="D157" s="38" t="n">
        <v>0</v>
      </c>
      <c r="E157" s="37" t="n">
        <v>0</v>
      </c>
      <c r="F157" s="37" t="n">
        <v>0</v>
      </c>
      <c r="G157" s="37" t="n">
        <v>0</v>
      </c>
      <c r="H157" s="37" t="n">
        <v>0</v>
      </c>
      <c r="I157" s="37" t="n">
        <v>0</v>
      </c>
      <c r="J157" s="38" t="n">
        <v>0.000752583813239543</v>
      </c>
      <c r="K157" s="37" t="n">
        <v>7.08354341416533E-005</v>
      </c>
      <c r="L157" s="39" t="n">
        <v>0</v>
      </c>
      <c r="M157" s="37" t="n">
        <v>0</v>
      </c>
      <c r="N157" s="37" t="s">
        <v>181</v>
      </c>
      <c r="O157" s="37" t="n">
        <v>0</v>
      </c>
      <c r="P157" s="38" t="s">
        <v>181</v>
      </c>
      <c r="Q157" s="39" t="n">
        <v>0</v>
      </c>
      <c r="R157" s="38" t="n">
        <v>0.000117236211011867</v>
      </c>
      <c r="S157" s="37" t="n">
        <v>0</v>
      </c>
      <c r="T157" s="39" t="n">
        <v>0</v>
      </c>
      <c r="U157" s="51" t="n">
        <v>0</v>
      </c>
      <c r="V157" s="39" t="n">
        <v>0</v>
      </c>
      <c r="W157" s="51" t="n">
        <v>0</v>
      </c>
      <c r="X157" s="37" t="n">
        <v>0</v>
      </c>
      <c r="Y157" s="52" t="n">
        <v>0</v>
      </c>
      <c r="Z157" s="37" t="n">
        <v>0</v>
      </c>
      <c r="AA157" s="38" t="n">
        <v>0</v>
      </c>
      <c r="AB157" s="37" t="n">
        <v>0</v>
      </c>
      <c r="AC157" s="37" t="n">
        <v>0.00259903226468331</v>
      </c>
      <c r="AD157" s="53" t="n">
        <v>0</v>
      </c>
      <c r="AE157" s="37" t="n">
        <v>0</v>
      </c>
      <c r="AF157" s="37" t="n">
        <v>0</v>
      </c>
      <c r="AG157" s="39" t="n">
        <v>0</v>
      </c>
      <c r="AH157" s="39" t="s">
        <v>181</v>
      </c>
      <c r="AI157" s="39" t="s">
        <v>181</v>
      </c>
      <c r="AJ157" s="39" t="s">
        <v>181</v>
      </c>
      <c r="AK157" s="39" t="s">
        <v>181</v>
      </c>
      <c r="AL157" s="39" t="n">
        <v>0</v>
      </c>
      <c r="AM157" s="37" t="n">
        <v>0</v>
      </c>
      <c r="AN157" s="37" t="n">
        <v>0</v>
      </c>
      <c r="AO157" s="52" t="n">
        <v>0</v>
      </c>
      <c r="AP157" s="37" t="n">
        <v>0</v>
      </c>
      <c r="AQ157" s="52" t="n">
        <v>0</v>
      </c>
      <c r="AR157" s="37" t="n">
        <v>0</v>
      </c>
      <c r="AS157" s="52" t="n">
        <v>0</v>
      </c>
      <c r="AT157" s="37" t="n">
        <v>0</v>
      </c>
      <c r="AU157" s="37" t="n">
        <v>0</v>
      </c>
      <c r="AV157" s="53" t="n">
        <v>0</v>
      </c>
      <c r="AW157" s="37" t="n">
        <v>0</v>
      </c>
      <c r="AX157" s="37" t="n">
        <v>0</v>
      </c>
      <c r="AY157" s="38" t="n">
        <v>0.000304068779076313</v>
      </c>
      <c r="AZ157" s="37" t="n">
        <v>0</v>
      </c>
      <c r="BA157" s="39" t="n">
        <v>0</v>
      </c>
      <c r="BB157" s="37" t="s">
        <v>181</v>
      </c>
      <c r="BC157" s="37" t="n">
        <v>0.000452748610549519</v>
      </c>
      <c r="BD157" s="39" t="n">
        <v>0</v>
      </c>
      <c r="BE157" s="37" t="n">
        <v>0</v>
      </c>
      <c r="BF157" s="37" t="n">
        <v>0</v>
      </c>
      <c r="BG157" s="53" t="n">
        <v>0</v>
      </c>
      <c r="BH157" s="37" t="n">
        <v>0.000124942951889586</v>
      </c>
      <c r="BI157" s="38" t="n">
        <v>0</v>
      </c>
      <c r="BJ157" s="39" t="n">
        <v>0.000151365612586076</v>
      </c>
      <c r="BK157" s="39" t="n">
        <v>0</v>
      </c>
      <c r="BL157" s="39" t="n">
        <v>0</v>
      </c>
      <c r="BM157" s="39" t="n">
        <v>0</v>
      </c>
      <c r="BN157" s="39" t="n">
        <v>0</v>
      </c>
      <c r="BO157" s="38" t="n">
        <v>0</v>
      </c>
      <c r="BP157" s="37" t="n">
        <v>0.000161604414718469</v>
      </c>
      <c r="BQ157" s="38" t="n">
        <v>0</v>
      </c>
      <c r="BR157" s="37" t="n">
        <v>0</v>
      </c>
      <c r="BS157" s="39" t="n">
        <v>8.02046519917507E-005</v>
      </c>
      <c r="BT157" s="37" t="n">
        <v>0</v>
      </c>
      <c r="BU157" s="38" t="n">
        <v>0</v>
      </c>
      <c r="BV157" s="37" t="n">
        <v>0.00578876254105867</v>
      </c>
      <c r="BW157" s="37" t="n">
        <v>0</v>
      </c>
      <c r="BX157" s="39" t="n">
        <v>0</v>
      </c>
      <c r="BY157" s="37" t="n">
        <v>0</v>
      </c>
      <c r="BZ157" s="39" t="n">
        <v>0</v>
      </c>
      <c r="CA157" s="37" t="n">
        <v>0</v>
      </c>
      <c r="CB157" s="37" t="n">
        <v>0</v>
      </c>
      <c r="CC157" s="37" t="n">
        <v>0</v>
      </c>
      <c r="CD157" s="37" t="n">
        <v>0</v>
      </c>
      <c r="CE157" s="37" t="n">
        <v>0</v>
      </c>
      <c r="CF157" s="37" t="n">
        <v>0</v>
      </c>
      <c r="CG157" s="37" t="n">
        <v>0</v>
      </c>
      <c r="CH157" s="38" t="n">
        <v>0</v>
      </c>
    </row>
    <row r="158" s="24" customFormat="true" ht="15" hidden="false" customHeight="false" outlineLevel="0" collapsed="false">
      <c r="A158" s="49" t="s">
        <v>322</v>
      </c>
      <c r="B158" s="28" t="n">
        <v>5.61361293555901E-005</v>
      </c>
      <c r="C158" s="50" t="n">
        <v>0</v>
      </c>
      <c r="D158" s="38" t="n">
        <v>0.000159459617362715</v>
      </c>
      <c r="E158" s="37" t="n">
        <v>0</v>
      </c>
      <c r="F158" s="37" t="n">
        <v>0</v>
      </c>
      <c r="G158" s="37" t="n">
        <v>0</v>
      </c>
      <c r="H158" s="37" t="n">
        <v>0.000226406122791666</v>
      </c>
      <c r="I158" s="37" t="n">
        <v>0</v>
      </c>
      <c r="J158" s="38" t="n">
        <v>0</v>
      </c>
      <c r="K158" s="37" t="n">
        <v>6.27683898625416E-005</v>
      </c>
      <c r="L158" s="39" t="n">
        <v>0</v>
      </c>
      <c r="M158" s="37" t="n">
        <v>0</v>
      </c>
      <c r="N158" s="37" t="s">
        <v>181</v>
      </c>
      <c r="O158" s="37" t="n">
        <v>0</v>
      </c>
      <c r="P158" s="38" t="s">
        <v>181</v>
      </c>
      <c r="Q158" s="39" t="n">
        <v>0</v>
      </c>
      <c r="R158" s="38" t="n">
        <v>0.000103884846446828</v>
      </c>
      <c r="S158" s="37" t="n">
        <v>0</v>
      </c>
      <c r="T158" s="39" t="n">
        <v>0</v>
      </c>
      <c r="U158" s="51" t="n">
        <v>0</v>
      </c>
      <c r="V158" s="39" t="n">
        <v>0</v>
      </c>
      <c r="W158" s="51" t="n">
        <v>0</v>
      </c>
      <c r="X158" s="37" t="n">
        <v>0</v>
      </c>
      <c r="Y158" s="52" t="n">
        <v>0</v>
      </c>
      <c r="Z158" s="37" t="n">
        <v>0</v>
      </c>
      <c r="AA158" s="38" t="n">
        <v>0</v>
      </c>
      <c r="AB158" s="37" t="n">
        <v>0</v>
      </c>
      <c r="AC158" s="37" t="n">
        <v>0</v>
      </c>
      <c r="AD158" s="53" t="n">
        <v>0</v>
      </c>
      <c r="AE158" s="37" t="n">
        <v>0</v>
      </c>
      <c r="AF158" s="37" t="n">
        <v>0</v>
      </c>
      <c r="AG158" s="39" t="n">
        <v>0</v>
      </c>
      <c r="AH158" s="39" t="s">
        <v>181</v>
      </c>
      <c r="AI158" s="39" t="s">
        <v>181</v>
      </c>
      <c r="AJ158" s="39" t="s">
        <v>181</v>
      </c>
      <c r="AK158" s="39" t="s">
        <v>181</v>
      </c>
      <c r="AL158" s="39" t="n">
        <v>0</v>
      </c>
      <c r="AM158" s="37" t="n">
        <v>0</v>
      </c>
      <c r="AN158" s="37" t="n">
        <v>0.00061856910963752</v>
      </c>
      <c r="AO158" s="52" t="n">
        <v>0</v>
      </c>
      <c r="AP158" s="37" t="n">
        <v>0</v>
      </c>
      <c r="AQ158" s="52" t="n">
        <v>0</v>
      </c>
      <c r="AR158" s="37" t="n">
        <v>0</v>
      </c>
      <c r="AS158" s="52" t="n">
        <v>0</v>
      </c>
      <c r="AT158" s="37" t="n">
        <v>0</v>
      </c>
      <c r="AU158" s="37" t="n">
        <v>0</v>
      </c>
      <c r="AV158" s="53" t="n">
        <v>0</v>
      </c>
      <c r="AW158" s="37" t="n">
        <v>0</v>
      </c>
      <c r="AX158" s="37" t="n">
        <v>9.42548730737584E-005</v>
      </c>
      <c r="AY158" s="38" t="n">
        <v>0</v>
      </c>
      <c r="AZ158" s="37" t="n">
        <v>0</v>
      </c>
      <c r="BA158" s="39" t="n">
        <v>0</v>
      </c>
      <c r="BB158" s="37" t="s">
        <v>181</v>
      </c>
      <c r="BC158" s="37" t="n">
        <v>0</v>
      </c>
      <c r="BD158" s="39" t="n">
        <v>0</v>
      </c>
      <c r="BE158" s="37" t="n">
        <v>0.00351315477092107</v>
      </c>
      <c r="BF158" s="37" t="n">
        <v>0</v>
      </c>
      <c r="BG158" s="53" t="n">
        <v>0</v>
      </c>
      <c r="BH158" s="37" t="n">
        <v>0.000110713910485807</v>
      </c>
      <c r="BI158" s="38" t="n">
        <v>0</v>
      </c>
      <c r="BJ158" s="39" t="n">
        <v>0</v>
      </c>
      <c r="BK158" s="39" t="n">
        <v>0</v>
      </c>
      <c r="BL158" s="39" t="n">
        <v>0</v>
      </c>
      <c r="BM158" s="39" t="n">
        <v>0</v>
      </c>
      <c r="BN158" s="39" t="n">
        <v>0.000147019136607231</v>
      </c>
      <c r="BO158" s="38" t="n">
        <v>0</v>
      </c>
      <c r="BP158" s="37" t="n">
        <v>0.000143200208052258</v>
      </c>
      <c r="BQ158" s="38" t="n">
        <v>0</v>
      </c>
      <c r="BR158" s="37" t="n">
        <v>0</v>
      </c>
      <c r="BS158" s="39" t="n">
        <v>7.10706008371502E-005</v>
      </c>
      <c r="BT158" s="37" t="n">
        <v>0</v>
      </c>
      <c r="BU158" s="38" t="n">
        <v>0</v>
      </c>
      <c r="BV158" s="37" t="n">
        <v>0.00512951333469962</v>
      </c>
      <c r="BW158" s="37" t="n">
        <v>0</v>
      </c>
      <c r="BX158" s="39" t="n">
        <v>0</v>
      </c>
      <c r="BY158" s="37" t="n">
        <v>0</v>
      </c>
      <c r="BZ158" s="39" t="n">
        <v>0</v>
      </c>
      <c r="CA158" s="37" t="n">
        <v>0</v>
      </c>
      <c r="CB158" s="37" t="n">
        <v>0</v>
      </c>
      <c r="CC158" s="37" t="n">
        <v>0</v>
      </c>
      <c r="CD158" s="37" t="n">
        <v>0</v>
      </c>
      <c r="CE158" s="37" t="n">
        <v>0</v>
      </c>
      <c r="CF158" s="37" t="n">
        <v>0</v>
      </c>
      <c r="CG158" s="37" t="n">
        <v>0</v>
      </c>
      <c r="CH158" s="38" t="n">
        <v>0</v>
      </c>
    </row>
    <row r="159" s="24" customFormat="true" ht="15" hidden="false" customHeight="false" outlineLevel="0" collapsed="false">
      <c r="A159" s="49" t="s">
        <v>323</v>
      </c>
      <c r="B159" s="28" t="n">
        <v>0.00206948557350352</v>
      </c>
      <c r="C159" s="50" t="n">
        <v>0.00155656010433551</v>
      </c>
      <c r="D159" s="38" t="n">
        <v>0.00301357005475473</v>
      </c>
      <c r="E159" s="37" t="n">
        <v>0</v>
      </c>
      <c r="F159" s="37" t="n">
        <v>0.000259129680679763</v>
      </c>
      <c r="G159" s="37" t="n">
        <v>0.00502953070293195</v>
      </c>
      <c r="H159" s="37" t="n">
        <v>0.00291075170834142</v>
      </c>
      <c r="I159" s="37" t="n">
        <v>0.0012122680551628</v>
      </c>
      <c r="J159" s="38" t="n">
        <v>0</v>
      </c>
      <c r="K159" s="37" t="n">
        <v>0.0022070608321345</v>
      </c>
      <c r="L159" s="39" t="n">
        <v>0</v>
      </c>
      <c r="M159" s="37" t="n">
        <v>0.00199125387544367</v>
      </c>
      <c r="N159" s="37" t="s">
        <v>181</v>
      </c>
      <c r="O159" s="37" t="n">
        <v>0</v>
      </c>
      <c r="P159" s="38" t="s">
        <v>181</v>
      </c>
      <c r="Q159" s="39" t="n">
        <v>0.0031403636967411</v>
      </c>
      <c r="R159" s="38" t="n">
        <v>0.00115860950968051</v>
      </c>
      <c r="S159" s="37" t="n">
        <v>0</v>
      </c>
      <c r="T159" s="39" t="n">
        <v>0</v>
      </c>
      <c r="U159" s="51" t="n">
        <v>0</v>
      </c>
      <c r="V159" s="39" t="n">
        <v>0</v>
      </c>
      <c r="W159" s="51" t="n">
        <v>0</v>
      </c>
      <c r="X159" s="37" t="n">
        <v>0.00571650838506455</v>
      </c>
      <c r="Y159" s="52" t="n">
        <v>0</v>
      </c>
      <c r="Z159" s="37" t="n">
        <v>0</v>
      </c>
      <c r="AA159" s="38" t="n">
        <v>0</v>
      </c>
      <c r="AB159" s="37" t="n">
        <v>0.00158217514372996</v>
      </c>
      <c r="AC159" s="37" t="n">
        <v>0</v>
      </c>
      <c r="AD159" s="53" t="n">
        <v>0</v>
      </c>
      <c r="AE159" s="37" t="n">
        <v>0.0028483117141289</v>
      </c>
      <c r="AF159" s="37" t="n">
        <v>0.00437847238305133</v>
      </c>
      <c r="AG159" s="39" t="n">
        <v>0</v>
      </c>
      <c r="AH159" s="39" t="s">
        <v>181</v>
      </c>
      <c r="AI159" s="39" t="s">
        <v>181</v>
      </c>
      <c r="AJ159" s="39" t="s">
        <v>181</v>
      </c>
      <c r="AK159" s="39" t="s">
        <v>181</v>
      </c>
      <c r="AL159" s="39" t="n">
        <v>0.0031403636967411</v>
      </c>
      <c r="AM159" s="37" t="n">
        <v>0</v>
      </c>
      <c r="AN159" s="37" t="n">
        <v>0.00105373525969455</v>
      </c>
      <c r="AO159" s="52" t="n">
        <v>0</v>
      </c>
      <c r="AP159" s="37" t="n">
        <v>0</v>
      </c>
      <c r="AQ159" s="52" t="n">
        <v>0</v>
      </c>
      <c r="AR159" s="37" t="n">
        <v>0.0025687870364615</v>
      </c>
      <c r="AS159" s="52" t="n">
        <v>0</v>
      </c>
      <c r="AT159" s="37" t="n">
        <v>0</v>
      </c>
      <c r="AU159" s="37" t="n">
        <v>0</v>
      </c>
      <c r="AV159" s="53" t="n">
        <v>0</v>
      </c>
      <c r="AW159" s="37" t="n">
        <v>0</v>
      </c>
      <c r="AX159" s="37" t="n">
        <v>0.00347475150669832</v>
      </c>
      <c r="AY159" s="38" t="n">
        <v>0</v>
      </c>
      <c r="AZ159" s="37" t="n">
        <v>0</v>
      </c>
      <c r="BA159" s="39" t="n">
        <v>0</v>
      </c>
      <c r="BB159" s="37" t="s">
        <v>181</v>
      </c>
      <c r="BC159" s="37" t="n">
        <v>0</v>
      </c>
      <c r="BD159" s="39" t="n">
        <v>0.0108986518389821</v>
      </c>
      <c r="BE159" s="37" t="n">
        <v>0.00982065169237247</v>
      </c>
      <c r="BF159" s="37" t="n">
        <v>0</v>
      </c>
      <c r="BG159" s="53" t="n">
        <v>0</v>
      </c>
      <c r="BH159" s="37" t="n">
        <v>0.0028467490199482</v>
      </c>
      <c r="BI159" s="38" t="n">
        <v>0.00127002908279546</v>
      </c>
      <c r="BJ159" s="39" t="n">
        <v>0.000228486705324376</v>
      </c>
      <c r="BK159" s="39" t="n">
        <v>0</v>
      </c>
      <c r="BL159" s="39" t="n">
        <v>0</v>
      </c>
      <c r="BM159" s="39" t="n">
        <v>0.00140625009316301</v>
      </c>
      <c r="BN159" s="39" t="n">
        <v>0.00491903609441268</v>
      </c>
      <c r="BO159" s="38" t="n">
        <v>0</v>
      </c>
      <c r="BP159" s="37" t="n">
        <v>0.00246234711779375</v>
      </c>
      <c r="BQ159" s="38" t="n">
        <v>0.00181618103276454</v>
      </c>
      <c r="BR159" s="37" t="n">
        <v>0</v>
      </c>
      <c r="BS159" s="39" t="n">
        <v>0</v>
      </c>
      <c r="BT159" s="37" t="n">
        <v>0.0341812742830087</v>
      </c>
      <c r="BU159" s="38" t="n">
        <v>0</v>
      </c>
      <c r="BV159" s="37" t="n">
        <v>0</v>
      </c>
      <c r="BW159" s="37" t="n">
        <v>0</v>
      </c>
      <c r="BX159" s="39" t="n">
        <v>0.103052221895729</v>
      </c>
      <c r="BY159" s="37" t="n">
        <v>0</v>
      </c>
      <c r="BZ159" s="39" t="n">
        <v>0</v>
      </c>
      <c r="CA159" s="37" t="n">
        <v>0</v>
      </c>
      <c r="CB159" s="37" t="n">
        <v>0</v>
      </c>
      <c r="CC159" s="37" t="n">
        <v>0</v>
      </c>
      <c r="CD159" s="37" t="n">
        <v>0</v>
      </c>
      <c r="CE159" s="37" t="n">
        <v>0</v>
      </c>
      <c r="CF159" s="37" t="n">
        <v>0</v>
      </c>
      <c r="CG159" s="37" t="n">
        <v>0</v>
      </c>
      <c r="CH159" s="38" t="n">
        <v>0</v>
      </c>
    </row>
    <row r="160" s="24" customFormat="true" ht="15" hidden="false" customHeight="false" outlineLevel="0" collapsed="false">
      <c r="A160" s="49" t="s">
        <v>324</v>
      </c>
      <c r="B160" s="28" t="n">
        <v>0.00897164382838837</v>
      </c>
      <c r="C160" s="50" t="n">
        <v>0.00692298972664698</v>
      </c>
      <c r="D160" s="38" t="n">
        <v>0.0127423720553234</v>
      </c>
      <c r="E160" s="37" t="n">
        <v>0</v>
      </c>
      <c r="F160" s="37" t="n">
        <v>0.0222226042999611</v>
      </c>
      <c r="G160" s="37" t="n">
        <v>0</v>
      </c>
      <c r="H160" s="37" t="n">
        <v>0.00904602400259236</v>
      </c>
      <c r="I160" s="37" t="n">
        <v>0.0142165739829787</v>
      </c>
      <c r="J160" s="38" t="n">
        <v>0</v>
      </c>
      <c r="K160" s="37" t="n">
        <v>0.010031607878787</v>
      </c>
      <c r="L160" s="39" t="n">
        <v>0</v>
      </c>
      <c r="M160" s="37" t="n">
        <v>0</v>
      </c>
      <c r="N160" s="37" t="s">
        <v>181</v>
      </c>
      <c r="O160" s="37" t="n">
        <v>0</v>
      </c>
      <c r="P160" s="38" t="s">
        <v>181</v>
      </c>
      <c r="Q160" s="39" t="n">
        <v>0.0146394170084212</v>
      </c>
      <c r="R160" s="38" t="n">
        <v>0.00415070406611026</v>
      </c>
      <c r="S160" s="37" t="n">
        <v>0</v>
      </c>
      <c r="T160" s="39" t="n">
        <v>0</v>
      </c>
      <c r="U160" s="51" t="n">
        <v>0</v>
      </c>
      <c r="V160" s="39" t="n">
        <v>0.236786632799254</v>
      </c>
      <c r="W160" s="51" t="n">
        <v>0</v>
      </c>
      <c r="X160" s="37" t="n">
        <v>0.00951313254809846</v>
      </c>
      <c r="Y160" s="52" t="n">
        <v>0</v>
      </c>
      <c r="Z160" s="37" t="n">
        <v>0</v>
      </c>
      <c r="AA160" s="38" t="n">
        <v>0</v>
      </c>
      <c r="AB160" s="37" t="n">
        <v>0</v>
      </c>
      <c r="AC160" s="37" t="n">
        <v>0</v>
      </c>
      <c r="AD160" s="53" t="n">
        <v>0</v>
      </c>
      <c r="AE160" s="37" t="n">
        <v>0.033402871615767</v>
      </c>
      <c r="AF160" s="37" t="n">
        <v>0</v>
      </c>
      <c r="AG160" s="39" t="n">
        <v>0</v>
      </c>
      <c r="AH160" s="39" t="s">
        <v>181</v>
      </c>
      <c r="AI160" s="39" t="s">
        <v>181</v>
      </c>
      <c r="AJ160" s="39" t="s">
        <v>181</v>
      </c>
      <c r="AK160" s="39" t="s">
        <v>181</v>
      </c>
      <c r="AL160" s="39" t="n">
        <v>0.0146394170084212</v>
      </c>
      <c r="AM160" s="37" t="n">
        <v>0</v>
      </c>
      <c r="AN160" s="37" t="n">
        <v>0</v>
      </c>
      <c r="AO160" s="52" t="n">
        <v>0</v>
      </c>
      <c r="AP160" s="37" t="n">
        <v>0</v>
      </c>
      <c r="AQ160" s="52" t="n">
        <v>0</v>
      </c>
      <c r="AR160" s="37" t="n">
        <v>0</v>
      </c>
      <c r="AS160" s="52" t="n">
        <v>0</v>
      </c>
      <c r="AT160" s="37" t="n">
        <v>0</v>
      </c>
      <c r="AU160" s="37" t="n">
        <v>0</v>
      </c>
      <c r="AV160" s="53" t="n">
        <v>0</v>
      </c>
      <c r="AW160" s="37" t="n">
        <v>0</v>
      </c>
      <c r="AX160" s="37" t="n">
        <v>0.00376593986802684</v>
      </c>
      <c r="AY160" s="38" t="n">
        <v>0.0322963231273693</v>
      </c>
      <c r="AZ160" s="37" t="n">
        <v>0</v>
      </c>
      <c r="BA160" s="39" t="n">
        <v>0.029915161777246</v>
      </c>
      <c r="BB160" s="37" t="s">
        <v>181</v>
      </c>
      <c r="BC160" s="37" t="n">
        <v>0.0480881840818817</v>
      </c>
      <c r="BD160" s="39" t="n">
        <v>0</v>
      </c>
      <c r="BE160" s="37" t="n">
        <v>0</v>
      </c>
      <c r="BF160" s="37" t="n">
        <v>0</v>
      </c>
      <c r="BG160" s="53" t="n">
        <v>0</v>
      </c>
      <c r="BH160" s="37" t="n">
        <v>0.0044235583354654</v>
      </c>
      <c r="BI160" s="38" t="n">
        <v>0.013649589876466</v>
      </c>
      <c r="BJ160" s="39" t="n">
        <v>0.00535904272415201</v>
      </c>
      <c r="BK160" s="39" t="n">
        <v>0</v>
      </c>
      <c r="BL160" s="39" t="n">
        <v>0</v>
      </c>
      <c r="BM160" s="39" t="n">
        <v>0</v>
      </c>
      <c r="BN160" s="39" t="n">
        <v>0.0176223852366377</v>
      </c>
      <c r="BO160" s="38" t="n">
        <v>0</v>
      </c>
      <c r="BP160" s="37" t="n">
        <v>0.0171646310167451</v>
      </c>
      <c r="BQ160" s="38" t="n">
        <v>0.00368906810371231</v>
      </c>
      <c r="BR160" s="37" t="n">
        <v>0</v>
      </c>
      <c r="BS160" s="39" t="n">
        <v>0.0113584624501186</v>
      </c>
      <c r="BT160" s="37" t="n">
        <v>0</v>
      </c>
      <c r="BU160" s="38" t="n">
        <v>0</v>
      </c>
      <c r="BV160" s="37" t="n">
        <v>0</v>
      </c>
      <c r="BW160" s="37" t="n">
        <v>0</v>
      </c>
      <c r="BX160" s="39" t="n">
        <v>0</v>
      </c>
      <c r="BY160" s="37" t="n">
        <v>0</v>
      </c>
      <c r="BZ160" s="39" t="n">
        <v>0</v>
      </c>
      <c r="CA160" s="37" t="n">
        <v>0</v>
      </c>
      <c r="CB160" s="37" t="n">
        <v>0</v>
      </c>
      <c r="CC160" s="37" t="n">
        <v>0.0284528630184909</v>
      </c>
      <c r="CD160" s="37" t="n">
        <v>0</v>
      </c>
      <c r="CE160" s="37" t="n">
        <v>0</v>
      </c>
      <c r="CF160" s="37" t="n">
        <v>0</v>
      </c>
      <c r="CG160" s="37" t="n">
        <v>0</v>
      </c>
      <c r="CH160" s="38" t="n">
        <v>0</v>
      </c>
    </row>
    <row r="161" s="24" customFormat="true" ht="15" hidden="false" customHeight="false" outlineLevel="0" collapsed="false">
      <c r="A161" s="49" t="s">
        <v>325</v>
      </c>
      <c r="B161" s="28" t="n">
        <v>0.00163433819596092</v>
      </c>
      <c r="C161" s="50" t="n">
        <v>0.00169482348393639</v>
      </c>
      <c r="D161" s="38" t="n">
        <v>0.00152300969863684</v>
      </c>
      <c r="E161" s="37" t="n">
        <v>0</v>
      </c>
      <c r="F161" s="37" t="n">
        <v>0.00091683119766114</v>
      </c>
      <c r="G161" s="37" t="n">
        <v>0.00235534999263771</v>
      </c>
      <c r="H161" s="37" t="n">
        <v>0.00133916829746546</v>
      </c>
      <c r="I161" s="37" t="n">
        <v>0.00157846020288483</v>
      </c>
      <c r="J161" s="38" t="n">
        <v>0.00417081643779726</v>
      </c>
      <c r="K161" s="37" t="n">
        <v>0.00182742875629173</v>
      </c>
      <c r="L161" s="39" t="n">
        <v>0</v>
      </c>
      <c r="M161" s="37" t="n">
        <v>0</v>
      </c>
      <c r="N161" s="37" t="s">
        <v>181</v>
      </c>
      <c r="O161" s="37" t="n">
        <v>0</v>
      </c>
      <c r="P161" s="38" t="s">
        <v>181</v>
      </c>
      <c r="Q161" s="39" t="n">
        <v>0.00225010597258906</v>
      </c>
      <c r="R161" s="38" t="n">
        <v>0.00111057352430212</v>
      </c>
      <c r="S161" s="37" t="n">
        <v>0.00586578334946156</v>
      </c>
      <c r="T161" s="39" t="n">
        <v>0.00706606036444342</v>
      </c>
      <c r="U161" s="51" t="n">
        <v>0</v>
      </c>
      <c r="V161" s="39" t="n">
        <v>0</v>
      </c>
      <c r="W161" s="51" t="n">
        <v>0</v>
      </c>
      <c r="X161" s="37" t="n">
        <v>0.00192200131077199</v>
      </c>
      <c r="Y161" s="52" t="n">
        <v>0</v>
      </c>
      <c r="Z161" s="37" t="n">
        <v>0.00150152096724244</v>
      </c>
      <c r="AA161" s="38" t="n">
        <v>0.00439358461262224</v>
      </c>
      <c r="AB161" s="37" t="n">
        <v>0</v>
      </c>
      <c r="AC161" s="37" t="n">
        <v>0</v>
      </c>
      <c r="AD161" s="53" t="n">
        <v>0</v>
      </c>
      <c r="AE161" s="37" t="n">
        <v>0</v>
      </c>
      <c r="AF161" s="37" t="n">
        <v>0</v>
      </c>
      <c r="AG161" s="39" t="n">
        <v>0</v>
      </c>
      <c r="AH161" s="39" t="s">
        <v>181</v>
      </c>
      <c r="AI161" s="39" t="s">
        <v>181</v>
      </c>
      <c r="AJ161" s="39" t="s">
        <v>181</v>
      </c>
      <c r="AK161" s="39" t="s">
        <v>181</v>
      </c>
      <c r="AL161" s="39" t="n">
        <v>0.00225010597258906</v>
      </c>
      <c r="AM161" s="37" t="n">
        <v>0</v>
      </c>
      <c r="AN161" s="37" t="n">
        <v>0.000914692733575326</v>
      </c>
      <c r="AO161" s="52" t="n">
        <v>0</v>
      </c>
      <c r="AP161" s="37" t="n">
        <v>0</v>
      </c>
      <c r="AQ161" s="52" t="n">
        <v>0</v>
      </c>
      <c r="AR161" s="37" t="n">
        <v>0</v>
      </c>
      <c r="AS161" s="52" t="n">
        <v>0</v>
      </c>
      <c r="AT161" s="37" t="n">
        <v>0.0119136692980327</v>
      </c>
      <c r="AU161" s="37" t="n">
        <v>0.00375929856931178</v>
      </c>
      <c r="AV161" s="53" t="n">
        <v>0</v>
      </c>
      <c r="AW161" s="37" t="n">
        <v>0.00338680158989891</v>
      </c>
      <c r="AX161" s="37" t="n">
        <v>0.00055750761660344</v>
      </c>
      <c r="AY161" s="38" t="n">
        <v>0.00306330653343161</v>
      </c>
      <c r="AZ161" s="37" t="n">
        <v>0.0020097036664263</v>
      </c>
      <c r="BA161" s="39" t="n">
        <v>0</v>
      </c>
      <c r="BB161" s="37" t="s">
        <v>181</v>
      </c>
      <c r="BC161" s="37" t="n">
        <v>0.00396791904405355</v>
      </c>
      <c r="BD161" s="39" t="n">
        <v>0</v>
      </c>
      <c r="BE161" s="37" t="n">
        <v>0</v>
      </c>
      <c r="BF161" s="37" t="n">
        <v>0</v>
      </c>
      <c r="BG161" s="53" t="n">
        <v>0</v>
      </c>
      <c r="BH161" s="37" t="n">
        <v>0.000327430542034085</v>
      </c>
      <c r="BI161" s="38" t="n">
        <v>0.00297856171691339</v>
      </c>
      <c r="BJ161" s="39" t="n">
        <v>0.00183055469295182</v>
      </c>
      <c r="BK161" s="39" t="n">
        <v>0.00699093621906477</v>
      </c>
      <c r="BL161" s="39" t="n">
        <v>0</v>
      </c>
      <c r="BM161" s="39" t="n">
        <v>0</v>
      </c>
      <c r="BN161" s="39" t="n">
        <v>0.00178909823489965</v>
      </c>
      <c r="BO161" s="38" t="n">
        <v>0</v>
      </c>
      <c r="BP161" s="37" t="n">
        <v>0.00247507950543626</v>
      </c>
      <c r="BQ161" s="38" t="n">
        <v>0.00109225512783667</v>
      </c>
      <c r="BR161" s="37" t="n">
        <v>0</v>
      </c>
      <c r="BS161" s="39" t="n">
        <v>0.00206913798459957</v>
      </c>
      <c r="BT161" s="37" t="n">
        <v>0</v>
      </c>
      <c r="BU161" s="38" t="n">
        <v>0</v>
      </c>
      <c r="BV161" s="37" t="n">
        <v>0</v>
      </c>
      <c r="BW161" s="37" t="n">
        <v>0</v>
      </c>
      <c r="BX161" s="39" t="n">
        <v>0</v>
      </c>
      <c r="BY161" s="37" t="n">
        <v>0</v>
      </c>
      <c r="BZ161" s="39" t="n">
        <v>0</v>
      </c>
      <c r="CA161" s="37" t="n">
        <v>0</v>
      </c>
      <c r="CB161" s="37" t="n">
        <v>0.0163137927196301</v>
      </c>
      <c r="CC161" s="37" t="n">
        <v>0</v>
      </c>
      <c r="CD161" s="37" t="n">
        <v>0</v>
      </c>
      <c r="CE161" s="37" t="n">
        <v>0</v>
      </c>
      <c r="CF161" s="37" t="n">
        <v>0</v>
      </c>
      <c r="CG161" s="37" t="n">
        <v>0</v>
      </c>
      <c r="CH161" s="38" t="n">
        <v>0</v>
      </c>
    </row>
    <row r="162" s="24" customFormat="true" ht="15" hidden="false" customHeight="false" outlineLevel="0" collapsed="false">
      <c r="A162" s="49" t="s">
        <v>326</v>
      </c>
      <c r="B162" s="28" t="n">
        <v>0.00365624106948468</v>
      </c>
      <c r="C162" s="50" t="n">
        <v>0.00282134688429046</v>
      </c>
      <c r="D162" s="38" t="n">
        <v>0.0051929373170063</v>
      </c>
      <c r="E162" s="37" t="n">
        <v>0.00228988076909206</v>
      </c>
      <c r="F162" s="37" t="n">
        <v>0.00201254332394663</v>
      </c>
      <c r="G162" s="37" t="n">
        <v>0.00185039855778568</v>
      </c>
      <c r="H162" s="37" t="n">
        <v>0.00655387279328374</v>
      </c>
      <c r="I162" s="37" t="n">
        <v>0.0064374703056039</v>
      </c>
      <c r="J162" s="38" t="n">
        <v>0</v>
      </c>
      <c r="K162" s="37" t="n">
        <v>0.00408821141598707</v>
      </c>
      <c r="L162" s="39" t="n">
        <v>0</v>
      </c>
      <c r="M162" s="37" t="n">
        <v>0</v>
      </c>
      <c r="N162" s="37" t="s">
        <v>181</v>
      </c>
      <c r="O162" s="37" t="n">
        <v>0</v>
      </c>
      <c r="P162" s="38" t="s">
        <v>181</v>
      </c>
      <c r="Q162" s="39" t="n">
        <v>0.00441929316190607</v>
      </c>
      <c r="R162" s="38" t="n">
        <v>0.00300719812859843</v>
      </c>
      <c r="S162" s="37" t="n">
        <v>0</v>
      </c>
      <c r="T162" s="39" t="n">
        <v>0</v>
      </c>
      <c r="U162" s="51" t="n">
        <v>0</v>
      </c>
      <c r="V162" s="39" t="n">
        <v>0</v>
      </c>
      <c r="W162" s="51" t="n">
        <v>0</v>
      </c>
      <c r="X162" s="37" t="n">
        <v>0.00861536800145804</v>
      </c>
      <c r="Y162" s="52" t="n">
        <v>0</v>
      </c>
      <c r="Z162" s="37" t="n">
        <v>0</v>
      </c>
      <c r="AA162" s="38" t="n">
        <v>0</v>
      </c>
      <c r="AB162" s="37" t="n">
        <v>0</v>
      </c>
      <c r="AC162" s="37" t="n">
        <v>0</v>
      </c>
      <c r="AD162" s="53" t="n">
        <v>0</v>
      </c>
      <c r="AE162" s="37" t="n">
        <v>0</v>
      </c>
      <c r="AF162" s="37" t="n">
        <v>0</v>
      </c>
      <c r="AG162" s="39" t="n">
        <v>0</v>
      </c>
      <c r="AH162" s="39" t="s">
        <v>181</v>
      </c>
      <c r="AI162" s="39" t="s">
        <v>181</v>
      </c>
      <c r="AJ162" s="39" t="s">
        <v>181</v>
      </c>
      <c r="AK162" s="39" t="s">
        <v>181</v>
      </c>
      <c r="AL162" s="39" t="n">
        <v>0.00441929316190607</v>
      </c>
      <c r="AM162" s="37" t="n">
        <v>0</v>
      </c>
      <c r="AN162" s="37" t="n">
        <v>0.00895298945194497</v>
      </c>
      <c r="AO162" s="52" t="n">
        <v>0.0430457637750253</v>
      </c>
      <c r="AP162" s="37" t="n">
        <v>0</v>
      </c>
      <c r="AQ162" s="52" t="n">
        <v>0</v>
      </c>
      <c r="AR162" s="37" t="n">
        <v>0</v>
      </c>
      <c r="AS162" s="52" t="n">
        <v>0.0142177095631478</v>
      </c>
      <c r="AT162" s="37" t="n">
        <v>0</v>
      </c>
      <c r="AU162" s="37" t="n">
        <v>0</v>
      </c>
      <c r="AV162" s="53" t="n">
        <v>0</v>
      </c>
      <c r="AW162" s="37" t="n">
        <v>0</v>
      </c>
      <c r="AX162" s="37" t="n">
        <v>0.00545687051794922</v>
      </c>
      <c r="AY162" s="38" t="n">
        <v>0.00194989895935596</v>
      </c>
      <c r="AZ162" s="37" t="n">
        <v>0.00680916769598088</v>
      </c>
      <c r="BA162" s="39" t="n">
        <v>0</v>
      </c>
      <c r="BB162" s="37" t="s">
        <v>181</v>
      </c>
      <c r="BC162" s="37" t="n">
        <v>0</v>
      </c>
      <c r="BD162" s="39" t="n">
        <v>0</v>
      </c>
      <c r="BE162" s="37" t="n">
        <v>0</v>
      </c>
      <c r="BF162" s="37" t="n">
        <v>0</v>
      </c>
      <c r="BG162" s="53" t="n">
        <v>0</v>
      </c>
      <c r="BH162" s="37" t="n">
        <v>0.00280427166554076</v>
      </c>
      <c r="BI162" s="38" t="n">
        <v>0.00453253658162123</v>
      </c>
      <c r="BJ162" s="39" t="n">
        <v>0.00194132164019241</v>
      </c>
      <c r="BK162" s="39" t="n">
        <v>0</v>
      </c>
      <c r="BL162" s="39" t="n">
        <v>0.0110586605355521</v>
      </c>
      <c r="BM162" s="39" t="n">
        <v>0</v>
      </c>
      <c r="BN162" s="39" t="n">
        <v>0.00478780253852689</v>
      </c>
      <c r="BO162" s="38" t="n">
        <v>0</v>
      </c>
      <c r="BP162" s="37" t="n">
        <v>0.00259079772218071</v>
      </c>
      <c r="BQ162" s="38" t="n">
        <v>0.00434320481458635</v>
      </c>
      <c r="BR162" s="37" t="n">
        <v>0</v>
      </c>
      <c r="BS162" s="39" t="n">
        <v>0.00462894846147537</v>
      </c>
      <c r="BT162" s="37" t="n">
        <v>0</v>
      </c>
      <c r="BU162" s="38" t="n">
        <v>0</v>
      </c>
      <c r="BV162" s="37" t="n">
        <v>0</v>
      </c>
      <c r="BW162" s="37" t="n">
        <v>0</v>
      </c>
      <c r="BX162" s="39" t="n">
        <v>0</v>
      </c>
      <c r="BY162" s="37" t="n">
        <v>0</v>
      </c>
      <c r="BZ162" s="39" t="n">
        <v>0</v>
      </c>
      <c r="CA162" s="37" t="n">
        <v>0</v>
      </c>
      <c r="CB162" s="37" t="n">
        <v>0</v>
      </c>
      <c r="CC162" s="37" t="n">
        <v>0.0115954810849102</v>
      </c>
      <c r="CD162" s="37" t="n">
        <v>0</v>
      </c>
      <c r="CE162" s="37" t="n">
        <v>0</v>
      </c>
      <c r="CF162" s="37" t="n">
        <v>0</v>
      </c>
      <c r="CG162" s="37" t="n">
        <v>0</v>
      </c>
      <c r="CH162" s="38" t="n">
        <v>0</v>
      </c>
    </row>
    <row r="163" s="24" customFormat="true" ht="15" hidden="false" customHeight="false" outlineLevel="0" collapsed="false">
      <c r="A163" s="49" t="s">
        <v>327</v>
      </c>
      <c r="B163" s="28" t="n">
        <v>0.0004020000976711</v>
      </c>
      <c r="C163" s="50" t="n">
        <v>0</v>
      </c>
      <c r="D163" s="38" t="n">
        <v>0.00114191666739888</v>
      </c>
      <c r="E163" s="37" t="n">
        <v>0</v>
      </c>
      <c r="F163" s="37" t="n">
        <v>0</v>
      </c>
      <c r="G163" s="37" t="n">
        <v>0</v>
      </c>
      <c r="H163" s="37" t="n">
        <v>0</v>
      </c>
      <c r="I163" s="37" t="n">
        <v>0.00254805662775959</v>
      </c>
      <c r="J163" s="38" t="n">
        <v>0</v>
      </c>
      <c r="K163" s="37" t="n">
        <v>0</v>
      </c>
      <c r="L163" s="39" t="n">
        <v>0</v>
      </c>
      <c r="M163" s="37" t="n">
        <v>0.00837080151253323</v>
      </c>
      <c r="N163" s="37" t="s">
        <v>181</v>
      </c>
      <c r="O163" s="37" t="n">
        <v>0</v>
      </c>
      <c r="P163" s="38" t="s">
        <v>181</v>
      </c>
      <c r="Q163" s="39" t="n">
        <v>0</v>
      </c>
      <c r="R163" s="38" t="n">
        <v>0.000743936550267576</v>
      </c>
      <c r="S163" s="37" t="n">
        <v>0</v>
      </c>
      <c r="T163" s="39" t="n">
        <v>0</v>
      </c>
      <c r="U163" s="51" t="n">
        <v>0</v>
      </c>
      <c r="V163" s="39" t="n">
        <v>0</v>
      </c>
      <c r="W163" s="51" t="n">
        <v>0</v>
      </c>
      <c r="X163" s="37" t="n">
        <v>0</v>
      </c>
      <c r="Y163" s="52" t="n">
        <v>0</v>
      </c>
      <c r="Z163" s="37" t="n">
        <v>0</v>
      </c>
      <c r="AA163" s="38" t="n">
        <v>0</v>
      </c>
      <c r="AB163" s="37" t="n">
        <v>0</v>
      </c>
      <c r="AC163" s="37" t="n">
        <v>0</v>
      </c>
      <c r="AD163" s="53" t="n">
        <v>0</v>
      </c>
      <c r="AE163" s="37" t="n">
        <v>0</v>
      </c>
      <c r="AF163" s="37" t="n">
        <v>0.0184061528761443</v>
      </c>
      <c r="AG163" s="39" t="n">
        <v>0</v>
      </c>
      <c r="AH163" s="39" t="s">
        <v>181</v>
      </c>
      <c r="AI163" s="39" t="s">
        <v>181</v>
      </c>
      <c r="AJ163" s="39" t="s">
        <v>181</v>
      </c>
      <c r="AK163" s="39" t="s">
        <v>181</v>
      </c>
      <c r="AL163" s="39" t="n">
        <v>0</v>
      </c>
      <c r="AM163" s="37" t="n">
        <v>0</v>
      </c>
      <c r="AN163" s="37" t="n">
        <v>0</v>
      </c>
      <c r="AO163" s="52" t="n">
        <v>0</v>
      </c>
      <c r="AP163" s="37" t="n">
        <v>0</v>
      </c>
      <c r="AQ163" s="52" t="n">
        <v>0</v>
      </c>
      <c r="AR163" s="37" t="n">
        <v>0</v>
      </c>
      <c r="AS163" s="52" t="n">
        <v>0</v>
      </c>
      <c r="AT163" s="37" t="n">
        <v>0</v>
      </c>
      <c r="AU163" s="37" t="n">
        <v>0</v>
      </c>
      <c r="AV163" s="53" t="n">
        <v>0</v>
      </c>
      <c r="AW163" s="37" t="n">
        <v>0</v>
      </c>
      <c r="AX163" s="37" t="n">
        <v>0</v>
      </c>
      <c r="AY163" s="38" t="n">
        <v>0.00192950519807578</v>
      </c>
      <c r="AZ163" s="37" t="n">
        <v>0</v>
      </c>
      <c r="BA163" s="39" t="n">
        <v>0</v>
      </c>
      <c r="BB163" s="37" t="s">
        <v>181</v>
      </c>
      <c r="BC163" s="37" t="n">
        <v>0.00287297104336266</v>
      </c>
      <c r="BD163" s="39" t="n">
        <v>0</v>
      </c>
      <c r="BE163" s="37" t="n">
        <v>0</v>
      </c>
      <c r="BF163" s="37" t="n">
        <v>0</v>
      </c>
      <c r="BG163" s="53" t="n">
        <v>0</v>
      </c>
      <c r="BH163" s="37" t="n">
        <v>0</v>
      </c>
      <c r="BI163" s="38" t="n">
        <v>0.000815478421936042</v>
      </c>
      <c r="BJ163" s="39" t="n">
        <v>0.000960508794036556</v>
      </c>
      <c r="BK163" s="39" t="n">
        <v>0</v>
      </c>
      <c r="BL163" s="39" t="n">
        <v>0</v>
      </c>
      <c r="BM163" s="39" t="n">
        <v>0</v>
      </c>
      <c r="BN163" s="39" t="n">
        <v>0</v>
      </c>
      <c r="BO163" s="38" t="n">
        <v>0</v>
      </c>
      <c r="BP163" s="37" t="n">
        <v>0.0010254803507894</v>
      </c>
      <c r="BQ163" s="38" t="n">
        <v>0</v>
      </c>
      <c r="BR163" s="37" t="n">
        <v>0</v>
      </c>
      <c r="BS163" s="39" t="n">
        <v>0.00050894831556877</v>
      </c>
      <c r="BT163" s="37" t="n">
        <v>0</v>
      </c>
      <c r="BU163" s="38" t="n">
        <v>0</v>
      </c>
      <c r="BV163" s="37" t="n">
        <v>0</v>
      </c>
      <c r="BW163" s="37" t="n">
        <v>0</v>
      </c>
      <c r="BX163" s="39" t="n">
        <v>0</v>
      </c>
      <c r="BY163" s="37" t="n">
        <v>0</v>
      </c>
      <c r="BZ163" s="39" t="n">
        <v>0</v>
      </c>
      <c r="CA163" s="37" t="n">
        <v>0</v>
      </c>
      <c r="CB163" s="37" t="n">
        <v>0</v>
      </c>
      <c r="CC163" s="37" t="n">
        <v>0</v>
      </c>
      <c r="CD163" s="37" t="n">
        <v>0</v>
      </c>
      <c r="CE163" s="37" t="n">
        <v>0.00413701276562745</v>
      </c>
      <c r="CF163" s="37" t="n">
        <v>0</v>
      </c>
      <c r="CG163" s="37" t="n">
        <v>0</v>
      </c>
      <c r="CH163" s="38" t="n">
        <v>0</v>
      </c>
    </row>
    <row r="164" s="24" customFormat="true" ht="15" hidden="false" customHeight="false" outlineLevel="0" collapsed="false">
      <c r="A164" s="49" t="s">
        <v>328</v>
      </c>
      <c r="B164" s="28" t="n">
        <v>0.00238702504852892</v>
      </c>
      <c r="C164" s="50" t="n">
        <v>0.00221034408467148</v>
      </c>
      <c r="D164" s="38" t="n">
        <v>0.00271222191656671</v>
      </c>
      <c r="E164" s="37" t="n">
        <v>0.00179397451647939</v>
      </c>
      <c r="F164" s="37" t="n">
        <v>0.00157669844002512</v>
      </c>
      <c r="G164" s="37" t="n">
        <v>0.00193289123917367</v>
      </c>
      <c r="H164" s="37" t="n">
        <v>0.00427878201276411</v>
      </c>
      <c r="I164" s="37" t="n">
        <v>0.00168111484736463</v>
      </c>
      <c r="J164" s="38" t="n">
        <v>0.0018904646221483</v>
      </c>
      <c r="K164" s="37" t="n">
        <v>0.00260973051101852</v>
      </c>
      <c r="L164" s="39" t="n">
        <v>0</v>
      </c>
      <c r="M164" s="37" t="n">
        <v>0.00110454991884817</v>
      </c>
      <c r="N164" s="37" t="s">
        <v>181</v>
      </c>
      <c r="O164" s="37" t="n">
        <v>0</v>
      </c>
      <c r="P164" s="38" t="s">
        <v>181</v>
      </c>
      <c r="Q164" s="39" t="n">
        <v>0.00507794080364577</v>
      </c>
      <c r="R164" s="38" t="n">
        <v>9.81644416004749E-005</v>
      </c>
      <c r="S164" s="37" t="n">
        <v>0</v>
      </c>
      <c r="T164" s="39" t="n">
        <v>0</v>
      </c>
      <c r="U164" s="51" t="n">
        <v>0</v>
      </c>
      <c r="V164" s="39" t="n">
        <v>0.00280001021717962</v>
      </c>
      <c r="W164" s="51" t="n">
        <v>0</v>
      </c>
      <c r="X164" s="37" t="n">
        <v>0.00967440876824847</v>
      </c>
      <c r="Y164" s="52" t="n">
        <v>0</v>
      </c>
      <c r="Z164" s="37" t="n">
        <v>0</v>
      </c>
      <c r="AA164" s="38" t="n">
        <v>0</v>
      </c>
      <c r="AB164" s="37" t="n">
        <v>0</v>
      </c>
      <c r="AC164" s="37" t="n">
        <v>0</v>
      </c>
      <c r="AD164" s="53" t="n">
        <v>0</v>
      </c>
      <c r="AE164" s="37" t="n">
        <v>0</v>
      </c>
      <c r="AF164" s="37" t="n">
        <v>0.002428741696385</v>
      </c>
      <c r="AG164" s="39" t="n">
        <v>0</v>
      </c>
      <c r="AH164" s="39" t="s">
        <v>181</v>
      </c>
      <c r="AI164" s="39" t="s">
        <v>181</v>
      </c>
      <c r="AJ164" s="39" t="s">
        <v>181</v>
      </c>
      <c r="AK164" s="39" t="s">
        <v>181</v>
      </c>
      <c r="AL164" s="39" t="n">
        <v>0.00507794080364577</v>
      </c>
      <c r="AM164" s="37" t="n">
        <v>0</v>
      </c>
      <c r="AN164" s="37" t="n">
        <v>0</v>
      </c>
      <c r="AO164" s="52" t="n">
        <v>0</v>
      </c>
      <c r="AP164" s="37" t="n">
        <v>0</v>
      </c>
      <c r="AQ164" s="52" t="n">
        <v>0</v>
      </c>
      <c r="AR164" s="37" t="n">
        <v>0</v>
      </c>
      <c r="AS164" s="52" t="n">
        <v>0</v>
      </c>
      <c r="AT164" s="37" t="n">
        <v>0</v>
      </c>
      <c r="AU164" s="37" t="n">
        <v>0</v>
      </c>
      <c r="AV164" s="53" t="n">
        <v>0</v>
      </c>
      <c r="AW164" s="37" t="n">
        <v>0</v>
      </c>
      <c r="AX164" s="37" t="n">
        <v>0.00347352491431607</v>
      </c>
      <c r="AY164" s="38" t="n">
        <v>0.00152762060366194</v>
      </c>
      <c r="AZ164" s="37" t="n">
        <v>0</v>
      </c>
      <c r="BA164" s="39" t="n">
        <v>0</v>
      </c>
      <c r="BB164" s="37" t="s">
        <v>181</v>
      </c>
      <c r="BC164" s="37" t="n">
        <v>0</v>
      </c>
      <c r="BD164" s="39" t="n">
        <v>0.0136023520625389</v>
      </c>
      <c r="BE164" s="37" t="n">
        <v>0</v>
      </c>
      <c r="BF164" s="37" t="n">
        <v>0</v>
      </c>
      <c r="BG164" s="53" t="n">
        <v>0</v>
      </c>
      <c r="BH164" s="37" t="n">
        <v>0.000836939713305114</v>
      </c>
      <c r="BI164" s="38" t="n">
        <v>0.00398136965339106</v>
      </c>
      <c r="BJ164" s="39" t="n">
        <v>0</v>
      </c>
      <c r="BK164" s="39" t="n">
        <v>0.00200374911961866</v>
      </c>
      <c r="BL164" s="39" t="n">
        <v>0</v>
      </c>
      <c r="BM164" s="39" t="n">
        <v>0.00156009582247502</v>
      </c>
      <c r="BN164" s="39" t="n">
        <v>0.00583478901511226</v>
      </c>
      <c r="BO164" s="38" t="n">
        <v>0</v>
      </c>
      <c r="BP164" s="37" t="n">
        <v>0.00270629816403813</v>
      </c>
      <c r="BQ164" s="38" t="n">
        <v>0.00218116796969344</v>
      </c>
      <c r="BR164" s="37" t="n">
        <v>0</v>
      </c>
      <c r="BS164" s="39" t="n">
        <v>0</v>
      </c>
      <c r="BT164" s="37" t="n">
        <v>0.0394260095111701</v>
      </c>
      <c r="BU164" s="38" t="n">
        <v>0</v>
      </c>
      <c r="BV164" s="37" t="n">
        <v>0</v>
      </c>
      <c r="BW164" s="37" t="n">
        <v>0</v>
      </c>
      <c r="BX164" s="39" t="n">
        <v>0</v>
      </c>
      <c r="BY164" s="37" t="n">
        <v>0</v>
      </c>
      <c r="BZ164" s="39" t="n">
        <v>0</v>
      </c>
      <c r="CA164" s="37" t="n">
        <v>0</v>
      </c>
      <c r="CB164" s="37" t="n">
        <v>0</v>
      </c>
      <c r="CC164" s="37" t="n">
        <v>0</v>
      </c>
      <c r="CD164" s="37" t="n">
        <v>0</v>
      </c>
      <c r="CE164" s="37" t="n">
        <v>0</v>
      </c>
      <c r="CF164" s="37" t="n">
        <v>0</v>
      </c>
      <c r="CG164" s="37" t="n">
        <v>0.591599781130199</v>
      </c>
      <c r="CH164" s="38" t="n">
        <v>0</v>
      </c>
    </row>
    <row r="165" s="24" customFormat="true" ht="15" hidden="false" customHeight="false" outlineLevel="0" collapsed="false">
      <c r="A165" s="49" t="s">
        <v>329</v>
      </c>
      <c r="B165" s="28" t="n">
        <v>0.00012670158029044</v>
      </c>
      <c r="C165" s="50" t="n">
        <v>9.77695677045421E-005</v>
      </c>
      <c r="D165" s="38" t="n">
        <v>0.000179953496476268</v>
      </c>
      <c r="E165" s="37" t="n">
        <v>0.000714171620377836</v>
      </c>
      <c r="F165" s="37" t="n">
        <v>0.00031383759061688</v>
      </c>
      <c r="G165" s="37" t="n">
        <v>0</v>
      </c>
      <c r="H165" s="37" t="n">
        <v>0</v>
      </c>
      <c r="I165" s="37" t="n">
        <v>0</v>
      </c>
      <c r="J165" s="38" t="n">
        <v>0</v>
      </c>
      <c r="K165" s="37" t="n">
        <v>0.000141670868283307</v>
      </c>
      <c r="L165" s="39" t="n">
        <v>0</v>
      </c>
      <c r="M165" s="37" t="n">
        <v>0</v>
      </c>
      <c r="N165" s="37" t="s">
        <v>181</v>
      </c>
      <c r="O165" s="37" t="n">
        <v>0</v>
      </c>
      <c r="P165" s="38" t="s">
        <v>181</v>
      </c>
      <c r="Q165" s="39" t="n">
        <v>0.000275659222171167</v>
      </c>
      <c r="R165" s="38" t="n">
        <v>0</v>
      </c>
      <c r="S165" s="37" t="n">
        <v>0.0022383015410646</v>
      </c>
      <c r="T165" s="39" t="n">
        <v>0.00539262119336235</v>
      </c>
      <c r="U165" s="51" t="n">
        <v>0</v>
      </c>
      <c r="V165" s="39" t="n">
        <v>0</v>
      </c>
      <c r="W165" s="51" t="n">
        <v>0</v>
      </c>
      <c r="X165" s="37" t="n">
        <v>0</v>
      </c>
      <c r="Y165" s="52" t="n">
        <v>0</v>
      </c>
      <c r="Z165" s="37" t="n">
        <v>0</v>
      </c>
      <c r="AA165" s="38" t="n">
        <v>0</v>
      </c>
      <c r="AB165" s="37" t="n">
        <v>0</v>
      </c>
      <c r="AC165" s="37" t="n">
        <v>0</v>
      </c>
      <c r="AD165" s="53" t="n">
        <v>0</v>
      </c>
      <c r="AE165" s="37" t="n">
        <v>0</v>
      </c>
      <c r="AF165" s="37" t="n">
        <v>0</v>
      </c>
      <c r="AG165" s="39" t="n">
        <v>0</v>
      </c>
      <c r="AH165" s="39" t="s">
        <v>181</v>
      </c>
      <c r="AI165" s="39" t="s">
        <v>181</v>
      </c>
      <c r="AJ165" s="39" t="s">
        <v>181</v>
      </c>
      <c r="AK165" s="39" t="s">
        <v>181</v>
      </c>
      <c r="AL165" s="39" t="n">
        <v>0.000275659222171167</v>
      </c>
      <c r="AM165" s="37" t="n">
        <v>0</v>
      </c>
      <c r="AN165" s="37" t="n">
        <v>0</v>
      </c>
      <c r="AO165" s="52" t="n">
        <v>0</v>
      </c>
      <c r="AP165" s="37" t="n">
        <v>0</v>
      </c>
      <c r="AQ165" s="52" t="n">
        <v>0</v>
      </c>
      <c r="AR165" s="37" t="n">
        <v>0</v>
      </c>
      <c r="AS165" s="52" t="n">
        <v>0</v>
      </c>
      <c r="AT165" s="37" t="n">
        <v>0</v>
      </c>
      <c r="AU165" s="37" t="n">
        <v>0</v>
      </c>
      <c r="AV165" s="53" t="n">
        <v>0</v>
      </c>
      <c r="AW165" s="37" t="n">
        <v>0.000323089124091441</v>
      </c>
      <c r="AX165" s="37" t="n">
        <v>0</v>
      </c>
      <c r="AY165" s="38" t="n">
        <v>0.000304068779076313</v>
      </c>
      <c r="AZ165" s="37" t="n">
        <v>0</v>
      </c>
      <c r="BA165" s="39" t="n">
        <v>0</v>
      </c>
      <c r="BB165" s="37" t="s">
        <v>181</v>
      </c>
      <c r="BC165" s="37" t="n">
        <v>0.000905497221099038</v>
      </c>
      <c r="BD165" s="39" t="n">
        <v>0</v>
      </c>
      <c r="BE165" s="37" t="n">
        <v>0</v>
      </c>
      <c r="BF165" s="37" t="n">
        <v>0</v>
      </c>
      <c r="BG165" s="53" t="n">
        <v>0</v>
      </c>
      <c r="BH165" s="37" t="n">
        <v>0</v>
      </c>
      <c r="BI165" s="38" t="n">
        <v>0.000257020844896871</v>
      </c>
      <c r="BJ165" s="39" t="n">
        <v>0</v>
      </c>
      <c r="BK165" s="39" t="n">
        <v>0</v>
      </c>
      <c r="BL165" s="39" t="n">
        <v>0.000689798492610177</v>
      </c>
      <c r="BM165" s="39" t="n">
        <v>0</v>
      </c>
      <c r="BN165" s="39" t="n">
        <v>0.000165914155062931</v>
      </c>
      <c r="BO165" s="38" t="n">
        <v>0</v>
      </c>
      <c r="BP165" s="37" t="n">
        <v>0.000161604414718469</v>
      </c>
      <c r="BQ165" s="38" t="n">
        <v>0.000104197350559194</v>
      </c>
      <c r="BR165" s="37" t="n">
        <v>0</v>
      </c>
      <c r="BS165" s="39" t="n">
        <v>0.000160409303983501</v>
      </c>
      <c r="BT165" s="37" t="n">
        <v>0</v>
      </c>
      <c r="BU165" s="38" t="n">
        <v>0</v>
      </c>
      <c r="BV165" s="37" t="n">
        <v>0.0115775250821173</v>
      </c>
      <c r="BW165" s="37" t="n">
        <v>0</v>
      </c>
      <c r="BX165" s="39" t="n">
        <v>0</v>
      </c>
      <c r="BY165" s="37" t="n">
        <v>0</v>
      </c>
      <c r="BZ165" s="39" t="n">
        <v>0</v>
      </c>
      <c r="CA165" s="37" t="n">
        <v>0</v>
      </c>
      <c r="CB165" s="37" t="n">
        <v>0</v>
      </c>
      <c r="CC165" s="37" t="n">
        <v>0</v>
      </c>
      <c r="CD165" s="37" t="n">
        <v>0</v>
      </c>
      <c r="CE165" s="37" t="n">
        <v>0</v>
      </c>
      <c r="CF165" s="37" t="n">
        <v>0</v>
      </c>
      <c r="CG165" s="37" t="n">
        <v>0</v>
      </c>
      <c r="CH165" s="38" t="n">
        <v>0</v>
      </c>
    </row>
    <row r="166" s="24" customFormat="true" ht="15" hidden="false" customHeight="false" outlineLevel="0" collapsed="false">
      <c r="A166" s="49" t="s">
        <v>330</v>
      </c>
      <c r="B166" s="28" t="n">
        <v>0.000531747404448248</v>
      </c>
      <c r="C166" s="50" t="n">
        <v>0</v>
      </c>
      <c r="D166" s="38" t="n">
        <v>0.00151047531456657</v>
      </c>
      <c r="E166" s="37" t="n">
        <v>0.00599454094567702</v>
      </c>
      <c r="F166" s="37" t="n">
        <v>0</v>
      </c>
      <c r="G166" s="37" t="n">
        <v>0</v>
      </c>
      <c r="H166" s="37" t="n">
        <v>0</v>
      </c>
      <c r="I166" s="37" t="n">
        <v>0</v>
      </c>
      <c r="J166" s="38" t="n">
        <v>0</v>
      </c>
      <c r="K166" s="37" t="n">
        <v>0.000594571246253523</v>
      </c>
      <c r="L166" s="39" t="n">
        <v>0</v>
      </c>
      <c r="M166" s="37" t="n">
        <v>0</v>
      </c>
      <c r="N166" s="37" t="s">
        <v>181</v>
      </c>
      <c r="O166" s="37" t="n">
        <v>0</v>
      </c>
      <c r="P166" s="38" t="s">
        <v>181</v>
      </c>
      <c r="Q166" s="39" t="n">
        <v>0</v>
      </c>
      <c r="R166" s="38" t="n">
        <v>0.000984045357129788</v>
      </c>
      <c r="S166" s="37" t="n">
        <v>0</v>
      </c>
      <c r="T166" s="39" t="n">
        <v>0</v>
      </c>
      <c r="U166" s="51" t="n">
        <v>0</v>
      </c>
      <c r="V166" s="39" t="n">
        <v>0</v>
      </c>
      <c r="W166" s="51" t="n">
        <v>0</v>
      </c>
      <c r="X166" s="37" t="n">
        <v>0</v>
      </c>
      <c r="Y166" s="52" t="n">
        <v>0</v>
      </c>
      <c r="Z166" s="37" t="n">
        <v>0</v>
      </c>
      <c r="AA166" s="38" t="n">
        <v>0</v>
      </c>
      <c r="AB166" s="37" t="n">
        <v>0</v>
      </c>
      <c r="AC166" s="37" t="n">
        <v>0</v>
      </c>
      <c r="AD166" s="53" t="n">
        <v>0</v>
      </c>
      <c r="AE166" s="37" t="n">
        <v>0</v>
      </c>
      <c r="AF166" s="37" t="n">
        <v>0</v>
      </c>
      <c r="AG166" s="39" t="n">
        <v>0</v>
      </c>
      <c r="AH166" s="39" t="s">
        <v>181</v>
      </c>
      <c r="AI166" s="39" t="s">
        <v>181</v>
      </c>
      <c r="AJ166" s="39" t="s">
        <v>181</v>
      </c>
      <c r="AK166" s="39" t="s">
        <v>181</v>
      </c>
      <c r="AL166" s="39" t="n">
        <v>0</v>
      </c>
      <c r="AM166" s="37" t="n">
        <v>0</v>
      </c>
      <c r="AN166" s="37" t="n">
        <v>0</v>
      </c>
      <c r="AO166" s="52" t="n">
        <v>0</v>
      </c>
      <c r="AP166" s="37" t="n">
        <v>0</v>
      </c>
      <c r="AQ166" s="52" t="n">
        <v>0</v>
      </c>
      <c r="AR166" s="37" t="n">
        <v>0</v>
      </c>
      <c r="AS166" s="52" t="n">
        <v>0</v>
      </c>
      <c r="AT166" s="37" t="n">
        <v>0</v>
      </c>
      <c r="AU166" s="37" t="n">
        <v>0</v>
      </c>
      <c r="AV166" s="53" t="n">
        <v>0</v>
      </c>
      <c r="AW166" s="37" t="n">
        <v>0</v>
      </c>
      <c r="AX166" s="37" t="n">
        <v>0</v>
      </c>
      <c r="AY166" s="38" t="n">
        <v>0.00255226152155226</v>
      </c>
      <c r="AZ166" s="37" t="n">
        <v>0</v>
      </c>
      <c r="BA166" s="39" t="n">
        <v>0</v>
      </c>
      <c r="BB166" s="37" t="s">
        <v>181</v>
      </c>
      <c r="BC166" s="37" t="n">
        <v>0.0038002351348008</v>
      </c>
      <c r="BD166" s="39" t="n">
        <v>0</v>
      </c>
      <c r="BE166" s="37" t="n">
        <v>0</v>
      </c>
      <c r="BF166" s="37" t="n">
        <v>0</v>
      </c>
      <c r="BG166" s="53" t="n">
        <v>0</v>
      </c>
      <c r="BH166" s="37" t="n">
        <v>0.00104873341309702</v>
      </c>
      <c r="BI166" s="38" t="n">
        <v>0</v>
      </c>
      <c r="BJ166" s="39" t="n">
        <v>0.00127051724896975</v>
      </c>
      <c r="BK166" s="39" t="n">
        <v>0</v>
      </c>
      <c r="BL166" s="39" t="n">
        <v>0</v>
      </c>
      <c r="BM166" s="39" t="n">
        <v>0</v>
      </c>
      <c r="BN166" s="39" t="n">
        <v>0</v>
      </c>
      <c r="BO166" s="38" t="n">
        <v>0</v>
      </c>
      <c r="BP166" s="37" t="n">
        <v>0.00135645866258241</v>
      </c>
      <c r="BQ166" s="38" t="n">
        <v>0</v>
      </c>
      <c r="BR166" s="37" t="n">
        <v>0</v>
      </c>
      <c r="BS166" s="39" t="n">
        <v>0.000673213631961406</v>
      </c>
      <c r="BT166" s="37" t="n">
        <v>0</v>
      </c>
      <c r="BU166" s="38" t="n">
        <v>0</v>
      </c>
      <c r="BV166" s="37" t="n">
        <v>0</v>
      </c>
      <c r="BW166" s="37" t="n">
        <v>0</v>
      </c>
      <c r="BX166" s="39" t="n">
        <v>0</v>
      </c>
      <c r="BY166" s="37" t="n">
        <v>0.00265284693271616</v>
      </c>
      <c r="BZ166" s="39" t="n">
        <v>0</v>
      </c>
      <c r="CA166" s="37" t="n">
        <v>0</v>
      </c>
      <c r="CB166" s="37" t="n">
        <v>0</v>
      </c>
      <c r="CC166" s="37" t="n">
        <v>0</v>
      </c>
      <c r="CD166" s="37" t="n">
        <v>0</v>
      </c>
      <c r="CE166" s="37" t="n">
        <v>0</v>
      </c>
      <c r="CF166" s="37" t="n">
        <v>0</v>
      </c>
      <c r="CG166" s="37" t="n">
        <v>0</v>
      </c>
      <c r="CH166" s="38" t="n">
        <v>0</v>
      </c>
    </row>
    <row r="167" s="24" customFormat="true" ht="15" hidden="false" customHeight="false" outlineLevel="0" collapsed="false">
      <c r="A167" s="49" t="s">
        <v>331</v>
      </c>
      <c r="B167" s="28" t="n">
        <v>0.000591589705837433</v>
      </c>
      <c r="C167" s="50" t="n">
        <v>0.000434277647070685</v>
      </c>
      <c r="D167" s="38" t="n">
        <v>0.000881136398919895</v>
      </c>
      <c r="E167" s="37" t="n">
        <v>0</v>
      </c>
      <c r="F167" s="37" t="n">
        <v>0</v>
      </c>
      <c r="G167" s="37" t="n">
        <v>0</v>
      </c>
      <c r="H167" s="37" t="n">
        <v>0.00125106706656823</v>
      </c>
      <c r="I167" s="37" t="n">
        <v>0.00098307762086627</v>
      </c>
      <c r="J167" s="38" t="n">
        <v>0.00150036259464947</v>
      </c>
      <c r="K167" s="37" t="n">
        <v>0.000314640295446847</v>
      </c>
      <c r="L167" s="39" t="n">
        <v>0</v>
      </c>
      <c r="M167" s="37" t="n">
        <v>0.00645915600621522</v>
      </c>
      <c r="N167" s="37" t="s">
        <v>181</v>
      </c>
      <c r="O167" s="37" t="n">
        <v>0</v>
      </c>
      <c r="P167" s="38" t="s">
        <v>181</v>
      </c>
      <c r="Q167" s="39" t="n">
        <v>0.000612218306823239</v>
      </c>
      <c r="R167" s="38" t="n">
        <v>0.000574043265714666</v>
      </c>
      <c r="S167" s="37" t="n">
        <v>0</v>
      </c>
      <c r="T167" s="39" t="n">
        <v>0</v>
      </c>
      <c r="U167" s="51" t="n">
        <v>0</v>
      </c>
      <c r="V167" s="39" t="n">
        <v>0</v>
      </c>
      <c r="W167" s="51" t="n">
        <v>0</v>
      </c>
      <c r="X167" s="37" t="n">
        <v>0</v>
      </c>
      <c r="Y167" s="52" t="n">
        <v>0.0113832149042345</v>
      </c>
      <c r="Z167" s="37" t="n">
        <v>0</v>
      </c>
      <c r="AA167" s="38" t="n">
        <v>0</v>
      </c>
      <c r="AB167" s="37" t="n">
        <v>0</v>
      </c>
      <c r="AC167" s="37" t="n">
        <v>0</v>
      </c>
      <c r="AD167" s="53" t="n">
        <v>0</v>
      </c>
      <c r="AE167" s="37" t="n">
        <v>0</v>
      </c>
      <c r="AF167" s="37" t="n">
        <v>0</v>
      </c>
      <c r="AG167" s="39" t="n">
        <v>0</v>
      </c>
      <c r="AH167" s="39" t="s">
        <v>181</v>
      </c>
      <c r="AI167" s="39" t="s">
        <v>181</v>
      </c>
      <c r="AJ167" s="39" t="s">
        <v>181</v>
      </c>
      <c r="AK167" s="39" t="s">
        <v>181</v>
      </c>
      <c r="AL167" s="39" t="n">
        <v>0.000612218306823239</v>
      </c>
      <c r="AM167" s="37" t="n">
        <v>0</v>
      </c>
      <c r="AN167" s="37" t="n">
        <v>0</v>
      </c>
      <c r="AO167" s="52" t="n">
        <v>0</v>
      </c>
      <c r="AP167" s="37" t="n">
        <v>0</v>
      </c>
      <c r="AQ167" s="52" t="n">
        <v>0</v>
      </c>
      <c r="AR167" s="37" t="n">
        <v>0</v>
      </c>
      <c r="AS167" s="52" t="n">
        <v>0</v>
      </c>
      <c r="AT167" s="37" t="n">
        <v>0</v>
      </c>
      <c r="AU167" s="37" t="n">
        <v>0</v>
      </c>
      <c r="AV167" s="53" t="n">
        <v>0</v>
      </c>
      <c r="AW167" s="37" t="n">
        <v>0</v>
      </c>
      <c r="AX167" s="37" t="n">
        <v>0.000732888332719202</v>
      </c>
      <c r="AY167" s="38" t="n">
        <v>0.000744431406629006</v>
      </c>
      <c r="AZ167" s="37" t="n">
        <v>0.000235208275934423</v>
      </c>
      <c r="BA167" s="39" t="n">
        <v>0</v>
      </c>
      <c r="BB167" s="37" t="s">
        <v>181</v>
      </c>
      <c r="BC167" s="37" t="n">
        <v>0.00221686873624154</v>
      </c>
      <c r="BD167" s="39" t="n">
        <v>0</v>
      </c>
      <c r="BE167" s="37" t="n">
        <v>0</v>
      </c>
      <c r="BF167" s="37" t="n">
        <v>0</v>
      </c>
      <c r="BG167" s="53" t="n">
        <v>0.00926703833425104</v>
      </c>
      <c r="BH167" s="37" t="n">
        <v>0.000917668604840895</v>
      </c>
      <c r="BI167" s="38" t="n">
        <v>0.000256200342702379</v>
      </c>
      <c r="BJ167" s="39" t="n">
        <v>0.00111173514329566</v>
      </c>
      <c r="BK167" s="39" t="n">
        <v>0</v>
      </c>
      <c r="BL167" s="39" t="n">
        <v>0.00137519281965806</v>
      </c>
      <c r="BM167" s="39" t="n">
        <v>0</v>
      </c>
      <c r="BN167" s="39" t="n">
        <v>0</v>
      </c>
      <c r="BO167" s="38" t="n">
        <v>0</v>
      </c>
      <c r="BP167" s="37" t="n">
        <v>0.00150911311360405</v>
      </c>
      <c r="BQ167" s="38" t="n">
        <v>0</v>
      </c>
      <c r="BR167" s="37" t="n">
        <v>0.00671824585862986</v>
      </c>
      <c r="BS167" s="39" t="n">
        <v>0</v>
      </c>
      <c r="BT167" s="37" t="n">
        <v>0</v>
      </c>
      <c r="BU167" s="38" t="n">
        <v>0</v>
      </c>
      <c r="BV167" s="37" t="n">
        <v>0</v>
      </c>
      <c r="BW167" s="37" t="n">
        <v>0</v>
      </c>
      <c r="BX167" s="39" t="n">
        <v>0</v>
      </c>
      <c r="BY167" s="37" t="n">
        <v>0</v>
      </c>
      <c r="BZ167" s="39" t="n">
        <v>0.00671824585862986</v>
      </c>
      <c r="CA167" s="37" t="n">
        <v>0</v>
      </c>
      <c r="CB167" s="37" t="n">
        <v>0</v>
      </c>
      <c r="CC167" s="37" t="n">
        <v>0</v>
      </c>
      <c r="CD167" s="37" t="n">
        <v>0</v>
      </c>
      <c r="CE167" s="37" t="n">
        <v>0</v>
      </c>
      <c r="CF167" s="37" t="n">
        <v>0</v>
      </c>
      <c r="CG167" s="37" t="n">
        <v>0</v>
      </c>
      <c r="CH167" s="38" t="n">
        <v>0</v>
      </c>
    </row>
    <row r="168" s="24" customFormat="true" ht="15" hidden="false" customHeight="false" outlineLevel="0" collapsed="false">
      <c r="A168" s="49" t="s">
        <v>332</v>
      </c>
      <c r="B168" s="28" t="n">
        <v>9.72795381000537E-005</v>
      </c>
      <c r="C168" s="50" t="n">
        <v>0</v>
      </c>
      <c r="D168" s="38" t="n">
        <v>0.000276331091949637</v>
      </c>
      <c r="E168" s="37" t="n">
        <v>0</v>
      </c>
      <c r="F168" s="37" t="n">
        <v>0.000481919417005841</v>
      </c>
      <c r="G168" s="37" t="n">
        <v>0</v>
      </c>
      <c r="H168" s="37" t="n">
        <v>0</v>
      </c>
      <c r="I168" s="37" t="n">
        <v>0</v>
      </c>
      <c r="J168" s="38" t="n">
        <v>0</v>
      </c>
      <c r="K168" s="37" t="n">
        <v>0.000108772728779244</v>
      </c>
      <c r="L168" s="39" t="n">
        <v>0</v>
      </c>
      <c r="M168" s="37" t="n">
        <v>0</v>
      </c>
      <c r="N168" s="37" t="s">
        <v>181</v>
      </c>
      <c r="O168" s="37" t="n">
        <v>0</v>
      </c>
      <c r="P168" s="38" t="s">
        <v>181</v>
      </c>
      <c r="Q168" s="39" t="n">
        <v>0.000211646940348813</v>
      </c>
      <c r="R168" s="38" t="n">
        <v>0</v>
      </c>
      <c r="S168" s="37" t="n">
        <v>0</v>
      </c>
      <c r="T168" s="39" t="n">
        <v>0</v>
      </c>
      <c r="U168" s="51" t="n">
        <v>0</v>
      </c>
      <c r="V168" s="39" t="n">
        <v>0</v>
      </c>
      <c r="W168" s="51" t="n">
        <v>0</v>
      </c>
      <c r="X168" s="37" t="n">
        <v>0.000412603602133789</v>
      </c>
      <c r="Y168" s="52" t="n">
        <v>0</v>
      </c>
      <c r="Z168" s="37" t="n">
        <v>0</v>
      </c>
      <c r="AA168" s="38" t="n">
        <v>0</v>
      </c>
      <c r="AB168" s="37" t="n">
        <v>0</v>
      </c>
      <c r="AC168" s="37" t="n">
        <v>0</v>
      </c>
      <c r="AD168" s="53" t="n">
        <v>0</v>
      </c>
      <c r="AE168" s="37" t="n">
        <v>0</v>
      </c>
      <c r="AF168" s="37" t="n">
        <v>0</v>
      </c>
      <c r="AG168" s="39" t="n">
        <v>0</v>
      </c>
      <c r="AH168" s="39" t="s">
        <v>181</v>
      </c>
      <c r="AI168" s="39" t="s">
        <v>181</v>
      </c>
      <c r="AJ168" s="39" t="s">
        <v>181</v>
      </c>
      <c r="AK168" s="39" t="s">
        <v>181</v>
      </c>
      <c r="AL168" s="39" t="n">
        <v>0.000211646940348813</v>
      </c>
      <c r="AM168" s="37" t="n">
        <v>0</v>
      </c>
      <c r="AN168" s="37" t="n">
        <v>0</v>
      </c>
      <c r="AO168" s="52" t="n">
        <v>0</v>
      </c>
      <c r="AP168" s="37" t="n">
        <v>0</v>
      </c>
      <c r="AQ168" s="52" t="n">
        <v>0</v>
      </c>
      <c r="AR168" s="37" t="n">
        <v>0</v>
      </c>
      <c r="AS168" s="52" t="n">
        <v>0</v>
      </c>
      <c r="AT168" s="37" t="n">
        <v>0</v>
      </c>
      <c r="AU168" s="37" t="n">
        <v>0</v>
      </c>
      <c r="AV168" s="53" t="n">
        <v>0</v>
      </c>
      <c r="AW168" s="37" t="n">
        <v>0</v>
      </c>
      <c r="AX168" s="37" t="n">
        <v>0</v>
      </c>
      <c r="AY168" s="38" t="n">
        <v>0.000466918728422882</v>
      </c>
      <c r="AZ168" s="37" t="n">
        <v>0</v>
      </c>
      <c r="BA168" s="39" t="n">
        <v>0</v>
      </c>
      <c r="BB168" s="37" t="s">
        <v>181</v>
      </c>
      <c r="BC168" s="37" t="n">
        <v>0</v>
      </c>
      <c r="BD168" s="39" t="n">
        <v>0</v>
      </c>
      <c r="BE168" s="37" t="n">
        <v>0</v>
      </c>
      <c r="BF168" s="37" t="n">
        <v>0.00296646727344525</v>
      </c>
      <c r="BG168" s="53" t="n">
        <v>0</v>
      </c>
      <c r="BH168" s="37" t="n">
        <v>0</v>
      </c>
      <c r="BI168" s="38" t="n">
        <v>0.000197336678961215</v>
      </c>
      <c r="BJ168" s="39" t="n">
        <v>0</v>
      </c>
      <c r="BK168" s="39" t="n">
        <v>0</v>
      </c>
      <c r="BL168" s="39" t="n">
        <v>0</v>
      </c>
      <c r="BM168" s="39" t="n">
        <v>0.00143053443224393</v>
      </c>
      <c r="BN168" s="39" t="n">
        <v>0</v>
      </c>
      <c r="BO168" s="38" t="n">
        <v>0</v>
      </c>
      <c r="BP168" s="37" t="n">
        <v>0</v>
      </c>
      <c r="BQ168" s="38" t="n">
        <v>0.000160002268486506</v>
      </c>
      <c r="BR168" s="37" t="n">
        <v>0</v>
      </c>
      <c r="BS168" s="39" t="n">
        <v>0</v>
      </c>
      <c r="BT168" s="37" t="n">
        <v>0.00160674643809817</v>
      </c>
      <c r="BU168" s="38" t="n">
        <v>0</v>
      </c>
      <c r="BV168" s="37" t="n">
        <v>0</v>
      </c>
      <c r="BW168" s="37" t="n">
        <v>0</v>
      </c>
      <c r="BX168" s="39" t="n">
        <v>0</v>
      </c>
      <c r="BY168" s="37" t="n">
        <v>0</v>
      </c>
      <c r="BZ168" s="39" t="n">
        <v>0</v>
      </c>
      <c r="CA168" s="37" t="n">
        <v>0</v>
      </c>
      <c r="CB168" s="37" t="n">
        <v>0</v>
      </c>
      <c r="CC168" s="37" t="n">
        <v>0</v>
      </c>
      <c r="CD168" s="37" t="n">
        <v>0.00336790393835759</v>
      </c>
      <c r="CE168" s="37" t="n">
        <v>0</v>
      </c>
      <c r="CF168" s="37" t="n">
        <v>0</v>
      </c>
      <c r="CG168" s="37" t="n">
        <v>0</v>
      </c>
      <c r="CH168" s="38" t="n">
        <v>0</v>
      </c>
    </row>
    <row r="169" s="24" customFormat="true" ht="15" hidden="false" customHeight="false" outlineLevel="0" collapsed="false">
      <c r="A169" s="49" t="s">
        <v>333</v>
      </c>
      <c r="B169" s="28" t="n">
        <v>0.00066535105730059</v>
      </c>
      <c r="C169" s="50" t="n">
        <v>0.000392083184808231</v>
      </c>
      <c r="D169" s="38" t="n">
        <v>0.00116832463368209</v>
      </c>
      <c r="E169" s="37" t="n">
        <v>0</v>
      </c>
      <c r="F169" s="37" t="n">
        <v>0.00203754967407088</v>
      </c>
      <c r="G169" s="37" t="n">
        <v>0</v>
      </c>
      <c r="H169" s="37" t="n">
        <v>0.00102464225452663</v>
      </c>
      <c r="I169" s="37" t="n">
        <v>0</v>
      </c>
      <c r="J169" s="38" t="n">
        <v>0</v>
      </c>
      <c r="K169" s="37" t="n">
        <v>0.000743959639531842</v>
      </c>
      <c r="L169" s="39" t="n">
        <v>0</v>
      </c>
      <c r="M169" s="37" t="n">
        <v>0</v>
      </c>
      <c r="N169" s="37" t="s">
        <v>181</v>
      </c>
      <c r="O169" s="37" t="n">
        <v>0</v>
      </c>
      <c r="P169" s="38" t="s">
        <v>181</v>
      </c>
      <c r="Q169" s="39" t="n">
        <v>0.00144757590636052</v>
      </c>
      <c r="R169" s="38" t="n">
        <v>0</v>
      </c>
      <c r="S169" s="37" t="n">
        <v>0</v>
      </c>
      <c r="T169" s="39" t="n">
        <v>0</v>
      </c>
      <c r="U169" s="51" t="n">
        <v>0</v>
      </c>
      <c r="V169" s="39" t="n">
        <v>0</v>
      </c>
      <c r="W169" s="51" t="n">
        <v>0</v>
      </c>
      <c r="X169" s="37" t="n">
        <v>0.00282203481109659</v>
      </c>
      <c r="Y169" s="52" t="n">
        <v>0</v>
      </c>
      <c r="Z169" s="37" t="n">
        <v>0</v>
      </c>
      <c r="AA169" s="38" t="n">
        <v>0</v>
      </c>
      <c r="AB169" s="37" t="n">
        <v>0</v>
      </c>
      <c r="AC169" s="37" t="n">
        <v>0</v>
      </c>
      <c r="AD169" s="53" t="n">
        <v>0</v>
      </c>
      <c r="AE169" s="37" t="n">
        <v>0</v>
      </c>
      <c r="AF169" s="37" t="n">
        <v>0</v>
      </c>
      <c r="AG169" s="39" t="n">
        <v>0</v>
      </c>
      <c r="AH169" s="39" t="s">
        <v>181</v>
      </c>
      <c r="AI169" s="39" t="s">
        <v>181</v>
      </c>
      <c r="AJ169" s="39" t="s">
        <v>181</v>
      </c>
      <c r="AK169" s="39" t="s">
        <v>181</v>
      </c>
      <c r="AL169" s="39" t="n">
        <v>0.00144757590636052</v>
      </c>
      <c r="AM169" s="37" t="n">
        <v>0</v>
      </c>
      <c r="AN169" s="37" t="n">
        <v>0</v>
      </c>
      <c r="AO169" s="52" t="n">
        <v>0</v>
      </c>
      <c r="AP169" s="37" t="n">
        <v>0</v>
      </c>
      <c r="AQ169" s="52" t="n">
        <v>0</v>
      </c>
      <c r="AR169" s="37" t="n">
        <v>0</v>
      </c>
      <c r="AS169" s="52" t="n">
        <v>0</v>
      </c>
      <c r="AT169" s="37" t="n">
        <v>0</v>
      </c>
      <c r="AU169" s="37" t="n">
        <v>0</v>
      </c>
      <c r="AV169" s="53" t="n">
        <v>0</v>
      </c>
      <c r="AW169" s="37" t="n">
        <v>0</v>
      </c>
      <c r="AX169" s="37" t="n">
        <v>0.000426567640731542</v>
      </c>
      <c r="AY169" s="38" t="n">
        <v>0.00197412693770773</v>
      </c>
      <c r="AZ169" s="37" t="n">
        <v>0</v>
      </c>
      <c r="BA169" s="39" t="n">
        <v>0</v>
      </c>
      <c r="BB169" s="37" t="s">
        <v>181</v>
      </c>
      <c r="BC169" s="37" t="n">
        <v>0.00293941137531662</v>
      </c>
      <c r="BD169" s="39" t="n">
        <v>0.00144771673004632</v>
      </c>
      <c r="BE169" s="37" t="n">
        <v>0</v>
      </c>
      <c r="BF169" s="37" t="n">
        <v>0</v>
      </c>
      <c r="BG169" s="53" t="n">
        <v>0</v>
      </c>
      <c r="BH169" s="37" t="n">
        <v>0</v>
      </c>
      <c r="BI169" s="38" t="n">
        <v>0.00134969974729926</v>
      </c>
      <c r="BJ169" s="39" t="n">
        <v>0</v>
      </c>
      <c r="BK169" s="39" t="n">
        <v>0</v>
      </c>
      <c r="BL169" s="39" t="n">
        <v>0</v>
      </c>
      <c r="BM169" s="39" t="n">
        <v>0</v>
      </c>
      <c r="BN169" s="39" t="n">
        <v>0.00174253798949001</v>
      </c>
      <c r="BO169" s="38" t="n">
        <v>0</v>
      </c>
      <c r="BP169" s="37" t="n">
        <v>0.00169727430314442</v>
      </c>
      <c r="BQ169" s="38" t="n">
        <v>0</v>
      </c>
      <c r="BR169" s="37" t="n">
        <v>0</v>
      </c>
      <c r="BS169" s="39" t="n">
        <v>0.000842361237812653</v>
      </c>
      <c r="BT169" s="37" t="n">
        <v>0</v>
      </c>
      <c r="BU169" s="38" t="n">
        <v>0</v>
      </c>
      <c r="BV169" s="37" t="n">
        <v>0</v>
      </c>
      <c r="BW169" s="37" t="n">
        <v>0</v>
      </c>
      <c r="BX169" s="39" t="n">
        <v>0</v>
      </c>
      <c r="BY169" s="37" t="n">
        <v>0</v>
      </c>
      <c r="BZ169" s="39" t="n">
        <v>0</v>
      </c>
      <c r="CA169" s="37" t="n">
        <v>0</v>
      </c>
      <c r="CB169" s="37" t="n">
        <v>0</v>
      </c>
      <c r="CC169" s="37" t="n">
        <v>0</v>
      </c>
      <c r="CD169" s="37" t="n">
        <v>0</v>
      </c>
      <c r="CE169" s="37" t="n">
        <v>0</v>
      </c>
      <c r="CF169" s="37" t="n">
        <v>0.0101105687888771</v>
      </c>
      <c r="CG169" s="37" t="n">
        <v>0</v>
      </c>
      <c r="CH169" s="38" t="n">
        <v>0</v>
      </c>
    </row>
    <row r="170" s="24" customFormat="true" ht="15" hidden="false" customHeight="false" outlineLevel="0" collapsed="false">
      <c r="A170" s="49" t="s">
        <v>334</v>
      </c>
      <c r="B170" s="28" t="n">
        <v>6.33507901452201E-005</v>
      </c>
      <c r="C170" s="50" t="n">
        <v>9.77695677045421E-005</v>
      </c>
      <c r="D170" s="38" t="n">
        <v>0</v>
      </c>
      <c r="E170" s="37" t="n">
        <v>0</v>
      </c>
      <c r="F170" s="37" t="n">
        <v>0</v>
      </c>
      <c r="G170" s="37" t="n">
        <v>0</v>
      </c>
      <c r="H170" s="37" t="n">
        <v>0</v>
      </c>
      <c r="I170" s="37" t="n">
        <v>0.000401545675333153</v>
      </c>
      <c r="J170" s="38" t="n">
        <v>0</v>
      </c>
      <c r="K170" s="37" t="n">
        <v>7.08354341416533E-005</v>
      </c>
      <c r="L170" s="39" t="n">
        <v>0</v>
      </c>
      <c r="M170" s="37" t="n">
        <v>0</v>
      </c>
      <c r="N170" s="37" t="s">
        <v>181</v>
      </c>
      <c r="O170" s="37" t="n">
        <v>0</v>
      </c>
      <c r="P170" s="38" t="s">
        <v>181</v>
      </c>
      <c r="Q170" s="39" t="n">
        <v>0.000137829611085583</v>
      </c>
      <c r="R170" s="38" t="n">
        <v>0</v>
      </c>
      <c r="S170" s="37" t="n">
        <v>0</v>
      </c>
      <c r="T170" s="39" t="n">
        <v>0</v>
      </c>
      <c r="U170" s="51" t="n">
        <v>0</v>
      </c>
      <c r="V170" s="39" t="n">
        <v>0</v>
      </c>
      <c r="W170" s="51" t="n">
        <v>0</v>
      </c>
      <c r="X170" s="37" t="n">
        <v>0.000268697453981077</v>
      </c>
      <c r="Y170" s="52" t="n">
        <v>0</v>
      </c>
      <c r="Z170" s="37" t="n">
        <v>0</v>
      </c>
      <c r="AA170" s="38" t="n">
        <v>0</v>
      </c>
      <c r="AB170" s="37" t="n">
        <v>0</v>
      </c>
      <c r="AC170" s="37" t="n">
        <v>0</v>
      </c>
      <c r="AD170" s="53" t="n">
        <v>0</v>
      </c>
      <c r="AE170" s="37" t="n">
        <v>0</v>
      </c>
      <c r="AF170" s="37" t="n">
        <v>0</v>
      </c>
      <c r="AG170" s="39" t="n">
        <v>0</v>
      </c>
      <c r="AH170" s="39" t="s">
        <v>181</v>
      </c>
      <c r="AI170" s="39" t="s">
        <v>181</v>
      </c>
      <c r="AJ170" s="39" t="s">
        <v>181</v>
      </c>
      <c r="AK170" s="39" t="s">
        <v>181</v>
      </c>
      <c r="AL170" s="39" t="n">
        <v>0.000137829611085583</v>
      </c>
      <c r="AM170" s="37" t="n">
        <v>0</v>
      </c>
      <c r="AN170" s="37" t="n">
        <v>0</v>
      </c>
      <c r="AO170" s="52" t="n">
        <v>0</v>
      </c>
      <c r="AP170" s="37" t="n">
        <v>0</v>
      </c>
      <c r="AQ170" s="52" t="n">
        <v>0</v>
      </c>
      <c r="AR170" s="37" t="n">
        <v>0</v>
      </c>
      <c r="AS170" s="52" t="n">
        <v>0</v>
      </c>
      <c r="AT170" s="37" t="n">
        <v>0</v>
      </c>
      <c r="AU170" s="37" t="n">
        <v>0</v>
      </c>
      <c r="AV170" s="53" t="n">
        <v>0</v>
      </c>
      <c r="AW170" s="37" t="n">
        <v>0</v>
      </c>
      <c r="AX170" s="37" t="n">
        <v>0</v>
      </c>
      <c r="AY170" s="38" t="n">
        <v>0.000304068779076313</v>
      </c>
      <c r="AZ170" s="37" t="n">
        <v>0</v>
      </c>
      <c r="BA170" s="39" t="n">
        <v>0</v>
      </c>
      <c r="BB170" s="37" t="s">
        <v>181</v>
      </c>
      <c r="BC170" s="37" t="n">
        <v>0</v>
      </c>
      <c r="BD170" s="39" t="n">
        <v>0</v>
      </c>
      <c r="BE170" s="37" t="n">
        <v>0</v>
      </c>
      <c r="BF170" s="37" t="n">
        <v>0.00193183530044526</v>
      </c>
      <c r="BG170" s="53" t="n">
        <v>0</v>
      </c>
      <c r="BH170" s="37" t="n">
        <v>0</v>
      </c>
      <c r="BI170" s="38" t="n">
        <v>0.000128510422448436</v>
      </c>
      <c r="BJ170" s="39" t="n">
        <v>0</v>
      </c>
      <c r="BK170" s="39" t="n">
        <v>0</v>
      </c>
      <c r="BL170" s="39" t="n">
        <v>0</v>
      </c>
      <c r="BM170" s="39" t="n">
        <v>0.000931598652528415</v>
      </c>
      <c r="BN170" s="39" t="n">
        <v>0</v>
      </c>
      <c r="BO170" s="38" t="n">
        <v>0</v>
      </c>
      <c r="BP170" s="37" t="n">
        <v>0</v>
      </c>
      <c r="BQ170" s="38" t="n">
        <v>0.000104197350559194</v>
      </c>
      <c r="BR170" s="37" t="n">
        <v>0</v>
      </c>
      <c r="BS170" s="39" t="n">
        <v>8.02046519917507E-005</v>
      </c>
      <c r="BT170" s="37" t="n">
        <v>0</v>
      </c>
      <c r="BU170" s="38" t="n">
        <v>0</v>
      </c>
      <c r="BV170" s="37" t="n">
        <v>0.00578876254105867</v>
      </c>
      <c r="BW170" s="37" t="n">
        <v>0</v>
      </c>
      <c r="BX170" s="39" t="n">
        <v>0</v>
      </c>
      <c r="BY170" s="37" t="n">
        <v>0</v>
      </c>
      <c r="BZ170" s="39" t="n">
        <v>0</v>
      </c>
      <c r="CA170" s="37" t="n">
        <v>0</v>
      </c>
      <c r="CB170" s="37" t="n">
        <v>0</v>
      </c>
      <c r="CC170" s="37" t="n">
        <v>0</v>
      </c>
      <c r="CD170" s="37" t="n">
        <v>0</v>
      </c>
      <c r="CE170" s="37" t="n">
        <v>0</v>
      </c>
      <c r="CF170" s="37" t="n">
        <v>0</v>
      </c>
      <c r="CG170" s="37" t="n">
        <v>0</v>
      </c>
      <c r="CH170" s="38" t="n">
        <v>0</v>
      </c>
    </row>
    <row r="171" s="24" customFormat="true" ht="15" hidden="false" customHeight="false" outlineLevel="0" collapsed="false">
      <c r="A171" s="49" t="s">
        <v>335</v>
      </c>
      <c r="B171" s="28" t="n">
        <v>0.00686908005792465</v>
      </c>
      <c r="C171" s="50" t="n">
        <v>0.00821557691806645</v>
      </c>
      <c r="D171" s="38" t="n">
        <v>0.00439073404836545</v>
      </c>
      <c r="E171" s="37" t="n">
        <v>0.0122679048970288</v>
      </c>
      <c r="F171" s="37" t="n">
        <v>0.00614649790817062</v>
      </c>
      <c r="G171" s="37" t="n">
        <v>0.00565129243648186</v>
      </c>
      <c r="H171" s="37" t="n">
        <v>0.00615037344290699</v>
      </c>
      <c r="I171" s="37" t="n">
        <v>0.00676607394964729</v>
      </c>
      <c r="J171" s="38" t="n">
        <v>0.00839878077227926</v>
      </c>
      <c r="K171" s="37" t="n">
        <v>0.00699858756494883</v>
      </c>
      <c r="L171" s="39" t="n">
        <v>0.00248630991167007</v>
      </c>
      <c r="M171" s="37" t="n">
        <v>0.00158769352282573</v>
      </c>
      <c r="N171" s="37" t="s">
        <v>181</v>
      </c>
      <c r="O171" s="37" t="n">
        <v>0.0232392327844695</v>
      </c>
      <c r="P171" s="38" t="s">
        <v>181</v>
      </c>
      <c r="Q171" s="39" t="n">
        <v>0.00772121494821193</v>
      </c>
      <c r="R171" s="38" t="n">
        <v>0.00614426435960328</v>
      </c>
      <c r="S171" s="37" t="n">
        <v>0.0215517396597003</v>
      </c>
      <c r="T171" s="39" t="n">
        <v>0.00649043291925323</v>
      </c>
      <c r="U171" s="51" t="n">
        <v>0.008117340462875</v>
      </c>
      <c r="V171" s="39" t="n">
        <v>0.0120743064929953</v>
      </c>
      <c r="W171" s="51" t="n">
        <v>0</v>
      </c>
      <c r="X171" s="37" t="n">
        <v>0.00194038787977718</v>
      </c>
      <c r="Y171" s="52" t="n">
        <v>0</v>
      </c>
      <c r="Z171" s="37" t="n">
        <v>0.0141675759589775</v>
      </c>
      <c r="AA171" s="38" t="n">
        <v>0.0227456305132404</v>
      </c>
      <c r="AB171" s="37" t="n">
        <v>0.00126152132515811</v>
      </c>
      <c r="AC171" s="37" t="n">
        <v>0</v>
      </c>
      <c r="AD171" s="53" t="n">
        <v>0.0437095035221078</v>
      </c>
      <c r="AE171" s="37" t="n">
        <v>0.00227105449248831</v>
      </c>
      <c r="AF171" s="37" t="n">
        <v>0</v>
      </c>
      <c r="AG171" s="39" t="n">
        <v>0</v>
      </c>
      <c r="AH171" s="39" t="s">
        <v>181</v>
      </c>
      <c r="AI171" s="39" t="s">
        <v>181</v>
      </c>
      <c r="AJ171" s="39" t="s">
        <v>181</v>
      </c>
      <c r="AK171" s="39" t="s">
        <v>181</v>
      </c>
      <c r="AL171" s="39" t="n">
        <v>0.00772121494821193</v>
      </c>
      <c r="AM171" s="37" t="n">
        <v>0.00329849203713706</v>
      </c>
      <c r="AN171" s="37" t="n">
        <v>0.0103109249327723</v>
      </c>
      <c r="AO171" s="52" t="n">
        <v>0</v>
      </c>
      <c r="AP171" s="37" t="n">
        <v>0.00498041731773874</v>
      </c>
      <c r="AQ171" s="52" t="n">
        <v>0.0097218906991748</v>
      </c>
      <c r="AR171" s="37" t="n">
        <v>0.00204818008873927</v>
      </c>
      <c r="AS171" s="52" t="n">
        <v>0.0334749661429654</v>
      </c>
      <c r="AT171" s="37" t="n">
        <v>0.0273578441921288</v>
      </c>
      <c r="AU171" s="37" t="n">
        <v>0.00427689096334423</v>
      </c>
      <c r="AV171" s="53" t="n">
        <v>0</v>
      </c>
      <c r="AW171" s="37" t="n">
        <v>0.013221325807356</v>
      </c>
      <c r="AX171" s="37" t="n">
        <v>0.00413158884507407</v>
      </c>
      <c r="AY171" s="38" t="n">
        <v>0.00871627623999748</v>
      </c>
      <c r="AZ171" s="37" t="n">
        <v>0.0097979244353281</v>
      </c>
      <c r="BA171" s="39" t="n">
        <v>0.00536173668341444</v>
      </c>
      <c r="BB171" s="37" t="s">
        <v>181</v>
      </c>
      <c r="BC171" s="37" t="n">
        <v>0.00861891313008797</v>
      </c>
      <c r="BD171" s="39" t="n">
        <v>0</v>
      </c>
      <c r="BE171" s="37" t="n">
        <v>0</v>
      </c>
      <c r="BF171" s="37" t="n">
        <v>0</v>
      </c>
      <c r="BG171" s="53" t="n">
        <v>0</v>
      </c>
      <c r="BH171" s="37" t="n">
        <v>0.00590570684369771</v>
      </c>
      <c r="BI171" s="38" t="n">
        <v>0.0078599602705608</v>
      </c>
      <c r="BJ171" s="39" t="n">
        <v>0.00738642106930137</v>
      </c>
      <c r="BK171" s="39" t="n">
        <v>0.0144010670966498</v>
      </c>
      <c r="BL171" s="39" t="n">
        <v>0.0145659769406134</v>
      </c>
      <c r="BM171" s="39" t="n">
        <v>0</v>
      </c>
      <c r="BN171" s="39" t="n">
        <v>0.00499226004932447</v>
      </c>
      <c r="BO171" s="38" t="n">
        <v>0.0114414306663473</v>
      </c>
      <c r="BP171" s="37" t="n">
        <v>0.0104675664201402</v>
      </c>
      <c r="BQ171" s="38" t="n">
        <v>0.00454889130801014</v>
      </c>
      <c r="BR171" s="37" t="n">
        <v>0</v>
      </c>
      <c r="BS171" s="39" t="n">
        <v>0.00869653202882569</v>
      </c>
      <c r="BT171" s="37" t="n">
        <v>0</v>
      </c>
      <c r="BU171" s="38" t="n">
        <v>0</v>
      </c>
      <c r="BV171" s="37" t="n">
        <v>0</v>
      </c>
      <c r="BW171" s="37" t="n">
        <v>0</v>
      </c>
      <c r="BX171" s="39" t="n">
        <v>0</v>
      </c>
      <c r="BY171" s="37" t="n">
        <v>0</v>
      </c>
      <c r="BZ171" s="39" t="n">
        <v>0</v>
      </c>
      <c r="CA171" s="37" t="n">
        <v>0</v>
      </c>
      <c r="CB171" s="37" t="n">
        <v>0</v>
      </c>
      <c r="CC171" s="37" t="n">
        <v>0</v>
      </c>
      <c r="CD171" s="37" t="n">
        <v>0</v>
      </c>
      <c r="CE171" s="37" t="n">
        <v>0.0706902114013943</v>
      </c>
      <c r="CF171" s="37" t="n">
        <v>0</v>
      </c>
      <c r="CG171" s="37" t="n">
        <v>0</v>
      </c>
      <c r="CH171" s="38" t="n">
        <v>0</v>
      </c>
    </row>
    <row r="172" s="24" customFormat="true" ht="15" hidden="false" customHeight="false" outlineLevel="0" collapsed="false">
      <c r="A172" s="49" t="s">
        <v>336</v>
      </c>
      <c r="B172" s="28" t="n">
        <v>3.36238721495231E-005</v>
      </c>
      <c r="C172" s="50" t="n">
        <v>0</v>
      </c>
      <c r="D172" s="38" t="n">
        <v>9.55115689087299E-005</v>
      </c>
      <c r="E172" s="37" t="n">
        <v>0</v>
      </c>
      <c r="F172" s="37" t="n">
        <v>0</v>
      </c>
      <c r="G172" s="37" t="n">
        <v>0</v>
      </c>
      <c r="H172" s="37" t="n">
        <v>0</v>
      </c>
      <c r="I172" s="37" t="n">
        <v>0.000213123157874528</v>
      </c>
      <c r="J172" s="38" t="n">
        <v>0</v>
      </c>
      <c r="K172" s="37" t="n">
        <v>3.75963989679554E-005</v>
      </c>
      <c r="L172" s="39" t="n">
        <v>0</v>
      </c>
      <c r="M172" s="37" t="n">
        <v>0</v>
      </c>
      <c r="N172" s="37" t="s">
        <v>181</v>
      </c>
      <c r="O172" s="37" t="n">
        <v>0</v>
      </c>
      <c r="P172" s="38" t="s">
        <v>181</v>
      </c>
      <c r="Q172" s="39" t="n">
        <v>7.31540239819694E-005</v>
      </c>
      <c r="R172" s="38" t="n">
        <v>0</v>
      </c>
      <c r="S172" s="37" t="n">
        <v>0</v>
      </c>
      <c r="T172" s="39" t="n">
        <v>0</v>
      </c>
      <c r="U172" s="51" t="n">
        <v>0</v>
      </c>
      <c r="V172" s="39" t="n">
        <v>0</v>
      </c>
      <c r="W172" s="51" t="n">
        <v>0</v>
      </c>
      <c r="X172" s="37" t="n">
        <v>0.000142613041113644</v>
      </c>
      <c r="Y172" s="52" t="n">
        <v>0</v>
      </c>
      <c r="Z172" s="37" t="n">
        <v>0</v>
      </c>
      <c r="AA172" s="38" t="n">
        <v>0</v>
      </c>
      <c r="AB172" s="37" t="n">
        <v>0</v>
      </c>
      <c r="AC172" s="37" t="n">
        <v>0</v>
      </c>
      <c r="AD172" s="53" t="n">
        <v>0</v>
      </c>
      <c r="AE172" s="37" t="n">
        <v>0</v>
      </c>
      <c r="AF172" s="37" t="n">
        <v>0</v>
      </c>
      <c r="AG172" s="39" t="n">
        <v>0</v>
      </c>
      <c r="AH172" s="39" t="s">
        <v>181</v>
      </c>
      <c r="AI172" s="39" t="s">
        <v>181</v>
      </c>
      <c r="AJ172" s="39" t="s">
        <v>181</v>
      </c>
      <c r="AK172" s="39" t="s">
        <v>181</v>
      </c>
      <c r="AL172" s="39" t="n">
        <v>7.31540239819694E-005</v>
      </c>
      <c r="AM172" s="37" t="n">
        <v>0</v>
      </c>
      <c r="AN172" s="37" t="n">
        <v>0</v>
      </c>
      <c r="AO172" s="52" t="n">
        <v>0</v>
      </c>
      <c r="AP172" s="37" t="n">
        <v>0</v>
      </c>
      <c r="AQ172" s="52" t="n">
        <v>0</v>
      </c>
      <c r="AR172" s="37" t="n">
        <v>0</v>
      </c>
      <c r="AS172" s="52" t="n">
        <v>0</v>
      </c>
      <c r="AT172" s="37" t="n">
        <v>0</v>
      </c>
      <c r="AU172" s="37" t="n">
        <v>0</v>
      </c>
      <c r="AV172" s="53" t="n">
        <v>0</v>
      </c>
      <c r="AW172" s="37" t="n">
        <v>0</v>
      </c>
      <c r="AX172" s="37" t="n">
        <v>5.6455866089848E-005</v>
      </c>
      <c r="AY172" s="38" t="n">
        <v>0</v>
      </c>
      <c r="AZ172" s="37" t="n">
        <v>0</v>
      </c>
      <c r="BA172" s="39" t="n">
        <v>0</v>
      </c>
      <c r="BB172" s="37" t="s">
        <v>181</v>
      </c>
      <c r="BC172" s="37" t="n">
        <v>0</v>
      </c>
      <c r="BD172" s="39" t="n">
        <v>0</v>
      </c>
      <c r="BE172" s="37" t="n">
        <v>0</v>
      </c>
      <c r="BF172" s="37" t="n">
        <v>0</v>
      </c>
      <c r="BG172" s="53" t="n">
        <v>0.00200901783543759</v>
      </c>
      <c r="BH172" s="37" t="n">
        <v>6.63143400530488E-005</v>
      </c>
      <c r="BI172" s="38" t="n">
        <v>0</v>
      </c>
      <c r="BJ172" s="39" t="n">
        <v>0</v>
      </c>
      <c r="BK172" s="39" t="n">
        <v>0</v>
      </c>
      <c r="BL172" s="39" t="n">
        <v>0</v>
      </c>
      <c r="BM172" s="39" t="n">
        <v>0</v>
      </c>
      <c r="BN172" s="39" t="n">
        <v>8.80600908819613E-005</v>
      </c>
      <c r="BO172" s="38" t="n">
        <v>0</v>
      </c>
      <c r="BP172" s="37" t="n">
        <v>8.57726662419902E-005</v>
      </c>
      <c r="BQ172" s="38" t="n">
        <v>0</v>
      </c>
      <c r="BR172" s="37" t="n">
        <v>0</v>
      </c>
      <c r="BS172" s="39" t="n">
        <v>0</v>
      </c>
      <c r="BT172" s="37" t="n">
        <v>0.00055535868967376</v>
      </c>
      <c r="BU172" s="38" t="n">
        <v>0</v>
      </c>
      <c r="BV172" s="37" t="n">
        <v>0</v>
      </c>
      <c r="BW172" s="37" t="n">
        <v>0</v>
      </c>
      <c r="BX172" s="39" t="n">
        <v>0</v>
      </c>
      <c r="BY172" s="37" t="n">
        <v>0</v>
      </c>
      <c r="BZ172" s="39" t="n">
        <v>0</v>
      </c>
      <c r="CA172" s="37" t="n">
        <v>0</v>
      </c>
      <c r="CB172" s="37" t="n">
        <v>0</v>
      </c>
      <c r="CC172" s="37" t="n">
        <v>0</v>
      </c>
      <c r="CD172" s="37" t="n">
        <v>0</v>
      </c>
      <c r="CE172" s="37" t="n">
        <v>0</v>
      </c>
      <c r="CF172" s="37" t="n">
        <v>0</v>
      </c>
      <c r="CG172" s="37" t="n">
        <v>0.00833333333333333</v>
      </c>
      <c r="CH172" s="38" t="n">
        <v>0</v>
      </c>
    </row>
    <row r="173" s="24" customFormat="true" ht="15" hidden="false" customHeight="false" outlineLevel="0" collapsed="false">
      <c r="A173" s="49" t="s">
        <v>337</v>
      </c>
      <c r="B173" s="28" t="n">
        <v>0.000411296752434294</v>
      </c>
      <c r="C173" s="50" t="n">
        <v>0.000634756182071346</v>
      </c>
      <c r="D173" s="38" t="n">
        <v>0</v>
      </c>
      <c r="E173" s="37" t="n">
        <v>0</v>
      </c>
      <c r="F173" s="37" t="n">
        <v>0.00203754967407088</v>
      </c>
      <c r="G173" s="37" t="n">
        <v>0</v>
      </c>
      <c r="H173" s="37" t="n">
        <v>0</v>
      </c>
      <c r="I173" s="37" t="n">
        <v>0</v>
      </c>
      <c r="J173" s="38" t="n">
        <v>0</v>
      </c>
      <c r="K173" s="37" t="n">
        <v>0.000459889828571199</v>
      </c>
      <c r="L173" s="39" t="n">
        <v>0</v>
      </c>
      <c r="M173" s="37" t="n">
        <v>0</v>
      </c>
      <c r="N173" s="37" t="s">
        <v>181</v>
      </c>
      <c r="O173" s="37" t="n">
        <v>0</v>
      </c>
      <c r="P173" s="38" t="s">
        <v>181</v>
      </c>
      <c r="Q173" s="39" t="n">
        <v>0.000894840795179243</v>
      </c>
      <c r="R173" s="38" t="n">
        <v>0</v>
      </c>
      <c r="S173" s="37" t="n">
        <v>0</v>
      </c>
      <c r="T173" s="39" t="n">
        <v>0</v>
      </c>
      <c r="U173" s="51" t="n">
        <v>0</v>
      </c>
      <c r="V173" s="39" t="n">
        <v>0</v>
      </c>
      <c r="W173" s="51" t="n">
        <v>0</v>
      </c>
      <c r="X173" s="37" t="n">
        <v>0</v>
      </c>
      <c r="Y173" s="52" t="n">
        <v>0</v>
      </c>
      <c r="Z173" s="37" t="n">
        <v>0</v>
      </c>
      <c r="AA173" s="38" t="n">
        <v>0.010884658659283</v>
      </c>
      <c r="AB173" s="37" t="n">
        <v>0</v>
      </c>
      <c r="AC173" s="37" t="n">
        <v>0</v>
      </c>
      <c r="AD173" s="53" t="n">
        <v>0</v>
      </c>
      <c r="AE173" s="37" t="n">
        <v>0</v>
      </c>
      <c r="AF173" s="37" t="n">
        <v>0</v>
      </c>
      <c r="AG173" s="39" t="n">
        <v>0</v>
      </c>
      <c r="AH173" s="39" t="s">
        <v>181</v>
      </c>
      <c r="AI173" s="39" t="s">
        <v>181</v>
      </c>
      <c r="AJ173" s="39" t="s">
        <v>181</v>
      </c>
      <c r="AK173" s="39" t="s">
        <v>181</v>
      </c>
      <c r="AL173" s="39" t="n">
        <v>0.000894840795179243</v>
      </c>
      <c r="AM173" s="37" t="n">
        <v>0</v>
      </c>
      <c r="AN173" s="37" t="n">
        <v>0</v>
      </c>
      <c r="AO173" s="52" t="n">
        <v>0</v>
      </c>
      <c r="AP173" s="37" t="n">
        <v>0</v>
      </c>
      <c r="AQ173" s="52" t="n">
        <v>0</v>
      </c>
      <c r="AR173" s="37" t="n">
        <v>0</v>
      </c>
      <c r="AS173" s="52" t="n">
        <v>0</v>
      </c>
      <c r="AT173" s="37" t="n">
        <v>0</v>
      </c>
      <c r="AU173" s="37" t="n">
        <v>0</v>
      </c>
      <c r="AV173" s="53" t="n">
        <v>0</v>
      </c>
      <c r="AW173" s="37" t="n">
        <v>0</v>
      </c>
      <c r="AX173" s="37" t="n">
        <v>0</v>
      </c>
      <c r="AY173" s="38" t="n">
        <v>0.00197412693770773</v>
      </c>
      <c r="AZ173" s="37" t="n">
        <v>0</v>
      </c>
      <c r="BA173" s="39" t="n">
        <v>0</v>
      </c>
      <c r="BB173" s="37" t="s">
        <v>181</v>
      </c>
      <c r="BC173" s="37" t="n">
        <v>0.00293941137531662</v>
      </c>
      <c r="BD173" s="39" t="n">
        <v>0</v>
      </c>
      <c r="BE173" s="37" t="n">
        <v>0</v>
      </c>
      <c r="BF173" s="37" t="n">
        <v>0</v>
      </c>
      <c r="BG173" s="53" t="n">
        <v>0</v>
      </c>
      <c r="BH173" s="37" t="n">
        <v>0</v>
      </c>
      <c r="BI173" s="38" t="n">
        <v>0.000834337176945041</v>
      </c>
      <c r="BJ173" s="39" t="n">
        <v>0</v>
      </c>
      <c r="BK173" s="39" t="n">
        <v>0.0155365348069999</v>
      </c>
      <c r="BL173" s="39" t="n">
        <v>0</v>
      </c>
      <c r="BM173" s="39" t="n">
        <v>0</v>
      </c>
      <c r="BN173" s="39" t="n">
        <v>0</v>
      </c>
      <c r="BO173" s="38" t="n">
        <v>0</v>
      </c>
      <c r="BP173" s="37" t="n">
        <v>0.00104919561066858</v>
      </c>
      <c r="BQ173" s="38" t="n">
        <v>0</v>
      </c>
      <c r="BR173" s="37" t="n">
        <v>0</v>
      </c>
      <c r="BS173" s="39" t="n">
        <v>0.000520718254953269</v>
      </c>
      <c r="BT173" s="37" t="n">
        <v>0</v>
      </c>
      <c r="BU173" s="38" t="n">
        <v>0</v>
      </c>
      <c r="BV173" s="37" t="n">
        <v>0</v>
      </c>
      <c r="BW173" s="37" t="n">
        <v>0</v>
      </c>
      <c r="BX173" s="39" t="n">
        <v>0</v>
      </c>
      <c r="BY173" s="37" t="n">
        <v>0</v>
      </c>
      <c r="BZ173" s="39" t="n">
        <v>0</v>
      </c>
      <c r="CA173" s="37" t="n">
        <v>0</v>
      </c>
      <c r="CB173" s="37" t="n">
        <v>0</v>
      </c>
      <c r="CC173" s="37" t="n">
        <v>0</v>
      </c>
      <c r="CD173" s="37" t="n">
        <v>0</v>
      </c>
      <c r="CE173" s="37" t="n">
        <v>0</v>
      </c>
      <c r="CF173" s="37" t="n">
        <v>0.00625000000000001</v>
      </c>
      <c r="CG173" s="37" t="n">
        <v>0</v>
      </c>
      <c r="CH173" s="38" t="n">
        <v>0</v>
      </c>
    </row>
    <row r="174" s="24" customFormat="true" ht="15" hidden="false" customHeight="false" outlineLevel="0" collapsed="false">
      <c r="A174" s="49" t="s">
        <v>338</v>
      </c>
      <c r="B174" s="28" t="n">
        <v>0.0628438769458822</v>
      </c>
      <c r="C174" s="50" t="n">
        <v>0.0600744758371641</v>
      </c>
      <c r="D174" s="38" t="n">
        <v>0.0679412034899117</v>
      </c>
      <c r="E174" s="37" t="n">
        <v>0.0618267807654855</v>
      </c>
      <c r="F174" s="37" t="n">
        <v>0.0573123455570039</v>
      </c>
      <c r="G174" s="37" t="n">
        <v>0.0368834638258023</v>
      </c>
      <c r="H174" s="37" t="n">
        <v>0.0670278996730496</v>
      </c>
      <c r="I174" s="37" t="n">
        <v>0.0565053531755806</v>
      </c>
      <c r="J174" s="38" t="n">
        <v>0.144444329256133</v>
      </c>
      <c r="K174" s="37" t="n">
        <v>0.0670889111729001</v>
      </c>
      <c r="L174" s="39" t="n">
        <v>0.0596120834504071</v>
      </c>
      <c r="M174" s="37" t="n">
        <v>0.00845927607478919</v>
      </c>
      <c r="N174" s="37" t="s">
        <v>181</v>
      </c>
      <c r="O174" s="37" t="n">
        <v>0.012381929072825</v>
      </c>
      <c r="P174" s="38" t="s">
        <v>181</v>
      </c>
      <c r="Q174" s="39" t="n">
        <v>0.0422653815857073</v>
      </c>
      <c r="R174" s="38" t="n">
        <v>0.0803476978255156</v>
      </c>
      <c r="S174" s="37" t="n">
        <v>0</v>
      </c>
      <c r="T174" s="39" t="n">
        <v>0.0172906052457611</v>
      </c>
      <c r="U174" s="51" t="n">
        <v>0</v>
      </c>
      <c r="V174" s="39" t="n">
        <v>0.0214440823680046</v>
      </c>
      <c r="W174" s="51" t="n">
        <v>0</v>
      </c>
      <c r="X174" s="37" t="n">
        <v>0.075503646022452</v>
      </c>
      <c r="Y174" s="52" t="n">
        <v>0</v>
      </c>
      <c r="Z174" s="37" t="n">
        <v>0.00734842471583313</v>
      </c>
      <c r="AA174" s="38" t="n">
        <v>0.00537553694934258</v>
      </c>
      <c r="AB174" s="37" t="n">
        <v>0.17780672182421</v>
      </c>
      <c r="AC174" s="37" t="n">
        <v>0.0581468538964247</v>
      </c>
      <c r="AD174" s="53" t="n">
        <v>0.0291106841520183</v>
      </c>
      <c r="AE174" s="37" t="n">
        <v>0.105732932326648</v>
      </c>
      <c r="AF174" s="37" t="n">
        <v>0.0186006953361578</v>
      </c>
      <c r="AG174" s="39" t="n">
        <v>0.0945718580829004</v>
      </c>
      <c r="AH174" s="39" t="s">
        <v>181</v>
      </c>
      <c r="AI174" s="39" t="s">
        <v>181</v>
      </c>
      <c r="AJ174" s="39" t="s">
        <v>181</v>
      </c>
      <c r="AK174" s="39" t="s">
        <v>181</v>
      </c>
      <c r="AL174" s="39" t="n">
        <v>0.0422653815857073</v>
      </c>
      <c r="AM174" s="37" t="n">
        <v>0.0615106066128016</v>
      </c>
      <c r="AN174" s="37" t="n">
        <v>0.0537179367116698</v>
      </c>
      <c r="AO174" s="52" t="n">
        <v>0.0860915275500507</v>
      </c>
      <c r="AP174" s="37" t="n">
        <v>0.00663395114559484</v>
      </c>
      <c r="AQ174" s="52" t="n">
        <v>0</v>
      </c>
      <c r="AR174" s="37" t="n">
        <v>0.228907911111406</v>
      </c>
      <c r="AS174" s="52" t="n">
        <v>0.113422788618802</v>
      </c>
      <c r="AT174" s="37" t="n">
        <v>0</v>
      </c>
      <c r="AU174" s="37" t="n">
        <v>0.125202905101585</v>
      </c>
      <c r="AV174" s="53" t="n">
        <v>0.101281562644637</v>
      </c>
      <c r="AW174" s="37" t="n">
        <v>0.00517967636104312</v>
      </c>
      <c r="AX174" s="37" t="n">
        <v>0.0939531631836291</v>
      </c>
      <c r="AY174" s="38" t="n">
        <v>0.0281833292867723</v>
      </c>
      <c r="AZ174" s="37" t="n">
        <v>0.0798185768806647</v>
      </c>
      <c r="BA174" s="39" t="n">
        <v>0.0598303235544921</v>
      </c>
      <c r="BB174" s="37" t="s">
        <v>181</v>
      </c>
      <c r="BC174" s="37" t="n">
        <v>0</v>
      </c>
      <c r="BD174" s="39" t="n">
        <v>0.0755379847782696</v>
      </c>
      <c r="BE174" s="37" t="n">
        <v>0</v>
      </c>
      <c r="BF174" s="37" t="n">
        <v>0.0683959040249249</v>
      </c>
      <c r="BG174" s="53" t="n">
        <v>0</v>
      </c>
      <c r="BH174" s="37" t="n">
        <v>0.0748747990940049</v>
      </c>
      <c r="BI174" s="38" t="n">
        <v>0.0504694383375609</v>
      </c>
      <c r="BJ174" s="39" t="n">
        <v>0.06214270069978</v>
      </c>
      <c r="BK174" s="39" t="n">
        <v>0.114921844761652</v>
      </c>
      <c r="BL174" s="39" t="n">
        <v>0.0396623576330425</v>
      </c>
      <c r="BM174" s="39" t="n">
        <v>0.115681712813521</v>
      </c>
      <c r="BN174" s="39" t="n">
        <v>0.0578290028670015</v>
      </c>
      <c r="BO174" s="38" t="n">
        <v>0.0152400666919856</v>
      </c>
      <c r="BP174" s="37" t="n">
        <v>0.0434324276562141</v>
      </c>
      <c r="BQ174" s="38" t="n">
        <v>0.0753597577157277</v>
      </c>
      <c r="BR174" s="37" t="n">
        <v>0</v>
      </c>
      <c r="BS174" s="39" t="n">
        <v>0.0795628794637408</v>
      </c>
      <c r="BT174" s="37" t="n">
        <v>0</v>
      </c>
      <c r="BU174" s="38" t="n">
        <v>0</v>
      </c>
      <c r="BV174" s="37" t="n">
        <v>0</v>
      </c>
      <c r="BW174" s="37" t="n">
        <v>0</v>
      </c>
      <c r="BX174" s="39" t="n">
        <v>0</v>
      </c>
      <c r="BY174" s="37" t="n">
        <v>0</v>
      </c>
      <c r="BZ174" s="39" t="n">
        <v>0</v>
      </c>
      <c r="CA174" s="37" t="n">
        <v>0</v>
      </c>
      <c r="CB174" s="37" t="n">
        <v>0</v>
      </c>
      <c r="CC174" s="37" t="n">
        <v>0.199304414719871</v>
      </c>
      <c r="CD174" s="37" t="n">
        <v>0</v>
      </c>
      <c r="CE174" s="37" t="n">
        <v>0</v>
      </c>
      <c r="CF174" s="37" t="n">
        <v>0</v>
      </c>
      <c r="CG174" s="37" t="n">
        <v>0</v>
      </c>
      <c r="CH174" s="38" t="n">
        <v>0</v>
      </c>
    </row>
    <row r="175" s="24" customFormat="true" ht="15" hidden="false" customHeight="false" outlineLevel="0" collapsed="false">
      <c r="A175" s="49" t="s">
        <v>339</v>
      </c>
      <c r="B175" s="28" t="n">
        <v>0.00652936728212767</v>
      </c>
      <c r="C175" s="50" t="n">
        <v>0.00730623434319144</v>
      </c>
      <c r="D175" s="38" t="n">
        <v>0.00509947506496879</v>
      </c>
      <c r="E175" s="37" t="n">
        <v>0.0107828452784646</v>
      </c>
      <c r="F175" s="37" t="n">
        <v>0.0115375406280754</v>
      </c>
      <c r="G175" s="37" t="n">
        <v>0.00347295179737424</v>
      </c>
      <c r="H175" s="37" t="n">
        <v>0.00438899970363464</v>
      </c>
      <c r="I175" s="37" t="n">
        <v>0.00483290996403378</v>
      </c>
      <c r="J175" s="38" t="n">
        <v>0.00749298847187452</v>
      </c>
      <c r="K175" s="37" t="n">
        <v>0.00616924426425554</v>
      </c>
      <c r="L175" s="39" t="n">
        <v>0.00497261982334014</v>
      </c>
      <c r="M175" s="37" t="n">
        <v>0.00317538704565147</v>
      </c>
      <c r="N175" s="37" t="s">
        <v>181</v>
      </c>
      <c r="O175" s="37" t="n">
        <v>0.00929569311378778</v>
      </c>
      <c r="P175" s="38" t="s">
        <v>181</v>
      </c>
      <c r="Q175" s="39" t="n">
        <v>0.00589644143963927</v>
      </c>
      <c r="R175" s="38" t="n">
        <v>0.0070677263984332</v>
      </c>
      <c r="S175" s="37" t="n">
        <v>0.0249792828585231</v>
      </c>
      <c r="T175" s="39" t="n">
        <v>0</v>
      </c>
      <c r="U175" s="51" t="n">
        <v>0</v>
      </c>
      <c r="V175" s="39" t="n">
        <v>0.00402476883099844</v>
      </c>
      <c r="W175" s="51" t="n">
        <v>0</v>
      </c>
      <c r="X175" s="37" t="n">
        <v>0.00129359191985145</v>
      </c>
      <c r="Y175" s="52" t="n">
        <v>0.01374444877642</v>
      </c>
      <c r="Z175" s="37" t="n">
        <v>0.00965441056043802</v>
      </c>
      <c r="AA175" s="38" t="n">
        <v>0.0166921301044166</v>
      </c>
      <c r="AB175" s="37" t="n">
        <v>0.00791264414257199</v>
      </c>
      <c r="AC175" s="37" t="n">
        <v>0.0321331461022429</v>
      </c>
      <c r="AD175" s="53" t="n">
        <v>0</v>
      </c>
      <c r="AE175" s="37" t="n">
        <v>0.00227105449248831</v>
      </c>
      <c r="AF175" s="37" t="n">
        <v>0</v>
      </c>
      <c r="AG175" s="39" t="n">
        <v>0.0223668571430362</v>
      </c>
      <c r="AH175" s="39" t="s">
        <v>181</v>
      </c>
      <c r="AI175" s="39" t="s">
        <v>181</v>
      </c>
      <c r="AJ175" s="39" t="s">
        <v>181</v>
      </c>
      <c r="AK175" s="39" t="s">
        <v>181</v>
      </c>
      <c r="AL175" s="39" t="n">
        <v>0.00589644143963927</v>
      </c>
      <c r="AM175" s="37" t="n">
        <v>0.00329849203713706</v>
      </c>
      <c r="AN175" s="37" t="n">
        <v>0.00336071390438321</v>
      </c>
      <c r="AO175" s="52" t="n">
        <v>0.00538607793594185</v>
      </c>
      <c r="AP175" s="37" t="n">
        <v>0.0181095521970495</v>
      </c>
      <c r="AQ175" s="52" t="n">
        <v>0</v>
      </c>
      <c r="AR175" s="37" t="n">
        <v>0</v>
      </c>
      <c r="AS175" s="52" t="n">
        <v>0.0106738993659761</v>
      </c>
      <c r="AT175" s="37" t="n">
        <v>0.00547156883842576</v>
      </c>
      <c r="AU175" s="37" t="n">
        <v>0.00106922274083606</v>
      </c>
      <c r="AV175" s="53" t="n">
        <v>0</v>
      </c>
      <c r="AW175" s="37" t="n">
        <v>0.0120547382361187</v>
      </c>
      <c r="AX175" s="37" t="n">
        <v>0.00263017689338146</v>
      </c>
      <c r="AY175" s="38" t="n">
        <v>0.0124756318416796</v>
      </c>
      <c r="AZ175" s="37" t="n">
        <v>0.00766794086243069</v>
      </c>
      <c r="BA175" s="39" t="n">
        <v>0.0160852100502433</v>
      </c>
      <c r="BB175" s="37" t="s">
        <v>181</v>
      </c>
      <c r="BC175" s="37" t="n">
        <v>0.00861891313008797</v>
      </c>
      <c r="BD175" s="39" t="n">
        <v>0</v>
      </c>
      <c r="BE175" s="37" t="n">
        <v>0</v>
      </c>
      <c r="BF175" s="37" t="n">
        <v>0</v>
      </c>
      <c r="BG175" s="53" t="n">
        <v>0</v>
      </c>
      <c r="BH175" s="37" t="n">
        <v>0.00734100963737801</v>
      </c>
      <c r="BI175" s="38" t="n">
        <v>0.00569455026865973</v>
      </c>
      <c r="BJ175" s="39" t="n">
        <v>0.00756860118534231</v>
      </c>
      <c r="BK175" s="39" t="n">
        <v>0.00576042683865992</v>
      </c>
      <c r="BL175" s="39" t="n">
        <v>0.0178868783602043</v>
      </c>
      <c r="BM175" s="39" t="n">
        <v>0</v>
      </c>
      <c r="BN175" s="39" t="n">
        <v>0.00410256067807373</v>
      </c>
      <c r="BO175" s="38" t="n">
        <v>0</v>
      </c>
      <c r="BP175" s="37" t="n">
        <v>0.00716101033455798</v>
      </c>
      <c r="BQ175" s="38" t="n">
        <v>0.00612210407290734</v>
      </c>
      <c r="BR175" s="37" t="n">
        <v>0</v>
      </c>
      <c r="BS175" s="39" t="n">
        <v>0.00826644197158266</v>
      </c>
      <c r="BT175" s="37" t="n">
        <v>0</v>
      </c>
      <c r="BU175" s="38" t="n">
        <v>0</v>
      </c>
      <c r="BV175" s="37" t="n">
        <v>0</v>
      </c>
      <c r="BW175" s="37" t="n">
        <v>0</v>
      </c>
      <c r="BX175" s="39" t="n">
        <v>0</v>
      </c>
      <c r="BY175" s="37" t="n">
        <v>0</v>
      </c>
      <c r="BZ175" s="39" t="n">
        <v>0</v>
      </c>
      <c r="CA175" s="37" t="n">
        <v>0</v>
      </c>
      <c r="CB175" s="37" t="n">
        <v>0</v>
      </c>
      <c r="CC175" s="37" t="n">
        <v>0</v>
      </c>
      <c r="CD175" s="37" t="n">
        <v>0</v>
      </c>
      <c r="CE175" s="37" t="n">
        <v>0.0671942020763699</v>
      </c>
      <c r="CF175" s="37" t="n">
        <v>0</v>
      </c>
      <c r="CG175" s="37" t="n">
        <v>0</v>
      </c>
      <c r="CH175" s="38" t="n">
        <v>0</v>
      </c>
    </row>
    <row r="176" s="24" customFormat="true" ht="15" hidden="false" customHeight="false" outlineLevel="0" collapsed="false">
      <c r="A176" s="49" t="s">
        <v>340</v>
      </c>
      <c r="B176" s="28" t="n">
        <v>0.00226756422825955</v>
      </c>
      <c r="C176" s="50" t="n">
        <v>0.00192228383750218</v>
      </c>
      <c r="D176" s="38" t="n">
        <v>0.00290308318410923</v>
      </c>
      <c r="E176" s="37" t="n">
        <v>0.0010801226057799</v>
      </c>
      <c r="F176" s="37" t="n">
        <v>0.00126573899604859</v>
      </c>
      <c r="G176" s="37" t="n">
        <v>0.00363675651250777</v>
      </c>
      <c r="H176" s="37" t="n">
        <v>0.0029626120688714</v>
      </c>
      <c r="I176" s="37" t="n">
        <v>0.00182190897315844</v>
      </c>
      <c r="J176" s="38" t="n">
        <v>0.00113821771438357</v>
      </c>
      <c r="K176" s="37" t="n">
        <v>0.0024997571109639</v>
      </c>
      <c r="L176" s="39" t="n">
        <v>0.0010414315304019</v>
      </c>
      <c r="M176" s="37" t="n">
        <v>0</v>
      </c>
      <c r="N176" s="37" t="s">
        <v>181</v>
      </c>
      <c r="O176" s="37" t="n">
        <v>0</v>
      </c>
      <c r="P176" s="38" t="s">
        <v>181</v>
      </c>
      <c r="Q176" s="39" t="n">
        <v>0.00416910654054354</v>
      </c>
      <c r="R176" s="38" t="n">
        <v>0.000650135186596543</v>
      </c>
      <c r="S176" s="37" t="n">
        <v>0</v>
      </c>
      <c r="T176" s="39" t="n">
        <v>0</v>
      </c>
      <c r="U176" s="51" t="n">
        <v>0</v>
      </c>
      <c r="V176" s="39" t="n">
        <v>0.00168584018569315</v>
      </c>
      <c r="W176" s="51" t="n">
        <v>0</v>
      </c>
      <c r="X176" s="37" t="n">
        <v>0.00690848692379801</v>
      </c>
      <c r="Y176" s="52" t="n">
        <v>0.00287854347050061</v>
      </c>
      <c r="Z176" s="37" t="n">
        <v>0.00231080434683949</v>
      </c>
      <c r="AA176" s="38" t="n">
        <v>0.00169040503638456</v>
      </c>
      <c r="AB176" s="37" t="n">
        <v>0</v>
      </c>
      <c r="AC176" s="37" t="n">
        <v>0.00262054051821193</v>
      </c>
      <c r="AD176" s="53" t="n">
        <v>0</v>
      </c>
      <c r="AE176" s="37" t="n">
        <v>0</v>
      </c>
      <c r="AF176" s="37" t="n">
        <v>0</v>
      </c>
      <c r="AG176" s="39" t="n">
        <v>0</v>
      </c>
      <c r="AH176" s="39" t="s">
        <v>181</v>
      </c>
      <c r="AI176" s="39" t="s">
        <v>181</v>
      </c>
      <c r="AJ176" s="39" t="s">
        <v>181</v>
      </c>
      <c r="AK176" s="39" t="s">
        <v>181</v>
      </c>
      <c r="AL176" s="39" t="n">
        <v>0.00416910654054354</v>
      </c>
      <c r="AM176" s="37" t="n">
        <v>0.00138162728392404</v>
      </c>
      <c r="AN176" s="37" t="n">
        <v>0.00140768992966521</v>
      </c>
      <c r="AO176" s="52" t="n">
        <v>0</v>
      </c>
      <c r="AP176" s="37" t="n">
        <v>0</v>
      </c>
      <c r="AQ176" s="52" t="n">
        <v>0</v>
      </c>
      <c r="AR176" s="37" t="n">
        <v>0</v>
      </c>
      <c r="AS176" s="52" t="n">
        <v>0.00223546857531481</v>
      </c>
      <c r="AT176" s="37" t="n">
        <v>0.00229185600811668</v>
      </c>
      <c r="AU176" s="37" t="n">
        <v>0.000895722830128971</v>
      </c>
      <c r="AV176" s="53" t="n">
        <v>0</v>
      </c>
      <c r="AW176" s="37" t="n">
        <v>0.00195457706050075</v>
      </c>
      <c r="AX176" s="37" t="n">
        <v>0.00289571860821659</v>
      </c>
      <c r="AY176" s="38" t="n">
        <v>0.000766462739536056</v>
      </c>
      <c r="AZ176" s="37" t="n">
        <v>0.00422297786119527</v>
      </c>
      <c r="BA176" s="39" t="n">
        <v>0</v>
      </c>
      <c r="BB176" s="37" t="s">
        <v>181</v>
      </c>
      <c r="BC176" s="37" t="n">
        <v>0</v>
      </c>
      <c r="BD176" s="39" t="n">
        <v>0</v>
      </c>
      <c r="BE176" s="37" t="n">
        <v>0</v>
      </c>
      <c r="BF176" s="37" t="n">
        <v>0</v>
      </c>
      <c r="BG176" s="53" t="n">
        <v>0</v>
      </c>
      <c r="BH176" s="37" t="n">
        <v>0.00233057293605158</v>
      </c>
      <c r="BI176" s="38" t="n">
        <v>0.00220275644571683</v>
      </c>
      <c r="BJ176" s="39" t="n">
        <v>0.000534163827754325</v>
      </c>
      <c r="BK176" s="39" t="n">
        <v>0</v>
      </c>
      <c r="BL176" s="39" t="n">
        <v>0.00104326036493437</v>
      </c>
      <c r="BM176" s="39" t="n">
        <v>0</v>
      </c>
      <c r="BN176" s="39" t="n">
        <v>0.00510225884447752</v>
      </c>
      <c r="BO176" s="38" t="n">
        <v>0</v>
      </c>
      <c r="BP176" s="37" t="n">
        <v>0.00195530123629277</v>
      </c>
      <c r="BQ176" s="38" t="n">
        <v>0.00246890140396289</v>
      </c>
      <c r="BR176" s="37" t="n">
        <v>0</v>
      </c>
      <c r="BS176" s="39" t="n">
        <v>0</v>
      </c>
      <c r="BT176" s="37" t="n">
        <v>0.0374528993257303</v>
      </c>
      <c r="BU176" s="38" t="n">
        <v>0</v>
      </c>
      <c r="BV176" s="37" t="n">
        <v>0</v>
      </c>
      <c r="BW176" s="37" t="n">
        <v>0</v>
      </c>
      <c r="BX176" s="39" t="n">
        <v>0</v>
      </c>
      <c r="BY176" s="37" t="n">
        <v>0</v>
      </c>
      <c r="BZ176" s="39" t="n">
        <v>0</v>
      </c>
      <c r="CA176" s="37" t="n">
        <v>0</v>
      </c>
      <c r="CB176" s="37" t="n">
        <v>0</v>
      </c>
      <c r="CC176" s="37" t="n">
        <v>0</v>
      </c>
      <c r="CD176" s="37" t="n">
        <v>0.0785050858997646</v>
      </c>
      <c r="CE176" s="37" t="n">
        <v>0</v>
      </c>
      <c r="CF176" s="37" t="n">
        <v>0</v>
      </c>
      <c r="CG176" s="37" t="n">
        <v>0</v>
      </c>
      <c r="CH176" s="38" t="n">
        <v>0</v>
      </c>
    </row>
    <row r="177" s="24" customFormat="true" ht="15" hidden="false" customHeight="false" outlineLevel="0" collapsed="false">
      <c r="A177" s="49" t="s">
        <v>341</v>
      </c>
      <c r="B177" s="28" t="n">
        <v>0.0396331409892552</v>
      </c>
      <c r="C177" s="50" t="n">
        <v>0.0406231244729519</v>
      </c>
      <c r="D177" s="38" t="n">
        <v>0.0378109892345949</v>
      </c>
      <c r="E177" s="37" t="n">
        <v>0.0336064890011155</v>
      </c>
      <c r="F177" s="37" t="n">
        <v>0.0332407671223133</v>
      </c>
      <c r="G177" s="37" t="n">
        <v>0.0448671691459486</v>
      </c>
      <c r="H177" s="37" t="n">
        <v>0.0375148184735253</v>
      </c>
      <c r="I177" s="37" t="n">
        <v>0.0507075056229931</v>
      </c>
      <c r="J177" s="38" t="n">
        <v>0.0331455601031037</v>
      </c>
      <c r="K177" s="37" t="n">
        <v>0.037376689593965</v>
      </c>
      <c r="L177" s="39" t="n">
        <v>0.0851537510754374</v>
      </c>
      <c r="M177" s="37" t="n">
        <v>0.0446669546610101</v>
      </c>
      <c r="N177" s="37" t="s">
        <v>181</v>
      </c>
      <c r="O177" s="37" t="n">
        <v>0.0428030019932613</v>
      </c>
      <c r="P177" s="38" t="s">
        <v>181</v>
      </c>
      <c r="Q177" s="39" t="n">
        <v>0.0247382099058753</v>
      </c>
      <c r="R177" s="38" t="n">
        <v>0.0523025903894548</v>
      </c>
      <c r="S177" s="37" t="n">
        <v>0.0124046580540097</v>
      </c>
      <c r="T177" s="39" t="n">
        <v>0.0684786122236392</v>
      </c>
      <c r="U177" s="51" t="n">
        <v>0.0326200896337667</v>
      </c>
      <c r="V177" s="39" t="n">
        <v>0.0522331632937361</v>
      </c>
      <c r="W177" s="51" t="n">
        <v>0.0550116203160238</v>
      </c>
      <c r="X177" s="37" t="n">
        <v>0.0265366010031456</v>
      </c>
      <c r="Y177" s="52" t="n">
        <v>0</v>
      </c>
      <c r="Z177" s="37" t="n">
        <v>0.0145515417019167</v>
      </c>
      <c r="AA177" s="38" t="n">
        <v>0.0131807538378667</v>
      </c>
      <c r="AB177" s="37" t="n">
        <v>0.0154226355985469</v>
      </c>
      <c r="AC177" s="37" t="n">
        <v>0.0602393008840558</v>
      </c>
      <c r="AD177" s="53" t="n">
        <v>0.0503162578486548</v>
      </c>
      <c r="AE177" s="37" t="n">
        <v>0.047632020508792</v>
      </c>
      <c r="AF177" s="37" t="n">
        <v>0.0707386938813474</v>
      </c>
      <c r="AG177" s="39" t="n">
        <v>0.0319488273027892</v>
      </c>
      <c r="AH177" s="39" t="s">
        <v>181</v>
      </c>
      <c r="AI177" s="39" t="s">
        <v>181</v>
      </c>
      <c r="AJ177" s="39" t="s">
        <v>181</v>
      </c>
      <c r="AK177" s="39" t="s">
        <v>181</v>
      </c>
      <c r="AL177" s="39" t="n">
        <v>0.0247382099058753</v>
      </c>
      <c r="AM177" s="37" t="n">
        <v>0.0986060940551019</v>
      </c>
      <c r="AN177" s="37" t="n">
        <v>0.0493780288298375</v>
      </c>
      <c r="AO177" s="52" t="n">
        <v>0.1091357447142</v>
      </c>
      <c r="AP177" s="37" t="n">
        <v>0.0429470069656856</v>
      </c>
      <c r="AQ177" s="52" t="n">
        <v>0.0317523348865275</v>
      </c>
      <c r="AR177" s="37" t="n">
        <v>0.00445966064955431</v>
      </c>
      <c r="AS177" s="52" t="n">
        <v>0.0116205526167982</v>
      </c>
      <c r="AT177" s="37" t="n">
        <v>0.0251944173533471</v>
      </c>
      <c r="AU177" s="37" t="n">
        <v>0.082367508366571</v>
      </c>
      <c r="AV177" s="53" t="n">
        <v>0.0704857313410403</v>
      </c>
      <c r="AW177" s="37" t="n">
        <v>0.0352988098917944</v>
      </c>
      <c r="AX177" s="37" t="n">
        <v>0.0495436203531626</v>
      </c>
      <c r="AY177" s="38" t="n">
        <v>0.0153818826865051</v>
      </c>
      <c r="AZ177" s="37" t="n">
        <v>0.0462231843278048</v>
      </c>
      <c r="BA177" s="39" t="n">
        <v>0.0617100345896615</v>
      </c>
      <c r="BB177" s="37" t="s">
        <v>181</v>
      </c>
      <c r="BC177" s="37" t="n">
        <v>0.0171943158575654</v>
      </c>
      <c r="BD177" s="39" t="n">
        <v>0.0432824239179289</v>
      </c>
      <c r="BE177" s="37" t="n">
        <v>0</v>
      </c>
      <c r="BF177" s="37" t="n">
        <v>0.0056435778413602</v>
      </c>
      <c r="BG177" s="53" t="n">
        <v>0</v>
      </c>
      <c r="BH177" s="37" t="n">
        <v>0.0329638694565443</v>
      </c>
      <c r="BI177" s="38" t="n">
        <v>0.0464928388684045</v>
      </c>
      <c r="BJ177" s="39" t="n">
        <v>0.0565921157785995</v>
      </c>
      <c r="BK177" s="39" t="n">
        <v>0.0282208997812528</v>
      </c>
      <c r="BL177" s="39" t="n">
        <v>0.0355936072236438</v>
      </c>
      <c r="BM177" s="39" t="n">
        <v>0.00657025815088372</v>
      </c>
      <c r="BN177" s="39" t="n">
        <v>0.0288415505668586</v>
      </c>
      <c r="BO177" s="38" t="n">
        <v>0.0354452422999061</v>
      </c>
      <c r="BP177" s="37" t="n">
        <v>0.0290678687901839</v>
      </c>
      <c r="BQ177" s="38" t="n">
        <v>0.0464452901065764</v>
      </c>
      <c r="BR177" s="37" t="n">
        <v>0</v>
      </c>
      <c r="BS177" s="39" t="n">
        <v>0.0501771528515504</v>
      </c>
      <c r="BT177" s="37" t="n">
        <v>0</v>
      </c>
      <c r="BU177" s="38" t="n">
        <v>0</v>
      </c>
      <c r="BV177" s="37" t="n">
        <v>0</v>
      </c>
      <c r="BW177" s="37" t="n">
        <v>0</v>
      </c>
      <c r="BX177" s="39" t="n">
        <v>0</v>
      </c>
      <c r="BY177" s="37" t="n">
        <v>0</v>
      </c>
      <c r="BZ177" s="39" t="n">
        <v>0</v>
      </c>
      <c r="CA177" s="37" t="n">
        <v>0</v>
      </c>
      <c r="CB177" s="37" t="n">
        <v>0.395613862861739</v>
      </c>
      <c r="CC177" s="37" t="n">
        <v>0</v>
      </c>
      <c r="CD177" s="37" t="n">
        <v>0</v>
      </c>
      <c r="CE177" s="37" t="n">
        <v>0</v>
      </c>
      <c r="CF177" s="37" t="n">
        <v>0</v>
      </c>
      <c r="CG177" s="37" t="n">
        <v>0</v>
      </c>
      <c r="CH177" s="38" t="n">
        <v>0</v>
      </c>
    </row>
    <row r="178" s="24" customFormat="true" ht="15" hidden="false" customHeight="false" outlineLevel="0" collapsed="false">
      <c r="A178" s="49" t="s">
        <v>342</v>
      </c>
      <c r="B178" s="28" t="n">
        <v>3.02601754311988E-005</v>
      </c>
      <c r="C178" s="50" t="n">
        <v>4.67006688281242E-005</v>
      </c>
      <c r="D178" s="38" t="n">
        <v>0</v>
      </c>
      <c r="E178" s="37" t="n">
        <v>0</v>
      </c>
      <c r="F178" s="37" t="n">
        <v>0</v>
      </c>
      <c r="G178" s="37" t="n">
        <v>0</v>
      </c>
      <c r="H178" s="37" t="n">
        <v>0</v>
      </c>
      <c r="I178" s="37" t="n">
        <v>0</v>
      </c>
      <c r="J178" s="38" t="n">
        <v>0.000359479623902172</v>
      </c>
      <c r="K178" s="37" t="n">
        <v>3.38352948551706E-005</v>
      </c>
      <c r="L178" s="39" t="n">
        <v>0</v>
      </c>
      <c r="M178" s="37" t="n">
        <v>0</v>
      </c>
      <c r="N178" s="37" t="s">
        <v>181</v>
      </c>
      <c r="O178" s="37" t="n">
        <v>0</v>
      </c>
      <c r="P178" s="38" t="s">
        <v>181</v>
      </c>
      <c r="Q178" s="39" t="n">
        <v>6.58357725531597E-005</v>
      </c>
      <c r="R178" s="38" t="n">
        <v>0</v>
      </c>
      <c r="S178" s="37" t="n">
        <v>0</v>
      </c>
      <c r="T178" s="39" t="n">
        <v>0</v>
      </c>
      <c r="U178" s="51" t="n">
        <v>0</v>
      </c>
      <c r="V178" s="39" t="n">
        <v>0</v>
      </c>
      <c r="W178" s="51" t="n">
        <v>0</v>
      </c>
      <c r="X178" s="37" t="n">
        <v>0.000128346182845477</v>
      </c>
      <c r="Y178" s="52" t="n">
        <v>0</v>
      </c>
      <c r="Z178" s="37" t="n">
        <v>0</v>
      </c>
      <c r="AA178" s="38" t="n">
        <v>0</v>
      </c>
      <c r="AB178" s="37" t="n">
        <v>0</v>
      </c>
      <c r="AC178" s="37" t="n">
        <v>0</v>
      </c>
      <c r="AD178" s="53" t="n">
        <v>0</v>
      </c>
      <c r="AE178" s="37" t="n">
        <v>0</v>
      </c>
      <c r="AF178" s="37" t="n">
        <v>0</v>
      </c>
      <c r="AG178" s="39" t="n">
        <v>0</v>
      </c>
      <c r="AH178" s="39" t="s">
        <v>181</v>
      </c>
      <c r="AI178" s="39" t="s">
        <v>181</v>
      </c>
      <c r="AJ178" s="39" t="s">
        <v>181</v>
      </c>
      <c r="AK178" s="39" t="s">
        <v>181</v>
      </c>
      <c r="AL178" s="39" t="n">
        <v>6.58357725531597E-005</v>
      </c>
      <c r="AM178" s="37" t="n">
        <v>0</v>
      </c>
      <c r="AN178" s="37" t="n">
        <v>0</v>
      </c>
      <c r="AO178" s="52" t="n">
        <v>0</v>
      </c>
      <c r="AP178" s="37" t="n">
        <v>0</v>
      </c>
      <c r="AQ178" s="52" t="n">
        <v>0</v>
      </c>
      <c r="AR178" s="37" t="n">
        <v>0</v>
      </c>
      <c r="AS178" s="52" t="n">
        <v>0</v>
      </c>
      <c r="AT178" s="37" t="n">
        <v>0</v>
      </c>
      <c r="AU178" s="37" t="n">
        <v>0</v>
      </c>
      <c r="AV178" s="53" t="n">
        <v>0</v>
      </c>
      <c r="AW178" s="37" t="n">
        <v>0</v>
      </c>
      <c r="AX178" s="37" t="n">
        <v>5.08080807707717E-005</v>
      </c>
      <c r="AY178" s="38" t="n">
        <v>0</v>
      </c>
      <c r="AZ178" s="37" t="n">
        <v>0</v>
      </c>
      <c r="BA178" s="39" t="n">
        <v>0</v>
      </c>
      <c r="BB178" s="37" t="s">
        <v>181</v>
      </c>
      <c r="BC178" s="37" t="n">
        <v>0</v>
      </c>
      <c r="BD178" s="39" t="n">
        <v>0</v>
      </c>
      <c r="BE178" s="37" t="n">
        <v>0.00189376576022227</v>
      </c>
      <c r="BF178" s="37" t="n">
        <v>0</v>
      </c>
      <c r="BG178" s="53" t="n">
        <v>0</v>
      </c>
      <c r="BH178" s="37" t="n">
        <v>5.968032339303E-005</v>
      </c>
      <c r="BI178" s="38" t="n">
        <v>0</v>
      </c>
      <c r="BJ178" s="39" t="n">
        <v>0</v>
      </c>
      <c r="BK178" s="39" t="n">
        <v>0</v>
      </c>
      <c r="BL178" s="39" t="n">
        <v>0</v>
      </c>
      <c r="BM178" s="39" t="n">
        <v>0</v>
      </c>
      <c r="BN178" s="39" t="n">
        <v>7.92506522367697E-005</v>
      </c>
      <c r="BO178" s="38" t="n">
        <v>0</v>
      </c>
      <c r="BP178" s="37" t="n">
        <v>0</v>
      </c>
      <c r="BQ178" s="38" t="n">
        <v>4.97709673416795E-005</v>
      </c>
      <c r="BR178" s="37" t="n">
        <v>0</v>
      </c>
      <c r="BS178" s="39" t="n">
        <v>0</v>
      </c>
      <c r="BT178" s="37" t="n">
        <v>0.000499801191904278</v>
      </c>
      <c r="BU178" s="38" t="n">
        <v>0</v>
      </c>
      <c r="BV178" s="37" t="n">
        <v>0</v>
      </c>
      <c r="BW178" s="37" t="n">
        <v>0</v>
      </c>
      <c r="BX178" s="39" t="n">
        <v>0</v>
      </c>
      <c r="BY178" s="37" t="n">
        <v>0</v>
      </c>
      <c r="BZ178" s="39" t="n">
        <v>0</v>
      </c>
      <c r="CA178" s="37" t="n">
        <v>0</v>
      </c>
      <c r="CB178" s="37" t="n">
        <v>0</v>
      </c>
      <c r="CC178" s="37" t="n">
        <v>0</v>
      </c>
      <c r="CD178" s="37" t="n">
        <v>0.00104763412738768</v>
      </c>
      <c r="CE178" s="37" t="n">
        <v>0</v>
      </c>
      <c r="CF178" s="37" t="n">
        <v>0</v>
      </c>
      <c r="CG178" s="37" t="n">
        <v>0</v>
      </c>
      <c r="CH178" s="38" t="n">
        <v>0</v>
      </c>
    </row>
    <row r="179" s="24" customFormat="true" ht="15" hidden="false" customHeight="false" outlineLevel="0" collapsed="false">
      <c r="A179" s="49" t="s">
        <v>343</v>
      </c>
      <c r="B179" s="28" t="n">
        <v>0.000393134938155712</v>
      </c>
      <c r="C179" s="50" t="n">
        <v>0.000386098980920348</v>
      </c>
      <c r="D179" s="38" t="n">
        <v>0.000406085236855864</v>
      </c>
      <c r="E179" s="37" t="n">
        <v>0</v>
      </c>
      <c r="F179" s="37" t="n">
        <v>0</v>
      </c>
      <c r="G179" s="37" t="n">
        <v>0.000488363479330714</v>
      </c>
      <c r="H179" s="37" t="n">
        <v>0.000720716830380475</v>
      </c>
      <c r="I179" s="37" t="n">
        <v>0.000226533207007756</v>
      </c>
      <c r="J179" s="38" t="n">
        <v>0.000849144868084222</v>
      </c>
      <c r="K179" s="37" t="n">
        <v>0.00039962024376385</v>
      </c>
      <c r="L179" s="39" t="n">
        <v>0</v>
      </c>
      <c r="M179" s="37" t="n">
        <v>0.000744200301987338</v>
      </c>
      <c r="N179" s="37" t="s">
        <v>181</v>
      </c>
      <c r="O179" s="37" t="n">
        <v>0</v>
      </c>
      <c r="P179" s="38" t="s">
        <v>181</v>
      </c>
      <c r="Q179" s="39" t="n">
        <v>0.000544298943221361</v>
      </c>
      <c r="R179" s="38" t="n">
        <v>0.000264556651852089</v>
      </c>
      <c r="S179" s="37" t="n">
        <v>0</v>
      </c>
      <c r="T179" s="39" t="n">
        <v>0</v>
      </c>
      <c r="U179" s="51" t="n">
        <v>0</v>
      </c>
      <c r="V179" s="39" t="n">
        <v>0.00188653171181768</v>
      </c>
      <c r="W179" s="51" t="n">
        <v>0</v>
      </c>
      <c r="X179" s="37" t="n">
        <v>0.000606345924803208</v>
      </c>
      <c r="Y179" s="52" t="n">
        <v>0</v>
      </c>
      <c r="Z179" s="37" t="n">
        <v>0</v>
      </c>
      <c r="AA179" s="38" t="n">
        <v>0.00189163998700422</v>
      </c>
      <c r="AB179" s="37" t="n">
        <v>0</v>
      </c>
      <c r="AC179" s="37" t="n">
        <v>0</v>
      </c>
      <c r="AD179" s="53" t="n">
        <v>0</v>
      </c>
      <c r="AE179" s="37" t="n">
        <v>0.000532256198958184</v>
      </c>
      <c r="AF179" s="37" t="n">
        <v>0.00163638625385425</v>
      </c>
      <c r="AG179" s="39" t="n">
        <v>0</v>
      </c>
      <c r="AH179" s="39" t="s">
        <v>181</v>
      </c>
      <c r="AI179" s="39" t="s">
        <v>181</v>
      </c>
      <c r="AJ179" s="39" t="s">
        <v>181</v>
      </c>
      <c r="AK179" s="39" t="s">
        <v>181</v>
      </c>
      <c r="AL179" s="39" t="n">
        <v>0.000544298943221361</v>
      </c>
      <c r="AM179" s="37" t="n">
        <v>0</v>
      </c>
      <c r="AN179" s="37" t="n">
        <v>0.000787634473082608</v>
      </c>
      <c r="AO179" s="52" t="n">
        <v>0</v>
      </c>
      <c r="AP179" s="37" t="n">
        <v>0</v>
      </c>
      <c r="AQ179" s="52" t="n">
        <v>0</v>
      </c>
      <c r="AR179" s="37" t="n">
        <v>0</v>
      </c>
      <c r="AS179" s="52" t="n">
        <v>0</v>
      </c>
      <c r="AT179" s="37" t="n">
        <v>0</v>
      </c>
      <c r="AU179" s="37" t="n">
        <v>0</v>
      </c>
      <c r="AV179" s="53" t="n">
        <v>0</v>
      </c>
      <c r="AW179" s="37" t="n">
        <v>0</v>
      </c>
      <c r="AX179" s="37" t="n">
        <v>0.000300040796300115</v>
      </c>
      <c r="AY179" s="38" t="n">
        <v>0.00102924792729406</v>
      </c>
      <c r="AZ179" s="37" t="n">
        <v>0.000732151318848514</v>
      </c>
      <c r="BA179" s="39" t="n">
        <v>0</v>
      </c>
      <c r="BB179" s="37" t="s">
        <v>181</v>
      </c>
      <c r="BC179" s="37" t="n">
        <v>0</v>
      </c>
      <c r="BD179" s="39" t="n">
        <v>0</v>
      </c>
      <c r="BE179" s="37" t="n">
        <v>0</v>
      </c>
      <c r="BF179" s="37" t="n">
        <v>0</v>
      </c>
      <c r="BG179" s="53" t="n">
        <v>0</v>
      </c>
      <c r="BH179" s="37" t="n">
        <v>0.000352434720671326</v>
      </c>
      <c r="BI179" s="38" t="n">
        <v>0.00043499726062813</v>
      </c>
      <c r="BJ179" s="39" t="n">
        <v>0.000170786736135899</v>
      </c>
      <c r="BK179" s="39" t="n">
        <v>0</v>
      </c>
      <c r="BL179" s="39" t="n">
        <v>0</v>
      </c>
      <c r="BM179" s="39" t="n">
        <v>0</v>
      </c>
      <c r="BN179" s="39" t="n">
        <v>0.000842408750707725</v>
      </c>
      <c r="BO179" s="38" t="n">
        <v>0</v>
      </c>
      <c r="BP179" s="37" t="n">
        <v>0.000455848096264677</v>
      </c>
      <c r="BQ179" s="38" t="n">
        <v>0.000352699502455882</v>
      </c>
      <c r="BR179" s="37" t="n">
        <v>0</v>
      </c>
      <c r="BS179" s="39" t="n">
        <v>0.000497724666547926</v>
      </c>
      <c r="BT179" s="37" t="n">
        <v>0</v>
      </c>
      <c r="BU179" s="38" t="n">
        <v>0</v>
      </c>
      <c r="BV179" s="37" t="n">
        <v>0.0359232268194356</v>
      </c>
      <c r="BW179" s="37" t="n">
        <v>0</v>
      </c>
      <c r="BX179" s="39" t="n">
        <v>0</v>
      </c>
      <c r="BY179" s="37" t="n">
        <v>0</v>
      </c>
      <c r="BZ179" s="39" t="n">
        <v>0</v>
      </c>
      <c r="CA179" s="37" t="n">
        <v>0</v>
      </c>
      <c r="CB179" s="37" t="n">
        <v>0</v>
      </c>
      <c r="CC179" s="37" t="n">
        <v>0</v>
      </c>
      <c r="CD179" s="37" t="n">
        <v>0</v>
      </c>
      <c r="CE179" s="37" t="n">
        <v>0</v>
      </c>
      <c r="CF179" s="37" t="n">
        <v>0</v>
      </c>
      <c r="CG179" s="37" t="n">
        <v>0</v>
      </c>
      <c r="CH179" s="38" t="n">
        <v>0</v>
      </c>
    </row>
    <row r="180" s="24" customFormat="true" ht="15" hidden="false" customHeight="false" outlineLevel="0" collapsed="false">
      <c r="A180" s="49" t="s">
        <v>344</v>
      </c>
      <c r="B180" s="28" t="n">
        <v>0.00248655007239163</v>
      </c>
      <c r="C180" s="50" t="n">
        <v>0.00255833615856666</v>
      </c>
      <c r="D180" s="38" t="n">
        <v>0.00235442146111865</v>
      </c>
      <c r="E180" s="37" t="n">
        <v>0.00186877279170978</v>
      </c>
      <c r="F180" s="37" t="n">
        <v>0.000821218784989375</v>
      </c>
      <c r="G180" s="37" t="n">
        <v>0.00302022229740809</v>
      </c>
      <c r="H180" s="37" t="n">
        <v>0.00534861872361674</v>
      </c>
      <c r="I180" s="37" t="n">
        <v>0.00105072451954101</v>
      </c>
      <c r="J180" s="38" t="n">
        <v>0</v>
      </c>
      <c r="K180" s="37" t="n">
        <v>0.00278032607784467</v>
      </c>
      <c r="L180" s="39" t="n">
        <v>0</v>
      </c>
      <c r="M180" s="37" t="n">
        <v>0</v>
      </c>
      <c r="N180" s="37" t="s">
        <v>181</v>
      </c>
      <c r="O180" s="37" t="n">
        <v>0</v>
      </c>
      <c r="P180" s="38" t="s">
        <v>181</v>
      </c>
      <c r="Q180" s="39" t="n">
        <v>0.00468856344414992</v>
      </c>
      <c r="R180" s="38" t="n">
        <v>0.000613543958036905</v>
      </c>
      <c r="S180" s="37" t="n">
        <v>0</v>
      </c>
      <c r="T180" s="39" t="n">
        <v>0</v>
      </c>
      <c r="U180" s="51" t="n">
        <v>0.0176479361736058</v>
      </c>
      <c r="V180" s="39" t="n">
        <v>0</v>
      </c>
      <c r="W180" s="51" t="n">
        <v>0</v>
      </c>
      <c r="X180" s="37" t="n">
        <v>0.00843720713969347</v>
      </c>
      <c r="Y180" s="52" t="n">
        <v>0</v>
      </c>
      <c r="Z180" s="37" t="n">
        <v>0</v>
      </c>
      <c r="AA180" s="38" t="n">
        <v>0</v>
      </c>
      <c r="AB180" s="37" t="n">
        <v>0</v>
      </c>
      <c r="AC180" s="37" t="n">
        <v>0</v>
      </c>
      <c r="AD180" s="53" t="n">
        <v>0</v>
      </c>
      <c r="AE180" s="37" t="n">
        <v>0</v>
      </c>
      <c r="AF180" s="37" t="n">
        <v>0</v>
      </c>
      <c r="AG180" s="39" t="n">
        <v>0</v>
      </c>
      <c r="AH180" s="39" t="s">
        <v>181</v>
      </c>
      <c r="AI180" s="39" t="s">
        <v>181</v>
      </c>
      <c r="AJ180" s="39" t="s">
        <v>181</v>
      </c>
      <c r="AK180" s="39" t="s">
        <v>181</v>
      </c>
      <c r="AL180" s="39" t="n">
        <v>0.00468856344414992</v>
      </c>
      <c r="AM180" s="37" t="n">
        <v>0</v>
      </c>
      <c r="AN180" s="37" t="n">
        <v>0.0036532694885449</v>
      </c>
      <c r="AO180" s="52" t="n">
        <v>0</v>
      </c>
      <c r="AP180" s="37" t="n">
        <v>0</v>
      </c>
      <c r="AQ180" s="52" t="n">
        <v>0</v>
      </c>
      <c r="AR180" s="37" t="n">
        <v>0</v>
      </c>
      <c r="AS180" s="52" t="n">
        <v>0</v>
      </c>
      <c r="AT180" s="37" t="n">
        <v>0</v>
      </c>
      <c r="AU180" s="37" t="n">
        <v>0</v>
      </c>
      <c r="AV180" s="53" t="n">
        <v>0</v>
      </c>
      <c r="AW180" s="37" t="n">
        <v>0</v>
      </c>
      <c r="AX180" s="37" t="n">
        <v>0.00389668531143061</v>
      </c>
      <c r="AY180" s="38" t="n">
        <v>0.000795656737025758</v>
      </c>
      <c r="AZ180" s="37" t="n">
        <v>0</v>
      </c>
      <c r="BA180" s="39" t="n">
        <v>0</v>
      </c>
      <c r="BB180" s="37" t="s">
        <v>181</v>
      </c>
      <c r="BC180" s="37" t="n">
        <v>0</v>
      </c>
      <c r="BD180" s="39" t="n">
        <v>0.0141694908173029</v>
      </c>
      <c r="BE180" s="37" t="n">
        <v>0</v>
      </c>
      <c r="BF180" s="37" t="n">
        <v>0</v>
      </c>
      <c r="BG180" s="53" t="n">
        <v>0</v>
      </c>
      <c r="BH180" s="37" t="n">
        <v>0.0022885674485153</v>
      </c>
      <c r="BI180" s="38" t="n">
        <v>0.00269018565364679</v>
      </c>
      <c r="BJ180" s="39" t="n">
        <v>0</v>
      </c>
      <c r="BK180" s="39" t="n">
        <v>0</v>
      </c>
      <c r="BL180" s="39" t="n">
        <v>0.00180499563126063</v>
      </c>
      <c r="BM180" s="39" t="n">
        <v>0.00243771408015001</v>
      </c>
      <c r="BN180" s="39" t="n">
        <v>0.00520977059117113</v>
      </c>
      <c r="BO180" s="38" t="n">
        <v>0.0124374257220029</v>
      </c>
      <c r="BP180" s="37" t="n">
        <v>0.00296009176562349</v>
      </c>
      <c r="BQ180" s="38" t="n">
        <v>0.00218122555573127</v>
      </c>
      <c r="BR180" s="37" t="n">
        <v>0</v>
      </c>
      <c r="BS180" s="39" t="n">
        <v>0</v>
      </c>
      <c r="BT180" s="37" t="n">
        <v>0.0410698441830471</v>
      </c>
      <c r="BU180" s="38" t="n">
        <v>0</v>
      </c>
      <c r="BV180" s="37" t="n">
        <v>0</v>
      </c>
      <c r="BW180" s="37" t="n">
        <v>0</v>
      </c>
      <c r="BX180" s="39" t="n">
        <v>0</v>
      </c>
      <c r="BY180" s="37" t="n">
        <v>0</v>
      </c>
      <c r="BZ180" s="39" t="n">
        <v>0</v>
      </c>
      <c r="CA180" s="37" t="n">
        <v>0</v>
      </c>
      <c r="CB180" s="37" t="n">
        <v>0</v>
      </c>
      <c r="CC180" s="37" t="n">
        <v>0</v>
      </c>
      <c r="CD180" s="37" t="n">
        <v>0.0860865701594702</v>
      </c>
      <c r="CE180" s="37" t="n">
        <v>0</v>
      </c>
      <c r="CF180" s="37" t="n">
        <v>0</v>
      </c>
      <c r="CG180" s="37" t="n">
        <v>0</v>
      </c>
      <c r="CH180" s="38" t="n">
        <v>0</v>
      </c>
    </row>
    <row r="181" s="24" customFormat="true" ht="15" hidden="false" customHeight="false" outlineLevel="0" collapsed="false">
      <c r="A181" s="49" t="s">
        <v>345</v>
      </c>
      <c r="B181" s="28" t="n">
        <v>0.00712538732386674</v>
      </c>
      <c r="C181" s="50" t="n">
        <v>0.00884648344453467</v>
      </c>
      <c r="D181" s="38" t="n">
        <v>0.00395755839756991</v>
      </c>
      <c r="E181" s="37" t="n">
        <v>0.00711054320368141</v>
      </c>
      <c r="F181" s="37" t="n">
        <v>0.00786312108879032</v>
      </c>
      <c r="G181" s="37" t="n">
        <v>0.0111444288145924</v>
      </c>
      <c r="H181" s="37" t="n">
        <v>0.00430526141003489</v>
      </c>
      <c r="I181" s="37" t="n">
        <v>0.00738096659179337</v>
      </c>
      <c r="J181" s="38" t="n">
        <v>0.00271737690121423</v>
      </c>
      <c r="K181" s="37" t="n">
        <v>0.00692093757848505</v>
      </c>
      <c r="L181" s="39" t="n">
        <v>0.00745892973501022</v>
      </c>
      <c r="M181" s="37" t="n">
        <v>0.00995849503535896</v>
      </c>
      <c r="N181" s="37" t="s">
        <v>181</v>
      </c>
      <c r="O181" s="37" t="n">
        <v>0.00929569311378778</v>
      </c>
      <c r="P181" s="38" t="s">
        <v>181</v>
      </c>
      <c r="Q181" s="39" t="n">
        <v>0.00622821844119793</v>
      </c>
      <c r="R181" s="38" t="n">
        <v>0.00788850839497286</v>
      </c>
      <c r="S181" s="37" t="n">
        <v>0.00269396745746253</v>
      </c>
      <c r="T181" s="39" t="n">
        <v>0.0129808658385065</v>
      </c>
      <c r="U181" s="51" t="n">
        <v>0.008117340462875</v>
      </c>
      <c r="V181" s="39" t="n">
        <v>0.0120743064929953</v>
      </c>
      <c r="W181" s="51" t="n">
        <v>0.00684467848698571</v>
      </c>
      <c r="X181" s="37" t="n">
        <v>0.000970193939888589</v>
      </c>
      <c r="Y181" s="52" t="n">
        <v>0.01374444877642</v>
      </c>
      <c r="Z181" s="37" t="n">
        <v>0.0155467774676114</v>
      </c>
      <c r="AA181" s="38" t="n">
        <v>0.00605350040882379</v>
      </c>
      <c r="AB181" s="37" t="n">
        <v>0.0224764111025579</v>
      </c>
      <c r="AC181" s="37" t="n">
        <v>0.00625626906249796</v>
      </c>
      <c r="AD181" s="53" t="n">
        <v>0</v>
      </c>
      <c r="AE181" s="37" t="n">
        <v>0.00113552724624416</v>
      </c>
      <c r="AF181" s="37" t="n">
        <v>0.00349110293176104</v>
      </c>
      <c r="AG181" s="39" t="n">
        <v>0.0599686274785664</v>
      </c>
      <c r="AH181" s="39" t="s">
        <v>181</v>
      </c>
      <c r="AI181" s="39" t="s">
        <v>181</v>
      </c>
      <c r="AJ181" s="39" t="s">
        <v>181</v>
      </c>
      <c r="AK181" s="39" t="s">
        <v>181</v>
      </c>
      <c r="AL181" s="39" t="n">
        <v>0.00622821844119793</v>
      </c>
      <c r="AM181" s="37" t="n">
        <v>0.00659698407427412</v>
      </c>
      <c r="AN181" s="37" t="n">
        <v>0.0113798866284907</v>
      </c>
      <c r="AO181" s="52" t="n">
        <v>0</v>
      </c>
      <c r="AP181" s="37" t="n">
        <v>0.00249020865886937</v>
      </c>
      <c r="AQ181" s="52" t="n">
        <v>0</v>
      </c>
      <c r="AR181" s="37" t="n">
        <v>0.00204818008873927</v>
      </c>
      <c r="AS181" s="52" t="n">
        <v>0.00533694968298803</v>
      </c>
      <c r="AT181" s="37" t="n">
        <v>0.00547156883842576</v>
      </c>
      <c r="AU181" s="37" t="n">
        <v>0.00670648913233458</v>
      </c>
      <c r="AV181" s="53" t="n">
        <v>0</v>
      </c>
      <c r="AW181" s="37" t="n">
        <v>0.0139990508548475</v>
      </c>
      <c r="AX181" s="37" t="n">
        <v>0.00279306063164265</v>
      </c>
      <c r="AY181" s="38" t="n">
        <v>0.0130409115113397</v>
      </c>
      <c r="AZ181" s="37" t="n">
        <v>0.00653194962355207</v>
      </c>
      <c r="BA181" s="39" t="n">
        <v>0.0107234733668289</v>
      </c>
      <c r="BB181" s="37" t="s">
        <v>181</v>
      </c>
      <c r="BC181" s="37" t="n">
        <v>0.0201107973035386</v>
      </c>
      <c r="BD181" s="39" t="n">
        <v>0</v>
      </c>
      <c r="BE181" s="37" t="n">
        <v>0</v>
      </c>
      <c r="BF181" s="37" t="n">
        <v>0</v>
      </c>
      <c r="BG181" s="53" t="n">
        <v>0</v>
      </c>
      <c r="BH181" s="37" t="n">
        <v>0.00553646861238408</v>
      </c>
      <c r="BI181" s="38" t="n">
        <v>0.00875967410643959</v>
      </c>
      <c r="BJ181" s="39" t="n">
        <v>0.00917486675516538</v>
      </c>
      <c r="BK181" s="39" t="n">
        <v>0.0144010670966498</v>
      </c>
      <c r="BL181" s="39" t="n">
        <v>0.00852832650265329</v>
      </c>
      <c r="BM181" s="39" t="n">
        <v>0</v>
      </c>
      <c r="BN181" s="39" t="n">
        <v>0.00555476981119166</v>
      </c>
      <c r="BO181" s="38" t="n">
        <v>0</v>
      </c>
      <c r="BP181" s="37" t="n">
        <v>0.00790341179710343</v>
      </c>
      <c r="BQ181" s="38" t="n">
        <v>0.00662374206298221</v>
      </c>
      <c r="BR181" s="37" t="n">
        <v>0</v>
      </c>
      <c r="BS181" s="39" t="n">
        <v>0.00902102735115267</v>
      </c>
      <c r="BT181" s="37" t="n">
        <v>0</v>
      </c>
      <c r="BU181" s="38" t="n">
        <v>0</v>
      </c>
      <c r="BV181" s="37" t="n">
        <v>0</v>
      </c>
      <c r="BW181" s="37" t="n">
        <v>0</v>
      </c>
      <c r="BX181" s="39" t="n">
        <v>0</v>
      </c>
      <c r="BY181" s="37" t="n">
        <v>0</v>
      </c>
      <c r="BZ181" s="39" t="n">
        <v>0</v>
      </c>
      <c r="CA181" s="37" t="n">
        <v>0</v>
      </c>
      <c r="CB181" s="37" t="n">
        <v>0</v>
      </c>
      <c r="CC181" s="37" t="n">
        <v>0</v>
      </c>
      <c r="CD181" s="37" t="n">
        <v>0</v>
      </c>
      <c r="CE181" s="37" t="n">
        <v>0.0733278884499033</v>
      </c>
      <c r="CF181" s="37" t="n">
        <v>0</v>
      </c>
      <c r="CG181" s="37" t="n">
        <v>0</v>
      </c>
      <c r="CH181" s="38" t="n">
        <v>0</v>
      </c>
    </row>
    <row r="182" s="24" customFormat="true" ht="15" hidden="false" customHeight="false" outlineLevel="0" collapsed="false">
      <c r="A182" s="49" t="s">
        <v>346</v>
      </c>
      <c r="B182" s="28" t="n">
        <v>9.72795381000537E-005</v>
      </c>
      <c r="C182" s="50" t="n">
        <v>0.000150131961491524</v>
      </c>
      <c r="D182" s="38" t="n">
        <v>0</v>
      </c>
      <c r="E182" s="37" t="n">
        <v>0</v>
      </c>
      <c r="F182" s="37" t="n">
        <v>0</v>
      </c>
      <c r="G182" s="37" t="n">
        <v>0</v>
      </c>
      <c r="H182" s="37" t="n">
        <v>0.000392344169450723</v>
      </c>
      <c r="I182" s="37" t="n">
        <v>0</v>
      </c>
      <c r="J182" s="38" t="n">
        <v>0</v>
      </c>
      <c r="K182" s="37" t="n">
        <v>0.000108772728779244</v>
      </c>
      <c r="L182" s="39" t="n">
        <v>0</v>
      </c>
      <c r="M182" s="37" t="n">
        <v>0</v>
      </c>
      <c r="N182" s="37" t="s">
        <v>181</v>
      </c>
      <c r="O182" s="37" t="n">
        <v>0</v>
      </c>
      <c r="P182" s="38" t="s">
        <v>181</v>
      </c>
      <c r="Q182" s="39" t="n">
        <v>0.000211646940348813</v>
      </c>
      <c r="R182" s="38" t="n">
        <v>0</v>
      </c>
      <c r="S182" s="37" t="n">
        <v>0</v>
      </c>
      <c r="T182" s="39" t="n">
        <v>0</v>
      </c>
      <c r="U182" s="51" t="n">
        <v>0</v>
      </c>
      <c r="V182" s="39" t="n">
        <v>0</v>
      </c>
      <c r="W182" s="51" t="n">
        <v>0</v>
      </c>
      <c r="X182" s="37" t="n">
        <v>0.000412603602133789</v>
      </c>
      <c r="Y182" s="52" t="n">
        <v>0</v>
      </c>
      <c r="Z182" s="37" t="n">
        <v>0</v>
      </c>
      <c r="AA182" s="38" t="n">
        <v>0</v>
      </c>
      <c r="AB182" s="37" t="n">
        <v>0</v>
      </c>
      <c r="AC182" s="37" t="n">
        <v>0</v>
      </c>
      <c r="AD182" s="53" t="n">
        <v>0</v>
      </c>
      <c r="AE182" s="37" t="n">
        <v>0</v>
      </c>
      <c r="AF182" s="37" t="n">
        <v>0</v>
      </c>
      <c r="AG182" s="39" t="n">
        <v>0</v>
      </c>
      <c r="AH182" s="39" t="s">
        <v>181</v>
      </c>
      <c r="AI182" s="39" t="s">
        <v>181</v>
      </c>
      <c r="AJ182" s="39" t="s">
        <v>181</v>
      </c>
      <c r="AK182" s="39" t="s">
        <v>181</v>
      </c>
      <c r="AL182" s="39" t="n">
        <v>0.000211646940348813</v>
      </c>
      <c r="AM182" s="37" t="n">
        <v>0</v>
      </c>
      <c r="AN182" s="37" t="n">
        <v>0</v>
      </c>
      <c r="AO182" s="52" t="n">
        <v>0</v>
      </c>
      <c r="AP182" s="37" t="n">
        <v>0</v>
      </c>
      <c r="AQ182" s="52" t="n">
        <v>0</v>
      </c>
      <c r="AR182" s="37" t="n">
        <v>0</v>
      </c>
      <c r="AS182" s="52" t="n">
        <v>0</v>
      </c>
      <c r="AT182" s="37" t="n">
        <v>0</v>
      </c>
      <c r="AU182" s="37" t="n">
        <v>0</v>
      </c>
      <c r="AV182" s="53" t="n">
        <v>0</v>
      </c>
      <c r="AW182" s="37" t="n">
        <v>0</v>
      </c>
      <c r="AX182" s="37" t="n">
        <v>0.000163336350787808</v>
      </c>
      <c r="AY182" s="38" t="n">
        <v>0</v>
      </c>
      <c r="AZ182" s="37" t="n">
        <v>0</v>
      </c>
      <c r="BA182" s="39" t="n">
        <v>0</v>
      </c>
      <c r="BB182" s="37" t="s">
        <v>181</v>
      </c>
      <c r="BC182" s="37" t="n">
        <v>0</v>
      </c>
      <c r="BD182" s="39" t="n">
        <v>0</v>
      </c>
      <c r="BE182" s="37" t="n">
        <v>0</v>
      </c>
      <c r="BF182" s="37" t="n">
        <v>0</v>
      </c>
      <c r="BG182" s="53" t="n">
        <v>0.00581242773577791</v>
      </c>
      <c r="BH182" s="37" t="n">
        <v>0.000191858580150531</v>
      </c>
      <c r="BI182" s="38" t="n">
        <v>0</v>
      </c>
      <c r="BJ182" s="39" t="n">
        <v>0</v>
      </c>
      <c r="BK182" s="39" t="n">
        <v>0</v>
      </c>
      <c r="BL182" s="39" t="n">
        <v>0</v>
      </c>
      <c r="BM182" s="39" t="n">
        <v>0</v>
      </c>
      <c r="BN182" s="39" t="n">
        <v>0.000254772708150672</v>
      </c>
      <c r="BO182" s="38" t="n">
        <v>0</v>
      </c>
      <c r="BP182" s="37" t="n">
        <v>0.000248154802532142</v>
      </c>
      <c r="BQ182" s="38" t="n">
        <v>0</v>
      </c>
      <c r="BR182" s="37" t="n">
        <v>0</v>
      </c>
      <c r="BS182" s="39" t="n">
        <v>0</v>
      </c>
      <c r="BT182" s="37" t="n">
        <v>0.00160674643809817</v>
      </c>
      <c r="BU182" s="38" t="n">
        <v>0</v>
      </c>
      <c r="BV182" s="37" t="n">
        <v>0</v>
      </c>
      <c r="BW182" s="37" t="n">
        <v>0</v>
      </c>
      <c r="BX182" s="39" t="n">
        <v>0</v>
      </c>
      <c r="BY182" s="37" t="n">
        <v>0</v>
      </c>
      <c r="BZ182" s="39" t="n">
        <v>0</v>
      </c>
      <c r="CA182" s="37" t="n">
        <v>0</v>
      </c>
      <c r="CB182" s="37" t="n">
        <v>0</v>
      </c>
      <c r="CC182" s="37" t="n">
        <v>0</v>
      </c>
      <c r="CD182" s="37" t="n">
        <v>0.00336790393835759</v>
      </c>
      <c r="CE182" s="37" t="n">
        <v>0</v>
      </c>
      <c r="CF182" s="37" t="n">
        <v>0</v>
      </c>
      <c r="CG182" s="37" t="n">
        <v>0</v>
      </c>
      <c r="CH182" s="38" t="n">
        <v>0</v>
      </c>
    </row>
    <row r="183" s="24" customFormat="true" ht="15" hidden="false" customHeight="false" outlineLevel="0" collapsed="false">
      <c r="A183" s="49" t="s">
        <v>347</v>
      </c>
      <c r="B183" s="28" t="n">
        <v>3.19375243416838E-005</v>
      </c>
      <c r="C183" s="50" t="n">
        <v>4.92893291667226E-005</v>
      </c>
      <c r="D183" s="38" t="n">
        <v>0</v>
      </c>
      <c r="E183" s="37" t="n">
        <v>0</v>
      </c>
      <c r="F183" s="37" t="n">
        <v>0</v>
      </c>
      <c r="G183" s="37" t="n">
        <v>0</v>
      </c>
      <c r="H183" s="37" t="n">
        <v>0.000128809220385713</v>
      </c>
      <c r="I183" s="37" t="n">
        <v>0</v>
      </c>
      <c r="J183" s="38" t="n">
        <v>0</v>
      </c>
      <c r="K183" s="37" t="n">
        <v>3.57108158709128E-005</v>
      </c>
      <c r="L183" s="39" t="n">
        <v>0</v>
      </c>
      <c r="M183" s="37" t="n">
        <v>0</v>
      </c>
      <c r="N183" s="37" t="s">
        <v>181</v>
      </c>
      <c r="O183" s="37" t="n">
        <v>0</v>
      </c>
      <c r="P183" s="38" t="s">
        <v>181</v>
      </c>
      <c r="Q183" s="39" t="n">
        <v>6.94851090090589E-005</v>
      </c>
      <c r="R183" s="38" t="n">
        <v>0</v>
      </c>
      <c r="S183" s="37" t="n">
        <v>0</v>
      </c>
      <c r="T183" s="39" t="n">
        <v>0</v>
      </c>
      <c r="U183" s="51" t="n">
        <v>0</v>
      </c>
      <c r="V183" s="39" t="n">
        <v>0</v>
      </c>
      <c r="W183" s="51" t="n">
        <v>0</v>
      </c>
      <c r="X183" s="37" t="n">
        <v>0.000135460527917608</v>
      </c>
      <c r="Y183" s="52" t="n">
        <v>0</v>
      </c>
      <c r="Z183" s="37" t="n">
        <v>0</v>
      </c>
      <c r="AA183" s="38" t="n">
        <v>0</v>
      </c>
      <c r="AB183" s="37" t="n">
        <v>0</v>
      </c>
      <c r="AC183" s="37" t="n">
        <v>0</v>
      </c>
      <c r="AD183" s="53" t="n">
        <v>0</v>
      </c>
      <c r="AE183" s="37" t="n">
        <v>0</v>
      </c>
      <c r="AF183" s="37" t="n">
        <v>0</v>
      </c>
      <c r="AG183" s="39" t="n">
        <v>0</v>
      </c>
      <c r="AH183" s="39" t="s">
        <v>181</v>
      </c>
      <c r="AI183" s="39" t="s">
        <v>181</v>
      </c>
      <c r="AJ183" s="39" t="s">
        <v>181</v>
      </c>
      <c r="AK183" s="39" t="s">
        <v>181</v>
      </c>
      <c r="AL183" s="39" t="n">
        <v>6.94851090090589E-005</v>
      </c>
      <c r="AM183" s="37" t="n">
        <v>0</v>
      </c>
      <c r="AN183" s="37" t="n">
        <v>0</v>
      </c>
      <c r="AO183" s="52" t="n">
        <v>0</v>
      </c>
      <c r="AP183" s="37" t="n">
        <v>0</v>
      </c>
      <c r="AQ183" s="52" t="n">
        <v>0</v>
      </c>
      <c r="AR183" s="37" t="n">
        <v>0</v>
      </c>
      <c r="AS183" s="52" t="n">
        <v>0</v>
      </c>
      <c r="AT183" s="37" t="n">
        <v>0</v>
      </c>
      <c r="AU183" s="37" t="n">
        <v>0</v>
      </c>
      <c r="AV183" s="53" t="n">
        <v>0</v>
      </c>
      <c r="AW183" s="37" t="n">
        <v>0</v>
      </c>
      <c r="AX183" s="37" t="n">
        <v>5.36244186706776E-005</v>
      </c>
      <c r="AY183" s="38" t="n">
        <v>0</v>
      </c>
      <c r="AZ183" s="37" t="n">
        <v>5.94785614252855E-005</v>
      </c>
      <c r="BA183" s="39" t="n">
        <v>0</v>
      </c>
      <c r="BB183" s="37" t="s">
        <v>181</v>
      </c>
      <c r="BC183" s="37" t="n">
        <v>0</v>
      </c>
      <c r="BD183" s="39" t="n">
        <v>0</v>
      </c>
      <c r="BE183" s="37" t="n">
        <v>0</v>
      </c>
      <c r="BF183" s="37" t="n">
        <v>0</v>
      </c>
      <c r="BG183" s="53" t="n">
        <v>0</v>
      </c>
      <c r="BH183" s="37" t="n">
        <v>6.29884577311237E-005</v>
      </c>
      <c r="BI183" s="38" t="n">
        <v>0</v>
      </c>
      <c r="BJ183" s="39" t="n">
        <v>0</v>
      </c>
      <c r="BK183" s="39" t="n">
        <v>0</v>
      </c>
      <c r="BL183" s="39" t="n">
        <v>0</v>
      </c>
      <c r="BM183" s="39" t="n">
        <v>0</v>
      </c>
      <c r="BN183" s="39" t="n">
        <v>8.36435876143854E-005</v>
      </c>
      <c r="BO183" s="38" t="n">
        <v>0</v>
      </c>
      <c r="BP183" s="37" t="n">
        <v>8.1470884845532E-005</v>
      </c>
      <c r="BQ183" s="38" t="n">
        <v>0</v>
      </c>
      <c r="BR183" s="37" t="n">
        <v>0</v>
      </c>
      <c r="BS183" s="39" t="n">
        <v>0</v>
      </c>
      <c r="BT183" s="37" t="n">
        <v>0.000527505624306061</v>
      </c>
      <c r="BU183" s="38" t="n">
        <v>0</v>
      </c>
      <c r="BV183" s="37" t="n">
        <v>0</v>
      </c>
      <c r="BW183" s="37" t="n">
        <v>0</v>
      </c>
      <c r="BX183" s="39" t="n">
        <v>0</v>
      </c>
      <c r="BY183" s="37" t="n">
        <v>0</v>
      </c>
      <c r="BZ183" s="39" t="n">
        <v>0</v>
      </c>
      <c r="CA183" s="37" t="n">
        <v>0</v>
      </c>
      <c r="CB183" s="37" t="n">
        <v>0</v>
      </c>
      <c r="CC183" s="37" t="n">
        <v>0</v>
      </c>
      <c r="CD183" s="37" t="n">
        <v>0.00110570543520795</v>
      </c>
      <c r="CE183" s="37" t="n">
        <v>0</v>
      </c>
      <c r="CF183" s="37" t="n">
        <v>0</v>
      </c>
      <c r="CG183" s="37" t="n">
        <v>0</v>
      </c>
      <c r="CH183" s="38" t="n">
        <v>0</v>
      </c>
    </row>
    <row r="184" s="24" customFormat="true" ht="15" hidden="false" customHeight="false" outlineLevel="0" collapsed="false">
      <c r="A184" s="49" t="s">
        <v>348</v>
      </c>
      <c r="B184" s="28" t="n">
        <v>9.72795381000537E-005</v>
      </c>
      <c r="C184" s="50" t="n">
        <v>0.000150131961491524</v>
      </c>
      <c r="D184" s="38" t="n">
        <v>0</v>
      </c>
      <c r="E184" s="37" t="n">
        <v>0</v>
      </c>
      <c r="F184" s="37" t="n">
        <v>0</v>
      </c>
      <c r="G184" s="37" t="n">
        <v>0</v>
      </c>
      <c r="H184" s="37" t="n">
        <v>0</v>
      </c>
      <c r="I184" s="37" t="n">
        <v>0.000616601272579874</v>
      </c>
      <c r="J184" s="38" t="n">
        <v>0</v>
      </c>
      <c r="K184" s="37" t="n">
        <v>0.000108772728779244</v>
      </c>
      <c r="L184" s="39" t="n">
        <v>0</v>
      </c>
      <c r="M184" s="37" t="n">
        <v>0</v>
      </c>
      <c r="N184" s="37" t="s">
        <v>181</v>
      </c>
      <c r="O184" s="37" t="n">
        <v>0</v>
      </c>
      <c r="P184" s="38" t="s">
        <v>181</v>
      </c>
      <c r="Q184" s="39" t="n">
        <v>0</v>
      </c>
      <c r="R184" s="38" t="n">
        <v>0.000180024344285078</v>
      </c>
      <c r="S184" s="37" t="n">
        <v>0</v>
      </c>
      <c r="T184" s="39" t="n">
        <v>0</v>
      </c>
      <c r="U184" s="51" t="n">
        <v>0</v>
      </c>
      <c r="V184" s="39" t="n">
        <v>0</v>
      </c>
      <c r="W184" s="51" t="n">
        <v>0</v>
      </c>
      <c r="X184" s="37" t="n">
        <v>0</v>
      </c>
      <c r="Y184" s="52" t="n">
        <v>0</v>
      </c>
      <c r="Z184" s="37" t="n">
        <v>0</v>
      </c>
      <c r="AA184" s="38" t="n">
        <v>0</v>
      </c>
      <c r="AB184" s="37" t="n">
        <v>0</v>
      </c>
      <c r="AC184" s="37" t="n">
        <v>0</v>
      </c>
      <c r="AD184" s="53" t="n">
        <v>0</v>
      </c>
      <c r="AE184" s="37" t="n">
        <v>0.00144874940831481</v>
      </c>
      <c r="AF184" s="37" t="n">
        <v>0</v>
      </c>
      <c r="AG184" s="39" t="n">
        <v>0</v>
      </c>
      <c r="AH184" s="39" t="s">
        <v>181</v>
      </c>
      <c r="AI184" s="39" t="s">
        <v>181</v>
      </c>
      <c r="AJ184" s="39" t="s">
        <v>181</v>
      </c>
      <c r="AK184" s="39" t="s">
        <v>181</v>
      </c>
      <c r="AL184" s="39" t="n">
        <v>0</v>
      </c>
      <c r="AM184" s="37" t="n">
        <v>0</v>
      </c>
      <c r="AN184" s="37" t="n">
        <v>0</v>
      </c>
      <c r="AO184" s="52" t="n">
        <v>0</v>
      </c>
      <c r="AP184" s="37" t="n">
        <v>0</v>
      </c>
      <c r="AQ184" s="52" t="n">
        <v>0</v>
      </c>
      <c r="AR184" s="37" t="n">
        <v>0</v>
      </c>
      <c r="AS184" s="52" t="n">
        <v>0</v>
      </c>
      <c r="AT184" s="37" t="n">
        <v>0</v>
      </c>
      <c r="AU184" s="37" t="n">
        <v>0</v>
      </c>
      <c r="AV184" s="53" t="n">
        <v>0</v>
      </c>
      <c r="AW184" s="37" t="n">
        <v>0</v>
      </c>
      <c r="AX184" s="37" t="n">
        <v>0.000163336350787808</v>
      </c>
      <c r="AY184" s="38" t="n">
        <v>0</v>
      </c>
      <c r="AZ184" s="37" t="n">
        <v>0</v>
      </c>
      <c r="BA184" s="39" t="n">
        <v>0</v>
      </c>
      <c r="BB184" s="37" t="s">
        <v>181</v>
      </c>
      <c r="BC184" s="37" t="n">
        <v>0</v>
      </c>
      <c r="BD184" s="39" t="n">
        <v>0</v>
      </c>
      <c r="BE184" s="37" t="n">
        <v>0</v>
      </c>
      <c r="BF184" s="37" t="n">
        <v>0</v>
      </c>
      <c r="BG184" s="53" t="n">
        <v>0.00581242773577791</v>
      </c>
      <c r="BH184" s="37" t="n">
        <v>0.000191858580150531</v>
      </c>
      <c r="BI184" s="38" t="n">
        <v>0</v>
      </c>
      <c r="BJ184" s="39" t="n">
        <v>0.000232432410753698</v>
      </c>
      <c r="BK184" s="39" t="n">
        <v>0</v>
      </c>
      <c r="BL184" s="39" t="n">
        <v>0</v>
      </c>
      <c r="BM184" s="39" t="n">
        <v>0</v>
      </c>
      <c r="BN184" s="39" t="n">
        <v>0</v>
      </c>
      <c r="BO184" s="38" t="n">
        <v>0</v>
      </c>
      <c r="BP184" s="37" t="n">
        <v>0.000248154802532142</v>
      </c>
      <c r="BQ184" s="38" t="n">
        <v>0</v>
      </c>
      <c r="BR184" s="37" t="n">
        <v>0</v>
      </c>
      <c r="BS184" s="39" t="n">
        <v>0</v>
      </c>
      <c r="BT184" s="37" t="n">
        <v>0.00160674643809817</v>
      </c>
      <c r="BU184" s="38" t="n">
        <v>0</v>
      </c>
      <c r="BV184" s="37" t="n">
        <v>0</v>
      </c>
      <c r="BW184" s="37" t="n">
        <v>0</v>
      </c>
      <c r="BX184" s="39" t="n">
        <v>0</v>
      </c>
      <c r="BY184" s="37" t="n">
        <v>0</v>
      </c>
      <c r="BZ184" s="39" t="n">
        <v>0</v>
      </c>
      <c r="CA184" s="37" t="n">
        <v>0</v>
      </c>
      <c r="CB184" s="37" t="n">
        <v>0</v>
      </c>
      <c r="CC184" s="37" t="n">
        <v>0</v>
      </c>
      <c r="CD184" s="37" t="n">
        <v>0.00336790393835759</v>
      </c>
      <c r="CE184" s="37" t="n">
        <v>0</v>
      </c>
      <c r="CF184" s="37" t="n">
        <v>0</v>
      </c>
      <c r="CG184" s="37" t="n">
        <v>0</v>
      </c>
      <c r="CH184" s="38" t="n">
        <v>0</v>
      </c>
    </row>
    <row r="185" s="24" customFormat="true" ht="15" hidden="false" customHeight="false" outlineLevel="0" collapsed="false">
      <c r="A185" s="49" t="s">
        <v>349</v>
      </c>
      <c r="B185" s="28" t="n">
        <v>6.33507901452201E-005</v>
      </c>
      <c r="C185" s="50" t="n">
        <v>0</v>
      </c>
      <c r="D185" s="38" t="n">
        <v>0.000179953496476268</v>
      </c>
      <c r="E185" s="37" t="n">
        <v>0</v>
      </c>
      <c r="F185" s="37" t="n">
        <v>0</v>
      </c>
      <c r="G185" s="37" t="n">
        <v>0.000288552608108629</v>
      </c>
      <c r="H185" s="37" t="n">
        <v>0</v>
      </c>
      <c r="I185" s="37" t="n">
        <v>0</v>
      </c>
      <c r="J185" s="38" t="n">
        <v>0</v>
      </c>
      <c r="K185" s="37" t="n">
        <v>7.08354341416533E-005</v>
      </c>
      <c r="L185" s="39" t="n">
        <v>0</v>
      </c>
      <c r="M185" s="37" t="n">
        <v>0</v>
      </c>
      <c r="N185" s="37" t="s">
        <v>181</v>
      </c>
      <c r="O185" s="37" t="n">
        <v>0</v>
      </c>
      <c r="P185" s="38" t="s">
        <v>181</v>
      </c>
      <c r="Q185" s="39" t="n">
        <v>0</v>
      </c>
      <c r="R185" s="38" t="n">
        <v>0.000117236211011867</v>
      </c>
      <c r="S185" s="37" t="n">
        <v>0</v>
      </c>
      <c r="T185" s="39" t="n">
        <v>0</v>
      </c>
      <c r="U185" s="51" t="n">
        <v>0</v>
      </c>
      <c r="V185" s="39" t="n">
        <v>0</v>
      </c>
      <c r="W185" s="51" t="n">
        <v>0</v>
      </c>
      <c r="X185" s="37" t="n">
        <v>0</v>
      </c>
      <c r="Y185" s="52" t="n">
        <v>0</v>
      </c>
      <c r="Z185" s="37" t="n">
        <v>0</v>
      </c>
      <c r="AA185" s="38" t="n">
        <v>0</v>
      </c>
      <c r="AB185" s="37" t="n">
        <v>0</v>
      </c>
      <c r="AC185" s="37" t="n">
        <v>0</v>
      </c>
      <c r="AD185" s="53" t="n">
        <v>0</v>
      </c>
      <c r="AE185" s="37" t="n">
        <v>0</v>
      </c>
      <c r="AF185" s="37" t="n">
        <v>0</v>
      </c>
      <c r="AG185" s="39" t="n">
        <v>0</v>
      </c>
      <c r="AH185" s="39" t="s">
        <v>181</v>
      </c>
      <c r="AI185" s="39" t="s">
        <v>181</v>
      </c>
      <c r="AJ185" s="39" t="s">
        <v>181</v>
      </c>
      <c r="AK185" s="39" t="s">
        <v>181</v>
      </c>
      <c r="AL185" s="39" t="n">
        <v>0</v>
      </c>
      <c r="AM185" s="37" t="n">
        <v>0</v>
      </c>
      <c r="AN185" s="37" t="n">
        <v>0</v>
      </c>
      <c r="AO185" s="52" t="n">
        <v>0</v>
      </c>
      <c r="AP185" s="37" t="n">
        <v>0</v>
      </c>
      <c r="AQ185" s="52" t="n">
        <v>0</v>
      </c>
      <c r="AR185" s="37" t="n">
        <v>0</v>
      </c>
      <c r="AS185" s="52" t="n">
        <v>0</v>
      </c>
      <c r="AT185" s="37" t="n">
        <v>0</v>
      </c>
      <c r="AU185" s="37" t="n">
        <v>0.000888371127841641</v>
      </c>
      <c r="AV185" s="53" t="n">
        <v>0</v>
      </c>
      <c r="AW185" s="37" t="n">
        <v>0</v>
      </c>
      <c r="AX185" s="37" t="n">
        <v>0</v>
      </c>
      <c r="AY185" s="38" t="n">
        <v>0.000304068779076313</v>
      </c>
      <c r="AZ185" s="37" t="n">
        <v>0</v>
      </c>
      <c r="BA185" s="39" t="n">
        <v>0</v>
      </c>
      <c r="BB185" s="37" t="s">
        <v>181</v>
      </c>
      <c r="BC185" s="37" t="n">
        <v>0.000452748610549519</v>
      </c>
      <c r="BD185" s="39" t="n">
        <v>0</v>
      </c>
      <c r="BE185" s="37" t="n">
        <v>0</v>
      </c>
      <c r="BF185" s="37" t="n">
        <v>0</v>
      </c>
      <c r="BG185" s="53" t="n">
        <v>0</v>
      </c>
      <c r="BH185" s="37" t="n">
        <v>0.000124942951889586</v>
      </c>
      <c r="BI185" s="38" t="n">
        <v>0</v>
      </c>
      <c r="BJ185" s="39" t="n">
        <v>0.000151365612586076</v>
      </c>
      <c r="BK185" s="39" t="n">
        <v>0</v>
      </c>
      <c r="BL185" s="39" t="n">
        <v>0</v>
      </c>
      <c r="BM185" s="39" t="n">
        <v>0</v>
      </c>
      <c r="BN185" s="39" t="n">
        <v>0</v>
      </c>
      <c r="BO185" s="38" t="n">
        <v>0</v>
      </c>
      <c r="BP185" s="37" t="n">
        <v>0</v>
      </c>
      <c r="BQ185" s="38" t="n">
        <v>0.000104197350559194</v>
      </c>
      <c r="BR185" s="37" t="n">
        <v>0</v>
      </c>
      <c r="BS185" s="39" t="n">
        <v>8.02046519917507E-005</v>
      </c>
      <c r="BT185" s="37" t="n">
        <v>0</v>
      </c>
      <c r="BU185" s="38" t="n">
        <v>0</v>
      </c>
      <c r="BV185" s="37" t="n">
        <v>0.00578876254105867</v>
      </c>
      <c r="BW185" s="37" t="n">
        <v>0</v>
      </c>
      <c r="BX185" s="39" t="n">
        <v>0</v>
      </c>
      <c r="BY185" s="37" t="n">
        <v>0</v>
      </c>
      <c r="BZ185" s="39" t="n">
        <v>0</v>
      </c>
      <c r="CA185" s="37" t="n">
        <v>0</v>
      </c>
      <c r="CB185" s="37" t="n">
        <v>0</v>
      </c>
      <c r="CC185" s="37" t="n">
        <v>0</v>
      </c>
      <c r="CD185" s="37" t="n">
        <v>0</v>
      </c>
      <c r="CE185" s="37" t="n">
        <v>0</v>
      </c>
      <c r="CF185" s="37" t="n">
        <v>0</v>
      </c>
      <c r="CG185" s="37" t="n">
        <v>0</v>
      </c>
      <c r="CH185" s="38" t="n">
        <v>0</v>
      </c>
    </row>
    <row r="186" s="24" customFormat="true" ht="15" hidden="false" customHeight="false" outlineLevel="0" collapsed="false">
      <c r="A186" s="49" t="s">
        <v>350</v>
      </c>
      <c r="B186" s="28" t="n">
        <v>0.000505225164200311</v>
      </c>
      <c r="C186" s="50" t="n">
        <v>0.000259905444925997</v>
      </c>
      <c r="D186" s="38" t="n">
        <v>0.000956757704176292</v>
      </c>
      <c r="E186" s="37" t="n">
        <v>0</v>
      </c>
      <c r="F186" s="37" t="n">
        <v>0</v>
      </c>
      <c r="G186" s="37" t="n">
        <v>0.000511381989002739</v>
      </c>
      <c r="H186" s="37" t="n">
        <v>0.000679218368374999</v>
      </c>
      <c r="I186" s="37" t="n">
        <v>0.00142326369859053</v>
      </c>
      <c r="J186" s="38" t="n">
        <v>0</v>
      </c>
      <c r="K186" s="37" t="n">
        <v>0.000439378729037791</v>
      </c>
      <c r="L186" s="39" t="n">
        <v>0</v>
      </c>
      <c r="M186" s="37" t="n">
        <v>0</v>
      </c>
      <c r="N186" s="37" t="s">
        <v>181</v>
      </c>
      <c r="O186" s="37" t="n">
        <v>0.00684381804158915</v>
      </c>
      <c r="P186" s="38" t="s">
        <v>181</v>
      </c>
      <c r="Q186" s="39" t="n">
        <v>0.000732797888631995</v>
      </c>
      <c r="R186" s="38" t="n">
        <v>0.000311654539340484</v>
      </c>
      <c r="S186" s="37" t="n">
        <v>0</v>
      </c>
      <c r="T186" s="39" t="n">
        <v>0</v>
      </c>
      <c r="U186" s="51" t="n">
        <v>0</v>
      </c>
      <c r="V186" s="39" t="n">
        <v>0</v>
      </c>
      <c r="W186" s="51" t="n">
        <v>0</v>
      </c>
      <c r="X186" s="37" t="n">
        <v>0.00119048515414117</v>
      </c>
      <c r="Y186" s="52" t="n">
        <v>0</v>
      </c>
      <c r="Z186" s="37" t="n">
        <v>0</v>
      </c>
      <c r="AA186" s="38" t="n">
        <v>0.00148560036730796</v>
      </c>
      <c r="AB186" s="37" t="n">
        <v>0</v>
      </c>
      <c r="AC186" s="37" t="n">
        <v>0</v>
      </c>
      <c r="AD186" s="53" t="n">
        <v>0</v>
      </c>
      <c r="AE186" s="37" t="n">
        <v>0</v>
      </c>
      <c r="AF186" s="37" t="n">
        <v>0</v>
      </c>
      <c r="AG186" s="39" t="n">
        <v>0</v>
      </c>
      <c r="AH186" s="39" t="s">
        <v>181</v>
      </c>
      <c r="AI186" s="39" t="s">
        <v>181</v>
      </c>
      <c r="AJ186" s="39" t="s">
        <v>181</v>
      </c>
      <c r="AK186" s="39" t="s">
        <v>181</v>
      </c>
      <c r="AL186" s="39" t="n">
        <v>0.000732797888631995</v>
      </c>
      <c r="AM186" s="37" t="n">
        <v>0</v>
      </c>
      <c r="AN186" s="37" t="n">
        <v>0</v>
      </c>
      <c r="AO186" s="52" t="n">
        <v>0</v>
      </c>
      <c r="AP186" s="37" t="n">
        <v>0</v>
      </c>
      <c r="AQ186" s="52" t="n">
        <v>0</v>
      </c>
      <c r="AR186" s="37" t="n">
        <v>0</v>
      </c>
      <c r="AS186" s="52" t="n">
        <v>0</v>
      </c>
      <c r="AT186" s="37" t="n">
        <v>0</v>
      </c>
      <c r="AU186" s="37" t="n">
        <v>0.000787199598205052</v>
      </c>
      <c r="AV186" s="53" t="n">
        <v>0</v>
      </c>
      <c r="AW186" s="37" t="n">
        <v>0</v>
      </c>
      <c r="AX186" s="37" t="n">
        <v>0.000848293857663825</v>
      </c>
      <c r="AY186" s="38" t="n">
        <v>0</v>
      </c>
      <c r="AZ186" s="37" t="n">
        <v>0</v>
      </c>
      <c r="BA186" s="39" t="n">
        <v>0</v>
      </c>
      <c r="BB186" s="37" t="s">
        <v>181</v>
      </c>
      <c r="BC186" s="37" t="n">
        <v>0</v>
      </c>
      <c r="BD186" s="39" t="n">
        <v>0</v>
      </c>
      <c r="BE186" s="37" t="n">
        <v>0.0316183929382896</v>
      </c>
      <c r="BF186" s="37" t="n">
        <v>0</v>
      </c>
      <c r="BG186" s="53" t="n">
        <v>0</v>
      </c>
      <c r="BH186" s="37" t="n">
        <v>0.000553569552429037</v>
      </c>
      <c r="BI186" s="38" t="n">
        <v>0.00045550040853918</v>
      </c>
      <c r="BJ186" s="39" t="n">
        <v>0.00040238233439435</v>
      </c>
      <c r="BK186" s="39" t="n">
        <v>0</v>
      </c>
      <c r="BL186" s="39" t="n">
        <v>0</v>
      </c>
      <c r="BM186" s="39" t="n">
        <v>0</v>
      </c>
      <c r="BN186" s="39" t="n">
        <v>0.000882114819643385</v>
      </c>
      <c r="BO186" s="38" t="n">
        <v>0</v>
      </c>
      <c r="BP186" s="37" t="n">
        <v>0.000572800832209031</v>
      </c>
      <c r="BQ186" s="38" t="n">
        <v>0.000461654537859149</v>
      </c>
      <c r="BR186" s="37" t="n">
        <v>0</v>
      </c>
      <c r="BS186" s="39" t="n">
        <v>0.000639635407534352</v>
      </c>
      <c r="BT186" s="37" t="n">
        <v>0</v>
      </c>
      <c r="BU186" s="38" t="n">
        <v>0</v>
      </c>
      <c r="BV186" s="37" t="n">
        <v>0.0461656200122966</v>
      </c>
      <c r="BW186" s="37" t="n">
        <v>0</v>
      </c>
      <c r="BX186" s="39" t="n">
        <v>0</v>
      </c>
      <c r="BY186" s="37" t="n">
        <v>0</v>
      </c>
      <c r="BZ186" s="39" t="n">
        <v>0</v>
      </c>
      <c r="CA186" s="37" t="n">
        <v>0</v>
      </c>
      <c r="CB186" s="37" t="n">
        <v>0</v>
      </c>
      <c r="CC186" s="37" t="n">
        <v>0</v>
      </c>
      <c r="CD186" s="37" t="n">
        <v>0</v>
      </c>
      <c r="CE186" s="37" t="n">
        <v>0</v>
      </c>
      <c r="CF186" s="37" t="n">
        <v>0</v>
      </c>
      <c r="CG186" s="37" t="n">
        <v>0</v>
      </c>
      <c r="CH186" s="38" t="n">
        <v>0</v>
      </c>
    </row>
    <row r="187" s="24" customFormat="true" ht="15" hidden="false" customHeight="false" outlineLevel="0" collapsed="false">
      <c r="A187" s="49" t="s">
        <v>351</v>
      </c>
      <c r="B187" s="28" t="n">
        <v>0.0004020000976711</v>
      </c>
      <c r="C187" s="50" t="n">
        <v>0</v>
      </c>
      <c r="D187" s="38" t="n">
        <v>0.00114191666739888</v>
      </c>
      <c r="E187" s="37" t="n">
        <v>0</v>
      </c>
      <c r="F187" s="37" t="n">
        <v>0</v>
      </c>
      <c r="G187" s="37" t="n">
        <v>0</v>
      </c>
      <c r="H187" s="37" t="n">
        <v>0.00162133165432649</v>
      </c>
      <c r="I187" s="37" t="n">
        <v>0</v>
      </c>
      <c r="J187" s="38" t="n">
        <v>0</v>
      </c>
      <c r="K187" s="37" t="n">
        <v>0.000449494811007782</v>
      </c>
      <c r="L187" s="39" t="n">
        <v>0</v>
      </c>
      <c r="M187" s="37" t="n">
        <v>0</v>
      </c>
      <c r="N187" s="37" t="s">
        <v>181</v>
      </c>
      <c r="O187" s="37" t="n">
        <v>0</v>
      </c>
      <c r="P187" s="38" t="s">
        <v>181</v>
      </c>
      <c r="Q187" s="39" t="n">
        <v>0</v>
      </c>
      <c r="R187" s="38" t="n">
        <v>0.000743936550267576</v>
      </c>
      <c r="S187" s="37" t="n">
        <v>0</v>
      </c>
      <c r="T187" s="39" t="n">
        <v>0</v>
      </c>
      <c r="U187" s="51" t="n">
        <v>0</v>
      </c>
      <c r="V187" s="39" t="n">
        <v>0</v>
      </c>
      <c r="W187" s="51" t="n">
        <v>0</v>
      </c>
      <c r="X187" s="37" t="n">
        <v>0</v>
      </c>
      <c r="Y187" s="52" t="n">
        <v>0</v>
      </c>
      <c r="Z187" s="37" t="n">
        <v>0</v>
      </c>
      <c r="AA187" s="38" t="n">
        <v>0</v>
      </c>
      <c r="AB187" s="37" t="n">
        <v>0</v>
      </c>
      <c r="AC187" s="37" t="n">
        <v>0</v>
      </c>
      <c r="AD187" s="53" t="n">
        <v>0</v>
      </c>
      <c r="AE187" s="37" t="n">
        <v>0.00598684384217054</v>
      </c>
      <c r="AF187" s="37" t="n">
        <v>0</v>
      </c>
      <c r="AG187" s="39" t="n">
        <v>0</v>
      </c>
      <c r="AH187" s="39" t="s">
        <v>181</v>
      </c>
      <c r="AI187" s="39" t="s">
        <v>181</v>
      </c>
      <c r="AJ187" s="39" t="s">
        <v>181</v>
      </c>
      <c r="AK187" s="39" t="s">
        <v>181</v>
      </c>
      <c r="AL187" s="39" t="n">
        <v>0</v>
      </c>
      <c r="AM187" s="37" t="n">
        <v>0</v>
      </c>
      <c r="AN187" s="37" t="n">
        <v>0</v>
      </c>
      <c r="AO187" s="52" t="n">
        <v>0</v>
      </c>
      <c r="AP187" s="37" t="n">
        <v>0</v>
      </c>
      <c r="AQ187" s="52" t="n">
        <v>0</v>
      </c>
      <c r="AR187" s="37" t="n">
        <v>0</v>
      </c>
      <c r="AS187" s="52" t="n">
        <v>0</v>
      </c>
      <c r="AT187" s="37" t="n">
        <v>0</v>
      </c>
      <c r="AU187" s="37" t="n">
        <v>0</v>
      </c>
      <c r="AV187" s="53" t="n">
        <v>0</v>
      </c>
      <c r="AW187" s="37" t="n">
        <v>0</v>
      </c>
      <c r="AX187" s="37" t="n">
        <v>0</v>
      </c>
      <c r="AY187" s="38" t="n">
        <v>0.00192950519807578</v>
      </c>
      <c r="AZ187" s="37" t="n">
        <v>0</v>
      </c>
      <c r="BA187" s="39" t="n">
        <v>0</v>
      </c>
      <c r="BB187" s="37" t="s">
        <v>181</v>
      </c>
      <c r="BC187" s="37" t="n">
        <v>0.00287297104336266</v>
      </c>
      <c r="BD187" s="39" t="n">
        <v>0</v>
      </c>
      <c r="BE187" s="37" t="n">
        <v>0</v>
      </c>
      <c r="BF187" s="37" t="n">
        <v>0</v>
      </c>
      <c r="BG187" s="53" t="n">
        <v>0</v>
      </c>
      <c r="BH187" s="37" t="n">
        <v>0.000792840606214899</v>
      </c>
      <c r="BI187" s="38" t="n">
        <v>0</v>
      </c>
      <c r="BJ187" s="39" t="n">
        <v>0.000960508794036556</v>
      </c>
      <c r="BK187" s="39" t="n">
        <v>0</v>
      </c>
      <c r="BL187" s="39" t="n">
        <v>0</v>
      </c>
      <c r="BM187" s="39" t="n">
        <v>0</v>
      </c>
      <c r="BN187" s="39" t="n">
        <v>0</v>
      </c>
      <c r="BO187" s="38" t="n">
        <v>0</v>
      </c>
      <c r="BP187" s="37" t="n">
        <v>0</v>
      </c>
      <c r="BQ187" s="38" t="n">
        <v>0.000661196884929878</v>
      </c>
      <c r="BR187" s="37" t="n">
        <v>0</v>
      </c>
      <c r="BS187" s="39" t="n">
        <v>0.00050894831556877</v>
      </c>
      <c r="BT187" s="37" t="n">
        <v>0</v>
      </c>
      <c r="BU187" s="38" t="n">
        <v>0</v>
      </c>
      <c r="BV187" s="37" t="n">
        <v>0</v>
      </c>
      <c r="BW187" s="37" t="n">
        <v>0</v>
      </c>
      <c r="BX187" s="39" t="n">
        <v>0</v>
      </c>
      <c r="BY187" s="37" t="n">
        <v>0</v>
      </c>
      <c r="BZ187" s="39" t="n">
        <v>0</v>
      </c>
      <c r="CA187" s="37" t="n">
        <v>0</v>
      </c>
      <c r="CB187" s="37" t="n">
        <v>0</v>
      </c>
      <c r="CC187" s="37" t="n">
        <v>0</v>
      </c>
      <c r="CD187" s="37" t="n">
        <v>0</v>
      </c>
      <c r="CE187" s="37" t="n">
        <v>0.00413701276562745</v>
      </c>
      <c r="CF187" s="37" t="n">
        <v>0</v>
      </c>
      <c r="CG187" s="37" t="n">
        <v>0</v>
      </c>
      <c r="CH187" s="38" t="n">
        <v>0</v>
      </c>
    </row>
    <row r="188" s="24" customFormat="true" ht="15" hidden="false" customHeight="false" outlineLevel="0" collapsed="false">
      <c r="A188" s="49" t="s">
        <v>352</v>
      </c>
      <c r="B188" s="28" t="n">
        <v>0.000531747404448248</v>
      </c>
      <c r="C188" s="50" t="n">
        <v>0</v>
      </c>
      <c r="D188" s="38" t="n">
        <v>0.00151047531456657</v>
      </c>
      <c r="E188" s="37" t="n">
        <v>0.00599454094567702</v>
      </c>
      <c r="F188" s="37" t="n">
        <v>0</v>
      </c>
      <c r="G188" s="37" t="n">
        <v>0</v>
      </c>
      <c r="H188" s="37" t="n">
        <v>0</v>
      </c>
      <c r="I188" s="37" t="n">
        <v>0</v>
      </c>
      <c r="J188" s="38" t="n">
        <v>0</v>
      </c>
      <c r="K188" s="37" t="n">
        <v>0.000594571246253523</v>
      </c>
      <c r="L188" s="39" t="n">
        <v>0</v>
      </c>
      <c r="M188" s="37" t="n">
        <v>0</v>
      </c>
      <c r="N188" s="37" t="s">
        <v>181</v>
      </c>
      <c r="O188" s="37" t="n">
        <v>0</v>
      </c>
      <c r="P188" s="38" t="s">
        <v>181</v>
      </c>
      <c r="Q188" s="39" t="n">
        <v>0.00115690013941208</v>
      </c>
      <c r="R188" s="38" t="n">
        <v>0</v>
      </c>
      <c r="S188" s="37" t="n">
        <v>0</v>
      </c>
      <c r="T188" s="39" t="n">
        <v>0</v>
      </c>
      <c r="U188" s="51" t="n">
        <v>0</v>
      </c>
      <c r="V188" s="39" t="n">
        <v>0</v>
      </c>
      <c r="W188" s="51" t="n">
        <v>0</v>
      </c>
      <c r="X188" s="37" t="n">
        <v>0.00225536529866109</v>
      </c>
      <c r="Y188" s="51" t="n">
        <v>0</v>
      </c>
      <c r="Z188" s="37" t="n">
        <v>0</v>
      </c>
      <c r="AA188" s="38" t="n">
        <v>0</v>
      </c>
      <c r="AB188" s="37" t="n">
        <v>0</v>
      </c>
      <c r="AC188" s="37" t="n">
        <v>0</v>
      </c>
      <c r="AD188" s="53" t="n">
        <v>0</v>
      </c>
      <c r="AE188" s="37" t="n">
        <v>0</v>
      </c>
      <c r="AF188" s="37" t="n">
        <v>0</v>
      </c>
      <c r="AG188" s="39" t="n">
        <v>0</v>
      </c>
      <c r="AH188" s="39" t="s">
        <v>181</v>
      </c>
      <c r="AI188" s="39" t="s">
        <v>181</v>
      </c>
      <c r="AJ188" s="39" t="s">
        <v>181</v>
      </c>
      <c r="AK188" s="39" t="s">
        <v>181</v>
      </c>
      <c r="AL188" s="39" t="n">
        <v>0.00115690013941208</v>
      </c>
      <c r="AM188" s="37" t="n">
        <v>0</v>
      </c>
      <c r="AN188" s="37" t="n">
        <v>0</v>
      </c>
      <c r="AO188" s="52" t="n">
        <v>0</v>
      </c>
      <c r="AP188" s="37" t="n">
        <v>0</v>
      </c>
      <c r="AQ188" s="52" t="n">
        <v>0</v>
      </c>
      <c r="AR188" s="37" t="n">
        <v>0</v>
      </c>
      <c r="AS188" s="52" t="n">
        <v>0</v>
      </c>
      <c r="AT188" s="37" t="n">
        <v>0</v>
      </c>
      <c r="AU188" s="37" t="n">
        <v>0</v>
      </c>
      <c r="AV188" s="53" t="n">
        <v>0</v>
      </c>
      <c r="AW188" s="37" t="n">
        <v>0</v>
      </c>
      <c r="AX188" s="37" t="n">
        <v>0</v>
      </c>
      <c r="AY188" s="38" t="n">
        <v>0.00255226152155226</v>
      </c>
      <c r="AZ188" s="37" t="n">
        <v>0</v>
      </c>
      <c r="BA188" s="39" t="n">
        <v>0</v>
      </c>
      <c r="BB188" s="37" t="s">
        <v>181</v>
      </c>
      <c r="BC188" s="37" t="n">
        <v>0.0038002351348008</v>
      </c>
      <c r="BD188" s="39" t="n">
        <v>0</v>
      </c>
      <c r="BE188" s="37" t="n">
        <v>0</v>
      </c>
      <c r="BF188" s="37" t="n">
        <v>0</v>
      </c>
      <c r="BG188" s="53" t="n">
        <v>0</v>
      </c>
      <c r="BH188" s="37" t="n">
        <v>0</v>
      </c>
      <c r="BI188" s="38" t="n">
        <v>0.00107867768381196</v>
      </c>
      <c r="BJ188" s="39" t="n">
        <v>0.00127051724896975</v>
      </c>
      <c r="BK188" s="39" t="n">
        <v>0</v>
      </c>
      <c r="BL188" s="39" t="n">
        <v>0</v>
      </c>
      <c r="BM188" s="39" t="n">
        <v>0</v>
      </c>
      <c r="BN188" s="39" t="n">
        <v>0</v>
      </c>
      <c r="BO188" s="38" t="n">
        <v>0</v>
      </c>
      <c r="BP188" s="37" t="n">
        <v>0.00135645866258241</v>
      </c>
      <c r="BQ188" s="38" t="n">
        <v>0</v>
      </c>
      <c r="BR188" s="37" t="n">
        <v>0</v>
      </c>
      <c r="BS188" s="39" t="n">
        <v>0.000673213631961406</v>
      </c>
      <c r="BT188" s="37" t="n">
        <v>0</v>
      </c>
      <c r="BU188" s="38" t="n">
        <v>0</v>
      </c>
      <c r="BV188" s="37" t="n">
        <v>0</v>
      </c>
      <c r="BW188" s="37" t="n">
        <v>0</v>
      </c>
      <c r="BX188" s="39" t="n">
        <v>0</v>
      </c>
      <c r="BY188" s="37" t="n">
        <v>0.00265284693271616</v>
      </c>
      <c r="BZ188" s="39" t="n">
        <v>0</v>
      </c>
      <c r="CA188" s="37" t="n">
        <v>0</v>
      </c>
      <c r="CB188" s="37" t="n">
        <v>0</v>
      </c>
      <c r="CC188" s="37" t="n">
        <v>0</v>
      </c>
      <c r="CD188" s="37" t="n">
        <v>0</v>
      </c>
      <c r="CE188" s="37" t="n">
        <v>0</v>
      </c>
      <c r="CF188" s="37" t="n">
        <v>0</v>
      </c>
      <c r="CG188" s="37" t="n">
        <v>0</v>
      </c>
      <c r="CH188" s="38" t="n">
        <v>0</v>
      </c>
    </row>
    <row r="189" s="24" customFormat="true" ht="15" hidden="false" customHeight="false" outlineLevel="0" collapsed="false">
      <c r="A189" s="49" t="s">
        <v>353</v>
      </c>
      <c r="B189" s="28" t="n">
        <v>0.00304865165839556</v>
      </c>
      <c r="C189" s="50" t="n">
        <v>0.00352874866327408</v>
      </c>
      <c r="D189" s="38" t="n">
        <v>0.00216499085571329</v>
      </c>
      <c r="E189" s="37" t="n">
        <v>0.00286402701772801</v>
      </c>
      <c r="F189" s="37" t="n">
        <v>0.00125857610840077</v>
      </c>
      <c r="G189" s="37" t="n">
        <v>0.00231435257878708</v>
      </c>
      <c r="H189" s="37" t="n">
        <v>0.00307392676357988</v>
      </c>
      <c r="I189" s="37" t="n">
        <v>0.0064412397815391</v>
      </c>
      <c r="J189" s="38" t="n">
        <v>0.00301807060476932</v>
      </c>
      <c r="K189" s="37" t="n">
        <v>0.00312476792056708</v>
      </c>
      <c r="L189" s="39" t="n">
        <v>0</v>
      </c>
      <c r="M189" s="37" t="n">
        <v>0.00529014338991604</v>
      </c>
      <c r="N189" s="37" t="s">
        <v>181</v>
      </c>
      <c r="O189" s="37" t="n">
        <v>0</v>
      </c>
      <c r="P189" s="38" t="s">
        <v>181</v>
      </c>
      <c r="Q189" s="39" t="n">
        <v>0.00110547022236255</v>
      </c>
      <c r="R189" s="38" t="n">
        <v>0.00470149843837829</v>
      </c>
      <c r="S189" s="37" t="n">
        <v>0</v>
      </c>
      <c r="T189" s="39" t="n">
        <v>0</v>
      </c>
      <c r="U189" s="51" t="n">
        <v>0</v>
      </c>
      <c r="V189" s="39" t="n">
        <v>0</v>
      </c>
      <c r="W189" s="51" t="n">
        <v>0</v>
      </c>
      <c r="X189" s="37" t="n">
        <v>0</v>
      </c>
      <c r="Y189" s="52" t="n">
        <v>0</v>
      </c>
      <c r="Z189" s="37" t="n">
        <v>0.00459545475204615</v>
      </c>
      <c r="AA189" s="38" t="n">
        <v>0</v>
      </c>
      <c r="AB189" s="37" t="n">
        <v>0.00840669638513833</v>
      </c>
      <c r="AC189" s="37" t="n">
        <v>0</v>
      </c>
      <c r="AD189" s="53" t="n">
        <v>0</v>
      </c>
      <c r="AE189" s="37" t="n">
        <v>0.00756708000558801</v>
      </c>
      <c r="AF189" s="37" t="n">
        <v>0.0116322418857656</v>
      </c>
      <c r="AG189" s="39" t="n">
        <v>0</v>
      </c>
      <c r="AH189" s="39" t="s">
        <v>181</v>
      </c>
      <c r="AI189" s="39" t="s">
        <v>181</v>
      </c>
      <c r="AJ189" s="39" t="s">
        <v>181</v>
      </c>
      <c r="AK189" s="39" t="s">
        <v>181</v>
      </c>
      <c r="AL189" s="39" t="n">
        <v>0.00110547022236255</v>
      </c>
      <c r="AM189" s="37" t="n">
        <v>0</v>
      </c>
      <c r="AN189" s="37" t="n">
        <v>0.00839834240255157</v>
      </c>
      <c r="AO189" s="52" t="n">
        <v>0</v>
      </c>
      <c r="AP189" s="37" t="n">
        <v>0</v>
      </c>
      <c r="AQ189" s="52" t="n">
        <v>0</v>
      </c>
      <c r="AR189" s="37" t="n">
        <v>0.0136489394231672</v>
      </c>
      <c r="AS189" s="52" t="n">
        <v>0</v>
      </c>
      <c r="AT189" s="37" t="n">
        <v>0</v>
      </c>
      <c r="AU189" s="37" t="n">
        <v>0.00356261553849183</v>
      </c>
      <c r="AV189" s="53" t="n">
        <v>0.0180965836254914</v>
      </c>
      <c r="AW189" s="37" t="n">
        <v>0</v>
      </c>
      <c r="AX189" s="37" t="n">
        <v>0.0051188116887785</v>
      </c>
      <c r="AY189" s="38" t="n">
        <v>0</v>
      </c>
      <c r="AZ189" s="37" t="n">
        <v>0</v>
      </c>
      <c r="BA189" s="39" t="n">
        <v>0</v>
      </c>
      <c r="BB189" s="37" t="s">
        <v>181</v>
      </c>
      <c r="BC189" s="37" t="n">
        <v>0</v>
      </c>
      <c r="BD189" s="39" t="n">
        <v>0.0173726007605559</v>
      </c>
      <c r="BE189" s="37" t="n">
        <v>0</v>
      </c>
      <c r="BF189" s="37" t="n">
        <v>0</v>
      </c>
      <c r="BG189" s="53" t="n">
        <v>0</v>
      </c>
      <c r="BH189" s="37" t="n">
        <v>0.00501056020256236</v>
      </c>
      <c r="BI189" s="38" t="n">
        <v>0.00103072514070844</v>
      </c>
      <c r="BJ189" s="39" t="n">
        <v>0.000607018245519359</v>
      </c>
      <c r="BK189" s="39" t="n">
        <v>0</v>
      </c>
      <c r="BL189" s="39" t="n">
        <v>0</v>
      </c>
      <c r="BM189" s="39" t="n">
        <v>0.0149438797868154</v>
      </c>
      <c r="BN189" s="39" t="n">
        <v>0.0046575336573952</v>
      </c>
      <c r="BO189" s="38" t="n">
        <v>0</v>
      </c>
      <c r="BP189" s="37" t="n">
        <v>0.00324039346237919</v>
      </c>
      <c r="BQ189" s="38" t="n">
        <v>0.00292502268451284</v>
      </c>
      <c r="BR189" s="37" t="n">
        <v>0</v>
      </c>
      <c r="BS189" s="39" t="n">
        <v>0.00385971579431261</v>
      </c>
      <c r="BT189" s="37" t="n">
        <v>0</v>
      </c>
      <c r="BU189" s="38" t="n">
        <v>0</v>
      </c>
      <c r="BV189" s="37" t="n">
        <v>0</v>
      </c>
      <c r="BW189" s="37" t="n">
        <v>0</v>
      </c>
      <c r="BX189" s="39" t="n">
        <v>0</v>
      </c>
      <c r="BY189" s="37" t="n">
        <v>0</v>
      </c>
      <c r="BZ189" s="39" t="n">
        <v>0</v>
      </c>
      <c r="CA189" s="37" t="n">
        <v>0</v>
      </c>
      <c r="CB189" s="37" t="n">
        <v>0</v>
      </c>
      <c r="CC189" s="37" t="n">
        <v>0</v>
      </c>
      <c r="CD189" s="37" t="n">
        <v>0</v>
      </c>
      <c r="CE189" s="37" t="n">
        <v>0</v>
      </c>
      <c r="CF189" s="37" t="n">
        <v>0.0463268254665255</v>
      </c>
      <c r="CG189" s="37" t="n">
        <v>0</v>
      </c>
      <c r="CH189" s="38" t="n">
        <v>0</v>
      </c>
    </row>
    <row r="190" s="24" customFormat="true" ht="15" hidden="false" customHeight="false" outlineLevel="0" collapsed="false">
      <c r="A190" s="49" t="s">
        <v>354</v>
      </c>
      <c r="B190" s="28" t="n">
        <v>0.0146174860588203</v>
      </c>
      <c r="C190" s="50" t="n">
        <v>0.0143818733149362</v>
      </c>
      <c r="D190" s="38" t="n">
        <v>0.0150511520560386</v>
      </c>
      <c r="E190" s="37" t="n">
        <v>0.0089939065629452</v>
      </c>
      <c r="F190" s="37" t="n">
        <v>0.00812722444771074</v>
      </c>
      <c r="G190" s="37" t="n">
        <v>0.0164600492080724</v>
      </c>
      <c r="H190" s="37" t="n">
        <v>0.0137526609775524</v>
      </c>
      <c r="I190" s="37" t="n">
        <v>0.0218464652128141</v>
      </c>
      <c r="J190" s="38" t="n">
        <v>0.020300209945458</v>
      </c>
      <c r="K190" s="37" t="n">
        <v>0.015157825593399</v>
      </c>
      <c r="L190" s="39" t="n">
        <v>0.00942071915580773</v>
      </c>
      <c r="M190" s="37" t="n">
        <v>0.012757781870798</v>
      </c>
      <c r="N190" s="37" t="s">
        <v>181</v>
      </c>
      <c r="O190" s="37" t="n">
        <v>0.00973413235835892</v>
      </c>
      <c r="P190" s="38" t="s">
        <v>181</v>
      </c>
      <c r="Q190" s="39" t="n">
        <v>0.0188539690446712</v>
      </c>
      <c r="R190" s="38" t="n">
        <v>0.0110139845371541</v>
      </c>
      <c r="S190" s="37" t="n">
        <v>0.0113359534752392</v>
      </c>
      <c r="T190" s="39" t="n">
        <v>0.0217489910049982</v>
      </c>
      <c r="U190" s="51" t="n">
        <v>0.0343131541151973</v>
      </c>
      <c r="V190" s="39" t="n">
        <v>0.0238340663294474</v>
      </c>
      <c r="W190" s="51" t="n">
        <v>0.0172020325181966</v>
      </c>
      <c r="X190" s="37" t="n">
        <v>0.0194792582478534</v>
      </c>
      <c r="Y190" s="52" t="n">
        <v>0.020414240740921</v>
      </c>
      <c r="Z190" s="37" t="n">
        <v>0.0144387216451557</v>
      </c>
      <c r="AA190" s="38" t="n">
        <v>0.0168984827141545</v>
      </c>
      <c r="AB190" s="37" t="n">
        <v>0.0128795293628053</v>
      </c>
      <c r="AC190" s="37" t="n">
        <v>0.0171538809139868</v>
      </c>
      <c r="AD190" s="53" t="n">
        <v>0.00457710993031032</v>
      </c>
      <c r="AE190" s="37" t="n">
        <v>0.00815132134899361</v>
      </c>
      <c r="AF190" s="37" t="n">
        <v>0.00737869462771715</v>
      </c>
      <c r="AG190" s="39" t="n">
        <v>0.0167833925219093</v>
      </c>
      <c r="AH190" s="39" t="s">
        <v>181</v>
      </c>
      <c r="AI190" s="39" t="s">
        <v>181</v>
      </c>
      <c r="AJ190" s="39" t="s">
        <v>181</v>
      </c>
      <c r="AK190" s="39" t="s">
        <v>181</v>
      </c>
      <c r="AL190" s="39" t="n">
        <v>0.0188539690446712</v>
      </c>
      <c r="AM190" s="37" t="n">
        <v>0.00690813641962021</v>
      </c>
      <c r="AN190" s="37" t="n">
        <v>0.0127985263385316</v>
      </c>
      <c r="AO190" s="52" t="n">
        <v>0.0272798119522804</v>
      </c>
      <c r="AP190" s="37" t="n">
        <v>0.00942862061396977</v>
      </c>
      <c r="AQ190" s="52" t="n">
        <v>0</v>
      </c>
      <c r="AR190" s="37" t="n">
        <v>0.0112710959792636</v>
      </c>
      <c r="AS190" s="52" t="n">
        <v>0.00211806245644624</v>
      </c>
      <c r="AT190" s="37" t="n">
        <v>0.00916742403246672</v>
      </c>
      <c r="AU190" s="37" t="n">
        <v>0.00722749660301377</v>
      </c>
      <c r="AV190" s="53" t="n">
        <v>0.00454989401061019</v>
      </c>
      <c r="AW190" s="37" t="n">
        <v>0.0211649573822755</v>
      </c>
      <c r="AX190" s="37" t="n">
        <v>0.00982929812384698</v>
      </c>
      <c r="AY190" s="38" t="n">
        <v>0.0221431395496516</v>
      </c>
      <c r="AZ190" s="37" t="n">
        <v>0.0123120622150341</v>
      </c>
      <c r="BA190" s="39" t="n">
        <v>0.00518992180348584</v>
      </c>
      <c r="BB190" s="37" t="s">
        <v>181</v>
      </c>
      <c r="BC190" s="37" t="n">
        <v>0.00417136161447118</v>
      </c>
      <c r="BD190" s="39" t="n">
        <v>0.000944632721153525</v>
      </c>
      <c r="BE190" s="37" t="n">
        <v>0.0340877836840008</v>
      </c>
      <c r="BF190" s="37" t="n">
        <v>0.189853905500496</v>
      </c>
      <c r="BG190" s="53" t="n">
        <v>0</v>
      </c>
      <c r="BH190" s="37" t="n">
        <v>0.0147742616388705</v>
      </c>
      <c r="BI190" s="38" t="n">
        <v>0.0144562340976867</v>
      </c>
      <c r="BJ190" s="39" t="n">
        <v>0.00801395177107285</v>
      </c>
      <c r="BK190" s="39" t="n">
        <v>0.00476233676296191</v>
      </c>
      <c r="BL190" s="39" t="n">
        <v>0.00938705250867863</v>
      </c>
      <c r="BM190" s="39" t="n">
        <v>0.0772488593411721</v>
      </c>
      <c r="BN190" s="39" t="n">
        <v>0.012563539763124</v>
      </c>
      <c r="BO190" s="38" t="n">
        <v>0.0168835693725381</v>
      </c>
      <c r="BP190" s="37" t="n">
        <v>0.00545425586301893</v>
      </c>
      <c r="BQ190" s="38" t="n">
        <v>0.0205256433986412</v>
      </c>
      <c r="BR190" s="37" t="n">
        <v>0</v>
      </c>
      <c r="BS190" s="39" t="n">
        <v>0</v>
      </c>
      <c r="BT190" s="37" t="n">
        <v>0.241434058155198</v>
      </c>
      <c r="BU190" s="38" t="n">
        <v>0</v>
      </c>
      <c r="BV190" s="37" t="n">
        <v>0</v>
      </c>
      <c r="BW190" s="37" t="n">
        <v>0</v>
      </c>
      <c r="BX190" s="39" t="n">
        <v>0</v>
      </c>
      <c r="BY190" s="37" t="n">
        <v>0</v>
      </c>
      <c r="BZ190" s="39" t="n">
        <v>0</v>
      </c>
      <c r="CA190" s="37" t="n">
        <v>0</v>
      </c>
      <c r="CB190" s="37" t="n">
        <v>0</v>
      </c>
      <c r="CC190" s="37" t="n">
        <v>0</v>
      </c>
      <c r="CD190" s="37" t="n">
        <v>0.506070339435143</v>
      </c>
      <c r="CE190" s="37" t="n">
        <v>0</v>
      </c>
      <c r="CF190" s="37" t="n">
        <v>0</v>
      </c>
      <c r="CG190" s="37" t="n">
        <v>0</v>
      </c>
      <c r="CH190" s="38" t="n">
        <v>0</v>
      </c>
    </row>
    <row r="191" s="24" customFormat="true" ht="15" hidden="false" customHeight="false" outlineLevel="0" collapsed="false">
      <c r="A191" s="49" t="s">
        <v>355</v>
      </c>
      <c r="B191" s="28" t="n">
        <v>0.0004020000976711</v>
      </c>
      <c r="C191" s="50" t="n">
        <v>0</v>
      </c>
      <c r="D191" s="38" t="n">
        <v>0.00114191666739888</v>
      </c>
      <c r="E191" s="37" t="n">
        <v>0.00453186235700771</v>
      </c>
      <c r="F191" s="37" t="n">
        <v>0</v>
      </c>
      <c r="G191" s="37" t="n">
        <v>0</v>
      </c>
      <c r="H191" s="37" t="n">
        <v>0</v>
      </c>
      <c r="I191" s="37" t="n">
        <v>0</v>
      </c>
      <c r="J191" s="38" t="n">
        <v>0</v>
      </c>
      <c r="K191" s="37" t="n">
        <v>0.000449494811007782</v>
      </c>
      <c r="L191" s="39" t="n">
        <v>0</v>
      </c>
      <c r="M191" s="37" t="n">
        <v>0</v>
      </c>
      <c r="N191" s="37" t="s">
        <v>181</v>
      </c>
      <c r="O191" s="37" t="n">
        <v>0</v>
      </c>
      <c r="P191" s="38" t="s">
        <v>181</v>
      </c>
      <c r="Q191" s="39" t="n">
        <v>0</v>
      </c>
      <c r="R191" s="38" t="n">
        <v>0.000743936550267576</v>
      </c>
      <c r="S191" s="37" t="n">
        <v>0</v>
      </c>
      <c r="T191" s="39" t="n">
        <v>0</v>
      </c>
      <c r="U191" s="51" t="n">
        <v>0</v>
      </c>
      <c r="V191" s="39" t="n">
        <v>0</v>
      </c>
      <c r="W191" s="51" t="n">
        <v>0</v>
      </c>
      <c r="X191" s="37" t="n">
        <v>0</v>
      </c>
      <c r="Y191" s="52" t="n">
        <v>0</v>
      </c>
      <c r="Z191" s="37" t="n">
        <v>0</v>
      </c>
      <c r="AA191" s="38" t="n">
        <v>0</v>
      </c>
      <c r="AB191" s="37" t="n">
        <v>0</v>
      </c>
      <c r="AC191" s="37" t="n">
        <v>0</v>
      </c>
      <c r="AD191" s="53" t="n">
        <v>0</v>
      </c>
      <c r="AE191" s="37" t="n">
        <v>0</v>
      </c>
      <c r="AF191" s="37" t="n">
        <v>0</v>
      </c>
      <c r="AG191" s="39" t="n">
        <v>0</v>
      </c>
      <c r="AH191" s="39" t="s">
        <v>181</v>
      </c>
      <c r="AI191" s="39" t="s">
        <v>181</v>
      </c>
      <c r="AJ191" s="39" t="s">
        <v>181</v>
      </c>
      <c r="AK191" s="39" t="s">
        <v>181</v>
      </c>
      <c r="AL191" s="39" t="n">
        <v>0</v>
      </c>
      <c r="AM191" s="37" t="n">
        <v>0</v>
      </c>
      <c r="AN191" s="37" t="n">
        <v>0.00442967560010167</v>
      </c>
      <c r="AO191" s="52" t="n">
        <v>0</v>
      </c>
      <c r="AP191" s="37" t="n">
        <v>0</v>
      </c>
      <c r="AQ191" s="52" t="n">
        <v>0</v>
      </c>
      <c r="AR191" s="37" t="n">
        <v>0</v>
      </c>
      <c r="AS191" s="52" t="n">
        <v>0</v>
      </c>
      <c r="AT191" s="37" t="n">
        <v>0</v>
      </c>
      <c r="AU191" s="37" t="n">
        <v>0</v>
      </c>
      <c r="AV191" s="53" t="n">
        <v>0</v>
      </c>
      <c r="AW191" s="37" t="n">
        <v>0</v>
      </c>
      <c r="AX191" s="37" t="n">
        <v>0.000674974719785429</v>
      </c>
      <c r="AY191" s="38" t="n">
        <v>0</v>
      </c>
      <c r="AZ191" s="37" t="n">
        <v>0</v>
      </c>
      <c r="BA191" s="39" t="n">
        <v>0</v>
      </c>
      <c r="BB191" s="37" t="s">
        <v>181</v>
      </c>
      <c r="BC191" s="37" t="n">
        <v>0.00287297104336266</v>
      </c>
      <c r="BD191" s="39" t="n">
        <v>0</v>
      </c>
      <c r="BE191" s="37" t="n">
        <v>0</v>
      </c>
      <c r="BF191" s="37" t="n">
        <v>0</v>
      </c>
      <c r="BG191" s="53" t="n">
        <v>0</v>
      </c>
      <c r="BH191" s="37" t="n">
        <v>0</v>
      </c>
      <c r="BI191" s="38" t="n">
        <v>0.000815478421936042</v>
      </c>
      <c r="BJ191" s="39" t="n">
        <v>0</v>
      </c>
      <c r="BK191" s="39" t="n">
        <v>0</v>
      </c>
      <c r="BL191" s="39" t="n">
        <v>0</v>
      </c>
      <c r="BM191" s="39" t="n">
        <v>0</v>
      </c>
      <c r="BN191" s="39" t="n">
        <v>0.00105282832917197</v>
      </c>
      <c r="BO191" s="38" t="n">
        <v>0</v>
      </c>
      <c r="BP191" s="37" t="n">
        <v>0.0010254803507894</v>
      </c>
      <c r="BQ191" s="38" t="n">
        <v>0</v>
      </c>
      <c r="BR191" s="37" t="n">
        <v>0</v>
      </c>
      <c r="BS191" s="39" t="n">
        <v>0.00050894831556877</v>
      </c>
      <c r="BT191" s="37" t="n">
        <v>0</v>
      </c>
      <c r="BU191" s="38" t="n">
        <v>0</v>
      </c>
      <c r="BV191" s="37" t="n">
        <v>0</v>
      </c>
      <c r="BW191" s="37" t="n">
        <v>0</v>
      </c>
      <c r="BX191" s="39" t="n">
        <v>0</v>
      </c>
      <c r="BY191" s="37" t="n">
        <v>0</v>
      </c>
      <c r="BZ191" s="39" t="n">
        <v>0</v>
      </c>
      <c r="CA191" s="37" t="n">
        <v>0</v>
      </c>
      <c r="CB191" s="37" t="n">
        <v>0</v>
      </c>
      <c r="CC191" s="37" t="n">
        <v>0</v>
      </c>
      <c r="CD191" s="37" t="n">
        <v>0</v>
      </c>
      <c r="CE191" s="37" t="n">
        <v>0.00413701276562745</v>
      </c>
      <c r="CF191" s="37" t="n">
        <v>0</v>
      </c>
      <c r="CG191" s="37" t="n">
        <v>0</v>
      </c>
      <c r="CH191" s="38" t="n">
        <v>0</v>
      </c>
    </row>
    <row r="192" s="24" customFormat="true" ht="15" hidden="false" customHeight="false" outlineLevel="0" collapsed="false">
      <c r="A192" s="49" t="s">
        <v>356</v>
      </c>
      <c r="B192" s="28" t="n">
        <v>0.0165094855262915</v>
      </c>
      <c r="C192" s="50" t="n">
        <v>0.0196962490721895</v>
      </c>
      <c r="D192" s="38" t="n">
        <v>0.0106439666742437</v>
      </c>
      <c r="E192" s="37" t="n">
        <v>0.0250944844794175</v>
      </c>
      <c r="F192" s="37" t="n">
        <v>0.0122528789098285</v>
      </c>
      <c r="G192" s="37" t="n">
        <v>0.0181940035639887</v>
      </c>
      <c r="H192" s="37" t="n">
        <v>0.0202499092792389</v>
      </c>
      <c r="I192" s="37" t="n">
        <v>0.0112090465625531</v>
      </c>
      <c r="J192" s="38" t="n">
        <v>0.0121934519436348</v>
      </c>
      <c r="K192" s="37" t="n">
        <v>0.0153764366027884</v>
      </c>
      <c r="L192" s="39" t="n">
        <v>0.0161303832461232</v>
      </c>
      <c r="M192" s="37" t="n">
        <v>0.0419738575125172</v>
      </c>
      <c r="N192" s="37" t="s">
        <v>181</v>
      </c>
      <c r="O192" s="37" t="n">
        <v>0.0150768707231501</v>
      </c>
      <c r="P192" s="38" t="s">
        <v>181</v>
      </c>
      <c r="Q192" s="39" t="n">
        <v>0.0135335626113997</v>
      </c>
      <c r="R192" s="38" t="n">
        <v>0.0190407697986423</v>
      </c>
      <c r="S192" s="37" t="n">
        <v>0.026216398449057</v>
      </c>
      <c r="T192" s="39" t="n">
        <v>0.0421078522550256</v>
      </c>
      <c r="U192" s="51" t="n">
        <v>0.0263313539456324</v>
      </c>
      <c r="V192" s="39" t="n">
        <v>0</v>
      </c>
      <c r="W192" s="51" t="n">
        <v>0</v>
      </c>
      <c r="X192" s="37" t="n">
        <v>0.00314715394086919</v>
      </c>
      <c r="Y192" s="52" t="n">
        <v>0.0445847931566673</v>
      </c>
      <c r="Z192" s="37" t="n">
        <v>0.036461953627814</v>
      </c>
      <c r="AA192" s="38" t="n">
        <v>0.0130910579726433</v>
      </c>
      <c r="AB192" s="37" t="n">
        <v>0.00409217337558075</v>
      </c>
      <c r="AC192" s="37" t="n">
        <v>0.0101471680174788</v>
      </c>
      <c r="AD192" s="53" t="n">
        <v>0</v>
      </c>
      <c r="AE192" s="37" t="n">
        <v>0.0116025928690753</v>
      </c>
      <c r="AF192" s="37" t="n">
        <v>0.0583205583355389</v>
      </c>
      <c r="AG192" s="39" t="n">
        <v>0</v>
      </c>
      <c r="AH192" s="39" t="s">
        <v>181</v>
      </c>
      <c r="AI192" s="39" t="s">
        <v>181</v>
      </c>
      <c r="AJ192" s="39" t="s">
        <v>181</v>
      </c>
      <c r="AK192" s="39" t="s">
        <v>181</v>
      </c>
      <c r="AL192" s="39" t="n">
        <v>0.0135335626113997</v>
      </c>
      <c r="AM192" s="37" t="n">
        <v>0.0213995610296094</v>
      </c>
      <c r="AN192" s="37" t="n">
        <v>0.0163524274479514</v>
      </c>
      <c r="AO192" s="52" t="n">
        <v>0</v>
      </c>
      <c r="AP192" s="37" t="n">
        <v>0.0323113541412031</v>
      </c>
      <c r="AQ192" s="52" t="n">
        <v>0</v>
      </c>
      <c r="AR192" s="37" t="n">
        <v>0</v>
      </c>
      <c r="AS192" s="52" t="n">
        <v>0</v>
      </c>
      <c r="AT192" s="37" t="n">
        <v>0.0887444701755512</v>
      </c>
      <c r="AU192" s="37" t="n">
        <v>0.00693677505937745</v>
      </c>
      <c r="AV192" s="53" t="n">
        <v>0.0757539721855924</v>
      </c>
      <c r="AW192" s="37" t="n">
        <v>0.0302737877139086</v>
      </c>
      <c r="AX192" s="37" t="n">
        <v>0.0143064659546863</v>
      </c>
      <c r="AY192" s="38" t="n">
        <v>0.00985311663631708</v>
      </c>
      <c r="AZ192" s="37" t="n">
        <v>0.02579481699554</v>
      </c>
      <c r="BA192" s="39" t="n">
        <v>0</v>
      </c>
      <c r="BB192" s="37" t="s">
        <v>181</v>
      </c>
      <c r="BC192" s="37" t="n">
        <v>0.0152009405392032</v>
      </c>
      <c r="BD192" s="39" t="n">
        <v>0</v>
      </c>
      <c r="BE192" s="37" t="n">
        <v>0</v>
      </c>
      <c r="BF192" s="37" t="n">
        <v>0.0162152422168451</v>
      </c>
      <c r="BG192" s="53" t="n">
        <v>0</v>
      </c>
      <c r="BH192" s="37" t="n">
        <v>0.0206340011435005</v>
      </c>
      <c r="BI192" s="38" t="n">
        <v>0.0122672034579819</v>
      </c>
      <c r="BJ192" s="39" t="n">
        <v>0.0262681515768975</v>
      </c>
      <c r="BK192" s="39" t="n">
        <v>0.00934295158989502</v>
      </c>
      <c r="BL192" s="39" t="n">
        <v>0.00538623648334888</v>
      </c>
      <c r="BM192" s="39" t="n">
        <v>0.0078195578039976</v>
      </c>
      <c r="BN192" s="39" t="n">
        <v>0.0104613254003053</v>
      </c>
      <c r="BO192" s="38" t="n">
        <v>0.0185570854085687</v>
      </c>
      <c r="BP192" s="37" t="n">
        <v>0.0166881277500647</v>
      </c>
      <c r="BQ192" s="38" t="n">
        <v>0.0163943027421594</v>
      </c>
      <c r="BR192" s="37" t="n">
        <v>0</v>
      </c>
      <c r="BS192" s="39" t="n">
        <v>0.0209016736518</v>
      </c>
      <c r="BT192" s="37" t="n">
        <v>0</v>
      </c>
      <c r="BU192" s="38" t="n">
        <v>0</v>
      </c>
      <c r="BV192" s="37" t="n">
        <v>0</v>
      </c>
      <c r="BW192" s="37" t="n">
        <v>0</v>
      </c>
      <c r="BX192" s="39" t="n">
        <v>0</v>
      </c>
      <c r="BY192" s="37" t="n">
        <v>0.0823645544346175</v>
      </c>
      <c r="BZ192" s="39" t="n">
        <v>0</v>
      </c>
      <c r="CA192" s="37" t="n">
        <v>0</v>
      </c>
      <c r="CB192" s="37" t="n">
        <v>0</v>
      </c>
      <c r="CC192" s="37" t="n">
        <v>0</v>
      </c>
      <c r="CD192" s="37" t="n">
        <v>0</v>
      </c>
      <c r="CE192" s="37" t="n">
        <v>0</v>
      </c>
      <c r="CF192" s="37" t="n">
        <v>0</v>
      </c>
      <c r="CG192" s="37" t="n">
        <v>0</v>
      </c>
      <c r="CH192" s="38" t="n">
        <v>0</v>
      </c>
    </row>
    <row r="193" s="24" customFormat="true" ht="15" hidden="false" customHeight="false" outlineLevel="0" collapsed="false">
      <c r="A193" s="49" t="s">
        <v>357</v>
      </c>
      <c r="B193" s="28" t="n">
        <v>0.00676587835905314</v>
      </c>
      <c r="C193" s="50" t="n">
        <v>0.00802505449711709</v>
      </c>
      <c r="D193" s="38" t="n">
        <v>0.0044482538257331</v>
      </c>
      <c r="E193" s="37" t="n">
        <v>0.00183124532003691</v>
      </c>
      <c r="F193" s="37" t="n">
        <v>0.00342024673286917</v>
      </c>
      <c r="G193" s="37" t="n">
        <v>0.00600082218096314</v>
      </c>
      <c r="H193" s="37" t="n">
        <v>0.00702348455815201</v>
      </c>
      <c r="I193" s="37" t="n">
        <v>0.00917419977582756</v>
      </c>
      <c r="J193" s="38" t="n">
        <v>0.0167116377862959</v>
      </c>
      <c r="K193" s="37" t="n">
        <v>0.00707299951549487</v>
      </c>
      <c r="L193" s="39" t="n">
        <v>0.00116540916776296</v>
      </c>
      <c r="M193" s="37" t="n">
        <v>0.00544583911983532</v>
      </c>
      <c r="N193" s="37" t="s">
        <v>181</v>
      </c>
      <c r="O193" s="37" t="n">
        <v>0.00871434886268262</v>
      </c>
      <c r="P193" s="38" t="s">
        <v>181</v>
      </c>
      <c r="Q193" s="39" t="n">
        <v>0.00912902018614048</v>
      </c>
      <c r="R193" s="38" t="n">
        <v>0.0047558183167345</v>
      </c>
      <c r="S193" s="37" t="n">
        <v>0.0105031383721471</v>
      </c>
      <c r="T193" s="39" t="n">
        <v>0.00912679066034141</v>
      </c>
      <c r="U193" s="51" t="n">
        <v>0.00760968932222403</v>
      </c>
      <c r="V193" s="39" t="n">
        <v>0.00900360222503306</v>
      </c>
      <c r="W193" s="51" t="n">
        <v>0</v>
      </c>
      <c r="X193" s="37" t="n">
        <v>0.00832304323927782</v>
      </c>
      <c r="Y193" s="52" t="n">
        <v>0.00966366252334704</v>
      </c>
      <c r="Z193" s="37" t="n">
        <v>0.00811010198684856</v>
      </c>
      <c r="AA193" s="38" t="n">
        <v>0.0147029017803815</v>
      </c>
      <c r="AB193" s="37" t="n">
        <v>0.00400471104230149</v>
      </c>
      <c r="AC193" s="37" t="n">
        <v>0</v>
      </c>
      <c r="AD193" s="53" t="n">
        <v>0</v>
      </c>
      <c r="AE193" s="37" t="n">
        <v>0.00454820236657552</v>
      </c>
      <c r="AF193" s="37" t="n">
        <v>0.00290060707694521</v>
      </c>
      <c r="AG193" s="39" t="n">
        <v>0.00167147965443106</v>
      </c>
      <c r="AH193" s="39" t="s">
        <v>181</v>
      </c>
      <c r="AI193" s="39" t="s">
        <v>181</v>
      </c>
      <c r="AJ193" s="39" t="s">
        <v>181</v>
      </c>
      <c r="AK193" s="39" t="s">
        <v>181</v>
      </c>
      <c r="AL193" s="39" t="n">
        <v>0.00912902018614048</v>
      </c>
      <c r="AM193" s="37" t="n">
        <v>0.00154610366223033</v>
      </c>
      <c r="AN193" s="37" t="n">
        <v>0.00773276380308609</v>
      </c>
      <c r="AO193" s="52" t="n">
        <v>0</v>
      </c>
      <c r="AP193" s="37" t="n">
        <v>0.014112211668336</v>
      </c>
      <c r="AQ193" s="52" t="n">
        <v>0.00455694621801887</v>
      </c>
      <c r="AR193" s="37" t="n">
        <v>0.00458187776207424</v>
      </c>
      <c r="AS193" s="52" t="n">
        <v>0</v>
      </c>
      <c r="AT193" s="37" t="n">
        <v>0.0102587637308083</v>
      </c>
      <c r="AU193" s="37" t="n">
        <v>0.00277909677207097</v>
      </c>
      <c r="AV193" s="53" t="n">
        <v>0.00509153798163628</v>
      </c>
      <c r="AW193" s="37" t="n">
        <v>0.0110356655114565</v>
      </c>
      <c r="AX193" s="37" t="n">
        <v>0.00429849990233972</v>
      </c>
      <c r="AY193" s="38" t="n">
        <v>0.00980078491712059</v>
      </c>
      <c r="AZ193" s="37" t="n">
        <v>0.00705527634526752</v>
      </c>
      <c r="BA193" s="39" t="n">
        <v>0</v>
      </c>
      <c r="BB193" s="37" t="s">
        <v>181</v>
      </c>
      <c r="BC193" s="37" t="n">
        <v>0.0022637430527476</v>
      </c>
      <c r="BD193" s="39" t="n">
        <v>0</v>
      </c>
      <c r="BE193" s="37" t="n">
        <v>0</v>
      </c>
      <c r="BF193" s="37" t="n">
        <v>0.0772734120178105</v>
      </c>
      <c r="BG193" s="53" t="n">
        <v>0.00378519364827576</v>
      </c>
      <c r="BH193" s="37" t="n">
        <v>0.00582777634848114</v>
      </c>
      <c r="BI193" s="38" t="n">
        <v>0.00773076580452344</v>
      </c>
      <c r="BJ193" s="39" t="n">
        <v>0.00239101430590259</v>
      </c>
      <c r="BK193" s="39" t="n">
        <v>0.00914326397386104</v>
      </c>
      <c r="BL193" s="39" t="n">
        <v>0.00371450841850304</v>
      </c>
      <c r="BM193" s="39" t="n">
        <v>0.0363323474486082</v>
      </c>
      <c r="BN193" s="39" t="n">
        <v>0.00684132079210838</v>
      </c>
      <c r="BO193" s="38" t="n">
        <v>0.00743456948171919</v>
      </c>
      <c r="BP193" s="37" t="n">
        <v>0.00323636246995013</v>
      </c>
      <c r="BQ193" s="38" t="n">
        <v>0.00904159715696925</v>
      </c>
      <c r="BR193" s="37" t="n">
        <v>0</v>
      </c>
      <c r="BS193" s="39" t="n">
        <v>0.00856587452125596</v>
      </c>
      <c r="BT193" s="37" t="n">
        <v>0</v>
      </c>
      <c r="BU193" s="38" t="n">
        <v>0</v>
      </c>
      <c r="BV193" s="37" t="n">
        <v>0.618241116053411</v>
      </c>
      <c r="BW193" s="37" t="n">
        <v>0</v>
      </c>
      <c r="BX193" s="39" t="n">
        <v>0</v>
      </c>
      <c r="BY193" s="37" t="n">
        <v>0</v>
      </c>
      <c r="BZ193" s="39" t="n">
        <v>0</v>
      </c>
      <c r="CA193" s="37" t="n">
        <v>0</v>
      </c>
      <c r="CB193" s="37" t="n">
        <v>0</v>
      </c>
      <c r="CC193" s="37" t="n">
        <v>0</v>
      </c>
      <c r="CD193" s="37" t="n">
        <v>0</v>
      </c>
      <c r="CE193" s="37" t="n">
        <v>0</v>
      </c>
      <c r="CF193" s="37" t="n">
        <v>0</v>
      </c>
      <c r="CG193" s="37" t="n">
        <v>0</v>
      </c>
      <c r="CH193" s="38" t="n">
        <v>0</v>
      </c>
    </row>
    <row r="194" s="24" customFormat="true" ht="15" hidden="false" customHeight="false" outlineLevel="0" collapsed="false">
      <c r="A194" s="49" t="s">
        <v>358</v>
      </c>
      <c r="B194" s="28" t="n">
        <v>0.0546759296568566</v>
      </c>
      <c r="C194" s="50" t="n">
        <v>0.0477374581004027</v>
      </c>
      <c r="D194" s="38" t="n">
        <v>0.0674467973828747</v>
      </c>
      <c r="E194" s="37" t="n">
        <v>0.0411591797913627</v>
      </c>
      <c r="F194" s="37" t="n">
        <v>0.048283996794266</v>
      </c>
      <c r="G194" s="37" t="n">
        <v>0.0588149529184756</v>
      </c>
      <c r="H194" s="37" t="n">
        <v>0.0509967194763068</v>
      </c>
      <c r="I194" s="37" t="n">
        <v>0.0551048134421255</v>
      </c>
      <c r="J194" s="38" t="n">
        <v>0.0834856862100172</v>
      </c>
      <c r="K194" s="37" t="n">
        <v>0.0572031448356096</v>
      </c>
      <c r="L194" s="39" t="n">
        <v>0.0355878464535024</v>
      </c>
      <c r="M194" s="37" t="n">
        <v>0.03336080240888</v>
      </c>
      <c r="N194" s="37" t="s">
        <v>181</v>
      </c>
      <c r="O194" s="37" t="n">
        <v>0.00506005758695392</v>
      </c>
      <c r="P194" s="38" t="s">
        <v>181</v>
      </c>
      <c r="Q194" s="39" t="n">
        <v>0.0567437431287559</v>
      </c>
      <c r="R194" s="38" t="n">
        <v>0.0529170723647561</v>
      </c>
      <c r="S194" s="37" t="n">
        <v>0.0290883904929232</v>
      </c>
      <c r="T194" s="39" t="n">
        <v>0.0804096025002278</v>
      </c>
      <c r="U194" s="51" t="n">
        <v>0</v>
      </c>
      <c r="V194" s="39" t="n">
        <v>0.0249372496457899</v>
      </c>
      <c r="W194" s="51" t="n">
        <v>0.031517045941107</v>
      </c>
      <c r="X194" s="37" t="n">
        <v>0.0795404135783507</v>
      </c>
      <c r="Y194" s="52" t="n">
        <v>0.0442969644357465</v>
      </c>
      <c r="Z194" s="37" t="n">
        <v>0.0381040752102337</v>
      </c>
      <c r="AA194" s="38" t="n">
        <v>0.0195969221641423</v>
      </c>
      <c r="AB194" s="37" t="n">
        <v>0.037490359501411</v>
      </c>
      <c r="AC194" s="37" t="n">
        <v>0.0463469773489548</v>
      </c>
      <c r="AD194" s="53" t="n">
        <v>0</v>
      </c>
      <c r="AE194" s="37" t="n">
        <v>0.051614047774594</v>
      </c>
      <c r="AF194" s="37" t="n">
        <v>0.0496788634139042</v>
      </c>
      <c r="AG194" s="39" t="n">
        <v>0.0411978681508644</v>
      </c>
      <c r="AH194" s="39" t="s">
        <v>181</v>
      </c>
      <c r="AI194" s="39" t="s">
        <v>181</v>
      </c>
      <c r="AJ194" s="39" t="s">
        <v>181</v>
      </c>
      <c r="AK194" s="39" t="s">
        <v>181</v>
      </c>
      <c r="AL194" s="39" t="n">
        <v>0.0567437431287559</v>
      </c>
      <c r="AM194" s="37" t="n">
        <v>0.0312006434492373</v>
      </c>
      <c r="AN194" s="37" t="n">
        <v>0.0899534422136832</v>
      </c>
      <c r="AO194" s="52" t="n">
        <v>0.0951324941987642</v>
      </c>
      <c r="AP194" s="37" t="n">
        <v>0.0383547130416279</v>
      </c>
      <c r="AQ194" s="52" t="n">
        <v>0.021168223257685</v>
      </c>
      <c r="AR194" s="37" t="n">
        <v>0.0372058409998793</v>
      </c>
      <c r="AS194" s="52" t="n">
        <v>0.0402111714113408</v>
      </c>
      <c r="AT194" s="37" t="n">
        <v>0</v>
      </c>
      <c r="AU194" s="37" t="n">
        <v>0.0733055050196219</v>
      </c>
      <c r="AV194" s="53" t="n">
        <v>0.0454611794226297</v>
      </c>
      <c r="AW194" s="37" t="n">
        <v>0.0155945195090739</v>
      </c>
      <c r="AX194" s="37" t="n">
        <v>0.0634027824348862</v>
      </c>
      <c r="AY194" s="38" t="n">
        <v>0.0665097347176792</v>
      </c>
      <c r="AZ194" s="37" t="n">
        <v>0.021488369971789</v>
      </c>
      <c r="BA194" s="39" t="n">
        <v>0.0394944221373834</v>
      </c>
      <c r="BB194" s="37" t="s">
        <v>181</v>
      </c>
      <c r="BC194" s="37" t="n">
        <v>0.0753904618370174</v>
      </c>
      <c r="BD194" s="39" t="n">
        <v>0.123482209412915</v>
      </c>
      <c r="BE194" s="37" t="n">
        <v>0</v>
      </c>
      <c r="BF194" s="37" t="n">
        <v>0.186238068764887</v>
      </c>
      <c r="BG194" s="53" t="n">
        <v>0.0774052761931618</v>
      </c>
      <c r="BH194" s="37" t="n">
        <v>0.0442361841299881</v>
      </c>
      <c r="BI194" s="38" t="n">
        <v>0.0654137591031878</v>
      </c>
      <c r="BJ194" s="39" t="n">
        <v>0.0330180297184499</v>
      </c>
      <c r="BK194" s="39" t="n">
        <v>0.0163979028128157</v>
      </c>
      <c r="BL194" s="39" t="n">
        <v>0.0419797878333579</v>
      </c>
      <c r="BM194" s="39" t="n">
        <v>0.124916203885418</v>
      </c>
      <c r="BN194" s="39" t="n">
        <v>0.0707137591055674</v>
      </c>
      <c r="BO194" s="38" t="n">
        <v>0.080454244550106</v>
      </c>
      <c r="BP194" s="37" t="n">
        <v>0.0470388124395154</v>
      </c>
      <c r="BQ194" s="38" t="n">
        <v>0.0596000982282587</v>
      </c>
      <c r="BR194" s="37" t="n">
        <v>0</v>
      </c>
      <c r="BS194" s="39" t="n">
        <v>0.069221929204059</v>
      </c>
      <c r="BT194" s="37" t="n">
        <v>0</v>
      </c>
      <c r="BU194" s="38" t="n">
        <v>0</v>
      </c>
      <c r="BV194" s="37" t="n">
        <v>0</v>
      </c>
      <c r="BW194" s="37" t="n">
        <v>0</v>
      </c>
      <c r="BX194" s="39" t="n">
        <v>0</v>
      </c>
      <c r="BY194" s="37" t="n">
        <v>0</v>
      </c>
      <c r="BZ194" s="39" t="n">
        <v>0</v>
      </c>
      <c r="CA194" s="37" t="n">
        <v>0</v>
      </c>
      <c r="CB194" s="37" t="n">
        <v>0.545769404018973</v>
      </c>
      <c r="CC194" s="37" t="n">
        <v>0</v>
      </c>
      <c r="CD194" s="37" t="n">
        <v>0</v>
      </c>
      <c r="CE194" s="37" t="n">
        <v>0</v>
      </c>
      <c r="CF194" s="37" t="n">
        <v>0</v>
      </c>
      <c r="CG194" s="37" t="n">
        <v>0</v>
      </c>
      <c r="CH194" s="38" t="n">
        <v>0</v>
      </c>
    </row>
    <row r="195" s="24" customFormat="true" ht="15" hidden="false" customHeight="false" outlineLevel="0" collapsed="false">
      <c r="A195" s="49" t="s">
        <v>359</v>
      </c>
      <c r="B195" s="28" t="n">
        <v>0.00316143273393871</v>
      </c>
      <c r="C195" s="50" t="n">
        <v>0.00319618409104821</v>
      </c>
      <c r="D195" s="38" t="n">
        <v>0.00309746980185262</v>
      </c>
      <c r="E195" s="37" t="n">
        <v>0.0003411316334189</v>
      </c>
      <c r="F195" s="37" t="n">
        <v>0.00242521491488549</v>
      </c>
      <c r="G195" s="37" t="n">
        <v>0.00511221448811338</v>
      </c>
      <c r="H195" s="37" t="n">
        <v>0.00373523087171118</v>
      </c>
      <c r="I195" s="37" t="n">
        <v>0.00335460788897397</v>
      </c>
      <c r="J195" s="38" t="n">
        <v>0.000758811809589044</v>
      </c>
      <c r="K195" s="37" t="n">
        <v>0.00353494344277061</v>
      </c>
      <c r="L195" s="39" t="n">
        <v>0</v>
      </c>
      <c r="M195" s="37" t="n">
        <v>0</v>
      </c>
      <c r="N195" s="37" t="s">
        <v>181</v>
      </c>
      <c r="O195" s="37" t="n">
        <v>0</v>
      </c>
      <c r="P195" s="38" t="s">
        <v>181</v>
      </c>
      <c r="Q195" s="39" t="n">
        <v>0.00630588864130203</v>
      </c>
      <c r="R195" s="38" t="n">
        <v>0.000486796323303531</v>
      </c>
      <c r="S195" s="37" t="n">
        <v>0</v>
      </c>
      <c r="T195" s="39" t="n">
        <v>0</v>
      </c>
      <c r="U195" s="51" t="n">
        <v>0</v>
      </c>
      <c r="V195" s="39" t="n">
        <v>0</v>
      </c>
      <c r="W195" s="51" t="n">
        <v>0</v>
      </c>
      <c r="X195" s="37" t="n">
        <v>0.011590166502427</v>
      </c>
      <c r="Y195" s="52" t="n">
        <v>0</v>
      </c>
      <c r="Z195" s="37" t="n">
        <v>0.00299852646396119</v>
      </c>
      <c r="AA195" s="38" t="n">
        <v>0</v>
      </c>
      <c r="AB195" s="37" t="n">
        <v>0.00160949750826706</v>
      </c>
      <c r="AC195" s="37" t="n">
        <v>0</v>
      </c>
      <c r="AD195" s="53" t="n">
        <v>0</v>
      </c>
      <c r="AE195" s="37" t="n">
        <v>0.00246875346140274</v>
      </c>
      <c r="AF195" s="37" t="n">
        <v>0</v>
      </c>
      <c r="AG195" s="39" t="n">
        <v>0.00454960442942156</v>
      </c>
      <c r="AH195" s="39" t="s">
        <v>181</v>
      </c>
      <c r="AI195" s="39" t="s">
        <v>181</v>
      </c>
      <c r="AJ195" s="39" t="s">
        <v>181</v>
      </c>
      <c r="AK195" s="39" t="s">
        <v>181</v>
      </c>
      <c r="AL195" s="39" t="n">
        <v>0.00630588864130203</v>
      </c>
      <c r="AM195" s="37" t="n">
        <v>0</v>
      </c>
      <c r="AN195" s="37" t="n">
        <v>0</v>
      </c>
      <c r="AO195" s="52" t="n">
        <v>0</v>
      </c>
      <c r="AP195" s="37" t="n">
        <v>0</v>
      </c>
      <c r="AQ195" s="52" t="n">
        <v>0</v>
      </c>
      <c r="AR195" s="37" t="n">
        <v>0</v>
      </c>
      <c r="AS195" s="52" t="n">
        <v>0</v>
      </c>
      <c r="AT195" s="37" t="n">
        <v>0</v>
      </c>
      <c r="AU195" s="37" t="n">
        <v>0</v>
      </c>
      <c r="AV195" s="53" t="n">
        <v>0</v>
      </c>
      <c r="AW195" s="37" t="n">
        <v>0</v>
      </c>
      <c r="AX195" s="37" t="n">
        <v>0.00514483940855398</v>
      </c>
      <c r="AY195" s="38" t="n">
        <v>0.000466918728422882</v>
      </c>
      <c r="AZ195" s="37" t="n">
        <v>0.000654264175678141</v>
      </c>
      <c r="BA195" s="39" t="n">
        <v>0</v>
      </c>
      <c r="BB195" s="37" t="s">
        <v>181</v>
      </c>
      <c r="BC195" s="37" t="n">
        <v>0</v>
      </c>
      <c r="BD195" s="39" t="n">
        <v>0.0151141235384564</v>
      </c>
      <c r="BE195" s="37" t="n">
        <v>0.00378753152044454</v>
      </c>
      <c r="BF195" s="37" t="n">
        <v>0.00296646727344525</v>
      </c>
      <c r="BG195" s="53" t="n">
        <v>0</v>
      </c>
      <c r="BH195" s="37" t="n">
        <v>0.00195252653026656</v>
      </c>
      <c r="BI195" s="38" t="n">
        <v>0.00440485658926511</v>
      </c>
      <c r="BJ195" s="39" t="n">
        <v>0.000396078379944151</v>
      </c>
      <c r="BK195" s="39" t="n">
        <v>0</v>
      </c>
      <c r="BL195" s="39" t="n">
        <v>0</v>
      </c>
      <c r="BM195" s="39" t="n">
        <v>0</v>
      </c>
      <c r="BN195" s="39" t="n">
        <v>0.00784556671534637</v>
      </c>
      <c r="BO195" s="38" t="n">
        <v>0</v>
      </c>
      <c r="BP195" s="37" t="n">
        <v>0.00219582214600517</v>
      </c>
      <c r="BQ195" s="38" t="n">
        <v>0.0037840275133563</v>
      </c>
      <c r="BR195" s="37" t="n">
        <v>0</v>
      </c>
      <c r="BS195" s="39" t="n">
        <v>0</v>
      </c>
      <c r="BT195" s="37" t="n">
        <v>0.0522167444845236</v>
      </c>
      <c r="BU195" s="38" t="n">
        <v>0</v>
      </c>
      <c r="BV195" s="37" t="n">
        <v>0</v>
      </c>
      <c r="BW195" s="37" t="n">
        <v>0</v>
      </c>
      <c r="BX195" s="39" t="n">
        <v>0</v>
      </c>
      <c r="BY195" s="37" t="n">
        <v>0</v>
      </c>
      <c r="BZ195" s="39" t="n">
        <v>0</v>
      </c>
      <c r="CA195" s="37" t="n">
        <v>0</v>
      </c>
      <c r="CB195" s="37" t="n">
        <v>0</v>
      </c>
      <c r="CC195" s="37" t="n">
        <v>0</v>
      </c>
      <c r="CD195" s="37" t="n">
        <v>0.109451606817189</v>
      </c>
      <c r="CE195" s="37" t="n">
        <v>0</v>
      </c>
      <c r="CF195" s="37" t="n">
        <v>0</v>
      </c>
      <c r="CG195" s="37" t="n">
        <v>0</v>
      </c>
      <c r="CH195" s="38" t="n">
        <v>0</v>
      </c>
    </row>
    <row r="196" s="24" customFormat="true" ht="15" hidden="false" customHeight="false" outlineLevel="0" collapsed="false">
      <c r="A196" s="49" t="s">
        <v>360</v>
      </c>
      <c r="B196" s="28" t="n">
        <v>0.00504426191667126</v>
      </c>
      <c r="C196" s="50" t="n">
        <v>0.00671106273076551</v>
      </c>
      <c r="D196" s="38" t="n">
        <v>0.00197636828199532</v>
      </c>
      <c r="E196" s="37" t="n">
        <v>0.0019608762347695</v>
      </c>
      <c r="F196" s="37" t="n">
        <v>0.00344677192685075</v>
      </c>
      <c r="G196" s="37" t="n">
        <v>0.00237680664805031</v>
      </c>
      <c r="H196" s="37" t="n">
        <v>0.00982139933404006</v>
      </c>
      <c r="I196" s="37" t="n">
        <v>0.00551255013128833</v>
      </c>
      <c r="J196" s="38" t="n">
        <v>0.00413268651944721</v>
      </c>
      <c r="K196" s="37" t="n">
        <v>0.00505675022787383</v>
      </c>
      <c r="L196" s="39" t="n">
        <v>0.011343814084681</v>
      </c>
      <c r="M196" s="37" t="n">
        <v>0.00362193386710378</v>
      </c>
      <c r="N196" s="37" t="s">
        <v>181</v>
      </c>
      <c r="O196" s="37" t="n">
        <v>0</v>
      </c>
      <c r="P196" s="38" t="s">
        <v>181</v>
      </c>
      <c r="Q196" s="39" t="n">
        <v>0.00567650970257521</v>
      </c>
      <c r="R196" s="38" t="n">
        <v>0.00450647954714803</v>
      </c>
      <c r="S196" s="37" t="n">
        <v>0</v>
      </c>
      <c r="T196" s="39" t="n">
        <v>0.044418998624942</v>
      </c>
      <c r="U196" s="51" t="n">
        <v>0</v>
      </c>
      <c r="V196" s="39" t="n">
        <v>0</v>
      </c>
      <c r="W196" s="51" t="n">
        <v>0.0156144573653786</v>
      </c>
      <c r="X196" s="37" t="n">
        <v>0.000737753275012264</v>
      </c>
      <c r="Y196" s="52" t="n">
        <v>0.0156772965916586</v>
      </c>
      <c r="Z196" s="37" t="n">
        <v>0.0125852416272166</v>
      </c>
      <c r="AA196" s="38" t="n">
        <v>0.0138095783789703</v>
      </c>
      <c r="AB196" s="37" t="n">
        <v>0.00575570378788441</v>
      </c>
      <c r="AC196" s="37" t="n">
        <v>0</v>
      </c>
      <c r="AD196" s="53" t="n">
        <v>0</v>
      </c>
      <c r="AE196" s="37" t="n">
        <v>0.00259042726512542</v>
      </c>
      <c r="AF196" s="37" t="n">
        <v>0.00796409619382097</v>
      </c>
      <c r="AG196" s="39" t="n">
        <v>0.016269783154863</v>
      </c>
      <c r="AH196" s="39" t="s">
        <v>181</v>
      </c>
      <c r="AI196" s="39" t="s">
        <v>181</v>
      </c>
      <c r="AJ196" s="39" t="s">
        <v>181</v>
      </c>
      <c r="AK196" s="39" t="s">
        <v>181</v>
      </c>
      <c r="AL196" s="39" t="n">
        <v>0.00567650970257521</v>
      </c>
      <c r="AM196" s="37" t="n">
        <v>0.00752470161773796</v>
      </c>
      <c r="AN196" s="37" t="n">
        <v>0.00574998417496922</v>
      </c>
      <c r="AO196" s="52" t="n">
        <v>0</v>
      </c>
      <c r="AP196" s="37" t="n">
        <v>0.0056808010790783</v>
      </c>
      <c r="AQ196" s="52" t="n">
        <v>0</v>
      </c>
      <c r="AR196" s="37" t="n">
        <v>0</v>
      </c>
      <c r="AS196" s="52" t="n">
        <v>0</v>
      </c>
      <c r="AT196" s="37" t="n">
        <v>0.0124820440451335</v>
      </c>
      <c r="AU196" s="37" t="n">
        <v>0</v>
      </c>
      <c r="AV196" s="53" t="n">
        <v>0.0247799064339098</v>
      </c>
      <c r="AW196" s="37" t="n">
        <v>0.0186289865186364</v>
      </c>
      <c r="AX196" s="37" t="n">
        <v>0.0011682101377601</v>
      </c>
      <c r="AY196" s="38" t="n">
        <v>0.00333948437945868</v>
      </c>
      <c r="AZ196" s="37" t="n">
        <v>0.0093941358461644</v>
      </c>
      <c r="BA196" s="39" t="n">
        <v>0</v>
      </c>
      <c r="BB196" s="37" t="s">
        <v>181</v>
      </c>
      <c r="BC196" s="37" t="n">
        <v>0</v>
      </c>
      <c r="BD196" s="39" t="n">
        <v>0</v>
      </c>
      <c r="BE196" s="37" t="n">
        <v>0</v>
      </c>
      <c r="BF196" s="37" t="n">
        <v>0</v>
      </c>
      <c r="BG196" s="53" t="n">
        <v>0</v>
      </c>
      <c r="BH196" s="37" t="n">
        <v>0.004802721380971</v>
      </c>
      <c r="BI196" s="38" t="n">
        <v>0.00529269910990039</v>
      </c>
      <c r="BJ196" s="39" t="n">
        <v>0.0029091951683411</v>
      </c>
      <c r="BK196" s="39" t="n">
        <v>0.00657050140847806</v>
      </c>
      <c r="BL196" s="39" t="n">
        <v>0.00568186735097447</v>
      </c>
      <c r="BM196" s="39" t="n">
        <v>0</v>
      </c>
      <c r="BN196" s="39" t="n">
        <v>0.00774426054558834</v>
      </c>
      <c r="BO196" s="38" t="n">
        <v>0.0130504107445148</v>
      </c>
      <c r="BP196" s="37" t="n">
        <v>0.0044371163346932</v>
      </c>
      <c r="BQ196" s="38" t="n">
        <v>0.0054357299415764</v>
      </c>
      <c r="BR196" s="37" t="n">
        <v>0</v>
      </c>
      <c r="BS196" s="39" t="n">
        <v>0.00638623876126012</v>
      </c>
      <c r="BT196" s="37" t="n">
        <v>0</v>
      </c>
      <c r="BU196" s="38" t="n">
        <v>0</v>
      </c>
      <c r="BV196" s="37" t="n">
        <v>0</v>
      </c>
      <c r="BW196" s="37" t="n">
        <v>0</v>
      </c>
      <c r="BX196" s="39" t="n">
        <v>0</v>
      </c>
      <c r="BY196" s="37" t="n">
        <v>0</v>
      </c>
      <c r="BZ196" s="39" t="n">
        <v>0</v>
      </c>
      <c r="CA196" s="37" t="n">
        <v>0</v>
      </c>
      <c r="CB196" s="37" t="n">
        <v>0</v>
      </c>
      <c r="CC196" s="37" t="n">
        <v>0</v>
      </c>
      <c r="CD196" s="37" t="n">
        <v>0</v>
      </c>
      <c r="CE196" s="37" t="n">
        <v>0</v>
      </c>
      <c r="CF196" s="37" t="n">
        <v>0.0766518013881764</v>
      </c>
      <c r="CG196" s="37" t="n">
        <v>0</v>
      </c>
      <c r="CH196" s="38" t="n">
        <v>0</v>
      </c>
    </row>
    <row r="197" s="24" customFormat="true" ht="15" hidden="false" customHeight="false" outlineLevel="0" collapsed="false">
      <c r="A197" s="49" t="s">
        <v>361</v>
      </c>
      <c r="B197" s="28" t="n">
        <v>0.00281809008204385</v>
      </c>
      <c r="C197" s="50" t="n">
        <v>0.00307000339027999</v>
      </c>
      <c r="D197" s="38" t="n">
        <v>0.00235442146111865</v>
      </c>
      <c r="E197" s="37" t="n">
        <v>0.00186877279170978</v>
      </c>
      <c r="F197" s="37" t="n">
        <v>0.000821218784989375</v>
      </c>
      <c r="G197" s="37" t="n">
        <v>0.00302022229740809</v>
      </c>
      <c r="H197" s="37" t="n">
        <v>0.00601719606406883</v>
      </c>
      <c r="I197" s="37" t="n">
        <v>0.00105072451954101</v>
      </c>
      <c r="J197" s="38" t="n">
        <v>0.00196928597207375</v>
      </c>
      <c r="K197" s="37" t="n">
        <v>0.00315103622155729</v>
      </c>
      <c r="L197" s="39" t="n">
        <v>0</v>
      </c>
      <c r="M197" s="37" t="n">
        <v>0</v>
      </c>
      <c r="N197" s="37" t="s">
        <v>181</v>
      </c>
      <c r="O197" s="37" t="n">
        <v>0</v>
      </c>
      <c r="P197" s="38" t="s">
        <v>181</v>
      </c>
      <c r="Q197" s="39" t="n">
        <v>0.0061311983500422</v>
      </c>
      <c r="R197" s="38" t="n">
        <v>0</v>
      </c>
      <c r="S197" s="37" t="n">
        <v>0</v>
      </c>
      <c r="T197" s="39" t="n">
        <v>0</v>
      </c>
      <c r="U197" s="51" t="n">
        <v>0</v>
      </c>
      <c r="V197" s="39" t="n">
        <v>0</v>
      </c>
      <c r="W197" s="51" t="n">
        <v>0</v>
      </c>
      <c r="X197" s="37" t="n">
        <v>0.0119527101145658</v>
      </c>
      <c r="Y197" s="52" t="n">
        <v>0</v>
      </c>
      <c r="Z197" s="37" t="n">
        <v>0</v>
      </c>
      <c r="AA197" s="38" t="n">
        <v>0</v>
      </c>
      <c r="AB197" s="37" t="n">
        <v>0</v>
      </c>
      <c r="AC197" s="37" t="n">
        <v>0</v>
      </c>
      <c r="AD197" s="53" t="n">
        <v>0</v>
      </c>
      <c r="AE197" s="37" t="n">
        <v>0</v>
      </c>
      <c r="AF197" s="37" t="n">
        <v>0</v>
      </c>
      <c r="AG197" s="39" t="n">
        <v>0</v>
      </c>
      <c r="AH197" s="39" t="s">
        <v>181</v>
      </c>
      <c r="AI197" s="39" t="s">
        <v>181</v>
      </c>
      <c r="AJ197" s="39" t="s">
        <v>181</v>
      </c>
      <c r="AK197" s="39" t="s">
        <v>181</v>
      </c>
      <c r="AL197" s="39" t="n">
        <v>0.0061311983500422</v>
      </c>
      <c r="AM197" s="37" t="n">
        <v>0</v>
      </c>
      <c r="AN197" s="37" t="n">
        <v>0</v>
      </c>
      <c r="AO197" s="52" t="n">
        <v>0</v>
      </c>
      <c r="AP197" s="37" t="n">
        <v>0</v>
      </c>
      <c r="AQ197" s="52" t="n">
        <v>0</v>
      </c>
      <c r="AR197" s="37" t="n">
        <v>0</v>
      </c>
      <c r="AS197" s="52" t="n">
        <v>0</v>
      </c>
      <c r="AT197" s="37" t="n">
        <v>0</v>
      </c>
      <c r="AU197" s="37" t="n">
        <v>0</v>
      </c>
      <c r="AV197" s="53" t="n">
        <v>0</v>
      </c>
      <c r="AW197" s="37" t="n">
        <v>0</v>
      </c>
      <c r="AX197" s="37" t="n">
        <v>0.00473168930673717</v>
      </c>
      <c r="AY197" s="38" t="n">
        <v>0</v>
      </c>
      <c r="AZ197" s="37" t="n">
        <v>0</v>
      </c>
      <c r="BA197" s="39" t="n">
        <v>0</v>
      </c>
      <c r="BB197" s="37" t="s">
        <v>181</v>
      </c>
      <c r="BC197" s="37" t="n">
        <v>0</v>
      </c>
      <c r="BD197" s="39" t="n">
        <v>0.0160587562596099</v>
      </c>
      <c r="BE197" s="37" t="n">
        <v>0</v>
      </c>
      <c r="BF197" s="37" t="n">
        <v>0</v>
      </c>
      <c r="BG197" s="53" t="n">
        <v>0</v>
      </c>
      <c r="BH197" s="37" t="n">
        <v>0.0022885674485153</v>
      </c>
      <c r="BI197" s="38" t="n">
        <v>0.00336273206705848</v>
      </c>
      <c r="BJ197" s="39" t="n">
        <v>0</v>
      </c>
      <c r="BK197" s="39" t="n">
        <v>0</v>
      </c>
      <c r="BL197" s="39" t="n">
        <v>0</v>
      </c>
      <c r="BM197" s="39" t="n">
        <v>0.00243771408015001</v>
      </c>
      <c r="BN197" s="39" t="n">
        <v>0.00694636078822818</v>
      </c>
      <c r="BO197" s="38" t="n">
        <v>0</v>
      </c>
      <c r="BP197" s="37" t="n">
        <v>0.00126861075669578</v>
      </c>
      <c r="BQ197" s="38" t="n">
        <v>0.00381714472252973</v>
      </c>
      <c r="BR197" s="37" t="n">
        <v>0</v>
      </c>
      <c r="BS197" s="39" t="n">
        <v>0</v>
      </c>
      <c r="BT197" s="37" t="n">
        <v>0.0465458234074533</v>
      </c>
      <c r="BU197" s="38" t="n">
        <v>0</v>
      </c>
      <c r="BV197" s="37" t="n">
        <v>0</v>
      </c>
      <c r="BW197" s="37" t="n">
        <v>0</v>
      </c>
      <c r="BX197" s="39" t="n">
        <v>0</v>
      </c>
      <c r="BY197" s="37" t="n">
        <v>0</v>
      </c>
      <c r="BZ197" s="39" t="n">
        <v>0</v>
      </c>
      <c r="CA197" s="37" t="n">
        <v>0</v>
      </c>
      <c r="CB197" s="37" t="n">
        <v>0</v>
      </c>
      <c r="CC197" s="37" t="n">
        <v>0</v>
      </c>
      <c r="CD197" s="37" t="n">
        <v>0.0975647795140662</v>
      </c>
      <c r="CE197" s="37" t="n">
        <v>0</v>
      </c>
      <c r="CF197" s="37" t="n">
        <v>0</v>
      </c>
      <c r="CG197" s="37" t="n">
        <v>0</v>
      </c>
      <c r="CH197" s="38" t="n">
        <v>0</v>
      </c>
    </row>
    <row r="198" s="24" customFormat="true" ht="15" hidden="false" customHeight="false" outlineLevel="0" collapsed="false">
      <c r="A198" s="49" t="s">
        <v>362</v>
      </c>
      <c r="B198" s="28" t="n">
        <v>0.000680956766700376</v>
      </c>
      <c r="C198" s="50" t="n">
        <v>0.000450395884474571</v>
      </c>
      <c r="D198" s="38" t="n">
        <v>0.00110532436779855</v>
      </c>
      <c r="E198" s="37" t="n">
        <v>0</v>
      </c>
      <c r="F198" s="37" t="n">
        <v>0</v>
      </c>
      <c r="G198" s="37" t="n">
        <v>0.000886185140549227</v>
      </c>
      <c r="H198" s="37" t="n">
        <v>0.00156937667780289</v>
      </c>
      <c r="I198" s="37" t="n">
        <v>0</v>
      </c>
      <c r="J198" s="38" t="n">
        <v>0.00115564471359705</v>
      </c>
      <c r="K198" s="37" t="n">
        <v>0.000761409101454705</v>
      </c>
      <c r="L198" s="39" t="n">
        <v>0</v>
      </c>
      <c r="M198" s="37" t="n">
        <v>0</v>
      </c>
      <c r="N198" s="37" t="s">
        <v>181</v>
      </c>
      <c r="O198" s="37" t="n">
        <v>0</v>
      </c>
      <c r="P198" s="38" t="s">
        <v>181</v>
      </c>
      <c r="Q198" s="39" t="n">
        <v>0.00148152858244169</v>
      </c>
      <c r="R198" s="38" t="n">
        <v>0</v>
      </c>
      <c r="S198" s="37" t="n">
        <v>0</v>
      </c>
      <c r="T198" s="39" t="n">
        <v>0</v>
      </c>
      <c r="U198" s="51" t="n">
        <v>0</v>
      </c>
      <c r="V198" s="39" t="n">
        <v>0</v>
      </c>
      <c r="W198" s="51" t="n">
        <v>0</v>
      </c>
      <c r="X198" s="37" t="n">
        <v>0.00247562161280273</v>
      </c>
      <c r="Y198" s="52" t="n">
        <v>0</v>
      </c>
      <c r="Z198" s="37" t="n">
        <v>0</v>
      </c>
      <c r="AA198" s="38" t="n">
        <v>0.00257442967999355</v>
      </c>
      <c r="AB198" s="37" t="n">
        <v>0</v>
      </c>
      <c r="AC198" s="37" t="n">
        <v>0</v>
      </c>
      <c r="AD198" s="53" t="n">
        <v>0</v>
      </c>
      <c r="AE198" s="37" t="n">
        <v>0</v>
      </c>
      <c r="AF198" s="37" t="n">
        <v>0</v>
      </c>
      <c r="AG198" s="39" t="n">
        <v>0</v>
      </c>
      <c r="AH198" s="39" t="s">
        <v>181</v>
      </c>
      <c r="AI198" s="39" t="s">
        <v>181</v>
      </c>
      <c r="AJ198" s="39" t="s">
        <v>181</v>
      </c>
      <c r="AK198" s="39" t="s">
        <v>181</v>
      </c>
      <c r="AL198" s="39" t="n">
        <v>0.00148152858244169</v>
      </c>
      <c r="AM198" s="37" t="n">
        <v>0</v>
      </c>
      <c r="AN198" s="37" t="n">
        <v>0</v>
      </c>
      <c r="AO198" s="52" t="n">
        <v>0</v>
      </c>
      <c r="AP198" s="37" t="n">
        <v>0</v>
      </c>
      <c r="AQ198" s="52" t="n">
        <v>0</v>
      </c>
      <c r="AR198" s="37" t="n">
        <v>0</v>
      </c>
      <c r="AS198" s="52" t="n">
        <v>0</v>
      </c>
      <c r="AT198" s="37" t="n">
        <v>0</v>
      </c>
      <c r="AU198" s="37" t="n">
        <v>0</v>
      </c>
      <c r="AV198" s="53" t="n">
        <v>0</v>
      </c>
      <c r="AW198" s="37" t="n">
        <v>0</v>
      </c>
      <c r="AX198" s="37" t="n">
        <v>0.000816681753939038</v>
      </c>
      <c r="AY198" s="38" t="n">
        <v>0.000933837456845764</v>
      </c>
      <c r="AZ198" s="37" t="n">
        <v>0</v>
      </c>
      <c r="BA198" s="39" t="n">
        <v>0</v>
      </c>
      <c r="BB198" s="37" t="s">
        <v>181</v>
      </c>
      <c r="BC198" s="37" t="n">
        <v>0</v>
      </c>
      <c r="BD198" s="39" t="n">
        <v>0</v>
      </c>
      <c r="BE198" s="37" t="n">
        <v>0</v>
      </c>
      <c r="BF198" s="37" t="n">
        <v>0.00889940182033577</v>
      </c>
      <c r="BG198" s="53" t="n">
        <v>0.0174372832073337</v>
      </c>
      <c r="BH198" s="37" t="n">
        <v>0.000191858580150531</v>
      </c>
      <c r="BI198" s="38" t="n">
        <v>0.00118402007376729</v>
      </c>
      <c r="BJ198" s="39" t="n">
        <v>0</v>
      </c>
      <c r="BK198" s="39" t="n">
        <v>0</v>
      </c>
      <c r="BL198" s="39" t="n">
        <v>0</v>
      </c>
      <c r="BM198" s="39" t="n">
        <v>0.00429160329673178</v>
      </c>
      <c r="BN198" s="39" t="n">
        <v>0.00101909083260269</v>
      </c>
      <c r="BO198" s="38" t="n">
        <v>0</v>
      </c>
      <c r="BP198" s="37" t="n">
        <v>0</v>
      </c>
      <c r="BQ198" s="38" t="n">
        <v>0.00112001587940554</v>
      </c>
      <c r="BR198" s="37" t="n">
        <v>0</v>
      </c>
      <c r="BS198" s="39" t="n">
        <v>0</v>
      </c>
      <c r="BT198" s="37" t="n">
        <v>0.0112472250666872</v>
      </c>
      <c r="BU198" s="38" t="n">
        <v>0</v>
      </c>
      <c r="BV198" s="37" t="n">
        <v>0</v>
      </c>
      <c r="BW198" s="37" t="n">
        <v>0</v>
      </c>
      <c r="BX198" s="39" t="n">
        <v>0</v>
      </c>
      <c r="BY198" s="37" t="n">
        <v>0</v>
      </c>
      <c r="BZ198" s="39" t="n">
        <v>0</v>
      </c>
      <c r="CA198" s="37" t="n">
        <v>0</v>
      </c>
      <c r="CB198" s="37" t="n">
        <v>0</v>
      </c>
      <c r="CC198" s="37" t="n">
        <v>0</v>
      </c>
      <c r="CD198" s="37" t="n">
        <v>0.0235753275685031</v>
      </c>
      <c r="CE198" s="37" t="n">
        <v>0</v>
      </c>
      <c r="CF198" s="37" t="n">
        <v>0</v>
      </c>
      <c r="CG198" s="37" t="n">
        <v>0</v>
      </c>
      <c r="CH198" s="38" t="n">
        <v>0</v>
      </c>
    </row>
    <row r="199" s="24" customFormat="true" ht="15" hidden="false" customHeight="false" outlineLevel="0" collapsed="false">
      <c r="A199" s="27"/>
      <c r="B199" s="21"/>
      <c r="C199" s="36"/>
      <c r="D199" s="23"/>
      <c r="J199" s="23"/>
      <c r="L199" s="5"/>
      <c r="P199" s="23"/>
      <c r="Q199" s="5"/>
      <c r="R199" s="23"/>
      <c r="T199" s="5"/>
      <c r="U199" s="9"/>
      <c r="V199" s="5"/>
      <c r="W199" s="9"/>
      <c r="Y199" s="25"/>
      <c r="AA199" s="23"/>
      <c r="AD199" s="26"/>
      <c r="AG199" s="5"/>
      <c r="AH199" s="5"/>
      <c r="AI199" s="5"/>
      <c r="AJ199" s="5"/>
      <c r="AK199" s="5"/>
      <c r="AL199" s="5"/>
      <c r="AO199" s="25"/>
      <c r="AQ199" s="25"/>
      <c r="AS199" s="25"/>
      <c r="AV199" s="26"/>
      <c r="AY199" s="23"/>
      <c r="BA199" s="5"/>
      <c r="BD199" s="5"/>
      <c r="BG199" s="26"/>
      <c r="BI199" s="23"/>
      <c r="BJ199" s="5"/>
      <c r="BK199" s="5"/>
      <c r="BL199" s="5"/>
      <c r="BM199" s="5"/>
      <c r="BN199" s="5"/>
      <c r="BO199" s="23"/>
      <c r="BQ199" s="23"/>
      <c r="BS199" s="5"/>
      <c r="BU199" s="23"/>
      <c r="BX199" s="5"/>
      <c r="BZ199" s="5"/>
      <c r="CH199" s="23"/>
    </row>
    <row r="200" s="24" customFormat="true" ht="15" hidden="false" customHeight="false" outlineLevel="0" collapsed="false">
      <c r="A200" s="54" t="s">
        <v>363</v>
      </c>
      <c r="B200" s="21"/>
      <c r="C200" s="36"/>
      <c r="D200" s="23"/>
      <c r="J200" s="23"/>
      <c r="L200" s="5"/>
      <c r="P200" s="23"/>
      <c r="Q200" s="5"/>
      <c r="R200" s="23"/>
      <c r="T200" s="5"/>
      <c r="U200" s="9"/>
      <c r="V200" s="5"/>
      <c r="W200" s="9"/>
      <c r="Y200" s="25"/>
      <c r="AA200" s="23"/>
      <c r="AD200" s="26"/>
      <c r="AG200" s="5"/>
      <c r="AH200" s="5"/>
      <c r="AI200" s="5"/>
      <c r="AJ200" s="5"/>
      <c r="AK200" s="5"/>
      <c r="AL200" s="5"/>
      <c r="AO200" s="25"/>
      <c r="AQ200" s="25"/>
      <c r="AS200" s="25"/>
      <c r="AV200" s="26"/>
      <c r="AY200" s="23"/>
      <c r="BA200" s="5"/>
      <c r="BD200" s="5"/>
      <c r="BG200" s="26"/>
      <c r="BI200" s="23"/>
      <c r="BJ200" s="5"/>
      <c r="BK200" s="5"/>
      <c r="BL200" s="5"/>
      <c r="BM200" s="5"/>
      <c r="BN200" s="5"/>
      <c r="BO200" s="23"/>
      <c r="BQ200" s="23"/>
      <c r="BS200" s="5"/>
      <c r="BU200" s="23"/>
      <c r="BX200" s="5"/>
      <c r="BZ200" s="5"/>
      <c r="CH200" s="23"/>
    </row>
    <row r="201" s="24" customFormat="true" ht="15" hidden="false" customHeight="false" outlineLevel="0" collapsed="false">
      <c r="A201" s="27"/>
      <c r="B201" s="21"/>
      <c r="C201" s="36"/>
      <c r="D201" s="23"/>
      <c r="J201" s="23"/>
      <c r="L201" s="5"/>
      <c r="P201" s="23"/>
      <c r="Q201" s="5"/>
      <c r="R201" s="23"/>
      <c r="T201" s="5"/>
      <c r="U201" s="9"/>
      <c r="V201" s="5"/>
      <c r="W201" s="9"/>
      <c r="Y201" s="25"/>
      <c r="AA201" s="23"/>
      <c r="AD201" s="26"/>
      <c r="AG201" s="5"/>
      <c r="AH201" s="5"/>
      <c r="AI201" s="5"/>
      <c r="AJ201" s="5"/>
      <c r="AK201" s="5"/>
      <c r="AL201" s="5"/>
      <c r="AO201" s="25"/>
      <c r="AQ201" s="25"/>
      <c r="AS201" s="25"/>
      <c r="AV201" s="26"/>
      <c r="AY201" s="23"/>
      <c r="BA201" s="5"/>
      <c r="BD201" s="5"/>
      <c r="BG201" s="26"/>
      <c r="BI201" s="23"/>
      <c r="BJ201" s="5"/>
      <c r="BK201" s="5"/>
      <c r="BL201" s="5"/>
      <c r="BM201" s="5"/>
      <c r="BN201" s="5"/>
      <c r="BO201" s="23"/>
      <c r="BQ201" s="23"/>
      <c r="BS201" s="5"/>
      <c r="BU201" s="23"/>
      <c r="BX201" s="5"/>
      <c r="BZ201" s="5"/>
      <c r="CH201" s="23"/>
    </row>
    <row r="202" s="24" customFormat="true" ht="15" hidden="false" customHeight="false" outlineLevel="0" collapsed="false">
      <c r="A202" s="27" t="s">
        <v>89</v>
      </c>
      <c r="B202" s="21" t="n">
        <v>0.0109437534699142</v>
      </c>
      <c r="C202" s="36" t="n">
        <v>0.0122528818671847</v>
      </c>
      <c r="D202" s="23" t="n">
        <v>0.00853418740599147</v>
      </c>
      <c r="E202" s="24" t="n">
        <v>0.00294831901969599</v>
      </c>
      <c r="F202" s="24" t="n">
        <v>0.00689509065293997</v>
      </c>
      <c r="G202" s="24" t="n">
        <v>0.0102184720040198</v>
      </c>
      <c r="H202" s="24" t="n">
        <v>0.0116848181508344</v>
      </c>
      <c r="I202" s="24" t="n">
        <v>0.0147848554077872</v>
      </c>
      <c r="J202" s="23" t="n">
        <v>0.0215877127529407</v>
      </c>
      <c r="K202" s="24" t="n">
        <v>0.0113791650350402</v>
      </c>
      <c r="L202" s="5" t="n">
        <v>0.00233081833552592</v>
      </c>
      <c r="M202" s="24" t="n">
        <v>0.00916684062977201</v>
      </c>
      <c r="N202" s="37" t="s">
        <v>181</v>
      </c>
      <c r="O202" s="24" t="n">
        <v>0.0155581669042718</v>
      </c>
      <c r="P202" s="38" t="s">
        <v>181</v>
      </c>
      <c r="Q202" s="5" t="n">
        <v>0.0152953382970486</v>
      </c>
      <c r="R202" s="23" t="n">
        <v>0.00724234770513055</v>
      </c>
      <c r="S202" s="24" t="n">
        <v>0.0177924182451495</v>
      </c>
      <c r="T202" s="5" t="n">
        <v>0.0236462025140452</v>
      </c>
      <c r="U202" s="9" t="n">
        <v>0.011414533983336</v>
      </c>
      <c r="V202" s="5" t="n">
        <v>0.0165497290723038</v>
      </c>
      <c r="W202" s="9" t="n">
        <v>0.00320830923839456</v>
      </c>
      <c r="X202" s="24" t="n">
        <v>0.0140901790977735</v>
      </c>
      <c r="Y202" s="25" t="n">
        <v>0.00966366252334704</v>
      </c>
      <c r="Z202" s="24" t="n">
        <v>0.0133733045777798</v>
      </c>
      <c r="AA202" s="23" t="n">
        <v>0.0228092421022042</v>
      </c>
      <c r="AB202" s="24" t="n">
        <v>0.00611611458046223</v>
      </c>
      <c r="AC202" s="24" t="n">
        <v>0.00259903226468331</v>
      </c>
      <c r="AD202" s="26" t="n">
        <v>0</v>
      </c>
      <c r="AE202" s="24" t="n">
        <v>0.00591647388568611</v>
      </c>
      <c r="AF202" s="24" t="n">
        <v>0.00944615209236219</v>
      </c>
      <c r="AG202" s="5" t="n">
        <v>0.0076398336532237</v>
      </c>
      <c r="AH202" s="39" t="s">
        <v>181</v>
      </c>
      <c r="AI202" s="39" t="s">
        <v>181</v>
      </c>
      <c r="AJ202" s="39" t="s">
        <v>181</v>
      </c>
      <c r="AK202" s="39" t="s">
        <v>181</v>
      </c>
      <c r="AL202" s="5" t="n">
        <v>0.0152953382970486</v>
      </c>
      <c r="AM202" s="24" t="n">
        <v>0.00309220732446065</v>
      </c>
      <c r="AN202" s="24" t="n">
        <v>0.0121761264243427</v>
      </c>
      <c r="AO202" s="25" t="n">
        <v>0</v>
      </c>
      <c r="AP202" s="24" t="n">
        <v>0.0173484554280954</v>
      </c>
      <c r="AQ202" s="25" t="n">
        <v>0.00455694621801887</v>
      </c>
      <c r="AR202" s="24" t="n">
        <v>0.00458187776207424</v>
      </c>
      <c r="AS202" s="25" t="n">
        <v>0</v>
      </c>
      <c r="AT202" s="24" t="n">
        <v>0.0102587637308083</v>
      </c>
      <c r="AU202" s="24" t="n">
        <v>0.00602906669452777</v>
      </c>
      <c r="AV202" s="26" t="n">
        <v>0.00509153798163628</v>
      </c>
      <c r="AW202" s="24" t="n">
        <v>0.0164209081253431</v>
      </c>
      <c r="AX202" s="24" t="n">
        <v>0.00791473743330022</v>
      </c>
      <c r="AY202" s="23" t="n">
        <v>0.0144478864577394</v>
      </c>
      <c r="AZ202" s="24" t="n">
        <v>0.0107825921503145</v>
      </c>
      <c r="BA202" s="5" t="n">
        <v>0.000844950678899637</v>
      </c>
      <c r="BB202" s="37" t="s">
        <v>181</v>
      </c>
      <c r="BC202" s="24" t="n">
        <v>0.00407473749494567</v>
      </c>
      <c r="BD202" s="5" t="n">
        <v>0</v>
      </c>
      <c r="BE202" s="24" t="n">
        <v>0.112420952669474</v>
      </c>
      <c r="BF202" s="24" t="n">
        <v>0.0792052473182558</v>
      </c>
      <c r="BG202" s="26" t="n">
        <v>0.00378519364827576</v>
      </c>
      <c r="BH202" s="24" t="n">
        <v>0.0105012317601113</v>
      </c>
      <c r="BI202" s="23" t="n">
        <v>0.0113989104116161</v>
      </c>
      <c r="BJ202" s="5" t="n">
        <v>0.00418165714440703</v>
      </c>
      <c r="BK202" s="5" t="n">
        <v>0.0126138226977175</v>
      </c>
      <c r="BL202" s="5" t="n">
        <v>0.00618300389754285</v>
      </c>
      <c r="BM202" s="5" t="n">
        <v>0.0372639461011366</v>
      </c>
      <c r="BN202" s="5" t="n">
        <v>0.0147264501897447</v>
      </c>
      <c r="BO202" s="23" t="n">
        <v>0.0101160429634238</v>
      </c>
      <c r="BP202" s="24" t="n">
        <v>0.00835654167141008</v>
      </c>
      <c r="BQ202" s="23" t="n">
        <v>0.0126119047714066</v>
      </c>
      <c r="BR202" s="24" t="n">
        <v>0</v>
      </c>
      <c r="BS202" s="5" t="n">
        <v>0.0138552326896937</v>
      </c>
      <c r="BT202" s="24" t="n">
        <v>0</v>
      </c>
      <c r="BU202" s="23" t="n">
        <v>0</v>
      </c>
      <c r="BV202" s="24" t="n">
        <v>1</v>
      </c>
      <c r="BW202" s="24" t="n">
        <v>0</v>
      </c>
      <c r="BX202" s="5" t="n">
        <v>0</v>
      </c>
      <c r="BY202" s="24" t="n">
        <v>0</v>
      </c>
      <c r="BZ202" s="5" t="n">
        <v>0</v>
      </c>
      <c r="CA202" s="24" t="n">
        <v>0</v>
      </c>
      <c r="CB202" s="24" t="n">
        <v>0</v>
      </c>
      <c r="CC202" s="24" t="n">
        <v>0</v>
      </c>
      <c r="CD202" s="24" t="n">
        <v>0</v>
      </c>
      <c r="CE202" s="24" t="n">
        <v>0</v>
      </c>
      <c r="CF202" s="24" t="n">
        <v>0</v>
      </c>
      <c r="CG202" s="24" t="n">
        <v>0</v>
      </c>
      <c r="CH202" s="23" t="n">
        <v>0</v>
      </c>
    </row>
    <row r="203" s="24" customFormat="true" ht="15" hidden="false" customHeight="false" outlineLevel="0" collapsed="false">
      <c r="A203" s="27" t="s">
        <v>90</v>
      </c>
      <c r="B203" s="21" t="n">
        <v>0.00754335126321468</v>
      </c>
      <c r="C203" s="36" t="n">
        <v>0.00891164072718663</v>
      </c>
      <c r="D203" s="23" t="n">
        <v>0.0050248940478004</v>
      </c>
      <c r="E203" s="24" t="n">
        <v>0.00505129530557788</v>
      </c>
      <c r="F203" s="24" t="n">
        <v>0.00506094372715871</v>
      </c>
      <c r="G203" s="24" t="n">
        <v>0.00821880971645608</v>
      </c>
      <c r="H203" s="24" t="n">
        <v>0.00904978926167186</v>
      </c>
      <c r="I203" s="24" t="n">
        <v>0.0113316297495649</v>
      </c>
      <c r="J203" s="23" t="n">
        <v>0.00282333089521512</v>
      </c>
      <c r="K203" s="24" t="n">
        <v>0.00795676145849437</v>
      </c>
      <c r="L203" s="5" t="n">
        <v>0</v>
      </c>
      <c r="M203" s="24" t="n">
        <v>0.0038546883382776</v>
      </c>
      <c r="N203" s="37" t="s">
        <v>181</v>
      </c>
      <c r="O203" s="24" t="n">
        <v>0.00922751827607071</v>
      </c>
      <c r="P203" s="38" t="s">
        <v>181</v>
      </c>
      <c r="Q203" s="5" t="n">
        <v>0.0124840608760972</v>
      </c>
      <c r="R203" s="23" t="n">
        <v>0.00334084303466963</v>
      </c>
      <c r="S203" s="24" t="n">
        <v>0.0203239947466885</v>
      </c>
      <c r="T203" s="5" t="n">
        <v>0.0257713277101146</v>
      </c>
      <c r="U203" s="9" t="n">
        <v>0.0064462461535584</v>
      </c>
      <c r="V203" s="5" t="n">
        <v>0.00958860259013814</v>
      </c>
      <c r="W203" s="9" t="n">
        <v>0.0135889588994301</v>
      </c>
      <c r="X203" s="24" t="n">
        <v>0.0115157661859753</v>
      </c>
      <c r="Y203" s="25" t="n">
        <v>0.0105056262418592</v>
      </c>
      <c r="Z203" s="24" t="n">
        <v>0.0120479604209572</v>
      </c>
      <c r="AA203" s="23" t="n">
        <v>0.0128194216334492</v>
      </c>
      <c r="AB203" s="24" t="n">
        <v>0.00306278980840134</v>
      </c>
      <c r="AC203" s="24" t="n">
        <v>0.00602408220819039</v>
      </c>
      <c r="AD203" s="26" t="n">
        <v>0.013016681090407</v>
      </c>
      <c r="AE203" s="24" t="n">
        <v>0.00180351881920932</v>
      </c>
      <c r="AF203" s="24" t="n">
        <v>0.00138619963943033</v>
      </c>
      <c r="AG203" s="5" t="n">
        <v>0.00440987706537351</v>
      </c>
      <c r="AH203" s="39" t="s">
        <v>181</v>
      </c>
      <c r="AI203" s="39" t="s">
        <v>181</v>
      </c>
      <c r="AJ203" s="39" t="s">
        <v>181</v>
      </c>
      <c r="AK203" s="39" t="s">
        <v>181</v>
      </c>
      <c r="AL203" s="5" t="n">
        <v>0.0124840608760972</v>
      </c>
      <c r="AM203" s="24" t="n">
        <v>0</v>
      </c>
      <c r="AN203" s="24" t="n">
        <v>0.00323598883551367</v>
      </c>
      <c r="AO203" s="25" t="n">
        <v>0.00213863052413067</v>
      </c>
      <c r="AP203" s="24" t="n">
        <v>0.00296633449013466</v>
      </c>
      <c r="AQ203" s="25" t="n">
        <v>0.00386023604723082</v>
      </c>
      <c r="AR203" s="24" t="n">
        <v>0.00243979042382451</v>
      </c>
      <c r="AS203" s="25" t="n">
        <v>0.00392039241419075</v>
      </c>
      <c r="AT203" s="24" t="n">
        <v>0.0152080326173099</v>
      </c>
      <c r="AU203" s="24" t="n">
        <v>0.00169820965670582</v>
      </c>
      <c r="AV203" s="26" t="n">
        <v>0.00215654711644831</v>
      </c>
      <c r="AW203" s="24" t="n">
        <v>0.0206670083788119</v>
      </c>
      <c r="AX203" s="24" t="n">
        <v>0.00365133857128011</v>
      </c>
      <c r="AY203" s="23" t="n">
        <v>0.00631812444063667</v>
      </c>
      <c r="AZ203" s="24" t="n">
        <v>0.0103744706357053</v>
      </c>
      <c r="BA203" s="5" t="n">
        <v>0</v>
      </c>
      <c r="BB203" s="37" t="s">
        <v>181</v>
      </c>
      <c r="BC203" s="24" t="n">
        <v>0.00269550055767151</v>
      </c>
      <c r="BD203" s="5" t="n">
        <v>0</v>
      </c>
      <c r="BE203" s="24" t="n">
        <v>0.099852232354305</v>
      </c>
      <c r="BF203" s="24" t="n">
        <v>0</v>
      </c>
      <c r="BG203" s="26" t="n">
        <v>0</v>
      </c>
      <c r="BH203" s="24" t="n">
        <v>0.00816028279283273</v>
      </c>
      <c r="BI203" s="23" t="n">
        <v>0.00690880461377175</v>
      </c>
      <c r="BJ203" s="5" t="n">
        <v>0.00339472923660009</v>
      </c>
      <c r="BK203" s="5" t="n">
        <v>0.0073193007585449</v>
      </c>
      <c r="BL203" s="5" t="n">
        <v>0.00422435623283133</v>
      </c>
      <c r="BM203" s="5" t="n">
        <v>0.000378432203218476</v>
      </c>
      <c r="BN203" s="5" t="n">
        <v>0.0142060419473935</v>
      </c>
      <c r="BO203" s="23" t="n">
        <v>0.00681451136256987</v>
      </c>
      <c r="BP203" s="24" t="n">
        <v>0.00445459645998798</v>
      </c>
      <c r="BQ203" s="23" t="n">
        <v>0.00953488143015859</v>
      </c>
      <c r="BR203" s="24" t="n">
        <v>0</v>
      </c>
      <c r="BS203" s="5" t="n">
        <v>0</v>
      </c>
      <c r="BT203" s="24" t="n">
        <v>0.12459200578263</v>
      </c>
      <c r="BU203" s="23" t="n">
        <v>0</v>
      </c>
      <c r="BV203" s="24" t="n">
        <v>0</v>
      </c>
      <c r="BW203" s="24" t="n">
        <v>1</v>
      </c>
      <c r="BX203" s="5" t="n">
        <v>0</v>
      </c>
      <c r="BY203" s="24" t="n">
        <v>0</v>
      </c>
      <c r="BZ203" s="5" t="n">
        <v>0</v>
      </c>
      <c r="CA203" s="24" t="n">
        <v>0</v>
      </c>
      <c r="CB203" s="24" t="n">
        <v>0</v>
      </c>
      <c r="CC203" s="24" t="n">
        <v>0</v>
      </c>
      <c r="CD203" s="24" t="n">
        <v>0</v>
      </c>
      <c r="CE203" s="24" t="n">
        <v>0</v>
      </c>
      <c r="CF203" s="24" t="n">
        <v>0</v>
      </c>
      <c r="CG203" s="24" t="n">
        <v>0</v>
      </c>
      <c r="CH203" s="23" t="n">
        <v>0</v>
      </c>
    </row>
    <row r="204" s="24" customFormat="true" ht="15" hidden="false" customHeight="false" outlineLevel="0" collapsed="false">
      <c r="A204" s="27" t="s">
        <v>91</v>
      </c>
      <c r="B204" s="21" t="n">
        <v>0.0200819112429956</v>
      </c>
      <c r="C204" s="36" t="n">
        <v>0.0202780196991021</v>
      </c>
      <c r="D204" s="23" t="n">
        <v>0.0197209563651779</v>
      </c>
      <c r="E204" s="24" t="n">
        <v>0.00935639411392612</v>
      </c>
      <c r="F204" s="24" t="n">
        <v>0.0149674269887997</v>
      </c>
      <c r="G204" s="24" t="n">
        <v>0.0240702107245549</v>
      </c>
      <c r="H204" s="24" t="n">
        <v>0.022430945848369</v>
      </c>
      <c r="I204" s="24" t="n">
        <v>0.0216695247059353</v>
      </c>
      <c r="J204" s="23" t="n">
        <v>0.0233522588971828</v>
      </c>
      <c r="K204" s="24" t="n">
        <v>0.019685089826729</v>
      </c>
      <c r="L204" s="5" t="n">
        <v>0.0387128663571312</v>
      </c>
      <c r="M204" s="24" t="n">
        <v>0.0183841675282811</v>
      </c>
      <c r="N204" s="37" t="s">
        <v>181</v>
      </c>
      <c r="O204" s="24" t="n">
        <v>0.00826393719350131</v>
      </c>
      <c r="P204" s="38" t="s">
        <v>181</v>
      </c>
      <c r="Q204" s="5" t="n">
        <v>0.0288061733749525</v>
      </c>
      <c r="R204" s="23" t="n">
        <v>0.0126611587053567</v>
      </c>
      <c r="S204" s="24" t="n">
        <v>0.00903299126702307</v>
      </c>
      <c r="T204" s="5" t="n">
        <v>0.0173101228752225</v>
      </c>
      <c r="U204" s="9" t="n">
        <v>0.0200014259572269</v>
      </c>
      <c r="V204" s="5" t="n">
        <v>0.0312818363973274</v>
      </c>
      <c r="W204" s="9" t="n">
        <v>0.0478969413562136</v>
      </c>
      <c r="X204" s="24" t="n">
        <v>0.0324557841116077</v>
      </c>
      <c r="Y204" s="25" t="n">
        <v>0.0366567377141008</v>
      </c>
      <c r="Z204" s="24" t="n">
        <v>0.0232962787815075</v>
      </c>
      <c r="AA204" s="23" t="n">
        <v>0.0208341026511317</v>
      </c>
      <c r="AB204" s="24" t="n">
        <v>0.00693361299957804</v>
      </c>
      <c r="AC204" s="24" t="n">
        <v>0.00770783873082257</v>
      </c>
      <c r="AD204" s="26" t="n">
        <v>0</v>
      </c>
      <c r="AE204" s="24" t="n">
        <v>0.0143673854321892</v>
      </c>
      <c r="AF204" s="24" t="n">
        <v>0.0128907888612611</v>
      </c>
      <c r="AG204" s="5" t="n">
        <v>0.00878668632357336</v>
      </c>
      <c r="AH204" s="39" t="s">
        <v>181</v>
      </c>
      <c r="AI204" s="39" t="s">
        <v>181</v>
      </c>
      <c r="AJ204" s="39" t="s">
        <v>181</v>
      </c>
      <c r="AK204" s="39" t="s">
        <v>181</v>
      </c>
      <c r="AL204" s="5" t="n">
        <v>0.0288061733749525</v>
      </c>
      <c r="AM204" s="24" t="n">
        <v>0.0432312696812085</v>
      </c>
      <c r="AN204" s="24" t="n">
        <v>0.0100168308431607</v>
      </c>
      <c r="AO204" s="25" t="n">
        <v>0</v>
      </c>
      <c r="AP204" s="24" t="n">
        <v>0.0110690659124095</v>
      </c>
      <c r="AQ204" s="25" t="n">
        <v>0.0172856597472865</v>
      </c>
      <c r="AR204" s="24" t="n">
        <v>0.00621048032541396</v>
      </c>
      <c r="AS204" s="25" t="n">
        <v>0.0284675170179656</v>
      </c>
      <c r="AT204" s="24" t="n">
        <v>0.014592790664615</v>
      </c>
      <c r="AU204" s="24" t="n">
        <v>0.00177881011461388</v>
      </c>
      <c r="AV204" s="26" t="n">
        <v>0.00903560478114552</v>
      </c>
      <c r="AW204" s="24" t="n">
        <v>0.040422564815645</v>
      </c>
      <c r="AX204" s="24" t="n">
        <v>0.0151244597549255</v>
      </c>
      <c r="AY204" s="23" t="n">
        <v>0.015110253318657</v>
      </c>
      <c r="AZ204" s="24" t="n">
        <v>0.0265099873197274</v>
      </c>
      <c r="BA204" s="5" t="n">
        <v>0.00393890452238356</v>
      </c>
      <c r="BB204" s="37" t="s">
        <v>181</v>
      </c>
      <c r="BC204" s="24" t="n">
        <v>0.00295480793350718</v>
      </c>
      <c r="BD204" s="5" t="n">
        <v>0.0114435844309312</v>
      </c>
      <c r="BE204" s="24" t="n">
        <v>0.114574269744346</v>
      </c>
      <c r="BF204" s="24" t="n">
        <v>0.00360225276643769</v>
      </c>
      <c r="BG204" s="26" t="n">
        <v>0.00352908560265489</v>
      </c>
      <c r="BH204" s="24" t="n">
        <v>0.0224035553503446</v>
      </c>
      <c r="BI204" s="23" t="n">
        <v>0.0176939777061426</v>
      </c>
      <c r="BJ204" s="5" t="n">
        <v>0.0143860886866908</v>
      </c>
      <c r="BK204" s="5" t="n">
        <v>0.0124732514170623</v>
      </c>
      <c r="BL204" s="5" t="n">
        <v>0.02051884293127</v>
      </c>
      <c r="BM204" s="5" t="n">
        <v>0.00227481632717547</v>
      </c>
      <c r="BN204" s="5" t="n">
        <v>0.029291125619466</v>
      </c>
      <c r="BO204" s="23" t="n">
        <v>0.0380690230719151</v>
      </c>
      <c r="BP204" s="24" t="n">
        <v>0.0115053937739027</v>
      </c>
      <c r="BQ204" s="23" t="n">
        <v>0.0256117750085417</v>
      </c>
      <c r="BR204" s="24" t="n">
        <v>0</v>
      </c>
      <c r="BS204" s="5" t="n">
        <v>0</v>
      </c>
      <c r="BT204" s="24" t="n">
        <v>0.331688862735964</v>
      </c>
      <c r="BU204" s="23" t="n">
        <v>0</v>
      </c>
      <c r="BV204" s="24" t="n">
        <v>0</v>
      </c>
      <c r="BW204" s="24" t="n">
        <v>0</v>
      </c>
      <c r="BX204" s="5" t="n">
        <v>1</v>
      </c>
      <c r="BY204" s="24" t="n">
        <v>0</v>
      </c>
      <c r="BZ204" s="5" t="n">
        <v>0</v>
      </c>
      <c r="CA204" s="24" t="n">
        <v>0</v>
      </c>
      <c r="CB204" s="24" t="n">
        <v>0</v>
      </c>
      <c r="CC204" s="24" t="n">
        <v>0</v>
      </c>
      <c r="CD204" s="24" t="n">
        <v>0</v>
      </c>
      <c r="CE204" s="24" t="n">
        <v>0</v>
      </c>
      <c r="CF204" s="24" t="n">
        <v>0</v>
      </c>
      <c r="CG204" s="24" t="n">
        <v>0</v>
      </c>
      <c r="CH204" s="23" t="n">
        <v>0</v>
      </c>
    </row>
    <row r="205" s="24" customFormat="true" ht="15" hidden="false" customHeight="false" outlineLevel="0" collapsed="false">
      <c r="A205" s="27" t="s">
        <v>92</v>
      </c>
      <c r="B205" s="21" t="n">
        <v>0.200444058000667</v>
      </c>
      <c r="C205" s="36" t="n">
        <v>0.209539922779115</v>
      </c>
      <c r="D205" s="23" t="n">
        <v>0.183702318124057</v>
      </c>
      <c r="E205" s="24" t="n">
        <v>0.249381614791945</v>
      </c>
      <c r="F205" s="24" t="n">
        <v>0.206680871405355</v>
      </c>
      <c r="G205" s="24" t="n">
        <v>0.2150593235242</v>
      </c>
      <c r="H205" s="24" t="n">
        <v>0.196675093256491</v>
      </c>
      <c r="I205" s="24" t="n">
        <v>0.187613108540071</v>
      </c>
      <c r="J205" s="23" t="n">
        <v>0.130949313893069</v>
      </c>
      <c r="K205" s="24" t="n">
        <v>0.187346591537649</v>
      </c>
      <c r="L205" s="5" t="n">
        <v>0.336030872323113</v>
      </c>
      <c r="M205" s="24" t="n">
        <v>0.290149379975439</v>
      </c>
      <c r="N205" s="37" t="s">
        <v>181</v>
      </c>
      <c r="O205" s="24" t="n">
        <v>0.349028191541175</v>
      </c>
      <c r="P205" s="38" t="s">
        <v>181</v>
      </c>
      <c r="Q205" s="5" t="n">
        <v>0.174375830134055</v>
      </c>
      <c r="R205" s="23" t="n">
        <v>0.222617379384969</v>
      </c>
      <c r="S205" s="24" t="n">
        <v>0.349238755804355</v>
      </c>
      <c r="T205" s="5" t="n">
        <v>0.318965073715802</v>
      </c>
      <c r="U205" s="9" t="n">
        <v>0.275155493256929</v>
      </c>
      <c r="V205" s="5" t="n">
        <v>0.143612768782298</v>
      </c>
      <c r="W205" s="9" t="n">
        <v>0.221765147345033</v>
      </c>
      <c r="X205" s="24" t="n">
        <v>0.064065210392284</v>
      </c>
      <c r="Y205" s="25" t="n">
        <v>0.414630499158233</v>
      </c>
      <c r="Z205" s="24" t="n">
        <v>0.308920584183042</v>
      </c>
      <c r="AA205" s="23" t="n">
        <v>0.289251604792013</v>
      </c>
      <c r="AB205" s="24" t="n">
        <v>0.122618526093455</v>
      </c>
      <c r="AC205" s="24" t="n">
        <v>0.201179735325833</v>
      </c>
      <c r="AD205" s="26" t="n">
        <v>0.253440403324033</v>
      </c>
      <c r="AE205" s="24" t="n">
        <v>0.20019274629486</v>
      </c>
      <c r="AF205" s="24" t="n">
        <v>0.228053948265626</v>
      </c>
      <c r="AG205" s="5" t="n">
        <v>0.138671108363064</v>
      </c>
      <c r="AH205" s="39" t="s">
        <v>181</v>
      </c>
      <c r="AI205" s="39" t="s">
        <v>181</v>
      </c>
      <c r="AJ205" s="39" t="s">
        <v>181</v>
      </c>
      <c r="AK205" s="39" t="s">
        <v>181</v>
      </c>
      <c r="AL205" s="5" t="n">
        <v>0.174375830134055</v>
      </c>
      <c r="AM205" s="24" t="n">
        <v>0.345473135312469</v>
      </c>
      <c r="AN205" s="24" t="n">
        <v>0.190582947668082</v>
      </c>
      <c r="AO205" s="25" t="n">
        <v>0.291152240339856</v>
      </c>
      <c r="AP205" s="24" t="n">
        <v>0.239720246059445</v>
      </c>
      <c r="AQ205" s="25" t="n">
        <v>0.257017647986097</v>
      </c>
      <c r="AR205" s="24" t="n">
        <v>0.0985047758085766</v>
      </c>
      <c r="AS205" s="25" t="n">
        <v>0.219454537069779</v>
      </c>
      <c r="AT205" s="24" t="n">
        <v>0.476347355573374</v>
      </c>
      <c r="AU205" s="24" t="n">
        <v>0.13358296488573</v>
      </c>
      <c r="AV205" s="26" t="n">
        <v>0.135240384078941</v>
      </c>
      <c r="AW205" s="24" t="n">
        <v>0.332063895065945</v>
      </c>
      <c r="AX205" s="24" t="n">
        <v>0.153319772603733</v>
      </c>
      <c r="AY205" s="23" t="n">
        <v>0.211283767304202</v>
      </c>
      <c r="AZ205" s="24" t="n">
        <v>0.237220192012558</v>
      </c>
      <c r="BA205" s="5" t="n">
        <v>0.255321391525224</v>
      </c>
      <c r="BB205" s="37" t="s">
        <v>181</v>
      </c>
      <c r="BC205" s="24" t="n">
        <v>0.220413637818446</v>
      </c>
      <c r="BD205" s="5" t="n">
        <v>0.0679009935854138</v>
      </c>
      <c r="BE205" s="24" t="n">
        <v>0</v>
      </c>
      <c r="BF205" s="24" t="n">
        <v>0.129721937734761</v>
      </c>
      <c r="BG205" s="26" t="n">
        <v>0.254174180709125</v>
      </c>
      <c r="BH205" s="24" t="n">
        <v>0.220141918536856</v>
      </c>
      <c r="BI205" s="23" t="n">
        <v>0.180183768480097</v>
      </c>
      <c r="BJ205" s="5" t="n">
        <v>0.273404246587985</v>
      </c>
      <c r="BK205" s="5" t="n">
        <v>0.1443460631418</v>
      </c>
      <c r="BL205" s="5" t="n">
        <v>0.208682047889305</v>
      </c>
      <c r="BM205" s="5" t="n">
        <v>0.0849796555162628</v>
      </c>
      <c r="BN205" s="5" t="n">
        <v>0.139486203054409</v>
      </c>
      <c r="BO205" s="23" t="n">
        <v>0.29947353543294</v>
      </c>
      <c r="BP205" s="24" t="n">
        <v>0.234026783731704</v>
      </c>
      <c r="BQ205" s="23" t="n">
        <v>0.178790992075287</v>
      </c>
      <c r="BR205" s="24" t="n">
        <v>0</v>
      </c>
      <c r="BS205" s="5" t="n">
        <v>0.253770250993006</v>
      </c>
      <c r="BT205" s="24" t="n">
        <v>0</v>
      </c>
      <c r="BU205" s="23" t="n">
        <v>0</v>
      </c>
      <c r="BV205" s="24" t="n">
        <v>0</v>
      </c>
      <c r="BW205" s="24" t="n">
        <v>0</v>
      </c>
      <c r="BX205" s="5" t="n">
        <v>0</v>
      </c>
      <c r="BY205" s="24" t="n">
        <v>1</v>
      </c>
      <c r="BZ205" s="5" t="n">
        <v>0</v>
      </c>
      <c r="CA205" s="24" t="n">
        <v>0</v>
      </c>
      <c r="CB205" s="24" t="n">
        <v>0</v>
      </c>
      <c r="CC205" s="24" t="n">
        <v>0</v>
      </c>
      <c r="CD205" s="24" t="n">
        <v>0</v>
      </c>
      <c r="CE205" s="24" t="n">
        <v>0</v>
      </c>
      <c r="CF205" s="24" t="n">
        <v>0</v>
      </c>
      <c r="CG205" s="24" t="n">
        <v>0</v>
      </c>
      <c r="CH205" s="23" t="n">
        <v>0</v>
      </c>
    </row>
    <row r="206" s="24" customFormat="true" ht="15" hidden="false" customHeight="false" outlineLevel="0" collapsed="false">
      <c r="A206" s="27" t="s">
        <v>93</v>
      </c>
      <c r="B206" s="21" t="n">
        <v>0.0880571682379727</v>
      </c>
      <c r="C206" s="36" t="n">
        <v>0.0876905716413439</v>
      </c>
      <c r="D206" s="23" t="n">
        <v>0.088731921547287</v>
      </c>
      <c r="E206" s="24" t="n">
        <v>0.154915609408517</v>
      </c>
      <c r="F206" s="24" t="n">
        <v>0.110940305351527</v>
      </c>
      <c r="G206" s="24" t="n">
        <v>0.0843916001869579</v>
      </c>
      <c r="H206" s="24" t="n">
        <v>0.0762541682566913</v>
      </c>
      <c r="I206" s="24" t="n">
        <v>0.0623423925655018</v>
      </c>
      <c r="J206" s="23" t="n">
        <v>0.0552497979813222</v>
      </c>
      <c r="K206" s="24" t="n">
        <v>0.0772484196421081</v>
      </c>
      <c r="L206" s="5" t="n">
        <v>0.14977693684023</v>
      </c>
      <c r="M206" s="24" t="n">
        <v>0.20171346887662</v>
      </c>
      <c r="N206" s="37" t="s">
        <v>181</v>
      </c>
      <c r="O206" s="24" t="n">
        <v>0.234473252893034</v>
      </c>
      <c r="P206" s="38" t="s">
        <v>181</v>
      </c>
      <c r="Q206" s="5" t="n">
        <v>0.0558423240483444</v>
      </c>
      <c r="R206" s="23" t="n">
        <v>0.11545872760814</v>
      </c>
      <c r="S206" s="24" t="n">
        <v>0.0874446293904706</v>
      </c>
      <c r="T206" s="5" t="n">
        <v>0.0860064963747456</v>
      </c>
      <c r="U206" s="9" t="n">
        <v>0.157100314784449</v>
      </c>
      <c r="V206" s="5" t="n">
        <v>0.0609345438093206</v>
      </c>
      <c r="W206" s="9" t="n">
        <v>0.175234596475993</v>
      </c>
      <c r="X206" s="24" t="n">
        <v>0.0158821397493206</v>
      </c>
      <c r="Y206" s="25" t="n">
        <v>0.155769181090725</v>
      </c>
      <c r="Z206" s="24" t="n">
        <v>0.0937849569904554</v>
      </c>
      <c r="AA206" s="23" t="n">
        <v>0.0773427776142145</v>
      </c>
      <c r="AB206" s="24" t="n">
        <v>0.058141522800541</v>
      </c>
      <c r="AC206" s="24" t="n">
        <v>0.144625973076532</v>
      </c>
      <c r="AD206" s="26" t="n">
        <v>0.275630589018876</v>
      </c>
      <c r="AE206" s="24" t="n">
        <v>0.0841446753791379</v>
      </c>
      <c r="AF206" s="24" t="n">
        <v>0.164855420433483</v>
      </c>
      <c r="AG206" s="5" t="n">
        <v>0.0966823189292149</v>
      </c>
      <c r="AH206" s="39" t="s">
        <v>181</v>
      </c>
      <c r="AI206" s="39" t="s">
        <v>181</v>
      </c>
      <c r="AJ206" s="39" t="s">
        <v>181</v>
      </c>
      <c r="AK206" s="39" t="s">
        <v>181</v>
      </c>
      <c r="AL206" s="5" t="n">
        <v>0.0558423240483444</v>
      </c>
      <c r="AM206" s="24" t="n">
        <v>0.153748186794359</v>
      </c>
      <c r="AN206" s="24" t="n">
        <v>0.0933881754472923</v>
      </c>
      <c r="AO206" s="25" t="n">
        <v>0.0823283801765548</v>
      </c>
      <c r="AP206" s="24" t="n">
        <v>0.207974927939238</v>
      </c>
      <c r="AQ206" s="25" t="n">
        <v>0.144930852613952</v>
      </c>
      <c r="AR206" s="24" t="n">
        <v>0.0346998853477662</v>
      </c>
      <c r="AS206" s="25" t="n">
        <v>0.0795615474239872</v>
      </c>
      <c r="AT206" s="24" t="n">
        <v>0.083635143206173</v>
      </c>
      <c r="AU206" s="24" t="n">
        <v>0.0988687524684108</v>
      </c>
      <c r="AV206" s="26" t="n">
        <v>0.0580807138477405</v>
      </c>
      <c r="AW206" s="24" t="n">
        <v>0.140394283700048</v>
      </c>
      <c r="AX206" s="24" t="n">
        <v>0.0734458011024689</v>
      </c>
      <c r="AY206" s="23" t="n">
        <v>0.0805696934437264</v>
      </c>
      <c r="AZ206" s="24" t="n">
        <v>0.114311222104131</v>
      </c>
      <c r="BA206" s="5" t="n">
        <v>0.111706379438734</v>
      </c>
      <c r="BB206" s="37" t="s">
        <v>181</v>
      </c>
      <c r="BC206" s="24" t="n">
        <v>0.0908916181859032</v>
      </c>
      <c r="BD206" s="5" t="n">
        <v>0</v>
      </c>
      <c r="BE206" s="24" t="n">
        <v>0</v>
      </c>
      <c r="BF206" s="24" t="n">
        <v>0.00472958412387714</v>
      </c>
      <c r="BG206" s="26" t="n">
        <v>0.213141881687774</v>
      </c>
      <c r="BH206" s="24" t="n">
        <v>0.101059025357887</v>
      </c>
      <c r="BI206" s="23" t="n">
        <v>0.0746840717501291</v>
      </c>
      <c r="BJ206" s="5" t="n">
        <v>0.146476625674096</v>
      </c>
      <c r="BK206" s="5" t="n">
        <v>0.112154189883286</v>
      </c>
      <c r="BL206" s="5" t="n">
        <v>0.105285783785073</v>
      </c>
      <c r="BM206" s="5" t="n">
        <v>0</v>
      </c>
      <c r="BN206" s="5" t="n">
        <v>0.0318811828732177</v>
      </c>
      <c r="BO206" s="23" t="n">
        <v>0.145626895215847</v>
      </c>
      <c r="BP206" s="24" t="n">
        <v>0.101467690746556</v>
      </c>
      <c r="BQ206" s="23" t="n">
        <v>0.0794104928520063</v>
      </c>
      <c r="BR206" s="24" t="n">
        <v>1</v>
      </c>
      <c r="BS206" s="5" t="n">
        <v>0</v>
      </c>
      <c r="BT206" s="24" t="n">
        <v>0</v>
      </c>
      <c r="BU206" s="23" t="n">
        <v>0</v>
      </c>
      <c r="BV206" s="24" t="n">
        <v>0</v>
      </c>
      <c r="BW206" s="24" t="n">
        <v>0</v>
      </c>
      <c r="BX206" s="5" t="n">
        <v>0</v>
      </c>
      <c r="BY206" s="24" t="n">
        <v>0</v>
      </c>
      <c r="BZ206" s="5" t="n">
        <v>1</v>
      </c>
      <c r="CA206" s="24" t="n">
        <v>0</v>
      </c>
      <c r="CB206" s="24" t="n">
        <v>0</v>
      </c>
      <c r="CC206" s="24" t="n">
        <v>0</v>
      </c>
      <c r="CD206" s="24" t="n">
        <v>0</v>
      </c>
      <c r="CE206" s="24" t="n">
        <v>0</v>
      </c>
      <c r="CF206" s="24" t="n">
        <v>0</v>
      </c>
      <c r="CG206" s="24" t="n">
        <v>0</v>
      </c>
      <c r="CH206" s="23" t="n">
        <v>0</v>
      </c>
    </row>
    <row r="207" s="24" customFormat="true" ht="15" hidden="false" customHeight="false" outlineLevel="0" collapsed="false">
      <c r="A207" s="27" t="s">
        <v>94</v>
      </c>
      <c r="B207" s="21" t="n">
        <v>0.0615341218816887</v>
      </c>
      <c r="C207" s="36" t="n">
        <v>0.0526734860134255</v>
      </c>
      <c r="D207" s="23" t="n">
        <v>0.0778429022407787</v>
      </c>
      <c r="E207" s="24" t="n">
        <v>0.0283345189959441</v>
      </c>
      <c r="F207" s="24" t="n">
        <v>0.0484089536701292</v>
      </c>
      <c r="G207" s="24" t="n">
        <v>0.0981147063936653</v>
      </c>
      <c r="H207" s="24" t="n">
        <v>0.0633394260512078</v>
      </c>
      <c r="I207" s="24" t="n">
        <v>0.0517616478696659</v>
      </c>
      <c r="J207" s="23" t="n">
        <v>0.0455847732978059</v>
      </c>
      <c r="K207" s="24" t="n">
        <v>0.0682350574333764</v>
      </c>
      <c r="L207" s="5" t="n">
        <v>0</v>
      </c>
      <c r="M207" s="24" t="n">
        <v>0.0105977304631117</v>
      </c>
      <c r="N207" s="37" t="s">
        <v>181</v>
      </c>
      <c r="O207" s="24" t="n">
        <v>0</v>
      </c>
      <c r="P207" s="38" t="s">
        <v>181</v>
      </c>
      <c r="Q207" s="5" t="n">
        <v>0.121924682088655</v>
      </c>
      <c r="R207" s="23" t="n">
        <v>0.0101666370300252</v>
      </c>
      <c r="S207" s="24" t="n">
        <v>0.009888164603608</v>
      </c>
      <c r="T207" s="5" t="n">
        <v>0.0238230305553513</v>
      </c>
      <c r="U207" s="9" t="n">
        <v>0.0517679864281051</v>
      </c>
      <c r="V207" s="5" t="n">
        <v>0.0161562437250133</v>
      </c>
      <c r="W207" s="9" t="n">
        <v>0.021825819961574</v>
      </c>
      <c r="X207" s="24" t="n">
        <v>0.221800008444963</v>
      </c>
      <c r="Y207" s="25" t="n">
        <v>0</v>
      </c>
      <c r="Z207" s="24" t="n">
        <v>0.0137943404112481</v>
      </c>
      <c r="AA207" s="23" t="n">
        <v>0.0293471693183424</v>
      </c>
      <c r="AB207" s="24" t="n">
        <v>0.0117771088217144</v>
      </c>
      <c r="AC207" s="24" t="n">
        <v>0</v>
      </c>
      <c r="AD207" s="26" t="n">
        <v>0</v>
      </c>
      <c r="AE207" s="24" t="n">
        <v>0.0226626774780676</v>
      </c>
      <c r="AF207" s="24" t="n">
        <v>0.0168958210210103</v>
      </c>
      <c r="AG207" s="5" t="n">
        <v>0.012431669138548</v>
      </c>
      <c r="AH207" s="39" t="s">
        <v>181</v>
      </c>
      <c r="AI207" s="39" t="s">
        <v>181</v>
      </c>
      <c r="AJ207" s="39" t="s">
        <v>181</v>
      </c>
      <c r="AK207" s="39" t="s">
        <v>181</v>
      </c>
      <c r="AL207" s="5" t="n">
        <v>0.121924682088655</v>
      </c>
      <c r="AM207" s="24" t="n">
        <v>0</v>
      </c>
      <c r="AN207" s="24" t="n">
        <v>0.0207756943833633</v>
      </c>
      <c r="AO207" s="25" t="n">
        <v>0</v>
      </c>
      <c r="AP207" s="24" t="n">
        <v>0.0170808699927998</v>
      </c>
      <c r="AQ207" s="25" t="n">
        <v>0</v>
      </c>
      <c r="AR207" s="24" t="n">
        <v>0.0119807191835474</v>
      </c>
      <c r="AS207" s="25" t="n">
        <v>0</v>
      </c>
      <c r="AT207" s="24" t="n">
        <v>0</v>
      </c>
      <c r="AU207" s="24" t="n">
        <v>0.0028449000630845</v>
      </c>
      <c r="AV207" s="26" t="n">
        <v>0</v>
      </c>
      <c r="AW207" s="24" t="n">
        <v>0.0178405807219235</v>
      </c>
      <c r="AX207" s="24" t="n">
        <v>0.089421674712371</v>
      </c>
      <c r="AY207" s="23" t="n">
        <v>0.0229351256763604</v>
      </c>
      <c r="AZ207" s="24" t="n">
        <v>0.014854334418759</v>
      </c>
      <c r="BA207" s="5" t="n">
        <v>0.0037305481503173</v>
      </c>
      <c r="BB207" s="37" t="s">
        <v>181</v>
      </c>
      <c r="BC207" s="24" t="n">
        <v>0.00199893382397632</v>
      </c>
      <c r="BD207" s="5" t="n">
        <v>0.252157404698883</v>
      </c>
      <c r="BE207" s="24" t="n">
        <v>0.389960099943411</v>
      </c>
      <c r="BF207" s="24" t="n">
        <v>0.0170585213711622</v>
      </c>
      <c r="BG207" s="26" t="n">
        <v>0.100272223095132</v>
      </c>
      <c r="BH207" s="24" t="n">
        <v>0.0510546126713333</v>
      </c>
      <c r="BI207" s="23" t="n">
        <v>0.07231285037583</v>
      </c>
      <c r="BJ207" s="5" t="n">
        <v>0.00571290322981232</v>
      </c>
      <c r="BK207" s="5" t="n">
        <v>0.035601211559518</v>
      </c>
      <c r="BL207" s="5" t="n">
        <v>0.00220899544530459</v>
      </c>
      <c r="BM207" s="5" t="n">
        <v>0.0735083122831594</v>
      </c>
      <c r="BN207" s="5" t="n">
        <v>0.137364823671723</v>
      </c>
      <c r="BO207" s="23" t="n">
        <v>0.0412059260546297</v>
      </c>
      <c r="BP207" s="24" t="n">
        <v>0.0333259454367247</v>
      </c>
      <c r="BQ207" s="23" t="n">
        <v>0.0797218505696171</v>
      </c>
      <c r="BR207" s="24" t="n">
        <v>0</v>
      </c>
      <c r="BS207" s="5" t="n">
        <v>0</v>
      </c>
      <c r="BT207" s="24" t="n">
        <v>0</v>
      </c>
      <c r="BU207" s="23" t="n">
        <v>1</v>
      </c>
      <c r="BV207" s="24" t="n">
        <v>0</v>
      </c>
      <c r="BW207" s="24" t="n">
        <v>0</v>
      </c>
      <c r="BX207" s="5" t="n">
        <v>0</v>
      </c>
      <c r="BY207" s="24" t="n">
        <v>0</v>
      </c>
      <c r="BZ207" s="5" t="n">
        <v>0</v>
      </c>
      <c r="CA207" s="24" t="n">
        <v>1</v>
      </c>
      <c r="CB207" s="24" t="n">
        <v>0</v>
      </c>
      <c r="CC207" s="24" t="n">
        <v>0</v>
      </c>
      <c r="CD207" s="24" t="n">
        <v>0</v>
      </c>
      <c r="CE207" s="24" t="n">
        <v>0</v>
      </c>
      <c r="CF207" s="24" t="n">
        <v>0</v>
      </c>
      <c r="CG207" s="24" t="n">
        <v>0</v>
      </c>
      <c r="CH207" s="23" t="n">
        <v>0</v>
      </c>
    </row>
    <row r="208" s="24" customFormat="true" ht="15" hidden="false" customHeight="false" outlineLevel="0" collapsed="false">
      <c r="A208" s="27" t="s">
        <v>95</v>
      </c>
      <c r="B208" s="21" t="n">
        <v>0.100181375603378</v>
      </c>
      <c r="C208" s="36" t="n">
        <v>0.093325642918182</v>
      </c>
      <c r="D208" s="23" t="n">
        <v>0.112799955152948</v>
      </c>
      <c r="E208" s="24" t="n">
        <v>0.076852018043247</v>
      </c>
      <c r="F208" s="24" t="n">
        <v>0.0855718193671705</v>
      </c>
      <c r="G208" s="24" t="n">
        <v>0.110950569649942</v>
      </c>
      <c r="H208" s="24" t="n">
        <v>0.0956939317842328</v>
      </c>
      <c r="I208" s="24" t="n">
        <v>0.111638733157507</v>
      </c>
      <c r="J208" s="23" t="n">
        <v>0.123455925505947</v>
      </c>
      <c r="K208" s="24" t="n">
        <v>0.100732057889358</v>
      </c>
      <c r="L208" s="5" t="n">
        <v>0.126776439911334</v>
      </c>
      <c r="M208" s="24" t="n">
        <v>0.0818814521047806</v>
      </c>
      <c r="N208" s="37" t="s">
        <v>181</v>
      </c>
      <c r="O208" s="24" t="n">
        <v>0.0478630595802152</v>
      </c>
      <c r="P208" s="38" t="s">
        <v>181</v>
      </c>
      <c r="Q208" s="5" t="n">
        <v>0.0889950423359358</v>
      </c>
      <c r="R208" s="23" t="n">
        <v>0.109696336264302</v>
      </c>
      <c r="S208" s="24" t="n">
        <v>0.0473588318963944</v>
      </c>
      <c r="T208" s="5" t="n">
        <v>0.15595427508831</v>
      </c>
      <c r="U208" s="9" t="n">
        <v>0.0326200896337667</v>
      </c>
      <c r="V208" s="5" t="n">
        <v>0.077170412939526</v>
      </c>
      <c r="W208" s="9" t="n">
        <v>0.0865286662571309</v>
      </c>
      <c r="X208" s="24" t="n">
        <v>0.113684119554718</v>
      </c>
      <c r="Y208" s="25" t="n">
        <v>0.0442969644357465</v>
      </c>
      <c r="Z208" s="24" t="n">
        <v>0.0575047751466136</v>
      </c>
      <c r="AA208" s="23" t="n">
        <v>0.0608193004067561</v>
      </c>
      <c r="AB208" s="24" t="n">
        <v>0.0529129950999579</v>
      </c>
      <c r="AC208" s="24" t="n">
        <v>0.106586278233011</v>
      </c>
      <c r="AD208" s="26" t="n">
        <v>0.0503162578486548</v>
      </c>
      <c r="AE208" s="24" t="n">
        <v>0.102573026864046</v>
      </c>
      <c r="AF208" s="24" t="n">
        <v>0.120417557295252</v>
      </c>
      <c r="AG208" s="5" t="n">
        <v>0.0731466954536536</v>
      </c>
      <c r="AH208" s="39" t="s">
        <v>181</v>
      </c>
      <c r="AI208" s="39" t="s">
        <v>181</v>
      </c>
      <c r="AJ208" s="39" t="s">
        <v>181</v>
      </c>
      <c r="AK208" s="39" t="s">
        <v>181</v>
      </c>
      <c r="AL208" s="5" t="n">
        <v>0.0889950423359358</v>
      </c>
      <c r="AM208" s="24" t="n">
        <v>0.129806737504339</v>
      </c>
      <c r="AN208" s="24" t="n">
        <v>0.149248018378051</v>
      </c>
      <c r="AO208" s="25" t="n">
        <v>0.204268238912965</v>
      </c>
      <c r="AP208" s="24" t="n">
        <v>0.0873460255401891</v>
      </c>
      <c r="AQ208" s="25" t="n">
        <v>0.0529205581442124</v>
      </c>
      <c r="AR208" s="24" t="n">
        <v>0.0416655016494336</v>
      </c>
      <c r="AS208" s="25" t="n">
        <v>0.051831724028139</v>
      </c>
      <c r="AT208" s="24" t="n">
        <v>0.0531391268196232</v>
      </c>
      <c r="AU208" s="24" t="n">
        <v>0.159432311955505</v>
      </c>
      <c r="AV208" s="26" t="n">
        <v>0.11594691076367</v>
      </c>
      <c r="AW208" s="24" t="n">
        <v>0.0542801309907673</v>
      </c>
      <c r="AX208" s="24" t="n">
        <v>0.119933799387166</v>
      </c>
      <c r="AY208" s="23" t="n">
        <v>0.08691546538725</v>
      </c>
      <c r="AZ208" s="24" t="n">
        <v>0.0697212579660197</v>
      </c>
      <c r="BA208" s="5" t="n">
        <v>0.108609660877804</v>
      </c>
      <c r="BB208" s="37" t="s">
        <v>181</v>
      </c>
      <c r="BC208" s="24" t="n">
        <v>0.10052061578269</v>
      </c>
      <c r="BD208" s="5" t="n">
        <v>0.184586807885284</v>
      </c>
      <c r="BE208" s="24" t="n">
        <v>0</v>
      </c>
      <c r="BF208" s="24" t="n">
        <v>0.191881646606247</v>
      </c>
      <c r="BG208" s="26" t="n">
        <v>0.0774052761931618</v>
      </c>
      <c r="BH208" s="24" t="n">
        <v>0.0807498581817429</v>
      </c>
      <c r="BI208" s="23" t="n">
        <v>0.120167717168879</v>
      </c>
      <c r="BJ208" s="5" t="n">
        <v>0.0936516640773928</v>
      </c>
      <c r="BK208" s="5" t="n">
        <v>0.0516097388131332</v>
      </c>
      <c r="BL208" s="5" t="n">
        <v>0.0824383164008002</v>
      </c>
      <c r="BM208" s="5" t="n">
        <v>0.147912107413511</v>
      </c>
      <c r="BN208" s="5" t="n">
        <v>0.105924584570435</v>
      </c>
      <c r="BO208" s="23" t="n">
        <v>0.115899486850012</v>
      </c>
      <c r="BP208" s="24" t="n">
        <v>0.0825541271471708</v>
      </c>
      <c r="BQ208" s="23" t="n">
        <v>0.111546860822233</v>
      </c>
      <c r="BR208" s="24" t="n">
        <v>0</v>
      </c>
      <c r="BS208" s="5" t="n">
        <v>0.126833656658504</v>
      </c>
      <c r="BT208" s="24" t="n">
        <v>0</v>
      </c>
      <c r="BU208" s="23" t="n">
        <v>0</v>
      </c>
      <c r="BV208" s="24" t="n">
        <v>0</v>
      </c>
      <c r="BW208" s="24" t="n">
        <v>0</v>
      </c>
      <c r="BX208" s="5" t="n">
        <v>0</v>
      </c>
      <c r="BY208" s="24" t="n">
        <v>0</v>
      </c>
      <c r="BZ208" s="5" t="n">
        <v>0</v>
      </c>
      <c r="CA208" s="24" t="n">
        <v>0</v>
      </c>
      <c r="CB208" s="24" t="n">
        <v>1</v>
      </c>
      <c r="CC208" s="24" t="n">
        <v>0</v>
      </c>
      <c r="CD208" s="24" t="n">
        <v>0</v>
      </c>
      <c r="CE208" s="24" t="n">
        <v>0</v>
      </c>
      <c r="CF208" s="24" t="n">
        <v>0</v>
      </c>
      <c r="CG208" s="24" t="n">
        <v>0</v>
      </c>
      <c r="CH208" s="23" t="n">
        <v>0</v>
      </c>
    </row>
    <row r="209" s="24" customFormat="true" ht="15" hidden="false" customHeight="false" outlineLevel="0" collapsed="false">
      <c r="A209" s="27" t="s">
        <v>96</v>
      </c>
      <c r="B209" s="21" t="n">
        <v>0.31531603067705</v>
      </c>
      <c r="C209" s="36" t="n">
        <v>0.311908224813161</v>
      </c>
      <c r="D209" s="23" t="n">
        <v>0.321588397374735</v>
      </c>
      <c r="E209" s="24" t="n">
        <v>0.291142228089464</v>
      </c>
      <c r="F209" s="24" t="n">
        <v>0.339189669030082</v>
      </c>
      <c r="G209" s="24" t="n">
        <v>0.239198600398151</v>
      </c>
      <c r="H209" s="24" t="n">
        <v>0.303526983890067</v>
      </c>
      <c r="I209" s="24" t="n">
        <v>0.339555479741768</v>
      </c>
      <c r="J209" s="23" t="n">
        <v>0.471359892701648</v>
      </c>
      <c r="K209" s="24" t="n">
        <v>0.33732348309388</v>
      </c>
      <c r="L209" s="5" t="n">
        <v>0.145718426212106</v>
      </c>
      <c r="M209" s="24" t="n">
        <v>0.123015216861398</v>
      </c>
      <c r="N209" s="37" t="s">
        <v>181</v>
      </c>
      <c r="O209" s="24" t="n">
        <v>0.0371457872184751</v>
      </c>
      <c r="P209" s="38" t="s">
        <v>181</v>
      </c>
      <c r="Q209" s="5" t="n">
        <v>0.272406443255306</v>
      </c>
      <c r="R209" s="23" t="n">
        <v>0.351814410131094</v>
      </c>
      <c r="S209" s="24" t="n">
        <v>0.180022755002653</v>
      </c>
      <c r="T209" s="5" t="n">
        <v>0.103743631474567</v>
      </c>
      <c r="U209" s="9" t="n">
        <v>0.194622389910853</v>
      </c>
      <c r="V209" s="5" t="n">
        <v>0.408339291743291</v>
      </c>
      <c r="W209" s="9" t="n">
        <v>0.29251588310848</v>
      </c>
      <c r="X209" s="24" t="n">
        <v>0.352372576110288</v>
      </c>
      <c r="Y209" s="25" t="n">
        <v>0.0549231093835121</v>
      </c>
      <c r="Z209" s="24" t="n">
        <v>0.150951708991944</v>
      </c>
      <c r="AA209" s="23" t="n">
        <v>0.129238928886939</v>
      </c>
      <c r="AB209" s="24" t="n">
        <v>0.616523971282859</v>
      </c>
      <c r="AC209" s="24" t="n">
        <v>0.407939124880067</v>
      </c>
      <c r="AD209" s="26" t="n">
        <v>0.0582213683040365</v>
      </c>
      <c r="AE209" s="24" t="n">
        <v>0.432057773251028</v>
      </c>
      <c r="AF209" s="24" t="n">
        <v>0.25189154895524</v>
      </c>
      <c r="AG209" s="5" t="n">
        <v>0.474537179937181</v>
      </c>
      <c r="AH209" s="39" t="s">
        <v>181</v>
      </c>
      <c r="AI209" s="39" t="s">
        <v>181</v>
      </c>
      <c r="AJ209" s="39" t="s">
        <v>181</v>
      </c>
      <c r="AK209" s="39" t="s">
        <v>181</v>
      </c>
      <c r="AL209" s="5" t="n">
        <v>0.272406443255306</v>
      </c>
      <c r="AM209" s="24" t="n">
        <v>0.105446754193374</v>
      </c>
      <c r="AN209" s="24" t="n">
        <v>0.3418305758844</v>
      </c>
      <c r="AO209" s="25" t="n">
        <v>0.358392874778375</v>
      </c>
      <c r="AP209" s="24" t="n">
        <v>0.16583015250674</v>
      </c>
      <c r="AQ209" s="25" t="n">
        <v>0.0258992545509905</v>
      </c>
      <c r="AR209" s="24" t="n">
        <v>0.722960306998884</v>
      </c>
      <c r="AS209" s="25" t="n">
        <v>0.512116513121209</v>
      </c>
      <c r="AT209" s="24" t="n">
        <v>0.0579784160908025</v>
      </c>
      <c r="AU209" s="24" t="n">
        <v>0.495418211760422</v>
      </c>
      <c r="AV209" s="26" t="n">
        <v>0.535588673985131</v>
      </c>
      <c r="AW209" s="24" t="n">
        <v>0.0414374108883449</v>
      </c>
      <c r="AX209" s="24" t="n">
        <v>0.404046524174872</v>
      </c>
      <c r="AY209" s="23" t="n">
        <v>0.319423399497949</v>
      </c>
      <c r="AZ209" s="24" t="n">
        <v>0.285985043231195</v>
      </c>
      <c r="BA209" s="5" t="n">
        <v>0.418812264881444</v>
      </c>
      <c r="BB209" s="37" t="s">
        <v>181</v>
      </c>
      <c r="BC209" s="24" t="n">
        <v>0.368676077961093</v>
      </c>
      <c r="BD209" s="5" t="n">
        <v>0.359377685157221</v>
      </c>
      <c r="BE209" s="24" t="n">
        <v>0</v>
      </c>
      <c r="BF209" s="24" t="n">
        <v>0.341979520124624</v>
      </c>
      <c r="BG209" s="26" t="n">
        <v>0.268026721971126</v>
      </c>
      <c r="BH209" s="24" t="n">
        <v>0.326614885893619</v>
      </c>
      <c r="BI209" s="23" t="n">
        <v>0.303694561557677</v>
      </c>
      <c r="BJ209" s="5" t="n">
        <v>0.288599184226347</v>
      </c>
      <c r="BK209" s="5" t="n">
        <v>0.475872172117616</v>
      </c>
      <c r="BL209" s="5" t="n">
        <v>0.343023041292203</v>
      </c>
      <c r="BM209" s="5" t="n">
        <v>0.521797431281651</v>
      </c>
      <c r="BN209" s="5" t="n">
        <v>0.298378037444396</v>
      </c>
      <c r="BO209" s="23" t="n">
        <v>0.0762003334599282</v>
      </c>
      <c r="BP209" s="24" t="n">
        <v>0.330364925141702</v>
      </c>
      <c r="BQ209" s="23" t="n">
        <v>0.305612985529454</v>
      </c>
      <c r="BR209" s="24" t="n">
        <v>0</v>
      </c>
      <c r="BS209" s="5" t="n">
        <v>0.399202795259549</v>
      </c>
      <c r="BT209" s="24" t="n">
        <v>0</v>
      </c>
      <c r="BU209" s="23" t="n">
        <v>0</v>
      </c>
      <c r="BV209" s="24" t="n">
        <v>0</v>
      </c>
      <c r="BW209" s="24" t="n">
        <v>0</v>
      </c>
      <c r="BX209" s="5" t="n">
        <v>0</v>
      </c>
      <c r="BY209" s="24" t="n">
        <v>0</v>
      </c>
      <c r="BZ209" s="5" t="n">
        <v>0</v>
      </c>
      <c r="CA209" s="24" t="n">
        <v>0</v>
      </c>
      <c r="CB209" s="24" t="n">
        <v>0</v>
      </c>
      <c r="CC209" s="24" t="n">
        <v>1</v>
      </c>
      <c r="CD209" s="24" t="n">
        <v>0</v>
      </c>
      <c r="CE209" s="24" t="n">
        <v>0</v>
      </c>
      <c r="CF209" s="24" t="n">
        <v>0</v>
      </c>
      <c r="CG209" s="24" t="n">
        <v>0</v>
      </c>
      <c r="CH209" s="23" t="n">
        <v>0</v>
      </c>
    </row>
    <row r="210" s="24" customFormat="true" ht="15" hidden="false" customHeight="false" outlineLevel="0" collapsed="false">
      <c r="A210" s="27" t="s">
        <v>97</v>
      </c>
      <c r="B210" s="21" t="n">
        <v>0.0288842971416499</v>
      </c>
      <c r="C210" s="36" t="n">
        <v>0.0279486231484849</v>
      </c>
      <c r="D210" s="23" t="n">
        <v>0.0306064874978618</v>
      </c>
      <c r="E210" s="24" t="n">
        <v>0.0144938380189825</v>
      </c>
      <c r="F210" s="24" t="n">
        <v>0.015141798120689</v>
      </c>
      <c r="G210" s="24" t="n">
        <v>0.0363179965522588</v>
      </c>
      <c r="H210" s="24" t="n">
        <v>0.0365238971356364</v>
      </c>
      <c r="I210" s="24" t="n">
        <v>0.0327137566109768</v>
      </c>
      <c r="J210" s="23" t="n">
        <v>0.0279356596451995</v>
      </c>
      <c r="K210" s="24" t="n">
        <v>0.0310049467595232</v>
      </c>
      <c r="L210" s="5" t="n">
        <v>0.0104621506862096</v>
      </c>
      <c r="M210" s="24" t="n">
        <v>0.0140529173753692</v>
      </c>
      <c r="N210" s="37" t="s">
        <v>181</v>
      </c>
      <c r="O210" s="24" t="n">
        <v>0.00973413235835892</v>
      </c>
      <c r="P210" s="38" t="s">
        <v>181</v>
      </c>
      <c r="Q210" s="5" t="n">
        <v>0.0472112513316933</v>
      </c>
      <c r="R210" s="23" t="n">
        <v>0.0132956101265287</v>
      </c>
      <c r="S210" s="24" t="n">
        <v>0.0113359534752392</v>
      </c>
      <c r="T210" s="5" t="n">
        <v>0.0217489910049982</v>
      </c>
      <c r="U210" s="9" t="n">
        <v>0.055182599784276</v>
      </c>
      <c r="V210" s="5" t="n">
        <v>0.0322521620288264</v>
      </c>
      <c r="W210" s="9" t="n">
        <v>0.0172020325181966</v>
      </c>
      <c r="X210" s="24" t="n">
        <v>0.0706692135584293</v>
      </c>
      <c r="Y210" s="25" t="n">
        <v>0.0260201474682534</v>
      </c>
      <c r="Z210" s="24" t="n">
        <v>0.0202954128600883</v>
      </c>
      <c r="AA210" s="23" t="n">
        <v>0.021964130173617</v>
      </c>
      <c r="AB210" s="24" t="n">
        <v>0.0149896838222407</v>
      </c>
      <c r="AC210" s="24" t="n">
        <v>0.0197744214321987</v>
      </c>
      <c r="AD210" s="26" t="n">
        <v>0.00457710993031032</v>
      </c>
      <c r="AE210" s="24" t="n">
        <v>0.0120688242187112</v>
      </c>
      <c r="AF210" s="24" t="n">
        <v>0.00876420029866673</v>
      </c>
      <c r="AG210" s="5" t="n">
        <v>0.022748215720516</v>
      </c>
      <c r="AH210" s="39" t="s">
        <v>181</v>
      </c>
      <c r="AI210" s="39" t="s">
        <v>181</v>
      </c>
      <c r="AJ210" s="39" t="s">
        <v>181</v>
      </c>
      <c r="AK210" s="39" t="s">
        <v>181</v>
      </c>
      <c r="AL210" s="5" t="n">
        <v>0.0472112513316933</v>
      </c>
      <c r="AM210" s="24" t="n">
        <v>0.00828976370354425</v>
      </c>
      <c r="AN210" s="24" t="n">
        <v>0.0178594857567418</v>
      </c>
      <c r="AO210" s="25" t="n">
        <v>0.0272798119522804</v>
      </c>
      <c r="AP210" s="24" t="n">
        <v>0.00942862061396977</v>
      </c>
      <c r="AQ210" s="25" t="n">
        <v>0</v>
      </c>
      <c r="AR210" s="24" t="n">
        <v>0.0112710959792636</v>
      </c>
      <c r="AS210" s="25" t="n">
        <v>0.00435353103176105</v>
      </c>
      <c r="AT210" s="24" t="n">
        <v>0.0114592800405834</v>
      </c>
      <c r="AU210" s="24" t="n">
        <v>0.00812321943314275</v>
      </c>
      <c r="AV210" s="26" t="n">
        <v>0.00454989401061019</v>
      </c>
      <c r="AW210" s="24" t="n">
        <v>0.0232824158644847</v>
      </c>
      <c r="AX210" s="24" t="n">
        <v>0.0311291639830881</v>
      </c>
      <c r="AY210" s="23" t="n">
        <v>0.0277391430721585</v>
      </c>
      <c r="AZ210" s="24" t="n">
        <v>0.0185573111646891</v>
      </c>
      <c r="BA210" s="5" t="n">
        <v>0.00518992180348584</v>
      </c>
      <c r="BB210" s="37" t="s">
        <v>181</v>
      </c>
      <c r="BC210" s="24" t="n">
        <v>0.00695226935745196</v>
      </c>
      <c r="BD210" s="5" t="n">
        <v>0.0472316360576763</v>
      </c>
      <c r="BE210" s="24" t="n">
        <v>0.117413477133781</v>
      </c>
      <c r="BF210" s="24" t="n">
        <v>0.204686241867722</v>
      </c>
      <c r="BG210" s="26" t="n">
        <v>0.0290621386788895</v>
      </c>
      <c r="BH210" s="24" t="n">
        <v>0.0268673018635797</v>
      </c>
      <c r="BI210" s="23" t="n">
        <v>0.0309588832734879</v>
      </c>
      <c r="BJ210" s="5" t="n">
        <v>0.00970227207934276</v>
      </c>
      <c r="BK210" s="5" t="n">
        <v>0.00476233676296191</v>
      </c>
      <c r="BL210" s="5" t="n">
        <v>0.0136240315490554</v>
      </c>
      <c r="BM210" s="5" t="n">
        <v>0.0878464252304478</v>
      </c>
      <c r="BN210" s="5" t="n">
        <v>0.0446574862689432</v>
      </c>
      <c r="BO210" s="23" t="n">
        <v>0.0315913617067342</v>
      </c>
      <c r="BP210" s="24" t="n">
        <v>0.0178856911660971</v>
      </c>
      <c r="BQ210" s="23" t="n">
        <v>0.0359758459987362</v>
      </c>
      <c r="BR210" s="24" t="n">
        <v>0</v>
      </c>
      <c r="BS210" s="5" t="n">
        <v>0</v>
      </c>
      <c r="BT210" s="24" t="n">
        <v>0.477076088720548</v>
      </c>
      <c r="BU210" s="23" t="n">
        <v>0</v>
      </c>
      <c r="BV210" s="24" t="n">
        <v>0</v>
      </c>
      <c r="BW210" s="24" t="n">
        <v>0</v>
      </c>
      <c r="BX210" s="5" t="n">
        <v>0</v>
      </c>
      <c r="BY210" s="24" t="n">
        <v>0</v>
      </c>
      <c r="BZ210" s="5" t="n">
        <v>0</v>
      </c>
      <c r="CA210" s="24" t="n">
        <v>0</v>
      </c>
      <c r="CB210" s="24" t="n">
        <v>0</v>
      </c>
      <c r="CC210" s="24" t="n">
        <v>0</v>
      </c>
      <c r="CD210" s="24" t="n">
        <v>1</v>
      </c>
      <c r="CE210" s="24" t="n">
        <v>0</v>
      </c>
      <c r="CF210" s="24" t="n">
        <v>0</v>
      </c>
      <c r="CG210" s="24" t="n">
        <v>0</v>
      </c>
      <c r="CH210" s="23" t="n">
        <v>0</v>
      </c>
    </row>
    <row r="211" s="24" customFormat="true" ht="15" hidden="false" customHeight="false" outlineLevel="0" collapsed="false">
      <c r="A211" s="27" t="s">
        <v>98</v>
      </c>
      <c r="B211" s="21" t="n">
        <v>0.0971715874340867</v>
      </c>
      <c r="C211" s="36" t="n">
        <v>0.0993570475674688</v>
      </c>
      <c r="D211" s="23" t="n">
        <v>0.0931490556622349</v>
      </c>
      <c r="E211" s="24" t="n">
        <v>0.117832431724141</v>
      </c>
      <c r="F211" s="24" t="n">
        <v>0.0971416253603304</v>
      </c>
      <c r="G211" s="24" t="n">
        <v>0.10118682955557</v>
      </c>
      <c r="H211" s="24" t="n">
        <v>0.0994945729033086</v>
      </c>
      <c r="I211" s="24" t="n">
        <v>0.0968760320995532</v>
      </c>
      <c r="J211" s="23" t="n">
        <v>0.0587106574318132</v>
      </c>
      <c r="K211" s="24" t="n">
        <v>0.0844013264848105</v>
      </c>
      <c r="L211" s="5" t="n">
        <v>0.161831954122649</v>
      </c>
      <c r="M211" s="24" t="n">
        <v>0.219958966260733</v>
      </c>
      <c r="N211" s="37" t="s">
        <v>181</v>
      </c>
      <c r="O211" s="24" t="n">
        <v>0.2568971837436</v>
      </c>
      <c r="P211" s="38" t="s">
        <v>181</v>
      </c>
      <c r="Q211" s="5" t="n">
        <v>0.0879793287244865</v>
      </c>
      <c r="R211" s="23" t="n">
        <v>0.10499041223716</v>
      </c>
      <c r="S211" s="24" t="n">
        <v>0.183430122615431</v>
      </c>
      <c r="T211" s="5" t="n">
        <v>0.084375627950292</v>
      </c>
      <c r="U211" s="9" t="n">
        <v>0.148322505458405</v>
      </c>
      <c r="V211" s="5" t="n">
        <v>0.133913328529195</v>
      </c>
      <c r="W211" s="9" t="n">
        <v>0.0547574278958857</v>
      </c>
      <c r="X211" s="24" t="n">
        <v>0.0260768140889497</v>
      </c>
      <c r="Y211" s="25" t="n">
        <v>0.13057226337599</v>
      </c>
      <c r="Z211" s="24" t="n">
        <v>0.179166719213614</v>
      </c>
      <c r="AA211" s="23" t="n">
        <v>0.177749361246103</v>
      </c>
      <c r="AB211" s="24" t="n">
        <v>0.0711012538418128</v>
      </c>
      <c r="AC211" s="24" t="n">
        <v>0.0892913684544776</v>
      </c>
      <c r="AD211" s="26" t="n">
        <v>0.319869459070882</v>
      </c>
      <c r="AE211" s="24" t="n">
        <v>0.075355309060619</v>
      </c>
      <c r="AF211" s="24" t="n">
        <v>0.152330152437998</v>
      </c>
      <c r="AG211" s="5" t="n">
        <v>0.132259092275399</v>
      </c>
      <c r="AH211" s="39" t="s">
        <v>181</v>
      </c>
      <c r="AI211" s="39" t="s">
        <v>181</v>
      </c>
      <c r="AJ211" s="39" t="s">
        <v>181</v>
      </c>
      <c r="AK211" s="39" t="s">
        <v>181</v>
      </c>
      <c r="AL211" s="5" t="n">
        <v>0.0879793287244865</v>
      </c>
      <c r="AM211" s="24" t="n">
        <v>0.180813139015295</v>
      </c>
      <c r="AN211" s="24" t="n">
        <v>0.0984507905079985</v>
      </c>
      <c r="AO211" s="25" t="n">
        <v>0.00538607793594185</v>
      </c>
      <c r="AP211" s="24" t="n">
        <v>0.121564290380621</v>
      </c>
      <c r="AQ211" s="25" t="n">
        <v>0.418908614008205</v>
      </c>
      <c r="AR211" s="24" t="n">
        <v>0.0286745212423498</v>
      </c>
      <c r="AS211" s="25" t="n">
        <v>0.0708336139238817</v>
      </c>
      <c r="AT211" s="24" t="n">
        <v>0.14226078979907</v>
      </c>
      <c r="AU211" s="24" t="n">
        <v>0.0604587788614557</v>
      </c>
      <c r="AV211" s="26" t="n">
        <v>0.0666533369413664</v>
      </c>
      <c r="AW211" s="24" t="n">
        <v>0.174422187594319</v>
      </c>
      <c r="AX211" s="24" t="n">
        <v>0.0513124865021411</v>
      </c>
      <c r="AY211" s="23" t="n">
        <v>0.155563103391696</v>
      </c>
      <c r="AZ211" s="24" t="n">
        <v>0.124817037371788</v>
      </c>
      <c r="BA211" s="5" t="n">
        <v>0.0804260502512166</v>
      </c>
      <c r="BB211" s="37" t="s">
        <v>181</v>
      </c>
      <c r="BC211" s="24" t="n">
        <v>0.169505291558397</v>
      </c>
      <c r="BD211" s="5" t="n">
        <v>0</v>
      </c>
      <c r="BE211" s="24" t="n">
        <v>0</v>
      </c>
      <c r="BF211" s="24" t="n">
        <v>0</v>
      </c>
      <c r="BG211" s="26" t="n">
        <v>0.0240194039067671</v>
      </c>
      <c r="BH211" s="24" t="n">
        <v>0.0931096692299639</v>
      </c>
      <c r="BI211" s="23" t="n">
        <v>0.101349484758168</v>
      </c>
      <c r="BJ211" s="5" t="n">
        <v>0.12238913251705</v>
      </c>
      <c r="BK211" s="5" t="n">
        <v>0.104471974193571</v>
      </c>
      <c r="BL211" s="5" t="n">
        <v>0.153435810587954</v>
      </c>
      <c r="BM211" s="5" t="n">
        <v>0</v>
      </c>
      <c r="BN211" s="5" t="n">
        <v>0.0741920283835071</v>
      </c>
      <c r="BO211" s="23" t="n">
        <v>0.0572071533317366</v>
      </c>
      <c r="BP211" s="24" t="n">
        <v>0.122479577150031</v>
      </c>
      <c r="BQ211" s="23" t="n">
        <v>0.080853806258523</v>
      </c>
      <c r="BR211" s="24" t="n">
        <v>0</v>
      </c>
      <c r="BS211" s="5" t="n">
        <v>0.123023143606756</v>
      </c>
      <c r="BT211" s="24" t="n">
        <v>0</v>
      </c>
      <c r="BU211" s="23" t="n">
        <v>0</v>
      </c>
      <c r="BV211" s="24" t="n">
        <v>0</v>
      </c>
      <c r="BW211" s="24" t="n">
        <v>0</v>
      </c>
      <c r="BX211" s="5" t="n">
        <v>0</v>
      </c>
      <c r="BY211" s="24" t="n">
        <v>0</v>
      </c>
      <c r="BZ211" s="5" t="n">
        <v>0</v>
      </c>
      <c r="CA211" s="24" t="n">
        <v>0</v>
      </c>
      <c r="CB211" s="24" t="n">
        <v>0</v>
      </c>
      <c r="CC211" s="24" t="n">
        <v>0</v>
      </c>
      <c r="CD211" s="24" t="n">
        <v>0</v>
      </c>
      <c r="CE211" s="24" t="n">
        <v>1</v>
      </c>
      <c r="CF211" s="24" t="n">
        <v>0</v>
      </c>
      <c r="CG211" s="24" t="n">
        <v>0</v>
      </c>
      <c r="CH211" s="23" t="n">
        <v>0</v>
      </c>
    </row>
    <row r="212" s="24" customFormat="true" ht="15" hidden="false" customHeight="false" outlineLevel="0" collapsed="false">
      <c r="A212" s="27" t="s">
        <v>99</v>
      </c>
      <c r="B212" s="21" t="n">
        <v>0.0658074803894869</v>
      </c>
      <c r="C212" s="36" t="n">
        <v>0.0726804694989641</v>
      </c>
      <c r="D212" s="23" t="n">
        <v>0.0531571388718499</v>
      </c>
      <c r="E212" s="24" t="n">
        <v>0.0472603846531127</v>
      </c>
      <c r="F212" s="24" t="n">
        <v>0.0673809397346161</v>
      </c>
      <c r="G212" s="24" t="n">
        <v>0.0685271084640745</v>
      </c>
      <c r="H212" s="24" t="n">
        <v>0.0793197869597996</v>
      </c>
      <c r="I212" s="24" t="n">
        <v>0.0652405687950197</v>
      </c>
      <c r="J212" s="23" t="n">
        <v>0.0357480180733819</v>
      </c>
      <c r="K212" s="24" t="n">
        <v>0.070310037817923</v>
      </c>
      <c r="L212" s="5" t="n">
        <v>0.0283595352117024</v>
      </c>
      <c r="M212" s="24" t="n">
        <v>0.0247203296700436</v>
      </c>
      <c r="N212" s="37" t="s">
        <v>181</v>
      </c>
      <c r="O212" s="24" t="n">
        <v>0.031808770291299</v>
      </c>
      <c r="P212" s="38" t="s">
        <v>181</v>
      </c>
      <c r="Q212" s="5" t="n">
        <v>0.0864337017661211</v>
      </c>
      <c r="R212" s="23" t="n">
        <v>0.0482630643337258</v>
      </c>
      <c r="S212" s="24" t="n">
        <v>0.082133776717488</v>
      </c>
      <c r="T212" s="5" t="n">
        <v>0.138655220736552</v>
      </c>
      <c r="U212" s="9" t="n">
        <v>0.0437868047538871</v>
      </c>
      <c r="V212" s="5" t="n">
        <v>0.067401070165581</v>
      </c>
      <c r="W212" s="9" t="n">
        <v>0.0624578294615145</v>
      </c>
      <c r="X212" s="24" t="n">
        <v>0.0622088379919596</v>
      </c>
      <c r="Y212" s="25" t="n">
        <v>0.116961808608233</v>
      </c>
      <c r="Z212" s="24" t="n">
        <v>0.126449470015619</v>
      </c>
      <c r="AA212" s="23" t="n">
        <v>0.157823961175231</v>
      </c>
      <c r="AB212" s="24" t="n">
        <v>0.0356328597292452</v>
      </c>
      <c r="AC212" s="24" t="n">
        <v>0.0142721453941852</v>
      </c>
      <c r="AD212" s="26" t="n">
        <v>0.0249281314128015</v>
      </c>
      <c r="AE212" s="24" t="n">
        <v>0.048356841000476</v>
      </c>
      <c r="AF212" s="24" t="n">
        <v>0.0275604342734075</v>
      </c>
      <c r="AG212" s="5" t="n">
        <v>0.0281514862684665</v>
      </c>
      <c r="AH212" s="39" t="s">
        <v>181</v>
      </c>
      <c r="AI212" s="39" t="s">
        <v>181</v>
      </c>
      <c r="AJ212" s="39" t="s">
        <v>181</v>
      </c>
      <c r="AK212" s="39" t="s">
        <v>181</v>
      </c>
      <c r="AL212" s="5" t="n">
        <v>0.0864337017661211</v>
      </c>
      <c r="AM212" s="24" t="n">
        <v>0.0300988064709518</v>
      </c>
      <c r="AN212" s="24" t="n">
        <v>0.062064861368931</v>
      </c>
      <c r="AO212" s="25" t="n">
        <v>0.0290537453798969</v>
      </c>
      <c r="AP212" s="24" t="n">
        <v>0.119296822660644</v>
      </c>
      <c r="AQ212" s="25" t="n">
        <v>0.0746202306840077</v>
      </c>
      <c r="AR212" s="24" t="n">
        <v>0.0370110452788659</v>
      </c>
      <c r="AS212" s="25" t="n">
        <v>0.0294606239690872</v>
      </c>
      <c r="AT212" s="24" t="n">
        <v>0.135120301457642</v>
      </c>
      <c r="AU212" s="24" t="n">
        <v>0.0312827773554483</v>
      </c>
      <c r="AV212" s="26" t="n">
        <v>0.0676563964933111</v>
      </c>
      <c r="AW212" s="24" t="n">
        <v>0.138710181853308</v>
      </c>
      <c r="AX212" s="24" t="n">
        <v>0.0455689830870809</v>
      </c>
      <c r="AY212" s="23" t="n">
        <v>0.0550510228345245</v>
      </c>
      <c r="AZ212" s="24" t="n">
        <v>0.0864908369284788</v>
      </c>
      <c r="BA212" s="5" t="n">
        <v>0.0109714644253666</v>
      </c>
      <c r="BB212" s="37" t="s">
        <v>181</v>
      </c>
      <c r="BC212" s="24" t="n">
        <v>0.0293941137531662</v>
      </c>
      <c r="BD212" s="5" t="n">
        <v>0.0636995361220381</v>
      </c>
      <c r="BE212" s="24" t="n">
        <v>0.100529546363197</v>
      </c>
      <c r="BF212" s="24" t="n">
        <v>0.0250843780634681</v>
      </c>
      <c r="BG212" s="26" t="n">
        <v>0.0245748766716559</v>
      </c>
      <c r="BH212" s="24" t="n">
        <v>0.0570972967456348</v>
      </c>
      <c r="BI212" s="23" t="n">
        <v>0.0747663641259892</v>
      </c>
      <c r="BJ212" s="5" t="n">
        <v>0.0376962309145469</v>
      </c>
      <c r="BK212" s="5" t="n">
        <v>0.0352480390324341</v>
      </c>
      <c r="BL212" s="5" t="n">
        <v>0.0603757699886619</v>
      </c>
      <c r="BM212" s="5" t="n">
        <v>0.0419843253616429</v>
      </c>
      <c r="BN212" s="5" t="n">
        <v>0.100497612094559</v>
      </c>
      <c r="BO212" s="23" t="n">
        <v>0.174413374793237</v>
      </c>
      <c r="BP212" s="24" t="n">
        <v>0.0489523725605625</v>
      </c>
      <c r="BQ212" s="23" t="n">
        <v>0.0766751140628767</v>
      </c>
      <c r="BR212" s="24" t="n">
        <v>0</v>
      </c>
      <c r="BS212" s="5" t="n">
        <v>0.0833149207925229</v>
      </c>
      <c r="BT212" s="24" t="n">
        <v>0</v>
      </c>
      <c r="BU212" s="23" t="n">
        <v>0</v>
      </c>
      <c r="BV212" s="24" t="n">
        <v>0</v>
      </c>
      <c r="BW212" s="24" t="n">
        <v>0</v>
      </c>
      <c r="BX212" s="5" t="n">
        <v>0</v>
      </c>
      <c r="BY212" s="24" t="n">
        <v>0</v>
      </c>
      <c r="BZ212" s="5" t="n">
        <v>0</v>
      </c>
      <c r="CA212" s="24" t="n">
        <v>0</v>
      </c>
      <c r="CB212" s="24" t="n">
        <v>0</v>
      </c>
      <c r="CC212" s="24" t="n">
        <v>0</v>
      </c>
      <c r="CD212" s="24" t="n">
        <v>0</v>
      </c>
      <c r="CE212" s="24" t="n">
        <v>0</v>
      </c>
      <c r="CF212" s="24" t="n">
        <v>1</v>
      </c>
      <c r="CG212" s="24" t="n">
        <v>0</v>
      </c>
      <c r="CH212" s="23" t="n">
        <v>0</v>
      </c>
    </row>
    <row r="213" s="24" customFormat="true" ht="15" hidden="false" customHeight="false" outlineLevel="0" collapsed="false">
      <c r="A213" s="27" t="s">
        <v>100</v>
      </c>
      <c r="B213" s="21" t="n">
        <v>0.00403486465794277</v>
      </c>
      <c r="C213" s="36" t="n">
        <v>0.00343346932641471</v>
      </c>
      <c r="D213" s="23" t="n">
        <v>0.00514178570928668</v>
      </c>
      <c r="E213" s="24" t="n">
        <v>0.00243134783544989</v>
      </c>
      <c r="F213" s="24" t="n">
        <v>0.00262055659120659</v>
      </c>
      <c r="G213" s="24" t="n">
        <v>0.00374577283015298</v>
      </c>
      <c r="H213" s="24" t="n">
        <v>0.00600658650169124</v>
      </c>
      <c r="I213" s="24" t="n">
        <v>0.00447227075665149</v>
      </c>
      <c r="J213" s="23" t="n">
        <v>0.00324265892447453</v>
      </c>
      <c r="K213" s="24" t="n">
        <v>0.00437706302115013</v>
      </c>
      <c r="L213" s="5" t="n">
        <v>0</v>
      </c>
      <c r="M213" s="24" t="n">
        <v>0.00250484191617365</v>
      </c>
      <c r="N213" s="37" t="s">
        <v>181</v>
      </c>
      <c r="O213" s="24" t="n">
        <v>0</v>
      </c>
      <c r="P213" s="38" t="s">
        <v>181</v>
      </c>
      <c r="Q213" s="5" t="n">
        <v>0.00824582376730634</v>
      </c>
      <c r="R213" s="23" t="n">
        <v>0.000453073438919536</v>
      </c>
      <c r="S213" s="24" t="n">
        <v>0.00199760623550171</v>
      </c>
      <c r="T213" s="5" t="n">
        <v>0</v>
      </c>
      <c r="U213" s="9" t="n">
        <v>0.00357960989520829</v>
      </c>
      <c r="V213" s="5" t="n">
        <v>0.00280001021717962</v>
      </c>
      <c r="W213" s="9" t="n">
        <v>0.00301838748215514</v>
      </c>
      <c r="X213" s="24" t="n">
        <v>0.0151793507137298</v>
      </c>
      <c r="Y213" s="25" t="n">
        <v>0</v>
      </c>
      <c r="Z213" s="24" t="n">
        <v>0.00041448840713007</v>
      </c>
      <c r="AA213" s="23" t="n">
        <v>0</v>
      </c>
      <c r="AB213" s="24" t="n">
        <v>0.000189561119731982</v>
      </c>
      <c r="AC213" s="24" t="n">
        <v>0</v>
      </c>
      <c r="AD213" s="26" t="n">
        <v>0</v>
      </c>
      <c r="AE213" s="24" t="n">
        <v>0.000500748315969311</v>
      </c>
      <c r="AF213" s="24" t="n">
        <v>0.0055077764262641</v>
      </c>
      <c r="AG213" s="5" t="n">
        <v>0.000535836871786966</v>
      </c>
      <c r="AH213" s="39" t="s">
        <v>181</v>
      </c>
      <c r="AI213" s="39" t="s">
        <v>181</v>
      </c>
      <c r="AJ213" s="39" t="s">
        <v>181</v>
      </c>
      <c r="AK213" s="39" t="s">
        <v>181</v>
      </c>
      <c r="AL213" s="5" t="n">
        <v>0.00824582376730634</v>
      </c>
      <c r="AM213" s="24" t="n">
        <v>0</v>
      </c>
      <c r="AN213" s="24" t="n">
        <v>0.000370504502124622</v>
      </c>
      <c r="AO213" s="25" t="n">
        <v>0</v>
      </c>
      <c r="AP213" s="24" t="n">
        <v>0.000374188475713949</v>
      </c>
      <c r="AQ213" s="25" t="n">
        <v>0</v>
      </c>
      <c r="AR213" s="24" t="n">
        <v>0</v>
      </c>
      <c r="AS213" s="25" t="n">
        <v>0</v>
      </c>
      <c r="AT213" s="24" t="n">
        <v>0</v>
      </c>
      <c r="AU213" s="24" t="n">
        <v>0.000481996750955547</v>
      </c>
      <c r="AV213" s="26" t="n">
        <v>0</v>
      </c>
      <c r="AW213" s="24" t="n">
        <v>5.84320010712563E-005</v>
      </c>
      <c r="AX213" s="24" t="n">
        <v>0.00513125868759775</v>
      </c>
      <c r="AY213" s="23" t="n">
        <v>0.00464301517510611</v>
      </c>
      <c r="AZ213" s="24" t="n">
        <v>0.000375714696656901</v>
      </c>
      <c r="BA213" s="5" t="n">
        <v>0.000448463445125913</v>
      </c>
      <c r="BB213" s="37" t="s">
        <v>181</v>
      </c>
      <c r="BC213" s="24" t="n">
        <v>0.0019223957727561</v>
      </c>
      <c r="BD213" s="5" t="n">
        <v>0.0136023520625389</v>
      </c>
      <c r="BE213" s="24" t="n">
        <v>0.065249421791483</v>
      </c>
      <c r="BF213" s="24" t="n">
        <v>0.00205067002344273</v>
      </c>
      <c r="BG213" s="26" t="n">
        <v>0.00200901783543759</v>
      </c>
      <c r="BH213" s="24" t="n">
        <v>0.00224036161611096</v>
      </c>
      <c r="BI213" s="23" t="n">
        <v>0.00588060577821471</v>
      </c>
      <c r="BJ213" s="5" t="n">
        <v>0.000405265625736911</v>
      </c>
      <c r="BK213" s="5" t="n">
        <v>0.00352789962235515</v>
      </c>
      <c r="BL213" s="5" t="n">
        <v>0</v>
      </c>
      <c r="BM213" s="5" t="n">
        <v>0.00205454828179682</v>
      </c>
      <c r="BN213" s="5" t="n">
        <v>0.00939442388220666</v>
      </c>
      <c r="BO213" s="23" t="n">
        <v>0.00338235575702695</v>
      </c>
      <c r="BP213" s="24" t="n">
        <v>0.00462635501415828</v>
      </c>
      <c r="BQ213" s="23" t="n">
        <v>0.00365349062118534</v>
      </c>
      <c r="BR213" s="24" t="n">
        <v>0</v>
      </c>
      <c r="BS213" s="5" t="n">
        <v>0</v>
      </c>
      <c r="BT213" s="24" t="n">
        <v>0.0666430427608512</v>
      </c>
      <c r="BU213" s="23" t="n">
        <v>0</v>
      </c>
      <c r="BV213" s="24" t="n">
        <v>0</v>
      </c>
      <c r="BW213" s="24" t="n">
        <v>0</v>
      </c>
      <c r="BX213" s="5" t="n">
        <v>0</v>
      </c>
      <c r="BY213" s="24" t="n">
        <v>0</v>
      </c>
      <c r="BZ213" s="5" t="n">
        <v>0</v>
      </c>
      <c r="CA213" s="24" t="n">
        <v>0</v>
      </c>
      <c r="CB213" s="24" t="n">
        <v>0</v>
      </c>
      <c r="CC213" s="24" t="n">
        <v>0</v>
      </c>
      <c r="CD213" s="24" t="n">
        <v>0</v>
      </c>
      <c r="CE213" s="24" t="n">
        <v>0</v>
      </c>
      <c r="CF213" s="24" t="n">
        <v>0</v>
      </c>
      <c r="CG213" s="24" t="n">
        <v>1</v>
      </c>
      <c r="CH213" s="23" t="n">
        <v>0</v>
      </c>
    </row>
    <row r="214" s="24" customFormat="true" ht="15" hidden="false" customHeight="false" outlineLevel="0" collapsed="false">
      <c r="A214" s="27"/>
      <c r="B214" s="21"/>
      <c r="C214" s="36"/>
      <c r="D214" s="23"/>
      <c r="J214" s="23"/>
      <c r="L214" s="5"/>
      <c r="P214" s="23"/>
      <c r="Q214" s="5"/>
      <c r="R214" s="23"/>
      <c r="T214" s="5"/>
      <c r="U214" s="9"/>
      <c r="V214" s="5"/>
      <c r="W214" s="9"/>
      <c r="Y214" s="25"/>
      <c r="AA214" s="23"/>
      <c r="AD214" s="26"/>
      <c r="AG214" s="5"/>
      <c r="AH214" s="5"/>
      <c r="AI214" s="5"/>
      <c r="AJ214" s="5"/>
      <c r="AK214" s="5"/>
      <c r="AL214" s="5"/>
      <c r="AO214" s="25"/>
      <c r="AQ214" s="25"/>
      <c r="AS214" s="25"/>
      <c r="AV214" s="26"/>
      <c r="AY214" s="23"/>
      <c r="BA214" s="5"/>
      <c r="BD214" s="5"/>
      <c r="BG214" s="26"/>
      <c r="BI214" s="23"/>
      <c r="BJ214" s="5"/>
      <c r="BK214" s="5"/>
      <c r="BL214" s="5"/>
      <c r="BM214" s="5"/>
      <c r="BN214" s="5"/>
      <c r="BO214" s="23"/>
      <c r="BQ214" s="23"/>
      <c r="BS214" s="5"/>
      <c r="BU214" s="23"/>
      <c r="BX214" s="5"/>
      <c r="BZ214" s="5"/>
      <c r="CH214" s="23"/>
    </row>
    <row r="215" s="24" customFormat="true" ht="15" hidden="false" customHeight="false" outlineLevel="0" collapsed="false">
      <c r="A215" s="20" t="s">
        <v>364</v>
      </c>
      <c r="B215" s="21"/>
      <c r="C215" s="36"/>
      <c r="D215" s="23"/>
      <c r="J215" s="23"/>
      <c r="L215" s="5"/>
      <c r="P215" s="23"/>
      <c r="Q215" s="5"/>
      <c r="R215" s="23"/>
      <c r="T215" s="5"/>
      <c r="U215" s="9"/>
      <c r="V215" s="5"/>
      <c r="W215" s="9"/>
      <c r="Y215" s="25"/>
      <c r="AA215" s="23"/>
      <c r="AD215" s="26"/>
      <c r="AG215" s="5"/>
      <c r="AH215" s="5"/>
      <c r="AI215" s="5"/>
      <c r="AJ215" s="5"/>
      <c r="AK215" s="5"/>
      <c r="AL215" s="5"/>
      <c r="AO215" s="25"/>
      <c r="AQ215" s="25"/>
      <c r="AS215" s="25"/>
      <c r="AV215" s="26"/>
      <c r="AY215" s="23"/>
      <c r="BA215" s="5"/>
      <c r="BD215" s="5"/>
      <c r="BG215" s="26"/>
      <c r="BI215" s="23"/>
      <c r="BJ215" s="5"/>
      <c r="BK215" s="5"/>
      <c r="BL215" s="5"/>
      <c r="BM215" s="5"/>
      <c r="BN215" s="5"/>
      <c r="BO215" s="23"/>
      <c r="BQ215" s="23"/>
      <c r="BS215" s="5"/>
      <c r="BU215" s="23"/>
      <c r="BX215" s="5"/>
      <c r="BZ215" s="5"/>
      <c r="CH215" s="23"/>
    </row>
    <row r="216" s="24" customFormat="true" ht="15" hidden="false" customHeight="false" outlineLevel="0" collapsed="false">
      <c r="A216" s="55"/>
      <c r="B216" s="28" t="s">
        <v>103</v>
      </c>
      <c r="C216" s="29" t="s">
        <v>104</v>
      </c>
      <c r="D216" s="30" t="s">
        <v>105</v>
      </c>
      <c r="E216" s="31" t="s">
        <v>106</v>
      </c>
      <c r="F216" s="31" t="s">
        <v>107</v>
      </c>
      <c r="G216" s="31" t="s">
        <v>108</v>
      </c>
      <c r="H216" s="31" t="s">
        <v>109</v>
      </c>
      <c r="I216" s="31" t="s">
        <v>110</v>
      </c>
      <c r="J216" s="30" t="s">
        <v>111</v>
      </c>
      <c r="K216" s="31" t="s">
        <v>112</v>
      </c>
      <c r="L216" s="32" t="s">
        <v>113</v>
      </c>
      <c r="M216" s="31" t="s">
        <v>114</v>
      </c>
      <c r="N216" s="31" t="s">
        <v>115</v>
      </c>
      <c r="O216" s="31" t="s">
        <v>116</v>
      </c>
      <c r="P216" s="30" t="s">
        <v>117</v>
      </c>
      <c r="Q216" s="32" t="s">
        <v>118</v>
      </c>
      <c r="R216" s="30" t="s">
        <v>119</v>
      </c>
      <c r="S216" s="31" t="s">
        <v>120</v>
      </c>
      <c r="T216" s="32" t="s">
        <v>121</v>
      </c>
      <c r="U216" s="33" t="s">
        <v>122</v>
      </c>
      <c r="V216" s="32" t="s">
        <v>123</v>
      </c>
      <c r="W216" s="33" t="s">
        <v>124</v>
      </c>
      <c r="X216" s="31" t="s">
        <v>125</v>
      </c>
      <c r="Y216" s="34" t="s">
        <v>126</v>
      </c>
      <c r="Z216" s="31" t="s">
        <v>127</v>
      </c>
      <c r="AA216" s="30" t="s">
        <v>128</v>
      </c>
      <c r="AB216" s="31" t="s">
        <v>129</v>
      </c>
      <c r="AC216" s="31" t="s">
        <v>130</v>
      </c>
      <c r="AD216" s="35" t="s">
        <v>131</v>
      </c>
      <c r="AE216" s="31" t="s">
        <v>132</v>
      </c>
      <c r="AF216" s="31" t="s">
        <v>133</v>
      </c>
      <c r="AG216" s="32" t="s">
        <v>134</v>
      </c>
      <c r="AH216" s="32" t="s">
        <v>135</v>
      </c>
      <c r="AI216" s="32" t="s">
        <v>136</v>
      </c>
      <c r="AJ216" s="32" t="s">
        <v>115</v>
      </c>
      <c r="AK216" s="32" t="s">
        <v>137</v>
      </c>
      <c r="AL216" s="32" t="s">
        <v>118</v>
      </c>
      <c r="AM216" s="31" t="s">
        <v>138</v>
      </c>
      <c r="AN216" s="31" t="s">
        <v>139</v>
      </c>
      <c r="AO216" s="34" t="s">
        <v>140</v>
      </c>
      <c r="AP216" s="31" t="s">
        <v>141</v>
      </c>
      <c r="AQ216" s="34" t="s">
        <v>142</v>
      </c>
      <c r="AR216" s="31" t="s">
        <v>143</v>
      </c>
      <c r="AS216" s="34" t="s">
        <v>144</v>
      </c>
      <c r="AT216" s="31" t="s">
        <v>145</v>
      </c>
      <c r="AU216" s="31" t="s">
        <v>146</v>
      </c>
      <c r="AV216" s="35" t="s">
        <v>147</v>
      </c>
      <c r="AW216" s="31" t="s">
        <v>148</v>
      </c>
      <c r="AX216" s="31" t="s">
        <v>149</v>
      </c>
      <c r="AY216" s="30" t="s">
        <v>150</v>
      </c>
      <c r="AZ216" s="31" t="s">
        <v>151</v>
      </c>
      <c r="BA216" s="32" t="s">
        <v>120</v>
      </c>
      <c r="BB216" s="31" t="s">
        <v>152</v>
      </c>
      <c r="BC216" s="31" t="s">
        <v>153</v>
      </c>
      <c r="BD216" s="32" t="s">
        <v>154</v>
      </c>
      <c r="BE216" s="31" t="s">
        <v>155</v>
      </c>
      <c r="BF216" s="31" t="s">
        <v>138</v>
      </c>
      <c r="BG216" s="35" t="s">
        <v>131</v>
      </c>
      <c r="BH216" s="31" t="s">
        <v>156</v>
      </c>
      <c r="BI216" s="30" t="s">
        <v>157</v>
      </c>
      <c r="BJ216" s="31" t="s">
        <v>158</v>
      </c>
      <c r="BK216" s="31" t="s">
        <v>159</v>
      </c>
      <c r="BL216" s="31" t="s">
        <v>160</v>
      </c>
      <c r="BM216" s="31" t="s">
        <v>161</v>
      </c>
      <c r="BN216" s="31" t="s">
        <v>162</v>
      </c>
      <c r="BO216" s="30" t="s">
        <v>163</v>
      </c>
      <c r="BP216" s="31" t="s">
        <v>164</v>
      </c>
      <c r="BQ216" s="30" t="s">
        <v>165</v>
      </c>
      <c r="BR216" s="31" t="s">
        <v>166</v>
      </c>
      <c r="BS216" s="32" t="s">
        <v>167</v>
      </c>
      <c r="BT216" s="31" t="s">
        <v>168</v>
      </c>
      <c r="BU216" s="30" t="s">
        <v>169</v>
      </c>
      <c r="BV216" s="31" t="s">
        <v>170</v>
      </c>
      <c r="BW216" s="31" t="s">
        <v>171</v>
      </c>
      <c r="BX216" s="32" t="s">
        <v>172</v>
      </c>
      <c r="BY216" s="31" t="s">
        <v>173</v>
      </c>
      <c r="BZ216" s="32" t="s">
        <v>166</v>
      </c>
      <c r="CA216" s="31" t="s">
        <v>169</v>
      </c>
      <c r="CB216" s="31" t="s">
        <v>174</v>
      </c>
      <c r="CC216" s="31" t="s">
        <v>175</v>
      </c>
      <c r="CD216" s="31" t="s">
        <v>176</v>
      </c>
      <c r="CE216" s="31" t="s">
        <v>177</v>
      </c>
      <c r="CF216" s="31" t="s">
        <v>169</v>
      </c>
      <c r="CG216" s="31" t="s">
        <v>178</v>
      </c>
      <c r="CH216" s="30" t="s">
        <v>179</v>
      </c>
    </row>
    <row r="217" s="24" customFormat="true" ht="15" hidden="false" customHeight="false" outlineLevel="0" collapsed="false">
      <c r="A217" s="27" t="s">
        <v>365</v>
      </c>
      <c r="B217" s="21" t="n">
        <v>0.235769968068554</v>
      </c>
      <c r="C217" s="36" t="n">
        <v>0.195923177535307</v>
      </c>
      <c r="D217" s="23" t="n">
        <v>0.309111493945835</v>
      </c>
      <c r="E217" s="24" t="n">
        <v>0.203017965488413</v>
      </c>
      <c r="F217" s="24" t="n">
        <v>0.183338138290736</v>
      </c>
      <c r="G217" s="24" t="n">
        <v>0.275700907869697</v>
      </c>
      <c r="H217" s="24" t="n">
        <v>0.26676542149021</v>
      </c>
      <c r="I217" s="24" t="n">
        <v>0.216917692972726</v>
      </c>
      <c r="J217" s="23" t="n">
        <v>0.235906612983501</v>
      </c>
      <c r="K217" s="24" t="n">
        <v>0.263625252461983</v>
      </c>
      <c r="L217" s="5" t="n">
        <v>0</v>
      </c>
      <c r="M217" s="24" t="n">
        <v>0</v>
      </c>
      <c r="N217" s="37" t="s">
        <v>181</v>
      </c>
      <c r="O217" s="24" t="n">
        <v>0</v>
      </c>
      <c r="P217" s="38" t="s">
        <v>181</v>
      </c>
      <c r="Q217" s="5" t="n">
        <v>0.512954659761273</v>
      </c>
      <c r="R217" s="23" t="n">
        <v>0</v>
      </c>
      <c r="S217" s="24" t="n">
        <v>0</v>
      </c>
      <c r="T217" s="5" t="n">
        <v>0</v>
      </c>
      <c r="U217" s="9" t="n">
        <v>0</v>
      </c>
      <c r="V217" s="5" t="n">
        <v>0</v>
      </c>
      <c r="W217" s="9" t="n">
        <v>0</v>
      </c>
      <c r="X217" s="24" t="n">
        <v>1</v>
      </c>
      <c r="Y217" s="25" t="n">
        <v>0</v>
      </c>
      <c r="Z217" s="24" t="n">
        <v>0</v>
      </c>
      <c r="AA217" s="23" t="n">
        <v>0</v>
      </c>
      <c r="AB217" s="24" t="n">
        <v>0</v>
      </c>
      <c r="AC217" s="24" t="n">
        <v>0</v>
      </c>
      <c r="AD217" s="26" t="n">
        <v>0</v>
      </c>
      <c r="AE217" s="24" t="n">
        <v>0</v>
      </c>
      <c r="AF217" s="24" t="n">
        <v>0</v>
      </c>
      <c r="AG217" s="5" t="n">
        <v>0</v>
      </c>
      <c r="AH217" s="39" t="s">
        <v>181</v>
      </c>
      <c r="AI217" s="39" t="s">
        <v>181</v>
      </c>
      <c r="AJ217" s="39" t="s">
        <v>181</v>
      </c>
      <c r="AK217" s="39" t="s">
        <v>181</v>
      </c>
      <c r="AL217" s="5" t="n">
        <v>0.512954659761273</v>
      </c>
      <c r="AM217" s="24" t="n">
        <v>0</v>
      </c>
      <c r="AN217" s="24" t="n">
        <v>0</v>
      </c>
      <c r="AO217" s="25" t="n">
        <v>0</v>
      </c>
      <c r="AP217" s="24" t="n">
        <v>0</v>
      </c>
      <c r="AQ217" s="25" t="n">
        <v>0</v>
      </c>
      <c r="AR217" s="24" t="n">
        <v>0</v>
      </c>
      <c r="AS217" s="25" t="n">
        <v>0</v>
      </c>
      <c r="AT217" s="24" t="n">
        <v>0</v>
      </c>
      <c r="AU217" s="24" t="n">
        <v>0</v>
      </c>
      <c r="AV217" s="26" t="n">
        <v>0</v>
      </c>
      <c r="AW217" s="24" t="n">
        <v>0.0565972422973681</v>
      </c>
      <c r="AX217" s="24" t="n">
        <v>0.302137685879769</v>
      </c>
      <c r="AY217" s="23" t="n">
        <v>0.21467377957189</v>
      </c>
      <c r="AZ217" s="24" t="n">
        <v>0.1388359785416</v>
      </c>
      <c r="BA217" s="5" t="n">
        <v>0.0652007389652496</v>
      </c>
      <c r="BB217" s="37" t="s">
        <v>181</v>
      </c>
      <c r="BC217" s="24" t="n">
        <v>0.242833279358535</v>
      </c>
      <c r="BD217" s="5" t="n">
        <v>0.538667727748406</v>
      </c>
      <c r="BE217" s="24" t="n">
        <v>0.828497384676823</v>
      </c>
      <c r="BF217" s="24" t="n">
        <v>0.260334325165659</v>
      </c>
      <c r="BG217" s="26" t="n">
        <v>0.30577023463884</v>
      </c>
      <c r="BH217" s="24" t="n">
        <v>0.115586927959125</v>
      </c>
      <c r="BI217" s="23" t="n">
        <v>0.359384569948988</v>
      </c>
      <c r="BJ217" s="5" t="n">
        <v>0.00127051724896975</v>
      </c>
      <c r="BK217" s="5" t="n">
        <v>0.200541307926565</v>
      </c>
      <c r="BL217" s="5" t="n">
        <v>0.317994144551814</v>
      </c>
      <c r="BM217" s="5" t="n">
        <v>0.227884291169951</v>
      </c>
      <c r="BN217" s="5" t="n">
        <v>0.477814093568784</v>
      </c>
      <c r="BO217" s="23" t="n">
        <v>0.208960034291987</v>
      </c>
      <c r="BP217" s="24" t="n">
        <v>0.153537912921681</v>
      </c>
      <c r="BQ217" s="23" t="n">
        <v>0.288790563404804</v>
      </c>
      <c r="BR217" s="24" t="n">
        <v>0.0425238700776534</v>
      </c>
      <c r="BS217" s="5" t="n">
        <v>0.188796954154072</v>
      </c>
      <c r="BT217" s="24" t="n">
        <v>0.505540924993653</v>
      </c>
      <c r="BU217" s="23" t="n">
        <v>0.849833869559702</v>
      </c>
      <c r="BV217" s="24" t="n">
        <v>0.303555912977663</v>
      </c>
      <c r="BW217" s="24" t="n">
        <v>0.359929125824013</v>
      </c>
      <c r="BX217" s="5" t="n">
        <v>0.381044368289527</v>
      </c>
      <c r="BY217" s="24" t="n">
        <v>0.0753559509778221</v>
      </c>
      <c r="BZ217" s="5" t="n">
        <v>0.0425238700776534</v>
      </c>
      <c r="CA217" s="24" t="n">
        <v>0.849833869559702</v>
      </c>
      <c r="CB217" s="24" t="n">
        <v>0.26754774603448</v>
      </c>
      <c r="CC217" s="24" t="n">
        <v>0.263478107470048</v>
      </c>
      <c r="CD217" s="24" t="n">
        <v>0.576842086286228</v>
      </c>
      <c r="CE217" s="24" t="n">
        <v>0.0632708571242769</v>
      </c>
      <c r="CF217" s="24" t="n">
        <v>0.222877029482643</v>
      </c>
      <c r="CG217" s="24" t="n">
        <v>0.886977714613649</v>
      </c>
      <c r="CH217" s="23" t="n">
        <v>0</v>
      </c>
    </row>
    <row r="218" s="24" customFormat="true" ht="15" hidden="false" customHeight="false" outlineLevel="0" collapsed="false">
      <c r="A218" s="27" t="s">
        <v>366</v>
      </c>
      <c r="B218" s="21" t="n">
        <v>0.223861236331227</v>
      </c>
      <c r="C218" s="36" t="n">
        <v>0.249040294072305</v>
      </c>
      <c r="D218" s="23" t="n">
        <v>0.177516963927581</v>
      </c>
      <c r="E218" s="24" t="n">
        <v>0.208424426022276</v>
      </c>
      <c r="F218" s="24" t="n">
        <v>0.219821131478155</v>
      </c>
      <c r="G218" s="24" t="n">
        <v>0.214689926621419</v>
      </c>
      <c r="H218" s="24" t="n">
        <v>0.249898317756426</v>
      </c>
      <c r="I218" s="24" t="n">
        <v>0.242494559021628</v>
      </c>
      <c r="J218" s="23" t="n">
        <v>0.16212173342408</v>
      </c>
      <c r="K218" s="24" t="n">
        <v>0.250309551414588</v>
      </c>
      <c r="L218" s="5" t="n">
        <v>0</v>
      </c>
      <c r="M218" s="24" t="n">
        <v>0</v>
      </c>
      <c r="N218" s="37" t="s">
        <v>181</v>
      </c>
      <c r="O218" s="24" t="n">
        <v>0</v>
      </c>
      <c r="P218" s="38" t="s">
        <v>181</v>
      </c>
      <c r="Q218" s="5" t="n">
        <v>0.487045340238727</v>
      </c>
      <c r="R218" s="23" t="n">
        <v>0</v>
      </c>
      <c r="S218" s="24" t="n">
        <v>1</v>
      </c>
      <c r="T218" s="5" t="n">
        <v>1</v>
      </c>
      <c r="U218" s="9" t="n">
        <v>1</v>
      </c>
      <c r="V218" s="5" t="n">
        <v>1</v>
      </c>
      <c r="W218" s="9" t="n">
        <v>1</v>
      </c>
      <c r="X218" s="24" t="n">
        <v>0</v>
      </c>
      <c r="Y218" s="25" t="n">
        <v>1</v>
      </c>
      <c r="Z218" s="24" t="n">
        <v>1</v>
      </c>
      <c r="AA218" s="23" t="n">
        <v>1</v>
      </c>
      <c r="AB218" s="24" t="n">
        <v>0</v>
      </c>
      <c r="AC218" s="24" t="n">
        <v>0</v>
      </c>
      <c r="AD218" s="26" t="n">
        <v>0</v>
      </c>
      <c r="AE218" s="24" t="n">
        <v>0</v>
      </c>
      <c r="AF218" s="24" t="n">
        <v>0</v>
      </c>
      <c r="AG218" s="5" t="n">
        <v>0</v>
      </c>
      <c r="AH218" s="39" t="s">
        <v>181</v>
      </c>
      <c r="AI218" s="39" t="s">
        <v>181</v>
      </c>
      <c r="AJ218" s="39" t="s">
        <v>181</v>
      </c>
      <c r="AK218" s="39" t="s">
        <v>181</v>
      </c>
      <c r="AL218" s="5" t="n">
        <v>0.487045340238727</v>
      </c>
      <c r="AM218" s="24" t="n">
        <v>0</v>
      </c>
      <c r="AN218" s="24" t="n">
        <v>0</v>
      </c>
      <c r="AO218" s="25" t="n">
        <v>0</v>
      </c>
      <c r="AP218" s="24" t="n">
        <v>0</v>
      </c>
      <c r="AQ218" s="25" t="n">
        <v>0</v>
      </c>
      <c r="AR218" s="24" t="n">
        <v>0</v>
      </c>
      <c r="AS218" s="25" t="n">
        <v>0</v>
      </c>
      <c r="AT218" s="24" t="n">
        <v>0</v>
      </c>
      <c r="AU218" s="24" t="n">
        <v>0</v>
      </c>
      <c r="AV218" s="26" t="n">
        <v>0</v>
      </c>
      <c r="AW218" s="24" t="n">
        <v>0.47251732219269</v>
      </c>
      <c r="AX218" s="24" t="n">
        <v>0.110942896454207</v>
      </c>
      <c r="AY218" s="23" t="n">
        <v>0.312635726638213</v>
      </c>
      <c r="AZ218" s="24" t="n">
        <v>0.275542245925369</v>
      </c>
      <c r="BA218" s="5" t="n">
        <v>0.127467839930934</v>
      </c>
      <c r="BB218" s="37" t="s">
        <v>181</v>
      </c>
      <c r="BC218" s="24" t="n">
        <v>0.330048766338016</v>
      </c>
      <c r="BD218" s="5" t="n">
        <v>0.0549884591118242</v>
      </c>
      <c r="BE218" s="24" t="n">
        <v>0.0597681516637795</v>
      </c>
      <c r="BF218" s="24" t="n">
        <v>0.114986271264606</v>
      </c>
      <c r="BG218" s="26" t="n">
        <v>0.173312625121969</v>
      </c>
      <c r="BH218" s="24" t="n">
        <v>0.192137915695947</v>
      </c>
      <c r="BI218" s="23" t="n">
        <v>0.256490346454283</v>
      </c>
      <c r="BJ218" s="5" t="n">
        <v>0.141531051654667</v>
      </c>
      <c r="BK218" s="5" t="n">
        <v>0.333667629350108</v>
      </c>
      <c r="BL218" s="5" t="n">
        <v>0.560743537307105</v>
      </c>
      <c r="BM218" s="5" t="n">
        <v>0.0491114594134504</v>
      </c>
      <c r="BN218" s="5" t="n">
        <v>0.247473609691605</v>
      </c>
      <c r="BO218" s="23" t="n">
        <v>0.484883649588951</v>
      </c>
      <c r="BP218" s="24" t="n">
        <v>0.232989774869019</v>
      </c>
      <c r="BQ218" s="23" t="n">
        <v>0.217975447061336</v>
      </c>
      <c r="BR218" s="24" t="n">
        <v>0.248955803552768</v>
      </c>
      <c r="BS218" s="5" t="n">
        <v>0.23337159433895</v>
      </c>
      <c r="BT218" s="24" t="n">
        <v>0.228929388810934</v>
      </c>
      <c r="BU218" s="23" t="n">
        <v>0.0608866666367447</v>
      </c>
      <c r="BV218" s="24" t="n">
        <v>0.338839292881235</v>
      </c>
      <c r="BW218" s="24" t="n">
        <v>0.400749216740064</v>
      </c>
      <c r="BX218" s="5" t="n">
        <v>0.278266192456845</v>
      </c>
      <c r="BY218" s="24" t="n">
        <v>0.324499118921335</v>
      </c>
      <c r="BZ218" s="5" t="n">
        <v>0.248955803552768</v>
      </c>
      <c r="CA218" s="24" t="n">
        <v>0.0608866666367447</v>
      </c>
      <c r="CB218" s="24" t="n">
        <v>0.14076066706238</v>
      </c>
      <c r="CC218" s="24" t="n">
        <v>0.133604468163206</v>
      </c>
      <c r="CD218" s="24" t="n">
        <v>0.174423011299163</v>
      </c>
      <c r="CE218" s="24" t="n">
        <v>0.352880055830087</v>
      </c>
      <c r="CF218" s="24" t="n">
        <v>0.380817660062718</v>
      </c>
      <c r="CG218" s="24" t="n">
        <v>0.0523444760265088</v>
      </c>
      <c r="CH218" s="23" t="n">
        <v>0</v>
      </c>
    </row>
    <row r="219" s="24" customFormat="true" ht="15" hidden="false" customHeight="false" outlineLevel="0" collapsed="false">
      <c r="A219" s="27" t="s">
        <v>367</v>
      </c>
      <c r="B219" s="21" t="n">
        <v>0.540368795600257</v>
      </c>
      <c r="C219" s="36" t="n">
        <v>0.555036528392416</v>
      </c>
      <c r="D219" s="23" t="n">
        <v>0.513371542126592</v>
      </c>
      <c r="E219" s="24" t="n">
        <v>0.588557608489314</v>
      </c>
      <c r="F219" s="24" t="n">
        <v>0.596840730231113</v>
      </c>
      <c r="G219" s="24" t="n">
        <v>0.509609165508886</v>
      </c>
      <c r="H219" s="24" t="n">
        <v>0.483336260753364</v>
      </c>
      <c r="I219" s="24" t="n">
        <v>0.540587748005648</v>
      </c>
      <c r="J219" s="23" t="n">
        <v>0.601971653592418</v>
      </c>
      <c r="K219" s="24" t="n">
        <v>0.486065196123467</v>
      </c>
      <c r="L219" s="5" t="n">
        <v>1</v>
      </c>
      <c r="M219" s="24" t="n">
        <v>1</v>
      </c>
      <c r="N219" s="37" t="s">
        <v>181</v>
      </c>
      <c r="O219" s="24" t="n">
        <v>1</v>
      </c>
      <c r="P219" s="38" t="s">
        <v>181</v>
      </c>
      <c r="Q219" s="5" t="n">
        <v>0</v>
      </c>
      <c r="R219" s="23" t="n">
        <v>1</v>
      </c>
      <c r="S219" s="24" t="n">
        <v>0</v>
      </c>
      <c r="T219" s="5" t="n">
        <v>0</v>
      </c>
      <c r="U219" s="9" t="n">
        <v>0</v>
      </c>
      <c r="V219" s="5" t="n">
        <v>0</v>
      </c>
      <c r="W219" s="9" t="n">
        <v>0</v>
      </c>
      <c r="X219" s="24" t="n">
        <v>0</v>
      </c>
      <c r="Y219" s="25" t="n">
        <v>0</v>
      </c>
      <c r="Z219" s="24" t="n">
        <v>0</v>
      </c>
      <c r="AA219" s="23" t="n">
        <v>0</v>
      </c>
      <c r="AB219" s="24" t="n">
        <v>1</v>
      </c>
      <c r="AC219" s="24" t="n">
        <v>1</v>
      </c>
      <c r="AD219" s="26" t="n">
        <v>1</v>
      </c>
      <c r="AE219" s="24" t="n">
        <v>1</v>
      </c>
      <c r="AF219" s="24" t="n">
        <v>1</v>
      </c>
      <c r="AG219" s="5" t="n">
        <v>1</v>
      </c>
      <c r="AH219" s="39" t="s">
        <v>181</v>
      </c>
      <c r="AI219" s="39" t="s">
        <v>181</v>
      </c>
      <c r="AJ219" s="39" t="s">
        <v>181</v>
      </c>
      <c r="AK219" s="39" t="s">
        <v>181</v>
      </c>
      <c r="AL219" s="5" t="n">
        <v>0</v>
      </c>
      <c r="AM219" s="24" t="n">
        <v>1</v>
      </c>
      <c r="AN219" s="24" t="n">
        <v>1</v>
      </c>
      <c r="AO219" s="25" t="n">
        <v>1</v>
      </c>
      <c r="AP219" s="24" t="n">
        <v>1</v>
      </c>
      <c r="AQ219" s="25" t="n">
        <v>1</v>
      </c>
      <c r="AR219" s="24" t="n">
        <v>1</v>
      </c>
      <c r="AS219" s="25" t="n">
        <v>1</v>
      </c>
      <c r="AT219" s="24" t="n">
        <v>1</v>
      </c>
      <c r="AU219" s="24" t="n">
        <v>1</v>
      </c>
      <c r="AV219" s="26" t="n">
        <v>1</v>
      </c>
      <c r="AW219" s="24" t="n">
        <v>0.470885435509954</v>
      </c>
      <c r="AX219" s="24" t="n">
        <v>0.586919417666039</v>
      </c>
      <c r="AY219" s="23" t="n">
        <v>0.472690493789902</v>
      </c>
      <c r="AZ219" s="24" t="n">
        <v>0.585621775533044</v>
      </c>
      <c r="BA219" s="5" t="n">
        <v>0.807331421103817</v>
      </c>
      <c r="BB219" s="37" t="s">
        <v>181</v>
      </c>
      <c r="BC219" s="24" t="n">
        <v>0.427117954303453</v>
      </c>
      <c r="BD219" s="5" t="n">
        <v>0.406343813139758</v>
      </c>
      <c r="BE219" s="24" t="n">
        <v>0.111734463659396</v>
      </c>
      <c r="BF219" s="24" t="n">
        <v>0.624679403569733</v>
      </c>
      <c r="BG219" s="26" t="n">
        <v>0.520917140239191</v>
      </c>
      <c r="BH219" s="24" t="n">
        <v>0.692275156344934</v>
      </c>
      <c r="BI219" s="23" t="n">
        <v>0.38412508359673</v>
      </c>
      <c r="BJ219" s="5" t="n">
        <v>0.857198431096365</v>
      </c>
      <c r="BK219" s="5" t="n">
        <v>0.465791062723327</v>
      </c>
      <c r="BL219" s="5" t="n">
        <v>0.121262318141083</v>
      </c>
      <c r="BM219" s="5" t="n">
        <v>0.7230042494166</v>
      </c>
      <c r="BN219" s="5" t="n">
        <v>0.274712296739615</v>
      </c>
      <c r="BO219" s="23" t="n">
        <v>0.306156316119062</v>
      </c>
      <c r="BP219" s="24" t="n">
        <v>0.613472312209304</v>
      </c>
      <c r="BQ219" s="23" t="n">
        <v>0.493233989533882</v>
      </c>
      <c r="BR219" s="24" t="n">
        <v>0.708520326369573</v>
      </c>
      <c r="BS219" s="5" t="n">
        <v>0.577831451507007</v>
      </c>
      <c r="BT219" s="24" t="n">
        <v>0.265529686195408</v>
      </c>
      <c r="BU219" s="23" t="n">
        <v>0.0892794638035538</v>
      </c>
      <c r="BV219" s="24" t="n">
        <v>0.357604794141106</v>
      </c>
      <c r="BW219" s="24" t="n">
        <v>0.239321657435928</v>
      </c>
      <c r="BX219" s="5" t="n">
        <v>0.340689439253627</v>
      </c>
      <c r="BY219" s="24" t="n">
        <v>0.600144930100852</v>
      </c>
      <c r="BZ219" s="5" t="n">
        <v>0.708520326369573</v>
      </c>
      <c r="CA219" s="24" t="n">
        <v>0.0892794638035538</v>
      </c>
      <c r="CB219" s="24" t="n">
        <v>0.591691586903134</v>
      </c>
      <c r="CC219" s="24" t="n">
        <v>0.602917424366751</v>
      </c>
      <c r="CD219" s="24" t="n">
        <v>0.248734902414611</v>
      </c>
      <c r="CE219" s="24" t="n">
        <v>0.583849087045658</v>
      </c>
      <c r="CF219" s="24" t="n">
        <v>0.396305310454639</v>
      </c>
      <c r="CG219" s="24" t="n">
        <v>0.0606778093598422</v>
      </c>
      <c r="CH219" s="23" t="n">
        <v>0</v>
      </c>
    </row>
    <row r="220" s="24" customFormat="true" ht="15" hidden="false" customHeight="false" outlineLevel="0" collapsed="false">
      <c r="A220" s="27"/>
      <c r="B220" s="21"/>
      <c r="C220" s="36"/>
      <c r="D220" s="23"/>
      <c r="J220" s="23"/>
      <c r="L220" s="5"/>
      <c r="P220" s="23"/>
      <c r="Q220" s="5"/>
      <c r="R220" s="23"/>
      <c r="T220" s="5"/>
      <c r="U220" s="9"/>
      <c r="V220" s="5"/>
      <c r="W220" s="9"/>
      <c r="Y220" s="25"/>
      <c r="AA220" s="23"/>
      <c r="AD220" s="26"/>
      <c r="AG220" s="5"/>
      <c r="AH220" s="5"/>
      <c r="AI220" s="5"/>
      <c r="AJ220" s="5"/>
      <c r="AK220" s="5"/>
      <c r="AL220" s="5"/>
      <c r="AO220" s="25"/>
      <c r="AQ220" s="25"/>
      <c r="AS220" s="25"/>
      <c r="AV220" s="26"/>
      <c r="AY220" s="23"/>
      <c r="BA220" s="5"/>
      <c r="BD220" s="5"/>
      <c r="BG220" s="26"/>
      <c r="BI220" s="23"/>
      <c r="BJ220" s="5"/>
      <c r="BK220" s="5"/>
      <c r="BL220" s="5"/>
      <c r="BM220" s="5"/>
      <c r="BN220" s="5"/>
      <c r="BO220" s="23"/>
      <c r="BQ220" s="23"/>
      <c r="BS220" s="5"/>
      <c r="BU220" s="23"/>
      <c r="BX220" s="5"/>
      <c r="BZ220" s="5"/>
      <c r="CH220" s="23"/>
    </row>
    <row r="221" s="24" customFormat="true" ht="15" hidden="false" customHeight="false" outlineLevel="0" collapsed="false">
      <c r="A221" s="20" t="s">
        <v>368</v>
      </c>
      <c r="B221" s="21"/>
      <c r="C221" s="36"/>
      <c r="D221" s="23"/>
      <c r="J221" s="23"/>
      <c r="L221" s="5"/>
      <c r="P221" s="23"/>
      <c r="Q221" s="5"/>
      <c r="R221" s="23"/>
      <c r="T221" s="5"/>
      <c r="U221" s="9"/>
      <c r="V221" s="5"/>
      <c r="W221" s="9"/>
      <c r="Y221" s="25"/>
      <c r="AA221" s="23"/>
      <c r="AD221" s="26"/>
      <c r="AG221" s="5"/>
      <c r="AH221" s="5"/>
      <c r="AI221" s="5"/>
      <c r="AJ221" s="5"/>
      <c r="AK221" s="5"/>
      <c r="AL221" s="5"/>
      <c r="AO221" s="25"/>
      <c r="AQ221" s="25"/>
      <c r="AS221" s="25"/>
      <c r="AV221" s="26"/>
      <c r="AY221" s="23"/>
      <c r="BA221" s="5"/>
      <c r="BD221" s="5"/>
      <c r="BG221" s="26"/>
      <c r="BI221" s="23"/>
      <c r="BJ221" s="5"/>
      <c r="BK221" s="5"/>
      <c r="BL221" s="5"/>
      <c r="BM221" s="5"/>
      <c r="BN221" s="5"/>
      <c r="BO221" s="23"/>
      <c r="BQ221" s="23"/>
      <c r="BS221" s="5"/>
      <c r="BU221" s="23"/>
      <c r="BX221" s="5"/>
      <c r="BZ221" s="5"/>
      <c r="CH221" s="23"/>
    </row>
    <row r="222" s="24" customFormat="true" ht="15" hidden="false" customHeight="false" outlineLevel="0" collapsed="false">
      <c r="A222" s="56" t="s">
        <v>369</v>
      </c>
      <c r="B222" s="21"/>
      <c r="C222" s="36"/>
      <c r="D222" s="23"/>
      <c r="J222" s="23"/>
      <c r="L222" s="5"/>
      <c r="P222" s="23"/>
      <c r="Q222" s="5"/>
      <c r="R222" s="23"/>
      <c r="T222" s="5"/>
      <c r="U222" s="9"/>
      <c r="V222" s="5"/>
      <c r="W222" s="9"/>
      <c r="Y222" s="25"/>
      <c r="AA222" s="23"/>
      <c r="AD222" s="26"/>
      <c r="AG222" s="5"/>
      <c r="AH222" s="5"/>
      <c r="AI222" s="5"/>
      <c r="AJ222" s="5"/>
      <c r="AK222" s="5"/>
      <c r="AL222" s="5"/>
      <c r="AO222" s="25"/>
      <c r="AQ222" s="25"/>
      <c r="AS222" s="25"/>
      <c r="AV222" s="26"/>
      <c r="AY222" s="23"/>
      <c r="BA222" s="5"/>
      <c r="BD222" s="5"/>
      <c r="BG222" s="26"/>
      <c r="BI222" s="23"/>
      <c r="BJ222" s="5"/>
      <c r="BK222" s="5"/>
      <c r="BL222" s="5"/>
      <c r="BM222" s="5"/>
      <c r="BN222" s="5"/>
      <c r="BO222" s="23"/>
      <c r="BQ222" s="23"/>
      <c r="BS222" s="5"/>
      <c r="BU222" s="23"/>
      <c r="BX222" s="5"/>
      <c r="BZ222" s="5"/>
      <c r="CH222" s="23"/>
    </row>
    <row r="223" s="24" customFormat="true" ht="15" hidden="false" customHeight="false" outlineLevel="0" collapsed="false">
      <c r="A223" s="56" t="s">
        <v>370</v>
      </c>
      <c r="B223" s="21"/>
      <c r="C223" s="36"/>
      <c r="D223" s="23"/>
      <c r="J223" s="23"/>
      <c r="L223" s="5"/>
      <c r="P223" s="23"/>
      <c r="Q223" s="5"/>
      <c r="R223" s="23"/>
      <c r="T223" s="5"/>
      <c r="U223" s="9"/>
      <c r="V223" s="5"/>
      <c r="W223" s="9"/>
      <c r="Y223" s="25"/>
      <c r="AA223" s="23"/>
      <c r="AD223" s="26"/>
      <c r="AG223" s="5"/>
      <c r="AH223" s="5"/>
      <c r="AI223" s="5"/>
      <c r="AJ223" s="5"/>
      <c r="AK223" s="5"/>
      <c r="AL223" s="5"/>
      <c r="AO223" s="25"/>
      <c r="AQ223" s="25"/>
      <c r="AS223" s="25"/>
      <c r="AV223" s="26"/>
      <c r="AY223" s="23"/>
      <c r="BA223" s="5"/>
      <c r="BD223" s="5"/>
      <c r="BG223" s="26"/>
      <c r="BI223" s="23"/>
      <c r="BJ223" s="5"/>
      <c r="BK223" s="5"/>
      <c r="BL223" s="5"/>
      <c r="BM223" s="5"/>
      <c r="BN223" s="5"/>
      <c r="BO223" s="23"/>
      <c r="BQ223" s="23"/>
      <c r="BS223" s="5"/>
      <c r="BU223" s="23"/>
      <c r="BX223" s="5"/>
      <c r="BZ223" s="5"/>
      <c r="CH223" s="23"/>
    </row>
    <row r="224" s="24" customFormat="true" ht="15" hidden="false" customHeight="false" outlineLevel="0" collapsed="false">
      <c r="A224" s="56" t="s">
        <v>371</v>
      </c>
      <c r="B224" s="21"/>
      <c r="C224" s="36"/>
      <c r="D224" s="23"/>
      <c r="J224" s="23"/>
      <c r="L224" s="5"/>
      <c r="P224" s="23"/>
      <c r="Q224" s="5"/>
      <c r="R224" s="23"/>
      <c r="T224" s="5"/>
      <c r="U224" s="9"/>
      <c r="V224" s="5"/>
      <c r="W224" s="9"/>
      <c r="Y224" s="25"/>
      <c r="AA224" s="23"/>
      <c r="AD224" s="26"/>
      <c r="AG224" s="5"/>
      <c r="AH224" s="5"/>
      <c r="AI224" s="5"/>
      <c r="AJ224" s="5"/>
      <c r="AK224" s="5"/>
      <c r="AL224" s="5"/>
      <c r="AO224" s="25"/>
      <c r="AQ224" s="25"/>
      <c r="AS224" s="25"/>
      <c r="AV224" s="26"/>
      <c r="AY224" s="23"/>
      <c r="BA224" s="5"/>
      <c r="BD224" s="5"/>
      <c r="BG224" s="26"/>
      <c r="BI224" s="23"/>
      <c r="BJ224" s="5"/>
      <c r="BK224" s="5"/>
      <c r="BL224" s="5"/>
      <c r="BM224" s="5"/>
      <c r="BN224" s="5"/>
      <c r="BO224" s="23"/>
      <c r="BQ224" s="23"/>
      <c r="BS224" s="5"/>
      <c r="BU224" s="23"/>
      <c r="BX224" s="5"/>
      <c r="BZ224" s="5"/>
      <c r="CH224" s="23"/>
    </row>
    <row r="225" s="24" customFormat="true" ht="15" hidden="false" customHeight="false" outlineLevel="0" collapsed="false">
      <c r="A225" s="27"/>
      <c r="B225" s="28" t="s">
        <v>125</v>
      </c>
      <c r="C225" s="29" t="s">
        <v>372</v>
      </c>
      <c r="D225" s="30" t="s">
        <v>373</v>
      </c>
      <c r="E225" s="31" t="s">
        <v>374</v>
      </c>
      <c r="F225" s="31" t="s">
        <v>375</v>
      </c>
      <c r="G225" s="31" t="s">
        <v>376</v>
      </c>
      <c r="H225" s="31" t="s">
        <v>377</v>
      </c>
      <c r="I225" s="31" t="s">
        <v>378</v>
      </c>
      <c r="J225" s="30" t="s">
        <v>379</v>
      </c>
      <c r="K225" s="31" t="s">
        <v>125</v>
      </c>
      <c r="L225" s="32" t="s">
        <v>179</v>
      </c>
      <c r="M225" s="31" t="s">
        <v>179</v>
      </c>
      <c r="N225" s="31" t="s">
        <v>179</v>
      </c>
      <c r="O225" s="31" t="s">
        <v>179</v>
      </c>
      <c r="P225" s="30" t="s">
        <v>179</v>
      </c>
      <c r="Q225" s="32" t="s">
        <v>125</v>
      </c>
      <c r="R225" s="30" t="s">
        <v>179</v>
      </c>
      <c r="S225" s="31" t="s">
        <v>179</v>
      </c>
      <c r="T225" s="32" t="s">
        <v>179</v>
      </c>
      <c r="U225" s="33" t="s">
        <v>179</v>
      </c>
      <c r="V225" s="32" t="s">
        <v>179</v>
      </c>
      <c r="W225" s="33" t="s">
        <v>179</v>
      </c>
      <c r="X225" s="31" t="s">
        <v>125</v>
      </c>
      <c r="Y225" s="34" t="s">
        <v>179</v>
      </c>
      <c r="Z225" s="31" t="s">
        <v>179</v>
      </c>
      <c r="AA225" s="30" t="s">
        <v>179</v>
      </c>
      <c r="AB225" s="31" t="s">
        <v>179</v>
      </c>
      <c r="AC225" s="31" t="s">
        <v>179</v>
      </c>
      <c r="AD225" s="35" t="s">
        <v>179</v>
      </c>
      <c r="AE225" s="31" t="s">
        <v>179</v>
      </c>
      <c r="AF225" s="31" t="s">
        <v>179</v>
      </c>
      <c r="AG225" s="32" t="s">
        <v>179</v>
      </c>
      <c r="AH225" s="32" t="s">
        <v>179</v>
      </c>
      <c r="AI225" s="32" t="s">
        <v>179</v>
      </c>
      <c r="AJ225" s="32" t="s">
        <v>179</v>
      </c>
      <c r="AK225" s="32" t="s">
        <v>179</v>
      </c>
      <c r="AL225" s="32" t="s">
        <v>125</v>
      </c>
      <c r="AM225" s="31" t="s">
        <v>179</v>
      </c>
      <c r="AN225" s="31" t="s">
        <v>179</v>
      </c>
      <c r="AO225" s="34" t="s">
        <v>179</v>
      </c>
      <c r="AP225" s="31" t="s">
        <v>179</v>
      </c>
      <c r="AQ225" s="34" t="s">
        <v>179</v>
      </c>
      <c r="AR225" s="31" t="s">
        <v>179</v>
      </c>
      <c r="AS225" s="34" t="s">
        <v>179</v>
      </c>
      <c r="AT225" s="31" t="s">
        <v>179</v>
      </c>
      <c r="AU225" s="31" t="s">
        <v>179</v>
      </c>
      <c r="AV225" s="35" t="s">
        <v>179</v>
      </c>
      <c r="AW225" s="31" t="s">
        <v>380</v>
      </c>
      <c r="AX225" s="31" t="s">
        <v>381</v>
      </c>
      <c r="AY225" s="30" t="s">
        <v>382</v>
      </c>
      <c r="AZ225" s="31" t="s">
        <v>383</v>
      </c>
      <c r="BA225" s="32" t="s">
        <v>384</v>
      </c>
      <c r="BB225" s="31" t="s">
        <v>385</v>
      </c>
      <c r="BC225" s="31" t="s">
        <v>386</v>
      </c>
      <c r="BD225" s="32" t="s">
        <v>387</v>
      </c>
      <c r="BE225" s="31" t="s">
        <v>388</v>
      </c>
      <c r="BF225" s="31" t="s">
        <v>124</v>
      </c>
      <c r="BG225" s="35" t="s">
        <v>389</v>
      </c>
      <c r="BH225" s="31" t="s">
        <v>390</v>
      </c>
      <c r="BI225" s="30" t="s">
        <v>391</v>
      </c>
      <c r="BJ225" s="32" t="s">
        <v>392</v>
      </c>
      <c r="BK225" s="32" t="s">
        <v>393</v>
      </c>
      <c r="BL225" s="32" t="s">
        <v>394</v>
      </c>
      <c r="BM225" s="32" t="s">
        <v>395</v>
      </c>
      <c r="BN225" s="32" t="s">
        <v>396</v>
      </c>
      <c r="BO225" s="30" t="s">
        <v>397</v>
      </c>
      <c r="BP225" s="31" t="s">
        <v>398</v>
      </c>
      <c r="BQ225" s="30" t="s">
        <v>399</v>
      </c>
      <c r="BR225" s="31" t="s">
        <v>400</v>
      </c>
      <c r="BS225" s="32" t="s">
        <v>401</v>
      </c>
      <c r="BT225" s="31" t="s">
        <v>402</v>
      </c>
      <c r="BU225" s="30" t="s">
        <v>114</v>
      </c>
      <c r="BV225" s="31" t="s">
        <v>403</v>
      </c>
      <c r="BW225" s="31" t="s">
        <v>121</v>
      </c>
      <c r="BX225" s="32" t="s">
        <v>134</v>
      </c>
      <c r="BY225" s="31" t="s">
        <v>404</v>
      </c>
      <c r="BZ225" s="32" t="s">
        <v>400</v>
      </c>
      <c r="CA225" s="31" t="s">
        <v>114</v>
      </c>
      <c r="CB225" s="31" t="s">
        <v>405</v>
      </c>
      <c r="CC225" s="31" t="s">
        <v>406</v>
      </c>
      <c r="CD225" s="31" t="s">
        <v>407</v>
      </c>
      <c r="CE225" s="31" t="s">
        <v>408</v>
      </c>
      <c r="CF225" s="31" t="s">
        <v>409</v>
      </c>
      <c r="CG225" s="31" t="s">
        <v>116</v>
      </c>
      <c r="CH225" s="30" t="s">
        <v>179</v>
      </c>
    </row>
    <row r="226" s="24" customFormat="true" ht="15" hidden="false" customHeight="false" outlineLevel="0" collapsed="false">
      <c r="A226" s="27" t="s">
        <v>410</v>
      </c>
      <c r="B226" s="21" t="n">
        <v>0.00301597580200029</v>
      </c>
      <c r="C226" s="36" t="n">
        <v>0.00342947154435776</v>
      </c>
      <c r="D226" s="23" t="n">
        <v>0.00253358579990234</v>
      </c>
      <c r="E226" s="24" t="n">
        <v>0</v>
      </c>
      <c r="F226" s="24" t="n">
        <v>0</v>
      </c>
      <c r="G226" s="24" t="n">
        <v>0.00172833928845399</v>
      </c>
      <c r="H226" s="24" t="n">
        <v>0.00549308075255309</v>
      </c>
      <c r="I226" s="24" t="n">
        <v>0</v>
      </c>
      <c r="J226" s="23" t="n">
        <v>0.012243512384659</v>
      </c>
      <c r="K226" s="24" t="n">
        <v>0.00301597580200029</v>
      </c>
      <c r="L226" s="5" t="n">
        <v>0</v>
      </c>
      <c r="M226" s="24" t="n">
        <v>0</v>
      </c>
      <c r="N226" s="37" t="s">
        <v>181</v>
      </c>
      <c r="O226" s="24" t="n">
        <v>0</v>
      </c>
      <c r="P226" s="38" t="s">
        <v>181</v>
      </c>
      <c r="Q226" s="5" t="n">
        <v>0.00301597580200029</v>
      </c>
      <c r="R226" s="23" t="n">
        <v>0</v>
      </c>
      <c r="S226" s="24" t="n">
        <v>0</v>
      </c>
      <c r="T226" s="5" t="n">
        <v>0</v>
      </c>
      <c r="U226" s="9" t="n">
        <v>0</v>
      </c>
      <c r="V226" s="5" t="n">
        <v>0</v>
      </c>
      <c r="W226" s="9" t="n">
        <v>0</v>
      </c>
      <c r="X226" s="24" t="n">
        <v>0.00301597580200029</v>
      </c>
      <c r="Y226" s="25" t="n">
        <v>0</v>
      </c>
      <c r="Z226" s="24" t="n">
        <v>0</v>
      </c>
      <c r="AA226" s="23" t="n">
        <v>0</v>
      </c>
      <c r="AB226" s="24" t="n">
        <v>0</v>
      </c>
      <c r="AC226" s="24" t="n">
        <v>0</v>
      </c>
      <c r="AD226" s="26" t="n">
        <v>0</v>
      </c>
      <c r="AE226" s="24" t="n">
        <v>0</v>
      </c>
      <c r="AF226" s="24" t="n">
        <v>0</v>
      </c>
      <c r="AG226" s="5" t="n">
        <v>0</v>
      </c>
      <c r="AH226" s="39" t="s">
        <v>181</v>
      </c>
      <c r="AI226" s="39" t="s">
        <v>181</v>
      </c>
      <c r="AJ226" s="39" t="s">
        <v>181</v>
      </c>
      <c r="AK226" s="39" t="s">
        <v>181</v>
      </c>
      <c r="AL226" s="5" t="n">
        <v>0.00301597580200029</v>
      </c>
      <c r="AM226" s="24" t="n">
        <v>0</v>
      </c>
      <c r="AN226" s="24" t="n">
        <v>0</v>
      </c>
      <c r="AO226" s="25" t="n">
        <v>0</v>
      </c>
      <c r="AP226" s="24" t="n">
        <v>0</v>
      </c>
      <c r="AQ226" s="25" t="n">
        <v>0</v>
      </c>
      <c r="AR226" s="24" t="n">
        <v>0</v>
      </c>
      <c r="AS226" s="25" t="n">
        <v>0</v>
      </c>
      <c r="AT226" s="24" t="n">
        <v>0</v>
      </c>
      <c r="AU226" s="24" t="n">
        <v>0</v>
      </c>
      <c r="AV226" s="26" t="n">
        <v>0</v>
      </c>
      <c r="AW226" s="24" t="n">
        <v>0.0126093925778788</v>
      </c>
      <c r="AX226" s="24" t="n">
        <v>0.00193250554624576</v>
      </c>
      <c r="AY226" s="23" t="n">
        <v>0.00499478057473766</v>
      </c>
      <c r="AZ226" s="24" t="n">
        <v>0.00187705205063798</v>
      </c>
      <c r="BA226" s="5" t="n">
        <v>0</v>
      </c>
      <c r="BB226" s="37" t="s">
        <v>181</v>
      </c>
      <c r="BC226" s="24" t="n">
        <v>0</v>
      </c>
      <c r="BD226" s="5" t="n">
        <v>0.00493531091028037</v>
      </c>
      <c r="BE226" s="24" t="n">
        <v>0.00790237995838959</v>
      </c>
      <c r="BF226" s="24" t="n">
        <v>0</v>
      </c>
      <c r="BG226" s="26" t="n">
        <v>0</v>
      </c>
      <c r="BH226" s="24" t="n">
        <v>0.00417267594141419</v>
      </c>
      <c r="BI226" s="23" t="n">
        <v>0.00263333024828755</v>
      </c>
      <c r="BJ226" s="5" t="n">
        <v>0</v>
      </c>
      <c r="BK226" s="5" t="n">
        <v>0</v>
      </c>
      <c r="BL226" s="5" t="n">
        <v>0</v>
      </c>
      <c r="BM226" s="5" t="n">
        <v>0</v>
      </c>
      <c r="BN226" s="5" t="n">
        <v>0.00389752388726177</v>
      </c>
      <c r="BO226" s="23" t="n">
        <v>0</v>
      </c>
      <c r="BP226" s="24" t="n">
        <v>0.000869060051032519</v>
      </c>
      <c r="BQ226" s="23" t="n">
        <v>0.00375193051802628</v>
      </c>
      <c r="BR226" s="24" t="n">
        <v>0</v>
      </c>
      <c r="BS226" s="5" t="n">
        <v>0.00149805639023412</v>
      </c>
      <c r="BT226" s="24" t="n">
        <v>0.00341793467314624</v>
      </c>
      <c r="BU226" s="23" t="n">
        <v>0.00732525605141601</v>
      </c>
      <c r="BV226" s="24" t="n">
        <v>0</v>
      </c>
      <c r="BW226" s="24" t="n">
        <v>0</v>
      </c>
      <c r="BX226" s="5" t="n">
        <v>0.0136714204572566</v>
      </c>
      <c r="BY226" s="24" t="n">
        <v>0</v>
      </c>
      <c r="BZ226" s="5" t="n">
        <v>0</v>
      </c>
      <c r="CA226" s="24" t="n">
        <v>0.00732525605141601</v>
      </c>
      <c r="CB226" s="24" t="n">
        <v>0.00833464938450719</v>
      </c>
      <c r="CC226" s="24" t="n">
        <v>0</v>
      </c>
      <c r="CD226" s="24" t="n">
        <v>0</v>
      </c>
      <c r="CE226" s="24" t="n">
        <v>0</v>
      </c>
      <c r="CF226" s="24" t="n">
        <v>0</v>
      </c>
      <c r="CG226" s="24" t="n">
        <v>0</v>
      </c>
      <c r="CH226" s="23" t="n">
        <v>0</v>
      </c>
    </row>
    <row r="227" s="24" customFormat="true" ht="15" hidden="false" customHeight="false" outlineLevel="0" collapsed="false">
      <c r="A227" s="27" t="s">
        <v>411</v>
      </c>
      <c r="B227" s="21" t="n">
        <v>0.00663825633134117</v>
      </c>
      <c r="C227" s="36" t="n">
        <v>0.00590690713631906</v>
      </c>
      <c r="D227" s="23" t="n">
        <v>0.00749145868285684</v>
      </c>
      <c r="E227" s="24" t="n">
        <v>0.0112792026241774</v>
      </c>
      <c r="F227" s="24" t="n">
        <v>0.00624006618432357</v>
      </c>
      <c r="G227" s="24" t="n">
        <v>0.00237175422020822</v>
      </c>
      <c r="H227" s="24" t="n">
        <v>0.00473912258288823</v>
      </c>
      <c r="I227" s="24" t="n">
        <v>0.0115347941407676</v>
      </c>
      <c r="J227" s="23" t="n">
        <v>0.0140634091915908</v>
      </c>
      <c r="K227" s="24" t="n">
        <v>0.00663825633134117</v>
      </c>
      <c r="L227" s="5" t="n">
        <v>0</v>
      </c>
      <c r="M227" s="24" t="n">
        <v>0</v>
      </c>
      <c r="N227" s="37" t="s">
        <v>181</v>
      </c>
      <c r="O227" s="24" t="n">
        <v>0</v>
      </c>
      <c r="P227" s="38" t="s">
        <v>181</v>
      </c>
      <c r="Q227" s="5" t="n">
        <v>0.00663825633134117</v>
      </c>
      <c r="R227" s="23" t="n">
        <v>0</v>
      </c>
      <c r="S227" s="24" t="n">
        <v>0</v>
      </c>
      <c r="T227" s="5" t="n">
        <v>0</v>
      </c>
      <c r="U227" s="9" t="n">
        <v>0</v>
      </c>
      <c r="V227" s="5" t="n">
        <v>0</v>
      </c>
      <c r="W227" s="9" t="n">
        <v>0</v>
      </c>
      <c r="X227" s="24" t="n">
        <v>0.00663825633134117</v>
      </c>
      <c r="Y227" s="25" t="n">
        <v>0</v>
      </c>
      <c r="Z227" s="24" t="n">
        <v>0</v>
      </c>
      <c r="AA227" s="23" t="n">
        <v>0</v>
      </c>
      <c r="AB227" s="24" t="n">
        <v>0</v>
      </c>
      <c r="AC227" s="24" t="n">
        <v>0</v>
      </c>
      <c r="AD227" s="26" t="n">
        <v>0</v>
      </c>
      <c r="AE227" s="24" t="n">
        <v>0</v>
      </c>
      <c r="AF227" s="24" t="n">
        <v>0</v>
      </c>
      <c r="AG227" s="5" t="n">
        <v>0</v>
      </c>
      <c r="AH227" s="39" t="s">
        <v>181</v>
      </c>
      <c r="AI227" s="39" t="s">
        <v>181</v>
      </c>
      <c r="AJ227" s="39" t="s">
        <v>181</v>
      </c>
      <c r="AK227" s="39" t="s">
        <v>181</v>
      </c>
      <c r="AL227" s="5" t="n">
        <v>0.00663825633134117</v>
      </c>
      <c r="AM227" s="24" t="n">
        <v>0</v>
      </c>
      <c r="AN227" s="24" t="n">
        <v>0</v>
      </c>
      <c r="AO227" s="25" t="n">
        <v>0</v>
      </c>
      <c r="AP227" s="24" t="n">
        <v>0</v>
      </c>
      <c r="AQ227" s="25" t="n">
        <v>0</v>
      </c>
      <c r="AR227" s="24" t="n">
        <v>0</v>
      </c>
      <c r="AS227" s="25" t="n">
        <v>0</v>
      </c>
      <c r="AT227" s="24" t="n">
        <v>0</v>
      </c>
      <c r="AU227" s="24" t="n">
        <v>0</v>
      </c>
      <c r="AV227" s="26" t="n">
        <v>0</v>
      </c>
      <c r="AW227" s="24" t="n">
        <v>0.0437323531581142</v>
      </c>
      <c r="AX227" s="24" t="n">
        <v>0.00583232359111902</v>
      </c>
      <c r="AY227" s="23" t="n">
        <v>0.000676908093831172</v>
      </c>
      <c r="AZ227" s="24" t="n">
        <v>0.0164144993172147</v>
      </c>
      <c r="BA227" s="5" t="n">
        <v>0.0378584878447783</v>
      </c>
      <c r="BB227" s="37" t="s">
        <v>181</v>
      </c>
      <c r="BC227" s="24" t="n">
        <v>0</v>
      </c>
      <c r="BD227" s="5" t="n">
        <v>0</v>
      </c>
      <c r="BE227" s="24" t="n">
        <v>0</v>
      </c>
      <c r="BF227" s="24" t="n">
        <v>0.0183133501647557</v>
      </c>
      <c r="BG227" s="26" t="n">
        <v>0</v>
      </c>
      <c r="BH227" s="24" t="n">
        <v>0.0134724503844815</v>
      </c>
      <c r="BI227" s="23" t="n">
        <v>0.0043774508913338</v>
      </c>
      <c r="BJ227" s="5" t="n">
        <v>0</v>
      </c>
      <c r="BK227" s="5" t="n">
        <v>0</v>
      </c>
      <c r="BL227" s="5" t="n">
        <v>0</v>
      </c>
      <c r="BM227" s="5" t="n">
        <v>0.00627745960416844</v>
      </c>
      <c r="BN227" s="5" t="n">
        <v>0.00804536634869189</v>
      </c>
      <c r="BO227" s="23" t="n">
        <v>0</v>
      </c>
      <c r="BP227" s="24" t="n">
        <v>0.00957538970438129</v>
      </c>
      <c r="BQ227" s="23" t="n">
        <v>0.00563141796029108</v>
      </c>
      <c r="BR227" s="24" t="n">
        <v>0</v>
      </c>
      <c r="BS227" s="5" t="n">
        <v>0.00673578117745452</v>
      </c>
      <c r="BT227" s="24" t="n">
        <v>0.0091731766868472</v>
      </c>
      <c r="BU227" s="23" t="n">
        <v>0.0053517902814872</v>
      </c>
      <c r="BV227" s="24" t="n">
        <v>0.010758307623269</v>
      </c>
      <c r="BW227" s="24" t="n">
        <v>0.0223016804048122</v>
      </c>
      <c r="BX227" s="5" t="n">
        <v>0.00771872441991704</v>
      </c>
      <c r="BY227" s="24" t="n">
        <v>0.0163747423476722</v>
      </c>
      <c r="BZ227" s="5" t="n">
        <v>0</v>
      </c>
      <c r="CA227" s="24" t="n">
        <v>0.0053517902814872</v>
      </c>
      <c r="CB227" s="24" t="n">
        <v>0.0100017531715551</v>
      </c>
      <c r="CC227" s="24" t="n">
        <v>0.00244495984805627</v>
      </c>
      <c r="CD227" s="24" t="n">
        <v>0.00967217015092247</v>
      </c>
      <c r="CE227" s="24" t="n">
        <v>0.0124017442797932</v>
      </c>
      <c r="CF227" s="24" t="n">
        <v>0.0118593000420233</v>
      </c>
      <c r="CG227" s="24" t="n">
        <v>0</v>
      </c>
      <c r="CH227" s="23" t="n">
        <v>0</v>
      </c>
    </row>
    <row r="228" s="24" customFormat="true" ht="15" hidden="false" customHeight="false" outlineLevel="0" collapsed="false">
      <c r="A228" s="27" t="s">
        <v>89</v>
      </c>
      <c r="B228" s="21" t="n">
        <v>0.015885697330317</v>
      </c>
      <c r="C228" s="36" t="n">
        <v>0.0232394710674979</v>
      </c>
      <c r="D228" s="23" t="n">
        <v>0.00730668051074352</v>
      </c>
      <c r="E228" s="24" t="n">
        <v>0.0181102084704606</v>
      </c>
      <c r="F228" s="24" t="n">
        <v>0.040951614400078</v>
      </c>
      <c r="G228" s="24" t="n">
        <v>0.00199940636890317</v>
      </c>
      <c r="H228" s="24" t="n">
        <v>0.0184637288134389</v>
      </c>
      <c r="I228" s="24" t="n">
        <v>0.00183915401599747</v>
      </c>
      <c r="J228" s="23" t="n">
        <v>0.0251014336674142</v>
      </c>
      <c r="K228" s="24" t="n">
        <v>0.015885697330317</v>
      </c>
      <c r="L228" s="5" t="n">
        <v>0</v>
      </c>
      <c r="M228" s="24" t="n">
        <v>0</v>
      </c>
      <c r="N228" s="37" t="s">
        <v>181</v>
      </c>
      <c r="O228" s="24" t="n">
        <v>0</v>
      </c>
      <c r="P228" s="38" t="s">
        <v>181</v>
      </c>
      <c r="Q228" s="5" t="n">
        <v>0.015885697330317</v>
      </c>
      <c r="R228" s="23" t="n">
        <v>0</v>
      </c>
      <c r="S228" s="24" t="n">
        <v>0</v>
      </c>
      <c r="T228" s="5" t="n">
        <v>0</v>
      </c>
      <c r="U228" s="9" t="n">
        <v>0</v>
      </c>
      <c r="V228" s="5" t="n">
        <v>0</v>
      </c>
      <c r="W228" s="9" t="n">
        <v>0</v>
      </c>
      <c r="X228" s="24" t="n">
        <v>0.015885697330317</v>
      </c>
      <c r="Y228" s="25" t="n">
        <v>0</v>
      </c>
      <c r="Z228" s="24" t="n">
        <v>0</v>
      </c>
      <c r="AA228" s="23" t="n">
        <v>0</v>
      </c>
      <c r="AB228" s="24" t="n">
        <v>0</v>
      </c>
      <c r="AC228" s="24" t="n">
        <v>0</v>
      </c>
      <c r="AD228" s="26" t="n">
        <v>0</v>
      </c>
      <c r="AE228" s="24" t="n">
        <v>0</v>
      </c>
      <c r="AF228" s="24" t="n">
        <v>0</v>
      </c>
      <c r="AG228" s="5" t="n">
        <v>0</v>
      </c>
      <c r="AH228" s="39" t="s">
        <v>181</v>
      </c>
      <c r="AI228" s="39" t="s">
        <v>181</v>
      </c>
      <c r="AJ228" s="39" t="s">
        <v>181</v>
      </c>
      <c r="AK228" s="39" t="s">
        <v>181</v>
      </c>
      <c r="AL228" s="5" t="n">
        <v>0.015885697330317</v>
      </c>
      <c r="AM228" s="24" t="n">
        <v>0</v>
      </c>
      <c r="AN228" s="24" t="n">
        <v>0</v>
      </c>
      <c r="AO228" s="25" t="n">
        <v>0</v>
      </c>
      <c r="AP228" s="24" t="n">
        <v>0</v>
      </c>
      <c r="AQ228" s="25" t="n">
        <v>0</v>
      </c>
      <c r="AR228" s="24" t="n">
        <v>0</v>
      </c>
      <c r="AS228" s="25" t="n">
        <v>0</v>
      </c>
      <c r="AT228" s="24" t="n">
        <v>0</v>
      </c>
      <c r="AU228" s="24" t="n">
        <v>0</v>
      </c>
      <c r="AV228" s="26" t="n">
        <v>0</v>
      </c>
      <c r="AW228" s="24" t="n">
        <v>0</v>
      </c>
      <c r="AX228" s="24" t="n">
        <v>0.0192821211037501</v>
      </c>
      <c r="AY228" s="23" t="n">
        <v>0.0061624004199953</v>
      </c>
      <c r="AZ228" s="24" t="n">
        <v>0.00992187868644288</v>
      </c>
      <c r="BA228" s="5" t="n">
        <v>0</v>
      </c>
      <c r="BB228" s="37" t="s">
        <v>181</v>
      </c>
      <c r="BC228" s="24" t="n">
        <v>0.0182045379705806</v>
      </c>
      <c r="BD228" s="5" t="n">
        <v>0.0243149984378603</v>
      </c>
      <c r="BE228" s="24" t="n">
        <v>0.00669828401132054</v>
      </c>
      <c r="BF228" s="24" t="n">
        <v>0</v>
      </c>
      <c r="BG228" s="26" t="n">
        <v>0</v>
      </c>
      <c r="BH228" s="24" t="n">
        <v>0.0245707328434845</v>
      </c>
      <c r="BI228" s="23" t="n">
        <v>0.0130126188982225</v>
      </c>
      <c r="BJ228" s="5" t="n">
        <v>0</v>
      </c>
      <c r="BK228" s="5" t="n">
        <v>0.0204833298634791</v>
      </c>
      <c r="BL228" s="5" t="n">
        <v>0</v>
      </c>
      <c r="BM228" s="5" t="n">
        <v>0.0144157767899494</v>
      </c>
      <c r="BN228" s="5" t="n">
        <v>0.018708459374875</v>
      </c>
      <c r="BO228" s="23" t="n">
        <v>0</v>
      </c>
      <c r="BP228" s="24" t="n">
        <v>0.00810467505358829</v>
      </c>
      <c r="BQ228" s="23" t="n">
        <v>0.0185530027602019</v>
      </c>
      <c r="BR228" s="24" t="n">
        <v>0</v>
      </c>
      <c r="BS228" s="5" t="n">
        <v>0.0171166668220248</v>
      </c>
      <c r="BT228" s="24" t="n">
        <v>0.00514229955116145</v>
      </c>
      <c r="BU228" s="23" t="n">
        <v>0.0198010379272386</v>
      </c>
      <c r="BV228" s="24" t="n">
        <v>0.0298281471275472</v>
      </c>
      <c r="BW228" s="24" t="n">
        <v>0.00947828901865223</v>
      </c>
      <c r="BX228" s="5" t="n">
        <v>0.00885830087721641</v>
      </c>
      <c r="BY228" s="24" t="n">
        <v>0</v>
      </c>
      <c r="BZ228" s="5" t="n">
        <v>0</v>
      </c>
      <c r="CA228" s="24" t="n">
        <v>0.0198010379272386</v>
      </c>
      <c r="CB228" s="24" t="n">
        <v>0.0519122078653055</v>
      </c>
      <c r="CC228" s="24" t="n">
        <v>0.00972500158063736</v>
      </c>
      <c r="CD228" s="24" t="n">
        <v>0.0038336503576797</v>
      </c>
      <c r="CE228" s="24" t="n">
        <v>0</v>
      </c>
      <c r="CF228" s="24" t="n">
        <v>0.017321519394971</v>
      </c>
      <c r="CG228" s="24" t="n">
        <v>0</v>
      </c>
      <c r="CH228" s="23" t="n">
        <v>0</v>
      </c>
    </row>
    <row r="229" s="24" customFormat="true" ht="15" hidden="false" customHeight="false" outlineLevel="0" collapsed="false">
      <c r="A229" s="27" t="s">
        <v>412</v>
      </c>
      <c r="B229" s="21" t="n">
        <v>0.00116071690379647</v>
      </c>
      <c r="C229" s="36" t="n">
        <v>0</v>
      </c>
      <c r="D229" s="23" t="n">
        <v>0.00251482571871507</v>
      </c>
      <c r="E229" s="24" t="n">
        <v>0</v>
      </c>
      <c r="F229" s="24" t="n">
        <v>0</v>
      </c>
      <c r="G229" s="24" t="n">
        <v>0</v>
      </c>
      <c r="H229" s="24" t="n">
        <v>0.00365457712570266</v>
      </c>
      <c r="I229" s="24" t="n">
        <v>0.000933231068322264</v>
      </c>
      <c r="J229" s="23" t="n">
        <v>0</v>
      </c>
      <c r="K229" s="24" t="n">
        <v>0.00116071690379647</v>
      </c>
      <c r="L229" s="5" t="n">
        <v>0</v>
      </c>
      <c r="M229" s="24" t="n">
        <v>0</v>
      </c>
      <c r="N229" s="37" t="s">
        <v>181</v>
      </c>
      <c r="O229" s="24" t="n">
        <v>0</v>
      </c>
      <c r="P229" s="38" t="s">
        <v>181</v>
      </c>
      <c r="Q229" s="5" t="n">
        <v>0.00116071690379647</v>
      </c>
      <c r="R229" s="23" t="n">
        <v>0</v>
      </c>
      <c r="S229" s="24" t="n">
        <v>0</v>
      </c>
      <c r="T229" s="5" t="n">
        <v>0</v>
      </c>
      <c r="U229" s="9" t="n">
        <v>0</v>
      </c>
      <c r="V229" s="5" t="n">
        <v>0</v>
      </c>
      <c r="W229" s="9" t="n">
        <v>0</v>
      </c>
      <c r="X229" s="24" t="n">
        <v>0.00116071690379647</v>
      </c>
      <c r="Y229" s="25" t="n">
        <v>0</v>
      </c>
      <c r="Z229" s="24" t="n">
        <v>0</v>
      </c>
      <c r="AA229" s="23" t="n">
        <v>0</v>
      </c>
      <c r="AB229" s="24" t="n">
        <v>0</v>
      </c>
      <c r="AC229" s="24" t="n">
        <v>0</v>
      </c>
      <c r="AD229" s="26" t="n">
        <v>0</v>
      </c>
      <c r="AE229" s="24" t="n">
        <v>0</v>
      </c>
      <c r="AF229" s="24" t="n">
        <v>0</v>
      </c>
      <c r="AG229" s="5" t="n">
        <v>0</v>
      </c>
      <c r="AH229" s="39" t="s">
        <v>181</v>
      </c>
      <c r="AI229" s="39" t="s">
        <v>181</v>
      </c>
      <c r="AJ229" s="39" t="s">
        <v>181</v>
      </c>
      <c r="AK229" s="39" t="s">
        <v>181</v>
      </c>
      <c r="AL229" s="5" t="n">
        <v>0.00116071690379647</v>
      </c>
      <c r="AM229" s="24" t="n">
        <v>0</v>
      </c>
      <c r="AN229" s="24" t="n">
        <v>0</v>
      </c>
      <c r="AO229" s="25" t="n">
        <v>0</v>
      </c>
      <c r="AP229" s="24" t="n">
        <v>0</v>
      </c>
      <c r="AQ229" s="25" t="n">
        <v>0</v>
      </c>
      <c r="AR229" s="24" t="n">
        <v>0</v>
      </c>
      <c r="AS229" s="25" t="n">
        <v>0</v>
      </c>
      <c r="AT229" s="24" t="n">
        <v>0</v>
      </c>
      <c r="AU229" s="24" t="n">
        <v>0</v>
      </c>
      <c r="AV229" s="26" t="n">
        <v>0</v>
      </c>
      <c r="AW229" s="24" t="n">
        <v>0.021781911826168</v>
      </c>
      <c r="AX229" s="24" t="n">
        <v>0.000177483383161995</v>
      </c>
      <c r="AY229" s="23" t="n">
        <v>0</v>
      </c>
      <c r="AZ229" s="24" t="n">
        <v>0.00367089511283759</v>
      </c>
      <c r="BA229" s="5" t="n">
        <v>0</v>
      </c>
      <c r="BB229" s="37" t="s">
        <v>181</v>
      </c>
      <c r="BC229" s="24" t="n">
        <v>0</v>
      </c>
      <c r="BD229" s="5" t="n">
        <v>0</v>
      </c>
      <c r="BE229" s="24" t="n">
        <v>0</v>
      </c>
      <c r="BF229" s="24" t="n">
        <v>0</v>
      </c>
      <c r="BG229" s="26" t="n">
        <v>0</v>
      </c>
      <c r="BH229" s="24" t="n">
        <v>0.000544944474632964</v>
      </c>
      <c r="BI229" s="23" t="n">
        <v>0.00136441929311036</v>
      </c>
      <c r="BJ229" s="5" t="n">
        <v>0</v>
      </c>
      <c r="BK229" s="5" t="n">
        <v>0</v>
      </c>
      <c r="BL229" s="5" t="n">
        <v>0</v>
      </c>
      <c r="BM229" s="5" t="n">
        <v>0</v>
      </c>
      <c r="BN229" s="5" t="n">
        <v>0.00149998612584851</v>
      </c>
      <c r="BO229" s="23" t="n">
        <v>0</v>
      </c>
      <c r="BP229" s="24" t="n">
        <v>0.000530623891488546</v>
      </c>
      <c r="BQ229" s="23" t="n">
        <v>0.0013767104395158</v>
      </c>
      <c r="BR229" s="24" t="n">
        <v>0</v>
      </c>
      <c r="BS229" s="5" t="n">
        <v>0.00116641251277239</v>
      </c>
      <c r="BT229" s="24" t="n">
        <v>0.00325807468423534</v>
      </c>
      <c r="BU229" s="23" t="n">
        <v>0</v>
      </c>
      <c r="BV229" s="24" t="n">
        <v>0</v>
      </c>
      <c r="BW229" s="24" t="n">
        <v>0</v>
      </c>
      <c r="BX229" s="5" t="n">
        <v>0.00885830087721641</v>
      </c>
      <c r="BY229" s="24" t="n">
        <v>0</v>
      </c>
      <c r="BZ229" s="5" t="n">
        <v>0</v>
      </c>
      <c r="CA229" s="24" t="n">
        <v>0</v>
      </c>
      <c r="CB229" s="24" t="n">
        <v>0</v>
      </c>
      <c r="CC229" s="24" t="n">
        <v>0</v>
      </c>
      <c r="CD229" s="24" t="n">
        <v>0.00191682517883985</v>
      </c>
      <c r="CE229" s="24" t="n">
        <v>0</v>
      </c>
      <c r="CF229" s="24" t="n">
        <v>0.0118593000420233</v>
      </c>
      <c r="CG229" s="24" t="n">
        <v>0</v>
      </c>
      <c r="CH229" s="23" t="n">
        <v>0</v>
      </c>
    </row>
    <row r="230" s="24" customFormat="true" ht="15" hidden="false" customHeight="false" outlineLevel="0" collapsed="false">
      <c r="A230" s="27" t="s">
        <v>90</v>
      </c>
      <c r="B230" s="21" t="n">
        <v>0.0111848789774759</v>
      </c>
      <c r="C230" s="36" t="n">
        <v>0.0146185861141315</v>
      </c>
      <c r="D230" s="23" t="n">
        <v>0.0071790674946018</v>
      </c>
      <c r="E230" s="24" t="n">
        <v>0.0163825901663058</v>
      </c>
      <c r="F230" s="24" t="n">
        <v>0.0161153845126965</v>
      </c>
      <c r="G230" s="24" t="n">
        <v>0.00891491412025931</v>
      </c>
      <c r="H230" s="24" t="n">
        <v>0.0130179858953773</v>
      </c>
      <c r="I230" s="24" t="n">
        <v>0.00197141554197192</v>
      </c>
      <c r="J230" s="23" t="n">
        <v>0.0139739582921953</v>
      </c>
      <c r="K230" s="24" t="n">
        <v>0.0111848789774759</v>
      </c>
      <c r="L230" s="5" t="n">
        <v>0</v>
      </c>
      <c r="M230" s="24" t="n">
        <v>0</v>
      </c>
      <c r="N230" s="37" t="s">
        <v>181</v>
      </c>
      <c r="O230" s="24" t="n">
        <v>0</v>
      </c>
      <c r="P230" s="38" t="s">
        <v>181</v>
      </c>
      <c r="Q230" s="5" t="n">
        <v>0.0111848789774759</v>
      </c>
      <c r="R230" s="23" t="n">
        <v>0</v>
      </c>
      <c r="S230" s="24" t="n">
        <v>0</v>
      </c>
      <c r="T230" s="5" t="n">
        <v>0</v>
      </c>
      <c r="U230" s="9" t="n">
        <v>0</v>
      </c>
      <c r="V230" s="5" t="n">
        <v>0</v>
      </c>
      <c r="W230" s="9" t="n">
        <v>0</v>
      </c>
      <c r="X230" s="24" t="n">
        <v>0.0111848789774759</v>
      </c>
      <c r="Y230" s="25" t="n">
        <v>0</v>
      </c>
      <c r="Z230" s="24" t="n">
        <v>0</v>
      </c>
      <c r="AA230" s="23" t="n">
        <v>0</v>
      </c>
      <c r="AB230" s="24" t="n">
        <v>0</v>
      </c>
      <c r="AC230" s="24" t="n">
        <v>0</v>
      </c>
      <c r="AD230" s="26" t="n">
        <v>0</v>
      </c>
      <c r="AE230" s="24" t="n">
        <v>0</v>
      </c>
      <c r="AF230" s="24" t="n">
        <v>0</v>
      </c>
      <c r="AG230" s="5" t="n">
        <v>0</v>
      </c>
      <c r="AH230" s="39" t="s">
        <v>181</v>
      </c>
      <c r="AI230" s="39" t="s">
        <v>181</v>
      </c>
      <c r="AJ230" s="39" t="s">
        <v>181</v>
      </c>
      <c r="AK230" s="39" t="s">
        <v>181</v>
      </c>
      <c r="AL230" s="5" t="n">
        <v>0.0111848789774759</v>
      </c>
      <c r="AM230" s="24" t="n">
        <v>0</v>
      </c>
      <c r="AN230" s="24" t="n">
        <v>0</v>
      </c>
      <c r="AO230" s="25" t="n">
        <v>0</v>
      </c>
      <c r="AP230" s="24" t="n">
        <v>0</v>
      </c>
      <c r="AQ230" s="25" t="n">
        <v>0</v>
      </c>
      <c r="AR230" s="24" t="n">
        <v>0</v>
      </c>
      <c r="AS230" s="25" t="n">
        <v>0</v>
      </c>
      <c r="AT230" s="24" t="n">
        <v>0</v>
      </c>
      <c r="AU230" s="24" t="n">
        <v>0</v>
      </c>
      <c r="AV230" s="26" t="n">
        <v>0</v>
      </c>
      <c r="AW230" s="24" t="n">
        <v>0.0237245057469339</v>
      </c>
      <c r="AX230" s="24" t="n">
        <v>0.0100052072894946</v>
      </c>
      <c r="AY230" s="23" t="n">
        <v>0.0128197123529209</v>
      </c>
      <c r="AZ230" s="24" t="n">
        <v>0.0112315021269151</v>
      </c>
      <c r="BA230" s="5" t="n">
        <v>0</v>
      </c>
      <c r="BB230" s="37" t="s">
        <v>181</v>
      </c>
      <c r="BC230" s="24" t="n">
        <v>0.00733964270567349</v>
      </c>
      <c r="BD230" s="5" t="n">
        <v>0.0110146535536452</v>
      </c>
      <c r="BE230" s="24" t="n">
        <v>0.00756262237167777</v>
      </c>
      <c r="BF230" s="24" t="n">
        <v>0.0479142184103404</v>
      </c>
      <c r="BG230" s="26" t="n">
        <v>0</v>
      </c>
      <c r="BH230" s="24" t="n">
        <v>0.00891262615366702</v>
      </c>
      <c r="BI230" s="23" t="n">
        <v>0.0119365581813725</v>
      </c>
      <c r="BJ230" s="5" t="n">
        <v>0</v>
      </c>
      <c r="BK230" s="5" t="n">
        <v>0</v>
      </c>
      <c r="BL230" s="5" t="n">
        <v>0.00583950277443636</v>
      </c>
      <c r="BM230" s="5" t="n">
        <v>0.028869303710962</v>
      </c>
      <c r="BN230" s="5" t="n">
        <v>0.0110672390162326</v>
      </c>
      <c r="BO230" s="23" t="n">
        <v>0</v>
      </c>
      <c r="BP230" s="24" t="n">
        <v>0.00897249321289675</v>
      </c>
      <c r="BQ230" s="23" t="n">
        <v>0.0119432765701047</v>
      </c>
      <c r="BR230" s="24" t="n">
        <v>0.0414197425446256</v>
      </c>
      <c r="BS230" s="5" t="n">
        <v>0.00628130000486612</v>
      </c>
      <c r="BT230" s="24" t="n">
        <v>0.0300274473460935</v>
      </c>
      <c r="BU230" s="23" t="n">
        <v>0.0119746169620884</v>
      </c>
      <c r="BV230" s="24" t="n">
        <v>0.0381396790085564</v>
      </c>
      <c r="BW230" s="24" t="n">
        <v>0.0854656068870737</v>
      </c>
      <c r="BX230" s="5" t="n">
        <v>0.0265749026316492</v>
      </c>
      <c r="BY230" s="24" t="n">
        <v>0</v>
      </c>
      <c r="BZ230" s="5" t="n">
        <v>0.0414197425446256</v>
      </c>
      <c r="CA230" s="24" t="n">
        <v>0.0119746169620884</v>
      </c>
      <c r="CB230" s="24" t="n">
        <v>0.0245304021618253</v>
      </c>
      <c r="CC230" s="24" t="n">
        <v>0</v>
      </c>
      <c r="CD230" s="24" t="n">
        <v>0.0276537012596656</v>
      </c>
      <c r="CE230" s="24" t="n">
        <v>0.0248034885595865</v>
      </c>
      <c r="CF230" s="24" t="n">
        <v>0</v>
      </c>
      <c r="CG230" s="24" t="n">
        <v>0.00640278283870969</v>
      </c>
      <c r="CH230" s="23" t="n">
        <v>0</v>
      </c>
    </row>
    <row r="231" s="24" customFormat="true" ht="15" hidden="false" customHeight="false" outlineLevel="0" collapsed="false">
      <c r="A231" s="27" t="s">
        <v>91</v>
      </c>
      <c r="B231" s="21" t="n">
        <v>0.0362443193937275</v>
      </c>
      <c r="C231" s="36" t="n">
        <v>0.0389131776170266</v>
      </c>
      <c r="D231" s="23" t="n">
        <v>0.0331307915092654</v>
      </c>
      <c r="E231" s="24" t="n">
        <v>0.00168114431510558</v>
      </c>
      <c r="F231" s="24" t="n">
        <v>0.0634834503039352</v>
      </c>
      <c r="G231" s="24" t="n">
        <v>0.0355814475176087</v>
      </c>
      <c r="H231" s="24" t="n">
        <v>0.0126306165526391</v>
      </c>
      <c r="I231" s="24" t="n">
        <v>0.0230027349690821</v>
      </c>
      <c r="J231" s="23" t="n">
        <v>0.120317344069155</v>
      </c>
      <c r="K231" s="24" t="n">
        <v>0.0362443193937275</v>
      </c>
      <c r="L231" s="5" t="n">
        <v>0</v>
      </c>
      <c r="M231" s="24" t="n">
        <v>0</v>
      </c>
      <c r="N231" s="37" t="s">
        <v>181</v>
      </c>
      <c r="O231" s="24" t="n">
        <v>0</v>
      </c>
      <c r="P231" s="38" t="s">
        <v>181</v>
      </c>
      <c r="Q231" s="5" t="n">
        <v>0.0362443193937275</v>
      </c>
      <c r="R231" s="23" t="n">
        <v>0</v>
      </c>
      <c r="S231" s="24" t="n">
        <v>0</v>
      </c>
      <c r="T231" s="5" t="n">
        <v>0</v>
      </c>
      <c r="U231" s="9" t="n">
        <v>0</v>
      </c>
      <c r="V231" s="5" t="n">
        <v>0</v>
      </c>
      <c r="W231" s="9" t="n">
        <v>0</v>
      </c>
      <c r="X231" s="24" t="n">
        <v>0.0362443193937275</v>
      </c>
      <c r="Y231" s="25" t="n">
        <v>0</v>
      </c>
      <c r="Z231" s="24" t="n">
        <v>0</v>
      </c>
      <c r="AA231" s="23" t="n">
        <v>0</v>
      </c>
      <c r="AB231" s="24" t="n">
        <v>0</v>
      </c>
      <c r="AC231" s="24" t="n">
        <v>0</v>
      </c>
      <c r="AD231" s="26" t="n">
        <v>0</v>
      </c>
      <c r="AE231" s="24" t="n">
        <v>0</v>
      </c>
      <c r="AF231" s="24" t="n">
        <v>0</v>
      </c>
      <c r="AG231" s="5" t="n">
        <v>0</v>
      </c>
      <c r="AH231" s="39" t="s">
        <v>181</v>
      </c>
      <c r="AI231" s="39" t="s">
        <v>181</v>
      </c>
      <c r="AJ231" s="39" t="s">
        <v>181</v>
      </c>
      <c r="AK231" s="39" t="s">
        <v>181</v>
      </c>
      <c r="AL231" s="5" t="n">
        <v>0.0362443193937275</v>
      </c>
      <c r="AM231" s="24" t="n">
        <v>0</v>
      </c>
      <c r="AN231" s="24" t="n">
        <v>0</v>
      </c>
      <c r="AO231" s="25" t="n">
        <v>0</v>
      </c>
      <c r="AP231" s="24" t="n">
        <v>0</v>
      </c>
      <c r="AQ231" s="25" t="n">
        <v>0</v>
      </c>
      <c r="AR231" s="24" t="n">
        <v>0</v>
      </c>
      <c r="AS231" s="25" t="n">
        <v>0</v>
      </c>
      <c r="AT231" s="24" t="n">
        <v>0</v>
      </c>
      <c r="AU231" s="24" t="n">
        <v>0</v>
      </c>
      <c r="AV231" s="26" t="n">
        <v>0</v>
      </c>
      <c r="AW231" s="24" t="n">
        <v>0.0204588460617801</v>
      </c>
      <c r="AX231" s="24" t="n">
        <v>0.0185092101116988</v>
      </c>
      <c r="AY231" s="23" t="n">
        <v>0.111515028338108</v>
      </c>
      <c r="AZ231" s="24" t="n">
        <v>0.00924327750405948</v>
      </c>
      <c r="BA231" s="5" t="n">
        <v>0</v>
      </c>
      <c r="BB231" s="37" t="s">
        <v>181</v>
      </c>
      <c r="BC231" s="24" t="n">
        <v>0.138456016529866</v>
      </c>
      <c r="BD231" s="5" t="n">
        <v>0.0205763987590566</v>
      </c>
      <c r="BE231" s="24" t="n">
        <v>0.0115804305024404</v>
      </c>
      <c r="BF231" s="24" t="n">
        <v>0.0724551739864615</v>
      </c>
      <c r="BG231" s="26" t="n">
        <v>0.084962735327911</v>
      </c>
      <c r="BH231" s="24" t="n">
        <v>0.00824685072436429</v>
      </c>
      <c r="BI231" s="23" t="n">
        <v>0.0455061034434572</v>
      </c>
      <c r="BJ231" s="5" t="n">
        <v>0</v>
      </c>
      <c r="BK231" s="5" t="n">
        <v>0</v>
      </c>
      <c r="BL231" s="5" t="n">
        <v>0</v>
      </c>
      <c r="BM231" s="5" t="n">
        <v>0.05560521164131</v>
      </c>
      <c r="BN231" s="5" t="n">
        <v>0.042115191508341</v>
      </c>
      <c r="BO231" s="23" t="n">
        <v>0</v>
      </c>
      <c r="BP231" s="24" t="n">
        <v>0.0508732928406672</v>
      </c>
      <c r="BQ231" s="23" t="n">
        <v>0.0312295618309117</v>
      </c>
      <c r="BR231" s="24" t="n">
        <v>0.0414197425446256</v>
      </c>
      <c r="BS231" s="5" t="n">
        <v>0.0387647272010595</v>
      </c>
      <c r="BT231" s="24" t="n">
        <v>0.0105127877620664</v>
      </c>
      <c r="BU231" s="23" t="n">
        <v>0.0437471205313402</v>
      </c>
      <c r="BV231" s="24" t="n">
        <v>0.0190698395042782</v>
      </c>
      <c r="BW231" s="24" t="n">
        <v>0.0206291292210583</v>
      </c>
      <c r="BX231" s="5" t="n">
        <v>0.0177166017544328</v>
      </c>
      <c r="BY231" s="24" t="n">
        <v>0</v>
      </c>
      <c r="BZ231" s="5" t="n">
        <v>0.0414197425446256</v>
      </c>
      <c r="CA231" s="24" t="n">
        <v>0.0437471205313402</v>
      </c>
      <c r="CB231" s="24" t="n">
        <v>0.0431040124891021</v>
      </c>
      <c r="CC231" s="24" t="n">
        <v>0.0539947384845351</v>
      </c>
      <c r="CD231" s="24" t="n">
        <v>0.00373297929154072</v>
      </c>
      <c r="CE231" s="24" t="n">
        <v>0.0124017442797932</v>
      </c>
      <c r="CF231" s="24" t="n">
        <v>0</v>
      </c>
      <c r="CG231" s="24" t="n">
        <v>0.0189993746064331</v>
      </c>
      <c r="CH231" s="23" t="n">
        <v>0</v>
      </c>
    </row>
    <row r="232" s="24" customFormat="true" ht="15" hidden="false" customHeight="false" outlineLevel="0" collapsed="false">
      <c r="A232" s="27" t="s">
        <v>413</v>
      </c>
      <c r="B232" s="21" t="n">
        <v>0.00940682804365747</v>
      </c>
      <c r="C232" s="36" t="n">
        <v>0.00713521711662177</v>
      </c>
      <c r="D232" s="23" t="n">
        <v>0.0120569215938621</v>
      </c>
      <c r="E232" s="24" t="n">
        <v>0.00861233617760718</v>
      </c>
      <c r="F232" s="24" t="n">
        <v>0.0074326490626625</v>
      </c>
      <c r="G232" s="24" t="n">
        <v>0.0156787691411572</v>
      </c>
      <c r="H232" s="24" t="n">
        <v>0.00096571152037739</v>
      </c>
      <c r="I232" s="24" t="n">
        <v>0.0197969386858099</v>
      </c>
      <c r="J232" s="23" t="n">
        <v>0.0048987381022586</v>
      </c>
      <c r="K232" s="24" t="n">
        <v>0.00940682804365747</v>
      </c>
      <c r="L232" s="5" t="n">
        <v>0</v>
      </c>
      <c r="M232" s="24" t="n">
        <v>0</v>
      </c>
      <c r="N232" s="37" t="s">
        <v>181</v>
      </c>
      <c r="O232" s="24" t="n">
        <v>0</v>
      </c>
      <c r="P232" s="38" t="s">
        <v>181</v>
      </c>
      <c r="Q232" s="5" t="n">
        <v>0.00940682804365747</v>
      </c>
      <c r="R232" s="23" t="n">
        <v>0</v>
      </c>
      <c r="S232" s="24" t="n">
        <v>0</v>
      </c>
      <c r="T232" s="5" t="n">
        <v>0</v>
      </c>
      <c r="U232" s="9" t="n">
        <v>0</v>
      </c>
      <c r="V232" s="5" t="n">
        <v>0</v>
      </c>
      <c r="W232" s="9" t="n">
        <v>0</v>
      </c>
      <c r="X232" s="24" t="n">
        <v>0.00940682804365747</v>
      </c>
      <c r="Y232" s="25" t="n">
        <v>0</v>
      </c>
      <c r="Z232" s="24" t="n">
        <v>0</v>
      </c>
      <c r="AA232" s="23" t="n">
        <v>0</v>
      </c>
      <c r="AB232" s="24" t="n">
        <v>0</v>
      </c>
      <c r="AC232" s="24" t="n">
        <v>0</v>
      </c>
      <c r="AD232" s="26" t="n">
        <v>0</v>
      </c>
      <c r="AE232" s="24" t="n">
        <v>0</v>
      </c>
      <c r="AF232" s="24" t="n">
        <v>0</v>
      </c>
      <c r="AG232" s="5" t="n">
        <v>0</v>
      </c>
      <c r="AH232" s="39" t="s">
        <v>181</v>
      </c>
      <c r="AI232" s="39" t="s">
        <v>181</v>
      </c>
      <c r="AJ232" s="39" t="s">
        <v>181</v>
      </c>
      <c r="AK232" s="39" t="s">
        <v>181</v>
      </c>
      <c r="AL232" s="5" t="n">
        <v>0.00940682804365747</v>
      </c>
      <c r="AM232" s="24" t="n">
        <v>0</v>
      </c>
      <c r="AN232" s="24" t="n">
        <v>0</v>
      </c>
      <c r="AO232" s="25" t="n">
        <v>0</v>
      </c>
      <c r="AP232" s="24" t="n">
        <v>0</v>
      </c>
      <c r="AQ232" s="25" t="n">
        <v>0</v>
      </c>
      <c r="AR232" s="24" t="n">
        <v>0</v>
      </c>
      <c r="AS232" s="25" t="n">
        <v>0</v>
      </c>
      <c r="AT232" s="24" t="n">
        <v>0</v>
      </c>
      <c r="AU232" s="24" t="n">
        <v>0</v>
      </c>
      <c r="AV232" s="26" t="n">
        <v>0</v>
      </c>
      <c r="AW232" s="24" t="n">
        <v>0.0103579537915582</v>
      </c>
      <c r="AX232" s="24" t="n">
        <v>0.0115087650170522</v>
      </c>
      <c r="AY232" s="23" t="n">
        <v>0.000714072059535694</v>
      </c>
      <c r="AZ232" s="24" t="n">
        <v>0.019140355320147</v>
      </c>
      <c r="BA232" s="5" t="n">
        <v>0</v>
      </c>
      <c r="BB232" s="37" t="s">
        <v>181</v>
      </c>
      <c r="BC232" s="24" t="n">
        <v>0.00456459003909511</v>
      </c>
      <c r="BD232" s="5" t="n">
        <v>0.00514409968976414</v>
      </c>
      <c r="BE232" s="24" t="n">
        <v>0.0039511899791948</v>
      </c>
      <c r="BF232" s="24" t="n">
        <v>0.0113948372791701</v>
      </c>
      <c r="BG232" s="26" t="n">
        <v>0</v>
      </c>
      <c r="BH232" s="24" t="n">
        <v>0.0178945742861524</v>
      </c>
      <c r="BI232" s="23" t="n">
        <v>0.00659901446253487</v>
      </c>
      <c r="BJ232" s="5" t="n">
        <v>0</v>
      </c>
      <c r="BK232" s="5" t="n">
        <v>0</v>
      </c>
      <c r="BL232" s="5" t="n">
        <v>0.00531075143073133</v>
      </c>
      <c r="BM232" s="5" t="n">
        <v>0.0219668377263417</v>
      </c>
      <c r="BN232" s="5" t="n">
        <v>0.00944040844966819</v>
      </c>
      <c r="BO232" s="23" t="n">
        <v>0</v>
      </c>
      <c r="BP232" s="24" t="n">
        <v>0.011786944719482</v>
      </c>
      <c r="BQ232" s="23" t="n">
        <v>0.00859093291993145</v>
      </c>
      <c r="BR232" s="24" t="n">
        <v>0.0414197425446256</v>
      </c>
      <c r="BS232" s="5" t="n">
        <v>0.00847147805921568</v>
      </c>
      <c r="BT232" s="24" t="n">
        <v>0.0102322095969918</v>
      </c>
      <c r="BU232" s="23" t="n">
        <v>0.00929872182134481</v>
      </c>
      <c r="BV232" s="24" t="n">
        <v>0</v>
      </c>
      <c r="BW232" s="24" t="n">
        <v>0</v>
      </c>
      <c r="BX232" s="5" t="n">
        <v>0.0156940111058447</v>
      </c>
      <c r="BY232" s="24" t="n">
        <v>0.0327494846953445</v>
      </c>
      <c r="BZ232" s="5" t="n">
        <v>0.0414197425446256</v>
      </c>
      <c r="CA232" s="24" t="n">
        <v>0.00929872182134481</v>
      </c>
      <c r="CB232" s="24" t="n">
        <v>0.0030969998028815</v>
      </c>
      <c r="CC232" s="24" t="n">
        <v>0.0073348795441688</v>
      </c>
      <c r="CD232" s="24" t="n">
        <v>0.0115889953297623</v>
      </c>
      <c r="CE232" s="24" t="n">
        <v>0.0124017442797932</v>
      </c>
      <c r="CF232" s="24" t="n">
        <v>0</v>
      </c>
      <c r="CG232" s="24" t="n">
        <v>0</v>
      </c>
      <c r="CH232" s="23" t="n">
        <v>0</v>
      </c>
    </row>
    <row r="233" s="24" customFormat="true" ht="15" hidden="false" customHeight="false" outlineLevel="0" collapsed="false">
      <c r="A233" s="27" t="s">
        <v>414</v>
      </c>
      <c r="B233" s="21" t="n">
        <v>0.00419926036159045</v>
      </c>
      <c r="C233" s="36" t="n">
        <v>0.00284388603488193</v>
      </c>
      <c r="D233" s="23" t="n">
        <v>0.0057804592890011</v>
      </c>
      <c r="E233" s="24" t="n">
        <v>0.0295271452024238</v>
      </c>
      <c r="F233" s="24" t="n">
        <v>0</v>
      </c>
      <c r="G233" s="24" t="n">
        <v>0.00419362299941816</v>
      </c>
      <c r="H233" s="24" t="n">
        <v>0.00139830670903903</v>
      </c>
      <c r="I233" s="24" t="n">
        <v>0.00222799251541064</v>
      </c>
      <c r="J233" s="23" t="n">
        <v>0.00179974791156789</v>
      </c>
      <c r="K233" s="24" t="n">
        <v>0.00419926036159045</v>
      </c>
      <c r="L233" s="5" t="n">
        <v>0</v>
      </c>
      <c r="M233" s="24" t="n">
        <v>0</v>
      </c>
      <c r="N233" s="37" t="s">
        <v>181</v>
      </c>
      <c r="O233" s="24" t="n">
        <v>0</v>
      </c>
      <c r="P233" s="38" t="s">
        <v>181</v>
      </c>
      <c r="Q233" s="5" t="n">
        <v>0.00419926036159045</v>
      </c>
      <c r="R233" s="23" t="n">
        <v>0</v>
      </c>
      <c r="S233" s="24" t="n">
        <v>0</v>
      </c>
      <c r="T233" s="5" t="n">
        <v>0</v>
      </c>
      <c r="U233" s="9" t="n">
        <v>0</v>
      </c>
      <c r="V233" s="5" t="n">
        <v>0</v>
      </c>
      <c r="W233" s="9" t="n">
        <v>0</v>
      </c>
      <c r="X233" s="24" t="n">
        <v>0.00419926036159045</v>
      </c>
      <c r="Y233" s="25" t="n">
        <v>0</v>
      </c>
      <c r="Z233" s="24" t="n">
        <v>0</v>
      </c>
      <c r="AA233" s="23" t="n">
        <v>0</v>
      </c>
      <c r="AB233" s="24" t="n">
        <v>0</v>
      </c>
      <c r="AC233" s="24" t="n">
        <v>0</v>
      </c>
      <c r="AD233" s="26" t="n">
        <v>0</v>
      </c>
      <c r="AE233" s="24" t="n">
        <v>0</v>
      </c>
      <c r="AF233" s="24" t="n">
        <v>0</v>
      </c>
      <c r="AG233" s="5" t="n">
        <v>0</v>
      </c>
      <c r="AH233" s="39" t="s">
        <v>181</v>
      </c>
      <c r="AI233" s="39" t="s">
        <v>181</v>
      </c>
      <c r="AJ233" s="39" t="s">
        <v>181</v>
      </c>
      <c r="AK233" s="39" t="s">
        <v>181</v>
      </c>
      <c r="AL233" s="5" t="n">
        <v>0.00419926036159045</v>
      </c>
      <c r="AM233" s="24" t="n">
        <v>0</v>
      </c>
      <c r="AN233" s="24" t="n">
        <v>0</v>
      </c>
      <c r="AO233" s="25" t="n">
        <v>0</v>
      </c>
      <c r="AP233" s="24" t="n">
        <v>0</v>
      </c>
      <c r="AQ233" s="25" t="n">
        <v>0</v>
      </c>
      <c r="AR233" s="24" t="n">
        <v>0</v>
      </c>
      <c r="AS233" s="25" t="n">
        <v>0</v>
      </c>
      <c r="AT233" s="24" t="n">
        <v>0</v>
      </c>
      <c r="AU233" s="24" t="n">
        <v>0</v>
      </c>
      <c r="AV233" s="26" t="n">
        <v>0</v>
      </c>
      <c r="AW233" s="24" t="n">
        <v>0.0229353404769405</v>
      </c>
      <c r="AX233" s="24" t="n">
        <v>0.000591885205022041</v>
      </c>
      <c r="AY233" s="23" t="n">
        <v>0.0140640382630617</v>
      </c>
      <c r="AZ233" s="24" t="n">
        <v>0.00443696903832516</v>
      </c>
      <c r="BA233" s="5" t="n">
        <v>0</v>
      </c>
      <c r="BB233" s="37" t="s">
        <v>181</v>
      </c>
      <c r="BC233" s="24" t="n">
        <v>0.0156495647748095</v>
      </c>
      <c r="BD233" s="5" t="n">
        <v>0</v>
      </c>
      <c r="BE233" s="24" t="n">
        <v>0.00228578363100202</v>
      </c>
      <c r="BF233" s="24" t="n">
        <v>0.0113948372791701</v>
      </c>
      <c r="BG233" s="26" t="n">
        <v>0</v>
      </c>
      <c r="BH233" s="24" t="n">
        <v>0.00375429817863876</v>
      </c>
      <c r="BI233" s="23" t="n">
        <v>0.0043464573706295</v>
      </c>
      <c r="BJ233" s="5" t="n">
        <v>1</v>
      </c>
      <c r="BK233" s="5" t="n">
        <v>0</v>
      </c>
      <c r="BL233" s="5" t="n">
        <v>0</v>
      </c>
      <c r="BM233" s="5" t="n">
        <v>0.00627745960416844</v>
      </c>
      <c r="BN233" s="5" t="n">
        <v>0.00197887696673573</v>
      </c>
      <c r="BO233" s="23" t="n">
        <v>0</v>
      </c>
      <c r="BP233" s="24" t="n">
        <v>0.0111980396725223</v>
      </c>
      <c r="BQ233" s="23" t="n">
        <v>0.00180010490428684</v>
      </c>
      <c r="BR233" s="24" t="n">
        <v>0.033728411928599</v>
      </c>
      <c r="BS233" s="5" t="n">
        <v>0.0043167739567835</v>
      </c>
      <c r="BT233" s="24" t="n">
        <v>0.00718864910176679</v>
      </c>
      <c r="BU233" s="23" t="n">
        <v>0</v>
      </c>
      <c r="BV233" s="24" t="n">
        <v>0.010758307623269</v>
      </c>
      <c r="BW233" s="24" t="n">
        <v>0.0223016804048122</v>
      </c>
      <c r="BX233" s="5" t="n">
        <v>0</v>
      </c>
      <c r="BY233" s="24" t="n">
        <v>0.0352042127833661</v>
      </c>
      <c r="BZ233" s="5" t="n">
        <v>0.033728411928599</v>
      </c>
      <c r="CA233" s="24" t="n">
        <v>0</v>
      </c>
      <c r="CB233" s="24" t="n">
        <v>0</v>
      </c>
      <c r="CC233" s="24" t="n">
        <v>0</v>
      </c>
      <c r="CD233" s="24" t="n">
        <v>0.00957149908478348</v>
      </c>
      <c r="CE233" s="24" t="n">
        <v>0.0124017442797932</v>
      </c>
      <c r="CF233" s="24" t="n">
        <v>0</v>
      </c>
      <c r="CG233" s="24" t="n">
        <v>0</v>
      </c>
      <c r="CH233" s="23" t="n">
        <v>0</v>
      </c>
    </row>
    <row r="234" s="24" customFormat="true" ht="15" hidden="false" customHeight="false" outlineLevel="0" collapsed="false">
      <c r="A234" s="27" t="s">
        <v>415</v>
      </c>
      <c r="B234" s="21" t="n">
        <v>0.00790033208342104</v>
      </c>
      <c r="C234" s="36" t="n">
        <v>0.0109335081628275</v>
      </c>
      <c r="D234" s="23" t="n">
        <v>0.00436178581697971</v>
      </c>
      <c r="E234" s="24" t="n">
        <v>0</v>
      </c>
      <c r="F234" s="24" t="n">
        <v>0.0111136160379231</v>
      </c>
      <c r="G234" s="24" t="n">
        <v>0.00612410671065876</v>
      </c>
      <c r="H234" s="24" t="n">
        <v>0.00954703610105204</v>
      </c>
      <c r="I234" s="24" t="n">
        <v>0.0131260689561224</v>
      </c>
      <c r="J234" s="23" t="n">
        <v>0</v>
      </c>
      <c r="K234" s="24" t="n">
        <v>0.00790033208342104</v>
      </c>
      <c r="L234" s="5" t="n">
        <v>0</v>
      </c>
      <c r="M234" s="24" t="n">
        <v>0</v>
      </c>
      <c r="N234" s="37" t="s">
        <v>181</v>
      </c>
      <c r="O234" s="24" t="n">
        <v>0</v>
      </c>
      <c r="P234" s="38" t="s">
        <v>181</v>
      </c>
      <c r="Q234" s="5" t="n">
        <v>0.00790033208342104</v>
      </c>
      <c r="R234" s="23" t="n">
        <v>0</v>
      </c>
      <c r="S234" s="24" t="n">
        <v>0</v>
      </c>
      <c r="T234" s="5" t="n">
        <v>0</v>
      </c>
      <c r="U234" s="9" t="n">
        <v>0</v>
      </c>
      <c r="V234" s="5" t="n">
        <v>0</v>
      </c>
      <c r="W234" s="9" t="n">
        <v>0</v>
      </c>
      <c r="X234" s="24" t="n">
        <v>0.00790033208342104</v>
      </c>
      <c r="Y234" s="25" t="n">
        <v>0</v>
      </c>
      <c r="Z234" s="24" t="n">
        <v>0</v>
      </c>
      <c r="AA234" s="23" t="n">
        <v>0</v>
      </c>
      <c r="AB234" s="24" t="n">
        <v>0</v>
      </c>
      <c r="AC234" s="24" t="n">
        <v>0</v>
      </c>
      <c r="AD234" s="26" t="n">
        <v>0</v>
      </c>
      <c r="AE234" s="24" t="n">
        <v>0</v>
      </c>
      <c r="AF234" s="24" t="n">
        <v>0</v>
      </c>
      <c r="AG234" s="5" t="n">
        <v>0</v>
      </c>
      <c r="AH234" s="39" t="s">
        <v>181</v>
      </c>
      <c r="AI234" s="39" t="s">
        <v>181</v>
      </c>
      <c r="AJ234" s="39" t="s">
        <v>181</v>
      </c>
      <c r="AK234" s="39" t="s">
        <v>181</v>
      </c>
      <c r="AL234" s="5" t="n">
        <v>0.00790033208342104</v>
      </c>
      <c r="AM234" s="24" t="n">
        <v>0</v>
      </c>
      <c r="AN234" s="24" t="n">
        <v>0</v>
      </c>
      <c r="AO234" s="25" t="n">
        <v>0</v>
      </c>
      <c r="AP234" s="24" t="n">
        <v>0</v>
      </c>
      <c r="AQ234" s="25" t="n">
        <v>0</v>
      </c>
      <c r="AR234" s="24" t="n">
        <v>0</v>
      </c>
      <c r="AS234" s="25" t="n">
        <v>0</v>
      </c>
      <c r="AT234" s="24" t="n">
        <v>0</v>
      </c>
      <c r="AU234" s="24" t="n">
        <v>0</v>
      </c>
      <c r="AV234" s="26" t="n">
        <v>0</v>
      </c>
      <c r="AW234" s="24" t="n">
        <v>0.0164660525463286</v>
      </c>
      <c r="AX234" s="24" t="n">
        <v>0.00650944819119479</v>
      </c>
      <c r="AY234" s="23" t="n">
        <v>0.0113709539702456</v>
      </c>
      <c r="AZ234" s="24" t="n">
        <v>0.00691964632788623</v>
      </c>
      <c r="BA234" s="5" t="n">
        <v>0.108775774450665</v>
      </c>
      <c r="BB234" s="37" t="s">
        <v>181</v>
      </c>
      <c r="BC234" s="24" t="n">
        <v>0.0149676284925321</v>
      </c>
      <c r="BD234" s="5" t="n">
        <v>0.00257204984488207</v>
      </c>
      <c r="BE234" s="24" t="n">
        <v>0</v>
      </c>
      <c r="BF234" s="24" t="n">
        <v>0.00742059388140988</v>
      </c>
      <c r="BG234" s="26" t="n">
        <v>0</v>
      </c>
      <c r="BH234" s="24" t="n">
        <v>0.00231319379402378</v>
      </c>
      <c r="BI234" s="23" t="n">
        <v>0.00974860161462329</v>
      </c>
      <c r="BJ234" s="5" t="n">
        <v>0</v>
      </c>
      <c r="BK234" s="5" t="n">
        <v>0</v>
      </c>
      <c r="BL234" s="5" t="n">
        <v>0</v>
      </c>
      <c r="BM234" s="5" t="n">
        <v>0.00408803365842207</v>
      </c>
      <c r="BN234" s="5" t="n">
        <v>0.00940731660495322</v>
      </c>
      <c r="BO234" s="23" t="n">
        <v>0.0298051137868056</v>
      </c>
      <c r="BP234" s="24" t="n">
        <v>0.0194631296458912</v>
      </c>
      <c r="BQ234" s="23" t="n">
        <v>0.0039366481835206</v>
      </c>
      <c r="BR234" s="24" t="n">
        <v>0</v>
      </c>
      <c r="BS234" s="5" t="n">
        <v>0.00866748154685434</v>
      </c>
      <c r="BT234" s="24" t="n">
        <v>0.0106835626578129</v>
      </c>
      <c r="BU234" s="23" t="n">
        <v>0.00464936091067241</v>
      </c>
      <c r="BV234" s="24" t="n">
        <v>0.0190698395042782</v>
      </c>
      <c r="BW234" s="24" t="n">
        <v>0.0111508402024061</v>
      </c>
      <c r="BX234" s="5" t="n">
        <v>0.0177166017544328</v>
      </c>
      <c r="BY234" s="24" t="n">
        <v>0.0352042127833661</v>
      </c>
      <c r="BZ234" s="5" t="n">
        <v>0</v>
      </c>
      <c r="CA234" s="24" t="n">
        <v>0.00464936091067241</v>
      </c>
      <c r="CB234" s="24" t="n">
        <v>0.0030969998028815</v>
      </c>
      <c r="CC234" s="24" t="n">
        <v>0.00244495984805627</v>
      </c>
      <c r="CD234" s="24" t="n">
        <v>0.00967217015092247</v>
      </c>
      <c r="CE234" s="24" t="n">
        <v>0</v>
      </c>
      <c r="CF234" s="24" t="n">
        <v>0.0280423694380166</v>
      </c>
      <c r="CG234" s="24" t="n">
        <v>0</v>
      </c>
      <c r="CH234" s="23" t="n">
        <v>0</v>
      </c>
    </row>
    <row r="235" s="24" customFormat="true" ht="15" hidden="false" customHeight="false" outlineLevel="0" collapsed="false">
      <c r="A235" s="27" t="s">
        <v>92</v>
      </c>
      <c r="B235" s="21" t="n">
        <v>0.11703016602066</v>
      </c>
      <c r="C235" s="36" t="n">
        <v>0.128357525222627</v>
      </c>
      <c r="D235" s="23" t="n">
        <v>0.103815507997708</v>
      </c>
      <c r="E235" s="24" t="n">
        <v>0.0838781438278999</v>
      </c>
      <c r="F235" s="24" t="n">
        <v>0.119225170285824</v>
      </c>
      <c r="G235" s="24" t="n">
        <v>0.124702812339402</v>
      </c>
      <c r="H235" s="24" t="n">
        <v>0.126603823728776</v>
      </c>
      <c r="I235" s="24" t="n">
        <v>0.130322712165497</v>
      </c>
      <c r="J235" s="23" t="n">
        <v>0.0648216531803275</v>
      </c>
      <c r="K235" s="24" t="n">
        <v>0.11703016602066</v>
      </c>
      <c r="L235" s="5" t="n">
        <v>0</v>
      </c>
      <c r="M235" s="24" t="n">
        <v>0</v>
      </c>
      <c r="N235" s="37" t="s">
        <v>181</v>
      </c>
      <c r="O235" s="24" t="n">
        <v>0</v>
      </c>
      <c r="P235" s="38" t="s">
        <v>181</v>
      </c>
      <c r="Q235" s="5" t="n">
        <v>0.11703016602066</v>
      </c>
      <c r="R235" s="23" t="n">
        <v>0</v>
      </c>
      <c r="S235" s="24" t="n">
        <v>0</v>
      </c>
      <c r="T235" s="5" t="n">
        <v>0</v>
      </c>
      <c r="U235" s="9" t="n">
        <v>0</v>
      </c>
      <c r="V235" s="5" t="n">
        <v>0</v>
      </c>
      <c r="W235" s="9" t="n">
        <v>0</v>
      </c>
      <c r="X235" s="24" t="n">
        <v>0.11703016602066</v>
      </c>
      <c r="Y235" s="25" t="n">
        <v>0</v>
      </c>
      <c r="Z235" s="24" t="n">
        <v>0</v>
      </c>
      <c r="AA235" s="23" t="n">
        <v>0</v>
      </c>
      <c r="AB235" s="24" t="n">
        <v>0</v>
      </c>
      <c r="AC235" s="24" t="n">
        <v>0</v>
      </c>
      <c r="AD235" s="26" t="n">
        <v>0</v>
      </c>
      <c r="AE235" s="24" t="n">
        <v>0</v>
      </c>
      <c r="AF235" s="24" t="n">
        <v>0</v>
      </c>
      <c r="AG235" s="5" t="n">
        <v>0</v>
      </c>
      <c r="AH235" s="39" t="s">
        <v>181</v>
      </c>
      <c r="AI235" s="39" t="s">
        <v>181</v>
      </c>
      <c r="AJ235" s="39" t="s">
        <v>181</v>
      </c>
      <c r="AK235" s="39" t="s">
        <v>181</v>
      </c>
      <c r="AL235" s="5" t="n">
        <v>0.11703016602066</v>
      </c>
      <c r="AM235" s="24" t="n">
        <v>0</v>
      </c>
      <c r="AN235" s="24" t="n">
        <v>0</v>
      </c>
      <c r="AO235" s="25" t="n">
        <v>0</v>
      </c>
      <c r="AP235" s="24" t="n">
        <v>0</v>
      </c>
      <c r="AQ235" s="25" t="n">
        <v>0</v>
      </c>
      <c r="AR235" s="24" t="n">
        <v>0</v>
      </c>
      <c r="AS235" s="25" t="n">
        <v>0</v>
      </c>
      <c r="AT235" s="24" t="n">
        <v>0</v>
      </c>
      <c r="AU235" s="24" t="n">
        <v>0</v>
      </c>
      <c r="AV235" s="26" t="n">
        <v>0</v>
      </c>
      <c r="AW235" s="24" t="n">
        <v>0.0867909653344034</v>
      </c>
      <c r="AX235" s="24" t="n">
        <v>0.128013453205204</v>
      </c>
      <c r="AY235" s="23" t="n">
        <v>0.0803439302422671</v>
      </c>
      <c r="AZ235" s="24" t="n">
        <v>0.111517759005409</v>
      </c>
      <c r="BA235" s="5" t="n">
        <v>0.108775774450665</v>
      </c>
      <c r="BB235" s="37" t="s">
        <v>181</v>
      </c>
      <c r="BC235" s="24" t="n">
        <v>0.0340779895638401</v>
      </c>
      <c r="BD235" s="5" t="n">
        <v>0.146827494184854</v>
      </c>
      <c r="BE235" s="24" t="n">
        <v>0.196051702340301</v>
      </c>
      <c r="BF235" s="24" t="n">
        <v>0.103776923616201</v>
      </c>
      <c r="BG235" s="26" t="n">
        <v>0.0445886216593222</v>
      </c>
      <c r="BH235" s="24" t="n">
        <v>0.109221194913978</v>
      </c>
      <c r="BI235" s="23" t="n">
        <v>0.119613435418862</v>
      </c>
      <c r="BJ235" s="5" t="n">
        <v>0</v>
      </c>
      <c r="BK235" s="5" t="n">
        <v>0.237803865021839</v>
      </c>
      <c r="BL235" s="5" t="n">
        <v>0.0465200645441763</v>
      </c>
      <c r="BM235" s="5" t="n">
        <v>0.144760149147152</v>
      </c>
      <c r="BN235" s="5" t="n">
        <v>0.121415684117368</v>
      </c>
      <c r="BO235" s="23" t="n">
        <v>0.206949552380992</v>
      </c>
      <c r="BP235" s="24" t="n">
        <v>0.0934886162206366</v>
      </c>
      <c r="BQ235" s="23" t="n">
        <v>0.125100121532458</v>
      </c>
      <c r="BR235" s="24" t="n">
        <v>0.0828394850892512</v>
      </c>
      <c r="BS235" s="5" t="n">
        <v>0.10826616230298</v>
      </c>
      <c r="BT235" s="24" t="n">
        <v>0.112945201762659</v>
      </c>
      <c r="BU235" s="23" t="n">
        <v>0.146861293023826</v>
      </c>
      <c r="BV235" s="24" t="n">
        <v>0.187179945052997</v>
      </c>
      <c r="BW235" s="24" t="n">
        <v>0.134368597444885</v>
      </c>
      <c r="BX235" s="5" t="n">
        <v>0.0918151905088579</v>
      </c>
      <c r="BY235" s="24" t="n">
        <v>0.236274761675035</v>
      </c>
      <c r="BZ235" s="5" t="n">
        <v>0.0828394850892512</v>
      </c>
      <c r="CA235" s="24" t="n">
        <v>0.146861293023826</v>
      </c>
      <c r="CB235" s="24" t="n">
        <v>0.18909199811397</v>
      </c>
      <c r="CC235" s="24" t="n">
        <v>0.0609046449550559</v>
      </c>
      <c r="CD235" s="24" t="n">
        <v>0.112283300521717</v>
      </c>
      <c r="CE235" s="24" t="n">
        <v>0.0124017442797932</v>
      </c>
      <c r="CF235" s="24" t="n">
        <v>0.119314710075818</v>
      </c>
      <c r="CG235" s="24" t="n">
        <v>0.14495317873458</v>
      </c>
      <c r="CH235" s="23" t="n">
        <v>0</v>
      </c>
    </row>
    <row r="236" s="24" customFormat="true" ht="15" hidden="false" customHeight="false" outlineLevel="0" collapsed="false">
      <c r="A236" s="27" t="s">
        <v>416</v>
      </c>
      <c r="B236" s="21" t="n">
        <v>0.0145040626959012</v>
      </c>
      <c r="C236" s="36" t="n">
        <v>0.00802263418273191</v>
      </c>
      <c r="D236" s="23" t="n">
        <v>0.0220653891952751</v>
      </c>
      <c r="E236" s="24" t="n">
        <v>0.00290455975734607</v>
      </c>
      <c r="F236" s="24" t="n">
        <v>0.0760764564722657</v>
      </c>
      <c r="G236" s="24" t="n">
        <v>0.00354509245585115</v>
      </c>
      <c r="H236" s="24" t="n">
        <v>0.000940352085043298</v>
      </c>
      <c r="I236" s="24" t="n">
        <v>0.000933231068322264</v>
      </c>
      <c r="J236" s="23" t="n">
        <v>0.012243512384659</v>
      </c>
      <c r="K236" s="24" t="n">
        <v>0.0145040626959012</v>
      </c>
      <c r="L236" s="5" t="n">
        <v>0</v>
      </c>
      <c r="M236" s="24" t="n">
        <v>0</v>
      </c>
      <c r="N236" s="37" t="s">
        <v>181</v>
      </c>
      <c r="O236" s="24" t="n">
        <v>0</v>
      </c>
      <c r="P236" s="38" t="s">
        <v>181</v>
      </c>
      <c r="Q236" s="5" t="n">
        <v>0.0145040626959012</v>
      </c>
      <c r="R236" s="23" t="n">
        <v>0</v>
      </c>
      <c r="S236" s="24" t="n">
        <v>0</v>
      </c>
      <c r="T236" s="5" t="n">
        <v>0</v>
      </c>
      <c r="U236" s="9" t="n">
        <v>0</v>
      </c>
      <c r="V236" s="5" t="n">
        <v>0</v>
      </c>
      <c r="W236" s="9" t="n">
        <v>0</v>
      </c>
      <c r="X236" s="24" t="n">
        <v>0.0145040626959012</v>
      </c>
      <c r="Y236" s="25" t="n">
        <v>0</v>
      </c>
      <c r="Z236" s="24" t="n">
        <v>0</v>
      </c>
      <c r="AA236" s="23" t="n">
        <v>0</v>
      </c>
      <c r="AB236" s="24" t="n">
        <v>0</v>
      </c>
      <c r="AC236" s="24" t="n">
        <v>0</v>
      </c>
      <c r="AD236" s="26" t="n">
        <v>0</v>
      </c>
      <c r="AE236" s="24" t="n">
        <v>0</v>
      </c>
      <c r="AF236" s="24" t="n">
        <v>0</v>
      </c>
      <c r="AG236" s="5" t="n">
        <v>0</v>
      </c>
      <c r="AH236" s="39" t="s">
        <v>181</v>
      </c>
      <c r="AI236" s="39" t="s">
        <v>181</v>
      </c>
      <c r="AJ236" s="39" t="s">
        <v>181</v>
      </c>
      <c r="AK236" s="39" t="s">
        <v>181</v>
      </c>
      <c r="AL236" s="5" t="n">
        <v>0.0145040626959012</v>
      </c>
      <c r="AM236" s="24" t="n">
        <v>0</v>
      </c>
      <c r="AN236" s="24" t="n">
        <v>0</v>
      </c>
      <c r="AO236" s="25" t="n">
        <v>0</v>
      </c>
      <c r="AP236" s="24" t="n">
        <v>0</v>
      </c>
      <c r="AQ236" s="25" t="n">
        <v>0</v>
      </c>
      <c r="AR236" s="24" t="n">
        <v>0</v>
      </c>
      <c r="AS236" s="25" t="n">
        <v>0</v>
      </c>
      <c r="AT236" s="24" t="n">
        <v>0</v>
      </c>
      <c r="AU236" s="24" t="n">
        <v>0</v>
      </c>
      <c r="AV236" s="26" t="n">
        <v>0</v>
      </c>
      <c r="AW236" s="24" t="n">
        <v>0.00759135778949878</v>
      </c>
      <c r="AX236" s="24" t="n">
        <v>0.0060073898047904</v>
      </c>
      <c r="AY236" s="23" t="n">
        <v>0.0504040742993268</v>
      </c>
      <c r="AZ236" s="24" t="n">
        <v>0.00800037280606262</v>
      </c>
      <c r="BA236" s="5" t="n">
        <v>0</v>
      </c>
      <c r="BB236" s="37" t="s">
        <v>181</v>
      </c>
      <c r="BC236" s="24" t="n">
        <v>0.066009876143433</v>
      </c>
      <c r="BD236" s="5" t="n">
        <v>0.00514409968976414</v>
      </c>
      <c r="BE236" s="24" t="n">
        <v>0.00710242789690276</v>
      </c>
      <c r="BF236" s="24" t="n">
        <v>0</v>
      </c>
      <c r="BG236" s="26" t="n">
        <v>0</v>
      </c>
      <c r="BH236" s="24" t="n">
        <v>0.00413738908316724</v>
      </c>
      <c r="BI236" s="23" t="n">
        <v>0.0179334403103224</v>
      </c>
      <c r="BJ236" s="5" t="n">
        <v>0</v>
      </c>
      <c r="BK236" s="5" t="n">
        <v>0</v>
      </c>
      <c r="BL236" s="5" t="n">
        <v>0.0811249203591223</v>
      </c>
      <c r="BM236" s="5" t="n">
        <v>0.0156893781221733</v>
      </c>
      <c r="BN236" s="5" t="n">
        <v>0.00425897886471633</v>
      </c>
      <c r="BO236" s="23" t="n">
        <v>0.0108650758021067</v>
      </c>
      <c r="BP236" s="24" t="n">
        <v>0.0446790063745274</v>
      </c>
      <c r="BQ236" s="23" t="n">
        <v>0.00416020449089582</v>
      </c>
      <c r="BR236" s="24" t="n">
        <v>0.033728411928599</v>
      </c>
      <c r="BS236" s="5" t="n">
        <v>0.0177648163572766</v>
      </c>
      <c r="BT236" s="24" t="n">
        <v>0.00515883551217394</v>
      </c>
      <c r="BU236" s="23" t="n">
        <v>0.00929872182134481</v>
      </c>
      <c r="BV236" s="24" t="n">
        <v>0</v>
      </c>
      <c r="BW236" s="24" t="n">
        <v>0</v>
      </c>
      <c r="BX236" s="5" t="n">
        <v>0.00683571022862832</v>
      </c>
      <c r="BY236" s="24" t="n">
        <v>0</v>
      </c>
      <c r="BZ236" s="5" t="n">
        <v>0.033728411928599</v>
      </c>
      <c r="CA236" s="24" t="n">
        <v>0.00929872182134481</v>
      </c>
      <c r="CB236" s="24" t="n">
        <v>0</v>
      </c>
      <c r="CC236" s="24" t="n">
        <v>0.0318872889383801</v>
      </c>
      <c r="CD236" s="24" t="n">
        <v>0.00564980447038057</v>
      </c>
      <c r="CE236" s="24" t="n">
        <v>0</v>
      </c>
      <c r="CF236" s="24" t="n">
        <v>0</v>
      </c>
      <c r="CG236" s="24" t="n">
        <v>0.00320139141935484</v>
      </c>
      <c r="CH236" s="23" t="n">
        <v>0</v>
      </c>
    </row>
    <row r="237" s="24" customFormat="true" ht="15" hidden="false" customHeight="false" outlineLevel="0" collapsed="false">
      <c r="A237" s="27" t="s">
        <v>93</v>
      </c>
      <c r="B237" s="21" t="n">
        <v>0.383372366846301</v>
      </c>
      <c r="C237" s="36" t="n">
        <v>0.365095184214992</v>
      </c>
      <c r="D237" s="23" t="n">
        <v>0.404694787526133</v>
      </c>
      <c r="E237" s="24" t="n">
        <v>0.335049929957878</v>
      </c>
      <c r="F237" s="24" t="n">
        <v>0.37416846109472</v>
      </c>
      <c r="G237" s="24" t="n">
        <v>0.342380391970815</v>
      </c>
      <c r="H237" s="24" t="n">
        <v>0.455304647230425</v>
      </c>
      <c r="I237" s="24" t="n">
        <v>0.339841134511823</v>
      </c>
      <c r="J237" s="23" t="n">
        <v>0.404723601053624</v>
      </c>
      <c r="K237" s="24" t="n">
        <v>0.383372366846301</v>
      </c>
      <c r="L237" s="5" t="n">
        <v>0</v>
      </c>
      <c r="M237" s="24" t="n">
        <v>0</v>
      </c>
      <c r="N237" s="37" t="s">
        <v>181</v>
      </c>
      <c r="O237" s="24" t="n">
        <v>0</v>
      </c>
      <c r="P237" s="38" t="s">
        <v>181</v>
      </c>
      <c r="Q237" s="5" t="n">
        <v>0.383372366846301</v>
      </c>
      <c r="R237" s="23" t="n">
        <v>0</v>
      </c>
      <c r="S237" s="24" t="n">
        <v>0</v>
      </c>
      <c r="T237" s="5" t="n">
        <v>0</v>
      </c>
      <c r="U237" s="9" t="n">
        <v>0</v>
      </c>
      <c r="V237" s="5" t="n">
        <v>0</v>
      </c>
      <c r="W237" s="9" t="n">
        <v>0</v>
      </c>
      <c r="X237" s="24" t="n">
        <v>0.383372366846301</v>
      </c>
      <c r="Y237" s="25" t="n">
        <v>0</v>
      </c>
      <c r="Z237" s="24" t="n">
        <v>0</v>
      </c>
      <c r="AA237" s="23" t="n">
        <v>0</v>
      </c>
      <c r="AB237" s="24" t="n">
        <v>0</v>
      </c>
      <c r="AC237" s="24" t="n">
        <v>0</v>
      </c>
      <c r="AD237" s="26" t="n">
        <v>0</v>
      </c>
      <c r="AE237" s="24" t="n">
        <v>0</v>
      </c>
      <c r="AF237" s="24" t="n">
        <v>0</v>
      </c>
      <c r="AG237" s="5" t="n">
        <v>0</v>
      </c>
      <c r="AH237" s="39" t="s">
        <v>181</v>
      </c>
      <c r="AI237" s="39" t="s">
        <v>181</v>
      </c>
      <c r="AJ237" s="39" t="s">
        <v>181</v>
      </c>
      <c r="AK237" s="39" t="s">
        <v>181</v>
      </c>
      <c r="AL237" s="5" t="n">
        <v>0.383372366846301</v>
      </c>
      <c r="AM237" s="24" t="n">
        <v>0</v>
      </c>
      <c r="AN237" s="24" t="n">
        <v>0</v>
      </c>
      <c r="AO237" s="25" t="n">
        <v>0</v>
      </c>
      <c r="AP237" s="24" t="n">
        <v>0</v>
      </c>
      <c r="AQ237" s="25" t="n">
        <v>0</v>
      </c>
      <c r="AR237" s="24" t="n">
        <v>0</v>
      </c>
      <c r="AS237" s="25" t="n">
        <v>0</v>
      </c>
      <c r="AT237" s="24" t="n">
        <v>0</v>
      </c>
      <c r="AU237" s="24" t="n">
        <v>0</v>
      </c>
      <c r="AV237" s="26" t="n">
        <v>0</v>
      </c>
      <c r="AW237" s="24" t="n">
        <v>0.26082102099102</v>
      </c>
      <c r="AX237" s="24" t="n">
        <v>0.391625978258161</v>
      </c>
      <c r="AY237" s="23" t="n">
        <v>0.380573183998252</v>
      </c>
      <c r="AZ237" s="24" t="n">
        <v>0.376629827593945</v>
      </c>
      <c r="BA237" s="5" t="n">
        <v>0.534533275197912</v>
      </c>
      <c r="BB237" s="37" t="s">
        <v>181</v>
      </c>
      <c r="BC237" s="24" t="n">
        <v>0.391680507332712</v>
      </c>
      <c r="BD237" s="5" t="n">
        <v>0.383584021031046</v>
      </c>
      <c r="BE237" s="24" t="n">
        <v>0.36346780132691</v>
      </c>
      <c r="BF237" s="24" t="n">
        <v>0.233927591106359</v>
      </c>
      <c r="BG237" s="26" t="n">
        <v>0.579498341610102</v>
      </c>
      <c r="BH237" s="24" t="n">
        <v>0.418557071069003</v>
      </c>
      <c r="BI237" s="23" t="n">
        <v>0.371732988436323</v>
      </c>
      <c r="BJ237" s="5" t="n">
        <v>0</v>
      </c>
      <c r="BK237" s="5" t="n">
        <v>0.423131173329174</v>
      </c>
      <c r="BL237" s="5" t="n">
        <v>0.672594268917207</v>
      </c>
      <c r="BM237" s="5" t="n">
        <v>0.137933843353539</v>
      </c>
      <c r="BN237" s="5" t="n">
        <v>0.354322914006338</v>
      </c>
      <c r="BO237" s="23" t="n">
        <v>0.616601541431556</v>
      </c>
      <c r="BP237" s="24" t="n">
        <v>0.387804438971978</v>
      </c>
      <c r="BQ237" s="23" t="n">
        <v>0.381853069043775</v>
      </c>
      <c r="BR237" s="24" t="n">
        <v>0.240827124651727</v>
      </c>
      <c r="BS237" s="5" t="n">
        <v>0.419721577666755</v>
      </c>
      <c r="BT237" s="24" t="n">
        <v>0.353559016481061</v>
      </c>
      <c r="BU237" s="23" t="n">
        <v>0.307373733234104</v>
      </c>
      <c r="BV237" s="24" t="n">
        <v>0.344256722679499</v>
      </c>
      <c r="BW237" s="24" t="n">
        <v>0.310552471415758</v>
      </c>
      <c r="BX237" s="5" t="n">
        <v>0.420478541995174</v>
      </c>
      <c r="BY237" s="24" t="n">
        <v>0.249135319618895</v>
      </c>
      <c r="BZ237" s="5" t="n">
        <v>0.240827124651727</v>
      </c>
      <c r="CA237" s="24" t="n">
        <v>0.307373733234104</v>
      </c>
      <c r="CB237" s="24" t="n">
        <v>0.377712189337709</v>
      </c>
      <c r="CC237" s="24" t="n">
        <v>0.485409065274282</v>
      </c>
      <c r="CD237" s="24" t="n">
        <v>0.331411788428725</v>
      </c>
      <c r="CE237" s="24" t="n">
        <v>0.459970928670113</v>
      </c>
      <c r="CF237" s="24" t="n">
        <v>0.300312725964614</v>
      </c>
      <c r="CG237" s="24" t="n">
        <v>0.346210535729509</v>
      </c>
      <c r="CH237" s="23" t="n">
        <v>0</v>
      </c>
    </row>
    <row r="238" s="24" customFormat="true" ht="15" hidden="false" customHeight="false" outlineLevel="0" collapsed="false">
      <c r="A238" s="27" t="s">
        <v>94</v>
      </c>
      <c r="B238" s="21" t="n">
        <v>0.00350879933578902</v>
      </c>
      <c r="C238" s="36" t="n">
        <v>0.00185160490389011</v>
      </c>
      <c r="D238" s="23" t="n">
        <v>0.00544210588188015</v>
      </c>
      <c r="E238" s="24" t="n">
        <v>0</v>
      </c>
      <c r="F238" s="24" t="n">
        <v>0.00827037782904784</v>
      </c>
      <c r="G238" s="24" t="n">
        <v>0</v>
      </c>
      <c r="H238" s="24" t="n">
        <v>0.000482855760188695</v>
      </c>
      <c r="I238" s="24" t="n">
        <v>0.00836099368948399</v>
      </c>
      <c r="J238" s="23" t="n">
        <v>0.0102288082981973</v>
      </c>
      <c r="K238" s="24" t="n">
        <v>0.00350879933578902</v>
      </c>
      <c r="L238" s="5" t="n">
        <v>0</v>
      </c>
      <c r="M238" s="24" t="n">
        <v>0</v>
      </c>
      <c r="N238" s="37" t="s">
        <v>181</v>
      </c>
      <c r="O238" s="24" t="n">
        <v>0</v>
      </c>
      <c r="P238" s="38" t="s">
        <v>181</v>
      </c>
      <c r="Q238" s="5" t="n">
        <v>0.00350879933578902</v>
      </c>
      <c r="R238" s="23" t="n">
        <v>0</v>
      </c>
      <c r="S238" s="24" t="n">
        <v>0</v>
      </c>
      <c r="T238" s="5" t="n">
        <v>0</v>
      </c>
      <c r="U238" s="9" t="n">
        <v>0</v>
      </c>
      <c r="V238" s="5" t="n">
        <v>0</v>
      </c>
      <c r="W238" s="9" t="n">
        <v>0</v>
      </c>
      <c r="X238" s="24" t="n">
        <v>0.00350879933578902</v>
      </c>
      <c r="Y238" s="25" t="n">
        <v>0</v>
      </c>
      <c r="Z238" s="24" t="n">
        <v>0</v>
      </c>
      <c r="AA238" s="23" t="n">
        <v>0</v>
      </c>
      <c r="AB238" s="24" t="n">
        <v>0</v>
      </c>
      <c r="AC238" s="24" t="n">
        <v>0</v>
      </c>
      <c r="AD238" s="26" t="n">
        <v>0</v>
      </c>
      <c r="AE238" s="24" t="n">
        <v>0</v>
      </c>
      <c r="AF238" s="24" t="n">
        <v>0</v>
      </c>
      <c r="AG238" s="5" t="n">
        <v>0</v>
      </c>
      <c r="AH238" s="39" t="s">
        <v>181</v>
      </c>
      <c r="AI238" s="39" t="s">
        <v>181</v>
      </c>
      <c r="AJ238" s="39" t="s">
        <v>181</v>
      </c>
      <c r="AK238" s="39" t="s">
        <v>181</v>
      </c>
      <c r="AL238" s="5" t="n">
        <v>0.00350879933578902</v>
      </c>
      <c r="AM238" s="24" t="n">
        <v>0</v>
      </c>
      <c r="AN238" s="24" t="n">
        <v>0</v>
      </c>
      <c r="AO238" s="25" t="n">
        <v>0</v>
      </c>
      <c r="AP238" s="24" t="n">
        <v>0</v>
      </c>
      <c r="AQ238" s="25" t="n">
        <v>0</v>
      </c>
      <c r="AR238" s="24" t="n">
        <v>0</v>
      </c>
      <c r="AS238" s="25" t="n">
        <v>0</v>
      </c>
      <c r="AT238" s="24" t="n">
        <v>0</v>
      </c>
      <c r="AU238" s="24" t="n">
        <v>0</v>
      </c>
      <c r="AV238" s="26" t="n">
        <v>0</v>
      </c>
      <c r="AW238" s="24" t="n">
        <v>0</v>
      </c>
      <c r="AX238" s="24" t="n">
        <v>0.00346850199217987</v>
      </c>
      <c r="AY238" s="23" t="n">
        <v>0.00454153964038951</v>
      </c>
      <c r="AZ238" s="24" t="n">
        <v>0.00699130981600611</v>
      </c>
      <c r="BA238" s="5" t="n">
        <v>0</v>
      </c>
      <c r="BB238" s="37" t="s">
        <v>181</v>
      </c>
      <c r="BC238" s="24" t="n">
        <v>0</v>
      </c>
      <c r="BD238" s="5" t="n">
        <v>0.00257204984488207</v>
      </c>
      <c r="BE238" s="24" t="n">
        <v>0.00475437941189858</v>
      </c>
      <c r="BF238" s="24" t="n">
        <v>0</v>
      </c>
      <c r="BG238" s="26" t="n">
        <v>0</v>
      </c>
      <c r="BH238" s="24" t="n">
        <v>0</v>
      </c>
      <c r="BI238" s="23" t="n">
        <v>0.00466953790489666</v>
      </c>
      <c r="BJ238" s="5" t="n">
        <v>0</v>
      </c>
      <c r="BK238" s="5" t="n">
        <v>0</v>
      </c>
      <c r="BL238" s="5" t="n">
        <v>0</v>
      </c>
      <c r="BM238" s="5" t="n">
        <v>0</v>
      </c>
      <c r="BN238" s="5" t="n">
        <v>0.00453439620363526</v>
      </c>
      <c r="BO238" s="23" t="n">
        <v>0</v>
      </c>
      <c r="BP238" s="24" t="n">
        <v>0</v>
      </c>
      <c r="BQ238" s="23" t="n">
        <v>0.00471160266777759</v>
      </c>
      <c r="BR238" s="24" t="n">
        <v>0</v>
      </c>
      <c r="BS238" s="5" t="n">
        <v>0.00328088651385818</v>
      </c>
      <c r="BT238" s="24" t="n">
        <v>0.0010434479153447</v>
      </c>
      <c r="BU238" s="23" t="n">
        <v>0.00585295519522137</v>
      </c>
      <c r="BV238" s="24" t="n">
        <v>0</v>
      </c>
      <c r="BW238" s="24" t="n">
        <v>0</v>
      </c>
      <c r="BX238" s="5" t="n">
        <v>0</v>
      </c>
      <c r="BY238" s="24" t="n">
        <v>0</v>
      </c>
      <c r="BZ238" s="5" t="n">
        <v>0</v>
      </c>
      <c r="CA238" s="24" t="n">
        <v>0.00585295519522137</v>
      </c>
      <c r="CB238" s="24" t="n">
        <v>0.0030969998028815</v>
      </c>
      <c r="CC238" s="24" t="n">
        <v>0.00488991969611253</v>
      </c>
      <c r="CD238" s="24" t="n">
        <v>0.00191682517883985</v>
      </c>
      <c r="CE238" s="24" t="n">
        <v>0</v>
      </c>
      <c r="CF238" s="24" t="n">
        <v>0</v>
      </c>
      <c r="CG238" s="24" t="n">
        <v>0</v>
      </c>
      <c r="CH238" s="23" t="n">
        <v>0</v>
      </c>
    </row>
    <row r="239" s="24" customFormat="true" ht="15" hidden="false" customHeight="false" outlineLevel="0" collapsed="false">
      <c r="A239" s="27" t="s">
        <v>417</v>
      </c>
      <c r="B239" s="21" t="n">
        <v>0.00374785628751987</v>
      </c>
      <c r="C239" s="36" t="n">
        <v>0.0024491234230268</v>
      </c>
      <c r="D239" s="23" t="n">
        <v>0.00526297648115405</v>
      </c>
      <c r="E239" s="24" t="n">
        <v>0.00460941219074821</v>
      </c>
      <c r="F239" s="24" t="n">
        <v>0.00656966781947362</v>
      </c>
      <c r="G239" s="24" t="n">
        <v>0.00664141976723411</v>
      </c>
      <c r="H239" s="24" t="n">
        <v>0.00115276811525078</v>
      </c>
      <c r="I239" s="24" t="n">
        <v>0.00198070116876331</v>
      </c>
      <c r="J239" s="23" t="n">
        <v>0.000576956643404623</v>
      </c>
      <c r="K239" s="24" t="n">
        <v>0.00374785628751987</v>
      </c>
      <c r="L239" s="5" t="n">
        <v>0</v>
      </c>
      <c r="M239" s="24" t="n">
        <v>0</v>
      </c>
      <c r="N239" s="37" t="s">
        <v>181</v>
      </c>
      <c r="O239" s="24" t="n">
        <v>0</v>
      </c>
      <c r="P239" s="38" t="s">
        <v>181</v>
      </c>
      <c r="Q239" s="5" t="n">
        <v>0.00374785628751987</v>
      </c>
      <c r="R239" s="23" t="n">
        <v>0</v>
      </c>
      <c r="S239" s="24" t="n">
        <v>0</v>
      </c>
      <c r="T239" s="5" t="n">
        <v>0</v>
      </c>
      <c r="U239" s="9" t="n">
        <v>0</v>
      </c>
      <c r="V239" s="5" t="n">
        <v>0</v>
      </c>
      <c r="W239" s="9" t="n">
        <v>0</v>
      </c>
      <c r="X239" s="24" t="n">
        <v>0.00374785628751987</v>
      </c>
      <c r="Y239" s="25" t="n">
        <v>0</v>
      </c>
      <c r="Z239" s="24" t="n">
        <v>0</v>
      </c>
      <c r="AA239" s="23" t="n">
        <v>0</v>
      </c>
      <c r="AB239" s="24" t="n">
        <v>0</v>
      </c>
      <c r="AC239" s="24" t="n">
        <v>0</v>
      </c>
      <c r="AD239" s="26" t="n">
        <v>0</v>
      </c>
      <c r="AE239" s="24" t="n">
        <v>0</v>
      </c>
      <c r="AF239" s="24" t="n">
        <v>0</v>
      </c>
      <c r="AG239" s="5" t="n">
        <v>0</v>
      </c>
      <c r="AH239" s="39" t="s">
        <v>181</v>
      </c>
      <c r="AI239" s="39" t="s">
        <v>181</v>
      </c>
      <c r="AJ239" s="39" t="s">
        <v>181</v>
      </c>
      <c r="AK239" s="39" t="s">
        <v>181</v>
      </c>
      <c r="AL239" s="5" t="n">
        <v>0.00374785628751987</v>
      </c>
      <c r="AM239" s="24" t="n">
        <v>0</v>
      </c>
      <c r="AN239" s="24" t="n">
        <v>0</v>
      </c>
      <c r="AO239" s="25" t="n">
        <v>0</v>
      </c>
      <c r="AP239" s="24" t="n">
        <v>0</v>
      </c>
      <c r="AQ239" s="25" t="n">
        <v>0</v>
      </c>
      <c r="AR239" s="24" t="n">
        <v>0</v>
      </c>
      <c r="AS239" s="25" t="n">
        <v>0</v>
      </c>
      <c r="AT239" s="24" t="n">
        <v>0</v>
      </c>
      <c r="AU239" s="24" t="n">
        <v>0</v>
      </c>
      <c r="AV239" s="26" t="n">
        <v>0</v>
      </c>
      <c r="AW239" s="24" t="n">
        <v>0</v>
      </c>
      <c r="AX239" s="24" t="n">
        <v>0.00181244075248497</v>
      </c>
      <c r="AY239" s="23" t="n">
        <v>0.0124645747520323</v>
      </c>
      <c r="AZ239" s="24" t="n">
        <v>0.00304553282140823</v>
      </c>
      <c r="BA239" s="5" t="n">
        <v>0</v>
      </c>
      <c r="BB239" s="37" t="s">
        <v>181</v>
      </c>
      <c r="BC239" s="24" t="n">
        <v>0.0118310433024331</v>
      </c>
      <c r="BD239" s="5" t="n">
        <v>0.00257204984488207</v>
      </c>
      <c r="BE239" s="24" t="n">
        <v>0.000865454286705942</v>
      </c>
      <c r="BF239" s="24" t="n">
        <v>0</v>
      </c>
      <c r="BG239" s="26" t="n">
        <v>0</v>
      </c>
      <c r="BH239" s="24" t="n">
        <v>0.000195493112667786</v>
      </c>
      <c r="BI239" s="23" t="n">
        <v>0.00492300611910786</v>
      </c>
      <c r="BJ239" s="5" t="n">
        <v>0</v>
      </c>
      <c r="BK239" s="5" t="n">
        <v>0</v>
      </c>
      <c r="BL239" s="5" t="n">
        <v>0</v>
      </c>
      <c r="BM239" s="5" t="n">
        <v>0</v>
      </c>
      <c r="BN239" s="5" t="n">
        <v>0.00484332778696196</v>
      </c>
      <c r="BO239" s="23" t="n">
        <v>0</v>
      </c>
      <c r="BP239" s="24" t="n">
        <v>0</v>
      </c>
      <c r="BQ239" s="23" t="n">
        <v>0.00503260745139044</v>
      </c>
      <c r="BR239" s="24" t="n">
        <v>0</v>
      </c>
      <c r="BS239" s="5" t="n">
        <v>0.00376369702867096</v>
      </c>
      <c r="BT239" s="24" t="n">
        <v>0.00258895276057051</v>
      </c>
      <c r="BU239" s="23" t="n">
        <v>0.00464936091067241</v>
      </c>
      <c r="BV239" s="24" t="n">
        <v>0</v>
      </c>
      <c r="BW239" s="24" t="n">
        <v>0</v>
      </c>
      <c r="BX239" s="5" t="n">
        <v>0.00885830087721641</v>
      </c>
      <c r="BY239" s="24" t="n">
        <v>0</v>
      </c>
      <c r="BZ239" s="5" t="n">
        <v>0</v>
      </c>
      <c r="CA239" s="24" t="n">
        <v>0.00464936091067241</v>
      </c>
      <c r="CB239" s="24" t="n">
        <v>0.0030969998028815</v>
      </c>
      <c r="CC239" s="24" t="n">
        <v>0</v>
      </c>
      <c r="CD239" s="24" t="n">
        <v>0</v>
      </c>
      <c r="CE239" s="24" t="n">
        <v>0.0777874993281485</v>
      </c>
      <c r="CF239" s="24" t="n">
        <v>0</v>
      </c>
      <c r="CG239" s="24" t="n">
        <v>0.00320139141935484</v>
      </c>
      <c r="CH239" s="23" t="n">
        <v>0</v>
      </c>
    </row>
    <row r="240" s="24" customFormat="true" ht="15" hidden="false" customHeight="false" outlineLevel="0" collapsed="false">
      <c r="A240" s="27" t="s">
        <v>418</v>
      </c>
      <c r="B240" s="21" t="n">
        <v>0.000821417545821137</v>
      </c>
      <c r="C240" s="36" t="n">
        <v>0.00152552139626904</v>
      </c>
      <c r="D240" s="23" t="n">
        <v>0</v>
      </c>
      <c r="E240" s="24" t="n">
        <v>0</v>
      </c>
      <c r="F240" s="24" t="n">
        <v>0</v>
      </c>
      <c r="G240" s="24" t="n">
        <v>0</v>
      </c>
      <c r="H240" s="24" t="n">
        <v>0</v>
      </c>
      <c r="I240" s="24" t="n">
        <v>0.00367830803199493</v>
      </c>
      <c r="J240" s="23" t="n">
        <v>0.00341345152453621</v>
      </c>
      <c r="K240" s="24" t="n">
        <v>0.000821417545821137</v>
      </c>
      <c r="L240" s="5" t="n">
        <v>0</v>
      </c>
      <c r="M240" s="24" t="n">
        <v>0</v>
      </c>
      <c r="N240" s="37" t="s">
        <v>181</v>
      </c>
      <c r="O240" s="24" t="n">
        <v>0</v>
      </c>
      <c r="P240" s="38" t="s">
        <v>181</v>
      </c>
      <c r="Q240" s="5" t="n">
        <v>0.000821417545821137</v>
      </c>
      <c r="R240" s="23" t="n">
        <v>0</v>
      </c>
      <c r="S240" s="24" t="n">
        <v>0</v>
      </c>
      <c r="T240" s="5" t="n">
        <v>0</v>
      </c>
      <c r="U240" s="9" t="n">
        <v>0</v>
      </c>
      <c r="V240" s="5" t="n">
        <v>0</v>
      </c>
      <c r="W240" s="9" t="n">
        <v>0</v>
      </c>
      <c r="X240" s="24" t="n">
        <v>0.000821417545821137</v>
      </c>
      <c r="Y240" s="25" t="n">
        <v>0</v>
      </c>
      <c r="Z240" s="24" t="n">
        <v>0</v>
      </c>
      <c r="AA240" s="23" t="n">
        <v>0</v>
      </c>
      <c r="AB240" s="24" t="n">
        <v>0</v>
      </c>
      <c r="AC240" s="24" t="n">
        <v>0</v>
      </c>
      <c r="AD240" s="26" t="n">
        <v>0</v>
      </c>
      <c r="AE240" s="24" t="n">
        <v>0</v>
      </c>
      <c r="AF240" s="24" t="n">
        <v>0</v>
      </c>
      <c r="AG240" s="5" t="n">
        <v>0</v>
      </c>
      <c r="AH240" s="39" t="s">
        <v>181</v>
      </c>
      <c r="AI240" s="39" t="s">
        <v>181</v>
      </c>
      <c r="AJ240" s="39" t="s">
        <v>181</v>
      </c>
      <c r="AK240" s="39" t="s">
        <v>181</v>
      </c>
      <c r="AL240" s="5" t="n">
        <v>0.000821417545821137</v>
      </c>
      <c r="AM240" s="24" t="n">
        <v>0</v>
      </c>
      <c r="AN240" s="24" t="n">
        <v>0</v>
      </c>
      <c r="AO240" s="25" t="n">
        <v>0</v>
      </c>
      <c r="AP240" s="24" t="n">
        <v>0</v>
      </c>
      <c r="AQ240" s="25" t="n">
        <v>0</v>
      </c>
      <c r="AR240" s="24" t="n">
        <v>0</v>
      </c>
      <c r="AS240" s="25" t="n">
        <v>0</v>
      </c>
      <c r="AT240" s="24" t="n">
        <v>0</v>
      </c>
      <c r="AU240" s="24" t="n">
        <v>0</v>
      </c>
      <c r="AV240" s="26" t="n">
        <v>0</v>
      </c>
      <c r="AW240" s="24" t="n">
        <v>0</v>
      </c>
      <c r="AX240" s="24" t="n">
        <v>0.000699546528175551</v>
      </c>
      <c r="AY240" s="23" t="n">
        <v>0.00151555537627597</v>
      </c>
      <c r="AZ240" s="24" t="n">
        <v>0.000909260237741758</v>
      </c>
      <c r="BA240" s="5" t="n">
        <v>0</v>
      </c>
      <c r="BB240" s="37" t="s">
        <v>181</v>
      </c>
      <c r="BC240" s="24" t="n">
        <v>0</v>
      </c>
      <c r="BD240" s="5" t="n">
        <v>0</v>
      </c>
      <c r="BE240" s="24" t="n">
        <v>0.00950875882379716</v>
      </c>
      <c r="BF240" s="24" t="n">
        <v>0</v>
      </c>
      <c r="BG240" s="26" t="n">
        <v>0</v>
      </c>
      <c r="BH240" s="24" t="n">
        <v>0.00107394283477793</v>
      </c>
      <c r="BI240" s="23" t="n">
        <v>0.000737880183174754</v>
      </c>
      <c r="BJ240" s="5" t="n">
        <v>0</v>
      </c>
      <c r="BK240" s="5" t="n">
        <v>0</v>
      </c>
      <c r="BL240" s="5" t="n">
        <v>0</v>
      </c>
      <c r="BM240" s="5" t="n">
        <v>0</v>
      </c>
      <c r="BN240" s="5" t="n">
        <v>0.00106151200023902</v>
      </c>
      <c r="BO240" s="23" t="n">
        <v>0</v>
      </c>
      <c r="BP240" s="24" t="n">
        <v>0</v>
      </c>
      <c r="BQ240" s="23" t="n">
        <v>0.00110299641839732</v>
      </c>
      <c r="BR240" s="24" t="n">
        <v>0</v>
      </c>
      <c r="BS240" s="5" t="n">
        <v>0</v>
      </c>
      <c r="BT240" s="24" t="n">
        <v>0.00221462676889064</v>
      </c>
      <c r="BU240" s="23" t="n">
        <v>0.00240718856909792</v>
      </c>
      <c r="BV240" s="24" t="n">
        <v>0</v>
      </c>
      <c r="BW240" s="24" t="n">
        <v>0</v>
      </c>
      <c r="BX240" s="5" t="n">
        <v>0.00885830087721641</v>
      </c>
      <c r="BY240" s="24" t="n">
        <v>0</v>
      </c>
      <c r="BZ240" s="5" t="n">
        <v>0</v>
      </c>
      <c r="CA240" s="24" t="n">
        <v>0.00240718856909792</v>
      </c>
      <c r="CB240" s="24" t="n">
        <v>0</v>
      </c>
      <c r="CC240" s="24" t="n">
        <v>0</v>
      </c>
      <c r="CD240" s="24" t="n">
        <v>0</v>
      </c>
      <c r="CE240" s="24" t="n">
        <v>0</v>
      </c>
      <c r="CF240" s="24" t="n">
        <v>0</v>
      </c>
      <c r="CG240" s="24" t="n">
        <v>0</v>
      </c>
      <c r="CH240" s="23" t="n">
        <v>0</v>
      </c>
    </row>
    <row r="241" s="24" customFormat="true" ht="15" hidden="false" customHeight="false" outlineLevel="0" collapsed="false">
      <c r="A241" s="27" t="s">
        <v>95</v>
      </c>
      <c r="B241" s="21" t="n">
        <v>0.0104368590487255</v>
      </c>
      <c r="C241" s="36" t="n">
        <v>0.00730835051390844</v>
      </c>
      <c r="D241" s="23" t="n">
        <v>0.014086621510776</v>
      </c>
      <c r="E241" s="24" t="n">
        <v>0.00921882438149641</v>
      </c>
      <c r="F241" s="24" t="n">
        <v>0.00738773510069294</v>
      </c>
      <c r="G241" s="24" t="n">
        <v>0.00614076949574467</v>
      </c>
      <c r="H241" s="24" t="n">
        <v>0.0148390000004957</v>
      </c>
      <c r="I241" s="24" t="n">
        <v>0.0167513744624601</v>
      </c>
      <c r="J241" s="23" t="n">
        <v>0.00477407583334876</v>
      </c>
      <c r="K241" s="24" t="n">
        <v>0.0104368590487255</v>
      </c>
      <c r="L241" s="5" t="n">
        <v>0</v>
      </c>
      <c r="M241" s="24" t="n">
        <v>0</v>
      </c>
      <c r="N241" s="37" t="s">
        <v>181</v>
      </c>
      <c r="O241" s="24" t="n">
        <v>0</v>
      </c>
      <c r="P241" s="38" t="s">
        <v>181</v>
      </c>
      <c r="Q241" s="5" t="n">
        <v>0.0104368590487255</v>
      </c>
      <c r="R241" s="23" t="n">
        <v>0</v>
      </c>
      <c r="S241" s="24" t="n">
        <v>0</v>
      </c>
      <c r="T241" s="5" t="n">
        <v>0</v>
      </c>
      <c r="U241" s="9" t="n">
        <v>0</v>
      </c>
      <c r="V241" s="5" t="n">
        <v>0</v>
      </c>
      <c r="W241" s="9" t="n">
        <v>0</v>
      </c>
      <c r="X241" s="24" t="n">
        <v>0.0104368590487255</v>
      </c>
      <c r="Y241" s="25" t="n">
        <v>0</v>
      </c>
      <c r="Z241" s="24" t="n">
        <v>0</v>
      </c>
      <c r="AA241" s="23" t="n">
        <v>0</v>
      </c>
      <c r="AB241" s="24" t="n">
        <v>0</v>
      </c>
      <c r="AC241" s="24" t="n">
        <v>0</v>
      </c>
      <c r="AD241" s="26" t="n">
        <v>0</v>
      </c>
      <c r="AE241" s="24" t="n">
        <v>0</v>
      </c>
      <c r="AF241" s="24" t="n">
        <v>0</v>
      </c>
      <c r="AG241" s="5" t="n">
        <v>0</v>
      </c>
      <c r="AH241" s="39" t="s">
        <v>181</v>
      </c>
      <c r="AI241" s="39" t="s">
        <v>181</v>
      </c>
      <c r="AJ241" s="39" t="s">
        <v>181</v>
      </c>
      <c r="AK241" s="39" t="s">
        <v>181</v>
      </c>
      <c r="AL241" s="5" t="n">
        <v>0.0104368590487255</v>
      </c>
      <c r="AM241" s="24" t="n">
        <v>0</v>
      </c>
      <c r="AN241" s="24" t="n">
        <v>0</v>
      </c>
      <c r="AO241" s="25" t="n">
        <v>0</v>
      </c>
      <c r="AP241" s="24" t="n">
        <v>0</v>
      </c>
      <c r="AQ241" s="25" t="n">
        <v>0</v>
      </c>
      <c r="AR241" s="24" t="n">
        <v>0</v>
      </c>
      <c r="AS241" s="25" t="n">
        <v>0</v>
      </c>
      <c r="AT241" s="24" t="n">
        <v>0</v>
      </c>
      <c r="AU241" s="24" t="n">
        <v>0</v>
      </c>
      <c r="AV241" s="26" t="n">
        <v>0</v>
      </c>
      <c r="AW241" s="24" t="n">
        <v>0.0199567741640207</v>
      </c>
      <c r="AX241" s="24" t="n">
        <v>0.0120917950433822</v>
      </c>
      <c r="AY241" s="23" t="n">
        <v>0.00141642253507949</v>
      </c>
      <c r="AZ241" s="24" t="n">
        <v>0.0100932281722109</v>
      </c>
      <c r="BA241" s="5" t="n">
        <v>0.012082392270072</v>
      </c>
      <c r="BB241" s="37" t="s">
        <v>181</v>
      </c>
      <c r="BC241" s="24" t="n">
        <v>0</v>
      </c>
      <c r="BD241" s="5" t="n">
        <v>0.0126514604449266</v>
      </c>
      <c r="BE241" s="24" t="n">
        <v>0.0173195682560953</v>
      </c>
      <c r="BF241" s="24" t="n">
        <v>0.0148411877628198</v>
      </c>
      <c r="BG241" s="26" t="n">
        <v>0</v>
      </c>
      <c r="BH241" s="24" t="n">
        <v>0.0184105998285262</v>
      </c>
      <c r="BI241" s="23" t="n">
        <v>0.00779908253959949</v>
      </c>
      <c r="BJ241" s="5" t="n">
        <v>0</v>
      </c>
      <c r="BK241" s="5" t="n">
        <v>0</v>
      </c>
      <c r="BL241" s="5" t="n">
        <v>0.00979763006466254</v>
      </c>
      <c r="BM241" s="5" t="n">
        <v>0.00817606731684414</v>
      </c>
      <c r="BN241" s="5" t="n">
        <v>0.011224658584508</v>
      </c>
      <c r="BO241" s="23" t="n">
        <v>0</v>
      </c>
      <c r="BP241" s="24" t="n">
        <v>0.000958183649250502</v>
      </c>
      <c r="BQ241" s="23" t="n">
        <v>0.0136861136404711</v>
      </c>
      <c r="BR241" s="24" t="n">
        <v>0</v>
      </c>
      <c r="BS241" s="5" t="n">
        <v>0.00699679967391795</v>
      </c>
      <c r="BT241" s="24" t="n">
        <v>0.0124751754607979</v>
      </c>
      <c r="BU241" s="23" t="n">
        <v>0.0198010379272386</v>
      </c>
      <c r="BV241" s="24" t="n">
        <v>0.0657960706927907</v>
      </c>
      <c r="BW241" s="24" t="n">
        <v>0.0317799694234644</v>
      </c>
      <c r="BX241" s="5" t="n">
        <v>0.00771872441991704</v>
      </c>
      <c r="BY241" s="24" t="n">
        <v>0</v>
      </c>
      <c r="BZ241" s="5" t="n">
        <v>0</v>
      </c>
      <c r="CA241" s="24" t="n">
        <v>0.0198010379272386</v>
      </c>
      <c r="CB241" s="24" t="n">
        <v>0.0176256487931517</v>
      </c>
      <c r="CC241" s="24" t="n">
        <v>0.00244495984805627</v>
      </c>
      <c r="CD241" s="24" t="n">
        <v>0.0135058205086022</v>
      </c>
      <c r="CE241" s="24" t="n">
        <v>0.0124017442797932</v>
      </c>
      <c r="CF241" s="24" t="n">
        <v>0.004978237930703</v>
      </c>
      <c r="CG241" s="24" t="n">
        <v>0.00320139141935484</v>
      </c>
      <c r="CH241" s="23" t="n">
        <v>0</v>
      </c>
    </row>
    <row r="242" s="24" customFormat="true" ht="15" hidden="false" customHeight="false" outlineLevel="0" collapsed="false">
      <c r="A242" s="27" t="s">
        <v>419</v>
      </c>
      <c r="B242" s="21" t="n">
        <v>0.000412603602133789</v>
      </c>
      <c r="C242" s="36" t="n">
        <v>0.000766279739743752</v>
      </c>
      <c r="D242" s="23" t="n">
        <v>0</v>
      </c>
      <c r="E242" s="24" t="n">
        <v>0</v>
      </c>
      <c r="F242" s="24" t="n">
        <v>0</v>
      </c>
      <c r="G242" s="24" t="n">
        <v>0.00160714947839065</v>
      </c>
      <c r="H242" s="24" t="n">
        <v>0</v>
      </c>
      <c r="I242" s="24" t="n">
        <v>0</v>
      </c>
      <c r="J242" s="23" t="n">
        <v>0</v>
      </c>
      <c r="K242" s="24" t="n">
        <v>0.000412603602133789</v>
      </c>
      <c r="L242" s="5" t="n">
        <v>0</v>
      </c>
      <c r="M242" s="24" t="n">
        <v>0</v>
      </c>
      <c r="N242" s="37" t="s">
        <v>181</v>
      </c>
      <c r="O242" s="24" t="n">
        <v>0</v>
      </c>
      <c r="P242" s="38" t="s">
        <v>181</v>
      </c>
      <c r="Q242" s="5" t="n">
        <v>0.000412603602133789</v>
      </c>
      <c r="R242" s="23" t="n">
        <v>0</v>
      </c>
      <c r="S242" s="24" t="n">
        <v>0</v>
      </c>
      <c r="T242" s="5" t="n">
        <v>0</v>
      </c>
      <c r="U242" s="9" t="n">
        <v>0</v>
      </c>
      <c r="V242" s="5" t="n">
        <v>0</v>
      </c>
      <c r="W242" s="9" t="n">
        <v>0</v>
      </c>
      <c r="X242" s="24" t="n">
        <v>0.000412603602133789</v>
      </c>
      <c r="Y242" s="25" t="n">
        <v>0</v>
      </c>
      <c r="Z242" s="24" t="n">
        <v>0</v>
      </c>
      <c r="AA242" s="23" t="n">
        <v>0</v>
      </c>
      <c r="AB242" s="24" t="n">
        <v>0</v>
      </c>
      <c r="AC242" s="24" t="n">
        <v>0</v>
      </c>
      <c r="AD242" s="26" t="n">
        <v>0</v>
      </c>
      <c r="AE242" s="24" t="n">
        <v>0</v>
      </c>
      <c r="AF242" s="24" t="n">
        <v>0</v>
      </c>
      <c r="AG242" s="5" t="n">
        <v>0</v>
      </c>
      <c r="AH242" s="39" t="s">
        <v>181</v>
      </c>
      <c r="AI242" s="39" t="s">
        <v>181</v>
      </c>
      <c r="AJ242" s="39" t="s">
        <v>181</v>
      </c>
      <c r="AK242" s="39" t="s">
        <v>181</v>
      </c>
      <c r="AL242" s="5" t="n">
        <v>0.000412603602133789</v>
      </c>
      <c r="AM242" s="24" t="n">
        <v>0</v>
      </c>
      <c r="AN242" s="24" t="n">
        <v>0</v>
      </c>
      <c r="AO242" s="25" t="n">
        <v>0</v>
      </c>
      <c r="AP242" s="24" t="n">
        <v>0</v>
      </c>
      <c r="AQ242" s="25" t="n">
        <v>0</v>
      </c>
      <c r="AR242" s="24" t="n">
        <v>0</v>
      </c>
      <c r="AS242" s="25" t="n">
        <v>0</v>
      </c>
      <c r="AT242" s="24" t="n">
        <v>0</v>
      </c>
      <c r="AU242" s="24" t="n">
        <v>0</v>
      </c>
      <c r="AV242" s="26" t="n">
        <v>0</v>
      </c>
      <c r="AW242" s="24" t="n">
        <v>0</v>
      </c>
      <c r="AX242" s="24" t="n">
        <v>0</v>
      </c>
      <c r="AY242" s="23" t="n">
        <v>0.00217501517583576</v>
      </c>
      <c r="AZ242" s="24" t="n">
        <v>0</v>
      </c>
      <c r="BA242" s="5" t="n">
        <v>0</v>
      </c>
      <c r="BB242" s="37" t="s">
        <v>181</v>
      </c>
      <c r="BC242" s="24" t="n">
        <v>0</v>
      </c>
      <c r="BD242" s="5" t="n">
        <v>0</v>
      </c>
      <c r="BE242" s="24" t="n">
        <v>0</v>
      </c>
      <c r="BF242" s="24" t="n">
        <v>0.0113948372791701</v>
      </c>
      <c r="BG242" s="26" t="n">
        <v>0</v>
      </c>
      <c r="BH242" s="24" t="n">
        <v>0</v>
      </c>
      <c r="BI242" s="23" t="n">
        <v>0.000549096136735155</v>
      </c>
      <c r="BJ242" s="5" t="n">
        <v>0</v>
      </c>
      <c r="BK242" s="5" t="n">
        <v>0</v>
      </c>
      <c r="BL242" s="5" t="n">
        <v>0</v>
      </c>
      <c r="BM242" s="5" t="n">
        <v>0.00627745960416844</v>
      </c>
      <c r="BN242" s="5" t="n">
        <v>0</v>
      </c>
      <c r="BO242" s="23" t="n">
        <v>0</v>
      </c>
      <c r="BP242" s="24" t="n">
        <v>0</v>
      </c>
      <c r="BQ242" s="23" t="n">
        <v>0.000554042578815939</v>
      </c>
      <c r="BR242" s="24" t="n">
        <v>0</v>
      </c>
      <c r="BS242" s="5" t="n">
        <v>0</v>
      </c>
      <c r="BT242" s="24" t="n">
        <v>0.00317827174549388</v>
      </c>
      <c r="BU242" s="23" t="n">
        <v>0</v>
      </c>
      <c r="BV242" s="24" t="n">
        <v>0</v>
      </c>
      <c r="BW242" s="24" t="n">
        <v>0</v>
      </c>
      <c r="BX242" s="5" t="n">
        <v>0</v>
      </c>
      <c r="BY242" s="24" t="n">
        <v>0</v>
      </c>
      <c r="BZ242" s="5" t="n">
        <v>0</v>
      </c>
      <c r="CA242" s="24" t="n">
        <v>0</v>
      </c>
      <c r="CB242" s="24" t="n">
        <v>0</v>
      </c>
      <c r="CC242" s="24" t="n">
        <v>0</v>
      </c>
      <c r="CD242" s="24" t="n">
        <v>0.00583851979324276</v>
      </c>
      <c r="CE242" s="24" t="n">
        <v>0</v>
      </c>
      <c r="CF242" s="24" t="n">
        <v>0</v>
      </c>
      <c r="CG242" s="24" t="n">
        <v>0</v>
      </c>
      <c r="CH242" s="23" t="n">
        <v>0</v>
      </c>
    </row>
    <row r="243" s="24" customFormat="true" ht="15" hidden="false" customHeight="false" outlineLevel="0" collapsed="false">
      <c r="A243" s="27" t="s">
        <v>420</v>
      </c>
      <c r="B243" s="21" t="n">
        <v>0.0148511142182995</v>
      </c>
      <c r="C243" s="36" t="n">
        <v>0.0221078102035335</v>
      </c>
      <c r="D243" s="23" t="n">
        <v>0.00638534968204658</v>
      </c>
      <c r="E243" s="24" t="n">
        <v>0.124545520960335</v>
      </c>
      <c r="F243" s="24" t="n">
        <v>0</v>
      </c>
      <c r="G243" s="24" t="n">
        <v>0.0139198363556957</v>
      </c>
      <c r="H243" s="24" t="n">
        <v>0.00628908113097096</v>
      </c>
      <c r="I243" s="24" t="n">
        <v>0</v>
      </c>
      <c r="J243" s="23" t="n">
        <v>0</v>
      </c>
      <c r="K243" s="24" t="n">
        <v>0.0148511142182995</v>
      </c>
      <c r="L243" s="5" t="n">
        <v>0</v>
      </c>
      <c r="M243" s="24" t="n">
        <v>0</v>
      </c>
      <c r="N243" s="37" t="s">
        <v>181</v>
      </c>
      <c r="O243" s="24" t="n">
        <v>0</v>
      </c>
      <c r="P243" s="38" t="s">
        <v>181</v>
      </c>
      <c r="Q243" s="5" t="n">
        <v>0.0148511142182995</v>
      </c>
      <c r="R243" s="23" t="n">
        <v>0</v>
      </c>
      <c r="S243" s="24" t="n">
        <v>0</v>
      </c>
      <c r="T243" s="5" t="n">
        <v>0</v>
      </c>
      <c r="U243" s="9" t="n">
        <v>0</v>
      </c>
      <c r="V243" s="5" t="n">
        <v>0</v>
      </c>
      <c r="W243" s="9" t="n">
        <v>0</v>
      </c>
      <c r="X243" s="24" t="n">
        <v>0.0148511142182995</v>
      </c>
      <c r="Y243" s="25" t="n">
        <v>0</v>
      </c>
      <c r="Z243" s="24" t="n">
        <v>0</v>
      </c>
      <c r="AA243" s="23" t="n">
        <v>0</v>
      </c>
      <c r="AB243" s="24" t="n">
        <v>0</v>
      </c>
      <c r="AC243" s="24" t="n">
        <v>0</v>
      </c>
      <c r="AD243" s="26" t="n">
        <v>0</v>
      </c>
      <c r="AE243" s="24" t="n">
        <v>0</v>
      </c>
      <c r="AF243" s="24" t="n">
        <v>0</v>
      </c>
      <c r="AG243" s="5" t="n">
        <v>0</v>
      </c>
      <c r="AH243" s="39" t="s">
        <v>181</v>
      </c>
      <c r="AI243" s="39" t="s">
        <v>181</v>
      </c>
      <c r="AJ243" s="39" t="s">
        <v>181</v>
      </c>
      <c r="AK243" s="39" t="s">
        <v>181</v>
      </c>
      <c r="AL243" s="5" t="n">
        <v>0.0148511142182995</v>
      </c>
      <c r="AM243" s="24" t="n">
        <v>0</v>
      </c>
      <c r="AN243" s="24" t="n">
        <v>0</v>
      </c>
      <c r="AO243" s="25" t="n">
        <v>0</v>
      </c>
      <c r="AP243" s="24" t="n">
        <v>0</v>
      </c>
      <c r="AQ243" s="25" t="n">
        <v>0</v>
      </c>
      <c r="AR243" s="24" t="n">
        <v>0</v>
      </c>
      <c r="AS243" s="25" t="n">
        <v>0</v>
      </c>
      <c r="AT243" s="24" t="n">
        <v>0</v>
      </c>
      <c r="AU243" s="24" t="n">
        <v>0</v>
      </c>
      <c r="AV243" s="26" t="n">
        <v>0</v>
      </c>
      <c r="AW243" s="24" t="n">
        <v>0.0222874431723242</v>
      </c>
      <c r="AX243" s="24" t="n">
        <v>0.00561945152239951</v>
      </c>
      <c r="AY243" s="23" t="n">
        <v>0.0501479084400771</v>
      </c>
      <c r="AZ243" s="24" t="n">
        <v>0.00422555817631325</v>
      </c>
      <c r="BA243" s="5" t="n">
        <v>0</v>
      </c>
      <c r="BB243" s="37" t="s">
        <v>181</v>
      </c>
      <c r="BC243" s="24" t="n">
        <v>0.0816594409182425</v>
      </c>
      <c r="BD243" s="5" t="n">
        <v>0.00358368013917664</v>
      </c>
      <c r="BE243" s="24" t="n">
        <v>0.00551543664374178</v>
      </c>
      <c r="BF243" s="24" t="n">
        <v>0</v>
      </c>
      <c r="BG243" s="26" t="n">
        <v>0</v>
      </c>
      <c r="BH243" s="24" t="n">
        <v>0.002877540846911</v>
      </c>
      <c r="BI243" s="23" t="n">
        <v>0.0188120669808164</v>
      </c>
      <c r="BJ243" s="5" t="n">
        <v>0</v>
      </c>
      <c r="BK243" s="5" t="n">
        <v>0.100161407236211</v>
      </c>
      <c r="BL243" s="5" t="n">
        <v>0</v>
      </c>
      <c r="BM243" s="5" t="n">
        <v>0</v>
      </c>
      <c r="BN243" s="5" t="n">
        <v>0.0162773959458437</v>
      </c>
      <c r="BO243" s="23" t="n">
        <v>0</v>
      </c>
      <c r="BP243" s="24" t="n">
        <v>0.0149936251927633</v>
      </c>
      <c r="BQ243" s="23" t="n">
        <v>0.0148022619875146</v>
      </c>
      <c r="BR243" s="24" t="n">
        <v>0</v>
      </c>
      <c r="BS243" s="5" t="n">
        <v>0.0209942664720488</v>
      </c>
      <c r="BT243" s="24" t="n">
        <v>0.00416776623824407</v>
      </c>
      <c r="BU243" s="23" t="n">
        <v>0.00464936091067241</v>
      </c>
      <c r="BV243" s="24" t="n">
        <v>0.010758307623269</v>
      </c>
      <c r="BW243" s="24" t="n">
        <v>0</v>
      </c>
      <c r="BX243" s="5" t="n">
        <v>0.0124969823941514</v>
      </c>
      <c r="BY243" s="24" t="n">
        <v>0.0515789551310384</v>
      </c>
      <c r="BZ243" s="5" t="n">
        <v>0</v>
      </c>
      <c r="CA243" s="24" t="n">
        <v>0.00464936091067241</v>
      </c>
      <c r="CB243" s="24" t="n">
        <v>0</v>
      </c>
      <c r="CC243" s="24" t="n">
        <v>0.0269973692422675</v>
      </c>
      <c r="CD243" s="24" t="n">
        <v>0.00191682517883985</v>
      </c>
      <c r="CE243" s="24" t="n">
        <v>0</v>
      </c>
      <c r="CF243" s="24" t="n">
        <v>0.004978237930703</v>
      </c>
      <c r="CG243" s="24" t="n">
        <v>0</v>
      </c>
      <c r="CH243" s="23" t="n">
        <v>0</v>
      </c>
    </row>
    <row r="244" s="24" customFormat="true" ht="15" hidden="false" customHeight="false" outlineLevel="0" collapsed="false">
      <c r="A244" s="27" t="s">
        <v>421</v>
      </c>
      <c r="B244" s="21" t="n">
        <v>0.0265121937586227</v>
      </c>
      <c r="C244" s="36" t="n">
        <v>0.0195593045772925</v>
      </c>
      <c r="D244" s="23" t="n">
        <v>0.0346235329652777</v>
      </c>
      <c r="E244" s="24" t="n">
        <v>0.0102766730311258</v>
      </c>
      <c r="F244" s="24" t="n">
        <v>0.0147928622589791</v>
      </c>
      <c r="G244" s="24" t="n">
        <v>0.0155910893234097</v>
      </c>
      <c r="H244" s="24" t="n">
        <v>0.0114037187168569</v>
      </c>
      <c r="I244" s="24" t="n">
        <v>0.109903984202248</v>
      </c>
      <c r="J244" s="23" t="n">
        <v>0.00297432792178087</v>
      </c>
      <c r="K244" s="24" t="n">
        <v>0.0265121937586227</v>
      </c>
      <c r="L244" s="5" t="n">
        <v>0</v>
      </c>
      <c r="M244" s="24" t="n">
        <v>0</v>
      </c>
      <c r="N244" s="37" t="s">
        <v>181</v>
      </c>
      <c r="O244" s="24" t="n">
        <v>0</v>
      </c>
      <c r="P244" s="38" t="s">
        <v>181</v>
      </c>
      <c r="Q244" s="5" t="n">
        <v>0.0265121937586227</v>
      </c>
      <c r="R244" s="23" t="n">
        <v>0</v>
      </c>
      <c r="S244" s="24" t="n">
        <v>0</v>
      </c>
      <c r="T244" s="5" t="n">
        <v>0</v>
      </c>
      <c r="U244" s="9" t="n">
        <v>0</v>
      </c>
      <c r="V244" s="5" t="n">
        <v>0</v>
      </c>
      <c r="W244" s="9" t="n">
        <v>0</v>
      </c>
      <c r="X244" s="24" t="n">
        <v>0.0265121937586227</v>
      </c>
      <c r="Y244" s="25" t="n">
        <v>0</v>
      </c>
      <c r="Z244" s="24" t="n">
        <v>0</v>
      </c>
      <c r="AA244" s="23" t="n">
        <v>0</v>
      </c>
      <c r="AB244" s="24" t="n">
        <v>0</v>
      </c>
      <c r="AC244" s="24" t="n">
        <v>0</v>
      </c>
      <c r="AD244" s="26" t="n">
        <v>0</v>
      </c>
      <c r="AE244" s="24" t="n">
        <v>0</v>
      </c>
      <c r="AF244" s="24" t="n">
        <v>0</v>
      </c>
      <c r="AG244" s="5" t="n">
        <v>0</v>
      </c>
      <c r="AH244" s="39" t="s">
        <v>181</v>
      </c>
      <c r="AI244" s="39" t="s">
        <v>181</v>
      </c>
      <c r="AJ244" s="39" t="s">
        <v>181</v>
      </c>
      <c r="AK244" s="39" t="s">
        <v>181</v>
      </c>
      <c r="AL244" s="5" t="n">
        <v>0.0265121937586227</v>
      </c>
      <c r="AM244" s="24" t="n">
        <v>0</v>
      </c>
      <c r="AN244" s="24" t="n">
        <v>0</v>
      </c>
      <c r="AO244" s="25" t="n">
        <v>0</v>
      </c>
      <c r="AP244" s="24" t="n">
        <v>0</v>
      </c>
      <c r="AQ244" s="25" t="n">
        <v>0</v>
      </c>
      <c r="AR244" s="24" t="n">
        <v>0</v>
      </c>
      <c r="AS244" s="25" t="n">
        <v>0</v>
      </c>
      <c r="AT244" s="24" t="n">
        <v>0</v>
      </c>
      <c r="AU244" s="24" t="n">
        <v>0</v>
      </c>
      <c r="AV244" s="26" t="n">
        <v>0</v>
      </c>
      <c r="AW244" s="24" t="n">
        <v>0.0604370850362428</v>
      </c>
      <c r="AX244" s="24" t="n">
        <v>0.0267618070032883</v>
      </c>
      <c r="AY244" s="23" t="n">
        <v>0.0170903990422997</v>
      </c>
      <c r="AZ244" s="24" t="n">
        <v>0.0202129397796008</v>
      </c>
      <c r="BA244" s="5" t="n">
        <v>0</v>
      </c>
      <c r="BB244" s="37" t="s">
        <v>181</v>
      </c>
      <c r="BC244" s="24" t="n">
        <v>0.0734374466503688</v>
      </c>
      <c r="BD244" s="5" t="n">
        <v>0.0171319223147097</v>
      </c>
      <c r="BE244" s="24" t="n">
        <v>0.0070401630429006</v>
      </c>
      <c r="BF244" s="24" t="n">
        <v>0.0341845118375104</v>
      </c>
      <c r="BG244" s="26" t="n">
        <v>0.036164071405067</v>
      </c>
      <c r="BH244" s="24" t="n">
        <v>0.018457098038514</v>
      </c>
      <c r="BI244" s="23" t="n">
        <v>0.0291768831253862</v>
      </c>
      <c r="BJ244" s="5" t="n">
        <v>0</v>
      </c>
      <c r="BK244" s="5" t="n">
        <v>0</v>
      </c>
      <c r="BL244" s="5" t="n">
        <v>0</v>
      </c>
      <c r="BM244" s="5" t="n">
        <v>0.0298169594466253</v>
      </c>
      <c r="BN244" s="5" t="n">
        <v>0.0317288782516887</v>
      </c>
      <c r="BO244" s="23" t="n">
        <v>0</v>
      </c>
      <c r="BP244" s="24" t="n">
        <v>0.0157417316647373</v>
      </c>
      <c r="BQ244" s="23" t="n">
        <v>0.0302042680136096</v>
      </c>
      <c r="BR244" s="24" t="n">
        <v>0.0751481544732246</v>
      </c>
      <c r="BS244" s="5" t="n">
        <v>0.0292793004346234</v>
      </c>
      <c r="BT244" s="24" t="n">
        <v>0.0378053118682494</v>
      </c>
      <c r="BU244" s="23" t="n">
        <v>0.00852885033596497</v>
      </c>
      <c r="BV244" s="24" t="n">
        <v>0.010758307623269</v>
      </c>
      <c r="BW244" s="24" t="n">
        <v>0.0223016804048122</v>
      </c>
      <c r="BX244" s="5" t="n">
        <v>0.0165770252971335</v>
      </c>
      <c r="BY244" s="24" t="n">
        <v>0.0276443893513838</v>
      </c>
      <c r="BZ244" s="5" t="n">
        <v>0.0751481544732246</v>
      </c>
      <c r="CA244" s="24" t="n">
        <v>0.00852885033596497</v>
      </c>
      <c r="CB244" s="24" t="n">
        <v>0.0161957527773181</v>
      </c>
      <c r="CC244" s="24" t="n">
        <v>0.0367223708229049</v>
      </c>
      <c r="CD244" s="24" t="n">
        <v>0.0550177677170463</v>
      </c>
      <c r="CE244" s="24" t="n">
        <v>0</v>
      </c>
      <c r="CF244" s="24" t="n">
        <v>0.0291808194369942</v>
      </c>
      <c r="CG244" s="24" t="n">
        <v>0.0148218625860513</v>
      </c>
      <c r="CH244" s="23" t="n">
        <v>0</v>
      </c>
    </row>
    <row r="245" s="24" customFormat="true" ht="15" hidden="false" customHeight="false" outlineLevel="0" collapsed="false">
      <c r="A245" s="27" t="s">
        <v>96</v>
      </c>
      <c r="B245" s="21" t="n">
        <v>0.0406616706852682</v>
      </c>
      <c r="C245" s="36" t="n">
        <v>0.0406616007755277</v>
      </c>
      <c r="D245" s="23" t="n">
        <v>0.0406617522429641</v>
      </c>
      <c r="E245" s="24" t="n">
        <v>0.0376886452867717</v>
      </c>
      <c r="F245" s="24" t="n">
        <v>0.0513633509956605</v>
      </c>
      <c r="G245" s="24" t="n">
        <v>0.0478941409921111</v>
      </c>
      <c r="H245" s="24" t="n">
        <v>0.0207658602517663</v>
      </c>
      <c r="I245" s="24" t="n">
        <v>0.0457996075805894</v>
      </c>
      <c r="J245" s="23" t="n">
        <v>0.0587826627904927</v>
      </c>
      <c r="K245" s="24" t="n">
        <v>0.0406616706852682</v>
      </c>
      <c r="L245" s="5" t="n">
        <v>0</v>
      </c>
      <c r="M245" s="24" t="n">
        <v>0</v>
      </c>
      <c r="N245" s="37" t="s">
        <v>181</v>
      </c>
      <c r="O245" s="24" t="n">
        <v>0</v>
      </c>
      <c r="P245" s="38" t="s">
        <v>181</v>
      </c>
      <c r="Q245" s="5" t="n">
        <v>0.0406616706852682</v>
      </c>
      <c r="R245" s="23" t="n">
        <v>0</v>
      </c>
      <c r="S245" s="24" t="n">
        <v>0</v>
      </c>
      <c r="T245" s="5" t="n">
        <v>0</v>
      </c>
      <c r="U245" s="9" t="n">
        <v>0</v>
      </c>
      <c r="V245" s="5" t="n">
        <v>0</v>
      </c>
      <c r="W245" s="9" t="n">
        <v>0</v>
      </c>
      <c r="X245" s="24" t="n">
        <v>0.0406616706852682</v>
      </c>
      <c r="Y245" s="25" t="n">
        <v>0</v>
      </c>
      <c r="Z245" s="24" t="n">
        <v>0</v>
      </c>
      <c r="AA245" s="23" t="n">
        <v>0</v>
      </c>
      <c r="AB245" s="24" t="n">
        <v>0</v>
      </c>
      <c r="AC245" s="24" t="n">
        <v>0</v>
      </c>
      <c r="AD245" s="26" t="n">
        <v>0</v>
      </c>
      <c r="AE245" s="24" t="n">
        <v>0</v>
      </c>
      <c r="AF245" s="24" t="n">
        <v>0</v>
      </c>
      <c r="AG245" s="5" t="n">
        <v>0</v>
      </c>
      <c r="AH245" s="39" t="s">
        <v>181</v>
      </c>
      <c r="AI245" s="39" t="s">
        <v>181</v>
      </c>
      <c r="AJ245" s="39" t="s">
        <v>181</v>
      </c>
      <c r="AK245" s="39" t="s">
        <v>181</v>
      </c>
      <c r="AL245" s="5" t="n">
        <v>0.0406616706852682</v>
      </c>
      <c r="AM245" s="24" t="n">
        <v>0</v>
      </c>
      <c r="AN245" s="24" t="n">
        <v>0</v>
      </c>
      <c r="AO245" s="25" t="n">
        <v>0</v>
      </c>
      <c r="AP245" s="24" t="n">
        <v>0</v>
      </c>
      <c r="AQ245" s="25" t="n">
        <v>0</v>
      </c>
      <c r="AR245" s="24" t="n">
        <v>0</v>
      </c>
      <c r="AS245" s="25" t="n">
        <v>0</v>
      </c>
      <c r="AT245" s="24" t="n">
        <v>0</v>
      </c>
      <c r="AU245" s="24" t="n">
        <v>0</v>
      </c>
      <c r="AV245" s="26" t="n">
        <v>0</v>
      </c>
      <c r="AW245" s="24" t="n">
        <v>0.0373375568362597</v>
      </c>
      <c r="AX245" s="24" t="n">
        <v>0.0481920517784728</v>
      </c>
      <c r="AY245" s="23" t="n">
        <v>0.0111893408861678</v>
      </c>
      <c r="AZ245" s="24" t="n">
        <v>0.0630948402737358</v>
      </c>
      <c r="BA245" s="5" t="n">
        <v>0</v>
      </c>
      <c r="BB245" s="37" t="s">
        <v>181</v>
      </c>
      <c r="BC245" s="24" t="n">
        <v>0.0247787448529997</v>
      </c>
      <c r="BD245" s="5" t="n">
        <v>0.0337516205757817</v>
      </c>
      <c r="BE245" s="24" t="n">
        <v>0.0597976937392899</v>
      </c>
      <c r="BF245" s="24" t="n">
        <v>0</v>
      </c>
      <c r="BG245" s="26" t="n">
        <v>0</v>
      </c>
      <c r="BH245" s="24" t="n">
        <v>0.0397766471479142</v>
      </c>
      <c r="BI245" s="23" t="n">
        <v>0.0409544434705047</v>
      </c>
      <c r="BJ245" s="5" t="n">
        <v>0</v>
      </c>
      <c r="BK245" s="5" t="n">
        <v>0.0178575399450557</v>
      </c>
      <c r="BL245" s="5" t="n">
        <v>0.0386528005589873</v>
      </c>
      <c r="BM245" s="5" t="n">
        <v>0</v>
      </c>
      <c r="BN245" s="5" t="n">
        <v>0.0458398329796886</v>
      </c>
      <c r="BO245" s="23" t="n">
        <v>0</v>
      </c>
      <c r="BP245" s="24" t="n">
        <v>0.0398479755481423</v>
      </c>
      <c r="BQ245" s="23" t="n">
        <v>0.0409406023449317</v>
      </c>
      <c r="BR245" s="24" t="n">
        <v>0.0828394850892512</v>
      </c>
      <c r="BS245" s="5" t="n">
        <v>0.0364140329598303</v>
      </c>
      <c r="BT245" s="24" t="n">
        <v>0.0494376304451026</v>
      </c>
      <c r="BU245" s="23" t="n">
        <v>0.0446177174497536</v>
      </c>
      <c r="BV245" s="24" t="n">
        <v>0.0384146993075032</v>
      </c>
      <c r="BW245" s="24" t="n">
        <v>0.0301074182397106</v>
      </c>
      <c r="BX245" s="5" t="n">
        <v>0.0624846205515624</v>
      </c>
      <c r="BY245" s="24" t="n">
        <v>0.0515789551310384</v>
      </c>
      <c r="BZ245" s="5" t="n">
        <v>0.0828394850892512</v>
      </c>
      <c r="CA245" s="24" t="n">
        <v>0.0446177174497536</v>
      </c>
      <c r="CB245" s="24" t="n">
        <v>0.006193999605763</v>
      </c>
      <c r="CC245" s="24" t="n">
        <v>0.0413998039821934</v>
      </c>
      <c r="CD245" s="24" t="n">
        <v>0.0364827174491324</v>
      </c>
      <c r="CE245" s="24" t="n">
        <v>0.0124017442797932</v>
      </c>
      <c r="CF245" s="24" t="n">
        <v>0.057393676029499</v>
      </c>
      <c r="CG245" s="24" t="n">
        <v>0.0965190528657402</v>
      </c>
      <c r="CH245" s="23" t="n">
        <v>0</v>
      </c>
    </row>
    <row r="246" s="24" customFormat="true" ht="15" hidden="false" customHeight="false" outlineLevel="0" collapsed="false">
      <c r="A246" s="27" t="s">
        <v>100</v>
      </c>
      <c r="B246" s="21" t="n">
        <v>0.000412603602133789</v>
      </c>
      <c r="C246" s="36" t="n">
        <v>0</v>
      </c>
      <c r="D246" s="23" t="n">
        <v>0.000893952820784003</v>
      </c>
      <c r="E246" s="24" t="n">
        <v>0</v>
      </c>
      <c r="F246" s="24" t="n">
        <v>0.00262858247334015</v>
      </c>
      <c r="G246" s="24" t="n">
        <v>0</v>
      </c>
      <c r="H246" s="24" t="n">
        <v>0</v>
      </c>
      <c r="I246" s="24" t="n">
        <v>0</v>
      </c>
      <c r="J246" s="23" t="n">
        <v>0</v>
      </c>
      <c r="K246" s="24" t="n">
        <v>0.000412603602133789</v>
      </c>
      <c r="L246" s="5" t="n">
        <v>0</v>
      </c>
      <c r="M246" s="24" t="n">
        <v>0</v>
      </c>
      <c r="N246" s="37" t="s">
        <v>181</v>
      </c>
      <c r="O246" s="24" t="n">
        <v>0</v>
      </c>
      <c r="P246" s="38" t="s">
        <v>181</v>
      </c>
      <c r="Q246" s="5" t="n">
        <v>0.000412603602133789</v>
      </c>
      <c r="R246" s="23" t="n">
        <v>0</v>
      </c>
      <c r="S246" s="24" t="n">
        <v>0</v>
      </c>
      <c r="T246" s="5" t="n">
        <v>0</v>
      </c>
      <c r="U246" s="9" t="n">
        <v>0</v>
      </c>
      <c r="V246" s="5" t="n">
        <v>0</v>
      </c>
      <c r="W246" s="9" t="n">
        <v>0</v>
      </c>
      <c r="X246" s="24" t="n">
        <v>0.000412603602133789</v>
      </c>
      <c r="Y246" s="25" t="n">
        <v>0</v>
      </c>
      <c r="Z246" s="24" t="n">
        <v>0</v>
      </c>
      <c r="AA246" s="23" t="n">
        <v>0</v>
      </c>
      <c r="AB246" s="24" t="n">
        <v>0</v>
      </c>
      <c r="AC246" s="24" t="n">
        <v>0</v>
      </c>
      <c r="AD246" s="26" t="n">
        <v>0</v>
      </c>
      <c r="AE246" s="24" t="n">
        <v>0</v>
      </c>
      <c r="AF246" s="24" t="n">
        <v>0</v>
      </c>
      <c r="AG246" s="5" t="n">
        <v>0</v>
      </c>
      <c r="AH246" s="39" t="s">
        <v>181</v>
      </c>
      <c r="AI246" s="39" t="s">
        <v>181</v>
      </c>
      <c r="AJ246" s="39" t="s">
        <v>181</v>
      </c>
      <c r="AK246" s="39" t="s">
        <v>181</v>
      </c>
      <c r="AL246" s="5" t="n">
        <v>0.000412603602133789</v>
      </c>
      <c r="AM246" s="24" t="n">
        <v>0</v>
      </c>
      <c r="AN246" s="24" t="n">
        <v>0</v>
      </c>
      <c r="AO246" s="25" t="n">
        <v>0</v>
      </c>
      <c r="AP246" s="24" t="n">
        <v>0</v>
      </c>
      <c r="AQ246" s="25" t="n">
        <v>0</v>
      </c>
      <c r="AR246" s="24" t="n">
        <v>0</v>
      </c>
      <c r="AS246" s="25" t="n">
        <v>0</v>
      </c>
      <c r="AT246" s="24" t="n">
        <v>0</v>
      </c>
      <c r="AU246" s="24" t="n">
        <v>0</v>
      </c>
      <c r="AV246" s="26" t="n">
        <v>0</v>
      </c>
      <c r="AW246" s="24" t="n">
        <v>0</v>
      </c>
      <c r="AX246" s="24" t="n">
        <v>0</v>
      </c>
      <c r="AY246" s="23" t="n">
        <v>0.00217501517583576</v>
      </c>
      <c r="AZ246" s="24" t="n">
        <v>0</v>
      </c>
      <c r="BA246" s="5" t="n">
        <v>0</v>
      </c>
      <c r="BB246" s="37" t="s">
        <v>181</v>
      </c>
      <c r="BC246" s="24" t="n">
        <v>0</v>
      </c>
      <c r="BD246" s="5" t="n">
        <v>0</v>
      </c>
      <c r="BE246" s="24" t="n">
        <v>0</v>
      </c>
      <c r="BF246" s="24" t="n">
        <v>0.0113948372791701</v>
      </c>
      <c r="BG246" s="26" t="n">
        <v>0</v>
      </c>
      <c r="BH246" s="24" t="n">
        <v>0</v>
      </c>
      <c r="BI246" s="23" t="n">
        <v>0.000549096136735155</v>
      </c>
      <c r="BJ246" s="5" t="n">
        <v>0</v>
      </c>
      <c r="BK246" s="5" t="n">
        <v>0</v>
      </c>
      <c r="BL246" s="5" t="n">
        <v>0</v>
      </c>
      <c r="BM246" s="5" t="n">
        <v>0.00627745960416844</v>
      </c>
      <c r="BN246" s="5" t="n">
        <v>0</v>
      </c>
      <c r="BO246" s="23" t="n">
        <v>0</v>
      </c>
      <c r="BP246" s="24" t="n">
        <v>0</v>
      </c>
      <c r="BQ246" s="23" t="n">
        <v>0.000554042578815939</v>
      </c>
      <c r="BR246" s="24" t="n">
        <v>0</v>
      </c>
      <c r="BS246" s="5" t="n">
        <v>0</v>
      </c>
      <c r="BT246" s="24" t="n">
        <v>0.00317827174549388</v>
      </c>
      <c r="BU246" s="23" t="n">
        <v>0</v>
      </c>
      <c r="BV246" s="24" t="n">
        <v>0</v>
      </c>
      <c r="BW246" s="24" t="n">
        <v>0</v>
      </c>
      <c r="BX246" s="5" t="n">
        <v>0</v>
      </c>
      <c r="BY246" s="24" t="n">
        <v>0</v>
      </c>
      <c r="BZ246" s="5" t="n">
        <v>0</v>
      </c>
      <c r="CA246" s="24" t="n">
        <v>0</v>
      </c>
      <c r="CB246" s="24" t="n">
        <v>0</v>
      </c>
      <c r="CC246" s="24" t="n">
        <v>0</v>
      </c>
      <c r="CD246" s="24" t="n">
        <v>0.00583851979324276</v>
      </c>
      <c r="CE246" s="24" t="n">
        <v>0</v>
      </c>
      <c r="CF246" s="24" t="n">
        <v>0</v>
      </c>
      <c r="CG246" s="24" t="n">
        <v>0</v>
      </c>
      <c r="CH246" s="23" t="n">
        <v>0</v>
      </c>
    </row>
    <row r="247" s="24" customFormat="true" ht="15" hidden="false" customHeight="false" outlineLevel="0" collapsed="false">
      <c r="A247" s="27" t="s">
        <v>422</v>
      </c>
      <c r="B247" s="21" t="n">
        <v>0.00419809949233794</v>
      </c>
      <c r="C247" s="36" t="n">
        <v>0.00412032085369302</v>
      </c>
      <c r="D247" s="23" t="n">
        <v>0.0042888371561533</v>
      </c>
      <c r="E247" s="24" t="n">
        <v>0.00878653435455276</v>
      </c>
      <c r="F247" s="24" t="n">
        <v>0</v>
      </c>
      <c r="G247" s="24" t="n">
        <v>0.00766476462463187</v>
      </c>
      <c r="H247" s="24" t="n">
        <v>0.00147074597321873</v>
      </c>
      <c r="I247" s="24" t="n">
        <v>0.00198070116876331</v>
      </c>
      <c r="J247" s="23" t="n">
        <v>0.0101996076524675</v>
      </c>
      <c r="K247" s="24" t="n">
        <v>0.00419809949233794</v>
      </c>
      <c r="L247" s="5" t="n">
        <v>0</v>
      </c>
      <c r="M247" s="24" t="n">
        <v>0</v>
      </c>
      <c r="N247" s="37" t="s">
        <v>181</v>
      </c>
      <c r="O247" s="24" t="n">
        <v>0</v>
      </c>
      <c r="P247" s="38" t="s">
        <v>181</v>
      </c>
      <c r="Q247" s="5" t="n">
        <v>0.00419809949233794</v>
      </c>
      <c r="R247" s="23" t="n">
        <v>0</v>
      </c>
      <c r="S247" s="24" t="n">
        <v>0</v>
      </c>
      <c r="T247" s="5" t="n">
        <v>0</v>
      </c>
      <c r="U247" s="9" t="n">
        <v>0</v>
      </c>
      <c r="V247" s="5" t="n">
        <v>0</v>
      </c>
      <c r="W247" s="9" t="n">
        <v>0</v>
      </c>
      <c r="X247" s="24" t="n">
        <v>0.00419809949233794</v>
      </c>
      <c r="Y247" s="25" t="n">
        <v>0</v>
      </c>
      <c r="Z247" s="24" t="n">
        <v>0</v>
      </c>
      <c r="AA247" s="23" t="n">
        <v>0</v>
      </c>
      <c r="AB247" s="24" t="n">
        <v>0</v>
      </c>
      <c r="AC247" s="24" t="n">
        <v>0</v>
      </c>
      <c r="AD247" s="26" t="n">
        <v>0</v>
      </c>
      <c r="AE247" s="24" t="n">
        <v>0</v>
      </c>
      <c r="AF247" s="24" t="n">
        <v>0</v>
      </c>
      <c r="AG247" s="5" t="n">
        <v>0</v>
      </c>
      <c r="AH247" s="39" t="s">
        <v>181</v>
      </c>
      <c r="AI247" s="39" t="s">
        <v>181</v>
      </c>
      <c r="AJ247" s="39" t="s">
        <v>181</v>
      </c>
      <c r="AK247" s="39" t="s">
        <v>181</v>
      </c>
      <c r="AL247" s="5" t="n">
        <v>0.00419809949233794</v>
      </c>
      <c r="AM247" s="24" t="n">
        <v>0</v>
      </c>
      <c r="AN247" s="24" t="n">
        <v>0</v>
      </c>
      <c r="AO247" s="25" t="n">
        <v>0</v>
      </c>
      <c r="AP247" s="24" t="n">
        <v>0</v>
      </c>
      <c r="AQ247" s="25" t="n">
        <v>0</v>
      </c>
      <c r="AR247" s="24" t="n">
        <v>0</v>
      </c>
      <c r="AS247" s="25" t="n">
        <v>0</v>
      </c>
      <c r="AT247" s="24" t="n">
        <v>0</v>
      </c>
      <c r="AU247" s="24" t="n">
        <v>0</v>
      </c>
      <c r="AV247" s="26" t="n">
        <v>0</v>
      </c>
      <c r="AW247" s="24" t="n">
        <v>0.00687069736901027</v>
      </c>
      <c r="AX247" s="24" t="n">
        <v>0.00329690647478302</v>
      </c>
      <c r="AY247" s="23" t="n">
        <v>0.00716075435286087</v>
      </c>
      <c r="AZ247" s="24" t="n">
        <v>0.00622814974113587</v>
      </c>
      <c r="BA247" s="5" t="n">
        <v>0.0198997813746097</v>
      </c>
      <c r="BB247" s="37" t="s">
        <v>181</v>
      </c>
      <c r="BC247" s="24" t="n">
        <v>0</v>
      </c>
      <c r="BD247" s="5" t="n">
        <v>0.00257204984488207</v>
      </c>
      <c r="BE247" s="24" t="n">
        <v>0</v>
      </c>
      <c r="BF247" s="24" t="n">
        <v>0.0216781933683505</v>
      </c>
      <c r="BG247" s="26" t="n">
        <v>0</v>
      </c>
      <c r="BH247" s="24" t="n">
        <v>0.00757480920013495</v>
      </c>
      <c r="BI247" s="23" t="n">
        <v>0.00308105721678164</v>
      </c>
      <c r="BJ247" s="5" t="n">
        <v>0</v>
      </c>
      <c r="BK247" s="5" t="n">
        <v>0</v>
      </c>
      <c r="BL247" s="5" t="n">
        <v>0.00802898944297355</v>
      </c>
      <c r="BM247" s="5" t="n">
        <v>0.0119425999535716</v>
      </c>
      <c r="BN247" s="5" t="n">
        <v>0.00312554049134352</v>
      </c>
      <c r="BO247" s="23" t="n">
        <v>0</v>
      </c>
      <c r="BP247" s="24" t="n">
        <v>0</v>
      </c>
      <c r="BQ247" s="23" t="n">
        <v>0.00563719234837557</v>
      </c>
      <c r="BR247" s="24" t="n">
        <v>0.067456823857198</v>
      </c>
      <c r="BS247" s="5" t="n">
        <v>0.00199201545626042</v>
      </c>
      <c r="BT247" s="24" t="n">
        <v>0.00643634642972922</v>
      </c>
      <c r="BU247" s="23" t="n">
        <v>0.00464936091067241</v>
      </c>
      <c r="BV247" s="24" t="n">
        <v>0.010758307623269</v>
      </c>
      <c r="BW247" s="24" t="n">
        <v>0</v>
      </c>
      <c r="BX247" s="5" t="n">
        <v>0.00885830087721641</v>
      </c>
      <c r="BY247" s="24" t="n">
        <v>0</v>
      </c>
      <c r="BZ247" s="5" t="n">
        <v>0.067456823857198</v>
      </c>
      <c r="CA247" s="24" t="n">
        <v>0.00464936091067241</v>
      </c>
      <c r="CB247" s="24" t="n">
        <v>0.00690475336867365</v>
      </c>
      <c r="CC247" s="24" t="n">
        <v>0</v>
      </c>
      <c r="CD247" s="24" t="n">
        <v>0.00775534497208262</v>
      </c>
      <c r="CE247" s="24" t="n">
        <v>0.0124017442797932</v>
      </c>
      <c r="CF247" s="24" t="n">
        <v>0</v>
      </c>
      <c r="CG247" s="24" t="n">
        <v>0</v>
      </c>
      <c r="CH247" s="23" t="n">
        <v>0</v>
      </c>
    </row>
    <row r="248" s="24" customFormat="true" ht="15" hidden="false" customHeight="false" outlineLevel="0" collapsed="false">
      <c r="A248" s="27" t="s">
        <v>423</v>
      </c>
      <c r="B248" s="21" t="n">
        <v>0.0017673243705719</v>
      </c>
      <c r="C248" s="36" t="n">
        <v>0.00307953106160073</v>
      </c>
      <c r="D248" s="23" t="n">
        <v>0.000236485419656768</v>
      </c>
      <c r="E248" s="24" t="n">
        <v>0.0199353070837925</v>
      </c>
      <c r="F248" s="24" t="n">
        <v>0</v>
      </c>
      <c r="G248" s="24" t="n">
        <v>0</v>
      </c>
      <c r="H248" s="24" t="n">
        <v>0.000389069725603753</v>
      </c>
      <c r="I248" s="24" t="n">
        <v>0.000933231068322264</v>
      </c>
      <c r="J248" s="23" t="n">
        <v>0</v>
      </c>
      <c r="K248" s="24" t="n">
        <v>0.0017673243705719</v>
      </c>
      <c r="L248" s="5" t="n">
        <v>0</v>
      </c>
      <c r="M248" s="24" t="n">
        <v>0</v>
      </c>
      <c r="N248" s="37" t="s">
        <v>181</v>
      </c>
      <c r="O248" s="24" t="n">
        <v>0</v>
      </c>
      <c r="P248" s="38" t="s">
        <v>181</v>
      </c>
      <c r="Q248" s="5" t="n">
        <v>0.0017673243705719</v>
      </c>
      <c r="R248" s="23" t="n">
        <v>0</v>
      </c>
      <c r="S248" s="24" t="n">
        <v>0</v>
      </c>
      <c r="T248" s="5" t="n">
        <v>0</v>
      </c>
      <c r="U248" s="9" t="n">
        <v>0</v>
      </c>
      <c r="V248" s="5" t="n">
        <v>0</v>
      </c>
      <c r="W248" s="9" t="n">
        <v>0</v>
      </c>
      <c r="X248" s="24" t="n">
        <v>0.0017673243705719</v>
      </c>
      <c r="Y248" s="25" t="n">
        <v>0</v>
      </c>
      <c r="Z248" s="24" t="n">
        <v>0</v>
      </c>
      <c r="AA248" s="23" t="n">
        <v>0</v>
      </c>
      <c r="AB248" s="24" t="n">
        <v>0</v>
      </c>
      <c r="AC248" s="24" t="n">
        <v>0</v>
      </c>
      <c r="AD248" s="26" t="n">
        <v>0</v>
      </c>
      <c r="AE248" s="24" t="n">
        <v>0</v>
      </c>
      <c r="AF248" s="24" t="n">
        <v>0</v>
      </c>
      <c r="AG248" s="5" t="n">
        <v>0</v>
      </c>
      <c r="AH248" s="39" t="s">
        <v>181</v>
      </c>
      <c r="AI248" s="39" t="s">
        <v>181</v>
      </c>
      <c r="AJ248" s="39" t="s">
        <v>181</v>
      </c>
      <c r="AK248" s="39" t="s">
        <v>181</v>
      </c>
      <c r="AL248" s="5" t="n">
        <v>0.0017673243705719</v>
      </c>
      <c r="AM248" s="24" t="n">
        <v>0</v>
      </c>
      <c r="AN248" s="24" t="n">
        <v>0</v>
      </c>
      <c r="AO248" s="25" t="n">
        <v>0</v>
      </c>
      <c r="AP248" s="24" t="n">
        <v>0</v>
      </c>
      <c r="AQ248" s="25" t="n">
        <v>0</v>
      </c>
      <c r="AR248" s="24" t="n">
        <v>0</v>
      </c>
      <c r="AS248" s="25" t="n">
        <v>0</v>
      </c>
      <c r="AT248" s="24" t="n">
        <v>0</v>
      </c>
      <c r="AU248" s="24" t="n">
        <v>0</v>
      </c>
      <c r="AV248" s="26" t="n">
        <v>0</v>
      </c>
      <c r="AW248" s="24" t="n">
        <v>0.0156738130713975</v>
      </c>
      <c r="AX248" s="24" t="n">
        <v>0.0012059564143784</v>
      </c>
      <c r="AY248" s="23" t="n">
        <v>0.000575376423295206</v>
      </c>
      <c r="AZ248" s="24" t="n">
        <v>0.00276163487509584</v>
      </c>
      <c r="BA248" s="5" t="n">
        <v>0</v>
      </c>
      <c r="BB248" s="37" t="s">
        <v>181</v>
      </c>
      <c r="BC248" s="24" t="n">
        <v>0.0054466985943815</v>
      </c>
      <c r="BD248" s="5" t="n">
        <v>0</v>
      </c>
      <c r="BE248" s="24" t="n">
        <v>0.00194390459942196</v>
      </c>
      <c r="BF248" s="24" t="n">
        <v>0</v>
      </c>
      <c r="BG248" s="26" t="n">
        <v>0</v>
      </c>
      <c r="BH248" s="24" t="n">
        <v>0.00395195267601584</v>
      </c>
      <c r="BI248" s="23" t="n">
        <v>0.0010446320503162</v>
      </c>
      <c r="BJ248" s="5" t="n">
        <v>0</v>
      </c>
      <c r="BK248" s="5" t="n">
        <v>0.00484737154810527</v>
      </c>
      <c r="BL248" s="5" t="n">
        <v>0</v>
      </c>
      <c r="BM248" s="5" t="n">
        <v>0</v>
      </c>
      <c r="BN248" s="5" t="n">
        <v>0.00214284715048433</v>
      </c>
      <c r="BO248" s="23" t="n">
        <v>0</v>
      </c>
      <c r="BP248" s="24" t="n">
        <v>0.000958183649250502</v>
      </c>
      <c r="BQ248" s="23" t="n">
        <v>0.00204469479347589</v>
      </c>
      <c r="BR248" s="24" t="n">
        <v>0</v>
      </c>
      <c r="BS248" s="5" t="n">
        <v>0.0024074617074943</v>
      </c>
      <c r="BT248" s="24" t="n">
        <v>0.00188422486692611</v>
      </c>
      <c r="BU248" s="23" t="n">
        <v>0</v>
      </c>
      <c r="BV248" s="24" t="n">
        <v>0</v>
      </c>
      <c r="BW248" s="24" t="n">
        <v>0.00947828901865223</v>
      </c>
      <c r="BX248" s="5" t="n">
        <v>0</v>
      </c>
      <c r="BY248" s="24" t="n">
        <v>0</v>
      </c>
      <c r="BZ248" s="5" t="n">
        <v>0</v>
      </c>
      <c r="CA248" s="24" t="n">
        <v>0</v>
      </c>
      <c r="CB248" s="24" t="n">
        <v>0.00690475336867365</v>
      </c>
      <c r="CC248" s="24" t="n">
        <v>0</v>
      </c>
      <c r="CD248" s="24" t="n">
        <v>0.00191682517883985</v>
      </c>
      <c r="CE248" s="24" t="n">
        <v>0</v>
      </c>
      <c r="CF248" s="24" t="n">
        <v>0.0118593000420233</v>
      </c>
      <c r="CG248" s="24" t="n">
        <v>0</v>
      </c>
      <c r="CH248" s="23" t="n">
        <v>0</v>
      </c>
    </row>
    <row r="249" s="24" customFormat="true" ht="15" hidden="false" customHeight="false" outlineLevel="0" collapsed="false">
      <c r="A249" s="27" t="s">
        <v>97</v>
      </c>
      <c r="B249" s="21" t="n">
        <v>0.0227695432098287</v>
      </c>
      <c r="C249" s="36" t="n">
        <v>0.0248659500937175</v>
      </c>
      <c r="D249" s="23" t="n">
        <v>0.0203238451831656</v>
      </c>
      <c r="E249" s="24" t="n">
        <v>0.0309177610799428</v>
      </c>
      <c r="F249" s="24" t="n">
        <v>0.019834292109631</v>
      </c>
      <c r="G249" s="24" t="n">
        <v>0.0268352397555672</v>
      </c>
      <c r="H249" s="24" t="n">
        <v>0.027466952294962</v>
      </c>
      <c r="I249" s="24" t="n">
        <v>0.0157558933641588</v>
      </c>
      <c r="J249" s="23" t="n">
        <v>0.0048987381022586</v>
      </c>
      <c r="K249" s="24" t="n">
        <v>0.0227695432098287</v>
      </c>
      <c r="L249" s="5" t="n">
        <v>0</v>
      </c>
      <c r="M249" s="24" t="n">
        <v>0</v>
      </c>
      <c r="N249" s="37" t="s">
        <v>181</v>
      </c>
      <c r="O249" s="24" t="n">
        <v>0</v>
      </c>
      <c r="P249" s="38" t="s">
        <v>181</v>
      </c>
      <c r="Q249" s="5" t="n">
        <v>0.0227695432098287</v>
      </c>
      <c r="R249" s="23" t="n">
        <v>0</v>
      </c>
      <c r="S249" s="24" t="n">
        <v>0</v>
      </c>
      <c r="T249" s="5" t="n">
        <v>0</v>
      </c>
      <c r="U249" s="9" t="n">
        <v>0</v>
      </c>
      <c r="V249" s="5" t="n">
        <v>0</v>
      </c>
      <c r="W249" s="9" t="n">
        <v>0</v>
      </c>
      <c r="X249" s="24" t="n">
        <v>0.0227695432098287</v>
      </c>
      <c r="Y249" s="25" t="n">
        <v>0</v>
      </c>
      <c r="Z249" s="24" t="n">
        <v>0</v>
      </c>
      <c r="AA249" s="23" t="n">
        <v>0</v>
      </c>
      <c r="AB249" s="24" t="n">
        <v>0</v>
      </c>
      <c r="AC249" s="24" t="n">
        <v>0</v>
      </c>
      <c r="AD249" s="26" t="n">
        <v>0</v>
      </c>
      <c r="AE249" s="24" t="n">
        <v>0</v>
      </c>
      <c r="AF249" s="24" t="n">
        <v>0</v>
      </c>
      <c r="AG249" s="5" t="n">
        <v>0</v>
      </c>
      <c r="AH249" s="39" t="s">
        <v>181</v>
      </c>
      <c r="AI249" s="39" t="s">
        <v>181</v>
      </c>
      <c r="AJ249" s="39" t="s">
        <v>181</v>
      </c>
      <c r="AK249" s="39" t="s">
        <v>181</v>
      </c>
      <c r="AL249" s="5" t="n">
        <v>0.0227695432098287</v>
      </c>
      <c r="AM249" s="24" t="n">
        <v>0</v>
      </c>
      <c r="AN249" s="24" t="n">
        <v>0</v>
      </c>
      <c r="AO249" s="25" t="n">
        <v>0</v>
      </c>
      <c r="AP249" s="24" t="n">
        <v>0</v>
      </c>
      <c r="AQ249" s="25" t="n">
        <v>0</v>
      </c>
      <c r="AR249" s="24" t="n">
        <v>0</v>
      </c>
      <c r="AS249" s="25" t="n">
        <v>0</v>
      </c>
      <c r="AT249" s="24" t="n">
        <v>0</v>
      </c>
      <c r="AU249" s="24" t="n">
        <v>0</v>
      </c>
      <c r="AV249" s="26" t="n">
        <v>0</v>
      </c>
      <c r="AW249" s="24" t="n">
        <v>0.00287790385355879</v>
      </c>
      <c r="AX249" s="24" t="n">
        <v>0.0264136161728266</v>
      </c>
      <c r="AY249" s="23" t="n">
        <v>0.013043838360555</v>
      </c>
      <c r="AZ249" s="24" t="n">
        <v>0.0140427844129294</v>
      </c>
      <c r="BA249" s="5" t="n">
        <v>0</v>
      </c>
      <c r="BB249" s="37" t="s">
        <v>181</v>
      </c>
      <c r="BC249" s="24" t="n">
        <v>0.00456459003909511</v>
      </c>
      <c r="BD249" s="5" t="n">
        <v>0.0299748015995119</v>
      </c>
      <c r="BE249" s="24" t="n">
        <v>0.0224051216156709</v>
      </c>
      <c r="BF249" s="24" t="n">
        <v>0.088625425527715</v>
      </c>
      <c r="BG249" s="26" t="n">
        <v>0.0546555396481328</v>
      </c>
      <c r="BH249" s="24" t="n">
        <v>0.0321268980763427</v>
      </c>
      <c r="BI249" s="23" t="n">
        <v>0.0196740562187074</v>
      </c>
      <c r="BJ249" s="5" t="n">
        <v>0</v>
      </c>
      <c r="BK249" s="5" t="n">
        <v>0.0292145991502646</v>
      </c>
      <c r="BL249" s="5" t="n">
        <v>0.00695526048200562</v>
      </c>
      <c r="BM249" s="5" t="n">
        <v>0.100666695301462</v>
      </c>
      <c r="BN249" s="5" t="n">
        <v>0.0189108600521396</v>
      </c>
      <c r="BO249" s="23" t="n">
        <v>0</v>
      </c>
      <c r="BP249" s="24" t="n">
        <v>0.0282821002863789</v>
      </c>
      <c r="BQ249" s="23" t="n">
        <v>0.0208798591940397</v>
      </c>
      <c r="BR249" s="24" t="n">
        <v>0.0414197425446256</v>
      </c>
      <c r="BS249" s="5" t="n">
        <v>0.0179447416914641</v>
      </c>
      <c r="BT249" s="24" t="n">
        <v>0.032105435724582</v>
      </c>
      <c r="BU249" s="23" t="n">
        <v>0.0297284443646828</v>
      </c>
      <c r="BV249" s="24" t="n">
        <v>0.010758307623269</v>
      </c>
      <c r="BW249" s="24" t="n">
        <v>0.00947828901865223</v>
      </c>
      <c r="BX249" s="5" t="n">
        <v>0</v>
      </c>
      <c r="BY249" s="24" t="n">
        <v>0</v>
      </c>
      <c r="BZ249" s="5" t="n">
        <v>0.0414197425446256</v>
      </c>
      <c r="CA249" s="24" t="n">
        <v>0.0297284443646828</v>
      </c>
      <c r="CB249" s="24" t="n">
        <v>0.0130987529744366</v>
      </c>
      <c r="CC249" s="24" t="n">
        <v>0.0266752070822681</v>
      </c>
      <c r="CD249" s="24" t="n">
        <v>0.056745877573024</v>
      </c>
      <c r="CE249" s="24" t="n">
        <v>0</v>
      </c>
      <c r="CF249" s="24" t="n">
        <v>0.004978237930703</v>
      </c>
      <c r="CG249" s="24" t="n">
        <v>0.00320139141935484</v>
      </c>
      <c r="CH249" s="23" t="n">
        <v>0</v>
      </c>
    </row>
    <row r="250" s="24" customFormat="true" ht="15" hidden="false" customHeight="false" outlineLevel="0" collapsed="false">
      <c r="A250" s="27" t="s">
        <v>424</v>
      </c>
      <c r="B250" s="21" t="n">
        <v>0.0014198424909211</v>
      </c>
      <c r="C250" s="36" t="n">
        <v>0.00106789082871916</v>
      </c>
      <c r="D250" s="23" t="n">
        <v>0.00183043429556711</v>
      </c>
      <c r="E250" s="24" t="n">
        <v>0</v>
      </c>
      <c r="F250" s="24" t="n">
        <v>0.00269458331370072</v>
      </c>
      <c r="G250" s="24" t="n">
        <v>0.00335534643749368</v>
      </c>
      <c r="H250" s="24" t="n">
        <v>0</v>
      </c>
      <c r="I250" s="24" t="n">
        <v>0</v>
      </c>
      <c r="J250" s="23" t="n">
        <v>0.00160828855111856</v>
      </c>
      <c r="K250" s="24" t="n">
        <v>0.0014198424909211</v>
      </c>
      <c r="L250" s="5" t="n">
        <v>0</v>
      </c>
      <c r="M250" s="24" t="n">
        <v>0</v>
      </c>
      <c r="N250" s="37" t="s">
        <v>181</v>
      </c>
      <c r="O250" s="24" t="n">
        <v>0</v>
      </c>
      <c r="P250" s="38" t="s">
        <v>181</v>
      </c>
      <c r="Q250" s="5" t="n">
        <v>0.0014198424909211</v>
      </c>
      <c r="R250" s="23" t="n">
        <v>0</v>
      </c>
      <c r="S250" s="24" t="n">
        <v>0</v>
      </c>
      <c r="T250" s="5" t="n">
        <v>0</v>
      </c>
      <c r="U250" s="9" t="n">
        <v>0</v>
      </c>
      <c r="V250" s="5" t="n">
        <v>0</v>
      </c>
      <c r="W250" s="9" t="n">
        <v>0</v>
      </c>
      <c r="X250" s="24" t="n">
        <v>0.0014198424909211</v>
      </c>
      <c r="Y250" s="25" t="n">
        <v>0</v>
      </c>
      <c r="Z250" s="24" t="n">
        <v>0</v>
      </c>
      <c r="AA250" s="23" t="n">
        <v>0</v>
      </c>
      <c r="AB250" s="24" t="n">
        <v>0</v>
      </c>
      <c r="AC250" s="24" t="n">
        <v>0</v>
      </c>
      <c r="AD250" s="26" t="n">
        <v>0</v>
      </c>
      <c r="AE250" s="24" t="n">
        <v>0</v>
      </c>
      <c r="AF250" s="24" t="n">
        <v>0</v>
      </c>
      <c r="AG250" s="5" t="n">
        <v>0</v>
      </c>
      <c r="AH250" s="39" t="s">
        <v>181</v>
      </c>
      <c r="AI250" s="39" t="s">
        <v>181</v>
      </c>
      <c r="AJ250" s="39" t="s">
        <v>181</v>
      </c>
      <c r="AK250" s="39" t="s">
        <v>181</v>
      </c>
      <c r="AL250" s="5" t="n">
        <v>0.0014198424909211</v>
      </c>
      <c r="AM250" s="24" t="n">
        <v>0</v>
      </c>
      <c r="AN250" s="24" t="n">
        <v>0</v>
      </c>
      <c r="AO250" s="25" t="n">
        <v>0</v>
      </c>
      <c r="AP250" s="24" t="n">
        <v>0</v>
      </c>
      <c r="AQ250" s="25" t="n">
        <v>0</v>
      </c>
      <c r="AR250" s="24" t="n">
        <v>0</v>
      </c>
      <c r="AS250" s="25" t="n">
        <v>0</v>
      </c>
      <c r="AT250" s="24" t="n">
        <v>0</v>
      </c>
      <c r="AU250" s="24" t="n">
        <v>0</v>
      </c>
      <c r="AV250" s="26" t="n">
        <v>0</v>
      </c>
      <c r="AW250" s="24" t="n">
        <v>0.00287790385355879</v>
      </c>
      <c r="AX250" s="24" t="n">
        <v>0.000882409564621477</v>
      </c>
      <c r="AY250" s="23" t="n">
        <v>0.00322032845779109</v>
      </c>
      <c r="AZ250" s="24" t="n">
        <v>0.00369811991686467</v>
      </c>
      <c r="BA250" s="5" t="n">
        <v>0</v>
      </c>
      <c r="BB250" s="37" t="s">
        <v>181</v>
      </c>
      <c r="BC250" s="24" t="n">
        <v>0</v>
      </c>
      <c r="BD250" s="5" t="n">
        <v>0</v>
      </c>
      <c r="BE250" s="24" t="n">
        <v>0</v>
      </c>
      <c r="BF250" s="24" t="n">
        <v>0</v>
      </c>
      <c r="BG250" s="26" t="n">
        <v>0</v>
      </c>
      <c r="BH250" s="24" t="n">
        <v>0.00155275091931215</v>
      </c>
      <c r="BI250" s="23" t="n">
        <v>0.00137587533172239</v>
      </c>
      <c r="BJ250" s="5" t="n">
        <v>0</v>
      </c>
      <c r="BK250" s="5" t="n">
        <v>0</v>
      </c>
      <c r="BL250" s="5" t="n">
        <v>0</v>
      </c>
      <c r="BM250" s="5" t="n">
        <v>0</v>
      </c>
      <c r="BN250" s="5" t="n">
        <v>0.00183485226268858</v>
      </c>
      <c r="BO250" s="23" t="n">
        <v>0</v>
      </c>
      <c r="BP250" s="24" t="n">
        <v>0.00112620271411942</v>
      </c>
      <c r="BQ250" s="23" t="n">
        <v>0.00152050111176014</v>
      </c>
      <c r="BR250" s="24" t="n">
        <v>0</v>
      </c>
      <c r="BS250" s="5" t="n">
        <v>0.000511302983274086</v>
      </c>
      <c r="BT250" s="24" t="n">
        <v>0.00844587539143795</v>
      </c>
      <c r="BU250" s="23" t="n">
        <v>0</v>
      </c>
      <c r="BV250" s="24" t="n">
        <v>0</v>
      </c>
      <c r="BW250" s="24" t="n">
        <v>0</v>
      </c>
      <c r="BX250" s="5" t="n">
        <v>0.0254353261743499</v>
      </c>
      <c r="BY250" s="24" t="n">
        <v>0</v>
      </c>
      <c r="BZ250" s="5" t="n">
        <v>0</v>
      </c>
      <c r="CA250" s="24" t="n">
        <v>0</v>
      </c>
      <c r="CB250" s="24" t="n">
        <v>0</v>
      </c>
      <c r="CC250" s="24" t="n">
        <v>0</v>
      </c>
      <c r="CD250" s="24" t="n">
        <v>0.0038336503576797</v>
      </c>
      <c r="CE250" s="24" t="n">
        <v>0.0124017442797932</v>
      </c>
      <c r="CF250" s="24" t="n">
        <v>0</v>
      </c>
      <c r="CG250" s="24" t="n">
        <v>0</v>
      </c>
      <c r="CH250" s="23" t="n">
        <v>0</v>
      </c>
    </row>
    <row r="251" s="24" customFormat="true" ht="15" hidden="false" customHeight="false" outlineLevel="0" collapsed="false">
      <c r="A251" s="27" t="s">
        <v>425</v>
      </c>
      <c r="B251" s="21" t="n">
        <v>0.00101066381293632</v>
      </c>
      <c r="C251" s="36" t="n">
        <v>0.000882132311498337</v>
      </c>
      <c r="D251" s="23" t="n">
        <v>0.00116061048686055</v>
      </c>
      <c r="E251" s="24" t="n">
        <v>0</v>
      </c>
      <c r="F251" s="24" t="n">
        <v>0</v>
      </c>
      <c r="G251" s="24" t="n">
        <v>0.00125968094345763</v>
      </c>
      <c r="H251" s="24" t="n">
        <v>0.00054033751927397</v>
      </c>
      <c r="I251" s="24" t="n">
        <v>0</v>
      </c>
      <c r="J251" s="23" t="n">
        <v>0.00635998531653881</v>
      </c>
      <c r="K251" s="24" t="n">
        <v>0.00101066381293632</v>
      </c>
      <c r="L251" s="5" t="n">
        <v>0</v>
      </c>
      <c r="M251" s="24" t="n">
        <v>0</v>
      </c>
      <c r="N251" s="37" t="s">
        <v>181</v>
      </c>
      <c r="O251" s="24" t="n">
        <v>0</v>
      </c>
      <c r="P251" s="38" t="s">
        <v>181</v>
      </c>
      <c r="Q251" s="5" t="n">
        <v>0.00101066381293632</v>
      </c>
      <c r="R251" s="23" t="n">
        <v>0</v>
      </c>
      <c r="S251" s="24" t="n">
        <v>0</v>
      </c>
      <c r="T251" s="5" t="n">
        <v>0</v>
      </c>
      <c r="U251" s="9" t="n">
        <v>0</v>
      </c>
      <c r="V251" s="5" t="n">
        <v>0</v>
      </c>
      <c r="W251" s="9" t="n">
        <v>0</v>
      </c>
      <c r="X251" s="24" t="n">
        <v>0.00101066381293632</v>
      </c>
      <c r="Y251" s="25" t="n">
        <v>0</v>
      </c>
      <c r="Z251" s="24" t="n">
        <v>0</v>
      </c>
      <c r="AA251" s="23" t="n">
        <v>0</v>
      </c>
      <c r="AB251" s="24" t="n">
        <v>0</v>
      </c>
      <c r="AC251" s="24" t="n">
        <v>0</v>
      </c>
      <c r="AD251" s="26" t="n">
        <v>0</v>
      </c>
      <c r="AE251" s="24" t="n">
        <v>0</v>
      </c>
      <c r="AF251" s="24" t="n">
        <v>0</v>
      </c>
      <c r="AG251" s="5" t="n">
        <v>0</v>
      </c>
      <c r="AH251" s="39" t="s">
        <v>181</v>
      </c>
      <c r="AI251" s="39" t="s">
        <v>181</v>
      </c>
      <c r="AJ251" s="39" t="s">
        <v>181</v>
      </c>
      <c r="AK251" s="39" t="s">
        <v>181</v>
      </c>
      <c r="AL251" s="5" t="n">
        <v>0.00101066381293632</v>
      </c>
      <c r="AM251" s="24" t="n">
        <v>0</v>
      </c>
      <c r="AN251" s="24" t="n">
        <v>0</v>
      </c>
      <c r="AO251" s="25" t="n">
        <v>0</v>
      </c>
      <c r="AP251" s="24" t="n">
        <v>0</v>
      </c>
      <c r="AQ251" s="25" t="n">
        <v>0</v>
      </c>
      <c r="AR251" s="24" t="n">
        <v>0</v>
      </c>
      <c r="AS251" s="25" t="n">
        <v>0</v>
      </c>
      <c r="AT251" s="24" t="n">
        <v>0</v>
      </c>
      <c r="AU251" s="24" t="n">
        <v>0</v>
      </c>
      <c r="AV251" s="26" t="n">
        <v>0</v>
      </c>
      <c r="AW251" s="24" t="n">
        <v>0.0100912024497268</v>
      </c>
      <c r="AX251" s="24" t="n">
        <v>0</v>
      </c>
      <c r="AY251" s="23" t="n">
        <v>0.00282380161845898</v>
      </c>
      <c r="AZ251" s="24" t="n">
        <v>0.00319633567797192</v>
      </c>
      <c r="BA251" s="5" t="n">
        <v>0</v>
      </c>
      <c r="BB251" s="37" t="s">
        <v>181</v>
      </c>
      <c r="BC251" s="24" t="n">
        <v>0</v>
      </c>
      <c r="BD251" s="5" t="n">
        <v>0</v>
      </c>
      <c r="BE251" s="24" t="n">
        <v>0</v>
      </c>
      <c r="BF251" s="24" t="n">
        <v>0</v>
      </c>
      <c r="BG251" s="26" t="n">
        <v>0</v>
      </c>
      <c r="BH251" s="24" t="n">
        <v>0</v>
      </c>
      <c r="BI251" s="23" t="n">
        <v>0.00134499939494326</v>
      </c>
      <c r="BJ251" s="5" t="n">
        <v>0</v>
      </c>
      <c r="BK251" s="5" t="n">
        <v>0</v>
      </c>
      <c r="BL251" s="5" t="n">
        <v>0</v>
      </c>
      <c r="BM251" s="5" t="n">
        <v>0</v>
      </c>
      <c r="BN251" s="5" t="n">
        <v>0.00130607359326221</v>
      </c>
      <c r="BO251" s="23" t="n">
        <v>0</v>
      </c>
      <c r="BP251" s="24" t="n">
        <v>0</v>
      </c>
      <c r="BQ251" s="23" t="n">
        <v>0.00135711560039562</v>
      </c>
      <c r="BR251" s="24" t="n">
        <v>0.033728411928599</v>
      </c>
      <c r="BS251" s="5" t="n">
        <v>0.000750966261538507</v>
      </c>
      <c r="BT251" s="24" t="n">
        <v>0</v>
      </c>
      <c r="BU251" s="23" t="n">
        <v>0</v>
      </c>
      <c r="BV251" s="24" t="n">
        <v>0.010758307623269</v>
      </c>
      <c r="BW251" s="24" t="n">
        <v>0</v>
      </c>
      <c r="BX251" s="5" t="n">
        <v>0</v>
      </c>
      <c r="BY251" s="24" t="n">
        <v>0</v>
      </c>
      <c r="BZ251" s="5" t="n">
        <v>0.033728411928599</v>
      </c>
      <c r="CA251" s="24" t="n">
        <v>0</v>
      </c>
      <c r="CB251" s="24" t="n">
        <v>0</v>
      </c>
      <c r="CC251" s="24" t="n">
        <v>0</v>
      </c>
      <c r="CD251" s="24" t="n">
        <v>0</v>
      </c>
      <c r="CE251" s="24" t="n">
        <v>0.0124017442797932</v>
      </c>
      <c r="CF251" s="24" t="n">
        <v>0</v>
      </c>
      <c r="CG251" s="24" t="n">
        <v>0</v>
      </c>
      <c r="CH251" s="23" t="n">
        <v>0</v>
      </c>
    </row>
    <row r="252" s="24" customFormat="true" ht="15" hidden="false" customHeight="false" outlineLevel="0" collapsed="false">
      <c r="A252" s="27" t="s">
        <v>426</v>
      </c>
      <c r="B252" s="21" t="n">
        <v>0.00441020531832118</v>
      </c>
      <c r="C252" s="36" t="n">
        <v>0.00436277207298411</v>
      </c>
      <c r="D252" s="23" t="n">
        <v>0.00446554161558806</v>
      </c>
      <c r="E252" s="24" t="n">
        <v>0</v>
      </c>
      <c r="F252" s="24" t="n">
        <v>0.00470002035444597</v>
      </c>
      <c r="G252" s="24" t="n">
        <v>0.0053811268764951</v>
      </c>
      <c r="H252" s="24" t="n">
        <v>0.00722587028972728</v>
      </c>
      <c r="I252" s="24" t="n">
        <v>0.00181744912928259</v>
      </c>
      <c r="J252" s="23" t="n">
        <v>0</v>
      </c>
      <c r="K252" s="24" t="n">
        <v>0.00441020531832118</v>
      </c>
      <c r="L252" s="5" t="n">
        <v>0</v>
      </c>
      <c r="M252" s="24" t="n">
        <v>0</v>
      </c>
      <c r="N252" s="37" t="s">
        <v>181</v>
      </c>
      <c r="O252" s="24" t="n">
        <v>0</v>
      </c>
      <c r="P252" s="38" t="s">
        <v>181</v>
      </c>
      <c r="Q252" s="5" t="n">
        <v>0.00441020531832118</v>
      </c>
      <c r="R252" s="23" t="n">
        <v>0</v>
      </c>
      <c r="S252" s="24" t="n">
        <v>0</v>
      </c>
      <c r="T252" s="5" t="n">
        <v>0</v>
      </c>
      <c r="U252" s="9" t="n">
        <v>0</v>
      </c>
      <c r="V252" s="5" t="n">
        <v>0</v>
      </c>
      <c r="W252" s="9" t="n">
        <v>0</v>
      </c>
      <c r="X252" s="24" t="n">
        <v>0.00441020531832118</v>
      </c>
      <c r="Y252" s="25" t="n">
        <v>0</v>
      </c>
      <c r="Z252" s="24" t="n">
        <v>0</v>
      </c>
      <c r="AA252" s="23" t="n">
        <v>0</v>
      </c>
      <c r="AB252" s="24" t="n">
        <v>0</v>
      </c>
      <c r="AC252" s="24" t="n">
        <v>0</v>
      </c>
      <c r="AD252" s="26" t="n">
        <v>0</v>
      </c>
      <c r="AE252" s="24" t="n">
        <v>0</v>
      </c>
      <c r="AF252" s="24" t="n">
        <v>0</v>
      </c>
      <c r="AG252" s="5" t="n">
        <v>0</v>
      </c>
      <c r="AH252" s="39" t="s">
        <v>181</v>
      </c>
      <c r="AI252" s="39" t="s">
        <v>181</v>
      </c>
      <c r="AJ252" s="39" t="s">
        <v>181</v>
      </c>
      <c r="AK252" s="39" t="s">
        <v>181</v>
      </c>
      <c r="AL252" s="5" t="n">
        <v>0.00441020531832118</v>
      </c>
      <c r="AM252" s="24" t="n">
        <v>0</v>
      </c>
      <c r="AN252" s="24" t="n">
        <v>0</v>
      </c>
      <c r="AO252" s="25" t="n">
        <v>0</v>
      </c>
      <c r="AP252" s="24" t="n">
        <v>0</v>
      </c>
      <c r="AQ252" s="25" t="n">
        <v>0</v>
      </c>
      <c r="AR252" s="24" t="n">
        <v>0</v>
      </c>
      <c r="AS252" s="25" t="n">
        <v>0</v>
      </c>
      <c r="AT252" s="24" t="n">
        <v>0</v>
      </c>
      <c r="AU252" s="24" t="n">
        <v>0</v>
      </c>
      <c r="AV252" s="26" t="n">
        <v>0</v>
      </c>
      <c r="AW252" s="24" t="n">
        <v>0.0252726334438601</v>
      </c>
      <c r="AX252" s="24" t="n">
        <v>0.0042197585521845</v>
      </c>
      <c r="AY252" s="23" t="n">
        <v>0</v>
      </c>
      <c r="AZ252" s="24" t="n">
        <v>0.00419052888030314</v>
      </c>
      <c r="BA252" s="5" t="n">
        <v>0</v>
      </c>
      <c r="BB252" s="37" t="s">
        <v>181</v>
      </c>
      <c r="BC252" s="24" t="n">
        <v>0</v>
      </c>
      <c r="BD252" s="5" t="n">
        <v>0.00682147806166746</v>
      </c>
      <c r="BE252" s="24" t="n">
        <v>0.00623697361019682</v>
      </c>
      <c r="BF252" s="24" t="n">
        <v>0</v>
      </c>
      <c r="BG252" s="26" t="n">
        <v>0</v>
      </c>
      <c r="BH252" s="24" t="n">
        <v>0.00907022312333873</v>
      </c>
      <c r="BI252" s="23" t="n">
        <v>0.00286863457534911</v>
      </c>
      <c r="BJ252" s="5" t="n">
        <v>0</v>
      </c>
      <c r="BK252" s="5" t="n">
        <v>0</v>
      </c>
      <c r="BL252" s="5" t="n">
        <v>0</v>
      </c>
      <c r="BM252" s="5" t="n">
        <v>0.0259213040636992</v>
      </c>
      <c r="BN252" s="5" t="n">
        <v>0.00349753245206018</v>
      </c>
      <c r="BO252" s="23" t="n">
        <v>0</v>
      </c>
      <c r="BP252" s="24" t="n">
        <v>0.0085763438794557</v>
      </c>
      <c r="BQ252" s="23" t="n">
        <v>0.00298206855035414</v>
      </c>
      <c r="BR252" s="24" t="n">
        <v>0</v>
      </c>
      <c r="BS252" s="5" t="n">
        <v>0.00437140143206202</v>
      </c>
      <c r="BT252" s="24" t="n">
        <v>0.0047302031489977</v>
      </c>
      <c r="BU252" s="23" t="n">
        <v>0.00464936091067241</v>
      </c>
      <c r="BV252" s="24" t="n">
        <v>0</v>
      </c>
      <c r="BW252" s="24" t="n">
        <v>0.0111508402024061</v>
      </c>
      <c r="BX252" s="5" t="n">
        <v>0.00683571022862832</v>
      </c>
      <c r="BY252" s="24" t="n">
        <v>0</v>
      </c>
      <c r="BZ252" s="5" t="n">
        <v>0</v>
      </c>
      <c r="CA252" s="24" t="n">
        <v>0.00464936091067241</v>
      </c>
      <c r="CB252" s="24" t="n">
        <v>0</v>
      </c>
      <c r="CC252" s="24" t="n">
        <v>0.00483508188452483</v>
      </c>
      <c r="CD252" s="24" t="n">
        <v>0.00373297929154072</v>
      </c>
      <c r="CE252" s="24" t="n">
        <v>0.0124017442797932</v>
      </c>
      <c r="CF252" s="24" t="n">
        <v>0.0118593000420233</v>
      </c>
      <c r="CG252" s="24" t="n">
        <v>0</v>
      </c>
      <c r="CH252" s="23" t="n">
        <v>0</v>
      </c>
    </row>
    <row r="253" s="24" customFormat="true" ht="15" hidden="false" customHeight="false" outlineLevel="0" collapsed="false">
      <c r="A253" s="27" t="s">
        <v>427</v>
      </c>
      <c r="B253" s="21" t="n">
        <v>4.85950431263125E-005</v>
      </c>
      <c r="C253" s="36" t="n">
        <v>9.02498107313973E-005</v>
      </c>
      <c r="D253" s="23" t="n">
        <v>0</v>
      </c>
      <c r="E253" s="24" t="n">
        <v>0</v>
      </c>
      <c r="F253" s="24" t="n">
        <v>0</v>
      </c>
      <c r="G253" s="24" t="n">
        <v>0.000189284576792183</v>
      </c>
      <c r="H253" s="24" t="n">
        <v>0</v>
      </c>
      <c r="I253" s="24" t="n">
        <v>0</v>
      </c>
      <c r="J253" s="23" t="n">
        <v>0</v>
      </c>
      <c r="K253" s="24" t="n">
        <v>4.85950431263125E-005</v>
      </c>
      <c r="L253" s="5" t="n">
        <v>0</v>
      </c>
      <c r="M253" s="24" t="n">
        <v>0</v>
      </c>
      <c r="N253" s="37" t="s">
        <v>181</v>
      </c>
      <c r="O253" s="24" t="n">
        <v>0</v>
      </c>
      <c r="P253" s="38" t="s">
        <v>181</v>
      </c>
      <c r="Q253" s="5" t="n">
        <v>4.85950431263125E-005</v>
      </c>
      <c r="R253" s="23" t="n">
        <v>0</v>
      </c>
      <c r="S253" s="24" t="n">
        <v>0</v>
      </c>
      <c r="T253" s="5" t="n">
        <v>0</v>
      </c>
      <c r="U253" s="9" t="n">
        <v>0</v>
      </c>
      <c r="V253" s="5" t="n">
        <v>0</v>
      </c>
      <c r="W253" s="9" t="n">
        <v>0</v>
      </c>
      <c r="X253" s="24" t="n">
        <v>4.85950431263125E-005</v>
      </c>
      <c r="Y253" s="25" t="n">
        <v>0</v>
      </c>
      <c r="Z253" s="24" t="n">
        <v>0</v>
      </c>
      <c r="AA253" s="23" t="n">
        <v>0</v>
      </c>
      <c r="AB253" s="24" t="n">
        <v>0</v>
      </c>
      <c r="AC253" s="24" t="n">
        <v>0</v>
      </c>
      <c r="AD253" s="26" t="n">
        <v>0</v>
      </c>
      <c r="AE253" s="24" t="n">
        <v>0</v>
      </c>
      <c r="AF253" s="24" t="n">
        <v>0</v>
      </c>
      <c r="AG253" s="5" t="n">
        <v>0</v>
      </c>
      <c r="AH253" s="39" t="s">
        <v>181</v>
      </c>
      <c r="AI253" s="39" t="s">
        <v>181</v>
      </c>
      <c r="AJ253" s="39" t="s">
        <v>181</v>
      </c>
      <c r="AK253" s="39" t="s">
        <v>181</v>
      </c>
      <c r="AL253" s="5" t="n">
        <v>4.85950431263125E-005</v>
      </c>
      <c r="AM253" s="24" t="n">
        <v>0</v>
      </c>
      <c r="AN253" s="24" t="n">
        <v>0</v>
      </c>
      <c r="AO253" s="25" t="n">
        <v>0</v>
      </c>
      <c r="AP253" s="24" t="n">
        <v>0</v>
      </c>
      <c r="AQ253" s="25" t="n">
        <v>0</v>
      </c>
      <c r="AR253" s="24" t="n">
        <v>0</v>
      </c>
      <c r="AS253" s="25" t="n">
        <v>0</v>
      </c>
      <c r="AT253" s="24" t="n">
        <v>0</v>
      </c>
      <c r="AU253" s="24" t="n">
        <v>0</v>
      </c>
      <c r="AV253" s="26" t="n">
        <v>0</v>
      </c>
      <c r="AW253" s="24" t="n">
        <v>0</v>
      </c>
      <c r="AX253" s="24" t="n">
        <v>0</v>
      </c>
      <c r="AY253" s="23" t="n">
        <v>0.000256165859249699</v>
      </c>
      <c r="AZ253" s="24" t="n">
        <v>0</v>
      </c>
      <c r="BA253" s="5" t="n">
        <v>0</v>
      </c>
      <c r="BB253" s="37" t="s">
        <v>181</v>
      </c>
      <c r="BC253" s="24" t="n">
        <v>0</v>
      </c>
      <c r="BD253" s="5" t="n">
        <v>0</v>
      </c>
      <c r="BE253" s="24" t="n">
        <v>0.000865454286705942</v>
      </c>
      <c r="BF253" s="24" t="n">
        <v>0</v>
      </c>
      <c r="BG253" s="26" t="n">
        <v>0</v>
      </c>
      <c r="BH253" s="24" t="n">
        <v>0.000195493112667786</v>
      </c>
      <c r="BI253" s="23" t="n">
        <v>0</v>
      </c>
      <c r="BJ253" s="5" t="n">
        <v>0</v>
      </c>
      <c r="BK253" s="5" t="n">
        <v>0</v>
      </c>
      <c r="BL253" s="5" t="n">
        <v>0</v>
      </c>
      <c r="BM253" s="5" t="n">
        <v>0</v>
      </c>
      <c r="BN253" s="5" t="n">
        <v>6.27990255298807E-005</v>
      </c>
      <c r="BO253" s="23" t="n">
        <v>0</v>
      </c>
      <c r="BP253" s="24" t="n">
        <v>0.000190355753717581</v>
      </c>
      <c r="BQ253" s="23" t="n">
        <v>0</v>
      </c>
      <c r="BR253" s="24" t="n">
        <v>0</v>
      </c>
      <c r="BS253" s="5" t="n">
        <v>0</v>
      </c>
      <c r="BT253" s="24" t="n">
        <v>0.000374325991679866</v>
      </c>
      <c r="BU253" s="23" t="n">
        <v>0</v>
      </c>
      <c r="BV253" s="24" t="n">
        <v>0</v>
      </c>
      <c r="BW253" s="24" t="n">
        <v>0</v>
      </c>
      <c r="BX253" s="5" t="n">
        <v>0</v>
      </c>
      <c r="BY253" s="24" t="n">
        <v>0</v>
      </c>
      <c r="BZ253" s="5" t="n">
        <v>0</v>
      </c>
      <c r="CA253" s="24" t="n">
        <v>0</v>
      </c>
      <c r="CB253" s="24" t="n">
        <v>0</v>
      </c>
      <c r="CC253" s="24" t="n">
        <v>0</v>
      </c>
      <c r="CD253" s="24" t="n">
        <v>0</v>
      </c>
      <c r="CE253" s="24" t="n">
        <v>0</v>
      </c>
      <c r="CF253" s="24" t="n">
        <v>0</v>
      </c>
      <c r="CG253" s="24" t="n">
        <v>0.00320139141935484</v>
      </c>
      <c r="CH253" s="23" t="n">
        <v>0</v>
      </c>
    </row>
    <row r="254" s="24" customFormat="true" ht="15" hidden="false" customHeight="false" outlineLevel="0" collapsed="false">
      <c r="A254" s="27" t="s">
        <v>428</v>
      </c>
      <c r="B254" s="21" t="n">
        <v>0.000664025534618137</v>
      </c>
      <c r="C254" s="36" t="n">
        <v>0.000994853734043154</v>
      </c>
      <c r="D254" s="23" t="n">
        <v>0.000278076661469305</v>
      </c>
      <c r="E254" s="24" t="n">
        <v>0</v>
      </c>
      <c r="F254" s="24" t="n">
        <v>0</v>
      </c>
      <c r="G254" s="24" t="n">
        <v>0</v>
      </c>
      <c r="H254" s="24" t="n">
        <v>0.00236695190275475</v>
      </c>
      <c r="I254" s="24" t="n">
        <v>0</v>
      </c>
      <c r="J254" s="23" t="n">
        <v>0</v>
      </c>
      <c r="K254" s="24" t="n">
        <v>0.000664025534618137</v>
      </c>
      <c r="L254" s="5" t="n">
        <v>0</v>
      </c>
      <c r="M254" s="24" t="n">
        <v>0</v>
      </c>
      <c r="N254" s="37" t="s">
        <v>181</v>
      </c>
      <c r="O254" s="24" t="n">
        <v>0</v>
      </c>
      <c r="P254" s="38" t="s">
        <v>181</v>
      </c>
      <c r="Q254" s="5" t="n">
        <v>0.000664025534618137</v>
      </c>
      <c r="R254" s="23" t="n">
        <v>0</v>
      </c>
      <c r="S254" s="24" t="n">
        <v>0</v>
      </c>
      <c r="T254" s="5" t="n">
        <v>0</v>
      </c>
      <c r="U254" s="9" t="n">
        <v>0</v>
      </c>
      <c r="V254" s="5" t="n">
        <v>0</v>
      </c>
      <c r="W254" s="9" t="n">
        <v>0</v>
      </c>
      <c r="X254" s="24" t="n">
        <v>0.000664025534618137</v>
      </c>
      <c r="Y254" s="25" t="n">
        <v>0</v>
      </c>
      <c r="Z254" s="24" t="n">
        <v>0</v>
      </c>
      <c r="AA254" s="23" t="n">
        <v>0</v>
      </c>
      <c r="AB254" s="24" t="n">
        <v>0</v>
      </c>
      <c r="AC254" s="24" t="n">
        <v>0</v>
      </c>
      <c r="AD254" s="26" t="n">
        <v>0</v>
      </c>
      <c r="AE254" s="24" t="n">
        <v>0</v>
      </c>
      <c r="AF254" s="24" t="n">
        <v>0</v>
      </c>
      <c r="AG254" s="5" t="n">
        <v>0</v>
      </c>
      <c r="AH254" s="39" t="s">
        <v>181</v>
      </c>
      <c r="AI254" s="39" t="s">
        <v>181</v>
      </c>
      <c r="AJ254" s="39" t="s">
        <v>181</v>
      </c>
      <c r="AK254" s="39" t="s">
        <v>181</v>
      </c>
      <c r="AL254" s="5" t="n">
        <v>0.000664025534618137</v>
      </c>
      <c r="AM254" s="24" t="n">
        <v>0</v>
      </c>
      <c r="AN254" s="24" t="n">
        <v>0</v>
      </c>
      <c r="AO254" s="25" t="n">
        <v>0</v>
      </c>
      <c r="AP254" s="24" t="n">
        <v>0</v>
      </c>
      <c r="AQ254" s="25" t="n">
        <v>0</v>
      </c>
      <c r="AR254" s="24" t="n">
        <v>0</v>
      </c>
      <c r="AS254" s="25" t="n">
        <v>0</v>
      </c>
      <c r="AT254" s="24" t="n">
        <v>0</v>
      </c>
      <c r="AU254" s="24" t="n">
        <v>0</v>
      </c>
      <c r="AV254" s="26" t="n">
        <v>0</v>
      </c>
      <c r="AW254" s="24" t="n">
        <v>0</v>
      </c>
      <c r="AX254" s="24" t="n">
        <v>0.000168162010716498</v>
      </c>
      <c r="AY254" s="23" t="n">
        <v>0.00282380161845898</v>
      </c>
      <c r="AZ254" s="24" t="n">
        <v>0.00169414497888201</v>
      </c>
      <c r="BA254" s="5" t="n">
        <v>0</v>
      </c>
      <c r="BB254" s="37" t="s">
        <v>181</v>
      </c>
      <c r="BC254" s="24" t="n">
        <v>0</v>
      </c>
      <c r="BD254" s="5" t="n">
        <v>0</v>
      </c>
      <c r="BE254" s="24" t="n">
        <v>0.00228578363100202</v>
      </c>
      <c r="BF254" s="24" t="n">
        <v>0</v>
      </c>
      <c r="BG254" s="26" t="n">
        <v>0</v>
      </c>
      <c r="BH254" s="24" t="n">
        <v>0.000516324159200205</v>
      </c>
      <c r="BI254" s="23" t="n">
        <v>0.00071288631768121</v>
      </c>
      <c r="BJ254" s="5" t="n">
        <v>0</v>
      </c>
      <c r="BK254" s="5" t="n">
        <v>0</v>
      </c>
      <c r="BL254" s="5" t="n">
        <v>0</v>
      </c>
      <c r="BM254" s="5" t="n">
        <v>0</v>
      </c>
      <c r="BN254" s="5" t="n">
        <v>0.000858115433555359</v>
      </c>
      <c r="BO254" s="23" t="n">
        <v>0</v>
      </c>
      <c r="BP254" s="24" t="n">
        <v>0.000502755688657809</v>
      </c>
      <c r="BQ254" s="23" t="n">
        <v>0.000719308236621597</v>
      </c>
      <c r="BR254" s="24" t="n">
        <v>0.033728411928599</v>
      </c>
      <c r="BS254" s="5" t="n">
        <v>0</v>
      </c>
      <c r="BT254" s="24" t="n">
        <v>0.000988646353231546</v>
      </c>
      <c r="BU254" s="23" t="n">
        <v>0</v>
      </c>
      <c r="BV254" s="24" t="n">
        <v>0</v>
      </c>
      <c r="BW254" s="24" t="n">
        <v>0</v>
      </c>
      <c r="BX254" s="5" t="n">
        <v>0</v>
      </c>
      <c r="BY254" s="24" t="n">
        <v>0</v>
      </c>
      <c r="BZ254" s="5" t="n">
        <v>0.033728411928599</v>
      </c>
      <c r="CA254" s="24" t="n">
        <v>0</v>
      </c>
      <c r="CB254" s="24" t="n">
        <v>0</v>
      </c>
      <c r="CC254" s="24" t="n">
        <v>0</v>
      </c>
      <c r="CD254" s="24" t="n">
        <v>0.00181615411270086</v>
      </c>
      <c r="CE254" s="24" t="n">
        <v>0</v>
      </c>
      <c r="CF254" s="24" t="n">
        <v>0</v>
      </c>
      <c r="CG254" s="24" t="n">
        <v>0</v>
      </c>
      <c r="CH254" s="23" t="n">
        <v>0</v>
      </c>
    </row>
    <row r="255" s="24" customFormat="true" ht="15" hidden="false" customHeight="false" outlineLevel="0" collapsed="false">
      <c r="A255" s="27" t="s">
        <v>429</v>
      </c>
      <c r="B255" s="21" t="n">
        <v>0.00169531810957156</v>
      </c>
      <c r="C255" s="36" t="n">
        <v>0.00123333526913041</v>
      </c>
      <c r="D255" s="23" t="n">
        <v>0.00223427384850874</v>
      </c>
      <c r="E255" s="24" t="n">
        <v>0</v>
      </c>
      <c r="F255" s="24" t="n">
        <v>0</v>
      </c>
      <c r="G255" s="24" t="n">
        <v>0.0045169572322681</v>
      </c>
      <c r="H255" s="24" t="n">
        <v>0.00190945557790015</v>
      </c>
      <c r="I255" s="24" t="n">
        <v>0</v>
      </c>
      <c r="J255" s="23" t="n">
        <v>0</v>
      </c>
      <c r="K255" s="24" t="n">
        <v>0.00169531810957156</v>
      </c>
      <c r="L255" s="5" t="n">
        <v>0</v>
      </c>
      <c r="M255" s="24" t="n">
        <v>0</v>
      </c>
      <c r="N255" s="37" t="s">
        <v>181</v>
      </c>
      <c r="O255" s="24" t="n">
        <v>0</v>
      </c>
      <c r="P255" s="38" t="s">
        <v>181</v>
      </c>
      <c r="Q255" s="5" t="n">
        <v>0.00169531810957156</v>
      </c>
      <c r="R255" s="23" t="n">
        <v>0</v>
      </c>
      <c r="S255" s="24" t="n">
        <v>0</v>
      </c>
      <c r="T255" s="5" t="n">
        <v>0</v>
      </c>
      <c r="U255" s="9" t="n">
        <v>0</v>
      </c>
      <c r="V255" s="5" t="n">
        <v>0</v>
      </c>
      <c r="W255" s="9" t="n">
        <v>0</v>
      </c>
      <c r="X255" s="24" t="n">
        <v>0.00169531810957156</v>
      </c>
      <c r="Y255" s="25" t="n">
        <v>0</v>
      </c>
      <c r="Z255" s="24" t="n">
        <v>0</v>
      </c>
      <c r="AA255" s="23" t="n">
        <v>0</v>
      </c>
      <c r="AB255" s="24" t="n">
        <v>0</v>
      </c>
      <c r="AC255" s="24" t="n">
        <v>0</v>
      </c>
      <c r="AD255" s="26" t="n">
        <v>0</v>
      </c>
      <c r="AE255" s="24" t="n">
        <v>0</v>
      </c>
      <c r="AF255" s="24" t="n">
        <v>0</v>
      </c>
      <c r="AG255" s="5" t="n">
        <v>0</v>
      </c>
      <c r="AH255" s="39" t="s">
        <v>181</v>
      </c>
      <c r="AI255" s="39" t="s">
        <v>181</v>
      </c>
      <c r="AJ255" s="39" t="s">
        <v>181</v>
      </c>
      <c r="AK255" s="39" t="s">
        <v>181</v>
      </c>
      <c r="AL255" s="5" t="n">
        <v>0.00169531810957156</v>
      </c>
      <c r="AM255" s="24" t="n">
        <v>0</v>
      </c>
      <c r="AN255" s="24" t="n">
        <v>0</v>
      </c>
      <c r="AO255" s="25" t="n">
        <v>0</v>
      </c>
      <c r="AP255" s="24" t="n">
        <v>0</v>
      </c>
      <c r="AQ255" s="25" t="n">
        <v>0</v>
      </c>
      <c r="AR255" s="24" t="n">
        <v>0</v>
      </c>
      <c r="AS255" s="25" t="n">
        <v>0</v>
      </c>
      <c r="AT255" s="24" t="n">
        <v>0</v>
      </c>
      <c r="AU255" s="24" t="n">
        <v>0</v>
      </c>
      <c r="AV255" s="26" t="n">
        <v>0</v>
      </c>
      <c r="AW255" s="24" t="n">
        <v>0</v>
      </c>
      <c r="AX255" s="24" t="n">
        <v>0.00205299708709521</v>
      </c>
      <c r="AY255" s="23" t="n">
        <v>0.000676908093831172</v>
      </c>
      <c r="AZ255" s="24" t="n">
        <v>0.00210025723578853</v>
      </c>
      <c r="BA255" s="5" t="n">
        <v>0</v>
      </c>
      <c r="BB255" s="37" t="s">
        <v>181</v>
      </c>
      <c r="BC255" s="24" t="n">
        <v>0</v>
      </c>
      <c r="BD255" s="5" t="n">
        <v>0.00257204984488207</v>
      </c>
      <c r="BE255" s="24" t="n">
        <v>0</v>
      </c>
      <c r="BF255" s="24" t="n">
        <v>0</v>
      </c>
      <c r="BG255" s="26" t="n">
        <v>0</v>
      </c>
      <c r="BH255" s="24" t="n">
        <v>0</v>
      </c>
      <c r="BI255" s="23" t="n">
        <v>0.00225614274739425</v>
      </c>
      <c r="BJ255" s="5" t="n">
        <v>0</v>
      </c>
      <c r="BK255" s="5" t="n">
        <v>0</v>
      </c>
      <c r="BL255" s="5" t="n">
        <v>0</v>
      </c>
      <c r="BM255" s="5" t="n">
        <v>0.0156893781221733</v>
      </c>
      <c r="BN255" s="5" t="n">
        <v>0.000858198509507542</v>
      </c>
      <c r="BO255" s="23" t="n">
        <v>0</v>
      </c>
      <c r="BP255" s="24" t="n">
        <v>0.00403951155563316</v>
      </c>
      <c r="BQ255" s="23" t="n">
        <v>0.000891737335091448</v>
      </c>
      <c r="BR255" s="24" t="n">
        <v>0.033728411928599</v>
      </c>
      <c r="BS255" s="5" t="n">
        <v>0</v>
      </c>
      <c r="BT255" s="24" t="n">
        <v>0.000989141543848331</v>
      </c>
      <c r="BU255" s="23" t="n">
        <v>0.00464936091067241</v>
      </c>
      <c r="BV255" s="24" t="n">
        <v>0</v>
      </c>
      <c r="BW255" s="24" t="n">
        <v>0.0111508402024061</v>
      </c>
      <c r="BX255" s="5" t="n">
        <v>0</v>
      </c>
      <c r="BY255" s="24" t="n">
        <v>0</v>
      </c>
      <c r="BZ255" s="5" t="n">
        <v>0.033728411928599</v>
      </c>
      <c r="CA255" s="24" t="n">
        <v>0.00464936091067241</v>
      </c>
      <c r="CB255" s="24" t="n">
        <v>0</v>
      </c>
      <c r="CC255" s="24" t="n">
        <v>0</v>
      </c>
      <c r="CD255" s="24" t="n">
        <v>0</v>
      </c>
      <c r="CE255" s="24" t="n">
        <v>0</v>
      </c>
      <c r="CF255" s="24" t="n">
        <v>0</v>
      </c>
      <c r="CG255" s="24" t="n">
        <v>0</v>
      </c>
      <c r="CH255" s="23" t="n">
        <v>0</v>
      </c>
    </row>
    <row r="256" s="24" customFormat="true" ht="15" hidden="false" customHeight="false" outlineLevel="0" collapsed="false">
      <c r="A256" s="27" t="s">
        <v>430</v>
      </c>
      <c r="B256" s="21" t="n">
        <v>0.00440336001369299</v>
      </c>
      <c r="C256" s="36" t="n">
        <v>0.00354830872780793</v>
      </c>
      <c r="D256" s="23" t="n">
        <v>0.00540087498020847</v>
      </c>
      <c r="E256" s="24" t="n">
        <v>0</v>
      </c>
      <c r="F256" s="24" t="n">
        <v>0</v>
      </c>
      <c r="G256" s="24" t="n">
        <v>0.00335580787905897</v>
      </c>
      <c r="H256" s="24" t="n">
        <v>0.0126250042467832</v>
      </c>
      <c r="I256" s="24" t="n">
        <v>0</v>
      </c>
      <c r="J256" s="23" t="n">
        <v>0</v>
      </c>
      <c r="K256" s="24" t="n">
        <v>0.00440336001369299</v>
      </c>
      <c r="L256" s="5" t="n">
        <v>0</v>
      </c>
      <c r="M256" s="24" t="n">
        <v>0</v>
      </c>
      <c r="N256" s="37" t="s">
        <v>181</v>
      </c>
      <c r="O256" s="24" t="n">
        <v>0</v>
      </c>
      <c r="P256" s="38" t="s">
        <v>181</v>
      </c>
      <c r="Q256" s="5" t="n">
        <v>0.00440336001369299</v>
      </c>
      <c r="R256" s="23" t="n">
        <v>0</v>
      </c>
      <c r="S256" s="24" t="n">
        <v>0</v>
      </c>
      <c r="T256" s="5" t="n">
        <v>0</v>
      </c>
      <c r="U256" s="9" t="n">
        <v>0</v>
      </c>
      <c r="V256" s="5" t="n">
        <v>0</v>
      </c>
      <c r="W256" s="9" t="n">
        <v>0</v>
      </c>
      <c r="X256" s="24" t="n">
        <v>0.00440336001369299</v>
      </c>
      <c r="Y256" s="25" t="n">
        <v>0</v>
      </c>
      <c r="Z256" s="24" t="n">
        <v>0</v>
      </c>
      <c r="AA256" s="23" t="n">
        <v>0</v>
      </c>
      <c r="AB256" s="24" t="n">
        <v>0</v>
      </c>
      <c r="AC256" s="24" t="n">
        <v>0</v>
      </c>
      <c r="AD256" s="26" t="n">
        <v>0</v>
      </c>
      <c r="AE256" s="24" t="n">
        <v>0</v>
      </c>
      <c r="AF256" s="24" t="n">
        <v>0</v>
      </c>
      <c r="AG256" s="5" t="n">
        <v>0</v>
      </c>
      <c r="AH256" s="39" t="s">
        <v>181</v>
      </c>
      <c r="AI256" s="39" t="s">
        <v>181</v>
      </c>
      <c r="AJ256" s="39" t="s">
        <v>181</v>
      </c>
      <c r="AK256" s="39" t="s">
        <v>181</v>
      </c>
      <c r="AL256" s="5" t="n">
        <v>0.00440336001369299</v>
      </c>
      <c r="AM256" s="24" t="n">
        <v>0</v>
      </c>
      <c r="AN256" s="24" t="n">
        <v>0</v>
      </c>
      <c r="AO256" s="25" t="n">
        <v>0</v>
      </c>
      <c r="AP256" s="24" t="n">
        <v>0</v>
      </c>
      <c r="AQ256" s="25" t="n">
        <v>0</v>
      </c>
      <c r="AR256" s="24" t="n">
        <v>0</v>
      </c>
      <c r="AS256" s="25" t="n">
        <v>0</v>
      </c>
      <c r="AT256" s="24" t="n">
        <v>0</v>
      </c>
      <c r="AU256" s="24" t="n">
        <v>0</v>
      </c>
      <c r="AV256" s="26" t="n">
        <v>0</v>
      </c>
      <c r="AW256" s="24" t="n">
        <v>0.0183036351270563</v>
      </c>
      <c r="AX256" s="24" t="n">
        <v>0.00229946426350211</v>
      </c>
      <c r="AY256" s="23" t="n">
        <v>0.00941903336867778</v>
      </c>
      <c r="AZ256" s="24" t="n">
        <v>0.00837567147458969</v>
      </c>
      <c r="BA256" s="5" t="n">
        <v>0</v>
      </c>
      <c r="BB256" s="37" t="s">
        <v>181</v>
      </c>
      <c r="BC256" s="24" t="n">
        <v>0</v>
      </c>
      <c r="BD256" s="5" t="n">
        <v>0.00175364639924137</v>
      </c>
      <c r="BE256" s="24" t="n">
        <v>0.00475437941189858</v>
      </c>
      <c r="BF256" s="24" t="n">
        <v>0.0216781933683505</v>
      </c>
      <c r="BG256" s="26" t="n">
        <v>0</v>
      </c>
      <c r="BH256" s="24" t="n">
        <v>0.00812267884655976</v>
      </c>
      <c r="BI256" s="23" t="n">
        <v>0.00317297993008924</v>
      </c>
      <c r="BJ256" s="5" t="n">
        <v>0</v>
      </c>
      <c r="BK256" s="5" t="n">
        <v>0.0382610916021518</v>
      </c>
      <c r="BL256" s="5" t="n">
        <v>0</v>
      </c>
      <c r="BM256" s="5" t="n">
        <v>0.0119425999535716</v>
      </c>
      <c r="BN256" s="5" t="n">
        <v>0.00356267350503669</v>
      </c>
      <c r="BO256" s="23" t="n">
        <v>0</v>
      </c>
      <c r="BP256" s="24" t="n">
        <v>0</v>
      </c>
      <c r="BQ256" s="23" t="n">
        <v>0.00591281541126823</v>
      </c>
      <c r="BR256" s="24" t="n">
        <v>0</v>
      </c>
      <c r="BS256" s="5" t="n">
        <v>0.00542816518402873</v>
      </c>
      <c r="BT256" s="24" t="n">
        <v>0.00541596036411396</v>
      </c>
      <c r="BU256" s="23" t="n">
        <v>0.00120359428454896</v>
      </c>
      <c r="BV256" s="24" t="n">
        <v>0</v>
      </c>
      <c r="BW256" s="24" t="n">
        <v>0</v>
      </c>
      <c r="BX256" s="5" t="n">
        <v>0</v>
      </c>
      <c r="BY256" s="24" t="n">
        <v>0.0163747423476722</v>
      </c>
      <c r="BZ256" s="5" t="n">
        <v>0</v>
      </c>
      <c r="CA256" s="24" t="n">
        <v>0.00120359428454896</v>
      </c>
      <c r="CB256" s="24" t="n">
        <v>0.00690475336867365</v>
      </c>
      <c r="CC256" s="24" t="n">
        <v>0.00244495984805627</v>
      </c>
      <c r="CD256" s="24" t="n">
        <v>0.00994917814379147</v>
      </c>
      <c r="CE256" s="24" t="n">
        <v>0</v>
      </c>
      <c r="CF256" s="24" t="n">
        <v>0.0118593000420233</v>
      </c>
      <c r="CG256" s="24" t="n">
        <v>0</v>
      </c>
      <c r="CH256" s="23" t="n">
        <v>0</v>
      </c>
    </row>
    <row r="257" s="24" customFormat="true" ht="15" hidden="false" customHeight="false" outlineLevel="0" collapsed="false">
      <c r="A257" s="27" t="s">
        <v>431</v>
      </c>
      <c r="B257" s="21" t="n">
        <v>0.0016013125338019</v>
      </c>
      <c r="C257" s="36" t="n">
        <v>0.00203852840893972</v>
      </c>
      <c r="D257" s="23" t="n">
        <v>0.00109125028812424</v>
      </c>
      <c r="E257" s="24" t="n">
        <v>0</v>
      </c>
      <c r="F257" s="24" t="n">
        <v>0</v>
      </c>
      <c r="G257" s="24" t="n">
        <v>0</v>
      </c>
      <c r="H257" s="24" t="n">
        <v>0.00516762030943677</v>
      </c>
      <c r="I257" s="24" t="n">
        <v>0.00104432793795312</v>
      </c>
      <c r="J257" s="23" t="n">
        <v>0</v>
      </c>
      <c r="K257" s="24" t="n">
        <v>0.0016013125338019</v>
      </c>
      <c r="L257" s="5" t="n">
        <v>0</v>
      </c>
      <c r="M257" s="24" t="n">
        <v>0</v>
      </c>
      <c r="N257" s="37" t="s">
        <v>181</v>
      </c>
      <c r="O257" s="24" t="n">
        <v>0</v>
      </c>
      <c r="P257" s="38" t="s">
        <v>181</v>
      </c>
      <c r="Q257" s="5" t="n">
        <v>0.0016013125338019</v>
      </c>
      <c r="R257" s="23" t="n">
        <v>0</v>
      </c>
      <c r="S257" s="24" t="n">
        <v>0</v>
      </c>
      <c r="T257" s="5" t="n">
        <v>0</v>
      </c>
      <c r="U257" s="9" t="n">
        <v>0</v>
      </c>
      <c r="V257" s="5" t="n">
        <v>0</v>
      </c>
      <c r="W257" s="9" t="n">
        <v>0</v>
      </c>
      <c r="X257" s="24" t="n">
        <v>0.0016013125338019</v>
      </c>
      <c r="Y257" s="25" t="n">
        <v>0</v>
      </c>
      <c r="Z257" s="24" t="n">
        <v>0</v>
      </c>
      <c r="AA257" s="23" t="n">
        <v>0</v>
      </c>
      <c r="AB257" s="24" t="n">
        <v>0</v>
      </c>
      <c r="AC257" s="24" t="n">
        <v>0</v>
      </c>
      <c r="AD257" s="26" t="n">
        <v>0</v>
      </c>
      <c r="AE257" s="24" t="n">
        <v>0</v>
      </c>
      <c r="AF257" s="24" t="n">
        <v>0</v>
      </c>
      <c r="AG257" s="5" t="n">
        <v>0</v>
      </c>
      <c r="AH257" s="39" t="s">
        <v>181</v>
      </c>
      <c r="AI257" s="39" t="s">
        <v>181</v>
      </c>
      <c r="AJ257" s="39" t="s">
        <v>181</v>
      </c>
      <c r="AK257" s="39" t="s">
        <v>181</v>
      </c>
      <c r="AL257" s="5" t="n">
        <v>0.0016013125338019</v>
      </c>
      <c r="AM257" s="24" t="n">
        <v>0</v>
      </c>
      <c r="AN257" s="24" t="n">
        <v>0</v>
      </c>
      <c r="AO257" s="25" t="n">
        <v>0</v>
      </c>
      <c r="AP257" s="24" t="n">
        <v>0</v>
      </c>
      <c r="AQ257" s="25" t="n">
        <v>0</v>
      </c>
      <c r="AR257" s="24" t="n">
        <v>0</v>
      </c>
      <c r="AS257" s="25" t="n">
        <v>0</v>
      </c>
      <c r="AT257" s="24" t="n">
        <v>0</v>
      </c>
      <c r="AU257" s="24" t="n">
        <v>0</v>
      </c>
      <c r="AV257" s="26" t="n">
        <v>0</v>
      </c>
      <c r="AW257" s="24" t="n">
        <v>0</v>
      </c>
      <c r="AX257" s="24" t="n">
        <v>0.00203440483789879</v>
      </c>
      <c r="AY257" s="23" t="n">
        <v>0.000256165859249699</v>
      </c>
      <c r="AZ257" s="24" t="n">
        <v>0.00491064016513875</v>
      </c>
      <c r="BA257" s="5" t="n">
        <v>0</v>
      </c>
      <c r="BB257" s="37" t="s">
        <v>181</v>
      </c>
      <c r="BC257" s="24" t="n">
        <v>0</v>
      </c>
      <c r="BD257" s="5" t="n">
        <v>0</v>
      </c>
      <c r="BE257" s="24" t="n">
        <v>0.000865454286705942</v>
      </c>
      <c r="BF257" s="24" t="n">
        <v>0</v>
      </c>
      <c r="BG257" s="26" t="n">
        <v>0</v>
      </c>
      <c r="BH257" s="24" t="n">
        <v>0.00422023098354566</v>
      </c>
      <c r="BI257" s="23" t="n">
        <v>0.000734953599291436</v>
      </c>
      <c r="BJ257" s="5" t="n">
        <v>0</v>
      </c>
      <c r="BK257" s="5" t="n">
        <v>0</v>
      </c>
      <c r="BL257" s="5" t="n">
        <v>0</v>
      </c>
      <c r="BM257" s="5" t="n">
        <v>0</v>
      </c>
      <c r="BN257" s="5" t="n">
        <v>0.00206936469693332</v>
      </c>
      <c r="BO257" s="23" t="n">
        <v>0</v>
      </c>
      <c r="BP257" s="24" t="n">
        <v>0.00608228101536515</v>
      </c>
      <c r="BQ257" s="23" t="n">
        <v>6.5253242754395E-005</v>
      </c>
      <c r="BR257" s="24" t="n">
        <v>0</v>
      </c>
      <c r="BS257" s="5" t="n">
        <v>0.00245489809570068</v>
      </c>
      <c r="BT257" s="24" t="n">
        <v>0.000374325991679866</v>
      </c>
      <c r="BU257" s="23" t="n">
        <v>0</v>
      </c>
      <c r="BV257" s="24" t="n">
        <v>0.010758307623269</v>
      </c>
      <c r="BW257" s="24" t="n">
        <v>0</v>
      </c>
      <c r="BX257" s="5" t="n">
        <v>0</v>
      </c>
      <c r="BY257" s="24" t="n">
        <v>0.0163747423476722</v>
      </c>
      <c r="BZ257" s="5" t="n">
        <v>0</v>
      </c>
      <c r="CA257" s="24" t="n">
        <v>0</v>
      </c>
      <c r="CB257" s="24" t="n">
        <v>0.0030969998028815</v>
      </c>
      <c r="CC257" s="24" t="n">
        <v>0</v>
      </c>
      <c r="CD257" s="24" t="n">
        <v>0</v>
      </c>
      <c r="CE257" s="24" t="n">
        <v>0</v>
      </c>
      <c r="CF257" s="24" t="n">
        <v>0</v>
      </c>
      <c r="CG257" s="24" t="n">
        <v>0.00320139141935484</v>
      </c>
      <c r="CH257" s="23" t="n">
        <v>0</v>
      </c>
    </row>
    <row r="258" s="24" customFormat="true" ht="15" hidden="false" customHeight="false" outlineLevel="0" collapsed="false">
      <c r="A258" s="27" t="s">
        <v>432</v>
      </c>
      <c r="B258" s="21" t="n">
        <v>0.0105078104615989</v>
      </c>
      <c r="C258" s="36" t="n">
        <v>0.0130694671778985</v>
      </c>
      <c r="D258" s="23" t="n">
        <v>0.00751934537679576</v>
      </c>
      <c r="E258" s="24" t="n">
        <v>0.0341128492748754</v>
      </c>
      <c r="F258" s="24" t="n">
        <v>0.00668321333687704</v>
      </c>
      <c r="G258" s="24" t="n">
        <v>0.0087998268192773</v>
      </c>
      <c r="H258" s="24" t="n">
        <v>0.00354507945333962</v>
      </c>
      <c r="I258" s="24" t="n">
        <v>0.0118054477480824</v>
      </c>
      <c r="J258" s="23" t="n">
        <v>0.0223898691210324</v>
      </c>
      <c r="K258" s="24" t="n">
        <v>0.0105078104615989</v>
      </c>
      <c r="L258" s="5" t="n">
        <v>0</v>
      </c>
      <c r="M258" s="24" t="n">
        <v>0</v>
      </c>
      <c r="N258" s="37" t="s">
        <v>181</v>
      </c>
      <c r="O258" s="24" t="n">
        <v>0</v>
      </c>
      <c r="P258" s="38" t="s">
        <v>181</v>
      </c>
      <c r="Q258" s="5" t="n">
        <v>0.0105078104615989</v>
      </c>
      <c r="R258" s="23" t="n">
        <v>0</v>
      </c>
      <c r="S258" s="24" t="n">
        <v>0</v>
      </c>
      <c r="T258" s="5" t="n">
        <v>0</v>
      </c>
      <c r="U258" s="9" t="n">
        <v>0</v>
      </c>
      <c r="V258" s="5" t="n">
        <v>0</v>
      </c>
      <c r="W258" s="9" t="n">
        <v>0</v>
      </c>
      <c r="X258" s="24" t="n">
        <v>0.0105078104615989</v>
      </c>
      <c r="Y258" s="25" t="n">
        <v>0</v>
      </c>
      <c r="Z258" s="24" t="n">
        <v>0</v>
      </c>
      <c r="AA258" s="23" t="n">
        <v>0</v>
      </c>
      <c r="AB258" s="24" t="n">
        <v>0</v>
      </c>
      <c r="AC258" s="24" t="n">
        <v>0</v>
      </c>
      <c r="AD258" s="26" t="n">
        <v>0</v>
      </c>
      <c r="AE258" s="24" t="n">
        <v>0</v>
      </c>
      <c r="AF258" s="24" t="n">
        <v>0</v>
      </c>
      <c r="AG258" s="5" t="n">
        <v>0</v>
      </c>
      <c r="AH258" s="39" t="s">
        <v>181</v>
      </c>
      <c r="AI258" s="39" t="s">
        <v>181</v>
      </c>
      <c r="AJ258" s="39" t="s">
        <v>181</v>
      </c>
      <c r="AK258" s="39" t="s">
        <v>181</v>
      </c>
      <c r="AL258" s="5" t="n">
        <v>0.0105078104615989</v>
      </c>
      <c r="AM258" s="24" t="n">
        <v>0</v>
      </c>
      <c r="AN258" s="24" t="n">
        <v>0</v>
      </c>
      <c r="AO258" s="25" t="n">
        <v>0</v>
      </c>
      <c r="AP258" s="24" t="n">
        <v>0</v>
      </c>
      <c r="AQ258" s="25" t="n">
        <v>0</v>
      </c>
      <c r="AR258" s="24" t="n">
        <v>0</v>
      </c>
      <c r="AS258" s="25" t="n">
        <v>0</v>
      </c>
      <c r="AT258" s="24" t="n">
        <v>0</v>
      </c>
      <c r="AU258" s="24" t="n">
        <v>0</v>
      </c>
      <c r="AV258" s="26" t="n">
        <v>0</v>
      </c>
      <c r="AW258" s="24" t="n">
        <v>0.0543096055694604</v>
      </c>
      <c r="AX258" s="24" t="n">
        <v>0.00553426146149138</v>
      </c>
      <c r="AY258" s="23" t="n">
        <v>0.0196497776435434</v>
      </c>
      <c r="AZ258" s="24" t="n">
        <v>0.0204417208570672</v>
      </c>
      <c r="BA258" s="5" t="n">
        <v>0.012082392270072</v>
      </c>
      <c r="BB258" s="37" t="s">
        <v>181</v>
      </c>
      <c r="BC258" s="24" t="n">
        <v>0.0156495647748095</v>
      </c>
      <c r="BD258" s="5" t="n">
        <v>0</v>
      </c>
      <c r="BE258" s="24" t="n">
        <v>0.0134178166021314</v>
      </c>
      <c r="BF258" s="24" t="n">
        <v>0</v>
      </c>
      <c r="BG258" s="26" t="n">
        <v>0.036164071405067</v>
      </c>
      <c r="BH258" s="24" t="n">
        <v>0.00993924999462231</v>
      </c>
      <c r="BI258" s="23" t="n">
        <v>0.0106958947604525</v>
      </c>
      <c r="BJ258" s="5" t="n">
        <v>0</v>
      </c>
      <c r="BK258" s="5" t="n">
        <v>0</v>
      </c>
      <c r="BL258" s="5" t="n">
        <v>0</v>
      </c>
      <c r="BM258" s="5" t="n">
        <v>0</v>
      </c>
      <c r="BN258" s="5" t="n">
        <v>0.0135791680588878</v>
      </c>
      <c r="BO258" s="23" t="n">
        <v>0</v>
      </c>
      <c r="BP258" s="24" t="n">
        <v>0.0111215790445982</v>
      </c>
      <c r="BQ258" s="23" t="n">
        <v>0.0102974128793914</v>
      </c>
      <c r="BR258" s="24" t="n">
        <v>0.033728411928599</v>
      </c>
      <c r="BS258" s="5" t="n">
        <v>0.0122009858687223</v>
      </c>
      <c r="BT258" s="24" t="n">
        <v>0.0127986452369361</v>
      </c>
      <c r="BU258" s="23" t="n">
        <v>0.0026758951407436</v>
      </c>
      <c r="BV258" s="24" t="n">
        <v>0.010758307623269</v>
      </c>
      <c r="BW258" s="24" t="n">
        <v>0.0223016804048122</v>
      </c>
      <c r="BX258" s="5" t="n">
        <v>0.0391067466316065</v>
      </c>
      <c r="BY258" s="24" t="n">
        <v>0.0679536974787106</v>
      </c>
      <c r="BZ258" s="5" t="n">
        <v>0.033728411928599</v>
      </c>
      <c r="CA258" s="24" t="n">
        <v>0.0026758951407436</v>
      </c>
      <c r="CB258" s="24" t="n">
        <v>0.0161957527773181</v>
      </c>
      <c r="CC258" s="24" t="n">
        <v>0</v>
      </c>
      <c r="CD258" s="24" t="n">
        <v>0.00191682517883985</v>
      </c>
      <c r="CE258" s="24" t="n">
        <v>0.0124017442797932</v>
      </c>
      <c r="CF258" s="24" t="n">
        <v>0.0168375379727263</v>
      </c>
      <c r="CG258" s="24" t="n">
        <v>0</v>
      </c>
      <c r="CH258" s="23" t="n">
        <v>0</v>
      </c>
    </row>
    <row r="259" s="24" customFormat="true" ht="15" hidden="false" customHeight="false" outlineLevel="0" collapsed="false">
      <c r="A259" s="27" t="s">
        <v>101</v>
      </c>
      <c r="B259" s="21" t="n">
        <v>0.00987311591281972</v>
      </c>
      <c r="C259" s="36" t="n">
        <v>0.00998813163363107</v>
      </c>
      <c r="D259" s="23" t="n">
        <v>0.00973893694041454</v>
      </c>
      <c r="E259" s="24" t="n">
        <v>0.0017734433882594</v>
      </c>
      <c r="F259" s="24" t="n">
        <v>0.00197295114557092</v>
      </c>
      <c r="G259" s="24" t="n">
        <v>0.00335580787905897</v>
      </c>
      <c r="H259" s="24" t="n">
        <v>0.00649533829672605</v>
      </c>
      <c r="I259" s="24" t="n">
        <v>0.042374216586327</v>
      </c>
      <c r="J259" s="23" t="n">
        <v>0.00704663628511575</v>
      </c>
      <c r="K259" s="24" t="n">
        <v>0.00987311591281972</v>
      </c>
      <c r="L259" s="5" t="n">
        <v>0</v>
      </c>
      <c r="M259" s="24" t="n">
        <v>0</v>
      </c>
      <c r="N259" s="37" t="s">
        <v>181</v>
      </c>
      <c r="O259" s="24" t="n">
        <v>0</v>
      </c>
      <c r="P259" s="38" t="s">
        <v>181</v>
      </c>
      <c r="Q259" s="5" t="n">
        <v>0.00987311591281972</v>
      </c>
      <c r="R259" s="23" t="n">
        <v>0</v>
      </c>
      <c r="S259" s="24" t="n">
        <v>0</v>
      </c>
      <c r="T259" s="5" t="n">
        <v>0</v>
      </c>
      <c r="U259" s="9" t="n">
        <v>0</v>
      </c>
      <c r="V259" s="5" t="n">
        <v>0</v>
      </c>
      <c r="W259" s="9" t="n">
        <v>0</v>
      </c>
      <c r="X259" s="24" t="n">
        <v>0.00987311591281972</v>
      </c>
      <c r="Y259" s="25" t="n">
        <v>0</v>
      </c>
      <c r="Z259" s="24" t="n">
        <v>0</v>
      </c>
      <c r="AA259" s="23" t="n">
        <v>0</v>
      </c>
      <c r="AB259" s="24" t="n">
        <v>0</v>
      </c>
      <c r="AC259" s="24" t="n">
        <v>0</v>
      </c>
      <c r="AD259" s="26" t="n">
        <v>0</v>
      </c>
      <c r="AE259" s="24" t="n">
        <v>0</v>
      </c>
      <c r="AF259" s="24" t="n">
        <v>0</v>
      </c>
      <c r="AG259" s="5" t="n">
        <v>0</v>
      </c>
      <c r="AH259" s="39" t="s">
        <v>181</v>
      </c>
      <c r="AI259" s="39" t="s">
        <v>181</v>
      </c>
      <c r="AJ259" s="39" t="s">
        <v>181</v>
      </c>
      <c r="AK259" s="39" t="s">
        <v>181</v>
      </c>
      <c r="AL259" s="5" t="n">
        <v>0.00987311591281972</v>
      </c>
      <c r="AM259" s="24" t="n">
        <v>0</v>
      </c>
      <c r="AN259" s="24" t="n">
        <v>0</v>
      </c>
      <c r="AO259" s="25" t="n">
        <v>0</v>
      </c>
      <c r="AP259" s="24" t="n">
        <v>0</v>
      </c>
      <c r="AQ259" s="25" t="n">
        <v>0</v>
      </c>
      <c r="AR259" s="24" t="n">
        <v>0</v>
      </c>
      <c r="AS259" s="25" t="n">
        <v>0</v>
      </c>
      <c r="AT259" s="24" t="n">
        <v>0</v>
      </c>
      <c r="AU259" s="24" t="n">
        <v>0</v>
      </c>
      <c r="AV259" s="26" t="n">
        <v>0</v>
      </c>
      <c r="AW259" s="24" t="n">
        <v>0.00272812300345227</v>
      </c>
      <c r="AX259" s="24" t="n">
        <v>0.0124156754948557</v>
      </c>
      <c r="AY259" s="23" t="n">
        <v>0.00141642253507949</v>
      </c>
      <c r="AZ259" s="24" t="n">
        <v>0.0113140972017752</v>
      </c>
      <c r="BA259" s="5" t="n">
        <v>0</v>
      </c>
      <c r="BB259" s="37" t="s">
        <v>181</v>
      </c>
      <c r="BC259" s="24" t="n">
        <v>0.0121046480246914</v>
      </c>
      <c r="BD259" s="5" t="n">
        <v>0.00682147806166746</v>
      </c>
      <c r="BE259" s="24" t="n">
        <v>0.00551543664374178</v>
      </c>
      <c r="BF259" s="24" t="n">
        <v>0.0416051057189203</v>
      </c>
      <c r="BG259" s="26" t="n">
        <v>0</v>
      </c>
      <c r="BH259" s="24" t="n">
        <v>0.0047117326308309</v>
      </c>
      <c r="BI259" s="23" t="n">
        <v>0.0115805423205498</v>
      </c>
      <c r="BJ259" s="5" t="n">
        <v>0</v>
      </c>
      <c r="BK259" s="5" t="n">
        <v>0</v>
      </c>
      <c r="BL259" s="5" t="n">
        <v>0</v>
      </c>
      <c r="BM259" s="5" t="n">
        <v>0.0229204124709274</v>
      </c>
      <c r="BN259" s="5" t="n">
        <v>0.0108121070331844</v>
      </c>
      <c r="BO259" s="23" t="n">
        <v>0</v>
      </c>
      <c r="BP259" s="24" t="n">
        <v>0.0101919963477352</v>
      </c>
      <c r="BQ259" s="23" t="n">
        <v>0.00976380488847298</v>
      </c>
      <c r="BR259" s="24" t="n">
        <v>0</v>
      </c>
      <c r="BS259" s="5" t="n">
        <v>0.0104525776753932</v>
      </c>
      <c r="BT259" s="24" t="n">
        <v>0.0126108526110194</v>
      </c>
      <c r="BU259" s="23" t="n">
        <v>0.00732525605141601</v>
      </c>
      <c r="BV259" s="24" t="n">
        <v>0.0190698395042782</v>
      </c>
      <c r="BW259" s="24" t="n">
        <v>0.0111508402024061</v>
      </c>
      <c r="BX259" s="5" t="n">
        <v>0</v>
      </c>
      <c r="BY259" s="24" t="n">
        <v>0</v>
      </c>
      <c r="BZ259" s="5" t="n">
        <v>0</v>
      </c>
      <c r="CA259" s="24" t="n">
        <v>0.00732525605141601</v>
      </c>
      <c r="CB259" s="24" t="n">
        <v>0</v>
      </c>
      <c r="CC259" s="24" t="n">
        <v>0.0121699614286936</v>
      </c>
      <c r="CD259" s="24" t="n">
        <v>0.021349209737408</v>
      </c>
      <c r="CE259" s="24" t="n">
        <v>0</v>
      </c>
      <c r="CF259" s="24" t="n">
        <v>0.0330206073687196</v>
      </c>
      <c r="CG259" s="24" t="n">
        <v>0</v>
      </c>
      <c r="CH259" s="23" t="n">
        <v>0</v>
      </c>
    </row>
    <row r="260" s="24" customFormat="true" ht="15" hidden="false" customHeight="false" outlineLevel="0" collapsed="false">
      <c r="A260" s="27" t="s">
        <v>433</v>
      </c>
      <c r="B260" s="21" t="n">
        <v>0.00121361649599752</v>
      </c>
      <c r="C260" s="36" t="n">
        <v>0.00225390599571198</v>
      </c>
      <c r="D260" s="23" t="n">
        <v>0</v>
      </c>
      <c r="E260" s="24" t="n">
        <v>0</v>
      </c>
      <c r="F260" s="24" t="n">
        <v>0</v>
      </c>
      <c r="G260" s="24" t="n">
        <v>0.00335580787905897</v>
      </c>
      <c r="H260" s="24" t="n">
        <v>0</v>
      </c>
      <c r="I260" s="24" t="n">
        <v>0</v>
      </c>
      <c r="J260" s="23" t="n">
        <v>0.00418015308683895</v>
      </c>
      <c r="K260" s="24" t="n">
        <v>0.00121361649599752</v>
      </c>
      <c r="L260" s="5" t="n">
        <v>0</v>
      </c>
      <c r="M260" s="24" t="n">
        <v>0</v>
      </c>
      <c r="N260" s="37" t="s">
        <v>181</v>
      </c>
      <c r="O260" s="24" t="n">
        <v>0</v>
      </c>
      <c r="P260" s="38" t="s">
        <v>181</v>
      </c>
      <c r="Q260" s="5" t="n">
        <v>0.00121361649599752</v>
      </c>
      <c r="R260" s="23" t="n">
        <v>0</v>
      </c>
      <c r="S260" s="24" t="n">
        <v>0</v>
      </c>
      <c r="T260" s="5" t="n">
        <v>0</v>
      </c>
      <c r="U260" s="9" t="n">
        <v>0</v>
      </c>
      <c r="V260" s="5" t="n">
        <v>0</v>
      </c>
      <c r="W260" s="9" t="n">
        <v>0</v>
      </c>
      <c r="X260" s="24" t="n">
        <v>0.00121361649599752</v>
      </c>
      <c r="Y260" s="25" t="n">
        <v>0</v>
      </c>
      <c r="Z260" s="24" t="n">
        <v>0</v>
      </c>
      <c r="AA260" s="23" t="n">
        <v>0</v>
      </c>
      <c r="AB260" s="24" t="n">
        <v>0</v>
      </c>
      <c r="AC260" s="24" t="n">
        <v>0</v>
      </c>
      <c r="AD260" s="26" t="n">
        <v>0</v>
      </c>
      <c r="AE260" s="24" t="n">
        <v>0</v>
      </c>
      <c r="AF260" s="24" t="n">
        <v>0</v>
      </c>
      <c r="AG260" s="5" t="n">
        <v>0</v>
      </c>
      <c r="AH260" s="39" t="s">
        <v>181</v>
      </c>
      <c r="AI260" s="39" t="s">
        <v>181</v>
      </c>
      <c r="AJ260" s="39" t="s">
        <v>181</v>
      </c>
      <c r="AK260" s="39" t="s">
        <v>181</v>
      </c>
      <c r="AL260" s="5" t="n">
        <v>0.00121361649599752</v>
      </c>
      <c r="AM260" s="24" t="n">
        <v>0</v>
      </c>
      <c r="AN260" s="24" t="n">
        <v>0</v>
      </c>
      <c r="AO260" s="25" t="n">
        <v>0</v>
      </c>
      <c r="AP260" s="24" t="n">
        <v>0</v>
      </c>
      <c r="AQ260" s="25" t="n">
        <v>0</v>
      </c>
      <c r="AR260" s="24" t="n">
        <v>0</v>
      </c>
      <c r="AS260" s="25" t="n">
        <v>0</v>
      </c>
      <c r="AT260" s="24" t="n">
        <v>0</v>
      </c>
      <c r="AU260" s="24" t="n">
        <v>0</v>
      </c>
      <c r="AV260" s="26" t="n">
        <v>0</v>
      </c>
      <c r="AW260" s="24" t="n">
        <v>0</v>
      </c>
      <c r="AX260" s="24" t="n">
        <v>0.00159010720600364</v>
      </c>
      <c r="AY260" s="23" t="n">
        <v>0</v>
      </c>
      <c r="AZ260" s="24" t="n">
        <v>0.00383819590241581</v>
      </c>
      <c r="BA260" s="5" t="n">
        <v>0</v>
      </c>
      <c r="BB260" s="37" t="s">
        <v>181</v>
      </c>
      <c r="BC260" s="24" t="n">
        <v>0</v>
      </c>
      <c r="BD260" s="5" t="n">
        <v>0</v>
      </c>
      <c r="BE260" s="24" t="n">
        <v>0</v>
      </c>
      <c r="BF260" s="24" t="n">
        <v>0</v>
      </c>
      <c r="BG260" s="26" t="n">
        <v>0</v>
      </c>
      <c r="BH260" s="24" t="n">
        <v>0.00346587840863858</v>
      </c>
      <c r="BI260" s="23" t="n">
        <v>0.000468550443610475</v>
      </c>
      <c r="BJ260" s="5" t="n">
        <v>0</v>
      </c>
      <c r="BK260" s="5" t="n">
        <v>0</v>
      </c>
      <c r="BL260" s="5" t="n">
        <v>0</v>
      </c>
      <c r="BM260" s="5" t="n">
        <v>0</v>
      </c>
      <c r="BN260" s="5" t="n">
        <v>0.00156834788925963</v>
      </c>
      <c r="BO260" s="23" t="n">
        <v>0</v>
      </c>
      <c r="BP260" s="24" t="n">
        <v>0.00337479867073907</v>
      </c>
      <c r="BQ260" s="23" t="n">
        <v>0.000472771303085147</v>
      </c>
      <c r="BR260" s="24" t="n">
        <v>0</v>
      </c>
      <c r="BS260" s="5" t="n">
        <v>0.00191876812287273</v>
      </c>
      <c r="BT260" s="24" t="n">
        <v>0</v>
      </c>
      <c r="BU260" s="23" t="n">
        <v>0</v>
      </c>
      <c r="BV260" s="24" t="n">
        <v>0</v>
      </c>
      <c r="BW260" s="24" t="n">
        <v>0</v>
      </c>
      <c r="BX260" s="5" t="n">
        <v>0</v>
      </c>
      <c r="BY260" s="24" t="n">
        <v>0</v>
      </c>
      <c r="BZ260" s="5" t="n">
        <v>0</v>
      </c>
      <c r="CA260" s="24" t="n">
        <v>0</v>
      </c>
      <c r="CB260" s="24" t="n">
        <v>0.0030969998028815</v>
      </c>
      <c r="CC260" s="24" t="n">
        <v>0.00244495984805627</v>
      </c>
      <c r="CD260" s="24" t="n">
        <v>0</v>
      </c>
      <c r="CE260" s="24" t="n">
        <v>0</v>
      </c>
      <c r="CF260" s="24" t="n">
        <v>0</v>
      </c>
      <c r="CG260" s="24" t="n">
        <v>0</v>
      </c>
      <c r="CH260" s="23" t="n">
        <v>0</v>
      </c>
    </row>
    <row r="261" s="24" customFormat="true" ht="15" hidden="false" customHeight="false" outlineLevel="0" collapsed="false">
      <c r="A261" s="27" t="s">
        <v>434</v>
      </c>
      <c r="B261" s="21" t="n">
        <v>0.0178086166056044</v>
      </c>
      <c r="C261" s="36" t="n">
        <v>0.0214456662621512</v>
      </c>
      <c r="D261" s="23" t="n">
        <v>0.0135655828528281</v>
      </c>
      <c r="E261" s="24" t="n">
        <v>0.0272349308256906</v>
      </c>
      <c r="F261" s="24" t="n">
        <v>0.0104261955299731</v>
      </c>
      <c r="G261" s="24" t="n">
        <v>0.0276226710018645</v>
      </c>
      <c r="H261" s="24" t="n">
        <v>0.016641748758868</v>
      </c>
      <c r="I261" s="24" t="n">
        <v>0.0099192870791919</v>
      </c>
      <c r="J261" s="23" t="n">
        <v>0.0105869070294861</v>
      </c>
      <c r="K261" s="24" t="n">
        <v>0.0178086166056044</v>
      </c>
      <c r="L261" s="5" t="n">
        <v>0</v>
      </c>
      <c r="M261" s="24" t="n">
        <v>0</v>
      </c>
      <c r="N261" s="37" t="s">
        <v>181</v>
      </c>
      <c r="O261" s="24" t="n">
        <v>0</v>
      </c>
      <c r="P261" s="38" t="s">
        <v>181</v>
      </c>
      <c r="Q261" s="5" t="n">
        <v>0.0178086166056044</v>
      </c>
      <c r="R261" s="23" t="n">
        <v>0</v>
      </c>
      <c r="S261" s="24" t="n">
        <v>0</v>
      </c>
      <c r="T261" s="5" t="n">
        <v>0</v>
      </c>
      <c r="U261" s="9" t="n">
        <v>0</v>
      </c>
      <c r="V261" s="5" t="n">
        <v>0</v>
      </c>
      <c r="W261" s="9" t="n">
        <v>0</v>
      </c>
      <c r="X261" s="24" t="n">
        <v>0.0178086166056044</v>
      </c>
      <c r="Y261" s="25" t="n">
        <v>0</v>
      </c>
      <c r="Z261" s="24" t="n">
        <v>0</v>
      </c>
      <c r="AA261" s="23" t="n">
        <v>0</v>
      </c>
      <c r="AB261" s="24" t="n">
        <v>0</v>
      </c>
      <c r="AC261" s="24" t="n">
        <v>0</v>
      </c>
      <c r="AD261" s="26" t="n">
        <v>0</v>
      </c>
      <c r="AE261" s="24" t="n">
        <v>0</v>
      </c>
      <c r="AF261" s="24" t="n">
        <v>0</v>
      </c>
      <c r="AG261" s="5" t="n">
        <v>0</v>
      </c>
      <c r="AH261" s="39" t="s">
        <v>181</v>
      </c>
      <c r="AI261" s="39" t="s">
        <v>181</v>
      </c>
      <c r="AJ261" s="39" t="s">
        <v>181</v>
      </c>
      <c r="AK261" s="39" t="s">
        <v>181</v>
      </c>
      <c r="AL261" s="5" t="n">
        <v>0.0178086166056044</v>
      </c>
      <c r="AM261" s="24" t="n">
        <v>0</v>
      </c>
      <c r="AN261" s="24" t="n">
        <v>0</v>
      </c>
      <c r="AO261" s="25" t="n">
        <v>0</v>
      </c>
      <c r="AP261" s="24" t="n">
        <v>0</v>
      </c>
      <c r="AQ261" s="25" t="n">
        <v>0</v>
      </c>
      <c r="AR261" s="24" t="n">
        <v>0</v>
      </c>
      <c r="AS261" s="25" t="n">
        <v>0</v>
      </c>
      <c r="AT261" s="24" t="n">
        <v>0</v>
      </c>
      <c r="AU261" s="24" t="n">
        <v>0</v>
      </c>
      <c r="AV261" s="26" t="n">
        <v>0</v>
      </c>
      <c r="AW261" s="24" t="n">
        <v>0.0656736444330511</v>
      </c>
      <c r="AX261" s="24" t="n">
        <v>0.0123370888646814</v>
      </c>
      <c r="AY261" s="23" t="n">
        <v>0.0279459319753596</v>
      </c>
      <c r="AZ261" s="24" t="n">
        <v>0.0207744662500334</v>
      </c>
      <c r="BA261" s="5" t="n">
        <v>0</v>
      </c>
      <c r="BB261" s="37" t="s">
        <v>181</v>
      </c>
      <c r="BC261" s="24" t="n">
        <v>0.010893397188763</v>
      </c>
      <c r="BD261" s="5" t="n">
        <v>0.013795492178011</v>
      </c>
      <c r="BE261" s="24" t="n">
        <v>0.0212611690777358</v>
      </c>
      <c r="BF261" s="24" t="n">
        <v>0.0744132641507898</v>
      </c>
      <c r="BG261" s="26" t="n">
        <v>0</v>
      </c>
      <c r="BH261" s="24" t="n">
        <v>0.0260449269304246</v>
      </c>
      <c r="BI261" s="23" t="n">
        <v>0.015083980014493</v>
      </c>
      <c r="BJ261" s="5" t="n">
        <v>0</v>
      </c>
      <c r="BK261" s="5" t="n">
        <v>0</v>
      </c>
      <c r="BL261" s="5" t="n">
        <v>0.00516340677523317</v>
      </c>
      <c r="BM261" s="5" t="n">
        <v>0.0566839310303407</v>
      </c>
      <c r="BN261" s="5" t="n">
        <v>0.0173727108718093</v>
      </c>
      <c r="BO261" s="23" t="n">
        <v>0</v>
      </c>
      <c r="BP261" s="24" t="n">
        <v>0.0229293086997357</v>
      </c>
      <c r="BQ261" s="23" t="n">
        <v>0.01605326244497</v>
      </c>
      <c r="BR261" s="24" t="n">
        <v>0</v>
      </c>
      <c r="BS261" s="5" t="n">
        <v>0.0140688885171171</v>
      </c>
      <c r="BT261" s="24" t="n">
        <v>0.0281754125580058</v>
      </c>
      <c r="BU261" s="23" t="n">
        <v>0.0236805273525312</v>
      </c>
      <c r="BV261" s="24" t="n">
        <v>0.0381396790085564</v>
      </c>
      <c r="BW261" s="24" t="n">
        <v>0.0223016804048122</v>
      </c>
      <c r="BX261" s="5" t="n">
        <v>0.0322710364029782</v>
      </c>
      <c r="BY261" s="24" t="n">
        <v>0.0163747423476722</v>
      </c>
      <c r="BZ261" s="5" t="n">
        <v>0</v>
      </c>
      <c r="CA261" s="24" t="n">
        <v>0.0236805273525312</v>
      </c>
      <c r="CB261" s="24" t="n">
        <v>0.0200035063431103</v>
      </c>
      <c r="CC261" s="24" t="n">
        <v>0.00244495984805627</v>
      </c>
      <c r="CD261" s="24" t="n">
        <v>0.0333035057300461</v>
      </c>
      <c r="CE261" s="24" t="n">
        <v>0.0248034885595865</v>
      </c>
      <c r="CF261" s="24" t="n">
        <v>0.0567392074527662</v>
      </c>
      <c r="CG261" s="24" t="n">
        <v>0</v>
      </c>
      <c r="CH261" s="23" t="n">
        <v>0</v>
      </c>
    </row>
    <row r="262" s="24" customFormat="true" ht="15" hidden="false" customHeight="false" outlineLevel="0" collapsed="false">
      <c r="A262" s="27" t="s">
        <v>435</v>
      </c>
      <c r="B262" s="21" t="n">
        <v>0.00199656859069803</v>
      </c>
      <c r="C262" s="36" t="n">
        <v>0.00370799007121744</v>
      </c>
      <c r="D262" s="23" t="n">
        <v>0</v>
      </c>
      <c r="E262" s="24" t="n">
        <v>0</v>
      </c>
      <c r="F262" s="24" t="n">
        <v>0.00603636830804655</v>
      </c>
      <c r="G262" s="24" t="n">
        <v>0</v>
      </c>
      <c r="H262" s="24" t="n">
        <v>0.00373939535969113</v>
      </c>
      <c r="I262" s="24" t="n">
        <v>0</v>
      </c>
      <c r="J262" s="23" t="n">
        <v>0</v>
      </c>
      <c r="K262" s="24" t="n">
        <v>0.00199656859069803</v>
      </c>
      <c r="L262" s="5" t="n">
        <v>0</v>
      </c>
      <c r="M262" s="24" t="n">
        <v>0</v>
      </c>
      <c r="N262" s="37" t="s">
        <v>181</v>
      </c>
      <c r="O262" s="24" t="n">
        <v>0</v>
      </c>
      <c r="P262" s="38" t="s">
        <v>181</v>
      </c>
      <c r="Q262" s="5" t="n">
        <v>0.00199656859069803</v>
      </c>
      <c r="R262" s="23" t="n">
        <v>0</v>
      </c>
      <c r="S262" s="24" t="n">
        <v>0</v>
      </c>
      <c r="T262" s="5" t="n">
        <v>0</v>
      </c>
      <c r="U262" s="9" t="n">
        <v>0</v>
      </c>
      <c r="V262" s="5" t="n">
        <v>0</v>
      </c>
      <c r="W262" s="9" t="n">
        <v>0</v>
      </c>
      <c r="X262" s="24" t="n">
        <v>0.00199656859069803</v>
      </c>
      <c r="Y262" s="25" t="n">
        <v>0</v>
      </c>
      <c r="Z262" s="24" t="n">
        <v>0</v>
      </c>
      <c r="AA262" s="23" t="n">
        <v>0</v>
      </c>
      <c r="AB262" s="24" t="n">
        <v>0</v>
      </c>
      <c r="AC262" s="24" t="n">
        <v>0</v>
      </c>
      <c r="AD262" s="26" t="n">
        <v>0</v>
      </c>
      <c r="AE262" s="24" t="n">
        <v>0</v>
      </c>
      <c r="AF262" s="24" t="n">
        <v>0</v>
      </c>
      <c r="AG262" s="5" t="n">
        <v>0</v>
      </c>
      <c r="AH262" s="39" t="s">
        <v>181</v>
      </c>
      <c r="AI262" s="39" t="s">
        <v>181</v>
      </c>
      <c r="AJ262" s="39" t="s">
        <v>181</v>
      </c>
      <c r="AK262" s="39" t="s">
        <v>181</v>
      </c>
      <c r="AL262" s="5" t="n">
        <v>0.00199656859069803</v>
      </c>
      <c r="AM262" s="24" t="n">
        <v>0</v>
      </c>
      <c r="AN262" s="24" t="n">
        <v>0</v>
      </c>
      <c r="AO262" s="25" t="n">
        <v>0</v>
      </c>
      <c r="AP262" s="24" t="n">
        <v>0</v>
      </c>
      <c r="AQ262" s="25" t="n">
        <v>0</v>
      </c>
      <c r="AR262" s="24" t="n">
        <v>0</v>
      </c>
      <c r="AS262" s="25" t="n">
        <v>0</v>
      </c>
      <c r="AT262" s="24" t="n">
        <v>0</v>
      </c>
      <c r="AU262" s="24" t="n">
        <v>0</v>
      </c>
      <c r="AV262" s="26" t="n">
        <v>0</v>
      </c>
      <c r="AW262" s="24" t="n">
        <v>0.0222874431723242</v>
      </c>
      <c r="AX262" s="24" t="n">
        <v>0.00124145811717192</v>
      </c>
      <c r="AY262" s="23" t="n">
        <v>0</v>
      </c>
      <c r="AZ262" s="24" t="n">
        <v>0.00331774037898393</v>
      </c>
      <c r="BA262" s="5" t="n">
        <v>0</v>
      </c>
      <c r="BB262" s="37" t="s">
        <v>181</v>
      </c>
      <c r="BC262" s="24" t="n">
        <v>0</v>
      </c>
      <c r="BD262" s="5" t="n">
        <v>0.0023632610653983</v>
      </c>
      <c r="BE262" s="24" t="n">
        <v>0</v>
      </c>
      <c r="BF262" s="24" t="n">
        <v>0</v>
      </c>
      <c r="BG262" s="26" t="n">
        <v>0</v>
      </c>
      <c r="BH262" s="24" t="n">
        <v>0.00803200045395063</v>
      </c>
      <c r="BI262" s="23" t="n">
        <v>0</v>
      </c>
      <c r="BJ262" s="5" t="n">
        <v>0</v>
      </c>
      <c r="BK262" s="5" t="n">
        <v>0</v>
      </c>
      <c r="BL262" s="5" t="n">
        <v>0</v>
      </c>
      <c r="BM262" s="5" t="n">
        <v>0</v>
      </c>
      <c r="BN262" s="5" t="n">
        <v>0.00258015126303105</v>
      </c>
      <c r="BO262" s="23" t="n">
        <v>0</v>
      </c>
      <c r="BP262" s="24" t="n">
        <v>0.00371160006935716</v>
      </c>
      <c r="BQ262" s="23" t="n">
        <v>0.00140866219321446</v>
      </c>
      <c r="BR262" s="24" t="n">
        <v>0</v>
      </c>
      <c r="BS262" s="5" t="n">
        <v>0.00315664147578309</v>
      </c>
      <c r="BT262" s="24" t="n">
        <v>0</v>
      </c>
      <c r="BU262" s="23" t="n">
        <v>0</v>
      </c>
      <c r="BV262" s="24" t="n">
        <v>0</v>
      </c>
      <c r="BW262" s="24" t="n">
        <v>0</v>
      </c>
      <c r="BX262" s="5" t="n">
        <v>0</v>
      </c>
      <c r="BY262" s="24" t="n">
        <v>0.0163747423476722</v>
      </c>
      <c r="BZ262" s="5" t="n">
        <v>0</v>
      </c>
      <c r="CA262" s="24" t="n">
        <v>0</v>
      </c>
      <c r="CB262" s="24" t="n">
        <v>0.00833464938450719</v>
      </c>
      <c r="CC262" s="24" t="n">
        <v>0</v>
      </c>
      <c r="CD262" s="24" t="n">
        <v>0</v>
      </c>
      <c r="CE262" s="24" t="n">
        <v>0</v>
      </c>
      <c r="CF262" s="24" t="n">
        <v>0</v>
      </c>
      <c r="CG262" s="24" t="n">
        <v>0</v>
      </c>
      <c r="CH262" s="23" t="n">
        <v>0</v>
      </c>
    </row>
    <row r="263" s="24" customFormat="true" ht="15" hidden="false" customHeight="false" outlineLevel="0" collapsed="false">
      <c r="A263" s="27" t="s">
        <v>436</v>
      </c>
      <c r="B263" s="21" t="n">
        <v>0.00204820155104837</v>
      </c>
      <c r="C263" s="36" t="n">
        <v>0.00371363203461221</v>
      </c>
      <c r="D263" s="23" t="n">
        <v>0.00010528671018437</v>
      </c>
      <c r="E263" s="24" t="n">
        <v>0</v>
      </c>
      <c r="F263" s="24" t="n">
        <v>0</v>
      </c>
      <c r="G263" s="24" t="n">
        <v>0.000189284576792183</v>
      </c>
      <c r="H263" s="24" t="n">
        <v>0.00565695045099891</v>
      </c>
      <c r="I263" s="24" t="n">
        <v>0.00284255868725932</v>
      </c>
      <c r="J263" s="23" t="n">
        <v>0</v>
      </c>
      <c r="K263" s="24" t="n">
        <v>0.00204820155104837</v>
      </c>
      <c r="L263" s="5" t="n">
        <v>0</v>
      </c>
      <c r="M263" s="24" t="n">
        <v>0</v>
      </c>
      <c r="N263" s="37" t="s">
        <v>181</v>
      </c>
      <c r="O263" s="24" t="n">
        <v>0</v>
      </c>
      <c r="P263" s="38" t="s">
        <v>181</v>
      </c>
      <c r="Q263" s="5" t="n">
        <v>0.00204820155104837</v>
      </c>
      <c r="R263" s="23" t="n">
        <v>0</v>
      </c>
      <c r="S263" s="24" t="n">
        <v>0</v>
      </c>
      <c r="T263" s="5" t="n">
        <v>0</v>
      </c>
      <c r="U263" s="9" t="n">
        <v>0</v>
      </c>
      <c r="V263" s="5" t="n">
        <v>0</v>
      </c>
      <c r="W263" s="9" t="n">
        <v>0</v>
      </c>
      <c r="X263" s="24" t="n">
        <v>0.00204820155104837</v>
      </c>
      <c r="Y263" s="25" t="n">
        <v>0</v>
      </c>
      <c r="Z263" s="24" t="n">
        <v>0</v>
      </c>
      <c r="AA263" s="23" t="n">
        <v>0</v>
      </c>
      <c r="AB263" s="24" t="n">
        <v>0</v>
      </c>
      <c r="AC263" s="24" t="n">
        <v>0</v>
      </c>
      <c r="AD263" s="26" t="n">
        <v>0</v>
      </c>
      <c r="AE263" s="24" t="n">
        <v>0</v>
      </c>
      <c r="AF263" s="24" t="n">
        <v>0</v>
      </c>
      <c r="AG263" s="5" t="n">
        <v>0</v>
      </c>
      <c r="AH263" s="39" t="s">
        <v>181</v>
      </c>
      <c r="AI263" s="39" t="s">
        <v>181</v>
      </c>
      <c r="AJ263" s="39" t="s">
        <v>181</v>
      </c>
      <c r="AK263" s="39" t="s">
        <v>181</v>
      </c>
      <c r="AL263" s="5" t="n">
        <v>0.00204820155104837</v>
      </c>
      <c r="AM263" s="24" t="n">
        <v>0</v>
      </c>
      <c r="AN263" s="24" t="n">
        <v>0</v>
      </c>
      <c r="AO263" s="25" t="n">
        <v>0</v>
      </c>
      <c r="AP263" s="24" t="n">
        <v>0</v>
      </c>
      <c r="AQ263" s="25" t="n">
        <v>0</v>
      </c>
      <c r="AR263" s="24" t="n">
        <v>0</v>
      </c>
      <c r="AS263" s="25" t="n">
        <v>0</v>
      </c>
      <c r="AT263" s="24" t="n">
        <v>0</v>
      </c>
      <c r="AU263" s="24" t="n">
        <v>0</v>
      </c>
      <c r="AV263" s="26" t="n">
        <v>0</v>
      </c>
      <c r="AW263" s="24" t="n">
        <v>0</v>
      </c>
      <c r="AX263" s="24" t="n">
        <v>0.00268359902523647</v>
      </c>
      <c r="AY263" s="23" t="n">
        <v>0</v>
      </c>
      <c r="AZ263" s="24" t="n">
        <v>0.00111349083536569</v>
      </c>
      <c r="BA263" s="5" t="n">
        <v>0</v>
      </c>
      <c r="BB263" s="37" t="s">
        <v>181</v>
      </c>
      <c r="BC263" s="24" t="n">
        <v>0</v>
      </c>
      <c r="BD263" s="5" t="n">
        <v>0</v>
      </c>
      <c r="BE263" s="24" t="n">
        <v>0.00173090857341188</v>
      </c>
      <c r="BF263" s="24" t="n">
        <v>0.0441575576010242</v>
      </c>
      <c r="BG263" s="26" t="n">
        <v>0</v>
      </c>
      <c r="BH263" s="24" t="n">
        <v>0.00516346858268994</v>
      </c>
      <c r="BI263" s="23" t="n">
        <v>0.00101764658034563</v>
      </c>
      <c r="BJ263" s="5" t="n">
        <v>0</v>
      </c>
      <c r="BK263" s="5" t="n">
        <v>0</v>
      </c>
      <c r="BL263" s="5" t="n">
        <v>0</v>
      </c>
      <c r="BM263" s="5" t="n">
        <v>0.0243265680121549</v>
      </c>
      <c r="BN263" s="5" t="n">
        <v>0.000580588115599342</v>
      </c>
      <c r="BO263" s="23" t="n">
        <v>0</v>
      </c>
      <c r="BP263" s="24" t="n">
        <v>0.00464706640474783</v>
      </c>
      <c r="BQ263" s="23" t="n">
        <v>0.00115732036740988</v>
      </c>
      <c r="BR263" s="24" t="n">
        <v>0</v>
      </c>
      <c r="BS263" s="5" t="n">
        <v>0.000556649731887282</v>
      </c>
      <c r="BT263" s="24" t="n">
        <v>0.00392692372885361</v>
      </c>
      <c r="BU263" s="23" t="n">
        <v>0.005348638961412</v>
      </c>
      <c r="BV263" s="24" t="n">
        <v>0</v>
      </c>
      <c r="BW263" s="24" t="n">
        <v>0</v>
      </c>
      <c r="BX263" s="5" t="n">
        <v>0</v>
      </c>
      <c r="BY263" s="24" t="n">
        <v>0</v>
      </c>
      <c r="BZ263" s="5" t="n">
        <v>0</v>
      </c>
      <c r="CA263" s="24" t="n">
        <v>0.005348638961412</v>
      </c>
      <c r="CB263" s="24" t="n">
        <v>0.0030969998028815</v>
      </c>
      <c r="CC263" s="24" t="n">
        <v>0</v>
      </c>
      <c r="CD263" s="24" t="n">
        <v>0.00583851979324276</v>
      </c>
      <c r="CE263" s="24" t="n">
        <v>0</v>
      </c>
      <c r="CF263" s="24" t="n">
        <v>0</v>
      </c>
      <c r="CG263" s="24" t="n">
        <v>0.00640278283870969</v>
      </c>
      <c r="CH263" s="23" t="n">
        <v>0</v>
      </c>
    </row>
    <row r="264" s="24" customFormat="true" ht="15" hidden="false" customHeight="false" outlineLevel="0" collapsed="false">
      <c r="A264" s="27" t="s">
        <v>437</v>
      </c>
      <c r="B264" s="21" t="n">
        <v>0.00150085976213401</v>
      </c>
      <c r="C264" s="36" t="n">
        <v>0.00083909025163269</v>
      </c>
      <c r="D264" s="23" t="n">
        <v>0.00227288946608957</v>
      </c>
      <c r="E264" s="24" t="n">
        <v>0</v>
      </c>
      <c r="F264" s="24" t="n">
        <v>0.000818067281219314</v>
      </c>
      <c r="G264" s="24" t="n">
        <v>0.00125968094345763</v>
      </c>
      <c r="H264" s="24" t="n">
        <v>0</v>
      </c>
      <c r="I264" s="24" t="n">
        <v>0.00722725131215194</v>
      </c>
      <c r="J264" s="23" t="n">
        <v>0</v>
      </c>
      <c r="K264" s="24" t="n">
        <v>0.00150085976213401</v>
      </c>
      <c r="L264" s="5" t="n">
        <v>0</v>
      </c>
      <c r="M264" s="24" t="n">
        <v>0</v>
      </c>
      <c r="N264" s="37" t="s">
        <v>181</v>
      </c>
      <c r="O264" s="24" t="n">
        <v>0</v>
      </c>
      <c r="P264" s="38" t="s">
        <v>181</v>
      </c>
      <c r="Q264" s="5" t="n">
        <v>0.00150085976213401</v>
      </c>
      <c r="R264" s="23" t="n">
        <v>0</v>
      </c>
      <c r="S264" s="24" t="n">
        <v>0</v>
      </c>
      <c r="T264" s="5" t="n">
        <v>0</v>
      </c>
      <c r="U264" s="9" t="n">
        <v>0</v>
      </c>
      <c r="V264" s="5" t="n">
        <v>0</v>
      </c>
      <c r="W264" s="9" t="n">
        <v>0</v>
      </c>
      <c r="X264" s="24" t="n">
        <v>0.00150085976213401</v>
      </c>
      <c r="Y264" s="25" t="n">
        <v>0</v>
      </c>
      <c r="Z264" s="24" t="n">
        <v>0</v>
      </c>
      <c r="AA264" s="23" t="n">
        <v>0</v>
      </c>
      <c r="AB264" s="24" t="n">
        <v>0</v>
      </c>
      <c r="AC264" s="24" t="n">
        <v>0</v>
      </c>
      <c r="AD264" s="26" t="n">
        <v>0</v>
      </c>
      <c r="AE264" s="24" t="n">
        <v>0</v>
      </c>
      <c r="AF264" s="24" t="n">
        <v>0</v>
      </c>
      <c r="AG264" s="5" t="n">
        <v>0</v>
      </c>
      <c r="AH264" s="39" t="s">
        <v>181</v>
      </c>
      <c r="AI264" s="39" t="s">
        <v>181</v>
      </c>
      <c r="AJ264" s="39" t="s">
        <v>181</v>
      </c>
      <c r="AK264" s="39" t="s">
        <v>181</v>
      </c>
      <c r="AL264" s="5" t="n">
        <v>0.00150085976213401</v>
      </c>
      <c r="AM264" s="24" t="n">
        <v>0</v>
      </c>
      <c r="AN264" s="24" t="n">
        <v>0</v>
      </c>
      <c r="AO264" s="25" t="n">
        <v>0</v>
      </c>
      <c r="AP264" s="24" t="n">
        <v>0</v>
      </c>
      <c r="AQ264" s="25" t="n">
        <v>0</v>
      </c>
      <c r="AR264" s="24" t="n">
        <v>0</v>
      </c>
      <c r="AS264" s="25" t="n">
        <v>0</v>
      </c>
      <c r="AT264" s="24" t="n">
        <v>0</v>
      </c>
      <c r="AU264" s="24" t="n">
        <v>0</v>
      </c>
      <c r="AV264" s="26" t="n">
        <v>0</v>
      </c>
      <c r="AW264" s="24" t="n">
        <v>0</v>
      </c>
      <c r="AX264" s="24" t="n">
        <v>0.000423723194305543</v>
      </c>
      <c r="AY264" s="23" t="n">
        <v>0.00620691926087074</v>
      </c>
      <c r="AZ264" s="24" t="n">
        <v>0.00474663438419123</v>
      </c>
      <c r="BA264" s="5" t="n">
        <v>0</v>
      </c>
      <c r="BB264" s="37" t="s">
        <v>181</v>
      </c>
      <c r="BC264" s="24" t="n">
        <v>0</v>
      </c>
      <c r="BD264" s="5" t="n">
        <v>0</v>
      </c>
      <c r="BE264" s="24" t="n">
        <v>0</v>
      </c>
      <c r="BF264" s="24" t="n">
        <v>0</v>
      </c>
      <c r="BG264" s="26" t="n">
        <v>0</v>
      </c>
      <c r="BH264" s="24" t="n">
        <v>0.00473681375784926</v>
      </c>
      <c r="BI264" s="23" t="n">
        <v>0.000430380589280413</v>
      </c>
      <c r="BJ264" s="5" t="n">
        <v>0</v>
      </c>
      <c r="BK264" s="5" t="n">
        <v>0</v>
      </c>
      <c r="BL264" s="5" t="n">
        <v>0.00261081963024154</v>
      </c>
      <c r="BM264" s="5" t="n">
        <v>0</v>
      </c>
      <c r="BN264" s="5" t="n">
        <v>0.00152162541201629</v>
      </c>
      <c r="BO264" s="23" t="n">
        <v>0</v>
      </c>
      <c r="BP264" s="24" t="n">
        <v>0</v>
      </c>
      <c r="BQ264" s="23" t="n">
        <v>0.00201534889359539</v>
      </c>
      <c r="BR264" s="24" t="n">
        <v>0</v>
      </c>
      <c r="BS264" s="5" t="n">
        <v>0.00216988806882306</v>
      </c>
      <c r="BT264" s="24" t="n">
        <v>0.000989141543848331</v>
      </c>
      <c r="BU264" s="23" t="n">
        <v>0</v>
      </c>
      <c r="BV264" s="24" t="n">
        <v>0</v>
      </c>
      <c r="BW264" s="24" t="n">
        <v>0.0111508402024061</v>
      </c>
      <c r="BX264" s="5" t="n">
        <v>0</v>
      </c>
      <c r="BY264" s="24" t="n">
        <v>0.0163747423476722</v>
      </c>
      <c r="BZ264" s="5" t="n">
        <v>0</v>
      </c>
      <c r="CA264" s="24" t="n">
        <v>0</v>
      </c>
      <c r="CB264" s="24" t="n">
        <v>0</v>
      </c>
      <c r="CC264" s="24" t="n">
        <v>0</v>
      </c>
      <c r="CD264" s="24" t="n">
        <v>0</v>
      </c>
      <c r="CE264" s="24" t="n">
        <v>0.0124017442797932</v>
      </c>
      <c r="CF264" s="24" t="n">
        <v>0</v>
      </c>
      <c r="CG264" s="24" t="n">
        <v>0</v>
      </c>
      <c r="CH264" s="23" t="n">
        <v>0</v>
      </c>
    </row>
    <row r="265" s="24" customFormat="true" ht="15" hidden="false" customHeight="true" outlineLevel="0" collapsed="false">
      <c r="A265" s="27" t="s">
        <v>98</v>
      </c>
      <c r="B265" s="21" t="n">
        <v>0.131001816183557</v>
      </c>
      <c r="C265" s="36" t="n">
        <v>0.121363800274631</v>
      </c>
      <c r="D265" s="23" t="n">
        <v>0.1422456623427</v>
      </c>
      <c r="E265" s="24" t="n">
        <v>0.0968738199945098</v>
      </c>
      <c r="F265" s="24" t="n">
        <v>0.11272008132554</v>
      </c>
      <c r="G265" s="24" t="n">
        <v>0.154556938540468</v>
      </c>
      <c r="H265" s="24" t="n">
        <v>0.1529144974588</v>
      </c>
      <c r="I265" s="24" t="n">
        <v>0.107939700958636</v>
      </c>
      <c r="J265" s="23" t="n">
        <v>0.0909818375269602</v>
      </c>
      <c r="K265" s="24" t="n">
        <v>0.131001816183557</v>
      </c>
      <c r="L265" s="5" t="n">
        <v>0</v>
      </c>
      <c r="M265" s="24" t="n">
        <v>0</v>
      </c>
      <c r="N265" s="37" t="s">
        <v>181</v>
      </c>
      <c r="O265" s="24" t="n">
        <v>0</v>
      </c>
      <c r="P265" s="38" t="s">
        <v>181</v>
      </c>
      <c r="Q265" s="5" t="n">
        <v>0.131001816183557</v>
      </c>
      <c r="R265" s="23" t="n">
        <v>0</v>
      </c>
      <c r="S265" s="24" t="n">
        <v>0</v>
      </c>
      <c r="T265" s="5" t="n">
        <v>0</v>
      </c>
      <c r="U265" s="9" t="n">
        <v>0</v>
      </c>
      <c r="V265" s="5" t="n">
        <v>0</v>
      </c>
      <c r="W265" s="9" t="n">
        <v>0</v>
      </c>
      <c r="X265" s="24" t="n">
        <v>0.131001816183557</v>
      </c>
      <c r="Y265" s="25" t="n">
        <v>0</v>
      </c>
      <c r="Z265" s="24" t="n">
        <v>0</v>
      </c>
      <c r="AA265" s="23" t="n">
        <v>0</v>
      </c>
      <c r="AB265" s="24" t="n">
        <v>0</v>
      </c>
      <c r="AC265" s="24" t="n">
        <v>0</v>
      </c>
      <c r="AD265" s="26" t="n">
        <v>0</v>
      </c>
      <c r="AE265" s="24" t="n">
        <v>0</v>
      </c>
      <c r="AF265" s="24" t="n">
        <v>0</v>
      </c>
      <c r="AG265" s="5" t="n">
        <v>0</v>
      </c>
      <c r="AH265" s="39" t="s">
        <v>181</v>
      </c>
      <c r="AI265" s="39" t="s">
        <v>181</v>
      </c>
      <c r="AJ265" s="39" t="s">
        <v>181</v>
      </c>
      <c r="AK265" s="39" t="s">
        <v>181</v>
      </c>
      <c r="AL265" s="5" t="n">
        <v>0.131001816183557</v>
      </c>
      <c r="AM265" s="24" t="n">
        <v>0</v>
      </c>
      <c r="AN265" s="24" t="n">
        <v>0</v>
      </c>
      <c r="AO265" s="25" t="n">
        <v>0</v>
      </c>
      <c r="AP265" s="24" t="n">
        <v>0</v>
      </c>
      <c r="AQ265" s="25" t="n">
        <v>0</v>
      </c>
      <c r="AR265" s="24" t="n">
        <v>0</v>
      </c>
      <c r="AS265" s="25" t="n">
        <v>0</v>
      </c>
      <c r="AT265" s="24" t="n">
        <v>0</v>
      </c>
      <c r="AU265" s="24" t="n">
        <v>0</v>
      </c>
      <c r="AV265" s="26" t="n">
        <v>0</v>
      </c>
      <c r="AW265" s="24" t="n">
        <v>0.102866931290513</v>
      </c>
      <c r="AX265" s="24" t="n">
        <v>0.14369195024628</v>
      </c>
      <c r="AY265" s="23" t="n">
        <v>0.0869262653037183</v>
      </c>
      <c r="AZ265" s="24" t="n">
        <v>0.148903313817029</v>
      </c>
      <c r="BA265" s="5" t="n">
        <v>0.165992122141227</v>
      </c>
      <c r="BB265" s="37" t="s">
        <v>181</v>
      </c>
      <c r="BC265" s="24" t="n">
        <v>0.0539168588890642</v>
      </c>
      <c r="BD265" s="5" t="n">
        <v>0.148508805247689</v>
      </c>
      <c r="BE265" s="24" t="n">
        <v>0.154796375339425</v>
      </c>
      <c r="BF265" s="24" t="n">
        <v>0.0838500112656316</v>
      </c>
      <c r="BG265" s="26" t="n">
        <v>0.0546555396481328</v>
      </c>
      <c r="BH265" s="24" t="n">
        <v>0.126228058895302</v>
      </c>
      <c r="BI265" s="23" t="n">
        <v>0.132581012847077</v>
      </c>
      <c r="BJ265" s="5" t="n">
        <v>0</v>
      </c>
      <c r="BK265" s="5" t="n">
        <v>0.0990250231534546</v>
      </c>
      <c r="BL265" s="5" t="n">
        <v>0.10114690590837</v>
      </c>
      <c r="BM265" s="5" t="n">
        <v>0.167342672641557</v>
      </c>
      <c r="BN265" s="5" t="n">
        <v>0.134886820558374</v>
      </c>
      <c r="BO265" s="23" t="n">
        <v>0.0733246172357929</v>
      </c>
      <c r="BP265" s="24" t="n">
        <v>0.0981496334002553</v>
      </c>
      <c r="BQ265" s="23" t="n">
        <v>0.142263421973268</v>
      </c>
      <c r="BR265" s="24" t="n">
        <v>0</v>
      </c>
      <c r="BS265" s="5" t="n">
        <v>0.119781361063934</v>
      </c>
      <c r="BT265" s="24" t="n">
        <v>0.122436132177412</v>
      </c>
      <c r="BU265" s="23" t="n">
        <v>0.17739270578337</v>
      </c>
      <c r="BV265" s="24" t="n">
        <v>0.0657960706927907</v>
      </c>
      <c r="BW265" s="24" t="n">
        <v>0.147191988831045</v>
      </c>
      <c r="BX265" s="5" t="n">
        <v>0.0943142955684935</v>
      </c>
      <c r="BY265" s="24" t="n">
        <v>0.114427557265788</v>
      </c>
      <c r="BZ265" s="5" t="n">
        <v>0</v>
      </c>
      <c r="CA265" s="24" t="n">
        <v>0.17739270578337</v>
      </c>
      <c r="CB265" s="24" t="n">
        <v>0.142172713119796</v>
      </c>
      <c r="CC265" s="24" t="n">
        <v>0.107194368633362</v>
      </c>
      <c r="CD265" s="24" t="n">
        <v>0.104717167699063</v>
      </c>
      <c r="CE265" s="24" t="n">
        <v>0.226608430685667</v>
      </c>
      <c r="CF265" s="24" t="n">
        <v>0.123120358437053</v>
      </c>
      <c r="CG265" s="24" t="n">
        <v>0.24627666534979</v>
      </c>
      <c r="CH265" s="23" t="n">
        <v>0</v>
      </c>
    </row>
    <row r="266" s="24" customFormat="true" ht="15" hidden="false" customHeight="false" outlineLevel="0" collapsed="false">
      <c r="A266" s="27" t="s">
        <v>99</v>
      </c>
      <c r="B266" s="21" t="n">
        <v>0.0681531256323078</v>
      </c>
      <c r="C266" s="36" t="n">
        <v>0.0726092791784444</v>
      </c>
      <c r="D266" s="23" t="n">
        <v>0.0629545136557638</v>
      </c>
      <c r="E266" s="24" t="n">
        <v>0.0866010176486953</v>
      </c>
      <c r="F266" s="24" t="n">
        <v>0.0282947824633729</v>
      </c>
      <c r="G266" s="24" t="n">
        <v>0.109286711488937</v>
      </c>
      <c r="H266" s="24" t="n">
        <v>0.0441527093090773</v>
      </c>
      <c r="I266" s="24" t="n">
        <v>0.0643555581852055</v>
      </c>
      <c r="J266" s="23" t="n">
        <v>0.086810784078972</v>
      </c>
      <c r="K266" s="24" t="n">
        <v>0.0681531256323078</v>
      </c>
      <c r="L266" s="5" t="n">
        <v>0</v>
      </c>
      <c r="M266" s="24" t="n">
        <v>0</v>
      </c>
      <c r="N266" s="37" t="s">
        <v>181</v>
      </c>
      <c r="O266" s="24" t="n">
        <v>0</v>
      </c>
      <c r="P266" s="38" t="s">
        <v>181</v>
      </c>
      <c r="Q266" s="5" t="n">
        <v>0.0681531256323078</v>
      </c>
      <c r="R266" s="23" t="n">
        <v>0</v>
      </c>
      <c r="S266" s="24" t="n">
        <v>0</v>
      </c>
      <c r="T266" s="5" t="n">
        <v>0</v>
      </c>
      <c r="U266" s="9" t="n">
        <v>0</v>
      </c>
      <c r="V266" s="5" t="n">
        <v>0</v>
      </c>
      <c r="W266" s="9" t="n">
        <v>0</v>
      </c>
      <c r="X266" s="24" t="n">
        <v>0.0681531256323078</v>
      </c>
      <c r="Y266" s="25" t="n">
        <v>0</v>
      </c>
      <c r="Z266" s="24" t="n">
        <v>0</v>
      </c>
      <c r="AA266" s="23" t="n">
        <v>0</v>
      </c>
      <c r="AB266" s="24" t="n">
        <v>0</v>
      </c>
      <c r="AC266" s="24" t="n">
        <v>0</v>
      </c>
      <c r="AD266" s="26" t="n">
        <v>0</v>
      </c>
      <c r="AE266" s="24" t="n">
        <v>0</v>
      </c>
      <c r="AF266" s="24" t="n">
        <v>0</v>
      </c>
      <c r="AG266" s="5" t="n">
        <v>0</v>
      </c>
      <c r="AH266" s="39" t="s">
        <v>181</v>
      </c>
      <c r="AI266" s="39" t="s">
        <v>181</v>
      </c>
      <c r="AJ266" s="39" t="s">
        <v>181</v>
      </c>
      <c r="AK266" s="39" t="s">
        <v>181</v>
      </c>
      <c r="AL266" s="5" t="n">
        <v>0.0681531256323078</v>
      </c>
      <c r="AM266" s="24" t="n">
        <v>0</v>
      </c>
      <c r="AN266" s="24" t="n">
        <v>0</v>
      </c>
      <c r="AO266" s="25" t="n">
        <v>0</v>
      </c>
      <c r="AP266" s="24" t="n">
        <v>0</v>
      </c>
      <c r="AQ266" s="25" t="n">
        <v>0</v>
      </c>
      <c r="AR266" s="24" t="n">
        <v>0</v>
      </c>
      <c r="AS266" s="25" t="n">
        <v>0</v>
      </c>
      <c r="AT266" s="24" t="n">
        <v>0</v>
      </c>
      <c r="AU266" s="24" t="n">
        <v>0</v>
      </c>
      <c r="AV266" s="26" t="n">
        <v>0</v>
      </c>
      <c r="AW266" s="24" t="n">
        <v>0.00287790385355879</v>
      </c>
      <c r="AX266" s="24" t="n">
        <v>0.0788670956846854</v>
      </c>
      <c r="AY266" s="23" t="n">
        <v>0.0412436556327237</v>
      </c>
      <c r="AZ266" s="24" t="n">
        <v>0.0467753688475398</v>
      </c>
      <c r="BA266" s="5" t="n">
        <v>0</v>
      </c>
      <c r="BB266" s="37" t="s">
        <v>181</v>
      </c>
      <c r="BC266" s="24" t="n">
        <v>0.0147672132126093</v>
      </c>
      <c r="BD266" s="5" t="n">
        <v>0.10844102843154</v>
      </c>
      <c r="BE266" s="24" t="n">
        <v>0.0525171460993814</v>
      </c>
      <c r="BF266" s="24" t="n">
        <v>0.0455793491166805</v>
      </c>
      <c r="BG266" s="26" t="n">
        <v>0.109311079296266</v>
      </c>
      <c r="BH266" s="24" t="n">
        <v>0.0477571855922562</v>
      </c>
      <c r="BI266" s="23" t="n">
        <v>0.0749002638958789</v>
      </c>
      <c r="BJ266" s="5" t="n">
        <v>0</v>
      </c>
      <c r="BK266" s="5" t="n">
        <v>0.0292145991502646</v>
      </c>
      <c r="BL266" s="5" t="n">
        <v>0.0162546791118537</v>
      </c>
      <c r="BM266" s="5" t="n">
        <v>0.076132439120551</v>
      </c>
      <c r="BN266" s="5" t="n">
        <v>0.077201676601699</v>
      </c>
      <c r="BO266" s="23" t="n">
        <v>0.0624540993627472</v>
      </c>
      <c r="BP266" s="24" t="n">
        <v>0.0772290564062693</v>
      </c>
      <c r="BQ266" s="23" t="n">
        <v>0.0650419303968118</v>
      </c>
      <c r="BR266" s="24" t="n">
        <v>0.0828394850892512</v>
      </c>
      <c r="BS266" s="5" t="n">
        <v>0.0603330695824163</v>
      </c>
      <c r="BT266" s="24" t="n">
        <v>0.0799297555734955</v>
      </c>
      <c r="BU266" s="23" t="n">
        <v>0.0825087314657973</v>
      </c>
      <c r="BV266" s="24" t="n">
        <v>0.0384146993075032</v>
      </c>
      <c r="BW266" s="24" t="n">
        <v>0.0442073484449571</v>
      </c>
      <c r="BX266" s="5" t="n">
        <v>0.0402463230889059</v>
      </c>
      <c r="BY266" s="24" t="n">
        <v>0</v>
      </c>
      <c r="BZ266" s="5" t="n">
        <v>0.0828394850892512</v>
      </c>
      <c r="CA266" s="24" t="n">
        <v>0.0825087314657973</v>
      </c>
      <c r="CB266" s="24" t="n">
        <v>0.0130987529744366</v>
      </c>
      <c r="CC266" s="24" t="n">
        <v>0.0751905393622796</v>
      </c>
      <c r="CD266" s="24" t="n">
        <v>0.0996208823878536</v>
      </c>
      <c r="CE266" s="24" t="n">
        <v>0.0248034885595865</v>
      </c>
      <c r="CF266" s="24" t="n">
        <v>0.144485254426599</v>
      </c>
      <c r="CG266" s="24" t="n">
        <v>0.10020541593435</v>
      </c>
      <c r="CH266" s="23" t="n">
        <v>0</v>
      </c>
    </row>
    <row r="267" s="24" customFormat="true" ht="15" hidden="false" customHeight="false" outlineLevel="0" collapsed="false">
      <c r="A267" s="27"/>
      <c r="B267" s="21"/>
      <c r="C267" s="36"/>
      <c r="D267" s="23"/>
      <c r="J267" s="23"/>
      <c r="L267" s="5"/>
      <c r="P267" s="23"/>
      <c r="Q267" s="5"/>
      <c r="R267" s="23"/>
      <c r="T267" s="5"/>
      <c r="U267" s="9"/>
      <c r="V267" s="5"/>
      <c r="W267" s="9"/>
      <c r="Y267" s="25"/>
      <c r="AA267" s="23"/>
      <c r="AD267" s="26"/>
      <c r="AG267" s="5"/>
      <c r="AH267" s="5"/>
      <c r="AI267" s="5"/>
      <c r="AJ267" s="5"/>
      <c r="AK267" s="5"/>
      <c r="AL267" s="5"/>
      <c r="AO267" s="25"/>
      <c r="AQ267" s="25"/>
      <c r="AS267" s="25"/>
      <c r="AV267" s="26"/>
      <c r="AY267" s="23"/>
      <c r="BA267" s="5"/>
      <c r="BD267" s="5"/>
      <c r="BG267" s="26"/>
      <c r="BI267" s="23"/>
      <c r="BJ267" s="5"/>
      <c r="BK267" s="5"/>
      <c r="BL267" s="5"/>
      <c r="BM267" s="5"/>
      <c r="BN267" s="5"/>
      <c r="BO267" s="23"/>
      <c r="BQ267" s="23"/>
      <c r="BS267" s="5"/>
      <c r="BU267" s="23"/>
      <c r="BX267" s="5"/>
      <c r="BZ267" s="5"/>
      <c r="CH267" s="23"/>
    </row>
    <row r="268" s="24" customFormat="true" ht="15" hidden="false" customHeight="false" outlineLevel="0" collapsed="false">
      <c r="A268" s="20" t="s">
        <v>438</v>
      </c>
      <c r="B268" s="21"/>
      <c r="C268" s="36"/>
      <c r="D268" s="23"/>
      <c r="J268" s="23"/>
      <c r="L268" s="5"/>
      <c r="P268" s="23"/>
      <c r="Q268" s="5"/>
      <c r="R268" s="23"/>
      <c r="T268" s="5"/>
      <c r="U268" s="9"/>
      <c r="V268" s="5"/>
      <c r="W268" s="9"/>
      <c r="Y268" s="25"/>
      <c r="AA268" s="23"/>
      <c r="AD268" s="26"/>
      <c r="AG268" s="5"/>
      <c r="AH268" s="5"/>
      <c r="AI268" s="5"/>
      <c r="AJ268" s="5"/>
      <c r="AK268" s="5"/>
      <c r="AL268" s="5"/>
      <c r="AO268" s="25"/>
      <c r="AQ268" s="25"/>
      <c r="AS268" s="25"/>
      <c r="AV268" s="26"/>
      <c r="AY268" s="23"/>
      <c r="BA268" s="5"/>
      <c r="BD268" s="5"/>
      <c r="BG268" s="26"/>
      <c r="BI268" s="23"/>
      <c r="BJ268" s="5"/>
      <c r="BK268" s="5"/>
      <c r="BL268" s="5"/>
      <c r="BM268" s="5"/>
      <c r="BN268" s="5"/>
      <c r="BO268" s="23"/>
      <c r="BQ268" s="23"/>
      <c r="BS268" s="5"/>
      <c r="BU268" s="23"/>
      <c r="BX268" s="5"/>
      <c r="BZ268" s="5"/>
      <c r="CH268" s="23"/>
    </row>
    <row r="269" s="24" customFormat="true" ht="15" hidden="false" customHeight="false" outlineLevel="0" collapsed="false">
      <c r="A269" s="56" t="s">
        <v>369</v>
      </c>
      <c r="B269" s="21"/>
      <c r="C269" s="36"/>
      <c r="D269" s="23"/>
      <c r="J269" s="23"/>
      <c r="L269" s="5"/>
      <c r="P269" s="23"/>
      <c r="Q269" s="5"/>
      <c r="R269" s="23"/>
      <c r="T269" s="5"/>
      <c r="U269" s="9"/>
      <c r="V269" s="5"/>
      <c r="W269" s="9"/>
      <c r="Y269" s="25"/>
      <c r="AA269" s="23"/>
      <c r="AD269" s="26"/>
      <c r="AG269" s="5"/>
      <c r="AH269" s="5"/>
      <c r="AI269" s="5"/>
      <c r="AJ269" s="5"/>
      <c r="AK269" s="5"/>
      <c r="AL269" s="5"/>
      <c r="AO269" s="25"/>
      <c r="AQ269" s="25"/>
      <c r="AS269" s="25"/>
      <c r="AV269" s="26"/>
      <c r="AY269" s="23"/>
      <c r="BA269" s="5"/>
      <c r="BD269" s="5"/>
      <c r="BG269" s="26"/>
      <c r="BI269" s="23"/>
      <c r="BJ269" s="5"/>
      <c r="BK269" s="5"/>
      <c r="BL269" s="5"/>
      <c r="BM269" s="5"/>
      <c r="BN269" s="5"/>
      <c r="BO269" s="23"/>
      <c r="BQ269" s="23"/>
      <c r="BS269" s="5"/>
      <c r="BU269" s="23"/>
      <c r="BX269" s="5"/>
      <c r="BZ269" s="5"/>
      <c r="CH269" s="23"/>
    </row>
    <row r="270" s="24" customFormat="true" ht="15" hidden="false" customHeight="false" outlineLevel="0" collapsed="false">
      <c r="A270" s="56" t="s">
        <v>439</v>
      </c>
      <c r="B270" s="28"/>
      <c r="C270" s="36"/>
      <c r="D270" s="23"/>
      <c r="J270" s="23"/>
      <c r="L270" s="5"/>
      <c r="P270" s="23"/>
      <c r="Q270" s="5"/>
      <c r="R270" s="23"/>
      <c r="T270" s="5"/>
      <c r="U270" s="9"/>
      <c r="V270" s="5"/>
      <c r="W270" s="9"/>
      <c r="Y270" s="25"/>
      <c r="AA270" s="23"/>
      <c r="AD270" s="26"/>
      <c r="AG270" s="5"/>
      <c r="AH270" s="5"/>
      <c r="AI270" s="5"/>
      <c r="AJ270" s="5"/>
      <c r="AK270" s="5"/>
      <c r="AL270" s="5"/>
      <c r="AO270" s="25"/>
      <c r="AQ270" s="25"/>
      <c r="AS270" s="25"/>
      <c r="AV270" s="26"/>
      <c r="AY270" s="23"/>
      <c r="BA270" s="5"/>
      <c r="BD270" s="5"/>
      <c r="BG270" s="26"/>
      <c r="BI270" s="23"/>
      <c r="BJ270" s="5"/>
      <c r="BK270" s="5"/>
      <c r="BL270" s="5"/>
      <c r="BM270" s="5"/>
      <c r="BN270" s="5"/>
      <c r="BO270" s="23"/>
      <c r="BQ270" s="23"/>
      <c r="BS270" s="5"/>
      <c r="BU270" s="23"/>
      <c r="BX270" s="5"/>
      <c r="BZ270" s="5"/>
      <c r="CH270" s="23"/>
    </row>
    <row r="271" s="24" customFormat="true" ht="15" hidden="false" customHeight="false" outlineLevel="0" collapsed="false">
      <c r="A271" s="56" t="s">
        <v>371</v>
      </c>
      <c r="B271" s="21"/>
      <c r="C271" s="36"/>
      <c r="D271" s="23"/>
      <c r="J271" s="23"/>
      <c r="L271" s="5"/>
      <c r="P271" s="23"/>
      <c r="Q271" s="5"/>
      <c r="R271" s="23"/>
      <c r="T271" s="5"/>
      <c r="U271" s="9"/>
      <c r="V271" s="5"/>
      <c r="W271" s="9"/>
      <c r="Y271" s="25"/>
      <c r="AA271" s="23"/>
      <c r="AD271" s="26"/>
      <c r="AG271" s="5"/>
      <c r="AH271" s="5"/>
      <c r="AI271" s="5"/>
      <c r="AJ271" s="5"/>
      <c r="AK271" s="5"/>
      <c r="AL271" s="5"/>
      <c r="AO271" s="25"/>
      <c r="AQ271" s="25"/>
      <c r="AS271" s="25"/>
      <c r="AV271" s="26"/>
      <c r="AY271" s="23"/>
      <c r="BA271" s="5"/>
      <c r="BD271" s="5"/>
      <c r="BG271" s="26"/>
      <c r="BI271" s="23"/>
      <c r="BJ271" s="5"/>
      <c r="BK271" s="5"/>
      <c r="BL271" s="5"/>
      <c r="BM271" s="5"/>
      <c r="BN271" s="5"/>
      <c r="BO271" s="23"/>
      <c r="BQ271" s="23"/>
      <c r="BS271" s="5"/>
      <c r="BU271" s="23"/>
      <c r="BX271" s="5"/>
      <c r="BZ271" s="5"/>
      <c r="CH271" s="23"/>
    </row>
    <row r="272" s="24" customFormat="true" ht="15" hidden="false" customHeight="false" outlineLevel="0" collapsed="false">
      <c r="A272" s="55"/>
      <c r="B272" s="28" t="s">
        <v>118</v>
      </c>
      <c r="C272" s="29" t="s">
        <v>440</v>
      </c>
      <c r="D272" s="30" t="s">
        <v>441</v>
      </c>
      <c r="E272" s="31" t="s">
        <v>442</v>
      </c>
      <c r="F272" s="31" t="s">
        <v>443</v>
      </c>
      <c r="G272" s="31" t="s">
        <v>444</v>
      </c>
      <c r="H272" s="31" t="s">
        <v>445</v>
      </c>
      <c r="I272" s="31" t="s">
        <v>446</v>
      </c>
      <c r="J272" s="30" t="s">
        <v>447</v>
      </c>
      <c r="K272" s="31" t="s">
        <v>118</v>
      </c>
      <c r="L272" s="32" t="s">
        <v>179</v>
      </c>
      <c r="M272" s="31" t="s">
        <v>179</v>
      </c>
      <c r="N272" s="31" t="s">
        <v>179</v>
      </c>
      <c r="O272" s="31" t="s">
        <v>179</v>
      </c>
      <c r="P272" s="30" t="s">
        <v>179</v>
      </c>
      <c r="Q272" s="32" t="s">
        <v>118</v>
      </c>
      <c r="R272" s="30" t="s">
        <v>179</v>
      </c>
      <c r="S272" s="31" t="s">
        <v>120</v>
      </c>
      <c r="T272" s="32" t="s">
        <v>121</v>
      </c>
      <c r="U272" s="33" t="s">
        <v>122</v>
      </c>
      <c r="V272" s="32" t="s">
        <v>123</v>
      </c>
      <c r="W272" s="33" t="s">
        <v>124</v>
      </c>
      <c r="X272" s="31" t="s">
        <v>125</v>
      </c>
      <c r="Y272" s="35" t="s">
        <v>126</v>
      </c>
      <c r="Z272" s="31" t="s">
        <v>127</v>
      </c>
      <c r="AA272" s="30" t="s">
        <v>128</v>
      </c>
      <c r="AB272" s="31" t="s">
        <v>179</v>
      </c>
      <c r="AC272" s="31" t="s">
        <v>179</v>
      </c>
      <c r="AD272" s="35" t="s">
        <v>179</v>
      </c>
      <c r="AE272" s="31" t="s">
        <v>179</v>
      </c>
      <c r="AF272" s="31" t="s">
        <v>179</v>
      </c>
      <c r="AG272" s="32" t="s">
        <v>179</v>
      </c>
      <c r="AH272" s="32" t="s">
        <v>179</v>
      </c>
      <c r="AI272" s="32" t="s">
        <v>179</v>
      </c>
      <c r="AJ272" s="32" t="s">
        <v>179</v>
      </c>
      <c r="AK272" s="32" t="s">
        <v>179</v>
      </c>
      <c r="AL272" s="32" t="s">
        <v>118</v>
      </c>
      <c r="AM272" s="31" t="s">
        <v>179</v>
      </c>
      <c r="AN272" s="31" t="s">
        <v>179</v>
      </c>
      <c r="AO272" s="34" t="s">
        <v>179</v>
      </c>
      <c r="AP272" s="31" t="s">
        <v>179</v>
      </c>
      <c r="AQ272" s="34" t="s">
        <v>179</v>
      </c>
      <c r="AR272" s="31" t="s">
        <v>179</v>
      </c>
      <c r="AS272" s="34" t="s">
        <v>179</v>
      </c>
      <c r="AT272" s="31" t="s">
        <v>179</v>
      </c>
      <c r="AU272" s="31" t="s">
        <v>179</v>
      </c>
      <c r="AV272" s="35" t="s">
        <v>179</v>
      </c>
      <c r="AW272" s="31" t="s">
        <v>448</v>
      </c>
      <c r="AX272" s="31" t="s">
        <v>449</v>
      </c>
      <c r="AY272" s="30" t="s">
        <v>450</v>
      </c>
      <c r="AZ272" s="31" t="s">
        <v>451</v>
      </c>
      <c r="BA272" s="32" t="s">
        <v>452</v>
      </c>
      <c r="BB272" s="31" t="s">
        <v>135</v>
      </c>
      <c r="BC272" s="31" t="s">
        <v>159</v>
      </c>
      <c r="BD272" s="32" t="s">
        <v>453</v>
      </c>
      <c r="BE272" s="31" t="s">
        <v>454</v>
      </c>
      <c r="BF272" s="31" t="s">
        <v>455</v>
      </c>
      <c r="BG272" s="35" t="s">
        <v>135</v>
      </c>
      <c r="BH272" s="31" t="s">
        <v>456</v>
      </c>
      <c r="BI272" s="30" t="s">
        <v>457</v>
      </c>
      <c r="BJ272" s="32" t="s">
        <v>458</v>
      </c>
      <c r="BK272" s="32" t="s">
        <v>459</v>
      </c>
      <c r="BL272" s="32" t="s">
        <v>460</v>
      </c>
      <c r="BM272" s="32" t="s">
        <v>123</v>
      </c>
      <c r="BN272" s="32" t="s">
        <v>461</v>
      </c>
      <c r="BO272" s="30" t="s">
        <v>122</v>
      </c>
      <c r="BP272" s="31" t="s">
        <v>462</v>
      </c>
      <c r="BQ272" s="30" t="s">
        <v>463</v>
      </c>
      <c r="BR272" s="31" t="s">
        <v>464</v>
      </c>
      <c r="BS272" s="32" t="s">
        <v>465</v>
      </c>
      <c r="BT272" s="31" t="s">
        <v>466</v>
      </c>
      <c r="BU272" s="30" t="s">
        <v>467</v>
      </c>
      <c r="BV272" s="31" t="s">
        <v>468</v>
      </c>
      <c r="BW272" s="31" t="s">
        <v>469</v>
      </c>
      <c r="BX272" s="32" t="s">
        <v>470</v>
      </c>
      <c r="BY272" s="31" t="s">
        <v>471</v>
      </c>
      <c r="BZ272" s="32" t="s">
        <v>464</v>
      </c>
      <c r="CA272" s="31" t="s">
        <v>467</v>
      </c>
      <c r="CB272" s="31" t="s">
        <v>472</v>
      </c>
      <c r="CC272" s="31" t="s">
        <v>473</v>
      </c>
      <c r="CD272" s="31" t="s">
        <v>474</v>
      </c>
      <c r="CE272" s="31" t="s">
        <v>475</v>
      </c>
      <c r="CF272" s="31" t="s">
        <v>113</v>
      </c>
      <c r="CG272" s="31" t="s">
        <v>476</v>
      </c>
      <c r="CH272" s="30" t="s">
        <v>179</v>
      </c>
    </row>
    <row r="273" s="24" customFormat="true" ht="15" hidden="false" customHeight="false" outlineLevel="0" collapsed="false">
      <c r="A273" s="27" t="s">
        <v>477</v>
      </c>
      <c r="B273" s="21" t="n">
        <v>0.00584400537517452</v>
      </c>
      <c r="C273" s="36" t="n">
        <v>0.00556845189802844</v>
      </c>
      <c r="D273" s="23" t="n">
        <v>0.00630776116777085</v>
      </c>
      <c r="E273" s="24" t="n">
        <v>0.00857927503656327</v>
      </c>
      <c r="F273" s="24" t="n">
        <v>0.00556486312189298</v>
      </c>
      <c r="G273" s="24" t="n">
        <v>0.0049842979538012</v>
      </c>
      <c r="H273" s="24" t="n">
        <v>0.00486294658823333</v>
      </c>
      <c r="I273" s="24" t="n">
        <v>0.00549282622424389</v>
      </c>
      <c r="J273" s="23" t="n">
        <v>0.0108157160569424</v>
      </c>
      <c r="K273" s="24" t="n">
        <v>0.00584400537517452</v>
      </c>
      <c r="L273" s="5" t="n">
        <v>0</v>
      </c>
      <c r="M273" s="24" t="n">
        <v>0</v>
      </c>
      <c r="N273" s="37" t="s">
        <v>181</v>
      </c>
      <c r="O273" s="24" t="n">
        <v>0</v>
      </c>
      <c r="P273" s="38" t="s">
        <v>181</v>
      </c>
      <c r="Q273" s="5" t="n">
        <v>0.00584400537517452</v>
      </c>
      <c r="R273" s="23" t="n">
        <v>0</v>
      </c>
      <c r="S273" s="24" t="n">
        <v>0</v>
      </c>
      <c r="T273" s="5" t="n">
        <v>0</v>
      </c>
      <c r="U273" s="9" t="n">
        <v>0</v>
      </c>
      <c r="V273" s="5" t="n">
        <v>0.141786625183125</v>
      </c>
      <c r="W273" s="9" t="n">
        <v>0</v>
      </c>
      <c r="X273" s="24" t="n">
        <v>0</v>
      </c>
      <c r="Y273" s="25" t="n">
        <v>0</v>
      </c>
      <c r="Z273" s="24" t="n">
        <v>0</v>
      </c>
      <c r="AA273" s="23" t="n">
        <v>0</v>
      </c>
      <c r="AB273" s="24" t="n">
        <v>0</v>
      </c>
      <c r="AC273" s="24" t="n">
        <v>0</v>
      </c>
      <c r="AD273" s="26" t="n">
        <v>0</v>
      </c>
      <c r="AE273" s="24" t="n">
        <v>0</v>
      </c>
      <c r="AF273" s="24" t="n">
        <v>0</v>
      </c>
      <c r="AG273" s="5" t="n">
        <v>0</v>
      </c>
      <c r="AH273" s="39" t="s">
        <v>181</v>
      </c>
      <c r="AI273" s="39" t="s">
        <v>181</v>
      </c>
      <c r="AJ273" s="39" t="s">
        <v>181</v>
      </c>
      <c r="AK273" s="39" t="s">
        <v>181</v>
      </c>
      <c r="AL273" s="5" t="n">
        <v>0.00584400537517452</v>
      </c>
      <c r="AM273" s="24" t="n">
        <v>0</v>
      </c>
      <c r="AN273" s="24" t="n">
        <v>0</v>
      </c>
      <c r="AO273" s="25" t="n">
        <v>0</v>
      </c>
      <c r="AP273" s="24" t="n">
        <v>0</v>
      </c>
      <c r="AQ273" s="25" t="n">
        <v>0</v>
      </c>
      <c r="AR273" s="24" t="n">
        <v>0</v>
      </c>
      <c r="AS273" s="25" t="n">
        <v>0</v>
      </c>
      <c r="AT273" s="24" t="n">
        <v>0</v>
      </c>
      <c r="AU273" s="24" t="n">
        <v>0</v>
      </c>
      <c r="AV273" s="26" t="n">
        <v>0</v>
      </c>
      <c r="AW273" s="24" t="n">
        <v>0.0134518510503947</v>
      </c>
      <c r="AX273" s="24" t="n">
        <v>0.0024475427524546</v>
      </c>
      <c r="AY273" s="23" t="n">
        <v>0.00626549351604704</v>
      </c>
      <c r="AZ273" s="24" t="n">
        <v>0.010426437454716</v>
      </c>
      <c r="BA273" s="5" t="n">
        <v>0</v>
      </c>
      <c r="BB273" s="37" t="s">
        <v>181</v>
      </c>
      <c r="BC273" s="24" t="n">
        <v>0</v>
      </c>
      <c r="BD273" s="5" t="n">
        <v>0.00294781939287189</v>
      </c>
      <c r="BE273" s="24" t="n">
        <v>0</v>
      </c>
      <c r="BF273" s="24" t="n">
        <v>0</v>
      </c>
      <c r="BG273" s="26" t="n">
        <v>0</v>
      </c>
      <c r="BH273" s="24" t="n">
        <v>0.00781465436080876</v>
      </c>
      <c r="BI273" s="23" t="n">
        <v>0.004831246852967</v>
      </c>
      <c r="BJ273" s="5" t="n">
        <v>0.00255151420869721</v>
      </c>
      <c r="BK273" s="5" t="n">
        <v>0</v>
      </c>
      <c r="BL273" s="5" t="n">
        <v>0.000944793164145926</v>
      </c>
      <c r="BM273" s="5" t="n">
        <v>0</v>
      </c>
      <c r="BN273" s="5" t="n">
        <v>0.00887334073136714</v>
      </c>
      <c r="BO273" s="23" t="n">
        <v>0</v>
      </c>
      <c r="BP273" s="24" t="n">
        <v>0.00516897048097841</v>
      </c>
      <c r="BQ273" s="23" t="n">
        <v>0.00617597841028809</v>
      </c>
      <c r="BR273" s="24" t="n">
        <v>0</v>
      </c>
      <c r="BS273" s="5" t="n">
        <v>0.00733423167273011</v>
      </c>
      <c r="BT273" s="24" t="n">
        <v>0.00540713011267955</v>
      </c>
      <c r="BU273" s="23" t="n">
        <v>0</v>
      </c>
      <c r="BV273" s="24" t="n">
        <v>0.00508370526879878</v>
      </c>
      <c r="BW273" s="24" t="n">
        <v>0.0105524554642285</v>
      </c>
      <c r="BX273" s="5" t="n">
        <v>0.00958058691690764</v>
      </c>
      <c r="BY273" s="24" t="n">
        <v>0.00617190764612213</v>
      </c>
      <c r="BZ273" s="5" t="n">
        <v>0</v>
      </c>
      <c r="CA273" s="24" t="n">
        <v>0</v>
      </c>
      <c r="CB273" s="24" t="n">
        <v>0.00405867373853801</v>
      </c>
      <c r="CC273" s="24" t="n">
        <v>0.00324463188836117</v>
      </c>
      <c r="CD273" s="24" t="n">
        <v>0</v>
      </c>
      <c r="CE273" s="24" t="n">
        <v>0.0226264741753816</v>
      </c>
      <c r="CF273" s="24" t="n">
        <v>0.0107732177649013</v>
      </c>
      <c r="CG273" s="24" t="n">
        <v>0.0139959025070341</v>
      </c>
      <c r="CH273" s="23" t="n">
        <v>0</v>
      </c>
    </row>
    <row r="274" s="24" customFormat="true" ht="15" hidden="false" customHeight="false" outlineLevel="0" collapsed="false">
      <c r="A274" s="27" t="s">
        <v>478</v>
      </c>
      <c r="B274" s="21" t="n">
        <v>0.00173629680436101</v>
      </c>
      <c r="C274" s="36" t="n">
        <v>0.00196557236704152</v>
      </c>
      <c r="D274" s="23" t="n">
        <v>0.00135042662266303</v>
      </c>
      <c r="E274" s="24" t="n">
        <v>0</v>
      </c>
      <c r="F274" s="24" t="n">
        <v>0</v>
      </c>
      <c r="G274" s="24" t="n">
        <v>0.00137211135547183</v>
      </c>
      <c r="H274" s="24" t="n">
        <v>0.00259365865212007</v>
      </c>
      <c r="I274" s="24" t="n">
        <v>0.00438839361310309</v>
      </c>
      <c r="J274" s="23" t="n">
        <v>0</v>
      </c>
      <c r="K274" s="24" t="n">
        <v>0.00173629680436101</v>
      </c>
      <c r="L274" s="5" t="n">
        <v>0</v>
      </c>
      <c r="M274" s="24" t="n">
        <v>0</v>
      </c>
      <c r="N274" s="37" t="s">
        <v>181</v>
      </c>
      <c r="O274" s="24" t="n">
        <v>0</v>
      </c>
      <c r="P274" s="38" t="s">
        <v>181</v>
      </c>
      <c r="Q274" s="5" t="n">
        <v>0.00173629680436101</v>
      </c>
      <c r="R274" s="23" t="n">
        <v>0</v>
      </c>
      <c r="S274" s="24" t="n">
        <v>0</v>
      </c>
      <c r="T274" s="5" t="n">
        <v>0</v>
      </c>
      <c r="U274" s="9" t="n">
        <v>0</v>
      </c>
      <c r="V274" s="5" t="n">
        <v>0</v>
      </c>
      <c r="W274" s="9" t="n">
        <v>0</v>
      </c>
      <c r="X274" s="24" t="n">
        <v>0</v>
      </c>
      <c r="Y274" s="25" t="n">
        <v>0</v>
      </c>
      <c r="Z274" s="24" t="n">
        <v>0</v>
      </c>
      <c r="AA274" s="23" t="n">
        <v>0</v>
      </c>
      <c r="AB274" s="24" t="n">
        <v>0</v>
      </c>
      <c r="AC274" s="24" t="n">
        <v>0</v>
      </c>
      <c r="AD274" s="26" t="n">
        <v>0</v>
      </c>
      <c r="AE274" s="24" t="n">
        <v>0</v>
      </c>
      <c r="AF274" s="24" t="n">
        <v>0</v>
      </c>
      <c r="AG274" s="5" t="n">
        <v>0</v>
      </c>
      <c r="AH274" s="39" t="s">
        <v>181</v>
      </c>
      <c r="AI274" s="39" t="s">
        <v>181</v>
      </c>
      <c r="AJ274" s="39" t="s">
        <v>181</v>
      </c>
      <c r="AK274" s="39" t="s">
        <v>181</v>
      </c>
      <c r="AL274" s="5" t="n">
        <v>0.00173629680436101</v>
      </c>
      <c r="AM274" s="24" t="n">
        <v>0</v>
      </c>
      <c r="AN274" s="24" t="n">
        <v>0</v>
      </c>
      <c r="AO274" s="25" t="n">
        <v>0</v>
      </c>
      <c r="AP274" s="24" t="n">
        <v>0</v>
      </c>
      <c r="AQ274" s="25" t="n">
        <v>0</v>
      </c>
      <c r="AR274" s="24" t="n">
        <v>0</v>
      </c>
      <c r="AS274" s="25" t="n">
        <v>0</v>
      </c>
      <c r="AT274" s="24" t="n">
        <v>0</v>
      </c>
      <c r="AU274" s="24" t="n">
        <v>0</v>
      </c>
      <c r="AV274" s="26" t="n">
        <v>0</v>
      </c>
      <c r="AW274" s="24" t="n">
        <v>0.00233139116051603</v>
      </c>
      <c r="AX274" s="24" t="n">
        <v>0.00150045352451941</v>
      </c>
      <c r="AY274" s="23" t="n">
        <v>0.00170246116173473</v>
      </c>
      <c r="AZ274" s="24" t="n">
        <v>0.00288965058079849</v>
      </c>
      <c r="BA274" s="5" t="n">
        <v>0</v>
      </c>
      <c r="BB274" s="37" t="s">
        <v>181</v>
      </c>
      <c r="BC274" s="24" t="n">
        <v>0.00193483872718171</v>
      </c>
      <c r="BD274" s="5" t="n">
        <v>0</v>
      </c>
      <c r="BE274" s="24" t="n">
        <v>0</v>
      </c>
      <c r="BF274" s="24" t="n">
        <v>0</v>
      </c>
      <c r="BG274" s="26" t="n">
        <v>0</v>
      </c>
      <c r="BH274" s="24" t="n">
        <v>0.00232254217505442</v>
      </c>
      <c r="BI274" s="23" t="n">
        <v>0.00143501281131982</v>
      </c>
      <c r="BJ274" s="5" t="n">
        <v>0</v>
      </c>
      <c r="BK274" s="5" t="n">
        <v>0</v>
      </c>
      <c r="BL274" s="5" t="n">
        <v>0.00241623204309432</v>
      </c>
      <c r="BM274" s="5" t="n">
        <v>0</v>
      </c>
      <c r="BN274" s="5" t="n">
        <v>0.00217761505139087</v>
      </c>
      <c r="BO274" s="23" t="n">
        <v>0</v>
      </c>
      <c r="BP274" s="24" t="n">
        <v>0.000682512874716113</v>
      </c>
      <c r="BQ274" s="23" t="n">
        <v>0.00225453349476899</v>
      </c>
      <c r="BR274" s="24" t="n">
        <v>0.00604271209954341</v>
      </c>
      <c r="BS274" s="5" t="n">
        <v>0.00155004249696721</v>
      </c>
      <c r="BT274" s="24" t="n">
        <v>0.00283546981382694</v>
      </c>
      <c r="BU274" s="23" t="n">
        <v>0</v>
      </c>
      <c r="BV274" s="24" t="n">
        <v>0.0101674105375976</v>
      </c>
      <c r="BW274" s="24" t="n">
        <v>0.00527622773211426</v>
      </c>
      <c r="BX274" s="5" t="n">
        <v>0</v>
      </c>
      <c r="BY274" s="24" t="n">
        <v>0</v>
      </c>
      <c r="BZ274" s="5" t="n">
        <v>0.00604271209954341</v>
      </c>
      <c r="CA274" s="24" t="n">
        <v>0</v>
      </c>
      <c r="CB274" s="24" t="n">
        <v>0.00405867373853801</v>
      </c>
      <c r="CC274" s="24" t="n">
        <v>0.00162231594418059</v>
      </c>
      <c r="CD274" s="24" t="n">
        <v>0.00441537390234855</v>
      </c>
      <c r="CE274" s="24" t="n">
        <v>0.00188553951461513</v>
      </c>
      <c r="CF274" s="24" t="n">
        <v>0</v>
      </c>
      <c r="CG274" s="24" t="n">
        <v>0</v>
      </c>
      <c r="CH274" s="23" t="n">
        <v>0</v>
      </c>
    </row>
    <row r="275" s="24" customFormat="true" ht="15" hidden="false" customHeight="false" outlineLevel="0" collapsed="false">
      <c r="A275" s="27" t="s">
        <v>479</v>
      </c>
      <c r="B275" s="21" t="n">
        <v>0.0188472179399273</v>
      </c>
      <c r="C275" s="36" t="n">
        <v>0.0208792940551996</v>
      </c>
      <c r="D275" s="23" t="n">
        <v>0.0154272390697113</v>
      </c>
      <c r="E275" s="24" t="n">
        <v>0.0169604606145415</v>
      </c>
      <c r="F275" s="24" t="n">
        <v>0.030192552346583</v>
      </c>
      <c r="G275" s="24" t="n">
        <v>0.00808480814083937</v>
      </c>
      <c r="H275" s="24" t="n">
        <v>0.0182772598497811</v>
      </c>
      <c r="I275" s="24" t="n">
        <v>0.0309641015101383</v>
      </c>
      <c r="J275" s="23" t="n">
        <v>0.00389622625627215</v>
      </c>
      <c r="K275" s="24" t="n">
        <v>0.0188472179399273</v>
      </c>
      <c r="L275" s="5" t="n">
        <v>0</v>
      </c>
      <c r="M275" s="24" t="n">
        <v>0</v>
      </c>
      <c r="N275" s="37" t="s">
        <v>181</v>
      </c>
      <c r="O275" s="24" t="n">
        <v>0</v>
      </c>
      <c r="P275" s="38" t="s">
        <v>181</v>
      </c>
      <c r="Q275" s="5" t="n">
        <v>0.0188472179399273</v>
      </c>
      <c r="R275" s="23" t="n">
        <v>0</v>
      </c>
      <c r="S275" s="24" t="n">
        <v>0</v>
      </c>
      <c r="T275" s="5" t="n">
        <v>0</v>
      </c>
      <c r="U275" s="9" t="n">
        <v>0</v>
      </c>
      <c r="V275" s="5" t="n">
        <v>0</v>
      </c>
      <c r="W275" s="9" t="n">
        <v>0</v>
      </c>
      <c r="X275" s="24" t="n">
        <v>0</v>
      </c>
      <c r="Y275" s="25" t="n">
        <v>0</v>
      </c>
      <c r="Z275" s="24" t="n">
        <v>0</v>
      </c>
      <c r="AA275" s="23" t="n">
        <v>0.229253667309761</v>
      </c>
      <c r="AB275" s="24" t="n">
        <v>0</v>
      </c>
      <c r="AC275" s="24" t="n">
        <v>0</v>
      </c>
      <c r="AD275" s="26" t="n">
        <v>0</v>
      </c>
      <c r="AE275" s="24" t="n">
        <v>0</v>
      </c>
      <c r="AF275" s="24" t="n">
        <v>0</v>
      </c>
      <c r="AG275" s="5" t="n">
        <v>0</v>
      </c>
      <c r="AH275" s="39" t="s">
        <v>181</v>
      </c>
      <c r="AI275" s="39" t="s">
        <v>181</v>
      </c>
      <c r="AJ275" s="39" t="s">
        <v>181</v>
      </c>
      <c r="AK275" s="39" t="s">
        <v>181</v>
      </c>
      <c r="AL275" s="5" t="n">
        <v>0.0188472179399273</v>
      </c>
      <c r="AM275" s="24" t="n">
        <v>0</v>
      </c>
      <c r="AN275" s="24" t="n">
        <v>0</v>
      </c>
      <c r="AO275" s="25" t="n">
        <v>0</v>
      </c>
      <c r="AP275" s="24" t="n">
        <v>0</v>
      </c>
      <c r="AQ275" s="25" t="n">
        <v>0</v>
      </c>
      <c r="AR275" s="24" t="n">
        <v>0</v>
      </c>
      <c r="AS275" s="25" t="n">
        <v>0</v>
      </c>
      <c r="AT275" s="24" t="n">
        <v>0</v>
      </c>
      <c r="AU275" s="24" t="n">
        <v>0</v>
      </c>
      <c r="AV275" s="26" t="n">
        <v>0</v>
      </c>
      <c r="AW275" s="24" t="n">
        <v>0.0427903681993551</v>
      </c>
      <c r="AX275" s="24" t="n">
        <v>0.0099958142823922</v>
      </c>
      <c r="AY275" s="23" t="n">
        <v>0.0160581201799977</v>
      </c>
      <c r="AZ275" s="24" t="n">
        <v>0.0284315652572701</v>
      </c>
      <c r="BA275" s="5" t="n">
        <v>0.0107367618950856</v>
      </c>
      <c r="BB275" s="37" t="s">
        <v>181</v>
      </c>
      <c r="BC275" s="24" t="n">
        <v>0.0158920676534133</v>
      </c>
      <c r="BD275" s="5" t="n">
        <v>0.00814522269837942</v>
      </c>
      <c r="BE275" s="24" t="n">
        <v>0</v>
      </c>
      <c r="BF275" s="24" t="n">
        <v>0</v>
      </c>
      <c r="BG275" s="26" t="n">
        <v>0</v>
      </c>
      <c r="BH275" s="24" t="n">
        <v>0.0262062508198567</v>
      </c>
      <c r="BI275" s="23" t="n">
        <v>0.0150652540698091</v>
      </c>
      <c r="BJ275" s="5" t="n">
        <v>0.0367273263881331</v>
      </c>
      <c r="BK275" s="5" t="n">
        <v>0.0573781901309814</v>
      </c>
      <c r="BL275" s="5" t="n">
        <v>0.00102858555243134</v>
      </c>
      <c r="BM275" s="5" t="n">
        <v>0</v>
      </c>
      <c r="BN275" s="5" t="n">
        <v>0.0183728624117193</v>
      </c>
      <c r="BO275" s="23" t="n">
        <v>0.0524612779149241</v>
      </c>
      <c r="BP275" s="24" t="n">
        <v>0.025606303641304</v>
      </c>
      <c r="BQ275" s="23" t="n">
        <v>0.0155231909686244</v>
      </c>
      <c r="BR275" s="24" t="n">
        <v>0.0268473037042342</v>
      </c>
      <c r="BS275" s="5" t="n">
        <v>0.0223807691615914</v>
      </c>
      <c r="BT275" s="24" t="n">
        <v>0.0114842932479673</v>
      </c>
      <c r="BU275" s="23" t="n">
        <v>0</v>
      </c>
      <c r="BV275" s="24" t="n">
        <v>0.0203348210751951</v>
      </c>
      <c r="BW275" s="24" t="n">
        <v>0.0105524554642285</v>
      </c>
      <c r="BX275" s="5" t="n">
        <v>0.0147001858780654</v>
      </c>
      <c r="BY275" s="24" t="n">
        <v>0.0263120041914084</v>
      </c>
      <c r="BZ275" s="5" t="n">
        <v>0.0268473037042342</v>
      </c>
      <c r="CA275" s="24" t="n">
        <v>0</v>
      </c>
      <c r="CB275" s="24" t="n">
        <v>0.00858307524841919</v>
      </c>
      <c r="CC275" s="24" t="n">
        <v>0.00486694783254176</v>
      </c>
      <c r="CD275" s="24" t="n">
        <v>0.0117743304062628</v>
      </c>
      <c r="CE275" s="24" t="n">
        <v>0.049537465670967</v>
      </c>
      <c r="CF275" s="24" t="n">
        <v>0.0565729561983887</v>
      </c>
      <c r="CG275" s="24" t="n">
        <v>0</v>
      </c>
      <c r="CH275" s="23" t="n">
        <v>0</v>
      </c>
    </row>
    <row r="276" s="24" customFormat="true" ht="15" hidden="false" customHeight="false" outlineLevel="0" collapsed="false">
      <c r="A276" s="27" t="s">
        <v>480</v>
      </c>
      <c r="B276" s="21" t="n">
        <v>0.00335369266559755</v>
      </c>
      <c r="C276" s="36" t="n">
        <v>0.00167525619088196</v>
      </c>
      <c r="D276" s="23" t="n">
        <v>0.00617849693123795</v>
      </c>
      <c r="E276" s="24" t="n">
        <v>0</v>
      </c>
      <c r="F276" s="24" t="n">
        <v>0.000936919035371415</v>
      </c>
      <c r="G276" s="24" t="n">
        <v>0.00592836914158921</v>
      </c>
      <c r="H276" s="24" t="n">
        <v>0.00328854102589823</v>
      </c>
      <c r="I276" s="24" t="n">
        <v>0.00279448052922068</v>
      </c>
      <c r="J276" s="23" t="n">
        <v>0.00606249163473976</v>
      </c>
      <c r="K276" s="24" t="n">
        <v>0.00335369266559755</v>
      </c>
      <c r="L276" s="5" t="n">
        <v>0</v>
      </c>
      <c r="M276" s="24" t="n">
        <v>0</v>
      </c>
      <c r="N276" s="37" t="s">
        <v>181</v>
      </c>
      <c r="O276" s="24" t="n">
        <v>0</v>
      </c>
      <c r="P276" s="38" t="s">
        <v>181</v>
      </c>
      <c r="Q276" s="5" t="n">
        <v>0.00335369266559755</v>
      </c>
      <c r="R276" s="23" t="n">
        <v>0</v>
      </c>
      <c r="S276" s="24" t="n">
        <v>0.0544627196038662</v>
      </c>
      <c r="T276" s="5" t="n">
        <v>0</v>
      </c>
      <c r="U276" s="9" t="n">
        <v>0</v>
      </c>
      <c r="V276" s="5" t="n">
        <v>0</v>
      </c>
      <c r="W276" s="9" t="n">
        <v>0</v>
      </c>
      <c r="X276" s="24" t="n">
        <v>0</v>
      </c>
      <c r="Y276" s="25" t="n">
        <v>0</v>
      </c>
      <c r="Z276" s="24" t="n">
        <v>0</v>
      </c>
      <c r="AA276" s="23" t="n">
        <v>0</v>
      </c>
      <c r="AB276" s="24" t="n">
        <v>0</v>
      </c>
      <c r="AC276" s="24" t="n">
        <v>0</v>
      </c>
      <c r="AD276" s="26" t="n">
        <v>0</v>
      </c>
      <c r="AE276" s="24" t="n">
        <v>0</v>
      </c>
      <c r="AF276" s="24" t="n">
        <v>0</v>
      </c>
      <c r="AG276" s="5" t="n">
        <v>0</v>
      </c>
      <c r="AH276" s="39" t="s">
        <v>181</v>
      </c>
      <c r="AI276" s="39" t="s">
        <v>181</v>
      </c>
      <c r="AJ276" s="39" t="s">
        <v>181</v>
      </c>
      <c r="AK276" s="39" t="s">
        <v>181</v>
      </c>
      <c r="AL276" s="5" t="n">
        <v>0.00335369266559755</v>
      </c>
      <c r="AM276" s="24" t="n">
        <v>0</v>
      </c>
      <c r="AN276" s="24" t="n">
        <v>0</v>
      </c>
      <c r="AO276" s="25" t="n">
        <v>0</v>
      </c>
      <c r="AP276" s="24" t="n">
        <v>0</v>
      </c>
      <c r="AQ276" s="25" t="n">
        <v>0</v>
      </c>
      <c r="AR276" s="24" t="n">
        <v>0</v>
      </c>
      <c r="AS276" s="25" t="n">
        <v>0</v>
      </c>
      <c r="AT276" s="24" t="n">
        <v>0</v>
      </c>
      <c r="AU276" s="24" t="n">
        <v>0</v>
      </c>
      <c r="AV276" s="26" t="n">
        <v>0</v>
      </c>
      <c r="AW276" s="24" t="n">
        <v>0.00753687375503077</v>
      </c>
      <c r="AX276" s="24" t="n">
        <v>0.00113555846683114</v>
      </c>
      <c r="AY276" s="23" t="n">
        <v>0.00437054336590606</v>
      </c>
      <c r="AZ276" s="24" t="n">
        <v>0.00453796173926797</v>
      </c>
      <c r="BA276" s="5" t="n">
        <v>0</v>
      </c>
      <c r="BB276" s="37" t="s">
        <v>181</v>
      </c>
      <c r="BC276" s="24" t="n">
        <v>0</v>
      </c>
      <c r="BD276" s="5" t="n">
        <v>0</v>
      </c>
      <c r="BE276" s="24" t="n">
        <v>0</v>
      </c>
      <c r="BF276" s="24" t="n">
        <v>0</v>
      </c>
      <c r="BG276" s="26" t="n">
        <v>0</v>
      </c>
      <c r="BH276" s="24" t="n">
        <v>0.00870799145981165</v>
      </c>
      <c r="BI276" s="23" t="n">
        <v>0.00060200437721338</v>
      </c>
      <c r="BJ276" s="5" t="n">
        <v>0.0185949769624483</v>
      </c>
      <c r="BK276" s="5" t="n">
        <v>0</v>
      </c>
      <c r="BL276" s="5" t="n">
        <v>0</v>
      </c>
      <c r="BM276" s="5" t="n">
        <v>0</v>
      </c>
      <c r="BN276" s="5" t="n">
        <v>0.00155308695552963</v>
      </c>
      <c r="BO276" s="23" t="n">
        <v>0</v>
      </c>
      <c r="BP276" s="24" t="n">
        <v>0.00564487258939043</v>
      </c>
      <c r="BQ276" s="23" t="n">
        <v>0.00222692135372556</v>
      </c>
      <c r="BR276" s="24" t="n">
        <v>0.00492062650171578</v>
      </c>
      <c r="BS276" s="5" t="n">
        <v>0.00415314149139524</v>
      </c>
      <c r="BT276" s="24" t="n">
        <v>0.000680832869114129</v>
      </c>
      <c r="BU276" s="23" t="n">
        <v>0</v>
      </c>
      <c r="BV276" s="24" t="n">
        <v>0</v>
      </c>
      <c r="BW276" s="24" t="n">
        <v>0.00527622773211426</v>
      </c>
      <c r="BX276" s="5" t="n">
        <v>0</v>
      </c>
      <c r="BY276" s="24" t="n">
        <v>0.0097204750094129</v>
      </c>
      <c r="BZ276" s="5" t="n">
        <v>0.00492062650171578</v>
      </c>
      <c r="CA276" s="24" t="n">
        <v>0</v>
      </c>
      <c r="CB276" s="24" t="n">
        <v>0</v>
      </c>
      <c r="CC276" s="24" t="n">
        <v>0.00162231594418059</v>
      </c>
      <c r="CD276" s="24" t="n">
        <v>0</v>
      </c>
      <c r="CE276" s="24" t="n">
        <v>0.00565661854384539</v>
      </c>
      <c r="CF276" s="24" t="n">
        <v>0.00437831508357326</v>
      </c>
      <c r="CG276" s="24" t="n">
        <v>0</v>
      </c>
      <c r="CH276" s="23" t="n">
        <v>0</v>
      </c>
    </row>
    <row r="277" s="24" customFormat="true" ht="15" hidden="false" customHeight="false" outlineLevel="0" collapsed="false">
      <c r="A277" s="27" t="s">
        <v>481</v>
      </c>
      <c r="B277" s="21" t="n">
        <v>0.000589405371475944</v>
      </c>
      <c r="C277" s="36" t="n">
        <v>0.000939617060799573</v>
      </c>
      <c r="D277" s="23" t="n">
        <v>0</v>
      </c>
      <c r="E277" s="24" t="n">
        <v>0</v>
      </c>
      <c r="F277" s="24" t="n">
        <v>0</v>
      </c>
      <c r="G277" s="24" t="n">
        <v>0</v>
      </c>
      <c r="H277" s="24" t="n">
        <v>0.000529137740235418</v>
      </c>
      <c r="I277" s="24" t="n">
        <v>0</v>
      </c>
      <c r="J277" s="23" t="n">
        <v>0.00606249163473976</v>
      </c>
      <c r="K277" s="24" t="n">
        <v>0.000589405371475944</v>
      </c>
      <c r="L277" s="5" t="n">
        <v>0</v>
      </c>
      <c r="M277" s="24" t="n">
        <v>0</v>
      </c>
      <c r="N277" s="37" t="s">
        <v>181</v>
      </c>
      <c r="O277" s="24" t="n">
        <v>0</v>
      </c>
      <c r="P277" s="38" t="s">
        <v>181</v>
      </c>
      <c r="Q277" s="5" t="n">
        <v>0.000589405371475944</v>
      </c>
      <c r="R277" s="23" t="n">
        <v>0</v>
      </c>
      <c r="S277" s="24" t="n">
        <v>0</v>
      </c>
      <c r="T277" s="5" t="n">
        <v>0</v>
      </c>
      <c r="U277" s="9" t="n">
        <v>0</v>
      </c>
      <c r="V277" s="5" t="n">
        <v>0</v>
      </c>
      <c r="W277" s="9" t="n">
        <v>0.0243192882406097</v>
      </c>
      <c r="X277" s="24" t="n">
        <v>0</v>
      </c>
      <c r="Y277" s="25" t="n">
        <v>0</v>
      </c>
      <c r="Z277" s="24" t="n">
        <v>0</v>
      </c>
      <c r="AA277" s="23" t="n">
        <v>0</v>
      </c>
      <c r="AB277" s="24" t="n">
        <v>0</v>
      </c>
      <c r="AC277" s="24" t="n">
        <v>0</v>
      </c>
      <c r="AD277" s="26" t="n">
        <v>0</v>
      </c>
      <c r="AE277" s="24" t="n">
        <v>0</v>
      </c>
      <c r="AF277" s="24" t="n">
        <v>0</v>
      </c>
      <c r="AG277" s="5" t="n">
        <v>0</v>
      </c>
      <c r="AH277" s="39" t="s">
        <v>181</v>
      </c>
      <c r="AI277" s="39" t="s">
        <v>181</v>
      </c>
      <c r="AJ277" s="39" t="s">
        <v>181</v>
      </c>
      <c r="AK277" s="39" t="s">
        <v>181</v>
      </c>
      <c r="AL277" s="5" t="n">
        <v>0.000589405371475944</v>
      </c>
      <c r="AM277" s="24" t="n">
        <v>0</v>
      </c>
      <c r="AN277" s="24" t="n">
        <v>0</v>
      </c>
      <c r="AO277" s="25" t="n">
        <v>0</v>
      </c>
      <c r="AP277" s="24" t="n">
        <v>0</v>
      </c>
      <c r="AQ277" s="25" t="n">
        <v>0</v>
      </c>
      <c r="AR277" s="24" t="n">
        <v>0</v>
      </c>
      <c r="AS277" s="25" t="n">
        <v>0</v>
      </c>
      <c r="AT277" s="24" t="n">
        <v>0</v>
      </c>
      <c r="AU277" s="24" t="n">
        <v>0</v>
      </c>
      <c r="AV277" s="26" t="n">
        <v>0</v>
      </c>
      <c r="AW277" s="24" t="n">
        <v>0.000653358588859054</v>
      </c>
      <c r="AX277" s="24" t="n">
        <v>0.000825636502797613</v>
      </c>
      <c r="AY277" s="23" t="n">
        <v>0</v>
      </c>
      <c r="AZ277" s="24" t="n">
        <v>0.00121754739821572</v>
      </c>
      <c r="BA277" s="5" t="n">
        <v>0</v>
      </c>
      <c r="BB277" s="37" t="s">
        <v>181</v>
      </c>
      <c r="BC277" s="24" t="n">
        <v>0</v>
      </c>
      <c r="BD277" s="5" t="n">
        <v>0</v>
      </c>
      <c r="BE277" s="24" t="n">
        <v>0</v>
      </c>
      <c r="BF277" s="24" t="n">
        <v>0</v>
      </c>
      <c r="BG277" s="26" t="n">
        <v>0</v>
      </c>
      <c r="BH277" s="24" t="n">
        <v>0.00130184561368544</v>
      </c>
      <c r="BI277" s="23" t="n">
        <v>0.000223267143855943</v>
      </c>
      <c r="BJ277" s="5" t="n">
        <v>0</v>
      </c>
      <c r="BK277" s="5" t="n">
        <v>0</v>
      </c>
      <c r="BL277" s="5" t="n">
        <v>0.003356870206586</v>
      </c>
      <c r="BM277" s="5" t="n">
        <v>0</v>
      </c>
      <c r="BN277" s="5" t="n">
        <v>0</v>
      </c>
      <c r="BO277" s="23" t="n">
        <v>0</v>
      </c>
      <c r="BP277" s="24" t="n">
        <v>0</v>
      </c>
      <c r="BQ277" s="23" t="n">
        <v>0.000879266964948251</v>
      </c>
      <c r="BR277" s="24" t="n">
        <v>0</v>
      </c>
      <c r="BS277" s="5" t="n">
        <v>0.000609149602293385</v>
      </c>
      <c r="BT277" s="24" t="n">
        <v>0.00152434270550865</v>
      </c>
      <c r="BU277" s="23" t="n">
        <v>0</v>
      </c>
      <c r="BV277" s="24" t="n">
        <v>0</v>
      </c>
      <c r="BW277" s="24" t="n">
        <v>0</v>
      </c>
      <c r="BX277" s="5" t="n">
        <v>0.0051195989611578</v>
      </c>
      <c r="BY277" s="24" t="n">
        <v>0</v>
      </c>
      <c r="BZ277" s="5" t="n">
        <v>0</v>
      </c>
      <c r="CA277" s="24" t="n">
        <v>0</v>
      </c>
      <c r="CB277" s="24" t="n">
        <v>0</v>
      </c>
      <c r="CC277" s="24" t="n">
        <v>0.00162231594418059</v>
      </c>
      <c r="CD277" s="24" t="n">
        <v>0</v>
      </c>
      <c r="CE277" s="24" t="n">
        <v>0</v>
      </c>
      <c r="CF277" s="24" t="n">
        <v>0</v>
      </c>
      <c r="CG277" s="24" t="n">
        <v>0</v>
      </c>
      <c r="CH277" s="23" t="n">
        <v>0</v>
      </c>
    </row>
    <row r="278" s="24" customFormat="true" ht="15" hidden="false" customHeight="false" outlineLevel="0" collapsed="false">
      <c r="A278" s="27" t="s">
        <v>482</v>
      </c>
      <c r="B278" s="21" t="n">
        <v>0.00339815796506633</v>
      </c>
      <c r="C278" s="36" t="n">
        <v>0.00281061775305574</v>
      </c>
      <c r="D278" s="23" t="n">
        <v>0.00438698662919794</v>
      </c>
      <c r="E278" s="24" t="n">
        <v>0.00677683221466542</v>
      </c>
      <c r="F278" s="24" t="n">
        <v>0.00651759342966124</v>
      </c>
      <c r="G278" s="24" t="n">
        <v>0.00257367590893271</v>
      </c>
      <c r="H278" s="24" t="n">
        <v>0.00395822515304616</v>
      </c>
      <c r="I278" s="24" t="n">
        <v>0</v>
      </c>
      <c r="J278" s="23" t="n">
        <v>0</v>
      </c>
      <c r="K278" s="24" t="n">
        <v>0.00339815796506633</v>
      </c>
      <c r="L278" s="5" t="n">
        <v>0</v>
      </c>
      <c r="M278" s="24" t="n">
        <v>0</v>
      </c>
      <c r="N278" s="37" t="s">
        <v>181</v>
      </c>
      <c r="O278" s="24" t="n">
        <v>0</v>
      </c>
      <c r="P278" s="38" t="s">
        <v>181</v>
      </c>
      <c r="Q278" s="5" t="n">
        <v>0.00339815796506633</v>
      </c>
      <c r="R278" s="23" t="n">
        <v>0</v>
      </c>
      <c r="S278" s="24" t="n">
        <v>0</v>
      </c>
      <c r="T278" s="5" t="n">
        <v>0</v>
      </c>
      <c r="U278" s="9" t="n">
        <v>0</v>
      </c>
      <c r="V278" s="5" t="n">
        <v>0</v>
      </c>
      <c r="W278" s="9" t="n">
        <v>0</v>
      </c>
      <c r="X278" s="24" t="n">
        <v>0</v>
      </c>
      <c r="Y278" s="25" t="n">
        <v>0</v>
      </c>
      <c r="Z278" s="24" t="n">
        <v>0</v>
      </c>
      <c r="AA278" s="23" t="n">
        <v>0</v>
      </c>
      <c r="AB278" s="24" t="n">
        <v>0</v>
      </c>
      <c r="AC278" s="24" t="n">
        <v>0</v>
      </c>
      <c r="AD278" s="26" t="n">
        <v>0</v>
      </c>
      <c r="AE278" s="24" t="n">
        <v>0</v>
      </c>
      <c r="AF278" s="24" t="n">
        <v>0</v>
      </c>
      <c r="AG278" s="5" t="n">
        <v>0</v>
      </c>
      <c r="AH278" s="39" t="s">
        <v>181</v>
      </c>
      <c r="AI278" s="39" t="s">
        <v>181</v>
      </c>
      <c r="AJ278" s="39" t="s">
        <v>181</v>
      </c>
      <c r="AK278" s="39" t="s">
        <v>181</v>
      </c>
      <c r="AL278" s="5" t="n">
        <v>0.00339815796506633</v>
      </c>
      <c r="AM278" s="24" t="n">
        <v>0</v>
      </c>
      <c r="AN278" s="24" t="n">
        <v>0</v>
      </c>
      <c r="AO278" s="25" t="n">
        <v>0</v>
      </c>
      <c r="AP278" s="24" t="n">
        <v>0</v>
      </c>
      <c r="AQ278" s="25" t="n">
        <v>0</v>
      </c>
      <c r="AR278" s="24" t="n">
        <v>0</v>
      </c>
      <c r="AS278" s="25" t="n">
        <v>0</v>
      </c>
      <c r="AT278" s="24" t="n">
        <v>0</v>
      </c>
      <c r="AU278" s="24" t="n">
        <v>0</v>
      </c>
      <c r="AV278" s="26" t="n">
        <v>0</v>
      </c>
      <c r="AW278" s="24" t="n">
        <v>0.00895897924305918</v>
      </c>
      <c r="AX278" s="24" t="n">
        <v>0.00252403210393385</v>
      </c>
      <c r="AY278" s="23" t="n">
        <v>0.000104288074754531</v>
      </c>
      <c r="AZ278" s="24" t="n">
        <v>0.00696815590481096</v>
      </c>
      <c r="BA278" s="5" t="n">
        <v>0</v>
      </c>
      <c r="BB278" s="37" t="s">
        <v>181</v>
      </c>
      <c r="BC278" s="24" t="n">
        <v>0</v>
      </c>
      <c r="BD278" s="5" t="n">
        <v>0</v>
      </c>
      <c r="BE278" s="24" t="n">
        <v>0.000807221020920344</v>
      </c>
      <c r="BF278" s="24" t="n">
        <v>0</v>
      </c>
      <c r="BG278" s="26" t="n">
        <v>0</v>
      </c>
      <c r="BH278" s="24" t="n">
        <v>0.00360482611143346</v>
      </c>
      <c r="BI278" s="23" t="n">
        <v>0.00329194679908602</v>
      </c>
      <c r="BJ278" s="5" t="n">
        <v>0.0173122716617887</v>
      </c>
      <c r="BK278" s="5" t="n">
        <v>0</v>
      </c>
      <c r="BL278" s="5" t="n">
        <v>0.00156496397963601</v>
      </c>
      <c r="BM278" s="5" t="n">
        <v>0</v>
      </c>
      <c r="BN278" s="5" t="n">
        <v>0.00144765935612723</v>
      </c>
      <c r="BO278" s="23" t="n">
        <v>0</v>
      </c>
      <c r="BP278" s="24" t="n">
        <v>0.00240752609725726</v>
      </c>
      <c r="BQ278" s="23" t="n">
        <v>0.00388533732522136</v>
      </c>
      <c r="BR278" s="24" t="n">
        <v>0.00492062650171578</v>
      </c>
      <c r="BS278" s="5" t="n">
        <v>0.00406758630712265</v>
      </c>
      <c r="BT278" s="24" t="n">
        <v>0.00178199383793189</v>
      </c>
      <c r="BU278" s="23" t="n">
        <v>0</v>
      </c>
      <c r="BV278" s="24" t="n">
        <v>0.0152511158063963</v>
      </c>
      <c r="BW278" s="24" t="n">
        <v>0</v>
      </c>
      <c r="BX278" s="5" t="n">
        <v>0.0051195989611578</v>
      </c>
      <c r="BY278" s="24" t="n">
        <v>0.0092578614691832</v>
      </c>
      <c r="BZ278" s="5" t="n">
        <v>0.00492062650171578</v>
      </c>
      <c r="CA278" s="24" t="n">
        <v>0</v>
      </c>
      <c r="CB278" s="24" t="n">
        <v>0.002029336869269</v>
      </c>
      <c r="CC278" s="24" t="n">
        <v>0</v>
      </c>
      <c r="CD278" s="24" t="n">
        <v>0</v>
      </c>
      <c r="CE278" s="24" t="n">
        <v>0.00188553951461513</v>
      </c>
      <c r="CF278" s="24" t="n">
        <v>0.00875663016714652</v>
      </c>
      <c r="CG278" s="24" t="n">
        <v>0.00302299133675093</v>
      </c>
      <c r="CH278" s="23" t="n">
        <v>0</v>
      </c>
    </row>
    <row r="279" s="24" customFormat="true" ht="15" hidden="false" customHeight="false" outlineLevel="0" collapsed="false">
      <c r="A279" s="27" t="s">
        <v>38</v>
      </c>
      <c r="B279" s="21" t="n">
        <v>0.0204363118114894</v>
      </c>
      <c r="C279" s="36" t="n">
        <v>0.0203398147830048</v>
      </c>
      <c r="D279" s="23" t="n">
        <v>0.0205987160619875</v>
      </c>
      <c r="E279" s="24" t="n">
        <v>0.0379724913154685</v>
      </c>
      <c r="F279" s="24" t="n">
        <v>0.0252515722916807</v>
      </c>
      <c r="G279" s="24" t="n">
        <v>0.0157860114557773</v>
      </c>
      <c r="H279" s="24" t="n">
        <v>0.0121008865860707</v>
      </c>
      <c r="I279" s="24" t="n">
        <v>0.0198695548569788</v>
      </c>
      <c r="J279" s="23" t="n">
        <v>0.0376771514816522</v>
      </c>
      <c r="K279" s="24" t="n">
        <v>0.0204363118114894</v>
      </c>
      <c r="L279" s="5" t="n">
        <v>0</v>
      </c>
      <c r="M279" s="24" t="n">
        <v>0</v>
      </c>
      <c r="N279" s="37" t="s">
        <v>181</v>
      </c>
      <c r="O279" s="24" t="n">
        <v>0</v>
      </c>
      <c r="P279" s="38" t="s">
        <v>181</v>
      </c>
      <c r="Q279" s="5" t="n">
        <v>0.0204363118114894</v>
      </c>
      <c r="R279" s="23" t="n">
        <v>0</v>
      </c>
      <c r="S279" s="24" t="n">
        <v>0</v>
      </c>
      <c r="T279" s="5" t="n">
        <v>0</v>
      </c>
      <c r="U279" s="9" t="n">
        <v>1</v>
      </c>
      <c r="V279" s="5" t="n">
        <v>0</v>
      </c>
      <c r="W279" s="9" t="n">
        <v>0</v>
      </c>
      <c r="X279" s="24" t="n">
        <v>0</v>
      </c>
      <c r="Y279" s="25" t="n">
        <v>0</v>
      </c>
      <c r="Z279" s="24" t="n">
        <v>0</v>
      </c>
      <c r="AA279" s="23" t="n">
        <v>0</v>
      </c>
      <c r="AB279" s="24" t="n">
        <v>0</v>
      </c>
      <c r="AC279" s="24" t="n">
        <v>0</v>
      </c>
      <c r="AD279" s="26" t="n">
        <v>0</v>
      </c>
      <c r="AE279" s="24" t="n">
        <v>0</v>
      </c>
      <c r="AF279" s="24" t="n">
        <v>0</v>
      </c>
      <c r="AG279" s="5" t="n">
        <v>0</v>
      </c>
      <c r="AH279" s="39" t="s">
        <v>181</v>
      </c>
      <c r="AI279" s="39" t="s">
        <v>181</v>
      </c>
      <c r="AJ279" s="39" t="s">
        <v>181</v>
      </c>
      <c r="AK279" s="39" t="s">
        <v>181</v>
      </c>
      <c r="AL279" s="5" t="n">
        <v>0.0204363118114894</v>
      </c>
      <c r="AM279" s="24" t="n">
        <v>0</v>
      </c>
      <c r="AN279" s="24" t="n">
        <v>0</v>
      </c>
      <c r="AO279" s="25" t="n">
        <v>0</v>
      </c>
      <c r="AP279" s="24" t="n">
        <v>0</v>
      </c>
      <c r="AQ279" s="25" t="n">
        <v>0</v>
      </c>
      <c r="AR279" s="24" t="n">
        <v>0</v>
      </c>
      <c r="AS279" s="25" t="n">
        <v>0</v>
      </c>
      <c r="AT279" s="24" t="n">
        <v>0</v>
      </c>
      <c r="AU279" s="24" t="n">
        <v>0</v>
      </c>
      <c r="AV279" s="26" t="n">
        <v>0</v>
      </c>
      <c r="AW279" s="24" t="n">
        <v>0.0111512084242257</v>
      </c>
      <c r="AX279" s="24" t="n">
        <v>0.016506474408436</v>
      </c>
      <c r="AY279" s="23" t="n">
        <v>0.0380051076001886</v>
      </c>
      <c r="AZ279" s="24" t="n">
        <v>0.0239688011656367</v>
      </c>
      <c r="BA279" s="5" t="n">
        <v>0.0368106772590159</v>
      </c>
      <c r="BB279" s="37" t="s">
        <v>181</v>
      </c>
      <c r="BC279" s="24" t="n">
        <v>0.0210685355772336</v>
      </c>
      <c r="BD279" s="5" t="n">
        <v>0.00840318991183856</v>
      </c>
      <c r="BE279" s="24" t="n">
        <v>0.00581731037954515</v>
      </c>
      <c r="BF279" s="24" t="n">
        <v>0.0590113544910419</v>
      </c>
      <c r="BG279" s="26" t="n">
        <v>0.0193432892566388</v>
      </c>
      <c r="BH279" s="24" t="n">
        <v>0.0206227333441728</v>
      </c>
      <c r="BI279" s="23" t="n">
        <v>0.02034050581188</v>
      </c>
      <c r="BJ279" s="5" t="n">
        <v>0.0902000860662963</v>
      </c>
      <c r="BK279" s="5" t="n">
        <v>0</v>
      </c>
      <c r="BL279" s="5" t="n">
        <v>0</v>
      </c>
      <c r="BM279" s="5" t="n">
        <v>0.0103289269184164</v>
      </c>
      <c r="BN279" s="5" t="n">
        <v>0</v>
      </c>
      <c r="BO279" s="23" t="n">
        <v>0.4117386004733</v>
      </c>
      <c r="BP279" s="24" t="n">
        <v>0.0319917319584096</v>
      </c>
      <c r="BQ279" s="23" t="n">
        <v>0.014753512401907</v>
      </c>
      <c r="BR279" s="24" t="n">
        <v>0.0574931483123565</v>
      </c>
      <c r="BS279" s="5" t="n">
        <v>0.0198852143807257</v>
      </c>
      <c r="BT279" s="24" t="n">
        <v>0.017999215951169</v>
      </c>
      <c r="BU279" s="23" t="n">
        <v>0.00867705122846612</v>
      </c>
      <c r="BV279" s="24" t="n">
        <v>0.0152511158063963</v>
      </c>
      <c r="BW279" s="24" t="n">
        <v>0.0105524554642285</v>
      </c>
      <c r="BX279" s="5" t="n">
        <v>0.0141898534114819</v>
      </c>
      <c r="BY279" s="24" t="n">
        <v>0.0322473788512998</v>
      </c>
      <c r="BZ279" s="5" t="n">
        <v>0.0574931483123565</v>
      </c>
      <c r="CA279" s="24" t="n">
        <v>0.00867705122846612</v>
      </c>
      <c r="CB279" s="24" t="n">
        <v>0.00749069055507607</v>
      </c>
      <c r="CC279" s="24" t="n">
        <v>0.0146008434976253</v>
      </c>
      <c r="CD279" s="24" t="n">
        <v>0.0238868656083055</v>
      </c>
      <c r="CE279" s="24" t="n">
        <v>0.0344531495540459</v>
      </c>
      <c r="CF279" s="24" t="n">
        <v>0.0103529153200053</v>
      </c>
      <c r="CG279" s="24" t="n">
        <v>0.00887164533785163</v>
      </c>
      <c r="CH279" s="23" t="n">
        <v>0</v>
      </c>
    </row>
    <row r="280" s="24" customFormat="true" ht="15" hidden="false" customHeight="false" outlineLevel="0" collapsed="false">
      <c r="A280" s="27" t="s">
        <v>85</v>
      </c>
      <c r="B280" s="21" t="n">
        <v>0.431221411325708</v>
      </c>
      <c r="C280" s="36" t="n">
        <v>0.369371719670338</v>
      </c>
      <c r="D280" s="23" t="n">
        <v>0.535314283143349</v>
      </c>
      <c r="E280" s="24" t="n">
        <v>0.353494187267724</v>
      </c>
      <c r="F280" s="24" t="n">
        <v>0.384013641722169</v>
      </c>
      <c r="G280" s="24" t="n">
        <v>0.482537763713647</v>
      </c>
      <c r="H280" s="24" t="n">
        <v>0.457794092275465</v>
      </c>
      <c r="I280" s="24" t="n">
        <v>0.356927401762812</v>
      </c>
      <c r="J280" s="23" t="n">
        <v>0.524774758623001</v>
      </c>
      <c r="K280" s="24" t="n">
        <v>0.431221411325708</v>
      </c>
      <c r="L280" s="5" t="n">
        <v>0</v>
      </c>
      <c r="M280" s="24" t="n">
        <v>0</v>
      </c>
      <c r="N280" s="37" t="s">
        <v>181</v>
      </c>
      <c r="O280" s="24" t="n">
        <v>0</v>
      </c>
      <c r="P280" s="38" t="s">
        <v>181</v>
      </c>
      <c r="Q280" s="5" t="n">
        <v>0.431221411325708</v>
      </c>
      <c r="R280" s="23" t="n">
        <v>0</v>
      </c>
      <c r="S280" s="24" t="n">
        <v>0</v>
      </c>
      <c r="T280" s="5" t="n">
        <v>0</v>
      </c>
      <c r="U280" s="9" t="n">
        <v>0</v>
      </c>
      <c r="V280" s="5" t="n">
        <v>0</v>
      </c>
      <c r="W280" s="9" t="n">
        <v>0</v>
      </c>
      <c r="X280" s="24" t="n">
        <v>0.840661846266096</v>
      </c>
      <c r="Y280" s="25" t="n">
        <v>0</v>
      </c>
      <c r="Z280" s="24" t="n">
        <v>0</v>
      </c>
      <c r="AA280" s="23" t="n">
        <v>0</v>
      </c>
      <c r="AB280" s="24" t="n">
        <v>0</v>
      </c>
      <c r="AC280" s="24" t="n">
        <v>0</v>
      </c>
      <c r="AD280" s="26" t="n">
        <v>0</v>
      </c>
      <c r="AE280" s="24" t="n">
        <v>0</v>
      </c>
      <c r="AF280" s="24" t="n">
        <v>0</v>
      </c>
      <c r="AG280" s="5" t="n">
        <v>0</v>
      </c>
      <c r="AH280" s="39" t="s">
        <v>181</v>
      </c>
      <c r="AI280" s="39" t="s">
        <v>181</v>
      </c>
      <c r="AJ280" s="39" t="s">
        <v>181</v>
      </c>
      <c r="AK280" s="39" t="s">
        <v>181</v>
      </c>
      <c r="AL280" s="5" t="n">
        <v>0.431221411325708</v>
      </c>
      <c r="AM280" s="24" t="n">
        <v>0</v>
      </c>
      <c r="AN280" s="24" t="n">
        <v>0</v>
      </c>
      <c r="AO280" s="25" t="n">
        <v>0</v>
      </c>
      <c r="AP280" s="24" t="n">
        <v>0</v>
      </c>
      <c r="AQ280" s="25" t="n">
        <v>0</v>
      </c>
      <c r="AR280" s="24" t="n">
        <v>0</v>
      </c>
      <c r="AS280" s="25" t="n">
        <v>0</v>
      </c>
      <c r="AT280" s="24" t="n">
        <v>0</v>
      </c>
      <c r="AU280" s="24" t="n">
        <v>0</v>
      </c>
      <c r="AV280" s="26" t="n">
        <v>0</v>
      </c>
      <c r="AW280" s="24" t="n">
        <v>0.0596562378238811</v>
      </c>
      <c r="AX280" s="24" t="n">
        <v>0.643772216220032</v>
      </c>
      <c r="AY280" s="23" t="n">
        <v>0.306127650099036</v>
      </c>
      <c r="AZ280" s="24" t="n">
        <v>0.270866707214782</v>
      </c>
      <c r="BA280" s="5" t="n">
        <v>0.277963410834474</v>
      </c>
      <c r="BB280" s="37" t="s">
        <v>181</v>
      </c>
      <c r="BC280" s="24" t="n">
        <v>0.291538817948812</v>
      </c>
      <c r="BD280" s="5" t="n">
        <v>0.836795313135135</v>
      </c>
      <c r="BE280" s="24" t="n">
        <v>0.836598551733551</v>
      </c>
      <c r="BF280" s="24" t="n">
        <v>0.487182549101737</v>
      </c>
      <c r="BG280" s="26" t="n">
        <v>0.592078041745042</v>
      </c>
      <c r="BH280" s="24" t="n">
        <v>0.31319307374427</v>
      </c>
      <c r="BI280" s="23" t="n">
        <v>0.491878690028804</v>
      </c>
      <c r="BJ280" s="5" t="n">
        <v>0</v>
      </c>
      <c r="BK280" s="5" t="n">
        <v>0.321615324536981</v>
      </c>
      <c r="BL280" s="5" t="n">
        <v>0.324878268943039</v>
      </c>
      <c r="BM280" s="5" t="n">
        <v>0.60894547073055</v>
      </c>
      <c r="BN280" s="5" t="n">
        <v>0.553535722212769</v>
      </c>
      <c r="BO280" s="23" t="n">
        <v>0.288914628377918</v>
      </c>
      <c r="BP280" s="24" t="n">
        <v>0.315280514695709</v>
      </c>
      <c r="BQ280" s="23" t="n">
        <v>0.48823957687385</v>
      </c>
      <c r="BR280" s="24" t="n">
        <v>0.0895185958953236</v>
      </c>
      <c r="BS280" s="5" t="n">
        <v>0.3733741602331</v>
      </c>
      <c r="BT280" s="24" t="n">
        <v>0.559450689963123</v>
      </c>
      <c r="BU280" s="23" t="n">
        <v>0.830180780193866</v>
      </c>
      <c r="BV280" s="24" t="n">
        <v>0.395823127808135</v>
      </c>
      <c r="BW280" s="24" t="n">
        <v>0.38954038056425</v>
      </c>
      <c r="BX280" s="5" t="n">
        <v>0.445136553688956</v>
      </c>
      <c r="BY280" s="24" t="n">
        <v>0.122764773028089</v>
      </c>
      <c r="BZ280" s="5" t="n">
        <v>0.0895185958953236</v>
      </c>
      <c r="CA280" s="24" t="n">
        <v>0.830180780193866</v>
      </c>
      <c r="CB280" s="24" t="n">
        <v>0.577700987288367</v>
      </c>
      <c r="CC280" s="24" t="n">
        <v>0.575834243706733</v>
      </c>
      <c r="CD280" s="24" t="n">
        <v>0.612529280079678</v>
      </c>
      <c r="CE280" s="24" t="n">
        <v>0.119470641361006</v>
      </c>
      <c r="CF280" s="24" t="n">
        <v>0.284978208453566</v>
      </c>
      <c r="CG280" s="24" t="n">
        <v>0.912140354268117</v>
      </c>
      <c r="CH280" s="23" t="n">
        <v>0</v>
      </c>
    </row>
    <row r="281" s="24" customFormat="true" ht="15" hidden="false" customHeight="false" outlineLevel="0" collapsed="false">
      <c r="A281" s="27" t="s">
        <v>483</v>
      </c>
      <c r="B281" s="21" t="n">
        <v>0.00434929121779152</v>
      </c>
      <c r="C281" s="36" t="n">
        <v>0.00453807020763414</v>
      </c>
      <c r="D281" s="23" t="n">
        <v>0.00403157666391715</v>
      </c>
      <c r="E281" s="24" t="n">
        <v>0.00346046855924192</v>
      </c>
      <c r="F281" s="24" t="n">
        <v>0.00233680889383707</v>
      </c>
      <c r="G281" s="24" t="n">
        <v>0.00590676536546511</v>
      </c>
      <c r="H281" s="24" t="n">
        <v>0.00222110161276219</v>
      </c>
      <c r="I281" s="24" t="n">
        <v>0.00569025977738789</v>
      </c>
      <c r="J281" s="23" t="n">
        <v>0.0104370087888773</v>
      </c>
      <c r="K281" s="24" t="n">
        <v>0.00434929121779152</v>
      </c>
      <c r="L281" s="5" t="n">
        <v>0</v>
      </c>
      <c r="M281" s="24" t="n">
        <v>0</v>
      </c>
      <c r="N281" s="37" t="s">
        <v>181</v>
      </c>
      <c r="O281" s="24" t="n">
        <v>0</v>
      </c>
      <c r="P281" s="38" t="s">
        <v>181</v>
      </c>
      <c r="Q281" s="5" t="n">
        <v>0.00434929121779152</v>
      </c>
      <c r="R281" s="23" t="n">
        <v>0</v>
      </c>
      <c r="S281" s="24" t="n">
        <v>0</v>
      </c>
      <c r="T281" s="5" t="n">
        <v>0</v>
      </c>
      <c r="U281" s="9" t="n">
        <v>0</v>
      </c>
      <c r="V281" s="5" t="n">
        <v>0</v>
      </c>
      <c r="W281" s="9" t="n">
        <v>0.179454874160646</v>
      </c>
      <c r="X281" s="24" t="n">
        <v>0</v>
      </c>
      <c r="Y281" s="25" t="n">
        <v>0</v>
      </c>
      <c r="Z281" s="24" t="n">
        <v>0</v>
      </c>
      <c r="AA281" s="23" t="n">
        <v>0</v>
      </c>
      <c r="AB281" s="24" t="n">
        <v>0</v>
      </c>
      <c r="AC281" s="24" t="n">
        <v>0</v>
      </c>
      <c r="AD281" s="26" t="n">
        <v>0</v>
      </c>
      <c r="AE281" s="24" t="n">
        <v>0</v>
      </c>
      <c r="AF281" s="24" t="n">
        <v>0</v>
      </c>
      <c r="AG281" s="5" t="n">
        <v>0</v>
      </c>
      <c r="AH281" s="39" t="s">
        <v>181</v>
      </c>
      <c r="AI281" s="39" t="s">
        <v>181</v>
      </c>
      <c r="AJ281" s="39" t="s">
        <v>181</v>
      </c>
      <c r="AK281" s="39" t="s">
        <v>181</v>
      </c>
      <c r="AL281" s="5" t="n">
        <v>0.00434929121779152</v>
      </c>
      <c r="AM281" s="24" t="n">
        <v>0</v>
      </c>
      <c r="AN281" s="24" t="n">
        <v>0</v>
      </c>
      <c r="AO281" s="25" t="n">
        <v>0</v>
      </c>
      <c r="AP281" s="24" t="n">
        <v>0</v>
      </c>
      <c r="AQ281" s="25" t="n">
        <v>0</v>
      </c>
      <c r="AR281" s="24" t="n">
        <v>0</v>
      </c>
      <c r="AS281" s="25" t="n">
        <v>0</v>
      </c>
      <c r="AT281" s="24" t="n">
        <v>0</v>
      </c>
      <c r="AU281" s="24" t="n">
        <v>0</v>
      </c>
      <c r="AV281" s="26" t="n">
        <v>0</v>
      </c>
      <c r="AW281" s="24" t="n">
        <v>0.009487911391007</v>
      </c>
      <c r="AX281" s="24" t="n">
        <v>0.00276038578331511</v>
      </c>
      <c r="AY281" s="23" t="n">
        <v>0.00305478996734151</v>
      </c>
      <c r="AZ281" s="24" t="n">
        <v>0.00798041505779041</v>
      </c>
      <c r="BA281" s="5" t="n">
        <v>0</v>
      </c>
      <c r="BB281" s="37" t="s">
        <v>181</v>
      </c>
      <c r="BC281" s="24" t="n">
        <v>0</v>
      </c>
      <c r="BD281" s="5" t="n">
        <v>0.00214435981019111</v>
      </c>
      <c r="BE281" s="24" t="n">
        <v>0</v>
      </c>
      <c r="BF281" s="24" t="n">
        <v>0</v>
      </c>
      <c r="BG281" s="26" t="n">
        <v>0</v>
      </c>
      <c r="BH281" s="24" t="n">
        <v>0.00366053456341357</v>
      </c>
      <c r="BI281" s="23" t="n">
        <v>0.00470325794475986</v>
      </c>
      <c r="BJ281" s="5" t="n">
        <v>0</v>
      </c>
      <c r="BK281" s="5" t="n">
        <v>0</v>
      </c>
      <c r="BL281" s="5" t="n">
        <v>0.00240489181221157</v>
      </c>
      <c r="BM281" s="5" t="n">
        <v>0</v>
      </c>
      <c r="BN281" s="5" t="n">
        <v>0.0062870671691226</v>
      </c>
      <c r="BO281" s="23" t="n">
        <v>0.00690707473144842</v>
      </c>
      <c r="BP281" s="24" t="n">
        <v>0.00644072112133287</v>
      </c>
      <c r="BQ281" s="23" t="n">
        <v>0.00332075426544232</v>
      </c>
      <c r="BR281" s="24" t="n">
        <v>0.0295237590102947</v>
      </c>
      <c r="BS281" s="5" t="n">
        <v>0.00304032780627998</v>
      </c>
      <c r="BT281" s="24" t="n">
        <v>0.00511540428003</v>
      </c>
      <c r="BU281" s="23" t="n">
        <v>0</v>
      </c>
      <c r="BV281" s="24" t="n">
        <v>0</v>
      </c>
      <c r="BW281" s="24" t="n">
        <v>0</v>
      </c>
      <c r="BX281" s="5" t="n">
        <v>0.0051195989611578</v>
      </c>
      <c r="BY281" s="24" t="n">
        <v>0.00308595382306107</v>
      </c>
      <c r="BZ281" s="5" t="n">
        <v>0.0295237590102947</v>
      </c>
      <c r="CA281" s="24" t="n">
        <v>0</v>
      </c>
      <c r="CB281" s="24" t="n">
        <v>0.00952002742434507</v>
      </c>
      <c r="CC281" s="24" t="n">
        <v>0.00162231594418059</v>
      </c>
      <c r="CD281" s="24" t="n">
        <v>0.00735895650391425</v>
      </c>
      <c r="CE281" s="24" t="n">
        <v>0</v>
      </c>
      <c r="CF281" s="24" t="n">
        <v>0.00437831508357326</v>
      </c>
      <c r="CG281" s="24" t="n">
        <v>0</v>
      </c>
      <c r="CH281" s="23" t="n">
        <v>0</v>
      </c>
    </row>
    <row r="282" s="24" customFormat="true" ht="15" hidden="false" customHeight="false" outlineLevel="0" collapsed="false">
      <c r="A282" s="27" t="s">
        <v>484</v>
      </c>
      <c r="B282" s="21" t="n">
        <v>0.00549010210264793</v>
      </c>
      <c r="C282" s="36" t="n">
        <v>0.00645679469073486</v>
      </c>
      <c r="D282" s="23" t="n">
        <v>0.00386316096574632</v>
      </c>
      <c r="E282" s="24" t="n">
        <v>0.00476585853871249</v>
      </c>
      <c r="F282" s="24" t="n">
        <v>0.0019058168744954</v>
      </c>
      <c r="G282" s="24" t="n">
        <v>0.00450129028203314</v>
      </c>
      <c r="H282" s="24" t="n">
        <v>0.0114253980441365</v>
      </c>
      <c r="I282" s="24" t="n">
        <v>0.00339570020780869</v>
      </c>
      <c r="J282" s="23" t="n">
        <v>0</v>
      </c>
      <c r="K282" s="24" t="n">
        <v>0.00549010210264793</v>
      </c>
      <c r="L282" s="5" t="n">
        <v>0</v>
      </c>
      <c r="M282" s="24" t="n">
        <v>0</v>
      </c>
      <c r="N282" s="37" t="s">
        <v>181</v>
      </c>
      <c r="O282" s="24" t="n">
        <v>0</v>
      </c>
      <c r="P282" s="38" t="s">
        <v>181</v>
      </c>
      <c r="Q282" s="5" t="n">
        <v>0.00549010210264793</v>
      </c>
      <c r="R282" s="23" t="n">
        <v>0</v>
      </c>
      <c r="S282" s="24" t="n">
        <v>0.0891572130268039</v>
      </c>
      <c r="T282" s="5" t="n">
        <v>0</v>
      </c>
      <c r="U282" s="9" t="n">
        <v>0</v>
      </c>
      <c r="V282" s="5" t="n">
        <v>0</v>
      </c>
      <c r="W282" s="9" t="n">
        <v>0</v>
      </c>
      <c r="X282" s="24" t="n">
        <v>0</v>
      </c>
      <c r="Y282" s="25" t="n">
        <v>0</v>
      </c>
      <c r="Z282" s="24" t="n">
        <v>0</v>
      </c>
      <c r="AA282" s="23" t="n">
        <v>0</v>
      </c>
      <c r="AB282" s="24" t="n">
        <v>0</v>
      </c>
      <c r="AC282" s="24" t="n">
        <v>0</v>
      </c>
      <c r="AD282" s="26" t="n">
        <v>0</v>
      </c>
      <c r="AE282" s="24" t="n">
        <v>0</v>
      </c>
      <c r="AF282" s="24" t="n">
        <v>0</v>
      </c>
      <c r="AG282" s="5" t="n">
        <v>0</v>
      </c>
      <c r="AH282" s="39" t="s">
        <v>181</v>
      </c>
      <c r="AI282" s="39" t="s">
        <v>181</v>
      </c>
      <c r="AJ282" s="39" t="s">
        <v>181</v>
      </c>
      <c r="AK282" s="39" t="s">
        <v>181</v>
      </c>
      <c r="AL282" s="5" t="n">
        <v>0.00549010210264793</v>
      </c>
      <c r="AM282" s="24" t="n">
        <v>0</v>
      </c>
      <c r="AN282" s="24" t="n">
        <v>0</v>
      </c>
      <c r="AO282" s="25" t="n">
        <v>0</v>
      </c>
      <c r="AP282" s="24" t="n">
        <v>0</v>
      </c>
      <c r="AQ282" s="25" t="n">
        <v>0</v>
      </c>
      <c r="AR282" s="24" t="n">
        <v>0</v>
      </c>
      <c r="AS282" s="25" t="n">
        <v>0</v>
      </c>
      <c r="AT282" s="24" t="n">
        <v>0</v>
      </c>
      <c r="AU282" s="24" t="n">
        <v>0</v>
      </c>
      <c r="AV282" s="26" t="n">
        <v>0</v>
      </c>
      <c r="AW282" s="24" t="n">
        <v>0.00665772202771619</v>
      </c>
      <c r="AX282" s="24" t="n">
        <v>0.00575093843048716</v>
      </c>
      <c r="AY282" s="23" t="n">
        <v>0.00380334721934469</v>
      </c>
      <c r="AZ282" s="24" t="n">
        <v>0.00968833029486992</v>
      </c>
      <c r="BA282" s="5" t="n">
        <v>0.013064403733185</v>
      </c>
      <c r="BB282" s="37" t="s">
        <v>181</v>
      </c>
      <c r="BC282" s="24" t="n">
        <v>0</v>
      </c>
      <c r="BD282" s="5" t="n">
        <v>0</v>
      </c>
      <c r="BE282" s="24" t="n">
        <v>0.00368532880112656</v>
      </c>
      <c r="BF282" s="24" t="n">
        <v>0.0102943207424227</v>
      </c>
      <c r="BG282" s="26" t="n">
        <v>0</v>
      </c>
      <c r="BH282" s="24" t="n">
        <v>0.0120081668692454</v>
      </c>
      <c r="BI282" s="23" t="n">
        <v>0.0021403296729589</v>
      </c>
      <c r="BJ282" s="5" t="n">
        <v>0.021735427615187</v>
      </c>
      <c r="BK282" s="5" t="n">
        <v>0</v>
      </c>
      <c r="BL282" s="5" t="n">
        <v>0.0056305671296442</v>
      </c>
      <c r="BM282" s="5" t="n">
        <v>0.0198571788976266</v>
      </c>
      <c r="BN282" s="5" t="n">
        <v>0.00142969130475035</v>
      </c>
      <c r="BO282" s="23" t="n">
        <v>0</v>
      </c>
      <c r="BP282" s="24" t="n">
        <v>0.00578057423707821</v>
      </c>
      <c r="BQ282" s="23" t="n">
        <v>0.00534725183385175</v>
      </c>
      <c r="BR282" s="24" t="n">
        <v>0.015883965102975</v>
      </c>
      <c r="BS282" s="5" t="n">
        <v>0.0051918590773792</v>
      </c>
      <c r="BT282" s="24" t="n">
        <v>0.00549927015457886</v>
      </c>
      <c r="BU282" s="23" t="n">
        <v>0.00249699686304604</v>
      </c>
      <c r="BV282" s="24" t="n">
        <v>0.0231061390860591</v>
      </c>
      <c r="BW282" s="24" t="n">
        <v>0.0158286831963428</v>
      </c>
      <c r="BX282" s="5" t="n">
        <v>0.00907025445032405</v>
      </c>
      <c r="BY282" s="24" t="n">
        <v>0.0092578614691832</v>
      </c>
      <c r="BZ282" s="5" t="n">
        <v>0.015883965102975</v>
      </c>
      <c r="CA282" s="24" t="n">
        <v>0.00249699686304604</v>
      </c>
      <c r="CB282" s="24" t="n">
        <v>0</v>
      </c>
      <c r="CC282" s="24" t="n">
        <v>0</v>
      </c>
      <c r="CD282" s="24" t="n">
        <v>0</v>
      </c>
      <c r="CE282" s="24" t="n">
        <v>0.00754215805846052</v>
      </c>
      <c r="CF282" s="24" t="n">
        <v>0.0131349452507198</v>
      </c>
      <c r="CG282" s="24" t="n">
        <v>0.00887164533785163</v>
      </c>
      <c r="CH282" s="23" t="n">
        <v>0</v>
      </c>
    </row>
    <row r="283" s="24" customFormat="true" ht="15" hidden="false" customHeight="false" outlineLevel="0" collapsed="false">
      <c r="A283" s="27" t="s">
        <v>485</v>
      </c>
      <c r="B283" s="21" t="n">
        <v>0.0104702191589834</v>
      </c>
      <c r="C283" s="36" t="n">
        <v>0.00949247618201397</v>
      </c>
      <c r="D283" s="23" t="n">
        <v>0.012115758071924</v>
      </c>
      <c r="E283" s="24" t="n">
        <v>0.0177914054587303</v>
      </c>
      <c r="F283" s="24" t="n">
        <v>0.00750636023404135</v>
      </c>
      <c r="G283" s="24" t="n">
        <v>0.0112317191342932</v>
      </c>
      <c r="H283" s="24" t="n">
        <v>0.00754887131392944</v>
      </c>
      <c r="I283" s="24" t="n">
        <v>0.0134373167214342</v>
      </c>
      <c r="J283" s="23" t="n">
        <v>0.0119981695117012</v>
      </c>
      <c r="K283" s="24" t="n">
        <v>0.0104702191589834</v>
      </c>
      <c r="L283" s="5" t="n">
        <v>0</v>
      </c>
      <c r="M283" s="24" t="n">
        <v>0</v>
      </c>
      <c r="N283" s="37" t="s">
        <v>181</v>
      </c>
      <c r="O283" s="24" t="n">
        <v>0</v>
      </c>
      <c r="P283" s="38" t="s">
        <v>181</v>
      </c>
      <c r="Q283" s="5" t="n">
        <v>0.0104702191589834</v>
      </c>
      <c r="R283" s="23" t="n">
        <v>0</v>
      </c>
      <c r="S283" s="24" t="n">
        <v>0</v>
      </c>
      <c r="T283" s="5" t="n">
        <v>0</v>
      </c>
      <c r="U283" s="9" t="n">
        <v>0</v>
      </c>
      <c r="V283" s="5" t="n">
        <v>0</v>
      </c>
      <c r="W283" s="9" t="n">
        <v>0</v>
      </c>
      <c r="X283" s="24" t="n">
        <v>0</v>
      </c>
      <c r="Y283" s="25" t="n">
        <v>0</v>
      </c>
      <c r="Z283" s="24" t="n">
        <v>0</v>
      </c>
      <c r="AA283" s="23" t="n">
        <v>0.127357583882385</v>
      </c>
      <c r="AB283" s="24" t="n">
        <v>0</v>
      </c>
      <c r="AC283" s="24" t="n">
        <v>0</v>
      </c>
      <c r="AD283" s="26" t="n">
        <v>0</v>
      </c>
      <c r="AE283" s="24" t="n">
        <v>0</v>
      </c>
      <c r="AF283" s="24" t="n">
        <v>0</v>
      </c>
      <c r="AG283" s="5" t="n">
        <v>0</v>
      </c>
      <c r="AH283" s="39" t="s">
        <v>181</v>
      </c>
      <c r="AI283" s="39" t="s">
        <v>181</v>
      </c>
      <c r="AJ283" s="39" t="s">
        <v>181</v>
      </c>
      <c r="AK283" s="39" t="s">
        <v>181</v>
      </c>
      <c r="AL283" s="5" t="n">
        <v>0.0104702191589834</v>
      </c>
      <c r="AM283" s="24" t="n">
        <v>0</v>
      </c>
      <c r="AN283" s="24" t="n">
        <v>0</v>
      </c>
      <c r="AO283" s="25" t="n">
        <v>0</v>
      </c>
      <c r="AP283" s="24" t="n">
        <v>0</v>
      </c>
      <c r="AQ283" s="25" t="n">
        <v>0</v>
      </c>
      <c r="AR283" s="24" t="n">
        <v>0</v>
      </c>
      <c r="AS283" s="25" t="n">
        <v>0</v>
      </c>
      <c r="AT283" s="24" t="n">
        <v>0</v>
      </c>
      <c r="AU283" s="24" t="n">
        <v>0</v>
      </c>
      <c r="AV283" s="26" t="n">
        <v>0</v>
      </c>
      <c r="AW283" s="24" t="n">
        <v>0.0106863071100405</v>
      </c>
      <c r="AX283" s="24" t="n">
        <v>0.00981342228501143</v>
      </c>
      <c r="AY283" s="23" t="n">
        <v>0.0117369734189479</v>
      </c>
      <c r="AZ283" s="24" t="n">
        <v>0.0116457730542225</v>
      </c>
      <c r="BA283" s="5" t="n">
        <v>0.0278288069291439</v>
      </c>
      <c r="BB283" s="37" t="s">
        <v>181</v>
      </c>
      <c r="BC283" s="24" t="n">
        <v>0.00694978214344726</v>
      </c>
      <c r="BD283" s="5" t="n">
        <v>0.00611213525296634</v>
      </c>
      <c r="BE283" s="24" t="n">
        <v>0.00213198157841858</v>
      </c>
      <c r="BF283" s="24" t="n">
        <v>0.0483508704022379</v>
      </c>
      <c r="BG283" s="26" t="n">
        <v>0</v>
      </c>
      <c r="BH283" s="24" t="n">
        <v>0.0138375215422675</v>
      </c>
      <c r="BI283" s="23" t="n">
        <v>0.00873969068314577</v>
      </c>
      <c r="BJ283" s="5" t="n">
        <v>0</v>
      </c>
      <c r="BK283" s="5" t="n">
        <v>0</v>
      </c>
      <c r="BL283" s="5" t="n">
        <v>0.0149168161083862</v>
      </c>
      <c r="BM283" s="5" t="n">
        <v>0.0315931072519869</v>
      </c>
      <c r="BN283" s="5" t="n">
        <v>0.010881628588271</v>
      </c>
      <c r="BO283" s="23" t="n">
        <v>0</v>
      </c>
      <c r="BP283" s="24" t="n">
        <v>0.016570207243403</v>
      </c>
      <c r="BQ283" s="23" t="n">
        <v>0.00747032748530523</v>
      </c>
      <c r="BR283" s="24" t="n">
        <v>0.0109633386012592</v>
      </c>
      <c r="BS283" s="5" t="n">
        <v>0.0123784135270551</v>
      </c>
      <c r="BT283" s="24" t="n">
        <v>0.00360387991556318</v>
      </c>
      <c r="BU283" s="23" t="n">
        <v>0.00433852561423306</v>
      </c>
      <c r="BV283" s="24" t="n">
        <v>0.00901121690863018</v>
      </c>
      <c r="BW283" s="24" t="n">
        <v>0.00527622773211426</v>
      </c>
      <c r="BX283" s="5" t="n">
        <v>0.0051195989611578</v>
      </c>
      <c r="BY283" s="24" t="n">
        <v>0.0241881472465328</v>
      </c>
      <c r="BZ283" s="5" t="n">
        <v>0.0109633386012592</v>
      </c>
      <c r="CA283" s="24" t="n">
        <v>0.00433852561423306</v>
      </c>
      <c r="CB283" s="24" t="n">
        <v>0.00952002742434507</v>
      </c>
      <c r="CC283" s="24" t="n">
        <v>0.00162231594418059</v>
      </c>
      <c r="CD283" s="24" t="n">
        <v>0.00286628457719731</v>
      </c>
      <c r="CE283" s="24" t="n">
        <v>0.0293099693011741</v>
      </c>
      <c r="CF283" s="24" t="n">
        <v>0.00875663016714652</v>
      </c>
      <c r="CG283" s="24" t="n">
        <v>0</v>
      </c>
      <c r="CH283" s="23" t="n">
        <v>0</v>
      </c>
    </row>
    <row r="284" s="24" customFormat="true" ht="15" hidden="false" customHeight="false" outlineLevel="0" collapsed="false">
      <c r="A284" s="27" t="s">
        <v>486</v>
      </c>
      <c r="B284" s="21" t="n">
        <v>0.00347707967617238</v>
      </c>
      <c r="C284" s="36" t="n">
        <v>0.00390041426498665</v>
      </c>
      <c r="D284" s="23" t="n">
        <v>0.00276460865311605</v>
      </c>
      <c r="E284" s="24" t="n">
        <v>0</v>
      </c>
      <c r="F284" s="24" t="n">
        <v>0.00529471564028034</v>
      </c>
      <c r="G284" s="24" t="n">
        <v>0.00371369168892726</v>
      </c>
      <c r="H284" s="24" t="n">
        <v>0.0035254570716007</v>
      </c>
      <c r="I284" s="24" t="n">
        <v>0.00330548347911218</v>
      </c>
      <c r="J284" s="23" t="n">
        <v>0.00227569797121236</v>
      </c>
      <c r="K284" s="24" t="n">
        <v>0.00347707967617238</v>
      </c>
      <c r="L284" s="5" t="n">
        <v>0</v>
      </c>
      <c r="M284" s="24" t="n">
        <v>0</v>
      </c>
      <c r="N284" s="37" t="s">
        <v>181</v>
      </c>
      <c r="O284" s="24" t="n">
        <v>0</v>
      </c>
      <c r="P284" s="38" t="s">
        <v>181</v>
      </c>
      <c r="Q284" s="5" t="n">
        <v>0.00347707967617238</v>
      </c>
      <c r="R284" s="23" t="n">
        <v>0</v>
      </c>
      <c r="S284" s="24" t="n">
        <v>0</v>
      </c>
      <c r="T284" s="5" t="n">
        <v>0</v>
      </c>
      <c r="U284" s="9" t="n">
        <v>0</v>
      </c>
      <c r="V284" s="5" t="n">
        <v>0</v>
      </c>
      <c r="W284" s="9" t="n">
        <v>0</v>
      </c>
      <c r="X284" s="24" t="n">
        <v>0</v>
      </c>
      <c r="Y284" s="25" t="n">
        <v>0</v>
      </c>
      <c r="Z284" s="24" t="n">
        <v>0</v>
      </c>
      <c r="AA284" s="23" t="n">
        <v>0</v>
      </c>
      <c r="AB284" s="24" t="n">
        <v>0</v>
      </c>
      <c r="AC284" s="24" t="n">
        <v>0</v>
      </c>
      <c r="AD284" s="26" t="n">
        <v>0</v>
      </c>
      <c r="AE284" s="24" t="n">
        <v>0</v>
      </c>
      <c r="AF284" s="24" t="n">
        <v>0</v>
      </c>
      <c r="AG284" s="5" t="n">
        <v>0</v>
      </c>
      <c r="AH284" s="39" t="s">
        <v>181</v>
      </c>
      <c r="AI284" s="39" t="s">
        <v>181</v>
      </c>
      <c r="AJ284" s="39" t="s">
        <v>181</v>
      </c>
      <c r="AK284" s="39" t="s">
        <v>181</v>
      </c>
      <c r="AL284" s="5" t="n">
        <v>0.00347707967617238</v>
      </c>
      <c r="AM284" s="24" t="n">
        <v>0</v>
      </c>
      <c r="AN284" s="24" t="n">
        <v>0</v>
      </c>
      <c r="AO284" s="25" t="n">
        <v>0</v>
      </c>
      <c r="AP284" s="24" t="n">
        <v>0</v>
      </c>
      <c r="AQ284" s="25" t="n">
        <v>0</v>
      </c>
      <c r="AR284" s="24" t="n">
        <v>0</v>
      </c>
      <c r="AS284" s="25" t="n">
        <v>0</v>
      </c>
      <c r="AT284" s="24" t="n">
        <v>0</v>
      </c>
      <c r="AU284" s="24" t="n">
        <v>0</v>
      </c>
      <c r="AV284" s="26" t="n">
        <v>0</v>
      </c>
      <c r="AW284" s="24" t="n">
        <v>0.00916280525714683</v>
      </c>
      <c r="AX284" s="24" t="n">
        <v>0.00167484170239759</v>
      </c>
      <c r="AY284" s="23" t="n">
        <v>0.00214365112897274</v>
      </c>
      <c r="AZ284" s="24" t="n">
        <v>0.00648562333402428</v>
      </c>
      <c r="BA284" s="5" t="n">
        <v>0</v>
      </c>
      <c r="BB284" s="37" t="s">
        <v>181</v>
      </c>
      <c r="BC284" s="24" t="n">
        <v>0.00193483872718171</v>
      </c>
      <c r="BD284" s="5" t="n">
        <v>0</v>
      </c>
      <c r="BE284" s="24" t="n">
        <v>0</v>
      </c>
      <c r="BF284" s="24" t="n">
        <v>0</v>
      </c>
      <c r="BG284" s="26" t="n">
        <v>0</v>
      </c>
      <c r="BH284" s="24" t="n">
        <v>0.00537238547480038</v>
      </c>
      <c r="BI284" s="23" t="n">
        <v>0.00250304162386441</v>
      </c>
      <c r="BJ284" s="5" t="n">
        <v>0</v>
      </c>
      <c r="BK284" s="5" t="n">
        <v>0</v>
      </c>
      <c r="BL284" s="5" t="n">
        <v>0.00933261474475577</v>
      </c>
      <c r="BM284" s="5" t="n">
        <v>0</v>
      </c>
      <c r="BN284" s="5" t="n">
        <v>0.00305126958054078</v>
      </c>
      <c r="BO284" s="23" t="n">
        <v>0</v>
      </c>
      <c r="BP284" s="24" t="n">
        <v>0.00328347117380197</v>
      </c>
      <c r="BQ284" s="23" t="n">
        <v>0.00357229372022893</v>
      </c>
      <c r="BR284" s="24" t="n">
        <v>0.0109633386012592</v>
      </c>
      <c r="BS284" s="5" t="n">
        <v>0.00365481583229312</v>
      </c>
      <c r="BT284" s="24" t="n">
        <v>0.00220517557462278</v>
      </c>
      <c r="BU284" s="23" t="n">
        <v>0</v>
      </c>
      <c r="BV284" s="24" t="n">
        <v>0</v>
      </c>
      <c r="BW284" s="24" t="n">
        <v>0.00527622773211426</v>
      </c>
      <c r="BX284" s="5" t="n">
        <v>0.0051195989611578</v>
      </c>
      <c r="BY284" s="24" t="n">
        <v>0.00308595382306107</v>
      </c>
      <c r="BZ284" s="5" t="n">
        <v>0.0109633386012592</v>
      </c>
      <c r="CA284" s="24" t="n">
        <v>0</v>
      </c>
      <c r="CB284" s="24" t="n">
        <v>0.00405867373853801</v>
      </c>
      <c r="CC284" s="24" t="n">
        <v>0</v>
      </c>
      <c r="CD284" s="24" t="n">
        <v>0</v>
      </c>
      <c r="CE284" s="24" t="n">
        <v>0.0113132370876908</v>
      </c>
      <c r="CF284" s="24" t="n">
        <v>0.00875663016714652</v>
      </c>
      <c r="CG284" s="24" t="n">
        <v>0</v>
      </c>
      <c r="CH284" s="23" t="n">
        <v>0</v>
      </c>
    </row>
    <row r="285" s="24" customFormat="true" ht="15" hidden="false" customHeight="false" outlineLevel="0" collapsed="false">
      <c r="A285" s="27" t="s">
        <v>487</v>
      </c>
      <c r="B285" s="21" t="n">
        <v>0.00558488322979532</v>
      </c>
      <c r="C285" s="36" t="n">
        <v>0.00863884203670545</v>
      </c>
      <c r="D285" s="23" t="n">
        <v>0.000445078420494082</v>
      </c>
      <c r="E285" s="24" t="n">
        <v>0</v>
      </c>
      <c r="F285" s="24" t="n">
        <v>0.00475458018572034</v>
      </c>
      <c r="G285" s="24" t="n">
        <v>0.00906978279094154</v>
      </c>
      <c r="H285" s="24" t="n">
        <v>0.00445667318166344</v>
      </c>
      <c r="I285" s="24" t="n">
        <v>0.00767660606953873</v>
      </c>
      <c r="J285" s="23" t="n">
        <v>0.00227569797121236</v>
      </c>
      <c r="K285" s="24" t="n">
        <v>0.00558488322979532</v>
      </c>
      <c r="L285" s="5" t="n">
        <v>0</v>
      </c>
      <c r="M285" s="24" t="n">
        <v>0</v>
      </c>
      <c r="N285" s="37" t="s">
        <v>181</v>
      </c>
      <c r="O285" s="24" t="n">
        <v>0</v>
      </c>
      <c r="P285" s="38" t="s">
        <v>181</v>
      </c>
      <c r="Q285" s="5" t="n">
        <v>0.00558488322979532</v>
      </c>
      <c r="R285" s="23" t="n">
        <v>0</v>
      </c>
      <c r="S285" s="24" t="n">
        <v>0.0906964232247207</v>
      </c>
      <c r="T285" s="5" t="n">
        <v>0</v>
      </c>
      <c r="U285" s="9" t="n">
        <v>0</v>
      </c>
      <c r="V285" s="5" t="n">
        <v>0</v>
      </c>
      <c r="W285" s="9" t="n">
        <v>0</v>
      </c>
      <c r="X285" s="24" t="n">
        <v>0</v>
      </c>
      <c r="Y285" s="25" t="n">
        <v>0</v>
      </c>
      <c r="Z285" s="24" t="n">
        <v>0</v>
      </c>
      <c r="AA285" s="23" t="n">
        <v>0</v>
      </c>
      <c r="AB285" s="24" t="n">
        <v>0</v>
      </c>
      <c r="AC285" s="24" t="n">
        <v>0</v>
      </c>
      <c r="AD285" s="26" t="n">
        <v>0</v>
      </c>
      <c r="AE285" s="24" t="n">
        <v>0</v>
      </c>
      <c r="AF285" s="24" t="n">
        <v>0</v>
      </c>
      <c r="AG285" s="5" t="n">
        <v>0</v>
      </c>
      <c r="AH285" s="39" t="s">
        <v>181</v>
      </c>
      <c r="AI285" s="39" t="s">
        <v>181</v>
      </c>
      <c r="AJ285" s="39" t="s">
        <v>181</v>
      </c>
      <c r="AK285" s="39" t="s">
        <v>181</v>
      </c>
      <c r="AL285" s="5" t="n">
        <v>0.00558488322979532</v>
      </c>
      <c r="AM285" s="24" t="n">
        <v>0</v>
      </c>
      <c r="AN285" s="24" t="n">
        <v>0</v>
      </c>
      <c r="AO285" s="25" t="n">
        <v>0</v>
      </c>
      <c r="AP285" s="24" t="n">
        <v>0</v>
      </c>
      <c r="AQ285" s="25" t="n">
        <v>0</v>
      </c>
      <c r="AR285" s="24" t="n">
        <v>0</v>
      </c>
      <c r="AS285" s="25" t="n">
        <v>0</v>
      </c>
      <c r="AT285" s="24" t="n">
        <v>0</v>
      </c>
      <c r="AU285" s="24" t="n">
        <v>0</v>
      </c>
      <c r="AV285" s="26" t="n">
        <v>0</v>
      </c>
      <c r="AW285" s="24" t="n">
        <v>0.0165524018186178</v>
      </c>
      <c r="AX285" s="24" t="n">
        <v>0.00252403210393385</v>
      </c>
      <c r="AY285" s="23" t="n">
        <v>0.00208209832979258</v>
      </c>
      <c r="AZ285" s="24" t="n">
        <v>0.0112520962352177</v>
      </c>
      <c r="BA285" s="5" t="n">
        <v>0</v>
      </c>
      <c r="BB285" s="37" t="s">
        <v>181</v>
      </c>
      <c r="BC285" s="24" t="n">
        <v>0.000790299877523715</v>
      </c>
      <c r="BD285" s="5" t="n">
        <v>0</v>
      </c>
      <c r="BE285" s="24" t="n">
        <v>0</v>
      </c>
      <c r="BF285" s="24" t="n">
        <v>0</v>
      </c>
      <c r="BG285" s="26" t="n">
        <v>0</v>
      </c>
      <c r="BH285" s="24" t="n">
        <v>0.0067102943476037</v>
      </c>
      <c r="BI285" s="23" t="n">
        <v>0.00500651046587019</v>
      </c>
      <c r="BJ285" s="5" t="n">
        <v>0.0100787989357287</v>
      </c>
      <c r="BK285" s="5" t="n">
        <v>0.0264199309985619</v>
      </c>
      <c r="BL285" s="5" t="n">
        <v>0.0183941057717735</v>
      </c>
      <c r="BM285" s="5" t="n">
        <v>0</v>
      </c>
      <c r="BN285" s="5" t="n">
        <v>0.000384648392377861</v>
      </c>
      <c r="BO285" s="23" t="n">
        <v>0</v>
      </c>
      <c r="BP285" s="24" t="n">
        <v>0.00276122869713857</v>
      </c>
      <c r="BQ285" s="23" t="n">
        <v>0.00697351835573868</v>
      </c>
      <c r="BR285" s="24" t="n">
        <v>0.00984125300343156</v>
      </c>
      <c r="BS285" s="5" t="n">
        <v>0.00675405599024687</v>
      </c>
      <c r="BT285" s="24" t="n">
        <v>0.0013990451840184</v>
      </c>
      <c r="BU285" s="23" t="n">
        <v>0</v>
      </c>
      <c r="BV285" s="24" t="n">
        <v>0.00901121690863018</v>
      </c>
      <c r="BW285" s="24" t="n">
        <v>0.00527622773211426</v>
      </c>
      <c r="BX285" s="5" t="n">
        <v>0</v>
      </c>
      <c r="BY285" s="24" t="n">
        <v>0.0216016767614275</v>
      </c>
      <c r="BZ285" s="5" t="n">
        <v>0.00984125300343156</v>
      </c>
      <c r="CA285" s="24" t="n">
        <v>0</v>
      </c>
      <c r="CB285" s="24" t="n">
        <v>0</v>
      </c>
      <c r="CC285" s="24" t="n">
        <v>0</v>
      </c>
      <c r="CD285" s="24" t="n">
        <v>0.00147179130078285</v>
      </c>
      <c r="CE285" s="24" t="n">
        <v>0.0113132370876908</v>
      </c>
      <c r="CF285" s="24" t="n">
        <v>0</v>
      </c>
      <c r="CG285" s="24" t="n">
        <v>0</v>
      </c>
      <c r="CH285" s="23" t="n">
        <v>0</v>
      </c>
    </row>
    <row r="286" s="24" customFormat="true" ht="15" hidden="false" customHeight="false" outlineLevel="0" collapsed="false">
      <c r="A286" s="27" t="s">
        <v>488</v>
      </c>
      <c r="B286" s="21" t="n">
        <v>0.0107951077808184</v>
      </c>
      <c r="C286" s="36" t="n">
        <v>0.0127846133182797</v>
      </c>
      <c r="D286" s="23" t="n">
        <v>0.00744677508345604</v>
      </c>
      <c r="E286" s="24" t="n">
        <v>0.0295423896421293</v>
      </c>
      <c r="F286" s="24" t="n">
        <v>0.0076697352384268</v>
      </c>
      <c r="G286" s="24" t="n">
        <v>0.0129592167503863</v>
      </c>
      <c r="H286" s="24" t="n">
        <v>0.005993976386682</v>
      </c>
      <c r="I286" s="24" t="n">
        <v>0.0054389954473649</v>
      </c>
      <c r="J286" s="23" t="n">
        <v>0.0209542899294186</v>
      </c>
      <c r="K286" s="24" t="n">
        <v>0.0107951077808184</v>
      </c>
      <c r="L286" s="5" t="n">
        <v>0</v>
      </c>
      <c r="M286" s="24" t="n">
        <v>0</v>
      </c>
      <c r="N286" s="37" t="s">
        <v>181</v>
      </c>
      <c r="O286" s="24" t="n">
        <v>0</v>
      </c>
      <c r="P286" s="38" t="s">
        <v>181</v>
      </c>
      <c r="Q286" s="5" t="n">
        <v>0.0107951077808184</v>
      </c>
      <c r="R286" s="23" t="n">
        <v>0</v>
      </c>
      <c r="S286" s="24" t="n">
        <v>0</v>
      </c>
      <c r="T286" s="5" t="n">
        <v>0</v>
      </c>
      <c r="U286" s="9" t="n">
        <v>0</v>
      </c>
      <c r="V286" s="5" t="n">
        <v>0</v>
      </c>
      <c r="W286" s="9" t="n">
        <v>0</v>
      </c>
      <c r="X286" s="24" t="n">
        <v>0</v>
      </c>
      <c r="Y286" s="25" t="n">
        <v>0.447206422483614</v>
      </c>
      <c r="Z286" s="24" t="n">
        <v>0</v>
      </c>
      <c r="AA286" s="23" t="n">
        <v>0</v>
      </c>
      <c r="AB286" s="24" t="n">
        <v>0</v>
      </c>
      <c r="AC286" s="24" t="n">
        <v>0</v>
      </c>
      <c r="AD286" s="26" t="n">
        <v>0</v>
      </c>
      <c r="AE286" s="24" t="n">
        <v>0</v>
      </c>
      <c r="AF286" s="24" t="n">
        <v>0</v>
      </c>
      <c r="AG286" s="5" t="n">
        <v>0</v>
      </c>
      <c r="AH286" s="39" t="s">
        <v>181</v>
      </c>
      <c r="AI286" s="39" t="s">
        <v>181</v>
      </c>
      <c r="AJ286" s="39" t="s">
        <v>181</v>
      </c>
      <c r="AK286" s="39" t="s">
        <v>181</v>
      </c>
      <c r="AL286" s="5" t="n">
        <v>0.0107951077808184</v>
      </c>
      <c r="AM286" s="24" t="n">
        <v>0</v>
      </c>
      <c r="AN286" s="24" t="n">
        <v>0</v>
      </c>
      <c r="AO286" s="25" t="n">
        <v>0</v>
      </c>
      <c r="AP286" s="24" t="n">
        <v>0</v>
      </c>
      <c r="AQ286" s="25" t="n">
        <v>0</v>
      </c>
      <c r="AR286" s="24" t="n">
        <v>0</v>
      </c>
      <c r="AS286" s="25" t="n">
        <v>0</v>
      </c>
      <c r="AT286" s="24" t="n">
        <v>0</v>
      </c>
      <c r="AU286" s="24" t="n">
        <v>0</v>
      </c>
      <c r="AV286" s="26" t="n">
        <v>0</v>
      </c>
      <c r="AW286" s="24" t="n">
        <v>0.0204727439609409</v>
      </c>
      <c r="AX286" s="24" t="n">
        <v>0.00483142213777732</v>
      </c>
      <c r="AY286" s="23" t="n">
        <v>0.0150109720990978</v>
      </c>
      <c r="AZ286" s="24" t="n">
        <v>0.0173757350871387</v>
      </c>
      <c r="BA286" s="5" t="n">
        <v>0</v>
      </c>
      <c r="BB286" s="37" t="s">
        <v>181</v>
      </c>
      <c r="BC286" s="24" t="n">
        <v>0.00856837727730367</v>
      </c>
      <c r="BD286" s="5" t="n">
        <v>0.00214435981019111</v>
      </c>
      <c r="BE286" s="24" t="n">
        <v>0.00213198157841858</v>
      </c>
      <c r="BF286" s="24" t="n">
        <v>0</v>
      </c>
      <c r="BG286" s="26" t="n">
        <v>0</v>
      </c>
      <c r="BH286" s="24" t="n">
        <v>0.017502759788362</v>
      </c>
      <c r="BI286" s="23" t="n">
        <v>0.00734790242656004</v>
      </c>
      <c r="BJ286" s="5" t="n">
        <v>0.0597438488154594</v>
      </c>
      <c r="BK286" s="5" t="n">
        <v>0.0122994973501821</v>
      </c>
      <c r="BL286" s="5" t="n">
        <v>0.000944793164145926</v>
      </c>
      <c r="BM286" s="5" t="n">
        <v>0</v>
      </c>
      <c r="BN286" s="5" t="n">
        <v>0.00411973033099834</v>
      </c>
      <c r="BO286" s="23" t="n">
        <v>0</v>
      </c>
      <c r="BP286" s="24" t="n">
        <v>0.0117817656428766</v>
      </c>
      <c r="BQ286" s="23" t="n">
        <v>0.0103098827829668</v>
      </c>
      <c r="BR286" s="24" t="n">
        <v>0.03176793020595</v>
      </c>
      <c r="BS286" s="5" t="n">
        <v>0.0113274415393183</v>
      </c>
      <c r="BT286" s="24" t="n">
        <v>0.00830220555357939</v>
      </c>
      <c r="BU286" s="23" t="n">
        <v>0</v>
      </c>
      <c r="BV286" s="24" t="n">
        <v>0</v>
      </c>
      <c r="BW286" s="24" t="n">
        <v>0</v>
      </c>
      <c r="BX286" s="5" t="n">
        <v>0.025597994805789</v>
      </c>
      <c r="BY286" s="24" t="n">
        <v>0.0251502441247182</v>
      </c>
      <c r="BZ286" s="5" t="n">
        <v>0.03176793020595</v>
      </c>
      <c r="CA286" s="24" t="n">
        <v>0</v>
      </c>
      <c r="CB286" s="24" t="n">
        <v>0.00546135368580707</v>
      </c>
      <c r="CC286" s="24" t="n">
        <v>0.00324463188836117</v>
      </c>
      <c r="CD286" s="24" t="n">
        <v>0.00139449327641446</v>
      </c>
      <c r="CE286" s="24" t="n">
        <v>0.015084316116921</v>
      </c>
      <c r="CF286" s="24" t="n">
        <v>0.0131349452507198</v>
      </c>
      <c r="CG286" s="24" t="n">
        <v>0</v>
      </c>
      <c r="CH286" s="23" t="n">
        <v>0</v>
      </c>
    </row>
    <row r="287" s="24" customFormat="true" ht="15" hidden="false" customHeight="false" outlineLevel="0" collapsed="false">
      <c r="A287" s="27" t="s">
        <v>489</v>
      </c>
      <c r="B287" s="21" t="n">
        <v>0.00269794633412142</v>
      </c>
      <c r="C287" s="36" t="n">
        <v>0.000876093959139568</v>
      </c>
      <c r="D287" s="23" t="n">
        <v>0.00576411919067107</v>
      </c>
      <c r="E287" s="24" t="n">
        <v>0</v>
      </c>
      <c r="F287" s="24" t="n">
        <v>0.00155192120120496</v>
      </c>
      <c r="G287" s="24" t="n">
        <v>0.00188665695567686</v>
      </c>
      <c r="H287" s="24" t="n">
        <v>0</v>
      </c>
      <c r="I287" s="24" t="n">
        <v>0.00733644595260804</v>
      </c>
      <c r="J287" s="23" t="n">
        <v>0.0113084603761846</v>
      </c>
      <c r="K287" s="24" t="n">
        <v>0.00269794633412142</v>
      </c>
      <c r="L287" s="5" t="n">
        <v>0</v>
      </c>
      <c r="M287" s="24" t="n">
        <v>0</v>
      </c>
      <c r="N287" s="37" t="s">
        <v>181</v>
      </c>
      <c r="O287" s="24" t="n">
        <v>0</v>
      </c>
      <c r="P287" s="38" t="s">
        <v>181</v>
      </c>
      <c r="Q287" s="5" t="n">
        <v>0.00269794633412142</v>
      </c>
      <c r="R287" s="23" t="n">
        <v>0</v>
      </c>
      <c r="S287" s="24" t="n">
        <v>0</v>
      </c>
      <c r="T287" s="5" t="n">
        <v>0</v>
      </c>
      <c r="U287" s="9" t="n">
        <v>0</v>
      </c>
      <c r="V287" s="5" t="n">
        <v>0</v>
      </c>
      <c r="W287" s="9" t="n">
        <v>0</v>
      </c>
      <c r="X287" s="24" t="n">
        <v>0</v>
      </c>
      <c r="Y287" s="25" t="n">
        <v>0</v>
      </c>
      <c r="Z287" s="24" t="n">
        <v>0</v>
      </c>
      <c r="AA287" s="23" t="n">
        <v>0</v>
      </c>
      <c r="AB287" s="24" t="n">
        <v>0</v>
      </c>
      <c r="AC287" s="24" t="n">
        <v>0</v>
      </c>
      <c r="AD287" s="26" t="n">
        <v>0</v>
      </c>
      <c r="AE287" s="24" t="n">
        <v>0</v>
      </c>
      <c r="AF287" s="24" t="n">
        <v>0</v>
      </c>
      <c r="AG287" s="5" t="n">
        <v>0</v>
      </c>
      <c r="AH287" s="39" t="s">
        <v>181</v>
      </c>
      <c r="AI287" s="39" t="s">
        <v>181</v>
      </c>
      <c r="AJ287" s="39" t="s">
        <v>181</v>
      </c>
      <c r="AK287" s="39" t="s">
        <v>181</v>
      </c>
      <c r="AL287" s="5" t="n">
        <v>0.00269794633412142</v>
      </c>
      <c r="AM287" s="24" t="n">
        <v>0</v>
      </c>
      <c r="AN287" s="24" t="n">
        <v>0</v>
      </c>
      <c r="AO287" s="25" t="n">
        <v>0</v>
      </c>
      <c r="AP287" s="24" t="n">
        <v>0</v>
      </c>
      <c r="AQ287" s="25" t="n">
        <v>0</v>
      </c>
      <c r="AR287" s="24" t="n">
        <v>0</v>
      </c>
      <c r="AS287" s="25" t="n">
        <v>0</v>
      </c>
      <c r="AT287" s="24" t="n">
        <v>0</v>
      </c>
      <c r="AU287" s="24" t="n">
        <v>0</v>
      </c>
      <c r="AV287" s="26" t="n">
        <v>0</v>
      </c>
      <c r="AW287" s="24" t="n">
        <v>0</v>
      </c>
      <c r="AX287" s="24" t="n">
        <v>0.00133899405936818</v>
      </c>
      <c r="AY287" s="23" t="n">
        <v>0.00828896496016925</v>
      </c>
      <c r="AZ287" s="24" t="n">
        <v>0.00318337238800541</v>
      </c>
      <c r="BA287" s="5" t="n">
        <v>0</v>
      </c>
      <c r="BB287" s="37" t="s">
        <v>181</v>
      </c>
      <c r="BC287" s="24" t="n">
        <v>0.00663353855012196</v>
      </c>
      <c r="BD287" s="5" t="n">
        <v>0</v>
      </c>
      <c r="BE287" s="24" t="n">
        <v>0</v>
      </c>
      <c r="BF287" s="24" t="n">
        <v>0</v>
      </c>
      <c r="BG287" s="26" t="n">
        <v>0</v>
      </c>
      <c r="BH287" s="24" t="n">
        <v>0.00373019857897635</v>
      </c>
      <c r="BI287" s="23" t="n">
        <v>0.00216744990088259</v>
      </c>
      <c r="BJ287" s="5" t="n">
        <v>0</v>
      </c>
      <c r="BK287" s="5" t="n">
        <v>0</v>
      </c>
      <c r="BL287" s="5" t="n">
        <v>0.00625985591854405</v>
      </c>
      <c r="BM287" s="5" t="n">
        <v>0</v>
      </c>
      <c r="BN287" s="5" t="n">
        <v>0.0026535833613926</v>
      </c>
      <c r="BO287" s="23" t="n">
        <v>0</v>
      </c>
      <c r="BP287" s="24" t="n">
        <v>0.000833516050127303</v>
      </c>
      <c r="BQ287" s="23" t="n">
        <v>0.00361484794240379</v>
      </c>
      <c r="BR287" s="24" t="n">
        <v>0.0196825060068631</v>
      </c>
      <c r="BS287" s="5" t="n">
        <v>0.00220380565700073</v>
      </c>
      <c r="BT287" s="24" t="n">
        <v>0</v>
      </c>
      <c r="BU287" s="23" t="n">
        <v>0</v>
      </c>
      <c r="BV287" s="24" t="n">
        <v>0</v>
      </c>
      <c r="BW287" s="24" t="n">
        <v>0</v>
      </c>
      <c r="BX287" s="5" t="n">
        <v>0</v>
      </c>
      <c r="BY287" s="24" t="n">
        <v>0.00663452118635184</v>
      </c>
      <c r="BZ287" s="5" t="n">
        <v>0.0196825060068631</v>
      </c>
      <c r="CA287" s="24" t="n">
        <v>0</v>
      </c>
      <c r="CB287" s="24" t="n">
        <v>0</v>
      </c>
      <c r="CC287" s="24" t="n">
        <v>0.00162231594418059</v>
      </c>
      <c r="CD287" s="24" t="n">
        <v>0</v>
      </c>
      <c r="CE287" s="24" t="n">
        <v>0</v>
      </c>
      <c r="CF287" s="24" t="n">
        <v>0</v>
      </c>
      <c r="CG287" s="24" t="n">
        <v>0</v>
      </c>
      <c r="CH287" s="23" t="n">
        <v>0</v>
      </c>
    </row>
    <row r="288" s="24" customFormat="true" ht="15" hidden="false" customHeight="false" outlineLevel="0" collapsed="false">
      <c r="A288" s="27" t="s">
        <v>490</v>
      </c>
      <c r="B288" s="21" t="n">
        <v>0.0401830388104164</v>
      </c>
      <c r="C288" s="36" t="n">
        <v>0.0347212587270134</v>
      </c>
      <c r="D288" s="23" t="n">
        <v>0.0493752006288736</v>
      </c>
      <c r="E288" s="24" t="n">
        <v>0.0752402846384263</v>
      </c>
      <c r="F288" s="24" t="n">
        <v>0.0206408957465611</v>
      </c>
      <c r="G288" s="24" t="n">
        <v>0.0319001295613128</v>
      </c>
      <c r="H288" s="24" t="n">
        <v>0.0307098338620691</v>
      </c>
      <c r="I288" s="24" t="n">
        <v>0.085337514105929</v>
      </c>
      <c r="J288" s="23" t="n">
        <v>0.0146164736616362</v>
      </c>
      <c r="K288" s="24" t="n">
        <v>0.0401830388104164</v>
      </c>
      <c r="L288" s="5" t="n">
        <v>0</v>
      </c>
      <c r="M288" s="24" t="n">
        <v>0</v>
      </c>
      <c r="N288" s="37" t="s">
        <v>181</v>
      </c>
      <c r="O288" s="24" t="n">
        <v>0</v>
      </c>
      <c r="P288" s="38" t="s">
        <v>181</v>
      </c>
      <c r="Q288" s="5" t="n">
        <v>0.0401830388104164</v>
      </c>
      <c r="R288" s="23" t="n">
        <v>0</v>
      </c>
      <c r="S288" s="24" t="n">
        <v>0</v>
      </c>
      <c r="T288" s="5" t="n">
        <v>0</v>
      </c>
      <c r="U288" s="9" t="n">
        <v>0</v>
      </c>
      <c r="V288" s="5" t="n">
        <v>0</v>
      </c>
      <c r="W288" s="9" t="n">
        <v>0</v>
      </c>
      <c r="X288" s="24" t="n">
        <v>0.0783364339240382</v>
      </c>
      <c r="Y288" s="25" t="n">
        <v>0</v>
      </c>
      <c r="Z288" s="24" t="n">
        <v>0</v>
      </c>
      <c r="AA288" s="23" t="n">
        <v>0</v>
      </c>
      <c r="AB288" s="24" t="n">
        <v>0</v>
      </c>
      <c r="AC288" s="24" t="n">
        <v>0</v>
      </c>
      <c r="AD288" s="26" t="n">
        <v>0</v>
      </c>
      <c r="AE288" s="24" t="n">
        <v>0</v>
      </c>
      <c r="AF288" s="24" t="n">
        <v>0</v>
      </c>
      <c r="AG288" s="5" t="n">
        <v>0</v>
      </c>
      <c r="AH288" s="39" t="s">
        <v>181</v>
      </c>
      <c r="AI288" s="39" t="s">
        <v>181</v>
      </c>
      <c r="AJ288" s="39" t="s">
        <v>181</v>
      </c>
      <c r="AK288" s="39" t="s">
        <v>181</v>
      </c>
      <c r="AL288" s="5" t="n">
        <v>0.0401830388104164</v>
      </c>
      <c r="AM288" s="24" t="n">
        <v>0</v>
      </c>
      <c r="AN288" s="24" t="n">
        <v>0</v>
      </c>
      <c r="AO288" s="25" t="n">
        <v>0</v>
      </c>
      <c r="AP288" s="24" t="n">
        <v>0</v>
      </c>
      <c r="AQ288" s="25" t="n">
        <v>0</v>
      </c>
      <c r="AR288" s="24" t="n">
        <v>0</v>
      </c>
      <c r="AS288" s="25" t="n">
        <v>0</v>
      </c>
      <c r="AT288" s="24" t="n">
        <v>0</v>
      </c>
      <c r="AU288" s="24" t="n">
        <v>0</v>
      </c>
      <c r="AV288" s="26" t="n">
        <v>0</v>
      </c>
      <c r="AW288" s="24" t="n">
        <v>0.0202408807253563</v>
      </c>
      <c r="AX288" s="24" t="n">
        <v>0.0478866999356154</v>
      </c>
      <c r="AY288" s="23" t="n">
        <v>0.0417640248658051</v>
      </c>
      <c r="AZ288" s="24" t="n">
        <v>0.0250274631196943</v>
      </c>
      <c r="BA288" s="5" t="n">
        <v>0.0496223219897143</v>
      </c>
      <c r="BB288" s="37" t="s">
        <v>181</v>
      </c>
      <c r="BC288" s="24" t="n">
        <v>0.0822328207180061</v>
      </c>
      <c r="BD288" s="5" t="n">
        <v>0.0374348661426224</v>
      </c>
      <c r="BE288" s="24" t="n">
        <v>0.0279141080787969</v>
      </c>
      <c r="BF288" s="24" t="n">
        <v>0.0854566630359324</v>
      </c>
      <c r="BG288" s="26" t="n">
        <v>0.0230813863901205</v>
      </c>
      <c r="BH288" s="24" t="n">
        <v>0.0222442402534825</v>
      </c>
      <c r="BI288" s="23" t="n">
        <v>0.0494021697917019</v>
      </c>
      <c r="BJ288" s="5" t="n">
        <v>0</v>
      </c>
      <c r="BK288" s="5" t="n">
        <v>0.0519636176530903</v>
      </c>
      <c r="BL288" s="5" t="n">
        <v>0</v>
      </c>
      <c r="BM288" s="5" t="n">
        <v>0.0830653198896096</v>
      </c>
      <c r="BN288" s="5" t="n">
        <v>0.0580887631150626</v>
      </c>
      <c r="BO288" s="23" t="n">
        <v>0.00897619700756142</v>
      </c>
      <c r="BP288" s="24" t="n">
        <v>0.0311988205983248</v>
      </c>
      <c r="BQ288" s="23" t="n">
        <v>0.0446013558687403</v>
      </c>
      <c r="BR288" s="24" t="n">
        <v>0.0109633386012592</v>
      </c>
      <c r="BS288" s="5" t="n">
        <v>0.0401112379071457</v>
      </c>
      <c r="BT288" s="24" t="n">
        <v>0.0600036881449813</v>
      </c>
      <c r="BU288" s="23" t="n">
        <v>0.0382653959381826</v>
      </c>
      <c r="BV288" s="24" t="n">
        <v>0.0332735496236567</v>
      </c>
      <c r="BW288" s="24" t="n">
        <v>0.0369335941247998</v>
      </c>
      <c r="BX288" s="5" t="n">
        <v>0.040573579173654</v>
      </c>
      <c r="BY288" s="24" t="n">
        <v>0.0277367146098236</v>
      </c>
      <c r="BZ288" s="5" t="n">
        <v>0.0109633386012592</v>
      </c>
      <c r="CA288" s="24" t="n">
        <v>0.0382653959381826</v>
      </c>
      <c r="CB288" s="24" t="n">
        <v>0.0257492257452576</v>
      </c>
      <c r="CC288" s="24" t="n">
        <v>0.0584306508395262</v>
      </c>
      <c r="CD288" s="24" t="n">
        <v>0.0854671221879192</v>
      </c>
      <c r="CE288" s="24" t="n">
        <v>0.0155977544078946</v>
      </c>
      <c r="CF288" s="24" t="n">
        <v>0.0482898082727471</v>
      </c>
      <c r="CG288" s="24" t="n">
        <v>0.017018893843785</v>
      </c>
      <c r="CH288" s="23" t="n">
        <v>0</v>
      </c>
    </row>
    <row r="289" s="24" customFormat="true" ht="15" hidden="false" customHeight="false" outlineLevel="0" collapsed="false">
      <c r="A289" s="27" t="s">
        <v>491</v>
      </c>
      <c r="B289" s="21" t="n">
        <v>0.0050052683874841</v>
      </c>
      <c r="C289" s="36" t="n">
        <v>0.00533259014152994</v>
      </c>
      <c r="D289" s="23" t="n">
        <v>0.0044543867181482</v>
      </c>
      <c r="E289" s="24" t="n">
        <v>0.000829526819762031</v>
      </c>
      <c r="F289" s="24" t="n">
        <v>0.000936919035371415</v>
      </c>
      <c r="G289" s="24" t="n">
        <v>0.0033846541860935</v>
      </c>
      <c r="H289" s="24" t="n">
        <v>0.00593651032401761</v>
      </c>
      <c r="I289" s="24" t="n">
        <v>0.00501478361765186</v>
      </c>
      <c r="J289" s="23" t="n">
        <v>0.0210620791956977</v>
      </c>
      <c r="K289" s="24" t="n">
        <v>0.0050052683874841</v>
      </c>
      <c r="L289" s="5" t="n">
        <v>0</v>
      </c>
      <c r="M289" s="24" t="n">
        <v>0</v>
      </c>
      <c r="N289" s="37" t="s">
        <v>181</v>
      </c>
      <c r="O289" s="24" t="n">
        <v>0</v>
      </c>
      <c r="P289" s="38" t="s">
        <v>181</v>
      </c>
      <c r="Q289" s="5" t="n">
        <v>0.0050052683874841</v>
      </c>
      <c r="R289" s="23" t="n">
        <v>0</v>
      </c>
      <c r="S289" s="24" t="n">
        <v>0.0812836940981505</v>
      </c>
      <c r="T289" s="5" t="n">
        <v>0</v>
      </c>
      <c r="U289" s="9" t="n">
        <v>0</v>
      </c>
      <c r="V289" s="5" t="n">
        <v>0</v>
      </c>
      <c r="W289" s="9" t="n">
        <v>0</v>
      </c>
      <c r="X289" s="24" t="n">
        <v>0</v>
      </c>
      <c r="Y289" s="25" t="n">
        <v>0</v>
      </c>
      <c r="Z289" s="24" t="n">
        <v>0</v>
      </c>
      <c r="AA289" s="23" t="n">
        <v>0</v>
      </c>
      <c r="AB289" s="24" t="n">
        <v>0</v>
      </c>
      <c r="AC289" s="24" t="n">
        <v>0</v>
      </c>
      <c r="AD289" s="26" t="n">
        <v>0</v>
      </c>
      <c r="AE289" s="24" t="n">
        <v>0</v>
      </c>
      <c r="AF289" s="24" t="n">
        <v>0</v>
      </c>
      <c r="AG289" s="5" t="n">
        <v>0</v>
      </c>
      <c r="AH289" s="39" t="s">
        <v>181</v>
      </c>
      <c r="AI289" s="39" t="s">
        <v>181</v>
      </c>
      <c r="AJ289" s="39" t="s">
        <v>181</v>
      </c>
      <c r="AK289" s="39" t="s">
        <v>181</v>
      </c>
      <c r="AL289" s="5" t="n">
        <v>0.0050052683874841</v>
      </c>
      <c r="AM289" s="24" t="n">
        <v>0</v>
      </c>
      <c r="AN289" s="24" t="n">
        <v>0</v>
      </c>
      <c r="AO289" s="25" t="n">
        <v>0</v>
      </c>
      <c r="AP289" s="24" t="n">
        <v>0</v>
      </c>
      <c r="AQ289" s="25" t="n">
        <v>0</v>
      </c>
      <c r="AR289" s="24" t="n">
        <v>0</v>
      </c>
      <c r="AS289" s="25" t="n">
        <v>0</v>
      </c>
      <c r="AT289" s="24" t="n">
        <v>0</v>
      </c>
      <c r="AU289" s="24" t="n">
        <v>0</v>
      </c>
      <c r="AV289" s="26" t="n">
        <v>0</v>
      </c>
      <c r="AW289" s="24" t="n">
        <v>0.00891981956997656</v>
      </c>
      <c r="AX289" s="24" t="n">
        <v>0.00114377970249026</v>
      </c>
      <c r="AY289" s="23" t="n">
        <v>0.00995589383503036</v>
      </c>
      <c r="AZ289" s="24" t="n">
        <v>0.00486276856153095</v>
      </c>
      <c r="BA289" s="5" t="n">
        <v>0</v>
      </c>
      <c r="BB289" s="37" t="s">
        <v>181</v>
      </c>
      <c r="BC289" s="24" t="n">
        <v>0.0132670771002439</v>
      </c>
      <c r="BD289" s="5" t="n">
        <v>0</v>
      </c>
      <c r="BE289" s="24" t="n">
        <v>0</v>
      </c>
      <c r="BF289" s="24" t="n">
        <v>0</v>
      </c>
      <c r="BG289" s="26" t="n">
        <v>0</v>
      </c>
      <c r="BH289" s="24" t="n">
        <v>0.00117139405819762</v>
      </c>
      <c r="BI289" s="23" t="n">
        <v>0.00697557813232584</v>
      </c>
      <c r="BJ289" s="5" t="n">
        <v>0.0251670569049782</v>
      </c>
      <c r="BK289" s="5" t="n">
        <v>0.009673153986032</v>
      </c>
      <c r="BL289" s="5" t="n">
        <v>0</v>
      </c>
      <c r="BM289" s="5" t="n">
        <v>0</v>
      </c>
      <c r="BN289" s="5" t="n">
        <v>0.00238189802388126</v>
      </c>
      <c r="BO289" s="23" t="n">
        <v>0</v>
      </c>
      <c r="BP289" s="24" t="n">
        <v>0.00905842398503867</v>
      </c>
      <c r="BQ289" s="23" t="n">
        <v>0.00301198125954978</v>
      </c>
      <c r="BR289" s="24" t="n">
        <v>0.0109633386012592</v>
      </c>
      <c r="BS289" s="5" t="n">
        <v>0.00587373765633148</v>
      </c>
      <c r="BT289" s="24" t="n">
        <v>0.00136166573822826</v>
      </c>
      <c r="BU289" s="23" t="n">
        <v>0</v>
      </c>
      <c r="BV289" s="24" t="n">
        <v>0</v>
      </c>
      <c r="BW289" s="24" t="n">
        <v>0.0105524554642285</v>
      </c>
      <c r="BX289" s="5" t="n">
        <v>0</v>
      </c>
      <c r="BY289" s="24" t="n">
        <v>0.0132690423727037</v>
      </c>
      <c r="BZ289" s="5" t="n">
        <v>0.0109633386012592</v>
      </c>
      <c r="CA289" s="24" t="n">
        <v>0</v>
      </c>
      <c r="CB289" s="24" t="n">
        <v>0.00405867373853801</v>
      </c>
      <c r="CC289" s="24" t="n">
        <v>0</v>
      </c>
      <c r="CD289" s="24" t="n">
        <v>0</v>
      </c>
      <c r="CE289" s="24" t="n">
        <v>0.00942769757307565</v>
      </c>
      <c r="CF289" s="24" t="n">
        <v>0.00875663016714652</v>
      </c>
      <c r="CG289" s="24" t="n">
        <v>0</v>
      </c>
      <c r="CH289" s="23" t="n">
        <v>0</v>
      </c>
    </row>
    <row r="290" s="24" customFormat="true" ht="15" hidden="false" customHeight="false" outlineLevel="0" collapsed="false">
      <c r="A290" s="27" t="s">
        <v>492</v>
      </c>
      <c r="B290" s="21" t="n">
        <v>0.00329901994793165</v>
      </c>
      <c r="C290" s="36" t="n">
        <v>0.00455471095404511</v>
      </c>
      <c r="D290" s="23" t="n">
        <v>0.00118569521754729</v>
      </c>
      <c r="E290" s="24" t="n">
        <v>0</v>
      </c>
      <c r="F290" s="24" t="n">
        <v>0.00747095700392756</v>
      </c>
      <c r="G290" s="24" t="n">
        <v>0.00207494335832776</v>
      </c>
      <c r="H290" s="24" t="n">
        <v>0.0025259369920073</v>
      </c>
      <c r="I290" s="24" t="n">
        <v>0.0049856223429151</v>
      </c>
      <c r="J290" s="23" t="n">
        <v>0</v>
      </c>
      <c r="K290" s="24" t="n">
        <v>0.00329901994793165</v>
      </c>
      <c r="L290" s="5" t="n">
        <v>0</v>
      </c>
      <c r="M290" s="24" t="n">
        <v>0</v>
      </c>
      <c r="N290" s="37" t="s">
        <v>181</v>
      </c>
      <c r="O290" s="24" t="n">
        <v>0</v>
      </c>
      <c r="P290" s="38" t="s">
        <v>181</v>
      </c>
      <c r="Q290" s="5" t="n">
        <v>0.00329901994793165</v>
      </c>
      <c r="R290" s="23" t="n">
        <v>0</v>
      </c>
      <c r="S290" s="24" t="n">
        <v>0</v>
      </c>
      <c r="T290" s="5" t="n">
        <v>0</v>
      </c>
      <c r="U290" s="9" t="n">
        <v>0</v>
      </c>
      <c r="V290" s="5" t="n">
        <v>0</v>
      </c>
      <c r="W290" s="9" t="n">
        <v>0</v>
      </c>
      <c r="X290" s="24" t="n">
        <v>0</v>
      </c>
      <c r="Y290" s="25" t="n">
        <v>0</v>
      </c>
      <c r="Z290" s="24" t="n">
        <v>0</v>
      </c>
      <c r="AA290" s="23" t="n">
        <v>0</v>
      </c>
      <c r="AB290" s="24" t="n">
        <v>0</v>
      </c>
      <c r="AC290" s="24" t="n">
        <v>0</v>
      </c>
      <c r="AD290" s="26" t="n">
        <v>0</v>
      </c>
      <c r="AE290" s="24" t="n">
        <v>0</v>
      </c>
      <c r="AF290" s="24" t="n">
        <v>0</v>
      </c>
      <c r="AG290" s="5" t="n">
        <v>0</v>
      </c>
      <c r="AH290" s="39" t="s">
        <v>181</v>
      </c>
      <c r="AI290" s="39" t="s">
        <v>181</v>
      </c>
      <c r="AJ290" s="39" t="s">
        <v>181</v>
      </c>
      <c r="AK290" s="39" t="s">
        <v>181</v>
      </c>
      <c r="AL290" s="5" t="n">
        <v>0.00329901994793165</v>
      </c>
      <c r="AM290" s="24" t="n">
        <v>0</v>
      </c>
      <c r="AN290" s="24" t="n">
        <v>0</v>
      </c>
      <c r="AO290" s="25" t="n">
        <v>0</v>
      </c>
      <c r="AP290" s="24" t="n">
        <v>0</v>
      </c>
      <c r="AQ290" s="25" t="n">
        <v>0</v>
      </c>
      <c r="AR290" s="24" t="n">
        <v>0</v>
      </c>
      <c r="AS290" s="25" t="n">
        <v>0</v>
      </c>
      <c r="AT290" s="24" t="n">
        <v>0</v>
      </c>
      <c r="AU290" s="24" t="n">
        <v>0</v>
      </c>
      <c r="AV290" s="26" t="n">
        <v>0</v>
      </c>
      <c r="AW290" s="24" t="n">
        <v>0.0092870753803328</v>
      </c>
      <c r="AX290" s="24" t="n">
        <v>0.00173367067017398</v>
      </c>
      <c r="AY290" s="23" t="n">
        <v>0.00114960219578191</v>
      </c>
      <c r="AZ290" s="24" t="n">
        <v>0.00342101343570177</v>
      </c>
      <c r="BA290" s="5" t="n">
        <v>0</v>
      </c>
      <c r="BB290" s="37" t="s">
        <v>181</v>
      </c>
      <c r="BC290" s="24" t="n">
        <v>0.00663353855012196</v>
      </c>
      <c r="BD290" s="5" t="n">
        <v>0.00214435981019111</v>
      </c>
      <c r="BE290" s="24" t="n">
        <v>0</v>
      </c>
      <c r="BF290" s="24" t="n">
        <v>0</v>
      </c>
      <c r="BG290" s="26" t="n">
        <v>0</v>
      </c>
      <c r="BH290" s="24" t="n">
        <v>0.00293830490934139</v>
      </c>
      <c r="BI290" s="23" t="n">
        <v>0.00348439909565599</v>
      </c>
      <c r="BJ290" s="5" t="n">
        <v>0.00127575710434861</v>
      </c>
      <c r="BK290" s="5" t="n">
        <v>0</v>
      </c>
      <c r="BL290" s="5" t="n">
        <v>0.00440529310562992</v>
      </c>
      <c r="BM290" s="5" t="n">
        <v>0</v>
      </c>
      <c r="BN290" s="5" t="n">
        <v>0.00391630697965775</v>
      </c>
      <c r="BO290" s="23" t="n">
        <v>0</v>
      </c>
      <c r="BP290" s="24" t="n">
        <v>0.00230785112688808</v>
      </c>
      <c r="BQ290" s="23" t="n">
        <v>0.00378646337442829</v>
      </c>
      <c r="BR290" s="24" t="n">
        <v>0.00492062650171578</v>
      </c>
      <c r="BS290" s="5" t="n">
        <v>0.00407279658629869</v>
      </c>
      <c r="BT290" s="24" t="n">
        <v>0.000718212314904269</v>
      </c>
      <c r="BU290" s="23" t="n">
        <v>0</v>
      </c>
      <c r="BV290" s="24" t="n">
        <v>0</v>
      </c>
      <c r="BW290" s="24" t="n">
        <v>0</v>
      </c>
      <c r="BX290" s="5" t="n">
        <v>0</v>
      </c>
      <c r="BY290" s="24" t="n">
        <v>0.0097204750094129</v>
      </c>
      <c r="BZ290" s="5" t="n">
        <v>0.00492062650171578</v>
      </c>
      <c r="CA290" s="24" t="n">
        <v>0</v>
      </c>
      <c r="CB290" s="24" t="n">
        <v>0.00546135368580707</v>
      </c>
      <c r="CC290" s="24" t="n">
        <v>0.00162231594418059</v>
      </c>
      <c r="CD290" s="24" t="n">
        <v>0.00147179130078285</v>
      </c>
      <c r="CE290" s="24" t="n">
        <v>0.00377107902923026</v>
      </c>
      <c r="CF290" s="24" t="n">
        <v>0</v>
      </c>
      <c r="CG290" s="24" t="n">
        <v>0</v>
      </c>
      <c r="CH290" s="23" t="n">
        <v>0</v>
      </c>
    </row>
    <row r="291" s="24" customFormat="true" ht="15" hidden="false" customHeight="false" outlineLevel="0" collapsed="false">
      <c r="A291" s="27" t="s">
        <v>493</v>
      </c>
      <c r="B291" s="21" t="n">
        <v>0.0120369466734314</v>
      </c>
      <c r="C291" s="36" t="n">
        <v>0.0122941656508646</v>
      </c>
      <c r="D291" s="23" t="n">
        <v>0.0116040477966479</v>
      </c>
      <c r="E291" s="24" t="n">
        <v>0.00849916782984011</v>
      </c>
      <c r="F291" s="24" t="n">
        <v>0.023534892926694</v>
      </c>
      <c r="G291" s="24" t="n">
        <v>0.0108221507369791</v>
      </c>
      <c r="H291" s="24" t="n">
        <v>0.00703921500529024</v>
      </c>
      <c r="I291" s="24" t="n">
        <v>0.0160583580836696</v>
      </c>
      <c r="J291" s="23" t="n">
        <v>0.00227569797121236</v>
      </c>
      <c r="K291" s="24" t="n">
        <v>0.0120369466734314</v>
      </c>
      <c r="L291" s="5" t="n">
        <v>0</v>
      </c>
      <c r="M291" s="24" t="n">
        <v>0</v>
      </c>
      <c r="N291" s="37" t="s">
        <v>181</v>
      </c>
      <c r="O291" s="24" t="n">
        <v>0</v>
      </c>
      <c r="P291" s="38" t="s">
        <v>181</v>
      </c>
      <c r="Q291" s="5" t="n">
        <v>0.0120369466734314</v>
      </c>
      <c r="R291" s="23" t="n">
        <v>0</v>
      </c>
      <c r="S291" s="24" t="n">
        <v>0</v>
      </c>
      <c r="T291" s="5" t="n">
        <v>0</v>
      </c>
      <c r="U291" s="9" t="n">
        <v>0</v>
      </c>
      <c r="V291" s="5" t="n">
        <v>0.292039095922993</v>
      </c>
      <c r="W291" s="9" t="n">
        <v>0</v>
      </c>
      <c r="X291" s="24" t="n">
        <v>0</v>
      </c>
      <c r="Y291" s="25" t="n">
        <v>0</v>
      </c>
      <c r="Z291" s="24" t="n">
        <v>0</v>
      </c>
      <c r="AA291" s="23" t="n">
        <v>0</v>
      </c>
      <c r="AB291" s="24" t="n">
        <v>0</v>
      </c>
      <c r="AC291" s="24" t="n">
        <v>0</v>
      </c>
      <c r="AD291" s="26" t="n">
        <v>0</v>
      </c>
      <c r="AE291" s="24" t="n">
        <v>0</v>
      </c>
      <c r="AF291" s="24" t="n">
        <v>0</v>
      </c>
      <c r="AG291" s="5" t="n">
        <v>0</v>
      </c>
      <c r="AH291" s="39" t="s">
        <v>181</v>
      </c>
      <c r="AI291" s="39" t="s">
        <v>181</v>
      </c>
      <c r="AJ291" s="39" t="s">
        <v>181</v>
      </c>
      <c r="AK291" s="39" t="s">
        <v>181</v>
      </c>
      <c r="AL291" s="5" t="n">
        <v>0.0120369466734314</v>
      </c>
      <c r="AM291" s="24" t="n">
        <v>0</v>
      </c>
      <c r="AN291" s="24" t="n">
        <v>0</v>
      </c>
      <c r="AO291" s="25" t="n">
        <v>0</v>
      </c>
      <c r="AP291" s="24" t="n">
        <v>0</v>
      </c>
      <c r="AQ291" s="25" t="n">
        <v>0</v>
      </c>
      <c r="AR291" s="24" t="n">
        <v>0</v>
      </c>
      <c r="AS291" s="25" t="n">
        <v>0</v>
      </c>
      <c r="AT291" s="24" t="n">
        <v>0</v>
      </c>
      <c r="AU291" s="24" t="n">
        <v>0</v>
      </c>
      <c r="AV291" s="26" t="n">
        <v>0</v>
      </c>
      <c r="AW291" s="24" t="n">
        <v>0.0178215842971381</v>
      </c>
      <c r="AX291" s="24" t="n">
        <v>0.00855194375722202</v>
      </c>
      <c r="AY291" s="23" t="n">
        <v>0.0143784590890374</v>
      </c>
      <c r="AZ291" s="24" t="n">
        <v>0.0199362932436777</v>
      </c>
      <c r="BA291" s="5" t="n">
        <v>0.0107367618950856</v>
      </c>
      <c r="BB291" s="37" t="s">
        <v>181</v>
      </c>
      <c r="BC291" s="24" t="n">
        <v>0.00694978214344726</v>
      </c>
      <c r="BD291" s="5" t="n">
        <v>0</v>
      </c>
      <c r="BE291" s="24" t="n">
        <v>0.00514432300673952</v>
      </c>
      <c r="BF291" s="24" t="n">
        <v>0.00790382223000763</v>
      </c>
      <c r="BG291" s="26" t="n">
        <v>0.0193432892566388</v>
      </c>
      <c r="BH291" s="24" t="n">
        <v>0.0241643160707139</v>
      </c>
      <c r="BI291" s="23" t="n">
        <v>0.00580443302001494</v>
      </c>
      <c r="BJ291" s="5" t="n">
        <v>0.0201243852466911</v>
      </c>
      <c r="BK291" s="5" t="n">
        <v>0.0219342415123619</v>
      </c>
      <c r="BL291" s="5" t="n">
        <v>0.00592602911035558</v>
      </c>
      <c r="BM291" s="5" t="n">
        <v>0.00516446345920821</v>
      </c>
      <c r="BN291" s="5" t="n">
        <v>0.0121915872357301</v>
      </c>
      <c r="BO291" s="23" t="n">
        <v>0.00732983044483853</v>
      </c>
      <c r="BP291" s="24" t="n">
        <v>0.015703151831196</v>
      </c>
      <c r="BQ291" s="23" t="n">
        <v>0.0102339565405711</v>
      </c>
      <c r="BR291" s="24" t="n">
        <v>0.0279693893020618</v>
      </c>
      <c r="BS291" s="5" t="n">
        <v>0.0124054605364261</v>
      </c>
      <c r="BT291" s="24" t="n">
        <v>0.015246800696925</v>
      </c>
      <c r="BU291" s="23" t="n">
        <v>0</v>
      </c>
      <c r="BV291" s="24" t="n">
        <v>0.0254185263439939</v>
      </c>
      <c r="BW291" s="24" t="n">
        <v>0.0158286831963428</v>
      </c>
      <c r="BX291" s="5" t="n">
        <v>0.024939383800381</v>
      </c>
      <c r="BY291" s="24" t="n">
        <v>0.0092578614691832</v>
      </c>
      <c r="BZ291" s="5" t="n">
        <v>0.0279693893020618</v>
      </c>
      <c r="CA291" s="24" t="n">
        <v>0</v>
      </c>
      <c r="CB291" s="24" t="n">
        <v>0.00811734747707601</v>
      </c>
      <c r="CC291" s="24" t="n">
        <v>0.0129785275534447</v>
      </c>
      <c r="CD291" s="24" t="n">
        <v>0.0118419332177031</v>
      </c>
      <c r="CE291" s="24" t="n">
        <v>0.0250254519809702</v>
      </c>
      <c r="CF291" s="24" t="n">
        <v>0.00621622239213098</v>
      </c>
      <c r="CG291" s="24" t="n">
        <v>0</v>
      </c>
      <c r="CH291" s="23" t="n">
        <v>0</v>
      </c>
    </row>
    <row r="292" s="24" customFormat="true" ht="15" hidden="false" customHeight="false" outlineLevel="0" collapsed="false">
      <c r="A292" s="27" t="s">
        <v>494</v>
      </c>
      <c r="B292" s="21" t="n">
        <v>0.00196704342162809</v>
      </c>
      <c r="C292" s="36" t="n">
        <v>0.0014102180950299</v>
      </c>
      <c r="D292" s="23" t="n">
        <v>0.00290417901268923</v>
      </c>
      <c r="E292" s="24" t="n">
        <v>0</v>
      </c>
      <c r="F292" s="24" t="n">
        <v>0</v>
      </c>
      <c r="G292" s="24" t="n">
        <v>0.00229729009529708</v>
      </c>
      <c r="H292" s="24" t="n">
        <v>0.000647988331549135</v>
      </c>
      <c r="I292" s="24" t="n">
        <v>0.00791622488177619</v>
      </c>
      <c r="J292" s="23" t="n">
        <v>0</v>
      </c>
      <c r="K292" s="24" t="n">
        <v>0.00196704342162809</v>
      </c>
      <c r="L292" s="5" t="n">
        <v>0</v>
      </c>
      <c r="M292" s="24" t="n">
        <v>0</v>
      </c>
      <c r="N292" s="37" t="s">
        <v>181</v>
      </c>
      <c r="O292" s="24" t="n">
        <v>0</v>
      </c>
      <c r="P292" s="38" t="s">
        <v>181</v>
      </c>
      <c r="Q292" s="5" t="n">
        <v>0.00196704342162809</v>
      </c>
      <c r="R292" s="23" t="n">
        <v>0</v>
      </c>
      <c r="S292" s="24" t="n">
        <v>0.0319440524230839</v>
      </c>
      <c r="T292" s="5" t="n">
        <v>0</v>
      </c>
      <c r="U292" s="9" t="n">
        <v>0</v>
      </c>
      <c r="V292" s="5" t="n">
        <v>0</v>
      </c>
      <c r="W292" s="9" t="n">
        <v>0</v>
      </c>
      <c r="X292" s="24" t="n">
        <v>0</v>
      </c>
      <c r="Y292" s="25" t="n">
        <v>0</v>
      </c>
      <c r="Z292" s="24" t="n">
        <v>0</v>
      </c>
      <c r="AA292" s="23" t="n">
        <v>0</v>
      </c>
      <c r="AB292" s="24" t="n">
        <v>0</v>
      </c>
      <c r="AC292" s="24" t="n">
        <v>0</v>
      </c>
      <c r="AD292" s="26" t="n">
        <v>0</v>
      </c>
      <c r="AE292" s="24" t="n">
        <v>0</v>
      </c>
      <c r="AF292" s="24" t="n">
        <v>0</v>
      </c>
      <c r="AG292" s="5" t="n">
        <v>0</v>
      </c>
      <c r="AH292" s="39" t="s">
        <v>181</v>
      </c>
      <c r="AI292" s="39" t="s">
        <v>181</v>
      </c>
      <c r="AJ292" s="39" t="s">
        <v>181</v>
      </c>
      <c r="AK292" s="39" t="s">
        <v>181</v>
      </c>
      <c r="AL292" s="5" t="n">
        <v>0.00196704342162809</v>
      </c>
      <c r="AM292" s="24" t="n">
        <v>0</v>
      </c>
      <c r="AN292" s="24" t="n">
        <v>0</v>
      </c>
      <c r="AO292" s="25" t="n">
        <v>0</v>
      </c>
      <c r="AP292" s="24" t="n">
        <v>0</v>
      </c>
      <c r="AQ292" s="25" t="n">
        <v>0</v>
      </c>
      <c r="AR292" s="24" t="n">
        <v>0</v>
      </c>
      <c r="AS292" s="25" t="n">
        <v>0</v>
      </c>
      <c r="AT292" s="24" t="n">
        <v>0</v>
      </c>
      <c r="AU292" s="24" t="n">
        <v>0</v>
      </c>
      <c r="AV292" s="26" t="n">
        <v>0</v>
      </c>
      <c r="AW292" s="24" t="n">
        <v>0.00644455939752407</v>
      </c>
      <c r="AX292" s="24" t="n">
        <v>0.00030992196403353</v>
      </c>
      <c r="AY292" s="23" t="n">
        <v>0.00144961835237521</v>
      </c>
      <c r="AZ292" s="24" t="n">
        <v>0.00406336405483262</v>
      </c>
      <c r="BA292" s="5" t="n">
        <v>0</v>
      </c>
      <c r="BB292" s="37" t="s">
        <v>181</v>
      </c>
      <c r="BC292" s="24" t="n">
        <v>0</v>
      </c>
      <c r="BD292" s="5" t="n">
        <v>0</v>
      </c>
      <c r="BE292" s="24" t="n">
        <v>0</v>
      </c>
      <c r="BF292" s="24" t="n">
        <v>0</v>
      </c>
      <c r="BG292" s="26" t="n">
        <v>0</v>
      </c>
      <c r="BH292" s="24" t="n">
        <v>0.0015851938662864</v>
      </c>
      <c r="BI292" s="23" t="n">
        <v>0.00216328404803726</v>
      </c>
      <c r="BJ292" s="5" t="n">
        <v>0.00827670393200692</v>
      </c>
      <c r="BK292" s="5" t="n">
        <v>0</v>
      </c>
      <c r="BL292" s="5" t="n">
        <v>0.000944793164145926</v>
      </c>
      <c r="BM292" s="5" t="n">
        <v>0</v>
      </c>
      <c r="BN292" s="5" t="n">
        <v>0.00120315814165439</v>
      </c>
      <c r="BO292" s="23" t="n">
        <v>0</v>
      </c>
      <c r="BP292" s="24" t="n">
        <v>0.00431568566394767</v>
      </c>
      <c r="BQ292" s="23" t="n">
        <v>0.000812012918342454</v>
      </c>
      <c r="BR292" s="24" t="n">
        <v>0</v>
      </c>
      <c r="BS292" s="5" t="n">
        <v>0.00271134698260608</v>
      </c>
      <c r="BT292" s="24" t="n">
        <v>0</v>
      </c>
      <c r="BU292" s="23" t="n">
        <v>0</v>
      </c>
      <c r="BV292" s="24" t="n">
        <v>0</v>
      </c>
      <c r="BW292" s="24" t="n">
        <v>0</v>
      </c>
      <c r="BX292" s="5" t="n">
        <v>0</v>
      </c>
      <c r="BY292" s="24" t="n">
        <v>0.00617190764612213</v>
      </c>
      <c r="BZ292" s="5" t="n">
        <v>0</v>
      </c>
      <c r="CA292" s="24" t="n">
        <v>0</v>
      </c>
      <c r="CB292" s="24" t="n">
        <v>0.002029336869269</v>
      </c>
      <c r="CC292" s="24" t="n">
        <v>0</v>
      </c>
      <c r="CD292" s="24" t="n">
        <v>0</v>
      </c>
      <c r="CE292" s="24" t="n">
        <v>0.00377107902923026</v>
      </c>
      <c r="CF292" s="24" t="n">
        <v>0.00437831508357326</v>
      </c>
      <c r="CG292" s="24" t="n">
        <v>0</v>
      </c>
      <c r="CH292" s="23" t="n">
        <v>0</v>
      </c>
    </row>
    <row r="293" s="24" customFormat="true" ht="15" hidden="false" customHeight="false" outlineLevel="0" collapsed="false">
      <c r="A293" s="27" t="s">
        <v>495</v>
      </c>
      <c r="B293" s="21" t="n">
        <v>0.00414267584893174</v>
      </c>
      <c r="C293" s="36" t="n">
        <v>0.00523685702906979</v>
      </c>
      <c r="D293" s="23" t="n">
        <v>0.00230117173984049</v>
      </c>
      <c r="E293" s="24" t="n">
        <v>0</v>
      </c>
      <c r="F293" s="24" t="n">
        <v>0.00352938341863662</v>
      </c>
      <c r="G293" s="24" t="n">
        <v>0.00502202373695515</v>
      </c>
      <c r="H293" s="24" t="n">
        <v>0.00202285567420069</v>
      </c>
      <c r="I293" s="24" t="n">
        <v>0.00741967884367057</v>
      </c>
      <c r="J293" s="23" t="n">
        <v>0.00833521345736503</v>
      </c>
      <c r="K293" s="24" t="n">
        <v>0.00414267584893174</v>
      </c>
      <c r="L293" s="5" t="n">
        <v>0</v>
      </c>
      <c r="M293" s="24" t="n">
        <v>0</v>
      </c>
      <c r="N293" s="37" t="s">
        <v>181</v>
      </c>
      <c r="O293" s="24" t="n">
        <v>0</v>
      </c>
      <c r="P293" s="38" t="s">
        <v>181</v>
      </c>
      <c r="Q293" s="5" t="n">
        <v>0.00414267584893174</v>
      </c>
      <c r="R293" s="23" t="n">
        <v>0</v>
      </c>
      <c r="S293" s="24" t="n">
        <v>0</v>
      </c>
      <c r="T293" s="5" t="n">
        <v>0.16208332450643</v>
      </c>
      <c r="U293" s="9" t="n">
        <v>0</v>
      </c>
      <c r="V293" s="5" t="n">
        <v>0</v>
      </c>
      <c r="W293" s="9" t="n">
        <v>0</v>
      </c>
      <c r="X293" s="24" t="n">
        <v>0</v>
      </c>
      <c r="Y293" s="25" t="n">
        <v>0</v>
      </c>
      <c r="Z293" s="24" t="n">
        <v>0</v>
      </c>
      <c r="AA293" s="23" t="n">
        <v>0</v>
      </c>
      <c r="AB293" s="24" t="n">
        <v>0</v>
      </c>
      <c r="AC293" s="24" t="n">
        <v>0</v>
      </c>
      <c r="AD293" s="26" t="n">
        <v>0</v>
      </c>
      <c r="AE293" s="24" t="n">
        <v>0</v>
      </c>
      <c r="AF293" s="24" t="n">
        <v>0</v>
      </c>
      <c r="AG293" s="5" t="n">
        <v>0</v>
      </c>
      <c r="AH293" s="39" t="s">
        <v>181</v>
      </c>
      <c r="AI293" s="39" t="s">
        <v>181</v>
      </c>
      <c r="AJ293" s="39" t="s">
        <v>181</v>
      </c>
      <c r="AK293" s="39" t="s">
        <v>181</v>
      </c>
      <c r="AL293" s="5" t="n">
        <v>0.00414267584893174</v>
      </c>
      <c r="AM293" s="24" t="n">
        <v>0</v>
      </c>
      <c r="AN293" s="24" t="n">
        <v>0</v>
      </c>
      <c r="AO293" s="25" t="n">
        <v>0</v>
      </c>
      <c r="AP293" s="24" t="n">
        <v>0</v>
      </c>
      <c r="AQ293" s="25" t="n">
        <v>0</v>
      </c>
      <c r="AR293" s="24" t="n">
        <v>0</v>
      </c>
      <c r="AS293" s="25" t="n">
        <v>0</v>
      </c>
      <c r="AT293" s="24" t="n">
        <v>0</v>
      </c>
      <c r="AU293" s="24" t="n">
        <v>0</v>
      </c>
      <c r="AV293" s="26" t="n">
        <v>0</v>
      </c>
      <c r="AW293" s="24" t="n">
        <v>0.0025520131228237</v>
      </c>
      <c r="AX293" s="24" t="n">
        <v>0.00507303863435406</v>
      </c>
      <c r="AY293" s="23" t="n">
        <v>0.00356138534585615</v>
      </c>
      <c r="AZ293" s="24" t="n">
        <v>0.00672184387221383</v>
      </c>
      <c r="BA293" s="5" t="n">
        <v>0</v>
      </c>
      <c r="BB293" s="37" t="s">
        <v>181</v>
      </c>
      <c r="BC293" s="24" t="n">
        <v>0.0023087469598441</v>
      </c>
      <c r="BD293" s="5" t="n">
        <v>0.00214435981019111</v>
      </c>
      <c r="BE293" s="24" t="n">
        <v>0</v>
      </c>
      <c r="BF293" s="24" t="n">
        <v>0</v>
      </c>
      <c r="BG293" s="26" t="n">
        <v>0</v>
      </c>
      <c r="BH293" s="24" t="n">
        <v>0.00200220629668043</v>
      </c>
      <c r="BI293" s="23" t="n">
        <v>0.0052427087804031</v>
      </c>
      <c r="BJ293" s="5" t="n">
        <v>0</v>
      </c>
      <c r="BK293" s="5" t="n">
        <v>0.00586971746904024</v>
      </c>
      <c r="BL293" s="5" t="n">
        <v>0.00215531417709504</v>
      </c>
      <c r="BM293" s="5" t="n">
        <v>0</v>
      </c>
      <c r="BN293" s="5" t="n">
        <v>0.0059477825855246</v>
      </c>
      <c r="BO293" s="23" t="n">
        <v>0</v>
      </c>
      <c r="BP293" s="24" t="n">
        <v>0.00576668699276008</v>
      </c>
      <c r="BQ293" s="23" t="n">
        <v>0.00334400912353685</v>
      </c>
      <c r="BR293" s="24" t="n">
        <v>0</v>
      </c>
      <c r="BS293" s="5" t="n">
        <v>0.00515050035729034</v>
      </c>
      <c r="BT293" s="24" t="n">
        <v>0.00419713555205519</v>
      </c>
      <c r="BU293" s="23" t="n">
        <v>0</v>
      </c>
      <c r="BV293" s="24" t="n">
        <v>0.00508370526879878</v>
      </c>
      <c r="BW293" s="24" t="n">
        <v>0.0158286831963428</v>
      </c>
      <c r="BX293" s="5" t="n">
        <v>0</v>
      </c>
      <c r="BY293" s="24" t="n">
        <v>0.00617190764612213</v>
      </c>
      <c r="BZ293" s="5" t="n">
        <v>0</v>
      </c>
      <c r="CA293" s="24" t="n">
        <v>0</v>
      </c>
      <c r="CB293" s="24" t="n">
        <v>0.0160737658034953</v>
      </c>
      <c r="CC293" s="24" t="n">
        <v>0.00162231594418059</v>
      </c>
      <c r="CD293" s="24" t="n">
        <v>0.00441537390234855</v>
      </c>
      <c r="CE293" s="24" t="n">
        <v>0.00377107902923026</v>
      </c>
      <c r="CF293" s="24" t="n">
        <v>0.00437831508357326</v>
      </c>
      <c r="CG293" s="24" t="n">
        <v>0</v>
      </c>
      <c r="CH293" s="23" t="n">
        <v>0</v>
      </c>
    </row>
    <row r="294" s="24" customFormat="true" ht="15" hidden="false" customHeight="false" outlineLevel="0" collapsed="false">
      <c r="A294" s="27" t="s">
        <v>496</v>
      </c>
      <c r="B294" s="21" t="n">
        <v>0.00335786828901574</v>
      </c>
      <c r="C294" s="36" t="n">
        <v>0.0042730980339962</v>
      </c>
      <c r="D294" s="23" t="n">
        <v>0.00181753898456596</v>
      </c>
      <c r="E294" s="24" t="n">
        <v>0</v>
      </c>
      <c r="F294" s="24" t="n">
        <v>0.00537888363509226</v>
      </c>
      <c r="G294" s="24" t="n">
        <v>0.00361816820691239</v>
      </c>
      <c r="H294" s="24" t="n">
        <v>0.00447943939326585</v>
      </c>
      <c r="I294" s="24" t="n">
        <v>0.00196277485183263</v>
      </c>
      <c r="J294" s="23" t="n">
        <v>0</v>
      </c>
      <c r="K294" s="24" t="n">
        <v>0.00335786828901574</v>
      </c>
      <c r="L294" s="5" t="n">
        <v>0</v>
      </c>
      <c r="M294" s="24" t="n">
        <v>0</v>
      </c>
      <c r="N294" s="37" t="s">
        <v>181</v>
      </c>
      <c r="O294" s="24" t="n">
        <v>0</v>
      </c>
      <c r="P294" s="38" t="s">
        <v>181</v>
      </c>
      <c r="Q294" s="5" t="n">
        <v>0.00335786828901574</v>
      </c>
      <c r="R294" s="23" t="n">
        <v>0</v>
      </c>
      <c r="S294" s="24" t="n">
        <v>0.0545305301727144</v>
      </c>
      <c r="T294" s="5" t="n">
        <v>0</v>
      </c>
      <c r="U294" s="9" t="n">
        <v>0</v>
      </c>
      <c r="V294" s="5" t="n">
        <v>0</v>
      </c>
      <c r="W294" s="9" t="n">
        <v>0</v>
      </c>
      <c r="X294" s="24" t="n">
        <v>0</v>
      </c>
      <c r="Y294" s="25" t="n">
        <v>0</v>
      </c>
      <c r="Z294" s="24" t="n">
        <v>0</v>
      </c>
      <c r="AA294" s="23" t="n">
        <v>0</v>
      </c>
      <c r="AB294" s="24" t="n">
        <v>0</v>
      </c>
      <c r="AC294" s="24" t="n">
        <v>0</v>
      </c>
      <c r="AD294" s="26" t="n">
        <v>0</v>
      </c>
      <c r="AE294" s="24" t="n">
        <v>0</v>
      </c>
      <c r="AF294" s="24" t="n">
        <v>0</v>
      </c>
      <c r="AG294" s="5" t="n">
        <v>0</v>
      </c>
      <c r="AH294" s="39" t="s">
        <v>181</v>
      </c>
      <c r="AI294" s="39" t="s">
        <v>181</v>
      </c>
      <c r="AJ294" s="39" t="s">
        <v>181</v>
      </c>
      <c r="AK294" s="39" t="s">
        <v>181</v>
      </c>
      <c r="AL294" s="5" t="n">
        <v>0.00335786828901574</v>
      </c>
      <c r="AM294" s="24" t="n">
        <v>0</v>
      </c>
      <c r="AN294" s="24" t="n">
        <v>0</v>
      </c>
      <c r="AO294" s="25" t="n">
        <v>0</v>
      </c>
      <c r="AP294" s="24" t="n">
        <v>0</v>
      </c>
      <c r="AQ294" s="25" t="n">
        <v>0</v>
      </c>
      <c r="AR294" s="24" t="n">
        <v>0</v>
      </c>
      <c r="AS294" s="25" t="n">
        <v>0</v>
      </c>
      <c r="AT294" s="24" t="n">
        <v>0</v>
      </c>
      <c r="AU294" s="24" t="n">
        <v>0</v>
      </c>
      <c r="AV294" s="26" t="n">
        <v>0</v>
      </c>
      <c r="AW294" s="24" t="n">
        <v>0.00810757217972706</v>
      </c>
      <c r="AX294" s="24" t="n">
        <v>0.00214736009421516</v>
      </c>
      <c r="AY294" s="23" t="n">
        <v>0.00158326577661208</v>
      </c>
      <c r="AZ294" s="24" t="n">
        <v>0.0042979496773363</v>
      </c>
      <c r="BA294" s="5" t="n">
        <v>0.0128116447306985</v>
      </c>
      <c r="BB294" s="37" t="s">
        <v>181</v>
      </c>
      <c r="BC294" s="24" t="n">
        <v>0.00501494341626555</v>
      </c>
      <c r="BD294" s="5" t="n">
        <v>0</v>
      </c>
      <c r="BE294" s="24" t="n">
        <v>0</v>
      </c>
      <c r="BF294" s="24" t="n">
        <v>0</v>
      </c>
      <c r="BG294" s="26" t="n">
        <v>0</v>
      </c>
      <c r="BH294" s="24" t="n">
        <v>0.00343454290561163</v>
      </c>
      <c r="BI294" s="23" t="n">
        <v>0.00331846356906787</v>
      </c>
      <c r="BJ294" s="5" t="n">
        <v>0.000534371707793432</v>
      </c>
      <c r="BK294" s="5" t="n">
        <v>0.0187018286248147</v>
      </c>
      <c r="BL294" s="5" t="n">
        <v>0.00727446488071309</v>
      </c>
      <c r="BM294" s="5" t="n">
        <v>0</v>
      </c>
      <c r="BN294" s="5" t="n">
        <v>0.00210750589209496</v>
      </c>
      <c r="BO294" s="23" t="n">
        <v>0.00824496275757021</v>
      </c>
      <c r="BP294" s="24" t="n">
        <v>0.00186861010291297</v>
      </c>
      <c r="BQ294" s="23" t="n">
        <v>0.00409026533153751</v>
      </c>
      <c r="BR294" s="24" t="n">
        <v>0.00492062650171578</v>
      </c>
      <c r="BS294" s="5" t="n">
        <v>0.00351836401108804</v>
      </c>
      <c r="BT294" s="24" t="n">
        <v>0.00548404239870318</v>
      </c>
      <c r="BU294" s="23" t="n">
        <v>0</v>
      </c>
      <c r="BV294" s="24" t="n">
        <v>0.0152511158063963</v>
      </c>
      <c r="BW294" s="24" t="n">
        <v>0.0369335941247998</v>
      </c>
      <c r="BX294" s="5" t="n">
        <v>0</v>
      </c>
      <c r="BY294" s="24" t="n">
        <v>0</v>
      </c>
      <c r="BZ294" s="5" t="n">
        <v>0.00492062650171578</v>
      </c>
      <c r="CA294" s="24" t="n">
        <v>0</v>
      </c>
      <c r="CB294" s="24" t="n">
        <v>0.00452440150988119</v>
      </c>
      <c r="CC294" s="24" t="n">
        <v>0</v>
      </c>
      <c r="CD294" s="24" t="n">
        <v>0.00147179130078285</v>
      </c>
      <c r="CE294" s="24" t="n">
        <v>0.0174832939225097</v>
      </c>
      <c r="CF294" s="24" t="n">
        <v>0.00437831508357326</v>
      </c>
      <c r="CG294" s="24" t="n">
        <v>0</v>
      </c>
      <c r="CH294" s="23" t="n">
        <v>0</v>
      </c>
    </row>
    <row r="295" s="24" customFormat="true" ht="15" hidden="false" customHeight="false" outlineLevel="0" collapsed="false">
      <c r="A295" s="27" t="s">
        <v>497</v>
      </c>
      <c r="B295" s="21" t="n">
        <v>0.00360215772242418</v>
      </c>
      <c r="C295" s="36" t="n">
        <v>0.00462017241357176</v>
      </c>
      <c r="D295" s="23" t="n">
        <v>0.0018888416182055</v>
      </c>
      <c r="E295" s="24" t="n">
        <v>0</v>
      </c>
      <c r="F295" s="24" t="n">
        <v>0.000725775663214845</v>
      </c>
      <c r="G295" s="24" t="n">
        <v>0.00650234856638512</v>
      </c>
      <c r="H295" s="24" t="n">
        <v>0.00375938180738424</v>
      </c>
      <c r="I295" s="24" t="n">
        <v>0.00187042955920906</v>
      </c>
      <c r="J295" s="23" t="n">
        <v>0.00833818960595212</v>
      </c>
      <c r="K295" s="24" t="n">
        <v>0.00360215772242418</v>
      </c>
      <c r="L295" s="5" t="n">
        <v>0</v>
      </c>
      <c r="M295" s="24" t="n">
        <v>0</v>
      </c>
      <c r="N295" s="37" t="s">
        <v>181</v>
      </c>
      <c r="O295" s="24" t="n">
        <v>0</v>
      </c>
      <c r="P295" s="38" t="s">
        <v>181</v>
      </c>
      <c r="Q295" s="5" t="n">
        <v>0.00360215772242418</v>
      </c>
      <c r="R295" s="23" t="n">
        <v>0</v>
      </c>
      <c r="S295" s="24" t="n">
        <v>0</v>
      </c>
      <c r="T295" s="5" t="n">
        <v>0</v>
      </c>
      <c r="U295" s="9" t="n">
        <v>0</v>
      </c>
      <c r="V295" s="5" t="n">
        <v>0</v>
      </c>
      <c r="W295" s="9" t="n">
        <v>0.148627610434574</v>
      </c>
      <c r="X295" s="24" t="n">
        <v>0</v>
      </c>
      <c r="Y295" s="25" t="n">
        <v>0</v>
      </c>
      <c r="Z295" s="24" t="n">
        <v>0</v>
      </c>
      <c r="AA295" s="23" t="n">
        <v>0</v>
      </c>
      <c r="AB295" s="24" t="n">
        <v>0</v>
      </c>
      <c r="AC295" s="24" t="n">
        <v>0</v>
      </c>
      <c r="AD295" s="26" t="n">
        <v>0</v>
      </c>
      <c r="AE295" s="24" t="n">
        <v>0</v>
      </c>
      <c r="AF295" s="24" t="n">
        <v>0</v>
      </c>
      <c r="AG295" s="5" t="n">
        <v>0</v>
      </c>
      <c r="AH295" s="39" t="s">
        <v>181</v>
      </c>
      <c r="AI295" s="39" t="s">
        <v>181</v>
      </c>
      <c r="AJ295" s="39" t="s">
        <v>181</v>
      </c>
      <c r="AK295" s="39" t="s">
        <v>181</v>
      </c>
      <c r="AL295" s="5" t="n">
        <v>0.00360215772242418</v>
      </c>
      <c r="AM295" s="24" t="n">
        <v>0</v>
      </c>
      <c r="AN295" s="24" t="n">
        <v>0</v>
      </c>
      <c r="AO295" s="25" t="n">
        <v>0</v>
      </c>
      <c r="AP295" s="24" t="n">
        <v>0</v>
      </c>
      <c r="AQ295" s="25" t="n">
        <v>0</v>
      </c>
      <c r="AR295" s="24" t="n">
        <v>0</v>
      </c>
      <c r="AS295" s="25" t="n">
        <v>0</v>
      </c>
      <c r="AT295" s="24" t="n">
        <v>0</v>
      </c>
      <c r="AU295" s="24" t="n">
        <v>0</v>
      </c>
      <c r="AV295" s="26" t="n">
        <v>0</v>
      </c>
      <c r="AW295" s="24" t="n">
        <v>0.00924098648754745</v>
      </c>
      <c r="AX295" s="24" t="n">
        <v>0.00183097377647925</v>
      </c>
      <c r="AY295" s="23" t="n">
        <v>0.00224347450504752</v>
      </c>
      <c r="AZ295" s="24" t="n">
        <v>0.00557880155080864</v>
      </c>
      <c r="BA295" s="5" t="n">
        <v>0.00408878764243751</v>
      </c>
      <c r="BB295" s="37" t="s">
        <v>181</v>
      </c>
      <c r="BC295" s="24" t="n">
        <v>0</v>
      </c>
      <c r="BD295" s="5" t="n">
        <v>0.00163396628477439</v>
      </c>
      <c r="BE295" s="24" t="n">
        <v>0</v>
      </c>
      <c r="BF295" s="24" t="n">
        <v>0</v>
      </c>
      <c r="BG295" s="26" t="n">
        <v>0.0230813863901205</v>
      </c>
      <c r="BH295" s="24" t="n">
        <v>0.00529792184585192</v>
      </c>
      <c r="BI295" s="23" t="n">
        <v>0.00273066839064829</v>
      </c>
      <c r="BJ295" s="5" t="n">
        <v>0.00541410907035207</v>
      </c>
      <c r="BK295" s="5" t="n">
        <v>0</v>
      </c>
      <c r="BL295" s="5" t="n">
        <v>0.00501951428756388</v>
      </c>
      <c r="BM295" s="5" t="n">
        <v>0</v>
      </c>
      <c r="BN295" s="5" t="n">
        <v>0.0026790419926202</v>
      </c>
      <c r="BO295" s="23" t="n">
        <v>0.0200124089346639</v>
      </c>
      <c r="BP295" s="24" t="n">
        <v>0.00378144062916804</v>
      </c>
      <c r="BQ295" s="23" t="n">
        <v>0.00351398881262789</v>
      </c>
      <c r="BR295" s="24" t="n">
        <v>0.00984125300343156</v>
      </c>
      <c r="BS295" s="5" t="n">
        <v>0.00362397664935636</v>
      </c>
      <c r="BT295" s="24" t="n">
        <v>0.0043769289905049</v>
      </c>
      <c r="BU295" s="23" t="n">
        <v>0</v>
      </c>
      <c r="BV295" s="24" t="n">
        <v>0</v>
      </c>
      <c r="BW295" s="24" t="n">
        <v>0</v>
      </c>
      <c r="BX295" s="5" t="n">
        <v>0.0147001858780654</v>
      </c>
      <c r="BY295" s="24" t="n">
        <v>0.00520981076793668</v>
      </c>
      <c r="BZ295" s="5" t="n">
        <v>0.00984125300343156</v>
      </c>
      <c r="CA295" s="24" t="n">
        <v>0</v>
      </c>
      <c r="CB295" s="24" t="n">
        <v>0.00452440150988119</v>
      </c>
      <c r="CC295" s="24" t="n">
        <v>0.00162231594418059</v>
      </c>
      <c r="CD295" s="24" t="n">
        <v>0</v>
      </c>
      <c r="CE295" s="24" t="n">
        <v>0.00565661854384539</v>
      </c>
      <c r="CF295" s="24" t="n">
        <v>0.00437831508357326</v>
      </c>
      <c r="CG295" s="24" t="n">
        <v>0</v>
      </c>
      <c r="CH295" s="23" t="n">
        <v>0</v>
      </c>
    </row>
    <row r="296" s="24" customFormat="true" ht="15" hidden="false" customHeight="false" outlineLevel="0" collapsed="false">
      <c r="A296" s="27" t="s">
        <v>498</v>
      </c>
      <c r="B296" s="21" t="n">
        <v>0.0116397347852388</v>
      </c>
      <c r="C296" s="36" t="n">
        <v>0.0122410115041014</v>
      </c>
      <c r="D296" s="23" t="n">
        <v>0.0106277876154414</v>
      </c>
      <c r="E296" s="24" t="n">
        <v>0.0266689747306977</v>
      </c>
      <c r="F296" s="24" t="n">
        <v>0.00463660605545025</v>
      </c>
      <c r="G296" s="24" t="n">
        <v>0.011253159688249</v>
      </c>
      <c r="H296" s="24" t="n">
        <v>0.00978619929093466</v>
      </c>
      <c r="I296" s="24" t="n">
        <v>0.0117030668819555</v>
      </c>
      <c r="J296" s="23" t="n">
        <v>0.0204704326185251</v>
      </c>
      <c r="K296" s="24" t="n">
        <v>0.0116397347852388</v>
      </c>
      <c r="L296" s="5" t="n">
        <v>0</v>
      </c>
      <c r="M296" s="24" t="n">
        <v>0</v>
      </c>
      <c r="N296" s="37" t="s">
        <v>181</v>
      </c>
      <c r="O296" s="24" t="n">
        <v>0</v>
      </c>
      <c r="P296" s="38" t="s">
        <v>181</v>
      </c>
      <c r="Q296" s="5" t="n">
        <v>0.0116397347852388</v>
      </c>
      <c r="R296" s="23" t="n">
        <v>0</v>
      </c>
      <c r="S296" s="24" t="n">
        <v>0</v>
      </c>
      <c r="T296" s="5" t="n">
        <v>0</v>
      </c>
      <c r="U296" s="9" t="n">
        <v>0</v>
      </c>
      <c r="V296" s="5" t="n">
        <v>0</v>
      </c>
      <c r="W296" s="9" t="n">
        <v>0</v>
      </c>
      <c r="X296" s="24" t="n">
        <v>0.0226915470280666</v>
      </c>
      <c r="Y296" s="25" t="n">
        <v>0</v>
      </c>
      <c r="Z296" s="24" t="n">
        <v>0</v>
      </c>
      <c r="AA296" s="23" t="n">
        <v>0</v>
      </c>
      <c r="AB296" s="24" t="n">
        <v>0</v>
      </c>
      <c r="AC296" s="24" t="n">
        <v>0</v>
      </c>
      <c r="AD296" s="26" t="n">
        <v>0</v>
      </c>
      <c r="AE296" s="24" t="n">
        <v>0</v>
      </c>
      <c r="AF296" s="24" t="n">
        <v>0</v>
      </c>
      <c r="AG296" s="5" t="n">
        <v>0</v>
      </c>
      <c r="AH296" s="39" t="s">
        <v>181</v>
      </c>
      <c r="AI296" s="39" t="s">
        <v>181</v>
      </c>
      <c r="AJ296" s="39" t="s">
        <v>181</v>
      </c>
      <c r="AK296" s="39" t="s">
        <v>181</v>
      </c>
      <c r="AL296" s="5" t="n">
        <v>0.0116397347852388</v>
      </c>
      <c r="AM296" s="24" t="n">
        <v>0</v>
      </c>
      <c r="AN296" s="24" t="n">
        <v>0</v>
      </c>
      <c r="AO296" s="25" t="n">
        <v>0</v>
      </c>
      <c r="AP296" s="24" t="n">
        <v>0</v>
      </c>
      <c r="AQ296" s="25" t="n">
        <v>0</v>
      </c>
      <c r="AR296" s="24" t="n">
        <v>0</v>
      </c>
      <c r="AS296" s="25" t="n">
        <v>0</v>
      </c>
      <c r="AT296" s="24" t="n">
        <v>0</v>
      </c>
      <c r="AU296" s="24" t="n">
        <v>0</v>
      </c>
      <c r="AV296" s="26" t="n">
        <v>0</v>
      </c>
      <c r="AW296" s="24" t="n">
        <v>0.011203018575912</v>
      </c>
      <c r="AX296" s="24" t="n">
        <v>0.0106290357080927</v>
      </c>
      <c r="AY296" s="23" t="n">
        <v>0.0143154867431755</v>
      </c>
      <c r="AZ296" s="24" t="n">
        <v>0.0162087688055306</v>
      </c>
      <c r="BA296" s="5" t="n">
        <v>0.00408878764243751</v>
      </c>
      <c r="BB296" s="37" t="s">
        <v>181</v>
      </c>
      <c r="BC296" s="24" t="n">
        <v>0.00894228550996607</v>
      </c>
      <c r="BD296" s="5" t="n">
        <v>0</v>
      </c>
      <c r="BE296" s="24" t="n">
        <v>0.0175569710339571</v>
      </c>
      <c r="BF296" s="24" t="n">
        <v>0.0385329112498059</v>
      </c>
      <c r="BG296" s="26" t="n">
        <v>0.0230813863901205</v>
      </c>
      <c r="BH296" s="24" t="n">
        <v>0.0126849070909395</v>
      </c>
      <c r="BI296" s="23" t="n">
        <v>0.0111025984573134</v>
      </c>
      <c r="BJ296" s="5" t="n">
        <v>0</v>
      </c>
      <c r="BK296" s="5" t="n">
        <v>0.00181969668126235</v>
      </c>
      <c r="BL296" s="5" t="n">
        <v>0.000944793164145926</v>
      </c>
      <c r="BM296" s="5" t="n">
        <v>0.0251779210533108</v>
      </c>
      <c r="BN296" s="5" t="n">
        <v>0.0172377353079845</v>
      </c>
      <c r="BO296" s="23" t="n">
        <v>0</v>
      </c>
      <c r="BP296" s="24" t="n">
        <v>0.0111346104486613</v>
      </c>
      <c r="BQ296" s="23" t="n">
        <v>0.0118881481051504</v>
      </c>
      <c r="BR296" s="24" t="n">
        <v>0.00984125300343156</v>
      </c>
      <c r="BS296" s="5" t="n">
        <v>0.010794397248992</v>
      </c>
      <c r="BT296" s="24" t="n">
        <v>0.024248917874572</v>
      </c>
      <c r="BU296" s="23" t="n">
        <v>0.00748804995210702</v>
      </c>
      <c r="BV296" s="24" t="n">
        <v>0.0152511158063963</v>
      </c>
      <c r="BW296" s="24" t="n">
        <v>0.0203135121837061</v>
      </c>
      <c r="BX296" s="5" t="n">
        <v>0.0424212816956212</v>
      </c>
      <c r="BY296" s="24" t="n">
        <v>0.0189783364785961</v>
      </c>
      <c r="BZ296" s="5" t="n">
        <v>0.00984125300343156</v>
      </c>
      <c r="CA296" s="24" t="n">
        <v>0.00748804995210702</v>
      </c>
      <c r="CB296" s="24" t="n">
        <v>0.0212248242353764</v>
      </c>
      <c r="CC296" s="24" t="n">
        <v>0.00162231594418059</v>
      </c>
      <c r="CD296" s="24" t="n">
        <v>0.0163249099314919</v>
      </c>
      <c r="CE296" s="24" t="n">
        <v>0.00754215805846052</v>
      </c>
      <c r="CF296" s="24" t="n">
        <v>0.0149728525592775</v>
      </c>
      <c r="CG296" s="24" t="n">
        <v>0.0120919653470037</v>
      </c>
      <c r="CH296" s="23" t="n">
        <v>0</v>
      </c>
    </row>
    <row r="297" s="24" customFormat="true" ht="15" hidden="false" customHeight="false" outlineLevel="0" collapsed="false">
      <c r="A297" s="27" t="s">
        <v>499</v>
      </c>
      <c r="B297" s="21" t="n">
        <v>0.00522213659414137</v>
      </c>
      <c r="C297" s="36" t="n">
        <v>0.00595752128162111</v>
      </c>
      <c r="D297" s="23" t="n">
        <v>0.00398448605843588</v>
      </c>
      <c r="E297" s="24" t="n">
        <v>0.00633872275904482</v>
      </c>
      <c r="F297" s="24" t="n">
        <v>0.00731391803566503</v>
      </c>
      <c r="G297" s="24" t="n">
        <v>0.00605478567240319</v>
      </c>
      <c r="H297" s="24" t="n">
        <v>0.00416553749252601</v>
      </c>
      <c r="I297" s="24" t="n">
        <v>0.00255338793332753</v>
      </c>
      <c r="J297" s="23" t="n">
        <v>0.00606249163473976</v>
      </c>
      <c r="K297" s="24" t="n">
        <v>0.00522213659414137</v>
      </c>
      <c r="L297" s="5" t="n">
        <v>0</v>
      </c>
      <c r="M297" s="24" t="n">
        <v>0</v>
      </c>
      <c r="N297" s="37" t="s">
        <v>181</v>
      </c>
      <c r="O297" s="24" t="n">
        <v>0</v>
      </c>
      <c r="P297" s="38" t="s">
        <v>181</v>
      </c>
      <c r="Q297" s="5" t="n">
        <v>0.00522213659414137</v>
      </c>
      <c r="R297" s="23" t="n">
        <v>0</v>
      </c>
      <c r="S297" s="24" t="n">
        <v>0</v>
      </c>
      <c r="T297" s="5" t="n">
        <v>0</v>
      </c>
      <c r="U297" s="9" t="n">
        <v>0</v>
      </c>
      <c r="V297" s="5" t="n">
        <v>0</v>
      </c>
      <c r="W297" s="9" t="n">
        <v>0</v>
      </c>
      <c r="X297" s="24" t="n">
        <v>0</v>
      </c>
      <c r="Y297" s="25" t="n">
        <v>0</v>
      </c>
      <c r="Z297" s="24" t="n">
        <v>0</v>
      </c>
      <c r="AA297" s="23" t="n">
        <v>0</v>
      </c>
      <c r="AB297" s="24" t="n">
        <v>0</v>
      </c>
      <c r="AC297" s="24" t="n">
        <v>0</v>
      </c>
      <c r="AD297" s="26" t="n">
        <v>0</v>
      </c>
      <c r="AE297" s="24" t="n">
        <v>0</v>
      </c>
      <c r="AF297" s="24" t="n">
        <v>0</v>
      </c>
      <c r="AG297" s="5" t="n">
        <v>0</v>
      </c>
      <c r="AH297" s="39" t="s">
        <v>181</v>
      </c>
      <c r="AI297" s="39" t="s">
        <v>181</v>
      </c>
      <c r="AJ297" s="39" t="s">
        <v>181</v>
      </c>
      <c r="AK297" s="39" t="s">
        <v>181</v>
      </c>
      <c r="AL297" s="5" t="n">
        <v>0.00522213659414137</v>
      </c>
      <c r="AM297" s="24" t="n">
        <v>0</v>
      </c>
      <c r="AN297" s="24" t="n">
        <v>0</v>
      </c>
      <c r="AO297" s="25" t="n">
        <v>0</v>
      </c>
      <c r="AP297" s="24" t="n">
        <v>0</v>
      </c>
      <c r="AQ297" s="25" t="n">
        <v>0</v>
      </c>
      <c r="AR297" s="24" t="n">
        <v>0</v>
      </c>
      <c r="AS297" s="25" t="n">
        <v>0</v>
      </c>
      <c r="AT297" s="24" t="n">
        <v>0</v>
      </c>
      <c r="AU297" s="24" t="n">
        <v>0</v>
      </c>
      <c r="AV297" s="26" t="n">
        <v>0</v>
      </c>
      <c r="AW297" s="24" t="n">
        <v>0.0105992675477033</v>
      </c>
      <c r="AX297" s="24" t="n">
        <v>0.00422437198514388</v>
      </c>
      <c r="AY297" s="23" t="n">
        <v>0.00237860894118691</v>
      </c>
      <c r="AZ297" s="24" t="n">
        <v>0.00745333329103257</v>
      </c>
      <c r="BA297" s="5" t="n">
        <v>0</v>
      </c>
      <c r="BB297" s="37" t="s">
        <v>181</v>
      </c>
      <c r="BC297" s="24" t="n">
        <v>0.0023087469598441</v>
      </c>
      <c r="BD297" s="5" t="n">
        <v>0.00385581737785321</v>
      </c>
      <c r="BE297" s="24" t="n">
        <v>0</v>
      </c>
      <c r="BF297" s="24" t="n">
        <v>0</v>
      </c>
      <c r="BG297" s="26" t="n">
        <v>0.0193432892566388</v>
      </c>
      <c r="BH297" s="24" t="n">
        <v>0.00877678189629738</v>
      </c>
      <c r="BI297" s="23" t="n">
        <v>0.00339532859869065</v>
      </c>
      <c r="BJ297" s="5" t="n">
        <v>0</v>
      </c>
      <c r="BK297" s="5" t="n">
        <v>0.00252718298515409</v>
      </c>
      <c r="BL297" s="5" t="n">
        <v>0.00561704971525141</v>
      </c>
      <c r="BM297" s="5" t="n">
        <v>0</v>
      </c>
      <c r="BN297" s="5" t="n">
        <v>0.0069012606188364</v>
      </c>
      <c r="BO297" s="23" t="n">
        <v>0</v>
      </c>
      <c r="BP297" s="24" t="n">
        <v>0.00552845736065628</v>
      </c>
      <c r="BQ297" s="23" t="n">
        <v>0.00507149218234493</v>
      </c>
      <c r="BR297" s="24" t="n">
        <v>0.00604271209954341</v>
      </c>
      <c r="BS297" s="5" t="n">
        <v>0.00664221067570624</v>
      </c>
      <c r="BT297" s="24" t="n">
        <v>0.000680832869114129</v>
      </c>
      <c r="BU297" s="23" t="n">
        <v>0</v>
      </c>
      <c r="BV297" s="24" t="n">
        <v>0.0101674105375976</v>
      </c>
      <c r="BW297" s="24" t="n">
        <v>0.00527622773211426</v>
      </c>
      <c r="BX297" s="5" t="n">
        <v>0</v>
      </c>
      <c r="BY297" s="24" t="n">
        <v>0.00308595382306107</v>
      </c>
      <c r="BZ297" s="5" t="n">
        <v>0.00604271209954341</v>
      </c>
      <c r="CA297" s="24" t="n">
        <v>0</v>
      </c>
      <c r="CB297" s="24" t="n">
        <v>0.00452440150988119</v>
      </c>
      <c r="CC297" s="24" t="n">
        <v>0.00645287698036926</v>
      </c>
      <c r="CD297" s="24" t="n">
        <v>0</v>
      </c>
      <c r="CE297" s="24" t="n">
        <v>0.00942769757307565</v>
      </c>
      <c r="CF297" s="24" t="n">
        <v>0.0131349452507198</v>
      </c>
      <c r="CG297" s="24" t="n">
        <v>0</v>
      </c>
      <c r="CH297" s="23" t="n">
        <v>0</v>
      </c>
    </row>
    <row r="298" s="24" customFormat="true" ht="15" hidden="false" customHeight="false" outlineLevel="0" collapsed="false">
      <c r="A298" s="27" t="s">
        <v>500</v>
      </c>
      <c r="B298" s="21" t="n">
        <v>0.00193297986934629</v>
      </c>
      <c r="C298" s="36" t="n">
        <v>0.00308151393135723</v>
      </c>
      <c r="D298" s="23" t="n">
        <v>0</v>
      </c>
      <c r="E298" s="24" t="n">
        <v>0</v>
      </c>
      <c r="F298" s="24" t="n">
        <v>0</v>
      </c>
      <c r="G298" s="24" t="n">
        <v>0</v>
      </c>
      <c r="H298" s="24" t="n">
        <v>0.00195300563859326</v>
      </c>
      <c r="I298" s="24" t="n">
        <v>0.00105197672527314</v>
      </c>
      <c r="J298" s="23" t="n">
        <v>0.0167742348850974</v>
      </c>
      <c r="K298" s="24" t="n">
        <v>0.00193297986934629</v>
      </c>
      <c r="L298" s="5" t="n">
        <v>0</v>
      </c>
      <c r="M298" s="24" t="n">
        <v>0</v>
      </c>
      <c r="N298" s="37" t="s">
        <v>181</v>
      </c>
      <c r="O298" s="24" t="n">
        <v>0</v>
      </c>
      <c r="P298" s="38" t="s">
        <v>181</v>
      </c>
      <c r="Q298" s="5" t="n">
        <v>0.00193297986934629</v>
      </c>
      <c r="R298" s="23" t="n">
        <v>0</v>
      </c>
      <c r="S298" s="24" t="n">
        <v>0</v>
      </c>
      <c r="T298" s="5" t="n">
        <v>0</v>
      </c>
      <c r="U298" s="9" t="n">
        <v>0</v>
      </c>
      <c r="V298" s="5" t="n">
        <v>0</v>
      </c>
      <c r="W298" s="9" t="n">
        <v>0</v>
      </c>
      <c r="X298" s="24" t="n">
        <v>0</v>
      </c>
      <c r="Y298" s="25" t="n">
        <v>0.0800771080432567</v>
      </c>
      <c r="Z298" s="24" t="n">
        <v>0</v>
      </c>
      <c r="AA298" s="23" t="n">
        <v>0</v>
      </c>
      <c r="AB298" s="24" t="n">
        <v>0</v>
      </c>
      <c r="AC298" s="24" t="n">
        <v>0</v>
      </c>
      <c r="AD298" s="26" t="n">
        <v>0</v>
      </c>
      <c r="AE298" s="24" t="n">
        <v>0</v>
      </c>
      <c r="AF298" s="24" t="n">
        <v>0</v>
      </c>
      <c r="AG298" s="5" t="n">
        <v>0</v>
      </c>
      <c r="AH298" s="39" t="s">
        <v>181</v>
      </c>
      <c r="AI298" s="39" t="s">
        <v>181</v>
      </c>
      <c r="AJ298" s="39" t="s">
        <v>181</v>
      </c>
      <c r="AK298" s="39" t="s">
        <v>181</v>
      </c>
      <c r="AL298" s="5" t="n">
        <v>0.00193297986934629</v>
      </c>
      <c r="AM298" s="24" t="n">
        <v>0</v>
      </c>
      <c r="AN298" s="24" t="n">
        <v>0</v>
      </c>
      <c r="AO298" s="25" t="n">
        <v>0</v>
      </c>
      <c r="AP298" s="24" t="n">
        <v>0</v>
      </c>
      <c r="AQ298" s="25" t="n">
        <v>0</v>
      </c>
      <c r="AR298" s="24" t="n">
        <v>0</v>
      </c>
      <c r="AS298" s="25" t="n">
        <v>0</v>
      </c>
      <c r="AT298" s="24" t="n">
        <v>0</v>
      </c>
      <c r="AU298" s="24" t="n">
        <v>0</v>
      </c>
      <c r="AV298" s="26" t="n">
        <v>0</v>
      </c>
      <c r="AW298" s="24" t="n">
        <v>0.00314642566156077</v>
      </c>
      <c r="AX298" s="24" t="n">
        <v>0</v>
      </c>
      <c r="AY298" s="23" t="n">
        <v>0.00511573546220685</v>
      </c>
      <c r="AZ298" s="24" t="n">
        <v>0.00160316464986259</v>
      </c>
      <c r="BA298" s="5" t="n">
        <v>0</v>
      </c>
      <c r="BB298" s="37" t="s">
        <v>181</v>
      </c>
      <c r="BC298" s="24" t="n">
        <v>0.00663353855012196</v>
      </c>
      <c r="BD298" s="5" t="n">
        <v>0</v>
      </c>
      <c r="BE298" s="24" t="n">
        <v>0</v>
      </c>
      <c r="BF298" s="24" t="n">
        <v>0</v>
      </c>
      <c r="BG298" s="26" t="n">
        <v>0</v>
      </c>
      <c r="BH298" s="24" t="n">
        <v>0.00179751545344865</v>
      </c>
      <c r="BI298" s="23" t="n">
        <v>0.00200259792038244</v>
      </c>
      <c r="BJ298" s="5" t="n">
        <v>0.0101728389692341</v>
      </c>
      <c r="BK298" s="5" t="n">
        <v>0</v>
      </c>
      <c r="BL298" s="5" t="n">
        <v>0</v>
      </c>
      <c r="BM298" s="5" t="n">
        <v>0</v>
      </c>
      <c r="BN298" s="5" t="n">
        <v>0.00101273671640152</v>
      </c>
      <c r="BO298" s="23" t="n">
        <v>0</v>
      </c>
      <c r="BP298" s="24" t="n">
        <v>0.000503206640289158</v>
      </c>
      <c r="BQ298" s="23" t="n">
        <v>0.00263612301417503</v>
      </c>
      <c r="BR298" s="24" t="n">
        <v>0</v>
      </c>
      <c r="BS298" s="5" t="n">
        <v>0.00257360160372552</v>
      </c>
      <c r="BT298" s="24" t="n">
        <v>0.000680832869114129</v>
      </c>
      <c r="BU298" s="23" t="n">
        <v>0</v>
      </c>
      <c r="BV298" s="24" t="n">
        <v>0</v>
      </c>
      <c r="BW298" s="24" t="n">
        <v>0.00527622773211426</v>
      </c>
      <c r="BX298" s="5" t="n">
        <v>0</v>
      </c>
      <c r="BY298" s="24" t="n">
        <v>0.00663452118635184</v>
      </c>
      <c r="BZ298" s="5" t="n">
        <v>0</v>
      </c>
      <c r="CA298" s="24" t="n">
        <v>0</v>
      </c>
      <c r="CB298" s="24" t="n">
        <v>0</v>
      </c>
      <c r="CC298" s="24" t="n">
        <v>0</v>
      </c>
      <c r="CD298" s="24" t="n">
        <v>0</v>
      </c>
      <c r="CE298" s="24" t="n">
        <v>0.00377107902923026</v>
      </c>
      <c r="CF298" s="24" t="n">
        <v>0.00437831508357326</v>
      </c>
      <c r="CG298" s="24" t="n">
        <v>0</v>
      </c>
      <c r="CH298" s="23" t="n">
        <v>0</v>
      </c>
    </row>
    <row r="299" s="24" customFormat="true" ht="15" hidden="false" customHeight="false" outlineLevel="0" collapsed="false">
      <c r="A299" s="27" t="s">
        <v>501</v>
      </c>
      <c r="B299" s="21" t="n">
        <v>0.120278653801382</v>
      </c>
      <c r="C299" s="36" t="n">
        <v>0.14359529916836</v>
      </c>
      <c r="D299" s="23" t="n">
        <v>0.0810367996798406</v>
      </c>
      <c r="E299" s="24" t="n">
        <v>0.145511951809108</v>
      </c>
      <c r="F299" s="24" t="n">
        <v>0.111393405879878</v>
      </c>
      <c r="G299" s="24" t="n">
        <v>0.107811363178437</v>
      </c>
      <c r="H299" s="24" t="n">
        <v>0.140166622836358</v>
      </c>
      <c r="I299" s="24" t="n">
        <v>0.118523291572996</v>
      </c>
      <c r="J299" s="23" t="n">
        <v>0.0821927436438579</v>
      </c>
      <c r="K299" s="24" t="n">
        <v>0.120278653801382</v>
      </c>
      <c r="L299" s="5" t="n">
        <v>0</v>
      </c>
      <c r="M299" s="24" t="n">
        <v>0</v>
      </c>
      <c r="N299" s="37" t="s">
        <v>181</v>
      </c>
      <c r="O299" s="24" t="n">
        <v>0</v>
      </c>
      <c r="P299" s="38" t="s">
        <v>181</v>
      </c>
      <c r="Q299" s="5" t="n">
        <v>0.120278653801382</v>
      </c>
      <c r="R299" s="23" t="n">
        <v>0</v>
      </c>
      <c r="S299" s="24" t="n">
        <v>0</v>
      </c>
      <c r="T299" s="5" t="n">
        <v>0</v>
      </c>
      <c r="U299" s="9" t="n">
        <v>0</v>
      </c>
      <c r="V299" s="5" t="n">
        <v>0</v>
      </c>
      <c r="W299" s="9" t="n">
        <v>0</v>
      </c>
      <c r="X299" s="24" t="n">
        <v>0</v>
      </c>
      <c r="Y299" s="25" t="n">
        <v>0</v>
      </c>
      <c r="Z299" s="24" t="n">
        <v>1</v>
      </c>
      <c r="AA299" s="23" t="n">
        <v>0</v>
      </c>
      <c r="AB299" s="24" t="n">
        <v>0</v>
      </c>
      <c r="AC299" s="24" t="n">
        <v>0</v>
      </c>
      <c r="AD299" s="26" t="n">
        <v>0</v>
      </c>
      <c r="AE299" s="24" t="n">
        <v>0</v>
      </c>
      <c r="AF299" s="24" t="n">
        <v>0</v>
      </c>
      <c r="AG299" s="5" t="n">
        <v>0</v>
      </c>
      <c r="AH299" s="39" t="s">
        <v>181</v>
      </c>
      <c r="AI299" s="39" t="s">
        <v>181</v>
      </c>
      <c r="AJ299" s="39" t="s">
        <v>181</v>
      </c>
      <c r="AK299" s="39" t="s">
        <v>181</v>
      </c>
      <c r="AL299" s="5" t="n">
        <v>0.120278653801382</v>
      </c>
      <c r="AM299" s="24" t="n">
        <v>0</v>
      </c>
      <c r="AN299" s="24" t="n">
        <v>0</v>
      </c>
      <c r="AO299" s="25" t="n">
        <v>0</v>
      </c>
      <c r="AP299" s="24" t="n">
        <v>0</v>
      </c>
      <c r="AQ299" s="25" t="n">
        <v>0</v>
      </c>
      <c r="AR299" s="24" t="n">
        <v>0</v>
      </c>
      <c r="AS299" s="25" t="n">
        <v>0</v>
      </c>
      <c r="AT299" s="24" t="n">
        <v>0</v>
      </c>
      <c r="AU299" s="24" t="n">
        <v>0</v>
      </c>
      <c r="AV299" s="26" t="n">
        <v>0</v>
      </c>
      <c r="AW299" s="24" t="n">
        <v>0.293071936615088</v>
      </c>
      <c r="AX299" s="24" t="n">
        <v>0.0544711995481651</v>
      </c>
      <c r="AY299" s="23" t="n">
        <v>0.104468922746916</v>
      </c>
      <c r="AZ299" s="24" t="n">
        <v>0.178073049949755</v>
      </c>
      <c r="BA299" s="5" t="n">
        <v>0.196094413852845</v>
      </c>
      <c r="BB299" s="37" t="s">
        <v>181</v>
      </c>
      <c r="BC299" s="24" t="n">
        <v>0.132657745600468</v>
      </c>
      <c r="BD299" s="5" t="n">
        <v>0.0061742166602522</v>
      </c>
      <c r="BE299" s="24" t="n">
        <v>0.0182230251369176</v>
      </c>
      <c r="BF299" s="24" t="n">
        <v>0.013050982601219</v>
      </c>
      <c r="BG299" s="26" t="n">
        <v>0.0899822493371625</v>
      </c>
      <c r="BH299" s="24" t="n">
        <v>0.144420965930736</v>
      </c>
      <c r="BI299" s="23" t="n">
        <v>0.10787140495441</v>
      </c>
      <c r="BJ299" s="5" t="n">
        <v>0.0882929244591655</v>
      </c>
      <c r="BK299" s="5" t="n">
        <v>0.261393948844375</v>
      </c>
      <c r="BL299" s="5" t="n">
        <v>0.348393409144548</v>
      </c>
      <c r="BM299" s="5" t="n">
        <v>0.00852768708471981</v>
      </c>
      <c r="BN299" s="5" t="n">
        <v>0.0634801691645778</v>
      </c>
      <c r="BO299" s="23" t="n">
        <v>0.0490185232780909</v>
      </c>
      <c r="BP299" s="24" t="n">
        <v>0.137225289914235</v>
      </c>
      <c r="BQ299" s="23" t="n">
        <v>0.111944527264045</v>
      </c>
      <c r="BR299" s="24" t="n">
        <v>0.202003203947364</v>
      </c>
      <c r="BS299" s="5" t="n">
        <v>0.138661652910291</v>
      </c>
      <c r="BT299" s="24" t="n">
        <v>0.069687897275704</v>
      </c>
      <c r="BU299" s="23" t="n">
        <v>0.0136081117155303</v>
      </c>
      <c r="BV299" s="24" t="n">
        <v>0.105164269024478</v>
      </c>
      <c r="BW299" s="24" t="n">
        <v>0.116077010106514</v>
      </c>
      <c r="BX299" s="5" t="n">
        <v>0.0972723802619981</v>
      </c>
      <c r="BY299" s="24" t="n">
        <v>0.21308315474976</v>
      </c>
      <c r="BZ299" s="5" t="n">
        <v>0.202003203947364</v>
      </c>
      <c r="CA299" s="24" t="n">
        <v>0.0136081117155303</v>
      </c>
      <c r="CB299" s="24" t="n">
        <v>0.0777189016403554</v>
      </c>
      <c r="CC299" s="24" t="n">
        <v>0.0666513909494884</v>
      </c>
      <c r="CD299" s="24" t="n">
        <v>0.051705999487371</v>
      </c>
      <c r="CE299" s="24" t="n">
        <v>0.244943125907552</v>
      </c>
      <c r="CF299" s="24" t="n">
        <v>0.17596344616283</v>
      </c>
      <c r="CG299" s="24" t="n">
        <v>0.00604598267350187</v>
      </c>
      <c r="CH299" s="23" t="n">
        <v>0</v>
      </c>
    </row>
    <row r="300" s="24" customFormat="true" ht="15" hidden="false" customHeight="false" outlineLevel="0" collapsed="false">
      <c r="A300" s="27" t="s">
        <v>502</v>
      </c>
      <c r="B300" s="21" t="n">
        <v>0.0101833401212896</v>
      </c>
      <c r="C300" s="36" t="n">
        <v>0.0112242708665913</v>
      </c>
      <c r="D300" s="23" t="n">
        <v>0.00843145635692908</v>
      </c>
      <c r="E300" s="24" t="n">
        <v>0.0115426907533779</v>
      </c>
      <c r="F300" s="24" t="n">
        <v>0.0185053533862653</v>
      </c>
      <c r="G300" s="24" t="n">
        <v>0.00544335830450731</v>
      </c>
      <c r="H300" s="24" t="n">
        <v>0.0107249525514821</v>
      </c>
      <c r="I300" s="24" t="n">
        <v>0.00814338714593117</v>
      </c>
      <c r="J300" s="23" t="n">
        <v>0.00606249163473976</v>
      </c>
      <c r="K300" s="24" t="n">
        <v>0.0101833401212896</v>
      </c>
      <c r="L300" s="5" t="n">
        <v>0</v>
      </c>
      <c r="M300" s="24" t="n">
        <v>0</v>
      </c>
      <c r="N300" s="37" t="s">
        <v>181</v>
      </c>
      <c r="O300" s="24" t="n">
        <v>0</v>
      </c>
      <c r="P300" s="38" t="s">
        <v>181</v>
      </c>
      <c r="Q300" s="5" t="n">
        <v>0.0101833401212896</v>
      </c>
      <c r="R300" s="23" t="n">
        <v>0</v>
      </c>
      <c r="S300" s="24" t="n">
        <v>0.165373650169514</v>
      </c>
      <c r="T300" s="5" t="n">
        <v>0</v>
      </c>
      <c r="U300" s="9" t="n">
        <v>0</v>
      </c>
      <c r="V300" s="5" t="n">
        <v>0</v>
      </c>
      <c r="W300" s="9" t="n">
        <v>0</v>
      </c>
      <c r="X300" s="24" t="n">
        <v>0</v>
      </c>
      <c r="Y300" s="25" t="n">
        <v>0</v>
      </c>
      <c r="Z300" s="24" t="n">
        <v>0</v>
      </c>
      <c r="AA300" s="23" t="n">
        <v>0</v>
      </c>
      <c r="AB300" s="24" t="n">
        <v>0</v>
      </c>
      <c r="AC300" s="24" t="n">
        <v>0</v>
      </c>
      <c r="AD300" s="26" t="n">
        <v>0</v>
      </c>
      <c r="AE300" s="24" t="n">
        <v>0</v>
      </c>
      <c r="AF300" s="24" t="n">
        <v>0</v>
      </c>
      <c r="AG300" s="5" t="n">
        <v>0</v>
      </c>
      <c r="AH300" s="39" t="s">
        <v>181</v>
      </c>
      <c r="AI300" s="39" t="s">
        <v>181</v>
      </c>
      <c r="AJ300" s="39" t="s">
        <v>181</v>
      </c>
      <c r="AK300" s="39" t="s">
        <v>181</v>
      </c>
      <c r="AL300" s="5" t="n">
        <v>0.0101833401212896</v>
      </c>
      <c r="AM300" s="24" t="n">
        <v>0</v>
      </c>
      <c r="AN300" s="24" t="n">
        <v>0</v>
      </c>
      <c r="AO300" s="25" t="n">
        <v>0</v>
      </c>
      <c r="AP300" s="24" t="n">
        <v>0</v>
      </c>
      <c r="AQ300" s="25" t="n">
        <v>0</v>
      </c>
      <c r="AR300" s="24" t="n">
        <v>0</v>
      </c>
      <c r="AS300" s="25" t="n">
        <v>0</v>
      </c>
      <c r="AT300" s="24" t="n">
        <v>0</v>
      </c>
      <c r="AU300" s="24" t="n">
        <v>0</v>
      </c>
      <c r="AV300" s="26" t="n">
        <v>0</v>
      </c>
      <c r="AW300" s="24" t="n">
        <v>0.0237896532557768</v>
      </c>
      <c r="AX300" s="24" t="n">
        <v>0.00412073242457388</v>
      </c>
      <c r="AY300" s="23" t="n">
        <v>0.0109106770252045</v>
      </c>
      <c r="AZ300" s="24" t="n">
        <v>0.011649064058266</v>
      </c>
      <c r="BA300" s="5" t="n">
        <v>0.0450219304159554</v>
      </c>
      <c r="BB300" s="37" t="s">
        <v>181</v>
      </c>
      <c r="BC300" s="24" t="n">
        <v>0.0100298868325311</v>
      </c>
      <c r="BD300" s="5" t="n">
        <v>0.00326793256954877</v>
      </c>
      <c r="BE300" s="24" t="n">
        <v>0.000807221020920344</v>
      </c>
      <c r="BF300" s="24" t="n">
        <v>0.00790382223000763</v>
      </c>
      <c r="BG300" s="26" t="n">
        <v>0</v>
      </c>
      <c r="BH300" s="24" t="n">
        <v>0.0168300815546523</v>
      </c>
      <c r="BI300" s="23" t="n">
        <v>0.00676743800953852</v>
      </c>
      <c r="BJ300" s="5" t="n">
        <v>0.0478289421234822</v>
      </c>
      <c r="BK300" s="5" t="n">
        <v>0</v>
      </c>
      <c r="BL300" s="5" t="n">
        <v>0.00630117472166377</v>
      </c>
      <c r="BM300" s="5" t="n">
        <v>0.0180740200261802</v>
      </c>
      <c r="BN300" s="5" t="n">
        <v>0.0031623296931165</v>
      </c>
      <c r="BO300" s="23" t="n">
        <v>0.010519241133241</v>
      </c>
      <c r="BP300" s="24" t="n">
        <v>0.0131763464511802</v>
      </c>
      <c r="BQ300" s="23" t="n">
        <v>0.00871142007094747</v>
      </c>
      <c r="BR300" s="24" t="n">
        <v>0.0181281362986302</v>
      </c>
      <c r="BS300" s="5" t="n">
        <v>0.0118344860389754</v>
      </c>
      <c r="BT300" s="24" t="n">
        <v>0.0060494980046035</v>
      </c>
      <c r="BU300" s="23" t="n">
        <v>0</v>
      </c>
      <c r="BV300" s="24" t="n">
        <v>0.0101674105375976</v>
      </c>
      <c r="BW300" s="24" t="n">
        <v>0.0105524554642285</v>
      </c>
      <c r="BX300" s="5" t="n">
        <v>0.0051195989611578</v>
      </c>
      <c r="BY300" s="24" t="n">
        <v>0.0165915291819955</v>
      </c>
      <c r="BZ300" s="5" t="n">
        <v>0.0181281362986302</v>
      </c>
      <c r="CA300" s="24" t="n">
        <v>0</v>
      </c>
      <c r="CB300" s="24" t="n">
        <v>0.0110781398890314</v>
      </c>
      <c r="CC300" s="24" t="n">
        <v>0.00324463188836117</v>
      </c>
      <c r="CD300" s="24" t="n">
        <v>0.00595476801457169</v>
      </c>
      <c r="CE300" s="24" t="n">
        <v>0.0330810483304043</v>
      </c>
      <c r="CF300" s="24" t="n">
        <v>0.00875663016714652</v>
      </c>
      <c r="CG300" s="24" t="n">
        <v>0.00302299133675093</v>
      </c>
      <c r="CH300" s="23" t="n">
        <v>0</v>
      </c>
    </row>
    <row r="301" s="24" customFormat="true" ht="15" hidden="false" customHeight="false" outlineLevel="0" collapsed="false">
      <c r="A301" s="27" t="s">
        <v>503</v>
      </c>
      <c r="B301" s="21" t="n">
        <v>0.0102638515495066</v>
      </c>
      <c r="C301" s="36" t="n">
        <v>0.00990269706301193</v>
      </c>
      <c r="D301" s="23" t="n">
        <v>0.010871673620448</v>
      </c>
      <c r="E301" s="24" t="n">
        <v>0.00677683221466542</v>
      </c>
      <c r="F301" s="24" t="n">
        <v>0.00840787603929898</v>
      </c>
      <c r="G301" s="24" t="n">
        <v>0.008057989450685</v>
      </c>
      <c r="H301" s="24" t="n">
        <v>0.0134121477637637</v>
      </c>
      <c r="I301" s="24" t="n">
        <v>0.0140070957810958</v>
      </c>
      <c r="J301" s="23" t="n">
        <v>0.00552363906918459</v>
      </c>
      <c r="K301" s="24" t="n">
        <v>0.0102638515495066</v>
      </c>
      <c r="L301" s="5" t="n">
        <v>0</v>
      </c>
      <c r="M301" s="24" t="n">
        <v>0</v>
      </c>
      <c r="N301" s="37" t="s">
        <v>181</v>
      </c>
      <c r="O301" s="24" t="n">
        <v>0</v>
      </c>
      <c r="P301" s="38" t="s">
        <v>181</v>
      </c>
      <c r="Q301" s="5" t="n">
        <v>0.0102638515495066</v>
      </c>
      <c r="R301" s="23" t="n">
        <v>0</v>
      </c>
      <c r="S301" s="24" t="n">
        <v>0</v>
      </c>
      <c r="T301" s="5" t="n">
        <v>0</v>
      </c>
      <c r="U301" s="9" t="n">
        <v>0</v>
      </c>
      <c r="V301" s="5" t="n">
        <v>0</v>
      </c>
      <c r="W301" s="9" t="n">
        <v>0</v>
      </c>
      <c r="X301" s="24" t="n">
        <v>0</v>
      </c>
      <c r="Y301" s="25" t="n">
        <v>0</v>
      </c>
      <c r="Z301" s="24" t="n">
        <v>0</v>
      </c>
      <c r="AA301" s="23" t="n">
        <v>0</v>
      </c>
      <c r="AB301" s="24" t="n">
        <v>0</v>
      </c>
      <c r="AC301" s="24" t="n">
        <v>0</v>
      </c>
      <c r="AD301" s="26" t="n">
        <v>0</v>
      </c>
      <c r="AE301" s="24" t="n">
        <v>0</v>
      </c>
      <c r="AF301" s="24" t="n">
        <v>0</v>
      </c>
      <c r="AG301" s="5" t="n">
        <v>0</v>
      </c>
      <c r="AH301" s="39" t="s">
        <v>181</v>
      </c>
      <c r="AI301" s="39" t="s">
        <v>181</v>
      </c>
      <c r="AJ301" s="39" t="s">
        <v>181</v>
      </c>
      <c r="AK301" s="39" t="s">
        <v>181</v>
      </c>
      <c r="AL301" s="5" t="n">
        <v>0.0102638515495066</v>
      </c>
      <c r="AM301" s="24" t="n">
        <v>0</v>
      </c>
      <c r="AN301" s="24" t="n">
        <v>0</v>
      </c>
      <c r="AO301" s="25" t="n">
        <v>0</v>
      </c>
      <c r="AP301" s="24" t="n">
        <v>0</v>
      </c>
      <c r="AQ301" s="25" t="n">
        <v>0</v>
      </c>
      <c r="AR301" s="24" t="n">
        <v>0</v>
      </c>
      <c r="AS301" s="25" t="n">
        <v>0</v>
      </c>
      <c r="AT301" s="24" t="n">
        <v>0</v>
      </c>
      <c r="AU301" s="24" t="n">
        <v>0</v>
      </c>
      <c r="AV301" s="26" t="n">
        <v>0</v>
      </c>
      <c r="AW301" s="24" t="n">
        <v>0.0215188995049258</v>
      </c>
      <c r="AX301" s="24" t="n">
        <v>0.00328885606288724</v>
      </c>
      <c r="AY301" s="23" t="n">
        <v>0.0152547910764398</v>
      </c>
      <c r="AZ301" s="24" t="n">
        <v>0.011289297194477</v>
      </c>
      <c r="BA301" s="5" t="n">
        <v>0</v>
      </c>
      <c r="BB301" s="37" t="s">
        <v>181</v>
      </c>
      <c r="BC301" s="24" t="n">
        <v>0.0185982641098348</v>
      </c>
      <c r="BD301" s="5" t="n">
        <v>0.00458300487460643</v>
      </c>
      <c r="BE301" s="24" t="n">
        <v>0.00368532880112656</v>
      </c>
      <c r="BF301" s="24" t="n">
        <v>0.0150366856896136</v>
      </c>
      <c r="BG301" s="26" t="n">
        <v>0</v>
      </c>
      <c r="BH301" s="24" t="n">
        <v>0.0162021358204073</v>
      </c>
      <c r="BI301" s="23" t="n">
        <v>0.00721204067578567</v>
      </c>
      <c r="BJ301" s="5" t="n">
        <v>0.0210079957727802</v>
      </c>
      <c r="BK301" s="5" t="n">
        <v>0.0107830970931071</v>
      </c>
      <c r="BL301" s="5" t="n">
        <v>0.00102858555243134</v>
      </c>
      <c r="BM301" s="5" t="n">
        <v>0.0233126351514389</v>
      </c>
      <c r="BN301" s="5" t="n">
        <v>0.0100650909530204</v>
      </c>
      <c r="BO301" s="23" t="n">
        <v>0</v>
      </c>
      <c r="BP301" s="24" t="n">
        <v>0.00833635807247998</v>
      </c>
      <c r="BQ301" s="23" t="n">
        <v>0.0112117667835659</v>
      </c>
      <c r="BR301" s="24" t="n">
        <v>0.00604271209954341</v>
      </c>
      <c r="BS301" s="5" t="n">
        <v>0.0129491534101643</v>
      </c>
      <c r="BT301" s="24" t="n">
        <v>0.00549872694394002</v>
      </c>
      <c r="BU301" s="23" t="n">
        <v>0</v>
      </c>
      <c r="BV301" s="24" t="n">
        <v>0.00508370526879878</v>
      </c>
      <c r="BW301" s="24" t="n">
        <v>0.0105524554642285</v>
      </c>
      <c r="BX301" s="5" t="n">
        <v>0.00907025445032405</v>
      </c>
      <c r="BY301" s="24" t="n">
        <v>0.0189783364785961</v>
      </c>
      <c r="BZ301" s="5" t="n">
        <v>0.00604271209954341</v>
      </c>
      <c r="CA301" s="24" t="n">
        <v>0</v>
      </c>
      <c r="CB301" s="24" t="n">
        <v>0.0120150920649573</v>
      </c>
      <c r="CC301" s="24" t="n">
        <v>0.00324463188836117</v>
      </c>
      <c r="CD301" s="24" t="n">
        <v>0.0029435826015657</v>
      </c>
      <c r="CE301" s="24" t="n">
        <v>0.0311955088157892</v>
      </c>
      <c r="CF301" s="24" t="n">
        <v>0.0151515328484746</v>
      </c>
      <c r="CG301" s="24" t="n">
        <v>0</v>
      </c>
      <c r="CH301" s="23" t="n">
        <v>0</v>
      </c>
    </row>
    <row r="302" s="24" customFormat="true" ht="15" hidden="false" customHeight="false" outlineLevel="0" collapsed="false">
      <c r="A302" s="27" t="s">
        <v>504</v>
      </c>
      <c r="B302" s="21" t="n">
        <v>0.0132205405498006</v>
      </c>
      <c r="C302" s="36" t="n">
        <v>0.0144760357592681</v>
      </c>
      <c r="D302" s="23" t="n">
        <v>0.0111075453446673</v>
      </c>
      <c r="E302" s="24" t="n">
        <v>0.0144695205500355</v>
      </c>
      <c r="F302" s="24" t="n">
        <v>0.0194926776427809</v>
      </c>
      <c r="G302" s="24" t="n">
        <v>0.00758401147716773</v>
      </c>
      <c r="H302" s="24" t="n">
        <v>0.0183955421942603</v>
      </c>
      <c r="I302" s="24" t="n">
        <v>0.00600382917413538</v>
      </c>
      <c r="J302" s="23" t="n">
        <v>0.0105631297434915</v>
      </c>
      <c r="K302" s="24" t="n">
        <v>0.0132205405498006</v>
      </c>
      <c r="L302" s="5" t="n">
        <v>0</v>
      </c>
      <c r="M302" s="24" t="n">
        <v>0</v>
      </c>
      <c r="N302" s="37" t="s">
        <v>181</v>
      </c>
      <c r="O302" s="24" t="n">
        <v>0</v>
      </c>
      <c r="P302" s="38" t="s">
        <v>181</v>
      </c>
      <c r="Q302" s="5" t="n">
        <v>0.0132205405498006</v>
      </c>
      <c r="R302" s="23" t="n">
        <v>0</v>
      </c>
      <c r="S302" s="24" t="n">
        <v>0</v>
      </c>
      <c r="T302" s="5" t="n">
        <v>0</v>
      </c>
      <c r="U302" s="9" t="n">
        <v>0</v>
      </c>
      <c r="V302" s="5" t="n">
        <v>0</v>
      </c>
      <c r="W302" s="9" t="n">
        <v>0</v>
      </c>
      <c r="X302" s="24" t="n">
        <v>0</v>
      </c>
      <c r="Y302" s="25" t="n">
        <v>0</v>
      </c>
      <c r="Z302" s="24" t="n">
        <v>0</v>
      </c>
      <c r="AA302" s="23" t="n">
        <v>0</v>
      </c>
      <c r="AB302" s="24" t="n">
        <v>0</v>
      </c>
      <c r="AC302" s="24" t="n">
        <v>0</v>
      </c>
      <c r="AD302" s="26" t="n">
        <v>0</v>
      </c>
      <c r="AE302" s="24" t="n">
        <v>0</v>
      </c>
      <c r="AF302" s="24" t="n">
        <v>0</v>
      </c>
      <c r="AG302" s="5" t="n">
        <v>0</v>
      </c>
      <c r="AH302" s="39" t="s">
        <v>181</v>
      </c>
      <c r="AI302" s="39" t="s">
        <v>181</v>
      </c>
      <c r="AJ302" s="39" t="s">
        <v>181</v>
      </c>
      <c r="AK302" s="39" t="s">
        <v>181</v>
      </c>
      <c r="AL302" s="5" t="n">
        <v>0.0132205405498006</v>
      </c>
      <c r="AM302" s="24" t="n">
        <v>0</v>
      </c>
      <c r="AN302" s="24" t="n">
        <v>0</v>
      </c>
      <c r="AO302" s="25" t="n">
        <v>0</v>
      </c>
      <c r="AP302" s="24" t="n">
        <v>0</v>
      </c>
      <c r="AQ302" s="25" t="n">
        <v>0</v>
      </c>
      <c r="AR302" s="24" t="n">
        <v>0</v>
      </c>
      <c r="AS302" s="25" t="n">
        <v>0</v>
      </c>
      <c r="AT302" s="24" t="n">
        <v>0</v>
      </c>
      <c r="AU302" s="24" t="n">
        <v>0</v>
      </c>
      <c r="AV302" s="26" t="n">
        <v>0</v>
      </c>
      <c r="AW302" s="24" t="n">
        <v>0.015051714686632</v>
      </c>
      <c r="AX302" s="24" t="n">
        <v>0.014421464740254</v>
      </c>
      <c r="AY302" s="23" t="n">
        <v>0.00880194421391061</v>
      </c>
      <c r="AZ302" s="24" t="n">
        <v>0.020232022493612</v>
      </c>
      <c r="BA302" s="5" t="n">
        <v>0</v>
      </c>
      <c r="BB302" s="37" t="s">
        <v>181</v>
      </c>
      <c r="BC302" s="24" t="n">
        <v>0.00774008202097097</v>
      </c>
      <c r="BD302" s="5" t="n">
        <v>0</v>
      </c>
      <c r="BE302" s="24" t="n">
        <v>0.00514432300673952</v>
      </c>
      <c r="BF302" s="24" t="n">
        <v>0.0158076444600153</v>
      </c>
      <c r="BG302" s="26" t="n">
        <v>0.0663179071038011</v>
      </c>
      <c r="BH302" s="24" t="n">
        <v>0.0275829545563182</v>
      </c>
      <c r="BI302" s="23" t="n">
        <v>0.00583938982706434</v>
      </c>
      <c r="BJ302" s="5" t="n">
        <v>0</v>
      </c>
      <c r="BK302" s="5" t="n">
        <v>0.0157602457032971</v>
      </c>
      <c r="BL302" s="5" t="n">
        <v>0.0122234186809454</v>
      </c>
      <c r="BM302" s="5" t="n">
        <v>0.00516446345920821</v>
      </c>
      <c r="BN302" s="5" t="n">
        <v>0.0172240218993583</v>
      </c>
      <c r="BO302" s="23" t="n">
        <v>0</v>
      </c>
      <c r="BP302" s="24" t="n">
        <v>0.0153226037203419</v>
      </c>
      <c r="BQ302" s="23" t="n">
        <v>0.0121867743004929</v>
      </c>
      <c r="BR302" s="24" t="n">
        <v>0.0120854241990868</v>
      </c>
      <c r="BS302" s="5" t="n">
        <v>0.0148360213804424</v>
      </c>
      <c r="BT302" s="24" t="n">
        <v>0.0152758325787018</v>
      </c>
      <c r="BU302" s="23" t="n">
        <v>0.00249699686304604</v>
      </c>
      <c r="BV302" s="24" t="n">
        <v>0.0191786274462277</v>
      </c>
      <c r="BW302" s="24" t="n">
        <v>0.0316573663926856</v>
      </c>
      <c r="BX302" s="5" t="n">
        <v>0.0204783958446312</v>
      </c>
      <c r="BY302" s="24" t="n">
        <v>0.0189783364785961</v>
      </c>
      <c r="BZ302" s="5" t="n">
        <v>0.0120854241990868</v>
      </c>
      <c r="CA302" s="24" t="n">
        <v>0.00249699686304604</v>
      </c>
      <c r="CB302" s="24" t="n">
        <v>0.010146684346345</v>
      </c>
      <c r="CC302" s="24" t="n">
        <v>0.0113562116092641</v>
      </c>
      <c r="CD302" s="24" t="n">
        <v>0.0104377447283605</v>
      </c>
      <c r="CE302" s="24" t="n">
        <v>0.02125437295174</v>
      </c>
      <c r="CF302" s="24" t="n">
        <v>0.0149728525592775</v>
      </c>
      <c r="CG302" s="24" t="n">
        <v>0</v>
      </c>
      <c r="CH302" s="23" t="n">
        <v>0</v>
      </c>
    </row>
    <row r="303" s="24" customFormat="true" ht="15" hidden="false" customHeight="false" outlineLevel="0" collapsed="false">
      <c r="A303" s="27" t="s">
        <v>505</v>
      </c>
      <c r="B303" s="21" t="n">
        <v>0.00208103888966047</v>
      </c>
      <c r="C303" s="36" t="n">
        <v>0.00199834124123575</v>
      </c>
      <c r="D303" s="23" t="n">
        <v>0.00222021881904574</v>
      </c>
      <c r="E303" s="24" t="n">
        <v>0</v>
      </c>
      <c r="F303" s="24" t="n">
        <v>0.00213735128106232</v>
      </c>
      <c r="G303" s="24" t="n">
        <v>0</v>
      </c>
      <c r="H303" s="24" t="n">
        <v>0.00178198250351953</v>
      </c>
      <c r="I303" s="24" t="n">
        <v>0.00350515237326446</v>
      </c>
      <c r="J303" s="23" t="n">
        <v>0.00896093428160207</v>
      </c>
      <c r="K303" s="24" t="n">
        <v>0.00208103888966047</v>
      </c>
      <c r="L303" s="5" t="n">
        <v>0</v>
      </c>
      <c r="M303" s="24" t="n">
        <v>0</v>
      </c>
      <c r="N303" s="37" t="s">
        <v>181</v>
      </c>
      <c r="O303" s="24" t="n">
        <v>0</v>
      </c>
      <c r="P303" s="38" t="s">
        <v>181</v>
      </c>
      <c r="Q303" s="5" t="n">
        <v>0.00208103888966047</v>
      </c>
      <c r="R303" s="23" t="n">
        <v>0</v>
      </c>
      <c r="S303" s="24" t="n">
        <v>0</v>
      </c>
      <c r="T303" s="5" t="n">
        <v>0</v>
      </c>
      <c r="U303" s="9" t="n">
        <v>0</v>
      </c>
      <c r="V303" s="5" t="n">
        <v>0</v>
      </c>
      <c r="W303" s="9" t="n">
        <v>0</v>
      </c>
      <c r="X303" s="24" t="n">
        <v>0</v>
      </c>
      <c r="Y303" s="25" t="n">
        <v>0.0862107146857752</v>
      </c>
      <c r="Z303" s="24" t="n">
        <v>0</v>
      </c>
      <c r="AA303" s="23" t="n">
        <v>0</v>
      </c>
      <c r="AB303" s="24" t="n">
        <v>0</v>
      </c>
      <c r="AC303" s="24" t="n">
        <v>0</v>
      </c>
      <c r="AD303" s="26" t="n">
        <v>0</v>
      </c>
      <c r="AE303" s="24" t="n">
        <v>0</v>
      </c>
      <c r="AF303" s="24" t="n">
        <v>0</v>
      </c>
      <c r="AG303" s="5" t="n">
        <v>0</v>
      </c>
      <c r="AH303" s="39" t="s">
        <v>181</v>
      </c>
      <c r="AI303" s="39" t="s">
        <v>181</v>
      </c>
      <c r="AJ303" s="39" t="s">
        <v>181</v>
      </c>
      <c r="AK303" s="39" t="s">
        <v>181</v>
      </c>
      <c r="AL303" s="5" t="n">
        <v>0.00208103888966047</v>
      </c>
      <c r="AM303" s="24" t="n">
        <v>0</v>
      </c>
      <c r="AN303" s="24" t="n">
        <v>0</v>
      </c>
      <c r="AO303" s="25" t="n">
        <v>0</v>
      </c>
      <c r="AP303" s="24" t="n">
        <v>0</v>
      </c>
      <c r="AQ303" s="25" t="n">
        <v>0</v>
      </c>
      <c r="AR303" s="24" t="n">
        <v>0</v>
      </c>
      <c r="AS303" s="25" t="n">
        <v>0</v>
      </c>
      <c r="AT303" s="24" t="n">
        <v>0</v>
      </c>
      <c r="AU303" s="24" t="n">
        <v>0</v>
      </c>
      <c r="AV303" s="26" t="n">
        <v>0</v>
      </c>
      <c r="AW303" s="24" t="n">
        <v>0.00289391015796147</v>
      </c>
      <c r="AX303" s="24" t="n">
        <v>0.000927881002818814</v>
      </c>
      <c r="AY303" s="23" t="n">
        <v>0.003895760507313</v>
      </c>
      <c r="AZ303" s="24" t="n">
        <v>0.00304139266974356</v>
      </c>
      <c r="BA303" s="5" t="n">
        <v>0</v>
      </c>
      <c r="BB303" s="37" t="s">
        <v>181</v>
      </c>
      <c r="BC303" s="24" t="n">
        <v>0</v>
      </c>
      <c r="BD303" s="5" t="n">
        <v>0.00243864506441532</v>
      </c>
      <c r="BE303" s="24" t="n">
        <v>0.00181310634128306</v>
      </c>
      <c r="BF303" s="24" t="n">
        <v>0</v>
      </c>
      <c r="BG303" s="26" t="n">
        <v>0</v>
      </c>
      <c r="BH303" s="24" t="n">
        <v>0.00228187141142881</v>
      </c>
      <c r="BI303" s="23" t="n">
        <v>0.00197782677555997</v>
      </c>
      <c r="BJ303" s="5" t="n">
        <v>0.00629926009814199</v>
      </c>
      <c r="BK303" s="5" t="n">
        <v>0</v>
      </c>
      <c r="BL303" s="5" t="n">
        <v>0.00156496397963601</v>
      </c>
      <c r="BM303" s="5" t="n">
        <v>0</v>
      </c>
      <c r="BN303" s="5" t="n">
        <v>0.00163838985679146</v>
      </c>
      <c r="BO303" s="23" t="n">
        <v>0</v>
      </c>
      <c r="BP303" s="24" t="n">
        <v>0.0046614798341721</v>
      </c>
      <c r="BQ303" s="23" t="n">
        <v>0.000812012918342454</v>
      </c>
      <c r="BR303" s="24" t="n">
        <v>0.00984125300343156</v>
      </c>
      <c r="BS303" s="5" t="n">
        <v>0.00203379832821172</v>
      </c>
      <c r="BT303" s="24" t="n">
        <v>0.000578712508629574</v>
      </c>
      <c r="BU303" s="23" t="n">
        <v>0</v>
      </c>
      <c r="BV303" s="24" t="n">
        <v>0</v>
      </c>
      <c r="BW303" s="24" t="n">
        <v>0.0044848289873633</v>
      </c>
      <c r="BX303" s="5" t="n">
        <v>0</v>
      </c>
      <c r="BY303" s="24" t="n">
        <v>0</v>
      </c>
      <c r="BZ303" s="5" t="n">
        <v>0.00984125300343156</v>
      </c>
      <c r="CA303" s="24" t="n">
        <v>0</v>
      </c>
      <c r="CB303" s="24" t="n">
        <v>0</v>
      </c>
      <c r="CC303" s="24" t="n">
        <v>0</v>
      </c>
      <c r="CD303" s="24" t="n">
        <v>0</v>
      </c>
      <c r="CE303" s="24" t="n">
        <v>0.00188553951461513</v>
      </c>
      <c r="CF303" s="24" t="n">
        <v>0.0151515328484746</v>
      </c>
      <c r="CG303" s="24" t="n">
        <v>0</v>
      </c>
      <c r="CH303" s="23" t="n">
        <v>0</v>
      </c>
    </row>
    <row r="304" s="24" customFormat="true" ht="15" hidden="false" customHeight="false" outlineLevel="0" collapsed="false">
      <c r="A304" s="27" t="s">
        <v>506</v>
      </c>
      <c r="B304" s="21" t="n">
        <v>0.0119889916233482</v>
      </c>
      <c r="C304" s="36" t="n">
        <v>0.0147103357070797</v>
      </c>
      <c r="D304" s="23" t="n">
        <v>0.00740897653680611</v>
      </c>
      <c r="E304" s="24" t="n">
        <v>0</v>
      </c>
      <c r="F304" s="24" t="n">
        <v>0.0117946368807582</v>
      </c>
      <c r="G304" s="24" t="n">
        <v>0.0181529707776539</v>
      </c>
      <c r="H304" s="24" t="n">
        <v>0.00459045840172622</v>
      </c>
      <c r="I304" s="24" t="n">
        <v>0.0183639524922324</v>
      </c>
      <c r="J304" s="23" t="n">
        <v>0.0202105865619808</v>
      </c>
      <c r="K304" s="24" t="n">
        <v>0.0119889916233482</v>
      </c>
      <c r="L304" s="5" t="n">
        <v>0</v>
      </c>
      <c r="M304" s="24" t="n">
        <v>0</v>
      </c>
      <c r="N304" s="37" t="s">
        <v>181</v>
      </c>
      <c r="O304" s="24" t="n">
        <v>0</v>
      </c>
      <c r="P304" s="38" t="s">
        <v>181</v>
      </c>
      <c r="Q304" s="5" t="n">
        <v>0.0119889916233482</v>
      </c>
      <c r="R304" s="23" t="n">
        <v>0</v>
      </c>
      <c r="S304" s="24" t="n">
        <v>0</v>
      </c>
      <c r="T304" s="5" t="n">
        <v>0</v>
      </c>
      <c r="U304" s="9" t="n">
        <v>0</v>
      </c>
      <c r="V304" s="5" t="n">
        <v>0</v>
      </c>
      <c r="W304" s="9" t="n">
        <v>0</v>
      </c>
      <c r="X304" s="24" t="n">
        <v>0</v>
      </c>
      <c r="Y304" s="25" t="n">
        <v>0</v>
      </c>
      <c r="Z304" s="24" t="n">
        <v>0</v>
      </c>
      <c r="AA304" s="23" t="n">
        <v>0</v>
      </c>
      <c r="AB304" s="24" t="n">
        <v>0</v>
      </c>
      <c r="AC304" s="24" t="n">
        <v>0</v>
      </c>
      <c r="AD304" s="26" t="n">
        <v>0</v>
      </c>
      <c r="AE304" s="24" t="n">
        <v>0</v>
      </c>
      <c r="AF304" s="24" t="n">
        <v>0</v>
      </c>
      <c r="AG304" s="5" t="n">
        <v>0</v>
      </c>
      <c r="AH304" s="39" t="s">
        <v>181</v>
      </c>
      <c r="AI304" s="39" t="s">
        <v>181</v>
      </c>
      <c r="AJ304" s="39" t="s">
        <v>181</v>
      </c>
      <c r="AK304" s="39" t="s">
        <v>181</v>
      </c>
      <c r="AL304" s="5" t="n">
        <v>0.0119889916233482</v>
      </c>
      <c r="AM304" s="24" t="n">
        <v>0</v>
      </c>
      <c r="AN304" s="24" t="n">
        <v>0</v>
      </c>
      <c r="AO304" s="25" t="n">
        <v>0</v>
      </c>
      <c r="AP304" s="24" t="n">
        <v>0</v>
      </c>
      <c r="AQ304" s="25" t="n">
        <v>0</v>
      </c>
      <c r="AR304" s="24" t="n">
        <v>0</v>
      </c>
      <c r="AS304" s="25" t="n">
        <v>0</v>
      </c>
      <c r="AT304" s="24" t="n">
        <v>0</v>
      </c>
      <c r="AU304" s="24" t="n">
        <v>0</v>
      </c>
      <c r="AV304" s="26" t="n">
        <v>0</v>
      </c>
      <c r="AW304" s="24" t="n">
        <v>0.0208574469675764</v>
      </c>
      <c r="AX304" s="24" t="n">
        <v>0.00973113939932458</v>
      </c>
      <c r="AY304" s="23" t="n">
        <v>0.00867024095980114</v>
      </c>
      <c r="AZ304" s="24" t="n">
        <v>0.0201000294806994</v>
      </c>
      <c r="BA304" s="5" t="n">
        <v>0.0107367618950856</v>
      </c>
      <c r="BB304" s="37" t="s">
        <v>181</v>
      </c>
      <c r="BC304" s="24" t="n">
        <v>0</v>
      </c>
      <c r="BD304" s="5" t="n">
        <v>0.00243864506441532</v>
      </c>
      <c r="BE304" s="24" t="n">
        <v>0</v>
      </c>
      <c r="BF304" s="24" t="n">
        <v>0.0511075322610342</v>
      </c>
      <c r="BG304" s="26" t="n">
        <v>0</v>
      </c>
      <c r="BH304" s="24" t="n">
        <v>0.0198594108900574</v>
      </c>
      <c r="BI304" s="23" t="n">
        <v>0.00794421538779719</v>
      </c>
      <c r="BJ304" s="5" t="n">
        <v>0.0568355138223804</v>
      </c>
      <c r="BK304" s="5" t="n">
        <v>0</v>
      </c>
      <c r="BL304" s="5" t="n">
        <v>0</v>
      </c>
      <c r="BM304" s="5" t="n">
        <v>0.00516446345920821</v>
      </c>
      <c r="BN304" s="5" t="n">
        <v>0.00728102512576405</v>
      </c>
      <c r="BO304" s="23" t="n">
        <v>0</v>
      </c>
      <c r="BP304" s="24" t="n">
        <v>0.0159550400254048</v>
      </c>
      <c r="BQ304" s="23" t="n">
        <v>0.0100385426365505</v>
      </c>
      <c r="BR304" s="24" t="n">
        <v>0.015883965102975</v>
      </c>
      <c r="BS304" s="5" t="n">
        <v>0.0145304707189659</v>
      </c>
      <c r="BT304" s="24" t="n">
        <v>0.00579184687218026</v>
      </c>
      <c r="BU304" s="23" t="n">
        <v>0</v>
      </c>
      <c r="BV304" s="24" t="n">
        <v>0</v>
      </c>
      <c r="BW304" s="24" t="n">
        <v>0.0105524554642285</v>
      </c>
      <c r="BX304" s="5" t="n">
        <v>0.0051195989611578</v>
      </c>
      <c r="BY304" s="24" t="n">
        <v>0.0282361979477793</v>
      </c>
      <c r="BZ304" s="5" t="n">
        <v>0.015883965102975</v>
      </c>
      <c r="CA304" s="24" t="n">
        <v>0</v>
      </c>
      <c r="CB304" s="24" t="n">
        <v>0.002029336869269</v>
      </c>
      <c r="CC304" s="24" t="n">
        <v>0.00811157972090294</v>
      </c>
      <c r="CD304" s="24" t="n">
        <v>0.00595476801457169</v>
      </c>
      <c r="CE304" s="24" t="n">
        <v>0.0131987766023059</v>
      </c>
      <c r="CF304" s="24" t="n">
        <v>0.0239081630156211</v>
      </c>
      <c r="CG304" s="24" t="n">
        <v>0</v>
      </c>
      <c r="CH304" s="23" t="n">
        <v>0</v>
      </c>
    </row>
    <row r="305" s="24" customFormat="true" ht="15" hidden="false" customHeight="false" outlineLevel="0" collapsed="false">
      <c r="A305" s="27" t="s">
        <v>507</v>
      </c>
      <c r="B305" s="21" t="n">
        <v>0.0138831530069813</v>
      </c>
      <c r="C305" s="36" t="n">
        <v>0.015739413255314</v>
      </c>
      <c r="D305" s="23" t="n">
        <v>0.0107590717881689</v>
      </c>
      <c r="E305" s="24" t="n">
        <v>0.00556549547722666</v>
      </c>
      <c r="F305" s="24" t="n">
        <v>0.0137815668698473</v>
      </c>
      <c r="G305" s="24" t="n">
        <v>0.0135201887869953</v>
      </c>
      <c r="H305" s="24" t="n">
        <v>0.00600947537568275</v>
      </c>
      <c r="I305" s="24" t="n">
        <v>0.0375135090075194</v>
      </c>
      <c r="J305" s="23" t="n">
        <v>0.00334238690900813</v>
      </c>
      <c r="K305" s="24" t="n">
        <v>0.0138831530069813</v>
      </c>
      <c r="L305" s="5" t="n">
        <v>0</v>
      </c>
      <c r="M305" s="24" t="n">
        <v>0</v>
      </c>
      <c r="N305" s="37" t="s">
        <v>181</v>
      </c>
      <c r="O305" s="24" t="n">
        <v>0</v>
      </c>
      <c r="P305" s="38" t="s">
        <v>181</v>
      </c>
      <c r="Q305" s="5" t="n">
        <v>0.0138831530069813</v>
      </c>
      <c r="R305" s="23" t="n">
        <v>0</v>
      </c>
      <c r="S305" s="24" t="n">
        <v>0</v>
      </c>
      <c r="T305" s="5" t="n">
        <v>0</v>
      </c>
      <c r="U305" s="9" t="n">
        <v>0</v>
      </c>
      <c r="V305" s="5" t="n">
        <v>0</v>
      </c>
      <c r="W305" s="9" t="n">
        <v>0</v>
      </c>
      <c r="X305" s="24" t="n">
        <v>0</v>
      </c>
      <c r="Y305" s="25" t="n">
        <v>0</v>
      </c>
      <c r="Z305" s="24" t="n">
        <v>0</v>
      </c>
      <c r="AA305" s="23" t="n">
        <v>0</v>
      </c>
      <c r="AB305" s="24" t="n">
        <v>0</v>
      </c>
      <c r="AC305" s="24" t="n">
        <v>0</v>
      </c>
      <c r="AD305" s="26" t="n">
        <v>0</v>
      </c>
      <c r="AE305" s="24" t="n">
        <v>0</v>
      </c>
      <c r="AF305" s="24" t="n">
        <v>0</v>
      </c>
      <c r="AG305" s="5" t="n">
        <v>0</v>
      </c>
      <c r="AH305" s="39" t="s">
        <v>181</v>
      </c>
      <c r="AI305" s="39" t="s">
        <v>181</v>
      </c>
      <c r="AJ305" s="39" t="s">
        <v>181</v>
      </c>
      <c r="AK305" s="39" t="s">
        <v>181</v>
      </c>
      <c r="AL305" s="5" t="n">
        <v>0.0138831530069813</v>
      </c>
      <c r="AM305" s="24" t="n">
        <v>0</v>
      </c>
      <c r="AN305" s="24" t="n">
        <v>0</v>
      </c>
      <c r="AO305" s="25" t="n">
        <v>0</v>
      </c>
      <c r="AP305" s="24" t="n">
        <v>0</v>
      </c>
      <c r="AQ305" s="25" t="n">
        <v>0</v>
      </c>
      <c r="AR305" s="24" t="n">
        <v>0</v>
      </c>
      <c r="AS305" s="25" t="n">
        <v>0</v>
      </c>
      <c r="AT305" s="24" t="n">
        <v>0</v>
      </c>
      <c r="AU305" s="24" t="n">
        <v>0</v>
      </c>
      <c r="AV305" s="26" t="n">
        <v>0</v>
      </c>
      <c r="AW305" s="24" t="n">
        <v>0.0106016279406675</v>
      </c>
      <c r="AX305" s="24" t="n">
        <v>0.00618904237291296</v>
      </c>
      <c r="AY305" s="23" t="n">
        <v>0.0342120963808478</v>
      </c>
      <c r="AZ305" s="24" t="n">
        <v>0.0110738354358209</v>
      </c>
      <c r="BA305" s="5" t="n">
        <v>0</v>
      </c>
      <c r="BB305" s="37" t="s">
        <v>181</v>
      </c>
      <c r="BC305" s="24" t="n">
        <v>0.0381261330787267</v>
      </c>
      <c r="BD305" s="5" t="n">
        <v>0.00255189252560274</v>
      </c>
      <c r="BE305" s="24" t="n">
        <v>0</v>
      </c>
      <c r="BF305" s="24" t="n">
        <v>0.00514716037121133</v>
      </c>
      <c r="BG305" s="26" t="n">
        <v>0</v>
      </c>
      <c r="BH305" s="24" t="n">
        <v>0.0152863549433542</v>
      </c>
      <c r="BI305" s="23" t="n">
        <v>0.0131620176197057</v>
      </c>
      <c r="BJ305" s="5" t="n">
        <v>0.101725402882162</v>
      </c>
      <c r="BK305" s="5" t="n">
        <v>0</v>
      </c>
      <c r="BL305" s="5" t="n">
        <v>0</v>
      </c>
      <c r="BM305" s="5" t="n">
        <v>0.0033632236255116</v>
      </c>
      <c r="BN305" s="5" t="n">
        <v>0</v>
      </c>
      <c r="BO305" s="23" t="n">
        <v>0.025736870828039</v>
      </c>
      <c r="BP305" s="24" t="n">
        <v>0.00558507759584959</v>
      </c>
      <c r="BQ305" s="23" t="n">
        <v>0.0179640343118138</v>
      </c>
      <c r="BR305" s="24" t="n">
        <v>0.00984125300343156</v>
      </c>
      <c r="BS305" s="5" t="n">
        <v>0.0172658718053129</v>
      </c>
      <c r="BT305" s="24" t="n">
        <v>0.00519917501590199</v>
      </c>
      <c r="BU305" s="23" t="n">
        <v>0.00249699686304604</v>
      </c>
      <c r="BV305" s="24" t="n">
        <v>0.014094922177429</v>
      </c>
      <c r="BW305" s="24" t="n">
        <v>0</v>
      </c>
      <c r="BX305" s="5" t="n">
        <v>0.0174617498506725</v>
      </c>
      <c r="BY305" s="24" t="n">
        <v>0.0211021934234717</v>
      </c>
      <c r="BZ305" s="5" t="n">
        <v>0.00984125300343156</v>
      </c>
      <c r="CA305" s="24" t="n">
        <v>0.00249699686304604</v>
      </c>
      <c r="CB305" s="24" t="n">
        <v>0</v>
      </c>
      <c r="CC305" s="24" t="n">
        <v>0.0195360099492092</v>
      </c>
      <c r="CD305" s="24" t="n">
        <v>0</v>
      </c>
      <c r="CE305" s="24" t="n">
        <v>0.0231399124663551</v>
      </c>
      <c r="CF305" s="24" t="n">
        <v>0.0147312304035786</v>
      </c>
      <c r="CG305" s="24" t="n">
        <v>0</v>
      </c>
      <c r="CH305" s="23" t="n">
        <v>0</v>
      </c>
    </row>
    <row r="306" s="24" customFormat="true" ht="15" hidden="false" customHeight="false" outlineLevel="0" collapsed="false">
      <c r="A306" s="27" t="s">
        <v>508</v>
      </c>
      <c r="B306" s="21" t="n">
        <v>0.00932985545615449</v>
      </c>
      <c r="C306" s="36" t="n">
        <v>0.0106473328814662</v>
      </c>
      <c r="D306" s="23" t="n">
        <v>0.00711254434133485</v>
      </c>
      <c r="E306" s="24" t="n">
        <v>0.0376661228924601</v>
      </c>
      <c r="F306" s="24" t="n">
        <v>0.00506077451593703</v>
      </c>
      <c r="G306" s="24" t="n">
        <v>0.0085402439332793</v>
      </c>
      <c r="H306" s="24" t="n">
        <v>0.00523137235279107</v>
      </c>
      <c r="I306" s="24" t="n">
        <v>0.00978167872340177</v>
      </c>
      <c r="J306" s="23" t="n">
        <v>0.00606249163473976</v>
      </c>
      <c r="K306" s="24" t="n">
        <v>0.00932985545615449</v>
      </c>
      <c r="L306" s="5" t="n">
        <v>0</v>
      </c>
      <c r="M306" s="24" t="n">
        <v>0</v>
      </c>
      <c r="N306" s="37" t="s">
        <v>181</v>
      </c>
      <c r="O306" s="24" t="n">
        <v>0</v>
      </c>
      <c r="P306" s="38" t="s">
        <v>181</v>
      </c>
      <c r="Q306" s="5" t="n">
        <v>0.00932985545615449</v>
      </c>
      <c r="R306" s="23" t="n">
        <v>0</v>
      </c>
      <c r="S306" s="24" t="n">
        <v>0</v>
      </c>
      <c r="T306" s="5" t="n">
        <v>0</v>
      </c>
      <c r="U306" s="9" t="n">
        <v>0</v>
      </c>
      <c r="V306" s="5" t="n">
        <v>0</v>
      </c>
      <c r="W306" s="9" t="n">
        <v>0</v>
      </c>
      <c r="X306" s="24" t="n">
        <v>0</v>
      </c>
      <c r="Y306" s="25" t="n">
        <v>0.386505754787355</v>
      </c>
      <c r="Z306" s="24" t="n">
        <v>0</v>
      </c>
      <c r="AA306" s="23" t="n">
        <v>0</v>
      </c>
      <c r="AB306" s="24" t="n">
        <v>0</v>
      </c>
      <c r="AC306" s="24" t="n">
        <v>0</v>
      </c>
      <c r="AD306" s="26" t="n">
        <v>0</v>
      </c>
      <c r="AE306" s="24" t="n">
        <v>0</v>
      </c>
      <c r="AF306" s="24" t="n">
        <v>0</v>
      </c>
      <c r="AG306" s="5" t="n">
        <v>0</v>
      </c>
      <c r="AH306" s="39" t="s">
        <v>181</v>
      </c>
      <c r="AI306" s="39" t="s">
        <v>181</v>
      </c>
      <c r="AJ306" s="39" t="s">
        <v>181</v>
      </c>
      <c r="AK306" s="39" t="s">
        <v>181</v>
      </c>
      <c r="AL306" s="5" t="n">
        <v>0.00932985545615449</v>
      </c>
      <c r="AM306" s="24" t="n">
        <v>0</v>
      </c>
      <c r="AN306" s="24" t="n">
        <v>0</v>
      </c>
      <c r="AO306" s="25" t="n">
        <v>0</v>
      </c>
      <c r="AP306" s="24" t="n">
        <v>0</v>
      </c>
      <c r="AQ306" s="25" t="n">
        <v>0</v>
      </c>
      <c r="AR306" s="24" t="n">
        <v>0</v>
      </c>
      <c r="AS306" s="25" t="n">
        <v>0</v>
      </c>
      <c r="AT306" s="24" t="n">
        <v>0</v>
      </c>
      <c r="AU306" s="24" t="n">
        <v>0</v>
      </c>
      <c r="AV306" s="26" t="n">
        <v>0</v>
      </c>
      <c r="AW306" s="24" t="n">
        <v>0.0130096849317286</v>
      </c>
      <c r="AX306" s="24" t="n">
        <v>0.00873461015274905</v>
      </c>
      <c r="AY306" s="23" t="n">
        <v>0.00718778341965141</v>
      </c>
      <c r="AZ306" s="24" t="n">
        <v>0.0120899927513087</v>
      </c>
      <c r="BA306" s="5" t="n">
        <v>0.0107367618950856</v>
      </c>
      <c r="BB306" s="37" t="s">
        <v>181</v>
      </c>
      <c r="BC306" s="24" t="n">
        <v>0.015575824060088</v>
      </c>
      <c r="BD306" s="5" t="n">
        <v>0</v>
      </c>
      <c r="BE306" s="24" t="n">
        <v>0</v>
      </c>
      <c r="BF306" s="24" t="n">
        <v>0.0158076444600153</v>
      </c>
      <c r="BG306" s="26" t="n">
        <v>0</v>
      </c>
      <c r="BH306" s="24" t="n">
        <v>0.0202131246836463</v>
      </c>
      <c r="BI306" s="23" t="n">
        <v>0.00373671140058133</v>
      </c>
      <c r="BJ306" s="5" t="n">
        <v>0.064726254415311</v>
      </c>
      <c r="BK306" s="5" t="n">
        <v>0</v>
      </c>
      <c r="BL306" s="5" t="n">
        <v>0</v>
      </c>
      <c r="BM306" s="5" t="n">
        <v>0.0103289269184164</v>
      </c>
      <c r="BN306" s="5" t="n">
        <v>0.000513701969158625</v>
      </c>
      <c r="BO306" s="23" t="n">
        <v>0.00897619700756142</v>
      </c>
      <c r="BP306" s="24" t="n">
        <v>0.013266041425794</v>
      </c>
      <c r="BQ306" s="23" t="n">
        <v>0.00739409240990682</v>
      </c>
      <c r="BR306" s="24" t="n">
        <v>0.0257252181064065</v>
      </c>
      <c r="BS306" s="5" t="n">
        <v>0.00972013919856682</v>
      </c>
      <c r="BT306" s="24" t="n">
        <v>0.00869768530062361</v>
      </c>
      <c r="BU306" s="23" t="n">
        <v>0</v>
      </c>
      <c r="BV306" s="24" t="n">
        <v>0.0152511158063963</v>
      </c>
      <c r="BW306" s="24" t="n">
        <v>0.0105524554642285</v>
      </c>
      <c r="BX306" s="5" t="n">
        <v>0.0051195989611578</v>
      </c>
      <c r="BY306" s="24" t="n">
        <v>0.0256128576649479</v>
      </c>
      <c r="BZ306" s="5" t="n">
        <v>0.0257252181064065</v>
      </c>
      <c r="CA306" s="24" t="n">
        <v>0</v>
      </c>
      <c r="CB306" s="24" t="n">
        <v>0.00655373837915019</v>
      </c>
      <c r="CC306" s="24" t="n">
        <v>0.00162231594418059</v>
      </c>
      <c r="CD306" s="24" t="n">
        <v>0.0119095360291434</v>
      </c>
      <c r="CE306" s="24" t="n">
        <v>0.015084316116921</v>
      </c>
      <c r="CF306" s="24" t="n">
        <v>0</v>
      </c>
      <c r="CG306" s="24" t="n">
        <v>0</v>
      </c>
      <c r="CH306" s="23" t="n">
        <v>0</v>
      </c>
    </row>
    <row r="307" s="24" customFormat="true" ht="15" hidden="false" customHeight="false" outlineLevel="0" collapsed="false">
      <c r="A307" s="27" t="s">
        <v>509</v>
      </c>
      <c r="B307" s="21" t="n">
        <v>0.00258966240779719</v>
      </c>
      <c r="C307" s="36" t="n">
        <v>0.00109743049900101</v>
      </c>
      <c r="D307" s="23" t="n">
        <v>0.00510108486839788</v>
      </c>
      <c r="E307" s="24" t="n">
        <v>0</v>
      </c>
      <c r="F307" s="24" t="n">
        <v>0.00249596558340369</v>
      </c>
      <c r="G307" s="24" t="n">
        <v>0.000771010137952111</v>
      </c>
      <c r="H307" s="24" t="n">
        <v>0.00144705115843064</v>
      </c>
      <c r="I307" s="24" t="n">
        <v>0.0099169429813024</v>
      </c>
      <c r="J307" s="23" t="n">
        <v>0</v>
      </c>
      <c r="K307" s="24" t="n">
        <v>0.00258966240779719</v>
      </c>
      <c r="L307" s="5" t="n">
        <v>0</v>
      </c>
      <c r="M307" s="24" t="n">
        <v>0</v>
      </c>
      <c r="N307" s="37" t="s">
        <v>181</v>
      </c>
      <c r="O307" s="24" t="n">
        <v>0</v>
      </c>
      <c r="P307" s="38" t="s">
        <v>181</v>
      </c>
      <c r="Q307" s="5" t="n">
        <v>0.00258966240779719</v>
      </c>
      <c r="R307" s="23" t="n">
        <v>0</v>
      </c>
      <c r="S307" s="24" t="n">
        <v>0</v>
      </c>
      <c r="T307" s="5" t="n">
        <v>0</v>
      </c>
      <c r="U307" s="9" t="n">
        <v>0</v>
      </c>
      <c r="V307" s="5" t="n">
        <v>0</v>
      </c>
      <c r="W307" s="9" t="n">
        <v>0.106851327776984</v>
      </c>
      <c r="X307" s="24" t="n">
        <v>0</v>
      </c>
      <c r="Y307" s="25" t="n">
        <v>0</v>
      </c>
      <c r="Z307" s="24" t="n">
        <v>0</v>
      </c>
      <c r="AA307" s="23" t="n">
        <v>0</v>
      </c>
      <c r="AB307" s="24" t="n">
        <v>0</v>
      </c>
      <c r="AC307" s="24" t="n">
        <v>0</v>
      </c>
      <c r="AD307" s="26" t="n">
        <v>0</v>
      </c>
      <c r="AE307" s="24" t="n">
        <v>0</v>
      </c>
      <c r="AF307" s="24" t="n">
        <v>0</v>
      </c>
      <c r="AG307" s="5" t="n">
        <v>0</v>
      </c>
      <c r="AH307" s="39" t="s">
        <v>181</v>
      </c>
      <c r="AI307" s="39" t="s">
        <v>181</v>
      </c>
      <c r="AJ307" s="39" t="s">
        <v>181</v>
      </c>
      <c r="AK307" s="39" t="s">
        <v>181</v>
      </c>
      <c r="AL307" s="5" t="n">
        <v>0.00258966240779719</v>
      </c>
      <c r="AM307" s="24" t="n">
        <v>0</v>
      </c>
      <c r="AN307" s="24" t="n">
        <v>0</v>
      </c>
      <c r="AO307" s="25" t="n">
        <v>0</v>
      </c>
      <c r="AP307" s="24" t="n">
        <v>0</v>
      </c>
      <c r="AQ307" s="25" t="n">
        <v>0</v>
      </c>
      <c r="AR307" s="24" t="n">
        <v>0</v>
      </c>
      <c r="AS307" s="25" t="n">
        <v>0</v>
      </c>
      <c r="AT307" s="24" t="n">
        <v>0</v>
      </c>
      <c r="AU307" s="24" t="n">
        <v>0</v>
      </c>
      <c r="AV307" s="26" t="n">
        <v>0</v>
      </c>
      <c r="AW307" s="24" t="n">
        <v>0.000291816270059058</v>
      </c>
      <c r="AX307" s="24" t="n">
        <v>0.00179346715957821</v>
      </c>
      <c r="AY307" s="23" t="n">
        <v>0.00654261953455825</v>
      </c>
      <c r="AZ307" s="24" t="n">
        <v>0.00156557753195503</v>
      </c>
      <c r="BA307" s="5" t="n">
        <v>0</v>
      </c>
      <c r="BB307" s="37" t="s">
        <v>181</v>
      </c>
      <c r="BC307" s="24" t="n">
        <v>0.00856837727730367</v>
      </c>
      <c r="BD307" s="5" t="n">
        <v>0</v>
      </c>
      <c r="BE307" s="24" t="n">
        <v>0</v>
      </c>
      <c r="BF307" s="24" t="n">
        <v>0</v>
      </c>
      <c r="BG307" s="26" t="n">
        <v>0.0193432892566388</v>
      </c>
      <c r="BH307" s="24" t="n">
        <v>0.002489919174867</v>
      </c>
      <c r="BI307" s="23" t="n">
        <v>0.0026409225814349</v>
      </c>
      <c r="BJ307" s="5" t="n">
        <v>0.00259505819119271</v>
      </c>
      <c r="BK307" s="5" t="n">
        <v>0</v>
      </c>
      <c r="BL307" s="5" t="n">
        <v>0.0124520557163287</v>
      </c>
      <c r="BM307" s="5" t="n">
        <v>0</v>
      </c>
      <c r="BN307" s="5" t="n">
        <v>0.000109322613276257</v>
      </c>
      <c r="BO307" s="23" t="n">
        <v>0</v>
      </c>
      <c r="BP307" s="24" t="n">
        <v>0.00587348239052544</v>
      </c>
      <c r="BQ307" s="23" t="n">
        <v>0.000974724134523162</v>
      </c>
      <c r="BR307" s="24" t="n">
        <v>0.0120854241990868</v>
      </c>
      <c r="BS307" s="5" t="n">
        <v>0.00245274360911996</v>
      </c>
      <c r="BT307" s="24" t="n">
        <v>0.0013990451840184</v>
      </c>
      <c r="BU307" s="23" t="n">
        <v>0</v>
      </c>
      <c r="BV307" s="24" t="n">
        <v>0</v>
      </c>
      <c r="BW307" s="24" t="n">
        <v>0.00527622773211426</v>
      </c>
      <c r="BX307" s="5" t="n">
        <v>0</v>
      </c>
      <c r="BY307" s="24" t="n">
        <v>0.00663452118635184</v>
      </c>
      <c r="BZ307" s="5" t="n">
        <v>0.0120854241990868</v>
      </c>
      <c r="CA307" s="24" t="n">
        <v>0</v>
      </c>
      <c r="CB307" s="24" t="n">
        <v>0.002029336869269</v>
      </c>
      <c r="CC307" s="24" t="n">
        <v>0.00162231594418059</v>
      </c>
      <c r="CD307" s="24" t="n">
        <v>0.00147179130078285</v>
      </c>
      <c r="CE307" s="24" t="n">
        <v>0</v>
      </c>
      <c r="CF307" s="24" t="n">
        <v>0</v>
      </c>
      <c r="CG307" s="24" t="n">
        <v>0</v>
      </c>
      <c r="CH307" s="23" t="n">
        <v>0</v>
      </c>
    </row>
    <row r="308" s="24" customFormat="true" ht="15" hidden="false" customHeight="false" outlineLevel="0" collapsed="false">
      <c r="A308" s="27" t="s">
        <v>510</v>
      </c>
      <c r="B308" s="21" t="n">
        <v>0.00885579162646952</v>
      </c>
      <c r="C308" s="36" t="n">
        <v>0.0113169121519409</v>
      </c>
      <c r="D308" s="23" t="n">
        <v>0.00471373211850714</v>
      </c>
      <c r="E308" s="24" t="n">
        <v>0.0102373007739073</v>
      </c>
      <c r="F308" s="24" t="n">
        <v>0.00342575927194779</v>
      </c>
      <c r="G308" s="24" t="n">
        <v>0.0241975024173934</v>
      </c>
      <c r="H308" s="24" t="n">
        <v>0.00219661294015781</v>
      </c>
      <c r="I308" s="24" t="n">
        <v>0.00558896105844137</v>
      </c>
      <c r="J308" s="23" t="n">
        <v>0.00376948679206154</v>
      </c>
      <c r="K308" s="24" t="n">
        <v>0.00885579162646952</v>
      </c>
      <c r="L308" s="5" t="n">
        <v>0</v>
      </c>
      <c r="M308" s="24" t="n">
        <v>0</v>
      </c>
      <c r="N308" s="37" t="s">
        <v>181</v>
      </c>
      <c r="O308" s="24" t="n">
        <v>0</v>
      </c>
      <c r="P308" s="38" t="s">
        <v>181</v>
      </c>
      <c r="Q308" s="5" t="n">
        <v>0.00885579162646952</v>
      </c>
      <c r="R308" s="23" t="n">
        <v>0</v>
      </c>
      <c r="S308" s="24" t="n">
        <v>0</v>
      </c>
      <c r="T308" s="5" t="n">
        <v>0</v>
      </c>
      <c r="U308" s="9" t="n">
        <v>0</v>
      </c>
      <c r="V308" s="5" t="n">
        <v>0</v>
      </c>
      <c r="W308" s="9" t="n">
        <v>0</v>
      </c>
      <c r="X308" s="24" t="n">
        <v>0</v>
      </c>
      <c r="Y308" s="25" t="n">
        <v>0</v>
      </c>
      <c r="Z308" s="24" t="n">
        <v>0</v>
      </c>
      <c r="AA308" s="23" t="n">
        <v>0</v>
      </c>
      <c r="AB308" s="24" t="n">
        <v>0</v>
      </c>
      <c r="AC308" s="24" t="n">
        <v>0</v>
      </c>
      <c r="AD308" s="26" t="n">
        <v>0</v>
      </c>
      <c r="AE308" s="24" t="n">
        <v>0</v>
      </c>
      <c r="AF308" s="24" t="n">
        <v>0</v>
      </c>
      <c r="AG308" s="5" t="n">
        <v>0</v>
      </c>
      <c r="AH308" s="39" t="s">
        <v>181</v>
      </c>
      <c r="AI308" s="39" t="s">
        <v>181</v>
      </c>
      <c r="AJ308" s="39" t="s">
        <v>181</v>
      </c>
      <c r="AK308" s="39" t="s">
        <v>181</v>
      </c>
      <c r="AL308" s="5" t="n">
        <v>0.00885579162646952</v>
      </c>
      <c r="AM308" s="24" t="n">
        <v>0</v>
      </c>
      <c r="AN308" s="24" t="n">
        <v>0</v>
      </c>
      <c r="AO308" s="25" t="n">
        <v>0</v>
      </c>
      <c r="AP308" s="24" t="n">
        <v>0</v>
      </c>
      <c r="AQ308" s="25" t="n">
        <v>0</v>
      </c>
      <c r="AR308" s="24" t="n">
        <v>0</v>
      </c>
      <c r="AS308" s="25" t="n">
        <v>0</v>
      </c>
      <c r="AT308" s="24" t="n">
        <v>0</v>
      </c>
      <c r="AU308" s="24" t="n">
        <v>0</v>
      </c>
      <c r="AV308" s="26" t="n">
        <v>0</v>
      </c>
      <c r="AW308" s="24" t="n">
        <v>0.0070886612331523</v>
      </c>
      <c r="AX308" s="24" t="n">
        <v>0.00281366825066249</v>
      </c>
      <c r="AY308" s="23" t="n">
        <v>0.0240551885615885</v>
      </c>
      <c r="AZ308" s="24" t="n">
        <v>0.0075162248072496</v>
      </c>
      <c r="BA308" s="5" t="n">
        <v>0</v>
      </c>
      <c r="BB308" s="37" t="s">
        <v>181</v>
      </c>
      <c r="BC308" s="24" t="n">
        <v>0.027980270658458</v>
      </c>
      <c r="BD308" s="5" t="n">
        <v>0</v>
      </c>
      <c r="BE308" s="24" t="n">
        <v>0</v>
      </c>
      <c r="BF308" s="24" t="n">
        <v>0</v>
      </c>
      <c r="BG308" s="26" t="n">
        <v>0.0193432892566388</v>
      </c>
      <c r="BH308" s="24" t="n">
        <v>0.00489805548062799</v>
      </c>
      <c r="BI308" s="23" t="n">
        <v>0.0108897565992117</v>
      </c>
      <c r="BJ308" s="5" t="n">
        <v>0.0681050164961579</v>
      </c>
      <c r="BK308" s="5" t="n">
        <v>0</v>
      </c>
      <c r="BL308" s="5" t="n">
        <v>0</v>
      </c>
      <c r="BM308" s="5" t="n">
        <v>0</v>
      </c>
      <c r="BN308" s="5" t="n">
        <v>0</v>
      </c>
      <c r="BO308" s="23" t="n">
        <v>0</v>
      </c>
      <c r="BP308" s="24" t="n">
        <v>0.00369703404774589</v>
      </c>
      <c r="BQ308" s="23" t="n">
        <v>0.011392798862019</v>
      </c>
      <c r="BR308" s="24" t="n">
        <v>0.0355664711098381</v>
      </c>
      <c r="BS308" s="5" t="n">
        <v>0.00937329606586805</v>
      </c>
      <c r="BT308" s="24" t="n">
        <v>0.000718212314904269</v>
      </c>
      <c r="BU308" s="23" t="n">
        <v>0</v>
      </c>
      <c r="BV308" s="24" t="n">
        <v>0</v>
      </c>
      <c r="BW308" s="24" t="n">
        <v>0</v>
      </c>
      <c r="BX308" s="5" t="n">
        <v>0</v>
      </c>
      <c r="BY308" s="24" t="n">
        <v>0.00617190764612213</v>
      </c>
      <c r="BZ308" s="5" t="n">
        <v>0.0355664711098381</v>
      </c>
      <c r="CA308" s="24" t="n">
        <v>0</v>
      </c>
      <c r="CB308" s="24" t="n">
        <v>0.002029336869269</v>
      </c>
      <c r="CC308" s="24" t="n">
        <v>0.0179136940050286</v>
      </c>
      <c r="CD308" s="24" t="n">
        <v>0.00147179130078285</v>
      </c>
      <c r="CE308" s="24" t="n">
        <v>0.00754215805846052</v>
      </c>
      <c r="CF308" s="24" t="n">
        <v>0</v>
      </c>
      <c r="CG308" s="24" t="n">
        <v>0</v>
      </c>
      <c r="CH308" s="23" t="n">
        <v>0</v>
      </c>
    </row>
    <row r="309" s="24" customFormat="true" ht="15" hidden="false" customHeight="false" outlineLevel="0" collapsed="false">
      <c r="A309" s="27" t="s">
        <v>511</v>
      </c>
      <c r="B309" s="21" t="n">
        <v>0.0053515029523084</v>
      </c>
      <c r="C309" s="36" t="n">
        <v>0.0073192920890522</v>
      </c>
      <c r="D309" s="23" t="n">
        <v>0.00203971890144246</v>
      </c>
      <c r="E309" s="24" t="n">
        <v>0.00927023423279504</v>
      </c>
      <c r="F309" s="24" t="n">
        <v>0.00592875625135342</v>
      </c>
      <c r="G309" s="24" t="n">
        <v>0.00375870813770857</v>
      </c>
      <c r="H309" s="24" t="n">
        <v>0.00535349831906451</v>
      </c>
      <c r="I309" s="24" t="n">
        <v>0.00415391666552704</v>
      </c>
      <c r="J309" s="23" t="n">
        <v>0.00738200017941921</v>
      </c>
      <c r="K309" s="24" t="n">
        <v>0.0053515029523084</v>
      </c>
      <c r="L309" s="5" t="n">
        <v>0</v>
      </c>
      <c r="M309" s="24" t="n">
        <v>0</v>
      </c>
      <c r="N309" s="37" t="s">
        <v>181</v>
      </c>
      <c r="O309" s="24" t="n">
        <v>0</v>
      </c>
      <c r="P309" s="38" t="s">
        <v>181</v>
      </c>
      <c r="Q309" s="5" t="n">
        <v>0.0053515029523084</v>
      </c>
      <c r="R309" s="23" t="n">
        <v>0</v>
      </c>
      <c r="S309" s="24" t="n">
        <v>0</v>
      </c>
      <c r="T309" s="5" t="n">
        <v>0</v>
      </c>
      <c r="U309" s="9" t="n">
        <v>0</v>
      </c>
      <c r="V309" s="5" t="n">
        <v>0</v>
      </c>
      <c r="W309" s="9" t="n">
        <v>0</v>
      </c>
      <c r="X309" s="24" t="n">
        <v>0</v>
      </c>
      <c r="Y309" s="25" t="n">
        <v>0</v>
      </c>
      <c r="Z309" s="24" t="n">
        <v>0</v>
      </c>
      <c r="AA309" s="23" t="n">
        <v>0</v>
      </c>
      <c r="AB309" s="24" t="n">
        <v>0</v>
      </c>
      <c r="AC309" s="24" t="n">
        <v>0</v>
      </c>
      <c r="AD309" s="26" t="n">
        <v>0</v>
      </c>
      <c r="AE309" s="24" t="n">
        <v>0</v>
      </c>
      <c r="AF309" s="24" t="n">
        <v>0</v>
      </c>
      <c r="AG309" s="5" t="n">
        <v>0</v>
      </c>
      <c r="AH309" s="39" t="s">
        <v>181</v>
      </c>
      <c r="AI309" s="39" t="s">
        <v>181</v>
      </c>
      <c r="AJ309" s="39" t="s">
        <v>181</v>
      </c>
      <c r="AK309" s="39" t="s">
        <v>181</v>
      </c>
      <c r="AL309" s="5" t="n">
        <v>0.0053515029523084</v>
      </c>
      <c r="AM309" s="24" t="n">
        <v>0</v>
      </c>
      <c r="AN309" s="24" t="n">
        <v>0</v>
      </c>
      <c r="AO309" s="25" t="n">
        <v>0</v>
      </c>
      <c r="AP309" s="24" t="n">
        <v>0</v>
      </c>
      <c r="AQ309" s="25" t="n">
        <v>0</v>
      </c>
      <c r="AR309" s="24" t="n">
        <v>0</v>
      </c>
      <c r="AS309" s="25" t="n">
        <v>0</v>
      </c>
      <c r="AT309" s="24" t="n">
        <v>0</v>
      </c>
      <c r="AU309" s="24" t="n">
        <v>0</v>
      </c>
      <c r="AV309" s="26" t="n">
        <v>0</v>
      </c>
      <c r="AW309" s="24" t="n">
        <v>0.0157377857283547</v>
      </c>
      <c r="AX309" s="24" t="n">
        <v>0.00260787395505826</v>
      </c>
      <c r="AY309" s="23" t="n">
        <v>0.00168722826560365</v>
      </c>
      <c r="AZ309" s="24" t="n">
        <v>0.010086604566016</v>
      </c>
      <c r="BA309" s="5" t="n">
        <v>0.00408878764243751</v>
      </c>
      <c r="BB309" s="37" t="s">
        <v>181</v>
      </c>
      <c r="BC309" s="24" t="n">
        <v>0.00073682780293667</v>
      </c>
      <c r="BD309" s="5" t="n">
        <v>0</v>
      </c>
      <c r="BE309" s="24" t="n">
        <v>0</v>
      </c>
      <c r="BF309" s="24" t="n">
        <v>0.00790382223000763</v>
      </c>
      <c r="BG309" s="26" t="n">
        <v>0</v>
      </c>
      <c r="BH309" s="24" t="n">
        <v>0.00713472882063228</v>
      </c>
      <c r="BI309" s="23" t="n">
        <v>0.00443506516540101</v>
      </c>
      <c r="BJ309" s="5" t="n">
        <v>0.0143701503737748</v>
      </c>
      <c r="BK309" s="5" t="n">
        <v>0.00539154854655354</v>
      </c>
      <c r="BL309" s="5" t="n">
        <v>0</v>
      </c>
      <c r="BM309" s="5" t="n">
        <v>0.00516446345920821</v>
      </c>
      <c r="BN309" s="5" t="n">
        <v>0.0051540384994533</v>
      </c>
      <c r="BO309" s="23" t="n">
        <v>0</v>
      </c>
      <c r="BP309" s="24" t="n">
        <v>0.00437239224236773</v>
      </c>
      <c r="BQ309" s="23" t="n">
        <v>0.00583301636277924</v>
      </c>
      <c r="BR309" s="24" t="n">
        <v>0.00984125300343156</v>
      </c>
      <c r="BS309" s="5" t="n">
        <v>0.00540327035829649</v>
      </c>
      <c r="BT309" s="24" t="n">
        <v>0.00911600771614975</v>
      </c>
      <c r="BU309" s="23" t="n">
        <v>0</v>
      </c>
      <c r="BV309" s="24" t="n">
        <v>0.0152511158063963</v>
      </c>
      <c r="BW309" s="24" t="n">
        <v>0.00527622773211426</v>
      </c>
      <c r="BX309" s="5" t="n">
        <v>0.00892197591149968</v>
      </c>
      <c r="BY309" s="24" t="n">
        <v>0.0092578614691832</v>
      </c>
      <c r="BZ309" s="5" t="n">
        <v>0.00984125300343156</v>
      </c>
      <c r="CA309" s="24" t="n">
        <v>0</v>
      </c>
      <c r="CB309" s="24" t="n">
        <v>0.00608801060780701</v>
      </c>
      <c r="CC309" s="24" t="n">
        <v>0.00162231594418059</v>
      </c>
      <c r="CD309" s="24" t="n">
        <v>0.0118419332177031</v>
      </c>
      <c r="CE309" s="24" t="n">
        <v>0.00377107902923026</v>
      </c>
      <c r="CF309" s="24" t="n">
        <v>0.00875663016714652</v>
      </c>
      <c r="CG309" s="24" t="n">
        <v>0</v>
      </c>
      <c r="CH309" s="23" t="n">
        <v>0</v>
      </c>
    </row>
    <row r="310" s="24" customFormat="true" ht="15" hidden="false" customHeight="false" outlineLevel="0" collapsed="false">
      <c r="A310" s="27" t="s">
        <v>512</v>
      </c>
      <c r="B310" s="21" t="n">
        <v>0.00615747674250304</v>
      </c>
      <c r="C310" s="36" t="n">
        <v>0.00971110728905222</v>
      </c>
      <c r="D310" s="23" t="n">
        <v>0.000176725681845163</v>
      </c>
      <c r="E310" s="24" t="n">
        <v>0</v>
      </c>
      <c r="F310" s="24" t="n">
        <v>0.0275605771296046</v>
      </c>
      <c r="G310" s="24" t="n">
        <v>0</v>
      </c>
      <c r="H310" s="24" t="n">
        <v>0.00411156036158036</v>
      </c>
      <c r="I310" s="24" t="n">
        <v>0.000835409202058175</v>
      </c>
      <c r="J310" s="23" t="n">
        <v>0</v>
      </c>
      <c r="K310" s="24" t="n">
        <v>0.00615747674250304</v>
      </c>
      <c r="L310" s="5" t="n">
        <v>0</v>
      </c>
      <c r="M310" s="24" t="n">
        <v>0</v>
      </c>
      <c r="N310" s="37" t="s">
        <v>181</v>
      </c>
      <c r="O310" s="24" t="n">
        <v>0</v>
      </c>
      <c r="P310" s="38" t="s">
        <v>181</v>
      </c>
      <c r="Q310" s="5" t="n">
        <v>0.00615747674250304</v>
      </c>
      <c r="R310" s="23" t="n">
        <v>0</v>
      </c>
      <c r="S310" s="24" t="n">
        <v>0</v>
      </c>
      <c r="T310" s="5" t="n">
        <v>0</v>
      </c>
      <c r="U310" s="9" t="n">
        <v>0</v>
      </c>
      <c r="V310" s="5" t="n">
        <v>0</v>
      </c>
      <c r="W310" s="9" t="n">
        <v>0.254061905409516</v>
      </c>
      <c r="X310" s="24" t="n">
        <v>0</v>
      </c>
      <c r="Y310" s="25" t="n">
        <v>0</v>
      </c>
      <c r="Z310" s="24" t="n">
        <v>0</v>
      </c>
      <c r="AA310" s="23" t="n">
        <v>0</v>
      </c>
      <c r="AB310" s="24" t="n">
        <v>0</v>
      </c>
      <c r="AC310" s="24" t="n">
        <v>0</v>
      </c>
      <c r="AD310" s="26" t="n">
        <v>0</v>
      </c>
      <c r="AE310" s="24" t="n">
        <v>0</v>
      </c>
      <c r="AF310" s="24" t="n">
        <v>0</v>
      </c>
      <c r="AG310" s="5" t="n">
        <v>0</v>
      </c>
      <c r="AH310" s="39" t="s">
        <v>181</v>
      </c>
      <c r="AI310" s="39" t="s">
        <v>181</v>
      </c>
      <c r="AJ310" s="39" t="s">
        <v>181</v>
      </c>
      <c r="AK310" s="39" t="s">
        <v>181</v>
      </c>
      <c r="AL310" s="5" t="n">
        <v>0.00615747674250304</v>
      </c>
      <c r="AM310" s="24" t="n">
        <v>0</v>
      </c>
      <c r="AN310" s="24" t="n">
        <v>0</v>
      </c>
      <c r="AO310" s="25" t="n">
        <v>0</v>
      </c>
      <c r="AP310" s="24" t="n">
        <v>0</v>
      </c>
      <c r="AQ310" s="25" t="n">
        <v>0</v>
      </c>
      <c r="AR310" s="24" t="n">
        <v>0</v>
      </c>
      <c r="AS310" s="25" t="n">
        <v>0</v>
      </c>
      <c r="AT310" s="24" t="n">
        <v>0</v>
      </c>
      <c r="AU310" s="24" t="n">
        <v>0</v>
      </c>
      <c r="AV310" s="26" t="n">
        <v>0</v>
      </c>
      <c r="AW310" s="24" t="n">
        <v>0.00463367954089073</v>
      </c>
      <c r="AX310" s="24" t="n">
        <v>0</v>
      </c>
      <c r="AY310" s="23" t="n">
        <v>0.021385401570231</v>
      </c>
      <c r="AZ310" s="24" t="n">
        <v>0.00263931271417979</v>
      </c>
      <c r="BA310" s="5" t="n">
        <v>0</v>
      </c>
      <c r="BB310" s="37" t="s">
        <v>181</v>
      </c>
      <c r="BC310" s="24" t="n">
        <v>0.027980270658458</v>
      </c>
      <c r="BD310" s="5" t="n">
        <v>0</v>
      </c>
      <c r="BE310" s="24" t="n">
        <v>0</v>
      </c>
      <c r="BF310" s="24" t="n">
        <v>0</v>
      </c>
      <c r="BG310" s="26" t="n">
        <v>0</v>
      </c>
      <c r="BH310" s="24" t="n">
        <v>0.00226790973729789</v>
      </c>
      <c r="BI310" s="23" t="n">
        <v>0.00815640814070484</v>
      </c>
      <c r="BJ310" s="5" t="n">
        <v>0</v>
      </c>
      <c r="BK310" s="5" t="n">
        <v>0</v>
      </c>
      <c r="BL310" s="5" t="n">
        <v>0.0318017549551653</v>
      </c>
      <c r="BM310" s="5" t="n">
        <v>0</v>
      </c>
      <c r="BN310" s="5" t="n">
        <v>0.000952117002573147</v>
      </c>
      <c r="BO310" s="23" t="n">
        <v>0</v>
      </c>
      <c r="BP310" s="24" t="n">
        <v>0.0148024161087951</v>
      </c>
      <c r="BQ310" s="23" t="n">
        <v>0.00190601243380508</v>
      </c>
      <c r="BR310" s="24" t="n">
        <v>0</v>
      </c>
      <c r="BS310" s="5" t="n">
        <v>0.00830580034138188</v>
      </c>
      <c r="BT310" s="24" t="n">
        <v>0.00136166573822826</v>
      </c>
      <c r="BU310" s="23" t="n">
        <v>0</v>
      </c>
      <c r="BV310" s="24" t="n">
        <v>0</v>
      </c>
      <c r="BW310" s="24" t="n">
        <v>0.0105524554642285</v>
      </c>
      <c r="BX310" s="5" t="n">
        <v>0</v>
      </c>
      <c r="BY310" s="24" t="n">
        <v>0.00308595382306107</v>
      </c>
      <c r="BZ310" s="5" t="n">
        <v>0</v>
      </c>
      <c r="CA310" s="24" t="n">
        <v>0</v>
      </c>
      <c r="CB310" s="24" t="n">
        <v>0</v>
      </c>
      <c r="CC310" s="24" t="n">
        <v>0.0195360099492092</v>
      </c>
      <c r="CD310" s="24" t="n">
        <v>0</v>
      </c>
      <c r="CE310" s="24" t="n">
        <v>0.00188553951461513</v>
      </c>
      <c r="CF310" s="24" t="n">
        <v>0</v>
      </c>
      <c r="CG310" s="24" t="n">
        <v>0</v>
      </c>
      <c r="CH310" s="23" t="n">
        <v>0</v>
      </c>
    </row>
    <row r="311" s="24" customFormat="true" ht="15" hidden="false" customHeight="false" outlineLevel="0" collapsed="false">
      <c r="A311" s="27" t="s">
        <v>513</v>
      </c>
      <c r="B311" s="21" t="n">
        <v>0.026635568922901</v>
      </c>
      <c r="C311" s="36" t="n">
        <v>0.0350540330524528</v>
      </c>
      <c r="D311" s="23" t="n">
        <v>0.01246731546706</v>
      </c>
      <c r="E311" s="24" t="n">
        <v>0.0804932493639586</v>
      </c>
      <c r="F311" s="24" t="n">
        <v>0.0440603123865734</v>
      </c>
      <c r="G311" s="24" t="n">
        <v>0.0146153236165344</v>
      </c>
      <c r="H311" s="24" t="n">
        <v>0.0227004939987101</v>
      </c>
      <c r="I311" s="24" t="n">
        <v>0.0164752934839292</v>
      </c>
      <c r="J311" s="23" t="n">
        <v>0.00129516854020882</v>
      </c>
      <c r="K311" s="24" t="n">
        <v>0.026635568922901</v>
      </c>
      <c r="L311" s="5" t="n">
        <v>0</v>
      </c>
      <c r="M311" s="24" t="n">
        <v>0</v>
      </c>
      <c r="N311" s="37" t="s">
        <v>181</v>
      </c>
      <c r="O311" s="24" t="n">
        <v>0</v>
      </c>
      <c r="P311" s="38" t="s">
        <v>181</v>
      </c>
      <c r="Q311" s="5" t="n">
        <v>0.026635568922901</v>
      </c>
      <c r="R311" s="23" t="n">
        <v>0</v>
      </c>
      <c r="S311" s="24" t="n">
        <v>0.432551717281148</v>
      </c>
      <c r="T311" s="5" t="n">
        <v>0</v>
      </c>
      <c r="U311" s="9" t="n">
        <v>0</v>
      </c>
      <c r="V311" s="5" t="n">
        <v>0</v>
      </c>
      <c r="W311" s="9" t="n">
        <v>0</v>
      </c>
      <c r="X311" s="24" t="n">
        <v>0</v>
      </c>
      <c r="Y311" s="25" t="n">
        <v>0</v>
      </c>
      <c r="Z311" s="24" t="n">
        <v>0</v>
      </c>
      <c r="AA311" s="23" t="n">
        <v>0</v>
      </c>
      <c r="AB311" s="24" t="n">
        <v>0</v>
      </c>
      <c r="AC311" s="24" t="n">
        <v>0</v>
      </c>
      <c r="AD311" s="26" t="n">
        <v>0</v>
      </c>
      <c r="AE311" s="24" t="n">
        <v>0</v>
      </c>
      <c r="AF311" s="24" t="n">
        <v>0</v>
      </c>
      <c r="AG311" s="5" t="n">
        <v>0</v>
      </c>
      <c r="AH311" s="39" t="s">
        <v>181</v>
      </c>
      <c r="AI311" s="39" t="s">
        <v>181</v>
      </c>
      <c r="AJ311" s="39" t="s">
        <v>181</v>
      </c>
      <c r="AK311" s="39" t="s">
        <v>181</v>
      </c>
      <c r="AL311" s="5" t="n">
        <v>0.026635568922901</v>
      </c>
      <c r="AM311" s="24" t="n">
        <v>0</v>
      </c>
      <c r="AN311" s="24" t="n">
        <v>0</v>
      </c>
      <c r="AO311" s="25" t="n">
        <v>0</v>
      </c>
      <c r="AP311" s="24" t="n">
        <v>0</v>
      </c>
      <c r="AQ311" s="25" t="n">
        <v>0</v>
      </c>
      <c r="AR311" s="24" t="n">
        <v>0</v>
      </c>
      <c r="AS311" s="25" t="n">
        <v>0</v>
      </c>
      <c r="AT311" s="24" t="n">
        <v>0</v>
      </c>
      <c r="AU311" s="24" t="n">
        <v>0</v>
      </c>
      <c r="AV311" s="26" t="n">
        <v>0</v>
      </c>
      <c r="AW311" s="24" t="n">
        <v>0.0352383138469859</v>
      </c>
      <c r="AX311" s="24" t="n">
        <v>0.0102224918269685</v>
      </c>
      <c r="AY311" s="23" t="n">
        <v>0.055266657340145</v>
      </c>
      <c r="AZ311" s="24" t="n">
        <v>0.0198774455016202</v>
      </c>
      <c r="BA311" s="5" t="n">
        <v>0.0284723759531084</v>
      </c>
      <c r="BB311" s="37" t="s">
        <v>181</v>
      </c>
      <c r="BC311" s="24" t="n">
        <v>0.0874284330304173</v>
      </c>
      <c r="BD311" s="5" t="n">
        <v>0.00163396628477439</v>
      </c>
      <c r="BE311" s="24" t="n">
        <v>0.000807221020920344</v>
      </c>
      <c r="BF311" s="24" t="n">
        <v>0.00514716037121133</v>
      </c>
      <c r="BG311" s="26" t="n">
        <v>0</v>
      </c>
      <c r="BH311" s="24" t="n">
        <v>0.0289804609693063</v>
      </c>
      <c r="BI311" s="23" t="n">
        <v>0.0254304789139925</v>
      </c>
      <c r="BJ311" s="5" t="n">
        <v>0.142828092582119</v>
      </c>
      <c r="BK311" s="5" t="n">
        <v>0.0107830970931071</v>
      </c>
      <c r="BL311" s="5" t="n">
        <v>0.0158681991229993</v>
      </c>
      <c r="BM311" s="5" t="n">
        <v>0.0033632236255116</v>
      </c>
      <c r="BN311" s="5" t="n">
        <v>0.00797928532625974</v>
      </c>
      <c r="BO311" s="23" t="n">
        <v>0</v>
      </c>
      <c r="BP311" s="24" t="n">
        <v>0.0565729472980013</v>
      </c>
      <c r="BQ311" s="23" t="n">
        <v>0.0119127709639008</v>
      </c>
      <c r="BR311" s="24" t="n">
        <v>0.03176793020595</v>
      </c>
      <c r="BS311" s="5" t="n">
        <v>0.0329560996749331</v>
      </c>
      <c r="BT311" s="24" t="n">
        <v>0.00669734170489136</v>
      </c>
      <c r="BU311" s="23" t="n">
        <v>0.00249699686304604</v>
      </c>
      <c r="BV311" s="24" t="n">
        <v>0.014094922177429</v>
      </c>
      <c r="BW311" s="24" t="n">
        <v>0.0158286831963428</v>
      </c>
      <c r="BX311" s="5" t="n">
        <v>0.0051195989611578</v>
      </c>
      <c r="BY311" s="24" t="n">
        <v>0.0467150510884197</v>
      </c>
      <c r="BZ311" s="5" t="n">
        <v>0.03176793020595</v>
      </c>
      <c r="CA311" s="24" t="n">
        <v>0.00249699686304604</v>
      </c>
      <c r="CB311" s="24" t="n">
        <v>0.0110781398890314</v>
      </c>
      <c r="CC311" s="24" t="n">
        <v>0.0358273880100572</v>
      </c>
      <c r="CD311" s="24" t="n">
        <v>0.0058871652031314</v>
      </c>
      <c r="CE311" s="24" t="n">
        <v>0.0401097680978913</v>
      </c>
      <c r="CF311" s="24" t="n">
        <v>0.0147312304035786</v>
      </c>
      <c r="CG311" s="24" t="n">
        <v>0.00302299133675093</v>
      </c>
      <c r="CH311" s="23" t="n">
        <v>0</v>
      </c>
    </row>
    <row r="312" s="24" customFormat="true" ht="15" hidden="false" customHeight="false" outlineLevel="0" collapsed="false">
      <c r="A312" s="27" t="s">
        <v>514</v>
      </c>
      <c r="B312" s="21" t="n">
        <v>6.58687482038669E-005</v>
      </c>
      <c r="C312" s="36" t="n">
        <v>0.000105006507543155</v>
      </c>
      <c r="D312" s="23" t="n">
        <v>0</v>
      </c>
      <c r="E312" s="24" t="n">
        <v>0</v>
      </c>
      <c r="F312" s="24" t="n">
        <v>0</v>
      </c>
      <c r="G312" s="24" t="n">
        <v>0</v>
      </c>
      <c r="H312" s="24" t="n">
        <v>0.000236334234118852</v>
      </c>
      <c r="I312" s="24" t="n">
        <v>0</v>
      </c>
      <c r="J312" s="23" t="n">
        <v>0</v>
      </c>
      <c r="K312" s="24" t="n">
        <v>6.58687482038669E-005</v>
      </c>
      <c r="L312" s="5" t="n">
        <v>0</v>
      </c>
      <c r="M312" s="24" t="n">
        <v>0</v>
      </c>
      <c r="N312" s="37" t="s">
        <v>181</v>
      </c>
      <c r="O312" s="24" t="n">
        <v>0</v>
      </c>
      <c r="P312" s="38" t="s">
        <v>181</v>
      </c>
      <c r="Q312" s="5" t="n">
        <v>6.58687482038669E-005</v>
      </c>
      <c r="R312" s="23" t="n">
        <v>0</v>
      </c>
      <c r="S312" s="24" t="n">
        <v>0</v>
      </c>
      <c r="T312" s="5" t="n">
        <v>0</v>
      </c>
      <c r="U312" s="9" t="n">
        <v>0</v>
      </c>
      <c r="V312" s="5" t="n">
        <v>0</v>
      </c>
      <c r="W312" s="9" t="n">
        <v>0.00271779177988601</v>
      </c>
      <c r="X312" s="24" t="n">
        <v>0</v>
      </c>
      <c r="Y312" s="25" t="n">
        <v>0</v>
      </c>
      <c r="Z312" s="24" t="n">
        <v>0</v>
      </c>
      <c r="AA312" s="23" t="n">
        <v>0</v>
      </c>
      <c r="AB312" s="24" t="n">
        <v>0</v>
      </c>
      <c r="AC312" s="24" t="n">
        <v>0</v>
      </c>
      <c r="AD312" s="26" t="n">
        <v>0</v>
      </c>
      <c r="AE312" s="24" t="n">
        <v>0</v>
      </c>
      <c r="AF312" s="24" t="n">
        <v>0</v>
      </c>
      <c r="AG312" s="5" t="n">
        <v>0</v>
      </c>
      <c r="AH312" s="39" t="s">
        <v>181</v>
      </c>
      <c r="AI312" s="39" t="s">
        <v>181</v>
      </c>
      <c r="AJ312" s="39" t="s">
        <v>181</v>
      </c>
      <c r="AK312" s="39" t="s">
        <v>181</v>
      </c>
      <c r="AL312" s="5" t="n">
        <v>6.58687482038669E-005</v>
      </c>
      <c r="AM312" s="24" t="n">
        <v>0</v>
      </c>
      <c r="AN312" s="24" t="n">
        <v>0</v>
      </c>
      <c r="AO312" s="25" t="n">
        <v>0</v>
      </c>
      <c r="AP312" s="24" t="n">
        <v>0</v>
      </c>
      <c r="AQ312" s="25" t="n">
        <v>0</v>
      </c>
      <c r="AR312" s="24" t="n">
        <v>0</v>
      </c>
      <c r="AS312" s="25" t="n">
        <v>0</v>
      </c>
      <c r="AT312" s="24" t="n">
        <v>0</v>
      </c>
      <c r="AU312" s="24" t="n">
        <v>0</v>
      </c>
      <c r="AV312" s="26" t="n">
        <v>0</v>
      </c>
      <c r="AW312" s="24" t="n">
        <v>0.000291816270059058</v>
      </c>
      <c r="AX312" s="24" t="n">
        <v>0</v>
      </c>
      <c r="AY312" s="23" t="n">
        <v>0</v>
      </c>
      <c r="AZ312" s="24" t="n">
        <v>0.000136066494946454</v>
      </c>
      <c r="BA312" s="5" t="n">
        <v>0</v>
      </c>
      <c r="BB312" s="37" t="s">
        <v>181</v>
      </c>
      <c r="BC312" s="24" t="n">
        <v>0</v>
      </c>
      <c r="BD312" s="5" t="n">
        <v>0</v>
      </c>
      <c r="BE312" s="24" t="n">
        <v>0</v>
      </c>
      <c r="BF312" s="24" t="n">
        <v>0</v>
      </c>
      <c r="BG312" s="26" t="n">
        <v>0</v>
      </c>
      <c r="BH312" s="24" t="n">
        <v>0.000194037683825371</v>
      </c>
      <c r="BI312" s="23" t="n">
        <v>0</v>
      </c>
      <c r="BJ312" s="5" t="n">
        <v>0</v>
      </c>
      <c r="BK312" s="5" t="n">
        <v>0</v>
      </c>
      <c r="BL312" s="5" t="n">
        <v>0</v>
      </c>
      <c r="BM312" s="5" t="n">
        <v>0</v>
      </c>
      <c r="BN312" s="5" t="n">
        <v>0.000109322613276257</v>
      </c>
      <c r="BO312" s="23" t="n">
        <v>0</v>
      </c>
      <c r="BP312" s="24" t="n">
        <v>0.00019980644425626</v>
      </c>
      <c r="BQ312" s="23" t="n">
        <v>0</v>
      </c>
      <c r="BR312" s="24" t="n">
        <v>0</v>
      </c>
      <c r="BS312" s="5" t="n">
        <v>0</v>
      </c>
      <c r="BT312" s="24" t="n">
        <v>0.000680832869114129</v>
      </c>
      <c r="BU312" s="23" t="n">
        <v>0</v>
      </c>
      <c r="BV312" s="24" t="n">
        <v>0</v>
      </c>
      <c r="BW312" s="24" t="n">
        <v>0.00527622773211426</v>
      </c>
      <c r="BX312" s="5" t="n">
        <v>0</v>
      </c>
      <c r="BY312" s="24" t="n">
        <v>0</v>
      </c>
      <c r="BZ312" s="5" t="n">
        <v>0</v>
      </c>
      <c r="CA312" s="24" t="n">
        <v>0</v>
      </c>
      <c r="CB312" s="24" t="n">
        <v>0</v>
      </c>
      <c r="CC312" s="24" t="n">
        <v>0</v>
      </c>
      <c r="CD312" s="24" t="n">
        <v>0</v>
      </c>
      <c r="CE312" s="24" t="n">
        <v>0</v>
      </c>
      <c r="CF312" s="24" t="n">
        <v>0</v>
      </c>
      <c r="CG312" s="24" t="n">
        <v>0</v>
      </c>
      <c r="CH312" s="23" t="n">
        <v>0</v>
      </c>
    </row>
    <row r="313" s="24" customFormat="true" ht="15" hidden="false" customHeight="false" outlineLevel="0" collapsed="false">
      <c r="A313" s="27" t="s">
        <v>515</v>
      </c>
      <c r="B313" s="21" t="n">
        <v>0.0299104748399096</v>
      </c>
      <c r="C313" s="36" t="n">
        <v>0.0239789571983502</v>
      </c>
      <c r="D313" s="23" t="n">
        <v>0.0398932037593568</v>
      </c>
      <c r="E313" s="24" t="n">
        <v>0.0380264227137404</v>
      </c>
      <c r="F313" s="24" t="n">
        <v>0.0454624787746045</v>
      </c>
      <c r="G313" s="24" t="n">
        <v>0.0365154331261894</v>
      </c>
      <c r="H313" s="24" t="n">
        <v>0.0180329706711143</v>
      </c>
      <c r="I313" s="24" t="n">
        <v>0.018195508821558</v>
      </c>
      <c r="J313" s="23" t="n">
        <v>0.0328263059729944</v>
      </c>
      <c r="K313" s="24" t="n">
        <v>0.0299104748399096</v>
      </c>
      <c r="L313" s="5" t="n">
        <v>0</v>
      </c>
      <c r="M313" s="24" t="n">
        <v>0</v>
      </c>
      <c r="N313" s="37" t="s">
        <v>181</v>
      </c>
      <c r="O313" s="24" t="n">
        <v>0</v>
      </c>
      <c r="P313" s="38" t="s">
        <v>181</v>
      </c>
      <c r="Q313" s="5" t="n">
        <v>0.0299104748399096</v>
      </c>
      <c r="R313" s="23" t="n">
        <v>0</v>
      </c>
      <c r="S313" s="24" t="n">
        <v>0</v>
      </c>
      <c r="T313" s="5" t="n">
        <v>0</v>
      </c>
      <c r="U313" s="9" t="n">
        <v>0</v>
      </c>
      <c r="V313" s="5" t="n">
        <v>0</v>
      </c>
      <c r="W313" s="9" t="n">
        <v>0</v>
      </c>
      <c r="X313" s="24" t="n">
        <v>0.0583101727818006</v>
      </c>
      <c r="Y313" s="25" t="n">
        <v>0</v>
      </c>
      <c r="Z313" s="24" t="n">
        <v>0</v>
      </c>
      <c r="AA313" s="23" t="n">
        <v>0</v>
      </c>
      <c r="AB313" s="24" t="n">
        <v>0</v>
      </c>
      <c r="AC313" s="24" t="n">
        <v>0</v>
      </c>
      <c r="AD313" s="26" t="n">
        <v>0</v>
      </c>
      <c r="AE313" s="24" t="n">
        <v>0</v>
      </c>
      <c r="AF313" s="24" t="n">
        <v>0</v>
      </c>
      <c r="AG313" s="5" t="n">
        <v>0</v>
      </c>
      <c r="AH313" s="39" t="s">
        <v>181</v>
      </c>
      <c r="AI313" s="39" t="s">
        <v>181</v>
      </c>
      <c r="AJ313" s="39" t="s">
        <v>181</v>
      </c>
      <c r="AK313" s="39" t="s">
        <v>181</v>
      </c>
      <c r="AL313" s="5" t="n">
        <v>0.0299104748399096</v>
      </c>
      <c r="AM313" s="24" t="n">
        <v>0</v>
      </c>
      <c r="AN313" s="24" t="n">
        <v>0</v>
      </c>
      <c r="AO313" s="25" t="n">
        <v>0</v>
      </c>
      <c r="AP313" s="24" t="n">
        <v>0</v>
      </c>
      <c r="AQ313" s="25" t="n">
        <v>0</v>
      </c>
      <c r="AR313" s="24" t="n">
        <v>0</v>
      </c>
      <c r="AS313" s="25" t="n">
        <v>0</v>
      </c>
      <c r="AT313" s="24" t="n">
        <v>0</v>
      </c>
      <c r="AU313" s="24" t="n">
        <v>0</v>
      </c>
      <c r="AV313" s="26" t="n">
        <v>0</v>
      </c>
      <c r="AW313" s="24" t="n">
        <v>0.01586581334328</v>
      </c>
      <c r="AX313" s="24" t="n">
        <v>0.0291375830104452</v>
      </c>
      <c r="AY313" s="23" t="n">
        <v>0.0449043677517902</v>
      </c>
      <c r="AZ313" s="24" t="n">
        <v>0.0229435723416025</v>
      </c>
      <c r="BA313" s="5" t="n">
        <v>0.00673426076169164</v>
      </c>
      <c r="BB313" s="37" t="s">
        <v>181</v>
      </c>
      <c r="BC313" s="24" t="n">
        <v>0.0411661418554499</v>
      </c>
      <c r="BD313" s="5" t="n">
        <v>0.033143043929683</v>
      </c>
      <c r="BE313" s="24" t="n">
        <v>0.0506440125198346</v>
      </c>
      <c r="BF313" s="24" t="n">
        <v>0.0824597413216326</v>
      </c>
      <c r="BG313" s="26" t="n">
        <v>0</v>
      </c>
      <c r="BH313" s="24" t="n">
        <v>0.0274955762467947</v>
      </c>
      <c r="BI313" s="23" t="n">
        <v>0.0311515427055077</v>
      </c>
      <c r="BJ313" s="5" t="n">
        <v>0.00889708186488551</v>
      </c>
      <c r="BK313" s="5" t="n">
        <v>0</v>
      </c>
      <c r="BL313" s="5" t="n">
        <v>0.0360530143564045</v>
      </c>
      <c r="BM313" s="5" t="n">
        <v>0.105510880973663</v>
      </c>
      <c r="BN313" s="5" t="n">
        <v>0.0299302715308999</v>
      </c>
      <c r="BO313" s="23" t="n">
        <v>0.0032721586503378</v>
      </c>
      <c r="BP313" s="24" t="n">
        <v>0.0396096368660116</v>
      </c>
      <c r="BQ313" s="23" t="n">
        <v>0.0251405580792397</v>
      </c>
      <c r="BR313" s="24" t="n">
        <v>0.0355664711098381</v>
      </c>
      <c r="BS313" s="5" t="n">
        <v>0.0229277354133401</v>
      </c>
      <c r="BT313" s="24" t="n">
        <v>0.0446035225392696</v>
      </c>
      <c r="BU313" s="23" t="n">
        <v>0.057210285083856</v>
      </c>
      <c r="BV313" s="24" t="n">
        <v>0.0281898443548579</v>
      </c>
      <c r="BW313" s="24" t="n">
        <v>0.0263811386605713</v>
      </c>
      <c r="BX313" s="5" t="n">
        <v>0.0498122602073701</v>
      </c>
      <c r="BY313" s="24" t="n">
        <v>0.0189783364785961</v>
      </c>
      <c r="BZ313" s="5" t="n">
        <v>0.0355664711098381</v>
      </c>
      <c r="CA313" s="24" t="n">
        <v>0.057210285083856</v>
      </c>
      <c r="CB313" s="24" t="n">
        <v>0.0305839225090647</v>
      </c>
      <c r="CC313" s="24" t="n">
        <v>0.0276475896701121</v>
      </c>
      <c r="CD313" s="24" t="n">
        <v>0.0535063003710056</v>
      </c>
      <c r="CE313" s="24" t="n">
        <v>0.00942769757307565</v>
      </c>
      <c r="CF313" s="24" t="n">
        <v>0.0209474527957095</v>
      </c>
      <c r="CG313" s="24" t="n">
        <v>0.00302299133675093</v>
      </c>
      <c r="CH313" s="23" t="n">
        <v>0</v>
      </c>
    </row>
    <row r="314" s="24" customFormat="true" ht="15" hidden="false" customHeight="false" outlineLevel="0" collapsed="false">
      <c r="A314" s="27" t="s">
        <v>516</v>
      </c>
      <c r="B314" s="21" t="n">
        <v>0.000604960469857176</v>
      </c>
      <c r="C314" s="36" t="n">
        <v>0.000633918095615054</v>
      </c>
      <c r="D314" s="23" t="n">
        <v>0.000556224860261028</v>
      </c>
      <c r="E314" s="24" t="n">
        <v>0.00173577549400202</v>
      </c>
      <c r="F314" s="24" t="n">
        <v>0</v>
      </c>
      <c r="G314" s="24" t="n">
        <v>0.00070820079681509</v>
      </c>
      <c r="H314" s="24" t="n">
        <v>0.000485643815188997</v>
      </c>
      <c r="I314" s="24" t="n">
        <v>0.00105197672527314</v>
      </c>
      <c r="J314" s="23" t="n">
        <v>0</v>
      </c>
      <c r="K314" s="24" t="n">
        <v>0.000604960469857176</v>
      </c>
      <c r="L314" s="5" t="n">
        <v>0</v>
      </c>
      <c r="M314" s="24" t="n">
        <v>0</v>
      </c>
      <c r="N314" s="37" t="s">
        <v>181</v>
      </c>
      <c r="O314" s="24" t="n">
        <v>0</v>
      </c>
      <c r="P314" s="38" t="s">
        <v>181</v>
      </c>
      <c r="Q314" s="5" t="n">
        <v>0.000604960469857176</v>
      </c>
      <c r="R314" s="23" t="n">
        <v>0</v>
      </c>
      <c r="S314" s="24" t="n">
        <v>0</v>
      </c>
      <c r="T314" s="5" t="n">
        <v>0.023669243678505</v>
      </c>
      <c r="U314" s="9" t="n">
        <v>0</v>
      </c>
      <c r="V314" s="5" t="n">
        <v>0</v>
      </c>
      <c r="W314" s="9" t="n">
        <v>0</v>
      </c>
      <c r="X314" s="24" t="n">
        <v>0</v>
      </c>
      <c r="Y314" s="25" t="n">
        <v>0</v>
      </c>
      <c r="Z314" s="24" t="n">
        <v>0</v>
      </c>
      <c r="AA314" s="23" t="n">
        <v>0</v>
      </c>
      <c r="AB314" s="24" t="n">
        <v>0</v>
      </c>
      <c r="AC314" s="24" t="n">
        <v>0</v>
      </c>
      <c r="AD314" s="26" t="n">
        <v>0</v>
      </c>
      <c r="AE314" s="24" t="n">
        <v>0</v>
      </c>
      <c r="AF314" s="24" t="n">
        <v>0</v>
      </c>
      <c r="AG314" s="5" t="n">
        <v>0</v>
      </c>
      <c r="AH314" s="39" t="s">
        <v>181</v>
      </c>
      <c r="AI314" s="39" t="s">
        <v>181</v>
      </c>
      <c r="AJ314" s="39" t="s">
        <v>181</v>
      </c>
      <c r="AK314" s="39" t="s">
        <v>181</v>
      </c>
      <c r="AL314" s="5" t="n">
        <v>0.000604960469857176</v>
      </c>
      <c r="AM314" s="24" t="n">
        <v>0</v>
      </c>
      <c r="AN314" s="24" t="n">
        <v>0</v>
      </c>
      <c r="AO314" s="25" t="n">
        <v>0</v>
      </c>
      <c r="AP314" s="24" t="n">
        <v>0</v>
      </c>
      <c r="AQ314" s="25" t="n">
        <v>0</v>
      </c>
      <c r="AR314" s="24" t="n">
        <v>0</v>
      </c>
      <c r="AS314" s="25" t="n">
        <v>0</v>
      </c>
      <c r="AT314" s="24" t="n">
        <v>0</v>
      </c>
      <c r="AU314" s="24" t="n">
        <v>0</v>
      </c>
      <c r="AV314" s="26" t="n">
        <v>0</v>
      </c>
      <c r="AW314" s="24" t="n">
        <v>0.0017616776189733</v>
      </c>
      <c r="AX314" s="24" t="n">
        <v>0.000129815878460542</v>
      </c>
      <c r="AY314" s="23" t="n">
        <v>0.00057664194461755</v>
      </c>
      <c r="AZ314" s="24" t="n">
        <v>0.000964962298018078</v>
      </c>
      <c r="BA314" s="5" t="n">
        <v>0</v>
      </c>
      <c r="BB314" s="37" t="s">
        <v>181</v>
      </c>
      <c r="BC314" s="24" t="n">
        <v>0.000790299877523715</v>
      </c>
      <c r="BD314" s="5" t="n">
        <v>0</v>
      </c>
      <c r="BE314" s="24" t="n">
        <v>0</v>
      </c>
      <c r="BF314" s="24" t="n">
        <v>0</v>
      </c>
      <c r="BG314" s="26" t="n">
        <v>0</v>
      </c>
      <c r="BH314" s="24" t="n">
        <v>0.000194037683825371</v>
      </c>
      <c r="BI314" s="23" t="n">
        <v>0.000816142449274499</v>
      </c>
      <c r="BJ314" s="5" t="n">
        <v>0</v>
      </c>
      <c r="BK314" s="5" t="n">
        <v>0</v>
      </c>
      <c r="BL314" s="5" t="n">
        <v>0.000944793164145926</v>
      </c>
      <c r="BM314" s="5" t="n">
        <v>0</v>
      </c>
      <c r="BN314" s="5" t="n">
        <v>0.000728729426091075</v>
      </c>
      <c r="BO314" s="23" t="n">
        <v>0</v>
      </c>
      <c r="BP314" s="24" t="n">
        <v>0</v>
      </c>
      <c r="BQ314" s="23" t="n">
        <v>0.00090247185042272</v>
      </c>
      <c r="BR314" s="24" t="n">
        <v>0</v>
      </c>
      <c r="BS314" s="5" t="n">
        <v>0.000647299626538487</v>
      </c>
      <c r="BT314" s="24" t="n">
        <v>0.0013990451840184</v>
      </c>
      <c r="BU314" s="23" t="n">
        <v>0</v>
      </c>
      <c r="BV314" s="24" t="n">
        <v>0.00901121690863018</v>
      </c>
      <c r="BW314" s="24" t="n">
        <v>0.00527622773211426</v>
      </c>
      <c r="BX314" s="5" t="n">
        <v>0</v>
      </c>
      <c r="BY314" s="24" t="n">
        <v>0</v>
      </c>
      <c r="BZ314" s="5" t="n">
        <v>0</v>
      </c>
      <c r="CA314" s="24" t="n">
        <v>0</v>
      </c>
      <c r="CB314" s="24" t="n">
        <v>0</v>
      </c>
      <c r="CC314" s="24" t="n">
        <v>0</v>
      </c>
      <c r="CD314" s="24" t="n">
        <v>0.00147179130078285</v>
      </c>
      <c r="CE314" s="24" t="n">
        <v>0.00377107902923026</v>
      </c>
      <c r="CF314" s="24" t="n">
        <v>0</v>
      </c>
      <c r="CG314" s="24" t="n">
        <v>0</v>
      </c>
      <c r="CH314" s="23" t="n">
        <v>0</v>
      </c>
    </row>
    <row r="315" s="24" customFormat="true" ht="15" hidden="false" customHeight="false" outlineLevel="0" collapsed="false">
      <c r="A315" s="27" t="s">
        <v>517</v>
      </c>
      <c r="B315" s="21" t="n">
        <v>0.00385817622672271</v>
      </c>
      <c r="C315" s="36" t="n">
        <v>0.00425639296200294</v>
      </c>
      <c r="D315" s="23" t="n">
        <v>0.00318797848649571</v>
      </c>
      <c r="E315" s="24" t="n">
        <v>0.00692093711848385</v>
      </c>
      <c r="F315" s="24" t="n">
        <v>0.00293478485734195</v>
      </c>
      <c r="G315" s="24" t="n">
        <v>0.00579414776957003</v>
      </c>
      <c r="H315" s="24" t="n">
        <v>0.0026013553578557</v>
      </c>
      <c r="I315" s="24" t="n">
        <v>0.00342986043872431</v>
      </c>
      <c r="J315" s="23" t="n">
        <v>0.00227569797121236</v>
      </c>
      <c r="K315" s="24" t="n">
        <v>0.00385817622672271</v>
      </c>
      <c r="L315" s="5" t="n">
        <v>0</v>
      </c>
      <c r="M315" s="24" t="n">
        <v>0</v>
      </c>
      <c r="N315" s="37" t="s">
        <v>181</v>
      </c>
      <c r="O315" s="24" t="n">
        <v>0</v>
      </c>
      <c r="P315" s="38" t="s">
        <v>181</v>
      </c>
      <c r="Q315" s="5" t="n">
        <v>0.00385817622672271</v>
      </c>
      <c r="R315" s="23" t="n">
        <v>0</v>
      </c>
      <c r="S315" s="24" t="n">
        <v>0</v>
      </c>
      <c r="T315" s="5" t="n">
        <v>0</v>
      </c>
      <c r="U315" s="9" t="n">
        <v>0</v>
      </c>
      <c r="V315" s="5" t="n">
        <v>0</v>
      </c>
      <c r="W315" s="9" t="n">
        <v>0</v>
      </c>
      <c r="X315" s="24" t="n">
        <v>0</v>
      </c>
      <c r="Y315" s="25" t="n">
        <v>0</v>
      </c>
      <c r="Z315" s="24" t="n">
        <v>0</v>
      </c>
      <c r="AA315" s="23" t="n">
        <v>0</v>
      </c>
      <c r="AB315" s="24" t="n">
        <v>0</v>
      </c>
      <c r="AC315" s="24" t="n">
        <v>0</v>
      </c>
      <c r="AD315" s="26" t="n">
        <v>0</v>
      </c>
      <c r="AE315" s="24" t="n">
        <v>0</v>
      </c>
      <c r="AF315" s="24" t="n">
        <v>0</v>
      </c>
      <c r="AG315" s="5" t="n">
        <v>0</v>
      </c>
      <c r="AH315" s="39" t="s">
        <v>181</v>
      </c>
      <c r="AI315" s="39" t="s">
        <v>181</v>
      </c>
      <c r="AJ315" s="39" t="s">
        <v>181</v>
      </c>
      <c r="AK315" s="39" t="s">
        <v>181</v>
      </c>
      <c r="AL315" s="5" t="n">
        <v>0.00385817622672271</v>
      </c>
      <c r="AM315" s="24" t="n">
        <v>0</v>
      </c>
      <c r="AN315" s="24" t="n">
        <v>0</v>
      </c>
      <c r="AO315" s="25" t="n">
        <v>0</v>
      </c>
      <c r="AP315" s="24" t="n">
        <v>0</v>
      </c>
      <c r="AQ315" s="25" t="n">
        <v>0</v>
      </c>
      <c r="AR315" s="24" t="n">
        <v>0</v>
      </c>
      <c r="AS315" s="25" t="n">
        <v>0</v>
      </c>
      <c r="AT315" s="24" t="n">
        <v>0</v>
      </c>
      <c r="AU315" s="24" t="n">
        <v>0</v>
      </c>
      <c r="AV315" s="26" t="n">
        <v>0</v>
      </c>
      <c r="AW315" s="24" t="n">
        <v>0.00894705470402796</v>
      </c>
      <c r="AX315" s="24" t="n">
        <v>0.00167404558803555</v>
      </c>
      <c r="AY315" s="23" t="n">
        <v>0.00394358351100351</v>
      </c>
      <c r="AZ315" s="24" t="n">
        <v>0.00743901096850074</v>
      </c>
      <c r="BA315" s="5" t="n">
        <v>0</v>
      </c>
      <c r="BB315" s="37" t="s">
        <v>181</v>
      </c>
      <c r="BC315" s="24" t="n">
        <v>0.00073682780293667</v>
      </c>
      <c r="BD315" s="5" t="n">
        <v>0</v>
      </c>
      <c r="BE315" s="24" t="n">
        <v>0</v>
      </c>
      <c r="BF315" s="24" t="n">
        <v>0</v>
      </c>
      <c r="BG315" s="26" t="n">
        <v>0</v>
      </c>
      <c r="BH315" s="24" t="n">
        <v>0.00435468392847545</v>
      </c>
      <c r="BI315" s="23" t="n">
        <v>0.00360301033469557</v>
      </c>
      <c r="BJ315" s="5" t="n">
        <v>0</v>
      </c>
      <c r="BK315" s="5" t="n">
        <v>0</v>
      </c>
      <c r="BL315" s="5" t="n">
        <v>0.0109211442081962</v>
      </c>
      <c r="BM315" s="5" t="n">
        <v>0</v>
      </c>
      <c r="BN315" s="5" t="n">
        <v>0.00300757898600738</v>
      </c>
      <c r="BO315" s="23" t="n">
        <v>0.00638688412514219</v>
      </c>
      <c r="BP315" s="24" t="n">
        <v>0.00243727761297413</v>
      </c>
      <c r="BQ315" s="23" t="n">
        <v>0.00455695495571937</v>
      </c>
      <c r="BR315" s="24" t="n">
        <v>0.0147618795051473</v>
      </c>
      <c r="BS315" s="5" t="n">
        <v>0.0026412907769491</v>
      </c>
      <c r="BT315" s="24" t="n">
        <v>0.0115519483490466</v>
      </c>
      <c r="BU315" s="23" t="n">
        <v>0</v>
      </c>
      <c r="BV315" s="24" t="n">
        <v>0.0101674105375976</v>
      </c>
      <c r="BW315" s="24" t="n">
        <v>0.0105524554642285</v>
      </c>
      <c r="BX315" s="5" t="n">
        <v>0.0294003717561309</v>
      </c>
      <c r="BY315" s="24" t="n">
        <v>0.00308595382306107</v>
      </c>
      <c r="BZ315" s="5" t="n">
        <v>0.0147618795051473</v>
      </c>
      <c r="CA315" s="24" t="n">
        <v>0</v>
      </c>
      <c r="CB315" s="24" t="n">
        <v>0.002029336869269</v>
      </c>
      <c r="CC315" s="24" t="n">
        <v>0</v>
      </c>
      <c r="CD315" s="24" t="n">
        <v>0.0029435826015657</v>
      </c>
      <c r="CE315" s="24" t="n">
        <v>0.00754215805846052</v>
      </c>
      <c r="CF315" s="24" t="n">
        <v>0.00437831508357326</v>
      </c>
      <c r="CG315" s="24" t="n">
        <v>0</v>
      </c>
      <c r="CH315" s="23" t="n">
        <v>0</v>
      </c>
    </row>
    <row r="316" s="24" customFormat="true" ht="15" hidden="false" customHeight="false" outlineLevel="0" collapsed="false">
      <c r="A316" s="27" t="s">
        <v>518</v>
      </c>
      <c r="B316" s="21" t="n">
        <v>0.0528937578673249</v>
      </c>
      <c r="C316" s="36" t="n">
        <v>0.0588739564636726</v>
      </c>
      <c r="D316" s="23" t="n">
        <v>0.0428290990263034</v>
      </c>
      <c r="E316" s="24" t="n">
        <v>0.0340338943609297</v>
      </c>
      <c r="F316" s="24" t="n">
        <v>0.0662384706802118</v>
      </c>
      <c r="G316" s="24" t="n">
        <v>0.042301291178559</v>
      </c>
      <c r="H316" s="24" t="n">
        <v>0.0590753291337239</v>
      </c>
      <c r="I316" s="24" t="n">
        <v>0.0624097243580517</v>
      </c>
      <c r="J316" s="23" t="n">
        <v>0.0308417306516524</v>
      </c>
      <c r="K316" s="24" t="n">
        <v>0.0528937578673249</v>
      </c>
      <c r="L316" s="5" t="n">
        <v>0</v>
      </c>
      <c r="M316" s="24" t="n">
        <v>0</v>
      </c>
      <c r="N316" s="37" t="s">
        <v>181</v>
      </c>
      <c r="O316" s="24" t="n">
        <v>0</v>
      </c>
      <c r="P316" s="38" t="s">
        <v>181</v>
      </c>
      <c r="Q316" s="5" t="n">
        <v>0.0528937578673249</v>
      </c>
      <c r="R316" s="23" t="n">
        <v>0</v>
      </c>
      <c r="S316" s="24" t="n">
        <v>0</v>
      </c>
      <c r="T316" s="5" t="n">
        <v>0</v>
      </c>
      <c r="U316" s="9" t="n">
        <v>0</v>
      </c>
      <c r="V316" s="5" t="n">
        <v>0</v>
      </c>
      <c r="W316" s="9" t="n">
        <v>0</v>
      </c>
      <c r="X316" s="24" t="n">
        <v>0</v>
      </c>
      <c r="Y316" s="25" t="n">
        <v>0</v>
      </c>
      <c r="Z316" s="24" t="n">
        <v>0</v>
      </c>
      <c r="AA316" s="23" t="n">
        <v>0.643388748807854</v>
      </c>
      <c r="AB316" s="24" t="n">
        <v>0</v>
      </c>
      <c r="AC316" s="24" t="n">
        <v>0</v>
      </c>
      <c r="AD316" s="26" t="n">
        <v>0</v>
      </c>
      <c r="AE316" s="24" t="n">
        <v>0</v>
      </c>
      <c r="AF316" s="24" t="n">
        <v>0</v>
      </c>
      <c r="AG316" s="5" t="n">
        <v>0</v>
      </c>
      <c r="AH316" s="39" t="s">
        <v>181</v>
      </c>
      <c r="AI316" s="39" t="s">
        <v>181</v>
      </c>
      <c r="AJ316" s="39" t="s">
        <v>181</v>
      </c>
      <c r="AK316" s="39" t="s">
        <v>181</v>
      </c>
      <c r="AL316" s="5" t="n">
        <v>0.0528937578673249</v>
      </c>
      <c r="AM316" s="24" t="n">
        <v>0</v>
      </c>
      <c r="AN316" s="24" t="n">
        <v>0</v>
      </c>
      <c r="AO316" s="25" t="n">
        <v>0</v>
      </c>
      <c r="AP316" s="24" t="n">
        <v>0</v>
      </c>
      <c r="AQ316" s="25" t="n">
        <v>0</v>
      </c>
      <c r="AR316" s="24" t="n">
        <v>0</v>
      </c>
      <c r="AS316" s="25" t="n">
        <v>0</v>
      </c>
      <c r="AT316" s="24" t="n">
        <v>0</v>
      </c>
      <c r="AU316" s="24" t="n">
        <v>0</v>
      </c>
      <c r="AV316" s="26" t="n">
        <v>0</v>
      </c>
      <c r="AW316" s="24" t="n">
        <v>0.111987043031776</v>
      </c>
      <c r="AX316" s="24" t="n">
        <v>0.0212254375030878</v>
      </c>
      <c r="AY316" s="23" t="n">
        <v>0.0680063096277027</v>
      </c>
      <c r="AZ316" s="24" t="n">
        <v>0.077964620162444</v>
      </c>
      <c r="BA316" s="5" t="n">
        <v>0.0843581164131173</v>
      </c>
      <c r="BB316" s="37" t="s">
        <v>181</v>
      </c>
      <c r="BC316" s="24" t="n">
        <v>0.046286799309309</v>
      </c>
      <c r="BD316" s="5" t="n">
        <v>0.014179180968314</v>
      </c>
      <c r="BE316" s="24" t="n">
        <v>0.0105215288191469</v>
      </c>
      <c r="BF316" s="24" t="n">
        <v>0.00790382223000763</v>
      </c>
      <c r="BG316" s="26" t="n">
        <v>0.0193432892566388</v>
      </c>
      <c r="BH316" s="24" t="n">
        <v>0.0549851442508931</v>
      </c>
      <c r="BI316" s="23" t="n">
        <v>0.0518189498225501</v>
      </c>
      <c r="BJ316" s="5" t="n">
        <v>0.0065482661961787</v>
      </c>
      <c r="BK316" s="5" t="n">
        <v>0.126610034410677</v>
      </c>
      <c r="BL316" s="5" t="n">
        <v>0.0648899595635364</v>
      </c>
      <c r="BM316" s="5" t="n">
        <v>0.0142014734722983</v>
      </c>
      <c r="BN316" s="5" t="n">
        <v>0.0580619943509409</v>
      </c>
      <c r="BO316" s="23" t="n">
        <v>0.0590392501967475</v>
      </c>
      <c r="BP316" s="24" t="n">
        <v>0.0685705087030463</v>
      </c>
      <c r="BQ316" s="23" t="n">
        <v>0.045184143741598</v>
      </c>
      <c r="BR316" s="24" t="n">
        <v>0.076053568721392</v>
      </c>
      <c r="BS316" s="5" t="n">
        <v>0.0601671467675059</v>
      </c>
      <c r="BT316" s="24" t="n">
        <v>0.0321730257777635</v>
      </c>
      <c r="BU316" s="23" t="n">
        <v>0.0154496404667173</v>
      </c>
      <c r="BV316" s="24" t="n">
        <v>0.0932517766626291</v>
      </c>
      <c r="BW316" s="24" t="n">
        <v>0.0685909605174854</v>
      </c>
      <c r="BX316" s="5" t="n">
        <v>0.0396395696784465</v>
      </c>
      <c r="BY316" s="24" t="n">
        <v>0.0858703539100281</v>
      </c>
      <c r="BZ316" s="5" t="n">
        <v>0.076053568721392</v>
      </c>
      <c r="CA316" s="24" t="n">
        <v>0.0154496404667173</v>
      </c>
      <c r="CB316" s="24" t="n">
        <v>0.0380801096973803</v>
      </c>
      <c r="CC316" s="24" t="n">
        <v>0.0325145375026539</v>
      </c>
      <c r="CD316" s="24" t="n">
        <v>0.0236065684110378</v>
      </c>
      <c r="CE316" s="24" t="n">
        <v>0.0872482559632696</v>
      </c>
      <c r="CF316" s="24" t="n">
        <v>0.0847842717407507</v>
      </c>
      <c r="CG316" s="24" t="n">
        <v>0</v>
      </c>
      <c r="CH316" s="23" t="n">
        <v>0</v>
      </c>
    </row>
    <row r="317" s="24" customFormat="true" ht="15" hidden="false" customHeight="false" outlineLevel="0" collapsed="false">
      <c r="A317" s="27" t="s">
        <v>519</v>
      </c>
      <c r="B317" s="21" t="n">
        <v>0.00577569684158618</v>
      </c>
      <c r="C317" s="36" t="n">
        <v>0.00658439986841881</v>
      </c>
      <c r="D317" s="23" t="n">
        <v>0.00441465172951532</v>
      </c>
      <c r="E317" s="24" t="n">
        <v>0</v>
      </c>
      <c r="F317" s="24" t="n">
        <v>0.00279801433044492</v>
      </c>
      <c r="G317" s="24" t="n">
        <v>0.00611203584391793</v>
      </c>
      <c r="H317" s="24" t="n">
        <v>0.0126843020086311</v>
      </c>
      <c r="I317" s="24" t="n">
        <v>0.00198719150487767</v>
      </c>
      <c r="J317" s="23" t="n">
        <v>0</v>
      </c>
      <c r="K317" s="24" t="n">
        <v>0.00577569684158618</v>
      </c>
      <c r="L317" s="5" t="n">
        <v>0</v>
      </c>
      <c r="M317" s="24" t="n">
        <v>0</v>
      </c>
      <c r="N317" s="37" t="s">
        <v>181</v>
      </c>
      <c r="O317" s="24" t="n">
        <v>0</v>
      </c>
      <c r="P317" s="38" t="s">
        <v>181</v>
      </c>
      <c r="Q317" s="5" t="n">
        <v>0.00577569684158618</v>
      </c>
      <c r="R317" s="23" t="n">
        <v>0</v>
      </c>
      <c r="S317" s="24" t="n">
        <v>0</v>
      </c>
      <c r="T317" s="5" t="n">
        <v>0</v>
      </c>
      <c r="U317" s="9" t="n">
        <v>0</v>
      </c>
      <c r="V317" s="5" t="n">
        <v>0</v>
      </c>
      <c r="W317" s="9" t="n">
        <v>0.23830939295511</v>
      </c>
      <c r="X317" s="24" t="n">
        <v>0</v>
      </c>
      <c r="Y317" s="25" t="n">
        <v>0</v>
      </c>
      <c r="Z317" s="24" t="n">
        <v>0</v>
      </c>
      <c r="AA317" s="23" t="n">
        <v>0</v>
      </c>
      <c r="AB317" s="24" t="n">
        <v>0</v>
      </c>
      <c r="AC317" s="24" t="n">
        <v>0</v>
      </c>
      <c r="AD317" s="26" t="n">
        <v>0</v>
      </c>
      <c r="AE317" s="24" t="n">
        <v>0</v>
      </c>
      <c r="AF317" s="24" t="n">
        <v>0</v>
      </c>
      <c r="AG317" s="5" t="n">
        <v>0</v>
      </c>
      <c r="AH317" s="39" t="s">
        <v>181</v>
      </c>
      <c r="AI317" s="39" t="s">
        <v>181</v>
      </c>
      <c r="AJ317" s="39" t="s">
        <v>181</v>
      </c>
      <c r="AK317" s="39" t="s">
        <v>181</v>
      </c>
      <c r="AL317" s="5" t="n">
        <v>0.00577569684158618</v>
      </c>
      <c r="AM317" s="24" t="n">
        <v>0</v>
      </c>
      <c r="AN317" s="24" t="n">
        <v>0</v>
      </c>
      <c r="AO317" s="25" t="n">
        <v>0</v>
      </c>
      <c r="AP317" s="24" t="n">
        <v>0</v>
      </c>
      <c r="AQ317" s="25" t="n">
        <v>0</v>
      </c>
      <c r="AR317" s="24" t="n">
        <v>0</v>
      </c>
      <c r="AS317" s="25" t="n">
        <v>0</v>
      </c>
      <c r="AT317" s="24" t="n">
        <v>0</v>
      </c>
      <c r="AU317" s="24" t="n">
        <v>0</v>
      </c>
      <c r="AV317" s="26" t="n">
        <v>0</v>
      </c>
      <c r="AW317" s="24" t="n">
        <v>0.00885621511261434</v>
      </c>
      <c r="AX317" s="24" t="n">
        <v>0.0047577317181243</v>
      </c>
      <c r="AY317" s="23" t="n">
        <v>0.00514621509251758</v>
      </c>
      <c r="AZ317" s="24" t="n">
        <v>0.00729331082786887</v>
      </c>
      <c r="BA317" s="5" t="n">
        <v>0</v>
      </c>
      <c r="BB317" s="37" t="s">
        <v>181</v>
      </c>
      <c r="BC317" s="24" t="n">
        <v>0.000419457152479512</v>
      </c>
      <c r="BD317" s="5" t="n">
        <v>0.00447816896819195</v>
      </c>
      <c r="BE317" s="24" t="n">
        <v>0</v>
      </c>
      <c r="BF317" s="24" t="n">
        <v>0</v>
      </c>
      <c r="BG317" s="26" t="n">
        <v>0.0663179071038011</v>
      </c>
      <c r="BH317" s="24" t="n">
        <v>0.0100609234878523</v>
      </c>
      <c r="BI317" s="23" t="n">
        <v>0.00357342751953337</v>
      </c>
      <c r="BJ317" s="5" t="n">
        <v>0.013533316870378</v>
      </c>
      <c r="BK317" s="5" t="n">
        <v>0</v>
      </c>
      <c r="BL317" s="5" t="n">
        <v>0.00710965839306198</v>
      </c>
      <c r="BM317" s="5" t="n">
        <v>0</v>
      </c>
      <c r="BN317" s="5" t="n">
        <v>0.00459341914960326</v>
      </c>
      <c r="BO317" s="23" t="n">
        <v>0</v>
      </c>
      <c r="BP317" s="24" t="n">
        <v>0.00659089160746653</v>
      </c>
      <c r="BQ317" s="23" t="n">
        <v>0.00537479507641116</v>
      </c>
      <c r="BR317" s="24" t="n">
        <v>0.0147618795051473</v>
      </c>
      <c r="BS317" s="5" t="n">
        <v>0.00549757359632723</v>
      </c>
      <c r="BT317" s="24" t="n">
        <v>0.00448565325146469</v>
      </c>
      <c r="BU317" s="23" t="n">
        <v>0.00433852561423306</v>
      </c>
      <c r="BV317" s="24" t="n">
        <v>0</v>
      </c>
      <c r="BW317" s="24" t="n">
        <v>0.00527622773211426</v>
      </c>
      <c r="BX317" s="5" t="n">
        <v>0.0102391979223156</v>
      </c>
      <c r="BY317" s="24" t="n">
        <v>0.012806428832474</v>
      </c>
      <c r="BZ317" s="5" t="n">
        <v>0.0147618795051473</v>
      </c>
      <c r="CA317" s="24" t="n">
        <v>0.00433852561423306</v>
      </c>
      <c r="CB317" s="24" t="n">
        <v>0.00749069055507607</v>
      </c>
      <c r="CC317" s="24" t="n">
        <v>0</v>
      </c>
      <c r="CD317" s="24" t="n">
        <v>0</v>
      </c>
      <c r="CE317" s="24" t="n">
        <v>0.00377107902923026</v>
      </c>
      <c r="CF317" s="24" t="n">
        <v>0.00875663016714652</v>
      </c>
      <c r="CG317" s="24" t="n">
        <v>0.00887164533785163</v>
      </c>
      <c r="CH317" s="23" t="n">
        <v>0</v>
      </c>
    </row>
    <row r="318" s="24" customFormat="true" ht="15" hidden="false" customHeight="false" outlineLevel="0" collapsed="false">
      <c r="A318" s="27" t="s">
        <v>520</v>
      </c>
      <c r="B318" s="21" t="n">
        <v>0.0233359495288644</v>
      </c>
      <c r="C318" s="36" t="n">
        <v>0.0256709760904456</v>
      </c>
      <c r="D318" s="23" t="n">
        <v>0.0194061058374873</v>
      </c>
      <c r="E318" s="24" t="n">
        <v>0</v>
      </c>
      <c r="F318" s="24" t="n">
        <v>0.0388442240307205</v>
      </c>
      <c r="G318" s="24" t="n">
        <v>0.0150071455647352</v>
      </c>
      <c r="H318" s="24" t="n">
        <v>0.0300216268031252</v>
      </c>
      <c r="I318" s="24" t="n">
        <v>0.0223447490943751</v>
      </c>
      <c r="J318" s="23" t="n">
        <v>0.0144329836478481</v>
      </c>
      <c r="K318" s="24" t="n">
        <v>0.0233359495288644</v>
      </c>
      <c r="L318" s="5" t="n">
        <v>0</v>
      </c>
      <c r="M318" s="24" t="n">
        <v>0</v>
      </c>
      <c r="N318" s="37" t="s">
        <v>181</v>
      </c>
      <c r="O318" s="24" t="n">
        <v>0</v>
      </c>
      <c r="P318" s="38" t="s">
        <v>181</v>
      </c>
      <c r="Q318" s="5" t="n">
        <v>0.0233359495288644</v>
      </c>
      <c r="R318" s="23" t="n">
        <v>0</v>
      </c>
      <c r="S318" s="24" t="n">
        <v>0</v>
      </c>
      <c r="T318" s="5" t="n">
        <v>0</v>
      </c>
      <c r="U318" s="9" t="n">
        <v>0</v>
      </c>
      <c r="V318" s="5" t="n">
        <v>0.566174278893883</v>
      </c>
      <c r="W318" s="9" t="n">
        <v>0</v>
      </c>
      <c r="X318" s="24" t="n">
        <v>0</v>
      </c>
      <c r="Y318" s="25" t="n">
        <v>0</v>
      </c>
      <c r="Z318" s="24" t="n">
        <v>0</v>
      </c>
      <c r="AA318" s="23" t="n">
        <v>0</v>
      </c>
      <c r="AB318" s="24" t="n">
        <v>0</v>
      </c>
      <c r="AC318" s="24" t="n">
        <v>0</v>
      </c>
      <c r="AD318" s="26" t="n">
        <v>0</v>
      </c>
      <c r="AE318" s="24" t="n">
        <v>0</v>
      </c>
      <c r="AF318" s="24" t="n">
        <v>0</v>
      </c>
      <c r="AG318" s="5" t="n">
        <v>0</v>
      </c>
      <c r="AH318" s="39" t="s">
        <v>181</v>
      </c>
      <c r="AI318" s="39" t="s">
        <v>181</v>
      </c>
      <c r="AJ318" s="39" t="s">
        <v>181</v>
      </c>
      <c r="AK318" s="39" t="s">
        <v>181</v>
      </c>
      <c r="AL318" s="5" t="n">
        <v>0.0233359495288644</v>
      </c>
      <c r="AM318" s="24" t="n">
        <v>0</v>
      </c>
      <c r="AN318" s="24" t="n">
        <v>0</v>
      </c>
      <c r="AO318" s="25" t="n">
        <v>0</v>
      </c>
      <c r="AP318" s="24" t="n">
        <v>0</v>
      </c>
      <c r="AQ318" s="25" t="n">
        <v>0</v>
      </c>
      <c r="AR318" s="24" t="n">
        <v>0</v>
      </c>
      <c r="AS318" s="25" t="n">
        <v>0</v>
      </c>
      <c r="AT318" s="24" t="n">
        <v>0</v>
      </c>
      <c r="AU318" s="24" t="n">
        <v>0</v>
      </c>
      <c r="AV318" s="26" t="n">
        <v>0</v>
      </c>
      <c r="AW318" s="24" t="n">
        <v>0.0204312411343354</v>
      </c>
      <c r="AX318" s="24" t="n">
        <v>0.0202520596577976</v>
      </c>
      <c r="AY318" s="23" t="n">
        <v>0.0329850134312541</v>
      </c>
      <c r="AZ318" s="24" t="n">
        <v>0.0195613346093168</v>
      </c>
      <c r="BA318" s="5" t="n">
        <v>0.166004226619395</v>
      </c>
      <c r="BB318" s="37" t="s">
        <v>181</v>
      </c>
      <c r="BC318" s="24" t="n">
        <v>0.0291938310082153</v>
      </c>
      <c r="BD318" s="5" t="n">
        <v>0.00906117384279838</v>
      </c>
      <c r="BE318" s="24" t="n">
        <v>0.00656645612163548</v>
      </c>
      <c r="BF318" s="24" t="n">
        <v>0.0308443301496289</v>
      </c>
      <c r="BG318" s="26" t="n">
        <v>0</v>
      </c>
      <c r="BH318" s="24" t="n">
        <v>0.0411042170501019</v>
      </c>
      <c r="BI318" s="23" t="n">
        <v>0.014204458082048</v>
      </c>
      <c r="BJ318" s="5" t="n">
        <v>0.0284972502627454</v>
      </c>
      <c r="BK318" s="5" t="n">
        <v>0.0103493229620636</v>
      </c>
      <c r="BL318" s="5" t="n">
        <v>0.00317878223469062</v>
      </c>
      <c r="BM318" s="5" t="n">
        <v>0.0103289269184164</v>
      </c>
      <c r="BN318" s="5" t="n">
        <v>0.0304232855825258</v>
      </c>
      <c r="BO318" s="23" t="n">
        <v>0</v>
      </c>
      <c r="BP318" s="24" t="n">
        <v>0.0374036472454701</v>
      </c>
      <c r="BQ318" s="23" t="n">
        <v>0.0164176459741972</v>
      </c>
      <c r="BR318" s="24" t="n">
        <v>0.0170060507008026</v>
      </c>
      <c r="BS318" s="5" t="n">
        <v>0.0283800214194598</v>
      </c>
      <c r="BT318" s="24" t="n">
        <v>0.0116911009616891</v>
      </c>
      <c r="BU318" s="23" t="n">
        <v>0.00546165301453311</v>
      </c>
      <c r="BV318" s="24" t="n">
        <v>0.014094922177429</v>
      </c>
      <c r="BW318" s="24" t="n">
        <v>0.00527622773211426</v>
      </c>
      <c r="BX318" s="5" t="n">
        <v>0.0102391979223156</v>
      </c>
      <c r="BY318" s="24" t="n">
        <v>0.0185157229383664</v>
      </c>
      <c r="BZ318" s="5" t="n">
        <v>0.0170060507008026</v>
      </c>
      <c r="CA318" s="24" t="n">
        <v>0.00546165301453311</v>
      </c>
      <c r="CB318" s="24" t="n">
        <v>0.0235644563585713</v>
      </c>
      <c r="CC318" s="24" t="n">
        <v>0.0455612836751407</v>
      </c>
      <c r="CD318" s="24" t="n">
        <v>0.0163152147185638</v>
      </c>
      <c r="CE318" s="24" t="n">
        <v>0.015084316116921</v>
      </c>
      <c r="CF318" s="24" t="n">
        <v>0.0151515328484746</v>
      </c>
      <c r="CG318" s="24" t="n">
        <v>0</v>
      </c>
      <c r="CH318" s="23" t="n">
        <v>0</v>
      </c>
    </row>
    <row r="319" s="37" customFormat="true" ht="15" hidden="false" customHeight="false" outlineLevel="0" collapsed="false">
      <c r="A319" s="27" t="s">
        <v>521</v>
      </c>
      <c r="B319" s="21" t="n">
        <v>0.00110656848799214</v>
      </c>
      <c r="C319" s="36" t="n">
        <v>0.0017640671099704</v>
      </c>
      <c r="D319" s="23" t="n">
        <v>0</v>
      </c>
      <c r="E319" s="24" t="n">
        <v>0</v>
      </c>
      <c r="F319" s="24" t="n">
        <v>0.000936919035371415</v>
      </c>
      <c r="G319" s="24" t="n">
        <v>0.00284282184712406</v>
      </c>
      <c r="H319" s="24" t="n">
        <v>0</v>
      </c>
      <c r="I319" s="24" t="n">
        <v>0</v>
      </c>
      <c r="J319" s="23" t="n">
        <v>0.00376948679206154</v>
      </c>
      <c r="K319" s="24" t="n">
        <v>0.00110656848799214</v>
      </c>
      <c r="L319" s="5" t="n">
        <v>0</v>
      </c>
      <c r="M319" s="24" t="n">
        <v>0</v>
      </c>
      <c r="N319" s="37" t="s">
        <v>181</v>
      </c>
      <c r="O319" s="24" t="n">
        <v>0</v>
      </c>
      <c r="P319" s="38" t="s">
        <v>181</v>
      </c>
      <c r="Q319" s="5" t="n">
        <v>0.00110656848799214</v>
      </c>
      <c r="R319" s="23" t="n">
        <v>0</v>
      </c>
      <c r="S319" s="24" t="n">
        <v>0</v>
      </c>
      <c r="T319" s="5" t="n">
        <v>0</v>
      </c>
      <c r="U319" s="9" t="n">
        <v>0</v>
      </c>
      <c r="V319" s="5" t="n">
        <v>0</v>
      </c>
      <c r="W319" s="9" t="n">
        <v>0.0456578092426747</v>
      </c>
      <c r="X319" s="24" t="n">
        <v>0</v>
      </c>
      <c r="Y319" s="25" t="n">
        <v>0</v>
      </c>
      <c r="Z319" s="24" t="n">
        <v>0</v>
      </c>
      <c r="AA319" s="23" t="n">
        <v>0</v>
      </c>
      <c r="AB319" s="24" t="n">
        <v>0</v>
      </c>
      <c r="AC319" s="24" t="n">
        <v>0</v>
      </c>
      <c r="AD319" s="26" t="n">
        <v>0</v>
      </c>
      <c r="AE319" s="24" t="n">
        <v>0</v>
      </c>
      <c r="AF319" s="24" t="n">
        <v>0</v>
      </c>
      <c r="AG319" s="5" t="n">
        <v>0</v>
      </c>
      <c r="AH319" s="39" t="s">
        <v>181</v>
      </c>
      <c r="AI319" s="39" t="s">
        <v>181</v>
      </c>
      <c r="AJ319" s="39" t="s">
        <v>181</v>
      </c>
      <c r="AK319" s="39" t="s">
        <v>181</v>
      </c>
      <c r="AL319" s="5" t="n">
        <v>0.00110656848799214</v>
      </c>
      <c r="AM319" s="24" t="n">
        <v>0</v>
      </c>
      <c r="AN319" s="24" t="n">
        <v>0</v>
      </c>
      <c r="AO319" s="25" t="n">
        <v>0</v>
      </c>
      <c r="AP319" s="24" t="n">
        <v>0</v>
      </c>
      <c r="AQ319" s="25" t="n">
        <v>0</v>
      </c>
      <c r="AR319" s="24" t="n">
        <v>0</v>
      </c>
      <c r="AS319" s="25" t="n">
        <v>0</v>
      </c>
      <c r="AT319" s="24" t="n">
        <v>0</v>
      </c>
      <c r="AU319" s="24" t="n">
        <v>0</v>
      </c>
      <c r="AV319" s="26" t="n">
        <v>0</v>
      </c>
      <c r="AW319" s="24" t="n">
        <v>0.00173277365026343</v>
      </c>
      <c r="AX319" s="24" t="n">
        <v>0</v>
      </c>
      <c r="AY319" s="23" t="n">
        <v>0.00299323716816135</v>
      </c>
      <c r="AZ319" s="24" t="n">
        <v>0.00228586241100675</v>
      </c>
      <c r="BA319" s="5" t="n">
        <v>0</v>
      </c>
      <c r="BB319" s="37" t="s">
        <v>181</v>
      </c>
      <c r="BC319" s="24" t="n">
        <v>0</v>
      </c>
      <c r="BD319" s="5" t="n">
        <v>0</v>
      </c>
      <c r="BE319" s="24" t="n">
        <v>0</v>
      </c>
      <c r="BF319" s="24" t="n">
        <v>0</v>
      </c>
      <c r="BG319" s="26" t="n">
        <v>0</v>
      </c>
      <c r="BH319" s="24" t="n">
        <v>0.000717736534562439</v>
      </c>
      <c r="BI319" s="23" t="n">
        <v>0.00130639751762311</v>
      </c>
      <c r="BJ319" s="5" t="n">
        <v>0</v>
      </c>
      <c r="BK319" s="5" t="n">
        <v>0</v>
      </c>
      <c r="BL319" s="5" t="n">
        <v>0.00491464895599351</v>
      </c>
      <c r="BM319" s="5" t="n">
        <v>0</v>
      </c>
      <c r="BN319" s="5" t="n">
        <v>0.000404379355882368</v>
      </c>
      <c r="BO319" s="23" t="n">
        <v>0</v>
      </c>
      <c r="BP319" s="24" t="n">
        <v>0.000503206640289158</v>
      </c>
      <c r="BQ319" s="23" t="n">
        <v>0.00140329368779416</v>
      </c>
      <c r="BR319" s="24" t="n">
        <v>0.00984125300343156</v>
      </c>
      <c r="BS319" s="5" t="n">
        <v>0.000564496312180676</v>
      </c>
      <c r="BT319" s="24" t="n">
        <v>0.00152434270550865</v>
      </c>
      <c r="BU319" s="23" t="n">
        <v>0</v>
      </c>
      <c r="BV319" s="24" t="n">
        <v>0.00508370526879878</v>
      </c>
      <c r="BW319" s="24" t="n">
        <v>0</v>
      </c>
      <c r="BX319" s="5" t="n">
        <v>0.0051195989611578</v>
      </c>
      <c r="BY319" s="24" t="n">
        <v>0</v>
      </c>
      <c r="BZ319" s="5" t="n">
        <v>0.00984125300343156</v>
      </c>
      <c r="CA319" s="24" t="n">
        <v>0</v>
      </c>
      <c r="CB319" s="24" t="n">
        <v>0</v>
      </c>
      <c r="CC319" s="24" t="n">
        <v>0</v>
      </c>
      <c r="CD319" s="24" t="n">
        <v>0</v>
      </c>
      <c r="CE319" s="24" t="n">
        <v>0.00377107902923026</v>
      </c>
      <c r="CF319" s="24" t="n">
        <v>0</v>
      </c>
      <c r="CG319" s="24" t="n">
        <v>0</v>
      </c>
      <c r="CH319" s="23" t="n">
        <v>0</v>
      </c>
    </row>
    <row r="320" s="24" customFormat="true" ht="15" hidden="false" customHeight="false" outlineLevel="0" collapsed="false">
      <c r="A320" s="27" t="s">
        <v>522</v>
      </c>
      <c r="B320" s="21" t="n">
        <v>0.0208112906192342</v>
      </c>
      <c r="C320" s="36" t="n">
        <v>0.0271593335499956</v>
      </c>
      <c r="D320" s="23" t="n">
        <v>0.0101275507104468</v>
      </c>
      <c r="E320" s="24" t="n">
        <v>0.000829526819762031</v>
      </c>
      <c r="F320" s="24" t="n">
        <v>0.0110747834366179</v>
      </c>
      <c r="G320" s="24" t="n">
        <v>0.0248004392080812</v>
      </c>
      <c r="H320" s="24" t="n">
        <v>0.0291385379252546</v>
      </c>
      <c r="I320" s="24" t="n">
        <v>0.0251771854163454</v>
      </c>
      <c r="J320" s="23" t="n">
        <v>0.0121249832694795</v>
      </c>
      <c r="K320" s="24" t="n">
        <v>0.0208112906192342</v>
      </c>
      <c r="L320" s="5" t="n">
        <v>0</v>
      </c>
      <c r="M320" s="24" t="n">
        <v>0</v>
      </c>
      <c r="N320" s="37" t="s">
        <v>181</v>
      </c>
      <c r="O320" s="24" t="n">
        <v>0</v>
      </c>
      <c r="P320" s="38" t="s">
        <v>181</v>
      </c>
      <c r="Q320" s="5" t="n">
        <v>0.0208112906192342</v>
      </c>
      <c r="R320" s="23" t="n">
        <v>0</v>
      </c>
      <c r="S320" s="24" t="n">
        <v>0</v>
      </c>
      <c r="T320" s="5" t="n">
        <v>0.814247431815065</v>
      </c>
      <c r="U320" s="9" t="n">
        <v>0</v>
      </c>
      <c r="V320" s="5" t="n">
        <v>0</v>
      </c>
      <c r="W320" s="9" t="n">
        <v>0</v>
      </c>
      <c r="X320" s="24" t="n">
        <v>0</v>
      </c>
      <c r="Y320" s="25" t="n">
        <v>0</v>
      </c>
      <c r="Z320" s="24" t="n">
        <v>0</v>
      </c>
      <c r="AA320" s="23" t="n">
        <v>0</v>
      </c>
      <c r="AB320" s="24" t="n">
        <v>0</v>
      </c>
      <c r="AC320" s="24" t="n">
        <v>0</v>
      </c>
      <c r="AD320" s="26" t="n">
        <v>0</v>
      </c>
      <c r="AE320" s="24" t="n">
        <v>0</v>
      </c>
      <c r="AF320" s="24" t="n">
        <v>0</v>
      </c>
      <c r="AG320" s="5" t="n">
        <v>0</v>
      </c>
      <c r="AH320" s="39" t="s">
        <v>181</v>
      </c>
      <c r="AI320" s="39" t="s">
        <v>181</v>
      </c>
      <c r="AJ320" s="39" t="s">
        <v>181</v>
      </c>
      <c r="AK320" s="39" t="s">
        <v>181</v>
      </c>
      <c r="AL320" s="5" t="n">
        <v>0.0208112906192342</v>
      </c>
      <c r="AM320" s="24" t="n">
        <v>0</v>
      </c>
      <c r="AN320" s="24" t="n">
        <v>0</v>
      </c>
      <c r="AO320" s="25" t="n">
        <v>0</v>
      </c>
      <c r="AP320" s="24" t="n">
        <v>0</v>
      </c>
      <c r="AQ320" s="25" t="n">
        <v>0</v>
      </c>
      <c r="AR320" s="24" t="n">
        <v>0</v>
      </c>
      <c r="AS320" s="25" t="n">
        <v>0</v>
      </c>
      <c r="AT320" s="24" t="n">
        <v>0</v>
      </c>
      <c r="AU320" s="24" t="n">
        <v>0</v>
      </c>
      <c r="AV320" s="26" t="n">
        <v>0</v>
      </c>
      <c r="AW320" s="24" t="n">
        <v>0.0392278716984826</v>
      </c>
      <c r="AX320" s="24" t="n">
        <v>0.0123108379438787</v>
      </c>
      <c r="AY320" s="23" t="n">
        <v>0.0224553036372987</v>
      </c>
      <c r="AZ320" s="24" t="n">
        <v>0.0360844743026132</v>
      </c>
      <c r="BA320" s="5" t="n">
        <v>0</v>
      </c>
      <c r="BB320" s="37" t="s">
        <v>181</v>
      </c>
      <c r="BC320" s="24" t="n">
        <v>0.0163819514738133</v>
      </c>
      <c r="BD320" s="5" t="n">
        <v>0.00214435981019111</v>
      </c>
      <c r="BE320" s="24" t="n">
        <v>0</v>
      </c>
      <c r="BF320" s="24" t="n">
        <v>0</v>
      </c>
      <c r="BG320" s="26" t="n">
        <v>0</v>
      </c>
      <c r="BH320" s="24" t="n">
        <v>0.0193465440595791</v>
      </c>
      <c r="BI320" s="23" t="n">
        <v>0.0215640551003665</v>
      </c>
      <c r="BJ320" s="5" t="n">
        <v>0</v>
      </c>
      <c r="BK320" s="5" t="n">
        <v>0.0287263234183584</v>
      </c>
      <c r="BL320" s="5" t="n">
        <v>0.0179938271069607</v>
      </c>
      <c r="BM320" s="5" t="n">
        <v>0</v>
      </c>
      <c r="BN320" s="5" t="n">
        <v>0.0267458448456226</v>
      </c>
      <c r="BO320" s="23" t="n">
        <v>0.0324658941386158</v>
      </c>
      <c r="BP320" s="24" t="n">
        <v>0.0204376538702295</v>
      </c>
      <c r="BQ320" s="23" t="n">
        <v>0.0209950401211689</v>
      </c>
      <c r="BR320" s="24" t="n">
        <v>0.0393650120137263</v>
      </c>
      <c r="BS320" s="5" t="n">
        <v>0.0232790047194561</v>
      </c>
      <c r="BT320" s="24" t="n">
        <v>0.0115308745908278</v>
      </c>
      <c r="BU320" s="23" t="n">
        <v>0.00499399372609208</v>
      </c>
      <c r="BV320" s="24" t="n">
        <v>0.0254185263439939</v>
      </c>
      <c r="BW320" s="24" t="n">
        <v>0.0316573663926856</v>
      </c>
      <c r="BX320" s="5" t="n">
        <v>0.0153587968834734</v>
      </c>
      <c r="BY320" s="24" t="n">
        <v>0.0405800132400236</v>
      </c>
      <c r="BZ320" s="5" t="n">
        <v>0.0393650120137263</v>
      </c>
      <c r="CA320" s="24" t="n">
        <v>0.00499399372609208</v>
      </c>
      <c r="CB320" s="24" t="n">
        <v>0.0287155147904525</v>
      </c>
      <c r="CC320" s="24" t="n">
        <v>0.00811157972090294</v>
      </c>
      <c r="CD320" s="24" t="n">
        <v>0.0058871652031314</v>
      </c>
      <c r="CE320" s="24" t="n">
        <v>0.0169698556315362</v>
      </c>
      <c r="CF320" s="24" t="n">
        <v>0.0366228058214449</v>
      </c>
      <c r="CG320" s="24" t="n">
        <v>0</v>
      </c>
      <c r="CH320" s="23" t="n">
        <v>0</v>
      </c>
    </row>
    <row r="321" s="24" customFormat="true" ht="15" hidden="false" customHeight="false" outlineLevel="0" collapsed="false">
      <c r="A321" s="27" t="s">
        <v>523</v>
      </c>
      <c r="B321" s="21" t="n">
        <v>0.000137829611085583</v>
      </c>
      <c r="C321" s="36" t="n">
        <v>0.000219724930119117</v>
      </c>
      <c r="D321" s="23" t="n">
        <v>0</v>
      </c>
      <c r="E321" s="24" t="n">
        <v>0</v>
      </c>
      <c r="F321" s="24" t="n">
        <v>0</v>
      </c>
      <c r="G321" s="24" t="n">
        <v>0</v>
      </c>
      <c r="H321" s="24" t="n">
        <v>0</v>
      </c>
      <c r="I321" s="24" t="n">
        <v>0</v>
      </c>
      <c r="J321" s="23" t="n">
        <v>0.00189077943827874</v>
      </c>
      <c r="K321" s="24" t="n">
        <v>0.000137829611085583</v>
      </c>
      <c r="L321" s="5" t="n">
        <v>0</v>
      </c>
      <c r="M321" s="24" t="n">
        <v>0</v>
      </c>
      <c r="N321" s="37" t="s">
        <v>181</v>
      </c>
      <c r="O321" s="24" t="n">
        <v>0</v>
      </c>
      <c r="P321" s="38" t="s">
        <v>181</v>
      </c>
      <c r="Q321" s="5" t="n">
        <v>0.000137829611085583</v>
      </c>
      <c r="R321" s="23" t="n">
        <v>0</v>
      </c>
      <c r="S321" s="24" t="n">
        <v>0</v>
      </c>
      <c r="T321" s="5" t="n">
        <v>0</v>
      </c>
      <c r="U321" s="9" t="n">
        <v>0</v>
      </c>
      <c r="V321" s="5" t="n">
        <v>0</v>
      </c>
      <c r="W321" s="9" t="n">
        <v>0</v>
      </c>
      <c r="X321" s="24" t="n">
        <v>0</v>
      </c>
      <c r="Y321" s="25" t="n">
        <v>0</v>
      </c>
      <c r="Z321" s="24" t="n">
        <v>0</v>
      </c>
      <c r="AA321" s="23" t="n">
        <v>0</v>
      </c>
      <c r="AB321" s="24" t="n">
        <v>0</v>
      </c>
      <c r="AC321" s="24" t="n">
        <v>0</v>
      </c>
      <c r="AD321" s="26" t="n">
        <v>0</v>
      </c>
      <c r="AE321" s="24" t="n">
        <v>0</v>
      </c>
      <c r="AF321" s="24" t="n">
        <v>0</v>
      </c>
      <c r="AG321" s="5" t="n">
        <v>0</v>
      </c>
      <c r="AH321" s="39" t="s">
        <v>181</v>
      </c>
      <c r="AI321" s="39" t="s">
        <v>181</v>
      </c>
      <c r="AJ321" s="39" t="s">
        <v>181</v>
      </c>
      <c r="AK321" s="39" t="s">
        <v>181</v>
      </c>
      <c r="AL321" s="5" t="n">
        <v>0.000137829611085583</v>
      </c>
      <c r="AM321" s="24" t="n">
        <v>0</v>
      </c>
      <c r="AN321" s="24" t="n">
        <v>0</v>
      </c>
      <c r="AO321" s="25" t="n">
        <v>0</v>
      </c>
      <c r="AP321" s="24" t="n">
        <v>0</v>
      </c>
      <c r="AQ321" s="25" t="n">
        <v>0</v>
      </c>
      <c r="AR321" s="24" t="n">
        <v>0</v>
      </c>
      <c r="AS321" s="25" t="n">
        <v>0</v>
      </c>
      <c r="AT321" s="24" t="n">
        <v>0</v>
      </c>
      <c r="AU321" s="24" t="n">
        <v>0</v>
      </c>
      <c r="AV321" s="26" t="n">
        <v>0</v>
      </c>
      <c r="AW321" s="24" t="n">
        <v>0</v>
      </c>
      <c r="AX321" s="24" t="n">
        <v>0.000257500812708191</v>
      </c>
      <c r="AY321" s="23" t="n">
        <v>0</v>
      </c>
      <c r="AZ321" s="24" t="n">
        <v>0</v>
      </c>
      <c r="BA321" s="5" t="n">
        <v>0</v>
      </c>
      <c r="BB321" s="37" t="s">
        <v>181</v>
      </c>
      <c r="BC321" s="24" t="n">
        <v>0</v>
      </c>
      <c r="BD321" s="5" t="n">
        <v>0</v>
      </c>
      <c r="BE321" s="24" t="n">
        <v>0</v>
      </c>
      <c r="BF321" s="24" t="n">
        <v>0.00514716037121133</v>
      </c>
      <c r="BG321" s="26" t="n">
        <v>0</v>
      </c>
      <c r="BH321" s="24" t="n">
        <v>0.000406021660147903</v>
      </c>
      <c r="BI321" s="23" t="n">
        <v>0</v>
      </c>
      <c r="BJ321" s="5" t="n">
        <v>0</v>
      </c>
      <c r="BK321" s="5" t="n">
        <v>0</v>
      </c>
      <c r="BL321" s="5" t="n">
        <v>0</v>
      </c>
      <c r="BM321" s="5" t="n">
        <v>0.0033632236255116</v>
      </c>
      <c r="BN321" s="5" t="n">
        <v>0</v>
      </c>
      <c r="BO321" s="23" t="n">
        <v>0</v>
      </c>
      <c r="BP321" s="24" t="n">
        <v>0</v>
      </c>
      <c r="BQ321" s="23" t="n">
        <v>0.000205612350487655</v>
      </c>
      <c r="BR321" s="24" t="n">
        <v>0</v>
      </c>
      <c r="BS321" s="5" t="n">
        <v>0.000189982537254494</v>
      </c>
      <c r="BT321" s="24" t="n">
        <v>0</v>
      </c>
      <c r="BU321" s="23" t="n">
        <v>0</v>
      </c>
      <c r="BV321" s="24" t="n">
        <v>0.00901121690863018</v>
      </c>
      <c r="BW321" s="24" t="n">
        <v>0</v>
      </c>
      <c r="BX321" s="5" t="n">
        <v>0</v>
      </c>
      <c r="BY321" s="24" t="n">
        <v>0</v>
      </c>
      <c r="BZ321" s="5" t="n">
        <v>0</v>
      </c>
      <c r="CA321" s="24" t="n">
        <v>0</v>
      </c>
      <c r="CB321" s="24" t="n">
        <v>0</v>
      </c>
      <c r="CC321" s="24" t="n">
        <v>0</v>
      </c>
      <c r="CD321" s="24" t="n">
        <v>0</v>
      </c>
      <c r="CE321" s="24" t="n">
        <v>0</v>
      </c>
      <c r="CF321" s="24" t="n">
        <v>0</v>
      </c>
      <c r="CG321" s="24" t="n">
        <v>0</v>
      </c>
      <c r="CH321" s="23" t="n">
        <v>0</v>
      </c>
    </row>
    <row r="322" s="24" customFormat="true" ht="15" hidden="false" customHeight="false" outlineLevel="0" collapsed="false">
      <c r="A322" s="27"/>
      <c r="B322" s="21"/>
      <c r="C322" s="36"/>
      <c r="D322" s="23"/>
      <c r="J322" s="23"/>
      <c r="L322" s="5"/>
      <c r="P322" s="23"/>
      <c r="Q322" s="5"/>
      <c r="R322" s="23"/>
      <c r="T322" s="5"/>
      <c r="U322" s="9"/>
      <c r="V322" s="5"/>
      <c r="W322" s="9"/>
      <c r="Y322" s="25"/>
      <c r="AA322" s="23"/>
      <c r="AD322" s="26"/>
      <c r="AG322" s="5"/>
      <c r="AH322" s="5"/>
      <c r="AI322" s="5"/>
      <c r="AJ322" s="5"/>
      <c r="AK322" s="5"/>
      <c r="AL322" s="5"/>
      <c r="AO322" s="25"/>
      <c r="AQ322" s="25"/>
      <c r="AS322" s="25"/>
      <c r="AV322" s="26"/>
      <c r="AY322" s="23"/>
      <c r="BA322" s="5"/>
      <c r="BD322" s="5"/>
      <c r="BG322" s="26"/>
      <c r="BI322" s="23"/>
      <c r="BJ322" s="5"/>
      <c r="BK322" s="5"/>
      <c r="BL322" s="5"/>
      <c r="BM322" s="5"/>
      <c r="BN322" s="5"/>
      <c r="BO322" s="23"/>
      <c r="BQ322" s="23"/>
      <c r="BS322" s="5"/>
      <c r="BU322" s="23"/>
      <c r="BX322" s="5"/>
      <c r="BZ322" s="5"/>
      <c r="CH322" s="23"/>
    </row>
    <row r="323" s="24" customFormat="true" ht="15" hidden="false" customHeight="false" outlineLevel="0" collapsed="false">
      <c r="A323" s="20" t="s">
        <v>438</v>
      </c>
      <c r="B323" s="21"/>
      <c r="C323" s="36"/>
      <c r="D323" s="23"/>
      <c r="J323" s="23"/>
      <c r="L323" s="5"/>
      <c r="P323" s="23"/>
      <c r="Q323" s="5"/>
      <c r="R323" s="23"/>
      <c r="T323" s="5"/>
      <c r="U323" s="9"/>
      <c r="V323" s="5"/>
      <c r="W323" s="9"/>
      <c r="Y323" s="25"/>
      <c r="AA323" s="23"/>
      <c r="AD323" s="26"/>
      <c r="AG323" s="5"/>
      <c r="AH323" s="5"/>
      <c r="AI323" s="5"/>
      <c r="AJ323" s="5"/>
      <c r="AK323" s="5"/>
      <c r="AL323" s="5"/>
      <c r="AO323" s="25"/>
      <c r="AQ323" s="25"/>
      <c r="AS323" s="25"/>
      <c r="AV323" s="26"/>
      <c r="AY323" s="23"/>
      <c r="BA323" s="5"/>
      <c r="BD323" s="5"/>
      <c r="BG323" s="26"/>
      <c r="BI323" s="23"/>
      <c r="BJ323" s="5"/>
      <c r="BK323" s="5"/>
      <c r="BL323" s="5"/>
      <c r="BM323" s="5"/>
      <c r="BN323" s="5"/>
      <c r="BO323" s="23"/>
      <c r="BQ323" s="23"/>
      <c r="BS323" s="5"/>
      <c r="BU323" s="23"/>
      <c r="BX323" s="5"/>
      <c r="BZ323" s="5"/>
      <c r="CH323" s="23"/>
    </row>
    <row r="324" s="24" customFormat="true" ht="15" hidden="false" customHeight="false" outlineLevel="0" collapsed="false">
      <c r="A324" s="56" t="s">
        <v>369</v>
      </c>
      <c r="B324" s="21"/>
      <c r="C324" s="36"/>
      <c r="D324" s="23"/>
      <c r="J324" s="23"/>
      <c r="L324" s="5"/>
      <c r="P324" s="23"/>
      <c r="Q324" s="5"/>
      <c r="R324" s="23"/>
      <c r="T324" s="5"/>
      <c r="U324" s="9"/>
      <c r="V324" s="5"/>
      <c r="W324" s="9"/>
      <c r="Y324" s="25"/>
      <c r="AA324" s="23"/>
      <c r="AD324" s="26"/>
      <c r="AG324" s="5"/>
      <c r="AH324" s="5"/>
      <c r="AI324" s="5"/>
      <c r="AJ324" s="5"/>
      <c r="AK324" s="5"/>
      <c r="AL324" s="5"/>
      <c r="AO324" s="25"/>
      <c r="AQ324" s="25"/>
      <c r="AS324" s="25"/>
      <c r="AV324" s="26"/>
      <c r="AY324" s="23"/>
      <c r="BA324" s="5"/>
      <c r="BD324" s="5"/>
      <c r="BG324" s="26"/>
      <c r="BI324" s="23"/>
      <c r="BJ324" s="5"/>
      <c r="BK324" s="5"/>
      <c r="BL324" s="5"/>
      <c r="BM324" s="5"/>
      <c r="BN324" s="5"/>
      <c r="BO324" s="23"/>
      <c r="BQ324" s="23"/>
      <c r="BS324" s="5"/>
      <c r="BU324" s="23"/>
      <c r="BX324" s="5"/>
      <c r="BZ324" s="5"/>
      <c r="CH324" s="23"/>
    </row>
    <row r="325" s="24" customFormat="true" ht="15" hidden="false" customHeight="false" outlineLevel="0" collapsed="false">
      <c r="A325" s="56" t="s">
        <v>439</v>
      </c>
      <c r="B325" s="28"/>
      <c r="C325" s="36"/>
      <c r="D325" s="23"/>
      <c r="J325" s="23"/>
      <c r="L325" s="5"/>
      <c r="P325" s="23"/>
      <c r="Q325" s="5"/>
      <c r="R325" s="23"/>
      <c r="T325" s="5"/>
      <c r="U325" s="9"/>
      <c r="V325" s="5"/>
      <c r="W325" s="9"/>
      <c r="Y325" s="25"/>
      <c r="AA325" s="23"/>
      <c r="AD325" s="26"/>
      <c r="AG325" s="5"/>
      <c r="AH325" s="5"/>
      <c r="AI325" s="5"/>
      <c r="AJ325" s="5"/>
      <c r="AK325" s="5"/>
      <c r="AL325" s="5"/>
      <c r="AO325" s="25"/>
      <c r="AQ325" s="25"/>
      <c r="AS325" s="25"/>
      <c r="AV325" s="26"/>
      <c r="AY325" s="23"/>
      <c r="BA325" s="5"/>
      <c r="BD325" s="5"/>
      <c r="BG325" s="26"/>
      <c r="BI325" s="23"/>
      <c r="BJ325" s="5"/>
      <c r="BK325" s="5"/>
      <c r="BL325" s="5"/>
      <c r="BM325" s="5"/>
      <c r="BN325" s="5"/>
      <c r="BO325" s="23"/>
      <c r="BQ325" s="23"/>
      <c r="BS325" s="5"/>
      <c r="BU325" s="23"/>
      <c r="BX325" s="5"/>
      <c r="BZ325" s="5"/>
      <c r="CH325" s="23"/>
    </row>
    <row r="326" s="24" customFormat="true" ht="15" hidden="false" customHeight="false" outlineLevel="0" collapsed="false">
      <c r="A326" s="56" t="s">
        <v>371</v>
      </c>
      <c r="B326" s="21"/>
      <c r="C326" s="36"/>
      <c r="D326" s="23"/>
      <c r="J326" s="23"/>
      <c r="L326" s="5"/>
      <c r="P326" s="23"/>
      <c r="Q326" s="5"/>
      <c r="R326" s="23"/>
      <c r="T326" s="5"/>
      <c r="U326" s="9"/>
      <c r="V326" s="5"/>
      <c r="W326" s="9"/>
      <c r="Y326" s="25"/>
      <c r="AA326" s="23"/>
      <c r="AD326" s="26"/>
      <c r="AG326" s="5"/>
      <c r="AH326" s="5"/>
      <c r="AI326" s="5"/>
      <c r="AJ326" s="5"/>
      <c r="AK326" s="5"/>
      <c r="AL326" s="5"/>
      <c r="AO326" s="25"/>
      <c r="AQ326" s="25"/>
      <c r="AS326" s="25"/>
      <c r="AV326" s="26"/>
      <c r="AY326" s="23"/>
      <c r="BA326" s="5"/>
      <c r="BD326" s="5"/>
      <c r="BG326" s="26"/>
      <c r="BI326" s="23"/>
      <c r="BJ326" s="5"/>
      <c r="BK326" s="5"/>
      <c r="BL326" s="5"/>
      <c r="BM326" s="5"/>
      <c r="BN326" s="5"/>
      <c r="BO326" s="23"/>
      <c r="BQ326" s="23"/>
      <c r="BS326" s="5"/>
      <c r="BU326" s="23"/>
      <c r="BX326" s="5"/>
      <c r="BZ326" s="5"/>
      <c r="CH326" s="23"/>
    </row>
    <row r="327" s="24" customFormat="true" ht="15" hidden="false" customHeight="false" outlineLevel="0" collapsed="false">
      <c r="A327" s="55"/>
      <c r="B327" s="28" t="s">
        <v>118</v>
      </c>
      <c r="C327" s="29" t="s">
        <v>440</v>
      </c>
      <c r="D327" s="30" t="s">
        <v>441</v>
      </c>
      <c r="E327" s="31" t="s">
        <v>442</v>
      </c>
      <c r="F327" s="31" t="s">
        <v>443</v>
      </c>
      <c r="G327" s="31" t="s">
        <v>444</v>
      </c>
      <c r="H327" s="31" t="s">
        <v>445</v>
      </c>
      <c r="I327" s="31" t="s">
        <v>446</v>
      </c>
      <c r="J327" s="30" t="s">
        <v>447</v>
      </c>
      <c r="K327" s="31" t="s">
        <v>118</v>
      </c>
      <c r="L327" s="32" t="s">
        <v>179</v>
      </c>
      <c r="M327" s="31" t="s">
        <v>179</v>
      </c>
      <c r="N327" s="31" t="s">
        <v>179</v>
      </c>
      <c r="O327" s="31" t="s">
        <v>179</v>
      </c>
      <c r="P327" s="30" t="s">
        <v>179</v>
      </c>
      <c r="Q327" s="32" t="s">
        <v>118</v>
      </c>
      <c r="R327" s="30" t="s">
        <v>179</v>
      </c>
      <c r="S327" s="31" t="s">
        <v>120</v>
      </c>
      <c r="T327" s="32" t="s">
        <v>121</v>
      </c>
      <c r="U327" s="33" t="s">
        <v>122</v>
      </c>
      <c r="V327" s="32" t="s">
        <v>123</v>
      </c>
      <c r="W327" s="33" t="s">
        <v>124</v>
      </c>
      <c r="X327" s="31" t="s">
        <v>125</v>
      </c>
      <c r="Y327" s="35" t="s">
        <v>126</v>
      </c>
      <c r="Z327" s="31" t="s">
        <v>127</v>
      </c>
      <c r="AA327" s="30" t="s">
        <v>128</v>
      </c>
      <c r="AB327" s="31" t="s">
        <v>179</v>
      </c>
      <c r="AC327" s="31" t="s">
        <v>179</v>
      </c>
      <c r="AD327" s="35" t="s">
        <v>179</v>
      </c>
      <c r="AE327" s="31" t="s">
        <v>179</v>
      </c>
      <c r="AF327" s="31" t="s">
        <v>179</v>
      </c>
      <c r="AG327" s="32" t="s">
        <v>179</v>
      </c>
      <c r="AH327" s="32" t="s">
        <v>179</v>
      </c>
      <c r="AI327" s="32" t="s">
        <v>179</v>
      </c>
      <c r="AJ327" s="32" t="s">
        <v>179</v>
      </c>
      <c r="AK327" s="32" t="s">
        <v>179</v>
      </c>
      <c r="AL327" s="32" t="s">
        <v>118</v>
      </c>
      <c r="AM327" s="31" t="s">
        <v>179</v>
      </c>
      <c r="AN327" s="31" t="s">
        <v>179</v>
      </c>
      <c r="AO327" s="34" t="s">
        <v>179</v>
      </c>
      <c r="AP327" s="31" t="s">
        <v>179</v>
      </c>
      <c r="AQ327" s="34" t="s">
        <v>179</v>
      </c>
      <c r="AR327" s="31" t="s">
        <v>179</v>
      </c>
      <c r="AS327" s="34" t="s">
        <v>179</v>
      </c>
      <c r="AT327" s="31" t="s">
        <v>179</v>
      </c>
      <c r="AU327" s="31" t="s">
        <v>179</v>
      </c>
      <c r="AV327" s="35" t="s">
        <v>179</v>
      </c>
      <c r="AW327" s="31" t="s">
        <v>448</v>
      </c>
      <c r="AX327" s="31" t="s">
        <v>449</v>
      </c>
      <c r="AY327" s="30" t="s">
        <v>450</v>
      </c>
      <c r="AZ327" s="31" t="s">
        <v>451</v>
      </c>
      <c r="BA327" s="32" t="s">
        <v>452</v>
      </c>
      <c r="BB327" s="31" t="s">
        <v>135</v>
      </c>
      <c r="BC327" s="31" t="s">
        <v>159</v>
      </c>
      <c r="BD327" s="32" t="s">
        <v>453</v>
      </c>
      <c r="BE327" s="31" t="s">
        <v>454</v>
      </c>
      <c r="BF327" s="31" t="s">
        <v>455</v>
      </c>
      <c r="BG327" s="35" t="s">
        <v>135</v>
      </c>
      <c r="BH327" s="31" t="s">
        <v>456</v>
      </c>
      <c r="BI327" s="30" t="s">
        <v>457</v>
      </c>
      <c r="BJ327" s="32" t="s">
        <v>458</v>
      </c>
      <c r="BK327" s="32" t="s">
        <v>459</v>
      </c>
      <c r="BL327" s="32" t="s">
        <v>460</v>
      </c>
      <c r="BM327" s="32" t="s">
        <v>123</v>
      </c>
      <c r="BN327" s="32" t="s">
        <v>461</v>
      </c>
      <c r="BO327" s="30" t="s">
        <v>122</v>
      </c>
      <c r="BP327" s="31" t="s">
        <v>462</v>
      </c>
      <c r="BQ327" s="30" t="s">
        <v>463</v>
      </c>
      <c r="BR327" s="31" t="s">
        <v>464</v>
      </c>
      <c r="BS327" s="32" t="s">
        <v>465</v>
      </c>
      <c r="BT327" s="31" t="s">
        <v>466</v>
      </c>
      <c r="BU327" s="30" t="s">
        <v>467</v>
      </c>
      <c r="BV327" s="31" t="s">
        <v>468</v>
      </c>
      <c r="BW327" s="31" t="s">
        <v>469</v>
      </c>
      <c r="BX327" s="32" t="s">
        <v>470</v>
      </c>
      <c r="BY327" s="31" t="s">
        <v>471</v>
      </c>
      <c r="BZ327" s="32" t="s">
        <v>464</v>
      </c>
      <c r="CA327" s="31" t="s">
        <v>467</v>
      </c>
      <c r="CB327" s="31" t="s">
        <v>472</v>
      </c>
      <c r="CC327" s="31" t="s">
        <v>473</v>
      </c>
      <c r="CD327" s="31" t="s">
        <v>474</v>
      </c>
      <c r="CE327" s="31" t="s">
        <v>475</v>
      </c>
      <c r="CF327" s="31" t="s">
        <v>113</v>
      </c>
      <c r="CG327" s="31" t="s">
        <v>476</v>
      </c>
      <c r="CH327" s="30" t="s">
        <v>179</v>
      </c>
    </row>
    <row r="328" s="24" customFormat="true" ht="15" hidden="false" customHeight="false" outlineLevel="0" collapsed="false">
      <c r="A328" s="27" t="s">
        <v>36</v>
      </c>
      <c r="B328" s="21" t="n">
        <v>0.0615777671403592</v>
      </c>
      <c r="C328" s="36" t="n">
        <v>0.0740651031079224</v>
      </c>
      <c r="D328" s="23" t="n">
        <v>0.0405616128568708</v>
      </c>
      <c r="E328" s="24" t="n">
        <v>0.0976313254758111</v>
      </c>
      <c r="F328" s="24" t="n">
        <v>0.0764787845388895</v>
      </c>
      <c r="G328" s="24" t="n">
        <v>0.0488582366239085</v>
      </c>
      <c r="H328" s="24" t="n">
        <v>0.063659996850723</v>
      </c>
      <c r="I328" s="24" t="n">
        <v>0.0533792507876892</v>
      </c>
      <c r="J328" s="23" t="n">
        <v>0.0367579289765984</v>
      </c>
      <c r="K328" s="24" t="n">
        <v>0.0615777671403592</v>
      </c>
      <c r="L328" s="5" t="n">
        <v>0</v>
      </c>
      <c r="M328" s="24" t="n">
        <v>0</v>
      </c>
      <c r="N328" s="37" t="s">
        <v>181</v>
      </c>
      <c r="O328" s="24" t="n">
        <v>0</v>
      </c>
      <c r="P328" s="38" t="s">
        <v>181</v>
      </c>
      <c r="Q328" s="5" t="n">
        <v>0.0615777671403592</v>
      </c>
      <c r="R328" s="23" t="n">
        <v>0</v>
      </c>
      <c r="S328" s="24" t="n">
        <v>1</v>
      </c>
      <c r="T328" s="5" t="n">
        <v>0</v>
      </c>
      <c r="U328" s="9" t="n">
        <v>0</v>
      </c>
      <c r="V328" s="5" t="n">
        <v>0</v>
      </c>
      <c r="W328" s="9" t="n">
        <v>0</v>
      </c>
      <c r="X328" s="24" t="n">
        <v>0</v>
      </c>
      <c r="Y328" s="25" t="n">
        <v>0</v>
      </c>
      <c r="Z328" s="24" t="n">
        <v>0</v>
      </c>
      <c r="AA328" s="23" t="n">
        <v>0</v>
      </c>
      <c r="AB328" s="24" t="n">
        <v>0</v>
      </c>
      <c r="AC328" s="24" t="n">
        <v>0</v>
      </c>
      <c r="AD328" s="26" t="n">
        <v>0</v>
      </c>
      <c r="AE328" s="24" t="n">
        <v>0</v>
      </c>
      <c r="AF328" s="24" t="n">
        <v>0</v>
      </c>
      <c r="AG328" s="5" t="n">
        <v>0</v>
      </c>
      <c r="AH328" s="39" t="s">
        <v>181</v>
      </c>
      <c r="AI328" s="39" t="s">
        <v>181</v>
      </c>
      <c r="AJ328" s="39" t="s">
        <v>181</v>
      </c>
      <c r="AK328" s="39" t="s">
        <v>181</v>
      </c>
      <c r="AL328" s="5" t="n">
        <v>0.0615777671403592</v>
      </c>
      <c r="AM328" s="24" t="n">
        <v>0</v>
      </c>
      <c r="AN328" s="24" t="n">
        <v>0</v>
      </c>
      <c r="AO328" s="25" t="n">
        <v>0</v>
      </c>
      <c r="AP328" s="24" t="n">
        <v>0</v>
      </c>
      <c r="AQ328" s="25" t="n">
        <v>0</v>
      </c>
      <c r="AR328" s="24" t="n">
        <v>0</v>
      </c>
      <c r="AS328" s="25" t="n">
        <v>0</v>
      </c>
      <c r="AT328" s="24" t="n">
        <v>0</v>
      </c>
      <c r="AU328" s="24" t="n">
        <v>0</v>
      </c>
      <c r="AV328" s="26" t="n">
        <v>0</v>
      </c>
      <c r="AW328" s="24" t="n">
        <v>0.113246915851355</v>
      </c>
      <c r="AX328" s="24" t="n">
        <v>0.0273548150135334</v>
      </c>
      <c r="AY328" s="23" t="n">
        <v>0.0894221012444105</v>
      </c>
      <c r="AZ328" s="24" t="n">
        <v>0.0702289801229417</v>
      </c>
      <c r="BA328" s="5" t="n">
        <v>0.0993703548329473</v>
      </c>
      <c r="BB328" s="37" t="s">
        <v>181</v>
      </c>
      <c r="BC328" s="24" t="n">
        <v>0.116530640256982</v>
      </c>
      <c r="BD328" s="5" t="n">
        <v>0.00490189885432316</v>
      </c>
      <c r="BE328" s="24" t="n">
        <v>0.00529977084296725</v>
      </c>
      <c r="BF328" s="24" t="n">
        <v>0.0233453033436416</v>
      </c>
      <c r="BG328" s="26" t="n">
        <v>0</v>
      </c>
      <c r="BH328" s="24" t="n">
        <v>0.0794281260307149</v>
      </c>
      <c r="BI328" s="23" t="n">
        <v>0.0524040871890044</v>
      </c>
      <c r="BJ328" s="5" t="n">
        <v>0.275044370763744</v>
      </c>
      <c r="BK328" s="5" t="n">
        <v>0.0655780107025157</v>
      </c>
      <c r="BL328" s="5" t="n">
        <v>0.0544133047909398</v>
      </c>
      <c r="BM328" s="5" t="n">
        <v>0.0412944225493184</v>
      </c>
      <c r="BN328" s="5" t="n">
        <v>0.0202016037296647</v>
      </c>
      <c r="BO328" s="23" t="n">
        <v>0.0187642038908112</v>
      </c>
      <c r="BP328" s="24" t="n">
        <v>0.099178689024688</v>
      </c>
      <c r="BQ328" s="23" t="n">
        <v>0.043086142087594</v>
      </c>
      <c r="BR328" s="24" t="n">
        <v>0.0964258762156775</v>
      </c>
      <c r="BS328" s="5" t="n">
        <v>0.0729930909229554</v>
      </c>
      <c r="BT328" s="24" t="n">
        <v>0.0271716960541377</v>
      </c>
      <c r="BU328" s="23" t="n">
        <v>0.00499399372609208</v>
      </c>
      <c r="BV328" s="24" t="n">
        <v>0.0716308045161122</v>
      </c>
      <c r="BW328" s="24" t="n">
        <v>0.100248326910171</v>
      </c>
      <c r="BX328" s="5" t="n">
        <v>0.0193094523726397</v>
      </c>
      <c r="BY328" s="24" t="n">
        <v>0.123327543529265</v>
      </c>
      <c r="BZ328" s="5" t="n">
        <v>0.0964258762156775</v>
      </c>
      <c r="CA328" s="24" t="n">
        <v>0.00499399372609208</v>
      </c>
      <c r="CB328" s="24" t="n">
        <v>0.0327686918957509</v>
      </c>
      <c r="CC328" s="24" t="n">
        <v>0.040694335842599</v>
      </c>
      <c r="CD328" s="24" t="n">
        <v>0.0147855158192688</v>
      </c>
      <c r="CE328" s="24" t="n">
        <v>0.128384900643108</v>
      </c>
      <c r="CF328" s="24" t="n">
        <v>0.0585143812393112</v>
      </c>
      <c r="CG328" s="24" t="n">
        <v>0.0149176280113535</v>
      </c>
      <c r="CH328" s="23" t="n">
        <v>0</v>
      </c>
    </row>
    <row r="329" s="24" customFormat="true" ht="15" hidden="false" customHeight="false" outlineLevel="0" collapsed="false">
      <c r="A329" s="27" t="s">
        <v>37</v>
      </c>
      <c r="B329" s="21" t="n">
        <v>0.0255589269380231</v>
      </c>
      <c r="C329" s="36" t="n">
        <v>0.0330301086746805</v>
      </c>
      <c r="D329" s="23" t="n">
        <v>0.0129849473105484</v>
      </c>
      <c r="E329" s="24" t="n">
        <v>0.00256530231376405</v>
      </c>
      <c r="F329" s="24" t="n">
        <v>0.0146041668552545</v>
      </c>
      <c r="G329" s="24" t="n">
        <v>0.0305306637418514</v>
      </c>
      <c r="H329" s="24" t="n">
        <v>0.0316470374146443</v>
      </c>
      <c r="I329" s="24" t="n">
        <v>0.0336488409852891</v>
      </c>
      <c r="J329" s="23" t="n">
        <v>0.0204601967268445</v>
      </c>
      <c r="K329" s="24" t="n">
        <v>0.0255589269380231</v>
      </c>
      <c r="L329" s="5" t="n">
        <v>0</v>
      </c>
      <c r="M329" s="24" t="n">
        <v>0</v>
      </c>
      <c r="N329" s="37" t="s">
        <v>181</v>
      </c>
      <c r="O329" s="24" t="n">
        <v>0</v>
      </c>
      <c r="P329" s="38" t="s">
        <v>181</v>
      </c>
      <c r="Q329" s="5" t="n">
        <v>0.0255589269380231</v>
      </c>
      <c r="R329" s="23" t="n">
        <v>0</v>
      </c>
      <c r="S329" s="24" t="n">
        <v>0</v>
      </c>
      <c r="T329" s="5" t="n">
        <v>1</v>
      </c>
      <c r="U329" s="9" t="n">
        <v>0</v>
      </c>
      <c r="V329" s="5" t="n">
        <v>0</v>
      </c>
      <c r="W329" s="9" t="n">
        <v>0</v>
      </c>
      <c r="X329" s="24" t="n">
        <v>0</v>
      </c>
      <c r="Y329" s="25" t="n">
        <v>0</v>
      </c>
      <c r="Z329" s="24" t="n">
        <v>0</v>
      </c>
      <c r="AA329" s="23" t="n">
        <v>0</v>
      </c>
      <c r="AB329" s="24" t="n">
        <v>0</v>
      </c>
      <c r="AC329" s="24" t="n">
        <v>0</v>
      </c>
      <c r="AD329" s="26" t="n">
        <v>0</v>
      </c>
      <c r="AE329" s="24" t="n">
        <v>0</v>
      </c>
      <c r="AF329" s="24" t="n">
        <v>0</v>
      </c>
      <c r="AG329" s="5" t="n">
        <v>0</v>
      </c>
      <c r="AH329" s="39" t="s">
        <v>181</v>
      </c>
      <c r="AI329" s="39" t="s">
        <v>181</v>
      </c>
      <c r="AJ329" s="39" t="s">
        <v>181</v>
      </c>
      <c r="AK329" s="39" t="s">
        <v>181</v>
      </c>
      <c r="AL329" s="5" t="n">
        <v>0.0255589269380231</v>
      </c>
      <c r="AM329" s="24" t="n">
        <v>0</v>
      </c>
      <c r="AN329" s="24" t="n">
        <v>0</v>
      </c>
      <c r="AO329" s="25" t="n">
        <v>0</v>
      </c>
      <c r="AP329" s="24" t="n">
        <v>0</v>
      </c>
      <c r="AQ329" s="25" t="n">
        <v>0</v>
      </c>
      <c r="AR329" s="24" t="n">
        <v>0</v>
      </c>
      <c r="AS329" s="25" t="n">
        <v>0</v>
      </c>
      <c r="AT329" s="24" t="n">
        <v>0</v>
      </c>
      <c r="AU329" s="24" t="n">
        <v>0</v>
      </c>
      <c r="AV329" s="26" t="n">
        <v>0</v>
      </c>
      <c r="AW329" s="24" t="n">
        <v>0.0435415624402796</v>
      </c>
      <c r="AX329" s="24" t="n">
        <v>0.0175136924566934</v>
      </c>
      <c r="AY329" s="23" t="n">
        <v>0.0265933309277724</v>
      </c>
      <c r="AZ329" s="24" t="n">
        <v>0.0437712804728451</v>
      </c>
      <c r="BA329" s="5" t="n">
        <v>0</v>
      </c>
      <c r="BB329" s="37" t="s">
        <v>181</v>
      </c>
      <c r="BC329" s="24" t="n">
        <v>0.0194809983111811</v>
      </c>
      <c r="BD329" s="5" t="n">
        <v>0.00428871962038221</v>
      </c>
      <c r="BE329" s="24" t="n">
        <v>0</v>
      </c>
      <c r="BF329" s="24" t="n">
        <v>0</v>
      </c>
      <c r="BG329" s="26" t="n">
        <v>0</v>
      </c>
      <c r="BH329" s="24" t="n">
        <v>0.0215427880400849</v>
      </c>
      <c r="BI329" s="23" t="n">
        <v>0.0276229063300441</v>
      </c>
      <c r="BJ329" s="5" t="n">
        <v>0</v>
      </c>
      <c r="BK329" s="5" t="n">
        <v>0.0345960408873987</v>
      </c>
      <c r="BL329" s="5" t="n">
        <v>0.0210939344482016</v>
      </c>
      <c r="BM329" s="5" t="n">
        <v>0</v>
      </c>
      <c r="BN329" s="5" t="n">
        <v>0.0334223568572382</v>
      </c>
      <c r="BO329" s="23" t="n">
        <v>0.0324658941386158</v>
      </c>
      <c r="BP329" s="24" t="n">
        <v>0.0262043408629896</v>
      </c>
      <c r="BQ329" s="23" t="n">
        <v>0.0252415210951285</v>
      </c>
      <c r="BR329" s="24" t="n">
        <v>0.0393650120137263</v>
      </c>
      <c r="BS329" s="5" t="n">
        <v>0.0290768047032849</v>
      </c>
      <c r="BT329" s="24" t="n">
        <v>0.0171270553269014</v>
      </c>
      <c r="BU329" s="23" t="n">
        <v>0.00499399372609208</v>
      </c>
      <c r="BV329" s="24" t="n">
        <v>0.0395134485214229</v>
      </c>
      <c r="BW329" s="24" t="n">
        <v>0.0527622773211426</v>
      </c>
      <c r="BX329" s="5" t="n">
        <v>0.0153587968834734</v>
      </c>
      <c r="BY329" s="24" t="n">
        <v>0.0467519208861457</v>
      </c>
      <c r="BZ329" s="5" t="n">
        <v>0.0393650120137263</v>
      </c>
      <c r="CA329" s="24" t="n">
        <v>0.00499399372609208</v>
      </c>
      <c r="CB329" s="24" t="n">
        <v>0.0447892805939477</v>
      </c>
      <c r="CC329" s="24" t="n">
        <v>0.00973389566508352</v>
      </c>
      <c r="CD329" s="24" t="n">
        <v>0.0117743304062628</v>
      </c>
      <c r="CE329" s="24" t="n">
        <v>0.0245120136899967</v>
      </c>
      <c r="CF329" s="24" t="n">
        <v>0.0410011209050181</v>
      </c>
      <c r="CG329" s="24" t="n">
        <v>0</v>
      </c>
      <c r="CH329" s="23" t="n">
        <v>0</v>
      </c>
    </row>
    <row r="330" s="24" customFormat="true" ht="15" hidden="false" customHeight="false" outlineLevel="0" collapsed="false">
      <c r="A330" s="27" t="s">
        <v>524</v>
      </c>
      <c r="B330" s="21" t="n">
        <v>0.0119889916233482</v>
      </c>
      <c r="C330" s="36" t="n">
        <v>0.0147103357070797</v>
      </c>
      <c r="D330" s="23" t="n">
        <v>0.00740897653680611</v>
      </c>
      <c r="E330" s="24" t="n">
        <v>0</v>
      </c>
      <c r="F330" s="24" t="n">
        <v>0.0117946368807582</v>
      </c>
      <c r="G330" s="24" t="n">
        <v>0.0181529707776539</v>
      </c>
      <c r="H330" s="24" t="n">
        <v>0.00459045840172622</v>
      </c>
      <c r="I330" s="24" t="n">
        <v>0.0183639524922324</v>
      </c>
      <c r="J330" s="23" t="n">
        <v>0.0202105865619808</v>
      </c>
      <c r="K330" s="24" t="n">
        <v>0.0119889916233482</v>
      </c>
      <c r="L330" s="5" t="n">
        <v>0</v>
      </c>
      <c r="M330" s="24" t="n">
        <v>0</v>
      </c>
      <c r="N330" s="37" t="s">
        <v>181</v>
      </c>
      <c r="O330" s="24" t="n">
        <v>0</v>
      </c>
      <c r="P330" s="38" t="s">
        <v>181</v>
      </c>
      <c r="Q330" s="5" t="n">
        <v>0.0119889916233482</v>
      </c>
      <c r="R330" s="23" t="n">
        <v>0</v>
      </c>
      <c r="S330" s="24" t="n">
        <v>0</v>
      </c>
      <c r="T330" s="5" t="n">
        <v>0</v>
      </c>
      <c r="U330" s="9" t="n">
        <v>0</v>
      </c>
      <c r="V330" s="5" t="n">
        <v>0</v>
      </c>
      <c r="W330" s="9" t="n">
        <v>0</v>
      </c>
      <c r="X330" s="24" t="n">
        <v>0</v>
      </c>
      <c r="Y330" s="25" t="n">
        <v>0</v>
      </c>
      <c r="Z330" s="24" t="n">
        <v>0</v>
      </c>
      <c r="AA330" s="23" t="n">
        <v>0</v>
      </c>
      <c r="AB330" s="24" t="n">
        <v>0</v>
      </c>
      <c r="AC330" s="24" t="n">
        <v>0</v>
      </c>
      <c r="AD330" s="26" t="n">
        <v>0</v>
      </c>
      <c r="AE330" s="24" t="n">
        <v>0</v>
      </c>
      <c r="AF330" s="24" t="n">
        <v>0</v>
      </c>
      <c r="AG330" s="5" t="n">
        <v>0</v>
      </c>
      <c r="AH330" s="39" t="s">
        <v>181</v>
      </c>
      <c r="AI330" s="39" t="s">
        <v>181</v>
      </c>
      <c r="AJ330" s="39" t="s">
        <v>181</v>
      </c>
      <c r="AK330" s="39" t="s">
        <v>181</v>
      </c>
      <c r="AL330" s="5" t="n">
        <v>0.0119889916233482</v>
      </c>
      <c r="AM330" s="24" t="n">
        <v>0</v>
      </c>
      <c r="AN330" s="24" t="n">
        <v>0</v>
      </c>
      <c r="AO330" s="25" t="n">
        <v>0</v>
      </c>
      <c r="AP330" s="24" t="n">
        <v>0</v>
      </c>
      <c r="AQ330" s="25" t="n">
        <v>0</v>
      </c>
      <c r="AR330" s="24" t="n">
        <v>0</v>
      </c>
      <c r="AS330" s="25" t="n">
        <v>0</v>
      </c>
      <c r="AT330" s="24" t="n">
        <v>0</v>
      </c>
      <c r="AU330" s="24" t="n">
        <v>0</v>
      </c>
      <c r="AV330" s="26" t="n">
        <v>0</v>
      </c>
      <c r="AW330" s="24" t="n">
        <v>0.0208574469675764</v>
      </c>
      <c r="AX330" s="24" t="n">
        <v>0.00973113939932458</v>
      </c>
      <c r="AY330" s="23" t="n">
        <v>0.00867024095980114</v>
      </c>
      <c r="AZ330" s="24" t="n">
        <v>0.0201000294806994</v>
      </c>
      <c r="BA330" s="5" t="n">
        <v>0.0107367618950856</v>
      </c>
      <c r="BB330" s="37" t="s">
        <v>181</v>
      </c>
      <c r="BC330" s="24" t="n">
        <v>0</v>
      </c>
      <c r="BD330" s="5" t="n">
        <v>0.00243864506441532</v>
      </c>
      <c r="BE330" s="24" t="n">
        <v>0</v>
      </c>
      <c r="BF330" s="24" t="n">
        <v>0.0511075322610342</v>
      </c>
      <c r="BG330" s="26" t="n">
        <v>0</v>
      </c>
      <c r="BH330" s="24" t="n">
        <v>0.0198594108900574</v>
      </c>
      <c r="BI330" s="23" t="n">
        <v>0.00794421538779719</v>
      </c>
      <c r="BJ330" s="5" t="n">
        <v>0.0568355138223804</v>
      </c>
      <c r="BK330" s="5" t="n">
        <v>0</v>
      </c>
      <c r="BL330" s="5" t="n">
        <v>0</v>
      </c>
      <c r="BM330" s="5" t="n">
        <v>0.00516446345920821</v>
      </c>
      <c r="BN330" s="5" t="n">
        <v>0.00728102512576405</v>
      </c>
      <c r="BO330" s="23" t="n">
        <v>0</v>
      </c>
      <c r="BP330" s="24" t="n">
        <v>0.0159550400254048</v>
      </c>
      <c r="BQ330" s="23" t="n">
        <v>0.0100385426365505</v>
      </c>
      <c r="BR330" s="24" t="n">
        <v>0.015883965102975</v>
      </c>
      <c r="BS330" s="5" t="n">
        <v>0.0145304707189659</v>
      </c>
      <c r="BT330" s="24" t="n">
        <v>0.00579184687218026</v>
      </c>
      <c r="BU330" s="23" t="n">
        <v>0</v>
      </c>
      <c r="BV330" s="24" t="n">
        <v>0</v>
      </c>
      <c r="BW330" s="24" t="n">
        <v>0.0105524554642285</v>
      </c>
      <c r="BX330" s="5" t="n">
        <v>0.0051195989611578</v>
      </c>
      <c r="BY330" s="24" t="n">
        <v>0.0282361979477793</v>
      </c>
      <c r="BZ330" s="5" t="n">
        <v>0.015883965102975</v>
      </c>
      <c r="CA330" s="24" t="n">
        <v>0</v>
      </c>
      <c r="CB330" s="24" t="n">
        <v>0.002029336869269</v>
      </c>
      <c r="CC330" s="24" t="n">
        <v>0.00811157972090294</v>
      </c>
      <c r="CD330" s="24" t="n">
        <v>0.00595476801457169</v>
      </c>
      <c r="CE330" s="24" t="n">
        <v>0.0131987766023059</v>
      </c>
      <c r="CF330" s="24" t="n">
        <v>0.0239081630156211</v>
      </c>
      <c r="CG330" s="24" t="n">
        <v>0</v>
      </c>
      <c r="CH330" s="23" t="n">
        <v>0</v>
      </c>
    </row>
    <row r="331" s="24" customFormat="true" ht="15" hidden="false" customHeight="false" outlineLevel="0" collapsed="false">
      <c r="A331" s="27" t="s">
        <v>38</v>
      </c>
      <c r="B331" s="21" t="n">
        <v>0.0204363118114894</v>
      </c>
      <c r="C331" s="36" t="n">
        <v>0.0203398147830048</v>
      </c>
      <c r="D331" s="23" t="n">
        <v>0.0205987160619875</v>
      </c>
      <c r="E331" s="24" t="n">
        <v>0.0379724913154685</v>
      </c>
      <c r="F331" s="24" t="n">
        <v>0.0252515722916807</v>
      </c>
      <c r="G331" s="24" t="n">
        <v>0.0157860114557773</v>
      </c>
      <c r="H331" s="24" t="n">
        <v>0.0121008865860707</v>
      </c>
      <c r="I331" s="24" t="n">
        <v>0.0198695548569788</v>
      </c>
      <c r="J331" s="23" t="n">
        <v>0.0376771514816522</v>
      </c>
      <c r="K331" s="24" t="n">
        <v>0.0204363118114894</v>
      </c>
      <c r="L331" s="5" t="n">
        <v>0</v>
      </c>
      <c r="M331" s="24" t="n">
        <v>0</v>
      </c>
      <c r="N331" s="37" t="s">
        <v>181</v>
      </c>
      <c r="O331" s="24" t="n">
        <v>0</v>
      </c>
      <c r="P331" s="38" t="s">
        <v>181</v>
      </c>
      <c r="Q331" s="5" t="n">
        <v>0.0204363118114894</v>
      </c>
      <c r="R331" s="23" t="n">
        <v>0</v>
      </c>
      <c r="S331" s="24" t="n">
        <v>0</v>
      </c>
      <c r="T331" s="5" t="n">
        <v>0</v>
      </c>
      <c r="U331" s="9" t="n">
        <v>1</v>
      </c>
      <c r="V331" s="5" t="n">
        <v>0</v>
      </c>
      <c r="W331" s="9" t="n">
        <v>0</v>
      </c>
      <c r="X331" s="24" t="n">
        <v>0</v>
      </c>
      <c r="Y331" s="25" t="n">
        <v>0</v>
      </c>
      <c r="Z331" s="24" t="n">
        <v>0</v>
      </c>
      <c r="AA331" s="23" t="n">
        <v>0</v>
      </c>
      <c r="AB331" s="24" t="n">
        <v>0</v>
      </c>
      <c r="AC331" s="24" t="n">
        <v>0</v>
      </c>
      <c r="AD331" s="26" t="n">
        <v>0</v>
      </c>
      <c r="AE331" s="24" t="n">
        <v>0</v>
      </c>
      <c r="AF331" s="24" t="n">
        <v>0</v>
      </c>
      <c r="AG331" s="5" t="n">
        <v>0</v>
      </c>
      <c r="AH331" s="39" t="s">
        <v>181</v>
      </c>
      <c r="AI331" s="39" t="s">
        <v>181</v>
      </c>
      <c r="AJ331" s="39" t="s">
        <v>181</v>
      </c>
      <c r="AK331" s="39" t="s">
        <v>181</v>
      </c>
      <c r="AL331" s="5" t="n">
        <v>0.0204363118114894</v>
      </c>
      <c r="AM331" s="24" t="n">
        <v>0</v>
      </c>
      <c r="AN331" s="24" t="n">
        <v>0</v>
      </c>
      <c r="AO331" s="25" t="n">
        <v>0</v>
      </c>
      <c r="AP331" s="24" t="n">
        <v>0</v>
      </c>
      <c r="AQ331" s="25" t="n">
        <v>0</v>
      </c>
      <c r="AR331" s="24" t="n">
        <v>0</v>
      </c>
      <c r="AS331" s="25" t="n">
        <v>0</v>
      </c>
      <c r="AT331" s="24" t="n">
        <v>0</v>
      </c>
      <c r="AU331" s="24" t="n">
        <v>0</v>
      </c>
      <c r="AV331" s="26" t="n">
        <v>0</v>
      </c>
      <c r="AW331" s="24" t="n">
        <v>0.0111512084242257</v>
      </c>
      <c r="AX331" s="24" t="n">
        <v>0.016506474408436</v>
      </c>
      <c r="AY331" s="23" t="n">
        <v>0.0380051076001886</v>
      </c>
      <c r="AZ331" s="24" t="n">
        <v>0.0239688011656367</v>
      </c>
      <c r="BA331" s="5" t="n">
        <v>0.0368106772590159</v>
      </c>
      <c r="BB331" s="37" t="s">
        <v>181</v>
      </c>
      <c r="BC331" s="24" t="n">
        <v>0.0210685355772336</v>
      </c>
      <c r="BD331" s="5" t="n">
        <v>0.00840318991183856</v>
      </c>
      <c r="BE331" s="24" t="n">
        <v>0.00581731037954515</v>
      </c>
      <c r="BF331" s="24" t="n">
        <v>0.0590113544910419</v>
      </c>
      <c r="BG331" s="26" t="n">
        <v>0.0193432892566388</v>
      </c>
      <c r="BH331" s="24" t="n">
        <v>0.0206227333441728</v>
      </c>
      <c r="BI331" s="23" t="n">
        <v>0.02034050581188</v>
      </c>
      <c r="BJ331" s="5" t="n">
        <v>0.0902000860662963</v>
      </c>
      <c r="BK331" s="5" t="n">
        <v>0</v>
      </c>
      <c r="BL331" s="5" t="n">
        <v>0</v>
      </c>
      <c r="BM331" s="5" t="n">
        <v>0.0103289269184164</v>
      </c>
      <c r="BN331" s="5" t="n">
        <v>0</v>
      </c>
      <c r="BO331" s="23" t="n">
        <v>0.4117386004733</v>
      </c>
      <c r="BP331" s="24" t="n">
        <v>0.0319917319584096</v>
      </c>
      <c r="BQ331" s="23" t="n">
        <v>0.014753512401907</v>
      </c>
      <c r="BR331" s="24" t="n">
        <v>0.0574931483123565</v>
      </c>
      <c r="BS331" s="5" t="n">
        <v>0.0198852143807257</v>
      </c>
      <c r="BT331" s="24" t="n">
        <v>0.017999215951169</v>
      </c>
      <c r="BU331" s="23" t="n">
        <v>0.00867705122846612</v>
      </c>
      <c r="BV331" s="24" t="n">
        <v>0.0152511158063963</v>
      </c>
      <c r="BW331" s="24" t="n">
        <v>0.0105524554642285</v>
      </c>
      <c r="BX331" s="5" t="n">
        <v>0.0141898534114819</v>
      </c>
      <c r="BY331" s="24" t="n">
        <v>0.0322473788512998</v>
      </c>
      <c r="BZ331" s="5" t="n">
        <v>0.0574931483123565</v>
      </c>
      <c r="CA331" s="24" t="n">
        <v>0.00867705122846612</v>
      </c>
      <c r="CB331" s="24" t="n">
        <v>0.00749069055507607</v>
      </c>
      <c r="CC331" s="24" t="n">
        <v>0.0146008434976253</v>
      </c>
      <c r="CD331" s="24" t="n">
        <v>0.0238868656083055</v>
      </c>
      <c r="CE331" s="24" t="n">
        <v>0.0344531495540459</v>
      </c>
      <c r="CF331" s="24" t="n">
        <v>0.0103529153200053</v>
      </c>
      <c r="CG331" s="24" t="n">
        <v>0.00887164533785163</v>
      </c>
      <c r="CH331" s="23" t="n">
        <v>0</v>
      </c>
    </row>
    <row r="332" s="24" customFormat="true" ht="15" hidden="false" customHeight="false" outlineLevel="0" collapsed="false">
      <c r="A332" s="27" t="s">
        <v>525</v>
      </c>
      <c r="B332" s="21" t="n">
        <v>0.0412169015774704</v>
      </c>
      <c r="C332" s="36" t="n">
        <v>0.0435335936393387</v>
      </c>
      <c r="D332" s="23" t="n">
        <v>0.0373179148019061</v>
      </c>
      <c r="E332" s="24" t="n">
        <v>0.0170784428664034</v>
      </c>
      <c r="F332" s="24" t="n">
        <v>0.0679439800793074</v>
      </c>
      <c r="G332" s="24" t="n">
        <v>0.0308135942555155</v>
      </c>
      <c r="H332" s="24" t="n">
        <v>0.0419237883966488</v>
      </c>
      <c r="I332" s="24" t="n">
        <v>0.0438959334022887</v>
      </c>
      <c r="J332" s="23" t="n">
        <v>0.0275243976760029</v>
      </c>
      <c r="K332" s="24" t="n">
        <v>0.0412169015774704</v>
      </c>
      <c r="L332" s="5" t="n">
        <v>0</v>
      </c>
      <c r="M332" s="24" t="n">
        <v>0</v>
      </c>
      <c r="N332" s="37" t="s">
        <v>181</v>
      </c>
      <c r="O332" s="24" t="n">
        <v>0</v>
      </c>
      <c r="P332" s="38" t="s">
        <v>181</v>
      </c>
      <c r="Q332" s="5" t="n">
        <v>0.0412169015774704</v>
      </c>
      <c r="R332" s="23" t="n">
        <v>0</v>
      </c>
      <c r="S332" s="24" t="n">
        <v>0</v>
      </c>
      <c r="T332" s="5" t="n">
        <v>0</v>
      </c>
      <c r="U332" s="9" t="n">
        <v>0</v>
      </c>
      <c r="V332" s="5" t="n">
        <v>1</v>
      </c>
      <c r="W332" s="9" t="n">
        <v>0</v>
      </c>
      <c r="X332" s="24" t="n">
        <v>0</v>
      </c>
      <c r="Y332" s="25" t="n">
        <v>0</v>
      </c>
      <c r="Z332" s="24" t="n">
        <v>0</v>
      </c>
      <c r="AA332" s="23" t="n">
        <v>0</v>
      </c>
      <c r="AB332" s="24" t="n">
        <v>0</v>
      </c>
      <c r="AC332" s="24" t="n">
        <v>0</v>
      </c>
      <c r="AD332" s="26" t="n">
        <v>0</v>
      </c>
      <c r="AE332" s="24" t="n">
        <v>0</v>
      </c>
      <c r="AF332" s="24" t="n">
        <v>0</v>
      </c>
      <c r="AG332" s="5" t="n">
        <v>0</v>
      </c>
      <c r="AH332" s="39" t="s">
        <v>181</v>
      </c>
      <c r="AI332" s="39" t="s">
        <v>181</v>
      </c>
      <c r="AJ332" s="39" t="s">
        <v>181</v>
      </c>
      <c r="AK332" s="39" t="s">
        <v>181</v>
      </c>
      <c r="AL332" s="5" t="n">
        <v>0.0412169015774704</v>
      </c>
      <c r="AM332" s="24" t="n">
        <v>0</v>
      </c>
      <c r="AN332" s="24" t="n">
        <v>0</v>
      </c>
      <c r="AO332" s="25" t="n">
        <v>0</v>
      </c>
      <c r="AP332" s="24" t="n">
        <v>0</v>
      </c>
      <c r="AQ332" s="25" t="n">
        <v>0</v>
      </c>
      <c r="AR332" s="24" t="n">
        <v>0</v>
      </c>
      <c r="AS332" s="25" t="n">
        <v>0</v>
      </c>
      <c r="AT332" s="24" t="n">
        <v>0</v>
      </c>
      <c r="AU332" s="24" t="n">
        <v>0</v>
      </c>
      <c r="AV332" s="26" t="n">
        <v>0</v>
      </c>
      <c r="AW332" s="24" t="n">
        <v>0.0517046764818683</v>
      </c>
      <c r="AX332" s="24" t="n">
        <v>0.0312515461674742</v>
      </c>
      <c r="AY332" s="23" t="n">
        <v>0.0536289660363385</v>
      </c>
      <c r="AZ332" s="24" t="n">
        <v>0.0499240653077105</v>
      </c>
      <c r="BA332" s="5" t="n">
        <v>0.176740988514481</v>
      </c>
      <c r="BB332" s="37" t="s">
        <v>181</v>
      </c>
      <c r="BC332" s="24" t="n">
        <v>0.0361436131516626</v>
      </c>
      <c r="BD332" s="5" t="n">
        <v>0.0120089932356703</v>
      </c>
      <c r="BE332" s="24" t="n">
        <v>0.011710779128375</v>
      </c>
      <c r="BF332" s="24" t="n">
        <v>0.0387481523796365</v>
      </c>
      <c r="BG332" s="26" t="n">
        <v>0.0193432892566388</v>
      </c>
      <c r="BH332" s="24" t="n">
        <v>0.0730831874816246</v>
      </c>
      <c r="BI332" s="23" t="n">
        <v>0.0248401379550299</v>
      </c>
      <c r="BJ332" s="5" t="n">
        <v>0.0511731497181337</v>
      </c>
      <c r="BK332" s="5" t="n">
        <v>0.0322835644744255</v>
      </c>
      <c r="BL332" s="5" t="n">
        <v>0.0100496045091921</v>
      </c>
      <c r="BM332" s="5" t="n">
        <v>0.0154933903776246</v>
      </c>
      <c r="BN332" s="5" t="n">
        <v>0.051488213549623</v>
      </c>
      <c r="BO332" s="23" t="n">
        <v>0.00732983044483853</v>
      </c>
      <c r="BP332" s="24" t="n">
        <v>0.0582757695576445</v>
      </c>
      <c r="BQ332" s="23" t="n">
        <v>0.0328275809250564</v>
      </c>
      <c r="BR332" s="24" t="n">
        <v>0.0449754400028644</v>
      </c>
      <c r="BS332" s="5" t="n">
        <v>0.048119713628616</v>
      </c>
      <c r="BT332" s="24" t="n">
        <v>0.0323450317712937</v>
      </c>
      <c r="BU332" s="23" t="n">
        <v>0.00546165301453311</v>
      </c>
      <c r="BV332" s="24" t="n">
        <v>0.0445971537902216</v>
      </c>
      <c r="BW332" s="24" t="n">
        <v>0.0316573663926856</v>
      </c>
      <c r="BX332" s="5" t="n">
        <v>0.0447591686396043</v>
      </c>
      <c r="BY332" s="24" t="n">
        <v>0.0339454920536717</v>
      </c>
      <c r="BZ332" s="5" t="n">
        <v>0.0449754400028644</v>
      </c>
      <c r="CA332" s="24" t="n">
        <v>0.00546165301453311</v>
      </c>
      <c r="CB332" s="24" t="n">
        <v>0.0357404775741853</v>
      </c>
      <c r="CC332" s="24" t="n">
        <v>0.0617844431169466</v>
      </c>
      <c r="CD332" s="24" t="n">
        <v>0.0281571479362669</v>
      </c>
      <c r="CE332" s="24" t="n">
        <v>0.0627362422732729</v>
      </c>
      <c r="CF332" s="24" t="n">
        <v>0.0321409730055068</v>
      </c>
      <c r="CG332" s="24" t="n">
        <v>0.0139959025070341</v>
      </c>
      <c r="CH332" s="23" t="n">
        <v>0</v>
      </c>
    </row>
    <row r="333" s="24" customFormat="true" ht="15" hidden="false" customHeight="false" outlineLevel="0" collapsed="false">
      <c r="A333" s="27" t="s">
        <v>526</v>
      </c>
      <c r="B333" s="21" t="n">
        <v>0.0227389446334508</v>
      </c>
      <c r="C333" s="36" t="n">
        <v>0.0270563254072548</v>
      </c>
      <c r="D333" s="23" t="n">
        <v>0.015472803906676</v>
      </c>
      <c r="E333" s="24" t="n">
        <v>0.015802796251134</v>
      </c>
      <c r="F333" s="24" t="n">
        <v>0.0172073261417951</v>
      </c>
      <c r="G333" s="24" t="n">
        <v>0.0377176912043886</v>
      </c>
      <c r="H333" s="24" t="n">
        <v>0.00820608831584056</v>
      </c>
      <c r="I333" s="24" t="n">
        <v>0.0431024700659608</v>
      </c>
      <c r="J333" s="23" t="n">
        <v>0.00711187370106967</v>
      </c>
      <c r="K333" s="24" t="n">
        <v>0.0227389446334508</v>
      </c>
      <c r="L333" s="5" t="n">
        <v>0</v>
      </c>
      <c r="M333" s="24" t="n">
        <v>0</v>
      </c>
      <c r="N333" s="37" t="s">
        <v>181</v>
      </c>
      <c r="O333" s="24" t="n">
        <v>0</v>
      </c>
      <c r="P333" s="38" t="s">
        <v>181</v>
      </c>
      <c r="Q333" s="5" t="n">
        <v>0.0227389446334508</v>
      </c>
      <c r="R333" s="23" t="n">
        <v>0</v>
      </c>
      <c r="S333" s="24" t="n">
        <v>0</v>
      </c>
      <c r="T333" s="5" t="n">
        <v>0</v>
      </c>
      <c r="U333" s="9" t="n">
        <v>0</v>
      </c>
      <c r="V333" s="5" t="n">
        <v>0</v>
      </c>
      <c r="W333" s="9" t="n">
        <v>0</v>
      </c>
      <c r="X333" s="24" t="n">
        <v>0</v>
      </c>
      <c r="Y333" s="25" t="n">
        <v>0</v>
      </c>
      <c r="Z333" s="24" t="n">
        <v>0</v>
      </c>
      <c r="AA333" s="23" t="n">
        <v>0</v>
      </c>
      <c r="AB333" s="24" t="n">
        <v>0</v>
      </c>
      <c r="AC333" s="24" t="n">
        <v>0</v>
      </c>
      <c r="AD333" s="26" t="n">
        <v>0</v>
      </c>
      <c r="AE333" s="24" t="n">
        <v>0</v>
      </c>
      <c r="AF333" s="24" t="n">
        <v>0</v>
      </c>
      <c r="AG333" s="5" t="n">
        <v>0</v>
      </c>
      <c r="AH333" s="39" t="s">
        <v>181</v>
      </c>
      <c r="AI333" s="39" t="s">
        <v>181</v>
      </c>
      <c r="AJ333" s="39" t="s">
        <v>181</v>
      </c>
      <c r="AK333" s="39" t="s">
        <v>181</v>
      </c>
      <c r="AL333" s="5" t="n">
        <v>0.0227389446334508</v>
      </c>
      <c r="AM333" s="24" t="n">
        <v>0</v>
      </c>
      <c r="AN333" s="24" t="n">
        <v>0</v>
      </c>
      <c r="AO333" s="25" t="n">
        <v>0</v>
      </c>
      <c r="AP333" s="24" t="n">
        <v>0</v>
      </c>
      <c r="AQ333" s="25" t="n">
        <v>0</v>
      </c>
      <c r="AR333" s="24" t="n">
        <v>0</v>
      </c>
      <c r="AS333" s="25" t="n">
        <v>0</v>
      </c>
      <c r="AT333" s="24" t="n">
        <v>0</v>
      </c>
      <c r="AU333" s="24" t="n">
        <v>0</v>
      </c>
      <c r="AV333" s="26" t="n">
        <v>0</v>
      </c>
      <c r="AW333" s="24" t="n">
        <v>0.0176902891738198</v>
      </c>
      <c r="AX333" s="24" t="n">
        <v>0.00900271062357545</v>
      </c>
      <c r="AY333" s="23" t="n">
        <v>0.0582672849424363</v>
      </c>
      <c r="AZ333" s="24" t="n">
        <v>0.0185900602430705</v>
      </c>
      <c r="BA333" s="5" t="n">
        <v>0</v>
      </c>
      <c r="BB333" s="37" t="s">
        <v>181</v>
      </c>
      <c r="BC333" s="24" t="n">
        <v>0.0661064037371846</v>
      </c>
      <c r="BD333" s="5" t="n">
        <v>0.00255189252560274</v>
      </c>
      <c r="BE333" s="24" t="n">
        <v>0</v>
      </c>
      <c r="BF333" s="24" t="n">
        <v>0.00514716037121133</v>
      </c>
      <c r="BG333" s="26" t="n">
        <v>0.0193432892566388</v>
      </c>
      <c r="BH333" s="24" t="n">
        <v>0.0201844104239822</v>
      </c>
      <c r="BI333" s="23" t="n">
        <v>0.0240517742189174</v>
      </c>
      <c r="BJ333" s="5" t="n">
        <v>0.16983041937832</v>
      </c>
      <c r="BK333" s="5" t="n">
        <v>0</v>
      </c>
      <c r="BL333" s="5" t="n">
        <v>0</v>
      </c>
      <c r="BM333" s="5" t="n">
        <v>0.0033632236255116</v>
      </c>
      <c r="BN333" s="5" t="n">
        <v>0</v>
      </c>
      <c r="BO333" s="23" t="n">
        <v>0.025736870828039</v>
      </c>
      <c r="BP333" s="24" t="n">
        <v>0.00928211164359549</v>
      </c>
      <c r="BQ333" s="23" t="n">
        <v>0.0293568331738328</v>
      </c>
      <c r="BR333" s="24" t="n">
        <v>0.0454077241132697</v>
      </c>
      <c r="BS333" s="5" t="n">
        <v>0.0266391678711809</v>
      </c>
      <c r="BT333" s="24" t="n">
        <v>0.00591738733080626</v>
      </c>
      <c r="BU333" s="23" t="n">
        <v>0.00249699686304604</v>
      </c>
      <c r="BV333" s="24" t="n">
        <v>0.014094922177429</v>
      </c>
      <c r="BW333" s="24" t="n">
        <v>0</v>
      </c>
      <c r="BX333" s="5" t="n">
        <v>0.0174617498506725</v>
      </c>
      <c r="BY333" s="24" t="n">
        <v>0.0272741010695939</v>
      </c>
      <c r="BZ333" s="5" t="n">
        <v>0.0454077241132697</v>
      </c>
      <c r="CA333" s="24" t="n">
        <v>0.00249699686304604</v>
      </c>
      <c r="CB333" s="24" t="n">
        <v>0.002029336869269</v>
      </c>
      <c r="CC333" s="24" t="n">
        <v>0.0374497039542378</v>
      </c>
      <c r="CD333" s="24" t="n">
        <v>0.00147179130078285</v>
      </c>
      <c r="CE333" s="24" t="n">
        <v>0.0306820705248156</v>
      </c>
      <c r="CF333" s="24" t="n">
        <v>0.0147312304035786</v>
      </c>
      <c r="CG333" s="24" t="n">
        <v>0</v>
      </c>
      <c r="CH333" s="23" t="n">
        <v>0</v>
      </c>
    </row>
    <row r="334" s="24" customFormat="true" ht="15" hidden="false" customHeight="false" outlineLevel="0" collapsed="false">
      <c r="A334" s="27" t="s">
        <v>511</v>
      </c>
      <c r="B334" s="21" t="n">
        <v>0.0053515029523084</v>
      </c>
      <c r="C334" s="36" t="n">
        <v>0.0073192920890522</v>
      </c>
      <c r="D334" s="23" t="n">
        <v>0.00203971890144246</v>
      </c>
      <c r="E334" s="24" t="n">
        <v>0.00927023423279504</v>
      </c>
      <c r="F334" s="24" t="n">
        <v>0.00592875625135342</v>
      </c>
      <c r="G334" s="24" t="n">
        <v>0.00375870813770857</v>
      </c>
      <c r="H334" s="24" t="n">
        <v>0.00535349831906451</v>
      </c>
      <c r="I334" s="24" t="n">
        <v>0.00415391666552704</v>
      </c>
      <c r="J334" s="23" t="n">
        <v>0.00738200017941921</v>
      </c>
      <c r="K334" s="24" t="n">
        <v>0.0053515029523084</v>
      </c>
      <c r="L334" s="5" t="n">
        <v>0</v>
      </c>
      <c r="M334" s="24" t="n">
        <v>0</v>
      </c>
      <c r="N334" s="37" t="s">
        <v>181</v>
      </c>
      <c r="O334" s="24" t="n">
        <v>0</v>
      </c>
      <c r="P334" s="38" t="s">
        <v>181</v>
      </c>
      <c r="Q334" s="5" t="n">
        <v>0.0053515029523084</v>
      </c>
      <c r="R334" s="23" t="n">
        <v>0</v>
      </c>
      <c r="S334" s="24" t="n">
        <v>0</v>
      </c>
      <c r="T334" s="5" t="n">
        <v>0</v>
      </c>
      <c r="U334" s="9" t="n">
        <v>0</v>
      </c>
      <c r="V334" s="5" t="n">
        <v>0</v>
      </c>
      <c r="W334" s="9" t="n">
        <v>0</v>
      </c>
      <c r="X334" s="24" t="n">
        <v>0</v>
      </c>
      <c r="Y334" s="25" t="n">
        <v>0</v>
      </c>
      <c r="Z334" s="24" t="n">
        <v>0</v>
      </c>
      <c r="AA334" s="23" t="n">
        <v>0</v>
      </c>
      <c r="AB334" s="24" t="n">
        <v>0</v>
      </c>
      <c r="AC334" s="24" t="n">
        <v>0</v>
      </c>
      <c r="AD334" s="26" t="n">
        <v>0</v>
      </c>
      <c r="AE334" s="24" t="n">
        <v>0</v>
      </c>
      <c r="AF334" s="24" t="n">
        <v>0</v>
      </c>
      <c r="AG334" s="5" t="n">
        <v>0</v>
      </c>
      <c r="AH334" s="39" t="s">
        <v>181</v>
      </c>
      <c r="AI334" s="39" t="s">
        <v>181</v>
      </c>
      <c r="AJ334" s="39" t="s">
        <v>181</v>
      </c>
      <c r="AK334" s="39" t="s">
        <v>181</v>
      </c>
      <c r="AL334" s="5" t="n">
        <v>0.0053515029523084</v>
      </c>
      <c r="AM334" s="24" t="n">
        <v>0</v>
      </c>
      <c r="AN334" s="24" t="n">
        <v>0</v>
      </c>
      <c r="AO334" s="25" t="n">
        <v>0</v>
      </c>
      <c r="AP334" s="24" t="n">
        <v>0</v>
      </c>
      <c r="AQ334" s="25" t="n">
        <v>0</v>
      </c>
      <c r="AR334" s="24" t="n">
        <v>0</v>
      </c>
      <c r="AS334" s="25" t="n">
        <v>0</v>
      </c>
      <c r="AT334" s="24" t="n">
        <v>0</v>
      </c>
      <c r="AU334" s="24" t="n">
        <v>0</v>
      </c>
      <c r="AV334" s="26" t="n">
        <v>0</v>
      </c>
      <c r="AW334" s="24" t="n">
        <v>0.0157377857283547</v>
      </c>
      <c r="AX334" s="24" t="n">
        <v>0.00260787395505826</v>
      </c>
      <c r="AY334" s="23" t="n">
        <v>0.00168722826560365</v>
      </c>
      <c r="AZ334" s="24" t="n">
        <v>0.010086604566016</v>
      </c>
      <c r="BA334" s="5" t="n">
        <v>0.00408878764243751</v>
      </c>
      <c r="BB334" s="37" t="s">
        <v>181</v>
      </c>
      <c r="BC334" s="24" t="n">
        <v>0.00073682780293667</v>
      </c>
      <c r="BD334" s="5" t="n">
        <v>0</v>
      </c>
      <c r="BE334" s="24" t="n">
        <v>0</v>
      </c>
      <c r="BF334" s="24" t="n">
        <v>0.00790382223000763</v>
      </c>
      <c r="BG334" s="26" t="n">
        <v>0</v>
      </c>
      <c r="BH334" s="24" t="n">
        <v>0.00713472882063228</v>
      </c>
      <c r="BI334" s="23" t="n">
        <v>0.00443506516540101</v>
      </c>
      <c r="BJ334" s="5" t="n">
        <v>0.0143701503737748</v>
      </c>
      <c r="BK334" s="5" t="n">
        <v>0.00539154854655354</v>
      </c>
      <c r="BL334" s="5" t="n">
        <v>0</v>
      </c>
      <c r="BM334" s="5" t="n">
        <v>0.00516446345920821</v>
      </c>
      <c r="BN334" s="5" t="n">
        <v>0.0051540384994533</v>
      </c>
      <c r="BO334" s="23" t="n">
        <v>0</v>
      </c>
      <c r="BP334" s="24" t="n">
        <v>0.00437239224236773</v>
      </c>
      <c r="BQ334" s="23" t="n">
        <v>0.00583301636277924</v>
      </c>
      <c r="BR334" s="24" t="n">
        <v>0.00984125300343156</v>
      </c>
      <c r="BS334" s="5" t="n">
        <v>0.00540327035829649</v>
      </c>
      <c r="BT334" s="24" t="n">
        <v>0.00911600771614975</v>
      </c>
      <c r="BU334" s="23" t="n">
        <v>0</v>
      </c>
      <c r="BV334" s="24" t="n">
        <v>0.0152511158063963</v>
      </c>
      <c r="BW334" s="24" t="n">
        <v>0.00527622773211426</v>
      </c>
      <c r="BX334" s="5" t="n">
        <v>0.00892197591149968</v>
      </c>
      <c r="BY334" s="24" t="n">
        <v>0.0092578614691832</v>
      </c>
      <c r="BZ334" s="5" t="n">
        <v>0.00984125300343156</v>
      </c>
      <c r="CA334" s="24" t="n">
        <v>0</v>
      </c>
      <c r="CB334" s="24" t="n">
        <v>0.00608801060780701</v>
      </c>
      <c r="CC334" s="24" t="n">
        <v>0.00162231594418059</v>
      </c>
      <c r="CD334" s="24" t="n">
        <v>0.0118419332177031</v>
      </c>
      <c r="CE334" s="24" t="n">
        <v>0.00377107902923026</v>
      </c>
      <c r="CF334" s="24" t="n">
        <v>0.00875663016714652</v>
      </c>
      <c r="CG334" s="24" t="n">
        <v>0</v>
      </c>
      <c r="CH334" s="23" t="n">
        <v>0</v>
      </c>
    </row>
    <row r="335" s="24" customFormat="true" ht="15" hidden="false" customHeight="false" outlineLevel="0" collapsed="false">
      <c r="A335" s="27" t="s">
        <v>527</v>
      </c>
      <c r="B335" s="21" t="n">
        <v>0.0150685189893092</v>
      </c>
      <c r="C335" s="36" t="n">
        <v>0.0155531845072158</v>
      </c>
      <c r="D335" s="23" t="n">
        <v>0.0142528281704932</v>
      </c>
      <c r="E335" s="24" t="n">
        <v>0.00692093711848385</v>
      </c>
      <c r="F335" s="24" t="n">
        <v>0.0172523787027548</v>
      </c>
      <c r="G335" s="24" t="n">
        <v>0.0148415511279738</v>
      </c>
      <c r="H335" s="24" t="n">
        <v>0.0112464080735838</v>
      </c>
      <c r="I335" s="24" t="n">
        <v>0.0234458058264627</v>
      </c>
      <c r="J335" s="23" t="n">
        <v>0.0158598563186093</v>
      </c>
      <c r="K335" s="24" t="n">
        <v>0.0150685189893092</v>
      </c>
      <c r="L335" s="5" t="n">
        <v>0</v>
      </c>
      <c r="M335" s="24" t="n">
        <v>0</v>
      </c>
      <c r="N335" s="37" t="s">
        <v>181</v>
      </c>
      <c r="O335" s="24" t="n">
        <v>0</v>
      </c>
      <c r="P335" s="38" t="s">
        <v>181</v>
      </c>
      <c r="Q335" s="5" t="n">
        <v>0.0150685189893092</v>
      </c>
      <c r="R335" s="23" t="n">
        <v>0</v>
      </c>
      <c r="S335" s="24" t="n">
        <v>0</v>
      </c>
      <c r="T335" s="5" t="n">
        <v>0</v>
      </c>
      <c r="U335" s="9" t="n">
        <v>0</v>
      </c>
      <c r="V335" s="5" t="n">
        <v>0</v>
      </c>
      <c r="W335" s="9" t="n">
        <v>0</v>
      </c>
      <c r="X335" s="24" t="n">
        <v>0</v>
      </c>
      <c r="Y335" s="25" t="n">
        <v>0</v>
      </c>
      <c r="Z335" s="24" t="n">
        <v>0</v>
      </c>
      <c r="AA335" s="23" t="n">
        <v>0</v>
      </c>
      <c r="AB335" s="24" t="n">
        <v>0</v>
      </c>
      <c r="AC335" s="24" t="n">
        <v>0</v>
      </c>
      <c r="AD335" s="26" t="n">
        <v>0</v>
      </c>
      <c r="AE335" s="24" t="n">
        <v>0</v>
      </c>
      <c r="AF335" s="24" t="n">
        <v>0</v>
      </c>
      <c r="AG335" s="5" t="n">
        <v>0</v>
      </c>
      <c r="AH335" s="39" t="s">
        <v>181</v>
      </c>
      <c r="AI335" s="39" t="s">
        <v>181</v>
      </c>
      <c r="AJ335" s="39" t="s">
        <v>181</v>
      </c>
      <c r="AK335" s="39" t="s">
        <v>181</v>
      </c>
      <c r="AL335" s="5" t="n">
        <v>0.0150685189893092</v>
      </c>
      <c r="AM335" s="24" t="n">
        <v>0</v>
      </c>
      <c r="AN335" s="24" t="n">
        <v>0</v>
      </c>
      <c r="AO335" s="25" t="n">
        <v>0</v>
      </c>
      <c r="AP335" s="24" t="n">
        <v>0</v>
      </c>
      <c r="AQ335" s="25" t="n">
        <v>0</v>
      </c>
      <c r="AR335" s="24" t="n">
        <v>0</v>
      </c>
      <c r="AS335" s="25" t="n">
        <v>0</v>
      </c>
      <c r="AT335" s="24" t="n">
        <v>0</v>
      </c>
      <c r="AU335" s="24" t="n">
        <v>0</v>
      </c>
      <c r="AV335" s="26" t="n">
        <v>0</v>
      </c>
      <c r="AW335" s="24" t="n">
        <v>0.0297283265020236</v>
      </c>
      <c r="AX335" s="24" t="n">
        <v>0.00792200554449471</v>
      </c>
      <c r="AY335" s="23" t="n">
        <v>0.0172282629576621</v>
      </c>
      <c r="AZ335" s="24" t="n">
        <v>0.0234186707070307</v>
      </c>
      <c r="BA335" s="5" t="n">
        <v>0</v>
      </c>
      <c r="BB335" s="37" t="s">
        <v>181</v>
      </c>
      <c r="BC335" s="24" t="n">
        <v>0.017873582357544</v>
      </c>
      <c r="BD335" s="5" t="n">
        <v>0.00214435981019111</v>
      </c>
      <c r="BE335" s="24" t="n">
        <v>0</v>
      </c>
      <c r="BF335" s="24" t="n">
        <v>0</v>
      </c>
      <c r="BG335" s="26" t="n">
        <v>0</v>
      </c>
      <c r="BH335" s="24" t="n">
        <v>0.018718115066648</v>
      </c>
      <c r="BI335" s="23" t="n">
        <v>0.0131929137664184</v>
      </c>
      <c r="BJ335" s="5" t="n">
        <v>0.00127575710434861</v>
      </c>
      <c r="BK335" s="5" t="n">
        <v>0</v>
      </c>
      <c r="BL335" s="5" t="n">
        <v>0.0333351400202202</v>
      </c>
      <c r="BM335" s="5" t="n">
        <v>0</v>
      </c>
      <c r="BN335" s="5" t="n">
        <v>0.0148063539589894</v>
      </c>
      <c r="BO335" s="23" t="n">
        <v>0.00638688412514219</v>
      </c>
      <c r="BP335" s="24" t="n">
        <v>0.00954462883850759</v>
      </c>
      <c r="BQ335" s="23" t="n">
        <v>0.0177850934875494</v>
      </c>
      <c r="BR335" s="24" t="n">
        <v>0.0563710627145289</v>
      </c>
      <c r="BS335" s="5" t="n">
        <v>0.0141227513495089</v>
      </c>
      <c r="BT335" s="24" t="n">
        <v>0.0173108060524006</v>
      </c>
      <c r="BU335" s="23" t="n">
        <v>0</v>
      </c>
      <c r="BV335" s="24" t="n">
        <v>0.0203348210751951</v>
      </c>
      <c r="BW335" s="24" t="n">
        <v>0.021104910928457</v>
      </c>
      <c r="BX335" s="5" t="n">
        <v>0.0345199707172887</v>
      </c>
      <c r="BY335" s="24" t="n">
        <v>0.0225269038418869</v>
      </c>
      <c r="BZ335" s="5" t="n">
        <v>0.0563710627145289</v>
      </c>
      <c r="CA335" s="24" t="n">
        <v>0</v>
      </c>
      <c r="CB335" s="24" t="n">
        <v>0.0156080380321521</v>
      </c>
      <c r="CC335" s="24" t="n">
        <v>0.00486694783254176</v>
      </c>
      <c r="CD335" s="24" t="n">
        <v>0.0088307478046971</v>
      </c>
      <c r="CE335" s="24" t="n">
        <v>0.0245120136899967</v>
      </c>
      <c r="CF335" s="24" t="n">
        <v>0.0131349452507198</v>
      </c>
      <c r="CG335" s="24" t="n">
        <v>0</v>
      </c>
      <c r="CH335" s="23" t="n">
        <v>0</v>
      </c>
    </row>
    <row r="336" s="24" customFormat="true" ht="15" hidden="false" customHeight="false" outlineLevel="0" collapsed="false">
      <c r="A336" s="27" t="s">
        <v>40</v>
      </c>
      <c r="B336" s="21" t="n">
        <v>0.024236127539774</v>
      </c>
      <c r="C336" s="36" t="n">
        <v>0.0293598709559911</v>
      </c>
      <c r="D336" s="23" t="n">
        <v>0.015612880561881</v>
      </c>
      <c r="E336" s="24" t="n">
        <v>0.00346046855924192</v>
      </c>
      <c r="F336" s="24" t="n">
        <v>0.0368540606358766</v>
      </c>
      <c r="G336" s="24" t="n">
        <v>0.0221349817608443</v>
      </c>
      <c r="H336" s="24" t="n">
        <v>0.0249888689231428</v>
      </c>
      <c r="I336" s="24" t="n">
        <v>0.0203002330248352</v>
      </c>
      <c r="J336" s="23" t="n">
        <v>0.0286071768216307</v>
      </c>
      <c r="K336" s="24" t="n">
        <v>0.024236127539774</v>
      </c>
      <c r="L336" s="5" t="n">
        <v>0</v>
      </c>
      <c r="M336" s="24" t="n">
        <v>0</v>
      </c>
      <c r="N336" s="37" t="s">
        <v>181</v>
      </c>
      <c r="O336" s="24" t="n">
        <v>0</v>
      </c>
      <c r="P336" s="38" t="s">
        <v>181</v>
      </c>
      <c r="Q336" s="5" t="n">
        <v>0.024236127539774</v>
      </c>
      <c r="R336" s="23" t="n">
        <v>0</v>
      </c>
      <c r="S336" s="24" t="n">
        <v>0</v>
      </c>
      <c r="T336" s="5" t="n">
        <v>0</v>
      </c>
      <c r="U336" s="9" t="n">
        <v>0</v>
      </c>
      <c r="V336" s="5" t="n">
        <v>0</v>
      </c>
      <c r="W336" s="9" t="n">
        <v>1</v>
      </c>
      <c r="X336" s="24" t="n">
        <v>0</v>
      </c>
      <c r="Y336" s="25" t="n">
        <v>0</v>
      </c>
      <c r="Z336" s="24" t="n">
        <v>0</v>
      </c>
      <c r="AA336" s="23" t="n">
        <v>0</v>
      </c>
      <c r="AB336" s="24" t="n">
        <v>0</v>
      </c>
      <c r="AC336" s="24" t="n">
        <v>0</v>
      </c>
      <c r="AD336" s="26" t="n">
        <v>0</v>
      </c>
      <c r="AE336" s="24" t="n">
        <v>0</v>
      </c>
      <c r="AF336" s="24" t="n">
        <v>0</v>
      </c>
      <c r="AG336" s="5" t="n">
        <v>0</v>
      </c>
      <c r="AH336" s="39" t="s">
        <v>181</v>
      </c>
      <c r="AI336" s="39" t="s">
        <v>181</v>
      </c>
      <c r="AJ336" s="39" t="s">
        <v>181</v>
      </c>
      <c r="AK336" s="39" t="s">
        <v>181</v>
      </c>
      <c r="AL336" s="5" t="n">
        <v>0.024236127539774</v>
      </c>
      <c r="AM336" s="24" t="n">
        <v>0</v>
      </c>
      <c r="AN336" s="24" t="n">
        <v>0</v>
      </c>
      <c r="AO336" s="25" t="n">
        <v>0</v>
      </c>
      <c r="AP336" s="24" t="n">
        <v>0</v>
      </c>
      <c r="AQ336" s="25" t="n">
        <v>0</v>
      </c>
      <c r="AR336" s="24" t="n">
        <v>0</v>
      </c>
      <c r="AS336" s="25" t="n">
        <v>0</v>
      </c>
      <c r="AT336" s="24" t="n">
        <v>0</v>
      </c>
      <c r="AU336" s="24" t="n">
        <v>0</v>
      </c>
      <c r="AV336" s="26" t="n">
        <v>0</v>
      </c>
      <c r="AW336" s="24" t="n">
        <v>0.0351885573113001</v>
      </c>
      <c r="AX336" s="24" t="n">
        <v>0.0119681949402945</v>
      </c>
      <c r="AY336" s="23" t="n">
        <v>0.0413657378378572</v>
      </c>
      <c r="AZ336" s="24" t="n">
        <v>0.0286968939867716</v>
      </c>
      <c r="BA336" s="5" t="n">
        <v>0.00408878764243751</v>
      </c>
      <c r="BB336" s="37" t="s">
        <v>181</v>
      </c>
      <c r="BC336" s="24" t="n">
        <v>0.0369681050882412</v>
      </c>
      <c r="BD336" s="5" t="n">
        <v>0.00825649506315744</v>
      </c>
      <c r="BE336" s="24" t="n">
        <v>0</v>
      </c>
      <c r="BF336" s="24" t="n">
        <v>0</v>
      </c>
      <c r="BG336" s="26" t="n">
        <v>0.10874258275056</v>
      </c>
      <c r="BH336" s="24" t="n">
        <v>0.0259908286413559</v>
      </c>
      <c r="BI336" s="23" t="n">
        <v>0.0233343492385603</v>
      </c>
      <c r="BJ336" s="5" t="n">
        <v>0.0215424841319227</v>
      </c>
      <c r="BK336" s="5" t="n">
        <v>0</v>
      </c>
      <c r="BL336" s="5" t="n">
        <v>0.0670593943269109</v>
      </c>
      <c r="BM336" s="5" t="n">
        <v>0</v>
      </c>
      <c r="BN336" s="5" t="n">
        <v>0.0151346698963541</v>
      </c>
      <c r="BO336" s="23" t="n">
        <v>0.0269194836661123</v>
      </c>
      <c r="BP336" s="24" t="n">
        <v>0.0381919649418334</v>
      </c>
      <c r="BQ336" s="23" t="n">
        <v>0.017372835375552</v>
      </c>
      <c r="BR336" s="24" t="n">
        <v>0.076053568721392</v>
      </c>
      <c r="BS336" s="5" t="n">
        <v>0.0240940679169395</v>
      </c>
      <c r="BT336" s="24" t="n">
        <v>0.0204682157243777</v>
      </c>
      <c r="BU336" s="23" t="n">
        <v>0.00433852561423306</v>
      </c>
      <c r="BV336" s="24" t="n">
        <v>0.00508370526879878</v>
      </c>
      <c r="BW336" s="24" t="n">
        <v>0.0263811386605713</v>
      </c>
      <c r="BX336" s="5" t="n">
        <v>0.0402981806838544</v>
      </c>
      <c r="BY336" s="24" t="n">
        <v>0.0308226684328846</v>
      </c>
      <c r="BZ336" s="5" t="n">
        <v>0.076053568721392</v>
      </c>
      <c r="CA336" s="24" t="n">
        <v>0.00433852561423306</v>
      </c>
      <c r="CB336" s="24" t="n">
        <v>0.0235644563585713</v>
      </c>
      <c r="CC336" s="24" t="n">
        <v>0.0260252737259315</v>
      </c>
      <c r="CD336" s="24" t="n">
        <v>0.0088307478046971</v>
      </c>
      <c r="CE336" s="24" t="n">
        <v>0.015084316116921</v>
      </c>
      <c r="CF336" s="24" t="n">
        <v>0.017513260334293</v>
      </c>
      <c r="CG336" s="24" t="n">
        <v>0.00887164533785163</v>
      </c>
      <c r="CH336" s="23" t="n">
        <v>0</v>
      </c>
    </row>
    <row r="337" s="24" customFormat="true" ht="15" hidden="false" customHeight="false" outlineLevel="0" collapsed="false">
      <c r="A337" s="27" t="s">
        <v>41</v>
      </c>
      <c r="B337" s="21" t="n">
        <v>0.512954659761273</v>
      </c>
      <c r="C337" s="36" t="n">
        <v>0.440312947099802</v>
      </c>
      <c r="D337" s="23" t="n">
        <v>0.635210475147021</v>
      </c>
      <c r="E337" s="24" t="n">
        <v>0.493429869350588</v>
      </c>
      <c r="F337" s="24" t="n">
        <v>0.454753622298785</v>
      </c>
      <c r="G337" s="24" t="n">
        <v>0.562206486089398</v>
      </c>
      <c r="H337" s="24" t="n">
        <v>0.516323096099583</v>
      </c>
      <c r="I337" s="24" t="n">
        <v>0.472163491572255</v>
      </c>
      <c r="J337" s="23" t="n">
        <v>0.592687970876157</v>
      </c>
      <c r="K337" s="24" t="n">
        <v>0.512954659761273</v>
      </c>
      <c r="L337" s="5" t="n">
        <v>0</v>
      </c>
      <c r="M337" s="24" t="n">
        <v>0</v>
      </c>
      <c r="N337" s="37" t="s">
        <v>181</v>
      </c>
      <c r="O337" s="24" t="n">
        <v>0</v>
      </c>
      <c r="P337" s="38" t="s">
        <v>181</v>
      </c>
      <c r="Q337" s="5" t="n">
        <v>0.512954659761273</v>
      </c>
      <c r="R337" s="23" t="n">
        <v>0</v>
      </c>
      <c r="S337" s="24" t="n">
        <v>0</v>
      </c>
      <c r="T337" s="5" t="n">
        <v>0</v>
      </c>
      <c r="U337" s="9" t="n">
        <v>0</v>
      </c>
      <c r="V337" s="5" t="n">
        <v>0</v>
      </c>
      <c r="W337" s="9" t="n">
        <v>0</v>
      </c>
      <c r="X337" s="24" t="n">
        <v>1</v>
      </c>
      <c r="Y337" s="25" t="n">
        <v>0</v>
      </c>
      <c r="Z337" s="24" t="n">
        <v>0</v>
      </c>
      <c r="AA337" s="23" t="n">
        <v>0</v>
      </c>
      <c r="AB337" s="24" t="n">
        <v>0</v>
      </c>
      <c r="AC337" s="24" t="n">
        <v>0</v>
      </c>
      <c r="AD337" s="26" t="n">
        <v>0</v>
      </c>
      <c r="AE337" s="24" t="n">
        <v>0</v>
      </c>
      <c r="AF337" s="24" t="n">
        <v>0</v>
      </c>
      <c r="AG337" s="5" t="n">
        <v>0</v>
      </c>
      <c r="AH337" s="39" t="s">
        <v>181</v>
      </c>
      <c r="AI337" s="39" t="s">
        <v>181</v>
      </c>
      <c r="AJ337" s="39" t="s">
        <v>181</v>
      </c>
      <c r="AK337" s="39" t="s">
        <v>181</v>
      </c>
      <c r="AL337" s="5" t="n">
        <v>0.512954659761273</v>
      </c>
      <c r="AM337" s="24" t="n">
        <v>0</v>
      </c>
      <c r="AN337" s="24" t="n">
        <v>0</v>
      </c>
      <c r="AO337" s="25" t="n">
        <v>0</v>
      </c>
      <c r="AP337" s="24" t="n">
        <v>0</v>
      </c>
      <c r="AQ337" s="25" t="n">
        <v>0</v>
      </c>
      <c r="AR337" s="24" t="n">
        <v>0</v>
      </c>
      <c r="AS337" s="25" t="n">
        <v>0</v>
      </c>
      <c r="AT337" s="24" t="n">
        <v>0</v>
      </c>
      <c r="AU337" s="24" t="n">
        <v>0</v>
      </c>
      <c r="AV337" s="26" t="n">
        <v>0</v>
      </c>
      <c r="AW337" s="24" t="n">
        <v>0.106965950468429</v>
      </c>
      <c r="AX337" s="24" t="n">
        <v>0.731425534874186</v>
      </c>
      <c r="AY337" s="23" t="n">
        <v>0.407111529459807</v>
      </c>
      <c r="AZ337" s="24" t="n">
        <v>0.335046511481609</v>
      </c>
      <c r="BA337" s="5" t="n">
        <v>0.338408781228318</v>
      </c>
      <c r="BB337" s="37" t="s">
        <v>181</v>
      </c>
      <c r="BC337" s="24" t="n">
        <v>0.423880066032234</v>
      </c>
      <c r="BD337" s="5" t="n">
        <v>0.907373223207441</v>
      </c>
      <c r="BE337" s="24" t="n">
        <v>0.932713643366141</v>
      </c>
      <c r="BF337" s="24" t="n">
        <v>0.693631864709107</v>
      </c>
      <c r="BG337" s="26" t="n">
        <v>0.638240814525282</v>
      </c>
      <c r="BH337" s="24" t="n">
        <v>0.375617797335487</v>
      </c>
      <c r="BI337" s="23" t="n">
        <v>0.583535000983328</v>
      </c>
      <c r="BJ337" s="5" t="n">
        <v>0.00889708186488551</v>
      </c>
      <c r="BK337" s="5" t="n">
        <v>0.375398638871334</v>
      </c>
      <c r="BL337" s="5" t="n">
        <v>0.361876076463589</v>
      </c>
      <c r="BM337" s="5" t="n">
        <v>0.822699592647133</v>
      </c>
      <c r="BN337" s="5" t="n">
        <v>0.658792492166718</v>
      </c>
      <c r="BO337" s="23" t="n">
        <v>0.301162984035817</v>
      </c>
      <c r="BP337" s="24" t="n">
        <v>0.397223582608706</v>
      </c>
      <c r="BQ337" s="23" t="n">
        <v>0.569869638926981</v>
      </c>
      <c r="BR337" s="24" t="n">
        <v>0.145889658609852</v>
      </c>
      <c r="BS337" s="5" t="n">
        <v>0.447207530802579</v>
      </c>
      <c r="BT337" s="24" t="n">
        <v>0.688306818521945</v>
      </c>
      <c r="BU337" s="23" t="n">
        <v>0.933144511168011</v>
      </c>
      <c r="BV337" s="24" t="n">
        <v>0.472537637593047</v>
      </c>
      <c r="BW337" s="24" t="n">
        <v>0.473168625533327</v>
      </c>
      <c r="BX337" s="5" t="n">
        <v>0.577943674765601</v>
      </c>
      <c r="BY337" s="24" t="n">
        <v>0.188458160595104</v>
      </c>
      <c r="BZ337" s="5" t="n">
        <v>0.145889658609852</v>
      </c>
      <c r="CA337" s="24" t="n">
        <v>0.933144511168011</v>
      </c>
      <c r="CB337" s="24" t="n">
        <v>0.655258959778065</v>
      </c>
      <c r="CC337" s="24" t="n">
        <v>0.663534800160552</v>
      </c>
      <c r="CD337" s="24" t="n">
        <v>0.767827612570095</v>
      </c>
      <c r="CE337" s="24" t="n">
        <v>0.152038251400437</v>
      </c>
      <c r="CF337" s="24" t="n">
        <v>0.3691883220813</v>
      </c>
      <c r="CG337" s="24" t="n">
        <v>0.944274204795656</v>
      </c>
      <c r="CH337" s="23" t="n">
        <v>0</v>
      </c>
    </row>
    <row r="338" s="24" customFormat="true" ht="15" hidden="false" customHeight="false" outlineLevel="0" collapsed="false">
      <c r="A338" s="27" t="s">
        <v>528</v>
      </c>
      <c r="B338" s="21" t="n">
        <v>0.00339815796506633</v>
      </c>
      <c r="C338" s="36" t="n">
        <v>0.00281061775305574</v>
      </c>
      <c r="D338" s="23" t="n">
        <v>0.00438698662919794</v>
      </c>
      <c r="E338" s="24" t="n">
        <v>0.00677683221466542</v>
      </c>
      <c r="F338" s="24" t="n">
        <v>0.00651759342966124</v>
      </c>
      <c r="G338" s="24" t="n">
        <v>0.00257367590893271</v>
      </c>
      <c r="H338" s="24" t="n">
        <v>0.00395822515304616</v>
      </c>
      <c r="I338" s="24" t="n">
        <v>0</v>
      </c>
      <c r="J338" s="23" t="n">
        <v>0</v>
      </c>
      <c r="K338" s="24" t="n">
        <v>0.00339815796506633</v>
      </c>
      <c r="L338" s="5" t="n">
        <v>0</v>
      </c>
      <c r="M338" s="24" t="n">
        <v>0</v>
      </c>
      <c r="N338" s="37" t="s">
        <v>181</v>
      </c>
      <c r="O338" s="24" t="n">
        <v>0</v>
      </c>
      <c r="P338" s="38" t="s">
        <v>181</v>
      </c>
      <c r="Q338" s="5" t="n">
        <v>0.00339815796506633</v>
      </c>
      <c r="R338" s="23" t="n">
        <v>0</v>
      </c>
      <c r="S338" s="24" t="n">
        <v>0</v>
      </c>
      <c r="T338" s="5" t="n">
        <v>0</v>
      </c>
      <c r="U338" s="9" t="n">
        <v>0</v>
      </c>
      <c r="V338" s="5" t="n">
        <v>0</v>
      </c>
      <c r="W338" s="9" t="n">
        <v>0</v>
      </c>
      <c r="X338" s="24" t="n">
        <v>0</v>
      </c>
      <c r="Y338" s="25" t="n">
        <v>0</v>
      </c>
      <c r="Z338" s="24" t="n">
        <v>0</v>
      </c>
      <c r="AA338" s="23" t="n">
        <v>0</v>
      </c>
      <c r="AB338" s="24" t="n">
        <v>0</v>
      </c>
      <c r="AC338" s="24" t="n">
        <v>0</v>
      </c>
      <c r="AD338" s="26" t="n">
        <v>0</v>
      </c>
      <c r="AE338" s="24" t="n">
        <v>0</v>
      </c>
      <c r="AF338" s="24" t="n">
        <v>0</v>
      </c>
      <c r="AG338" s="5" t="n">
        <v>0</v>
      </c>
      <c r="AH338" s="39" t="s">
        <v>181</v>
      </c>
      <c r="AI338" s="39" t="s">
        <v>181</v>
      </c>
      <c r="AJ338" s="39" t="s">
        <v>181</v>
      </c>
      <c r="AK338" s="39" t="s">
        <v>181</v>
      </c>
      <c r="AL338" s="5" t="n">
        <v>0.00339815796506633</v>
      </c>
      <c r="AM338" s="24" t="n">
        <v>0</v>
      </c>
      <c r="AN338" s="24" t="n">
        <v>0</v>
      </c>
      <c r="AO338" s="25" t="n">
        <v>0</v>
      </c>
      <c r="AP338" s="24" t="n">
        <v>0</v>
      </c>
      <c r="AQ338" s="25" t="n">
        <v>0</v>
      </c>
      <c r="AR338" s="24" t="n">
        <v>0</v>
      </c>
      <c r="AS338" s="25" t="n">
        <v>0</v>
      </c>
      <c r="AT338" s="24" t="n">
        <v>0</v>
      </c>
      <c r="AU338" s="24" t="n">
        <v>0</v>
      </c>
      <c r="AV338" s="26" t="n">
        <v>0</v>
      </c>
      <c r="AW338" s="24" t="n">
        <v>0.00895897924305918</v>
      </c>
      <c r="AX338" s="24" t="n">
        <v>0.00252403210393385</v>
      </c>
      <c r="AY338" s="23" t="n">
        <v>0.000104288074754531</v>
      </c>
      <c r="AZ338" s="24" t="n">
        <v>0.00696815590481096</v>
      </c>
      <c r="BA338" s="5" t="n">
        <v>0</v>
      </c>
      <c r="BB338" s="37" t="s">
        <v>181</v>
      </c>
      <c r="BC338" s="24" t="n">
        <v>0</v>
      </c>
      <c r="BD338" s="5" t="n">
        <v>0</v>
      </c>
      <c r="BE338" s="24" t="n">
        <v>0.000807221020920344</v>
      </c>
      <c r="BF338" s="24" t="n">
        <v>0</v>
      </c>
      <c r="BG338" s="26" t="n">
        <v>0</v>
      </c>
      <c r="BH338" s="24" t="n">
        <v>0.00360482611143346</v>
      </c>
      <c r="BI338" s="23" t="n">
        <v>0.00329194679908602</v>
      </c>
      <c r="BJ338" s="5" t="n">
        <v>0.0173122716617887</v>
      </c>
      <c r="BK338" s="5" t="n">
        <v>0</v>
      </c>
      <c r="BL338" s="5" t="n">
        <v>0.00156496397963601</v>
      </c>
      <c r="BM338" s="5" t="n">
        <v>0</v>
      </c>
      <c r="BN338" s="5" t="n">
        <v>0.00144765935612723</v>
      </c>
      <c r="BO338" s="23" t="n">
        <v>0</v>
      </c>
      <c r="BP338" s="24" t="n">
        <v>0.00240752609725726</v>
      </c>
      <c r="BQ338" s="23" t="n">
        <v>0.00388533732522136</v>
      </c>
      <c r="BR338" s="24" t="n">
        <v>0.00492062650171578</v>
      </c>
      <c r="BS338" s="5" t="n">
        <v>0.00406758630712265</v>
      </c>
      <c r="BT338" s="24" t="n">
        <v>0.00178199383793189</v>
      </c>
      <c r="BU338" s="23" t="n">
        <v>0</v>
      </c>
      <c r="BV338" s="24" t="n">
        <v>0.0152511158063963</v>
      </c>
      <c r="BW338" s="24" t="n">
        <v>0</v>
      </c>
      <c r="BX338" s="5" t="n">
        <v>0.0051195989611578</v>
      </c>
      <c r="BY338" s="24" t="n">
        <v>0.0092578614691832</v>
      </c>
      <c r="BZ338" s="5" t="n">
        <v>0.00492062650171578</v>
      </c>
      <c r="CA338" s="24" t="n">
        <v>0</v>
      </c>
      <c r="CB338" s="24" t="n">
        <v>0.002029336869269</v>
      </c>
      <c r="CC338" s="24" t="n">
        <v>0</v>
      </c>
      <c r="CD338" s="24" t="n">
        <v>0</v>
      </c>
      <c r="CE338" s="24" t="n">
        <v>0.00188553951461513</v>
      </c>
      <c r="CF338" s="24" t="n">
        <v>0.00875663016714652</v>
      </c>
      <c r="CG338" s="24" t="n">
        <v>0.00302299133675093</v>
      </c>
      <c r="CH338" s="23" t="n">
        <v>0</v>
      </c>
    </row>
    <row r="339" s="24" customFormat="true" ht="15" hidden="false" customHeight="false" outlineLevel="0" collapsed="false">
      <c r="A339" s="27" t="s">
        <v>42</v>
      </c>
      <c r="B339" s="21" t="n">
        <v>0.0241389819959797</v>
      </c>
      <c r="C339" s="36" t="n">
        <v>0.0285118013723389</v>
      </c>
      <c r="D339" s="23" t="n">
        <v>0.0167795382438366</v>
      </c>
      <c r="E339" s="24" t="n">
        <v>0.0672085125345894</v>
      </c>
      <c r="F339" s="24" t="n">
        <v>0.0148678610354262</v>
      </c>
      <c r="G339" s="24" t="n">
        <v>0.0214994606836656</v>
      </c>
      <c r="H339" s="24" t="n">
        <v>0.0149603368815859</v>
      </c>
      <c r="I339" s="24" t="n">
        <v>0.0197778032693043</v>
      </c>
      <c r="J339" s="23" t="n">
        <v>0.0527519507308578</v>
      </c>
      <c r="K339" s="24" t="n">
        <v>0.0241389819959797</v>
      </c>
      <c r="L339" s="5" t="n">
        <v>0</v>
      </c>
      <c r="M339" s="24" t="n">
        <v>0</v>
      </c>
      <c r="N339" s="37" t="s">
        <v>181</v>
      </c>
      <c r="O339" s="24" t="n">
        <v>0</v>
      </c>
      <c r="P339" s="38" t="s">
        <v>181</v>
      </c>
      <c r="Q339" s="5" t="n">
        <v>0.0241389819959797</v>
      </c>
      <c r="R339" s="23" t="n">
        <v>0</v>
      </c>
      <c r="S339" s="24" t="n">
        <v>0</v>
      </c>
      <c r="T339" s="5" t="n">
        <v>0</v>
      </c>
      <c r="U339" s="9" t="n">
        <v>0</v>
      </c>
      <c r="V339" s="5" t="n">
        <v>0</v>
      </c>
      <c r="W339" s="9" t="n">
        <v>0</v>
      </c>
      <c r="X339" s="24" t="n">
        <v>0</v>
      </c>
      <c r="Y339" s="25" t="n">
        <v>1</v>
      </c>
      <c r="Z339" s="24" t="n">
        <v>0</v>
      </c>
      <c r="AA339" s="23" t="n">
        <v>0</v>
      </c>
      <c r="AB339" s="24" t="n">
        <v>0</v>
      </c>
      <c r="AC339" s="24" t="n">
        <v>0</v>
      </c>
      <c r="AD339" s="26" t="n">
        <v>0</v>
      </c>
      <c r="AE339" s="24" t="n">
        <v>0</v>
      </c>
      <c r="AF339" s="24" t="n">
        <v>0</v>
      </c>
      <c r="AG339" s="5" t="n">
        <v>0</v>
      </c>
      <c r="AH339" s="39" t="s">
        <v>181</v>
      </c>
      <c r="AI339" s="39" t="s">
        <v>181</v>
      </c>
      <c r="AJ339" s="39" t="s">
        <v>181</v>
      </c>
      <c r="AK339" s="39" t="s">
        <v>181</v>
      </c>
      <c r="AL339" s="5" t="n">
        <v>0.0241389819959797</v>
      </c>
      <c r="AM339" s="24" t="n">
        <v>0</v>
      </c>
      <c r="AN339" s="24" t="n">
        <v>0</v>
      </c>
      <c r="AO339" s="25" t="n">
        <v>0</v>
      </c>
      <c r="AP339" s="24" t="n">
        <v>0</v>
      </c>
      <c r="AQ339" s="25" t="n">
        <v>0</v>
      </c>
      <c r="AR339" s="24" t="n">
        <v>0</v>
      </c>
      <c r="AS339" s="25" t="n">
        <v>0</v>
      </c>
      <c r="AT339" s="24" t="n">
        <v>0</v>
      </c>
      <c r="AU339" s="24" t="n">
        <v>0</v>
      </c>
      <c r="AV339" s="26" t="n">
        <v>0</v>
      </c>
      <c r="AW339" s="24" t="n">
        <v>0.0395227647121918</v>
      </c>
      <c r="AX339" s="24" t="n">
        <v>0.0144939132933452</v>
      </c>
      <c r="AY339" s="23" t="n">
        <v>0.0312102514882691</v>
      </c>
      <c r="AZ339" s="24" t="n">
        <v>0.0341102851580535</v>
      </c>
      <c r="BA339" s="5" t="n">
        <v>0.0107367618950856</v>
      </c>
      <c r="BB339" s="37" t="s">
        <v>181</v>
      </c>
      <c r="BC339" s="24" t="n">
        <v>0.0307777398875137</v>
      </c>
      <c r="BD339" s="5" t="n">
        <v>0.00458300487460643</v>
      </c>
      <c r="BE339" s="24" t="n">
        <v>0.00394508791970164</v>
      </c>
      <c r="BF339" s="24" t="n">
        <v>0.0158076444600153</v>
      </c>
      <c r="BG339" s="26" t="n">
        <v>0</v>
      </c>
      <c r="BH339" s="24" t="n">
        <v>0.0417952713368858</v>
      </c>
      <c r="BI339" s="23" t="n">
        <v>0.0150650385230838</v>
      </c>
      <c r="BJ339" s="5" t="n">
        <v>0.140942202298146</v>
      </c>
      <c r="BK339" s="5" t="n">
        <v>0.0122994973501821</v>
      </c>
      <c r="BL339" s="5" t="n">
        <v>0.00250975714378194</v>
      </c>
      <c r="BM339" s="5" t="n">
        <v>0.0103289269184164</v>
      </c>
      <c r="BN339" s="5" t="n">
        <v>0.00728455887334995</v>
      </c>
      <c r="BO339" s="23" t="n">
        <v>0.00897619700756142</v>
      </c>
      <c r="BP339" s="24" t="n">
        <v>0.0302124935431319</v>
      </c>
      <c r="BQ339" s="23" t="n">
        <v>0.0211521111253911</v>
      </c>
      <c r="BR339" s="24" t="n">
        <v>0.0673344013157881</v>
      </c>
      <c r="BS339" s="5" t="n">
        <v>0.0256549806698223</v>
      </c>
      <c r="BT339" s="24" t="n">
        <v>0.0182594362319467</v>
      </c>
      <c r="BU339" s="23" t="n">
        <v>0</v>
      </c>
      <c r="BV339" s="24" t="n">
        <v>0.0152511158063963</v>
      </c>
      <c r="BW339" s="24" t="n">
        <v>0.0203135121837061</v>
      </c>
      <c r="BX339" s="5" t="n">
        <v>0.0307175937669468</v>
      </c>
      <c r="BY339" s="24" t="n">
        <v>0.057397622976018</v>
      </c>
      <c r="BZ339" s="5" t="n">
        <v>0.0673344013157881</v>
      </c>
      <c r="CA339" s="24" t="n">
        <v>0</v>
      </c>
      <c r="CB339" s="24" t="n">
        <v>0.0120150920649573</v>
      </c>
      <c r="CC339" s="24" t="n">
        <v>0.00486694783254176</v>
      </c>
      <c r="CD339" s="24" t="n">
        <v>0.0133040293055578</v>
      </c>
      <c r="CE339" s="24" t="n">
        <v>0.0358252507776875</v>
      </c>
      <c r="CF339" s="24" t="n">
        <v>0.0326647931827676</v>
      </c>
      <c r="CG339" s="24" t="n">
        <v>0</v>
      </c>
      <c r="CH339" s="23" t="n">
        <v>0</v>
      </c>
    </row>
    <row r="340" s="24" customFormat="true" ht="15" hidden="false" customHeight="false" outlineLevel="0" collapsed="false">
      <c r="A340" s="27" t="s">
        <v>43</v>
      </c>
      <c r="B340" s="21" t="n">
        <v>0.120278653801382</v>
      </c>
      <c r="C340" s="36" t="n">
        <v>0.14359529916836</v>
      </c>
      <c r="D340" s="23" t="n">
        <v>0.0810367996798406</v>
      </c>
      <c r="E340" s="24" t="n">
        <v>0.145511951809108</v>
      </c>
      <c r="F340" s="24" t="n">
        <v>0.111393405879878</v>
      </c>
      <c r="G340" s="24" t="n">
        <v>0.107811363178437</v>
      </c>
      <c r="H340" s="24" t="n">
        <v>0.140166622836358</v>
      </c>
      <c r="I340" s="24" t="n">
        <v>0.118523291572996</v>
      </c>
      <c r="J340" s="23" t="n">
        <v>0.0821927436438579</v>
      </c>
      <c r="K340" s="24" t="n">
        <v>0.120278653801382</v>
      </c>
      <c r="L340" s="5" t="n">
        <v>0</v>
      </c>
      <c r="M340" s="24" t="n">
        <v>0</v>
      </c>
      <c r="N340" s="37" t="s">
        <v>181</v>
      </c>
      <c r="O340" s="24" t="n">
        <v>0</v>
      </c>
      <c r="P340" s="38" t="s">
        <v>181</v>
      </c>
      <c r="Q340" s="5" t="n">
        <v>0.120278653801382</v>
      </c>
      <c r="R340" s="23" t="n">
        <v>0</v>
      </c>
      <c r="S340" s="24" t="n">
        <v>0</v>
      </c>
      <c r="T340" s="5" t="n">
        <v>0</v>
      </c>
      <c r="U340" s="9" t="n">
        <v>0</v>
      </c>
      <c r="V340" s="5" t="n">
        <v>0</v>
      </c>
      <c r="W340" s="9" t="n">
        <v>0</v>
      </c>
      <c r="X340" s="24" t="n">
        <v>0</v>
      </c>
      <c r="Y340" s="25" t="n">
        <v>0</v>
      </c>
      <c r="Z340" s="24" t="n">
        <v>1</v>
      </c>
      <c r="AA340" s="23" t="n">
        <v>0</v>
      </c>
      <c r="AB340" s="24" t="n">
        <v>0</v>
      </c>
      <c r="AC340" s="24" t="n">
        <v>0</v>
      </c>
      <c r="AD340" s="26" t="n">
        <v>0</v>
      </c>
      <c r="AE340" s="24" t="n">
        <v>0</v>
      </c>
      <c r="AF340" s="24" t="n">
        <v>0</v>
      </c>
      <c r="AG340" s="5" t="n">
        <v>0</v>
      </c>
      <c r="AH340" s="39" t="s">
        <v>181</v>
      </c>
      <c r="AI340" s="39" t="s">
        <v>181</v>
      </c>
      <c r="AJ340" s="39" t="s">
        <v>181</v>
      </c>
      <c r="AK340" s="39" t="s">
        <v>181</v>
      </c>
      <c r="AL340" s="5" t="n">
        <v>0.120278653801382</v>
      </c>
      <c r="AM340" s="24" t="n">
        <v>0</v>
      </c>
      <c r="AN340" s="24" t="n">
        <v>0</v>
      </c>
      <c r="AO340" s="25" t="n">
        <v>0</v>
      </c>
      <c r="AP340" s="24" t="n">
        <v>0</v>
      </c>
      <c r="AQ340" s="25" t="n">
        <v>0</v>
      </c>
      <c r="AR340" s="24" t="n">
        <v>0</v>
      </c>
      <c r="AS340" s="25" t="n">
        <v>0</v>
      </c>
      <c r="AT340" s="24" t="n">
        <v>0</v>
      </c>
      <c r="AU340" s="24" t="n">
        <v>0</v>
      </c>
      <c r="AV340" s="26" t="n">
        <v>0</v>
      </c>
      <c r="AW340" s="24" t="n">
        <v>0.293071936615088</v>
      </c>
      <c r="AX340" s="24" t="n">
        <v>0.0544711995481651</v>
      </c>
      <c r="AY340" s="23" t="n">
        <v>0.104468922746916</v>
      </c>
      <c r="AZ340" s="24" t="n">
        <v>0.178073049949755</v>
      </c>
      <c r="BA340" s="5" t="n">
        <v>0.196094413852845</v>
      </c>
      <c r="BB340" s="37" t="s">
        <v>181</v>
      </c>
      <c r="BC340" s="24" t="n">
        <v>0.132657745600468</v>
      </c>
      <c r="BD340" s="5" t="n">
        <v>0.0061742166602522</v>
      </c>
      <c r="BE340" s="24" t="n">
        <v>0.0182230251369176</v>
      </c>
      <c r="BF340" s="24" t="n">
        <v>0.013050982601219</v>
      </c>
      <c r="BG340" s="26" t="n">
        <v>0.0899822493371625</v>
      </c>
      <c r="BH340" s="24" t="n">
        <v>0.144420965930736</v>
      </c>
      <c r="BI340" s="23" t="n">
        <v>0.10787140495441</v>
      </c>
      <c r="BJ340" s="5" t="n">
        <v>0.0882929244591655</v>
      </c>
      <c r="BK340" s="5" t="n">
        <v>0.261393948844375</v>
      </c>
      <c r="BL340" s="5" t="n">
        <v>0.348393409144548</v>
      </c>
      <c r="BM340" s="5" t="n">
        <v>0.00852768708471981</v>
      </c>
      <c r="BN340" s="5" t="n">
        <v>0.0634801691645778</v>
      </c>
      <c r="BO340" s="23" t="n">
        <v>0.0490185232780909</v>
      </c>
      <c r="BP340" s="24" t="n">
        <v>0.137225289914235</v>
      </c>
      <c r="BQ340" s="23" t="n">
        <v>0.111944527264045</v>
      </c>
      <c r="BR340" s="24" t="n">
        <v>0.202003203947364</v>
      </c>
      <c r="BS340" s="5" t="n">
        <v>0.138661652910291</v>
      </c>
      <c r="BT340" s="24" t="n">
        <v>0.069687897275704</v>
      </c>
      <c r="BU340" s="23" t="n">
        <v>0.0136081117155303</v>
      </c>
      <c r="BV340" s="24" t="n">
        <v>0.105164269024478</v>
      </c>
      <c r="BW340" s="24" t="n">
        <v>0.116077010106514</v>
      </c>
      <c r="BX340" s="5" t="n">
        <v>0.0972723802619981</v>
      </c>
      <c r="BY340" s="24" t="n">
        <v>0.21308315474976</v>
      </c>
      <c r="BZ340" s="5" t="n">
        <v>0.202003203947364</v>
      </c>
      <c r="CA340" s="24" t="n">
        <v>0.0136081117155303</v>
      </c>
      <c r="CB340" s="24" t="n">
        <v>0.0777189016403554</v>
      </c>
      <c r="CC340" s="24" t="n">
        <v>0.0666513909494884</v>
      </c>
      <c r="CD340" s="24" t="n">
        <v>0.051705999487371</v>
      </c>
      <c r="CE340" s="24" t="n">
        <v>0.244943125907552</v>
      </c>
      <c r="CF340" s="24" t="n">
        <v>0.17596344616283</v>
      </c>
      <c r="CG340" s="24" t="n">
        <v>0.00604598267350187</v>
      </c>
      <c r="CH340" s="23" t="n">
        <v>0</v>
      </c>
    </row>
    <row r="341" s="24" customFormat="true" ht="15" hidden="false" customHeight="false" outlineLevel="0" collapsed="false">
      <c r="A341" s="27" t="s">
        <v>529</v>
      </c>
      <c r="B341" s="21" t="n">
        <v>0.0102638515495066</v>
      </c>
      <c r="C341" s="36" t="n">
        <v>0.00990269706301193</v>
      </c>
      <c r="D341" s="23" t="n">
        <v>0.010871673620448</v>
      </c>
      <c r="E341" s="24" t="n">
        <v>0.00677683221466542</v>
      </c>
      <c r="F341" s="24" t="n">
        <v>0.00840787603929898</v>
      </c>
      <c r="G341" s="24" t="n">
        <v>0.008057989450685</v>
      </c>
      <c r="H341" s="24" t="n">
        <v>0.0134121477637637</v>
      </c>
      <c r="I341" s="24" t="n">
        <v>0.0140070957810958</v>
      </c>
      <c r="J341" s="23" t="n">
        <v>0.00552363906918459</v>
      </c>
      <c r="K341" s="24" t="n">
        <v>0.0102638515495066</v>
      </c>
      <c r="L341" s="5" t="n">
        <v>0</v>
      </c>
      <c r="M341" s="24" t="n">
        <v>0</v>
      </c>
      <c r="N341" s="37" t="s">
        <v>181</v>
      </c>
      <c r="O341" s="24" t="n">
        <v>0</v>
      </c>
      <c r="P341" s="38" t="s">
        <v>181</v>
      </c>
      <c r="Q341" s="5" t="n">
        <v>0.0102638515495066</v>
      </c>
      <c r="R341" s="23" t="n">
        <v>0</v>
      </c>
      <c r="S341" s="24" t="n">
        <v>0</v>
      </c>
      <c r="T341" s="5" t="n">
        <v>0</v>
      </c>
      <c r="U341" s="9" t="n">
        <v>0</v>
      </c>
      <c r="V341" s="5" t="n">
        <v>0</v>
      </c>
      <c r="W341" s="9" t="n">
        <v>0</v>
      </c>
      <c r="X341" s="24" t="n">
        <v>0</v>
      </c>
      <c r="Y341" s="25" t="n">
        <v>0</v>
      </c>
      <c r="Z341" s="24" t="n">
        <v>0</v>
      </c>
      <c r="AA341" s="23" t="n">
        <v>0</v>
      </c>
      <c r="AB341" s="24" t="n">
        <v>0</v>
      </c>
      <c r="AC341" s="24" t="n">
        <v>0</v>
      </c>
      <c r="AD341" s="26" t="n">
        <v>0</v>
      </c>
      <c r="AE341" s="24" t="n">
        <v>0</v>
      </c>
      <c r="AF341" s="24" t="n">
        <v>0</v>
      </c>
      <c r="AG341" s="5" t="n">
        <v>0</v>
      </c>
      <c r="AH341" s="39" t="s">
        <v>181</v>
      </c>
      <c r="AI341" s="39" t="s">
        <v>181</v>
      </c>
      <c r="AJ341" s="39" t="s">
        <v>181</v>
      </c>
      <c r="AK341" s="39" t="s">
        <v>181</v>
      </c>
      <c r="AL341" s="5" t="n">
        <v>0.0102638515495066</v>
      </c>
      <c r="AM341" s="24" t="n">
        <v>0</v>
      </c>
      <c r="AN341" s="24" t="n">
        <v>0</v>
      </c>
      <c r="AO341" s="25" t="n">
        <v>0</v>
      </c>
      <c r="AP341" s="24" t="n">
        <v>0</v>
      </c>
      <c r="AQ341" s="25" t="n">
        <v>0</v>
      </c>
      <c r="AR341" s="24" t="n">
        <v>0</v>
      </c>
      <c r="AS341" s="25" t="n">
        <v>0</v>
      </c>
      <c r="AT341" s="24" t="n">
        <v>0</v>
      </c>
      <c r="AU341" s="24" t="n">
        <v>0</v>
      </c>
      <c r="AV341" s="26" t="n">
        <v>0</v>
      </c>
      <c r="AW341" s="24" t="n">
        <v>0.0215188995049258</v>
      </c>
      <c r="AX341" s="24" t="n">
        <v>0.00328885606288724</v>
      </c>
      <c r="AY341" s="23" t="n">
        <v>0.0152547910764398</v>
      </c>
      <c r="AZ341" s="24" t="n">
        <v>0.011289297194477</v>
      </c>
      <c r="BA341" s="5" t="n">
        <v>0</v>
      </c>
      <c r="BB341" s="37" t="s">
        <v>181</v>
      </c>
      <c r="BC341" s="24" t="n">
        <v>0.0185982641098348</v>
      </c>
      <c r="BD341" s="5" t="n">
        <v>0.00458300487460643</v>
      </c>
      <c r="BE341" s="24" t="n">
        <v>0.00368532880112656</v>
      </c>
      <c r="BF341" s="24" t="n">
        <v>0.0150366856896136</v>
      </c>
      <c r="BG341" s="26" t="n">
        <v>0</v>
      </c>
      <c r="BH341" s="24" t="n">
        <v>0.0162021358204073</v>
      </c>
      <c r="BI341" s="23" t="n">
        <v>0.00721204067578567</v>
      </c>
      <c r="BJ341" s="5" t="n">
        <v>0.0210079957727802</v>
      </c>
      <c r="BK341" s="5" t="n">
        <v>0.0107830970931071</v>
      </c>
      <c r="BL341" s="5" t="n">
        <v>0.00102858555243134</v>
      </c>
      <c r="BM341" s="5" t="n">
        <v>0.0233126351514389</v>
      </c>
      <c r="BN341" s="5" t="n">
        <v>0.0100650909530204</v>
      </c>
      <c r="BO341" s="23" t="n">
        <v>0</v>
      </c>
      <c r="BP341" s="24" t="n">
        <v>0.00833635807247998</v>
      </c>
      <c r="BQ341" s="23" t="n">
        <v>0.0112117667835659</v>
      </c>
      <c r="BR341" s="24" t="n">
        <v>0.00604271209954341</v>
      </c>
      <c r="BS341" s="5" t="n">
        <v>0.0129491534101643</v>
      </c>
      <c r="BT341" s="24" t="n">
        <v>0.00549872694394002</v>
      </c>
      <c r="BU341" s="23" t="n">
        <v>0</v>
      </c>
      <c r="BV341" s="24" t="n">
        <v>0.00508370526879878</v>
      </c>
      <c r="BW341" s="24" t="n">
        <v>0.0105524554642285</v>
      </c>
      <c r="BX341" s="5" t="n">
        <v>0.00907025445032405</v>
      </c>
      <c r="BY341" s="24" t="n">
        <v>0.0189783364785961</v>
      </c>
      <c r="BZ341" s="5" t="n">
        <v>0.00604271209954341</v>
      </c>
      <c r="CA341" s="24" t="n">
        <v>0</v>
      </c>
      <c r="CB341" s="24" t="n">
        <v>0.0120150920649573</v>
      </c>
      <c r="CC341" s="24" t="n">
        <v>0.00324463188836117</v>
      </c>
      <c r="CD341" s="24" t="n">
        <v>0.0029435826015657</v>
      </c>
      <c r="CE341" s="24" t="n">
        <v>0.0311955088157892</v>
      </c>
      <c r="CF341" s="24" t="n">
        <v>0.0151515328484746</v>
      </c>
      <c r="CG341" s="24" t="n">
        <v>0</v>
      </c>
      <c r="CH341" s="23" t="n">
        <v>0</v>
      </c>
    </row>
    <row r="342" s="24" customFormat="true" ht="15" hidden="false" customHeight="false" outlineLevel="0" collapsed="false">
      <c r="A342" s="27" t="s">
        <v>504</v>
      </c>
      <c r="B342" s="21" t="n">
        <v>0.0132205405498006</v>
      </c>
      <c r="C342" s="36" t="n">
        <v>0.0144760357592681</v>
      </c>
      <c r="D342" s="23" t="n">
        <v>0.0111075453446673</v>
      </c>
      <c r="E342" s="24" t="n">
        <v>0.0144695205500355</v>
      </c>
      <c r="F342" s="24" t="n">
        <v>0.0194926776427809</v>
      </c>
      <c r="G342" s="24" t="n">
        <v>0.00758401147716773</v>
      </c>
      <c r="H342" s="24" t="n">
        <v>0.0183955421942603</v>
      </c>
      <c r="I342" s="24" t="n">
        <v>0.00600382917413538</v>
      </c>
      <c r="J342" s="23" t="n">
        <v>0.0105631297434915</v>
      </c>
      <c r="K342" s="24" t="n">
        <v>0.0132205405498006</v>
      </c>
      <c r="L342" s="5" t="n">
        <v>0</v>
      </c>
      <c r="M342" s="24" t="n">
        <v>0</v>
      </c>
      <c r="N342" s="37" t="s">
        <v>181</v>
      </c>
      <c r="O342" s="24" t="n">
        <v>0</v>
      </c>
      <c r="P342" s="38" t="s">
        <v>181</v>
      </c>
      <c r="Q342" s="5" t="n">
        <v>0.0132205405498006</v>
      </c>
      <c r="R342" s="23" t="n">
        <v>0</v>
      </c>
      <c r="S342" s="24" t="n">
        <v>0</v>
      </c>
      <c r="T342" s="5" t="n">
        <v>0</v>
      </c>
      <c r="U342" s="9" t="n">
        <v>0</v>
      </c>
      <c r="V342" s="5" t="n">
        <v>0</v>
      </c>
      <c r="W342" s="9" t="n">
        <v>0</v>
      </c>
      <c r="X342" s="24" t="n">
        <v>0</v>
      </c>
      <c r="Y342" s="25" t="n">
        <v>0</v>
      </c>
      <c r="Z342" s="24" t="n">
        <v>0</v>
      </c>
      <c r="AA342" s="23" t="n">
        <v>0</v>
      </c>
      <c r="AB342" s="24" t="n">
        <v>0</v>
      </c>
      <c r="AC342" s="24" t="n">
        <v>0</v>
      </c>
      <c r="AD342" s="26" t="n">
        <v>0</v>
      </c>
      <c r="AE342" s="24" t="n">
        <v>0</v>
      </c>
      <c r="AF342" s="24" t="n">
        <v>0</v>
      </c>
      <c r="AG342" s="5" t="n">
        <v>0</v>
      </c>
      <c r="AH342" s="39" t="s">
        <v>181</v>
      </c>
      <c r="AI342" s="39" t="s">
        <v>181</v>
      </c>
      <c r="AJ342" s="39" t="s">
        <v>181</v>
      </c>
      <c r="AK342" s="39" t="s">
        <v>181</v>
      </c>
      <c r="AL342" s="5" t="n">
        <v>0.0132205405498006</v>
      </c>
      <c r="AM342" s="24" t="n">
        <v>0</v>
      </c>
      <c r="AN342" s="24" t="n">
        <v>0</v>
      </c>
      <c r="AO342" s="25" t="n">
        <v>0</v>
      </c>
      <c r="AP342" s="24" t="n">
        <v>0</v>
      </c>
      <c r="AQ342" s="25" t="n">
        <v>0</v>
      </c>
      <c r="AR342" s="24" t="n">
        <v>0</v>
      </c>
      <c r="AS342" s="25" t="n">
        <v>0</v>
      </c>
      <c r="AT342" s="24" t="n">
        <v>0</v>
      </c>
      <c r="AU342" s="24" t="n">
        <v>0</v>
      </c>
      <c r="AV342" s="26" t="n">
        <v>0</v>
      </c>
      <c r="AW342" s="24" t="n">
        <v>0.015051714686632</v>
      </c>
      <c r="AX342" s="24" t="n">
        <v>0.014421464740254</v>
      </c>
      <c r="AY342" s="23" t="n">
        <v>0.00880194421391061</v>
      </c>
      <c r="AZ342" s="24" t="n">
        <v>0.020232022493612</v>
      </c>
      <c r="BA342" s="5" t="n">
        <v>0</v>
      </c>
      <c r="BB342" s="37" t="s">
        <v>181</v>
      </c>
      <c r="BC342" s="24" t="n">
        <v>0.00774008202097097</v>
      </c>
      <c r="BD342" s="5" t="n">
        <v>0</v>
      </c>
      <c r="BE342" s="24" t="n">
        <v>0.00514432300673952</v>
      </c>
      <c r="BF342" s="24" t="n">
        <v>0.0158076444600153</v>
      </c>
      <c r="BG342" s="26" t="n">
        <v>0.0663179071038011</v>
      </c>
      <c r="BH342" s="24" t="n">
        <v>0.0275829545563182</v>
      </c>
      <c r="BI342" s="23" t="n">
        <v>0.00583938982706434</v>
      </c>
      <c r="BJ342" s="5" t="n">
        <v>0</v>
      </c>
      <c r="BK342" s="5" t="n">
        <v>0.0157602457032971</v>
      </c>
      <c r="BL342" s="5" t="n">
        <v>0.0122234186809454</v>
      </c>
      <c r="BM342" s="5" t="n">
        <v>0.00516446345920821</v>
      </c>
      <c r="BN342" s="5" t="n">
        <v>0.0172240218993583</v>
      </c>
      <c r="BO342" s="23" t="n">
        <v>0</v>
      </c>
      <c r="BP342" s="24" t="n">
        <v>0.0153226037203419</v>
      </c>
      <c r="BQ342" s="23" t="n">
        <v>0.0121867743004929</v>
      </c>
      <c r="BR342" s="24" t="n">
        <v>0.0120854241990868</v>
      </c>
      <c r="BS342" s="5" t="n">
        <v>0.0148360213804424</v>
      </c>
      <c r="BT342" s="24" t="n">
        <v>0.0152758325787018</v>
      </c>
      <c r="BU342" s="23" t="n">
        <v>0.00249699686304604</v>
      </c>
      <c r="BV342" s="24" t="n">
        <v>0.0191786274462277</v>
      </c>
      <c r="BW342" s="24" t="n">
        <v>0.0316573663926856</v>
      </c>
      <c r="BX342" s="5" t="n">
        <v>0.0204783958446312</v>
      </c>
      <c r="BY342" s="24" t="n">
        <v>0.0189783364785961</v>
      </c>
      <c r="BZ342" s="5" t="n">
        <v>0.0120854241990868</v>
      </c>
      <c r="CA342" s="24" t="n">
        <v>0.00249699686304604</v>
      </c>
      <c r="CB342" s="24" t="n">
        <v>0.010146684346345</v>
      </c>
      <c r="CC342" s="24" t="n">
        <v>0.0113562116092641</v>
      </c>
      <c r="CD342" s="24" t="n">
        <v>0.0104377447283605</v>
      </c>
      <c r="CE342" s="24" t="n">
        <v>0.02125437295174</v>
      </c>
      <c r="CF342" s="24" t="n">
        <v>0.0149728525592775</v>
      </c>
      <c r="CG342" s="24" t="n">
        <v>0</v>
      </c>
      <c r="CH342" s="23" t="n">
        <v>0</v>
      </c>
    </row>
    <row r="343" s="24" customFormat="true" ht="15" hidden="false" customHeight="false" outlineLevel="0" collapsed="false">
      <c r="A343" s="27" t="s">
        <v>530</v>
      </c>
      <c r="B343" s="21" t="n">
        <v>0.00522213659414137</v>
      </c>
      <c r="C343" s="36" t="n">
        <v>0.00595752128162111</v>
      </c>
      <c r="D343" s="23" t="n">
        <v>0.00398448605843588</v>
      </c>
      <c r="E343" s="24" t="n">
        <v>0.00633872275904482</v>
      </c>
      <c r="F343" s="24" t="n">
        <v>0.00731391803566503</v>
      </c>
      <c r="G343" s="24" t="n">
        <v>0.00605478567240319</v>
      </c>
      <c r="H343" s="24" t="n">
        <v>0.00416553749252601</v>
      </c>
      <c r="I343" s="24" t="n">
        <v>0.00255338793332753</v>
      </c>
      <c r="J343" s="23" t="n">
        <v>0.00606249163473976</v>
      </c>
      <c r="K343" s="24" t="n">
        <v>0.00522213659414137</v>
      </c>
      <c r="L343" s="5" t="n">
        <v>0</v>
      </c>
      <c r="M343" s="24" t="n">
        <v>0</v>
      </c>
      <c r="N343" s="37" t="s">
        <v>181</v>
      </c>
      <c r="O343" s="24" t="n">
        <v>0</v>
      </c>
      <c r="P343" s="38" t="s">
        <v>181</v>
      </c>
      <c r="Q343" s="5" t="n">
        <v>0.00522213659414137</v>
      </c>
      <c r="R343" s="23" t="n">
        <v>0</v>
      </c>
      <c r="S343" s="24" t="n">
        <v>0</v>
      </c>
      <c r="T343" s="5" t="n">
        <v>0</v>
      </c>
      <c r="U343" s="9" t="n">
        <v>0</v>
      </c>
      <c r="V343" s="5" t="n">
        <v>0</v>
      </c>
      <c r="W343" s="9" t="n">
        <v>0</v>
      </c>
      <c r="X343" s="24" t="n">
        <v>0</v>
      </c>
      <c r="Y343" s="25" t="n">
        <v>0</v>
      </c>
      <c r="Z343" s="24" t="n">
        <v>0</v>
      </c>
      <c r="AA343" s="23" t="n">
        <v>0</v>
      </c>
      <c r="AB343" s="24" t="n">
        <v>0</v>
      </c>
      <c r="AC343" s="24" t="n">
        <v>0</v>
      </c>
      <c r="AD343" s="26" t="n">
        <v>0</v>
      </c>
      <c r="AE343" s="24" t="n">
        <v>0</v>
      </c>
      <c r="AF343" s="24" t="n">
        <v>0</v>
      </c>
      <c r="AG343" s="5" t="n">
        <v>0</v>
      </c>
      <c r="AH343" s="39" t="s">
        <v>181</v>
      </c>
      <c r="AI343" s="39" t="s">
        <v>181</v>
      </c>
      <c r="AJ343" s="39" t="s">
        <v>181</v>
      </c>
      <c r="AK343" s="39" t="s">
        <v>181</v>
      </c>
      <c r="AL343" s="5" t="n">
        <v>0.00522213659414137</v>
      </c>
      <c r="AM343" s="24" t="n">
        <v>0</v>
      </c>
      <c r="AN343" s="24" t="n">
        <v>0</v>
      </c>
      <c r="AO343" s="25" t="n">
        <v>0</v>
      </c>
      <c r="AP343" s="24" t="n">
        <v>0</v>
      </c>
      <c r="AQ343" s="25" t="n">
        <v>0</v>
      </c>
      <c r="AR343" s="24" t="n">
        <v>0</v>
      </c>
      <c r="AS343" s="25" t="n">
        <v>0</v>
      </c>
      <c r="AT343" s="24" t="n">
        <v>0</v>
      </c>
      <c r="AU343" s="24" t="n">
        <v>0</v>
      </c>
      <c r="AV343" s="26" t="n">
        <v>0</v>
      </c>
      <c r="AW343" s="24" t="n">
        <v>0.0105992675477033</v>
      </c>
      <c r="AX343" s="24" t="n">
        <v>0.00422437198514388</v>
      </c>
      <c r="AY343" s="23" t="n">
        <v>0.00237860894118691</v>
      </c>
      <c r="AZ343" s="24" t="n">
        <v>0.00745333329103257</v>
      </c>
      <c r="BA343" s="5" t="n">
        <v>0</v>
      </c>
      <c r="BB343" s="37" t="s">
        <v>181</v>
      </c>
      <c r="BC343" s="24" t="n">
        <v>0.0023087469598441</v>
      </c>
      <c r="BD343" s="5" t="n">
        <v>0.00385581737785321</v>
      </c>
      <c r="BE343" s="24" t="n">
        <v>0</v>
      </c>
      <c r="BF343" s="24" t="n">
        <v>0</v>
      </c>
      <c r="BG343" s="26" t="n">
        <v>0.0193432892566388</v>
      </c>
      <c r="BH343" s="24" t="n">
        <v>0.00877678189629738</v>
      </c>
      <c r="BI343" s="23" t="n">
        <v>0.00339532859869065</v>
      </c>
      <c r="BJ343" s="5" t="n">
        <v>0</v>
      </c>
      <c r="BK343" s="5" t="n">
        <v>0.00252718298515409</v>
      </c>
      <c r="BL343" s="5" t="n">
        <v>0.00561704971525141</v>
      </c>
      <c r="BM343" s="5" t="n">
        <v>0</v>
      </c>
      <c r="BN343" s="5" t="n">
        <v>0.0069012606188364</v>
      </c>
      <c r="BO343" s="23" t="n">
        <v>0</v>
      </c>
      <c r="BP343" s="24" t="n">
        <v>0.00552845736065628</v>
      </c>
      <c r="BQ343" s="23" t="n">
        <v>0.00507149218234493</v>
      </c>
      <c r="BR343" s="24" t="n">
        <v>0.00604271209954341</v>
      </c>
      <c r="BS343" s="5" t="n">
        <v>0.00664221067570624</v>
      </c>
      <c r="BT343" s="24" t="n">
        <v>0.000680832869114129</v>
      </c>
      <c r="BU343" s="23" t="n">
        <v>0</v>
      </c>
      <c r="BV343" s="24" t="n">
        <v>0.0101674105375976</v>
      </c>
      <c r="BW343" s="24" t="n">
        <v>0.00527622773211426</v>
      </c>
      <c r="BX343" s="5" t="n">
        <v>0</v>
      </c>
      <c r="BY343" s="24" t="n">
        <v>0.00308595382306107</v>
      </c>
      <c r="BZ343" s="5" t="n">
        <v>0.00604271209954341</v>
      </c>
      <c r="CA343" s="24" t="n">
        <v>0</v>
      </c>
      <c r="CB343" s="24" t="n">
        <v>0.00452440150988119</v>
      </c>
      <c r="CC343" s="24" t="n">
        <v>0.00645287698036926</v>
      </c>
      <c r="CD343" s="24" t="n">
        <v>0</v>
      </c>
      <c r="CE343" s="24" t="n">
        <v>0.00942769757307565</v>
      </c>
      <c r="CF343" s="24" t="n">
        <v>0.0131349452507198</v>
      </c>
      <c r="CG343" s="24" t="n">
        <v>0</v>
      </c>
      <c r="CH343" s="23" t="n">
        <v>0</v>
      </c>
    </row>
    <row r="344" s="24" customFormat="true" ht="15" hidden="false" customHeight="false" outlineLevel="0" collapsed="false">
      <c r="A344" s="27" t="s">
        <v>44</v>
      </c>
      <c r="B344" s="21" t="n">
        <v>0.0822111949662357</v>
      </c>
      <c r="C344" s="36" t="n">
        <v>0.089245726700886</v>
      </c>
      <c r="D344" s="23" t="n">
        <v>0.0703720961679388</v>
      </c>
      <c r="E344" s="24" t="n">
        <v>0.0687857604342016</v>
      </c>
      <c r="F344" s="24" t="n">
        <v>0.103937383260836</v>
      </c>
      <c r="G344" s="24" t="n">
        <v>0.0616178184536916</v>
      </c>
      <c r="H344" s="24" t="n">
        <v>0.0849014602974344</v>
      </c>
      <c r="I344" s="24" t="n">
        <v>0.106811142589624</v>
      </c>
      <c r="J344" s="23" t="n">
        <v>0.0467361264196257</v>
      </c>
      <c r="K344" s="24" t="n">
        <v>0.0822111949662357</v>
      </c>
      <c r="L344" s="5" t="n">
        <v>0</v>
      </c>
      <c r="M344" s="24" t="n">
        <v>0</v>
      </c>
      <c r="N344" s="37" t="s">
        <v>181</v>
      </c>
      <c r="O344" s="24" t="n">
        <v>0</v>
      </c>
      <c r="P344" s="38" t="s">
        <v>181</v>
      </c>
      <c r="Q344" s="5" t="n">
        <v>0.0822111949662357</v>
      </c>
      <c r="R344" s="23" t="n">
        <v>0</v>
      </c>
      <c r="S344" s="24" t="n">
        <v>0</v>
      </c>
      <c r="T344" s="5" t="n">
        <v>0</v>
      </c>
      <c r="U344" s="9" t="n">
        <v>0</v>
      </c>
      <c r="V344" s="5" t="n">
        <v>0</v>
      </c>
      <c r="W344" s="9" t="n">
        <v>0</v>
      </c>
      <c r="X344" s="24" t="n">
        <v>0</v>
      </c>
      <c r="Y344" s="25" t="n">
        <v>0</v>
      </c>
      <c r="Z344" s="24" t="n">
        <v>0</v>
      </c>
      <c r="AA344" s="23" t="n">
        <v>1</v>
      </c>
      <c r="AB344" s="24" t="n">
        <v>0</v>
      </c>
      <c r="AC344" s="24" t="n">
        <v>0</v>
      </c>
      <c r="AD344" s="26" t="n">
        <v>0</v>
      </c>
      <c r="AE344" s="24" t="n">
        <v>0</v>
      </c>
      <c r="AF344" s="24" t="n">
        <v>0</v>
      </c>
      <c r="AG344" s="5" t="n">
        <v>0</v>
      </c>
      <c r="AH344" s="39" t="s">
        <v>181</v>
      </c>
      <c r="AI344" s="39" t="s">
        <v>181</v>
      </c>
      <c r="AJ344" s="39" t="s">
        <v>181</v>
      </c>
      <c r="AK344" s="39" t="s">
        <v>181</v>
      </c>
      <c r="AL344" s="5" t="n">
        <v>0.0822111949662357</v>
      </c>
      <c r="AM344" s="24" t="n">
        <v>0</v>
      </c>
      <c r="AN344" s="24" t="n">
        <v>0</v>
      </c>
      <c r="AO344" s="25" t="n">
        <v>0</v>
      </c>
      <c r="AP344" s="24" t="n">
        <v>0</v>
      </c>
      <c r="AQ344" s="25" t="n">
        <v>0</v>
      </c>
      <c r="AR344" s="24" t="n">
        <v>0</v>
      </c>
      <c r="AS344" s="25" t="n">
        <v>0</v>
      </c>
      <c r="AT344" s="24" t="n">
        <v>0</v>
      </c>
      <c r="AU344" s="24" t="n">
        <v>0</v>
      </c>
      <c r="AV344" s="26" t="n">
        <v>0</v>
      </c>
      <c r="AW344" s="24" t="n">
        <v>0.165463718341172</v>
      </c>
      <c r="AX344" s="24" t="n">
        <v>0.0410346740704914</v>
      </c>
      <c r="AY344" s="23" t="n">
        <v>0.0958014032266483</v>
      </c>
      <c r="AZ344" s="24" t="n">
        <v>0.118041958473936</v>
      </c>
      <c r="BA344" s="5" t="n">
        <v>0.122923685237347</v>
      </c>
      <c r="BB344" s="37" t="s">
        <v>181</v>
      </c>
      <c r="BC344" s="24" t="n">
        <v>0.0691286491061696</v>
      </c>
      <c r="BD344" s="5" t="n">
        <v>0.0284365389196598</v>
      </c>
      <c r="BE344" s="24" t="n">
        <v>0.0126535103975655</v>
      </c>
      <c r="BF344" s="24" t="n">
        <v>0.0562546926322456</v>
      </c>
      <c r="BG344" s="26" t="n">
        <v>0.0193432892566388</v>
      </c>
      <c r="BH344" s="24" t="n">
        <v>0.0950289166130173</v>
      </c>
      <c r="BI344" s="23" t="n">
        <v>0.0756238945755049</v>
      </c>
      <c r="BJ344" s="5" t="n">
        <v>0.0432755925843118</v>
      </c>
      <c r="BK344" s="5" t="n">
        <v>0.183988224541658</v>
      </c>
      <c r="BL344" s="5" t="n">
        <v>0.080835361224354</v>
      </c>
      <c r="BM344" s="5" t="n">
        <v>0.0457945807242852</v>
      </c>
      <c r="BN344" s="5" t="n">
        <v>0.087316485350931</v>
      </c>
      <c r="BO344" s="23" t="n">
        <v>0.111500528111672</v>
      </c>
      <c r="BP344" s="24" t="n">
        <v>0.110747019587753</v>
      </c>
      <c r="BQ344" s="23" t="n">
        <v>0.0681776621955275</v>
      </c>
      <c r="BR344" s="24" t="n">
        <v>0.113864211026885</v>
      </c>
      <c r="BS344" s="5" t="n">
        <v>0.0949263294561523</v>
      </c>
      <c r="BT344" s="24" t="n">
        <v>0.047261198941294</v>
      </c>
      <c r="BU344" s="23" t="n">
        <v>0.0197881660809503</v>
      </c>
      <c r="BV344" s="24" t="n">
        <v>0.122597814646454</v>
      </c>
      <c r="BW344" s="24" t="n">
        <v>0.0844196437138282</v>
      </c>
      <c r="BX344" s="5" t="n">
        <v>0.0594593545176697</v>
      </c>
      <c r="BY344" s="24" t="n">
        <v>0.136370505347969</v>
      </c>
      <c r="BZ344" s="5" t="n">
        <v>0.113864211026885</v>
      </c>
      <c r="CA344" s="24" t="n">
        <v>0.0197881660809503</v>
      </c>
      <c r="CB344" s="24" t="n">
        <v>0.0561832123701446</v>
      </c>
      <c r="CC344" s="24" t="n">
        <v>0.0390038012793762</v>
      </c>
      <c r="CD344" s="24" t="n">
        <v>0.0382471833944979</v>
      </c>
      <c r="CE344" s="24" t="n">
        <v>0.166095690935411</v>
      </c>
      <c r="CF344" s="24" t="n">
        <v>0.150113858106286</v>
      </c>
      <c r="CG344" s="24" t="n">
        <v>0</v>
      </c>
      <c r="CH344" s="23" t="n">
        <v>0</v>
      </c>
    </row>
    <row r="345" s="24" customFormat="true" ht="15" hidden="false" customHeight="false" outlineLevel="0" collapsed="false">
      <c r="A345" s="27" t="s">
        <v>523</v>
      </c>
      <c r="B345" s="21" t="n">
        <v>0.000137829611085583</v>
      </c>
      <c r="C345" s="36" t="n">
        <v>0.000219724930119117</v>
      </c>
      <c r="D345" s="23" t="n">
        <v>0</v>
      </c>
      <c r="E345" s="24" t="n">
        <v>0</v>
      </c>
      <c r="F345" s="24" t="n">
        <v>0</v>
      </c>
      <c r="G345" s="24" t="n">
        <v>0</v>
      </c>
      <c r="H345" s="24" t="n">
        <v>0</v>
      </c>
      <c r="I345" s="24" t="n">
        <v>0</v>
      </c>
      <c r="J345" s="23" t="n">
        <v>0.00189077943827874</v>
      </c>
      <c r="K345" s="24" t="n">
        <v>0.000137829611085583</v>
      </c>
      <c r="L345" s="5" t="n">
        <v>0</v>
      </c>
      <c r="M345" s="24" t="n">
        <v>0</v>
      </c>
      <c r="N345" s="37" t="s">
        <v>181</v>
      </c>
      <c r="O345" s="24" t="n">
        <v>0</v>
      </c>
      <c r="P345" s="38" t="s">
        <v>181</v>
      </c>
      <c r="Q345" s="5" t="n">
        <v>0.000137829611085583</v>
      </c>
      <c r="R345" s="23" t="n">
        <v>0</v>
      </c>
      <c r="S345" s="24" t="n">
        <v>0</v>
      </c>
      <c r="T345" s="5" t="n">
        <v>0</v>
      </c>
      <c r="U345" s="9" t="n">
        <v>0</v>
      </c>
      <c r="V345" s="5" t="n">
        <v>0</v>
      </c>
      <c r="W345" s="9" t="n">
        <v>0</v>
      </c>
      <c r="X345" s="24" t="n">
        <v>0</v>
      </c>
      <c r="Y345" s="25" t="n">
        <v>0</v>
      </c>
      <c r="Z345" s="24" t="n">
        <v>0</v>
      </c>
      <c r="AA345" s="23" t="n">
        <v>0</v>
      </c>
      <c r="AB345" s="24" t="n">
        <v>0</v>
      </c>
      <c r="AC345" s="24" t="n">
        <v>0</v>
      </c>
      <c r="AD345" s="26" t="n">
        <v>0</v>
      </c>
      <c r="AE345" s="24" t="n">
        <v>0</v>
      </c>
      <c r="AF345" s="24" t="n">
        <v>0</v>
      </c>
      <c r="AG345" s="5" t="n">
        <v>0</v>
      </c>
      <c r="AH345" s="39" t="s">
        <v>181</v>
      </c>
      <c r="AI345" s="39" t="s">
        <v>181</v>
      </c>
      <c r="AJ345" s="39" t="s">
        <v>181</v>
      </c>
      <c r="AK345" s="39" t="s">
        <v>181</v>
      </c>
      <c r="AL345" s="5" t="n">
        <v>0.000137829611085583</v>
      </c>
      <c r="AM345" s="24" t="n">
        <v>0</v>
      </c>
      <c r="AN345" s="24" t="n">
        <v>0</v>
      </c>
      <c r="AO345" s="25" t="n">
        <v>0</v>
      </c>
      <c r="AP345" s="24" t="n">
        <v>0</v>
      </c>
      <c r="AQ345" s="25" t="n">
        <v>0</v>
      </c>
      <c r="AR345" s="24" t="n">
        <v>0</v>
      </c>
      <c r="AS345" s="25" t="n">
        <v>0</v>
      </c>
      <c r="AT345" s="24" t="n">
        <v>0</v>
      </c>
      <c r="AU345" s="24" t="n">
        <v>0</v>
      </c>
      <c r="AV345" s="26" t="n">
        <v>0</v>
      </c>
      <c r="AW345" s="24" t="n">
        <v>0</v>
      </c>
      <c r="AX345" s="24" t="n">
        <v>0.000257500812708191</v>
      </c>
      <c r="AY345" s="23" t="n">
        <v>0</v>
      </c>
      <c r="AZ345" s="24" t="n">
        <v>0</v>
      </c>
      <c r="BA345" s="5" t="n">
        <v>0</v>
      </c>
      <c r="BB345" s="37" t="s">
        <v>181</v>
      </c>
      <c r="BC345" s="24" t="n">
        <v>0</v>
      </c>
      <c r="BD345" s="5" t="n">
        <v>0</v>
      </c>
      <c r="BE345" s="24" t="n">
        <v>0</v>
      </c>
      <c r="BF345" s="24" t="n">
        <v>0.00514716037121133</v>
      </c>
      <c r="BG345" s="26" t="n">
        <v>0</v>
      </c>
      <c r="BH345" s="24" t="n">
        <v>0.000406021660147903</v>
      </c>
      <c r="BI345" s="23" t="n">
        <v>0</v>
      </c>
      <c r="BJ345" s="5" t="n">
        <v>0</v>
      </c>
      <c r="BK345" s="5" t="n">
        <v>0</v>
      </c>
      <c r="BL345" s="5" t="n">
        <v>0</v>
      </c>
      <c r="BM345" s="5" t="n">
        <v>0.0033632236255116</v>
      </c>
      <c r="BN345" s="5" t="n">
        <v>0</v>
      </c>
      <c r="BO345" s="23" t="n">
        <v>0</v>
      </c>
      <c r="BP345" s="24" t="n">
        <v>0</v>
      </c>
      <c r="BQ345" s="23" t="n">
        <v>0.000205612350487655</v>
      </c>
      <c r="BR345" s="24" t="n">
        <v>0</v>
      </c>
      <c r="BS345" s="5" t="n">
        <v>0.000189982537254494</v>
      </c>
      <c r="BT345" s="24" t="n">
        <v>0</v>
      </c>
      <c r="BU345" s="23" t="n">
        <v>0</v>
      </c>
      <c r="BV345" s="24" t="n">
        <v>0.00901121690863018</v>
      </c>
      <c r="BW345" s="24" t="n">
        <v>0</v>
      </c>
      <c r="BX345" s="5" t="n">
        <v>0</v>
      </c>
      <c r="BY345" s="24" t="n">
        <v>0</v>
      </c>
      <c r="BZ345" s="5" t="n">
        <v>0</v>
      </c>
      <c r="CA345" s="24" t="n">
        <v>0</v>
      </c>
      <c r="CB345" s="24" t="n">
        <v>0</v>
      </c>
      <c r="CC345" s="24" t="n">
        <v>0</v>
      </c>
      <c r="CD345" s="24" t="n">
        <v>0</v>
      </c>
      <c r="CE345" s="24" t="n">
        <v>0</v>
      </c>
      <c r="CF345" s="24" t="n">
        <v>0</v>
      </c>
      <c r="CG345" s="24" t="n">
        <v>0</v>
      </c>
      <c r="CH345" s="23" t="n">
        <v>0</v>
      </c>
    </row>
    <row r="346" s="24" customFormat="true" ht="15" hidden="false" customHeight="false" outlineLevel="0" collapsed="false">
      <c r="A346" s="27"/>
      <c r="B346" s="21"/>
      <c r="C346" s="36"/>
      <c r="D346" s="23"/>
      <c r="J346" s="23"/>
      <c r="L346" s="5"/>
      <c r="P346" s="23"/>
      <c r="Q346" s="5"/>
      <c r="R346" s="23"/>
      <c r="T346" s="5"/>
      <c r="U346" s="9"/>
      <c r="V346" s="5"/>
      <c r="W346" s="9"/>
      <c r="Y346" s="25"/>
      <c r="AA346" s="23"/>
      <c r="AD346" s="26"/>
      <c r="AG346" s="5"/>
      <c r="AH346" s="5"/>
      <c r="AI346" s="5"/>
      <c r="AJ346" s="5"/>
      <c r="AK346" s="5"/>
      <c r="AL346" s="5"/>
      <c r="AO346" s="25"/>
      <c r="AQ346" s="25"/>
      <c r="AS346" s="25"/>
      <c r="AV346" s="26"/>
      <c r="AY346" s="23"/>
      <c r="BA346" s="5"/>
      <c r="BD346" s="5"/>
      <c r="BG346" s="26"/>
      <c r="BI346" s="23"/>
      <c r="BJ346" s="5"/>
      <c r="BK346" s="5"/>
      <c r="BL346" s="5"/>
      <c r="BM346" s="5"/>
      <c r="BN346" s="5"/>
      <c r="BO346" s="23"/>
      <c r="BQ346" s="23"/>
      <c r="BS346" s="5"/>
      <c r="BU346" s="23"/>
      <c r="BX346" s="5"/>
      <c r="BZ346" s="5"/>
      <c r="CH346" s="23"/>
    </row>
    <row r="347" s="24" customFormat="true" ht="15" hidden="false" customHeight="false" outlineLevel="0" collapsed="false">
      <c r="A347" s="20" t="s">
        <v>531</v>
      </c>
      <c r="B347" s="21"/>
      <c r="C347" s="36"/>
      <c r="D347" s="23"/>
      <c r="J347" s="23"/>
      <c r="L347" s="5"/>
      <c r="P347" s="23"/>
      <c r="Q347" s="5"/>
      <c r="R347" s="23"/>
      <c r="T347" s="5"/>
      <c r="U347" s="9"/>
      <c r="V347" s="5"/>
      <c r="W347" s="9"/>
      <c r="Y347" s="25"/>
      <c r="AA347" s="23"/>
      <c r="AD347" s="26"/>
      <c r="AG347" s="5"/>
      <c r="AH347" s="5"/>
      <c r="AI347" s="5"/>
      <c r="AJ347" s="5"/>
      <c r="AK347" s="5"/>
      <c r="AL347" s="5"/>
      <c r="AO347" s="25"/>
      <c r="AQ347" s="25"/>
      <c r="AS347" s="25"/>
      <c r="AV347" s="26"/>
      <c r="AY347" s="23"/>
      <c r="BA347" s="5"/>
      <c r="BD347" s="5"/>
      <c r="BG347" s="26"/>
      <c r="BI347" s="23"/>
      <c r="BJ347" s="5"/>
      <c r="BK347" s="5"/>
      <c r="BL347" s="5"/>
      <c r="BM347" s="5"/>
      <c r="BN347" s="5"/>
      <c r="BO347" s="23"/>
      <c r="BQ347" s="23"/>
      <c r="BS347" s="5"/>
      <c r="BU347" s="23"/>
      <c r="BX347" s="5"/>
      <c r="BZ347" s="5"/>
      <c r="CH347" s="23"/>
    </row>
    <row r="348" s="24" customFormat="true" ht="15" hidden="false" customHeight="false" outlineLevel="0" collapsed="false">
      <c r="A348" s="56" t="s">
        <v>369</v>
      </c>
      <c r="B348" s="21"/>
      <c r="C348" s="36"/>
      <c r="D348" s="23"/>
      <c r="J348" s="23"/>
      <c r="L348" s="5"/>
      <c r="P348" s="23"/>
      <c r="Q348" s="5"/>
      <c r="R348" s="23"/>
      <c r="T348" s="5"/>
      <c r="U348" s="9"/>
      <c r="V348" s="5"/>
      <c r="W348" s="9"/>
      <c r="Y348" s="25"/>
      <c r="AA348" s="23"/>
      <c r="AD348" s="26"/>
      <c r="AG348" s="5"/>
      <c r="AH348" s="5"/>
      <c r="AI348" s="5"/>
      <c r="AJ348" s="5"/>
      <c r="AK348" s="5"/>
      <c r="AL348" s="5"/>
      <c r="AO348" s="25"/>
      <c r="AQ348" s="25"/>
      <c r="AS348" s="25"/>
      <c r="AV348" s="26"/>
      <c r="AY348" s="23"/>
      <c r="BA348" s="5"/>
      <c r="BD348" s="5"/>
      <c r="BG348" s="26"/>
      <c r="BI348" s="23"/>
      <c r="BJ348" s="5"/>
      <c r="BK348" s="5"/>
      <c r="BL348" s="5"/>
      <c r="BM348" s="5"/>
      <c r="BN348" s="5"/>
      <c r="BO348" s="23"/>
      <c r="BQ348" s="23"/>
      <c r="BS348" s="5"/>
      <c r="BU348" s="23"/>
      <c r="BX348" s="5"/>
      <c r="BZ348" s="5"/>
      <c r="CH348" s="23"/>
    </row>
    <row r="349" s="24" customFormat="true" ht="15" hidden="false" customHeight="false" outlineLevel="0" collapsed="false">
      <c r="A349" s="56" t="s">
        <v>532</v>
      </c>
      <c r="B349" s="28"/>
      <c r="C349" s="36"/>
      <c r="D349" s="23"/>
      <c r="J349" s="23"/>
      <c r="L349" s="5"/>
      <c r="P349" s="23"/>
      <c r="Q349" s="5"/>
      <c r="R349" s="23"/>
      <c r="T349" s="5"/>
      <c r="U349" s="9"/>
      <c r="V349" s="5"/>
      <c r="W349" s="9"/>
      <c r="Y349" s="25"/>
      <c r="AA349" s="23"/>
      <c r="AD349" s="26"/>
      <c r="AG349" s="5"/>
      <c r="AH349" s="5"/>
      <c r="AI349" s="5"/>
      <c r="AJ349" s="5"/>
      <c r="AK349" s="5"/>
      <c r="AL349" s="5"/>
      <c r="AO349" s="25"/>
      <c r="AQ349" s="25"/>
      <c r="AS349" s="25"/>
      <c r="AV349" s="26"/>
      <c r="AY349" s="23"/>
      <c r="BA349" s="5"/>
      <c r="BD349" s="5"/>
      <c r="BG349" s="26"/>
      <c r="BI349" s="23"/>
      <c r="BJ349" s="5"/>
      <c r="BK349" s="5"/>
      <c r="BL349" s="5"/>
      <c r="BM349" s="5"/>
      <c r="BN349" s="5"/>
      <c r="BO349" s="23"/>
      <c r="BQ349" s="23"/>
      <c r="BS349" s="5"/>
      <c r="BU349" s="23"/>
      <c r="BX349" s="5"/>
      <c r="BZ349" s="5"/>
      <c r="CH349" s="23"/>
    </row>
    <row r="350" s="24" customFormat="true" ht="15" hidden="false" customHeight="false" outlineLevel="0" collapsed="false">
      <c r="A350" s="56" t="s">
        <v>371</v>
      </c>
      <c r="B350" s="21"/>
      <c r="C350" s="36"/>
      <c r="D350" s="23"/>
      <c r="J350" s="23"/>
      <c r="L350" s="5"/>
      <c r="P350" s="23"/>
      <c r="Q350" s="5"/>
      <c r="R350" s="23"/>
      <c r="T350" s="5"/>
      <c r="U350" s="9"/>
      <c r="V350" s="5"/>
      <c r="W350" s="9"/>
      <c r="Y350" s="25"/>
      <c r="AA350" s="23"/>
      <c r="AD350" s="26"/>
      <c r="AG350" s="5"/>
      <c r="AH350" s="5"/>
      <c r="AI350" s="5"/>
      <c r="AJ350" s="5"/>
      <c r="AK350" s="5"/>
      <c r="AL350" s="5"/>
      <c r="AO350" s="25"/>
      <c r="AQ350" s="25"/>
      <c r="AS350" s="25"/>
      <c r="AV350" s="26"/>
      <c r="AY350" s="23"/>
      <c r="BA350" s="5"/>
      <c r="BD350" s="5"/>
      <c r="BG350" s="26"/>
      <c r="BI350" s="23"/>
      <c r="BJ350" s="5"/>
      <c r="BK350" s="5"/>
      <c r="BL350" s="5"/>
      <c r="BM350" s="5"/>
      <c r="BN350" s="5"/>
      <c r="BO350" s="23"/>
      <c r="BQ350" s="23"/>
      <c r="BS350" s="5"/>
      <c r="BU350" s="23"/>
      <c r="BX350" s="5"/>
      <c r="BZ350" s="5"/>
      <c r="CH350" s="23"/>
    </row>
    <row r="351" s="24" customFormat="true" ht="15" hidden="false" customHeight="false" outlineLevel="0" collapsed="false">
      <c r="A351" s="55"/>
      <c r="B351" s="28" t="s">
        <v>119</v>
      </c>
      <c r="C351" s="29" t="s">
        <v>533</v>
      </c>
      <c r="D351" s="30" t="s">
        <v>534</v>
      </c>
      <c r="E351" s="31" t="s">
        <v>535</v>
      </c>
      <c r="F351" s="31" t="s">
        <v>536</v>
      </c>
      <c r="G351" s="31" t="s">
        <v>537</v>
      </c>
      <c r="H351" s="31" t="s">
        <v>538</v>
      </c>
      <c r="I351" s="31" t="s">
        <v>539</v>
      </c>
      <c r="J351" s="30" t="s">
        <v>540</v>
      </c>
      <c r="K351" s="31" t="s">
        <v>541</v>
      </c>
      <c r="L351" s="32" t="s">
        <v>113</v>
      </c>
      <c r="M351" s="31" t="s">
        <v>114</v>
      </c>
      <c r="N351" s="31" t="s">
        <v>115</v>
      </c>
      <c r="O351" s="31" t="s">
        <v>116</v>
      </c>
      <c r="P351" s="30" t="s">
        <v>117</v>
      </c>
      <c r="Q351" s="32" t="s">
        <v>179</v>
      </c>
      <c r="R351" s="30" t="s">
        <v>119</v>
      </c>
      <c r="S351" s="31" t="s">
        <v>179</v>
      </c>
      <c r="T351" s="32" t="s">
        <v>179</v>
      </c>
      <c r="U351" s="33" t="s">
        <v>179</v>
      </c>
      <c r="V351" s="32" t="s">
        <v>179</v>
      </c>
      <c r="W351" s="33" t="s">
        <v>179</v>
      </c>
      <c r="X351" s="31" t="s">
        <v>179</v>
      </c>
      <c r="Y351" s="34" t="s">
        <v>179</v>
      </c>
      <c r="Z351" s="31" t="s">
        <v>179</v>
      </c>
      <c r="AA351" s="30" t="s">
        <v>179</v>
      </c>
      <c r="AB351" s="31" t="s">
        <v>129</v>
      </c>
      <c r="AC351" s="31" t="s">
        <v>130</v>
      </c>
      <c r="AD351" s="35" t="s">
        <v>131</v>
      </c>
      <c r="AE351" s="31" t="s">
        <v>132</v>
      </c>
      <c r="AF351" s="31" t="s">
        <v>133</v>
      </c>
      <c r="AG351" s="32" t="s">
        <v>134</v>
      </c>
      <c r="AH351" s="32" t="s">
        <v>135</v>
      </c>
      <c r="AI351" s="32" t="s">
        <v>136</v>
      </c>
      <c r="AJ351" s="32" t="s">
        <v>115</v>
      </c>
      <c r="AK351" s="32" t="s">
        <v>137</v>
      </c>
      <c r="AL351" s="32" t="s">
        <v>179</v>
      </c>
      <c r="AM351" s="31" t="s">
        <v>138</v>
      </c>
      <c r="AN351" s="31" t="s">
        <v>139</v>
      </c>
      <c r="AO351" s="34" t="s">
        <v>140</v>
      </c>
      <c r="AP351" s="31" t="s">
        <v>141</v>
      </c>
      <c r="AQ351" s="34" t="s">
        <v>142</v>
      </c>
      <c r="AR351" s="31" t="s">
        <v>143</v>
      </c>
      <c r="AS351" s="34" t="s">
        <v>144</v>
      </c>
      <c r="AT351" s="31" t="s">
        <v>145</v>
      </c>
      <c r="AU351" s="31" t="s">
        <v>146</v>
      </c>
      <c r="AV351" s="35" t="s">
        <v>147</v>
      </c>
      <c r="AW351" s="31" t="s">
        <v>542</v>
      </c>
      <c r="AX351" s="31" t="s">
        <v>543</v>
      </c>
      <c r="AY351" s="30" t="s">
        <v>544</v>
      </c>
      <c r="AZ351" s="31" t="s">
        <v>545</v>
      </c>
      <c r="BA351" s="32" t="s">
        <v>546</v>
      </c>
      <c r="BB351" s="31" t="s">
        <v>547</v>
      </c>
      <c r="BC351" s="31" t="s">
        <v>548</v>
      </c>
      <c r="BD351" s="32" t="s">
        <v>549</v>
      </c>
      <c r="BE351" s="31" t="s">
        <v>550</v>
      </c>
      <c r="BF351" s="31" t="s">
        <v>124</v>
      </c>
      <c r="BG351" s="35" t="s">
        <v>551</v>
      </c>
      <c r="BH351" s="31" t="s">
        <v>552</v>
      </c>
      <c r="BI351" s="30" t="s">
        <v>553</v>
      </c>
      <c r="BJ351" s="32" t="s">
        <v>554</v>
      </c>
      <c r="BK351" s="32" t="s">
        <v>555</v>
      </c>
      <c r="BL351" s="32" t="s">
        <v>556</v>
      </c>
      <c r="BM351" s="32" t="s">
        <v>557</v>
      </c>
      <c r="BN351" s="32" t="s">
        <v>558</v>
      </c>
      <c r="BO351" s="30" t="s">
        <v>135</v>
      </c>
      <c r="BP351" s="31" t="s">
        <v>559</v>
      </c>
      <c r="BQ351" s="30" t="s">
        <v>560</v>
      </c>
      <c r="BR351" s="31" t="s">
        <v>106</v>
      </c>
      <c r="BS351" s="32" t="s">
        <v>561</v>
      </c>
      <c r="BT351" s="31" t="s">
        <v>562</v>
      </c>
      <c r="BU351" s="30" t="s">
        <v>563</v>
      </c>
      <c r="BV351" s="31" t="s">
        <v>564</v>
      </c>
      <c r="BW351" s="31" t="s">
        <v>131</v>
      </c>
      <c r="BX351" s="32" t="s">
        <v>374</v>
      </c>
      <c r="BY351" s="31" t="s">
        <v>565</v>
      </c>
      <c r="BZ351" s="32" t="s">
        <v>106</v>
      </c>
      <c r="CA351" s="31" t="s">
        <v>563</v>
      </c>
      <c r="CB351" s="31" t="s">
        <v>566</v>
      </c>
      <c r="CC351" s="31" t="s">
        <v>567</v>
      </c>
      <c r="CD351" s="31" t="s">
        <v>568</v>
      </c>
      <c r="CE351" s="31" t="s">
        <v>569</v>
      </c>
      <c r="CF351" s="31" t="s">
        <v>546</v>
      </c>
      <c r="CG351" s="31" t="s">
        <v>570</v>
      </c>
      <c r="CH351" s="30" t="s">
        <v>179</v>
      </c>
    </row>
    <row r="352" s="24" customFormat="true" ht="15" hidden="false" customHeight="false" outlineLevel="0" collapsed="false">
      <c r="A352" s="27" t="s">
        <v>571</v>
      </c>
      <c r="B352" s="21" t="n">
        <v>0.000141102765426307</v>
      </c>
      <c r="C352" s="36" t="n">
        <v>0.000212009772657319</v>
      </c>
      <c r="D352" s="23" t="n">
        <v>0</v>
      </c>
      <c r="E352" s="24" t="n">
        <v>0</v>
      </c>
      <c r="F352" s="24" t="n">
        <v>0.000632878379440769</v>
      </c>
      <c r="G352" s="24" t="n">
        <v>0</v>
      </c>
      <c r="H352" s="24" t="n">
        <v>0</v>
      </c>
      <c r="I352" s="24" t="n">
        <v>0</v>
      </c>
      <c r="J352" s="23" t="n">
        <v>0</v>
      </c>
      <c r="K352" s="24" t="n">
        <v>0.000175400079646412</v>
      </c>
      <c r="L352" s="5" t="n">
        <v>0</v>
      </c>
      <c r="M352" s="24" t="n">
        <v>0</v>
      </c>
      <c r="N352" s="37" t="s">
        <v>181</v>
      </c>
      <c r="O352" s="24" t="n">
        <v>0</v>
      </c>
      <c r="P352" s="38" t="s">
        <v>181</v>
      </c>
      <c r="Q352" s="5" t="n">
        <v>0</v>
      </c>
      <c r="R352" s="23" t="n">
        <v>0.000141102765426307</v>
      </c>
      <c r="S352" s="24" t="n">
        <v>0</v>
      </c>
      <c r="T352" s="5" t="n">
        <v>0</v>
      </c>
      <c r="U352" s="9" t="n">
        <v>0</v>
      </c>
      <c r="V352" s="5" t="n">
        <v>0</v>
      </c>
      <c r="W352" s="9" t="n">
        <v>0</v>
      </c>
      <c r="X352" s="24" t="n">
        <v>0</v>
      </c>
      <c r="Y352" s="25" t="n">
        <v>0</v>
      </c>
      <c r="Z352" s="24" t="n">
        <v>0</v>
      </c>
      <c r="AA352" s="23" t="n">
        <v>0</v>
      </c>
      <c r="AB352" s="24" t="n">
        <v>0</v>
      </c>
      <c r="AC352" s="24" t="n">
        <v>0</v>
      </c>
      <c r="AD352" s="26" t="n">
        <v>0</v>
      </c>
      <c r="AE352" s="24" t="n">
        <v>0</v>
      </c>
      <c r="AF352" s="24" t="n">
        <v>0</v>
      </c>
      <c r="AG352" s="5" t="n">
        <v>0</v>
      </c>
      <c r="AH352" s="39" t="s">
        <v>181</v>
      </c>
      <c r="AI352" s="39" t="s">
        <v>181</v>
      </c>
      <c r="AJ352" s="39" t="s">
        <v>181</v>
      </c>
      <c r="AK352" s="39" t="s">
        <v>181</v>
      </c>
      <c r="AL352" s="5" t="n">
        <v>0</v>
      </c>
      <c r="AM352" s="24" t="n">
        <v>0</v>
      </c>
      <c r="AN352" s="24" t="n">
        <v>0</v>
      </c>
      <c r="AO352" s="25" t="n">
        <v>0</v>
      </c>
      <c r="AP352" s="24" t="n">
        <v>0</v>
      </c>
      <c r="AQ352" s="25" t="n">
        <v>0</v>
      </c>
      <c r="AR352" s="24" t="n">
        <v>0</v>
      </c>
      <c r="AS352" s="25" t="n">
        <v>0</v>
      </c>
      <c r="AT352" s="24" t="n">
        <v>0</v>
      </c>
      <c r="AU352" s="24" t="n">
        <v>0</v>
      </c>
      <c r="AV352" s="26" t="n">
        <v>0</v>
      </c>
      <c r="AW352" s="24" t="n">
        <v>0.000825811321440933</v>
      </c>
      <c r="AX352" s="24" t="n">
        <v>0</v>
      </c>
      <c r="AY352" s="23" t="n">
        <v>0</v>
      </c>
      <c r="AZ352" s="24" t="n">
        <v>0.000242475452232932</v>
      </c>
      <c r="BA352" s="5" t="n">
        <v>0</v>
      </c>
      <c r="BB352" s="37" t="s">
        <v>181</v>
      </c>
      <c r="BC352" s="24" t="n">
        <v>0</v>
      </c>
      <c r="BD352" s="5" t="n">
        <v>0</v>
      </c>
      <c r="BE352" s="24" t="n">
        <v>0</v>
      </c>
      <c r="BF352" s="24" t="n">
        <v>0</v>
      </c>
      <c r="BG352" s="26" t="n">
        <v>0</v>
      </c>
      <c r="BH352" s="24" t="n">
        <v>0</v>
      </c>
      <c r="BI352" s="23" t="n">
        <v>0.000402660876880705</v>
      </c>
      <c r="BJ352" s="5" t="n">
        <v>0.000212529689080196</v>
      </c>
      <c r="BK352" s="5" t="n">
        <v>0</v>
      </c>
      <c r="BL352" s="5" t="n">
        <v>0</v>
      </c>
      <c r="BM352" s="5" t="n">
        <v>0</v>
      </c>
      <c r="BN352" s="5" t="n">
        <v>0</v>
      </c>
      <c r="BO352" s="23" t="n">
        <v>0</v>
      </c>
      <c r="BP352" s="24" t="n">
        <v>0.000317053101306933</v>
      </c>
      <c r="BQ352" s="23" t="n">
        <v>0</v>
      </c>
      <c r="BR352" s="24" t="n">
        <v>0</v>
      </c>
      <c r="BS352" s="5" t="n">
        <v>0.000167059867787185</v>
      </c>
      <c r="BT352" s="24" t="n">
        <v>0</v>
      </c>
      <c r="BU352" s="23" t="n">
        <v>0</v>
      </c>
      <c r="BV352" s="24" t="n">
        <v>0</v>
      </c>
      <c r="BW352" s="24" t="n">
        <v>0</v>
      </c>
      <c r="BX352" s="5" t="n">
        <v>0</v>
      </c>
      <c r="BY352" s="24" t="n">
        <v>0</v>
      </c>
      <c r="BZ352" s="5" t="n">
        <v>0</v>
      </c>
      <c r="CA352" s="24" t="n">
        <v>0</v>
      </c>
      <c r="CB352" s="24" t="n">
        <v>0</v>
      </c>
      <c r="CC352" s="24" t="n">
        <v>0</v>
      </c>
      <c r="CD352" s="24" t="n">
        <v>0</v>
      </c>
      <c r="CE352" s="24" t="n">
        <v>0.0013439585807852</v>
      </c>
      <c r="CF352" s="24" t="n">
        <v>0</v>
      </c>
      <c r="CG352" s="24" t="n">
        <v>0</v>
      </c>
      <c r="CH352" s="23" t="n">
        <v>0</v>
      </c>
    </row>
    <row r="353" s="24" customFormat="true" ht="15" hidden="false" customHeight="false" outlineLevel="0" collapsed="false">
      <c r="A353" s="27" t="s">
        <v>572</v>
      </c>
      <c r="B353" s="21" t="n">
        <v>0.00522204886601346</v>
      </c>
      <c r="C353" s="36" t="n">
        <v>0.00534172059589164</v>
      </c>
      <c r="D353" s="23" t="n">
        <v>0.00498390580105285</v>
      </c>
      <c r="E353" s="24" t="n">
        <v>0.0100413733895444</v>
      </c>
      <c r="F353" s="24" t="n">
        <v>0.00597427474336706</v>
      </c>
      <c r="G353" s="24" t="n">
        <v>0.00416735908002777</v>
      </c>
      <c r="H353" s="24" t="n">
        <v>0.00541576383384486</v>
      </c>
      <c r="I353" s="24" t="n">
        <v>0.00542333968486614</v>
      </c>
      <c r="J353" s="23" t="n">
        <v>0</v>
      </c>
      <c r="K353" s="24" t="n">
        <v>0.00649135248518276</v>
      </c>
      <c r="L353" s="5" t="n">
        <v>0</v>
      </c>
      <c r="M353" s="24" t="n">
        <v>0</v>
      </c>
      <c r="N353" s="37" t="s">
        <v>181</v>
      </c>
      <c r="O353" s="24" t="n">
        <v>0</v>
      </c>
      <c r="P353" s="38" t="s">
        <v>181</v>
      </c>
      <c r="Q353" s="5" t="n">
        <v>0</v>
      </c>
      <c r="R353" s="23" t="n">
        <v>0.00522204886601346</v>
      </c>
      <c r="S353" s="24" t="n">
        <v>0</v>
      </c>
      <c r="T353" s="5" t="n">
        <v>0</v>
      </c>
      <c r="U353" s="9" t="n">
        <v>0</v>
      </c>
      <c r="V353" s="5" t="n">
        <v>0</v>
      </c>
      <c r="W353" s="9" t="n">
        <v>0</v>
      </c>
      <c r="X353" s="24" t="n">
        <v>0</v>
      </c>
      <c r="Y353" s="25" t="n">
        <v>0</v>
      </c>
      <c r="Z353" s="24" t="n">
        <v>0</v>
      </c>
      <c r="AA353" s="23" t="n">
        <v>0</v>
      </c>
      <c r="AB353" s="24" t="n">
        <v>0</v>
      </c>
      <c r="AC353" s="24" t="n">
        <v>0</v>
      </c>
      <c r="AD353" s="26" t="n">
        <v>0</v>
      </c>
      <c r="AE353" s="24" t="n">
        <v>0</v>
      </c>
      <c r="AF353" s="24" t="n">
        <v>0</v>
      </c>
      <c r="AG353" s="5" t="n">
        <v>0</v>
      </c>
      <c r="AH353" s="39" t="s">
        <v>181</v>
      </c>
      <c r="AI353" s="39" t="s">
        <v>181</v>
      </c>
      <c r="AJ353" s="39" t="s">
        <v>181</v>
      </c>
      <c r="AK353" s="39" t="s">
        <v>181</v>
      </c>
      <c r="AL353" s="5" t="n">
        <v>0</v>
      </c>
      <c r="AM353" s="24" t="n">
        <v>0</v>
      </c>
      <c r="AN353" s="24" t="n">
        <v>0</v>
      </c>
      <c r="AO353" s="25" t="n">
        <v>0</v>
      </c>
      <c r="AP353" s="24" t="n">
        <v>0</v>
      </c>
      <c r="AQ353" s="25" t="n">
        <v>0</v>
      </c>
      <c r="AR353" s="24" t="n">
        <v>0</v>
      </c>
      <c r="AS353" s="25" t="n">
        <v>0</v>
      </c>
      <c r="AT353" s="24" t="n">
        <v>0</v>
      </c>
      <c r="AU353" s="24" t="n">
        <v>0</v>
      </c>
      <c r="AV353" s="26" t="n">
        <v>0</v>
      </c>
      <c r="AW353" s="24" t="n">
        <v>0.00619068851474799</v>
      </c>
      <c r="AX353" s="24" t="n">
        <v>0.00583864829458228</v>
      </c>
      <c r="AY353" s="23" t="n">
        <v>0.00212533071059632</v>
      </c>
      <c r="AZ353" s="24" t="n">
        <v>0.00538431973066326</v>
      </c>
      <c r="BA353" s="5" t="n">
        <v>0.00256231406606784</v>
      </c>
      <c r="BB353" s="37" t="s">
        <v>181</v>
      </c>
      <c r="BC353" s="24" t="n">
        <v>0</v>
      </c>
      <c r="BD353" s="5" t="n">
        <v>0.0136536442741424</v>
      </c>
      <c r="BE353" s="24" t="n">
        <v>0</v>
      </c>
      <c r="BF353" s="24" t="n">
        <v>0</v>
      </c>
      <c r="BG353" s="26" t="n">
        <v>0</v>
      </c>
      <c r="BH353" s="24" t="n">
        <v>0.00711541178268977</v>
      </c>
      <c r="BI353" s="23" t="n">
        <v>0.00171237683876806</v>
      </c>
      <c r="BJ353" s="5" t="n">
        <v>0.00515166866409222</v>
      </c>
      <c r="BK353" s="5" t="n">
        <v>0</v>
      </c>
      <c r="BL353" s="5" t="n">
        <v>0</v>
      </c>
      <c r="BM353" s="5" t="n">
        <v>0.00817015668652477</v>
      </c>
      <c r="BN353" s="5" t="n">
        <v>0.00545238478921735</v>
      </c>
      <c r="BO353" s="23" t="n">
        <v>0</v>
      </c>
      <c r="BP353" s="24" t="n">
        <v>0.00542839862600841</v>
      </c>
      <c r="BQ353" s="23" t="n">
        <v>0.00505656738719365</v>
      </c>
      <c r="BR353" s="24" t="n">
        <v>0.00653453795446535</v>
      </c>
      <c r="BS353" s="5" t="n">
        <v>0.00521945444384815</v>
      </c>
      <c r="BT353" s="24" t="n">
        <v>0.00198661638125788</v>
      </c>
      <c r="BU353" s="23" t="n">
        <v>0</v>
      </c>
      <c r="BV353" s="24" t="n">
        <v>0</v>
      </c>
      <c r="BW353" s="24" t="n">
        <v>0</v>
      </c>
      <c r="BX353" s="5" t="n">
        <v>0</v>
      </c>
      <c r="BY353" s="24" t="n">
        <v>0.00347111030068128</v>
      </c>
      <c r="BZ353" s="5" t="n">
        <v>0.00653453795446535</v>
      </c>
      <c r="CA353" s="24" t="n">
        <v>0</v>
      </c>
      <c r="CB353" s="24" t="n">
        <v>0.00980268664536675</v>
      </c>
      <c r="CC353" s="24" t="n">
        <v>0.00636283358377995</v>
      </c>
      <c r="CD353" s="24" t="n">
        <v>0.00444531677892504</v>
      </c>
      <c r="CE353" s="24" t="n">
        <v>0</v>
      </c>
      <c r="CF353" s="24" t="n">
        <v>0.00666951841265339</v>
      </c>
      <c r="CG353" s="24" t="n">
        <v>0</v>
      </c>
      <c r="CH353" s="23" t="n">
        <v>0</v>
      </c>
    </row>
    <row r="354" s="24" customFormat="true" ht="15" hidden="false" customHeight="false" outlineLevel="0" collapsed="false">
      <c r="A354" s="27" t="s">
        <v>50</v>
      </c>
      <c r="B354" s="21" t="n">
        <v>0.0395692300457793</v>
      </c>
      <c r="C354" s="36" t="n">
        <v>0.0400719886667222</v>
      </c>
      <c r="D354" s="23" t="n">
        <v>0.0385687558398104</v>
      </c>
      <c r="E354" s="24" t="n">
        <v>0.0482043127702969</v>
      </c>
      <c r="F354" s="24" t="n">
        <v>0.0300107378864007</v>
      </c>
      <c r="G354" s="24" t="n">
        <v>0.0440267704877134</v>
      </c>
      <c r="H354" s="24" t="n">
        <v>0.0445718673812552</v>
      </c>
      <c r="I354" s="24" t="n">
        <v>0.027898282374731</v>
      </c>
      <c r="J354" s="23" t="n">
        <v>0.0513684981036303</v>
      </c>
      <c r="K354" s="24" t="n">
        <v>0.0491871727716183</v>
      </c>
      <c r="L354" s="5" t="n">
        <v>0</v>
      </c>
      <c r="M354" s="24" t="n">
        <v>0</v>
      </c>
      <c r="N354" s="37" t="s">
        <v>181</v>
      </c>
      <c r="O354" s="24" t="n">
        <v>0</v>
      </c>
      <c r="P354" s="38" t="s">
        <v>181</v>
      </c>
      <c r="Q354" s="5" t="n">
        <v>0</v>
      </c>
      <c r="R354" s="23" t="n">
        <v>0.0395692300457793</v>
      </c>
      <c r="S354" s="24" t="n">
        <v>0</v>
      </c>
      <c r="T354" s="5" t="n">
        <v>0</v>
      </c>
      <c r="U354" s="9" t="n">
        <v>0</v>
      </c>
      <c r="V354" s="5" t="n">
        <v>0</v>
      </c>
      <c r="W354" s="9" t="n">
        <v>0</v>
      </c>
      <c r="X354" s="24" t="n">
        <v>0</v>
      </c>
      <c r="Y354" s="25" t="n">
        <v>0</v>
      </c>
      <c r="Z354" s="24" t="n">
        <v>0</v>
      </c>
      <c r="AA354" s="23" t="n">
        <v>0</v>
      </c>
      <c r="AB354" s="24" t="n">
        <v>0.353766472060449</v>
      </c>
      <c r="AC354" s="24" t="n">
        <v>0</v>
      </c>
      <c r="AD354" s="26" t="n">
        <v>0</v>
      </c>
      <c r="AE354" s="24" t="n">
        <v>0</v>
      </c>
      <c r="AF354" s="24" t="n">
        <v>0</v>
      </c>
      <c r="AG354" s="5" t="n">
        <v>1</v>
      </c>
      <c r="AH354" s="39" t="s">
        <v>181</v>
      </c>
      <c r="AI354" s="39" t="s">
        <v>181</v>
      </c>
      <c r="AJ354" s="39" t="s">
        <v>181</v>
      </c>
      <c r="AK354" s="39" t="s">
        <v>181</v>
      </c>
      <c r="AL354" s="5" t="n">
        <v>0</v>
      </c>
      <c r="AM354" s="24" t="n">
        <v>0</v>
      </c>
      <c r="AN354" s="24" t="n">
        <v>0</v>
      </c>
      <c r="AO354" s="25" t="n">
        <v>0</v>
      </c>
      <c r="AP354" s="24" t="n">
        <v>0</v>
      </c>
      <c r="AQ354" s="25" t="n">
        <v>0</v>
      </c>
      <c r="AR354" s="24" t="n">
        <v>0</v>
      </c>
      <c r="AS354" s="25" t="n">
        <v>0</v>
      </c>
      <c r="AT354" s="24" t="n">
        <v>0</v>
      </c>
      <c r="AU354" s="24" t="n">
        <v>0</v>
      </c>
      <c r="AV354" s="26" t="n">
        <v>0</v>
      </c>
      <c r="AW354" s="24" t="n">
        <v>0.0344456097217494</v>
      </c>
      <c r="AX354" s="24" t="n">
        <v>0.0407901855768588</v>
      </c>
      <c r="AY354" s="23" t="n">
        <v>0.040039097197013</v>
      </c>
      <c r="AZ354" s="24" t="n">
        <v>0.0380288206940589</v>
      </c>
      <c r="BA354" s="5" t="n">
        <v>0.0597486429739616</v>
      </c>
      <c r="BB354" s="37" t="s">
        <v>181</v>
      </c>
      <c r="BC354" s="24" t="n">
        <v>0.0393654772157773</v>
      </c>
      <c r="BD354" s="5" t="n">
        <v>0.0370733045799018</v>
      </c>
      <c r="BE354" s="24" t="n">
        <v>0.154611916141296</v>
      </c>
      <c r="BF354" s="24" t="n">
        <v>0.0185319258520398</v>
      </c>
      <c r="BG354" s="26" t="n">
        <v>0.0177898510500075</v>
      </c>
      <c r="BH354" s="24" t="n">
        <v>0.0361846448133053</v>
      </c>
      <c r="BI354" s="23" t="n">
        <v>0.0458431377100803</v>
      </c>
      <c r="BJ354" s="5" t="n">
        <v>0.0313982108934591</v>
      </c>
      <c r="BK354" s="5" t="n">
        <v>0.15443958321588</v>
      </c>
      <c r="BL354" s="5" t="n">
        <v>0.0659846100737385</v>
      </c>
      <c r="BM354" s="5" t="n">
        <v>0.0429671422663507</v>
      </c>
      <c r="BN354" s="5" t="n">
        <v>0.0511546118629612</v>
      </c>
      <c r="BO354" s="23" t="n">
        <v>0</v>
      </c>
      <c r="BP354" s="24" t="n">
        <v>0.040595705219257</v>
      </c>
      <c r="BQ354" s="23" t="n">
        <v>0.038746051818273</v>
      </c>
      <c r="BR354" s="24" t="n">
        <v>0.0331343069365316</v>
      </c>
      <c r="BS354" s="5" t="n">
        <v>0.040027474549453</v>
      </c>
      <c r="BT354" s="24" t="n">
        <v>0.0485202230184654</v>
      </c>
      <c r="BU354" s="23" t="n">
        <v>0.0483848862257454</v>
      </c>
      <c r="BV354" s="24" t="n">
        <v>0.0417409309306899</v>
      </c>
      <c r="BW354" s="24" t="n">
        <v>0.0522309603481943</v>
      </c>
      <c r="BX354" s="5" t="n">
        <v>0.0274605524319413</v>
      </c>
      <c r="BY354" s="24" t="n">
        <v>0.0246481609058585</v>
      </c>
      <c r="BZ354" s="5" t="n">
        <v>0.0331343069365316</v>
      </c>
      <c r="CA354" s="24" t="n">
        <v>0.0483848862257454</v>
      </c>
      <c r="CB354" s="24" t="n">
        <v>0.0263851876740944</v>
      </c>
      <c r="CC354" s="24" t="n">
        <v>0.0533720913569542</v>
      </c>
      <c r="CD354" s="24" t="n">
        <v>0.0677012466829245</v>
      </c>
      <c r="CE354" s="24" t="n">
        <v>0.0498463653621021</v>
      </c>
      <c r="CF354" s="24" t="n">
        <v>0.0230804374248806</v>
      </c>
      <c r="CG354" s="24" t="n">
        <v>0.0467973856452766</v>
      </c>
      <c r="CH354" s="23" t="n">
        <v>0</v>
      </c>
    </row>
    <row r="355" s="24" customFormat="true" ht="15" hidden="false" customHeight="false" outlineLevel="0" collapsed="false">
      <c r="A355" s="27" t="s">
        <v>573</v>
      </c>
      <c r="B355" s="21" t="n">
        <v>0.00156333726838688</v>
      </c>
      <c r="C355" s="36" t="n">
        <v>0.00100761943428586</v>
      </c>
      <c r="D355" s="23" t="n">
        <v>0.00266919868110869</v>
      </c>
      <c r="E355" s="24" t="n">
        <v>0.00146045224770919</v>
      </c>
      <c r="F355" s="24" t="n">
        <v>0.00205295622252253</v>
      </c>
      <c r="G355" s="24" t="n">
        <v>0.000741933879022534</v>
      </c>
      <c r="H355" s="24" t="n">
        <v>0.00196145705697415</v>
      </c>
      <c r="I355" s="24" t="n">
        <v>0.00238165601397856</v>
      </c>
      <c r="J355" s="23" t="n">
        <v>0</v>
      </c>
      <c r="K355" s="24" t="n">
        <v>0.00194333173103168</v>
      </c>
      <c r="L355" s="5" t="n">
        <v>0</v>
      </c>
      <c r="M355" s="24" t="n">
        <v>0</v>
      </c>
      <c r="N355" s="37" t="s">
        <v>181</v>
      </c>
      <c r="O355" s="24" t="n">
        <v>0</v>
      </c>
      <c r="P355" s="38" t="s">
        <v>181</v>
      </c>
      <c r="Q355" s="5" t="n">
        <v>0</v>
      </c>
      <c r="R355" s="23" t="n">
        <v>0.00156333726838688</v>
      </c>
      <c r="S355" s="24" t="n">
        <v>0</v>
      </c>
      <c r="T355" s="5" t="n">
        <v>0</v>
      </c>
      <c r="U355" s="9" t="n">
        <v>0</v>
      </c>
      <c r="V355" s="5" t="n">
        <v>0</v>
      </c>
      <c r="W355" s="9" t="n">
        <v>0</v>
      </c>
      <c r="X355" s="24" t="n">
        <v>0</v>
      </c>
      <c r="Y355" s="25" t="n">
        <v>0</v>
      </c>
      <c r="Z355" s="24" t="n">
        <v>0</v>
      </c>
      <c r="AA355" s="23" t="n">
        <v>0</v>
      </c>
      <c r="AB355" s="24" t="n">
        <v>0</v>
      </c>
      <c r="AC355" s="24" t="n">
        <v>0</v>
      </c>
      <c r="AD355" s="26" t="n">
        <v>0</v>
      </c>
      <c r="AE355" s="24" t="n">
        <v>0</v>
      </c>
      <c r="AF355" s="24" t="n">
        <v>0</v>
      </c>
      <c r="AG355" s="5" t="n">
        <v>0</v>
      </c>
      <c r="AH355" s="39" t="s">
        <v>181</v>
      </c>
      <c r="AI355" s="39" t="s">
        <v>181</v>
      </c>
      <c r="AJ355" s="39" t="s">
        <v>181</v>
      </c>
      <c r="AK355" s="39" t="s">
        <v>181</v>
      </c>
      <c r="AL355" s="5" t="n">
        <v>0</v>
      </c>
      <c r="AM355" s="24" t="n">
        <v>0</v>
      </c>
      <c r="AN355" s="24" t="n">
        <v>0</v>
      </c>
      <c r="AO355" s="25" t="n">
        <v>0</v>
      </c>
      <c r="AP355" s="24" t="n">
        <v>0</v>
      </c>
      <c r="AQ355" s="25" t="n">
        <v>0</v>
      </c>
      <c r="AR355" s="24" t="n">
        <v>0</v>
      </c>
      <c r="AS355" s="25" t="n">
        <v>0</v>
      </c>
      <c r="AT355" s="24" t="n">
        <v>0</v>
      </c>
      <c r="AU355" s="24" t="n">
        <v>0</v>
      </c>
      <c r="AV355" s="26" t="n">
        <v>0</v>
      </c>
      <c r="AW355" s="24" t="n">
        <v>0.000345904564943702</v>
      </c>
      <c r="AX355" s="24" t="n">
        <v>0.00174425880716171</v>
      </c>
      <c r="AY355" s="23" t="n">
        <v>0.00206255360005466</v>
      </c>
      <c r="AZ355" s="24" t="n">
        <v>0.00268648817760188</v>
      </c>
      <c r="BA355" s="5" t="n">
        <v>0</v>
      </c>
      <c r="BB355" s="37" t="s">
        <v>181</v>
      </c>
      <c r="BC355" s="24" t="n">
        <v>0</v>
      </c>
      <c r="BD355" s="5" t="n">
        <v>0</v>
      </c>
      <c r="BE355" s="24" t="n">
        <v>0</v>
      </c>
      <c r="BF355" s="24" t="n">
        <v>0</v>
      </c>
      <c r="BG355" s="26" t="n">
        <v>0</v>
      </c>
      <c r="BH355" s="24" t="n">
        <v>0.00195299868249528</v>
      </c>
      <c r="BI355" s="23" t="n">
        <v>0.000841033185451786</v>
      </c>
      <c r="BJ355" s="5" t="n">
        <v>0.00235470639128807</v>
      </c>
      <c r="BK355" s="5" t="n">
        <v>0</v>
      </c>
      <c r="BL355" s="5" t="n">
        <v>0</v>
      </c>
      <c r="BM355" s="5" t="n">
        <v>0</v>
      </c>
      <c r="BN355" s="5" t="n">
        <v>0</v>
      </c>
      <c r="BO355" s="23" t="n">
        <v>0</v>
      </c>
      <c r="BP355" s="24" t="n">
        <v>0.00116168705482651</v>
      </c>
      <c r="BQ355" s="23" t="n">
        <v>0.00188543927281769</v>
      </c>
      <c r="BR355" s="24" t="n">
        <v>0</v>
      </c>
      <c r="BS355" s="5" t="n">
        <v>0.00178095123812791</v>
      </c>
      <c r="BT355" s="24" t="n">
        <v>0.00198661638125788</v>
      </c>
      <c r="BU355" s="23" t="n">
        <v>0</v>
      </c>
      <c r="BV355" s="24" t="n">
        <v>0</v>
      </c>
      <c r="BW355" s="24" t="n">
        <v>0</v>
      </c>
      <c r="BX355" s="5" t="n">
        <v>0</v>
      </c>
      <c r="BY355" s="24" t="n">
        <v>0.00205606049428477</v>
      </c>
      <c r="BZ355" s="5" t="n">
        <v>0</v>
      </c>
      <c r="CA355" s="24" t="n">
        <v>0</v>
      </c>
      <c r="CB355" s="24" t="n">
        <v>0.00140038380648096</v>
      </c>
      <c r="CC355" s="24" t="n">
        <v>0.00213692080398148</v>
      </c>
      <c r="CD355" s="24" t="n">
        <v>0.00444531677892504</v>
      </c>
      <c r="CE355" s="24" t="n">
        <v>0.0013439585807852</v>
      </c>
      <c r="CF355" s="24" t="n">
        <v>0</v>
      </c>
      <c r="CG355" s="24" t="n">
        <v>0</v>
      </c>
      <c r="CH355" s="23" t="n">
        <v>0</v>
      </c>
    </row>
    <row r="356" s="24" customFormat="true" ht="15" hidden="false" customHeight="false" outlineLevel="0" collapsed="false">
      <c r="A356" s="27" t="s">
        <v>574</v>
      </c>
      <c r="B356" s="21" t="n">
        <v>0.000788574914583719</v>
      </c>
      <c r="C356" s="36" t="n">
        <v>0.000833674921881825</v>
      </c>
      <c r="D356" s="23" t="n">
        <v>0.000698827285978004</v>
      </c>
      <c r="E356" s="24" t="n">
        <v>0</v>
      </c>
      <c r="F356" s="24" t="n">
        <v>0</v>
      </c>
      <c r="G356" s="24" t="n">
        <v>0.00199830680011458</v>
      </c>
      <c r="H356" s="24" t="n">
        <v>0.000636241675031847</v>
      </c>
      <c r="I356" s="24" t="n">
        <v>0.00148084672587124</v>
      </c>
      <c r="J356" s="23" t="n">
        <v>0</v>
      </c>
      <c r="K356" s="24" t="n">
        <v>0.000980250829296359</v>
      </c>
      <c r="L356" s="5" t="n">
        <v>0</v>
      </c>
      <c r="M356" s="24" t="n">
        <v>0</v>
      </c>
      <c r="N356" s="37" t="s">
        <v>181</v>
      </c>
      <c r="O356" s="24" t="n">
        <v>0</v>
      </c>
      <c r="P356" s="38" t="s">
        <v>181</v>
      </c>
      <c r="Q356" s="5" t="n">
        <v>0</v>
      </c>
      <c r="R356" s="23" t="n">
        <v>0.000788574914583719</v>
      </c>
      <c r="S356" s="24" t="n">
        <v>0</v>
      </c>
      <c r="T356" s="5" t="n">
        <v>0</v>
      </c>
      <c r="U356" s="9" t="n">
        <v>0</v>
      </c>
      <c r="V356" s="5" t="n">
        <v>0</v>
      </c>
      <c r="W356" s="9" t="n">
        <v>0</v>
      </c>
      <c r="X356" s="24" t="n">
        <v>0</v>
      </c>
      <c r="Y356" s="25" t="n">
        <v>0</v>
      </c>
      <c r="Z356" s="24" t="n">
        <v>0</v>
      </c>
      <c r="AA356" s="23" t="n">
        <v>0</v>
      </c>
      <c r="AB356" s="24" t="n">
        <v>0</v>
      </c>
      <c r="AC356" s="24" t="n">
        <v>0</v>
      </c>
      <c r="AD356" s="26" t="n">
        <v>0</v>
      </c>
      <c r="AE356" s="24" t="n">
        <v>0</v>
      </c>
      <c r="AF356" s="24" t="n">
        <v>0</v>
      </c>
      <c r="AG356" s="5" t="n">
        <v>0</v>
      </c>
      <c r="AH356" s="39" t="s">
        <v>181</v>
      </c>
      <c r="AI356" s="39" t="s">
        <v>181</v>
      </c>
      <c r="AJ356" s="39" t="s">
        <v>181</v>
      </c>
      <c r="AK356" s="39" t="s">
        <v>181</v>
      </c>
      <c r="AL356" s="5" t="n">
        <v>0</v>
      </c>
      <c r="AM356" s="24" t="n">
        <v>0</v>
      </c>
      <c r="AN356" s="24" t="n">
        <v>0</v>
      </c>
      <c r="AO356" s="25" t="n">
        <v>0</v>
      </c>
      <c r="AP356" s="24" t="n">
        <v>0</v>
      </c>
      <c r="AQ356" s="25" t="n">
        <v>0</v>
      </c>
      <c r="AR356" s="24" t="n">
        <v>0</v>
      </c>
      <c r="AS356" s="25" t="n">
        <v>0</v>
      </c>
      <c r="AT356" s="24" t="n">
        <v>0</v>
      </c>
      <c r="AU356" s="24" t="n">
        <v>0</v>
      </c>
      <c r="AV356" s="26" t="n">
        <v>0</v>
      </c>
      <c r="AW356" s="24" t="n">
        <v>0.000825811321440933</v>
      </c>
      <c r="AX356" s="24" t="n">
        <v>0.000722613810451158</v>
      </c>
      <c r="AY356" s="23" t="n">
        <v>0.000987789546346185</v>
      </c>
      <c r="AZ356" s="24" t="n">
        <v>0.00104575253570658</v>
      </c>
      <c r="BA356" s="5" t="n">
        <v>0</v>
      </c>
      <c r="BB356" s="37" t="s">
        <v>181</v>
      </c>
      <c r="BC356" s="24" t="n">
        <v>0.00162771648613783</v>
      </c>
      <c r="BD356" s="5" t="n">
        <v>0</v>
      </c>
      <c r="BE356" s="24" t="n">
        <v>0</v>
      </c>
      <c r="BF356" s="24" t="n">
        <v>0</v>
      </c>
      <c r="BG356" s="26" t="n">
        <v>0</v>
      </c>
      <c r="BH356" s="24" t="n">
        <v>0.00099676397679224</v>
      </c>
      <c r="BI356" s="23" t="n">
        <v>0.000402660876880705</v>
      </c>
      <c r="BJ356" s="5" t="n">
        <v>0.00118775546961515</v>
      </c>
      <c r="BK356" s="5" t="n">
        <v>0</v>
      </c>
      <c r="BL356" s="5" t="n">
        <v>0</v>
      </c>
      <c r="BM356" s="5" t="n">
        <v>0</v>
      </c>
      <c r="BN356" s="5" t="n">
        <v>0</v>
      </c>
      <c r="BO356" s="23" t="n">
        <v>0</v>
      </c>
      <c r="BP356" s="24" t="n">
        <v>0.00124673129993719</v>
      </c>
      <c r="BQ356" s="23" t="n">
        <v>0.000421157980438406</v>
      </c>
      <c r="BR356" s="24" t="n">
        <v>0.00404861386017369</v>
      </c>
      <c r="BS356" s="5" t="n">
        <v>0.000167059867787185</v>
      </c>
      <c r="BT356" s="24" t="n">
        <v>0.00605109907340355</v>
      </c>
      <c r="BU356" s="23" t="n">
        <v>0</v>
      </c>
      <c r="BV356" s="24" t="n">
        <v>0</v>
      </c>
      <c r="BW356" s="24" t="n">
        <v>0</v>
      </c>
      <c r="BX356" s="5" t="n">
        <v>0</v>
      </c>
      <c r="BY356" s="24" t="n">
        <v>0</v>
      </c>
      <c r="BZ356" s="5" t="n">
        <v>0.00404861386017369</v>
      </c>
      <c r="CA356" s="24" t="n">
        <v>0</v>
      </c>
      <c r="CB356" s="24" t="n">
        <v>0</v>
      </c>
      <c r="CC356" s="24" t="n">
        <v>0</v>
      </c>
      <c r="CD356" s="24" t="n">
        <v>0.0135401341173411</v>
      </c>
      <c r="CE356" s="24" t="n">
        <v>0.0013439585807852</v>
      </c>
      <c r="CF356" s="24" t="n">
        <v>0</v>
      </c>
      <c r="CG356" s="24" t="n">
        <v>0</v>
      </c>
      <c r="CH356" s="23" t="n">
        <v>0</v>
      </c>
    </row>
    <row r="357" s="24" customFormat="true" ht="15" hidden="false" customHeight="false" outlineLevel="0" collapsed="false">
      <c r="A357" s="27" t="s">
        <v>54</v>
      </c>
      <c r="B357" s="21" t="n">
        <v>0.0127825548395625</v>
      </c>
      <c r="C357" s="36" t="n">
        <v>0.0129632018987721</v>
      </c>
      <c r="D357" s="23" t="n">
        <v>0.0124230727429963</v>
      </c>
      <c r="E357" s="24" t="n">
        <v>0.0280598588933158</v>
      </c>
      <c r="F357" s="24" t="n">
        <v>0.0116640135419586</v>
      </c>
      <c r="G357" s="24" t="n">
        <v>0.0108150442988599</v>
      </c>
      <c r="H357" s="24" t="n">
        <v>0.00625393847319049</v>
      </c>
      <c r="I357" s="24" t="n">
        <v>0.019239671406755</v>
      </c>
      <c r="J357" s="23" t="n">
        <v>0.00861805751790838</v>
      </c>
      <c r="K357" s="24" t="n">
        <v>0.0158895619810857</v>
      </c>
      <c r="L357" s="5" t="n">
        <v>0</v>
      </c>
      <c r="M357" s="24" t="n">
        <v>0</v>
      </c>
      <c r="N357" s="37" t="s">
        <v>181</v>
      </c>
      <c r="O357" s="24" t="n">
        <v>0</v>
      </c>
      <c r="P357" s="38" t="s">
        <v>181</v>
      </c>
      <c r="Q357" s="5" t="n">
        <v>0</v>
      </c>
      <c r="R357" s="23" t="n">
        <v>0.0127825548395625</v>
      </c>
      <c r="S357" s="24" t="n">
        <v>0</v>
      </c>
      <c r="T357" s="5" t="n">
        <v>0</v>
      </c>
      <c r="U357" s="9" t="n">
        <v>0</v>
      </c>
      <c r="V357" s="5" t="n">
        <v>0</v>
      </c>
      <c r="W357" s="9" t="n">
        <v>0</v>
      </c>
      <c r="X357" s="24" t="n">
        <v>0</v>
      </c>
      <c r="Y357" s="25" t="n">
        <v>0</v>
      </c>
      <c r="Z357" s="24" t="n">
        <v>0</v>
      </c>
      <c r="AA357" s="23" t="n">
        <v>0</v>
      </c>
      <c r="AB357" s="24" t="n">
        <v>0</v>
      </c>
      <c r="AC357" s="24" t="n">
        <v>0.283378933576623</v>
      </c>
      <c r="AD357" s="26" t="n">
        <v>0</v>
      </c>
      <c r="AE357" s="24" t="n">
        <v>0</v>
      </c>
      <c r="AF357" s="24" t="n">
        <v>0</v>
      </c>
      <c r="AG357" s="5" t="n">
        <v>0</v>
      </c>
      <c r="AH357" s="39" t="s">
        <v>181</v>
      </c>
      <c r="AI357" s="39" t="s">
        <v>181</v>
      </c>
      <c r="AJ357" s="39" t="s">
        <v>181</v>
      </c>
      <c r="AK357" s="39" t="s">
        <v>181</v>
      </c>
      <c r="AL357" s="5" t="n">
        <v>0</v>
      </c>
      <c r="AM357" s="24" t="n">
        <v>0</v>
      </c>
      <c r="AN357" s="24" t="n">
        <v>0</v>
      </c>
      <c r="AO357" s="25" t="n">
        <v>0</v>
      </c>
      <c r="AP357" s="24" t="n">
        <v>0</v>
      </c>
      <c r="AQ357" s="25" t="n">
        <v>0</v>
      </c>
      <c r="AR357" s="24" t="n">
        <v>0</v>
      </c>
      <c r="AS357" s="25" t="n">
        <v>0</v>
      </c>
      <c r="AT357" s="24" t="n">
        <v>0</v>
      </c>
      <c r="AU357" s="24" t="n">
        <v>0</v>
      </c>
      <c r="AV357" s="26" t="n">
        <v>0</v>
      </c>
      <c r="AW357" s="24" t="n">
        <v>0.0118325691787834</v>
      </c>
      <c r="AX357" s="24" t="n">
        <v>0.014717611694654</v>
      </c>
      <c r="AY357" s="23" t="n">
        <v>0.00680482882808672</v>
      </c>
      <c r="AZ357" s="24" t="n">
        <v>0.0151404987799923</v>
      </c>
      <c r="BA357" s="5" t="n">
        <v>0.00305748211832454</v>
      </c>
      <c r="BB357" s="37" t="s">
        <v>181</v>
      </c>
      <c r="BC357" s="24" t="n">
        <v>0.0139797424960795</v>
      </c>
      <c r="BD357" s="5" t="n">
        <v>0.0111532558327859</v>
      </c>
      <c r="BE357" s="24" t="n">
        <v>0.043711405423619</v>
      </c>
      <c r="BF357" s="24" t="n">
        <v>0.00474878354639735</v>
      </c>
      <c r="BG357" s="26" t="n">
        <v>0.0177898510500075</v>
      </c>
      <c r="BH357" s="24" t="n">
        <v>0.0127401959376316</v>
      </c>
      <c r="BI357" s="23" t="n">
        <v>0.0128610743098138</v>
      </c>
      <c r="BJ357" s="5" t="n">
        <v>0.0156776487198663</v>
      </c>
      <c r="BK357" s="5" t="n">
        <v>0.0164728994749975</v>
      </c>
      <c r="BL357" s="5" t="n">
        <v>0</v>
      </c>
      <c r="BM357" s="5" t="n">
        <v>0.00998455664004242</v>
      </c>
      <c r="BN357" s="5" t="n">
        <v>0.0041340268594484</v>
      </c>
      <c r="BO357" s="23" t="n">
        <v>0.0380089803688209</v>
      </c>
      <c r="BP357" s="24" t="n">
        <v>0.0124923890468055</v>
      </c>
      <c r="BQ357" s="23" t="n">
        <v>0.0130152522969737</v>
      </c>
      <c r="BR357" s="24" t="n">
        <v>0.0207046864650733</v>
      </c>
      <c r="BS357" s="5" t="n">
        <v>0.0114911688519351</v>
      </c>
      <c r="BT357" s="24" t="n">
        <v>0.0230684319116254</v>
      </c>
      <c r="BU357" s="23" t="n">
        <v>0</v>
      </c>
      <c r="BV357" s="24" t="n">
        <v>0.0161875976941587</v>
      </c>
      <c r="BW357" s="24" t="n">
        <v>0.014254925013229</v>
      </c>
      <c r="BX357" s="5" t="n">
        <v>0.0175529789266626</v>
      </c>
      <c r="BY357" s="24" t="n">
        <v>0.00552717079496605</v>
      </c>
      <c r="BZ357" s="5" t="n">
        <v>0.0207046864650733</v>
      </c>
      <c r="CA357" s="24" t="n">
        <v>0</v>
      </c>
      <c r="CB357" s="24" t="n">
        <v>0.0159359387578286</v>
      </c>
      <c r="CC357" s="24" t="n">
        <v>0.0138660208117974</v>
      </c>
      <c r="CD357" s="24" t="n">
        <v>0.0313214012330413</v>
      </c>
      <c r="CE357" s="24" t="n">
        <v>0.0164934670828811</v>
      </c>
      <c r="CF357" s="24" t="n">
        <v>0</v>
      </c>
      <c r="CG357" s="24" t="n">
        <v>0</v>
      </c>
      <c r="CH357" s="23" t="n">
        <v>0</v>
      </c>
    </row>
    <row r="358" s="24" customFormat="true" ht="15" hidden="false" customHeight="false" outlineLevel="0" collapsed="false">
      <c r="A358" s="27" t="s">
        <v>575</v>
      </c>
      <c r="B358" s="21" t="n">
        <v>0.0103730936829698</v>
      </c>
      <c r="C358" s="36" t="n">
        <v>0.00514922846625968</v>
      </c>
      <c r="D358" s="23" t="n">
        <v>0.0207684249355015</v>
      </c>
      <c r="E358" s="24" t="n">
        <v>0.00630977184779954</v>
      </c>
      <c r="F358" s="24" t="n">
        <v>0.00633489513027346</v>
      </c>
      <c r="G358" s="24" t="n">
        <v>0.0265239031820598</v>
      </c>
      <c r="H358" s="24" t="n">
        <v>0.0067826906240582</v>
      </c>
      <c r="I358" s="24" t="n">
        <v>0.00235087680848043</v>
      </c>
      <c r="J358" s="23" t="n">
        <v>0.0104937853082407</v>
      </c>
      <c r="K358" s="24" t="n">
        <v>0.0128944422363064</v>
      </c>
      <c r="L358" s="5" t="n">
        <v>0</v>
      </c>
      <c r="M358" s="24" t="n">
        <v>0</v>
      </c>
      <c r="N358" s="37" t="s">
        <v>181</v>
      </c>
      <c r="O358" s="24" t="n">
        <v>0</v>
      </c>
      <c r="P358" s="38" t="s">
        <v>181</v>
      </c>
      <c r="Q358" s="5" t="n">
        <v>0</v>
      </c>
      <c r="R358" s="23" t="n">
        <v>0.0103730936829698</v>
      </c>
      <c r="S358" s="24" t="n">
        <v>0</v>
      </c>
      <c r="T358" s="5" t="n">
        <v>0</v>
      </c>
      <c r="U358" s="9" t="n">
        <v>0</v>
      </c>
      <c r="V358" s="5" t="n">
        <v>0</v>
      </c>
      <c r="W358" s="9" t="n">
        <v>0</v>
      </c>
      <c r="X358" s="24" t="n">
        <v>0</v>
      </c>
      <c r="Y358" s="25" t="n">
        <v>0</v>
      </c>
      <c r="Z358" s="24" t="n">
        <v>0</v>
      </c>
      <c r="AA358" s="23" t="n">
        <v>0</v>
      </c>
      <c r="AB358" s="24" t="n">
        <v>0</v>
      </c>
      <c r="AC358" s="24" t="n">
        <v>0.229963122604605</v>
      </c>
      <c r="AD358" s="26" t="n">
        <v>0</v>
      </c>
      <c r="AE358" s="24" t="n">
        <v>0</v>
      </c>
      <c r="AF358" s="24" t="n">
        <v>0</v>
      </c>
      <c r="AG358" s="5" t="n">
        <v>0</v>
      </c>
      <c r="AH358" s="39" t="s">
        <v>181</v>
      </c>
      <c r="AI358" s="39" t="s">
        <v>181</v>
      </c>
      <c r="AJ358" s="39" t="s">
        <v>181</v>
      </c>
      <c r="AK358" s="39" t="s">
        <v>181</v>
      </c>
      <c r="AL358" s="5" t="n">
        <v>0</v>
      </c>
      <c r="AM358" s="24" t="n">
        <v>0</v>
      </c>
      <c r="AN358" s="24" t="n">
        <v>0</v>
      </c>
      <c r="AO358" s="25" t="n">
        <v>0</v>
      </c>
      <c r="AP358" s="24" t="n">
        <v>0</v>
      </c>
      <c r="AQ358" s="25" t="n">
        <v>0</v>
      </c>
      <c r="AR358" s="24" t="n">
        <v>0</v>
      </c>
      <c r="AS358" s="25" t="n">
        <v>0</v>
      </c>
      <c r="AT358" s="24" t="n">
        <v>0</v>
      </c>
      <c r="AU358" s="24" t="n">
        <v>0</v>
      </c>
      <c r="AV358" s="26" t="n">
        <v>0</v>
      </c>
      <c r="AW358" s="24" t="n">
        <v>0.00727116170213079</v>
      </c>
      <c r="AX358" s="24" t="n">
        <v>0.011886109182475</v>
      </c>
      <c r="AY358" s="23" t="n">
        <v>0.00791090569618577</v>
      </c>
      <c r="AZ358" s="24" t="n">
        <v>0.00796717812588407</v>
      </c>
      <c r="BA358" s="5" t="n">
        <v>0.0370543756817303</v>
      </c>
      <c r="BB358" s="37" t="s">
        <v>181</v>
      </c>
      <c r="BC358" s="24" t="n">
        <v>0</v>
      </c>
      <c r="BD358" s="5" t="n">
        <v>0.00238717598917573</v>
      </c>
      <c r="BE358" s="24" t="n">
        <v>0</v>
      </c>
      <c r="BF358" s="24" t="n">
        <v>0.0259577026618504</v>
      </c>
      <c r="BG358" s="26" t="n">
        <v>0</v>
      </c>
      <c r="BH358" s="24" t="n">
        <v>0.0133162425949189</v>
      </c>
      <c r="BI358" s="23" t="n">
        <v>0.00491746374678293</v>
      </c>
      <c r="BJ358" s="5" t="n">
        <v>0.0129779424242128</v>
      </c>
      <c r="BK358" s="5" t="n">
        <v>0</v>
      </c>
      <c r="BL358" s="5" t="n">
        <v>0.0222090281874797</v>
      </c>
      <c r="BM358" s="5" t="n">
        <v>0.0142776078894872</v>
      </c>
      <c r="BN358" s="5" t="n">
        <v>0</v>
      </c>
      <c r="BO358" s="23" t="n">
        <v>0</v>
      </c>
      <c r="BP358" s="24" t="n">
        <v>0.00741248607841453</v>
      </c>
      <c r="BQ358" s="23" t="n">
        <v>0.0127473427473665</v>
      </c>
      <c r="BR358" s="24" t="n">
        <v>0.0085588448845522</v>
      </c>
      <c r="BS358" s="5" t="n">
        <v>0.0109050504415498</v>
      </c>
      <c r="BT358" s="24" t="n">
        <v>0.00585645545671477</v>
      </c>
      <c r="BU358" s="23" t="n">
        <v>0</v>
      </c>
      <c r="BV358" s="24" t="n">
        <v>0</v>
      </c>
      <c r="BW358" s="24" t="n">
        <v>0.0167703675850139</v>
      </c>
      <c r="BX358" s="5" t="n">
        <v>0</v>
      </c>
      <c r="BY358" s="24" t="n">
        <v>0.0120035751089851</v>
      </c>
      <c r="BZ358" s="5" t="n">
        <v>0.0085588448845522</v>
      </c>
      <c r="CA358" s="24" t="n">
        <v>0</v>
      </c>
      <c r="CB358" s="24" t="n">
        <v>0.00420115141944289</v>
      </c>
      <c r="CC358" s="24" t="n">
        <v>0.0160718349436072</v>
      </c>
      <c r="CD358" s="24" t="n">
        <v>0.00889063355785008</v>
      </c>
      <c r="CE358" s="24" t="n">
        <v>0.00403187574235559</v>
      </c>
      <c r="CF358" s="24" t="n">
        <v>0</v>
      </c>
      <c r="CG358" s="24" t="n">
        <v>0</v>
      </c>
      <c r="CH358" s="23" t="n">
        <v>0</v>
      </c>
    </row>
    <row r="359" s="24" customFormat="true" ht="15" hidden="false" customHeight="false" outlineLevel="0" collapsed="false">
      <c r="A359" s="27" t="s">
        <v>57</v>
      </c>
      <c r="B359" s="21" t="n">
        <v>0.167943799372239</v>
      </c>
      <c r="C359" s="36" t="n">
        <v>0.1602387064445</v>
      </c>
      <c r="D359" s="23" t="n">
        <v>0.183276697521896</v>
      </c>
      <c r="E359" s="24" t="n">
        <v>0.200603794420634</v>
      </c>
      <c r="F359" s="24" t="n">
        <v>0.178637930154368</v>
      </c>
      <c r="G359" s="24" t="n">
        <v>0.180086989349162</v>
      </c>
      <c r="H359" s="24" t="n">
        <v>0.152864554123528</v>
      </c>
      <c r="I359" s="24" t="n">
        <v>0.138699393113821</v>
      </c>
      <c r="J359" s="23" t="n">
        <v>0.166940070624784</v>
      </c>
      <c r="K359" s="24" t="n">
        <v>0.208765261949429</v>
      </c>
      <c r="L359" s="5" t="n">
        <v>0</v>
      </c>
      <c r="M359" s="24" t="n">
        <v>0</v>
      </c>
      <c r="N359" s="37" t="s">
        <v>181</v>
      </c>
      <c r="O359" s="24" t="n">
        <v>0</v>
      </c>
      <c r="P359" s="38" t="s">
        <v>181</v>
      </c>
      <c r="Q359" s="5" t="n">
        <v>0</v>
      </c>
      <c r="R359" s="23" t="n">
        <v>0.167943799372239</v>
      </c>
      <c r="S359" s="24" t="n">
        <v>0</v>
      </c>
      <c r="T359" s="5" t="n">
        <v>0</v>
      </c>
      <c r="U359" s="9" t="n">
        <v>0</v>
      </c>
      <c r="V359" s="5" t="n">
        <v>0</v>
      </c>
      <c r="W359" s="9" t="n">
        <v>0</v>
      </c>
      <c r="X359" s="24" t="n">
        <v>0</v>
      </c>
      <c r="Y359" s="25" t="n">
        <v>0</v>
      </c>
      <c r="Z359" s="24" t="n">
        <v>0</v>
      </c>
      <c r="AA359" s="23" t="n">
        <v>0</v>
      </c>
      <c r="AB359" s="24" t="n">
        <v>0</v>
      </c>
      <c r="AC359" s="24" t="n">
        <v>0</v>
      </c>
      <c r="AD359" s="26" t="n">
        <v>0</v>
      </c>
      <c r="AE359" s="24" t="n">
        <v>0</v>
      </c>
      <c r="AF359" s="24" t="n">
        <v>0</v>
      </c>
      <c r="AG359" s="5" t="n">
        <v>0</v>
      </c>
      <c r="AH359" s="39" t="s">
        <v>181</v>
      </c>
      <c r="AI359" s="39" t="s">
        <v>181</v>
      </c>
      <c r="AJ359" s="39" t="s">
        <v>181</v>
      </c>
      <c r="AK359" s="39" t="s">
        <v>181</v>
      </c>
      <c r="AL359" s="5" t="n">
        <v>0</v>
      </c>
      <c r="AM359" s="24" t="n">
        <v>0</v>
      </c>
      <c r="AN359" s="24" t="n">
        <v>1</v>
      </c>
      <c r="AO359" s="25" t="n">
        <v>0</v>
      </c>
      <c r="AP359" s="24" t="n">
        <v>0</v>
      </c>
      <c r="AQ359" s="25" t="n">
        <v>0</v>
      </c>
      <c r="AR359" s="24" t="n">
        <v>0</v>
      </c>
      <c r="AS359" s="25" t="n">
        <v>0</v>
      </c>
      <c r="AT359" s="24" t="n">
        <v>0</v>
      </c>
      <c r="AU359" s="24" t="n">
        <v>0</v>
      </c>
      <c r="AV359" s="26" t="n">
        <v>0</v>
      </c>
      <c r="AW359" s="24" t="n">
        <v>0.130470842954595</v>
      </c>
      <c r="AX359" s="24" t="n">
        <v>0.176260300647107</v>
      </c>
      <c r="AY359" s="23" t="n">
        <v>0.173557102243004</v>
      </c>
      <c r="AZ359" s="24" t="n">
        <v>0.154994737336171</v>
      </c>
      <c r="BA359" s="5" t="n">
        <v>0.12933676223837</v>
      </c>
      <c r="BB359" s="37" t="s">
        <v>181</v>
      </c>
      <c r="BC359" s="24" t="n">
        <v>0.187335611274891</v>
      </c>
      <c r="BD359" s="5" t="n">
        <v>0.239470435790668</v>
      </c>
      <c r="BE359" s="24" t="n">
        <v>0.154595621362669</v>
      </c>
      <c r="BF359" s="24" t="n">
        <v>0.0652947931166241</v>
      </c>
      <c r="BG359" s="26" t="n">
        <v>0.364366082087101</v>
      </c>
      <c r="BH359" s="24" t="n">
        <v>0.160663415954634</v>
      </c>
      <c r="BI359" s="23" t="n">
        <v>0.181439235351958</v>
      </c>
      <c r="BJ359" s="5" t="n">
        <v>0.0757880165515043</v>
      </c>
      <c r="BK359" s="5" t="n">
        <v>0.17918093549362</v>
      </c>
      <c r="BL359" s="5" t="n">
        <v>0.353418087542604</v>
      </c>
      <c r="BM359" s="5" t="n">
        <v>0.117368542587677</v>
      </c>
      <c r="BN359" s="5" t="n">
        <v>0.488772118560053</v>
      </c>
      <c r="BO359" s="23" t="n">
        <v>0.0924053365781241</v>
      </c>
      <c r="BP359" s="24" t="n">
        <v>0.150995322377814</v>
      </c>
      <c r="BQ359" s="23" t="n">
        <v>0.181535572083029</v>
      </c>
      <c r="BR359" s="24" t="n">
        <v>0.135840445551158</v>
      </c>
      <c r="BS359" s="5" t="n">
        <v>0.169878373205544</v>
      </c>
      <c r="BT359" s="24" t="n">
        <v>0.177721711669335</v>
      </c>
      <c r="BU359" s="23" t="n">
        <v>0.343195988903113</v>
      </c>
      <c r="BV359" s="24" t="n">
        <v>0.282353874268174</v>
      </c>
      <c r="BW359" s="24" t="n">
        <v>0.162672790706569</v>
      </c>
      <c r="BX359" s="5" t="n">
        <v>0.132868141741064</v>
      </c>
      <c r="BY359" s="24" t="n">
        <v>0.143776844446581</v>
      </c>
      <c r="BZ359" s="5" t="n">
        <v>0.135840445551158</v>
      </c>
      <c r="CA359" s="24" t="n">
        <v>0.343195988903113</v>
      </c>
      <c r="CB359" s="24" t="n">
        <v>0.228496959048799</v>
      </c>
      <c r="CC359" s="24" t="n">
        <v>0.163177868792341</v>
      </c>
      <c r="CD359" s="24" t="n">
        <v>0.225592497394077</v>
      </c>
      <c r="CE359" s="24" t="n">
        <v>0.157482949697968</v>
      </c>
      <c r="CF359" s="24" t="n">
        <v>0.215970717353017</v>
      </c>
      <c r="CG359" s="24" t="n">
        <v>0.137337412494798</v>
      </c>
      <c r="CH359" s="23" t="n">
        <v>0</v>
      </c>
    </row>
    <row r="360" s="24" customFormat="true" ht="15" hidden="false" customHeight="false" outlineLevel="0" collapsed="false">
      <c r="A360" s="27" t="s">
        <v>576</v>
      </c>
      <c r="B360" s="21" t="n">
        <v>0.00102964334942641</v>
      </c>
      <c r="C360" s="36" t="n">
        <v>0.00146292024634008</v>
      </c>
      <c r="D360" s="23" t="n">
        <v>0.000167435639112717</v>
      </c>
      <c r="E360" s="24" t="n">
        <v>0.0044591648082537</v>
      </c>
      <c r="F360" s="24" t="n">
        <v>0</v>
      </c>
      <c r="G360" s="24" t="n">
        <v>0.00068149319761669</v>
      </c>
      <c r="H360" s="24" t="n">
        <v>0.00206386621539981</v>
      </c>
      <c r="I360" s="24" t="n">
        <v>0</v>
      </c>
      <c r="J360" s="23" t="n">
        <v>0</v>
      </c>
      <c r="K360" s="24" t="n">
        <v>0.00127991485461787</v>
      </c>
      <c r="L360" s="5" t="n">
        <v>0</v>
      </c>
      <c r="M360" s="24" t="n">
        <v>0</v>
      </c>
      <c r="N360" s="37" t="s">
        <v>181</v>
      </c>
      <c r="O360" s="24" t="n">
        <v>0</v>
      </c>
      <c r="P360" s="38" t="s">
        <v>181</v>
      </c>
      <c r="Q360" s="5" t="n">
        <v>0</v>
      </c>
      <c r="R360" s="23" t="n">
        <v>0.00102964334942641</v>
      </c>
      <c r="S360" s="24" t="n">
        <v>0</v>
      </c>
      <c r="T360" s="5" t="n">
        <v>0</v>
      </c>
      <c r="U360" s="9" t="n">
        <v>0</v>
      </c>
      <c r="V360" s="5" t="n">
        <v>0</v>
      </c>
      <c r="W360" s="9" t="n">
        <v>0</v>
      </c>
      <c r="X360" s="24" t="n">
        <v>0</v>
      </c>
      <c r="Y360" s="25" t="n">
        <v>0</v>
      </c>
      <c r="Z360" s="24" t="n">
        <v>0</v>
      </c>
      <c r="AA360" s="23" t="n">
        <v>0</v>
      </c>
      <c r="AB360" s="24" t="n">
        <v>0</v>
      </c>
      <c r="AC360" s="24" t="n">
        <v>0</v>
      </c>
      <c r="AD360" s="26" t="n">
        <v>0</v>
      </c>
      <c r="AE360" s="24" t="n">
        <v>0</v>
      </c>
      <c r="AF360" s="24" t="n">
        <v>0</v>
      </c>
      <c r="AG360" s="5" t="n">
        <v>0</v>
      </c>
      <c r="AH360" s="39" t="s">
        <v>181</v>
      </c>
      <c r="AI360" s="39" t="s">
        <v>181</v>
      </c>
      <c r="AJ360" s="39" t="s">
        <v>181</v>
      </c>
      <c r="AK360" s="39" t="s">
        <v>181</v>
      </c>
      <c r="AL360" s="5" t="n">
        <v>0</v>
      </c>
      <c r="AM360" s="24" t="n">
        <v>0</v>
      </c>
      <c r="AN360" s="24" t="n">
        <v>0</v>
      </c>
      <c r="AO360" s="25" t="n">
        <v>0</v>
      </c>
      <c r="AP360" s="24" t="n">
        <v>0</v>
      </c>
      <c r="AQ360" s="25" t="n">
        <v>0</v>
      </c>
      <c r="AR360" s="24" t="n">
        <v>0</v>
      </c>
      <c r="AS360" s="25" t="n">
        <v>0</v>
      </c>
      <c r="AT360" s="24" t="n">
        <v>0</v>
      </c>
      <c r="AU360" s="24" t="n">
        <v>0</v>
      </c>
      <c r="AV360" s="26" t="n">
        <v>0</v>
      </c>
      <c r="AW360" s="24" t="n">
        <v>0.000825811321440933</v>
      </c>
      <c r="AX360" s="24" t="n">
        <v>0.000579433519421033</v>
      </c>
      <c r="AY360" s="23" t="n">
        <v>0.00281873675578983</v>
      </c>
      <c r="AZ360" s="24" t="n">
        <v>0.00167314102489689</v>
      </c>
      <c r="BA360" s="5" t="n">
        <v>0</v>
      </c>
      <c r="BB360" s="37" t="s">
        <v>181</v>
      </c>
      <c r="BC360" s="24" t="n">
        <v>0</v>
      </c>
      <c r="BD360" s="5" t="n">
        <v>0</v>
      </c>
      <c r="BE360" s="24" t="n">
        <v>0.0169488061086962</v>
      </c>
      <c r="BF360" s="24" t="n">
        <v>0</v>
      </c>
      <c r="BG360" s="26" t="n">
        <v>0</v>
      </c>
      <c r="BH360" s="24" t="n">
        <v>0.00136788161035467</v>
      </c>
      <c r="BI360" s="23" t="n">
        <v>0.000402660876880705</v>
      </c>
      <c r="BJ360" s="5" t="n">
        <v>0.001550853948581</v>
      </c>
      <c r="BK360" s="5" t="n">
        <v>0</v>
      </c>
      <c r="BL360" s="5" t="n">
        <v>0</v>
      </c>
      <c r="BM360" s="5" t="n">
        <v>0</v>
      </c>
      <c r="BN360" s="5" t="n">
        <v>0</v>
      </c>
      <c r="BO360" s="23" t="n">
        <v>0</v>
      </c>
      <c r="BP360" s="24" t="n">
        <v>0.000759934308642042</v>
      </c>
      <c r="BQ360" s="23" t="n">
        <v>0.00124593558510003</v>
      </c>
      <c r="BR360" s="24" t="n">
        <v>0.00202430693008684</v>
      </c>
      <c r="BS360" s="5" t="n">
        <v>0.000876035222418063</v>
      </c>
      <c r="BT360" s="24" t="n">
        <v>0.00188227990273173</v>
      </c>
      <c r="BU360" s="23" t="n">
        <v>0</v>
      </c>
      <c r="BV360" s="24" t="n">
        <v>0</v>
      </c>
      <c r="BW360" s="24" t="n">
        <v>0</v>
      </c>
      <c r="BX360" s="5" t="n">
        <v>0</v>
      </c>
      <c r="BY360" s="24" t="n">
        <v>0.00205606049428477</v>
      </c>
      <c r="BZ360" s="5" t="n">
        <v>0.00202430693008684</v>
      </c>
      <c r="CA360" s="24" t="n">
        <v>0</v>
      </c>
      <c r="CB360" s="24" t="n">
        <v>0</v>
      </c>
      <c r="CC360" s="24" t="n">
        <v>0</v>
      </c>
      <c r="CD360" s="24" t="n">
        <v>0.00421185011519372</v>
      </c>
      <c r="CE360" s="24" t="n">
        <v>0.00268791716157039</v>
      </c>
      <c r="CF360" s="24" t="n">
        <v>0</v>
      </c>
      <c r="CG360" s="24" t="n">
        <v>0</v>
      </c>
      <c r="CH360" s="23" t="n">
        <v>0</v>
      </c>
    </row>
    <row r="361" s="24" customFormat="true" ht="15" hidden="false" customHeight="false" outlineLevel="0" collapsed="false">
      <c r="A361" s="27" t="s">
        <v>577</v>
      </c>
      <c r="B361" s="21" t="n">
        <v>0.00368699046421238</v>
      </c>
      <c r="C361" s="36" t="n">
        <v>0.00284910841954813</v>
      </c>
      <c r="D361" s="23" t="n">
        <v>0.00535434998508422</v>
      </c>
      <c r="E361" s="24" t="n">
        <v>0.00535111772558761</v>
      </c>
      <c r="F361" s="24" t="n">
        <v>0.00237500444912395</v>
      </c>
      <c r="G361" s="24" t="n">
        <v>0.00880751661874962</v>
      </c>
      <c r="H361" s="24" t="n">
        <v>0.00161949985768053</v>
      </c>
      <c r="I361" s="24" t="n">
        <v>0.00290002628981101</v>
      </c>
      <c r="J361" s="23" t="n">
        <v>0</v>
      </c>
      <c r="K361" s="24" t="n">
        <v>0.00458317325762238</v>
      </c>
      <c r="L361" s="5" t="n">
        <v>0</v>
      </c>
      <c r="M361" s="24" t="n">
        <v>0</v>
      </c>
      <c r="N361" s="37" t="s">
        <v>181</v>
      </c>
      <c r="O361" s="24" t="n">
        <v>0</v>
      </c>
      <c r="P361" s="38" t="s">
        <v>181</v>
      </c>
      <c r="Q361" s="5" t="n">
        <v>0</v>
      </c>
      <c r="R361" s="23" t="n">
        <v>0.00368699046421238</v>
      </c>
      <c r="S361" s="24" t="n">
        <v>0</v>
      </c>
      <c r="T361" s="5" t="n">
        <v>0</v>
      </c>
      <c r="U361" s="9" t="n">
        <v>0</v>
      </c>
      <c r="V361" s="5" t="n">
        <v>0</v>
      </c>
      <c r="W361" s="9" t="n">
        <v>0</v>
      </c>
      <c r="X361" s="24" t="n">
        <v>0</v>
      </c>
      <c r="Y361" s="25" t="n">
        <v>0</v>
      </c>
      <c r="Z361" s="24" t="n">
        <v>0</v>
      </c>
      <c r="AA361" s="23" t="n">
        <v>0</v>
      </c>
      <c r="AB361" s="24" t="n">
        <v>0</v>
      </c>
      <c r="AC361" s="24" t="n">
        <v>0</v>
      </c>
      <c r="AD361" s="26" t="n">
        <v>0</v>
      </c>
      <c r="AE361" s="24" t="n">
        <v>0</v>
      </c>
      <c r="AF361" s="24" t="n">
        <v>0</v>
      </c>
      <c r="AG361" s="5" t="n">
        <v>0</v>
      </c>
      <c r="AH361" s="39" t="s">
        <v>181</v>
      </c>
      <c r="AI361" s="39" t="s">
        <v>181</v>
      </c>
      <c r="AJ361" s="39" t="s">
        <v>181</v>
      </c>
      <c r="AK361" s="39" t="s">
        <v>181</v>
      </c>
      <c r="AL361" s="5" t="n">
        <v>0</v>
      </c>
      <c r="AM361" s="24" t="n">
        <v>0</v>
      </c>
      <c r="AN361" s="24" t="n">
        <v>0</v>
      </c>
      <c r="AO361" s="25" t="n">
        <v>0</v>
      </c>
      <c r="AP361" s="24" t="n">
        <v>0</v>
      </c>
      <c r="AQ361" s="25" t="n">
        <v>0</v>
      </c>
      <c r="AR361" s="24" t="n">
        <v>0</v>
      </c>
      <c r="AS361" s="25" t="n">
        <v>0</v>
      </c>
      <c r="AT361" s="24" t="n">
        <v>0</v>
      </c>
      <c r="AU361" s="24" t="n">
        <v>0</v>
      </c>
      <c r="AV361" s="26" t="n">
        <v>0</v>
      </c>
      <c r="AW361" s="24" t="n">
        <v>0.00756758591817824</v>
      </c>
      <c r="AX361" s="24" t="n">
        <v>0.00196140378533459</v>
      </c>
      <c r="AY361" s="23" t="n">
        <v>0.00617366255639276</v>
      </c>
      <c r="AZ361" s="24" t="n">
        <v>0.00454859565673217</v>
      </c>
      <c r="BA361" s="5" t="n">
        <v>0</v>
      </c>
      <c r="BB361" s="37" t="s">
        <v>181</v>
      </c>
      <c r="BC361" s="24" t="n">
        <v>0.00889739027945629</v>
      </c>
      <c r="BD361" s="5" t="n">
        <v>0</v>
      </c>
      <c r="BE361" s="24" t="n">
        <v>0.0169488061086962</v>
      </c>
      <c r="BF361" s="24" t="n">
        <v>0</v>
      </c>
      <c r="BG361" s="26" t="n">
        <v>0</v>
      </c>
      <c r="BH361" s="24" t="n">
        <v>0.0028493822016122</v>
      </c>
      <c r="BI361" s="23" t="n">
        <v>0.00523964065248037</v>
      </c>
      <c r="BJ361" s="5" t="n">
        <v>0.00407118940208948</v>
      </c>
      <c r="BK361" s="5" t="n">
        <v>0</v>
      </c>
      <c r="BL361" s="5" t="n">
        <v>0</v>
      </c>
      <c r="BM361" s="5" t="n">
        <v>0</v>
      </c>
      <c r="BN361" s="5" t="n">
        <v>0.00506942477015544</v>
      </c>
      <c r="BO361" s="23" t="n">
        <v>0</v>
      </c>
      <c r="BP361" s="24" t="n">
        <v>0.00574921312471324</v>
      </c>
      <c r="BQ361" s="23" t="n">
        <v>0.00203319810931231</v>
      </c>
      <c r="BR361" s="24" t="n">
        <v>0.00202430693008684</v>
      </c>
      <c r="BS361" s="5" t="n">
        <v>0.0037251900368828</v>
      </c>
      <c r="BT361" s="24" t="n">
        <v>0.0103151182892974</v>
      </c>
      <c r="BU361" s="23" t="n">
        <v>0</v>
      </c>
      <c r="BV361" s="24" t="n">
        <v>0</v>
      </c>
      <c r="BW361" s="24" t="n">
        <v>0</v>
      </c>
      <c r="BX361" s="5" t="n">
        <v>0.0198151470105574</v>
      </c>
      <c r="BY361" s="24" t="n">
        <v>0.00647640431401905</v>
      </c>
      <c r="BZ361" s="5" t="n">
        <v>0.00202430693008684</v>
      </c>
      <c r="CA361" s="24" t="n">
        <v>0</v>
      </c>
      <c r="CB361" s="24" t="n">
        <v>0.00140038380648096</v>
      </c>
      <c r="CC361" s="24" t="n">
        <v>0.00320538120597222</v>
      </c>
      <c r="CD361" s="24" t="n">
        <v>0.00421185011519372</v>
      </c>
      <c r="CE361" s="24" t="n">
        <v>0.00403187574235559</v>
      </c>
      <c r="CF361" s="24" t="n">
        <v>0</v>
      </c>
      <c r="CG361" s="24" t="n">
        <v>0</v>
      </c>
      <c r="CH361" s="23" t="n">
        <v>0</v>
      </c>
    </row>
    <row r="362" s="24" customFormat="true" ht="15" hidden="false" customHeight="false" outlineLevel="0" collapsed="false">
      <c r="A362" s="27" t="s">
        <v>58</v>
      </c>
      <c r="B362" s="21" t="n">
        <v>0.0261976835657564</v>
      </c>
      <c r="C362" s="36" t="n">
        <v>0.0230851012513043</v>
      </c>
      <c r="D362" s="23" t="n">
        <v>0.0323916267222517</v>
      </c>
      <c r="E362" s="24" t="n">
        <v>0.0279304403503552</v>
      </c>
      <c r="F362" s="24" t="n">
        <v>0.0297292588682062</v>
      </c>
      <c r="G362" s="24" t="n">
        <v>0.0220804577790446</v>
      </c>
      <c r="H362" s="24" t="n">
        <v>0.0203831974936467</v>
      </c>
      <c r="I362" s="24" t="n">
        <v>0.031945876096768</v>
      </c>
      <c r="J362" s="23" t="n">
        <v>0.0291829883064943</v>
      </c>
      <c r="K362" s="24" t="n">
        <v>0.0325654551851077</v>
      </c>
      <c r="L362" s="5" t="n">
        <v>0</v>
      </c>
      <c r="M362" s="24" t="n">
        <v>0</v>
      </c>
      <c r="N362" s="37" t="s">
        <v>181</v>
      </c>
      <c r="O362" s="24" t="n">
        <v>0</v>
      </c>
      <c r="P362" s="38" t="s">
        <v>181</v>
      </c>
      <c r="Q362" s="5" t="n">
        <v>0</v>
      </c>
      <c r="R362" s="23" t="n">
        <v>0.0261976835657564</v>
      </c>
      <c r="S362" s="24" t="n">
        <v>0</v>
      </c>
      <c r="T362" s="5" t="n">
        <v>0</v>
      </c>
      <c r="U362" s="9" t="n">
        <v>0</v>
      </c>
      <c r="V362" s="5" t="n">
        <v>0</v>
      </c>
      <c r="W362" s="9" t="n">
        <v>0</v>
      </c>
      <c r="X362" s="24" t="n">
        <v>0</v>
      </c>
      <c r="Y362" s="25" t="n">
        <v>0</v>
      </c>
      <c r="Z362" s="24" t="n">
        <v>0</v>
      </c>
      <c r="AA362" s="23" t="n">
        <v>0</v>
      </c>
      <c r="AB362" s="24" t="n">
        <v>0</v>
      </c>
      <c r="AC362" s="24" t="n">
        <v>0</v>
      </c>
      <c r="AD362" s="26" t="n">
        <v>0</v>
      </c>
      <c r="AE362" s="24" t="n">
        <v>0</v>
      </c>
      <c r="AF362" s="24" t="n">
        <v>0</v>
      </c>
      <c r="AG362" s="5" t="n">
        <v>0</v>
      </c>
      <c r="AH362" s="39" t="s">
        <v>181</v>
      </c>
      <c r="AI362" s="39" t="s">
        <v>181</v>
      </c>
      <c r="AJ362" s="39" t="s">
        <v>181</v>
      </c>
      <c r="AK362" s="39" t="s">
        <v>181</v>
      </c>
      <c r="AL362" s="5" t="n">
        <v>0</v>
      </c>
      <c r="AM362" s="24" t="n">
        <v>0</v>
      </c>
      <c r="AN362" s="24" t="n">
        <v>0</v>
      </c>
      <c r="AO362" s="25" t="n">
        <v>1</v>
      </c>
      <c r="AP362" s="24" t="n">
        <v>0</v>
      </c>
      <c r="AQ362" s="25" t="n">
        <v>0</v>
      </c>
      <c r="AR362" s="24" t="n">
        <v>0</v>
      </c>
      <c r="AS362" s="25" t="n">
        <v>0</v>
      </c>
      <c r="AT362" s="24" t="n">
        <v>0</v>
      </c>
      <c r="AU362" s="24" t="n">
        <v>0</v>
      </c>
      <c r="AV362" s="26" t="n">
        <v>0</v>
      </c>
      <c r="AW362" s="24" t="n">
        <v>0.0121827454409992</v>
      </c>
      <c r="AX362" s="24" t="n">
        <v>0.0323399034478835</v>
      </c>
      <c r="AY362" s="23" t="n">
        <v>0.0175357386326573</v>
      </c>
      <c r="AZ362" s="24" t="n">
        <v>0.0269053590012047</v>
      </c>
      <c r="BA362" s="5" t="n">
        <v>0.029411940858468</v>
      </c>
      <c r="BB362" s="37" t="s">
        <v>181</v>
      </c>
      <c r="BC362" s="24" t="n">
        <v>0.0114925384275326</v>
      </c>
      <c r="BD362" s="5" t="n">
        <v>0.0315918363167716</v>
      </c>
      <c r="BE362" s="24" t="n">
        <v>0</v>
      </c>
      <c r="BF362" s="24" t="n">
        <v>0.0476440860564128</v>
      </c>
      <c r="BG362" s="26" t="n">
        <v>0</v>
      </c>
      <c r="BH362" s="24" t="n">
        <v>0.0260638337612453</v>
      </c>
      <c r="BI362" s="23" t="n">
        <v>0.026445797073529</v>
      </c>
      <c r="BJ362" s="5" t="n">
        <v>0.0335031759276253</v>
      </c>
      <c r="BK362" s="5" t="n">
        <v>0.0204847711928022</v>
      </c>
      <c r="BL362" s="5" t="n">
        <v>0.00745373251800688</v>
      </c>
      <c r="BM362" s="5" t="n">
        <v>0.0329671145663984</v>
      </c>
      <c r="BN362" s="5" t="n">
        <v>0.000927416468699825</v>
      </c>
      <c r="BO362" s="23" t="n">
        <v>0.0203428029116519</v>
      </c>
      <c r="BP362" s="24" t="n">
        <v>0.0233475784819374</v>
      </c>
      <c r="BQ362" s="23" t="n">
        <v>0.0284833155145078</v>
      </c>
      <c r="BR362" s="24" t="n">
        <v>0.0186803795349864</v>
      </c>
      <c r="BS362" s="5" t="n">
        <v>0.027550930405019</v>
      </c>
      <c r="BT362" s="24" t="n">
        <v>0.0259051191285534</v>
      </c>
      <c r="BU362" s="23" t="n">
        <v>0</v>
      </c>
      <c r="BV362" s="24" t="n">
        <v>0</v>
      </c>
      <c r="BW362" s="24" t="n">
        <v>0.0167703675850139</v>
      </c>
      <c r="BX362" s="5" t="n">
        <v>0</v>
      </c>
      <c r="BY362" s="24" t="n">
        <v>0.0342628876638353</v>
      </c>
      <c r="BZ362" s="5" t="n">
        <v>0.0186803795349864</v>
      </c>
      <c r="CA362" s="24" t="n">
        <v>0</v>
      </c>
      <c r="CB362" s="24" t="n">
        <v>0.048783349269593</v>
      </c>
      <c r="CC362" s="24" t="n">
        <v>0.0266875456356863</v>
      </c>
      <c r="CD362" s="24" t="n">
        <v>0.0537521689082325</v>
      </c>
      <c r="CE362" s="24" t="n">
        <v>0.0013439585807852</v>
      </c>
      <c r="CF362" s="24" t="n">
        <v>0.015770669317628</v>
      </c>
      <c r="CG362" s="24" t="n">
        <v>0</v>
      </c>
      <c r="CH362" s="23" t="n">
        <v>0</v>
      </c>
    </row>
    <row r="363" s="24" customFormat="true" ht="15" hidden="false" customHeight="false" outlineLevel="0" collapsed="false">
      <c r="A363" s="27" t="s">
        <v>578</v>
      </c>
      <c r="B363" s="21" t="n">
        <v>0.00271624951525328</v>
      </c>
      <c r="C363" s="36" t="n">
        <v>0.00272081339898879</v>
      </c>
      <c r="D363" s="23" t="n">
        <v>0.00270716752686707</v>
      </c>
      <c r="E363" s="24" t="n">
        <v>0</v>
      </c>
      <c r="F363" s="24" t="n">
        <v>0.00168599696871166</v>
      </c>
      <c r="G363" s="24" t="n">
        <v>0</v>
      </c>
      <c r="H363" s="24" t="n">
        <v>0.00847478417906768</v>
      </c>
      <c r="I363" s="24" t="n">
        <v>0.000973298789886952</v>
      </c>
      <c r="J363" s="23" t="n">
        <v>0.00327631957612539</v>
      </c>
      <c r="K363" s="24" t="n">
        <v>0.00337647798663292</v>
      </c>
      <c r="L363" s="5" t="n">
        <v>0</v>
      </c>
      <c r="M363" s="24" t="n">
        <v>0</v>
      </c>
      <c r="N363" s="37" t="s">
        <v>181</v>
      </c>
      <c r="O363" s="24" t="n">
        <v>0</v>
      </c>
      <c r="P363" s="38" t="s">
        <v>181</v>
      </c>
      <c r="Q363" s="5" t="n">
        <v>0</v>
      </c>
      <c r="R363" s="23" t="n">
        <v>0.00271624951525328</v>
      </c>
      <c r="S363" s="24" t="n">
        <v>0</v>
      </c>
      <c r="T363" s="5" t="n">
        <v>0</v>
      </c>
      <c r="U363" s="9" t="n">
        <v>0</v>
      </c>
      <c r="V363" s="5" t="n">
        <v>0</v>
      </c>
      <c r="W363" s="9" t="n">
        <v>0</v>
      </c>
      <c r="X363" s="24" t="n">
        <v>0</v>
      </c>
      <c r="Y363" s="25" t="n">
        <v>0</v>
      </c>
      <c r="Z363" s="24" t="n">
        <v>0</v>
      </c>
      <c r="AA363" s="23" t="n">
        <v>0</v>
      </c>
      <c r="AB363" s="24" t="n">
        <v>0</v>
      </c>
      <c r="AC363" s="24" t="n">
        <v>0.0602170615046498</v>
      </c>
      <c r="AD363" s="26" t="n">
        <v>0</v>
      </c>
      <c r="AE363" s="24" t="n">
        <v>0</v>
      </c>
      <c r="AF363" s="24" t="n">
        <v>0</v>
      </c>
      <c r="AG363" s="5" t="n">
        <v>0</v>
      </c>
      <c r="AH363" s="39" t="s">
        <v>181</v>
      </c>
      <c r="AI363" s="39" t="s">
        <v>181</v>
      </c>
      <c r="AJ363" s="39" t="s">
        <v>181</v>
      </c>
      <c r="AK363" s="39" t="s">
        <v>181</v>
      </c>
      <c r="AL363" s="5" t="n">
        <v>0</v>
      </c>
      <c r="AM363" s="24" t="n">
        <v>0</v>
      </c>
      <c r="AN363" s="24" t="n">
        <v>0</v>
      </c>
      <c r="AO363" s="25" t="n">
        <v>0</v>
      </c>
      <c r="AP363" s="24" t="n">
        <v>0</v>
      </c>
      <c r="AQ363" s="25" t="n">
        <v>0</v>
      </c>
      <c r="AR363" s="24" t="n">
        <v>0</v>
      </c>
      <c r="AS363" s="25" t="n">
        <v>0</v>
      </c>
      <c r="AT363" s="24" t="n">
        <v>0</v>
      </c>
      <c r="AU363" s="24" t="n">
        <v>0</v>
      </c>
      <c r="AV363" s="26" t="n">
        <v>0</v>
      </c>
      <c r="AW363" s="24" t="n">
        <v>0</v>
      </c>
      <c r="AX363" s="24" t="n">
        <v>0.00419897022062036</v>
      </c>
      <c r="AY363" s="23" t="n">
        <v>0</v>
      </c>
      <c r="AZ363" s="24" t="n">
        <v>0.00466768902507796</v>
      </c>
      <c r="BA363" s="5" t="n">
        <v>0</v>
      </c>
      <c r="BB363" s="37" t="s">
        <v>181</v>
      </c>
      <c r="BC363" s="24" t="n">
        <v>0</v>
      </c>
      <c r="BD363" s="5" t="n">
        <v>0</v>
      </c>
      <c r="BE363" s="24" t="n">
        <v>0</v>
      </c>
      <c r="BF363" s="24" t="n">
        <v>0</v>
      </c>
      <c r="BG363" s="26" t="n">
        <v>0</v>
      </c>
      <c r="BH363" s="24" t="n">
        <v>0.00278772317059733</v>
      </c>
      <c r="BI363" s="23" t="n">
        <v>0.00258376086944918</v>
      </c>
      <c r="BJ363" s="5" t="n">
        <v>0.00385984991718804</v>
      </c>
      <c r="BK363" s="5" t="n">
        <v>0</v>
      </c>
      <c r="BL363" s="5" t="n">
        <v>0</v>
      </c>
      <c r="BM363" s="5" t="n">
        <v>0</v>
      </c>
      <c r="BN363" s="5" t="n">
        <v>0.000791375806074109</v>
      </c>
      <c r="BO363" s="23" t="n">
        <v>0</v>
      </c>
      <c r="BP363" s="24" t="n">
        <v>0.000690344197510494</v>
      </c>
      <c r="BQ363" s="23" t="n">
        <v>0.00434091730230024</v>
      </c>
      <c r="BR363" s="24" t="n">
        <v>0</v>
      </c>
      <c r="BS363" s="5" t="n">
        <v>0.00321592765049109</v>
      </c>
      <c r="BT363" s="24" t="n">
        <v>0</v>
      </c>
      <c r="BU363" s="23" t="n">
        <v>0</v>
      </c>
      <c r="BV363" s="24" t="n">
        <v>0</v>
      </c>
      <c r="BW363" s="24" t="n">
        <v>0</v>
      </c>
      <c r="BX363" s="5" t="n">
        <v>0</v>
      </c>
      <c r="BY363" s="24" t="n">
        <v>0</v>
      </c>
      <c r="BZ363" s="5" t="n">
        <v>0</v>
      </c>
      <c r="CA363" s="24" t="n">
        <v>0</v>
      </c>
      <c r="CB363" s="24" t="n">
        <v>0.00420115141944289</v>
      </c>
      <c r="CC363" s="24" t="n">
        <v>0.00641076241194445</v>
      </c>
      <c r="CD363" s="24" t="n">
        <v>0</v>
      </c>
      <c r="CE363" s="24" t="n">
        <v>0</v>
      </c>
      <c r="CF363" s="24" t="n">
        <v>0</v>
      </c>
      <c r="CG363" s="24" t="n">
        <v>0</v>
      </c>
      <c r="CH363" s="23" t="n">
        <v>0</v>
      </c>
    </row>
    <row r="364" s="24" customFormat="true" ht="15" hidden="false" customHeight="false" outlineLevel="0" collapsed="false">
      <c r="A364" s="27" t="s">
        <v>59</v>
      </c>
      <c r="B364" s="21" t="n">
        <v>0.0566630289890534</v>
      </c>
      <c r="C364" s="36" t="n">
        <v>0.0604485832951184</v>
      </c>
      <c r="D364" s="23" t="n">
        <v>0.049129892249589</v>
      </c>
      <c r="E364" s="24" t="n">
        <v>0.0596234251480245</v>
      </c>
      <c r="F364" s="24" t="n">
        <v>0.0713191246911884</v>
      </c>
      <c r="G364" s="24" t="n">
        <v>0.0474393174841688</v>
      </c>
      <c r="H364" s="24" t="n">
        <v>0.0799822037483852</v>
      </c>
      <c r="I364" s="24" t="n">
        <v>0.0425578926770426</v>
      </c>
      <c r="J364" s="23" t="n">
        <v>0.00772328817742758</v>
      </c>
      <c r="K364" s="24" t="n">
        <v>0.0704358966152053</v>
      </c>
      <c r="L364" s="5" t="n">
        <v>0</v>
      </c>
      <c r="M364" s="24" t="n">
        <v>0</v>
      </c>
      <c r="N364" s="37" t="s">
        <v>181</v>
      </c>
      <c r="O364" s="24" t="n">
        <v>0</v>
      </c>
      <c r="P364" s="38" t="s">
        <v>181</v>
      </c>
      <c r="Q364" s="5" t="n">
        <v>0</v>
      </c>
      <c r="R364" s="23" t="n">
        <v>0.0566630289890534</v>
      </c>
      <c r="S364" s="24" t="n">
        <v>0</v>
      </c>
      <c r="T364" s="5" t="n">
        <v>0</v>
      </c>
      <c r="U364" s="9" t="n">
        <v>0</v>
      </c>
      <c r="V364" s="5" t="n">
        <v>0</v>
      </c>
      <c r="W364" s="9" t="n">
        <v>0</v>
      </c>
      <c r="X364" s="24" t="n">
        <v>0</v>
      </c>
      <c r="Y364" s="25" t="n">
        <v>0</v>
      </c>
      <c r="Z364" s="24" t="n">
        <v>0</v>
      </c>
      <c r="AA364" s="23" t="n">
        <v>0</v>
      </c>
      <c r="AB364" s="24" t="n">
        <v>0</v>
      </c>
      <c r="AC364" s="24" t="n">
        <v>0</v>
      </c>
      <c r="AD364" s="26" t="n">
        <v>0</v>
      </c>
      <c r="AE364" s="24" t="n">
        <v>0</v>
      </c>
      <c r="AF364" s="24" t="n">
        <v>0</v>
      </c>
      <c r="AG364" s="5" t="n">
        <v>0</v>
      </c>
      <c r="AH364" s="39" t="s">
        <v>181</v>
      </c>
      <c r="AI364" s="39" t="s">
        <v>181</v>
      </c>
      <c r="AJ364" s="39" t="s">
        <v>181</v>
      </c>
      <c r="AK364" s="39" t="s">
        <v>181</v>
      </c>
      <c r="AL364" s="5" t="n">
        <v>0</v>
      </c>
      <c r="AM364" s="24" t="n">
        <v>0</v>
      </c>
      <c r="AN364" s="24" t="n">
        <v>0</v>
      </c>
      <c r="AO364" s="25" t="n">
        <v>0</v>
      </c>
      <c r="AP364" s="24" t="n">
        <v>1</v>
      </c>
      <c r="AQ364" s="25" t="n">
        <v>0</v>
      </c>
      <c r="AR364" s="24" t="n">
        <v>0</v>
      </c>
      <c r="AS364" s="25" t="n">
        <v>0</v>
      </c>
      <c r="AT364" s="24" t="n">
        <v>0</v>
      </c>
      <c r="AU364" s="24" t="n">
        <v>0</v>
      </c>
      <c r="AV364" s="26" t="n">
        <v>0</v>
      </c>
      <c r="AW364" s="24" t="n">
        <v>0.112550433927056</v>
      </c>
      <c r="AX364" s="24" t="n">
        <v>0.0471035089454769</v>
      </c>
      <c r="AY364" s="23" t="n">
        <v>0.0381975433076937</v>
      </c>
      <c r="AZ364" s="24" t="n">
        <v>0.0633245934672323</v>
      </c>
      <c r="BA364" s="5" t="n">
        <v>0.0693961528260733</v>
      </c>
      <c r="BB364" s="37" t="s">
        <v>181</v>
      </c>
      <c r="BC364" s="24" t="n">
        <v>0.0518265445514287</v>
      </c>
      <c r="BD364" s="5" t="n">
        <v>0.0257161372112221</v>
      </c>
      <c r="BE364" s="24" t="n">
        <v>0.0233660438132504</v>
      </c>
      <c r="BF364" s="24" t="n">
        <v>0.052110936181679</v>
      </c>
      <c r="BG364" s="26" t="n">
        <v>0.0533695531500224</v>
      </c>
      <c r="BH364" s="24" t="n">
        <v>0.0540695001123696</v>
      </c>
      <c r="BI364" s="23" t="n">
        <v>0.0614705783870975</v>
      </c>
      <c r="BJ364" s="5" t="n">
        <v>0.0695328416070375</v>
      </c>
      <c r="BK364" s="5" t="n">
        <v>0.041489261085732</v>
      </c>
      <c r="BL364" s="5" t="n">
        <v>0.0477473988551005</v>
      </c>
      <c r="BM364" s="5" t="n">
        <v>0.0204236961689892</v>
      </c>
      <c r="BN364" s="5" t="n">
        <v>0.0318536329004249</v>
      </c>
      <c r="BO364" s="23" t="n">
        <v>0.0697179712586391</v>
      </c>
      <c r="BP364" s="24" t="n">
        <v>0.0567970217896175</v>
      </c>
      <c r="BQ364" s="23" t="n">
        <v>0.0565555739244611</v>
      </c>
      <c r="BR364" s="24" t="n">
        <v>0.102066683177154</v>
      </c>
      <c r="BS364" s="5" t="n">
        <v>0.0503892183359591</v>
      </c>
      <c r="BT364" s="24" t="n">
        <v>0.045402152644083</v>
      </c>
      <c r="BU364" s="23" t="n">
        <v>0.0951990150432143</v>
      </c>
      <c r="BV364" s="24" t="n">
        <v>0.135731681612178</v>
      </c>
      <c r="BW364" s="24" t="n">
        <v>0.0503111027550417</v>
      </c>
      <c r="BX364" s="5" t="n">
        <v>0.0495378675263935</v>
      </c>
      <c r="BY364" s="24" t="n">
        <v>0.0610162391150961</v>
      </c>
      <c r="BZ364" s="5" t="n">
        <v>0.102066683177154</v>
      </c>
      <c r="CA364" s="24" t="n">
        <v>0.0951990150432143</v>
      </c>
      <c r="CB364" s="24" t="n">
        <v>0.0451181009850458</v>
      </c>
      <c r="CC364" s="24" t="n">
        <v>0.0267085101353501</v>
      </c>
      <c r="CD364" s="24" t="n">
        <v>0.0401827519077261</v>
      </c>
      <c r="CE364" s="24" t="n">
        <v>0.0656079042180657</v>
      </c>
      <c r="CF364" s="24" t="n">
        <v>0.140059886665721</v>
      </c>
      <c r="CG364" s="24" t="n">
        <v>0.0467973856452766</v>
      </c>
      <c r="CH364" s="23" t="n">
        <v>0</v>
      </c>
    </row>
    <row r="365" s="24" customFormat="true" ht="15" hidden="false" customHeight="false" outlineLevel="0" collapsed="false">
      <c r="A365" s="27" t="s">
        <v>579</v>
      </c>
      <c r="B365" s="21" t="n">
        <v>0.00339026563754684</v>
      </c>
      <c r="C365" s="36" t="n">
        <v>0.00361539487247739</v>
      </c>
      <c r="D365" s="23" t="n">
        <v>0.00294226537822797</v>
      </c>
      <c r="E365" s="24" t="n">
        <v>0.0131558912889284</v>
      </c>
      <c r="F365" s="24" t="n">
        <v>0</v>
      </c>
      <c r="G365" s="24" t="n">
        <v>0.00450724859362</v>
      </c>
      <c r="H365" s="24" t="n">
        <v>0</v>
      </c>
      <c r="I365" s="24" t="n">
        <v>0.00709514912801964</v>
      </c>
      <c r="J365" s="23" t="n">
        <v>0.000705303034633554</v>
      </c>
      <c r="K365" s="24" t="n">
        <v>0.00421432465233133</v>
      </c>
      <c r="L365" s="5" t="n">
        <v>0</v>
      </c>
      <c r="M365" s="24" t="n">
        <v>0</v>
      </c>
      <c r="N365" s="37" t="s">
        <v>181</v>
      </c>
      <c r="O365" s="24" t="n">
        <v>0</v>
      </c>
      <c r="P365" s="38" t="s">
        <v>181</v>
      </c>
      <c r="Q365" s="5" t="n">
        <v>0</v>
      </c>
      <c r="R365" s="23" t="n">
        <v>0.00339026563754684</v>
      </c>
      <c r="S365" s="24" t="n">
        <v>0</v>
      </c>
      <c r="T365" s="5" t="n">
        <v>0</v>
      </c>
      <c r="U365" s="9" t="n">
        <v>0</v>
      </c>
      <c r="V365" s="5" t="n">
        <v>0</v>
      </c>
      <c r="W365" s="9" t="n">
        <v>0</v>
      </c>
      <c r="X365" s="24" t="n">
        <v>0</v>
      </c>
      <c r="Y365" s="25" t="n">
        <v>0</v>
      </c>
      <c r="Z365" s="24" t="n">
        <v>0</v>
      </c>
      <c r="AA365" s="23" t="n">
        <v>0</v>
      </c>
      <c r="AB365" s="24" t="n">
        <v>0.030310478939194</v>
      </c>
      <c r="AC365" s="24" t="n">
        <v>0</v>
      </c>
      <c r="AD365" s="26" t="n">
        <v>0</v>
      </c>
      <c r="AE365" s="24" t="n">
        <v>0</v>
      </c>
      <c r="AF365" s="24" t="n">
        <v>0</v>
      </c>
      <c r="AG365" s="5" t="n">
        <v>0</v>
      </c>
      <c r="AH365" s="39" t="s">
        <v>181</v>
      </c>
      <c r="AI365" s="39" t="s">
        <v>181</v>
      </c>
      <c r="AJ365" s="39" t="s">
        <v>181</v>
      </c>
      <c r="AK365" s="39" t="s">
        <v>181</v>
      </c>
      <c r="AL365" s="5" t="n">
        <v>0</v>
      </c>
      <c r="AM365" s="24" t="n">
        <v>0</v>
      </c>
      <c r="AN365" s="24" t="n">
        <v>0</v>
      </c>
      <c r="AO365" s="25" t="n">
        <v>0</v>
      </c>
      <c r="AP365" s="24" t="n">
        <v>0</v>
      </c>
      <c r="AQ365" s="25" t="n">
        <v>0</v>
      </c>
      <c r="AR365" s="24" t="n">
        <v>0</v>
      </c>
      <c r="AS365" s="25" t="n">
        <v>0</v>
      </c>
      <c r="AT365" s="24" t="n">
        <v>0</v>
      </c>
      <c r="AU365" s="24" t="n">
        <v>0</v>
      </c>
      <c r="AV365" s="26" t="n">
        <v>0</v>
      </c>
      <c r="AW365" s="24" t="n">
        <v>0.00357785119925334</v>
      </c>
      <c r="AX365" s="24" t="n">
        <v>0.002174820317559</v>
      </c>
      <c r="AY365" s="23" t="n">
        <v>0.00752854983204789</v>
      </c>
      <c r="AZ365" s="24" t="n">
        <v>0.00236329385871521</v>
      </c>
      <c r="BA365" s="5" t="n">
        <v>0.0179884417176926</v>
      </c>
      <c r="BB365" s="37" t="s">
        <v>181</v>
      </c>
      <c r="BC365" s="24" t="n">
        <v>0</v>
      </c>
      <c r="BD365" s="5" t="n">
        <v>0</v>
      </c>
      <c r="BE365" s="24" t="n">
        <v>0</v>
      </c>
      <c r="BF365" s="24" t="n">
        <v>0</v>
      </c>
      <c r="BG365" s="26" t="n">
        <v>0</v>
      </c>
      <c r="BH365" s="24" t="n">
        <v>0.00208267139902344</v>
      </c>
      <c r="BI365" s="23" t="n">
        <v>0.00581411522365182</v>
      </c>
      <c r="BJ365" s="5" t="n">
        <v>0.00247362532189899</v>
      </c>
      <c r="BK365" s="5" t="n">
        <v>0</v>
      </c>
      <c r="BL365" s="5" t="n">
        <v>0</v>
      </c>
      <c r="BM365" s="5" t="n">
        <v>0</v>
      </c>
      <c r="BN365" s="5" t="n">
        <v>0.00900490120475314</v>
      </c>
      <c r="BO365" s="23" t="n">
        <v>0</v>
      </c>
      <c r="BP365" s="24" t="n">
        <v>0.00537227818254681</v>
      </c>
      <c r="BQ365" s="23" t="n">
        <v>0.0018007975083193</v>
      </c>
      <c r="BR365" s="24" t="n">
        <v>0.00248592409429166</v>
      </c>
      <c r="BS365" s="5" t="n">
        <v>0.00367411320088947</v>
      </c>
      <c r="BT365" s="24" t="n">
        <v>0</v>
      </c>
      <c r="BU365" s="23" t="n">
        <v>0</v>
      </c>
      <c r="BV365" s="24" t="n">
        <v>0.00913228219023076</v>
      </c>
      <c r="BW365" s="24" t="n">
        <v>0</v>
      </c>
      <c r="BX365" s="5" t="n">
        <v>0</v>
      </c>
      <c r="BY365" s="24" t="n">
        <v>0.00647640431401905</v>
      </c>
      <c r="BZ365" s="5" t="n">
        <v>0.00248592409429166</v>
      </c>
      <c r="CA365" s="24" t="n">
        <v>0</v>
      </c>
      <c r="CB365" s="24" t="n">
        <v>0.00140038380648096</v>
      </c>
      <c r="CC365" s="24" t="n">
        <v>0.00106846040199074</v>
      </c>
      <c r="CD365" s="24" t="n">
        <v>0</v>
      </c>
      <c r="CE365" s="24" t="n">
        <v>0.00708575701738474</v>
      </c>
      <c r="CF365" s="24" t="n">
        <v>0.00666951841265339</v>
      </c>
      <c r="CG365" s="24" t="n">
        <v>0</v>
      </c>
      <c r="CH365" s="23" t="n">
        <v>0</v>
      </c>
    </row>
    <row r="366" s="24" customFormat="true" ht="15" hidden="false" customHeight="false" outlineLevel="0" collapsed="false">
      <c r="A366" s="27" t="s">
        <v>580</v>
      </c>
      <c r="B366" s="21" t="n">
        <v>0.00139650835052244</v>
      </c>
      <c r="C366" s="36" t="n">
        <v>0.00166702634117645</v>
      </c>
      <c r="D366" s="23" t="n">
        <v>0.000858185862104736</v>
      </c>
      <c r="E366" s="24" t="n">
        <v>0.00297075246952959</v>
      </c>
      <c r="F366" s="24" t="n">
        <v>0.00441366991663796</v>
      </c>
      <c r="G366" s="24" t="n">
        <v>0.00060585229245029</v>
      </c>
      <c r="H366" s="24" t="n">
        <v>0</v>
      </c>
      <c r="I366" s="24" t="n">
        <v>0</v>
      </c>
      <c r="J366" s="23" t="n">
        <v>0</v>
      </c>
      <c r="K366" s="24" t="n">
        <v>0.00173595234061124</v>
      </c>
      <c r="L366" s="5" t="n">
        <v>0</v>
      </c>
      <c r="M366" s="24" t="n">
        <v>0</v>
      </c>
      <c r="N366" s="37" t="s">
        <v>181</v>
      </c>
      <c r="O366" s="24" t="n">
        <v>0</v>
      </c>
      <c r="P366" s="38" t="s">
        <v>181</v>
      </c>
      <c r="Q366" s="5" t="n">
        <v>0</v>
      </c>
      <c r="R366" s="23" t="n">
        <v>0.00139650835052244</v>
      </c>
      <c r="S366" s="24" t="n">
        <v>0</v>
      </c>
      <c r="T366" s="5" t="n">
        <v>0</v>
      </c>
      <c r="U366" s="9" t="n">
        <v>0</v>
      </c>
      <c r="V366" s="5" t="n">
        <v>0</v>
      </c>
      <c r="W366" s="9" t="n">
        <v>0</v>
      </c>
      <c r="X366" s="24" t="n">
        <v>0</v>
      </c>
      <c r="Y366" s="25" t="n">
        <v>0</v>
      </c>
      <c r="Z366" s="24" t="n">
        <v>0</v>
      </c>
      <c r="AA366" s="23" t="n">
        <v>0</v>
      </c>
      <c r="AB366" s="24" t="n">
        <v>0</v>
      </c>
      <c r="AC366" s="24" t="n">
        <v>0</v>
      </c>
      <c r="AD366" s="26" t="n">
        <v>0</v>
      </c>
      <c r="AE366" s="24" t="n">
        <v>0</v>
      </c>
      <c r="AF366" s="24" t="n">
        <v>0</v>
      </c>
      <c r="AG366" s="5" t="n">
        <v>0</v>
      </c>
      <c r="AH366" s="39" t="s">
        <v>181</v>
      </c>
      <c r="AI366" s="39" t="s">
        <v>181</v>
      </c>
      <c r="AJ366" s="39" t="s">
        <v>181</v>
      </c>
      <c r="AK366" s="39" t="s">
        <v>181</v>
      </c>
      <c r="AL366" s="5" t="n">
        <v>0</v>
      </c>
      <c r="AM366" s="24" t="n">
        <v>0</v>
      </c>
      <c r="AN366" s="24" t="n">
        <v>0</v>
      </c>
      <c r="AO366" s="25" t="n">
        <v>0</v>
      </c>
      <c r="AP366" s="24" t="n">
        <v>0</v>
      </c>
      <c r="AQ366" s="25" t="n">
        <v>0</v>
      </c>
      <c r="AR366" s="24" t="n">
        <v>0</v>
      </c>
      <c r="AS366" s="25" t="n">
        <v>0</v>
      </c>
      <c r="AT366" s="24" t="n">
        <v>0</v>
      </c>
      <c r="AU366" s="24" t="n">
        <v>0</v>
      </c>
      <c r="AV366" s="26" t="n">
        <v>0</v>
      </c>
      <c r="AW366" s="24" t="n">
        <v>0</v>
      </c>
      <c r="AX366" s="24" t="n">
        <v>0.00215882117742213</v>
      </c>
      <c r="AY366" s="23" t="n">
        <v>0</v>
      </c>
      <c r="AZ366" s="24" t="n">
        <v>0.000215562399026131</v>
      </c>
      <c r="BA366" s="5" t="n">
        <v>0</v>
      </c>
      <c r="BB366" s="37" t="s">
        <v>181</v>
      </c>
      <c r="BC366" s="24" t="n">
        <v>0</v>
      </c>
      <c r="BD366" s="5" t="n">
        <v>0</v>
      </c>
      <c r="BE366" s="24" t="n">
        <v>0</v>
      </c>
      <c r="BF366" s="24" t="n">
        <v>0</v>
      </c>
      <c r="BG366" s="26" t="n">
        <v>0.0787818402443963</v>
      </c>
      <c r="BH366" s="24" t="n">
        <v>0.00214988276932341</v>
      </c>
      <c r="BI366" s="23" t="n">
        <v>0</v>
      </c>
      <c r="BJ366" s="5" t="n">
        <v>0.00210342784308816</v>
      </c>
      <c r="BK366" s="5" t="n">
        <v>0</v>
      </c>
      <c r="BL366" s="5" t="n">
        <v>0</v>
      </c>
      <c r="BM366" s="5" t="n">
        <v>0</v>
      </c>
      <c r="BN366" s="5" t="n">
        <v>0</v>
      </c>
      <c r="BO366" s="23" t="n">
        <v>0</v>
      </c>
      <c r="BP366" s="24" t="n">
        <v>0</v>
      </c>
      <c r="BQ366" s="23" t="n">
        <v>0.00251643340899646</v>
      </c>
      <c r="BR366" s="24" t="n">
        <v>0.00248592409429166</v>
      </c>
      <c r="BS366" s="5" t="n">
        <v>0.00116506920868644</v>
      </c>
      <c r="BT366" s="24" t="n">
        <v>0.00421641919328282</v>
      </c>
      <c r="BU366" s="23" t="n">
        <v>0</v>
      </c>
      <c r="BV366" s="24" t="n">
        <v>0</v>
      </c>
      <c r="BW366" s="24" t="n">
        <v>0</v>
      </c>
      <c r="BX366" s="5" t="n">
        <v>0.00990757350527869</v>
      </c>
      <c r="BY366" s="24" t="n">
        <v>0.00442034381973428</v>
      </c>
      <c r="BZ366" s="5" t="n">
        <v>0.00248592409429166</v>
      </c>
      <c r="CA366" s="24" t="n">
        <v>0</v>
      </c>
      <c r="CB366" s="24" t="n">
        <v>0</v>
      </c>
      <c r="CC366" s="24" t="n">
        <v>0</v>
      </c>
      <c r="CD366" s="24" t="n">
        <v>0</v>
      </c>
      <c r="CE366" s="24" t="n">
        <v>0</v>
      </c>
      <c r="CF366" s="24" t="n">
        <v>0</v>
      </c>
      <c r="CG366" s="24" t="n">
        <v>0</v>
      </c>
      <c r="CH366" s="23" t="n">
        <v>0</v>
      </c>
    </row>
    <row r="367" s="24" customFormat="true" ht="15" hidden="false" customHeight="false" outlineLevel="0" collapsed="false">
      <c r="A367" s="27" t="s">
        <v>581</v>
      </c>
      <c r="B367" s="21" t="n">
        <v>0.00032189139622486</v>
      </c>
      <c r="C367" s="36" t="n">
        <v>0</v>
      </c>
      <c r="D367" s="23" t="n">
        <v>0.000962445383030196</v>
      </c>
      <c r="E367" s="24" t="n">
        <v>0</v>
      </c>
      <c r="F367" s="24" t="n">
        <v>0.00144375699925676</v>
      </c>
      <c r="G367" s="24" t="n">
        <v>0</v>
      </c>
      <c r="H367" s="24" t="n">
        <v>0</v>
      </c>
      <c r="I367" s="24" t="n">
        <v>0</v>
      </c>
      <c r="J367" s="23" t="n">
        <v>0</v>
      </c>
      <c r="K367" s="24" t="n">
        <v>0.000400132317497506</v>
      </c>
      <c r="L367" s="5" t="n">
        <v>0</v>
      </c>
      <c r="M367" s="24" t="n">
        <v>0</v>
      </c>
      <c r="N367" s="37" t="s">
        <v>181</v>
      </c>
      <c r="O367" s="24" t="n">
        <v>0</v>
      </c>
      <c r="P367" s="38" t="s">
        <v>181</v>
      </c>
      <c r="Q367" s="5" t="n">
        <v>0</v>
      </c>
      <c r="R367" s="23" t="n">
        <v>0.00032189139622486</v>
      </c>
      <c r="S367" s="24" t="n">
        <v>0</v>
      </c>
      <c r="T367" s="5" t="n">
        <v>0</v>
      </c>
      <c r="U367" s="9" t="n">
        <v>0</v>
      </c>
      <c r="V367" s="5" t="n">
        <v>0</v>
      </c>
      <c r="W367" s="9" t="n">
        <v>0</v>
      </c>
      <c r="X367" s="24" t="n">
        <v>0</v>
      </c>
      <c r="Y367" s="25" t="n">
        <v>0</v>
      </c>
      <c r="Z367" s="24" t="n">
        <v>0</v>
      </c>
      <c r="AA367" s="23" t="n">
        <v>0</v>
      </c>
      <c r="AB367" s="24" t="n">
        <v>0</v>
      </c>
      <c r="AC367" s="24" t="n">
        <v>0</v>
      </c>
      <c r="AD367" s="26" t="n">
        <v>0</v>
      </c>
      <c r="AE367" s="24" t="n">
        <v>0</v>
      </c>
      <c r="AF367" s="24" t="n">
        <v>0</v>
      </c>
      <c r="AG367" s="5" t="n">
        <v>0</v>
      </c>
      <c r="AH367" s="39" t="s">
        <v>181</v>
      </c>
      <c r="AI367" s="39" t="s">
        <v>181</v>
      </c>
      <c r="AJ367" s="39" t="s">
        <v>181</v>
      </c>
      <c r="AK367" s="39" t="s">
        <v>181</v>
      </c>
      <c r="AL367" s="5" t="n">
        <v>0</v>
      </c>
      <c r="AM367" s="24" t="n">
        <v>0</v>
      </c>
      <c r="AN367" s="24" t="n">
        <v>0</v>
      </c>
      <c r="AO367" s="25" t="n">
        <v>0</v>
      </c>
      <c r="AP367" s="24" t="n">
        <v>0</v>
      </c>
      <c r="AQ367" s="25" t="n">
        <v>0</v>
      </c>
      <c r="AR367" s="24" t="n">
        <v>0</v>
      </c>
      <c r="AS367" s="25" t="n">
        <v>0</v>
      </c>
      <c r="AT367" s="24" t="n">
        <v>0</v>
      </c>
      <c r="AU367" s="24" t="n">
        <v>0</v>
      </c>
      <c r="AV367" s="26" t="n">
        <v>0</v>
      </c>
      <c r="AW367" s="24" t="n">
        <v>0.00188388624754309</v>
      </c>
      <c r="AX367" s="24" t="n">
        <v>0</v>
      </c>
      <c r="AY367" s="23" t="n">
        <v>0</v>
      </c>
      <c r="AZ367" s="24" t="n">
        <v>0.000553148349954034</v>
      </c>
      <c r="BA367" s="5" t="n">
        <v>0</v>
      </c>
      <c r="BB367" s="37" t="s">
        <v>181</v>
      </c>
      <c r="BC367" s="24" t="n">
        <v>0</v>
      </c>
      <c r="BD367" s="5" t="n">
        <v>0</v>
      </c>
      <c r="BE367" s="24" t="n">
        <v>0</v>
      </c>
      <c r="BF367" s="24" t="n">
        <v>0</v>
      </c>
      <c r="BG367" s="26" t="n">
        <v>0</v>
      </c>
      <c r="BH367" s="24" t="n">
        <v>0</v>
      </c>
      <c r="BI367" s="23" t="n">
        <v>0.000918572158898961</v>
      </c>
      <c r="BJ367" s="5" t="n">
        <v>0.000484834426529992</v>
      </c>
      <c r="BK367" s="5" t="n">
        <v>0</v>
      </c>
      <c r="BL367" s="5" t="n">
        <v>0</v>
      </c>
      <c r="BM367" s="5" t="n">
        <v>0</v>
      </c>
      <c r="BN367" s="5" t="n">
        <v>0</v>
      </c>
      <c r="BO367" s="23" t="n">
        <v>0</v>
      </c>
      <c r="BP367" s="24" t="n">
        <v>0</v>
      </c>
      <c r="BQ367" s="23" t="n">
        <v>0.000580031091991482</v>
      </c>
      <c r="BR367" s="24" t="n">
        <v>0</v>
      </c>
      <c r="BS367" s="5" t="n">
        <v>0.000381106167073971</v>
      </c>
      <c r="BT367" s="24" t="n">
        <v>0</v>
      </c>
      <c r="BU367" s="23" t="n">
        <v>0</v>
      </c>
      <c r="BV367" s="24" t="n">
        <v>0</v>
      </c>
      <c r="BW367" s="24" t="n">
        <v>0</v>
      </c>
      <c r="BX367" s="5" t="n">
        <v>0</v>
      </c>
      <c r="BY367" s="24" t="n">
        <v>0</v>
      </c>
      <c r="BZ367" s="5" t="n">
        <v>0</v>
      </c>
      <c r="CA367" s="24" t="n">
        <v>0</v>
      </c>
      <c r="CB367" s="24" t="n">
        <v>0</v>
      </c>
      <c r="CC367" s="24" t="n">
        <v>0</v>
      </c>
      <c r="CD367" s="24" t="n">
        <v>0</v>
      </c>
      <c r="CE367" s="24" t="n">
        <v>0</v>
      </c>
      <c r="CF367" s="24" t="n">
        <v>0.00666951841265339</v>
      </c>
      <c r="CG367" s="24" t="n">
        <v>0</v>
      </c>
      <c r="CH367" s="23" t="n">
        <v>0</v>
      </c>
    </row>
    <row r="368" s="24" customFormat="true" ht="15" hidden="false" customHeight="false" outlineLevel="0" collapsed="false">
      <c r="A368" s="27" t="s">
        <v>582</v>
      </c>
      <c r="B368" s="21" t="n">
        <v>0.00729705923509712</v>
      </c>
      <c r="C368" s="36" t="n">
        <v>0.00562804005187028</v>
      </c>
      <c r="D368" s="23" t="n">
        <v>0.0106183561209686</v>
      </c>
      <c r="E368" s="24" t="n">
        <v>0.00387955861763032</v>
      </c>
      <c r="F368" s="24" t="n">
        <v>0.00775702608814769</v>
      </c>
      <c r="G368" s="24" t="n">
        <v>0.00333948643911064</v>
      </c>
      <c r="H368" s="24" t="n">
        <v>0.0163137744756316</v>
      </c>
      <c r="I368" s="24" t="n">
        <v>0.00321507865298378</v>
      </c>
      <c r="J368" s="23" t="n">
        <v>0.00400856669260888</v>
      </c>
      <c r="K368" s="24" t="n">
        <v>0.00907072775755817</v>
      </c>
      <c r="L368" s="5" t="n">
        <v>0</v>
      </c>
      <c r="M368" s="24" t="n">
        <v>0</v>
      </c>
      <c r="N368" s="37" t="s">
        <v>181</v>
      </c>
      <c r="O368" s="24" t="n">
        <v>0</v>
      </c>
      <c r="P368" s="38" t="s">
        <v>181</v>
      </c>
      <c r="Q368" s="5" t="n">
        <v>0</v>
      </c>
      <c r="R368" s="23" t="n">
        <v>0.00729705923509712</v>
      </c>
      <c r="S368" s="24" t="n">
        <v>0</v>
      </c>
      <c r="T368" s="5" t="n">
        <v>0</v>
      </c>
      <c r="U368" s="9" t="n">
        <v>0</v>
      </c>
      <c r="V368" s="5" t="n">
        <v>0</v>
      </c>
      <c r="W368" s="9" t="n">
        <v>0</v>
      </c>
      <c r="X368" s="24" t="n">
        <v>0</v>
      </c>
      <c r="Y368" s="25" t="n">
        <v>0</v>
      </c>
      <c r="Z368" s="24" t="n">
        <v>0</v>
      </c>
      <c r="AA368" s="23" t="n">
        <v>0</v>
      </c>
      <c r="AB368" s="24" t="n">
        <v>0</v>
      </c>
      <c r="AC368" s="24" t="n">
        <v>0.161769919256458</v>
      </c>
      <c r="AD368" s="26" t="n">
        <v>0</v>
      </c>
      <c r="AE368" s="24" t="n">
        <v>0</v>
      </c>
      <c r="AF368" s="24" t="n">
        <v>0</v>
      </c>
      <c r="AG368" s="5" t="n">
        <v>0</v>
      </c>
      <c r="AH368" s="39" t="s">
        <v>181</v>
      </c>
      <c r="AI368" s="39" t="s">
        <v>181</v>
      </c>
      <c r="AJ368" s="39" t="s">
        <v>181</v>
      </c>
      <c r="AK368" s="39" t="s">
        <v>181</v>
      </c>
      <c r="AL368" s="5" t="n">
        <v>0</v>
      </c>
      <c r="AM368" s="24" t="n">
        <v>0</v>
      </c>
      <c r="AN368" s="24" t="n">
        <v>0</v>
      </c>
      <c r="AO368" s="25" t="n">
        <v>0</v>
      </c>
      <c r="AP368" s="24" t="n">
        <v>0</v>
      </c>
      <c r="AQ368" s="25" t="n">
        <v>0</v>
      </c>
      <c r="AR368" s="24" t="n">
        <v>0</v>
      </c>
      <c r="AS368" s="25" t="n">
        <v>0</v>
      </c>
      <c r="AT368" s="24" t="n">
        <v>0</v>
      </c>
      <c r="AU368" s="24" t="n">
        <v>0</v>
      </c>
      <c r="AV368" s="26" t="n">
        <v>0</v>
      </c>
      <c r="AW368" s="24" t="n">
        <v>0.00392375576419705</v>
      </c>
      <c r="AX368" s="24" t="n">
        <v>0.00453651228566018</v>
      </c>
      <c r="AY368" s="23" t="n">
        <v>0.0202580527913507</v>
      </c>
      <c r="AZ368" s="24" t="n">
        <v>0.00729052052828625</v>
      </c>
      <c r="BA368" s="5" t="n">
        <v>0.00305748211832454</v>
      </c>
      <c r="BB368" s="37" t="s">
        <v>181</v>
      </c>
      <c r="BC368" s="24" t="n">
        <v>0.015623801600769</v>
      </c>
      <c r="BD368" s="5" t="n">
        <v>0</v>
      </c>
      <c r="BE368" s="24" t="n">
        <v>0</v>
      </c>
      <c r="BF368" s="24" t="n">
        <v>0</v>
      </c>
      <c r="BG368" s="26" t="n">
        <v>0</v>
      </c>
      <c r="BH368" s="24" t="n">
        <v>0.00528363701282078</v>
      </c>
      <c r="BI368" s="23" t="n">
        <v>0.0110292817215085</v>
      </c>
      <c r="BJ368" s="5" t="n">
        <v>0.0109908670163159</v>
      </c>
      <c r="BK368" s="5" t="n">
        <v>0</v>
      </c>
      <c r="BL368" s="5" t="n">
        <v>0</v>
      </c>
      <c r="BM368" s="5" t="n">
        <v>0</v>
      </c>
      <c r="BN368" s="5" t="n">
        <v>0</v>
      </c>
      <c r="BO368" s="23" t="n">
        <v>0</v>
      </c>
      <c r="BP368" s="24" t="n">
        <v>0.00588903741781812</v>
      </c>
      <c r="BQ368" s="23" t="n">
        <v>0.00842621747855391</v>
      </c>
      <c r="BR368" s="24" t="n">
        <v>0.00809722772034737</v>
      </c>
      <c r="BS368" s="5" t="n">
        <v>0.00746256416971162</v>
      </c>
      <c r="BT368" s="24" t="n">
        <v>0.00198661638125788</v>
      </c>
      <c r="BU368" s="23" t="n">
        <v>0</v>
      </c>
      <c r="BV368" s="24" t="n">
        <v>0</v>
      </c>
      <c r="BW368" s="24" t="n">
        <v>0</v>
      </c>
      <c r="BX368" s="5" t="n">
        <v>0</v>
      </c>
      <c r="BY368" s="24" t="n">
        <v>0.0108967481337533</v>
      </c>
      <c r="BZ368" s="5" t="n">
        <v>0.00809722772034737</v>
      </c>
      <c r="CA368" s="24" t="n">
        <v>0</v>
      </c>
      <c r="CB368" s="24" t="n">
        <v>0.00592291983145383</v>
      </c>
      <c r="CC368" s="24" t="n">
        <v>0.0053423020099537</v>
      </c>
      <c r="CD368" s="24" t="n">
        <v>0.00444531677892504</v>
      </c>
      <c r="CE368" s="24" t="n">
        <v>0.00977367417895513</v>
      </c>
      <c r="CF368" s="24" t="n">
        <v>0.00666951841265339</v>
      </c>
      <c r="CG368" s="24" t="n">
        <v>0</v>
      </c>
      <c r="CH368" s="23" t="n">
        <v>0</v>
      </c>
    </row>
    <row r="369" s="24" customFormat="true" ht="15" hidden="false" customHeight="false" outlineLevel="0" collapsed="false">
      <c r="A369" s="27" t="s">
        <v>61</v>
      </c>
      <c r="B369" s="21" t="n">
        <v>0.068891776754436</v>
      </c>
      <c r="C369" s="36" t="n">
        <v>0.0636779860977202</v>
      </c>
      <c r="D369" s="23" t="n">
        <v>0.0792670599421663</v>
      </c>
      <c r="E369" s="24" t="n">
        <v>0.0315307296554664</v>
      </c>
      <c r="F369" s="24" t="n">
        <v>0.0457065171330459</v>
      </c>
      <c r="G369" s="24" t="n">
        <v>0.0462266844630623</v>
      </c>
      <c r="H369" s="24" t="n">
        <v>0.0966778581466057</v>
      </c>
      <c r="I369" s="24" t="n">
        <v>0.0842972677544086</v>
      </c>
      <c r="J369" s="23" t="n">
        <v>0.12091007972557</v>
      </c>
      <c r="K369" s="24" t="n">
        <v>0.0856370397362749</v>
      </c>
      <c r="L369" s="5" t="n">
        <v>0</v>
      </c>
      <c r="M369" s="24" t="n">
        <v>0</v>
      </c>
      <c r="N369" s="37" t="s">
        <v>181</v>
      </c>
      <c r="O369" s="24" t="n">
        <v>0</v>
      </c>
      <c r="P369" s="38" t="s">
        <v>181</v>
      </c>
      <c r="Q369" s="5" t="n">
        <v>0</v>
      </c>
      <c r="R369" s="23" t="n">
        <v>0.068891776754436</v>
      </c>
      <c r="S369" s="24" t="n">
        <v>0</v>
      </c>
      <c r="T369" s="5" t="n">
        <v>0</v>
      </c>
      <c r="U369" s="9" t="n">
        <v>0</v>
      </c>
      <c r="V369" s="5" t="n">
        <v>0</v>
      </c>
      <c r="W369" s="9" t="n">
        <v>0</v>
      </c>
      <c r="X369" s="24" t="n">
        <v>0</v>
      </c>
      <c r="Y369" s="25" t="n">
        <v>0</v>
      </c>
      <c r="Z369" s="24" t="n">
        <v>0</v>
      </c>
      <c r="AA369" s="23" t="n">
        <v>0</v>
      </c>
      <c r="AB369" s="24" t="n">
        <v>0.615923049000357</v>
      </c>
      <c r="AC369" s="24" t="n">
        <v>0</v>
      </c>
      <c r="AD369" s="26" t="n">
        <v>0</v>
      </c>
      <c r="AE369" s="24" t="n">
        <v>0</v>
      </c>
      <c r="AF369" s="24" t="n">
        <v>0</v>
      </c>
      <c r="AG369" s="5" t="n">
        <v>0</v>
      </c>
      <c r="AH369" s="39" t="s">
        <v>181</v>
      </c>
      <c r="AI369" s="39" t="s">
        <v>181</v>
      </c>
      <c r="AJ369" s="39" t="s">
        <v>181</v>
      </c>
      <c r="AK369" s="39" t="s">
        <v>181</v>
      </c>
      <c r="AL369" s="5" t="n">
        <v>0</v>
      </c>
      <c r="AM369" s="24" t="n">
        <v>0</v>
      </c>
      <c r="AN369" s="24" t="n">
        <v>0</v>
      </c>
      <c r="AO369" s="25" t="n">
        <v>0</v>
      </c>
      <c r="AP369" s="24" t="n">
        <v>0</v>
      </c>
      <c r="AQ369" s="25" t="n">
        <v>0</v>
      </c>
      <c r="AR369" s="24" t="n">
        <v>1</v>
      </c>
      <c r="AS369" s="25" t="n">
        <v>0</v>
      </c>
      <c r="AT369" s="24" t="n">
        <v>0</v>
      </c>
      <c r="AU369" s="24" t="n">
        <v>0</v>
      </c>
      <c r="AV369" s="26" t="n">
        <v>0</v>
      </c>
      <c r="AW369" s="24" t="n">
        <v>0.0349688455147478</v>
      </c>
      <c r="AX369" s="24" t="n">
        <v>0.0868543793963453</v>
      </c>
      <c r="AY369" s="23" t="n">
        <v>0.0369385287053112</v>
      </c>
      <c r="AZ369" s="24" t="n">
        <v>0.0464072891484121</v>
      </c>
      <c r="BA369" s="5" t="n">
        <v>0.0845006933927963</v>
      </c>
      <c r="BB369" s="37" t="s">
        <v>181</v>
      </c>
      <c r="BC369" s="24" t="n">
        <v>0.0375291989776019</v>
      </c>
      <c r="BD369" s="5" t="n">
        <v>0.190045400222563</v>
      </c>
      <c r="BE369" s="24" t="n">
        <v>0.0352531419538259</v>
      </c>
      <c r="BF369" s="24" t="n">
        <v>0.0216244486555863</v>
      </c>
      <c r="BG369" s="26" t="n">
        <v>0.0787818402443963</v>
      </c>
      <c r="BH369" s="24" t="n">
        <v>0.0603755075399994</v>
      </c>
      <c r="BI369" s="23" t="n">
        <v>0.0846781384578028</v>
      </c>
      <c r="BJ369" s="5" t="n">
        <v>0.0427277447083387</v>
      </c>
      <c r="BK369" s="5" t="n">
        <v>0.247093492124963</v>
      </c>
      <c r="BL369" s="5" t="n">
        <v>0</v>
      </c>
      <c r="BM369" s="5" t="n">
        <v>0.157391435069105</v>
      </c>
      <c r="BN369" s="5" t="n">
        <v>0.104489571534398</v>
      </c>
      <c r="BO369" s="23" t="n">
        <v>0.0373712057010048</v>
      </c>
      <c r="BP369" s="24" t="n">
        <v>0.0647873988097694</v>
      </c>
      <c r="BQ369" s="23" t="n">
        <v>0.0721832685009466</v>
      </c>
      <c r="BR369" s="24" t="n">
        <v>0.0207046864650733</v>
      </c>
      <c r="BS369" s="5" t="n">
        <v>0.0761326370329754</v>
      </c>
      <c r="BT369" s="24" t="n">
        <v>0.0461306465787754</v>
      </c>
      <c r="BU369" s="23" t="n">
        <v>0.0811844692510369</v>
      </c>
      <c r="BV369" s="24" t="n">
        <v>0.043584444264851</v>
      </c>
      <c r="BW369" s="24" t="n">
        <v>0.0503111027550417</v>
      </c>
      <c r="BX369" s="5" t="n">
        <v>0.0337924066882774</v>
      </c>
      <c r="BY369" s="24" t="n">
        <v>0.0304835545319892</v>
      </c>
      <c r="BZ369" s="5" t="n">
        <v>0.0207046864650733</v>
      </c>
      <c r="CA369" s="24" t="n">
        <v>0.0811844692510369</v>
      </c>
      <c r="CB369" s="24" t="n">
        <v>0.0261668760848895</v>
      </c>
      <c r="CC369" s="24" t="n">
        <v>0.141569016611704</v>
      </c>
      <c r="CD369" s="24" t="n">
        <v>0.0584016694677236</v>
      </c>
      <c r="CE369" s="24" t="n">
        <v>0.0188154201309927</v>
      </c>
      <c r="CF369" s="24" t="n">
        <v>0.0528303932624147</v>
      </c>
      <c r="CG369" s="24" t="n">
        <v>0</v>
      </c>
      <c r="CH369" s="23" t="n">
        <v>0</v>
      </c>
    </row>
    <row r="370" s="24" customFormat="true" ht="15" hidden="false" customHeight="false" outlineLevel="0" collapsed="false">
      <c r="A370" s="27" t="s">
        <v>62</v>
      </c>
      <c r="B370" s="21" t="n">
        <v>0.026438841249728</v>
      </c>
      <c r="C370" s="36" t="n">
        <v>0.0224020657245478</v>
      </c>
      <c r="D370" s="23" t="n">
        <v>0.0344719004952312</v>
      </c>
      <c r="E370" s="24" t="n">
        <v>0.0288552645678392</v>
      </c>
      <c r="F370" s="24" t="n">
        <v>0.043082693027313</v>
      </c>
      <c r="G370" s="24" t="n">
        <v>0.0348837598487942</v>
      </c>
      <c r="H370" s="24" t="n">
        <v>0.0280645550766181</v>
      </c>
      <c r="I370" s="24" t="n">
        <v>0.00379403655583414</v>
      </c>
      <c r="J370" s="23" t="n">
        <v>0</v>
      </c>
      <c r="K370" s="24" t="n">
        <v>0.0328652301530056</v>
      </c>
      <c r="L370" s="5" t="n">
        <v>0</v>
      </c>
      <c r="M370" s="24" t="n">
        <v>0</v>
      </c>
      <c r="N370" s="37" t="s">
        <v>181</v>
      </c>
      <c r="O370" s="24" t="n">
        <v>0</v>
      </c>
      <c r="P370" s="38" t="s">
        <v>181</v>
      </c>
      <c r="Q370" s="5" t="n">
        <v>0</v>
      </c>
      <c r="R370" s="23" t="n">
        <v>0.026438841249728</v>
      </c>
      <c r="S370" s="24" t="n">
        <v>0</v>
      </c>
      <c r="T370" s="5" t="n">
        <v>0</v>
      </c>
      <c r="U370" s="9" t="n">
        <v>0</v>
      </c>
      <c r="V370" s="5" t="n">
        <v>0</v>
      </c>
      <c r="W370" s="9" t="n">
        <v>0</v>
      </c>
      <c r="X370" s="24" t="n">
        <v>0</v>
      </c>
      <c r="Y370" s="25" t="n">
        <v>0</v>
      </c>
      <c r="Z370" s="24" t="n">
        <v>0</v>
      </c>
      <c r="AA370" s="23" t="n">
        <v>0</v>
      </c>
      <c r="AB370" s="24" t="n">
        <v>0</v>
      </c>
      <c r="AC370" s="24" t="n">
        <v>0</v>
      </c>
      <c r="AD370" s="26" t="n">
        <v>0</v>
      </c>
      <c r="AE370" s="24" t="n">
        <v>0</v>
      </c>
      <c r="AF370" s="24" t="n">
        <v>0</v>
      </c>
      <c r="AG370" s="5" t="n">
        <v>0</v>
      </c>
      <c r="AH370" s="39" t="s">
        <v>181</v>
      </c>
      <c r="AI370" s="39" t="s">
        <v>181</v>
      </c>
      <c r="AJ370" s="39" t="s">
        <v>181</v>
      </c>
      <c r="AK370" s="39" t="s">
        <v>181</v>
      </c>
      <c r="AL370" s="5" t="n">
        <v>0</v>
      </c>
      <c r="AM370" s="24" t="n">
        <v>0</v>
      </c>
      <c r="AN370" s="24" t="n">
        <v>0</v>
      </c>
      <c r="AO370" s="25" t="n">
        <v>0</v>
      </c>
      <c r="AP370" s="24" t="n">
        <v>0</v>
      </c>
      <c r="AQ370" s="25" t="n">
        <v>0</v>
      </c>
      <c r="AR370" s="24" t="n">
        <v>0</v>
      </c>
      <c r="AS370" s="25" t="n">
        <v>1</v>
      </c>
      <c r="AT370" s="24" t="n">
        <v>0</v>
      </c>
      <c r="AU370" s="24" t="n">
        <v>0</v>
      </c>
      <c r="AV370" s="26" t="n">
        <v>0</v>
      </c>
      <c r="AW370" s="24" t="n">
        <v>0.0265285640529178</v>
      </c>
      <c r="AX370" s="24" t="n">
        <v>0.0277101301368621</v>
      </c>
      <c r="AY370" s="23" t="n">
        <v>0.0218423570336033</v>
      </c>
      <c r="AZ370" s="24" t="n">
        <v>0.0295708822605984</v>
      </c>
      <c r="BA370" s="5" t="n">
        <v>0.0488966773801027</v>
      </c>
      <c r="BB370" s="37" t="s">
        <v>181</v>
      </c>
      <c r="BC370" s="24" t="n">
        <v>0.00672641132131267</v>
      </c>
      <c r="BD370" s="5" t="n">
        <v>0.0135404318219616</v>
      </c>
      <c r="BE370" s="24" t="n">
        <v>0.0722589092673057</v>
      </c>
      <c r="BF370" s="24" t="n">
        <v>0.0259577026618504</v>
      </c>
      <c r="BG370" s="26" t="n">
        <v>0</v>
      </c>
      <c r="BH370" s="24" t="n">
        <v>0.035216733049208</v>
      </c>
      <c r="BI370" s="23" t="n">
        <v>0.0101675173342355</v>
      </c>
      <c r="BJ370" s="5" t="n">
        <v>0.0264448007920247</v>
      </c>
      <c r="BK370" s="5" t="n">
        <v>0</v>
      </c>
      <c r="BL370" s="5" t="n">
        <v>0</v>
      </c>
      <c r="BM370" s="5" t="n">
        <v>0.00817015668652477</v>
      </c>
      <c r="BN370" s="5" t="n">
        <v>0.0402668025078776</v>
      </c>
      <c r="BO370" s="23" t="n">
        <v>0.0426266258685959</v>
      </c>
      <c r="BP370" s="24" t="n">
        <v>0.0366000128383092</v>
      </c>
      <c r="BQ370" s="23" t="n">
        <v>0.0182901247159167</v>
      </c>
      <c r="BR370" s="24" t="n">
        <v>0.0182187623707816</v>
      </c>
      <c r="BS370" s="5" t="n">
        <v>0.0276619257771833</v>
      </c>
      <c r="BT370" s="24" t="n">
        <v>0.0326513860685115</v>
      </c>
      <c r="BU370" s="23" t="n">
        <v>0</v>
      </c>
      <c r="BV370" s="24" t="n">
        <v>0</v>
      </c>
      <c r="BW370" s="24" t="n">
        <v>0.0310252925982429</v>
      </c>
      <c r="BX370" s="5" t="n">
        <v>0.0594454410316722</v>
      </c>
      <c r="BY370" s="24" t="n">
        <v>0.026063210712255</v>
      </c>
      <c r="BZ370" s="5" t="n">
        <v>0.0182187623707816</v>
      </c>
      <c r="CA370" s="24" t="n">
        <v>0</v>
      </c>
      <c r="CB370" s="24" t="n">
        <v>0.0124924019338067</v>
      </c>
      <c r="CC370" s="24" t="n">
        <v>0.0384855389713305</v>
      </c>
      <c r="CD370" s="24" t="n">
        <v>0.00865716689411876</v>
      </c>
      <c r="CE370" s="24" t="n">
        <v>0.0178374256636663</v>
      </c>
      <c r="CF370" s="24" t="n">
        <v>0.0161387340607035</v>
      </c>
      <c r="CG370" s="24" t="n">
        <v>0</v>
      </c>
      <c r="CH370" s="23" t="n">
        <v>0</v>
      </c>
    </row>
    <row r="371" s="24" customFormat="true" ht="15" hidden="false" customHeight="false" outlineLevel="0" collapsed="false">
      <c r="A371" s="27" t="s">
        <v>63</v>
      </c>
      <c r="B371" s="21" t="n">
        <v>0.0257883560625921</v>
      </c>
      <c r="C371" s="36" t="n">
        <v>0.0255526156155085</v>
      </c>
      <c r="D371" s="23" t="n">
        <v>0.026257472308013</v>
      </c>
      <c r="E371" s="24" t="n">
        <v>0.0313359253334053</v>
      </c>
      <c r="F371" s="24" t="n">
        <v>0.0144395079930035</v>
      </c>
      <c r="G371" s="24" t="n">
        <v>0.0363095694444021</v>
      </c>
      <c r="H371" s="24" t="n">
        <v>0.0318382896691865</v>
      </c>
      <c r="I371" s="24" t="n">
        <v>0.0280945344587426</v>
      </c>
      <c r="J371" s="23" t="n">
        <v>0.00563528304244664</v>
      </c>
      <c r="K371" s="24" t="n">
        <v>0.0320566339976593</v>
      </c>
      <c r="L371" s="5" t="n">
        <v>0</v>
      </c>
      <c r="M371" s="24" t="n">
        <v>0</v>
      </c>
      <c r="N371" s="37" t="s">
        <v>181</v>
      </c>
      <c r="O371" s="24" t="n">
        <v>0</v>
      </c>
      <c r="P371" s="38" t="s">
        <v>181</v>
      </c>
      <c r="Q371" s="5" t="n">
        <v>0</v>
      </c>
      <c r="R371" s="23" t="n">
        <v>0.0257883560625921</v>
      </c>
      <c r="S371" s="24" t="n">
        <v>0</v>
      </c>
      <c r="T371" s="5" t="n">
        <v>0</v>
      </c>
      <c r="U371" s="9" t="n">
        <v>0</v>
      </c>
      <c r="V371" s="5" t="n">
        <v>0</v>
      </c>
      <c r="W371" s="9" t="n">
        <v>0</v>
      </c>
      <c r="X371" s="24" t="n">
        <v>0</v>
      </c>
      <c r="Y371" s="25" t="n">
        <v>0</v>
      </c>
      <c r="Z371" s="24" t="n">
        <v>0</v>
      </c>
      <c r="AA371" s="23" t="n">
        <v>0</v>
      </c>
      <c r="AB371" s="24" t="n">
        <v>0</v>
      </c>
      <c r="AC371" s="24" t="n">
        <v>0</v>
      </c>
      <c r="AD371" s="26" t="n">
        <v>0</v>
      </c>
      <c r="AE371" s="24" t="n">
        <v>0</v>
      </c>
      <c r="AF371" s="24" t="n">
        <v>0</v>
      </c>
      <c r="AG371" s="5" t="n">
        <v>0</v>
      </c>
      <c r="AH371" s="39" t="s">
        <v>181</v>
      </c>
      <c r="AI371" s="39" t="s">
        <v>181</v>
      </c>
      <c r="AJ371" s="39" t="s">
        <v>181</v>
      </c>
      <c r="AK371" s="39" t="s">
        <v>181</v>
      </c>
      <c r="AL371" s="5" t="n">
        <v>0</v>
      </c>
      <c r="AM371" s="24" t="n">
        <v>0</v>
      </c>
      <c r="AN371" s="24" t="n">
        <v>0</v>
      </c>
      <c r="AO371" s="25" t="n">
        <v>0</v>
      </c>
      <c r="AP371" s="24" t="n">
        <v>0</v>
      </c>
      <c r="AQ371" s="25" t="n">
        <v>0</v>
      </c>
      <c r="AR371" s="24" t="n">
        <v>0</v>
      </c>
      <c r="AS371" s="25" t="n">
        <v>0</v>
      </c>
      <c r="AT371" s="24" t="n">
        <v>1</v>
      </c>
      <c r="AU371" s="24" t="n">
        <v>0</v>
      </c>
      <c r="AV371" s="26" t="n">
        <v>0</v>
      </c>
      <c r="AW371" s="24" t="n">
        <v>0.0850089775492935</v>
      </c>
      <c r="AX371" s="24" t="n">
        <v>0.0120532127123599</v>
      </c>
      <c r="AY371" s="23" t="n">
        <v>0.0190189921513503</v>
      </c>
      <c r="AZ371" s="24" t="n">
        <v>0.0368976692607862</v>
      </c>
      <c r="BA371" s="5" t="n">
        <v>0.00256231406606784</v>
      </c>
      <c r="BB371" s="37" t="s">
        <v>181</v>
      </c>
      <c r="BC371" s="24" t="n">
        <v>0.00997862771565851</v>
      </c>
      <c r="BD371" s="5" t="n">
        <v>0.0147160435097042</v>
      </c>
      <c r="BE371" s="24" t="n">
        <v>0</v>
      </c>
      <c r="BF371" s="24" t="n">
        <v>0</v>
      </c>
      <c r="BG371" s="26" t="n">
        <v>0.0609919891943889</v>
      </c>
      <c r="BH371" s="24" t="n">
        <v>0.0226867478369325</v>
      </c>
      <c r="BI371" s="23" t="n">
        <v>0.0315377174413281</v>
      </c>
      <c r="BJ371" s="5" t="n">
        <v>0.028251210693337</v>
      </c>
      <c r="BK371" s="5" t="n">
        <v>0.0706306130071236</v>
      </c>
      <c r="BL371" s="5" t="n">
        <v>0.0222090281874797</v>
      </c>
      <c r="BM371" s="5" t="n">
        <v>0.0127138769732211</v>
      </c>
      <c r="BN371" s="5" t="n">
        <v>0.0196048265407649</v>
      </c>
      <c r="BO371" s="23" t="n">
        <v>0</v>
      </c>
      <c r="BP371" s="24" t="n">
        <v>0.0191037928632393</v>
      </c>
      <c r="BQ371" s="23" t="n">
        <v>0.0311490184811928</v>
      </c>
      <c r="BR371" s="24" t="n">
        <v>0.0186803795349864</v>
      </c>
      <c r="BS371" s="5" t="n">
        <v>0.0267190066929539</v>
      </c>
      <c r="BT371" s="24" t="n">
        <v>0.035764898345531</v>
      </c>
      <c r="BU371" s="23" t="n">
        <v>0</v>
      </c>
      <c r="BV371" s="24" t="n">
        <v>0.036529128760923</v>
      </c>
      <c r="BW371" s="24" t="n">
        <v>0.117392573095097</v>
      </c>
      <c r="BX371" s="5" t="n">
        <v>0.0297227205158361</v>
      </c>
      <c r="BY371" s="24" t="n">
        <v>0.0551808454889653</v>
      </c>
      <c r="BZ371" s="5" t="n">
        <v>0.0186803795349864</v>
      </c>
      <c r="CA371" s="24" t="n">
        <v>0</v>
      </c>
      <c r="CB371" s="24" t="n">
        <v>0.0124924019338067</v>
      </c>
      <c r="CC371" s="24" t="n">
        <v>0.00424987719388072</v>
      </c>
      <c r="CD371" s="24" t="n">
        <v>0.0222265838946252</v>
      </c>
      <c r="CE371" s="24" t="n">
        <v>0.0349429231004151</v>
      </c>
      <c r="CF371" s="24" t="n">
        <v>0.0721986988057756</v>
      </c>
      <c r="CG371" s="24" t="n">
        <v>0</v>
      </c>
      <c r="CH371" s="23" t="n">
        <v>0</v>
      </c>
    </row>
    <row r="372" s="24" customFormat="true" ht="15" hidden="false" customHeight="false" outlineLevel="0" collapsed="false">
      <c r="A372" s="27" t="s">
        <v>583</v>
      </c>
      <c r="B372" s="21" t="n">
        <v>0.00699277119053439</v>
      </c>
      <c r="C372" s="36" t="n">
        <v>0.00666313878586713</v>
      </c>
      <c r="D372" s="23" t="n">
        <v>0.00764872954625959</v>
      </c>
      <c r="E372" s="24" t="n">
        <v>0.00389066547787842</v>
      </c>
      <c r="F372" s="24" t="n">
        <v>0.00689180645940718</v>
      </c>
      <c r="G372" s="24" t="n">
        <v>0.00815579371273138</v>
      </c>
      <c r="H372" s="24" t="n">
        <v>0.0084920409548192</v>
      </c>
      <c r="I372" s="24" t="n">
        <v>0.00665661909863931</v>
      </c>
      <c r="J372" s="23" t="n">
        <v>0.00488103602064977</v>
      </c>
      <c r="K372" s="24" t="n">
        <v>0.00869247757167059</v>
      </c>
      <c r="L372" s="5" t="n">
        <v>0</v>
      </c>
      <c r="M372" s="24" t="n">
        <v>0</v>
      </c>
      <c r="N372" s="37" t="s">
        <v>181</v>
      </c>
      <c r="O372" s="24" t="n">
        <v>0</v>
      </c>
      <c r="P372" s="38" t="s">
        <v>181</v>
      </c>
      <c r="Q372" s="5" t="n">
        <v>0</v>
      </c>
      <c r="R372" s="23" t="n">
        <v>0.00699277119053439</v>
      </c>
      <c r="S372" s="24" t="n">
        <v>0</v>
      </c>
      <c r="T372" s="5" t="n">
        <v>0</v>
      </c>
      <c r="U372" s="9" t="n">
        <v>0</v>
      </c>
      <c r="V372" s="5" t="n">
        <v>0</v>
      </c>
      <c r="W372" s="9" t="n">
        <v>0</v>
      </c>
      <c r="X372" s="24" t="n">
        <v>0</v>
      </c>
      <c r="Y372" s="25" t="n">
        <v>0</v>
      </c>
      <c r="Z372" s="24" t="n">
        <v>0</v>
      </c>
      <c r="AA372" s="23" t="n">
        <v>0</v>
      </c>
      <c r="AB372" s="24" t="n">
        <v>0</v>
      </c>
      <c r="AC372" s="24" t="n">
        <v>0</v>
      </c>
      <c r="AD372" s="26" t="n">
        <v>0</v>
      </c>
      <c r="AE372" s="24" t="n">
        <v>0</v>
      </c>
      <c r="AF372" s="24" t="n">
        <v>0</v>
      </c>
      <c r="AG372" s="5" t="n">
        <v>0</v>
      </c>
      <c r="AH372" s="39" t="s">
        <v>181</v>
      </c>
      <c r="AI372" s="39" t="s">
        <v>181</v>
      </c>
      <c r="AJ372" s="39" t="s">
        <v>181</v>
      </c>
      <c r="AK372" s="39" t="s">
        <v>181</v>
      </c>
      <c r="AL372" s="5" t="n">
        <v>0</v>
      </c>
      <c r="AM372" s="24" t="n">
        <v>0</v>
      </c>
      <c r="AN372" s="24" t="n">
        <v>0</v>
      </c>
      <c r="AO372" s="25" t="n">
        <v>0</v>
      </c>
      <c r="AP372" s="24" t="n">
        <v>0</v>
      </c>
      <c r="AQ372" s="25" t="n">
        <v>0</v>
      </c>
      <c r="AR372" s="24" t="n">
        <v>0</v>
      </c>
      <c r="AS372" s="25" t="n">
        <v>0</v>
      </c>
      <c r="AT372" s="24" t="n">
        <v>0</v>
      </c>
      <c r="AU372" s="24" t="n">
        <v>0</v>
      </c>
      <c r="AV372" s="26" t="n">
        <v>0</v>
      </c>
      <c r="AW372" s="24" t="n">
        <v>0.00823467830508574</v>
      </c>
      <c r="AX372" s="24" t="n">
        <v>0.00589924532664303</v>
      </c>
      <c r="AY372" s="23" t="n">
        <v>0.00970984512816682</v>
      </c>
      <c r="AZ372" s="24" t="n">
        <v>0.00633264073116023</v>
      </c>
      <c r="BA372" s="5" t="n">
        <v>0</v>
      </c>
      <c r="BB372" s="37" t="s">
        <v>181</v>
      </c>
      <c r="BC372" s="24" t="n">
        <v>0.00997862771565851</v>
      </c>
      <c r="BD372" s="5" t="n">
        <v>0.0132399883942941</v>
      </c>
      <c r="BE372" s="24" t="n">
        <v>0.0292975905276909</v>
      </c>
      <c r="BF372" s="24" t="n">
        <v>0.0094975670927947</v>
      </c>
      <c r="BG372" s="26" t="n">
        <v>0</v>
      </c>
      <c r="BH372" s="24" t="n">
        <v>0.00381807965336382</v>
      </c>
      <c r="BI372" s="23" t="n">
        <v>0.0128776049881133</v>
      </c>
      <c r="BJ372" s="5" t="n">
        <v>0</v>
      </c>
      <c r="BK372" s="5" t="n">
        <v>0.020058245719164</v>
      </c>
      <c r="BL372" s="5" t="n">
        <v>0</v>
      </c>
      <c r="BM372" s="5" t="n">
        <v>0.0084673272747548</v>
      </c>
      <c r="BN372" s="5" t="n">
        <v>0.0296972666156338</v>
      </c>
      <c r="BO372" s="23" t="n">
        <v>0</v>
      </c>
      <c r="BP372" s="24" t="n">
        <v>0.0047801448820669</v>
      </c>
      <c r="BQ372" s="23" t="n">
        <v>0.00876717923253745</v>
      </c>
      <c r="BR372" s="24" t="n">
        <v>0.00202430693008684</v>
      </c>
      <c r="BS372" s="5" t="n">
        <v>0.00711571136498994</v>
      </c>
      <c r="BT372" s="24" t="n">
        <v>0.025174110775916</v>
      </c>
      <c r="BU372" s="23" t="n">
        <v>0</v>
      </c>
      <c r="BV372" s="24" t="n">
        <v>0</v>
      </c>
      <c r="BW372" s="24" t="n">
        <v>0.0167703675850139</v>
      </c>
      <c r="BX372" s="5" t="n">
        <v>0.021622665099104</v>
      </c>
      <c r="BY372" s="24" t="n">
        <v>0.00411212098856954</v>
      </c>
      <c r="BZ372" s="5" t="n">
        <v>0.00202430693008684</v>
      </c>
      <c r="CA372" s="24" t="n">
        <v>0</v>
      </c>
      <c r="CB372" s="24" t="n">
        <v>0.0148607326167167</v>
      </c>
      <c r="CC372" s="24" t="n">
        <v>0.00424987719388072</v>
      </c>
      <c r="CD372" s="24" t="n">
        <v>0.0315255850136073</v>
      </c>
      <c r="CE372" s="24" t="n">
        <v>0.00537583432314078</v>
      </c>
      <c r="CF372" s="24" t="n">
        <v>0.0291097061429348</v>
      </c>
      <c r="CG372" s="24" t="n">
        <v>0</v>
      </c>
      <c r="CH372" s="23" t="n">
        <v>0</v>
      </c>
    </row>
    <row r="373" s="24" customFormat="true" ht="15" hidden="false" customHeight="false" outlineLevel="0" collapsed="false">
      <c r="A373" s="27" t="s">
        <v>64</v>
      </c>
      <c r="B373" s="21" t="n">
        <v>0.131967606034992</v>
      </c>
      <c r="C373" s="36" t="n">
        <v>0.127810724714698</v>
      </c>
      <c r="D373" s="23" t="n">
        <v>0.14023967212193</v>
      </c>
      <c r="E373" s="24" t="n">
        <v>0.120843617396436</v>
      </c>
      <c r="F373" s="24" t="n">
        <v>0.12887232225906</v>
      </c>
      <c r="G373" s="24" t="n">
        <v>0.124704133593802</v>
      </c>
      <c r="H373" s="24" t="n">
        <v>0.132973341067185</v>
      </c>
      <c r="I373" s="24" t="n">
        <v>0.131539654749543</v>
      </c>
      <c r="J373" s="23" t="n">
        <v>0.165167105547911</v>
      </c>
      <c r="K373" s="24" t="n">
        <v>0.164044471696572</v>
      </c>
      <c r="L373" s="5" t="n">
        <v>0</v>
      </c>
      <c r="M373" s="24" t="n">
        <v>0</v>
      </c>
      <c r="N373" s="37" t="s">
        <v>181</v>
      </c>
      <c r="O373" s="24" t="n">
        <v>0</v>
      </c>
      <c r="P373" s="38" t="s">
        <v>181</v>
      </c>
      <c r="Q373" s="5" t="n">
        <v>0</v>
      </c>
      <c r="R373" s="23" t="n">
        <v>0.131967606034992</v>
      </c>
      <c r="S373" s="24" t="n">
        <v>0</v>
      </c>
      <c r="T373" s="5" t="n">
        <v>0</v>
      </c>
      <c r="U373" s="9" t="n">
        <v>0</v>
      </c>
      <c r="V373" s="5" t="n">
        <v>0</v>
      </c>
      <c r="W373" s="9" t="n">
        <v>0</v>
      </c>
      <c r="X373" s="24" t="n">
        <v>0</v>
      </c>
      <c r="Y373" s="25" t="n">
        <v>0</v>
      </c>
      <c r="Z373" s="24" t="n">
        <v>0</v>
      </c>
      <c r="AA373" s="23" t="n">
        <v>0</v>
      </c>
      <c r="AB373" s="24" t="n">
        <v>0</v>
      </c>
      <c r="AC373" s="24" t="n">
        <v>0</v>
      </c>
      <c r="AD373" s="26" t="n">
        <v>0</v>
      </c>
      <c r="AE373" s="24" t="n">
        <v>0</v>
      </c>
      <c r="AF373" s="24" t="n">
        <v>0</v>
      </c>
      <c r="AG373" s="5" t="n">
        <v>0</v>
      </c>
      <c r="AH373" s="39" t="s">
        <v>181</v>
      </c>
      <c r="AI373" s="39" t="s">
        <v>181</v>
      </c>
      <c r="AJ373" s="39" t="s">
        <v>181</v>
      </c>
      <c r="AK373" s="39" t="s">
        <v>181</v>
      </c>
      <c r="AL373" s="5" t="n">
        <v>0</v>
      </c>
      <c r="AM373" s="24" t="n">
        <v>0</v>
      </c>
      <c r="AN373" s="24" t="n">
        <v>0</v>
      </c>
      <c r="AO373" s="25" t="n">
        <v>0</v>
      </c>
      <c r="AP373" s="24" t="n">
        <v>0</v>
      </c>
      <c r="AQ373" s="25" t="n">
        <v>0</v>
      </c>
      <c r="AR373" s="24" t="n">
        <v>0</v>
      </c>
      <c r="AS373" s="25" t="n">
        <v>0</v>
      </c>
      <c r="AT373" s="24" t="n">
        <v>0</v>
      </c>
      <c r="AU373" s="24" t="n">
        <v>1</v>
      </c>
      <c r="AV373" s="26" t="n">
        <v>0</v>
      </c>
      <c r="AW373" s="24" t="n">
        <v>0.0924013027931665</v>
      </c>
      <c r="AX373" s="24" t="n">
        <v>0.153516113963043</v>
      </c>
      <c r="AY373" s="23" t="n">
        <v>0.0925772595315011</v>
      </c>
      <c r="AZ373" s="24" t="n">
        <v>0.165372224903461</v>
      </c>
      <c r="BA373" s="5" t="n">
        <v>0.0759500241754379</v>
      </c>
      <c r="BB373" s="37" t="s">
        <v>181</v>
      </c>
      <c r="BC373" s="24" t="n">
        <v>0.058327066158333</v>
      </c>
      <c r="BD373" s="5" t="n">
        <v>0.103415331560985</v>
      </c>
      <c r="BE373" s="24" t="n">
        <v>0.148830848745598</v>
      </c>
      <c r="BF373" s="24" t="n">
        <v>0.14798972336944</v>
      </c>
      <c r="BG373" s="26" t="n">
        <v>0.0423544563364265</v>
      </c>
      <c r="BH373" s="24" t="n">
        <v>0.142232575105135</v>
      </c>
      <c r="BI373" s="23" t="n">
        <v>0.112939730032608</v>
      </c>
      <c r="BJ373" s="5" t="n">
        <v>0.168617143264663</v>
      </c>
      <c r="BK373" s="5" t="n">
        <v>0.0726234907639646</v>
      </c>
      <c r="BL373" s="5" t="n">
        <v>0.094892551481809</v>
      </c>
      <c r="BM373" s="5" t="n">
        <v>0.101978269039062</v>
      </c>
      <c r="BN373" s="5" t="n">
        <v>0.0331881601816047</v>
      </c>
      <c r="BO373" s="23" t="n">
        <v>0.0907798602553437</v>
      </c>
      <c r="BP373" s="24" t="n">
        <v>0.12590710764212</v>
      </c>
      <c r="BQ373" s="23" t="n">
        <v>0.136827801832943</v>
      </c>
      <c r="BR373" s="24" t="n">
        <v>0.113005511538328</v>
      </c>
      <c r="BS373" s="5" t="n">
        <v>0.138464265720791</v>
      </c>
      <c r="BT373" s="24" t="n">
        <v>0.0535941857545381</v>
      </c>
      <c r="BU373" s="23" t="n">
        <v>0.0369281060812227</v>
      </c>
      <c r="BV373" s="24" t="n">
        <v>0.109859610542931</v>
      </c>
      <c r="BW373" s="24" t="n">
        <v>0.0670814703400556</v>
      </c>
      <c r="BX373" s="5" t="n">
        <v>0.0185405868356352</v>
      </c>
      <c r="BY373" s="24" t="n">
        <v>0.0791879957069355</v>
      </c>
      <c r="BZ373" s="5" t="n">
        <v>0.113005511538328</v>
      </c>
      <c r="CA373" s="24" t="n">
        <v>0.0369281060812227</v>
      </c>
      <c r="CB373" s="24" t="n">
        <v>0.191801305767391</v>
      </c>
      <c r="CC373" s="24" t="n">
        <v>0.185834216875305</v>
      </c>
      <c r="CD373" s="24" t="n">
        <v>0.0806282533623488</v>
      </c>
      <c r="CE373" s="24" t="n">
        <v>0.0759936087508885</v>
      </c>
      <c r="CF373" s="24" t="n">
        <v>0.0855377356310824</v>
      </c>
      <c r="CG373" s="24" t="n">
        <v>0.14039215693583</v>
      </c>
      <c r="CH373" s="23" t="n">
        <v>0</v>
      </c>
    </row>
    <row r="374" s="24" customFormat="true" ht="15" hidden="false" customHeight="false" outlineLevel="0" collapsed="false">
      <c r="A374" s="27" t="s">
        <v>48</v>
      </c>
      <c r="B374" s="21" t="n">
        <v>0.124261893224504</v>
      </c>
      <c r="C374" s="36" t="n">
        <v>0.13087450978465</v>
      </c>
      <c r="D374" s="23" t="n">
        <v>0.111102989474684</v>
      </c>
      <c r="E374" s="24" t="n">
        <v>0.126743818669936</v>
      </c>
      <c r="F374" s="24" t="n">
        <v>0.171833838771087</v>
      </c>
      <c r="G374" s="24" t="n">
        <v>0.0999076793223009</v>
      </c>
      <c r="H374" s="24" t="n">
        <v>0.0934630654539202</v>
      </c>
      <c r="I374" s="24" t="n">
        <v>0.13621441904648</v>
      </c>
      <c r="J374" s="23" t="n">
        <v>0.115094306723347</v>
      </c>
      <c r="K374" s="24" t="n">
        <v>0.154465760488408</v>
      </c>
      <c r="L374" s="5" t="n">
        <v>0</v>
      </c>
      <c r="M374" s="24" t="n">
        <v>0</v>
      </c>
      <c r="N374" s="37" t="s">
        <v>181</v>
      </c>
      <c r="O374" s="24" t="n">
        <v>0</v>
      </c>
      <c r="P374" s="38" t="s">
        <v>181</v>
      </c>
      <c r="Q374" s="5" t="n">
        <v>0</v>
      </c>
      <c r="R374" s="23" t="n">
        <v>0.124261893224504</v>
      </c>
      <c r="S374" s="24" t="n">
        <v>0</v>
      </c>
      <c r="T374" s="5" t="n">
        <v>0</v>
      </c>
      <c r="U374" s="9" t="n">
        <v>0</v>
      </c>
      <c r="V374" s="5" t="n">
        <v>0</v>
      </c>
      <c r="W374" s="9" t="n">
        <v>0</v>
      </c>
      <c r="X374" s="24" t="n">
        <v>0</v>
      </c>
      <c r="Y374" s="25" t="n">
        <v>0</v>
      </c>
      <c r="Z374" s="24" t="n">
        <v>0</v>
      </c>
      <c r="AA374" s="23" t="n">
        <v>0</v>
      </c>
      <c r="AB374" s="24" t="n">
        <v>0</v>
      </c>
      <c r="AC374" s="24" t="n">
        <v>0</v>
      </c>
      <c r="AD374" s="26" t="n">
        <v>0</v>
      </c>
      <c r="AE374" s="24" t="n">
        <v>1</v>
      </c>
      <c r="AF374" s="24" t="n">
        <v>0</v>
      </c>
      <c r="AG374" s="5" t="n">
        <v>0</v>
      </c>
      <c r="AH374" s="39" t="s">
        <v>181</v>
      </c>
      <c r="AI374" s="39" t="s">
        <v>181</v>
      </c>
      <c r="AJ374" s="39" t="s">
        <v>181</v>
      </c>
      <c r="AK374" s="39" t="s">
        <v>181</v>
      </c>
      <c r="AL374" s="5" t="n">
        <v>0</v>
      </c>
      <c r="AM374" s="24" t="n">
        <v>0</v>
      </c>
      <c r="AN374" s="24" t="n">
        <v>0</v>
      </c>
      <c r="AO374" s="25" t="n">
        <v>0</v>
      </c>
      <c r="AP374" s="24" t="n">
        <v>0</v>
      </c>
      <c r="AQ374" s="25" t="n">
        <v>0</v>
      </c>
      <c r="AR374" s="24" t="n">
        <v>0</v>
      </c>
      <c r="AS374" s="25" t="n">
        <v>0</v>
      </c>
      <c r="AT374" s="24" t="n">
        <v>0</v>
      </c>
      <c r="AU374" s="24" t="n">
        <v>0</v>
      </c>
      <c r="AV374" s="26" t="n">
        <v>0</v>
      </c>
      <c r="AW374" s="24" t="n">
        <v>0.0919897535698663</v>
      </c>
      <c r="AX374" s="24" t="n">
        <v>0.122946799789699</v>
      </c>
      <c r="AY374" s="23" t="n">
        <v>0.159186028490866</v>
      </c>
      <c r="AZ374" s="24" t="n">
        <v>0.0782899919857842</v>
      </c>
      <c r="BA374" s="5" t="n">
        <v>0.198373128724913</v>
      </c>
      <c r="BB374" s="37" t="s">
        <v>181</v>
      </c>
      <c r="BC374" s="24" t="n">
        <v>0.170432820940369</v>
      </c>
      <c r="BD374" s="5" t="n">
        <v>0.217295799280971</v>
      </c>
      <c r="BE374" s="24" t="n">
        <v>0.0666951398465291</v>
      </c>
      <c r="BF374" s="24" t="n">
        <v>0.184623162761159</v>
      </c>
      <c r="BG374" s="26" t="n">
        <v>0.0899399060609847</v>
      </c>
      <c r="BH374" s="24" t="n">
        <v>0.121649208233513</v>
      </c>
      <c r="BI374" s="23" t="n">
        <v>0.129104951757083</v>
      </c>
      <c r="BJ374" s="5" t="n">
        <v>0.11580297538593</v>
      </c>
      <c r="BK374" s="5" t="n">
        <v>0.0723139674547261</v>
      </c>
      <c r="BL374" s="5" t="n">
        <v>0.0777487193055839</v>
      </c>
      <c r="BM374" s="5" t="n">
        <v>0.270083743563345</v>
      </c>
      <c r="BN374" s="5" t="n">
        <v>0.0983646432185088</v>
      </c>
      <c r="BO374" s="23" t="n">
        <v>0.0606131065457161</v>
      </c>
      <c r="BP374" s="24" t="n">
        <v>0.151733032270961</v>
      </c>
      <c r="BQ374" s="23" t="n">
        <v>0.10223150794865</v>
      </c>
      <c r="BR374" s="24" t="n">
        <v>0.0905602970341052</v>
      </c>
      <c r="BS374" s="5" t="n">
        <v>0.127179040191067</v>
      </c>
      <c r="BT374" s="24" t="n">
        <v>0.12004248039812</v>
      </c>
      <c r="BU374" s="23" t="n">
        <v>0.276994959163407</v>
      </c>
      <c r="BV374" s="24" t="n">
        <v>0.1015129728897</v>
      </c>
      <c r="BW374" s="24" t="n">
        <v>0.0670814703400556</v>
      </c>
      <c r="BX374" s="5" t="n">
        <v>0.141007514085947</v>
      </c>
      <c r="BY374" s="24" t="n">
        <v>0.111744778117228</v>
      </c>
      <c r="BZ374" s="5" t="n">
        <v>0.0905602970341052</v>
      </c>
      <c r="CA374" s="24" t="n">
        <v>0.276994959163407</v>
      </c>
      <c r="CB374" s="24" t="n">
        <v>0.116192745773973</v>
      </c>
      <c r="CC374" s="24" t="n">
        <v>0.15260408709959</v>
      </c>
      <c r="CD374" s="24" t="n">
        <v>0.112796248697038</v>
      </c>
      <c r="CE374" s="24" t="n">
        <v>0.0891871283183316</v>
      </c>
      <c r="CF374" s="24" t="n">
        <v>0.124503338029378</v>
      </c>
      <c r="CG374" s="24" t="n">
        <v>0.137337412494798</v>
      </c>
      <c r="CH374" s="23" t="n">
        <v>0</v>
      </c>
    </row>
    <row r="375" s="24" customFormat="true" ht="15" hidden="false" customHeight="false" outlineLevel="0" collapsed="false">
      <c r="A375" s="27" t="s">
        <v>584</v>
      </c>
      <c r="B375" s="21" t="n">
        <v>0.0104501936866749</v>
      </c>
      <c r="C375" s="36" t="n">
        <v>0.0110110901191102</v>
      </c>
      <c r="D375" s="23" t="n">
        <v>0.00933402702240492</v>
      </c>
      <c r="E375" s="24" t="n">
        <v>0.013897872654295</v>
      </c>
      <c r="F375" s="24" t="n">
        <v>0.0178716953558354</v>
      </c>
      <c r="G375" s="24" t="n">
        <v>0.0160987264497784</v>
      </c>
      <c r="H375" s="24" t="n">
        <v>0.00547191413607295</v>
      </c>
      <c r="I375" s="24" t="n">
        <v>0.00365013708718844</v>
      </c>
      <c r="J375" s="23" t="n">
        <v>0</v>
      </c>
      <c r="K375" s="24" t="n">
        <v>0.0129902826455978</v>
      </c>
      <c r="L375" s="5" t="n">
        <v>0</v>
      </c>
      <c r="M375" s="24" t="n">
        <v>0</v>
      </c>
      <c r="N375" s="37" t="s">
        <v>181</v>
      </c>
      <c r="O375" s="24" t="n">
        <v>0</v>
      </c>
      <c r="P375" s="38" t="s">
        <v>181</v>
      </c>
      <c r="Q375" s="5" t="n">
        <v>0</v>
      </c>
      <c r="R375" s="23" t="n">
        <v>0.0104501936866749</v>
      </c>
      <c r="S375" s="24" t="n">
        <v>0</v>
      </c>
      <c r="T375" s="5" t="n">
        <v>0</v>
      </c>
      <c r="U375" s="9" t="n">
        <v>0</v>
      </c>
      <c r="V375" s="5" t="n">
        <v>0</v>
      </c>
      <c r="W375" s="9" t="n">
        <v>0</v>
      </c>
      <c r="X375" s="24" t="n">
        <v>0</v>
      </c>
      <c r="Y375" s="25" t="n">
        <v>0</v>
      </c>
      <c r="Z375" s="24" t="n">
        <v>0</v>
      </c>
      <c r="AA375" s="23" t="n">
        <v>0</v>
      </c>
      <c r="AB375" s="24" t="n">
        <v>0</v>
      </c>
      <c r="AC375" s="24" t="n">
        <v>0</v>
      </c>
      <c r="AD375" s="26" t="n">
        <v>0</v>
      </c>
      <c r="AE375" s="24" t="n">
        <v>0</v>
      </c>
      <c r="AF375" s="24" t="n">
        <v>0</v>
      </c>
      <c r="AG375" s="5" t="n">
        <v>0</v>
      </c>
      <c r="AH375" s="39" t="s">
        <v>181</v>
      </c>
      <c r="AI375" s="39" t="s">
        <v>181</v>
      </c>
      <c r="AJ375" s="39" t="s">
        <v>181</v>
      </c>
      <c r="AK375" s="39" t="s">
        <v>181</v>
      </c>
      <c r="AL375" s="5" t="n">
        <v>0</v>
      </c>
      <c r="AM375" s="24" t="n">
        <v>0</v>
      </c>
      <c r="AN375" s="24" t="n">
        <v>0</v>
      </c>
      <c r="AO375" s="25" t="n">
        <v>0</v>
      </c>
      <c r="AP375" s="24" t="n">
        <v>0</v>
      </c>
      <c r="AQ375" s="25" t="n">
        <v>0</v>
      </c>
      <c r="AR375" s="24" t="n">
        <v>0</v>
      </c>
      <c r="AS375" s="25" t="n">
        <v>0</v>
      </c>
      <c r="AT375" s="24" t="n">
        <v>0</v>
      </c>
      <c r="AU375" s="24" t="n">
        <v>0</v>
      </c>
      <c r="AV375" s="26" t="n">
        <v>0</v>
      </c>
      <c r="AW375" s="24" t="n">
        <v>0.012217575970074</v>
      </c>
      <c r="AX375" s="24" t="n">
        <v>0.0108118176543555</v>
      </c>
      <c r="AY375" s="23" t="n">
        <v>0.00750964623083579</v>
      </c>
      <c r="AZ375" s="24" t="n">
        <v>0.012167635254724</v>
      </c>
      <c r="BA375" s="5" t="n">
        <v>0.00878481958004783</v>
      </c>
      <c r="BB375" s="37" t="s">
        <v>181</v>
      </c>
      <c r="BC375" s="24" t="n">
        <v>0.0187204629984575</v>
      </c>
      <c r="BD375" s="5" t="n">
        <v>0.00238717598917573</v>
      </c>
      <c r="BE375" s="24" t="n">
        <v>0</v>
      </c>
      <c r="BF375" s="24" t="n">
        <v>0</v>
      </c>
      <c r="BG375" s="26" t="n">
        <v>0</v>
      </c>
      <c r="BH375" s="24" t="n">
        <v>0.0137367661995612</v>
      </c>
      <c r="BI375" s="23" t="n">
        <v>0.00435796936327921</v>
      </c>
      <c r="BJ375" s="5" t="n">
        <v>0.0138111538933086</v>
      </c>
      <c r="BK375" s="5" t="n">
        <v>0</v>
      </c>
      <c r="BL375" s="5" t="n">
        <v>0</v>
      </c>
      <c r="BM375" s="5" t="n">
        <v>0</v>
      </c>
      <c r="BN375" s="5" t="n">
        <v>0.00659761851895321</v>
      </c>
      <c r="BO375" s="23" t="n">
        <v>0</v>
      </c>
      <c r="BP375" s="24" t="n">
        <v>0.0119034073678294</v>
      </c>
      <c r="BQ375" s="23" t="n">
        <v>0.00928479398374157</v>
      </c>
      <c r="BR375" s="24" t="n">
        <v>0.0101215346504342</v>
      </c>
      <c r="BS375" s="5" t="n">
        <v>0.0107090988584498</v>
      </c>
      <c r="BT375" s="24" t="n">
        <v>0.00794646552503151</v>
      </c>
      <c r="BU375" s="23" t="n">
        <v>0</v>
      </c>
      <c r="BV375" s="24" t="n">
        <v>0</v>
      </c>
      <c r="BW375" s="24" t="n">
        <v>0</v>
      </c>
      <c r="BX375" s="5" t="n">
        <v>0</v>
      </c>
      <c r="BY375" s="24" t="n">
        <v>0.0164239189287194</v>
      </c>
      <c r="BZ375" s="5" t="n">
        <v>0.0101215346504342</v>
      </c>
      <c r="CA375" s="24" t="n">
        <v>0</v>
      </c>
      <c r="CB375" s="24" t="n">
        <v>0.00312215221849191</v>
      </c>
      <c r="CC375" s="24" t="n">
        <v>0.00747922281393519</v>
      </c>
      <c r="CD375" s="24" t="n">
        <v>0.0177812671157002</v>
      </c>
      <c r="CE375" s="24" t="n">
        <v>0.0138055499213107</v>
      </c>
      <c r="CF375" s="24" t="n">
        <v>0.0200085552379602</v>
      </c>
      <c r="CG375" s="24" t="n">
        <v>0</v>
      </c>
      <c r="CH375" s="23" t="n">
        <v>0</v>
      </c>
    </row>
    <row r="376" s="24" customFormat="true" ht="15" hidden="false" customHeight="false" outlineLevel="0" collapsed="false">
      <c r="A376" s="27" t="s">
        <v>585</v>
      </c>
      <c r="B376" s="21" t="n">
        <v>0.0119386824455306</v>
      </c>
      <c r="C376" s="36" t="n">
        <v>0.0142303916753859</v>
      </c>
      <c r="D376" s="23" t="n">
        <v>0.00737825150205445</v>
      </c>
      <c r="E376" s="24" t="n">
        <v>0.00862813894360329</v>
      </c>
      <c r="F376" s="24" t="n">
        <v>0.0149215565589992</v>
      </c>
      <c r="G376" s="24" t="n">
        <v>0.00985182142381872</v>
      </c>
      <c r="H376" s="24" t="n">
        <v>0.0141912576419198</v>
      </c>
      <c r="I376" s="24" t="n">
        <v>0.00839681387197826</v>
      </c>
      <c r="J376" s="23" t="n">
        <v>0.0134992647380295</v>
      </c>
      <c r="K376" s="24" t="n">
        <v>0.0148405727236646</v>
      </c>
      <c r="L376" s="5" t="n">
        <v>0</v>
      </c>
      <c r="M376" s="24" t="n">
        <v>0</v>
      </c>
      <c r="N376" s="37" t="s">
        <v>181</v>
      </c>
      <c r="O376" s="24" t="n">
        <v>0</v>
      </c>
      <c r="P376" s="38" t="s">
        <v>181</v>
      </c>
      <c r="Q376" s="5" t="n">
        <v>0</v>
      </c>
      <c r="R376" s="23" t="n">
        <v>0.0119386824455306</v>
      </c>
      <c r="S376" s="24" t="n">
        <v>0</v>
      </c>
      <c r="T376" s="5" t="n">
        <v>0</v>
      </c>
      <c r="U376" s="9" t="n">
        <v>0</v>
      </c>
      <c r="V376" s="5" t="n">
        <v>0</v>
      </c>
      <c r="W376" s="9" t="n">
        <v>0</v>
      </c>
      <c r="X376" s="24" t="n">
        <v>0</v>
      </c>
      <c r="Y376" s="25" t="n">
        <v>0</v>
      </c>
      <c r="Z376" s="24" t="n">
        <v>0</v>
      </c>
      <c r="AA376" s="23" t="n">
        <v>0</v>
      </c>
      <c r="AB376" s="24" t="n">
        <v>0</v>
      </c>
      <c r="AC376" s="24" t="n">
        <v>0.264670963057665</v>
      </c>
      <c r="AD376" s="26" t="n">
        <v>0</v>
      </c>
      <c r="AE376" s="24" t="n">
        <v>0</v>
      </c>
      <c r="AF376" s="24" t="n">
        <v>0</v>
      </c>
      <c r="AG376" s="5" t="n">
        <v>0</v>
      </c>
      <c r="AH376" s="39" t="s">
        <v>181</v>
      </c>
      <c r="AI376" s="39" t="s">
        <v>181</v>
      </c>
      <c r="AJ376" s="39" t="s">
        <v>181</v>
      </c>
      <c r="AK376" s="39" t="s">
        <v>181</v>
      </c>
      <c r="AL376" s="5" t="n">
        <v>0</v>
      </c>
      <c r="AM376" s="24" t="n">
        <v>0</v>
      </c>
      <c r="AN376" s="24" t="n">
        <v>0</v>
      </c>
      <c r="AO376" s="25" t="n">
        <v>0</v>
      </c>
      <c r="AP376" s="24" t="n">
        <v>0</v>
      </c>
      <c r="AQ376" s="25" t="n">
        <v>0</v>
      </c>
      <c r="AR376" s="24" t="n">
        <v>0</v>
      </c>
      <c r="AS376" s="25" t="n">
        <v>0</v>
      </c>
      <c r="AT376" s="24" t="n">
        <v>0</v>
      </c>
      <c r="AU376" s="24" t="n">
        <v>0</v>
      </c>
      <c r="AV376" s="26" t="n">
        <v>0</v>
      </c>
      <c r="AW376" s="24" t="n">
        <v>0.020596715654548</v>
      </c>
      <c r="AX376" s="24" t="n">
        <v>0.0101995227006675</v>
      </c>
      <c r="AY376" s="23" t="n">
        <v>0.00999451220502179</v>
      </c>
      <c r="AZ376" s="24" t="n">
        <v>0.0136220818397228</v>
      </c>
      <c r="BA376" s="5" t="n">
        <v>0.00818211025046021</v>
      </c>
      <c r="BB376" s="37" t="s">
        <v>181</v>
      </c>
      <c r="BC376" s="24" t="n">
        <v>0.0030966613976885</v>
      </c>
      <c r="BD376" s="5" t="n">
        <v>0.01689970242745</v>
      </c>
      <c r="BE376" s="24" t="n">
        <v>0</v>
      </c>
      <c r="BF376" s="24" t="n">
        <v>0.0137831423056424</v>
      </c>
      <c r="BG376" s="26" t="n">
        <v>0</v>
      </c>
      <c r="BH376" s="24" t="n">
        <v>0.011800021829896</v>
      </c>
      <c r="BI376" s="23" t="n">
        <v>0.0121957136146141</v>
      </c>
      <c r="BJ376" s="5" t="n">
        <v>0.0155905915767819</v>
      </c>
      <c r="BK376" s="5" t="n">
        <v>0</v>
      </c>
      <c r="BL376" s="5" t="n">
        <v>0</v>
      </c>
      <c r="BM376" s="5" t="n">
        <v>0.0139129519200801</v>
      </c>
      <c r="BN376" s="5" t="n">
        <v>0.00165826118227089</v>
      </c>
      <c r="BO376" s="23" t="n">
        <v>0</v>
      </c>
      <c r="BP376" s="24" t="n">
        <v>0.00825540249627004</v>
      </c>
      <c r="BQ376" s="23" t="n">
        <v>0.0148924761059898</v>
      </c>
      <c r="BR376" s="24" t="n">
        <v>0.0191419966991912</v>
      </c>
      <c r="BS376" s="5" t="n">
        <v>0.0108176168371308</v>
      </c>
      <c r="BT376" s="24" t="n">
        <v>0.0198904191117992</v>
      </c>
      <c r="BU376" s="23" t="n">
        <v>0</v>
      </c>
      <c r="BV376" s="24" t="n">
        <v>0</v>
      </c>
      <c r="BW376" s="24" t="n">
        <v>0.0503111027550417</v>
      </c>
      <c r="BX376" s="5" t="n">
        <v>0.00990757350527869</v>
      </c>
      <c r="BY376" s="24" t="n">
        <v>0.0123363629657086</v>
      </c>
      <c r="BZ376" s="5" t="n">
        <v>0.0191419966991912</v>
      </c>
      <c r="CA376" s="24" t="n">
        <v>0</v>
      </c>
      <c r="CB376" s="24" t="n">
        <v>0.0135676080749186</v>
      </c>
      <c r="CC376" s="24" t="n">
        <v>0.0106127107776607</v>
      </c>
      <c r="CD376" s="24" t="n">
        <v>0.0224307676751912</v>
      </c>
      <c r="CE376" s="24" t="n">
        <v>0.00806375148471117</v>
      </c>
      <c r="CF376" s="24" t="n">
        <v>0.00666951841265339</v>
      </c>
      <c r="CG376" s="24" t="n">
        <v>0</v>
      </c>
      <c r="CH376" s="23" t="n">
        <v>0</v>
      </c>
    </row>
    <row r="377" s="24" customFormat="true" ht="15" hidden="false" customHeight="false" outlineLevel="0" collapsed="false">
      <c r="A377" s="27" t="s">
        <v>65</v>
      </c>
      <c r="B377" s="21" t="n">
        <v>0.0259800332243685</v>
      </c>
      <c r="C377" s="36" t="n">
        <v>0.0312636031467773</v>
      </c>
      <c r="D377" s="23" t="n">
        <v>0.0154658914422128</v>
      </c>
      <c r="E377" s="24" t="n">
        <v>0.0192074697319378</v>
      </c>
      <c r="F377" s="24" t="n">
        <v>0.0429393741716405</v>
      </c>
      <c r="G377" s="24" t="n">
        <v>0.00440151395201321</v>
      </c>
      <c r="H377" s="24" t="n">
        <v>0.0257155885928356</v>
      </c>
      <c r="I377" s="24" t="n">
        <v>0.0384909833238565</v>
      </c>
      <c r="J377" s="23" t="n">
        <v>0.0198486158805787</v>
      </c>
      <c r="K377" s="24" t="n">
        <v>0.0322949014004305</v>
      </c>
      <c r="L377" s="5" t="n">
        <v>0</v>
      </c>
      <c r="M377" s="24" t="n">
        <v>0</v>
      </c>
      <c r="N377" s="37" t="s">
        <v>181</v>
      </c>
      <c r="O377" s="24" t="n">
        <v>0</v>
      </c>
      <c r="P377" s="38" t="s">
        <v>181</v>
      </c>
      <c r="Q377" s="5" t="n">
        <v>0</v>
      </c>
      <c r="R377" s="23" t="n">
        <v>0.0259800332243685</v>
      </c>
      <c r="S377" s="24" t="n">
        <v>0</v>
      </c>
      <c r="T377" s="5" t="n">
        <v>0</v>
      </c>
      <c r="U377" s="9" t="n">
        <v>0</v>
      </c>
      <c r="V377" s="5" t="n">
        <v>0</v>
      </c>
      <c r="W377" s="9" t="n">
        <v>0</v>
      </c>
      <c r="X377" s="24" t="n">
        <v>0</v>
      </c>
      <c r="Y377" s="25" t="n">
        <v>0</v>
      </c>
      <c r="Z377" s="24" t="n">
        <v>0</v>
      </c>
      <c r="AA377" s="23" t="n">
        <v>0</v>
      </c>
      <c r="AB377" s="24" t="n">
        <v>0</v>
      </c>
      <c r="AC377" s="24" t="n">
        <v>0</v>
      </c>
      <c r="AD377" s="26" t="n">
        <v>0</v>
      </c>
      <c r="AE377" s="24" t="n">
        <v>0</v>
      </c>
      <c r="AF377" s="24" t="n">
        <v>0</v>
      </c>
      <c r="AG377" s="5" t="n">
        <v>0</v>
      </c>
      <c r="AH377" s="39" t="s">
        <v>181</v>
      </c>
      <c r="AI377" s="39" t="s">
        <v>181</v>
      </c>
      <c r="AJ377" s="39" t="s">
        <v>181</v>
      </c>
      <c r="AK377" s="39" t="s">
        <v>181</v>
      </c>
      <c r="AL377" s="5" t="n">
        <v>0</v>
      </c>
      <c r="AM377" s="24" t="n">
        <v>0</v>
      </c>
      <c r="AN377" s="24" t="n">
        <v>0</v>
      </c>
      <c r="AO377" s="25" t="n">
        <v>0</v>
      </c>
      <c r="AP377" s="24" t="n">
        <v>0</v>
      </c>
      <c r="AQ377" s="25" t="n">
        <v>0</v>
      </c>
      <c r="AR377" s="24" t="n">
        <v>0</v>
      </c>
      <c r="AS377" s="25" t="n">
        <v>0</v>
      </c>
      <c r="AT377" s="24" t="n">
        <v>0</v>
      </c>
      <c r="AU377" s="24" t="n">
        <v>0</v>
      </c>
      <c r="AV377" s="26" t="n">
        <v>1</v>
      </c>
      <c r="AW377" s="24" t="n">
        <v>0.00879806662676783</v>
      </c>
      <c r="AX377" s="24" t="n">
        <v>0.0257270403372635</v>
      </c>
      <c r="AY377" s="23" t="n">
        <v>0.0429867263076148</v>
      </c>
      <c r="AZ377" s="24" t="n">
        <v>0.0157573254623403</v>
      </c>
      <c r="BA377" s="5" t="n">
        <v>0.00659557996275644</v>
      </c>
      <c r="BB377" s="37" t="s">
        <v>181</v>
      </c>
      <c r="BC377" s="24" t="n">
        <v>0.0708388618012805</v>
      </c>
      <c r="BD377" s="5" t="n">
        <v>0.0283696877838466</v>
      </c>
      <c r="BE377" s="24" t="n">
        <v>0</v>
      </c>
      <c r="BF377" s="24" t="n">
        <v>0.11852396836391</v>
      </c>
      <c r="BG377" s="26" t="n">
        <v>0</v>
      </c>
      <c r="BH377" s="24" t="n">
        <v>0.0160172810362243</v>
      </c>
      <c r="BI377" s="23" t="n">
        <v>0.0444476985415307</v>
      </c>
      <c r="BJ377" s="5" t="n">
        <v>0.0204545092516781</v>
      </c>
      <c r="BK377" s="5" t="n">
        <v>0.0267152850713986</v>
      </c>
      <c r="BL377" s="5" t="n">
        <v>0.0103215109038161</v>
      </c>
      <c r="BM377" s="5" t="n">
        <v>0.0657237460829968</v>
      </c>
      <c r="BN377" s="5" t="n">
        <v>0.0288366739078191</v>
      </c>
      <c r="BO377" s="23" t="n">
        <v>0</v>
      </c>
      <c r="BP377" s="24" t="n">
        <v>0.0165972859601112</v>
      </c>
      <c r="BQ377" s="23" t="n">
        <v>0.0335044950542162</v>
      </c>
      <c r="BR377" s="24" t="n">
        <v>0.0130690759089307</v>
      </c>
      <c r="BS377" s="5" t="n">
        <v>0.0284885545473682</v>
      </c>
      <c r="BT377" s="24" t="n">
        <v>0.0137468724338735</v>
      </c>
      <c r="BU377" s="23" t="n">
        <v>0</v>
      </c>
      <c r="BV377" s="24" t="n">
        <v>0.0182645643804615</v>
      </c>
      <c r="BW377" s="24" t="n">
        <v>0.0167703675850139</v>
      </c>
      <c r="BX377" s="5" t="n">
        <v>0.0185405868356352</v>
      </c>
      <c r="BY377" s="24" t="n">
        <v>0.0157829082408311</v>
      </c>
      <c r="BZ377" s="5" t="n">
        <v>0.0130690759089307</v>
      </c>
      <c r="CA377" s="24" t="n">
        <v>0</v>
      </c>
      <c r="CB377" s="24" t="n">
        <v>0.0274603938152063</v>
      </c>
      <c r="CC377" s="24" t="n">
        <v>0.0395509994589029</v>
      </c>
      <c r="CD377" s="24" t="n">
        <v>0.00889063355785008</v>
      </c>
      <c r="CE377" s="24" t="n">
        <v>0.0164934670828811</v>
      </c>
      <c r="CF377" s="24" t="n">
        <v>0.0364194742501874</v>
      </c>
      <c r="CG377" s="24" t="n">
        <v>0</v>
      </c>
      <c r="CH377" s="23" t="n">
        <v>0</v>
      </c>
    </row>
    <row r="378" s="24" customFormat="true" ht="15" hidden="false" customHeight="false" outlineLevel="0" collapsed="false">
      <c r="A378" s="27" t="s">
        <v>586</v>
      </c>
      <c r="B378" s="21" t="n">
        <v>0.00256211881528967</v>
      </c>
      <c r="C378" s="36" t="n">
        <v>0.00249984134151394</v>
      </c>
      <c r="D378" s="23" t="n">
        <v>0.00268604907432433</v>
      </c>
      <c r="E378" s="24" t="n">
        <v>0.00297075246952959</v>
      </c>
      <c r="F378" s="24" t="n">
        <v>0.00337484208237558</v>
      </c>
      <c r="G378" s="24" t="n">
        <v>0.00661216886787591</v>
      </c>
      <c r="H378" s="24" t="n">
        <v>0.000692669061999471</v>
      </c>
      <c r="I378" s="24" t="n">
        <v>0</v>
      </c>
      <c r="J378" s="23" t="n">
        <v>0</v>
      </c>
      <c r="K378" s="24" t="n">
        <v>0.00318488332179487</v>
      </c>
      <c r="L378" s="5" t="n">
        <v>0</v>
      </c>
      <c r="M378" s="24" t="n">
        <v>0</v>
      </c>
      <c r="N378" s="37" t="s">
        <v>181</v>
      </c>
      <c r="O378" s="24" t="n">
        <v>0</v>
      </c>
      <c r="P378" s="38" t="s">
        <v>181</v>
      </c>
      <c r="Q378" s="5" t="n">
        <v>0</v>
      </c>
      <c r="R378" s="23" t="n">
        <v>0.00256211881528967</v>
      </c>
      <c r="S378" s="24" t="n">
        <v>0</v>
      </c>
      <c r="T378" s="5" t="n">
        <v>0</v>
      </c>
      <c r="U378" s="9" t="n">
        <v>0</v>
      </c>
      <c r="V378" s="5" t="n">
        <v>0</v>
      </c>
      <c r="W378" s="9" t="n">
        <v>0</v>
      </c>
      <c r="X378" s="24" t="n">
        <v>0</v>
      </c>
      <c r="Y378" s="25" t="n">
        <v>0</v>
      </c>
      <c r="Z378" s="24" t="n">
        <v>0</v>
      </c>
      <c r="AA378" s="23" t="n">
        <v>0</v>
      </c>
      <c r="AB378" s="24" t="n">
        <v>0</v>
      </c>
      <c r="AC378" s="24" t="n">
        <v>0</v>
      </c>
      <c r="AD378" s="26" t="n">
        <v>0</v>
      </c>
      <c r="AE378" s="24" t="n">
        <v>0</v>
      </c>
      <c r="AF378" s="24" t="n">
        <v>0</v>
      </c>
      <c r="AG378" s="5" t="n">
        <v>0</v>
      </c>
      <c r="AH378" s="39" t="s">
        <v>181</v>
      </c>
      <c r="AI378" s="39" t="s">
        <v>181</v>
      </c>
      <c r="AJ378" s="39" t="s">
        <v>181</v>
      </c>
      <c r="AK378" s="39" t="s">
        <v>181</v>
      </c>
      <c r="AL378" s="5" t="n">
        <v>0</v>
      </c>
      <c r="AM378" s="24" t="n">
        <v>0</v>
      </c>
      <c r="AN378" s="24" t="n">
        <v>0</v>
      </c>
      <c r="AO378" s="25" t="n">
        <v>0</v>
      </c>
      <c r="AP378" s="24" t="n">
        <v>0</v>
      </c>
      <c r="AQ378" s="25" t="n">
        <v>0</v>
      </c>
      <c r="AR378" s="24" t="n">
        <v>0</v>
      </c>
      <c r="AS378" s="25" t="n">
        <v>0</v>
      </c>
      <c r="AT378" s="24" t="n">
        <v>0</v>
      </c>
      <c r="AU378" s="24" t="n">
        <v>0</v>
      </c>
      <c r="AV378" s="26" t="n">
        <v>0</v>
      </c>
      <c r="AW378" s="24" t="n">
        <v>0.00165162264288187</v>
      </c>
      <c r="AX378" s="24" t="n">
        <v>0.00210820621936855</v>
      </c>
      <c r="AY378" s="23" t="n">
        <v>0.00502687793902499</v>
      </c>
      <c r="AZ378" s="24" t="n">
        <v>0.00390959891195231</v>
      </c>
      <c r="BA378" s="5" t="n">
        <v>0</v>
      </c>
      <c r="BB378" s="37" t="s">
        <v>181</v>
      </c>
      <c r="BC378" s="24" t="n">
        <v>0.00259514814807636</v>
      </c>
      <c r="BD378" s="5" t="n">
        <v>0</v>
      </c>
      <c r="BE378" s="24" t="n">
        <v>0</v>
      </c>
      <c r="BF378" s="24" t="n">
        <v>0</v>
      </c>
      <c r="BG378" s="26" t="n">
        <v>0</v>
      </c>
      <c r="BH378" s="24" t="n">
        <v>0.001890381318277</v>
      </c>
      <c r="BI378" s="23" t="n">
        <v>0.00380729916721899</v>
      </c>
      <c r="BJ378" s="5" t="n">
        <v>0.00314286306159678</v>
      </c>
      <c r="BK378" s="5" t="n">
        <v>0</v>
      </c>
      <c r="BL378" s="5" t="n">
        <v>0</v>
      </c>
      <c r="BM378" s="5" t="n">
        <v>0</v>
      </c>
      <c r="BN378" s="5" t="n">
        <v>0.002449636988345</v>
      </c>
      <c r="BO378" s="23" t="n">
        <v>0</v>
      </c>
      <c r="BP378" s="24" t="n">
        <v>0.00271916428454563</v>
      </c>
      <c r="BQ378" s="23" t="n">
        <v>0.00243617674249514</v>
      </c>
      <c r="BR378" s="24" t="n">
        <v>0.00248592409429166</v>
      </c>
      <c r="BS378" s="5" t="n">
        <v>0.00269362144215837</v>
      </c>
      <c r="BT378" s="24" t="n">
        <v>0</v>
      </c>
      <c r="BU378" s="23" t="n">
        <v>0</v>
      </c>
      <c r="BV378" s="24" t="n">
        <v>0</v>
      </c>
      <c r="BW378" s="24" t="n">
        <v>0</v>
      </c>
      <c r="BX378" s="5" t="n">
        <v>0</v>
      </c>
      <c r="BY378" s="24" t="n">
        <v>0.00411212098856954</v>
      </c>
      <c r="BZ378" s="5" t="n">
        <v>0.00248592409429166</v>
      </c>
      <c r="CA378" s="24" t="n">
        <v>0</v>
      </c>
      <c r="CB378" s="24" t="n">
        <v>0.00560153522592386</v>
      </c>
      <c r="CC378" s="24" t="n">
        <v>0</v>
      </c>
      <c r="CD378" s="24" t="n">
        <v>0</v>
      </c>
      <c r="CE378" s="24" t="n">
        <v>0.00403187574235559</v>
      </c>
      <c r="CF378" s="24" t="n">
        <v>0.00666951841265339</v>
      </c>
      <c r="CG378" s="24" t="n">
        <v>0</v>
      </c>
      <c r="CH378" s="23" t="n">
        <v>0</v>
      </c>
    </row>
    <row r="379" s="24" customFormat="true" ht="15" hidden="false" customHeight="false" outlineLevel="0" collapsed="false">
      <c r="A379" s="27" t="s">
        <v>587</v>
      </c>
      <c r="B379" s="21" t="n">
        <v>0.000374826667862474</v>
      </c>
      <c r="C379" s="36" t="n">
        <v>0.000212009772657319</v>
      </c>
      <c r="D379" s="23" t="n">
        <v>0.000698827285978004</v>
      </c>
      <c r="E379" s="24" t="n">
        <v>0</v>
      </c>
      <c r="F379" s="24" t="n">
        <v>0.000632878379440769</v>
      </c>
      <c r="G379" s="24" t="n">
        <v>0</v>
      </c>
      <c r="H379" s="24" t="n">
        <v>0.00105387649017149</v>
      </c>
      <c r="I379" s="24" t="n">
        <v>0</v>
      </c>
      <c r="J379" s="23" t="n">
        <v>0</v>
      </c>
      <c r="K379" s="24" t="n">
        <v>0.000465934364915146</v>
      </c>
      <c r="L379" s="5" t="n">
        <v>0</v>
      </c>
      <c r="M379" s="24" t="n">
        <v>0</v>
      </c>
      <c r="N379" s="37" t="s">
        <v>181</v>
      </c>
      <c r="O379" s="24" t="n">
        <v>0</v>
      </c>
      <c r="P379" s="38" t="s">
        <v>181</v>
      </c>
      <c r="Q379" s="5" t="n">
        <v>0</v>
      </c>
      <c r="R379" s="23" t="n">
        <v>0.000374826667862474</v>
      </c>
      <c r="S379" s="24" t="n">
        <v>0</v>
      </c>
      <c r="T379" s="5" t="n">
        <v>0</v>
      </c>
      <c r="U379" s="9" t="n">
        <v>0</v>
      </c>
      <c r="V379" s="5" t="n">
        <v>0</v>
      </c>
      <c r="W379" s="9" t="n">
        <v>0</v>
      </c>
      <c r="X379" s="24" t="n">
        <v>0</v>
      </c>
      <c r="Y379" s="25" t="n">
        <v>0</v>
      </c>
      <c r="Z379" s="24" t="n">
        <v>0</v>
      </c>
      <c r="AA379" s="23" t="n">
        <v>0</v>
      </c>
      <c r="AB379" s="24" t="n">
        <v>0</v>
      </c>
      <c r="AC379" s="24" t="n">
        <v>0</v>
      </c>
      <c r="AD379" s="26" t="n">
        <v>0</v>
      </c>
      <c r="AE379" s="24" t="n">
        <v>0</v>
      </c>
      <c r="AF379" s="24" t="n">
        <v>0</v>
      </c>
      <c r="AG379" s="5" t="n">
        <v>0</v>
      </c>
      <c r="AH379" s="39" t="s">
        <v>181</v>
      </c>
      <c r="AI379" s="39" t="s">
        <v>181</v>
      </c>
      <c r="AJ379" s="39" t="s">
        <v>181</v>
      </c>
      <c r="AK379" s="39" t="s">
        <v>181</v>
      </c>
      <c r="AL379" s="5" t="n">
        <v>0</v>
      </c>
      <c r="AM379" s="24" t="n">
        <v>0</v>
      </c>
      <c r="AN379" s="24" t="n">
        <v>0</v>
      </c>
      <c r="AO379" s="25" t="n">
        <v>0</v>
      </c>
      <c r="AP379" s="24" t="n">
        <v>0</v>
      </c>
      <c r="AQ379" s="25" t="n">
        <v>0</v>
      </c>
      <c r="AR379" s="24" t="n">
        <v>0</v>
      </c>
      <c r="AS379" s="25" t="n">
        <v>0</v>
      </c>
      <c r="AT379" s="24" t="n">
        <v>0</v>
      </c>
      <c r="AU379" s="24" t="n">
        <v>0</v>
      </c>
      <c r="AV379" s="26" t="n">
        <v>0</v>
      </c>
      <c r="AW379" s="24" t="n">
        <v>0.000825811321440933</v>
      </c>
      <c r="AX379" s="24" t="n">
        <v>0</v>
      </c>
      <c r="AY379" s="23" t="n">
        <v>0.00128243781958781</v>
      </c>
      <c r="AZ379" s="24" t="n">
        <v>0.000644113993969758</v>
      </c>
      <c r="BA379" s="5" t="n">
        <v>0</v>
      </c>
      <c r="BB379" s="37" t="s">
        <v>181</v>
      </c>
      <c r="BC379" s="24" t="n">
        <v>0</v>
      </c>
      <c r="BD379" s="5" t="n">
        <v>0</v>
      </c>
      <c r="BE379" s="24" t="n">
        <v>0</v>
      </c>
      <c r="BF379" s="24" t="n">
        <v>0</v>
      </c>
      <c r="BG379" s="26" t="n">
        <v>0</v>
      </c>
      <c r="BH379" s="24" t="n">
        <v>0.000217223480246583</v>
      </c>
      <c r="BI379" s="23" t="n">
        <v>0.000666971134255186</v>
      </c>
      <c r="BJ379" s="5" t="n">
        <v>0.000564565796702134</v>
      </c>
      <c r="BK379" s="5" t="n">
        <v>0</v>
      </c>
      <c r="BL379" s="5" t="n">
        <v>0</v>
      </c>
      <c r="BM379" s="5" t="n">
        <v>0</v>
      </c>
      <c r="BN379" s="5" t="n">
        <v>0</v>
      </c>
      <c r="BO379" s="23" t="n">
        <v>0</v>
      </c>
      <c r="BP379" s="24" t="n">
        <v>0</v>
      </c>
      <c r="BQ379" s="23" t="n">
        <v>0.000675417622271349</v>
      </c>
      <c r="BR379" s="24" t="n">
        <v>0.00202430693008684</v>
      </c>
      <c r="BS379" s="5" t="n">
        <v>0.000167059867787185</v>
      </c>
      <c r="BT379" s="24" t="n">
        <v>0</v>
      </c>
      <c r="BU379" s="23" t="n">
        <v>0</v>
      </c>
      <c r="BV379" s="24" t="n">
        <v>0</v>
      </c>
      <c r="BW379" s="24" t="n">
        <v>0</v>
      </c>
      <c r="BX379" s="5" t="n">
        <v>0</v>
      </c>
      <c r="BY379" s="24" t="n">
        <v>0</v>
      </c>
      <c r="BZ379" s="5" t="n">
        <v>0.00202430693008684</v>
      </c>
      <c r="CA379" s="24" t="n">
        <v>0</v>
      </c>
      <c r="CB379" s="24" t="n">
        <v>0</v>
      </c>
      <c r="CC379" s="24" t="n">
        <v>0</v>
      </c>
      <c r="CD379" s="24" t="n">
        <v>0</v>
      </c>
      <c r="CE379" s="24" t="n">
        <v>0.0013439585807852</v>
      </c>
      <c r="CF379" s="24" t="n">
        <v>0</v>
      </c>
      <c r="CG379" s="24" t="n">
        <v>0</v>
      </c>
      <c r="CH379" s="23" t="n">
        <v>0</v>
      </c>
    </row>
    <row r="380" s="24" customFormat="true" ht="15" hidden="false" customHeight="false" outlineLevel="0" collapsed="false">
      <c r="A380" s="27" t="s">
        <v>588</v>
      </c>
      <c r="B380" s="21" t="n">
        <v>0.00129132936426408</v>
      </c>
      <c r="C380" s="36" t="n">
        <v>0.00194024861324445</v>
      </c>
      <c r="D380" s="23" t="n">
        <v>0</v>
      </c>
      <c r="E380" s="24" t="n">
        <v>0.00389066547787842</v>
      </c>
      <c r="F380" s="24" t="n">
        <v>0.00205295622252253</v>
      </c>
      <c r="G380" s="24" t="n">
        <v>0.0022106549158627</v>
      </c>
      <c r="H380" s="24" t="n">
        <v>0</v>
      </c>
      <c r="I380" s="24" t="n">
        <v>0</v>
      </c>
      <c r="J380" s="23" t="n">
        <v>0</v>
      </c>
      <c r="K380" s="24" t="n">
        <v>0.00160520789693497</v>
      </c>
      <c r="L380" s="5" t="n">
        <v>0</v>
      </c>
      <c r="M380" s="24" t="n">
        <v>0</v>
      </c>
      <c r="N380" s="37" t="s">
        <v>181</v>
      </c>
      <c r="O380" s="24" t="n">
        <v>0</v>
      </c>
      <c r="P380" s="38" t="s">
        <v>181</v>
      </c>
      <c r="Q380" s="5" t="n">
        <v>0</v>
      </c>
      <c r="R380" s="23" t="n">
        <v>0.00129132936426408</v>
      </c>
      <c r="S380" s="24" t="n">
        <v>0</v>
      </c>
      <c r="T380" s="5" t="n">
        <v>0</v>
      </c>
      <c r="U380" s="9" t="n">
        <v>0</v>
      </c>
      <c r="V380" s="5" t="n">
        <v>0</v>
      </c>
      <c r="W380" s="9" t="n">
        <v>0</v>
      </c>
      <c r="X380" s="24" t="n">
        <v>0</v>
      </c>
      <c r="Y380" s="25" t="n">
        <v>0</v>
      </c>
      <c r="Z380" s="24" t="n">
        <v>0</v>
      </c>
      <c r="AA380" s="23" t="n">
        <v>0</v>
      </c>
      <c r="AB380" s="24" t="n">
        <v>0</v>
      </c>
      <c r="AC380" s="24" t="n">
        <v>0</v>
      </c>
      <c r="AD380" s="26" t="n">
        <v>0</v>
      </c>
      <c r="AE380" s="24" t="n">
        <v>0</v>
      </c>
      <c r="AF380" s="24" t="n">
        <v>0</v>
      </c>
      <c r="AG380" s="5" t="n">
        <v>0</v>
      </c>
      <c r="AH380" s="39" t="s">
        <v>181</v>
      </c>
      <c r="AI380" s="39" t="s">
        <v>181</v>
      </c>
      <c r="AJ380" s="39" t="s">
        <v>181</v>
      </c>
      <c r="AK380" s="39" t="s">
        <v>181</v>
      </c>
      <c r="AL380" s="5" t="n">
        <v>0</v>
      </c>
      <c r="AM380" s="24" t="n">
        <v>0</v>
      </c>
      <c r="AN380" s="24" t="n">
        <v>0</v>
      </c>
      <c r="AO380" s="25" t="n">
        <v>0</v>
      </c>
      <c r="AP380" s="24" t="n">
        <v>0</v>
      </c>
      <c r="AQ380" s="25" t="n">
        <v>0</v>
      </c>
      <c r="AR380" s="24" t="n">
        <v>0</v>
      </c>
      <c r="AS380" s="25" t="n">
        <v>0</v>
      </c>
      <c r="AT380" s="24" t="n">
        <v>0</v>
      </c>
      <c r="AU380" s="24" t="n">
        <v>0</v>
      </c>
      <c r="AV380" s="26" t="n">
        <v>0</v>
      </c>
      <c r="AW380" s="24" t="n">
        <v>0.00267879982324531</v>
      </c>
      <c r="AX380" s="24" t="n">
        <v>0.0012886602335189</v>
      </c>
      <c r="AY380" s="23" t="n">
        <v>0</v>
      </c>
      <c r="AZ380" s="24" t="n">
        <v>0.00221906119724583</v>
      </c>
      <c r="BA380" s="5" t="n">
        <v>0</v>
      </c>
      <c r="BB380" s="37" t="s">
        <v>181</v>
      </c>
      <c r="BC380" s="24" t="n">
        <v>0</v>
      </c>
      <c r="BD380" s="5" t="n">
        <v>0</v>
      </c>
      <c r="BE380" s="24" t="n">
        <v>0</v>
      </c>
      <c r="BF380" s="24" t="n">
        <v>0</v>
      </c>
      <c r="BG380" s="26" t="n">
        <v>0</v>
      </c>
      <c r="BH380" s="24" t="n">
        <v>0.000578686428745373</v>
      </c>
      <c r="BI380" s="23" t="n">
        <v>0.00261233494337117</v>
      </c>
      <c r="BJ380" s="5" t="n">
        <v>0.00194500672937205</v>
      </c>
      <c r="BK380" s="5" t="n">
        <v>0</v>
      </c>
      <c r="BL380" s="5" t="n">
        <v>0</v>
      </c>
      <c r="BM380" s="5" t="n">
        <v>0</v>
      </c>
      <c r="BN380" s="5" t="n">
        <v>0</v>
      </c>
      <c r="BO380" s="23" t="n">
        <v>0</v>
      </c>
      <c r="BP380" s="24" t="n">
        <v>0.0018731034957613</v>
      </c>
      <c r="BQ380" s="23" t="n">
        <v>0.000824777604661625</v>
      </c>
      <c r="BR380" s="24" t="n">
        <v>0</v>
      </c>
      <c r="BS380" s="5" t="n">
        <v>0.00152888082818147</v>
      </c>
      <c r="BT380" s="24" t="n">
        <v>0</v>
      </c>
      <c r="BU380" s="23" t="n">
        <v>0</v>
      </c>
      <c r="BV380" s="24" t="n">
        <v>0</v>
      </c>
      <c r="BW380" s="24" t="n">
        <v>0</v>
      </c>
      <c r="BX380" s="5" t="n">
        <v>0</v>
      </c>
      <c r="BY380" s="24" t="n">
        <v>0.00411212098856954</v>
      </c>
      <c r="BZ380" s="5" t="n">
        <v>0</v>
      </c>
      <c r="CA380" s="24" t="n">
        <v>0</v>
      </c>
      <c r="CB380" s="24" t="n">
        <v>0</v>
      </c>
      <c r="CC380" s="24" t="n">
        <v>0.00106846040199074</v>
      </c>
      <c r="CD380" s="24" t="n">
        <v>0</v>
      </c>
      <c r="CE380" s="24" t="n">
        <v>0</v>
      </c>
      <c r="CF380" s="24" t="n">
        <v>0</v>
      </c>
      <c r="CG380" s="24" t="n">
        <v>0</v>
      </c>
      <c r="CH380" s="23" t="n">
        <v>0</v>
      </c>
    </row>
    <row r="381" s="24" customFormat="true" ht="15" hidden="false" customHeight="false" outlineLevel="0" collapsed="false">
      <c r="A381" s="27" t="s">
        <v>589</v>
      </c>
      <c r="B381" s="21" t="n">
        <v>0.000984045357129788</v>
      </c>
      <c r="C381" s="36" t="n">
        <v>0.00147854814765155</v>
      </c>
      <c r="D381" s="23" t="n">
        <v>0</v>
      </c>
      <c r="E381" s="24" t="n">
        <v>0</v>
      </c>
      <c r="F381" s="24" t="n">
        <v>0.00441366991663796</v>
      </c>
      <c r="G381" s="24" t="n">
        <v>0</v>
      </c>
      <c r="H381" s="24" t="n">
        <v>0</v>
      </c>
      <c r="I381" s="24" t="n">
        <v>0</v>
      </c>
      <c r="J381" s="23" t="n">
        <v>0</v>
      </c>
      <c r="K381" s="24" t="n">
        <v>0.00122323353121233</v>
      </c>
      <c r="L381" s="5" t="n">
        <v>0</v>
      </c>
      <c r="M381" s="24" t="n">
        <v>0</v>
      </c>
      <c r="N381" s="37" t="s">
        <v>181</v>
      </c>
      <c r="O381" s="24" t="n">
        <v>0</v>
      </c>
      <c r="P381" s="38" t="s">
        <v>181</v>
      </c>
      <c r="Q381" s="5" t="n">
        <v>0</v>
      </c>
      <c r="R381" s="23" t="n">
        <v>0.000984045357129788</v>
      </c>
      <c r="S381" s="24" t="n">
        <v>0</v>
      </c>
      <c r="T381" s="5" t="n">
        <v>0</v>
      </c>
      <c r="U381" s="9" t="n">
        <v>0</v>
      </c>
      <c r="V381" s="5" t="n">
        <v>0</v>
      </c>
      <c r="W381" s="9" t="n">
        <v>0</v>
      </c>
      <c r="X381" s="24" t="n">
        <v>0</v>
      </c>
      <c r="Y381" s="25" t="n">
        <v>0</v>
      </c>
      <c r="Z381" s="24" t="n">
        <v>0</v>
      </c>
      <c r="AA381" s="23" t="n">
        <v>0</v>
      </c>
      <c r="AB381" s="24" t="n">
        <v>0</v>
      </c>
      <c r="AC381" s="24" t="n">
        <v>0</v>
      </c>
      <c r="AD381" s="26" t="n">
        <v>0</v>
      </c>
      <c r="AE381" s="24" t="n">
        <v>0</v>
      </c>
      <c r="AF381" s="24" t="n">
        <v>0</v>
      </c>
      <c r="AG381" s="5" t="n">
        <v>0</v>
      </c>
      <c r="AH381" s="39" t="s">
        <v>181</v>
      </c>
      <c r="AI381" s="39" t="s">
        <v>181</v>
      </c>
      <c r="AJ381" s="39" t="s">
        <v>181</v>
      </c>
      <c r="AK381" s="39" t="s">
        <v>181</v>
      </c>
      <c r="AL381" s="5" t="n">
        <v>0</v>
      </c>
      <c r="AM381" s="24" t="n">
        <v>0</v>
      </c>
      <c r="AN381" s="24" t="n">
        <v>0</v>
      </c>
      <c r="AO381" s="25" t="n">
        <v>0</v>
      </c>
      <c r="AP381" s="24" t="n">
        <v>0</v>
      </c>
      <c r="AQ381" s="25" t="n">
        <v>0</v>
      </c>
      <c r="AR381" s="24" t="n">
        <v>0</v>
      </c>
      <c r="AS381" s="25" t="n">
        <v>0</v>
      </c>
      <c r="AT381" s="24" t="n">
        <v>0</v>
      </c>
      <c r="AU381" s="24" t="n">
        <v>0</v>
      </c>
      <c r="AV381" s="26" t="n">
        <v>0</v>
      </c>
      <c r="AW381" s="24" t="n">
        <v>0</v>
      </c>
      <c r="AX381" s="24" t="n">
        <v>0.00152120676952699</v>
      </c>
      <c r="AY381" s="23" t="n">
        <v>0</v>
      </c>
      <c r="AZ381" s="24" t="n">
        <v>0</v>
      </c>
      <c r="BA381" s="5" t="n">
        <v>0</v>
      </c>
      <c r="BB381" s="37" t="s">
        <v>181</v>
      </c>
      <c r="BC381" s="24" t="n">
        <v>0</v>
      </c>
      <c r="BD381" s="5" t="n">
        <v>0</v>
      </c>
      <c r="BE381" s="24" t="n">
        <v>0</v>
      </c>
      <c r="BF381" s="24" t="n">
        <v>0.0259577026618504</v>
      </c>
      <c r="BG381" s="26" t="n">
        <v>0</v>
      </c>
      <c r="BH381" s="24" t="n">
        <v>0</v>
      </c>
      <c r="BI381" s="23" t="n">
        <v>0.00280814174828634</v>
      </c>
      <c r="BJ381" s="5" t="n">
        <v>0</v>
      </c>
      <c r="BK381" s="5" t="n">
        <v>0</v>
      </c>
      <c r="BL381" s="5" t="n">
        <v>0</v>
      </c>
      <c r="BM381" s="5" t="n">
        <v>0</v>
      </c>
      <c r="BN381" s="5" t="n">
        <v>0.00506942477015544</v>
      </c>
      <c r="BO381" s="23" t="n">
        <v>0</v>
      </c>
      <c r="BP381" s="24" t="n">
        <v>0.00221111635453829</v>
      </c>
      <c r="BQ381" s="23" t="n">
        <v>0</v>
      </c>
      <c r="BR381" s="24" t="n">
        <v>0</v>
      </c>
      <c r="BS381" s="5" t="n">
        <v>0.00116506920868644</v>
      </c>
      <c r="BT381" s="24" t="n">
        <v>0</v>
      </c>
      <c r="BU381" s="23" t="n">
        <v>0</v>
      </c>
      <c r="BV381" s="24" t="n">
        <v>0</v>
      </c>
      <c r="BW381" s="24" t="n">
        <v>0</v>
      </c>
      <c r="BX381" s="5" t="n">
        <v>0</v>
      </c>
      <c r="BY381" s="24" t="n">
        <v>0.00442034381973428</v>
      </c>
      <c r="BZ381" s="5" t="n">
        <v>0</v>
      </c>
      <c r="CA381" s="24" t="n">
        <v>0</v>
      </c>
      <c r="CB381" s="24" t="n">
        <v>0</v>
      </c>
      <c r="CC381" s="24" t="n">
        <v>0</v>
      </c>
      <c r="CD381" s="24" t="n">
        <v>0</v>
      </c>
      <c r="CE381" s="24" t="n">
        <v>0</v>
      </c>
      <c r="CF381" s="24" t="n">
        <v>0</v>
      </c>
      <c r="CG381" s="24" t="n">
        <v>0</v>
      </c>
      <c r="CH381" s="23" t="n">
        <v>0</v>
      </c>
    </row>
    <row r="382" s="24" customFormat="true" ht="15" hidden="false" customHeight="false" outlineLevel="0" collapsed="false">
      <c r="A382" s="27" t="s">
        <v>590</v>
      </c>
      <c r="B382" s="21" t="n">
        <v>0.00228921155712676</v>
      </c>
      <c r="C382" s="36" t="n">
        <v>0.00285759935068917</v>
      </c>
      <c r="D382" s="23" t="n">
        <v>0.00115813731442285</v>
      </c>
      <c r="E382" s="24" t="n">
        <v>0.000579606190623382</v>
      </c>
      <c r="F382" s="24" t="n">
        <v>0.00691521007523653</v>
      </c>
      <c r="G382" s="24" t="n">
        <v>0.0022106549158627</v>
      </c>
      <c r="H382" s="24" t="n">
        <v>0.00105387649017149</v>
      </c>
      <c r="I382" s="24" t="n">
        <v>0</v>
      </c>
      <c r="J382" s="23" t="n">
        <v>0</v>
      </c>
      <c r="K382" s="24" t="n">
        <v>0.00284564153108129</v>
      </c>
      <c r="L382" s="5" t="n">
        <v>0</v>
      </c>
      <c r="M382" s="24" t="n">
        <v>0</v>
      </c>
      <c r="N382" s="37" t="s">
        <v>181</v>
      </c>
      <c r="O382" s="24" t="n">
        <v>0</v>
      </c>
      <c r="P382" s="38" t="s">
        <v>181</v>
      </c>
      <c r="Q382" s="5" t="n">
        <v>0</v>
      </c>
      <c r="R382" s="23" t="n">
        <v>0.00228921155712676</v>
      </c>
      <c r="S382" s="24" t="n">
        <v>0</v>
      </c>
      <c r="T382" s="5" t="n">
        <v>0</v>
      </c>
      <c r="U382" s="9" t="n">
        <v>0</v>
      </c>
      <c r="V382" s="5" t="n">
        <v>0</v>
      </c>
      <c r="W382" s="9" t="n">
        <v>0</v>
      </c>
      <c r="X382" s="24" t="n">
        <v>0</v>
      </c>
      <c r="Y382" s="25" t="n">
        <v>0</v>
      </c>
      <c r="Z382" s="24" t="n">
        <v>0</v>
      </c>
      <c r="AA382" s="23" t="n">
        <v>0</v>
      </c>
      <c r="AB382" s="24" t="n">
        <v>0</v>
      </c>
      <c r="AC382" s="24" t="n">
        <v>0</v>
      </c>
      <c r="AD382" s="26" t="n">
        <v>0</v>
      </c>
      <c r="AE382" s="24" t="n">
        <v>0</v>
      </c>
      <c r="AF382" s="24" t="n">
        <v>0</v>
      </c>
      <c r="AG382" s="5" t="n">
        <v>0</v>
      </c>
      <c r="AH382" s="39" t="s">
        <v>181</v>
      </c>
      <c r="AI382" s="39" t="s">
        <v>181</v>
      </c>
      <c r="AJ382" s="39" t="s">
        <v>181</v>
      </c>
      <c r="AK382" s="39" t="s">
        <v>181</v>
      </c>
      <c r="AL382" s="5" t="n">
        <v>0</v>
      </c>
      <c r="AM382" s="24" t="n">
        <v>0</v>
      </c>
      <c r="AN382" s="24" t="n">
        <v>0</v>
      </c>
      <c r="AO382" s="25" t="n">
        <v>0</v>
      </c>
      <c r="AP382" s="24" t="n">
        <v>0</v>
      </c>
      <c r="AQ382" s="25" t="n">
        <v>0</v>
      </c>
      <c r="AR382" s="24" t="n">
        <v>0</v>
      </c>
      <c r="AS382" s="25" t="n">
        <v>0</v>
      </c>
      <c r="AT382" s="24" t="n">
        <v>0</v>
      </c>
      <c r="AU382" s="24" t="n">
        <v>0</v>
      </c>
      <c r="AV382" s="26" t="n">
        <v>0</v>
      </c>
      <c r="AW382" s="24" t="n">
        <v>0</v>
      </c>
      <c r="AX382" s="24" t="n">
        <v>0.00345225741581265</v>
      </c>
      <c r="AY382" s="23" t="n">
        <v>0.000307265901394359</v>
      </c>
      <c r="AZ382" s="24" t="n">
        <v>0.00383762284676361</v>
      </c>
      <c r="BA382" s="5" t="n">
        <v>0</v>
      </c>
      <c r="BB382" s="37" t="s">
        <v>181</v>
      </c>
      <c r="BC382" s="24" t="n">
        <v>0</v>
      </c>
      <c r="BD382" s="5" t="n">
        <v>0</v>
      </c>
      <c r="BE382" s="24" t="n">
        <v>0.0169488061086962</v>
      </c>
      <c r="BF382" s="24" t="n">
        <v>0</v>
      </c>
      <c r="BG382" s="26" t="n">
        <v>0</v>
      </c>
      <c r="BH382" s="24" t="n">
        <v>0.00281953439139258</v>
      </c>
      <c r="BI382" s="23" t="n">
        <v>0.00130616747168558</v>
      </c>
      <c r="BJ382" s="5" t="n">
        <v>0.00344802186551784</v>
      </c>
      <c r="BK382" s="5" t="n">
        <v>0</v>
      </c>
      <c r="BL382" s="5" t="n">
        <v>0</v>
      </c>
      <c r="BM382" s="5" t="n">
        <v>0</v>
      </c>
      <c r="BN382" s="5" t="n">
        <v>0</v>
      </c>
      <c r="BO382" s="23" t="n">
        <v>0</v>
      </c>
      <c r="BP382" s="24" t="n">
        <v>0.00207880881650134</v>
      </c>
      <c r="BQ382" s="23" t="n">
        <v>0.00245794330979389</v>
      </c>
      <c r="BR382" s="24" t="n">
        <v>0.00607292079026053</v>
      </c>
      <c r="BS382" s="5" t="n">
        <v>0.00181387318305741</v>
      </c>
      <c r="BT382" s="24" t="n">
        <v>0.00188227990273173</v>
      </c>
      <c r="BU382" s="23" t="n">
        <v>0</v>
      </c>
      <c r="BV382" s="24" t="n">
        <v>0</v>
      </c>
      <c r="BW382" s="24" t="n">
        <v>0</v>
      </c>
      <c r="BX382" s="5" t="n">
        <v>0</v>
      </c>
      <c r="BY382" s="24" t="n">
        <v>0.00411212098856954</v>
      </c>
      <c r="BZ382" s="5" t="n">
        <v>0.00607292079026053</v>
      </c>
      <c r="CA382" s="24" t="n">
        <v>0</v>
      </c>
      <c r="CB382" s="24" t="n">
        <v>0.00140038380648096</v>
      </c>
      <c r="CC382" s="24" t="n">
        <v>0</v>
      </c>
      <c r="CD382" s="24" t="n">
        <v>0.00421185011519372</v>
      </c>
      <c r="CE382" s="24" t="n">
        <v>0.0013439585807852</v>
      </c>
      <c r="CF382" s="24" t="n">
        <v>0.00666951841265339</v>
      </c>
      <c r="CG382" s="24" t="n">
        <v>0</v>
      </c>
      <c r="CH382" s="23" t="n">
        <v>0</v>
      </c>
    </row>
    <row r="383" s="24" customFormat="true" ht="15" hidden="false" customHeight="false" outlineLevel="0" collapsed="false">
      <c r="A383" s="27" t="s">
        <v>591</v>
      </c>
      <c r="B383" s="21" t="n">
        <v>0.000905047555854819</v>
      </c>
      <c r="C383" s="36" t="n">
        <v>0.00135985234577882</v>
      </c>
      <c r="D383" s="23" t="n">
        <v>0</v>
      </c>
      <c r="E383" s="24" t="n">
        <v>0</v>
      </c>
      <c r="F383" s="24" t="n">
        <v>0.000562633373843414</v>
      </c>
      <c r="G383" s="24" t="n">
        <v>0</v>
      </c>
      <c r="H383" s="24" t="n">
        <v>0.0014514295343092</v>
      </c>
      <c r="I383" s="24" t="n">
        <v>0.00290002628981101</v>
      </c>
      <c r="J383" s="23" t="n">
        <v>0</v>
      </c>
      <c r="K383" s="24" t="n">
        <v>0.00112503403389095</v>
      </c>
      <c r="L383" s="5" t="n">
        <v>0</v>
      </c>
      <c r="M383" s="24" t="n">
        <v>0</v>
      </c>
      <c r="N383" s="37" t="s">
        <v>181</v>
      </c>
      <c r="O383" s="24" t="n">
        <v>0</v>
      </c>
      <c r="P383" s="38" t="s">
        <v>181</v>
      </c>
      <c r="Q383" s="5" t="n">
        <v>0</v>
      </c>
      <c r="R383" s="23" t="n">
        <v>0.000905047555854819</v>
      </c>
      <c r="S383" s="24" t="n">
        <v>0</v>
      </c>
      <c r="T383" s="5" t="n">
        <v>0</v>
      </c>
      <c r="U383" s="9" t="n">
        <v>0</v>
      </c>
      <c r="V383" s="5" t="n">
        <v>0</v>
      </c>
      <c r="W383" s="9" t="n">
        <v>0</v>
      </c>
      <c r="X383" s="24" t="n">
        <v>0</v>
      </c>
      <c r="Y383" s="25" t="n">
        <v>0</v>
      </c>
      <c r="Z383" s="24" t="n">
        <v>0</v>
      </c>
      <c r="AA383" s="23" t="n">
        <v>0</v>
      </c>
      <c r="AB383" s="24" t="n">
        <v>0</v>
      </c>
      <c r="AC383" s="24" t="n">
        <v>0</v>
      </c>
      <c r="AD383" s="26" t="n">
        <v>0</v>
      </c>
      <c r="AE383" s="24" t="n">
        <v>0</v>
      </c>
      <c r="AF383" s="24" t="n">
        <v>0</v>
      </c>
      <c r="AG383" s="5" t="n">
        <v>0</v>
      </c>
      <c r="AH383" s="39" t="s">
        <v>181</v>
      </c>
      <c r="AI383" s="39" t="s">
        <v>181</v>
      </c>
      <c r="AJ383" s="39" t="s">
        <v>181</v>
      </c>
      <c r="AK383" s="39" t="s">
        <v>181</v>
      </c>
      <c r="AL383" s="5" t="n">
        <v>0</v>
      </c>
      <c r="AM383" s="24" t="n">
        <v>0</v>
      </c>
      <c r="AN383" s="24" t="n">
        <v>0</v>
      </c>
      <c r="AO383" s="25" t="n">
        <v>0</v>
      </c>
      <c r="AP383" s="24" t="n">
        <v>0</v>
      </c>
      <c r="AQ383" s="25" t="n">
        <v>0</v>
      </c>
      <c r="AR383" s="24" t="n">
        <v>0</v>
      </c>
      <c r="AS383" s="25" t="n">
        <v>0</v>
      </c>
      <c r="AT383" s="24" t="n">
        <v>0</v>
      </c>
      <c r="AU383" s="24" t="n">
        <v>0</v>
      </c>
      <c r="AV383" s="26" t="n">
        <v>0</v>
      </c>
      <c r="AW383" s="24" t="n">
        <v>0.00456268607078841</v>
      </c>
      <c r="AX383" s="24" t="n">
        <v>0</v>
      </c>
      <c r="AY383" s="23" t="n">
        <v>0.000688293936624564</v>
      </c>
      <c r="AZ383" s="24" t="n">
        <v>0.00155526232767436</v>
      </c>
      <c r="BA383" s="5" t="n">
        <v>0</v>
      </c>
      <c r="BB383" s="37" t="s">
        <v>181</v>
      </c>
      <c r="BC383" s="24" t="n">
        <v>0</v>
      </c>
      <c r="BD383" s="5" t="n">
        <v>0</v>
      </c>
      <c r="BE383" s="24" t="n">
        <v>0</v>
      </c>
      <c r="BF383" s="24" t="n">
        <v>0</v>
      </c>
      <c r="BG383" s="26" t="n">
        <v>0</v>
      </c>
      <c r="BH383" s="24" t="n">
        <v>0.000897751437679726</v>
      </c>
      <c r="BI383" s="23" t="n">
        <v>0.000918572158898961</v>
      </c>
      <c r="BJ383" s="5" t="n">
        <v>0.00136318714284217</v>
      </c>
      <c r="BK383" s="5" t="n">
        <v>0</v>
      </c>
      <c r="BL383" s="5" t="n">
        <v>0</v>
      </c>
      <c r="BM383" s="5" t="n">
        <v>0</v>
      </c>
      <c r="BN383" s="5" t="n">
        <v>0</v>
      </c>
      <c r="BO383" s="23" t="n">
        <v>0</v>
      </c>
      <c r="BP383" s="24" t="n">
        <v>0</v>
      </c>
      <c r="BQ383" s="23" t="n">
        <v>0.00163084732392158</v>
      </c>
      <c r="BR383" s="24" t="n">
        <v>0</v>
      </c>
      <c r="BS383" s="5" t="n">
        <v>0.000923021653917664</v>
      </c>
      <c r="BT383" s="24" t="n">
        <v>0.00421641919328282</v>
      </c>
      <c r="BU383" s="23" t="n">
        <v>0</v>
      </c>
      <c r="BV383" s="24" t="n">
        <v>0</v>
      </c>
      <c r="BW383" s="24" t="n">
        <v>0</v>
      </c>
      <c r="BX383" s="5" t="n">
        <v>0.00990757350527869</v>
      </c>
      <c r="BY383" s="24" t="n">
        <v>0.00205606049428477</v>
      </c>
      <c r="BZ383" s="5" t="n">
        <v>0</v>
      </c>
      <c r="CA383" s="24" t="n">
        <v>0</v>
      </c>
      <c r="CB383" s="24" t="n">
        <v>0</v>
      </c>
      <c r="CC383" s="24" t="n">
        <v>0</v>
      </c>
      <c r="CD383" s="24" t="n">
        <v>0</v>
      </c>
      <c r="CE383" s="24" t="n">
        <v>0</v>
      </c>
      <c r="CF383" s="24" t="n">
        <v>0.00666951841265339</v>
      </c>
      <c r="CG383" s="24" t="n">
        <v>0</v>
      </c>
      <c r="CH383" s="23" t="n">
        <v>0</v>
      </c>
    </row>
    <row r="384" s="24" customFormat="true" ht="15" hidden="false" customHeight="false" outlineLevel="0" collapsed="false">
      <c r="A384" s="27" t="s">
        <v>592</v>
      </c>
      <c r="B384" s="21" t="n">
        <v>0.00264791537368165</v>
      </c>
      <c r="C384" s="36" t="n">
        <v>0.00333528105291946</v>
      </c>
      <c r="D384" s="23" t="n">
        <v>0.00128007879465915</v>
      </c>
      <c r="E384" s="24" t="n">
        <v>0.00113132582289201</v>
      </c>
      <c r="F384" s="24" t="n">
        <v>0.00775398422401717</v>
      </c>
      <c r="G384" s="24" t="n">
        <v>0.00391128681467627</v>
      </c>
      <c r="H384" s="24" t="n">
        <v>0</v>
      </c>
      <c r="I384" s="24" t="n">
        <v>0</v>
      </c>
      <c r="J384" s="23" t="n">
        <v>0</v>
      </c>
      <c r="K384" s="24" t="n">
        <v>0.00329153412434913</v>
      </c>
      <c r="L384" s="5" t="n">
        <v>0</v>
      </c>
      <c r="M384" s="24" t="n">
        <v>0</v>
      </c>
      <c r="N384" s="37" t="s">
        <v>181</v>
      </c>
      <c r="O384" s="24" t="n">
        <v>0</v>
      </c>
      <c r="P384" s="38" t="s">
        <v>181</v>
      </c>
      <c r="Q384" s="5" t="n">
        <v>0</v>
      </c>
      <c r="R384" s="23" t="n">
        <v>0.00264791537368165</v>
      </c>
      <c r="S384" s="24" t="n">
        <v>0</v>
      </c>
      <c r="T384" s="5" t="n">
        <v>0</v>
      </c>
      <c r="U384" s="9" t="n">
        <v>0</v>
      </c>
      <c r="V384" s="5" t="n">
        <v>0</v>
      </c>
      <c r="W384" s="9" t="n">
        <v>0</v>
      </c>
      <c r="X384" s="24" t="n">
        <v>0</v>
      </c>
      <c r="Y384" s="25" t="n">
        <v>0</v>
      </c>
      <c r="Z384" s="24" t="n">
        <v>0</v>
      </c>
      <c r="AA384" s="23" t="n">
        <v>0</v>
      </c>
      <c r="AB384" s="24" t="n">
        <v>0</v>
      </c>
      <c r="AC384" s="24" t="n">
        <v>0</v>
      </c>
      <c r="AD384" s="26" t="n">
        <v>0</v>
      </c>
      <c r="AE384" s="24" t="n">
        <v>0</v>
      </c>
      <c r="AF384" s="24" t="n">
        <v>0</v>
      </c>
      <c r="AG384" s="5" t="n">
        <v>0</v>
      </c>
      <c r="AH384" s="39" t="s">
        <v>181</v>
      </c>
      <c r="AI384" s="39" t="s">
        <v>181</v>
      </c>
      <c r="AJ384" s="39" t="s">
        <v>181</v>
      </c>
      <c r="AK384" s="39" t="s">
        <v>181</v>
      </c>
      <c r="AL384" s="5" t="n">
        <v>0</v>
      </c>
      <c r="AM384" s="24" t="n">
        <v>0</v>
      </c>
      <c r="AN384" s="24" t="n">
        <v>0</v>
      </c>
      <c r="AO384" s="25" t="n">
        <v>0</v>
      </c>
      <c r="AP384" s="24" t="n">
        <v>0</v>
      </c>
      <c r="AQ384" s="25" t="n">
        <v>0</v>
      </c>
      <c r="AR384" s="24" t="n">
        <v>0</v>
      </c>
      <c r="AS384" s="25" t="n">
        <v>0</v>
      </c>
      <c r="AT384" s="24" t="n">
        <v>0</v>
      </c>
      <c r="AU384" s="24" t="n">
        <v>0</v>
      </c>
      <c r="AV384" s="26" t="n">
        <v>0</v>
      </c>
      <c r="AW384" s="24" t="n">
        <v>0.00878388135594007</v>
      </c>
      <c r="AX384" s="24" t="n">
        <v>0.00132949567357522</v>
      </c>
      <c r="AY384" s="23" t="n">
        <v>0.00157488127307228</v>
      </c>
      <c r="AZ384" s="24" t="n">
        <v>0.0021781884175035</v>
      </c>
      <c r="BA384" s="5" t="n">
        <v>0.00878481958004783</v>
      </c>
      <c r="BB384" s="37" t="s">
        <v>181</v>
      </c>
      <c r="BC384" s="24" t="n">
        <v>0.00259514814807636</v>
      </c>
      <c r="BD384" s="5" t="n">
        <v>0</v>
      </c>
      <c r="BE384" s="24" t="n">
        <v>0</v>
      </c>
      <c r="BF384" s="24" t="n">
        <v>0</v>
      </c>
      <c r="BG384" s="26" t="n">
        <v>0</v>
      </c>
      <c r="BH384" s="24" t="n">
        <v>0.0030558387580914</v>
      </c>
      <c r="BI384" s="23" t="n">
        <v>0.00189175960506889</v>
      </c>
      <c r="BJ384" s="5" t="n">
        <v>0.00398830334316262</v>
      </c>
      <c r="BK384" s="5" t="n">
        <v>0</v>
      </c>
      <c r="BL384" s="5" t="n">
        <v>0</v>
      </c>
      <c r="BM384" s="5" t="n">
        <v>0</v>
      </c>
      <c r="BN384" s="5" t="n">
        <v>0</v>
      </c>
      <c r="BO384" s="23" t="n">
        <v>0</v>
      </c>
      <c r="BP384" s="24" t="n">
        <v>0.00201473141020459</v>
      </c>
      <c r="BQ384" s="23" t="n">
        <v>0.0031556950708503</v>
      </c>
      <c r="BR384" s="24" t="n">
        <v>0.00451023102437851</v>
      </c>
      <c r="BS384" s="5" t="n">
        <v>0.0023190944178114</v>
      </c>
      <c r="BT384" s="24" t="n">
        <v>0.00566061416513378</v>
      </c>
      <c r="BU384" s="23" t="n">
        <v>0</v>
      </c>
      <c r="BV384" s="24" t="n">
        <v>0</v>
      </c>
      <c r="BW384" s="24" t="n">
        <v>0</v>
      </c>
      <c r="BX384" s="5" t="n">
        <v>0.00863301333035648</v>
      </c>
      <c r="BY384" s="24" t="n">
        <v>0.00647640431401905</v>
      </c>
      <c r="BZ384" s="5" t="n">
        <v>0.00451023102437851</v>
      </c>
      <c r="CA384" s="24" t="n">
        <v>0</v>
      </c>
      <c r="CB384" s="24" t="n">
        <v>0</v>
      </c>
      <c r="CC384" s="24" t="n">
        <v>0.00106846040199074</v>
      </c>
      <c r="CD384" s="24" t="n">
        <v>0.00444531677892504</v>
      </c>
      <c r="CE384" s="24" t="n">
        <v>0.0013439585807852</v>
      </c>
      <c r="CF384" s="24" t="n">
        <v>0</v>
      </c>
      <c r="CG384" s="24" t="n">
        <v>0</v>
      </c>
      <c r="CH384" s="23" t="n">
        <v>0</v>
      </c>
    </row>
    <row r="385" s="24" customFormat="true" ht="15" hidden="false" customHeight="false" outlineLevel="0" collapsed="false">
      <c r="A385" s="27" t="s">
        <v>593</v>
      </c>
      <c r="B385" s="21" t="n">
        <v>0.00755223391319873</v>
      </c>
      <c r="C385" s="36" t="n">
        <v>0.00722623834960634</v>
      </c>
      <c r="D385" s="23" t="n">
        <v>0.00820095506694458</v>
      </c>
      <c r="E385" s="24" t="n">
        <v>0.0131558912889284</v>
      </c>
      <c r="F385" s="24" t="n">
        <v>0.00338396907846087</v>
      </c>
      <c r="G385" s="24" t="n">
        <v>0.0131385447052737</v>
      </c>
      <c r="H385" s="24" t="n">
        <v>0.00756923481878411</v>
      </c>
      <c r="I385" s="24" t="n">
        <v>0.00476331202795713</v>
      </c>
      <c r="J385" s="23" t="n">
        <v>0.00400856669260888</v>
      </c>
      <c r="K385" s="24" t="n">
        <v>0.00938792677720564</v>
      </c>
      <c r="L385" s="5" t="n">
        <v>0</v>
      </c>
      <c r="M385" s="24" t="n">
        <v>0</v>
      </c>
      <c r="N385" s="37" t="s">
        <v>181</v>
      </c>
      <c r="O385" s="24" t="n">
        <v>0</v>
      </c>
      <c r="P385" s="38" t="s">
        <v>181</v>
      </c>
      <c r="Q385" s="5" t="n">
        <v>0</v>
      </c>
      <c r="R385" s="23" t="n">
        <v>0.00755223391319873</v>
      </c>
      <c r="S385" s="24" t="n">
        <v>0</v>
      </c>
      <c r="T385" s="5" t="n">
        <v>0</v>
      </c>
      <c r="U385" s="9" t="n">
        <v>0</v>
      </c>
      <c r="V385" s="5" t="n">
        <v>0</v>
      </c>
      <c r="W385" s="9" t="n">
        <v>0</v>
      </c>
      <c r="X385" s="24" t="n">
        <v>0</v>
      </c>
      <c r="Y385" s="25" t="n">
        <v>0</v>
      </c>
      <c r="Z385" s="24" t="n">
        <v>0</v>
      </c>
      <c r="AA385" s="23" t="n">
        <v>0</v>
      </c>
      <c r="AB385" s="24" t="n">
        <v>0</v>
      </c>
      <c r="AC385" s="24" t="n">
        <v>0</v>
      </c>
      <c r="AD385" s="26" t="n">
        <v>0</v>
      </c>
      <c r="AE385" s="24" t="n">
        <v>0</v>
      </c>
      <c r="AF385" s="24" t="n">
        <v>0</v>
      </c>
      <c r="AG385" s="5" t="n">
        <v>0</v>
      </c>
      <c r="AH385" s="39" t="s">
        <v>181</v>
      </c>
      <c r="AI385" s="39" t="s">
        <v>181</v>
      </c>
      <c r="AJ385" s="39" t="s">
        <v>181</v>
      </c>
      <c r="AK385" s="39" t="s">
        <v>181</v>
      </c>
      <c r="AL385" s="5" t="n">
        <v>0</v>
      </c>
      <c r="AM385" s="24" t="n">
        <v>0</v>
      </c>
      <c r="AN385" s="24" t="n">
        <v>0</v>
      </c>
      <c r="AO385" s="25" t="n">
        <v>0</v>
      </c>
      <c r="AP385" s="24" t="n">
        <v>0</v>
      </c>
      <c r="AQ385" s="25" t="n">
        <v>0</v>
      </c>
      <c r="AR385" s="24" t="n">
        <v>0</v>
      </c>
      <c r="AS385" s="25" t="n">
        <v>0</v>
      </c>
      <c r="AT385" s="24" t="n">
        <v>0</v>
      </c>
      <c r="AU385" s="24" t="n">
        <v>0</v>
      </c>
      <c r="AV385" s="26" t="n">
        <v>0</v>
      </c>
      <c r="AW385" s="24" t="n">
        <v>0.0186420232162407</v>
      </c>
      <c r="AX385" s="24" t="n">
        <v>0.00468359654441338</v>
      </c>
      <c r="AY385" s="23" t="n">
        <v>0.00733722022118446</v>
      </c>
      <c r="AZ385" s="24" t="n">
        <v>0.00980730168979975</v>
      </c>
      <c r="BA385" s="5" t="n">
        <v>0.00512462813213567</v>
      </c>
      <c r="BB385" s="37" t="s">
        <v>181</v>
      </c>
      <c r="BC385" s="24" t="n">
        <v>0.0114925384275326</v>
      </c>
      <c r="BD385" s="5" t="n">
        <v>0</v>
      </c>
      <c r="BE385" s="24" t="n">
        <v>0</v>
      </c>
      <c r="BF385" s="24" t="n">
        <v>0</v>
      </c>
      <c r="BG385" s="26" t="n">
        <v>0</v>
      </c>
      <c r="BH385" s="24" t="n">
        <v>0.00802162768246079</v>
      </c>
      <c r="BI385" s="23" t="n">
        <v>0.00668213227170537</v>
      </c>
      <c r="BJ385" s="5" t="n">
        <v>0.0104189868689157</v>
      </c>
      <c r="BK385" s="5" t="n">
        <v>0</v>
      </c>
      <c r="BL385" s="5" t="n">
        <v>0</v>
      </c>
      <c r="BM385" s="5" t="n">
        <v>0</v>
      </c>
      <c r="BN385" s="5" t="n">
        <v>0.00327054263286475</v>
      </c>
      <c r="BO385" s="23" t="n">
        <v>0</v>
      </c>
      <c r="BP385" s="24" t="n">
        <v>0.00752443562728222</v>
      </c>
      <c r="BQ385" s="23" t="n">
        <v>0.00757452665277926</v>
      </c>
      <c r="BR385" s="24" t="n">
        <v>0.0155550000032224</v>
      </c>
      <c r="BS385" s="5" t="n">
        <v>0.00636007813715955</v>
      </c>
      <c r="BT385" s="24" t="n">
        <v>0.00421641919328282</v>
      </c>
      <c r="BU385" s="23" t="n">
        <v>0.0254713259367001</v>
      </c>
      <c r="BV385" s="24" t="n">
        <v>0.00913228219023076</v>
      </c>
      <c r="BW385" s="24" t="n">
        <v>0</v>
      </c>
      <c r="BX385" s="5" t="n">
        <v>0.00990757350527869</v>
      </c>
      <c r="BY385" s="24" t="n">
        <v>0.0147006462911581</v>
      </c>
      <c r="BZ385" s="5" t="n">
        <v>0.0155550000032224</v>
      </c>
      <c r="CA385" s="24" t="n">
        <v>0.0254713259367001</v>
      </c>
      <c r="CB385" s="24" t="n">
        <v>0.00140038380648096</v>
      </c>
      <c r="CC385" s="24" t="n">
        <v>0.0053423020099537</v>
      </c>
      <c r="CD385" s="24" t="n">
        <v>0</v>
      </c>
      <c r="CE385" s="24" t="n">
        <v>0</v>
      </c>
      <c r="CF385" s="24" t="n">
        <v>0</v>
      </c>
      <c r="CG385" s="24" t="n">
        <v>0</v>
      </c>
      <c r="CH385" s="23" t="n">
        <v>0</v>
      </c>
    </row>
    <row r="386" s="24" customFormat="true" ht="15" hidden="false" customHeight="false" outlineLevel="0" collapsed="false">
      <c r="A386" s="27" t="s">
        <v>594</v>
      </c>
      <c r="B386" s="21" t="n">
        <v>0.00126019570464625</v>
      </c>
      <c r="C386" s="36" t="n">
        <v>0.00169044615428777</v>
      </c>
      <c r="D386" s="23" t="n">
        <v>0.000404010531401774</v>
      </c>
      <c r="E386" s="24" t="n">
        <v>0</v>
      </c>
      <c r="F386" s="24" t="n">
        <v>0</v>
      </c>
      <c r="G386" s="24" t="n">
        <v>0.00295258879488524</v>
      </c>
      <c r="H386" s="24" t="n">
        <v>0.00292577026473282</v>
      </c>
      <c r="I386" s="24" t="n">
        <v>0</v>
      </c>
      <c r="J386" s="23" t="n">
        <v>0</v>
      </c>
      <c r="K386" s="24" t="n">
        <v>0.0015665066967129</v>
      </c>
      <c r="L386" s="5" t="n">
        <v>0</v>
      </c>
      <c r="M386" s="24" t="n">
        <v>0</v>
      </c>
      <c r="N386" s="37" t="s">
        <v>181</v>
      </c>
      <c r="O386" s="24" t="n">
        <v>0</v>
      </c>
      <c r="P386" s="38" t="s">
        <v>181</v>
      </c>
      <c r="Q386" s="5" t="n">
        <v>0</v>
      </c>
      <c r="R386" s="23" t="n">
        <v>0.00126019570464625</v>
      </c>
      <c r="S386" s="24" t="n">
        <v>0</v>
      </c>
      <c r="T386" s="5" t="n">
        <v>0</v>
      </c>
      <c r="U386" s="9" t="n">
        <v>0</v>
      </c>
      <c r="V386" s="5" t="n">
        <v>0</v>
      </c>
      <c r="W386" s="9" t="n">
        <v>0</v>
      </c>
      <c r="X386" s="24" t="n">
        <v>0</v>
      </c>
      <c r="Y386" s="25" t="n">
        <v>0</v>
      </c>
      <c r="Z386" s="24" t="n">
        <v>0</v>
      </c>
      <c r="AA386" s="23" t="n">
        <v>0</v>
      </c>
      <c r="AB386" s="24" t="n">
        <v>0</v>
      </c>
      <c r="AC386" s="24" t="n">
        <v>0</v>
      </c>
      <c r="AD386" s="26" t="n">
        <v>0</v>
      </c>
      <c r="AE386" s="24" t="n">
        <v>0</v>
      </c>
      <c r="AF386" s="24" t="n">
        <v>0</v>
      </c>
      <c r="AG386" s="5" t="n">
        <v>0</v>
      </c>
      <c r="AH386" s="39" t="s">
        <v>181</v>
      </c>
      <c r="AI386" s="39" t="s">
        <v>181</v>
      </c>
      <c r="AJ386" s="39" t="s">
        <v>181</v>
      </c>
      <c r="AK386" s="39" t="s">
        <v>181</v>
      </c>
      <c r="AL386" s="5" t="n">
        <v>0</v>
      </c>
      <c r="AM386" s="24" t="n">
        <v>0</v>
      </c>
      <c r="AN386" s="24" t="n">
        <v>0</v>
      </c>
      <c r="AO386" s="25" t="n">
        <v>0</v>
      </c>
      <c r="AP386" s="24" t="n">
        <v>0</v>
      </c>
      <c r="AQ386" s="25" t="n">
        <v>0</v>
      </c>
      <c r="AR386" s="24" t="n">
        <v>0</v>
      </c>
      <c r="AS386" s="25" t="n">
        <v>0</v>
      </c>
      <c r="AT386" s="24" t="n">
        <v>0</v>
      </c>
      <c r="AU386" s="24" t="n">
        <v>0</v>
      </c>
      <c r="AV386" s="26" t="n">
        <v>0</v>
      </c>
      <c r="AW386" s="24" t="n">
        <v>0.00267879982324531</v>
      </c>
      <c r="AX386" s="24" t="n">
        <v>0.000945039802586549</v>
      </c>
      <c r="AY386" s="23" t="n">
        <v>0.00104883101580591</v>
      </c>
      <c r="AZ386" s="24" t="n">
        <v>0.00193336227193109</v>
      </c>
      <c r="BA386" s="5" t="n">
        <v>0</v>
      </c>
      <c r="BB386" s="37" t="s">
        <v>181</v>
      </c>
      <c r="BC386" s="24" t="n">
        <v>0</v>
      </c>
      <c r="BD386" s="5" t="n">
        <v>0</v>
      </c>
      <c r="BE386" s="24" t="n">
        <v>0.0408962882626815</v>
      </c>
      <c r="BF386" s="24" t="n">
        <v>0</v>
      </c>
      <c r="BG386" s="26" t="n">
        <v>0</v>
      </c>
      <c r="BH386" s="24" t="n">
        <v>0.000998906585733194</v>
      </c>
      <c r="BI386" s="23" t="n">
        <v>0.00174453978025666</v>
      </c>
      <c r="BJ386" s="5" t="n">
        <v>0.0016102032776382</v>
      </c>
      <c r="BK386" s="5" t="n">
        <v>0</v>
      </c>
      <c r="BL386" s="5" t="n">
        <v>0</v>
      </c>
      <c r="BM386" s="5" t="n">
        <v>0</v>
      </c>
      <c r="BN386" s="5" t="n">
        <v>0.00098472712182426</v>
      </c>
      <c r="BO386" s="23" t="n">
        <v>0</v>
      </c>
      <c r="BP386" s="24" t="n">
        <v>0.00236055353748231</v>
      </c>
      <c r="BQ386" s="23" t="n">
        <v>0.000377767533113763</v>
      </c>
      <c r="BR386" s="24" t="n">
        <v>0</v>
      </c>
      <c r="BS386" s="5" t="n">
        <v>0.0014256859976924</v>
      </c>
      <c r="BT386" s="24" t="n">
        <v>0.00188322269419902</v>
      </c>
      <c r="BU386" s="23" t="n">
        <v>0</v>
      </c>
      <c r="BV386" s="24" t="n">
        <v>0</v>
      </c>
      <c r="BW386" s="24" t="n">
        <v>0.0167703675850139</v>
      </c>
      <c r="BX386" s="5" t="n">
        <v>0</v>
      </c>
      <c r="BY386" s="24" t="n">
        <v>0.00411212098856954</v>
      </c>
      <c r="BZ386" s="5" t="n">
        <v>0</v>
      </c>
      <c r="CA386" s="24" t="n">
        <v>0</v>
      </c>
      <c r="CB386" s="24" t="n">
        <v>0.00140038380648096</v>
      </c>
      <c r="CC386" s="24" t="n">
        <v>0</v>
      </c>
      <c r="CD386" s="24" t="n">
        <v>0</v>
      </c>
      <c r="CE386" s="24" t="n">
        <v>0</v>
      </c>
      <c r="CF386" s="24" t="n">
        <v>0.00279969723539676</v>
      </c>
      <c r="CG386" s="24" t="n">
        <v>0</v>
      </c>
      <c r="CH386" s="23" t="n">
        <v>0</v>
      </c>
    </row>
    <row r="387" s="24" customFormat="true" ht="15" hidden="false" customHeight="false" outlineLevel="0" collapsed="false">
      <c r="A387" s="27" t="s">
        <v>595</v>
      </c>
      <c r="B387" s="21" t="n">
        <v>0.000294719738361126</v>
      </c>
      <c r="C387" s="36" t="n">
        <v>0.000230812623762685</v>
      </c>
      <c r="D387" s="23" t="n">
        <v>0.000421892932554417</v>
      </c>
      <c r="E387" s="24" t="n">
        <v>0</v>
      </c>
      <c r="F387" s="24" t="n">
        <v>0.000632878379440769</v>
      </c>
      <c r="G387" s="24" t="n">
        <v>0</v>
      </c>
      <c r="H387" s="24" t="n">
        <v>0</v>
      </c>
      <c r="I387" s="24" t="n">
        <v>0</v>
      </c>
      <c r="J387" s="23" t="n">
        <v>0.00163815978806269</v>
      </c>
      <c r="K387" s="24" t="n">
        <v>0.000366356147774504</v>
      </c>
      <c r="L387" s="5" t="n">
        <v>0</v>
      </c>
      <c r="M387" s="24" t="n">
        <v>0</v>
      </c>
      <c r="N387" s="37" t="s">
        <v>181</v>
      </c>
      <c r="O387" s="24" t="n">
        <v>0</v>
      </c>
      <c r="P387" s="38" t="s">
        <v>181</v>
      </c>
      <c r="Q387" s="5" t="n">
        <v>0</v>
      </c>
      <c r="R387" s="23" t="n">
        <v>0.000294719738361126</v>
      </c>
      <c r="S387" s="24" t="n">
        <v>0</v>
      </c>
      <c r="T387" s="5" t="n">
        <v>0</v>
      </c>
      <c r="U387" s="9" t="n">
        <v>0</v>
      </c>
      <c r="V387" s="5" t="n">
        <v>0</v>
      </c>
      <c r="W387" s="9" t="n">
        <v>0</v>
      </c>
      <c r="X387" s="24" t="n">
        <v>0</v>
      </c>
      <c r="Y387" s="25" t="n">
        <v>0</v>
      </c>
      <c r="Z387" s="24" t="n">
        <v>0</v>
      </c>
      <c r="AA387" s="23" t="n">
        <v>0</v>
      </c>
      <c r="AB387" s="24" t="n">
        <v>0</v>
      </c>
      <c r="AC387" s="24" t="n">
        <v>0</v>
      </c>
      <c r="AD387" s="26" t="n">
        <v>0</v>
      </c>
      <c r="AE387" s="24" t="n">
        <v>0</v>
      </c>
      <c r="AF387" s="24" t="n">
        <v>0</v>
      </c>
      <c r="AG387" s="5" t="n">
        <v>0</v>
      </c>
      <c r="AH387" s="39" t="s">
        <v>181</v>
      </c>
      <c r="AI387" s="39" t="s">
        <v>181</v>
      </c>
      <c r="AJ387" s="39" t="s">
        <v>181</v>
      </c>
      <c r="AK387" s="39" t="s">
        <v>181</v>
      </c>
      <c r="AL387" s="5" t="n">
        <v>0</v>
      </c>
      <c r="AM387" s="24" t="n">
        <v>0</v>
      </c>
      <c r="AN387" s="24" t="n">
        <v>0</v>
      </c>
      <c r="AO387" s="25" t="n">
        <v>0</v>
      </c>
      <c r="AP387" s="24" t="n">
        <v>0</v>
      </c>
      <c r="AQ387" s="25" t="n">
        <v>0</v>
      </c>
      <c r="AR387" s="24" t="n">
        <v>0</v>
      </c>
      <c r="AS387" s="25" t="n">
        <v>0</v>
      </c>
      <c r="AT387" s="24" t="n">
        <v>0</v>
      </c>
      <c r="AU387" s="24" t="n">
        <v>0</v>
      </c>
      <c r="AV387" s="26" t="n">
        <v>0</v>
      </c>
      <c r="AW387" s="24" t="n">
        <v>0</v>
      </c>
      <c r="AX387" s="24" t="n">
        <v>0</v>
      </c>
      <c r="AY387" s="23" t="n">
        <v>0.00161712060561097</v>
      </c>
      <c r="AZ387" s="24" t="n">
        <v>0.000506455714210703</v>
      </c>
      <c r="BA387" s="5" t="n">
        <v>0</v>
      </c>
      <c r="BB387" s="37" t="s">
        <v>181</v>
      </c>
      <c r="BC387" s="24" t="n">
        <v>0</v>
      </c>
      <c r="BD387" s="5" t="n">
        <v>0</v>
      </c>
      <c r="BE387" s="24" t="n">
        <v>0</v>
      </c>
      <c r="BF387" s="24" t="n">
        <v>0</v>
      </c>
      <c r="BG387" s="26" t="n">
        <v>0</v>
      </c>
      <c r="BH387" s="24" t="n">
        <v>0.000453712208054504</v>
      </c>
      <c r="BI387" s="23" t="n">
        <v>0</v>
      </c>
      <c r="BJ387" s="5" t="n">
        <v>0.000443908339928318</v>
      </c>
      <c r="BK387" s="5" t="n">
        <v>0</v>
      </c>
      <c r="BL387" s="5" t="n">
        <v>0</v>
      </c>
      <c r="BM387" s="5" t="n">
        <v>0</v>
      </c>
      <c r="BN387" s="5" t="n">
        <v>0</v>
      </c>
      <c r="BO387" s="23" t="n">
        <v>0</v>
      </c>
      <c r="BP387" s="24" t="n">
        <v>0</v>
      </c>
      <c r="BQ387" s="23" t="n">
        <v>0.000531069216754187</v>
      </c>
      <c r="BR387" s="24" t="n">
        <v>0</v>
      </c>
      <c r="BS387" s="5" t="n">
        <v>0.00034893604229605</v>
      </c>
      <c r="BT387" s="24" t="n">
        <v>0</v>
      </c>
      <c r="BU387" s="23" t="n">
        <v>0</v>
      </c>
      <c r="BV387" s="24" t="n">
        <v>0</v>
      </c>
      <c r="BW387" s="24" t="n">
        <v>0</v>
      </c>
      <c r="BX387" s="5" t="n">
        <v>0</v>
      </c>
      <c r="BY387" s="24" t="n">
        <v>0</v>
      </c>
      <c r="BZ387" s="5" t="n">
        <v>0</v>
      </c>
      <c r="CA387" s="24" t="n">
        <v>0</v>
      </c>
      <c r="CB387" s="24" t="n">
        <v>0.00140038380648096</v>
      </c>
      <c r="CC387" s="24" t="n">
        <v>0</v>
      </c>
      <c r="CD387" s="24" t="n">
        <v>0</v>
      </c>
      <c r="CE387" s="24" t="n">
        <v>0.0013439585807852</v>
      </c>
      <c r="CF387" s="24" t="n">
        <v>0</v>
      </c>
      <c r="CG387" s="24" t="n">
        <v>0</v>
      </c>
      <c r="CH387" s="23" t="n">
        <v>0</v>
      </c>
    </row>
    <row r="388" s="24" customFormat="true" ht="15" hidden="false" customHeight="false" outlineLevel="0" collapsed="false">
      <c r="A388" s="27" t="s">
        <v>596</v>
      </c>
      <c r="B388" s="21" t="n">
        <v>0.000832017211100308</v>
      </c>
      <c r="C388" s="36" t="n">
        <v>0.000685325730737702</v>
      </c>
      <c r="D388" s="23" t="n">
        <v>0.00112392874921111</v>
      </c>
      <c r="E388" s="24" t="n">
        <v>0</v>
      </c>
      <c r="F388" s="24" t="n">
        <v>0</v>
      </c>
      <c r="G388" s="24" t="n">
        <v>0.00068149319761669</v>
      </c>
      <c r="H388" s="24" t="n">
        <v>0.00169495683581354</v>
      </c>
      <c r="I388" s="24" t="n">
        <v>0.00199589537922101</v>
      </c>
      <c r="J388" s="23" t="n">
        <v>0</v>
      </c>
      <c r="K388" s="24" t="n">
        <v>0.00103425248012164</v>
      </c>
      <c r="L388" s="5" t="n">
        <v>0</v>
      </c>
      <c r="M388" s="24" t="n">
        <v>0</v>
      </c>
      <c r="N388" s="37" t="s">
        <v>181</v>
      </c>
      <c r="O388" s="24" t="n">
        <v>0</v>
      </c>
      <c r="P388" s="38" t="s">
        <v>181</v>
      </c>
      <c r="Q388" s="5" t="n">
        <v>0</v>
      </c>
      <c r="R388" s="23" t="n">
        <v>0.000832017211100308</v>
      </c>
      <c r="S388" s="24" t="n">
        <v>0</v>
      </c>
      <c r="T388" s="5" t="n">
        <v>0</v>
      </c>
      <c r="U388" s="9" t="n">
        <v>0</v>
      </c>
      <c r="V388" s="5" t="n">
        <v>0</v>
      </c>
      <c r="W388" s="9" t="n">
        <v>0</v>
      </c>
      <c r="X388" s="24" t="n">
        <v>0</v>
      </c>
      <c r="Y388" s="25" t="n">
        <v>0</v>
      </c>
      <c r="Z388" s="24" t="n">
        <v>0</v>
      </c>
      <c r="AA388" s="23" t="n">
        <v>0</v>
      </c>
      <c r="AB388" s="24" t="n">
        <v>0</v>
      </c>
      <c r="AC388" s="24" t="n">
        <v>0</v>
      </c>
      <c r="AD388" s="26" t="n">
        <v>0</v>
      </c>
      <c r="AE388" s="24" t="n">
        <v>0</v>
      </c>
      <c r="AF388" s="24" t="n">
        <v>0</v>
      </c>
      <c r="AG388" s="5" t="n">
        <v>0</v>
      </c>
      <c r="AH388" s="39" t="s">
        <v>181</v>
      </c>
      <c r="AI388" s="39" t="s">
        <v>181</v>
      </c>
      <c r="AJ388" s="39" t="s">
        <v>181</v>
      </c>
      <c r="AK388" s="39" t="s">
        <v>181</v>
      </c>
      <c r="AL388" s="5" t="n">
        <v>0</v>
      </c>
      <c r="AM388" s="24" t="n">
        <v>0</v>
      </c>
      <c r="AN388" s="24" t="n">
        <v>0</v>
      </c>
      <c r="AO388" s="25" t="n">
        <v>0</v>
      </c>
      <c r="AP388" s="24" t="n">
        <v>0</v>
      </c>
      <c r="AQ388" s="25" t="n">
        <v>0</v>
      </c>
      <c r="AR388" s="24" t="n">
        <v>0</v>
      </c>
      <c r="AS388" s="25" t="n">
        <v>0</v>
      </c>
      <c r="AT388" s="24" t="n">
        <v>0</v>
      </c>
      <c r="AU388" s="24" t="n">
        <v>0</v>
      </c>
      <c r="AV388" s="26" t="n">
        <v>0</v>
      </c>
      <c r="AW388" s="24" t="n">
        <v>0.000825811321440933</v>
      </c>
      <c r="AX388" s="24" t="n">
        <v>0.00106806431665797</v>
      </c>
      <c r="AY388" s="23" t="n">
        <v>0</v>
      </c>
      <c r="AZ388" s="24" t="n">
        <v>0.000888433492090373</v>
      </c>
      <c r="BA388" s="5" t="n">
        <v>0</v>
      </c>
      <c r="BB388" s="37" t="s">
        <v>181</v>
      </c>
      <c r="BC388" s="24" t="n">
        <v>0</v>
      </c>
      <c r="BD388" s="5" t="n">
        <v>0.00238717598917573</v>
      </c>
      <c r="BE388" s="24" t="n">
        <v>0</v>
      </c>
      <c r="BF388" s="24" t="n">
        <v>0</v>
      </c>
      <c r="BG388" s="26" t="n">
        <v>0</v>
      </c>
      <c r="BH388" s="24" t="n">
        <v>0.00106364209084427</v>
      </c>
      <c r="BI388" s="23" t="n">
        <v>0.000402660876880705</v>
      </c>
      <c r="BJ388" s="5" t="n">
        <v>0.000778711791662161</v>
      </c>
      <c r="BK388" s="5" t="n">
        <v>0</v>
      </c>
      <c r="BL388" s="5" t="n">
        <v>0</v>
      </c>
      <c r="BM388" s="5" t="n">
        <v>0.00346223880928153</v>
      </c>
      <c r="BN388" s="5" t="n">
        <v>0</v>
      </c>
      <c r="BO388" s="23" t="n">
        <v>0</v>
      </c>
      <c r="BP388" s="24" t="n">
        <v>0.00155246119434213</v>
      </c>
      <c r="BQ388" s="23" t="n">
        <v>0.000254259641832943</v>
      </c>
      <c r="BR388" s="24" t="n">
        <v>0</v>
      </c>
      <c r="BS388" s="5" t="n">
        <v>0.000985074139852156</v>
      </c>
      <c r="BT388" s="24" t="n">
        <v>0</v>
      </c>
      <c r="BU388" s="23" t="n">
        <v>0</v>
      </c>
      <c r="BV388" s="24" t="n">
        <v>0</v>
      </c>
      <c r="BW388" s="24" t="n">
        <v>0</v>
      </c>
      <c r="BX388" s="5" t="n">
        <v>0</v>
      </c>
      <c r="BY388" s="24" t="n">
        <v>0.0014150498063965</v>
      </c>
      <c r="BZ388" s="5" t="n">
        <v>0</v>
      </c>
      <c r="CA388" s="24" t="n">
        <v>0</v>
      </c>
      <c r="CB388" s="24" t="n">
        <v>0</v>
      </c>
      <c r="CC388" s="24" t="n">
        <v>0.00106846040199074</v>
      </c>
      <c r="CD388" s="24" t="n">
        <v>0</v>
      </c>
      <c r="CE388" s="24" t="n">
        <v>0.0013439585807852</v>
      </c>
      <c r="CF388" s="24" t="n">
        <v>0</v>
      </c>
      <c r="CG388" s="24" t="n">
        <v>0</v>
      </c>
      <c r="CH388" s="23" t="n">
        <v>0</v>
      </c>
    </row>
    <row r="389" s="24" customFormat="true" ht="15" hidden="false" customHeight="false" outlineLevel="0" collapsed="false">
      <c r="A389" s="27" t="s">
        <v>597</v>
      </c>
      <c r="B389" s="21" t="n">
        <v>0.0041812495814305</v>
      </c>
      <c r="C389" s="36" t="n">
        <v>0.00265794701717443</v>
      </c>
      <c r="D389" s="23" t="n">
        <v>0.00721257487340368</v>
      </c>
      <c r="E389" s="24" t="n">
        <v>0.00789974956886773</v>
      </c>
      <c r="F389" s="24" t="n">
        <v>0.00523117919273188</v>
      </c>
      <c r="G389" s="24" t="n">
        <v>0.00866451060966242</v>
      </c>
      <c r="H389" s="24" t="n">
        <v>0.00206386621539981</v>
      </c>
      <c r="I389" s="24" t="n">
        <v>0</v>
      </c>
      <c r="J389" s="23" t="n">
        <v>0</v>
      </c>
      <c r="K389" s="24" t="n">
        <v>0.00519757006454605</v>
      </c>
      <c r="L389" s="5" t="n">
        <v>0</v>
      </c>
      <c r="M389" s="24" t="n">
        <v>0</v>
      </c>
      <c r="N389" s="37" t="s">
        <v>181</v>
      </c>
      <c r="O389" s="24" t="n">
        <v>0</v>
      </c>
      <c r="P389" s="38" t="s">
        <v>181</v>
      </c>
      <c r="Q389" s="5" t="n">
        <v>0</v>
      </c>
      <c r="R389" s="23" t="n">
        <v>0.0041812495814305</v>
      </c>
      <c r="S389" s="24" t="n">
        <v>0</v>
      </c>
      <c r="T389" s="5" t="n">
        <v>0</v>
      </c>
      <c r="U389" s="9" t="n">
        <v>0</v>
      </c>
      <c r="V389" s="5" t="n">
        <v>0</v>
      </c>
      <c r="W389" s="9" t="n">
        <v>0</v>
      </c>
      <c r="X389" s="24" t="n">
        <v>0</v>
      </c>
      <c r="Y389" s="25" t="n">
        <v>0</v>
      </c>
      <c r="Z389" s="24" t="n">
        <v>0</v>
      </c>
      <c r="AA389" s="23" t="n">
        <v>0</v>
      </c>
      <c r="AB389" s="24" t="n">
        <v>0</v>
      </c>
      <c r="AC389" s="24" t="n">
        <v>0</v>
      </c>
      <c r="AD389" s="26" t="n">
        <v>0</v>
      </c>
      <c r="AE389" s="24" t="n">
        <v>0</v>
      </c>
      <c r="AF389" s="24" t="n">
        <v>0</v>
      </c>
      <c r="AG389" s="5" t="n">
        <v>0</v>
      </c>
      <c r="AH389" s="39" t="s">
        <v>181</v>
      </c>
      <c r="AI389" s="39" t="s">
        <v>181</v>
      </c>
      <c r="AJ389" s="39" t="s">
        <v>181</v>
      </c>
      <c r="AK389" s="39" t="s">
        <v>181</v>
      </c>
      <c r="AL389" s="5" t="n">
        <v>0</v>
      </c>
      <c r="AM389" s="24" t="n">
        <v>0</v>
      </c>
      <c r="AN389" s="24" t="n">
        <v>0</v>
      </c>
      <c r="AO389" s="25" t="n">
        <v>0</v>
      </c>
      <c r="AP389" s="24" t="n">
        <v>0</v>
      </c>
      <c r="AQ389" s="25" t="n">
        <v>0</v>
      </c>
      <c r="AR389" s="24" t="n">
        <v>0</v>
      </c>
      <c r="AS389" s="25" t="n">
        <v>0</v>
      </c>
      <c r="AT389" s="24" t="n">
        <v>0</v>
      </c>
      <c r="AU389" s="24" t="n">
        <v>0</v>
      </c>
      <c r="AV389" s="26" t="n">
        <v>0</v>
      </c>
      <c r="AW389" s="24" t="n">
        <v>0.00136788137454291</v>
      </c>
      <c r="AX389" s="24" t="n">
        <v>0.00539479597805996</v>
      </c>
      <c r="AY389" s="23" t="n">
        <v>0.00251147085439547</v>
      </c>
      <c r="AZ389" s="24" t="n">
        <v>0.00490563346118054</v>
      </c>
      <c r="BA389" s="5" t="n">
        <v>0.00878481958004783</v>
      </c>
      <c r="BB389" s="37" t="s">
        <v>181</v>
      </c>
      <c r="BC389" s="24" t="n">
        <v>0.0030966613976885</v>
      </c>
      <c r="BD389" s="5" t="n">
        <v>0</v>
      </c>
      <c r="BE389" s="24" t="n">
        <v>0</v>
      </c>
      <c r="BF389" s="24" t="n">
        <v>0</v>
      </c>
      <c r="BG389" s="26" t="n">
        <v>0</v>
      </c>
      <c r="BH389" s="24" t="n">
        <v>0.00425153817172484</v>
      </c>
      <c r="BI389" s="23" t="n">
        <v>0.00405095765640228</v>
      </c>
      <c r="BJ389" s="5" t="n">
        <v>0.00481564494971856</v>
      </c>
      <c r="BK389" s="5" t="n">
        <v>0</v>
      </c>
      <c r="BL389" s="5" t="n">
        <v>0</v>
      </c>
      <c r="BM389" s="5" t="n">
        <v>0</v>
      </c>
      <c r="BN389" s="5" t="n">
        <v>0</v>
      </c>
      <c r="BO389" s="23" t="n">
        <v>0.130312688590155</v>
      </c>
      <c r="BP389" s="24" t="n">
        <v>0.00556278541304113</v>
      </c>
      <c r="BQ389" s="23" t="n">
        <v>0.00307333168289312</v>
      </c>
      <c r="BR389" s="24" t="n">
        <v>0.00607292079026053</v>
      </c>
      <c r="BS389" s="5" t="n">
        <v>0.00382323417757198</v>
      </c>
      <c r="BT389" s="24" t="n">
        <v>0.00843283838656564</v>
      </c>
      <c r="BU389" s="23" t="n">
        <v>0</v>
      </c>
      <c r="BV389" s="24" t="n">
        <v>0</v>
      </c>
      <c r="BW389" s="24" t="n">
        <v>0</v>
      </c>
      <c r="BX389" s="5" t="n">
        <v>0.0198151470105574</v>
      </c>
      <c r="BY389" s="24" t="n">
        <v>0.0105885253025886</v>
      </c>
      <c r="BZ389" s="5" t="n">
        <v>0.00607292079026053</v>
      </c>
      <c r="CA389" s="24" t="n">
        <v>0</v>
      </c>
      <c r="CB389" s="24" t="n">
        <v>0.00452253602497287</v>
      </c>
      <c r="CC389" s="24" t="n">
        <v>0.00106846040199074</v>
      </c>
      <c r="CD389" s="24" t="n">
        <v>0</v>
      </c>
      <c r="CE389" s="24" t="n">
        <v>0</v>
      </c>
      <c r="CF389" s="24" t="n">
        <v>0</v>
      </c>
      <c r="CG389" s="24" t="n">
        <v>0</v>
      </c>
      <c r="CH389" s="23" t="n">
        <v>0</v>
      </c>
    </row>
    <row r="390" s="24" customFormat="true" ht="15" hidden="false" customHeight="false" outlineLevel="0" collapsed="false">
      <c r="A390" s="27" t="s">
        <v>598</v>
      </c>
      <c r="B390" s="21" t="n">
        <v>0.00450872903399824</v>
      </c>
      <c r="C390" s="36" t="n">
        <v>0.00509067834160451</v>
      </c>
      <c r="D390" s="23" t="n">
        <v>0.0033506677950906</v>
      </c>
      <c r="E390" s="24" t="n">
        <v>0.00389066547787842</v>
      </c>
      <c r="F390" s="24" t="n">
        <v>0.00728565120505465</v>
      </c>
      <c r="G390" s="24" t="n">
        <v>0.00602138990111781</v>
      </c>
      <c r="H390" s="24" t="n">
        <v>0.00193044114665665</v>
      </c>
      <c r="I390" s="24" t="n">
        <v>0.00528168230378957</v>
      </c>
      <c r="J390" s="23" t="n">
        <v>0</v>
      </c>
      <c r="K390" s="24" t="n">
        <v>0.00560464870605535</v>
      </c>
      <c r="L390" s="5" t="n">
        <v>0</v>
      </c>
      <c r="M390" s="24" t="n">
        <v>0</v>
      </c>
      <c r="N390" s="37" t="s">
        <v>181</v>
      </c>
      <c r="O390" s="24" t="n">
        <v>0</v>
      </c>
      <c r="P390" s="38" t="s">
        <v>181</v>
      </c>
      <c r="Q390" s="5" t="n">
        <v>0</v>
      </c>
      <c r="R390" s="23" t="n">
        <v>0.00450872903399824</v>
      </c>
      <c r="S390" s="24" t="n">
        <v>0</v>
      </c>
      <c r="T390" s="5" t="n">
        <v>0</v>
      </c>
      <c r="U390" s="9" t="n">
        <v>0</v>
      </c>
      <c r="V390" s="5" t="n">
        <v>0</v>
      </c>
      <c r="W390" s="9" t="n">
        <v>0</v>
      </c>
      <c r="X390" s="24" t="n">
        <v>0</v>
      </c>
      <c r="Y390" s="25" t="n">
        <v>0</v>
      </c>
      <c r="Z390" s="24" t="n">
        <v>0</v>
      </c>
      <c r="AA390" s="23" t="n">
        <v>0</v>
      </c>
      <c r="AB390" s="24" t="n">
        <v>0</v>
      </c>
      <c r="AC390" s="24" t="n">
        <v>0</v>
      </c>
      <c r="AD390" s="26" t="n">
        <v>0</v>
      </c>
      <c r="AE390" s="24" t="n">
        <v>0</v>
      </c>
      <c r="AF390" s="24" t="n">
        <v>0</v>
      </c>
      <c r="AG390" s="5" t="n">
        <v>0</v>
      </c>
      <c r="AH390" s="39" t="s">
        <v>181</v>
      </c>
      <c r="AI390" s="39" t="s">
        <v>181</v>
      </c>
      <c r="AJ390" s="39" t="s">
        <v>181</v>
      </c>
      <c r="AK390" s="39" t="s">
        <v>181</v>
      </c>
      <c r="AL390" s="5" t="n">
        <v>0</v>
      </c>
      <c r="AM390" s="24" t="n">
        <v>0</v>
      </c>
      <c r="AN390" s="24" t="n">
        <v>0</v>
      </c>
      <c r="AO390" s="25" t="n">
        <v>0</v>
      </c>
      <c r="AP390" s="24" t="n">
        <v>0</v>
      </c>
      <c r="AQ390" s="25" t="n">
        <v>0</v>
      </c>
      <c r="AR390" s="24" t="n">
        <v>0</v>
      </c>
      <c r="AS390" s="25" t="n">
        <v>0</v>
      </c>
      <c r="AT390" s="24" t="n">
        <v>0</v>
      </c>
      <c r="AU390" s="24" t="n">
        <v>0</v>
      </c>
      <c r="AV390" s="26" t="n">
        <v>0</v>
      </c>
      <c r="AW390" s="24" t="n">
        <v>0.00465832438663614</v>
      </c>
      <c r="AX390" s="24" t="n">
        <v>0.00573947975968737</v>
      </c>
      <c r="AY390" s="23" t="n">
        <v>0</v>
      </c>
      <c r="AZ390" s="24" t="n">
        <v>0.00676148839589765</v>
      </c>
      <c r="BA390" s="5" t="n">
        <v>0.00256231406606784</v>
      </c>
      <c r="BB390" s="37" t="s">
        <v>181</v>
      </c>
      <c r="BC390" s="24" t="n">
        <v>0</v>
      </c>
      <c r="BD390" s="5" t="n">
        <v>0</v>
      </c>
      <c r="BE390" s="24" t="n">
        <v>0</v>
      </c>
      <c r="BF390" s="24" t="n">
        <v>0</v>
      </c>
      <c r="BG390" s="26" t="n">
        <v>0</v>
      </c>
      <c r="BH390" s="24" t="n">
        <v>0.00406590880846531</v>
      </c>
      <c r="BI390" s="23" t="n">
        <v>0.00532957206676415</v>
      </c>
      <c r="BJ390" s="5" t="n">
        <v>0.0067910701597337</v>
      </c>
      <c r="BK390" s="5" t="n">
        <v>0</v>
      </c>
      <c r="BL390" s="5" t="n">
        <v>0</v>
      </c>
      <c r="BM390" s="5" t="n">
        <v>0</v>
      </c>
      <c r="BN390" s="5" t="n">
        <v>0</v>
      </c>
      <c r="BO390" s="23" t="n">
        <v>0</v>
      </c>
      <c r="BP390" s="24" t="n">
        <v>0.00649373054334216</v>
      </c>
      <c r="BQ390" s="23" t="n">
        <v>0.00291686391511684</v>
      </c>
      <c r="BR390" s="24" t="n">
        <v>0.00497184818858332</v>
      </c>
      <c r="BS390" s="5" t="n">
        <v>0.00452219642068156</v>
      </c>
      <c r="BT390" s="24" t="n">
        <v>0.00386983907545689</v>
      </c>
      <c r="BU390" s="23" t="n">
        <v>0</v>
      </c>
      <c r="BV390" s="24" t="n">
        <v>0</v>
      </c>
      <c r="BW390" s="24" t="n">
        <v>0.0167703675850139</v>
      </c>
      <c r="BX390" s="5" t="n">
        <v>0</v>
      </c>
      <c r="BY390" s="24" t="n">
        <v>0.00205606049428477</v>
      </c>
      <c r="BZ390" s="5" t="n">
        <v>0.00497184818858332</v>
      </c>
      <c r="CA390" s="24" t="n">
        <v>0</v>
      </c>
      <c r="CB390" s="24" t="n">
        <v>0.00280076761296193</v>
      </c>
      <c r="CC390" s="24" t="n">
        <v>0.00747922281393519</v>
      </c>
      <c r="CD390" s="24" t="n">
        <v>0.00444531677892504</v>
      </c>
      <c r="CE390" s="24" t="n">
        <v>0.00403187574235559</v>
      </c>
      <c r="CF390" s="24" t="n">
        <v>0</v>
      </c>
      <c r="CG390" s="24" t="n">
        <v>0</v>
      </c>
      <c r="CH390" s="23" t="n">
        <v>0</v>
      </c>
    </row>
    <row r="391" s="24" customFormat="true" ht="15" hidden="false" customHeight="false" outlineLevel="0" collapsed="false">
      <c r="A391" s="27" t="s">
        <v>599</v>
      </c>
      <c r="B391" s="21" t="n">
        <v>0.000985523434585775</v>
      </c>
      <c r="C391" s="36" t="n">
        <v>0.00148076898906785</v>
      </c>
      <c r="D391" s="23" t="n">
        <v>0</v>
      </c>
      <c r="E391" s="24" t="n">
        <v>0</v>
      </c>
      <c r="F391" s="24" t="n">
        <v>0</v>
      </c>
      <c r="G391" s="24" t="n">
        <v>0</v>
      </c>
      <c r="H391" s="24" t="n">
        <v>0.00169495683581354</v>
      </c>
      <c r="I391" s="24" t="n">
        <v>0.0038625027398498</v>
      </c>
      <c r="J391" s="23" t="n">
        <v>0</v>
      </c>
      <c r="K391" s="24" t="n">
        <v>0.00122507087935162</v>
      </c>
      <c r="L391" s="5" t="n">
        <v>0</v>
      </c>
      <c r="M391" s="24" t="n">
        <v>0</v>
      </c>
      <c r="N391" s="37" t="s">
        <v>181</v>
      </c>
      <c r="O391" s="24" t="n">
        <v>0</v>
      </c>
      <c r="P391" s="38" t="s">
        <v>181</v>
      </c>
      <c r="Q391" s="5" t="n">
        <v>0</v>
      </c>
      <c r="R391" s="23" t="n">
        <v>0.000985523434585775</v>
      </c>
      <c r="S391" s="24" t="n">
        <v>0</v>
      </c>
      <c r="T391" s="5" t="n">
        <v>0</v>
      </c>
      <c r="U391" s="9" t="n">
        <v>0</v>
      </c>
      <c r="V391" s="5" t="n">
        <v>0</v>
      </c>
      <c r="W391" s="9" t="n">
        <v>0</v>
      </c>
      <c r="X391" s="24" t="n">
        <v>0</v>
      </c>
      <c r="Y391" s="25" t="n">
        <v>0</v>
      </c>
      <c r="Z391" s="24" t="n">
        <v>0</v>
      </c>
      <c r="AA391" s="23" t="n">
        <v>0</v>
      </c>
      <c r="AB391" s="24" t="n">
        <v>0</v>
      </c>
      <c r="AC391" s="24" t="n">
        <v>0</v>
      </c>
      <c r="AD391" s="26" t="n">
        <v>0</v>
      </c>
      <c r="AE391" s="24" t="n">
        <v>0</v>
      </c>
      <c r="AF391" s="24" t="n">
        <v>0</v>
      </c>
      <c r="AG391" s="5" t="n">
        <v>0</v>
      </c>
      <c r="AH391" s="39" t="s">
        <v>181</v>
      </c>
      <c r="AI391" s="39" t="s">
        <v>181</v>
      </c>
      <c r="AJ391" s="39" t="s">
        <v>181</v>
      </c>
      <c r="AK391" s="39" t="s">
        <v>181</v>
      </c>
      <c r="AL391" s="5" t="n">
        <v>0</v>
      </c>
      <c r="AM391" s="24" t="n">
        <v>0</v>
      </c>
      <c r="AN391" s="24" t="n">
        <v>0</v>
      </c>
      <c r="AO391" s="25" t="n">
        <v>0</v>
      </c>
      <c r="AP391" s="24" t="n">
        <v>0</v>
      </c>
      <c r="AQ391" s="25" t="n">
        <v>0</v>
      </c>
      <c r="AR391" s="24" t="n">
        <v>0</v>
      </c>
      <c r="AS391" s="25" t="n">
        <v>0</v>
      </c>
      <c r="AT391" s="24" t="n">
        <v>0</v>
      </c>
      <c r="AU391" s="24" t="n">
        <v>0</v>
      </c>
      <c r="AV391" s="26" t="n">
        <v>0</v>
      </c>
      <c r="AW391" s="24" t="n">
        <v>0.00136788137454291</v>
      </c>
      <c r="AX391" s="24" t="n">
        <v>0.00116218478075942</v>
      </c>
      <c r="AY391" s="23" t="n">
        <v>0</v>
      </c>
      <c r="AZ391" s="24" t="n">
        <v>0.00169355462145171</v>
      </c>
      <c r="BA391" s="5" t="n">
        <v>0</v>
      </c>
      <c r="BB391" s="37" t="s">
        <v>181</v>
      </c>
      <c r="BC391" s="24" t="n">
        <v>0</v>
      </c>
      <c r="BD391" s="5" t="n">
        <v>0</v>
      </c>
      <c r="BE391" s="24" t="n">
        <v>0</v>
      </c>
      <c r="BF391" s="24" t="n">
        <v>0</v>
      </c>
      <c r="BG391" s="26" t="n">
        <v>0</v>
      </c>
      <c r="BH391" s="24" t="n">
        <v>0.0015171838034393</v>
      </c>
      <c r="BI391" s="23" t="n">
        <v>0</v>
      </c>
      <c r="BJ391" s="5" t="n">
        <v>0.00148440031278587</v>
      </c>
      <c r="BK391" s="5" t="n">
        <v>0</v>
      </c>
      <c r="BL391" s="5" t="n">
        <v>0</v>
      </c>
      <c r="BM391" s="5" t="n">
        <v>0</v>
      </c>
      <c r="BN391" s="5" t="n">
        <v>0</v>
      </c>
      <c r="BO391" s="23" t="n">
        <v>0</v>
      </c>
      <c r="BP391" s="24" t="n">
        <v>0</v>
      </c>
      <c r="BQ391" s="23" t="n">
        <v>0.00177586055623141</v>
      </c>
      <c r="BR391" s="24" t="n">
        <v>0.00202430693008684</v>
      </c>
      <c r="BS391" s="5" t="n">
        <v>0.000890099708988165</v>
      </c>
      <c r="BT391" s="24" t="n">
        <v>0</v>
      </c>
      <c r="BU391" s="23" t="n">
        <v>0</v>
      </c>
      <c r="BV391" s="24" t="n">
        <v>0</v>
      </c>
      <c r="BW391" s="24" t="n">
        <v>0</v>
      </c>
      <c r="BX391" s="5" t="n">
        <v>0</v>
      </c>
      <c r="BY391" s="24" t="n">
        <v>0</v>
      </c>
      <c r="BZ391" s="5" t="n">
        <v>0.00202430693008684</v>
      </c>
      <c r="CA391" s="24" t="n">
        <v>0</v>
      </c>
      <c r="CB391" s="24" t="n">
        <v>0</v>
      </c>
      <c r="CC391" s="24" t="n">
        <v>0.00213692080398148</v>
      </c>
      <c r="CD391" s="24" t="n">
        <v>0</v>
      </c>
      <c r="CE391" s="24" t="n">
        <v>0</v>
      </c>
      <c r="CF391" s="24" t="n">
        <v>0</v>
      </c>
      <c r="CG391" s="24" t="n">
        <v>0</v>
      </c>
      <c r="CH391" s="23" t="n">
        <v>0</v>
      </c>
    </row>
    <row r="392" s="24" customFormat="true" ht="15" hidden="false" customHeight="false" outlineLevel="0" collapsed="false">
      <c r="A392" s="27" t="s">
        <v>600</v>
      </c>
      <c r="B392" s="21" t="n">
        <v>0.00135887202499226</v>
      </c>
      <c r="C392" s="36" t="n">
        <v>0.00204173283364501</v>
      </c>
      <c r="D392" s="23" t="n">
        <v>0</v>
      </c>
      <c r="E392" s="24" t="n">
        <v>0</v>
      </c>
      <c r="F392" s="24" t="n">
        <v>0.000632878379440769</v>
      </c>
      <c r="G392" s="24" t="n">
        <v>0.00112883152324794</v>
      </c>
      <c r="H392" s="24" t="n">
        <v>0.00443712541307034</v>
      </c>
      <c r="I392" s="24" t="n">
        <v>0</v>
      </c>
      <c r="J392" s="23" t="n">
        <v>0</v>
      </c>
      <c r="K392" s="24" t="n">
        <v>0</v>
      </c>
      <c r="L392" s="5" t="n">
        <v>0</v>
      </c>
      <c r="M392" s="24" t="n">
        <v>0</v>
      </c>
      <c r="N392" s="37" t="s">
        <v>181</v>
      </c>
      <c r="O392" s="24" t="n">
        <v>0</v>
      </c>
      <c r="P392" s="38" t="s">
        <v>181</v>
      </c>
      <c r="Q392" s="5" t="n">
        <v>0</v>
      </c>
      <c r="R392" s="23" t="n">
        <v>0.00135887202499226</v>
      </c>
      <c r="S392" s="24" t="n">
        <v>0</v>
      </c>
      <c r="T392" s="5" t="n">
        <v>0</v>
      </c>
      <c r="U392" s="9" t="n">
        <v>0</v>
      </c>
      <c r="V392" s="5" t="n">
        <v>0</v>
      </c>
      <c r="W392" s="9" t="n">
        <v>0</v>
      </c>
      <c r="X392" s="24" t="n">
        <v>0</v>
      </c>
      <c r="Y392" s="25" t="n">
        <v>0</v>
      </c>
      <c r="Z392" s="24" t="n">
        <v>0</v>
      </c>
      <c r="AA392" s="23" t="n">
        <v>0</v>
      </c>
      <c r="AB392" s="24" t="n">
        <v>0</v>
      </c>
      <c r="AC392" s="24" t="n">
        <v>0</v>
      </c>
      <c r="AD392" s="26" t="n">
        <v>0</v>
      </c>
      <c r="AE392" s="24" t="n">
        <v>0</v>
      </c>
      <c r="AF392" s="24" t="n">
        <v>0</v>
      </c>
      <c r="AG392" s="5" t="n">
        <v>0</v>
      </c>
      <c r="AH392" s="39" t="s">
        <v>181</v>
      </c>
      <c r="AI392" s="39" t="s">
        <v>181</v>
      </c>
      <c r="AJ392" s="39" t="s">
        <v>181</v>
      </c>
      <c r="AK392" s="39" t="s">
        <v>181</v>
      </c>
      <c r="AL392" s="5" t="n">
        <v>0</v>
      </c>
      <c r="AM392" s="24" t="n">
        <v>0</v>
      </c>
      <c r="AN392" s="24" t="n">
        <v>0</v>
      </c>
      <c r="AO392" s="25" t="n">
        <v>0</v>
      </c>
      <c r="AP392" s="24" t="n">
        <v>0</v>
      </c>
      <c r="AQ392" s="25" t="n">
        <v>0</v>
      </c>
      <c r="AR392" s="24" t="n">
        <v>0</v>
      </c>
      <c r="AS392" s="25" t="n">
        <v>0</v>
      </c>
      <c r="AT392" s="24" t="n">
        <v>0</v>
      </c>
      <c r="AU392" s="24" t="n">
        <v>0</v>
      </c>
      <c r="AV392" s="26" t="n">
        <v>0</v>
      </c>
      <c r="AW392" s="24" t="n">
        <v>0.00658498828919198</v>
      </c>
      <c r="AX392" s="24" t="n">
        <v>0.000361306905225579</v>
      </c>
      <c r="AY392" s="23" t="n">
        <v>0</v>
      </c>
      <c r="AZ392" s="24" t="n">
        <v>0.000644113993969758</v>
      </c>
      <c r="BA392" s="5" t="n">
        <v>0.00878481958004783</v>
      </c>
      <c r="BB392" s="37" t="s">
        <v>181</v>
      </c>
      <c r="BC392" s="24" t="n">
        <v>0</v>
      </c>
      <c r="BD392" s="5" t="n">
        <v>0</v>
      </c>
      <c r="BE392" s="24" t="n">
        <v>0</v>
      </c>
      <c r="BF392" s="24" t="n">
        <v>0</v>
      </c>
      <c r="BG392" s="26" t="n">
        <v>0</v>
      </c>
      <c r="BH392" s="24" t="n">
        <v>0.00187471929342431</v>
      </c>
      <c r="BI392" s="23" t="n">
        <v>0.000402660876880705</v>
      </c>
      <c r="BJ392" s="5" t="n">
        <v>0.00204673982185141</v>
      </c>
      <c r="BK392" s="5" t="n">
        <v>0</v>
      </c>
      <c r="BL392" s="5" t="n">
        <v>0</v>
      </c>
      <c r="BM392" s="5" t="n">
        <v>0</v>
      </c>
      <c r="BN392" s="5" t="n">
        <v>0</v>
      </c>
      <c r="BO392" s="23" t="n">
        <v>0</v>
      </c>
      <c r="BP392" s="24" t="n">
        <v>0.00084222273843674</v>
      </c>
      <c r="BQ392" s="23" t="n">
        <v>0.00177319713965395</v>
      </c>
      <c r="BR392" s="24" t="n">
        <v>0.00202430693008684</v>
      </c>
      <c r="BS392" s="5" t="n">
        <v>0.00133212907647362</v>
      </c>
      <c r="BT392" s="24" t="n">
        <v>0</v>
      </c>
      <c r="BU392" s="23" t="n">
        <v>0</v>
      </c>
      <c r="BV392" s="24" t="n">
        <v>0</v>
      </c>
      <c r="BW392" s="24" t="n">
        <v>0</v>
      </c>
      <c r="BX392" s="5" t="n">
        <v>0</v>
      </c>
      <c r="BY392" s="24" t="n">
        <v>0.00442034381973428</v>
      </c>
      <c r="BZ392" s="5" t="n">
        <v>0.00202430693008684</v>
      </c>
      <c r="CA392" s="24" t="n">
        <v>0</v>
      </c>
      <c r="CB392" s="24" t="n">
        <v>0</v>
      </c>
      <c r="CC392" s="24" t="n">
        <v>0</v>
      </c>
      <c r="CD392" s="24" t="n">
        <v>0</v>
      </c>
      <c r="CE392" s="24" t="n">
        <v>0.0013439585807852</v>
      </c>
      <c r="CF392" s="24" t="n">
        <v>0</v>
      </c>
      <c r="CG392" s="24" t="n">
        <v>0</v>
      </c>
      <c r="CH392" s="23" t="n">
        <v>0</v>
      </c>
    </row>
    <row r="393" s="24" customFormat="true" ht="15" hidden="false" customHeight="false" outlineLevel="0" collapsed="false">
      <c r="A393" s="27" t="s">
        <v>601</v>
      </c>
      <c r="B393" s="21" t="n">
        <v>0.000435822503787433</v>
      </c>
      <c r="C393" s="36" t="n">
        <v>0.000212009772657319</v>
      </c>
      <c r="D393" s="23" t="n">
        <v>0.000881202960999263</v>
      </c>
      <c r="E393" s="24" t="n">
        <v>0.00146045224770919</v>
      </c>
      <c r="F393" s="24" t="n">
        <v>0.00132188585985305</v>
      </c>
      <c r="G393" s="24" t="n">
        <v>0</v>
      </c>
      <c r="H393" s="24" t="n">
        <v>0</v>
      </c>
      <c r="I393" s="24" t="n">
        <v>0</v>
      </c>
      <c r="J393" s="23" t="n">
        <v>0</v>
      </c>
      <c r="K393" s="24" t="n">
        <v>0</v>
      </c>
      <c r="L393" s="5" t="n">
        <v>0</v>
      </c>
      <c r="M393" s="24" t="n">
        <v>0</v>
      </c>
      <c r="N393" s="37" t="s">
        <v>181</v>
      </c>
      <c r="O393" s="24" t="n">
        <v>0</v>
      </c>
      <c r="P393" s="38" t="s">
        <v>181</v>
      </c>
      <c r="Q393" s="5" t="n">
        <v>0</v>
      </c>
      <c r="R393" s="23" t="n">
        <v>0.000435822503787433</v>
      </c>
      <c r="S393" s="24" t="n">
        <v>0</v>
      </c>
      <c r="T393" s="5" t="n">
        <v>0</v>
      </c>
      <c r="U393" s="9" t="n">
        <v>0</v>
      </c>
      <c r="V393" s="5" t="n">
        <v>0</v>
      </c>
      <c r="W393" s="9" t="n">
        <v>0</v>
      </c>
      <c r="X393" s="24" t="n">
        <v>0</v>
      </c>
      <c r="Y393" s="25" t="n">
        <v>0</v>
      </c>
      <c r="Z393" s="24" t="n">
        <v>0</v>
      </c>
      <c r="AA393" s="23" t="n">
        <v>0</v>
      </c>
      <c r="AB393" s="24" t="n">
        <v>0</v>
      </c>
      <c r="AC393" s="24" t="n">
        <v>0</v>
      </c>
      <c r="AD393" s="26" t="n">
        <v>0</v>
      </c>
      <c r="AE393" s="24" t="n">
        <v>0</v>
      </c>
      <c r="AF393" s="24" t="n">
        <v>0</v>
      </c>
      <c r="AG393" s="5" t="n">
        <v>0</v>
      </c>
      <c r="AH393" s="39" t="s">
        <v>181</v>
      </c>
      <c r="AI393" s="39" t="s">
        <v>181</v>
      </c>
      <c r="AJ393" s="39" t="s">
        <v>181</v>
      </c>
      <c r="AK393" s="39" t="s">
        <v>181</v>
      </c>
      <c r="AL393" s="5" t="n">
        <v>0</v>
      </c>
      <c r="AM393" s="24" t="n">
        <v>0</v>
      </c>
      <c r="AN393" s="24" t="n">
        <v>0</v>
      </c>
      <c r="AO393" s="25" t="n">
        <v>0</v>
      </c>
      <c r="AP393" s="24" t="n">
        <v>0</v>
      </c>
      <c r="AQ393" s="25" t="n">
        <v>0</v>
      </c>
      <c r="AR393" s="24" t="n">
        <v>0</v>
      </c>
      <c r="AS393" s="25" t="n">
        <v>0</v>
      </c>
      <c r="AT393" s="24" t="n">
        <v>0</v>
      </c>
      <c r="AU393" s="24" t="n">
        <v>0</v>
      </c>
      <c r="AV393" s="26" t="n">
        <v>0</v>
      </c>
      <c r="AW393" s="24" t="n">
        <v>0</v>
      </c>
      <c r="AX393" s="24" t="n">
        <v>0.000455598573642818</v>
      </c>
      <c r="AY393" s="23" t="n">
        <v>0.000774227714602467</v>
      </c>
      <c r="AZ393" s="24" t="n">
        <v>0.000748931166443635</v>
      </c>
      <c r="BA393" s="5" t="n">
        <v>0</v>
      </c>
      <c r="BB393" s="37" t="s">
        <v>181</v>
      </c>
      <c r="BC393" s="24" t="n">
        <v>0</v>
      </c>
      <c r="BD393" s="5" t="n">
        <v>0</v>
      </c>
      <c r="BE393" s="24" t="n">
        <v>0</v>
      </c>
      <c r="BF393" s="24" t="n">
        <v>0</v>
      </c>
      <c r="BG393" s="26" t="n">
        <v>0</v>
      </c>
      <c r="BH393" s="24" t="n">
        <v>0.000670935688301087</v>
      </c>
      <c r="BI393" s="23" t="n">
        <v>0</v>
      </c>
      <c r="BJ393" s="5" t="n">
        <v>0.000656438029008513</v>
      </c>
      <c r="BK393" s="5" t="n">
        <v>0</v>
      </c>
      <c r="BL393" s="5" t="n">
        <v>0</v>
      </c>
      <c r="BM393" s="5" t="n">
        <v>0</v>
      </c>
      <c r="BN393" s="5" t="n">
        <v>0</v>
      </c>
      <c r="BO393" s="23" t="n">
        <v>0</v>
      </c>
      <c r="BP393" s="24" t="n">
        <v>0.000317053101306933</v>
      </c>
      <c r="BQ393" s="23" t="n">
        <v>0.000531069216754187</v>
      </c>
      <c r="BR393" s="24" t="n">
        <v>0</v>
      </c>
      <c r="BS393" s="5" t="n">
        <v>0.000515995910083235</v>
      </c>
      <c r="BT393" s="24" t="n">
        <v>0</v>
      </c>
      <c r="BU393" s="23" t="n">
        <v>0</v>
      </c>
      <c r="BV393" s="24" t="n">
        <v>0</v>
      </c>
      <c r="BW393" s="24" t="n">
        <v>0</v>
      </c>
      <c r="BX393" s="5" t="n">
        <v>0</v>
      </c>
      <c r="BY393" s="24" t="n">
        <v>0</v>
      </c>
      <c r="BZ393" s="5" t="n">
        <v>0</v>
      </c>
      <c r="CA393" s="24" t="n">
        <v>0</v>
      </c>
      <c r="CB393" s="24" t="n">
        <v>0.00140038380648096</v>
      </c>
      <c r="CC393" s="24" t="n">
        <v>0</v>
      </c>
      <c r="CD393" s="24" t="n">
        <v>0</v>
      </c>
      <c r="CE393" s="24" t="n">
        <v>0.00268791716157039</v>
      </c>
      <c r="CF393" s="24" t="n">
        <v>0</v>
      </c>
      <c r="CG393" s="24" t="n">
        <v>0</v>
      </c>
      <c r="CH393" s="23" t="n">
        <v>0</v>
      </c>
    </row>
    <row r="394" s="24" customFormat="true" ht="15" hidden="false" customHeight="false" outlineLevel="0" collapsed="false">
      <c r="A394" s="27" t="s">
        <v>602</v>
      </c>
      <c r="B394" s="21" t="n">
        <v>0.000141102765426307</v>
      </c>
      <c r="C394" s="36" t="n">
        <v>0.000212009772657319</v>
      </c>
      <c r="D394" s="23" t="n">
        <v>0</v>
      </c>
      <c r="E394" s="24" t="n">
        <v>0</v>
      </c>
      <c r="F394" s="24" t="n">
        <v>0</v>
      </c>
      <c r="G394" s="24" t="n">
        <v>0</v>
      </c>
      <c r="H394" s="24" t="n">
        <v>0</v>
      </c>
      <c r="I394" s="24" t="n">
        <v>0.000894010266023136</v>
      </c>
      <c r="J394" s="23" t="n">
        <v>0</v>
      </c>
      <c r="K394" s="24" t="n">
        <v>0</v>
      </c>
      <c r="L394" s="5" t="n">
        <v>0</v>
      </c>
      <c r="M394" s="24" t="n">
        <v>0</v>
      </c>
      <c r="N394" s="37" t="s">
        <v>181</v>
      </c>
      <c r="O394" s="24" t="n">
        <v>0</v>
      </c>
      <c r="P394" s="38" t="s">
        <v>181</v>
      </c>
      <c r="Q394" s="5" t="n">
        <v>0</v>
      </c>
      <c r="R394" s="23" t="n">
        <v>0.000141102765426307</v>
      </c>
      <c r="S394" s="24" t="n">
        <v>0</v>
      </c>
      <c r="T394" s="5" t="n">
        <v>0</v>
      </c>
      <c r="U394" s="9" t="n">
        <v>0</v>
      </c>
      <c r="V394" s="5" t="n">
        <v>0</v>
      </c>
      <c r="W394" s="9" t="n">
        <v>0</v>
      </c>
      <c r="X394" s="24" t="n">
        <v>0</v>
      </c>
      <c r="Y394" s="25" t="n">
        <v>0</v>
      </c>
      <c r="Z394" s="24" t="n">
        <v>0</v>
      </c>
      <c r="AA394" s="23" t="n">
        <v>0</v>
      </c>
      <c r="AB394" s="24" t="n">
        <v>0</v>
      </c>
      <c r="AC394" s="24" t="n">
        <v>0</v>
      </c>
      <c r="AD394" s="26" t="n">
        <v>0</v>
      </c>
      <c r="AE394" s="24" t="n">
        <v>0</v>
      </c>
      <c r="AF394" s="24" t="n">
        <v>0</v>
      </c>
      <c r="AG394" s="5" t="n">
        <v>0</v>
      </c>
      <c r="AH394" s="39" t="s">
        <v>181</v>
      </c>
      <c r="AI394" s="39" t="s">
        <v>181</v>
      </c>
      <c r="AJ394" s="39" t="s">
        <v>181</v>
      </c>
      <c r="AK394" s="39" t="s">
        <v>181</v>
      </c>
      <c r="AL394" s="5" t="n">
        <v>0</v>
      </c>
      <c r="AM394" s="24" t="n">
        <v>0</v>
      </c>
      <c r="AN394" s="24" t="n">
        <v>0</v>
      </c>
      <c r="AO394" s="25" t="n">
        <v>0</v>
      </c>
      <c r="AP394" s="24" t="n">
        <v>0</v>
      </c>
      <c r="AQ394" s="25" t="n">
        <v>0</v>
      </c>
      <c r="AR394" s="24" t="n">
        <v>0</v>
      </c>
      <c r="AS394" s="25" t="n">
        <v>0</v>
      </c>
      <c r="AT394" s="24" t="n">
        <v>0</v>
      </c>
      <c r="AU394" s="24" t="n">
        <v>0</v>
      </c>
      <c r="AV394" s="26" t="n">
        <v>0</v>
      </c>
      <c r="AW394" s="24" t="n">
        <v>0</v>
      </c>
      <c r="AX394" s="24" t="n">
        <v>0</v>
      </c>
      <c r="AY394" s="23" t="n">
        <v>0.000774227714602467</v>
      </c>
      <c r="AZ394" s="24" t="n">
        <v>0.000242475452232932</v>
      </c>
      <c r="BA394" s="5" t="n">
        <v>0</v>
      </c>
      <c r="BB394" s="37" t="s">
        <v>181</v>
      </c>
      <c r="BC394" s="24" t="n">
        <v>0</v>
      </c>
      <c r="BD394" s="5" t="n">
        <v>0</v>
      </c>
      <c r="BE394" s="24" t="n">
        <v>0</v>
      </c>
      <c r="BF394" s="24" t="n">
        <v>0</v>
      </c>
      <c r="BG394" s="26" t="n">
        <v>0</v>
      </c>
      <c r="BH394" s="24" t="n">
        <v>0</v>
      </c>
      <c r="BI394" s="23" t="n">
        <v>0.000402660876880705</v>
      </c>
      <c r="BJ394" s="5" t="n">
        <v>0.000212529689080196</v>
      </c>
      <c r="BK394" s="5" t="n">
        <v>0</v>
      </c>
      <c r="BL394" s="5" t="n">
        <v>0</v>
      </c>
      <c r="BM394" s="5" t="n">
        <v>0</v>
      </c>
      <c r="BN394" s="5" t="n">
        <v>0</v>
      </c>
      <c r="BO394" s="23" t="n">
        <v>0</v>
      </c>
      <c r="BP394" s="24" t="n">
        <v>0</v>
      </c>
      <c r="BQ394" s="23" t="n">
        <v>0.000254259641832943</v>
      </c>
      <c r="BR394" s="24" t="n">
        <v>0</v>
      </c>
      <c r="BS394" s="5" t="n">
        <v>0.000167059867787185</v>
      </c>
      <c r="BT394" s="24" t="n">
        <v>0</v>
      </c>
      <c r="BU394" s="23" t="n">
        <v>0</v>
      </c>
      <c r="BV394" s="24" t="n">
        <v>0</v>
      </c>
      <c r="BW394" s="24" t="n">
        <v>0</v>
      </c>
      <c r="BX394" s="5" t="n">
        <v>0</v>
      </c>
      <c r="BY394" s="24" t="n">
        <v>0</v>
      </c>
      <c r="BZ394" s="5" t="n">
        <v>0</v>
      </c>
      <c r="CA394" s="24" t="n">
        <v>0</v>
      </c>
      <c r="CB394" s="24" t="n">
        <v>0</v>
      </c>
      <c r="CC394" s="24" t="n">
        <v>0</v>
      </c>
      <c r="CD394" s="24" t="n">
        <v>0</v>
      </c>
      <c r="CE394" s="24" t="n">
        <v>0.0013439585807852</v>
      </c>
      <c r="CF394" s="24" t="n">
        <v>0</v>
      </c>
      <c r="CG394" s="24" t="n">
        <v>0</v>
      </c>
      <c r="CH394" s="23" t="n">
        <v>0</v>
      </c>
    </row>
    <row r="395" s="24" customFormat="true" ht="15" hidden="false" customHeight="false" outlineLevel="0" collapsed="false">
      <c r="A395" s="27" t="s">
        <v>603</v>
      </c>
      <c r="B395" s="21" t="n">
        <v>0.00042812439828364</v>
      </c>
      <c r="C395" s="36" t="n">
        <v>0.000212009772657319</v>
      </c>
      <c r="D395" s="23" t="n">
        <v>0.000858185862104736</v>
      </c>
      <c r="E395" s="24" t="n">
        <v>0.00297075246952959</v>
      </c>
      <c r="F395" s="24" t="n">
        <v>0.000632878379440769</v>
      </c>
      <c r="G395" s="24" t="n">
        <v>0</v>
      </c>
      <c r="H395" s="24" t="n">
        <v>0</v>
      </c>
      <c r="I395" s="24" t="n">
        <v>0</v>
      </c>
      <c r="J395" s="23" t="n">
        <v>0</v>
      </c>
      <c r="K395" s="24" t="n">
        <v>0</v>
      </c>
      <c r="L395" s="5" t="n">
        <v>0</v>
      </c>
      <c r="M395" s="24" t="n">
        <v>0</v>
      </c>
      <c r="N395" s="37" t="s">
        <v>181</v>
      </c>
      <c r="O395" s="24" t="n">
        <v>0</v>
      </c>
      <c r="P395" s="38" t="s">
        <v>181</v>
      </c>
      <c r="Q395" s="5" t="n">
        <v>0</v>
      </c>
      <c r="R395" s="23" t="n">
        <v>0.00042812439828364</v>
      </c>
      <c r="S395" s="24" t="n">
        <v>0</v>
      </c>
      <c r="T395" s="5" t="n">
        <v>0</v>
      </c>
      <c r="U395" s="9" t="n">
        <v>0</v>
      </c>
      <c r="V395" s="5" t="n">
        <v>0</v>
      </c>
      <c r="W395" s="9" t="n">
        <v>0</v>
      </c>
      <c r="X395" s="24" t="n">
        <v>0</v>
      </c>
      <c r="Y395" s="25" t="n">
        <v>0</v>
      </c>
      <c r="Z395" s="24" t="n">
        <v>0</v>
      </c>
      <c r="AA395" s="23" t="n">
        <v>0</v>
      </c>
      <c r="AB395" s="24" t="n">
        <v>0</v>
      </c>
      <c r="AC395" s="24" t="n">
        <v>0</v>
      </c>
      <c r="AD395" s="26" t="n">
        <v>0</v>
      </c>
      <c r="AE395" s="24" t="n">
        <v>0</v>
      </c>
      <c r="AF395" s="24" t="n">
        <v>0</v>
      </c>
      <c r="AG395" s="5" t="n">
        <v>0</v>
      </c>
      <c r="AH395" s="39" t="s">
        <v>181</v>
      </c>
      <c r="AI395" s="39" t="s">
        <v>181</v>
      </c>
      <c r="AJ395" s="39" t="s">
        <v>181</v>
      </c>
      <c r="AK395" s="39" t="s">
        <v>181</v>
      </c>
      <c r="AL395" s="5" t="n">
        <v>0</v>
      </c>
      <c r="AM395" s="24" t="n">
        <v>0</v>
      </c>
      <c r="AN395" s="24" t="n">
        <v>0</v>
      </c>
      <c r="AO395" s="25" t="n">
        <v>0</v>
      </c>
      <c r="AP395" s="24" t="n">
        <v>0</v>
      </c>
      <c r="AQ395" s="25" t="n">
        <v>0</v>
      </c>
      <c r="AR395" s="24" t="n">
        <v>0</v>
      </c>
      <c r="AS395" s="25" t="n">
        <v>0</v>
      </c>
      <c r="AT395" s="24" t="n">
        <v>0</v>
      </c>
      <c r="AU395" s="24" t="n">
        <v>0</v>
      </c>
      <c r="AV395" s="26" t="n">
        <v>0</v>
      </c>
      <c r="AW395" s="24" t="n">
        <v>0.000825811321440933</v>
      </c>
      <c r="AX395" s="24" t="n">
        <v>0</v>
      </c>
      <c r="AY395" s="23" t="n">
        <v>0.00157488127307228</v>
      </c>
      <c r="AZ395" s="24" t="n">
        <v>0.000242475452232932</v>
      </c>
      <c r="BA395" s="5" t="n">
        <v>0</v>
      </c>
      <c r="BB395" s="37" t="s">
        <v>181</v>
      </c>
      <c r="BC395" s="24" t="n">
        <v>0.00259514814807636</v>
      </c>
      <c r="BD395" s="5" t="n">
        <v>0</v>
      </c>
      <c r="BE395" s="24" t="n">
        <v>0</v>
      </c>
      <c r="BF395" s="24" t="n">
        <v>0</v>
      </c>
      <c r="BG395" s="26" t="n">
        <v>0</v>
      </c>
      <c r="BH395" s="24" t="n">
        <v>0.000217223480246583</v>
      </c>
      <c r="BI395" s="23" t="n">
        <v>0.000819065324629835</v>
      </c>
      <c r="BJ395" s="5" t="n">
        <v>0.000644843104101942</v>
      </c>
      <c r="BK395" s="5" t="n">
        <v>0</v>
      </c>
      <c r="BL395" s="5" t="n">
        <v>0</v>
      </c>
      <c r="BM395" s="5" t="n">
        <v>0</v>
      </c>
      <c r="BN395" s="5" t="n">
        <v>0</v>
      </c>
      <c r="BO395" s="23" t="n">
        <v>0</v>
      </c>
      <c r="BP395" s="24" t="n">
        <v>0.000961980920862136</v>
      </c>
      <c r="BQ395" s="23" t="n">
        <v>0</v>
      </c>
      <c r="BR395" s="24" t="n">
        <v>0.00248592409429166</v>
      </c>
      <c r="BS395" s="5" t="n">
        <v>0.000167059867787185</v>
      </c>
      <c r="BT395" s="24" t="n">
        <v>0</v>
      </c>
      <c r="BU395" s="23" t="n">
        <v>0</v>
      </c>
      <c r="BV395" s="24" t="n">
        <v>0</v>
      </c>
      <c r="BW395" s="24" t="n">
        <v>0</v>
      </c>
      <c r="BX395" s="5" t="n">
        <v>0</v>
      </c>
      <c r="BY395" s="24" t="n">
        <v>0</v>
      </c>
      <c r="BZ395" s="5" t="n">
        <v>0.00248592409429166</v>
      </c>
      <c r="CA395" s="24" t="n">
        <v>0</v>
      </c>
      <c r="CB395" s="24" t="n">
        <v>0</v>
      </c>
      <c r="CC395" s="24" t="n">
        <v>0</v>
      </c>
      <c r="CD395" s="24" t="n">
        <v>0</v>
      </c>
      <c r="CE395" s="24" t="n">
        <v>0.0013439585807852</v>
      </c>
      <c r="CF395" s="24" t="n">
        <v>0</v>
      </c>
      <c r="CG395" s="24" t="n">
        <v>0</v>
      </c>
      <c r="CH395" s="23" t="n">
        <v>0</v>
      </c>
    </row>
    <row r="396" s="24" customFormat="true" ht="15" hidden="false" customHeight="false" outlineLevel="0" collapsed="false">
      <c r="A396" s="27" t="s">
        <v>604</v>
      </c>
      <c r="B396" s="21" t="n">
        <v>5.6027165735243E-005</v>
      </c>
      <c r="C396" s="36" t="n">
        <v>8.41819551464882E-005</v>
      </c>
      <c r="D396" s="23" t="n">
        <v>0</v>
      </c>
      <c r="E396" s="24" t="n">
        <v>0</v>
      </c>
      <c r="F396" s="24" t="n">
        <v>0</v>
      </c>
      <c r="G396" s="24" t="n">
        <v>0</v>
      </c>
      <c r="H396" s="24" t="n">
        <v>0</v>
      </c>
      <c r="I396" s="24" t="n">
        <v>0.000354981429259419</v>
      </c>
      <c r="J396" s="23" t="n">
        <v>0</v>
      </c>
      <c r="K396" s="24" t="n">
        <v>0</v>
      </c>
      <c r="L396" s="5" t="n">
        <v>0</v>
      </c>
      <c r="M396" s="24" t="n">
        <v>0</v>
      </c>
      <c r="N396" s="37" t="s">
        <v>181</v>
      </c>
      <c r="O396" s="24" t="n">
        <v>0</v>
      </c>
      <c r="P396" s="38" t="s">
        <v>181</v>
      </c>
      <c r="Q396" s="5" t="n">
        <v>0</v>
      </c>
      <c r="R396" s="23" t="n">
        <v>5.6027165735243E-005</v>
      </c>
      <c r="S396" s="24" t="n">
        <v>0</v>
      </c>
      <c r="T396" s="5" t="n">
        <v>0</v>
      </c>
      <c r="U396" s="9" t="n">
        <v>0</v>
      </c>
      <c r="V396" s="5" t="n">
        <v>0</v>
      </c>
      <c r="W396" s="9" t="n">
        <v>0</v>
      </c>
      <c r="X396" s="24" t="n">
        <v>0</v>
      </c>
      <c r="Y396" s="25" t="n">
        <v>0</v>
      </c>
      <c r="Z396" s="24" t="n">
        <v>0</v>
      </c>
      <c r="AA396" s="23" t="n">
        <v>0</v>
      </c>
      <c r="AB396" s="24" t="n">
        <v>0</v>
      </c>
      <c r="AC396" s="24" t="n">
        <v>0</v>
      </c>
      <c r="AD396" s="26" t="n">
        <v>0</v>
      </c>
      <c r="AE396" s="24" t="n">
        <v>0</v>
      </c>
      <c r="AF396" s="24" t="n">
        <v>0</v>
      </c>
      <c r="AG396" s="5" t="n">
        <v>0</v>
      </c>
      <c r="AH396" s="39" t="s">
        <v>181</v>
      </c>
      <c r="AI396" s="39" t="s">
        <v>181</v>
      </c>
      <c r="AJ396" s="39" t="s">
        <v>181</v>
      </c>
      <c r="AK396" s="39" t="s">
        <v>181</v>
      </c>
      <c r="AL396" s="5" t="n">
        <v>0</v>
      </c>
      <c r="AM396" s="24" t="n">
        <v>0</v>
      </c>
      <c r="AN396" s="24" t="n">
        <v>0</v>
      </c>
      <c r="AO396" s="25" t="n">
        <v>0</v>
      </c>
      <c r="AP396" s="24" t="n">
        <v>0</v>
      </c>
      <c r="AQ396" s="25" t="n">
        <v>0</v>
      </c>
      <c r="AR396" s="24" t="n">
        <v>0</v>
      </c>
      <c r="AS396" s="25" t="n">
        <v>0</v>
      </c>
      <c r="AT396" s="24" t="n">
        <v>0</v>
      </c>
      <c r="AU396" s="24" t="n">
        <v>0</v>
      </c>
      <c r="AV396" s="26" t="n">
        <v>0</v>
      </c>
      <c r="AW396" s="24" t="n">
        <v>0</v>
      </c>
      <c r="AX396" s="24" t="n">
        <v>0</v>
      </c>
      <c r="AY396" s="23" t="n">
        <v>0.000307419803940736</v>
      </c>
      <c r="AZ396" s="24" t="n">
        <v>9.62788525649243E-005</v>
      </c>
      <c r="BA396" s="5" t="n">
        <v>0</v>
      </c>
      <c r="BB396" s="37" t="s">
        <v>181</v>
      </c>
      <c r="BC396" s="24" t="n">
        <v>0</v>
      </c>
      <c r="BD396" s="5" t="n">
        <v>0</v>
      </c>
      <c r="BE396" s="24" t="n">
        <v>0</v>
      </c>
      <c r="BF396" s="24" t="n">
        <v>0</v>
      </c>
      <c r="BG396" s="26" t="n">
        <v>0</v>
      </c>
      <c r="BH396" s="24" t="n">
        <v>8.62521431992615E-005</v>
      </c>
      <c r="BI396" s="23" t="n">
        <v>0</v>
      </c>
      <c r="BJ396" s="5" t="n">
        <v>0</v>
      </c>
      <c r="BK396" s="5" t="n">
        <v>0</v>
      </c>
      <c r="BL396" s="5" t="n">
        <v>0</v>
      </c>
      <c r="BM396" s="5" t="n">
        <v>0</v>
      </c>
      <c r="BN396" s="5" t="n">
        <v>0.0002886304983017</v>
      </c>
      <c r="BO396" s="23" t="n">
        <v>0</v>
      </c>
      <c r="BP396" s="24" t="n">
        <v>0</v>
      </c>
      <c r="BQ396" s="23" t="n">
        <v>0.000100957958192518</v>
      </c>
      <c r="BR396" s="24" t="n">
        <v>0</v>
      </c>
      <c r="BS396" s="5" t="n">
        <v>0</v>
      </c>
      <c r="BT396" s="24" t="n">
        <v>0.00188322269419902</v>
      </c>
      <c r="BU396" s="23" t="n">
        <v>0</v>
      </c>
      <c r="BV396" s="24" t="n">
        <v>0</v>
      </c>
      <c r="BW396" s="24" t="n">
        <v>0.0167703675850139</v>
      </c>
      <c r="BX396" s="5" t="n">
        <v>0</v>
      </c>
      <c r="BY396" s="24" t="n">
        <v>0</v>
      </c>
      <c r="BZ396" s="5" t="n">
        <v>0</v>
      </c>
      <c r="CA396" s="24" t="n">
        <v>0</v>
      </c>
      <c r="CB396" s="24" t="n">
        <v>0</v>
      </c>
      <c r="CC396" s="24" t="n">
        <v>0</v>
      </c>
      <c r="CD396" s="24" t="n">
        <v>0</v>
      </c>
      <c r="CE396" s="24" t="n">
        <v>0</v>
      </c>
      <c r="CF396" s="24" t="n">
        <v>0</v>
      </c>
      <c r="CG396" s="24" t="n">
        <v>0</v>
      </c>
      <c r="CH396" s="23" t="n">
        <v>0</v>
      </c>
    </row>
    <row r="397" s="24" customFormat="true" ht="15" hidden="false" customHeight="false" outlineLevel="0" collapsed="false">
      <c r="A397" s="27" t="s">
        <v>605</v>
      </c>
      <c r="B397" s="21" t="n">
        <v>0.00266052024397685</v>
      </c>
      <c r="C397" s="36" t="n">
        <v>0.00399748573581511</v>
      </c>
      <c r="D397" s="23" t="n">
        <v>0</v>
      </c>
      <c r="E397" s="24" t="n">
        <v>0.00297075246952959</v>
      </c>
      <c r="F397" s="24" t="n">
        <v>0.00268583460196329</v>
      </c>
      <c r="G397" s="24" t="n">
        <v>0.000270598044020989</v>
      </c>
      <c r="H397" s="24" t="n">
        <v>0.00439506472624519</v>
      </c>
      <c r="I397" s="24" t="n">
        <v>0</v>
      </c>
      <c r="J397" s="23" t="n">
        <v>0.00793328314076024</v>
      </c>
      <c r="K397" s="24" t="n">
        <v>0</v>
      </c>
      <c r="L397" s="5" t="n">
        <v>0</v>
      </c>
      <c r="M397" s="24" t="n">
        <v>0</v>
      </c>
      <c r="N397" s="37" t="s">
        <v>181</v>
      </c>
      <c r="O397" s="24" t="n">
        <v>0</v>
      </c>
      <c r="P397" s="38" t="s">
        <v>181</v>
      </c>
      <c r="Q397" s="5" t="n">
        <v>0</v>
      </c>
      <c r="R397" s="23" t="n">
        <v>0.00266052024397685</v>
      </c>
      <c r="S397" s="24" t="n">
        <v>0</v>
      </c>
      <c r="T397" s="5" t="n">
        <v>0</v>
      </c>
      <c r="U397" s="9" t="n">
        <v>0</v>
      </c>
      <c r="V397" s="5" t="n">
        <v>0</v>
      </c>
      <c r="W397" s="9" t="n">
        <v>0</v>
      </c>
      <c r="X397" s="24" t="n">
        <v>0</v>
      </c>
      <c r="Y397" s="25" t="n">
        <v>0</v>
      </c>
      <c r="Z397" s="24" t="n">
        <v>0</v>
      </c>
      <c r="AA397" s="23" t="n">
        <v>0</v>
      </c>
      <c r="AB397" s="24" t="n">
        <v>0</v>
      </c>
      <c r="AC397" s="24" t="n">
        <v>0</v>
      </c>
      <c r="AD397" s="26" t="n">
        <v>0</v>
      </c>
      <c r="AE397" s="24" t="n">
        <v>0</v>
      </c>
      <c r="AF397" s="24" t="n">
        <v>0</v>
      </c>
      <c r="AG397" s="5" t="n">
        <v>0</v>
      </c>
      <c r="AH397" s="39" t="s">
        <v>181</v>
      </c>
      <c r="AI397" s="39" t="s">
        <v>181</v>
      </c>
      <c r="AJ397" s="39" t="s">
        <v>181</v>
      </c>
      <c r="AK397" s="39" t="s">
        <v>181</v>
      </c>
      <c r="AL397" s="5" t="n">
        <v>0</v>
      </c>
      <c r="AM397" s="24" t="n">
        <v>0</v>
      </c>
      <c r="AN397" s="24" t="n">
        <v>0</v>
      </c>
      <c r="AO397" s="25" t="n">
        <v>0</v>
      </c>
      <c r="AP397" s="24" t="n">
        <v>0</v>
      </c>
      <c r="AQ397" s="25" t="n">
        <v>0</v>
      </c>
      <c r="AR397" s="24" t="n">
        <v>0</v>
      </c>
      <c r="AS397" s="25" t="n">
        <v>0</v>
      </c>
      <c r="AT397" s="24" t="n">
        <v>0</v>
      </c>
      <c r="AU397" s="24" t="n">
        <v>0</v>
      </c>
      <c r="AV397" s="26" t="n">
        <v>0</v>
      </c>
      <c r="AW397" s="24" t="n">
        <v>0.00520667480320288</v>
      </c>
      <c r="AX397" s="24" t="n">
        <v>0.00114382107153009</v>
      </c>
      <c r="AY397" s="23" t="n">
        <v>0.0056568444676471</v>
      </c>
      <c r="AZ397" s="24" t="n">
        <v>0.00280029095427662</v>
      </c>
      <c r="BA397" s="5" t="n">
        <v>0.00664130807157691</v>
      </c>
      <c r="BB397" s="37" t="s">
        <v>181</v>
      </c>
      <c r="BC397" s="24" t="n">
        <v>0.00259514814807636</v>
      </c>
      <c r="BD397" s="5" t="n">
        <v>0</v>
      </c>
      <c r="BE397" s="24" t="n">
        <v>0</v>
      </c>
      <c r="BF397" s="24" t="n">
        <v>0</v>
      </c>
      <c r="BG397" s="26" t="n">
        <v>0</v>
      </c>
      <c r="BH397" s="24" t="n">
        <v>0.00202866147852259</v>
      </c>
      <c r="BI397" s="23" t="n">
        <v>0.0038317785456749</v>
      </c>
      <c r="BJ397" s="5" t="n">
        <v>0.00245445450401624</v>
      </c>
      <c r="BK397" s="5" t="n">
        <v>0</v>
      </c>
      <c r="BL397" s="5" t="n">
        <v>0</v>
      </c>
      <c r="BM397" s="5" t="n">
        <v>0</v>
      </c>
      <c r="BN397" s="5" t="n">
        <v>0.00531110168109715</v>
      </c>
      <c r="BO397" s="23" t="n">
        <v>0</v>
      </c>
      <c r="BP397" s="24" t="n">
        <v>0.00450668447155717</v>
      </c>
      <c r="BQ397" s="23" t="n">
        <v>0.00117999520468709</v>
      </c>
      <c r="BR397" s="24" t="n">
        <v>0.00248592409429166</v>
      </c>
      <c r="BS397" s="5" t="n">
        <v>0.00274379082576289</v>
      </c>
      <c r="BT397" s="24" t="n">
        <v>0.00188322269419902</v>
      </c>
      <c r="BU397" s="23" t="n">
        <v>0</v>
      </c>
      <c r="BV397" s="24" t="n">
        <v>0</v>
      </c>
      <c r="BW397" s="24" t="n">
        <v>0.0167703675850139</v>
      </c>
      <c r="BX397" s="5" t="n">
        <v>0</v>
      </c>
      <c r="BY397" s="24" t="n">
        <v>0.00411212098856954</v>
      </c>
      <c r="BZ397" s="5" t="n">
        <v>0.00248592409429166</v>
      </c>
      <c r="CA397" s="24" t="n">
        <v>0</v>
      </c>
      <c r="CB397" s="24" t="n">
        <v>0</v>
      </c>
      <c r="CC397" s="24" t="n">
        <v>0.00106846040199074</v>
      </c>
      <c r="CD397" s="24" t="n">
        <v>0</v>
      </c>
      <c r="CE397" s="24" t="n">
        <v>0.00977367417895513</v>
      </c>
      <c r="CF397" s="24" t="n">
        <v>0</v>
      </c>
      <c r="CG397" s="24" t="n">
        <v>0</v>
      </c>
      <c r="CH397" s="23" t="n">
        <v>0</v>
      </c>
    </row>
    <row r="398" s="24" customFormat="true" ht="15" hidden="false" customHeight="false" outlineLevel="0" collapsed="false">
      <c r="A398" s="27" t="s">
        <v>606</v>
      </c>
      <c r="B398" s="21" t="n">
        <v>0.000282205530852614</v>
      </c>
      <c r="C398" s="36" t="n">
        <v>0</v>
      </c>
      <c r="D398" s="23" t="n">
        <v>0.000843785865108833</v>
      </c>
      <c r="E398" s="24" t="n">
        <v>0</v>
      </c>
      <c r="F398" s="24" t="n">
        <v>0</v>
      </c>
      <c r="G398" s="24" t="n">
        <v>0.00136298639523338</v>
      </c>
      <c r="H398" s="24" t="n">
        <v>0</v>
      </c>
      <c r="I398" s="24" t="n">
        <v>0</v>
      </c>
      <c r="J398" s="23" t="n">
        <v>0</v>
      </c>
      <c r="K398" s="24" t="n">
        <v>0</v>
      </c>
      <c r="L398" s="5" t="n">
        <v>0</v>
      </c>
      <c r="M398" s="24" t="n">
        <v>0</v>
      </c>
      <c r="N398" s="37" t="s">
        <v>181</v>
      </c>
      <c r="O398" s="24" t="n">
        <v>0</v>
      </c>
      <c r="P398" s="38" t="s">
        <v>181</v>
      </c>
      <c r="Q398" s="5" t="n">
        <v>0</v>
      </c>
      <c r="R398" s="23" t="n">
        <v>0.000282205530852614</v>
      </c>
      <c r="S398" s="24" t="n">
        <v>0</v>
      </c>
      <c r="T398" s="5" t="n">
        <v>0</v>
      </c>
      <c r="U398" s="9" t="n">
        <v>0</v>
      </c>
      <c r="V398" s="5" t="n">
        <v>0</v>
      </c>
      <c r="W398" s="9" t="n">
        <v>0</v>
      </c>
      <c r="X398" s="24" t="n">
        <v>0</v>
      </c>
      <c r="Y398" s="25" t="n">
        <v>0</v>
      </c>
      <c r="Z398" s="24" t="n">
        <v>0</v>
      </c>
      <c r="AA398" s="23" t="n">
        <v>0</v>
      </c>
      <c r="AB398" s="24" t="n">
        <v>0</v>
      </c>
      <c r="AC398" s="24" t="n">
        <v>0</v>
      </c>
      <c r="AD398" s="26" t="n">
        <v>0</v>
      </c>
      <c r="AE398" s="24" t="n">
        <v>0</v>
      </c>
      <c r="AF398" s="24" t="n">
        <v>0</v>
      </c>
      <c r="AG398" s="5" t="n">
        <v>0</v>
      </c>
      <c r="AH398" s="39" t="s">
        <v>181</v>
      </c>
      <c r="AI398" s="39" t="s">
        <v>181</v>
      </c>
      <c r="AJ398" s="39" t="s">
        <v>181</v>
      </c>
      <c r="AK398" s="39" t="s">
        <v>181</v>
      </c>
      <c r="AL398" s="5" t="n">
        <v>0</v>
      </c>
      <c r="AM398" s="24" t="n">
        <v>0</v>
      </c>
      <c r="AN398" s="24" t="n">
        <v>0</v>
      </c>
      <c r="AO398" s="25" t="n">
        <v>0</v>
      </c>
      <c r="AP398" s="24" t="n">
        <v>0</v>
      </c>
      <c r="AQ398" s="25" t="n">
        <v>0</v>
      </c>
      <c r="AR398" s="24" t="n">
        <v>0</v>
      </c>
      <c r="AS398" s="25" t="n">
        <v>0</v>
      </c>
      <c r="AT398" s="24" t="n">
        <v>0</v>
      </c>
      <c r="AU398" s="24" t="n">
        <v>0</v>
      </c>
      <c r="AV398" s="26" t="n">
        <v>0</v>
      </c>
      <c r="AW398" s="24" t="n">
        <v>0</v>
      </c>
      <c r="AX398" s="24" t="n">
        <v>0.000436253228390908</v>
      </c>
      <c r="AY398" s="23" t="n">
        <v>0</v>
      </c>
      <c r="AZ398" s="24" t="n">
        <v>0.000484950904465864</v>
      </c>
      <c r="BA398" s="5" t="n">
        <v>0</v>
      </c>
      <c r="BB398" s="37" t="s">
        <v>181</v>
      </c>
      <c r="BC398" s="24" t="n">
        <v>0</v>
      </c>
      <c r="BD398" s="5" t="n">
        <v>0</v>
      </c>
      <c r="BE398" s="24" t="n">
        <v>0</v>
      </c>
      <c r="BF398" s="24" t="n">
        <v>0</v>
      </c>
      <c r="BG398" s="26" t="n">
        <v>0</v>
      </c>
      <c r="BH398" s="24" t="n">
        <v>0.000434446960493167</v>
      </c>
      <c r="BI398" s="23" t="n">
        <v>0</v>
      </c>
      <c r="BJ398" s="5" t="n">
        <v>0.000425059378160391</v>
      </c>
      <c r="BK398" s="5" t="n">
        <v>0</v>
      </c>
      <c r="BL398" s="5" t="n">
        <v>0</v>
      </c>
      <c r="BM398" s="5" t="n">
        <v>0</v>
      </c>
      <c r="BN398" s="5" t="n">
        <v>0</v>
      </c>
      <c r="BO398" s="23" t="n">
        <v>0</v>
      </c>
      <c r="BP398" s="24" t="n">
        <v>0.000317053101306933</v>
      </c>
      <c r="BQ398" s="23" t="n">
        <v>0.000254259641832943</v>
      </c>
      <c r="BR398" s="24" t="n">
        <v>0</v>
      </c>
      <c r="BS398" s="5" t="n">
        <v>0.00033411973557437</v>
      </c>
      <c r="BT398" s="24" t="n">
        <v>0</v>
      </c>
      <c r="BU398" s="23" t="n">
        <v>0</v>
      </c>
      <c r="BV398" s="24" t="n">
        <v>0</v>
      </c>
      <c r="BW398" s="24" t="n">
        <v>0</v>
      </c>
      <c r="BX398" s="5" t="n">
        <v>0</v>
      </c>
      <c r="BY398" s="24" t="n">
        <v>0</v>
      </c>
      <c r="BZ398" s="5" t="n">
        <v>0</v>
      </c>
      <c r="CA398" s="24" t="n">
        <v>0</v>
      </c>
      <c r="CB398" s="24" t="n">
        <v>0</v>
      </c>
      <c r="CC398" s="24" t="n">
        <v>0</v>
      </c>
      <c r="CD398" s="24" t="n">
        <v>0</v>
      </c>
      <c r="CE398" s="24" t="n">
        <v>0.00268791716157039</v>
      </c>
      <c r="CF398" s="24" t="n">
        <v>0</v>
      </c>
      <c r="CG398" s="24" t="n">
        <v>0</v>
      </c>
      <c r="CH398" s="23" t="n">
        <v>0</v>
      </c>
    </row>
    <row r="399" s="24" customFormat="true" ht="15" hidden="false" customHeight="false" outlineLevel="0" collapsed="false">
      <c r="A399" s="27" t="s">
        <v>607</v>
      </c>
      <c r="B399" s="21" t="n">
        <v>0.00032189139622486</v>
      </c>
      <c r="C399" s="36" t="n">
        <v>0.000483648364564627</v>
      </c>
      <c r="D399" s="23" t="n">
        <v>0</v>
      </c>
      <c r="E399" s="24" t="n">
        <v>0</v>
      </c>
      <c r="F399" s="24" t="n">
        <v>0</v>
      </c>
      <c r="G399" s="24" t="n">
        <v>0</v>
      </c>
      <c r="H399" s="24" t="n">
        <v>0</v>
      </c>
      <c r="I399" s="24" t="n">
        <v>0.00203946543428903</v>
      </c>
      <c r="J399" s="23" t="n">
        <v>0</v>
      </c>
      <c r="K399" s="24" t="n">
        <v>0</v>
      </c>
      <c r="L399" s="5" t="n">
        <v>0</v>
      </c>
      <c r="M399" s="24" t="n">
        <v>0</v>
      </c>
      <c r="N399" s="37" t="s">
        <v>181</v>
      </c>
      <c r="O399" s="24" t="n">
        <v>0</v>
      </c>
      <c r="P399" s="38" t="s">
        <v>181</v>
      </c>
      <c r="Q399" s="5" t="n">
        <v>0</v>
      </c>
      <c r="R399" s="23" t="n">
        <v>0.00032189139622486</v>
      </c>
      <c r="S399" s="24" t="n">
        <v>0</v>
      </c>
      <c r="T399" s="5" t="n">
        <v>0</v>
      </c>
      <c r="U399" s="9" t="n">
        <v>0</v>
      </c>
      <c r="V399" s="5" t="n">
        <v>0</v>
      </c>
      <c r="W399" s="9" t="n">
        <v>0</v>
      </c>
      <c r="X399" s="24" t="n">
        <v>0</v>
      </c>
      <c r="Y399" s="25" t="n">
        <v>0</v>
      </c>
      <c r="Z399" s="24" t="n">
        <v>0</v>
      </c>
      <c r="AA399" s="23" t="n">
        <v>0</v>
      </c>
      <c r="AB399" s="24" t="n">
        <v>0</v>
      </c>
      <c r="AC399" s="24" t="n">
        <v>0</v>
      </c>
      <c r="AD399" s="26" t="n">
        <v>0</v>
      </c>
      <c r="AE399" s="24" t="n">
        <v>0</v>
      </c>
      <c r="AF399" s="24" t="n">
        <v>0</v>
      </c>
      <c r="AG399" s="5" t="n">
        <v>0</v>
      </c>
      <c r="AH399" s="39" t="s">
        <v>181</v>
      </c>
      <c r="AI399" s="39" t="s">
        <v>181</v>
      </c>
      <c r="AJ399" s="39" t="s">
        <v>181</v>
      </c>
      <c r="AK399" s="39" t="s">
        <v>181</v>
      </c>
      <c r="AL399" s="5" t="n">
        <v>0</v>
      </c>
      <c r="AM399" s="24" t="n">
        <v>0</v>
      </c>
      <c r="AN399" s="24" t="n">
        <v>0</v>
      </c>
      <c r="AO399" s="25" t="n">
        <v>0</v>
      </c>
      <c r="AP399" s="24" t="n">
        <v>0</v>
      </c>
      <c r="AQ399" s="25" t="n">
        <v>0</v>
      </c>
      <c r="AR399" s="24" t="n">
        <v>0</v>
      </c>
      <c r="AS399" s="25" t="n">
        <v>0</v>
      </c>
      <c r="AT399" s="24" t="n">
        <v>0</v>
      </c>
      <c r="AU399" s="24" t="n">
        <v>0</v>
      </c>
      <c r="AV399" s="26" t="n">
        <v>0</v>
      </c>
      <c r="AW399" s="24" t="n">
        <v>0</v>
      </c>
      <c r="AX399" s="24" t="n">
        <v>0.000497602440214724</v>
      </c>
      <c r="AY399" s="23" t="n">
        <v>0</v>
      </c>
      <c r="AZ399" s="24" t="n">
        <v>0.000553148349954034</v>
      </c>
      <c r="BA399" s="5" t="n">
        <v>0</v>
      </c>
      <c r="BB399" s="37" t="s">
        <v>181</v>
      </c>
      <c r="BC399" s="24" t="n">
        <v>0</v>
      </c>
      <c r="BD399" s="5" t="n">
        <v>0</v>
      </c>
      <c r="BE399" s="24" t="n">
        <v>0</v>
      </c>
      <c r="BF399" s="24" t="n">
        <v>0</v>
      </c>
      <c r="BG399" s="26" t="n">
        <v>0</v>
      </c>
      <c r="BH399" s="24" t="n">
        <v>0</v>
      </c>
      <c r="BI399" s="23" t="n">
        <v>0.000918572158898961</v>
      </c>
      <c r="BJ399" s="5" t="n">
        <v>0.000484834426529992</v>
      </c>
      <c r="BK399" s="5" t="n">
        <v>0</v>
      </c>
      <c r="BL399" s="5" t="n">
        <v>0</v>
      </c>
      <c r="BM399" s="5" t="n">
        <v>0</v>
      </c>
      <c r="BN399" s="5" t="n">
        <v>0</v>
      </c>
      <c r="BO399" s="23" t="n">
        <v>0</v>
      </c>
      <c r="BP399" s="24" t="n">
        <v>0</v>
      </c>
      <c r="BQ399" s="23" t="n">
        <v>0.000580031091991482</v>
      </c>
      <c r="BR399" s="24" t="n">
        <v>0</v>
      </c>
      <c r="BS399" s="5" t="n">
        <v>0.000381106167073971</v>
      </c>
      <c r="BT399" s="24" t="n">
        <v>0</v>
      </c>
      <c r="BU399" s="23" t="n">
        <v>0</v>
      </c>
      <c r="BV399" s="24" t="n">
        <v>0</v>
      </c>
      <c r="BW399" s="24" t="n">
        <v>0</v>
      </c>
      <c r="BX399" s="5" t="n">
        <v>0</v>
      </c>
      <c r="BY399" s="24" t="n">
        <v>0</v>
      </c>
      <c r="BZ399" s="5" t="n">
        <v>0</v>
      </c>
      <c r="CA399" s="24" t="n">
        <v>0</v>
      </c>
      <c r="CB399" s="24" t="n">
        <v>0</v>
      </c>
      <c r="CC399" s="24" t="n">
        <v>0</v>
      </c>
      <c r="CD399" s="24" t="n">
        <v>0</v>
      </c>
      <c r="CE399" s="24" t="n">
        <v>0</v>
      </c>
      <c r="CF399" s="24" t="n">
        <v>0.00666951841265339</v>
      </c>
      <c r="CG399" s="24" t="n">
        <v>0</v>
      </c>
      <c r="CH399" s="23" t="n">
        <v>0</v>
      </c>
    </row>
    <row r="400" s="24" customFormat="true" ht="15" hidden="false" customHeight="false" outlineLevel="0" collapsed="false">
      <c r="A400" s="27" t="s">
        <v>608</v>
      </c>
      <c r="B400" s="21" t="n">
        <v>0.000989250333989561</v>
      </c>
      <c r="C400" s="36" t="n">
        <v>0.0007986429434738</v>
      </c>
      <c r="D400" s="23" t="n">
        <v>0.00136855318377474</v>
      </c>
      <c r="E400" s="24" t="n">
        <v>0.0015899777210682</v>
      </c>
      <c r="F400" s="24" t="n">
        <v>0.00169505173290746</v>
      </c>
      <c r="G400" s="24" t="n">
        <v>0</v>
      </c>
      <c r="H400" s="24" t="n">
        <v>0</v>
      </c>
      <c r="I400" s="24" t="n">
        <v>0.00290002628981101</v>
      </c>
      <c r="J400" s="23" t="n">
        <v>0</v>
      </c>
      <c r="K400" s="24" t="n">
        <v>0</v>
      </c>
      <c r="L400" s="5" t="n">
        <v>0</v>
      </c>
      <c r="M400" s="24" t="n">
        <v>0</v>
      </c>
      <c r="N400" s="37" t="s">
        <v>181</v>
      </c>
      <c r="O400" s="24" t="n">
        <v>0</v>
      </c>
      <c r="P400" s="38" t="s">
        <v>181</v>
      </c>
      <c r="Q400" s="5" t="n">
        <v>0</v>
      </c>
      <c r="R400" s="23" t="n">
        <v>0.000989250333989561</v>
      </c>
      <c r="S400" s="24" t="n">
        <v>0</v>
      </c>
      <c r="T400" s="5" t="n">
        <v>0</v>
      </c>
      <c r="U400" s="9" t="n">
        <v>0</v>
      </c>
      <c r="V400" s="5" t="n">
        <v>0</v>
      </c>
      <c r="W400" s="9" t="n">
        <v>0</v>
      </c>
      <c r="X400" s="24" t="n">
        <v>0</v>
      </c>
      <c r="Y400" s="25" t="n">
        <v>0</v>
      </c>
      <c r="Z400" s="24" t="n">
        <v>0</v>
      </c>
      <c r="AA400" s="23" t="n">
        <v>0</v>
      </c>
      <c r="AB400" s="24" t="n">
        <v>0</v>
      </c>
      <c r="AC400" s="24" t="n">
        <v>0</v>
      </c>
      <c r="AD400" s="26" t="n">
        <v>0</v>
      </c>
      <c r="AE400" s="24" t="n">
        <v>0</v>
      </c>
      <c r="AF400" s="24" t="n">
        <v>0</v>
      </c>
      <c r="AG400" s="5" t="n">
        <v>0</v>
      </c>
      <c r="AH400" s="39" t="s">
        <v>181</v>
      </c>
      <c r="AI400" s="39" t="s">
        <v>181</v>
      </c>
      <c r="AJ400" s="39" t="s">
        <v>181</v>
      </c>
      <c r="AK400" s="39" t="s">
        <v>181</v>
      </c>
      <c r="AL400" s="5" t="n">
        <v>0</v>
      </c>
      <c r="AM400" s="24" t="n">
        <v>0</v>
      </c>
      <c r="AN400" s="24" t="n">
        <v>0</v>
      </c>
      <c r="AO400" s="25" t="n">
        <v>0</v>
      </c>
      <c r="AP400" s="24" t="n">
        <v>0</v>
      </c>
      <c r="AQ400" s="25" t="n">
        <v>0</v>
      </c>
      <c r="AR400" s="24" t="n">
        <v>0</v>
      </c>
      <c r="AS400" s="25" t="n">
        <v>0</v>
      </c>
      <c r="AT400" s="24" t="n">
        <v>0</v>
      </c>
      <c r="AU400" s="24" t="n">
        <v>0</v>
      </c>
      <c r="AV400" s="26" t="n">
        <v>0</v>
      </c>
      <c r="AW400" s="24" t="n">
        <v>0.00456268607078841</v>
      </c>
      <c r="AX400" s="24" t="n">
        <v>0.000237471959447364</v>
      </c>
      <c r="AY400" s="23" t="n">
        <v>0.000307419803940736</v>
      </c>
      <c r="AZ400" s="24" t="n">
        <v>0.00169995904319092</v>
      </c>
      <c r="BA400" s="5" t="n">
        <v>0</v>
      </c>
      <c r="BB400" s="37" t="s">
        <v>181</v>
      </c>
      <c r="BC400" s="24" t="n">
        <v>0</v>
      </c>
      <c r="BD400" s="5" t="n">
        <v>0</v>
      </c>
      <c r="BE400" s="24" t="n">
        <v>0</v>
      </c>
      <c r="BF400" s="24" t="n">
        <v>0</v>
      </c>
      <c r="BG400" s="26" t="n">
        <v>0</v>
      </c>
      <c r="BH400" s="24" t="n">
        <v>0.0010273790920889</v>
      </c>
      <c r="BI400" s="23" t="n">
        <v>0.000918572158898961</v>
      </c>
      <c r="BJ400" s="5" t="n">
        <v>0.00125863513640883</v>
      </c>
      <c r="BK400" s="5" t="n">
        <v>0</v>
      </c>
      <c r="BL400" s="5" t="n">
        <v>0</v>
      </c>
      <c r="BM400" s="5" t="n">
        <v>0</v>
      </c>
      <c r="BN400" s="5" t="n">
        <v>0</v>
      </c>
      <c r="BO400" s="23" t="n">
        <v>0.0203428029116519</v>
      </c>
      <c r="BP400" s="24" t="n">
        <v>0.000345172098755247</v>
      </c>
      <c r="BQ400" s="23" t="n">
        <v>0.00150576665484563</v>
      </c>
      <c r="BR400" s="24" t="n">
        <v>0</v>
      </c>
      <c r="BS400" s="5" t="n">
        <v>0.00110489782842653</v>
      </c>
      <c r="BT400" s="24" t="n">
        <v>0.00188322269419902</v>
      </c>
      <c r="BU400" s="23" t="n">
        <v>0</v>
      </c>
      <c r="BV400" s="24" t="n">
        <v>0</v>
      </c>
      <c r="BW400" s="24" t="n">
        <v>0.0167703675850139</v>
      </c>
      <c r="BX400" s="5" t="n">
        <v>0</v>
      </c>
      <c r="BY400" s="24" t="n">
        <v>0.00205606049428477</v>
      </c>
      <c r="BZ400" s="5" t="n">
        <v>0</v>
      </c>
      <c r="CA400" s="24" t="n">
        <v>0</v>
      </c>
      <c r="CB400" s="24" t="n">
        <v>0.00140038380648096</v>
      </c>
      <c r="CC400" s="24" t="n">
        <v>0</v>
      </c>
      <c r="CD400" s="24" t="n">
        <v>0</v>
      </c>
      <c r="CE400" s="24" t="n">
        <v>0</v>
      </c>
      <c r="CF400" s="24" t="n">
        <v>0.00666951841265339</v>
      </c>
      <c r="CG400" s="24" t="n">
        <v>0</v>
      </c>
      <c r="CH400" s="23" t="n">
        <v>0</v>
      </c>
    </row>
    <row r="401" s="24" customFormat="true" ht="15" hidden="false" customHeight="false" outlineLevel="0" collapsed="false">
      <c r="A401" s="27" t="s">
        <v>609</v>
      </c>
      <c r="B401" s="21" t="n">
        <v>0.000153616972934819</v>
      </c>
      <c r="C401" s="36" t="n">
        <v>0.000230812623762685</v>
      </c>
      <c r="D401" s="23" t="n">
        <v>0</v>
      </c>
      <c r="E401" s="24" t="n">
        <v>0</v>
      </c>
      <c r="F401" s="24" t="n">
        <v>0</v>
      </c>
      <c r="G401" s="24" t="n">
        <v>0</v>
      </c>
      <c r="H401" s="24" t="n">
        <v>0.000692669061999471</v>
      </c>
      <c r="I401" s="24" t="n">
        <v>0</v>
      </c>
      <c r="J401" s="23" t="n">
        <v>0</v>
      </c>
      <c r="K401" s="24" t="n">
        <v>0</v>
      </c>
      <c r="L401" s="5" t="n">
        <v>0</v>
      </c>
      <c r="M401" s="24" t="n">
        <v>0</v>
      </c>
      <c r="N401" s="37" t="s">
        <v>181</v>
      </c>
      <c r="O401" s="24" t="n">
        <v>0</v>
      </c>
      <c r="P401" s="38" t="s">
        <v>181</v>
      </c>
      <c r="Q401" s="5" t="n">
        <v>0</v>
      </c>
      <c r="R401" s="23" t="n">
        <v>0.000153616972934819</v>
      </c>
      <c r="S401" s="24" t="n">
        <v>0</v>
      </c>
      <c r="T401" s="5" t="n">
        <v>0</v>
      </c>
      <c r="U401" s="9" t="n">
        <v>0</v>
      </c>
      <c r="V401" s="5" t="n">
        <v>0</v>
      </c>
      <c r="W401" s="9" t="n">
        <v>0</v>
      </c>
      <c r="X401" s="24" t="n">
        <v>0</v>
      </c>
      <c r="Y401" s="25" t="n">
        <v>0</v>
      </c>
      <c r="Z401" s="24" t="n">
        <v>0</v>
      </c>
      <c r="AA401" s="23" t="n">
        <v>0</v>
      </c>
      <c r="AB401" s="24" t="n">
        <v>0</v>
      </c>
      <c r="AC401" s="24" t="n">
        <v>0</v>
      </c>
      <c r="AD401" s="26" t="n">
        <v>0</v>
      </c>
      <c r="AE401" s="24" t="n">
        <v>0</v>
      </c>
      <c r="AF401" s="24" t="n">
        <v>0</v>
      </c>
      <c r="AG401" s="5" t="n">
        <v>0</v>
      </c>
      <c r="AH401" s="39" t="s">
        <v>181</v>
      </c>
      <c r="AI401" s="39" t="s">
        <v>181</v>
      </c>
      <c r="AJ401" s="39" t="s">
        <v>181</v>
      </c>
      <c r="AK401" s="39" t="s">
        <v>181</v>
      </c>
      <c r="AL401" s="5" t="n">
        <v>0</v>
      </c>
      <c r="AM401" s="24" t="n">
        <v>0</v>
      </c>
      <c r="AN401" s="24" t="n">
        <v>0</v>
      </c>
      <c r="AO401" s="25" t="n">
        <v>0</v>
      </c>
      <c r="AP401" s="24" t="n">
        <v>0</v>
      </c>
      <c r="AQ401" s="25" t="n">
        <v>0</v>
      </c>
      <c r="AR401" s="24" t="n">
        <v>0</v>
      </c>
      <c r="AS401" s="25" t="n">
        <v>0</v>
      </c>
      <c r="AT401" s="24" t="n">
        <v>0</v>
      </c>
      <c r="AU401" s="24" t="n">
        <v>0</v>
      </c>
      <c r="AV401" s="26" t="n">
        <v>0</v>
      </c>
      <c r="AW401" s="24" t="n">
        <v>0.000899051376008029</v>
      </c>
      <c r="AX401" s="24" t="n">
        <v>0</v>
      </c>
      <c r="AY401" s="23" t="n">
        <v>0</v>
      </c>
      <c r="AZ401" s="24" t="n">
        <v>0.000263980261977771</v>
      </c>
      <c r="BA401" s="5" t="n">
        <v>0</v>
      </c>
      <c r="BB401" s="37" t="s">
        <v>181</v>
      </c>
      <c r="BC401" s="24" t="n">
        <v>0</v>
      </c>
      <c r="BD401" s="5" t="n">
        <v>0</v>
      </c>
      <c r="BE401" s="24" t="n">
        <v>0</v>
      </c>
      <c r="BF401" s="24" t="n">
        <v>0</v>
      </c>
      <c r="BG401" s="26" t="n">
        <v>0</v>
      </c>
      <c r="BH401" s="24" t="n">
        <v>0.00023648872780792</v>
      </c>
      <c r="BI401" s="23" t="n">
        <v>0</v>
      </c>
      <c r="BJ401" s="5" t="n">
        <v>0.000231378650848122</v>
      </c>
      <c r="BK401" s="5" t="n">
        <v>0</v>
      </c>
      <c r="BL401" s="5" t="n">
        <v>0</v>
      </c>
      <c r="BM401" s="5" t="n">
        <v>0</v>
      </c>
      <c r="BN401" s="5" t="n">
        <v>0</v>
      </c>
      <c r="BO401" s="23" t="n">
        <v>0</v>
      </c>
      <c r="BP401" s="24" t="n">
        <v>0</v>
      </c>
      <c r="BQ401" s="23" t="n">
        <v>0.000276809574921244</v>
      </c>
      <c r="BR401" s="24" t="n">
        <v>0</v>
      </c>
      <c r="BS401" s="5" t="n">
        <v>0.000181876174508865</v>
      </c>
      <c r="BT401" s="24" t="n">
        <v>0</v>
      </c>
      <c r="BU401" s="23" t="n">
        <v>0</v>
      </c>
      <c r="BV401" s="24" t="n">
        <v>0</v>
      </c>
      <c r="BW401" s="24" t="n">
        <v>0</v>
      </c>
      <c r="BX401" s="5" t="n">
        <v>0</v>
      </c>
      <c r="BY401" s="24" t="n">
        <v>0</v>
      </c>
      <c r="BZ401" s="5" t="n">
        <v>0</v>
      </c>
      <c r="CA401" s="24" t="n">
        <v>0</v>
      </c>
      <c r="CB401" s="24" t="n">
        <v>0.00140038380648096</v>
      </c>
      <c r="CC401" s="24" t="n">
        <v>0</v>
      </c>
      <c r="CD401" s="24" t="n">
        <v>0</v>
      </c>
      <c r="CE401" s="24" t="n">
        <v>0</v>
      </c>
      <c r="CF401" s="24" t="n">
        <v>0</v>
      </c>
      <c r="CG401" s="24" t="n">
        <v>0</v>
      </c>
      <c r="CH401" s="23" t="n">
        <v>0</v>
      </c>
    </row>
    <row r="402" s="24" customFormat="true" ht="15" hidden="false" customHeight="false" outlineLevel="0" collapsed="false">
      <c r="A402" s="27" t="s">
        <v>610</v>
      </c>
      <c r="B402" s="21" t="n">
        <v>0.00042330829627892</v>
      </c>
      <c r="C402" s="36" t="n">
        <v>0.000636029317971957</v>
      </c>
      <c r="D402" s="23" t="n">
        <v>0</v>
      </c>
      <c r="E402" s="24" t="n">
        <v>0</v>
      </c>
      <c r="F402" s="24" t="n">
        <v>0</v>
      </c>
      <c r="G402" s="24" t="n">
        <v>0.00204447959285007</v>
      </c>
      <c r="H402" s="24" t="n">
        <v>0</v>
      </c>
      <c r="I402" s="24" t="n">
        <v>0</v>
      </c>
      <c r="J402" s="23" t="n">
        <v>0</v>
      </c>
      <c r="K402" s="24" t="n">
        <v>0</v>
      </c>
      <c r="L402" s="5" t="n">
        <v>0</v>
      </c>
      <c r="M402" s="24" t="n">
        <v>0</v>
      </c>
      <c r="N402" s="37" t="s">
        <v>181</v>
      </c>
      <c r="O402" s="24" t="n">
        <v>0</v>
      </c>
      <c r="P402" s="38" t="s">
        <v>181</v>
      </c>
      <c r="Q402" s="5" t="n">
        <v>0</v>
      </c>
      <c r="R402" s="23" t="n">
        <v>0.00042330829627892</v>
      </c>
      <c r="S402" s="24" t="n">
        <v>0</v>
      </c>
      <c r="T402" s="5" t="n">
        <v>0</v>
      </c>
      <c r="U402" s="9" t="n">
        <v>0</v>
      </c>
      <c r="V402" s="5" t="n">
        <v>0</v>
      </c>
      <c r="W402" s="9" t="n">
        <v>0</v>
      </c>
      <c r="X402" s="24" t="n">
        <v>0</v>
      </c>
      <c r="Y402" s="25" t="n">
        <v>0</v>
      </c>
      <c r="Z402" s="24" t="n">
        <v>0</v>
      </c>
      <c r="AA402" s="23" t="n">
        <v>0</v>
      </c>
      <c r="AB402" s="24" t="n">
        <v>0</v>
      </c>
      <c r="AC402" s="24" t="n">
        <v>0</v>
      </c>
      <c r="AD402" s="26" t="n">
        <v>0</v>
      </c>
      <c r="AE402" s="24" t="n">
        <v>0</v>
      </c>
      <c r="AF402" s="24" t="n">
        <v>0</v>
      </c>
      <c r="AG402" s="5" t="n">
        <v>0</v>
      </c>
      <c r="AH402" s="39" t="s">
        <v>181</v>
      </c>
      <c r="AI402" s="39" t="s">
        <v>181</v>
      </c>
      <c r="AJ402" s="39" t="s">
        <v>181</v>
      </c>
      <c r="AK402" s="39" t="s">
        <v>181</v>
      </c>
      <c r="AL402" s="5" t="n">
        <v>0</v>
      </c>
      <c r="AM402" s="24" t="n">
        <v>0</v>
      </c>
      <c r="AN402" s="24" t="n">
        <v>0</v>
      </c>
      <c r="AO402" s="25" t="n">
        <v>0</v>
      </c>
      <c r="AP402" s="24" t="n">
        <v>0</v>
      </c>
      <c r="AQ402" s="25" t="n">
        <v>0</v>
      </c>
      <c r="AR402" s="24" t="n">
        <v>0</v>
      </c>
      <c r="AS402" s="25" t="n">
        <v>0</v>
      </c>
      <c r="AT402" s="24" t="n">
        <v>0</v>
      </c>
      <c r="AU402" s="24" t="n">
        <v>0</v>
      </c>
      <c r="AV402" s="26" t="n">
        <v>0</v>
      </c>
      <c r="AW402" s="24" t="n">
        <v>0.0024774339643228</v>
      </c>
      <c r="AX402" s="24" t="n">
        <v>0</v>
      </c>
      <c r="AY402" s="23" t="n">
        <v>0</v>
      </c>
      <c r="AZ402" s="24" t="n">
        <v>0.000727426356698796</v>
      </c>
      <c r="BA402" s="5" t="n">
        <v>0</v>
      </c>
      <c r="BB402" s="37" t="s">
        <v>181</v>
      </c>
      <c r="BC402" s="24" t="n">
        <v>0</v>
      </c>
      <c r="BD402" s="5" t="n">
        <v>0</v>
      </c>
      <c r="BE402" s="24" t="n">
        <v>0</v>
      </c>
      <c r="BF402" s="24" t="n">
        <v>0</v>
      </c>
      <c r="BG402" s="26" t="n">
        <v>0</v>
      </c>
      <c r="BH402" s="24" t="n">
        <v>0.000434446960493167</v>
      </c>
      <c r="BI402" s="23" t="n">
        <v>0.000402660876880705</v>
      </c>
      <c r="BJ402" s="5" t="n">
        <v>0.000637589067240587</v>
      </c>
      <c r="BK402" s="5" t="n">
        <v>0</v>
      </c>
      <c r="BL402" s="5" t="n">
        <v>0</v>
      </c>
      <c r="BM402" s="5" t="n">
        <v>0</v>
      </c>
      <c r="BN402" s="5" t="n">
        <v>0</v>
      </c>
      <c r="BO402" s="23" t="n">
        <v>0</v>
      </c>
      <c r="BP402" s="24" t="n">
        <v>0.000951159303920798</v>
      </c>
      <c r="BQ402" s="23" t="n">
        <v>0</v>
      </c>
      <c r="BR402" s="24" t="n">
        <v>0</v>
      </c>
      <c r="BS402" s="5" t="n">
        <v>0.000501179603361555</v>
      </c>
      <c r="BT402" s="24" t="n">
        <v>0</v>
      </c>
      <c r="BU402" s="23" t="n">
        <v>0</v>
      </c>
      <c r="BV402" s="24" t="n">
        <v>0</v>
      </c>
      <c r="BW402" s="24" t="n">
        <v>0</v>
      </c>
      <c r="BX402" s="5" t="n">
        <v>0</v>
      </c>
      <c r="BY402" s="24" t="n">
        <v>0</v>
      </c>
      <c r="BZ402" s="5" t="n">
        <v>0</v>
      </c>
      <c r="CA402" s="24" t="n">
        <v>0</v>
      </c>
      <c r="CB402" s="24" t="n">
        <v>0</v>
      </c>
      <c r="CC402" s="24" t="n">
        <v>0</v>
      </c>
      <c r="CD402" s="24" t="n">
        <v>0</v>
      </c>
      <c r="CE402" s="24" t="n">
        <v>0.00403187574235559</v>
      </c>
      <c r="CF402" s="24" t="n">
        <v>0</v>
      </c>
      <c r="CG402" s="24" t="n">
        <v>0</v>
      </c>
      <c r="CH402" s="23" t="n">
        <v>0</v>
      </c>
    </row>
    <row r="403" s="24" customFormat="true" ht="15" hidden="false" customHeight="false" outlineLevel="0" collapsed="false">
      <c r="A403" s="27" t="s">
        <v>611</v>
      </c>
      <c r="B403" s="21" t="n">
        <v>0.000141102765426307</v>
      </c>
      <c r="C403" s="36" t="n">
        <v>0</v>
      </c>
      <c r="D403" s="23" t="n">
        <v>0.000421892932554417</v>
      </c>
      <c r="E403" s="24" t="n">
        <v>0</v>
      </c>
      <c r="F403" s="24" t="n">
        <v>0</v>
      </c>
      <c r="G403" s="24" t="n">
        <v>0.00068149319761669</v>
      </c>
      <c r="H403" s="24" t="n">
        <v>0</v>
      </c>
      <c r="I403" s="24" t="n">
        <v>0</v>
      </c>
      <c r="J403" s="23" t="n">
        <v>0</v>
      </c>
      <c r="K403" s="24" t="n">
        <v>0</v>
      </c>
      <c r="L403" s="5" t="n">
        <v>0</v>
      </c>
      <c r="M403" s="24" t="n">
        <v>0</v>
      </c>
      <c r="N403" s="37" t="s">
        <v>181</v>
      </c>
      <c r="O403" s="24" t="n">
        <v>0</v>
      </c>
      <c r="P403" s="38" t="s">
        <v>181</v>
      </c>
      <c r="Q403" s="5" t="n">
        <v>0</v>
      </c>
      <c r="R403" s="23" t="n">
        <v>0.000141102765426307</v>
      </c>
      <c r="S403" s="24" t="n">
        <v>0</v>
      </c>
      <c r="T403" s="5" t="n">
        <v>0</v>
      </c>
      <c r="U403" s="9" t="n">
        <v>0</v>
      </c>
      <c r="V403" s="5" t="n">
        <v>0</v>
      </c>
      <c r="W403" s="9" t="n">
        <v>0</v>
      </c>
      <c r="X403" s="24" t="n">
        <v>0</v>
      </c>
      <c r="Y403" s="25" t="n">
        <v>0</v>
      </c>
      <c r="Z403" s="24" t="n">
        <v>0</v>
      </c>
      <c r="AA403" s="23" t="n">
        <v>0</v>
      </c>
      <c r="AB403" s="24" t="n">
        <v>0</v>
      </c>
      <c r="AC403" s="24" t="n">
        <v>0</v>
      </c>
      <c r="AD403" s="26" t="n">
        <v>0</v>
      </c>
      <c r="AE403" s="24" t="n">
        <v>0</v>
      </c>
      <c r="AF403" s="24" t="n">
        <v>0</v>
      </c>
      <c r="AG403" s="5" t="n">
        <v>0</v>
      </c>
      <c r="AH403" s="39" t="s">
        <v>181</v>
      </c>
      <c r="AI403" s="39" t="s">
        <v>181</v>
      </c>
      <c r="AJ403" s="39" t="s">
        <v>181</v>
      </c>
      <c r="AK403" s="39" t="s">
        <v>181</v>
      </c>
      <c r="AL403" s="5" t="n">
        <v>0</v>
      </c>
      <c r="AM403" s="24" t="n">
        <v>0</v>
      </c>
      <c r="AN403" s="24" t="n">
        <v>0</v>
      </c>
      <c r="AO403" s="25" t="n">
        <v>0</v>
      </c>
      <c r="AP403" s="24" t="n">
        <v>0</v>
      </c>
      <c r="AQ403" s="25" t="n">
        <v>0</v>
      </c>
      <c r="AR403" s="24" t="n">
        <v>0</v>
      </c>
      <c r="AS403" s="25" t="n">
        <v>0</v>
      </c>
      <c r="AT403" s="24" t="n">
        <v>0</v>
      </c>
      <c r="AU403" s="24" t="n">
        <v>0</v>
      </c>
      <c r="AV403" s="26" t="n">
        <v>0</v>
      </c>
      <c r="AW403" s="24" t="n">
        <v>0.000825811321440933</v>
      </c>
      <c r="AX403" s="24" t="n">
        <v>0</v>
      </c>
      <c r="AY403" s="23" t="n">
        <v>0</v>
      </c>
      <c r="AZ403" s="24" t="n">
        <v>0.000242475452232932</v>
      </c>
      <c r="BA403" s="5" t="n">
        <v>0</v>
      </c>
      <c r="BB403" s="37" t="s">
        <v>181</v>
      </c>
      <c r="BC403" s="24" t="n">
        <v>0</v>
      </c>
      <c r="BD403" s="5" t="n">
        <v>0</v>
      </c>
      <c r="BE403" s="24" t="n">
        <v>0</v>
      </c>
      <c r="BF403" s="24" t="n">
        <v>0</v>
      </c>
      <c r="BG403" s="26" t="n">
        <v>0</v>
      </c>
      <c r="BH403" s="24" t="n">
        <v>0.000217223480246583</v>
      </c>
      <c r="BI403" s="23" t="n">
        <v>0</v>
      </c>
      <c r="BJ403" s="5" t="n">
        <v>0.000212529689080196</v>
      </c>
      <c r="BK403" s="5" t="n">
        <v>0</v>
      </c>
      <c r="BL403" s="5" t="n">
        <v>0</v>
      </c>
      <c r="BM403" s="5" t="n">
        <v>0</v>
      </c>
      <c r="BN403" s="5" t="n">
        <v>0</v>
      </c>
      <c r="BO403" s="23" t="n">
        <v>0</v>
      </c>
      <c r="BP403" s="24" t="n">
        <v>0.000317053101306933</v>
      </c>
      <c r="BQ403" s="23" t="n">
        <v>0</v>
      </c>
      <c r="BR403" s="24" t="n">
        <v>0</v>
      </c>
      <c r="BS403" s="5" t="n">
        <v>0.000167059867787185</v>
      </c>
      <c r="BT403" s="24" t="n">
        <v>0</v>
      </c>
      <c r="BU403" s="23" t="n">
        <v>0</v>
      </c>
      <c r="BV403" s="24" t="n">
        <v>0</v>
      </c>
      <c r="BW403" s="24" t="n">
        <v>0</v>
      </c>
      <c r="BX403" s="5" t="n">
        <v>0</v>
      </c>
      <c r="BY403" s="24" t="n">
        <v>0</v>
      </c>
      <c r="BZ403" s="5" t="n">
        <v>0</v>
      </c>
      <c r="CA403" s="24" t="n">
        <v>0</v>
      </c>
      <c r="CB403" s="24" t="n">
        <v>0</v>
      </c>
      <c r="CC403" s="24" t="n">
        <v>0</v>
      </c>
      <c r="CD403" s="24" t="n">
        <v>0</v>
      </c>
      <c r="CE403" s="24" t="n">
        <v>0.0013439585807852</v>
      </c>
      <c r="CF403" s="24" t="n">
        <v>0</v>
      </c>
      <c r="CG403" s="24" t="n">
        <v>0</v>
      </c>
      <c r="CH403" s="23" t="n">
        <v>0</v>
      </c>
    </row>
    <row r="404" s="24" customFormat="true" ht="15" hidden="false" customHeight="false" outlineLevel="0" collapsed="false">
      <c r="A404" s="27" t="s">
        <v>52</v>
      </c>
      <c r="B404" s="21" t="n">
        <v>0.0139739199624055</v>
      </c>
      <c r="C404" s="36" t="n">
        <v>0.0123386396365378</v>
      </c>
      <c r="D404" s="23" t="n">
        <v>0.0172280775589229</v>
      </c>
      <c r="E404" s="24" t="n">
        <v>0.0179180636055324</v>
      </c>
      <c r="F404" s="24" t="n">
        <v>0.0070891283905589</v>
      </c>
      <c r="G404" s="24" t="n">
        <v>0.0150958675079731</v>
      </c>
      <c r="H404" s="24" t="n">
        <v>0.0117329537590427</v>
      </c>
      <c r="I404" s="24" t="n">
        <v>0.0145624023962136</v>
      </c>
      <c r="J404" s="23" t="n">
        <v>0.028111478388586</v>
      </c>
      <c r="K404" s="24" t="n">
        <v>0</v>
      </c>
      <c r="L404" s="5" t="n">
        <v>0.246228311702073</v>
      </c>
      <c r="M404" s="24" t="n">
        <v>0</v>
      </c>
      <c r="N404" s="37" t="s">
        <v>181</v>
      </c>
      <c r="O404" s="24" t="n">
        <v>0</v>
      </c>
      <c r="P404" s="38" t="s">
        <v>181</v>
      </c>
      <c r="Q404" s="5" t="n">
        <v>0</v>
      </c>
      <c r="R404" s="23" t="n">
        <v>0.0139739199624055</v>
      </c>
      <c r="S404" s="24" t="n">
        <v>0</v>
      </c>
      <c r="T404" s="5" t="n">
        <v>0</v>
      </c>
      <c r="U404" s="9" t="n">
        <v>0</v>
      </c>
      <c r="V404" s="5" t="n">
        <v>0</v>
      </c>
      <c r="W404" s="9" t="n">
        <v>0</v>
      </c>
      <c r="X404" s="24" t="n">
        <v>0</v>
      </c>
      <c r="Y404" s="25" t="n">
        <v>0</v>
      </c>
      <c r="Z404" s="24" t="n">
        <v>0</v>
      </c>
      <c r="AA404" s="23" t="n">
        <v>0</v>
      </c>
      <c r="AB404" s="24" t="n">
        <v>0</v>
      </c>
      <c r="AC404" s="24" t="n">
        <v>0</v>
      </c>
      <c r="AD404" s="26" t="n">
        <v>0</v>
      </c>
      <c r="AE404" s="24" t="n">
        <v>0</v>
      </c>
      <c r="AF404" s="24" t="n">
        <v>0</v>
      </c>
      <c r="AG404" s="5" t="n">
        <v>0</v>
      </c>
      <c r="AH404" s="39" t="s">
        <v>181</v>
      </c>
      <c r="AI404" s="39" t="s">
        <v>181</v>
      </c>
      <c r="AJ404" s="39" t="s">
        <v>181</v>
      </c>
      <c r="AK404" s="39" t="s">
        <v>181</v>
      </c>
      <c r="AL404" s="5" t="n">
        <v>0</v>
      </c>
      <c r="AM404" s="24" t="n">
        <v>0</v>
      </c>
      <c r="AN404" s="24" t="n">
        <v>0</v>
      </c>
      <c r="AO404" s="25" t="n">
        <v>0</v>
      </c>
      <c r="AP404" s="24" t="n">
        <v>0</v>
      </c>
      <c r="AQ404" s="25" t="n">
        <v>0</v>
      </c>
      <c r="AR404" s="24" t="n">
        <v>0</v>
      </c>
      <c r="AS404" s="25" t="n">
        <v>0</v>
      </c>
      <c r="AT404" s="24" t="n">
        <v>0</v>
      </c>
      <c r="AU404" s="24" t="n">
        <v>0</v>
      </c>
      <c r="AV404" s="26" t="n">
        <v>0</v>
      </c>
      <c r="AW404" s="24" t="n">
        <v>0.00684640021885259</v>
      </c>
      <c r="AX404" s="24" t="n">
        <v>0.0143773583447177</v>
      </c>
      <c r="AY404" s="23" t="n">
        <v>0.0192242441599985</v>
      </c>
      <c r="AZ404" s="24" t="n">
        <v>0.0189175990823499</v>
      </c>
      <c r="BA404" s="5" t="n">
        <v>0.0102844007520048</v>
      </c>
      <c r="BB404" s="37" t="s">
        <v>181</v>
      </c>
      <c r="BC404" s="24" t="n">
        <v>0.00982307271900117</v>
      </c>
      <c r="BD404" s="5" t="n">
        <v>0.00477435197835147</v>
      </c>
      <c r="BE404" s="24" t="n">
        <v>0.0292975905276909</v>
      </c>
      <c r="BF404" s="24" t="n">
        <v>0</v>
      </c>
      <c r="BG404" s="26" t="n">
        <v>0</v>
      </c>
      <c r="BH404" s="24" t="n">
        <v>0.0152772196700336</v>
      </c>
      <c r="BI404" s="23" t="n">
        <v>0.0115580310238973</v>
      </c>
      <c r="BJ404" s="5" t="n">
        <v>0.0207764343814714</v>
      </c>
      <c r="BK404" s="5" t="n">
        <v>0</v>
      </c>
      <c r="BL404" s="5" t="n">
        <v>0</v>
      </c>
      <c r="BM404" s="5" t="n">
        <v>0</v>
      </c>
      <c r="BN404" s="5" t="n">
        <v>0.000927416468699825</v>
      </c>
      <c r="BO404" s="23" t="n">
        <v>0</v>
      </c>
      <c r="BP404" s="24" t="n">
        <v>0.00975635448298915</v>
      </c>
      <c r="BQ404" s="23" t="n">
        <v>0.0173561820622963</v>
      </c>
      <c r="BR404" s="24" t="n">
        <v>0.0166560726048996</v>
      </c>
      <c r="BS404" s="5" t="n">
        <v>0.0135729291789391</v>
      </c>
      <c r="BT404" s="24" t="n">
        <v>0.0197242500305086</v>
      </c>
      <c r="BU404" s="23" t="n">
        <v>0</v>
      </c>
      <c r="BV404" s="24" t="n">
        <v>0</v>
      </c>
      <c r="BW404" s="24" t="n">
        <v>0</v>
      </c>
      <c r="BX404" s="5" t="n">
        <v>0.0274605524319413</v>
      </c>
      <c r="BY404" s="24" t="n">
        <v>0.0192785835670712</v>
      </c>
      <c r="BZ404" s="5" t="n">
        <v>0.0166560726048996</v>
      </c>
      <c r="CA404" s="24" t="n">
        <v>0</v>
      </c>
      <c r="CB404" s="24" t="n">
        <v>0.0149679918813996</v>
      </c>
      <c r="CC404" s="24" t="n">
        <v>0.0106846040199074</v>
      </c>
      <c r="CD404" s="24" t="n">
        <v>0.0179854508962662</v>
      </c>
      <c r="CE404" s="24" t="n">
        <v>0.0138055499213107</v>
      </c>
      <c r="CF404" s="24" t="n">
        <v>0.00666951841265339</v>
      </c>
      <c r="CG404" s="24" t="n">
        <v>0</v>
      </c>
      <c r="CH404" s="23" t="n">
        <v>0</v>
      </c>
    </row>
    <row r="405" s="24" customFormat="true" ht="15" hidden="false" customHeight="false" outlineLevel="0" collapsed="false">
      <c r="A405" s="27" t="s">
        <v>612</v>
      </c>
      <c r="B405" s="21" t="n">
        <v>0.0427779615162502</v>
      </c>
      <c r="C405" s="36" t="n">
        <v>0.0407095309734351</v>
      </c>
      <c r="D405" s="23" t="n">
        <v>0.0468940747338401</v>
      </c>
      <c r="E405" s="24" t="n">
        <v>0.0582426568653608</v>
      </c>
      <c r="F405" s="24" t="n">
        <v>0.0245956688142847</v>
      </c>
      <c r="G405" s="24" t="n">
        <v>0.0397213020679305</v>
      </c>
      <c r="H405" s="24" t="n">
        <v>0.0460472977640928</v>
      </c>
      <c r="I405" s="24" t="n">
        <v>0.0565210441517557</v>
      </c>
      <c r="J405" s="23" t="n">
        <v>0.0459602259220721</v>
      </c>
      <c r="K405" s="24" t="n">
        <v>0</v>
      </c>
      <c r="L405" s="5" t="n">
        <v>0.753771688297927</v>
      </c>
      <c r="M405" s="24" t="n">
        <v>0</v>
      </c>
      <c r="N405" s="37" t="s">
        <v>181</v>
      </c>
      <c r="O405" s="24" t="n">
        <v>0</v>
      </c>
      <c r="P405" s="38" t="s">
        <v>181</v>
      </c>
      <c r="Q405" s="5" t="n">
        <v>0</v>
      </c>
      <c r="R405" s="23" t="n">
        <v>0.0427779615162502</v>
      </c>
      <c r="S405" s="24" t="n">
        <v>0</v>
      </c>
      <c r="T405" s="5" t="n">
        <v>0</v>
      </c>
      <c r="U405" s="9" t="n">
        <v>0</v>
      </c>
      <c r="V405" s="5" t="n">
        <v>0</v>
      </c>
      <c r="W405" s="9" t="n">
        <v>0</v>
      </c>
      <c r="X405" s="24" t="n">
        <v>0</v>
      </c>
      <c r="Y405" s="25" t="n">
        <v>0</v>
      </c>
      <c r="Z405" s="24" t="n">
        <v>0</v>
      </c>
      <c r="AA405" s="23" t="n">
        <v>0</v>
      </c>
      <c r="AB405" s="24" t="n">
        <v>0</v>
      </c>
      <c r="AC405" s="24" t="n">
        <v>0</v>
      </c>
      <c r="AD405" s="26" t="n">
        <v>0</v>
      </c>
      <c r="AE405" s="24" t="n">
        <v>0</v>
      </c>
      <c r="AF405" s="24" t="n">
        <v>0</v>
      </c>
      <c r="AG405" s="5" t="n">
        <v>0</v>
      </c>
      <c r="AH405" s="39" t="s">
        <v>181</v>
      </c>
      <c r="AI405" s="39" t="s">
        <v>181</v>
      </c>
      <c r="AJ405" s="39" t="s">
        <v>181</v>
      </c>
      <c r="AK405" s="39" t="s">
        <v>181</v>
      </c>
      <c r="AL405" s="5" t="n">
        <v>0</v>
      </c>
      <c r="AM405" s="24" t="n">
        <v>1</v>
      </c>
      <c r="AN405" s="24" t="n">
        <v>0</v>
      </c>
      <c r="AO405" s="25" t="n">
        <v>0</v>
      </c>
      <c r="AP405" s="24" t="n">
        <v>0</v>
      </c>
      <c r="AQ405" s="25" t="n">
        <v>0</v>
      </c>
      <c r="AR405" s="24" t="n">
        <v>0</v>
      </c>
      <c r="AS405" s="25" t="n">
        <v>0</v>
      </c>
      <c r="AT405" s="24" t="n">
        <v>0</v>
      </c>
      <c r="AU405" s="24" t="n">
        <v>0</v>
      </c>
      <c r="AV405" s="26" t="n">
        <v>0</v>
      </c>
      <c r="AW405" s="24" t="n">
        <v>0.0527332698551675</v>
      </c>
      <c r="AX405" s="24" t="n">
        <v>0.0380569360766551</v>
      </c>
      <c r="AY405" s="23" t="n">
        <v>0.0502015079774767</v>
      </c>
      <c r="AZ405" s="24" t="n">
        <v>0.0565858845665065</v>
      </c>
      <c r="BA405" s="5" t="n">
        <v>0.0288092315288804</v>
      </c>
      <c r="BB405" s="37" t="s">
        <v>181</v>
      </c>
      <c r="BC405" s="24" t="n">
        <v>0.0405691626709269</v>
      </c>
      <c r="BD405" s="5" t="n">
        <v>0.00238717598917573</v>
      </c>
      <c r="BE405" s="24" t="n">
        <v>0</v>
      </c>
      <c r="BF405" s="24" t="n">
        <v>0</v>
      </c>
      <c r="BG405" s="26" t="n">
        <v>0.0992629392878658</v>
      </c>
      <c r="BH405" s="24" t="n">
        <v>0.0473429574040312</v>
      </c>
      <c r="BI405" s="23" t="n">
        <v>0.034315960792183</v>
      </c>
      <c r="BJ405" s="5" t="n">
        <v>0.0586021941927479</v>
      </c>
      <c r="BK405" s="5" t="n">
        <v>0.020058245719164</v>
      </c>
      <c r="BL405" s="5" t="n">
        <v>0.0279587224581251</v>
      </c>
      <c r="BM405" s="5" t="n">
        <v>0</v>
      </c>
      <c r="BN405" s="5" t="n">
        <v>0.00561557872346874</v>
      </c>
      <c r="BO405" s="23" t="n">
        <v>0.231319395249737</v>
      </c>
      <c r="BP405" s="24" t="n">
        <v>0.0406000799823484</v>
      </c>
      <c r="BQ405" s="23" t="n">
        <v>0.0445245061060412</v>
      </c>
      <c r="BR405" s="24" t="n">
        <v>0.0569643729333689</v>
      </c>
      <c r="BS405" s="5" t="n">
        <v>0.0402510048556978</v>
      </c>
      <c r="BT405" s="24" t="n">
        <v>0.0740811433679757</v>
      </c>
      <c r="BU405" s="23" t="n">
        <v>0</v>
      </c>
      <c r="BV405" s="24" t="n">
        <v>0.0182645643804615</v>
      </c>
      <c r="BW405" s="24" t="n">
        <v>0</v>
      </c>
      <c r="BX405" s="5" t="n">
        <v>0.146064482229336</v>
      </c>
      <c r="BY405" s="24" t="n">
        <v>0.0663858164538834</v>
      </c>
      <c r="BZ405" s="5" t="n">
        <v>0.0569643729333689</v>
      </c>
      <c r="CA405" s="24" t="n">
        <v>0</v>
      </c>
      <c r="CB405" s="24" t="n">
        <v>0.0506203562544836</v>
      </c>
      <c r="CC405" s="24" t="n">
        <v>0.0128215248238889</v>
      </c>
      <c r="CD405" s="24" t="n">
        <v>0.0266719006735502</v>
      </c>
      <c r="CE405" s="24" t="n">
        <v>0.0736716557027769</v>
      </c>
      <c r="CF405" s="24" t="n">
        <v>0.0266780736506136</v>
      </c>
      <c r="CG405" s="24" t="n">
        <v>0</v>
      </c>
      <c r="CH405" s="23" t="n">
        <v>0</v>
      </c>
    </row>
    <row r="406" s="24" customFormat="true" ht="15" hidden="false" customHeight="false" outlineLevel="0" collapsed="false">
      <c r="A406" s="27" t="s">
        <v>60</v>
      </c>
      <c r="B406" s="21" t="n">
        <v>0.0145139222186774</v>
      </c>
      <c r="C406" s="36" t="n">
        <v>0.0135044061837317</v>
      </c>
      <c r="D406" s="23" t="n">
        <v>0.0165228281059181</v>
      </c>
      <c r="E406" s="24" t="n">
        <v>0.00642819046091044</v>
      </c>
      <c r="F406" s="24" t="n">
        <v>0.0112084411690294</v>
      </c>
      <c r="G406" s="24" t="n">
        <v>0.0196882798625038</v>
      </c>
      <c r="H406" s="24" t="n">
        <v>0.0222508829313825</v>
      </c>
      <c r="I406" s="24" t="n">
        <v>0.0122561796668651</v>
      </c>
      <c r="J406" s="23" t="n">
        <v>0.00478102880121796</v>
      </c>
      <c r="K406" s="24" t="n">
        <v>0</v>
      </c>
      <c r="L406" s="5" t="n">
        <v>0</v>
      </c>
      <c r="M406" s="24" t="n">
        <v>0.163311188322709</v>
      </c>
      <c r="N406" s="37" t="s">
        <v>181</v>
      </c>
      <c r="O406" s="24" t="n">
        <v>0</v>
      </c>
      <c r="P406" s="38" t="s">
        <v>181</v>
      </c>
      <c r="Q406" s="5" t="n">
        <v>0</v>
      </c>
      <c r="R406" s="23" t="n">
        <v>0.0145139222186774</v>
      </c>
      <c r="S406" s="24" t="n">
        <v>0</v>
      </c>
      <c r="T406" s="5" t="n">
        <v>0</v>
      </c>
      <c r="U406" s="9" t="n">
        <v>0</v>
      </c>
      <c r="V406" s="5" t="n">
        <v>0</v>
      </c>
      <c r="W406" s="9" t="n">
        <v>0</v>
      </c>
      <c r="X406" s="24" t="n">
        <v>0</v>
      </c>
      <c r="Y406" s="25" t="n">
        <v>0</v>
      </c>
      <c r="Z406" s="24" t="n">
        <v>0</v>
      </c>
      <c r="AA406" s="23" t="n">
        <v>0</v>
      </c>
      <c r="AB406" s="24" t="n">
        <v>0</v>
      </c>
      <c r="AC406" s="24" t="n">
        <v>0</v>
      </c>
      <c r="AD406" s="26" t="n">
        <v>0</v>
      </c>
      <c r="AE406" s="24" t="n">
        <v>0</v>
      </c>
      <c r="AF406" s="24" t="n">
        <v>0</v>
      </c>
      <c r="AG406" s="5" t="n">
        <v>0</v>
      </c>
      <c r="AH406" s="39" t="s">
        <v>181</v>
      </c>
      <c r="AI406" s="39" t="s">
        <v>181</v>
      </c>
      <c r="AJ406" s="39" t="s">
        <v>181</v>
      </c>
      <c r="AK406" s="39" t="s">
        <v>181</v>
      </c>
      <c r="AL406" s="5" t="n">
        <v>0</v>
      </c>
      <c r="AM406" s="24" t="n">
        <v>0</v>
      </c>
      <c r="AN406" s="24" t="n">
        <v>0</v>
      </c>
      <c r="AO406" s="25" t="n">
        <v>0</v>
      </c>
      <c r="AP406" s="24" t="n">
        <v>0</v>
      </c>
      <c r="AQ406" s="25" t="n">
        <v>1</v>
      </c>
      <c r="AR406" s="24" t="n">
        <v>0</v>
      </c>
      <c r="AS406" s="25" t="n">
        <v>0</v>
      </c>
      <c r="AT406" s="24" t="n">
        <v>0</v>
      </c>
      <c r="AU406" s="24" t="n">
        <v>0</v>
      </c>
      <c r="AV406" s="26" t="n">
        <v>0</v>
      </c>
      <c r="AW406" s="24" t="n">
        <v>0.0262929922499926</v>
      </c>
      <c r="AX406" s="24" t="n">
        <v>0.0097579859340948</v>
      </c>
      <c r="AY406" s="23" t="n">
        <v>0.0203515407328194</v>
      </c>
      <c r="AZ406" s="24" t="n">
        <v>0.0168285832754704</v>
      </c>
      <c r="BA406" s="5" t="n">
        <v>0.0200775111135279</v>
      </c>
      <c r="BB406" s="37" t="s">
        <v>181</v>
      </c>
      <c r="BC406" s="24" t="n">
        <v>0.0223502129220816</v>
      </c>
      <c r="BD406" s="5" t="n">
        <v>0</v>
      </c>
      <c r="BE406" s="24" t="n">
        <v>0</v>
      </c>
      <c r="BF406" s="24" t="n">
        <v>0</v>
      </c>
      <c r="BG406" s="26" t="n">
        <v>0</v>
      </c>
      <c r="BH406" s="24" t="n">
        <v>0.0147969920564206</v>
      </c>
      <c r="BI406" s="23" t="n">
        <v>0.0139892038551062</v>
      </c>
      <c r="BJ406" s="5" t="n">
        <v>0.0207087724235016</v>
      </c>
      <c r="BK406" s="5" t="n">
        <v>0</v>
      </c>
      <c r="BL406" s="5" t="n">
        <v>0.0371164932234934</v>
      </c>
      <c r="BM406" s="5" t="n">
        <v>0</v>
      </c>
      <c r="BN406" s="5" t="n">
        <v>0</v>
      </c>
      <c r="BO406" s="23" t="n">
        <v>0</v>
      </c>
      <c r="BP406" s="24" t="n">
        <v>0.0217731039145134</v>
      </c>
      <c r="BQ406" s="23" t="n">
        <v>0.00869244647730998</v>
      </c>
      <c r="BR406" s="24" t="n">
        <v>0.0182187623707816</v>
      </c>
      <c r="BS406" s="5" t="n">
        <v>0.0143300426291941</v>
      </c>
      <c r="BT406" s="24" t="n">
        <v>0.0103160610807647</v>
      </c>
      <c r="BU406" s="23" t="n">
        <v>0</v>
      </c>
      <c r="BV406" s="24" t="n">
        <v>0.00913228219023076</v>
      </c>
      <c r="BW406" s="24" t="n">
        <v>0.0167703675850139</v>
      </c>
      <c r="BX406" s="5" t="n">
        <v>0.0198151470105574</v>
      </c>
      <c r="BY406" s="24" t="n">
        <v>0.0167567067854429</v>
      </c>
      <c r="BZ406" s="5" t="n">
        <v>0.0182187623707816</v>
      </c>
      <c r="CA406" s="24" t="n">
        <v>0</v>
      </c>
      <c r="CB406" s="24" t="n">
        <v>0.00700191903240482</v>
      </c>
      <c r="CC406" s="24" t="n">
        <v>0.00106846040199074</v>
      </c>
      <c r="CD406" s="24" t="n">
        <v>0</v>
      </c>
      <c r="CE406" s="24" t="n">
        <v>0.0579101168468133</v>
      </c>
      <c r="CF406" s="24" t="n">
        <v>0.0224401877302814</v>
      </c>
      <c r="CG406" s="24" t="n">
        <v>0</v>
      </c>
      <c r="CH406" s="23" t="n">
        <v>0</v>
      </c>
    </row>
    <row r="407" s="24" customFormat="true" ht="15" hidden="false" customHeight="false" outlineLevel="0" collapsed="false">
      <c r="A407" s="27" t="s">
        <v>613</v>
      </c>
      <c r="B407" s="21" t="n">
        <v>0.000885839197378279</v>
      </c>
      <c r="C407" s="36" t="n">
        <v>0.00133099139680006</v>
      </c>
      <c r="D407" s="23" t="n">
        <v>0</v>
      </c>
      <c r="E407" s="24" t="n">
        <v>0</v>
      </c>
      <c r="F407" s="24" t="n">
        <v>0.000632878379440769</v>
      </c>
      <c r="G407" s="24" t="n">
        <v>0</v>
      </c>
      <c r="H407" s="24" t="n">
        <v>0.00335806568702462</v>
      </c>
      <c r="I407" s="24" t="n">
        <v>0</v>
      </c>
      <c r="J407" s="23" t="n">
        <v>0</v>
      </c>
      <c r="K407" s="24" t="n">
        <v>0</v>
      </c>
      <c r="L407" s="5" t="n">
        <v>0</v>
      </c>
      <c r="M407" s="24" t="n">
        <v>0.00996749533358492</v>
      </c>
      <c r="N407" s="37" t="s">
        <v>181</v>
      </c>
      <c r="O407" s="24" t="n">
        <v>0</v>
      </c>
      <c r="P407" s="38" t="s">
        <v>181</v>
      </c>
      <c r="Q407" s="5" t="n">
        <v>0</v>
      </c>
      <c r="R407" s="23" t="n">
        <v>0.000885839197378279</v>
      </c>
      <c r="S407" s="24" t="n">
        <v>0</v>
      </c>
      <c r="T407" s="5" t="n">
        <v>0</v>
      </c>
      <c r="U407" s="9" t="n">
        <v>0</v>
      </c>
      <c r="V407" s="5" t="n">
        <v>0</v>
      </c>
      <c r="W407" s="9" t="n">
        <v>0</v>
      </c>
      <c r="X407" s="24" t="n">
        <v>0</v>
      </c>
      <c r="Y407" s="25" t="n">
        <v>0</v>
      </c>
      <c r="Z407" s="24" t="n">
        <v>0</v>
      </c>
      <c r="AA407" s="23" t="n">
        <v>0</v>
      </c>
      <c r="AB407" s="24" t="n">
        <v>0</v>
      </c>
      <c r="AC407" s="24" t="n">
        <v>0</v>
      </c>
      <c r="AD407" s="26" t="n">
        <v>0</v>
      </c>
      <c r="AE407" s="24" t="n">
        <v>0</v>
      </c>
      <c r="AF407" s="24" t="n">
        <v>0</v>
      </c>
      <c r="AG407" s="5" t="n">
        <v>0</v>
      </c>
      <c r="AH407" s="39" t="s">
        <v>181</v>
      </c>
      <c r="AI407" s="39" t="s">
        <v>181</v>
      </c>
      <c r="AJ407" s="39" t="s">
        <v>181</v>
      </c>
      <c r="AK407" s="39" t="s">
        <v>181</v>
      </c>
      <c r="AL407" s="5" t="n">
        <v>0</v>
      </c>
      <c r="AM407" s="24" t="n">
        <v>0</v>
      </c>
      <c r="AN407" s="24" t="n">
        <v>0</v>
      </c>
      <c r="AO407" s="25" t="n">
        <v>0</v>
      </c>
      <c r="AP407" s="24" t="n">
        <v>0</v>
      </c>
      <c r="AQ407" s="25" t="n">
        <v>0</v>
      </c>
      <c r="AR407" s="24" t="n">
        <v>0</v>
      </c>
      <c r="AS407" s="25" t="n">
        <v>0</v>
      </c>
      <c r="AT407" s="24" t="n">
        <v>0</v>
      </c>
      <c r="AU407" s="24" t="n">
        <v>0</v>
      </c>
      <c r="AV407" s="26" t="n">
        <v>0</v>
      </c>
      <c r="AW407" s="24" t="n">
        <v>0.000825811321440933</v>
      </c>
      <c r="AX407" s="24" t="n">
        <v>0.00115126614194197</v>
      </c>
      <c r="AY407" s="23" t="n">
        <v>0</v>
      </c>
      <c r="AZ407" s="24" t="n">
        <v>0.00102902703092713</v>
      </c>
      <c r="BA407" s="5" t="n">
        <v>0</v>
      </c>
      <c r="BB407" s="37" t="s">
        <v>181</v>
      </c>
      <c r="BC407" s="24" t="n">
        <v>0.00259514814807636</v>
      </c>
      <c r="BD407" s="5" t="n">
        <v>0</v>
      </c>
      <c r="BE407" s="24" t="n">
        <v>0</v>
      </c>
      <c r="BF407" s="24" t="n">
        <v>0</v>
      </c>
      <c r="BG407" s="26" t="n">
        <v>0</v>
      </c>
      <c r="BH407" s="24" t="n">
        <v>0.00136372290657795</v>
      </c>
      <c r="BI407" s="23" t="n">
        <v>0</v>
      </c>
      <c r="BJ407" s="5" t="n">
        <v>0.00133425541749698</v>
      </c>
      <c r="BK407" s="5" t="n">
        <v>0</v>
      </c>
      <c r="BL407" s="5" t="n">
        <v>0</v>
      </c>
      <c r="BM407" s="5" t="n">
        <v>0</v>
      </c>
      <c r="BN407" s="5" t="n">
        <v>0</v>
      </c>
      <c r="BO407" s="23" t="n">
        <v>0</v>
      </c>
      <c r="BP407" s="24" t="n">
        <v>0.00167339736179693</v>
      </c>
      <c r="BQ407" s="23" t="n">
        <v>0.000254259641832943</v>
      </c>
      <c r="BR407" s="24" t="n">
        <v>0.00248592409429166</v>
      </c>
      <c r="BS407" s="5" t="n">
        <v>0.000708975354630878</v>
      </c>
      <c r="BT407" s="24" t="n">
        <v>0</v>
      </c>
      <c r="BU407" s="23" t="n">
        <v>0</v>
      </c>
      <c r="BV407" s="24" t="n">
        <v>0</v>
      </c>
      <c r="BW407" s="24" t="n">
        <v>0</v>
      </c>
      <c r="BX407" s="5" t="n">
        <v>0</v>
      </c>
      <c r="BY407" s="24" t="n">
        <v>0.00205606049428477</v>
      </c>
      <c r="BZ407" s="5" t="n">
        <v>0.00248592409429166</v>
      </c>
      <c r="CA407" s="24" t="n">
        <v>0</v>
      </c>
      <c r="CB407" s="24" t="n">
        <v>0</v>
      </c>
      <c r="CC407" s="24" t="n">
        <v>0</v>
      </c>
      <c r="CD407" s="24" t="n">
        <v>0</v>
      </c>
      <c r="CE407" s="24" t="n">
        <v>0.0013439585807852</v>
      </c>
      <c r="CF407" s="24" t="n">
        <v>0</v>
      </c>
      <c r="CG407" s="24" t="n">
        <v>0</v>
      </c>
      <c r="CH407" s="23" t="n">
        <v>0</v>
      </c>
    </row>
    <row r="408" s="24" customFormat="true" ht="15" hidden="false" customHeight="false" outlineLevel="0" collapsed="false">
      <c r="A408" s="27" t="s">
        <v>614</v>
      </c>
      <c r="B408" s="21" t="n">
        <v>5.91031987815039E-005</v>
      </c>
      <c r="C408" s="36" t="n">
        <v>8.88037573121216E-005</v>
      </c>
      <c r="D408" s="23" t="n">
        <v>0</v>
      </c>
      <c r="E408" s="24" t="n">
        <v>0</v>
      </c>
      <c r="F408" s="24" t="n">
        <v>0</v>
      </c>
      <c r="G408" s="24" t="n">
        <v>0</v>
      </c>
      <c r="H408" s="24" t="n">
        <v>0</v>
      </c>
      <c r="I408" s="24" t="n">
        <v>0.000374470807186742</v>
      </c>
      <c r="J408" s="23" t="n">
        <v>0</v>
      </c>
      <c r="K408" s="24" t="n">
        <v>0</v>
      </c>
      <c r="L408" s="5" t="n">
        <v>0</v>
      </c>
      <c r="M408" s="24" t="n">
        <v>0.000665031373411911</v>
      </c>
      <c r="N408" s="37" t="s">
        <v>181</v>
      </c>
      <c r="O408" s="24" t="n">
        <v>0</v>
      </c>
      <c r="P408" s="38" t="s">
        <v>181</v>
      </c>
      <c r="Q408" s="5" t="n">
        <v>0</v>
      </c>
      <c r="R408" s="23" t="n">
        <v>5.91031987815039E-005</v>
      </c>
      <c r="S408" s="24" t="n">
        <v>0</v>
      </c>
      <c r="T408" s="5" t="n">
        <v>0</v>
      </c>
      <c r="U408" s="9" t="n">
        <v>0</v>
      </c>
      <c r="V408" s="5" t="n">
        <v>0</v>
      </c>
      <c r="W408" s="9" t="n">
        <v>0</v>
      </c>
      <c r="X408" s="24" t="n">
        <v>0</v>
      </c>
      <c r="Y408" s="25" t="n">
        <v>0</v>
      </c>
      <c r="Z408" s="24" t="n">
        <v>0</v>
      </c>
      <c r="AA408" s="23" t="n">
        <v>0</v>
      </c>
      <c r="AB408" s="24" t="n">
        <v>0</v>
      </c>
      <c r="AC408" s="24" t="n">
        <v>0</v>
      </c>
      <c r="AD408" s="26" t="n">
        <v>0</v>
      </c>
      <c r="AE408" s="24" t="n">
        <v>0</v>
      </c>
      <c r="AF408" s="24" t="n">
        <v>0</v>
      </c>
      <c r="AG408" s="5" t="n">
        <v>0</v>
      </c>
      <c r="AH408" s="39" t="s">
        <v>181</v>
      </c>
      <c r="AI408" s="39" t="s">
        <v>181</v>
      </c>
      <c r="AJ408" s="39" t="s">
        <v>181</v>
      </c>
      <c r="AK408" s="39" t="s">
        <v>181</v>
      </c>
      <c r="AL408" s="5" t="n">
        <v>0</v>
      </c>
      <c r="AM408" s="24" t="n">
        <v>0</v>
      </c>
      <c r="AN408" s="24" t="n">
        <v>0</v>
      </c>
      <c r="AO408" s="25" t="n">
        <v>0</v>
      </c>
      <c r="AP408" s="24" t="n">
        <v>0</v>
      </c>
      <c r="AQ408" s="25" t="n">
        <v>0</v>
      </c>
      <c r="AR408" s="24" t="n">
        <v>0</v>
      </c>
      <c r="AS408" s="25" t="n">
        <v>0</v>
      </c>
      <c r="AT408" s="24" t="n">
        <v>0</v>
      </c>
      <c r="AU408" s="24" t="n">
        <v>0</v>
      </c>
      <c r="AV408" s="26" t="n">
        <v>0</v>
      </c>
      <c r="AW408" s="24" t="n">
        <v>0.000345904564943702</v>
      </c>
      <c r="AX408" s="24" t="n">
        <v>0</v>
      </c>
      <c r="AY408" s="23" t="n">
        <v>0</v>
      </c>
      <c r="AZ408" s="24" t="n">
        <v>0.000101564804982101</v>
      </c>
      <c r="BA408" s="5" t="n">
        <v>0</v>
      </c>
      <c r="BB408" s="37" t="s">
        <v>181</v>
      </c>
      <c r="BC408" s="24" t="n">
        <v>0</v>
      </c>
      <c r="BD408" s="5" t="n">
        <v>0</v>
      </c>
      <c r="BE408" s="24" t="n">
        <v>0</v>
      </c>
      <c r="BF408" s="24" t="n">
        <v>0</v>
      </c>
      <c r="BG408" s="26" t="n">
        <v>0</v>
      </c>
      <c r="BH408" s="24" t="n">
        <v>0</v>
      </c>
      <c r="BI408" s="23" t="n">
        <v>0.000168661087370709</v>
      </c>
      <c r="BJ408" s="5" t="n">
        <v>8.90215328007749E-005</v>
      </c>
      <c r="BK408" s="5" t="n">
        <v>0</v>
      </c>
      <c r="BL408" s="5" t="n">
        <v>0</v>
      </c>
      <c r="BM408" s="5" t="n">
        <v>0</v>
      </c>
      <c r="BN408" s="5" t="n">
        <v>0</v>
      </c>
      <c r="BO408" s="23" t="n">
        <v>0</v>
      </c>
      <c r="BP408" s="24" t="n">
        <v>0.000132802871823392</v>
      </c>
      <c r="BQ408" s="23" t="n">
        <v>0</v>
      </c>
      <c r="BR408" s="24" t="n">
        <v>0</v>
      </c>
      <c r="BS408" s="5" t="n">
        <v>0</v>
      </c>
      <c r="BT408" s="24" t="n">
        <v>0.00198661638125788</v>
      </c>
      <c r="BU408" s="23" t="n">
        <v>0</v>
      </c>
      <c r="BV408" s="24" t="n">
        <v>0</v>
      </c>
      <c r="BW408" s="24" t="n">
        <v>0</v>
      </c>
      <c r="BX408" s="5" t="n">
        <v>0</v>
      </c>
      <c r="BY408" s="24" t="n">
        <v>0</v>
      </c>
      <c r="BZ408" s="5" t="n">
        <v>0</v>
      </c>
      <c r="CA408" s="24" t="n">
        <v>0</v>
      </c>
      <c r="CB408" s="24" t="n">
        <v>0</v>
      </c>
      <c r="CC408" s="24" t="n">
        <v>0</v>
      </c>
      <c r="CD408" s="24" t="n">
        <v>0.00444531677892504</v>
      </c>
      <c r="CE408" s="24" t="n">
        <v>0</v>
      </c>
      <c r="CF408" s="24" t="n">
        <v>0</v>
      </c>
      <c r="CG408" s="24" t="n">
        <v>0</v>
      </c>
      <c r="CH408" s="23" t="n">
        <v>0</v>
      </c>
    </row>
    <row r="409" s="24" customFormat="true" ht="15" hidden="false" customHeight="false" outlineLevel="0" collapsed="false">
      <c r="A409" s="27" t="s">
        <v>615</v>
      </c>
      <c r="B409" s="21" t="n">
        <v>0.000724258925056267</v>
      </c>
      <c r="C409" s="36" t="n">
        <v>0.000876203981214197</v>
      </c>
      <c r="D409" s="23" t="n">
        <v>0.000421892932554417</v>
      </c>
      <c r="E409" s="24" t="n">
        <v>0</v>
      </c>
      <c r="F409" s="24" t="n">
        <v>0</v>
      </c>
      <c r="G409" s="24" t="n">
        <v>0.00289214811347939</v>
      </c>
      <c r="H409" s="24" t="n">
        <v>0.000565623367509041</v>
      </c>
      <c r="I409" s="24" t="n">
        <v>0</v>
      </c>
      <c r="J409" s="23" t="n">
        <v>0</v>
      </c>
      <c r="K409" s="24" t="n">
        <v>0</v>
      </c>
      <c r="L409" s="5" t="n">
        <v>0</v>
      </c>
      <c r="M409" s="24" t="n">
        <v>0.008149388147613</v>
      </c>
      <c r="N409" s="37" t="s">
        <v>181</v>
      </c>
      <c r="O409" s="24" t="n">
        <v>0</v>
      </c>
      <c r="P409" s="38" t="s">
        <v>181</v>
      </c>
      <c r="Q409" s="5" t="n">
        <v>0</v>
      </c>
      <c r="R409" s="23" t="n">
        <v>0.000724258925056267</v>
      </c>
      <c r="S409" s="24" t="n">
        <v>0</v>
      </c>
      <c r="T409" s="5" t="n">
        <v>0</v>
      </c>
      <c r="U409" s="9" t="n">
        <v>0</v>
      </c>
      <c r="V409" s="5" t="n">
        <v>0</v>
      </c>
      <c r="W409" s="9" t="n">
        <v>0</v>
      </c>
      <c r="X409" s="24" t="n">
        <v>0</v>
      </c>
      <c r="Y409" s="25" t="n">
        <v>0</v>
      </c>
      <c r="Z409" s="24" t="n">
        <v>0</v>
      </c>
      <c r="AA409" s="23" t="n">
        <v>0</v>
      </c>
      <c r="AB409" s="24" t="n">
        <v>0</v>
      </c>
      <c r="AC409" s="24" t="n">
        <v>0</v>
      </c>
      <c r="AD409" s="26" t="n">
        <v>0</v>
      </c>
      <c r="AE409" s="24" t="n">
        <v>0</v>
      </c>
      <c r="AF409" s="24" t="n">
        <v>0</v>
      </c>
      <c r="AG409" s="5" t="n">
        <v>0</v>
      </c>
      <c r="AH409" s="39" t="s">
        <v>181</v>
      </c>
      <c r="AI409" s="39" t="s">
        <v>181</v>
      </c>
      <c r="AJ409" s="39" t="s">
        <v>181</v>
      </c>
      <c r="AK409" s="39" t="s">
        <v>181</v>
      </c>
      <c r="AL409" s="5" t="n">
        <v>0</v>
      </c>
      <c r="AM409" s="24" t="n">
        <v>0</v>
      </c>
      <c r="AN409" s="24" t="n">
        <v>0</v>
      </c>
      <c r="AO409" s="25" t="n">
        <v>0</v>
      </c>
      <c r="AP409" s="24" t="n">
        <v>0</v>
      </c>
      <c r="AQ409" s="25" t="n">
        <v>0</v>
      </c>
      <c r="AR409" s="24" t="n">
        <v>0</v>
      </c>
      <c r="AS409" s="25" t="n">
        <v>0</v>
      </c>
      <c r="AT409" s="24" t="n">
        <v>0</v>
      </c>
      <c r="AU409" s="24" t="n">
        <v>0</v>
      </c>
      <c r="AV409" s="26" t="n">
        <v>0</v>
      </c>
      <c r="AW409" s="24" t="n">
        <v>0.00267879982324531</v>
      </c>
      <c r="AX409" s="24" t="n">
        <v>0</v>
      </c>
      <c r="AY409" s="23" t="n">
        <v>0.00146252165122703</v>
      </c>
      <c r="AZ409" s="24" t="n">
        <v>0.00124458942995326</v>
      </c>
      <c r="BA409" s="5" t="n">
        <v>0</v>
      </c>
      <c r="BB409" s="37" t="s">
        <v>181</v>
      </c>
      <c r="BC409" s="24" t="n">
        <v>0</v>
      </c>
      <c r="BD409" s="5" t="n">
        <v>0</v>
      </c>
      <c r="BE409" s="24" t="n">
        <v>0</v>
      </c>
      <c r="BF409" s="24" t="n">
        <v>0</v>
      </c>
      <c r="BG409" s="26" t="n">
        <v>0</v>
      </c>
      <c r="BH409" s="24" t="n">
        <v>0.000897751437679726</v>
      </c>
      <c r="BI409" s="23" t="n">
        <v>0.000402660876880705</v>
      </c>
      <c r="BJ409" s="5" t="n">
        <v>0.00109088240539237</v>
      </c>
      <c r="BK409" s="5" t="n">
        <v>0</v>
      </c>
      <c r="BL409" s="5" t="n">
        <v>0</v>
      </c>
      <c r="BM409" s="5" t="n">
        <v>0</v>
      </c>
      <c r="BN409" s="5" t="n">
        <v>0</v>
      </c>
      <c r="BO409" s="23" t="n">
        <v>0</v>
      </c>
      <c r="BP409" s="24" t="n">
        <v>0.000317053101306933</v>
      </c>
      <c r="BQ409" s="23" t="n">
        <v>0.0010508162319301</v>
      </c>
      <c r="BR409" s="24" t="n">
        <v>0</v>
      </c>
      <c r="BS409" s="5" t="n">
        <v>0.000708975354630878</v>
      </c>
      <c r="BT409" s="24" t="n">
        <v>0.00421641919328282</v>
      </c>
      <c r="BU409" s="23" t="n">
        <v>0</v>
      </c>
      <c r="BV409" s="24" t="n">
        <v>0</v>
      </c>
      <c r="BW409" s="24" t="n">
        <v>0</v>
      </c>
      <c r="BX409" s="5" t="n">
        <v>0.00990757350527869</v>
      </c>
      <c r="BY409" s="24" t="n">
        <v>0.00205606049428477</v>
      </c>
      <c r="BZ409" s="5" t="n">
        <v>0</v>
      </c>
      <c r="CA409" s="24" t="n">
        <v>0</v>
      </c>
      <c r="CB409" s="24" t="n">
        <v>0</v>
      </c>
      <c r="CC409" s="24" t="n">
        <v>0</v>
      </c>
      <c r="CD409" s="24" t="n">
        <v>0</v>
      </c>
      <c r="CE409" s="24" t="n">
        <v>0.0013439585807852</v>
      </c>
      <c r="CF409" s="24" t="n">
        <v>0</v>
      </c>
      <c r="CG409" s="24" t="n">
        <v>0</v>
      </c>
      <c r="CH409" s="23" t="n">
        <v>0</v>
      </c>
    </row>
    <row r="410" s="24" customFormat="true" ht="15" hidden="false" customHeight="false" outlineLevel="0" collapsed="false">
      <c r="A410" s="27" t="s">
        <v>616</v>
      </c>
      <c r="B410" s="21" t="n">
        <v>0.000767833564339677</v>
      </c>
      <c r="C410" s="36" t="n">
        <v>0.000941675762296514</v>
      </c>
      <c r="D410" s="23" t="n">
        <v>0.000421892932554417</v>
      </c>
      <c r="E410" s="24" t="n">
        <v>0</v>
      </c>
      <c r="F410" s="24" t="n">
        <v>0</v>
      </c>
      <c r="G410" s="24" t="n">
        <v>0.00060585229245029</v>
      </c>
      <c r="H410" s="24" t="n">
        <v>0.00233096544519812</v>
      </c>
      <c r="I410" s="24" t="n">
        <v>0.000794781475498833</v>
      </c>
      <c r="J410" s="23" t="n">
        <v>0</v>
      </c>
      <c r="K410" s="24" t="n">
        <v>0</v>
      </c>
      <c r="L410" s="5" t="n">
        <v>0</v>
      </c>
      <c r="M410" s="24" t="n">
        <v>0.00863969159659729</v>
      </c>
      <c r="N410" s="37" t="s">
        <v>181</v>
      </c>
      <c r="O410" s="24" t="n">
        <v>0</v>
      </c>
      <c r="P410" s="38" t="s">
        <v>181</v>
      </c>
      <c r="Q410" s="5" t="n">
        <v>0</v>
      </c>
      <c r="R410" s="23" t="n">
        <v>0.000767833564339677</v>
      </c>
      <c r="S410" s="24" t="n">
        <v>0</v>
      </c>
      <c r="T410" s="5" t="n">
        <v>0</v>
      </c>
      <c r="U410" s="9" t="n">
        <v>0</v>
      </c>
      <c r="V410" s="5" t="n">
        <v>0</v>
      </c>
      <c r="W410" s="9" t="n">
        <v>0</v>
      </c>
      <c r="X410" s="24" t="n">
        <v>0</v>
      </c>
      <c r="Y410" s="25" t="n">
        <v>0</v>
      </c>
      <c r="Z410" s="24" t="n">
        <v>0</v>
      </c>
      <c r="AA410" s="23" t="n">
        <v>0</v>
      </c>
      <c r="AB410" s="24" t="n">
        <v>0</v>
      </c>
      <c r="AC410" s="24" t="n">
        <v>0</v>
      </c>
      <c r="AD410" s="26" t="n">
        <v>0</v>
      </c>
      <c r="AE410" s="24" t="n">
        <v>0</v>
      </c>
      <c r="AF410" s="24" t="n">
        <v>0</v>
      </c>
      <c r="AG410" s="5" t="n">
        <v>0</v>
      </c>
      <c r="AH410" s="39" t="s">
        <v>181</v>
      </c>
      <c r="AI410" s="39" t="s">
        <v>181</v>
      </c>
      <c r="AJ410" s="39" t="s">
        <v>181</v>
      </c>
      <c r="AK410" s="39" t="s">
        <v>181</v>
      </c>
      <c r="AL410" s="5" t="n">
        <v>0</v>
      </c>
      <c r="AM410" s="24" t="n">
        <v>0</v>
      </c>
      <c r="AN410" s="24" t="n">
        <v>0</v>
      </c>
      <c r="AO410" s="25" t="n">
        <v>0</v>
      </c>
      <c r="AP410" s="24" t="n">
        <v>0</v>
      </c>
      <c r="AQ410" s="25" t="n">
        <v>0</v>
      </c>
      <c r="AR410" s="24" t="n">
        <v>0</v>
      </c>
      <c r="AS410" s="25" t="n">
        <v>0</v>
      </c>
      <c r="AT410" s="24" t="n">
        <v>0</v>
      </c>
      <c r="AU410" s="24" t="n">
        <v>0</v>
      </c>
      <c r="AV410" s="26" t="n">
        <v>0</v>
      </c>
      <c r="AW410" s="24" t="n">
        <v>0.000734152129435928</v>
      </c>
      <c r="AX410" s="24" t="n">
        <v>0.00099305521035009</v>
      </c>
      <c r="AY410" s="23" t="n">
        <v>0</v>
      </c>
      <c r="AZ410" s="24" t="n">
        <v>0.00113163810154426</v>
      </c>
      <c r="BA410" s="5" t="n">
        <v>0</v>
      </c>
      <c r="BB410" s="37" t="s">
        <v>181</v>
      </c>
      <c r="BC410" s="24" t="n">
        <v>0.000988287696219287</v>
      </c>
      <c r="BD410" s="5" t="n">
        <v>0</v>
      </c>
      <c r="BE410" s="24" t="n">
        <v>0</v>
      </c>
      <c r="BF410" s="24" t="n">
        <v>0</v>
      </c>
      <c r="BG410" s="26" t="n">
        <v>0</v>
      </c>
      <c r="BH410" s="24" t="n">
        <v>0.00118205676970317</v>
      </c>
      <c r="BI410" s="23" t="n">
        <v>0</v>
      </c>
      <c r="BJ410" s="5" t="n">
        <v>0.00115651474442347</v>
      </c>
      <c r="BK410" s="5" t="n">
        <v>0</v>
      </c>
      <c r="BL410" s="5" t="n">
        <v>0</v>
      </c>
      <c r="BM410" s="5" t="n">
        <v>0</v>
      </c>
      <c r="BN410" s="5" t="n">
        <v>0</v>
      </c>
      <c r="BO410" s="23" t="n">
        <v>0</v>
      </c>
      <c r="BP410" s="24" t="n">
        <v>0.00116157091313198</v>
      </c>
      <c r="BQ410" s="23" t="n">
        <v>0.000452077254536944</v>
      </c>
      <c r="BR410" s="24" t="n">
        <v>0</v>
      </c>
      <c r="BS410" s="5" t="n">
        <v>0.00033411973557437</v>
      </c>
      <c r="BT410" s="24" t="n">
        <v>0.0163232553637244</v>
      </c>
      <c r="BU410" s="23" t="n">
        <v>0</v>
      </c>
      <c r="BV410" s="24" t="n">
        <v>0</v>
      </c>
      <c r="BW410" s="24" t="n">
        <v>0</v>
      </c>
      <c r="BX410" s="5" t="n">
        <v>0.0383557338461926</v>
      </c>
      <c r="BY410" s="24" t="n">
        <v>0</v>
      </c>
      <c r="BZ410" s="5" t="n">
        <v>0</v>
      </c>
      <c r="CA410" s="24" t="n">
        <v>0</v>
      </c>
      <c r="CB410" s="24" t="n">
        <v>0</v>
      </c>
      <c r="CC410" s="24" t="n">
        <v>0</v>
      </c>
      <c r="CD410" s="24" t="n">
        <v>0</v>
      </c>
      <c r="CE410" s="24" t="n">
        <v>0.00268791716157039</v>
      </c>
      <c r="CF410" s="24" t="n">
        <v>0</v>
      </c>
      <c r="CG410" s="24" t="n">
        <v>0</v>
      </c>
      <c r="CH410" s="23" t="n">
        <v>0</v>
      </c>
    </row>
    <row r="411" s="24" customFormat="true" ht="15" hidden="false" customHeight="false" outlineLevel="0" collapsed="false">
      <c r="A411" s="27" t="s">
        <v>617</v>
      </c>
      <c r="B411" s="21" t="n">
        <v>0.000642351725027215</v>
      </c>
      <c r="C411" s="36" t="n">
        <v>0.000965146521243634</v>
      </c>
      <c r="D411" s="23" t="n">
        <v>0</v>
      </c>
      <c r="E411" s="24" t="n">
        <v>0.00354485138018</v>
      </c>
      <c r="F411" s="24" t="n">
        <v>0</v>
      </c>
      <c r="G411" s="24" t="n">
        <v>0.000319436614294436</v>
      </c>
      <c r="H411" s="24" t="n">
        <v>0.00105387649017149</v>
      </c>
      <c r="I411" s="24" t="n">
        <v>0</v>
      </c>
      <c r="J411" s="23" t="n">
        <v>0</v>
      </c>
      <c r="K411" s="24" t="n">
        <v>0</v>
      </c>
      <c r="L411" s="5" t="n">
        <v>0</v>
      </c>
      <c r="M411" s="24" t="n">
        <v>0.00722776531076765</v>
      </c>
      <c r="N411" s="37" t="s">
        <v>181</v>
      </c>
      <c r="O411" s="24" t="n">
        <v>0</v>
      </c>
      <c r="P411" s="38" t="s">
        <v>181</v>
      </c>
      <c r="Q411" s="5" t="n">
        <v>0</v>
      </c>
      <c r="R411" s="23" t="n">
        <v>0.000642351725027215</v>
      </c>
      <c r="S411" s="24" t="n">
        <v>0</v>
      </c>
      <c r="T411" s="5" t="n">
        <v>0</v>
      </c>
      <c r="U411" s="9" t="n">
        <v>0</v>
      </c>
      <c r="V411" s="5" t="n">
        <v>0</v>
      </c>
      <c r="W411" s="9" t="n">
        <v>0</v>
      </c>
      <c r="X411" s="24" t="n">
        <v>0</v>
      </c>
      <c r="Y411" s="25" t="n">
        <v>0</v>
      </c>
      <c r="Z411" s="24" t="n">
        <v>0</v>
      </c>
      <c r="AA411" s="23" t="n">
        <v>0</v>
      </c>
      <c r="AB411" s="24" t="n">
        <v>0</v>
      </c>
      <c r="AC411" s="24" t="n">
        <v>0</v>
      </c>
      <c r="AD411" s="26" t="n">
        <v>0</v>
      </c>
      <c r="AE411" s="24" t="n">
        <v>0</v>
      </c>
      <c r="AF411" s="24" t="n">
        <v>0</v>
      </c>
      <c r="AG411" s="5" t="n">
        <v>0</v>
      </c>
      <c r="AH411" s="39" t="s">
        <v>181</v>
      </c>
      <c r="AI411" s="39" t="s">
        <v>181</v>
      </c>
      <c r="AJ411" s="39" t="s">
        <v>181</v>
      </c>
      <c r="AK411" s="39" t="s">
        <v>181</v>
      </c>
      <c r="AL411" s="5" t="n">
        <v>0</v>
      </c>
      <c r="AM411" s="24" t="n">
        <v>0</v>
      </c>
      <c r="AN411" s="24" t="n">
        <v>0</v>
      </c>
      <c r="AO411" s="25" t="n">
        <v>0</v>
      </c>
      <c r="AP411" s="24" t="n">
        <v>0</v>
      </c>
      <c r="AQ411" s="25" t="n">
        <v>0</v>
      </c>
      <c r="AR411" s="24" t="n">
        <v>0</v>
      </c>
      <c r="AS411" s="25" t="n">
        <v>0</v>
      </c>
      <c r="AT411" s="24" t="n">
        <v>0</v>
      </c>
      <c r="AU411" s="24" t="n">
        <v>0</v>
      </c>
      <c r="AV411" s="26" t="n">
        <v>0</v>
      </c>
      <c r="AW411" s="24" t="n">
        <v>0</v>
      </c>
      <c r="AX411" s="24" t="n">
        <v>0.000992992635399286</v>
      </c>
      <c r="AY411" s="23" t="n">
        <v>0</v>
      </c>
      <c r="AZ411" s="24" t="n">
        <v>0.000515294169968592</v>
      </c>
      <c r="BA411" s="5" t="n">
        <v>0</v>
      </c>
      <c r="BB411" s="37" t="s">
        <v>181</v>
      </c>
      <c r="BC411" s="24" t="n">
        <v>0.0030966613976885</v>
      </c>
      <c r="BD411" s="5" t="n">
        <v>0</v>
      </c>
      <c r="BE411" s="24" t="n">
        <v>0</v>
      </c>
      <c r="BF411" s="24" t="n">
        <v>0</v>
      </c>
      <c r="BG411" s="26" t="n">
        <v>0</v>
      </c>
      <c r="BH411" s="24" t="n">
        <v>0.000887061977242074</v>
      </c>
      <c r="BI411" s="23" t="n">
        <v>0.000188739414669766</v>
      </c>
      <c r="BJ411" s="5" t="n">
        <v>0.000967513372170302</v>
      </c>
      <c r="BK411" s="5" t="n">
        <v>0</v>
      </c>
      <c r="BL411" s="5" t="n">
        <v>0</v>
      </c>
      <c r="BM411" s="5" t="n">
        <v>0</v>
      </c>
      <c r="BN411" s="5" t="n">
        <v>0</v>
      </c>
      <c r="BO411" s="23" t="n">
        <v>0</v>
      </c>
      <c r="BP411" s="24" t="n">
        <v>0.00144334241738232</v>
      </c>
      <c r="BQ411" s="23" t="n">
        <v>0</v>
      </c>
      <c r="BR411" s="24" t="n">
        <v>0.00202430693008684</v>
      </c>
      <c r="BS411" s="5" t="n">
        <v>0.000483798526626881</v>
      </c>
      <c r="BT411" s="24" t="n">
        <v>0</v>
      </c>
      <c r="BU411" s="23" t="n">
        <v>0</v>
      </c>
      <c r="BV411" s="24" t="n">
        <v>0.00913228219023076</v>
      </c>
      <c r="BW411" s="24" t="n">
        <v>0</v>
      </c>
      <c r="BX411" s="5" t="n">
        <v>0</v>
      </c>
      <c r="BY411" s="24" t="n">
        <v>0</v>
      </c>
      <c r="BZ411" s="5" t="n">
        <v>0.00202430693008684</v>
      </c>
      <c r="CA411" s="24" t="n">
        <v>0</v>
      </c>
      <c r="CB411" s="24" t="n">
        <v>0.00312215221849191</v>
      </c>
      <c r="CC411" s="24" t="n">
        <v>0</v>
      </c>
      <c r="CD411" s="24" t="n">
        <v>0</v>
      </c>
      <c r="CE411" s="24" t="n">
        <v>0</v>
      </c>
      <c r="CF411" s="24" t="n">
        <v>0</v>
      </c>
      <c r="CG411" s="24" t="n">
        <v>0</v>
      </c>
      <c r="CH411" s="23" t="n">
        <v>0</v>
      </c>
    </row>
    <row r="412" s="24" customFormat="true" ht="15" hidden="false" customHeight="false" outlineLevel="0" collapsed="false">
      <c r="A412" s="27" t="s">
        <v>618</v>
      </c>
      <c r="B412" s="21" t="n">
        <v>0.00120165134936222</v>
      </c>
      <c r="C412" s="36" t="n">
        <v>0.000687725787689297</v>
      </c>
      <c r="D412" s="23" t="n">
        <v>0.0022243474242234</v>
      </c>
      <c r="E412" s="24" t="n">
        <v>0.00769994694086091</v>
      </c>
      <c r="F412" s="24" t="n">
        <v>0</v>
      </c>
      <c r="G412" s="24" t="n">
        <v>0</v>
      </c>
      <c r="H412" s="24" t="n">
        <v>0.00206386621539981</v>
      </c>
      <c r="I412" s="24" t="n">
        <v>0</v>
      </c>
      <c r="J412" s="23" t="n">
        <v>0</v>
      </c>
      <c r="K412" s="24" t="n">
        <v>0</v>
      </c>
      <c r="L412" s="5" t="n">
        <v>0</v>
      </c>
      <c r="M412" s="24" t="n">
        <v>0.0135210253201848</v>
      </c>
      <c r="N412" s="37" t="s">
        <v>181</v>
      </c>
      <c r="O412" s="24" t="n">
        <v>0</v>
      </c>
      <c r="P412" s="38" t="s">
        <v>181</v>
      </c>
      <c r="Q412" s="5" t="n">
        <v>0</v>
      </c>
      <c r="R412" s="23" t="n">
        <v>0.00120165134936222</v>
      </c>
      <c r="S412" s="24" t="n">
        <v>0</v>
      </c>
      <c r="T412" s="5" t="n">
        <v>0</v>
      </c>
      <c r="U412" s="9" t="n">
        <v>0</v>
      </c>
      <c r="V412" s="5" t="n">
        <v>0</v>
      </c>
      <c r="W412" s="9" t="n">
        <v>0</v>
      </c>
      <c r="X412" s="24" t="n">
        <v>0</v>
      </c>
      <c r="Y412" s="25" t="n">
        <v>0</v>
      </c>
      <c r="Z412" s="24" t="n">
        <v>0</v>
      </c>
      <c r="AA412" s="23" t="n">
        <v>0</v>
      </c>
      <c r="AB412" s="24" t="n">
        <v>0</v>
      </c>
      <c r="AC412" s="24" t="n">
        <v>0</v>
      </c>
      <c r="AD412" s="26" t="n">
        <v>0</v>
      </c>
      <c r="AE412" s="24" t="n">
        <v>0</v>
      </c>
      <c r="AF412" s="24" t="n">
        <v>0</v>
      </c>
      <c r="AG412" s="5" t="n">
        <v>0</v>
      </c>
      <c r="AH412" s="39" t="s">
        <v>181</v>
      </c>
      <c r="AI412" s="39" t="s">
        <v>181</v>
      </c>
      <c r="AJ412" s="39" t="s">
        <v>181</v>
      </c>
      <c r="AK412" s="39" t="s">
        <v>181</v>
      </c>
      <c r="AL412" s="5" t="n">
        <v>0</v>
      </c>
      <c r="AM412" s="24" t="n">
        <v>0</v>
      </c>
      <c r="AN412" s="24" t="n">
        <v>0</v>
      </c>
      <c r="AO412" s="25" t="n">
        <v>0</v>
      </c>
      <c r="AP412" s="24" t="n">
        <v>0</v>
      </c>
      <c r="AQ412" s="25" t="n">
        <v>0</v>
      </c>
      <c r="AR412" s="24" t="n">
        <v>0</v>
      </c>
      <c r="AS412" s="25" t="n">
        <v>0</v>
      </c>
      <c r="AT412" s="24" t="n">
        <v>0</v>
      </c>
      <c r="AU412" s="24" t="n">
        <v>0</v>
      </c>
      <c r="AV412" s="26" t="n">
        <v>0</v>
      </c>
      <c r="AW412" s="24" t="n">
        <v>0.00267879982324531</v>
      </c>
      <c r="AX412" s="24" t="n">
        <v>0.0011500296283765</v>
      </c>
      <c r="AY412" s="23" t="n">
        <v>0</v>
      </c>
      <c r="AZ412" s="24" t="n">
        <v>0.000786551578694196</v>
      </c>
      <c r="BA412" s="5" t="n">
        <v>0</v>
      </c>
      <c r="BB412" s="37" t="s">
        <v>181</v>
      </c>
      <c r="BC412" s="24" t="n">
        <v>0.00672641132131267</v>
      </c>
      <c r="BD412" s="5" t="n">
        <v>0</v>
      </c>
      <c r="BE412" s="24" t="n">
        <v>0</v>
      </c>
      <c r="BF412" s="24" t="n">
        <v>0</v>
      </c>
      <c r="BG412" s="26" t="n">
        <v>0</v>
      </c>
      <c r="BH412" s="24" t="n">
        <v>0.00184990625352264</v>
      </c>
      <c r="BI412" s="23" t="n">
        <v>0</v>
      </c>
      <c r="BJ412" s="5" t="n">
        <v>0.00180993325602912</v>
      </c>
      <c r="BK412" s="5" t="n">
        <v>0</v>
      </c>
      <c r="BL412" s="5" t="n">
        <v>0</v>
      </c>
      <c r="BM412" s="5" t="n">
        <v>0</v>
      </c>
      <c r="BN412" s="5" t="n">
        <v>0</v>
      </c>
      <c r="BO412" s="23" t="n">
        <v>0</v>
      </c>
      <c r="BP412" s="24" t="n">
        <v>0.00167160005493373</v>
      </c>
      <c r="BQ412" s="23" t="n">
        <v>0.000824777604661625</v>
      </c>
      <c r="BR412" s="24" t="n">
        <v>0</v>
      </c>
      <c r="BS412" s="5" t="n">
        <v>0.00142270574885074</v>
      </c>
      <c r="BT412" s="24" t="n">
        <v>0</v>
      </c>
      <c r="BU412" s="23" t="n">
        <v>0</v>
      </c>
      <c r="BV412" s="24" t="n">
        <v>0</v>
      </c>
      <c r="BW412" s="24" t="n">
        <v>0</v>
      </c>
      <c r="BX412" s="5" t="n">
        <v>0</v>
      </c>
      <c r="BY412" s="24" t="n">
        <v>0.00205606049428477</v>
      </c>
      <c r="BZ412" s="5" t="n">
        <v>0</v>
      </c>
      <c r="CA412" s="24" t="n">
        <v>0</v>
      </c>
      <c r="CB412" s="24" t="n">
        <v>0</v>
      </c>
      <c r="CC412" s="24" t="n">
        <v>0</v>
      </c>
      <c r="CD412" s="24" t="n">
        <v>0</v>
      </c>
      <c r="CE412" s="24" t="n">
        <v>0.00708575701738474</v>
      </c>
      <c r="CF412" s="24" t="n">
        <v>0</v>
      </c>
      <c r="CG412" s="24" t="n">
        <v>0</v>
      </c>
      <c r="CH412" s="23" t="n">
        <v>0</v>
      </c>
    </row>
    <row r="413" s="24" customFormat="true" ht="15" hidden="false" customHeight="false" outlineLevel="0" collapsed="false">
      <c r="A413" s="27" t="s">
        <v>619</v>
      </c>
      <c r="B413" s="21" t="n">
        <v>0.000342488659628025</v>
      </c>
      <c r="C413" s="36" t="n">
        <v>0</v>
      </c>
      <c r="D413" s="23" t="n">
        <v>0.00102403056765435</v>
      </c>
      <c r="E413" s="24" t="n">
        <v>0</v>
      </c>
      <c r="F413" s="24" t="n">
        <v>0</v>
      </c>
      <c r="G413" s="24" t="n">
        <v>0</v>
      </c>
      <c r="H413" s="24" t="n">
        <v>0.00154430395338319</v>
      </c>
      <c r="I413" s="24" t="n">
        <v>0</v>
      </c>
      <c r="J413" s="23" t="n">
        <v>0</v>
      </c>
      <c r="K413" s="24" t="n">
        <v>0</v>
      </c>
      <c r="L413" s="5" t="n">
        <v>0</v>
      </c>
      <c r="M413" s="24" t="n">
        <v>0.00385369503489054</v>
      </c>
      <c r="N413" s="37" t="s">
        <v>181</v>
      </c>
      <c r="O413" s="24" t="n">
        <v>0</v>
      </c>
      <c r="P413" s="38" t="s">
        <v>181</v>
      </c>
      <c r="Q413" s="5" t="n">
        <v>0</v>
      </c>
      <c r="R413" s="23" t="n">
        <v>0.000342488659628025</v>
      </c>
      <c r="S413" s="24" t="n">
        <v>0</v>
      </c>
      <c r="T413" s="5" t="n">
        <v>0</v>
      </c>
      <c r="U413" s="9" t="n">
        <v>0</v>
      </c>
      <c r="V413" s="5" t="n">
        <v>0</v>
      </c>
      <c r="W413" s="9" t="n">
        <v>0</v>
      </c>
      <c r="X413" s="24" t="n">
        <v>0</v>
      </c>
      <c r="Y413" s="25" t="n">
        <v>0</v>
      </c>
      <c r="Z413" s="24" t="n">
        <v>0</v>
      </c>
      <c r="AA413" s="23" t="n">
        <v>0</v>
      </c>
      <c r="AB413" s="24" t="n">
        <v>0</v>
      </c>
      <c r="AC413" s="24" t="n">
        <v>0</v>
      </c>
      <c r="AD413" s="26" t="n">
        <v>0</v>
      </c>
      <c r="AE413" s="24" t="n">
        <v>0</v>
      </c>
      <c r="AF413" s="24" t="n">
        <v>0</v>
      </c>
      <c r="AG413" s="5" t="n">
        <v>0</v>
      </c>
      <c r="AH413" s="39" t="s">
        <v>181</v>
      </c>
      <c r="AI413" s="39" t="s">
        <v>181</v>
      </c>
      <c r="AJ413" s="39" t="s">
        <v>181</v>
      </c>
      <c r="AK413" s="39" t="s">
        <v>181</v>
      </c>
      <c r="AL413" s="5" t="n">
        <v>0</v>
      </c>
      <c r="AM413" s="24" t="n">
        <v>0</v>
      </c>
      <c r="AN413" s="24" t="n">
        <v>0</v>
      </c>
      <c r="AO413" s="25" t="n">
        <v>0</v>
      </c>
      <c r="AP413" s="24" t="n">
        <v>0</v>
      </c>
      <c r="AQ413" s="25" t="n">
        <v>0</v>
      </c>
      <c r="AR413" s="24" t="n">
        <v>0</v>
      </c>
      <c r="AS413" s="25" t="n">
        <v>0</v>
      </c>
      <c r="AT413" s="24" t="n">
        <v>0</v>
      </c>
      <c r="AU413" s="24" t="n">
        <v>0</v>
      </c>
      <c r="AV413" s="26" t="n">
        <v>0</v>
      </c>
      <c r="AW413" s="24" t="n">
        <v>0</v>
      </c>
      <c r="AX413" s="24" t="n">
        <v>0.000529443143791656</v>
      </c>
      <c r="AY413" s="23" t="n">
        <v>0</v>
      </c>
      <c r="AZ413" s="24" t="n">
        <v>0</v>
      </c>
      <c r="BA413" s="5" t="n">
        <v>0</v>
      </c>
      <c r="BB413" s="37" t="s">
        <v>181</v>
      </c>
      <c r="BC413" s="24" t="n">
        <v>0.0030966613976885</v>
      </c>
      <c r="BD413" s="5" t="n">
        <v>0</v>
      </c>
      <c r="BE413" s="24" t="n">
        <v>0</v>
      </c>
      <c r="BF413" s="24" t="n">
        <v>0</v>
      </c>
      <c r="BG413" s="26" t="n">
        <v>0</v>
      </c>
      <c r="BH413" s="24" t="n">
        <v>0.000527251031293515</v>
      </c>
      <c r="BI413" s="23" t="n">
        <v>0</v>
      </c>
      <c r="BJ413" s="5" t="n">
        <v>0.000515858127403267</v>
      </c>
      <c r="BK413" s="5" t="n">
        <v>0</v>
      </c>
      <c r="BL413" s="5" t="n">
        <v>0</v>
      </c>
      <c r="BM413" s="5" t="n">
        <v>0</v>
      </c>
      <c r="BN413" s="5" t="n">
        <v>0</v>
      </c>
      <c r="BO413" s="23" t="n">
        <v>0</v>
      </c>
      <c r="BP413" s="24" t="n">
        <v>0</v>
      </c>
      <c r="BQ413" s="23" t="n">
        <v>0.000617146259789967</v>
      </c>
      <c r="BR413" s="24" t="n">
        <v>0</v>
      </c>
      <c r="BS413" s="5" t="n">
        <v>0.000405492479351513</v>
      </c>
      <c r="BT413" s="24" t="n">
        <v>0</v>
      </c>
      <c r="BU413" s="23" t="n">
        <v>0</v>
      </c>
      <c r="BV413" s="24" t="n">
        <v>0</v>
      </c>
      <c r="BW413" s="24" t="n">
        <v>0</v>
      </c>
      <c r="BX413" s="5" t="n">
        <v>0</v>
      </c>
      <c r="BY413" s="24" t="n">
        <v>0</v>
      </c>
      <c r="BZ413" s="5" t="n">
        <v>0</v>
      </c>
      <c r="CA413" s="24" t="n">
        <v>0</v>
      </c>
      <c r="CB413" s="24" t="n">
        <v>0.00312215221849191</v>
      </c>
      <c r="CC413" s="24" t="n">
        <v>0</v>
      </c>
      <c r="CD413" s="24" t="n">
        <v>0</v>
      </c>
      <c r="CE413" s="24" t="n">
        <v>0</v>
      </c>
      <c r="CF413" s="24" t="n">
        <v>0</v>
      </c>
      <c r="CG413" s="24" t="n">
        <v>0</v>
      </c>
      <c r="CH413" s="23" t="n">
        <v>0</v>
      </c>
    </row>
    <row r="414" s="24" customFormat="true" ht="15" hidden="false" customHeight="false" outlineLevel="0" collapsed="false">
      <c r="A414" s="27" t="s">
        <v>620</v>
      </c>
      <c r="B414" s="21" t="n">
        <v>0.000141102765426307</v>
      </c>
      <c r="C414" s="36" t="n">
        <v>0</v>
      </c>
      <c r="D414" s="23" t="n">
        <v>0.000421892932554417</v>
      </c>
      <c r="E414" s="24" t="n">
        <v>0</v>
      </c>
      <c r="F414" s="24" t="n">
        <v>0</v>
      </c>
      <c r="G414" s="24" t="n">
        <v>0</v>
      </c>
      <c r="H414" s="24" t="n">
        <v>0.000636241675031847</v>
      </c>
      <c r="I414" s="24" t="n">
        <v>0</v>
      </c>
      <c r="J414" s="23" t="n">
        <v>0</v>
      </c>
      <c r="K414" s="24" t="n">
        <v>0</v>
      </c>
      <c r="L414" s="5" t="n">
        <v>0</v>
      </c>
      <c r="M414" s="24" t="n">
        <v>0.00158769352282573</v>
      </c>
      <c r="N414" s="37" t="s">
        <v>181</v>
      </c>
      <c r="O414" s="24" t="n">
        <v>0</v>
      </c>
      <c r="P414" s="38" t="s">
        <v>181</v>
      </c>
      <c r="Q414" s="5" t="n">
        <v>0</v>
      </c>
      <c r="R414" s="23" t="n">
        <v>0.000141102765426307</v>
      </c>
      <c r="S414" s="24" t="n">
        <v>0</v>
      </c>
      <c r="T414" s="5" t="n">
        <v>0</v>
      </c>
      <c r="U414" s="9" t="n">
        <v>0</v>
      </c>
      <c r="V414" s="5" t="n">
        <v>0</v>
      </c>
      <c r="W414" s="9" t="n">
        <v>0</v>
      </c>
      <c r="X414" s="24" t="n">
        <v>0</v>
      </c>
      <c r="Y414" s="25" t="n">
        <v>0</v>
      </c>
      <c r="Z414" s="24" t="n">
        <v>0</v>
      </c>
      <c r="AA414" s="23" t="n">
        <v>0</v>
      </c>
      <c r="AB414" s="24" t="n">
        <v>0</v>
      </c>
      <c r="AC414" s="24" t="n">
        <v>0</v>
      </c>
      <c r="AD414" s="26" t="n">
        <v>0</v>
      </c>
      <c r="AE414" s="24" t="n">
        <v>0</v>
      </c>
      <c r="AF414" s="24" t="n">
        <v>0</v>
      </c>
      <c r="AG414" s="5" t="n">
        <v>0</v>
      </c>
      <c r="AH414" s="39" t="s">
        <v>181</v>
      </c>
      <c r="AI414" s="39" t="s">
        <v>181</v>
      </c>
      <c r="AJ414" s="39" t="s">
        <v>181</v>
      </c>
      <c r="AK414" s="39" t="s">
        <v>181</v>
      </c>
      <c r="AL414" s="5" t="n">
        <v>0</v>
      </c>
      <c r="AM414" s="24" t="n">
        <v>0</v>
      </c>
      <c r="AN414" s="24" t="n">
        <v>0</v>
      </c>
      <c r="AO414" s="25" t="n">
        <v>0</v>
      </c>
      <c r="AP414" s="24" t="n">
        <v>0</v>
      </c>
      <c r="AQ414" s="25" t="n">
        <v>0</v>
      </c>
      <c r="AR414" s="24" t="n">
        <v>0</v>
      </c>
      <c r="AS414" s="25" t="n">
        <v>0</v>
      </c>
      <c r="AT414" s="24" t="n">
        <v>0</v>
      </c>
      <c r="AU414" s="24" t="n">
        <v>0</v>
      </c>
      <c r="AV414" s="26" t="n">
        <v>0</v>
      </c>
      <c r="AW414" s="24" t="n">
        <v>0</v>
      </c>
      <c r="AX414" s="24" t="n">
        <v>0.000218126614195454</v>
      </c>
      <c r="AY414" s="23" t="n">
        <v>0</v>
      </c>
      <c r="AZ414" s="24" t="n">
        <v>0.000242475452232932</v>
      </c>
      <c r="BA414" s="5" t="n">
        <v>0</v>
      </c>
      <c r="BB414" s="37" t="s">
        <v>181</v>
      </c>
      <c r="BC414" s="24" t="n">
        <v>0</v>
      </c>
      <c r="BD414" s="5" t="n">
        <v>0</v>
      </c>
      <c r="BE414" s="24" t="n">
        <v>0</v>
      </c>
      <c r="BF414" s="24" t="n">
        <v>0</v>
      </c>
      <c r="BG414" s="26" t="n">
        <v>0</v>
      </c>
      <c r="BH414" s="24" t="n">
        <v>0.000217223480246583</v>
      </c>
      <c r="BI414" s="23" t="n">
        <v>0</v>
      </c>
      <c r="BJ414" s="5" t="n">
        <v>0.000212529689080196</v>
      </c>
      <c r="BK414" s="5" t="n">
        <v>0</v>
      </c>
      <c r="BL414" s="5" t="n">
        <v>0</v>
      </c>
      <c r="BM414" s="5" t="n">
        <v>0</v>
      </c>
      <c r="BN414" s="5" t="n">
        <v>0</v>
      </c>
      <c r="BO414" s="23" t="n">
        <v>0</v>
      </c>
      <c r="BP414" s="24" t="n">
        <v>0</v>
      </c>
      <c r="BQ414" s="23" t="n">
        <v>0.000254259641832943</v>
      </c>
      <c r="BR414" s="24" t="n">
        <v>0</v>
      </c>
      <c r="BS414" s="5" t="n">
        <v>0.000167059867787185</v>
      </c>
      <c r="BT414" s="24" t="n">
        <v>0</v>
      </c>
      <c r="BU414" s="23" t="n">
        <v>0</v>
      </c>
      <c r="BV414" s="24" t="n">
        <v>0</v>
      </c>
      <c r="BW414" s="24" t="n">
        <v>0</v>
      </c>
      <c r="BX414" s="5" t="n">
        <v>0</v>
      </c>
      <c r="BY414" s="24" t="n">
        <v>0</v>
      </c>
      <c r="BZ414" s="5" t="n">
        <v>0</v>
      </c>
      <c r="CA414" s="24" t="n">
        <v>0</v>
      </c>
      <c r="CB414" s="24" t="n">
        <v>0</v>
      </c>
      <c r="CC414" s="24" t="n">
        <v>0</v>
      </c>
      <c r="CD414" s="24" t="n">
        <v>0</v>
      </c>
      <c r="CE414" s="24" t="n">
        <v>0.0013439585807852</v>
      </c>
      <c r="CF414" s="24" t="n">
        <v>0</v>
      </c>
      <c r="CG414" s="24" t="n">
        <v>0</v>
      </c>
      <c r="CH414" s="23" t="n">
        <v>0</v>
      </c>
    </row>
    <row r="415" s="24" customFormat="true" ht="15" hidden="false" customHeight="false" outlineLevel="0" collapsed="false">
      <c r="A415" s="27" t="s">
        <v>49</v>
      </c>
      <c r="B415" s="21" t="n">
        <v>0.040417818719292</v>
      </c>
      <c r="C415" s="36" t="n">
        <v>0.0468427013457251</v>
      </c>
      <c r="D415" s="23" t="n">
        <v>0.0276324997285235</v>
      </c>
      <c r="E415" s="24" t="n">
        <v>0.0186349074088726</v>
      </c>
      <c r="F415" s="24" t="n">
        <v>0.0204523752721315</v>
      </c>
      <c r="G415" s="24" t="n">
        <v>0.034561133533699</v>
      </c>
      <c r="H415" s="24" t="n">
        <v>0.0293269540305225</v>
      </c>
      <c r="I415" s="24" t="n">
        <v>0.0643606558774378</v>
      </c>
      <c r="J415" s="23" t="n">
        <v>0.109192935057137</v>
      </c>
      <c r="K415" s="24" t="n">
        <v>0</v>
      </c>
      <c r="L415" s="5" t="n">
        <v>0</v>
      </c>
      <c r="M415" s="24" t="n">
        <v>0.454782787520058</v>
      </c>
      <c r="N415" s="37" t="s">
        <v>181</v>
      </c>
      <c r="O415" s="24" t="n">
        <v>0</v>
      </c>
      <c r="P415" s="38" t="s">
        <v>181</v>
      </c>
      <c r="Q415" s="5" t="n">
        <v>0</v>
      </c>
      <c r="R415" s="23" t="n">
        <v>0.040417818719292</v>
      </c>
      <c r="S415" s="24" t="n">
        <v>0</v>
      </c>
      <c r="T415" s="5" t="n">
        <v>0</v>
      </c>
      <c r="U415" s="9" t="n">
        <v>0</v>
      </c>
      <c r="V415" s="5" t="n">
        <v>0</v>
      </c>
      <c r="W415" s="9" t="n">
        <v>0</v>
      </c>
      <c r="X415" s="24" t="n">
        <v>0</v>
      </c>
      <c r="Y415" s="25" t="n">
        <v>0</v>
      </c>
      <c r="Z415" s="24" t="n">
        <v>0</v>
      </c>
      <c r="AA415" s="23" t="n">
        <v>0</v>
      </c>
      <c r="AB415" s="24" t="n">
        <v>0</v>
      </c>
      <c r="AC415" s="24" t="n">
        <v>0</v>
      </c>
      <c r="AD415" s="26" t="n">
        <v>0</v>
      </c>
      <c r="AE415" s="24" t="n">
        <v>0</v>
      </c>
      <c r="AF415" s="24" t="n">
        <v>1</v>
      </c>
      <c r="AG415" s="5" t="n">
        <v>0</v>
      </c>
      <c r="AH415" s="39" t="s">
        <v>181</v>
      </c>
      <c r="AI415" s="39" t="s">
        <v>181</v>
      </c>
      <c r="AJ415" s="39" t="s">
        <v>181</v>
      </c>
      <c r="AK415" s="39" t="s">
        <v>181</v>
      </c>
      <c r="AL415" s="5" t="n">
        <v>0</v>
      </c>
      <c r="AM415" s="24" t="n">
        <v>0</v>
      </c>
      <c r="AN415" s="24" t="n">
        <v>0</v>
      </c>
      <c r="AO415" s="25" t="n">
        <v>0</v>
      </c>
      <c r="AP415" s="24" t="n">
        <v>0</v>
      </c>
      <c r="AQ415" s="25" t="n">
        <v>0</v>
      </c>
      <c r="AR415" s="24" t="n">
        <v>0</v>
      </c>
      <c r="AS415" s="25" t="n">
        <v>0</v>
      </c>
      <c r="AT415" s="24" t="n">
        <v>0</v>
      </c>
      <c r="AU415" s="24" t="n">
        <v>0</v>
      </c>
      <c r="AV415" s="26" t="n">
        <v>0</v>
      </c>
      <c r="AW415" s="24" t="n">
        <v>0.0126603225940575</v>
      </c>
      <c r="AX415" s="24" t="n">
        <v>0.0331775848985074</v>
      </c>
      <c r="AY415" s="23" t="n">
        <v>0.0921402546046552</v>
      </c>
      <c r="AZ415" s="24" t="n">
        <v>0.027632897493283</v>
      </c>
      <c r="BA415" s="5" t="n">
        <v>0.0668851190977952</v>
      </c>
      <c r="BB415" s="37" t="s">
        <v>181</v>
      </c>
      <c r="BC415" s="24" t="n">
        <v>0.0756824052847042</v>
      </c>
      <c r="BD415" s="5" t="n">
        <v>0.0239759233673785</v>
      </c>
      <c r="BE415" s="24" t="n">
        <v>0.087455090016348</v>
      </c>
      <c r="BF415" s="24" t="n">
        <v>0.117330915954609</v>
      </c>
      <c r="BG415" s="26" t="n">
        <v>0.0177898510500075</v>
      </c>
      <c r="BH415" s="24" t="n">
        <v>0.0450737132650836</v>
      </c>
      <c r="BI415" s="23" t="n">
        <v>0.0317873217843167</v>
      </c>
      <c r="BJ415" s="5" t="n">
        <v>0.0407557489850382</v>
      </c>
      <c r="BK415" s="5" t="n">
        <v>0.032945798949995</v>
      </c>
      <c r="BL415" s="5" t="n">
        <v>0.139365637174659</v>
      </c>
      <c r="BM415" s="5" t="n">
        <v>0.0637411815188857</v>
      </c>
      <c r="BN415" s="5" t="n">
        <v>0.0150151676613772</v>
      </c>
      <c r="BO415" s="23" t="n">
        <v>0.135208221458109</v>
      </c>
      <c r="BP415" s="24" t="n">
        <v>0.0362598585014563</v>
      </c>
      <c r="BQ415" s="23" t="n">
        <v>0.0437522805850939</v>
      </c>
      <c r="BR415" s="24" t="n">
        <v>0.057709768988511</v>
      </c>
      <c r="BS415" s="5" t="n">
        <v>0.0377895311717544</v>
      </c>
      <c r="BT415" s="24" t="n">
        <v>0.0387852208870039</v>
      </c>
      <c r="BU415" s="23" t="n">
        <v>0.0671699234588594</v>
      </c>
      <c r="BV415" s="24" t="n">
        <v>0.0527167264550817</v>
      </c>
      <c r="BW415" s="24" t="n">
        <v>0.0167703675850139</v>
      </c>
      <c r="BX415" s="5" t="n">
        <v>0.0411508598437117</v>
      </c>
      <c r="BY415" s="24" t="n">
        <v>0.0414048676913014</v>
      </c>
      <c r="BZ415" s="5" t="n">
        <v>0.057709768988511</v>
      </c>
      <c r="CA415" s="24" t="n">
        <v>0.0671699234588594</v>
      </c>
      <c r="CB415" s="24" t="n">
        <v>0.044368072509303</v>
      </c>
      <c r="CC415" s="24" t="n">
        <v>0.0289382886812422</v>
      </c>
      <c r="CD415" s="24" t="n">
        <v>0.0266426177903849</v>
      </c>
      <c r="CE415" s="24" t="n">
        <v>0.0586420450737308</v>
      </c>
      <c r="CF415" s="24" t="n">
        <v>0.0230804374248806</v>
      </c>
      <c r="CG415" s="24" t="n">
        <v>0.491338246784022</v>
      </c>
      <c r="CH415" s="23" t="n">
        <v>0</v>
      </c>
    </row>
    <row r="416" s="24" customFormat="true" ht="15" hidden="false" customHeight="false" outlineLevel="0" collapsed="false">
      <c r="A416" s="27" t="s">
        <v>621</v>
      </c>
      <c r="B416" s="21" t="n">
        <v>5.91031987815039E-005</v>
      </c>
      <c r="C416" s="36" t="n">
        <v>0</v>
      </c>
      <c r="D416" s="23" t="n">
        <v>0.000176716748122829</v>
      </c>
      <c r="E416" s="24" t="n">
        <v>0</v>
      </c>
      <c r="F416" s="24" t="n">
        <v>0</v>
      </c>
      <c r="G416" s="24" t="n">
        <v>0.000285454560761377</v>
      </c>
      <c r="H416" s="24" t="n">
        <v>0</v>
      </c>
      <c r="I416" s="24" t="n">
        <v>0</v>
      </c>
      <c r="J416" s="23" t="n">
        <v>0</v>
      </c>
      <c r="K416" s="24" t="n">
        <v>0</v>
      </c>
      <c r="L416" s="5" t="n">
        <v>0</v>
      </c>
      <c r="M416" s="24" t="n">
        <v>0.000665031373411911</v>
      </c>
      <c r="N416" s="37" t="s">
        <v>181</v>
      </c>
      <c r="O416" s="24" t="n">
        <v>0</v>
      </c>
      <c r="P416" s="38" t="s">
        <v>181</v>
      </c>
      <c r="Q416" s="5" t="n">
        <v>0</v>
      </c>
      <c r="R416" s="23" t="n">
        <v>5.91031987815039E-005</v>
      </c>
      <c r="S416" s="24" t="n">
        <v>0</v>
      </c>
      <c r="T416" s="5" t="n">
        <v>0</v>
      </c>
      <c r="U416" s="9" t="n">
        <v>0</v>
      </c>
      <c r="V416" s="5" t="n">
        <v>0</v>
      </c>
      <c r="W416" s="9" t="n">
        <v>0</v>
      </c>
      <c r="X416" s="24" t="n">
        <v>0</v>
      </c>
      <c r="Y416" s="25" t="n">
        <v>0</v>
      </c>
      <c r="Z416" s="24" t="n">
        <v>0</v>
      </c>
      <c r="AA416" s="23" t="n">
        <v>0</v>
      </c>
      <c r="AB416" s="24" t="n">
        <v>0</v>
      </c>
      <c r="AC416" s="24" t="n">
        <v>0</v>
      </c>
      <c r="AD416" s="26" t="n">
        <v>0</v>
      </c>
      <c r="AE416" s="24" t="n">
        <v>0</v>
      </c>
      <c r="AF416" s="24" t="n">
        <v>0</v>
      </c>
      <c r="AG416" s="5" t="n">
        <v>0</v>
      </c>
      <c r="AH416" s="39" t="s">
        <v>181</v>
      </c>
      <c r="AI416" s="39" t="s">
        <v>181</v>
      </c>
      <c r="AJ416" s="39" t="s">
        <v>181</v>
      </c>
      <c r="AK416" s="39" t="s">
        <v>181</v>
      </c>
      <c r="AL416" s="5" t="n">
        <v>0</v>
      </c>
      <c r="AM416" s="24" t="n">
        <v>0</v>
      </c>
      <c r="AN416" s="24" t="n">
        <v>0</v>
      </c>
      <c r="AO416" s="25" t="n">
        <v>0</v>
      </c>
      <c r="AP416" s="24" t="n">
        <v>0</v>
      </c>
      <c r="AQ416" s="25" t="n">
        <v>0</v>
      </c>
      <c r="AR416" s="24" t="n">
        <v>0</v>
      </c>
      <c r="AS416" s="25" t="n">
        <v>0</v>
      </c>
      <c r="AT416" s="24" t="n">
        <v>0</v>
      </c>
      <c r="AU416" s="24" t="n">
        <v>0</v>
      </c>
      <c r="AV416" s="26" t="n">
        <v>0</v>
      </c>
      <c r="AW416" s="24" t="n">
        <v>0</v>
      </c>
      <c r="AX416" s="24" t="n">
        <v>9.13658963336433E-005</v>
      </c>
      <c r="AY416" s="23" t="n">
        <v>0</v>
      </c>
      <c r="AZ416" s="24" t="n">
        <v>0.000101564804982101</v>
      </c>
      <c r="BA416" s="5" t="n">
        <v>0</v>
      </c>
      <c r="BB416" s="37" t="s">
        <v>181</v>
      </c>
      <c r="BC416" s="24" t="n">
        <v>0</v>
      </c>
      <c r="BD416" s="5" t="n">
        <v>0</v>
      </c>
      <c r="BE416" s="24" t="n">
        <v>0</v>
      </c>
      <c r="BF416" s="24" t="n">
        <v>0</v>
      </c>
      <c r="BG416" s="26" t="n">
        <v>0</v>
      </c>
      <c r="BH416" s="24" t="n">
        <v>0</v>
      </c>
      <c r="BI416" s="23" t="n">
        <v>0.000168661087370709</v>
      </c>
      <c r="BJ416" s="5" t="n">
        <v>8.90215328007749E-005</v>
      </c>
      <c r="BK416" s="5" t="n">
        <v>0</v>
      </c>
      <c r="BL416" s="5" t="n">
        <v>0</v>
      </c>
      <c r="BM416" s="5" t="n">
        <v>0</v>
      </c>
      <c r="BN416" s="5" t="n">
        <v>0</v>
      </c>
      <c r="BO416" s="23" t="n">
        <v>0</v>
      </c>
      <c r="BP416" s="24" t="n">
        <v>0</v>
      </c>
      <c r="BQ416" s="23" t="n">
        <v>0.000106500805338325</v>
      </c>
      <c r="BR416" s="24" t="n">
        <v>0</v>
      </c>
      <c r="BS416" s="5" t="n">
        <v>0</v>
      </c>
      <c r="BT416" s="24" t="n">
        <v>0.00198661638125788</v>
      </c>
      <c r="BU416" s="23" t="n">
        <v>0</v>
      </c>
      <c r="BV416" s="24" t="n">
        <v>0</v>
      </c>
      <c r="BW416" s="24" t="n">
        <v>0</v>
      </c>
      <c r="BX416" s="5" t="n">
        <v>0</v>
      </c>
      <c r="BY416" s="24" t="n">
        <v>0</v>
      </c>
      <c r="BZ416" s="5" t="n">
        <v>0</v>
      </c>
      <c r="CA416" s="24" t="n">
        <v>0</v>
      </c>
      <c r="CB416" s="24" t="n">
        <v>0</v>
      </c>
      <c r="CC416" s="24" t="n">
        <v>0</v>
      </c>
      <c r="CD416" s="24" t="n">
        <v>0.00444531677892504</v>
      </c>
      <c r="CE416" s="24" t="n">
        <v>0</v>
      </c>
      <c r="CF416" s="24" t="n">
        <v>0</v>
      </c>
      <c r="CG416" s="24" t="n">
        <v>0</v>
      </c>
      <c r="CH416" s="23" t="n">
        <v>0</v>
      </c>
    </row>
    <row r="417" s="24" customFormat="true" ht="15" hidden="false" customHeight="false" outlineLevel="0" collapsed="false">
      <c r="A417" s="27" t="s">
        <v>51</v>
      </c>
      <c r="B417" s="21" t="n">
        <v>0.00824917771675333</v>
      </c>
      <c r="C417" s="36" t="n">
        <v>0.00769003010368589</v>
      </c>
      <c r="D417" s="23" t="n">
        <v>0.00936186428422134</v>
      </c>
      <c r="E417" s="24" t="n">
        <v>0.00146045224770919</v>
      </c>
      <c r="F417" s="24" t="n">
        <v>0.00735716176528085</v>
      </c>
      <c r="G417" s="24" t="n">
        <v>0.00730409038950181</v>
      </c>
      <c r="H417" s="24" t="n">
        <v>0.00830778920668871</v>
      </c>
      <c r="I417" s="24" t="n">
        <v>0.0149634796835182</v>
      </c>
      <c r="J417" s="23" t="n">
        <v>0.00801170425066847</v>
      </c>
      <c r="K417" s="24" t="n">
        <v>0</v>
      </c>
      <c r="L417" s="5" t="n">
        <v>0</v>
      </c>
      <c r="M417" s="24" t="n">
        <v>0.0928200520376607</v>
      </c>
      <c r="N417" s="37" t="s">
        <v>181</v>
      </c>
      <c r="O417" s="24" t="n">
        <v>0</v>
      </c>
      <c r="P417" s="38" t="s">
        <v>181</v>
      </c>
      <c r="Q417" s="5" t="n">
        <v>0</v>
      </c>
      <c r="R417" s="23" t="n">
        <v>0.00824917771675333</v>
      </c>
      <c r="S417" s="24" t="n">
        <v>0</v>
      </c>
      <c r="T417" s="5" t="n">
        <v>0</v>
      </c>
      <c r="U417" s="9" t="n">
        <v>0</v>
      </c>
      <c r="V417" s="5" t="n">
        <v>0</v>
      </c>
      <c r="W417" s="9" t="n">
        <v>0</v>
      </c>
      <c r="X417" s="24" t="n">
        <v>0</v>
      </c>
      <c r="Y417" s="25" t="n">
        <v>0</v>
      </c>
      <c r="Z417" s="24" t="n">
        <v>0</v>
      </c>
      <c r="AA417" s="23" t="n">
        <v>0</v>
      </c>
      <c r="AB417" s="24" t="n">
        <v>0</v>
      </c>
      <c r="AC417" s="24" t="n">
        <v>0</v>
      </c>
      <c r="AD417" s="26" t="n">
        <v>0</v>
      </c>
      <c r="AE417" s="24" t="n">
        <v>0</v>
      </c>
      <c r="AF417" s="24" t="n">
        <v>0</v>
      </c>
      <c r="AG417" s="5" t="n">
        <v>0</v>
      </c>
      <c r="AH417" s="39" t="s">
        <v>181</v>
      </c>
      <c r="AI417" s="39" t="s">
        <v>181</v>
      </c>
      <c r="AJ417" s="39" t="s">
        <v>181</v>
      </c>
      <c r="AK417" s="39" t="s">
        <v>181</v>
      </c>
      <c r="AL417" s="5" t="n">
        <v>0</v>
      </c>
      <c r="AM417" s="24" t="n">
        <v>0</v>
      </c>
      <c r="AN417" s="24" t="n">
        <v>0</v>
      </c>
      <c r="AO417" s="25" t="n">
        <v>0</v>
      </c>
      <c r="AP417" s="24" t="n">
        <v>0</v>
      </c>
      <c r="AQ417" s="25" t="n">
        <v>0</v>
      </c>
      <c r="AR417" s="24" t="n">
        <v>0</v>
      </c>
      <c r="AS417" s="25" t="n">
        <v>0</v>
      </c>
      <c r="AT417" s="24" t="n">
        <v>0</v>
      </c>
      <c r="AU417" s="24" t="n">
        <v>0</v>
      </c>
      <c r="AV417" s="26" t="n">
        <v>0</v>
      </c>
      <c r="AW417" s="24" t="n">
        <v>0.00336540858236848</v>
      </c>
      <c r="AX417" s="24" t="n">
        <v>0.0101369028810579</v>
      </c>
      <c r="AY417" s="23" t="n">
        <v>0.00612751579619624</v>
      </c>
      <c r="AZ417" s="24" t="n">
        <v>0.00770375009799078</v>
      </c>
      <c r="BA417" s="5" t="n">
        <v>0.00160712244928792</v>
      </c>
      <c r="BB417" s="37" t="s">
        <v>181</v>
      </c>
      <c r="BC417" s="24" t="n">
        <v>0.0286768864008302</v>
      </c>
      <c r="BD417" s="5" t="n">
        <v>0</v>
      </c>
      <c r="BE417" s="24" t="n">
        <v>0</v>
      </c>
      <c r="BF417" s="24" t="n">
        <v>0.0109338291534905</v>
      </c>
      <c r="BG417" s="26" t="n">
        <v>0</v>
      </c>
      <c r="BH417" s="24" t="n">
        <v>0.00962821728947945</v>
      </c>
      <c r="BI417" s="23" t="n">
        <v>0.00569289198292377</v>
      </c>
      <c r="BJ417" s="5" t="n">
        <v>0.0112874395681795</v>
      </c>
      <c r="BK417" s="5" t="n">
        <v>0</v>
      </c>
      <c r="BL417" s="5" t="n">
        <v>0.0139267324262918</v>
      </c>
      <c r="BM417" s="5" t="n">
        <v>0.00257702123681882</v>
      </c>
      <c r="BN417" s="5" t="n">
        <v>0</v>
      </c>
      <c r="BO417" s="23" t="n">
        <v>0.0309510023024507</v>
      </c>
      <c r="BP417" s="24" t="n">
        <v>0.00995527157412083</v>
      </c>
      <c r="BQ417" s="23" t="n">
        <v>0.00688098162808687</v>
      </c>
      <c r="BR417" s="24" t="n">
        <v>0.0155550000032224</v>
      </c>
      <c r="BS417" s="5" t="n">
        <v>0.00707410927893383</v>
      </c>
      <c r="BT417" s="24" t="n">
        <v>0.0160754309093229</v>
      </c>
      <c r="BU417" s="23" t="n">
        <v>0</v>
      </c>
      <c r="BV417" s="24" t="n">
        <v>0.0323751953883174</v>
      </c>
      <c r="BW417" s="24" t="n">
        <v>0</v>
      </c>
      <c r="BX417" s="5" t="n">
        <v>0</v>
      </c>
      <c r="BY417" s="24" t="n">
        <v>0.0191209901108924</v>
      </c>
      <c r="BZ417" s="5" t="n">
        <v>0.0155550000032224</v>
      </c>
      <c r="CA417" s="24" t="n">
        <v>0</v>
      </c>
      <c r="CB417" s="24" t="n">
        <v>0.00452253602497287</v>
      </c>
      <c r="CC417" s="24" t="n">
        <v>0</v>
      </c>
      <c r="CD417" s="24" t="n">
        <v>0.0359709017925324</v>
      </c>
      <c r="CE417" s="24" t="n">
        <v>0.00940771006549637</v>
      </c>
      <c r="CF417" s="24" t="n">
        <v>0</v>
      </c>
      <c r="CG417" s="24" t="n">
        <v>0</v>
      </c>
      <c r="CH417" s="23" t="n">
        <v>0</v>
      </c>
    </row>
    <row r="418" s="24" customFormat="true" ht="15" hidden="false" customHeight="false" outlineLevel="0" collapsed="false">
      <c r="A418" s="27" t="s">
        <v>53</v>
      </c>
      <c r="B418" s="21" t="n">
        <v>0.0102532109930452</v>
      </c>
      <c r="C418" s="36" t="n">
        <v>0.0108437860209751</v>
      </c>
      <c r="D418" s="23" t="n">
        <v>0.00907798483576055</v>
      </c>
      <c r="E418" s="24" t="n">
        <v>0.0131558912889284</v>
      </c>
      <c r="F418" s="24" t="n">
        <v>0.00412296651833899</v>
      </c>
      <c r="G418" s="24" t="n">
        <v>0.0160316076716981</v>
      </c>
      <c r="H418" s="24" t="n">
        <v>0.00783907786503812</v>
      </c>
      <c r="I418" s="24" t="n">
        <v>0.00873909826086369</v>
      </c>
      <c r="J418" s="23" t="n">
        <v>0.0173369767145102</v>
      </c>
      <c r="K418" s="24" t="n">
        <v>0</v>
      </c>
      <c r="L418" s="5" t="n">
        <v>0</v>
      </c>
      <c r="M418" s="24" t="n">
        <v>0.115369508405031</v>
      </c>
      <c r="N418" s="37" t="s">
        <v>181</v>
      </c>
      <c r="O418" s="24" t="n">
        <v>0</v>
      </c>
      <c r="P418" s="38" t="s">
        <v>181</v>
      </c>
      <c r="Q418" s="5" t="n">
        <v>0</v>
      </c>
      <c r="R418" s="23" t="n">
        <v>0.0102532109930452</v>
      </c>
      <c r="S418" s="24" t="n">
        <v>0</v>
      </c>
      <c r="T418" s="5" t="n">
        <v>0</v>
      </c>
      <c r="U418" s="9" t="n">
        <v>0</v>
      </c>
      <c r="V418" s="5" t="n">
        <v>0</v>
      </c>
      <c r="W418" s="9" t="n">
        <v>0</v>
      </c>
      <c r="X418" s="24" t="n">
        <v>0</v>
      </c>
      <c r="Y418" s="25" t="n">
        <v>0</v>
      </c>
      <c r="Z418" s="24" t="n">
        <v>0</v>
      </c>
      <c r="AA418" s="23" t="n">
        <v>0</v>
      </c>
      <c r="AB418" s="24" t="n">
        <v>0</v>
      </c>
      <c r="AC418" s="24" t="n">
        <v>0</v>
      </c>
      <c r="AD418" s="26" t="n">
        <v>0</v>
      </c>
      <c r="AE418" s="24" t="n">
        <v>0</v>
      </c>
      <c r="AF418" s="24" t="n">
        <v>0</v>
      </c>
      <c r="AG418" s="5" t="n">
        <v>0</v>
      </c>
      <c r="AH418" s="39" t="s">
        <v>181</v>
      </c>
      <c r="AI418" s="39" t="s">
        <v>181</v>
      </c>
      <c r="AJ418" s="39" t="s">
        <v>181</v>
      </c>
      <c r="AK418" s="39" t="s">
        <v>181</v>
      </c>
      <c r="AL418" s="5" t="n">
        <v>0</v>
      </c>
      <c r="AM418" s="24" t="n">
        <v>0</v>
      </c>
      <c r="AN418" s="24" t="n">
        <v>0</v>
      </c>
      <c r="AO418" s="25" t="n">
        <v>0</v>
      </c>
      <c r="AP418" s="24" t="n">
        <v>0</v>
      </c>
      <c r="AQ418" s="25" t="n">
        <v>0</v>
      </c>
      <c r="AR418" s="24" t="n">
        <v>0</v>
      </c>
      <c r="AS418" s="25" t="n">
        <v>0</v>
      </c>
      <c r="AT418" s="24" t="n">
        <v>0</v>
      </c>
      <c r="AU418" s="24" t="n">
        <v>0</v>
      </c>
      <c r="AV418" s="26" t="n">
        <v>0</v>
      </c>
      <c r="AW418" s="24" t="n">
        <v>0.0101929410791907</v>
      </c>
      <c r="AX418" s="24" t="n">
        <v>0.0103204016219118</v>
      </c>
      <c r="AY418" s="23" t="n">
        <v>0.0100712269732724</v>
      </c>
      <c r="AZ418" s="24" t="n">
        <v>0.00673036900104445</v>
      </c>
      <c r="BA418" s="5" t="n">
        <v>0.0113471336461157</v>
      </c>
      <c r="BB418" s="37" t="s">
        <v>181</v>
      </c>
      <c r="BC418" s="24" t="n">
        <v>0.0432059218824524</v>
      </c>
      <c r="BD418" s="5" t="n">
        <v>0</v>
      </c>
      <c r="BE418" s="24" t="n">
        <v>0</v>
      </c>
      <c r="BF418" s="24" t="n">
        <v>0</v>
      </c>
      <c r="BG418" s="26" t="n">
        <v>0</v>
      </c>
      <c r="BH418" s="24" t="n">
        <v>0.0111477962268974</v>
      </c>
      <c r="BI418" s="23" t="n">
        <v>0.00859494424260625</v>
      </c>
      <c r="BJ418" s="5" t="n">
        <v>0.0143662810197643</v>
      </c>
      <c r="BK418" s="5" t="n">
        <v>0</v>
      </c>
      <c r="BL418" s="5" t="n">
        <v>0.0346999887160959</v>
      </c>
      <c r="BM418" s="5" t="n">
        <v>0</v>
      </c>
      <c r="BN418" s="5" t="n">
        <v>0</v>
      </c>
      <c r="BO418" s="23" t="n">
        <v>0</v>
      </c>
      <c r="BP418" s="24" t="n">
        <v>0.0165637376015322</v>
      </c>
      <c r="BQ418" s="23" t="n">
        <v>0.00519250592932792</v>
      </c>
      <c r="BR418" s="24" t="n">
        <v>0.0189641584259237</v>
      </c>
      <c r="BS418" s="5" t="n">
        <v>0.00934041469038259</v>
      </c>
      <c r="BT418" s="24" t="n">
        <v>0.00586525783462408</v>
      </c>
      <c r="BU418" s="23" t="n">
        <v>0</v>
      </c>
      <c r="BV418" s="24" t="n">
        <v>0.00913228219023076</v>
      </c>
      <c r="BW418" s="24" t="n">
        <v>0.0522309603481943</v>
      </c>
      <c r="BX418" s="5" t="n">
        <v>0</v>
      </c>
      <c r="BY418" s="24" t="n">
        <v>0.0214852734363419</v>
      </c>
      <c r="BZ418" s="5" t="n">
        <v>0.0189641584259237</v>
      </c>
      <c r="CA418" s="24" t="n">
        <v>0</v>
      </c>
      <c r="CB418" s="24" t="n">
        <v>0</v>
      </c>
      <c r="CC418" s="24" t="n">
        <v>0</v>
      </c>
      <c r="CD418" s="24" t="n">
        <v>0</v>
      </c>
      <c r="CE418" s="24" t="n">
        <v>0.0289550584234066</v>
      </c>
      <c r="CF418" s="24" t="n">
        <v>0</v>
      </c>
      <c r="CG418" s="24" t="n">
        <v>0</v>
      </c>
      <c r="CH418" s="23" t="n">
        <v>0</v>
      </c>
    </row>
    <row r="419" s="24" customFormat="true" ht="15" hidden="false" customHeight="false" outlineLevel="0" collapsed="false">
      <c r="A419" s="27" t="s">
        <v>622</v>
      </c>
      <c r="B419" s="21" t="n">
        <v>0.00258886160838495</v>
      </c>
      <c r="C419" s="36" t="n">
        <v>0.00302320447459757</v>
      </c>
      <c r="D419" s="23" t="n">
        <v>0.00172453265192336</v>
      </c>
      <c r="E419" s="24" t="n">
        <v>0.00146045224770919</v>
      </c>
      <c r="F419" s="24" t="n">
        <v>0.00104830549680209</v>
      </c>
      <c r="G419" s="24" t="n">
        <v>0.00354500853656286</v>
      </c>
      <c r="H419" s="24" t="n">
        <v>0.00429082431229033</v>
      </c>
      <c r="I419" s="24" t="n">
        <v>0.000973298789886952</v>
      </c>
      <c r="J419" s="23" t="n">
        <v>0.00399712325438395</v>
      </c>
      <c r="K419" s="24" t="n">
        <v>0</v>
      </c>
      <c r="L419" s="5" t="n">
        <v>0</v>
      </c>
      <c r="M419" s="24" t="n">
        <v>0.0291299663384108</v>
      </c>
      <c r="N419" s="37" t="s">
        <v>181</v>
      </c>
      <c r="O419" s="24" t="n">
        <v>0</v>
      </c>
      <c r="P419" s="38" t="s">
        <v>181</v>
      </c>
      <c r="Q419" s="5" t="n">
        <v>0</v>
      </c>
      <c r="R419" s="23" t="n">
        <v>0.00258886160838495</v>
      </c>
      <c r="S419" s="24" t="n">
        <v>0</v>
      </c>
      <c r="T419" s="5" t="n">
        <v>0</v>
      </c>
      <c r="U419" s="9" t="n">
        <v>0</v>
      </c>
      <c r="V419" s="5" t="n">
        <v>0</v>
      </c>
      <c r="W419" s="9" t="n">
        <v>0</v>
      </c>
      <c r="X419" s="24" t="n">
        <v>0</v>
      </c>
      <c r="Y419" s="25" t="n">
        <v>0</v>
      </c>
      <c r="Z419" s="24" t="n">
        <v>0</v>
      </c>
      <c r="AA419" s="23" t="n">
        <v>0</v>
      </c>
      <c r="AB419" s="24" t="n">
        <v>0</v>
      </c>
      <c r="AC419" s="24" t="n">
        <v>0</v>
      </c>
      <c r="AD419" s="26" t="n">
        <v>0</v>
      </c>
      <c r="AE419" s="24" t="n">
        <v>0</v>
      </c>
      <c r="AF419" s="24" t="n">
        <v>0</v>
      </c>
      <c r="AG419" s="5" t="n">
        <v>0</v>
      </c>
      <c r="AH419" s="39" t="s">
        <v>181</v>
      </c>
      <c r="AI419" s="39" t="s">
        <v>181</v>
      </c>
      <c r="AJ419" s="39" t="s">
        <v>181</v>
      </c>
      <c r="AK419" s="39" t="s">
        <v>181</v>
      </c>
      <c r="AL419" s="5" t="n">
        <v>0</v>
      </c>
      <c r="AM419" s="24" t="n">
        <v>0</v>
      </c>
      <c r="AN419" s="24" t="n">
        <v>0</v>
      </c>
      <c r="AO419" s="25" t="n">
        <v>0</v>
      </c>
      <c r="AP419" s="24" t="n">
        <v>0</v>
      </c>
      <c r="AQ419" s="25" t="n">
        <v>0</v>
      </c>
      <c r="AR419" s="24" t="n">
        <v>0</v>
      </c>
      <c r="AS419" s="25" t="n">
        <v>0</v>
      </c>
      <c r="AT419" s="24" t="n">
        <v>0</v>
      </c>
      <c r="AU419" s="24" t="n">
        <v>0</v>
      </c>
      <c r="AV419" s="26" t="n">
        <v>0</v>
      </c>
      <c r="AW419" s="24" t="n">
        <v>0.00602058889741165</v>
      </c>
      <c r="AX419" s="24" t="n">
        <v>0.00188148084929323</v>
      </c>
      <c r="AY419" s="23" t="n">
        <v>0.00188230107701302</v>
      </c>
      <c r="AZ419" s="24" t="n">
        <v>0.00395555457292151</v>
      </c>
      <c r="BA419" s="5" t="n">
        <v>0</v>
      </c>
      <c r="BB419" s="37" t="s">
        <v>181</v>
      </c>
      <c r="BC419" s="24" t="n">
        <v>0.00259514814807636</v>
      </c>
      <c r="BD419" s="5" t="n">
        <v>0</v>
      </c>
      <c r="BE419" s="24" t="n">
        <v>0</v>
      </c>
      <c r="BF419" s="24" t="n">
        <v>0</v>
      </c>
      <c r="BG419" s="26" t="n">
        <v>0</v>
      </c>
      <c r="BH419" s="24" t="n">
        <v>0.00259491730933433</v>
      </c>
      <c r="BI419" s="23" t="n">
        <v>0.00257763633084286</v>
      </c>
      <c r="BJ419" s="5" t="n">
        <v>0.00389935626732322</v>
      </c>
      <c r="BK419" s="5" t="n">
        <v>0</v>
      </c>
      <c r="BL419" s="5" t="n">
        <v>0</v>
      </c>
      <c r="BM419" s="5" t="n">
        <v>0</v>
      </c>
      <c r="BN419" s="5" t="n">
        <v>0</v>
      </c>
      <c r="BO419" s="23" t="n">
        <v>0</v>
      </c>
      <c r="BP419" s="24" t="n">
        <v>0.00148715055799194</v>
      </c>
      <c r="BQ419" s="23" t="n">
        <v>0.00347237498807309</v>
      </c>
      <c r="BR419" s="24" t="n">
        <v>0.0146317656748127</v>
      </c>
      <c r="BS419" s="5" t="n">
        <v>0.000850115645657605</v>
      </c>
      <c r="BT419" s="24" t="n">
        <v>0.00609964188748184</v>
      </c>
      <c r="BU419" s="23" t="n">
        <v>0</v>
      </c>
      <c r="BV419" s="24" t="n">
        <v>0</v>
      </c>
      <c r="BW419" s="24" t="n">
        <v>0.0167703675850139</v>
      </c>
      <c r="BX419" s="5" t="n">
        <v>0.00990757350527869</v>
      </c>
      <c r="BY419" s="24" t="n">
        <v>0</v>
      </c>
      <c r="BZ419" s="5" t="n">
        <v>0.0146317656748127</v>
      </c>
      <c r="CA419" s="24" t="n">
        <v>0</v>
      </c>
      <c r="CB419" s="24" t="n">
        <v>0.00140038380648096</v>
      </c>
      <c r="CC419" s="24" t="n">
        <v>0</v>
      </c>
      <c r="CD419" s="24" t="n">
        <v>0</v>
      </c>
      <c r="CE419" s="24" t="n">
        <v>0.00537583432314078</v>
      </c>
      <c r="CF419" s="24" t="n">
        <v>0</v>
      </c>
      <c r="CG419" s="24" t="n">
        <v>0</v>
      </c>
      <c r="CH419" s="23" t="n">
        <v>0</v>
      </c>
    </row>
    <row r="420" s="24" customFormat="true" ht="15" hidden="false" customHeight="false" outlineLevel="0" collapsed="false">
      <c r="A420" s="27" t="s">
        <v>623</v>
      </c>
      <c r="B420" s="21" t="n">
        <v>0.000153616972934819</v>
      </c>
      <c r="C420" s="36" t="n">
        <v>0.000230812623762685</v>
      </c>
      <c r="D420" s="23" t="n">
        <v>0</v>
      </c>
      <c r="E420" s="24" t="n">
        <v>0</v>
      </c>
      <c r="F420" s="24" t="n">
        <v>0</v>
      </c>
      <c r="G420" s="24" t="n">
        <v>0</v>
      </c>
      <c r="H420" s="24" t="n">
        <v>0.000692669061999471</v>
      </c>
      <c r="I420" s="24" t="n">
        <v>0</v>
      </c>
      <c r="J420" s="23" t="n">
        <v>0</v>
      </c>
      <c r="K420" s="24" t="n">
        <v>0</v>
      </c>
      <c r="L420" s="5" t="n">
        <v>0</v>
      </c>
      <c r="M420" s="24" t="n">
        <v>0.00172850384744647</v>
      </c>
      <c r="N420" s="37" t="s">
        <v>181</v>
      </c>
      <c r="O420" s="24" t="n">
        <v>0</v>
      </c>
      <c r="P420" s="38" t="s">
        <v>181</v>
      </c>
      <c r="Q420" s="5" t="n">
        <v>0</v>
      </c>
      <c r="R420" s="23" t="n">
        <v>0.000153616972934819</v>
      </c>
      <c r="S420" s="24" t="n">
        <v>0</v>
      </c>
      <c r="T420" s="5" t="n">
        <v>0</v>
      </c>
      <c r="U420" s="9" t="n">
        <v>0</v>
      </c>
      <c r="V420" s="5" t="n">
        <v>0</v>
      </c>
      <c r="W420" s="9" t="n">
        <v>0</v>
      </c>
      <c r="X420" s="24" t="n">
        <v>0</v>
      </c>
      <c r="Y420" s="25" t="n">
        <v>0</v>
      </c>
      <c r="Z420" s="24" t="n">
        <v>0</v>
      </c>
      <c r="AA420" s="23" t="n">
        <v>0</v>
      </c>
      <c r="AB420" s="24" t="n">
        <v>0</v>
      </c>
      <c r="AC420" s="24" t="n">
        <v>0</v>
      </c>
      <c r="AD420" s="26" t="n">
        <v>0</v>
      </c>
      <c r="AE420" s="24" t="n">
        <v>0</v>
      </c>
      <c r="AF420" s="24" t="n">
        <v>0</v>
      </c>
      <c r="AG420" s="5" t="n">
        <v>0</v>
      </c>
      <c r="AH420" s="39" t="s">
        <v>181</v>
      </c>
      <c r="AI420" s="39" t="s">
        <v>181</v>
      </c>
      <c r="AJ420" s="39" t="s">
        <v>181</v>
      </c>
      <c r="AK420" s="39" t="s">
        <v>181</v>
      </c>
      <c r="AL420" s="5" t="n">
        <v>0</v>
      </c>
      <c r="AM420" s="24" t="n">
        <v>0</v>
      </c>
      <c r="AN420" s="24" t="n">
        <v>0</v>
      </c>
      <c r="AO420" s="25" t="n">
        <v>0</v>
      </c>
      <c r="AP420" s="24" t="n">
        <v>0</v>
      </c>
      <c r="AQ420" s="25" t="n">
        <v>0</v>
      </c>
      <c r="AR420" s="24" t="n">
        <v>0</v>
      </c>
      <c r="AS420" s="25" t="n">
        <v>0</v>
      </c>
      <c r="AT420" s="24" t="n">
        <v>0</v>
      </c>
      <c r="AU420" s="24" t="n">
        <v>0</v>
      </c>
      <c r="AV420" s="26" t="n">
        <v>0</v>
      </c>
      <c r="AW420" s="24" t="n">
        <v>0</v>
      </c>
      <c r="AX420" s="24" t="n">
        <v>0.000237471959447364</v>
      </c>
      <c r="AY420" s="23" t="n">
        <v>0</v>
      </c>
      <c r="AZ420" s="24" t="n">
        <v>0.000263980261977771</v>
      </c>
      <c r="BA420" s="5" t="n">
        <v>0</v>
      </c>
      <c r="BB420" s="37" t="s">
        <v>181</v>
      </c>
      <c r="BC420" s="24" t="n">
        <v>0</v>
      </c>
      <c r="BD420" s="5" t="n">
        <v>0</v>
      </c>
      <c r="BE420" s="24" t="n">
        <v>0</v>
      </c>
      <c r="BF420" s="24" t="n">
        <v>0</v>
      </c>
      <c r="BG420" s="26" t="n">
        <v>0</v>
      </c>
      <c r="BH420" s="24" t="n">
        <v>0</v>
      </c>
      <c r="BI420" s="23" t="n">
        <v>0.000438372308571081</v>
      </c>
      <c r="BJ420" s="5" t="n">
        <v>0</v>
      </c>
      <c r="BK420" s="5" t="n">
        <v>0</v>
      </c>
      <c r="BL420" s="5" t="n">
        <v>0.00745373251800688</v>
      </c>
      <c r="BM420" s="5" t="n">
        <v>0</v>
      </c>
      <c r="BN420" s="5" t="n">
        <v>0</v>
      </c>
      <c r="BO420" s="23" t="n">
        <v>0</v>
      </c>
      <c r="BP420" s="24" t="n">
        <v>0</v>
      </c>
      <c r="BQ420" s="23" t="n">
        <v>0.000276809574921244</v>
      </c>
      <c r="BR420" s="24" t="n">
        <v>0</v>
      </c>
      <c r="BS420" s="5" t="n">
        <v>0.000181876174508865</v>
      </c>
      <c r="BT420" s="24" t="n">
        <v>0</v>
      </c>
      <c r="BU420" s="23" t="n">
        <v>0</v>
      </c>
      <c r="BV420" s="24" t="n">
        <v>0</v>
      </c>
      <c r="BW420" s="24" t="n">
        <v>0</v>
      </c>
      <c r="BX420" s="5" t="n">
        <v>0</v>
      </c>
      <c r="BY420" s="24" t="n">
        <v>0</v>
      </c>
      <c r="BZ420" s="5" t="n">
        <v>0</v>
      </c>
      <c r="CA420" s="24" t="n">
        <v>0</v>
      </c>
      <c r="CB420" s="24" t="n">
        <v>0.00140038380648096</v>
      </c>
      <c r="CC420" s="24" t="n">
        <v>0</v>
      </c>
      <c r="CD420" s="24" t="n">
        <v>0</v>
      </c>
      <c r="CE420" s="24" t="n">
        <v>0</v>
      </c>
      <c r="CF420" s="24" t="n">
        <v>0</v>
      </c>
      <c r="CG420" s="24" t="n">
        <v>0</v>
      </c>
      <c r="CH420" s="23" t="n">
        <v>0</v>
      </c>
    </row>
    <row r="421" s="24" customFormat="true" ht="15" hidden="false" customHeight="false" outlineLevel="0" collapsed="false">
      <c r="A421" s="27" t="s">
        <v>624</v>
      </c>
      <c r="B421" s="21" t="n">
        <v>0.000756130074567693</v>
      </c>
      <c r="C421" s="36" t="n">
        <v>0.000571303765857806</v>
      </c>
      <c r="D421" s="23" t="n">
        <v>0.00112392874921111</v>
      </c>
      <c r="E421" s="24" t="n">
        <v>0.00332375349102061</v>
      </c>
      <c r="F421" s="24" t="n">
        <v>0</v>
      </c>
      <c r="G421" s="24" t="n">
        <v>0</v>
      </c>
      <c r="H421" s="24" t="n">
        <v>0</v>
      </c>
      <c r="I421" s="24" t="n">
        <v>0.00275612682116531</v>
      </c>
      <c r="J421" s="23" t="n">
        <v>0</v>
      </c>
      <c r="K421" s="24" t="n">
        <v>0</v>
      </c>
      <c r="L421" s="5" t="n">
        <v>0</v>
      </c>
      <c r="M421" s="24" t="n">
        <v>0.0085080034978609</v>
      </c>
      <c r="N421" s="37" t="s">
        <v>181</v>
      </c>
      <c r="O421" s="24" t="n">
        <v>0</v>
      </c>
      <c r="P421" s="38" t="s">
        <v>181</v>
      </c>
      <c r="Q421" s="5" t="n">
        <v>0</v>
      </c>
      <c r="R421" s="23" t="n">
        <v>0.000756130074567693</v>
      </c>
      <c r="S421" s="24" t="n">
        <v>0</v>
      </c>
      <c r="T421" s="5" t="n">
        <v>0</v>
      </c>
      <c r="U421" s="9" t="n">
        <v>0</v>
      </c>
      <c r="V421" s="5" t="n">
        <v>0</v>
      </c>
      <c r="W421" s="9" t="n">
        <v>0</v>
      </c>
      <c r="X421" s="24" t="n">
        <v>0</v>
      </c>
      <c r="Y421" s="25" t="n">
        <v>0</v>
      </c>
      <c r="Z421" s="24" t="n">
        <v>0</v>
      </c>
      <c r="AA421" s="23" t="n">
        <v>0</v>
      </c>
      <c r="AB421" s="24" t="n">
        <v>0</v>
      </c>
      <c r="AC421" s="24" t="n">
        <v>0</v>
      </c>
      <c r="AD421" s="26" t="n">
        <v>0</v>
      </c>
      <c r="AE421" s="24" t="n">
        <v>0</v>
      </c>
      <c r="AF421" s="24" t="n">
        <v>0</v>
      </c>
      <c r="AG421" s="5" t="n">
        <v>0</v>
      </c>
      <c r="AH421" s="39" t="s">
        <v>181</v>
      </c>
      <c r="AI421" s="39" t="s">
        <v>181</v>
      </c>
      <c r="AJ421" s="39" t="s">
        <v>181</v>
      </c>
      <c r="AK421" s="39" t="s">
        <v>181</v>
      </c>
      <c r="AL421" s="5" t="n">
        <v>0</v>
      </c>
      <c r="AM421" s="24" t="n">
        <v>0</v>
      </c>
      <c r="AN421" s="24" t="n">
        <v>0</v>
      </c>
      <c r="AO421" s="25" t="n">
        <v>0</v>
      </c>
      <c r="AP421" s="24" t="n">
        <v>0</v>
      </c>
      <c r="AQ421" s="25" t="n">
        <v>0</v>
      </c>
      <c r="AR421" s="24" t="n">
        <v>0</v>
      </c>
      <c r="AS421" s="25" t="n">
        <v>0</v>
      </c>
      <c r="AT421" s="24" t="n">
        <v>0</v>
      </c>
      <c r="AU421" s="24" t="n">
        <v>0</v>
      </c>
      <c r="AV421" s="26" t="n">
        <v>0</v>
      </c>
      <c r="AW421" s="24" t="n">
        <v>0</v>
      </c>
      <c r="AX421" s="24" t="n">
        <v>0.000950752624694768</v>
      </c>
      <c r="AY421" s="23" t="n">
        <v>0.000774227714602467</v>
      </c>
      <c r="AZ421" s="24" t="n">
        <v>0.000989998297072474</v>
      </c>
      <c r="BA421" s="5" t="n">
        <v>0</v>
      </c>
      <c r="BB421" s="37" t="s">
        <v>181</v>
      </c>
      <c r="BC421" s="24" t="n">
        <v>0.00162771648613783</v>
      </c>
      <c r="BD421" s="5" t="n">
        <v>0</v>
      </c>
      <c r="BE421" s="24" t="n">
        <v>0</v>
      </c>
      <c r="BF421" s="24" t="n">
        <v>0</v>
      </c>
      <c r="BG421" s="26" t="n">
        <v>0</v>
      </c>
      <c r="BH421" s="24" t="n">
        <v>0.0011640395978099</v>
      </c>
      <c r="BI421" s="23" t="n">
        <v>0</v>
      </c>
      <c r="BJ421" s="5" t="n">
        <v>0.00113888688975401</v>
      </c>
      <c r="BK421" s="5" t="n">
        <v>0</v>
      </c>
      <c r="BL421" s="5" t="n">
        <v>0</v>
      </c>
      <c r="BM421" s="5" t="n">
        <v>0</v>
      </c>
      <c r="BN421" s="5" t="n">
        <v>0</v>
      </c>
      <c r="BO421" s="23" t="n">
        <v>0</v>
      </c>
      <c r="BP421" s="24" t="n">
        <v>0.000404508561500452</v>
      </c>
      <c r="BQ421" s="23" t="n">
        <v>0.00103811173506777</v>
      </c>
      <c r="BR421" s="24" t="n">
        <v>0</v>
      </c>
      <c r="BS421" s="5" t="n">
        <v>0.000612109722281268</v>
      </c>
      <c r="BT421" s="24" t="n">
        <v>0.00803771545466143</v>
      </c>
      <c r="BU421" s="23" t="n">
        <v>0</v>
      </c>
      <c r="BV421" s="24" t="n">
        <v>0</v>
      </c>
      <c r="BW421" s="24" t="n">
        <v>0</v>
      </c>
      <c r="BX421" s="5" t="n">
        <v>0</v>
      </c>
      <c r="BY421" s="24" t="n">
        <v>0</v>
      </c>
      <c r="BZ421" s="5" t="n">
        <v>0</v>
      </c>
      <c r="CA421" s="24" t="n">
        <v>0</v>
      </c>
      <c r="CB421" s="24" t="n">
        <v>0</v>
      </c>
      <c r="CC421" s="24" t="n">
        <v>0.00106846040199074</v>
      </c>
      <c r="CD421" s="24" t="n">
        <v>0.0179854508962662</v>
      </c>
      <c r="CE421" s="24" t="n">
        <v>0.0013439585807852</v>
      </c>
      <c r="CF421" s="24" t="n">
        <v>0</v>
      </c>
      <c r="CG421" s="24" t="n">
        <v>0</v>
      </c>
      <c r="CH421" s="23" t="n">
        <v>0</v>
      </c>
    </row>
    <row r="422" s="24" customFormat="true" ht="15" hidden="false" customHeight="false" outlineLevel="0" collapsed="false">
      <c r="A422" s="27" t="s">
        <v>625</v>
      </c>
      <c r="B422" s="21" t="n">
        <v>0.00312486471754832</v>
      </c>
      <c r="C422" s="36" t="n">
        <v>0.00269656500272233</v>
      </c>
      <c r="D422" s="23" t="n">
        <v>0.00397716798845553</v>
      </c>
      <c r="E422" s="24" t="n">
        <v>0</v>
      </c>
      <c r="F422" s="24" t="n">
        <v>0.00296854196109955</v>
      </c>
      <c r="G422" s="24" t="n">
        <v>0.00950541564517357</v>
      </c>
      <c r="H422" s="24" t="n">
        <v>0</v>
      </c>
      <c r="I422" s="24" t="n">
        <v>0.00224177986309683</v>
      </c>
      <c r="J422" s="23" t="n">
        <v>0.00150470922509257</v>
      </c>
      <c r="K422" s="24" t="n">
        <v>0</v>
      </c>
      <c r="L422" s="5" t="n">
        <v>0</v>
      </c>
      <c r="M422" s="24" t="n">
        <v>0.0351610930995485</v>
      </c>
      <c r="N422" s="37" t="s">
        <v>181</v>
      </c>
      <c r="O422" s="24" t="n">
        <v>0</v>
      </c>
      <c r="P422" s="38" t="s">
        <v>181</v>
      </c>
      <c r="Q422" s="5" t="n">
        <v>0</v>
      </c>
      <c r="R422" s="23" t="n">
        <v>0.00312486471754832</v>
      </c>
      <c r="S422" s="24" t="n">
        <v>0</v>
      </c>
      <c r="T422" s="5" t="n">
        <v>0</v>
      </c>
      <c r="U422" s="9" t="n">
        <v>0</v>
      </c>
      <c r="V422" s="5" t="n">
        <v>0</v>
      </c>
      <c r="W422" s="9" t="n">
        <v>0</v>
      </c>
      <c r="X422" s="24" t="n">
        <v>0</v>
      </c>
      <c r="Y422" s="25" t="n">
        <v>0</v>
      </c>
      <c r="Z422" s="24" t="n">
        <v>0</v>
      </c>
      <c r="AA422" s="23" t="n">
        <v>0</v>
      </c>
      <c r="AB422" s="24" t="n">
        <v>0</v>
      </c>
      <c r="AC422" s="24" t="n">
        <v>0</v>
      </c>
      <c r="AD422" s="26" t="n">
        <v>0</v>
      </c>
      <c r="AE422" s="24" t="n">
        <v>0</v>
      </c>
      <c r="AF422" s="24" t="n">
        <v>0</v>
      </c>
      <c r="AG422" s="5" t="n">
        <v>0</v>
      </c>
      <c r="AH422" s="39" t="s">
        <v>181</v>
      </c>
      <c r="AI422" s="39" t="s">
        <v>181</v>
      </c>
      <c r="AJ422" s="39" t="s">
        <v>181</v>
      </c>
      <c r="AK422" s="39" t="s">
        <v>181</v>
      </c>
      <c r="AL422" s="5" t="n">
        <v>0</v>
      </c>
      <c r="AM422" s="24" t="n">
        <v>0</v>
      </c>
      <c r="AN422" s="24" t="n">
        <v>0</v>
      </c>
      <c r="AO422" s="25" t="n">
        <v>0</v>
      </c>
      <c r="AP422" s="24" t="n">
        <v>0</v>
      </c>
      <c r="AQ422" s="25" t="n">
        <v>0</v>
      </c>
      <c r="AR422" s="24" t="n">
        <v>0</v>
      </c>
      <c r="AS422" s="25" t="n">
        <v>0</v>
      </c>
      <c r="AT422" s="24" t="n">
        <v>0</v>
      </c>
      <c r="AU422" s="24" t="n">
        <v>0</v>
      </c>
      <c r="AV422" s="26" t="n">
        <v>0</v>
      </c>
      <c r="AW422" s="24" t="n">
        <v>0.00919782560468663</v>
      </c>
      <c r="AX422" s="24" t="n">
        <v>0.00218303168252523</v>
      </c>
      <c r="AY422" s="23" t="n">
        <v>0.000774227714602467</v>
      </c>
      <c r="AZ422" s="24" t="n">
        <v>0.00149460996539549</v>
      </c>
      <c r="BA422" s="5" t="n">
        <v>0</v>
      </c>
      <c r="BB422" s="37" t="s">
        <v>181</v>
      </c>
      <c r="BC422" s="24" t="n">
        <v>0.00889739027945629</v>
      </c>
      <c r="BD422" s="5" t="n">
        <v>0</v>
      </c>
      <c r="BE422" s="24" t="n">
        <v>0</v>
      </c>
      <c r="BF422" s="24" t="n">
        <v>0</v>
      </c>
      <c r="BG422" s="26" t="n">
        <v>0.0787818402443963</v>
      </c>
      <c r="BH422" s="24" t="n">
        <v>0.00448315928688946</v>
      </c>
      <c r="BI422" s="23" t="n">
        <v>0.00060703339594179</v>
      </c>
      <c r="BJ422" s="5" t="n">
        <v>0.00470668682383173</v>
      </c>
      <c r="BK422" s="5" t="n">
        <v>0</v>
      </c>
      <c r="BL422" s="5" t="n">
        <v>0</v>
      </c>
      <c r="BM422" s="5" t="n">
        <v>0</v>
      </c>
      <c r="BN422" s="5" t="n">
        <v>0</v>
      </c>
      <c r="BO422" s="23" t="n">
        <v>0</v>
      </c>
      <c r="BP422" s="24" t="n">
        <v>0.00624373374888244</v>
      </c>
      <c r="BQ422" s="23" t="n">
        <v>0.000623698447412363</v>
      </c>
      <c r="BR422" s="24" t="n">
        <v>0.00451023102437851</v>
      </c>
      <c r="BS422" s="5" t="n">
        <v>0.0030131941952433</v>
      </c>
      <c r="BT422" s="24" t="n">
        <v>0.00198661638125788</v>
      </c>
      <c r="BU422" s="23" t="n">
        <v>0</v>
      </c>
      <c r="BV422" s="24" t="n">
        <v>0</v>
      </c>
      <c r="BW422" s="24" t="n">
        <v>0</v>
      </c>
      <c r="BX422" s="5" t="n">
        <v>0</v>
      </c>
      <c r="BY422" s="24" t="n">
        <v>0.00884068763946855</v>
      </c>
      <c r="BZ422" s="5" t="n">
        <v>0.00451023102437851</v>
      </c>
      <c r="CA422" s="24" t="n">
        <v>0</v>
      </c>
      <c r="CB422" s="24" t="n">
        <v>0.00140038380648096</v>
      </c>
      <c r="CC422" s="24" t="n">
        <v>0</v>
      </c>
      <c r="CD422" s="24" t="n">
        <v>0.00444531677892504</v>
      </c>
      <c r="CE422" s="24" t="n">
        <v>0.00403187574235559</v>
      </c>
      <c r="CF422" s="24" t="n">
        <v>0</v>
      </c>
      <c r="CG422" s="24" t="n">
        <v>0</v>
      </c>
      <c r="CH422" s="23" t="n">
        <v>0</v>
      </c>
    </row>
    <row r="423" s="24" customFormat="true" ht="15" hidden="false" customHeight="false" outlineLevel="0" collapsed="false">
      <c r="A423" s="27" t="s">
        <v>626</v>
      </c>
      <c r="B423" s="21" t="n">
        <v>0.00157626640356877</v>
      </c>
      <c r="C423" s="36" t="n">
        <v>0.000775194458650779</v>
      </c>
      <c r="D423" s="23" t="n">
        <v>0.00317037495711539</v>
      </c>
      <c r="E423" s="24" t="n">
        <v>0</v>
      </c>
      <c r="F423" s="24" t="n">
        <v>0</v>
      </c>
      <c r="G423" s="24" t="n">
        <v>0</v>
      </c>
      <c r="H423" s="24" t="n">
        <v>0.000565623367509041</v>
      </c>
      <c r="I423" s="24" t="n">
        <v>0.00533655044363684</v>
      </c>
      <c r="J423" s="23" t="n">
        <v>0.00648953728367532</v>
      </c>
      <c r="K423" s="24" t="n">
        <v>0</v>
      </c>
      <c r="L423" s="5" t="n">
        <v>0</v>
      </c>
      <c r="M423" s="24" t="n">
        <v>0.017736207732236</v>
      </c>
      <c r="N423" s="37" t="s">
        <v>181</v>
      </c>
      <c r="O423" s="24" t="n">
        <v>0</v>
      </c>
      <c r="P423" s="38" t="s">
        <v>181</v>
      </c>
      <c r="Q423" s="5" t="n">
        <v>0</v>
      </c>
      <c r="R423" s="23" t="n">
        <v>0.00157626640356877</v>
      </c>
      <c r="S423" s="24" t="n">
        <v>0</v>
      </c>
      <c r="T423" s="5" t="n">
        <v>0</v>
      </c>
      <c r="U423" s="9" t="n">
        <v>0</v>
      </c>
      <c r="V423" s="5" t="n">
        <v>0</v>
      </c>
      <c r="W423" s="9" t="n">
        <v>0</v>
      </c>
      <c r="X423" s="24" t="n">
        <v>0</v>
      </c>
      <c r="Y423" s="25" t="n">
        <v>0</v>
      </c>
      <c r="Z423" s="24" t="n">
        <v>0</v>
      </c>
      <c r="AA423" s="23" t="n">
        <v>0</v>
      </c>
      <c r="AB423" s="24" t="n">
        <v>0</v>
      </c>
      <c r="AC423" s="24" t="n">
        <v>0</v>
      </c>
      <c r="AD423" s="26" t="n">
        <v>0</v>
      </c>
      <c r="AE423" s="24" t="n">
        <v>0</v>
      </c>
      <c r="AF423" s="24" t="n">
        <v>0</v>
      </c>
      <c r="AG423" s="5" t="n">
        <v>0</v>
      </c>
      <c r="AH423" s="39" t="s">
        <v>181</v>
      </c>
      <c r="AI423" s="39" t="s">
        <v>181</v>
      </c>
      <c r="AJ423" s="39" t="s">
        <v>181</v>
      </c>
      <c r="AK423" s="39" t="s">
        <v>181</v>
      </c>
      <c r="AL423" s="5" t="n">
        <v>0</v>
      </c>
      <c r="AM423" s="24" t="n">
        <v>0</v>
      </c>
      <c r="AN423" s="24" t="n">
        <v>0</v>
      </c>
      <c r="AO423" s="25" t="n">
        <v>0</v>
      </c>
      <c r="AP423" s="24" t="n">
        <v>0</v>
      </c>
      <c r="AQ423" s="25" t="n">
        <v>0</v>
      </c>
      <c r="AR423" s="24" t="n">
        <v>0</v>
      </c>
      <c r="AS423" s="25" t="n">
        <v>0</v>
      </c>
      <c r="AT423" s="24" t="n">
        <v>0</v>
      </c>
      <c r="AU423" s="24" t="n">
        <v>0</v>
      </c>
      <c r="AV423" s="26" t="n">
        <v>0</v>
      </c>
      <c r="AW423" s="24" t="n">
        <v>0.000734152129435928</v>
      </c>
      <c r="AX423" s="24" t="n">
        <v>0.00202466114032335</v>
      </c>
      <c r="AY423" s="23" t="n">
        <v>0.000774227714602467</v>
      </c>
      <c r="AZ423" s="24" t="n">
        <v>0.00270870601217613</v>
      </c>
      <c r="BA423" s="5" t="n">
        <v>0</v>
      </c>
      <c r="BB423" s="37" t="s">
        <v>181</v>
      </c>
      <c r="BC423" s="24" t="n">
        <v>0</v>
      </c>
      <c r="BD423" s="5" t="n">
        <v>0</v>
      </c>
      <c r="BE423" s="24" t="n">
        <v>0</v>
      </c>
      <c r="BF423" s="24" t="n">
        <v>0</v>
      </c>
      <c r="BG423" s="26" t="n">
        <v>0</v>
      </c>
      <c r="BH423" s="24" t="n">
        <v>0.00206680396088542</v>
      </c>
      <c r="BI423" s="23" t="n">
        <v>0.000666971134255186</v>
      </c>
      <c r="BJ423" s="5" t="n">
        <v>0.00202214421156528</v>
      </c>
      <c r="BK423" s="5" t="n">
        <v>0</v>
      </c>
      <c r="BL423" s="5" t="n">
        <v>0</v>
      </c>
      <c r="BM423" s="5" t="n">
        <v>0</v>
      </c>
      <c r="BN423" s="5" t="n">
        <v>0.00120405602424993</v>
      </c>
      <c r="BO423" s="23" t="n">
        <v>0</v>
      </c>
      <c r="BP423" s="24" t="n">
        <v>0.000317053101306933</v>
      </c>
      <c r="BQ423" s="23" t="n">
        <v>0.00258608817129344</v>
      </c>
      <c r="BR423" s="24" t="n">
        <v>0.0101215346504342</v>
      </c>
      <c r="BS423" s="5" t="n">
        <v>0.00033411973557437</v>
      </c>
      <c r="BT423" s="24" t="n">
        <v>0.00421641919328282</v>
      </c>
      <c r="BU423" s="23" t="n">
        <v>0</v>
      </c>
      <c r="BV423" s="24" t="n">
        <v>0</v>
      </c>
      <c r="BW423" s="24" t="n">
        <v>0</v>
      </c>
      <c r="BX423" s="5" t="n">
        <v>0.00990757350527869</v>
      </c>
      <c r="BY423" s="24" t="n">
        <v>0</v>
      </c>
      <c r="BZ423" s="5" t="n">
        <v>0.0101215346504342</v>
      </c>
      <c r="CA423" s="24" t="n">
        <v>0</v>
      </c>
      <c r="CB423" s="24" t="n">
        <v>0</v>
      </c>
      <c r="CC423" s="24" t="n">
        <v>0</v>
      </c>
      <c r="CD423" s="24" t="n">
        <v>0</v>
      </c>
      <c r="CE423" s="24" t="n">
        <v>0.00268791716157039</v>
      </c>
      <c r="CF423" s="24" t="n">
        <v>0</v>
      </c>
      <c r="CG423" s="24" t="n">
        <v>0</v>
      </c>
      <c r="CH423" s="23" t="n">
        <v>0</v>
      </c>
    </row>
    <row r="424" s="24" customFormat="true" ht="15" hidden="false" customHeight="false" outlineLevel="0" collapsed="false">
      <c r="A424" s="27" t="s">
        <v>627</v>
      </c>
      <c r="B424" s="21" t="n">
        <v>0.00132369660143961</v>
      </c>
      <c r="C424" s="36" t="n">
        <v>0.0019888810448938</v>
      </c>
      <c r="D424" s="23" t="n">
        <v>0</v>
      </c>
      <c r="E424" s="24" t="n">
        <v>0</v>
      </c>
      <c r="F424" s="24" t="n">
        <v>0.00338396907846087</v>
      </c>
      <c r="G424" s="24" t="n">
        <v>0</v>
      </c>
      <c r="H424" s="24" t="n">
        <v>0.000636241675031847</v>
      </c>
      <c r="I424" s="24" t="n">
        <v>0.00181853477903091</v>
      </c>
      <c r="J424" s="23" t="n">
        <v>0.00150470922509257</v>
      </c>
      <c r="K424" s="24" t="n">
        <v>0</v>
      </c>
      <c r="L424" s="5" t="n">
        <v>0</v>
      </c>
      <c r="M424" s="24" t="n">
        <v>0.0148942829996462</v>
      </c>
      <c r="N424" s="37" t="s">
        <v>181</v>
      </c>
      <c r="O424" s="24" t="n">
        <v>0</v>
      </c>
      <c r="P424" s="38" t="s">
        <v>181</v>
      </c>
      <c r="Q424" s="5" t="n">
        <v>0</v>
      </c>
      <c r="R424" s="23" t="n">
        <v>0.00132369660143961</v>
      </c>
      <c r="S424" s="24" t="n">
        <v>0</v>
      </c>
      <c r="T424" s="5" t="n">
        <v>0</v>
      </c>
      <c r="U424" s="9" t="n">
        <v>0</v>
      </c>
      <c r="V424" s="5" t="n">
        <v>0</v>
      </c>
      <c r="W424" s="9" t="n">
        <v>0</v>
      </c>
      <c r="X424" s="24" t="n">
        <v>0</v>
      </c>
      <c r="Y424" s="25" t="n">
        <v>0</v>
      </c>
      <c r="Z424" s="24" t="n">
        <v>0</v>
      </c>
      <c r="AA424" s="23" t="n">
        <v>0</v>
      </c>
      <c r="AB424" s="24" t="n">
        <v>0</v>
      </c>
      <c r="AC424" s="24" t="n">
        <v>0</v>
      </c>
      <c r="AD424" s="26" t="n">
        <v>0</v>
      </c>
      <c r="AE424" s="24" t="n">
        <v>0</v>
      </c>
      <c r="AF424" s="24" t="n">
        <v>0</v>
      </c>
      <c r="AG424" s="5" t="n">
        <v>0</v>
      </c>
      <c r="AH424" s="39" t="s">
        <v>181</v>
      </c>
      <c r="AI424" s="39" t="s">
        <v>181</v>
      </c>
      <c r="AJ424" s="39" t="s">
        <v>181</v>
      </c>
      <c r="AK424" s="39" t="s">
        <v>181</v>
      </c>
      <c r="AL424" s="5" t="n">
        <v>0</v>
      </c>
      <c r="AM424" s="24" t="n">
        <v>0</v>
      </c>
      <c r="AN424" s="24" t="n">
        <v>0</v>
      </c>
      <c r="AO424" s="25" t="n">
        <v>0</v>
      </c>
      <c r="AP424" s="24" t="n">
        <v>0</v>
      </c>
      <c r="AQ424" s="25" t="n">
        <v>0</v>
      </c>
      <c r="AR424" s="24" t="n">
        <v>0</v>
      </c>
      <c r="AS424" s="25" t="n">
        <v>0</v>
      </c>
      <c r="AT424" s="24" t="n">
        <v>0</v>
      </c>
      <c r="AU424" s="24" t="n">
        <v>0</v>
      </c>
      <c r="AV424" s="26" t="n">
        <v>0</v>
      </c>
      <c r="AW424" s="24" t="n">
        <v>0.00219369269598385</v>
      </c>
      <c r="AX424" s="24" t="n">
        <v>0.00102313181822382</v>
      </c>
      <c r="AY424" s="23" t="n">
        <v>0.00157488127307228</v>
      </c>
      <c r="AZ424" s="24" t="n">
        <v>0.00128822798793952</v>
      </c>
      <c r="BA424" s="5" t="n">
        <v>0.00256231406606784</v>
      </c>
      <c r="BB424" s="37" t="s">
        <v>181</v>
      </c>
      <c r="BC424" s="24" t="n">
        <v>0.00259514814807636</v>
      </c>
      <c r="BD424" s="5" t="n">
        <v>0</v>
      </c>
      <c r="BE424" s="24" t="n">
        <v>0</v>
      </c>
      <c r="BF424" s="24" t="n">
        <v>0</v>
      </c>
      <c r="BG424" s="26" t="n">
        <v>0</v>
      </c>
      <c r="BH424" s="24" t="n">
        <v>0.00159593005763994</v>
      </c>
      <c r="BI424" s="23" t="n">
        <v>0.000819065324629835</v>
      </c>
      <c r="BJ424" s="5" t="n">
        <v>0.00156144500842602</v>
      </c>
      <c r="BK424" s="5" t="n">
        <v>0.0125780299215925</v>
      </c>
      <c r="BL424" s="5" t="n">
        <v>0</v>
      </c>
      <c r="BM424" s="5" t="n">
        <v>0</v>
      </c>
      <c r="BN424" s="5" t="n">
        <v>0</v>
      </c>
      <c r="BO424" s="23" t="n">
        <v>0</v>
      </c>
      <c r="BP424" s="24" t="n">
        <v>0.00169526709381482</v>
      </c>
      <c r="BQ424" s="23" t="n">
        <v>0.00102571692573992</v>
      </c>
      <c r="BR424" s="24" t="n">
        <v>0.00902046204875701</v>
      </c>
      <c r="BS424" s="5" t="n">
        <v>0.00033411973557437</v>
      </c>
      <c r="BT424" s="24" t="n">
        <v>0</v>
      </c>
      <c r="BU424" s="23" t="n">
        <v>0</v>
      </c>
      <c r="BV424" s="24" t="n">
        <v>0</v>
      </c>
      <c r="BW424" s="24" t="n">
        <v>0</v>
      </c>
      <c r="BX424" s="5" t="n">
        <v>0</v>
      </c>
      <c r="BY424" s="24" t="n">
        <v>0</v>
      </c>
      <c r="BZ424" s="5" t="n">
        <v>0.00902046204875701</v>
      </c>
      <c r="CA424" s="24" t="n">
        <v>0</v>
      </c>
      <c r="CB424" s="24" t="n">
        <v>0</v>
      </c>
      <c r="CC424" s="24" t="n">
        <v>0</v>
      </c>
      <c r="CD424" s="24" t="n">
        <v>0</v>
      </c>
      <c r="CE424" s="24" t="n">
        <v>0.00268791716157039</v>
      </c>
      <c r="CF424" s="24" t="n">
        <v>0</v>
      </c>
      <c r="CG424" s="24" t="n">
        <v>0</v>
      </c>
      <c r="CH424" s="23" t="n">
        <v>0</v>
      </c>
    </row>
    <row r="425" s="24" customFormat="true" ht="15" hidden="false" customHeight="false" outlineLevel="0" collapsed="false">
      <c r="A425" s="27" t="s">
        <v>628</v>
      </c>
      <c r="B425" s="21" t="n">
        <v>0.00109149919242901</v>
      </c>
      <c r="C425" s="36" t="n">
        <v>0.000389089245269444</v>
      </c>
      <c r="D425" s="23" t="n">
        <v>0.00248927340230717</v>
      </c>
      <c r="E425" s="24" t="n">
        <v>0</v>
      </c>
      <c r="F425" s="24" t="n">
        <v>0</v>
      </c>
      <c r="G425" s="24" t="n">
        <v>0</v>
      </c>
      <c r="H425" s="24" t="n">
        <v>0.00105387649017149</v>
      </c>
      <c r="I425" s="24" t="n">
        <v>0.00454075150407895</v>
      </c>
      <c r="J425" s="23" t="n">
        <v>0.00150470922509257</v>
      </c>
      <c r="K425" s="24" t="n">
        <v>0</v>
      </c>
      <c r="L425" s="5" t="n">
        <v>0</v>
      </c>
      <c r="M425" s="24" t="n">
        <v>0.0122815891861037</v>
      </c>
      <c r="N425" s="37" t="s">
        <v>181</v>
      </c>
      <c r="O425" s="24" t="n">
        <v>0</v>
      </c>
      <c r="P425" s="38" t="s">
        <v>181</v>
      </c>
      <c r="Q425" s="5" t="n">
        <v>0</v>
      </c>
      <c r="R425" s="23" t="n">
        <v>0.00109149919242901</v>
      </c>
      <c r="S425" s="24" t="n">
        <v>0</v>
      </c>
      <c r="T425" s="5" t="n">
        <v>0</v>
      </c>
      <c r="U425" s="9" t="n">
        <v>0</v>
      </c>
      <c r="V425" s="5" t="n">
        <v>0</v>
      </c>
      <c r="W425" s="9" t="n">
        <v>0</v>
      </c>
      <c r="X425" s="24" t="n">
        <v>0</v>
      </c>
      <c r="Y425" s="25" t="n">
        <v>0</v>
      </c>
      <c r="Z425" s="24" t="n">
        <v>0</v>
      </c>
      <c r="AA425" s="23" t="n">
        <v>0</v>
      </c>
      <c r="AB425" s="24" t="n">
        <v>0</v>
      </c>
      <c r="AC425" s="24" t="n">
        <v>0</v>
      </c>
      <c r="AD425" s="26" t="n">
        <v>0</v>
      </c>
      <c r="AE425" s="24" t="n">
        <v>0</v>
      </c>
      <c r="AF425" s="24" t="n">
        <v>0</v>
      </c>
      <c r="AG425" s="5" t="n">
        <v>0</v>
      </c>
      <c r="AH425" s="39" t="s">
        <v>181</v>
      </c>
      <c r="AI425" s="39" t="s">
        <v>181</v>
      </c>
      <c r="AJ425" s="39" t="s">
        <v>181</v>
      </c>
      <c r="AK425" s="39" t="s">
        <v>181</v>
      </c>
      <c r="AL425" s="5" t="n">
        <v>0</v>
      </c>
      <c r="AM425" s="24" t="n">
        <v>0</v>
      </c>
      <c r="AN425" s="24" t="n">
        <v>0</v>
      </c>
      <c r="AO425" s="25" t="n">
        <v>0</v>
      </c>
      <c r="AP425" s="24" t="n">
        <v>0</v>
      </c>
      <c r="AQ425" s="25" t="n">
        <v>0</v>
      </c>
      <c r="AR425" s="24" t="n">
        <v>0</v>
      </c>
      <c r="AS425" s="25" t="n">
        <v>0</v>
      </c>
      <c r="AT425" s="24" t="n">
        <v>0</v>
      </c>
      <c r="AU425" s="24" t="n">
        <v>0</v>
      </c>
      <c r="AV425" s="26" t="n">
        <v>0</v>
      </c>
      <c r="AW425" s="24" t="n">
        <v>0</v>
      </c>
      <c r="AX425" s="24" t="n">
        <v>0.00128700136256022</v>
      </c>
      <c r="AY425" s="23" t="n">
        <v>0.00142089524159943</v>
      </c>
      <c r="AZ425" s="24" t="n">
        <v>0.00187566671352255</v>
      </c>
      <c r="BA425" s="5" t="n">
        <v>0</v>
      </c>
      <c r="BB425" s="37" t="s">
        <v>181</v>
      </c>
      <c r="BC425" s="24" t="n">
        <v>0</v>
      </c>
      <c r="BD425" s="5" t="n">
        <v>0</v>
      </c>
      <c r="BE425" s="24" t="n">
        <v>0</v>
      </c>
      <c r="BF425" s="24" t="n">
        <v>0</v>
      </c>
      <c r="BG425" s="26" t="n">
        <v>0</v>
      </c>
      <c r="BH425" s="24" t="n">
        <v>0.00128167264727686</v>
      </c>
      <c r="BI425" s="23" t="n">
        <v>0.000738980164552511</v>
      </c>
      <c r="BJ425" s="5" t="n">
        <v>0.00164402152783728</v>
      </c>
      <c r="BK425" s="5" t="n">
        <v>0</v>
      </c>
      <c r="BL425" s="5" t="n">
        <v>0</v>
      </c>
      <c r="BM425" s="5" t="n">
        <v>0</v>
      </c>
      <c r="BN425" s="5" t="n">
        <v>0</v>
      </c>
      <c r="BO425" s="23" t="n">
        <v>0</v>
      </c>
      <c r="BP425" s="24" t="n">
        <v>0.00102846954224172</v>
      </c>
      <c r="BQ425" s="23" t="n">
        <v>0.0011420456031577</v>
      </c>
      <c r="BR425" s="24" t="n">
        <v>0.00202430693008684</v>
      </c>
      <c r="BS425" s="5" t="n">
        <v>0.000708975354630878</v>
      </c>
      <c r="BT425" s="24" t="n">
        <v>0</v>
      </c>
      <c r="BU425" s="23" t="n">
        <v>0.0254713259367001</v>
      </c>
      <c r="BV425" s="24" t="n">
        <v>0</v>
      </c>
      <c r="BW425" s="24" t="n">
        <v>0</v>
      </c>
      <c r="BX425" s="5" t="n">
        <v>0</v>
      </c>
      <c r="BY425" s="24" t="n">
        <v>0.00205606049428477</v>
      </c>
      <c r="BZ425" s="5" t="n">
        <v>0.00202430693008684</v>
      </c>
      <c r="CA425" s="24" t="n">
        <v>0.0254713259367001</v>
      </c>
      <c r="CB425" s="24" t="n">
        <v>0</v>
      </c>
      <c r="CC425" s="24" t="n">
        <v>0</v>
      </c>
      <c r="CD425" s="24" t="n">
        <v>0</v>
      </c>
      <c r="CE425" s="24" t="n">
        <v>0.0013439585807852</v>
      </c>
      <c r="CF425" s="24" t="n">
        <v>0</v>
      </c>
      <c r="CG425" s="24" t="n">
        <v>0</v>
      </c>
      <c r="CH425" s="23" t="n">
        <v>0</v>
      </c>
    </row>
    <row r="426" s="24" customFormat="true" ht="15" hidden="false" customHeight="false" outlineLevel="0" collapsed="false">
      <c r="A426" s="27" t="s">
        <v>629</v>
      </c>
      <c r="B426" s="21" t="n">
        <v>0.00200116097913795</v>
      </c>
      <c r="C426" s="36" t="n">
        <v>0.00300678504036347</v>
      </c>
      <c r="D426" s="23" t="n">
        <v>0</v>
      </c>
      <c r="E426" s="24" t="n">
        <v>0</v>
      </c>
      <c r="F426" s="24" t="n">
        <v>0.00209661099360419</v>
      </c>
      <c r="G426" s="24" t="n">
        <v>0.00402097963672733</v>
      </c>
      <c r="H426" s="24" t="n">
        <v>0.00210775298034297</v>
      </c>
      <c r="I426" s="24" t="n">
        <v>0.00148084672587124</v>
      </c>
      <c r="J426" s="23" t="n">
        <v>0</v>
      </c>
      <c r="K426" s="24" t="n">
        <v>0</v>
      </c>
      <c r="L426" s="5" t="n">
        <v>0</v>
      </c>
      <c r="M426" s="24" t="n">
        <v>0</v>
      </c>
      <c r="N426" s="37" t="s">
        <v>181</v>
      </c>
      <c r="O426" s="24" t="n">
        <v>0.0659171288285939</v>
      </c>
      <c r="P426" s="38" t="s">
        <v>181</v>
      </c>
      <c r="Q426" s="5" t="n">
        <v>0</v>
      </c>
      <c r="R426" s="23" t="n">
        <v>0.00200116097913795</v>
      </c>
      <c r="S426" s="24" t="n">
        <v>0</v>
      </c>
      <c r="T426" s="5" t="n">
        <v>0</v>
      </c>
      <c r="U426" s="9" t="n">
        <v>0</v>
      </c>
      <c r="V426" s="5" t="n">
        <v>0</v>
      </c>
      <c r="W426" s="9" t="n">
        <v>0</v>
      </c>
      <c r="X426" s="24" t="n">
        <v>0</v>
      </c>
      <c r="Y426" s="25" t="n">
        <v>0</v>
      </c>
      <c r="Z426" s="24" t="n">
        <v>0</v>
      </c>
      <c r="AA426" s="23" t="n">
        <v>0</v>
      </c>
      <c r="AB426" s="24" t="n">
        <v>0</v>
      </c>
      <c r="AC426" s="24" t="n">
        <v>0</v>
      </c>
      <c r="AD426" s="26" t="n">
        <v>0.154975263244606</v>
      </c>
      <c r="AE426" s="24" t="n">
        <v>0</v>
      </c>
      <c r="AF426" s="24" t="n">
        <v>0</v>
      </c>
      <c r="AG426" s="5" t="n">
        <v>0</v>
      </c>
      <c r="AH426" s="39" t="s">
        <v>181</v>
      </c>
      <c r="AI426" s="39" t="s">
        <v>181</v>
      </c>
      <c r="AJ426" s="39" t="s">
        <v>181</v>
      </c>
      <c r="AK426" s="39" t="s">
        <v>181</v>
      </c>
      <c r="AL426" s="5" t="n">
        <v>0</v>
      </c>
      <c r="AM426" s="24" t="n">
        <v>0</v>
      </c>
      <c r="AN426" s="24" t="n">
        <v>0</v>
      </c>
      <c r="AO426" s="25" t="n">
        <v>0</v>
      </c>
      <c r="AP426" s="24" t="n">
        <v>0</v>
      </c>
      <c r="AQ426" s="25" t="n">
        <v>0</v>
      </c>
      <c r="AR426" s="24" t="n">
        <v>0</v>
      </c>
      <c r="AS426" s="25" t="n">
        <v>0</v>
      </c>
      <c r="AT426" s="24" t="n">
        <v>0</v>
      </c>
      <c r="AU426" s="24" t="n">
        <v>0</v>
      </c>
      <c r="AV426" s="26" t="n">
        <v>0</v>
      </c>
      <c r="AW426" s="24" t="n">
        <v>0.00547152549817166</v>
      </c>
      <c r="AX426" s="24" t="n">
        <v>0.00143018165359034</v>
      </c>
      <c r="AY426" s="23" t="n">
        <v>0.000774227714602467</v>
      </c>
      <c r="AZ426" s="24" t="n">
        <v>0.00343885828134808</v>
      </c>
      <c r="BA426" s="5" t="n">
        <v>0</v>
      </c>
      <c r="BB426" s="37" t="s">
        <v>181</v>
      </c>
      <c r="BC426" s="24" t="n">
        <v>0</v>
      </c>
      <c r="BD426" s="5" t="n">
        <v>0</v>
      </c>
      <c r="BE426" s="24" t="n">
        <v>0</v>
      </c>
      <c r="BF426" s="24" t="n">
        <v>0</v>
      </c>
      <c r="BG426" s="26" t="n">
        <v>0</v>
      </c>
      <c r="BH426" s="24" t="n">
        <v>0.00214388200487595</v>
      </c>
      <c r="BI426" s="23" t="n">
        <v>0.00173660314539108</v>
      </c>
      <c r="BJ426" s="5" t="n">
        <v>0.00301415864820687</v>
      </c>
      <c r="BK426" s="5" t="n">
        <v>0</v>
      </c>
      <c r="BL426" s="5" t="n">
        <v>0</v>
      </c>
      <c r="BM426" s="5" t="n">
        <v>0</v>
      </c>
      <c r="BN426" s="5" t="n">
        <v>0</v>
      </c>
      <c r="BO426" s="23" t="n">
        <v>0</v>
      </c>
      <c r="BP426" s="24" t="n">
        <v>0.00344620119206788</v>
      </c>
      <c r="BQ426" s="23" t="n">
        <v>0.000842315960876812</v>
      </c>
      <c r="BR426" s="24" t="n">
        <v>0.0121458415805211</v>
      </c>
      <c r="BS426" s="5" t="n">
        <v>0.000708975354630878</v>
      </c>
      <c r="BT426" s="24" t="n">
        <v>0</v>
      </c>
      <c r="BU426" s="23" t="n">
        <v>0</v>
      </c>
      <c r="BV426" s="24" t="n">
        <v>0</v>
      </c>
      <c r="BW426" s="24" t="n">
        <v>0</v>
      </c>
      <c r="BX426" s="5" t="n">
        <v>0</v>
      </c>
      <c r="BY426" s="24" t="n">
        <v>0.00205606049428477</v>
      </c>
      <c r="BZ426" s="5" t="n">
        <v>0.0121458415805211</v>
      </c>
      <c r="CA426" s="24" t="n">
        <v>0</v>
      </c>
      <c r="CB426" s="24" t="n">
        <v>0</v>
      </c>
      <c r="CC426" s="24" t="n">
        <v>0</v>
      </c>
      <c r="CD426" s="24" t="n">
        <v>0</v>
      </c>
      <c r="CE426" s="24" t="n">
        <v>0.0013439585807852</v>
      </c>
      <c r="CF426" s="24" t="n">
        <v>0</v>
      </c>
      <c r="CG426" s="24" t="n">
        <v>0</v>
      </c>
      <c r="CH426" s="23" t="n">
        <v>0</v>
      </c>
    </row>
    <row r="427" s="24" customFormat="true" ht="15" hidden="false" customHeight="false" outlineLevel="0" collapsed="false">
      <c r="A427" s="27" t="s">
        <v>630</v>
      </c>
      <c r="B427" s="21" t="n">
        <v>0.00170474012283041</v>
      </c>
      <c r="C427" s="36" t="n">
        <v>0.00246203124317209</v>
      </c>
      <c r="D427" s="23" t="n">
        <v>0.000197754064811275</v>
      </c>
      <c r="E427" s="24" t="n">
        <v>0</v>
      </c>
      <c r="F427" s="24" t="n">
        <v>0.00029664936861544</v>
      </c>
      <c r="G427" s="24" t="n">
        <v>0.00168242300952782</v>
      </c>
      <c r="H427" s="24" t="n">
        <v>0.00105387649017149</v>
      </c>
      <c r="I427" s="24" t="n">
        <v>0.000894010266023136</v>
      </c>
      <c r="J427" s="23" t="n">
        <v>0.00976207204129953</v>
      </c>
      <c r="K427" s="24" t="n">
        <v>0</v>
      </c>
      <c r="L427" s="5" t="n">
        <v>0</v>
      </c>
      <c r="M427" s="24" t="n">
        <v>0</v>
      </c>
      <c r="N427" s="37" t="s">
        <v>181</v>
      </c>
      <c r="O427" s="24" t="n">
        <v>0.0561531908064148</v>
      </c>
      <c r="P427" s="38" t="s">
        <v>181</v>
      </c>
      <c r="Q427" s="5" t="n">
        <v>0</v>
      </c>
      <c r="R427" s="23" t="n">
        <v>0.00170474012283041</v>
      </c>
      <c r="S427" s="24" t="n">
        <v>0</v>
      </c>
      <c r="T427" s="5" t="n">
        <v>0</v>
      </c>
      <c r="U427" s="9" t="n">
        <v>0</v>
      </c>
      <c r="V427" s="5" t="n">
        <v>0</v>
      </c>
      <c r="W427" s="9" t="n">
        <v>0</v>
      </c>
      <c r="X427" s="24" t="n">
        <v>0</v>
      </c>
      <c r="Y427" s="25" t="n">
        <v>0</v>
      </c>
      <c r="Z427" s="24" t="n">
        <v>0</v>
      </c>
      <c r="AA427" s="23" t="n">
        <v>0</v>
      </c>
      <c r="AB427" s="24" t="n">
        <v>0</v>
      </c>
      <c r="AC427" s="24" t="n">
        <v>0</v>
      </c>
      <c r="AD427" s="26" t="n">
        <v>0</v>
      </c>
      <c r="AE427" s="24" t="n">
        <v>0</v>
      </c>
      <c r="AF427" s="24" t="n">
        <v>0</v>
      </c>
      <c r="AG427" s="5" t="n">
        <v>0</v>
      </c>
      <c r="AH427" s="39" t="s">
        <v>181</v>
      </c>
      <c r="AI427" s="39" t="s">
        <v>181</v>
      </c>
      <c r="AJ427" s="39" t="s">
        <v>181</v>
      </c>
      <c r="AK427" s="39" t="s">
        <v>181</v>
      </c>
      <c r="AL427" s="5" t="n">
        <v>0</v>
      </c>
      <c r="AM427" s="24" t="n">
        <v>0</v>
      </c>
      <c r="AN427" s="24" t="n">
        <v>0</v>
      </c>
      <c r="AO427" s="25" t="n">
        <v>0</v>
      </c>
      <c r="AP427" s="24" t="n">
        <v>0</v>
      </c>
      <c r="AQ427" s="25" t="n">
        <v>0</v>
      </c>
      <c r="AR427" s="24" t="n">
        <v>0</v>
      </c>
      <c r="AS427" s="25" t="n">
        <v>0</v>
      </c>
      <c r="AT427" s="24" t="n">
        <v>0</v>
      </c>
      <c r="AU427" s="24" t="n">
        <v>0</v>
      </c>
      <c r="AV427" s="26" t="n">
        <v>0</v>
      </c>
      <c r="AW427" s="24" t="n">
        <v>0.00564665834653204</v>
      </c>
      <c r="AX427" s="24" t="n">
        <v>0.000218126614195454</v>
      </c>
      <c r="AY427" s="23" t="n">
        <v>0.00328569856899794</v>
      </c>
      <c r="AZ427" s="24" t="n">
        <v>0.00292947931228755</v>
      </c>
      <c r="BA427" s="5" t="n">
        <v>0</v>
      </c>
      <c r="BB427" s="37" t="s">
        <v>181</v>
      </c>
      <c r="BC427" s="24" t="n">
        <v>0</v>
      </c>
      <c r="BD427" s="5" t="n">
        <v>0</v>
      </c>
      <c r="BE427" s="24" t="n">
        <v>0</v>
      </c>
      <c r="BF427" s="24" t="n">
        <v>0</v>
      </c>
      <c r="BG427" s="26" t="n">
        <v>0</v>
      </c>
      <c r="BH427" s="24" t="n">
        <v>0.00102368096132662</v>
      </c>
      <c r="BI427" s="23" t="n">
        <v>0.00296719977437194</v>
      </c>
      <c r="BJ427" s="5" t="n">
        <v>0.00187827576254776</v>
      </c>
      <c r="BK427" s="5" t="n">
        <v>0</v>
      </c>
      <c r="BL427" s="5" t="n">
        <v>0.0222090281874797</v>
      </c>
      <c r="BM427" s="5" t="n">
        <v>0</v>
      </c>
      <c r="BN427" s="5" t="n">
        <v>0</v>
      </c>
      <c r="BO427" s="23" t="n">
        <v>0</v>
      </c>
      <c r="BP427" s="24" t="n">
        <v>0.000951159303920798</v>
      </c>
      <c r="BQ427" s="23" t="n">
        <v>0.00230907166325155</v>
      </c>
      <c r="BR427" s="24" t="n">
        <v>0.00202430693008684</v>
      </c>
      <c r="BS427" s="5" t="n">
        <v>0.00174162267159968</v>
      </c>
      <c r="BT427" s="24" t="n">
        <v>0</v>
      </c>
      <c r="BU427" s="23" t="n">
        <v>0</v>
      </c>
      <c r="BV427" s="24" t="n">
        <v>0.0182645643804615</v>
      </c>
      <c r="BW427" s="24" t="n">
        <v>0</v>
      </c>
      <c r="BX427" s="5" t="n">
        <v>0</v>
      </c>
      <c r="BY427" s="24" t="n">
        <v>0.00411212098856954</v>
      </c>
      <c r="BZ427" s="5" t="n">
        <v>0.00202430693008684</v>
      </c>
      <c r="CA427" s="24" t="n">
        <v>0</v>
      </c>
      <c r="CB427" s="24" t="n">
        <v>0</v>
      </c>
      <c r="CC427" s="24" t="n">
        <v>0</v>
      </c>
      <c r="CD427" s="24" t="n">
        <v>0</v>
      </c>
      <c r="CE427" s="24" t="n">
        <v>0.00403187574235559</v>
      </c>
      <c r="CF427" s="24" t="n">
        <v>0</v>
      </c>
      <c r="CG427" s="24" t="n">
        <v>0</v>
      </c>
      <c r="CH427" s="23" t="n">
        <v>0</v>
      </c>
    </row>
    <row r="428" s="24" customFormat="true" ht="15" hidden="false" customHeight="false" outlineLevel="0" collapsed="false">
      <c r="A428" s="27" t="s">
        <v>631</v>
      </c>
      <c r="B428" s="21" t="n">
        <v>0.00113064793073131</v>
      </c>
      <c r="C428" s="36" t="n">
        <v>0.00104683305055809</v>
      </c>
      <c r="D428" s="23" t="n">
        <v>0.00129743696665525</v>
      </c>
      <c r="E428" s="24" t="n">
        <v>0</v>
      </c>
      <c r="F428" s="24" t="n">
        <v>0.000632878379440769</v>
      </c>
      <c r="G428" s="24" t="n">
        <v>0.00322461080487395</v>
      </c>
      <c r="H428" s="24" t="n">
        <v>0.0014514295343092</v>
      </c>
      <c r="I428" s="24" t="n">
        <v>0</v>
      </c>
      <c r="J428" s="23" t="n">
        <v>0</v>
      </c>
      <c r="K428" s="24" t="n">
        <v>0</v>
      </c>
      <c r="L428" s="5" t="n">
        <v>0</v>
      </c>
      <c r="M428" s="24" t="n">
        <v>0</v>
      </c>
      <c r="N428" s="37" t="s">
        <v>181</v>
      </c>
      <c r="O428" s="24" t="n">
        <v>0.0372429135320759</v>
      </c>
      <c r="P428" s="38" t="s">
        <v>181</v>
      </c>
      <c r="Q428" s="5" t="n">
        <v>0</v>
      </c>
      <c r="R428" s="23" t="n">
        <v>0.00113064793073131</v>
      </c>
      <c r="S428" s="24" t="n">
        <v>0</v>
      </c>
      <c r="T428" s="5" t="n">
        <v>0</v>
      </c>
      <c r="U428" s="9" t="n">
        <v>0</v>
      </c>
      <c r="V428" s="5" t="n">
        <v>0</v>
      </c>
      <c r="W428" s="9" t="n">
        <v>0</v>
      </c>
      <c r="X428" s="24" t="n">
        <v>0</v>
      </c>
      <c r="Y428" s="25" t="n">
        <v>0</v>
      </c>
      <c r="Z428" s="24" t="n">
        <v>0</v>
      </c>
      <c r="AA428" s="23" t="n">
        <v>0</v>
      </c>
      <c r="AB428" s="24" t="n">
        <v>0</v>
      </c>
      <c r="AC428" s="24" t="n">
        <v>0</v>
      </c>
      <c r="AD428" s="26" t="n">
        <v>0.087560402450749</v>
      </c>
      <c r="AE428" s="24" t="n">
        <v>0</v>
      </c>
      <c r="AF428" s="24" t="n">
        <v>0</v>
      </c>
      <c r="AG428" s="5" t="n">
        <v>0</v>
      </c>
      <c r="AH428" s="39" t="s">
        <v>181</v>
      </c>
      <c r="AI428" s="39" t="s">
        <v>181</v>
      </c>
      <c r="AJ428" s="39" t="s">
        <v>181</v>
      </c>
      <c r="AK428" s="39" t="s">
        <v>181</v>
      </c>
      <c r="AL428" s="5" t="n">
        <v>0</v>
      </c>
      <c r="AM428" s="24" t="n">
        <v>0</v>
      </c>
      <c r="AN428" s="24" t="n">
        <v>0</v>
      </c>
      <c r="AO428" s="25" t="n">
        <v>0</v>
      </c>
      <c r="AP428" s="24" t="n">
        <v>0</v>
      </c>
      <c r="AQ428" s="25" t="n">
        <v>0</v>
      </c>
      <c r="AR428" s="24" t="n">
        <v>0</v>
      </c>
      <c r="AS428" s="25" t="n">
        <v>0</v>
      </c>
      <c r="AT428" s="24" t="n">
        <v>0</v>
      </c>
      <c r="AU428" s="24" t="n">
        <v>0</v>
      </c>
      <c r="AV428" s="26" t="n">
        <v>0</v>
      </c>
      <c r="AW428" s="24" t="n">
        <v>0.00490339026496787</v>
      </c>
      <c r="AX428" s="24" t="n">
        <v>0</v>
      </c>
      <c r="AY428" s="23" t="n">
        <v>0.00160673574798099</v>
      </c>
      <c r="AZ428" s="24" t="n">
        <v>0.00194294114287565</v>
      </c>
      <c r="BA428" s="5" t="n">
        <v>0</v>
      </c>
      <c r="BB428" s="37" t="s">
        <v>181</v>
      </c>
      <c r="BC428" s="24" t="n">
        <v>0</v>
      </c>
      <c r="BD428" s="5" t="n">
        <v>0</v>
      </c>
      <c r="BE428" s="24" t="n">
        <v>0</v>
      </c>
      <c r="BF428" s="24" t="n">
        <v>0</v>
      </c>
      <c r="BG428" s="26" t="n">
        <v>0</v>
      </c>
      <c r="BH428" s="24" t="n">
        <v>0.00116356419145083</v>
      </c>
      <c r="BI428" s="23" t="n">
        <v>0.00106963201113589</v>
      </c>
      <c r="BJ428" s="5" t="n">
        <v>0.00170298755273504</v>
      </c>
      <c r="BK428" s="5" t="n">
        <v>0</v>
      </c>
      <c r="BL428" s="5" t="n">
        <v>0</v>
      </c>
      <c r="BM428" s="5" t="n">
        <v>0</v>
      </c>
      <c r="BN428" s="5" t="n">
        <v>0</v>
      </c>
      <c r="BO428" s="23" t="n">
        <v>0</v>
      </c>
      <c r="BP428" s="24" t="n">
        <v>0.00168444547687348</v>
      </c>
      <c r="BQ428" s="23" t="n">
        <v>0.000686531897329807</v>
      </c>
      <c r="BR428" s="24" t="n">
        <v>0.00404861386017369</v>
      </c>
      <c r="BS428" s="5" t="n">
        <v>0.000715225902648341</v>
      </c>
      <c r="BT428" s="24" t="n">
        <v>0.00198661638125788</v>
      </c>
      <c r="BU428" s="23" t="n">
        <v>0</v>
      </c>
      <c r="BV428" s="24" t="n">
        <v>0</v>
      </c>
      <c r="BW428" s="24" t="n">
        <v>0</v>
      </c>
      <c r="BX428" s="5" t="n">
        <v>0</v>
      </c>
      <c r="BY428" s="24" t="n">
        <v>0</v>
      </c>
      <c r="BZ428" s="5" t="n">
        <v>0.00404861386017369</v>
      </c>
      <c r="CA428" s="24" t="n">
        <v>0</v>
      </c>
      <c r="CB428" s="24" t="n">
        <v>0</v>
      </c>
      <c r="CC428" s="24" t="n">
        <v>0</v>
      </c>
      <c r="CD428" s="24" t="n">
        <v>0.00444531677892504</v>
      </c>
      <c r="CE428" s="24" t="n">
        <v>0.00268791716157039</v>
      </c>
      <c r="CF428" s="24" t="n">
        <v>0.00666951841265339</v>
      </c>
      <c r="CG428" s="24" t="n">
        <v>0</v>
      </c>
      <c r="CH428" s="23" t="n">
        <v>0</v>
      </c>
    </row>
    <row r="429" s="24" customFormat="true" ht="15" hidden="false" customHeight="false" outlineLevel="0" collapsed="false">
      <c r="A429" s="27" t="s">
        <v>632</v>
      </c>
      <c r="B429" s="21" t="n">
        <v>0.00155740233176641</v>
      </c>
      <c r="C429" s="36" t="n">
        <v>0.00130112795324087</v>
      </c>
      <c r="D429" s="23" t="n">
        <v>0.00206738046975275</v>
      </c>
      <c r="E429" s="24" t="n">
        <v>0</v>
      </c>
      <c r="F429" s="24" t="n">
        <v>0.00209661099360419</v>
      </c>
      <c r="G429" s="24" t="n">
        <v>0</v>
      </c>
      <c r="H429" s="24" t="n">
        <v>0.00337037289086199</v>
      </c>
      <c r="I429" s="24" t="n">
        <v>0.00216996723472348</v>
      </c>
      <c r="J429" s="23" t="n">
        <v>0</v>
      </c>
      <c r="K429" s="24" t="n">
        <v>0</v>
      </c>
      <c r="L429" s="5" t="n">
        <v>0</v>
      </c>
      <c r="M429" s="24" t="n">
        <v>0</v>
      </c>
      <c r="N429" s="37" t="s">
        <v>181</v>
      </c>
      <c r="O429" s="24" t="n">
        <v>0.051299965975362</v>
      </c>
      <c r="P429" s="38" t="s">
        <v>181</v>
      </c>
      <c r="Q429" s="5" t="n">
        <v>0</v>
      </c>
      <c r="R429" s="23" t="n">
        <v>0.00155740233176641</v>
      </c>
      <c r="S429" s="24" t="n">
        <v>0</v>
      </c>
      <c r="T429" s="5" t="n">
        <v>0</v>
      </c>
      <c r="U429" s="9" t="n">
        <v>0</v>
      </c>
      <c r="V429" s="5" t="n">
        <v>0</v>
      </c>
      <c r="W429" s="9" t="n">
        <v>0</v>
      </c>
      <c r="X429" s="24" t="n">
        <v>0</v>
      </c>
      <c r="Y429" s="25" t="n">
        <v>0</v>
      </c>
      <c r="Z429" s="24" t="n">
        <v>0</v>
      </c>
      <c r="AA429" s="23" t="n">
        <v>0</v>
      </c>
      <c r="AB429" s="24" t="n">
        <v>0</v>
      </c>
      <c r="AC429" s="24" t="n">
        <v>0</v>
      </c>
      <c r="AD429" s="26" t="n">
        <v>0</v>
      </c>
      <c r="AE429" s="24" t="n">
        <v>0</v>
      </c>
      <c r="AF429" s="24" t="n">
        <v>0</v>
      </c>
      <c r="AG429" s="5" t="n">
        <v>0</v>
      </c>
      <c r="AH429" s="39" t="s">
        <v>181</v>
      </c>
      <c r="AI429" s="39" t="s">
        <v>181</v>
      </c>
      <c r="AJ429" s="39" t="s">
        <v>181</v>
      </c>
      <c r="AK429" s="39" t="s">
        <v>181</v>
      </c>
      <c r="AL429" s="5" t="n">
        <v>0</v>
      </c>
      <c r="AM429" s="24" t="n">
        <v>0</v>
      </c>
      <c r="AN429" s="24" t="n">
        <v>0</v>
      </c>
      <c r="AO429" s="25" t="n">
        <v>0</v>
      </c>
      <c r="AP429" s="24" t="n">
        <v>0</v>
      </c>
      <c r="AQ429" s="25" t="n">
        <v>0</v>
      </c>
      <c r="AR429" s="24" t="n">
        <v>0</v>
      </c>
      <c r="AS429" s="25" t="n">
        <v>0</v>
      </c>
      <c r="AT429" s="24" t="n">
        <v>0</v>
      </c>
      <c r="AU429" s="24" t="n">
        <v>0</v>
      </c>
      <c r="AV429" s="26" t="n">
        <v>0</v>
      </c>
      <c r="AW429" s="24" t="n">
        <v>0.00678244394687406</v>
      </c>
      <c r="AX429" s="24" t="n">
        <v>0.000529443143791656</v>
      </c>
      <c r="AY429" s="23" t="n">
        <v>0.000307419803940736</v>
      </c>
      <c r="AZ429" s="24" t="n">
        <v>0.0020877460564696</v>
      </c>
      <c r="BA429" s="5" t="n">
        <v>0.00305748211832454</v>
      </c>
      <c r="BB429" s="37" t="s">
        <v>181</v>
      </c>
      <c r="BC429" s="24" t="n">
        <v>0</v>
      </c>
      <c r="BD429" s="5" t="n">
        <v>0</v>
      </c>
      <c r="BE429" s="24" t="n">
        <v>0</v>
      </c>
      <c r="BF429" s="24" t="n">
        <v>0</v>
      </c>
      <c r="BG429" s="26" t="n">
        <v>0</v>
      </c>
      <c r="BH429" s="24" t="n">
        <v>0.00203776328747161</v>
      </c>
      <c r="BI429" s="23" t="n">
        <v>0.000666971134255186</v>
      </c>
      <c r="BJ429" s="5" t="n">
        <v>0.00234576716014792</v>
      </c>
      <c r="BK429" s="5" t="n">
        <v>0</v>
      </c>
      <c r="BL429" s="5" t="n">
        <v>0</v>
      </c>
      <c r="BM429" s="5" t="n">
        <v>0</v>
      </c>
      <c r="BN429" s="5" t="n">
        <v>0</v>
      </c>
      <c r="BO429" s="23" t="n">
        <v>0</v>
      </c>
      <c r="BP429" s="24" t="n">
        <v>0.000525169637129807</v>
      </c>
      <c r="BQ429" s="23" t="n">
        <v>0.00238519778352092</v>
      </c>
      <c r="BR429" s="24" t="n">
        <v>0.00607292079026053</v>
      </c>
      <c r="BS429" s="5" t="n">
        <v>0.000947407966195206</v>
      </c>
      <c r="BT429" s="24" t="n">
        <v>0.00188322269419902</v>
      </c>
      <c r="BU429" s="23" t="n">
        <v>0</v>
      </c>
      <c r="BV429" s="24" t="n">
        <v>0</v>
      </c>
      <c r="BW429" s="24" t="n">
        <v>0.0167703675850139</v>
      </c>
      <c r="BX429" s="5" t="n">
        <v>0</v>
      </c>
      <c r="BY429" s="24" t="n">
        <v>0.00205606049428477</v>
      </c>
      <c r="BZ429" s="5" t="n">
        <v>0.00607292079026053</v>
      </c>
      <c r="CA429" s="24" t="n">
        <v>0</v>
      </c>
      <c r="CB429" s="24" t="n">
        <v>0.00312215221849191</v>
      </c>
      <c r="CC429" s="24" t="n">
        <v>0</v>
      </c>
      <c r="CD429" s="24" t="n">
        <v>0</v>
      </c>
      <c r="CE429" s="24" t="n">
        <v>0</v>
      </c>
      <c r="CF429" s="24" t="n">
        <v>0</v>
      </c>
      <c r="CG429" s="24" t="n">
        <v>0</v>
      </c>
      <c r="CH429" s="23" t="n">
        <v>0</v>
      </c>
    </row>
    <row r="430" s="24" customFormat="true" ht="15" hidden="false" customHeight="false" outlineLevel="0" collapsed="false">
      <c r="A430" s="27" t="s">
        <v>633</v>
      </c>
      <c r="B430" s="21" t="n">
        <v>0.00563377016606548</v>
      </c>
      <c r="C430" s="36" t="n">
        <v>0.0074649501948127</v>
      </c>
      <c r="D430" s="23" t="n">
        <v>0.00198977818079024</v>
      </c>
      <c r="E430" s="24" t="n">
        <v>0.00780896520937184</v>
      </c>
      <c r="F430" s="24" t="n">
        <v>0.00499008555813651</v>
      </c>
      <c r="G430" s="24" t="n">
        <v>0.00812789803534926</v>
      </c>
      <c r="H430" s="24" t="n">
        <v>0.00559357352446029</v>
      </c>
      <c r="I430" s="24" t="n">
        <v>0.0038625027398498</v>
      </c>
      <c r="J430" s="23" t="n">
        <v>0.00249241402929138</v>
      </c>
      <c r="K430" s="24" t="n">
        <v>0</v>
      </c>
      <c r="L430" s="5" t="n">
        <v>0</v>
      </c>
      <c r="M430" s="24" t="n">
        <v>0</v>
      </c>
      <c r="N430" s="37" t="s">
        <v>181</v>
      </c>
      <c r="O430" s="24" t="n">
        <v>0.185573253575632</v>
      </c>
      <c r="P430" s="38" t="s">
        <v>181</v>
      </c>
      <c r="Q430" s="5" t="n">
        <v>0</v>
      </c>
      <c r="R430" s="23" t="n">
        <v>0.00563377016606548</v>
      </c>
      <c r="S430" s="24" t="n">
        <v>0</v>
      </c>
      <c r="T430" s="5" t="n">
        <v>0</v>
      </c>
      <c r="U430" s="9" t="n">
        <v>0</v>
      </c>
      <c r="V430" s="5" t="n">
        <v>0</v>
      </c>
      <c r="W430" s="9" t="n">
        <v>0</v>
      </c>
      <c r="X430" s="24" t="n">
        <v>0</v>
      </c>
      <c r="Y430" s="25" t="n">
        <v>0</v>
      </c>
      <c r="Z430" s="24" t="n">
        <v>0</v>
      </c>
      <c r="AA430" s="23" t="n">
        <v>0</v>
      </c>
      <c r="AB430" s="24" t="n">
        <v>0</v>
      </c>
      <c r="AC430" s="24" t="n">
        <v>0</v>
      </c>
      <c r="AD430" s="26" t="n">
        <v>0</v>
      </c>
      <c r="AE430" s="24" t="n">
        <v>0</v>
      </c>
      <c r="AF430" s="24" t="n">
        <v>0</v>
      </c>
      <c r="AG430" s="5" t="n">
        <v>0</v>
      </c>
      <c r="AH430" s="39" t="s">
        <v>181</v>
      </c>
      <c r="AI430" s="39" t="s">
        <v>181</v>
      </c>
      <c r="AJ430" s="39" t="s">
        <v>181</v>
      </c>
      <c r="AK430" s="39" t="s">
        <v>181</v>
      </c>
      <c r="AL430" s="5" t="n">
        <v>0</v>
      </c>
      <c r="AM430" s="24" t="n">
        <v>0</v>
      </c>
      <c r="AN430" s="24" t="n">
        <v>0</v>
      </c>
      <c r="AO430" s="25" t="n">
        <v>0</v>
      </c>
      <c r="AP430" s="24" t="n">
        <v>0</v>
      </c>
      <c r="AQ430" s="25" t="n">
        <v>0</v>
      </c>
      <c r="AR430" s="24" t="n">
        <v>0</v>
      </c>
      <c r="AS430" s="25" t="n">
        <v>0</v>
      </c>
      <c r="AT430" s="24" t="n">
        <v>0</v>
      </c>
      <c r="AU430" s="24" t="n">
        <v>0</v>
      </c>
      <c r="AV430" s="26" t="n">
        <v>0</v>
      </c>
      <c r="AW430" s="24" t="n">
        <v>0.0155952922113769</v>
      </c>
      <c r="AX430" s="24" t="n">
        <v>0.00366410483628272</v>
      </c>
      <c r="AY430" s="23" t="n">
        <v>0.00328569856899794</v>
      </c>
      <c r="AZ430" s="24" t="n">
        <v>0.00883098367743549</v>
      </c>
      <c r="BA430" s="5" t="n">
        <v>0.00256231406606784</v>
      </c>
      <c r="BB430" s="37" t="s">
        <v>181</v>
      </c>
      <c r="BC430" s="24" t="n">
        <v>0</v>
      </c>
      <c r="BD430" s="5" t="n">
        <v>0</v>
      </c>
      <c r="BE430" s="24" t="n">
        <v>0.0628839957854065</v>
      </c>
      <c r="BF430" s="24" t="n">
        <v>0</v>
      </c>
      <c r="BG430" s="26" t="n">
        <v>0</v>
      </c>
      <c r="BH430" s="24" t="n">
        <v>0.00732368019884083</v>
      </c>
      <c r="BI430" s="23" t="n">
        <v>0.00250123285990304</v>
      </c>
      <c r="BJ430" s="5" t="n">
        <v>0.00848561272435522</v>
      </c>
      <c r="BK430" s="5" t="n">
        <v>0</v>
      </c>
      <c r="BL430" s="5" t="n">
        <v>0</v>
      </c>
      <c r="BM430" s="5" t="n">
        <v>0</v>
      </c>
      <c r="BN430" s="5" t="n">
        <v>0</v>
      </c>
      <c r="BO430" s="23" t="n">
        <v>0</v>
      </c>
      <c r="BP430" s="24" t="n">
        <v>0.0042277859631224</v>
      </c>
      <c r="BQ430" s="23" t="n">
        <v>0.0067612943517285</v>
      </c>
      <c r="BR430" s="24" t="n">
        <v>0.0166560726048996</v>
      </c>
      <c r="BS430" s="5" t="n">
        <v>0.00425698424890541</v>
      </c>
      <c r="BT430" s="24" t="n">
        <v>0.00386983907545689</v>
      </c>
      <c r="BU430" s="23" t="n">
        <v>0</v>
      </c>
      <c r="BV430" s="24" t="n">
        <v>0.0286881687199953</v>
      </c>
      <c r="BW430" s="24" t="n">
        <v>0.0167703675850139</v>
      </c>
      <c r="BX430" s="5" t="n">
        <v>0</v>
      </c>
      <c r="BY430" s="24" t="n">
        <v>0.00822424197713909</v>
      </c>
      <c r="BZ430" s="5" t="n">
        <v>0.0166560726048996</v>
      </c>
      <c r="CA430" s="24" t="n">
        <v>0</v>
      </c>
      <c r="CB430" s="24" t="n">
        <v>0.00140038380648096</v>
      </c>
      <c r="CC430" s="24" t="n">
        <v>0.00106846040199074</v>
      </c>
      <c r="CD430" s="24" t="n">
        <v>0.00444531677892504</v>
      </c>
      <c r="CE430" s="24" t="n">
        <v>0.00671979290392598</v>
      </c>
      <c r="CF430" s="24" t="n">
        <v>0.00666951841265339</v>
      </c>
      <c r="CG430" s="24" t="n">
        <v>0</v>
      </c>
      <c r="CH430" s="23" t="n">
        <v>0</v>
      </c>
    </row>
    <row r="431" s="24" customFormat="true" ht="15" hidden="false" customHeight="false" outlineLevel="0" collapsed="false">
      <c r="A431" s="27" t="s">
        <v>634</v>
      </c>
      <c r="B431" s="21" t="n">
        <v>0.000141102765426307</v>
      </c>
      <c r="C431" s="36" t="n">
        <v>0.000212009772657319</v>
      </c>
      <c r="D431" s="23" t="n">
        <v>0</v>
      </c>
      <c r="E431" s="24" t="n">
        <v>0</v>
      </c>
      <c r="F431" s="24" t="n">
        <v>0</v>
      </c>
      <c r="G431" s="24" t="n">
        <v>0.00068149319761669</v>
      </c>
      <c r="H431" s="24" t="n">
        <v>0</v>
      </c>
      <c r="I431" s="24" t="n">
        <v>0</v>
      </c>
      <c r="J431" s="23" t="n">
        <v>0</v>
      </c>
      <c r="K431" s="24" t="n">
        <v>0</v>
      </c>
      <c r="L431" s="5" t="n">
        <v>0</v>
      </c>
      <c r="M431" s="24" t="n">
        <v>0</v>
      </c>
      <c r="N431" s="37" t="s">
        <v>181</v>
      </c>
      <c r="O431" s="24" t="n">
        <v>0.00464784655689389</v>
      </c>
      <c r="P431" s="38" t="s">
        <v>181</v>
      </c>
      <c r="Q431" s="5" t="n">
        <v>0</v>
      </c>
      <c r="R431" s="23" t="n">
        <v>0.000141102765426307</v>
      </c>
      <c r="S431" s="24" t="n">
        <v>0</v>
      </c>
      <c r="T431" s="5" t="n">
        <v>0</v>
      </c>
      <c r="U431" s="9" t="n">
        <v>0</v>
      </c>
      <c r="V431" s="5" t="n">
        <v>0</v>
      </c>
      <c r="W431" s="9" t="n">
        <v>0</v>
      </c>
      <c r="X431" s="24" t="n">
        <v>0</v>
      </c>
      <c r="Y431" s="25" t="n">
        <v>0</v>
      </c>
      <c r="Z431" s="24" t="n">
        <v>0</v>
      </c>
      <c r="AA431" s="23" t="n">
        <v>0</v>
      </c>
      <c r="AB431" s="24" t="n">
        <v>0</v>
      </c>
      <c r="AC431" s="24" t="n">
        <v>0</v>
      </c>
      <c r="AD431" s="26" t="n">
        <v>0</v>
      </c>
      <c r="AE431" s="24" t="n">
        <v>0</v>
      </c>
      <c r="AF431" s="24" t="n">
        <v>0</v>
      </c>
      <c r="AG431" s="5" t="n">
        <v>0</v>
      </c>
      <c r="AH431" s="39" t="s">
        <v>181</v>
      </c>
      <c r="AI431" s="39" t="s">
        <v>181</v>
      </c>
      <c r="AJ431" s="39" t="s">
        <v>181</v>
      </c>
      <c r="AK431" s="39" t="s">
        <v>181</v>
      </c>
      <c r="AL431" s="5" t="n">
        <v>0</v>
      </c>
      <c r="AM431" s="24" t="n">
        <v>0</v>
      </c>
      <c r="AN431" s="24" t="n">
        <v>0</v>
      </c>
      <c r="AO431" s="25" t="n">
        <v>0</v>
      </c>
      <c r="AP431" s="24" t="n">
        <v>0</v>
      </c>
      <c r="AQ431" s="25" t="n">
        <v>0</v>
      </c>
      <c r="AR431" s="24" t="n">
        <v>0</v>
      </c>
      <c r="AS431" s="25" t="n">
        <v>0</v>
      </c>
      <c r="AT431" s="24" t="n">
        <v>0</v>
      </c>
      <c r="AU431" s="24" t="n">
        <v>0</v>
      </c>
      <c r="AV431" s="26" t="n">
        <v>0</v>
      </c>
      <c r="AW431" s="24" t="n">
        <v>0</v>
      </c>
      <c r="AX431" s="24" t="n">
        <v>0.000218126614195454</v>
      </c>
      <c r="AY431" s="23" t="n">
        <v>0</v>
      </c>
      <c r="AZ431" s="24" t="n">
        <v>0.000242475452232932</v>
      </c>
      <c r="BA431" s="5" t="n">
        <v>0</v>
      </c>
      <c r="BB431" s="37" t="s">
        <v>181</v>
      </c>
      <c r="BC431" s="24" t="n">
        <v>0</v>
      </c>
      <c r="BD431" s="5" t="n">
        <v>0</v>
      </c>
      <c r="BE431" s="24" t="n">
        <v>0</v>
      </c>
      <c r="BF431" s="24" t="n">
        <v>0</v>
      </c>
      <c r="BG431" s="26" t="n">
        <v>0</v>
      </c>
      <c r="BH431" s="24" t="n">
        <v>0.000217223480246583</v>
      </c>
      <c r="BI431" s="23" t="n">
        <v>0</v>
      </c>
      <c r="BJ431" s="5" t="n">
        <v>0.000212529689080196</v>
      </c>
      <c r="BK431" s="5" t="n">
        <v>0</v>
      </c>
      <c r="BL431" s="5" t="n">
        <v>0</v>
      </c>
      <c r="BM431" s="5" t="n">
        <v>0</v>
      </c>
      <c r="BN431" s="5" t="n">
        <v>0</v>
      </c>
      <c r="BO431" s="23" t="n">
        <v>0</v>
      </c>
      <c r="BP431" s="24" t="n">
        <v>0.000317053101306933</v>
      </c>
      <c r="BQ431" s="23" t="n">
        <v>0</v>
      </c>
      <c r="BR431" s="24" t="n">
        <v>0</v>
      </c>
      <c r="BS431" s="5" t="n">
        <v>0.000167059867787185</v>
      </c>
      <c r="BT431" s="24" t="n">
        <v>0</v>
      </c>
      <c r="BU431" s="23" t="n">
        <v>0</v>
      </c>
      <c r="BV431" s="24" t="n">
        <v>0</v>
      </c>
      <c r="BW431" s="24" t="n">
        <v>0</v>
      </c>
      <c r="BX431" s="5" t="n">
        <v>0</v>
      </c>
      <c r="BY431" s="24" t="n">
        <v>0</v>
      </c>
      <c r="BZ431" s="5" t="n">
        <v>0</v>
      </c>
      <c r="CA431" s="24" t="n">
        <v>0</v>
      </c>
      <c r="CB431" s="24" t="n">
        <v>0</v>
      </c>
      <c r="CC431" s="24" t="n">
        <v>0</v>
      </c>
      <c r="CD431" s="24" t="n">
        <v>0</v>
      </c>
      <c r="CE431" s="24" t="n">
        <v>0.0013439585807852</v>
      </c>
      <c r="CF431" s="24" t="n">
        <v>0</v>
      </c>
      <c r="CG431" s="24" t="n">
        <v>0</v>
      </c>
      <c r="CH431" s="23" t="n">
        <v>0</v>
      </c>
    </row>
    <row r="432" s="24" customFormat="true" ht="15" hidden="false" customHeight="false" outlineLevel="0" collapsed="false">
      <c r="A432" s="27" t="s">
        <v>635</v>
      </c>
      <c r="B432" s="21" t="n">
        <v>0.000971456763924522</v>
      </c>
      <c r="C432" s="36" t="n">
        <v>0.00145963353052508</v>
      </c>
      <c r="D432" s="23" t="n">
        <v>0</v>
      </c>
      <c r="E432" s="24" t="n">
        <v>0</v>
      </c>
      <c r="F432" s="24" t="n">
        <v>0.00230425095617322</v>
      </c>
      <c r="G432" s="24" t="n">
        <v>0.0022106549158627</v>
      </c>
      <c r="H432" s="24" t="n">
        <v>0</v>
      </c>
      <c r="I432" s="24" t="n">
        <v>0</v>
      </c>
      <c r="J432" s="23" t="n">
        <v>0</v>
      </c>
      <c r="K432" s="24" t="n">
        <v>0</v>
      </c>
      <c r="L432" s="5" t="n">
        <v>0</v>
      </c>
      <c r="M432" s="24" t="n">
        <v>0</v>
      </c>
      <c r="N432" s="37" t="s">
        <v>181</v>
      </c>
      <c r="O432" s="24" t="n">
        <v>0.0319992451015143</v>
      </c>
      <c r="P432" s="38" t="s">
        <v>181</v>
      </c>
      <c r="Q432" s="5" t="n">
        <v>0</v>
      </c>
      <c r="R432" s="23" t="n">
        <v>0.000971456763924522</v>
      </c>
      <c r="S432" s="24" t="n">
        <v>0</v>
      </c>
      <c r="T432" s="5" t="n">
        <v>0</v>
      </c>
      <c r="U432" s="9" t="n">
        <v>0</v>
      </c>
      <c r="V432" s="5" t="n">
        <v>0</v>
      </c>
      <c r="W432" s="9" t="n">
        <v>0</v>
      </c>
      <c r="X432" s="24" t="n">
        <v>0</v>
      </c>
      <c r="Y432" s="25" t="n">
        <v>0</v>
      </c>
      <c r="Z432" s="24" t="n">
        <v>0</v>
      </c>
      <c r="AA432" s="23" t="n">
        <v>0</v>
      </c>
      <c r="AB432" s="24" t="n">
        <v>0</v>
      </c>
      <c r="AC432" s="24" t="n">
        <v>0</v>
      </c>
      <c r="AD432" s="26" t="n">
        <v>0.0752322123454604</v>
      </c>
      <c r="AE432" s="24" t="n">
        <v>0</v>
      </c>
      <c r="AF432" s="24" t="n">
        <v>0</v>
      </c>
      <c r="AG432" s="5" t="n">
        <v>0</v>
      </c>
      <c r="AH432" s="39" t="s">
        <v>181</v>
      </c>
      <c r="AI432" s="39" t="s">
        <v>181</v>
      </c>
      <c r="AJ432" s="39" t="s">
        <v>181</v>
      </c>
      <c r="AK432" s="39" t="s">
        <v>181</v>
      </c>
      <c r="AL432" s="5" t="n">
        <v>0</v>
      </c>
      <c r="AM432" s="24" t="n">
        <v>0</v>
      </c>
      <c r="AN432" s="24" t="n">
        <v>0</v>
      </c>
      <c r="AO432" s="25" t="n">
        <v>0</v>
      </c>
      <c r="AP432" s="24" t="n">
        <v>0</v>
      </c>
      <c r="AQ432" s="25" t="n">
        <v>0</v>
      </c>
      <c r="AR432" s="24" t="n">
        <v>0</v>
      </c>
      <c r="AS432" s="25" t="n">
        <v>0</v>
      </c>
      <c r="AT432" s="24" t="n">
        <v>0</v>
      </c>
      <c r="AU432" s="24" t="n">
        <v>0</v>
      </c>
      <c r="AV432" s="26" t="n">
        <v>0</v>
      </c>
      <c r="AW432" s="24" t="n">
        <v>0.00032790192050896</v>
      </c>
      <c r="AX432" s="24" t="n">
        <v>0.000707567843139185</v>
      </c>
      <c r="AY432" s="23" t="n">
        <v>0.00251147085439547</v>
      </c>
      <c r="AZ432" s="24" t="n">
        <v>0.00166938200995332</v>
      </c>
      <c r="BA432" s="5" t="n">
        <v>0</v>
      </c>
      <c r="BB432" s="37" t="s">
        <v>181</v>
      </c>
      <c r="BC432" s="24" t="n">
        <v>0</v>
      </c>
      <c r="BD432" s="5" t="n">
        <v>0</v>
      </c>
      <c r="BE432" s="24" t="n">
        <v>0</v>
      </c>
      <c r="BF432" s="24" t="n">
        <v>0</v>
      </c>
      <c r="BG432" s="26" t="n">
        <v>0</v>
      </c>
      <c r="BH432" s="24" t="n">
        <v>0.00140927644216343</v>
      </c>
      <c r="BI432" s="23" t="n">
        <v>0.000159883100915381</v>
      </c>
      <c r="BJ432" s="5" t="n">
        <v>0.00146321302327388</v>
      </c>
      <c r="BK432" s="5" t="n">
        <v>0</v>
      </c>
      <c r="BL432" s="5" t="n">
        <v>0</v>
      </c>
      <c r="BM432" s="5" t="n">
        <v>0</v>
      </c>
      <c r="BN432" s="5" t="n">
        <v>0</v>
      </c>
      <c r="BO432" s="23" t="n">
        <v>0</v>
      </c>
      <c r="BP432" s="24" t="n">
        <v>0.00102846954224172</v>
      </c>
      <c r="BQ432" s="23" t="n">
        <v>0.000925735562854143</v>
      </c>
      <c r="BR432" s="24" t="n">
        <v>0</v>
      </c>
      <c r="BS432" s="5" t="n">
        <v>0.00108383097368739</v>
      </c>
      <c r="BT432" s="24" t="n">
        <v>0.00188322269419902</v>
      </c>
      <c r="BU432" s="23" t="n">
        <v>0</v>
      </c>
      <c r="BV432" s="24" t="n">
        <v>0</v>
      </c>
      <c r="BW432" s="24" t="n">
        <v>0.0167703675850139</v>
      </c>
      <c r="BX432" s="5" t="n">
        <v>0</v>
      </c>
      <c r="BY432" s="24" t="n">
        <v>0.00411212098856954</v>
      </c>
      <c r="BZ432" s="5" t="n">
        <v>0</v>
      </c>
      <c r="CA432" s="24" t="n">
        <v>0</v>
      </c>
      <c r="CB432" s="24" t="n">
        <v>0</v>
      </c>
      <c r="CC432" s="24" t="n">
        <v>0</v>
      </c>
      <c r="CD432" s="24" t="n">
        <v>0</v>
      </c>
      <c r="CE432" s="24" t="n">
        <v>0</v>
      </c>
      <c r="CF432" s="24" t="n">
        <v>0</v>
      </c>
      <c r="CG432" s="24" t="n">
        <v>0</v>
      </c>
      <c r="CH432" s="23" t="n">
        <v>0</v>
      </c>
    </row>
    <row r="433" s="24" customFormat="true" ht="15" hidden="false" customHeight="false" outlineLevel="0" collapsed="false">
      <c r="A433" s="27" t="s">
        <v>636</v>
      </c>
      <c r="B433" s="21" t="n">
        <v>0.00148384554321492</v>
      </c>
      <c r="C433" s="36" t="n">
        <v>0.0016647110467214</v>
      </c>
      <c r="D433" s="23" t="n">
        <v>0.00112392874921111</v>
      </c>
      <c r="E433" s="24" t="n">
        <v>0</v>
      </c>
      <c r="F433" s="24" t="n">
        <v>0</v>
      </c>
      <c r="G433" s="24" t="n">
        <v>0.00412842844876636</v>
      </c>
      <c r="H433" s="24" t="n">
        <v>0.00233119851084538</v>
      </c>
      <c r="I433" s="24" t="n">
        <v>0.000709962858518839</v>
      </c>
      <c r="J433" s="23" t="n">
        <v>0</v>
      </c>
      <c r="K433" s="24" t="n">
        <v>0</v>
      </c>
      <c r="L433" s="5" t="n">
        <v>0</v>
      </c>
      <c r="M433" s="24" t="n">
        <v>0</v>
      </c>
      <c r="N433" s="37" t="s">
        <v>181</v>
      </c>
      <c r="O433" s="24" t="n">
        <v>0.0488770463013761</v>
      </c>
      <c r="P433" s="38" t="s">
        <v>181</v>
      </c>
      <c r="Q433" s="5" t="n">
        <v>0</v>
      </c>
      <c r="R433" s="23" t="n">
        <v>0.00148384554321492</v>
      </c>
      <c r="S433" s="24" t="n">
        <v>0</v>
      </c>
      <c r="T433" s="5" t="n">
        <v>0</v>
      </c>
      <c r="U433" s="9" t="n">
        <v>0</v>
      </c>
      <c r="V433" s="5" t="n">
        <v>0</v>
      </c>
      <c r="W433" s="9" t="n">
        <v>0</v>
      </c>
      <c r="X433" s="24" t="n">
        <v>0</v>
      </c>
      <c r="Y433" s="25" t="n">
        <v>0</v>
      </c>
      <c r="Z433" s="24" t="n">
        <v>0</v>
      </c>
      <c r="AA433" s="23" t="n">
        <v>0</v>
      </c>
      <c r="AB433" s="24" t="n">
        <v>0</v>
      </c>
      <c r="AC433" s="24" t="n">
        <v>0</v>
      </c>
      <c r="AD433" s="26" t="n">
        <v>0.114912971055995</v>
      </c>
      <c r="AE433" s="24" t="n">
        <v>0</v>
      </c>
      <c r="AF433" s="24" t="n">
        <v>0</v>
      </c>
      <c r="AG433" s="5" t="n">
        <v>0</v>
      </c>
      <c r="AH433" s="39" t="s">
        <v>181</v>
      </c>
      <c r="AI433" s="39" t="s">
        <v>181</v>
      </c>
      <c r="AJ433" s="39" t="s">
        <v>181</v>
      </c>
      <c r="AK433" s="39" t="s">
        <v>181</v>
      </c>
      <c r="AL433" s="5" t="n">
        <v>0</v>
      </c>
      <c r="AM433" s="24" t="n">
        <v>0</v>
      </c>
      <c r="AN433" s="24" t="n">
        <v>0</v>
      </c>
      <c r="AO433" s="25" t="n">
        <v>0</v>
      </c>
      <c r="AP433" s="24" t="n">
        <v>0</v>
      </c>
      <c r="AQ433" s="25" t="n">
        <v>0</v>
      </c>
      <c r="AR433" s="24" t="n">
        <v>0</v>
      </c>
      <c r="AS433" s="25" t="n">
        <v>0</v>
      </c>
      <c r="AT433" s="24" t="n">
        <v>0</v>
      </c>
      <c r="AU433" s="24" t="n">
        <v>0</v>
      </c>
      <c r="AV433" s="26" t="n">
        <v>0</v>
      </c>
      <c r="AW433" s="24" t="n">
        <v>0.00136788137454291</v>
      </c>
      <c r="AX433" s="24" t="n">
        <v>0.00154117816027823</v>
      </c>
      <c r="AY433" s="23" t="n">
        <v>0.00138906732248394</v>
      </c>
      <c r="AZ433" s="24" t="n">
        <v>0.00254988708440847</v>
      </c>
      <c r="BA433" s="5" t="n">
        <v>0</v>
      </c>
      <c r="BB433" s="37" t="s">
        <v>181</v>
      </c>
      <c r="BC433" s="24" t="n">
        <v>0</v>
      </c>
      <c r="BD433" s="5" t="n">
        <v>0</v>
      </c>
      <c r="BE433" s="24" t="n">
        <v>0</v>
      </c>
      <c r="BF433" s="24" t="n">
        <v>0</v>
      </c>
      <c r="BG433" s="26" t="n">
        <v>0</v>
      </c>
      <c r="BH433" s="24" t="n">
        <v>0.000389727766645106</v>
      </c>
      <c r="BI433" s="23" t="n">
        <v>0.00351197999177569</v>
      </c>
      <c r="BJ433" s="5" t="n">
        <v>0.00200359690749558</v>
      </c>
      <c r="BK433" s="5" t="n">
        <v>0.00673189286397459</v>
      </c>
      <c r="BL433" s="5" t="n">
        <v>0</v>
      </c>
      <c r="BM433" s="5" t="n">
        <v>0</v>
      </c>
      <c r="BN433" s="5" t="n">
        <v>0</v>
      </c>
      <c r="BO433" s="23" t="n">
        <v>0</v>
      </c>
      <c r="BP433" s="24" t="n">
        <v>0.000317053101306933</v>
      </c>
      <c r="BQ433" s="23" t="n">
        <v>0.002419550720518</v>
      </c>
      <c r="BR433" s="24" t="n">
        <v>0.00607292079026053</v>
      </c>
      <c r="BS433" s="5" t="n">
        <v>0.000793985896790133</v>
      </c>
      <c r="BT433" s="24" t="n">
        <v>0.00376644538839803</v>
      </c>
      <c r="BU433" s="23" t="n">
        <v>0</v>
      </c>
      <c r="BV433" s="24" t="n">
        <v>0</v>
      </c>
      <c r="BW433" s="24" t="n">
        <v>0.0335407351700278</v>
      </c>
      <c r="BX433" s="5" t="n">
        <v>0</v>
      </c>
      <c r="BY433" s="24" t="n">
        <v>0</v>
      </c>
      <c r="BZ433" s="5" t="n">
        <v>0.00607292079026053</v>
      </c>
      <c r="CA433" s="24" t="n">
        <v>0</v>
      </c>
      <c r="CB433" s="24" t="n">
        <v>0.00140038380648096</v>
      </c>
      <c r="CC433" s="24" t="n">
        <v>0.00106846040199074</v>
      </c>
      <c r="CD433" s="24" t="n">
        <v>0</v>
      </c>
      <c r="CE433" s="24" t="n">
        <v>0.0013439585807852</v>
      </c>
      <c r="CF433" s="24" t="n">
        <v>0</v>
      </c>
      <c r="CG433" s="24" t="n">
        <v>0</v>
      </c>
      <c r="CH433" s="23" t="n">
        <v>0</v>
      </c>
    </row>
    <row r="434" s="24" customFormat="true" ht="15" hidden="false" customHeight="false" outlineLevel="0" collapsed="false">
      <c r="A434" s="27" t="s">
        <v>637</v>
      </c>
      <c r="B434" s="21" t="n">
        <v>0.00196225215495493</v>
      </c>
      <c r="C434" s="36" t="n">
        <v>0.00273631396863463</v>
      </c>
      <c r="D434" s="23" t="n">
        <v>0.000421892932554417</v>
      </c>
      <c r="E434" s="24" t="n">
        <v>0.00146045224770919</v>
      </c>
      <c r="F434" s="24" t="n">
        <v>0.00268583460196329</v>
      </c>
      <c r="G434" s="24" t="n">
        <v>0.00289214811347939</v>
      </c>
      <c r="H434" s="24" t="n">
        <v>0.000636241675031847</v>
      </c>
      <c r="I434" s="24" t="n">
        <v>0.00126848107320988</v>
      </c>
      <c r="J434" s="23" t="n">
        <v>0.00300941845018515</v>
      </c>
      <c r="K434" s="24" t="n">
        <v>0</v>
      </c>
      <c r="L434" s="5" t="n">
        <v>0</v>
      </c>
      <c r="M434" s="24" t="n">
        <v>0</v>
      </c>
      <c r="N434" s="37" t="s">
        <v>181</v>
      </c>
      <c r="O434" s="24" t="n">
        <v>0.0646354938162292</v>
      </c>
      <c r="P434" s="38" t="s">
        <v>181</v>
      </c>
      <c r="Q434" s="5" t="n">
        <v>0</v>
      </c>
      <c r="R434" s="23" t="n">
        <v>0.00196225215495493</v>
      </c>
      <c r="S434" s="24" t="n">
        <v>0</v>
      </c>
      <c r="T434" s="5" t="n">
        <v>0</v>
      </c>
      <c r="U434" s="9" t="n">
        <v>0</v>
      </c>
      <c r="V434" s="5" t="n">
        <v>0</v>
      </c>
      <c r="W434" s="9" t="n">
        <v>0</v>
      </c>
      <c r="X434" s="24" t="n">
        <v>0</v>
      </c>
      <c r="Y434" s="25" t="n">
        <v>0</v>
      </c>
      <c r="Z434" s="24" t="n">
        <v>0</v>
      </c>
      <c r="AA434" s="23" t="n">
        <v>0</v>
      </c>
      <c r="AB434" s="24" t="n">
        <v>0</v>
      </c>
      <c r="AC434" s="24" t="n">
        <v>0</v>
      </c>
      <c r="AD434" s="26" t="n">
        <v>0</v>
      </c>
      <c r="AE434" s="24" t="n">
        <v>0</v>
      </c>
      <c r="AF434" s="24" t="n">
        <v>0</v>
      </c>
      <c r="AG434" s="5" t="n">
        <v>0</v>
      </c>
      <c r="AH434" s="39" t="s">
        <v>181</v>
      </c>
      <c r="AI434" s="39" t="s">
        <v>181</v>
      </c>
      <c r="AJ434" s="39" t="s">
        <v>181</v>
      </c>
      <c r="AK434" s="39" t="s">
        <v>181</v>
      </c>
      <c r="AL434" s="5" t="n">
        <v>0</v>
      </c>
      <c r="AM434" s="24" t="n">
        <v>0</v>
      </c>
      <c r="AN434" s="24" t="n">
        <v>0</v>
      </c>
      <c r="AO434" s="25" t="n">
        <v>0</v>
      </c>
      <c r="AP434" s="24" t="n">
        <v>0</v>
      </c>
      <c r="AQ434" s="25" t="n">
        <v>0</v>
      </c>
      <c r="AR434" s="24" t="n">
        <v>0</v>
      </c>
      <c r="AS434" s="25" t="n">
        <v>0</v>
      </c>
      <c r="AT434" s="24" t="n">
        <v>0</v>
      </c>
      <c r="AU434" s="24" t="n">
        <v>0</v>
      </c>
      <c r="AV434" s="26" t="n">
        <v>0</v>
      </c>
      <c r="AW434" s="24" t="n">
        <v>0.0073551268543162</v>
      </c>
      <c r="AX434" s="24" t="n">
        <v>0.000872506456781816</v>
      </c>
      <c r="AY434" s="23" t="n">
        <v>0.000774227714602467</v>
      </c>
      <c r="AZ434" s="24" t="n">
        <v>0.00337199612800102</v>
      </c>
      <c r="BA434" s="5" t="n">
        <v>0</v>
      </c>
      <c r="BB434" s="37" t="s">
        <v>181</v>
      </c>
      <c r="BC434" s="24" t="n">
        <v>0</v>
      </c>
      <c r="BD434" s="5" t="n">
        <v>0</v>
      </c>
      <c r="BE434" s="24" t="n">
        <v>0</v>
      </c>
      <c r="BF434" s="24" t="n">
        <v>0</v>
      </c>
      <c r="BG434" s="26" t="n">
        <v>0</v>
      </c>
      <c r="BH434" s="24" t="n">
        <v>0.00209896670648404</v>
      </c>
      <c r="BI434" s="23" t="n">
        <v>0.00170882834856629</v>
      </c>
      <c r="BJ434" s="5" t="n">
        <v>0.00295555398315223</v>
      </c>
      <c r="BK434" s="5" t="n">
        <v>0</v>
      </c>
      <c r="BL434" s="5" t="n">
        <v>0</v>
      </c>
      <c r="BM434" s="5" t="n">
        <v>0</v>
      </c>
      <c r="BN434" s="5" t="n">
        <v>0</v>
      </c>
      <c r="BO434" s="23" t="n">
        <v>0</v>
      </c>
      <c r="BP434" s="24" t="n">
        <v>0.00229668194746946</v>
      </c>
      <c r="BQ434" s="23" t="n">
        <v>0.00169405733549878</v>
      </c>
      <c r="BR434" s="24" t="n">
        <v>0</v>
      </c>
      <c r="BS434" s="5" t="n">
        <v>0.00225325004819768</v>
      </c>
      <c r="BT434" s="24" t="n">
        <v>0.00198661638125788</v>
      </c>
      <c r="BU434" s="23" t="n">
        <v>0</v>
      </c>
      <c r="BV434" s="24" t="n">
        <v>0</v>
      </c>
      <c r="BW434" s="24" t="n">
        <v>0</v>
      </c>
      <c r="BX434" s="5" t="n">
        <v>0</v>
      </c>
      <c r="BY434" s="24" t="n">
        <v>0.00411212098856954</v>
      </c>
      <c r="BZ434" s="5" t="n">
        <v>0</v>
      </c>
      <c r="CA434" s="24" t="n">
        <v>0</v>
      </c>
      <c r="CB434" s="24" t="n">
        <v>0</v>
      </c>
      <c r="CC434" s="24" t="n">
        <v>0</v>
      </c>
      <c r="CD434" s="24" t="n">
        <v>0.00444531677892504</v>
      </c>
      <c r="CE434" s="24" t="n">
        <v>0.00940771006549637</v>
      </c>
      <c r="CF434" s="24" t="n">
        <v>0</v>
      </c>
      <c r="CG434" s="24" t="n">
        <v>0</v>
      </c>
      <c r="CH434" s="23" t="n">
        <v>0</v>
      </c>
    </row>
    <row r="435" s="24" customFormat="true" ht="15" hidden="false" customHeight="false" outlineLevel="0" collapsed="false">
      <c r="A435" s="27" t="s">
        <v>638</v>
      </c>
      <c r="B435" s="21" t="n">
        <v>0.000141102765426307</v>
      </c>
      <c r="C435" s="36" t="n">
        <v>0.000212009772657319</v>
      </c>
      <c r="D435" s="23" t="n">
        <v>0</v>
      </c>
      <c r="E435" s="24" t="n">
        <v>0</v>
      </c>
      <c r="F435" s="24" t="n">
        <v>0</v>
      </c>
      <c r="G435" s="24" t="n">
        <v>0</v>
      </c>
      <c r="H435" s="24" t="n">
        <v>0.000636241675031847</v>
      </c>
      <c r="I435" s="24" t="n">
        <v>0</v>
      </c>
      <c r="J435" s="23" t="n">
        <v>0</v>
      </c>
      <c r="K435" s="24" t="n">
        <v>0</v>
      </c>
      <c r="L435" s="5" t="n">
        <v>0</v>
      </c>
      <c r="M435" s="24" t="n">
        <v>0</v>
      </c>
      <c r="N435" s="37" t="s">
        <v>181</v>
      </c>
      <c r="O435" s="24" t="n">
        <v>0.00464784655689389</v>
      </c>
      <c r="P435" s="38" t="s">
        <v>181</v>
      </c>
      <c r="Q435" s="5" t="n">
        <v>0</v>
      </c>
      <c r="R435" s="23" t="n">
        <v>0.000141102765426307</v>
      </c>
      <c r="S435" s="24" t="n">
        <v>0</v>
      </c>
      <c r="T435" s="5" t="n">
        <v>0</v>
      </c>
      <c r="U435" s="9" t="n">
        <v>0</v>
      </c>
      <c r="V435" s="5" t="n">
        <v>0</v>
      </c>
      <c r="W435" s="9" t="n">
        <v>0</v>
      </c>
      <c r="X435" s="24" t="n">
        <v>0</v>
      </c>
      <c r="Y435" s="25" t="n">
        <v>0</v>
      </c>
      <c r="Z435" s="24" t="n">
        <v>0</v>
      </c>
      <c r="AA435" s="23" t="n">
        <v>0</v>
      </c>
      <c r="AB435" s="24" t="n">
        <v>0</v>
      </c>
      <c r="AC435" s="24" t="n">
        <v>0</v>
      </c>
      <c r="AD435" s="26" t="n">
        <v>0.010927375880527</v>
      </c>
      <c r="AE435" s="24" t="n">
        <v>0</v>
      </c>
      <c r="AF435" s="24" t="n">
        <v>0</v>
      </c>
      <c r="AG435" s="5" t="n">
        <v>0</v>
      </c>
      <c r="AH435" s="39" t="s">
        <v>181</v>
      </c>
      <c r="AI435" s="39" t="s">
        <v>181</v>
      </c>
      <c r="AJ435" s="39" t="s">
        <v>181</v>
      </c>
      <c r="AK435" s="39" t="s">
        <v>181</v>
      </c>
      <c r="AL435" s="5" t="n">
        <v>0</v>
      </c>
      <c r="AM435" s="24" t="n">
        <v>0</v>
      </c>
      <c r="AN435" s="24" t="n">
        <v>0</v>
      </c>
      <c r="AO435" s="25" t="n">
        <v>0</v>
      </c>
      <c r="AP435" s="24" t="n">
        <v>0</v>
      </c>
      <c r="AQ435" s="25" t="n">
        <v>0</v>
      </c>
      <c r="AR435" s="24" t="n">
        <v>0</v>
      </c>
      <c r="AS435" s="25" t="n">
        <v>0</v>
      </c>
      <c r="AT435" s="24" t="n">
        <v>0</v>
      </c>
      <c r="AU435" s="24" t="n">
        <v>0</v>
      </c>
      <c r="AV435" s="26" t="n">
        <v>0</v>
      </c>
      <c r="AW435" s="24" t="n">
        <v>0.000825811321440933</v>
      </c>
      <c r="AX435" s="24" t="n">
        <v>0</v>
      </c>
      <c r="AY435" s="23" t="n">
        <v>0</v>
      </c>
      <c r="AZ435" s="24" t="n">
        <v>0.000242475452232932</v>
      </c>
      <c r="BA435" s="5" t="n">
        <v>0</v>
      </c>
      <c r="BB435" s="37" t="s">
        <v>181</v>
      </c>
      <c r="BC435" s="24" t="n">
        <v>0</v>
      </c>
      <c r="BD435" s="5" t="n">
        <v>0</v>
      </c>
      <c r="BE435" s="24" t="n">
        <v>0</v>
      </c>
      <c r="BF435" s="24" t="n">
        <v>0</v>
      </c>
      <c r="BG435" s="26" t="n">
        <v>0</v>
      </c>
      <c r="BH435" s="24" t="n">
        <v>0.000217223480246583</v>
      </c>
      <c r="BI435" s="23" t="n">
        <v>0</v>
      </c>
      <c r="BJ435" s="5" t="n">
        <v>0.000212529689080196</v>
      </c>
      <c r="BK435" s="5" t="n">
        <v>0</v>
      </c>
      <c r="BL435" s="5" t="n">
        <v>0</v>
      </c>
      <c r="BM435" s="5" t="n">
        <v>0</v>
      </c>
      <c r="BN435" s="5" t="n">
        <v>0</v>
      </c>
      <c r="BO435" s="23" t="n">
        <v>0</v>
      </c>
      <c r="BP435" s="24" t="n">
        <v>0.000317053101306933</v>
      </c>
      <c r="BQ435" s="23" t="n">
        <v>0</v>
      </c>
      <c r="BR435" s="24" t="n">
        <v>0</v>
      </c>
      <c r="BS435" s="5" t="n">
        <v>0.000167059867787185</v>
      </c>
      <c r="BT435" s="24" t="n">
        <v>0</v>
      </c>
      <c r="BU435" s="23" t="n">
        <v>0</v>
      </c>
      <c r="BV435" s="24" t="n">
        <v>0</v>
      </c>
      <c r="BW435" s="24" t="n">
        <v>0</v>
      </c>
      <c r="BX435" s="5" t="n">
        <v>0</v>
      </c>
      <c r="BY435" s="24" t="n">
        <v>0</v>
      </c>
      <c r="BZ435" s="5" t="n">
        <v>0</v>
      </c>
      <c r="CA435" s="24" t="n">
        <v>0</v>
      </c>
      <c r="CB435" s="24" t="n">
        <v>0</v>
      </c>
      <c r="CC435" s="24" t="n">
        <v>0</v>
      </c>
      <c r="CD435" s="24" t="n">
        <v>0</v>
      </c>
      <c r="CE435" s="24" t="n">
        <v>0.0013439585807852</v>
      </c>
      <c r="CF435" s="24" t="n">
        <v>0</v>
      </c>
      <c r="CG435" s="24" t="n">
        <v>0</v>
      </c>
      <c r="CH435" s="23" t="n">
        <v>0</v>
      </c>
    </row>
    <row r="436" s="24" customFormat="true" ht="15" hidden="false" customHeight="false" outlineLevel="0" collapsed="false">
      <c r="A436" s="27" t="s">
        <v>639</v>
      </c>
      <c r="B436" s="21" t="n">
        <v>0.000743936550267576</v>
      </c>
      <c r="C436" s="36" t="n">
        <v>0.00111777978565609</v>
      </c>
      <c r="D436" s="23" t="n">
        <v>0</v>
      </c>
      <c r="E436" s="24" t="n">
        <v>0.00769994694086091</v>
      </c>
      <c r="F436" s="24" t="n">
        <v>0</v>
      </c>
      <c r="G436" s="24" t="n">
        <v>0</v>
      </c>
      <c r="H436" s="24" t="n">
        <v>0</v>
      </c>
      <c r="I436" s="24" t="n">
        <v>0</v>
      </c>
      <c r="J436" s="23" t="n">
        <v>0</v>
      </c>
      <c r="K436" s="24" t="n">
        <v>0</v>
      </c>
      <c r="L436" s="5" t="n">
        <v>0</v>
      </c>
      <c r="M436" s="24" t="n">
        <v>0</v>
      </c>
      <c r="N436" s="37" t="s">
        <v>181</v>
      </c>
      <c r="O436" s="24" t="n">
        <v>0.0245048558989052</v>
      </c>
      <c r="P436" s="38" t="s">
        <v>181</v>
      </c>
      <c r="Q436" s="5" t="n">
        <v>0</v>
      </c>
      <c r="R436" s="23" t="n">
        <v>0.000743936550267576</v>
      </c>
      <c r="S436" s="24" t="n">
        <v>0</v>
      </c>
      <c r="T436" s="5" t="n">
        <v>0</v>
      </c>
      <c r="U436" s="9" t="n">
        <v>0</v>
      </c>
      <c r="V436" s="5" t="n">
        <v>0</v>
      </c>
      <c r="W436" s="9" t="n">
        <v>0</v>
      </c>
      <c r="X436" s="24" t="n">
        <v>0</v>
      </c>
      <c r="Y436" s="25" t="n">
        <v>0</v>
      </c>
      <c r="Z436" s="24" t="n">
        <v>0</v>
      </c>
      <c r="AA436" s="23" t="n">
        <v>0</v>
      </c>
      <c r="AB436" s="24" t="n">
        <v>0</v>
      </c>
      <c r="AC436" s="24" t="n">
        <v>0</v>
      </c>
      <c r="AD436" s="26" t="n">
        <v>0.0576124379382344</v>
      </c>
      <c r="AE436" s="24" t="n">
        <v>0</v>
      </c>
      <c r="AF436" s="24" t="n">
        <v>0</v>
      </c>
      <c r="AG436" s="5" t="n">
        <v>0</v>
      </c>
      <c r="AH436" s="39" t="s">
        <v>181</v>
      </c>
      <c r="AI436" s="39" t="s">
        <v>181</v>
      </c>
      <c r="AJ436" s="39" t="s">
        <v>181</v>
      </c>
      <c r="AK436" s="39" t="s">
        <v>181</v>
      </c>
      <c r="AL436" s="5" t="n">
        <v>0</v>
      </c>
      <c r="AM436" s="24" t="n">
        <v>0</v>
      </c>
      <c r="AN436" s="24" t="n">
        <v>0</v>
      </c>
      <c r="AO436" s="25" t="n">
        <v>0</v>
      </c>
      <c r="AP436" s="24" t="n">
        <v>0</v>
      </c>
      <c r="AQ436" s="25" t="n">
        <v>0</v>
      </c>
      <c r="AR436" s="24" t="n">
        <v>0</v>
      </c>
      <c r="AS436" s="25" t="n">
        <v>0</v>
      </c>
      <c r="AT436" s="24" t="n">
        <v>0</v>
      </c>
      <c r="AU436" s="24" t="n">
        <v>0</v>
      </c>
      <c r="AV436" s="26" t="n">
        <v>0</v>
      </c>
      <c r="AW436" s="24" t="n">
        <v>0</v>
      </c>
      <c r="AX436" s="24" t="n">
        <v>0.0011500296283765</v>
      </c>
      <c r="AY436" s="23" t="n">
        <v>0</v>
      </c>
      <c r="AZ436" s="24" t="n">
        <v>0</v>
      </c>
      <c r="BA436" s="5" t="n">
        <v>0.00664130807157691</v>
      </c>
      <c r="BB436" s="37" t="s">
        <v>181</v>
      </c>
      <c r="BC436" s="24" t="n">
        <v>0</v>
      </c>
      <c r="BD436" s="5" t="n">
        <v>0</v>
      </c>
      <c r="BE436" s="24" t="n">
        <v>0</v>
      </c>
      <c r="BF436" s="24" t="n">
        <v>0</v>
      </c>
      <c r="BG436" s="26" t="n">
        <v>0</v>
      </c>
      <c r="BH436" s="24" t="n">
        <v>0</v>
      </c>
      <c r="BI436" s="23" t="n">
        <v>0.00212295019710861</v>
      </c>
      <c r="BJ436" s="5" t="n">
        <v>0.00112052094263408</v>
      </c>
      <c r="BK436" s="5" t="n">
        <v>0</v>
      </c>
      <c r="BL436" s="5" t="n">
        <v>0</v>
      </c>
      <c r="BM436" s="5" t="n">
        <v>0</v>
      </c>
      <c r="BN436" s="5" t="n">
        <v>0</v>
      </c>
      <c r="BO436" s="23" t="n">
        <v>0</v>
      </c>
      <c r="BP436" s="24" t="n">
        <v>0</v>
      </c>
      <c r="BQ436" s="23" t="n">
        <v>0.00134053390269135</v>
      </c>
      <c r="BR436" s="24" t="n">
        <v>0</v>
      </c>
      <c r="BS436" s="5" t="n">
        <v>0.000880790262007048</v>
      </c>
      <c r="BT436" s="24" t="n">
        <v>0</v>
      </c>
      <c r="BU436" s="23" t="n">
        <v>0</v>
      </c>
      <c r="BV436" s="24" t="n">
        <v>0</v>
      </c>
      <c r="BW436" s="24" t="n">
        <v>0</v>
      </c>
      <c r="BX436" s="5" t="n">
        <v>0</v>
      </c>
      <c r="BY436" s="24" t="n">
        <v>0</v>
      </c>
      <c r="BZ436" s="5" t="n">
        <v>0</v>
      </c>
      <c r="CA436" s="24" t="n">
        <v>0</v>
      </c>
      <c r="CB436" s="24" t="n">
        <v>0</v>
      </c>
      <c r="CC436" s="24" t="n">
        <v>0</v>
      </c>
      <c r="CD436" s="24" t="n">
        <v>0</v>
      </c>
      <c r="CE436" s="24" t="n">
        <v>0.00708575701738474</v>
      </c>
      <c r="CF436" s="24" t="n">
        <v>0</v>
      </c>
      <c r="CG436" s="24" t="n">
        <v>0</v>
      </c>
      <c r="CH436" s="23" t="n">
        <v>0</v>
      </c>
    </row>
    <row r="437" s="24" customFormat="true" ht="15" hidden="false" customHeight="false" outlineLevel="0" collapsed="false">
      <c r="A437" s="27" t="s">
        <v>640</v>
      </c>
      <c r="B437" s="21" t="n">
        <v>0.000895669468056125</v>
      </c>
      <c r="C437" s="36" t="n">
        <v>0.00134576157827222</v>
      </c>
      <c r="D437" s="23" t="n">
        <v>0</v>
      </c>
      <c r="E437" s="24" t="n">
        <v>0</v>
      </c>
      <c r="F437" s="24" t="n">
        <v>0.00213276447966905</v>
      </c>
      <c r="G437" s="24" t="n">
        <v>0.00142342707663922</v>
      </c>
      <c r="H437" s="24" t="n">
        <v>0.000565623367509041</v>
      </c>
      <c r="I437" s="24" t="n">
        <v>0</v>
      </c>
      <c r="J437" s="23" t="n">
        <v>0</v>
      </c>
      <c r="K437" s="24" t="n">
        <v>0</v>
      </c>
      <c r="L437" s="5" t="n">
        <v>0</v>
      </c>
      <c r="M437" s="24" t="n">
        <v>0</v>
      </c>
      <c r="N437" s="37" t="s">
        <v>181</v>
      </c>
      <c r="O437" s="24" t="n">
        <v>0.0295028537579854</v>
      </c>
      <c r="P437" s="38" t="s">
        <v>181</v>
      </c>
      <c r="Q437" s="5" t="n">
        <v>0</v>
      </c>
      <c r="R437" s="23" t="n">
        <v>0.000895669468056125</v>
      </c>
      <c r="S437" s="24" t="n">
        <v>0</v>
      </c>
      <c r="T437" s="5" t="n">
        <v>0</v>
      </c>
      <c r="U437" s="9" t="n">
        <v>0</v>
      </c>
      <c r="V437" s="5" t="n">
        <v>0</v>
      </c>
      <c r="W437" s="9" t="n">
        <v>0</v>
      </c>
      <c r="X437" s="24" t="n">
        <v>0</v>
      </c>
      <c r="Y437" s="25" t="n">
        <v>0</v>
      </c>
      <c r="Z437" s="24" t="n">
        <v>0</v>
      </c>
      <c r="AA437" s="23" t="n">
        <v>0</v>
      </c>
      <c r="AB437" s="24" t="n">
        <v>0</v>
      </c>
      <c r="AC437" s="24" t="n">
        <v>0</v>
      </c>
      <c r="AD437" s="26" t="n">
        <v>0</v>
      </c>
      <c r="AE437" s="24" t="n">
        <v>0</v>
      </c>
      <c r="AF437" s="24" t="n">
        <v>0</v>
      </c>
      <c r="AG437" s="5" t="n">
        <v>0</v>
      </c>
      <c r="AH437" s="39" t="s">
        <v>181</v>
      </c>
      <c r="AI437" s="39" t="s">
        <v>181</v>
      </c>
      <c r="AJ437" s="39" t="s">
        <v>181</v>
      </c>
      <c r="AK437" s="39" t="s">
        <v>181</v>
      </c>
      <c r="AL437" s="5" t="n">
        <v>0</v>
      </c>
      <c r="AM437" s="24" t="n">
        <v>0</v>
      </c>
      <c r="AN437" s="24" t="n">
        <v>0</v>
      </c>
      <c r="AO437" s="25" t="n">
        <v>0</v>
      </c>
      <c r="AP437" s="24" t="n">
        <v>0</v>
      </c>
      <c r="AQ437" s="25" t="n">
        <v>0</v>
      </c>
      <c r="AR437" s="24" t="n">
        <v>0</v>
      </c>
      <c r="AS437" s="25" t="n">
        <v>0</v>
      </c>
      <c r="AT437" s="24" t="n">
        <v>0</v>
      </c>
      <c r="AU437" s="24" t="n">
        <v>0</v>
      </c>
      <c r="AV437" s="26" t="n">
        <v>0</v>
      </c>
      <c r="AW437" s="24" t="n">
        <v>0.00155996345087686</v>
      </c>
      <c r="AX437" s="24" t="n">
        <v>0.000735074399662087</v>
      </c>
      <c r="AY437" s="23" t="n">
        <v>0.000842892891008502</v>
      </c>
      <c r="AZ437" s="24" t="n">
        <v>0.00153914672516864</v>
      </c>
      <c r="BA437" s="5" t="n">
        <v>0</v>
      </c>
      <c r="BB437" s="37" t="s">
        <v>181</v>
      </c>
      <c r="BC437" s="24" t="n">
        <v>0</v>
      </c>
      <c r="BD437" s="5" t="n">
        <v>0</v>
      </c>
      <c r="BE437" s="24" t="n">
        <v>0</v>
      </c>
      <c r="BF437" s="24" t="n">
        <v>0</v>
      </c>
      <c r="BG437" s="26" t="n">
        <v>0</v>
      </c>
      <c r="BH437" s="24" t="n">
        <v>0.000883314152460434</v>
      </c>
      <c r="BI437" s="23" t="n">
        <v>0.000918572158898961</v>
      </c>
      <c r="BJ437" s="5" t="n">
        <v>0.00134906182022357</v>
      </c>
      <c r="BK437" s="5" t="n">
        <v>0</v>
      </c>
      <c r="BL437" s="5" t="n">
        <v>0</v>
      </c>
      <c r="BM437" s="5" t="n">
        <v>0</v>
      </c>
      <c r="BN437" s="5" t="n">
        <v>0</v>
      </c>
      <c r="BO437" s="23" t="n">
        <v>0</v>
      </c>
      <c r="BP437" s="24" t="n">
        <v>0.000317053101306933</v>
      </c>
      <c r="BQ437" s="23" t="n">
        <v>0.00135968886910244</v>
      </c>
      <c r="BR437" s="24" t="n">
        <v>0</v>
      </c>
      <c r="BS437" s="5" t="n">
        <v>0.000911918383878887</v>
      </c>
      <c r="BT437" s="24" t="n">
        <v>0.00421641919328282</v>
      </c>
      <c r="BU437" s="23" t="n">
        <v>0</v>
      </c>
      <c r="BV437" s="24" t="n">
        <v>0</v>
      </c>
      <c r="BW437" s="24" t="n">
        <v>0</v>
      </c>
      <c r="BX437" s="5" t="n">
        <v>0.00990757350527869</v>
      </c>
      <c r="BY437" s="24" t="n">
        <v>0</v>
      </c>
      <c r="BZ437" s="5" t="n">
        <v>0</v>
      </c>
      <c r="CA437" s="24" t="n">
        <v>0</v>
      </c>
      <c r="CB437" s="24" t="n">
        <v>0.00280076761296193</v>
      </c>
      <c r="CC437" s="24" t="n">
        <v>0</v>
      </c>
      <c r="CD437" s="24" t="n">
        <v>0</v>
      </c>
      <c r="CE437" s="24" t="n">
        <v>0.0013439585807852</v>
      </c>
      <c r="CF437" s="24" t="n">
        <v>0.00666951841265339</v>
      </c>
      <c r="CG437" s="24" t="n">
        <v>0</v>
      </c>
      <c r="CH437" s="23" t="n">
        <v>0</v>
      </c>
    </row>
    <row r="438" s="24" customFormat="true" ht="15" hidden="false" customHeight="false" outlineLevel="0" collapsed="false">
      <c r="A438" s="27" t="s">
        <v>641</v>
      </c>
      <c r="B438" s="21" t="n">
        <v>0.00137314439728392</v>
      </c>
      <c r="C438" s="36" t="n">
        <v>0.00206317736306789</v>
      </c>
      <c r="D438" s="23" t="n">
        <v>0</v>
      </c>
      <c r="E438" s="24" t="n">
        <v>0</v>
      </c>
      <c r="F438" s="24" t="n">
        <v>0</v>
      </c>
      <c r="G438" s="24" t="n">
        <v>0.0022106549158627</v>
      </c>
      <c r="H438" s="24" t="n">
        <v>0.00412773243079962</v>
      </c>
      <c r="I438" s="24" t="n">
        <v>0</v>
      </c>
      <c r="J438" s="23" t="n">
        <v>0</v>
      </c>
      <c r="K438" s="24" t="n">
        <v>0</v>
      </c>
      <c r="L438" s="5" t="n">
        <v>0</v>
      </c>
      <c r="M438" s="24" t="n">
        <v>0</v>
      </c>
      <c r="N438" s="37" t="s">
        <v>181</v>
      </c>
      <c r="O438" s="24" t="n">
        <v>0.0452306121694503</v>
      </c>
      <c r="P438" s="38" t="s">
        <v>181</v>
      </c>
      <c r="Q438" s="5" t="n">
        <v>0</v>
      </c>
      <c r="R438" s="23" t="n">
        <v>0.00137314439728392</v>
      </c>
      <c r="S438" s="24" t="n">
        <v>0</v>
      </c>
      <c r="T438" s="5" t="n">
        <v>0</v>
      </c>
      <c r="U438" s="9" t="n">
        <v>0</v>
      </c>
      <c r="V438" s="5" t="n">
        <v>0</v>
      </c>
      <c r="W438" s="9" t="n">
        <v>0</v>
      </c>
      <c r="X438" s="24" t="n">
        <v>0</v>
      </c>
      <c r="Y438" s="25" t="n">
        <v>0</v>
      </c>
      <c r="Z438" s="24" t="n">
        <v>0</v>
      </c>
      <c r="AA438" s="23" t="n">
        <v>0</v>
      </c>
      <c r="AB438" s="24" t="n">
        <v>0</v>
      </c>
      <c r="AC438" s="24" t="n">
        <v>0</v>
      </c>
      <c r="AD438" s="26" t="n">
        <v>0</v>
      </c>
      <c r="AE438" s="24" t="n">
        <v>0</v>
      </c>
      <c r="AF438" s="24" t="n">
        <v>0</v>
      </c>
      <c r="AG438" s="5" t="n">
        <v>0</v>
      </c>
      <c r="AH438" s="39" t="s">
        <v>181</v>
      </c>
      <c r="AI438" s="39" t="s">
        <v>181</v>
      </c>
      <c r="AJ438" s="39" t="s">
        <v>181</v>
      </c>
      <c r="AK438" s="39" t="s">
        <v>181</v>
      </c>
      <c r="AL438" s="5" t="n">
        <v>0</v>
      </c>
      <c r="AM438" s="24" t="n">
        <v>0</v>
      </c>
      <c r="AN438" s="24" t="n">
        <v>0</v>
      </c>
      <c r="AO438" s="25" t="n">
        <v>0</v>
      </c>
      <c r="AP438" s="24" t="n">
        <v>0</v>
      </c>
      <c r="AQ438" s="25" t="n">
        <v>0</v>
      </c>
      <c r="AR438" s="24" t="n">
        <v>0</v>
      </c>
      <c r="AS438" s="25" t="n">
        <v>0</v>
      </c>
      <c r="AT438" s="24" t="n">
        <v>0</v>
      </c>
      <c r="AU438" s="24" t="n">
        <v>0</v>
      </c>
      <c r="AV438" s="26" t="n">
        <v>0</v>
      </c>
      <c r="AW438" s="24" t="n">
        <v>0</v>
      </c>
      <c r="AX438" s="24" t="n">
        <v>0</v>
      </c>
      <c r="AY438" s="23" t="n">
        <v>0.00753441256318641</v>
      </c>
      <c r="AZ438" s="24" t="n">
        <v>0.00235965473608259</v>
      </c>
      <c r="BA438" s="5" t="n">
        <v>0</v>
      </c>
      <c r="BB438" s="37" t="s">
        <v>181</v>
      </c>
      <c r="BC438" s="24" t="n">
        <v>0</v>
      </c>
      <c r="BD438" s="5" t="n">
        <v>0</v>
      </c>
      <c r="BE438" s="24" t="n">
        <v>0</v>
      </c>
      <c r="BF438" s="24" t="n">
        <v>0</v>
      </c>
      <c r="BG438" s="26" t="n">
        <v>0</v>
      </c>
      <c r="BH438" s="24" t="n">
        <v>0.00211391466324515</v>
      </c>
      <c r="BI438" s="23" t="n">
        <v>0</v>
      </c>
      <c r="BJ438" s="5" t="n">
        <v>0.00206823694018512</v>
      </c>
      <c r="BK438" s="5" t="n">
        <v>0</v>
      </c>
      <c r="BL438" s="5" t="n">
        <v>0</v>
      </c>
      <c r="BM438" s="5" t="n">
        <v>0</v>
      </c>
      <c r="BN438" s="5" t="n">
        <v>0</v>
      </c>
      <c r="BO438" s="23" t="n">
        <v>0</v>
      </c>
      <c r="BP438" s="24" t="n">
        <v>0.00102846954224172</v>
      </c>
      <c r="BQ438" s="23" t="n">
        <v>0.00164955520932325</v>
      </c>
      <c r="BR438" s="24" t="n">
        <v>0</v>
      </c>
      <c r="BS438" s="5" t="n">
        <v>0.00162574646053108</v>
      </c>
      <c r="BT438" s="24" t="n">
        <v>0</v>
      </c>
      <c r="BU438" s="23" t="n">
        <v>0</v>
      </c>
      <c r="BV438" s="24" t="n">
        <v>0</v>
      </c>
      <c r="BW438" s="24" t="n">
        <v>0</v>
      </c>
      <c r="BX438" s="5" t="n">
        <v>0</v>
      </c>
      <c r="BY438" s="24" t="n">
        <v>0.00616818148285432</v>
      </c>
      <c r="BZ438" s="5" t="n">
        <v>0</v>
      </c>
      <c r="CA438" s="24" t="n">
        <v>0</v>
      </c>
      <c r="CB438" s="24" t="n">
        <v>0</v>
      </c>
      <c r="CC438" s="24" t="n">
        <v>0</v>
      </c>
      <c r="CD438" s="24" t="n">
        <v>0</v>
      </c>
      <c r="CE438" s="24" t="n">
        <v>0</v>
      </c>
      <c r="CF438" s="24" t="n">
        <v>0</v>
      </c>
      <c r="CG438" s="24" t="n">
        <v>0</v>
      </c>
      <c r="CH438" s="23" t="n">
        <v>0</v>
      </c>
    </row>
    <row r="439" s="24" customFormat="true" ht="15" hidden="false" customHeight="false" outlineLevel="0" collapsed="false">
      <c r="A439" s="27" t="s">
        <v>642</v>
      </c>
      <c r="B439" s="21" t="n">
        <v>0.000233723902436167</v>
      </c>
      <c r="C439" s="36" t="n">
        <v>0.000351174913336141</v>
      </c>
      <c r="D439" s="23" t="n">
        <v>0</v>
      </c>
      <c r="E439" s="24" t="n">
        <v>0</v>
      </c>
      <c r="F439" s="24" t="n">
        <v>0</v>
      </c>
      <c r="G439" s="24" t="n">
        <v>0.00112883152324794</v>
      </c>
      <c r="H439" s="24" t="n">
        <v>0</v>
      </c>
      <c r="I439" s="24" t="n">
        <v>0</v>
      </c>
      <c r="J439" s="23" t="n">
        <v>0</v>
      </c>
      <c r="K439" s="24" t="n">
        <v>0</v>
      </c>
      <c r="L439" s="5" t="n">
        <v>0</v>
      </c>
      <c r="M439" s="24" t="n">
        <v>0</v>
      </c>
      <c r="N439" s="37" t="s">
        <v>181</v>
      </c>
      <c r="O439" s="24" t="n">
        <v>0.00769873525809165</v>
      </c>
      <c r="P439" s="38" t="s">
        <v>181</v>
      </c>
      <c r="Q439" s="5" t="n">
        <v>0</v>
      </c>
      <c r="R439" s="23" t="n">
        <v>0.000233723902436167</v>
      </c>
      <c r="S439" s="24" t="n">
        <v>0</v>
      </c>
      <c r="T439" s="5" t="n">
        <v>0</v>
      </c>
      <c r="U439" s="9" t="n">
        <v>0</v>
      </c>
      <c r="V439" s="5" t="n">
        <v>0</v>
      </c>
      <c r="W439" s="9" t="n">
        <v>0</v>
      </c>
      <c r="X439" s="24" t="n">
        <v>0</v>
      </c>
      <c r="Y439" s="25" t="n">
        <v>0</v>
      </c>
      <c r="Z439" s="24" t="n">
        <v>0</v>
      </c>
      <c r="AA439" s="23" t="n">
        <v>0</v>
      </c>
      <c r="AB439" s="24" t="n">
        <v>0</v>
      </c>
      <c r="AC439" s="24" t="n">
        <v>0</v>
      </c>
      <c r="AD439" s="26" t="n">
        <v>0.0181002046732916</v>
      </c>
      <c r="AE439" s="24" t="n">
        <v>0</v>
      </c>
      <c r="AF439" s="24" t="n">
        <v>0</v>
      </c>
      <c r="AG439" s="5" t="n">
        <v>0</v>
      </c>
      <c r="AH439" s="39" t="s">
        <v>181</v>
      </c>
      <c r="AI439" s="39" t="s">
        <v>181</v>
      </c>
      <c r="AJ439" s="39" t="s">
        <v>181</v>
      </c>
      <c r="AK439" s="39" t="s">
        <v>181</v>
      </c>
      <c r="AL439" s="5" t="n">
        <v>0</v>
      </c>
      <c r="AM439" s="24" t="n">
        <v>0</v>
      </c>
      <c r="AN439" s="24" t="n">
        <v>0</v>
      </c>
      <c r="AO439" s="25" t="n">
        <v>0</v>
      </c>
      <c r="AP439" s="24" t="n">
        <v>0</v>
      </c>
      <c r="AQ439" s="25" t="n">
        <v>0</v>
      </c>
      <c r="AR439" s="24" t="n">
        <v>0</v>
      </c>
      <c r="AS439" s="25" t="n">
        <v>0</v>
      </c>
      <c r="AT439" s="24" t="n">
        <v>0</v>
      </c>
      <c r="AU439" s="24" t="n">
        <v>0</v>
      </c>
      <c r="AV439" s="26" t="n">
        <v>0</v>
      </c>
      <c r="AW439" s="24" t="n">
        <v>0.00136788137454291</v>
      </c>
      <c r="AX439" s="24" t="n">
        <v>0</v>
      </c>
      <c r="AY439" s="23" t="n">
        <v>0</v>
      </c>
      <c r="AZ439" s="24" t="n">
        <v>0.000401638541736826</v>
      </c>
      <c r="BA439" s="5" t="n">
        <v>0</v>
      </c>
      <c r="BB439" s="37" t="s">
        <v>181</v>
      </c>
      <c r="BC439" s="24" t="n">
        <v>0</v>
      </c>
      <c r="BD439" s="5" t="n">
        <v>0</v>
      </c>
      <c r="BE439" s="24" t="n">
        <v>0</v>
      </c>
      <c r="BF439" s="24" t="n">
        <v>0</v>
      </c>
      <c r="BG439" s="26" t="n">
        <v>0</v>
      </c>
      <c r="BH439" s="24" t="n">
        <v>0.000359810945948559</v>
      </c>
      <c r="BI439" s="23" t="n">
        <v>0</v>
      </c>
      <c r="BJ439" s="5" t="n">
        <v>0.000352036107621939</v>
      </c>
      <c r="BK439" s="5" t="n">
        <v>0</v>
      </c>
      <c r="BL439" s="5" t="n">
        <v>0</v>
      </c>
      <c r="BM439" s="5" t="n">
        <v>0</v>
      </c>
      <c r="BN439" s="5" t="n">
        <v>0</v>
      </c>
      <c r="BO439" s="23" t="n">
        <v>0</v>
      </c>
      <c r="BP439" s="24" t="n">
        <v>0</v>
      </c>
      <c r="BQ439" s="23" t="n">
        <v>0.000421157980438406</v>
      </c>
      <c r="BR439" s="24" t="n">
        <v>0.00202430693008684</v>
      </c>
      <c r="BS439" s="5" t="n">
        <v>0</v>
      </c>
      <c r="BT439" s="24" t="n">
        <v>0</v>
      </c>
      <c r="BU439" s="23" t="n">
        <v>0</v>
      </c>
      <c r="BV439" s="24" t="n">
        <v>0</v>
      </c>
      <c r="BW439" s="24" t="n">
        <v>0</v>
      </c>
      <c r="BX439" s="5" t="n">
        <v>0</v>
      </c>
      <c r="BY439" s="24" t="n">
        <v>0</v>
      </c>
      <c r="BZ439" s="5" t="n">
        <v>0.00202430693008684</v>
      </c>
      <c r="CA439" s="24" t="n">
        <v>0</v>
      </c>
      <c r="CB439" s="24" t="n">
        <v>0</v>
      </c>
      <c r="CC439" s="24" t="n">
        <v>0</v>
      </c>
      <c r="CD439" s="24" t="n">
        <v>0</v>
      </c>
      <c r="CE439" s="24" t="n">
        <v>0</v>
      </c>
      <c r="CF439" s="24" t="n">
        <v>0</v>
      </c>
      <c r="CG439" s="24" t="n">
        <v>0</v>
      </c>
      <c r="CH439" s="23" t="n">
        <v>0</v>
      </c>
    </row>
    <row r="440" s="24" customFormat="true" ht="15" hidden="false" customHeight="false" outlineLevel="0" collapsed="false">
      <c r="A440" s="27" t="s">
        <v>643</v>
      </c>
      <c r="B440" s="21" t="n">
        <v>0.000966819119776437</v>
      </c>
      <c r="C440" s="36" t="n">
        <v>0.00124065560328532</v>
      </c>
      <c r="D440" s="23" t="n">
        <v>0.000421892932554417</v>
      </c>
      <c r="E440" s="24" t="n">
        <v>0</v>
      </c>
      <c r="F440" s="24" t="n">
        <v>0.000265091449849289</v>
      </c>
      <c r="G440" s="24" t="n">
        <v>0.00136298639523338</v>
      </c>
      <c r="H440" s="24" t="n">
        <v>0.00225484423404072</v>
      </c>
      <c r="I440" s="24" t="n">
        <v>0</v>
      </c>
      <c r="J440" s="23" t="n">
        <v>0.00133769718712026</v>
      </c>
      <c r="K440" s="24" t="n">
        <v>0</v>
      </c>
      <c r="L440" s="5" t="n">
        <v>0</v>
      </c>
      <c r="M440" s="24" t="n">
        <v>0</v>
      </c>
      <c r="N440" s="37" t="s">
        <v>181</v>
      </c>
      <c r="O440" s="24" t="n">
        <v>0.0318464836845382</v>
      </c>
      <c r="P440" s="38" t="s">
        <v>181</v>
      </c>
      <c r="Q440" s="5" t="n">
        <v>0</v>
      </c>
      <c r="R440" s="23" t="n">
        <v>0.000966819119776437</v>
      </c>
      <c r="S440" s="24" t="n">
        <v>0</v>
      </c>
      <c r="T440" s="5" t="n">
        <v>0</v>
      </c>
      <c r="U440" s="9" t="n">
        <v>0</v>
      </c>
      <c r="V440" s="5" t="n">
        <v>0</v>
      </c>
      <c r="W440" s="9" t="n">
        <v>0</v>
      </c>
      <c r="X440" s="24" t="n">
        <v>0</v>
      </c>
      <c r="Y440" s="25" t="n">
        <v>0</v>
      </c>
      <c r="Z440" s="24" t="n">
        <v>0</v>
      </c>
      <c r="AA440" s="23" t="n">
        <v>0</v>
      </c>
      <c r="AB440" s="24" t="n">
        <v>0</v>
      </c>
      <c r="AC440" s="24" t="n">
        <v>0</v>
      </c>
      <c r="AD440" s="26" t="n">
        <v>0</v>
      </c>
      <c r="AE440" s="24" t="n">
        <v>0</v>
      </c>
      <c r="AF440" s="24" t="n">
        <v>0</v>
      </c>
      <c r="AG440" s="5" t="n">
        <v>0</v>
      </c>
      <c r="AH440" s="39" t="s">
        <v>181</v>
      </c>
      <c r="AI440" s="39" t="s">
        <v>181</v>
      </c>
      <c r="AJ440" s="39" t="s">
        <v>181</v>
      </c>
      <c r="AK440" s="39" t="s">
        <v>181</v>
      </c>
      <c r="AL440" s="5" t="n">
        <v>0</v>
      </c>
      <c r="AM440" s="24" t="n">
        <v>0</v>
      </c>
      <c r="AN440" s="24" t="n">
        <v>0</v>
      </c>
      <c r="AO440" s="25" t="n">
        <v>0</v>
      </c>
      <c r="AP440" s="24" t="n">
        <v>0</v>
      </c>
      <c r="AQ440" s="25" t="n">
        <v>0</v>
      </c>
      <c r="AR440" s="24" t="n">
        <v>0</v>
      </c>
      <c r="AS440" s="25" t="n">
        <v>0</v>
      </c>
      <c r="AT440" s="24" t="n">
        <v>0</v>
      </c>
      <c r="AU440" s="24" t="n">
        <v>0</v>
      </c>
      <c r="AV440" s="26" t="n">
        <v>0</v>
      </c>
      <c r="AW440" s="24" t="n">
        <v>0.00107889204353885</v>
      </c>
      <c r="AX440" s="24" t="n">
        <v>0.000630169337483263</v>
      </c>
      <c r="AY440" s="23" t="n">
        <v>0.00205666553419028</v>
      </c>
      <c r="AZ440" s="24" t="n">
        <v>0.00166141253565772</v>
      </c>
      <c r="BA440" s="5" t="n">
        <v>0</v>
      </c>
      <c r="BB440" s="37" t="s">
        <v>181</v>
      </c>
      <c r="BC440" s="24" t="n">
        <v>0</v>
      </c>
      <c r="BD440" s="5" t="n">
        <v>0</v>
      </c>
      <c r="BE440" s="24" t="n">
        <v>0</v>
      </c>
      <c r="BF440" s="24" t="n">
        <v>0</v>
      </c>
      <c r="BG440" s="26" t="n">
        <v>0</v>
      </c>
      <c r="BH440" s="24" t="n">
        <v>0.000734899370392218</v>
      </c>
      <c r="BI440" s="23" t="n">
        <v>0.00139672204531188</v>
      </c>
      <c r="BJ440" s="5" t="n">
        <v>0.0014562277805263</v>
      </c>
      <c r="BK440" s="5" t="n">
        <v>0</v>
      </c>
      <c r="BL440" s="5" t="n">
        <v>0</v>
      </c>
      <c r="BM440" s="5" t="n">
        <v>0</v>
      </c>
      <c r="BN440" s="5" t="n">
        <v>0</v>
      </c>
      <c r="BO440" s="23" t="n">
        <v>0</v>
      </c>
      <c r="BP440" s="24" t="n">
        <v>0.000766909074437257</v>
      </c>
      <c r="BQ440" s="23" t="n">
        <v>0.00112713629162309</v>
      </c>
      <c r="BR440" s="24" t="n">
        <v>0.00202430693008684</v>
      </c>
      <c r="BS440" s="5" t="n">
        <v>0.000579485650636923</v>
      </c>
      <c r="BT440" s="24" t="n">
        <v>0.00818965195579857</v>
      </c>
      <c r="BU440" s="23" t="n">
        <v>0</v>
      </c>
      <c r="BV440" s="24" t="n">
        <v>0.00913228219023076</v>
      </c>
      <c r="BW440" s="24" t="n">
        <v>0</v>
      </c>
      <c r="BX440" s="5" t="n">
        <v>0.00990757350527869</v>
      </c>
      <c r="BY440" s="24" t="n">
        <v>0</v>
      </c>
      <c r="BZ440" s="5" t="n">
        <v>0.00202430693008684</v>
      </c>
      <c r="CA440" s="24" t="n">
        <v>0</v>
      </c>
      <c r="CB440" s="24" t="n">
        <v>0</v>
      </c>
      <c r="CC440" s="24" t="n">
        <v>0</v>
      </c>
      <c r="CD440" s="24" t="n">
        <v>0.00889063355785008</v>
      </c>
      <c r="CE440" s="24" t="n">
        <v>0.00403187574235559</v>
      </c>
      <c r="CF440" s="24" t="n">
        <v>0</v>
      </c>
      <c r="CG440" s="24" t="n">
        <v>0</v>
      </c>
      <c r="CH440" s="23" t="n">
        <v>0</v>
      </c>
    </row>
    <row r="441" s="24" customFormat="true" ht="15" hidden="false" customHeight="false" outlineLevel="0" collapsed="false">
      <c r="A441" s="27" t="s">
        <v>644</v>
      </c>
      <c r="B441" s="21" t="n">
        <v>0.000832541466957113</v>
      </c>
      <c r="C441" s="36" t="n">
        <v>0.00056318468599346</v>
      </c>
      <c r="D441" s="23" t="n">
        <v>0.00136855318377474</v>
      </c>
      <c r="E441" s="24" t="n">
        <v>0</v>
      </c>
      <c r="F441" s="24" t="n">
        <v>0</v>
      </c>
      <c r="G441" s="24" t="n">
        <v>0.0022106549158627</v>
      </c>
      <c r="H441" s="24" t="n">
        <v>0.00169011816520333</v>
      </c>
      <c r="I441" s="24" t="n">
        <v>0</v>
      </c>
      <c r="J441" s="23" t="n">
        <v>0</v>
      </c>
      <c r="K441" s="24" t="n">
        <v>0</v>
      </c>
      <c r="L441" s="5" t="n">
        <v>0</v>
      </c>
      <c r="M441" s="24" t="n">
        <v>0</v>
      </c>
      <c r="N441" s="37" t="s">
        <v>181</v>
      </c>
      <c r="O441" s="24" t="n">
        <v>0.0274234525381356</v>
      </c>
      <c r="P441" s="38" t="s">
        <v>181</v>
      </c>
      <c r="Q441" s="5" t="n">
        <v>0</v>
      </c>
      <c r="R441" s="23" t="n">
        <v>0.000832541466957113</v>
      </c>
      <c r="S441" s="24" t="n">
        <v>0</v>
      </c>
      <c r="T441" s="5" t="n">
        <v>0</v>
      </c>
      <c r="U441" s="9" t="n">
        <v>0</v>
      </c>
      <c r="V441" s="5" t="n">
        <v>0</v>
      </c>
      <c r="W441" s="9" t="n">
        <v>0</v>
      </c>
      <c r="X441" s="24" t="n">
        <v>0</v>
      </c>
      <c r="Y441" s="25" t="n">
        <v>0</v>
      </c>
      <c r="Z441" s="24" t="n">
        <v>0</v>
      </c>
      <c r="AA441" s="23" t="n">
        <v>0</v>
      </c>
      <c r="AB441" s="24" t="n">
        <v>0</v>
      </c>
      <c r="AC441" s="24" t="n">
        <v>0</v>
      </c>
      <c r="AD441" s="26" t="n">
        <v>0</v>
      </c>
      <c r="AE441" s="24" t="n">
        <v>0</v>
      </c>
      <c r="AF441" s="24" t="n">
        <v>0</v>
      </c>
      <c r="AG441" s="5" t="n">
        <v>0</v>
      </c>
      <c r="AH441" s="39" t="s">
        <v>181</v>
      </c>
      <c r="AI441" s="39" t="s">
        <v>181</v>
      </c>
      <c r="AJ441" s="39" t="s">
        <v>181</v>
      </c>
      <c r="AK441" s="39" t="s">
        <v>181</v>
      </c>
      <c r="AL441" s="5" t="n">
        <v>0</v>
      </c>
      <c r="AM441" s="24" t="n">
        <v>0</v>
      </c>
      <c r="AN441" s="24" t="n">
        <v>0</v>
      </c>
      <c r="AO441" s="25" t="n">
        <v>0</v>
      </c>
      <c r="AP441" s="24" t="n">
        <v>0</v>
      </c>
      <c r="AQ441" s="25" t="n">
        <v>0</v>
      </c>
      <c r="AR441" s="24" t="n">
        <v>0</v>
      </c>
      <c r="AS441" s="25" t="n">
        <v>0</v>
      </c>
      <c r="AT441" s="24" t="n">
        <v>0</v>
      </c>
      <c r="AU441" s="24" t="n">
        <v>0</v>
      </c>
      <c r="AV441" s="26" t="n">
        <v>0</v>
      </c>
      <c r="AW441" s="24" t="n">
        <v>0.00136788137454291</v>
      </c>
      <c r="AX441" s="24" t="n">
        <v>0.000925694457334639</v>
      </c>
      <c r="AY441" s="23" t="n">
        <v>0</v>
      </c>
      <c r="AZ441" s="24" t="n">
        <v>0.00143066557266395</v>
      </c>
      <c r="BA441" s="5" t="n">
        <v>0</v>
      </c>
      <c r="BB441" s="37" t="s">
        <v>181</v>
      </c>
      <c r="BC441" s="24" t="n">
        <v>0</v>
      </c>
      <c r="BD441" s="5" t="n">
        <v>0</v>
      </c>
      <c r="BE441" s="24" t="n">
        <v>0</v>
      </c>
      <c r="BF441" s="24" t="n">
        <v>0</v>
      </c>
      <c r="BG441" s="26" t="n">
        <v>0</v>
      </c>
      <c r="BH441" s="24" t="n">
        <v>0.00128167264727686</v>
      </c>
      <c r="BI441" s="23" t="n">
        <v>0</v>
      </c>
      <c r="BJ441" s="5" t="n">
        <v>0.00125397811009718</v>
      </c>
      <c r="BK441" s="5" t="n">
        <v>0</v>
      </c>
      <c r="BL441" s="5" t="n">
        <v>0</v>
      </c>
      <c r="BM441" s="5" t="n">
        <v>0</v>
      </c>
      <c r="BN441" s="5" t="n">
        <v>0</v>
      </c>
      <c r="BO441" s="23" t="n">
        <v>0</v>
      </c>
      <c r="BP441" s="24" t="n">
        <v>0.00084222273843674</v>
      </c>
      <c r="BQ441" s="23" t="n">
        <v>0.000824777604661625</v>
      </c>
      <c r="BR441" s="24" t="n">
        <v>0.00202430693008684</v>
      </c>
      <c r="BS441" s="5" t="n">
        <v>0.000708975354630878</v>
      </c>
      <c r="BT441" s="24" t="n">
        <v>0</v>
      </c>
      <c r="BU441" s="23" t="n">
        <v>0</v>
      </c>
      <c r="BV441" s="24" t="n">
        <v>0</v>
      </c>
      <c r="BW441" s="24" t="n">
        <v>0</v>
      </c>
      <c r="BX441" s="5" t="n">
        <v>0</v>
      </c>
      <c r="BY441" s="24" t="n">
        <v>0.00205606049428477</v>
      </c>
      <c r="BZ441" s="5" t="n">
        <v>0.00202430693008684</v>
      </c>
      <c r="CA441" s="24" t="n">
        <v>0</v>
      </c>
      <c r="CB441" s="24" t="n">
        <v>0</v>
      </c>
      <c r="CC441" s="24" t="n">
        <v>0</v>
      </c>
      <c r="CD441" s="24" t="n">
        <v>0</v>
      </c>
      <c r="CE441" s="24" t="n">
        <v>0.0013439585807852</v>
      </c>
      <c r="CF441" s="24" t="n">
        <v>0</v>
      </c>
      <c r="CG441" s="24" t="n">
        <v>0</v>
      </c>
      <c r="CH441" s="23" t="n">
        <v>0</v>
      </c>
    </row>
    <row r="442" s="24" customFormat="true" ht="15" hidden="false" customHeight="false" outlineLevel="0" collapsed="false">
      <c r="A442" s="27" t="s">
        <v>645</v>
      </c>
      <c r="B442" s="21" t="n">
        <v>0.000739920329947253</v>
      </c>
      <c r="C442" s="36" t="n">
        <v>0.000212009772657319</v>
      </c>
      <c r="D442" s="23" t="n">
        <v>0.00179044611632916</v>
      </c>
      <c r="E442" s="24" t="n">
        <v>0</v>
      </c>
      <c r="F442" s="24" t="n">
        <v>0</v>
      </c>
      <c r="G442" s="24" t="n">
        <v>0.0022106549158627</v>
      </c>
      <c r="H442" s="24" t="n">
        <v>0.000636241675031847</v>
      </c>
      <c r="I442" s="24" t="n">
        <v>0</v>
      </c>
      <c r="J442" s="23" t="n">
        <v>0.00150470922509257</v>
      </c>
      <c r="K442" s="24" t="n">
        <v>0</v>
      </c>
      <c r="L442" s="5" t="n">
        <v>0</v>
      </c>
      <c r="M442" s="24" t="n">
        <v>0</v>
      </c>
      <c r="N442" s="37" t="s">
        <v>181</v>
      </c>
      <c r="O442" s="24" t="n">
        <v>0.0243725638369379</v>
      </c>
      <c r="P442" s="38" t="s">
        <v>181</v>
      </c>
      <c r="Q442" s="5" t="n">
        <v>0</v>
      </c>
      <c r="R442" s="23" t="n">
        <v>0.000739920329947253</v>
      </c>
      <c r="S442" s="24" t="n">
        <v>0</v>
      </c>
      <c r="T442" s="5" t="n">
        <v>0</v>
      </c>
      <c r="U442" s="9" t="n">
        <v>0</v>
      </c>
      <c r="V442" s="5" t="n">
        <v>0</v>
      </c>
      <c r="W442" s="9" t="n">
        <v>0</v>
      </c>
      <c r="X442" s="24" t="n">
        <v>0</v>
      </c>
      <c r="Y442" s="25" t="n">
        <v>0</v>
      </c>
      <c r="Z442" s="24" t="n">
        <v>0</v>
      </c>
      <c r="AA442" s="23" t="n">
        <v>0</v>
      </c>
      <c r="AB442" s="24" t="n">
        <v>0</v>
      </c>
      <c r="AC442" s="24" t="n">
        <v>0</v>
      </c>
      <c r="AD442" s="26" t="n">
        <v>0</v>
      </c>
      <c r="AE442" s="24" t="n">
        <v>0</v>
      </c>
      <c r="AF442" s="24" t="n">
        <v>0</v>
      </c>
      <c r="AG442" s="5" t="n">
        <v>0</v>
      </c>
      <c r="AH442" s="39" t="s">
        <v>181</v>
      </c>
      <c r="AI442" s="39" t="s">
        <v>181</v>
      </c>
      <c r="AJ442" s="39" t="s">
        <v>181</v>
      </c>
      <c r="AK442" s="39" t="s">
        <v>181</v>
      </c>
      <c r="AL442" s="5" t="n">
        <v>0</v>
      </c>
      <c r="AM442" s="24" t="n">
        <v>0</v>
      </c>
      <c r="AN442" s="24" t="n">
        <v>0</v>
      </c>
      <c r="AO442" s="25" t="n">
        <v>0</v>
      </c>
      <c r="AP442" s="24" t="n">
        <v>0</v>
      </c>
      <c r="AQ442" s="25" t="n">
        <v>0</v>
      </c>
      <c r="AR442" s="24" t="n">
        <v>0</v>
      </c>
      <c r="AS442" s="25" t="n">
        <v>0</v>
      </c>
      <c r="AT442" s="24" t="n">
        <v>0</v>
      </c>
      <c r="AU442" s="24" t="n">
        <v>0</v>
      </c>
      <c r="AV442" s="26" t="n">
        <v>0</v>
      </c>
      <c r="AW442" s="24" t="n">
        <v>0.00267879982324531</v>
      </c>
      <c r="AX442" s="24" t="n">
        <v>0.000218126614195454</v>
      </c>
      <c r="AY442" s="23" t="n">
        <v>0.000774227714602467</v>
      </c>
      <c r="AZ442" s="24" t="n">
        <v>0.00127150248316006</v>
      </c>
      <c r="BA442" s="5" t="n">
        <v>0</v>
      </c>
      <c r="BB442" s="37" t="s">
        <v>181</v>
      </c>
      <c r="BC442" s="24" t="n">
        <v>0</v>
      </c>
      <c r="BD442" s="5" t="n">
        <v>0</v>
      </c>
      <c r="BE442" s="24" t="n">
        <v>0</v>
      </c>
      <c r="BF442" s="24" t="n">
        <v>0</v>
      </c>
      <c r="BG442" s="26" t="n">
        <v>0</v>
      </c>
      <c r="BH442" s="24" t="n">
        <v>0.000704638221081715</v>
      </c>
      <c r="BI442" s="23" t="n">
        <v>0.000805321753761409</v>
      </c>
      <c r="BJ442" s="5" t="n">
        <v>0.00111447169155543</v>
      </c>
      <c r="BK442" s="5" t="n">
        <v>0</v>
      </c>
      <c r="BL442" s="5" t="n">
        <v>0</v>
      </c>
      <c r="BM442" s="5" t="n">
        <v>0</v>
      </c>
      <c r="BN442" s="5" t="n">
        <v>0</v>
      </c>
      <c r="BO442" s="23" t="n">
        <v>0</v>
      </c>
      <c r="BP442" s="24" t="n">
        <v>0.000317053101306933</v>
      </c>
      <c r="BQ442" s="23" t="n">
        <v>0.00107903724649457</v>
      </c>
      <c r="BR442" s="24" t="n">
        <v>0</v>
      </c>
      <c r="BS442" s="5" t="n">
        <v>0.000876035222418063</v>
      </c>
      <c r="BT442" s="24" t="n">
        <v>0</v>
      </c>
      <c r="BU442" s="23" t="n">
        <v>0</v>
      </c>
      <c r="BV442" s="24" t="n">
        <v>0</v>
      </c>
      <c r="BW442" s="24" t="n">
        <v>0</v>
      </c>
      <c r="BX442" s="5" t="n">
        <v>0</v>
      </c>
      <c r="BY442" s="24" t="n">
        <v>0.00205606049428477</v>
      </c>
      <c r="BZ442" s="5" t="n">
        <v>0</v>
      </c>
      <c r="CA442" s="24" t="n">
        <v>0</v>
      </c>
      <c r="CB442" s="24" t="n">
        <v>0</v>
      </c>
      <c r="CC442" s="24" t="n">
        <v>0</v>
      </c>
      <c r="CD442" s="24" t="n">
        <v>0</v>
      </c>
      <c r="CE442" s="24" t="n">
        <v>0.00268791716157039</v>
      </c>
      <c r="CF442" s="24" t="n">
        <v>0</v>
      </c>
      <c r="CG442" s="24" t="n">
        <v>0</v>
      </c>
      <c r="CH442" s="23" t="n">
        <v>0</v>
      </c>
    </row>
    <row r="443" s="24" customFormat="true" ht="15" hidden="false" customHeight="false" outlineLevel="0" collapsed="false">
      <c r="A443" s="27" t="s">
        <v>646</v>
      </c>
      <c r="B443" s="21" t="n">
        <v>0.00620690233478621</v>
      </c>
      <c r="C443" s="36" t="n">
        <v>0.00698665310932625</v>
      </c>
      <c r="D443" s="23" t="n">
        <v>0.00465522225509449</v>
      </c>
      <c r="E443" s="24" t="n">
        <v>0.00146045224770919</v>
      </c>
      <c r="F443" s="24" t="n">
        <v>0.00475666146450399</v>
      </c>
      <c r="G443" s="24" t="n">
        <v>0.0140147388091528</v>
      </c>
      <c r="H443" s="24" t="n">
        <v>0.00423992353594092</v>
      </c>
      <c r="I443" s="24" t="n">
        <v>0.00737007761992669</v>
      </c>
      <c r="J443" s="23" t="n">
        <v>0</v>
      </c>
      <c r="K443" s="24" t="n">
        <v>0</v>
      </c>
      <c r="L443" s="5" t="n">
        <v>0</v>
      </c>
      <c r="M443" s="24" t="n">
        <v>0</v>
      </c>
      <c r="N443" s="37" t="s">
        <v>181</v>
      </c>
      <c r="O443" s="24" t="n">
        <v>0.204451908214226</v>
      </c>
      <c r="P443" s="38" t="s">
        <v>181</v>
      </c>
      <c r="Q443" s="5" t="n">
        <v>0</v>
      </c>
      <c r="R443" s="23" t="n">
        <v>0.00620690233478621</v>
      </c>
      <c r="S443" s="24" t="n">
        <v>0</v>
      </c>
      <c r="T443" s="5" t="n">
        <v>0</v>
      </c>
      <c r="U443" s="9" t="n">
        <v>0</v>
      </c>
      <c r="V443" s="5" t="n">
        <v>0</v>
      </c>
      <c r="W443" s="9" t="n">
        <v>0</v>
      </c>
      <c r="X443" s="24" t="n">
        <v>0</v>
      </c>
      <c r="Y443" s="25" t="n">
        <v>0</v>
      </c>
      <c r="Z443" s="24" t="n">
        <v>0</v>
      </c>
      <c r="AA443" s="23" t="n">
        <v>0</v>
      </c>
      <c r="AB443" s="24" t="n">
        <v>0</v>
      </c>
      <c r="AC443" s="24" t="n">
        <v>0</v>
      </c>
      <c r="AD443" s="26" t="n">
        <v>0.480679132411137</v>
      </c>
      <c r="AE443" s="24" t="n">
        <v>0</v>
      </c>
      <c r="AF443" s="24" t="n">
        <v>0</v>
      </c>
      <c r="AG443" s="5" t="n">
        <v>0</v>
      </c>
      <c r="AH443" s="39" t="s">
        <v>181</v>
      </c>
      <c r="AI443" s="39" t="s">
        <v>181</v>
      </c>
      <c r="AJ443" s="39" t="s">
        <v>181</v>
      </c>
      <c r="AK443" s="39" t="s">
        <v>181</v>
      </c>
      <c r="AL443" s="5" t="n">
        <v>0</v>
      </c>
      <c r="AM443" s="24" t="n">
        <v>0</v>
      </c>
      <c r="AN443" s="24" t="n">
        <v>0</v>
      </c>
      <c r="AO443" s="25" t="n">
        <v>0</v>
      </c>
      <c r="AP443" s="24" t="n">
        <v>0</v>
      </c>
      <c r="AQ443" s="25" t="n">
        <v>0</v>
      </c>
      <c r="AR443" s="24" t="n">
        <v>0</v>
      </c>
      <c r="AS443" s="25" t="n">
        <v>0</v>
      </c>
      <c r="AT443" s="24" t="n">
        <v>0</v>
      </c>
      <c r="AU443" s="24" t="n">
        <v>0</v>
      </c>
      <c r="AV443" s="26" t="n">
        <v>0</v>
      </c>
      <c r="AW443" s="24" t="n">
        <v>0.0118450187826589</v>
      </c>
      <c r="AX443" s="24" t="n">
        <v>0.00646637019778055</v>
      </c>
      <c r="AY443" s="23" t="n">
        <v>0</v>
      </c>
      <c r="AZ443" s="24" t="n">
        <v>0.00789335213512297</v>
      </c>
      <c r="BA443" s="5" t="n">
        <v>0.0144046157644402</v>
      </c>
      <c r="BB443" s="37" t="s">
        <v>181</v>
      </c>
      <c r="BC443" s="24" t="n">
        <v>0</v>
      </c>
      <c r="BD443" s="5" t="n">
        <v>0</v>
      </c>
      <c r="BE443" s="24" t="n">
        <v>0</v>
      </c>
      <c r="BF443" s="24" t="n">
        <v>0</v>
      </c>
      <c r="BG443" s="26" t="n">
        <v>0</v>
      </c>
      <c r="BH443" s="24" t="n">
        <v>0.00655589594172073</v>
      </c>
      <c r="BI443" s="23" t="n">
        <v>0.00555998298870752</v>
      </c>
      <c r="BJ443" s="5" t="n">
        <v>0.00913633756648186</v>
      </c>
      <c r="BK443" s="5" t="n">
        <v>0.00618348794090273</v>
      </c>
      <c r="BL443" s="5" t="n">
        <v>0</v>
      </c>
      <c r="BM443" s="5" t="n">
        <v>0</v>
      </c>
      <c r="BN443" s="5" t="n">
        <v>0</v>
      </c>
      <c r="BO443" s="23" t="n">
        <v>0</v>
      </c>
      <c r="BP443" s="24" t="n">
        <v>0.0075075519649872</v>
      </c>
      <c r="BQ443" s="23" t="n">
        <v>0.00516385084668561</v>
      </c>
      <c r="BR443" s="24" t="n">
        <v>0.00653453795446535</v>
      </c>
      <c r="BS443" s="5" t="n">
        <v>0.0064554561786848</v>
      </c>
      <c r="BT443" s="24" t="n">
        <v>0</v>
      </c>
      <c r="BU443" s="23" t="n">
        <v>0</v>
      </c>
      <c r="BV443" s="24" t="n">
        <v>0</v>
      </c>
      <c r="BW443" s="24" t="n">
        <v>0</v>
      </c>
      <c r="BX443" s="5" t="n">
        <v>0</v>
      </c>
      <c r="BY443" s="24" t="n">
        <v>0.00853246480830382</v>
      </c>
      <c r="BZ443" s="5" t="n">
        <v>0.00653453795446535</v>
      </c>
      <c r="CA443" s="24" t="n">
        <v>0</v>
      </c>
      <c r="CB443" s="24" t="n">
        <v>0.00452253602497287</v>
      </c>
      <c r="CC443" s="24" t="n">
        <v>0.00106846040199074</v>
      </c>
      <c r="CD443" s="24" t="n">
        <v>0</v>
      </c>
      <c r="CE443" s="24" t="n">
        <v>0.0255352130349187</v>
      </c>
      <c r="CF443" s="24" t="n">
        <v>0</v>
      </c>
      <c r="CG443" s="24" t="n">
        <v>0</v>
      </c>
      <c r="CH443" s="23" t="n">
        <v>0</v>
      </c>
    </row>
    <row r="444" s="24" customFormat="true" ht="15" hidden="false" customHeight="false" outlineLevel="0" collapsed="false">
      <c r="A444" s="27" t="s">
        <v>647</v>
      </c>
      <c r="B444" s="21" t="n">
        <v>0.000282205530852614</v>
      </c>
      <c r="C444" s="36" t="n">
        <v>0.000424019545314638</v>
      </c>
      <c r="D444" s="23" t="n">
        <v>0</v>
      </c>
      <c r="E444" s="24" t="n">
        <v>0</v>
      </c>
      <c r="F444" s="24" t="n">
        <v>0</v>
      </c>
      <c r="G444" s="24" t="n">
        <v>0.00068149319761669</v>
      </c>
      <c r="H444" s="24" t="n">
        <v>0.000636241675031847</v>
      </c>
      <c r="I444" s="24" t="n">
        <v>0</v>
      </c>
      <c r="J444" s="23" t="n">
        <v>0</v>
      </c>
      <c r="K444" s="24" t="n">
        <v>0</v>
      </c>
      <c r="L444" s="5" t="n">
        <v>0</v>
      </c>
      <c r="M444" s="24" t="n">
        <v>0</v>
      </c>
      <c r="N444" s="37" t="s">
        <v>181</v>
      </c>
      <c r="O444" s="24" t="n">
        <v>0.00929569311378778</v>
      </c>
      <c r="P444" s="38" t="s">
        <v>181</v>
      </c>
      <c r="Q444" s="5" t="n">
        <v>0</v>
      </c>
      <c r="R444" s="23" t="n">
        <v>0.000282205530852614</v>
      </c>
      <c r="S444" s="24" t="n">
        <v>0</v>
      </c>
      <c r="T444" s="5" t="n">
        <v>0</v>
      </c>
      <c r="U444" s="9" t="n">
        <v>0</v>
      </c>
      <c r="V444" s="5" t="n">
        <v>0</v>
      </c>
      <c r="W444" s="9" t="n">
        <v>0</v>
      </c>
      <c r="X444" s="24" t="n">
        <v>0</v>
      </c>
      <c r="Y444" s="25" t="n">
        <v>0</v>
      </c>
      <c r="Z444" s="24" t="n">
        <v>0</v>
      </c>
      <c r="AA444" s="23" t="n">
        <v>0</v>
      </c>
      <c r="AB444" s="24" t="n">
        <v>0</v>
      </c>
      <c r="AC444" s="24" t="n">
        <v>0</v>
      </c>
      <c r="AD444" s="26" t="n">
        <v>0</v>
      </c>
      <c r="AE444" s="24" t="n">
        <v>0</v>
      </c>
      <c r="AF444" s="24" t="n">
        <v>0</v>
      </c>
      <c r="AG444" s="5" t="n">
        <v>0</v>
      </c>
      <c r="AH444" s="39" t="s">
        <v>181</v>
      </c>
      <c r="AI444" s="39" t="s">
        <v>181</v>
      </c>
      <c r="AJ444" s="39" t="s">
        <v>181</v>
      </c>
      <c r="AK444" s="39" t="s">
        <v>181</v>
      </c>
      <c r="AL444" s="5" t="n">
        <v>0</v>
      </c>
      <c r="AM444" s="24" t="n">
        <v>0</v>
      </c>
      <c r="AN444" s="24" t="n">
        <v>0</v>
      </c>
      <c r="AO444" s="25" t="n">
        <v>0</v>
      </c>
      <c r="AP444" s="24" t="n">
        <v>0</v>
      </c>
      <c r="AQ444" s="25" t="n">
        <v>0</v>
      </c>
      <c r="AR444" s="24" t="n">
        <v>0</v>
      </c>
      <c r="AS444" s="25" t="n">
        <v>0</v>
      </c>
      <c r="AT444" s="24" t="n">
        <v>0</v>
      </c>
      <c r="AU444" s="24" t="n">
        <v>0</v>
      </c>
      <c r="AV444" s="26" t="n">
        <v>0</v>
      </c>
      <c r="AW444" s="24" t="n">
        <v>0.00165162264288187</v>
      </c>
      <c r="AX444" s="24" t="n">
        <v>0</v>
      </c>
      <c r="AY444" s="23" t="n">
        <v>0</v>
      </c>
      <c r="AZ444" s="24" t="n">
        <v>0.000484950904465864</v>
      </c>
      <c r="BA444" s="5" t="n">
        <v>0</v>
      </c>
      <c r="BB444" s="37" t="s">
        <v>181</v>
      </c>
      <c r="BC444" s="24" t="n">
        <v>0</v>
      </c>
      <c r="BD444" s="5" t="n">
        <v>0</v>
      </c>
      <c r="BE444" s="24" t="n">
        <v>0</v>
      </c>
      <c r="BF444" s="24" t="n">
        <v>0</v>
      </c>
      <c r="BG444" s="26" t="n">
        <v>0</v>
      </c>
      <c r="BH444" s="24" t="n">
        <v>0.000217223480246583</v>
      </c>
      <c r="BI444" s="23" t="n">
        <v>0.000402660876880705</v>
      </c>
      <c r="BJ444" s="5" t="n">
        <v>0.000425059378160391</v>
      </c>
      <c r="BK444" s="5" t="n">
        <v>0</v>
      </c>
      <c r="BL444" s="5" t="n">
        <v>0</v>
      </c>
      <c r="BM444" s="5" t="n">
        <v>0</v>
      </c>
      <c r="BN444" s="5" t="n">
        <v>0</v>
      </c>
      <c r="BO444" s="23" t="n">
        <v>0</v>
      </c>
      <c r="BP444" s="24" t="n">
        <v>0.000317053101306933</v>
      </c>
      <c r="BQ444" s="23" t="n">
        <v>0.000254259641832943</v>
      </c>
      <c r="BR444" s="24" t="n">
        <v>0</v>
      </c>
      <c r="BS444" s="5" t="n">
        <v>0.00033411973557437</v>
      </c>
      <c r="BT444" s="24" t="n">
        <v>0</v>
      </c>
      <c r="BU444" s="23" t="n">
        <v>0</v>
      </c>
      <c r="BV444" s="24" t="n">
        <v>0</v>
      </c>
      <c r="BW444" s="24" t="n">
        <v>0</v>
      </c>
      <c r="BX444" s="5" t="n">
        <v>0</v>
      </c>
      <c r="BY444" s="24" t="n">
        <v>0</v>
      </c>
      <c r="BZ444" s="5" t="n">
        <v>0</v>
      </c>
      <c r="CA444" s="24" t="n">
        <v>0</v>
      </c>
      <c r="CB444" s="24" t="n">
        <v>0</v>
      </c>
      <c r="CC444" s="24" t="n">
        <v>0</v>
      </c>
      <c r="CD444" s="24" t="n">
        <v>0</v>
      </c>
      <c r="CE444" s="24" t="n">
        <v>0.00268791716157039</v>
      </c>
      <c r="CF444" s="24" t="n">
        <v>0</v>
      </c>
      <c r="CG444" s="24" t="n">
        <v>0</v>
      </c>
      <c r="CH444" s="23" t="n">
        <v>0</v>
      </c>
    </row>
    <row r="445" s="24" customFormat="true" ht="15" hidden="false" customHeight="false" outlineLevel="0" collapsed="false">
      <c r="A445" s="27" t="s">
        <v>648</v>
      </c>
      <c r="B445" s="21" t="n">
        <v>0.000691438701530807</v>
      </c>
      <c r="C445" s="36" t="n">
        <v>0.000687725787689297</v>
      </c>
      <c r="D445" s="23" t="n">
        <v>0.000698827285978004</v>
      </c>
      <c r="E445" s="24" t="n">
        <v>0.00241910636992112</v>
      </c>
      <c r="F445" s="24" t="n">
        <v>0</v>
      </c>
      <c r="G445" s="24" t="n">
        <v>0.0022106549158627</v>
      </c>
      <c r="H445" s="24" t="n">
        <v>0</v>
      </c>
      <c r="I445" s="24" t="n">
        <v>0</v>
      </c>
      <c r="J445" s="23" t="n">
        <v>0</v>
      </c>
      <c r="K445" s="24" t="n">
        <v>0</v>
      </c>
      <c r="L445" s="5" t="n">
        <v>0</v>
      </c>
      <c r="M445" s="24" t="n">
        <v>0</v>
      </c>
      <c r="N445" s="37" t="s">
        <v>181</v>
      </c>
      <c r="O445" s="24" t="n">
        <v>0.0227756059812417</v>
      </c>
      <c r="P445" s="38" t="s">
        <v>181</v>
      </c>
      <c r="Q445" s="5" t="n">
        <v>0</v>
      </c>
      <c r="R445" s="23" t="n">
        <v>0.000691438701530807</v>
      </c>
      <c r="S445" s="24" t="n">
        <v>0</v>
      </c>
      <c r="T445" s="5" t="n">
        <v>0</v>
      </c>
      <c r="U445" s="9" t="n">
        <v>0</v>
      </c>
      <c r="V445" s="5" t="n">
        <v>0</v>
      </c>
      <c r="W445" s="9" t="n">
        <v>0</v>
      </c>
      <c r="X445" s="24" t="n">
        <v>0</v>
      </c>
      <c r="Y445" s="25" t="n">
        <v>0</v>
      </c>
      <c r="Z445" s="24" t="n">
        <v>0</v>
      </c>
      <c r="AA445" s="23" t="n">
        <v>0</v>
      </c>
      <c r="AB445" s="24" t="n">
        <v>0</v>
      </c>
      <c r="AC445" s="24" t="n">
        <v>0</v>
      </c>
      <c r="AD445" s="26" t="n">
        <v>0</v>
      </c>
      <c r="AE445" s="24" t="n">
        <v>0</v>
      </c>
      <c r="AF445" s="24" t="n">
        <v>0</v>
      </c>
      <c r="AG445" s="5" t="n">
        <v>0</v>
      </c>
      <c r="AH445" s="39" t="s">
        <v>181</v>
      </c>
      <c r="AI445" s="39" t="s">
        <v>181</v>
      </c>
      <c r="AJ445" s="39" t="s">
        <v>181</v>
      </c>
      <c r="AK445" s="39" t="s">
        <v>181</v>
      </c>
      <c r="AL445" s="5" t="n">
        <v>0</v>
      </c>
      <c r="AM445" s="24" t="n">
        <v>0</v>
      </c>
      <c r="AN445" s="24" t="n">
        <v>0</v>
      </c>
      <c r="AO445" s="25" t="n">
        <v>0</v>
      </c>
      <c r="AP445" s="24" t="n">
        <v>0</v>
      </c>
      <c r="AQ445" s="25" t="n">
        <v>0</v>
      </c>
      <c r="AR445" s="24" t="n">
        <v>0</v>
      </c>
      <c r="AS445" s="25" t="n">
        <v>0</v>
      </c>
      <c r="AT445" s="24" t="n">
        <v>0</v>
      </c>
      <c r="AU445" s="24" t="n">
        <v>0</v>
      </c>
      <c r="AV445" s="26" t="n">
        <v>0</v>
      </c>
      <c r="AW445" s="24" t="n">
        <v>0.00136788137454291</v>
      </c>
      <c r="AX445" s="24" t="n">
        <v>0.000707567843139185</v>
      </c>
      <c r="AY445" s="23" t="n">
        <v>0</v>
      </c>
      <c r="AZ445" s="24" t="n">
        <v>0.00118819012043102</v>
      </c>
      <c r="BA445" s="5" t="n">
        <v>0</v>
      </c>
      <c r="BB445" s="37" t="s">
        <v>181</v>
      </c>
      <c r="BC445" s="24" t="n">
        <v>0</v>
      </c>
      <c r="BD445" s="5" t="n">
        <v>0</v>
      </c>
      <c r="BE445" s="24" t="n">
        <v>0</v>
      </c>
      <c r="BF445" s="24" t="n">
        <v>0</v>
      </c>
      <c r="BG445" s="26" t="n">
        <v>0</v>
      </c>
      <c r="BH445" s="24" t="n">
        <v>0.00106444916703027</v>
      </c>
      <c r="BI445" s="23" t="n">
        <v>0</v>
      </c>
      <c r="BJ445" s="5" t="n">
        <v>0.00104144842101698</v>
      </c>
      <c r="BK445" s="5" t="n">
        <v>0</v>
      </c>
      <c r="BL445" s="5" t="n">
        <v>0</v>
      </c>
      <c r="BM445" s="5" t="n">
        <v>0</v>
      </c>
      <c r="BN445" s="5" t="n">
        <v>0</v>
      </c>
      <c r="BO445" s="23" t="n">
        <v>0</v>
      </c>
      <c r="BP445" s="24" t="n">
        <v>0.000525169637129807</v>
      </c>
      <c r="BQ445" s="23" t="n">
        <v>0.000824777604661625</v>
      </c>
      <c r="BR445" s="24" t="n">
        <v>0.00202430693008684</v>
      </c>
      <c r="BS445" s="5" t="n">
        <v>0.000541915486843693</v>
      </c>
      <c r="BT445" s="24" t="n">
        <v>0</v>
      </c>
      <c r="BU445" s="23" t="n">
        <v>0</v>
      </c>
      <c r="BV445" s="24" t="n">
        <v>0</v>
      </c>
      <c r="BW445" s="24" t="n">
        <v>0</v>
      </c>
      <c r="BX445" s="5" t="n">
        <v>0</v>
      </c>
      <c r="BY445" s="24" t="n">
        <v>0.00205606049428477</v>
      </c>
      <c r="BZ445" s="5" t="n">
        <v>0.00202430693008684</v>
      </c>
      <c r="CA445" s="24" t="n">
        <v>0</v>
      </c>
      <c r="CB445" s="24" t="n">
        <v>0</v>
      </c>
      <c r="CC445" s="24" t="n">
        <v>0</v>
      </c>
      <c r="CD445" s="24" t="n">
        <v>0</v>
      </c>
      <c r="CE445" s="24" t="n">
        <v>0</v>
      </c>
      <c r="CF445" s="24" t="n">
        <v>0</v>
      </c>
      <c r="CG445" s="24" t="n">
        <v>0</v>
      </c>
      <c r="CH445" s="23" t="n">
        <v>0</v>
      </c>
    </row>
    <row r="446" s="24" customFormat="true" ht="15" hidden="false" customHeight="false" outlineLevel="0" collapsed="false">
      <c r="A446" s="27" t="s">
        <v>649</v>
      </c>
      <c r="B446" s="21" t="n">
        <v>0.000664956727483969</v>
      </c>
      <c r="C446" s="36" t="n">
        <v>0.000787101224174694</v>
      </c>
      <c r="D446" s="23" t="n">
        <v>0.000421892932554417</v>
      </c>
      <c r="E446" s="24" t="n">
        <v>0</v>
      </c>
      <c r="F446" s="24" t="n">
        <v>0.00234960559113797</v>
      </c>
      <c r="G446" s="24" t="n">
        <v>0.00068149319761669</v>
      </c>
      <c r="H446" s="24" t="n">
        <v>0</v>
      </c>
      <c r="I446" s="24" t="n">
        <v>0</v>
      </c>
      <c r="J446" s="23" t="n">
        <v>0</v>
      </c>
      <c r="K446" s="24" t="n">
        <v>0</v>
      </c>
      <c r="L446" s="5" t="n">
        <v>0</v>
      </c>
      <c r="M446" s="24" t="n">
        <v>0</v>
      </c>
      <c r="N446" s="37" t="s">
        <v>181</v>
      </c>
      <c r="O446" s="24" t="n">
        <v>0.0219033044957146</v>
      </c>
      <c r="P446" s="38" t="s">
        <v>181</v>
      </c>
      <c r="Q446" s="5" t="n">
        <v>0</v>
      </c>
      <c r="R446" s="23" t="n">
        <v>0.000664956727483969</v>
      </c>
      <c r="S446" s="24" t="n">
        <v>0</v>
      </c>
      <c r="T446" s="5" t="n">
        <v>0</v>
      </c>
      <c r="U446" s="9" t="n">
        <v>0</v>
      </c>
      <c r="V446" s="5" t="n">
        <v>0</v>
      </c>
      <c r="W446" s="9" t="n">
        <v>0</v>
      </c>
      <c r="X446" s="24" t="n">
        <v>0</v>
      </c>
      <c r="Y446" s="25" t="n">
        <v>0</v>
      </c>
      <c r="Z446" s="24" t="n">
        <v>0</v>
      </c>
      <c r="AA446" s="23" t="n">
        <v>0</v>
      </c>
      <c r="AB446" s="24" t="n">
        <v>0</v>
      </c>
      <c r="AC446" s="24" t="n">
        <v>0</v>
      </c>
      <c r="AD446" s="26" t="n">
        <v>0</v>
      </c>
      <c r="AE446" s="24" t="n">
        <v>0</v>
      </c>
      <c r="AF446" s="24" t="n">
        <v>0</v>
      </c>
      <c r="AG446" s="5" t="n">
        <v>0</v>
      </c>
      <c r="AH446" s="39" t="s">
        <v>181</v>
      </c>
      <c r="AI446" s="39" t="s">
        <v>181</v>
      </c>
      <c r="AJ446" s="39" t="s">
        <v>181</v>
      </c>
      <c r="AK446" s="39" t="s">
        <v>181</v>
      </c>
      <c r="AL446" s="5" t="n">
        <v>0</v>
      </c>
      <c r="AM446" s="24" t="n">
        <v>0</v>
      </c>
      <c r="AN446" s="24" t="n">
        <v>0</v>
      </c>
      <c r="AO446" s="25" t="n">
        <v>0</v>
      </c>
      <c r="AP446" s="24" t="n">
        <v>0</v>
      </c>
      <c r="AQ446" s="25" t="n">
        <v>0</v>
      </c>
      <c r="AR446" s="24" t="n">
        <v>0</v>
      </c>
      <c r="AS446" s="25" t="n">
        <v>0</v>
      </c>
      <c r="AT446" s="24" t="n">
        <v>0</v>
      </c>
      <c r="AU446" s="24" t="n">
        <v>0</v>
      </c>
      <c r="AV446" s="26" t="n">
        <v>0</v>
      </c>
      <c r="AW446" s="24" t="n">
        <v>0.00267879982324531</v>
      </c>
      <c r="AX446" s="24" t="n">
        <v>0</v>
      </c>
      <c r="AY446" s="23" t="n">
        <v>0.00113713182092436</v>
      </c>
      <c r="AZ446" s="24" t="n">
        <v>0.00114268265915889</v>
      </c>
      <c r="BA446" s="5" t="n">
        <v>0</v>
      </c>
      <c r="BB446" s="37" t="s">
        <v>181</v>
      </c>
      <c r="BC446" s="24" t="n">
        <v>0</v>
      </c>
      <c r="BD446" s="5" t="n">
        <v>0</v>
      </c>
      <c r="BE446" s="24" t="n">
        <v>0</v>
      </c>
      <c r="BF446" s="24" t="n">
        <v>0</v>
      </c>
      <c r="BG446" s="26" t="n">
        <v>0</v>
      </c>
      <c r="BH446" s="24" t="n">
        <v>0.000704638221081715</v>
      </c>
      <c r="BI446" s="23" t="n">
        <v>0.00059140029155047</v>
      </c>
      <c r="BJ446" s="5" t="n">
        <v>0.00100156113962033</v>
      </c>
      <c r="BK446" s="5" t="n">
        <v>0</v>
      </c>
      <c r="BL446" s="5" t="n">
        <v>0</v>
      </c>
      <c r="BM446" s="5" t="n">
        <v>0</v>
      </c>
      <c r="BN446" s="5" t="n">
        <v>0</v>
      </c>
      <c r="BO446" s="23" t="n">
        <v>0</v>
      </c>
      <c r="BP446" s="24" t="n">
        <v>0</v>
      </c>
      <c r="BQ446" s="23" t="n">
        <v>0.00119821648323952</v>
      </c>
      <c r="BR446" s="24" t="n">
        <v>0</v>
      </c>
      <c r="BS446" s="5" t="n">
        <v>0.000787281401906246</v>
      </c>
      <c r="BT446" s="24" t="n">
        <v>0</v>
      </c>
      <c r="BU446" s="23" t="n">
        <v>0</v>
      </c>
      <c r="BV446" s="24" t="n">
        <v>0.00913228219023076</v>
      </c>
      <c r="BW446" s="24" t="n">
        <v>0</v>
      </c>
      <c r="BX446" s="5" t="n">
        <v>0</v>
      </c>
      <c r="BY446" s="24" t="n">
        <v>0.00205606049428477</v>
      </c>
      <c r="BZ446" s="5" t="n">
        <v>0</v>
      </c>
      <c r="CA446" s="24" t="n">
        <v>0</v>
      </c>
      <c r="CB446" s="24" t="n">
        <v>0</v>
      </c>
      <c r="CC446" s="24" t="n">
        <v>0</v>
      </c>
      <c r="CD446" s="24" t="n">
        <v>0</v>
      </c>
      <c r="CE446" s="24" t="n">
        <v>0.0013439585807852</v>
      </c>
      <c r="CF446" s="24" t="n">
        <v>0</v>
      </c>
      <c r="CG446" s="24" t="n">
        <v>0</v>
      </c>
      <c r="CH446" s="23" t="n">
        <v>0</v>
      </c>
    </row>
    <row r="447" s="24" customFormat="true" ht="15" hidden="false" customHeight="false" outlineLevel="0" collapsed="false">
      <c r="A447" s="27" t="s">
        <v>650</v>
      </c>
      <c r="B447" s="21" t="n">
        <v>0.0102394400450608</v>
      </c>
      <c r="C447" s="36" t="n">
        <v>0.0113083287186808</v>
      </c>
      <c r="D447" s="23" t="n">
        <v>0.0081123844313712</v>
      </c>
      <c r="E447" s="24" t="n">
        <v>0.00778790343450226</v>
      </c>
      <c r="F447" s="24" t="n">
        <v>0.00273430246551376</v>
      </c>
      <c r="G447" s="24" t="n">
        <v>0.00556568713711464</v>
      </c>
      <c r="H447" s="24" t="n">
        <v>0.00793814419837038</v>
      </c>
      <c r="I447" s="24" t="n">
        <v>0.0358439160122485</v>
      </c>
      <c r="J447" s="23" t="n">
        <v>0.00327631957612539</v>
      </c>
      <c r="K447" s="24" t="n">
        <v>0</v>
      </c>
      <c r="L447" s="5" t="n">
        <v>0</v>
      </c>
      <c r="M447" s="24" t="n">
        <v>0</v>
      </c>
      <c r="N447" s="37" t="s">
        <v>181</v>
      </c>
      <c r="O447" s="24" t="n">
        <v>0</v>
      </c>
      <c r="P447" s="38" t="s">
        <v>181</v>
      </c>
      <c r="Q447" s="5" t="n">
        <v>0</v>
      </c>
      <c r="R447" s="23" t="n">
        <v>0.0102394400450608</v>
      </c>
      <c r="S447" s="24" t="n">
        <v>0</v>
      </c>
      <c r="T447" s="5" t="n">
        <v>0</v>
      </c>
      <c r="U447" s="9" t="n">
        <v>0</v>
      </c>
      <c r="V447" s="5" t="n">
        <v>0</v>
      </c>
      <c r="W447" s="9" t="n">
        <v>0</v>
      </c>
      <c r="X447" s="24" t="n">
        <v>0</v>
      </c>
      <c r="Y447" s="25" t="n">
        <v>0</v>
      </c>
      <c r="Z447" s="24" t="n">
        <v>0</v>
      </c>
      <c r="AA447" s="23" t="n">
        <v>0</v>
      </c>
      <c r="AB447" s="24" t="n">
        <v>0</v>
      </c>
      <c r="AC447" s="24" t="n">
        <v>0</v>
      </c>
      <c r="AD447" s="26" t="n">
        <v>0</v>
      </c>
      <c r="AE447" s="24" t="n">
        <v>0</v>
      </c>
      <c r="AF447" s="24" t="n">
        <v>0</v>
      </c>
      <c r="AG447" s="5" t="n">
        <v>0</v>
      </c>
      <c r="AH447" s="39" t="s">
        <v>181</v>
      </c>
      <c r="AI447" s="39" t="s">
        <v>181</v>
      </c>
      <c r="AJ447" s="39" t="s">
        <v>181</v>
      </c>
      <c r="AK447" s="39" t="s">
        <v>181</v>
      </c>
      <c r="AL447" s="5" t="n">
        <v>0</v>
      </c>
      <c r="AM447" s="24" t="n">
        <v>0</v>
      </c>
      <c r="AN447" s="24" t="n">
        <v>0</v>
      </c>
      <c r="AO447" s="25" t="n">
        <v>0</v>
      </c>
      <c r="AP447" s="24" t="n">
        <v>0</v>
      </c>
      <c r="AQ447" s="25" t="n">
        <v>0</v>
      </c>
      <c r="AR447" s="24" t="n">
        <v>0</v>
      </c>
      <c r="AS447" s="25" t="n">
        <v>0</v>
      </c>
      <c r="AT447" s="24" t="n">
        <v>0</v>
      </c>
      <c r="AU447" s="24" t="n">
        <v>0</v>
      </c>
      <c r="AV447" s="26" t="n">
        <v>0</v>
      </c>
      <c r="AW447" s="24" t="n">
        <v>0.0037352370094228</v>
      </c>
      <c r="AX447" s="24" t="n">
        <v>0.0126233336883148</v>
      </c>
      <c r="AY447" s="23" t="n">
        <v>0.0078758718685581</v>
      </c>
      <c r="AZ447" s="24" t="n">
        <v>0.00810290189745207</v>
      </c>
      <c r="BA447" s="5" t="n">
        <v>0.00561979618439238</v>
      </c>
      <c r="BB447" s="37" t="s">
        <v>181</v>
      </c>
      <c r="BC447" s="24" t="n">
        <v>0.00672641132131267</v>
      </c>
      <c r="BD447" s="5" t="n">
        <v>0</v>
      </c>
      <c r="BE447" s="24" t="n">
        <v>0</v>
      </c>
      <c r="BF447" s="24" t="n">
        <v>0.109489609604665</v>
      </c>
      <c r="BG447" s="26" t="n">
        <v>0</v>
      </c>
      <c r="BH447" s="24" t="n">
        <v>0.00679907052675012</v>
      </c>
      <c r="BI447" s="23" t="n">
        <v>0.0166167534251063</v>
      </c>
      <c r="BJ447" s="5" t="n">
        <v>0.00917088450101</v>
      </c>
      <c r="BK447" s="5" t="n">
        <v>0</v>
      </c>
      <c r="BL447" s="5" t="n">
        <v>0</v>
      </c>
      <c r="BM447" s="5" t="n">
        <v>0.0456192350204566</v>
      </c>
      <c r="BN447" s="5" t="n">
        <v>0</v>
      </c>
      <c r="BO447" s="23" t="n">
        <v>0</v>
      </c>
      <c r="BP447" s="24" t="n">
        <v>0.0178541159522218</v>
      </c>
      <c r="BQ447" s="23" t="n">
        <v>0.00413287694617329</v>
      </c>
      <c r="BR447" s="24" t="n">
        <v>0.00653453795446535</v>
      </c>
      <c r="BS447" s="5" t="n">
        <v>0.0107842626592785</v>
      </c>
      <c r="BT447" s="24" t="n">
        <v>0.0126492575798485</v>
      </c>
      <c r="BU447" s="23" t="n">
        <v>0</v>
      </c>
      <c r="BV447" s="24" t="n">
        <v>0</v>
      </c>
      <c r="BW447" s="24" t="n">
        <v>0</v>
      </c>
      <c r="BX447" s="5" t="n">
        <v>0.0297227205158361</v>
      </c>
      <c r="BY447" s="24" t="n">
        <v>0.00822424197713909</v>
      </c>
      <c r="BZ447" s="5" t="n">
        <v>0.00653453795446535</v>
      </c>
      <c r="CA447" s="24" t="n">
        <v>0</v>
      </c>
      <c r="CB447" s="24" t="n">
        <v>0.0157256064768206</v>
      </c>
      <c r="CC447" s="24" t="n">
        <v>0.012866453737635</v>
      </c>
      <c r="CD447" s="24" t="n">
        <v>0</v>
      </c>
      <c r="CE447" s="24" t="n">
        <v>0.00977367417895513</v>
      </c>
      <c r="CF447" s="24" t="n">
        <v>0</v>
      </c>
      <c r="CG447" s="24" t="n">
        <v>0</v>
      </c>
      <c r="CH447" s="23" t="n">
        <v>0</v>
      </c>
    </row>
    <row r="448" s="24" customFormat="true" ht="15" hidden="false" customHeight="false" outlineLevel="0" collapsed="false">
      <c r="A448" s="27" t="s">
        <v>651</v>
      </c>
      <c r="B448" s="21" t="n">
        <v>0.00192291678317099</v>
      </c>
      <c r="C448" s="36" t="n">
        <v>0.00241590558770102</v>
      </c>
      <c r="D448" s="23" t="n">
        <v>0.000941884211640102</v>
      </c>
      <c r="E448" s="24" t="n">
        <v>0</v>
      </c>
      <c r="F448" s="24" t="n">
        <v>0</v>
      </c>
      <c r="G448" s="24" t="n">
        <v>0.00152144687347304</v>
      </c>
      <c r="H448" s="24" t="n">
        <v>0.000565623367509041</v>
      </c>
      <c r="I448" s="24" t="n">
        <v>0.00387332507969796</v>
      </c>
      <c r="J448" s="23" t="n">
        <v>0.00928965350154135</v>
      </c>
      <c r="K448" s="24" t="n">
        <v>0</v>
      </c>
      <c r="L448" s="5" t="n">
        <v>0</v>
      </c>
      <c r="M448" s="24" t="n">
        <v>0</v>
      </c>
      <c r="N448" s="37" t="s">
        <v>181</v>
      </c>
      <c r="O448" s="24" t="n">
        <v>0</v>
      </c>
      <c r="P448" s="38" t="s">
        <v>181</v>
      </c>
      <c r="Q448" s="5" t="n">
        <v>0</v>
      </c>
      <c r="R448" s="23" t="n">
        <v>0.00192291678317099</v>
      </c>
      <c r="S448" s="24" t="n">
        <v>0</v>
      </c>
      <c r="T448" s="5" t="n">
        <v>0</v>
      </c>
      <c r="U448" s="9" t="n">
        <v>0</v>
      </c>
      <c r="V448" s="5" t="n">
        <v>0</v>
      </c>
      <c r="W448" s="9" t="n">
        <v>0</v>
      </c>
      <c r="X448" s="24" t="n">
        <v>0</v>
      </c>
      <c r="Y448" s="25" t="n">
        <v>0</v>
      </c>
      <c r="Z448" s="24" t="n">
        <v>0</v>
      </c>
      <c r="AA448" s="23" t="n">
        <v>0</v>
      </c>
      <c r="AB448" s="24" t="n">
        <v>0</v>
      </c>
      <c r="AC448" s="24" t="n">
        <v>0</v>
      </c>
      <c r="AD448" s="26" t="n">
        <v>0</v>
      </c>
      <c r="AE448" s="24" t="n">
        <v>0</v>
      </c>
      <c r="AF448" s="24" t="n">
        <v>0</v>
      </c>
      <c r="AG448" s="5" t="n">
        <v>0</v>
      </c>
      <c r="AH448" s="39" t="s">
        <v>181</v>
      </c>
      <c r="AI448" s="39" t="s">
        <v>181</v>
      </c>
      <c r="AJ448" s="39" t="s">
        <v>181</v>
      </c>
      <c r="AK448" s="39" t="s">
        <v>181</v>
      </c>
      <c r="AL448" s="5" t="n">
        <v>0</v>
      </c>
      <c r="AM448" s="24" t="n">
        <v>0</v>
      </c>
      <c r="AN448" s="24" t="n">
        <v>0</v>
      </c>
      <c r="AO448" s="25" t="n">
        <v>0</v>
      </c>
      <c r="AP448" s="24" t="n">
        <v>0</v>
      </c>
      <c r="AQ448" s="25" t="n">
        <v>0</v>
      </c>
      <c r="AR448" s="24" t="n">
        <v>0</v>
      </c>
      <c r="AS448" s="25" t="n">
        <v>0</v>
      </c>
      <c r="AT448" s="24" t="n">
        <v>0</v>
      </c>
      <c r="AU448" s="24" t="n">
        <v>0</v>
      </c>
      <c r="AV448" s="26" t="n">
        <v>0</v>
      </c>
      <c r="AW448" s="24" t="n">
        <v>0</v>
      </c>
      <c r="AX448" s="24" t="n">
        <v>0.00226501264474475</v>
      </c>
      <c r="AY448" s="23" t="n">
        <v>0.00251147085439547</v>
      </c>
      <c r="AZ448" s="24" t="n">
        <v>0.00205264581839229</v>
      </c>
      <c r="BA448" s="5" t="n">
        <v>0</v>
      </c>
      <c r="BB448" s="37" t="s">
        <v>181</v>
      </c>
      <c r="BC448" s="24" t="n">
        <v>0</v>
      </c>
      <c r="BD448" s="5" t="n">
        <v>0.00552002169030258</v>
      </c>
      <c r="BE448" s="24" t="n">
        <v>0</v>
      </c>
      <c r="BF448" s="24" t="n">
        <v>0</v>
      </c>
      <c r="BG448" s="26" t="n">
        <v>0</v>
      </c>
      <c r="BH448" s="24" t="n">
        <v>0.00296027278135183</v>
      </c>
      <c r="BI448" s="23" t="n">
        <v>0</v>
      </c>
      <c r="BJ448" s="5" t="n">
        <v>0.00242183016832493</v>
      </c>
      <c r="BK448" s="5" t="n">
        <v>0</v>
      </c>
      <c r="BL448" s="5" t="n">
        <v>0.0152849982402292</v>
      </c>
      <c r="BM448" s="5" t="n">
        <v>0</v>
      </c>
      <c r="BN448" s="5" t="n">
        <v>0</v>
      </c>
      <c r="BO448" s="23" t="n">
        <v>0</v>
      </c>
      <c r="BP448" s="24" t="n">
        <v>0.00205693908448345</v>
      </c>
      <c r="BQ448" s="23" t="n">
        <v>0.00181543806055676</v>
      </c>
      <c r="BR448" s="24" t="n">
        <v>0</v>
      </c>
      <c r="BS448" s="5" t="n">
        <v>0.00212813693302885</v>
      </c>
      <c r="BT448" s="24" t="n">
        <v>0.00421641919328282</v>
      </c>
      <c r="BU448" s="23" t="n">
        <v>0</v>
      </c>
      <c r="BV448" s="24" t="n">
        <v>0</v>
      </c>
      <c r="BW448" s="24" t="n">
        <v>0</v>
      </c>
      <c r="BX448" s="5" t="n">
        <v>0.00990757350527869</v>
      </c>
      <c r="BY448" s="24" t="n">
        <v>0.00552717079496605</v>
      </c>
      <c r="BZ448" s="5" t="n">
        <v>0</v>
      </c>
      <c r="CA448" s="24" t="n">
        <v>0</v>
      </c>
      <c r="CB448" s="24" t="n">
        <v>0.00516909829587191</v>
      </c>
      <c r="CC448" s="24" t="n">
        <v>0</v>
      </c>
      <c r="CD448" s="24" t="n">
        <v>0</v>
      </c>
      <c r="CE448" s="24" t="n">
        <v>0</v>
      </c>
      <c r="CF448" s="24" t="n">
        <v>0</v>
      </c>
      <c r="CG448" s="24" t="n">
        <v>0</v>
      </c>
      <c r="CH448" s="23" t="n">
        <v>0</v>
      </c>
    </row>
    <row r="449" s="24" customFormat="true" ht="15" hidden="false" customHeight="false" outlineLevel="0" collapsed="false">
      <c r="A449" s="27"/>
      <c r="B449" s="21"/>
      <c r="C449" s="36"/>
      <c r="D449" s="23"/>
      <c r="J449" s="23"/>
      <c r="L449" s="5"/>
      <c r="P449" s="23"/>
      <c r="Q449" s="5"/>
      <c r="R449" s="23"/>
      <c r="T449" s="5"/>
      <c r="U449" s="9"/>
      <c r="V449" s="5"/>
      <c r="W449" s="9"/>
      <c r="Y449" s="25"/>
      <c r="AA449" s="23"/>
      <c r="AD449" s="26"/>
      <c r="AG449" s="5"/>
      <c r="AH449" s="5"/>
      <c r="AI449" s="5"/>
      <c r="AJ449" s="5"/>
      <c r="AK449" s="5"/>
      <c r="AL449" s="5"/>
      <c r="AO449" s="25"/>
      <c r="AQ449" s="25"/>
      <c r="AS449" s="25"/>
      <c r="AV449" s="26"/>
      <c r="AY449" s="23"/>
      <c r="BA449" s="5"/>
      <c r="BD449" s="5"/>
      <c r="BG449" s="26"/>
      <c r="BI449" s="23"/>
      <c r="BJ449" s="5"/>
      <c r="BK449" s="5"/>
      <c r="BL449" s="5"/>
      <c r="BM449" s="5"/>
      <c r="BN449" s="5"/>
      <c r="BO449" s="23"/>
      <c r="BQ449" s="23"/>
      <c r="BS449" s="5"/>
      <c r="BU449" s="23"/>
      <c r="BX449" s="5"/>
      <c r="BZ449" s="5"/>
      <c r="CH449" s="23"/>
    </row>
    <row r="450" s="24" customFormat="true" ht="15" hidden="false" customHeight="false" outlineLevel="0" collapsed="false">
      <c r="A450" s="54" t="s">
        <v>363</v>
      </c>
      <c r="B450" s="21"/>
      <c r="C450" s="36"/>
      <c r="D450" s="23"/>
      <c r="J450" s="23"/>
      <c r="L450" s="5"/>
      <c r="P450" s="23"/>
      <c r="Q450" s="5"/>
      <c r="R450" s="23"/>
      <c r="T450" s="5"/>
      <c r="U450" s="9"/>
      <c r="V450" s="5"/>
      <c r="W450" s="9"/>
      <c r="Y450" s="25"/>
      <c r="AA450" s="23"/>
      <c r="AD450" s="26"/>
      <c r="AG450" s="5"/>
      <c r="AH450" s="5"/>
      <c r="AI450" s="5"/>
      <c r="AJ450" s="5"/>
      <c r="AK450" s="5"/>
      <c r="AL450" s="5"/>
      <c r="AO450" s="25"/>
      <c r="AQ450" s="25"/>
      <c r="AS450" s="25"/>
      <c r="AV450" s="26"/>
      <c r="AY450" s="23"/>
      <c r="BA450" s="5"/>
      <c r="BD450" s="5"/>
      <c r="BG450" s="26"/>
      <c r="BI450" s="23"/>
      <c r="BJ450" s="5"/>
      <c r="BK450" s="5"/>
      <c r="BL450" s="5"/>
      <c r="BM450" s="5"/>
      <c r="BN450" s="5"/>
      <c r="BO450" s="23"/>
      <c r="BQ450" s="23"/>
      <c r="BS450" s="5"/>
      <c r="BU450" s="23"/>
      <c r="BX450" s="5"/>
      <c r="BZ450" s="5"/>
      <c r="CH450" s="23"/>
    </row>
    <row r="451" s="24" customFormat="true" ht="15" hidden="false" customHeight="false" outlineLevel="0" collapsed="false">
      <c r="A451" s="27"/>
      <c r="B451" s="21"/>
      <c r="C451" s="36"/>
      <c r="D451" s="23"/>
      <c r="J451" s="23"/>
      <c r="L451" s="5"/>
      <c r="P451" s="23"/>
      <c r="Q451" s="5"/>
      <c r="R451" s="23"/>
      <c r="T451" s="5"/>
      <c r="U451" s="9"/>
      <c r="V451" s="5"/>
      <c r="W451" s="9"/>
      <c r="Y451" s="25"/>
      <c r="AA451" s="23"/>
      <c r="AD451" s="26"/>
      <c r="AG451" s="5"/>
      <c r="AH451" s="5"/>
      <c r="AI451" s="5"/>
      <c r="AJ451" s="5"/>
      <c r="AK451" s="5"/>
      <c r="AL451" s="5"/>
      <c r="AO451" s="25"/>
      <c r="AQ451" s="25"/>
      <c r="AS451" s="25"/>
      <c r="AV451" s="26"/>
      <c r="AY451" s="23"/>
      <c r="BA451" s="5"/>
      <c r="BD451" s="5"/>
      <c r="BG451" s="26"/>
      <c r="BI451" s="23"/>
      <c r="BJ451" s="5"/>
      <c r="BK451" s="5"/>
      <c r="BL451" s="5"/>
      <c r="BM451" s="5"/>
      <c r="BN451" s="5"/>
      <c r="BO451" s="23"/>
      <c r="BQ451" s="23"/>
      <c r="BS451" s="5"/>
      <c r="BU451" s="23"/>
      <c r="BX451" s="5"/>
      <c r="BZ451" s="5"/>
      <c r="CH451" s="23"/>
    </row>
    <row r="452" s="24" customFormat="true" ht="15" hidden="false" customHeight="false" outlineLevel="0" collapsed="false">
      <c r="A452" s="27" t="s">
        <v>652</v>
      </c>
      <c r="B452" s="21" t="n">
        <v>0.611948739195858</v>
      </c>
      <c r="C452" s="36" t="n">
        <v>0.600992087277185</v>
      </c>
      <c r="D452" s="23" t="n">
        <v>0.633752139817462</v>
      </c>
      <c r="E452" s="24" t="n">
        <v>0.663449322296344</v>
      </c>
      <c r="F452" s="24" t="n">
        <v>0.662701139499094</v>
      </c>
      <c r="G452" s="24" t="n">
        <v>0.616444347507218</v>
      </c>
      <c r="H452" s="24" t="n">
        <v>0.606937488551129</v>
      </c>
      <c r="I452" s="24" t="n">
        <v>0.556079452791765</v>
      </c>
      <c r="J452" s="23" t="n">
        <v>0.534179491995121</v>
      </c>
      <c r="K452" s="24" t="n">
        <v>0.760692799111247</v>
      </c>
      <c r="L452" s="5" t="n">
        <v>0</v>
      </c>
      <c r="M452" s="24" t="n">
        <v>0</v>
      </c>
      <c r="N452" s="37" t="s">
        <v>181</v>
      </c>
      <c r="O452" s="24" t="n">
        <v>0</v>
      </c>
      <c r="P452" s="38" t="s">
        <v>181</v>
      </c>
      <c r="Q452" s="5" t="n">
        <v>0</v>
      </c>
      <c r="R452" s="23" t="n">
        <v>0.611948739195858</v>
      </c>
      <c r="S452" s="24" t="n">
        <v>0</v>
      </c>
      <c r="T452" s="5" t="n">
        <v>0</v>
      </c>
      <c r="U452" s="9" t="n">
        <v>0</v>
      </c>
      <c r="V452" s="5" t="n">
        <v>0</v>
      </c>
      <c r="W452" s="9" t="n">
        <v>0</v>
      </c>
      <c r="X452" s="24" t="n">
        <v>0</v>
      </c>
      <c r="Y452" s="25" t="n">
        <v>0</v>
      </c>
      <c r="Z452" s="24" t="n">
        <v>0</v>
      </c>
      <c r="AA452" s="23" t="n">
        <v>0</v>
      </c>
      <c r="AB452" s="24" t="n">
        <v>1</v>
      </c>
      <c r="AC452" s="24" t="n">
        <v>0.778013019238892</v>
      </c>
      <c r="AD452" s="26" t="n">
        <v>0</v>
      </c>
      <c r="AE452" s="24" t="n">
        <v>1</v>
      </c>
      <c r="AF452" s="24" t="n">
        <v>0</v>
      </c>
      <c r="AG452" s="5" t="n">
        <v>1</v>
      </c>
      <c r="AH452" s="39" t="s">
        <v>181</v>
      </c>
      <c r="AI452" s="39" t="s">
        <v>181</v>
      </c>
      <c r="AJ452" s="39" t="s">
        <v>181</v>
      </c>
      <c r="AK452" s="39" t="s">
        <v>181</v>
      </c>
      <c r="AL452" s="5" t="n">
        <v>0</v>
      </c>
      <c r="AM452" s="24" t="n">
        <v>0</v>
      </c>
      <c r="AN452" s="24" t="n">
        <v>1</v>
      </c>
      <c r="AO452" s="25" t="n">
        <v>1</v>
      </c>
      <c r="AP452" s="24" t="n">
        <v>1</v>
      </c>
      <c r="AQ452" s="25" t="n">
        <v>0</v>
      </c>
      <c r="AR452" s="24" t="n">
        <v>1</v>
      </c>
      <c r="AS452" s="25" t="n">
        <v>1</v>
      </c>
      <c r="AT452" s="24" t="n">
        <v>1</v>
      </c>
      <c r="AU452" s="24" t="n">
        <v>0</v>
      </c>
      <c r="AV452" s="26" t="n">
        <v>0</v>
      </c>
      <c r="AW452" s="24" t="n">
        <v>0.635716461185864</v>
      </c>
      <c r="AX452" s="24" t="n">
        <v>0.616879677933909</v>
      </c>
      <c r="AY452" s="23" t="n">
        <v>0.572163567989132</v>
      </c>
      <c r="AZ452" s="24" t="n">
        <v>0.558240552730877</v>
      </c>
      <c r="BA452" s="5" t="n">
        <v>0.71376530358726</v>
      </c>
      <c r="BB452" s="37" t="s">
        <v>181</v>
      </c>
      <c r="BC452" s="24" t="n">
        <v>0.575096890658001</v>
      </c>
      <c r="BD452" s="5" t="n">
        <v>0.818317519235665</v>
      </c>
      <c r="BE452" s="24" t="n">
        <v>0.625286078288569</v>
      </c>
      <c r="BF452" s="24" t="n">
        <v>0.460276683799241</v>
      </c>
      <c r="BG452" s="26" t="n">
        <v>0.761810913081304</v>
      </c>
      <c r="BH452" s="24" t="n">
        <v>0.60127280032056</v>
      </c>
      <c r="BI452" s="23" t="n">
        <v>0.631738418028782</v>
      </c>
      <c r="BJ452" s="5" t="n">
        <v>0.519123498434999</v>
      </c>
      <c r="BK452" s="5" t="n">
        <v>0.802105523049844</v>
      </c>
      <c r="BL452" s="5" t="n">
        <v>0.596770604669993</v>
      </c>
      <c r="BM452" s="5" t="n">
        <v>0.711893219827026</v>
      </c>
      <c r="BN452" s="5" t="n">
        <v>0.871605510673175</v>
      </c>
      <c r="BO452" s="23" t="n">
        <v>0.361086029232553</v>
      </c>
      <c r="BP452" s="24" t="n">
        <v>0.617193974006207</v>
      </c>
      <c r="BQ452" s="23" t="n">
        <v>0.607742341217993</v>
      </c>
      <c r="BR452" s="24" t="n">
        <v>0.538106155125111</v>
      </c>
      <c r="BS452" s="5" t="n">
        <v>0.618249428612081</v>
      </c>
      <c r="BT452" s="24" t="n">
        <v>0.631315214323675</v>
      </c>
      <c r="BU452" s="23" t="n">
        <v>0.870430644523217</v>
      </c>
      <c r="BV452" s="24" t="n">
        <v>0.675905194801136</v>
      </c>
      <c r="BW452" s="24" t="n">
        <v>0.645902423121555</v>
      </c>
      <c r="BX452" s="5" t="n">
        <v>0.559466077309823</v>
      </c>
      <c r="BY452" s="24" t="n">
        <v>0.58718421441164</v>
      </c>
      <c r="BZ452" s="5" t="n">
        <v>0.538106155125111</v>
      </c>
      <c r="CA452" s="24" t="n">
        <v>0.870430644523217</v>
      </c>
      <c r="CB452" s="24" t="n">
        <v>0.56975947885246</v>
      </c>
      <c r="CC452" s="24" t="n">
        <v>0.675137143953491</v>
      </c>
      <c r="CD452" s="24" t="n">
        <v>0.705034188112751</v>
      </c>
      <c r="CE452" s="24" t="n">
        <v>0.497984062128822</v>
      </c>
      <c r="CF452" s="24" t="n">
        <v>0.710039201043487</v>
      </c>
      <c r="CG452" s="24" t="n">
        <v>0.368269596280148</v>
      </c>
      <c r="CH452" s="23" t="n">
        <v>0</v>
      </c>
    </row>
    <row r="453" s="24" customFormat="true" ht="15" hidden="false" customHeight="false" outlineLevel="0" collapsed="false">
      <c r="A453" s="27" t="s">
        <v>653</v>
      </c>
      <c r="B453" s="21" t="n">
        <v>0.192513640244081</v>
      </c>
      <c r="C453" s="36" t="n">
        <v>0.192534774295567</v>
      </c>
      <c r="D453" s="23" t="n">
        <v>0.192471584131065</v>
      </c>
      <c r="E453" s="24" t="n">
        <v>0.16705275040866</v>
      </c>
      <c r="F453" s="24" t="n">
        <v>0.220129548399664</v>
      </c>
      <c r="G453" s="24" t="n">
        <v>0.166320306908039</v>
      </c>
      <c r="H453" s="24" t="n">
        <v>0.19940533901958</v>
      </c>
      <c r="I453" s="24" t="n">
        <v>0.190019819658548</v>
      </c>
      <c r="J453" s="23" t="n">
        <v>0.198819803505936</v>
      </c>
      <c r="K453" s="24" t="n">
        <v>0.239307200888758</v>
      </c>
      <c r="L453" s="5" t="n">
        <v>0</v>
      </c>
      <c r="M453" s="24" t="n">
        <v>0</v>
      </c>
      <c r="N453" s="37" t="s">
        <v>181</v>
      </c>
      <c r="O453" s="24" t="n">
        <v>0</v>
      </c>
      <c r="P453" s="38" t="s">
        <v>181</v>
      </c>
      <c r="Q453" s="5" t="n">
        <v>0</v>
      </c>
      <c r="R453" s="23" t="n">
        <v>0.192513640244081</v>
      </c>
      <c r="S453" s="24" t="n">
        <v>0</v>
      </c>
      <c r="T453" s="5" t="n">
        <v>0</v>
      </c>
      <c r="U453" s="9" t="n">
        <v>0</v>
      </c>
      <c r="V453" s="5" t="n">
        <v>0</v>
      </c>
      <c r="W453" s="9" t="n">
        <v>0</v>
      </c>
      <c r="X453" s="24" t="n">
        <v>0</v>
      </c>
      <c r="Y453" s="25" t="n">
        <v>0</v>
      </c>
      <c r="Z453" s="24" t="n">
        <v>0</v>
      </c>
      <c r="AA453" s="23" t="n">
        <v>0</v>
      </c>
      <c r="AB453" s="24" t="n">
        <v>0</v>
      </c>
      <c r="AC453" s="24" t="n">
        <v>0.221986980761108</v>
      </c>
      <c r="AD453" s="26" t="n">
        <v>0</v>
      </c>
      <c r="AE453" s="24" t="n">
        <v>0</v>
      </c>
      <c r="AF453" s="24" t="n">
        <v>0</v>
      </c>
      <c r="AG453" s="5" t="n">
        <v>0</v>
      </c>
      <c r="AH453" s="39" t="s">
        <v>181</v>
      </c>
      <c r="AI453" s="39" t="s">
        <v>181</v>
      </c>
      <c r="AJ453" s="39" t="s">
        <v>181</v>
      </c>
      <c r="AK453" s="39" t="s">
        <v>181</v>
      </c>
      <c r="AL453" s="5" t="n">
        <v>0</v>
      </c>
      <c r="AM453" s="24" t="n">
        <v>0</v>
      </c>
      <c r="AN453" s="24" t="n">
        <v>0</v>
      </c>
      <c r="AO453" s="25" t="n">
        <v>0</v>
      </c>
      <c r="AP453" s="24" t="n">
        <v>0</v>
      </c>
      <c r="AQ453" s="25" t="n">
        <v>0</v>
      </c>
      <c r="AR453" s="24" t="n">
        <v>0</v>
      </c>
      <c r="AS453" s="25" t="n">
        <v>0</v>
      </c>
      <c r="AT453" s="24" t="n">
        <v>0</v>
      </c>
      <c r="AU453" s="24" t="n">
        <v>1</v>
      </c>
      <c r="AV453" s="26" t="n">
        <v>1</v>
      </c>
      <c r="AW453" s="24" t="n">
        <v>0.12779201066005</v>
      </c>
      <c r="AX453" s="24" t="n">
        <v>0.214544673289963</v>
      </c>
      <c r="AY453" s="23" t="n">
        <v>0.174994619059059</v>
      </c>
      <c r="AZ453" s="24" t="n">
        <v>0.224049439601215</v>
      </c>
      <c r="BA453" s="5" t="n">
        <v>0.0969502199026345</v>
      </c>
      <c r="BB453" s="37" t="s">
        <v>181</v>
      </c>
      <c r="BC453" s="24" t="n">
        <v>0.160460166821806</v>
      </c>
      <c r="BD453" s="5" t="n">
        <v>0.145025007739126</v>
      </c>
      <c r="BE453" s="24" t="n">
        <v>0.195077245381985</v>
      </c>
      <c r="BF453" s="24" t="n">
        <v>0.301968961487995</v>
      </c>
      <c r="BG453" s="26" t="n">
        <v>0.0423544563364265</v>
      </c>
      <c r="BH453" s="24" t="n">
        <v>0.18571624110824</v>
      </c>
      <c r="BI453" s="23" t="n">
        <v>0.205113782242718</v>
      </c>
      <c r="BJ453" s="5" t="n">
        <v>0.226690648984107</v>
      </c>
      <c r="BK453" s="5" t="n">
        <v>0.119397021554527</v>
      </c>
      <c r="BL453" s="5" t="n">
        <v>0.105214062385625</v>
      </c>
      <c r="BM453" s="5" t="n">
        <v>0.176169342396814</v>
      </c>
      <c r="BN453" s="5" t="n">
        <v>0.100032538269632</v>
      </c>
      <c r="BO453" s="23" t="n">
        <v>0.221092548845499</v>
      </c>
      <c r="BP453" s="24" t="n">
        <v>0.175119682108664</v>
      </c>
      <c r="BQ453" s="23" t="n">
        <v>0.206462665020489</v>
      </c>
      <c r="BR453" s="24" t="n">
        <v>0.157824042891176</v>
      </c>
      <c r="BS453" s="5" t="n">
        <v>0.202081100499833</v>
      </c>
      <c r="BT453" s="24" t="n">
        <v>0.10868674271034</v>
      </c>
      <c r="BU453" s="23" t="n">
        <v>0.0369281060812227</v>
      </c>
      <c r="BV453" s="24" t="n">
        <v>0.128124174923392</v>
      </c>
      <c r="BW453" s="24" t="n">
        <v>0.117392573095097</v>
      </c>
      <c r="BX453" s="5" t="n">
        <v>0.0785189857809317</v>
      </c>
      <c r="BY453" s="24" t="n">
        <v>0.139381065652406</v>
      </c>
      <c r="BZ453" s="5" t="n">
        <v>0.157824042891176</v>
      </c>
      <c r="CA453" s="24" t="n">
        <v>0.0369281060812227</v>
      </c>
      <c r="CB453" s="24" t="n">
        <v>0.259972109927031</v>
      </c>
      <c r="CC453" s="24" t="n">
        <v>0.253141222371885</v>
      </c>
      <c r="CD453" s="24" t="n">
        <v>0.13414695560685</v>
      </c>
      <c r="CE453" s="24" t="n">
        <v>0.119732211562932</v>
      </c>
      <c r="CF453" s="24" t="n">
        <v>0.177744989674818</v>
      </c>
      <c r="CG453" s="24" t="n">
        <v>0.14039215693583</v>
      </c>
      <c r="CH453" s="23" t="n">
        <v>0</v>
      </c>
    </row>
    <row r="454" s="24" customFormat="true" ht="15" hidden="false" customHeight="false" outlineLevel="0" collapsed="false">
      <c r="A454" s="27" t="s">
        <v>29</v>
      </c>
      <c r="B454" s="21" t="n">
        <v>0.0567518814786557</v>
      </c>
      <c r="C454" s="36" t="n">
        <v>0.0530481706099728</v>
      </c>
      <c r="D454" s="23" t="n">
        <v>0.064122152292763</v>
      </c>
      <c r="E454" s="24" t="n">
        <v>0.0761607204708932</v>
      </c>
      <c r="F454" s="24" t="n">
        <v>0.0316847972048436</v>
      </c>
      <c r="G454" s="24" t="n">
        <v>0.0548171695759036</v>
      </c>
      <c r="H454" s="24" t="n">
        <v>0.0577802515231354</v>
      </c>
      <c r="I454" s="24" t="n">
        <v>0.0710834465479694</v>
      </c>
      <c r="J454" s="23" t="n">
        <v>0.0740717043106581</v>
      </c>
      <c r="K454" s="24" t="n">
        <v>0</v>
      </c>
      <c r="L454" s="5" t="n">
        <v>1</v>
      </c>
      <c r="M454" s="24" t="n">
        <v>0</v>
      </c>
      <c r="N454" s="37" t="s">
        <v>181</v>
      </c>
      <c r="O454" s="24" t="n">
        <v>0</v>
      </c>
      <c r="P454" s="38" t="s">
        <v>181</v>
      </c>
      <c r="Q454" s="5" t="n">
        <v>0</v>
      </c>
      <c r="R454" s="23" t="n">
        <v>0.0567518814786557</v>
      </c>
      <c r="S454" s="24" t="n">
        <v>0</v>
      </c>
      <c r="T454" s="5" t="n">
        <v>0</v>
      </c>
      <c r="U454" s="9" t="n">
        <v>0</v>
      </c>
      <c r="V454" s="5" t="n">
        <v>0</v>
      </c>
      <c r="W454" s="9" t="n">
        <v>0</v>
      </c>
      <c r="X454" s="24" t="n">
        <v>0</v>
      </c>
      <c r="Y454" s="25" t="n">
        <v>0</v>
      </c>
      <c r="Z454" s="24" t="n">
        <v>0</v>
      </c>
      <c r="AA454" s="23" t="n">
        <v>0</v>
      </c>
      <c r="AB454" s="24" t="n">
        <v>0</v>
      </c>
      <c r="AC454" s="24" t="n">
        <v>0</v>
      </c>
      <c r="AD454" s="26" t="n">
        <v>0</v>
      </c>
      <c r="AE454" s="24" t="n">
        <v>0</v>
      </c>
      <c r="AF454" s="24" t="n">
        <v>0</v>
      </c>
      <c r="AG454" s="5" t="n">
        <v>0</v>
      </c>
      <c r="AH454" s="39" t="s">
        <v>181</v>
      </c>
      <c r="AI454" s="39" t="s">
        <v>181</v>
      </c>
      <c r="AJ454" s="39" t="s">
        <v>181</v>
      </c>
      <c r="AK454" s="39" t="s">
        <v>181</v>
      </c>
      <c r="AL454" s="5" t="n">
        <v>0</v>
      </c>
      <c r="AM454" s="24" t="n">
        <v>1</v>
      </c>
      <c r="AN454" s="24" t="n">
        <v>0</v>
      </c>
      <c r="AO454" s="25" t="n">
        <v>0</v>
      </c>
      <c r="AP454" s="24" t="n">
        <v>0</v>
      </c>
      <c r="AQ454" s="25" t="n">
        <v>0</v>
      </c>
      <c r="AR454" s="24" t="n">
        <v>0</v>
      </c>
      <c r="AS454" s="25" t="n">
        <v>0</v>
      </c>
      <c r="AT454" s="24" t="n">
        <v>0</v>
      </c>
      <c r="AU454" s="24" t="n">
        <v>0</v>
      </c>
      <c r="AV454" s="26" t="n">
        <v>0</v>
      </c>
      <c r="AW454" s="24" t="n">
        <v>0.0595796700740201</v>
      </c>
      <c r="AX454" s="24" t="n">
        <v>0.0524342944213728</v>
      </c>
      <c r="AY454" s="23" t="n">
        <v>0.0694257521374752</v>
      </c>
      <c r="AZ454" s="24" t="n">
        <v>0.0755034836488563</v>
      </c>
      <c r="BA454" s="5" t="n">
        <v>0.0390936322808853</v>
      </c>
      <c r="BB454" s="37" t="s">
        <v>181</v>
      </c>
      <c r="BC454" s="24" t="n">
        <v>0.0503922353899281</v>
      </c>
      <c r="BD454" s="5" t="n">
        <v>0.0071615279675272</v>
      </c>
      <c r="BE454" s="24" t="n">
        <v>0.0292975905276909</v>
      </c>
      <c r="BF454" s="24" t="n">
        <v>0</v>
      </c>
      <c r="BG454" s="26" t="n">
        <v>0.0992629392878658</v>
      </c>
      <c r="BH454" s="24" t="n">
        <v>0.0626201770740647</v>
      </c>
      <c r="BI454" s="23" t="n">
        <v>0.0458739918160803</v>
      </c>
      <c r="BJ454" s="5" t="n">
        <v>0.0793786285742193</v>
      </c>
      <c r="BK454" s="5" t="n">
        <v>0.020058245719164</v>
      </c>
      <c r="BL454" s="5" t="n">
        <v>0.0279587224581251</v>
      </c>
      <c r="BM454" s="5" t="n">
        <v>0</v>
      </c>
      <c r="BN454" s="5" t="n">
        <v>0.00654299519216857</v>
      </c>
      <c r="BO454" s="23" t="n">
        <v>0.231319395249737</v>
      </c>
      <c r="BP454" s="24" t="n">
        <v>0.0503564344653376</v>
      </c>
      <c r="BQ454" s="23" t="n">
        <v>0.0618806881683374</v>
      </c>
      <c r="BR454" s="24" t="n">
        <v>0.0736204455382684</v>
      </c>
      <c r="BS454" s="5" t="n">
        <v>0.0538239340346368</v>
      </c>
      <c r="BT454" s="24" t="n">
        <v>0.0938053933984843</v>
      </c>
      <c r="BU454" s="23" t="n">
        <v>0</v>
      </c>
      <c r="BV454" s="24" t="n">
        <v>0.0182645643804615</v>
      </c>
      <c r="BW454" s="24" t="n">
        <v>0</v>
      </c>
      <c r="BX454" s="5" t="n">
        <v>0.173525034661277</v>
      </c>
      <c r="BY454" s="24" t="n">
        <v>0.0856644000209545</v>
      </c>
      <c r="BZ454" s="5" t="n">
        <v>0.0736204455382684</v>
      </c>
      <c r="CA454" s="24" t="n">
        <v>0</v>
      </c>
      <c r="CB454" s="24" t="n">
        <v>0.0655883481358832</v>
      </c>
      <c r="CC454" s="24" t="n">
        <v>0.0235061288437963</v>
      </c>
      <c r="CD454" s="24" t="n">
        <v>0.0446573515698164</v>
      </c>
      <c r="CE454" s="24" t="n">
        <v>0.0874772056240876</v>
      </c>
      <c r="CF454" s="24" t="n">
        <v>0.0333475920632669</v>
      </c>
      <c r="CG454" s="24" t="n">
        <v>0</v>
      </c>
      <c r="CH454" s="23" t="n">
        <v>0</v>
      </c>
    </row>
    <row r="455" s="24" customFormat="true" ht="15" hidden="false" customHeight="false" outlineLevel="0" collapsed="false">
      <c r="A455" s="27" t="s">
        <v>30</v>
      </c>
      <c r="B455" s="21" t="n">
        <v>0.0888727978024222</v>
      </c>
      <c r="C455" s="36" t="n">
        <v>0.0934465214764279</v>
      </c>
      <c r="D455" s="23" t="n">
        <v>0.0797712282410998</v>
      </c>
      <c r="E455" s="24" t="n">
        <v>0.0557084454661914</v>
      </c>
      <c r="F455" s="24" t="n">
        <v>0.051174639640584</v>
      </c>
      <c r="G455" s="24" t="n">
        <v>0.0947384272201247</v>
      </c>
      <c r="H455" s="24" t="n">
        <v>0.0865168817743522</v>
      </c>
      <c r="I455" s="24" t="n">
        <v>0.119155707972266</v>
      </c>
      <c r="J455" s="23" t="n">
        <v>0.15432343303687</v>
      </c>
      <c r="K455" s="24" t="n">
        <v>0</v>
      </c>
      <c r="L455" s="5" t="n">
        <v>0</v>
      </c>
      <c r="M455" s="24" t="n">
        <v>1</v>
      </c>
      <c r="N455" s="37" t="s">
        <v>181</v>
      </c>
      <c r="O455" s="24" t="n">
        <v>0</v>
      </c>
      <c r="P455" s="38" t="s">
        <v>181</v>
      </c>
      <c r="Q455" s="5" t="n">
        <v>0</v>
      </c>
      <c r="R455" s="23" t="n">
        <v>0.0888727978024222</v>
      </c>
      <c r="S455" s="24" t="n">
        <v>0</v>
      </c>
      <c r="T455" s="5" t="n">
        <v>0</v>
      </c>
      <c r="U455" s="9" t="n">
        <v>0</v>
      </c>
      <c r="V455" s="5" t="n">
        <v>0</v>
      </c>
      <c r="W455" s="9" t="n">
        <v>0</v>
      </c>
      <c r="X455" s="24" t="n">
        <v>0</v>
      </c>
      <c r="Y455" s="25" t="n">
        <v>0</v>
      </c>
      <c r="Z455" s="24" t="n">
        <v>0</v>
      </c>
      <c r="AA455" s="23" t="n">
        <v>0</v>
      </c>
      <c r="AB455" s="24" t="n">
        <v>0</v>
      </c>
      <c r="AC455" s="24" t="n">
        <v>0</v>
      </c>
      <c r="AD455" s="26" t="n">
        <v>0</v>
      </c>
      <c r="AE455" s="24" t="n">
        <v>0</v>
      </c>
      <c r="AF455" s="24" t="n">
        <v>1</v>
      </c>
      <c r="AG455" s="5" t="n">
        <v>0</v>
      </c>
      <c r="AH455" s="39" t="s">
        <v>181</v>
      </c>
      <c r="AI455" s="39" t="s">
        <v>181</v>
      </c>
      <c r="AJ455" s="39" t="s">
        <v>181</v>
      </c>
      <c r="AK455" s="39" t="s">
        <v>181</v>
      </c>
      <c r="AL455" s="5" t="n">
        <v>0</v>
      </c>
      <c r="AM455" s="24" t="n">
        <v>0</v>
      </c>
      <c r="AN455" s="24" t="n">
        <v>0</v>
      </c>
      <c r="AO455" s="25" t="n">
        <v>0</v>
      </c>
      <c r="AP455" s="24" t="n">
        <v>0</v>
      </c>
      <c r="AQ455" s="25" t="n">
        <v>1</v>
      </c>
      <c r="AR455" s="24" t="n">
        <v>0</v>
      </c>
      <c r="AS455" s="25" t="n">
        <v>0</v>
      </c>
      <c r="AT455" s="24" t="n">
        <v>0</v>
      </c>
      <c r="AU455" s="24" t="n">
        <v>0</v>
      </c>
      <c r="AV455" s="26" t="n">
        <v>0</v>
      </c>
      <c r="AW455" s="24" t="n">
        <v>0.0779213914954385</v>
      </c>
      <c r="AX455" s="24" t="n">
        <v>0.0781066860430285</v>
      </c>
      <c r="AY455" s="23" t="n">
        <v>0.137353820493662</v>
      </c>
      <c r="AZ455" s="24" t="n">
        <v>0.0766250490520785</v>
      </c>
      <c r="BA455" s="5" t="n">
        <v>0.102479200372795</v>
      </c>
      <c r="BB455" s="37" t="s">
        <v>181</v>
      </c>
      <c r="BC455" s="24" t="n">
        <v>0.202133999512801</v>
      </c>
      <c r="BD455" s="5" t="n">
        <v>0.0239759233673785</v>
      </c>
      <c r="BE455" s="24" t="n">
        <v>0.087455090016348</v>
      </c>
      <c r="BF455" s="24" t="n">
        <v>0.128264745108099</v>
      </c>
      <c r="BG455" s="26" t="n">
        <v>0.0965716912944038</v>
      </c>
      <c r="BH455" s="24" t="n">
        <v>0.100758215553983</v>
      </c>
      <c r="BI455" s="23" t="n">
        <v>0.0668411429900381</v>
      </c>
      <c r="BJ455" s="5" t="n">
        <v>0.109356312802818</v>
      </c>
      <c r="BK455" s="5" t="n">
        <v>0.0455238288715875</v>
      </c>
      <c r="BL455" s="5" t="n">
        <v>0.232562584058547</v>
      </c>
      <c r="BM455" s="5" t="n">
        <v>0.0663182027557045</v>
      </c>
      <c r="BN455" s="5" t="n">
        <v>0.0162192236856271</v>
      </c>
      <c r="BO455" s="23" t="n">
        <v>0.166159223760559</v>
      </c>
      <c r="BP455" s="24" t="n">
        <v>0.102127920917736</v>
      </c>
      <c r="BQ455" s="23" t="n">
        <v>0.078242897505407</v>
      </c>
      <c r="BR455" s="24" t="n">
        <v>0.155266221141286</v>
      </c>
      <c r="BS455" s="5" t="n">
        <v>0.078799735401188</v>
      </c>
      <c r="BT455" s="24" t="n">
        <v>0.115895270947922</v>
      </c>
      <c r="BU455" s="23" t="n">
        <v>0.0926412493955595</v>
      </c>
      <c r="BV455" s="24" t="n">
        <v>0.112488768414091</v>
      </c>
      <c r="BW455" s="24" t="n">
        <v>0.102542063103236</v>
      </c>
      <c r="BX455" s="5" t="n">
        <v>0.129044461216298</v>
      </c>
      <c r="BY455" s="24" t="n">
        <v>0.115832767640586</v>
      </c>
      <c r="BZ455" s="5" t="n">
        <v>0.155266221141286</v>
      </c>
      <c r="CA455" s="24" t="n">
        <v>0.0926412493955595</v>
      </c>
      <c r="CB455" s="24" t="n">
        <v>0.0663379834231074</v>
      </c>
      <c r="CC455" s="24" t="n">
        <v>0.0310752094852237</v>
      </c>
      <c r="CD455" s="24" t="n">
        <v>0.0939349208159586</v>
      </c>
      <c r="CE455" s="24" t="n">
        <v>0.186191941880965</v>
      </c>
      <c r="CF455" s="24" t="n">
        <v>0.045520625155162</v>
      </c>
      <c r="CG455" s="24" t="n">
        <v>0.491338246784022</v>
      </c>
      <c r="CH455" s="23" t="n">
        <v>0</v>
      </c>
    </row>
    <row r="456" s="24" customFormat="true" ht="15" hidden="false" customHeight="false" outlineLevel="0" collapsed="false">
      <c r="A456" s="27" t="s">
        <v>31</v>
      </c>
      <c r="B456" s="21" t="n">
        <v>0.00739184439790881</v>
      </c>
      <c r="C456" s="36" t="n">
        <v>0.00890856309235163</v>
      </c>
      <c r="D456" s="23" t="n">
        <v>0.00437362080454199</v>
      </c>
      <c r="E456" s="24" t="n">
        <v>0.00899193490783657</v>
      </c>
      <c r="F456" s="24" t="n">
        <v>0.00696852895360534</v>
      </c>
      <c r="G456" s="24" t="n">
        <v>0.00548838875296907</v>
      </c>
      <c r="H456" s="24" t="n">
        <v>0.009524859201315</v>
      </c>
      <c r="I456" s="24" t="n">
        <v>0.00618848341938259</v>
      </c>
      <c r="J456" s="23" t="n">
        <v>0.00793328314076024</v>
      </c>
      <c r="K456" s="24" t="n">
        <v>0</v>
      </c>
      <c r="L456" s="5" t="n">
        <v>0</v>
      </c>
      <c r="M456" s="24" t="n">
        <v>0</v>
      </c>
      <c r="N456" s="37" t="s">
        <v>181</v>
      </c>
      <c r="O456" s="24" t="n">
        <v>0</v>
      </c>
      <c r="P456" s="38" t="s">
        <v>181</v>
      </c>
      <c r="Q456" s="5" t="n">
        <v>0</v>
      </c>
      <c r="R456" s="23" t="n">
        <v>0.00739184439790881</v>
      </c>
      <c r="S456" s="24" t="n">
        <v>0</v>
      </c>
      <c r="T456" s="5" t="n">
        <v>0</v>
      </c>
      <c r="U456" s="9" t="n">
        <v>0</v>
      </c>
      <c r="V456" s="5" t="n">
        <v>0</v>
      </c>
      <c r="W456" s="9" t="n">
        <v>0</v>
      </c>
      <c r="X456" s="24" t="n">
        <v>0</v>
      </c>
      <c r="Y456" s="25" t="n">
        <v>0</v>
      </c>
      <c r="Z456" s="24" t="n">
        <v>0</v>
      </c>
      <c r="AA456" s="23" t="n">
        <v>0</v>
      </c>
      <c r="AB456" s="24" t="n">
        <v>0</v>
      </c>
      <c r="AC456" s="24" t="n">
        <v>0</v>
      </c>
      <c r="AD456" s="26" t="n">
        <v>0</v>
      </c>
      <c r="AE456" s="24" t="n">
        <v>0</v>
      </c>
      <c r="AF456" s="24" t="n">
        <v>0</v>
      </c>
      <c r="AG456" s="5" t="n">
        <v>0</v>
      </c>
      <c r="AH456" s="39" t="s">
        <v>181</v>
      </c>
      <c r="AI456" s="39" t="s">
        <v>181</v>
      </c>
      <c r="AJ456" s="39" t="s">
        <v>181</v>
      </c>
      <c r="AK456" s="39" t="s">
        <v>181</v>
      </c>
      <c r="AL456" s="5" t="n">
        <v>0</v>
      </c>
      <c r="AM456" s="24" t="n">
        <v>0</v>
      </c>
      <c r="AN456" s="24" t="n">
        <v>0</v>
      </c>
      <c r="AO456" s="25" t="n">
        <v>0</v>
      </c>
      <c r="AP456" s="24" t="n">
        <v>0</v>
      </c>
      <c r="AQ456" s="25" t="n">
        <v>0</v>
      </c>
      <c r="AR456" s="24" t="n">
        <v>0</v>
      </c>
      <c r="AS456" s="25" t="n">
        <v>0</v>
      </c>
      <c r="AT456" s="24" t="n">
        <v>0</v>
      </c>
      <c r="AU456" s="24" t="n">
        <v>0</v>
      </c>
      <c r="AV456" s="26" t="n">
        <v>0</v>
      </c>
      <c r="AW456" s="24" t="n">
        <v>0.021382457146396</v>
      </c>
      <c r="AX456" s="24" t="n">
        <v>0.00313205417845149</v>
      </c>
      <c r="AY456" s="23" t="n">
        <v>0.00939502077780579</v>
      </c>
      <c r="AZ456" s="24" t="n">
        <v>0.00874650624024113</v>
      </c>
      <c r="BA456" s="5" t="n">
        <v>0.0154261276516247</v>
      </c>
      <c r="BB456" s="37" t="s">
        <v>181</v>
      </c>
      <c r="BC456" s="24" t="n">
        <v>0.00519029629615272</v>
      </c>
      <c r="BD456" s="5" t="n">
        <v>0</v>
      </c>
      <c r="BE456" s="24" t="n">
        <v>0</v>
      </c>
      <c r="BF456" s="24" t="n">
        <v>0</v>
      </c>
      <c r="BG456" s="26" t="n">
        <v>0</v>
      </c>
      <c r="BH456" s="24" t="n">
        <v>0.00722777730482356</v>
      </c>
      <c r="BI456" s="23" t="n">
        <v>0.00769597081874477</v>
      </c>
      <c r="BJ456" s="5" t="n">
        <v>0.00926503149632642</v>
      </c>
      <c r="BK456" s="5" t="n">
        <v>0</v>
      </c>
      <c r="BL456" s="5" t="n">
        <v>0</v>
      </c>
      <c r="BM456" s="5" t="n">
        <v>0</v>
      </c>
      <c r="BN456" s="5" t="n">
        <v>0.00559973217939885</v>
      </c>
      <c r="BO456" s="23" t="n">
        <v>0.0203428029116519</v>
      </c>
      <c r="BP456" s="24" t="n">
        <v>0.00855837883745289</v>
      </c>
      <c r="BQ456" s="23" t="n">
        <v>0.00645634612471199</v>
      </c>
      <c r="BR456" s="24" t="n">
        <v>0.00699615511867017</v>
      </c>
      <c r="BS456" s="5" t="n">
        <v>0.00759627492462659</v>
      </c>
      <c r="BT456" s="24" t="n">
        <v>0.00564966808259705</v>
      </c>
      <c r="BU456" s="23" t="n">
        <v>0</v>
      </c>
      <c r="BV456" s="24" t="n">
        <v>0</v>
      </c>
      <c r="BW456" s="24" t="n">
        <v>0.0503111027550417</v>
      </c>
      <c r="BX456" s="5" t="n">
        <v>0</v>
      </c>
      <c r="BY456" s="24" t="n">
        <v>0.0105885253025886</v>
      </c>
      <c r="BZ456" s="5" t="n">
        <v>0.00699615511867017</v>
      </c>
      <c r="CA456" s="24" t="n">
        <v>0</v>
      </c>
      <c r="CB456" s="24" t="n">
        <v>0.00420115141944289</v>
      </c>
      <c r="CC456" s="24" t="n">
        <v>0.00106846040199074</v>
      </c>
      <c r="CD456" s="24" t="n">
        <v>0</v>
      </c>
      <c r="CE456" s="24" t="n">
        <v>0.0245572185675923</v>
      </c>
      <c r="CF456" s="24" t="n">
        <v>0.0133390368253068</v>
      </c>
      <c r="CG456" s="24" t="n">
        <v>0</v>
      </c>
      <c r="CH456" s="23" t="n">
        <v>0</v>
      </c>
    </row>
    <row r="457" s="24" customFormat="true" ht="15" hidden="false" customHeight="false" outlineLevel="0" collapsed="false">
      <c r="A457" s="27" t="s">
        <v>32</v>
      </c>
      <c r="B457" s="21" t="n">
        <v>0.0303587400528567</v>
      </c>
      <c r="C457" s="36" t="n">
        <v>0.0373456489421163</v>
      </c>
      <c r="D457" s="23" t="n">
        <v>0.0164550060700603</v>
      </c>
      <c r="E457" s="24" t="n">
        <v>0.0208489230155723</v>
      </c>
      <c r="F457" s="24" t="n">
        <v>0.0246070438366979</v>
      </c>
      <c r="G457" s="24" t="n">
        <v>0.055104226025161</v>
      </c>
      <c r="H457" s="24" t="n">
        <v>0.0313314123646124</v>
      </c>
      <c r="I457" s="24" t="n">
        <v>0.0177558485181231</v>
      </c>
      <c r="J457" s="23" t="n">
        <v>0.0181063109329889</v>
      </c>
      <c r="K457" s="24" t="n">
        <v>0</v>
      </c>
      <c r="L457" s="5" t="n">
        <v>0</v>
      </c>
      <c r="M457" s="24" t="n">
        <v>0</v>
      </c>
      <c r="N457" s="37" t="s">
        <v>181</v>
      </c>
      <c r="O457" s="24" t="n">
        <v>1</v>
      </c>
      <c r="P457" s="38" t="s">
        <v>181</v>
      </c>
      <c r="Q457" s="5" t="n">
        <v>0</v>
      </c>
      <c r="R457" s="23" t="n">
        <v>0.0303587400528567</v>
      </c>
      <c r="S457" s="24" t="n">
        <v>0</v>
      </c>
      <c r="T457" s="5" t="n">
        <v>0</v>
      </c>
      <c r="U457" s="9" t="n">
        <v>0</v>
      </c>
      <c r="V457" s="5" t="n">
        <v>0</v>
      </c>
      <c r="W457" s="9" t="n">
        <v>0</v>
      </c>
      <c r="X457" s="24" t="n">
        <v>0</v>
      </c>
      <c r="Y457" s="25" t="n">
        <v>0</v>
      </c>
      <c r="Z457" s="24" t="n">
        <v>0</v>
      </c>
      <c r="AA457" s="23" t="n">
        <v>0</v>
      </c>
      <c r="AB457" s="24" t="n">
        <v>0</v>
      </c>
      <c r="AC457" s="24" t="n">
        <v>0</v>
      </c>
      <c r="AD457" s="26" t="n">
        <v>1</v>
      </c>
      <c r="AE457" s="24" t="n">
        <v>0</v>
      </c>
      <c r="AF457" s="24" t="n">
        <v>0</v>
      </c>
      <c r="AG457" s="5" t="n">
        <v>0</v>
      </c>
      <c r="AH457" s="39" t="s">
        <v>181</v>
      </c>
      <c r="AI457" s="39" t="s">
        <v>181</v>
      </c>
      <c r="AJ457" s="39" t="s">
        <v>181</v>
      </c>
      <c r="AK457" s="39" t="s">
        <v>181</v>
      </c>
      <c r="AL457" s="5" t="n">
        <v>0</v>
      </c>
      <c r="AM457" s="24" t="n">
        <v>0</v>
      </c>
      <c r="AN457" s="24" t="n">
        <v>0</v>
      </c>
      <c r="AO457" s="25" t="n">
        <v>0</v>
      </c>
      <c r="AP457" s="24" t="n">
        <v>0</v>
      </c>
      <c r="AQ457" s="25" t="n">
        <v>0</v>
      </c>
      <c r="AR457" s="24" t="n">
        <v>0</v>
      </c>
      <c r="AS457" s="25" t="n">
        <v>0</v>
      </c>
      <c r="AT457" s="24" t="n">
        <v>0</v>
      </c>
      <c r="AU457" s="24" t="n">
        <v>0</v>
      </c>
      <c r="AV457" s="26" t="n">
        <v>0</v>
      </c>
      <c r="AW457" s="24" t="n">
        <v>0.0738727724288073</v>
      </c>
      <c r="AX457" s="24" t="n">
        <v>0.0200142678002265</v>
      </c>
      <c r="AY457" s="23" t="n">
        <v>0.0262798768199139</v>
      </c>
      <c r="AZ457" s="24" t="n">
        <v>0.0466794210108935</v>
      </c>
      <c r="BA457" s="5" t="n">
        <v>0.0266657200204095</v>
      </c>
      <c r="BB457" s="37" t="s">
        <v>181</v>
      </c>
      <c r="BC457" s="24" t="n">
        <v>0</v>
      </c>
      <c r="BD457" s="5" t="n">
        <v>0</v>
      </c>
      <c r="BE457" s="24" t="n">
        <v>0.0628839957854065</v>
      </c>
      <c r="BF457" s="24" t="n">
        <v>0</v>
      </c>
      <c r="BG457" s="26" t="n">
        <v>0</v>
      </c>
      <c r="BH457" s="24" t="n">
        <v>0.0326454453302358</v>
      </c>
      <c r="BI457" s="23" t="n">
        <v>0.0261199406785341</v>
      </c>
      <c r="BJ457" s="5" t="n">
        <v>0.044593165038198</v>
      </c>
      <c r="BK457" s="5" t="n">
        <v>0.0129153808048773</v>
      </c>
      <c r="BL457" s="5" t="n">
        <v>0.0222090281874797</v>
      </c>
      <c r="BM457" s="5" t="n">
        <v>0</v>
      </c>
      <c r="BN457" s="5" t="n">
        <v>0</v>
      </c>
      <c r="BO457" s="23" t="n">
        <v>0</v>
      </c>
      <c r="BP457" s="24" t="n">
        <v>0.0267325546278999</v>
      </c>
      <c r="BQ457" s="23" t="n">
        <v>0.0332667469563329</v>
      </c>
      <c r="BR457" s="24" t="n">
        <v>0.061652442231015</v>
      </c>
      <c r="BS457" s="5" t="n">
        <v>0.0265371269353411</v>
      </c>
      <c r="BT457" s="24" t="n">
        <v>0.0277820337638501</v>
      </c>
      <c r="BU457" s="23" t="n">
        <v>0</v>
      </c>
      <c r="BV457" s="24" t="n">
        <v>0.0652172974809183</v>
      </c>
      <c r="BW457" s="24" t="n">
        <v>0.0838518379250695</v>
      </c>
      <c r="BX457" s="5" t="n">
        <v>0.0198151470105574</v>
      </c>
      <c r="BY457" s="24" t="n">
        <v>0.0475976141997145</v>
      </c>
      <c r="BZ457" s="5" t="n">
        <v>0.061652442231015</v>
      </c>
      <c r="CA457" s="24" t="n">
        <v>0</v>
      </c>
      <c r="CB457" s="24" t="n">
        <v>0.0132462234693886</v>
      </c>
      <c r="CC457" s="24" t="n">
        <v>0.00320538120597222</v>
      </c>
      <c r="CD457" s="24" t="n">
        <v>0.0222265838946252</v>
      </c>
      <c r="CE457" s="24" t="n">
        <v>0.0742836860566446</v>
      </c>
      <c r="CF457" s="24" t="n">
        <v>0.0200085552379602</v>
      </c>
      <c r="CG457" s="24" t="n">
        <v>0</v>
      </c>
      <c r="CH457" s="23" t="n">
        <v>0</v>
      </c>
    </row>
    <row r="458" s="24" customFormat="true" ht="15" hidden="false" customHeight="false" outlineLevel="0" collapsed="false">
      <c r="A458" s="27" t="s">
        <v>33</v>
      </c>
      <c r="B458" s="28" t="n">
        <v>0.0121623568282318</v>
      </c>
      <c r="C458" s="36" t="n">
        <v>0.0137242343063818</v>
      </c>
      <c r="D458" s="23" t="n">
        <v>0.00905426864301131</v>
      </c>
      <c r="E458" s="24" t="n">
        <v>0.00778790343450226</v>
      </c>
      <c r="F458" s="24" t="n">
        <v>0.00273430246551376</v>
      </c>
      <c r="G458" s="24" t="n">
        <v>0.00708713401058768</v>
      </c>
      <c r="H458" s="24" t="n">
        <v>0.00850376756587943</v>
      </c>
      <c r="I458" s="24" t="n">
        <v>0.0397172410919465</v>
      </c>
      <c r="J458" s="23" t="n">
        <v>0.0125659730776667</v>
      </c>
      <c r="K458" s="24" t="n">
        <v>0</v>
      </c>
      <c r="L458" s="5" t="n">
        <v>0</v>
      </c>
      <c r="M458" s="24" t="n">
        <v>0</v>
      </c>
      <c r="N458" s="37" t="s">
        <v>181</v>
      </c>
      <c r="O458" s="24" t="n">
        <v>0</v>
      </c>
      <c r="P458" s="38" t="s">
        <v>181</v>
      </c>
      <c r="Q458" s="5" t="n">
        <v>0</v>
      </c>
      <c r="R458" s="23" t="n">
        <v>0.0121623568282318</v>
      </c>
      <c r="S458" s="24" t="n">
        <v>0</v>
      </c>
      <c r="T458" s="5" t="n">
        <v>0</v>
      </c>
      <c r="U458" s="9" t="n">
        <v>0</v>
      </c>
      <c r="V458" s="5" t="n">
        <v>0</v>
      </c>
      <c r="W458" s="9" t="n">
        <v>0</v>
      </c>
      <c r="X458" s="24" t="n">
        <v>0</v>
      </c>
      <c r="Y458" s="25" t="n">
        <v>0</v>
      </c>
      <c r="Z458" s="24" t="n">
        <v>0</v>
      </c>
      <c r="AA458" s="23" t="n">
        <v>0</v>
      </c>
      <c r="AB458" s="24" t="n">
        <v>0</v>
      </c>
      <c r="AC458" s="24" t="n">
        <v>0</v>
      </c>
      <c r="AD458" s="26" t="n">
        <v>0</v>
      </c>
      <c r="AE458" s="24" t="n">
        <v>0</v>
      </c>
      <c r="AF458" s="24" t="n">
        <v>0</v>
      </c>
      <c r="AG458" s="5" t="n">
        <v>0</v>
      </c>
      <c r="AH458" s="39" t="s">
        <v>181</v>
      </c>
      <c r="AI458" s="39" t="s">
        <v>181</v>
      </c>
      <c r="AJ458" s="39" t="s">
        <v>181</v>
      </c>
      <c r="AK458" s="39" t="s">
        <v>181</v>
      </c>
      <c r="AL458" s="5" t="n">
        <v>0</v>
      </c>
      <c r="AM458" s="24" t="n">
        <v>0</v>
      </c>
      <c r="AN458" s="24" t="n">
        <v>0</v>
      </c>
      <c r="AO458" s="25" t="n">
        <v>0</v>
      </c>
      <c r="AP458" s="24" t="n">
        <v>0</v>
      </c>
      <c r="AQ458" s="25" t="n">
        <v>0</v>
      </c>
      <c r="AR458" s="24" t="n">
        <v>0</v>
      </c>
      <c r="AS458" s="25" t="n">
        <v>0</v>
      </c>
      <c r="AT458" s="24" t="n">
        <v>0</v>
      </c>
      <c r="AU458" s="24" t="n">
        <v>0</v>
      </c>
      <c r="AV458" s="26" t="n">
        <v>0</v>
      </c>
      <c r="AW458" s="24" t="n">
        <v>0.0037352370094228</v>
      </c>
      <c r="AX458" s="24" t="n">
        <v>0.0148883463330596</v>
      </c>
      <c r="AY458" s="23" t="n">
        <v>0.0103873427229536</v>
      </c>
      <c r="AZ458" s="24" t="n">
        <v>0.0101555477158444</v>
      </c>
      <c r="BA458" s="5" t="n">
        <v>0.00561979618439238</v>
      </c>
      <c r="BB458" s="37" t="s">
        <v>181</v>
      </c>
      <c r="BC458" s="24" t="n">
        <v>0.00672641132131267</v>
      </c>
      <c r="BD458" s="5" t="n">
        <v>0.00552002169030258</v>
      </c>
      <c r="BE458" s="24" t="n">
        <v>0</v>
      </c>
      <c r="BF458" s="24" t="n">
        <v>0.109489609604665</v>
      </c>
      <c r="BG458" s="26" t="n">
        <v>0</v>
      </c>
      <c r="BH458" s="24" t="n">
        <v>0.00975934330810195</v>
      </c>
      <c r="BI458" s="23" t="n">
        <v>0.0166167534251063</v>
      </c>
      <c r="BJ458" s="5" t="n">
        <v>0.0115927146693349</v>
      </c>
      <c r="BK458" s="5" t="n">
        <v>0</v>
      </c>
      <c r="BL458" s="5" t="n">
        <v>0.0152849982402292</v>
      </c>
      <c r="BM458" s="5" t="n">
        <v>0.0456192350204566</v>
      </c>
      <c r="BN458" s="5" t="n">
        <v>0</v>
      </c>
      <c r="BO458" s="23" t="n">
        <v>0</v>
      </c>
      <c r="BP458" s="24" t="n">
        <v>0.0199110550367052</v>
      </c>
      <c r="BQ458" s="23" t="n">
        <v>0.00594831500673005</v>
      </c>
      <c r="BR458" s="24" t="n">
        <v>0.00653453795446535</v>
      </c>
      <c r="BS458" s="5" t="n">
        <v>0.0129123995923074</v>
      </c>
      <c r="BT458" s="24" t="n">
        <v>0.0168656767731313</v>
      </c>
      <c r="BU458" s="23" t="n">
        <v>0</v>
      </c>
      <c r="BV458" s="24" t="n">
        <v>0</v>
      </c>
      <c r="BW458" s="24" t="n">
        <v>0</v>
      </c>
      <c r="BX458" s="5" t="n">
        <v>0.0396302940211148</v>
      </c>
      <c r="BY458" s="24" t="n">
        <v>0.0137514127721051</v>
      </c>
      <c r="BZ458" s="5" t="n">
        <v>0.00653453795446535</v>
      </c>
      <c r="CA458" s="24" t="n">
        <v>0</v>
      </c>
      <c r="CB458" s="24" t="n">
        <v>0.0208947047726925</v>
      </c>
      <c r="CC458" s="24" t="n">
        <v>0.012866453737635</v>
      </c>
      <c r="CD458" s="24" t="n">
        <v>0</v>
      </c>
      <c r="CE458" s="24" t="n">
        <v>0.00977367417895513</v>
      </c>
      <c r="CF458" s="24" t="n">
        <v>0</v>
      </c>
      <c r="CG458" s="24" t="n">
        <v>0</v>
      </c>
      <c r="CH458" s="23" t="n">
        <v>0</v>
      </c>
    </row>
    <row r="459" s="24" customFormat="true" ht="15" hidden="false" customHeight="false" outlineLevel="0" collapsed="false">
      <c r="A459" s="27"/>
      <c r="B459" s="28"/>
      <c r="C459" s="36"/>
      <c r="D459" s="23"/>
      <c r="J459" s="23"/>
      <c r="L459" s="5"/>
      <c r="P459" s="23"/>
      <c r="Q459" s="5"/>
      <c r="R459" s="23"/>
      <c r="T459" s="5"/>
      <c r="U459" s="9"/>
      <c r="V459" s="5"/>
      <c r="W459" s="9"/>
      <c r="Y459" s="25"/>
      <c r="AA459" s="23"/>
      <c r="AD459" s="26"/>
      <c r="AG459" s="5"/>
      <c r="AH459" s="5"/>
      <c r="AI459" s="5"/>
      <c r="AJ459" s="5"/>
      <c r="AK459" s="5"/>
      <c r="AL459" s="5"/>
      <c r="AO459" s="25"/>
      <c r="AQ459" s="25"/>
      <c r="AS459" s="25"/>
      <c r="AV459" s="26"/>
      <c r="AY459" s="23"/>
      <c r="BA459" s="5"/>
      <c r="BD459" s="5"/>
      <c r="BG459" s="26"/>
      <c r="BI459" s="23"/>
      <c r="BJ459" s="5"/>
      <c r="BK459" s="5"/>
      <c r="BL459" s="5"/>
      <c r="BM459" s="5"/>
      <c r="BN459" s="5"/>
      <c r="BO459" s="23"/>
      <c r="BQ459" s="23"/>
      <c r="BS459" s="5"/>
      <c r="BU459" s="23"/>
      <c r="BX459" s="5"/>
      <c r="BZ459" s="5"/>
      <c r="CH459" s="23"/>
    </row>
    <row r="460" s="24" customFormat="true" ht="15" hidden="false" customHeight="false" outlineLevel="0" collapsed="false">
      <c r="A460" s="20" t="s">
        <v>531</v>
      </c>
      <c r="B460" s="21"/>
      <c r="C460" s="36"/>
      <c r="D460" s="23"/>
      <c r="J460" s="23"/>
      <c r="L460" s="5"/>
      <c r="P460" s="23"/>
      <c r="Q460" s="5"/>
      <c r="R460" s="23"/>
      <c r="T460" s="5"/>
      <c r="U460" s="9"/>
      <c r="V460" s="5"/>
      <c r="W460" s="9"/>
      <c r="Y460" s="25"/>
      <c r="AA460" s="23"/>
      <c r="AD460" s="26"/>
      <c r="AG460" s="5"/>
      <c r="AH460" s="5"/>
      <c r="AI460" s="5"/>
      <c r="AJ460" s="5"/>
      <c r="AK460" s="5"/>
      <c r="AL460" s="5"/>
      <c r="AO460" s="25"/>
      <c r="AQ460" s="25"/>
      <c r="AS460" s="25"/>
      <c r="AV460" s="26"/>
      <c r="AY460" s="23"/>
      <c r="BA460" s="5"/>
      <c r="BD460" s="5"/>
      <c r="BG460" s="26"/>
      <c r="BI460" s="23"/>
      <c r="BJ460" s="5"/>
      <c r="BK460" s="5"/>
      <c r="BL460" s="5"/>
      <c r="BM460" s="5"/>
      <c r="BN460" s="5"/>
      <c r="BO460" s="23"/>
      <c r="BQ460" s="23"/>
      <c r="BS460" s="5"/>
      <c r="BU460" s="23"/>
      <c r="BX460" s="5"/>
      <c r="BZ460" s="5"/>
      <c r="CH460" s="23"/>
    </row>
    <row r="461" s="24" customFormat="true" ht="15" hidden="false" customHeight="false" outlineLevel="0" collapsed="false">
      <c r="A461" s="56" t="s">
        <v>369</v>
      </c>
      <c r="B461" s="21"/>
      <c r="C461" s="36"/>
      <c r="D461" s="23"/>
      <c r="J461" s="23"/>
      <c r="L461" s="5"/>
      <c r="P461" s="23"/>
      <c r="Q461" s="5"/>
      <c r="R461" s="23"/>
      <c r="T461" s="5"/>
      <c r="U461" s="9"/>
      <c r="V461" s="5"/>
      <c r="W461" s="9"/>
      <c r="Y461" s="25"/>
      <c r="AA461" s="23"/>
      <c r="AD461" s="26"/>
      <c r="AG461" s="5"/>
      <c r="AH461" s="5"/>
      <c r="AI461" s="5"/>
      <c r="AJ461" s="5"/>
      <c r="AK461" s="5"/>
      <c r="AL461" s="5"/>
      <c r="AO461" s="25"/>
      <c r="AQ461" s="25"/>
      <c r="AS461" s="25"/>
      <c r="AV461" s="26"/>
      <c r="AY461" s="23"/>
      <c r="BA461" s="5"/>
      <c r="BD461" s="5"/>
      <c r="BG461" s="26"/>
      <c r="BI461" s="23"/>
      <c r="BJ461" s="5"/>
      <c r="BK461" s="5"/>
      <c r="BL461" s="5"/>
      <c r="BM461" s="5"/>
      <c r="BN461" s="5"/>
      <c r="BO461" s="23"/>
      <c r="BQ461" s="23"/>
      <c r="BS461" s="5"/>
      <c r="BU461" s="23"/>
      <c r="BX461" s="5"/>
      <c r="BZ461" s="5"/>
      <c r="CH461" s="23"/>
    </row>
    <row r="462" s="24" customFormat="true" ht="15" hidden="false" customHeight="false" outlineLevel="0" collapsed="false">
      <c r="A462" s="56" t="s">
        <v>371</v>
      </c>
      <c r="B462" s="21"/>
      <c r="C462" s="36"/>
      <c r="D462" s="23"/>
      <c r="J462" s="23"/>
      <c r="L462" s="5"/>
      <c r="P462" s="23"/>
      <c r="Q462" s="5"/>
      <c r="R462" s="23"/>
      <c r="T462" s="5"/>
      <c r="U462" s="9"/>
      <c r="V462" s="5"/>
      <c r="W462" s="9"/>
      <c r="Y462" s="25"/>
      <c r="AA462" s="23"/>
      <c r="AD462" s="26"/>
      <c r="AG462" s="5"/>
      <c r="AH462" s="5"/>
      <c r="AI462" s="5"/>
      <c r="AJ462" s="5"/>
      <c r="AK462" s="5"/>
      <c r="AL462" s="5"/>
      <c r="AO462" s="25"/>
      <c r="AQ462" s="25"/>
      <c r="AS462" s="25"/>
      <c r="AV462" s="26"/>
      <c r="AY462" s="23"/>
      <c r="BA462" s="5"/>
      <c r="BD462" s="5"/>
      <c r="BG462" s="26"/>
      <c r="BI462" s="23"/>
      <c r="BJ462" s="5"/>
      <c r="BK462" s="5"/>
      <c r="BL462" s="5"/>
      <c r="BM462" s="5"/>
      <c r="BN462" s="5"/>
      <c r="BO462" s="23"/>
      <c r="BQ462" s="23"/>
      <c r="BS462" s="5"/>
      <c r="BU462" s="23"/>
      <c r="BX462" s="5"/>
      <c r="BZ462" s="5"/>
      <c r="CH462" s="23"/>
    </row>
    <row r="463" s="24" customFormat="true" ht="15" hidden="false" customHeight="false" outlineLevel="0" collapsed="false">
      <c r="A463" s="55"/>
      <c r="B463" s="28" t="s">
        <v>103</v>
      </c>
      <c r="C463" s="29" t="s">
        <v>104</v>
      </c>
      <c r="D463" s="30" t="s">
        <v>105</v>
      </c>
      <c r="E463" s="31" t="s">
        <v>106</v>
      </c>
      <c r="F463" s="31" t="s">
        <v>107</v>
      </c>
      <c r="G463" s="31" t="s">
        <v>108</v>
      </c>
      <c r="H463" s="31" t="s">
        <v>109</v>
      </c>
      <c r="I463" s="31" t="s">
        <v>110</v>
      </c>
      <c r="J463" s="30" t="s">
        <v>111</v>
      </c>
      <c r="K463" s="31" t="s">
        <v>112</v>
      </c>
      <c r="L463" s="32" t="s">
        <v>113</v>
      </c>
      <c r="M463" s="31" t="s">
        <v>114</v>
      </c>
      <c r="N463" s="31" t="s">
        <v>115</v>
      </c>
      <c r="O463" s="31" t="s">
        <v>116</v>
      </c>
      <c r="P463" s="30" t="s">
        <v>117</v>
      </c>
      <c r="Q463" s="32" t="s">
        <v>118</v>
      </c>
      <c r="R463" s="30" t="s">
        <v>119</v>
      </c>
      <c r="S463" s="31" t="s">
        <v>120</v>
      </c>
      <c r="T463" s="32" t="s">
        <v>121</v>
      </c>
      <c r="U463" s="33" t="s">
        <v>122</v>
      </c>
      <c r="V463" s="32" t="s">
        <v>123</v>
      </c>
      <c r="W463" s="33" t="s">
        <v>124</v>
      </c>
      <c r="X463" s="31" t="s">
        <v>125</v>
      </c>
      <c r="Y463" s="34" t="s">
        <v>126</v>
      </c>
      <c r="Z463" s="31" t="s">
        <v>127</v>
      </c>
      <c r="AA463" s="30" t="s">
        <v>128</v>
      </c>
      <c r="AB463" s="31" t="s">
        <v>129</v>
      </c>
      <c r="AC463" s="31" t="s">
        <v>130</v>
      </c>
      <c r="AD463" s="35" t="s">
        <v>131</v>
      </c>
      <c r="AE463" s="31" t="s">
        <v>132</v>
      </c>
      <c r="AF463" s="31" t="s">
        <v>133</v>
      </c>
      <c r="AG463" s="32" t="s">
        <v>134</v>
      </c>
      <c r="AH463" s="32" t="s">
        <v>135</v>
      </c>
      <c r="AI463" s="32" t="s">
        <v>136</v>
      </c>
      <c r="AJ463" s="32" t="s">
        <v>115</v>
      </c>
      <c r="AK463" s="32" t="s">
        <v>137</v>
      </c>
      <c r="AL463" s="32" t="s">
        <v>118</v>
      </c>
      <c r="AM463" s="31" t="s">
        <v>138</v>
      </c>
      <c r="AN463" s="31" t="s">
        <v>139</v>
      </c>
      <c r="AO463" s="34" t="s">
        <v>140</v>
      </c>
      <c r="AP463" s="31" t="s">
        <v>141</v>
      </c>
      <c r="AQ463" s="34" t="s">
        <v>142</v>
      </c>
      <c r="AR463" s="31" t="s">
        <v>143</v>
      </c>
      <c r="AS463" s="34" t="s">
        <v>144</v>
      </c>
      <c r="AT463" s="31" t="s">
        <v>145</v>
      </c>
      <c r="AU463" s="31" t="s">
        <v>146</v>
      </c>
      <c r="AV463" s="35" t="s">
        <v>147</v>
      </c>
      <c r="AW463" s="31" t="s">
        <v>148</v>
      </c>
      <c r="AX463" s="31" t="s">
        <v>149</v>
      </c>
      <c r="AY463" s="30" t="s">
        <v>150</v>
      </c>
      <c r="AZ463" s="31" t="s">
        <v>151</v>
      </c>
      <c r="BA463" s="32" t="s">
        <v>120</v>
      </c>
      <c r="BB463" s="31" t="s">
        <v>152</v>
      </c>
      <c r="BC463" s="31" t="s">
        <v>153</v>
      </c>
      <c r="BD463" s="32" t="s">
        <v>154</v>
      </c>
      <c r="BE463" s="31" t="s">
        <v>155</v>
      </c>
      <c r="BF463" s="31" t="s">
        <v>138</v>
      </c>
      <c r="BG463" s="35" t="s">
        <v>131</v>
      </c>
      <c r="BH463" s="31" t="s">
        <v>156</v>
      </c>
      <c r="BI463" s="30" t="s">
        <v>157</v>
      </c>
      <c r="BJ463" s="31" t="s">
        <v>158</v>
      </c>
      <c r="BK463" s="31" t="s">
        <v>159</v>
      </c>
      <c r="BL463" s="31" t="s">
        <v>160</v>
      </c>
      <c r="BM463" s="31" t="s">
        <v>161</v>
      </c>
      <c r="BN463" s="31" t="s">
        <v>162</v>
      </c>
      <c r="BO463" s="30" t="s">
        <v>163</v>
      </c>
      <c r="BP463" s="31" t="s">
        <v>164</v>
      </c>
      <c r="BQ463" s="30" t="s">
        <v>165</v>
      </c>
      <c r="BR463" s="31" t="s">
        <v>166</v>
      </c>
      <c r="BS463" s="32" t="s">
        <v>167</v>
      </c>
      <c r="BT463" s="31" t="s">
        <v>168</v>
      </c>
      <c r="BU463" s="30" t="s">
        <v>169</v>
      </c>
      <c r="BV463" s="31" t="s">
        <v>170</v>
      </c>
      <c r="BW463" s="31" t="s">
        <v>171</v>
      </c>
      <c r="BX463" s="32" t="s">
        <v>172</v>
      </c>
      <c r="BY463" s="31" t="s">
        <v>173</v>
      </c>
      <c r="BZ463" s="32" t="s">
        <v>166</v>
      </c>
      <c r="CA463" s="31" t="s">
        <v>169</v>
      </c>
      <c r="CB463" s="31" t="s">
        <v>174</v>
      </c>
      <c r="CC463" s="31" t="s">
        <v>175</v>
      </c>
      <c r="CD463" s="31" t="s">
        <v>176</v>
      </c>
      <c r="CE463" s="31" t="s">
        <v>177</v>
      </c>
      <c r="CF463" s="31" t="s">
        <v>169</v>
      </c>
      <c r="CG463" s="31" t="s">
        <v>178</v>
      </c>
      <c r="CH463" s="30" t="s">
        <v>179</v>
      </c>
    </row>
    <row r="464" s="24" customFormat="true" ht="15" hidden="false" customHeight="false" outlineLevel="0" collapsed="false">
      <c r="A464" s="27" t="s">
        <v>571</v>
      </c>
      <c r="B464" s="21" t="n">
        <v>7.6247531409279E-005</v>
      </c>
      <c r="C464" s="36" t="n">
        <v>0.000117673168200984</v>
      </c>
      <c r="D464" s="23" t="n">
        <v>0</v>
      </c>
      <c r="E464" s="24" t="n">
        <v>0</v>
      </c>
      <c r="F464" s="24" t="n">
        <v>0.000377727594132912</v>
      </c>
      <c r="G464" s="24" t="n">
        <v>0</v>
      </c>
      <c r="H464" s="24" t="n">
        <v>0</v>
      </c>
      <c r="I464" s="24" t="n">
        <v>0</v>
      </c>
      <c r="J464" s="23" t="n">
        <v>0</v>
      </c>
      <c r="K464" s="24" t="n">
        <v>8.5255874113405E-005</v>
      </c>
      <c r="L464" s="5" t="n">
        <v>0</v>
      </c>
      <c r="M464" s="24" t="n">
        <v>0</v>
      </c>
      <c r="N464" s="37" t="s">
        <v>181</v>
      </c>
      <c r="O464" s="24" t="n">
        <v>0</v>
      </c>
      <c r="P464" s="38" t="s">
        <v>181</v>
      </c>
      <c r="Q464" s="5" t="n">
        <v>0</v>
      </c>
      <c r="R464" s="23" t="n">
        <v>0.000141102765426307</v>
      </c>
      <c r="S464" s="24" t="n">
        <v>0</v>
      </c>
      <c r="T464" s="5" t="n">
        <v>0</v>
      </c>
      <c r="U464" s="9" t="n">
        <v>0</v>
      </c>
      <c r="V464" s="5" t="n">
        <v>0</v>
      </c>
      <c r="W464" s="9" t="n">
        <v>0</v>
      </c>
      <c r="X464" s="24" t="n">
        <v>0</v>
      </c>
      <c r="Y464" s="25" t="n">
        <v>0</v>
      </c>
      <c r="Z464" s="24" t="n">
        <v>0</v>
      </c>
      <c r="AA464" s="23" t="n">
        <v>0</v>
      </c>
      <c r="AB464" s="24" t="n">
        <v>0</v>
      </c>
      <c r="AC464" s="24" t="n">
        <v>0</v>
      </c>
      <c r="AD464" s="26" t="n">
        <v>0</v>
      </c>
      <c r="AE464" s="24" t="n">
        <v>0</v>
      </c>
      <c r="AF464" s="24" t="n">
        <v>0</v>
      </c>
      <c r="AG464" s="5" t="n">
        <v>0</v>
      </c>
      <c r="AH464" s="39" t="s">
        <v>181</v>
      </c>
      <c r="AI464" s="39" t="s">
        <v>181</v>
      </c>
      <c r="AJ464" s="39" t="s">
        <v>181</v>
      </c>
      <c r="AK464" s="39" t="s">
        <v>181</v>
      </c>
      <c r="AL464" s="5" t="n">
        <v>0</v>
      </c>
      <c r="AM464" s="24" t="n">
        <v>0</v>
      </c>
      <c r="AN464" s="24" t="n">
        <v>0</v>
      </c>
      <c r="AO464" s="25" t="n">
        <v>0</v>
      </c>
      <c r="AP464" s="24" t="n">
        <v>0</v>
      </c>
      <c r="AQ464" s="25" t="n">
        <v>0</v>
      </c>
      <c r="AR464" s="24" t="n">
        <v>0</v>
      </c>
      <c r="AS464" s="25" t="n">
        <v>0</v>
      </c>
      <c r="AT464" s="24" t="n">
        <v>0</v>
      </c>
      <c r="AU464" s="24" t="n">
        <v>0</v>
      </c>
      <c r="AV464" s="26" t="n">
        <v>0</v>
      </c>
      <c r="AW464" s="24" t="n">
        <v>0.000388862523745764</v>
      </c>
      <c r="AX464" s="24" t="n">
        <v>0</v>
      </c>
      <c r="AY464" s="23" t="n">
        <v>0</v>
      </c>
      <c r="AZ464" s="24" t="n">
        <v>0.000141998904859827</v>
      </c>
      <c r="BA464" s="5" t="n">
        <v>0</v>
      </c>
      <c r="BB464" s="37" t="s">
        <v>181</v>
      </c>
      <c r="BC464" s="24" t="n">
        <v>0</v>
      </c>
      <c r="BD464" s="5" t="n">
        <v>0</v>
      </c>
      <c r="BE464" s="24" t="n">
        <v>0</v>
      </c>
      <c r="BF464" s="24" t="n">
        <v>0</v>
      </c>
      <c r="BG464" s="26" t="n">
        <v>0</v>
      </c>
      <c r="BH464" s="24" t="n">
        <v>0</v>
      </c>
      <c r="BI464" s="23" t="n">
        <v>0.000154672142992933</v>
      </c>
      <c r="BJ464" s="5" t="n">
        <v>0.000182180116040942</v>
      </c>
      <c r="BK464" s="5" t="n">
        <v>0</v>
      </c>
      <c r="BL464" s="5" t="n">
        <v>0</v>
      </c>
      <c r="BM464" s="5" t="n">
        <v>0</v>
      </c>
      <c r="BN464" s="5" t="n">
        <v>0</v>
      </c>
      <c r="BO464" s="23" t="n">
        <v>0</v>
      </c>
      <c r="BP464" s="24" t="n">
        <v>0.000194503299151895</v>
      </c>
      <c r="BQ464" s="23" t="n">
        <v>0</v>
      </c>
      <c r="BR464" s="24" t="n">
        <v>0</v>
      </c>
      <c r="BS464" s="5" t="n">
        <v>9.65324458920378E-005</v>
      </c>
      <c r="BT464" s="24" t="n">
        <v>0</v>
      </c>
      <c r="BU464" s="23" t="n">
        <v>0</v>
      </c>
      <c r="BV464" s="24" t="n">
        <v>0</v>
      </c>
      <c r="BW464" s="24" t="n">
        <v>0</v>
      </c>
      <c r="BX464" s="5" t="n">
        <v>0</v>
      </c>
      <c r="BY464" s="24" t="n">
        <v>0</v>
      </c>
      <c r="BZ464" s="5" t="n">
        <v>0</v>
      </c>
      <c r="CA464" s="24" t="n">
        <v>0</v>
      </c>
      <c r="CB464" s="24" t="n">
        <v>0</v>
      </c>
      <c r="CC464" s="24" t="n">
        <v>0</v>
      </c>
      <c r="CD464" s="24" t="n">
        <v>0</v>
      </c>
      <c r="CE464" s="24" t="n">
        <v>0.000784668990418615</v>
      </c>
      <c r="CF464" s="24" t="n">
        <v>0</v>
      </c>
      <c r="CG464" s="24" t="n">
        <v>0</v>
      </c>
      <c r="CH464" s="23" t="n">
        <v>0</v>
      </c>
    </row>
    <row r="465" s="24" customFormat="true" ht="15" hidden="false" customHeight="false" outlineLevel="0" collapsed="false">
      <c r="A465" s="27" t="s">
        <v>572</v>
      </c>
      <c r="B465" s="21" t="n">
        <v>0.00282183225629338</v>
      </c>
      <c r="C465" s="36" t="n">
        <v>0.00296485005518596</v>
      </c>
      <c r="D465" s="23" t="n">
        <v>0.00255859540690017</v>
      </c>
      <c r="E465" s="24" t="n">
        <v>0.00590992670809849</v>
      </c>
      <c r="F465" s="24" t="n">
        <v>0.00356569050043249</v>
      </c>
      <c r="G465" s="24" t="n">
        <v>0.00212372438314883</v>
      </c>
      <c r="H465" s="24" t="n">
        <v>0.00261763504057387</v>
      </c>
      <c r="I465" s="24" t="n">
        <v>0.00293179098691145</v>
      </c>
      <c r="J465" s="23" t="n">
        <v>0</v>
      </c>
      <c r="K465" s="24" t="n">
        <v>0.00315522051881691</v>
      </c>
      <c r="L465" s="5" t="n">
        <v>0</v>
      </c>
      <c r="M465" s="24" t="n">
        <v>0</v>
      </c>
      <c r="N465" s="37" t="s">
        <v>181</v>
      </c>
      <c r="O465" s="24" t="n">
        <v>0</v>
      </c>
      <c r="P465" s="38" t="s">
        <v>181</v>
      </c>
      <c r="Q465" s="5" t="n">
        <v>0</v>
      </c>
      <c r="R465" s="23" t="n">
        <v>0.00522204886601346</v>
      </c>
      <c r="S465" s="24" t="n">
        <v>0</v>
      </c>
      <c r="T465" s="5" t="n">
        <v>0</v>
      </c>
      <c r="U465" s="9" t="n">
        <v>0</v>
      </c>
      <c r="V465" s="5" t="n">
        <v>0</v>
      </c>
      <c r="W465" s="9" t="n">
        <v>0</v>
      </c>
      <c r="X465" s="24" t="n">
        <v>0</v>
      </c>
      <c r="Y465" s="25" t="n">
        <v>0</v>
      </c>
      <c r="Z465" s="24" t="n">
        <v>0</v>
      </c>
      <c r="AA465" s="23" t="n">
        <v>0</v>
      </c>
      <c r="AB465" s="24" t="n">
        <v>0</v>
      </c>
      <c r="AC465" s="24" t="n">
        <v>0</v>
      </c>
      <c r="AD465" s="26" t="n">
        <v>0</v>
      </c>
      <c r="AE465" s="24" t="n">
        <v>0</v>
      </c>
      <c r="AF465" s="24" t="n">
        <v>0</v>
      </c>
      <c r="AG465" s="5" t="n">
        <v>0</v>
      </c>
      <c r="AH465" s="39" t="s">
        <v>181</v>
      </c>
      <c r="AI465" s="39" t="s">
        <v>181</v>
      </c>
      <c r="AJ465" s="39" t="s">
        <v>181</v>
      </c>
      <c r="AK465" s="39" t="s">
        <v>181</v>
      </c>
      <c r="AL465" s="5" t="n">
        <v>0</v>
      </c>
      <c r="AM465" s="24" t="n">
        <v>0</v>
      </c>
      <c r="AN465" s="24" t="n">
        <v>0</v>
      </c>
      <c r="AO465" s="25" t="n">
        <v>0</v>
      </c>
      <c r="AP465" s="24" t="n">
        <v>0</v>
      </c>
      <c r="AQ465" s="25" t="n">
        <v>0</v>
      </c>
      <c r="AR465" s="24" t="n">
        <v>0</v>
      </c>
      <c r="AS465" s="25" t="n">
        <v>0</v>
      </c>
      <c r="AT465" s="24" t="n">
        <v>0</v>
      </c>
      <c r="AU465" s="24" t="n">
        <v>0</v>
      </c>
      <c r="AV465" s="26" t="n">
        <v>0</v>
      </c>
      <c r="AW465" s="24" t="n">
        <v>0.00291510505737357</v>
      </c>
      <c r="AX465" s="24" t="n">
        <v>0.00342681605701305</v>
      </c>
      <c r="AY465" s="23" t="n">
        <v>0.00100462362305862</v>
      </c>
      <c r="AZ465" s="24" t="n">
        <v>0.00315317488070862</v>
      </c>
      <c r="BA465" s="5" t="n">
        <v>0.00206863665627285</v>
      </c>
      <c r="BB465" s="37" t="s">
        <v>181</v>
      </c>
      <c r="BC465" s="24" t="n">
        <v>0</v>
      </c>
      <c r="BD465" s="5" t="n">
        <v>0.00554807387760884</v>
      </c>
      <c r="BE465" s="24" t="n">
        <v>0</v>
      </c>
      <c r="BF465" s="24" t="n">
        <v>0</v>
      </c>
      <c r="BG465" s="26" t="n">
        <v>0</v>
      </c>
      <c r="BH465" s="24" t="n">
        <v>0.00492582280432015</v>
      </c>
      <c r="BI465" s="23" t="n">
        <v>0.000657766896340885</v>
      </c>
      <c r="BJ465" s="5" t="n">
        <v>0.00441600229638816</v>
      </c>
      <c r="BK465" s="5" t="n">
        <v>0</v>
      </c>
      <c r="BL465" s="5" t="n">
        <v>0</v>
      </c>
      <c r="BM465" s="5" t="n">
        <v>0.00590705800275686</v>
      </c>
      <c r="BN465" s="5" t="n">
        <v>0.00149783714815404</v>
      </c>
      <c r="BO465" s="23" t="n">
        <v>0</v>
      </c>
      <c r="BP465" s="24" t="n">
        <v>0.00333017225669119</v>
      </c>
      <c r="BQ465" s="23" t="n">
        <v>0.00249407090573244</v>
      </c>
      <c r="BR465" s="24" t="n">
        <v>0.00462985296417215</v>
      </c>
      <c r="BS465" s="5" t="n">
        <v>0.00301596493736348</v>
      </c>
      <c r="BT465" s="24" t="n">
        <v>0.000527505624306061</v>
      </c>
      <c r="BU465" s="23" t="n">
        <v>0</v>
      </c>
      <c r="BV465" s="24" t="n">
        <v>0</v>
      </c>
      <c r="BW465" s="24" t="n">
        <v>0</v>
      </c>
      <c r="BX465" s="5" t="n">
        <v>0</v>
      </c>
      <c r="BY465" s="24" t="n">
        <v>0.00208316924877471</v>
      </c>
      <c r="BZ465" s="5" t="n">
        <v>0.00462985296417215</v>
      </c>
      <c r="CA465" s="24" t="n">
        <v>0</v>
      </c>
      <c r="CB465" s="24" t="n">
        <v>0.00580016721711121</v>
      </c>
      <c r="CC465" s="24" t="n">
        <v>0.00383626323600687</v>
      </c>
      <c r="CD465" s="24" t="n">
        <v>0.00110570543520795</v>
      </c>
      <c r="CE465" s="24" t="n">
        <v>0</v>
      </c>
      <c r="CF465" s="24" t="n">
        <v>0.00264316556510953</v>
      </c>
      <c r="CG465" s="24" t="n">
        <v>0</v>
      </c>
      <c r="CH465" s="23" t="n">
        <v>0</v>
      </c>
    </row>
    <row r="466" s="24" customFormat="true" ht="15" hidden="false" customHeight="false" outlineLevel="0" collapsed="false">
      <c r="A466" s="27" t="s">
        <v>50</v>
      </c>
      <c r="B466" s="21" t="n">
        <v>0.0213819771826673</v>
      </c>
      <c r="C466" s="36" t="n">
        <v>0.0222414174753577</v>
      </c>
      <c r="D466" s="23" t="n">
        <v>0.0198001016633875</v>
      </c>
      <c r="E466" s="24" t="n">
        <v>0.0283710150429568</v>
      </c>
      <c r="F466" s="24" t="n">
        <v>0.0179116307148939</v>
      </c>
      <c r="G466" s="24" t="n">
        <v>0.0224364457682949</v>
      </c>
      <c r="H466" s="24" t="n">
        <v>0.0215431997148507</v>
      </c>
      <c r="I466" s="24" t="n">
        <v>0.0150814696421815</v>
      </c>
      <c r="J466" s="23" t="n">
        <v>0.0309223797460013</v>
      </c>
      <c r="K466" s="24" t="n">
        <v>0.0239081727799955</v>
      </c>
      <c r="L466" s="5" t="n">
        <v>0</v>
      </c>
      <c r="M466" s="24" t="n">
        <v>0</v>
      </c>
      <c r="N466" s="37" t="s">
        <v>181</v>
      </c>
      <c r="O466" s="24" t="n">
        <v>0</v>
      </c>
      <c r="P466" s="38" t="s">
        <v>181</v>
      </c>
      <c r="Q466" s="5" t="n">
        <v>0</v>
      </c>
      <c r="R466" s="23" t="n">
        <v>0.0395692300457793</v>
      </c>
      <c r="S466" s="24" t="n">
        <v>0</v>
      </c>
      <c r="T466" s="5" t="n">
        <v>0</v>
      </c>
      <c r="U466" s="9" t="n">
        <v>0</v>
      </c>
      <c r="V466" s="5" t="n">
        <v>0</v>
      </c>
      <c r="W466" s="9" t="n">
        <v>0</v>
      </c>
      <c r="X466" s="24" t="n">
        <v>0</v>
      </c>
      <c r="Y466" s="25" t="n">
        <v>0</v>
      </c>
      <c r="Z466" s="24" t="n">
        <v>0</v>
      </c>
      <c r="AA466" s="23" t="n">
        <v>0</v>
      </c>
      <c r="AB466" s="24" t="n">
        <v>0.353766472060449</v>
      </c>
      <c r="AC466" s="24" t="n">
        <v>0</v>
      </c>
      <c r="AD466" s="26" t="n">
        <v>0</v>
      </c>
      <c r="AE466" s="24" t="n">
        <v>0</v>
      </c>
      <c r="AF466" s="24" t="n">
        <v>0</v>
      </c>
      <c r="AG466" s="5" t="n">
        <v>1</v>
      </c>
      <c r="AH466" s="39" t="s">
        <v>181</v>
      </c>
      <c r="AI466" s="39" t="s">
        <v>181</v>
      </c>
      <c r="AJ466" s="39" t="s">
        <v>181</v>
      </c>
      <c r="AK466" s="39" t="s">
        <v>181</v>
      </c>
      <c r="AL466" s="5" t="n">
        <v>0</v>
      </c>
      <c r="AM466" s="24" t="n">
        <v>0</v>
      </c>
      <c r="AN466" s="24" t="n">
        <v>0</v>
      </c>
      <c r="AO466" s="25" t="n">
        <v>0</v>
      </c>
      <c r="AP466" s="24" t="n">
        <v>0</v>
      </c>
      <c r="AQ466" s="25" t="n">
        <v>0</v>
      </c>
      <c r="AR466" s="24" t="n">
        <v>0</v>
      </c>
      <c r="AS466" s="25" t="n">
        <v>0</v>
      </c>
      <c r="AT466" s="24" t="n">
        <v>0</v>
      </c>
      <c r="AU466" s="24" t="n">
        <v>0</v>
      </c>
      <c r="AV466" s="26" t="n">
        <v>0</v>
      </c>
      <c r="AW466" s="24" t="n">
        <v>0.0162199359352319</v>
      </c>
      <c r="AX466" s="24" t="n">
        <v>0.0239405519652596</v>
      </c>
      <c r="AY466" s="23" t="n">
        <v>0.018926100624958</v>
      </c>
      <c r="AZ466" s="24" t="n">
        <v>0.0222705054962825</v>
      </c>
      <c r="BA466" s="5" t="n">
        <v>0.048236956841193</v>
      </c>
      <c r="BB466" s="37" t="s">
        <v>181</v>
      </c>
      <c r="BC466" s="24" t="n">
        <v>0.016813702098582</v>
      </c>
      <c r="BD466" s="5" t="n">
        <v>0.0150645079486889</v>
      </c>
      <c r="BE466" s="24" t="n">
        <v>0.0172754795253993</v>
      </c>
      <c r="BF466" s="24" t="n">
        <v>0.0115765123882507</v>
      </c>
      <c r="BG466" s="26" t="n">
        <v>0.00926703833425104</v>
      </c>
      <c r="BH466" s="24" t="n">
        <v>0.0250497306454169</v>
      </c>
      <c r="BI466" s="23" t="n">
        <v>0.017609499105221</v>
      </c>
      <c r="BJ466" s="5" t="n">
        <v>0.0269144971171059</v>
      </c>
      <c r="BK466" s="5" t="n">
        <v>0.0719365775926726</v>
      </c>
      <c r="BL466" s="5" t="n">
        <v>0.00800144677917699</v>
      </c>
      <c r="BM466" s="5" t="n">
        <v>0.0310654264438592</v>
      </c>
      <c r="BN466" s="5" t="n">
        <v>0.0140528009136976</v>
      </c>
      <c r="BO466" s="23" t="n">
        <v>0</v>
      </c>
      <c r="BP466" s="24" t="n">
        <v>0.0249043411466249</v>
      </c>
      <c r="BQ466" s="23" t="n">
        <v>0.0191108697170133</v>
      </c>
      <c r="BR466" s="24" t="n">
        <v>0.023476329964701</v>
      </c>
      <c r="BS466" s="5" t="n">
        <v>0.0231291337190702</v>
      </c>
      <c r="BT466" s="24" t="n">
        <v>0.0128835595922243</v>
      </c>
      <c r="BU466" s="23" t="n">
        <v>0.0043197766984305</v>
      </c>
      <c r="BV466" s="24" t="n">
        <v>0.0149267570127275</v>
      </c>
      <c r="BW466" s="24" t="n">
        <v>0.0125000000000001</v>
      </c>
      <c r="BX466" s="5" t="n">
        <v>0.00935552020963293</v>
      </c>
      <c r="BY466" s="24" t="n">
        <v>0.014792468803961</v>
      </c>
      <c r="BZ466" s="5" t="n">
        <v>0.023476329964701</v>
      </c>
      <c r="CA466" s="24" t="n">
        <v>0.0043197766984305</v>
      </c>
      <c r="CB466" s="24" t="n">
        <v>0.0156118935656219</v>
      </c>
      <c r="CC466" s="24" t="n">
        <v>0.0321789638540017</v>
      </c>
      <c r="CD466" s="24" t="n">
        <v>0.0168396629870247</v>
      </c>
      <c r="CE466" s="24" t="n">
        <v>0.0291027549092076</v>
      </c>
      <c r="CF466" s="24" t="n">
        <v>0.00914689991909619</v>
      </c>
      <c r="CG466" s="24" t="n">
        <v>0.00283956284472311</v>
      </c>
      <c r="CH466" s="23" t="n">
        <v>0</v>
      </c>
    </row>
    <row r="467" s="24" customFormat="true" ht="15" hidden="false" customHeight="false" outlineLevel="0" collapsed="false">
      <c r="A467" s="27" t="s">
        <v>573</v>
      </c>
      <c r="B467" s="21" t="n">
        <v>0.000844778676835213</v>
      </c>
      <c r="C467" s="36" t="n">
        <v>0.000559265592746753</v>
      </c>
      <c r="D467" s="23" t="n">
        <v>0.00137029064316303</v>
      </c>
      <c r="E467" s="24" t="n">
        <v>0.000859560282224567</v>
      </c>
      <c r="F467" s="24" t="n">
        <v>0.00122528789098285</v>
      </c>
      <c r="G467" s="24" t="n">
        <v>0.000378096304951445</v>
      </c>
      <c r="H467" s="24" t="n">
        <v>0.000948043319546181</v>
      </c>
      <c r="I467" s="24" t="n">
        <v>0.00128749406112078</v>
      </c>
      <c r="J467" s="23" t="n">
        <v>0</v>
      </c>
      <c r="K467" s="24" t="n">
        <v>0.000944585918976872</v>
      </c>
      <c r="L467" s="5" t="n">
        <v>0</v>
      </c>
      <c r="M467" s="24" t="n">
        <v>0</v>
      </c>
      <c r="N467" s="37" t="s">
        <v>181</v>
      </c>
      <c r="O467" s="24" t="n">
        <v>0</v>
      </c>
      <c r="P467" s="38" t="s">
        <v>181</v>
      </c>
      <c r="Q467" s="5" t="n">
        <v>0</v>
      </c>
      <c r="R467" s="23" t="n">
        <v>0.00156333726838688</v>
      </c>
      <c r="S467" s="24" t="n">
        <v>0</v>
      </c>
      <c r="T467" s="5" t="n">
        <v>0</v>
      </c>
      <c r="U467" s="9" t="n">
        <v>0</v>
      </c>
      <c r="V467" s="5" t="n">
        <v>0</v>
      </c>
      <c r="W467" s="9" t="n">
        <v>0</v>
      </c>
      <c r="X467" s="24" t="n">
        <v>0</v>
      </c>
      <c r="Y467" s="25" t="n">
        <v>0</v>
      </c>
      <c r="Z467" s="24" t="n">
        <v>0</v>
      </c>
      <c r="AA467" s="23" t="n">
        <v>0</v>
      </c>
      <c r="AB467" s="24" t="n">
        <v>0</v>
      </c>
      <c r="AC467" s="24" t="n">
        <v>0</v>
      </c>
      <c r="AD467" s="26" t="n">
        <v>0</v>
      </c>
      <c r="AE467" s="24" t="n">
        <v>0</v>
      </c>
      <c r="AF467" s="24" t="n">
        <v>0</v>
      </c>
      <c r="AG467" s="5" t="n">
        <v>0</v>
      </c>
      <c r="AH467" s="39" t="s">
        <v>181</v>
      </c>
      <c r="AI467" s="39" t="s">
        <v>181</v>
      </c>
      <c r="AJ467" s="39" t="s">
        <v>181</v>
      </c>
      <c r="AK467" s="39" t="s">
        <v>181</v>
      </c>
      <c r="AL467" s="5" t="n">
        <v>0</v>
      </c>
      <c r="AM467" s="24" t="n">
        <v>0</v>
      </c>
      <c r="AN467" s="24" t="n">
        <v>0</v>
      </c>
      <c r="AO467" s="25" t="n">
        <v>0</v>
      </c>
      <c r="AP467" s="24" t="n">
        <v>0</v>
      </c>
      <c r="AQ467" s="25" t="n">
        <v>0</v>
      </c>
      <c r="AR467" s="24" t="n">
        <v>0</v>
      </c>
      <c r="AS467" s="25" t="n">
        <v>0</v>
      </c>
      <c r="AT467" s="24" t="n">
        <v>0</v>
      </c>
      <c r="AU467" s="24" t="n">
        <v>0</v>
      </c>
      <c r="AV467" s="26" t="n">
        <v>0</v>
      </c>
      <c r="AW467" s="24" t="n">
        <v>0.000162881421708396</v>
      </c>
      <c r="AX467" s="24" t="n">
        <v>0.00102373936335821</v>
      </c>
      <c r="AY467" s="23" t="n">
        <v>0.000974949479677979</v>
      </c>
      <c r="AZ467" s="24" t="n">
        <v>0.00157326597651575</v>
      </c>
      <c r="BA467" s="5" t="n">
        <v>0</v>
      </c>
      <c r="BB467" s="37" t="s">
        <v>181</v>
      </c>
      <c r="BC467" s="24" t="n">
        <v>0</v>
      </c>
      <c r="BD467" s="5" t="n">
        <v>0</v>
      </c>
      <c r="BE467" s="24" t="n">
        <v>0</v>
      </c>
      <c r="BF467" s="24" t="n">
        <v>0</v>
      </c>
      <c r="BG467" s="26" t="n">
        <v>0</v>
      </c>
      <c r="BH467" s="24" t="n">
        <v>0.00135201246826587</v>
      </c>
      <c r="BI467" s="23" t="n">
        <v>0.000323061942669292</v>
      </c>
      <c r="BJ467" s="5" t="n">
        <v>0.00201845062430471</v>
      </c>
      <c r="BK467" s="5" t="n">
        <v>0</v>
      </c>
      <c r="BL467" s="5" t="n">
        <v>0</v>
      </c>
      <c r="BM467" s="5" t="n">
        <v>0</v>
      </c>
      <c r="BN467" s="5" t="n">
        <v>0</v>
      </c>
      <c r="BO467" s="23" t="n">
        <v>0</v>
      </c>
      <c r="BP467" s="24" t="n">
        <v>0.000712662843588036</v>
      </c>
      <c r="BQ467" s="23" t="n">
        <v>0.000929962734555732</v>
      </c>
      <c r="BR467" s="24" t="n">
        <v>0</v>
      </c>
      <c r="BS467" s="5" t="n">
        <v>0.00102908963899065</v>
      </c>
      <c r="BT467" s="24" t="n">
        <v>0.000527505624306061</v>
      </c>
      <c r="BU467" s="23" t="n">
        <v>0</v>
      </c>
      <c r="BV467" s="24" t="n">
        <v>0</v>
      </c>
      <c r="BW467" s="24" t="n">
        <v>0</v>
      </c>
      <c r="BX467" s="5" t="n">
        <v>0</v>
      </c>
      <c r="BY467" s="24" t="n">
        <v>0.00123393428162566</v>
      </c>
      <c r="BZ467" s="5" t="n">
        <v>0</v>
      </c>
      <c r="CA467" s="24" t="n">
        <v>0</v>
      </c>
      <c r="CB467" s="24" t="n">
        <v>0.000828595316730173</v>
      </c>
      <c r="CC467" s="24" t="n">
        <v>0.00128838678721224</v>
      </c>
      <c r="CD467" s="24" t="n">
        <v>0.00110570543520795</v>
      </c>
      <c r="CE467" s="24" t="n">
        <v>0.000784668990418615</v>
      </c>
      <c r="CF467" s="24" t="n">
        <v>0</v>
      </c>
      <c r="CG467" s="24" t="n">
        <v>0</v>
      </c>
      <c r="CH467" s="23" t="n">
        <v>0</v>
      </c>
    </row>
    <row r="468" s="24" customFormat="true" ht="15" hidden="false" customHeight="false" outlineLevel="0" collapsed="false">
      <c r="A468" s="27" t="s">
        <v>574</v>
      </c>
      <c r="B468" s="21" t="n">
        <v>0.00042612127683418</v>
      </c>
      <c r="C468" s="36" t="n">
        <v>0.000462720034449107</v>
      </c>
      <c r="D468" s="23" t="n">
        <v>0.000358758041482669</v>
      </c>
      <c r="E468" s="24" t="n">
        <v>0</v>
      </c>
      <c r="F468" s="24" t="n">
        <v>0</v>
      </c>
      <c r="G468" s="24" t="n">
        <v>0.00101835546083712</v>
      </c>
      <c r="H468" s="24" t="n">
        <v>0.00030751867214535</v>
      </c>
      <c r="I468" s="24" t="n">
        <v>0.000800527596680268</v>
      </c>
      <c r="J468" s="23" t="n">
        <v>0</v>
      </c>
      <c r="K468" s="24" t="n">
        <v>0.000476465811592126</v>
      </c>
      <c r="L468" s="5" t="n">
        <v>0</v>
      </c>
      <c r="M468" s="24" t="n">
        <v>0</v>
      </c>
      <c r="N468" s="37" t="s">
        <v>181</v>
      </c>
      <c r="O468" s="24" t="n">
        <v>0</v>
      </c>
      <c r="P468" s="38" t="s">
        <v>181</v>
      </c>
      <c r="Q468" s="5" t="n">
        <v>0</v>
      </c>
      <c r="R468" s="23" t="n">
        <v>0.000788574914583719</v>
      </c>
      <c r="S468" s="24" t="n">
        <v>0</v>
      </c>
      <c r="T468" s="5" t="n">
        <v>0</v>
      </c>
      <c r="U468" s="9" t="n">
        <v>0</v>
      </c>
      <c r="V468" s="5" t="n">
        <v>0</v>
      </c>
      <c r="W468" s="9" t="n">
        <v>0</v>
      </c>
      <c r="X468" s="24" t="n">
        <v>0</v>
      </c>
      <c r="Y468" s="25" t="n">
        <v>0</v>
      </c>
      <c r="Z468" s="24" t="n">
        <v>0</v>
      </c>
      <c r="AA468" s="23" t="n">
        <v>0</v>
      </c>
      <c r="AB468" s="24" t="n">
        <v>0</v>
      </c>
      <c r="AC468" s="24" t="n">
        <v>0</v>
      </c>
      <c r="AD468" s="26" t="n">
        <v>0</v>
      </c>
      <c r="AE468" s="24" t="n">
        <v>0</v>
      </c>
      <c r="AF468" s="24" t="n">
        <v>0</v>
      </c>
      <c r="AG468" s="5" t="n">
        <v>0</v>
      </c>
      <c r="AH468" s="39" t="s">
        <v>181</v>
      </c>
      <c r="AI468" s="39" t="s">
        <v>181</v>
      </c>
      <c r="AJ468" s="39" t="s">
        <v>181</v>
      </c>
      <c r="AK468" s="39" t="s">
        <v>181</v>
      </c>
      <c r="AL468" s="5" t="n">
        <v>0</v>
      </c>
      <c r="AM468" s="24" t="n">
        <v>0</v>
      </c>
      <c r="AN468" s="24" t="n">
        <v>0</v>
      </c>
      <c r="AO468" s="25" t="n">
        <v>0</v>
      </c>
      <c r="AP468" s="24" t="n">
        <v>0</v>
      </c>
      <c r="AQ468" s="25" t="n">
        <v>0</v>
      </c>
      <c r="AR468" s="24" t="n">
        <v>0</v>
      </c>
      <c r="AS468" s="25" t="n">
        <v>0</v>
      </c>
      <c r="AT468" s="24" t="n">
        <v>0</v>
      </c>
      <c r="AU468" s="24" t="n">
        <v>0</v>
      </c>
      <c r="AV468" s="26" t="n">
        <v>0</v>
      </c>
      <c r="AW468" s="24" t="n">
        <v>0.000388862523745764</v>
      </c>
      <c r="AX468" s="24" t="n">
        <v>0.000424116076827431</v>
      </c>
      <c r="AY468" s="23" t="n">
        <v>0.000466918728422882</v>
      </c>
      <c r="AZ468" s="24" t="n">
        <v>0.000612415456728673</v>
      </c>
      <c r="BA468" s="5" t="n">
        <v>0</v>
      </c>
      <c r="BB468" s="37" t="s">
        <v>181</v>
      </c>
      <c r="BC468" s="24" t="n">
        <v>0.000695226935745196</v>
      </c>
      <c r="BD468" s="5" t="n">
        <v>0</v>
      </c>
      <c r="BE468" s="24" t="n">
        <v>0</v>
      </c>
      <c r="BF468" s="24" t="n">
        <v>0</v>
      </c>
      <c r="BG468" s="26" t="n">
        <v>0</v>
      </c>
      <c r="BH468" s="24" t="n">
        <v>0.000690034937872846</v>
      </c>
      <c r="BI468" s="23" t="n">
        <v>0.000154672142992933</v>
      </c>
      <c r="BJ468" s="5" t="n">
        <v>0.00101814212508023</v>
      </c>
      <c r="BK468" s="5" t="n">
        <v>0</v>
      </c>
      <c r="BL468" s="5" t="n">
        <v>0</v>
      </c>
      <c r="BM468" s="5" t="n">
        <v>0</v>
      </c>
      <c r="BN468" s="5" t="n">
        <v>0</v>
      </c>
      <c r="BO468" s="23" t="n">
        <v>0</v>
      </c>
      <c r="BP468" s="24" t="n">
        <v>0.00076483513327618</v>
      </c>
      <c r="BQ468" s="23" t="n">
        <v>0.000207729430915668</v>
      </c>
      <c r="BR468" s="24" t="n">
        <v>0.00286852521355464</v>
      </c>
      <c r="BS468" s="5" t="n">
        <v>9.65324458920378E-005</v>
      </c>
      <c r="BT468" s="24" t="n">
        <v>0.00160674643809817</v>
      </c>
      <c r="BU468" s="23" t="n">
        <v>0</v>
      </c>
      <c r="BV468" s="24" t="n">
        <v>0</v>
      </c>
      <c r="BW468" s="24" t="n">
        <v>0</v>
      </c>
      <c r="BX468" s="5" t="n">
        <v>0</v>
      </c>
      <c r="BY468" s="24" t="n">
        <v>0</v>
      </c>
      <c r="BZ468" s="5" t="n">
        <v>0.00286852521355464</v>
      </c>
      <c r="CA468" s="24" t="n">
        <v>0</v>
      </c>
      <c r="CB468" s="24" t="n">
        <v>0</v>
      </c>
      <c r="CC468" s="24" t="n">
        <v>0</v>
      </c>
      <c r="CD468" s="24" t="n">
        <v>0.00336790393835759</v>
      </c>
      <c r="CE468" s="24" t="n">
        <v>0.000784668990418615</v>
      </c>
      <c r="CF468" s="24" t="n">
        <v>0</v>
      </c>
      <c r="CG468" s="24" t="n">
        <v>0</v>
      </c>
      <c r="CH468" s="23" t="n">
        <v>0</v>
      </c>
    </row>
    <row r="469" s="24" customFormat="true" ht="15" hidden="false" customHeight="false" outlineLevel="0" collapsed="false">
      <c r="A469" s="27" t="s">
        <v>54</v>
      </c>
      <c r="B469" s="21" t="n">
        <v>0.00690729376334862</v>
      </c>
      <c r="C469" s="36" t="n">
        <v>0.00719505057874443</v>
      </c>
      <c r="D469" s="23" t="n">
        <v>0.00637765201202283</v>
      </c>
      <c r="E469" s="24" t="n">
        <v>0.0165148434447976</v>
      </c>
      <c r="F469" s="24" t="n">
        <v>0.00696155835980818</v>
      </c>
      <c r="G469" s="24" t="n">
        <v>0.00551144570008365</v>
      </c>
      <c r="H469" s="24" t="n">
        <v>0.00302275523661349</v>
      </c>
      <c r="I469" s="24" t="n">
        <v>0.0104007306381463</v>
      </c>
      <c r="J469" s="23" t="n">
        <v>0.00518782633480988</v>
      </c>
      <c r="K469" s="24" t="n">
        <v>0.00772336306065238</v>
      </c>
      <c r="L469" s="5" t="n">
        <v>0</v>
      </c>
      <c r="M469" s="24" t="n">
        <v>0</v>
      </c>
      <c r="N469" s="37" t="s">
        <v>181</v>
      </c>
      <c r="O469" s="24" t="n">
        <v>0</v>
      </c>
      <c r="P469" s="38" t="s">
        <v>181</v>
      </c>
      <c r="Q469" s="5" t="n">
        <v>0</v>
      </c>
      <c r="R469" s="23" t="n">
        <v>0.0127825548395625</v>
      </c>
      <c r="S469" s="24" t="n">
        <v>0</v>
      </c>
      <c r="T469" s="5" t="n">
        <v>0</v>
      </c>
      <c r="U469" s="9" t="n">
        <v>0</v>
      </c>
      <c r="V469" s="5" t="n">
        <v>0</v>
      </c>
      <c r="W469" s="9" t="n">
        <v>0</v>
      </c>
      <c r="X469" s="24" t="n">
        <v>0</v>
      </c>
      <c r="Y469" s="25" t="n">
        <v>0</v>
      </c>
      <c r="Z469" s="24" t="n">
        <v>0</v>
      </c>
      <c r="AA469" s="23" t="n">
        <v>0</v>
      </c>
      <c r="AB469" s="24" t="n">
        <v>0</v>
      </c>
      <c r="AC469" s="24" t="n">
        <v>0.283378933576623</v>
      </c>
      <c r="AD469" s="26" t="n">
        <v>0</v>
      </c>
      <c r="AE469" s="24" t="n">
        <v>0</v>
      </c>
      <c r="AF469" s="24" t="n">
        <v>0</v>
      </c>
      <c r="AG469" s="5" t="n">
        <v>0</v>
      </c>
      <c r="AH469" s="39" t="s">
        <v>181</v>
      </c>
      <c r="AI469" s="39" t="s">
        <v>181</v>
      </c>
      <c r="AJ469" s="39" t="s">
        <v>181</v>
      </c>
      <c r="AK469" s="39" t="s">
        <v>181</v>
      </c>
      <c r="AL469" s="5" t="n">
        <v>0</v>
      </c>
      <c r="AM469" s="24" t="n">
        <v>0</v>
      </c>
      <c r="AN469" s="24" t="n">
        <v>0</v>
      </c>
      <c r="AO469" s="25" t="n">
        <v>0</v>
      </c>
      <c r="AP469" s="24" t="n">
        <v>0</v>
      </c>
      <c r="AQ469" s="25" t="n">
        <v>0</v>
      </c>
      <c r="AR469" s="24" t="n">
        <v>0</v>
      </c>
      <c r="AS469" s="25" t="n">
        <v>0</v>
      </c>
      <c r="AT469" s="24" t="n">
        <v>0</v>
      </c>
      <c r="AU469" s="24" t="n">
        <v>0</v>
      </c>
      <c r="AV469" s="26" t="n">
        <v>0</v>
      </c>
      <c r="AW469" s="24" t="n">
        <v>0.00557178449095308</v>
      </c>
      <c r="AX469" s="24" t="n">
        <v>0.0086380520852612</v>
      </c>
      <c r="AY469" s="23" t="n">
        <v>0.00321657789890407</v>
      </c>
      <c r="AZ469" s="24" t="n">
        <v>0.00886660577799497</v>
      </c>
      <c r="BA469" s="5" t="n">
        <v>0.00246840138358646</v>
      </c>
      <c r="BB469" s="37" t="s">
        <v>181</v>
      </c>
      <c r="BC469" s="24" t="n">
        <v>0.00597099901661454</v>
      </c>
      <c r="BD469" s="5" t="n">
        <v>0.00453205650401747</v>
      </c>
      <c r="BE469" s="24" t="n">
        <v>0.0048840704408065</v>
      </c>
      <c r="BF469" s="24" t="n">
        <v>0.00296646727344525</v>
      </c>
      <c r="BG469" s="26" t="n">
        <v>0.00926703833425104</v>
      </c>
      <c r="BH469" s="24" t="n">
        <v>0.00881972113458901</v>
      </c>
      <c r="BI469" s="23" t="n">
        <v>0.004940261244401</v>
      </c>
      <c r="BJ469" s="5" t="n">
        <v>0.0134388558859493</v>
      </c>
      <c r="BK469" s="5" t="n">
        <v>0.00767292935259363</v>
      </c>
      <c r="BL469" s="5" t="n">
        <v>0</v>
      </c>
      <c r="BM469" s="5" t="n">
        <v>0.0072188768792914</v>
      </c>
      <c r="BN469" s="5" t="n">
        <v>0.00113566801334233</v>
      </c>
      <c r="BO469" s="23" t="n">
        <v>0.01163668940916</v>
      </c>
      <c r="BP469" s="24" t="n">
        <v>0.00766373479356193</v>
      </c>
      <c r="BQ469" s="23" t="n">
        <v>0.00641956481522636</v>
      </c>
      <c r="BR469" s="24" t="n">
        <v>0.0146696912116134</v>
      </c>
      <c r="BS469" s="5" t="n">
        <v>0.00663995877722577</v>
      </c>
      <c r="BT469" s="24" t="n">
        <v>0.00612535348651402</v>
      </c>
      <c r="BU469" s="23" t="n">
        <v>0</v>
      </c>
      <c r="BV469" s="24" t="n">
        <v>0.00578876254105867</v>
      </c>
      <c r="BW469" s="24" t="n">
        <v>0.00341151228079084</v>
      </c>
      <c r="BX469" s="5" t="n">
        <v>0.00598011454775543</v>
      </c>
      <c r="BY469" s="24" t="n">
        <v>0.00331710353040037</v>
      </c>
      <c r="BZ469" s="5" t="n">
        <v>0.0146696912116134</v>
      </c>
      <c r="CA469" s="24" t="n">
        <v>0</v>
      </c>
      <c r="CB469" s="24" t="n">
        <v>0.00942916089241076</v>
      </c>
      <c r="CC469" s="24" t="n">
        <v>0.00836006555406464</v>
      </c>
      <c r="CD469" s="24" t="n">
        <v>0.0077907256791894</v>
      </c>
      <c r="CE469" s="24" t="n">
        <v>0.00962969569855776</v>
      </c>
      <c r="CF469" s="24" t="n">
        <v>0</v>
      </c>
      <c r="CG469" s="24" t="n">
        <v>0</v>
      </c>
      <c r="CH469" s="23" t="n">
        <v>0</v>
      </c>
    </row>
    <row r="470" s="24" customFormat="true" ht="15" hidden="false" customHeight="false" outlineLevel="0" collapsed="false">
      <c r="A470" s="27" t="s">
        <v>55</v>
      </c>
      <c r="B470" s="21" t="n">
        <v>0.459631204399781</v>
      </c>
      <c r="C470" s="36" t="n">
        <v>0.444963471607612</v>
      </c>
      <c r="D470" s="23" t="n">
        <v>0.486628457873417</v>
      </c>
      <c r="E470" s="24" t="n">
        <v>0.411442391510688</v>
      </c>
      <c r="F470" s="24" t="n">
        <v>0.40315926976889</v>
      </c>
      <c r="G470" s="24" t="n">
        <v>0.490390834491114</v>
      </c>
      <c r="H470" s="24" t="n">
        <v>0.516663739246635</v>
      </c>
      <c r="I470" s="24" t="n">
        <v>0.459412251994353</v>
      </c>
      <c r="J470" s="23" t="n">
        <v>0.398028346407581</v>
      </c>
      <c r="K470" s="24" t="n">
        <v>0.513934803876571</v>
      </c>
      <c r="L470" s="5" t="n">
        <v>0</v>
      </c>
      <c r="M470" s="24" t="n">
        <v>0</v>
      </c>
      <c r="N470" s="37" t="s">
        <v>181</v>
      </c>
      <c r="O470" s="24" t="n">
        <v>0</v>
      </c>
      <c r="P470" s="38" t="s">
        <v>181</v>
      </c>
      <c r="Q470" s="5" t="n">
        <v>1</v>
      </c>
      <c r="R470" s="23" t="n">
        <v>0</v>
      </c>
      <c r="S470" s="24" t="n">
        <v>1</v>
      </c>
      <c r="T470" s="5" t="n">
        <v>1</v>
      </c>
      <c r="U470" s="9" t="n">
        <v>1</v>
      </c>
      <c r="V470" s="5" t="n">
        <v>1</v>
      </c>
      <c r="W470" s="9" t="n">
        <v>1</v>
      </c>
      <c r="X470" s="24" t="n">
        <v>1</v>
      </c>
      <c r="Y470" s="25" t="n">
        <v>1</v>
      </c>
      <c r="Z470" s="24" t="n">
        <v>1</v>
      </c>
      <c r="AA470" s="23" t="n">
        <v>1</v>
      </c>
      <c r="AB470" s="24" t="n">
        <v>0</v>
      </c>
      <c r="AC470" s="24" t="n">
        <v>0</v>
      </c>
      <c r="AD470" s="26" t="n">
        <v>0</v>
      </c>
      <c r="AE470" s="24" t="n">
        <v>0</v>
      </c>
      <c r="AF470" s="24" t="n">
        <v>0</v>
      </c>
      <c r="AG470" s="5" t="n">
        <v>0</v>
      </c>
      <c r="AH470" s="39" t="s">
        <v>181</v>
      </c>
      <c r="AI470" s="39" t="s">
        <v>181</v>
      </c>
      <c r="AJ470" s="39" t="s">
        <v>181</v>
      </c>
      <c r="AK470" s="39" t="s">
        <v>181</v>
      </c>
      <c r="AL470" s="5" t="n">
        <v>1</v>
      </c>
      <c r="AM470" s="24" t="n">
        <v>0</v>
      </c>
      <c r="AN470" s="24" t="n">
        <v>0</v>
      </c>
      <c r="AO470" s="25" t="n">
        <v>0</v>
      </c>
      <c r="AP470" s="24" t="n">
        <v>0</v>
      </c>
      <c r="AQ470" s="25" t="n">
        <v>0</v>
      </c>
      <c r="AR470" s="24" t="n">
        <v>0</v>
      </c>
      <c r="AS470" s="25" t="n">
        <v>0</v>
      </c>
      <c r="AT470" s="24" t="n">
        <v>0</v>
      </c>
      <c r="AU470" s="24" t="n">
        <v>0</v>
      </c>
      <c r="AV470" s="26" t="n">
        <v>0</v>
      </c>
      <c r="AW470" s="24" t="n">
        <v>0.529114564490058</v>
      </c>
      <c r="AX470" s="24" t="n">
        <v>0.413080582333977</v>
      </c>
      <c r="AY470" s="23" t="n">
        <v>0.527309506210102</v>
      </c>
      <c r="AZ470" s="24" t="n">
        <v>0.414378224466967</v>
      </c>
      <c r="BA470" s="5" t="n">
        <v>0.192668578896184</v>
      </c>
      <c r="BB470" s="37" t="s">
        <v>181</v>
      </c>
      <c r="BC470" s="24" t="n">
        <v>0.572882045696551</v>
      </c>
      <c r="BD470" s="5" t="n">
        <v>0.593656186860231</v>
      </c>
      <c r="BE470" s="24" t="n">
        <v>0.888265536340603</v>
      </c>
      <c r="BF470" s="24" t="n">
        <v>0.375320596430265</v>
      </c>
      <c r="BG470" s="26" t="n">
        <v>0.479082859760809</v>
      </c>
      <c r="BH470" s="24" t="n">
        <v>0.307724843655072</v>
      </c>
      <c r="BI470" s="23" t="n">
        <v>0.615874916403269</v>
      </c>
      <c r="BJ470" s="5" t="n">
        <v>0.142801568903637</v>
      </c>
      <c r="BK470" s="5" t="n">
        <v>0.534208937276673</v>
      </c>
      <c r="BL470" s="5" t="n">
        <v>0.878737681858917</v>
      </c>
      <c r="BM470" s="5" t="n">
        <v>0.276995750583401</v>
      </c>
      <c r="BN470" s="5" t="n">
        <v>0.725287703260385</v>
      </c>
      <c r="BO470" s="23" t="n">
        <v>0.693843683880938</v>
      </c>
      <c r="BP470" s="24" t="n">
        <v>0.3865276877907</v>
      </c>
      <c r="BQ470" s="23" t="n">
        <v>0.506766010466137</v>
      </c>
      <c r="BR470" s="24" t="n">
        <v>0.291479673630422</v>
      </c>
      <c r="BS470" s="5" t="n">
        <v>0.422168548493019</v>
      </c>
      <c r="BT470" s="24" t="n">
        <v>0.734470313804592</v>
      </c>
      <c r="BU470" s="23" t="n">
        <v>0.910720536196446</v>
      </c>
      <c r="BV470" s="24" t="n">
        <v>0.642395205858899</v>
      </c>
      <c r="BW470" s="24" t="n">
        <v>0.760678342564075</v>
      </c>
      <c r="BX470" s="5" t="n">
        <v>0.659310560746373</v>
      </c>
      <c r="BY470" s="24" t="n">
        <v>0.399855069899158</v>
      </c>
      <c r="BZ470" s="5" t="n">
        <v>0.291479673630422</v>
      </c>
      <c r="CA470" s="24" t="n">
        <v>0.910720536196446</v>
      </c>
      <c r="CB470" s="24" t="n">
        <v>0.408308413096858</v>
      </c>
      <c r="CC470" s="24" t="n">
        <v>0.397082575633253</v>
      </c>
      <c r="CD470" s="24" t="n">
        <v>0.751265097585388</v>
      </c>
      <c r="CE470" s="24" t="n">
        <v>0.416150912954364</v>
      </c>
      <c r="CF470" s="24" t="n">
        <v>0.603694689545361</v>
      </c>
      <c r="CG470" s="24" t="n">
        <v>0.939322190640158</v>
      </c>
      <c r="CH470" s="23" t="n">
        <v>0</v>
      </c>
    </row>
    <row r="471" s="24" customFormat="true" ht="15" hidden="false" customHeight="false" outlineLevel="0" collapsed="false">
      <c r="A471" s="27" t="s">
        <v>575</v>
      </c>
      <c r="B471" s="21" t="n">
        <v>0.00560529614011505</v>
      </c>
      <c r="C471" s="36" t="n">
        <v>0.00285800989181218</v>
      </c>
      <c r="D471" s="23" t="n">
        <v>0.0106619183366788</v>
      </c>
      <c r="E471" s="24" t="n">
        <v>0.0037136642288541</v>
      </c>
      <c r="F471" s="24" t="n">
        <v>0.00378092343548993</v>
      </c>
      <c r="G471" s="24" t="n">
        <v>0.013516824166648</v>
      </c>
      <c r="H471" s="24" t="n">
        <v>0.00327832032407919</v>
      </c>
      <c r="I471" s="24" t="n">
        <v>0.00127085519973514</v>
      </c>
      <c r="J471" s="23" t="n">
        <v>0.00631696129444545</v>
      </c>
      <c r="K471" s="24" t="n">
        <v>0.00626753959449298</v>
      </c>
      <c r="L471" s="5" t="n">
        <v>0</v>
      </c>
      <c r="M471" s="24" t="n">
        <v>0</v>
      </c>
      <c r="N471" s="37" t="s">
        <v>181</v>
      </c>
      <c r="O471" s="24" t="n">
        <v>0</v>
      </c>
      <c r="P471" s="38" t="s">
        <v>181</v>
      </c>
      <c r="Q471" s="5" t="n">
        <v>0</v>
      </c>
      <c r="R471" s="23" t="n">
        <v>0.0103730936829698</v>
      </c>
      <c r="S471" s="24" t="n">
        <v>0</v>
      </c>
      <c r="T471" s="5" t="n">
        <v>0</v>
      </c>
      <c r="U471" s="9" t="n">
        <v>0</v>
      </c>
      <c r="V471" s="5" t="n">
        <v>0</v>
      </c>
      <c r="W471" s="9" t="n">
        <v>0</v>
      </c>
      <c r="X471" s="24" t="n">
        <v>0</v>
      </c>
      <c r="Y471" s="25" t="n">
        <v>0</v>
      </c>
      <c r="Z471" s="24" t="n">
        <v>0</v>
      </c>
      <c r="AA471" s="23" t="n">
        <v>0</v>
      </c>
      <c r="AB471" s="24" t="n">
        <v>0</v>
      </c>
      <c r="AC471" s="24" t="n">
        <v>0.229963122604605</v>
      </c>
      <c r="AD471" s="26" t="n">
        <v>0</v>
      </c>
      <c r="AE471" s="24" t="n">
        <v>0</v>
      </c>
      <c r="AF471" s="24" t="n">
        <v>0</v>
      </c>
      <c r="AG471" s="5" t="n">
        <v>0</v>
      </c>
      <c r="AH471" s="39" t="s">
        <v>181</v>
      </c>
      <c r="AI471" s="39" t="s">
        <v>181</v>
      </c>
      <c r="AJ471" s="39" t="s">
        <v>181</v>
      </c>
      <c r="AK471" s="39" t="s">
        <v>181</v>
      </c>
      <c r="AL471" s="5" t="n">
        <v>0</v>
      </c>
      <c r="AM471" s="24" t="n">
        <v>0</v>
      </c>
      <c r="AN471" s="24" t="n">
        <v>0</v>
      </c>
      <c r="AO471" s="25" t="n">
        <v>0</v>
      </c>
      <c r="AP471" s="24" t="n">
        <v>0</v>
      </c>
      <c r="AQ471" s="25" t="n">
        <v>0</v>
      </c>
      <c r="AR471" s="24" t="n">
        <v>0</v>
      </c>
      <c r="AS471" s="25" t="n">
        <v>0</v>
      </c>
      <c r="AT471" s="24" t="n">
        <v>0</v>
      </c>
      <c r="AU471" s="24" t="n">
        <v>0</v>
      </c>
      <c r="AV471" s="26" t="n">
        <v>0</v>
      </c>
      <c r="AW471" s="24" t="n">
        <v>0.00342388414477115</v>
      </c>
      <c r="AX471" s="24" t="n">
        <v>0.00697618827969319</v>
      </c>
      <c r="AY471" s="23" t="n">
        <v>0.0037394099198554</v>
      </c>
      <c r="AZ471" s="24" t="n">
        <v>0.00466575300006826</v>
      </c>
      <c r="BA471" s="5" t="n">
        <v>0.029915161777246</v>
      </c>
      <c r="BB471" s="37" t="s">
        <v>181</v>
      </c>
      <c r="BC471" s="24" t="n">
        <v>0</v>
      </c>
      <c r="BD471" s="5" t="n">
        <v>0.000970014194077341</v>
      </c>
      <c r="BE471" s="24" t="n">
        <v>0</v>
      </c>
      <c r="BF471" s="24" t="n">
        <v>0.0162152422168451</v>
      </c>
      <c r="BG471" s="26" t="n">
        <v>0</v>
      </c>
      <c r="BH471" s="24" t="n">
        <v>0.00921850392432455</v>
      </c>
      <c r="BI471" s="23" t="n">
        <v>0.00188892117281688</v>
      </c>
      <c r="BJ471" s="5" t="n">
        <v>0.0111246718848942</v>
      </c>
      <c r="BK471" s="5" t="n">
        <v>0</v>
      </c>
      <c r="BL471" s="5" t="n">
        <v>0.00269311824167444</v>
      </c>
      <c r="BM471" s="5" t="n">
        <v>0.0103227711756032</v>
      </c>
      <c r="BN471" s="5" t="n">
        <v>0</v>
      </c>
      <c r="BO471" s="23" t="n">
        <v>0</v>
      </c>
      <c r="BP471" s="24" t="n">
        <v>0.00454735497374424</v>
      </c>
      <c r="BQ471" s="23" t="n">
        <v>0.00628742271923935</v>
      </c>
      <c r="BR471" s="24" t="n">
        <v>0.00606411557094947</v>
      </c>
      <c r="BS471" s="5" t="n">
        <v>0.00630128112539787</v>
      </c>
      <c r="BT471" s="24" t="n">
        <v>0.00155506277963886</v>
      </c>
      <c r="BU471" s="23" t="n">
        <v>0</v>
      </c>
      <c r="BV471" s="24" t="n">
        <v>0</v>
      </c>
      <c r="BW471" s="24" t="n">
        <v>0.00401351216625528</v>
      </c>
      <c r="BX471" s="5" t="n">
        <v>0</v>
      </c>
      <c r="BY471" s="24" t="n">
        <v>0.00720388474474218</v>
      </c>
      <c r="BZ471" s="5" t="n">
        <v>0.00606411557094947</v>
      </c>
      <c r="CA471" s="24" t="n">
        <v>0</v>
      </c>
      <c r="CB471" s="24" t="n">
        <v>0.00248578595019052</v>
      </c>
      <c r="CC471" s="24" t="n">
        <v>0.00968998932904721</v>
      </c>
      <c r="CD471" s="24" t="n">
        <v>0.0022114108704159</v>
      </c>
      <c r="CE471" s="24" t="n">
        <v>0.00235400697125585</v>
      </c>
      <c r="CF471" s="24" t="n">
        <v>0</v>
      </c>
      <c r="CG471" s="24" t="n">
        <v>0</v>
      </c>
      <c r="CH471" s="23" t="n">
        <v>0</v>
      </c>
    </row>
    <row r="472" s="24" customFormat="true" ht="15" hidden="false" customHeight="false" outlineLevel="0" collapsed="false">
      <c r="A472" s="27" t="s">
        <v>57</v>
      </c>
      <c r="B472" s="21" t="n">
        <v>0.0907515885953079</v>
      </c>
      <c r="C472" s="36" t="n">
        <v>0.0889383353390465</v>
      </c>
      <c r="D472" s="23" t="n">
        <v>0.0940890408426848</v>
      </c>
      <c r="E472" s="24" t="n">
        <v>0.11806688949809</v>
      </c>
      <c r="F472" s="24" t="n">
        <v>0.106618392680308</v>
      </c>
      <c r="G472" s="24" t="n">
        <v>0.091773980361234</v>
      </c>
      <c r="H472" s="24" t="n">
        <v>0.0738849819917963</v>
      </c>
      <c r="I472" s="24" t="n">
        <v>0.0749791925731507</v>
      </c>
      <c r="J472" s="23" t="n">
        <v>0.100493190364836</v>
      </c>
      <c r="K472" s="24" t="n">
        <v>0.101473527993216</v>
      </c>
      <c r="L472" s="5" t="n">
        <v>0</v>
      </c>
      <c r="M472" s="24" t="n">
        <v>0</v>
      </c>
      <c r="N472" s="37" t="s">
        <v>181</v>
      </c>
      <c r="O472" s="24" t="n">
        <v>0</v>
      </c>
      <c r="P472" s="38" t="s">
        <v>181</v>
      </c>
      <c r="Q472" s="5" t="n">
        <v>0</v>
      </c>
      <c r="R472" s="23" t="n">
        <v>0.167943799372239</v>
      </c>
      <c r="S472" s="24" t="n">
        <v>0</v>
      </c>
      <c r="T472" s="5" t="n">
        <v>0</v>
      </c>
      <c r="U472" s="9" t="n">
        <v>0</v>
      </c>
      <c r="V472" s="5" t="n">
        <v>0</v>
      </c>
      <c r="W472" s="9" t="n">
        <v>0</v>
      </c>
      <c r="X472" s="24" t="n">
        <v>0</v>
      </c>
      <c r="Y472" s="25" t="n">
        <v>0</v>
      </c>
      <c r="Z472" s="24" t="n">
        <v>0</v>
      </c>
      <c r="AA472" s="23" t="n">
        <v>0</v>
      </c>
      <c r="AB472" s="24" t="n">
        <v>0</v>
      </c>
      <c r="AC472" s="24" t="n">
        <v>0</v>
      </c>
      <c r="AD472" s="26" t="n">
        <v>0</v>
      </c>
      <c r="AE472" s="24" t="n">
        <v>0</v>
      </c>
      <c r="AF472" s="24" t="n">
        <v>0</v>
      </c>
      <c r="AG472" s="5" t="n">
        <v>0</v>
      </c>
      <c r="AH472" s="39" t="s">
        <v>181</v>
      </c>
      <c r="AI472" s="39" t="s">
        <v>181</v>
      </c>
      <c r="AJ472" s="39" t="s">
        <v>181</v>
      </c>
      <c r="AK472" s="39" t="s">
        <v>181</v>
      </c>
      <c r="AL472" s="5" t="n">
        <v>0</v>
      </c>
      <c r="AM472" s="24" t="n">
        <v>0</v>
      </c>
      <c r="AN472" s="24" t="n">
        <v>1</v>
      </c>
      <c r="AO472" s="25" t="n">
        <v>0</v>
      </c>
      <c r="AP472" s="24" t="n">
        <v>0</v>
      </c>
      <c r="AQ472" s="25" t="n">
        <v>0</v>
      </c>
      <c r="AR472" s="24" t="n">
        <v>0</v>
      </c>
      <c r="AS472" s="25" t="n">
        <v>0</v>
      </c>
      <c r="AT472" s="24" t="n">
        <v>0</v>
      </c>
      <c r="AU472" s="24" t="n">
        <v>0</v>
      </c>
      <c r="AV472" s="26" t="n">
        <v>0</v>
      </c>
      <c r="AW472" s="24" t="n">
        <v>0.0614368197060252</v>
      </c>
      <c r="AX472" s="24" t="n">
        <v>0.103450593013441</v>
      </c>
      <c r="AY472" s="23" t="n">
        <v>0.0820387923599899</v>
      </c>
      <c r="AZ472" s="24" t="n">
        <v>0.0907682932770861</v>
      </c>
      <c r="BA472" s="5" t="n">
        <v>0.10441763205887</v>
      </c>
      <c r="BB472" s="37" t="s">
        <v>181</v>
      </c>
      <c r="BC472" s="24" t="n">
        <v>0.0800144030559183</v>
      </c>
      <c r="BD472" s="5" t="n">
        <v>0.0973073300134193</v>
      </c>
      <c r="BE472" s="24" t="n">
        <v>0.017273658837049</v>
      </c>
      <c r="BF472" s="24" t="n">
        <v>0.0407883124203018</v>
      </c>
      <c r="BG472" s="26" t="n">
        <v>0.189804537480971</v>
      </c>
      <c r="BH472" s="24" t="n">
        <v>0.111223291398905</v>
      </c>
      <c r="BI472" s="23" t="n">
        <v>0.0696953614472976</v>
      </c>
      <c r="BJ472" s="5" t="n">
        <v>0.0649653688838548</v>
      </c>
      <c r="BK472" s="5" t="n">
        <v>0.0834608783633331</v>
      </c>
      <c r="BL472" s="5" t="n">
        <v>0.0428562965684044</v>
      </c>
      <c r="BM472" s="5" t="n">
        <v>0.0848579550387239</v>
      </c>
      <c r="BN472" s="5" t="n">
        <v>0.134271711271919</v>
      </c>
      <c r="BO472" s="23" t="n">
        <v>0.0282904774365005</v>
      </c>
      <c r="BP472" s="24" t="n">
        <v>0.0926314495519067</v>
      </c>
      <c r="BQ472" s="23" t="n">
        <v>0.0895395144608279</v>
      </c>
      <c r="BR472" s="24" t="n">
        <v>0.0962457168160945</v>
      </c>
      <c r="BS472" s="5" t="n">
        <v>0.0981610669690083</v>
      </c>
      <c r="BT472" s="24" t="n">
        <v>0.0471903903296692</v>
      </c>
      <c r="BU472" s="23" t="n">
        <v>0.0306403538688003</v>
      </c>
      <c r="BV472" s="24" t="n">
        <v>0.100971099082614</v>
      </c>
      <c r="BW472" s="24" t="n">
        <v>0.0389311218916239</v>
      </c>
      <c r="BX472" s="5" t="n">
        <v>0.0452667727044347</v>
      </c>
      <c r="BY472" s="24" t="n">
        <v>0.0862869442605144</v>
      </c>
      <c r="BZ472" s="5" t="n">
        <v>0.0962457168160945</v>
      </c>
      <c r="CA472" s="24" t="n">
        <v>0.0306403538688003</v>
      </c>
      <c r="CB472" s="24" t="n">
        <v>0.135199728302125</v>
      </c>
      <c r="CC472" s="24" t="n">
        <v>0.098382780365934</v>
      </c>
      <c r="CD472" s="24" t="n">
        <v>0.056112727824784</v>
      </c>
      <c r="CE472" s="24" t="n">
        <v>0.0919462764064158</v>
      </c>
      <c r="CF472" s="24" t="n">
        <v>0.0855903421896983</v>
      </c>
      <c r="CG472" s="24" t="n">
        <v>0.00833333333333333</v>
      </c>
      <c r="CH472" s="23" t="n">
        <v>0</v>
      </c>
    </row>
    <row r="473" s="24" customFormat="true" ht="15" hidden="false" customHeight="false" outlineLevel="0" collapsed="false">
      <c r="A473" s="27" t="s">
        <v>576</v>
      </c>
      <c r="B473" s="21" t="n">
        <v>0.000556387136627365</v>
      </c>
      <c r="C473" s="36" t="n">
        <v>0.000811974174843575</v>
      </c>
      <c r="D473" s="23" t="n">
        <v>8.59566922582471E-005</v>
      </c>
      <c r="E473" s="24" t="n">
        <v>0.00262447537540551</v>
      </c>
      <c r="F473" s="24" t="n">
        <v>0</v>
      </c>
      <c r="G473" s="24" t="n">
        <v>0.000347295179737424</v>
      </c>
      <c r="H473" s="24" t="n">
        <v>0.00099754137924654</v>
      </c>
      <c r="I473" s="24" t="n">
        <v>0</v>
      </c>
      <c r="J473" s="23" t="n">
        <v>0</v>
      </c>
      <c r="K473" s="24" t="n">
        <v>0.000622122064831174</v>
      </c>
      <c r="L473" s="5" t="n">
        <v>0</v>
      </c>
      <c r="M473" s="24" t="n">
        <v>0</v>
      </c>
      <c r="N473" s="37" t="s">
        <v>181</v>
      </c>
      <c r="O473" s="24" t="n">
        <v>0</v>
      </c>
      <c r="P473" s="38" t="s">
        <v>181</v>
      </c>
      <c r="Q473" s="5" t="n">
        <v>0</v>
      </c>
      <c r="R473" s="23" t="n">
        <v>0.00102964334942641</v>
      </c>
      <c r="S473" s="24" t="n">
        <v>0</v>
      </c>
      <c r="T473" s="5" t="n">
        <v>0</v>
      </c>
      <c r="U473" s="9" t="n">
        <v>0</v>
      </c>
      <c r="V473" s="5" t="n">
        <v>0</v>
      </c>
      <c r="W473" s="9" t="n">
        <v>0</v>
      </c>
      <c r="X473" s="24" t="n">
        <v>0</v>
      </c>
      <c r="Y473" s="25" t="n">
        <v>0</v>
      </c>
      <c r="Z473" s="24" t="n">
        <v>0</v>
      </c>
      <c r="AA473" s="23" t="n">
        <v>0</v>
      </c>
      <c r="AB473" s="24" t="n">
        <v>0</v>
      </c>
      <c r="AC473" s="24" t="n">
        <v>0</v>
      </c>
      <c r="AD473" s="26" t="n">
        <v>0</v>
      </c>
      <c r="AE473" s="24" t="n">
        <v>0</v>
      </c>
      <c r="AF473" s="24" t="n">
        <v>0</v>
      </c>
      <c r="AG473" s="5" t="n">
        <v>0</v>
      </c>
      <c r="AH473" s="39" t="s">
        <v>181</v>
      </c>
      <c r="AI473" s="39" t="s">
        <v>181</v>
      </c>
      <c r="AJ473" s="39" t="s">
        <v>181</v>
      </c>
      <c r="AK473" s="39" t="s">
        <v>181</v>
      </c>
      <c r="AL473" s="5" t="n">
        <v>0</v>
      </c>
      <c r="AM473" s="24" t="n">
        <v>0</v>
      </c>
      <c r="AN473" s="24" t="n">
        <v>0</v>
      </c>
      <c r="AO473" s="25" t="n">
        <v>0</v>
      </c>
      <c r="AP473" s="24" t="n">
        <v>0</v>
      </c>
      <c r="AQ473" s="25" t="n">
        <v>0</v>
      </c>
      <c r="AR473" s="24" t="n">
        <v>0</v>
      </c>
      <c r="AS473" s="25" t="n">
        <v>0</v>
      </c>
      <c r="AT473" s="24" t="n">
        <v>0</v>
      </c>
      <c r="AU473" s="24" t="n">
        <v>0</v>
      </c>
      <c r="AV473" s="26" t="n">
        <v>0</v>
      </c>
      <c r="AW473" s="24" t="n">
        <v>0.000388862523745764</v>
      </c>
      <c r="AX473" s="24" t="n">
        <v>0.000340080783794776</v>
      </c>
      <c r="AY473" s="23" t="n">
        <v>0.00133239006895804</v>
      </c>
      <c r="AZ473" s="24" t="n">
        <v>0.000979827817717292</v>
      </c>
      <c r="BA473" s="5" t="n">
        <v>0</v>
      </c>
      <c r="BB473" s="37" t="s">
        <v>181</v>
      </c>
      <c r="BC473" s="24" t="n">
        <v>0</v>
      </c>
      <c r="BD473" s="5" t="n">
        <v>0</v>
      </c>
      <c r="BE473" s="24" t="n">
        <v>0.00189376576022227</v>
      </c>
      <c r="BF473" s="24" t="n">
        <v>0</v>
      </c>
      <c r="BG473" s="26" t="n">
        <v>0</v>
      </c>
      <c r="BH473" s="24" t="n">
        <v>0.000946950455669643</v>
      </c>
      <c r="BI473" s="23" t="n">
        <v>0.000154672142992933</v>
      </c>
      <c r="BJ473" s="5" t="n">
        <v>0.00132938957158323</v>
      </c>
      <c r="BK473" s="5" t="n">
        <v>0</v>
      </c>
      <c r="BL473" s="5" t="n">
        <v>0</v>
      </c>
      <c r="BM473" s="5" t="n">
        <v>0</v>
      </c>
      <c r="BN473" s="5" t="n">
        <v>0</v>
      </c>
      <c r="BO473" s="23" t="n">
        <v>0</v>
      </c>
      <c r="BP473" s="24" t="n">
        <v>0.000466198657449812</v>
      </c>
      <c r="BQ473" s="23" t="n">
        <v>0.000614537779341119</v>
      </c>
      <c r="BR473" s="24" t="n">
        <v>0.00143426260677732</v>
      </c>
      <c r="BS473" s="5" t="n">
        <v>0.000506200704141093</v>
      </c>
      <c r="BT473" s="24" t="n">
        <v>0.000499801191904278</v>
      </c>
      <c r="BU473" s="23" t="n">
        <v>0</v>
      </c>
      <c r="BV473" s="24" t="n">
        <v>0</v>
      </c>
      <c r="BW473" s="24" t="n">
        <v>0</v>
      </c>
      <c r="BX473" s="5" t="n">
        <v>0</v>
      </c>
      <c r="BY473" s="24" t="n">
        <v>0.00123393428162566</v>
      </c>
      <c r="BZ473" s="5" t="n">
        <v>0.00143426260677732</v>
      </c>
      <c r="CA473" s="24" t="n">
        <v>0</v>
      </c>
      <c r="CB473" s="24" t="n">
        <v>0</v>
      </c>
      <c r="CC473" s="24" t="n">
        <v>0</v>
      </c>
      <c r="CD473" s="24" t="n">
        <v>0.00104763412738768</v>
      </c>
      <c r="CE473" s="24" t="n">
        <v>0.00156933798083723</v>
      </c>
      <c r="CF473" s="24" t="n">
        <v>0</v>
      </c>
      <c r="CG473" s="24" t="n">
        <v>0</v>
      </c>
      <c r="CH473" s="23" t="n">
        <v>0</v>
      </c>
    </row>
    <row r="474" s="24" customFormat="true" ht="15" hidden="false" customHeight="false" outlineLevel="0" collapsed="false">
      <c r="A474" s="27" t="s">
        <v>577</v>
      </c>
      <c r="B474" s="21" t="n">
        <v>0.00199233459653608</v>
      </c>
      <c r="C474" s="36" t="n">
        <v>0.0015813592461996</v>
      </c>
      <c r="D474" s="23" t="n">
        <v>0.00274877090892818</v>
      </c>
      <c r="E474" s="24" t="n">
        <v>0.00314944105131662</v>
      </c>
      <c r="F474" s="24" t="n">
        <v>0.00141749938971728</v>
      </c>
      <c r="G474" s="24" t="n">
        <v>0.00448839119428664</v>
      </c>
      <c r="H474" s="24" t="n">
        <v>0.000782763005501911</v>
      </c>
      <c r="I474" s="24" t="n">
        <v>0.00156771868116611</v>
      </c>
      <c r="J474" s="23" t="n">
        <v>0</v>
      </c>
      <c r="K474" s="24" t="n">
        <v>0.00222772100833405</v>
      </c>
      <c r="L474" s="5" t="n">
        <v>0</v>
      </c>
      <c r="M474" s="24" t="n">
        <v>0</v>
      </c>
      <c r="N474" s="37" t="s">
        <v>181</v>
      </c>
      <c r="O474" s="24" t="n">
        <v>0</v>
      </c>
      <c r="P474" s="38" t="s">
        <v>181</v>
      </c>
      <c r="Q474" s="5" t="n">
        <v>0</v>
      </c>
      <c r="R474" s="23" t="n">
        <v>0.00368699046421238</v>
      </c>
      <c r="S474" s="24" t="n">
        <v>0</v>
      </c>
      <c r="T474" s="5" t="n">
        <v>0</v>
      </c>
      <c r="U474" s="9" t="n">
        <v>0</v>
      </c>
      <c r="V474" s="5" t="n">
        <v>0</v>
      </c>
      <c r="W474" s="9" t="n">
        <v>0</v>
      </c>
      <c r="X474" s="24" t="n">
        <v>0</v>
      </c>
      <c r="Y474" s="25" t="n">
        <v>0</v>
      </c>
      <c r="Z474" s="24" t="n">
        <v>0</v>
      </c>
      <c r="AA474" s="23" t="n">
        <v>0</v>
      </c>
      <c r="AB474" s="24" t="n">
        <v>0</v>
      </c>
      <c r="AC474" s="24" t="n">
        <v>0</v>
      </c>
      <c r="AD474" s="26" t="n">
        <v>0</v>
      </c>
      <c r="AE474" s="24" t="n">
        <v>0</v>
      </c>
      <c r="AF474" s="24" t="n">
        <v>0</v>
      </c>
      <c r="AG474" s="5" t="n">
        <v>0</v>
      </c>
      <c r="AH474" s="39" t="s">
        <v>181</v>
      </c>
      <c r="AI474" s="39" t="s">
        <v>181</v>
      </c>
      <c r="AJ474" s="39" t="s">
        <v>181</v>
      </c>
      <c r="AK474" s="39" t="s">
        <v>181</v>
      </c>
      <c r="AL474" s="5" t="n">
        <v>0</v>
      </c>
      <c r="AM474" s="24" t="n">
        <v>0</v>
      </c>
      <c r="AN474" s="24" t="n">
        <v>0</v>
      </c>
      <c r="AO474" s="25" t="n">
        <v>0</v>
      </c>
      <c r="AP474" s="24" t="n">
        <v>0</v>
      </c>
      <c r="AQ474" s="25" t="n">
        <v>0</v>
      </c>
      <c r="AR474" s="24" t="n">
        <v>0</v>
      </c>
      <c r="AS474" s="25" t="n">
        <v>0</v>
      </c>
      <c r="AT474" s="24" t="n">
        <v>0</v>
      </c>
      <c r="AU474" s="24" t="n">
        <v>0</v>
      </c>
      <c r="AV474" s="26" t="n">
        <v>0</v>
      </c>
      <c r="AW474" s="24" t="n">
        <v>0.00356346599084035</v>
      </c>
      <c r="AX474" s="24" t="n">
        <v>0.00115118596749654</v>
      </c>
      <c r="AY474" s="23" t="n">
        <v>0.00291823160227353</v>
      </c>
      <c r="AZ474" s="24" t="n">
        <v>0.00266375666467739</v>
      </c>
      <c r="BA474" s="5" t="n">
        <v>0</v>
      </c>
      <c r="BB474" s="37" t="s">
        <v>181</v>
      </c>
      <c r="BC474" s="24" t="n">
        <v>0.0038002351348008</v>
      </c>
      <c r="BD474" s="5" t="n">
        <v>0</v>
      </c>
      <c r="BE474" s="24" t="n">
        <v>0.00189376576022227</v>
      </c>
      <c r="BF474" s="24" t="n">
        <v>0</v>
      </c>
      <c r="BG474" s="26" t="n">
        <v>0</v>
      </c>
      <c r="BH474" s="24" t="n">
        <v>0.00197255650910756</v>
      </c>
      <c r="BI474" s="23" t="n">
        <v>0.00201267740365085</v>
      </c>
      <c r="BJ474" s="5" t="n">
        <v>0.00348981716816725</v>
      </c>
      <c r="BK474" s="5" t="n">
        <v>0</v>
      </c>
      <c r="BL474" s="5" t="n">
        <v>0</v>
      </c>
      <c r="BM474" s="5" t="n">
        <v>0</v>
      </c>
      <c r="BN474" s="5" t="n">
        <v>0.00139263332175809</v>
      </c>
      <c r="BO474" s="23" t="n">
        <v>0</v>
      </c>
      <c r="BP474" s="24" t="n">
        <v>0.00352698306900191</v>
      </c>
      <c r="BQ474" s="23" t="n">
        <v>0.00100284241496886</v>
      </c>
      <c r="BR474" s="24" t="n">
        <v>0.00143426260677732</v>
      </c>
      <c r="BS474" s="5" t="n">
        <v>0.00215253196615143</v>
      </c>
      <c r="BT474" s="24" t="n">
        <v>0.00273897012242564</v>
      </c>
      <c r="BU474" s="23" t="n">
        <v>0</v>
      </c>
      <c r="BV474" s="24" t="n">
        <v>0</v>
      </c>
      <c r="BW474" s="24" t="n">
        <v>0</v>
      </c>
      <c r="BX474" s="5" t="n">
        <v>0.00675081132375499</v>
      </c>
      <c r="BY474" s="24" t="n">
        <v>0.00388678121434181</v>
      </c>
      <c r="BZ474" s="5" t="n">
        <v>0.00143426260677732</v>
      </c>
      <c r="CA474" s="24" t="n">
        <v>0</v>
      </c>
      <c r="CB474" s="24" t="n">
        <v>0.000828595316730173</v>
      </c>
      <c r="CC474" s="24" t="n">
        <v>0.00193258018081836</v>
      </c>
      <c r="CD474" s="24" t="n">
        <v>0.00104763412738768</v>
      </c>
      <c r="CE474" s="24" t="n">
        <v>0.00235400697125585</v>
      </c>
      <c r="CF474" s="24" t="n">
        <v>0</v>
      </c>
      <c r="CG474" s="24" t="n">
        <v>0</v>
      </c>
      <c r="CH474" s="23" t="n">
        <v>0</v>
      </c>
    </row>
    <row r="475" s="24" customFormat="true" ht="15" hidden="false" customHeight="false" outlineLevel="0" collapsed="false">
      <c r="A475" s="27" t="s">
        <v>58</v>
      </c>
      <c r="B475" s="21" t="n">
        <v>0.0141564107159444</v>
      </c>
      <c r="C475" s="36" t="n">
        <v>0.0128130744561114</v>
      </c>
      <c r="D475" s="23" t="n">
        <v>0.0166289393623913</v>
      </c>
      <c r="E475" s="24" t="n">
        <v>0.0164386731766585</v>
      </c>
      <c r="F475" s="24" t="n">
        <v>0.01774363257213</v>
      </c>
      <c r="G475" s="24" t="n">
        <v>0.0112524036628331</v>
      </c>
      <c r="H475" s="24" t="n">
        <v>0.00985193845877654</v>
      </c>
      <c r="I475" s="24" t="n">
        <v>0.0172695492172193</v>
      </c>
      <c r="J475" s="23" t="n">
        <v>0.0175673317276286</v>
      </c>
      <c r="K475" s="24" t="n">
        <v>0.0158289343613994</v>
      </c>
      <c r="L475" s="5" t="n">
        <v>0</v>
      </c>
      <c r="M475" s="24" t="n">
        <v>0</v>
      </c>
      <c r="N475" s="37" t="s">
        <v>181</v>
      </c>
      <c r="O475" s="24" t="n">
        <v>0</v>
      </c>
      <c r="P475" s="38" t="s">
        <v>181</v>
      </c>
      <c r="Q475" s="5" t="n">
        <v>0</v>
      </c>
      <c r="R475" s="23" t="n">
        <v>0.0261976835657564</v>
      </c>
      <c r="S475" s="24" t="n">
        <v>0</v>
      </c>
      <c r="T475" s="5" t="n">
        <v>0</v>
      </c>
      <c r="U475" s="9" t="n">
        <v>0</v>
      </c>
      <c r="V475" s="5" t="n">
        <v>0</v>
      </c>
      <c r="W475" s="9" t="n">
        <v>0</v>
      </c>
      <c r="X475" s="24" t="n">
        <v>0</v>
      </c>
      <c r="Y475" s="25" t="n">
        <v>0</v>
      </c>
      <c r="Z475" s="24" t="n">
        <v>0</v>
      </c>
      <c r="AA475" s="23" t="n">
        <v>0</v>
      </c>
      <c r="AB475" s="24" t="n">
        <v>0</v>
      </c>
      <c r="AC475" s="24" t="n">
        <v>0</v>
      </c>
      <c r="AD475" s="26" t="n">
        <v>0</v>
      </c>
      <c r="AE475" s="24" t="n">
        <v>0</v>
      </c>
      <c r="AF475" s="24" t="n">
        <v>0</v>
      </c>
      <c r="AG475" s="5" t="n">
        <v>0</v>
      </c>
      <c r="AH475" s="39" t="s">
        <v>181</v>
      </c>
      <c r="AI475" s="39" t="s">
        <v>181</v>
      </c>
      <c r="AJ475" s="39" t="s">
        <v>181</v>
      </c>
      <c r="AK475" s="39" t="s">
        <v>181</v>
      </c>
      <c r="AL475" s="5" t="n">
        <v>0</v>
      </c>
      <c r="AM475" s="24" t="n">
        <v>0</v>
      </c>
      <c r="AN475" s="24" t="n">
        <v>0</v>
      </c>
      <c r="AO475" s="25" t="n">
        <v>1</v>
      </c>
      <c r="AP475" s="24" t="n">
        <v>0</v>
      </c>
      <c r="AQ475" s="25" t="n">
        <v>0</v>
      </c>
      <c r="AR475" s="24" t="n">
        <v>0</v>
      </c>
      <c r="AS475" s="25" t="n">
        <v>0</v>
      </c>
      <c r="AT475" s="24" t="n">
        <v>0</v>
      </c>
      <c r="AU475" s="24" t="n">
        <v>0</v>
      </c>
      <c r="AV475" s="26" t="n">
        <v>0</v>
      </c>
      <c r="AW475" s="24" t="n">
        <v>0.0057366773926918</v>
      </c>
      <c r="AX475" s="24" t="n">
        <v>0.0189809172990077</v>
      </c>
      <c r="AY475" s="23" t="n">
        <v>0.00828897695324147</v>
      </c>
      <c r="AZ475" s="24" t="n">
        <v>0.0157563641096394</v>
      </c>
      <c r="BA475" s="5" t="n">
        <v>0.0237451840106884</v>
      </c>
      <c r="BB475" s="37" t="s">
        <v>181</v>
      </c>
      <c r="BC475" s="24" t="n">
        <v>0.00490866950292157</v>
      </c>
      <c r="BD475" s="5" t="n">
        <v>0.0128371472330441</v>
      </c>
      <c r="BE475" s="24" t="n">
        <v>0</v>
      </c>
      <c r="BF475" s="24" t="n">
        <v>0.029762279261345</v>
      </c>
      <c r="BG475" s="26" t="n">
        <v>0</v>
      </c>
      <c r="BH475" s="24" t="n">
        <v>0.0180433445920145</v>
      </c>
      <c r="BI475" s="23" t="n">
        <v>0.0101584940116515</v>
      </c>
      <c r="BJ475" s="5" t="n">
        <v>0.0287188698419059</v>
      </c>
      <c r="BK475" s="5" t="n">
        <v>0.00954162334353951</v>
      </c>
      <c r="BL475" s="5" t="n">
        <v>0.000903856883937086</v>
      </c>
      <c r="BM475" s="5" t="n">
        <v>0.0238353639225099</v>
      </c>
      <c r="BN475" s="5" t="n">
        <v>0.000254772708150672</v>
      </c>
      <c r="BO475" s="23" t="n">
        <v>0.00622807759896747</v>
      </c>
      <c r="BP475" s="24" t="n">
        <v>0.0143230929558023</v>
      </c>
      <c r="BQ475" s="23" t="n">
        <v>0.014048939346373</v>
      </c>
      <c r="BR475" s="24" t="n">
        <v>0.0132354286048361</v>
      </c>
      <c r="BS475" s="5" t="n">
        <v>0.0159197941063007</v>
      </c>
      <c r="BT475" s="24" t="n">
        <v>0.00687857815305944</v>
      </c>
      <c r="BU475" s="23" t="n">
        <v>0</v>
      </c>
      <c r="BV475" s="24" t="n">
        <v>0</v>
      </c>
      <c r="BW475" s="24" t="n">
        <v>0.00401351216625528</v>
      </c>
      <c r="BX475" s="5" t="n">
        <v>0</v>
      </c>
      <c r="BY475" s="24" t="n">
        <v>0.0205626983220657</v>
      </c>
      <c r="BZ475" s="5" t="n">
        <v>0.0132354286048361</v>
      </c>
      <c r="CA475" s="24" t="n">
        <v>0</v>
      </c>
      <c r="CB475" s="24" t="n">
        <v>0.0288646973437753</v>
      </c>
      <c r="CC475" s="24" t="n">
        <v>0.0160903862773381</v>
      </c>
      <c r="CD475" s="24" t="n">
        <v>0.0133700404879629</v>
      </c>
      <c r="CE475" s="24" t="n">
        <v>0.000784668990418615</v>
      </c>
      <c r="CF475" s="24" t="n">
        <v>0.00625000000000001</v>
      </c>
      <c r="CG475" s="24" t="n">
        <v>0</v>
      </c>
      <c r="CH475" s="23" t="n">
        <v>0</v>
      </c>
    </row>
    <row r="476" s="24" customFormat="true" ht="15" hidden="false" customHeight="false" outlineLevel="0" collapsed="false">
      <c r="A476" s="27" t="s">
        <v>578</v>
      </c>
      <c r="B476" s="21" t="n">
        <v>0.0014677764791072</v>
      </c>
      <c r="C476" s="36" t="n">
        <v>0.00151015082337831</v>
      </c>
      <c r="D476" s="23" t="n">
        <v>0.00138978276806278</v>
      </c>
      <c r="E476" s="24" t="n">
        <v>0</v>
      </c>
      <c r="F476" s="24" t="n">
        <v>0.00100627166197331</v>
      </c>
      <c r="G476" s="24" t="n">
        <v>0</v>
      </c>
      <c r="H476" s="24" t="n">
        <v>0.00409617049580234</v>
      </c>
      <c r="I476" s="24" t="n">
        <v>0.00052615340096161</v>
      </c>
      <c r="J476" s="23" t="n">
        <v>0.00197225151293741</v>
      </c>
      <c r="K476" s="24" t="n">
        <v>0.0016411884347793</v>
      </c>
      <c r="L476" s="5" t="n">
        <v>0</v>
      </c>
      <c r="M476" s="24" t="n">
        <v>0</v>
      </c>
      <c r="N476" s="37" t="s">
        <v>181</v>
      </c>
      <c r="O476" s="24" t="n">
        <v>0</v>
      </c>
      <c r="P476" s="38" t="s">
        <v>181</v>
      </c>
      <c r="Q476" s="5" t="n">
        <v>0</v>
      </c>
      <c r="R476" s="23" t="n">
        <v>0.00271624951525328</v>
      </c>
      <c r="S476" s="24" t="n">
        <v>0</v>
      </c>
      <c r="T476" s="5" t="n">
        <v>0</v>
      </c>
      <c r="U476" s="9" t="n">
        <v>0</v>
      </c>
      <c r="V476" s="5" t="n">
        <v>0</v>
      </c>
      <c r="W476" s="9" t="n">
        <v>0</v>
      </c>
      <c r="X476" s="24" t="n">
        <v>0</v>
      </c>
      <c r="Y476" s="25" t="n">
        <v>0</v>
      </c>
      <c r="Z476" s="24" t="n">
        <v>0</v>
      </c>
      <c r="AA476" s="23" t="n">
        <v>0</v>
      </c>
      <c r="AB476" s="24" t="n">
        <v>0</v>
      </c>
      <c r="AC476" s="24" t="n">
        <v>0.0602170615046498</v>
      </c>
      <c r="AD476" s="26" t="n">
        <v>0</v>
      </c>
      <c r="AE476" s="24" t="n">
        <v>0</v>
      </c>
      <c r="AF476" s="24" t="n">
        <v>0</v>
      </c>
      <c r="AG476" s="5" t="n">
        <v>0</v>
      </c>
      <c r="AH476" s="39" t="s">
        <v>181</v>
      </c>
      <c r="AI476" s="39" t="s">
        <v>181</v>
      </c>
      <c r="AJ476" s="39" t="s">
        <v>181</v>
      </c>
      <c r="AK476" s="39" t="s">
        <v>181</v>
      </c>
      <c r="AL476" s="5" t="n">
        <v>0</v>
      </c>
      <c r="AM476" s="24" t="n">
        <v>0</v>
      </c>
      <c r="AN476" s="24" t="n">
        <v>0</v>
      </c>
      <c r="AO476" s="25" t="n">
        <v>0</v>
      </c>
      <c r="AP476" s="24" t="n">
        <v>0</v>
      </c>
      <c r="AQ476" s="25" t="n">
        <v>0</v>
      </c>
      <c r="AR476" s="24" t="n">
        <v>0</v>
      </c>
      <c r="AS476" s="25" t="n">
        <v>0</v>
      </c>
      <c r="AT476" s="24" t="n">
        <v>0</v>
      </c>
      <c r="AU476" s="24" t="n">
        <v>0</v>
      </c>
      <c r="AV476" s="26" t="n">
        <v>0</v>
      </c>
      <c r="AW476" s="24" t="n">
        <v>0</v>
      </c>
      <c r="AX476" s="24" t="n">
        <v>0.00246445715668354</v>
      </c>
      <c r="AY476" s="23" t="n">
        <v>0</v>
      </c>
      <c r="AZ476" s="24" t="n">
        <v>0.00273350033450226</v>
      </c>
      <c r="BA476" s="5" t="n">
        <v>0</v>
      </c>
      <c r="BB476" s="37" t="s">
        <v>181</v>
      </c>
      <c r="BC476" s="24" t="n">
        <v>0</v>
      </c>
      <c r="BD476" s="5" t="n">
        <v>0</v>
      </c>
      <c r="BE476" s="24" t="n">
        <v>0</v>
      </c>
      <c r="BF476" s="24" t="n">
        <v>0</v>
      </c>
      <c r="BG476" s="26" t="n">
        <v>0</v>
      </c>
      <c r="BH476" s="24" t="n">
        <v>0.00192987149377166</v>
      </c>
      <c r="BI476" s="23" t="n">
        <v>0.000992487359971128</v>
      </c>
      <c r="BJ476" s="5" t="n">
        <v>0.00330865729328102</v>
      </c>
      <c r="BK476" s="5" t="n">
        <v>0</v>
      </c>
      <c r="BL476" s="5" t="n">
        <v>0</v>
      </c>
      <c r="BM476" s="5" t="n">
        <v>0</v>
      </c>
      <c r="BN476" s="5" t="n">
        <v>0.000217400665270782</v>
      </c>
      <c r="BO476" s="23" t="n">
        <v>0</v>
      </c>
      <c r="BP476" s="24" t="n">
        <v>0.000423507051067039</v>
      </c>
      <c r="BQ476" s="23" t="n">
        <v>0.00214108795925021</v>
      </c>
      <c r="BR476" s="24" t="n">
        <v>0</v>
      </c>
      <c r="BS476" s="5" t="n">
        <v>0.00185826414222479</v>
      </c>
      <c r="BT476" s="24" t="n">
        <v>0</v>
      </c>
      <c r="BU476" s="23" t="n">
        <v>0</v>
      </c>
      <c r="BV476" s="24" t="n">
        <v>0</v>
      </c>
      <c r="BW476" s="24" t="n">
        <v>0</v>
      </c>
      <c r="BX476" s="5" t="n">
        <v>0</v>
      </c>
      <c r="BY476" s="24" t="n">
        <v>0</v>
      </c>
      <c r="BZ476" s="5" t="n">
        <v>0</v>
      </c>
      <c r="CA476" s="24" t="n">
        <v>0</v>
      </c>
      <c r="CB476" s="24" t="n">
        <v>0.00248578595019052</v>
      </c>
      <c r="CC476" s="24" t="n">
        <v>0.00386516036163672</v>
      </c>
      <c r="CD476" s="24" t="n">
        <v>0</v>
      </c>
      <c r="CE476" s="24" t="n">
        <v>0</v>
      </c>
      <c r="CF476" s="24" t="n">
        <v>0</v>
      </c>
      <c r="CG476" s="24" t="n">
        <v>0</v>
      </c>
      <c r="CH476" s="23" t="n">
        <v>0</v>
      </c>
    </row>
    <row r="477" s="24" customFormat="true" ht="15" hidden="false" customHeight="false" outlineLevel="0" collapsed="false">
      <c r="A477" s="27" t="s">
        <v>59</v>
      </c>
      <c r="B477" s="21" t="n">
        <v>0.0306189327298772</v>
      </c>
      <c r="C477" s="36" t="n">
        <v>0.0335511718183623</v>
      </c>
      <c r="D477" s="23" t="n">
        <v>0.0252218885486848</v>
      </c>
      <c r="E477" s="24" t="n">
        <v>0.0350918205150629</v>
      </c>
      <c r="F477" s="24" t="n">
        <v>0.0425661584601327</v>
      </c>
      <c r="G477" s="24" t="n">
        <v>0.0241755109954184</v>
      </c>
      <c r="H477" s="24" t="n">
        <v>0.0386582992865582</v>
      </c>
      <c r="I477" s="24" t="n">
        <v>0.0230062753621485</v>
      </c>
      <c r="J477" s="23" t="n">
        <v>0.00464920055533685</v>
      </c>
      <c r="K477" s="24" t="n">
        <v>0.034236437902402</v>
      </c>
      <c r="L477" s="5" t="n">
        <v>0</v>
      </c>
      <c r="M477" s="24" t="n">
        <v>0</v>
      </c>
      <c r="N477" s="37" t="s">
        <v>181</v>
      </c>
      <c r="O477" s="24" t="n">
        <v>0</v>
      </c>
      <c r="P477" s="38" t="s">
        <v>181</v>
      </c>
      <c r="Q477" s="5" t="n">
        <v>0</v>
      </c>
      <c r="R477" s="23" t="n">
        <v>0.0566630289890534</v>
      </c>
      <c r="S477" s="24" t="n">
        <v>0</v>
      </c>
      <c r="T477" s="5" t="n">
        <v>0</v>
      </c>
      <c r="U477" s="9" t="n">
        <v>0</v>
      </c>
      <c r="V477" s="5" t="n">
        <v>0</v>
      </c>
      <c r="W477" s="9" t="n">
        <v>0</v>
      </c>
      <c r="X477" s="24" t="n">
        <v>0</v>
      </c>
      <c r="Y477" s="9" t="n">
        <v>0</v>
      </c>
      <c r="Z477" s="24" t="n">
        <v>0</v>
      </c>
      <c r="AA477" s="23" t="n">
        <v>0</v>
      </c>
      <c r="AB477" s="24" t="n">
        <v>0</v>
      </c>
      <c r="AC477" s="24" t="n">
        <v>0</v>
      </c>
      <c r="AD477" s="26" t="n">
        <v>0</v>
      </c>
      <c r="AE477" s="24" t="n">
        <v>0</v>
      </c>
      <c r="AF477" s="24" t="n">
        <v>0</v>
      </c>
      <c r="AG477" s="5" t="n">
        <v>0</v>
      </c>
      <c r="AH477" s="39" t="s">
        <v>181</v>
      </c>
      <c r="AI477" s="39" t="s">
        <v>181</v>
      </c>
      <c r="AJ477" s="39" t="s">
        <v>181</v>
      </c>
      <c r="AK477" s="39" t="s">
        <v>181</v>
      </c>
      <c r="AL477" s="5" t="n">
        <v>0</v>
      </c>
      <c r="AM477" s="24" t="n">
        <v>0</v>
      </c>
      <c r="AN477" s="24" t="n">
        <v>0</v>
      </c>
      <c r="AO477" s="25" t="n">
        <v>0</v>
      </c>
      <c r="AP477" s="24" t="n">
        <v>1</v>
      </c>
      <c r="AQ477" s="25" t="n">
        <v>0</v>
      </c>
      <c r="AR477" s="24" t="n">
        <v>0</v>
      </c>
      <c r="AS477" s="25" t="n">
        <v>0</v>
      </c>
      <c r="AT477" s="24" t="n">
        <v>0</v>
      </c>
      <c r="AU477" s="24" t="n">
        <v>0</v>
      </c>
      <c r="AV477" s="26" t="n">
        <v>0</v>
      </c>
      <c r="AW477" s="24" t="n">
        <v>0.052998360096576</v>
      </c>
      <c r="AX477" s="24" t="n">
        <v>0.0276459640403063</v>
      </c>
      <c r="AY477" s="23" t="n">
        <v>0.0180556156076749</v>
      </c>
      <c r="AZ477" s="24" t="n">
        <v>0.0370842608611888</v>
      </c>
      <c r="BA477" s="5" t="n">
        <v>0.0560256946802115</v>
      </c>
      <c r="BB477" s="37" t="s">
        <v>181</v>
      </c>
      <c r="BC477" s="24" t="n">
        <v>0.022136047687423</v>
      </c>
      <c r="BD477" s="5" t="n">
        <v>0.0104495932536332</v>
      </c>
      <c r="BE477" s="24" t="n">
        <v>0.00261079237331549</v>
      </c>
      <c r="BF477" s="24" t="n">
        <v>0.0325526285334317</v>
      </c>
      <c r="BG477" s="26" t="n">
        <v>0.0278011150027531</v>
      </c>
      <c r="BH477" s="24" t="n">
        <v>0.0374309716437831</v>
      </c>
      <c r="BI477" s="23" t="n">
        <v>0.0236123910616832</v>
      </c>
      <c r="BJ477" s="5" t="n">
        <v>0.0596034427352246</v>
      </c>
      <c r="BK477" s="5" t="n">
        <v>0.0193253270127287</v>
      </c>
      <c r="BL477" s="5" t="n">
        <v>0.00578996027037638</v>
      </c>
      <c r="BM477" s="5" t="n">
        <v>0.0147664191189727</v>
      </c>
      <c r="BN477" s="5" t="n">
        <v>0.00875058465357628</v>
      </c>
      <c r="BO477" s="23" t="n">
        <v>0.0213445972478396</v>
      </c>
      <c r="BP477" s="24" t="n">
        <v>0.0348434002838789</v>
      </c>
      <c r="BQ477" s="23" t="n">
        <v>0.0278951313571403</v>
      </c>
      <c r="BR477" s="24" t="n">
        <v>0.0723163196761368</v>
      </c>
      <c r="BS477" s="5" t="n">
        <v>0.0291164751713707</v>
      </c>
      <c r="BT477" s="24" t="n">
        <v>0.0120556193441794</v>
      </c>
      <c r="BU477" s="23" t="n">
        <v>0.00849931701768462</v>
      </c>
      <c r="BV477" s="24" t="n">
        <v>0.0485383000613491</v>
      </c>
      <c r="BW477" s="24" t="n">
        <v>0.0120405364987658</v>
      </c>
      <c r="BX477" s="5" t="n">
        <v>0.0168770283093875</v>
      </c>
      <c r="BY477" s="24" t="n">
        <v>0.0366185865587462</v>
      </c>
      <c r="BZ477" s="5" t="n">
        <v>0.0723163196761368</v>
      </c>
      <c r="CA477" s="24" t="n">
        <v>0.00849931701768462</v>
      </c>
      <c r="CB477" s="24" t="n">
        <v>0.0266960007698976</v>
      </c>
      <c r="CC477" s="24" t="n">
        <v>0.0161030261394786</v>
      </c>
      <c r="CD477" s="24" t="n">
        <v>0.00999485287451877</v>
      </c>
      <c r="CE477" s="24" t="n">
        <v>0.0383051149806967</v>
      </c>
      <c r="CF477" s="24" t="n">
        <v>0.0555064768673002</v>
      </c>
      <c r="CG477" s="24" t="n">
        <v>0.00283956284472311</v>
      </c>
      <c r="CH477" s="23" t="n">
        <v>0</v>
      </c>
    </row>
    <row r="478" s="24" customFormat="true" ht="15" hidden="false" customHeight="false" outlineLevel="0" collapsed="false">
      <c r="A478" s="27" t="s">
        <v>579</v>
      </c>
      <c r="B478" s="21" t="n">
        <v>0.00183199375932612</v>
      </c>
      <c r="C478" s="36" t="n">
        <v>0.00200667621878759</v>
      </c>
      <c r="D478" s="23" t="n">
        <v>0.00151047531456657</v>
      </c>
      <c r="E478" s="24" t="n">
        <v>0.00774299991455708</v>
      </c>
      <c r="F478" s="24" t="n">
        <v>0</v>
      </c>
      <c r="G478" s="24" t="n">
        <v>0.00229693519453579</v>
      </c>
      <c r="H478" s="24" t="n">
        <v>0</v>
      </c>
      <c r="I478" s="24" t="n">
        <v>0.00383555068888038</v>
      </c>
      <c r="J478" s="23" t="n">
        <v>0.000424572434042111</v>
      </c>
      <c r="K478" s="24" t="n">
        <v>0.00204843653866339</v>
      </c>
      <c r="L478" s="5" t="n">
        <v>0</v>
      </c>
      <c r="M478" s="24" t="n">
        <v>0</v>
      </c>
      <c r="N478" s="37" t="s">
        <v>181</v>
      </c>
      <c r="O478" s="24" t="n">
        <v>0</v>
      </c>
      <c r="P478" s="38" t="s">
        <v>181</v>
      </c>
      <c r="Q478" s="5" t="n">
        <v>0</v>
      </c>
      <c r="R478" s="23" t="n">
        <v>0.00339026563754684</v>
      </c>
      <c r="S478" s="24" t="n">
        <v>0</v>
      </c>
      <c r="T478" s="5" t="n">
        <v>0</v>
      </c>
      <c r="U478" s="9" t="n">
        <v>0</v>
      </c>
      <c r="V478" s="5" t="n">
        <v>0</v>
      </c>
      <c r="W478" s="9" t="n">
        <v>0</v>
      </c>
      <c r="X478" s="24" t="n">
        <v>0</v>
      </c>
      <c r="Y478" s="25" t="n">
        <v>0</v>
      </c>
      <c r="Z478" s="24" t="n">
        <v>0</v>
      </c>
      <c r="AA478" s="23" t="n">
        <v>0</v>
      </c>
      <c r="AB478" s="24" t="n">
        <v>0.030310478939194</v>
      </c>
      <c r="AC478" s="24" t="n">
        <v>0</v>
      </c>
      <c r="AD478" s="26" t="n">
        <v>0</v>
      </c>
      <c r="AE478" s="24" t="n">
        <v>0</v>
      </c>
      <c r="AF478" s="24" t="n">
        <v>0</v>
      </c>
      <c r="AG478" s="5" t="n">
        <v>0</v>
      </c>
      <c r="AH478" s="39" t="s">
        <v>181</v>
      </c>
      <c r="AI478" s="39" t="s">
        <v>181</v>
      </c>
      <c r="AJ478" s="39" t="s">
        <v>181</v>
      </c>
      <c r="AK478" s="39" t="s">
        <v>181</v>
      </c>
      <c r="AL478" s="5" t="n">
        <v>0</v>
      </c>
      <c r="AM478" s="24" t="n">
        <v>0</v>
      </c>
      <c r="AN478" s="24" t="n">
        <v>0</v>
      </c>
      <c r="AO478" s="25" t="n">
        <v>0</v>
      </c>
      <c r="AP478" s="24" t="n">
        <v>0</v>
      </c>
      <c r="AQ478" s="25" t="n">
        <v>0</v>
      </c>
      <c r="AR478" s="24" t="n">
        <v>0</v>
      </c>
      <c r="AS478" s="25" t="n">
        <v>0</v>
      </c>
      <c r="AT478" s="24" t="n">
        <v>0</v>
      </c>
      <c r="AU478" s="24" t="n">
        <v>0</v>
      </c>
      <c r="AV478" s="26" t="n">
        <v>0</v>
      </c>
      <c r="AW478" s="24" t="n">
        <v>0.00168475802015022</v>
      </c>
      <c r="AX478" s="24" t="n">
        <v>0.00127644427431</v>
      </c>
      <c r="AY478" s="23" t="n">
        <v>0.0035586739376326</v>
      </c>
      <c r="AZ478" s="24" t="n">
        <v>0.00138399634564714</v>
      </c>
      <c r="BA478" s="5" t="n">
        <v>0.0145226342153879</v>
      </c>
      <c r="BB478" s="37" t="s">
        <v>181</v>
      </c>
      <c r="BC478" s="24" t="n">
        <v>0</v>
      </c>
      <c r="BD478" s="5" t="n">
        <v>0</v>
      </c>
      <c r="BE478" s="24" t="n">
        <v>0</v>
      </c>
      <c r="BF478" s="24" t="n">
        <v>0</v>
      </c>
      <c r="BG478" s="26" t="n">
        <v>0</v>
      </c>
      <c r="BH478" s="24" t="n">
        <v>0.00144178166837408</v>
      </c>
      <c r="BI478" s="23" t="n">
        <v>0.00223334749632628</v>
      </c>
      <c r="BJ478" s="5" t="n">
        <v>0.00212038774505206</v>
      </c>
      <c r="BK478" s="5" t="n">
        <v>0</v>
      </c>
      <c r="BL478" s="5" t="n">
        <v>0</v>
      </c>
      <c r="BM478" s="5" t="n">
        <v>0</v>
      </c>
      <c r="BN478" s="5" t="n">
        <v>0.00247375709187106</v>
      </c>
      <c r="BO478" s="23" t="n">
        <v>0</v>
      </c>
      <c r="BP478" s="24" t="n">
        <v>0.00329574391847859</v>
      </c>
      <c r="BQ478" s="23" t="n">
        <v>0.000888214539371002</v>
      </c>
      <c r="BR478" s="24" t="n">
        <v>0.00176132775061751</v>
      </c>
      <c r="BS478" s="5" t="n">
        <v>0.00212301816387102</v>
      </c>
      <c r="BT478" s="24" t="n">
        <v>0</v>
      </c>
      <c r="BU478" s="23" t="n">
        <v>0</v>
      </c>
      <c r="BV478" s="24" t="n">
        <v>0.00326574789267596</v>
      </c>
      <c r="BW478" s="24" t="n">
        <v>0</v>
      </c>
      <c r="BX478" s="5" t="n">
        <v>0</v>
      </c>
      <c r="BY478" s="24" t="n">
        <v>0.00388678121434181</v>
      </c>
      <c r="BZ478" s="5" t="n">
        <v>0.00176132775061751</v>
      </c>
      <c r="CA478" s="24" t="n">
        <v>0</v>
      </c>
      <c r="CB478" s="24" t="n">
        <v>0.000828595316730173</v>
      </c>
      <c r="CC478" s="24" t="n">
        <v>0.00064419339360612</v>
      </c>
      <c r="CD478" s="24" t="n">
        <v>0</v>
      </c>
      <c r="CE478" s="24" t="n">
        <v>0.00413701276562745</v>
      </c>
      <c r="CF478" s="24" t="n">
        <v>0.00264316556510953</v>
      </c>
      <c r="CG478" s="24" t="n">
        <v>0</v>
      </c>
      <c r="CH478" s="23" t="n">
        <v>0</v>
      </c>
    </row>
    <row r="479" s="24" customFormat="true" ht="15" hidden="false" customHeight="false" outlineLevel="0" collapsed="false">
      <c r="A479" s="27" t="s">
        <v>580</v>
      </c>
      <c r="B479" s="21" t="n">
        <v>0.000754629535417513</v>
      </c>
      <c r="C479" s="36" t="n">
        <v>0.000925260513145286</v>
      </c>
      <c r="D479" s="23" t="n">
        <v>0.000440568199459947</v>
      </c>
      <c r="E479" s="24" t="n">
        <v>0.00174845896888006</v>
      </c>
      <c r="F479" s="24" t="n">
        <v>0.0026342579760453</v>
      </c>
      <c r="G479" s="24" t="n">
        <v>0.000308747881177238</v>
      </c>
      <c r="H479" s="24" t="n">
        <v>0</v>
      </c>
      <c r="I479" s="24" t="n">
        <v>0</v>
      </c>
      <c r="J479" s="23" t="n">
        <v>0</v>
      </c>
      <c r="K479" s="24" t="n">
        <v>0.000843786014900192</v>
      </c>
      <c r="L479" s="5" t="n">
        <v>0</v>
      </c>
      <c r="M479" s="24" t="n">
        <v>0</v>
      </c>
      <c r="N479" s="37" t="s">
        <v>181</v>
      </c>
      <c r="O479" s="24" t="n">
        <v>0</v>
      </c>
      <c r="P479" s="38" t="s">
        <v>181</v>
      </c>
      <c r="Q479" s="5" t="n">
        <v>0</v>
      </c>
      <c r="R479" s="23" t="n">
        <v>0.00139650835052244</v>
      </c>
      <c r="S479" s="24" t="n">
        <v>0</v>
      </c>
      <c r="T479" s="5" t="n">
        <v>0</v>
      </c>
      <c r="U479" s="9" t="n">
        <v>0</v>
      </c>
      <c r="V479" s="5" t="n">
        <v>0</v>
      </c>
      <c r="W479" s="9" t="n">
        <v>0</v>
      </c>
      <c r="X479" s="24" t="n">
        <v>0</v>
      </c>
      <c r="Y479" s="25" t="n">
        <v>0</v>
      </c>
      <c r="Z479" s="24" t="n">
        <v>0</v>
      </c>
      <c r="AA479" s="23" t="n">
        <v>0</v>
      </c>
      <c r="AB479" s="24" t="n">
        <v>0</v>
      </c>
      <c r="AC479" s="24" t="n">
        <v>0</v>
      </c>
      <c r="AD479" s="26" t="n">
        <v>0</v>
      </c>
      <c r="AE479" s="24" t="n">
        <v>0</v>
      </c>
      <c r="AF479" s="24" t="n">
        <v>0</v>
      </c>
      <c r="AG479" s="5" t="n">
        <v>0</v>
      </c>
      <c r="AH479" s="39" t="s">
        <v>181</v>
      </c>
      <c r="AI479" s="39" t="s">
        <v>181</v>
      </c>
      <c r="AJ479" s="39" t="s">
        <v>181</v>
      </c>
      <c r="AK479" s="39" t="s">
        <v>181</v>
      </c>
      <c r="AL479" s="5" t="n">
        <v>0</v>
      </c>
      <c r="AM479" s="24" t="n">
        <v>0</v>
      </c>
      <c r="AN479" s="24" t="n">
        <v>0</v>
      </c>
      <c r="AO479" s="25" t="n">
        <v>0</v>
      </c>
      <c r="AP479" s="24" t="n">
        <v>0</v>
      </c>
      <c r="AQ479" s="25" t="n">
        <v>0</v>
      </c>
      <c r="AR479" s="24" t="n">
        <v>0</v>
      </c>
      <c r="AS479" s="25" t="n">
        <v>0</v>
      </c>
      <c r="AT479" s="24" t="n">
        <v>0</v>
      </c>
      <c r="AU479" s="24" t="n">
        <v>0</v>
      </c>
      <c r="AV479" s="26" t="n">
        <v>0</v>
      </c>
      <c r="AW479" s="24" t="n">
        <v>0</v>
      </c>
      <c r="AX479" s="24" t="n">
        <v>0.00126705406829771</v>
      </c>
      <c r="AY479" s="23" t="n">
        <v>0</v>
      </c>
      <c r="AZ479" s="24" t="n">
        <v>0.000126238034855845</v>
      </c>
      <c r="BA479" s="5" t="n">
        <v>0</v>
      </c>
      <c r="BB479" s="37" t="s">
        <v>181</v>
      </c>
      <c r="BC479" s="24" t="n">
        <v>0</v>
      </c>
      <c r="BD479" s="5" t="n">
        <v>0</v>
      </c>
      <c r="BE479" s="24" t="n">
        <v>0</v>
      </c>
      <c r="BF479" s="24" t="n">
        <v>0</v>
      </c>
      <c r="BG479" s="26" t="n">
        <v>0.0410388109228917</v>
      </c>
      <c r="BH479" s="24" t="n">
        <v>0.00148831043025665</v>
      </c>
      <c r="BI479" s="23" t="n">
        <v>0</v>
      </c>
      <c r="BJ479" s="5" t="n">
        <v>0.00180305504701958</v>
      </c>
      <c r="BK479" s="5" t="n">
        <v>0</v>
      </c>
      <c r="BL479" s="5" t="n">
        <v>0</v>
      </c>
      <c r="BM479" s="5" t="n">
        <v>0</v>
      </c>
      <c r="BN479" s="5" t="n">
        <v>0</v>
      </c>
      <c r="BO479" s="23" t="n">
        <v>0</v>
      </c>
      <c r="BP479" s="24" t="n">
        <v>0</v>
      </c>
      <c r="BQ479" s="23" t="n">
        <v>0.00124119048971567</v>
      </c>
      <c r="BR479" s="24" t="n">
        <v>0.00176132775061751</v>
      </c>
      <c r="BS479" s="5" t="n">
        <v>0.000673213631961406</v>
      </c>
      <c r="BT479" s="24" t="n">
        <v>0.00111958446526068</v>
      </c>
      <c r="BU479" s="23" t="n">
        <v>0</v>
      </c>
      <c r="BV479" s="24" t="n">
        <v>0</v>
      </c>
      <c r="BW479" s="24" t="n">
        <v>0</v>
      </c>
      <c r="BX479" s="5" t="n">
        <v>0.00337540566187749</v>
      </c>
      <c r="BY479" s="24" t="n">
        <v>0.00265284693271616</v>
      </c>
      <c r="BZ479" s="5" t="n">
        <v>0.00176132775061751</v>
      </c>
      <c r="CA479" s="24" t="n">
        <v>0</v>
      </c>
      <c r="CB479" s="24" t="n">
        <v>0</v>
      </c>
      <c r="CC479" s="24" t="n">
        <v>0</v>
      </c>
      <c r="CD479" s="24" t="n">
        <v>0</v>
      </c>
      <c r="CE479" s="24" t="n">
        <v>0</v>
      </c>
      <c r="CF479" s="24" t="n">
        <v>0</v>
      </c>
      <c r="CG479" s="24" t="n">
        <v>0</v>
      </c>
      <c r="CH479" s="23" t="n">
        <v>0</v>
      </c>
    </row>
    <row r="480" s="24" customFormat="true" ht="15" hidden="false" customHeight="false" outlineLevel="0" collapsed="false">
      <c r="A480" s="27" t="s">
        <v>581</v>
      </c>
      <c r="B480" s="21" t="n">
        <v>0.000173940066092113</v>
      </c>
      <c r="C480" s="36" t="n">
        <v>0</v>
      </c>
      <c r="D480" s="23" t="n">
        <v>0.00049409207049883</v>
      </c>
      <c r="E480" s="24" t="n">
        <v>0</v>
      </c>
      <c r="F480" s="24" t="n">
        <v>0.000861692981712687</v>
      </c>
      <c r="G480" s="24" t="n">
        <v>0</v>
      </c>
      <c r="H480" s="24" t="n">
        <v>0</v>
      </c>
      <c r="I480" s="24" t="n">
        <v>0</v>
      </c>
      <c r="J480" s="23" t="n">
        <v>0</v>
      </c>
      <c r="K480" s="24" t="n">
        <v>0.000194490393379763</v>
      </c>
      <c r="L480" s="5" t="n">
        <v>0</v>
      </c>
      <c r="M480" s="24" t="n">
        <v>0</v>
      </c>
      <c r="N480" s="37" t="s">
        <v>181</v>
      </c>
      <c r="O480" s="24" t="n">
        <v>0</v>
      </c>
      <c r="P480" s="38" t="s">
        <v>181</v>
      </c>
      <c r="Q480" s="5" t="n">
        <v>0</v>
      </c>
      <c r="R480" s="23" t="n">
        <v>0.00032189139622486</v>
      </c>
      <c r="S480" s="24" t="n">
        <v>0</v>
      </c>
      <c r="T480" s="5" t="n">
        <v>0</v>
      </c>
      <c r="U480" s="9" t="n">
        <v>0</v>
      </c>
      <c r="V480" s="5" t="n">
        <v>0</v>
      </c>
      <c r="W480" s="9" t="n">
        <v>0</v>
      </c>
      <c r="X480" s="24" t="n">
        <v>0</v>
      </c>
      <c r="Y480" s="25" t="n">
        <v>0</v>
      </c>
      <c r="Z480" s="24" t="n">
        <v>0</v>
      </c>
      <c r="AA480" s="23" t="n">
        <v>0</v>
      </c>
      <c r="AB480" s="24" t="n">
        <v>0</v>
      </c>
      <c r="AC480" s="24" t="n">
        <v>0</v>
      </c>
      <c r="AD480" s="26" t="n">
        <v>0</v>
      </c>
      <c r="AE480" s="24" t="n">
        <v>0</v>
      </c>
      <c r="AF480" s="24" t="n">
        <v>0</v>
      </c>
      <c r="AG480" s="5" t="n">
        <v>0</v>
      </c>
      <c r="AH480" s="39" t="s">
        <v>181</v>
      </c>
      <c r="AI480" s="39" t="s">
        <v>181</v>
      </c>
      <c r="AJ480" s="39" t="s">
        <v>181</v>
      </c>
      <c r="AK480" s="39" t="s">
        <v>181</v>
      </c>
      <c r="AL480" s="5" t="n">
        <v>0</v>
      </c>
      <c r="AM480" s="24" t="n">
        <v>0</v>
      </c>
      <c r="AN480" s="24" t="n">
        <v>0</v>
      </c>
      <c r="AO480" s="25" t="n">
        <v>0</v>
      </c>
      <c r="AP480" s="24" t="n">
        <v>0</v>
      </c>
      <c r="AQ480" s="25" t="n">
        <v>0</v>
      </c>
      <c r="AR480" s="24" t="n">
        <v>0</v>
      </c>
      <c r="AS480" s="25" t="n">
        <v>0</v>
      </c>
      <c r="AT480" s="24" t="n">
        <v>0</v>
      </c>
      <c r="AU480" s="24" t="n">
        <v>0</v>
      </c>
      <c r="AV480" s="26" t="n">
        <v>0</v>
      </c>
      <c r="AW480" s="24" t="n">
        <v>0.000887094596125541</v>
      </c>
      <c r="AX480" s="24" t="n">
        <v>0</v>
      </c>
      <c r="AY480" s="23" t="n">
        <v>0</v>
      </c>
      <c r="AZ480" s="24" t="n">
        <v>0.000323935718833255</v>
      </c>
      <c r="BA480" s="5" t="n">
        <v>0</v>
      </c>
      <c r="BB480" s="37" t="s">
        <v>181</v>
      </c>
      <c r="BC480" s="24" t="n">
        <v>0</v>
      </c>
      <c r="BD480" s="5" t="n">
        <v>0</v>
      </c>
      <c r="BE480" s="24" t="n">
        <v>0</v>
      </c>
      <c r="BF480" s="24" t="n">
        <v>0</v>
      </c>
      <c r="BG480" s="26" t="n">
        <v>0</v>
      </c>
      <c r="BH480" s="24" t="n">
        <v>0</v>
      </c>
      <c r="BI480" s="23" t="n">
        <v>0.000352846607326692</v>
      </c>
      <c r="BJ480" s="5" t="n">
        <v>0.000415599309763015</v>
      </c>
      <c r="BK480" s="5" t="n">
        <v>0</v>
      </c>
      <c r="BL480" s="5" t="n">
        <v>0</v>
      </c>
      <c r="BM480" s="5" t="n">
        <v>0</v>
      </c>
      <c r="BN480" s="5" t="n">
        <v>0</v>
      </c>
      <c r="BO480" s="23" t="n">
        <v>0</v>
      </c>
      <c r="BP480" s="24" t="n">
        <v>0</v>
      </c>
      <c r="BQ480" s="23" t="n">
        <v>0.000286091049556653</v>
      </c>
      <c r="BR480" s="24" t="n">
        <v>0</v>
      </c>
      <c r="BS480" s="5" t="n">
        <v>0.000220215129698625</v>
      </c>
      <c r="BT480" s="24" t="n">
        <v>0</v>
      </c>
      <c r="BU480" s="23" t="n">
        <v>0</v>
      </c>
      <c r="BV480" s="24" t="n">
        <v>0</v>
      </c>
      <c r="BW480" s="24" t="n">
        <v>0</v>
      </c>
      <c r="BX480" s="5" t="n">
        <v>0</v>
      </c>
      <c r="BY480" s="24" t="n">
        <v>0</v>
      </c>
      <c r="BZ480" s="5" t="n">
        <v>0</v>
      </c>
      <c r="CA480" s="24" t="n">
        <v>0</v>
      </c>
      <c r="CB480" s="24" t="n">
        <v>0</v>
      </c>
      <c r="CC480" s="24" t="n">
        <v>0</v>
      </c>
      <c r="CD480" s="24" t="n">
        <v>0</v>
      </c>
      <c r="CE480" s="24" t="n">
        <v>0</v>
      </c>
      <c r="CF480" s="24" t="n">
        <v>0.00264316556510953</v>
      </c>
      <c r="CG480" s="24" t="n">
        <v>0</v>
      </c>
      <c r="CH480" s="23" t="n">
        <v>0</v>
      </c>
    </row>
    <row r="481" s="24" customFormat="true" ht="15" hidden="false" customHeight="false" outlineLevel="0" collapsed="false">
      <c r="A481" s="27" t="s">
        <v>582</v>
      </c>
      <c r="B481" s="21" t="n">
        <v>0.00394310311029316</v>
      </c>
      <c r="C481" s="36" t="n">
        <v>0.00312376781204355</v>
      </c>
      <c r="D481" s="23" t="n">
        <v>0.00545116185667101</v>
      </c>
      <c r="E481" s="24" t="n">
        <v>0.00228334374198661</v>
      </c>
      <c r="F481" s="24" t="n">
        <v>0.00462970911487186</v>
      </c>
      <c r="G481" s="24" t="n">
        <v>0.00170183289746342</v>
      </c>
      <c r="H481" s="24" t="n">
        <v>0.00788503875382545</v>
      </c>
      <c r="I481" s="24" t="n">
        <v>0.00173803212867754</v>
      </c>
      <c r="J481" s="23" t="n">
        <v>0.00241304352048526</v>
      </c>
      <c r="K481" s="24" t="n">
        <v>0.00440896506646009</v>
      </c>
      <c r="L481" s="5" t="n">
        <v>0</v>
      </c>
      <c r="M481" s="24" t="n">
        <v>0</v>
      </c>
      <c r="N481" s="37" t="s">
        <v>181</v>
      </c>
      <c r="O481" s="24" t="n">
        <v>0</v>
      </c>
      <c r="P481" s="38" t="s">
        <v>181</v>
      </c>
      <c r="Q481" s="5" t="n">
        <v>0</v>
      </c>
      <c r="R481" s="23" t="n">
        <v>0.00729705923509712</v>
      </c>
      <c r="S481" s="24" t="n">
        <v>0</v>
      </c>
      <c r="T481" s="5" t="n">
        <v>0</v>
      </c>
      <c r="U481" s="9" t="n">
        <v>0</v>
      </c>
      <c r="V481" s="5" t="n">
        <v>0</v>
      </c>
      <c r="W481" s="9" t="n">
        <v>0</v>
      </c>
      <c r="X481" s="24" t="n">
        <v>0</v>
      </c>
      <c r="Y481" s="25" t="n">
        <v>0</v>
      </c>
      <c r="Z481" s="24" t="n">
        <v>0</v>
      </c>
      <c r="AA481" s="23" t="n">
        <v>0</v>
      </c>
      <c r="AB481" s="24" t="n">
        <v>0</v>
      </c>
      <c r="AC481" s="24" t="n">
        <v>0.161769919256458</v>
      </c>
      <c r="AD481" s="26" t="n">
        <v>0</v>
      </c>
      <c r="AE481" s="24" t="n">
        <v>0</v>
      </c>
      <c r="AF481" s="24" t="n">
        <v>0</v>
      </c>
      <c r="AG481" s="5" t="n">
        <v>0</v>
      </c>
      <c r="AH481" s="39" t="s">
        <v>181</v>
      </c>
      <c r="AI481" s="39" t="s">
        <v>181</v>
      </c>
      <c r="AJ481" s="39" t="s">
        <v>181</v>
      </c>
      <c r="AK481" s="39" t="s">
        <v>181</v>
      </c>
      <c r="AL481" s="5" t="n">
        <v>0</v>
      </c>
      <c r="AM481" s="24" t="n">
        <v>0</v>
      </c>
      <c r="AN481" s="24" t="n">
        <v>0</v>
      </c>
      <c r="AO481" s="25" t="n">
        <v>0</v>
      </c>
      <c r="AP481" s="24" t="n">
        <v>0</v>
      </c>
      <c r="AQ481" s="25" t="n">
        <v>0</v>
      </c>
      <c r="AR481" s="24" t="n">
        <v>0</v>
      </c>
      <c r="AS481" s="25" t="n">
        <v>0</v>
      </c>
      <c r="AT481" s="24" t="n">
        <v>0</v>
      </c>
      <c r="AU481" s="24" t="n">
        <v>0</v>
      </c>
      <c r="AV481" s="26" t="n">
        <v>0</v>
      </c>
      <c r="AW481" s="24" t="n">
        <v>0.00184763944185862</v>
      </c>
      <c r="AX481" s="24" t="n">
        <v>0.0026625671489345</v>
      </c>
      <c r="AY481" s="23" t="n">
        <v>0.00957578897716548</v>
      </c>
      <c r="AZ481" s="24" t="n">
        <v>0.0042694875763351</v>
      </c>
      <c r="BA481" s="5" t="n">
        <v>0.00246840138358646</v>
      </c>
      <c r="BB481" s="37" t="s">
        <v>181</v>
      </c>
      <c r="BC481" s="24" t="n">
        <v>0.00667320617816345</v>
      </c>
      <c r="BD481" s="5" t="n">
        <v>0</v>
      </c>
      <c r="BE481" s="24" t="n">
        <v>0</v>
      </c>
      <c r="BF481" s="24" t="n">
        <v>0</v>
      </c>
      <c r="BG481" s="26" t="n">
        <v>0</v>
      </c>
      <c r="BH481" s="24" t="n">
        <v>0.00365773063912039</v>
      </c>
      <c r="BI481" s="23" t="n">
        <v>0.00423662376328634</v>
      </c>
      <c r="BJ481" s="5" t="n">
        <v>0.00942135396277481</v>
      </c>
      <c r="BK481" s="5" t="n">
        <v>0</v>
      </c>
      <c r="BL481" s="5" t="n">
        <v>0</v>
      </c>
      <c r="BM481" s="5" t="n">
        <v>0</v>
      </c>
      <c r="BN481" s="5" t="n">
        <v>0</v>
      </c>
      <c r="BO481" s="23" t="n">
        <v>0</v>
      </c>
      <c r="BP481" s="24" t="n">
        <v>0.00361276140139599</v>
      </c>
      <c r="BQ481" s="23" t="n">
        <v>0.00415609686362727</v>
      </c>
      <c r="BR481" s="24" t="n">
        <v>0.00573705042710928</v>
      </c>
      <c r="BS481" s="5" t="n">
        <v>0.00431210428614865</v>
      </c>
      <c r="BT481" s="24" t="n">
        <v>0.000527505624306061</v>
      </c>
      <c r="BU481" s="23" t="n">
        <v>0</v>
      </c>
      <c r="BV481" s="24" t="n">
        <v>0</v>
      </c>
      <c r="BW481" s="24" t="n">
        <v>0</v>
      </c>
      <c r="BX481" s="5" t="n">
        <v>0</v>
      </c>
      <c r="BY481" s="24" t="n">
        <v>0.00653962814705797</v>
      </c>
      <c r="BZ481" s="5" t="n">
        <v>0.00573705042710928</v>
      </c>
      <c r="CA481" s="24" t="n">
        <v>0</v>
      </c>
      <c r="CB481" s="24" t="n">
        <v>0.00350454183417296</v>
      </c>
      <c r="CC481" s="24" t="n">
        <v>0.0032209669680306</v>
      </c>
      <c r="CD481" s="24" t="n">
        <v>0.00110570543520795</v>
      </c>
      <c r="CE481" s="24" t="n">
        <v>0.00570635074646468</v>
      </c>
      <c r="CF481" s="24" t="n">
        <v>0.00264316556510953</v>
      </c>
      <c r="CG481" s="24" t="n">
        <v>0</v>
      </c>
      <c r="CH481" s="23" t="n">
        <v>0</v>
      </c>
    </row>
    <row r="482" s="24" customFormat="true" ht="15" hidden="false" customHeight="false" outlineLevel="0" collapsed="false">
      <c r="A482" s="27" t="s">
        <v>61</v>
      </c>
      <c r="B482" s="21" t="n">
        <v>0.0372269664315564</v>
      </c>
      <c r="C482" s="36" t="n">
        <v>0.0353436083386992</v>
      </c>
      <c r="D482" s="23" t="n">
        <v>0.0406934528023509</v>
      </c>
      <c r="E482" s="24" t="n">
        <v>0.0185576508399444</v>
      </c>
      <c r="F482" s="24" t="n">
        <v>0.027279511062008</v>
      </c>
      <c r="G482" s="24" t="n">
        <v>0.0235575420934638</v>
      </c>
      <c r="H482" s="24" t="n">
        <v>0.0467279144542245</v>
      </c>
      <c r="I482" s="24" t="n">
        <v>0.0455700701383849</v>
      </c>
      <c r="J482" s="23" t="n">
        <v>0.0727844406283927</v>
      </c>
      <c r="K482" s="24" t="n">
        <v>0.0416251845148456</v>
      </c>
      <c r="L482" s="5" t="n">
        <v>0</v>
      </c>
      <c r="M482" s="24" t="n">
        <v>0</v>
      </c>
      <c r="N482" s="37" t="s">
        <v>181</v>
      </c>
      <c r="O482" s="24" t="n">
        <v>0</v>
      </c>
      <c r="P482" s="38" t="s">
        <v>181</v>
      </c>
      <c r="Q482" s="5" t="n">
        <v>0</v>
      </c>
      <c r="R482" s="23" t="n">
        <v>0.068891776754436</v>
      </c>
      <c r="S482" s="24" t="n">
        <v>0</v>
      </c>
      <c r="T482" s="5" t="n">
        <v>0</v>
      </c>
      <c r="U482" s="9" t="n">
        <v>0</v>
      </c>
      <c r="V482" s="5" t="n">
        <v>0</v>
      </c>
      <c r="W482" s="9" t="n">
        <v>0</v>
      </c>
      <c r="X482" s="24" t="n">
        <v>0</v>
      </c>
      <c r="Y482" s="25" t="n">
        <v>0</v>
      </c>
      <c r="Z482" s="24" t="n">
        <v>0</v>
      </c>
      <c r="AA482" s="23" t="n">
        <v>0</v>
      </c>
      <c r="AB482" s="24" t="n">
        <v>0.615923049000357</v>
      </c>
      <c r="AC482" s="24" t="n">
        <v>0</v>
      </c>
      <c r="AD482" s="26" t="n">
        <v>0</v>
      </c>
      <c r="AE482" s="24" t="n">
        <v>0</v>
      </c>
      <c r="AF482" s="24" t="n">
        <v>0</v>
      </c>
      <c r="AG482" s="5" t="n">
        <v>0</v>
      </c>
      <c r="AH482" s="39" t="s">
        <v>181</v>
      </c>
      <c r="AI482" s="39" t="s">
        <v>181</v>
      </c>
      <c r="AJ482" s="39" t="s">
        <v>181</v>
      </c>
      <c r="AK482" s="39" t="s">
        <v>181</v>
      </c>
      <c r="AL482" s="5" t="n">
        <v>0</v>
      </c>
      <c r="AM482" s="24" t="n">
        <v>0</v>
      </c>
      <c r="AN482" s="24" t="n">
        <v>0</v>
      </c>
      <c r="AO482" s="25" t="n">
        <v>0</v>
      </c>
      <c r="AP482" s="24" t="n">
        <v>0</v>
      </c>
      <c r="AQ482" s="25" t="n">
        <v>0</v>
      </c>
      <c r="AR482" s="24" t="n">
        <v>1</v>
      </c>
      <c r="AS482" s="25" t="n">
        <v>0</v>
      </c>
      <c r="AT482" s="24" t="n">
        <v>0</v>
      </c>
      <c r="AU482" s="24" t="n">
        <v>0</v>
      </c>
      <c r="AV482" s="26" t="n">
        <v>0</v>
      </c>
      <c r="AW482" s="24" t="n">
        <v>0.0164663200494923</v>
      </c>
      <c r="AX482" s="24" t="n">
        <v>0.0509765217770482</v>
      </c>
      <c r="AY482" s="23" t="n">
        <v>0.0174604913735861</v>
      </c>
      <c r="AZ482" s="24" t="n">
        <v>0.0271771190687685</v>
      </c>
      <c r="BA482" s="5" t="n">
        <v>0.0682200648810642</v>
      </c>
      <c r="BB482" s="37" t="s">
        <v>181</v>
      </c>
      <c r="BC482" s="24" t="n">
        <v>0.0160293946939606</v>
      </c>
      <c r="BD482" s="5" t="n">
        <v>0.0772237725961075</v>
      </c>
      <c r="BE482" s="24" t="n">
        <v>0.0039389909085193</v>
      </c>
      <c r="BF482" s="24" t="n">
        <v>0.013508347688696</v>
      </c>
      <c r="BG482" s="26" t="n">
        <v>0.0410388109228917</v>
      </c>
      <c r="BH482" s="24" t="n">
        <v>0.0417964639216579</v>
      </c>
      <c r="BI482" s="23" t="n">
        <v>0.032526997013919</v>
      </c>
      <c r="BJ482" s="5" t="n">
        <v>0.036626155728274</v>
      </c>
      <c r="BK482" s="5" t="n">
        <v>0.115093940288904</v>
      </c>
      <c r="BL482" s="5" t="n">
        <v>0</v>
      </c>
      <c r="BM482" s="5" t="n">
        <v>0.113794676376739</v>
      </c>
      <c r="BN482" s="5" t="n">
        <v>0.0287045701815528</v>
      </c>
      <c r="BO482" s="23" t="n">
        <v>0.0114414306663473</v>
      </c>
      <c r="BP482" s="24" t="n">
        <v>0.0397452753498555</v>
      </c>
      <c r="BQ482" s="23" t="n">
        <v>0.0356032415003173</v>
      </c>
      <c r="BR482" s="24" t="n">
        <v>0.0146696912116134</v>
      </c>
      <c r="BS482" s="5" t="n">
        <v>0.0439918321638203</v>
      </c>
      <c r="BT482" s="24" t="n">
        <v>0.0122490561100535</v>
      </c>
      <c r="BU482" s="23" t="n">
        <v>0.00724810588390867</v>
      </c>
      <c r="BV482" s="24" t="n">
        <v>0.0155860062190866</v>
      </c>
      <c r="BW482" s="24" t="n">
        <v>0.0120405364987658</v>
      </c>
      <c r="BX482" s="5" t="n">
        <v>0.0115127160856598</v>
      </c>
      <c r="BY482" s="24" t="n">
        <v>0.0182945507038262</v>
      </c>
      <c r="BZ482" s="5" t="n">
        <v>0.0146696912116134</v>
      </c>
      <c r="CA482" s="24" t="n">
        <v>0.00724810588390867</v>
      </c>
      <c r="CB482" s="24" t="n">
        <v>0.0154827204349659</v>
      </c>
      <c r="CC482" s="24" t="n">
        <v>0.0853544268656623</v>
      </c>
      <c r="CD482" s="24" t="n">
        <v>0.0145265335559046</v>
      </c>
      <c r="CE482" s="24" t="n">
        <v>0.0109853658658606</v>
      </c>
      <c r="CF482" s="24" t="n">
        <v>0.0209369654033019</v>
      </c>
      <c r="CG482" s="24" t="n">
        <v>0</v>
      </c>
      <c r="CH482" s="23" t="n">
        <v>0</v>
      </c>
    </row>
    <row r="483" s="24" customFormat="true" ht="15" hidden="false" customHeight="false" outlineLevel="0" collapsed="false">
      <c r="A483" s="27" t="s">
        <v>62</v>
      </c>
      <c r="B483" s="21" t="n">
        <v>0.0142867248031819</v>
      </c>
      <c r="C483" s="36" t="n">
        <v>0.0124339647885718</v>
      </c>
      <c r="D483" s="23" t="n">
        <v>0.0176968927172713</v>
      </c>
      <c r="E483" s="24" t="n">
        <v>0.0169829855063739</v>
      </c>
      <c r="F483" s="24" t="n">
        <v>0.0257135059667444</v>
      </c>
      <c r="G483" s="24" t="n">
        <v>0.0177770837463564</v>
      </c>
      <c r="H483" s="24" t="n">
        <v>0.0135646171104394</v>
      </c>
      <c r="I483" s="24" t="n">
        <v>0.00205100967756949</v>
      </c>
      <c r="J483" s="23" t="n">
        <v>0</v>
      </c>
      <c r="K483" s="24" t="n">
        <v>0.0159746445399635</v>
      </c>
      <c r="L483" s="5" t="n">
        <v>0</v>
      </c>
      <c r="M483" s="24" t="n">
        <v>0</v>
      </c>
      <c r="N483" s="37" t="s">
        <v>181</v>
      </c>
      <c r="O483" s="24" t="n">
        <v>0</v>
      </c>
      <c r="P483" s="38" t="s">
        <v>181</v>
      </c>
      <c r="Q483" s="5" t="n">
        <v>0</v>
      </c>
      <c r="R483" s="23" t="n">
        <v>0.026438841249728</v>
      </c>
      <c r="S483" s="24" t="n">
        <v>0</v>
      </c>
      <c r="T483" s="5" t="n">
        <v>0</v>
      </c>
      <c r="U483" s="9" t="n">
        <v>0</v>
      </c>
      <c r="V483" s="5" t="n">
        <v>0</v>
      </c>
      <c r="W483" s="9" t="n">
        <v>0</v>
      </c>
      <c r="X483" s="24" t="n">
        <v>0</v>
      </c>
      <c r="Y483" s="25" t="n">
        <v>0</v>
      </c>
      <c r="Z483" s="24" t="n">
        <v>0</v>
      </c>
      <c r="AA483" s="23" t="n">
        <v>0</v>
      </c>
      <c r="AB483" s="24" t="n">
        <v>0</v>
      </c>
      <c r="AC483" s="24" t="n">
        <v>0</v>
      </c>
      <c r="AD483" s="26" t="n">
        <v>0</v>
      </c>
      <c r="AE483" s="24" t="n">
        <v>0</v>
      </c>
      <c r="AF483" s="24" t="n">
        <v>0</v>
      </c>
      <c r="AG483" s="5" t="n">
        <v>0</v>
      </c>
      <c r="AH483" s="39" t="s">
        <v>181</v>
      </c>
      <c r="AI483" s="39" t="s">
        <v>181</v>
      </c>
      <c r="AJ483" s="39" t="s">
        <v>181</v>
      </c>
      <c r="AK483" s="39" t="s">
        <v>181</v>
      </c>
      <c r="AL483" s="5" t="n">
        <v>0</v>
      </c>
      <c r="AM483" s="24" t="n">
        <v>0</v>
      </c>
      <c r="AN483" s="24" t="n">
        <v>0</v>
      </c>
      <c r="AO483" s="25" t="n">
        <v>0</v>
      </c>
      <c r="AP483" s="24" t="n">
        <v>0</v>
      </c>
      <c r="AQ483" s="25" t="n">
        <v>0</v>
      </c>
      <c r="AR483" s="24" t="n">
        <v>0</v>
      </c>
      <c r="AS483" s="25" t="n">
        <v>1</v>
      </c>
      <c r="AT483" s="24" t="n">
        <v>0</v>
      </c>
      <c r="AU483" s="24" t="n">
        <v>0</v>
      </c>
      <c r="AV483" s="26" t="n">
        <v>0</v>
      </c>
      <c r="AW483" s="24" t="n">
        <v>0.0124919144375119</v>
      </c>
      <c r="AX483" s="24" t="n">
        <v>0.0162636134433773</v>
      </c>
      <c r="AY483" s="23" t="n">
        <v>0.0103246745317493</v>
      </c>
      <c r="AZ483" s="24" t="n">
        <v>0.0173173525735302</v>
      </c>
      <c r="BA483" s="5" t="n">
        <v>0.0394758240365331</v>
      </c>
      <c r="BB483" s="37" t="s">
        <v>181</v>
      </c>
      <c r="BC483" s="24" t="n">
        <v>0.00287297104336266</v>
      </c>
      <c r="BD483" s="5" t="n">
        <v>0.00550207069809481</v>
      </c>
      <c r="BE483" s="24" t="n">
        <v>0.00807381047159539</v>
      </c>
      <c r="BF483" s="24" t="n">
        <v>0.0162152422168451</v>
      </c>
      <c r="BG483" s="26" t="n">
        <v>0</v>
      </c>
      <c r="BH483" s="24" t="n">
        <v>0.0243796693775983</v>
      </c>
      <c r="BI483" s="23" t="n">
        <v>0.00390559844598443</v>
      </c>
      <c r="BJ483" s="5" t="n">
        <v>0.0226684417495795</v>
      </c>
      <c r="BK483" s="5" t="n">
        <v>0</v>
      </c>
      <c r="BL483" s="5" t="n">
        <v>0</v>
      </c>
      <c r="BM483" s="5" t="n">
        <v>0.00590705800275686</v>
      </c>
      <c r="BN483" s="5" t="n">
        <v>0.0110617857992995</v>
      </c>
      <c r="BO483" s="23" t="n">
        <v>0.0130504107445148</v>
      </c>
      <c r="BP483" s="24" t="n">
        <v>0.0224530945028078</v>
      </c>
      <c r="BQ483" s="23" t="n">
        <v>0.00902131118270383</v>
      </c>
      <c r="BR483" s="24" t="n">
        <v>0.0129083634609959</v>
      </c>
      <c r="BS483" s="5" t="n">
        <v>0.0159839307233089</v>
      </c>
      <c r="BT483" s="24" t="n">
        <v>0.00866991229661697</v>
      </c>
      <c r="BU483" s="23" t="n">
        <v>0</v>
      </c>
      <c r="BV483" s="24" t="n">
        <v>0</v>
      </c>
      <c r="BW483" s="24" t="n">
        <v>0.00742502444704612</v>
      </c>
      <c r="BX483" s="5" t="n">
        <v>0.020252433971265</v>
      </c>
      <c r="BY483" s="24" t="n">
        <v>0.01564170377111</v>
      </c>
      <c r="BZ483" s="5" t="n">
        <v>0.0129083634609959</v>
      </c>
      <c r="CA483" s="24" t="n">
        <v>0</v>
      </c>
      <c r="CB483" s="24" t="n">
        <v>0.00739164912444587</v>
      </c>
      <c r="CC483" s="24" t="n">
        <v>0.0232036020319608</v>
      </c>
      <c r="CD483" s="24" t="n">
        <v>0.00215333956259563</v>
      </c>
      <c r="CE483" s="24" t="n">
        <v>0.0104143646889764</v>
      </c>
      <c r="CF483" s="24" t="n">
        <v>0.00639586601227197</v>
      </c>
      <c r="CG483" s="24" t="n">
        <v>0</v>
      </c>
      <c r="CH483" s="23" t="n">
        <v>0</v>
      </c>
    </row>
    <row r="484" s="24" customFormat="true" ht="15" hidden="false" customHeight="false" outlineLevel="0" collapsed="false">
      <c r="A484" s="27" t="s">
        <v>63</v>
      </c>
      <c r="B484" s="21" t="n">
        <v>0.0139352229060535</v>
      </c>
      <c r="C484" s="36" t="n">
        <v>0.0141826350625777</v>
      </c>
      <c r="D484" s="23" t="n">
        <v>0.0134798390511109</v>
      </c>
      <c r="E484" s="24" t="n">
        <v>0.0184429972740287</v>
      </c>
      <c r="F484" s="24" t="n">
        <v>0.00861808649472221</v>
      </c>
      <c r="G484" s="24" t="n">
        <v>0.0185036893845487</v>
      </c>
      <c r="H484" s="24" t="n">
        <v>0.015388599877487</v>
      </c>
      <c r="I484" s="24" t="n">
        <v>0.0151875611143187</v>
      </c>
      <c r="J484" s="23" t="n">
        <v>0.00339228065152292</v>
      </c>
      <c r="K484" s="24" t="n">
        <v>0.0155816140911304</v>
      </c>
      <c r="L484" s="5" t="n">
        <v>0</v>
      </c>
      <c r="M484" s="24" t="n">
        <v>0</v>
      </c>
      <c r="N484" s="37" t="s">
        <v>181</v>
      </c>
      <c r="O484" s="24" t="n">
        <v>0</v>
      </c>
      <c r="P484" s="38" t="s">
        <v>181</v>
      </c>
      <c r="Q484" s="5" t="n">
        <v>0</v>
      </c>
      <c r="R484" s="23" t="n">
        <v>0.0257883560625921</v>
      </c>
      <c r="S484" s="24" t="n">
        <v>0</v>
      </c>
      <c r="T484" s="5" t="n">
        <v>0</v>
      </c>
      <c r="U484" s="9" t="n">
        <v>0</v>
      </c>
      <c r="V484" s="5" t="n">
        <v>0</v>
      </c>
      <c r="W484" s="9" t="n">
        <v>0</v>
      </c>
      <c r="X484" s="24" t="n">
        <v>0</v>
      </c>
      <c r="Y484" s="25" t="n">
        <v>0</v>
      </c>
      <c r="Z484" s="24" t="n">
        <v>0</v>
      </c>
      <c r="AA484" s="23" t="n">
        <v>0</v>
      </c>
      <c r="AB484" s="24" t="n">
        <v>0</v>
      </c>
      <c r="AC484" s="24" t="n">
        <v>0</v>
      </c>
      <c r="AD484" s="26" t="n">
        <v>0</v>
      </c>
      <c r="AE484" s="24" t="n">
        <v>0</v>
      </c>
      <c r="AF484" s="24" t="n">
        <v>0</v>
      </c>
      <c r="AG484" s="5" t="n">
        <v>0</v>
      </c>
      <c r="AH484" s="39" t="s">
        <v>181</v>
      </c>
      <c r="AI484" s="39" t="s">
        <v>181</v>
      </c>
      <c r="AJ484" s="39" t="s">
        <v>181</v>
      </c>
      <c r="AK484" s="39" t="s">
        <v>181</v>
      </c>
      <c r="AL484" s="5" t="n">
        <v>0</v>
      </c>
      <c r="AM484" s="24" t="n">
        <v>0</v>
      </c>
      <c r="AN484" s="24" t="n">
        <v>0</v>
      </c>
      <c r="AO484" s="25" t="n">
        <v>0</v>
      </c>
      <c r="AP484" s="24" t="n">
        <v>0</v>
      </c>
      <c r="AQ484" s="25" t="n">
        <v>0</v>
      </c>
      <c r="AR484" s="24" t="n">
        <v>0</v>
      </c>
      <c r="AS484" s="25" t="n">
        <v>0</v>
      </c>
      <c r="AT484" s="24" t="n">
        <v>1</v>
      </c>
      <c r="AU484" s="24" t="n">
        <v>0</v>
      </c>
      <c r="AV484" s="26" t="n">
        <v>0</v>
      </c>
      <c r="AW484" s="24" t="n">
        <v>0.0400294894155549</v>
      </c>
      <c r="AX484" s="24" t="n">
        <v>0.00707426458614316</v>
      </c>
      <c r="AY484" s="23" t="n">
        <v>0.00899009679140807</v>
      </c>
      <c r="AZ484" s="24" t="n">
        <v>0.0216080785855326</v>
      </c>
      <c r="BA484" s="5" t="n">
        <v>0.00206863665627285</v>
      </c>
      <c r="BB484" s="37" t="s">
        <v>181</v>
      </c>
      <c r="BC484" s="24" t="n">
        <v>0.0042620510566678</v>
      </c>
      <c r="BD484" s="5" t="n">
        <v>0.00597977323406379</v>
      </c>
      <c r="BE484" s="24" t="n">
        <v>0</v>
      </c>
      <c r="BF484" s="24" t="n">
        <v>0</v>
      </c>
      <c r="BG484" s="26" t="n">
        <v>0.0317717725886407</v>
      </c>
      <c r="BH484" s="24" t="n">
        <v>0.0157054719057705</v>
      </c>
      <c r="BI484" s="23" t="n">
        <v>0.0121144283486002</v>
      </c>
      <c r="BJ484" s="5" t="n">
        <v>0.0242168934829013</v>
      </c>
      <c r="BK484" s="5" t="n">
        <v>0.0328991082933881</v>
      </c>
      <c r="BL484" s="5" t="n">
        <v>0.00269311824167444</v>
      </c>
      <c r="BM484" s="5" t="n">
        <v>0.00919218707819871</v>
      </c>
      <c r="BN484" s="5" t="n">
        <v>0.00538568692619529</v>
      </c>
      <c r="BO484" s="23" t="n">
        <v>0</v>
      </c>
      <c r="BP484" s="24" t="n">
        <v>0.011719647979779</v>
      </c>
      <c r="BQ484" s="23" t="n">
        <v>0.0153637546555433</v>
      </c>
      <c r="BR484" s="24" t="n">
        <v>0.0132354286048361</v>
      </c>
      <c r="BS484" s="5" t="n">
        <v>0.015439082420215</v>
      </c>
      <c r="BT484" s="24" t="n">
        <v>0.0094966422344995</v>
      </c>
      <c r="BU484" s="23" t="n">
        <v>0</v>
      </c>
      <c r="BV484" s="24" t="n">
        <v>0.0130629915707038</v>
      </c>
      <c r="BW484" s="24" t="n">
        <v>0.028094585163787</v>
      </c>
      <c r="BX484" s="5" t="n">
        <v>0.0101262169856325</v>
      </c>
      <c r="BY484" s="24" t="n">
        <v>0.033116504658881</v>
      </c>
      <c r="BZ484" s="5" t="n">
        <v>0.0132354286048361</v>
      </c>
      <c r="CA484" s="24" t="n">
        <v>0</v>
      </c>
      <c r="CB484" s="24" t="n">
        <v>0.00739164912444587</v>
      </c>
      <c r="CC484" s="24" t="n">
        <v>0.00256232501160955</v>
      </c>
      <c r="CD484" s="24" t="n">
        <v>0.00552852717603976</v>
      </c>
      <c r="CE484" s="24" t="n">
        <v>0.020401393750884</v>
      </c>
      <c r="CF484" s="24" t="n">
        <v>0.0286127277446439</v>
      </c>
      <c r="CG484" s="24" t="n">
        <v>0</v>
      </c>
      <c r="CH484" s="23" t="n">
        <v>0</v>
      </c>
    </row>
    <row r="485" s="24" customFormat="true" ht="15" hidden="false" customHeight="false" outlineLevel="0" collapsed="false">
      <c r="A485" s="27" t="s">
        <v>583</v>
      </c>
      <c r="B485" s="21" t="n">
        <v>0.00377867534613725</v>
      </c>
      <c r="C485" s="36" t="n">
        <v>0.00369828541990455</v>
      </c>
      <c r="D485" s="23" t="n">
        <v>0.00392664008247252</v>
      </c>
      <c r="E485" s="24" t="n">
        <v>0.00228988076909206</v>
      </c>
      <c r="F485" s="24" t="n">
        <v>0.00411331079984408</v>
      </c>
      <c r="G485" s="24" t="n">
        <v>0.00415626722800766</v>
      </c>
      <c r="H485" s="24" t="n">
        <v>0.00410451132126674</v>
      </c>
      <c r="I485" s="24" t="n">
        <v>0.00359848672786481</v>
      </c>
      <c r="J485" s="23" t="n">
        <v>0.0029382453245947</v>
      </c>
      <c r="K485" s="24" t="n">
        <v>0.0042251108156729</v>
      </c>
      <c r="L485" s="5" t="n">
        <v>0</v>
      </c>
      <c r="M485" s="24" t="n">
        <v>0</v>
      </c>
      <c r="N485" s="37" t="s">
        <v>181</v>
      </c>
      <c r="O485" s="24" t="n">
        <v>0</v>
      </c>
      <c r="P485" s="38" t="s">
        <v>181</v>
      </c>
      <c r="Q485" s="5" t="n">
        <v>0</v>
      </c>
      <c r="R485" s="23" t="n">
        <v>0.00699277119053439</v>
      </c>
      <c r="S485" s="24" t="n">
        <v>0</v>
      </c>
      <c r="T485" s="5" t="n">
        <v>0</v>
      </c>
      <c r="U485" s="9" t="n">
        <v>0</v>
      </c>
      <c r="V485" s="5" t="n">
        <v>0</v>
      </c>
      <c r="W485" s="9" t="n">
        <v>0</v>
      </c>
      <c r="X485" s="24" t="n">
        <v>0</v>
      </c>
      <c r="Y485" s="25" t="n">
        <v>0</v>
      </c>
      <c r="Z485" s="24" t="n">
        <v>0</v>
      </c>
      <c r="AA485" s="23" t="n">
        <v>0</v>
      </c>
      <c r="AB485" s="24" t="n">
        <v>0</v>
      </c>
      <c r="AC485" s="24" t="n">
        <v>0</v>
      </c>
      <c r="AD485" s="26" t="n">
        <v>0</v>
      </c>
      <c r="AE485" s="24" t="n">
        <v>0</v>
      </c>
      <c r="AF485" s="24" t="n">
        <v>0</v>
      </c>
      <c r="AG485" s="5" t="n">
        <v>0</v>
      </c>
      <c r="AH485" s="39" t="s">
        <v>181</v>
      </c>
      <c r="AI485" s="39" t="s">
        <v>181</v>
      </c>
      <c r="AJ485" s="39" t="s">
        <v>181</v>
      </c>
      <c r="AK485" s="39" t="s">
        <v>181</v>
      </c>
      <c r="AL485" s="5" t="n">
        <v>0</v>
      </c>
      <c r="AM485" s="24" t="n">
        <v>0</v>
      </c>
      <c r="AN485" s="24" t="n">
        <v>0</v>
      </c>
      <c r="AO485" s="25" t="n">
        <v>0</v>
      </c>
      <c r="AP485" s="24" t="n">
        <v>0</v>
      </c>
      <c r="AQ485" s="25" t="n">
        <v>0</v>
      </c>
      <c r="AR485" s="24" t="n">
        <v>0</v>
      </c>
      <c r="AS485" s="25" t="n">
        <v>0</v>
      </c>
      <c r="AT485" s="24" t="n">
        <v>0</v>
      </c>
      <c r="AU485" s="24" t="n">
        <v>0</v>
      </c>
      <c r="AV485" s="26" t="n">
        <v>0</v>
      </c>
      <c r="AW485" s="24" t="n">
        <v>0.00387759007997466</v>
      </c>
      <c r="AX485" s="24" t="n">
        <v>0.00346238163178243</v>
      </c>
      <c r="AY485" s="23" t="n">
        <v>0.00458975148825665</v>
      </c>
      <c r="AZ485" s="24" t="n">
        <v>0.00370853230879493</v>
      </c>
      <c r="BA485" s="5" t="n">
        <v>0</v>
      </c>
      <c r="BB485" s="37" t="s">
        <v>181</v>
      </c>
      <c r="BC485" s="24" t="n">
        <v>0.0042620510566678</v>
      </c>
      <c r="BD485" s="5" t="n">
        <v>0.00537998737006361</v>
      </c>
      <c r="BE485" s="24" t="n">
        <v>0.00327355056412416</v>
      </c>
      <c r="BF485" s="24" t="n">
        <v>0.00593293454689051</v>
      </c>
      <c r="BG485" s="26" t="n">
        <v>0</v>
      </c>
      <c r="BH485" s="24" t="n">
        <v>0.00264316168896985</v>
      </c>
      <c r="BI485" s="23" t="n">
        <v>0.00494661109258469</v>
      </c>
      <c r="BJ485" s="5" t="n">
        <v>0</v>
      </c>
      <c r="BK485" s="5" t="n">
        <v>0.00934295158989502</v>
      </c>
      <c r="BL485" s="5" t="n">
        <v>0</v>
      </c>
      <c r="BM485" s="5" t="n">
        <v>0.0061219136008488</v>
      </c>
      <c r="BN485" s="5" t="n">
        <v>0.00815820431886945</v>
      </c>
      <c r="BO485" s="23" t="n">
        <v>0</v>
      </c>
      <c r="BP485" s="24" t="n">
        <v>0.00293248653349705</v>
      </c>
      <c r="BQ485" s="23" t="n">
        <v>0.00432427078982304</v>
      </c>
      <c r="BR485" s="24" t="n">
        <v>0.00143426260677732</v>
      </c>
      <c r="BS485" s="5" t="n">
        <v>0.00411168182653704</v>
      </c>
      <c r="BT485" s="24" t="n">
        <v>0.00668447373457741</v>
      </c>
      <c r="BU485" s="23" t="n">
        <v>0</v>
      </c>
      <c r="BV485" s="24" t="n">
        <v>0</v>
      </c>
      <c r="BW485" s="24" t="n">
        <v>0.00401351216625528</v>
      </c>
      <c r="BX485" s="5" t="n">
        <v>0.00736661364778271</v>
      </c>
      <c r="BY485" s="24" t="n">
        <v>0.00246786856325131</v>
      </c>
      <c r="BZ485" s="5" t="n">
        <v>0.00143426260677732</v>
      </c>
      <c r="CA485" s="24" t="n">
        <v>0</v>
      </c>
      <c r="CB485" s="24" t="n">
        <v>0.00879297046452826</v>
      </c>
      <c r="CC485" s="24" t="n">
        <v>0.00256232501160956</v>
      </c>
      <c r="CD485" s="24" t="n">
        <v>0.00784151331192314</v>
      </c>
      <c r="CE485" s="24" t="n">
        <v>0.00313867596167446</v>
      </c>
      <c r="CF485" s="24" t="n">
        <v>0.0115363311302191</v>
      </c>
      <c r="CG485" s="24" t="n">
        <v>0</v>
      </c>
      <c r="CH485" s="23" t="n">
        <v>0</v>
      </c>
    </row>
    <row r="486" s="24" customFormat="true" ht="15" hidden="false" customHeight="false" outlineLevel="0" collapsed="false">
      <c r="A486" s="27" t="s">
        <v>64</v>
      </c>
      <c r="B486" s="21" t="n">
        <v>0.0713111763313776</v>
      </c>
      <c r="C486" s="36" t="n">
        <v>0.0709396209369647</v>
      </c>
      <c r="D486" s="23" t="n">
        <v>0.0719950567445631</v>
      </c>
      <c r="E486" s="24" t="n">
        <v>0.0711234304560442</v>
      </c>
      <c r="F486" s="24" t="n">
        <v>0.0769162509236766</v>
      </c>
      <c r="G486" s="24" t="n">
        <v>0.0635503694562461</v>
      </c>
      <c r="H486" s="24" t="n">
        <v>0.0642708374512951</v>
      </c>
      <c r="I486" s="24" t="n">
        <v>0.0711087257344957</v>
      </c>
      <c r="J486" s="23" t="n">
        <v>0.0994259156457491</v>
      </c>
      <c r="K486" s="24" t="n">
        <v>0.0797363083081649</v>
      </c>
      <c r="L486" s="5" t="n">
        <v>0</v>
      </c>
      <c r="M486" s="24" t="n">
        <v>0</v>
      </c>
      <c r="N486" s="37" t="s">
        <v>181</v>
      </c>
      <c r="O486" s="24" t="n">
        <v>0</v>
      </c>
      <c r="P486" s="38" t="s">
        <v>181</v>
      </c>
      <c r="Q486" s="5" t="n">
        <v>0</v>
      </c>
      <c r="R486" s="23" t="n">
        <v>0.131967606034992</v>
      </c>
      <c r="S486" s="24" t="n">
        <v>0</v>
      </c>
      <c r="T486" s="5" t="n">
        <v>0</v>
      </c>
      <c r="U486" s="9" t="n">
        <v>0</v>
      </c>
      <c r="V486" s="5" t="n">
        <v>0</v>
      </c>
      <c r="W486" s="9" t="n">
        <v>0</v>
      </c>
      <c r="X486" s="24" t="n">
        <v>0</v>
      </c>
      <c r="Y486" s="25" t="n">
        <v>0</v>
      </c>
      <c r="Z486" s="24" t="n">
        <v>0</v>
      </c>
      <c r="AA486" s="23" t="n">
        <v>0</v>
      </c>
      <c r="AB486" s="24" t="n">
        <v>0</v>
      </c>
      <c r="AC486" s="24" t="n">
        <v>0</v>
      </c>
      <c r="AD486" s="26" t="n">
        <v>0</v>
      </c>
      <c r="AE486" s="24" t="n">
        <v>0</v>
      </c>
      <c r="AF486" s="24" t="n">
        <v>0</v>
      </c>
      <c r="AG486" s="5" t="n">
        <v>0</v>
      </c>
      <c r="AH486" s="39" t="s">
        <v>181</v>
      </c>
      <c r="AI486" s="39" t="s">
        <v>181</v>
      </c>
      <c r="AJ486" s="39" t="s">
        <v>181</v>
      </c>
      <c r="AK486" s="39" t="s">
        <v>181</v>
      </c>
      <c r="AL486" s="5" t="n">
        <v>0</v>
      </c>
      <c r="AM486" s="24" t="n">
        <v>0</v>
      </c>
      <c r="AN486" s="24" t="n">
        <v>0</v>
      </c>
      <c r="AO486" s="25" t="n">
        <v>0</v>
      </c>
      <c r="AP486" s="24" t="n">
        <v>0</v>
      </c>
      <c r="AQ486" s="25" t="n">
        <v>0</v>
      </c>
      <c r="AR486" s="24" t="n">
        <v>0</v>
      </c>
      <c r="AS486" s="25" t="n">
        <v>0</v>
      </c>
      <c r="AT486" s="24" t="n">
        <v>0</v>
      </c>
      <c r="AU486" s="24" t="n">
        <v>1</v>
      </c>
      <c r="AV486" s="26" t="n">
        <v>0</v>
      </c>
      <c r="AW486" s="24" t="n">
        <v>0.0435104277074473</v>
      </c>
      <c r="AX486" s="24" t="n">
        <v>0.0901015882095423</v>
      </c>
      <c r="AY486" s="23" t="n">
        <v>0.0437603905216612</v>
      </c>
      <c r="AZ486" s="24" t="n">
        <v>0.0968455759718147</v>
      </c>
      <c r="BA486" s="5" t="n">
        <v>0.0613168409504256</v>
      </c>
      <c r="BB486" s="37" t="s">
        <v>181</v>
      </c>
      <c r="BC486" s="24" t="n">
        <v>0.0249125371780694</v>
      </c>
      <c r="BD486" s="5" t="n">
        <v>0.0420221801636031</v>
      </c>
      <c r="BE486" s="24" t="n">
        <v>0.0166295350605622</v>
      </c>
      <c r="BF486" s="24" t="n">
        <v>0.0924461321288716</v>
      </c>
      <c r="BG486" s="26" t="n">
        <v>0.022063162271157</v>
      </c>
      <c r="BH486" s="24" t="n">
        <v>0.09846407816825</v>
      </c>
      <c r="BI486" s="23" t="n">
        <v>0.0433829832401679</v>
      </c>
      <c r="BJ486" s="5" t="n">
        <v>0.14453835066242</v>
      </c>
      <c r="BK486" s="5" t="n">
        <v>0.0338273729416248</v>
      </c>
      <c r="BL486" s="5" t="n">
        <v>0.0115068907670062</v>
      </c>
      <c r="BM486" s="5" t="n">
        <v>0.0737307218633913</v>
      </c>
      <c r="BN486" s="5" t="n">
        <v>0.00911719570805086</v>
      </c>
      <c r="BO486" s="23" t="n">
        <v>0.0277928275935793</v>
      </c>
      <c r="BP486" s="24" t="n">
        <v>0.0772405244487972</v>
      </c>
      <c r="BQ486" s="23" t="n">
        <v>0.067488122577214</v>
      </c>
      <c r="BR486" s="24" t="n">
        <v>0.0800667019166967</v>
      </c>
      <c r="BS486" s="5" t="n">
        <v>0.0800090076432964</v>
      </c>
      <c r="BT486" s="24" t="n">
        <v>0.0142308473253009</v>
      </c>
      <c r="BU486" s="23" t="n">
        <v>0.00329692151021232</v>
      </c>
      <c r="BV486" s="24" t="n">
        <v>0.0392863234126268</v>
      </c>
      <c r="BW486" s="24" t="n">
        <v>0.0160540486650211</v>
      </c>
      <c r="BX486" s="5" t="n">
        <v>0.00631658213246573</v>
      </c>
      <c r="BY486" s="24" t="n">
        <v>0.0475242741483653</v>
      </c>
      <c r="BZ486" s="5" t="n">
        <v>0.0800667019166967</v>
      </c>
      <c r="CA486" s="24" t="n">
        <v>0.00329692151021232</v>
      </c>
      <c r="CB486" s="24" t="n">
        <v>0.113487218979601</v>
      </c>
      <c r="CC486" s="24" t="n">
        <v>0.112042687397671</v>
      </c>
      <c r="CD486" s="24" t="n">
        <v>0.0200550607319444</v>
      </c>
      <c r="CE486" s="24" t="n">
        <v>0.0443687990905112</v>
      </c>
      <c r="CF486" s="24" t="n">
        <v>0.0338990588748629</v>
      </c>
      <c r="CG486" s="24" t="n">
        <v>0.00851868853416932</v>
      </c>
      <c r="CH486" s="23" t="n">
        <v>0</v>
      </c>
    </row>
    <row r="487" s="24" customFormat="true" ht="15" hidden="false" customHeight="false" outlineLevel="0" collapsed="false">
      <c r="A487" s="27" t="s">
        <v>48</v>
      </c>
      <c r="B487" s="21" t="n">
        <v>0.0671472495807331</v>
      </c>
      <c r="C487" s="36" t="n">
        <v>0.0726401335659314</v>
      </c>
      <c r="D487" s="23" t="n">
        <v>0.0570371130414929</v>
      </c>
      <c r="E487" s="24" t="n">
        <v>0.0745960388071811</v>
      </c>
      <c r="F487" s="24" t="n">
        <v>0.102557433810551</v>
      </c>
      <c r="G487" s="24" t="n">
        <v>0.0509138690873672</v>
      </c>
      <c r="H487" s="24" t="n">
        <v>0.0451740885750446</v>
      </c>
      <c r="I487" s="24" t="n">
        <v>0.0736358460382341</v>
      </c>
      <c r="J487" s="23" t="n">
        <v>0.0692835101373263</v>
      </c>
      <c r="K487" s="24" t="n">
        <v>0.0750804301661587</v>
      </c>
      <c r="L487" s="5" t="n">
        <v>0</v>
      </c>
      <c r="M487" s="24" t="n">
        <v>0</v>
      </c>
      <c r="N487" s="37" t="s">
        <v>181</v>
      </c>
      <c r="O487" s="24" t="n">
        <v>0</v>
      </c>
      <c r="P487" s="38" t="s">
        <v>181</v>
      </c>
      <c r="Q487" s="5" t="n">
        <v>0</v>
      </c>
      <c r="R487" s="23" t="n">
        <v>0.124261893224504</v>
      </c>
      <c r="S487" s="24" t="n">
        <v>0</v>
      </c>
      <c r="T487" s="5" t="n">
        <v>0</v>
      </c>
      <c r="U487" s="9" t="n">
        <v>0</v>
      </c>
      <c r="V487" s="5" t="n">
        <v>0</v>
      </c>
      <c r="W487" s="9" t="n">
        <v>0</v>
      </c>
      <c r="X487" s="24" t="n">
        <v>0</v>
      </c>
      <c r="Y487" s="25" t="n">
        <v>0</v>
      </c>
      <c r="Z487" s="24" t="n">
        <v>0</v>
      </c>
      <c r="AA487" s="23" t="n">
        <v>0</v>
      </c>
      <c r="AB487" s="24" t="n">
        <v>0</v>
      </c>
      <c r="AC487" s="24" t="n">
        <v>0</v>
      </c>
      <c r="AD487" s="26" t="n">
        <v>0</v>
      </c>
      <c r="AE487" s="24" t="n">
        <v>1</v>
      </c>
      <c r="AF487" s="24" t="n">
        <v>0</v>
      </c>
      <c r="AG487" s="5" t="n">
        <v>0</v>
      </c>
      <c r="AH487" s="39" t="s">
        <v>181</v>
      </c>
      <c r="AI487" s="39" t="s">
        <v>181</v>
      </c>
      <c r="AJ487" s="39" t="s">
        <v>181</v>
      </c>
      <c r="AK487" s="39" t="s">
        <v>181</v>
      </c>
      <c r="AL487" s="5" t="n">
        <v>0</v>
      </c>
      <c r="AM487" s="24" t="n">
        <v>0</v>
      </c>
      <c r="AN487" s="24" t="n">
        <v>0</v>
      </c>
      <c r="AO487" s="25" t="n">
        <v>0</v>
      </c>
      <c r="AP487" s="24" t="n">
        <v>0</v>
      </c>
      <c r="AQ487" s="25" t="n">
        <v>0</v>
      </c>
      <c r="AR487" s="24" t="n">
        <v>0</v>
      </c>
      <c r="AS487" s="25" t="n">
        <v>0</v>
      </c>
      <c r="AT487" s="24" t="n">
        <v>0</v>
      </c>
      <c r="AU487" s="24" t="n">
        <v>0</v>
      </c>
      <c r="AV487" s="26" t="n">
        <v>0</v>
      </c>
      <c r="AW487" s="24" t="n">
        <v>0.0433166351721998</v>
      </c>
      <c r="AX487" s="24" t="n">
        <v>0.0721598641364735</v>
      </c>
      <c r="AY487" s="23" t="n">
        <v>0.075245722411801</v>
      </c>
      <c r="AZ487" s="24" t="n">
        <v>0.0458483241131827</v>
      </c>
      <c r="BA487" s="5" t="n">
        <v>0.160152859922294</v>
      </c>
      <c r="BB487" s="37" t="s">
        <v>181</v>
      </c>
      <c r="BC487" s="24" t="n">
        <v>0.0727949178262172</v>
      </c>
      <c r="BD487" s="5" t="n">
        <v>0.088296803659081</v>
      </c>
      <c r="BE487" s="24" t="n">
        <v>0.00745214567944037</v>
      </c>
      <c r="BF487" s="24" t="n">
        <v>0.115330287198798</v>
      </c>
      <c r="BG487" s="26" t="n">
        <v>0.0468512386586696</v>
      </c>
      <c r="BH487" s="24" t="n">
        <v>0.0842147246490927</v>
      </c>
      <c r="BI487" s="23" t="n">
        <v>0.0495924503864414</v>
      </c>
      <c r="BJ487" s="5" t="n">
        <v>0.0992661288171104</v>
      </c>
      <c r="BK487" s="5" t="n">
        <v>0.0336831997504769</v>
      </c>
      <c r="BL487" s="5" t="n">
        <v>0.00942798993549547</v>
      </c>
      <c r="BM487" s="5" t="n">
        <v>0.195271694294641</v>
      </c>
      <c r="BN487" s="5" t="n">
        <v>0.0270219770565293</v>
      </c>
      <c r="BO487" s="23" t="n">
        <v>0.0185570854085687</v>
      </c>
      <c r="BP487" s="24" t="n">
        <v>0.0930840141457951</v>
      </c>
      <c r="BQ487" s="23" t="n">
        <v>0.0504240545215775</v>
      </c>
      <c r="BR487" s="24" t="n">
        <v>0.0641638112107297</v>
      </c>
      <c r="BS487" s="5" t="n">
        <v>0.0734880493948726</v>
      </c>
      <c r="BT487" s="24" t="n">
        <v>0.0318748421502313</v>
      </c>
      <c r="BU487" s="23" t="n">
        <v>0.0247299614303963</v>
      </c>
      <c r="BV487" s="24" t="n">
        <v>0.0363015257728727</v>
      </c>
      <c r="BW487" s="24" t="n">
        <v>0.0160540486650211</v>
      </c>
      <c r="BX487" s="5" t="n">
        <v>0.0480397709044892</v>
      </c>
      <c r="BY487" s="24" t="n">
        <v>0.0670630620522991</v>
      </c>
      <c r="BZ487" s="5" t="n">
        <v>0.0641638112107297</v>
      </c>
      <c r="CA487" s="24" t="n">
        <v>0.0247299614303963</v>
      </c>
      <c r="CB487" s="24" t="n">
        <v>0.0687502701336347</v>
      </c>
      <c r="CC487" s="24" t="n">
        <v>0.092007663141924</v>
      </c>
      <c r="CD487" s="24" t="n">
        <v>0.028056363912392</v>
      </c>
      <c r="CE487" s="24" t="n">
        <v>0.0520718234448819</v>
      </c>
      <c r="CF487" s="24" t="n">
        <v>0.0493413340303714</v>
      </c>
      <c r="CG487" s="24" t="n">
        <v>0.00833333333333333</v>
      </c>
      <c r="CH487" s="23" t="n">
        <v>0</v>
      </c>
    </row>
    <row r="488" s="24" customFormat="true" ht="15" hidden="false" customHeight="false" outlineLevel="0" collapsed="false">
      <c r="A488" s="27" t="s">
        <v>584</v>
      </c>
      <c r="B488" s="21" t="n">
        <v>0.00564695857625792</v>
      </c>
      <c r="C488" s="36" t="n">
        <v>0.00611155723352697</v>
      </c>
      <c r="D488" s="23" t="n">
        <v>0.0047918238467433</v>
      </c>
      <c r="E488" s="24" t="n">
        <v>0.00817969869250089</v>
      </c>
      <c r="F488" s="24" t="n">
        <v>0.0106665557066448</v>
      </c>
      <c r="G488" s="24" t="n">
        <v>0.00820405855182739</v>
      </c>
      <c r="H488" s="24" t="n">
        <v>0.00264477451769297</v>
      </c>
      <c r="I488" s="24" t="n">
        <v>0.0019732193878751</v>
      </c>
      <c r="J488" s="23" t="n">
        <v>0</v>
      </c>
      <c r="K488" s="24" t="n">
        <v>0.00631412428183175</v>
      </c>
      <c r="L488" s="5" t="n">
        <v>0</v>
      </c>
      <c r="M488" s="24" t="n">
        <v>0</v>
      </c>
      <c r="N488" s="37" t="s">
        <v>181</v>
      </c>
      <c r="O488" s="24" t="n">
        <v>0</v>
      </c>
      <c r="P488" s="38" t="s">
        <v>181</v>
      </c>
      <c r="Q488" s="5" t="n">
        <v>0</v>
      </c>
      <c r="R488" s="23" t="n">
        <v>0.0104501936866749</v>
      </c>
      <c r="S488" s="24" t="n">
        <v>0</v>
      </c>
      <c r="T488" s="5" t="n">
        <v>0</v>
      </c>
      <c r="U488" s="9" t="n">
        <v>0</v>
      </c>
      <c r="V488" s="5" t="n">
        <v>0</v>
      </c>
      <c r="W488" s="9" t="n">
        <v>0</v>
      </c>
      <c r="X488" s="24" t="n">
        <v>0</v>
      </c>
      <c r="Y488" s="25" t="n">
        <v>0</v>
      </c>
      <c r="Z488" s="24" t="n">
        <v>0</v>
      </c>
      <c r="AA488" s="23" t="n">
        <v>0</v>
      </c>
      <c r="AB488" s="24" t="n">
        <v>0</v>
      </c>
      <c r="AC488" s="24" t="n">
        <v>0</v>
      </c>
      <c r="AD488" s="26" t="n">
        <v>0</v>
      </c>
      <c r="AE488" s="24" t="n">
        <v>0</v>
      </c>
      <c r="AF488" s="24" t="n">
        <v>0</v>
      </c>
      <c r="AG488" s="5" t="n">
        <v>0</v>
      </c>
      <c r="AH488" s="39" t="s">
        <v>181</v>
      </c>
      <c r="AI488" s="39" t="s">
        <v>181</v>
      </c>
      <c r="AJ488" s="39" t="s">
        <v>181</v>
      </c>
      <c r="AK488" s="39" t="s">
        <v>181</v>
      </c>
      <c r="AL488" s="5" t="n">
        <v>0</v>
      </c>
      <c r="AM488" s="24" t="n">
        <v>0</v>
      </c>
      <c r="AN488" s="24" t="n">
        <v>0</v>
      </c>
      <c r="AO488" s="25" t="n">
        <v>0</v>
      </c>
      <c r="AP488" s="24" t="n">
        <v>0</v>
      </c>
      <c r="AQ488" s="25" t="n">
        <v>0</v>
      </c>
      <c r="AR488" s="24" t="n">
        <v>0</v>
      </c>
      <c r="AS488" s="25" t="n">
        <v>0</v>
      </c>
      <c r="AT488" s="24" t="n">
        <v>0</v>
      </c>
      <c r="AU488" s="24" t="n">
        <v>0</v>
      </c>
      <c r="AV488" s="26" t="n">
        <v>0</v>
      </c>
      <c r="AW488" s="24" t="n">
        <v>0.00575307858154424</v>
      </c>
      <c r="AX488" s="24" t="n">
        <v>0.00634566572160573</v>
      </c>
      <c r="AY488" s="23" t="n">
        <v>0.00354973838504125</v>
      </c>
      <c r="AZ488" s="24" t="n">
        <v>0.00712563216190992</v>
      </c>
      <c r="BA488" s="5" t="n">
        <v>0.00709226087570066</v>
      </c>
      <c r="BB488" s="37" t="s">
        <v>181</v>
      </c>
      <c r="BC488" s="24" t="n">
        <v>0.00799584585951464</v>
      </c>
      <c r="BD488" s="5" t="n">
        <v>0.000970014194077341</v>
      </c>
      <c r="BE488" s="24" t="n">
        <v>0</v>
      </c>
      <c r="BF488" s="24" t="n">
        <v>0</v>
      </c>
      <c r="BG488" s="26" t="n">
        <v>0</v>
      </c>
      <c r="BH488" s="24" t="n">
        <v>0.00950962196847504</v>
      </c>
      <c r="BI488" s="23" t="n">
        <v>0.00167400534598162</v>
      </c>
      <c r="BJ488" s="5" t="n">
        <v>0.0118388994489746</v>
      </c>
      <c r="BK488" s="5" t="n">
        <v>0</v>
      </c>
      <c r="BL488" s="5" t="n">
        <v>0</v>
      </c>
      <c r="BM488" s="5" t="n">
        <v>0</v>
      </c>
      <c r="BN488" s="5" t="n">
        <v>0.00181244693635345</v>
      </c>
      <c r="BO488" s="23" t="n">
        <v>0</v>
      </c>
      <c r="BP488" s="24" t="n">
        <v>0.00730241084111159</v>
      </c>
      <c r="BQ488" s="23" t="n">
        <v>0.00457957597860104</v>
      </c>
      <c r="BR488" s="24" t="n">
        <v>0.0071713130338866</v>
      </c>
      <c r="BS488" s="5" t="n">
        <v>0.0061880541377101</v>
      </c>
      <c r="BT488" s="24" t="n">
        <v>0.00211002249722424</v>
      </c>
      <c r="BU488" s="23" t="n">
        <v>0</v>
      </c>
      <c r="BV488" s="24" t="n">
        <v>0</v>
      </c>
      <c r="BW488" s="24" t="n">
        <v>0</v>
      </c>
      <c r="BX488" s="5" t="n">
        <v>0</v>
      </c>
      <c r="BY488" s="24" t="n">
        <v>0.00985673167745834</v>
      </c>
      <c r="BZ488" s="5" t="n">
        <v>0.0071713130338866</v>
      </c>
      <c r="CA488" s="24" t="n">
        <v>0</v>
      </c>
      <c r="CB488" s="24" t="n">
        <v>0.00184735120071262</v>
      </c>
      <c r="CC488" s="24" t="n">
        <v>0.00450935375524284</v>
      </c>
      <c r="CD488" s="24" t="n">
        <v>0.00442282174083181</v>
      </c>
      <c r="CE488" s="24" t="n">
        <v>0.00806035771772053</v>
      </c>
      <c r="CF488" s="24" t="n">
        <v>0.00792949669532859</v>
      </c>
      <c r="CG488" s="24" t="n">
        <v>0</v>
      </c>
      <c r="CH488" s="23" t="n">
        <v>0</v>
      </c>
    </row>
    <row r="489" s="24" customFormat="true" ht="15" hidden="false" customHeight="false" outlineLevel="0" collapsed="false">
      <c r="A489" s="27" t="s">
        <v>585</v>
      </c>
      <c r="B489" s="21" t="n">
        <v>0.00645129145414532</v>
      </c>
      <c r="C489" s="36" t="n">
        <v>0.00789838719317054</v>
      </c>
      <c r="D489" s="23" t="n">
        <v>0.00378778435180754</v>
      </c>
      <c r="E489" s="24" t="n">
        <v>0.00507815682236067</v>
      </c>
      <c r="F489" s="24" t="n">
        <v>0.00890579271285793</v>
      </c>
      <c r="G489" s="24" t="n">
        <v>0.00502057849453482</v>
      </c>
      <c r="H489" s="24" t="n">
        <v>0.00685914940403313</v>
      </c>
      <c r="I489" s="24" t="n">
        <v>0.00453921470147532</v>
      </c>
      <c r="J489" s="23" t="n">
        <v>0.00812617471663344</v>
      </c>
      <c r="K489" s="24" t="n">
        <v>0.00721348589151261</v>
      </c>
      <c r="L489" s="5" t="n">
        <v>0</v>
      </c>
      <c r="M489" s="24" t="n">
        <v>0</v>
      </c>
      <c r="N489" s="37" t="s">
        <v>181</v>
      </c>
      <c r="O489" s="24" t="n">
        <v>0</v>
      </c>
      <c r="P489" s="38" t="s">
        <v>181</v>
      </c>
      <c r="Q489" s="5" t="n">
        <v>0</v>
      </c>
      <c r="R489" s="23" t="n">
        <v>0.0119386824455306</v>
      </c>
      <c r="S489" s="24" t="n">
        <v>0</v>
      </c>
      <c r="T489" s="5" t="n">
        <v>0</v>
      </c>
      <c r="U489" s="9" t="n">
        <v>0</v>
      </c>
      <c r="V489" s="5" t="n">
        <v>0</v>
      </c>
      <c r="W489" s="9" t="n">
        <v>0</v>
      </c>
      <c r="X489" s="24" t="n">
        <v>0</v>
      </c>
      <c r="Y489" s="25" t="n">
        <v>0</v>
      </c>
      <c r="Z489" s="24" t="n">
        <v>0</v>
      </c>
      <c r="AA489" s="23" t="n">
        <v>0</v>
      </c>
      <c r="AB489" s="24" t="n">
        <v>0</v>
      </c>
      <c r="AC489" s="24" t="n">
        <v>0.264670963057665</v>
      </c>
      <c r="AD489" s="26" t="n">
        <v>0</v>
      </c>
      <c r="AE489" s="24" t="n">
        <v>0</v>
      </c>
      <c r="AF489" s="24" t="n">
        <v>0</v>
      </c>
      <c r="AG489" s="5" t="n">
        <v>0</v>
      </c>
      <c r="AH489" s="39" t="s">
        <v>181</v>
      </c>
      <c r="AI489" s="39" t="s">
        <v>181</v>
      </c>
      <c r="AJ489" s="39" t="s">
        <v>181</v>
      </c>
      <c r="AK489" s="39" t="s">
        <v>181</v>
      </c>
      <c r="AL489" s="5" t="n">
        <v>0</v>
      </c>
      <c r="AM489" s="24" t="n">
        <v>0</v>
      </c>
      <c r="AN489" s="24" t="n">
        <v>0</v>
      </c>
      <c r="AO489" s="25" t="n">
        <v>0</v>
      </c>
      <c r="AP489" s="24" t="n">
        <v>0</v>
      </c>
      <c r="AQ489" s="25" t="n">
        <v>0</v>
      </c>
      <c r="AR489" s="24" t="n">
        <v>0</v>
      </c>
      <c r="AS489" s="25" t="n">
        <v>0</v>
      </c>
      <c r="AT489" s="24" t="n">
        <v>0</v>
      </c>
      <c r="AU489" s="24" t="n">
        <v>0</v>
      </c>
      <c r="AV489" s="26" t="n">
        <v>0</v>
      </c>
      <c r="AW489" s="24" t="n">
        <v>0.00969869342106652</v>
      </c>
      <c r="AX489" s="24" t="n">
        <v>0.00598629792394731</v>
      </c>
      <c r="AY489" s="23" t="n">
        <v>0.00472431090938096</v>
      </c>
      <c r="AZ489" s="24" t="n">
        <v>0.00797738775343488</v>
      </c>
      <c r="BA489" s="5" t="n">
        <v>0.00660567469613215</v>
      </c>
      <c r="BB489" s="37" t="s">
        <v>181</v>
      </c>
      <c r="BC489" s="24" t="n">
        <v>0.00132263968135118</v>
      </c>
      <c r="BD489" s="5" t="n">
        <v>0.00686708952529724</v>
      </c>
      <c r="BE489" s="24" t="n">
        <v>0</v>
      </c>
      <c r="BF489" s="24" t="n">
        <v>0.00861004511480546</v>
      </c>
      <c r="BG489" s="26" t="n">
        <v>0</v>
      </c>
      <c r="BH489" s="24" t="n">
        <v>0.00816886195716492</v>
      </c>
      <c r="BI489" s="23" t="n">
        <v>0.00468467951173542</v>
      </c>
      <c r="BJ489" s="5" t="n">
        <v>0.0133642306394817</v>
      </c>
      <c r="BK489" s="5" t="n">
        <v>0</v>
      </c>
      <c r="BL489" s="5" t="n">
        <v>0</v>
      </c>
      <c r="BM489" s="5" t="n">
        <v>0.0100591233601467</v>
      </c>
      <c r="BN489" s="5" t="n">
        <v>0.000455544737975785</v>
      </c>
      <c r="BO489" s="23" t="n">
        <v>0</v>
      </c>
      <c r="BP489" s="24" t="n">
        <v>0.00506446085760524</v>
      </c>
      <c r="BQ489" s="23" t="n">
        <v>0.00734547540379538</v>
      </c>
      <c r="BR489" s="24" t="n">
        <v>0.0135624937486763</v>
      </c>
      <c r="BS489" s="5" t="n">
        <v>0.00625075923884591</v>
      </c>
      <c r="BT489" s="24" t="n">
        <v>0.00528149674505118</v>
      </c>
      <c r="BU489" s="23" t="n">
        <v>0</v>
      </c>
      <c r="BV489" s="24" t="n">
        <v>0</v>
      </c>
      <c r="BW489" s="24" t="n">
        <v>0.0120405364987658</v>
      </c>
      <c r="BX489" s="5" t="n">
        <v>0.00337540566187749</v>
      </c>
      <c r="BY489" s="24" t="n">
        <v>0.00740360568975394</v>
      </c>
      <c r="BZ489" s="5" t="n">
        <v>0.0135624937486763</v>
      </c>
      <c r="CA489" s="24" t="n">
        <v>0</v>
      </c>
      <c r="CB489" s="24" t="n">
        <v>0.00802783955232837</v>
      </c>
      <c r="CC489" s="24" t="n">
        <v>0.00639858824761643</v>
      </c>
      <c r="CD489" s="24" t="n">
        <v>0.0055793148087735</v>
      </c>
      <c r="CE489" s="24" t="n">
        <v>0.00470801394251169</v>
      </c>
      <c r="CF489" s="24" t="n">
        <v>0.00264316556510953</v>
      </c>
      <c r="CG489" s="24" t="n">
        <v>0</v>
      </c>
      <c r="CH489" s="23" t="n">
        <v>0</v>
      </c>
    </row>
    <row r="490" s="24" customFormat="true" ht="15" hidden="false" customHeight="false" outlineLevel="0" collapsed="false">
      <c r="A490" s="27" t="s">
        <v>65</v>
      </c>
      <c r="B490" s="21" t="n">
        <v>0.0140387992631066</v>
      </c>
      <c r="C490" s="36" t="n">
        <v>0.0173524417556255</v>
      </c>
      <c r="D490" s="23" t="n">
        <v>0.00793974854005127</v>
      </c>
      <c r="E490" s="24" t="n">
        <v>0.0113047024505602</v>
      </c>
      <c r="F490" s="24" t="n">
        <v>0.0256279674362689</v>
      </c>
      <c r="G490" s="24" t="n">
        <v>0.00224305185206117</v>
      </c>
      <c r="H490" s="24" t="n">
        <v>0.012429276433533</v>
      </c>
      <c r="I490" s="24" t="n">
        <v>0.0208077539935665</v>
      </c>
      <c r="J490" s="23" t="n">
        <v>0.0119483041231527</v>
      </c>
      <c r="K490" s="24" t="n">
        <v>0.0156974275829883</v>
      </c>
      <c r="L490" s="5" t="n">
        <v>0</v>
      </c>
      <c r="M490" s="24" t="n">
        <v>0</v>
      </c>
      <c r="N490" s="37" t="s">
        <v>181</v>
      </c>
      <c r="O490" s="24" t="n">
        <v>0</v>
      </c>
      <c r="P490" s="38" t="s">
        <v>181</v>
      </c>
      <c r="Q490" s="5" t="n">
        <v>0</v>
      </c>
      <c r="R490" s="23" t="n">
        <v>0.0259800332243685</v>
      </c>
      <c r="S490" s="24" t="n">
        <v>0</v>
      </c>
      <c r="T490" s="5" t="n">
        <v>0</v>
      </c>
      <c r="U490" s="9" t="n">
        <v>0</v>
      </c>
      <c r="V490" s="5" t="n">
        <v>0</v>
      </c>
      <c r="W490" s="9" t="n">
        <v>0</v>
      </c>
      <c r="X490" s="24" t="n">
        <v>0</v>
      </c>
      <c r="Y490" s="25" t="n">
        <v>0</v>
      </c>
      <c r="Z490" s="24" t="n">
        <v>0</v>
      </c>
      <c r="AA490" s="23" t="n">
        <v>0</v>
      </c>
      <c r="AB490" s="24" t="n">
        <v>0</v>
      </c>
      <c r="AC490" s="24" t="n">
        <v>0</v>
      </c>
      <c r="AD490" s="26" t="n">
        <v>0</v>
      </c>
      <c r="AE490" s="24" t="n">
        <v>0</v>
      </c>
      <c r="AF490" s="24" t="n">
        <v>0</v>
      </c>
      <c r="AG490" s="5" t="n">
        <v>0</v>
      </c>
      <c r="AH490" s="39" t="s">
        <v>181</v>
      </c>
      <c r="AI490" s="39" t="s">
        <v>181</v>
      </c>
      <c r="AJ490" s="39" t="s">
        <v>181</v>
      </c>
      <c r="AK490" s="39" t="s">
        <v>181</v>
      </c>
      <c r="AL490" s="5" t="n">
        <v>0</v>
      </c>
      <c r="AM490" s="24" t="n">
        <v>0</v>
      </c>
      <c r="AN490" s="24" t="n">
        <v>0</v>
      </c>
      <c r="AO490" s="25" t="n">
        <v>0</v>
      </c>
      <c r="AP490" s="24" t="n">
        <v>0</v>
      </c>
      <c r="AQ490" s="25" t="n">
        <v>0</v>
      </c>
      <c r="AR490" s="24" t="n">
        <v>0</v>
      </c>
      <c r="AS490" s="25" t="n">
        <v>0</v>
      </c>
      <c r="AT490" s="24" t="n">
        <v>0</v>
      </c>
      <c r="AU490" s="24" t="n">
        <v>0</v>
      </c>
      <c r="AV490" s="26" t="n">
        <v>1</v>
      </c>
      <c r="AW490" s="24" t="n">
        <v>0.00414288143519116</v>
      </c>
      <c r="AX490" s="24" t="n">
        <v>0.0150996995330174</v>
      </c>
      <c r="AY490" s="23" t="n">
        <v>0.0203194168847578</v>
      </c>
      <c r="AZ490" s="24" t="n">
        <v>0.00922783291490777</v>
      </c>
      <c r="BA490" s="5" t="n">
        <v>0.00532481894433602</v>
      </c>
      <c r="BB490" s="37" t="s">
        <v>181</v>
      </c>
      <c r="BC490" s="24" t="n">
        <v>0.030256549737748</v>
      </c>
      <c r="BD490" s="5" t="n">
        <v>0.0115278471116726</v>
      </c>
      <c r="BE490" s="24" t="n">
        <v>0</v>
      </c>
      <c r="BF490" s="24" t="n">
        <v>0.0740394818662851</v>
      </c>
      <c r="BG490" s="26" t="n">
        <v>0</v>
      </c>
      <c r="BH490" s="24" t="n">
        <v>0.0110883657335729</v>
      </c>
      <c r="BI490" s="23" t="n">
        <v>0.0170734759179477</v>
      </c>
      <c r="BJ490" s="5" t="n">
        <v>0.0175335732393845</v>
      </c>
      <c r="BK490" s="5" t="n">
        <v>0.0124437410243634</v>
      </c>
      <c r="BL490" s="5" t="n">
        <v>0.00125161033891521</v>
      </c>
      <c r="BM490" s="5" t="n">
        <v>0.0475185477055843</v>
      </c>
      <c r="BN490" s="5" t="n">
        <v>0.00792178891954831</v>
      </c>
      <c r="BO490" s="23" t="n">
        <v>0</v>
      </c>
      <c r="BP490" s="24" t="n">
        <v>0.0101819753943484</v>
      </c>
      <c r="BQ490" s="23" t="n">
        <v>0.0165255557629092</v>
      </c>
      <c r="BR490" s="24" t="n">
        <v>0.0092597059283443</v>
      </c>
      <c r="BS490" s="5" t="n">
        <v>0.0164615828254423</v>
      </c>
      <c r="BT490" s="24" t="n">
        <v>0.00365020272353473</v>
      </c>
      <c r="BU490" s="23" t="n">
        <v>0</v>
      </c>
      <c r="BV490" s="24" t="n">
        <v>0.00653149578535192</v>
      </c>
      <c r="BW490" s="24" t="n">
        <v>0.00401351216625528</v>
      </c>
      <c r="BX490" s="5" t="n">
        <v>0.00631658213246573</v>
      </c>
      <c r="BY490" s="24" t="n">
        <v>0.00947203236298174</v>
      </c>
      <c r="BZ490" s="5" t="n">
        <v>0.0092597059283443</v>
      </c>
      <c r="CA490" s="24" t="n">
        <v>0</v>
      </c>
      <c r="CB490" s="24" t="n">
        <v>0.0162480839935044</v>
      </c>
      <c r="CC490" s="24" t="n">
        <v>0.0238459867248925</v>
      </c>
      <c r="CD490" s="24" t="n">
        <v>0.0022114108704159</v>
      </c>
      <c r="CE490" s="24" t="n">
        <v>0.00962969569855776</v>
      </c>
      <c r="CF490" s="24" t="n">
        <v>0.0144332310493153</v>
      </c>
      <c r="CG490" s="24" t="n">
        <v>0</v>
      </c>
      <c r="CH490" s="23" t="n">
        <v>0</v>
      </c>
    </row>
    <row r="491" s="24" customFormat="true" ht="15" hidden="false" customHeight="false" outlineLevel="0" collapsed="false">
      <c r="A491" s="27" t="s">
        <v>586</v>
      </c>
      <c r="B491" s="21" t="n">
        <v>0.00138448905840284</v>
      </c>
      <c r="C491" s="36" t="n">
        <v>0.00138750325972574</v>
      </c>
      <c r="D491" s="23" t="n">
        <v>0.00137894115551359</v>
      </c>
      <c r="E491" s="24" t="n">
        <v>0.00174845896888006</v>
      </c>
      <c r="F491" s="24" t="n">
        <v>0.00201424321285973</v>
      </c>
      <c r="G491" s="24" t="n">
        <v>0.00336962185896208</v>
      </c>
      <c r="H491" s="24" t="n">
        <v>0.000334792074366364</v>
      </c>
      <c r="I491" s="24" t="n">
        <v>0</v>
      </c>
      <c r="J491" s="23" t="n">
        <v>0</v>
      </c>
      <c r="K491" s="24" t="n">
        <v>0.00154806093643858</v>
      </c>
      <c r="L491" s="5" t="n">
        <v>0</v>
      </c>
      <c r="M491" s="24" t="n">
        <v>0</v>
      </c>
      <c r="N491" s="37" t="s">
        <v>181</v>
      </c>
      <c r="O491" s="24" t="n">
        <v>0</v>
      </c>
      <c r="P491" s="38" t="s">
        <v>181</v>
      </c>
      <c r="Q491" s="5" t="n">
        <v>0</v>
      </c>
      <c r="R491" s="23" t="n">
        <v>0.00256211881528967</v>
      </c>
      <c r="S491" s="24" t="n">
        <v>0</v>
      </c>
      <c r="T491" s="5" t="n">
        <v>0</v>
      </c>
      <c r="U491" s="9" t="n">
        <v>0</v>
      </c>
      <c r="V491" s="5" t="n">
        <v>0</v>
      </c>
      <c r="W491" s="9" t="n">
        <v>0</v>
      </c>
      <c r="X491" s="24" t="n">
        <v>0</v>
      </c>
      <c r="Y491" s="25" t="n">
        <v>0</v>
      </c>
      <c r="Z491" s="24" t="n">
        <v>0</v>
      </c>
      <c r="AA491" s="23" t="n">
        <v>0</v>
      </c>
      <c r="AB491" s="24" t="n">
        <v>0</v>
      </c>
      <c r="AC491" s="24" t="n">
        <v>0</v>
      </c>
      <c r="AD491" s="26" t="n">
        <v>0</v>
      </c>
      <c r="AE491" s="24" t="n">
        <v>0</v>
      </c>
      <c r="AF491" s="24" t="n">
        <v>0</v>
      </c>
      <c r="AG491" s="5" t="n">
        <v>0</v>
      </c>
      <c r="AH491" s="39" t="s">
        <v>181</v>
      </c>
      <c r="AI491" s="39" t="s">
        <v>181</v>
      </c>
      <c r="AJ491" s="39" t="s">
        <v>181</v>
      </c>
      <c r="AK491" s="39" t="s">
        <v>181</v>
      </c>
      <c r="AL491" s="5" t="n">
        <v>0</v>
      </c>
      <c r="AM491" s="24" t="n">
        <v>0</v>
      </c>
      <c r="AN491" s="24" t="n">
        <v>0</v>
      </c>
      <c r="AO491" s="25" t="n">
        <v>0</v>
      </c>
      <c r="AP491" s="24" t="n">
        <v>0</v>
      </c>
      <c r="AQ491" s="25" t="n">
        <v>0</v>
      </c>
      <c r="AR491" s="24" t="n">
        <v>0</v>
      </c>
      <c r="AS491" s="25" t="n">
        <v>0</v>
      </c>
      <c r="AT491" s="24" t="n">
        <v>0</v>
      </c>
      <c r="AU491" s="24" t="n">
        <v>0</v>
      </c>
      <c r="AV491" s="26" t="n">
        <v>0</v>
      </c>
      <c r="AW491" s="24" t="n">
        <v>0.000777725047491528</v>
      </c>
      <c r="AX491" s="24" t="n">
        <v>0.00123734716659171</v>
      </c>
      <c r="AY491" s="23" t="n">
        <v>0.00237615741521929</v>
      </c>
      <c r="AZ491" s="24" t="n">
        <v>0.00228954625643957</v>
      </c>
      <c r="BA491" s="5" t="n">
        <v>0</v>
      </c>
      <c r="BB491" s="37" t="s">
        <v>181</v>
      </c>
      <c r="BC491" s="24" t="n">
        <v>0.00110843436812077</v>
      </c>
      <c r="BD491" s="5" t="n">
        <v>0</v>
      </c>
      <c r="BE491" s="24" t="n">
        <v>0</v>
      </c>
      <c r="BF491" s="24" t="n">
        <v>0</v>
      </c>
      <c r="BG491" s="26" t="n">
        <v>0</v>
      </c>
      <c r="BH491" s="24" t="n">
        <v>0.00130866402266175</v>
      </c>
      <c r="BI491" s="23" t="n">
        <v>0.00146247911088576</v>
      </c>
      <c r="BJ491" s="5" t="n">
        <v>0.00269405728555148</v>
      </c>
      <c r="BK491" s="5" t="n">
        <v>0</v>
      </c>
      <c r="BL491" s="5" t="n">
        <v>0</v>
      </c>
      <c r="BM491" s="5" t="n">
        <v>0</v>
      </c>
      <c r="BN491" s="5" t="n">
        <v>0.000672945403246567</v>
      </c>
      <c r="BO491" s="23" t="n">
        <v>0</v>
      </c>
      <c r="BP491" s="24" t="n">
        <v>0.00166813200091716</v>
      </c>
      <c r="BQ491" s="23" t="n">
        <v>0.00120160517391053</v>
      </c>
      <c r="BR491" s="24" t="n">
        <v>0.00176132775061751</v>
      </c>
      <c r="BS491" s="5" t="n">
        <v>0.00155645918773277</v>
      </c>
      <c r="BT491" s="24" t="n">
        <v>0</v>
      </c>
      <c r="BU491" s="23" t="n">
        <v>0</v>
      </c>
      <c r="BV491" s="24" t="n">
        <v>0</v>
      </c>
      <c r="BW491" s="24" t="n">
        <v>0</v>
      </c>
      <c r="BX491" s="5" t="n">
        <v>0</v>
      </c>
      <c r="BY491" s="24" t="n">
        <v>0.00246786856325131</v>
      </c>
      <c r="BZ491" s="5" t="n">
        <v>0.00176132775061751</v>
      </c>
      <c r="CA491" s="24" t="n">
        <v>0</v>
      </c>
      <c r="CB491" s="24" t="n">
        <v>0.00331438126692069</v>
      </c>
      <c r="CC491" s="24" t="n">
        <v>0</v>
      </c>
      <c r="CD491" s="24" t="n">
        <v>0</v>
      </c>
      <c r="CE491" s="24" t="n">
        <v>0.00235400697125585</v>
      </c>
      <c r="CF491" s="24" t="n">
        <v>0.00264316556510953</v>
      </c>
      <c r="CG491" s="24" t="n">
        <v>0</v>
      </c>
      <c r="CH491" s="23" t="n">
        <v>0</v>
      </c>
    </row>
    <row r="492" s="24" customFormat="true" ht="15" hidden="false" customHeight="false" outlineLevel="0" collapsed="false">
      <c r="A492" s="27" t="s">
        <v>587</v>
      </c>
      <c r="B492" s="21" t="n">
        <v>0.000202544635071703</v>
      </c>
      <c r="C492" s="36" t="n">
        <v>0.000117673168200984</v>
      </c>
      <c r="D492" s="23" t="n">
        <v>0.000358758041482669</v>
      </c>
      <c r="E492" s="24" t="n">
        <v>0</v>
      </c>
      <c r="F492" s="24" t="n">
        <v>0.000377727594132912</v>
      </c>
      <c r="G492" s="24" t="n">
        <v>0</v>
      </c>
      <c r="H492" s="24" t="n">
        <v>0.000509376722055366</v>
      </c>
      <c r="I492" s="24" t="n">
        <v>0</v>
      </c>
      <c r="J492" s="23" t="n">
        <v>0</v>
      </c>
      <c r="K492" s="24" t="n">
        <v>0.000226474478463144</v>
      </c>
      <c r="L492" s="5" t="n">
        <v>0</v>
      </c>
      <c r="M492" s="24" t="n">
        <v>0</v>
      </c>
      <c r="N492" s="37" t="s">
        <v>181</v>
      </c>
      <c r="O492" s="24" t="n">
        <v>0</v>
      </c>
      <c r="P492" s="38" t="s">
        <v>181</v>
      </c>
      <c r="Q492" s="5" t="n">
        <v>0</v>
      </c>
      <c r="R492" s="23" t="n">
        <v>0.000374826667862474</v>
      </c>
      <c r="S492" s="24" t="n">
        <v>0</v>
      </c>
      <c r="T492" s="5" t="n">
        <v>0</v>
      </c>
      <c r="U492" s="9" t="n">
        <v>0</v>
      </c>
      <c r="V492" s="5" t="n">
        <v>0</v>
      </c>
      <c r="W492" s="9" t="n">
        <v>0</v>
      </c>
      <c r="X492" s="24" t="n">
        <v>0</v>
      </c>
      <c r="Y492" s="25" t="n">
        <v>0</v>
      </c>
      <c r="Z492" s="24" t="n">
        <v>0</v>
      </c>
      <c r="AA492" s="23" t="n">
        <v>0</v>
      </c>
      <c r="AB492" s="24" t="n">
        <v>0</v>
      </c>
      <c r="AC492" s="24" t="n">
        <v>0</v>
      </c>
      <c r="AD492" s="26" t="n">
        <v>0</v>
      </c>
      <c r="AE492" s="24" t="n">
        <v>0</v>
      </c>
      <c r="AF492" s="24" t="n">
        <v>0</v>
      </c>
      <c r="AG492" s="5" t="n">
        <v>0</v>
      </c>
      <c r="AH492" s="39" t="s">
        <v>181</v>
      </c>
      <c r="AI492" s="39" t="s">
        <v>181</v>
      </c>
      <c r="AJ492" s="39" t="s">
        <v>181</v>
      </c>
      <c r="AK492" s="39" t="s">
        <v>181</v>
      </c>
      <c r="AL492" s="5" t="n">
        <v>0</v>
      </c>
      <c r="AM492" s="24" t="n">
        <v>0</v>
      </c>
      <c r="AN492" s="24" t="n">
        <v>0</v>
      </c>
      <c r="AO492" s="25" t="n">
        <v>0</v>
      </c>
      <c r="AP492" s="24" t="n">
        <v>0</v>
      </c>
      <c r="AQ492" s="25" t="n">
        <v>0</v>
      </c>
      <c r="AR492" s="24" t="n">
        <v>0</v>
      </c>
      <c r="AS492" s="25" t="n">
        <v>0</v>
      </c>
      <c r="AT492" s="24" t="n">
        <v>0</v>
      </c>
      <c r="AU492" s="24" t="n">
        <v>0</v>
      </c>
      <c r="AV492" s="26" t="n">
        <v>0</v>
      </c>
      <c r="AW492" s="24" t="n">
        <v>0.000388862523745764</v>
      </c>
      <c r="AX492" s="24" t="n">
        <v>0</v>
      </c>
      <c r="AY492" s="23" t="n">
        <v>0.000606196166195809</v>
      </c>
      <c r="AZ492" s="24" t="n">
        <v>0.00037720718079425</v>
      </c>
      <c r="BA492" s="5" t="n">
        <v>0</v>
      </c>
      <c r="BB492" s="37" t="s">
        <v>181</v>
      </c>
      <c r="BC492" s="24" t="n">
        <v>0</v>
      </c>
      <c r="BD492" s="5" t="n">
        <v>0</v>
      </c>
      <c r="BE492" s="24" t="n">
        <v>0</v>
      </c>
      <c r="BF492" s="24" t="n">
        <v>0</v>
      </c>
      <c r="BG492" s="26" t="n">
        <v>0</v>
      </c>
      <c r="BH492" s="24" t="n">
        <v>0.000150378418749494</v>
      </c>
      <c r="BI492" s="23" t="n">
        <v>0.000256200342702379</v>
      </c>
      <c r="BJ492" s="5" t="n">
        <v>0.000483944915183739</v>
      </c>
      <c r="BK492" s="5" t="n">
        <v>0</v>
      </c>
      <c r="BL492" s="5" t="n">
        <v>0</v>
      </c>
      <c r="BM492" s="5" t="n">
        <v>0</v>
      </c>
      <c r="BN492" s="5" t="n">
        <v>0</v>
      </c>
      <c r="BO492" s="23" t="n">
        <v>0</v>
      </c>
      <c r="BP492" s="24" t="n">
        <v>0</v>
      </c>
      <c r="BQ492" s="23" t="n">
        <v>0.000333138928434386</v>
      </c>
      <c r="BR492" s="24" t="n">
        <v>0.00143426260677732</v>
      </c>
      <c r="BS492" s="5" t="n">
        <v>9.65324458920378E-005</v>
      </c>
      <c r="BT492" s="24" t="n">
        <v>0</v>
      </c>
      <c r="BU492" s="23" t="n">
        <v>0</v>
      </c>
      <c r="BV492" s="24" t="n">
        <v>0</v>
      </c>
      <c r="BW492" s="24" t="n">
        <v>0</v>
      </c>
      <c r="BX492" s="5" t="n">
        <v>0</v>
      </c>
      <c r="BY492" s="24" t="n">
        <v>0</v>
      </c>
      <c r="BZ492" s="5" t="n">
        <v>0.00143426260677732</v>
      </c>
      <c r="CA492" s="24" t="n">
        <v>0</v>
      </c>
      <c r="CB492" s="24" t="n">
        <v>0</v>
      </c>
      <c r="CC492" s="24" t="n">
        <v>0</v>
      </c>
      <c r="CD492" s="24" t="n">
        <v>0</v>
      </c>
      <c r="CE492" s="24" t="n">
        <v>0.000784668990418615</v>
      </c>
      <c r="CF492" s="24" t="n">
        <v>0</v>
      </c>
      <c r="CG492" s="24" t="n">
        <v>0</v>
      </c>
      <c r="CH492" s="23" t="n">
        <v>0</v>
      </c>
    </row>
    <row r="493" s="24" customFormat="true" ht="15" hidden="false" customHeight="false" outlineLevel="0" collapsed="false">
      <c r="A493" s="27" t="s">
        <v>588</v>
      </c>
      <c r="B493" s="21" t="n">
        <v>0.000697794093290628</v>
      </c>
      <c r="C493" s="36" t="n">
        <v>0.0010769088545134</v>
      </c>
      <c r="D493" s="23" t="n">
        <v>0</v>
      </c>
      <c r="E493" s="24" t="n">
        <v>0.00228988076909206</v>
      </c>
      <c r="F493" s="24" t="n">
        <v>0.00122528789098285</v>
      </c>
      <c r="G493" s="24" t="n">
        <v>0.00112657000690091</v>
      </c>
      <c r="H493" s="24" t="n">
        <v>0</v>
      </c>
      <c r="I493" s="24" t="n">
        <v>0</v>
      </c>
      <c r="J493" s="23" t="n">
        <v>0</v>
      </c>
      <c r="K493" s="24" t="n">
        <v>0.000780235691242635</v>
      </c>
      <c r="L493" s="5" t="n">
        <v>0</v>
      </c>
      <c r="M493" s="24" t="n">
        <v>0</v>
      </c>
      <c r="N493" s="37" t="s">
        <v>181</v>
      </c>
      <c r="O493" s="24" t="n">
        <v>0</v>
      </c>
      <c r="P493" s="38" t="s">
        <v>181</v>
      </c>
      <c r="Q493" s="5" t="n">
        <v>0</v>
      </c>
      <c r="R493" s="23" t="n">
        <v>0.00129132936426408</v>
      </c>
      <c r="S493" s="24" t="n">
        <v>0</v>
      </c>
      <c r="T493" s="5" t="n">
        <v>0</v>
      </c>
      <c r="U493" s="9" t="n">
        <v>0</v>
      </c>
      <c r="V493" s="5" t="n">
        <v>0</v>
      </c>
      <c r="W493" s="9" t="n">
        <v>0</v>
      </c>
      <c r="X493" s="24" t="n">
        <v>0</v>
      </c>
      <c r="Y493" s="25" t="n">
        <v>0</v>
      </c>
      <c r="Z493" s="24" t="n">
        <v>0</v>
      </c>
      <c r="AA493" s="23" t="n">
        <v>0</v>
      </c>
      <c r="AB493" s="24" t="n">
        <v>0</v>
      </c>
      <c r="AC493" s="24" t="n">
        <v>0</v>
      </c>
      <c r="AD493" s="26" t="n">
        <v>0</v>
      </c>
      <c r="AE493" s="24" t="n">
        <v>0</v>
      </c>
      <c r="AF493" s="24" t="n">
        <v>0</v>
      </c>
      <c r="AG493" s="5" t="n">
        <v>0</v>
      </c>
      <c r="AH493" s="39" t="s">
        <v>181</v>
      </c>
      <c r="AI493" s="39" t="s">
        <v>181</v>
      </c>
      <c r="AJ493" s="39" t="s">
        <v>181</v>
      </c>
      <c r="AK493" s="39" t="s">
        <v>181</v>
      </c>
      <c r="AL493" s="5" t="n">
        <v>0</v>
      </c>
      <c r="AM493" s="24" t="n">
        <v>0</v>
      </c>
      <c r="AN493" s="24" t="n">
        <v>0</v>
      </c>
      <c r="AO493" s="25" t="n">
        <v>0</v>
      </c>
      <c r="AP493" s="24" t="n">
        <v>0</v>
      </c>
      <c r="AQ493" s="25" t="n">
        <v>0</v>
      </c>
      <c r="AR493" s="24" t="n">
        <v>0</v>
      </c>
      <c r="AS493" s="25" t="n">
        <v>0</v>
      </c>
      <c r="AT493" s="24" t="n">
        <v>0</v>
      </c>
      <c r="AU493" s="24" t="n">
        <v>0</v>
      </c>
      <c r="AV493" s="26" t="n">
        <v>0</v>
      </c>
      <c r="AW493" s="24" t="n">
        <v>0.00126140782141286</v>
      </c>
      <c r="AX493" s="24" t="n">
        <v>0.000756339713826292</v>
      </c>
      <c r="AY493" s="23" t="n">
        <v>0</v>
      </c>
      <c r="AZ493" s="24" t="n">
        <v>0.00129953055834759</v>
      </c>
      <c r="BA493" s="5" t="n">
        <v>0</v>
      </c>
      <c r="BB493" s="37" t="s">
        <v>181</v>
      </c>
      <c r="BC493" s="24" t="n">
        <v>0</v>
      </c>
      <c r="BD493" s="5" t="n">
        <v>0</v>
      </c>
      <c r="BE493" s="24" t="n">
        <v>0</v>
      </c>
      <c r="BF493" s="24" t="n">
        <v>0</v>
      </c>
      <c r="BG493" s="26" t="n">
        <v>0</v>
      </c>
      <c r="BH493" s="24" t="n">
        <v>0.000400610237934395</v>
      </c>
      <c r="BI493" s="23" t="n">
        <v>0.00100346337850511</v>
      </c>
      <c r="BJ493" s="5" t="n">
        <v>0.00166725671688959</v>
      </c>
      <c r="BK493" s="5" t="n">
        <v>0</v>
      </c>
      <c r="BL493" s="5" t="n">
        <v>0</v>
      </c>
      <c r="BM493" s="5" t="n">
        <v>0</v>
      </c>
      <c r="BN493" s="5" t="n">
        <v>0</v>
      </c>
      <c r="BO493" s="23" t="n">
        <v>0</v>
      </c>
      <c r="BP493" s="24" t="n">
        <v>0.00114909713255202</v>
      </c>
      <c r="BQ493" s="23" t="n">
        <v>0.000406808348425452</v>
      </c>
      <c r="BR493" s="24" t="n">
        <v>0</v>
      </c>
      <c r="BS493" s="5" t="n">
        <v>0.000883435428129333</v>
      </c>
      <c r="BT493" s="24" t="n">
        <v>0</v>
      </c>
      <c r="BU493" s="23" t="n">
        <v>0</v>
      </c>
      <c r="BV493" s="24" t="n">
        <v>0</v>
      </c>
      <c r="BW493" s="24" t="n">
        <v>0</v>
      </c>
      <c r="BX493" s="5" t="n">
        <v>0</v>
      </c>
      <c r="BY493" s="24" t="n">
        <v>0.00246786856325131</v>
      </c>
      <c r="BZ493" s="5" t="n">
        <v>0</v>
      </c>
      <c r="CA493" s="24" t="n">
        <v>0</v>
      </c>
      <c r="CB493" s="24" t="n">
        <v>0</v>
      </c>
      <c r="CC493" s="24" t="n">
        <v>0.00064419339360612</v>
      </c>
      <c r="CD493" s="24" t="n">
        <v>0</v>
      </c>
      <c r="CE493" s="24" t="n">
        <v>0</v>
      </c>
      <c r="CF493" s="24" t="n">
        <v>0</v>
      </c>
      <c r="CG493" s="24" t="n">
        <v>0</v>
      </c>
      <c r="CH493" s="23" t="n">
        <v>0</v>
      </c>
    </row>
    <row r="494" s="24" customFormat="true" ht="15" hidden="false" customHeight="false" outlineLevel="0" collapsed="false">
      <c r="A494" s="27" t="s">
        <v>589</v>
      </c>
      <c r="B494" s="21" t="n">
        <v>0.000531747404448248</v>
      </c>
      <c r="C494" s="36" t="n">
        <v>0.000820648230933552</v>
      </c>
      <c r="D494" s="23" t="n">
        <v>0</v>
      </c>
      <c r="E494" s="24" t="n">
        <v>0</v>
      </c>
      <c r="F494" s="24" t="n">
        <v>0.0026342579760453</v>
      </c>
      <c r="G494" s="24" t="n">
        <v>0</v>
      </c>
      <c r="H494" s="24" t="n">
        <v>0</v>
      </c>
      <c r="I494" s="24" t="n">
        <v>0</v>
      </c>
      <c r="J494" s="23" t="n">
        <v>0</v>
      </c>
      <c r="K494" s="24" t="n">
        <v>0.000594571246253523</v>
      </c>
      <c r="L494" s="5" t="n">
        <v>0</v>
      </c>
      <c r="M494" s="24" t="n">
        <v>0</v>
      </c>
      <c r="N494" s="37" t="s">
        <v>181</v>
      </c>
      <c r="O494" s="24" t="n">
        <v>0</v>
      </c>
      <c r="P494" s="38" t="s">
        <v>181</v>
      </c>
      <c r="Q494" s="5" t="n">
        <v>0</v>
      </c>
      <c r="R494" s="23" t="n">
        <v>0.000984045357129788</v>
      </c>
      <c r="S494" s="24" t="n">
        <v>0</v>
      </c>
      <c r="T494" s="5" t="n">
        <v>0</v>
      </c>
      <c r="U494" s="9" t="n">
        <v>0</v>
      </c>
      <c r="V494" s="5" t="n">
        <v>0</v>
      </c>
      <c r="W494" s="9" t="n">
        <v>0</v>
      </c>
      <c r="X494" s="24" t="n">
        <v>0</v>
      </c>
      <c r="Y494" s="25" t="n">
        <v>0</v>
      </c>
      <c r="Z494" s="24" t="n">
        <v>0</v>
      </c>
      <c r="AA494" s="23" t="n">
        <v>0</v>
      </c>
      <c r="AB494" s="24" t="n">
        <v>0</v>
      </c>
      <c r="AC494" s="24" t="n">
        <v>0</v>
      </c>
      <c r="AD494" s="26" t="n">
        <v>0</v>
      </c>
      <c r="AE494" s="24" t="n">
        <v>0</v>
      </c>
      <c r="AF494" s="24" t="n">
        <v>0</v>
      </c>
      <c r="AG494" s="5" t="n">
        <v>0</v>
      </c>
      <c r="AH494" s="39" t="s">
        <v>181</v>
      </c>
      <c r="AI494" s="39" t="s">
        <v>181</v>
      </c>
      <c r="AJ494" s="39" t="s">
        <v>181</v>
      </c>
      <c r="AK494" s="39" t="s">
        <v>181</v>
      </c>
      <c r="AL494" s="5" t="n">
        <v>0</v>
      </c>
      <c r="AM494" s="24" t="n">
        <v>0</v>
      </c>
      <c r="AN494" s="24" t="n">
        <v>0</v>
      </c>
      <c r="AO494" s="25" t="n">
        <v>0</v>
      </c>
      <c r="AP494" s="24" t="n">
        <v>0</v>
      </c>
      <c r="AQ494" s="25" t="n">
        <v>0</v>
      </c>
      <c r="AR494" s="24" t="n">
        <v>0</v>
      </c>
      <c r="AS494" s="25" t="n">
        <v>0</v>
      </c>
      <c r="AT494" s="24" t="n">
        <v>0</v>
      </c>
      <c r="AU494" s="24" t="n">
        <v>0</v>
      </c>
      <c r="AV494" s="26" t="n">
        <v>0</v>
      </c>
      <c r="AW494" s="24" t="n">
        <v>0</v>
      </c>
      <c r="AX494" s="24" t="n">
        <v>0.000892825791320418</v>
      </c>
      <c r="AY494" s="23" t="n">
        <v>0</v>
      </c>
      <c r="AZ494" s="24" t="n">
        <v>0</v>
      </c>
      <c r="BA494" s="5" t="n">
        <v>0</v>
      </c>
      <c r="BB494" s="37" t="s">
        <v>181</v>
      </c>
      <c r="BC494" s="24" t="n">
        <v>0</v>
      </c>
      <c r="BD494" s="5" t="n">
        <v>0</v>
      </c>
      <c r="BE494" s="24" t="n">
        <v>0</v>
      </c>
      <c r="BF494" s="24" t="n">
        <v>0.0162152422168451</v>
      </c>
      <c r="BG494" s="26" t="n">
        <v>0</v>
      </c>
      <c r="BH494" s="24" t="n">
        <v>0</v>
      </c>
      <c r="BI494" s="23" t="n">
        <v>0.00107867768381196</v>
      </c>
      <c r="BJ494" s="5" t="n">
        <v>0</v>
      </c>
      <c r="BK494" s="5" t="n">
        <v>0</v>
      </c>
      <c r="BL494" s="5" t="n">
        <v>0</v>
      </c>
      <c r="BM494" s="5" t="n">
        <v>0</v>
      </c>
      <c r="BN494" s="5" t="n">
        <v>0.00139263332175809</v>
      </c>
      <c r="BO494" s="23" t="n">
        <v>0</v>
      </c>
      <c r="BP494" s="24" t="n">
        <v>0.00135645866258241</v>
      </c>
      <c r="BQ494" s="23" t="n">
        <v>0</v>
      </c>
      <c r="BR494" s="24" t="n">
        <v>0</v>
      </c>
      <c r="BS494" s="5" t="n">
        <v>0.000673213631961406</v>
      </c>
      <c r="BT494" s="24" t="n">
        <v>0</v>
      </c>
      <c r="BU494" s="23" t="n">
        <v>0</v>
      </c>
      <c r="BV494" s="24" t="n">
        <v>0</v>
      </c>
      <c r="BW494" s="24" t="n">
        <v>0</v>
      </c>
      <c r="BX494" s="5" t="n">
        <v>0</v>
      </c>
      <c r="BY494" s="24" t="n">
        <v>0.00265284693271616</v>
      </c>
      <c r="BZ494" s="5" t="n">
        <v>0</v>
      </c>
      <c r="CA494" s="24" t="n">
        <v>0</v>
      </c>
      <c r="CB494" s="24" t="n">
        <v>0</v>
      </c>
      <c r="CC494" s="24" t="n">
        <v>0</v>
      </c>
      <c r="CD494" s="24" t="n">
        <v>0</v>
      </c>
      <c r="CE494" s="24" t="n">
        <v>0</v>
      </c>
      <c r="CF494" s="24" t="n">
        <v>0</v>
      </c>
      <c r="CG494" s="24" t="n">
        <v>0</v>
      </c>
      <c r="CH494" s="23" t="n">
        <v>0</v>
      </c>
    </row>
    <row r="495" s="24" customFormat="true" ht="15" hidden="false" customHeight="false" outlineLevel="0" collapsed="false">
      <c r="A495" s="27" t="s">
        <v>590</v>
      </c>
      <c r="B495" s="21" t="n">
        <v>0.00123701849199878</v>
      </c>
      <c r="C495" s="36" t="n">
        <v>0.00158607202314294</v>
      </c>
      <c r="D495" s="23" t="n">
        <v>0.000594554739099609</v>
      </c>
      <c r="E495" s="24" t="n">
        <v>0.0003411316334189</v>
      </c>
      <c r="F495" s="24" t="n">
        <v>0.00412727903100572</v>
      </c>
      <c r="G495" s="24" t="n">
        <v>0.00112657000690091</v>
      </c>
      <c r="H495" s="24" t="n">
        <v>0.000509376722055366</v>
      </c>
      <c r="I495" s="24" t="n">
        <v>0</v>
      </c>
      <c r="J495" s="23" t="n">
        <v>0</v>
      </c>
      <c r="K495" s="24" t="n">
        <v>0.00138316730890211</v>
      </c>
      <c r="L495" s="5" t="n">
        <v>0</v>
      </c>
      <c r="M495" s="24" t="n">
        <v>0</v>
      </c>
      <c r="N495" s="37" t="s">
        <v>181</v>
      </c>
      <c r="O495" s="24" t="n">
        <v>0</v>
      </c>
      <c r="P495" s="38" t="s">
        <v>181</v>
      </c>
      <c r="Q495" s="5" t="n">
        <v>0</v>
      </c>
      <c r="R495" s="23" t="n">
        <v>0.00228921155712676</v>
      </c>
      <c r="S495" s="24" t="n">
        <v>0</v>
      </c>
      <c r="T495" s="5" t="n">
        <v>0</v>
      </c>
      <c r="U495" s="9" t="n">
        <v>0</v>
      </c>
      <c r="V495" s="5" t="n">
        <v>0</v>
      </c>
      <c r="W495" s="9" t="n">
        <v>0</v>
      </c>
      <c r="X495" s="24" t="n">
        <v>0</v>
      </c>
      <c r="Y495" s="25" t="n">
        <v>0</v>
      </c>
      <c r="Z495" s="24" t="n">
        <v>0</v>
      </c>
      <c r="AA495" s="23" t="n">
        <v>0</v>
      </c>
      <c r="AB495" s="24" t="n">
        <v>0</v>
      </c>
      <c r="AC495" s="24" t="n">
        <v>0</v>
      </c>
      <c r="AD495" s="26" t="n">
        <v>0</v>
      </c>
      <c r="AE495" s="24" t="n">
        <v>0</v>
      </c>
      <c r="AF495" s="24" t="n">
        <v>0</v>
      </c>
      <c r="AG495" s="5" t="n">
        <v>0</v>
      </c>
      <c r="AH495" s="39" t="s">
        <v>181</v>
      </c>
      <c r="AI495" s="39" t="s">
        <v>181</v>
      </c>
      <c r="AJ495" s="39" t="s">
        <v>181</v>
      </c>
      <c r="AK495" s="39" t="s">
        <v>181</v>
      </c>
      <c r="AL495" s="5" t="n">
        <v>0</v>
      </c>
      <c r="AM495" s="24" t="n">
        <v>0</v>
      </c>
      <c r="AN495" s="24" t="n">
        <v>0</v>
      </c>
      <c r="AO495" s="25" t="n">
        <v>0</v>
      </c>
      <c r="AP495" s="24" t="n">
        <v>0</v>
      </c>
      <c r="AQ495" s="25" t="n">
        <v>0</v>
      </c>
      <c r="AR495" s="24" t="n">
        <v>0</v>
      </c>
      <c r="AS495" s="25" t="n">
        <v>0</v>
      </c>
      <c r="AT495" s="24" t="n">
        <v>0</v>
      </c>
      <c r="AU495" s="24" t="n">
        <v>0</v>
      </c>
      <c r="AV495" s="26" t="n">
        <v>0</v>
      </c>
      <c r="AW495" s="24" t="n">
        <v>0</v>
      </c>
      <c r="AX495" s="24" t="n">
        <v>0.00202619691212202</v>
      </c>
      <c r="AY495" s="23" t="n">
        <v>0.000145241670654899</v>
      </c>
      <c r="AZ495" s="24" t="n">
        <v>0.00224739550534788</v>
      </c>
      <c r="BA495" s="5" t="n">
        <v>0</v>
      </c>
      <c r="BB495" s="37" t="s">
        <v>181</v>
      </c>
      <c r="BC495" s="24" t="n">
        <v>0</v>
      </c>
      <c r="BD495" s="5" t="n">
        <v>0</v>
      </c>
      <c r="BE495" s="24" t="n">
        <v>0.00189376576022227</v>
      </c>
      <c r="BF495" s="24" t="n">
        <v>0</v>
      </c>
      <c r="BG495" s="26" t="n">
        <v>0</v>
      </c>
      <c r="BH495" s="24" t="n">
        <v>0.00195189361162122</v>
      </c>
      <c r="BI495" s="23" t="n">
        <v>0.000501731689252555</v>
      </c>
      <c r="BJ495" s="5" t="n">
        <v>0.00295563893350785</v>
      </c>
      <c r="BK495" s="5" t="n">
        <v>0</v>
      </c>
      <c r="BL495" s="5" t="n">
        <v>0</v>
      </c>
      <c r="BM495" s="5" t="n">
        <v>0</v>
      </c>
      <c r="BN495" s="5" t="n">
        <v>0</v>
      </c>
      <c r="BO495" s="23" t="n">
        <v>0</v>
      </c>
      <c r="BP495" s="24" t="n">
        <v>0.00127529165130016</v>
      </c>
      <c r="BQ495" s="23" t="n">
        <v>0.00121234118473775</v>
      </c>
      <c r="BR495" s="24" t="n">
        <v>0.00430278782033196</v>
      </c>
      <c r="BS495" s="5" t="n">
        <v>0.0010481129742157</v>
      </c>
      <c r="BT495" s="24" t="n">
        <v>0.000499801191904278</v>
      </c>
      <c r="BU495" s="23" t="n">
        <v>0</v>
      </c>
      <c r="BV495" s="24" t="n">
        <v>0</v>
      </c>
      <c r="BW495" s="24" t="n">
        <v>0</v>
      </c>
      <c r="BX495" s="5" t="n">
        <v>0</v>
      </c>
      <c r="BY495" s="24" t="n">
        <v>0.00246786856325131</v>
      </c>
      <c r="BZ495" s="5" t="n">
        <v>0.00430278782033196</v>
      </c>
      <c r="CA495" s="24" t="n">
        <v>0</v>
      </c>
      <c r="CB495" s="24" t="n">
        <v>0.000828595316730173</v>
      </c>
      <c r="CC495" s="24" t="n">
        <v>0</v>
      </c>
      <c r="CD495" s="24" t="n">
        <v>0.00104763412738768</v>
      </c>
      <c r="CE495" s="24" t="n">
        <v>0.000784668990418615</v>
      </c>
      <c r="CF495" s="24" t="n">
        <v>0.00264316556510953</v>
      </c>
      <c r="CG495" s="24" t="n">
        <v>0</v>
      </c>
      <c r="CH495" s="23" t="n">
        <v>0</v>
      </c>
    </row>
    <row r="496" s="24" customFormat="true" ht="15" hidden="false" customHeight="false" outlineLevel="0" collapsed="false">
      <c r="A496" s="27" t="s">
        <v>591</v>
      </c>
      <c r="B496" s="21" t="n">
        <v>0.000489059457718225</v>
      </c>
      <c r="C496" s="36" t="n">
        <v>0.000754767725127362</v>
      </c>
      <c r="D496" s="23" t="n">
        <v>0</v>
      </c>
      <c r="E496" s="24" t="n">
        <v>0</v>
      </c>
      <c r="F496" s="24" t="n">
        <v>0.000335802513697098</v>
      </c>
      <c r="G496" s="24" t="n">
        <v>0</v>
      </c>
      <c r="H496" s="24" t="n">
        <v>0.000701528523860004</v>
      </c>
      <c r="I496" s="24" t="n">
        <v>0.00156771868116611</v>
      </c>
      <c r="J496" s="23" t="n">
        <v>0</v>
      </c>
      <c r="K496" s="24" t="n">
        <v>0.000546839888328778</v>
      </c>
      <c r="L496" s="5" t="n">
        <v>0</v>
      </c>
      <c r="M496" s="24" t="n">
        <v>0</v>
      </c>
      <c r="N496" s="37" t="s">
        <v>181</v>
      </c>
      <c r="O496" s="24" t="n">
        <v>0</v>
      </c>
      <c r="P496" s="38" t="s">
        <v>181</v>
      </c>
      <c r="Q496" s="5" t="n">
        <v>0</v>
      </c>
      <c r="R496" s="23" t="n">
        <v>0.000905047555854819</v>
      </c>
      <c r="S496" s="24" t="n">
        <v>0</v>
      </c>
      <c r="T496" s="5" t="n">
        <v>0</v>
      </c>
      <c r="U496" s="9" t="n">
        <v>0</v>
      </c>
      <c r="V496" s="5" t="n">
        <v>0</v>
      </c>
      <c r="W496" s="9" t="n">
        <v>0</v>
      </c>
      <c r="X496" s="24" t="n">
        <v>0</v>
      </c>
      <c r="Y496" s="25" t="n">
        <v>0</v>
      </c>
      <c r="Z496" s="24" t="n">
        <v>0</v>
      </c>
      <c r="AA496" s="23" t="n">
        <v>0</v>
      </c>
      <c r="AB496" s="24" t="n">
        <v>0</v>
      </c>
      <c r="AC496" s="24" t="n">
        <v>0</v>
      </c>
      <c r="AD496" s="26" t="n">
        <v>0</v>
      </c>
      <c r="AE496" s="24" t="n">
        <v>0</v>
      </c>
      <c r="AF496" s="24" t="n">
        <v>0</v>
      </c>
      <c r="AG496" s="5" t="n">
        <v>0</v>
      </c>
      <c r="AH496" s="39" t="s">
        <v>181</v>
      </c>
      <c r="AI496" s="39" t="s">
        <v>181</v>
      </c>
      <c r="AJ496" s="39" t="s">
        <v>181</v>
      </c>
      <c r="AK496" s="39" t="s">
        <v>181</v>
      </c>
      <c r="AL496" s="5" t="n">
        <v>0</v>
      </c>
      <c r="AM496" s="24" t="n">
        <v>0</v>
      </c>
      <c r="AN496" s="24" t="n">
        <v>0</v>
      </c>
      <c r="AO496" s="25" t="n">
        <v>0</v>
      </c>
      <c r="AP496" s="24" t="n">
        <v>0</v>
      </c>
      <c r="AQ496" s="25" t="n">
        <v>0</v>
      </c>
      <c r="AR496" s="24" t="n">
        <v>0</v>
      </c>
      <c r="AS496" s="25" t="n">
        <v>0</v>
      </c>
      <c r="AT496" s="24" t="n">
        <v>0</v>
      </c>
      <c r="AU496" s="24" t="n">
        <v>0</v>
      </c>
      <c r="AV496" s="26" t="n">
        <v>0</v>
      </c>
      <c r="AW496" s="24" t="n">
        <v>0.0021485024175384</v>
      </c>
      <c r="AX496" s="24" t="n">
        <v>0</v>
      </c>
      <c r="AY496" s="23" t="n">
        <v>0.000325350000775661</v>
      </c>
      <c r="AZ496" s="24" t="n">
        <v>0.000910795485752314</v>
      </c>
      <c r="BA496" s="5" t="n">
        <v>0</v>
      </c>
      <c r="BB496" s="37" t="s">
        <v>181</v>
      </c>
      <c r="BC496" s="24" t="n">
        <v>0</v>
      </c>
      <c r="BD496" s="5" t="n">
        <v>0</v>
      </c>
      <c r="BE496" s="24" t="n">
        <v>0</v>
      </c>
      <c r="BF496" s="24" t="n">
        <v>0</v>
      </c>
      <c r="BG496" s="26" t="n">
        <v>0</v>
      </c>
      <c r="BH496" s="24" t="n">
        <v>0.000621491016878622</v>
      </c>
      <c r="BI496" s="23" t="n">
        <v>0.000352846607326692</v>
      </c>
      <c r="BJ496" s="5" t="n">
        <v>0.00116852188013504</v>
      </c>
      <c r="BK496" s="5" t="n">
        <v>0</v>
      </c>
      <c r="BL496" s="5" t="n">
        <v>0</v>
      </c>
      <c r="BM496" s="5" t="n">
        <v>0</v>
      </c>
      <c r="BN496" s="5" t="n">
        <v>0</v>
      </c>
      <c r="BO496" s="23" t="n">
        <v>0</v>
      </c>
      <c r="BP496" s="24" t="n">
        <v>0</v>
      </c>
      <c r="BQ496" s="23" t="n">
        <v>0.000804389331898495</v>
      </c>
      <c r="BR496" s="24" t="n">
        <v>0</v>
      </c>
      <c r="BS496" s="5" t="n">
        <v>0.000533350942055642</v>
      </c>
      <c r="BT496" s="24" t="n">
        <v>0.00111958446526068</v>
      </c>
      <c r="BU496" s="23" t="n">
        <v>0</v>
      </c>
      <c r="BV496" s="24" t="n">
        <v>0</v>
      </c>
      <c r="BW496" s="24" t="n">
        <v>0</v>
      </c>
      <c r="BX496" s="5" t="n">
        <v>0.00337540566187749</v>
      </c>
      <c r="BY496" s="24" t="n">
        <v>0.00123393428162566</v>
      </c>
      <c r="BZ496" s="5" t="n">
        <v>0</v>
      </c>
      <c r="CA496" s="24" t="n">
        <v>0</v>
      </c>
      <c r="CB496" s="24" t="n">
        <v>0</v>
      </c>
      <c r="CC496" s="24" t="n">
        <v>0</v>
      </c>
      <c r="CD496" s="24" t="n">
        <v>0</v>
      </c>
      <c r="CE496" s="24" t="n">
        <v>0</v>
      </c>
      <c r="CF496" s="24" t="n">
        <v>0.00264316556510953</v>
      </c>
      <c r="CG496" s="24" t="n">
        <v>0</v>
      </c>
      <c r="CH496" s="23" t="n">
        <v>0</v>
      </c>
    </row>
    <row r="497" s="24" customFormat="true" ht="15" hidden="false" customHeight="false" outlineLevel="0" collapsed="false">
      <c r="A497" s="27" t="s">
        <v>592</v>
      </c>
      <c r="B497" s="21" t="n">
        <v>0.00143085084132776</v>
      </c>
      <c r="C497" s="36" t="n">
        <v>0.00185120281682542</v>
      </c>
      <c r="D497" s="23" t="n">
        <v>0.000657156024857719</v>
      </c>
      <c r="E497" s="24" t="n">
        <v>0.000665850420743526</v>
      </c>
      <c r="F497" s="24" t="n">
        <v>0.00462789360646294</v>
      </c>
      <c r="G497" s="24" t="n">
        <v>0.00199322760969308</v>
      </c>
      <c r="H497" s="24" t="n">
        <v>0</v>
      </c>
      <c r="I497" s="24" t="n">
        <v>0</v>
      </c>
      <c r="J497" s="23" t="n">
        <v>0</v>
      </c>
      <c r="K497" s="24" t="n">
        <v>0.00159990017969884</v>
      </c>
      <c r="L497" s="5" t="n">
        <v>0</v>
      </c>
      <c r="M497" s="24" t="n">
        <v>0</v>
      </c>
      <c r="N497" s="37" t="s">
        <v>181</v>
      </c>
      <c r="O497" s="24" t="n">
        <v>0</v>
      </c>
      <c r="P497" s="38" t="s">
        <v>181</v>
      </c>
      <c r="Q497" s="5" t="n">
        <v>0</v>
      </c>
      <c r="R497" s="23" t="n">
        <v>0.00264791537368165</v>
      </c>
      <c r="S497" s="24" t="n">
        <v>0</v>
      </c>
      <c r="T497" s="5" t="n">
        <v>0</v>
      </c>
      <c r="U497" s="9" t="n">
        <v>0</v>
      </c>
      <c r="V497" s="5" t="n">
        <v>0</v>
      </c>
      <c r="W497" s="9" t="n">
        <v>0</v>
      </c>
      <c r="X497" s="24" t="n">
        <v>0</v>
      </c>
      <c r="Y497" s="25" t="n">
        <v>0</v>
      </c>
      <c r="Z497" s="24" t="n">
        <v>0</v>
      </c>
      <c r="AA497" s="23" t="n">
        <v>0</v>
      </c>
      <c r="AB497" s="24" t="n">
        <v>0</v>
      </c>
      <c r="AC497" s="24" t="n">
        <v>0</v>
      </c>
      <c r="AD497" s="26" t="n">
        <v>0</v>
      </c>
      <c r="AE497" s="24" t="n">
        <v>0</v>
      </c>
      <c r="AF497" s="24" t="n">
        <v>0</v>
      </c>
      <c r="AG497" s="5" t="n">
        <v>0</v>
      </c>
      <c r="AH497" s="39" t="s">
        <v>181</v>
      </c>
      <c r="AI497" s="39" t="s">
        <v>181</v>
      </c>
      <c r="AJ497" s="39" t="s">
        <v>181</v>
      </c>
      <c r="AK497" s="39" t="s">
        <v>181</v>
      </c>
      <c r="AL497" s="5" t="n">
        <v>0</v>
      </c>
      <c r="AM497" s="24" t="n">
        <v>0</v>
      </c>
      <c r="AN497" s="24" t="n">
        <v>0</v>
      </c>
      <c r="AO497" s="25" t="n">
        <v>0</v>
      </c>
      <c r="AP497" s="24" t="n">
        <v>0</v>
      </c>
      <c r="AQ497" s="25" t="n">
        <v>0</v>
      </c>
      <c r="AR497" s="24" t="n">
        <v>0</v>
      </c>
      <c r="AS497" s="25" t="n">
        <v>0</v>
      </c>
      <c r="AT497" s="24" t="n">
        <v>0</v>
      </c>
      <c r="AU497" s="24" t="n">
        <v>0</v>
      </c>
      <c r="AV497" s="26" t="n">
        <v>0</v>
      </c>
      <c r="AW497" s="24" t="n">
        <v>0.0041362017977596</v>
      </c>
      <c r="AX497" s="24" t="n">
        <v>0.000780306826524284</v>
      </c>
      <c r="AY497" s="23" t="n">
        <v>0.000744431406629006</v>
      </c>
      <c r="AZ497" s="24" t="n">
        <v>0.00127559456850391</v>
      </c>
      <c r="BA497" s="5" t="n">
        <v>0.00709226087570066</v>
      </c>
      <c r="BB497" s="37" t="s">
        <v>181</v>
      </c>
      <c r="BC497" s="24" t="n">
        <v>0.00110843436812077</v>
      </c>
      <c r="BD497" s="5" t="n">
        <v>0</v>
      </c>
      <c r="BE497" s="24" t="n">
        <v>0</v>
      </c>
      <c r="BF497" s="24" t="n">
        <v>0</v>
      </c>
      <c r="BG497" s="26" t="n">
        <v>0</v>
      </c>
      <c r="BH497" s="24" t="n">
        <v>0.00211548125402263</v>
      </c>
      <c r="BI497" s="23" t="n">
        <v>0.000726672316442003</v>
      </c>
      <c r="BJ497" s="5" t="n">
        <v>0.00341876736849538</v>
      </c>
      <c r="BK497" s="5" t="n">
        <v>0</v>
      </c>
      <c r="BL497" s="5" t="n">
        <v>0</v>
      </c>
      <c r="BM497" s="5" t="n">
        <v>0</v>
      </c>
      <c r="BN497" s="5" t="n">
        <v>0</v>
      </c>
      <c r="BO497" s="23" t="n">
        <v>0</v>
      </c>
      <c r="BP497" s="24" t="n">
        <v>0.00123598193669892</v>
      </c>
      <c r="BQ497" s="23" t="n">
        <v>0.0015564960695479</v>
      </c>
      <c r="BR497" s="24" t="n">
        <v>0.00319559035739483</v>
      </c>
      <c r="BS497" s="5" t="n">
        <v>0.00134004569362576</v>
      </c>
      <c r="BT497" s="24" t="n">
        <v>0.00150306110294125</v>
      </c>
      <c r="BU497" s="23" t="n">
        <v>0</v>
      </c>
      <c r="BV497" s="24" t="n">
        <v>0</v>
      </c>
      <c r="BW497" s="24" t="n">
        <v>0</v>
      </c>
      <c r="BX497" s="5" t="n">
        <v>0.00294117647058824</v>
      </c>
      <c r="BY497" s="24" t="n">
        <v>0.00388678121434181</v>
      </c>
      <c r="BZ497" s="5" t="n">
        <v>0.00319559035739483</v>
      </c>
      <c r="CA497" s="24" t="n">
        <v>0</v>
      </c>
      <c r="CB497" s="24" t="n">
        <v>0</v>
      </c>
      <c r="CC497" s="24" t="n">
        <v>0.00064419339360612</v>
      </c>
      <c r="CD497" s="24" t="n">
        <v>0.00110570543520795</v>
      </c>
      <c r="CE497" s="24" t="n">
        <v>0.000784668990418615</v>
      </c>
      <c r="CF497" s="24" t="n">
        <v>0</v>
      </c>
      <c r="CG497" s="24" t="n">
        <v>0</v>
      </c>
      <c r="CH497" s="23" t="n">
        <v>0</v>
      </c>
    </row>
    <row r="498" s="24" customFormat="true" ht="15" hidden="false" customHeight="false" outlineLevel="0" collapsed="false">
      <c r="A498" s="27" t="s">
        <v>593</v>
      </c>
      <c r="B498" s="21" t="n">
        <v>0.00408099154376662</v>
      </c>
      <c r="C498" s="36" t="n">
        <v>0.00401082624690165</v>
      </c>
      <c r="D498" s="23" t="n">
        <v>0.00421013694962823</v>
      </c>
      <c r="E498" s="24" t="n">
        <v>0.00774299991455708</v>
      </c>
      <c r="F498" s="24" t="n">
        <v>0.0020196905758681</v>
      </c>
      <c r="G498" s="24" t="n">
        <v>0.00669552280325572</v>
      </c>
      <c r="H498" s="24" t="n">
        <v>0.00365848565407528</v>
      </c>
      <c r="I498" s="24" t="n">
        <v>0.00257498812224156</v>
      </c>
      <c r="J498" s="23" t="n">
        <v>0.00241304352048526</v>
      </c>
      <c r="K498" s="24" t="n">
        <v>0.00456314447015521</v>
      </c>
      <c r="L498" s="5" t="n">
        <v>0</v>
      </c>
      <c r="M498" s="24" t="n">
        <v>0</v>
      </c>
      <c r="N498" s="37" t="s">
        <v>181</v>
      </c>
      <c r="O498" s="24" t="n">
        <v>0</v>
      </c>
      <c r="P498" s="38" t="s">
        <v>181</v>
      </c>
      <c r="Q498" s="5" t="n">
        <v>0</v>
      </c>
      <c r="R498" s="23" t="n">
        <v>0.00755223391319873</v>
      </c>
      <c r="S498" s="24" t="n">
        <v>0</v>
      </c>
      <c r="T498" s="5" t="n">
        <v>0</v>
      </c>
      <c r="U498" s="9" t="n">
        <v>0</v>
      </c>
      <c r="V498" s="5" t="n">
        <v>0</v>
      </c>
      <c r="W498" s="9" t="n">
        <v>0</v>
      </c>
      <c r="X498" s="24" t="n">
        <v>0</v>
      </c>
      <c r="Y498" s="25" t="n">
        <v>0</v>
      </c>
      <c r="Z498" s="24" t="n">
        <v>0</v>
      </c>
      <c r="AA498" s="23" t="n">
        <v>0</v>
      </c>
      <c r="AB498" s="24" t="n">
        <v>0</v>
      </c>
      <c r="AC498" s="24" t="n">
        <v>0</v>
      </c>
      <c r="AD498" s="26" t="n">
        <v>0</v>
      </c>
      <c r="AE498" s="24" t="n">
        <v>0</v>
      </c>
      <c r="AF498" s="24" t="n">
        <v>0</v>
      </c>
      <c r="AG498" s="5" t="n">
        <v>0</v>
      </c>
      <c r="AH498" s="39" t="s">
        <v>181</v>
      </c>
      <c r="AI498" s="39" t="s">
        <v>181</v>
      </c>
      <c r="AJ498" s="39" t="s">
        <v>181</v>
      </c>
      <c r="AK498" s="39" t="s">
        <v>181</v>
      </c>
      <c r="AL498" s="5" t="n">
        <v>0</v>
      </c>
      <c r="AM498" s="24" t="n">
        <v>0</v>
      </c>
      <c r="AN498" s="24" t="n">
        <v>0</v>
      </c>
      <c r="AO498" s="25" t="n">
        <v>0</v>
      </c>
      <c r="AP498" s="24" t="n">
        <v>0</v>
      </c>
      <c r="AQ498" s="25" t="n">
        <v>0</v>
      </c>
      <c r="AR498" s="24" t="n">
        <v>0</v>
      </c>
      <c r="AS498" s="25" t="n">
        <v>0</v>
      </c>
      <c r="AT498" s="24" t="n">
        <v>0</v>
      </c>
      <c r="AU498" s="24" t="n">
        <v>0</v>
      </c>
      <c r="AV498" s="26" t="n">
        <v>0</v>
      </c>
      <c r="AW498" s="24" t="n">
        <v>0.00877825722096619</v>
      </c>
      <c r="AX498" s="24" t="n">
        <v>0.00274889375642977</v>
      </c>
      <c r="AY498" s="23" t="n">
        <v>0.00346823424939694</v>
      </c>
      <c r="AZ498" s="24" t="n">
        <v>0.00574336942876876</v>
      </c>
      <c r="BA498" s="5" t="n">
        <v>0.00413727331254569</v>
      </c>
      <c r="BB498" s="37" t="s">
        <v>181</v>
      </c>
      <c r="BC498" s="24" t="n">
        <v>0.00490866950292157</v>
      </c>
      <c r="BD498" s="5" t="n">
        <v>0</v>
      </c>
      <c r="BE498" s="24" t="n">
        <v>0</v>
      </c>
      <c r="BF498" s="24" t="n">
        <v>0</v>
      </c>
      <c r="BG498" s="26" t="n">
        <v>0</v>
      </c>
      <c r="BH498" s="24" t="n">
        <v>0.0055531735580164</v>
      </c>
      <c r="BI498" s="23" t="n">
        <v>0.00256677461747324</v>
      </c>
      <c r="BJ498" s="5" t="n">
        <v>0.00893113919764816</v>
      </c>
      <c r="BK498" s="5" t="n">
        <v>0</v>
      </c>
      <c r="BL498" s="5" t="n">
        <v>0</v>
      </c>
      <c r="BM498" s="5" t="n">
        <v>0</v>
      </c>
      <c r="BN498" s="5" t="n">
        <v>0.000898458278259101</v>
      </c>
      <c r="BO498" s="23" t="n">
        <v>0</v>
      </c>
      <c r="BP498" s="24" t="n">
        <v>0.00461603292233889</v>
      </c>
      <c r="BQ498" s="23" t="n">
        <v>0.00373601399978103</v>
      </c>
      <c r="BR498" s="24" t="n">
        <v>0.0110210336789618</v>
      </c>
      <c r="BS498" s="5" t="n">
        <v>0.00367505318169289</v>
      </c>
      <c r="BT498" s="24" t="n">
        <v>0.00111958446526068</v>
      </c>
      <c r="BU498" s="23" t="n">
        <v>0.00227406632199414</v>
      </c>
      <c r="BV498" s="24" t="n">
        <v>0.00326574789267596</v>
      </c>
      <c r="BW498" s="24" t="n">
        <v>0</v>
      </c>
      <c r="BX498" s="5" t="n">
        <v>0.00337540566187749</v>
      </c>
      <c r="BY498" s="24" t="n">
        <v>0.00882251834084444</v>
      </c>
      <c r="BZ498" s="5" t="n">
        <v>0.0110210336789618</v>
      </c>
      <c r="CA498" s="24" t="n">
        <v>0.00227406632199414</v>
      </c>
      <c r="CB498" s="24" t="n">
        <v>0.000828595316730173</v>
      </c>
      <c r="CC498" s="24" t="n">
        <v>0.0032209669680306</v>
      </c>
      <c r="CD498" s="24" t="n">
        <v>0</v>
      </c>
      <c r="CE498" s="24" t="n">
        <v>0</v>
      </c>
      <c r="CF498" s="24" t="n">
        <v>0</v>
      </c>
      <c r="CG498" s="24" t="n">
        <v>0</v>
      </c>
      <c r="CH498" s="23" t="n">
        <v>0</v>
      </c>
    </row>
    <row r="499" s="24" customFormat="true" ht="15" hidden="false" customHeight="false" outlineLevel="0" collapsed="false">
      <c r="A499" s="27" t="s">
        <v>594</v>
      </c>
      <c r="B499" s="21" t="n">
        <v>0.000680970435140311</v>
      </c>
      <c r="C499" s="36" t="n">
        <v>0.000938259364910193</v>
      </c>
      <c r="D499" s="23" t="n">
        <v>0.000207407509541113</v>
      </c>
      <c r="E499" s="24" t="n">
        <v>0</v>
      </c>
      <c r="F499" s="24" t="n">
        <v>0</v>
      </c>
      <c r="G499" s="24" t="n">
        <v>0.00150466631185235</v>
      </c>
      <c r="H499" s="24" t="n">
        <v>0.00141413085957934</v>
      </c>
      <c r="I499" s="24" t="n">
        <v>0</v>
      </c>
      <c r="J499" s="23" t="n">
        <v>0</v>
      </c>
      <c r="K499" s="24" t="n">
        <v>0.000761424384766478</v>
      </c>
      <c r="L499" s="5" t="n">
        <v>0</v>
      </c>
      <c r="M499" s="24" t="n">
        <v>0</v>
      </c>
      <c r="N499" s="37" t="s">
        <v>181</v>
      </c>
      <c r="O499" s="24" t="n">
        <v>0</v>
      </c>
      <c r="P499" s="38" t="s">
        <v>181</v>
      </c>
      <c r="Q499" s="5" t="n">
        <v>0</v>
      </c>
      <c r="R499" s="23" t="n">
        <v>0.00126019570464625</v>
      </c>
      <c r="S499" s="24" t="n">
        <v>0</v>
      </c>
      <c r="T499" s="5" t="n">
        <v>0</v>
      </c>
      <c r="U499" s="9" t="n">
        <v>0</v>
      </c>
      <c r="V499" s="5" t="n">
        <v>0</v>
      </c>
      <c r="W499" s="9" t="n">
        <v>0</v>
      </c>
      <c r="X499" s="24" t="n">
        <v>0</v>
      </c>
      <c r="Y499" s="25" t="n">
        <v>0</v>
      </c>
      <c r="Z499" s="24" t="n">
        <v>0</v>
      </c>
      <c r="AA499" s="23" t="n">
        <v>0</v>
      </c>
      <c r="AB499" s="24" t="n">
        <v>0</v>
      </c>
      <c r="AC499" s="24" t="n">
        <v>0</v>
      </c>
      <c r="AD499" s="26" t="n">
        <v>0</v>
      </c>
      <c r="AE499" s="24" t="n">
        <v>0</v>
      </c>
      <c r="AF499" s="24" t="n">
        <v>0</v>
      </c>
      <c r="AG499" s="5" t="n">
        <v>0</v>
      </c>
      <c r="AH499" s="39" t="s">
        <v>181</v>
      </c>
      <c r="AI499" s="39" t="s">
        <v>181</v>
      </c>
      <c r="AJ499" s="39" t="s">
        <v>181</v>
      </c>
      <c r="AK499" s="39" t="s">
        <v>181</v>
      </c>
      <c r="AL499" s="5" t="n">
        <v>0</v>
      </c>
      <c r="AM499" s="24" t="n">
        <v>0</v>
      </c>
      <c r="AN499" s="24" t="n">
        <v>0</v>
      </c>
      <c r="AO499" s="25" t="n">
        <v>0</v>
      </c>
      <c r="AP499" s="24" t="n">
        <v>0</v>
      </c>
      <c r="AQ499" s="25" t="n">
        <v>0</v>
      </c>
      <c r="AR499" s="24" t="n">
        <v>0</v>
      </c>
      <c r="AS499" s="25" t="n">
        <v>0</v>
      </c>
      <c r="AT499" s="24" t="n">
        <v>0</v>
      </c>
      <c r="AU499" s="24" t="n">
        <v>0</v>
      </c>
      <c r="AV499" s="26" t="n">
        <v>0</v>
      </c>
      <c r="AW499" s="24" t="n">
        <v>0.00126140782141286</v>
      </c>
      <c r="AX499" s="24" t="n">
        <v>0.000554662210605326</v>
      </c>
      <c r="AY499" s="23" t="n">
        <v>0.000495772450763462</v>
      </c>
      <c r="AZ499" s="24" t="n">
        <v>0.00113221904643688</v>
      </c>
      <c r="BA499" s="5" t="n">
        <v>0</v>
      </c>
      <c r="BB499" s="37" t="s">
        <v>181</v>
      </c>
      <c r="BC499" s="24" t="n">
        <v>0</v>
      </c>
      <c r="BD499" s="5" t="n">
        <v>0</v>
      </c>
      <c r="BE499" s="24" t="n">
        <v>0.00456952483469078</v>
      </c>
      <c r="BF499" s="24" t="n">
        <v>0</v>
      </c>
      <c r="BG499" s="26" t="n">
        <v>0</v>
      </c>
      <c r="BH499" s="24" t="n">
        <v>0.000691518212812431</v>
      </c>
      <c r="BI499" s="23" t="n">
        <v>0.000670121488928913</v>
      </c>
      <c r="BJ499" s="5" t="n">
        <v>0.00138026372333769</v>
      </c>
      <c r="BK499" s="5" t="n">
        <v>0</v>
      </c>
      <c r="BL499" s="5" t="n">
        <v>0</v>
      </c>
      <c r="BM499" s="5" t="n">
        <v>0</v>
      </c>
      <c r="BN499" s="5" t="n">
        <v>0.000270516649298133</v>
      </c>
      <c r="BO499" s="23" t="n">
        <v>0</v>
      </c>
      <c r="BP499" s="24" t="n">
        <v>0.00144813423673312</v>
      </c>
      <c r="BQ499" s="23" t="n">
        <v>0.000186327787474074</v>
      </c>
      <c r="BR499" s="24" t="n">
        <v>0</v>
      </c>
      <c r="BS499" s="5" t="n">
        <v>0.000823806209439814</v>
      </c>
      <c r="BT499" s="24" t="n">
        <v>0.000500051531026735</v>
      </c>
      <c r="BU499" s="23" t="n">
        <v>0</v>
      </c>
      <c r="BV499" s="24" t="n">
        <v>0</v>
      </c>
      <c r="BW499" s="24" t="n">
        <v>0.00401351216625528</v>
      </c>
      <c r="BX499" s="5" t="n">
        <v>0</v>
      </c>
      <c r="BY499" s="24" t="n">
        <v>0.00246786856325131</v>
      </c>
      <c r="BZ499" s="5" t="n">
        <v>0</v>
      </c>
      <c r="CA499" s="24" t="n">
        <v>0</v>
      </c>
      <c r="CB499" s="24" t="n">
        <v>0.000828595316730173</v>
      </c>
      <c r="CC499" s="24" t="n">
        <v>0</v>
      </c>
      <c r="CD499" s="24" t="n">
        <v>0</v>
      </c>
      <c r="CE499" s="24" t="n">
        <v>0</v>
      </c>
      <c r="CF499" s="24" t="n">
        <v>0.00110953488205291</v>
      </c>
      <c r="CG499" s="24" t="n">
        <v>0</v>
      </c>
      <c r="CH499" s="23" t="n">
        <v>0</v>
      </c>
    </row>
    <row r="500" s="24" customFormat="true" ht="15" hidden="false" customHeight="false" outlineLevel="0" collapsed="false">
      <c r="A500" s="27" t="s">
        <v>595</v>
      </c>
      <c r="B500" s="21" t="n">
        <v>0.000159257350057825</v>
      </c>
      <c r="C500" s="36" t="n">
        <v>0.000128109437402386</v>
      </c>
      <c r="D500" s="23" t="n">
        <v>0.000216587825397771</v>
      </c>
      <c r="E500" s="24" t="n">
        <v>0</v>
      </c>
      <c r="F500" s="24" t="n">
        <v>0.000377727594132912</v>
      </c>
      <c r="G500" s="24" t="n">
        <v>0</v>
      </c>
      <c r="H500" s="24" t="n">
        <v>0</v>
      </c>
      <c r="I500" s="24" t="n">
        <v>0</v>
      </c>
      <c r="J500" s="23" t="n">
        <v>0.000986125756468705</v>
      </c>
      <c r="K500" s="24" t="n">
        <v>0.000178072972819052</v>
      </c>
      <c r="L500" s="5" t="n">
        <v>0</v>
      </c>
      <c r="M500" s="24" t="n">
        <v>0</v>
      </c>
      <c r="N500" s="37" t="s">
        <v>181</v>
      </c>
      <c r="O500" s="24" t="n">
        <v>0</v>
      </c>
      <c r="P500" s="38" t="s">
        <v>181</v>
      </c>
      <c r="Q500" s="5" t="n">
        <v>0</v>
      </c>
      <c r="R500" s="23" t="n">
        <v>0.000294719738361126</v>
      </c>
      <c r="S500" s="24" t="n">
        <v>0</v>
      </c>
      <c r="T500" s="5" t="n">
        <v>0</v>
      </c>
      <c r="U500" s="9" t="n">
        <v>0</v>
      </c>
      <c r="V500" s="5" t="n">
        <v>0</v>
      </c>
      <c r="W500" s="9" t="n">
        <v>0</v>
      </c>
      <c r="X500" s="24" t="n">
        <v>0</v>
      </c>
      <c r="Y500" s="25" t="n">
        <v>0</v>
      </c>
      <c r="Z500" s="24" t="n">
        <v>0</v>
      </c>
      <c r="AA500" s="23" t="n">
        <v>0</v>
      </c>
      <c r="AB500" s="24" t="n">
        <v>0</v>
      </c>
      <c r="AC500" s="24" t="n">
        <v>0</v>
      </c>
      <c r="AD500" s="26" t="n">
        <v>0</v>
      </c>
      <c r="AE500" s="24" t="n">
        <v>0</v>
      </c>
      <c r="AF500" s="24" t="n">
        <v>0</v>
      </c>
      <c r="AG500" s="5" t="n">
        <v>0</v>
      </c>
      <c r="AH500" s="39" t="s">
        <v>181</v>
      </c>
      <c r="AI500" s="39" t="s">
        <v>181</v>
      </c>
      <c r="AJ500" s="39" t="s">
        <v>181</v>
      </c>
      <c r="AK500" s="39" t="s">
        <v>181</v>
      </c>
      <c r="AL500" s="5" t="n">
        <v>0</v>
      </c>
      <c r="AM500" s="24" t="n">
        <v>0</v>
      </c>
      <c r="AN500" s="24" t="n">
        <v>0</v>
      </c>
      <c r="AO500" s="25" t="n">
        <v>0</v>
      </c>
      <c r="AP500" s="24" t="n">
        <v>0</v>
      </c>
      <c r="AQ500" s="25" t="n">
        <v>0</v>
      </c>
      <c r="AR500" s="24" t="n">
        <v>0</v>
      </c>
      <c r="AS500" s="25" t="n">
        <v>0</v>
      </c>
      <c r="AT500" s="24" t="n">
        <v>0</v>
      </c>
      <c r="AU500" s="24" t="n">
        <v>0</v>
      </c>
      <c r="AV500" s="26" t="n">
        <v>0</v>
      </c>
      <c r="AW500" s="24" t="n">
        <v>0</v>
      </c>
      <c r="AX500" s="24" t="n">
        <v>0</v>
      </c>
      <c r="AY500" s="23" t="n">
        <v>0.000764397537584075</v>
      </c>
      <c r="AZ500" s="24" t="n">
        <v>0.000296591494584928</v>
      </c>
      <c r="BA500" s="5" t="n">
        <v>0</v>
      </c>
      <c r="BB500" s="37" t="s">
        <v>181</v>
      </c>
      <c r="BC500" s="24" t="n">
        <v>0</v>
      </c>
      <c r="BD500" s="5" t="n">
        <v>0</v>
      </c>
      <c r="BE500" s="24" t="n">
        <v>0</v>
      </c>
      <c r="BF500" s="24" t="n">
        <v>0</v>
      </c>
      <c r="BG500" s="26" t="n">
        <v>0</v>
      </c>
      <c r="BH500" s="24" t="n">
        <v>0.000314093689766537</v>
      </c>
      <c r="BI500" s="23" t="n">
        <v>0</v>
      </c>
      <c r="BJ500" s="5" t="n">
        <v>0.000380517532537146</v>
      </c>
      <c r="BK500" s="5" t="n">
        <v>0</v>
      </c>
      <c r="BL500" s="5" t="n">
        <v>0</v>
      </c>
      <c r="BM500" s="5" t="n">
        <v>0</v>
      </c>
      <c r="BN500" s="5" t="n">
        <v>0</v>
      </c>
      <c r="BO500" s="23" t="n">
        <v>0</v>
      </c>
      <c r="BP500" s="24" t="n">
        <v>0</v>
      </c>
      <c r="BQ500" s="23" t="n">
        <v>0.000261941388498301</v>
      </c>
      <c r="BR500" s="24" t="n">
        <v>0</v>
      </c>
      <c r="BS500" s="5" t="n">
        <v>0.000201626219803037</v>
      </c>
      <c r="BT500" s="24" t="n">
        <v>0</v>
      </c>
      <c r="BU500" s="23" t="n">
        <v>0</v>
      </c>
      <c r="BV500" s="24" t="n">
        <v>0</v>
      </c>
      <c r="BW500" s="24" t="n">
        <v>0</v>
      </c>
      <c r="BX500" s="5" t="n">
        <v>0</v>
      </c>
      <c r="BY500" s="24" t="n">
        <v>0</v>
      </c>
      <c r="BZ500" s="5" t="n">
        <v>0</v>
      </c>
      <c r="CA500" s="24" t="n">
        <v>0</v>
      </c>
      <c r="CB500" s="24" t="n">
        <v>0.000828595316730173</v>
      </c>
      <c r="CC500" s="24" t="n">
        <v>0</v>
      </c>
      <c r="CD500" s="24" t="n">
        <v>0</v>
      </c>
      <c r="CE500" s="24" t="n">
        <v>0.000784668990418615</v>
      </c>
      <c r="CF500" s="24" t="n">
        <v>0</v>
      </c>
      <c r="CG500" s="24" t="n">
        <v>0</v>
      </c>
      <c r="CH500" s="23" t="n">
        <v>0</v>
      </c>
    </row>
    <row r="501" s="24" customFormat="true" ht="15" hidden="false" customHeight="false" outlineLevel="0" collapsed="false">
      <c r="A501" s="27" t="s">
        <v>596</v>
      </c>
      <c r="B501" s="21" t="n">
        <v>0.000449596138280958</v>
      </c>
      <c r="C501" s="36" t="n">
        <v>0.00038038081440665</v>
      </c>
      <c r="D501" s="23" t="n">
        <v>0.000576993035222922</v>
      </c>
      <c r="E501" s="24" t="n">
        <v>0</v>
      </c>
      <c r="F501" s="24" t="n">
        <v>0</v>
      </c>
      <c r="G501" s="24" t="n">
        <v>0.000347295179737424</v>
      </c>
      <c r="H501" s="24" t="n">
        <v>0.000819234099160468</v>
      </c>
      <c r="I501" s="24" t="n">
        <v>0.00107895658830796</v>
      </c>
      <c r="J501" s="23" t="n">
        <v>0</v>
      </c>
      <c r="K501" s="24" t="n">
        <v>0.000502714134591506</v>
      </c>
      <c r="L501" s="5" t="n">
        <v>0</v>
      </c>
      <c r="M501" s="24" t="n">
        <v>0</v>
      </c>
      <c r="N501" s="37" t="s">
        <v>181</v>
      </c>
      <c r="O501" s="24" t="n">
        <v>0</v>
      </c>
      <c r="P501" s="38" t="s">
        <v>181</v>
      </c>
      <c r="Q501" s="5" t="n">
        <v>0</v>
      </c>
      <c r="R501" s="23" t="n">
        <v>0.000832017211100308</v>
      </c>
      <c r="S501" s="24" t="n">
        <v>0</v>
      </c>
      <c r="T501" s="5" t="n">
        <v>0</v>
      </c>
      <c r="U501" s="9" t="n">
        <v>0</v>
      </c>
      <c r="V501" s="5" t="n">
        <v>0</v>
      </c>
      <c r="W501" s="9" t="n">
        <v>0</v>
      </c>
      <c r="X501" s="24" t="n">
        <v>0</v>
      </c>
      <c r="Y501" s="25" t="n">
        <v>0</v>
      </c>
      <c r="Z501" s="24" t="n">
        <v>0</v>
      </c>
      <c r="AA501" s="23" t="n">
        <v>0</v>
      </c>
      <c r="AB501" s="24" t="n">
        <v>0</v>
      </c>
      <c r="AC501" s="24" t="n">
        <v>0</v>
      </c>
      <c r="AD501" s="26" t="n">
        <v>0</v>
      </c>
      <c r="AE501" s="24" t="n">
        <v>0</v>
      </c>
      <c r="AF501" s="24" t="n">
        <v>0</v>
      </c>
      <c r="AG501" s="5" t="n">
        <v>0</v>
      </c>
      <c r="AH501" s="39" t="s">
        <v>181</v>
      </c>
      <c r="AI501" s="39" t="s">
        <v>181</v>
      </c>
      <c r="AJ501" s="39" t="s">
        <v>181</v>
      </c>
      <c r="AK501" s="39" t="s">
        <v>181</v>
      </c>
      <c r="AL501" s="5" t="n">
        <v>0</v>
      </c>
      <c r="AM501" s="24" t="n">
        <v>0</v>
      </c>
      <c r="AN501" s="24" t="n">
        <v>0</v>
      </c>
      <c r="AO501" s="25" t="n">
        <v>0</v>
      </c>
      <c r="AP501" s="24" t="n">
        <v>0</v>
      </c>
      <c r="AQ501" s="25" t="n">
        <v>0</v>
      </c>
      <c r="AR501" s="24" t="n">
        <v>0</v>
      </c>
      <c r="AS501" s="25" t="n">
        <v>0</v>
      </c>
      <c r="AT501" s="24" t="n">
        <v>0</v>
      </c>
      <c r="AU501" s="24" t="n">
        <v>0</v>
      </c>
      <c r="AV501" s="26" t="n">
        <v>0</v>
      </c>
      <c r="AW501" s="24" t="n">
        <v>0.000388862523745764</v>
      </c>
      <c r="AX501" s="24" t="n">
        <v>0.000626867686762774</v>
      </c>
      <c r="AY501" s="23" t="n">
        <v>0</v>
      </c>
      <c r="AZ501" s="24" t="n">
        <v>0.000520285999080987</v>
      </c>
      <c r="BA501" s="5" t="n">
        <v>0</v>
      </c>
      <c r="BB501" s="37" t="s">
        <v>181</v>
      </c>
      <c r="BC501" s="24" t="n">
        <v>0</v>
      </c>
      <c r="BD501" s="5" t="n">
        <v>0.000970014194077341</v>
      </c>
      <c r="BE501" s="24" t="n">
        <v>0</v>
      </c>
      <c r="BF501" s="24" t="n">
        <v>0</v>
      </c>
      <c r="BG501" s="26" t="n">
        <v>0</v>
      </c>
      <c r="BH501" s="24" t="n">
        <v>0.00073633299473427</v>
      </c>
      <c r="BI501" s="23" t="n">
        <v>0.000154672142992933</v>
      </c>
      <c r="BJ501" s="5" t="n">
        <v>0.000667510526089044</v>
      </c>
      <c r="BK501" s="5" t="n">
        <v>0</v>
      </c>
      <c r="BL501" s="5" t="n">
        <v>0</v>
      </c>
      <c r="BM501" s="5" t="n">
        <v>0.00250321337160561</v>
      </c>
      <c r="BN501" s="5" t="n">
        <v>0</v>
      </c>
      <c r="BO501" s="23" t="n">
        <v>0</v>
      </c>
      <c r="BP501" s="24" t="n">
        <v>0.000952391958508287</v>
      </c>
      <c r="BQ501" s="23" t="n">
        <v>0.000125409497518718</v>
      </c>
      <c r="BR501" s="24" t="n">
        <v>0</v>
      </c>
      <c r="BS501" s="5" t="n">
        <v>0.000569206820072788</v>
      </c>
      <c r="BT501" s="24" t="n">
        <v>0</v>
      </c>
      <c r="BU501" s="23" t="n">
        <v>0</v>
      </c>
      <c r="BV501" s="24" t="n">
        <v>0</v>
      </c>
      <c r="BW501" s="24" t="n">
        <v>0</v>
      </c>
      <c r="BX501" s="5" t="n">
        <v>0</v>
      </c>
      <c r="BY501" s="24" t="n">
        <v>0.000849234967149053</v>
      </c>
      <c r="BZ501" s="5" t="n">
        <v>0</v>
      </c>
      <c r="CA501" s="24" t="n">
        <v>0</v>
      </c>
      <c r="CB501" s="24" t="n">
        <v>0</v>
      </c>
      <c r="CC501" s="24" t="n">
        <v>0.00064419339360612</v>
      </c>
      <c r="CD501" s="24" t="n">
        <v>0</v>
      </c>
      <c r="CE501" s="24" t="n">
        <v>0.000784668990418615</v>
      </c>
      <c r="CF501" s="24" t="n">
        <v>0</v>
      </c>
      <c r="CG501" s="24" t="n">
        <v>0</v>
      </c>
      <c r="CH501" s="23" t="n">
        <v>0</v>
      </c>
    </row>
    <row r="502" s="24" customFormat="true" ht="15" hidden="false" customHeight="false" outlineLevel="0" collapsed="false">
      <c r="A502" s="27" t="s">
        <v>597</v>
      </c>
      <c r="B502" s="21" t="n">
        <v>0.00225941680042168</v>
      </c>
      <c r="C502" s="36" t="n">
        <v>0.00147525768506347</v>
      </c>
      <c r="D502" s="23" t="n">
        <v>0.00370273068546276</v>
      </c>
      <c r="E502" s="24" t="n">
        <v>0.00464945771391729</v>
      </c>
      <c r="F502" s="24" t="n">
        <v>0.0031221808093599</v>
      </c>
      <c r="G502" s="24" t="n">
        <v>0.00441551402133296</v>
      </c>
      <c r="H502" s="24" t="n">
        <v>0.00099754137924654</v>
      </c>
      <c r="I502" s="24" t="n">
        <v>0</v>
      </c>
      <c r="J502" s="23" t="n">
        <v>0</v>
      </c>
      <c r="K502" s="24" t="n">
        <v>0.00252635791278904</v>
      </c>
      <c r="L502" s="5" t="n">
        <v>0</v>
      </c>
      <c r="M502" s="24" t="n">
        <v>0</v>
      </c>
      <c r="N502" s="37" t="s">
        <v>181</v>
      </c>
      <c r="O502" s="24" t="n">
        <v>0</v>
      </c>
      <c r="P502" s="38" t="s">
        <v>181</v>
      </c>
      <c r="Q502" s="5" t="n">
        <v>0</v>
      </c>
      <c r="R502" s="23" t="n">
        <v>0.0041812495814305</v>
      </c>
      <c r="S502" s="24" t="n">
        <v>0</v>
      </c>
      <c r="T502" s="5" t="n">
        <v>0</v>
      </c>
      <c r="U502" s="9" t="n">
        <v>0</v>
      </c>
      <c r="V502" s="5" t="n">
        <v>0</v>
      </c>
      <c r="W502" s="9" t="n">
        <v>0</v>
      </c>
      <c r="X502" s="24" t="n">
        <v>0</v>
      </c>
      <c r="Y502" s="25" t="n">
        <v>0</v>
      </c>
      <c r="Z502" s="24" t="n">
        <v>0</v>
      </c>
      <c r="AA502" s="23" t="n">
        <v>0</v>
      </c>
      <c r="AB502" s="24" t="n">
        <v>0</v>
      </c>
      <c r="AC502" s="24" t="n">
        <v>0</v>
      </c>
      <c r="AD502" s="26" t="n">
        <v>0</v>
      </c>
      <c r="AE502" s="24" t="n">
        <v>0</v>
      </c>
      <c r="AF502" s="24" t="n">
        <v>0</v>
      </c>
      <c r="AG502" s="5" t="n">
        <v>0</v>
      </c>
      <c r="AH502" s="39" t="s">
        <v>181</v>
      </c>
      <c r="AI502" s="39" t="s">
        <v>181</v>
      </c>
      <c r="AJ502" s="39" t="s">
        <v>181</v>
      </c>
      <c r="AK502" s="39" t="s">
        <v>181</v>
      </c>
      <c r="AL502" s="5" t="n">
        <v>0</v>
      </c>
      <c r="AM502" s="24" t="n">
        <v>0</v>
      </c>
      <c r="AN502" s="24" t="n">
        <v>0</v>
      </c>
      <c r="AO502" s="25" t="n">
        <v>0</v>
      </c>
      <c r="AP502" s="24" t="n">
        <v>0</v>
      </c>
      <c r="AQ502" s="25" t="n">
        <v>0</v>
      </c>
      <c r="AR502" s="24" t="n">
        <v>0</v>
      </c>
      <c r="AS502" s="25" t="n">
        <v>0</v>
      </c>
      <c r="AT502" s="24" t="n">
        <v>0</v>
      </c>
      <c r="AU502" s="24" t="n">
        <v>0</v>
      </c>
      <c r="AV502" s="26" t="n">
        <v>0</v>
      </c>
      <c r="AW502" s="24" t="n">
        <v>0.000644115416777594</v>
      </c>
      <c r="AX502" s="24" t="n">
        <v>0.00316631051387004</v>
      </c>
      <c r="AY502" s="23" t="n">
        <v>0.00118714839830314</v>
      </c>
      <c r="AZ502" s="24" t="n">
        <v>0.00287284577765086</v>
      </c>
      <c r="BA502" s="5" t="n">
        <v>0.00709226087570066</v>
      </c>
      <c r="BB502" s="37" t="s">
        <v>181</v>
      </c>
      <c r="BC502" s="24" t="n">
        <v>0.00132263968135118</v>
      </c>
      <c r="BD502" s="5" t="n">
        <v>0</v>
      </c>
      <c r="BE502" s="24" t="n">
        <v>0</v>
      </c>
      <c r="BF502" s="24" t="n">
        <v>0</v>
      </c>
      <c r="BG502" s="26" t="n">
        <v>0</v>
      </c>
      <c r="BH502" s="24" t="n">
        <v>0.00294323425253727</v>
      </c>
      <c r="BI502" s="23" t="n">
        <v>0.00155607444841234</v>
      </c>
      <c r="BJ502" s="5" t="n">
        <v>0.00412796329561589</v>
      </c>
      <c r="BK502" s="5" t="n">
        <v>0</v>
      </c>
      <c r="BL502" s="5" t="n">
        <v>0</v>
      </c>
      <c r="BM502" s="5" t="n">
        <v>0</v>
      </c>
      <c r="BN502" s="5" t="n">
        <v>0</v>
      </c>
      <c r="BO502" s="23" t="n">
        <v>0.0398960526823324</v>
      </c>
      <c r="BP502" s="24" t="n">
        <v>0.00341261482966253</v>
      </c>
      <c r="BQ502" s="23" t="n">
        <v>0.00151587164711425</v>
      </c>
      <c r="BR502" s="24" t="n">
        <v>0.00430278782033196</v>
      </c>
      <c r="BS502" s="5" t="n">
        <v>0.00220918495427762</v>
      </c>
      <c r="BT502" s="24" t="n">
        <v>0.00223916893052136</v>
      </c>
      <c r="BU502" s="23" t="n">
        <v>0</v>
      </c>
      <c r="BV502" s="24" t="n">
        <v>0</v>
      </c>
      <c r="BW502" s="24" t="n">
        <v>0</v>
      </c>
      <c r="BX502" s="5" t="n">
        <v>0.00675081132375499</v>
      </c>
      <c r="BY502" s="24" t="n">
        <v>0.00635464977759313</v>
      </c>
      <c r="BZ502" s="5" t="n">
        <v>0.00430278782033196</v>
      </c>
      <c r="CA502" s="24" t="n">
        <v>0</v>
      </c>
      <c r="CB502" s="24" t="n">
        <v>0.00267594651744279</v>
      </c>
      <c r="CC502" s="24" t="n">
        <v>0.00064419339360612</v>
      </c>
      <c r="CD502" s="24" t="n">
        <v>0</v>
      </c>
      <c r="CE502" s="24" t="n">
        <v>0</v>
      </c>
      <c r="CF502" s="24" t="n">
        <v>0</v>
      </c>
      <c r="CG502" s="24" t="n">
        <v>0</v>
      </c>
      <c r="CH502" s="23" t="n">
        <v>0</v>
      </c>
    </row>
    <row r="503" s="24" customFormat="true" ht="15" hidden="false" customHeight="false" outlineLevel="0" collapsed="false">
      <c r="A503" s="27" t="s">
        <v>598</v>
      </c>
      <c r="B503" s="21" t="n">
        <v>0.00243637647778954</v>
      </c>
      <c r="C503" s="36" t="n">
        <v>0.00282551243388663</v>
      </c>
      <c r="D503" s="23" t="n">
        <v>0.00172013749311957</v>
      </c>
      <c r="E503" s="24" t="n">
        <v>0.00228988076909206</v>
      </c>
      <c r="F503" s="24" t="n">
        <v>0.00434837338543401</v>
      </c>
      <c r="G503" s="24" t="n">
        <v>0.00306855548271229</v>
      </c>
      <c r="H503" s="24" t="n">
        <v>0.000933052205429463</v>
      </c>
      <c r="I503" s="24" t="n">
        <v>0.00285521274228689</v>
      </c>
      <c r="J503" s="23" t="n">
        <v>0</v>
      </c>
      <c r="K503" s="24" t="n">
        <v>0.00272422467251193</v>
      </c>
      <c r="L503" s="5" t="n">
        <v>0</v>
      </c>
      <c r="M503" s="24" t="n">
        <v>0</v>
      </c>
      <c r="N503" s="37" t="s">
        <v>181</v>
      </c>
      <c r="O503" s="24" t="n">
        <v>0</v>
      </c>
      <c r="P503" s="38" t="s">
        <v>181</v>
      </c>
      <c r="Q503" s="5" t="n">
        <v>0</v>
      </c>
      <c r="R503" s="23" t="n">
        <v>0.00450872903399824</v>
      </c>
      <c r="S503" s="24" t="n">
        <v>0</v>
      </c>
      <c r="T503" s="5" t="n">
        <v>0</v>
      </c>
      <c r="U503" s="9" t="n">
        <v>0</v>
      </c>
      <c r="V503" s="5" t="n">
        <v>0</v>
      </c>
      <c r="W503" s="9" t="n">
        <v>0</v>
      </c>
      <c r="X503" s="24" t="n">
        <v>0</v>
      </c>
      <c r="Y503" s="25" t="n">
        <v>0</v>
      </c>
      <c r="Z503" s="24" t="n">
        <v>0</v>
      </c>
      <c r="AA503" s="23" t="n">
        <v>0</v>
      </c>
      <c r="AB503" s="24" t="n">
        <v>0</v>
      </c>
      <c r="AC503" s="24" t="n">
        <v>0</v>
      </c>
      <c r="AD503" s="26" t="n">
        <v>0</v>
      </c>
      <c r="AE503" s="24" t="n">
        <v>0</v>
      </c>
      <c r="AF503" s="24" t="n">
        <v>0</v>
      </c>
      <c r="AG503" s="5" t="n">
        <v>0</v>
      </c>
      <c r="AH503" s="39" t="s">
        <v>181</v>
      </c>
      <c r="AI503" s="39" t="s">
        <v>181</v>
      </c>
      <c r="AJ503" s="39" t="s">
        <v>181</v>
      </c>
      <c r="AK503" s="39" t="s">
        <v>181</v>
      </c>
      <c r="AL503" s="5" t="n">
        <v>0</v>
      </c>
      <c r="AM503" s="24" t="n">
        <v>0</v>
      </c>
      <c r="AN503" s="24" t="n">
        <v>0</v>
      </c>
      <c r="AO503" s="25" t="n">
        <v>0</v>
      </c>
      <c r="AP503" s="24" t="n">
        <v>0</v>
      </c>
      <c r="AQ503" s="25" t="n">
        <v>0</v>
      </c>
      <c r="AR503" s="24" t="n">
        <v>0</v>
      </c>
      <c r="AS503" s="25" t="n">
        <v>0</v>
      </c>
      <c r="AT503" s="24" t="n">
        <v>0</v>
      </c>
      <c r="AU503" s="24" t="n">
        <v>0</v>
      </c>
      <c r="AV503" s="26" t="n">
        <v>0</v>
      </c>
      <c r="AW503" s="24" t="n">
        <v>0.0021935371075478</v>
      </c>
      <c r="AX503" s="24" t="n">
        <v>0.00336861211826173</v>
      </c>
      <c r="AY503" s="23" t="n">
        <v>0</v>
      </c>
      <c r="AZ503" s="24" t="n">
        <v>0.00395967483965166</v>
      </c>
      <c r="BA503" s="5" t="n">
        <v>0.00206863665627285</v>
      </c>
      <c r="BB503" s="37" t="s">
        <v>181</v>
      </c>
      <c r="BC503" s="24" t="n">
        <v>0</v>
      </c>
      <c r="BD503" s="5" t="n">
        <v>0</v>
      </c>
      <c r="BE503" s="24" t="n">
        <v>0</v>
      </c>
      <c r="BF503" s="24" t="n">
        <v>0</v>
      </c>
      <c r="BG503" s="26" t="n">
        <v>0</v>
      </c>
      <c r="BH503" s="24" t="n">
        <v>0.00281472765606457</v>
      </c>
      <c r="BI503" s="23" t="n">
        <v>0.00204722231568058</v>
      </c>
      <c r="BJ503" s="5" t="n">
        <v>0.00582129468638907</v>
      </c>
      <c r="BK503" s="5" t="n">
        <v>0</v>
      </c>
      <c r="BL503" s="5" t="n">
        <v>0</v>
      </c>
      <c r="BM503" s="5" t="n">
        <v>0</v>
      </c>
      <c r="BN503" s="5" t="n">
        <v>0</v>
      </c>
      <c r="BO503" s="23" t="n">
        <v>0</v>
      </c>
      <c r="BP503" s="24" t="n">
        <v>0.00398372389128829</v>
      </c>
      <c r="BQ503" s="23" t="n">
        <v>0.0014386964257805</v>
      </c>
      <c r="BR503" s="24" t="n">
        <v>0.00352265550123503</v>
      </c>
      <c r="BS503" s="5" t="n">
        <v>0.00261306732176222</v>
      </c>
      <c r="BT503" s="24" t="n">
        <v>0.0010275571553328</v>
      </c>
      <c r="BU503" s="23" t="n">
        <v>0</v>
      </c>
      <c r="BV503" s="24" t="n">
        <v>0</v>
      </c>
      <c r="BW503" s="24" t="n">
        <v>0.00401351216625528</v>
      </c>
      <c r="BX503" s="5" t="n">
        <v>0</v>
      </c>
      <c r="BY503" s="24" t="n">
        <v>0.00123393428162566</v>
      </c>
      <c r="BZ503" s="5" t="n">
        <v>0.00352265550123503</v>
      </c>
      <c r="CA503" s="24" t="n">
        <v>0</v>
      </c>
      <c r="CB503" s="24" t="n">
        <v>0.00165719063346035</v>
      </c>
      <c r="CC503" s="24" t="n">
        <v>0.00450935375524284</v>
      </c>
      <c r="CD503" s="24" t="n">
        <v>0.00110570543520795</v>
      </c>
      <c r="CE503" s="24" t="n">
        <v>0.00235400697125585</v>
      </c>
      <c r="CF503" s="24" t="n">
        <v>0</v>
      </c>
      <c r="CG503" s="24" t="n">
        <v>0</v>
      </c>
      <c r="CH503" s="23" t="n">
        <v>0</v>
      </c>
    </row>
    <row r="504" s="24" customFormat="true" ht="15" hidden="false" customHeight="false" outlineLevel="0" collapsed="false">
      <c r="A504" s="27" t="s">
        <v>599</v>
      </c>
      <c r="B504" s="21" t="n">
        <v>0.000532546111382944</v>
      </c>
      <c r="C504" s="36" t="n">
        <v>0.000821880879043367</v>
      </c>
      <c r="D504" s="23" t="n">
        <v>0</v>
      </c>
      <c r="E504" s="24" t="n">
        <v>0</v>
      </c>
      <c r="F504" s="24" t="n">
        <v>0</v>
      </c>
      <c r="G504" s="24" t="n">
        <v>0</v>
      </c>
      <c r="H504" s="24" t="n">
        <v>0.000819234099160468</v>
      </c>
      <c r="I504" s="24" t="n">
        <v>0.00208802165780105</v>
      </c>
      <c r="J504" s="23" t="n">
        <v>0</v>
      </c>
      <c r="K504" s="24" t="n">
        <v>0.000595464317237191</v>
      </c>
      <c r="L504" s="5" t="n">
        <v>0</v>
      </c>
      <c r="M504" s="24" t="n">
        <v>0</v>
      </c>
      <c r="N504" s="37" t="s">
        <v>181</v>
      </c>
      <c r="O504" s="24" t="n">
        <v>0</v>
      </c>
      <c r="P504" s="38" t="s">
        <v>181</v>
      </c>
      <c r="Q504" s="5" t="n">
        <v>0</v>
      </c>
      <c r="R504" s="23" t="n">
        <v>0.000985523434585775</v>
      </c>
      <c r="S504" s="24" t="n">
        <v>0</v>
      </c>
      <c r="T504" s="5" t="n">
        <v>0</v>
      </c>
      <c r="U504" s="9" t="n">
        <v>0</v>
      </c>
      <c r="V504" s="5" t="n">
        <v>0</v>
      </c>
      <c r="W504" s="9" t="n">
        <v>0</v>
      </c>
      <c r="X504" s="24" t="n">
        <v>0</v>
      </c>
      <c r="Y504" s="25" t="n">
        <v>0</v>
      </c>
      <c r="Z504" s="24" t="n">
        <v>0</v>
      </c>
      <c r="AA504" s="23" t="n">
        <v>0</v>
      </c>
      <c r="AB504" s="24" t="n">
        <v>0</v>
      </c>
      <c r="AC504" s="24" t="n">
        <v>0</v>
      </c>
      <c r="AD504" s="26" t="n">
        <v>0</v>
      </c>
      <c r="AE504" s="24" t="n">
        <v>0</v>
      </c>
      <c r="AF504" s="24" t="n">
        <v>0</v>
      </c>
      <c r="AG504" s="5" t="n">
        <v>0</v>
      </c>
      <c r="AH504" s="39" t="s">
        <v>181</v>
      </c>
      <c r="AI504" s="39" t="s">
        <v>181</v>
      </c>
      <c r="AJ504" s="39" t="s">
        <v>181</v>
      </c>
      <c r="AK504" s="39" t="s">
        <v>181</v>
      </c>
      <c r="AL504" s="5" t="n">
        <v>0</v>
      </c>
      <c r="AM504" s="24" t="n">
        <v>0</v>
      </c>
      <c r="AN504" s="24" t="n">
        <v>0</v>
      </c>
      <c r="AO504" s="25" t="n">
        <v>0</v>
      </c>
      <c r="AP504" s="24" t="n">
        <v>0</v>
      </c>
      <c r="AQ504" s="25" t="n">
        <v>0</v>
      </c>
      <c r="AR504" s="24" t="n">
        <v>0</v>
      </c>
      <c r="AS504" s="25" t="n">
        <v>0</v>
      </c>
      <c r="AT504" s="24" t="n">
        <v>0</v>
      </c>
      <c r="AU504" s="24" t="n">
        <v>0</v>
      </c>
      <c r="AV504" s="26" t="n">
        <v>0</v>
      </c>
      <c r="AW504" s="24" t="n">
        <v>0.000644115416777594</v>
      </c>
      <c r="AX504" s="24" t="n">
        <v>0.000682108814743653</v>
      </c>
      <c r="AY504" s="23" t="n">
        <v>0</v>
      </c>
      <c r="AZ504" s="24" t="n">
        <v>0.000991782464376742</v>
      </c>
      <c r="BA504" s="5" t="n">
        <v>0</v>
      </c>
      <c r="BB504" s="37" t="s">
        <v>181</v>
      </c>
      <c r="BC504" s="24" t="n">
        <v>0</v>
      </c>
      <c r="BD504" s="5" t="n">
        <v>0</v>
      </c>
      <c r="BE504" s="24" t="n">
        <v>0</v>
      </c>
      <c r="BF504" s="24" t="n">
        <v>0</v>
      </c>
      <c r="BG504" s="26" t="n">
        <v>0</v>
      </c>
      <c r="BH504" s="24" t="n">
        <v>0.00105030865472995</v>
      </c>
      <c r="BI504" s="23" t="n">
        <v>0</v>
      </c>
      <c r="BJ504" s="5" t="n">
        <v>0.001272425619239</v>
      </c>
      <c r="BK504" s="5" t="n">
        <v>0</v>
      </c>
      <c r="BL504" s="5" t="n">
        <v>0</v>
      </c>
      <c r="BM504" s="5" t="n">
        <v>0</v>
      </c>
      <c r="BN504" s="5" t="n">
        <v>0</v>
      </c>
      <c r="BO504" s="23" t="n">
        <v>0</v>
      </c>
      <c r="BP504" s="24" t="n">
        <v>0</v>
      </c>
      <c r="BQ504" s="23" t="n">
        <v>0.000875914787005875</v>
      </c>
      <c r="BR504" s="24" t="n">
        <v>0.00143426260677732</v>
      </c>
      <c r="BS504" s="5" t="n">
        <v>0.000514327606830596</v>
      </c>
      <c r="BT504" s="24" t="n">
        <v>0</v>
      </c>
      <c r="BU504" s="23" t="n">
        <v>0</v>
      </c>
      <c r="BV504" s="24" t="n">
        <v>0</v>
      </c>
      <c r="BW504" s="24" t="n">
        <v>0</v>
      </c>
      <c r="BX504" s="5" t="n">
        <v>0</v>
      </c>
      <c r="BY504" s="24" t="n">
        <v>0</v>
      </c>
      <c r="BZ504" s="5" t="n">
        <v>0.00143426260677732</v>
      </c>
      <c r="CA504" s="24" t="n">
        <v>0</v>
      </c>
      <c r="CB504" s="24" t="n">
        <v>0</v>
      </c>
      <c r="CC504" s="24" t="n">
        <v>0.00128838678721224</v>
      </c>
      <c r="CD504" s="24" t="n">
        <v>0</v>
      </c>
      <c r="CE504" s="24" t="n">
        <v>0</v>
      </c>
      <c r="CF504" s="24" t="n">
        <v>0</v>
      </c>
      <c r="CG504" s="24" t="n">
        <v>0</v>
      </c>
      <c r="CH504" s="23" t="n">
        <v>0</v>
      </c>
    </row>
    <row r="505" s="24" customFormat="true" ht="15" hidden="false" customHeight="false" outlineLevel="0" collapsed="false">
      <c r="A505" s="27" t="s">
        <v>600</v>
      </c>
      <c r="B505" s="21" t="n">
        <v>0.000734292039519951</v>
      </c>
      <c r="C505" s="36" t="n">
        <v>0.00113323630389114</v>
      </c>
      <c r="D505" s="23" t="n">
        <v>0</v>
      </c>
      <c r="E505" s="24" t="n">
        <v>0</v>
      </c>
      <c r="F505" s="24" t="n">
        <v>0.000377727594132912</v>
      </c>
      <c r="G505" s="24" t="n">
        <v>0.000575262890562508</v>
      </c>
      <c r="H505" s="24" t="n">
        <v>0.00214462360564714</v>
      </c>
      <c r="I505" s="24" t="n">
        <v>0</v>
      </c>
      <c r="J505" s="23" t="n">
        <v>0</v>
      </c>
      <c r="K505" s="24" t="n">
        <v>0</v>
      </c>
      <c r="L505" s="5" t="n">
        <v>0</v>
      </c>
      <c r="M505" s="24" t="n">
        <v>0</v>
      </c>
      <c r="N505" s="37" t="s">
        <v>181</v>
      </c>
      <c r="O505" s="24" t="n">
        <v>0</v>
      </c>
      <c r="P505" s="38" t="s">
        <v>181</v>
      </c>
      <c r="Q505" s="5" t="n">
        <v>0</v>
      </c>
      <c r="R505" s="23" t="n">
        <v>0.00135887202499226</v>
      </c>
      <c r="S505" s="24" t="n">
        <v>0</v>
      </c>
      <c r="T505" s="5" t="n">
        <v>0</v>
      </c>
      <c r="U505" s="9" t="n">
        <v>0</v>
      </c>
      <c r="V505" s="5" t="n">
        <v>0</v>
      </c>
      <c r="W505" s="9" t="n">
        <v>0</v>
      </c>
      <c r="X505" s="24" t="n">
        <v>0</v>
      </c>
      <c r="Y505" s="25" t="n">
        <v>0</v>
      </c>
      <c r="Z505" s="24" t="n">
        <v>0</v>
      </c>
      <c r="AA505" s="23" t="n">
        <v>0</v>
      </c>
      <c r="AB505" s="24" t="n">
        <v>0</v>
      </c>
      <c r="AC505" s="24" t="n">
        <v>0</v>
      </c>
      <c r="AD505" s="26" t="n">
        <v>0</v>
      </c>
      <c r="AE505" s="24" t="n">
        <v>0</v>
      </c>
      <c r="AF505" s="24" t="n">
        <v>0</v>
      </c>
      <c r="AG505" s="5" t="n">
        <v>0</v>
      </c>
      <c r="AH505" s="39" t="s">
        <v>181</v>
      </c>
      <c r="AI505" s="39" t="s">
        <v>181</v>
      </c>
      <c r="AJ505" s="39" t="s">
        <v>181</v>
      </c>
      <c r="AK505" s="39" t="s">
        <v>181</v>
      </c>
      <c r="AL505" s="5" t="n">
        <v>0</v>
      </c>
      <c r="AM505" s="24" t="n">
        <v>0</v>
      </c>
      <c r="AN505" s="24" t="n">
        <v>0</v>
      </c>
      <c r="AO505" s="25" t="n">
        <v>0</v>
      </c>
      <c r="AP505" s="24" t="n">
        <v>0</v>
      </c>
      <c r="AQ505" s="25" t="n">
        <v>0</v>
      </c>
      <c r="AR505" s="24" t="n">
        <v>0</v>
      </c>
      <c r="AS505" s="25" t="n">
        <v>0</v>
      </c>
      <c r="AT505" s="24" t="n">
        <v>0</v>
      </c>
      <c r="AU505" s="24" t="n">
        <v>0</v>
      </c>
      <c r="AV505" s="26" t="n">
        <v>0</v>
      </c>
      <c r="AW505" s="24" t="n">
        <v>0.00310077507838411</v>
      </c>
      <c r="AX505" s="24" t="n">
        <v>0.000212058038413716</v>
      </c>
      <c r="AY505" s="23" t="n">
        <v>0</v>
      </c>
      <c r="AZ505" s="24" t="n">
        <v>0.00037720718079425</v>
      </c>
      <c r="BA505" s="5" t="n">
        <v>0.00709226087570066</v>
      </c>
      <c r="BB505" s="37" t="s">
        <v>181</v>
      </c>
      <c r="BC505" s="24" t="n">
        <v>0</v>
      </c>
      <c r="BD505" s="5" t="n">
        <v>0</v>
      </c>
      <c r="BE505" s="24" t="n">
        <v>0</v>
      </c>
      <c r="BF505" s="24" t="n">
        <v>0</v>
      </c>
      <c r="BG505" s="26" t="n">
        <v>0</v>
      </c>
      <c r="BH505" s="24" t="n">
        <v>0.00129782159195818</v>
      </c>
      <c r="BI505" s="23" t="n">
        <v>0.000154672142992933</v>
      </c>
      <c r="BJ505" s="5" t="n">
        <v>0.00175446216415349</v>
      </c>
      <c r="BK505" s="5" t="n">
        <v>0</v>
      </c>
      <c r="BL505" s="5" t="n">
        <v>0</v>
      </c>
      <c r="BM505" s="5" t="n">
        <v>0</v>
      </c>
      <c r="BN505" s="5" t="n">
        <v>0</v>
      </c>
      <c r="BO505" s="23" t="n">
        <v>0</v>
      </c>
      <c r="BP505" s="24" t="n">
        <v>0.000516680330744038</v>
      </c>
      <c r="BQ505" s="23" t="n">
        <v>0.000874601099421588</v>
      </c>
      <c r="BR505" s="24" t="n">
        <v>0.00143426260677732</v>
      </c>
      <c r="BS505" s="5" t="n">
        <v>0.000769746077853444</v>
      </c>
      <c r="BT505" s="24" t="n">
        <v>0</v>
      </c>
      <c r="BU505" s="23" t="n">
        <v>0</v>
      </c>
      <c r="BV505" s="24" t="n">
        <v>0</v>
      </c>
      <c r="BW505" s="24" t="n">
        <v>0</v>
      </c>
      <c r="BX505" s="5" t="n">
        <v>0</v>
      </c>
      <c r="BY505" s="24" t="n">
        <v>0.00265284693271616</v>
      </c>
      <c r="BZ505" s="5" t="n">
        <v>0.00143426260677732</v>
      </c>
      <c r="CA505" s="24" t="n">
        <v>0</v>
      </c>
      <c r="CB505" s="24" t="n">
        <v>0</v>
      </c>
      <c r="CC505" s="24" t="n">
        <v>0</v>
      </c>
      <c r="CD505" s="24" t="n">
        <v>0</v>
      </c>
      <c r="CE505" s="24" t="n">
        <v>0.000784668990418615</v>
      </c>
      <c r="CF505" s="24" t="n">
        <v>0</v>
      </c>
      <c r="CG505" s="24" t="n">
        <v>0</v>
      </c>
      <c r="CH505" s="23" t="n">
        <v>0</v>
      </c>
    </row>
    <row r="506" s="24" customFormat="true" ht="15" hidden="false" customHeight="false" outlineLevel="0" collapsed="false">
      <c r="A506" s="27" t="s">
        <v>601</v>
      </c>
      <c r="B506" s="21" t="n">
        <v>0.000235504881467104</v>
      </c>
      <c r="C506" s="36" t="n">
        <v>0.000117673168200984</v>
      </c>
      <c r="D506" s="23" t="n">
        <v>0.000452384523014711</v>
      </c>
      <c r="E506" s="24" t="n">
        <v>0.000859560282224567</v>
      </c>
      <c r="F506" s="24" t="n">
        <v>0.000788955321876878</v>
      </c>
      <c r="G506" s="24" t="n">
        <v>0</v>
      </c>
      <c r="H506" s="24" t="n">
        <v>0</v>
      </c>
      <c r="I506" s="24" t="n">
        <v>0</v>
      </c>
      <c r="J506" s="23" t="n">
        <v>0</v>
      </c>
      <c r="K506" s="24" t="n">
        <v>0</v>
      </c>
      <c r="L506" s="5" t="n">
        <v>0</v>
      </c>
      <c r="M506" s="24" t="n">
        <v>0</v>
      </c>
      <c r="N506" s="37" t="s">
        <v>181</v>
      </c>
      <c r="O506" s="24" t="n">
        <v>0</v>
      </c>
      <c r="P506" s="38" t="s">
        <v>181</v>
      </c>
      <c r="Q506" s="5" t="n">
        <v>0</v>
      </c>
      <c r="R506" s="23" t="n">
        <v>0.000435822503787433</v>
      </c>
      <c r="S506" s="24" t="n">
        <v>0</v>
      </c>
      <c r="T506" s="5" t="n">
        <v>0</v>
      </c>
      <c r="U506" s="9" t="n">
        <v>0</v>
      </c>
      <c r="V506" s="5" t="n">
        <v>0</v>
      </c>
      <c r="W506" s="9" t="n">
        <v>0</v>
      </c>
      <c r="X506" s="24" t="n">
        <v>0</v>
      </c>
      <c r="Y506" s="25" t="n">
        <v>0</v>
      </c>
      <c r="Z506" s="24" t="n">
        <v>0</v>
      </c>
      <c r="AA506" s="23" t="n">
        <v>0</v>
      </c>
      <c r="AB506" s="24" t="n">
        <v>0</v>
      </c>
      <c r="AC506" s="24" t="n">
        <v>0</v>
      </c>
      <c r="AD506" s="26" t="n">
        <v>0</v>
      </c>
      <c r="AE506" s="24" t="n">
        <v>0</v>
      </c>
      <c r="AF506" s="24" t="n">
        <v>0</v>
      </c>
      <c r="AG506" s="5" t="n">
        <v>0</v>
      </c>
      <c r="AH506" s="39" t="s">
        <v>181</v>
      </c>
      <c r="AI506" s="39" t="s">
        <v>181</v>
      </c>
      <c r="AJ506" s="39" t="s">
        <v>181</v>
      </c>
      <c r="AK506" s="39" t="s">
        <v>181</v>
      </c>
      <c r="AL506" s="5" t="n">
        <v>0</v>
      </c>
      <c r="AM506" s="24" t="n">
        <v>0</v>
      </c>
      <c r="AN506" s="24" t="n">
        <v>0</v>
      </c>
      <c r="AO506" s="25" t="n">
        <v>0</v>
      </c>
      <c r="AP506" s="24" t="n">
        <v>0</v>
      </c>
      <c r="AQ506" s="25" t="n">
        <v>0</v>
      </c>
      <c r="AR506" s="24" t="n">
        <v>0</v>
      </c>
      <c r="AS506" s="25" t="n">
        <v>0</v>
      </c>
      <c r="AT506" s="24" t="n">
        <v>0</v>
      </c>
      <c r="AU506" s="24" t="n">
        <v>0</v>
      </c>
      <c r="AV506" s="26" t="n">
        <v>0</v>
      </c>
      <c r="AW506" s="24" t="n">
        <v>0</v>
      </c>
      <c r="AX506" s="24" t="n">
        <v>0.000267399649531921</v>
      </c>
      <c r="AY506" s="23" t="n">
        <v>0.000365970080721268</v>
      </c>
      <c r="AZ506" s="24" t="n">
        <v>0.000438590399444755</v>
      </c>
      <c r="BA506" s="5" t="n">
        <v>0</v>
      </c>
      <c r="BB506" s="37" t="s">
        <v>181</v>
      </c>
      <c r="BC506" s="24" t="n">
        <v>0</v>
      </c>
      <c r="BD506" s="5" t="n">
        <v>0</v>
      </c>
      <c r="BE506" s="24" t="n">
        <v>0</v>
      </c>
      <c r="BF506" s="24" t="n">
        <v>0</v>
      </c>
      <c r="BG506" s="26" t="n">
        <v>0</v>
      </c>
      <c r="BH506" s="24" t="n">
        <v>0.000464472108516031</v>
      </c>
      <c r="BI506" s="23" t="n">
        <v>0</v>
      </c>
      <c r="BJ506" s="5" t="n">
        <v>0.000562697648578088</v>
      </c>
      <c r="BK506" s="5" t="n">
        <v>0</v>
      </c>
      <c r="BL506" s="5" t="n">
        <v>0</v>
      </c>
      <c r="BM506" s="5" t="n">
        <v>0</v>
      </c>
      <c r="BN506" s="5" t="n">
        <v>0</v>
      </c>
      <c r="BO506" s="23" t="n">
        <v>0</v>
      </c>
      <c r="BP506" s="24" t="n">
        <v>0.000194503299151895</v>
      </c>
      <c r="BQ506" s="23" t="n">
        <v>0.000261941388498301</v>
      </c>
      <c r="BR506" s="24" t="n">
        <v>0</v>
      </c>
      <c r="BS506" s="5" t="n">
        <v>0.000298158665695075</v>
      </c>
      <c r="BT506" s="24" t="n">
        <v>0</v>
      </c>
      <c r="BU506" s="23" t="n">
        <v>0</v>
      </c>
      <c r="BV506" s="24" t="n">
        <v>0</v>
      </c>
      <c r="BW506" s="24" t="n">
        <v>0</v>
      </c>
      <c r="BX506" s="5" t="n">
        <v>0</v>
      </c>
      <c r="BY506" s="24" t="n">
        <v>0</v>
      </c>
      <c r="BZ506" s="5" t="n">
        <v>0</v>
      </c>
      <c r="CA506" s="24" t="n">
        <v>0</v>
      </c>
      <c r="CB506" s="24" t="n">
        <v>0.000828595316730173</v>
      </c>
      <c r="CC506" s="24" t="n">
        <v>0</v>
      </c>
      <c r="CD506" s="24" t="n">
        <v>0</v>
      </c>
      <c r="CE506" s="24" t="n">
        <v>0.00156933798083723</v>
      </c>
      <c r="CF506" s="24" t="n">
        <v>0</v>
      </c>
      <c r="CG506" s="24" t="n">
        <v>0</v>
      </c>
      <c r="CH506" s="23" t="n">
        <v>0</v>
      </c>
    </row>
    <row r="507" s="24" customFormat="true" ht="15" hidden="false" customHeight="false" outlineLevel="0" collapsed="false">
      <c r="A507" s="27" t="s">
        <v>602</v>
      </c>
      <c r="B507" s="21" t="n">
        <v>7.6247531409279E-005</v>
      </c>
      <c r="C507" s="36" t="n">
        <v>0.000117673168200984</v>
      </c>
      <c r="D507" s="23" t="n">
        <v>0</v>
      </c>
      <c r="E507" s="24" t="n">
        <v>0</v>
      </c>
      <c r="F507" s="24" t="n">
        <v>0</v>
      </c>
      <c r="G507" s="24" t="n">
        <v>0</v>
      </c>
      <c r="H507" s="24" t="n">
        <v>0</v>
      </c>
      <c r="I507" s="24" t="n">
        <v>0.000483290996403378</v>
      </c>
      <c r="J507" s="23" t="n">
        <v>0</v>
      </c>
      <c r="K507" s="24" t="n">
        <v>0</v>
      </c>
      <c r="L507" s="5" t="n">
        <v>0</v>
      </c>
      <c r="M507" s="24" t="n">
        <v>0</v>
      </c>
      <c r="N507" s="37" t="s">
        <v>181</v>
      </c>
      <c r="O507" s="24" t="n">
        <v>0</v>
      </c>
      <c r="P507" s="38" t="s">
        <v>181</v>
      </c>
      <c r="Q507" s="5" t="n">
        <v>0</v>
      </c>
      <c r="R507" s="23" t="n">
        <v>0.000141102765426307</v>
      </c>
      <c r="S507" s="24" t="n">
        <v>0</v>
      </c>
      <c r="T507" s="5" t="n">
        <v>0</v>
      </c>
      <c r="U507" s="9" t="n">
        <v>0</v>
      </c>
      <c r="V507" s="5" t="n">
        <v>0</v>
      </c>
      <c r="W507" s="9" t="n">
        <v>0</v>
      </c>
      <c r="X507" s="24" t="n">
        <v>0</v>
      </c>
      <c r="Y507" s="25" t="n">
        <v>0</v>
      </c>
      <c r="Z507" s="24" t="n">
        <v>0</v>
      </c>
      <c r="AA507" s="23" t="n">
        <v>0</v>
      </c>
      <c r="AB507" s="24" t="n">
        <v>0</v>
      </c>
      <c r="AC507" s="24" t="n">
        <v>0</v>
      </c>
      <c r="AD507" s="26" t="n">
        <v>0</v>
      </c>
      <c r="AE507" s="24" t="n">
        <v>0</v>
      </c>
      <c r="AF507" s="24" t="n">
        <v>0</v>
      </c>
      <c r="AG507" s="5" t="n">
        <v>0</v>
      </c>
      <c r="AH507" s="39" t="s">
        <v>181</v>
      </c>
      <c r="AI507" s="39" t="s">
        <v>181</v>
      </c>
      <c r="AJ507" s="39" t="s">
        <v>181</v>
      </c>
      <c r="AK507" s="39" t="s">
        <v>181</v>
      </c>
      <c r="AL507" s="5" t="n">
        <v>0</v>
      </c>
      <c r="AM507" s="24" t="n">
        <v>0</v>
      </c>
      <c r="AN507" s="24" t="n">
        <v>0</v>
      </c>
      <c r="AO507" s="25" t="n">
        <v>0</v>
      </c>
      <c r="AP507" s="24" t="n">
        <v>0</v>
      </c>
      <c r="AQ507" s="25" t="n">
        <v>0</v>
      </c>
      <c r="AR507" s="24" t="n">
        <v>0</v>
      </c>
      <c r="AS507" s="25" t="n">
        <v>0</v>
      </c>
      <c r="AT507" s="24" t="n">
        <v>0</v>
      </c>
      <c r="AU507" s="24" t="n">
        <v>0</v>
      </c>
      <c r="AV507" s="26" t="n">
        <v>0</v>
      </c>
      <c r="AW507" s="24" t="n">
        <v>0</v>
      </c>
      <c r="AX507" s="24" t="n">
        <v>0</v>
      </c>
      <c r="AY507" s="23" t="n">
        <v>0.000365970080721268</v>
      </c>
      <c r="AZ507" s="24" t="n">
        <v>0.000141998904859827</v>
      </c>
      <c r="BA507" s="5" t="n">
        <v>0</v>
      </c>
      <c r="BB507" s="37" t="s">
        <v>181</v>
      </c>
      <c r="BC507" s="24" t="n">
        <v>0</v>
      </c>
      <c r="BD507" s="5" t="n">
        <v>0</v>
      </c>
      <c r="BE507" s="24" t="n">
        <v>0</v>
      </c>
      <c r="BF507" s="24" t="n">
        <v>0</v>
      </c>
      <c r="BG507" s="26" t="n">
        <v>0</v>
      </c>
      <c r="BH507" s="24" t="n">
        <v>0</v>
      </c>
      <c r="BI507" s="23" t="n">
        <v>0.000154672142992933</v>
      </c>
      <c r="BJ507" s="5" t="n">
        <v>0.000182180116040942</v>
      </c>
      <c r="BK507" s="5" t="n">
        <v>0</v>
      </c>
      <c r="BL507" s="5" t="n">
        <v>0</v>
      </c>
      <c r="BM507" s="5" t="n">
        <v>0</v>
      </c>
      <c r="BN507" s="5" t="n">
        <v>0</v>
      </c>
      <c r="BO507" s="23" t="n">
        <v>0</v>
      </c>
      <c r="BP507" s="24" t="n">
        <v>0</v>
      </c>
      <c r="BQ507" s="23" t="n">
        <v>0.000125409497518718</v>
      </c>
      <c r="BR507" s="24" t="n">
        <v>0</v>
      </c>
      <c r="BS507" s="5" t="n">
        <v>9.65324458920378E-005</v>
      </c>
      <c r="BT507" s="24" t="n">
        <v>0</v>
      </c>
      <c r="BU507" s="23" t="n">
        <v>0</v>
      </c>
      <c r="BV507" s="24" t="n">
        <v>0</v>
      </c>
      <c r="BW507" s="24" t="n">
        <v>0</v>
      </c>
      <c r="BX507" s="5" t="n">
        <v>0</v>
      </c>
      <c r="BY507" s="24" t="n">
        <v>0</v>
      </c>
      <c r="BZ507" s="5" t="n">
        <v>0</v>
      </c>
      <c r="CA507" s="24" t="n">
        <v>0</v>
      </c>
      <c r="CB507" s="24" t="n">
        <v>0</v>
      </c>
      <c r="CC507" s="24" t="n">
        <v>0</v>
      </c>
      <c r="CD507" s="24" t="n">
        <v>0</v>
      </c>
      <c r="CE507" s="24" t="n">
        <v>0.000784668990418615</v>
      </c>
      <c r="CF507" s="24" t="n">
        <v>0</v>
      </c>
      <c r="CG507" s="24" t="n">
        <v>0</v>
      </c>
      <c r="CH507" s="23" t="n">
        <v>0</v>
      </c>
    </row>
    <row r="508" s="24" customFormat="true" ht="15" hidden="false" customHeight="false" outlineLevel="0" collapsed="false">
      <c r="A508" s="27" t="s">
        <v>603</v>
      </c>
      <c r="B508" s="21" t="n">
        <v>0.000231345065467615</v>
      </c>
      <c r="C508" s="36" t="n">
        <v>0.000117673168200984</v>
      </c>
      <c r="D508" s="23" t="n">
        <v>0.000440568199459947</v>
      </c>
      <c r="E508" s="24" t="n">
        <v>0.00174845896888006</v>
      </c>
      <c r="F508" s="24" t="n">
        <v>0.000377727594132912</v>
      </c>
      <c r="G508" s="24" t="n">
        <v>0</v>
      </c>
      <c r="H508" s="24" t="n">
        <v>0</v>
      </c>
      <c r="I508" s="24" t="n">
        <v>0</v>
      </c>
      <c r="J508" s="23" t="n">
        <v>0</v>
      </c>
      <c r="K508" s="24" t="n">
        <v>0</v>
      </c>
      <c r="L508" s="5" t="n">
        <v>0</v>
      </c>
      <c r="M508" s="24" t="n">
        <v>0</v>
      </c>
      <c r="N508" s="37" t="s">
        <v>181</v>
      </c>
      <c r="O508" s="24" t="n">
        <v>0</v>
      </c>
      <c r="P508" s="38" t="s">
        <v>181</v>
      </c>
      <c r="Q508" s="5" t="n">
        <v>0</v>
      </c>
      <c r="R508" s="23" t="n">
        <v>0.00042812439828364</v>
      </c>
      <c r="S508" s="24" t="n">
        <v>0</v>
      </c>
      <c r="T508" s="5" t="n">
        <v>0</v>
      </c>
      <c r="U508" s="9" t="n">
        <v>0</v>
      </c>
      <c r="V508" s="5" t="n">
        <v>0</v>
      </c>
      <c r="W508" s="9" t="n">
        <v>0</v>
      </c>
      <c r="X508" s="24" t="n">
        <v>0</v>
      </c>
      <c r="Y508" s="25" t="n">
        <v>0</v>
      </c>
      <c r="Z508" s="24" t="n">
        <v>0</v>
      </c>
      <c r="AA508" s="23" t="n">
        <v>0</v>
      </c>
      <c r="AB508" s="24" t="n">
        <v>0</v>
      </c>
      <c r="AC508" s="24" t="n">
        <v>0</v>
      </c>
      <c r="AD508" s="26" t="n">
        <v>0</v>
      </c>
      <c r="AE508" s="24" t="n">
        <v>0</v>
      </c>
      <c r="AF508" s="24" t="n">
        <v>0</v>
      </c>
      <c r="AG508" s="5" t="n">
        <v>0</v>
      </c>
      <c r="AH508" s="39" t="s">
        <v>181</v>
      </c>
      <c r="AI508" s="39" t="s">
        <v>181</v>
      </c>
      <c r="AJ508" s="39" t="s">
        <v>181</v>
      </c>
      <c r="AK508" s="39" t="s">
        <v>181</v>
      </c>
      <c r="AL508" s="5" t="n">
        <v>0</v>
      </c>
      <c r="AM508" s="24" t="n">
        <v>0</v>
      </c>
      <c r="AN508" s="24" t="n">
        <v>0</v>
      </c>
      <c r="AO508" s="25" t="n">
        <v>0</v>
      </c>
      <c r="AP508" s="24" t="n">
        <v>0</v>
      </c>
      <c r="AQ508" s="25" t="n">
        <v>0</v>
      </c>
      <c r="AR508" s="24" t="n">
        <v>0</v>
      </c>
      <c r="AS508" s="25" t="n">
        <v>0</v>
      </c>
      <c r="AT508" s="24" t="n">
        <v>0</v>
      </c>
      <c r="AU508" s="24" t="n">
        <v>0</v>
      </c>
      <c r="AV508" s="26" t="n">
        <v>0</v>
      </c>
      <c r="AW508" s="24" t="n">
        <v>0.000388862523745764</v>
      </c>
      <c r="AX508" s="24" t="n">
        <v>0</v>
      </c>
      <c r="AY508" s="23" t="n">
        <v>0.000744431406629006</v>
      </c>
      <c r="AZ508" s="24" t="n">
        <v>0.000141998904859827</v>
      </c>
      <c r="BA508" s="5" t="n">
        <v>0</v>
      </c>
      <c r="BB508" s="37" t="s">
        <v>181</v>
      </c>
      <c r="BC508" s="24" t="n">
        <v>0.00110843436812077</v>
      </c>
      <c r="BD508" s="5" t="n">
        <v>0</v>
      </c>
      <c r="BE508" s="24" t="n">
        <v>0</v>
      </c>
      <c r="BF508" s="24" t="n">
        <v>0</v>
      </c>
      <c r="BG508" s="26" t="n">
        <v>0</v>
      </c>
      <c r="BH508" s="24" t="n">
        <v>0.000150378418749494</v>
      </c>
      <c r="BI508" s="23" t="n">
        <v>0.000314623536294619</v>
      </c>
      <c r="BJ508" s="5" t="n">
        <v>0.000552758497139494</v>
      </c>
      <c r="BK508" s="5" t="n">
        <v>0</v>
      </c>
      <c r="BL508" s="5" t="n">
        <v>0</v>
      </c>
      <c r="BM508" s="5" t="n">
        <v>0</v>
      </c>
      <c r="BN508" s="5" t="n">
        <v>0</v>
      </c>
      <c r="BO508" s="23" t="n">
        <v>0</v>
      </c>
      <c r="BP508" s="24" t="n">
        <v>0.00059014865982253</v>
      </c>
      <c r="BQ508" s="23" t="n">
        <v>0</v>
      </c>
      <c r="BR508" s="24" t="n">
        <v>0.00176132775061751</v>
      </c>
      <c r="BS508" s="5" t="n">
        <v>9.65324458920378E-005</v>
      </c>
      <c r="BT508" s="24" t="n">
        <v>0</v>
      </c>
      <c r="BU508" s="23" t="n">
        <v>0</v>
      </c>
      <c r="BV508" s="24" t="n">
        <v>0</v>
      </c>
      <c r="BW508" s="24" t="n">
        <v>0</v>
      </c>
      <c r="BX508" s="5" t="n">
        <v>0</v>
      </c>
      <c r="BY508" s="24" t="n">
        <v>0</v>
      </c>
      <c r="BZ508" s="5" t="n">
        <v>0.00176132775061751</v>
      </c>
      <c r="CA508" s="24" t="n">
        <v>0</v>
      </c>
      <c r="CB508" s="24" t="n">
        <v>0</v>
      </c>
      <c r="CC508" s="24" t="n">
        <v>0</v>
      </c>
      <c r="CD508" s="24" t="n">
        <v>0</v>
      </c>
      <c r="CE508" s="24" t="n">
        <v>0.000784668990418615</v>
      </c>
      <c r="CF508" s="24" t="n">
        <v>0</v>
      </c>
      <c r="CG508" s="24" t="n">
        <v>0</v>
      </c>
      <c r="CH508" s="23" t="n">
        <v>0</v>
      </c>
    </row>
    <row r="509" s="24" customFormat="true" ht="15" hidden="false" customHeight="false" outlineLevel="0" collapsed="false">
      <c r="A509" s="27" t="s">
        <v>604</v>
      </c>
      <c r="B509" s="21" t="n">
        <v>3.02753320692493E-005</v>
      </c>
      <c r="C509" s="36" t="n">
        <v>4.67240601377929E-005</v>
      </c>
      <c r="D509" s="23" t="n">
        <v>0</v>
      </c>
      <c r="E509" s="24" t="n">
        <v>0</v>
      </c>
      <c r="F509" s="24" t="n">
        <v>0</v>
      </c>
      <c r="G509" s="24" t="n">
        <v>0</v>
      </c>
      <c r="H509" s="24" t="n">
        <v>0</v>
      </c>
      <c r="I509" s="24" t="n">
        <v>0.000191898611427176</v>
      </c>
      <c r="J509" s="23" t="n">
        <v>0</v>
      </c>
      <c r="K509" s="24" t="n">
        <v>0</v>
      </c>
      <c r="L509" s="5" t="n">
        <v>0</v>
      </c>
      <c r="M509" s="24" t="n">
        <v>0</v>
      </c>
      <c r="N509" s="37" t="s">
        <v>181</v>
      </c>
      <c r="O509" s="24" t="n">
        <v>0</v>
      </c>
      <c r="P509" s="38" t="s">
        <v>181</v>
      </c>
      <c r="Q509" s="5" t="n">
        <v>0</v>
      </c>
      <c r="R509" s="23" t="n">
        <v>5.6027165735243E-005</v>
      </c>
      <c r="S509" s="24" t="n">
        <v>0</v>
      </c>
      <c r="T509" s="5" t="n">
        <v>0</v>
      </c>
      <c r="U509" s="9" t="n">
        <v>0</v>
      </c>
      <c r="V509" s="5" t="n">
        <v>0</v>
      </c>
      <c r="W509" s="9" t="n">
        <v>0</v>
      </c>
      <c r="X509" s="24" t="n">
        <v>0</v>
      </c>
      <c r="Y509" s="25" t="n">
        <v>0</v>
      </c>
      <c r="Z509" s="24" t="n">
        <v>0</v>
      </c>
      <c r="AA509" s="23" t="n">
        <v>0</v>
      </c>
      <c r="AB509" s="24" t="n">
        <v>0</v>
      </c>
      <c r="AC509" s="24" t="n">
        <v>0</v>
      </c>
      <c r="AD509" s="26" t="n">
        <v>0</v>
      </c>
      <c r="AE509" s="24" t="n">
        <v>0</v>
      </c>
      <c r="AF509" s="24" t="n">
        <v>0</v>
      </c>
      <c r="AG509" s="5" t="n">
        <v>0</v>
      </c>
      <c r="AH509" s="39" t="s">
        <v>181</v>
      </c>
      <c r="AI509" s="39" t="s">
        <v>181</v>
      </c>
      <c r="AJ509" s="39" t="s">
        <v>181</v>
      </c>
      <c r="AK509" s="39" t="s">
        <v>181</v>
      </c>
      <c r="AL509" s="5" t="n">
        <v>0</v>
      </c>
      <c r="AM509" s="24" t="n">
        <v>0</v>
      </c>
      <c r="AN509" s="24" t="n">
        <v>0</v>
      </c>
      <c r="AO509" s="25" t="n">
        <v>0</v>
      </c>
      <c r="AP509" s="24" t="n">
        <v>0</v>
      </c>
      <c r="AQ509" s="25" t="n">
        <v>0</v>
      </c>
      <c r="AR509" s="24" t="n">
        <v>0</v>
      </c>
      <c r="AS509" s="25" t="n">
        <v>0</v>
      </c>
      <c r="AT509" s="24" t="n">
        <v>0</v>
      </c>
      <c r="AU509" s="24" t="n">
        <v>0</v>
      </c>
      <c r="AV509" s="26" t="n">
        <v>0</v>
      </c>
      <c r="AW509" s="24" t="n">
        <v>0</v>
      </c>
      <c r="AX509" s="24" t="n">
        <v>0</v>
      </c>
      <c r="AY509" s="23" t="n">
        <v>0.000145314418925541</v>
      </c>
      <c r="AZ509" s="24" t="n">
        <v>5.63829925853551E-005</v>
      </c>
      <c r="BA509" s="5" t="n">
        <v>0</v>
      </c>
      <c r="BB509" s="37" t="s">
        <v>181</v>
      </c>
      <c r="BC509" s="24" t="n">
        <v>0</v>
      </c>
      <c r="BD509" s="5" t="n">
        <v>0</v>
      </c>
      <c r="BE509" s="24" t="n">
        <v>0</v>
      </c>
      <c r="BF509" s="24" t="n">
        <v>0</v>
      </c>
      <c r="BG509" s="26" t="n">
        <v>0</v>
      </c>
      <c r="BH509" s="24" t="n">
        <v>5.97102159183544E-005</v>
      </c>
      <c r="BI509" s="23" t="n">
        <v>0</v>
      </c>
      <c r="BJ509" s="5" t="n">
        <v>0</v>
      </c>
      <c r="BK509" s="5" t="n">
        <v>0</v>
      </c>
      <c r="BL509" s="5" t="n">
        <v>0</v>
      </c>
      <c r="BM509" s="5" t="n">
        <v>0</v>
      </c>
      <c r="BN509" s="5" t="n">
        <v>7.92903470975594E-005</v>
      </c>
      <c r="BO509" s="23" t="n">
        <v>0</v>
      </c>
      <c r="BP509" s="24" t="n">
        <v>0</v>
      </c>
      <c r="BQ509" s="23" t="n">
        <v>4.97958964944907E-005</v>
      </c>
      <c r="BR509" s="24" t="n">
        <v>0</v>
      </c>
      <c r="BS509" s="5" t="n">
        <v>0</v>
      </c>
      <c r="BT509" s="24" t="n">
        <v>0.000500051531026735</v>
      </c>
      <c r="BU509" s="23" t="n">
        <v>0</v>
      </c>
      <c r="BV509" s="24" t="n">
        <v>0</v>
      </c>
      <c r="BW509" s="24" t="n">
        <v>0.00401351216625528</v>
      </c>
      <c r="BX509" s="5" t="n">
        <v>0</v>
      </c>
      <c r="BY509" s="24" t="n">
        <v>0</v>
      </c>
      <c r="BZ509" s="5" t="n">
        <v>0</v>
      </c>
      <c r="CA509" s="24" t="n">
        <v>0</v>
      </c>
      <c r="CB509" s="24" t="n">
        <v>0</v>
      </c>
      <c r="CC509" s="24" t="n">
        <v>0</v>
      </c>
      <c r="CD509" s="24" t="n">
        <v>0</v>
      </c>
      <c r="CE509" s="24" t="n">
        <v>0</v>
      </c>
      <c r="CF509" s="24" t="n">
        <v>0</v>
      </c>
      <c r="CG509" s="24" t="n">
        <v>0</v>
      </c>
      <c r="CH509" s="23" t="n">
        <v>0</v>
      </c>
    </row>
    <row r="510" s="24" customFormat="true" ht="15" hidden="false" customHeight="false" outlineLevel="0" collapsed="false">
      <c r="A510" s="27" t="s">
        <v>605</v>
      </c>
      <c r="B510" s="21" t="n">
        <v>0.00143766211990787</v>
      </c>
      <c r="C510" s="36" t="n">
        <v>0.00221875060510502</v>
      </c>
      <c r="D510" s="23" t="n">
        <v>0</v>
      </c>
      <c r="E510" s="24" t="n">
        <v>0.00174845896888006</v>
      </c>
      <c r="F510" s="24" t="n">
        <v>0.00160301548511576</v>
      </c>
      <c r="G510" s="24" t="n">
        <v>0.000137899243401873</v>
      </c>
      <c r="H510" s="24" t="n">
        <v>0.00212429415055236</v>
      </c>
      <c r="I510" s="24" t="n">
        <v>0</v>
      </c>
      <c r="J510" s="23" t="n">
        <v>0.00477561157066029</v>
      </c>
      <c r="K510" s="24" t="n">
        <v>0</v>
      </c>
      <c r="L510" s="5" t="n">
        <v>0</v>
      </c>
      <c r="M510" s="24" t="n">
        <v>0</v>
      </c>
      <c r="N510" s="37" t="s">
        <v>181</v>
      </c>
      <c r="O510" s="24" t="n">
        <v>0</v>
      </c>
      <c r="P510" s="38" t="s">
        <v>181</v>
      </c>
      <c r="Q510" s="5" t="n">
        <v>0</v>
      </c>
      <c r="R510" s="23" t="n">
        <v>0.00266052024397685</v>
      </c>
      <c r="S510" s="24" t="n">
        <v>0</v>
      </c>
      <c r="T510" s="5" t="n">
        <v>0</v>
      </c>
      <c r="U510" s="9" t="n">
        <v>0</v>
      </c>
      <c r="V510" s="5" t="n">
        <v>0</v>
      </c>
      <c r="W510" s="9" t="n">
        <v>0</v>
      </c>
      <c r="X510" s="24" t="n">
        <v>0</v>
      </c>
      <c r="Y510" s="25" t="n">
        <v>0</v>
      </c>
      <c r="Z510" s="24" t="n">
        <v>0</v>
      </c>
      <c r="AA510" s="23" t="n">
        <v>0</v>
      </c>
      <c r="AB510" s="24" t="n">
        <v>0</v>
      </c>
      <c r="AC510" s="24" t="n">
        <v>0</v>
      </c>
      <c r="AD510" s="26" t="n">
        <v>0</v>
      </c>
      <c r="AE510" s="24" t="n">
        <v>0</v>
      </c>
      <c r="AF510" s="24" t="n">
        <v>0</v>
      </c>
      <c r="AG510" s="5" t="n">
        <v>0</v>
      </c>
      <c r="AH510" s="39" t="s">
        <v>181</v>
      </c>
      <c r="AI510" s="39" t="s">
        <v>181</v>
      </c>
      <c r="AJ510" s="39" t="s">
        <v>181</v>
      </c>
      <c r="AK510" s="39" t="s">
        <v>181</v>
      </c>
      <c r="AL510" s="5" t="n">
        <v>0</v>
      </c>
      <c r="AM510" s="24" t="n">
        <v>0</v>
      </c>
      <c r="AN510" s="24" t="n">
        <v>0</v>
      </c>
      <c r="AO510" s="25" t="n">
        <v>0</v>
      </c>
      <c r="AP510" s="24" t="n">
        <v>0</v>
      </c>
      <c r="AQ510" s="25" t="n">
        <v>0</v>
      </c>
      <c r="AR510" s="24" t="n">
        <v>0</v>
      </c>
      <c r="AS510" s="25" t="n">
        <v>0</v>
      </c>
      <c r="AT510" s="24" t="n">
        <v>0</v>
      </c>
      <c r="AU510" s="24" t="n">
        <v>0</v>
      </c>
      <c r="AV510" s="26" t="n">
        <v>0</v>
      </c>
      <c r="AW510" s="24" t="n">
        <v>0.00245174733226489</v>
      </c>
      <c r="AX510" s="24" t="n">
        <v>0.000671330797216587</v>
      </c>
      <c r="AY510" s="23" t="n">
        <v>0.00267393660470479</v>
      </c>
      <c r="AZ510" s="24" t="n">
        <v>0.0016399113606526</v>
      </c>
      <c r="BA510" s="5" t="n">
        <v>0.00536173668341444</v>
      </c>
      <c r="BB510" s="37" t="s">
        <v>181</v>
      </c>
      <c r="BC510" s="24" t="n">
        <v>0.00110843436812077</v>
      </c>
      <c r="BD510" s="5" t="n">
        <v>0</v>
      </c>
      <c r="BE510" s="24" t="n">
        <v>0</v>
      </c>
      <c r="BF510" s="24" t="n">
        <v>0</v>
      </c>
      <c r="BG510" s="26" t="n">
        <v>0</v>
      </c>
      <c r="BH510" s="24" t="n">
        <v>0.00140439194221517</v>
      </c>
      <c r="BI510" s="23" t="n">
        <v>0.00147188225418153</v>
      </c>
      <c r="BJ510" s="5" t="n">
        <v>0.00210395455004013</v>
      </c>
      <c r="BK510" s="5" t="n">
        <v>0</v>
      </c>
      <c r="BL510" s="5" t="n">
        <v>0</v>
      </c>
      <c r="BM510" s="5" t="n">
        <v>0</v>
      </c>
      <c r="BN510" s="5" t="n">
        <v>0.00145902494103183</v>
      </c>
      <c r="BO510" s="23" t="n">
        <v>0</v>
      </c>
      <c r="BP510" s="24" t="n">
        <v>0.00276472614316394</v>
      </c>
      <c r="BQ510" s="23" t="n">
        <v>0.000582013742438661</v>
      </c>
      <c r="BR510" s="24" t="n">
        <v>0.00176132775061751</v>
      </c>
      <c r="BS510" s="5" t="n">
        <v>0.00158544863548218</v>
      </c>
      <c r="BT510" s="24" t="n">
        <v>0.000500051531026735</v>
      </c>
      <c r="BU510" s="23" t="n">
        <v>0</v>
      </c>
      <c r="BV510" s="24" t="n">
        <v>0</v>
      </c>
      <c r="BW510" s="24" t="n">
        <v>0.00401351216625528</v>
      </c>
      <c r="BX510" s="5" t="n">
        <v>0</v>
      </c>
      <c r="BY510" s="24" t="n">
        <v>0.00246786856325131</v>
      </c>
      <c r="BZ510" s="5" t="n">
        <v>0.00176132775061751</v>
      </c>
      <c r="CA510" s="24" t="n">
        <v>0</v>
      </c>
      <c r="CB510" s="24" t="n">
        <v>0</v>
      </c>
      <c r="CC510" s="24" t="n">
        <v>0.00064419339360612</v>
      </c>
      <c r="CD510" s="24" t="n">
        <v>0</v>
      </c>
      <c r="CE510" s="24" t="n">
        <v>0.00570635074646468</v>
      </c>
      <c r="CF510" s="24" t="n">
        <v>0</v>
      </c>
      <c r="CG510" s="24" t="n">
        <v>0</v>
      </c>
      <c r="CH510" s="23" t="n">
        <v>0</v>
      </c>
    </row>
    <row r="511" s="24" customFormat="true" ht="15" hidden="false" customHeight="false" outlineLevel="0" collapsed="false">
      <c r="A511" s="27" t="s">
        <v>606</v>
      </c>
      <c r="B511" s="21" t="n">
        <v>0.000152495062818558</v>
      </c>
      <c r="C511" s="36" t="n">
        <v>0</v>
      </c>
      <c r="D511" s="23" t="n">
        <v>0.000433175650795543</v>
      </c>
      <c r="E511" s="24" t="n">
        <v>0</v>
      </c>
      <c r="F511" s="24" t="n">
        <v>0</v>
      </c>
      <c r="G511" s="24" t="n">
        <v>0.000694590359474848</v>
      </c>
      <c r="H511" s="24" t="n">
        <v>0</v>
      </c>
      <c r="I511" s="24" t="n">
        <v>0</v>
      </c>
      <c r="J511" s="23" t="n">
        <v>0</v>
      </c>
      <c r="K511" s="24" t="n">
        <v>0</v>
      </c>
      <c r="L511" s="5" t="n">
        <v>0</v>
      </c>
      <c r="M511" s="24" t="n">
        <v>0</v>
      </c>
      <c r="N511" s="37" t="s">
        <v>181</v>
      </c>
      <c r="O511" s="24" t="n">
        <v>0</v>
      </c>
      <c r="P511" s="38" t="s">
        <v>181</v>
      </c>
      <c r="Q511" s="5" t="n">
        <v>0</v>
      </c>
      <c r="R511" s="23" t="n">
        <v>0.000282205530852614</v>
      </c>
      <c r="S511" s="24" t="n">
        <v>0</v>
      </c>
      <c r="T511" s="5" t="n">
        <v>0</v>
      </c>
      <c r="U511" s="9" t="n">
        <v>0</v>
      </c>
      <c r="V511" s="5" t="n">
        <v>0</v>
      </c>
      <c r="W511" s="9" t="n">
        <v>0</v>
      </c>
      <c r="X511" s="24" t="n">
        <v>0</v>
      </c>
      <c r="Y511" s="25" t="n">
        <v>0</v>
      </c>
      <c r="Z511" s="24" t="n">
        <v>0</v>
      </c>
      <c r="AA511" s="23" t="n">
        <v>0</v>
      </c>
      <c r="AB511" s="24" t="n">
        <v>0</v>
      </c>
      <c r="AC511" s="24" t="n">
        <v>0</v>
      </c>
      <c r="AD511" s="26" t="n">
        <v>0</v>
      </c>
      <c r="AE511" s="24" t="n">
        <v>0</v>
      </c>
      <c r="AF511" s="24" t="n">
        <v>0</v>
      </c>
      <c r="AG511" s="5" t="n">
        <v>0</v>
      </c>
      <c r="AH511" s="39" t="s">
        <v>181</v>
      </c>
      <c r="AI511" s="39" t="s">
        <v>181</v>
      </c>
      <c r="AJ511" s="39" t="s">
        <v>181</v>
      </c>
      <c r="AK511" s="39" t="s">
        <v>181</v>
      </c>
      <c r="AL511" s="5" t="n">
        <v>0</v>
      </c>
      <c r="AM511" s="24" t="n">
        <v>0</v>
      </c>
      <c r="AN511" s="24" t="n">
        <v>0</v>
      </c>
      <c r="AO511" s="25" t="n">
        <v>0</v>
      </c>
      <c r="AP511" s="24" t="n">
        <v>0</v>
      </c>
      <c r="AQ511" s="25" t="n">
        <v>0</v>
      </c>
      <c r="AR511" s="24" t="n">
        <v>0</v>
      </c>
      <c r="AS511" s="25" t="n">
        <v>0</v>
      </c>
      <c r="AT511" s="24" t="n">
        <v>0</v>
      </c>
      <c r="AU511" s="24" t="n">
        <v>0</v>
      </c>
      <c r="AV511" s="26" t="n">
        <v>0</v>
      </c>
      <c r="AW511" s="24" t="n">
        <v>0</v>
      </c>
      <c r="AX511" s="24" t="n">
        <v>0.000256045490762121</v>
      </c>
      <c r="AY511" s="23" t="n">
        <v>0</v>
      </c>
      <c r="AZ511" s="24" t="n">
        <v>0.000283997809719655</v>
      </c>
      <c r="BA511" s="5" t="n">
        <v>0</v>
      </c>
      <c r="BB511" s="37" t="s">
        <v>181</v>
      </c>
      <c r="BC511" s="24" t="n">
        <v>0</v>
      </c>
      <c r="BD511" s="5" t="n">
        <v>0</v>
      </c>
      <c r="BE511" s="24" t="n">
        <v>0</v>
      </c>
      <c r="BF511" s="24" t="n">
        <v>0</v>
      </c>
      <c r="BG511" s="26" t="n">
        <v>0</v>
      </c>
      <c r="BH511" s="24" t="n">
        <v>0.000300756837498989</v>
      </c>
      <c r="BI511" s="23" t="n">
        <v>0</v>
      </c>
      <c r="BJ511" s="5" t="n">
        <v>0.000364360232081884</v>
      </c>
      <c r="BK511" s="5" t="n">
        <v>0</v>
      </c>
      <c r="BL511" s="5" t="n">
        <v>0</v>
      </c>
      <c r="BM511" s="5" t="n">
        <v>0</v>
      </c>
      <c r="BN511" s="5" t="n">
        <v>0</v>
      </c>
      <c r="BO511" s="23" t="n">
        <v>0</v>
      </c>
      <c r="BP511" s="24" t="n">
        <v>0.000194503299151895</v>
      </c>
      <c r="BQ511" s="23" t="n">
        <v>0.000125409497518718</v>
      </c>
      <c r="BR511" s="24" t="n">
        <v>0</v>
      </c>
      <c r="BS511" s="5" t="n">
        <v>0.000193064891784076</v>
      </c>
      <c r="BT511" s="24" t="n">
        <v>0</v>
      </c>
      <c r="BU511" s="23" t="n">
        <v>0</v>
      </c>
      <c r="BV511" s="24" t="n">
        <v>0</v>
      </c>
      <c r="BW511" s="24" t="n">
        <v>0</v>
      </c>
      <c r="BX511" s="5" t="n">
        <v>0</v>
      </c>
      <c r="BY511" s="24" t="n">
        <v>0</v>
      </c>
      <c r="BZ511" s="5" t="n">
        <v>0</v>
      </c>
      <c r="CA511" s="24" t="n">
        <v>0</v>
      </c>
      <c r="CB511" s="24" t="n">
        <v>0</v>
      </c>
      <c r="CC511" s="24" t="n">
        <v>0</v>
      </c>
      <c r="CD511" s="24" t="n">
        <v>0</v>
      </c>
      <c r="CE511" s="24" t="n">
        <v>0.00156933798083723</v>
      </c>
      <c r="CF511" s="24" t="n">
        <v>0</v>
      </c>
      <c r="CG511" s="24" t="n">
        <v>0</v>
      </c>
      <c r="CH511" s="23" t="n">
        <v>0</v>
      </c>
    </row>
    <row r="512" s="24" customFormat="true" ht="15" hidden="false" customHeight="false" outlineLevel="0" collapsed="false">
      <c r="A512" s="27" t="s">
        <v>607</v>
      </c>
      <c r="B512" s="21" t="n">
        <v>0.000173940066092113</v>
      </c>
      <c r="C512" s="36" t="n">
        <v>0.00026844250923062</v>
      </c>
      <c r="D512" s="23" t="n">
        <v>0</v>
      </c>
      <c r="E512" s="24" t="n">
        <v>0</v>
      </c>
      <c r="F512" s="24" t="n">
        <v>0</v>
      </c>
      <c r="G512" s="24" t="n">
        <v>0</v>
      </c>
      <c r="H512" s="24" t="n">
        <v>0</v>
      </c>
      <c r="I512" s="24" t="n">
        <v>0.00110251002625767</v>
      </c>
      <c r="J512" s="23" t="n">
        <v>0</v>
      </c>
      <c r="K512" s="24" t="n">
        <v>0</v>
      </c>
      <c r="L512" s="5" t="n">
        <v>0</v>
      </c>
      <c r="M512" s="24" t="n">
        <v>0</v>
      </c>
      <c r="N512" s="37" t="s">
        <v>181</v>
      </c>
      <c r="O512" s="24" t="n">
        <v>0</v>
      </c>
      <c r="P512" s="38" t="s">
        <v>181</v>
      </c>
      <c r="Q512" s="5" t="n">
        <v>0</v>
      </c>
      <c r="R512" s="23" t="n">
        <v>0.00032189139622486</v>
      </c>
      <c r="S512" s="24" t="n">
        <v>0</v>
      </c>
      <c r="T512" s="5" t="n">
        <v>0</v>
      </c>
      <c r="U512" s="9" t="n">
        <v>0</v>
      </c>
      <c r="V512" s="5" t="n">
        <v>0</v>
      </c>
      <c r="W512" s="9" t="n">
        <v>0</v>
      </c>
      <c r="X512" s="24" t="n">
        <v>0</v>
      </c>
      <c r="Y512" s="25" t="n">
        <v>0</v>
      </c>
      <c r="Z512" s="24" t="n">
        <v>0</v>
      </c>
      <c r="AA512" s="23" t="n">
        <v>0</v>
      </c>
      <c r="AB512" s="24" t="n">
        <v>0</v>
      </c>
      <c r="AC512" s="24" t="n">
        <v>0</v>
      </c>
      <c r="AD512" s="26" t="n">
        <v>0</v>
      </c>
      <c r="AE512" s="24" t="n">
        <v>0</v>
      </c>
      <c r="AF512" s="24" t="n">
        <v>0</v>
      </c>
      <c r="AG512" s="5" t="n">
        <v>0</v>
      </c>
      <c r="AH512" s="39" t="s">
        <v>181</v>
      </c>
      <c r="AI512" s="39" t="s">
        <v>181</v>
      </c>
      <c r="AJ512" s="39" t="s">
        <v>181</v>
      </c>
      <c r="AK512" s="39" t="s">
        <v>181</v>
      </c>
      <c r="AL512" s="5" t="n">
        <v>0</v>
      </c>
      <c r="AM512" s="24" t="n">
        <v>0</v>
      </c>
      <c r="AN512" s="24" t="n">
        <v>0</v>
      </c>
      <c r="AO512" s="25" t="n">
        <v>0</v>
      </c>
      <c r="AP512" s="24" t="n">
        <v>0</v>
      </c>
      <c r="AQ512" s="25" t="n">
        <v>0</v>
      </c>
      <c r="AR512" s="24" t="n">
        <v>0</v>
      </c>
      <c r="AS512" s="25" t="n">
        <v>0</v>
      </c>
      <c r="AT512" s="24" t="n">
        <v>0</v>
      </c>
      <c r="AU512" s="24" t="n">
        <v>0</v>
      </c>
      <c r="AV512" s="26" t="n">
        <v>0</v>
      </c>
      <c r="AW512" s="24" t="n">
        <v>0</v>
      </c>
      <c r="AX512" s="24" t="n">
        <v>0.000292052534440026</v>
      </c>
      <c r="AY512" s="23" t="n">
        <v>0</v>
      </c>
      <c r="AZ512" s="24" t="n">
        <v>0.000323935718833255</v>
      </c>
      <c r="BA512" s="5" t="n">
        <v>0</v>
      </c>
      <c r="BB512" s="37" t="s">
        <v>181</v>
      </c>
      <c r="BC512" s="24" t="n">
        <v>0</v>
      </c>
      <c r="BD512" s="5" t="n">
        <v>0</v>
      </c>
      <c r="BE512" s="24" t="n">
        <v>0</v>
      </c>
      <c r="BF512" s="24" t="n">
        <v>0</v>
      </c>
      <c r="BG512" s="26" t="n">
        <v>0</v>
      </c>
      <c r="BH512" s="24" t="n">
        <v>0</v>
      </c>
      <c r="BI512" s="23" t="n">
        <v>0.000352846607326692</v>
      </c>
      <c r="BJ512" s="5" t="n">
        <v>0.000415599309763015</v>
      </c>
      <c r="BK512" s="5" t="n">
        <v>0</v>
      </c>
      <c r="BL512" s="5" t="n">
        <v>0</v>
      </c>
      <c r="BM512" s="5" t="n">
        <v>0</v>
      </c>
      <c r="BN512" s="5" t="n">
        <v>0</v>
      </c>
      <c r="BO512" s="23" t="n">
        <v>0</v>
      </c>
      <c r="BP512" s="24" t="n">
        <v>0</v>
      </c>
      <c r="BQ512" s="23" t="n">
        <v>0.000286091049556653</v>
      </c>
      <c r="BR512" s="24" t="n">
        <v>0</v>
      </c>
      <c r="BS512" s="5" t="n">
        <v>0.000220215129698625</v>
      </c>
      <c r="BT512" s="24" t="n">
        <v>0</v>
      </c>
      <c r="BU512" s="23" t="n">
        <v>0</v>
      </c>
      <c r="BV512" s="24" t="n">
        <v>0</v>
      </c>
      <c r="BW512" s="24" t="n">
        <v>0</v>
      </c>
      <c r="BX512" s="5" t="n">
        <v>0</v>
      </c>
      <c r="BY512" s="24" t="n">
        <v>0</v>
      </c>
      <c r="BZ512" s="5" t="n">
        <v>0</v>
      </c>
      <c r="CA512" s="24" t="n">
        <v>0</v>
      </c>
      <c r="CB512" s="24" t="n">
        <v>0</v>
      </c>
      <c r="CC512" s="24" t="n">
        <v>0</v>
      </c>
      <c r="CD512" s="24" t="n">
        <v>0</v>
      </c>
      <c r="CE512" s="24" t="n">
        <v>0</v>
      </c>
      <c r="CF512" s="24" t="n">
        <v>0.00264316556510953</v>
      </c>
      <c r="CG512" s="24" t="n">
        <v>0</v>
      </c>
      <c r="CH512" s="23" t="n">
        <v>0</v>
      </c>
    </row>
    <row r="513" s="24" customFormat="true" ht="15" hidden="false" customHeight="false" outlineLevel="0" collapsed="false">
      <c r="A513" s="27" t="s">
        <v>608</v>
      </c>
      <c r="B513" s="21" t="n">
        <v>0.000534560011525091</v>
      </c>
      <c r="C513" s="36" t="n">
        <v>0.000443276006770799</v>
      </c>
      <c r="D513" s="23" t="n">
        <v>0.000702576258436699</v>
      </c>
      <c r="E513" s="24" t="n">
        <v>0.000935793485063187</v>
      </c>
      <c r="F513" s="24" t="n">
        <v>0.001011675914048</v>
      </c>
      <c r="G513" s="24" t="n">
        <v>0</v>
      </c>
      <c r="H513" s="24" t="n">
        <v>0</v>
      </c>
      <c r="I513" s="24" t="n">
        <v>0.00156771868116611</v>
      </c>
      <c r="J513" s="23" t="n">
        <v>0</v>
      </c>
      <c r="K513" s="24" t="n">
        <v>0</v>
      </c>
      <c r="L513" s="5" t="n">
        <v>0</v>
      </c>
      <c r="M513" s="24" t="n">
        <v>0</v>
      </c>
      <c r="N513" s="37" t="s">
        <v>181</v>
      </c>
      <c r="O513" s="24" t="n">
        <v>0</v>
      </c>
      <c r="P513" s="38" t="s">
        <v>181</v>
      </c>
      <c r="Q513" s="5" t="n">
        <v>0</v>
      </c>
      <c r="R513" s="23" t="n">
        <v>0.000989250333989561</v>
      </c>
      <c r="S513" s="24" t="n">
        <v>0</v>
      </c>
      <c r="T513" s="5" t="n">
        <v>0</v>
      </c>
      <c r="U513" s="9" t="n">
        <v>0</v>
      </c>
      <c r="V513" s="5" t="n">
        <v>0</v>
      </c>
      <c r="W513" s="9" t="n">
        <v>0</v>
      </c>
      <c r="X513" s="24" t="n">
        <v>0</v>
      </c>
      <c r="Y513" s="25" t="n">
        <v>0</v>
      </c>
      <c r="Z513" s="24" t="n">
        <v>0</v>
      </c>
      <c r="AA513" s="23" t="n">
        <v>0</v>
      </c>
      <c r="AB513" s="24" t="n">
        <v>0</v>
      </c>
      <c r="AC513" s="24" t="n">
        <v>0</v>
      </c>
      <c r="AD513" s="26" t="n">
        <v>0</v>
      </c>
      <c r="AE513" s="24" t="n">
        <v>0</v>
      </c>
      <c r="AF513" s="24" t="n">
        <v>0</v>
      </c>
      <c r="AG513" s="5" t="n">
        <v>0</v>
      </c>
      <c r="AH513" s="39" t="s">
        <v>181</v>
      </c>
      <c r="AI513" s="39" t="s">
        <v>181</v>
      </c>
      <c r="AJ513" s="39" t="s">
        <v>181</v>
      </c>
      <c r="AK513" s="39" t="s">
        <v>181</v>
      </c>
      <c r="AL513" s="5" t="n">
        <v>0</v>
      </c>
      <c r="AM513" s="24" t="n">
        <v>0</v>
      </c>
      <c r="AN513" s="24" t="n">
        <v>0</v>
      </c>
      <c r="AO513" s="25" t="n">
        <v>0</v>
      </c>
      <c r="AP513" s="24" t="n">
        <v>0</v>
      </c>
      <c r="AQ513" s="25" t="n">
        <v>0</v>
      </c>
      <c r="AR513" s="24" t="n">
        <v>0</v>
      </c>
      <c r="AS513" s="25" t="n">
        <v>0</v>
      </c>
      <c r="AT513" s="24" t="n">
        <v>0</v>
      </c>
      <c r="AU513" s="24" t="n">
        <v>0</v>
      </c>
      <c r="AV513" s="26" t="n">
        <v>0</v>
      </c>
      <c r="AW513" s="24" t="n">
        <v>0.0021485024175384</v>
      </c>
      <c r="AX513" s="24" t="n">
        <v>0.00013937690415086</v>
      </c>
      <c r="AY513" s="23" t="n">
        <v>0.000145314418925541</v>
      </c>
      <c r="AZ513" s="24" t="n">
        <v>0.000995533033206925</v>
      </c>
      <c r="BA513" s="5" t="n">
        <v>0</v>
      </c>
      <c r="BB513" s="37" t="s">
        <v>181</v>
      </c>
      <c r="BC513" s="24" t="n">
        <v>0</v>
      </c>
      <c r="BD513" s="5" t="n">
        <v>0</v>
      </c>
      <c r="BE513" s="24" t="n">
        <v>0</v>
      </c>
      <c r="BF513" s="24" t="n">
        <v>0</v>
      </c>
      <c r="BG513" s="26" t="n">
        <v>0</v>
      </c>
      <c r="BH513" s="24" t="n">
        <v>0.000711229021601358</v>
      </c>
      <c r="BI513" s="23" t="n">
        <v>0.000352846607326692</v>
      </c>
      <c r="BJ513" s="5" t="n">
        <v>0.00107890006425241</v>
      </c>
      <c r="BK513" s="5" t="n">
        <v>0</v>
      </c>
      <c r="BL513" s="5" t="n">
        <v>0</v>
      </c>
      <c r="BM513" s="5" t="n">
        <v>0</v>
      </c>
      <c r="BN513" s="5" t="n">
        <v>0</v>
      </c>
      <c r="BO513" s="23" t="n">
        <v>0.00622807759896747</v>
      </c>
      <c r="BP513" s="24" t="n">
        <v>0.00021175352553352</v>
      </c>
      <c r="BQ513" s="23" t="n">
        <v>0.000742695294476595</v>
      </c>
      <c r="BR513" s="24" t="n">
        <v>0</v>
      </c>
      <c r="BS513" s="5" t="n">
        <v>0.000638444715966642</v>
      </c>
      <c r="BT513" s="24" t="n">
        <v>0.000500051531026735</v>
      </c>
      <c r="BU513" s="23" t="n">
        <v>0</v>
      </c>
      <c r="BV513" s="24" t="n">
        <v>0</v>
      </c>
      <c r="BW513" s="24" t="n">
        <v>0.00401351216625528</v>
      </c>
      <c r="BX513" s="5" t="n">
        <v>0</v>
      </c>
      <c r="BY513" s="24" t="n">
        <v>0.00123393428162566</v>
      </c>
      <c r="BZ513" s="5" t="n">
        <v>0</v>
      </c>
      <c r="CA513" s="24" t="n">
        <v>0</v>
      </c>
      <c r="CB513" s="24" t="n">
        <v>0.000828595316730173</v>
      </c>
      <c r="CC513" s="24" t="n">
        <v>0</v>
      </c>
      <c r="CD513" s="24" t="n">
        <v>0</v>
      </c>
      <c r="CE513" s="24" t="n">
        <v>0</v>
      </c>
      <c r="CF513" s="24" t="n">
        <v>0.00264316556510953</v>
      </c>
      <c r="CG513" s="24" t="n">
        <v>0</v>
      </c>
      <c r="CH513" s="23" t="n">
        <v>0</v>
      </c>
    </row>
    <row r="514" s="24" customFormat="true" ht="15" hidden="false" customHeight="false" outlineLevel="0" collapsed="false">
      <c r="A514" s="27" t="s">
        <v>609</v>
      </c>
      <c r="B514" s="21" t="n">
        <v>8.30098186485456E-005</v>
      </c>
      <c r="C514" s="36" t="n">
        <v>0.000128109437402386</v>
      </c>
      <c r="D514" s="23" t="n">
        <v>0</v>
      </c>
      <c r="E514" s="24" t="n">
        <v>0</v>
      </c>
      <c r="F514" s="24" t="n">
        <v>0</v>
      </c>
      <c r="G514" s="24" t="n">
        <v>0</v>
      </c>
      <c r="H514" s="24" t="n">
        <v>0.000334792074366364</v>
      </c>
      <c r="I514" s="24" t="n">
        <v>0</v>
      </c>
      <c r="J514" s="23" t="n">
        <v>0</v>
      </c>
      <c r="K514" s="24" t="n">
        <v>0</v>
      </c>
      <c r="L514" s="5" t="n">
        <v>0</v>
      </c>
      <c r="M514" s="24" t="n">
        <v>0</v>
      </c>
      <c r="N514" s="37" t="s">
        <v>181</v>
      </c>
      <c r="O514" s="24" t="n">
        <v>0</v>
      </c>
      <c r="P514" s="38" t="s">
        <v>181</v>
      </c>
      <c r="Q514" s="5" t="n">
        <v>0</v>
      </c>
      <c r="R514" s="23" t="n">
        <v>0.000153616972934819</v>
      </c>
      <c r="S514" s="24" t="n">
        <v>0</v>
      </c>
      <c r="T514" s="5" t="n">
        <v>0</v>
      </c>
      <c r="U514" s="9" t="n">
        <v>0</v>
      </c>
      <c r="V514" s="5" t="n">
        <v>0</v>
      </c>
      <c r="W514" s="9" t="n">
        <v>0</v>
      </c>
      <c r="X514" s="24" t="n">
        <v>0</v>
      </c>
      <c r="Y514" s="25" t="n">
        <v>0</v>
      </c>
      <c r="Z514" s="24" t="n">
        <v>0</v>
      </c>
      <c r="AA514" s="23" t="n">
        <v>0</v>
      </c>
      <c r="AB514" s="24" t="n">
        <v>0</v>
      </c>
      <c r="AC514" s="24" t="n">
        <v>0</v>
      </c>
      <c r="AD514" s="26" t="n">
        <v>0</v>
      </c>
      <c r="AE514" s="24" t="n">
        <v>0</v>
      </c>
      <c r="AF514" s="24" t="n">
        <v>0</v>
      </c>
      <c r="AG514" s="5" t="n">
        <v>0</v>
      </c>
      <c r="AH514" s="39" t="s">
        <v>181</v>
      </c>
      <c r="AI514" s="39" t="s">
        <v>181</v>
      </c>
      <c r="AJ514" s="39" t="s">
        <v>181</v>
      </c>
      <c r="AK514" s="39" t="s">
        <v>181</v>
      </c>
      <c r="AL514" s="5" t="n">
        <v>0</v>
      </c>
      <c r="AM514" s="24" t="n">
        <v>0</v>
      </c>
      <c r="AN514" s="24" t="n">
        <v>0</v>
      </c>
      <c r="AO514" s="25" t="n">
        <v>0</v>
      </c>
      <c r="AP514" s="24" t="n">
        <v>0</v>
      </c>
      <c r="AQ514" s="25" t="n">
        <v>0</v>
      </c>
      <c r="AR514" s="24" t="n">
        <v>0</v>
      </c>
      <c r="AS514" s="25" t="n">
        <v>0</v>
      </c>
      <c r="AT514" s="24" t="n">
        <v>0</v>
      </c>
      <c r="AU514" s="24" t="n">
        <v>0</v>
      </c>
      <c r="AV514" s="26" t="n">
        <v>0</v>
      </c>
      <c r="AW514" s="24" t="n">
        <v>0.000423350198737364</v>
      </c>
      <c r="AX514" s="24" t="n">
        <v>0</v>
      </c>
      <c r="AY514" s="23" t="n">
        <v>0</v>
      </c>
      <c r="AZ514" s="24" t="n">
        <v>0.0001545925897251</v>
      </c>
      <c r="BA514" s="5" t="n">
        <v>0</v>
      </c>
      <c r="BB514" s="37" t="s">
        <v>181</v>
      </c>
      <c r="BC514" s="24" t="n">
        <v>0</v>
      </c>
      <c r="BD514" s="5" t="n">
        <v>0</v>
      </c>
      <c r="BE514" s="24" t="n">
        <v>0</v>
      </c>
      <c r="BF514" s="24" t="n">
        <v>0</v>
      </c>
      <c r="BG514" s="26" t="n">
        <v>0</v>
      </c>
      <c r="BH514" s="24" t="n">
        <v>0.000163715271017043</v>
      </c>
      <c r="BI514" s="23" t="n">
        <v>0</v>
      </c>
      <c r="BJ514" s="5" t="n">
        <v>0.000198337416496204</v>
      </c>
      <c r="BK514" s="5" t="n">
        <v>0</v>
      </c>
      <c r="BL514" s="5" t="n">
        <v>0</v>
      </c>
      <c r="BM514" s="5" t="n">
        <v>0</v>
      </c>
      <c r="BN514" s="5" t="n">
        <v>0</v>
      </c>
      <c r="BO514" s="23" t="n">
        <v>0</v>
      </c>
      <c r="BP514" s="24" t="n">
        <v>0</v>
      </c>
      <c r="BQ514" s="23" t="n">
        <v>0.000136531890979583</v>
      </c>
      <c r="BR514" s="24" t="n">
        <v>0</v>
      </c>
      <c r="BS514" s="5" t="n">
        <v>0.000105093773911</v>
      </c>
      <c r="BT514" s="24" t="n">
        <v>0</v>
      </c>
      <c r="BU514" s="23" t="n">
        <v>0</v>
      </c>
      <c r="BV514" s="24" t="n">
        <v>0</v>
      </c>
      <c r="BW514" s="24" t="n">
        <v>0</v>
      </c>
      <c r="BX514" s="5" t="n">
        <v>0</v>
      </c>
      <c r="BY514" s="24" t="n">
        <v>0</v>
      </c>
      <c r="BZ514" s="5" t="n">
        <v>0</v>
      </c>
      <c r="CA514" s="24" t="n">
        <v>0</v>
      </c>
      <c r="CB514" s="24" t="n">
        <v>0.000828595316730173</v>
      </c>
      <c r="CC514" s="24" t="n">
        <v>0</v>
      </c>
      <c r="CD514" s="24" t="n">
        <v>0</v>
      </c>
      <c r="CE514" s="24" t="n">
        <v>0</v>
      </c>
      <c r="CF514" s="24" t="n">
        <v>0</v>
      </c>
      <c r="CG514" s="24" t="n">
        <v>0</v>
      </c>
      <c r="CH514" s="23" t="n">
        <v>0</v>
      </c>
    </row>
    <row r="515" s="24" customFormat="true" ht="15" hidden="false" customHeight="false" outlineLevel="0" collapsed="false">
      <c r="A515" s="27" t="s">
        <v>610</v>
      </c>
      <c r="B515" s="21" t="n">
        <v>0.000228742594227837</v>
      </c>
      <c r="C515" s="36" t="n">
        <v>0.000353019504602951</v>
      </c>
      <c r="D515" s="23" t="n">
        <v>0</v>
      </c>
      <c r="E515" s="24" t="n">
        <v>0</v>
      </c>
      <c r="F515" s="24" t="n">
        <v>0</v>
      </c>
      <c r="G515" s="24" t="n">
        <v>0.00104188553921227</v>
      </c>
      <c r="H515" s="24" t="n">
        <v>0</v>
      </c>
      <c r="I515" s="24" t="n">
        <v>0</v>
      </c>
      <c r="J515" s="23" t="n">
        <v>0</v>
      </c>
      <c r="K515" s="24" t="n">
        <v>0</v>
      </c>
      <c r="L515" s="5" t="n">
        <v>0</v>
      </c>
      <c r="M515" s="24" t="n">
        <v>0</v>
      </c>
      <c r="N515" s="37" t="s">
        <v>181</v>
      </c>
      <c r="O515" s="24" t="n">
        <v>0</v>
      </c>
      <c r="P515" s="38" t="s">
        <v>181</v>
      </c>
      <c r="Q515" s="5" t="n">
        <v>0</v>
      </c>
      <c r="R515" s="23" t="n">
        <v>0.00042330829627892</v>
      </c>
      <c r="S515" s="24" t="n">
        <v>0</v>
      </c>
      <c r="T515" s="5" t="n">
        <v>0</v>
      </c>
      <c r="U515" s="9" t="n">
        <v>0</v>
      </c>
      <c r="V515" s="5" t="n">
        <v>0</v>
      </c>
      <c r="W515" s="9" t="n">
        <v>0</v>
      </c>
      <c r="X515" s="24" t="n">
        <v>0</v>
      </c>
      <c r="Y515" s="25" t="n">
        <v>0</v>
      </c>
      <c r="Z515" s="24" t="n">
        <v>0</v>
      </c>
      <c r="AA515" s="23" t="n">
        <v>0</v>
      </c>
      <c r="AB515" s="24" t="n">
        <v>0</v>
      </c>
      <c r="AC515" s="24" t="n">
        <v>0</v>
      </c>
      <c r="AD515" s="26" t="n">
        <v>0</v>
      </c>
      <c r="AE515" s="24" t="n">
        <v>0</v>
      </c>
      <c r="AF515" s="24" t="n">
        <v>0</v>
      </c>
      <c r="AG515" s="5" t="n">
        <v>0</v>
      </c>
      <c r="AH515" s="39" t="s">
        <v>181</v>
      </c>
      <c r="AI515" s="39" t="s">
        <v>181</v>
      </c>
      <c r="AJ515" s="39" t="s">
        <v>181</v>
      </c>
      <c r="AK515" s="39" t="s">
        <v>181</v>
      </c>
      <c r="AL515" s="5" t="n">
        <v>0</v>
      </c>
      <c r="AM515" s="24" t="n">
        <v>0</v>
      </c>
      <c r="AN515" s="24" t="n">
        <v>0</v>
      </c>
      <c r="AO515" s="25" t="n">
        <v>0</v>
      </c>
      <c r="AP515" s="24" t="n">
        <v>0</v>
      </c>
      <c r="AQ515" s="25" t="n">
        <v>0</v>
      </c>
      <c r="AR515" s="24" t="n">
        <v>0</v>
      </c>
      <c r="AS515" s="25" t="n">
        <v>0</v>
      </c>
      <c r="AT515" s="24" t="n">
        <v>0</v>
      </c>
      <c r="AU515" s="24" t="n">
        <v>0</v>
      </c>
      <c r="AV515" s="26" t="n">
        <v>0</v>
      </c>
      <c r="AW515" s="24" t="n">
        <v>0.00116658757123729</v>
      </c>
      <c r="AX515" s="24" t="n">
        <v>0</v>
      </c>
      <c r="AY515" s="23" t="n">
        <v>0</v>
      </c>
      <c r="AZ515" s="24" t="n">
        <v>0.000425996714579483</v>
      </c>
      <c r="BA515" s="5" t="n">
        <v>0</v>
      </c>
      <c r="BB515" s="37" t="s">
        <v>181</v>
      </c>
      <c r="BC515" s="24" t="n">
        <v>0</v>
      </c>
      <c r="BD515" s="5" t="n">
        <v>0</v>
      </c>
      <c r="BE515" s="24" t="n">
        <v>0</v>
      </c>
      <c r="BF515" s="24" t="n">
        <v>0</v>
      </c>
      <c r="BG515" s="26" t="n">
        <v>0</v>
      </c>
      <c r="BH515" s="24" t="n">
        <v>0.000300756837498989</v>
      </c>
      <c r="BI515" s="23" t="n">
        <v>0.000154672142992933</v>
      </c>
      <c r="BJ515" s="5" t="n">
        <v>0.000546540348122826</v>
      </c>
      <c r="BK515" s="5" t="n">
        <v>0</v>
      </c>
      <c r="BL515" s="5" t="n">
        <v>0</v>
      </c>
      <c r="BM515" s="5" t="n">
        <v>0</v>
      </c>
      <c r="BN515" s="5" t="n">
        <v>0</v>
      </c>
      <c r="BO515" s="23" t="n">
        <v>0</v>
      </c>
      <c r="BP515" s="24" t="n">
        <v>0.000583509897455684</v>
      </c>
      <c r="BQ515" s="23" t="n">
        <v>0</v>
      </c>
      <c r="BR515" s="24" t="n">
        <v>0</v>
      </c>
      <c r="BS515" s="5" t="n">
        <v>0.000289597337676113</v>
      </c>
      <c r="BT515" s="24" t="n">
        <v>0</v>
      </c>
      <c r="BU515" s="23" t="n">
        <v>0</v>
      </c>
      <c r="BV515" s="24" t="n">
        <v>0</v>
      </c>
      <c r="BW515" s="24" t="n">
        <v>0</v>
      </c>
      <c r="BX515" s="5" t="n">
        <v>0</v>
      </c>
      <c r="BY515" s="24" t="n">
        <v>0</v>
      </c>
      <c r="BZ515" s="5" t="n">
        <v>0</v>
      </c>
      <c r="CA515" s="24" t="n">
        <v>0</v>
      </c>
      <c r="CB515" s="24" t="n">
        <v>0</v>
      </c>
      <c r="CC515" s="24" t="n">
        <v>0</v>
      </c>
      <c r="CD515" s="24" t="n">
        <v>0</v>
      </c>
      <c r="CE515" s="24" t="n">
        <v>0.00235400697125585</v>
      </c>
      <c r="CF515" s="24" t="n">
        <v>0</v>
      </c>
      <c r="CG515" s="24" t="n">
        <v>0</v>
      </c>
      <c r="CH515" s="23" t="n">
        <v>0</v>
      </c>
    </row>
    <row r="516" s="24" customFormat="true" ht="15" hidden="false" customHeight="false" outlineLevel="0" collapsed="false">
      <c r="A516" s="27" t="s">
        <v>611</v>
      </c>
      <c r="B516" s="21" t="n">
        <v>7.6247531409279E-005</v>
      </c>
      <c r="C516" s="36" t="n">
        <v>0</v>
      </c>
      <c r="D516" s="23" t="n">
        <v>0.000216587825397771</v>
      </c>
      <c r="E516" s="24" t="n">
        <v>0</v>
      </c>
      <c r="F516" s="24" t="n">
        <v>0</v>
      </c>
      <c r="G516" s="24" t="n">
        <v>0.000347295179737424</v>
      </c>
      <c r="H516" s="24" t="n">
        <v>0</v>
      </c>
      <c r="I516" s="24" t="n">
        <v>0</v>
      </c>
      <c r="J516" s="23" t="n">
        <v>0</v>
      </c>
      <c r="K516" s="24" t="n">
        <v>0</v>
      </c>
      <c r="L516" s="5" t="n">
        <v>0</v>
      </c>
      <c r="M516" s="24" t="n">
        <v>0</v>
      </c>
      <c r="N516" s="37" t="s">
        <v>181</v>
      </c>
      <c r="O516" s="24" t="n">
        <v>0</v>
      </c>
      <c r="P516" s="38" t="s">
        <v>181</v>
      </c>
      <c r="Q516" s="5" t="n">
        <v>0</v>
      </c>
      <c r="R516" s="23" t="n">
        <v>0.000141102765426307</v>
      </c>
      <c r="S516" s="24" t="n">
        <v>0</v>
      </c>
      <c r="T516" s="5" t="n">
        <v>0</v>
      </c>
      <c r="U516" s="9" t="n">
        <v>0</v>
      </c>
      <c r="V516" s="5" t="n">
        <v>0</v>
      </c>
      <c r="W516" s="9" t="n">
        <v>0</v>
      </c>
      <c r="X516" s="24" t="n">
        <v>0</v>
      </c>
      <c r="Y516" s="25" t="n">
        <v>0</v>
      </c>
      <c r="Z516" s="24" t="n">
        <v>0</v>
      </c>
      <c r="AA516" s="23" t="n">
        <v>0</v>
      </c>
      <c r="AB516" s="24" t="n">
        <v>0</v>
      </c>
      <c r="AC516" s="24" t="n">
        <v>0</v>
      </c>
      <c r="AD516" s="26" t="n">
        <v>0</v>
      </c>
      <c r="AE516" s="24" t="n">
        <v>0</v>
      </c>
      <c r="AF516" s="24" t="n">
        <v>0</v>
      </c>
      <c r="AG516" s="5" t="n">
        <v>0</v>
      </c>
      <c r="AH516" s="39" t="s">
        <v>181</v>
      </c>
      <c r="AI516" s="39" t="s">
        <v>181</v>
      </c>
      <c r="AJ516" s="39" t="s">
        <v>181</v>
      </c>
      <c r="AK516" s="39" t="s">
        <v>181</v>
      </c>
      <c r="AL516" s="5" t="n">
        <v>0</v>
      </c>
      <c r="AM516" s="24" t="n">
        <v>0</v>
      </c>
      <c r="AN516" s="24" t="n">
        <v>0</v>
      </c>
      <c r="AO516" s="25" t="n">
        <v>0</v>
      </c>
      <c r="AP516" s="24" t="n">
        <v>0</v>
      </c>
      <c r="AQ516" s="25" t="n">
        <v>0</v>
      </c>
      <c r="AR516" s="24" t="n">
        <v>0</v>
      </c>
      <c r="AS516" s="25" t="n">
        <v>0</v>
      </c>
      <c r="AT516" s="24" t="n">
        <v>0</v>
      </c>
      <c r="AU516" s="24" t="n">
        <v>0</v>
      </c>
      <c r="AV516" s="26" t="n">
        <v>0</v>
      </c>
      <c r="AW516" s="24" t="n">
        <v>0.000388862523745764</v>
      </c>
      <c r="AX516" s="24" t="n">
        <v>0</v>
      </c>
      <c r="AY516" s="23" t="n">
        <v>0</v>
      </c>
      <c r="AZ516" s="24" t="n">
        <v>0.000141998904859827</v>
      </c>
      <c r="BA516" s="5" t="n">
        <v>0</v>
      </c>
      <c r="BB516" s="37" t="s">
        <v>181</v>
      </c>
      <c r="BC516" s="24" t="n">
        <v>0</v>
      </c>
      <c r="BD516" s="5" t="n">
        <v>0</v>
      </c>
      <c r="BE516" s="24" t="n">
        <v>0</v>
      </c>
      <c r="BF516" s="24" t="n">
        <v>0</v>
      </c>
      <c r="BG516" s="26" t="n">
        <v>0</v>
      </c>
      <c r="BH516" s="24" t="n">
        <v>0.000150378418749494</v>
      </c>
      <c r="BI516" s="23" t="n">
        <v>0</v>
      </c>
      <c r="BJ516" s="5" t="n">
        <v>0.000182180116040942</v>
      </c>
      <c r="BK516" s="5" t="n">
        <v>0</v>
      </c>
      <c r="BL516" s="5" t="n">
        <v>0</v>
      </c>
      <c r="BM516" s="5" t="n">
        <v>0</v>
      </c>
      <c r="BN516" s="5" t="n">
        <v>0</v>
      </c>
      <c r="BO516" s="23" t="n">
        <v>0</v>
      </c>
      <c r="BP516" s="24" t="n">
        <v>0.000194503299151895</v>
      </c>
      <c r="BQ516" s="23" t="n">
        <v>0</v>
      </c>
      <c r="BR516" s="24" t="n">
        <v>0</v>
      </c>
      <c r="BS516" s="5" t="n">
        <v>9.65324458920378E-005</v>
      </c>
      <c r="BT516" s="24" t="n">
        <v>0</v>
      </c>
      <c r="BU516" s="23" t="n">
        <v>0</v>
      </c>
      <c r="BV516" s="24" t="n">
        <v>0</v>
      </c>
      <c r="BW516" s="24" t="n">
        <v>0</v>
      </c>
      <c r="BX516" s="5" t="n">
        <v>0</v>
      </c>
      <c r="BY516" s="24" t="n">
        <v>0</v>
      </c>
      <c r="BZ516" s="5" t="n">
        <v>0</v>
      </c>
      <c r="CA516" s="24" t="n">
        <v>0</v>
      </c>
      <c r="CB516" s="24" t="n">
        <v>0</v>
      </c>
      <c r="CC516" s="24" t="n">
        <v>0</v>
      </c>
      <c r="CD516" s="24" t="n">
        <v>0</v>
      </c>
      <c r="CE516" s="24" t="n">
        <v>0.000784668990418615</v>
      </c>
      <c r="CF516" s="24" t="n">
        <v>0</v>
      </c>
      <c r="CG516" s="24" t="n">
        <v>0</v>
      </c>
      <c r="CH516" s="23" t="n">
        <v>0</v>
      </c>
    </row>
    <row r="517" s="24" customFormat="true" ht="15" hidden="false" customHeight="false" outlineLevel="0" collapsed="false">
      <c r="A517" s="27" t="s">
        <v>52</v>
      </c>
      <c r="B517" s="21" t="n">
        <v>0.00755107029989947</v>
      </c>
      <c r="C517" s="36" t="n">
        <v>0.00684839570894901</v>
      </c>
      <c r="D517" s="23" t="n">
        <v>0.00884440474430081</v>
      </c>
      <c r="E517" s="24" t="n">
        <v>0.0105458126644316</v>
      </c>
      <c r="F517" s="24" t="n">
        <v>0.00423108056532329</v>
      </c>
      <c r="G517" s="24" t="n">
        <v>0.00769299244337088</v>
      </c>
      <c r="H517" s="24" t="n">
        <v>0.00567096199748782</v>
      </c>
      <c r="I517" s="24" t="n">
        <v>0.00787225631692116</v>
      </c>
      <c r="J517" s="23" t="n">
        <v>0.0169223131305046</v>
      </c>
      <c r="K517" s="24" t="n">
        <v>0</v>
      </c>
      <c r="L517" s="5" t="n">
        <v>0.246228311702073</v>
      </c>
      <c r="M517" s="24" t="n">
        <v>0</v>
      </c>
      <c r="N517" s="37" t="s">
        <v>181</v>
      </c>
      <c r="O517" s="24" t="n">
        <v>0</v>
      </c>
      <c r="P517" s="38" t="s">
        <v>181</v>
      </c>
      <c r="Q517" s="5" t="n">
        <v>0</v>
      </c>
      <c r="R517" s="23" t="n">
        <v>0.0139739199624055</v>
      </c>
      <c r="S517" s="24" t="n">
        <v>0</v>
      </c>
      <c r="T517" s="5" t="n">
        <v>0</v>
      </c>
      <c r="U517" s="9" t="n">
        <v>0</v>
      </c>
      <c r="V517" s="5" t="n">
        <v>0</v>
      </c>
      <c r="W517" s="9" t="n">
        <v>0</v>
      </c>
      <c r="X517" s="24" t="n">
        <v>0</v>
      </c>
      <c r="Y517" s="25" t="n">
        <v>0</v>
      </c>
      <c r="Z517" s="24" t="n">
        <v>0</v>
      </c>
      <c r="AA517" s="23" t="n">
        <v>0</v>
      </c>
      <c r="AB517" s="24" t="n">
        <v>0</v>
      </c>
      <c r="AC517" s="24" t="n">
        <v>0</v>
      </c>
      <c r="AD517" s="26" t="n">
        <v>0</v>
      </c>
      <c r="AE517" s="24" t="n">
        <v>0</v>
      </c>
      <c r="AF517" s="24" t="n">
        <v>0</v>
      </c>
      <c r="AG517" s="5" t="n">
        <v>0</v>
      </c>
      <c r="AH517" s="39" t="s">
        <v>181</v>
      </c>
      <c r="AI517" s="39" t="s">
        <v>181</v>
      </c>
      <c r="AJ517" s="39" t="s">
        <v>181</v>
      </c>
      <c r="AK517" s="39" t="s">
        <v>181</v>
      </c>
      <c r="AL517" s="5" t="n">
        <v>0</v>
      </c>
      <c r="AM517" s="24" t="n">
        <v>0</v>
      </c>
      <c r="AN517" s="24" t="n">
        <v>0</v>
      </c>
      <c r="AO517" s="25" t="n">
        <v>0</v>
      </c>
      <c r="AP517" s="24" t="n">
        <v>0</v>
      </c>
      <c r="AQ517" s="25" t="n">
        <v>0</v>
      </c>
      <c r="AR517" s="24" t="n">
        <v>0</v>
      </c>
      <c r="AS517" s="25" t="n">
        <v>0</v>
      </c>
      <c r="AT517" s="24" t="n">
        <v>0</v>
      </c>
      <c r="AU517" s="24" t="n">
        <v>0</v>
      </c>
      <c r="AV517" s="26" t="n">
        <v>0</v>
      </c>
      <c r="AW517" s="24" t="n">
        <v>0.00322387014872984</v>
      </c>
      <c r="AX517" s="24" t="n">
        <v>0.0084383507872577</v>
      </c>
      <c r="AY517" s="23" t="n">
        <v>0.00908711746472733</v>
      </c>
      <c r="AZ517" s="24" t="n">
        <v>0.011078557963428</v>
      </c>
      <c r="BA517" s="5" t="n">
        <v>0.00830291987431723</v>
      </c>
      <c r="BB517" s="37" t="s">
        <v>181</v>
      </c>
      <c r="BC517" s="24" t="n">
        <v>0.00419561072471384</v>
      </c>
      <c r="BD517" s="5" t="n">
        <v>0.00194002838815468</v>
      </c>
      <c r="BE517" s="24" t="n">
        <v>0.00327355056412416</v>
      </c>
      <c r="BF517" s="24" t="n">
        <v>0</v>
      </c>
      <c r="BG517" s="26" t="n">
        <v>0</v>
      </c>
      <c r="BH517" s="24" t="n">
        <v>0.0105760396355884</v>
      </c>
      <c r="BI517" s="23" t="n">
        <v>0.00443972963326817</v>
      </c>
      <c r="BJ517" s="5" t="n">
        <v>0.0178095269555739</v>
      </c>
      <c r="BK517" s="5" t="n">
        <v>0</v>
      </c>
      <c r="BL517" s="5" t="n">
        <v>0</v>
      </c>
      <c r="BM517" s="5" t="n">
        <v>0</v>
      </c>
      <c r="BN517" s="5" t="n">
        <v>0.000254772708150672</v>
      </c>
      <c r="BO517" s="23" t="n">
        <v>0</v>
      </c>
      <c r="BP517" s="24" t="n">
        <v>0.00598525334341296</v>
      </c>
      <c r="BQ517" s="23" t="n">
        <v>0.0085606589216628</v>
      </c>
      <c r="BR517" s="24" t="n">
        <v>0.0118011659980587</v>
      </c>
      <c r="BS517" s="5" t="n">
        <v>0.00784286536866819</v>
      </c>
      <c r="BT517" s="24" t="n">
        <v>0.00523737392104071</v>
      </c>
      <c r="BU517" s="23" t="n">
        <v>0</v>
      </c>
      <c r="BV517" s="24" t="n">
        <v>0</v>
      </c>
      <c r="BW517" s="24" t="n">
        <v>0</v>
      </c>
      <c r="BX517" s="5" t="n">
        <v>0.00935552020963293</v>
      </c>
      <c r="BY517" s="24" t="n">
        <v>0.0115699441873034</v>
      </c>
      <c r="BZ517" s="5" t="n">
        <v>0.0118011659980587</v>
      </c>
      <c r="CA517" s="24" t="n">
        <v>0</v>
      </c>
      <c r="CB517" s="24" t="n">
        <v>0.00885643486905854</v>
      </c>
      <c r="CC517" s="24" t="n">
        <v>0.0064419339360612</v>
      </c>
      <c r="CD517" s="24" t="n">
        <v>0.00447360937356555</v>
      </c>
      <c r="CE517" s="24" t="n">
        <v>0.00806035771772052</v>
      </c>
      <c r="CF517" s="24" t="n">
        <v>0.00264316556510953</v>
      </c>
      <c r="CG517" s="24" t="n">
        <v>0</v>
      </c>
      <c r="CH517" s="23" t="n">
        <v>0</v>
      </c>
    </row>
    <row r="518" s="24" customFormat="true" ht="15" hidden="false" customHeight="false" outlineLevel="0" collapsed="false">
      <c r="A518" s="27" t="s">
        <v>612</v>
      </c>
      <c r="B518" s="21" t="n">
        <v>0.0231158755427702</v>
      </c>
      <c r="C518" s="36" t="n">
        <v>0.0225952767439789</v>
      </c>
      <c r="D518" s="23" t="n">
        <v>0.0240740834627112</v>
      </c>
      <c r="E518" s="24" t="n">
        <v>0.0342791588367405</v>
      </c>
      <c r="F518" s="24" t="n">
        <v>0.0146796969356403</v>
      </c>
      <c r="G518" s="24" t="n">
        <v>0.0202423395997644</v>
      </c>
      <c r="H518" s="24" t="n">
        <v>0.0222563287190933</v>
      </c>
      <c r="I518" s="24" t="n">
        <v>0.0305545839729254</v>
      </c>
      <c r="J518" s="23" t="n">
        <v>0.0276667531977909</v>
      </c>
      <c r="K518" s="24" t="n">
        <v>0</v>
      </c>
      <c r="L518" s="5" t="n">
        <v>0.753771688297927</v>
      </c>
      <c r="M518" s="24" t="n">
        <v>0</v>
      </c>
      <c r="N518" s="37" t="s">
        <v>181</v>
      </c>
      <c r="O518" s="24" t="n">
        <v>0</v>
      </c>
      <c r="P518" s="38" t="s">
        <v>181</v>
      </c>
      <c r="Q518" s="5" t="n">
        <v>0</v>
      </c>
      <c r="R518" s="23" t="n">
        <v>0.0427779615162502</v>
      </c>
      <c r="S518" s="24" t="n">
        <v>0</v>
      </c>
      <c r="T518" s="5" t="n">
        <v>0</v>
      </c>
      <c r="U518" s="9" t="n">
        <v>0</v>
      </c>
      <c r="V518" s="5" t="n">
        <v>0</v>
      </c>
      <c r="W518" s="9" t="n">
        <v>0</v>
      </c>
      <c r="X518" s="24" t="n">
        <v>0</v>
      </c>
      <c r="Y518" s="25" t="n">
        <v>0</v>
      </c>
      <c r="Z518" s="24" t="n">
        <v>0</v>
      </c>
      <c r="AA518" s="23" t="n">
        <v>0</v>
      </c>
      <c r="AB518" s="24" t="n">
        <v>0</v>
      </c>
      <c r="AC518" s="24" t="n">
        <v>0</v>
      </c>
      <c r="AD518" s="26" t="n">
        <v>0</v>
      </c>
      <c r="AE518" s="24" t="n">
        <v>0</v>
      </c>
      <c r="AF518" s="24" t="n">
        <v>0</v>
      </c>
      <c r="AG518" s="5" t="n">
        <v>0</v>
      </c>
      <c r="AH518" s="39" t="s">
        <v>181</v>
      </c>
      <c r="AI518" s="39" t="s">
        <v>181</v>
      </c>
      <c r="AJ518" s="39" t="s">
        <v>181</v>
      </c>
      <c r="AK518" s="39" t="s">
        <v>181</v>
      </c>
      <c r="AL518" s="5" t="n">
        <v>0</v>
      </c>
      <c r="AM518" s="24" t="n">
        <v>1</v>
      </c>
      <c r="AN518" s="24" t="n">
        <v>0</v>
      </c>
      <c r="AO518" s="25" t="n">
        <v>0</v>
      </c>
      <c r="AP518" s="24" t="n">
        <v>0</v>
      </c>
      <c r="AQ518" s="25" t="n">
        <v>0</v>
      </c>
      <c r="AR518" s="24" t="n">
        <v>0</v>
      </c>
      <c r="AS518" s="25" t="n">
        <v>0</v>
      </c>
      <c r="AT518" s="24" t="n">
        <v>0</v>
      </c>
      <c r="AU518" s="24" t="n">
        <v>0</v>
      </c>
      <c r="AV518" s="26" t="n">
        <v>0</v>
      </c>
      <c r="AW518" s="24" t="n">
        <v>0.0248313287416144</v>
      </c>
      <c r="AX518" s="24" t="n">
        <v>0.0223363547602641</v>
      </c>
      <c r="AY518" s="23" t="n">
        <v>0.0237297755948712</v>
      </c>
      <c r="AZ518" s="24" t="n">
        <v>0.0331379261899454</v>
      </c>
      <c r="BA518" s="5" t="n">
        <v>0.0232585978311199</v>
      </c>
      <c r="BB518" s="37" t="s">
        <v>181</v>
      </c>
      <c r="BC518" s="24" t="n">
        <v>0.0173278177678103</v>
      </c>
      <c r="BD518" s="5" t="n">
        <v>0.000970014194077341</v>
      </c>
      <c r="BE518" s="24" t="n">
        <v>0</v>
      </c>
      <c r="BF518" s="24" t="n">
        <v>0</v>
      </c>
      <c r="BG518" s="26" t="n">
        <v>0.0517077664655714</v>
      </c>
      <c r="BH518" s="24" t="n">
        <v>0.0327743532387073</v>
      </c>
      <c r="BI518" s="23" t="n">
        <v>0.0131816213079994</v>
      </c>
      <c r="BJ518" s="5" t="n">
        <v>0.050233708920828</v>
      </c>
      <c r="BK518" s="5" t="n">
        <v>0.00934295158989502</v>
      </c>
      <c r="BL518" s="5" t="n">
        <v>0.00339033949753541</v>
      </c>
      <c r="BM518" s="5" t="n">
        <v>0</v>
      </c>
      <c r="BN518" s="5" t="n">
        <v>0.00154266852864621</v>
      </c>
      <c r="BO518" s="23" t="n">
        <v>0.0708198938965488</v>
      </c>
      <c r="BP518" s="24" t="n">
        <v>0.024907024942654</v>
      </c>
      <c r="BQ518" s="23" t="n">
        <v>0.0219609997787084</v>
      </c>
      <c r="BR518" s="24" t="n">
        <v>0.0403604161021886</v>
      </c>
      <c r="BS518" s="5" t="n">
        <v>0.0232582965603834</v>
      </c>
      <c r="BT518" s="24" t="n">
        <v>0.0196707427514956</v>
      </c>
      <c r="BU518" s="23" t="n">
        <v>0</v>
      </c>
      <c r="BV518" s="24" t="n">
        <v>0.00653149578535192</v>
      </c>
      <c r="BW518" s="24" t="n">
        <v>0</v>
      </c>
      <c r="BX518" s="5" t="n">
        <v>0.0497626265455839</v>
      </c>
      <c r="BY518" s="24" t="n">
        <v>0.0398411111754038</v>
      </c>
      <c r="BZ518" s="5" t="n">
        <v>0.0403604161021886</v>
      </c>
      <c r="CA518" s="24" t="n">
        <v>0</v>
      </c>
      <c r="CB518" s="24" t="n">
        <v>0.0299516389218174</v>
      </c>
      <c r="CC518" s="24" t="n">
        <v>0.00773032072327345</v>
      </c>
      <c r="CD518" s="24" t="n">
        <v>0.00663423261124771</v>
      </c>
      <c r="CE518" s="24" t="n">
        <v>0.0430131289232083</v>
      </c>
      <c r="CF518" s="24" t="n">
        <v>0.0105726622604381</v>
      </c>
      <c r="CG518" s="24" t="n">
        <v>0</v>
      </c>
      <c r="CH518" s="23" t="n">
        <v>0</v>
      </c>
    </row>
    <row r="519" s="24" customFormat="true" ht="15" hidden="false" customHeight="false" outlineLevel="0" collapsed="false">
      <c r="A519" s="27" t="s">
        <v>60</v>
      </c>
      <c r="B519" s="21" t="n">
        <v>0.00784287066874254</v>
      </c>
      <c r="C519" s="36" t="n">
        <v>0.00749543872621951</v>
      </c>
      <c r="D519" s="23" t="n">
        <v>0.00848234974502776</v>
      </c>
      <c r="E519" s="24" t="n">
        <v>0.00378336040458727</v>
      </c>
      <c r="F519" s="24" t="n">
        <v>0.00668965421207597</v>
      </c>
      <c r="G519" s="24" t="n">
        <v>0.010033327871036</v>
      </c>
      <c r="H519" s="24" t="n">
        <v>0.0107546585545153</v>
      </c>
      <c r="I519" s="24" t="n">
        <v>0.00662554056526321</v>
      </c>
      <c r="J519" s="23" t="n">
        <v>0.00287804381334215</v>
      </c>
      <c r="K519" s="24" t="n">
        <v>0</v>
      </c>
      <c r="L519" s="5" t="n">
        <v>0</v>
      </c>
      <c r="M519" s="24" t="n">
        <v>0.163311188322709</v>
      </c>
      <c r="N519" s="37" t="s">
        <v>181</v>
      </c>
      <c r="O519" s="24" t="n">
        <v>0</v>
      </c>
      <c r="P519" s="38" t="s">
        <v>181</v>
      </c>
      <c r="Q519" s="5" t="n">
        <v>0</v>
      </c>
      <c r="R519" s="23" t="n">
        <v>0.0145139222186774</v>
      </c>
      <c r="S519" s="24" t="n">
        <v>0</v>
      </c>
      <c r="T519" s="5" t="n">
        <v>0</v>
      </c>
      <c r="U519" s="9" t="n">
        <v>0</v>
      </c>
      <c r="V519" s="5" t="n">
        <v>0</v>
      </c>
      <c r="W519" s="9" t="n">
        <v>0</v>
      </c>
      <c r="X519" s="24" t="n">
        <v>0</v>
      </c>
      <c r="Y519" s="25" t="n">
        <v>0</v>
      </c>
      <c r="Z519" s="24" t="n">
        <v>0</v>
      </c>
      <c r="AA519" s="23" t="n">
        <v>0</v>
      </c>
      <c r="AB519" s="24" t="n">
        <v>0</v>
      </c>
      <c r="AC519" s="24" t="n">
        <v>0</v>
      </c>
      <c r="AD519" s="26" t="n">
        <v>0</v>
      </c>
      <c r="AE519" s="24" t="n">
        <v>0</v>
      </c>
      <c r="AF519" s="24" t="n">
        <v>0</v>
      </c>
      <c r="AG519" s="5" t="n">
        <v>0</v>
      </c>
      <c r="AH519" s="39" t="s">
        <v>181</v>
      </c>
      <c r="AI519" s="39" t="s">
        <v>181</v>
      </c>
      <c r="AJ519" s="39" t="s">
        <v>181</v>
      </c>
      <c r="AK519" s="39" t="s">
        <v>181</v>
      </c>
      <c r="AL519" s="5" t="n">
        <v>0</v>
      </c>
      <c r="AM519" s="24" t="n">
        <v>0</v>
      </c>
      <c r="AN519" s="24" t="n">
        <v>0</v>
      </c>
      <c r="AO519" s="25" t="n">
        <v>0</v>
      </c>
      <c r="AP519" s="24" t="n">
        <v>0</v>
      </c>
      <c r="AQ519" s="25" t="n">
        <v>1</v>
      </c>
      <c r="AR519" s="24" t="n">
        <v>0</v>
      </c>
      <c r="AS519" s="25" t="n">
        <v>0</v>
      </c>
      <c r="AT519" s="24" t="n">
        <v>0</v>
      </c>
      <c r="AU519" s="24" t="n">
        <v>0</v>
      </c>
      <c r="AV519" s="26" t="n">
        <v>0</v>
      </c>
      <c r="AW519" s="24" t="n">
        <v>0.0123809871064976</v>
      </c>
      <c r="AX519" s="24" t="n">
        <v>0.00572715142203232</v>
      </c>
      <c r="AY519" s="23" t="n">
        <v>0.00961997983838171</v>
      </c>
      <c r="AZ519" s="24" t="n">
        <v>0.00985518481748667</v>
      </c>
      <c r="BA519" s="5" t="n">
        <v>0.0162092055795122</v>
      </c>
      <c r="BB519" s="37" t="s">
        <v>181</v>
      </c>
      <c r="BC519" s="24" t="n">
        <v>0.00954617722152611</v>
      </c>
      <c r="BD519" s="5" t="n">
        <v>0</v>
      </c>
      <c r="BE519" s="24" t="n">
        <v>0</v>
      </c>
      <c r="BF519" s="24" t="n">
        <v>0</v>
      </c>
      <c r="BG519" s="26" t="n">
        <v>0</v>
      </c>
      <c r="BH519" s="24" t="n">
        <v>0.0102435899892933</v>
      </c>
      <c r="BI519" s="23" t="n">
        <v>0.00537360410029439</v>
      </c>
      <c r="BJ519" s="5" t="n">
        <v>0.0177515272313572</v>
      </c>
      <c r="BK519" s="5" t="n">
        <v>0</v>
      </c>
      <c r="BL519" s="5" t="n">
        <v>0.00450083200954861</v>
      </c>
      <c r="BM519" s="5" t="n">
        <v>0</v>
      </c>
      <c r="BN519" s="5" t="n">
        <v>0</v>
      </c>
      <c r="BO519" s="23" t="n">
        <v>0</v>
      </c>
      <c r="BP519" s="24" t="n">
        <v>0.01335719640241</v>
      </c>
      <c r="BQ519" s="23" t="n">
        <v>0.00428741005481334</v>
      </c>
      <c r="BR519" s="24" t="n">
        <v>0.0129083634609959</v>
      </c>
      <c r="BS519" s="5" t="n">
        <v>0.00828034933258452</v>
      </c>
      <c r="BT519" s="24" t="n">
        <v>0.0027392204615481</v>
      </c>
      <c r="BU519" s="23" t="n">
        <v>0</v>
      </c>
      <c r="BV519" s="24" t="n">
        <v>0.00326574789267596</v>
      </c>
      <c r="BW519" s="24" t="n">
        <v>0.00401351216625528</v>
      </c>
      <c r="BX519" s="5" t="n">
        <v>0.00675081132375499</v>
      </c>
      <c r="BY519" s="24" t="n">
        <v>0.0100564526224701</v>
      </c>
      <c r="BZ519" s="5" t="n">
        <v>0.0129083634609959</v>
      </c>
      <c r="CA519" s="24" t="n">
        <v>0</v>
      </c>
      <c r="CB519" s="24" t="n">
        <v>0.00414297658365087</v>
      </c>
      <c r="CC519" s="24" t="n">
        <v>0.00064419339360612</v>
      </c>
      <c r="CD519" s="24" t="n">
        <v>0</v>
      </c>
      <c r="CE519" s="24" t="n">
        <v>0.0338107688517193</v>
      </c>
      <c r="CF519" s="24" t="n">
        <v>0.00889316556510954</v>
      </c>
      <c r="CG519" s="24" t="n">
        <v>0</v>
      </c>
      <c r="CH519" s="23" t="n">
        <v>0</v>
      </c>
    </row>
    <row r="520" s="24" customFormat="true" ht="15" hidden="false" customHeight="false" outlineLevel="0" collapsed="false">
      <c r="A520" s="27" t="s">
        <v>613</v>
      </c>
      <c r="B520" s="21" t="n">
        <v>0.000478679860182799</v>
      </c>
      <c r="C520" s="36" t="n">
        <v>0.000738748844200077</v>
      </c>
      <c r="D520" s="23" t="n">
        <v>0</v>
      </c>
      <c r="E520" s="24" t="n">
        <v>0</v>
      </c>
      <c r="F520" s="24" t="n">
        <v>0.000377727594132912</v>
      </c>
      <c r="G520" s="24" t="n">
        <v>0</v>
      </c>
      <c r="H520" s="24" t="n">
        <v>0.00162307491253065</v>
      </c>
      <c r="I520" s="24" t="n">
        <v>0</v>
      </c>
      <c r="J520" s="23" t="n">
        <v>0</v>
      </c>
      <c r="K520" s="24" t="n">
        <v>0</v>
      </c>
      <c r="L520" s="5" t="n">
        <v>0</v>
      </c>
      <c r="M520" s="24" t="n">
        <v>0.00996749533358492</v>
      </c>
      <c r="N520" s="37" t="s">
        <v>181</v>
      </c>
      <c r="O520" s="24" t="n">
        <v>0</v>
      </c>
      <c r="P520" s="38" t="s">
        <v>181</v>
      </c>
      <c r="Q520" s="5" t="n">
        <v>0</v>
      </c>
      <c r="R520" s="23" t="n">
        <v>0.000885839197378279</v>
      </c>
      <c r="S520" s="24" t="n">
        <v>0</v>
      </c>
      <c r="T520" s="5" t="n">
        <v>0</v>
      </c>
      <c r="U520" s="9" t="n">
        <v>0</v>
      </c>
      <c r="V520" s="5" t="n">
        <v>0</v>
      </c>
      <c r="W520" s="9" t="n">
        <v>0</v>
      </c>
      <c r="X520" s="24" t="n">
        <v>0</v>
      </c>
      <c r="Y520" s="25" t="n">
        <v>0</v>
      </c>
      <c r="Z520" s="24" t="n">
        <v>0</v>
      </c>
      <c r="AA520" s="23" t="n">
        <v>0</v>
      </c>
      <c r="AB520" s="24" t="n">
        <v>0</v>
      </c>
      <c r="AC520" s="24" t="n">
        <v>0</v>
      </c>
      <c r="AD520" s="26" t="n">
        <v>0</v>
      </c>
      <c r="AE520" s="24" t="n">
        <v>0</v>
      </c>
      <c r="AF520" s="24" t="n">
        <v>0</v>
      </c>
      <c r="AG520" s="5" t="n">
        <v>0</v>
      </c>
      <c r="AH520" s="39" t="s">
        <v>181</v>
      </c>
      <c r="AI520" s="39" t="s">
        <v>181</v>
      </c>
      <c r="AJ520" s="39" t="s">
        <v>181</v>
      </c>
      <c r="AK520" s="39" t="s">
        <v>181</v>
      </c>
      <c r="AL520" s="5" t="n">
        <v>0</v>
      </c>
      <c r="AM520" s="24" t="n">
        <v>0</v>
      </c>
      <c r="AN520" s="24" t="n">
        <v>0</v>
      </c>
      <c r="AO520" s="25" t="n">
        <v>0</v>
      </c>
      <c r="AP520" s="24" t="n">
        <v>0</v>
      </c>
      <c r="AQ520" s="25" t="n">
        <v>0</v>
      </c>
      <c r="AR520" s="24" t="n">
        <v>0</v>
      </c>
      <c r="AS520" s="25" t="n">
        <v>0</v>
      </c>
      <c r="AT520" s="24" t="n">
        <v>0</v>
      </c>
      <c r="AU520" s="24" t="n">
        <v>0</v>
      </c>
      <c r="AV520" s="26" t="n">
        <v>0</v>
      </c>
      <c r="AW520" s="24" t="n">
        <v>0.000388862523745764</v>
      </c>
      <c r="AX520" s="24" t="n">
        <v>0.000675700453607208</v>
      </c>
      <c r="AY520" s="23" t="n">
        <v>0</v>
      </c>
      <c r="AZ520" s="24" t="n">
        <v>0.000602620636923041</v>
      </c>
      <c r="BA520" s="5" t="n">
        <v>0</v>
      </c>
      <c r="BB520" s="37" t="s">
        <v>181</v>
      </c>
      <c r="BC520" s="24" t="n">
        <v>0.00110843436812077</v>
      </c>
      <c r="BD520" s="5" t="n">
        <v>0</v>
      </c>
      <c r="BE520" s="24" t="n">
        <v>0</v>
      </c>
      <c r="BF520" s="24" t="n">
        <v>0</v>
      </c>
      <c r="BG520" s="26" t="n">
        <v>0</v>
      </c>
      <c r="BH520" s="24" t="n">
        <v>0.00094407148836242</v>
      </c>
      <c r="BI520" s="23" t="n">
        <v>0</v>
      </c>
      <c r="BJ520" s="5" t="n">
        <v>0.00114372165056024</v>
      </c>
      <c r="BK520" s="5" t="n">
        <v>0</v>
      </c>
      <c r="BL520" s="5" t="n">
        <v>0</v>
      </c>
      <c r="BM520" s="5" t="n">
        <v>0</v>
      </c>
      <c r="BN520" s="5" t="n">
        <v>0</v>
      </c>
      <c r="BO520" s="23" t="n">
        <v>0</v>
      </c>
      <c r="BP520" s="24" t="n">
        <v>0.00102658294878651</v>
      </c>
      <c r="BQ520" s="23" t="n">
        <v>0.000125409497518718</v>
      </c>
      <c r="BR520" s="24" t="n">
        <v>0.00176132775061751</v>
      </c>
      <c r="BS520" s="5" t="n">
        <v>0.000409668258249055</v>
      </c>
      <c r="BT520" s="24" t="n">
        <v>0</v>
      </c>
      <c r="BU520" s="23" t="n">
        <v>0</v>
      </c>
      <c r="BV520" s="24" t="n">
        <v>0</v>
      </c>
      <c r="BW520" s="24" t="n">
        <v>0</v>
      </c>
      <c r="BX520" s="5" t="n">
        <v>0</v>
      </c>
      <c r="BY520" s="24" t="n">
        <v>0.00123393428162566</v>
      </c>
      <c r="BZ520" s="5" t="n">
        <v>0.00176132775061751</v>
      </c>
      <c r="CA520" s="24" t="n">
        <v>0</v>
      </c>
      <c r="CB520" s="24" t="n">
        <v>0</v>
      </c>
      <c r="CC520" s="24" t="n">
        <v>0</v>
      </c>
      <c r="CD520" s="24" t="n">
        <v>0</v>
      </c>
      <c r="CE520" s="24" t="n">
        <v>0.000784668990418615</v>
      </c>
      <c r="CF520" s="24" t="n">
        <v>0</v>
      </c>
      <c r="CG520" s="24" t="n">
        <v>0</v>
      </c>
      <c r="CH520" s="23" t="n">
        <v>0</v>
      </c>
    </row>
    <row r="521" s="24" customFormat="true" ht="15" hidden="false" customHeight="false" outlineLevel="0" collapsed="false">
      <c r="A521" s="27" t="s">
        <v>614</v>
      </c>
      <c r="B521" s="21" t="n">
        <v>3.19375243416838E-005</v>
      </c>
      <c r="C521" s="36" t="n">
        <v>4.92893291667226E-005</v>
      </c>
      <c r="D521" s="23" t="n">
        <v>0</v>
      </c>
      <c r="E521" s="24" t="n">
        <v>0</v>
      </c>
      <c r="F521" s="24" t="n">
        <v>0</v>
      </c>
      <c r="G521" s="24" t="n">
        <v>0</v>
      </c>
      <c r="H521" s="24" t="n">
        <v>0</v>
      </c>
      <c r="I521" s="24" t="n">
        <v>0.000202434330350938</v>
      </c>
      <c r="J521" s="23" t="n">
        <v>0</v>
      </c>
      <c r="K521" s="24" t="n">
        <v>0</v>
      </c>
      <c r="L521" s="5" t="n">
        <v>0</v>
      </c>
      <c r="M521" s="24" t="n">
        <v>0.000665031373411911</v>
      </c>
      <c r="N521" s="37" t="s">
        <v>181</v>
      </c>
      <c r="O521" s="24" t="n">
        <v>0</v>
      </c>
      <c r="P521" s="38" t="s">
        <v>181</v>
      </c>
      <c r="Q521" s="5" t="n">
        <v>0</v>
      </c>
      <c r="R521" s="23" t="n">
        <v>5.91031987815039E-005</v>
      </c>
      <c r="S521" s="24" t="n">
        <v>0</v>
      </c>
      <c r="T521" s="5" t="n">
        <v>0</v>
      </c>
      <c r="U521" s="9" t="n">
        <v>0</v>
      </c>
      <c r="V521" s="5" t="n">
        <v>0</v>
      </c>
      <c r="W521" s="9" t="n">
        <v>0</v>
      </c>
      <c r="X521" s="24" t="n">
        <v>0</v>
      </c>
      <c r="Y521" s="25" t="n">
        <v>0</v>
      </c>
      <c r="Z521" s="24" t="n">
        <v>0</v>
      </c>
      <c r="AA521" s="23" t="n">
        <v>0</v>
      </c>
      <c r="AB521" s="24" t="n">
        <v>0</v>
      </c>
      <c r="AC521" s="24" t="n">
        <v>0</v>
      </c>
      <c r="AD521" s="26" t="n">
        <v>0</v>
      </c>
      <c r="AE521" s="24" t="n">
        <v>0</v>
      </c>
      <c r="AF521" s="24" t="n">
        <v>0</v>
      </c>
      <c r="AG521" s="5" t="n">
        <v>0</v>
      </c>
      <c r="AH521" s="39" t="s">
        <v>181</v>
      </c>
      <c r="AI521" s="39" t="s">
        <v>181</v>
      </c>
      <c r="AJ521" s="39" t="s">
        <v>181</v>
      </c>
      <c r="AK521" s="39" t="s">
        <v>181</v>
      </c>
      <c r="AL521" s="5" t="n">
        <v>0</v>
      </c>
      <c r="AM521" s="24" t="n">
        <v>0</v>
      </c>
      <c r="AN521" s="24" t="n">
        <v>0</v>
      </c>
      <c r="AO521" s="25" t="n">
        <v>0</v>
      </c>
      <c r="AP521" s="24" t="n">
        <v>0</v>
      </c>
      <c r="AQ521" s="25" t="n">
        <v>0</v>
      </c>
      <c r="AR521" s="24" t="n">
        <v>0</v>
      </c>
      <c r="AS521" s="25" t="n">
        <v>0</v>
      </c>
      <c r="AT521" s="24" t="n">
        <v>0</v>
      </c>
      <c r="AU521" s="24" t="n">
        <v>0</v>
      </c>
      <c r="AV521" s="26" t="n">
        <v>0</v>
      </c>
      <c r="AW521" s="24" t="n">
        <v>0.000162881421708396</v>
      </c>
      <c r="AX521" s="24" t="n">
        <v>0</v>
      </c>
      <c r="AY521" s="23" t="n">
        <v>0</v>
      </c>
      <c r="AZ521" s="24" t="n">
        <v>5.94785614252855E-005</v>
      </c>
      <c r="BA521" s="5" t="n">
        <v>0</v>
      </c>
      <c r="BB521" s="37" t="s">
        <v>181</v>
      </c>
      <c r="BC521" s="24" t="n">
        <v>0</v>
      </c>
      <c r="BD521" s="5" t="n">
        <v>0</v>
      </c>
      <c r="BE521" s="24" t="n">
        <v>0</v>
      </c>
      <c r="BF521" s="24" t="n">
        <v>0</v>
      </c>
      <c r="BG521" s="26" t="n">
        <v>0</v>
      </c>
      <c r="BH521" s="24" t="n">
        <v>0</v>
      </c>
      <c r="BI521" s="23" t="n">
        <v>6.47869542857889E-005</v>
      </c>
      <c r="BJ521" s="5" t="n">
        <v>7.63091182506178E-005</v>
      </c>
      <c r="BK521" s="5" t="n">
        <v>0</v>
      </c>
      <c r="BL521" s="5" t="n">
        <v>0</v>
      </c>
      <c r="BM521" s="5" t="n">
        <v>0</v>
      </c>
      <c r="BN521" s="5" t="n">
        <v>0</v>
      </c>
      <c r="BO521" s="23" t="n">
        <v>0</v>
      </c>
      <c r="BP521" s="24" t="n">
        <v>8.1470884845532E-005</v>
      </c>
      <c r="BQ521" s="23" t="n">
        <v>0</v>
      </c>
      <c r="BR521" s="24" t="n">
        <v>0</v>
      </c>
      <c r="BS521" s="5" t="n">
        <v>0</v>
      </c>
      <c r="BT521" s="24" t="n">
        <v>0.000527505624306061</v>
      </c>
      <c r="BU521" s="23" t="n">
        <v>0</v>
      </c>
      <c r="BV521" s="24" t="n">
        <v>0</v>
      </c>
      <c r="BW521" s="24" t="n">
        <v>0</v>
      </c>
      <c r="BX521" s="5" t="n">
        <v>0</v>
      </c>
      <c r="BY521" s="24" t="n">
        <v>0</v>
      </c>
      <c r="BZ521" s="5" t="n">
        <v>0</v>
      </c>
      <c r="CA521" s="24" t="n">
        <v>0</v>
      </c>
      <c r="CB521" s="24" t="n">
        <v>0</v>
      </c>
      <c r="CC521" s="24" t="n">
        <v>0</v>
      </c>
      <c r="CD521" s="24" t="n">
        <v>0.00110570543520795</v>
      </c>
      <c r="CE521" s="24" t="n">
        <v>0</v>
      </c>
      <c r="CF521" s="24" t="n">
        <v>0</v>
      </c>
      <c r="CG521" s="24" t="n">
        <v>0</v>
      </c>
      <c r="CH521" s="23" t="n">
        <v>0</v>
      </c>
    </row>
    <row r="522" s="24" customFormat="true" ht="15" hidden="false" customHeight="false" outlineLevel="0" collapsed="false">
      <c r="A522" s="27" t="s">
        <v>615</v>
      </c>
      <c r="B522" s="21" t="n">
        <v>0.000391366923035392</v>
      </c>
      <c r="C522" s="36" t="n">
        <v>0.000486325215896742</v>
      </c>
      <c r="D522" s="23" t="n">
        <v>0.000216587825397771</v>
      </c>
      <c r="E522" s="24" t="n">
        <v>0</v>
      </c>
      <c r="F522" s="24" t="n">
        <v>0</v>
      </c>
      <c r="G522" s="24" t="n">
        <v>0.00147386518663833</v>
      </c>
      <c r="H522" s="24" t="n">
        <v>0.000273386283446546</v>
      </c>
      <c r="I522" s="24" t="n">
        <v>0</v>
      </c>
      <c r="J522" s="23" t="n">
        <v>0</v>
      </c>
      <c r="K522" s="24" t="n">
        <v>0</v>
      </c>
      <c r="L522" s="5" t="n">
        <v>0</v>
      </c>
      <c r="M522" s="24" t="n">
        <v>0.008149388147613</v>
      </c>
      <c r="N522" s="37" t="s">
        <v>181</v>
      </c>
      <c r="O522" s="24" t="n">
        <v>0</v>
      </c>
      <c r="P522" s="38" t="s">
        <v>181</v>
      </c>
      <c r="Q522" s="5" t="n">
        <v>0</v>
      </c>
      <c r="R522" s="23" t="n">
        <v>0.000724258925056267</v>
      </c>
      <c r="S522" s="24" t="n">
        <v>0</v>
      </c>
      <c r="T522" s="5" t="n">
        <v>0</v>
      </c>
      <c r="U522" s="9" t="n">
        <v>0</v>
      </c>
      <c r="V522" s="5" t="n">
        <v>0</v>
      </c>
      <c r="W522" s="9" t="n">
        <v>0</v>
      </c>
      <c r="X522" s="24" t="n">
        <v>0</v>
      </c>
      <c r="Y522" s="25" t="n">
        <v>0</v>
      </c>
      <c r="Z522" s="24" t="n">
        <v>0</v>
      </c>
      <c r="AA522" s="23" t="n">
        <v>0</v>
      </c>
      <c r="AB522" s="24" t="n">
        <v>0</v>
      </c>
      <c r="AC522" s="24" t="n">
        <v>0</v>
      </c>
      <c r="AD522" s="26" t="n">
        <v>0</v>
      </c>
      <c r="AE522" s="24" t="n">
        <v>0</v>
      </c>
      <c r="AF522" s="24" t="n">
        <v>0</v>
      </c>
      <c r="AG522" s="5" t="n">
        <v>0</v>
      </c>
      <c r="AH522" s="39" t="s">
        <v>181</v>
      </c>
      <c r="AI522" s="39" t="s">
        <v>181</v>
      </c>
      <c r="AJ522" s="39" t="s">
        <v>181</v>
      </c>
      <c r="AK522" s="39" t="s">
        <v>181</v>
      </c>
      <c r="AL522" s="5" t="n">
        <v>0</v>
      </c>
      <c r="AM522" s="24" t="n">
        <v>0</v>
      </c>
      <c r="AN522" s="24" t="n">
        <v>0</v>
      </c>
      <c r="AO522" s="25" t="n">
        <v>0</v>
      </c>
      <c r="AP522" s="24" t="n">
        <v>0</v>
      </c>
      <c r="AQ522" s="25" t="n">
        <v>0</v>
      </c>
      <c r="AR522" s="24" t="n">
        <v>0</v>
      </c>
      <c r="AS522" s="25" t="n">
        <v>0</v>
      </c>
      <c r="AT522" s="24" t="n">
        <v>0</v>
      </c>
      <c r="AU522" s="24" t="n">
        <v>0</v>
      </c>
      <c r="AV522" s="26" t="n">
        <v>0</v>
      </c>
      <c r="AW522" s="24" t="n">
        <v>0.00126140782141286</v>
      </c>
      <c r="AX522" s="24" t="n">
        <v>0</v>
      </c>
      <c r="AY522" s="23" t="n">
        <v>0.000691320081496929</v>
      </c>
      <c r="AZ522" s="24" t="n">
        <v>0.000728858671778886</v>
      </c>
      <c r="BA522" s="5" t="n">
        <v>0</v>
      </c>
      <c r="BB522" s="37" t="s">
        <v>181</v>
      </c>
      <c r="BC522" s="24" t="n">
        <v>0</v>
      </c>
      <c r="BD522" s="5" t="n">
        <v>0</v>
      </c>
      <c r="BE522" s="24" t="n">
        <v>0</v>
      </c>
      <c r="BF522" s="24" t="n">
        <v>0</v>
      </c>
      <c r="BG522" s="26" t="n">
        <v>0</v>
      </c>
      <c r="BH522" s="24" t="n">
        <v>0.000621491016878622</v>
      </c>
      <c r="BI522" s="23" t="n">
        <v>0.000154672142992933</v>
      </c>
      <c r="BJ522" s="5" t="n">
        <v>0.000935102686412969</v>
      </c>
      <c r="BK522" s="5" t="n">
        <v>0</v>
      </c>
      <c r="BL522" s="5" t="n">
        <v>0</v>
      </c>
      <c r="BM522" s="5" t="n">
        <v>0</v>
      </c>
      <c r="BN522" s="5" t="n">
        <v>0</v>
      </c>
      <c r="BO522" s="23" t="n">
        <v>0</v>
      </c>
      <c r="BP522" s="24" t="n">
        <v>0.000194503299151895</v>
      </c>
      <c r="BQ522" s="23" t="n">
        <v>0.000518298282341842</v>
      </c>
      <c r="BR522" s="24" t="n">
        <v>0</v>
      </c>
      <c r="BS522" s="5" t="n">
        <v>0.000409668258249055</v>
      </c>
      <c r="BT522" s="24" t="n">
        <v>0.00111958446526068</v>
      </c>
      <c r="BU522" s="23" t="n">
        <v>0</v>
      </c>
      <c r="BV522" s="24" t="n">
        <v>0</v>
      </c>
      <c r="BW522" s="24" t="n">
        <v>0</v>
      </c>
      <c r="BX522" s="5" t="n">
        <v>0.00337540566187749</v>
      </c>
      <c r="BY522" s="24" t="n">
        <v>0.00123393428162566</v>
      </c>
      <c r="BZ522" s="5" t="n">
        <v>0</v>
      </c>
      <c r="CA522" s="24" t="n">
        <v>0</v>
      </c>
      <c r="CB522" s="24" t="n">
        <v>0</v>
      </c>
      <c r="CC522" s="24" t="n">
        <v>0</v>
      </c>
      <c r="CD522" s="24" t="n">
        <v>0</v>
      </c>
      <c r="CE522" s="24" t="n">
        <v>0.000784668990418615</v>
      </c>
      <c r="CF522" s="24" t="n">
        <v>0</v>
      </c>
      <c r="CG522" s="24" t="n">
        <v>0</v>
      </c>
      <c r="CH522" s="23" t="n">
        <v>0</v>
      </c>
    </row>
    <row r="523" s="24" customFormat="true" ht="15" hidden="false" customHeight="false" outlineLevel="0" collapsed="false">
      <c r="A523" s="27" t="s">
        <v>616</v>
      </c>
      <c r="B523" s="21" t="n">
        <v>0.000414913298383684</v>
      </c>
      <c r="C523" s="36" t="n">
        <v>0.000522664445976339</v>
      </c>
      <c r="D523" s="23" t="n">
        <v>0.000216587825397771</v>
      </c>
      <c r="E523" s="24" t="n">
        <v>0</v>
      </c>
      <c r="F523" s="24" t="n">
        <v>0</v>
      </c>
      <c r="G523" s="24" t="n">
        <v>0.000308747881177238</v>
      </c>
      <c r="H523" s="24" t="n">
        <v>0.00112664012222736</v>
      </c>
      <c r="I523" s="24" t="n">
        <v>0.00042964912799652</v>
      </c>
      <c r="J523" s="23" t="n">
        <v>0</v>
      </c>
      <c r="K523" s="24" t="n">
        <v>0</v>
      </c>
      <c r="L523" s="5" t="n">
        <v>0</v>
      </c>
      <c r="M523" s="24" t="n">
        <v>0.00863969159659729</v>
      </c>
      <c r="N523" s="37" t="s">
        <v>181</v>
      </c>
      <c r="O523" s="24" t="n">
        <v>0</v>
      </c>
      <c r="P523" s="38" t="s">
        <v>181</v>
      </c>
      <c r="Q523" s="5" t="n">
        <v>0</v>
      </c>
      <c r="R523" s="23" t="n">
        <v>0.000767833564339677</v>
      </c>
      <c r="S523" s="24" t="n">
        <v>0</v>
      </c>
      <c r="T523" s="5" t="n">
        <v>0</v>
      </c>
      <c r="U523" s="9" t="n">
        <v>0</v>
      </c>
      <c r="V523" s="5" t="n">
        <v>0</v>
      </c>
      <c r="W523" s="9" t="n">
        <v>0</v>
      </c>
      <c r="X523" s="24" t="n">
        <v>0</v>
      </c>
      <c r="Y523" s="25" t="n">
        <v>0</v>
      </c>
      <c r="Z523" s="24" t="n">
        <v>0</v>
      </c>
      <c r="AA523" s="23" t="n">
        <v>0</v>
      </c>
      <c r="AB523" s="24" t="n">
        <v>0</v>
      </c>
      <c r="AC523" s="24" t="n">
        <v>0</v>
      </c>
      <c r="AD523" s="26" t="n">
        <v>0</v>
      </c>
      <c r="AE523" s="24" t="n">
        <v>0</v>
      </c>
      <c r="AF523" s="24" t="n">
        <v>0</v>
      </c>
      <c r="AG523" s="5" t="n">
        <v>0</v>
      </c>
      <c r="AH523" s="39" t="s">
        <v>181</v>
      </c>
      <c r="AI523" s="39" t="s">
        <v>181</v>
      </c>
      <c r="AJ523" s="39" t="s">
        <v>181</v>
      </c>
      <c r="AK523" s="39" t="s">
        <v>181</v>
      </c>
      <c r="AL523" s="5" t="n">
        <v>0</v>
      </c>
      <c r="AM523" s="24" t="n">
        <v>0</v>
      </c>
      <c r="AN523" s="24" t="n">
        <v>0</v>
      </c>
      <c r="AO523" s="25" t="n">
        <v>0</v>
      </c>
      <c r="AP523" s="24" t="n">
        <v>0</v>
      </c>
      <c r="AQ523" s="25" t="n">
        <v>0</v>
      </c>
      <c r="AR523" s="24" t="n">
        <v>0</v>
      </c>
      <c r="AS523" s="25" t="n">
        <v>0</v>
      </c>
      <c r="AT523" s="24" t="n">
        <v>0</v>
      </c>
      <c r="AU523" s="24" t="n">
        <v>0</v>
      </c>
      <c r="AV523" s="26" t="n">
        <v>0</v>
      </c>
      <c r="AW523" s="24" t="n">
        <v>0.000345701545199997</v>
      </c>
      <c r="AX523" s="24" t="n">
        <v>0.000582843385768901</v>
      </c>
      <c r="AY523" s="23" t="n">
        <v>0</v>
      </c>
      <c r="AZ523" s="24" t="n">
        <v>0.00066271191428719</v>
      </c>
      <c r="BA523" s="5" t="n">
        <v>0</v>
      </c>
      <c r="BB523" s="37" t="s">
        <v>181</v>
      </c>
      <c r="BC523" s="24" t="n">
        <v>0.000422115419072454</v>
      </c>
      <c r="BD523" s="5" t="n">
        <v>0</v>
      </c>
      <c r="BE523" s="24" t="n">
        <v>0</v>
      </c>
      <c r="BF523" s="24" t="n">
        <v>0</v>
      </c>
      <c r="BG523" s="26" t="n">
        <v>0</v>
      </c>
      <c r="BH523" s="24" t="n">
        <v>0.000818308535054847</v>
      </c>
      <c r="BI523" s="23" t="n">
        <v>0</v>
      </c>
      <c r="BJ523" s="5" t="n">
        <v>0.000991362624459611</v>
      </c>
      <c r="BK523" s="5" t="n">
        <v>0</v>
      </c>
      <c r="BL523" s="5" t="n">
        <v>0</v>
      </c>
      <c r="BM523" s="5" t="n">
        <v>0</v>
      </c>
      <c r="BN523" s="5" t="n">
        <v>0</v>
      </c>
      <c r="BO523" s="23" t="n">
        <v>0</v>
      </c>
      <c r="BP523" s="24" t="n">
        <v>0.000712591593874146</v>
      </c>
      <c r="BQ523" s="23" t="n">
        <v>0.000222979867832781</v>
      </c>
      <c r="BR523" s="24" t="n">
        <v>0</v>
      </c>
      <c r="BS523" s="5" t="n">
        <v>0.000193064891784076</v>
      </c>
      <c r="BT523" s="24" t="n">
        <v>0.00433430887441723</v>
      </c>
      <c r="BU523" s="23" t="n">
        <v>0</v>
      </c>
      <c r="BV523" s="24" t="n">
        <v>0</v>
      </c>
      <c r="BW523" s="24" t="n">
        <v>0</v>
      </c>
      <c r="BX523" s="5" t="n">
        <v>0.0130673934562207</v>
      </c>
      <c r="BY523" s="24" t="n">
        <v>0</v>
      </c>
      <c r="BZ523" s="5" t="n">
        <v>0</v>
      </c>
      <c r="CA523" s="24" t="n">
        <v>0</v>
      </c>
      <c r="CB523" s="24" t="n">
        <v>0</v>
      </c>
      <c r="CC523" s="24" t="n">
        <v>0</v>
      </c>
      <c r="CD523" s="24" t="n">
        <v>0</v>
      </c>
      <c r="CE523" s="24" t="n">
        <v>0.00156933798083723</v>
      </c>
      <c r="CF523" s="24" t="n">
        <v>0</v>
      </c>
      <c r="CG523" s="24" t="n">
        <v>0</v>
      </c>
      <c r="CH523" s="23" t="n">
        <v>0</v>
      </c>
    </row>
    <row r="524" s="24" customFormat="true" ht="15" hidden="false" customHeight="false" outlineLevel="0" collapsed="false">
      <c r="A524" s="27" t="s">
        <v>617</v>
      </c>
      <c r="B524" s="21" t="n">
        <v>0.000347106828004703</v>
      </c>
      <c r="C524" s="36" t="n">
        <v>0.000535691574541084</v>
      </c>
      <c r="D524" s="23" t="n">
        <v>0</v>
      </c>
      <c r="E524" s="24" t="n">
        <v>0.00208634925076879</v>
      </c>
      <c r="F524" s="24" t="n">
        <v>0</v>
      </c>
      <c r="G524" s="24" t="n">
        <v>0.000162787826443571</v>
      </c>
      <c r="H524" s="24" t="n">
        <v>0.000509376722055366</v>
      </c>
      <c r="I524" s="24" t="n">
        <v>0</v>
      </c>
      <c r="J524" s="23" t="n">
        <v>0</v>
      </c>
      <c r="K524" s="24" t="n">
        <v>0</v>
      </c>
      <c r="L524" s="5" t="n">
        <v>0</v>
      </c>
      <c r="M524" s="24" t="n">
        <v>0.00722776531076765</v>
      </c>
      <c r="N524" s="37" t="s">
        <v>181</v>
      </c>
      <c r="O524" s="24" t="n">
        <v>0</v>
      </c>
      <c r="P524" s="38" t="s">
        <v>181</v>
      </c>
      <c r="Q524" s="5" t="n">
        <v>0</v>
      </c>
      <c r="R524" s="23" t="n">
        <v>0.000642351725027215</v>
      </c>
      <c r="S524" s="24" t="n">
        <v>0</v>
      </c>
      <c r="T524" s="5" t="n">
        <v>0</v>
      </c>
      <c r="U524" s="9" t="n">
        <v>0</v>
      </c>
      <c r="V524" s="5" t="n">
        <v>0</v>
      </c>
      <c r="W524" s="9" t="n">
        <v>0</v>
      </c>
      <c r="X524" s="24" t="n">
        <v>0</v>
      </c>
      <c r="Y524" s="25" t="n">
        <v>0</v>
      </c>
      <c r="Z524" s="24" t="n">
        <v>0</v>
      </c>
      <c r="AA524" s="23" t="n">
        <v>0</v>
      </c>
      <c r="AB524" s="24" t="n">
        <v>0</v>
      </c>
      <c r="AC524" s="24" t="n">
        <v>0</v>
      </c>
      <c r="AD524" s="26" t="n">
        <v>0</v>
      </c>
      <c r="AE524" s="24" t="n">
        <v>0</v>
      </c>
      <c r="AF524" s="24" t="n">
        <v>0</v>
      </c>
      <c r="AG524" s="5" t="n">
        <v>0</v>
      </c>
      <c r="AH524" s="39" t="s">
        <v>181</v>
      </c>
      <c r="AI524" s="39" t="s">
        <v>181</v>
      </c>
      <c r="AJ524" s="39" t="s">
        <v>181</v>
      </c>
      <c r="AK524" s="39" t="s">
        <v>181</v>
      </c>
      <c r="AL524" s="5" t="n">
        <v>0</v>
      </c>
      <c r="AM524" s="24" t="n">
        <v>0</v>
      </c>
      <c r="AN524" s="24" t="n">
        <v>0</v>
      </c>
      <c r="AO524" s="25" t="n">
        <v>0</v>
      </c>
      <c r="AP524" s="24" t="n">
        <v>0</v>
      </c>
      <c r="AQ524" s="25" t="n">
        <v>0</v>
      </c>
      <c r="AR524" s="24" t="n">
        <v>0</v>
      </c>
      <c r="AS524" s="25" t="n">
        <v>0</v>
      </c>
      <c r="AT524" s="24" t="n">
        <v>0</v>
      </c>
      <c r="AU524" s="24" t="n">
        <v>0</v>
      </c>
      <c r="AV524" s="26" t="n">
        <v>0</v>
      </c>
      <c r="AW524" s="24" t="n">
        <v>0</v>
      </c>
      <c r="AX524" s="24" t="n">
        <v>0.000582806659315214</v>
      </c>
      <c r="AY524" s="23" t="n">
        <v>0</v>
      </c>
      <c r="AZ524" s="24" t="n">
        <v>0.000301767486738833</v>
      </c>
      <c r="BA524" s="5" t="n">
        <v>0</v>
      </c>
      <c r="BB524" s="37" t="s">
        <v>181</v>
      </c>
      <c r="BC524" s="24" t="n">
        <v>0.00132263968135118</v>
      </c>
      <c r="BD524" s="5" t="n">
        <v>0</v>
      </c>
      <c r="BE524" s="24" t="n">
        <v>0</v>
      </c>
      <c r="BF524" s="24" t="n">
        <v>0</v>
      </c>
      <c r="BG524" s="26" t="n">
        <v>0</v>
      </c>
      <c r="BH524" s="24" t="n">
        <v>0.000614090968982904</v>
      </c>
      <c r="BI524" s="23" t="n">
        <v>7.24995434380217E-005</v>
      </c>
      <c r="BJ524" s="5" t="n">
        <v>0.000829350944689136</v>
      </c>
      <c r="BK524" s="5" t="n">
        <v>0</v>
      </c>
      <c r="BL524" s="5" t="n">
        <v>0</v>
      </c>
      <c r="BM524" s="5" t="n">
        <v>0</v>
      </c>
      <c r="BN524" s="5" t="n">
        <v>0</v>
      </c>
      <c r="BO524" s="23" t="n">
        <v>0</v>
      </c>
      <c r="BP524" s="24" t="n">
        <v>0.0008854506101013</v>
      </c>
      <c r="BQ524" s="23" t="n">
        <v>0</v>
      </c>
      <c r="BR524" s="24" t="n">
        <v>0.00143426260677732</v>
      </c>
      <c r="BS524" s="5" t="n">
        <v>0.000279554004877762</v>
      </c>
      <c r="BT524" s="24" t="n">
        <v>0</v>
      </c>
      <c r="BU524" s="23" t="n">
        <v>0</v>
      </c>
      <c r="BV524" s="24" t="n">
        <v>0.00326574789267596</v>
      </c>
      <c r="BW524" s="24" t="n">
        <v>0</v>
      </c>
      <c r="BX524" s="5" t="n">
        <v>0</v>
      </c>
      <c r="BY524" s="24" t="n">
        <v>0</v>
      </c>
      <c r="BZ524" s="5" t="n">
        <v>0.00143426260677732</v>
      </c>
      <c r="CA524" s="24" t="n">
        <v>0</v>
      </c>
      <c r="CB524" s="24" t="n">
        <v>0.00184735120071262</v>
      </c>
      <c r="CC524" s="24" t="n">
        <v>0</v>
      </c>
      <c r="CD524" s="24" t="n">
        <v>0</v>
      </c>
      <c r="CE524" s="24" t="n">
        <v>0</v>
      </c>
      <c r="CF524" s="24" t="n">
        <v>0</v>
      </c>
      <c r="CG524" s="24" t="n">
        <v>0</v>
      </c>
      <c r="CH524" s="23" t="n">
        <v>0</v>
      </c>
    </row>
    <row r="525" s="24" customFormat="true" ht="15" hidden="false" customHeight="false" outlineLevel="0" collapsed="false">
      <c r="A525" s="27" t="s">
        <v>618</v>
      </c>
      <c r="B525" s="21" t="n">
        <v>0.000649334892386284</v>
      </c>
      <c r="C525" s="36" t="n">
        <v>0.000381712933685007</v>
      </c>
      <c r="D525" s="23" t="n">
        <v>0.00114191666739888</v>
      </c>
      <c r="E525" s="24" t="n">
        <v>0.00453186235700771</v>
      </c>
      <c r="F525" s="24" t="n">
        <v>0</v>
      </c>
      <c r="G525" s="24" t="n">
        <v>0</v>
      </c>
      <c r="H525" s="24" t="n">
        <v>0.00099754137924654</v>
      </c>
      <c r="I525" s="24" t="n">
        <v>0</v>
      </c>
      <c r="J525" s="23" t="n">
        <v>0</v>
      </c>
      <c r="K525" s="24" t="n">
        <v>0</v>
      </c>
      <c r="L525" s="5" t="n">
        <v>0</v>
      </c>
      <c r="M525" s="24" t="n">
        <v>0.0135210253201848</v>
      </c>
      <c r="N525" s="37" t="s">
        <v>181</v>
      </c>
      <c r="O525" s="24" t="n">
        <v>0</v>
      </c>
      <c r="P525" s="38" t="s">
        <v>181</v>
      </c>
      <c r="Q525" s="5" t="n">
        <v>0</v>
      </c>
      <c r="R525" s="23" t="n">
        <v>0.00120165134936222</v>
      </c>
      <c r="S525" s="24" t="n">
        <v>0</v>
      </c>
      <c r="T525" s="5" t="n">
        <v>0</v>
      </c>
      <c r="U525" s="9" t="n">
        <v>0</v>
      </c>
      <c r="V525" s="5" t="n">
        <v>0</v>
      </c>
      <c r="W525" s="9" t="n">
        <v>0</v>
      </c>
      <c r="X525" s="24" t="n">
        <v>0</v>
      </c>
      <c r="Y525" s="25" t="n">
        <v>0</v>
      </c>
      <c r="Z525" s="24" t="n">
        <v>0</v>
      </c>
      <c r="AA525" s="23" t="n">
        <v>0</v>
      </c>
      <c r="AB525" s="24" t="n">
        <v>0</v>
      </c>
      <c r="AC525" s="24" t="n">
        <v>0</v>
      </c>
      <c r="AD525" s="26" t="n">
        <v>0</v>
      </c>
      <c r="AE525" s="24" t="n">
        <v>0</v>
      </c>
      <c r="AF525" s="24" t="n">
        <v>0</v>
      </c>
      <c r="AG525" s="5" t="n">
        <v>0</v>
      </c>
      <c r="AH525" s="39" t="s">
        <v>181</v>
      </c>
      <c r="AI525" s="39" t="s">
        <v>181</v>
      </c>
      <c r="AJ525" s="39" t="s">
        <v>181</v>
      </c>
      <c r="AK525" s="39" t="s">
        <v>181</v>
      </c>
      <c r="AL525" s="5" t="n">
        <v>0</v>
      </c>
      <c r="AM525" s="24" t="n">
        <v>0</v>
      </c>
      <c r="AN525" s="24" t="n">
        <v>0</v>
      </c>
      <c r="AO525" s="25" t="n">
        <v>0</v>
      </c>
      <c r="AP525" s="24" t="n">
        <v>0</v>
      </c>
      <c r="AQ525" s="25" t="n">
        <v>0</v>
      </c>
      <c r="AR525" s="24" t="n">
        <v>0</v>
      </c>
      <c r="AS525" s="25" t="n">
        <v>0</v>
      </c>
      <c r="AT525" s="24" t="n">
        <v>0</v>
      </c>
      <c r="AU525" s="24" t="n">
        <v>0</v>
      </c>
      <c r="AV525" s="26" t="n">
        <v>0</v>
      </c>
      <c r="AW525" s="24" t="n">
        <v>0.00126140782141286</v>
      </c>
      <c r="AX525" s="24" t="n">
        <v>0.000674974719785429</v>
      </c>
      <c r="AY525" s="23" t="n">
        <v>0</v>
      </c>
      <c r="AZ525" s="24" t="n">
        <v>0.000460621732063214</v>
      </c>
      <c r="BA525" s="5" t="n">
        <v>0</v>
      </c>
      <c r="BB525" s="37" t="s">
        <v>181</v>
      </c>
      <c r="BC525" s="24" t="n">
        <v>0.00287297104336266</v>
      </c>
      <c r="BD525" s="5" t="n">
        <v>0</v>
      </c>
      <c r="BE525" s="24" t="n">
        <v>0</v>
      </c>
      <c r="BF525" s="24" t="n">
        <v>0</v>
      </c>
      <c r="BG525" s="26" t="n">
        <v>0</v>
      </c>
      <c r="BH525" s="24" t="n">
        <v>0.00128064414088086</v>
      </c>
      <c r="BI525" s="23" t="n">
        <v>0</v>
      </c>
      <c r="BJ525" s="5" t="n">
        <v>0.0015514719474573</v>
      </c>
      <c r="BK525" s="5" t="n">
        <v>0</v>
      </c>
      <c r="BL525" s="5" t="n">
        <v>0</v>
      </c>
      <c r="BM525" s="5" t="n">
        <v>0</v>
      </c>
      <c r="BN525" s="5" t="n">
        <v>0</v>
      </c>
      <c r="BO525" s="23" t="n">
        <v>0</v>
      </c>
      <c r="BP525" s="24" t="n">
        <v>0.0010254803507894</v>
      </c>
      <c r="BQ525" s="23" t="n">
        <v>0.000406808348425452</v>
      </c>
      <c r="BR525" s="24" t="n">
        <v>0</v>
      </c>
      <c r="BS525" s="5" t="n">
        <v>0.000822084127925787</v>
      </c>
      <c r="BT525" s="24" t="n">
        <v>0</v>
      </c>
      <c r="BU525" s="23" t="n">
        <v>0</v>
      </c>
      <c r="BV525" s="24" t="n">
        <v>0</v>
      </c>
      <c r="BW525" s="24" t="n">
        <v>0</v>
      </c>
      <c r="BX525" s="5" t="n">
        <v>0</v>
      </c>
      <c r="BY525" s="24" t="n">
        <v>0.00123393428162566</v>
      </c>
      <c r="BZ525" s="5" t="n">
        <v>0</v>
      </c>
      <c r="CA525" s="24" t="n">
        <v>0</v>
      </c>
      <c r="CB525" s="24" t="n">
        <v>0</v>
      </c>
      <c r="CC525" s="24" t="n">
        <v>0</v>
      </c>
      <c r="CD525" s="24" t="n">
        <v>0</v>
      </c>
      <c r="CE525" s="24" t="n">
        <v>0.00413701276562745</v>
      </c>
      <c r="CF525" s="24" t="n">
        <v>0</v>
      </c>
      <c r="CG525" s="24" t="n">
        <v>0</v>
      </c>
      <c r="CH525" s="23" t="n">
        <v>0</v>
      </c>
    </row>
    <row r="526" s="24" customFormat="true" ht="15" hidden="false" customHeight="false" outlineLevel="0" collapsed="false">
      <c r="A526" s="27" t="s">
        <v>619</v>
      </c>
      <c r="B526" s="21" t="n">
        <v>0.000185070184509942</v>
      </c>
      <c r="C526" s="36" t="n">
        <v>0</v>
      </c>
      <c r="D526" s="23" t="n">
        <v>0.000525708151701481</v>
      </c>
      <c r="E526" s="24" t="n">
        <v>0</v>
      </c>
      <c r="F526" s="24" t="n">
        <v>0</v>
      </c>
      <c r="G526" s="24" t="n">
        <v>0</v>
      </c>
      <c r="H526" s="24" t="n">
        <v>0.000746418098294869</v>
      </c>
      <c r="I526" s="24" t="n">
        <v>0</v>
      </c>
      <c r="J526" s="23" t="n">
        <v>0</v>
      </c>
      <c r="K526" s="24" t="n">
        <v>0</v>
      </c>
      <c r="L526" s="5" t="n">
        <v>0</v>
      </c>
      <c r="M526" s="24" t="n">
        <v>0.00385369503489054</v>
      </c>
      <c r="N526" s="37" t="s">
        <v>181</v>
      </c>
      <c r="O526" s="24" t="n">
        <v>0</v>
      </c>
      <c r="P526" s="38" t="s">
        <v>181</v>
      </c>
      <c r="Q526" s="5" t="n">
        <v>0</v>
      </c>
      <c r="R526" s="23" t="n">
        <v>0.000342488659628025</v>
      </c>
      <c r="S526" s="24" t="n">
        <v>0</v>
      </c>
      <c r="T526" s="5" t="n">
        <v>0</v>
      </c>
      <c r="U526" s="9" t="n">
        <v>0</v>
      </c>
      <c r="V526" s="5" t="n">
        <v>0</v>
      </c>
      <c r="W526" s="9" t="n">
        <v>0</v>
      </c>
      <c r="X526" s="24" t="n">
        <v>0</v>
      </c>
      <c r="Y526" s="25" t="n">
        <v>0</v>
      </c>
      <c r="Z526" s="24" t="n">
        <v>0</v>
      </c>
      <c r="AA526" s="23" t="n">
        <v>0</v>
      </c>
      <c r="AB526" s="24" t="n">
        <v>0</v>
      </c>
      <c r="AC526" s="24" t="n">
        <v>0</v>
      </c>
      <c r="AD526" s="26" t="n">
        <v>0</v>
      </c>
      <c r="AE526" s="24" t="n">
        <v>0</v>
      </c>
      <c r="AF526" s="24" t="n">
        <v>0</v>
      </c>
      <c r="AG526" s="5" t="n">
        <v>0</v>
      </c>
      <c r="AH526" s="39" t="s">
        <v>181</v>
      </c>
      <c r="AI526" s="39" t="s">
        <v>181</v>
      </c>
      <c r="AJ526" s="39" t="s">
        <v>181</v>
      </c>
      <c r="AK526" s="39" t="s">
        <v>181</v>
      </c>
      <c r="AL526" s="5" t="n">
        <v>0</v>
      </c>
      <c r="AM526" s="24" t="n">
        <v>0</v>
      </c>
      <c r="AN526" s="24" t="n">
        <v>0</v>
      </c>
      <c r="AO526" s="25" t="n">
        <v>0</v>
      </c>
      <c r="AP526" s="24" t="n">
        <v>0</v>
      </c>
      <c r="AQ526" s="25" t="n">
        <v>0</v>
      </c>
      <c r="AR526" s="24" t="n">
        <v>0</v>
      </c>
      <c r="AS526" s="25" t="n">
        <v>0</v>
      </c>
      <c r="AT526" s="24" t="n">
        <v>0</v>
      </c>
      <c r="AU526" s="24" t="n">
        <v>0</v>
      </c>
      <c r="AV526" s="26" t="n">
        <v>0</v>
      </c>
      <c r="AW526" s="24" t="n">
        <v>0</v>
      </c>
      <c r="AX526" s="24" t="n">
        <v>0.000310740461641476</v>
      </c>
      <c r="AY526" s="23" t="n">
        <v>0</v>
      </c>
      <c r="AZ526" s="24" t="n">
        <v>0</v>
      </c>
      <c r="BA526" s="5" t="n">
        <v>0</v>
      </c>
      <c r="BB526" s="37" t="s">
        <v>181</v>
      </c>
      <c r="BC526" s="24" t="n">
        <v>0.00132263968135118</v>
      </c>
      <c r="BD526" s="5" t="n">
        <v>0</v>
      </c>
      <c r="BE526" s="24" t="n">
        <v>0</v>
      </c>
      <c r="BF526" s="24" t="n">
        <v>0</v>
      </c>
      <c r="BG526" s="26" t="n">
        <v>0</v>
      </c>
      <c r="BH526" s="24" t="n">
        <v>0.000365002790121746</v>
      </c>
      <c r="BI526" s="23" t="n">
        <v>0</v>
      </c>
      <c r="BJ526" s="5" t="n">
        <v>0.000442192777478389</v>
      </c>
      <c r="BK526" s="5" t="n">
        <v>0</v>
      </c>
      <c r="BL526" s="5" t="n">
        <v>0</v>
      </c>
      <c r="BM526" s="5" t="n">
        <v>0</v>
      </c>
      <c r="BN526" s="5" t="n">
        <v>0</v>
      </c>
      <c r="BO526" s="23" t="n">
        <v>0</v>
      </c>
      <c r="BP526" s="24" t="n">
        <v>0</v>
      </c>
      <c r="BQ526" s="23" t="n">
        <v>0.000304397511842119</v>
      </c>
      <c r="BR526" s="24" t="n">
        <v>0</v>
      </c>
      <c r="BS526" s="5" t="n">
        <v>0.00023430630791886</v>
      </c>
      <c r="BT526" s="24" t="n">
        <v>0</v>
      </c>
      <c r="BU526" s="23" t="n">
        <v>0</v>
      </c>
      <c r="BV526" s="24" t="n">
        <v>0</v>
      </c>
      <c r="BW526" s="24" t="n">
        <v>0</v>
      </c>
      <c r="BX526" s="5" t="n">
        <v>0</v>
      </c>
      <c r="BY526" s="24" t="n">
        <v>0</v>
      </c>
      <c r="BZ526" s="5" t="n">
        <v>0</v>
      </c>
      <c r="CA526" s="24" t="n">
        <v>0</v>
      </c>
      <c r="CB526" s="24" t="n">
        <v>0.00184735120071262</v>
      </c>
      <c r="CC526" s="24" t="n">
        <v>0</v>
      </c>
      <c r="CD526" s="24" t="n">
        <v>0</v>
      </c>
      <c r="CE526" s="24" t="n">
        <v>0</v>
      </c>
      <c r="CF526" s="24" t="n">
        <v>0</v>
      </c>
      <c r="CG526" s="24" t="n">
        <v>0</v>
      </c>
      <c r="CH526" s="23" t="n">
        <v>0</v>
      </c>
    </row>
    <row r="527" s="24" customFormat="true" ht="15" hidden="false" customHeight="false" outlineLevel="0" collapsed="false">
      <c r="A527" s="27" t="s">
        <v>620</v>
      </c>
      <c r="B527" s="21" t="n">
        <v>7.6247531409279E-005</v>
      </c>
      <c r="C527" s="36" t="n">
        <v>0</v>
      </c>
      <c r="D527" s="23" t="n">
        <v>0.000216587825397771</v>
      </c>
      <c r="E527" s="24" t="n">
        <v>0</v>
      </c>
      <c r="F527" s="24" t="n">
        <v>0</v>
      </c>
      <c r="G527" s="24" t="n">
        <v>0</v>
      </c>
      <c r="H527" s="24" t="n">
        <v>0.00030751867214535</v>
      </c>
      <c r="I527" s="24" t="n">
        <v>0</v>
      </c>
      <c r="J527" s="23" t="n">
        <v>0</v>
      </c>
      <c r="K527" s="24" t="n">
        <v>0</v>
      </c>
      <c r="L527" s="5" t="n">
        <v>0</v>
      </c>
      <c r="M527" s="24" t="n">
        <v>0.00158769352282573</v>
      </c>
      <c r="N527" s="37" t="s">
        <v>181</v>
      </c>
      <c r="O527" s="24" t="n">
        <v>0</v>
      </c>
      <c r="P527" s="38" t="s">
        <v>181</v>
      </c>
      <c r="Q527" s="5" t="n">
        <v>0</v>
      </c>
      <c r="R527" s="23" t="n">
        <v>0.000141102765426307</v>
      </c>
      <c r="S527" s="24" t="n">
        <v>0</v>
      </c>
      <c r="T527" s="5" t="n">
        <v>0</v>
      </c>
      <c r="U527" s="9" t="n">
        <v>0</v>
      </c>
      <c r="V527" s="5" t="n">
        <v>0</v>
      </c>
      <c r="W527" s="9" t="n">
        <v>0</v>
      </c>
      <c r="X527" s="24" t="n">
        <v>0</v>
      </c>
      <c r="Y527" s="25" t="n">
        <v>0</v>
      </c>
      <c r="Z527" s="24" t="n">
        <v>0</v>
      </c>
      <c r="AA527" s="23" t="n">
        <v>0</v>
      </c>
      <c r="AB527" s="24" t="n">
        <v>0</v>
      </c>
      <c r="AC527" s="24" t="n">
        <v>0</v>
      </c>
      <c r="AD527" s="26" t="n">
        <v>0</v>
      </c>
      <c r="AE527" s="24" t="n">
        <v>0</v>
      </c>
      <c r="AF527" s="24" t="n">
        <v>0</v>
      </c>
      <c r="AG527" s="5" t="n">
        <v>0</v>
      </c>
      <c r="AH527" s="39" t="s">
        <v>181</v>
      </c>
      <c r="AI527" s="39" t="s">
        <v>181</v>
      </c>
      <c r="AJ527" s="39" t="s">
        <v>181</v>
      </c>
      <c r="AK527" s="39" t="s">
        <v>181</v>
      </c>
      <c r="AL527" s="5" t="n">
        <v>0</v>
      </c>
      <c r="AM527" s="24" t="n">
        <v>0</v>
      </c>
      <c r="AN527" s="24" t="n">
        <v>0</v>
      </c>
      <c r="AO527" s="25" t="n">
        <v>0</v>
      </c>
      <c r="AP527" s="24" t="n">
        <v>0</v>
      </c>
      <c r="AQ527" s="25" t="n">
        <v>0</v>
      </c>
      <c r="AR527" s="24" t="n">
        <v>0</v>
      </c>
      <c r="AS527" s="25" t="n">
        <v>0</v>
      </c>
      <c r="AT527" s="24" t="n">
        <v>0</v>
      </c>
      <c r="AU527" s="24" t="n">
        <v>0</v>
      </c>
      <c r="AV527" s="26" t="n">
        <v>0</v>
      </c>
      <c r="AW527" s="24" t="n">
        <v>0</v>
      </c>
      <c r="AX527" s="24" t="n">
        <v>0.000128022745381061</v>
      </c>
      <c r="AY527" s="23" t="n">
        <v>0</v>
      </c>
      <c r="AZ527" s="24" t="n">
        <v>0.000141998904859827</v>
      </c>
      <c r="BA527" s="5" t="n">
        <v>0</v>
      </c>
      <c r="BB527" s="37" t="s">
        <v>181</v>
      </c>
      <c r="BC527" s="24" t="n">
        <v>0</v>
      </c>
      <c r="BD527" s="5" t="n">
        <v>0</v>
      </c>
      <c r="BE527" s="24" t="n">
        <v>0</v>
      </c>
      <c r="BF527" s="24" t="n">
        <v>0</v>
      </c>
      <c r="BG527" s="26" t="n">
        <v>0</v>
      </c>
      <c r="BH527" s="24" t="n">
        <v>0.000150378418749494</v>
      </c>
      <c r="BI527" s="23" t="n">
        <v>0</v>
      </c>
      <c r="BJ527" s="5" t="n">
        <v>0.000182180116040942</v>
      </c>
      <c r="BK527" s="5" t="n">
        <v>0</v>
      </c>
      <c r="BL527" s="5" t="n">
        <v>0</v>
      </c>
      <c r="BM527" s="5" t="n">
        <v>0</v>
      </c>
      <c r="BN527" s="5" t="n">
        <v>0</v>
      </c>
      <c r="BO527" s="23" t="n">
        <v>0</v>
      </c>
      <c r="BP527" s="24" t="n">
        <v>0</v>
      </c>
      <c r="BQ527" s="23" t="n">
        <v>0.000125409497518718</v>
      </c>
      <c r="BR527" s="24" t="n">
        <v>0</v>
      </c>
      <c r="BS527" s="5" t="n">
        <v>9.65324458920378E-005</v>
      </c>
      <c r="BT527" s="24" t="n">
        <v>0</v>
      </c>
      <c r="BU527" s="23" t="n">
        <v>0</v>
      </c>
      <c r="BV527" s="24" t="n">
        <v>0</v>
      </c>
      <c r="BW527" s="24" t="n">
        <v>0</v>
      </c>
      <c r="BX527" s="5" t="n">
        <v>0</v>
      </c>
      <c r="BY527" s="24" t="n">
        <v>0</v>
      </c>
      <c r="BZ527" s="5" t="n">
        <v>0</v>
      </c>
      <c r="CA527" s="24" t="n">
        <v>0</v>
      </c>
      <c r="CB527" s="24" t="n">
        <v>0</v>
      </c>
      <c r="CC527" s="24" t="n">
        <v>0</v>
      </c>
      <c r="CD527" s="24" t="n">
        <v>0</v>
      </c>
      <c r="CE527" s="24" t="n">
        <v>0.000784668990418615</v>
      </c>
      <c r="CF527" s="24" t="n">
        <v>0</v>
      </c>
      <c r="CG527" s="24" t="n">
        <v>0</v>
      </c>
      <c r="CH527" s="23" t="n">
        <v>0</v>
      </c>
    </row>
    <row r="528" s="24" customFormat="true" ht="15" hidden="false" customHeight="false" outlineLevel="0" collapsed="false">
      <c r="A528" s="27" t="s">
        <v>49</v>
      </c>
      <c r="B528" s="21" t="n">
        <v>0.0218405280221334</v>
      </c>
      <c r="C528" s="36" t="n">
        <v>0.025999410335454</v>
      </c>
      <c r="D528" s="23" t="n">
        <v>0.0141857389984448</v>
      </c>
      <c r="E528" s="24" t="n">
        <v>0.0109677165389859</v>
      </c>
      <c r="F528" s="24" t="n">
        <v>0.0122068105923797</v>
      </c>
      <c r="G528" s="24" t="n">
        <v>0.0176126704191495</v>
      </c>
      <c r="H528" s="24" t="n">
        <v>0.0141747803003985</v>
      </c>
      <c r="I528" s="24" t="n">
        <v>0.0347925820209506</v>
      </c>
      <c r="J528" s="23" t="n">
        <v>0.0657310516769541</v>
      </c>
      <c r="K528" s="24" t="n">
        <v>0</v>
      </c>
      <c r="L528" s="5" t="n">
        <v>0</v>
      </c>
      <c r="M528" s="24" t="n">
        <v>0.454782787520058</v>
      </c>
      <c r="N528" s="37" t="s">
        <v>181</v>
      </c>
      <c r="O528" s="24" t="n">
        <v>0</v>
      </c>
      <c r="P528" s="38" t="s">
        <v>181</v>
      </c>
      <c r="Q528" s="5" t="n">
        <v>0</v>
      </c>
      <c r="R528" s="23" t="n">
        <v>0.040417818719292</v>
      </c>
      <c r="S528" s="24" t="n">
        <v>0</v>
      </c>
      <c r="T528" s="5" t="n">
        <v>0</v>
      </c>
      <c r="U528" s="9" t="n">
        <v>0</v>
      </c>
      <c r="V528" s="5" t="n">
        <v>0</v>
      </c>
      <c r="W528" s="9" t="n">
        <v>0</v>
      </c>
      <c r="X528" s="24" t="n">
        <v>0</v>
      </c>
      <c r="Y528" s="25" t="n">
        <v>0</v>
      </c>
      <c r="Z528" s="24" t="n">
        <v>0</v>
      </c>
      <c r="AA528" s="23" t="n">
        <v>0</v>
      </c>
      <c r="AB528" s="24" t="n">
        <v>0</v>
      </c>
      <c r="AC528" s="24" t="n">
        <v>0</v>
      </c>
      <c r="AD528" s="26" t="n">
        <v>0</v>
      </c>
      <c r="AE528" s="24" t="n">
        <v>0</v>
      </c>
      <c r="AF528" s="24" t="n">
        <v>1</v>
      </c>
      <c r="AG528" s="5" t="n">
        <v>0</v>
      </c>
      <c r="AH528" s="39" t="s">
        <v>181</v>
      </c>
      <c r="AI528" s="39" t="s">
        <v>181</v>
      </c>
      <c r="AJ528" s="39" t="s">
        <v>181</v>
      </c>
      <c r="AK528" s="39" t="s">
        <v>181</v>
      </c>
      <c r="AL528" s="5" t="n">
        <v>0</v>
      </c>
      <c r="AM528" s="24" t="n">
        <v>0</v>
      </c>
      <c r="AN528" s="24" t="n">
        <v>0</v>
      </c>
      <c r="AO528" s="25" t="n">
        <v>0</v>
      </c>
      <c r="AP528" s="24" t="n">
        <v>0</v>
      </c>
      <c r="AQ528" s="25" t="n">
        <v>0</v>
      </c>
      <c r="AR528" s="24" t="n">
        <v>0</v>
      </c>
      <c r="AS528" s="25" t="n">
        <v>0</v>
      </c>
      <c r="AT528" s="24" t="n">
        <v>0</v>
      </c>
      <c r="AU528" s="24" t="n">
        <v>0</v>
      </c>
      <c r="AV528" s="26" t="n">
        <v>0</v>
      </c>
      <c r="AW528" s="24" t="n">
        <v>0.00596156151839926</v>
      </c>
      <c r="AX528" s="24" t="n">
        <v>0.0194725688081976</v>
      </c>
      <c r="AY528" s="23" t="n">
        <v>0.0435538224470018</v>
      </c>
      <c r="AZ528" s="24" t="n">
        <v>0.016182426493139</v>
      </c>
      <c r="BA528" s="5" t="n">
        <v>0.0539984582519211</v>
      </c>
      <c r="BB528" s="37" t="s">
        <v>181</v>
      </c>
      <c r="BC528" s="24" t="n">
        <v>0.0323253141219677</v>
      </c>
      <c r="BD528" s="5" t="n">
        <v>0.0097424681246472</v>
      </c>
      <c r="BE528" s="24" t="n">
        <v>0.00977174757726087</v>
      </c>
      <c r="BF528" s="24" t="n">
        <v>0.0732942065988154</v>
      </c>
      <c r="BG528" s="26" t="n">
        <v>0.00926703833425104</v>
      </c>
      <c r="BH528" s="24" t="n">
        <v>0.0312034118976325</v>
      </c>
      <c r="BI528" s="23" t="n">
        <v>0.0122103076377168</v>
      </c>
      <c r="BJ528" s="5" t="n">
        <v>0.034935764088132</v>
      </c>
      <c r="BK528" s="5" t="n">
        <v>0.0153458587051873</v>
      </c>
      <c r="BL528" s="5" t="n">
        <v>0.0168998002330083</v>
      </c>
      <c r="BM528" s="5" t="n">
        <v>0.0460851451009892</v>
      </c>
      <c r="BN528" s="5" t="n">
        <v>0.00412485119418732</v>
      </c>
      <c r="BO528" s="23" t="n">
        <v>0.0413948509906249</v>
      </c>
      <c r="BP528" s="24" t="n">
        <v>0.0222444192352706</v>
      </c>
      <c r="BQ528" s="23" t="n">
        <v>0.0215801119041917</v>
      </c>
      <c r="BR528" s="24" t="n">
        <v>0.0408885443584524</v>
      </c>
      <c r="BS528" s="5" t="n">
        <v>0.0218359796487442</v>
      </c>
      <c r="BT528" s="24" t="n">
        <v>0.0102986275311457</v>
      </c>
      <c r="BU528" s="23" t="n">
        <v>0.00599689475013272</v>
      </c>
      <c r="BV528" s="24" t="n">
        <v>0.0188517541117625</v>
      </c>
      <c r="BW528" s="24" t="n">
        <v>0.00401351216625528</v>
      </c>
      <c r="BX528" s="5" t="n">
        <v>0.0140196633649587</v>
      </c>
      <c r="BY528" s="24" t="n">
        <v>0.0248489214264311</v>
      </c>
      <c r="BZ528" s="5" t="n">
        <v>0.0408885443584524</v>
      </c>
      <c r="CA528" s="24" t="n">
        <v>0.00599689475013272</v>
      </c>
      <c r="CB528" s="24" t="n">
        <v>0.0262522152308628</v>
      </c>
      <c r="CC528" s="24" t="n">
        <v>0.0174473984772761</v>
      </c>
      <c r="CD528" s="24" t="n">
        <v>0.00662694893616118</v>
      </c>
      <c r="CE528" s="24" t="n">
        <v>0.0342381044787881</v>
      </c>
      <c r="CF528" s="24" t="n">
        <v>0.00914689991909619</v>
      </c>
      <c r="CG528" s="24" t="n">
        <v>0.02981332846956</v>
      </c>
      <c r="CH528" s="23" t="n">
        <v>0</v>
      </c>
    </row>
    <row r="529" s="24" customFormat="true" ht="15" hidden="false" customHeight="false" outlineLevel="0" collapsed="false">
      <c r="A529" s="27" t="s">
        <v>621</v>
      </c>
      <c r="B529" s="21" t="n">
        <v>3.19375243416838E-005</v>
      </c>
      <c r="C529" s="36" t="n">
        <v>0</v>
      </c>
      <c r="D529" s="23" t="n">
        <v>9.07213495034134E-005</v>
      </c>
      <c r="E529" s="24" t="n">
        <v>0</v>
      </c>
      <c r="F529" s="24" t="n">
        <v>0</v>
      </c>
      <c r="G529" s="24" t="n">
        <v>0.000145470260500311</v>
      </c>
      <c r="H529" s="24" t="n">
        <v>0</v>
      </c>
      <c r="I529" s="24" t="n">
        <v>0</v>
      </c>
      <c r="J529" s="23" t="n">
        <v>0</v>
      </c>
      <c r="K529" s="24" t="n">
        <v>0</v>
      </c>
      <c r="L529" s="5" t="n">
        <v>0</v>
      </c>
      <c r="M529" s="24" t="n">
        <v>0.000665031373411911</v>
      </c>
      <c r="N529" s="37" t="s">
        <v>181</v>
      </c>
      <c r="O529" s="24" t="n">
        <v>0</v>
      </c>
      <c r="P529" s="38" t="s">
        <v>181</v>
      </c>
      <c r="Q529" s="5" t="n">
        <v>0</v>
      </c>
      <c r="R529" s="23" t="n">
        <v>5.91031987815039E-005</v>
      </c>
      <c r="S529" s="24" t="n">
        <v>0</v>
      </c>
      <c r="T529" s="5" t="n">
        <v>0</v>
      </c>
      <c r="U529" s="9" t="n">
        <v>0</v>
      </c>
      <c r="V529" s="5" t="n">
        <v>0</v>
      </c>
      <c r="W529" s="9" t="n">
        <v>0</v>
      </c>
      <c r="X529" s="24" t="n">
        <v>0</v>
      </c>
      <c r="Y529" s="25" t="n">
        <v>0</v>
      </c>
      <c r="Z529" s="24" t="n">
        <v>0</v>
      </c>
      <c r="AA529" s="23" t="n">
        <v>0</v>
      </c>
      <c r="AB529" s="24" t="n">
        <v>0</v>
      </c>
      <c r="AC529" s="24" t="n">
        <v>0</v>
      </c>
      <c r="AD529" s="26" t="n">
        <v>0</v>
      </c>
      <c r="AE529" s="24" t="n">
        <v>0</v>
      </c>
      <c r="AF529" s="24" t="n">
        <v>0</v>
      </c>
      <c r="AG529" s="5" t="n">
        <v>0</v>
      </c>
      <c r="AH529" s="39" t="s">
        <v>181</v>
      </c>
      <c r="AI529" s="39" t="s">
        <v>181</v>
      </c>
      <c r="AJ529" s="39" t="s">
        <v>181</v>
      </c>
      <c r="AK529" s="39" t="s">
        <v>181</v>
      </c>
      <c r="AL529" s="5" t="n">
        <v>0</v>
      </c>
      <c r="AM529" s="24" t="n">
        <v>0</v>
      </c>
      <c r="AN529" s="24" t="n">
        <v>0</v>
      </c>
      <c r="AO529" s="25" t="n">
        <v>0</v>
      </c>
      <c r="AP529" s="24" t="n">
        <v>0</v>
      </c>
      <c r="AQ529" s="25" t="n">
        <v>0</v>
      </c>
      <c r="AR529" s="24" t="n">
        <v>0</v>
      </c>
      <c r="AS529" s="25" t="n">
        <v>0</v>
      </c>
      <c r="AT529" s="24" t="n">
        <v>0</v>
      </c>
      <c r="AU529" s="24" t="n">
        <v>0</v>
      </c>
      <c r="AV529" s="26" t="n">
        <v>0</v>
      </c>
      <c r="AW529" s="24" t="n">
        <v>0</v>
      </c>
      <c r="AX529" s="24" t="n">
        <v>5.36244186706776E-005</v>
      </c>
      <c r="AY529" s="23" t="n">
        <v>0</v>
      </c>
      <c r="AZ529" s="24" t="n">
        <v>5.94785614252855E-005</v>
      </c>
      <c r="BA529" s="5" t="n">
        <v>0</v>
      </c>
      <c r="BB529" s="37" t="s">
        <v>181</v>
      </c>
      <c r="BC529" s="24" t="n">
        <v>0</v>
      </c>
      <c r="BD529" s="5" t="n">
        <v>0</v>
      </c>
      <c r="BE529" s="24" t="n">
        <v>0</v>
      </c>
      <c r="BF529" s="24" t="n">
        <v>0</v>
      </c>
      <c r="BG529" s="26" t="n">
        <v>0</v>
      </c>
      <c r="BH529" s="24" t="n">
        <v>0</v>
      </c>
      <c r="BI529" s="23" t="n">
        <v>6.47869542857889E-005</v>
      </c>
      <c r="BJ529" s="5" t="n">
        <v>7.63091182506178E-005</v>
      </c>
      <c r="BK529" s="5" t="n">
        <v>0</v>
      </c>
      <c r="BL529" s="5" t="n">
        <v>0</v>
      </c>
      <c r="BM529" s="5" t="n">
        <v>0</v>
      </c>
      <c r="BN529" s="5" t="n">
        <v>0</v>
      </c>
      <c r="BO529" s="23" t="n">
        <v>0</v>
      </c>
      <c r="BP529" s="24" t="n">
        <v>0</v>
      </c>
      <c r="BQ529" s="23" t="n">
        <v>5.25298171055932E-005</v>
      </c>
      <c r="BR529" s="24" t="n">
        <v>0</v>
      </c>
      <c r="BS529" s="5" t="n">
        <v>0</v>
      </c>
      <c r="BT529" s="24" t="n">
        <v>0.000527505624306061</v>
      </c>
      <c r="BU529" s="23" t="n">
        <v>0</v>
      </c>
      <c r="BV529" s="24" t="n">
        <v>0</v>
      </c>
      <c r="BW529" s="24" t="n">
        <v>0</v>
      </c>
      <c r="BX529" s="5" t="n">
        <v>0</v>
      </c>
      <c r="BY529" s="24" t="n">
        <v>0</v>
      </c>
      <c r="BZ529" s="5" t="n">
        <v>0</v>
      </c>
      <c r="CA529" s="24" t="n">
        <v>0</v>
      </c>
      <c r="CB529" s="24" t="n">
        <v>0</v>
      </c>
      <c r="CC529" s="24" t="n">
        <v>0</v>
      </c>
      <c r="CD529" s="24" t="n">
        <v>0.00110570543520795</v>
      </c>
      <c r="CE529" s="24" t="n">
        <v>0</v>
      </c>
      <c r="CF529" s="24" t="n">
        <v>0</v>
      </c>
      <c r="CG529" s="24" t="n">
        <v>0</v>
      </c>
      <c r="CH529" s="23" t="n">
        <v>0</v>
      </c>
    </row>
    <row r="530" s="24" customFormat="true" ht="15" hidden="false" customHeight="false" outlineLevel="0" collapsed="false">
      <c r="A530" s="27" t="s">
        <v>51</v>
      </c>
      <c r="B530" s="21" t="n">
        <v>0.00445759822749448</v>
      </c>
      <c r="C530" s="36" t="n">
        <v>0.00426824761198299</v>
      </c>
      <c r="D530" s="23" t="n">
        <v>0.00480611470477058</v>
      </c>
      <c r="E530" s="24" t="n">
        <v>0.000859560282224567</v>
      </c>
      <c r="F530" s="24" t="n">
        <v>0.00439105380041865</v>
      </c>
      <c r="G530" s="24" t="n">
        <v>0.00372223140819549</v>
      </c>
      <c r="H530" s="24" t="n">
        <v>0.00401545577028807</v>
      </c>
      <c r="I530" s="24" t="n">
        <v>0.00808907378444136</v>
      </c>
      <c r="J530" s="23" t="n">
        <v>0.0048228188558683</v>
      </c>
      <c r="K530" s="24" t="n">
        <v>0</v>
      </c>
      <c r="L530" s="5" t="n">
        <v>0</v>
      </c>
      <c r="M530" s="24" t="n">
        <v>0.0928200520376607</v>
      </c>
      <c r="N530" s="37" t="s">
        <v>181</v>
      </c>
      <c r="O530" s="24" t="n">
        <v>0</v>
      </c>
      <c r="P530" s="38" t="s">
        <v>181</v>
      </c>
      <c r="Q530" s="5" t="n">
        <v>0</v>
      </c>
      <c r="R530" s="23" t="n">
        <v>0.00824917771675333</v>
      </c>
      <c r="S530" s="24" t="n">
        <v>0</v>
      </c>
      <c r="T530" s="5" t="n">
        <v>0</v>
      </c>
      <c r="U530" s="9" t="n">
        <v>0</v>
      </c>
      <c r="V530" s="5" t="n">
        <v>0</v>
      </c>
      <c r="W530" s="9" t="n">
        <v>0</v>
      </c>
      <c r="X530" s="24" t="n">
        <v>0</v>
      </c>
      <c r="Y530" s="25" t="n">
        <v>0</v>
      </c>
      <c r="Z530" s="24" t="n">
        <v>0</v>
      </c>
      <c r="AA530" s="23" t="n">
        <v>0</v>
      </c>
      <c r="AB530" s="24" t="n">
        <v>0</v>
      </c>
      <c r="AC530" s="24" t="n">
        <v>0</v>
      </c>
      <c r="AD530" s="26" t="n">
        <v>0</v>
      </c>
      <c r="AE530" s="24" t="n">
        <v>0</v>
      </c>
      <c r="AF530" s="24" t="n">
        <v>0</v>
      </c>
      <c r="AG530" s="5" t="n">
        <v>0</v>
      </c>
      <c r="AH530" s="39" t="s">
        <v>181</v>
      </c>
      <c r="AI530" s="39" t="s">
        <v>181</v>
      </c>
      <c r="AJ530" s="39" t="s">
        <v>181</v>
      </c>
      <c r="AK530" s="39" t="s">
        <v>181</v>
      </c>
      <c r="AL530" s="5" t="n">
        <v>0</v>
      </c>
      <c r="AM530" s="24" t="n">
        <v>0</v>
      </c>
      <c r="AN530" s="24" t="n">
        <v>0</v>
      </c>
      <c r="AO530" s="25" t="n">
        <v>0</v>
      </c>
      <c r="AP530" s="24" t="n">
        <v>0</v>
      </c>
      <c r="AQ530" s="25" t="n">
        <v>0</v>
      </c>
      <c r="AR530" s="24" t="n">
        <v>0</v>
      </c>
      <c r="AS530" s="25" t="n">
        <v>0</v>
      </c>
      <c r="AT530" s="24" t="n">
        <v>0</v>
      </c>
      <c r="AU530" s="24" t="n">
        <v>0</v>
      </c>
      <c r="AV530" s="26" t="n">
        <v>0</v>
      </c>
      <c r="AW530" s="24" t="n">
        <v>0.00158472188597752</v>
      </c>
      <c r="AX530" s="24" t="n">
        <v>0.00594954513588772</v>
      </c>
      <c r="AY530" s="23" t="n">
        <v>0.00289641846740943</v>
      </c>
      <c r="AZ530" s="24" t="n">
        <v>0.00451148381064822</v>
      </c>
      <c r="BA530" s="5" t="n">
        <v>0.00129748045087146</v>
      </c>
      <c r="BB530" s="37" t="s">
        <v>181</v>
      </c>
      <c r="BC530" s="24" t="n">
        <v>0.0122484130553151</v>
      </c>
      <c r="BD530" s="5" t="n">
        <v>0</v>
      </c>
      <c r="BE530" s="24" t="n">
        <v>0</v>
      </c>
      <c r="BF530" s="24" t="n">
        <v>0.00683013787433578</v>
      </c>
      <c r="BG530" s="26" t="n">
        <v>0</v>
      </c>
      <c r="BH530" s="24" t="n">
        <v>0.00666537562939739</v>
      </c>
      <c r="BI530" s="23" t="n">
        <v>0.00218678260884775</v>
      </c>
      <c r="BJ530" s="5" t="n">
        <v>0.00967557548893853</v>
      </c>
      <c r="BK530" s="5" t="n">
        <v>0</v>
      </c>
      <c r="BL530" s="5" t="n">
        <v>0.00168878785814273</v>
      </c>
      <c r="BM530" s="5" t="n">
        <v>0.00186319730505683</v>
      </c>
      <c r="BN530" s="5" t="n">
        <v>0</v>
      </c>
      <c r="BO530" s="23" t="n">
        <v>0.00947584484511092</v>
      </c>
      <c r="BP530" s="24" t="n">
        <v>0.00610728347124746</v>
      </c>
      <c r="BQ530" s="23" t="n">
        <v>0.00339393402033063</v>
      </c>
      <c r="BR530" s="24" t="n">
        <v>0.0110210336789618</v>
      </c>
      <c r="BS530" s="5" t="n">
        <v>0.00408764283276552</v>
      </c>
      <c r="BT530" s="24" t="n">
        <v>0.00426850412480846</v>
      </c>
      <c r="BU530" s="23" t="n">
        <v>0</v>
      </c>
      <c r="BV530" s="24" t="n">
        <v>0.0115775250821173</v>
      </c>
      <c r="BW530" s="24" t="n">
        <v>0</v>
      </c>
      <c r="BX530" s="5" t="n">
        <v>0</v>
      </c>
      <c r="BY530" s="24" t="n">
        <v>0.0114753652735606</v>
      </c>
      <c r="BZ530" s="5" t="n">
        <v>0.0110210336789618</v>
      </c>
      <c r="CA530" s="24" t="n">
        <v>0</v>
      </c>
      <c r="CB530" s="24" t="n">
        <v>0.00267594651744279</v>
      </c>
      <c r="CC530" s="24" t="n">
        <v>0</v>
      </c>
      <c r="CD530" s="24" t="n">
        <v>0.00894721874713109</v>
      </c>
      <c r="CE530" s="24" t="n">
        <v>0.00549268293293031</v>
      </c>
      <c r="CF530" s="24" t="n">
        <v>0</v>
      </c>
      <c r="CG530" s="24" t="n">
        <v>0</v>
      </c>
      <c r="CH530" s="23" t="n">
        <v>0</v>
      </c>
    </row>
    <row r="531" s="24" customFormat="true" ht="15" hidden="false" customHeight="false" outlineLevel="0" collapsed="false">
      <c r="A531" s="27" t="s">
        <v>53</v>
      </c>
      <c r="B531" s="21" t="n">
        <v>0.00554051527534714</v>
      </c>
      <c r="C531" s="36" t="n">
        <v>0.00601869734771222</v>
      </c>
      <c r="D531" s="23" t="n">
        <v>0.00466037907453621</v>
      </c>
      <c r="E531" s="24" t="n">
        <v>0.00774299991455708</v>
      </c>
      <c r="F531" s="24" t="n">
        <v>0.00246075434752388</v>
      </c>
      <c r="G531" s="24" t="n">
        <v>0.00816985420733994</v>
      </c>
      <c r="H531" s="24" t="n">
        <v>0.00378891058304198</v>
      </c>
      <c r="I531" s="24" t="n">
        <v>0.00472424944844038</v>
      </c>
      <c r="J531" s="23" t="n">
        <v>0.0104363685411269</v>
      </c>
      <c r="K531" s="24" t="n">
        <v>0</v>
      </c>
      <c r="L531" s="5" t="n">
        <v>0</v>
      </c>
      <c r="M531" s="24" t="n">
        <v>0.115369508405031</v>
      </c>
      <c r="N531" s="37" t="s">
        <v>181</v>
      </c>
      <c r="O531" s="24" t="n">
        <v>0</v>
      </c>
      <c r="P531" s="38" t="s">
        <v>181</v>
      </c>
      <c r="Q531" s="5" t="n">
        <v>0</v>
      </c>
      <c r="R531" s="23" t="n">
        <v>0.0102532109930452</v>
      </c>
      <c r="S531" s="24" t="n">
        <v>0</v>
      </c>
      <c r="T531" s="5" t="n">
        <v>0</v>
      </c>
      <c r="U531" s="9" t="n">
        <v>0</v>
      </c>
      <c r="V531" s="5" t="n">
        <v>0</v>
      </c>
      <c r="W531" s="9" t="n">
        <v>0</v>
      </c>
      <c r="X531" s="24" t="n">
        <v>0</v>
      </c>
      <c r="Y531" s="25" t="n">
        <v>0</v>
      </c>
      <c r="Z531" s="24" t="n">
        <v>0</v>
      </c>
      <c r="AA531" s="23" t="n">
        <v>0</v>
      </c>
      <c r="AB531" s="24" t="n">
        <v>0</v>
      </c>
      <c r="AC531" s="24" t="n">
        <v>0</v>
      </c>
      <c r="AD531" s="26" t="n">
        <v>0</v>
      </c>
      <c r="AE531" s="24" t="n">
        <v>0</v>
      </c>
      <c r="AF531" s="24" t="n">
        <v>0</v>
      </c>
      <c r="AG531" s="5" t="n">
        <v>0</v>
      </c>
      <c r="AH531" s="39" t="s">
        <v>181</v>
      </c>
      <c r="AI531" s="39" t="s">
        <v>181</v>
      </c>
      <c r="AJ531" s="39" t="s">
        <v>181</v>
      </c>
      <c r="AK531" s="39" t="s">
        <v>181</v>
      </c>
      <c r="AL531" s="5" t="n">
        <v>0</v>
      </c>
      <c r="AM531" s="24" t="n">
        <v>0</v>
      </c>
      <c r="AN531" s="24" t="n">
        <v>0</v>
      </c>
      <c r="AO531" s="25" t="n">
        <v>0</v>
      </c>
      <c r="AP531" s="24" t="n">
        <v>0</v>
      </c>
      <c r="AQ531" s="25" t="n">
        <v>0</v>
      </c>
      <c r="AR531" s="24" t="n">
        <v>0</v>
      </c>
      <c r="AS531" s="25" t="n">
        <v>0</v>
      </c>
      <c r="AT531" s="24" t="n">
        <v>0</v>
      </c>
      <c r="AU531" s="24" t="n">
        <v>0</v>
      </c>
      <c r="AV531" s="26" t="n">
        <v>0</v>
      </c>
      <c r="AW531" s="24" t="n">
        <v>0.00479970749920202</v>
      </c>
      <c r="AX531" s="24" t="n">
        <v>0.00605724411001211</v>
      </c>
      <c r="AY531" s="23" t="n">
        <v>0.00476057325106634</v>
      </c>
      <c r="AZ531" s="24" t="n">
        <v>0.00394145064438421</v>
      </c>
      <c r="BA531" s="5" t="n">
        <v>0.0091608975319735</v>
      </c>
      <c r="BB531" s="37" t="s">
        <v>181</v>
      </c>
      <c r="BC531" s="24" t="n">
        <v>0.0184540249682279</v>
      </c>
      <c r="BD531" s="5" t="n">
        <v>0</v>
      </c>
      <c r="BE531" s="24" t="n">
        <v>0</v>
      </c>
      <c r="BF531" s="24" t="n">
        <v>0</v>
      </c>
      <c r="BG531" s="26" t="n">
        <v>0</v>
      </c>
      <c r="BH531" s="24" t="n">
        <v>0.00771734237587686</v>
      </c>
      <c r="BI531" s="23" t="n">
        <v>0.00330153367570036</v>
      </c>
      <c r="BJ531" s="5" t="n">
        <v>0.0123147535508315</v>
      </c>
      <c r="BK531" s="5" t="n">
        <v>0</v>
      </c>
      <c r="BL531" s="5" t="n">
        <v>0.00420780107118321</v>
      </c>
      <c r="BM531" s="5" t="n">
        <v>0</v>
      </c>
      <c r="BN531" s="5" t="n">
        <v>0</v>
      </c>
      <c r="BO531" s="23" t="n">
        <v>0</v>
      </c>
      <c r="BP531" s="24" t="n">
        <v>0.0101613944052401</v>
      </c>
      <c r="BQ531" s="23" t="n">
        <v>0.00256112041520075</v>
      </c>
      <c r="BR531" s="24" t="n">
        <v>0.0134364917172597</v>
      </c>
      <c r="BS531" s="5" t="n">
        <v>0.00539718537822115</v>
      </c>
      <c r="BT531" s="24" t="n">
        <v>0.00155740007228289</v>
      </c>
      <c r="BU531" s="23" t="n">
        <v>0</v>
      </c>
      <c r="BV531" s="24" t="n">
        <v>0.00326574789267596</v>
      </c>
      <c r="BW531" s="24" t="n">
        <v>0.0125000000000001</v>
      </c>
      <c r="BX531" s="5" t="n">
        <v>0</v>
      </c>
      <c r="BY531" s="24" t="n">
        <v>0.0128942779246511</v>
      </c>
      <c r="BZ531" s="5" t="n">
        <v>0.0134364917172597</v>
      </c>
      <c r="CA531" s="24" t="n">
        <v>0</v>
      </c>
      <c r="CB531" s="24" t="n">
        <v>0</v>
      </c>
      <c r="CC531" s="24" t="n">
        <v>0</v>
      </c>
      <c r="CD531" s="24" t="n">
        <v>0</v>
      </c>
      <c r="CE531" s="24" t="n">
        <v>0.0169053844258597</v>
      </c>
      <c r="CF531" s="24" t="n">
        <v>0</v>
      </c>
      <c r="CG531" s="24" t="n">
        <v>0</v>
      </c>
      <c r="CH531" s="23" t="n">
        <v>0</v>
      </c>
    </row>
    <row r="532" s="24" customFormat="true" ht="15" hidden="false" customHeight="false" outlineLevel="0" collapsed="false">
      <c r="A532" s="27" t="s">
        <v>622</v>
      </c>
      <c r="B532" s="21" t="n">
        <v>0.00139894002929872</v>
      </c>
      <c r="C532" s="36" t="n">
        <v>0.00167798891620105</v>
      </c>
      <c r="D532" s="23" t="n">
        <v>0.000885325986965556</v>
      </c>
      <c r="E532" s="24" t="n">
        <v>0.000859560282224567</v>
      </c>
      <c r="F532" s="24" t="n">
        <v>0.000625671418216652</v>
      </c>
      <c r="G532" s="24" t="n">
        <v>0.00180656884203968</v>
      </c>
      <c r="H532" s="24" t="n">
        <v>0.00207391097865203</v>
      </c>
      <c r="I532" s="24" t="n">
        <v>0.00052615340096161</v>
      </c>
      <c r="J532" s="23" t="n">
        <v>0.00240615489505421</v>
      </c>
      <c r="K532" s="24" t="n">
        <v>0</v>
      </c>
      <c r="L532" s="5" t="n">
        <v>0</v>
      </c>
      <c r="M532" s="24" t="n">
        <v>0.0291299663384108</v>
      </c>
      <c r="N532" s="37" t="s">
        <v>181</v>
      </c>
      <c r="O532" s="24" t="n">
        <v>0</v>
      </c>
      <c r="P532" s="38" t="s">
        <v>181</v>
      </c>
      <c r="Q532" s="5" t="n">
        <v>0</v>
      </c>
      <c r="R532" s="23" t="n">
        <v>0.00258886160838495</v>
      </c>
      <c r="S532" s="24" t="n">
        <v>0</v>
      </c>
      <c r="T532" s="5" t="n">
        <v>0</v>
      </c>
      <c r="U532" s="9" t="n">
        <v>0</v>
      </c>
      <c r="V532" s="5" t="n">
        <v>0</v>
      </c>
      <c r="W532" s="9" t="n">
        <v>0</v>
      </c>
      <c r="X532" s="24" t="n">
        <v>0</v>
      </c>
      <c r="Y532" s="25" t="n">
        <v>0</v>
      </c>
      <c r="Z532" s="24" t="n">
        <v>0</v>
      </c>
      <c r="AA532" s="23" t="n">
        <v>0</v>
      </c>
      <c r="AB532" s="24" t="n">
        <v>0</v>
      </c>
      <c r="AC532" s="24" t="n">
        <v>0</v>
      </c>
      <c r="AD532" s="26" t="n">
        <v>0</v>
      </c>
      <c r="AE532" s="24" t="n">
        <v>0</v>
      </c>
      <c r="AF532" s="24" t="n">
        <v>0</v>
      </c>
      <c r="AG532" s="5" t="n">
        <v>0</v>
      </c>
      <c r="AH532" s="39" t="s">
        <v>181</v>
      </c>
      <c r="AI532" s="39" t="s">
        <v>181</v>
      </c>
      <c r="AJ532" s="39" t="s">
        <v>181</v>
      </c>
      <c r="AK532" s="39" t="s">
        <v>181</v>
      </c>
      <c r="AL532" s="5" t="n">
        <v>0</v>
      </c>
      <c r="AM532" s="24" t="n">
        <v>0</v>
      </c>
      <c r="AN532" s="24" t="n">
        <v>0</v>
      </c>
      <c r="AO532" s="25" t="n">
        <v>0</v>
      </c>
      <c r="AP532" s="24" t="n">
        <v>0</v>
      </c>
      <c r="AQ532" s="25" t="n">
        <v>0</v>
      </c>
      <c r="AR532" s="24" t="n">
        <v>0</v>
      </c>
      <c r="AS532" s="25" t="n">
        <v>0</v>
      </c>
      <c r="AT532" s="24" t="n">
        <v>0</v>
      </c>
      <c r="AU532" s="24" t="n">
        <v>0</v>
      </c>
      <c r="AV532" s="26" t="n">
        <v>0</v>
      </c>
      <c r="AW532" s="24" t="n">
        <v>0.00283500762498408</v>
      </c>
      <c r="AX532" s="24" t="n">
        <v>0.00110427764441698</v>
      </c>
      <c r="AY532" s="23" t="n">
        <v>0.000889745825554548</v>
      </c>
      <c r="AZ532" s="24" t="n">
        <v>0.00231645889221215</v>
      </c>
      <c r="BA532" s="5" t="n">
        <v>0</v>
      </c>
      <c r="BB532" s="37" t="s">
        <v>181</v>
      </c>
      <c r="BC532" s="24" t="n">
        <v>0.00110843436812077</v>
      </c>
      <c r="BD532" s="5" t="n">
        <v>0</v>
      </c>
      <c r="BE532" s="24" t="n">
        <v>0</v>
      </c>
      <c r="BF532" s="24" t="n">
        <v>0</v>
      </c>
      <c r="BG532" s="26" t="n">
        <v>0</v>
      </c>
      <c r="BH532" s="24" t="n">
        <v>0.0017963967860216</v>
      </c>
      <c r="BI532" s="23" t="n">
        <v>0.000990134771066984</v>
      </c>
      <c r="BJ532" s="5" t="n">
        <v>0.00334252207463524</v>
      </c>
      <c r="BK532" s="5" t="n">
        <v>0</v>
      </c>
      <c r="BL532" s="5" t="n">
        <v>0</v>
      </c>
      <c r="BM532" s="5" t="n">
        <v>0</v>
      </c>
      <c r="BN532" s="5" t="n">
        <v>0</v>
      </c>
      <c r="BO532" s="23" t="n">
        <v>0</v>
      </c>
      <c r="BP532" s="24" t="n">
        <v>0.000912325691414673</v>
      </c>
      <c r="BQ532" s="23" t="n">
        <v>0.00171269336852496</v>
      </c>
      <c r="BR532" s="24" t="n">
        <v>0.0103669033912814</v>
      </c>
      <c r="BS532" s="5" t="n">
        <v>0.000491223557479151</v>
      </c>
      <c r="BT532" s="24" t="n">
        <v>0.00161963599628742</v>
      </c>
      <c r="BU532" s="23" t="n">
        <v>0</v>
      </c>
      <c r="BV532" s="24" t="n">
        <v>0</v>
      </c>
      <c r="BW532" s="24" t="n">
        <v>0.00401351216625528</v>
      </c>
      <c r="BX532" s="5" t="n">
        <v>0.00337540566187749</v>
      </c>
      <c r="BY532" s="24" t="n">
        <v>0</v>
      </c>
      <c r="BZ532" s="5" t="n">
        <v>0.0103669033912814</v>
      </c>
      <c r="CA532" s="24" t="n">
        <v>0</v>
      </c>
      <c r="CB532" s="24" t="n">
        <v>0.000828595316730173</v>
      </c>
      <c r="CC532" s="24" t="n">
        <v>0</v>
      </c>
      <c r="CD532" s="24" t="n">
        <v>0</v>
      </c>
      <c r="CE532" s="24" t="n">
        <v>0.00313867596167446</v>
      </c>
      <c r="CF532" s="24" t="n">
        <v>0</v>
      </c>
      <c r="CG532" s="24" t="n">
        <v>0</v>
      </c>
      <c r="CH532" s="23" t="n">
        <v>0</v>
      </c>
    </row>
    <row r="533" s="24" customFormat="true" ht="15" hidden="false" customHeight="false" outlineLevel="0" collapsed="false">
      <c r="A533" s="27" t="s">
        <v>623</v>
      </c>
      <c r="B533" s="21" t="n">
        <v>8.30098186485456E-005</v>
      </c>
      <c r="C533" s="36" t="n">
        <v>0.000128109437402386</v>
      </c>
      <c r="D533" s="23" t="n">
        <v>0</v>
      </c>
      <c r="E533" s="24" t="n">
        <v>0</v>
      </c>
      <c r="F533" s="24" t="n">
        <v>0</v>
      </c>
      <c r="G533" s="24" t="n">
        <v>0</v>
      </c>
      <c r="H533" s="24" t="n">
        <v>0.000334792074366364</v>
      </c>
      <c r="I533" s="24" t="n">
        <v>0</v>
      </c>
      <c r="J533" s="23" t="n">
        <v>0</v>
      </c>
      <c r="K533" s="24" t="n">
        <v>0</v>
      </c>
      <c r="L533" s="5" t="n">
        <v>0</v>
      </c>
      <c r="M533" s="24" t="n">
        <v>0.00172850384744647</v>
      </c>
      <c r="N533" s="37" t="s">
        <v>181</v>
      </c>
      <c r="O533" s="24" t="n">
        <v>0</v>
      </c>
      <c r="P533" s="38" t="s">
        <v>181</v>
      </c>
      <c r="Q533" s="5" t="n">
        <v>0</v>
      </c>
      <c r="R533" s="23" t="n">
        <v>0.000153616972934819</v>
      </c>
      <c r="S533" s="24" t="n">
        <v>0</v>
      </c>
      <c r="T533" s="5" t="n">
        <v>0</v>
      </c>
      <c r="U533" s="9" t="n">
        <v>0</v>
      </c>
      <c r="V533" s="5" t="n">
        <v>0</v>
      </c>
      <c r="W533" s="9" t="n">
        <v>0</v>
      </c>
      <c r="X533" s="24" t="n">
        <v>0</v>
      </c>
      <c r="Y533" s="25" t="n">
        <v>0</v>
      </c>
      <c r="Z533" s="24" t="n">
        <v>0</v>
      </c>
      <c r="AA533" s="23" t="n">
        <v>0</v>
      </c>
      <c r="AB533" s="24" t="n">
        <v>0</v>
      </c>
      <c r="AC533" s="24" t="n">
        <v>0</v>
      </c>
      <c r="AD533" s="26" t="n">
        <v>0</v>
      </c>
      <c r="AE533" s="24" t="n">
        <v>0</v>
      </c>
      <c r="AF533" s="24" t="n">
        <v>0</v>
      </c>
      <c r="AG533" s="5" t="n">
        <v>0</v>
      </c>
      <c r="AH533" s="39" t="s">
        <v>181</v>
      </c>
      <c r="AI533" s="39" t="s">
        <v>181</v>
      </c>
      <c r="AJ533" s="39" t="s">
        <v>181</v>
      </c>
      <c r="AK533" s="39" t="s">
        <v>181</v>
      </c>
      <c r="AL533" s="5" t="n">
        <v>0</v>
      </c>
      <c r="AM533" s="24" t="n">
        <v>0</v>
      </c>
      <c r="AN533" s="24" t="n">
        <v>0</v>
      </c>
      <c r="AO533" s="25" t="n">
        <v>0</v>
      </c>
      <c r="AP533" s="24" t="n">
        <v>0</v>
      </c>
      <c r="AQ533" s="25" t="n">
        <v>0</v>
      </c>
      <c r="AR533" s="24" t="n">
        <v>0</v>
      </c>
      <c r="AS533" s="25" t="n">
        <v>0</v>
      </c>
      <c r="AT533" s="24" t="n">
        <v>0</v>
      </c>
      <c r="AU533" s="24" t="n">
        <v>0</v>
      </c>
      <c r="AV533" s="26" t="n">
        <v>0</v>
      </c>
      <c r="AW533" s="24" t="n">
        <v>0</v>
      </c>
      <c r="AX533" s="24" t="n">
        <v>0.00013937690415086</v>
      </c>
      <c r="AY533" s="23" t="n">
        <v>0</v>
      </c>
      <c r="AZ533" s="24" t="n">
        <v>0.0001545925897251</v>
      </c>
      <c r="BA533" s="5" t="n">
        <v>0</v>
      </c>
      <c r="BB533" s="37" t="s">
        <v>181</v>
      </c>
      <c r="BC533" s="24" t="n">
        <v>0</v>
      </c>
      <c r="BD533" s="5" t="n">
        <v>0</v>
      </c>
      <c r="BE533" s="24" t="n">
        <v>0</v>
      </c>
      <c r="BF533" s="24" t="n">
        <v>0</v>
      </c>
      <c r="BG533" s="26" t="n">
        <v>0</v>
      </c>
      <c r="BH533" s="24" t="n">
        <v>0</v>
      </c>
      <c r="BI533" s="23" t="n">
        <v>0.000168389799676358</v>
      </c>
      <c r="BJ533" s="5" t="n">
        <v>0</v>
      </c>
      <c r="BK533" s="5" t="n">
        <v>0</v>
      </c>
      <c r="BL533" s="5" t="n">
        <v>0.000903856883937086</v>
      </c>
      <c r="BM533" s="5" t="n">
        <v>0</v>
      </c>
      <c r="BN533" s="5" t="n">
        <v>0</v>
      </c>
      <c r="BO533" s="23" t="n">
        <v>0</v>
      </c>
      <c r="BP533" s="24" t="n">
        <v>0</v>
      </c>
      <c r="BQ533" s="23" t="n">
        <v>0.000136531890979583</v>
      </c>
      <c r="BR533" s="24" t="n">
        <v>0</v>
      </c>
      <c r="BS533" s="5" t="n">
        <v>0.000105093773911</v>
      </c>
      <c r="BT533" s="24" t="n">
        <v>0</v>
      </c>
      <c r="BU533" s="23" t="n">
        <v>0</v>
      </c>
      <c r="BV533" s="24" t="n">
        <v>0</v>
      </c>
      <c r="BW533" s="24" t="n">
        <v>0</v>
      </c>
      <c r="BX533" s="5" t="n">
        <v>0</v>
      </c>
      <c r="BY533" s="24" t="n">
        <v>0</v>
      </c>
      <c r="BZ533" s="5" t="n">
        <v>0</v>
      </c>
      <c r="CA533" s="24" t="n">
        <v>0</v>
      </c>
      <c r="CB533" s="24" t="n">
        <v>0.000828595316730173</v>
      </c>
      <c r="CC533" s="24" t="n">
        <v>0</v>
      </c>
      <c r="CD533" s="24" t="n">
        <v>0</v>
      </c>
      <c r="CE533" s="24" t="n">
        <v>0</v>
      </c>
      <c r="CF533" s="24" t="n">
        <v>0</v>
      </c>
      <c r="CG533" s="24" t="n">
        <v>0</v>
      </c>
      <c r="CH533" s="23" t="n">
        <v>0</v>
      </c>
    </row>
    <row r="534" s="24" customFormat="true" ht="15" hidden="false" customHeight="false" outlineLevel="0" collapsed="false">
      <c r="A534" s="27" t="s">
        <v>624</v>
      </c>
      <c r="B534" s="21" t="n">
        <v>0.000408589097711277</v>
      </c>
      <c r="C534" s="36" t="n">
        <v>0.00031709445885923</v>
      </c>
      <c r="D534" s="23" t="n">
        <v>0.000576993035222922</v>
      </c>
      <c r="E534" s="24" t="n">
        <v>0.0019562204058831</v>
      </c>
      <c r="F534" s="24" t="n">
        <v>0</v>
      </c>
      <c r="G534" s="24" t="n">
        <v>0</v>
      </c>
      <c r="H534" s="24" t="n">
        <v>0</v>
      </c>
      <c r="I534" s="24" t="n">
        <v>0.00148992839147172</v>
      </c>
      <c r="J534" s="23" t="n">
        <v>0</v>
      </c>
      <c r="K534" s="24" t="n">
        <v>0</v>
      </c>
      <c r="L534" s="5" t="n">
        <v>0</v>
      </c>
      <c r="M534" s="24" t="n">
        <v>0.0085080034978609</v>
      </c>
      <c r="N534" s="37" t="s">
        <v>181</v>
      </c>
      <c r="O534" s="24" t="n">
        <v>0</v>
      </c>
      <c r="P534" s="38" t="s">
        <v>181</v>
      </c>
      <c r="Q534" s="5" t="n">
        <v>0</v>
      </c>
      <c r="R534" s="23" t="n">
        <v>0.000756130074567693</v>
      </c>
      <c r="S534" s="24" t="n">
        <v>0</v>
      </c>
      <c r="T534" s="5" t="n">
        <v>0</v>
      </c>
      <c r="U534" s="9" t="n">
        <v>0</v>
      </c>
      <c r="V534" s="5" t="n">
        <v>0</v>
      </c>
      <c r="W534" s="9" t="n">
        <v>0</v>
      </c>
      <c r="X534" s="24" t="n">
        <v>0</v>
      </c>
      <c r="Y534" s="25" t="n">
        <v>0</v>
      </c>
      <c r="Z534" s="24" t="n">
        <v>0</v>
      </c>
      <c r="AA534" s="23" t="n">
        <v>0</v>
      </c>
      <c r="AB534" s="24" t="n">
        <v>0</v>
      </c>
      <c r="AC534" s="24" t="n">
        <v>0</v>
      </c>
      <c r="AD534" s="26" t="n">
        <v>0</v>
      </c>
      <c r="AE534" s="24" t="n">
        <v>0</v>
      </c>
      <c r="AF534" s="24" t="n">
        <v>0</v>
      </c>
      <c r="AG534" s="5" t="n">
        <v>0</v>
      </c>
      <c r="AH534" s="39" t="s">
        <v>181</v>
      </c>
      <c r="AI534" s="39" t="s">
        <v>181</v>
      </c>
      <c r="AJ534" s="39" t="s">
        <v>181</v>
      </c>
      <c r="AK534" s="39" t="s">
        <v>181</v>
      </c>
      <c r="AL534" s="5" t="n">
        <v>0</v>
      </c>
      <c r="AM534" s="24" t="n">
        <v>0</v>
      </c>
      <c r="AN534" s="24" t="n">
        <v>0</v>
      </c>
      <c r="AO534" s="25" t="n">
        <v>0</v>
      </c>
      <c r="AP534" s="24" t="n">
        <v>0</v>
      </c>
      <c r="AQ534" s="25" t="n">
        <v>0</v>
      </c>
      <c r="AR534" s="24" t="n">
        <v>0</v>
      </c>
      <c r="AS534" s="25" t="n">
        <v>0</v>
      </c>
      <c r="AT534" s="24" t="n">
        <v>0</v>
      </c>
      <c r="AU534" s="24" t="n">
        <v>0</v>
      </c>
      <c r="AV534" s="26" t="n">
        <v>0</v>
      </c>
      <c r="AW534" s="24" t="n">
        <v>0</v>
      </c>
      <c r="AX534" s="24" t="n">
        <v>0.000558015176830312</v>
      </c>
      <c r="AY534" s="23" t="n">
        <v>0.000365970080721268</v>
      </c>
      <c r="AZ534" s="24" t="n">
        <v>0.000579764560506273</v>
      </c>
      <c r="BA534" s="5" t="n">
        <v>0</v>
      </c>
      <c r="BB534" s="37" t="s">
        <v>181</v>
      </c>
      <c r="BC534" s="24" t="n">
        <v>0.000695226935745196</v>
      </c>
      <c r="BD534" s="5" t="n">
        <v>0</v>
      </c>
      <c r="BE534" s="24" t="n">
        <v>0</v>
      </c>
      <c r="BF534" s="24" t="n">
        <v>0</v>
      </c>
      <c r="BG534" s="26" t="n">
        <v>0</v>
      </c>
      <c r="BH534" s="24" t="n">
        <v>0.000805835694565543</v>
      </c>
      <c r="BI534" s="23" t="n">
        <v>0</v>
      </c>
      <c r="BJ534" s="5" t="n">
        <v>0.00097625205509336</v>
      </c>
      <c r="BK534" s="5" t="n">
        <v>0</v>
      </c>
      <c r="BL534" s="5" t="n">
        <v>0</v>
      </c>
      <c r="BM534" s="5" t="n">
        <v>0</v>
      </c>
      <c r="BN534" s="5" t="n">
        <v>0</v>
      </c>
      <c r="BO534" s="23" t="n">
        <v>0</v>
      </c>
      <c r="BP534" s="24" t="n">
        <v>0.000248154802532142</v>
      </c>
      <c r="BQ534" s="23" t="n">
        <v>0.000512031992669415</v>
      </c>
      <c r="BR534" s="24" t="n">
        <v>0</v>
      </c>
      <c r="BS534" s="5" t="n">
        <v>0.000353696249307336</v>
      </c>
      <c r="BT534" s="24" t="n">
        <v>0.00213425206240423</v>
      </c>
      <c r="BU534" s="23" t="n">
        <v>0</v>
      </c>
      <c r="BV534" s="24" t="n">
        <v>0</v>
      </c>
      <c r="BW534" s="24" t="n">
        <v>0</v>
      </c>
      <c r="BX534" s="5" t="n">
        <v>0</v>
      </c>
      <c r="BY534" s="24" t="n">
        <v>0</v>
      </c>
      <c r="BZ534" s="5" t="n">
        <v>0</v>
      </c>
      <c r="CA534" s="24" t="n">
        <v>0</v>
      </c>
      <c r="CB534" s="24" t="n">
        <v>0</v>
      </c>
      <c r="CC534" s="24" t="n">
        <v>0.00064419339360612</v>
      </c>
      <c r="CD534" s="24" t="n">
        <v>0.00447360937356555</v>
      </c>
      <c r="CE534" s="24" t="n">
        <v>0.000784668990418615</v>
      </c>
      <c r="CF534" s="24" t="n">
        <v>0</v>
      </c>
      <c r="CG534" s="24" t="n">
        <v>0</v>
      </c>
      <c r="CH534" s="23" t="n">
        <v>0</v>
      </c>
    </row>
    <row r="535" s="24" customFormat="true" ht="15" hidden="false" customHeight="false" outlineLevel="0" collapsed="false">
      <c r="A535" s="27" t="s">
        <v>625</v>
      </c>
      <c r="B535" s="21" t="n">
        <v>0.00168857938383532</v>
      </c>
      <c r="C535" s="36" t="n">
        <v>0.00149669207769549</v>
      </c>
      <c r="D535" s="23" t="n">
        <v>0.00204176486352993</v>
      </c>
      <c r="E535" s="24" t="n">
        <v>0</v>
      </c>
      <c r="F535" s="24" t="n">
        <v>0.00177174675178436</v>
      </c>
      <c r="G535" s="24" t="n">
        <v>0.00484404693475202</v>
      </c>
      <c r="H535" s="24" t="n">
        <v>0</v>
      </c>
      <c r="I535" s="24" t="n">
        <v>0.00121187872771593</v>
      </c>
      <c r="J535" s="23" t="n">
        <v>0.000905792300404742</v>
      </c>
      <c r="K535" s="24" t="n">
        <v>0</v>
      </c>
      <c r="L535" s="5" t="n">
        <v>0</v>
      </c>
      <c r="M535" s="24" t="n">
        <v>0.0351610930995485</v>
      </c>
      <c r="N535" s="37" t="s">
        <v>181</v>
      </c>
      <c r="O535" s="24" t="n">
        <v>0</v>
      </c>
      <c r="P535" s="38" t="s">
        <v>181</v>
      </c>
      <c r="Q535" s="5" t="n">
        <v>0</v>
      </c>
      <c r="R535" s="23" t="n">
        <v>0.00312486471754832</v>
      </c>
      <c r="S535" s="24" t="n">
        <v>0</v>
      </c>
      <c r="T535" s="5" t="n">
        <v>0</v>
      </c>
      <c r="U535" s="9" t="n">
        <v>0</v>
      </c>
      <c r="V535" s="5" t="n">
        <v>0</v>
      </c>
      <c r="W535" s="9" t="n">
        <v>0</v>
      </c>
      <c r="X535" s="24" t="n">
        <v>0</v>
      </c>
      <c r="Y535" s="25" t="n">
        <v>0</v>
      </c>
      <c r="Z535" s="24" t="n">
        <v>0</v>
      </c>
      <c r="AA535" s="23" t="n">
        <v>0</v>
      </c>
      <c r="AB535" s="24" t="n">
        <v>0</v>
      </c>
      <c r="AC535" s="24" t="n">
        <v>0</v>
      </c>
      <c r="AD535" s="26" t="n">
        <v>0</v>
      </c>
      <c r="AE535" s="24" t="n">
        <v>0</v>
      </c>
      <c r="AF535" s="24" t="n">
        <v>0</v>
      </c>
      <c r="AG535" s="5" t="n">
        <v>0</v>
      </c>
      <c r="AH535" s="39" t="s">
        <v>181</v>
      </c>
      <c r="AI535" s="39" t="s">
        <v>181</v>
      </c>
      <c r="AJ535" s="39" t="s">
        <v>181</v>
      </c>
      <c r="AK535" s="39" t="s">
        <v>181</v>
      </c>
      <c r="AL535" s="5" t="n">
        <v>0</v>
      </c>
      <c r="AM535" s="24" t="n">
        <v>0</v>
      </c>
      <c r="AN535" s="24" t="n">
        <v>0</v>
      </c>
      <c r="AO535" s="25" t="n">
        <v>0</v>
      </c>
      <c r="AP535" s="24" t="n">
        <v>0</v>
      </c>
      <c r="AQ535" s="25" t="n">
        <v>0</v>
      </c>
      <c r="AR535" s="24" t="n">
        <v>0</v>
      </c>
      <c r="AS535" s="25" t="n">
        <v>0</v>
      </c>
      <c r="AT535" s="24" t="n">
        <v>0</v>
      </c>
      <c r="AU535" s="24" t="n">
        <v>0</v>
      </c>
      <c r="AV535" s="26" t="n">
        <v>0</v>
      </c>
      <c r="AW535" s="24" t="n">
        <v>0.00433112211560746</v>
      </c>
      <c r="AX535" s="24" t="n">
        <v>0.00128126368385422</v>
      </c>
      <c r="AY535" s="23" t="n">
        <v>0.000365970080721268</v>
      </c>
      <c r="AZ535" s="24" t="n">
        <v>0.000875276141664291</v>
      </c>
      <c r="BA535" s="5" t="n">
        <v>0</v>
      </c>
      <c r="BB535" s="37" t="s">
        <v>181</v>
      </c>
      <c r="BC535" s="24" t="n">
        <v>0.0038002351348008</v>
      </c>
      <c r="BD535" s="5" t="n">
        <v>0</v>
      </c>
      <c r="BE535" s="24" t="n">
        <v>0</v>
      </c>
      <c r="BF535" s="24" t="n">
        <v>0</v>
      </c>
      <c r="BG535" s="26" t="n">
        <v>0.0410388109228917</v>
      </c>
      <c r="BH535" s="24" t="n">
        <v>0.00310357979625065</v>
      </c>
      <c r="BI535" s="23" t="n">
        <v>0.000233176753962147</v>
      </c>
      <c r="BJ535" s="5" t="n">
        <v>0.00403456456105049</v>
      </c>
      <c r="BK535" s="5" t="n">
        <v>0</v>
      </c>
      <c r="BL535" s="5" t="n">
        <v>0</v>
      </c>
      <c r="BM535" s="5" t="n">
        <v>0</v>
      </c>
      <c r="BN535" s="5" t="n">
        <v>0</v>
      </c>
      <c r="BO535" s="23" t="n">
        <v>0</v>
      </c>
      <c r="BP535" s="24" t="n">
        <v>0.00383035777974617</v>
      </c>
      <c r="BQ535" s="23" t="n">
        <v>0.000307629273483288</v>
      </c>
      <c r="BR535" s="24" t="n">
        <v>0.00319559035739483</v>
      </c>
      <c r="BS535" s="5" t="n">
        <v>0.00174111837550992</v>
      </c>
      <c r="BT535" s="24" t="n">
        <v>0.000527505624306061</v>
      </c>
      <c r="BU535" s="23" t="n">
        <v>0</v>
      </c>
      <c r="BV535" s="24" t="n">
        <v>0</v>
      </c>
      <c r="BW535" s="24" t="n">
        <v>0</v>
      </c>
      <c r="BX535" s="5" t="n">
        <v>0</v>
      </c>
      <c r="BY535" s="24" t="n">
        <v>0.00530569386543232</v>
      </c>
      <c r="BZ535" s="5" t="n">
        <v>0.00319559035739483</v>
      </c>
      <c r="CA535" s="24" t="n">
        <v>0</v>
      </c>
      <c r="CB535" s="24" t="n">
        <v>0.000828595316730173</v>
      </c>
      <c r="CC535" s="24" t="n">
        <v>0</v>
      </c>
      <c r="CD535" s="24" t="n">
        <v>0.00110570543520795</v>
      </c>
      <c r="CE535" s="24" t="n">
        <v>0.00235400697125585</v>
      </c>
      <c r="CF535" s="24" t="n">
        <v>0</v>
      </c>
      <c r="CG535" s="24" t="n">
        <v>0</v>
      </c>
      <c r="CH535" s="23" t="n">
        <v>0</v>
      </c>
    </row>
    <row r="536" s="24" customFormat="true" ht="15" hidden="false" customHeight="false" outlineLevel="0" collapsed="false">
      <c r="A536" s="27" t="s">
        <v>626</v>
      </c>
      <c r="B536" s="21" t="n">
        <v>0.000851765178041605</v>
      </c>
      <c r="C536" s="36" t="n">
        <v>0.000430261241158567</v>
      </c>
      <c r="D536" s="23" t="n">
        <v>0.00162758028085386</v>
      </c>
      <c r="E536" s="24" t="n">
        <v>0</v>
      </c>
      <c r="F536" s="24" t="n">
        <v>0</v>
      </c>
      <c r="G536" s="24" t="n">
        <v>0</v>
      </c>
      <c r="H536" s="24" t="n">
        <v>0.000273386283446546</v>
      </c>
      <c r="I536" s="24" t="n">
        <v>0.00288487378644418</v>
      </c>
      <c r="J536" s="23" t="n">
        <v>0.00390651748970368</v>
      </c>
      <c r="K536" s="24" t="n">
        <v>0</v>
      </c>
      <c r="L536" s="5" t="n">
        <v>0</v>
      </c>
      <c r="M536" s="24" t="n">
        <v>0.017736207732236</v>
      </c>
      <c r="N536" s="37" t="s">
        <v>181</v>
      </c>
      <c r="O536" s="24" t="n">
        <v>0</v>
      </c>
      <c r="P536" s="38" t="s">
        <v>181</v>
      </c>
      <c r="Q536" s="5" t="n">
        <v>0</v>
      </c>
      <c r="R536" s="23" t="n">
        <v>0.00157626640356877</v>
      </c>
      <c r="S536" s="24" t="n">
        <v>0</v>
      </c>
      <c r="T536" s="5" t="n">
        <v>0</v>
      </c>
      <c r="U536" s="9" t="n">
        <v>0</v>
      </c>
      <c r="V536" s="5" t="n">
        <v>0</v>
      </c>
      <c r="W536" s="9" t="n">
        <v>0</v>
      </c>
      <c r="X536" s="24" t="n">
        <v>0</v>
      </c>
      <c r="Y536" s="25" t="n">
        <v>0</v>
      </c>
      <c r="Z536" s="24" t="n">
        <v>0</v>
      </c>
      <c r="AA536" s="23" t="n">
        <v>0</v>
      </c>
      <c r="AB536" s="24" t="n">
        <v>0</v>
      </c>
      <c r="AC536" s="24" t="n">
        <v>0</v>
      </c>
      <c r="AD536" s="26" t="n">
        <v>0</v>
      </c>
      <c r="AE536" s="24" t="n">
        <v>0</v>
      </c>
      <c r="AF536" s="24" t="n">
        <v>0</v>
      </c>
      <c r="AG536" s="5" t="n">
        <v>0</v>
      </c>
      <c r="AH536" s="39" t="s">
        <v>181</v>
      </c>
      <c r="AI536" s="39" t="s">
        <v>181</v>
      </c>
      <c r="AJ536" s="39" t="s">
        <v>181</v>
      </c>
      <c r="AK536" s="39" t="s">
        <v>181</v>
      </c>
      <c r="AL536" s="5" t="n">
        <v>0</v>
      </c>
      <c r="AM536" s="24" t="n">
        <v>0</v>
      </c>
      <c r="AN536" s="24" t="n">
        <v>0</v>
      </c>
      <c r="AO536" s="25" t="n">
        <v>0</v>
      </c>
      <c r="AP536" s="24" t="n">
        <v>0</v>
      </c>
      <c r="AQ536" s="25" t="n">
        <v>0</v>
      </c>
      <c r="AR536" s="24" t="n">
        <v>0</v>
      </c>
      <c r="AS536" s="25" t="n">
        <v>0</v>
      </c>
      <c r="AT536" s="24" t="n">
        <v>0</v>
      </c>
      <c r="AU536" s="24" t="n">
        <v>0</v>
      </c>
      <c r="AV536" s="26" t="n">
        <v>0</v>
      </c>
      <c r="AW536" s="24" t="n">
        <v>0.000345701545199997</v>
      </c>
      <c r="AX536" s="24" t="n">
        <v>0.00118831293744964</v>
      </c>
      <c r="AY536" s="23" t="n">
        <v>0.000365970080721268</v>
      </c>
      <c r="AZ536" s="24" t="n">
        <v>0.00158627722424761</v>
      </c>
      <c r="BA536" s="5" t="n">
        <v>0</v>
      </c>
      <c r="BB536" s="37" t="s">
        <v>181</v>
      </c>
      <c r="BC536" s="24" t="n">
        <v>0</v>
      </c>
      <c r="BD536" s="5" t="n">
        <v>0</v>
      </c>
      <c r="BE536" s="24" t="n">
        <v>0</v>
      </c>
      <c r="BF536" s="24" t="n">
        <v>0</v>
      </c>
      <c r="BG536" s="26" t="n">
        <v>0</v>
      </c>
      <c r="BH536" s="24" t="n">
        <v>0.00143079703515628</v>
      </c>
      <c r="BI536" s="23" t="n">
        <v>0.000256200342702379</v>
      </c>
      <c r="BJ536" s="5" t="n">
        <v>0.00173337884560436</v>
      </c>
      <c r="BK536" s="5" t="n">
        <v>0</v>
      </c>
      <c r="BL536" s="5" t="n">
        <v>0</v>
      </c>
      <c r="BM536" s="5" t="n">
        <v>0</v>
      </c>
      <c r="BN536" s="5" t="n">
        <v>0.000330768995824868</v>
      </c>
      <c r="BO536" s="23" t="n">
        <v>0</v>
      </c>
      <c r="BP536" s="24" t="n">
        <v>0.000194503299151895</v>
      </c>
      <c r="BQ536" s="23" t="n">
        <v>0.00127554658601345</v>
      </c>
      <c r="BR536" s="24" t="n">
        <v>0.0071713130338866</v>
      </c>
      <c r="BS536" s="5" t="n">
        <v>0.000193064891784076</v>
      </c>
      <c r="BT536" s="24" t="n">
        <v>0.00111958446526068</v>
      </c>
      <c r="BU536" s="23" t="n">
        <v>0</v>
      </c>
      <c r="BV536" s="24" t="n">
        <v>0</v>
      </c>
      <c r="BW536" s="24" t="n">
        <v>0</v>
      </c>
      <c r="BX536" s="5" t="n">
        <v>0.00337540566187749</v>
      </c>
      <c r="BY536" s="24" t="n">
        <v>0</v>
      </c>
      <c r="BZ536" s="5" t="n">
        <v>0.0071713130338866</v>
      </c>
      <c r="CA536" s="24" t="n">
        <v>0</v>
      </c>
      <c r="CB536" s="24" t="n">
        <v>0</v>
      </c>
      <c r="CC536" s="24" t="n">
        <v>0</v>
      </c>
      <c r="CD536" s="24" t="n">
        <v>0</v>
      </c>
      <c r="CE536" s="24" t="n">
        <v>0.00156933798083723</v>
      </c>
      <c r="CF536" s="24" t="n">
        <v>0</v>
      </c>
      <c r="CG536" s="24" t="n">
        <v>0</v>
      </c>
      <c r="CH536" s="23" t="n">
        <v>0</v>
      </c>
    </row>
    <row r="537" s="24" customFormat="true" ht="15" hidden="false" customHeight="false" outlineLevel="0" collapsed="false">
      <c r="A537" s="27" t="s">
        <v>627</v>
      </c>
      <c r="B537" s="21" t="n">
        <v>0.000715284338260078</v>
      </c>
      <c r="C537" s="36" t="n">
        <v>0.00110390163054334</v>
      </c>
      <c r="D537" s="23" t="n">
        <v>0</v>
      </c>
      <c r="E537" s="24" t="n">
        <v>0</v>
      </c>
      <c r="F537" s="24" t="n">
        <v>0.0020196905758681</v>
      </c>
      <c r="G537" s="24" t="n">
        <v>0</v>
      </c>
      <c r="H537" s="24" t="n">
        <v>0.00030751867214535</v>
      </c>
      <c r="I537" s="24" t="n">
        <v>0.00098307762086627</v>
      </c>
      <c r="J537" s="23" t="n">
        <v>0.000905792300404742</v>
      </c>
      <c r="K537" s="24" t="n">
        <v>0</v>
      </c>
      <c r="L537" s="5" t="n">
        <v>0</v>
      </c>
      <c r="M537" s="24" t="n">
        <v>0.0148942829996462</v>
      </c>
      <c r="N537" s="37" t="s">
        <v>181</v>
      </c>
      <c r="O537" s="24" t="n">
        <v>0</v>
      </c>
      <c r="P537" s="38" t="s">
        <v>181</v>
      </c>
      <c r="Q537" s="5" t="n">
        <v>0</v>
      </c>
      <c r="R537" s="23" t="n">
        <v>0.00132369660143961</v>
      </c>
      <c r="S537" s="24" t="n">
        <v>0</v>
      </c>
      <c r="T537" s="5" t="n">
        <v>0</v>
      </c>
      <c r="U537" s="9" t="n">
        <v>0</v>
      </c>
      <c r="V537" s="5" t="n">
        <v>0</v>
      </c>
      <c r="W537" s="9" t="n">
        <v>0</v>
      </c>
      <c r="X537" s="24" t="n">
        <v>0</v>
      </c>
      <c r="Y537" s="25" t="n">
        <v>0</v>
      </c>
      <c r="Z537" s="24" t="n">
        <v>0</v>
      </c>
      <c r="AA537" s="23" t="n">
        <v>0</v>
      </c>
      <c r="AB537" s="24" t="n">
        <v>0</v>
      </c>
      <c r="AC537" s="24" t="n">
        <v>0</v>
      </c>
      <c r="AD537" s="26" t="n">
        <v>0</v>
      </c>
      <c r="AE537" s="24" t="n">
        <v>0</v>
      </c>
      <c r="AF537" s="24" t="n">
        <v>0</v>
      </c>
      <c r="AG537" s="5" t="n">
        <v>0</v>
      </c>
      <c r="AH537" s="39" t="s">
        <v>181</v>
      </c>
      <c r="AI537" s="39" t="s">
        <v>181</v>
      </c>
      <c r="AJ537" s="39" t="s">
        <v>181</v>
      </c>
      <c r="AK537" s="39" t="s">
        <v>181</v>
      </c>
      <c r="AL537" s="5" t="n">
        <v>0</v>
      </c>
      <c r="AM537" s="24" t="n">
        <v>0</v>
      </c>
      <c r="AN537" s="24" t="n">
        <v>0</v>
      </c>
      <c r="AO537" s="25" t="n">
        <v>0</v>
      </c>
      <c r="AP537" s="24" t="n">
        <v>0</v>
      </c>
      <c r="AQ537" s="25" t="n">
        <v>0</v>
      </c>
      <c r="AR537" s="24" t="n">
        <v>0</v>
      </c>
      <c r="AS537" s="25" t="n">
        <v>0</v>
      </c>
      <c r="AT537" s="24" t="n">
        <v>0</v>
      </c>
      <c r="AU537" s="24" t="n">
        <v>0</v>
      </c>
      <c r="AV537" s="26" t="n">
        <v>0</v>
      </c>
      <c r="AW537" s="24" t="n">
        <v>0.00103297794052336</v>
      </c>
      <c r="AX537" s="24" t="n">
        <v>0.000600495930947519</v>
      </c>
      <c r="AY537" s="23" t="n">
        <v>0.000744431406629006</v>
      </c>
      <c r="AZ537" s="24" t="n">
        <v>0.000754414361588501</v>
      </c>
      <c r="BA537" s="5" t="n">
        <v>0.00206863665627285</v>
      </c>
      <c r="BB537" s="37" t="s">
        <v>181</v>
      </c>
      <c r="BC537" s="24" t="n">
        <v>0.00110843436812077</v>
      </c>
      <c r="BD537" s="5" t="n">
        <v>0</v>
      </c>
      <c r="BE537" s="24" t="n">
        <v>0</v>
      </c>
      <c r="BF537" s="24" t="n">
        <v>0</v>
      </c>
      <c r="BG537" s="26" t="n">
        <v>0</v>
      </c>
      <c r="BH537" s="24" t="n">
        <v>0.00110482273016827</v>
      </c>
      <c r="BI537" s="23" t="n">
        <v>0.000314623536294619</v>
      </c>
      <c r="BJ537" s="5" t="n">
        <v>0.00133846821146603</v>
      </c>
      <c r="BK537" s="5" t="n">
        <v>0.00585873392414436</v>
      </c>
      <c r="BL537" s="5" t="n">
        <v>0</v>
      </c>
      <c r="BM537" s="5" t="n">
        <v>0</v>
      </c>
      <c r="BN537" s="5" t="n">
        <v>0</v>
      </c>
      <c r="BO537" s="23" t="n">
        <v>0</v>
      </c>
      <c r="BP537" s="24" t="n">
        <v>0.00103999942385492</v>
      </c>
      <c r="BQ537" s="23" t="n">
        <v>0.000505918451415131</v>
      </c>
      <c r="BR537" s="24" t="n">
        <v>0.00639118071478966</v>
      </c>
      <c r="BS537" s="5" t="n">
        <v>0.000193064891784076</v>
      </c>
      <c r="BT537" s="24" t="n">
        <v>0</v>
      </c>
      <c r="BU537" s="23" t="n">
        <v>0</v>
      </c>
      <c r="BV537" s="24" t="n">
        <v>0</v>
      </c>
      <c r="BW537" s="24" t="n">
        <v>0</v>
      </c>
      <c r="BX537" s="5" t="n">
        <v>0</v>
      </c>
      <c r="BY537" s="24" t="n">
        <v>0</v>
      </c>
      <c r="BZ537" s="5" t="n">
        <v>0.00639118071478966</v>
      </c>
      <c r="CA537" s="24" t="n">
        <v>0</v>
      </c>
      <c r="CB537" s="24" t="n">
        <v>0</v>
      </c>
      <c r="CC537" s="24" t="n">
        <v>0</v>
      </c>
      <c r="CD537" s="24" t="n">
        <v>0</v>
      </c>
      <c r="CE537" s="24" t="n">
        <v>0.00156933798083723</v>
      </c>
      <c r="CF537" s="24" t="n">
        <v>0</v>
      </c>
      <c r="CG537" s="24" t="n">
        <v>0</v>
      </c>
      <c r="CH537" s="23" t="n">
        <v>0</v>
      </c>
    </row>
    <row r="538" s="24" customFormat="true" ht="15" hidden="false" customHeight="false" outlineLevel="0" collapsed="false">
      <c r="A538" s="27" t="s">
        <v>628</v>
      </c>
      <c r="B538" s="21" t="n">
        <v>0.000589812104011517</v>
      </c>
      <c r="C538" s="36" t="n">
        <v>0.000215958743929178</v>
      </c>
      <c r="D538" s="23" t="n">
        <v>0.00127792212531714</v>
      </c>
      <c r="E538" s="24" t="n">
        <v>0</v>
      </c>
      <c r="F538" s="24" t="n">
        <v>0</v>
      </c>
      <c r="G538" s="24" t="n">
        <v>0</v>
      </c>
      <c r="H538" s="24" t="n">
        <v>0.000509376722055366</v>
      </c>
      <c r="I538" s="24" t="n">
        <v>0.0024546746298433</v>
      </c>
      <c r="J538" s="23" t="n">
        <v>0.000905792300404742</v>
      </c>
      <c r="K538" s="24" t="n">
        <v>0</v>
      </c>
      <c r="L538" s="5" t="n">
        <v>0</v>
      </c>
      <c r="M538" s="24" t="n">
        <v>0.0122815891861037</v>
      </c>
      <c r="N538" s="37" t="s">
        <v>181</v>
      </c>
      <c r="O538" s="24" t="n">
        <v>0</v>
      </c>
      <c r="P538" s="38" t="s">
        <v>181</v>
      </c>
      <c r="Q538" s="5" t="n">
        <v>0</v>
      </c>
      <c r="R538" s="23" t="n">
        <v>0.00109149919242901</v>
      </c>
      <c r="S538" s="24" t="n">
        <v>0</v>
      </c>
      <c r="T538" s="5" t="n">
        <v>0</v>
      </c>
      <c r="U538" s="9" t="n">
        <v>0</v>
      </c>
      <c r="V538" s="5" t="n">
        <v>0</v>
      </c>
      <c r="W538" s="9" t="n">
        <v>0</v>
      </c>
      <c r="X538" s="24" t="n">
        <v>0</v>
      </c>
      <c r="Y538" s="25" t="n">
        <v>0</v>
      </c>
      <c r="Z538" s="24" t="n">
        <v>0</v>
      </c>
      <c r="AA538" s="23" t="n">
        <v>0</v>
      </c>
      <c r="AB538" s="24" t="n">
        <v>0</v>
      </c>
      <c r="AC538" s="24" t="n">
        <v>0</v>
      </c>
      <c r="AD538" s="26" t="n">
        <v>0</v>
      </c>
      <c r="AE538" s="24" t="n">
        <v>0</v>
      </c>
      <c r="AF538" s="24" t="n">
        <v>0</v>
      </c>
      <c r="AG538" s="5" t="n">
        <v>0</v>
      </c>
      <c r="AH538" s="39" t="s">
        <v>181</v>
      </c>
      <c r="AI538" s="39" t="s">
        <v>181</v>
      </c>
      <c r="AJ538" s="39" t="s">
        <v>181</v>
      </c>
      <c r="AK538" s="39" t="s">
        <v>181</v>
      </c>
      <c r="AL538" s="5" t="n">
        <v>0</v>
      </c>
      <c r="AM538" s="24" t="n">
        <v>0</v>
      </c>
      <c r="AN538" s="24" t="n">
        <v>0</v>
      </c>
      <c r="AO538" s="25" t="n">
        <v>0</v>
      </c>
      <c r="AP538" s="24" t="n">
        <v>0</v>
      </c>
      <c r="AQ538" s="25" t="n">
        <v>0</v>
      </c>
      <c r="AR538" s="24" t="n">
        <v>0</v>
      </c>
      <c r="AS538" s="25" t="n">
        <v>0</v>
      </c>
      <c r="AT538" s="24" t="n">
        <v>0</v>
      </c>
      <c r="AU538" s="24" t="n">
        <v>0</v>
      </c>
      <c r="AV538" s="26" t="n">
        <v>0</v>
      </c>
      <c r="AW538" s="24" t="n">
        <v>0</v>
      </c>
      <c r="AX538" s="24" t="n">
        <v>0.000755366090249242</v>
      </c>
      <c r="AY538" s="23" t="n">
        <v>0.000671643673375355</v>
      </c>
      <c r="AZ538" s="24" t="n">
        <v>0.00109843127108131</v>
      </c>
      <c r="BA538" s="5" t="n">
        <v>0</v>
      </c>
      <c r="BB538" s="37" t="s">
        <v>181</v>
      </c>
      <c r="BC538" s="24" t="n">
        <v>0</v>
      </c>
      <c r="BD538" s="5" t="n">
        <v>0</v>
      </c>
      <c r="BE538" s="24" t="n">
        <v>0</v>
      </c>
      <c r="BF538" s="24" t="n">
        <v>0</v>
      </c>
      <c r="BG538" s="26" t="n">
        <v>0</v>
      </c>
      <c r="BH538" s="24" t="n">
        <v>0.000887270132276613</v>
      </c>
      <c r="BI538" s="23" t="n">
        <v>0.000283860817485059</v>
      </c>
      <c r="BJ538" s="5" t="n">
        <v>0.00140925267435076</v>
      </c>
      <c r="BK538" s="5" t="n">
        <v>0</v>
      </c>
      <c r="BL538" s="5" t="n">
        <v>0</v>
      </c>
      <c r="BM538" s="5" t="n">
        <v>0</v>
      </c>
      <c r="BN538" s="5" t="n">
        <v>0</v>
      </c>
      <c r="BO538" s="23" t="n">
        <v>0</v>
      </c>
      <c r="BP538" s="24" t="n">
        <v>0.000630937588115875</v>
      </c>
      <c r="BQ538" s="23" t="n">
        <v>0.0005632957090751</v>
      </c>
      <c r="BR538" s="24" t="n">
        <v>0.00143426260677732</v>
      </c>
      <c r="BS538" s="5" t="n">
        <v>0.000409668258249055</v>
      </c>
      <c r="BT538" s="24" t="n">
        <v>0</v>
      </c>
      <c r="BU538" s="23" t="n">
        <v>0.00227406632199414</v>
      </c>
      <c r="BV538" s="24" t="n">
        <v>0</v>
      </c>
      <c r="BW538" s="24" t="n">
        <v>0</v>
      </c>
      <c r="BX538" s="5" t="n">
        <v>0</v>
      </c>
      <c r="BY538" s="24" t="n">
        <v>0.00123393428162566</v>
      </c>
      <c r="BZ538" s="5" t="n">
        <v>0.00143426260677732</v>
      </c>
      <c r="CA538" s="24" t="n">
        <v>0.00227406632199414</v>
      </c>
      <c r="CB538" s="24" t="n">
        <v>0</v>
      </c>
      <c r="CC538" s="24" t="n">
        <v>0</v>
      </c>
      <c r="CD538" s="24" t="n">
        <v>0</v>
      </c>
      <c r="CE538" s="24" t="n">
        <v>0.000784668990418615</v>
      </c>
      <c r="CF538" s="24" t="n">
        <v>0</v>
      </c>
      <c r="CG538" s="24" t="n">
        <v>0</v>
      </c>
      <c r="CH538" s="23" t="n">
        <v>0</v>
      </c>
    </row>
    <row r="539" s="24" customFormat="true" ht="15" hidden="false" customHeight="false" outlineLevel="0" collapsed="false">
      <c r="A539" s="27" t="s">
        <v>629</v>
      </c>
      <c r="B539" s="21" t="n">
        <v>0.001081364948099</v>
      </c>
      <c r="C539" s="36" t="n">
        <v>0.00166887553042559</v>
      </c>
      <c r="D539" s="23" t="n">
        <v>0</v>
      </c>
      <c r="E539" s="24" t="n">
        <v>0</v>
      </c>
      <c r="F539" s="24" t="n">
        <v>0.0012513428364333</v>
      </c>
      <c r="G539" s="24" t="n">
        <v>0.00204912807720084</v>
      </c>
      <c r="H539" s="24" t="n">
        <v>0.00101875344411073</v>
      </c>
      <c r="I539" s="24" t="n">
        <v>0.000800527596680268</v>
      </c>
      <c r="J539" s="23" t="n">
        <v>0</v>
      </c>
      <c r="K539" s="24" t="n">
        <v>0</v>
      </c>
      <c r="L539" s="5" t="n">
        <v>0</v>
      </c>
      <c r="M539" s="24" t="n">
        <v>0</v>
      </c>
      <c r="N539" s="37" t="s">
        <v>181</v>
      </c>
      <c r="O539" s="24" t="n">
        <v>0.0659171288285939</v>
      </c>
      <c r="P539" s="38" t="s">
        <v>181</v>
      </c>
      <c r="Q539" s="5" t="n">
        <v>0</v>
      </c>
      <c r="R539" s="23" t="n">
        <v>0.00200116097913795</v>
      </c>
      <c r="S539" s="24" t="n">
        <v>0</v>
      </c>
      <c r="T539" s="5" t="n">
        <v>0</v>
      </c>
      <c r="U539" s="9" t="n">
        <v>0</v>
      </c>
      <c r="V539" s="5" t="n">
        <v>0</v>
      </c>
      <c r="W539" s="9" t="n">
        <v>0</v>
      </c>
      <c r="X539" s="24" t="n">
        <v>0</v>
      </c>
      <c r="Y539" s="25" t="n">
        <v>0</v>
      </c>
      <c r="Z539" s="24" t="n">
        <v>0</v>
      </c>
      <c r="AA539" s="23" t="n">
        <v>0</v>
      </c>
      <c r="AB539" s="24" t="n">
        <v>0</v>
      </c>
      <c r="AC539" s="24" t="n">
        <v>0</v>
      </c>
      <c r="AD539" s="26" t="n">
        <v>0.154975263244606</v>
      </c>
      <c r="AE539" s="24" t="n">
        <v>0</v>
      </c>
      <c r="AF539" s="24" t="n">
        <v>0</v>
      </c>
      <c r="AG539" s="5" t="n">
        <v>0</v>
      </c>
      <c r="AH539" s="39" t="s">
        <v>181</v>
      </c>
      <c r="AI539" s="39" t="s">
        <v>181</v>
      </c>
      <c r="AJ539" s="39" t="s">
        <v>181</v>
      </c>
      <c r="AK539" s="39" t="s">
        <v>181</v>
      </c>
      <c r="AL539" s="5" t="n">
        <v>0</v>
      </c>
      <c r="AM539" s="24" t="n">
        <v>0</v>
      </c>
      <c r="AN539" s="24" t="n">
        <v>0</v>
      </c>
      <c r="AO539" s="25" t="n">
        <v>0</v>
      </c>
      <c r="AP539" s="24" t="n">
        <v>0</v>
      </c>
      <c r="AQ539" s="25" t="n">
        <v>0</v>
      </c>
      <c r="AR539" s="24" t="n">
        <v>0</v>
      </c>
      <c r="AS539" s="25" t="n">
        <v>0</v>
      </c>
      <c r="AT539" s="24" t="n">
        <v>0</v>
      </c>
      <c r="AU539" s="24" t="n">
        <v>0</v>
      </c>
      <c r="AV539" s="26" t="n">
        <v>0</v>
      </c>
      <c r="AW539" s="24" t="n">
        <v>0.00257646166711038</v>
      </c>
      <c r="AX539" s="24" t="n">
        <v>0.000839401383281897</v>
      </c>
      <c r="AY539" s="23" t="n">
        <v>0.000365970080721268</v>
      </c>
      <c r="AZ539" s="24" t="n">
        <v>0.00201387029252958</v>
      </c>
      <c r="BA539" s="5" t="n">
        <v>0</v>
      </c>
      <c r="BB539" s="37" t="s">
        <v>181</v>
      </c>
      <c r="BC539" s="24" t="n">
        <v>0</v>
      </c>
      <c r="BD539" s="5" t="n">
        <v>0</v>
      </c>
      <c r="BE539" s="24" t="n">
        <v>0</v>
      </c>
      <c r="BF539" s="24" t="n">
        <v>0</v>
      </c>
      <c r="BG539" s="26" t="n">
        <v>0</v>
      </c>
      <c r="BH539" s="24" t="n">
        <v>0.00148415625011059</v>
      </c>
      <c r="BI539" s="23" t="n">
        <v>0.000667072828397692</v>
      </c>
      <c r="BJ539" s="5" t="n">
        <v>0.00258373206431847</v>
      </c>
      <c r="BK539" s="5" t="n">
        <v>0</v>
      </c>
      <c r="BL539" s="5" t="n">
        <v>0</v>
      </c>
      <c r="BM539" s="5" t="n">
        <v>0</v>
      </c>
      <c r="BN539" s="5" t="n">
        <v>0</v>
      </c>
      <c r="BO539" s="23" t="n">
        <v>0</v>
      </c>
      <c r="BP539" s="24" t="n">
        <v>0.00211414901363634</v>
      </c>
      <c r="BQ539" s="23" t="n">
        <v>0.000415458861831335</v>
      </c>
      <c r="BR539" s="24" t="n">
        <v>0.00860557564066391</v>
      </c>
      <c r="BS539" s="5" t="n">
        <v>0.000409668258249055</v>
      </c>
      <c r="BT539" s="24" t="n">
        <v>0</v>
      </c>
      <c r="BU539" s="23" t="n">
        <v>0</v>
      </c>
      <c r="BV539" s="24" t="n">
        <v>0</v>
      </c>
      <c r="BW539" s="24" t="n">
        <v>0</v>
      </c>
      <c r="BX539" s="5" t="n">
        <v>0</v>
      </c>
      <c r="BY539" s="24" t="n">
        <v>0.00123393428162566</v>
      </c>
      <c r="BZ539" s="5" t="n">
        <v>0.00860557564066391</v>
      </c>
      <c r="CA539" s="24" t="n">
        <v>0</v>
      </c>
      <c r="CB539" s="24" t="n">
        <v>0</v>
      </c>
      <c r="CC539" s="24" t="n">
        <v>0</v>
      </c>
      <c r="CD539" s="24" t="n">
        <v>0</v>
      </c>
      <c r="CE539" s="24" t="n">
        <v>0.000784668990418615</v>
      </c>
      <c r="CF539" s="24" t="n">
        <v>0</v>
      </c>
      <c r="CG539" s="24" t="n">
        <v>0</v>
      </c>
      <c r="CH539" s="23" t="n">
        <v>0</v>
      </c>
    </row>
    <row r="540" s="24" customFormat="true" ht="15" hidden="false" customHeight="false" outlineLevel="0" collapsed="false">
      <c r="A540" s="27" t="s">
        <v>630</v>
      </c>
      <c r="B540" s="21" t="n">
        <v>0.000921188366985304</v>
      </c>
      <c r="C540" s="36" t="n">
        <v>0.0013665172740039</v>
      </c>
      <c r="D540" s="23" t="n">
        <v>0.000101521309213966</v>
      </c>
      <c r="E540" s="24" t="n">
        <v>0</v>
      </c>
      <c r="F540" s="24" t="n">
        <v>0.000177052425787038</v>
      </c>
      <c r="G540" s="24" t="n">
        <v>0.000857378185918419</v>
      </c>
      <c r="H540" s="24" t="n">
        <v>0.000509376722055366</v>
      </c>
      <c r="I540" s="24" t="n">
        <v>0.000483290996403378</v>
      </c>
      <c r="J540" s="23" t="n">
        <v>0.00587649064918939</v>
      </c>
      <c r="K540" s="24" t="n">
        <v>0</v>
      </c>
      <c r="L540" s="5" t="n">
        <v>0</v>
      </c>
      <c r="M540" s="24" t="n">
        <v>0</v>
      </c>
      <c r="N540" s="37" t="s">
        <v>181</v>
      </c>
      <c r="O540" s="24" t="n">
        <v>0.0561531908064148</v>
      </c>
      <c r="P540" s="38" t="s">
        <v>181</v>
      </c>
      <c r="Q540" s="5" t="n">
        <v>0</v>
      </c>
      <c r="R540" s="23" t="n">
        <v>0.00170474012283041</v>
      </c>
      <c r="S540" s="24" t="n">
        <v>0</v>
      </c>
      <c r="T540" s="5" t="n">
        <v>0</v>
      </c>
      <c r="U540" s="9" t="n">
        <v>0</v>
      </c>
      <c r="V540" s="5" t="n">
        <v>0</v>
      </c>
      <c r="W540" s="9" t="n">
        <v>0</v>
      </c>
      <c r="X540" s="24" t="n">
        <v>0</v>
      </c>
      <c r="Y540" s="25" t="n">
        <v>0</v>
      </c>
      <c r="Z540" s="24" t="n">
        <v>0</v>
      </c>
      <c r="AA540" s="23" t="n">
        <v>0</v>
      </c>
      <c r="AB540" s="24" t="n">
        <v>0</v>
      </c>
      <c r="AC540" s="24" t="n">
        <v>0</v>
      </c>
      <c r="AD540" s="26" t="n">
        <v>0</v>
      </c>
      <c r="AE540" s="24" t="n">
        <v>0</v>
      </c>
      <c r="AF540" s="24" t="n">
        <v>0</v>
      </c>
      <c r="AG540" s="5" t="n">
        <v>0</v>
      </c>
      <c r="AH540" s="39" t="s">
        <v>181</v>
      </c>
      <c r="AI540" s="39" t="s">
        <v>181</v>
      </c>
      <c r="AJ540" s="39" t="s">
        <v>181</v>
      </c>
      <c r="AK540" s="39" t="s">
        <v>181</v>
      </c>
      <c r="AL540" s="5" t="n">
        <v>0</v>
      </c>
      <c r="AM540" s="24" t="n">
        <v>0</v>
      </c>
      <c r="AN540" s="24" t="n">
        <v>0</v>
      </c>
      <c r="AO540" s="25" t="n">
        <v>0</v>
      </c>
      <c r="AP540" s="24" t="n">
        <v>0</v>
      </c>
      <c r="AQ540" s="25" t="n">
        <v>0</v>
      </c>
      <c r="AR540" s="24" t="n">
        <v>0</v>
      </c>
      <c r="AS540" s="25" t="n">
        <v>0</v>
      </c>
      <c r="AT540" s="24" t="n">
        <v>0</v>
      </c>
      <c r="AU540" s="24" t="n">
        <v>0</v>
      </c>
      <c r="AV540" s="26" t="n">
        <v>0</v>
      </c>
      <c r="AW540" s="24" t="n">
        <v>0.00265892917468266</v>
      </c>
      <c r="AX540" s="24" t="n">
        <v>0.000128022745381061</v>
      </c>
      <c r="AY540" s="23" t="n">
        <v>0.00155311847902441</v>
      </c>
      <c r="AZ540" s="24" t="n">
        <v>0.00171556687624915</v>
      </c>
      <c r="BA540" s="5" t="n">
        <v>0</v>
      </c>
      <c r="BB540" s="37" t="s">
        <v>181</v>
      </c>
      <c r="BC540" s="24" t="n">
        <v>0</v>
      </c>
      <c r="BD540" s="5" t="n">
        <v>0</v>
      </c>
      <c r="BE540" s="24" t="n">
        <v>0</v>
      </c>
      <c r="BF540" s="24" t="n">
        <v>0</v>
      </c>
      <c r="BG540" s="26" t="n">
        <v>0</v>
      </c>
      <c r="BH540" s="24" t="n">
        <v>0.00070866889754972</v>
      </c>
      <c r="BI540" s="23" t="n">
        <v>0.00113977586137882</v>
      </c>
      <c r="BJ540" s="5" t="n">
        <v>0.00161005503682227</v>
      </c>
      <c r="BK540" s="5" t="n">
        <v>0</v>
      </c>
      <c r="BL540" s="5" t="n">
        <v>0.00269311824167444</v>
      </c>
      <c r="BM540" s="5" t="n">
        <v>0</v>
      </c>
      <c r="BN540" s="5" t="n">
        <v>0</v>
      </c>
      <c r="BO540" s="23" t="n">
        <v>0</v>
      </c>
      <c r="BP540" s="24" t="n">
        <v>0.000583509897455684</v>
      </c>
      <c r="BQ540" s="23" t="n">
        <v>0.0011389126285852</v>
      </c>
      <c r="BR540" s="24" t="n">
        <v>0.00143426260677732</v>
      </c>
      <c r="BS540" s="5" t="n">
        <v>0.00100636435630795</v>
      </c>
      <c r="BT540" s="24" t="n">
        <v>0</v>
      </c>
      <c r="BU540" s="23" t="n">
        <v>0</v>
      </c>
      <c r="BV540" s="24" t="n">
        <v>0.00653149578535192</v>
      </c>
      <c r="BW540" s="24" t="n">
        <v>0</v>
      </c>
      <c r="BX540" s="5" t="n">
        <v>0</v>
      </c>
      <c r="BY540" s="24" t="n">
        <v>0.00246786856325131</v>
      </c>
      <c r="BZ540" s="5" t="n">
        <v>0.00143426260677732</v>
      </c>
      <c r="CA540" s="24" t="n">
        <v>0</v>
      </c>
      <c r="CB540" s="24" t="n">
        <v>0</v>
      </c>
      <c r="CC540" s="24" t="n">
        <v>0</v>
      </c>
      <c r="CD540" s="24" t="n">
        <v>0</v>
      </c>
      <c r="CE540" s="24" t="n">
        <v>0.00235400697125585</v>
      </c>
      <c r="CF540" s="24" t="n">
        <v>0</v>
      </c>
      <c r="CG540" s="24" t="n">
        <v>0</v>
      </c>
      <c r="CH540" s="23" t="n">
        <v>0</v>
      </c>
    </row>
    <row r="541" s="24" customFormat="true" ht="15" hidden="false" customHeight="false" outlineLevel="0" collapsed="false">
      <c r="A541" s="27" t="s">
        <v>631</v>
      </c>
      <c r="B541" s="21" t="n">
        <v>0.000610966860577202</v>
      </c>
      <c r="C541" s="36" t="n">
        <v>0.000581030582188203</v>
      </c>
      <c r="D541" s="23" t="n">
        <v>0.000666067216383854</v>
      </c>
      <c r="E541" s="24" t="n">
        <v>0</v>
      </c>
      <c r="F541" s="24" t="n">
        <v>0.000377727594132912</v>
      </c>
      <c r="G541" s="24" t="n">
        <v>0.00164329122136275</v>
      </c>
      <c r="H541" s="24" t="n">
        <v>0.000701528523860004</v>
      </c>
      <c r="I541" s="24" t="n">
        <v>0</v>
      </c>
      <c r="J541" s="23" t="n">
        <v>0</v>
      </c>
      <c r="K541" s="24" t="n">
        <v>0</v>
      </c>
      <c r="L541" s="5" t="n">
        <v>0</v>
      </c>
      <c r="M541" s="24" t="n">
        <v>0</v>
      </c>
      <c r="N541" s="37" t="s">
        <v>181</v>
      </c>
      <c r="O541" s="24" t="n">
        <v>0.0372429135320759</v>
      </c>
      <c r="P541" s="38" t="s">
        <v>181</v>
      </c>
      <c r="Q541" s="5" t="n">
        <v>0</v>
      </c>
      <c r="R541" s="23" t="n">
        <v>0.00113064793073131</v>
      </c>
      <c r="S541" s="24" t="n">
        <v>0</v>
      </c>
      <c r="T541" s="5" t="n">
        <v>0</v>
      </c>
      <c r="U541" s="9" t="n">
        <v>0</v>
      </c>
      <c r="V541" s="5" t="n">
        <v>0</v>
      </c>
      <c r="W541" s="9" t="n">
        <v>0</v>
      </c>
      <c r="X541" s="24" t="n">
        <v>0</v>
      </c>
      <c r="Y541" s="25" t="n">
        <v>0</v>
      </c>
      <c r="Z541" s="24" t="n">
        <v>0</v>
      </c>
      <c r="AA541" s="23" t="n">
        <v>0</v>
      </c>
      <c r="AB541" s="24" t="n">
        <v>0</v>
      </c>
      <c r="AC541" s="24" t="n">
        <v>0</v>
      </c>
      <c r="AD541" s="26" t="n">
        <v>0.087560402450749</v>
      </c>
      <c r="AE541" s="24" t="n">
        <v>0</v>
      </c>
      <c r="AF541" s="24" t="n">
        <v>0</v>
      </c>
      <c r="AG541" s="5" t="n">
        <v>0</v>
      </c>
      <c r="AH541" s="39" t="s">
        <v>181</v>
      </c>
      <c r="AI541" s="39" t="s">
        <v>181</v>
      </c>
      <c r="AJ541" s="39" t="s">
        <v>181</v>
      </c>
      <c r="AK541" s="39" t="s">
        <v>181</v>
      </c>
      <c r="AL541" s="5" t="n">
        <v>0</v>
      </c>
      <c r="AM541" s="24" t="n">
        <v>0</v>
      </c>
      <c r="AN541" s="24" t="n">
        <v>0</v>
      </c>
      <c r="AO541" s="25" t="n">
        <v>0</v>
      </c>
      <c r="AP541" s="24" t="n">
        <v>0</v>
      </c>
      <c r="AQ541" s="25" t="n">
        <v>0</v>
      </c>
      <c r="AR541" s="24" t="n">
        <v>0</v>
      </c>
      <c r="AS541" s="25" t="n">
        <v>0</v>
      </c>
      <c r="AT541" s="24" t="n">
        <v>0</v>
      </c>
      <c r="AU541" s="24" t="n">
        <v>0</v>
      </c>
      <c r="AV541" s="26" t="n">
        <v>0</v>
      </c>
      <c r="AW541" s="24" t="n">
        <v>0.00230893506039466</v>
      </c>
      <c r="AX541" s="24" t="n">
        <v>0</v>
      </c>
      <c r="AY541" s="23" t="n">
        <v>0.00075948871410302</v>
      </c>
      <c r="AZ541" s="24" t="n">
        <v>0.00113782864184704</v>
      </c>
      <c r="BA541" s="5" t="n">
        <v>0</v>
      </c>
      <c r="BB541" s="37" t="s">
        <v>181</v>
      </c>
      <c r="BC541" s="24" t="n">
        <v>0</v>
      </c>
      <c r="BD541" s="5" t="n">
        <v>0</v>
      </c>
      <c r="BE541" s="24" t="n">
        <v>0</v>
      </c>
      <c r="BF541" s="24" t="n">
        <v>0</v>
      </c>
      <c r="BG541" s="26" t="n">
        <v>0</v>
      </c>
      <c r="BH541" s="24" t="n">
        <v>0.00080550658255399</v>
      </c>
      <c r="BI541" s="23" t="n">
        <v>0.000410872485695313</v>
      </c>
      <c r="BJ541" s="5" t="n">
        <v>0.00145979825838111</v>
      </c>
      <c r="BK541" s="5" t="n">
        <v>0</v>
      </c>
      <c r="BL541" s="5" t="n">
        <v>0</v>
      </c>
      <c r="BM541" s="5" t="n">
        <v>0</v>
      </c>
      <c r="BN541" s="5" t="n">
        <v>0</v>
      </c>
      <c r="BO541" s="23" t="n">
        <v>0</v>
      </c>
      <c r="BP541" s="24" t="n">
        <v>0.00103336066148808</v>
      </c>
      <c r="BQ541" s="23" t="n">
        <v>0.000338620866662246</v>
      </c>
      <c r="BR541" s="24" t="n">
        <v>0.00286852521355464</v>
      </c>
      <c r="BS541" s="5" t="n">
        <v>0.0004132800214827</v>
      </c>
      <c r="BT541" s="24" t="n">
        <v>0.000527505624306061</v>
      </c>
      <c r="BU541" s="23" t="n">
        <v>0</v>
      </c>
      <c r="BV541" s="24" t="n">
        <v>0</v>
      </c>
      <c r="BW541" s="24" t="n">
        <v>0</v>
      </c>
      <c r="BX541" s="5" t="n">
        <v>0</v>
      </c>
      <c r="BY541" s="24" t="n">
        <v>0</v>
      </c>
      <c r="BZ541" s="5" t="n">
        <v>0.00286852521355464</v>
      </c>
      <c r="CA541" s="24" t="n">
        <v>0</v>
      </c>
      <c r="CB541" s="24" t="n">
        <v>0</v>
      </c>
      <c r="CC541" s="24" t="n">
        <v>0</v>
      </c>
      <c r="CD541" s="24" t="n">
        <v>0.00110570543520795</v>
      </c>
      <c r="CE541" s="24" t="n">
        <v>0.00156933798083723</v>
      </c>
      <c r="CF541" s="24" t="n">
        <v>0.00264316556510953</v>
      </c>
      <c r="CG541" s="24" t="n">
        <v>0</v>
      </c>
      <c r="CH541" s="23" t="n">
        <v>0</v>
      </c>
    </row>
    <row r="542" s="24" customFormat="true" ht="15" hidden="false" customHeight="false" outlineLevel="0" collapsed="false">
      <c r="A542" s="27" t="s">
        <v>632</v>
      </c>
      <c r="B542" s="21" t="n">
        <v>0.000841571622281647</v>
      </c>
      <c r="C542" s="36" t="n">
        <v>0.000722173542161141</v>
      </c>
      <c r="D542" s="23" t="n">
        <v>0.00106133429991937</v>
      </c>
      <c r="E542" s="24" t="n">
        <v>0</v>
      </c>
      <c r="F542" s="24" t="n">
        <v>0.0012513428364333</v>
      </c>
      <c r="G542" s="24" t="n">
        <v>0</v>
      </c>
      <c r="H542" s="24" t="n">
        <v>0.00162902343041374</v>
      </c>
      <c r="I542" s="24" t="n">
        <v>0.00117305770066521</v>
      </c>
      <c r="J542" s="23" t="n">
        <v>0</v>
      </c>
      <c r="K542" s="24" t="n">
        <v>0</v>
      </c>
      <c r="L542" s="5" t="n">
        <v>0</v>
      </c>
      <c r="M542" s="24" t="n">
        <v>0</v>
      </c>
      <c r="N542" s="37" t="s">
        <v>181</v>
      </c>
      <c r="O542" s="24" t="n">
        <v>0.051299965975362</v>
      </c>
      <c r="P542" s="38" t="s">
        <v>181</v>
      </c>
      <c r="Q542" s="5" t="n">
        <v>0</v>
      </c>
      <c r="R542" s="23" t="n">
        <v>0.00155740233176641</v>
      </c>
      <c r="S542" s="24" t="n">
        <v>0</v>
      </c>
      <c r="T542" s="5" t="n">
        <v>0</v>
      </c>
      <c r="U542" s="9" t="n">
        <v>0</v>
      </c>
      <c r="V542" s="5" t="n">
        <v>0</v>
      </c>
      <c r="W542" s="9" t="n">
        <v>0</v>
      </c>
      <c r="X542" s="24" t="n">
        <v>0</v>
      </c>
      <c r="Y542" s="25" t="n">
        <v>0</v>
      </c>
      <c r="Z542" s="24" t="n">
        <v>0</v>
      </c>
      <c r="AA542" s="23" t="n">
        <v>0</v>
      </c>
      <c r="AB542" s="24" t="n">
        <v>0</v>
      </c>
      <c r="AC542" s="24" t="n">
        <v>0</v>
      </c>
      <c r="AD542" s="26" t="n">
        <v>0</v>
      </c>
      <c r="AE542" s="24" t="n">
        <v>0</v>
      </c>
      <c r="AF542" s="24" t="n">
        <v>0</v>
      </c>
      <c r="AG542" s="5" t="n">
        <v>0</v>
      </c>
      <c r="AH542" s="39" t="s">
        <v>181</v>
      </c>
      <c r="AI542" s="39" t="s">
        <v>181</v>
      </c>
      <c r="AJ542" s="39" t="s">
        <v>181</v>
      </c>
      <c r="AK542" s="39" t="s">
        <v>181</v>
      </c>
      <c r="AL542" s="5" t="n">
        <v>0</v>
      </c>
      <c r="AM542" s="24" t="n">
        <v>0</v>
      </c>
      <c r="AN542" s="24" t="n">
        <v>0</v>
      </c>
      <c r="AO542" s="25" t="n">
        <v>0</v>
      </c>
      <c r="AP542" s="24" t="n">
        <v>0</v>
      </c>
      <c r="AQ542" s="25" t="n">
        <v>0</v>
      </c>
      <c r="AR542" s="24" t="n">
        <v>0</v>
      </c>
      <c r="AS542" s="25" t="n">
        <v>0</v>
      </c>
      <c r="AT542" s="24" t="n">
        <v>0</v>
      </c>
      <c r="AU542" s="24" t="n">
        <v>0</v>
      </c>
      <c r="AV542" s="26" t="n">
        <v>0</v>
      </c>
      <c r="AW542" s="24" t="n">
        <v>0.00319375407174564</v>
      </c>
      <c r="AX542" s="24" t="n">
        <v>0.000310740461641476</v>
      </c>
      <c r="AY542" s="23" t="n">
        <v>0.000145314418925541</v>
      </c>
      <c r="AZ542" s="24" t="n">
        <v>0.00122262955245184</v>
      </c>
      <c r="BA542" s="5" t="n">
        <v>0.00246840138358646</v>
      </c>
      <c r="BB542" s="37" t="s">
        <v>181</v>
      </c>
      <c r="BC542" s="24" t="n">
        <v>0</v>
      </c>
      <c r="BD542" s="5" t="n">
        <v>0</v>
      </c>
      <c r="BE542" s="24" t="n">
        <v>0</v>
      </c>
      <c r="BF542" s="24" t="n">
        <v>0</v>
      </c>
      <c r="BG542" s="26" t="n">
        <v>0</v>
      </c>
      <c r="BH542" s="24" t="n">
        <v>0.00141069289842838</v>
      </c>
      <c r="BI542" s="23" t="n">
        <v>0.000256200342702379</v>
      </c>
      <c r="BJ542" s="5" t="n">
        <v>0.00201078792939618</v>
      </c>
      <c r="BK542" s="5" t="n">
        <v>0</v>
      </c>
      <c r="BL542" s="5" t="n">
        <v>0</v>
      </c>
      <c r="BM542" s="5" t="n">
        <v>0</v>
      </c>
      <c r="BN542" s="5" t="n">
        <v>0</v>
      </c>
      <c r="BO542" s="23" t="n">
        <v>0</v>
      </c>
      <c r="BP542" s="24" t="n">
        <v>0.000322177031592144</v>
      </c>
      <c r="BQ542" s="23" t="n">
        <v>0.0011764606185934</v>
      </c>
      <c r="BR542" s="24" t="n">
        <v>0.00430278782033196</v>
      </c>
      <c r="BS542" s="5" t="n">
        <v>0.000547442120275877</v>
      </c>
      <c r="BT542" s="24" t="n">
        <v>0.000500051531026735</v>
      </c>
      <c r="BU542" s="23" t="n">
        <v>0</v>
      </c>
      <c r="BV542" s="24" t="n">
        <v>0</v>
      </c>
      <c r="BW542" s="24" t="n">
        <v>0.00401351216625528</v>
      </c>
      <c r="BX542" s="5" t="n">
        <v>0</v>
      </c>
      <c r="BY542" s="24" t="n">
        <v>0.00123393428162566</v>
      </c>
      <c r="BZ542" s="5" t="n">
        <v>0.00430278782033196</v>
      </c>
      <c r="CA542" s="24" t="n">
        <v>0</v>
      </c>
      <c r="CB542" s="24" t="n">
        <v>0.00184735120071262</v>
      </c>
      <c r="CC542" s="24" t="n">
        <v>0</v>
      </c>
      <c r="CD542" s="24" t="n">
        <v>0</v>
      </c>
      <c r="CE542" s="24" t="n">
        <v>0</v>
      </c>
      <c r="CF542" s="24" t="n">
        <v>0</v>
      </c>
      <c r="CG542" s="24" t="n">
        <v>0</v>
      </c>
      <c r="CH542" s="23" t="n">
        <v>0</v>
      </c>
    </row>
    <row r="543" s="24" customFormat="true" ht="15" hidden="false" customHeight="false" outlineLevel="0" collapsed="false">
      <c r="A543" s="27" t="s">
        <v>633</v>
      </c>
      <c r="B543" s="21" t="n">
        <v>0.00304431359932546</v>
      </c>
      <c r="C543" s="36" t="n">
        <v>0.00414332004075113</v>
      </c>
      <c r="D543" s="23" t="n">
        <v>0.00102149549316213</v>
      </c>
      <c r="E543" s="24" t="n">
        <v>0.00459602588840415</v>
      </c>
      <c r="F543" s="24" t="n">
        <v>0.00297828630843393</v>
      </c>
      <c r="G543" s="24" t="n">
        <v>0.00414205133513565</v>
      </c>
      <c r="H543" s="24" t="n">
        <v>0.00270357691156165</v>
      </c>
      <c r="I543" s="24" t="n">
        <v>0.00208802165780105</v>
      </c>
      <c r="J543" s="23" t="n">
        <v>0.00150036259464947</v>
      </c>
      <c r="K543" s="24" t="n">
        <v>0</v>
      </c>
      <c r="L543" s="5" t="n">
        <v>0</v>
      </c>
      <c r="M543" s="24" t="n">
        <v>0</v>
      </c>
      <c r="N543" s="37" t="s">
        <v>181</v>
      </c>
      <c r="O543" s="24" t="n">
        <v>0.185573253575632</v>
      </c>
      <c r="P543" s="38" t="s">
        <v>181</v>
      </c>
      <c r="Q543" s="5" t="n">
        <v>0</v>
      </c>
      <c r="R543" s="23" t="n">
        <v>0.00563377016606548</v>
      </c>
      <c r="S543" s="24" t="n">
        <v>0</v>
      </c>
      <c r="T543" s="5" t="n">
        <v>0</v>
      </c>
      <c r="U543" s="9" t="n">
        <v>0</v>
      </c>
      <c r="V543" s="5" t="n">
        <v>0</v>
      </c>
      <c r="W543" s="9" t="n">
        <v>0</v>
      </c>
      <c r="X543" s="24" t="n">
        <v>0</v>
      </c>
      <c r="Y543" s="25" t="n">
        <v>0</v>
      </c>
      <c r="Z543" s="24" t="n">
        <v>0</v>
      </c>
      <c r="AA543" s="23" t="n">
        <v>0</v>
      </c>
      <c r="AB543" s="24" t="n">
        <v>0</v>
      </c>
      <c r="AC543" s="24" t="n">
        <v>0</v>
      </c>
      <c r="AD543" s="26" t="n">
        <v>0</v>
      </c>
      <c r="AE543" s="24" t="n">
        <v>0</v>
      </c>
      <c r="AF543" s="24" t="n">
        <v>0</v>
      </c>
      <c r="AG543" s="5" t="n">
        <v>0</v>
      </c>
      <c r="AH543" s="39" t="s">
        <v>181</v>
      </c>
      <c r="AI543" s="39" t="s">
        <v>181</v>
      </c>
      <c r="AJ543" s="39" t="s">
        <v>181</v>
      </c>
      <c r="AK543" s="39" t="s">
        <v>181</v>
      </c>
      <c r="AL543" s="5" t="n">
        <v>0</v>
      </c>
      <c r="AM543" s="24" t="n">
        <v>0</v>
      </c>
      <c r="AN543" s="24" t="n">
        <v>0</v>
      </c>
      <c r="AO543" s="25" t="n">
        <v>0</v>
      </c>
      <c r="AP543" s="24" t="n">
        <v>0</v>
      </c>
      <c r="AQ543" s="25" t="n">
        <v>0</v>
      </c>
      <c r="AR543" s="24" t="n">
        <v>0</v>
      </c>
      <c r="AS543" s="25" t="n">
        <v>0</v>
      </c>
      <c r="AT543" s="24" t="n">
        <v>0</v>
      </c>
      <c r="AU543" s="24" t="n">
        <v>0</v>
      </c>
      <c r="AV543" s="26" t="n">
        <v>0</v>
      </c>
      <c r="AW543" s="24" t="n">
        <v>0.00734359596485918</v>
      </c>
      <c r="AX543" s="24" t="n">
        <v>0.00215053427677837</v>
      </c>
      <c r="AY543" s="23" t="n">
        <v>0.00155311847902441</v>
      </c>
      <c r="AZ543" s="24" t="n">
        <v>0.00517161634088311</v>
      </c>
      <c r="BA543" s="5" t="n">
        <v>0.00206863665627285</v>
      </c>
      <c r="BB543" s="37" t="s">
        <v>181</v>
      </c>
      <c r="BC543" s="24" t="n">
        <v>0</v>
      </c>
      <c r="BD543" s="5" t="n">
        <v>0</v>
      </c>
      <c r="BE543" s="24" t="n">
        <v>0.00702630954184214</v>
      </c>
      <c r="BF543" s="24" t="n">
        <v>0</v>
      </c>
      <c r="BG543" s="26" t="n">
        <v>0</v>
      </c>
      <c r="BH543" s="24" t="n">
        <v>0.00507000185467284</v>
      </c>
      <c r="BI543" s="23" t="n">
        <v>0.000960786281405143</v>
      </c>
      <c r="BJ543" s="5" t="n">
        <v>0.00727385391420864</v>
      </c>
      <c r="BK543" s="5" t="n">
        <v>0</v>
      </c>
      <c r="BL543" s="5" t="n">
        <v>0</v>
      </c>
      <c r="BM543" s="5" t="n">
        <v>0</v>
      </c>
      <c r="BN543" s="5" t="n">
        <v>0</v>
      </c>
      <c r="BO543" s="23" t="n">
        <v>0</v>
      </c>
      <c r="BP543" s="24" t="n">
        <v>0.00259362963032274</v>
      </c>
      <c r="BQ543" s="23" t="n">
        <v>0.00333490018751595</v>
      </c>
      <c r="BR543" s="24" t="n">
        <v>0.0118011659980587</v>
      </c>
      <c r="BS543" s="5" t="n">
        <v>0.00245981938758748</v>
      </c>
      <c r="BT543" s="24" t="n">
        <v>0.0010275571553328</v>
      </c>
      <c r="BU543" s="23" t="n">
        <v>0</v>
      </c>
      <c r="BV543" s="24" t="n">
        <v>0.0102590266693992</v>
      </c>
      <c r="BW543" s="24" t="n">
        <v>0.00401351216625528</v>
      </c>
      <c r="BX543" s="5" t="n">
        <v>0</v>
      </c>
      <c r="BY543" s="24" t="n">
        <v>0.00493573712650263</v>
      </c>
      <c r="BZ543" s="5" t="n">
        <v>0.0118011659980587</v>
      </c>
      <c r="CA543" s="24" t="n">
        <v>0</v>
      </c>
      <c r="CB543" s="24" t="n">
        <v>0.000828595316730173</v>
      </c>
      <c r="CC543" s="24" t="n">
        <v>0.00064419339360612</v>
      </c>
      <c r="CD543" s="24" t="n">
        <v>0.00110570543520795</v>
      </c>
      <c r="CE543" s="24" t="n">
        <v>0.00392334495209308</v>
      </c>
      <c r="CF543" s="24" t="n">
        <v>0.00264316556510953</v>
      </c>
      <c r="CG543" s="24" t="n">
        <v>0</v>
      </c>
      <c r="CH543" s="23" t="n">
        <v>0</v>
      </c>
    </row>
    <row r="544" s="24" customFormat="true" ht="15" hidden="false" customHeight="false" outlineLevel="0" collapsed="false">
      <c r="A544" s="27" t="s">
        <v>634</v>
      </c>
      <c r="B544" s="21" t="n">
        <v>7.6247531409279E-005</v>
      </c>
      <c r="C544" s="36" t="n">
        <v>0.000117673168200984</v>
      </c>
      <c r="D544" s="23" t="n">
        <v>0</v>
      </c>
      <c r="E544" s="24" t="n">
        <v>0</v>
      </c>
      <c r="F544" s="24" t="n">
        <v>0</v>
      </c>
      <c r="G544" s="24" t="n">
        <v>0.000347295179737424</v>
      </c>
      <c r="H544" s="24" t="n">
        <v>0</v>
      </c>
      <c r="I544" s="24" t="n">
        <v>0</v>
      </c>
      <c r="J544" s="23" t="n">
        <v>0</v>
      </c>
      <c r="K544" s="24" t="n">
        <v>0</v>
      </c>
      <c r="L544" s="5" t="n">
        <v>0</v>
      </c>
      <c r="M544" s="24" t="n">
        <v>0</v>
      </c>
      <c r="N544" s="37" t="s">
        <v>181</v>
      </c>
      <c r="O544" s="24" t="n">
        <v>0.00464784655689389</v>
      </c>
      <c r="P544" s="38" t="s">
        <v>181</v>
      </c>
      <c r="Q544" s="5" t="n">
        <v>0</v>
      </c>
      <c r="R544" s="23" t="n">
        <v>0.000141102765426307</v>
      </c>
      <c r="S544" s="24" t="n">
        <v>0</v>
      </c>
      <c r="T544" s="5" t="n">
        <v>0</v>
      </c>
      <c r="U544" s="9" t="n">
        <v>0</v>
      </c>
      <c r="V544" s="5" t="n">
        <v>0</v>
      </c>
      <c r="W544" s="9" t="n">
        <v>0</v>
      </c>
      <c r="X544" s="24" t="n">
        <v>0</v>
      </c>
      <c r="Y544" s="25" t="n">
        <v>0</v>
      </c>
      <c r="Z544" s="24" t="n">
        <v>0</v>
      </c>
      <c r="AA544" s="23" t="n">
        <v>0</v>
      </c>
      <c r="AB544" s="24" t="n">
        <v>0</v>
      </c>
      <c r="AC544" s="24" t="n">
        <v>0</v>
      </c>
      <c r="AD544" s="26" t="n">
        <v>0</v>
      </c>
      <c r="AE544" s="24" t="n">
        <v>0</v>
      </c>
      <c r="AF544" s="24" t="n">
        <v>0</v>
      </c>
      <c r="AG544" s="5" t="n">
        <v>0</v>
      </c>
      <c r="AH544" s="39" t="s">
        <v>181</v>
      </c>
      <c r="AI544" s="39" t="s">
        <v>181</v>
      </c>
      <c r="AJ544" s="39" t="s">
        <v>181</v>
      </c>
      <c r="AK544" s="39" t="s">
        <v>181</v>
      </c>
      <c r="AL544" s="5" t="n">
        <v>0</v>
      </c>
      <c r="AM544" s="24" t="n">
        <v>0</v>
      </c>
      <c r="AN544" s="24" t="n">
        <v>0</v>
      </c>
      <c r="AO544" s="25" t="n">
        <v>0</v>
      </c>
      <c r="AP544" s="24" t="n">
        <v>0</v>
      </c>
      <c r="AQ544" s="25" t="n">
        <v>0</v>
      </c>
      <c r="AR544" s="24" t="n">
        <v>0</v>
      </c>
      <c r="AS544" s="25" t="n">
        <v>0</v>
      </c>
      <c r="AT544" s="24" t="n">
        <v>0</v>
      </c>
      <c r="AU544" s="24" t="n">
        <v>0</v>
      </c>
      <c r="AV544" s="26" t="n">
        <v>0</v>
      </c>
      <c r="AW544" s="24" t="n">
        <v>0</v>
      </c>
      <c r="AX544" s="24" t="n">
        <v>0.000128022745381061</v>
      </c>
      <c r="AY544" s="23" t="n">
        <v>0</v>
      </c>
      <c r="AZ544" s="24" t="n">
        <v>0.000141998904859827</v>
      </c>
      <c r="BA544" s="5" t="n">
        <v>0</v>
      </c>
      <c r="BB544" s="37" t="s">
        <v>181</v>
      </c>
      <c r="BC544" s="24" t="n">
        <v>0</v>
      </c>
      <c r="BD544" s="5" t="n">
        <v>0</v>
      </c>
      <c r="BE544" s="24" t="n">
        <v>0</v>
      </c>
      <c r="BF544" s="24" t="n">
        <v>0</v>
      </c>
      <c r="BG544" s="26" t="n">
        <v>0</v>
      </c>
      <c r="BH544" s="24" t="n">
        <v>0.000150378418749494</v>
      </c>
      <c r="BI544" s="23" t="n">
        <v>0</v>
      </c>
      <c r="BJ544" s="5" t="n">
        <v>0.000182180116040942</v>
      </c>
      <c r="BK544" s="5" t="n">
        <v>0</v>
      </c>
      <c r="BL544" s="5" t="n">
        <v>0</v>
      </c>
      <c r="BM544" s="5" t="n">
        <v>0</v>
      </c>
      <c r="BN544" s="5" t="n">
        <v>0</v>
      </c>
      <c r="BO544" s="23" t="n">
        <v>0</v>
      </c>
      <c r="BP544" s="24" t="n">
        <v>0.000194503299151895</v>
      </c>
      <c r="BQ544" s="23" t="n">
        <v>0</v>
      </c>
      <c r="BR544" s="24" t="n">
        <v>0</v>
      </c>
      <c r="BS544" s="5" t="n">
        <v>9.65324458920378E-005</v>
      </c>
      <c r="BT544" s="24" t="n">
        <v>0</v>
      </c>
      <c r="BU544" s="23" t="n">
        <v>0</v>
      </c>
      <c r="BV544" s="24" t="n">
        <v>0</v>
      </c>
      <c r="BW544" s="24" t="n">
        <v>0</v>
      </c>
      <c r="BX544" s="5" t="n">
        <v>0</v>
      </c>
      <c r="BY544" s="24" t="n">
        <v>0</v>
      </c>
      <c r="BZ544" s="5" t="n">
        <v>0</v>
      </c>
      <c r="CA544" s="24" t="n">
        <v>0</v>
      </c>
      <c r="CB544" s="24" t="n">
        <v>0</v>
      </c>
      <c r="CC544" s="24" t="n">
        <v>0</v>
      </c>
      <c r="CD544" s="24" t="n">
        <v>0</v>
      </c>
      <c r="CE544" s="24" t="n">
        <v>0.000784668990418615</v>
      </c>
      <c r="CF544" s="24" t="n">
        <v>0</v>
      </c>
      <c r="CG544" s="24" t="n">
        <v>0</v>
      </c>
      <c r="CH544" s="23" t="n">
        <v>0</v>
      </c>
    </row>
    <row r="545" s="24" customFormat="true" ht="15" hidden="false" customHeight="false" outlineLevel="0" collapsed="false">
      <c r="A545" s="27" t="s">
        <v>635</v>
      </c>
      <c r="B545" s="21" t="n">
        <v>0.000524944921499617</v>
      </c>
      <c r="C545" s="36" t="n">
        <v>0.000810149927507808</v>
      </c>
      <c r="D545" s="23" t="n">
        <v>0</v>
      </c>
      <c r="E545" s="24" t="n">
        <v>0</v>
      </c>
      <c r="F545" s="24" t="n">
        <v>0.00137527082331816</v>
      </c>
      <c r="G545" s="24" t="n">
        <v>0.00112657000690091</v>
      </c>
      <c r="H545" s="24" t="n">
        <v>0</v>
      </c>
      <c r="I545" s="24" t="n">
        <v>0</v>
      </c>
      <c r="J545" s="23" t="n">
        <v>0</v>
      </c>
      <c r="K545" s="24" t="n">
        <v>0</v>
      </c>
      <c r="L545" s="5" t="n">
        <v>0</v>
      </c>
      <c r="M545" s="24" t="n">
        <v>0</v>
      </c>
      <c r="N545" s="37" t="s">
        <v>181</v>
      </c>
      <c r="O545" s="24" t="n">
        <v>0.0319992451015143</v>
      </c>
      <c r="P545" s="38" t="s">
        <v>181</v>
      </c>
      <c r="Q545" s="5" t="n">
        <v>0</v>
      </c>
      <c r="R545" s="23" t="n">
        <v>0.000971456763924522</v>
      </c>
      <c r="S545" s="24" t="n">
        <v>0</v>
      </c>
      <c r="T545" s="5" t="n">
        <v>0</v>
      </c>
      <c r="U545" s="9" t="n">
        <v>0</v>
      </c>
      <c r="V545" s="5" t="n">
        <v>0</v>
      </c>
      <c r="W545" s="9" t="n">
        <v>0</v>
      </c>
      <c r="X545" s="24" t="n">
        <v>0</v>
      </c>
      <c r="Y545" s="25" t="n">
        <v>0</v>
      </c>
      <c r="Z545" s="24" t="n">
        <v>0</v>
      </c>
      <c r="AA545" s="23" t="n">
        <v>0</v>
      </c>
      <c r="AB545" s="24" t="n">
        <v>0</v>
      </c>
      <c r="AC545" s="24" t="n">
        <v>0</v>
      </c>
      <c r="AD545" s="26" t="n">
        <v>0.0752322123454604</v>
      </c>
      <c r="AE545" s="24" t="n">
        <v>0</v>
      </c>
      <c r="AF545" s="24" t="n">
        <v>0</v>
      </c>
      <c r="AG545" s="5" t="n">
        <v>0</v>
      </c>
      <c r="AH545" s="39" t="s">
        <v>181</v>
      </c>
      <c r="AI545" s="39" t="s">
        <v>181</v>
      </c>
      <c r="AJ545" s="39" t="s">
        <v>181</v>
      </c>
      <c r="AK545" s="39" t="s">
        <v>181</v>
      </c>
      <c r="AL545" s="5" t="n">
        <v>0</v>
      </c>
      <c r="AM545" s="24" t="n">
        <v>0</v>
      </c>
      <c r="AN545" s="24" t="n">
        <v>0</v>
      </c>
      <c r="AO545" s="25" t="n">
        <v>0</v>
      </c>
      <c r="AP545" s="24" t="n">
        <v>0</v>
      </c>
      <c r="AQ545" s="25" t="n">
        <v>0</v>
      </c>
      <c r="AR545" s="24" t="n">
        <v>0</v>
      </c>
      <c r="AS545" s="25" t="n">
        <v>0</v>
      </c>
      <c r="AT545" s="24" t="n">
        <v>0</v>
      </c>
      <c r="AU545" s="24" t="n">
        <v>0</v>
      </c>
      <c r="AV545" s="26" t="n">
        <v>0</v>
      </c>
      <c r="AW545" s="24" t="n">
        <v>0.000154404238643412</v>
      </c>
      <c r="AX545" s="24" t="n">
        <v>0.000415285306454466</v>
      </c>
      <c r="AY545" s="23" t="n">
        <v>0.00118714839830314</v>
      </c>
      <c r="AZ545" s="24" t="n">
        <v>0.000977626456711783</v>
      </c>
      <c r="BA545" s="5" t="n">
        <v>0</v>
      </c>
      <c r="BB545" s="37" t="s">
        <v>181</v>
      </c>
      <c r="BC545" s="24" t="n">
        <v>0</v>
      </c>
      <c r="BD545" s="5" t="n">
        <v>0</v>
      </c>
      <c r="BE545" s="24" t="n">
        <v>0</v>
      </c>
      <c r="BF545" s="24" t="n">
        <v>0</v>
      </c>
      <c r="BG545" s="26" t="n">
        <v>0</v>
      </c>
      <c r="BH545" s="24" t="n">
        <v>0.000975607069331922</v>
      </c>
      <c r="BI545" s="23" t="n">
        <v>6.14151095048251E-005</v>
      </c>
      <c r="BJ545" s="5" t="n">
        <v>0.00125426390791014</v>
      </c>
      <c r="BK545" s="5" t="n">
        <v>0</v>
      </c>
      <c r="BL545" s="5" t="n">
        <v>0</v>
      </c>
      <c r="BM545" s="5" t="n">
        <v>0</v>
      </c>
      <c r="BN545" s="5" t="n">
        <v>0</v>
      </c>
      <c r="BO545" s="23" t="n">
        <v>0</v>
      </c>
      <c r="BP545" s="24" t="n">
        <v>0.000630937588115875</v>
      </c>
      <c r="BQ545" s="23" t="n">
        <v>0.000456604244919943</v>
      </c>
      <c r="BR545" s="24" t="n">
        <v>0</v>
      </c>
      <c r="BS545" s="5" t="n">
        <v>0.000626271624714035</v>
      </c>
      <c r="BT545" s="24" t="n">
        <v>0.000500051531026735</v>
      </c>
      <c r="BU545" s="23" t="n">
        <v>0</v>
      </c>
      <c r="BV545" s="24" t="n">
        <v>0</v>
      </c>
      <c r="BW545" s="24" t="n">
        <v>0.00401351216625528</v>
      </c>
      <c r="BX545" s="5" t="n">
        <v>0</v>
      </c>
      <c r="BY545" s="24" t="n">
        <v>0.00246786856325131</v>
      </c>
      <c r="BZ545" s="5" t="n">
        <v>0</v>
      </c>
      <c r="CA545" s="24" t="n">
        <v>0</v>
      </c>
      <c r="CB545" s="24" t="n">
        <v>0</v>
      </c>
      <c r="CC545" s="24" t="n">
        <v>0</v>
      </c>
      <c r="CD545" s="24" t="n">
        <v>0</v>
      </c>
      <c r="CE545" s="24" t="n">
        <v>0</v>
      </c>
      <c r="CF545" s="24" t="n">
        <v>0</v>
      </c>
      <c r="CG545" s="24" t="n">
        <v>0</v>
      </c>
      <c r="CH545" s="23" t="n">
        <v>0</v>
      </c>
    </row>
    <row r="546" s="24" customFormat="true" ht="15" hidden="false" customHeight="false" outlineLevel="0" collapsed="false">
      <c r="A546" s="27" t="s">
        <v>636</v>
      </c>
      <c r="B546" s="21" t="n">
        <v>0.000801823829043854</v>
      </c>
      <c r="C546" s="36" t="n">
        <v>0.000923975440148754</v>
      </c>
      <c r="D546" s="23" t="n">
        <v>0.000576993035222922</v>
      </c>
      <c r="E546" s="24" t="n">
        <v>0</v>
      </c>
      <c r="F546" s="24" t="n">
        <v>0</v>
      </c>
      <c r="G546" s="24" t="n">
        <v>0.00210388497663897</v>
      </c>
      <c r="H546" s="24" t="n">
        <v>0.00112675277130582</v>
      </c>
      <c r="I546" s="24" t="n">
        <v>0.000383797222854352</v>
      </c>
      <c r="J546" s="23" t="n">
        <v>0</v>
      </c>
      <c r="K546" s="24" t="n">
        <v>0</v>
      </c>
      <c r="L546" s="5" t="n">
        <v>0</v>
      </c>
      <c r="M546" s="24" t="n">
        <v>0</v>
      </c>
      <c r="N546" s="37" t="s">
        <v>181</v>
      </c>
      <c r="O546" s="24" t="n">
        <v>0.0488770463013761</v>
      </c>
      <c r="P546" s="38" t="s">
        <v>181</v>
      </c>
      <c r="Q546" s="5" t="n">
        <v>0</v>
      </c>
      <c r="R546" s="23" t="n">
        <v>0.00148384554321492</v>
      </c>
      <c r="S546" s="24" t="n">
        <v>0</v>
      </c>
      <c r="T546" s="5" t="n">
        <v>0</v>
      </c>
      <c r="U546" s="9" t="n">
        <v>0</v>
      </c>
      <c r="V546" s="5" t="n">
        <v>0</v>
      </c>
      <c r="W546" s="9" t="n">
        <v>0</v>
      </c>
      <c r="X546" s="24" t="n">
        <v>0</v>
      </c>
      <c r="Y546" s="25" t="n">
        <v>0</v>
      </c>
      <c r="Z546" s="24" t="n">
        <v>0</v>
      </c>
      <c r="AA546" s="23" t="n">
        <v>0</v>
      </c>
      <c r="AB546" s="24" t="n">
        <v>0</v>
      </c>
      <c r="AC546" s="24" t="n">
        <v>0</v>
      </c>
      <c r="AD546" s="26" t="n">
        <v>0.114912971055995</v>
      </c>
      <c r="AE546" s="24" t="n">
        <v>0</v>
      </c>
      <c r="AF546" s="24" t="n">
        <v>0</v>
      </c>
      <c r="AG546" s="5" t="n">
        <v>0</v>
      </c>
      <c r="AH546" s="39" t="s">
        <v>181</v>
      </c>
      <c r="AI546" s="39" t="s">
        <v>181</v>
      </c>
      <c r="AJ546" s="39" t="s">
        <v>181</v>
      </c>
      <c r="AK546" s="39" t="s">
        <v>181</v>
      </c>
      <c r="AL546" s="5" t="n">
        <v>0</v>
      </c>
      <c r="AM546" s="24" t="n">
        <v>0</v>
      </c>
      <c r="AN546" s="24" t="n">
        <v>0</v>
      </c>
      <c r="AO546" s="25" t="n">
        <v>0</v>
      </c>
      <c r="AP546" s="24" t="n">
        <v>0</v>
      </c>
      <c r="AQ546" s="25" t="n">
        <v>0</v>
      </c>
      <c r="AR546" s="24" t="n">
        <v>0</v>
      </c>
      <c r="AS546" s="25" t="n">
        <v>0</v>
      </c>
      <c r="AT546" s="24" t="n">
        <v>0</v>
      </c>
      <c r="AU546" s="24" t="n">
        <v>0</v>
      </c>
      <c r="AV546" s="26" t="n">
        <v>0</v>
      </c>
      <c r="AW546" s="24" t="n">
        <v>0.000644115416777594</v>
      </c>
      <c r="AX546" s="24" t="n">
        <v>0.000904547388350118</v>
      </c>
      <c r="AY546" s="23" t="n">
        <v>0.00065659891857235</v>
      </c>
      <c r="AZ546" s="24" t="n">
        <v>0.00149326940178007</v>
      </c>
      <c r="BA546" s="5" t="n">
        <v>0</v>
      </c>
      <c r="BB546" s="37" t="s">
        <v>181</v>
      </c>
      <c r="BC546" s="24" t="n">
        <v>0</v>
      </c>
      <c r="BD546" s="5" t="n">
        <v>0</v>
      </c>
      <c r="BE546" s="24" t="n">
        <v>0</v>
      </c>
      <c r="BF546" s="24" t="n">
        <v>0</v>
      </c>
      <c r="BG546" s="26" t="n">
        <v>0</v>
      </c>
      <c r="BH546" s="24" t="n">
        <v>0.000269798850586203</v>
      </c>
      <c r="BI546" s="23" t="n">
        <v>0.00134903960793088</v>
      </c>
      <c r="BJ546" s="5" t="n">
        <v>0.00171748012565474</v>
      </c>
      <c r="BK546" s="5" t="n">
        <v>0.00313565553125031</v>
      </c>
      <c r="BL546" s="5" t="n">
        <v>0</v>
      </c>
      <c r="BM546" s="5" t="n">
        <v>0</v>
      </c>
      <c r="BN546" s="5" t="n">
        <v>0</v>
      </c>
      <c r="BO546" s="23" t="n">
        <v>0</v>
      </c>
      <c r="BP546" s="24" t="n">
        <v>0.000194503299151895</v>
      </c>
      <c r="BQ546" s="23" t="n">
        <v>0.00119340465476067</v>
      </c>
      <c r="BR546" s="24" t="n">
        <v>0.00430278782033196</v>
      </c>
      <c r="BS546" s="5" t="n">
        <v>0.000458790023218335</v>
      </c>
      <c r="BT546" s="24" t="n">
        <v>0.00100010306205347</v>
      </c>
      <c r="BU546" s="23" t="n">
        <v>0</v>
      </c>
      <c r="BV546" s="24" t="n">
        <v>0</v>
      </c>
      <c r="BW546" s="24" t="n">
        <v>0.00802702433251057</v>
      </c>
      <c r="BX546" s="5" t="n">
        <v>0</v>
      </c>
      <c r="BY546" s="24" t="n">
        <v>0</v>
      </c>
      <c r="BZ546" s="5" t="n">
        <v>0.00430278782033196</v>
      </c>
      <c r="CA546" s="24" t="n">
        <v>0</v>
      </c>
      <c r="CB546" s="24" t="n">
        <v>0.000828595316730173</v>
      </c>
      <c r="CC546" s="24" t="n">
        <v>0.00064419339360612</v>
      </c>
      <c r="CD546" s="24" t="n">
        <v>0</v>
      </c>
      <c r="CE546" s="24" t="n">
        <v>0.000784668990418615</v>
      </c>
      <c r="CF546" s="24" t="n">
        <v>0</v>
      </c>
      <c r="CG546" s="24" t="n">
        <v>0</v>
      </c>
      <c r="CH546" s="23" t="n">
        <v>0</v>
      </c>
    </row>
    <row r="547" s="24" customFormat="true" ht="15" hidden="false" customHeight="false" outlineLevel="0" collapsed="false">
      <c r="A547" s="27" t="s">
        <v>637</v>
      </c>
      <c r="B547" s="21" t="n">
        <v>0.00106033983363701</v>
      </c>
      <c r="C547" s="36" t="n">
        <v>0.00151875420574264</v>
      </c>
      <c r="D547" s="23" t="n">
        <v>0.000216587825397771</v>
      </c>
      <c r="E547" s="24" t="n">
        <v>0.000859560282224567</v>
      </c>
      <c r="F547" s="24" t="n">
        <v>0.00160301548511576</v>
      </c>
      <c r="G547" s="24" t="n">
        <v>0.00147386518663833</v>
      </c>
      <c r="H547" s="24" t="n">
        <v>0.00030751867214535</v>
      </c>
      <c r="I547" s="24" t="n">
        <v>0.000685725326754316</v>
      </c>
      <c r="J547" s="23" t="n">
        <v>0.00181158460080948</v>
      </c>
      <c r="K547" s="24" t="n">
        <v>0</v>
      </c>
      <c r="L547" s="5" t="n">
        <v>0</v>
      </c>
      <c r="M547" s="24" t="n">
        <v>0</v>
      </c>
      <c r="N547" s="37" t="s">
        <v>181</v>
      </c>
      <c r="O547" s="24" t="n">
        <v>0.0646354938162292</v>
      </c>
      <c r="P547" s="38" t="s">
        <v>181</v>
      </c>
      <c r="Q547" s="5" t="n">
        <v>0</v>
      </c>
      <c r="R547" s="23" t="n">
        <v>0.00196225215495493</v>
      </c>
      <c r="S547" s="24" t="n">
        <v>0</v>
      </c>
      <c r="T547" s="5" t="n">
        <v>0</v>
      </c>
      <c r="U547" s="9" t="n">
        <v>0</v>
      </c>
      <c r="V547" s="5" t="n">
        <v>0</v>
      </c>
      <c r="W547" s="9" t="n">
        <v>0</v>
      </c>
      <c r="X547" s="24" t="n">
        <v>0</v>
      </c>
      <c r="Y547" s="25" t="n">
        <v>0</v>
      </c>
      <c r="Z547" s="24" t="n">
        <v>0</v>
      </c>
      <c r="AA547" s="23" t="n">
        <v>0</v>
      </c>
      <c r="AB547" s="24" t="n">
        <v>0</v>
      </c>
      <c r="AC547" s="24" t="n">
        <v>0</v>
      </c>
      <c r="AD547" s="26" t="n">
        <v>0</v>
      </c>
      <c r="AE547" s="24" t="n">
        <v>0</v>
      </c>
      <c r="AF547" s="24" t="n">
        <v>0</v>
      </c>
      <c r="AG547" s="5" t="n">
        <v>0</v>
      </c>
      <c r="AH547" s="39" t="s">
        <v>181</v>
      </c>
      <c r="AI547" s="39" t="s">
        <v>181</v>
      </c>
      <c r="AJ547" s="39" t="s">
        <v>181</v>
      </c>
      <c r="AK547" s="39" t="s">
        <v>181</v>
      </c>
      <c r="AL547" s="5" t="n">
        <v>0</v>
      </c>
      <c r="AM547" s="24" t="n">
        <v>0</v>
      </c>
      <c r="AN547" s="24" t="n">
        <v>0</v>
      </c>
      <c r="AO547" s="25" t="n">
        <v>0</v>
      </c>
      <c r="AP547" s="24" t="n">
        <v>0</v>
      </c>
      <c r="AQ547" s="25" t="n">
        <v>0</v>
      </c>
      <c r="AR547" s="24" t="n">
        <v>0</v>
      </c>
      <c r="AS547" s="25" t="n">
        <v>0</v>
      </c>
      <c r="AT547" s="24" t="n">
        <v>0</v>
      </c>
      <c r="AU547" s="24" t="n">
        <v>0</v>
      </c>
      <c r="AV547" s="26" t="n">
        <v>0</v>
      </c>
      <c r="AW547" s="24" t="n">
        <v>0.00346342211202564</v>
      </c>
      <c r="AX547" s="24" t="n">
        <v>0.000512090981524243</v>
      </c>
      <c r="AY547" s="23" t="n">
        <v>0.000365970080721268</v>
      </c>
      <c r="AZ547" s="24" t="n">
        <v>0.00197471435957051</v>
      </c>
      <c r="BA547" s="5" t="n">
        <v>0</v>
      </c>
      <c r="BB547" s="37" t="s">
        <v>181</v>
      </c>
      <c r="BC547" s="24" t="n">
        <v>0</v>
      </c>
      <c r="BD547" s="5" t="n">
        <v>0</v>
      </c>
      <c r="BE547" s="24" t="n">
        <v>0</v>
      </c>
      <c r="BF547" s="24" t="n">
        <v>0</v>
      </c>
      <c r="BG547" s="26" t="n">
        <v>0</v>
      </c>
      <c r="BH547" s="24" t="n">
        <v>0.00145306250489405</v>
      </c>
      <c r="BI547" s="23" t="n">
        <v>0.000656403832245488</v>
      </c>
      <c r="BJ547" s="5" t="n">
        <v>0.0025334962373787</v>
      </c>
      <c r="BK547" s="5" t="n">
        <v>0</v>
      </c>
      <c r="BL547" s="5" t="n">
        <v>0</v>
      </c>
      <c r="BM547" s="5" t="n">
        <v>0</v>
      </c>
      <c r="BN547" s="5" t="n">
        <v>0</v>
      </c>
      <c r="BO547" s="23" t="n">
        <v>0</v>
      </c>
      <c r="BP547" s="24" t="n">
        <v>0.00140895078472345</v>
      </c>
      <c r="BQ547" s="23" t="n">
        <v>0.0008355666580872</v>
      </c>
      <c r="BR547" s="24" t="n">
        <v>0</v>
      </c>
      <c r="BS547" s="5" t="n">
        <v>0.0013019987459583</v>
      </c>
      <c r="BT547" s="24" t="n">
        <v>0.000527505624306061</v>
      </c>
      <c r="BU547" s="23" t="n">
        <v>0</v>
      </c>
      <c r="BV547" s="24" t="n">
        <v>0</v>
      </c>
      <c r="BW547" s="24" t="n">
        <v>0</v>
      </c>
      <c r="BX547" s="5" t="n">
        <v>0</v>
      </c>
      <c r="BY547" s="24" t="n">
        <v>0.00246786856325131</v>
      </c>
      <c r="BZ547" s="5" t="n">
        <v>0</v>
      </c>
      <c r="CA547" s="24" t="n">
        <v>0</v>
      </c>
      <c r="CB547" s="24" t="n">
        <v>0</v>
      </c>
      <c r="CC547" s="24" t="n">
        <v>0</v>
      </c>
      <c r="CD547" s="24" t="n">
        <v>0.00110570543520795</v>
      </c>
      <c r="CE547" s="24" t="n">
        <v>0.00549268293293031</v>
      </c>
      <c r="CF547" s="24" t="n">
        <v>0</v>
      </c>
      <c r="CG547" s="24" t="n">
        <v>0</v>
      </c>
      <c r="CH547" s="23" t="n">
        <v>0</v>
      </c>
    </row>
    <row r="548" s="24" customFormat="true" ht="15" hidden="false" customHeight="false" outlineLevel="0" collapsed="false">
      <c r="A548" s="27" t="s">
        <v>638</v>
      </c>
      <c r="B548" s="21" t="n">
        <v>7.6247531409279E-005</v>
      </c>
      <c r="C548" s="36" t="n">
        <v>0.000117673168200984</v>
      </c>
      <c r="D548" s="23" t="n">
        <v>0</v>
      </c>
      <c r="E548" s="24" t="n">
        <v>0</v>
      </c>
      <c r="F548" s="24" t="n">
        <v>0</v>
      </c>
      <c r="G548" s="24" t="n">
        <v>0</v>
      </c>
      <c r="H548" s="24" t="n">
        <v>0.00030751867214535</v>
      </c>
      <c r="I548" s="24" t="n">
        <v>0</v>
      </c>
      <c r="J548" s="23" t="n">
        <v>0</v>
      </c>
      <c r="K548" s="24" t="n">
        <v>0</v>
      </c>
      <c r="L548" s="5" t="n">
        <v>0</v>
      </c>
      <c r="M548" s="24" t="n">
        <v>0</v>
      </c>
      <c r="N548" s="37" t="s">
        <v>181</v>
      </c>
      <c r="O548" s="24" t="n">
        <v>0.00464784655689389</v>
      </c>
      <c r="P548" s="38" t="s">
        <v>181</v>
      </c>
      <c r="Q548" s="5" t="n">
        <v>0</v>
      </c>
      <c r="R548" s="23" t="n">
        <v>0.000141102765426307</v>
      </c>
      <c r="S548" s="24" t="n">
        <v>0</v>
      </c>
      <c r="T548" s="5" t="n">
        <v>0</v>
      </c>
      <c r="U548" s="9" t="n">
        <v>0</v>
      </c>
      <c r="V548" s="5" t="n">
        <v>0</v>
      </c>
      <c r="W548" s="9" t="n">
        <v>0</v>
      </c>
      <c r="X548" s="24" t="n">
        <v>0</v>
      </c>
      <c r="Y548" s="25" t="n">
        <v>0</v>
      </c>
      <c r="Z548" s="24" t="n">
        <v>0</v>
      </c>
      <c r="AA548" s="23" t="n">
        <v>0</v>
      </c>
      <c r="AB548" s="24" t="n">
        <v>0</v>
      </c>
      <c r="AC548" s="24" t="n">
        <v>0</v>
      </c>
      <c r="AD548" s="26" t="n">
        <v>0.010927375880527</v>
      </c>
      <c r="AE548" s="24" t="n">
        <v>0</v>
      </c>
      <c r="AF548" s="24" t="n">
        <v>0</v>
      </c>
      <c r="AG548" s="5" t="n">
        <v>0</v>
      </c>
      <c r="AH548" s="39" t="s">
        <v>181</v>
      </c>
      <c r="AI548" s="39" t="s">
        <v>181</v>
      </c>
      <c r="AJ548" s="39" t="s">
        <v>181</v>
      </c>
      <c r="AK548" s="39" t="s">
        <v>181</v>
      </c>
      <c r="AL548" s="5" t="n">
        <v>0</v>
      </c>
      <c r="AM548" s="24" t="n">
        <v>0</v>
      </c>
      <c r="AN548" s="24" t="n">
        <v>0</v>
      </c>
      <c r="AO548" s="25" t="n">
        <v>0</v>
      </c>
      <c r="AP548" s="24" t="n">
        <v>0</v>
      </c>
      <c r="AQ548" s="25" t="n">
        <v>0</v>
      </c>
      <c r="AR548" s="24" t="n">
        <v>0</v>
      </c>
      <c r="AS548" s="25" t="n">
        <v>0</v>
      </c>
      <c r="AT548" s="24" t="n">
        <v>0</v>
      </c>
      <c r="AU548" s="24" t="n">
        <v>0</v>
      </c>
      <c r="AV548" s="26" t="n">
        <v>0</v>
      </c>
      <c r="AW548" s="24" t="n">
        <v>0.000388862523745764</v>
      </c>
      <c r="AX548" s="24" t="n">
        <v>0</v>
      </c>
      <c r="AY548" s="23" t="n">
        <v>0</v>
      </c>
      <c r="AZ548" s="24" t="n">
        <v>0.000141998904859827</v>
      </c>
      <c r="BA548" s="5" t="n">
        <v>0</v>
      </c>
      <c r="BB548" s="37" t="s">
        <v>181</v>
      </c>
      <c r="BC548" s="24" t="n">
        <v>0</v>
      </c>
      <c r="BD548" s="5" t="n">
        <v>0</v>
      </c>
      <c r="BE548" s="24" t="n">
        <v>0</v>
      </c>
      <c r="BF548" s="24" t="n">
        <v>0</v>
      </c>
      <c r="BG548" s="26" t="n">
        <v>0</v>
      </c>
      <c r="BH548" s="24" t="n">
        <v>0.000150378418749494</v>
      </c>
      <c r="BI548" s="23" t="n">
        <v>0</v>
      </c>
      <c r="BJ548" s="5" t="n">
        <v>0.000182180116040942</v>
      </c>
      <c r="BK548" s="5" t="n">
        <v>0</v>
      </c>
      <c r="BL548" s="5" t="n">
        <v>0</v>
      </c>
      <c r="BM548" s="5" t="n">
        <v>0</v>
      </c>
      <c r="BN548" s="5" t="n">
        <v>0</v>
      </c>
      <c r="BO548" s="23" t="n">
        <v>0</v>
      </c>
      <c r="BP548" s="24" t="n">
        <v>0.000194503299151895</v>
      </c>
      <c r="BQ548" s="23" t="n">
        <v>0</v>
      </c>
      <c r="BR548" s="24" t="n">
        <v>0</v>
      </c>
      <c r="BS548" s="5" t="n">
        <v>9.65324458920378E-005</v>
      </c>
      <c r="BT548" s="24" t="n">
        <v>0</v>
      </c>
      <c r="BU548" s="23" t="n">
        <v>0</v>
      </c>
      <c r="BV548" s="24" t="n">
        <v>0</v>
      </c>
      <c r="BW548" s="24" t="n">
        <v>0</v>
      </c>
      <c r="BX548" s="5" t="n">
        <v>0</v>
      </c>
      <c r="BY548" s="24" t="n">
        <v>0</v>
      </c>
      <c r="BZ548" s="5" t="n">
        <v>0</v>
      </c>
      <c r="CA548" s="24" t="n">
        <v>0</v>
      </c>
      <c r="CB548" s="24" t="n">
        <v>0</v>
      </c>
      <c r="CC548" s="24" t="n">
        <v>0</v>
      </c>
      <c r="CD548" s="24" t="n">
        <v>0</v>
      </c>
      <c r="CE548" s="24" t="n">
        <v>0.000784668990418615</v>
      </c>
      <c r="CF548" s="24" t="n">
        <v>0</v>
      </c>
      <c r="CG548" s="24" t="n">
        <v>0</v>
      </c>
      <c r="CH548" s="23" t="n">
        <v>0</v>
      </c>
    </row>
    <row r="549" s="24" customFormat="true" ht="15" hidden="false" customHeight="false" outlineLevel="0" collapsed="false">
      <c r="A549" s="27" t="s">
        <v>639</v>
      </c>
      <c r="B549" s="21" t="n">
        <v>0.0004020000976711</v>
      </c>
      <c r="C549" s="36" t="n">
        <v>0.000620408611737776</v>
      </c>
      <c r="D549" s="23" t="n">
        <v>0</v>
      </c>
      <c r="E549" s="24" t="n">
        <v>0.00453186235700771</v>
      </c>
      <c r="F549" s="24" t="n">
        <v>0</v>
      </c>
      <c r="G549" s="24" t="n">
        <v>0</v>
      </c>
      <c r="H549" s="24" t="n">
        <v>0</v>
      </c>
      <c r="I549" s="24" t="n">
        <v>0</v>
      </c>
      <c r="J549" s="23" t="n">
        <v>0</v>
      </c>
      <c r="K549" s="24" t="n">
        <v>0</v>
      </c>
      <c r="L549" s="5" t="n">
        <v>0</v>
      </c>
      <c r="M549" s="24" t="n">
        <v>0</v>
      </c>
      <c r="N549" s="37" t="s">
        <v>181</v>
      </c>
      <c r="O549" s="24" t="n">
        <v>0.0245048558989052</v>
      </c>
      <c r="P549" s="38" t="s">
        <v>181</v>
      </c>
      <c r="Q549" s="5" t="n">
        <v>0</v>
      </c>
      <c r="R549" s="23" t="n">
        <v>0.000743936550267576</v>
      </c>
      <c r="S549" s="24" t="n">
        <v>0</v>
      </c>
      <c r="T549" s="5" t="n">
        <v>0</v>
      </c>
      <c r="U549" s="9" t="n">
        <v>0</v>
      </c>
      <c r="V549" s="5" t="n">
        <v>0</v>
      </c>
      <c r="W549" s="9" t="n">
        <v>0</v>
      </c>
      <c r="X549" s="24" t="n">
        <v>0</v>
      </c>
      <c r="Y549" s="25" t="n">
        <v>0</v>
      </c>
      <c r="Z549" s="24" t="n">
        <v>0</v>
      </c>
      <c r="AA549" s="23" t="n">
        <v>0</v>
      </c>
      <c r="AB549" s="24" t="n">
        <v>0</v>
      </c>
      <c r="AC549" s="24" t="n">
        <v>0</v>
      </c>
      <c r="AD549" s="26" t="n">
        <v>0.0576124379382344</v>
      </c>
      <c r="AE549" s="24" t="n">
        <v>0</v>
      </c>
      <c r="AF549" s="24" t="n">
        <v>0</v>
      </c>
      <c r="AG549" s="5" t="n">
        <v>0</v>
      </c>
      <c r="AH549" s="39" t="s">
        <v>181</v>
      </c>
      <c r="AI549" s="39" t="s">
        <v>181</v>
      </c>
      <c r="AJ549" s="39" t="s">
        <v>181</v>
      </c>
      <c r="AK549" s="39" t="s">
        <v>181</v>
      </c>
      <c r="AL549" s="5" t="n">
        <v>0</v>
      </c>
      <c r="AM549" s="24" t="n">
        <v>0</v>
      </c>
      <c r="AN549" s="24" t="n">
        <v>0</v>
      </c>
      <c r="AO549" s="25" t="n">
        <v>0</v>
      </c>
      <c r="AP549" s="24" t="n">
        <v>0</v>
      </c>
      <c r="AQ549" s="25" t="n">
        <v>0</v>
      </c>
      <c r="AR549" s="24" t="n">
        <v>0</v>
      </c>
      <c r="AS549" s="25" t="n">
        <v>0</v>
      </c>
      <c r="AT549" s="24" t="n">
        <v>0</v>
      </c>
      <c r="AU549" s="24" t="n">
        <v>0</v>
      </c>
      <c r="AV549" s="26" t="n">
        <v>0</v>
      </c>
      <c r="AW549" s="24" t="n">
        <v>0</v>
      </c>
      <c r="AX549" s="24" t="n">
        <v>0.000674974719785429</v>
      </c>
      <c r="AY549" s="23" t="n">
        <v>0</v>
      </c>
      <c r="AZ549" s="24" t="n">
        <v>0</v>
      </c>
      <c r="BA549" s="5" t="n">
        <v>0.00536173668341444</v>
      </c>
      <c r="BB549" s="37" t="s">
        <v>181</v>
      </c>
      <c r="BC549" s="24" t="n">
        <v>0</v>
      </c>
      <c r="BD549" s="5" t="n">
        <v>0</v>
      </c>
      <c r="BE549" s="24" t="n">
        <v>0</v>
      </c>
      <c r="BF549" s="24" t="n">
        <v>0</v>
      </c>
      <c r="BG549" s="26" t="n">
        <v>0</v>
      </c>
      <c r="BH549" s="24" t="n">
        <v>0</v>
      </c>
      <c r="BI549" s="23" t="n">
        <v>0.000815478421936042</v>
      </c>
      <c r="BJ549" s="5" t="n">
        <v>0.000960508794036556</v>
      </c>
      <c r="BK549" s="5" t="n">
        <v>0</v>
      </c>
      <c r="BL549" s="5" t="n">
        <v>0</v>
      </c>
      <c r="BM549" s="5" t="n">
        <v>0</v>
      </c>
      <c r="BN549" s="5" t="n">
        <v>0</v>
      </c>
      <c r="BO549" s="23" t="n">
        <v>0</v>
      </c>
      <c r="BP549" s="24" t="n">
        <v>0</v>
      </c>
      <c r="BQ549" s="23" t="n">
        <v>0.000661196884929878</v>
      </c>
      <c r="BR549" s="24" t="n">
        <v>0</v>
      </c>
      <c r="BS549" s="5" t="n">
        <v>0.00050894831556877</v>
      </c>
      <c r="BT549" s="24" t="n">
        <v>0</v>
      </c>
      <c r="BU549" s="23" t="n">
        <v>0</v>
      </c>
      <c r="BV549" s="24" t="n">
        <v>0</v>
      </c>
      <c r="BW549" s="24" t="n">
        <v>0</v>
      </c>
      <c r="BX549" s="5" t="n">
        <v>0</v>
      </c>
      <c r="BY549" s="24" t="n">
        <v>0</v>
      </c>
      <c r="BZ549" s="5" t="n">
        <v>0</v>
      </c>
      <c r="CA549" s="24" t="n">
        <v>0</v>
      </c>
      <c r="CB549" s="24" t="n">
        <v>0</v>
      </c>
      <c r="CC549" s="24" t="n">
        <v>0</v>
      </c>
      <c r="CD549" s="24" t="n">
        <v>0</v>
      </c>
      <c r="CE549" s="24" t="n">
        <v>0.00413701276562745</v>
      </c>
      <c r="CF549" s="24" t="n">
        <v>0</v>
      </c>
      <c r="CG549" s="24" t="n">
        <v>0</v>
      </c>
      <c r="CH549" s="23" t="n">
        <v>0</v>
      </c>
    </row>
    <row r="550" s="24" customFormat="true" ht="15" hidden="false" customHeight="false" outlineLevel="0" collapsed="false">
      <c r="A550" s="27" t="s">
        <v>640</v>
      </c>
      <c r="B550" s="21" t="n">
        <v>0.000483991831709411</v>
      </c>
      <c r="C550" s="36" t="n">
        <v>0.00074694683444811</v>
      </c>
      <c r="D550" s="23" t="n">
        <v>0</v>
      </c>
      <c r="E550" s="24" t="n">
        <v>0</v>
      </c>
      <c r="F550" s="24" t="n">
        <v>0.00127292070945665</v>
      </c>
      <c r="G550" s="24" t="n">
        <v>0.000725391484688869</v>
      </c>
      <c r="H550" s="24" t="n">
        <v>0.000273386283446546</v>
      </c>
      <c r="I550" s="24" t="n">
        <v>0</v>
      </c>
      <c r="J550" s="23" t="n">
        <v>0</v>
      </c>
      <c r="K550" s="24" t="n">
        <v>0</v>
      </c>
      <c r="L550" s="5" t="n">
        <v>0</v>
      </c>
      <c r="M550" s="24" t="n">
        <v>0</v>
      </c>
      <c r="N550" s="37" t="s">
        <v>181</v>
      </c>
      <c r="O550" s="24" t="n">
        <v>0.0295028537579854</v>
      </c>
      <c r="P550" s="38" t="s">
        <v>181</v>
      </c>
      <c r="Q550" s="5" t="n">
        <v>0</v>
      </c>
      <c r="R550" s="23" t="n">
        <v>0.000895669468056125</v>
      </c>
      <c r="S550" s="24" t="n">
        <v>0</v>
      </c>
      <c r="T550" s="5" t="n">
        <v>0</v>
      </c>
      <c r="U550" s="9" t="n">
        <v>0</v>
      </c>
      <c r="V550" s="5" t="n">
        <v>0</v>
      </c>
      <c r="W550" s="9" t="n">
        <v>0</v>
      </c>
      <c r="X550" s="24" t="n">
        <v>0</v>
      </c>
      <c r="Y550" s="25" t="n">
        <v>0</v>
      </c>
      <c r="Z550" s="24" t="n">
        <v>0</v>
      </c>
      <c r="AA550" s="23" t="n">
        <v>0</v>
      </c>
      <c r="AB550" s="24" t="n">
        <v>0</v>
      </c>
      <c r="AC550" s="24" t="n">
        <v>0</v>
      </c>
      <c r="AD550" s="26" t="n">
        <v>0</v>
      </c>
      <c r="AE550" s="24" t="n">
        <v>0</v>
      </c>
      <c r="AF550" s="24" t="n">
        <v>0</v>
      </c>
      <c r="AG550" s="5" t="n">
        <v>0</v>
      </c>
      <c r="AH550" s="39" t="s">
        <v>181</v>
      </c>
      <c r="AI550" s="39" t="s">
        <v>181</v>
      </c>
      <c r="AJ550" s="39" t="s">
        <v>181</v>
      </c>
      <c r="AK550" s="39" t="s">
        <v>181</v>
      </c>
      <c r="AL550" s="5" t="n">
        <v>0</v>
      </c>
      <c r="AM550" s="24" t="n">
        <v>0</v>
      </c>
      <c r="AN550" s="24" t="n">
        <v>0</v>
      </c>
      <c r="AO550" s="25" t="n">
        <v>0</v>
      </c>
      <c r="AP550" s="24" t="n">
        <v>0</v>
      </c>
      <c r="AQ550" s="25" t="n">
        <v>0</v>
      </c>
      <c r="AR550" s="24" t="n">
        <v>0</v>
      </c>
      <c r="AS550" s="25" t="n">
        <v>0</v>
      </c>
      <c r="AT550" s="24" t="n">
        <v>0</v>
      </c>
      <c r="AU550" s="24" t="n">
        <v>0</v>
      </c>
      <c r="AV550" s="26" t="n">
        <v>0</v>
      </c>
      <c r="AW550" s="24" t="n">
        <v>0.000734564068945761</v>
      </c>
      <c r="AX550" s="24" t="n">
        <v>0.000431429438590886</v>
      </c>
      <c r="AY550" s="23" t="n">
        <v>0.000398427456862807</v>
      </c>
      <c r="AZ550" s="24" t="n">
        <v>0.000901357837999128</v>
      </c>
      <c r="BA550" s="5" t="n">
        <v>0</v>
      </c>
      <c r="BB550" s="37" t="s">
        <v>181</v>
      </c>
      <c r="BC550" s="24" t="n">
        <v>0</v>
      </c>
      <c r="BD550" s="5" t="n">
        <v>0</v>
      </c>
      <c r="BE550" s="24" t="n">
        <v>0</v>
      </c>
      <c r="BF550" s="24" t="n">
        <v>0</v>
      </c>
      <c r="BG550" s="26" t="n">
        <v>0</v>
      </c>
      <c r="BH550" s="24" t="n">
        <v>0.00061149644299624</v>
      </c>
      <c r="BI550" s="23" t="n">
        <v>0.000352846607326692</v>
      </c>
      <c r="BJ550" s="5" t="n">
        <v>0.00115641367574765</v>
      </c>
      <c r="BK550" s="5" t="n">
        <v>0</v>
      </c>
      <c r="BL550" s="5" t="n">
        <v>0</v>
      </c>
      <c r="BM550" s="5" t="n">
        <v>0</v>
      </c>
      <c r="BN550" s="5" t="n">
        <v>0</v>
      </c>
      <c r="BO550" s="23" t="n">
        <v>0</v>
      </c>
      <c r="BP550" s="24" t="n">
        <v>0.000194503299151895</v>
      </c>
      <c r="BQ550" s="23" t="n">
        <v>0.00067064476543221</v>
      </c>
      <c r="BR550" s="24" t="n">
        <v>0</v>
      </c>
      <c r="BS550" s="5" t="n">
        <v>0.000526935123412661</v>
      </c>
      <c r="BT550" s="24" t="n">
        <v>0.00111958446526068</v>
      </c>
      <c r="BU550" s="23" t="n">
        <v>0</v>
      </c>
      <c r="BV550" s="24" t="n">
        <v>0</v>
      </c>
      <c r="BW550" s="24" t="n">
        <v>0</v>
      </c>
      <c r="BX550" s="5" t="n">
        <v>0.00337540566187749</v>
      </c>
      <c r="BY550" s="24" t="n">
        <v>0</v>
      </c>
      <c r="BZ550" s="5" t="n">
        <v>0</v>
      </c>
      <c r="CA550" s="24" t="n">
        <v>0</v>
      </c>
      <c r="CB550" s="24" t="n">
        <v>0.00165719063346035</v>
      </c>
      <c r="CC550" s="24" t="n">
        <v>0</v>
      </c>
      <c r="CD550" s="24" t="n">
        <v>0</v>
      </c>
      <c r="CE550" s="24" t="n">
        <v>0.000784668990418615</v>
      </c>
      <c r="CF550" s="24" t="n">
        <v>0.00264316556510953</v>
      </c>
      <c r="CG550" s="24" t="n">
        <v>0</v>
      </c>
      <c r="CH550" s="23" t="n">
        <v>0</v>
      </c>
    </row>
    <row r="551" s="24" customFormat="true" ht="15" hidden="false" customHeight="false" outlineLevel="0" collapsed="false">
      <c r="A551" s="27" t="s">
        <v>641</v>
      </c>
      <c r="B551" s="21" t="n">
        <v>0.000742004384145552</v>
      </c>
      <c r="C551" s="36" t="n">
        <v>0.00114513880105502</v>
      </c>
      <c r="D551" s="23" t="n">
        <v>0</v>
      </c>
      <c r="E551" s="24" t="n">
        <v>0</v>
      </c>
      <c r="F551" s="24" t="n">
        <v>0</v>
      </c>
      <c r="G551" s="24" t="n">
        <v>0.00112657000690091</v>
      </c>
      <c r="H551" s="24" t="n">
        <v>0.00199508275849308</v>
      </c>
      <c r="I551" s="24" t="n">
        <v>0</v>
      </c>
      <c r="J551" s="23" t="n">
        <v>0</v>
      </c>
      <c r="K551" s="24" t="n">
        <v>0</v>
      </c>
      <c r="L551" s="5" t="n">
        <v>0</v>
      </c>
      <c r="M551" s="24" t="n">
        <v>0</v>
      </c>
      <c r="N551" s="37" t="s">
        <v>181</v>
      </c>
      <c r="O551" s="24" t="n">
        <v>0.0452306121694503</v>
      </c>
      <c r="P551" s="38" t="s">
        <v>181</v>
      </c>
      <c r="Q551" s="5" t="n">
        <v>0</v>
      </c>
      <c r="R551" s="23" t="n">
        <v>0.00137314439728392</v>
      </c>
      <c r="S551" s="24" t="n">
        <v>0</v>
      </c>
      <c r="T551" s="5" t="n">
        <v>0</v>
      </c>
      <c r="U551" s="9" t="n">
        <v>0</v>
      </c>
      <c r="V551" s="5" t="n">
        <v>0</v>
      </c>
      <c r="W551" s="9" t="n">
        <v>0</v>
      </c>
      <c r="X551" s="24" t="n">
        <v>0</v>
      </c>
      <c r="Y551" s="25" t="n">
        <v>0</v>
      </c>
      <c r="Z551" s="24" t="n">
        <v>0</v>
      </c>
      <c r="AA551" s="23" t="n">
        <v>0</v>
      </c>
      <c r="AB551" s="24" t="n">
        <v>0</v>
      </c>
      <c r="AC551" s="24" t="n">
        <v>0</v>
      </c>
      <c r="AD551" s="26" t="n">
        <v>0</v>
      </c>
      <c r="AE551" s="24" t="n">
        <v>0</v>
      </c>
      <c r="AF551" s="24" t="n">
        <v>0</v>
      </c>
      <c r="AG551" s="5" t="n">
        <v>0</v>
      </c>
      <c r="AH551" s="39" t="s">
        <v>181</v>
      </c>
      <c r="AI551" s="39" t="s">
        <v>181</v>
      </c>
      <c r="AJ551" s="39" t="s">
        <v>181</v>
      </c>
      <c r="AK551" s="39" t="s">
        <v>181</v>
      </c>
      <c r="AL551" s="5" t="n">
        <v>0</v>
      </c>
      <c r="AM551" s="24" t="n">
        <v>0</v>
      </c>
      <c r="AN551" s="24" t="n">
        <v>0</v>
      </c>
      <c r="AO551" s="25" t="n">
        <v>0</v>
      </c>
      <c r="AP551" s="24" t="n">
        <v>0</v>
      </c>
      <c r="AQ551" s="25" t="n">
        <v>0</v>
      </c>
      <c r="AR551" s="24" t="n">
        <v>0</v>
      </c>
      <c r="AS551" s="25" t="n">
        <v>0</v>
      </c>
      <c r="AT551" s="24" t="n">
        <v>0</v>
      </c>
      <c r="AU551" s="24" t="n">
        <v>0</v>
      </c>
      <c r="AV551" s="26" t="n">
        <v>0</v>
      </c>
      <c r="AW551" s="24" t="n">
        <v>0</v>
      </c>
      <c r="AX551" s="24" t="n">
        <v>0</v>
      </c>
      <c r="AY551" s="23" t="n">
        <v>0.00356144519490943</v>
      </c>
      <c r="AZ551" s="24" t="n">
        <v>0.00138186519618964</v>
      </c>
      <c r="BA551" s="5" t="n">
        <v>0</v>
      </c>
      <c r="BB551" s="37" t="s">
        <v>181</v>
      </c>
      <c r="BC551" s="24" t="n">
        <v>0</v>
      </c>
      <c r="BD551" s="5" t="n">
        <v>0</v>
      </c>
      <c r="BE551" s="24" t="n">
        <v>0</v>
      </c>
      <c r="BF551" s="24" t="n">
        <v>0</v>
      </c>
      <c r="BG551" s="26" t="n">
        <v>0</v>
      </c>
      <c r="BH551" s="24" t="n">
        <v>0.00146341060399788</v>
      </c>
      <c r="BI551" s="23" t="n">
        <v>0</v>
      </c>
      <c r="BJ551" s="5" t="n">
        <v>0.00177288946026223</v>
      </c>
      <c r="BK551" s="5" t="n">
        <v>0</v>
      </c>
      <c r="BL551" s="5" t="n">
        <v>0</v>
      </c>
      <c r="BM551" s="5" t="n">
        <v>0</v>
      </c>
      <c r="BN551" s="5" t="n">
        <v>0</v>
      </c>
      <c r="BO551" s="23" t="n">
        <v>0</v>
      </c>
      <c r="BP551" s="24" t="n">
        <v>0.000630937588115875</v>
      </c>
      <c r="BQ551" s="23" t="n">
        <v>0.000813616696850904</v>
      </c>
      <c r="BR551" s="24" t="n">
        <v>0</v>
      </c>
      <c r="BS551" s="5" t="n">
        <v>0.000939407437071052</v>
      </c>
      <c r="BT551" s="24" t="n">
        <v>0</v>
      </c>
      <c r="BU551" s="23" t="n">
        <v>0</v>
      </c>
      <c r="BV551" s="24" t="n">
        <v>0</v>
      </c>
      <c r="BW551" s="24" t="n">
        <v>0</v>
      </c>
      <c r="BX551" s="5" t="n">
        <v>0</v>
      </c>
      <c r="BY551" s="24" t="n">
        <v>0.00370180284487697</v>
      </c>
      <c r="BZ551" s="5" t="n">
        <v>0</v>
      </c>
      <c r="CA551" s="24" t="n">
        <v>0</v>
      </c>
      <c r="CB551" s="24" t="n">
        <v>0</v>
      </c>
      <c r="CC551" s="24" t="n">
        <v>0</v>
      </c>
      <c r="CD551" s="24" t="n">
        <v>0</v>
      </c>
      <c r="CE551" s="24" t="n">
        <v>0</v>
      </c>
      <c r="CF551" s="24" t="n">
        <v>0</v>
      </c>
      <c r="CG551" s="24" t="n">
        <v>0</v>
      </c>
      <c r="CH551" s="23" t="n">
        <v>0</v>
      </c>
    </row>
    <row r="552" s="24" customFormat="true" ht="15" hidden="false" customHeight="false" outlineLevel="0" collapsed="false">
      <c r="A552" s="27" t="s">
        <v>642</v>
      </c>
      <c r="B552" s="21" t="n">
        <v>0.000126297103662424</v>
      </c>
      <c r="C552" s="36" t="n">
        <v>0.0001949149047566</v>
      </c>
      <c r="D552" s="23" t="n">
        <v>0</v>
      </c>
      <c r="E552" s="24" t="n">
        <v>0</v>
      </c>
      <c r="F552" s="24" t="n">
        <v>0</v>
      </c>
      <c r="G552" s="24" t="n">
        <v>0.000575262890562508</v>
      </c>
      <c r="H552" s="24" t="n">
        <v>0</v>
      </c>
      <c r="I552" s="24" t="n">
        <v>0</v>
      </c>
      <c r="J552" s="23" t="n">
        <v>0</v>
      </c>
      <c r="K552" s="24" t="n">
        <v>0</v>
      </c>
      <c r="L552" s="5" t="n">
        <v>0</v>
      </c>
      <c r="M552" s="24" t="n">
        <v>0</v>
      </c>
      <c r="N552" s="37" t="s">
        <v>181</v>
      </c>
      <c r="O552" s="24" t="n">
        <v>0.00769873525809165</v>
      </c>
      <c r="P552" s="38" t="s">
        <v>181</v>
      </c>
      <c r="Q552" s="5" t="n">
        <v>0</v>
      </c>
      <c r="R552" s="23" t="n">
        <v>0.000233723902436167</v>
      </c>
      <c r="S552" s="24" t="n">
        <v>0</v>
      </c>
      <c r="T552" s="5" t="n">
        <v>0</v>
      </c>
      <c r="U552" s="9" t="n">
        <v>0</v>
      </c>
      <c r="V552" s="5" t="n">
        <v>0</v>
      </c>
      <c r="W552" s="9" t="n">
        <v>0</v>
      </c>
      <c r="X552" s="24" t="n">
        <v>0</v>
      </c>
      <c r="Y552" s="25" t="n">
        <v>0</v>
      </c>
      <c r="Z552" s="24" t="n">
        <v>0</v>
      </c>
      <c r="AA552" s="23" t="n">
        <v>0</v>
      </c>
      <c r="AB552" s="24" t="n">
        <v>0</v>
      </c>
      <c r="AC552" s="24" t="n">
        <v>0</v>
      </c>
      <c r="AD552" s="26" t="n">
        <v>0.0181002046732916</v>
      </c>
      <c r="AE552" s="24" t="n">
        <v>0</v>
      </c>
      <c r="AF552" s="24" t="n">
        <v>0</v>
      </c>
      <c r="AG552" s="5" t="n">
        <v>0</v>
      </c>
      <c r="AH552" s="39" t="s">
        <v>181</v>
      </c>
      <c r="AI552" s="39" t="s">
        <v>181</v>
      </c>
      <c r="AJ552" s="39" t="s">
        <v>181</v>
      </c>
      <c r="AK552" s="39" t="s">
        <v>181</v>
      </c>
      <c r="AL552" s="5" t="n">
        <v>0</v>
      </c>
      <c r="AM552" s="24" t="n">
        <v>0</v>
      </c>
      <c r="AN552" s="24" t="n">
        <v>0</v>
      </c>
      <c r="AO552" s="25" t="n">
        <v>0</v>
      </c>
      <c r="AP552" s="24" t="n">
        <v>0</v>
      </c>
      <c r="AQ552" s="25" t="n">
        <v>0</v>
      </c>
      <c r="AR552" s="24" t="n">
        <v>0</v>
      </c>
      <c r="AS552" s="25" t="n">
        <v>0</v>
      </c>
      <c r="AT552" s="24" t="n">
        <v>0</v>
      </c>
      <c r="AU552" s="24" t="n">
        <v>0</v>
      </c>
      <c r="AV552" s="26" t="n">
        <v>0</v>
      </c>
      <c r="AW552" s="24" t="n">
        <v>0.000644115416777594</v>
      </c>
      <c r="AX552" s="24" t="n">
        <v>0</v>
      </c>
      <c r="AY552" s="23" t="n">
        <v>0</v>
      </c>
      <c r="AZ552" s="24" t="n">
        <v>0.000235208275934423</v>
      </c>
      <c r="BA552" s="5" t="n">
        <v>0</v>
      </c>
      <c r="BB552" s="37" t="s">
        <v>181</v>
      </c>
      <c r="BC552" s="24" t="n">
        <v>0</v>
      </c>
      <c r="BD552" s="5" t="n">
        <v>0</v>
      </c>
      <c r="BE552" s="24" t="n">
        <v>0</v>
      </c>
      <c r="BF552" s="24" t="n">
        <v>0</v>
      </c>
      <c r="BG552" s="26" t="n">
        <v>0</v>
      </c>
      <c r="BH552" s="24" t="n">
        <v>0.000249088178861158</v>
      </c>
      <c r="BI552" s="23" t="n">
        <v>0</v>
      </c>
      <c r="BJ552" s="5" t="n">
        <v>0.000301764799142797</v>
      </c>
      <c r="BK552" s="5" t="n">
        <v>0</v>
      </c>
      <c r="BL552" s="5" t="n">
        <v>0</v>
      </c>
      <c r="BM552" s="5" t="n">
        <v>0</v>
      </c>
      <c r="BN552" s="5" t="n">
        <v>0</v>
      </c>
      <c r="BO552" s="23" t="n">
        <v>0</v>
      </c>
      <c r="BP552" s="24" t="n">
        <v>0</v>
      </c>
      <c r="BQ552" s="23" t="n">
        <v>0.000207729430915668</v>
      </c>
      <c r="BR552" s="24" t="n">
        <v>0.00143426260677732</v>
      </c>
      <c r="BS552" s="5" t="n">
        <v>0</v>
      </c>
      <c r="BT552" s="24" t="n">
        <v>0</v>
      </c>
      <c r="BU552" s="23" t="n">
        <v>0</v>
      </c>
      <c r="BV552" s="24" t="n">
        <v>0</v>
      </c>
      <c r="BW552" s="24" t="n">
        <v>0</v>
      </c>
      <c r="BX552" s="5" t="n">
        <v>0</v>
      </c>
      <c r="BY552" s="24" t="n">
        <v>0</v>
      </c>
      <c r="BZ552" s="5" t="n">
        <v>0.00143426260677732</v>
      </c>
      <c r="CA552" s="24" t="n">
        <v>0</v>
      </c>
      <c r="CB552" s="24" t="n">
        <v>0</v>
      </c>
      <c r="CC552" s="24" t="n">
        <v>0</v>
      </c>
      <c r="CD552" s="24" t="n">
        <v>0</v>
      </c>
      <c r="CE552" s="24" t="n">
        <v>0</v>
      </c>
      <c r="CF552" s="24" t="n">
        <v>0</v>
      </c>
      <c r="CG552" s="24" t="n">
        <v>0</v>
      </c>
      <c r="CH552" s="23" t="n">
        <v>0</v>
      </c>
    </row>
    <row r="553" s="24" customFormat="true" ht="15" hidden="false" customHeight="false" outlineLevel="0" collapsed="false">
      <c r="A553" s="27" t="s">
        <v>643</v>
      </c>
      <c r="B553" s="21" t="n">
        <v>0.000522438883316894</v>
      </c>
      <c r="C553" s="36" t="n">
        <v>0.000688609178978082</v>
      </c>
      <c r="D553" s="23" t="n">
        <v>0.000216587825397771</v>
      </c>
      <c r="E553" s="24" t="n">
        <v>0</v>
      </c>
      <c r="F553" s="24" t="n">
        <v>0.000158217374506074</v>
      </c>
      <c r="G553" s="24" t="n">
        <v>0.000694590359474848</v>
      </c>
      <c r="H553" s="24" t="n">
        <v>0.00108984798066252</v>
      </c>
      <c r="I553" s="24" t="n">
        <v>0</v>
      </c>
      <c r="J553" s="23" t="n">
        <v>0.000805255787736706</v>
      </c>
      <c r="K553" s="24" t="n">
        <v>0</v>
      </c>
      <c r="L553" s="5" t="n">
        <v>0</v>
      </c>
      <c r="M553" s="24" t="n">
        <v>0</v>
      </c>
      <c r="N553" s="37" t="s">
        <v>181</v>
      </c>
      <c r="O553" s="24" t="n">
        <v>0.0318464836845382</v>
      </c>
      <c r="P553" s="38" t="s">
        <v>181</v>
      </c>
      <c r="Q553" s="5" t="n">
        <v>0</v>
      </c>
      <c r="R553" s="23" t="n">
        <v>0.000966819119776437</v>
      </c>
      <c r="S553" s="24" t="n">
        <v>0</v>
      </c>
      <c r="T553" s="5" t="n">
        <v>0</v>
      </c>
      <c r="U553" s="9" t="n">
        <v>0</v>
      </c>
      <c r="V553" s="5" t="n">
        <v>0</v>
      </c>
      <c r="W553" s="9" t="n">
        <v>0</v>
      </c>
      <c r="X553" s="24" t="n">
        <v>0</v>
      </c>
      <c r="Y553" s="9" t="n">
        <v>0</v>
      </c>
      <c r="Z553" s="24" t="n">
        <v>0</v>
      </c>
      <c r="AA553" s="23" t="n">
        <v>0</v>
      </c>
      <c r="AB553" s="24" t="n">
        <v>0</v>
      </c>
      <c r="AC553" s="24" t="n">
        <v>0</v>
      </c>
      <c r="AD553" s="26" t="n">
        <v>0</v>
      </c>
      <c r="AE553" s="24" t="n">
        <v>0</v>
      </c>
      <c r="AF553" s="24" t="n">
        <v>0</v>
      </c>
      <c r="AG553" s="5" t="n">
        <v>0</v>
      </c>
      <c r="AH553" s="39" t="s">
        <v>181</v>
      </c>
      <c r="AI553" s="39" t="s">
        <v>181</v>
      </c>
      <c r="AJ553" s="39" t="s">
        <v>181</v>
      </c>
      <c r="AK553" s="39" t="s">
        <v>181</v>
      </c>
      <c r="AL553" s="5" t="n">
        <v>0</v>
      </c>
      <c r="AM553" s="24" t="n">
        <v>0</v>
      </c>
      <c r="AN553" s="24" t="n">
        <v>0</v>
      </c>
      <c r="AO553" s="25" t="n">
        <v>0</v>
      </c>
      <c r="AP553" s="24" t="n">
        <v>0</v>
      </c>
      <c r="AQ553" s="25" t="n">
        <v>0</v>
      </c>
      <c r="AR553" s="24" t="n">
        <v>0</v>
      </c>
      <c r="AS553" s="25" t="n">
        <v>0</v>
      </c>
      <c r="AT553" s="24" t="n">
        <v>0</v>
      </c>
      <c r="AU553" s="24" t="n">
        <v>0</v>
      </c>
      <c r="AV553" s="26" t="n">
        <v>0</v>
      </c>
      <c r="AW553" s="24" t="n">
        <v>0.000508034549790013</v>
      </c>
      <c r="AX553" s="24" t="n">
        <v>0.00036985862058667</v>
      </c>
      <c r="AY553" s="23" t="n">
        <v>0.000972166246917077</v>
      </c>
      <c r="AZ553" s="24" t="n">
        <v>0.000972959359024732</v>
      </c>
      <c r="BA553" s="5" t="n">
        <v>0</v>
      </c>
      <c r="BB553" s="37" t="s">
        <v>181</v>
      </c>
      <c r="BC553" s="24" t="n">
        <v>0</v>
      </c>
      <c r="BD553" s="5" t="n">
        <v>0</v>
      </c>
      <c r="BE553" s="24" t="n">
        <v>0</v>
      </c>
      <c r="BF553" s="24" t="n">
        <v>0</v>
      </c>
      <c r="BG553" s="26" t="n">
        <v>0</v>
      </c>
      <c r="BH553" s="24" t="n">
        <v>0.000508752576536066</v>
      </c>
      <c r="BI553" s="23" t="n">
        <v>0.000536515972416822</v>
      </c>
      <c r="BJ553" s="5" t="n">
        <v>0.00124827616878609</v>
      </c>
      <c r="BK553" s="5" t="n">
        <v>0</v>
      </c>
      <c r="BL553" s="5" t="n">
        <v>0</v>
      </c>
      <c r="BM553" s="5" t="n">
        <v>0</v>
      </c>
      <c r="BN553" s="5" t="n">
        <v>0</v>
      </c>
      <c r="BO553" s="23" t="n">
        <v>0</v>
      </c>
      <c r="BP553" s="24" t="n">
        <v>0.000470477483149321</v>
      </c>
      <c r="BQ553" s="23" t="n">
        <v>0.000555941929865683</v>
      </c>
      <c r="BR553" s="24" t="n">
        <v>0.00143426260677732</v>
      </c>
      <c r="BS553" s="5" t="n">
        <v>0.000334845034635016</v>
      </c>
      <c r="BT553" s="24" t="n">
        <v>0.0021745957138728</v>
      </c>
      <c r="BU553" s="23" t="n">
        <v>0</v>
      </c>
      <c r="BV553" s="24" t="n">
        <v>0.00326574789267596</v>
      </c>
      <c r="BW553" s="24" t="n">
        <v>0</v>
      </c>
      <c r="BX553" s="5" t="n">
        <v>0.00337540566187749</v>
      </c>
      <c r="BY553" s="24" t="n">
        <v>0</v>
      </c>
      <c r="BZ553" s="5" t="n">
        <v>0.00143426260677732</v>
      </c>
      <c r="CA553" s="24" t="n">
        <v>0</v>
      </c>
      <c r="CB553" s="24" t="n">
        <v>0</v>
      </c>
      <c r="CC553" s="24" t="n">
        <v>0</v>
      </c>
      <c r="CD553" s="24" t="n">
        <v>0.0022114108704159</v>
      </c>
      <c r="CE553" s="24" t="n">
        <v>0.00235400697125585</v>
      </c>
      <c r="CF553" s="24" t="n">
        <v>0</v>
      </c>
      <c r="CG553" s="24" t="n">
        <v>0</v>
      </c>
      <c r="CH553" s="23" t="n">
        <v>0</v>
      </c>
    </row>
    <row r="554" s="24" customFormat="true" ht="15" hidden="false" customHeight="false" outlineLevel="0" collapsed="false">
      <c r="A554" s="27" t="s">
        <v>644</v>
      </c>
      <c r="B554" s="21" t="n">
        <v>0.000449879429786887</v>
      </c>
      <c r="C554" s="36" t="n">
        <v>0.000312588072957583</v>
      </c>
      <c r="D554" s="23" t="n">
        <v>0.000702576258436699</v>
      </c>
      <c r="E554" s="24" t="n">
        <v>0</v>
      </c>
      <c r="F554" s="24" t="n">
        <v>0</v>
      </c>
      <c r="G554" s="24" t="n">
        <v>0.00112657000690091</v>
      </c>
      <c r="H554" s="24" t="n">
        <v>0.000816895394200715</v>
      </c>
      <c r="I554" s="24" t="n">
        <v>0</v>
      </c>
      <c r="J554" s="23" t="n">
        <v>0</v>
      </c>
      <c r="K554" s="24" t="n">
        <v>0</v>
      </c>
      <c r="L554" s="5" t="n">
        <v>0</v>
      </c>
      <c r="M554" s="24" t="n">
        <v>0</v>
      </c>
      <c r="N554" s="37" t="s">
        <v>181</v>
      </c>
      <c r="O554" s="24" t="n">
        <v>0.0274234525381356</v>
      </c>
      <c r="P554" s="38" t="s">
        <v>181</v>
      </c>
      <c r="Q554" s="5" t="n">
        <v>0</v>
      </c>
      <c r="R554" s="23" t="n">
        <v>0.000832541466957113</v>
      </c>
      <c r="S554" s="24" t="n">
        <v>0</v>
      </c>
      <c r="T554" s="5" t="n">
        <v>0</v>
      </c>
      <c r="U554" s="9" t="n">
        <v>0</v>
      </c>
      <c r="V554" s="5" t="n">
        <v>0</v>
      </c>
      <c r="W554" s="9" t="n">
        <v>0</v>
      </c>
      <c r="X554" s="24" t="n">
        <v>0</v>
      </c>
      <c r="Y554" s="25" t="n">
        <v>0</v>
      </c>
      <c r="Z554" s="24" t="n">
        <v>0</v>
      </c>
      <c r="AA554" s="23" t="n">
        <v>0</v>
      </c>
      <c r="AB554" s="24" t="n">
        <v>0</v>
      </c>
      <c r="AC554" s="24" t="n">
        <v>0</v>
      </c>
      <c r="AD554" s="26" t="n">
        <v>0</v>
      </c>
      <c r="AE554" s="24" t="n">
        <v>0</v>
      </c>
      <c r="AF554" s="24" t="n">
        <v>0</v>
      </c>
      <c r="AG554" s="5" t="n">
        <v>0</v>
      </c>
      <c r="AH554" s="39" t="s">
        <v>181</v>
      </c>
      <c r="AI554" s="39" t="s">
        <v>181</v>
      </c>
      <c r="AJ554" s="39" t="s">
        <v>181</v>
      </c>
      <c r="AK554" s="39" t="s">
        <v>181</v>
      </c>
      <c r="AL554" s="5" t="n">
        <v>0</v>
      </c>
      <c r="AM554" s="24" t="n">
        <v>0</v>
      </c>
      <c r="AN554" s="24" t="n">
        <v>0</v>
      </c>
      <c r="AO554" s="25" t="n">
        <v>0</v>
      </c>
      <c r="AP554" s="24" t="n">
        <v>0</v>
      </c>
      <c r="AQ554" s="25" t="n">
        <v>0</v>
      </c>
      <c r="AR554" s="24" t="n">
        <v>0</v>
      </c>
      <c r="AS554" s="25" t="n">
        <v>0</v>
      </c>
      <c r="AT554" s="24" t="n">
        <v>0</v>
      </c>
      <c r="AU554" s="24" t="n">
        <v>0</v>
      </c>
      <c r="AV554" s="26" t="n">
        <v>0</v>
      </c>
      <c r="AW554" s="24" t="n">
        <v>0.000644115416777594</v>
      </c>
      <c r="AX554" s="24" t="n">
        <v>0.000543308051835526</v>
      </c>
      <c r="AY554" s="23" t="n">
        <v>0</v>
      </c>
      <c r="AZ554" s="24" t="n">
        <v>0.000837828912857464</v>
      </c>
      <c r="BA554" s="5" t="n">
        <v>0</v>
      </c>
      <c r="BB554" s="37" t="s">
        <v>181</v>
      </c>
      <c r="BC554" s="24" t="n">
        <v>0</v>
      </c>
      <c r="BD554" s="5" t="n">
        <v>0</v>
      </c>
      <c r="BE554" s="24" t="n">
        <v>0</v>
      </c>
      <c r="BF554" s="24" t="n">
        <v>0</v>
      </c>
      <c r="BG554" s="26" t="n">
        <v>0</v>
      </c>
      <c r="BH554" s="24" t="n">
        <v>0.000887270132276613</v>
      </c>
      <c r="BI554" s="23" t="n">
        <v>0</v>
      </c>
      <c r="BJ554" s="5" t="n">
        <v>0.00107490806860448</v>
      </c>
      <c r="BK554" s="5" t="n">
        <v>0</v>
      </c>
      <c r="BL554" s="5" t="n">
        <v>0</v>
      </c>
      <c r="BM554" s="5" t="n">
        <v>0</v>
      </c>
      <c r="BN554" s="5" t="n">
        <v>0</v>
      </c>
      <c r="BO554" s="23" t="n">
        <v>0</v>
      </c>
      <c r="BP554" s="24" t="n">
        <v>0.000516680330744038</v>
      </c>
      <c r="BQ554" s="23" t="n">
        <v>0.000406808348425452</v>
      </c>
      <c r="BR554" s="24" t="n">
        <v>0.00143426260677732</v>
      </c>
      <c r="BS554" s="5" t="n">
        <v>0.000409668258249055</v>
      </c>
      <c r="BT554" s="24" t="n">
        <v>0</v>
      </c>
      <c r="BU554" s="23" t="n">
        <v>0</v>
      </c>
      <c r="BV554" s="24" t="n">
        <v>0</v>
      </c>
      <c r="BW554" s="24" t="n">
        <v>0</v>
      </c>
      <c r="BX554" s="5" t="n">
        <v>0</v>
      </c>
      <c r="BY554" s="24" t="n">
        <v>0.00123393428162566</v>
      </c>
      <c r="BZ554" s="5" t="n">
        <v>0.00143426260677732</v>
      </c>
      <c r="CA554" s="24" t="n">
        <v>0</v>
      </c>
      <c r="CB554" s="24" t="n">
        <v>0</v>
      </c>
      <c r="CC554" s="24" t="n">
        <v>0</v>
      </c>
      <c r="CD554" s="24" t="n">
        <v>0</v>
      </c>
      <c r="CE554" s="24" t="n">
        <v>0.000784668990418615</v>
      </c>
      <c r="CF554" s="24" t="n">
        <v>0</v>
      </c>
      <c r="CG554" s="24" t="n">
        <v>0</v>
      </c>
      <c r="CH554" s="23" t="n">
        <v>0</v>
      </c>
    </row>
    <row r="555" s="24" customFormat="true" ht="15" hidden="false" customHeight="false" outlineLevel="0" collapsed="false">
      <c r="A555" s="27" t="s">
        <v>645</v>
      </c>
      <c r="B555" s="21" t="n">
        <v>0.000399829857533742</v>
      </c>
      <c r="C555" s="36" t="n">
        <v>0.000117673168200984</v>
      </c>
      <c r="D555" s="23" t="n">
        <v>0.00091916408383447</v>
      </c>
      <c r="E555" s="24" t="n">
        <v>0</v>
      </c>
      <c r="F555" s="24" t="n">
        <v>0</v>
      </c>
      <c r="G555" s="24" t="n">
        <v>0.00112657000690091</v>
      </c>
      <c r="H555" s="24" t="n">
        <v>0.00030751867214535</v>
      </c>
      <c r="I555" s="24" t="n">
        <v>0</v>
      </c>
      <c r="J555" s="23" t="n">
        <v>0.000905792300404742</v>
      </c>
      <c r="K555" s="24" t="n">
        <v>0</v>
      </c>
      <c r="L555" s="5" t="n">
        <v>0</v>
      </c>
      <c r="M555" s="24" t="n">
        <v>0</v>
      </c>
      <c r="N555" s="37" t="s">
        <v>181</v>
      </c>
      <c r="O555" s="24" t="n">
        <v>0.0243725638369379</v>
      </c>
      <c r="P555" s="38" t="s">
        <v>181</v>
      </c>
      <c r="Q555" s="5" t="n">
        <v>0</v>
      </c>
      <c r="R555" s="23" t="n">
        <v>0.000739920329947253</v>
      </c>
      <c r="S555" s="24" t="n">
        <v>0</v>
      </c>
      <c r="T555" s="5" t="n">
        <v>0</v>
      </c>
      <c r="U555" s="9" t="n">
        <v>0</v>
      </c>
      <c r="V555" s="5" t="n">
        <v>0</v>
      </c>
      <c r="W555" s="9" t="n">
        <v>0</v>
      </c>
      <c r="X555" s="24" t="n">
        <v>0</v>
      </c>
      <c r="Y555" s="25" t="n">
        <v>0</v>
      </c>
      <c r="Z555" s="24" t="n">
        <v>0</v>
      </c>
      <c r="AA555" s="23" t="n">
        <v>0</v>
      </c>
      <c r="AB555" s="24" t="n">
        <v>0</v>
      </c>
      <c r="AC555" s="24" t="n">
        <v>0</v>
      </c>
      <c r="AD555" s="26" t="n">
        <v>0</v>
      </c>
      <c r="AE555" s="24" t="n">
        <v>0</v>
      </c>
      <c r="AF555" s="24" t="n">
        <v>0</v>
      </c>
      <c r="AG555" s="5" t="n">
        <v>0</v>
      </c>
      <c r="AH555" s="39" t="s">
        <v>181</v>
      </c>
      <c r="AI555" s="39" t="s">
        <v>181</v>
      </c>
      <c r="AJ555" s="39" t="s">
        <v>181</v>
      </c>
      <c r="AK555" s="39" t="s">
        <v>181</v>
      </c>
      <c r="AL555" s="5" t="n">
        <v>0</v>
      </c>
      <c r="AM555" s="24" t="n">
        <v>0</v>
      </c>
      <c r="AN555" s="24" t="n">
        <v>0</v>
      </c>
      <c r="AO555" s="25" t="n">
        <v>0</v>
      </c>
      <c r="AP555" s="24" t="n">
        <v>0</v>
      </c>
      <c r="AQ555" s="25" t="n">
        <v>0</v>
      </c>
      <c r="AR555" s="24" t="n">
        <v>0</v>
      </c>
      <c r="AS555" s="25" t="n">
        <v>0</v>
      </c>
      <c r="AT555" s="24" t="n">
        <v>0</v>
      </c>
      <c r="AU555" s="24" t="n">
        <v>0</v>
      </c>
      <c r="AV555" s="26" t="n">
        <v>0</v>
      </c>
      <c r="AW555" s="24" t="n">
        <v>0.00126140782141286</v>
      </c>
      <c r="AX555" s="24" t="n">
        <v>0.000128022745381061</v>
      </c>
      <c r="AY555" s="23" t="n">
        <v>0.000365970080721268</v>
      </c>
      <c r="AZ555" s="24" t="n">
        <v>0.000744619541782869</v>
      </c>
      <c r="BA555" s="5" t="n">
        <v>0</v>
      </c>
      <c r="BB555" s="37" t="s">
        <v>181</v>
      </c>
      <c r="BC555" s="24" t="n">
        <v>0</v>
      </c>
      <c r="BD555" s="5" t="n">
        <v>0</v>
      </c>
      <c r="BE555" s="24" t="n">
        <v>0</v>
      </c>
      <c r="BF555" s="24" t="n">
        <v>0</v>
      </c>
      <c r="BG555" s="26" t="n">
        <v>0</v>
      </c>
      <c r="BH555" s="24" t="n">
        <v>0.000487803534665961</v>
      </c>
      <c r="BI555" s="23" t="n">
        <v>0.000309344285985867</v>
      </c>
      <c r="BJ555" s="5" t="n">
        <v>0.000955323385502628</v>
      </c>
      <c r="BK555" s="5" t="n">
        <v>0</v>
      </c>
      <c r="BL555" s="5" t="n">
        <v>0</v>
      </c>
      <c r="BM555" s="5" t="n">
        <v>0</v>
      </c>
      <c r="BN555" s="5" t="n">
        <v>0</v>
      </c>
      <c r="BO555" s="23" t="n">
        <v>0</v>
      </c>
      <c r="BP555" s="24" t="n">
        <v>0.000194503299151895</v>
      </c>
      <c r="BQ555" s="23" t="n">
        <v>0.00053221784594417</v>
      </c>
      <c r="BR555" s="24" t="n">
        <v>0</v>
      </c>
      <c r="BS555" s="5" t="n">
        <v>0.000506200704141093</v>
      </c>
      <c r="BT555" s="24" t="n">
        <v>0</v>
      </c>
      <c r="BU555" s="23" t="n">
        <v>0</v>
      </c>
      <c r="BV555" s="24" t="n">
        <v>0</v>
      </c>
      <c r="BW555" s="24" t="n">
        <v>0</v>
      </c>
      <c r="BX555" s="5" t="n">
        <v>0</v>
      </c>
      <c r="BY555" s="24" t="n">
        <v>0.00123393428162566</v>
      </c>
      <c r="BZ555" s="5" t="n">
        <v>0</v>
      </c>
      <c r="CA555" s="24" t="n">
        <v>0</v>
      </c>
      <c r="CB555" s="24" t="n">
        <v>0</v>
      </c>
      <c r="CC555" s="24" t="n">
        <v>0</v>
      </c>
      <c r="CD555" s="24" t="n">
        <v>0</v>
      </c>
      <c r="CE555" s="24" t="n">
        <v>0.00156933798083723</v>
      </c>
      <c r="CF555" s="24" t="n">
        <v>0</v>
      </c>
      <c r="CG555" s="24" t="n">
        <v>0</v>
      </c>
      <c r="CH555" s="23" t="n">
        <v>0</v>
      </c>
    </row>
    <row r="556" s="24" customFormat="true" ht="15" hidden="false" customHeight="false" outlineLevel="0" collapsed="false">
      <c r="A556" s="27" t="s">
        <v>646</v>
      </c>
      <c r="B556" s="21" t="n">
        <v>0.00335401633905685</v>
      </c>
      <c r="C556" s="36" t="n">
        <v>0.00387784768688252</v>
      </c>
      <c r="D556" s="23" t="n">
        <v>0.00238985862803989</v>
      </c>
      <c r="E556" s="24" t="n">
        <v>0.000859560282224567</v>
      </c>
      <c r="F556" s="24" t="n">
        <v>0.00283896930193676</v>
      </c>
      <c r="G556" s="24" t="n">
        <v>0.00714203934935734</v>
      </c>
      <c r="H556" s="24" t="n">
        <v>0.00204930878774187</v>
      </c>
      <c r="I556" s="24" t="n">
        <v>0.003984173663183</v>
      </c>
      <c r="J556" s="23" t="n">
        <v>0</v>
      </c>
      <c r="K556" s="24" t="n">
        <v>0</v>
      </c>
      <c r="L556" s="5" t="n">
        <v>0</v>
      </c>
      <c r="M556" s="24" t="n">
        <v>0</v>
      </c>
      <c r="N556" s="37" t="s">
        <v>181</v>
      </c>
      <c r="O556" s="24" t="n">
        <v>0.204451908214226</v>
      </c>
      <c r="P556" s="38" t="s">
        <v>181</v>
      </c>
      <c r="Q556" s="5" t="n">
        <v>0</v>
      </c>
      <c r="R556" s="23" t="n">
        <v>0.00620690233478621</v>
      </c>
      <c r="S556" s="24" t="n">
        <v>0</v>
      </c>
      <c r="T556" s="5" t="n">
        <v>0</v>
      </c>
      <c r="U556" s="9" t="n">
        <v>0</v>
      </c>
      <c r="V556" s="5" t="n">
        <v>0</v>
      </c>
      <c r="W556" s="9" t="n">
        <v>0</v>
      </c>
      <c r="X556" s="24" t="n">
        <v>0</v>
      </c>
      <c r="Y556" s="25" t="n">
        <v>0</v>
      </c>
      <c r="Z556" s="24" t="n">
        <v>0</v>
      </c>
      <c r="AA556" s="23" t="n">
        <v>0</v>
      </c>
      <c r="AB556" s="24" t="n">
        <v>0</v>
      </c>
      <c r="AC556" s="24" t="n">
        <v>0</v>
      </c>
      <c r="AD556" s="26" t="n">
        <v>0.480679132411137</v>
      </c>
      <c r="AE556" s="24" t="n">
        <v>0</v>
      </c>
      <c r="AF556" s="24" t="n">
        <v>0</v>
      </c>
      <c r="AG556" s="5" t="n">
        <v>0</v>
      </c>
      <c r="AH556" s="39" t="s">
        <v>181</v>
      </c>
      <c r="AI556" s="39" t="s">
        <v>181</v>
      </c>
      <c r="AJ556" s="39" t="s">
        <v>181</v>
      </c>
      <c r="AK556" s="39" t="s">
        <v>181</v>
      </c>
      <c r="AL556" s="5" t="n">
        <v>0</v>
      </c>
      <c r="AM556" s="24" t="n">
        <v>0</v>
      </c>
      <c r="AN556" s="24" t="n">
        <v>0</v>
      </c>
      <c r="AO556" s="25" t="n">
        <v>0</v>
      </c>
      <c r="AP556" s="24" t="n">
        <v>0</v>
      </c>
      <c r="AQ556" s="25" t="n">
        <v>0</v>
      </c>
      <c r="AR556" s="24" t="n">
        <v>0</v>
      </c>
      <c r="AS556" s="25" t="n">
        <v>0</v>
      </c>
      <c r="AT556" s="24" t="n">
        <v>0</v>
      </c>
      <c r="AU556" s="24" t="n">
        <v>0</v>
      </c>
      <c r="AV556" s="26" t="n">
        <v>0</v>
      </c>
      <c r="AW556" s="24" t="n">
        <v>0.00557764682809592</v>
      </c>
      <c r="AX556" s="24" t="n">
        <v>0.00379523823089439</v>
      </c>
      <c r="AY556" s="23" t="n">
        <v>0</v>
      </c>
      <c r="AZ556" s="24" t="n">
        <v>0.00462251889227826</v>
      </c>
      <c r="BA556" s="5" t="n">
        <v>0.01162929891556</v>
      </c>
      <c r="BB556" s="37" t="s">
        <v>181</v>
      </c>
      <c r="BC556" s="24" t="n">
        <v>0</v>
      </c>
      <c r="BD556" s="5" t="n">
        <v>0</v>
      </c>
      <c r="BE556" s="24" t="n">
        <v>0</v>
      </c>
      <c r="BF556" s="24" t="n">
        <v>0</v>
      </c>
      <c r="BG556" s="26" t="n">
        <v>0</v>
      </c>
      <c r="BH556" s="24" t="n">
        <v>0.00453848388803584</v>
      </c>
      <c r="BI556" s="23" t="n">
        <v>0.00213572893033367</v>
      </c>
      <c r="BJ556" s="5" t="n">
        <v>0.00783165422795503</v>
      </c>
      <c r="BK556" s="5" t="n">
        <v>0.00288021341932996</v>
      </c>
      <c r="BL556" s="5" t="n">
        <v>0</v>
      </c>
      <c r="BM556" s="5" t="n">
        <v>0</v>
      </c>
      <c r="BN556" s="5" t="n">
        <v>0</v>
      </c>
      <c r="BO556" s="23" t="n">
        <v>0</v>
      </c>
      <c r="BP556" s="24" t="n">
        <v>0.0046056752629922</v>
      </c>
      <c r="BQ556" s="23" t="n">
        <v>0.00254698675446866</v>
      </c>
      <c r="BR556" s="24" t="n">
        <v>0.00462985296417215</v>
      </c>
      <c r="BS556" s="5" t="n">
        <v>0.00373016561386932</v>
      </c>
      <c r="BT556" s="24" t="n">
        <v>0</v>
      </c>
      <c r="BU556" s="23" t="n">
        <v>0</v>
      </c>
      <c r="BV556" s="24" t="n">
        <v>0</v>
      </c>
      <c r="BW556" s="24" t="n">
        <v>0</v>
      </c>
      <c r="BX556" s="5" t="n">
        <v>0</v>
      </c>
      <c r="BY556" s="24" t="n">
        <v>0.00512071549596747</v>
      </c>
      <c r="BZ556" s="5" t="n">
        <v>0.00462985296417215</v>
      </c>
      <c r="CA556" s="24" t="n">
        <v>0</v>
      </c>
      <c r="CB556" s="24" t="n">
        <v>0.00267594651744279</v>
      </c>
      <c r="CC556" s="24" t="n">
        <v>0.00064419339360612</v>
      </c>
      <c r="CD556" s="24" t="n">
        <v>0</v>
      </c>
      <c r="CE556" s="24" t="n">
        <v>0.0149087108179537</v>
      </c>
      <c r="CF556" s="24" t="n">
        <v>0</v>
      </c>
      <c r="CG556" s="24" t="n">
        <v>0</v>
      </c>
      <c r="CH556" s="23" t="n">
        <v>0</v>
      </c>
    </row>
    <row r="557" s="24" customFormat="true" ht="15" hidden="false" customHeight="false" outlineLevel="0" collapsed="false">
      <c r="A557" s="27" t="s">
        <v>647</v>
      </c>
      <c r="B557" s="21" t="n">
        <v>0.000152495062818558</v>
      </c>
      <c r="C557" s="36" t="n">
        <v>0.000235346336401967</v>
      </c>
      <c r="D557" s="23" t="n">
        <v>0</v>
      </c>
      <c r="E557" s="24" t="n">
        <v>0</v>
      </c>
      <c r="F557" s="24" t="n">
        <v>0</v>
      </c>
      <c r="G557" s="24" t="n">
        <v>0.000347295179737424</v>
      </c>
      <c r="H557" s="24" t="n">
        <v>0.00030751867214535</v>
      </c>
      <c r="I557" s="24" t="n">
        <v>0</v>
      </c>
      <c r="J557" s="23" t="n">
        <v>0</v>
      </c>
      <c r="K557" s="24" t="n">
        <v>0</v>
      </c>
      <c r="L557" s="5" t="n">
        <v>0</v>
      </c>
      <c r="M557" s="24" t="n">
        <v>0</v>
      </c>
      <c r="N557" s="37" t="s">
        <v>181</v>
      </c>
      <c r="O557" s="24" t="n">
        <v>0.00929569311378778</v>
      </c>
      <c r="P557" s="38" t="s">
        <v>181</v>
      </c>
      <c r="Q557" s="5" t="n">
        <v>0</v>
      </c>
      <c r="R557" s="23" t="n">
        <v>0.000282205530852614</v>
      </c>
      <c r="S557" s="24" t="n">
        <v>0</v>
      </c>
      <c r="T557" s="5" t="n">
        <v>0</v>
      </c>
      <c r="U557" s="9" t="n">
        <v>0</v>
      </c>
      <c r="V557" s="5" t="n">
        <v>0</v>
      </c>
      <c r="W557" s="9" t="n">
        <v>0</v>
      </c>
      <c r="X557" s="24" t="n">
        <v>0</v>
      </c>
      <c r="Y557" s="25" t="n">
        <v>0</v>
      </c>
      <c r="Z557" s="24" t="n">
        <v>0</v>
      </c>
      <c r="AA557" s="23" t="n">
        <v>0</v>
      </c>
      <c r="AB557" s="24" t="n">
        <v>0</v>
      </c>
      <c r="AC557" s="24" t="n">
        <v>0</v>
      </c>
      <c r="AD557" s="26" t="n">
        <v>0</v>
      </c>
      <c r="AE557" s="24" t="n">
        <v>0</v>
      </c>
      <c r="AF557" s="24" t="n">
        <v>0</v>
      </c>
      <c r="AG557" s="5" t="n">
        <v>0</v>
      </c>
      <c r="AH557" s="39" t="s">
        <v>181</v>
      </c>
      <c r="AI557" s="39" t="s">
        <v>181</v>
      </c>
      <c r="AJ557" s="39" t="s">
        <v>181</v>
      </c>
      <c r="AK557" s="39" t="s">
        <v>181</v>
      </c>
      <c r="AL557" s="5" t="n">
        <v>0</v>
      </c>
      <c r="AM557" s="24" t="n">
        <v>0</v>
      </c>
      <c r="AN557" s="24" t="n">
        <v>0</v>
      </c>
      <c r="AO557" s="25" t="n">
        <v>0</v>
      </c>
      <c r="AP557" s="24" t="n">
        <v>0</v>
      </c>
      <c r="AQ557" s="25" t="n">
        <v>0</v>
      </c>
      <c r="AR557" s="24" t="n">
        <v>0</v>
      </c>
      <c r="AS557" s="25" t="n">
        <v>0</v>
      </c>
      <c r="AT557" s="24" t="n">
        <v>0</v>
      </c>
      <c r="AU557" s="24" t="n">
        <v>0</v>
      </c>
      <c r="AV557" s="26" t="n">
        <v>0</v>
      </c>
      <c r="AW557" s="24" t="n">
        <v>0.000777725047491528</v>
      </c>
      <c r="AX557" s="24" t="n">
        <v>0</v>
      </c>
      <c r="AY557" s="23" t="n">
        <v>0</v>
      </c>
      <c r="AZ557" s="24" t="n">
        <v>0.000283997809719655</v>
      </c>
      <c r="BA557" s="5" t="n">
        <v>0</v>
      </c>
      <c r="BB557" s="37" t="s">
        <v>181</v>
      </c>
      <c r="BC557" s="24" t="n">
        <v>0</v>
      </c>
      <c r="BD557" s="5" t="n">
        <v>0</v>
      </c>
      <c r="BE557" s="24" t="n">
        <v>0</v>
      </c>
      <c r="BF557" s="24" t="n">
        <v>0</v>
      </c>
      <c r="BG557" s="26" t="n">
        <v>0</v>
      </c>
      <c r="BH557" s="24" t="n">
        <v>0.000150378418749494</v>
      </c>
      <c r="BI557" s="23" t="n">
        <v>0.000154672142992933</v>
      </c>
      <c r="BJ557" s="5" t="n">
        <v>0.000364360232081884</v>
      </c>
      <c r="BK557" s="5" t="n">
        <v>0</v>
      </c>
      <c r="BL557" s="5" t="n">
        <v>0</v>
      </c>
      <c r="BM557" s="5" t="n">
        <v>0</v>
      </c>
      <c r="BN557" s="5" t="n">
        <v>0</v>
      </c>
      <c r="BO557" s="23" t="n">
        <v>0</v>
      </c>
      <c r="BP557" s="24" t="n">
        <v>0.000194503299151895</v>
      </c>
      <c r="BQ557" s="23" t="n">
        <v>0.000125409497518718</v>
      </c>
      <c r="BR557" s="24" t="n">
        <v>0</v>
      </c>
      <c r="BS557" s="5" t="n">
        <v>0.000193064891784076</v>
      </c>
      <c r="BT557" s="24" t="n">
        <v>0</v>
      </c>
      <c r="BU557" s="23" t="n">
        <v>0</v>
      </c>
      <c r="BV557" s="24" t="n">
        <v>0</v>
      </c>
      <c r="BW557" s="24" t="n">
        <v>0</v>
      </c>
      <c r="BX557" s="5" t="n">
        <v>0</v>
      </c>
      <c r="BY557" s="24" t="n">
        <v>0</v>
      </c>
      <c r="BZ557" s="5" t="n">
        <v>0</v>
      </c>
      <c r="CA557" s="24" t="n">
        <v>0</v>
      </c>
      <c r="CB557" s="24" t="n">
        <v>0</v>
      </c>
      <c r="CC557" s="24" t="n">
        <v>0</v>
      </c>
      <c r="CD557" s="24" t="n">
        <v>0</v>
      </c>
      <c r="CE557" s="24" t="n">
        <v>0.00156933798083723</v>
      </c>
      <c r="CF557" s="24" t="n">
        <v>0</v>
      </c>
      <c r="CG557" s="24" t="n">
        <v>0</v>
      </c>
      <c r="CH557" s="23" t="n">
        <v>0</v>
      </c>
    </row>
    <row r="558" s="24" customFormat="true" ht="15" hidden="false" customHeight="false" outlineLevel="0" collapsed="false">
      <c r="A558" s="27" t="s">
        <v>648</v>
      </c>
      <c r="B558" s="21" t="n">
        <v>0.000373631898377608</v>
      </c>
      <c r="C558" s="36" t="n">
        <v>0.000381712933685007</v>
      </c>
      <c r="D558" s="23" t="n">
        <v>0.000358758041482669</v>
      </c>
      <c r="E558" s="24" t="n">
        <v>0.00142378345976204</v>
      </c>
      <c r="F558" s="24" t="n">
        <v>0</v>
      </c>
      <c r="G558" s="24" t="n">
        <v>0.00112657000690091</v>
      </c>
      <c r="H558" s="24" t="n">
        <v>0</v>
      </c>
      <c r="I558" s="24" t="n">
        <v>0</v>
      </c>
      <c r="J558" s="23" t="n">
        <v>0</v>
      </c>
      <c r="K558" s="24" t="n">
        <v>0</v>
      </c>
      <c r="L558" s="5" t="n">
        <v>0</v>
      </c>
      <c r="M558" s="24" t="n">
        <v>0</v>
      </c>
      <c r="N558" s="37" t="s">
        <v>181</v>
      </c>
      <c r="O558" s="24" t="n">
        <v>0.0227756059812417</v>
      </c>
      <c r="P558" s="38" t="s">
        <v>181</v>
      </c>
      <c r="Q558" s="5" t="n">
        <v>0</v>
      </c>
      <c r="R558" s="23" t="n">
        <v>0.000691438701530807</v>
      </c>
      <c r="S558" s="24" t="n">
        <v>0</v>
      </c>
      <c r="T558" s="5" t="n">
        <v>0</v>
      </c>
      <c r="U558" s="9" t="n">
        <v>0</v>
      </c>
      <c r="V558" s="5" t="n">
        <v>0</v>
      </c>
      <c r="W558" s="9" t="n">
        <v>0</v>
      </c>
      <c r="X558" s="24" t="n">
        <v>0</v>
      </c>
      <c r="Y558" s="25" t="n">
        <v>0</v>
      </c>
      <c r="Z558" s="24" t="n">
        <v>0</v>
      </c>
      <c r="AA558" s="23" t="n">
        <v>0</v>
      </c>
      <c r="AB558" s="24" t="n">
        <v>0</v>
      </c>
      <c r="AC558" s="24" t="n">
        <v>0</v>
      </c>
      <c r="AD558" s="26" t="n">
        <v>0</v>
      </c>
      <c r="AE558" s="24" t="n">
        <v>0</v>
      </c>
      <c r="AF558" s="24" t="n">
        <v>0</v>
      </c>
      <c r="AG558" s="5" t="n">
        <v>0</v>
      </c>
      <c r="AH558" s="39" t="s">
        <v>181</v>
      </c>
      <c r="AI558" s="39" t="s">
        <v>181</v>
      </c>
      <c r="AJ558" s="39" t="s">
        <v>181</v>
      </c>
      <c r="AK558" s="39" t="s">
        <v>181</v>
      </c>
      <c r="AL558" s="5" t="n">
        <v>0</v>
      </c>
      <c r="AM558" s="24" t="n">
        <v>0</v>
      </c>
      <c r="AN558" s="24" t="n">
        <v>0</v>
      </c>
      <c r="AO558" s="25" t="n">
        <v>0</v>
      </c>
      <c r="AP558" s="24" t="n">
        <v>0</v>
      </c>
      <c r="AQ558" s="25" t="n">
        <v>0</v>
      </c>
      <c r="AR558" s="24" t="n">
        <v>0</v>
      </c>
      <c r="AS558" s="25" t="n">
        <v>0</v>
      </c>
      <c r="AT558" s="24" t="n">
        <v>0</v>
      </c>
      <c r="AU558" s="24" t="n">
        <v>0</v>
      </c>
      <c r="AV558" s="26" t="n">
        <v>0</v>
      </c>
      <c r="AW558" s="24" t="n">
        <v>0.000644115416777594</v>
      </c>
      <c r="AX558" s="24" t="n">
        <v>0.000415285306454466</v>
      </c>
      <c r="AY558" s="23" t="n">
        <v>0</v>
      </c>
      <c r="AZ558" s="24" t="n">
        <v>0.000695830007997637</v>
      </c>
      <c r="BA558" s="5" t="n">
        <v>0</v>
      </c>
      <c r="BB558" s="37" t="s">
        <v>181</v>
      </c>
      <c r="BC558" s="24" t="n">
        <v>0</v>
      </c>
      <c r="BD558" s="5" t="n">
        <v>0</v>
      </c>
      <c r="BE558" s="24" t="n">
        <v>0</v>
      </c>
      <c r="BF558" s="24" t="n">
        <v>0</v>
      </c>
      <c r="BG558" s="26" t="n">
        <v>0</v>
      </c>
      <c r="BH558" s="24" t="n">
        <v>0.000736891713527119</v>
      </c>
      <c r="BI558" s="23" t="n">
        <v>0</v>
      </c>
      <c r="BJ558" s="5" t="n">
        <v>0.000892727952563541</v>
      </c>
      <c r="BK558" s="5" t="n">
        <v>0</v>
      </c>
      <c r="BL558" s="5" t="n">
        <v>0</v>
      </c>
      <c r="BM558" s="5" t="n">
        <v>0</v>
      </c>
      <c r="BN558" s="5" t="n">
        <v>0</v>
      </c>
      <c r="BO558" s="23" t="n">
        <v>0</v>
      </c>
      <c r="BP558" s="24" t="n">
        <v>0.000322177031592144</v>
      </c>
      <c r="BQ558" s="23" t="n">
        <v>0.000406808348425452</v>
      </c>
      <c r="BR558" s="24" t="n">
        <v>0.00143426260677732</v>
      </c>
      <c r="BS558" s="5" t="n">
        <v>0.000313135812357018</v>
      </c>
      <c r="BT558" s="24" t="n">
        <v>0</v>
      </c>
      <c r="BU558" s="23" t="n">
        <v>0</v>
      </c>
      <c r="BV558" s="24" t="n">
        <v>0</v>
      </c>
      <c r="BW558" s="24" t="n">
        <v>0</v>
      </c>
      <c r="BX558" s="5" t="n">
        <v>0</v>
      </c>
      <c r="BY558" s="24" t="n">
        <v>0.00123393428162566</v>
      </c>
      <c r="BZ558" s="5" t="n">
        <v>0.00143426260677732</v>
      </c>
      <c r="CA558" s="24" t="n">
        <v>0</v>
      </c>
      <c r="CB558" s="24" t="n">
        <v>0</v>
      </c>
      <c r="CC558" s="24" t="n">
        <v>0</v>
      </c>
      <c r="CD558" s="24" t="n">
        <v>0</v>
      </c>
      <c r="CE558" s="24" t="n">
        <v>0</v>
      </c>
      <c r="CF558" s="24" t="n">
        <v>0</v>
      </c>
      <c r="CG558" s="24" t="n">
        <v>0</v>
      </c>
      <c r="CH558" s="23" t="n">
        <v>0</v>
      </c>
    </row>
    <row r="559" s="24" customFormat="true" ht="15" hidden="false" customHeight="false" outlineLevel="0" collapsed="false">
      <c r="A559" s="27" t="s">
        <v>649</v>
      </c>
      <c r="B559" s="21" t="n">
        <v>0.0003593218659568</v>
      </c>
      <c r="C559" s="36" t="n">
        <v>0.000436869930959343</v>
      </c>
      <c r="D559" s="23" t="n">
        <v>0.000216587825397771</v>
      </c>
      <c r="E559" s="24" t="n">
        <v>0</v>
      </c>
      <c r="F559" s="24" t="n">
        <v>0.00140234031676989</v>
      </c>
      <c r="G559" s="24" t="n">
        <v>0.000347295179737424</v>
      </c>
      <c r="H559" s="24" t="n">
        <v>0</v>
      </c>
      <c r="I559" s="24" t="n">
        <v>0</v>
      </c>
      <c r="J559" s="23" t="n">
        <v>0</v>
      </c>
      <c r="K559" s="24" t="n">
        <v>0</v>
      </c>
      <c r="L559" s="5" t="n">
        <v>0</v>
      </c>
      <c r="M559" s="24" t="n">
        <v>0</v>
      </c>
      <c r="N559" s="37" t="s">
        <v>181</v>
      </c>
      <c r="O559" s="24" t="n">
        <v>0.0219033044957146</v>
      </c>
      <c r="P559" s="38" t="s">
        <v>181</v>
      </c>
      <c r="Q559" s="5" t="n">
        <v>0</v>
      </c>
      <c r="R559" s="23" t="n">
        <v>0.000664956727483969</v>
      </c>
      <c r="S559" s="24" t="n">
        <v>0</v>
      </c>
      <c r="T559" s="5" t="n">
        <v>0</v>
      </c>
      <c r="U559" s="9" t="n">
        <v>0</v>
      </c>
      <c r="V559" s="5" t="n">
        <v>0</v>
      </c>
      <c r="W559" s="9" t="n">
        <v>0</v>
      </c>
      <c r="X559" s="24" t="n">
        <v>0</v>
      </c>
      <c r="Y559" s="25" t="n">
        <v>0</v>
      </c>
      <c r="Z559" s="24" t="n">
        <v>0</v>
      </c>
      <c r="AA559" s="23" t="n">
        <v>0</v>
      </c>
      <c r="AB559" s="24" t="n">
        <v>0</v>
      </c>
      <c r="AC559" s="24" t="n">
        <v>0</v>
      </c>
      <c r="AD559" s="26" t="n">
        <v>0</v>
      </c>
      <c r="AE559" s="24" t="n">
        <v>0</v>
      </c>
      <c r="AF559" s="24" t="n">
        <v>0</v>
      </c>
      <c r="AG559" s="5" t="n">
        <v>0</v>
      </c>
      <c r="AH559" s="39" t="s">
        <v>181</v>
      </c>
      <c r="AI559" s="39" t="s">
        <v>181</v>
      </c>
      <c r="AJ559" s="39" t="s">
        <v>181</v>
      </c>
      <c r="AK559" s="39" t="s">
        <v>181</v>
      </c>
      <c r="AL559" s="5" t="n">
        <v>0</v>
      </c>
      <c r="AM559" s="24" t="n">
        <v>0</v>
      </c>
      <c r="AN559" s="24" t="n">
        <v>0</v>
      </c>
      <c r="AO559" s="25" t="n">
        <v>0</v>
      </c>
      <c r="AP559" s="24" t="n">
        <v>0</v>
      </c>
      <c r="AQ559" s="25" t="n">
        <v>0</v>
      </c>
      <c r="AR559" s="24" t="n">
        <v>0</v>
      </c>
      <c r="AS559" s="25" t="n">
        <v>0</v>
      </c>
      <c r="AT559" s="24" t="n">
        <v>0</v>
      </c>
      <c r="AU559" s="24" t="n">
        <v>0</v>
      </c>
      <c r="AV559" s="26" t="n">
        <v>0</v>
      </c>
      <c r="AW559" s="24" t="n">
        <v>0.00126140782141286</v>
      </c>
      <c r="AX559" s="24" t="n">
        <v>0</v>
      </c>
      <c r="AY559" s="23" t="n">
        <v>0.000537511401936944</v>
      </c>
      <c r="AZ559" s="24" t="n">
        <v>0.000669179847727452</v>
      </c>
      <c r="BA559" s="5" t="n">
        <v>0</v>
      </c>
      <c r="BB559" s="37" t="s">
        <v>181</v>
      </c>
      <c r="BC559" s="24" t="n">
        <v>0</v>
      </c>
      <c r="BD559" s="5" t="n">
        <v>0</v>
      </c>
      <c r="BE559" s="24" t="n">
        <v>0</v>
      </c>
      <c r="BF559" s="24" t="n">
        <v>0</v>
      </c>
      <c r="BG559" s="26" t="n">
        <v>0</v>
      </c>
      <c r="BH559" s="24" t="n">
        <v>0.000487803534665961</v>
      </c>
      <c r="BI559" s="23" t="n">
        <v>0.000227171686430955</v>
      </c>
      <c r="BJ559" s="5" t="n">
        <v>0.000858536637529635</v>
      </c>
      <c r="BK559" s="5" t="n">
        <v>0</v>
      </c>
      <c r="BL559" s="5" t="n">
        <v>0</v>
      </c>
      <c r="BM559" s="5" t="n">
        <v>0</v>
      </c>
      <c r="BN559" s="5" t="n">
        <v>0</v>
      </c>
      <c r="BO559" s="23" t="n">
        <v>0</v>
      </c>
      <c r="BP559" s="24" t="n">
        <v>0</v>
      </c>
      <c r="BQ559" s="23" t="n">
        <v>0.000591001096353484</v>
      </c>
      <c r="BR559" s="24" t="n">
        <v>0</v>
      </c>
      <c r="BS559" s="5" t="n">
        <v>0.000454915955207958</v>
      </c>
      <c r="BT559" s="24" t="n">
        <v>0</v>
      </c>
      <c r="BU559" s="23" t="n">
        <v>0</v>
      </c>
      <c r="BV559" s="24" t="n">
        <v>0.00326574789267596</v>
      </c>
      <c r="BW559" s="24" t="n">
        <v>0</v>
      </c>
      <c r="BX559" s="5" t="n">
        <v>0</v>
      </c>
      <c r="BY559" s="24" t="n">
        <v>0.00123393428162566</v>
      </c>
      <c r="BZ559" s="5" t="n">
        <v>0</v>
      </c>
      <c r="CA559" s="24" t="n">
        <v>0</v>
      </c>
      <c r="CB559" s="24" t="n">
        <v>0</v>
      </c>
      <c r="CC559" s="24" t="n">
        <v>0</v>
      </c>
      <c r="CD559" s="24" t="n">
        <v>0</v>
      </c>
      <c r="CE559" s="24" t="n">
        <v>0.000784668990418615</v>
      </c>
      <c r="CF559" s="24" t="n">
        <v>0</v>
      </c>
      <c r="CG559" s="24" t="n">
        <v>0</v>
      </c>
      <c r="CH559" s="23" t="n">
        <v>0</v>
      </c>
    </row>
    <row r="560" s="24" customFormat="true" ht="15" hidden="false" customHeight="false" outlineLevel="0" collapsed="false">
      <c r="A560" s="27" t="s">
        <v>650</v>
      </c>
      <c r="B560" s="21" t="n">
        <v>0.00553307388477057</v>
      </c>
      <c r="C560" s="36" t="n">
        <v>0.00627653551393684</v>
      </c>
      <c r="D560" s="23" t="n">
        <v>0.00416466730585679</v>
      </c>
      <c r="E560" s="24" t="n">
        <v>0.00458362982055637</v>
      </c>
      <c r="F560" s="24" t="n">
        <v>0.00163194308018996</v>
      </c>
      <c r="G560" s="24" t="n">
        <v>0.00283632517742854</v>
      </c>
      <c r="H560" s="24" t="n">
        <v>0.00383679293416135</v>
      </c>
      <c r="I560" s="24" t="n">
        <v>0.019376781836765</v>
      </c>
      <c r="J560" s="23" t="n">
        <v>0.00197225151293741</v>
      </c>
      <c r="K560" s="24" t="n">
        <v>0</v>
      </c>
      <c r="L560" s="5" t="n">
        <v>0</v>
      </c>
      <c r="M560" s="24" t="n">
        <v>0</v>
      </c>
      <c r="N560" s="37" t="s">
        <v>181</v>
      </c>
      <c r="O560" s="24" t="n">
        <v>0</v>
      </c>
      <c r="P560" s="38" t="s">
        <v>181</v>
      </c>
      <c r="Q560" s="5" t="n">
        <v>0</v>
      </c>
      <c r="R560" s="23" t="n">
        <v>0.0102394400450608</v>
      </c>
      <c r="S560" s="24" t="n">
        <v>0</v>
      </c>
      <c r="T560" s="5" t="n">
        <v>0</v>
      </c>
      <c r="U560" s="9" t="n">
        <v>0</v>
      </c>
      <c r="V560" s="5" t="n">
        <v>0</v>
      </c>
      <c r="W560" s="9" t="n">
        <v>0</v>
      </c>
      <c r="X560" s="24" t="n">
        <v>0</v>
      </c>
      <c r="Y560" s="25" t="n">
        <v>0</v>
      </c>
      <c r="Z560" s="24" t="n">
        <v>0</v>
      </c>
      <c r="AA560" s="23" t="n">
        <v>0</v>
      </c>
      <c r="AB560" s="24" t="n">
        <v>0</v>
      </c>
      <c r="AC560" s="24" t="n">
        <v>0</v>
      </c>
      <c r="AD560" s="26" t="n">
        <v>0</v>
      </c>
      <c r="AE560" s="24" t="n">
        <v>0</v>
      </c>
      <c r="AF560" s="24" t="n">
        <v>0</v>
      </c>
      <c r="AG560" s="5" t="n">
        <v>0</v>
      </c>
      <c r="AH560" s="39" t="s">
        <v>181</v>
      </c>
      <c r="AI560" s="39" t="s">
        <v>181</v>
      </c>
      <c r="AJ560" s="39" t="s">
        <v>181</v>
      </c>
      <c r="AK560" s="39" t="s">
        <v>181</v>
      </c>
      <c r="AL560" s="5" t="n">
        <v>0</v>
      </c>
      <c r="AM560" s="24" t="n">
        <v>0</v>
      </c>
      <c r="AN560" s="24" t="n">
        <v>0</v>
      </c>
      <c r="AO560" s="25" t="n">
        <v>0</v>
      </c>
      <c r="AP560" s="24" t="n">
        <v>0</v>
      </c>
      <c r="AQ560" s="25" t="n">
        <v>0</v>
      </c>
      <c r="AR560" s="24" t="n">
        <v>0</v>
      </c>
      <c r="AS560" s="25" t="n">
        <v>0</v>
      </c>
      <c r="AT560" s="24" t="n">
        <v>0</v>
      </c>
      <c r="AU560" s="24" t="n">
        <v>0</v>
      </c>
      <c r="AV560" s="26" t="n">
        <v>0</v>
      </c>
      <c r="AW560" s="24" t="n">
        <v>0.00175886870591495</v>
      </c>
      <c r="AX560" s="24" t="n">
        <v>0.00740887965734983</v>
      </c>
      <c r="AY560" s="23" t="n">
        <v>0.00372284976257473</v>
      </c>
      <c r="AZ560" s="24" t="n">
        <v>0.00474523579615595</v>
      </c>
      <c r="BA560" s="5" t="n">
        <v>0.00453703803985931</v>
      </c>
      <c r="BB560" s="37" t="s">
        <v>181</v>
      </c>
      <c r="BC560" s="24" t="n">
        <v>0.00287297104336266</v>
      </c>
      <c r="BD560" s="5" t="n">
        <v>0</v>
      </c>
      <c r="BE560" s="24" t="n">
        <v>0</v>
      </c>
      <c r="BF560" s="24" t="n">
        <v>0.0683959040249249</v>
      </c>
      <c r="BG560" s="26" t="n">
        <v>0</v>
      </c>
      <c r="BH560" s="24" t="n">
        <v>0.00470682761190618</v>
      </c>
      <c r="BI560" s="23" t="n">
        <v>0.0063829117985252</v>
      </c>
      <c r="BJ560" s="5" t="n">
        <v>0.00786126780603174</v>
      </c>
      <c r="BK560" s="5" t="n">
        <v>0</v>
      </c>
      <c r="BL560" s="5" t="n">
        <v>0</v>
      </c>
      <c r="BM560" s="5" t="n">
        <v>0.0329829007749247</v>
      </c>
      <c r="BN560" s="5" t="n">
        <v>0</v>
      </c>
      <c r="BO560" s="23" t="n">
        <v>0</v>
      </c>
      <c r="BP560" s="24" t="n">
        <v>0.0109530057956625</v>
      </c>
      <c r="BQ560" s="23" t="n">
        <v>0.00203847538441366</v>
      </c>
      <c r="BR560" s="24" t="n">
        <v>0.00462985296417215</v>
      </c>
      <c r="BS560" s="5" t="n">
        <v>0.00623148614584372</v>
      </c>
      <c r="BT560" s="24" t="n">
        <v>0.00335875339578204</v>
      </c>
      <c r="BU560" s="23" t="n">
        <v>0</v>
      </c>
      <c r="BV560" s="24" t="n">
        <v>0</v>
      </c>
      <c r="BW560" s="24" t="n">
        <v>0</v>
      </c>
      <c r="BX560" s="5" t="n">
        <v>0.0101262169856325</v>
      </c>
      <c r="BY560" s="24" t="n">
        <v>0.00493573712650263</v>
      </c>
      <c r="BZ560" s="5" t="n">
        <v>0.00462985296417215</v>
      </c>
      <c r="CA560" s="24" t="n">
        <v>0</v>
      </c>
      <c r="CB560" s="24" t="n">
        <v>0.00930470905128417</v>
      </c>
      <c r="CC560" s="24" t="n">
        <v>0.00775740914822885</v>
      </c>
      <c r="CD560" s="24" t="n">
        <v>0</v>
      </c>
      <c r="CE560" s="24" t="n">
        <v>0.00570635074646468</v>
      </c>
      <c r="CF560" s="24" t="n">
        <v>0</v>
      </c>
      <c r="CG560" s="24" t="n">
        <v>0</v>
      </c>
      <c r="CH560" s="23" t="n">
        <v>0</v>
      </c>
    </row>
    <row r="561" s="24" customFormat="true" ht="15" hidden="false" customHeight="false" outlineLevel="0" collapsed="false">
      <c r="A561" s="27" t="s">
        <v>651</v>
      </c>
      <c r="B561" s="21" t="n">
        <v>0.00103908422616163</v>
      </c>
      <c r="C561" s="36" t="n">
        <v>0.00134091585032142</v>
      </c>
      <c r="D561" s="23" t="n">
        <v>0.000483536550234369</v>
      </c>
      <c r="E561" s="24" t="n">
        <v>0</v>
      </c>
      <c r="F561" s="24" t="n">
        <v>0</v>
      </c>
      <c r="G561" s="24" t="n">
        <v>0.000775343271556699</v>
      </c>
      <c r="H561" s="24" t="n">
        <v>0.000273386283446546</v>
      </c>
      <c r="I561" s="24" t="n">
        <v>0.00209387208212772</v>
      </c>
      <c r="J561" s="23" t="n">
        <v>0.00559210807962344</v>
      </c>
      <c r="K561" s="24" t="n">
        <v>0</v>
      </c>
      <c r="L561" s="5" t="n">
        <v>0</v>
      </c>
      <c r="M561" s="24" t="n">
        <v>0</v>
      </c>
      <c r="N561" s="37" t="s">
        <v>181</v>
      </c>
      <c r="O561" s="24" t="n">
        <v>0</v>
      </c>
      <c r="P561" s="38" t="s">
        <v>181</v>
      </c>
      <c r="Q561" s="5" t="n">
        <v>0</v>
      </c>
      <c r="R561" s="23" t="n">
        <v>0.00192291678317099</v>
      </c>
      <c r="S561" s="24" t="n">
        <v>0</v>
      </c>
      <c r="T561" s="5" t="n">
        <v>0</v>
      </c>
      <c r="U561" s="9" t="n">
        <v>0</v>
      </c>
      <c r="V561" s="5" t="n">
        <v>0</v>
      </c>
      <c r="W561" s="9" t="n">
        <v>0</v>
      </c>
      <c r="X561" s="24" t="n">
        <v>0</v>
      </c>
      <c r="Y561" s="25" t="n">
        <v>0</v>
      </c>
      <c r="Z561" s="24" t="n">
        <v>0</v>
      </c>
      <c r="AA561" s="23" t="n">
        <v>0</v>
      </c>
      <c r="AB561" s="24" t="n">
        <v>0</v>
      </c>
      <c r="AC561" s="24" t="n">
        <v>0</v>
      </c>
      <c r="AD561" s="26" t="n">
        <v>0</v>
      </c>
      <c r="AE561" s="24" t="n">
        <v>0</v>
      </c>
      <c r="AF561" s="24" t="n">
        <v>0</v>
      </c>
      <c r="AG561" s="5" t="n">
        <v>0</v>
      </c>
      <c r="AH561" s="39" t="s">
        <v>181</v>
      </c>
      <c r="AI561" s="39" t="s">
        <v>181</v>
      </c>
      <c r="AJ561" s="39" t="s">
        <v>181</v>
      </c>
      <c r="AK561" s="39" t="s">
        <v>181</v>
      </c>
      <c r="AL561" s="5" t="n">
        <v>0</v>
      </c>
      <c r="AM561" s="24" t="n">
        <v>0</v>
      </c>
      <c r="AN561" s="24" t="n">
        <v>0</v>
      </c>
      <c r="AO561" s="25" t="n">
        <v>0</v>
      </c>
      <c r="AP561" s="24" t="n">
        <v>0</v>
      </c>
      <c r="AQ561" s="25" t="n">
        <v>0</v>
      </c>
      <c r="AR561" s="24" t="n">
        <v>0</v>
      </c>
      <c r="AS561" s="25" t="n">
        <v>0</v>
      </c>
      <c r="AT561" s="24" t="n">
        <v>0</v>
      </c>
      <c r="AU561" s="24" t="n">
        <v>0</v>
      </c>
      <c r="AV561" s="26" t="n">
        <v>0</v>
      </c>
      <c r="AW561" s="24" t="n">
        <v>0</v>
      </c>
      <c r="AX561" s="24" t="n">
        <v>0.0013293799024598</v>
      </c>
      <c r="AY561" s="23" t="n">
        <v>0.00118714839830314</v>
      </c>
      <c r="AZ561" s="24" t="n">
        <v>0.00120207408870737</v>
      </c>
      <c r="BA561" s="5" t="n">
        <v>0</v>
      </c>
      <c r="BB561" s="37" t="s">
        <v>181</v>
      </c>
      <c r="BC561" s="24" t="n">
        <v>0</v>
      </c>
      <c r="BD561" s="5" t="n">
        <v>0.00224302666225172</v>
      </c>
      <c r="BE561" s="24" t="n">
        <v>0</v>
      </c>
      <c r="BF561" s="24" t="n">
        <v>0</v>
      </c>
      <c r="BG561" s="26" t="n">
        <v>0</v>
      </c>
      <c r="BH561" s="24" t="n">
        <v>0.00204932330253399</v>
      </c>
      <c r="BI561" s="23" t="n">
        <v>0</v>
      </c>
      <c r="BJ561" s="5" t="n">
        <v>0.00207598902066998</v>
      </c>
      <c r="BK561" s="5" t="n">
        <v>0</v>
      </c>
      <c r="BL561" s="5" t="n">
        <v>0.00185349431939257</v>
      </c>
      <c r="BM561" s="5" t="n">
        <v>0</v>
      </c>
      <c r="BN561" s="5" t="n">
        <v>0</v>
      </c>
      <c r="BO561" s="23" t="n">
        <v>0</v>
      </c>
      <c r="BP561" s="24" t="n">
        <v>0.00126187517623175</v>
      </c>
      <c r="BQ561" s="23" t="n">
        <v>0.000895435757360065</v>
      </c>
      <c r="BR561" s="24" t="n">
        <v>0</v>
      </c>
      <c r="BS561" s="5" t="n">
        <v>0.00122970445301773</v>
      </c>
      <c r="BT561" s="24" t="n">
        <v>0.00111958446526068</v>
      </c>
      <c r="BU561" s="23" t="n">
        <v>0</v>
      </c>
      <c r="BV561" s="24" t="n">
        <v>0</v>
      </c>
      <c r="BW561" s="24" t="n">
        <v>0</v>
      </c>
      <c r="BX561" s="5" t="n">
        <v>0.00337540566187749</v>
      </c>
      <c r="BY561" s="24" t="n">
        <v>0.00331710353040037</v>
      </c>
      <c r="BZ561" s="5" t="n">
        <v>0</v>
      </c>
      <c r="CA561" s="24" t="n">
        <v>0</v>
      </c>
      <c r="CB561" s="24" t="n">
        <v>0.00305851197354274</v>
      </c>
      <c r="CC561" s="24" t="n">
        <v>0</v>
      </c>
      <c r="CD561" s="24" t="n">
        <v>0</v>
      </c>
      <c r="CE561" s="24" t="n">
        <v>0</v>
      </c>
      <c r="CF561" s="24" t="n">
        <v>0</v>
      </c>
      <c r="CG561" s="24" t="n">
        <v>0</v>
      </c>
      <c r="CH561" s="23" t="n">
        <v>0</v>
      </c>
    </row>
    <row r="562" s="24" customFormat="true" ht="15" hidden="false" customHeight="false" outlineLevel="0" collapsed="false">
      <c r="A562" s="27"/>
      <c r="B562" s="21"/>
      <c r="C562" s="36"/>
      <c r="D562" s="23"/>
      <c r="J562" s="23"/>
      <c r="L562" s="5"/>
      <c r="P562" s="23"/>
      <c r="Q562" s="5"/>
      <c r="R562" s="23"/>
      <c r="T562" s="5"/>
      <c r="U562" s="9"/>
      <c r="V562" s="5"/>
      <c r="W562" s="9"/>
      <c r="Y562" s="25"/>
      <c r="AA562" s="23"/>
      <c r="AD562" s="26"/>
      <c r="AG562" s="5"/>
      <c r="AH562" s="5"/>
      <c r="AI562" s="5"/>
      <c r="AJ562" s="5"/>
      <c r="AK562" s="5"/>
      <c r="AL562" s="5"/>
      <c r="AO562" s="25"/>
      <c r="AQ562" s="25"/>
      <c r="AS562" s="25"/>
      <c r="AV562" s="26"/>
      <c r="AY562" s="23"/>
      <c r="BA562" s="5"/>
      <c r="BD562" s="5"/>
      <c r="BG562" s="26"/>
      <c r="BI562" s="23"/>
      <c r="BJ562" s="5"/>
      <c r="BK562" s="5"/>
      <c r="BL562" s="5"/>
      <c r="BM562" s="5"/>
      <c r="BN562" s="5"/>
      <c r="BO562" s="23"/>
      <c r="BQ562" s="23"/>
      <c r="BS562" s="5"/>
      <c r="BU562" s="23"/>
      <c r="BX562" s="5"/>
      <c r="BZ562" s="5"/>
      <c r="CH562" s="23"/>
    </row>
    <row r="563" s="24" customFormat="true" ht="15" hidden="false" customHeight="false" outlineLevel="0" collapsed="false">
      <c r="A563" s="54" t="s">
        <v>363</v>
      </c>
      <c r="B563" s="21"/>
      <c r="C563" s="36"/>
      <c r="D563" s="23"/>
      <c r="J563" s="23"/>
      <c r="L563" s="5"/>
      <c r="P563" s="23"/>
      <c r="Q563" s="5"/>
      <c r="R563" s="23"/>
      <c r="T563" s="5"/>
      <c r="U563" s="9"/>
      <c r="V563" s="5"/>
      <c r="W563" s="9"/>
      <c r="Y563" s="25"/>
      <c r="AA563" s="23"/>
      <c r="AD563" s="26"/>
      <c r="AG563" s="5"/>
      <c r="AH563" s="5"/>
      <c r="AI563" s="5"/>
      <c r="AJ563" s="5"/>
      <c r="AK563" s="5"/>
      <c r="AL563" s="5"/>
      <c r="AO563" s="25"/>
      <c r="AQ563" s="25"/>
      <c r="AS563" s="25"/>
      <c r="AV563" s="26"/>
      <c r="AY563" s="23"/>
      <c r="BA563" s="5"/>
      <c r="BD563" s="5"/>
      <c r="BG563" s="26"/>
      <c r="BI563" s="23"/>
      <c r="BJ563" s="5"/>
      <c r="BK563" s="5"/>
      <c r="BL563" s="5"/>
      <c r="BM563" s="5"/>
      <c r="BN563" s="5"/>
      <c r="BO563" s="23"/>
      <c r="BQ563" s="23"/>
      <c r="BS563" s="5"/>
      <c r="BU563" s="23"/>
      <c r="BX563" s="5"/>
      <c r="BZ563" s="5"/>
      <c r="CH563" s="23"/>
    </row>
    <row r="564" s="24" customFormat="true" ht="15" hidden="false" customHeight="false" outlineLevel="0" collapsed="false">
      <c r="A564" s="27"/>
      <c r="B564" s="28"/>
      <c r="C564" s="29"/>
      <c r="D564" s="30"/>
      <c r="E564" s="31"/>
      <c r="F564" s="31"/>
      <c r="G564" s="31"/>
      <c r="H564" s="31"/>
      <c r="I564" s="31"/>
      <c r="J564" s="30"/>
      <c r="K564" s="31"/>
      <c r="L564" s="32"/>
      <c r="M564" s="31"/>
      <c r="N564" s="31"/>
      <c r="O564" s="31"/>
      <c r="P564" s="30"/>
      <c r="Q564" s="32"/>
      <c r="R564" s="30"/>
      <c r="S564" s="31"/>
      <c r="T564" s="32"/>
      <c r="U564" s="33"/>
      <c r="V564" s="32"/>
      <c r="W564" s="33"/>
      <c r="X564" s="31"/>
      <c r="Y564" s="34"/>
      <c r="Z564" s="31"/>
      <c r="AA564" s="30"/>
      <c r="AB564" s="31"/>
      <c r="AC564" s="31"/>
      <c r="AD564" s="35"/>
      <c r="AE564" s="31"/>
      <c r="AF564" s="31"/>
      <c r="AG564" s="32"/>
      <c r="AH564" s="32"/>
      <c r="AI564" s="32"/>
      <c r="AJ564" s="32"/>
      <c r="AK564" s="32"/>
      <c r="AL564" s="32"/>
      <c r="AM564" s="31"/>
      <c r="AN564" s="31"/>
      <c r="AO564" s="34"/>
      <c r="AP564" s="31"/>
      <c r="AQ564" s="34"/>
      <c r="AR564" s="31"/>
      <c r="AS564" s="34"/>
      <c r="AT564" s="31"/>
      <c r="AU564" s="31"/>
      <c r="AV564" s="35"/>
      <c r="AW564" s="31"/>
      <c r="AX564" s="31"/>
      <c r="AY564" s="30"/>
      <c r="AZ564" s="31"/>
      <c r="BA564" s="32"/>
      <c r="BB564" s="31"/>
      <c r="BC564" s="31"/>
      <c r="BD564" s="32"/>
      <c r="BE564" s="31"/>
      <c r="BF564" s="31"/>
      <c r="BG564" s="35"/>
      <c r="BH564" s="31"/>
      <c r="BI564" s="30"/>
      <c r="BJ564" s="31"/>
      <c r="BK564" s="31"/>
      <c r="BL564" s="31"/>
      <c r="BM564" s="31"/>
      <c r="BN564" s="31"/>
      <c r="BO564" s="30"/>
      <c r="BP564" s="31"/>
      <c r="BQ564" s="30"/>
      <c r="BR564" s="31"/>
      <c r="BS564" s="32"/>
      <c r="BT564" s="31"/>
      <c r="BU564" s="30"/>
      <c r="BV564" s="31"/>
      <c r="BW564" s="31"/>
      <c r="BX564" s="32"/>
      <c r="BY564" s="31"/>
      <c r="BZ564" s="32"/>
      <c r="CA564" s="31"/>
      <c r="CB564" s="31"/>
      <c r="CC564" s="31"/>
      <c r="CD564" s="31"/>
      <c r="CE564" s="31"/>
      <c r="CF564" s="31"/>
      <c r="CG564" s="31"/>
      <c r="CH564" s="30"/>
    </row>
    <row r="565" s="24" customFormat="true" ht="15" hidden="false" customHeight="false" outlineLevel="0" collapsed="false">
      <c r="A565" s="27" t="s">
        <v>55</v>
      </c>
      <c r="B565" s="21" t="n">
        <v>0.459631204399781</v>
      </c>
      <c r="C565" s="36" t="n">
        <v>0.444963471607612</v>
      </c>
      <c r="D565" s="23" t="n">
        <v>0.486628457873417</v>
      </c>
      <c r="E565" s="24" t="n">
        <v>0.411442391510688</v>
      </c>
      <c r="F565" s="24" t="n">
        <v>0.40315926976889</v>
      </c>
      <c r="G565" s="24" t="n">
        <v>0.490390834491114</v>
      </c>
      <c r="H565" s="24" t="n">
        <v>0.516663739246635</v>
      </c>
      <c r="I565" s="24" t="n">
        <v>0.459412251994353</v>
      </c>
      <c r="J565" s="23" t="n">
        <v>0.398028346407581</v>
      </c>
      <c r="K565" s="24" t="n">
        <v>0.513934803876571</v>
      </c>
      <c r="L565" s="5" t="n">
        <v>0</v>
      </c>
      <c r="M565" s="24" t="n">
        <v>0</v>
      </c>
      <c r="N565" s="37" t="s">
        <v>181</v>
      </c>
      <c r="O565" s="24" t="n">
        <v>0</v>
      </c>
      <c r="P565" s="38" t="s">
        <v>181</v>
      </c>
      <c r="Q565" s="5" t="n">
        <v>1</v>
      </c>
      <c r="R565" s="23" t="n">
        <v>0</v>
      </c>
      <c r="S565" s="24" t="n">
        <v>1</v>
      </c>
      <c r="T565" s="5" t="n">
        <v>1</v>
      </c>
      <c r="U565" s="9" t="n">
        <v>1</v>
      </c>
      <c r="V565" s="5" t="n">
        <v>1</v>
      </c>
      <c r="W565" s="9" t="n">
        <v>1</v>
      </c>
      <c r="X565" s="24" t="n">
        <v>1</v>
      </c>
      <c r="Y565" s="25" t="n">
        <v>1</v>
      </c>
      <c r="Z565" s="24" t="n">
        <v>1</v>
      </c>
      <c r="AA565" s="23" t="n">
        <v>1</v>
      </c>
      <c r="AB565" s="24" t="n">
        <v>0</v>
      </c>
      <c r="AC565" s="24" t="n">
        <v>0</v>
      </c>
      <c r="AD565" s="26" t="n">
        <v>0</v>
      </c>
      <c r="AE565" s="24" t="n">
        <v>0</v>
      </c>
      <c r="AF565" s="24" t="n">
        <v>0</v>
      </c>
      <c r="AG565" s="5" t="n">
        <v>0</v>
      </c>
      <c r="AH565" s="39" t="s">
        <v>181</v>
      </c>
      <c r="AI565" s="39" t="s">
        <v>181</v>
      </c>
      <c r="AJ565" s="39" t="s">
        <v>181</v>
      </c>
      <c r="AK565" s="39" t="s">
        <v>181</v>
      </c>
      <c r="AL565" s="5" t="n">
        <v>1</v>
      </c>
      <c r="AM565" s="24" t="n">
        <v>0</v>
      </c>
      <c r="AN565" s="24" t="n">
        <v>0</v>
      </c>
      <c r="AO565" s="25" t="n">
        <v>0</v>
      </c>
      <c r="AP565" s="24" t="n">
        <v>0</v>
      </c>
      <c r="AQ565" s="25" t="n">
        <v>0</v>
      </c>
      <c r="AR565" s="24" t="n">
        <v>0</v>
      </c>
      <c r="AS565" s="25" t="n">
        <v>0</v>
      </c>
      <c r="AT565" s="24" t="n">
        <v>0</v>
      </c>
      <c r="AU565" s="24" t="n">
        <v>0</v>
      </c>
      <c r="AV565" s="26" t="n">
        <v>0</v>
      </c>
      <c r="AW565" s="24" t="n">
        <v>0.529114564490058</v>
      </c>
      <c r="AX565" s="24" t="n">
        <v>0.413080582333977</v>
      </c>
      <c r="AY565" s="23" t="n">
        <v>0.527309506210102</v>
      </c>
      <c r="AZ565" s="24" t="n">
        <v>0.414378224466967</v>
      </c>
      <c r="BA565" s="5" t="n">
        <v>0.192668578896184</v>
      </c>
      <c r="BB565" s="37" t="s">
        <v>181</v>
      </c>
      <c r="BC565" s="24" t="n">
        <v>0.572882045696551</v>
      </c>
      <c r="BD565" s="5" t="n">
        <v>0.593656186860231</v>
      </c>
      <c r="BE565" s="24" t="n">
        <v>0.888265536340603</v>
      </c>
      <c r="BF565" s="24" t="n">
        <v>0.375320596430265</v>
      </c>
      <c r="BG565" s="26" t="n">
        <v>0.479082859760809</v>
      </c>
      <c r="BH565" s="24" t="n">
        <v>0.307724843655072</v>
      </c>
      <c r="BI565" s="23" t="n">
        <v>0.615874916403269</v>
      </c>
      <c r="BJ565" s="5" t="n">
        <v>0.142801568903637</v>
      </c>
      <c r="BK565" s="5" t="n">
        <v>0.534208937276673</v>
      </c>
      <c r="BL565" s="5" t="n">
        <v>0.878737681858917</v>
      </c>
      <c r="BM565" s="5" t="n">
        <v>0.276995750583401</v>
      </c>
      <c r="BN565" s="5" t="n">
        <v>0.725287703260385</v>
      </c>
      <c r="BO565" s="23" t="n">
        <v>0.693843683880938</v>
      </c>
      <c r="BP565" s="24" t="n">
        <v>0.3865276877907</v>
      </c>
      <c r="BQ565" s="23" t="n">
        <v>0.506766010466137</v>
      </c>
      <c r="BR565" s="24" t="n">
        <v>0.291479673630422</v>
      </c>
      <c r="BS565" s="5" t="n">
        <v>0.422168548493019</v>
      </c>
      <c r="BT565" s="24" t="n">
        <v>0.734470313804592</v>
      </c>
      <c r="BU565" s="23" t="n">
        <v>0.910720536196446</v>
      </c>
      <c r="BV565" s="24" t="n">
        <v>0.642395205858899</v>
      </c>
      <c r="BW565" s="24" t="n">
        <v>0.760678342564075</v>
      </c>
      <c r="BX565" s="5" t="n">
        <v>0.659310560746373</v>
      </c>
      <c r="BY565" s="24" t="n">
        <v>0.399855069899158</v>
      </c>
      <c r="BZ565" s="5" t="n">
        <v>0.291479673630422</v>
      </c>
      <c r="CA565" s="24" t="n">
        <v>0.910720536196446</v>
      </c>
      <c r="CB565" s="24" t="n">
        <v>0.408308413096858</v>
      </c>
      <c r="CC565" s="24" t="n">
        <v>0.397082575633253</v>
      </c>
      <c r="CD565" s="24" t="n">
        <v>0.751265097585388</v>
      </c>
      <c r="CE565" s="24" t="n">
        <v>0.416150912954364</v>
      </c>
      <c r="CF565" s="24" t="n">
        <v>0.603694689545361</v>
      </c>
      <c r="CG565" s="24" t="n">
        <v>0.939322190640158</v>
      </c>
      <c r="CH565" s="23" t="n">
        <v>0</v>
      </c>
    </row>
    <row r="566" s="24" customFormat="true" ht="15" hidden="false" customHeight="false" outlineLevel="0" collapsed="false">
      <c r="A566" s="27" t="s">
        <v>652</v>
      </c>
      <c r="B566" s="21" t="n">
        <v>0.330678003168362</v>
      </c>
      <c r="C566" s="36" t="n">
        <v>0.333572561713641</v>
      </c>
      <c r="D566" s="23" t="n">
        <v>0.325350313344118</v>
      </c>
      <c r="E566" s="24" t="n">
        <v>0.390478146484592</v>
      </c>
      <c r="F566" s="24" t="n">
        <v>0.39552703202363</v>
      </c>
      <c r="G566" s="24" t="n">
        <v>0.314145689515823</v>
      </c>
      <c r="H566" s="24" t="n">
        <v>0.29335489622734</v>
      </c>
      <c r="I566" s="24" t="n">
        <v>0.300609739096914</v>
      </c>
      <c r="J566" s="23" t="n">
        <v>0.321560912111461</v>
      </c>
      <c r="K566" s="24" t="n">
        <v>0.369746294589717</v>
      </c>
      <c r="L566" s="5" t="n">
        <v>0</v>
      </c>
      <c r="M566" s="24" t="n">
        <v>0</v>
      </c>
      <c r="N566" s="37" t="s">
        <v>181</v>
      </c>
      <c r="O566" s="24" t="n">
        <v>0</v>
      </c>
      <c r="P566" s="38" t="s">
        <v>181</v>
      </c>
      <c r="Q566" s="5" t="n">
        <v>0</v>
      </c>
      <c r="R566" s="23" t="n">
        <v>0.611948739195858</v>
      </c>
      <c r="S566" s="24" t="n">
        <v>0</v>
      </c>
      <c r="T566" s="5" t="n">
        <v>0</v>
      </c>
      <c r="U566" s="9" t="n">
        <v>0</v>
      </c>
      <c r="V566" s="5" t="n">
        <v>0</v>
      </c>
      <c r="W566" s="9" t="n">
        <v>0</v>
      </c>
      <c r="X566" s="24" t="n">
        <v>0</v>
      </c>
      <c r="Y566" s="25" t="n">
        <v>0</v>
      </c>
      <c r="Z566" s="24" t="n">
        <v>0</v>
      </c>
      <c r="AA566" s="23" t="n">
        <v>0</v>
      </c>
      <c r="AB566" s="24" t="n">
        <v>1</v>
      </c>
      <c r="AC566" s="24" t="n">
        <v>0.778013019238892</v>
      </c>
      <c r="AD566" s="26" t="n">
        <v>0</v>
      </c>
      <c r="AE566" s="24" t="n">
        <v>1</v>
      </c>
      <c r="AF566" s="24" t="n">
        <v>0</v>
      </c>
      <c r="AG566" s="5" t="n">
        <v>1</v>
      </c>
      <c r="AH566" s="39" t="s">
        <v>181</v>
      </c>
      <c r="AI566" s="39" t="s">
        <v>181</v>
      </c>
      <c r="AJ566" s="39" t="s">
        <v>181</v>
      </c>
      <c r="AK566" s="39" t="s">
        <v>181</v>
      </c>
      <c r="AL566" s="5" t="n">
        <v>0</v>
      </c>
      <c r="AM566" s="24" t="n">
        <v>0</v>
      </c>
      <c r="AN566" s="24" t="n">
        <v>1</v>
      </c>
      <c r="AO566" s="25" t="n">
        <v>1</v>
      </c>
      <c r="AP566" s="24" t="n">
        <v>1</v>
      </c>
      <c r="AQ566" s="25" t="n">
        <v>0</v>
      </c>
      <c r="AR566" s="24" t="n">
        <v>1</v>
      </c>
      <c r="AS566" s="25" t="n">
        <v>1</v>
      </c>
      <c r="AT566" s="24" t="n">
        <v>1</v>
      </c>
      <c r="AU566" s="24" t="n">
        <v>0</v>
      </c>
      <c r="AV566" s="26" t="n">
        <v>0</v>
      </c>
      <c r="AW566" s="24" t="n">
        <v>0.299349622686352</v>
      </c>
      <c r="AX566" s="24" t="n">
        <v>0.362058661342983</v>
      </c>
      <c r="AY566" s="23" t="n">
        <v>0.270456279481375</v>
      </c>
      <c r="AZ566" s="24" t="n">
        <v>0.326917823664804</v>
      </c>
      <c r="BA566" s="5" t="n">
        <v>0.5762451568797</v>
      </c>
      <c r="BB566" s="37" t="s">
        <v>181</v>
      </c>
      <c r="BC566" s="24" t="n">
        <v>0.245634207464122</v>
      </c>
      <c r="BD566" s="5" t="n">
        <v>0.332518261125287</v>
      </c>
      <c r="BE566" s="24" t="n">
        <v>0.0698660045912607</v>
      </c>
      <c r="BF566" s="24" t="n">
        <v>0.287525364312764</v>
      </c>
      <c r="BG566" s="26" t="n">
        <v>0.396840362245319</v>
      </c>
      <c r="BH566" s="24" t="n">
        <v>0.416246221847872</v>
      </c>
      <c r="BI566" s="23" t="n">
        <v>0.242666572636572</v>
      </c>
      <c r="BJ566" s="5" t="n">
        <v>0.444991848403737</v>
      </c>
      <c r="BK566" s="5" t="n">
        <v>0.373613583997637</v>
      </c>
      <c r="BL566" s="5" t="n">
        <v>0.0723657869207392</v>
      </c>
      <c r="BM566" s="5" t="n">
        <v>0.514701823065806</v>
      </c>
      <c r="BN566" s="5" t="n">
        <v>0.239440751687932</v>
      </c>
      <c r="BO566" s="23" t="n">
        <v>0.110548768511898</v>
      </c>
      <c r="BP566" s="24" t="n">
        <v>0.378631414315237</v>
      </c>
      <c r="BQ566" s="23" t="n">
        <v>0.299759179567612</v>
      </c>
      <c r="BR566" s="24" t="n">
        <v>0.38125914865072</v>
      </c>
      <c r="BS566" s="5" t="n">
        <v>0.357243964728297</v>
      </c>
      <c r="BT566" s="24" t="n">
        <v>0.167632930749752</v>
      </c>
      <c r="BU566" s="23" t="n">
        <v>0.0777115812212146</v>
      </c>
      <c r="BV566" s="24" t="n">
        <v>0.241706938045765</v>
      </c>
      <c r="BW566" s="24" t="n">
        <v>0.154578438443333</v>
      </c>
      <c r="BX566" s="5" t="n">
        <v>0.19060418416011</v>
      </c>
      <c r="BY566" s="24" t="n">
        <v>0.352395629314397</v>
      </c>
      <c r="BZ566" s="5" t="n">
        <v>0.38125914865072</v>
      </c>
      <c r="CA566" s="24" t="n">
        <v>0.0777115812212146</v>
      </c>
      <c r="CB566" s="24" t="n">
        <v>0.337121890195315</v>
      </c>
      <c r="CC566" s="24" t="n">
        <v>0.407051947926763</v>
      </c>
      <c r="CD566" s="24" t="n">
        <v>0.17536660997919</v>
      </c>
      <c r="CE566" s="24" t="n">
        <v>0.290747540037201</v>
      </c>
      <c r="CF566" s="24" t="n">
        <v>0.281392306004503</v>
      </c>
      <c r="CG566" s="24" t="n">
        <v>0.0223457923561129</v>
      </c>
      <c r="CH566" s="23" t="n">
        <v>0</v>
      </c>
    </row>
    <row r="567" s="24" customFormat="true" ht="15" hidden="false" customHeight="false" outlineLevel="0" collapsed="false">
      <c r="A567" s="27" t="s">
        <v>653</v>
      </c>
      <c r="B567" s="21" t="n">
        <v>0.104028363915315</v>
      </c>
      <c r="C567" s="36" t="n">
        <v>0.106863832719829</v>
      </c>
      <c r="D567" s="23" t="n">
        <v>0.0988094339609128</v>
      </c>
      <c r="E567" s="24" t="n">
        <v>0.0983201672720834</v>
      </c>
      <c r="F567" s="24" t="n">
        <v>0.131382280412301</v>
      </c>
      <c r="G567" s="24" t="n">
        <v>0.0847583528105875</v>
      </c>
      <c r="H567" s="24" t="n">
        <v>0.0963798309359808</v>
      </c>
      <c r="I567" s="24" t="n">
        <v>0.102722386385654</v>
      </c>
      <c r="J567" s="23" t="n">
        <v>0.119683885883388</v>
      </c>
      <c r="K567" s="24" t="n">
        <v>0.116318901533752</v>
      </c>
      <c r="L567" s="5" t="n">
        <v>0</v>
      </c>
      <c r="M567" s="24" t="n">
        <v>0</v>
      </c>
      <c r="N567" s="37" t="s">
        <v>181</v>
      </c>
      <c r="O567" s="24" t="n">
        <v>0</v>
      </c>
      <c r="P567" s="38" t="s">
        <v>181</v>
      </c>
      <c r="Q567" s="5" t="n">
        <v>0</v>
      </c>
      <c r="R567" s="23" t="n">
        <v>0.192513640244081</v>
      </c>
      <c r="S567" s="24" t="n">
        <v>0</v>
      </c>
      <c r="T567" s="5" t="n">
        <v>0</v>
      </c>
      <c r="U567" s="9" t="n">
        <v>0</v>
      </c>
      <c r="V567" s="5" t="n">
        <v>0</v>
      </c>
      <c r="W567" s="9" t="n">
        <v>0</v>
      </c>
      <c r="X567" s="24" t="n">
        <v>0</v>
      </c>
      <c r="Y567" s="25" t="n">
        <v>0</v>
      </c>
      <c r="Z567" s="24" t="n">
        <v>0</v>
      </c>
      <c r="AA567" s="23" t="n">
        <v>0</v>
      </c>
      <c r="AB567" s="24" t="n">
        <v>0</v>
      </c>
      <c r="AC567" s="24" t="n">
        <v>0.221986980761108</v>
      </c>
      <c r="AD567" s="26" t="n">
        <v>0</v>
      </c>
      <c r="AE567" s="24" t="n">
        <v>0</v>
      </c>
      <c r="AF567" s="24" t="n">
        <v>0</v>
      </c>
      <c r="AG567" s="5" t="n">
        <v>0</v>
      </c>
      <c r="AH567" s="39" t="s">
        <v>181</v>
      </c>
      <c r="AI567" s="39" t="s">
        <v>181</v>
      </c>
      <c r="AJ567" s="39" t="s">
        <v>181</v>
      </c>
      <c r="AK567" s="39" t="s">
        <v>181</v>
      </c>
      <c r="AL567" s="5" t="n">
        <v>0</v>
      </c>
      <c r="AM567" s="24" t="n">
        <v>0</v>
      </c>
      <c r="AN567" s="24" t="n">
        <v>0</v>
      </c>
      <c r="AO567" s="25" t="n">
        <v>0</v>
      </c>
      <c r="AP567" s="24" t="n">
        <v>0</v>
      </c>
      <c r="AQ567" s="25" t="n">
        <v>0</v>
      </c>
      <c r="AR567" s="24" t="n">
        <v>0</v>
      </c>
      <c r="AS567" s="25" t="n">
        <v>0</v>
      </c>
      <c r="AT567" s="24" t="n">
        <v>0</v>
      </c>
      <c r="AU567" s="24" t="n">
        <v>1</v>
      </c>
      <c r="AV567" s="26" t="n">
        <v>1</v>
      </c>
      <c r="AW567" s="24" t="n">
        <v>0.0601753965943504</v>
      </c>
      <c r="AX567" s="24" t="n">
        <v>0.125920434710696</v>
      </c>
      <c r="AY567" s="23" t="n">
        <v>0.0827182928936026</v>
      </c>
      <c r="AZ567" s="24" t="n">
        <v>0.131208230626447</v>
      </c>
      <c r="BA567" s="5" t="n">
        <v>0.0782709588103215</v>
      </c>
      <c r="BB567" s="37" t="s">
        <v>181</v>
      </c>
      <c r="BC567" s="24" t="n">
        <v>0.0685354182001206</v>
      </c>
      <c r="BD567" s="5" t="n">
        <v>0.0589300146453393</v>
      </c>
      <c r="BE567" s="24" t="n">
        <v>0.0217968513849086</v>
      </c>
      <c r="BF567" s="24" t="n">
        <v>0.188633790758892</v>
      </c>
      <c r="BG567" s="26" t="n">
        <v>0.022063162271157</v>
      </c>
      <c r="BH567" s="24" t="n">
        <v>0.128566739849001</v>
      </c>
      <c r="BI567" s="23" t="n">
        <v>0.0787893487508256</v>
      </c>
      <c r="BJ567" s="5" t="n">
        <v>0.194318868653394</v>
      </c>
      <c r="BK567" s="5" t="n">
        <v>0.0556140655558832</v>
      </c>
      <c r="BL567" s="5" t="n">
        <v>0.0127585011059214</v>
      </c>
      <c r="BM567" s="5" t="n">
        <v>0.127371183169824</v>
      </c>
      <c r="BN567" s="5" t="n">
        <v>0.0274801683367441</v>
      </c>
      <c r="BO567" s="23" t="n">
        <v>0.0676888802759117</v>
      </c>
      <c r="BP567" s="24" t="n">
        <v>0.10743107629656</v>
      </c>
      <c r="BQ567" s="23" t="n">
        <v>0.101834403957853</v>
      </c>
      <c r="BR567" s="24" t="n">
        <v>0.111821542378221</v>
      </c>
      <c r="BS567" s="5" t="n">
        <v>0.116768815623952</v>
      </c>
      <c r="BT567" s="24" t="n">
        <v>0.0288595566854775</v>
      </c>
      <c r="BU567" s="23" t="n">
        <v>0.00329692151021232</v>
      </c>
      <c r="BV567" s="24" t="n">
        <v>0.0458178191979787</v>
      </c>
      <c r="BW567" s="24" t="n">
        <v>0.028094585163787</v>
      </c>
      <c r="BX567" s="5" t="n">
        <v>0.0267505892364692</v>
      </c>
      <c r="BY567" s="24" t="n">
        <v>0.0836488399033452</v>
      </c>
      <c r="BZ567" s="5" t="n">
        <v>0.111821542378221</v>
      </c>
      <c r="CA567" s="24" t="n">
        <v>0.00329692151021232</v>
      </c>
      <c r="CB567" s="24" t="n">
        <v>0.153823310273281</v>
      </c>
      <c r="CC567" s="24" t="n">
        <v>0.152623253793508</v>
      </c>
      <c r="CD567" s="24" t="n">
        <v>0.033367029912087</v>
      </c>
      <c r="CE567" s="24" t="n">
        <v>0.0699055424109756</v>
      </c>
      <c r="CF567" s="24" t="n">
        <v>0.0704412833148354</v>
      </c>
      <c r="CG567" s="24" t="n">
        <v>0.00851868853416932</v>
      </c>
      <c r="CH567" s="23" t="n">
        <v>0</v>
      </c>
    </row>
    <row r="568" s="24" customFormat="true" ht="15" hidden="false" customHeight="false" outlineLevel="0" collapsed="false">
      <c r="A568" s="27" t="s">
        <v>29</v>
      </c>
      <c r="B568" s="21" t="n">
        <v>0.0306669458426697</v>
      </c>
      <c r="C568" s="36" t="n">
        <v>0.0294436724529279</v>
      </c>
      <c r="D568" s="23" t="n">
        <v>0.032918488207012</v>
      </c>
      <c r="E568" s="24" t="n">
        <v>0.0448249715011721</v>
      </c>
      <c r="F568" s="24" t="n">
        <v>0.0189107775009636</v>
      </c>
      <c r="G568" s="24" t="n">
        <v>0.0279353320431353</v>
      </c>
      <c r="H568" s="24" t="n">
        <v>0.0279272907165811</v>
      </c>
      <c r="I568" s="24" t="n">
        <v>0.0384268402898466</v>
      </c>
      <c r="J568" s="23" t="n">
        <v>0.0445890663282955</v>
      </c>
      <c r="K568" s="24" t="n">
        <v>0</v>
      </c>
      <c r="L568" s="5" t="n">
        <v>1</v>
      </c>
      <c r="M568" s="24" t="n">
        <v>0</v>
      </c>
      <c r="N568" s="37" t="s">
        <v>181</v>
      </c>
      <c r="O568" s="24" t="n">
        <v>0</v>
      </c>
      <c r="P568" s="38" t="s">
        <v>181</v>
      </c>
      <c r="Q568" s="5" t="n">
        <v>0</v>
      </c>
      <c r="R568" s="23" t="n">
        <v>0.0567518814786557</v>
      </c>
      <c r="S568" s="24" t="n">
        <v>0</v>
      </c>
      <c r="T568" s="5" t="n">
        <v>0</v>
      </c>
      <c r="U568" s="9" t="n">
        <v>0</v>
      </c>
      <c r="V568" s="5" t="n">
        <v>0</v>
      </c>
      <c r="W568" s="9" t="n">
        <v>0</v>
      </c>
      <c r="X568" s="24" t="n">
        <v>0</v>
      </c>
      <c r="Y568" s="25" t="n">
        <v>0</v>
      </c>
      <c r="Z568" s="24" t="n">
        <v>0</v>
      </c>
      <c r="AA568" s="23" t="n">
        <v>0</v>
      </c>
      <c r="AB568" s="24" t="n">
        <v>0</v>
      </c>
      <c r="AC568" s="24" t="n">
        <v>0</v>
      </c>
      <c r="AD568" s="26" t="n">
        <v>0</v>
      </c>
      <c r="AE568" s="24" t="n">
        <v>0</v>
      </c>
      <c r="AF568" s="24" t="n">
        <v>0</v>
      </c>
      <c r="AG568" s="5" t="n">
        <v>0</v>
      </c>
      <c r="AH568" s="39" t="s">
        <v>181</v>
      </c>
      <c r="AI568" s="39" t="s">
        <v>181</v>
      </c>
      <c r="AJ568" s="39" t="s">
        <v>181</v>
      </c>
      <c r="AK568" s="39" t="s">
        <v>181</v>
      </c>
      <c r="AL568" s="5" t="n">
        <v>0</v>
      </c>
      <c r="AM568" s="24" t="n">
        <v>1</v>
      </c>
      <c r="AN568" s="24" t="n">
        <v>0</v>
      </c>
      <c r="AO568" s="25" t="n">
        <v>0</v>
      </c>
      <c r="AP568" s="24" t="n">
        <v>0</v>
      </c>
      <c r="AQ568" s="25" t="n">
        <v>0</v>
      </c>
      <c r="AR568" s="24" t="n">
        <v>0</v>
      </c>
      <c r="AS568" s="25" t="n">
        <v>0</v>
      </c>
      <c r="AT568" s="24" t="n">
        <v>0</v>
      </c>
      <c r="AU568" s="24" t="n">
        <v>0</v>
      </c>
      <c r="AV568" s="26" t="n">
        <v>0</v>
      </c>
      <c r="AW568" s="24" t="n">
        <v>0.0280551988903443</v>
      </c>
      <c r="AX568" s="24" t="n">
        <v>0.0307747055475217</v>
      </c>
      <c r="AY568" s="23" t="n">
        <v>0.0328168930595985</v>
      </c>
      <c r="AZ568" s="24" t="n">
        <v>0.0442164841533734</v>
      </c>
      <c r="BA568" s="5" t="n">
        <v>0.0315615177054372</v>
      </c>
      <c r="BB568" s="37" t="s">
        <v>181</v>
      </c>
      <c r="BC568" s="24" t="n">
        <v>0.0215234284925242</v>
      </c>
      <c r="BD568" s="5" t="n">
        <v>0.00291004258223202</v>
      </c>
      <c r="BE568" s="24" t="n">
        <v>0.00327355056412416</v>
      </c>
      <c r="BF568" s="24" t="n">
        <v>0</v>
      </c>
      <c r="BG568" s="26" t="n">
        <v>0.0517077664655714</v>
      </c>
      <c r="BH568" s="24" t="n">
        <v>0.0433503928742956</v>
      </c>
      <c r="BI568" s="23" t="n">
        <v>0.0176213509412676</v>
      </c>
      <c r="BJ568" s="5" t="n">
        <v>0.0680432358764018</v>
      </c>
      <c r="BK568" s="5" t="n">
        <v>0.00934295158989502</v>
      </c>
      <c r="BL568" s="5" t="n">
        <v>0.00339033949753541</v>
      </c>
      <c r="BM568" s="5" t="n">
        <v>0</v>
      </c>
      <c r="BN568" s="5" t="n">
        <v>0.00179744123679688</v>
      </c>
      <c r="BO568" s="23" t="n">
        <v>0.0708198938965488</v>
      </c>
      <c r="BP568" s="24" t="n">
        <v>0.0308922782860669</v>
      </c>
      <c r="BQ568" s="23" t="n">
        <v>0.0305216587003711</v>
      </c>
      <c r="BR568" s="24" t="n">
        <v>0.0521615821002473</v>
      </c>
      <c r="BS568" s="5" t="n">
        <v>0.0311011619290516</v>
      </c>
      <c r="BT568" s="24" t="n">
        <v>0.0249081166725363</v>
      </c>
      <c r="BU568" s="23" t="n">
        <v>0</v>
      </c>
      <c r="BV568" s="24" t="n">
        <v>0.00653149578535192</v>
      </c>
      <c r="BW568" s="24" t="n">
        <v>0</v>
      </c>
      <c r="BX568" s="5" t="n">
        <v>0.0591181467552168</v>
      </c>
      <c r="BY568" s="24" t="n">
        <v>0.0514110553627071</v>
      </c>
      <c r="BZ568" s="5" t="n">
        <v>0.0521615821002473</v>
      </c>
      <c r="CA568" s="24" t="n">
        <v>0</v>
      </c>
      <c r="CB568" s="24" t="n">
        <v>0.038808073790876</v>
      </c>
      <c r="CC568" s="24" t="n">
        <v>0.0141722546593346</v>
      </c>
      <c r="CD568" s="24" t="n">
        <v>0.0111078419848133</v>
      </c>
      <c r="CE568" s="24" t="n">
        <v>0.0510734866409289</v>
      </c>
      <c r="CF568" s="24" t="n">
        <v>0.0132158278255477</v>
      </c>
      <c r="CG568" s="24" t="n">
        <v>0</v>
      </c>
      <c r="CH568" s="23" t="n">
        <v>0</v>
      </c>
    </row>
    <row r="569" s="24" customFormat="true" ht="15" hidden="false" customHeight="false" outlineLevel="0" collapsed="false">
      <c r="A569" s="27" t="s">
        <v>30</v>
      </c>
      <c r="B569" s="21" t="n">
        <v>0.0480240867101201</v>
      </c>
      <c r="C569" s="36" t="n">
        <v>0.0518662328706239</v>
      </c>
      <c r="D569" s="23" t="n">
        <v>0.0409522784594658</v>
      </c>
      <c r="E569" s="24" t="n">
        <v>0.032787629436239</v>
      </c>
      <c r="F569" s="24" t="n">
        <v>0.0305431092924002</v>
      </c>
      <c r="G569" s="24" t="n">
        <v>0.0482795708372721</v>
      </c>
      <c r="H569" s="24" t="n">
        <v>0.0418167461288562</v>
      </c>
      <c r="I569" s="24" t="n">
        <v>0.064414115834746</v>
      </c>
      <c r="J569" s="23" t="n">
        <v>0.0928983321732635</v>
      </c>
      <c r="K569" s="24" t="n">
        <v>0</v>
      </c>
      <c r="L569" s="5" t="n">
        <v>0</v>
      </c>
      <c r="M569" s="24" t="n">
        <v>1</v>
      </c>
      <c r="N569" s="37" t="s">
        <v>181</v>
      </c>
      <c r="O569" s="24" t="n">
        <v>0</v>
      </c>
      <c r="P569" s="38" t="s">
        <v>181</v>
      </c>
      <c r="Q569" s="5" t="n">
        <v>0</v>
      </c>
      <c r="R569" s="23" t="n">
        <v>0.0888727978024222</v>
      </c>
      <c r="S569" s="24" t="n">
        <v>0</v>
      </c>
      <c r="T569" s="5" t="n">
        <v>0</v>
      </c>
      <c r="U569" s="9" t="n">
        <v>0</v>
      </c>
      <c r="V569" s="5" t="n">
        <v>0</v>
      </c>
      <c r="W569" s="9" t="n">
        <v>0</v>
      </c>
      <c r="X569" s="24" t="n">
        <v>0</v>
      </c>
      <c r="Y569" s="25" t="n">
        <v>0</v>
      </c>
      <c r="Z569" s="24" t="n">
        <v>0</v>
      </c>
      <c r="AA569" s="23" t="n">
        <v>0</v>
      </c>
      <c r="AB569" s="24" t="n">
        <v>0</v>
      </c>
      <c r="AC569" s="24" t="n">
        <v>0</v>
      </c>
      <c r="AD569" s="26" t="n">
        <v>0</v>
      </c>
      <c r="AE569" s="24" t="n">
        <v>0</v>
      </c>
      <c r="AF569" s="24" t="n">
        <v>1</v>
      </c>
      <c r="AG569" s="5" t="n">
        <v>0</v>
      </c>
      <c r="AH569" s="39" t="s">
        <v>181</v>
      </c>
      <c r="AI569" s="39" t="s">
        <v>181</v>
      </c>
      <c r="AJ569" s="39" t="s">
        <v>181</v>
      </c>
      <c r="AK569" s="39" t="s">
        <v>181</v>
      </c>
      <c r="AL569" s="5" t="n">
        <v>0</v>
      </c>
      <c r="AM569" s="24" t="n">
        <v>0</v>
      </c>
      <c r="AN569" s="24" t="n">
        <v>0</v>
      </c>
      <c r="AO569" s="25" t="n">
        <v>0</v>
      </c>
      <c r="AP569" s="24" t="n">
        <v>0</v>
      </c>
      <c r="AQ569" s="25" t="n">
        <v>1</v>
      </c>
      <c r="AR569" s="24" t="n">
        <v>0</v>
      </c>
      <c r="AS569" s="25" t="n">
        <v>0</v>
      </c>
      <c r="AT569" s="24" t="n">
        <v>0</v>
      </c>
      <c r="AU569" s="24" t="n">
        <v>0</v>
      </c>
      <c r="AV569" s="26" t="n">
        <v>0</v>
      </c>
      <c r="AW569" s="24" t="n">
        <v>0.0366920483698711</v>
      </c>
      <c r="AX569" s="24" t="n">
        <v>0.0458423306881984</v>
      </c>
      <c r="AY569" s="23" t="n">
        <v>0.0649258452330789</v>
      </c>
      <c r="AZ569" s="24" t="n">
        <v>0.0448732972761848</v>
      </c>
      <c r="BA569" s="5" t="n">
        <v>0.082734678470551</v>
      </c>
      <c r="BB569" s="37" t="s">
        <v>181</v>
      </c>
      <c r="BC569" s="24" t="n">
        <v>0.0863350603670826</v>
      </c>
      <c r="BD569" s="5" t="n">
        <v>0.0097424681246472</v>
      </c>
      <c r="BE569" s="24" t="n">
        <v>0.00977174757726087</v>
      </c>
      <c r="BF569" s="24" t="n">
        <v>0.0801243444731512</v>
      </c>
      <c r="BG569" s="26" t="n">
        <v>0.0503058492571427</v>
      </c>
      <c r="BH569" s="24" t="n">
        <v>0.0697524094256699</v>
      </c>
      <c r="BI569" s="23" t="n">
        <v>0.0256753596387494</v>
      </c>
      <c r="BJ569" s="5" t="n">
        <v>0.0937400597650593</v>
      </c>
      <c r="BK569" s="5" t="n">
        <v>0.0212045926293316</v>
      </c>
      <c r="BL569" s="5" t="n">
        <v>0.0282010780558199</v>
      </c>
      <c r="BM569" s="5" t="n">
        <v>0.047948342406046</v>
      </c>
      <c r="BN569" s="5" t="n">
        <v>0.00445562019001219</v>
      </c>
      <c r="BO569" s="23" t="n">
        <v>0.0508706958357358</v>
      </c>
      <c r="BP569" s="24" t="n">
        <v>0.0626526517865326</v>
      </c>
      <c r="BQ569" s="23" t="n">
        <v>0.0385920564892825</v>
      </c>
      <c r="BR569" s="24" t="n">
        <v>0.110009273677194</v>
      </c>
      <c r="BS569" s="5" t="n">
        <v>0.0455329654852366</v>
      </c>
      <c r="BT569" s="24" t="n">
        <v>0.0307736349263336</v>
      </c>
      <c r="BU569" s="23" t="n">
        <v>0.00827096107212685</v>
      </c>
      <c r="BV569" s="24" t="n">
        <v>0.0402265228719077</v>
      </c>
      <c r="BW569" s="24" t="n">
        <v>0.0245405364987659</v>
      </c>
      <c r="BX569" s="5" t="n">
        <v>0.0439640851305669</v>
      </c>
      <c r="BY569" s="24" t="n">
        <v>0.0695164482390478</v>
      </c>
      <c r="BZ569" s="5" t="n">
        <v>0.110009273677194</v>
      </c>
      <c r="CA569" s="24" t="n">
        <v>0.00827096107212685</v>
      </c>
      <c r="CB569" s="24" t="n">
        <v>0.0392516266835722</v>
      </c>
      <c r="CC569" s="24" t="n">
        <v>0.0187357852644883</v>
      </c>
      <c r="CD569" s="24" t="n">
        <v>0.0233648933624817</v>
      </c>
      <c r="CE569" s="24" t="n">
        <v>0.10870799528246</v>
      </c>
      <c r="CF569" s="24" t="n">
        <v>0.0180400654842057</v>
      </c>
      <c r="CG569" s="24" t="n">
        <v>0.02981332846956</v>
      </c>
      <c r="CH569" s="23" t="n">
        <v>0</v>
      </c>
    </row>
    <row r="570" s="24" customFormat="true" ht="15" hidden="false" customHeight="false" outlineLevel="0" collapsed="false">
      <c r="A570" s="27" t="s">
        <v>31</v>
      </c>
      <c r="B570" s="21" t="n">
        <v>0.00399432205456249</v>
      </c>
      <c r="C570" s="36" t="n">
        <v>0.00494457793174366</v>
      </c>
      <c r="D570" s="23" t="n">
        <v>0.00224529245710467</v>
      </c>
      <c r="E570" s="24" t="n">
        <v>0.00529227170504788</v>
      </c>
      <c r="F570" s="24" t="n">
        <v>0.00415910190930647</v>
      </c>
      <c r="G570" s="24" t="n">
        <v>0.00279693321238892</v>
      </c>
      <c r="H570" s="24" t="n">
        <v>0.00460370983056586</v>
      </c>
      <c r="I570" s="24" t="n">
        <v>0.00334541831525433</v>
      </c>
      <c r="J570" s="23" t="n">
        <v>0.00477561157066029</v>
      </c>
      <c r="K570" s="24" t="n">
        <v>0</v>
      </c>
      <c r="L570" s="5" t="n">
        <v>0</v>
      </c>
      <c r="M570" s="24" t="n">
        <v>0</v>
      </c>
      <c r="N570" s="37" t="s">
        <v>181</v>
      </c>
      <c r="O570" s="24" t="n">
        <v>0</v>
      </c>
      <c r="P570" s="38" t="s">
        <v>181</v>
      </c>
      <c r="Q570" s="5" t="n">
        <v>0</v>
      </c>
      <c r="R570" s="23" t="n">
        <v>0.00739184439790881</v>
      </c>
      <c r="S570" s="24" t="n">
        <v>0</v>
      </c>
      <c r="T570" s="5" t="n">
        <v>0</v>
      </c>
      <c r="U570" s="9" t="n">
        <v>0</v>
      </c>
      <c r="V570" s="5" t="n">
        <v>0</v>
      </c>
      <c r="W570" s="9" t="n">
        <v>0</v>
      </c>
      <c r="X570" s="24" t="n">
        <v>0</v>
      </c>
      <c r="Y570" s="25" t="n">
        <v>0</v>
      </c>
      <c r="Z570" s="24" t="n">
        <v>0</v>
      </c>
      <c r="AA570" s="23" t="n">
        <v>0</v>
      </c>
      <c r="AB570" s="24" t="n">
        <v>0</v>
      </c>
      <c r="AC570" s="24" t="n">
        <v>0</v>
      </c>
      <c r="AD570" s="26" t="n">
        <v>0</v>
      </c>
      <c r="AE570" s="24" t="n">
        <v>0</v>
      </c>
      <c r="AF570" s="24" t="n">
        <v>0</v>
      </c>
      <c r="AG570" s="5" t="n">
        <v>0</v>
      </c>
      <c r="AH570" s="39" t="s">
        <v>181</v>
      </c>
      <c r="AI570" s="39" t="s">
        <v>181</v>
      </c>
      <c r="AJ570" s="39" t="s">
        <v>181</v>
      </c>
      <c r="AK570" s="39" t="s">
        <v>181</v>
      </c>
      <c r="AL570" s="5" t="n">
        <v>0</v>
      </c>
      <c r="AM570" s="24" t="n">
        <v>0</v>
      </c>
      <c r="AN570" s="24" t="n">
        <v>0</v>
      </c>
      <c r="AO570" s="25" t="n">
        <v>0</v>
      </c>
      <c r="AP570" s="24" t="n">
        <v>0</v>
      </c>
      <c r="AQ570" s="25" t="n">
        <v>0</v>
      </c>
      <c r="AR570" s="24" t="n">
        <v>0</v>
      </c>
      <c r="AS570" s="25" t="n">
        <v>0</v>
      </c>
      <c r="AT570" s="24" t="n">
        <v>0</v>
      </c>
      <c r="AU570" s="24" t="n">
        <v>0</v>
      </c>
      <c r="AV570" s="26" t="n">
        <v>0</v>
      </c>
      <c r="AW570" s="24" t="n">
        <v>0.0100686876456536</v>
      </c>
      <c r="AX570" s="24" t="n">
        <v>0.00183826341451523</v>
      </c>
      <c r="AY570" s="23" t="n">
        <v>0.00444093701062741</v>
      </c>
      <c r="AZ570" s="24" t="n">
        <v>0.00512214451412086</v>
      </c>
      <c r="BA570" s="5" t="n">
        <v>0.0124539975591151</v>
      </c>
      <c r="BB570" s="37" t="s">
        <v>181</v>
      </c>
      <c r="BC570" s="24" t="n">
        <v>0.00221686873624154</v>
      </c>
      <c r="BD570" s="5" t="n">
        <v>0</v>
      </c>
      <c r="BE570" s="24" t="n">
        <v>0</v>
      </c>
      <c r="BF570" s="24" t="n">
        <v>0</v>
      </c>
      <c r="BG570" s="26" t="n">
        <v>0</v>
      </c>
      <c r="BH570" s="24" t="n">
        <v>0.0050036106637231</v>
      </c>
      <c r="BI570" s="23" t="n">
        <v>0.00295621543410833</v>
      </c>
      <c r="BJ570" s="5" t="n">
        <v>0.00794197046270942</v>
      </c>
      <c r="BK570" s="5" t="n">
        <v>0</v>
      </c>
      <c r="BL570" s="5" t="n">
        <v>0</v>
      </c>
      <c r="BM570" s="5" t="n">
        <v>0</v>
      </c>
      <c r="BN570" s="5" t="n">
        <v>0.00153831528812938</v>
      </c>
      <c r="BO570" s="23" t="n">
        <v>0.00622807759896747</v>
      </c>
      <c r="BP570" s="24" t="n">
        <v>0.0052503284541754</v>
      </c>
      <c r="BQ570" s="23" t="n">
        <v>0.00318448935690331</v>
      </c>
      <c r="BR570" s="24" t="n">
        <v>0.00495691810801235</v>
      </c>
      <c r="BS570" s="5" t="n">
        <v>0.00438936656574327</v>
      </c>
      <c r="BT570" s="24" t="n">
        <v>0.00150015459308021</v>
      </c>
      <c r="BU570" s="23" t="n">
        <v>0</v>
      </c>
      <c r="BV570" s="24" t="n">
        <v>0</v>
      </c>
      <c r="BW570" s="24" t="n">
        <v>0.0120405364987658</v>
      </c>
      <c r="BX570" s="5" t="n">
        <v>0</v>
      </c>
      <c r="BY570" s="24" t="n">
        <v>0.00635464977759313</v>
      </c>
      <c r="BZ570" s="5" t="n">
        <v>0.00495691810801235</v>
      </c>
      <c r="CA570" s="24" t="n">
        <v>0</v>
      </c>
      <c r="CB570" s="24" t="n">
        <v>0.00248578595019052</v>
      </c>
      <c r="CC570" s="24" t="n">
        <v>0.00064419339360612</v>
      </c>
      <c r="CD570" s="24" t="n">
        <v>0</v>
      </c>
      <c r="CE570" s="24" t="n">
        <v>0.0143377096410695</v>
      </c>
      <c r="CF570" s="24" t="n">
        <v>0.00528633113021906</v>
      </c>
      <c r="CG570" s="24" t="n">
        <v>0</v>
      </c>
      <c r="CH570" s="23" t="n">
        <v>0</v>
      </c>
    </row>
    <row r="571" s="24" customFormat="true" ht="15" hidden="false" customHeight="false" outlineLevel="0" collapsed="false">
      <c r="A571" s="27" t="s">
        <v>32</v>
      </c>
      <c r="B571" s="21" t="n">
        <v>0.0164049157983035</v>
      </c>
      <c r="C571" s="36" t="n">
        <v>0.0207281993393941</v>
      </c>
      <c r="D571" s="23" t="n">
        <v>0.00844753184188928</v>
      </c>
      <c r="E571" s="24" t="n">
        <v>0.012270792269623</v>
      </c>
      <c r="F571" s="24" t="n">
        <v>0.0146864860123238</v>
      </c>
      <c r="G571" s="24" t="n">
        <v>0.0280816186406953</v>
      </c>
      <c r="H571" s="24" t="n">
        <v>0.0151436076964334</v>
      </c>
      <c r="I571" s="24" t="n">
        <v>0.00959859416434157</v>
      </c>
      <c r="J571" s="23" t="n">
        <v>0.0108994859327898</v>
      </c>
      <c r="K571" s="24" t="n">
        <v>0</v>
      </c>
      <c r="L571" s="5" t="n">
        <v>0</v>
      </c>
      <c r="M571" s="24" t="n">
        <v>0</v>
      </c>
      <c r="N571" s="37" t="s">
        <v>181</v>
      </c>
      <c r="O571" s="24" t="n">
        <v>1</v>
      </c>
      <c r="P571" s="38" t="s">
        <v>181</v>
      </c>
      <c r="Q571" s="5" t="n">
        <v>0</v>
      </c>
      <c r="R571" s="23" t="n">
        <v>0.0303587400528567</v>
      </c>
      <c r="S571" s="24" t="n">
        <v>0</v>
      </c>
      <c r="T571" s="5" t="n">
        <v>0</v>
      </c>
      <c r="U571" s="9" t="n">
        <v>0</v>
      </c>
      <c r="V571" s="5" t="n">
        <v>0</v>
      </c>
      <c r="W571" s="9" t="n">
        <v>0</v>
      </c>
      <c r="X571" s="24" t="n">
        <v>0</v>
      </c>
      <c r="Y571" s="25" t="n">
        <v>0</v>
      </c>
      <c r="Z571" s="24" t="n">
        <v>0</v>
      </c>
      <c r="AA571" s="23" t="n">
        <v>0</v>
      </c>
      <c r="AB571" s="24" t="n">
        <v>0</v>
      </c>
      <c r="AC571" s="24" t="n">
        <v>0</v>
      </c>
      <c r="AD571" s="26" t="n">
        <v>1</v>
      </c>
      <c r="AE571" s="24" t="n">
        <v>0</v>
      </c>
      <c r="AF571" s="24" t="n">
        <v>0</v>
      </c>
      <c r="AG571" s="5" t="n">
        <v>0</v>
      </c>
      <c r="AH571" s="39" t="s">
        <v>181</v>
      </c>
      <c r="AI571" s="39" t="s">
        <v>181</v>
      </c>
      <c r="AJ571" s="39" t="s">
        <v>181</v>
      </c>
      <c r="AK571" s="39" t="s">
        <v>181</v>
      </c>
      <c r="AL571" s="5" t="n">
        <v>0</v>
      </c>
      <c r="AM571" s="24" t="n">
        <v>0</v>
      </c>
      <c r="AN571" s="24" t="n">
        <v>0</v>
      </c>
      <c r="AO571" s="25" t="n">
        <v>0</v>
      </c>
      <c r="AP571" s="24" t="n">
        <v>0</v>
      </c>
      <c r="AQ571" s="25" t="n">
        <v>0</v>
      </c>
      <c r="AR571" s="24" t="n">
        <v>0</v>
      </c>
      <c r="AS571" s="25" t="n">
        <v>0</v>
      </c>
      <c r="AT571" s="24" t="n">
        <v>0</v>
      </c>
      <c r="AU571" s="24" t="n">
        <v>0</v>
      </c>
      <c r="AV571" s="26" t="n">
        <v>0</v>
      </c>
      <c r="AW571" s="24" t="n">
        <v>0.0347856126174666</v>
      </c>
      <c r="AX571" s="24" t="n">
        <v>0.0117467624023211</v>
      </c>
      <c r="AY571" s="23" t="n">
        <v>0.0124222479507429</v>
      </c>
      <c r="AZ571" s="24" t="n">
        <v>0.027336485413254</v>
      </c>
      <c r="BA571" s="5" t="n">
        <v>0.0215280736388337</v>
      </c>
      <c r="BB571" s="37" t="s">
        <v>181</v>
      </c>
      <c r="BC571" s="24" t="n">
        <v>0</v>
      </c>
      <c r="BD571" s="5" t="n">
        <v>0</v>
      </c>
      <c r="BE571" s="24" t="n">
        <v>0.00702630954184214</v>
      </c>
      <c r="BF571" s="24" t="n">
        <v>0</v>
      </c>
      <c r="BG571" s="26" t="n">
        <v>0</v>
      </c>
      <c r="BH571" s="24" t="n">
        <v>0.022599630769939</v>
      </c>
      <c r="BI571" s="23" t="n">
        <v>0.0100333243966835</v>
      </c>
      <c r="BJ571" s="5" t="n">
        <v>0.0382251911083646</v>
      </c>
      <c r="BK571" s="5" t="n">
        <v>0.00601586895058027</v>
      </c>
      <c r="BL571" s="5" t="n">
        <v>0.00269311824167444</v>
      </c>
      <c r="BM571" s="5" t="n">
        <v>0</v>
      </c>
      <c r="BN571" s="5" t="n">
        <v>0</v>
      </c>
      <c r="BO571" s="23" t="n">
        <v>0</v>
      </c>
      <c r="BP571" s="24" t="n">
        <v>0.0163996820988393</v>
      </c>
      <c r="BQ571" s="23" t="n">
        <v>0.0164082903200862</v>
      </c>
      <c r="BR571" s="24" t="n">
        <v>0.043682008491</v>
      </c>
      <c r="BS571" s="5" t="n">
        <v>0.0153339865758738</v>
      </c>
      <c r="BT571" s="24" t="n">
        <v>0.00737695470718535</v>
      </c>
      <c r="BU571" s="23" t="n">
        <v>0</v>
      </c>
      <c r="BV571" s="24" t="n">
        <v>0.0233220182401031</v>
      </c>
      <c r="BW571" s="24" t="n">
        <v>0.0200675608312764</v>
      </c>
      <c r="BX571" s="5" t="n">
        <v>0.00675081132375499</v>
      </c>
      <c r="BY571" s="24" t="n">
        <v>0.028565466846855</v>
      </c>
      <c r="BZ571" s="5" t="n">
        <v>0.043682008491</v>
      </c>
      <c r="CA571" s="24" t="n">
        <v>0</v>
      </c>
      <c r="CB571" s="24" t="n">
        <v>0.0078376789850761</v>
      </c>
      <c r="CC571" s="24" t="n">
        <v>0.00193258018081836</v>
      </c>
      <c r="CD571" s="24" t="n">
        <v>0.00552852717603976</v>
      </c>
      <c r="CE571" s="24" t="n">
        <v>0.0433704622865582</v>
      </c>
      <c r="CF571" s="24" t="n">
        <v>0.00792949669532859</v>
      </c>
      <c r="CG571" s="24" t="n">
        <v>0</v>
      </c>
      <c r="CH571" s="23" t="n">
        <v>0</v>
      </c>
    </row>
    <row r="572" s="24" customFormat="true" ht="15" hidden="false" customHeight="false" outlineLevel="0" collapsed="false">
      <c r="A572" s="27" t="s">
        <v>33</v>
      </c>
      <c r="B572" s="21" t="n">
        <v>0.0065721581109322</v>
      </c>
      <c r="C572" s="36" t="n">
        <v>0.00761745136425826</v>
      </c>
      <c r="D572" s="23" t="n">
        <v>0.00464820385609116</v>
      </c>
      <c r="E572" s="24" t="n">
        <v>0.00458362982055637</v>
      </c>
      <c r="F572" s="24" t="n">
        <v>0.00163194308018996</v>
      </c>
      <c r="G572" s="24" t="n">
        <v>0.00361166844898523</v>
      </c>
      <c r="H572" s="24" t="n">
        <v>0.0041101792176079</v>
      </c>
      <c r="I572" s="24" t="n">
        <v>0.0214706539188927</v>
      </c>
      <c r="J572" s="23" t="n">
        <v>0.00756435959256085</v>
      </c>
      <c r="K572" s="24" t="n">
        <v>0</v>
      </c>
      <c r="L572" s="5" t="n">
        <v>0</v>
      </c>
      <c r="M572" s="24" t="n">
        <v>0</v>
      </c>
      <c r="N572" s="37" t="s">
        <v>181</v>
      </c>
      <c r="O572" s="24" t="n">
        <v>0</v>
      </c>
      <c r="P572" s="38" t="s">
        <v>181</v>
      </c>
      <c r="Q572" s="5" t="n">
        <v>0</v>
      </c>
      <c r="R572" s="23" t="n">
        <v>0.0121623568282318</v>
      </c>
      <c r="S572" s="24" t="n">
        <v>0</v>
      </c>
      <c r="T572" s="5" t="n">
        <v>0</v>
      </c>
      <c r="U572" s="9" t="n">
        <v>0</v>
      </c>
      <c r="V572" s="5" t="n">
        <v>0</v>
      </c>
      <c r="W572" s="9" t="n">
        <v>0</v>
      </c>
      <c r="X572" s="24" t="n">
        <v>0</v>
      </c>
      <c r="Y572" s="9" t="n">
        <v>0</v>
      </c>
      <c r="Z572" s="24" t="n">
        <v>0</v>
      </c>
      <c r="AA572" s="23" t="n">
        <v>0</v>
      </c>
      <c r="AB572" s="24" t="n">
        <v>0</v>
      </c>
      <c r="AC572" s="24" t="n">
        <v>0</v>
      </c>
      <c r="AD572" s="26" t="n">
        <v>0</v>
      </c>
      <c r="AE572" s="24" t="n">
        <v>0</v>
      </c>
      <c r="AF572" s="24" t="n">
        <v>0</v>
      </c>
      <c r="AG572" s="5" t="n">
        <v>0</v>
      </c>
      <c r="AH572" s="39" t="s">
        <v>181</v>
      </c>
      <c r="AI572" s="39" t="s">
        <v>181</v>
      </c>
      <c r="AJ572" s="39" t="s">
        <v>181</v>
      </c>
      <c r="AK572" s="39" t="s">
        <v>181</v>
      </c>
      <c r="AL572" s="5" t="n">
        <v>0</v>
      </c>
      <c r="AM572" s="24" t="n">
        <v>0</v>
      </c>
      <c r="AN572" s="24" t="n">
        <v>0</v>
      </c>
      <c r="AO572" s="25" t="n">
        <v>0</v>
      </c>
      <c r="AP572" s="24" t="n">
        <v>0</v>
      </c>
      <c r="AQ572" s="25" t="n">
        <v>0</v>
      </c>
      <c r="AR572" s="24" t="n">
        <v>0</v>
      </c>
      <c r="AS572" s="25" t="n">
        <v>0</v>
      </c>
      <c r="AT572" s="24" t="n">
        <v>0</v>
      </c>
      <c r="AU572" s="24" t="n">
        <v>0</v>
      </c>
      <c r="AV572" s="26" t="n">
        <v>0</v>
      </c>
      <c r="AW572" s="24" t="n">
        <v>0.00175886870591495</v>
      </c>
      <c r="AX572" s="24" t="n">
        <v>0.00873825955980963</v>
      </c>
      <c r="AY572" s="23" t="n">
        <v>0.00490999816087787</v>
      </c>
      <c r="AZ572" s="24" t="n">
        <v>0.00594730988486332</v>
      </c>
      <c r="BA572" s="5" t="n">
        <v>0.00453703803985931</v>
      </c>
      <c r="BB572" s="37" t="s">
        <v>181</v>
      </c>
      <c r="BC572" s="24" t="n">
        <v>0.00287297104336266</v>
      </c>
      <c r="BD572" s="5" t="n">
        <v>0.00224302666225172</v>
      </c>
      <c r="BE572" s="24" t="n">
        <v>0</v>
      </c>
      <c r="BF572" s="24" t="n">
        <v>0.0683959040249249</v>
      </c>
      <c r="BG572" s="26" t="n">
        <v>0</v>
      </c>
      <c r="BH572" s="24" t="n">
        <v>0.00675615091444017</v>
      </c>
      <c r="BI572" s="23" t="n">
        <v>0.0063829117985252</v>
      </c>
      <c r="BJ572" s="5" t="n">
        <v>0.00993725682670172</v>
      </c>
      <c r="BK572" s="5" t="n">
        <v>0</v>
      </c>
      <c r="BL572" s="5" t="n">
        <v>0.00185349431939257</v>
      </c>
      <c r="BM572" s="5" t="n">
        <v>0.0329829007749247</v>
      </c>
      <c r="BN572" s="5" t="n">
        <v>0</v>
      </c>
      <c r="BO572" s="23" t="n">
        <v>0</v>
      </c>
      <c r="BP572" s="24" t="n">
        <v>0.0122148809718943</v>
      </c>
      <c r="BQ572" s="23" t="n">
        <v>0.00293391114177372</v>
      </c>
      <c r="BR572" s="24" t="n">
        <v>0.00462985296417215</v>
      </c>
      <c r="BS572" s="5" t="n">
        <v>0.00746119059886146</v>
      </c>
      <c r="BT572" s="24" t="n">
        <v>0.00447833786104273</v>
      </c>
      <c r="BU572" s="23" t="n">
        <v>0</v>
      </c>
      <c r="BV572" s="24" t="n">
        <v>0</v>
      </c>
      <c r="BW572" s="24" t="n">
        <v>0</v>
      </c>
      <c r="BX572" s="5" t="n">
        <v>0.01350162264751</v>
      </c>
      <c r="BY572" s="24" t="n">
        <v>0.00825284065690299</v>
      </c>
      <c r="BZ572" s="5" t="n">
        <v>0.00462985296417215</v>
      </c>
      <c r="CA572" s="24" t="n">
        <v>0</v>
      </c>
      <c r="CB572" s="24" t="n">
        <v>0.0123632210248269</v>
      </c>
      <c r="CC572" s="24" t="n">
        <v>0.00775740914822885</v>
      </c>
      <c r="CD572" s="24" t="n">
        <v>0</v>
      </c>
      <c r="CE572" s="24" t="n">
        <v>0.00570635074646468</v>
      </c>
      <c r="CF572" s="24" t="n">
        <v>0</v>
      </c>
      <c r="CG572" s="24" t="n">
        <v>0</v>
      </c>
      <c r="CH572" s="23" t="n">
        <v>0</v>
      </c>
    </row>
    <row r="573" s="24" customFormat="true" ht="15" hidden="false" customHeight="false" outlineLevel="0" collapsed="false">
      <c r="A573" s="27"/>
      <c r="B573" s="28"/>
      <c r="C573" s="36"/>
      <c r="D573" s="23"/>
      <c r="J573" s="23"/>
      <c r="L573" s="5"/>
      <c r="P573" s="23"/>
      <c r="Q573" s="5"/>
      <c r="R573" s="23"/>
      <c r="T573" s="5"/>
      <c r="U573" s="9"/>
      <c r="V573" s="5"/>
      <c r="W573" s="9"/>
      <c r="Y573" s="25"/>
      <c r="AA573" s="23"/>
      <c r="AD573" s="26"/>
      <c r="AG573" s="5"/>
      <c r="AH573" s="5"/>
      <c r="AI573" s="5"/>
      <c r="AJ573" s="5"/>
      <c r="AK573" s="5"/>
      <c r="AL573" s="5"/>
      <c r="AO573" s="25"/>
      <c r="AQ573" s="25"/>
      <c r="AS573" s="25"/>
      <c r="AV573" s="26"/>
      <c r="AY573" s="23"/>
      <c r="BA573" s="5"/>
      <c r="BD573" s="5"/>
      <c r="BG573" s="26"/>
      <c r="BI573" s="23"/>
      <c r="BJ573" s="5"/>
      <c r="BK573" s="5"/>
      <c r="BL573" s="5"/>
      <c r="BM573" s="5"/>
      <c r="BN573" s="5"/>
      <c r="BO573" s="23"/>
      <c r="BQ573" s="23"/>
      <c r="BS573" s="5"/>
      <c r="BU573" s="23"/>
      <c r="BX573" s="5"/>
      <c r="BZ573" s="5"/>
      <c r="CH573" s="23"/>
    </row>
    <row r="574" s="24" customFormat="true" ht="15" hidden="false" customHeight="false" outlineLevel="0" collapsed="false">
      <c r="A574" s="20" t="s">
        <v>654</v>
      </c>
      <c r="B574" s="21"/>
      <c r="C574" s="36"/>
      <c r="D574" s="23"/>
      <c r="J574" s="23"/>
      <c r="L574" s="5"/>
      <c r="P574" s="23"/>
      <c r="Q574" s="5"/>
      <c r="R574" s="23"/>
      <c r="T574" s="5"/>
      <c r="U574" s="9"/>
      <c r="V574" s="5"/>
      <c r="W574" s="9"/>
      <c r="Y574" s="25"/>
      <c r="AA574" s="23"/>
      <c r="AD574" s="26"/>
      <c r="AG574" s="5"/>
      <c r="AH574" s="5"/>
      <c r="AI574" s="5"/>
      <c r="AJ574" s="5"/>
      <c r="AK574" s="5"/>
      <c r="AL574" s="5"/>
      <c r="AO574" s="25"/>
      <c r="AQ574" s="25"/>
      <c r="AS574" s="25"/>
      <c r="AV574" s="26"/>
      <c r="AY574" s="23"/>
      <c r="BA574" s="5"/>
      <c r="BD574" s="5"/>
      <c r="BG574" s="26"/>
      <c r="BI574" s="23"/>
      <c r="BJ574" s="5"/>
      <c r="BK574" s="5"/>
      <c r="BL574" s="5"/>
      <c r="BM574" s="5"/>
      <c r="BN574" s="5"/>
      <c r="BO574" s="23"/>
      <c r="BQ574" s="23"/>
      <c r="BS574" s="5"/>
      <c r="BU574" s="23"/>
      <c r="BX574" s="5"/>
      <c r="BZ574" s="5"/>
      <c r="CH574" s="23"/>
    </row>
    <row r="575" s="24" customFormat="true" ht="15" hidden="false" customHeight="false" outlineLevel="0" collapsed="false">
      <c r="A575" s="27"/>
      <c r="B575" s="28" t="s">
        <v>103</v>
      </c>
      <c r="C575" s="29" t="s">
        <v>104</v>
      </c>
      <c r="D575" s="30" t="s">
        <v>105</v>
      </c>
      <c r="E575" s="31" t="s">
        <v>106</v>
      </c>
      <c r="F575" s="31" t="s">
        <v>107</v>
      </c>
      <c r="G575" s="31" t="s">
        <v>108</v>
      </c>
      <c r="H575" s="31" t="s">
        <v>109</v>
      </c>
      <c r="I575" s="31" t="s">
        <v>110</v>
      </c>
      <c r="J575" s="30" t="s">
        <v>111</v>
      </c>
      <c r="K575" s="31" t="s">
        <v>112</v>
      </c>
      <c r="L575" s="32" t="s">
        <v>113</v>
      </c>
      <c r="M575" s="31" t="s">
        <v>114</v>
      </c>
      <c r="N575" s="31" t="s">
        <v>115</v>
      </c>
      <c r="O575" s="31" t="s">
        <v>116</v>
      </c>
      <c r="P575" s="30" t="s">
        <v>117</v>
      </c>
      <c r="Q575" s="32" t="s">
        <v>118</v>
      </c>
      <c r="R575" s="30" t="s">
        <v>119</v>
      </c>
      <c r="S575" s="31" t="s">
        <v>120</v>
      </c>
      <c r="T575" s="32" t="s">
        <v>121</v>
      </c>
      <c r="U575" s="33" t="s">
        <v>122</v>
      </c>
      <c r="V575" s="32" t="s">
        <v>123</v>
      </c>
      <c r="W575" s="33" t="s">
        <v>124</v>
      </c>
      <c r="X575" s="31" t="s">
        <v>125</v>
      </c>
      <c r="Y575" s="34" t="s">
        <v>126</v>
      </c>
      <c r="Z575" s="31" t="s">
        <v>127</v>
      </c>
      <c r="AA575" s="30" t="s">
        <v>128</v>
      </c>
      <c r="AB575" s="31" t="s">
        <v>129</v>
      </c>
      <c r="AC575" s="31" t="s">
        <v>130</v>
      </c>
      <c r="AD575" s="35" t="s">
        <v>131</v>
      </c>
      <c r="AE575" s="31" t="s">
        <v>132</v>
      </c>
      <c r="AF575" s="31" t="s">
        <v>133</v>
      </c>
      <c r="AG575" s="32" t="s">
        <v>134</v>
      </c>
      <c r="AH575" s="32" t="s">
        <v>135</v>
      </c>
      <c r="AI575" s="32" t="s">
        <v>136</v>
      </c>
      <c r="AJ575" s="32" t="s">
        <v>115</v>
      </c>
      <c r="AK575" s="32" t="s">
        <v>137</v>
      </c>
      <c r="AL575" s="32" t="s">
        <v>118</v>
      </c>
      <c r="AM575" s="31" t="s">
        <v>138</v>
      </c>
      <c r="AN575" s="31" t="s">
        <v>139</v>
      </c>
      <c r="AO575" s="34" t="s">
        <v>140</v>
      </c>
      <c r="AP575" s="31" t="s">
        <v>141</v>
      </c>
      <c r="AQ575" s="34" t="s">
        <v>142</v>
      </c>
      <c r="AR575" s="31" t="s">
        <v>143</v>
      </c>
      <c r="AS575" s="34" t="s">
        <v>144</v>
      </c>
      <c r="AT575" s="31" t="s">
        <v>145</v>
      </c>
      <c r="AU575" s="31" t="s">
        <v>146</v>
      </c>
      <c r="AV575" s="35" t="s">
        <v>147</v>
      </c>
      <c r="AW575" s="31" t="s">
        <v>148</v>
      </c>
      <c r="AX575" s="31" t="s">
        <v>149</v>
      </c>
      <c r="AY575" s="30" t="s">
        <v>150</v>
      </c>
      <c r="AZ575" s="31" t="s">
        <v>151</v>
      </c>
      <c r="BA575" s="32" t="s">
        <v>120</v>
      </c>
      <c r="BB575" s="31" t="s">
        <v>152</v>
      </c>
      <c r="BC575" s="31" t="s">
        <v>153</v>
      </c>
      <c r="BD575" s="32" t="s">
        <v>154</v>
      </c>
      <c r="BE575" s="31" t="s">
        <v>155</v>
      </c>
      <c r="BF575" s="31" t="s">
        <v>138</v>
      </c>
      <c r="BG575" s="35" t="s">
        <v>131</v>
      </c>
      <c r="BH575" s="31" t="s">
        <v>156</v>
      </c>
      <c r="BI575" s="30" t="s">
        <v>157</v>
      </c>
      <c r="BJ575" s="31" t="s">
        <v>158</v>
      </c>
      <c r="BK575" s="31" t="s">
        <v>159</v>
      </c>
      <c r="BL575" s="31" t="s">
        <v>160</v>
      </c>
      <c r="BM575" s="31" t="s">
        <v>161</v>
      </c>
      <c r="BN575" s="31" t="s">
        <v>162</v>
      </c>
      <c r="BO575" s="30" t="s">
        <v>163</v>
      </c>
      <c r="BP575" s="31" t="s">
        <v>164</v>
      </c>
      <c r="BQ575" s="30" t="s">
        <v>165</v>
      </c>
      <c r="BR575" s="31" t="s">
        <v>166</v>
      </c>
      <c r="BS575" s="32" t="s">
        <v>167</v>
      </c>
      <c r="BT575" s="31" t="s">
        <v>168</v>
      </c>
      <c r="BU575" s="30" t="s">
        <v>169</v>
      </c>
      <c r="BV575" s="31" t="s">
        <v>170</v>
      </c>
      <c r="BW575" s="31" t="s">
        <v>171</v>
      </c>
      <c r="BX575" s="32" t="s">
        <v>172</v>
      </c>
      <c r="BY575" s="31" t="s">
        <v>173</v>
      </c>
      <c r="BZ575" s="32" t="s">
        <v>166</v>
      </c>
      <c r="CA575" s="31" t="s">
        <v>169</v>
      </c>
      <c r="CB575" s="31" t="s">
        <v>174</v>
      </c>
      <c r="CC575" s="31" t="s">
        <v>175</v>
      </c>
      <c r="CD575" s="31" t="s">
        <v>176</v>
      </c>
      <c r="CE575" s="31" t="s">
        <v>177</v>
      </c>
      <c r="CF575" s="31" t="s">
        <v>169</v>
      </c>
      <c r="CG575" s="31" t="s">
        <v>178</v>
      </c>
      <c r="CH575" s="30" t="s">
        <v>179</v>
      </c>
    </row>
    <row r="576" s="24" customFormat="true" ht="15" hidden="false" customHeight="false" outlineLevel="0" collapsed="false">
      <c r="A576" s="27" t="s">
        <v>655</v>
      </c>
      <c r="B576" s="21" t="n">
        <v>0.0703836777497168</v>
      </c>
      <c r="C576" s="36" t="n">
        <v>0.0564459058587529</v>
      </c>
      <c r="D576" s="23" t="n">
        <v>0.0960373739228114</v>
      </c>
      <c r="E576" s="24" t="n">
        <v>0.0624916748977302</v>
      </c>
      <c r="F576" s="24" t="n">
        <v>0.0586680386779125</v>
      </c>
      <c r="G576" s="24" t="n">
        <v>0.0691431605936315</v>
      </c>
      <c r="H576" s="24" t="n">
        <v>0.0910860095315295</v>
      </c>
      <c r="I576" s="24" t="n">
        <v>0.0552647402694113</v>
      </c>
      <c r="J576" s="23" t="n">
        <v>0.0773874621591673</v>
      </c>
      <c r="K576" s="24" t="n">
        <v>0.0786992294564708</v>
      </c>
      <c r="L576" s="5" t="n">
        <v>0</v>
      </c>
      <c r="M576" s="24" t="n">
        <v>0</v>
      </c>
      <c r="N576" s="37" t="s">
        <v>181</v>
      </c>
      <c r="O576" s="24" t="n">
        <v>0</v>
      </c>
      <c r="P576" s="38" t="s">
        <v>181</v>
      </c>
      <c r="Q576" s="5" t="n">
        <v>0.153130764569452</v>
      </c>
      <c r="R576" s="23" t="n">
        <v>0</v>
      </c>
      <c r="S576" s="24" t="n">
        <v>0</v>
      </c>
      <c r="T576" s="5" t="n">
        <v>0</v>
      </c>
      <c r="U576" s="9" t="n">
        <v>0</v>
      </c>
      <c r="V576" s="5" t="n">
        <v>0</v>
      </c>
      <c r="W576" s="9" t="n">
        <v>0</v>
      </c>
      <c r="X576" s="24" t="n">
        <v>0.298526900293135</v>
      </c>
      <c r="Y576" s="25" t="n">
        <v>0</v>
      </c>
      <c r="Z576" s="24" t="n">
        <v>0</v>
      </c>
      <c r="AA576" s="23" t="n">
        <v>0</v>
      </c>
      <c r="AB576" s="24" t="n">
        <v>0</v>
      </c>
      <c r="AC576" s="24" t="n">
        <v>0</v>
      </c>
      <c r="AD576" s="26" t="n">
        <v>0</v>
      </c>
      <c r="AE576" s="24" t="n">
        <v>0</v>
      </c>
      <c r="AF576" s="24" t="n">
        <v>0</v>
      </c>
      <c r="AG576" s="5" t="n">
        <v>0</v>
      </c>
      <c r="AH576" s="39" t="s">
        <v>181</v>
      </c>
      <c r="AI576" s="39" t="s">
        <v>181</v>
      </c>
      <c r="AJ576" s="39" t="s">
        <v>181</v>
      </c>
      <c r="AK576" s="39" t="s">
        <v>181</v>
      </c>
      <c r="AL576" s="5" t="n">
        <v>0.153130764569452</v>
      </c>
      <c r="AM576" s="24" t="n">
        <v>0</v>
      </c>
      <c r="AN576" s="24" t="n">
        <v>0</v>
      </c>
      <c r="AO576" s="25" t="n">
        <v>0</v>
      </c>
      <c r="AP576" s="24" t="n">
        <v>0</v>
      </c>
      <c r="AQ576" s="25" t="n">
        <v>0</v>
      </c>
      <c r="AR576" s="24" t="n">
        <v>0</v>
      </c>
      <c r="AS576" s="25" t="n">
        <v>0</v>
      </c>
      <c r="AT576" s="24" t="n">
        <v>0</v>
      </c>
      <c r="AU576" s="24" t="n">
        <v>0</v>
      </c>
      <c r="AV576" s="26" t="n">
        <v>0</v>
      </c>
      <c r="AW576" s="24" t="n">
        <v>0.0131826635204793</v>
      </c>
      <c r="AX576" s="24" t="n">
        <v>0.0867104134961388</v>
      </c>
      <c r="AY576" s="23" t="n">
        <v>0.0775451024606532</v>
      </c>
      <c r="AZ576" s="24" t="n">
        <v>0.0400726642945521</v>
      </c>
      <c r="BA576" s="5" t="n">
        <v>0.034851964544419</v>
      </c>
      <c r="BB576" s="37" t="s">
        <v>181</v>
      </c>
      <c r="BC576" s="24" t="n">
        <v>0.0951130620564173</v>
      </c>
      <c r="BD576" s="5" t="n">
        <v>0.151880798773886</v>
      </c>
      <c r="BE576" s="24" t="n">
        <v>0.230653193534264</v>
      </c>
      <c r="BF576" s="24" t="n">
        <v>0.0485563747698328</v>
      </c>
      <c r="BG576" s="26" t="n">
        <v>0.0393947892531009</v>
      </c>
      <c r="BH576" s="24" t="n">
        <v>0.0375302123919636</v>
      </c>
      <c r="BI576" s="23" t="n">
        <v>0.104175201386442</v>
      </c>
      <c r="BJ576" s="5" t="n">
        <v>0</v>
      </c>
      <c r="BK576" s="5" t="n">
        <v>0.0805131989420966</v>
      </c>
      <c r="BL576" s="5" t="n">
        <v>0.196112778257492</v>
      </c>
      <c r="BM576" s="5" t="n">
        <v>0.0244080469376758</v>
      </c>
      <c r="BN576" s="5" t="n">
        <v>0.122736340309511</v>
      </c>
      <c r="BO576" s="23" t="n">
        <v>0.12884507924203</v>
      </c>
      <c r="BP576" s="24" t="n">
        <v>0.0475321843216305</v>
      </c>
      <c r="BQ576" s="23" t="n">
        <v>0.0851175887983406</v>
      </c>
      <c r="BR576" s="24" t="n">
        <v>0.0102409013598649</v>
      </c>
      <c r="BS576" s="5" t="n">
        <v>0.0624839844373741</v>
      </c>
      <c r="BT576" s="24" t="n">
        <v>0.130693834834495</v>
      </c>
      <c r="BU576" s="23" t="n">
        <v>0.198511685620516</v>
      </c>
      <c r="BV576" s="24" t="n">
        <v>0.0691398374380818</v>
      </c>
      <c r="BW576" s="24" t="n">
        <v>0.0832807815419048</v>
      </c>
      <c r="BX576" s="5" t="n">
        <v>0.127379231204487</v>
      </c>
      <c r="BY576" s="24" t="n">
        <v>0.0125243211857214</v>
      </c>
      <c r="BZ576" s="5" t="n">
        <v>0.0102409013598649</v>
      </c>
      <c r="CA576" s="24" t="n">
        <v>0.198511685620516</v>
      </c>
      <c r="CB576" s="24" t="n">
        <v>0.0853174551787088</v>
      </c>
      <c r="CC576" s="24" t="n">
        <v>0.0996242040633526</v>
      </c>
      <c r="CD576" s="24" t="n">
        <v>0.134536379478598</v>
      </c>
      <c r="CE576" s="24" t="n">
        <v>0.028318085918789</v>
      </c>
      <c r="CF576" s="24" t="n">
        <v>0.0512821740057455</v>
      </c>
      <c r="CG576" s="24" t="n">
        <v>0.208324119026105</v>
      </c>
      <c r="CH576" s="23" t="n">
        <v>0</v>
      </c>
    </row>
    <row r="577" s="24" customFormat="true" ht="15" hidden="false" customHeight="false" outlineLevel="0" collapsed="false">
      <c r="A577" s="27" t="s">
        <v>656</v>
      </c>
      <c r="B577" s="21" t="n">
        <v>0.127819138900891</v>
      </c>
      <c r="C577" s="36" t="n">
        <v>0.107911016839434</v>
      </c>
      <c r="D577" s="23" t="n">
        <v>0.164461790160851</v>
      </c>
      <c r="E577" s="24" t="n">
        <v>0.0829508188968293</v>
      </c>
      <c r="F577" s="24" t="n">
        <v>0.0961506207000894</v>
      </c>
      <c r="G577" s="24" t="n">
        <v>0.16748893602738</v>
      </c>
      <c r="H577" s="24" t="n">
        <v>0.145439597988532</v>
      </c>
      <c r="I577" s="24" t="n">
        <v>0.108712081172936</v>
      </c>
      <c r="J577" s="23" t="n">
        <v>0.131487767251983</v>
      </c>
      <c r="K577" s="24" t="n">
        <v>0.142920462000584</v>
      </c>
      <c r="L577" s="5" t="n">
        <v>0</v>
      </c>
      <c r="M577" s="24" t="n">
        <v>0</v>
      </c>
      <c r="N577" s="37" t="s">
        <v>181</v>
      </c>
      <c r="O577" s="24" t="n">
        <v>0</v>
      </c>
      <c r="P577" s="38" t="s">
        <v>181</v>
      </c>
      <c r="Q577" s="5" t="n">
        <v>0.278090646756253</v>
      </c>
      <c r="R577" s="23" t="n">
        <v>0</v>
      </c>
      <c r="S577" s="24" t="n">
        <v>0</v>
      </c>
      <c r="T577" s="5" t="n">
        <v>0</v>
      </c>
      <c r="U577" s="9" t="n">
        <v>0</v>
      </c>
      <c r="V577" s="5" t="n">
        <v>0</v>
      </c>
      <c r="W577" s="9" t="n">
        <v>0</v>
      </c>
      <c r="X577" s="24" t="n">
        <v>0.542134945972956</v>
      </c>
      <c r="Y577" s="25" t="n">
        <v>0</v>
      </c>
      <c r="Z577" s="24" t="n">
        <v>0</v>
      </c>
      <c r="AA577" s="23" t="n">
        <v>0</v>
      </c>
      <c r="AB577" s="24" t="n">
        <v>0</v>
      </c>
      <c r="AC577" s="24" t="n">
        <v>0</v>
      </c>
      <c r="AD577" s="26" t="n">
        <v>0</v>
      </c>
      <c r="AE577" s="24" t="n">
        <v>0</v>
      </c>
      <c r="AF577" s="24" t="n">
        <v>0</v>
      </c>
      <c r="AG577" s="5" t="n">
        <v>0</v>
      </c>
      <c r="AH577" s="39" t="s">
        <v>181</v>
      </c>
      <c r="AI577" s="39" t="s">
        <v>181</v>
      </c>
      <c r="AJ577" s="39" t="s">
        <v>181</v>
      </c>
      <c r="AK577" s="39" t="s">
        <v>181</v>
      </c>
      <c r="AL577" s="5" t="n">
        <v>0.278090646756253</v>
      </c>
      <c r="AM577" s="24" t="n">
        <v>0</v>
      </c>
      <c r="AN577" s="24" t="n">
        <v>0</v>
      </c>
      <c r="AO577" s="25" t="n">
        <v>0</v>
      </c>
      <c r="AP577" s="24" t="n">
        <v>0</v>
      </c>
      <c r="AQ577" s="25" t="n">
        <v>0</v>
      </c>
      <c r="AR577" s="24" t="n">
        <v>0</v>
      </c>
      <c r="AS577" s="25" t="n">
        <v>0</v>
      </c>
      <c r="AT577" s="24" t="n">
        <v>0</v>
      </c>
      <c r="AU577" s="24" t="n">
        <v>0</v>
      </c>
      <c r="AV577" s="26" t="n">
        <v>0</v>
      </c>
      <c r="AW577" s="24" t="n">
        <v>0.0183823207748189</v>
      </c>
      <c r="AX577" s="24" t="n">
        <v>0.179219388470465</v>
      </c>
      <c r="AY577" s="23" t="n">
        <v>0.0838789175503282</v>
      </c>
      <c r="AZ577" s="24" t="n">
        <v>0.0721686009083231</v>
      </c>
      <c r="BA577" s="5" t="n">
        <v>0.0187028508061953</v>
      </c>
      <c r="BB577" s="37" t="s">
        <v>181</v>
      </c>
      <c r="BC577" s="24" t="n">
        <v>0.0719042923700523</v>
      </c>
      <c r="BD577" s="5" t="n">
        <v>0.344887916004431</v>
      </c>
      <c r="BE577" s="24" t="n">
        <v>0.512468467723108</v>
      </c>
      <c r="BF577" s="24" t="n">
        <v>0.134293270129448</v>
      </c>
      <c r="BG577" s="26" t="n">
        <v>0.244259652187693</v>
      </c>
      <c r="BH577" s="24" t="n">
        <v>0.0588470772598434</v>
      </c>
      <c r="BI577" s="23" t="n">
        <v>0.198760545715596</v>
      </c>
      <c r="BJ577" s="5" t="n">
        <v>0</v>
      </c>
      <c r="BK577" s="5" t="n">
        <v>0.0912965817906964</v>
      </c>
      <c r="BL577" s="5" t="n">
        <v>0.0893699986798513</v>
      </c>
      <c r="BM577" s="5" t="n">
        <v>0.144267260791695</v>
      </c>
      <c r="BN577" s="5" t="n">
        <v>0.278736312326766</v>
      </c>
      <c r="BO577" s="23" t="n">
        <v>0.0716165108387964</v>
      </c>
      <c r="BP577" s="24" t="n">
        <v>0.0743324640291637</v>
      </c>
      <c r="BQ577" s="23" t="n">
        <v>0.162305633725695</v>
      </c>
      <c r="BR577" s="24" t="n">
        <v>0.0158519497555576</v>
      </c>
      <c r="BS577" s="5" t="n">
        <v>0.0951428428330335</v>
      </c>
      <c r="BT577" s="24" t="n">
        <v>0.280206088980916</v>
      </c>
      <c r="BU577" s="23" t="n">
        <v>0.557550999657626</v>
      </c>
      <c r="BV577" s="24" t="n">
        <v>0.185135042233939</v>
      </c>
      <c r="BW577" s="24" t="n">
        <v>0.213034149507488</v>
      </c>
      <c r="BX577" s="5" t="n">
        <v>0.166103999616887</v>
      </c>
      <c r="BY577" s="24" t="n">
        <v>0.0365637957145792</v>
      </c>
      <c r="BZ577" s="5" t="n">
        <v>0.0158519497555576</v>
      </c>
      <c r="CA577" s="24" t="n">
        <v>0.557550999657626</v>
      </c>
      <c r="CB577" s="24" t="n">
        <v>0.150562718185493</v>
      </c>
      <c r="CC577" s="24" t="n">
        <v>0.129029540565544</v>
      </c>
      <c r="CD577" s="24" t="n">
        <v>0.325635489894369</v>
      </c>
      <c r="CE577" s="24" t="n">
        <v>0.021399730554837</v>
      </c>
      <c r="CF577" s="24" t="n">
        <v>0.120757657073824</v>
      </c>
      <c r="CG577" s="24" t="n">
        <v>0.648469556716313</v>
      </c>
      <c r="CH577" s="23" t="n">
        <v>0</v>
      </c>
    </row>
    <row r="578" s="37" customFormat="true" ht="15" hidden="false" customHeight="false" outlineLevel="0" collapsed="false">
      <c r="A578" s="27" t="s">
        <v>657</v>
      </c>
      <c r="B578" s="21" t="n">
        <v>0.0375671514179452</v>
      </c>
      <c r="C578" s="36" t="n">
        <v>0.0315662548371198</v>
      </c>
      <c r="D578" s="23" t="n">
        <v>0.0486123298621735</v>
      </c>
      <c r="E578" s="24" t="n">
        <v>0.0575754716938531</v>
      </c>
      <c r="F578" s="24" t="n">
        <v>0.0285194789127339</v>
      </c>
      <c r="G578" s="24" t="n">
        <v>0.0390688112486856</v>
      </c>
      <c r="H578" s="24" t="n">
        <v>0.0302398139701494</v>
      </c>
      <c r="I578" s="24" t="n">
        <v>0.0529408715303795</v>
      </c>
      <c r="J578" s="23" t="n">
        <v>0.0270313835723506</v>
      </c>
      <c r="K578" s="24" t="n">
        <v>0.042005561004927</v>
      </c>
      <c r="L578" s="5" t="n">
        <v>0</v>
      </c>
      <c r="M578" s="24" t="n">
        <v>0</v>
      </c>
      <c r="N578" s="37" t="s">
        <v>181</v>
      </c>
      <c r="O578" s="24" t="n">
        <v>0</v>
      </c>
      <c r="P578" s="38" t="s">
        <v>181</v>
      </c>
      <c r="Q578" s="5" t="n">
        <v>0.0817332484355648</v>
      </c>
      <c r="R578" s="23" t="n">
        <v>0</v>
      </c>
      <c r="S578" s="24" t="n">
        <v>0</v>
      </c>
      <c r="T578" s="5" t="n">
        <v>0</v>
      </c>
      <c r="U578" s="9" t="n">
        <v>0</v>
      </c>
      <c r="V578" s="5" t="n">
        <v>0</v>
      </c>
      <c r="W578" s="9" t="n">
        <v>0</v>
      </c>
      <c r="X578" s="24" t="n">
        <v>0.159338153733905</v>
      </c>
      <c r="Y578" s="25" t="n">
        <v>0</v>
      </c>
      <c r="Z578" s="24" t="n">
        <v>0</v>
      </c>
      <c r="AA578" s="23" t="n">
        <v>0</v>
      </c>
      <c r="AB578" s="24" t="n">
        <v>0</v>
      </c>
      <c r="AC578" s="24" t="n">
        <v>0</v>
      </c>
      <c r="AD578" s="26" t="n">
        <v>0</v>
      </c>
      <c r="AE578" s="24" t="n">
        <v>0</v>
      </c>
      <c r="AF578" s="24" t="n">
        <v>0</v>
      </c>
      <c r="AG578" s="5" t="n">
        <v>0</v>
      </c>
      <c r="AH578" s="39" t="s">
        <v>181</v>
      </c>
      <c r="AI578" s="39" t="s">
        <v>181</v>
      </c>
      <c r="AJ578" s="39" t="s">
        <v>181</v>
      </c>
      <c r="AK578" s="39" t="s">
        <v>181</v>
      </c>
      <c r="AL578" s="5" t="n">
        <v>0.0817332484355648</v>
      </c>
      <c r="AM578" s="24" t="n">
        <v>0</v>
      </c>
      <c r="AN578" s="24" t="n">
        <v>0</v>
      </c>
      <c r="AO578" s="25" t="n">
        <v>0</v>
      </c>
      <c r="AP578" s="24" t="n">
        <v>0</v>
      </c>
      <c r="AQ578" s="25" t="n">
        <v>0</v>
      </c>
      <c r="AR578" s="24" t="n">
        <v>0</v>
      </c>
      <c r="AS578" s="25" t="n">
        <v>0</v>
      </c>
      <c r="AT578" s="24" t="n">
        <v>0</v>
      </c>
      <c r="AU578" s="24" t="n">
        <v>0</v>
      </c>
      <c r="AV578" s="26" t="n">
        <v>0</v>
      </c>
      <c r="AW578" s="24" t="n">
        <v>0.0250322580020699</v>
      </c>
      <c r="AX578" s="24" t="n">
        <v>0.0362078839131633</v>
      </c>
      <c r="AY578" s="23" t="n">
        <v>0.0532497595609086</v>
      </c>
      <c r="AZ578" s="24" t="n">
        <v>0.0265947133387254</v>
      </c>
      <c r="BA578" s="5" t="n">
        <v>0.0116459236146353</v>
      </c>
      <c r="BB578" s="37" t="s">
        <v>181</v>
      </c>
      <c r="BC578" s="24" t="n">
        <v>0.0758159249320655</v>
      </c>
      <c r="BD578" s="5" t="n">
        <v>0.0418990129700891</v>
      </c>
      <c r="BE578" s="24" t="n">
        <v>0.0853757234194475</v>
      </c>
      <c r="BF578" s="24" t="n">
        <v>0.0774846802663785</v>
      </c>
      <c r="BG578" s="26" t="n">
        <v>0.0221157931980462</v>
      </c>
      <c r="BH578" s="24" t="n">
        <v>0.0192096383073183</v>
      </c>
      <c r="BI578" s="23" t="n">
        <v>0.0564488228469488</v>
      </c>
      <c r="BJ578" s="5" t="n">
        <v>0.00127051724896975</v>
      </c>
      <c r="BK578" s="5" t="n">
        <v>0.0287315271937718</v>
      </c>
      <c r="BL578" s="5" t="n">
        <v>0.0325113676144709</v>
      </c>
      <c r="BM578" s="5" t="n">
        <v>0.05920898344058</v>
      </c>
      <c r="BN578" s="5" t="n">
        <v>0.0763414409325049</v>
      </c>
      <c r="BO578" s="23" t="n">
        <v>0.00849844421116073</v>
      </c>
      <c r="BP578" s="24" t="n">
        <v>0.0316732645708873</v>
      </c>
      <c r="BQ578" s="23" t="n">
        <v>0.0413673408807681</v>
      </c>
      <c r="BR578" s="24" t="n">
        <v>0.0164310189622309</v>
      </c>
      <c r="BS578" s="5" t="n">
        <v>0.0311701268836636</v>
      </c>
      <c r="BT578" s="24" t="n">
        <v>0.0946410011782434</v>
      </c>
      <c r="BU578" s="23" t="n">
        <v>0.0937711842815606</v>
      </c>
      <c r="BV578" s="24" t="n">
        <v>0.0492810333056424</v>
      </c>
      <c r="BW578" s="24" t="n">
        <v>0.0636141947746201</v>
      </c>
      <c r="BX578" s="5" t="n">
        <v>0.0875611374681544</v>
      </c>
      <c r="BY578" s="24" t="n">
        <v>0.0262678340775216</v>
      </c>
      <c r="BZ578" s="5" t="n">
        <v>0.0164310189622309</v>
      </c>
      <c r="CA578" s="24" t="n">
        <v>0.0937711842815606</v>
      </c>
      <c r="CB578" s="24" t="n">
        <v>0.0316675726702787</v>
      </c>
      <c r="CC578" s="24" t="n">
        <v>0.0348243628411519</v>
      </c>
      <c r="CD578" s="24" t="n">
        <v>0.116670216913261</v>
      </c>
      <c r="CE578" s="24" t="n">
        <v>0.0135530406506508</v>
      </c>
      <c r="CF578" s="24" t="n">
        <v>0.0508371984030746</v>
      </c>
      <c r="CG578" s="24" t="n">
        <v>0.0301840388712319</v>
      </c>
      <c r="CH578" s="23" t="n">
        <v>0</v>
      </c>
    </row>
    <row r="579" s="24" customFormat="true" ht="15" hidden="false" customHeight="false" outlineLevel="0" collapsed="false">
      <c r="A579" s="27" t="s">
        <v>658</v>
      </c>
      <c r="B579" s="21" t="n">
        <v>0.223861236331227</v>
      </c>
      <c r="C579" s="36" t="n">
        <v>0.249040294072305</v>
      </c>
      <c r="D579" s="23" t="n">
        <v>0.177516963927581</v>
      </c>
      <c r="E579" s="24" t="n">
        <v>0.208424426022276</v>
      </c>
      <c r="F579" s="24" t="n">
        <v>0.219821131478155</v>
      </c>
      <c r="G579" s="24" t="n">
        <v>0.214689926621419</v>
      </c>
      <c r="H579" s="24" t="n">
        <v>0.249898317756426</v>
      </c>
      <c r="I579" s="24" t="n">
        <v>0.242494559021628</v>
      </c>
      <c r="J579" s="23" t="n">
        <v>0.16212173342408</v>
      </c>
      <c r="K579" s="24" t="n">
        <v>0.250309551414588</v>
      </c>
      <c r="L579" s="5" t="n">
        <v>0</v>
      </c>
      <c r="M579" s="24" t="n">
        <v>0</v>
      </c>
      <c r="N579" s="37" t="s">
        <v>181</v>
      </c>
      <c r="O579" s="24" t="n">
        <v>0</v>
      </c>
      <c r="P579" s="38" t="s">
        <v>181</v>
      </c>
      <c r="Q579" s="5" t="n">
        <v>0.487045340238727</v>
      </c>
      <c r="R579" s="23" t="n">
        <v>0</v>
      </c>
      <c r="S579" s="24" t="n">
        <v>1</v>
      </c>
      <c r="T579" s="5" t="n">
        <v>1</v>
      </c>
      <c r="U579" s="9" t="n">
        <v>1</v>
      </c>
      <c r="V579" s="5" t="n">
        <v>1</v>
      </c>
      <c r="W579" s="9" t="n">
        <v>1</v>
      </c>
      <c r="X579" s="24" t="n">
        <v>0</v>
      </c>
      <c r="Y579" s="25" t="n">
        <v>1</v>
      </c>
      <c r="Z579" s="24" t="n">
        <v>1</v>
      </c>
      <c r="AA579" s="23" t="n">
        <v>1</v>
      </c>
      <c r="AB579" s="24" t="n">
        <v>0</v>
      </c>
      <c r="AC579" s="24" t="n">
        <v>0</v>
      </c>
      <c r="AD579" s="26" t="n">
        <v>0</v>
      </c>
      <c r="AE579" s="24" t="n">
        <v>0</v>
      </c>
      <c r="AF579" s="24" t="n">
        <v>0</v>
      </c>
      <c r="AG579" s="5" t="n">
        <v>0</v>
      </c>
      <c r="AH579" s="39" t="s">
        <v>181</v>
      </c>
      <c r="AI579" s="39" t="s">
        <v>181</v>
      </c>
      <c r="AJ579" s="39" t="s">
        <v>181</v>
      </c>
      <c r="AK579" s="39" t="s">
        <v>181</v>
      </c>
      <c r="AL579" s="5" t="n">
        <v>0.487045340238727</v>
      </c>
      <c r="AM579" s="24" t="n">
        <v>0</v>
      </c>
      <c r="AN579" s="24" t="n">
        <v>0</v>
      </c>
      <c r="AO579" s="25" t="n">
        <v>0</v>
      </c>
      <c r="AP579" s="24" t="n">
        <v>0</v>
      </c>
      <c r="AQ579" s="25" t="n">
        <v>0</v>
      </c>
      <c r="AR579" s="24" t="n">
        <v>0</v>
      </c>
      <c r="AS579" s="25" t="n">
        <v>0</v>
      </c>
      <c r="AT579" s="24" t="n">
        <v>0</v>
      </c>
      <c r="AU579" s="24" t="n">
        <v>0</v>
      </c>
      <c r="AV579" s="26" t="n">
        <v>0</v>
      </c>
      <c r="AW579" s="24" t="n">
        <v>0.47251732219269</v>
      </c>
      <c r="AX579" s="24" t="n">
        <v>0.110942896454207</v>
      </c>
      <c r="AY579" s="23" t="n">
        <v>0.312635726638213</v>
      </c>
      <c r="AZ579" s="24" t="n">
        <v>0.275542245925369</v>
      </c>
      <c r="BA579" s="5" t="n">
        <v>0.127467839930934</v>
      </c>
      <c r="BB579" s="37" t="s">
        <v>181</v>
      </c>
      <c r="BC579" s="24" t="n">
        <v>0.330048766338016</v>
      </c>
      <c r="BD579" s="5" t="n">
        <v>0.0549884591118242</v>
      </c>
      <c r="BE579" s="24" t="n">
        <v>0.0597681516637795</v>
      </c>
      <c r="BF579" s="24" t="n">
        <v>0.114986271264606</v>
      </c>
      <c r="BG579" s="26" t="n">
        <v>0.173312625121969</v>
      </c>
      <c r="BH579" s="24" t="n">
        <v>0.192137915695947</v>
      </c>
      <c r="BI579" s="23" t="n">
        <v>0.256490346454283</v>
      </c>
      <c r="BJ579" s="5" t="n">
        <v>0.141531051654667</v>
      </c>
      <c r="BK579" s="5" t="n">
        <v>0.333667629350108</v>
      </c>
      <c r="BL579" s="5" t="n">
        <v>0.560743537307105</v>
      </c>
      <c r="BM579" s="5" t="n">
        <v>0.0491114594134504</v>
      </c>
      <c r="BN579" s="5" t="n">
        <v>0.247473609691605</v>
      </c>
      <c r="BO579" s="23" t="n">
        <v>0.484883649588951</v>
      </c>
      <c r="BP579" s="24" t="n">
        <v>0.232989774869019</v>
      </c>
      <c r="BQ579" s="23" t="n">
        <v>0.217975447061336</v>
      </c>
      <c r="BR579" s="24" t="n">
        <v>0.248955803552768</v>
      </c>
      <c r="BS579" s="5" t="n">
        <v>0.23337159433895</v>
      </c>
      <c r="BT579" s="24" t="n">
        <v>0.228929388810934</v>
      </c>
      <c r="BU579" s="23" t="n">
        <v>0.0608866666367447</v>
      </c>
      <c r="BV579" s="24" t="n">
        <v>0.338839292881235</v>
      </c>
      <c r="BW579" s="24" t="n">
        <v>0.400749216740064</v>
      </c>
      <c r="BX579" s="5" t="n">
        <v>0.278266192456845</v>
      </c>
      <c r="BY579" s="24" t="n">
        <v>0.324499118921335</v>
      </c>
      <c r="BZ579" s="5" t="n">
        <v>0.248955803552768</v>
      </c>
      <c r="CA579" s="24" t="n">
        <v>0.0608866666367447</v>
      </c>
      <c r="CB579" s="24" t="n">
        <v>0.14076066706238</v>
      </c>
      <c r="CC579" s="24" t="n">
        <v>0.133604468163206</v>
      </c>
      <c r="CD579" s="24" t="n">
        <v>0.174423011299163</v>
      </c>
      <c r="CE579" s="24" t="n">
        <v>0.352880055830087</v>
      </c>
      <c r="CF579" s="24" t="n">
        <v>0.380817660062718</v>
      </c>
      <c r="CG579" s="24" t="n">
        <v>0.0523444760265088</v>
      </c>
      <c r="CH579" s="23" t="n">
        <v>0</v>
      </c>
    </row>
    <row r="580" s="24" customFormat="true" ht="15" hidden="false" customHeight="false" outlineLevel="0" collapsed="false">
      <c r="A580" s="27" t="s">
        <v>652</v>
      </c>
      <c r="B580" s="21" t="n">
        <v>0.330678003168362</v>
      </c>
      <c r="C580" s="36" t="n">
        <v>0.333572561713641</v>
      </c>
      <c r="D580" s="23" t="n">
        <v>0.325350313344118</v>
      </c>
      <c r="E580" s="24" t="n">
        <v>0.390478146484592</v>
      </c>
      <c r="F580" s="24" t="n">
        <v>0.39552703202363</v>
      </c>
      <c r="G580" s="24" t="n">
        <v>0.314145689515823</v>
      </c>
      <c r="H580" s="24" t="n">
        <v>0.29335489622734</v>
      </c>
      <c r="I580" s="24" t="n">
        <v>0.300609739096914</v>
      </c>
      <c r="J580" s="23" t="n">
        <v>0.321560912111461</v>
      </c>
      <c r="K580" s="24" t="n">
        <v>0.369746294589717</v>
      </c>
      <c r="L580" s="5" t="n">
        <v>0</v>
      </c>
      <c r="M580" s="24" t="n">
        <v>0</v>
      </c>
      <c r="N580" s="37" t="s">
        <v>181</v>
      </c>
      <c r="O580" s="24" t="n">
        <v>0</v>
      </c>
      <c r="P580" s="38" t="s">
        <v>181</v>
      </c>
      <c r="Q580" s="5" t="n">
        <v>0</v>
      </c>
      <c r="R580" s="23" t="n">
        <v>0.611948739195858</v>
      </c>
      <c r="S580" s="24" t="n">
        <v>0</v>
      </c>
      <c r="T580" s="5" t="n">
        <v>0</v>
      </c>
      <c r="U580" s="9" t="n">
        <v>0</v>
      </c>
      <c r="V580" s="5" t="n">
        <v>0</v>
      </c>
      <c r="W580" s="9" t="n">
        <v>0</v>
      </c>
      <c r="X580" s="24" t="n">
        <v>0</v>
      </c>
      <c r="Y580" s="25" t="n">
        <v>0</v>
      </c>
      <c r="Z580" s="24" t="n">
        <v>0</v>
      </c>
      <c r="AA580" s="23" t="n">
        <v>0</v>
      </c>
      <c r="AB580" s="24" t="n">
        <v>1</v>
      </c>
      <c r="AC580" s="24" t="n">
        <v>0.778013019238892</v>
      </c>
      <c r="AD580" s="26" t="n">
        <v>0</v>
      </c>
      <c r="AE580" s="24" t="n">
        <v>1</v>
      </c>
      <c r="AF580" s="24" t="n">
        <v>0</v>
      </c>
      <c r="AG580" s="5" t="n">
        <v>1</v>
      </c>
      <c r="AH580" s="39" t="s">
        <v>181</v>
      </c>
      <c r="AI580" s="39" t="s">
        <v>181</v>
      </c>
      <c r="AJ580" s="39" t="s">
        <v>181</v>
      </c>
      <c r="AK580" s="39" t="s">
        <v>181</v>
      </c>
      <c r="AL580" s="5" t="n">
        <v>0</v>
      </c>
      <c r="AM580" s="24" t="n">
        <v>0</v>
      </c>
      <c r="AN580" s="24" t="n">
        <v>1</v>
      </c>
      <c r="AO580" s="25" t="n">
        <v>1</v>
      </c>
      <c r="AP580" s="24" t="n">
        <v>1</v>
      </c>
      <c r="AQ580" s="25" t="n">
        <v>0</v>
      </c>
      <c r="AR580" s="24" t="n">
        <v>1</v>
      </c>
      <c r="AS580" s="25" t="n">
        <v>1</v>
      </c>
      <c r="AT580" s="24" t="n">
        <v>1</v>
      </c>
      <c r="AU580" s="24" t="n">
        <v>0</v>
      </c>
      <c r="AV580" s="26" t="n">
        <v>0</v>
      </c>
      <c r="AW580" s="24" t="n">
        <v>0.299349622686352</v>
      </c>
      <c r="AX580" s="24" t="n">
        <v>0.362058661342983</v>
      </c>
      <c r="AY580" s="23" t="n">
        <v>0.270456279481375</v>
      </c>
      <c r="AZ580" s="24" t="n">
        <v>0.326917823664804</v>
      </c>
      <c r="BA580" s="5" t="n">
        <v>0.5762451568797</v>
      </c>
      <c r="BB580" s="37" t="s">
        <v>181</v>
      </c>
      <c r="BC580" s="24" t="n">
        <v>0.245634207464122</v>
      </c>
      <c r="BD580" s="5" t="n">
        <v>0.332518261125287</v>
      </c>
      <c r="BE580" s="24" t="n">
        <v>0.0698660045912607</v>
      </c>
      <c r="BF580" s="24" t="n">
        <v>0.287525364312764</v>
      </c>
      <c r="BG580" s="26" t="n">
        <v>0.396840362245319</v>
      </c>
      <c r="BH580" s="24" t="n">
        <v>0.416246221847872</v>
      </c>
      <c r="BI580" s="23" t="n">
        <v>0.242666572636572</v>
      </c>
      <c r="BJ580" s="5" t="n">
        <v>0.444991848403737</v>
      </c>
      <c r="BK580" s="5" t="n">
        <v>0.373613583997637</v>
      </c>
      <c r="BL580" s="5" t="n">
        <v>0.0723657869207392</v>
      </c>
      <c r="BM580" s="5" t="n">
        <v>0.514701823065806</v>
      </c>
      <c r="BN580" s="5" t="n">
        <v>0.239440751687932</v>
      </c>
      <c r="BO580" s="23" t="n">
        <v>0.110548768511898</v>
      </c>
      <c r="BP580" s="24" t="n">
        <v>0.378631414315237</v>
      </c>
      <c r="BQ580" s="23" t="n">
        <v>0.299759179567612</v>
      </c>
      <c r="BR580" s="24" t="n">
        <v>0.38125914865072</v>
      </c>
      <c r="BS580" s="5" t="n">
        <v>0.357243964728297</v>
      </c>
      <c r="BT580" s="24" t="n">
        <v>0.167632930749752</v>
      </c>
      <c r="BU580" s="23" t="n">
        <v>0.0777115812212146</v>
      </c>
      <c r="BV580" s="24" t="n">
        <v>0.241706938045765</v>
      </c>
      <c r="BW580" s="24" t="n">
        <v>0.154578438443333</v>
      </c>
      <c r="BX580" s="5" t="n">
        <v>0.19060418416011</v>
      </c>
      <c r="BY580" s="24" t="n">
        <v>0.352395629314397</v>
      </c>
      <c r="BZ580" s="5" t="n">
        <v>0.38125914865072</v>
      </c>
      <c r="CA580" s="24" t="n">
        <v>0.0777115812212146</v>
      </c>
      <c r="CB580" s="24" t="n">
        <v>0.337121890195315</v>
      </c>
      <c r="CC580" s="24" t="n">
        <v>0.407051947926763</v>
      </c>
      <c r="CD580" s="24" t="n">
        <v>0.17536660997919</v>
      </c>
      <c r="CE580" s="24" t="n">
        <v>0.290747540037201</v>
      </c>
      <c r="CF580" s="24" t="n">
        <v>0.281392306004503</v>
      </c>
      <c r="CG580" s="24" t="n">
        <v>0.0223457923561129</v>
      </c>
      <c r="CH580" s="23" t="n">
        <v>0</v>
      </c>
    </row>
    <row r="581" s="24" customFormat="true" ht="15" hidden="false" customHeight="false" outlineLevel="0" collapsed="false">
      <c r="A581" s="27" t="s">
        <v>653</v>
      </c>
      <c r="B581" s="21" t="n">
        <v>0.104028363915315</v>
      </c>
      <c r="C581" s="36" t="n">
        <v>0.106863832719829</v>
      </c>
      <c r="D581" s="23" t="n">
        <v>0.0988094339609128</v>
      </c>
      <c r="E581" s="24" t="n">
        <v>0.0983201672720834</v>
      </c>
      <c r="F581" s="24" t="n">
        <v>0.131382280412301</v>
      </c>
      <c r="G581" s="24" t="n">
        <v>0.0847583528105875</v>
      </c>
      <c r="H581" s="24" t="n">
        <v>0.0963798309359808</v>
      </c>
      <c r="I581" s="24" t="n">
        <v>0.102722386385654</v>
      </c>
      <c r="J581" s="23" t="n">
        <v>0.119683885883388</v>
      </c>
      <c r="K581" s="24" t="n">
        <v>0.116318901533752</v>
      </c>
      <c r="L581" s="5" t="n">
        <v>0</v>
      </c>
      <c r="M581" s="24" t="n">
        <v>0</v>
      </c>
      <c r="N581" s="37" t="s">
        <v>181</v>
      </c>
      <c r="O581" s="24" t="n">
        <v>0</v>
      </c>
      <c r="P581" s="38" t="s">
        <v>181</v>
      </c>
      <c r="Q581" s="5" t="n">
        <v>0</v>
      </c>
      <c r="R581" s="23" t="n">
        <v>0.192513640244081</v>
      </c>
      <c r="S581" s="24" t="n">
        <v>0</v>
      </c>
      <c r="T581" s="5" t="n">
        <v>0</v>
      </c>
      <c r="U581" s="9" t="n">
        <v>0</v>
      </c>
      <c r="V581" s="5" t="n">
        <v>0</v>
      </c>
      <c r="W581" s="9" t="n">
        <v>0</v>
      </c>
      <c r="X581" s="24" t="n">
        <v>0</v>
      </c>
      <c r="Y581" s="25" t="n">
        <v>0</v>
      </c>
      <c r="Z581" s="24" t="n">
        <v>0</v>
      </c>
      <c r="AA581" s="23" t="n">
        <v>0</v>
      </c>
      <c r="AB581" s="24" t="n">
        <v>0</v>
      </c>
      <c r="AC581" s="24" t="n">
        <v>0.221986980761108</v>
      </c>
      <c r="AD581" s="26" t="n">
        <v>0</v>
      </c>
      <c r="AE581" s="24" t="n">
        <v>0</v>
      </c>
      <c r="AF581" s="24" t="n">
        <v>0</v>
      </c>
      <c r="AG581" s="5" t="n">
        <v>0</v>
      </c>
      <c r="AH581" s="39" t="s">
        <v>181</v>
      </c>
      <c r="AI581" s="39" t="s">
        <v>181</v>
      </c>
      <c r="AJ581" s="39" t="s">
        <v>181</v>
      </c>
      <c r="AK581" s="39" t="s">
        <v>181</v>
      </c>
      <c r="AL581" s="5" t="n">
        <v>0</v>
      </c>
      <c r="AM581" s="24" t="n">
        <v>0</v>
      </c>
      <c r="AN581" s="24" t="n">
        <v>0</v>
      </c>
      <c r="AO581" s="25" t="n">
        <v>0</v>
      </c>
      <c r="AP581" s="24" t="n">
        <v>0</v>
      </c>
      <c r="AQ581" s="25" t="n">
        <v>0</v>
      </c>
      <c r="AR581" s="24" t="n">
        <v>0</v>
      </c>
      <c r="AS581" s="25" t="n">
        <v>0</v>
      </c>
      <c r="AT581" s="24" t="n">
        <v>0</v>
      </c>
      <c r="AU581" s="24" t="n">
        <v>1</v>
      </c>
      <c r="AV581" s="26" t="n">
        <v>1</v>
      </c>
      <c r="AW581" s="24" t="n">
        <v>0.0601753965943504</v>
      </c>
      <c r="AX581" s="24" t="n">
        <v>0.125920434710696</v>
      </c>
      <c r="AY581" s="23" t="n">
        <v>0.0827182928936026</v>
      </c>
      <c r="AZ581" s="24" t="n">
        <v>0.131208230626447</v>
      </c>
      <c r="BA581" s="5" t="n">
        <v>0.0782709588103215</v>
      </c>
      <c r="BB581" s="37" t="s">
        <v>181</v>
      </c>
      <c r="BC581" s="24" t="n">
        <v>0.0685354182001206</v>
      </c>
      <c r="BD581" s="5" t="n">
        <v>0.0589300146453393</v>
      </c>
      <c r="BE581" s="24" t="n">
        <v>0.0217968513849086</v>
      </c>
      <c r="BF581" s="24" t="n">
        <v>0.188633790758892</v>
      </c>
      <c r="BG581" s="26" t="n">
        <v>0.022063162271157</v>
      </c>
      <c r="BH581" s="24" t="n">
        <v>0.128566739849001</v>
      </c>
      <c r="BI581" s="23" t="n">
        <v>0.0787893487508256</v>
      </c>
      <c r="BJ581" s="5" t="n">
        <v>0.194318868653394</v>
      </c>
      <c r="BK581" s="5" t="n">
        <v>0.0556140655558832</v>
      </c>
      <c r="BL581" s="5" t="n">
        <v>0.0127585011059214</v>
      </c>
      <c r="BM581" s="5" t="n">
        <v>0.127371183169824</v>
      </c>
      <c r="BN581" s="5" t="n">
        <v>0.0274801683367441</v>
      </c>
      <c r="BO581" s="23" t="n">
        <v>0.0676888802759117</v>
      </c>
      <c r="BP581" s="24" t="n">
        <v>0.10743107629656</v>
      </c>
      <c r="BQ581" s="23" t="n">
        <v>0.101834403957853</v>
      </c>
      <c r="BR581" s="24" t="n">
        <v>0.111821542378221</v>
      </c>
      <c r="BS581" s="5" t="n">
        <v>0.116768815623952</v>
      </c>
      <c r="BT581" s="24" t="n">
        <v>0.0288595566854775</v>
      </c>
      <c r="BU581" s="23" t="n">
        <v>0.00329692151021232</v>
      </c>
      <c r="BV581" s="24" t="n">
        <v>0.0458178191979787</v>
      </c>
      <c r="BW581" s="24" t="n">
        <v>0.028094585163787</v>
      </c>
      <c r="BX581" s="5" t="n">
        <v>0.0267505892364692</v>
      </c>
      <c r="BY581" s="24" t="n">
        <v>0.0836488399033452</v>
      </c>
      <c r="BZ581" s="5" t="n">
        <v>0.111821542378221</v>
      </c>
      <c r="CA581" s="24" t="n">
        <v>0.00329692151021232</v>
      </c>
      <c r="CB581" s="24" t="n">
        <v>0.153823310273281</v>
      </c>
      <c r="CC581" s="24" t="n">
        <v>0.152623253793508</v>
      </c>
      <c r="CD581" s="24" t="n">
        <v>0.033367029912087</v>
      </c>
      <c r="CE581" s="24" t="n">
        <v>0.0699055424109756</v>
      </c>
      <c r="CF581" s="24" t="n">
        <v>0.0704412833148354</v>
      </c>
      <c r="CG581" s="24" t="n">
        <v>0.00851868853416932</v>
      </c>
      <c r="CH581" s="23" t="n">
        <v>0</v>
      </c>
    </row>
    <row r="582" s="24" customFormat="true" ht="15" hidden="false" customHeight="false" outlineLevel="0" collapsed="false">
      <c r="A582" s="27" t="s">
        <v>659</v>
      </c>
      <c r="B582" s="21" t="n">
        <v>0.105662428516588</v>
      </c>
      <c r="C582" s="36" t="n">
        <v>0.114600133958948</v>
      </c>
      <c r="D582" s="23" t="n">
        <v>0.0892117948215628</v>
      </c>
      <c r="E582" s="24" t="n">
        <v>0.0997592947326383</v>
      </c>
      <c r="F582" s="24" t="n">
        <v>0.069931417795184</v>
      </c>
      <c r="G582" s="24" t="n">
        <v>0.110705123182477</v>
      </c>
      <c r="H582" s="24" t="n">
        <v>0.0936015335900445</v>
      </c>
      <c r="I582" s="24" t="n">
        <v>0.137255622523081</v>
      </c>
      <c r="J582" s="23" t="n">
        <v>0.16072685559757</v>
      </c>
      <c r="K582" s="24" t="n">
        <v>0</v>
      </c>
      <c r="L582" s="5" t="n">
        <v>1</v>
      </c>
      <c r="M582" s="24" t="n">
        <v>1</v>
      </c>
      <c r="N582" s="37" t="s">
        <v>181</v>
      </c>
      <c r="O582" s="24" t="n">
        <v>1</v>
      </c>
      <c r="P582" s="38" t="s">
        <v>181</v>
      </c>
      <c r="Q582" s="5" t="n">
        <v>0</v>
      </c>
      <c r="R582" s="23" t="n">
        <v>0.195537620560076</v>
      </c>
      <c r="S582" s="24" t="n">
        <v>0</v>
      </c>
      <c r="T582" s="5" t="n">
        <v>0</v>
      </c>
      <c r="U582" s="9" t="n">
        <v>0</v>
      </c>
      <c r="V582" s="5" t="n">
        <v>0</v>
      </c>
      <c r="W582" s="9" t="n">
        <v>0</v>
      </c>
      <c r="X582" s="24" t="n">
        <v>0</v>
      </c>
      <c r="Y582" s="25" t="n">
        <v>0</v>
      </c>
      <c r="Z582" s="24" t="n">
        <v>0</v>
      </c>
      <c r="AA582" s="23" t="n">
        <v>0</v>
      </c>
      <c r="AB582" s="24" t="n">
        <v>0</v>
      </c>
      <c r="AC582" s="24" t="n">
        <v>0</v>
      </c>
      <c r="AD582" s="26" t="n">
        <v>1</v>
      </c>
      <c r="AE582" s="24" t="n">
        <v>0</v>
      </c>
      <c r="AF582" s="24" t="n">
        <v>1</v>
      </c>
      <c r="AG582" s="5" t="n">
        <v>0</v>
      </c>
      <c r="AH582" s="39" t="s">
        <v>181</v>
      </c>
      <c r="AI582" s="39" t="s">
        <v>181</v>
      </c>
      <c r="AJ582" s="39" t="s">
        <v>181</v>
      </c>
      <c r="AK582" s="39" t="s">
        <v>181</v>
      </c>
      <c r="AL582" s="5" t="n">
        <v>0</v>
      </c>
      <c r="AM582" s="24" t="n">
        <v>1</v>
      </c>
      <c r="AN582" s="24" t="n">
        <v>0</v>
      </c>
      <c r="AO582" s="25" t="n">
        <v>0</v>
      </c>
      <c r="AP582" s="24" t="n">
        <v>0</v>
      </c>
      <c r="AQ582" s="25" t="n">
        <v>1</v>
      </c>
      <c r="AR582" s="24" t="n">
        <v>0</v>
      </c>
      <c r="AS582" s="25" t="n">
        <v>0</v>
      </c>
      <c r="AT582" s="24" t="n">
        <v>0</v>
      </c>
      <c r="AU582" s="24" t="n">
        <v>0</v>
      </c>
      <c r="AV582" s="26" t="n">
        <v>0</v>
      </c>
      <c r="AW582" s="24" t="n">
        <v>0.11136041622925</v>
      </c>
      <c r="AX582" s="24" t="n">
        <v>0.0989403216123662</v>
      </c>
      <c r="AY582" s="23" t="n">
        <v>0.119515921414926</v>
      </c>
      <c r="AZ582" s="24" t="n">
        <v>0.127495721241797</v>
      </c>
      <c r="BA582" s="5" t="n">
        <v>0.152815305413796</v>
      </c>
      <c r="BB582" s="37" t="s">
        <v>181</v>
      </c>
      <c r="BC582" s="24" t="n">
        <v>0.112948328639211</v>
      </c>
      <c r="BD582" s="5" t="n">
        <v>0.0148955373691309</v>
      </c>
      <c r="BE582" s="24" t="n">
        <v>0.0200716076832272</v>
      </c>
      <c r="BF582" s="24" t="n">
        <v>0.148520248498076</v>
      </c>
      <c r="BG582" s="26" t="n">
        <v>0.102013615722714</v>
      </c>
      <c r="BH582" s="24" t="n">
        <v>0.147462194648068</v>
      </c>
      <c r="BI582" s="23" t="n">
        <v>0.062669162209334</v>
      </c>
      <c r="BJ582" s="5" t="n">
        <v>0.217887714039237</v>
      </c>
      <c r="BK582" s="5" t="n">
        <v>0.0365634131698069</v>
      </c>
      <c r="BL582" s="5" t="n">
        <v>0.0361380301144223</v>
      </c>
      <c r="BM582" s="5" t="n">
        <v>0.0809312431809707</v>
      </c>
      <c r="BN582" s="5" t="n">
        <v>0.00779137671493845</v>
      </c>
      <c r="BO582" s="23" t="n">
        <v>0.127918667331252</v>
      </c>
      <c r="BP582" s="24" t="n">
        <v>0.127409821597509</v>
      </c>
      <c r="BQ582" s="23" t="n">
        <v>0.0916404060084169</v>
      </c>
      <c r="BR582" s="24" t="n">
        <v>0.215439635340626</v>
      </c>
      <c r="BS582" s="5" t="n">
        <v>0.103818671154767</v>
      </c>
      <c r="BT582" s="24" t="n">
        <v>0.0690371987601782</v>
      </c>
      <c r="BU582" s="23" t="n">
        <v>0.00827096107212685</v>
      </c>
      <c r="BV582" s="24" t="n">
        <v>0.0700800368973627</v>
      </c>
      <c r="BW582" s="24" t="n">
        <v>0.0566486338288082</v>
      </c>
      <c r="BX582" s="5" t="n">
        <v>0.123334665857049</v>
      </c>
      <c r="BY582" s="24" t="n">
        <v>0.164100460883106</v>
      </c>
      <c r="BZ582" s="5" t="n">
        <v>0.215439635340626</v>
      </c>
      <c r="CA582" s="24" t="n">
        <v>0.00827096107212685</v>
      </c>
      <c r="CB582" s="24" t="n">
        <v>0.100746386434542</v>
      </c>
      <c r="CC582" s="24" t="n">
        <v>0.0432422226464763</v>
      </c>
      <c r="CD582" s="24" t="n">
        <v>0.0400012625233347</v>
      </c>
      <c r="CE582" s="24" t="n">
        <v>0.223196004597481</v>
      </c>
      <c r="CF582" s="24" t="n">
        <v>0.044471721135301</v>
      </c>
      <c r="CG582" s="24" t="n">
        <v>0.02981332846956</v>
      </c>
      <c r="CH582" s="23" t="n">
        <v>0</v>
      </c>
    </row>
    <row r="583" s="24" customFormat="true" ht="15" hidden="false" customHeight="false" outlineLevel="0" collapsed="false">
      <c r="A583" s="27"/>
      <c r="B583" s="28"/>
      <c r="C583" s="36"/>
      <c r="D583" s="23"/>
      <c r="J583" s="23"/>
      <c r="L583" s="5"/>
      <c r="P583" s="23"/>
      <c r="Q583" s="5"/>
      <c r="R583" s="23"/>
      <c r="T583" s="5"/>
      <c r="U583" s="9"/>
      <c r="V583" s="5"/>
      <c r="W583" s="9"/>
      <c r="Y583" s="25"/>
      <c r="AA583" s="23"/>
      <c r="AD583" s="26"/>
      <c r="AG583" s="5"/>
      <c r="AH583" s="5"/>
      <c r="AI583" s="5"/>
      <c r="AJ583" s="5"/>
      <c r="AK583" s="5"/>
      <c r="AL583" s="5"/>
      <c r="AO583" s="25"/>
      <c r="AQ583" s="25"/>
      <c r="AS583" s="25"/>
      <c r="AV583" s="26"/>
      <c r="AY583" s="23"/>
      <c r="BA583" s="5"/>
      <c r="BD583" s="5"/>
      <c r="BG583" s="26"/>
      <c r="BI583" s="23"/>
      <c r="BJ583" s="5"/>
      <c r="BK583" s="5"/>
      <c r="BL583" s="5"/>
      <c r="BM583" s="5"/>
      <c r="BN583" s="5"/>
      <c r="BO583" s="23"/>
      <c r="BQ583" s="23"/>
      <c r="BS583" s="5"/>
      <c r="BU583" s="23"/>
      <c r="BX583" s="5"/>
      <c r="BZ583" s="5"/>
      <c r="CH583" s="23"/>
    </row>
    <row r="584" s="24" customFormat="true" ht="15" hidden="false" customHeight="false" outlineLevel="0" collapsed="false">
      <c r="A584" s="20" t="s">
        <v>660</v>
      </c>
      <c r="B584" s="28"/>
      <c r="C584" s="36"/>
      <c r="D584" s="23"/>
      <c r="J584" s="23"/>
      <c r="L584" s="5"/>
      <c r="P584" s="23"/>
      <c r="Q584" s="5"/>
      <c r="R584" s="23"/>
      <c r="T584" s="5"/>
      <c r="U584" s="9"/>
      <c r="V584" s="5"/>
      <c r="W584" s="9"/>
      <c r="Y584" s="25"/>
      <c r="AA584" s="23"/>
      <c r="AD584" s="26"/>
      <c r="AG584" s="5"/>
      <c r="AH584" s="5"/>
      <c r="AI584" s="5"/>
      <c r="AJ584" s="5"/>
      <c r="AK584" s="5"/>
      <c r="AL584" s="5"/>
      <c r="AO584" s="25"/>
      <c r="AQ584" s="25"/>
      <c r="AS584" s="25"/>
      <c r="AV584" s="26"/>
      <c r="AY584" s="23"/>
      <c r="BA584" s="5"/>
      <c r="BD584" s="5"/>
      <c r="BG584" s="26"/>
      <c r="BI584" s="23"/>
      <c r="BJ584" s="5"/>
      <c r="BK584" s="5"/>
      <c r="BL584" s="5"/>
      <c r="BM584" s="5"/>
      <c r="BN584" s="5"/>
      <c r="BO584" s="23"/>
      <c r="BQ584" s="23"/>
      <c r="BS584" s="5"/>
      <c r="BU584" s="23"/>
      <c r="BX584" s="5"/>
      <c r="BZ584" s="5"/>
      <c r="CH584" s="23"/>
    </row>
    <row r="585" s="24" customFormat="true" ht="15" hidden="false" customHeight="false" outlineLevel="0" collapsed="false">
      <c r="A585" s="57" t="s">
        <v>661</v>
      </c>
      <c r="B585" s="28"/>
      <c r="C585" s="36"/>
      <c r="D585" s="23"/>
      <c r="J585" s="23"/>
      <c r="L585" s="5"/>
      <c r="P585" s="23"/>
      <c r="Q585" s="5"/>
      <c r="R585" s="23"/>
      <c r="T585" s="5"/>
      <c r="U585" s="9"/>
      <c r="V585" s="5"/>
      <c r="W585" s="9"/>
      <c r="Y585" s="25"/>
      <c r="AA585" s="23"/>
      <c r="AD585" s="26"/>
      <c r="AG585" s="5"/>
      <c r="AH585" s="5"/>
      <c r="AI585" s="5"/>
      <c r="AJ585" s="5"/>
      <c r="AK585" s="5"/>
      <c r="AL585" s="5"/>
      <c r="AO585" s="25"/>
      <c r="AQ585" s="25"/>
      <c r="AS585" s="25"/>
      <c r="AV585" s="26"/>
      <c r="AY585" s="23"/>
      <c r="BA585" s="5"/>
      <c r="BD585" s="5"/>
      <c r="BG585" s="26"/>
      <c r="BI585" s="23"/>
      <c r="BJ585" s="5"/>
      <c r="BK585" s="5"/>
      <c r="BL585" s="5"/>
      <c r="BM585" s="5"/>
      <c r="BN585" s="5"/>
      <c r="BO585" s="23"/>
      <c r="BQ585" s="23"/>
      <c r="BS585" s="5"/>
      <c r="BU585" s="23"/>
      <c r="BX585" s="5"/>
      <c r="BZ585" s="5"/>
      <c r="CH585" s="23"/>
    </row>
    <row r="586" s="24" customFormat="true" ht="15" hidden="false" customHeight="false" outlineLevel="0" collapsed="false">
      <c r="A586" s="57" t="s">
        <v>662</v>
      </c>
      <c r="B586" s="28"/>
      <c r="C586" s="36"/>
      <c r="D586" s="23"/>
      <c r="J586" s="23"/>
      <c r="L586" s="5"/>
      <c r="P586" s="23"/>
      <c r="Q586" s="5"/>
      <c r="R586" s="23"/>
      <c r="T586" s="5"/>
      <c r="U586" s="9"/>
      <c r="V586" s="5"/>
      <c r="W586" s="9"/>
      <c r="Y586" s="25"/>
      <c r="AA586" s="23"/>
      <c r="AD586" s="26"/>
      <c r="AG586" s="5"/>
      <c r="AH586" s="5"/>
      <c r="AI586" s="5"/>
      <c r="AJ586" s="5"/>
      <c r="AK586" s="5"/>
      <c r="AL586" s="5"/>
      <c r="AO586" s="25"/>
      <c r="AQ586" s="25"/>
      <c r="AS586" s="25"/>
      <c r="AV586" s="26"/>
      <c r="AY586" s="23"/>
      <c r="BA586" s="5"/>
      <c r="BD586" s="5"/>
      <c r="BG586" s="26"/>
      <c r="BI586" s="23"/>
      <c r="BJ586" s="5"/>
      <c r="BK586" s="5"/>
      <c r="BL586" s="5"/>
      <c r="BM586" s="5"/>
      <c r="BN586" s="5"/>
      <c r="BO586" s="23"/>
      <c r="BQ586" s="23"/>
      <c r="BS586" s="5"/>
      <c r="BU586" s="23"/>
      <c r="BX586" s="5"/>
      <c r="BZ586" s="5"/>
      <c r="CH586" s="23"/>
    </row>
    <row r="587" s="24" customFormat="true" ht="15" hidden="false" customHeight="false" outlineLevel="0" collapsed="false">
      <c r="A587" s="27"/>
      <c r="B587" s="28" t="s">
        <v>139</v>
      </c>
      <c r="C587" s="29" t="s">
        <v>663</v>
      </c>
      <c r="D587" s="30" t="s">
        <v>664</v>
      </c>
      <c r="E587" s="31" t="s">
        <v>665</v>
      </c>
      <c r="F587" s="31" t="s">
        <v>666</v>
      </c>
      <c r="G587" s="31" t="s">
        <v>667</v>
      </c>
      <c r="H587" s="31" t="s">
        <v>668</v>
      </c>
      <c r="I587" s="31" t="s">
        <v>126</v>
      </c>
      <c r="J587" s="30" t="s">
        <v>669</v>
      </c>
      <c r="K587" s="31" t="s">
        <v>139</v>
      </c>
      <c r="L587" s="32" t="s">
        <v>179</v>
      </c>
      <c r="M587" s="31" t="s">
        <v>179</v>
      </c>
      <c r="N587" s="31" t="s">
        <v>179</v>
      </c>
      <c r="O587" s="31" t="s">
        <v>179</v>
      </c>
      <c r="P587" s="30" t="s">
        <v>179</v>
      </c>
      <c r="Q587" s="32" t="s">
        <v>179</v>
      </c>
      <c r="R587" s="30" t="s">
        <v>139</v>
      </c>
      <c r="S587" s="31" t="s">
        <v>179</v>
      </c>
      <c r="T587" s="32" t="s">
        <v>179</v>
      </c>
      <c r="U587" s="33" t="s">
        <v>179</v>
      </c>
      <c r="V587" s="32" t="s">
        <v>179</v>
      </c>
      <c r="W587" s="33" t="s">
        <v>179</v>
      </c>
      <c r="X587" s="31" t="s">
        <v>179</v>
      </c>
      <c r="Y587" s="35" t="s">
        <v>179</v>
      </c>
      <c r="Z587" s="31" t="s">
        <v>179</v>
      </c>
      <c r="AA587" s="30" t="s">
        <v>179</v>
      </c>
      <c r="AB587" s="31" t="s">
        <v>179</v>
      </c>
      <c r="AC587" s="31" t="s">
        <v>179</v>
      </c>
      <c r="AD587" s="35" t="s">
        <v>179</v>
      </c>
      <c r="AE587" s="31" t="s">
        <v>179</v>
      </c>
      <c r="AF587" s="31" t="s">
        <v>179</v>
      </c>
      <c r="AG587" s="32" t="s">
        <v>179</v>
      </c>
      <c r="AH587" s="32" t="s">
        <v>179</v>
      </c>
      <c r="AI587" s="32" t="s">
        <v>179</v>
      </c>
      <c r="AJ587" s="32" t="s">
        <v>179</v>
      </c>
      <c r="AK587" s="32" t="s">
        <v>179</v>
      </c>
      <c r="AL587" s="32" t="s">
        <v>179</v>
      </c>
      <c r="AM587" s="31" t="s">
        <v>179</v>
      </c>
      <c r="AN587" s="31" t="s">
        <v>139</v>
      </c>
      <c r="AO587" s="34" t="s">
        <v>179</v>
      </c>
      <c r="AP587" s="31" t="s">
        <v>179</v>
      </c>
      <c r="AQ587" s="34" t="s">
        <v>179</v>
      </c>
      <c r="AR587" s="31" t="s">
        <v>179</v>
      </c>
      <c r="AS587" s="34" t="s">
        <v>179</v>
      </c>
      <c r="AT587" s="31" t="s">
        <v>179</v>
      </c>
      <c r="AU587" s="31" t="s">
        <v>179</v>
      </c>
      <c r="AV587" s="35" t="s">
        <v>179</v>
      </c>
      <c r="AW587" s="31" t="s">
        <v>163</v>
      </c>
      <c r="AX587" s="31" t="s">
        <v>670</v>
      </c>
      <c r="AY587" s="30" t="s">
        <v>671</v>
      </c>
      <c r="AZ587" s="31" t="s">
        <v>672</v>
      </c>
      <c r="BA587" s="32" t="s">
        <v>673</v>
      </c>
      <c r="BB587" s="31" t="s">
        <v>674</v>
      </c>
      <c r="BC587" s="31" t="s">
        <v>675</v>
      </c>
      <c r="BD587" s="32" t="s">
        <v>676</v>
      </c>
      <c r="BE587" s="31" t="s">
        <v>677</v>
      </c>
      <c r="BF587" s="31" t="s">
        <v>547</v>
      </c>
      <c r="BG587" s="35" t="s">
        <v>678</v>
      </c>
      <c r="BH587" s="31" t="s">
        <v>679</v>
      </c>
      <c r="BI587" s="30" t="s">
        <v>680</v>
      </c>
      <c r="BJ587" s="32" t="s">
        <v>557</v>
      </c>
      <c r="BK587" s="32" t="s">
        <v>681</v>
      </c>
      <c r="BL587" s="32" t="s">
        <v>673</v>
      </c>
      <c r="BM587" s="32" t="s">
        <v>400</v>
      </c>
      <c r="BN587" s="32" t="s">
        <v>682</v>
      </c>
      <c r="BO587" s="30" t="s">
        <v>683</v>
      </c>
      <c r="BP587" s="31" t="s">
        <v>442</v>
      </c>
      <c r="BQ587" s="30" t="s">
        <v>684</v>
      </c>
      <c r="BR587" s="31" t="s">
        <v>122</v>
      </c>
      <c r="BS587" s="32" t="s">
        <v>685</v>
      </c>
      <c r="BT587" s="31" t="s">
        <v>669</v>
      </c>
      <c r="BU587" s="30" t="s">
        <v>384</v>
      </c>
      <c r="BV587" s="31" t="s">
        <v>686</v>
      </c>
      <c r="BW587" s="31" t="s">
        <v>570</v>
      </c>
      <c r="BX587" s="32" t="s">
        <v>385</v>
      </c>
      <c r="BY587" s="31" t="s">
        <v>687</v>
      </c>
      <c r="BZ587" s="32" t="s">
        <v>122</v>
      </c>
      <c r="CA587" s="31" t="s">
        <v>384</v>
      </c>
      <c r="CB587" s="31" t="s">
        <v>688</v>
      </c>
      <c r="CC587" s="31" t="s">
        <v>667</v>
      </c>
      <c r="CD587" s="31" t="s">
        <v>400</v>
      </c>
      <c r="CE587" s="31" t="s">
        <v>689</v>
      </c>
      <c r="CF587" s="31" t="s">
        <v>117</v>
      </c>
      <c r="CG587" s="31" t="s">
        <v>392</v>
      </c>
      <c r="CH587" s="30" t="s">
        <v>179</v>
      </c>
    </row>
    <row r="588" s="24" customFormat="true" ht="15" hidden="false" customHeight="false" outlineLevel="0" collapsed="false">
      <c r="A588" s="27" t="s">
        <v>690</v>
      </c>
      <c r="B588" s="21" t="n">
        <v>0.0199476746748144</v>
      </c>
      <c r="C588" s="36" t="n">
        <v>0.021168191622457</v>
      </c>
      <c r="D588" s="23" t="n">
        <v>0.017824183971987</v>
      </c>
      <c r="E588" s="24" t="n">
        <v>0</v>
      </c>
      <c r="F588" s="24" t="n">
        <v>0.0260761990398125</v>
      </c>
      <c r="G588" s="24" t="n">
        <v>0.0110873822951452</v>
      </c>
      <c r="H588" s="24" t="n">
        <v>0.0371773310161752</v>
      </c>
      <c r="I588" s="24" t="n">
        <v>0.0291323483060308</v>
      </c>
      <c r="J588" s="23" t="n">
        <v>0</v>
      </c>
      <c r="K588" s="24" t="n">
        <v>0.0199476746748144</v>
      </c>
      <c r="L588" s="5" t="n">
        <v>0</v>
      </c>
      <c r="M588" s="24" t="n">
        <v>0</v>
      </c>
      <c r="N588" s="37" t="s">
        <v>181</v>
      </c>
      <c r="O588" s="24" t="n">
        <v>0</v>
      </c>
      <c r="P588" s="38" t="s">
        <v>181</v>
      </c>
      <c r="Q588" s="5" t="n">
        <v>0</v>
      </c>
      <c r="R588" s="23" t="n">
        <v>0.0199476746748144</v>
      </c>
      <c r="S588" s="24" t="n">
        <v>0</v>
      </c>
      <c r="T588" s="5" t="n">
        <v>0</v>
      </c>
      <c r="U588" s="9" t="n">
        <v>0</v>
      </c>
      <c r="V588" s="5" t="n">
        <v>0</v>
      </c>
      <c r="W588" s="9" t="n">
        <v>0</v>
      </c>
      <c r="X588" s="24" t="n">
        <v>0</v>
      </c>
      <c r="Y588" s="25" t="n">
        <v>0</v>
      </c>
      <c r="Z588" s="24" t="n">
        <v>0</v>
      </c>
      <c r="AA588" s="23" t="n">
        <v>0</v>
      </c>
      <c r="AB588" s="24" t="n">
        <v>0</v>
      </c>
      <c r="AC588" s="24" t="n">
        <v>0</v>
      </c>
      <c r="AD588" s="26" t="n">
        <v>0</v>
      </c>
      <c r="AE588" s="24" t="n">
        <v>0</v>
      </c>
      <c r="AF588" s="24" t="n">
        <v>0</v>
      </c>
      <c r="AG588" s="5" t="n">
        <v>0</v>
      </c>
      <c r="AH588" s="39" t="s">
        <v>181</v>
      </c>
      <c r="AI588" s="39" t="s">
        <v>181</v>
      </c>
      <c r="AJ588" s="39" t="s">
        <v>181</v>
      </c>
      <c r="AK588" s="39" t="s">
        <v>181</v>
      </c>
      <c r="AL588" s="5" t="n">
        <v>0</v>
      </c>
      <c r="AM588" s="24" t="n">
        <v>0</v>
      </c>
      <c r="AN588" s="24" t="n">
        <v>0.0199476746748144</v>
      </c>
      <c r="AO588" s="25" t="n">
        <v>0</v>
      </c>
      <c r="AP588" s="24" t="n">
        <v>0</v>
      </c>
      <c r="AQ588" s="25" t="n">
        <v>0</v>
      </c>
      <c r="AR588" s="24" t="n">
        <v>0</v>
      </c>
      <c r="AS588" s="25" t="n">
        <v>0</v>
      </c>
      <c r="AT588" s="24" t="n">
        <v>0</v>
      </c>
      <c r="AU588" s="24" t="n">
        <v>0</v>
      </c>
      <c r="AV588" s="26" t="n">
        <v>0</v>
      </c>
      <c r="AW588" s="24" t="n">
        <v>0.0116161098567225</v>
      </c>
      <c r="AX588" s="24" t="n">
        <v>0.0209905062968152</v>
      </c>
      <c r="AY588" s="23" t="n">
        <v>0.0220605462669547</v>
      </c>
      <c r="AZ588" s="24" t="n">
        <v>0.0223213136120075</v>
      </c>
      <c r="BA588" s="5" t="n">
        <v>0</v>
      </c>
      <c r="BB588" s="37" t="s">
        <v>181</v>
      </c>
      <c r="BC588" s="24" t="n">
        <v>0</v>
      </c>
      <c r="BD588" s="5" t="n">
        <v>0.0366061046937461</v>
      </c>
      <c r="BE588" s="24" t="n">
        <v>0</v>
      </c>
      <c r="BF588" s="24" t="n">
        <v>0.0727283650001842</v>
      </c>
      <c r="BG588" s="26" t="n">
        <v>0</v>
      </c>
      <c r="BH588" s="24" t="n">
        <v>0.0221489283775782</v>
      </c>
      <c r="BI588" s="23" t="n">
        <v>0.0163345033359957</v>
      </c>
      <c r="BJ588" s="5" t="n">
        <v>0.00514650515329209</v>
      </c>
      <c r="BK588" s="5" t="n">
        <v>0</v>
      </c>
      <c r="BL588" s="5" t="n">
        <v>0</v>
      </c>
      <c r="BM588" s="5" t="n">
        <v>0</v>
      </c>
      <c r="BN588" s="5" t="n">
        <v>0.0325802557302354</v>
      </c>
      <c r="BO588" s="23" t="n">
        <v>0</v>
      </c>
      <c r="BP588" s="24" t="n">
        <v>0.00891102202611251</v>
      </c>
      <c r="BQ588" s="23" t="n">
        <v>0.0273094838363601</v>
      </c>
      <c r="BR588" s="24" t="n">
        <v>0</v>
      </c>
      <c r="BS588" s="5" t="n">
        <v>0.0202888094945364</v>
      </c>
      <c r="BT588" s="24" t="n">
        <v>0.0340481701226359</v>
      </c>
      <c r="BU588" s="23" t="n">
        <v>0.0742180175768046</v>
      </c>
      <c r="BV588" s="24" t="n">
        <v>0</v>
      </c>
      <c r="BW588" s="24" t="n">
        <v>0</v>
      </c>
      <c r="BX588" s="5" t="n">
        <v>0</v>
      </c>
      <c r="BY588" s="24" t="n">
        <v>0.0286007180391093</v>
      </c>
      <c r="BZ588" s="5" t="n">
        <v>0</v>
      </c>
      <c r="CA588" s="24" t="n">
        <v>0.0742180175768046</v>
      </c>
      <c r="CB588" s="24" t="n">
        <v>0.0164934995418739</v>
      </c>
      <c r="CC588" s="24" t="n">
        <v>0.0194966193359139</v>
      </c>
      <c r="CD588" s="24" t="n">
        <v>0.0600203210379312</v>
      </c>
      <c r="CE588" s="24" t="n">
        <v>0.00853399420929528</v>
      </c>
      <c r="CF588" s="24" t="n">
        <v>0.0308815866076496</v>
      </c>
      <c r="CG588" s="24" t="n">
        <v>0</v>
      </c>
      <c r="CH588" s="23" t="n">
        <v>0</v>
      </c>
    </row>
    <row r="589" s="24" customFormat="true" ht="15" hidden="false" customHeight="false" outlineLevel="0" collapsed="false">
      <c r="A589" s="27" t="s">
        <v>691</v>
      </c>
      <c r="B589" s="21" t="n">
        <v>0.0247148396167365</v>
      </c>
      <c r="C589" s="36" t="n">
        <v>0.0389201669912951</v>
      </c>
      <c r="D589" s="23" t="n">
        <v>0</v>
      </c>
      <c r="E589" s="24" t="n">
        <v>0</v>
      </c>
      <c r="F589" s="24" t="n">
        <v>0.10421562237669</v>
      </c>
      <c r="G589" s="24" t="n">
        <v>0</v>
      </c>
      <c r="H589" s="24" t="n">
        <v>0</v>
      </c>
      <c r="I589" s="24" t="n">
        <v>0</v>
      </c>
      <c r="J589" s="23" t="n">
        <v>0</v>
      </c>
      <c r="K589" s="24" t="n">
        <v>0.0247148396167365</v>
      </c>
      <c r="L589" s="5" t="n">
        <v>0</v>
      </c>
      <c r="M589" s="24" t="n">
        <v>0</v>
      </c>
      <c r="N589" s="37" t="s">
        <v>181</v>
      </c>
      <c r="O589" s="24" t="n">
        <v>0</v>
      </c>
      <c r="P589" s="38" t="s">
        <v>181</v>
      </c>
      <c r="Q589" s="5" t="n">
        <v>0</v>
      </c>
      <c r="R589" s="23" t="n">
        <v>0.0247148396167365</v>
      </c>
      <c r="S589" s="24" t="n">
        <v>0</v>
      </c>
      <c r="T589" s="5" t="n">
        <v>0</v>
      </c>
      <c r="U589" s="9" t="n">
        <v>0</v>
      </c>
      <c r="V589" s="5" t="n">
        <v>0</v>
      </c>
      <c r="W589" s="9" t="n">
        <v>0</v>
      </c>
      <c r="X589" s="24" t="n">
        <v>0</v>
      </c>
      <c r="Y589" s="25" t="n">
        <v>0</v>
      </c>
      <c r="Z589" s="24" t="n">
        <v>0</v>
      </c>
      <c r="AA589" s="23" t="n">
        <v>0</v>
      </c>
      <c r="AB589" s="24" t="n">
        <v>0</v>
      </c>
      <c r="AC589" s="24" t="n">
        <v>0</v>
      </c>
      <c r="AD589" s="26" t="n">
        <v>0</v>
      </c>
      <c r="AE589" s="24" t="n">
        <v>0</v>
      </c>
      <c r="AF589" s="24" t="n">
        <v>0</v>
      </c>
      <c r="AG589" s="5" t="n">
        <v>0</v>
      </c>
      <c r="AH589" s="39" t="s">
        <v>181</v>
      </c>
      <c r="AI589" s="39" t="s">
        <v>181</v>
      </c>
      <c r="AJ589" s="39" t="s">
        <v>181</v>
      </c>
      <c r="AK589" s="39" t="s">
        <v>181</v>
      </c>
      <c r="AL589" s="5" t="n">
        <v>0</v>
      </c>
      <c r="AM589" s="24" t="n">
        <v>0</v>
      </c>
      <c r="AN589" s="24" t="n">
        <v>0.0247148396167365</v>
      </c>
      <c r="AO589" s="25" t="n">
        <v>0</v>
      </c>
      <c r="AP589" s="24" t="n">
        <v>0</v>
      </c>
      <c r="AQ589" s="25" t="n">
        <v>0</v>
      </c>
      <c r="AR589" s="24" t="n">
        <v>0</v>
      </c>
      <c r="AS589" s="25" t="n">
        <v>0</v>
      </c>
      <c r="AT589" s="24" t="n">
        <v>0</v>
      </c>
      <c r="AU589" s="24" t="n">
        <v>0</v>
      </c>
      <c r="AV589" s="26" t="n">
        <v>0</v>
      </c>
      <c r="AW589" s="24" t="n">
        <v>0</v>
      </c>
      <c r="AX589" s="24" t="n">
        <v>0</v>
      </c>
      <c r="AY589" s="23" t="n">
        <v>0.131223787342178</v>
      </c>
      <c r="AZ589" s="24" t="n">
        <v>0</v>
      </c>
      <c r="BA589" s="5" t="n">
        <v>0</v>
      </c>
      <c r="BB589" s="37" t="s">
        <v>181</v>
      </c>
      <c r="BC589" s="24" t="n">
        <v>0.200331366376106</v>
      </c>
      <c r="BD589" s="5" t="n">
        <v>0</v>
      </c>
      <c r="BE589" s="24" t="n">
        <v>0</v>
      </c>
      <c r="BF589" s="24" t="n">
        <v>0</v>
      </c>
      <c r="BG589" s="26" t="n">
        <v>0</v>
      </c>
      <c r="BH589" s="24" t="n">
        <v>0</v>
      </c>
      <c r="BI589" s="23" t="n">
        <v>0.0652821536135637</v>
      </c>
      <c r="BJ589" s="5" t="n">
        <v>0</v>
      </c>
      <c r="BK589" s="5" t="n">
        <v>0</v>
      </c>
      <c r="BL589" s="5" t="n">
        <v>0</v>
      </c>
      <c r="BM589" s="5" t="n">
        <v>0</v>
      </c>
      <c r="BN589" s="5" t="n">
        <v>0.0437480714036379</v>
      </c>
      <c r="BO589" s="23" t="n">
        <v>0</v>
      </c>
      <c r="BP589" s="24" t="n">
        <v>0</v>
      </c>
      <c r="BQ589" s="23" t="n">
        <v>0.0412004479354891</v>
      </c>
      <c r="BR589" s="24" t="n">
        <v>0</v>
      </c>
      <c r="BS589" s="5" t="n">
        <v>0.028928124970628</v>
      </c>
      <c r="BT589" s="24" t="n">
        <v>0</v>
      </c>
      <c r="BU589" s="23" t="n">
        <v>0</v>
      </c>
      <c r="BV589" s="24" t="n">
        <v>0</v>
      </c>
      <c r="BW589" s="24" t="n">
        <v>0</v>
      </c>
      <c r="BX589" s="5" t="n">
        <v>0</v>
      </c>
      <c r="BY589" s="24" t="n">
        <v>0</v>
      </c>
      <c r="BZ589" s="5" t="n">
        <v>0</v>
      </c>
      <c r="CA589" s="24" t="n">
        <v>0</v>
      </c>
      <c r="CB589" s="24" t="n">
        <v>0</v>
      </c>
      <c r="CC589" s="24" t="n">
        <v>0.0723014304755891</v>
      </c>
      <c r="CD589" s="24" t="n">
        <v>0</v>
      </c>
      <c r="CE589" s="24" t="n">
        <v>0</v>
      </c>
      <c r="CF589" s="24" t="n">
        <v>0</v>
      </c>
      <c r="CG589" s="24" t="n">
        <v>0</v>
      </c>
      <c r="CH589" s="23" t="n">
        <v>0</v>
      </c>
    </row>
    <row r="590" s="24" customFormat="true" ht="15" hidden="false" customHeight="false" outlineLevel="0" collapsed="false">
      <c r="A590" s="27" t="s">
        <v>692</v>
      </c>
      <c r="B590" s="21" t="n">
        <v>0.00812127663265974</v>
      </c>
      <c r="C590" s="36" t="n">
        <v>0.0103609507684436</v>
      </c>
      <c r="D590" s="23" t="n">
        <v>0.00422462676320388</v>
      </c>
      <c r="E590" s="24" t="n">
        <v>0.0148090542260652</v>
      </c>
      <c r="F590" s="24" t="n">
        <v>0.0065018946423218</v>
      </c>
      <c r="G590" s="24" t="n">
        <v>0.00177379063001101</v>
      </c>
      <c r="H590" s="24" t="n">
        <v>0.022175930130197</v>
      </c>
      <c r="I590" s="24" t="n">
        <v>0</v>
      </c>
      <c r="J590" s="23" t="n">
        <v>0</v>
      </c>
      <c r="K590" s="24" t="n">
        <v>0.00812127663265974</v>
      </c>
      <c r="L590" s="5" t="n">
        <v>0</v>
      </c>
      <c r="M590" s="24" t="n">
        <v>0</v>
      </c>
      <c r="N590" s="37" t="s">
        <v>181</v>
      </c>
      <c r="O590" s="24" t="n">
        <v>0</v>
      </c>
      <c r="P590" s="38" t="s">
        <v>181</v>
      </c>
      <c r="Q590" s="5" t="n">
        <v>0</v>
      </c>
      <c r="R590" s="23" t="n">
        <v>0.00812127663265974</v>
      </c>
      <c r="S590" s="24" t="n">
        <v>0</v>
      </c>
      <c r="T590" s="5" t="n">
        <v>0</v>
      </c>
      <c r="U590" s="9" t="n">
        <v>0</v>
      </c>
      <c r="V590" s="5" t="n">
        <v>0</v>
      </c>
      <c r="W590" s="9" t="n">
        <v>0</v>
      </c>
      <c r="X590" s="24" t="n">
        <v>0</v>
      </c>
      <c r="Y590" s="25" t="n">
        <v>0</v>
      </c>
      <c r="Z590" s="24" t="n">
        <v>0</v>
      </c>
      <c r="AA590" s="23" t="n">
        <v>0</v>
      </c>
      <c r="AB590" s="24" t="n">
        <v>0</v>
      </c>
      <c r="AC590" s="24" t="n">
        <v>0</v>
      </c>
      <c r="AD590" s="26" t="n">
        <v>0</v>
      </c>
      <c r="AE590" s="24" t="n">
        <v>0</v>
      </c>
      <c r="AF590" s="24" t="n">
        <v>0</v>
      </c>
      <c r="AG590" s="5" t="n">
        <v>0</v>
      </c>
      <c r="AH590" s="39" t="s">
        <v>181</v>
      </c>
      <c r="AI590" s="39" t="s">
        <v>181</v>
      </c>
      <c r="AJ590" s="39" t="s">
        <v>181</v>
      </c>
      <c r="AK590" s="39" t="s">
        <v>181</v>
      </c>
      <c r="AL590" s="5" t="n">
        <v>0</v>
      </c>
      <c r="AM590" s="24" t="n">
        <v>0</v>
      </c>
      <c r="AN590" s="24" t="n">
        <v>0.00812127663265974</v>
      </c>
      <c r="AO590" s="25" t="n">
        <v>0</v>
      </c>
      <c r="AP590" s="24" t="n">
        <v>0</v>
      </c>
      <c r="AQ590" s="25" t="n">
        <v>0</v>
      </c>
      <c r="AR590" s="24" t="n">
        <v>0</v>
      </c>
      <c r="AS590" s="25" t="n">
        <v>0</v>
      </c>
      <c r="AT590" s="24" t="n">
        <v>0</v>
      </c>
      <c r="AU590" s="24" t="n">
        <v>0</v>
      </c>
      <c r="AV590" s="26" t="n">
        <v>0</v>
      </c>
      <c r="AW590" s="24" t="n">
        <v>0</v>
      </c>
      <c r="AX590" s="24" t="n">
        <v>0.00659357085227177</v>
      </c>
      <c r="AY590" s="23" t="n">
        <v>0.0193520206179231</v>
      </c>
      <c r="AZ590" s="24" t="n">
        <v>0.0119395850505008</v>
      </c>
      <c r="BA590" s="5" t="n">
        <v>0</v>
      </c>
      <c r="BB590" s="37" t="s">
        <v>181</v>
      </c>
      <c r="BC590" s="24" t="n">
        <v>0.0138529355439437</v>
      </c>
      <c r="BD590" s="5" t="n">
        <v>0</v>
      </c>
      <c r="BE590" s="24" t="n">
        <v>0</v>
      </c>
      <c r="BF590" s="24" t="n">
        <v>0</v>
      </c>
      <c r="BG590" s="26" t="n">
        <v>0</v>
      </c>
      <c r="BH590" s="24" t="n">
        <v>0.0078374539095112</v>
      </c>
      <c r="BI590" s="23" t="n">
        <v>0.00858714757125179</v>
      </c>
      <c r="BJ590" s="5" t="n">
        <v>0.00514650515329209</v>
      </c>
      <c r="BK590" s="5" t="n">
        <v>0</v>
      </c>
      <c r="BL590" s="5" t="n">
        <v>0</v>
      </c>
      <c r="BM590" s="5" t="n">
        <v>0</v>
      </c>
      <c r="BN590" s="5" t="n">
        <v>0.0116461888287588</v>
      </c>
      <c r="BO590" s="23" t="n">
        <v>0</v>
      </c>
      <c r="BP590" s="24" t="n">
        <v>0.0055937756231029</v>
      </c>
      <c r="BQ590" s="23" t="n">
        <v>0.00980720267203364</v>
      </c>
      <c r="BR590" s="24" t="n">
        <v>0.0183003234729193</v>
      </c>
      <c r="BS590" s="5" t="n">
        <v>0.0057005829405478</v>
      </c>
      <c r="BT590" s="24" t="n">
        <v>0</v>
      </c>
      <c r="BU590" s="23" t="n">
        <v>0.0742180175768046</v>
      </c>
      <c r="BV590" s="24" t="n">
        <v>0.0323433925385317</v>
      </c>
      <c r="BW590" s="24" t="n">
        <v>0</v>
      </c>
      <c r="BX590" s="5" t="n">
        <v>0</v>
      </c>
      <c r="BY590" s="24" t="n">
        <v>0</v>
      </c>
      <c r="BZ590" s="5" t="n">
        <v>0.0183003234729193</v>
      </c>
      <c r="CA590" s="24" t="n">
        <v>0.0742180175768046</v>
      </c>
      <c r="CB590" s="24" t="n">
        <v>0</v>
      </c>
      <c r="CC590" s="24" t="n">
        <v>0.0130956533492965</v>
      </c>
      <c r="CD590" s="24" t="n">
        <v>0</v>
      </c>
      <c r="CE590" s="24" t="n">
        <v>0</v>
      </c>
      <c r="CF590" s="24" t="n">
        <v>0</v>
      </c>
      <c r="CG590" s="24" t="n">
        <v>0</v>
      </c>
      <c r="CH590" s="23" t="n">
        <v>0</v>
      </c>
    </row>
    <row r="591" s="24" customFormat="true" ht="15" hidden="false" customHeight="false" outlineLevel="0" collapsed="false">
      <c r="A591" s="27" t="s">
        <v>693</v>
      </c>
      <c r="B591" s="21" t="n">
        <v>0.00413329627423179</v>
      </c>
      <c r="C591" s="36" t="n">
        <v>0.00374547041876398</v>
      </c>
      <c r="D591" s="23" t="n">
        <v>0.00480804691984361</v>
      </c>
      <c r="E591" s="24" t="n">
        <v>0</v>
      </c>
      <c r="F591" s="24" t="n">
        <v>0</v>
      </c>
      <c r="G591" s="24" t="n">
        <v>0</v>
      </c>
      <c r="H591" s="24" t="n">
        <v>0.00832425382953993</v>
      </c>
      <c r="I591" s="24" t="n">
        <v>0.012372753619475</v>
      </c>
      <c r="J591" s="23" t="n">
        <v>0.00901346944122582</v>
      </c>
      <c r="K591" s="24" t="n">
        <v>0.00413329627423179</v>
      </c>
      <c r="L591" s="5" t="n">
        <v>0</v>
      </c>
      <c r="M591" s="24" t="n">
        <v>0</v>
      </c>
      <c r="N591" s="37" t="s">
        <v>181</v>
      </c>
      <c r="O591" s="24" t="n">
        <v>0</v>
      </c>
      <c r="P591" s="38" t="s">
        <v>181</v>
      </c>
      <c r="Q591" s="5" t="n">
        <v>0</v>
      </c>
      <c r="R591" s="23" t="n">
        <v>0.00413329627423179</v>
      </c>
      <c r="S591" s="24" t="n">
        <v>0</v>
      </c>
      <c r="T591" s="5" t="n">
        <v>0</v>
      </c>
      <c r="U591" s="9" t="n">
        <v>0</v>
      </c>
      <c r="V591" s="5" t="n">
        <v>0</v>
      </c>
      <c r="W591" s="9" t="n">
        <v>0</v>
      </c>
      <c r="X591" s="24" t="n">
        <v>0</v>
      </c>
      <c r="Y591" s="25" t="n">
        <v>0</v>
      </c>
      <c r="Z591" s="24" t="n">
        <v>0</v>
      </c>
      <c r="AA591" s="23" t="n">
        <v>0</v>
      </c>
      <c r="AB591" s="24" t="n">
        <v>0</v>
      </c>
      <c r="AC591" s="24" t="n">
        <v>0</v>
      </c>
      <c r="AD591" s="26" t="n">
        <v>0</v>
      </c>
      <c r="AE591" s="24" t="n">
        <v>0</v>
      </c>
      <c r="AF591" s="24" t="n">
        <v>0</v>
      </c>
      <c r="AG591" s="5" t="n">
        <v>0</v>
      </c>
      <c r="AH591" s="39" t="s">
        <v>181</v>
      </c>
      <c r="AI591" s="39" t="s">
        <v>181</v>
      </c>
      <c r="AJ591" s="39" t="s">
        <v>181</v>
      </c>
      <c r="AK591" s="39" t="s">
        <v>181</v>
      </c>
      <c r="AL591" s="5" t="n">
        <v>0</v>
      </c>
      <c r="AM591" s="24" t="n">
        <v>0</v>
      </c>
      <c r="AN591" s="24" t="n">
        <v>0.00413329627423179</v>
      </c>
      <c r="AO591" s="25" t="n">
        <v>0</v>
      </c>
      <c r="AP591" s="24" t="n">
        <v>0</v>
      </c>
      <c r="AQ591" s="25" t="n">
        <v>0</v>
      </c>
      <c r="AR591" s="24" t="n">
        <v>0</v>
      </c>
      <c r="AS591" s="25" t="n">
        <v>0</v>
      </c>
      <c r="AT591" s="24" t="n">
        <v>0</v>
      </c>
      <c r="AU591" s="24" t="n">
        <v>0</v>
      </c>
      <c r="AV591" s="26" t="n">
        <v>0</v>
      </c>
      <c r="AW591" s="24" t="n">
        <v>0.00632947026891152</v>
      </c>
      <c r="AX591" s="24" t="n">
        <v>0.00350325760220637</v>
      </c>
      <c r="AY591" s="23" t="n">
        <v>0.00485657388902666</v>
      </c>
      <c r="AZ591" s="24" t="n">
        <v>0.00639638890787813</v>
      </c>
      <c r="BA591" s="5" t="n">
        <v>0</v>
      </c>
      <c r="BB591" s="37" t="s">
        <v>181</v>
      </c>
      <c r="BC591" s="24" t="n">
        <v>0</v>
      </c>
      <c r="BD591" s="5" t="n">
        <v>0</v>
      </c>
      <c r="BE591" s="24" t="n">
        <v>0</v>
      </c>
      <c r="BF591" s="24" t="n">
        <v>0.0473624718899554</v>
      </c>
      <c r="BG591" s="26" t="n">
        <v>0</v>
      </c>
      <c r="BH591" s="24" t="n">
        <v>0.00270408143578773</v>
      </c>
      <c r="BI591" s="23" t="n">
        <v>0.00647923126791154</v>
      </c>
      <c r="BJ591" s="5" t="n">
        <v>0.00280426509032287</v>
      </c>
      <c r="BK591" s="5" t="n">
        <v>0</v>
      </c>
      <c r="BL591" s="5" t="n">
        <v>0</v>
      </c>
      <c r="BM591" s="5" t="n">
        <v>0.0109783302237638</v>
      </c>
      <c r="BN591" s="5" t="n">
        <v>0.00459353249745711</v>
      </c>
      <c r="BO591" s="23" t="n">
        <v>0</v>
      </c>
      <c r="BP591" s="24" t="n">
        <v>0.00209975445804617</v>
      </c>
      <c r="BQ591" s="23" t="n">
        <v>0.00548973533680773</v>
      </c>
      <c r="BR591" s="24" t="n">
        <v>0</v>
      </c>
      <c r="BS591" s="5" t="n">
        <v>0.00483792381483383</v>
      </c>
      <c r="BT591" s="24" t="n">
        <v>0</v>
      </c>
      <c r="BU591" s="23" t="n">
        <v>0</v>
      </c>
      <c r="BV591" s="24" t="n">
        <v>0.0573308857054467</v>
      </c>
      <c r="BW591" s="24" t="n">
        <v>0</v>
      </c>
      <c r="BX591" s="5" t="n">
        <v>0</v>
      </c>
      <c r="BY591" s="24" t="n">
        <v>0</v>
      </c>
      <c r="BZ591" s="5" t="n">
        <v>0</v>
      </c>
      <c r="CA591" s="24" t="n">
        <v>0</v>
      </c>
      <c r="CB591" s="24" t="n">
        <v>0.00612867590146742</v>
      </c>
      <c r="CC591" s="24" t="n">
        <v>0</v>
      </c>
      <c r="CD591" s="24" t="n">
        <v>0</v>
      </c>
      <c r="CE591" s="24" t="n">
        <v>0.0256019826278858</v>
      </c>
      <c r="CF591" s="24" t="n">
        <v>0</v>
      </c>
      <c r="CG591" s="24" t="n">
        <v>0</v>
      </c>
      <c r="CH591" s="23" t="n">
        <v>0</v>
      </c>
    </row>
    <row r="592" s="24" customFormat="true" ht="15" hidden="false" customHeight="false" outlineLevel="0" collapsed="false">
      <c r="A592" s="27" t="s">
        <v>694</v>
      </c>
      <c r="B592" s="21" t="n">
        <v>0.00619297959646467</v>
      </c>
      <c r="C592" s="36" t="n">
        <v>0.000525353436846706</v>
      </c>
      <c r="D592" s="23" t="n">
        <v>0.016053679589444</v>
      </c>
      <c r="E592" s="24" t="n">
        <v>0</v>
      </c>
      <c r="F592" s="24" t="n">
        <v>0.0247073502969046</v>
      </c>
      <c r="G592" s="24" t="n">
        <v>0.00150259630081516</v>
      </c>
      <c r="H592" s="24" t="n">
        <v>0</v>
      </c>
      <c r="I592" s="24" t="n">
        <v>0</v>
      </c>
      <c r="J592" s="23" t="n">
        <v>0</v>
      </c>
      <c r="K592" s="24" t="n">
        <v>0.00619297959646467</v>
      </c>
      <c r="L592" s="5" t="n">
        <v>0</v>
      </c>
      <c r="M592" s="24" t="n">
        <v>0</v>
      </c>
      <c r="N592" s="37" t="s">
        <v>181</v>
      </c>
      <c r="O592" s="24" t="n">
        <v>0</v>
      </c>
      <c r="P592" s="38" t="s">
        <v>181</v>
      </c>
      <c r="Q592" s="5" t="n">
        <v>0</v>
      </c>
      <c r="R592" s="23" t="n">
        <v>0.00619297959646467</v>
      </c>
      <c r="S592" s="24" t="n">
        <v>0</v>
      </c>
      <c r="T592" s="5" t="n">
        <v>0</v>
      </c>
      <c r="U592" s="9" t="n">
        <v>0</v>
      </c>
      <c r="V592" s="5" t="n">
        <v>0</v>
      </c>
      <c r="W592" s="9" t="n">
        <v>0</v>
      </c>
      <c r="X592" s="24" t="n">
        <v>0</v>
      </c>
      <c r="Y592" s="9" t="n">
        <v>0</v>
      </c>
      <c r="Z592" s="24" t="n">
        <v>0</v>
      </c>
      <c r="AA592" s="23" t="n">
        <v>0</v>
      </c>
      <c r="AB592" s="24" t="n">
        <v>0</v>
      </c>
      <c r="AC592" s="24" t="n">
        <v>0</v>
      </c>
      <c r="AD592" s="26" t="n">
        <v>0</v>
      </c>
      <c r="AE592" s="24" t="n">
        <v>0</v>
      </c>
      <c r="AF592" s="24" t="n">
        <v>0</v>
      </c>
      <c r="AG592" s="5" t="n">
        <v>0</v>
      </c>
      <c r="AH592" s="39" t="s">
        <v>181</v>
      </c>
      <c r="AI592" s="39" t="s">
        <v>181</v>
      </c>
      <c r="AJ592" s="39" t="s">
        <v>181</v>
      </c>
      <c r="AK592" s="39" t="s">
        <v>181</v>
      </c>
      <c r="AL592" s="5" t="n">
        <v>0</v>
      </c>
      <c r="AM592" s="24" t="n">
        <v>0</v>
      </c>
      <c r="AN592" s="24" t="n">
        <v>0.00619297959646467</v>
      </c>
      <c r="AO592" s="25" t="n">
        <v>0</v>
      </c>
      <c r="AP592" s="24" t="n">
        <v>0</v>
      </c>
      <c r="AQ592" s="25" t="n">
        <v>0</v>
      </c>
      <c r="AR592" s="24" t="n">
        <v>0</v>
      </c>
      <c r="AS592" s="25" t="n">
        <v>0</v>
      </c>
      <c r="AT592" s="24" t="n">
        <v>0</v>
      </c>
      <c r="AU592" s="24" t="n">
        <v>0</v>
      </c>
      <c r="AV592" s="26" t="n">
        <v>0</v>
      </c>
      <c r="AW592" s="24" t="n">
        <v>0.00251321991246023</v>
      </c>
      <c r="AX592" s="24" t="n">
        <v>0.00863045600139207</v>
      </c>
      <c r="AY592" s="23" t="n">
        <v>0</v>
      </c>
      <c r="AZ592" s="24" t="n">
        <v>0.0006211749780646</v>
      </c>
      <c r="BA592" s="5" t="n">
        <v>0</v>
      </c>
      <c r="BB592" s="37" t="s">
        <v>181</v>
      </c>
      <c r="BC592" s="24" t="n">
        <v>0.0474943883808643</v>
      </c>
      <c r="BD592" s="5" t="n">
        <v>0</v>
      </c>
      <c r="BE592" s="24" t="n">
        <v>0</v>
      </c>
      <c r="BF592" s="24" t="n">
        <v>0</v>
      </c>
      <c r="BG592" s="26" t="n">
        <v>0</v>
      </c>
      <c r="BH592" s="24" t="n">
        <v>0.000536849927450916</v>
      </c>
      <c r="BI592" s="23" t="n">
        <v>0.0154770369420874</v>
      </c>
      <c r="BJ592" s="5" t="n">
        <v>0.0195568388327199</v>
      </c>
      <c r="BK592" s="5" t="n">
        <v>0</v>
      </c>
      <c r="BL592" s="5" t="n">
        <v>0</v>
      </c>
      <c r="BM592" s="5" t="n">
        <v>0</v>
      </c>
      <c r="BN592" s="5" t="n">
        <v>0.000590521609849637</v>
      </c>
      <c r="BO592" s="23" t="n">
        <v>0</v>
      </c>
      <c r="BP592" s="24" t="n">
        <v>0</v>
      </c>
      <c r="BQ592" s="23" t="n">
        <v>0.0103239000287464</v>
      </c>
      <c r="BR592" s="24" t="n">
        <v>0</v>
      </c>
      <c r="BS592" s="5" t="n">
        <v>0.00685825503683609</v>
      </c>
      <c r="BT592" s="24" t="n">
        <v>0.0105964694831597</v>
      </c>
      <c r="BU592" s="23" t="n">
        <v>0</v>
      </c>
      <c r="BV592" s="24" t="n">
        <v>0</v>
      </c>
      <c r="BW592" s="24" t="n">
        <v>0.10309264082931</v>
      </c>
      <c r="BX592" s="5" t="n">
        <v>0</v>
      </c>
      <c r="BY592" s="24" t="n">
        <v>0.0307444765306183</v>
      </c>
      <c r="BZ592" s="5" t="n">
        <v>0</v>
      </c>
      <c r="CA592" s="24" t="n">
        <v>0</v>
      </c>
      <c r="CB592" s="24" t="n">
        <v>0</v>
      </c>
      <c r="CC592" s="24" t="n">
        <v>0</v>
      </c>
      <c r="CD592" s="24" t="n">
        <v>0</v>
      </c>
      <c r="CE592" s="24" t="n">
        <v>0</v>
      </c>
      <c r="CF592" s="24" t="n">
        <v>0</v>
      </c>
      <c r="CG592" s="24" t="n">
        <v>0</v>
      </c>
      <c r="CH592" s="23" t="n">
        <v>0</v>
      </c>
    </row>
    <row r="593" s="24" customFormat="true" ht="15" hidden="false" customHeight="false" outlineLevel="0" collapsed="false">
      <c r="A593" s="27" t="s">
        <v>695</v>
      </c>
      <c r="B593" s="21" t="n">
        <v>0.0292664892053184</v>
      </c>
      <c r="C593" s="36" t="n">
        <v>0.0333340146007501</v>
      </c>
      <c r="D593" s="23" t="n">
        <v>0.0221896908229636</v>
      </c>
      <c r="E593" s="24" t="n">
        <v>0.0166081806940566</v>
      </c>
      <c r="F593" s="24" t="n">
        <v>0.0144675095647235</v>
      </c>
      <c r="G593" s="24" t="n">
        <v>0.0449408310477054</v>
      </c>
      <c r="H593" s="24" t="n">
        <v>0.0454584276459191</v>
      </c>
      <c r="I593" s="24" t="n">
        <v>0.0156451098019061</v>
      </c>
      <c r="J593" s="23" t="n">
        <v>0.0292382529993079</v>
      </c>
      <c r="K593" s="24" t="n">
        <v>0.0292664892053184</v>
      </c>
      <c r="L593" s="5" t="n">
        <v>0</v>
      </c>
      <c r="M593" s="24" t="n">
        <v>0</v>
      </c>
      <c r="N593" s="37" t="s">
        <v>181</v>
      </c>
      <c r="O593" s="24" t="n">
        <v>0</v>
      </c>
      <c r="P593" s="38" t="s">
        <v>181</v>
      </c>
      <c r="Q593" s="5" t="n">
        <v>0</v>
      </c>
      <c r="R593" s="23" t="n">
        <v>0.0292664892053184</v>
      </c>
      <c r="S593" s="24" t="n">
        <v>0</v>
      </c>
      <c r="T593" s="5" t="n">
        <v>0</v>
      </c>
      <c r="U593" s="9" t="n">
        <v>0</v>
      </c>
      <c r="V593" s="5" t="n">
        <v>0</v>
      </c>
      <c r="W593" s="9" t="n">
        <v>0</v>
      </c>
      <c r="X593" s="24" t="n">
        <v>0</v>
      </c>
      <c r="Y593" s="25" t="n">
        <v>0</v>
      </c>
      <c r="Z593" s="24" t="n">
        <v>0</v>
      </c>
      <c r="AA593" s="23" t="n">
        <v>0</v>
      </c>
      <c r="AB593" s="24" t="n">
        <v>0</v>
      </c>
      <c r="AC593" s="24" t="n">
        <v>0</v>
      </c>
      <c r="AD593" s="26" t="n">
        <v>0</v>
      </c>
      <c r="AE593" s="24" t="n">
        <v>0</v>
      </c>
      <c r="AF593" s="24" t="n">
        <v>0</v>
      </c>
      <c r="AG593" s="5" t="n">
        <v>0</v>
      </c>
      <c r="AH593" s="39" t="s">
        <v>181</v>
      </c>
      <c r="AI593" s="39" t="s">
        <v>181</v>
      </c>
      <c r="AJ593" s="39" t="s">
        <v>181</v>
      </c>
      <c r="AK593" s="39" t="s">
        <v>181</v>
      </c>
      <c r="AL593" s="5" t="n">
        <v>0</v>
      </c>
      <c r="AM593" s="24" t="n">
        <v>0</v>
      </c>
      <c r="AN593" s="24" t="n">
        <v>0.0292664892053184</v>
      </c>
      <c r="AO593" s="25" t="n">
        <v>0</v>
      </c>
      <c r="AP593" s="24" t="n">
        <v>0</v>
      </c>
      <c r="AQ593" s="25" t="n">
        <v>0</v>
      </c>
      <c r="AR593" s="24" t="n">
        <v>0</v>
      </c>
      <c r="AS593" s="25" t="n">
        <v>0</v>
      </c>
      <c r="AT593" s="24" t="n">
        <v>0</v>
      </c>
      <c r="AU593" s="24" t="n">
        <v>0</v>
      </c>
      <c r="AV593" s="26" t="n">
        <v>0</v>
      </c>
      <c r="AW593" s="24" t="n">
        <v>0.0258472629444205</v>
      </c>
      <c r="AX593" s="24" t="n">
        <v>0.0322270647360767</v>
      </c>
      <c r="AY593" s="23" t="n">
        <v>0.02100425994603</v>
      </c>
      <c r="AZ593" s="24" t="n">
        <v>0.0423162507983279</v>
      </c>
      <c r="BA593" s="5" t="n">
        <v>0.0236396989178494</v>
      </c>
      <c r="BB593" s="37" t="s">
        <v>181</v>
      </c>
      <c r="BC593" s="24" t="n">
        <v>0.0165300199818632</v>
      </c>
      <c r="BD593" s="5" t="n">
        <v>0.0130823902782948</v>
      </c>
      <c r="BE593" s="24" t="n">
        <v>0</v>
      </c>
      <c r="BF593" s="24" t="n">
        <v>0</v>
      </c>
      <c r="BG593" s="26" t="n">
        <v>0</v>
      </c>
      <c r="BH593" s="24" t="n">
        <v>0.0338458505156936</v>
      </c>
      <c r="BI593" s="23" t="n">
        <v>0.0217498558359029</v>
      </c>
      <c r="BJ593" s="5" t="n">
        <v>0.039254478773451</v>
      </c>
      <c r="BK593" s="5" t="n">
        <v>0</v>
      </c>
      <c r="BL593" s="5" t="n">
        <v>0</v>
      </c>
      <c r="BM593" s="5" t="n">
        <v>0</v>
      </c>
      <c r="BN593" s="5" t="n">
        <v>0.0270248731706791</v>
      </c>
      <c r="BO593" s="23" t="n">
        <v>0.538699522699566</v>
      </c>
      <c r="BP593" s="24" t="n">
        <v>0.0248100863823385</v>
      </c>
      <c r="BQ593" s="23" t="n">
        <v>0.0322390559947254</v>
      </c>
      <c r="BR593" s="24" t="n">
        <v>0.0596083713322182</v>
      </c>
      <c r="BS593" s="5" t="n">
        <v>0.0273280961516798</v>
      </c>
      <c r="BT593" s="24" t="n">
        <v>0.0111782424476877</v>
      </c>
      <c r="BU593" s="23" t="n">
        <v>0</v>
      </c>
      <c r="BV593" s="24" t="n">
        <v>0</v>
      </c>
      <c r="BW593" s="24" t="n">
        <v>0</v>
      </c>
      <c r="BX593" s="5" t="n">
        <v>0</v>
      </c>
      <c r="BY593" s="24" t="n">
        <v>0.0429010770586639</v>
      </c>
      <c r="BZ593" s="5" t="n">
        <v>0.0596083713322182</v>
      </c>
      <c r="CA593" s="24" t="n">
        <v>0</v>
      </c>
      <c r="CB593" s="24" t="n">
        <v>0.0438212349435964</v>
      </c>
      <c r="CC593" s="24" t="n">
        <v>0.0196434800239447</v>
      </c>
      <c r="CD593" s="24" t="n">
        <v>0.0197050736627989</v>
      </c>
      <c r="CE593" s="24" t="n">
        <v>0</v>
      </c>
      <c r="CF593" s="24" t="n">
        <v>0.0308815866076496</v>
      </c>
      <c r="CG593" s="24" t="n">
        <v>0</v>
      </c>
      <c r="CH593" s="23" t="n">
        <v>0</v>
      </c>
    </row>
    <row r="594" s="24" customFormat="true" ht="15" hidden="false" customHeight="false" outlineLevel="0" collapsed="false">
      <c r="A594" s="27" t="s">
        <v>696</v>
      </c>
      <c r="B594" s="21" t="n">
        <v>0.000746924631955515</v>
      </c>
      <c r="C594" s="36" t="n">
        <v>0.00117623386825194</v>
      </c>
      <c r="D594" s="23" t="n">
        <v>0</v>
      </c>
      <c r="E594" s="24" t="n">
        <v>0</v>
      </c>
      <c r="F594" s="24" t="n">
        <v>0</v>
      </c>
      <c r="G594" s="24" t="n">
        <v>0</v>
      </c>
      <c r="H594" s="24" t="n">
        <v>0</v>
      </c>
      <c r="I594" s="24" t="n">
        <v>0.00573024479527903</v>
      </c>
      <c r="J594" s="23" t="n">
        <v>0</v>
      </c>
      <c r="K594" s="24" t="n">
        <v>0.000746924631955515</v>
      </c>
      <c r="L594" s="5" t="n">
        <v>0</v>
      </c>
      <c r="M594" s="24" t="n">
        <v>0</v>
      </c>
      <c r="N594" s="37" t="s">
        <v>181</v>
      </c>
      <c r="O594" s="24" t="n">
        <v>0</v>
      </c>
      <c r="P594" s="38" t="s">
        <v>181</v>
      </c>
      <c r="Q594" s="5" t="n">
        <v>0</v>
      </c>
      <c r="R594" s="23" t="n">
        <v>0.000746924631955515</v>
      </c>
      <c r="S594" s="24" t="n">
        <v>0</v>
      </c>
      <c r="T594" s="5" t="n">
        <v>0</v>
      </c>
      <c r="U594" s="9" t="n">
        <v>0</v>
      </c>
      <c r="V594" s="5" t="n">
        <v>0</v>
      </c>
      <c r="W594" s="9" t="n">
        <v>0</v>
      </c>
      <c r="X594" s="24" t="n">
        <v>0</v>
      </c>
      <c r="Y594" s="25" t="n">
        <v>0</v>
      </c>
      <c r="Z594" s="24" t="n">
        <v>0</v>
      </c>
      <c r="AA594" s="23" t="n">
        <v>0</v>
      </c>
      <c r="AB594" s="24" t="n">
        <v>0</v>
      </c>
      <c r="AC594" s="24" t="n">
        <v>0</v>
      </c>
      <c r="AD594" s="26" t="n">
        <v>0</v>
      </c>
      <c r="AE594" s="24" t="n">
        <v>0</v>
      </c>
      <c r="AF594" s="24" t="n">
        <v>0</v>
      </c>
      <c r="AG594" s="5" t="n">
        <v>0</v>
      </c>
      <c r="AH594" s="39" t="s">
        <v>181</v>
      </c>
      <c r="AI594" s="39" t="s">
        <v>181</v>
      </c>
      <c r="AJ594" s="39" t="s">
        <v>181</v>
      </c>
      <c r="AK594" s="39" t="s">
        <v>181</v>
      </c>
      <c r="AL594" s="5" t="n">
        <v>0</v>
      </c>
      <c r="AM594" s="24" t="n">
        <v>0</v>
      </c>
      <c r="AN594" s="24" t="n">
        <v>0.000746924631955515</v>
      </c>
      <c r="AO594" s="25" t="n">
        <v>0</v>
      </c>
      <c r="AP594" s="24" t="n">
        <v>0</v>
      </c>
      <c r="AQ594" s="25" t="n">
        <v>0</v>
      </c>
      <c r="AR594" s="24" t="n">
        <v>0</v>
      </c>
      <c r="AS594" s="25" t="n">
        <v>0</v>
      </c>
      <c r="AT594" s="24" t="n">
        <v>0</v>
      </c>
      <c r="AU594" s="24" t="n">
        <v>0</v>
      </c>
      <c r="AV594" s="26" t="n">
        <v>0</v>
      </c>
      <c r="AW594" s="24" t="n">
        <v>0</v>
      </c>
      <c r="AX594" s="24" t="n">
        <v>0.00110016894547682</v>
      </c>
      <c r="AY594" s="23" t="n">
        <v>0</v>
      </c>
      <c r="AZ594" s="24" t="n">
        <v>0.00139077237544262</v>
      </c>
      <c r="BA594" s="5" t="n">
        <v>0</v>
      </c>
      <c r="BB594" s="37" t="s">
        <v>181</v>
      </c>
      <c r="BC594" s="24" t="n">
        <v>0</v>
      </c>
      <c r="BD594" s="5" t="n">
        <v>0</v>
      </c>
      <c r="BE594" s="24" t="n">
        <v>0</v>
      </c>
      <c r="BF594" s="24" t="n">
        <v>0</v>
      </c>
      <c r="BG594" s="26" t="n">
        <v>0</v>
      </c>
      <c r="BH594" s="24" t="n">
        <v>0.00120197380001269</v>
      </c>
      <c r="BI594" s="23" t="n">
        <v>0</v>
      </c>
      <c r="BJ594" s="5" t="n">
        <v>0</v>
      </c>
      <c r="BK594" s="5" t="n">
        <v>0</v>
      </c>
      <c r="BL594" s="5" t="n">
        <v>0</v>
      </c>
      <c r="BM594" s="5" t="n">
        <v>0</v>
      </c>
      <c r="BN594" s="5" t="n">
        <v>0.00132214137897127</v>
      </c>
      <c r="BO594" s="23" t="n">
        <v>0</v>
      </c>
      <c r="BP594" s="24" t="n">
        <v>0</v>
      </c>
      <c r="BQ594" s="23" t="n">
        <v>0.00124514784994915</v>
      </c>
      <c r="BR594" s="24" t="n">
        <v>0</v>
      </c>
      <c r="BS594" s="5" t="n">
        <v>0</v>
      </c>
      <c r="BT594" s="24" t="n">
        <v>0.0237248401091691</v>
      </c>
      <c r="BU594" s="23" t="n">
        <v>0</v>
      </c>
      <c r="BV594" s="24" t="n">
        <v>0</v>
      </c>
      <c r="BW594" s="24" t="n">
        <v>0</v>
      </c>
      <c r="BX594" s="5" t="n">
        <v>0.0745669607134774</v>
      </c>
      <c r="BY594" s="24" t="n">
        <v>0</v>
      </c>
      <c r="BZ594" s="5" t="n">
        <v>0</v>
      </c>
      <c r="CA594" s="24" t="n">
        <v>0</v>
      </c>
      <c r="CB594" s="24" t="n">
        <v>0</v>
      </c>
      <c r="CC594" s="24" t="n">
        <v>0</v>
      </c>
      <c r="CD594" s="24" t="n">
        <v>0</v>
      </c>
      <c r="CE594" s="24" t="n">
        <v>0</v>
      </c>
      <c r="CF594" s="24" t="n">
        <v>0</v>
      </c>
      <c r="CG594" s="24" t="n">
        <v>0</v>
      </c>
      <c r="CH594" s="23" t="n">
        <v>0</v>
      </c>
    </row>
    <row r="595" s="24" customFormat="true" ht="15" hidden="false" customHeight="false" outlineLevel="0" collapsed="false">
      <c r="A595" s="27" t="s">
        <v>697</v>
      </c>
      <c r="B595" s="21" t="n">
        <v>0.00139167926002514</v>
      </c>
      <c r="C595" s="36" t="n">
        <v>0</v>
      </c>
      <c r="D595" s="23" t="n">
        <v>0.00381296310675019</v>
      </c>
      <c r="E595" s="24" t="n">
        <v>0</v>
      </c>
      <c r="F595" s="24" t="n">
        <v>0.00586832536570599</v>
      </c>
      <c r="G595" s="24" t="n">
        <v>0</v>
      </c>
      <c r="H595" s="24" t="n">
        <v>0</v>
      </c>
      <c r="I595" s="24" t="n">
        <v>0</v>
      </c>
      <c r="J595" s="23" t="n">
        <v>0</v>
      </c>
      <c r="K595" s="24" t="n">
        <v>0.00139167926002514</v>
      </c>
      <c r="L595" s="5" t="n">
        <v>0</v>
      </c>
      <c r="M595" s="24" t="n">
        <v>0</v>
      </c>
      <c r="N595" s="37" t="s">
        <v>181</v>
      </c>
      <c r="O595" s="24" t="n">
        <v>0</v>
      </c>
      <c r="P595" s="38" t="s">
        <v>181</v>
      </c>
      <c r="Q595" s="5" t="n">
        <v>0</v>
      </c>
      <c r="R595" s="23" t="n">
        <v>0.00139167926002514</v>
      </c>
      <c r="S595" s="24" t="n">
        <v>0</v>
      </c>
      <c r="T595" s="5" t="n">
        <v>0</v>
      </c>
      <c r="U595" s="9" t="n">
        <v>0</v>
      </c>
      <c r="V595" s="5" t="n">
        <v>0</v>
      </c>
      <c r="W595" s="9" t="n">
        <v>0</v>
      </c>
      <c r="X595" s="24" t="n">
        <v>0</v>
      </c>
      <c r="Y595" s="25" t="n">
        <v>0</v>
      </c>
      <c r="Z595" s="24" t="n">
        <v>0</v>
      </c>
      <c r="AA595" s="23" t="n">
        <v>0</v>
      </c>
      <c r="AB595" s="24" t="n">
        <v>0</v>
      </c>
      <c r="AC595" s="24" t="n">
        <v>0</v>
      </c>
      <c r="AD595" s="26" t="n">
        <v>0</v>
      </c>
      <c r="AE595" s="24" t="n">
        <v>0</v>
      </c>
      <c r="AF595" s="24" t="n">
        <v>0</v>
      </c>
      <c r="AG595" s="5" t="n">
        <v>0</v>
      </c>
      <c r="AH595" s="39" t="s">
        <v>181</v>
      </c>
      <c r="AI595" s="39" t="s">
        <v>181</v>
      </c>
      <c r="AJ595" s="39" t="s">
        <v>181</v>
      </c>
      <c r="AK595" s="39" t="s">
        <v>181</v>
      </c>
      <c r="AL595" s="5" t="n">
        <v>0</v>
      </c>
      <c r="AM595" s="24" t="n">
        <v>0</v>
      </c>
      <c r="AN595" s="24" t="n">
        <v>0.00139167926002514</v>
      </c>
      <c r="AO595" s="25" t="n">
        <v>0</v>
      </c>
      <c r="AP595" s="24" t="n">
        <v>0</v>
      </c>
      <c r="AQ595" s="25" t="n">
        <v>0</v>
      </c>
      <c r="AR595" s="24" t="n">
        <v>0</v>
      </c>
      <c r="AS595" s="25" t="n">
        <v>0</v>
      </c>
      <c r="AT595" s="24" t="n">
        <v>0</v>
      </c>
      <c r="AU595" s="24" t="n">
        <v>0</v>
      </c>
      <c r="AV595" s="26" t="n">
        <v>0</v>
      </c>
      <c r="AW595" s="24" t="n">
        <v>0</v>
      </c>
      <c r="AX595" s="24" t="n">
        <v>0.00204984845651068</v>
      </c>
      <c r="AY595" s="23" t="n">
        <v>0</v>
      </c>
      <c r="AZ595" s="24" t="n">
        <v>0.00259130438000424</v>
      </c>
      <c r="BA595" s="5" t="n">
        <v>0</v>
      </c>
      <c r="BB595" s="37" t="s">
        <v>181</v>
      </c>
      <c r="BC595" s="24" t="n">
        <v>0</v>
      </c>
      <c r="BD595" s="5" t="n">
        <v>0</v>
      </c>
      <c r="BE595" s="24" t="n">
        <v>0</v>
      </c>
      <c r="BF595" s="24" t="n">
        <v>0</v>
      </c>
      <c r="BG595" s="26" t="n">
        <v>0</v>
      </c>
      <c r="BH595" s="24" t="n">
        <v>0.00223953252711967</v>
      </c>
      <c r="BI595" s="23" t="n">
        <v>0</v>
      </c>
      <c r="BJ595" s="5" t="n">
        <v>0.00464501016968429</v>
      </c>
      <c r="BK595" s="5" t="n">
        <v>0</v>
      </c>
      <c r="BL595" s="5" t="n">
        <v>0</v>
      </c>
      <c r="BM595" s="5" t="n">
        <v>0</v>
      </c>
      <c r="BN595" s="5" t="n">
        <v>0</v>
      </c>
      <c r="BO595" s="23" t="n">
        <v>0</v>
      </c>
      <c r="BP595" s="24" t="n">
        <v>0</v>
      </c>
      <c r="BQ595" s="23" t="n">
        <v>0.00231997495370098</v>
      </c>
      <c r="BR595" s="24" t="n">
        <v>0.0149020928330545</v>
      </c>
      <c r="BS595" s="5" t="n">
        <v>0</v>
      </c>
      <c r="BT595" s="24" t="n">
        <v>0</v>
      </c>
      <c r="BU595" s="23" t="n">
        <v>0</v>
      </c>
      <c r="BV595" s="24" t="n">
        <v>0</v>
      </c>
      <c r="BW595" s="24" t="n">
        <v>0</v>
      </c>
      <c r="BX595" s="5" t="n">
        <v>0</v>
      </c>
      <c r="BY595" s="24" t="n">
        <v>0</v>
      </c>
      <c r="BZ595" s="5" t="n">
        <v>0.0149020928330545</v>
      </c>
      <c r="CA595" s="24" t="n">
        <v>0</v>
      </c>
      <c r="CB595" s="24" t="n">
        <v>0</v>
      </c>
      <c r="CC595" s="24" t="n">
        <v>0</v>
      </c>
      <c r="CD595" s="24" t="n">
        <v>0</v>
      </c>
      <c r="CE595" s="24" t="n">
        <v>0</v>
      </c>
      <c r="CF595" s="24" t="n">
        <v>0</v>
      </c>
      <c r="CG595" s="24" t="n">
        <v>0</v>
      </c>
      <c r="CH595" s="23" t="n">
        <v>0</v>
      </c>
    </row>
    <row r="596" s="24" customFormat="true" ht="15" hidden="false" customHeight="false" outlineLevel="0" collapsed="false">
      <c r="A596" s="27" t="s">
        <v>698</v>
      </c>
      <c r="B596" s="21" t="n">
        <v>0.00477821573482443</v>
      </c>
      <c r="C596" s="36" t="n">
        <v>0.00752458673427381</v>
      </c>
      <c r="D596" s="23" t="n">
        <v>0</v>
      </c>
      <c r="E596" s="24" t="n">
        <v>0</v>
      </c>
      <c r="F596" s="24" t="n">
        <v>0</v>
      </c>
      <c r="G596" s="24" t="n">
        <v>0</v>
      </c>
      <c r="H596" s="24" t="n">
        <v>0</v>
      </c>
      <c r="I596" s="24" t="n">
        <v>0</v>
      </c>
      <c r="J596" s="23" t="n">
        <v>0.0512608960295639</v>
      </c>
      <c r="K596" s="24" t="n">
        <v>0.00477821573482443</v>
      </c>
      <c r="L596" s="5" t="n">
        <v>0</v>
      </c>
      <c r="M596" s="24" t="n">
        <v>0</v>
      </c>
      <c r="N596" s="37" t="s">
        <v>181</v>
      </c>
      <c r="O596" s="24" t="n">
        <v>0</v>
      </c>
      <c r="P596" s="38" t="s">
        <v>181</v>
      </c>
      <c r="Q596" s="5" t="n">
        <v>0</v>
      </c>
      <c r="R596" s="23" t="n">
        <v>0.00477821573482443</v>
      </c>
      <c r="S596" s="24" t="n">
        <v>0</v>
      </c>
      <c r="T596" s="5" t="n">
        <v>0</v>
      </c>
      <c r="U596" s="9" t="n">
        <v>0</v>
      </c>
      <c r="V596" s="5" t="n">
        <v>0</v>
      </c>
      <c r="W596" s="9" t="n">
        <v>0</v>
      </c>
      <c r="X596" s="24" t="n">
        <v>0</v>
      </c>
      <c r="Y596" s="25" t="n">
        <v>0</v>
      </c>
      <c r="Z596" s="24" t="n">
        <v>0</v>
      </c>
      <c r="AA596" s="23" t="n">
        <v>0</v>
      </c>
      <c r="AB596" s="24" t="n">
        <v>0</v>
      </c>
      <c r="AC596" s="24" t="n">
        <v>0</v>
      </c>
      <c r="AD596" s="26" t="n">
        <v>0</v>
      </c>
      <c r="AE596" s="24" t="n">
        <v>0</v>
      </c>
      <c r="AF596" s="24" t="n">
        <v>0</v>
      </c>
      <c r="AG596" s="5" t="n">
        <v>0</v>
      </c>
      <c r="AH596" s="39" t="s">
        <v>181</v>
      </c>
      <c r="AI596" s="39" t="s">
        <v>181</v>
      </c>
      <c r="AJ596" s="39" t="s">
        <v>181</v>
      </c>
      <c r="AK596" s="39" t="s">
        <v>181</v>
      </c>
      <c r="AL596" s="5" t="n">
        <v>0</v>
      </c>
      <c r="AM596" s="24" t="n">
        <v>0</v>
      </c>
      <c r="AN596" s="24" t="n">
        <v>0.00477821573482443</v>
      </c>
      <c r="AO596" s="25" t="n">
        <v>0</v>
      </c>
      <c r="AP596" s="24" t="n">
        <v>0</v>
      </c>
      <c r="AQ596" s="25" t="n">
        <v>0</v>
      </c>
      <c r="AR596" s="24" t="n">
        <v>0</v>
      </c>
      <c r="AS596" s="25" t="n">
        <v>0</v>
      </c>
      <c r="AT596" s="24" t="n">
        <v>0</v>
      </c>
      <c r="AU596" s="24" t="n">
        <v>0</v>
      </c>
      <c r="AV596" s="26" t="n">
        <v>0</v>
      </c>
      <c r="AW596" s="24" t="n">
        <v>0</v>
      </c>
      <c r="AX596" s="24" t="n">
        <v>0.00651962751198043</v>
      </c>
      <c r="AY596" s="23" t="n">
        <v>0.00186853735284835</v>
      </c>
      <c r="AZ596" s="24" t="n">
        <v>0.000655279054809556</v>
      </c>
      <c r="BA596" s="5" t="n">
        <v>0</v>
      </c>
      <c r="BB596" s="37" t="s">
        <v>181</v>
      </c>
      <c r="BC596" s="24" t="n">
        <v>0</v>
      </c>
      <c r="BD596" s="5" t="n">
        <v>0.0235237144154513</v>
      </c>
      <c r="BE596" s="24" t="n">
        <v>0</v>
      </c>
      <c r="BF596" s="24" t="n">
        <v>0</v>
      </c>
      <c r="BG596" s="26" t="n">
        <v>0</v>
      </c>
      <c r="BH596" s="24" t="n">
        <v>0.00712292551744953</v>
      </c>
      <c r="BI596" s="23" t="n">
        <v>0.000929573402596953</v>
      </c>
      <c r="BJ596" s="5" t="n">
        <v>0</v>
      </c>
      <c r="BK596" s="5" t="n">
        <v>0</v>
      </c>
      <c r="BL596" s="5" t="n">
        <v>0</v>
      </c>
      <c r="BM596" s="5" t="n">
        <v>0</v>
      </c>
      <c r="BN596" s="5" t="n">
        <v>0.00845798420668399</v>
      </c>
      <c r="BO596" s="23" t="n">
        <v>0</v>
      </c>
      <c r="BP596" s="24" t="n">
        <v>0</v>
      </c>
      <c r="BQ596" s="23" t="n">
        <v>0.00796544228730721</v>
      </c>
      <c r="BR596" s="24" t="n">
        <v>0</v>
      </c>
      <c r="BS596" s="5" t="n">
        <v>0.00518086972636472</v>
      </c>
      <c r="BT596" s="24" t="n">
        <v>0.0111782424476877</v>
      </c>
      <c r="BU596" s="23" t="n">
        <v>0</v>
      </c>
      <c r="BV596" s="24" t="n">
        <v>0</v>
      </c>
      <c r="BW596" s="24" t="n">
        <v>0</v>
      </c>
      <c r="BX596" s="5" t="n">
        <v>0</v>
      </c>
      <c r="BY596" s="24" t="n">
        <v>0</v>
      </c>
      <c r="BZ596" s="5" t="n">
        <v>0</v>
      </c>
      <c r="CA596" s="24" t="n">
        <v>0</v>
      </c>
      <c r="CB596" s="24" t="n">
        <v>0</v>
      </c>
      <c r="CC596" s="24" t="n">
        <v>0.0129487926612656</v>
      </c>
      <c r="CD596" s="24" t="n">
        <v>0.0197050736627989</v>
      </c>
      <c r="CE596" s="24" t="n">
        <v>0</v>
      </c>
      <c r="CF596" s="24" t="n">
        <v>0</v>
      </c>
      <c r="CG596" s="24" t="n">
        <v>0</v>
      </c>
      <c r="CH596" s="23" t="n">
        <v>0</v>
      </c>
    </row>
    <row r="597" s="24" customFormat="true" ht="15" hidden="false" customHeight="false" outlineLevel="0" collapsed="false">
      <c r="A597" s="27" t="s">
        <v>699</v>
      </c>
      <c r="B597" s="21" t="n">
        <v>0.024260254972407</v>
      </c>
      <c r="C597" s="36" t="n">
        <v>0.0326397689842875</v>
      </c>
      <c r="D597" s="23" t="n">
        <v>0.00968133402189559</v>
      </c>
      <c r="E597" s="24" t="n">
        <v>0</v>
      </c>
      <c r="F597" s="24" t="n">
        <v>0.0129808677594316</v>
      </c>
      <c r="G597" s="24" t="n">
        <v>0.0110873822951452</v>
      </c>
      <c r="H597" s="24" t="n">
        <v>0.0290265159147669</v>
      </c>
      <c r="I597" s="24" t="n">
        <v>0.0253949831727382</v>
      </c>
      <c r="J597" s="23" t="n">
        <v>0.102459817746969</v>
      </c>
      <c r="K597" s="24" t="n">
        <v>0.024260254972407</v>
      </c>
      <c r="L597" s="5" t="n">
        <v>0</v>
      </c>
      <c r="M597" s="24" t="n">
        <v>0</v>
      </c>
      <c r="N597" s="37" t="s">
        <v>181</v>
      </c>
      <c r="O597" s="24" t="n">
        <v>0</v>
      </c>
      <c r="P597" s="38" t="s">
        <v>181</v>
      </c>
      <c r="Q597" s="5" t="n">
        <v>0</v>
      </c>
      <c r="R597" s="23" t="n">
        <v>0.024260254972407</v>
      </c>
      <c r="S597" s="24" t="n">
        <v>0</v>
      </c>
      <c r="T597" s="5" t="n">
        <v>0</v>
      </c>
      <c r="U597" s="9" t="n">
        <v>0</v>
      </c>
      <c r="V597" s="5" t="n">
        <v>0</v>
      </c>
      <c r="W597" s="9" t="n">
        <v>0</v>
      </c>
      <c r="X597" s="24" t="n">
        <v>0</v>
      </c>
      <c r="Y597" s="25" t="n">
        <v>0</v>
      </c>
      <c r="Z597" s="24" t="n">
        <v>0</v>
      </c>
      <c r="AA597" s="23" t="n">
        <v>0</v>
      </c>
      <c r="AB597" s="24" t="n">
        <v>0</v>
      </c>
      <c r="AC597" s="24" t="n">
        <v>0</v>
      </c>
      <c r="AD597" s="26" t="n">
        <v>0</v>
      </c>
      <c r="AE597" s="24" t="n">
        <v>0</v>
      </c>
      <c r="AF597" s="24" t="n">
        <v>0</v>
      </c>
      <c r="AG597" s="5" t="n">
        <v>0</v>
      </c>
      <c r="AH597" s="39" t="s">
        <v>181</v>
      </c>
      <c r="AI597" s="39" t="s">
        <v>181</v>
      </c>
      <c r="AJ597" s="39" t="s">
        <v>181</v>
      </c>
      <c r="AK597" s="39" t="s">
        <v>181</v>
      </c>
      <c r="AL597" s="5" t="n">
        <v>0</v>
      </c>
      <c r="AM597" s="24" t="n">
        <v>0</v>
      </c>
      <c r="AN597" s="24" t="n">
        <v>0.024260254972407</v>
      </c>
      <c r="AO597" s="25" t="n">
        <v>0</v>
      </c>
      <c r="AP597" s="24" t="n">
        <v>0</v>
      </c>
      <c r="AQ597" s="25" t="n">
        <v>0</v>
      </c>
      <c r="AR597" s="24" t="n">
        <v>0</v>
      </c>
      <c r="AS597" s="25" t="n">
        <v>0</v>
      </c>
      <c r="AT597" s="24" t="n">
        <v>0</v>
      </c>
      <c r="AU597" s="24" t="n">
        <v>0</v>
      </c>
      <c r="AV597" s="26" t="n">
        <v>0</v>
      </c>
      <c r="AW597" s="24" t="n">
        <v>0.00632947026891152</v>
      </c>
      <c r="AX597" s="24" t="n">
        <v>0.0318890830616763</v>
      </c>
      <c r="AY597" s="23" t="n">
        <v>0.00939784076923106</v>
      </c>
      <c r="AZ597" s="24" t="n">
        <v>0.00989963632519888</v>
      </c>
      <c r="BA597" s="5" t="n">
        <v>0.0679220619722739</v>
      </c>
      <c r="BB597" s="37" t="s">
        <v>181</v>
      </c>
      <c r="BC597" s="24" t="n">
        <v>0</v>
      </c>
      <c r="BD597" s="5" t="n">
        <v>0.0601298191091974</v>
      </c>
      <c r="BE597" s="24" t="n">
        <v>0</v>
      </c>
      <c r="BF597" s="24" t="n">
        <v>0.12009083689014</v>
      </c>
      <c r="BG597" s="26" t="n">
        <v>0</v>
      </c>
      <c r="BH597" s="24" t="n">
        <v>0.0231610644527438</v>
      </c>
      <c r="BI597" s="23" t="n">
        <v>0.026064483025067</v>
      </c>
      <c r="BJ597" s="5" t="n">
        <v>0</v>
      </c>
      <c r="BK597" s="5" t="n">
        <v>0</v>
      </c>
      <c r="BL597" s="5" t="n">
        <v>0.0193723074874795</v>
      </c>
      <c r="BM597" s="5" t="n">
        <v>0.097447447133927</v>
      </c>
      <c r="BN597" s="5" t="n">
        <v>0.0304880510235525</v>
      </c>
      <c r="BO597" s="23" t="n">
        <v>0</v>
      </c>
      <c r="BP597" s="24" t="n">
        <v>0.0367677860780215</v>
      </c>
      <c r="BQ597" s="23" t="n">
        <v>0.0159173216562569</v>
      </c>
      <c r="BR597" s="24" t="n">
        <v>0</v>
      </c>
      <c r="BS597" s="5" t="n">
        <v>0.0271413738960171</v>
      </c>
      <c r="BT597" s="24" t="n">
        <v>0.0340481701226359</v>
      </c>
      <c r="BU597" s="23" t="n">
        <v>0</v>
      </c>
      <c r="BV597" s="24" t="n">
        <v>0.0573308857054467</v>
      </c>
      <c r="BW597" s="24" t="n">
        <v>0</v>
      </c>
      <c r="BX597" s="5" t="n">
        <v>0</v>
      </c>
      <c r="BY597" s="24" t="n">
        <v>0.0307444765306183</v>
      </c>
      <c r="BZ597" s="5" t="n">
        <v>0</v>
      </c>
      <c r="CA597" s="24" t="n">
        <v>0</v>
      </c>
      <c r="CB597" s="24" t="n">
        <v>0.0164934995418739</v>
      </c>
      <c r="CC597" s="24" t="n">
        <v>0.0389932386718277</v>
      </c>
      <c r="CD597" s="24" t="n">
        <v>0.0600203210379312</v>
      </c>
      <c r="CE597" s="24" t="n">
        <v>0.00853399420929528</v>
      </c>
      <c r="CF597" s="24" t="n">
        <v>0</v>
      </c>
      <c r="CG597" s="24" t="n">
        <v>0</v>
      </c>
      <c r="CH597" s="23" t="n">
        <v>0</v>
      </c>
    </row>
    <row r="598" s="24" customFormat="true" ht="15" hidden="false" customHeight="false" outlineLevel="0" collapsed="false">
      <c r="A598" s="27" t="s">
        <v>700</v>
      </c>
      <c r="B598" s="21" t="n">
        <v>0.00374329613592885</v>
      </c>
      <c r="C598" s="36" t="n">
        <v>0.0058948272765469</v>
      </c>
      <c r="D598" s="23" t="n">
        <v>0</v>
      </c>
      <c r="E598" s="24" t="n">
        <v>0</v>
      </c>
      <c r="F598" s="24" t="n">
        <v>0</v>
      </c>
      <c r="G598" s="24" t="n">
        <v>0</v>
      </c>
      <c r="H598" s="24" t="n">
        <v>0.00904889359689262</v>
      </c>
      <c r="I598" s="24" t="n">
        <v>0</v>
      </c>
      <c r="J598" s="23" t="n">
        <v>0.0205620226825502</v>
      </c>
      <c r="K598" s="24" t="n">
        <v>0.00374329613592885</v>
      </c>
      <c r="L598" s="5" t="n">
        <v>0</v>
      </c>
      <c r="M598" s="24" t="n">
        <v>0</v>
      </c>
      <c r="N598" s="37" t="s">
        <v>181</v>
      </c>
      <c r="O598" s="24" t="n">
        <v>0</v>
      </c>
      <c r="P598" s="38" t="s">
        <v>181</v>
      </c>
      <c r="Q598" s="5" t="n">
        <v>0</v>
      </c>
      <c r="R598" s="23" t="n">
        <v>0.00374329613592885</v>
      </c>
      <c r="S598" s="24" t="n">
        <v>0</v>
      </c>
      <c r="T598" s="5" t="n">
        <v>0</v>
      </c>
      <c r="U598" s="9" t="n">
        <v>0</v>
      </c>
      <c r="V598" s="5" t="n">
        <v>0</v>
      </c>
      <c r="W598" s="9" t="n">
        <v>0</v>
      </c>
      <c r="X598" s="24" t="n">
        <v>0</v>
      </c>
      <c r="Y598" s="25" t="n">
        <v>0</v>
      </c>
      <c r="Z598" s="24" t="n">
        <v>0</v>
      </c>
      <c r="AA598" s="23" t="n">
        <v>0</v>
      </c>
      <c r="AB598" s="24" t="n">
        <v>0</v>
      </c>
      <c r="AC598" s="24" t="n">
        <v>0</v>
      </c>
      <c r="AD598" s="26" t="n">
        <v>0</v>
      </c>
      <c r="AE598" s="24" t="n">
        <v>0</v>
      </c>
      <c r="AF598" s="24" t="n">
        <v>0</v>
      </c>
      <c r="AG598" s="5" t="n">
        <v>0</v>
      </c>
      <c r="AH598" s="39" t="s">
        <v>181</v>
      </c>
      <c r="AI598" s="39" t="s">
        <v>181</v>
      </c>
      <c r="AJ598" s="39" t="s">
        <v>181</v>
      </c>
      <c r="AK598" s="39" t="s">
        <v>181</v>
      </c>
      <c r="AL598" s="5" t="n">
        <v>0</v>
      </c>
      <c r="AM598" s="24" t="n">
        <v>0</v>
      </c>
      <c r="AN598" s="24" t="n">
        <v>0.00374329613592885</v>
      </c>
      <c r="AO598" s="25" t="n">
        <v>0</v>
      </c>
      <c r="AP598" s="24" t="n">
        <v>0</v>
      </c>
      <c r="AQ598" s="25" t="n">
        <v>0</v>
      </c>
      <c r="AR598" s="24" t="n">
        <v>0</v>
      </c>
      <c r="AS598" s="25" t="n">
        <v>0</v>
      </c>
      <c r="AT598" s="24" t="n">
        <v>0</v>
      </c>
      <c r="AU598" s="24" t="n">
        <v>0</v>
      </c>
      <c r="AV598" s="26" t="n">
        <v>0</v>
      </c>
      <c r="AW598" s="24" t="n">
        <v>0.0144391360159963</v>
      </c>
      <c r="AX598" s="24" t="n">
        <v>0.00269050816427919</v>
      </c>
      <c r="AY598" s="23" t="n">
        <v>0</v>
      </c>
      <c r="AZ598" s="24" t="n">
        <v>0.00356882020293568</v>
      </c>
      <c r="BA598" s="5" t="n">
        <v>0</v>
      </c>
      <c r="BB598" s="37" t="s">
        <v>181</v>
      </c>
      <c r="BC598" s="24" t="n">
        <v>0</v>
      </c>
      <c r="BD598" s="5" t="n">
        <v>0.00970772418710136</v>
      </c>
      <c r="BE598" s="24" t="n">
        <v>0</v>
      </c>
      <c r="BF598" s="24" t="n">
        <v>0</v>
      </c>
      <c r="BG598" s="26" t="n">
        <v>0</v>
      </c>
      <c r="BH598" s="24" t="n">
        <v>0.00293947610090214</v>
      </c>
      <c r="BI598" s="23" t="n">
        <v>0.00506269857849161</v>
      </c>
      <c r="BJ598" s="5" t="n">
        <v>0</v>
      </c>
      <c r="BK598" s="5" t="n">
        <v>0</v>
      </c>
      <c r="BL598" s="5" t="n">
        <v>0</v>
      </c>
      <c r="BM598" s="5" t="n">
        <v>0</v>
      </c>
      <c r="BN598" s="5" t="n">
        <v>0.00662605904707875</v>
      </c>
      <c r="BO598" s="23" t="n">
        <v>0</v>
      </c>
      <c r="BP598" s="24" t="n">
        <v>0</v>
      </c>
      <c r="BQ598" s="23" t="n">
        <v>0.00624019738533989</v>
      </c>
      <c r="BR598" s="24" t="n">
        <v>0</v>
      </c>
      <c r="BS598" s="5" t="n">
        <v>0.00224340603151911</v>
      </c>
      <c r="BT598" s="24" t="n">
        <v>0.0580200670745825</v>
      </c>
      <c r="BU598" s="23" t="n">
        <v>0</v>
      </c>
      <c r="BV598" s="24" t="n">
        <v>0</v>
      </c>
      <c r="BW598" s="24" t="n">
        <v>0</v>
      </c>
      <c r="BX598" s="5" t="n">
        <v>0</v>
      </c>
      <c r="BY598" s="24" t="n">
        <v>0</v>
      </c>
      <c r="BZ598" s="5" t="n">
        <v>0</v>
      </c>
      <c r="CA598" s="24" t="n">
        <v>0</v>
      </c>
      <c r="CB598" s="24" t="n">
        <v>0</v>
      </c>
      <c r="CC598" s="24" t="n">
        <v>0</v>
      </c>
      <c r="CD598" s="24" t="n">
        <v>0.102278126545884</v>
      </c>
      <c r="CE598" s="24" t="n">
        <v>0</v>
      </c>
      <c r="CF598" s="24" t="n">
        <v>0.0308815866076496</v>
      </c>
      <c r="CG598" s="24" t="n">
        <v>0</v>
      </c>
      <c r="CH598" s="23" t="n">
        <v>0</v>
      </c>
    </row>
    <row r="599" s="24" customFormat="true" ht="15" hidden="false" customHeight="false" outlineLevel="0" collapsed="false">
      <c r="A599" s="27" t="s">
        <v>701</v>
      </c>
      <c r="B599" s="21" t="n">
        <v>0.0323723053915268</v>
      </c>
      <c r="C599" s="36" t="n">
        <v>0.0340684240199928</v>
      </c>
      <c r="D599" s="23" t="n">
        <v>0.0294213491222209</v>
      </c>
      <c r="E599" s="24" t="n">
        <v>0.0148090542260652</v>
      </c>
      <c r="F599" s="24" t="n">
        <v>0.0434798821667367</v>
      </c>
      <c r="G599" s="24" t="n">
        <v>0.0239468063700921</v>
      </c>
      <c r="H599" s="24" t="n">
        <v>0.0110879650650985</v>
      </c>
      <c r="I599" s="24" t="n">
        <v>0.0453385581796828</v>
      </c>
      <c r="J599" s="23" t="n">
        <v>0.0738869525602143</v>
      </c>
      <c r="K599" s="24" t="n">
        <v>0.0323723053915268</v>
      </c>
      <c r="L599" s="5" t="n">
        <v>0</v>
      </c>
      <c r="M599" s="24" t="n">
        <v>0</v>
      </c>
      <c r="N599" s="37" t="s">
        <v>181</v>
      </c>
      <c r="O599" s="24" t="n">
        <v>0</v>
      </c>
      <c r="P599" s="38" t="s">
        <v>181</v>
      </c>
      <c r="Q599" s="5" t="n">
        <v>0</v>
      </c>
      <c r="R599" s="23" t="n">
        <v>0.0323723053915268</v>
      </c>
      <c r="S599" s="24" t="n">
        <v>0</v>
      </c>
      <c r="T599" s="5" t="n">
        <v>0</v>
      </c>
      <c r="U599" s="9" t="n">
        <v>0</v>
      </c>
      <c r="V599" s="5" t="n">
        <v>0</v>
      </c>
      <c r="W599" s="9" t="n">
        <v>0</v>
      </c>
      <c r="X599" s="24" t="n">
        <v>0</v>
      </c>
      <c r="Y599" s="25" t="n">
        <v>0</v>
      </c>
      <c r="Z599" s="24" t="n">
        <v>0</v>
      </c>
      <c r="AA599" s="23" t="n">
        <v>0</v>
      </c>
      <c r="AB599" s="24" t="n">
        <v>0</v>
      </c>
      <c r="AC599" s="24" t="n">
        <v>0</v>
      </c>
      <c r="AD599" s="26" t="n">
        <v>0</v>
      </c>
      <c r="AE599" s="24" t="n">
        <v>0</v>
      </c>
      <c r="AF599" s="24" t="n">
        <v>0</v>
      </c>
      <c r="AG599" s="5" t="n">
        <v>0</v>
      </c>
      <c r="AH599" s="39" t="s">
        <v>181</v>
      </c>
      <c r="AI599" s="39" t="s">
        <v>181</v>
      </c>
      <c r="AJ599" s="39" t="s">
        <v>181</v>
      </c>
      <c r="AK599" s="39" t="s">
        <v>181</v>
      </c>
      <c r="AL599" s="5" t="n">
        <v>0</v>
      </c>
      <c r="AM599" s="24" t="n">
        <v>0</v>
      </c>
      <c r="AN599" s="24" t="n">
        <v>0.0323723053915268</v>
      </c>
      <c r="AO599" s="25" t="n">
        <v>0</v>
      </c>
      <c r="AP599" s="24" t="n">
        <v>0</v>
      </c>
      <c r="AQ599" s="25" t="n">
        <v>0</v>
      </c>
      <c r="AR599" s="24" t="n">
        <v>0</v>
      </c>
      <c r="AS599" s="25" t="n">
        <v>0</v>
      </c>
      <c r="AT599" s="24" t="n">
        <v>0</v>
      </c>
      <c r="AU599" s="24" t="n">
        <v>0</v>
      </c>
      <c r="AV599" s="26" t="n">
        <v>0</v>
      </c>
      <c r="AW599" s="24" t="n">
        <v>0.00632947026891152</v>
      </c>
      <c r="AX599" s="24" t="n">
        <v>0.0388778031371207</v>
      </c>
      <c r="AY599" s="23" t="n">
        <v>0.0272764702857649</v>
      </c>
      <c r="AZ599" s="24" t="n">
        <v>0.0513018403575011</v>
      </c>
      <c r="BA599" s="5" t="n">
        <v>0.0434508803771892</v>
      </c>
      <c r="BB599" s="37" t="s">
        <v>181</v>
      </c>
      <c r="BC599" s="24" t="n">
        <v>0</v>
      </c>
      <c r="BD599" s="5" t="n">
        <v>0</v>
      </c>
      <c r="BE599" s="24" t="n">
        <v>0</v>
      </c>
      <c r="BF599" s="24" t="n">
        <v>0.0727283650001842</v>
      </c>
      <c r="BG599" s="26" t="n">
        <v>0</v>
      </c>
      <c r="BH599" s="24" t="n">
        <v>0.0296833210411217</v>
      </c>
      <c r="BI599" s="23" t="n">
        <v>0.0367860452404217</v>
      </c>
      <c r="BJ599" s="5" t="n">
        <v>0</v>
      </c>
      <c r="BK599" s="5" t="n">
        <v>0.0375703634174535</v>
      </c>
      <c r="BL599" s="5" t="n">
        <v>0.072698512016189</v>
      </c>
      <c r="BM599" s="5" t="n">
        <v>0.0168579885243655</v>
      </c>
      <c r="BN599" s="5" t="n">
        <v>0.0482050417508882</v>
      </c>
      <c r="BO599" s="23" t="n">
        <v>0</v>
      </c>
      <c r="BP599" s="24" t="n">
        <v>0.0179828500077895</v>
      </c>
      <c r="BQ599" s="23" t="n">
        <v>0.0419705439014711</v>
      </c>
      <c r="BR599" s="24" t="n">
        <v>0.0332024163059738</v>
      </c>
      <c r="BS599" s="5" t="n">
        <v>0.0325951068506488</v>
      </c>
      <c r="BT599" s="24" t="n">
        <v>0.0452264125703236</v>
      </c>
      <c r="BU599" s="23" t="n">
        <v>0</v>
      </c>
      <c r="BV599" s="24" t="n">
        <v>0.0323433925385317</v>
      </c>
      <c r="BW599" s="24" t="n">
        <v>0</v>
      </c>
      <c r="BX599" s="5" t="n">
        <v>0</v>
      </c>
      <c r="BY599" s="24" t="n">
        <v>0.0143003590195546</v>
      </c>
      <c r="BZ599" s="5" t="n">
        <v>0.0332024163059738</v>
      </c>
      <c r="CA599" s="24" t="n">
        <v>0</v>
      </c>
      <c r="CB599" s="24" t="n">
        <v>0.0259212195037961</v>
      </c>
      <c r="CC599" s="24" t="n">
        <v>0.0392869600478894</v>
      </c>
      <c r="CD599" s="24" t="n">
        <v>0.0797253947007301</v>
      </c>
      <c r="CE599" s="24" t="n">
        <v>0.0170679884185906</v>
      </c>
      <c r="CF599" s="24" t="n">
        <v>0.0926447598229488</v>
      </c>
      <c r="CG599" s="24" t="n">
        <v>0</v>
      </c>
      <c r="CH599" s="23" t="n">
        <v>0</v>
      </c>
    </row>
    <row r="600" s="24" customFormat="true" ht="15" hidden="false" customHeight="false" outlineLevel="0" collapsed="false">
      <c r="A600" s="27" t="s">
        <v>702</v>
      </c>
      <c r="B600" s="21" t="n">
        <v>0.00635220958282756</v>
      </c>
      <c r="C600" s="36" t="n">
        <v>0.00352472289871785</v>
      </c>
      <c r="D600" s="23" t="n">
        <v>0.0112715527330168</v>
      </c>
      <c r="E600" s="24" t="n">
        <v>0</v>
      </c>
      <c r="F600" s="24" t="n">
        <v>0.0173474374029365</v>
      </c>
      <c r="G600" s="24" t="n">
        <v>0</v>
      </c>
      <c r="H600" s="24" t="n">
        <v>0</v>
      </c>
      <c r="I600" s="24" t="n">
        <v>0.0171713513701109</v>
      </c>
      <c r="J600" s="23" t="n">
        <v>0</v>
      </c>
      <c r="K600" s="24" t="n">
        <v>0.00635220958282756</v>
      </c>
      <c r="L600" s="5" t="n">
        <v>0</v>
      </c>
      <c r="M600" s="24" t="n">
        <v>0</v>
      </c>
      <c r="N600" s="37" t="s">
        <v>181</v>
      </c>
      <c r="O600" s="24" t="n">
        <v>0</v>
      </c>
      <c r="P600" s="38" t="s">
        <v>181</v>
      </c>
      <c r="Q600" s="5" t="n">
        <v>0</v>
      </c>
      <c r="R600" s="23" t="n">
        <v>0.00635220958282756</v>
      </c>
      <c r="S600" s="24" t="n">
        <v>0</v>
      </c>
      <c r="T600" s="5" t="n">
        <v>0</v>
      </c>
      <c r="U600" s="9" t="n">
        <v>0</v>
      </c>
      <c r="V600" s="5" t="n">
        <v>0</v>
      </c>
      <c r="W600" s="9" t="n">
        <v>0</v>
      </c>
      <c r="X600" s="24" t="n">
        <v>0</v>
      </c>
      <c r="Y600" s="25" t="n">
        <v>0</v>
      </c>
      <c r="Z600" s="24" t="n">
        <v>0</v>
      </c>
      <c r="AA600" s="23" t="n">
        <v>0</v>
      </c>
      <c r="AB600" s="24" t="n">
        <v>0</v>
      </c>
      <c r="AC600" s="24" t="n">
        <v>0</v>
      </c>
      <c r="AD600" s="26" t="n">
        <v>0</v>
      </c>
      <c r="AE600" s="24" t="n">
        <v>0</v>
      </c>
      <c r="AF600" s="24" t="n">
        <v>0</v>
      </c>
      <c r="AG600" s="5" t="n">
        <v>0</v>
      </c>
      <c r="AH600" s="39" t="s">
        <v>181</v>
      </c>
      <c r="AI600" s="39" t="s">
        <v>181</v>
      </c>
      <c r="AJ600" s="39" t="s">
        <v>181</v>
      </c>
      <c r="AK600" s="39" t="s">
        <v>181</v>
      </c>
      <c r="AL600" s="5" t="n">
        <v>0</v>
      </c>
      <c r="AM600" s="24" t="n">
        <v>0</v>
      </c>
      <c r="AN600" s="24" t="n">
        <v>0.00635220958282756</v>
      </c>
      <c r="AO600" s="25" t="n">
        <v>0</v>
      </c>
      <c r="AP600" s="24" t="n">
        <v>0</v>
      </c>
      <c r="AQ600" s="25" t="n">
        <v>0</v>
      </c>
      <c r="AR600" s="24" t="n">
        <v>0</v>
      </c>
      <c r="AS600" s="25" t="n">
        <v>0</v>
      </c>
      <c r="AT600" s="24" t="n">
        <v>0</v>
      </c>
      <c r="AU600" s="24" t="n">
        <v>0</v>
      </c>
      <c r="AV600" s="26" t="n">
        <v>0</v>
      </c>
      <c r="AW600" s="24" t="n">
        <v>0</v>
      </c>
      <c r="AX600" s="24" t="n">
        <v>0.00935637066873889</v>
      </c>
      <c r="AY600" s="23" t="n">
        <v>0</v>
      </c>
      <c r="AZ600" s="24" t="n">
        <v>0.00833522545293151</v>
      </c>
      <c r="BA600" s="5" t="n">
        <v>0</v>
      </c>
      <c r="BB600" s="37" t="s">
        <v>181</v>
      </c>
      <c r="BC600" s="24" t="n">
        <v>0</v>
      </c>
      <c r="BD600" s="5" t="n">
        <v>0.00996856242940351</v>
      </c>
      <c r="BE600" s="24" t="n">
        <v>0</v>
      </c>
      <c r="BF600" s="24" t="n">
        <v>0</v>
      </c>
      <c r="BG600" s="26" t="n">
        <v>0</v>
      </c>
      <c r="BH600" s="24" t="n">
        <v>0.00662031293511529</v>
      </c>
      <c r="BI600" s="23" t="n">
        <v>0.00591214065887253</v>
      </c>
      <c r="BJ600" s="5" t="n">
        <v>0</v>
      </c>
      <c r="BK600" s="5" t="n">
        <v>0.0919344428558588</v>
      </c>
      <c r="BL600" s="5" t="n">
        <v>0</v>
      </c>
      <c r="BM600" s="5" t="n">
        <v>0</v>
      </c>
      <c r="BN600" s="5" t="n">
        <v>0.00728218008841976</v>
      </c>
      <c r="BO600" s="23" t="n">
        <v>0</v>
      </c>
      <c r="BP600" s="24" t="n">
        <v>0.0102815184596092</v>
      </c>
      <c r="BQ600" s="23" t="n">
        <v>0.00373123173670172</v>
      </c>
      <c r="BR600" s="24" t="n">
        <v>0</v>
      </c>
      <c r="BS600" s="5" t="n">
        <v>0.00743510844097156</v>
      </c>
      <c r="BT600" s="24" t="n">
        <v>0</v>
      </c>
      <c r="BU600" s="23" t="n">
        <v>0</v>
      </c>
      <c r="BV600" s="24" t="n">
        <v>0</v>
      </c>
      <c r="BW600" s="24" t="n">
        <v>0</v>
      </c>
      <c r="BX600" s="5" t="n">
        <v>0</v>
      </c>
      <c r="BY600" s="24" t="n">
        <v>0.00984198680839911</v>
      </c>
      <c r="BZ600" s="5" t="n">
        <v>0</v>
      </c>
      <c r="CA600" s="24" t="n">
        <v>0</v>
      </c>
      <c r="CB600" s="24" t="n">
        <v>0</v>
      </c>
      <c r="CC600" s="24" t="n">
        <v>0.0130956533492965</v>
      </c>
      <c r="CD600" s="24" t="n">
        <v>0</v>
      </c>
      <c r="CE600" s="24" t="n">
        <v>0</v>
      </c>
      <c r="CF600" s="24" t="n">
        <v>0</v>
      </c>
      <c r="CG600" s="24" t="n">
        <v>0</v>
      </c>
      <c r="CH600" s="23" t="n">
        <v>0</v>
      </c>
    </row>
    <row r="601" s="24" customFormat="true" ht="15" hidden="false" customHeight="false" outlineLevel="0" collapsed="false">
      <c r="A601" s="27" t="s">
        <v>703</v>
      </c>
      <c r="B601" s="21" t="n">
        <v>0.00191666139165641</v>
      </c>
      <c r="C601" s="36" t="n">
        <v>0.00301829923179107</v>
      </c>
      <c r="D601" s="23" t="n">
        <v>0</v>
      </c>
      <c r="E601" s="24" t="n">
        <v>0.0166081806940566</v>
      </c>
      <c r="F601" s="24" t="n">
        <v>0</v>
      </c>
      <c r="G601" s="24" t="n">
        <v>0</v>
      </c>
      <c r="H601" s="24" t="n">
        <v>0</v>
      </c>
      <c r="I601" s="24" t="n">
        <v>0</v>
      </c>
      <c r="J601" s="23" t="n">
        <v>0</v>
      </c>
      <c r="K601" s="24" t="n">
        <v>0.00191666139165641</v>
      </c>
      <c r="L601" s="5" t="n">
        <v>0</v>
      </c>
      <c r="M601" s="24" t="n">
        <v>0</v>
      </c>
      <c r="N601" s="37" t="s">
        <v>181</v>
      </c>
      <c r="O601" s="24" t="n">
        <v>0</v>
      </c>
      <c r="P601" s="38" t="s">
        <v>181</v>
      </c>
      <c r="Q601" s="5" t="n">
        <v>0</v>
      </c>
      <c r="R601" s="23" t="n">
        <v>0.00191666139165641</v>
      </c>
      <c r="S601" s="24" t="n">
        <v>0</v>
      </c>
      <c r="T601" s="5" t="n">
        <v>0</v>
      </c>
      <c r="U601" s="9" t="n">
        <v>0</v>
      </c>
      <c r="V601" s="5" t="n">
        <v>0</v>
      </c>
      <c r="W601" s="9" t="n">
        <v>0</v>
      </c>
      <c r="X601" s="24" t="n">
        <v>0</v>
      </c>
      <c r="Y601" s="25" t="n">
        <v>0</v>
      </c>
      <c r="Z601" s="24" t="n">
        <v>0</v>
      </c>
      <c r="AA601" s="23" t="n">
        <v>0</v>
      </c>
      <c r="AB601" s="24" t="n">
        <v>0</v>
      </c>
      <c r="AC601" s="24" t="n">
        <v>0</v>
      </c>
      <c r="AD601" s="26" t="n">
        <v>0</v>
      </c>
      <c r="AE601" s="24" t="n">
        <v>0</v>
      </c>
      <c r="AF601" s="24" t="n">
        <v>0</v>
      </c>
      <c r="AG601" s="5" t="n">
        <v>0</v>
      </c>
      <c r="AH601" s="39" t="s">
        <v>181</v>
      </c>
      <c r="AI601" s="39" t="s">
        <v>181</v>
      </c>
      <c r="AJ601" s="39" t="s">
        <v>181</v>
      </c>
      <c r="AK601" s="39" t="s">
        <v>181</v>
      </c>
      <c r="AL601" s="5" t="n">
        <v>0</v>
      </c>
      <c r="AM601" s="24" t="n">
        <v>0</v>
      </c>
      <c r="AN601" s="24" t="n">
        <v>0.00191666139165641</v>
      </c>
      <c r="AO601" s="25" t="n">
        <v>0</v>
      </c>
      <c r="AP601" s="24" t="n">
        <v>0</v>
      </c>
      <c r="AQ601" s="25" t="n">
        <v>0</v>
      </c>
      <c r="AR601" s="24" t="n">
        <v>0</v>
      </c>
      <c r="AS601" s="25" t="n">
        <v>0</v>
      </c>
      <c r="AT601" s="24" t="n">
        <v>0</v>
      </c>
      <c r="AU601" s="24" t="n">
        <v>0</v>
      </c>
      <c r="AV601" s="26" t="n">
        <v>0</v>
      </c>
      <c r="AW601" s="24" t="n">
        <v>0.0144391360159963</v>
      </c>
      <c r="AX601" s="24" t="n">
        <v>0</v>
      </c>
      <c r="AY601" s="23" t="n">
        <v>0</v>
      </c>
      <c r="AZ601" s="24" t="n">
        <v>0.00356882020293568</v>
      </c>
      <c r="BA601" s="5" t="n">
        <v>0</v>
      </c>
      <c r="BB601" s="37" t="s">
        <v>181</v>
      </c>
      <c r="BC601" s="24" t="n">
        <v>0</v>
      </c>
      <c r="BD601" s="5" t="n">
        <v>0</v>
      </c>
      <c r="BE601" s="24" t="n">
        <v>0</v>
      </c>
      <c r="BF601" s="24" t="n">
        <v>0</v>
      </c>
      <c r="BG601" s="26" t="n">
        <v>0</v>
      </c>
      <c r="BH601" s="24" t="n">
        <v>0.00308434971576098</v>
      </c>
      <c r="BI601" s="23" t="n">
        <v>0</v>
      </c>
      <c r="BJ601" s="5" t="n">
        <v>0</v>
      </c>
      <c r="BK601" s="5" t="n">
        <v>0</v>
      </c>
      <c r="BL601" s="5" t="n">
        <v>0</v>
      </c>
      <c r="BM601" s="5" t="n">
        <v>0</v>
      </c>
      <c r="BN601" s="5" t="n">
        <v>0.00339270821575545</v>
      </c>
      <c r="BO601" s="23" t="n">
        <v>0</v>
      </c>
      <c r="BP601" s="24" t="n">
        <v>0</v>
      </c>
      <c r="BQ601" s="23" t="n">
        <v>0.00319513737905975</v>
      </c>
      <c r="BR601" s="24" t="n">
        <v>0</v>
      </c>
      <c r="BS601" s="5" t="n">
        <v>0.00224340603151911</v>
      </c>
      <c r="BT601" s="24" t="n">
        <v>0</v>
      </c>
      <c r="BU601" s="23" t="n">
        <v>0</v>
      </c>
      <c r="BV601" s="24" t="n">
        <v>0</v>
      </c>
      <c r="BW601" s="24" t="n">
        <v>0</v>
      </c>
      <c r="BX601" s="5" t="n">
        <v>0</v>
      </c>
      <c r="BY601" s="24" t="n">
        <v>0</v>
      </c>
      <c r="BZ601" s="5" t="n">
        <v>0</v>
      </c>
      <c r="CA601" s="24" t="n">
        <v>0</v>
      </c>
      <c r="CB601" s="24" t="n">
        <v>0</v>
      </c>
      <c r="CC601" s="24" t="n">
        <v>0</v>
      </c>
      <c r="CD601" s="24" t="n">
        <v>0</v>
      </c>
      <c r="CE601" s="24" t="n">
        <v>0</v>
      </c>
      <c r="CF601" s="24" t="n">
        <v>0.0308815866076496</v>
      </c>
      <c r="CG601" s="24" t="n">
        <v>0</v>
      </c>
      <c r="CH601" s="23" t="n">
        <v>0</v>
      </c>
    </row>
    <row r="602" s="24" customFormat="true" ht="15" hidden="false" customHeight="false" outlineLevel="0" collapsed="false">
      <c r="A602" s="27" t="s">
        <v>704</v>
      </c>
      <c r="B602" s="21" t="n">
        <v>0.00527516672790423</v>
      </c>
      <c r="C602" s="36" t="n">
        <v>0.00443068324813812</v>
      </c>
      <c r="D602" s="23" t="n">
        <v>0.00674442352228005</v>
      </c>
      <c r="E602" s="24" t="n">
        <v>0.0426607069908027</v>
      </c>
      <c r="F602" s="24" t="n">
        <v>0</v>
      </c>
      <c r="G602" s="24" t="n">
        <v>0</v>
      </c>
      <c r="H602" s="24" t="n">
        <v>0</v>
      </c>
      <c r="I602" s="24" t="n">
        <v>0.00269987343693306</v>
      </c>
      <c r="J602" s="23" t="n">
        <v>0</v>
      </c>
      <c r="K602" s="24" t="n">
        <v>0.00527516672790423</v>
      </c>
      <c r="L602" s="5" t="n">
        <v>0</v>
      </c>
      <c r="M602" s="24" t="n">
        <v>0</v>
      </c>
      <c r="N602" s="37" t="s">
        <v>181</v>
      </c>
      <c r="O602" s="24" t="n">
        <v>0</v>
      </c>
      <c r="P602" s="38" t="s">
        <v>181</v>
      </c>
      <c r="Q602" s="5" t="n">
        <v>0</v>
      </c>
      <c r="R602" s="23" t="n">
        <v>0.00527516672790423</v>
      </c>
      <c r="S602" s="24" t="n">
        <v>0</v>
      </c>
      <c r="T602" s="5" t="n">
        <v>0</v>
      </c>
      <c r="U602" s="9" t="n">
        <v>0</v>
      </c>
      <c r="V602" s="5" t="n">
        <v>0</v>
      </c>
      <c r="W602" s="9" t="n">
        <v>0</v>
      </c>
      <c r="X602" s="24" t="n">
        <v>0</v>
      </c>
      <c r="Y602" s="25" t="n">
        <v>0</v>
      </c>
      <c r="Z602" s="24" t="n">
        <v>0</v>
      </c>
      <c r="AA602" s="23" t="n">
        <v>0</v>
      </c>
      <c r="AB602" s="24" t="n">
        <v>0</v>
      </c>
      <c r="AC602" s="24" t="n">
        <v>0</v>
      </c>
      <c r="AD602" s="26" t="n">
        <v>0</v>
      </c>
      <c r="AE602" s="24" t="n">
        <v>0</v>
      </c>
      <c r="AF602" s="24" t="n">
        <v>0</v>
      </c>
      <c r="AG602" s="5" t="n">
        <v>0</v>
      </c>
      <c r="AH602" s="39" t="s">
        <v>181</v>
      </c>
      <c r="AI602" s="39" t="s">
        <v>181</v>
      </c>
      <c r="AJ602" s="39" t="s">
        <v>181</v>
      </c>
      <c r="AK602" s="39" t="s">
        <v>181</v>
      </c>
      <c r="AL602" s="5" t="n">
        <v>0</v>
      </c>
      <c r="AM602" s="24" t="n">
        <v>0</v>
      </c>
      <c r="AN602" s="24" t="n">
        <v>0.00527516672790423</v>
      </c>
      <c r="AO602" s="25" t="n">
        <v>0</v>
      </c>
      <c r="AP602" s="24" t="n">
        <v>0</v>
      </c>
      <c r="AQ602" s="25" t="n">
        <v>0</v>
      </c>
      <c r="AR602" s="24" t="n">
        <v>0</v>
      </c>
      <c r="AS602" s="25" t="n">
        <v>0</v>
      </c>
      <c r="AT602" s="24" t="n">
        <v>0</v>
      </c>
      <c r="AU602" s="24" t="n">
        <v>0</v>
      </c>
      <c r="AV602" s="26" t="n">
        <v>0</v>
      </c>
      <c r="AW602" s="24" t="n">
        <v>0</v>
      </c>
      <c r="AX602" s="24" t="n">
        <v>0.00776996013782347</v>
      </c>
      <c r="AY602" s="23" t="n">
        <v>0</v>
      </c>
      <c r="AZ602" s="24" t="n">
        <v>0.000655279054809556</v>
      </c>
      <c r="BA602" s="5" t="n">
        <v>0</v>
      </c>
      <c r="BB602" s="37" t="s">
        <v>181</v>
      </c>
      <c r="BC602" s="24" t="n">
        <v>0</v>
      </c>
      <c r="BD602" s="5" t="n">
        <v>0.0261647805565896</v>
      </c>
      <c r="BE602" s="24" t="n">
        <v>0</v>
      </c>
      <c r="BF602" s="24" t="n">
        <v>0</v>
      </c>
      <c r="BG602" s="26" t="n">
        <v>0</v>
      </c>
      <c r="BH602" s="24" t="n">
        <v>0.00452764141907574</v>
      </c>
      <c r="BI602" s="23" t="n">
        <v>0.00650216614987436</v>
      </c>
      <c r="BJ602" s="5" t="n">
        <v>0.00821616023354335</v>
      </c>
      <c r="BK602" s="5" t="n">
        <v>0</v>
      </c>
      <c r="BL602" s="5" t="n">
        <v>0</v>
      </c>
      <c r="BM602" s="5" t="n">
        <v>0</v>
      </c>
      <c r="BN602" s="5" t="n">
        <v>0.00498029330526259</v>
      </c>
      <c r="BO602" s="23" t="n">
        <v>0</v>
      </c>
      <c r="BP602" s="24" t="n">
        <v>0.0131835736917768</v>
      </c>
      <c r="BQ602" s="23" t="n">
        <v>0</v>
      </c>
      <c r="BR602" s="24" t="n">
        <v>0</v>
      </c>
      <c r="BS602" s="5" t="n">
        <v>0.00576253890387194</v>
      </c>
      <c r="BT602" s="24" t="n">
        <v>0.0111782424476877</v>
      </c>
      <c r="BU602" s="23" t="n">
        <v>0</v>
      </c>
      <c r="BV602" s="24" t="n">
        <v>0</v>
      </c>
      <c r="BW602" s="24" t="n">
        <v>0</v>
      </c>
      <c r="BX602" s="5" t="n">
        <v>0</v>
      </c>
      <c r="BY602" s="24" t="n">
        <v>0</v>
      </c>
      <c r="BZ602" s="5" t="n">
        <v>0</v>
      </c>
      <c r="CA602" s="24" t="n">
        <v>0</v>
      </c>
      <c r="CB602" s="24" t="n">
        <v>0.0329869990837478</v>
      </c>
      <c r="CC602" s="24" t="n">
        <v>0</v>
      </c>
      <c r="CD602" s="24" t="n">
        <v>0.0197050736627989</v>
      </c>
      <c r="CE602" s="24" t="n">
        <v>0</v>
      </c>
      <c r="CF602" s="24" t="n">
        <v>0</v>
      </c>
      <c r="CG602" s="24" t="n">
        <v>0</v>
      </c>
      <c r="CH602" s="23" t="n">
        <v>0</v>
      </c>
    </row>
    <row r="603" s="24" customFormat="true" ht="15" hidden="false" customHeight="false" outlineLevel="0" collapsed="false">
      <c r="A603" s="27" t="s">
        <v>705</v>
      </c>
      <c r="B603" s="21" t="n">
        <v>0.00442629325240813</v>
      </c>
      <c r="C603" s="36" t="n">
        <v>0</v>
      </c>
      <c r="D603" s="23" t="n">
        <v>0.0121272863337668</v>
      </c>
      <c r="E603" s="24" t="n">
        <v>0</v>
      </c>
      <c r="F603" s="24" t="n">
        <v>0</v>
      </c>
      <c r="G603" s="24" t="n">
        <v>0</v>
      </c>
      <c r="H603" s="24" t="n">
        <v>0</v>
      </c>
      <c r="I603" s="24" t="n">
        <v>0.033957567854719</v>
      </c>
      <c r="J603" s="23" t="n">
        <v>0</v>
      </c>
      <c r="K603" s="24" t="n">
        <v>0.00442629325240813</v>
      </c>
      <c r="L603" s="5" t="n">
        <v>0</v>
      </c>
      <c r="M603" s="24" t="n">
        <v>0</v>
      </c>
      <c r="N603" s="37" t="s">
        <v>181</v>
      </c>
      <c r="O603" s="24" t="n">
        <v>0</v>
      </c>
      <c r="P603" s="38" t="s">
        <v>181</v>
      </c>
      <c r="Q603" s="5" t="n">
        <v>0</v>
      </c>
      <c r="R603" s="23" t="n">
        <v>0.00442629325240813</v>
      </c>
      <c r="S603" s="24" t="n">
        <v>0</v>
      </c>
      <c r="T603" s="5" t="n">
        <v>0</v>
      </c>
      <c r="U603" s="9" t="n">
        <v>0</v>
      </c>
      <c r="V603" s="5" t="n">
        <v>0</v>
      </c>
      <c r="W603" s="9" t="n">
        <v>0</v>
      </c>
      <c r="X603" s="24" t="n">
        <v>0</v>
      </c>
      <c r="Y603" s="25" t="n">
        <v>0</v>
      </c>
      <c r="Z603" s="24" t="n">
        <v>0</v>
      </c>
      <c r="AA603" s="23" t="n">
        <v>0</v>
      </c>
      <c r="AB603" s="24" t="n">
        <v>0</v>
      </c>
      <c r="AC603" s="24" t="n">
        <v>0</v>
      </c>
      <c r="AD603" s="26" t="n">
        <v>0</v>
      </c>
      <c r="AE603" s="24" t="n">
        <v>0</v>
      </c>
      <c r="AF603" s="24" t="n">
        <v>0</v>
      </c>
      <c r="AG603" s="5" t="n">
        <v>0</v>
      </c>
      <c r="AH603" s="39" t="s">
        <v>181</v>
      </c>
      <c r="AI603" s="39" t="s">
        <v>181</v>
      </c>
      <c r="AJ603" s="39" t="s">
        <v>181</v>
      </c>
      <c r="AK603" s="39" t="s">
        <v>181</v>
      </c>
      <c r="AL603" s="5" t="n">
        <v>0</v>
      </c>
      <c r="AM603" s="24" t="n">
        <v>0</v>
      </c>
      <c r="AN603" s="24" t="n">
        <v>0.00442629325240813</v>
      </c>
      <c r="AO603" s="25" t="n">
        <v>0</v>
      </c>
      <c r="AP603" s="24" t="n">
        <v>0</v>
      </c>
      <c r="AQ603" s="25" t="n">
        <v>0</v>
      </c>
      <c r="AR603" s="24" t="n">
        <v>0</v>
      </c>
      <c r="AS603" s="25" t="n">
        <v>0</v>
      </c>
      <c r="AT603" s="24" t="n">
        <v>0</v>
      </c>
      <c r="AU603" s="24" t="n">
        <v>0</v>
      </c>
      <c r="AV603" s="26" t="n">
        <v>0</v>
      </c>
      <c r="AW603" s="24" t="n">
        <v>0</v>
      </c>
      <c r="AX603" s="24" t="n">
        <v>0.00651962751198043</v>
      </c>
      <c r="AY603" s="23" t="n">
        <v>0</v>
      </c>
      <c r="AZ603" s="24" t="n">
        <v>0</v>
      </c>
      <c r="BA603" s="5" t="n">
        <v>0</v>
      </c>
      <c r="BB603" s="37" t="s">
        <v>181</v>
      </c>
      <c r="BC603" s="24" t="n">
        <v>0</v>
      </c>
      <c r="BD603" s="5" t="n">
        <v>0.0235237144154513</v>
      </c>
      <c r="BE603" s="24" t="n">
        <v>0</v>
      </c>
      <c r="BF603" s="24" t="n">
        <v>0</v>
      </c>
      <c r="BG603" s="26" t="n">
        <v>0</v>
      </c>
      <c r="BH603" s="24" t="n">
        <v>0.00712292551744953</v>
      </c>
      <c r="BI603" s="23" t="n">
        <v>0</v>
      </c>
      <c r="BJ603" s="5" t="n">
        <v>0</v>
      </c>
      <c r="BK603" s="5" t="n">
        <v>0</v>
      </c>
      <c r="BL603" s="5" t="n">
        <v>0</v>
      </c>
      <c r="BM603" s="5" t="n">
        <v>0.0696111283857977</v>
      </c>
      <c r="BN603" s="5" t="n">
        <v>0</v>
      </c>
      <c r="BO603" s="23" t="n">
        <v>0</v>
      </c>
      <c r="BP603" s="24" t="n">
        <v>0.01106208889396</v>
      </c>
      <c r="BQ603" s="23" t="n">
        <v>0</v>
      </c>
      <c r="BR603" s="24" t="n">
        <v>0</v>
      </c>
      <c r="BS603" s="5" t="n">
        <v>0.00518086972636472</v>
      </c>
      <c r="BT603" s="24" t="n">
        <v>0</v>
      </c>
      <c r="BU603" s="23" t="n">
        <v>0</v>
      </c>
      <c r="BV603" s="24" t="n">
        <v>0</v>
      </c>
      <c r="BW603" s="24" t="n">
        <v>0</v>
      </c>
      <c r="BX603" s="5" t="n">
        <v>0</v>
      </c>
      <c r="BY603" s="24" t="n">
        <v>0</v>
      </c>
      <c r="BZ603" s="5" t="n">
        <v>0</v>
      </c>
      <c r="CA603" s="24" t="n">
        <v>0</v>
      </c>
      <c r="CB603" s="24" t="n">
        <v>0</v>
      </c>
      <c r="CC603" s="24" t="n">
        <v>0.0129487926612656</v>
      </c>
      <c r="CD603" s="24" t="n">
        <v>0</v>
      </c>
      <c r="CE603" s="24" t="n">
        <v>0</v>
      </c>
      <c r="CF603" s="24" t="n">
        <v>0</v>
      </c>
      <c r="CG603" s="24" t="n">
        <v>0</v>
      </c>
      <c r="CH603" s="23" t="n">
        <v>0</v>
      </c>
    </row>
    <row r="604" s="24" customFormat="true" ht="15" hidden="false" customHeight="false" outlineLevel="0" collapsed="false">
      <c r="A604" s="27" t="s">
        <v>706</v>
      </c>
      <c r="B604" s="21" t="n">
        <v>0.00579832269076977</v>
      </c>
      <c r="C604" s="36" t="n">
        <v>0.00913101969884331</v>
      </c>
      <c r="D604" s="23" t="n">
        <v>0</v>
      </c>
      <c r="E604" s="24" t="n">
        <v>0</v>
      </c>
      <c r="F604" s="24" t="n">
        <v>0</v>
      </c>
      <c r="G604" s="24" t="n">
        <v>0</v>
      </c>
      <c r="H604" s="24" t="n">
        <v>0.0135012739037725</v>
      </c>
      <c r="I604" s="24" t="n">
        <v>0</v>
      </c>
      <c r="J604" s="23" t="n">
        <v>0.0329663926451256</v>
      </c>
      <c r="K604" s="24" t="n">
        <v>0.00579832269076977</v>
      </c>
      <c r="L604" s="5" t="n">
        <v>0</v>
      </c>
      <c r="M604" s="24" t="n">
        <v>0</v>
      </c>
      <c r="N604" s="37" t="s">
        <v>181</v>
      </c>
      <c r="O604" s="24" t="n">
        <v>0</v>
      </c>
      <c r="P604" s="38" t="s">
        <v>181</v>
      </c>
      <c r="Q604" s="5" t="n">
        <v>0</v>
      </c>
      <c r="R604" s="23" t="n">
        <v>0.00579832269076977</v>
      </c>
      <c r="S604" s="24" t="n">
        <v>0</v>
      </c>
      <c r="T604" s="5" t="n">
        <v>0</v>
      </c>
      <c r="U604" s="9" t="n">
        <v>0</v>
      </c>
      <c r="V604" s="5" t="n">
        <v>0</v>
      </c>
      <c r="W604" s="9" t="n">
        <v>0</v>
      </c>
      <c r="X604" s="24" t="n">
        <v>0</v>
      </c>
      <c r="Y604" s="25" t="n">
        <v>0</v>
      </c>
      <c r="Z604" s="24" t="n">
        <v>0</v>
      </c>
      <c r="AA604" s="23" t="n">
        <v>0</v>
      </c>
      <c r="AB604" s="24" t="n">
        <v>0</v>
      </c>
      <c r="AC604" s="24" t="n">
        <v>0</v>
      </c>
      <c r="AD604" s="26" t="n">
        <v>0</v>
      </c>
      <c r="AE604" s="24" t="n">
        <v>0</v>
      </c>
      <c r="AF604" s="24" t="n">
        <v>0</v>
      </c>
      <c r="AG604" s="5" t="n">
        <v>0</v>
      </c>
      <c r="AH604" s="39" t="s">
        <v>181</v>
      </c>
      <c r="AI604" s="39" t="s">
        <v>181</v>
      </c>
      <c r="AJ604" s="39" t="s">
        <v>181</v>
      </c>
      <c r="AK604" s="39" t="s">
        <v>181</v>
      </c>
      <c r="AL604" s="5" t="n">
        <v>0</v>
      </c>
      <c r="AM604" s="24" t="n">
        <v>0</v>
      </c>
      <c r="AN604" s="24" t="n">
        <v>0.00579832269076977</v>
      </c>
      <c r="AO604" s="25" t="n">
        <v>0</v>
      </c>
      <c r="AP604" s="24" t="n">
        <v>0</v>
      </c>
      <c r="AQ604" s="25" t="n">
        <v>0</v>
      </c>
      <c r="AR604" s="24" t="n">
        <v>0</v>
      </c>
      <c r="AS604" s="25" t="n">
        <v>0</v>
      </c>
      <c r="AT604" s="24" t="n">
        <v>0</v>
      </c>
      <c r="AU604" s="24" t="n">
        <v>0</v>
      </c>
      <c r="AV604" s="26" t="n">
        <v>0</v>
      </c>
      <c r="AW604" s="24" t="n">
        <v>0.0205317890387016</v>
      </c>
      <c r="AX604" s="24" t="n">
        <v>0.000580065879875879</v>
      </c>
      <c r="AY604" s="23" t="n">
        <v>0.0142247236696956</v>
      </c>
      <c r="AZ604" s="24" t="n">
        <v>0.00580798562839903</v>
      </c>
      <c r="BA604" s="5" t="n">
        <v>0</v>
      </c>
      <c r="BB604" s="37" t="s">
        <v>181</v>
      </c>
      <c r="BC604" s="24" t="n">
        <v>0</v>
      </c>
      <c r="BD604" s="5" t="n">
        <v>0.0142381899226625</v>
      </c>
      <c r="BE604" s="24" t="n">
        <v>0</v>
      </c>
      <c r="BF604" s="24" t="n">
        <v>0</v>
      </c>
      <c r="BG604" s="26" t="n">
        <v>0</v>
      </c>
      <c r="BH604" s="24" t="n">
        <v>0.00494503314943562</v>
      </c>
      <c r="BI604" s="23" t="n">
        <v>0.00719892513409168</v>
      </c>
      <c r="BJ604" s="5" t="n">
        <v>0</v>
      </c>
      <c r="BK604" s="5" t="n">
        <v>0.111944084139901</v>
      </c>
      <c r="BL604" s="5" t="n">
        <v>0</v>
      </c>
      <c r="BM604" s="5" t="n">
        <v>0</v>
      </c>
      <c r="BN604" s="5" t="n">
        <v>0.00543941386008948</v>
      </c>
      <c r="BO604" s="23" t="n">
        <v>0</v>
      </c>
      <c r="BP604" s="24" t="n">
        <v>0.00779548642347622</v>
      </c>
      <c r="BQ604" s="23" t="n">
        <v>0.00446614900255694</v>
      </c>
      <c r="BR604" s="24" t="n">
        <v>0</v>
      </c>
      <c r="BS604" s="5" t="n">
        <v>0.00365097406112211</v>
      </c>
      <c r="BT604" s="24" t="n">
        <v>0</v>
      </c>
      <c r="BU604" s="23" t="n">
        <v>0.128953614263563</v>
      </c>
      <c r="BV604" s="24" t="n">
        <v>0.0323433925385317</v>
      </c>
      <c r="BW604" s="24" t="n">
        <v>0</v>
      </c>
      <c r="BX604" s="5" t="n">
        <v>0</v>
      </c>
      <c r="BY604" s="24" t="n">
        <v>0.0143003590195546</v>
      </c>
      <c r="BZ604" s="5" t="n">
        <v>0</v>
      </c>
      <c r="CA604" s="24" t="n">
        <v>0.128953614263563</v>
      </c>
      <c r="CB604" s="24" t="n">
        <v>0</v>
      </c>
      <c r="CC604" s="24" t="n">
        <v>0</v>
      </c>
      <c r="CD604" s="24" t="n">
        <v>0</v>
      </c>
      <c r="CE604" s="24" t="n">
        <v>0</v>
      </c>
      <c r="CF604" s="24" t="n">
        <v>0</v>
      </c>
      <c r="CG604" s="24" t="n">
        <v>0</v>
      </c>
      <c r="CH604" s="23" t="n">
        <v>0</v>
      </c>
    </row>
    <row r="605" s="24" customFormat="true" ht="15" hidden="false" customHeight="false" outlineLevel="0" collapsed="false">
      <c r="A605" s="27" t="s">
        <v>707</v>
      </c>
      <c r="B605" s="21" t="n">
        <v>0.000746924631955515</v>
      </c>
      <c r="C605" s="36" t="n">
        <v>0</v>
      </c>
      <c r="D605" s="23" t="n">
        <v>0.00204644571991243</v>
      </c>
      <c r="E605" s="24" t="n">
        <v>0</v>
      </c>
      <c r="F605" s="24" t="n">
        <v>0.00314957396425955</v>
      </c>
      <c r="G605" s="24" t="n">
        <v>0</v>
      </c>
      <c r="H605" s="24" t="n">
        <v>0</v>
      </c>
      <c r="I605" s="24" t="n">
        <v>0</v>
      </c>
      <c r="J605" s="23" t="n">
        <v>0</v>
      </c>
      <c r="K605" s="24" t="n">
        <v>0.000746924631955515</v>
      </c>
      <c r="L605" s="5" t="n">
        <v>0</v>
      </c>
      <c r="M605" s="24" t="n">
        <v>0</v>
      </c>
      <c r="N605" s="37" t="s">
        <v>181</v>
      </c>
      <c r="O605" s="24" t="n">
        <v>0</v>
      </c>
      <c r="P605" s="38" t="s">
        <v>181</v>
      </c>
      <c r="Q605" s="5" t="n">
        <v>0</v>
      </c>
      <c r="R605" s="23" t="n">
        <v>0.000746924631955515</v>
      </c>
      <c r="S605" s="24" t="n">
        <v>0</v>
      </c>
      <c r="T605" s="5" t="n">
        <v>0</v>
      </c>
      <c r="U605" s="9" t="n">
        <v>0</v>
      </c>
      <c r="V605" s="5" t="n">
        <v>0</v>
      </c>
      <c r="W605" s="9" t="n">
        <v>0</v>
      </c>
      <c r="X605" s="24" t="n">
        <v>0</v>
      </c>
      <c r="Y605" s="25" t="n">
        <v>0</v>
      </c>
      <c r="Z605" s="24" t="n">
        <v>0</v>
      </c>
      <c r="AA605" s="23" t="n">
        <v>0</v>
      </c>
      <c r="AB605" s="24" t="n">
        <v>0</v>
      </c>
      <c r="AC605" s="24" t="n">
        <v>0</v>
      </c>
      <c r="AD605" s="26" t="n">
        <v>0</v>
      </c>
      <c r="AE605" s="24" t="n">
        <v>0</v>
      </c>
      <c r="AF605" s="24" t="n">
        <v>0</v>
      </c>
      <c r="AG605" s="5" t="n">
        <v>0</v>
      </c>
      <c r="AH605" s="39" t="s">
        <v>181</v>
      </c>
      <c r="AI605" s="39" t="s">
        <v>181</v>
      </c>
      <c r="AJ605" s="39" t="s">
        <v>181</v>
      </c>
      <c r="AK605" s="39" t="s">
        <v>181</v>
      </c>
      <c r="AL605" s="5" t="n">
        <v>0</v>
      </c>
      <c r="AM605" s="24" t="n">
        <v>0</v>
      </c>
      <c r="AN605" s="24" t="n">
        <v>0.000746924631955515</v>
      </c>
      <c r="AO605" s="25" t="n">
        <v>0</v>
      </c>
      <c r="AP605" s="24" t="n">
        <v>0</v>
      </c>
      <c r="AQ605" s="25" t="n">
        <v>0</v>
      </c>
      <c r="AR605" s="24" t="n">
        <v>0</v>
      </c>
      <c r="AS605" s="25" t="n">
        <v>0</v>
      </c>
      <c r="AT605" s="24" t="n">
        <v>0</v>
      </c>
      <c r="AU605" s="24" t="n">
        <v>0</v>
      </c>
      <c r="AV605" s="26" t="n">
        <v>0</v>
      </c>
      <c r="AW605" s="24" t="n">
        <v>0.00562694401914319</v>
      </c>
      <c r="AX605" s="24" t="n">
        <v>0</v>
      </c>
      <c r="AY605" s="23" t="n">
        <v>0</v>
      </c>
      <c r="AZ605" s="24" t="n">
        <v>0.00139077237544262</v>
      </c>
      <c r="BA605" s="5" t="n">
        <v>0</v>
      </c>
      <c r="BB605" s="37" t="s">
        <v>181</v>
      </c>
      <c r="BC605" s="24" t="n">
        <v>0</v>
      </c>
      <c r="BD605" s="5" t="n">
        <v>0</v>
      </c>
      <c r="BE605" s="24" t="n">
        <v>0</v>
      </c>
      <c r="BF605" s="24" t="n">
        <v>0</v>
      </c>
      <c r="BG605" s="26" t="n">
        <v>0</v>
      </c>
      <c r="BH605" s="24" t="n">
        <v>0</v>
      </c>
      <c r="BI605" s="23" t="n">
        <v>0.00197293809376186</v>
      </c>
      <c r="BJ605" s="5" t="n">
        <v>0.00249301158038268</v>
      </c>
      <c r="BK605" s="5" t="n">
        <v>0</v>
      </c>
      <c r="BL605" s="5" t="n">
        <v>0</v>
      </c>
      <c r="BM605" s="5" t="n">
        <v>0</v>
      </c>
      <c r="BN605" s="5" t="n">
        <v>0</v>
      </c>
      <c r="BO605" s="23" t="n">
        <v>0</v>
      </c>
      <c r="BP605" s="24" t="n">
        <v>0</v>
      </c>
      <c r="BQ605" s="23" t="n">
        <v>0.00124514784994915</v>
      </c>
      <c r="BR605" s="24" t="n">
        <v>0</v>
      </c>
      <c r="BS605" s="5" t="n">
        <v>0</v>
      </c>
      <c r="BT605" s="24" t="n">
        <v>0.0237248401091691</v>
      </c>
      <c r="BU605" s="23" t="n">
        <v>0</v>
      </c>
      <c r="BV605" s="24" t="n">
        <v>0</v>
      </c>
      <c r="BW605" s="24" t="n">
        <v>0</v>
      </c>
      <c r="BX605" s="5" t="n">
        <v>0.0745669607134774</v>
      </c>
      <c r="BY605" s="24" t="n">
        <v>0</v>
      </c>
      <c r="BZ605" s="5" t="n">
        <v>0</v>
      </c>
      <c r="CA605" s="24" t="n">
        <v>0</v>
      </c>
      <c r="CB605" s="24" t="n">
        <v>0</v>
      </c>
      <c r="CC605" s="24" t="n">
        <v>0</v>
      </c>
      <c r="CD605" s="24" t="n">
        <v>0</v>
      </c>
      <c r="CE605" s="24" t="n">
        <v>0</v>
      </c>
      <c r="CF605" s="24" t="n">
        <v>0</v>
      </c>
      <c r="CG605" s="24" t="n">
        <v>0</v>
      </c>
      <c r="CH605" s="23" t="n">
        <v>0</v>
      </c>
    </row>
    <row r="606" s="24" customFormat="true" ht="15" hidden="false" customHeight="false" outlineLevel="0" collapsed="false">
      <c r="A606" s="27" t="s">
        <v>708</v>
      </c>
      <c r="B606" s="21" t="n">
        <v>0.00415490875464265</v>
      </c>
      <c r="C606" s="36" t="n">
        <v>0.00654302213050891</v>
      </c>
      <c r="D606" s="23" t="n">
        <v>0</v>
      </c>
      <c r="E606" s="24" t="n">
        <v>0</v>
      </c>
      <c r="F606" s="24" t="n">
        <v>0.0175200975809778</v>
      </c>
      <c r="G606" s="24" t="n">
        <v>0</v>
      </c>
      <c r="H606" s="24" t="n">
        <v>0</v>
      </c>
      <c r="I606" s="24" t="n">
        <v>0</v>
      </c>
      <c r="J606" s="23" t="n">
        <v>0</v>
      </c>
      <c r="K606" s="24" t="n">
        <v>0.00415490875464265</v>
      </c>
      <c r="L606" s="5" t="n">
        <v>0</v>
      </c>
      <c r="M606" s="24" t="n">
        <v>0</v>
      </c>
      <c r="N606" s="37" t="s">
        <v>181</v>
      </c>
      <c r="O606" s="24" t="n">
        <v>0</v>
      </c>
      <c r="P606" s="38" t="s">
        <v>181</v>
      </c>
      <c r="Q606" s="5" t="n">
        <v>0</v>
      </c>
      <c r="R606" s="23" t="n">
        <v>0.00415490875464265</v>
      </c>
      <c r="S606" s="24" t="n">
        <v>0</v>
      </c>
      <c r="T606" s="5" t="n">
        <v>0</v>
      </c>
      <c r="U606" s="9" t="n">
        <v>0</v>
      </c>
      <c r="V606" s="5" t="n">
        <v>0</v>
      </c>
      <c r="W606" s="9" t="n">
        <v>0</v>
      </c>
      <c r="X606" s="24" t="n">
        <v>0</v>
      </c>
      <c r="Y606" s="25" t="n">
        <v>0</v>
      </c>
      <c r="Z606" s="24" t="n">
        <v>0</v>
      </c>
      <c r="AA606" s="23" t="n">
        <v>0</v>
      </c>
      <c r="AB606" s="24" t="n">
        <v>0</v>
      </c>
      <c r="AC606" s="24" t="n">
        <v>0</v>
      </c>
      <c r="AD606" s="26" t="n">
        <v>0</v>
      </c>
      <c r="AE606" s="24" t="n">
        <v>0</v>
      </c>
      <c r="AF606" s="24" t="n">
        <v>0</v>
      </c>
      <c r="AG606" s="5" t="n">
        <v>0</v>
      </c>
      <c r="AH606" s="39" t="s">
        <v>181</v>
      </c>
      <c r="AI606" s="39" t="s">
        <v>181</v>
      </c>
      <c r="AJ606" s="39" t="s">
        <v>181</v>
      </c>
      <c r="AK606" s="39" t="s">
        <v>181</v>
      </c>
      <c r="AL606" s="5" t="n">
        <v>0</v>
      </c>
      <c r="AM606" s="24" t="n">
        <v>0</v>
      </c>
      <c r="AN606" s="24" t="n">
        <v>0.00415490875464265</v>
      </c>
      <c r="AO606" s="25" t="n">
        <v>0</v>
      </c>
      <c r="AP606" s="24" t="n">
        <v>0</v>
      </c>
      <c r="AQ606" s="25" t="n">
        <v>0</v>
      </c>
      <c r="AR606" s="24" t="n">
        <v>0</v>
      </c>
      <c r="AS606" s="25" t="n">
        <v>0</v>
      </c>
      <c r="AT606" s="24" t="n">
        <v>0</v>
      </c>
      <c r="AU606" s="24" t="n">
        <v>0</v>
      </c>
      <c r="AV606" s="26" t="n">
        <v>0</v>
      </c>
      <c r="AW606" s="24" t="n">
        <v>0.0144391360159963</v>
      </c>
      <c r="AX606" s="24" t="n">
        <v>0.00329678542613589</v>
      </c>
      <c r="AY606" s="23" t="n">
        <v>0</v>
      </c>
      <c r="AZ606" s="24" t="n">
        <v>0.00773643292940143</v>
      </c>
      <c r="BA606" s="5" t="n">
        <v>0</v>
      </c>
      <c r="BB606" s="37" t="s">
        <v>181</v>
      </c>
      <c r="BC606" s="24" t="n">
        <v>0</v>
      </c>
      <c r="BD606" s="5" t="n">
        <v>0</v>
      </c>
      <c r="BE606" s="24" t="n">
        <v>0</v>
      </c>
      <c r="BF606" s="24" t="n">
        <v>0</v>
      </c>
      <c r="BG606" s="26" t="n">
        <v>0</v>
      </c>
      <c r="BH606" s="24" t="n">
        <v>0.00360185562660248</v>
      </c>
      <c r="BI606" s="23" t="n">
        <v>0.00506269857849161</v>
      </c>
      <c r="BJ606" s="5" t="n">
        <v>0</v>
      </c>
      <c r="BK606" s="5" t="n">
        <v>0</v>
      </c>
      <c r="BL606" s="5" t="n">
        <v>0</v>
      </c>
      <c r="BM606" s="5" t="n">
        <v>0</v>
      </c>
      <c r="BN606" s="5" t="n">
        <v>0.00396195188693909</v>
      </c>
      <c r="BO606" s="23" t="n">
        <v>0.461300477300434</v>
      </c>
      <c r="BP606" s="24" t="n">
        <v>0</v>
      </c>
      <c r="BQ606" s="23" t="n">
        <v>0.00692636911576148</v>
      </c>
      <c r="BR606" s="24" t="n">
        <v>0</v>
      </c>
      <c r="BS606" s="5" t="n">
        <v>0.00486322070301704</v>
      </c>
      <c r="BT606" s="24" t="n">
        <v>0</v>
      </c>
      <c r="BU606" s="23" t="n">
        <v>0</v>
      </c>
      <c r="BV606" s="24" t="n">
        <v>0</v>
      </c>
      <c r="BW606" s="24" t="n">
        <v>0</v>
      </c>
      <c r="BX606" s="5" t="n">
        <v>0</v>
      </c>
      <c r="BY606" s="24" t="n">
        <v>0</v>
      </c>
      <c r="BZ606" s="5" t="n">
        <v>0</v>
      </c>
      <c r="CA606" s="24" t="n">
        <v>0</v>
      </c>
      <c r="CB606" s="24" t="n">
        <v>0</v>
      </c>
      <c r="CC606" s="24" t="n">
        <v>0.00654782667464823</v>
      </c>
      <c r="CD606" s="24" t="n">
        <v>0</v>
      </c>
      <c r="CE606" s="24" t="n">
        <v>0</v>
      </c>
      <c r="CF606" s="24" t="n">
        <v>0.0308815866076496</v>
      </c>
      <c r="CG606" s="24" t="n">
        <v>0</v>
      </c>
      <c r="CH606" s="23" t="n">
        <v>0</v>
      </c>
    </row>
    <row r="607" s="24" customFormat="true" ht="15" hidden="false" customHeight="false" outlineLevel="0" collapsed="false">
      <c r="A607" s="27" t="s">
        <v>709</v>
      </c>
      <c r="B607" s="21" t="n">
        <v>0.00583195099451898</v>
      </c>
      <c r="C607" s="36" t="n">
        <v>0.0069703900655502</v>
      </c>
      <c r="D607" s="23" t="n">
        <v>0.00385126175645504</v>
      </c>
      <c r="E607" s="24" t="n">
        <v>0.0383545463277408</v>
      </c>
      <c r="F607" s="24" t="n">
        <v>0</v>
      </c>
      <c r="G607" s="24" t="n">
        <v>0.00474612474195851</v>
      </c>
      <c r="H607" s="24" t="n">
        <v>0</v>
      </c>
      <c r="I607" s="24" t="n">
        <v>0.00269987343693306</v>
      </c>
      <c r="J607" s="23" t="n">
        <v>0</v>
      </c>
      <c r="K607" s="24" t="n">
        <v>0.00583195099451898</v>
      </c>
      <c r="L607" s="5" t="n">
        <v>0</v>
      </c>
      <c r="M607" s="24" t="n">
        <v>0</v>
      </c>
      <c r="N607" s="37" t="s">
        <v>181</v>
      </c>
      <c r="O607" s="24" t="n">
        <v>0</v>
      </c>
      <c r="P607" s="38" t="s">
        <v>181</v>
      </c>
      <c r="Q607" s="5" t="n">
        <v>0</v>
      </c>
      <c r="R607" s="23" t="n">
        <v>0.00583195099451898</v>
      </c>
      <c r="S607" s="24" t="n">
        <v>0</v>
      </c>
      <c r="T607" s="5" t="n">
        <v>0</v>
      </c>
      <c r="U607" s="9" t="n">
        <v>0</v>
      </c>
      <c r="V607" s="5" t="n">
        <v>0</v>
      </c>
      <c r="W607" s="9" t="n">
        <v>0</v>
      </c>
      <c r="X607" s="24" t="n">
        <v>0</v>
      </c>
      <c r="Y607" s="25" t="n">
        <v>0</v>
      </c>
      <c r="Z607" s="24" t="n">
        <v>0</v>
      </c>
      <c r="AA607" s="23" t="n">
        <v>0</v>
      </c>
      <c r="AB607" s="24" t="n">
        <v>0</v>
      </c>
      <c r="AC607" s="24" t="n">
        <v>0</v>
      </c>
      <c r="AD607" s="26" t="n">
        <v>0</v>
      </c>
      <c r="AE607" s="24" t="n">
        <v>0</v>
      </c>
      <c r="AF607" s="24" t="n">
        <v>0</v>
      </c>
      <c r="AG607" s="5" t="n">
        <v>0</v>
      </c>
      <c r="AH607" s="39" t="s">
        <v>181</v>
      </c>
      <c r="AI607" s="39" t="s">
        <v>181</v>
      </c>
      <c r="AJ607" s="39" t="s">
        <v>181</v>
      </c>
      <c r="AK607" s="39" t="s">
        <v>181</v>
      </c>
      <c r="AL607" s="5" t="n">
        <v>0</v>
      </c>
      <c r="AM607" s="24" t="n">
        <v>0</v>
      </c>
      <c r="AN607" s="24" t="n">
        <v>0.00583195099451898</v>
      </c>
      <c r="AO607" s="25" t="n">
        <v>0</v>
      </c>
      <c r="AP607" s="24" t="n">
        <v>0</v>
      </c>
      <c r="AQ607" s="25" t="n">
        <v>0</v>
      </c>
      <c r="AR607" s="24" t="n">
        <v>0</v>
      </c>
      <c r="AS607" s="25" t="n">
        <v>0</v>
      </c>
      <c r="AT607" s="24" t="n">
        <v>0</v>
      </c>
      <c r="AU607" s="24" t="n">
        <v>0</v>
      </c>
      <c r="AV607" s="26" t="n">
        <v>0</v>
      </c>
      <c r="AW607" s="24" t="n">
        <v>0</v>
      </c>
      <c r="AX607" s="24" t="n">
        <v>0.00859006531745305</v>
      </c>
      <c r="AY607" s="23" t="n">
        <v>0</v>
      </c>
      <c r="AZ607" s="24" t="n">
        <v>0.000655279054809556</v>
      </c>
      <c r="BA607" s="5" t="n">
        <v>0</v>
      </c>
      <c r="BB607" s="37" t="s">
        <v>181</v>
      </c>
      <c r="BC607" s="24" t="n">
        <v>0</v>
      </c>
      <c r="BD607" s="5" t="n">
        <v>0.0291238330485898</v>
      </c>
      <c r="BE607" s="24" t="n">
        <v>0</v>
      </c>
      <c r="BF607" s="24" t="n">
        <v>0</v>
      </c>
      <c r="BG607" s="26" t="n">
        <v>0</v>
      </c>
      <c r="BH607" s="24" t="n">
        <v>0.00938495264243376</v>
      </c>
      <c r="BI607" s="23" t="n">
        <v>0</v>
      </c>
      <c r="BJ607" s="5" t="n">
        <v>0</v>
      </c>
      <c r="BK607" s="5" t="n">
        <v>0</v>
      </c>
      <c r="BL607" s="5" t="n">
        <v>0.00811440751589588</v>
      </c>
      <c r="BM607" s="5" t="n">
        <v>0</v>
      </c>
      <c r="BN607" s="5" t="n">
        <v>0.00970027248241136</v>
      </c>
      <c r="BO607" s="23" t="n">
        <v>0</v>
      </c>
      <c r="BP607" s="24" t="n">
        <v>0</v>
      </c>
      <c r="BQ607" s="23" t="n">
        <v>0.00972205351271183</v>
      </c>
      <c r="BR607" s="24" t="n">
        <v>0</v>
      </c>
      <c r="BS607" s="5" t="n">
        <v>0.00518086972636472</v>
      </c>
      <c r="BT607" s="24" t="n">
        <v>0.0446484206746335</v>
      </c>
      <c r="BU607" s="23" t="n">
        <v>0</v>
      </c>
      <c r="BV607" s="24" t="n">
        <v>0</v>
      </c>
      <c r="BW607" s="24" t="n">
        <v>0</v>
      </c>
      <c r="BX607" s="5" t="n">
        <v>0.105196471438271</v>
      </c>
      <c r="BY607" s="24" t="n">
        <v>0</v>
      </c>
      <c r="BZ607" s="5" t="n">
        <v>0</v>
      </c>
      <c r="CA607" s="24" t="n">
        <v>0</v>
      </c>
      <c r="CB607" s="24" t="n">
        <v>0</v>
      </c>
      <c r="CC607" s="24" t="n">
        <v>0.0129487926612656</v>
      </c>
      <c r="CD607" s="24" t="n">
        <v>0.0197050736627989</v>
      </c>
      <c r="CE607" s="24" t="n">
        <v>0</v>
      </c>
      <c r="CF607" s="24" t="n">
        <v>0</v>
      </c>
      <c r="CG607" s="24" t="n">
        <v>0</v>
      </c>
      <c r="CH607" s="23" t="n">
        <v>0</v>
      </c>
    </row>
    <row r="608" s="24" customFormat="true" ht="15" hidden="false" customHeight="false" outlineLevel="0" collapsed="false">
      <c r="A608" s="27" t="s">
        <v>710</v>
      </c>
      <c r="B608" s="21" t="n">
        <v>0.000914692733575326</v>
      </c>
      <c r="C608" s="36" t="n">
        <v>0</v>
      </c>
      <c r="D608" s="23" t="n">
        <v>0.00250610161932873</v>
      </c>
      <c r="E608" s="24" t="n">
        <v>0</v>
      </c>
      <c r="F608" s="24" t="n">
        <v>0</v>
      </c>
      <c r="G608" s="24" t="n">
        <v>0</v>
      </c>
      <c r="H608" s="24" t="n">
        <v>0</v>
      </c>
      <c r="I608" s="24" t="n">
        <v>0</v>
      </c>
      <c r="J608" s="23" t="n">
        <v>0.00981286147736593</v>
      </c>
      <c r="K608" s="24" t="n">
        <v>0.000914692733575326</v>
      </c>
      <c r="L608" s="5" t="n">
        <v>0</v>
      </c>
      <c r="M608" s="24" t="n">
        <v>0</v>
      </c>
      <c r="N608" s="37" t="s">
        <v>181</v>
      </c>
      <c r="O608" s="24" t="n">
        <v>0</v>
      </c>
      <c r="P608" s="38" t="s">
        <v>181</v>
      </c>
      <c r="Q608" s="5" t="n">
        <v>0</v>
      </c>
      <c r="R608" s="23" t="n">
        <v>0.000914692733575326</v>
      </c>
      <c r="S608" s="24" t="n">
        <v>0</v>
      </c>
      <c r="T608" s="5" t="n">
        <v>0</v>
      </c>
      <c r="U608" s="9" t="n">
        <v>0</v>
      </c>
      <c r="V608" s="5" t="n">
        <v>0</v>
      </c>
      <c r="W608" s="9" t="n">
        <v>0</v>
      </c>
      <c r="X608" s="24" t="n">
        <v>0</v>
      </c>
      <c r="Y608" s="25" t="n">
        <v>0</v>
      </c>
      <c r="Z608" s="24" t="n">
        <v>0</v>
      </c>
      <c r="AA608" s="23" t="n">
        <v>0</v>
      </c>
      <c r="AB608" s="24" t="n">
        <v>0</v>
      </c>
      <c r="AC608" s="24" t="n">
        <v>0</v>
      </c>
      <c r="AD608" s="26" t="n">
        <v>0</v>
      </c>
      <c r="AE608" s="24" t="n">
        <v>0</v>
      </c>
      <c r="AF608" s="24" t="n">
        <v>0</v>
      </c>
      <c r="AG608" s="5" t="n">
        <v>0</v>
      </c>
      <c r="AH608" s="39" t="s">
        <v>181</v>
      </c>
      <c r="AI608" s="39" t="s">
        <v>181</v>
      </c>
      <c r="AJ608" s="39" t="s">
        <v>181</v>
      </c>
      <c r="AK608" s="39" t="s">
        <v>181</v>
      </c>
      <c r="AL608" s="5" t="n">
        <v>0</v>
      </c>
      <c r="AM608" s="24" t="n">
        <v>0</v>
      </c>
      <c r="AN608" s="24" t="n">
        <v>0.000914692733575326</v>
      </c>
      <c r="AO608" s="25" t="n">
        <v>0</v>
      </c>
      <c r="AP608" s="24" t="n">
        <v>0</v>
      </c>
      <c r="AQ608" s="25" t="n">
        <v>0</v>
      </c>
      <c r="AR608" s="24" t="n">
        <v>0</v>
      </c>
      <c r="AS608" s="25" t="n">
        <v>0</v>
      </c>
      <c r="AT608" s="24" t="n">
        <v>0</v>
      </c>
      <c r="AU608" s="24" t="n">
        <v>0</v>
      </c>
      <c r="AV608" s="26" t="n">
        <v>0</v>
      </c>
      <c r="AW608" s="24" t="n">
        <v>0.00689082216109316</v>
      </c>
      <c r="AX608" s="24" t="n">
        <v>0</v>
      </c>
      <c r="AY608" s="23" t="n">
        <v>0</v>
      </c>
      <c r="AZ608" s="24" t="n">
        <v>0.001703156291076</v>
      </c>
      <c r="BA608" s="5" t="n">
        <v>0</v>
      </c>
      <c r="BB608" s="37" t="s">
        <v>181</v>
      </c>
      <c r="BC608" s="24" t="n">
        <v>0</v>
      </c>
      <c r="BD608" s="5" t="n">
        <v>0</v>
      </c>
      <c r="BE608" s="24" t="n">
        <v>0</v>
      </c>
      <c r="BF608" s="24" t="n">
        <v>0</v>
      </c>
      <c r="BG608" s="26" t="n">
        <v>0</v>
      </c>
      <c r="BH608" s="24" t="n">
        <v>0.00147195132384523</v>
      </c>
      <c r="BI608" s="23" t="n">
        <v>0</v>
      </c>
      <c r="BJ608" s="5" t="n">
        <v>0</v>
      </c>
      <c r="BK608" s="5" t="n">
        <v>0.0375703634174535</v>
      </c>
      <c r="BL608" s="5" t="n">
        <v>0</v>
      </c>
      <c r="BM608" s="5" t="n">
        <v>0</v>
      </c>
      <c r="BN608" s="5" t="n">
        <v>0</v>
      </c>
      <c r="BO608" s="23" t="n">
        <v>0</v>
      </c>
      <c r="BP608" s="24" t="n">
        <v>0</v>
      </c>
      <c r="BQ608" s="23" t="n">
        <v>0.0015248227757513</v>
      </c>
      <c r="BR608" s="24" t="n">
        <v>0</v>
      </c>
      <c r="BS608" s="5" t="n">
        <v>0.00107062583115748</v>
      </c>
      <c r="BT608" s="24" t="n">
        <v>0</v>
      </c>
      <c r="BU608" s="23" t="n">
        <v>0</v>
      </c>
      <c r="BV608" s="24" t="n">
        <v>0</v>
      </c>
      <c r="BW608" s="24" t="n">
        <v>0</v>
      </c>
      <c r="BX608" s="5" t="n">
        <v>0</v>
      </c>
      <c r="BY608" s="24" t="n">
        <v>0</v>
      </c>
      <c r="BZ608" s="5" t="n">
        <v>0</v>
      </c>
      <c r="CA608" s="24" t="n">
        <v>0</v>
      </c>
      <c r="CB608" s="24" t="n">
        <v>0.00612867590146742</v>
      </c>
      <c r="CC608" s="24" t="n">
        <v>0</v>
      </c>
      <c r="CD608" s="24" t="n">
        <v>0</v>
      </c>
      <c r="CE608" s="24" t="n">
        <v>0</v>
      </c>
      <c r="CF608" s="24" t="n">
        <v>0</v>
      </c>
      <c r="CG608" s="24" t="n">
        <v>0</v>
      </c>
      <c r="CH608" s="23" t="n">
        <v>0</v>
      </c>
    </row>
    <row r="609" s="24" customFormat="true" ht="15" hidden="false" customHeight="false" outlineLevel="0" collapsed="false">
      <c r="A609" s="27" t="s">
        <v>711</v>
      </c>
      <c r="B609" s="21" t="n">
        <v>0.00701594079993228</v>
      </c>
      <c r="C609" s="36" t="n">
        <v>0.00573157065584762</v>
      </c>
      <c r="D609" s="23" t="n">
        <v>0.00925052514160878</v>
      </c>
      <c r="E609" s="24" t="n">
        <v>0</v>
      </c>
      <c r="F609" s="24" t="n">
        <v>0</v>
      </c>
      <c r="G609" s="24" t="n">
        <v>0.00378424449250677</v>
      </c>
      <c r="H609" s="24" t="n">
        <v>0</v>
      </c>
      <c r="I609" s="24" t="n">
        <v>0.0473791175160387</v>
      </c>
      <c r="J609" s="23" t="n">
        <v>0</v>
      </c>
      <c r="K609" s="24" t="n">
        <v>0.00701594079993228</v>
      </c>
      <c r="L609" s="5" t="n">
        <v>0</v>
      </c>
      <c r="M609" s="24" t="n">
        <v>0</v>
      </c>
      <c r="N609" s="37" t="s">
        <v>181</v>
      </c>
      <c r="O609" s="24" t="n">
        <v>0</v>
      </c>
      <c r="P609" s="38" t="s">
        <v>181</v>
      </c>
      <c r="Q609" s="5" t="n">
        <v>0</v>
      </c>
      <c r="R609" s="23" t="n">
        <v>0.00701594079993228</v>
      </c>
      <c r="S609" s="24" t="n">
        <v>0</v>
      </c>
      <c r="T609" s="5" t="n">
        <v>0</v>
      </c>
      <c r="U609" s="9" t="n">
        <v>0</v>
      </c>
      <c r="V609" s="5" t="n">
        <v>0</v>
      </c>
      <c r="W609" s="9" t="n">
        <v>0</v>
      </c>
      <c r="X609" s="24" t="n">
        <v>0</v>
      </c>
      <c r="Y609" s="25" t="n">
        <v>0</v>
      </c>
      <c r="Z609" s="24" t="n">
        <v>0</v>
      </c>
      <c r="AA609" s="23" t="n">
        <v>0</v>
      </c>
      <c r="AB609" s="24" t="n">
        <v>0</v>
      </c>
      <c r="AC609" s="24" t="n">
        <v>0</v>
      </c>
      <c r="AD609" s="26" t="n">
        <v>0</v>
      </c>
      <c r="AE609" s="24" t="n">
        <v>0</v>
      </c>
      <c r="AF609" s="24" t="n">
        <v>0</v>
      </c>
      <c r="AG609" s="5" t="n">
        <v>0</v>
      </c>
      <c r="AH609" s="39" t="s">
        <v>181</v>
      </c>
      <c r="AI609" s="39" t="s">
        <v>181</v>
      </c>
      <c r="AJ609" s="39" t="s">
        <v>181</v>
      </c>
      <c r="AK609" s="39" t="s">
        <v>181</v>
      </c>
      <c r="AL609" s="5" t="n">
        <v>0</v>
      </c>
      <c r="AM609" s="24" t="n">
        <v>0</v>
      </c>
      <c r="AN609" s="24" t="n">
        <v>0.00701594079993228</v>
      </c>
      <c r="AO609" s="25" t="n">
        <v>0</v>
      </c>
      <c r="AP609" s="24" t="n">
        <v>0</v>
      </c>
      <c r="AQ609" s="25" t="n">
        <v>0</v>
      </c>
      <c r="AR609" s="24" t="n">
        <v>0</v>
      </c>
      <c r="AS609" s="25" t="n">
        <v>0</v>
      </c>
      <c r="AT609" s="24" t="n">
        <v>0</v>
      </c>
      <c r="AU609" s="24" t="n">
        <v>0</v>
      </c>
      <c r="AV609" s="26" t="n">
        <v>0</v>
      </c>
      <c r="AW609" s="24" t="n">
        <v>0.00632947026891152</v>
      </c>
      <c r="AX609" s="24" t="n">
        <v>0.00909647591289415</v>
      </c>
      <c r="AY609" s="23" t="n">
        <v>0</v>
      </c>
      <c r="AZ609" s="24" t="n">
        <v>0.00326756716334338</v>
      </c>
      <c r="BA609" s="5" t="n">
        <v>0</v>
      </c>
      <c r="BB609" s="37" t="s">
        <v>181</v>
      </c>
      <c r="BC609" s="24" t="n">
        <v>0</v>
      </c>
      <c r="BD609" s="5" t="n">
        <v>0.0279601670074135</v>
      </c>
      <c r="BE609" s="24" t="n">
        <v>0</v>
      </c>
      <c r="BF609" s="24" t="n">
        <v>0</v>
      </c>
      <c r="BG609" s="26" t="n">
        <v>0</v>
      </c>
      <c r="BH609" s="24" t="n">
        <v>0.00981831366832729</v>
      </c>
      <c r="BI609" s="23" t="n">
        <v>0.00241608331142226</v>
      </c>
      <c r="BJ609" s="5" t="n">
        <v>0.00280426509032287</v>
      </c>
      <c r="BK609" s="5" t="n">
        <v>0</v>
      </c>
      <c r="BL609" s="5" t="n">
        <v>0</v>
      </c>
      <c r="BM609" s="5" t="n">
        <v>0.0387132717721365</v>
      </c>
      <c r="BN609" s="5" t="n">
        <v>0.00657444973304556</v>
      </c>
      <c r="BO609" s="23" t="n">
        <v>0</v>
      </c>
      <c r="BP609" s="24" t="n">
        <v>0.00209975445804617</v>
      </c>
      <c r="BQ609" s="23" t="n">
        <v>0.0102951982707941</v>
      </c>
      <c r="BR609" s="24" t="n">
        <v>0</v>
      </c>
      <c r="BS609" s="5" t="n">
        <v>0.00821198985687645</v>
      </c>
      <c r="BT609" s="24" t="n">
        <v>0</v>
      </c>
      <c r="BU609" s="23" t="n">
        <v>0</v>
      </c>
      <c r="BV609" s="24" t="n">
        <v>0</v>
      </c>
      <c r="BW609" s="24" t="n">
        <v>0</v>
      </c>
      <c r="BX609" s="5" t="n">
        <v>0</v>
      </c>
      <c r="BY609" s="24" t="n">
        <v>0</v>
      </c>
      <c r="BZ609" s="5" t="n">
        <v>0</v>
      </c>
      <c r="CA609" s="24" t="n">
        <v>0</v>
      </c>
      <c r="CB609" s="24" t="n">
        <v>0.0226221754433413</v>
      </c>
      <c r="CC609" s="24" t="n">
        <v>0</v>
      </c>
      <c r="CD609" s="24" t="n">
        <v>0</v>
      </c>
      <c r="CE609" s="24" t="n">
        <v>0.00853399420929528</v>
      </c>
      <c r="CF609" s="24" t="n">
        <v>0.0451051916619372</v>
      </c>
      <c r="CG609" s="24" t="n">
        <v>0</v>
      </c>
      <c r="CH609" s="23" t="n">
        <v>0</v>
      </c>
    </row>
    <row r="610" s="24" customFormat="true" ht="15" hidden="false" customHeight="false" outlineLevel="0" collapsed="false">
      <c r="A610" s="27" t="s">
        <v>712</v>
      </c>
      <c r="B610" s="21" t="n">
        <v>0.00666454061539437</v>
      </c>
      <c r="C610" s="36" t="n">
        <v>0</v>
      </c>
      <c r="D610" s="23" t="n">
        <v>0.01825970122561</v>
      </c>
      <c r="E610" s="24" t="n">
        <v>0</v>
      </c>
      <c r="F610" s="24" t="n">
        <v>0</v>
      </c>
      <c r="G610" s="24" t="n">
        <v>0</v>
      </c>
      <c r="H610" s="24" t="n">
        <v>0.0110879650650985</v>
      </c>
      <c r="I610" s="24" t="n">
        <v>0</v>
      </c>
      <c r="J610" s="23" t="n">
        <v>0.0474854570827348</v>
      </c>
      <c r="K610" s="24" t="n">
        <v>0.00666454061539437</v>
      </c>
      <c r="L610" s="5" t="n">
        <v>0</v>
      </c>
      <c r="M610" s="24" t="n">
        <v>0</v>
      </c>
      <c r="N610" s="37" t="s">
        <v>181</v>
      </c>
      <c r="O610" s="24" t="n">
        <v>0</v>
      </c>
      <c r="P610" s="38" t="s">
        <v>181</v>
      </c>
      <c r="Q610" s="5" t="n">
        <v>0</v>
      </c>
      <c r="R610" s="23" t="n">
        <v>0.00666454061539437</v>
      </c>
      <c r="S610" s="24" t="n">
        <v>0</v>
      </c>
      <c r="T610" s="5" t="n">
        <v>0</v>
      </c>
      <c r="U610" s="9" t="n">
        <v>0</v>
      </c>
      <c r="V610" s="5" t="n">
        <v>0</v>
      </c>
      <c r="W610" s="9" t="n">
        <v>0</v>
      </c>
      <c r="X610" s="24" t="n">
        <v>0</v>
      </c>
      <c r="Y610" s="25" t="n">
        <v>0</v>
      </c>
      <c r="Z610" s="24" t="n">
        <v>0</v>
      </c>
      <c r="AA610" s="23" t="n">
        <v>0</v>
      </c>
      <c r="AB610" s="24" t="n">
        <v>0</v>
      </c>
      <c r="AC610" s="24" t="n">
        <v>0</v>
      </c>
      <c r="AD610" s="26" t="n">
        <v>0</v>
      </c>
      <c r="AE610" s="24" t="n">
        <v>0</v>
      </c>
      <c r="AF610" s="24" t="n">
        <v>0</v>
      </c>
      <c r="AG610" s="5" t="n">
        <v>0</v>
      </c>
      <c r="AH610" s="39" t="s">
        <v>181</v>
      </c>
      <c r="AI610" s="39" t="s">
        <v>181</v>
      </c>
      <c r="AJ610" s="39" t="s">
        <v>181</v>
      </c>
      <c r="AK610" s="39" t="s">
        <v>181</v>
      </c>
      <c r="AL610" s="5" t="n">
        <v>0</v>
      </c>
      <c r="AM610" s="24" t="n">
        <v>0</v>
      </c>
      <c r="AN610" s="24" t="n">
        <v>0.00666454061539437</v>
      </c>
      <c r="AO610" s="25" t="n">
        <v>0</v>
      </c>
      <c r="AP610" s="24" t="n">
        <v>0</v>
      </c>
      <c r="AQ610" s="25" t="n">
        <v>0</v>
      </c>
      <c r="AR610" s="24" t="n">
        <v>0</v>
      </c>
      <c r="AS610" s="25" t="n">
        <v>0</v>
      </c>
      <c r="AT610" s="24" t="n">
        <v>0</v>
      </c>
      <c r="AU610" s="24" t="n">
        <v>0</v>
      </c>
      <c r="AV610" s="26" t="n">
        <v>0</v>
      </c>
      <c r="AW610" s="24" t="n">
        <v>0</v>
      </c>
      <c r="AX610" s="24" t="n">
        <v>0.00329678542613589</v>
      </c>
      <c r="AY610" s="23" t="n">
        <v>0.0235014660614989</v>
      </c>
      <c r="AZ610" s="24" t="n">
        <v>0.00416761272646575</v>
      </c>
      <c r="BA610" s="5" t="n">
        <v>0</v>
      </c>
      <c r="BB610" s="37" t="s">
        <v>181</v>
      </c>
      <c r="BC610" s="24" t="n">
        <v>0</v>
      </c>
      <c r="BD610" s="5" t="n">
        <v>0.0235237144154513</v>
      </c>
      <c r="BE610" s="24" t="n">
        <v>0</v>
      </c>
      <c r="BF610" s="24" t="n">
        <v>0</v>
      </c>
      <c r="BG610" s="26" t="n">
        <v>0</v>
      </c>
      <c r="BH610" s="24" t="n">
        <v>0.00712292551744953</v>
      </c>
      <c r="BI610" s="23" t="n">
        <v>0.00591214065887253</v>
      </c>
      <c r="BJ610" s="5" t="n">
        <v>0</v>
      </c>
      <c r="BK610" s="5" t="n">
        <v>0</v>
      </c>
      <c r="BL610" s="5" t="n">
        <v>0</v>
      </c>
      <c r="BM610" s="5" t="n">
        <v>0.0696111283857977</v>
      </c>
      <c r="BN610" s="5" t="n">
        <v>0.00396195188693909</v>
      </c>
      <c r="BO610" s="23" t="n">
        <v>0</v>
      </c>
      <c r="BP610" s="24" t="n">
        <v>0.0055937756231029</v>
      </c>
      <c r="BQ610" s="23" t="n">
        <v>0.00737877597107903</v>
      </c>
      <c r="BR610" s="24" t="n">
        <v>0</v>
      </c>
      <c r="BS610" s="5" t="n">
        <v>0.00780068439786264</v>
      </c>
      <c r="BT610" s="24" t="n">
        <v>0</v>
      </c>
      <c r="BU610" s="23" t="n">
        <v>0</v>
      </c>
      <c r="BV610" s="24" t="n">
        <v>0</v>
      </c>
      <c r="BW610" s="24" t="n">
        <v>0</v>
      </c>
      <c r="BX610" s="5" t="n">
        <v>0</v>
      </c>
      <c r="BY610" s="24" t="n">
        <v>0</v>
      </c>
      <c r="BZ610" s="5" t="n">
        <v>0</v>
      </c>
      <c r="CA610" s="24" t="n">
        <v>0</v>
      </c>
      <c r="CB610" s="24" t="n">
        <v>0</v>
      </c>
      <c r="CC610" s="24" t="n">
        <v>0.0194966193359139</v>
      </c>
      <c r="CD610" s="24" t="n">
        <v>0</v>
      </c>
      <c r="CE610" s="24" t="n">
        <v>0</v>
      </c>
      <c r="CF610" s="24" t="n">
        <v>0</v>
      </c>
      <c r="CG610" s="24" t="n">
        <v>0</v>
      </c>
      <c r="CH610" s="23" t="n">
        <v>0</v>
      </c>
    </row>
    <row r="611" s="24" customFormat="true" ht="15" hidden="false" customHeight="false" outlineLevel="0" collapsed="false">
      <c r="A611" s="27" t="s">
        <v>713</v>
      </c>
      <c r="B611" s="21" t="n">
        <v>0.00212192266347736</v>
      </c>
      <c r="C611" s="36" t="n">
        <v>0.00278734168175093</v>
      </c>
      <c r="D611" s="23" t="n">
        <v>0.000964207400680148</v>
      </c>
      <c r="E611" s="24" t="n">
        <v>0</v>
      </c>
      <c r="F611" s="24" t="n">
        <v>0</v>
      </c>
      <c r="G611" s="24" t="n">
        <v>0</v>
      </c>
      <c r="H611" s="24" t="n">
        <v>0</v>
      </c>
      <c r="I611" s="24" t="n">
        <v>0</v>
      </c>
      <c r="J611" s="23" t="n">
        <v>0.0227640740962244</v>
      </c>
      <c r="K611" s="24" t="n">
        <v>0.00212192266347736</v>
      </c>
      <c r="L611" s="5" t="n">
        <v>0</v>
      </c>
      <c r="M611" s="24" t="n">
        <v>0</v>
      </c>
      <c r="N611" s="37" t="s">
        <v>181</v>
      </c>
      <c r="O611" s="24" t="n">
        <v>0</v>
      </c>
      <c r="P611" s="38" t="s">
        <v>181</v>
      </c>
      <c r="Q611" s="5" t="n">
        <v>0</v>
      </c>
      <c r="R611" s="23" t="n">
        <v>0.00212192266347736</v>
      </c>
      <c r="S611" s="24" t="n">
        <v>0</v>
      </c>
      <c r="T611" s="5" t="n">
        <v>0</v>
      </c>
      <c r="U611" s="9" t="n">
        <v>0</v>
      </c>
      <c r="V611" s="5" t="n">
        <v>0</v>
      </c>
      <c r="W611" s="9" t="n">
        <v>0</v>
      </c>
      <c r="X611" s="24" t="n">
        <v>0</v>
      </c>
      <c r="Y611" s="25" t="n">
        <v>0</v>
      </c>
      <c r="Z611" s="24" t="n">
        <v>0</v>
      </c>
      <c r="AA611" s="23" t="n">
        <v>0</v>
      </c>
      <c r="AB611" s="24" t="n">
        <v>0</v>
      </c>
      <c r="AC611" s="24" t="n">
        <v>0</v>
      </c>
      <c r="AD611" s="26" t="n">
        <v>0</v>
      </c>
      <c r="AE611" s="24" t="n">
        <v>0</v>
      </c>
      <c r="AF611" s="24" t="n">
        <v>0</v>
      </c>
      <c r="AG611" s="5" t="n">
        <v>0</v>
      </c>
      <c r="AH611" s="39" t="s">
        <v>181</v>
      </c>
      <c r="AI611" s="39" t="s">
        <v>181</v>
      </c>
      <c r="AJ611" s="39" t="s">
        <v>181</v>
      </c>
      <c r="AK611" s="39" t="s">
        <v>181</v>
      </c>
      <c r="AL611" s="5" t="n">
        <v>0</v>
      </c>
      <c r="AM611" s="24" t="n">
        <v>0</v>
      </c>
      <c r="AN611" s="24" t="n">
        <v>0.00212192266347736</v>
      </c>
      <c r="AO611" s="25" t="n">
        <v>0</v>
      </c>
      <c r="AP611" s="24" t="n">
        <v>0</v>
      </c>
      <c r="AQ611" s="25" t="n">
        <v>0</v>
      </c>
      <c r="AR611" s="24" t="n">
        <v>0</v>
      </c>
      <c r="AS611" s="25" t="n">
        <v>0</v>
      </c>
      <c r="AT611" s="24" t="n">
        <v>0</v>
      </c>
      <c r="AU611" s="24" t="n">
        <v>0</v>
      </c>
      <c r="AV611" s="26" t="n">
        <v>0</v>
      </c>
      <c r="AW611" s="24" t="n">
        <v>0</v>
      </c>
      <c r="AX611" s="24" t="n">
        <v>0.00102820663049415</v>
      </c>
      <c r="AY611" s="23" t="n">
        <v>0.00755997569550486</v>
      </c>
      <c r="AZ611" s="24" t="n">
        <v>0.000655279054809556</v>
      </c>
      <c r="BA611" s="5" t="n">
        <v>0</v>
      </c>
      <c r="BB611" s="37" t="s">
        <v>181</v>
      </c>
      <c r="BC611" s="24" t="n">
        <v>0</v>
      </c>
      <c r="BD611" s="5" t="n">
        <v>0</v>
      </c>
      <c r="BE611" s="24" t="n">
        <v>0</v>
      </c>
      <c r="BF611" s="24" t="n">
        <v>0.12009083689014</v>
      </c>
      <c r="BG611" s="26" t="n">
        <v>0</v>
      </c>
      <c r="BH611" s="24" t="n">
        <v>0.000566324345727317</v>
      </c>
      <c r="BI611" s="23" t="n">
        <v>0.00467530542410703</v>
      </c>
      <c r="BJ611" s="5" t="n">
        <v>0</v>
      </c>
      <c r="BK611" s="5" t="n">
        <v>0</v>
      </c>
      <c r="BL611" s="5" t="n">
        <v>0</v>
      </c>
      <c r="BM611" s="5" t="n">
        <v>0.0109783302237638</v>
      </c>
      <c r="BN611" s="5" t="n">
        <v>0.00252038417146346</v>
      </c>
      <c r="BO611" s="23" t="n">
        <v>0</v>
      </c>
      <c r="BP611" s="24" t="n">
        <v>0</v>
      </c>
      <c r="BQ611" s="23" t="n">
        <v>0.00353731464882867</v>
      </c>
      <c r="BR611" s="24" t="n">
        <v>0</v>
      </c>
      <c r="BS611" s="5" t="n">
        <v>0.000817071925441409</v>
      </c>
      <c r="BT611" s="24" t="n">
        <v>0.0452264125703236</v>
      </c>
      <c r="BU611" s="23" t="n">
        <v>0</v>
      </c>
      <c r="BV611" s="24" t="n">
        <v>0.0573308857054467</v>
      </c>
      <c r="BW611" s="24" t="n">
        <v>0</v>
      </c>
      <c r="BX611" s="5" t="n">
        <v>0</v>
      </c>
      <c r="BY611" s="24" t="n">
        <v>0</v>
      </c>
      <c r="BZ611" s="5" t="n">
        <v>0</v>
      </c>
      <c r="CA611" s="24" t="n">
        <v>0</v>
      </c>
      <c r="CB611" s="24" t="n">
        <v>0</v>
      </c>
      <c r="CC611" s="24" t="n">
        <v>0</v>
      </c>
      <c r="CD611" s="24" t="n">
        <v>0.0797253947007301</v>
      </c>
      <c r="CE611" s="24" t="n">
        <v>0</v>
      </c>
      <c r="CF611" s="24" t="n">
        <v>0</v>
      </c>
      <c r="CG611" s="24" t="n">
        <v>0</v>
      </c>
      <c r="CH611" s="23" t="n">
        <v>0</v>
      </c>
    </row>
    <row r="612" s="24" customFormat="true" ht="15" hidden="false" customHeight="false" outlineLevel="0" collapsed="false">
      <c r="A612" s="27" t="s">
        <v>714</v>
      </c>
      <c r="B612" s="21" t="n">
        <v>0.00069806811236906</v>
      </c>
      <c r="C612" s="36" t="n">
        <v>0</v>
      </c>
      <c r="D612" s="23" t="n">
        <v>0.00191258721381958</v>
      </c>
      <c r="E612" s="24" t="n">
        <v>0</v>
      </c>
      <c r="F612" s="24" t="n">
        <v>0</v>
      </c>
      <c r="G612" s="24" t="n">
        <v>0</v>
      </c>
      <c r="H612" s="24" t="n">
        <v>0.0034581320058747</v>
      </c>
      <c r="I612" s="24" t="n">
        <v>0</v>
      </c>
      <c r="J612" s="23" t="n">
        <v>0</v>
      </c>
      <c r="K612" s="24" t="n">
        <v>0.00069806811236906</v>
      </c>
      <c r="L612" s="5" t="n">
        <v>0</v>
      </c>
      <c r="M612" s="24" t="n">
        <v>0</v>
      </c>
      <c r="N612" s="37" t="s">
        <v>181</v>
      </c>
      <c r="O612" s="24" t="n">
        <v>0</v>
      </c>
      <c r="P612" s="38" t="s">
        <v>181</v>
      </c>
      <c r="Q612" s="5" t="n">
        <v>0</v>
      </c>
      <c r="R612" s="23" t="n">
        <v>0.00069806811236906</v>
      </c>
      <c r="S612" s="24" t="n">
        <v>0</v>
      </c>
      <c r="T612" s="5" t="n">
        <v>0</v>
      </c>
      <c r="U612" s="9" t="n">
        <v>0</v>
      </c>
      <c r="V612" s="5" t="n">
        <v>0</v>
      </c>
      <c r="W612" s="9" t="n">
        <v>0</v>
      </c>
      <c r="X612" s="24" t="n">
        <v>0</v>
      </c>
      <c r="Y612" s="25" t="n">
        <v>0</v>
      </c>
      <c r="Z612" s="24" t="n">
        <v>0</v>
      </c>
      <c r="AA612" s="23" t="n">
        <v>0</v>
      </c>
      <c r="AB612" s="24" t="n">
        <v>0</v>
      </c>
      <c r="AC612" s="24" t="n">
        <v>0</v>
      </c>
      <c r="AD612" s="26" t="n">
        <v>0</v>
      </c>
      <c r="AE612" s="24" t="n">
        <v>0</v>
      </c>
      <c r="AF612" s="24" t="n">
        <v>0</v>
      </c>
      <c r="AG612" s="5" t="n">
        <v>0</v>
      </c>
      <c r="AH612" s="39" t="s">
        <v>181</v>
      </c>
      <c r="AI612" s="39" t="s">
        <v>181</v>
      </c>
      <c r="AJ612" s="39" t="s">
        <v>181</v>
      </c>
      <c r="AK612" s="39" t="s">
        <v>181</v>
      </c>
      <c r="AL612" s="5" t="n">
        <v>0</v>
      </c>
      <c r="AM612" s="24" t="n">
        <v>0</v>
      </c>
      <c r="AN612" s="24" t="n">
        <v>0.00069806811236906</v>
      </c>
      <c r="AO612" s="25" t="n">
        <v>0</v>
      </c>
      <c r="AP612" s="24" t="n">
        <v>0</v>
      </c>
      <c r="AQ612" s="25" t="n">
        <v>0</v>
      </c>
      <c r="AR612" s="24" t="n">
        <v>0</v>
      </c>
      <c r="AS612" s="25" t="n">
        <v>0</v>
      </c>
      <c r="AT612" s="24" t="n">
        <v>0</v>
      </c>
      <c r="AU612" s="24" t="n">
        <v>0</v>
      </c>
      <c r="AV612" s="26" t="n">
        <v>0</v>
      </c>
      <c r="AW612" s="24" t="n">
        <v>0</v>
      </c>
      <c r="AX612" s="24" t="n">
        <v>0</v>
      </c>
      <c r="AY612" s="23" t="n">
        <v>0.00370640242657456</v>
      </c>
      <c r="AZ612" s="24" t="n">
        <v>0</v>
      </c>
      <c r="BA612" s="5" t="n">
        <v>0</v>
      </c>
      <c r="BB612" s="37" t="s">
        <v>181</v>
      </c>
      <c r="BC612" s="24" t="n">
        <v>0</v>
      </c>
      <c r="BD612" s="5" t="n">
        <v>0</v>
      </c>
      <c r="BE612" s="24" t="n">
        <v>0</v>
      </c>
      <c r="BF612" s="24" t="n">
        <v>0.0473624718899554</v>
      </c>
      <c r="BG612" s="26" t="n">
        <v>0</v>
      </c>
      <c r="BH612" s="24" t="n">
        <v>0.00112335240504145</v>
      </c>
      <c r="BI612" s="23" t="n">
        <v>0</v>
      </c>
      <c r="BJ612" s="5" t="n">
        <v>0</v>
      </c>
      <c r="BK612" s="5" t="n">
        <v>0</v>
      </c>
      <c r="BL612" s="5" t="n">
        <v>0</v>
      </c>
      <c r="BM612" s="5" t="n">
        <v>0.0109783302237638</v>
      </c>
      <c r="BN612" s="5" t="n">
        <v>0</v>
      </c>
      <c r="BO612" s="23" t="n">
        <v>0</v>
      </c>
      <c r="BP612" s="24" t="n">
        <v>0</v>
      </c>
      <c r="BQ612" s="23" t="n">
        <v>0.00116370243000121</v>
      </c>
      <c r="BR612" s="24" t="n">
        <v>0</v>
      </c>
      <c r="BS612" s="5" t="n">
        <v>0.000817071925441409</v>
      </c>
      <c r="BT612" s="24" t="n">
        <v>0</v>
      </c>
      <c r="BU612" s="23" t="n">
        <v>0</v>
      </c>
      <c r="BV612" s="24" t="n">
        <v>0.0573308857054467</v>
      </c>
      <c r="BW612" s="24" t="n">
        <v>0</v>
      </c>
      <c r="BX612" s="5" t="n">
        <v>0</v>
      </c>
      <c r="BY612" s="24" t="n">
        <v>0</v>
      </c>
      <c r="BZ612" s="5" t="n">
        <v>0</v>
      </c>
      <c r="CA612" s="24" t="n">
        <v>0</v>
      </c>
      <c r="CB612" s="24" t="n">
        <v>0</v>
      </c>
      <c r="CC612" s="24" t="n">
        <v>0</v>
      </c>
      <c r="CD612" s="24" t="n">
        <v>0</v>
      </c>
      <c r="CE612" s="24" t="n">
        <v>0</v>
      </c>
      <c r="CF612" s="24" t="n">
        <v>0</v>
      </c>
      <c r="CG612" s="24" t="n">
        <v>0</v>
      </c>
      <c r="CH612" s="23" t="n">
        <v>0</v>
      </c>
    </row>
    <row r="613" s="24" customFormat="true" ht="15" hidden="false" customHeight="false" outlineLevel="0" collapsed="false">
      <c r="A613" s="27" t="s">
        <v>715</v>
      </c>
      <c r="B613" s="21" t="n">
        <v>0.0020393051777334</v>
      </c>
      <c r="C613" s="36" t="n">
        <v>0</v>
      </c>
      <c r="D613" s="23" t="n">
        <v>0.00558734733602456</v>
      </c>
      <c r="E613" s="24" t="n">
        <v>0</v>
      </c>
      <c r="F613" s="24" t="n">
        <v>0</v>
      </c>
      <c r="G613" s="24" t="n">
        <v>0</v>
      </c>
      <c r="H613" s="24" t="n">
        <v>0.0101024332438458</v>
      </c>
      <c r="I613" s="24" t="n">
        <v>0</v>
      </c>
      <c r="J613" s="23" t="n">
        <v>0</v>
      </c>
      <c r="K613" s="24" t="n">
        <v>0.0020393051777334</v>
      </c>
      <c r="L613" s="5" t="n">
        <v>0</v>
      </c>
      <c r="M613" s="24" t="n">
        <v>0</v>
      </c>
      <c r="N613" s="37" t="s">
        <v>181</v>
      </c>
      <c r="O613" s="24" t="n">
        <v>0</v>
      </c>
      <c r="P613" s="38" t="s">
        <v>181</v>
      </c>
      <c r="Q613" s="5" t="n">
        <v>0</v>
      </c>
      <c r="R613" s="23" t="n">
        <v>0.0020393051777334</v>
      </c>
      <c r="S613" s="24" t="n">
        <v>0</v>
      </c>
      <c r="T613" s="5" t="n">
        <v>0</v>
      </c>
      <c r="U613" s="9" t="n">
        <v>0</v>
      </c>
      <c r="V613" s="5" t="n">
        <v>0</v>
      </c>
      <c r="W613" s="9" t="n">
        <v>0</v>
      </c>
      <c r="X613" s="24" t="n">
        <v>0</v>
      </c>
      <c r="Y613" s="25" t="n">
        <v>0</v>
      </c>
      <c r="Z613" s="24" t="n">
        <v>0</v>
      </c>
      <c r="AA613" s="23" t="n">
        <v>0</v>
      </c>
      <c r="AB613" s="24" t="n">
        <v>0</v>
      </c>
      <c r="AC613" s="24" t="n">
        <v>0</v>
      </c>
      <c r="AD613" s="26" t="n">
        <v>0</v>
      </c>
      <c r="AE613" s="24" t="n">
        <v>0</v>
      </c>
      <c r="AF613" s="24" t="n">
        <v>0</v>
      </c>
      <c r="AG613" s="5" t="n">
        <v>0</v>
      </c>
      <c r="AH613" s="39" t="s">
        <v>181</v>
      </c>
      <c r="AI613" s="39" t="s">
        <v>181</v>
      </c>
      <c r="AJ613" s="39" t="s">
        <v>181</v>
      </c>
      <c r="AK613" s="39" t="s">
        <v>181</v>
      </c>
      <c r="AL613" s="5" t="n">
        <v>0</v>
      </c>
      <c r="AM613" s="24" t="n">
        <v>0</v>
      </c>
      <c r="AN613" s="24" t="n">
        <v>0.0020393051777334</v>
      </c>
      <c r="AO613" s="25" t="n">
        <v>0</v>
      </c>
      <c r="AP613" s="24" t="n">
        <v>0</v>
      </c>
      <c r="AQ613" s="25" t="n">
        <v>0</v>
      </c>
      <c r="AR613" s="24" t="n">
        <v>0</v>
      </c>
      <c r="AS613" s="25" t="n">
        <v>0</v>
      </c>
      <c r="AT613" s="24" t="n">
        <v>0</v>
      </c>
      <c r="AU613" s="24" t="n">
        <v>0</v>
      </c>
      <c r="AV613" s="26" t="n">
        <v>0</v>
      </c>
      <c r="AW613" s="24" t="n">
        <v>0</v>
      </c>
      <c r="AX613" s="24" t="n">
        <v>0.0030037571809869</v>
      </c>
      <c r="AY613" s="23" t="n">
        <v>0</v>
      </c>
      <c r="AZ613" s="24" t="n">
        <v>0</v>
      </c>
      <c r="BA613" s="5" t="n">
        <v>0.0236396989178494</v>
      </c>
      <c r="BB613" s="37" t="s">
        <v>181</v>
      </c>
      <c r="BC613" s="24" t="n">
        <v>0</v>
      </c>
      <c r="BD613" s="5" t="n">
        <v>0</v>
      </c>
      <c r="BE613" s="24" t="n">
        <v>0</v>
      </c>
      <c r="BF613" s="24" t="n">
        <v>0</v>
      </c>
      <c r="BG613" s="26" t="n">
        <v>0</v>
      </c>
      <c r="BH613" s="24" t="n">
        <v>0</v>
      </c>
      <c r="BI613" s="23" t="n">
        <v>0.00538665174212069</v>
      </c>
      <c r="BJ613" s="5" t="n">
        <v>0</v>
      </c>
      <c r="BK613" s="5" t="n">
        <v>0</v>
      </c>
      <c r="BL613" s="5" t="n">
        <v>0</v>
      </c>
      <c r="BM613" s="5" t="n">
        <v>0</v>
      </c>
      <c r="BN613" s="5" t="n">
        <v>0.00360980163791447</v>
      </c>
      <c r="BO613" s="23" t="n">
        <v>0</v>
      </c>
      <c r="BP613" s="24" t="n">
        <v>0.00509658395221025</v>
      </c>
      <c r="BQ613" s="23" t="n">
        <v>0</v>
      </c>
      <c r="BR613" s="24" t="n">
        <v>0</v>
      </c>
      <c r="BS613" s="5" t="n">
        <v>0.00238695763151022</v>
      </c>
      <c r="BT613" s="24" t="n">
        <v>0</v>
      </c>
      <c r="BU613" s="23" t="n">
        <v>0</v>
      </c>
      <c r="BV613" s="24" t="n">
        <v>0</v>
      </c>
      <c r="BW613" s="24" t="n">
        <v>0</v>
      </c>
      <c r="BX613" s="5" t="n">
        <v>0</v>
      </c>
      <c r="BY613" s="24" t="n">
        <v>0</v>
      </c>
      <c r="BZ613" s="5" t="n">
        <v>0</v>
      </c>
      <c r="CA613" s="24" t="n">
        <v>0</v>
      </c>
      <c r="CB613" s="24" t="n">
        <v>0.0136638677008613</v>
      </c>
      <c r="CC613" s="24" t="n">
        <v>0</v>
      </c>
      <c r="CD613" s="24" t="n">
        <v>0</v>
      </c>
      <c r="CE613" s="24" t="n">
        <v>0</v>
      </c>
      <c r="CF613" s="24" t="n">
        <v>0</v>
      </c>
      <c r="CG613" s="24" t="n">
        <v>0</v>
      </c>
      <c r="CH613" s="23" t="n">
        <v>0</v>
      </c>
    </row>
    <row r="614" s="24" customFormat="true" ht="15" hidden="false" customHeight="false" outlineLevel="0" collapsed="false">
      <c r="A614" s="27" t="s">
        <v>716</v>
      </c>
      <c r="B614" s="21" t="n">
        <v>0.00734576126465538</v>
      </c>
      <c r="C614" s="36" t="n">
        <v>0.00375127228161294</v>
      </c>
      <c r="D614" s="23" t="n">
        <v>0.0135995572087831</v>
      </c>
      <c r="E614" s="24" t="n">
        <v>0</v>
      </c>
      <c r="F614" s="24" t="n">
        <v>0</v>
      </c>
      <c r="G614" s="24" t="n">
        <v>0.02300473280702</v>
      </c>
      <c r="H614" s="24" t="n">
        <v>0</v>
      </c>
      <c r="I614" s="24" t="n">
        <v>0.0171713513701109</v>
      </c>
      <c r="J614" s="23" t="n">
        <v>0</v>
      </c>
      <c r="K614" s="24" t="n">
        <v>0.00734576126465538</v>
      </c>
      <c r="L614" s="5" t="n">
        <v>0</v>
      </c>
      <c r="M614" s="24" t="n">
        <v>0</v>
      </c>
      <c r="N614" s="37" t="s">
        <v>181</v>
      </c>
      <c r="O614" s="24" t="n">
        <v>0</v>
      </c>
      <c r="P614" s="38" t="s">
        <v>181</v>
      </c>
      <c r="Q614" s="5" t="n">
        <v>0</v>
      </c>
      <c r="R614" s="23" t="n">
        <v>0.00734576126465538</v>
      </c>
      <c r="S614" s="24" t="n">
        <v>0</v>
      </c>
      <c r="T614" s="5" t="n">
        <v>0</v>
      </c>
      <c r="U614" s="9" t="n">
        <v>0</v>
      </c>
      <c r="V614" s="5" t="n">
        <v>0</v>
      </c>
      <c r="W614" s="9" t="n">
        <v>0</v>
      </c>
      <c r="X614" s="24" t="n">
        <v>0</v>
      </c>
      <c r="Y614" s="25" t="n">
        <v>0</v>
      </c>
      <c r="Z614" s="24" t="n">
        <v>0</v>
      </c>
      <c r="AA614" s="23" t="n">
        <v>0</v>
      </c>
      <c r="AB614" s="24" t="n">
        <v>0</v>
      </c>
      <c r="AC614" s="24" t="n">
        <v>0</v>
      </c>
      <c r="AD614" s="26" t="n">
        <v>0</v>
      </c>
      <c r="AE614" s="24" t="n">
        <v>0</v>
      </c>
      <c r="AF614" s="24" t="n">
        <v>0</v>
      </c>
      <c r="AG614" s="5" t="n">
        <v>0</v>
      </c>
      <c r="AH614" s="39" t="s">
        <v>181</v>
      </c>
      <c r="AI614" s="39" t="s">
        <v>181</v>
      </c>
      <c r="AJ614" s="39" t="s">
        <v>181</v>
      </c>
      <c r="AK614" s="39" t="s">
        <v>181</v>
      </c>
      <c r="AL614" s="5" t="n">
        <v>0</v>
      </c>
      <c r="AM614" s="24" t="n">
        <v>0</v>
      </c>
      <c r="AN614" s="24" t="n">
        <v>0.00734576126465538</v>
      </c>
      <c r="AO614" s="25" t="n">
        <v>0</v>
      </c>
      <c r="AP614" s="24" t="n">
        <v>0</v>
      </c>
      <c r="AQ614" s="25" t="n">
        <v>0</v>
      </c>
      <c r="AR614" s="24" t="n">
        <v>0</v>
      </c>
      <c r="AS614" s="25" t="n">
        <v>0</v>
      </c>
      <c r="AT614" s="24" t="n">
        <v>0</v>
      </c>
      <c r="AU614" s="24" t="n">
        <v>0</v>
      </c>
      <c r="AV614" s="26" t="n">
        <v>0</v>
      </c>
      <c r="AW614" s="24" t="n">
        <v>0.0116161098567225</v>
      </c>
      <c r="AX614" s="24" t="n">
        <v>0.00854864562344706</v>
      </c>
      <c r="AY614" s="23" t="n">
        <v>0</v>
      </c>
      <c r="AZ614" s="24" t="n">
        <v>0.013677794795349</v>
      </c>
      <c r="BA614" s="5" t="n">
        <v>0</v>
      </c>
      <c r="BB614" s="37" t="s">
        <v>181</v>
      </c>
      <c r="BC614" s="24" t="n">
        <v>0</v>
      </c>
      <c r="BD614" s="5" t="n">
        <v>0</v>
      </c>
      <c r="BE614" s="24" t="n">
        <v>0</v>
      </c>
      <c r="BF614" s="24" t="n">
        <v>0</v>
      </c>
      <c r="BG614" s="26" t="n">
        <v>0</v>
      </c>
      <c r="BH614" s="24" t="n">
        <v>0.00573784452328963</v>
      </c>
      <c r="BI614" s="23" t="n">
        <v>0.0099850202822849</v>
      </c>
      <c r="BJ614" s="5" t="n">
        <v>0.0142430925132018</v>
      </c>
      <c r="BK614" s="5" t="n">
        <v>0</v>
      </c>
      <c r="BL614" s="5" t="n">
        <v>0</v>
      </c>
      <c r="BM614" s="5" t="n">
        <v>0</v>
      </c>
      <c r="BN614" s="5" t="n">
        <v>0.00544916315490735</v>
      </c>
      <c r="BO614" s="23" t="n">
        <v>0</v>
      </c>
      <c r="BP614" s="24" t="n">
        <v>0.00209975445804617</v>
      </c>
      <c r="BQ614" s="23" t="n">
        <v>0.0108450197988966</v>
      </c>
      <c r="BR614" s="24" t="n">
        <v>0</v>
      </c>
      <c r="BS614" s="5" t="n">
        <v>0.0067932438211464</v>
      </c>
      <c r="BT614" s="24" t="n">
        <v>0</v>
      </c>
      <c r="BU614" s="23" t="n">
        <v>0.0742180175768046</v>
      </c>
      <c r="BV614" s="24" t="n">
        <v>0</v>
      </c>
      <c r="BW614" s="24" t="n">
        <v>0</v>
      </c>
      <c r="BX614" s="5" t="n">
        <v>0</v>
      </c>
      <c r="BY614" s="24" t="n">
        <v>0.0143003590195546</v>
      </c>
      <c r="BZ614" s="5" t="n">
        <v>0</v>
      </c>
      <c r="CA614" s="24" t="n">
        <v>0.0742180175768046</v>
      </c>
      <c r="CB614" s="24" t="n">
        <v>0</v>
      </c>
      <c r="CC614" s="24" t="n">
        <v>0.00654782667464823</v>
      </c>
      <c r="CD614" s="24" t="n">
        <v>0</v>
      </c>
      <c r="CE614" s="24" t="n">
        <v>0.00853399420929528</v>
      </c>
      <c r="CF614" s="24" t="n">
        <v>0</v>
      </c>
      <c r="CG614" s="24" t="n">
        <v>0</v>
      </c>
      <c r="CH614" s="23" t="n">
        <v>0</v>
      </c>
    </row>
    <row r="615" s="24" customFormat="true" ht="15" hidden="false" customHeight="false" outlineLevel="0" collapsed="false">
      <c r="A615" s="27" t="s">
        <v>717</v>
      </c>
      <c r="B615" s="21" t="n">
        <v>0.020360679287294</v>
      </c>
      <c r="C615" s="36" t="n">
        <v>0.0175505130557614</v>
      </c>
      <c r="D615" s="23" t="n">
        <v>0.0252498878128986</v>
      </c>
      <c r="E615" s="24" t="n">
        <v>0.00728028226947125</v>
      </c>
      <c r="F615" s="24" t="n">
        <v>0.00354279955490905</v>
      </c>
      <c r="G615" s="24" t="n">
        <v>0.0223567647138952</v>
      </c>
      <c r="H615" s="24" t="n">
        <v>0.0592570837804735</v>
      </c>
      <c r="I615" s="24" t="n">
        <v>0.0134629937016214</v>
      </c>
      <c r="J615" s="23" t="n">
        <v>0</v>
      </c>
      <c r="K615" s="24" t="n">
        <v>0.020360679287294</v>
      </c>
      <c r="L615" s="5" t="n">
        <v>0</v>
      </c>
      <c r="M615" s="24" t="n">
        <v>0</v>
      </c>
      <c r="N615" s="37" t="s">
        <v>181</v>
      </c>
      <c r="O615" s="24" t="n">
        <v>0</v>
      </c>
      <c r="P615" s="38" t="s">
        <v>181</v>
      </c>
      <c r="Q615" s="5" t="n">
        <v>0</v>
      </c>
      <c r="R615" s="23" t="n">
        <v>0.020360679287294</v>
      </c>
      <c r="S615" s="24" t="n">
        <v>0</v>
      </c>
      <c r="T615" s="5" t="n">
        <v>0</v>
      </c>
      <c r="U615" s="9" t="n">
        <v>0</v>
      </c>
      <c r="V615" s="5" t="n">
        <v>0</v>
      </c>
      <c r="W615" s="9" t="n">
        <v>0</v>
      </c>
      <c r="X615" s="24" t="n">
        <v>0</v>
      </c>
      <c r="Y615" s="25" t="n">
        <v>0</v>
      </c>
      <c r="Z615" s="24" t="n">
        <v>0</v>
      </c>
      <c r="AA615" s="23" t="n">
        <v>0</v>
      </c>
      <c r="AB615" s="24" t="n">
        <v>0</v>
      </c>
      <c r="AC615" s="24" t="n">
        <v>0</v>
      </c>
      <c r="AD615" s="26" t="n">
        <v>0</v>
      </c>
      <c r="AE615" s="24" t="n">
        <v>0</v>
      </c>
      <c r="AF615" s="24" t="n">
        <v>0</v>
      </c>
      <c r="AG615" s="5" t="n">
        <v>0</v>
      </c>
      <c r="AH615" s="39" t="s">
        <v>181</v>
      </c>
      <c r="AI615" s="39" t="s">
        <v>181</v>
      </c>
      <c r="AJ615" s="39" t="s">
        <v>181</v>
      </c>
      <c r="AK615" s="39" t="s">
        <v>181</v>
      </c>
      <c r="AL615" s="5" t="n">
        <v>0</v>
      </c>
      <c r="AM615" s="24" t="n">
        <v>0</v>
      </c>
      <c r="AN615" s="24" t="n">
        <v>0.020360679287294</v>
      </c>
      <c r="AO615" s="25" t="n">
        <v>0</v>
      </c>
      <c r="AP615" s="24" t="n">
        <v>0</v>
      </c>
      <c r="AQ615" s="25" t="n">
        <v>0</v>
      </c>
      <c r="AR615" s="24" t="n">
        <v>0</v>
      </c>
      <c r="AS615" s="25" t="n">
        <v>0</v>
      </c>
      <c r="AT615" s="24" t="n">
        <v>0</v>
      </c>
      <c r="AU615" s="24" t="n">
        <v>0</v>
      </c>
      <c r="AV615" s="26" t="n">
        <v>0</v>
      </c>
      <c r="AW615" s="24" t="n">
        <v>0.0268612593076132</v>
      </c>
      <c r="AX615" s="24" t="n">
        <v>0.0230091238832602</v>
      </c>
      <c r="AY615" s="23" t="n">
        <v>0.00623222849750481</v>
      </c>
      <c r="AZ615" s="24" t="n">
        <v>0.0296697992927856</v>
      </c>
      <c r="BA615" s="5" t="n">
        <v>0</v>
      </c>
      <c r="BB615" s="37" t="s">
        <v>181</v>
      </c>
      <c r="BC615" s="24" t="n">
        <v>0</v>
      </c>
      <c r="BD615" s="5" t="n">
        <v>0.0235237144154513</v>
      </c>
      <c r="BE615" s="24" t="n">
        <v>0</v>
      </c>
      <c r="BF615" s="24" t="n">
        <v>0</v>
      </c>
      <c r="BG615" s="26" t="n">
        <v>0</v>
      </c>
      <c r="BH615" s="24" t="n">
        <v>0.0236724215144765</v>
      </c>
      <c r="BI615" s="23" t="n">
        <v>0.0149247351788124</v>
      </c>
      <c r="BJ615" s="5" t="n">
        <v>0</v>
      </c>
      <c r="BK615" s="5" t="n">
        <v>0</v>
      </c>
      <c r="BL615" s="5" t="n">
        <v>0</v>
      </c>
      <c r="BM615" s="5" t="n">
        <v>0.0696111283857977</v>
      </c>
      <c r="BN615" s="5" t="n">
        <v>0.0282056719298009</v>
      </c>
      <c r="BO615" s="23" t="n">
        <v>0</v>
      </c>
      <c r="BP615" s="24" t="n">
        <v>0.0195380484885708</v>
      </c>
      <c r="BQ615" s="23" t="n">
        <v>0.0209094010006046</v>
      </c>
      <c r="BR615" s="24" t="n">
        <v>0</v>
      </c>
      <c r="BS615" s="5" t="n">
        <v>0.0234412065573912</v>
      </c>
      <c r="BT615" s="24" t="n">
        <v>0.0105964694831597</v>
      </c>
      <c r="BU615" s="23" t="n">
        <v>0</v>
      </c>
      <c r="BV615" s="24" t="n">
        <v>0</v>
      </c>
      <c r="BW615" s="24" t="n">
        <v>0.10309264082931</v>
      </c>
      <c r="BX615" s="5" t="n">
        <v>0</v>
      </c>
      <c r="BY615" s="24" t="n">
        <v>0.0286007180391093</v>
      </c>
      <c r="BZ615" s="5" t="n">
        <v>0</v>
      </c>
      <c r="CA615" s="24" t="n">
        <v>0</v>
      </c>
      <c r="CB615" s="24" t="n">
        <v>0.00612867590146742</v>
      </c>
      <c r="CC615" s="24" t="n">
        <v>0.0325922726852103</v>
      </c>
      <c r="CD615" s="24" t="n">
        <v>0</v>
      </c>
      <c r="CE615" s="24" t="n">
        <v>0.0256019826278858</v>
      </c>
      <c r="CF615" s="24" t="n">
        <v>0</v>
      </c>
      <c r="CG615" s="24" t="n">
        <v>0</v>
      </c>
      <c r="CH615" s="23" t="n">
        <v>0</v>
      </c>
    </row>
    <row r="616" s="24" customFormat="true" ht="15" hidden="false" customHeight="false" outlineLevel="0" collapsed="false">
      <c r="A616" s="27" t="s">
        <v>718</v>
      </c>
      <c r="B616" s="21" t="n">
        <v>0.0518722179696509</v>
      </c>
      <c r="C616" s="36" t="n">
        <v>0.05864403405846</v>
      </c>
      <c r="D616" s="23" t="n">
        <v>0.0400904163866263</v>
      </c>
      <c r="E616" s="24" t="n">
        <v>0.0332163613881133</v>
      </c>
      <c r="F616" s="24" t="n">
        <v>0.0726505653780472</v>
      </c>
      <c r="G616" s="24" t="n">
        <v>0.0342069710614079</v>
      </c>
      <c r="H616" s="24" t="n">
        <v>0.0302416089780028</v>
      </c>
      <c r="I616" s="24" t="n">
        <v>0.0813949439338753</v>
      </c>
      <c r="J616" s="23" t="n">
        <v>0.0697408485269445</v>
      </c>
      <c r="K616" s="24" t="n">
        <v>0.0518722179696509</v>
      </c>
      <c r="L616" s="5" t="n">
        <v>0</v>
      </c>
      <c r="M616" s="24" t="n">
        <v>0</v>
      </c>
      <c r="N616" s="37" t="s">
        <v>181</v>
      </c>
      <c r="O616" s="24" t="n">
        <v>0</v>
      </c>
      <c r="P616" s="38" t="s">
        <v>181</v>
      </c>
      <c r="Q616" s="5" t="n">
        <v>0</v>
      </c>
      <c r="R616" s="23" t="n">
        <v>0.0518722179696509</v>
      </c>
      <c r="S616" s="24" t="n">
        <v>0</v>
      </c>
      <c r="T616" s="5" t="n">
        <v>0</v>
      </c>
      <c r="U616" s="9" t="n">
        <v>0</v>
      </c>
      <c r="V616" s="5" t="n">
        <v>0</v>
      </c>
      <c r="W616" s="9" t="n">
        <v>0</v>
      </c>
      <c r="X616" s="24" t="n">
        <v>0</v>
      </c>
      <c r="Y616" s="25" t="n">
        <v>0</v>
      </c>
      <c r="Z616" s="24" t="n">
        <v>0</v>
      </c>
      <c r="AA616" s="23" t="n">
        <v>0</v>
      </c>
      <c r="AB616" s="24" t="n">
        <v>0</v>
      </c>
      <c r="AC616" s="24" t="n">
        <v>0</v>
      </c>
      <c r="AD616" s="26" t="n">
        <v>0</v>
      </c>
      <c r="AE616" s="24" t="n">
        <v>0</v>
      </c>
      <c r="AF616" s="24" t="n">
        <v>0</v>
      </c>
      <c r="AG616" s="5" t="n">
        <v>0</v>
      </c>
      <c r="AH616" s="39" t="s">
        <v>181</v>
      </c>
      <c r="AI616" s="39" t="s">
        <v>181</v>
      </c>
      <c r="AJ616" s="39" t="s">
        <v>181</v>
      </c>
      <c r="AK616" s="39" t="s">
        <v>181</v>
      </c>
      <c r="AL616" s="5" t="n">
        <v>0</v>
      </c>
      <c r="AM616" s="24" t="n">
        <v>0</v>
      </c>
      <c r="AN616" s="24" t="n">
        <v>0.0518722179696509</v>
      </c>
      <c r="AO616" s="25" t="n">
        <v>0</v>
      </c>
      <c r="AP616" s="24" t="n">
        <v>0</v>
      </c>
      <c r="AQ616" s="25" t="n">
        <v>0</v>
      </c>
      <c r="AR616" s="24" t="n">
        <v>0</v>
      </c>
      <c r="AS616" s="25" t="n">
        <v>0</v>
      </c>
      <c r="AT616" s="24" t="n">
        <v>0</v>
      </c>
      <c r="AU616" s="24" t="n">
        <v>0</v>
      </c>
      <c r="AV616" s="26" t="n">
        <v>0</v>
      </c>
      <c r="AW616" s="24" t="n">
        <v>0.0663624169991508</v>
      </c>
      <c r="AX616" s="24" t="n">
        <v>0.0476812323740741</v>
      </c>
      <c r="AY616" s="23" t="n">
        <v>0.0567670405042976</v>
      </c>
      <c r="AZ616" s="24" t="n">
        <v>0.0575032851933044</v>
      </c>
      <c r="BA616" s="5" t="n">
        <v>0.0513489587696409</v>
      </c>
      <c r="BB616" s="37" t="s">
        <v>181</v>
      </c>
      <c r="BC616" s="24" t="n">
        <v>0.0999300820119438</v>
      </c>
      <c r="BD616" s="5" t="n">
        <v>0.0130823902782948</v>
      </c>
      <c r="BE616" s="24" t="n">
        <v>0</v>
      </c>
      <c r="BF616" s="24" t="n">
        <v>0.12009083689014</v>
      </c>
      <c r="BG616" s="26" t="n">
        <v>0</v>
      </c>
      <c r="BH616" s="24" t="n">
        <v>0.0466033420784686</v>
      </c>
      <c r="BI616" s="23" t="n">
        <v>0.0605206310689273</v>
      </c>
      <c r="BJ616" s="5" t="n">
        <v>0.00909658735990969</v>
      </c>
      <c r="BK616" s="5" t="n">
        <v>0</v>
      </c>
      <c r="BL616" s="5" t="n">
        <v>0</v>
      </c>
      <c r="BM616" s="5" t="n">
        <v>0.0278363187481293</v>
      </c>
      <c r="BN616" s="5" t="n">
        <v>0.0838623369401238</v>
      </c>
      <c r="BO616" s="23" t="n">
        <v>0</v>
      </c>
      <c r="BP616" s="24" t="n">
        <v>0.049045328729357</v>
      </c>
      <c r="BQ616" s="23" t="n">
        <v>0.053757845774592</v>
      </c>
      <c r="BR616" s="24" t="n">
        <v>0.0149020928330545</v>
      </c>
      <c r="BS616" s="5" t="n">
        <v>0.0570291896455094</v>
      </c>
      <c r="BT616" s="24" t="n">
        <v>0.0558228820534833</v>
      </c>
      <c r="BU616" s="23" t="n">
        <v>0</v>
      </c>
      <c r="BV616" s="24" t="n">
        <v>0.0896742782439784</v>
      </c>
      <c r="BW616" s="24" t="n">
        <v>0.10309264082931</v>
      </c>
      <c r="BX616" s="5" t="n">
        <v>0</v>
      </c>
      <c r="BY616" s="24" t="n">
        <v>0.0593451945697276</v>
      </c>
      <c r="BZ616" s="5" t="n">
        <v>0.0149020928330545</v>
      </c>
      <c r="CA616" s="24" t="n">
        <v>0</v>
      </c>
      <c r="CB616" s="24" t="n">
        <v>0.0485433949471374</v>
      </c>
      <c r="CC616" s="24" t="n">
        <v>0.0261913066985929</v>
      </c>
      <c r="CD616" s="24" t="n">
        <v>0.0797253947007301</v>
      </c>
      <c r="CE616" s="24" t="n">
        <v>0.107055596994304</v>
      </c>
      <c r="CF616" s="24" t="n">
        <v>0.154407933038248</v>
      </c>
      <c r="CG616" s="24" t="n">
        <v>0</v>
      </c>
      <c r="CH616" s="23" t="n">
        <v>0</v>
      </c>
    </row>
    <row r="617" s="24" customFormat="true" ht="15" hidden="false" customHeight="false" outlineLevel="0" collapsed="false">
      <c r="A617" s="27" t="s">
        <v>719</v>
      </c>
      <c r="B617" s="21" t="n">
        <v>0.0140613597306239</v>
      </c>
      <c r="C617" s="36" t="n">
        <v>0.0157961284876101</v>
      </c>
      <c r="D617" s="23" t="n">
        <v>0.0110431588493245</v>
      </c>
      <c r="E617" s="24" t="n">
        <v>0</v>
      </c>
      <c r="F617" s="24" t="n">
        <v>0.0114922750210355</v>
      </c>
      <c r="G617" s="24" t="n">
        <v>0.0125899785959603</v>
      </c>
      <c r="H617" s="24" t="n">
        <v>0.0312216015640781</v>
      </c>
      <c r="I617" s="24" t="n">
        <v>0.0171713513701109</v>
      </c>
      <c r="J617" s="23" t="n">
        <v>0</v>
      </c>
      <c r="K617" s="24" t="n">
        <v>0.0140613597306239</v>
      </c>
      <c r="L617" s="5" t="n">
        <v>0</v>
      </c>
      <c r="M617" s="24" t="n">
        <v>0</v>
      </c>
      <c r="N617" s="37" t="s">
        <v>181</v>
      </c>
      <c r="O617" s="24" t="n">
        <v>0</v>
      </c>
      <c r="P617" s="38" t="s">
        <v>181</v>
      </c>
      <c r="Q617" s="5" t="n">
        <v>0</v>
      </c>
      <c r="R617" s="23" t="n">
        <v>0.0140613597306239</v>
      </c>
      <c r="S617" s="24" t="n">
        <v>0</v>
      </c>
      <c r="T617" s="5" t="n">
        <v>0</v>
      </c>
      <c r="U617" s="9" t="n">
        <v>0</v>
      </c>
      <c r="V617" s="5" t="n">
        <v>0</v>
      </c>
      <c r="W617" s="9" t="n">
        <v>0</v>
      </c>
      <c r="X617" s="24" t="n">
        <v>0</v>
      </c>
      <c r="Y617" s="25" t="n">
        <v>0</v>
      </c>
      <c r="Z617" s="24" t="n">
        <v>0</v>
      </c>
      <c r="AA617" s="23" t="n">
        <v>0</v>
      </c>
      <c r="AB617" s="24" t="n">
        <v>0</v>
      </c>
      <c r="AC617" s="24" t="n">
        <v>0</v>
      </c>
      <c r="AD617" s="26" t="n">
        <v>0</v>
      </c>
      <c r="AE617" s="24" t="n">
        <v>0</v>
      </c>
      <c r="AF617" s="24" t="n">
        <v>0</v>
      </c>
      <c r="AG617" s="5" t="n">
        <v>0</v>
      </c>
      <c r="AH617" s="39" t="s">
        <v>181</v>
      </c>
      <c r="AI617" s="39" t="s">
        <v>181</v>
      </c>
      <c r="AJ617" s="39" t="s">
        <v>181</v>
      </c>
      <c r="AK617" s="39" t="s">
        <v>181</v>
      </c>
      <c r="AL617" s="5" t="n">
        <v>0</v>
      </c>
      <c r="AM617" s="24" t="n">
        <v>0</v>
      </c>
      <c r="AN617" s="24" t="n">
        <v>0.0140613597306239</v>
      </c>
      <c r="AO617" s="25" t="n">
        <v>0</v>
      </c>
      <c r="AP617" s="24" t="n">
        <v>0</v>
      </c>
      <c r="AQ617" s="25" t="n">
        <v>0</v>
      </c>
      <c r="AR617" s="24" t="n">
        <v>0</v>
      </c>
      <c r="AS617" s="25" t="n">
        <v>0</v>
      </c>
      <c r="AT617" s="24" t="n">
        <v>0</v>
      </c>
      <c r="AU617" s="24" t="n">
        <v>0</v>
      </c>
      <c r="AV617" s="26" t="n">
        <v>0</v>
      </c>
      <c r="AW617" s="24" t="n">
        <v>0.0293744792200734</v>
      </c>
      <c r="AX617" s="24" t="n">
        <v>0.0114594978258802</v>
      </c>
      <c r="AY617" s="23" t="n">
        <v>0.0126478428588213</v>
      </c>
      <c r="AZ617" s="24" t="n">
        <v>0.015863380645681</v>
      </c>
      <c r="BA617" s="5" t="n">
        <v>0</v>
      </c>
      <c r="BB617" s="37" t="s">
        <v>181</v>
      </c>
      <c r="BC617" s="24" t="n">
        <v>0</v>
      </c>
      <c r="BD617" s="5" t="n">
        <v>0.0261647805565896</v>
      </c>
      <c r="BE617" s="24" t="n">
        <v>0.203382202002622</v>
      </c>
      <c r="BF617" s="24" t="n">
        <v>0</v>
      </c>
      <c r="BG617" s="26" t="n">
        <v>0</v>
      </c>
      <c r="BH617" s="24" t="n">
        <v>0.0146558988656425</v>
      </c>
      <c r="BI617" s="23" t="n">
        <v>0.0130854741433523</v>
      </c>
      <c r="BJ617" s="5" t="n">
        <v>0.0102100667768892</v>
      </c>
      <c r="BK617" s="5" t="n">
        <v>0</v>
      </c>
      <c r="BL617" s="5" t="n">
        <v>0</v>
      </c>
      <c r="BM617" s="5" t="n">
        <v>0.0387132717721365</v>
      </c>
      <c r="BN617" s="5" t="n">
        <v>0.0151180551487923</v>
      </c>
      <c r="BO617" s="23" t="n">
        <v>0</v>
      </c>
      <c r="BP617" s="24" t="n">
        <v>0.0188832215648106</v>
      </c>
      <c r="BQ617" s="23" t="n">
        <v>0.0108450197988966</v>
      </c>
      <c r="BR617" s="24" t="n">
        <v>0</v>
      </c>
      <c r="BS617" s="5" t="n">
        <v>0.014263211667107</v>
      </c>
      <c r="BT617" s="24" t="n">
        <v>0.0105964694831597</v>
      </c>
      <c r="BU617" s="23" t="n">
        <v>0.0742180175768046</v>
      </c>
      <c r="BV617" s="24" t="n">
        <v>0.0508017975569691</v>
      </c>
      <c r="BW617" s="24" t="n">
        <v>0.10309264082931</v>
      </c>
      <c r="BX617" s="5" t="n">
        <v>0</v>
      </c>
      <c r="BY617" s="24" t="n">
        <v>0.0143003590195546</v>
      </c>
      <c r="BZ617" s="5" t="n">
        <v>0</v>
      </c>
      <c r="CA617" s="24" t="n">
        <v>0.0742180175768046</v>
      </c>
      <c r="CB617" s="24" t="n">
        <v>0.0329869990837478</v>
      </c>
      <c r="CC617" s="24" t="n">
        <v>0.00654782667464823</v>
      </c>
      <c r="CD617" s="24" t="n">
        <v>0</v>
      </c>
      <c r="CE617" s="24" t="n">
        <v>0.0170679884185906</v>
      </c>
      <c r="CF617" s="24" t="n">
        <v>0</v>
      </c>
      <c r="CG617" s="24" t="n">
        <v>0</v>
      </c>
      <c r="CH617" s="23" t="n">
        <v>0</v>
      </c>
    </row>
    <row r="618" s="24" customFormat="true" ht="15" hidden="false" customHeight="false" outlineLevel="0" collapsed="false">
      <c r="A618" s="27" t="s">
        <v>720</v>
      </c>
      <c r="B618" s="21" t="n">
        <v>0.0485710251567964</v>
      </c>
      <c r="C618" s="36" t="n">
        <v>0.039182173797085</v>
      </c>
      <c r="D618" s="23" t="n">
        <v>0.0649060204316136</v>
      </c>
      <c r="E618" s="24" t="n">
        <v>0.0884642356456858</v>
      </c>
      <c r="F618" s="24" t="n">
        <v>0.0188313504340722</v>
      </c>
      <c r="G618" s="24" t="n">
        <v>0.0179783171998958</v>
      </c>
      <c r="H618" s="24" t="n">
        <v>0.105914689590902</v>
      </c>
      <c r="I618" s="24" t="n">
        <v>0.0452030814157659</v>
      </c>
      <c r="J618" s="23" t="n">
        <v>0.0282368978855733</v>
      </c>
      <c r="K618" s="24" t="n">
        <v>0.0485710251567964</v>
      </c>
      <c r="L618" s="5" t="n">
        <v>0</v>
      </c>
      <c r="M618" s="24" t="n">
        <v>0</v>
      </c>
      <c r="N618" s="37" t="s">
        <v>181</v>
      </c>
      <c r="O618" s="24" t="n">
        <v>0</v>
      </c>
      <c r="P618" s="38" t="s">
        <v>181</v>
      </c>
      <c r="Q618" s="5" t="n">
        <v>0</v>
      </c>
      <c r="R618" s="23" t="n">
        <v>0.0485710251567964</v>
      </c>
      <c r="S618" s="24" t="n">
        <v>0</v>
      </c>
      <c r="T618" s="5" t="n">
        <v>0</v>
      </c>
      <c r="U618" s="9" t="n">
        <v>0</v>
      </c>
      <c r="V618" s="5" t="n">
        <v>0</v>
      </c>
      <c r="W618" s="9" t="n">
        <v>0</v>
      </c>
      <c r="X618" s="24" t="n">
        <v>0</v>
      </c>
      <c r="Y618" s="9" t="n">
        <v>0</v>
      </c>
      <c r="Z618" s="24" t="n">
        <v>0</v>
      </c>
      <c r="AA618" s="23" t="n">
        <v>0</v>
      </c>
      <c r="AB618" s="24" t="n">
        <v>0</v>
      </c>
      <c r="AC618" s="24" t="n">
        <v>0</v>
      </c>
      <c r="AD618" s="26" t="n">
        <v>0</v>
      </c>
      <c r="AE618" s="24" t="n">
        <v>0</v>
      </c>
      <c r="AF618" s="24" t="n">
        <v>0</v>
      </c>
      <c r="AG618" s="5" t="n">
        <v>0</v>
      </c>
      <c r="AH618" s="39" t="s">
        <v>181</v>
      </c>
      <c r="AI618" s="39" t="s">
        <v>181</v>
      </c>
      <c r="AJ618" s="39" t="s">
        <v>181</v>
      </c>
      <c r="AK618" s="39" t="s">
        <v>181</v>
      </c>
      <c r="AL618" s="5" t="n">
        <v>0</v>
      </c>
      <c r="AM618" s="24" t="n">
        <v>0</v>
      </c>
      <c r="AN618" s="24" t="n">
        <v>0.0485710251567964</v>
      </c>
      <c r="AO618" s="25" t="n">
        <v>0</v>
      </c>
      <c r="AP618" s="24" t="n">
        <v>0</v>
      </c>
      <c r="AQ618" s="25" t="n">
        <v>0</v>
      </c>
      <c r="AR618" s="24" t="n">
        <v>0</v>
      </c>
      <c r="AS618" s="25" t="n">
        <v>0</v>
      </c>
      <c r="AT618" s="24" t="n">
        <v>0</v>
      </c>
      <c r="AU618" s="24" t="n">
        <v>0</v>
      </c>
      <c r="AV618" s="26" t="n">
        <v>0</v>
      </c>
      <c r="AW618" s="24" t="n">
        <v>0.0415001731399517</v>
      </c>
      <c r="AX618" s="24" t="n">
        <v>0.0455426454295051</v>
      </c>
      <c r="AY618" s="23" t="n">
        <v>0.064470959000076</v>
      </c>
      <c r="AZ618" s="24" t="n">
        <v>0.0492179907069697</v>
      </c>
      <c r="BA618" s="5" t="n">
        <v>0.0198111814593398</v>
      </c>
      <c r="BB618" s="37" t="s">
        <v>181</v>
      </c>
      <c r="BC618" s="24" t="n">
        <v>0.0834000620300806</v>
      </c>
      <c r="BD618" s="5" t="n">
        <v>0.0428379437365322</v>
      </c>
      <c r="BE618" s="24" t="n">
        <v>0</v>
      </c>
      <c r="BF618" s="24" t="n">
        <v>0.0251379611187596</v>
      </c>
      <c r="BG618" s="26" t="n">
        <v>0</v>
      </c>
      <c r="BH618" s="24" t="n">
        <v>0.0333730258579548</v>
      </c>
      <c r="BI618" s="23" t="n">
        <v>0.0735172525748433</v>
      </c>
      <c r="BJ618" s="5" t="n">
        <v>0.00570424500722951</v>
      </c>
      <c r="BK618" s="5" t="n">
        <v>0</v>
      </c>
      <c r="BL618" s="5" t="n">
        <v>0.0320884661011962</v>
      </c>
      <c r="BM618" s="5" t="n">
        <v>0.0498529855462008</v>
      </c>
      <c r="BN618" s="5" t="n">
        <v>0.0748764387346765</v>
      </c>
      <c r="BO618" s="23" t="n">
        <v>0</v>
      </c>
      <c r="BP618" s="24" t="n">
        <v>0.0560048140077238</v>
      </c>
      <c r="BQ618" s="23" t="n">
        <v>0.0436124442709342</v>
      </c>
      <c r="BR618" s="24" t="n">
        <v>0.0813069254450022</v>
      </c>
      <c r="BS618" s="5" t="n">
        <v>0.0436152016075792</v>
      </c>
      <c r="BT618" s="24" t="n">
        <v>0.069028037384226</v>
      </c>
      <c r="BU618" s="23" t="n">
        <v>0.0742180175768046</v>
      </c>
      <c r="BV618" s="24" t="n">
        <v>0.0323433925385317</v>
      </c>
      <c r="BW618" s="24" t="n">
        <v>0</v>
      </c>
      <c r="BX618" s="5" t="n">
        <v>0.0745669607134774</v>
      </c>
      <c r="BY618" s="24" t="n">
        <v>0.0593451945697276</v>
      </c>
      <c r="BZ618" s="5" t="n">
        <v>0.0813069254450022</v>
      </c>
      <c r="CA618" s="24" t="n">
        <v>0.0742180175768046</v>
      </c>
      <c r="CB618" s="24" t="n">
        <v>0.0164934995418739</v>
      </c>
      <c r="CC618" s="24" t="n">
        <v>0.0196434800239447</v>
      </c>
      <c r="CD618" s="24" t="n">
        <v>0.0591152209883966</v>
      </c>
      <c r="CE618" s="24" t="n">
        <v>0.0705957869157426</v>
      </c>
      <c r="CF618" s="24" t="n">
        <v>0.151973556539173</v>
      </c>
      <c r="CG618" s="24" t="n">
        <v>1</v>
      </c>
      <c r="CH618" s="23" t="n">
        <v>0</v>
      </c>
    </row>
    <row r="619" s="24" customFormat="true" ht="15" hidden="false" customHeight="false" outlineLevel="0" collapsed="false">
      <c r="A619" s="27" t="s">
        <v>721</v>
      </c>
      <c r="B619" s="21" t="n">
        <v>0.00957250365335778</v>
      </c>
      <c r="C619" s="36" t="n">
        <v>0.0089136484458253</v>
      </c>
      <c r="D619" s="23" t="n">
        <v>0.0107187990082948</v>
      </c>
      <c r="E619" s="24" t="n">
        <v>0.0120591256855723</v>
      </c>
      <c r="F619" s="24" t="n">
        <v>0</v>
      </c>
      <c r="G619" s="24" t="n">
        <v>0.00756848898501354</v>
      </c>
      <c r="H619" s="24" t="n">
        <v>0.0102751694579974</v>
      </c>
      <c r="I619" s="24" t="n">
        <v>0.033957567854719</v>
      </c>
      <c r="J619" s="23" t="n">
        <v>0</v>
      </c>
      <c r="K619" s="24" t="n">
        <v>0.00957250365335778</v>
      </c>
      <c r="L619" s="5" t="n">
        <v>0</v>
      </c>
      <c r="M619" s="24" t="n">
        <v>0</v>
      </c>
      <c r="N619" s="37" t="s">
        <v>181</v>
      </c>
      <c r="O619" s="24" t="n">
        <v>0</v>
      </c>
      <c r="P619" s="38" t="s">
        <v>181</v>
      </c>
      <c r="Q619" s="5" t="n">
        <v>0</v>
      </c>
      <c r="R619" s="23" t="n">
        <v>0.00957250365335778</v>
      </c>
      <c r="S619" s="24" t="n">
        <v>0</v>
      </c>
      <c r="T619" s="5" t="n">
        <v>0</v>
      </c>
      <c r="U619" s="9" t="n">
        <v>0</v>
      </c>
      <c r="V619" s="5" t="n">
        <v>0</v>
      </c>
      <c r="W619" s="9" t="n">
        <v>0</v>
      </c>
      <c r="X619" s="24" t="n">
        <v>0</v>
      </c>
      <c r="Y619" s="25" t="n">
        <v>0</v>
      </c>
      <c r="Z619" s="24" t="n">
        <v>0</v>
      </c>
      <c r="AA619" s="23" t="n">
        <v>0</v>
      </c>
      <c r="AB619" s="24" t="n">
        <v>0</v>
      </c>
      <c r="AC619" s="24" t="n">
        <v>0</v>
      </c>
      <c r="AD619" s="26" t="n">
        <v>0</v>
      </c>
      <c r="AE619" s="24" t="n">
        <v>0</v>
      </c>
      <c r="AF619" s="24" t="n">
        <v>0</v>
      </c>
      <c r="AG619" s="5" t="n">
        <v>0</v>
      </c>
      <c r="AH619" s="39" t="s">
        <v>181</v>
      </c>
      <c r="AI619" s="39" t="s">
        <v>181</v>
      </c>
      <c r="AJ619" s="39" t="s">
        <v>181</v>
      </c>
      <c r="AK619" s="39" t="s">
        <v>181</v>
      </c>
      <c r="AL619" s="5" t="n">
        <v>0</v>
      </c>
      <c r="AM619" s="24" t="n">
        <v>0</v>
      </c>
      <c r="AN619" s="24" t="n">
        <v>0.00957250365335778</v>
      </c>
      <c r="AO619" s="25" t="n">
        <v>0</v>
      </c>
      <c r="AP619" s="24" t="n">
        <v>0</v>
      </c>
      <c r="AQ619" s="25" t="n">
        <v>0</v>
      </c>
      <c r="AR619" s="24" t="n">
        <v>0</v>
      </c>
      <c r="AS619" s="25" t="n">
        <v>0</v>
      </c>
      <c r="AT619" s="24" t="n">
        <v>0</v>
      </c>
      <c r="AU619" s="24" t="n">
        <v>0</v>
      </c>
      <c r="AV619" s="26" t="n">
        <v>0</v>
      </c>
      <c r="AW619" s="24" t="n">
        <v>0.0156257559954817</v>
      </c>
      <c r="AX619" s="24" t="n">
        <v>0.00980700145434721</v>
      </c>
      <c r="AY619" s="23" t="n">
        <v>0.00446093939456562</v>
      </c>
      <c r="AZ619" s="24" t="n">
        <v>0.00958223488374999</v>
      </c>
      <c r="BA619" s="5" t="n">
        <v>0</v>
      </c>
      <c r="BB619" s="37" t="s">
        <v>181</v>
      </c>
      <c r="BC619" s="24" t="n">
        <v>0</v>
      </c>
      <c r="BD619" s="5" t="n">
        <v>0.0235237144154513</v>
      </c>
      <c r="BE619" s="24" t="n">
        <v>0</v>
      </c>
      <c r="BF619" s="24" t="n">
        <v>0</v>
      </c>
      <c r="BG619" s="26" t="n">
        <v>0</v>
      </c>
      <c r="BH619" s="24" t="n">
        <v>0.0104607496095435</v>
      </c>
      <c r="BI619" s="23" t="n">
        <v>0.00811452321853444</v>
      </c>
      <c r="BJ619" s="5" t="n">
        <v>0.0115679847925777</v>
      </c>
      <c r="BK619" s="5" t="n">
        <v>0</v>
      </c>
      <c r="BL619" s="5" t="n">
        <v>0.0193723074874795</v>
      </c>
      <c r="BM619" s="5" t="n">
        <v>0.0696111283857977</v>
      </c>
      <c r="BN619" s="5" t="n">
        <v>0.00148721126796826</v>
      </c>
      <c r="BO619" s="23" t="n">
        <v>0</v>
      </c>
      <c r="BP619" s="24" t="n">
        <v>0.0187396501686264</v>
      </c>
      <c r="BQ619" s="23" t="n">
        <v>0.00345771637596043</v>
      </c>
      <c r="BR619" s="24" t="n">
        <v>0.0149020928330545</v>
      </c>
      <c r="BS619" s="5" t="n">
        <v>0.00957545806822992</v>
      </c>
      <c r="BT619" s="24" t="n">
        <v>0</v>
      </c>
      <c r="BU619" s="23" t="n">
        <v>0</v>
      </c>
      <c r="BV619" s="24" t="n">
        <v>0.0323433925385317</v>
      </c>
      <c r="BW619" s="24" t="n">
        <v>0</v>
      </c>
      <c r="BX619" s="5" t="n">
        <v>0</v>
      </c>
      <c r="BY619" s="24" t="n">
        <v>0</v>
      </c>
      <c r="BZ619" s="5" t="n">
        <v>0.0149020928330545</v>
      </c>
      <c r="CA619" s="24" t="n">
        <v>0</v>
      </c>
      <c r="CB619" s="24" t="n">
        <v>0</v>
      </c>
      <c r="CC619" s="24" t="n">
        <v>0.0129487926612656</v>
      </c>
      <c r="CD619" s="24" t="n">
        <v>0</v>
      </c>
      <c r="CE619" s="24" t="n">
        <v>0.0341359768371811</v>
      </c>
      <c r="CF619" s="24" t="n">
        <v>0</v>
      </c>
      <c r="CG619" s="24" t="n">
        <v>0</v>
      </c>
      <c r="CH619" s="23" t="n">
        <v>0</v>
      </c>
    </row>
    <row r="620" s="24" customFormat="true" ht="15" hidden="false" customHeight="false" outlineLevel="0" collapsed="false">
      <c r="A620" s="27" t="s">
        <v>722</v>
      </c>
      <c r="B620" s="21" t="n">
        <v>0.00717425040116269</v>
      </c>
      <c r="C620" s="36" t="n">
        <v>0.010677616975579</v>
      </c>
      <c r="D620" s="23" t="n">
        <v>0.00107899186031355</v>
      </c>
      <c r="E620" s="24" t="n">
        <v>0.00341248999608614</v>
      </c>
      <c r="F620" s="24" t="n">
        <v>0</v>
      </c>
      <c r="G620" s="24" t="n">
        <v>0.00177379063001101</v>
      </c>
      <c r="H620" s="24" t="n">
        <v>0.00884510045903541</v>
      </c>
      <c r="I620" s="24" t="n">
        <v>0.0352987966213685</v>
      </c>
      <c r="J620" s="23" t="n">
        <v>0</v>
      </c>
      <c r="K620" s="24" t="n">
        <v>0.00717425040116269</v>
      </c>
      <c r="L620" s="5" t="n">
        <v>0</v>
      </c>
      <c r="M620" s="24" t="n">
        <v>0</v>
      </c>
      <c r="N620" s="37" t="s">
        <v>181</v>
      </c>
      <c r="O620" s="24" t="n">
        <v>0</v>
      </c>
      <c r="P620" s="38" t="s">
        <v>181</v>
      </c>
      <c r="Q620" s="5" t="n">
        <v>0</v>
      </c>
      <c r="R620" s="23" t="n">
        <v>0.00717425040116269</v>
      </c>
      <c r="S620" s="24" t="n">
        <v>0</v>
      </c>
      <c r="T620" s="5" t="n">
        <v>0</v>
      </c>
      <c r="U620" s="9" t="n">
        <v>0</v>
      </c>
      <c r="V620" s="5" t="n">
        <v>0</v>
      </c>
      <c r="W620" s="9" t="n">
        <v>0</v>
      </c>
      <c r="X620" s="24" t="n">
        <v>0</v>
      </c>
      <c r="Y620" s="25" t="n">
        <v>0</v>
      </c>
      <c r="Z620" s="24" t="n">
        <v>0</v>
      </c>
      <c r="AA620" s="23" t="n">
        <v>0</v>
      </c>
      <c r="AB620" s="24" t="n">
        <v>0</v>
      </c>
      <c r="AC620" s="24" t="n">
        <v>0</v>
      </c>
      <c r="AD620" s="26" t="n">
        <v>0</v>
      </c>
      <c r="AE620" s="24" t="n">
        <v>0</v>
      </c>
      <c r="AF620" s="24" t="n">
        <v>0</v>
      </c>
      <c r="AG620" s="5" t="n">
        <v>0</v>
      </c>
      <c r="AH620" s="39" t="s">
        <v>181</v>
      </c>
      <c r="AI620" s="39" t="s">
        <v>181</v>
      </c>
      <c r="AJ620" s="39" t="s">
        <v>181</v>
      </c>
      <c r="AK620" s="39" t="s">
        <v>181</v>
      </c>
      <c r="AL620" s="5" t="n">
        <v>0</v>
      </c>
      <c r="AM620" s="24" t="n">
        <v>0</v>
      </c>
      <c r="AN620" s="24" t="n">
        <v>0.00717425040116269</v>
      </c>
      <c r="AO620" s="25" t="n">
        <v>0</v>
      </c>
      <c r="AP620" s="24" t="n">
        <v>0</v>
      </c>
      <c r="AQ620" s="25" t="n">
        <v>0</v>
      </c>
      <c r="AR620" s="24" t="n">
        <v>0</v>
      </c>
      <c r="AS620" s="25" t="n">
        <v>0</v>
      </c>
      <c r="AT620" s="24" t="n">
        <v>0</v>
      </c>
      <c r="AU620" s="24" t="n">
        <v>0</v>
      </c>
      <c r="AV620" s="26" t="n">
        <v>0</v>
      </c>
      <c r="AW620" s="24" t="n">
        <v>0.0339827965469853</v>
      </c>
      <c r="AX620" s="24" t="n">
        <v>0.00276279981646711</v>
      </c>
      <c r="AY620" s="23" t="n">
        <v>0.00418195627412323</v>
      </c>
      <c r="AZ620" s="24" t="n">
        <v>0.00986586403775572</v>
      </c>
      <c r="BA620" s="5" t="n">
        <v>0</v>
      </c>
      <c r="BB620" s="37" t="s">
        <v>181</v>
      </c>
      <c r="BC620" s="24" t="n">
        <v>0</v>
      </c>
      <c r="BD620" s="5" t="n">
        <v>0.00996856242940351</v>
      </c>
      <c r="BE620" s="24" t="n">
        <v>0</v>
      </c>
      <c r="BF620" s="24" t="n">
        <v>0</v>
      </c>
      <c r="BG620" s="26" t="n">
        <v>0</v>
      </c>
      <c r="BH620" s="24" t="n">
        <v>0.00491968527743152</v>
      </c>
      <c r="BI620" s="23" t="n">
        <v>0.0108749279179515</v>
      </c>
      <c r="BJ620" s="5" t="n">
        <v>0.0104110318021573</v>
      </c>
      <c r="BK620" s="5" t="n">
        <v>0</v>
      </c>
      <c r="BL620" s="5" t="n">
        <v>0</v>
      </c>
      <c r="BM620" s="5" t="n">
        <v>0</v>
      </c>
      <c r="BN620" s="5" t="n">
        <v>0.00717786087421559</v>
      </c>
      <c r="BO620" s="23" t="n">
        <v>0</v>
      </c>
      <c r="BP620" s="24" t="n">
        <v>0.00816579519508037</v>
      </c>
      <c r="BQ620" s="23" t="n">
        <v>0.00651285751508643</v>
      </c>
      <c r="BR620" s="24" t="n">
        <v>0.0149020928330545</v>
      </c>
      <c r="BS620" s="5" t="n">
        <v>0.00676836035420173</v>
      </c>
      <c r="BT620" s="24" t="n">
        <v>0</v>
      </c>
      <c r="BU620" s="23" t="n">
        <v>0</v>
      </c>
      <c r="BV620" s="24" t="n">
        <v>0.0970301776155951</v>
      </c>
      <c r="BW620" s="24" t="n">
        <v>0</v>
      </c>
      <c r="BX620" s="5" t="n">
        <v>0</v>
      </c>
      <c r="BY620" s="24" t="n">
        <v>0.0241423458279538</v>
      </c>
      <c r="BZ620" s="5" t="n">
        <v>0.0149020928330545</v>
      </c>
      <c r="CA620" s="24" t="n">
        <v>0</v>
      </c>
      <c r="CB620" s="24" t="n">
        <v>0</v>
      </c>
      <c r="CC620" s="24" t="n">
        <v>0</v>
      </c>
      <c r="CD620" s="24" t="n">
        <v>0</v>
      </c>
      <c r="CE620" s="24" t="n">
        <v>0</v>
      </c>
      <c r="CF620" s="24" t="n">
        <v>0</v>
      </c>
      <c r="CG620" s="24" t="n">
        <v>0</v>
      </c>
      <c r="CH620" s="23" t="n">
        <v>0</v>
      </c>
    </row>
    <row r="621" s="24" customFormat="true" ht="15" hidden="false" customHeight="false" outlineLevel="0" collapsed="false">
      <c r="A621" s="27" t="s">
        <v>723</v>
      </c>
      <c r="B621" s="21" t="n">
        <v>0.0497318427491932</v>
      </c>
      <c r="C621" s="36" t="n">
        <v>0.0703079215511206</v>
      </c>
      <c r="D621" s="23" t="n">
        <v>0.0139329854527578</v>
      </c>
      <c r="E621" s="24" t="n">
        <v>0.0384251252949461</v>
      </c>
      <c r="F621" s="24" t="n">
        <v>0.0247073502969046</v>
      </c>
      <c r="G621" s="24" t="n">
        <v>0.158877851048876</v>
      </c>
      <c r="H621" s="24" t="n">
        <v>0.0160963637075387</v>
      </c>
      <c r="I621" s="24" t="n">
        <v>0.0070173255126519</v>
      </c>
      <c r="J621" s="23" t="n">
        <v>0</v>
      </c>
      <c r="K621" s="24" t="n">
        <v>0.0497318427491932</v>
      </c>
      <c r="L621" s="5" t="n">
        <v>0</v>
      </c>
      <c r="M621" s="24" t="n">
        <v>0</v>
      </c>
      <c r="N621" s="37" t="s">
        <v>181</v>
      </c>
      <c r="O621" s="24" t="n">
        <v>0</v>
      </c>
      <c r="P621" s="38" t="s">
        <v>181</v>
      </c>
      <c r="Q621" s="5" t="n">
        <v>0</v>
      </c>
      <c r="R621" s="23" t="n">
        <v>0.0497318427491932</v>
      </c>
      <c r="S621" s="24" t="n">
        <v>0</v>
      </c>
      <c r="T621" s="5" t="n">
        <v>0</v>
      </c>
      <c r="U621" s="9" t="n">
        <v>0</v>
      </c>
      <c r="V621" s="5" t="n">
        <v>0</v>
      </c>
      <c r="W621" s="9" t="n">
        <v>0</v>
      </c>
      <c r="X621" s="24" t="n">
        <v>0</v>
      </c>
      <c r="Y621" s="25" t="n">
        <v>0</v>
      </c>
      <c r="Z621" s="24" t="n">
        <v>0</v>
      </c>
      <c r="AA621" s="23" t="n">
        <v>0</v>
      </c>
      <c r="AB621" s="24" t="n">
        <v>0</v>
      </c>
      <c r="AC621" s="24" t="n">
        <v>0</v>
      </c>
      <c r="AD621" s="26" t="n">
        <v>0</v>
      </c>
      <c r="AE621" s="24" t="n">
        <v>0</v>
      </c>
      <c r="AF621" s="24" t="n">
        <v>0</v>
      </c>
      <c r="AG621" s="5" t="n">
        <v>0</v>
      </c>
      <c r="AH621" s="39" t="s">
        <v>181</v>
      </c>
      <c r="AI621" s="39" t="s">
        <v>181</v>
      </c>
      <c r="AJ621" s="39" t="s">
        <v>181</v>
      </c>
      <c r="AK621" s="39" t="s">
        <v>181</v>
      </c>
      <c r="AL621" s="5" t="n">
        <v>0</v>
      </c>
      <c r="AM621" s="24" t="n">
        <v>0</v>
      </c>
      <c r="AN621" s="24" t="n">
        <v>0.0497318427491932</v>
      </c>
      <c r="AO621" s="25" t="n">
        <v>0</v>
      </c>
      <c r="AP621" s="24" t="n">
        <v>0</v>
      </c>
      <c r="AQ621" s="25" t="n">
        <v>0</v>
      </c>
      <c r="AR621" s="24" t="n">
        <v>0</v>
      </c>
      <c r="AS621" s="25" t="n">
        <v>0</v>
      </c>
      <c r="AT621" s="24" t="n">
        <v>0</v>
      </c>
      <c r="AU621" s="24" t="n">
        <v>0</v>
      </c>
      <c r="AV621" s="26" t="n">
        <v>0</v>
      </c>
      <c r="AW621" s="24" t="n">
        <v>0.0500751175289608</v>
      </c>
      <c r="AX621" s="24" t="n">
        <v>0.0634610184293689</v>
      </c>
      <c r="AY621" s="23" t="n">
        <v>0</v>
      </c>
      <c r="AZ621" s="24" t="n">
        <v>0.012412041660617</v>
      </c>
      <c r="BA621" s="5" t="n">
        <v>0.374228552579978</v>
      </c>
      <c r="BB621" s="37" t="s">
        <v>181</v>
      </c>
      <c r="BC621" s="24" t="n">
        <v>0.0474943883808643</v>
      </c>
      <c r="BD621" s="5" t="n">
        <v>0.0261647805565896</v>
      </c>
      <c r="BE621" s="24" t="n">
        <v>0</v>
      </c>
      <c r="BF621" s="24" t="n">
        <v>0</v>
      </c>
      <c r="BG621" s="26" t="n">
        <v>0</v>
      </c>
      <c r="BH621" s="24" t="n">
        <v>0.0699671680250475</v>
      </c>
      <c r="BI621" s="23" t="n">
        <v>0.016517271786021</v>
      </c>
      <c r="BJ621" s="5" t="n">
        <v>0.0929017928987796</v>
      </c>
      <c r="BK621" s="5" t="n">
        <v>0</v>
      </c>
      <c r="BL621" s="5" t="n">
        <v>0.174507568953888</v>
      </c>
      <c r="BM621" s="5" t="n">
        <v>0</v>
      </c>
      <c r="BN621" s="5" t="n">
        <v>0.0253646194060008</v>
      </c>
      <c r="BO621" s="23" t="n">
        <v>0</v>
      </c>
      <c r="BP621" s="24" t="n">
        <v>0.109272660016291</v>
      </c>
      <c r="BQ621" s="23" t="n">
        <v>0.0100161655420836</v>
      </c>
      <c r="BR621" s="24" t="n">
        <v>0.0183003234729193</v>
      </c>
      <c r="BS621" s="5" t="n">
        <v>0.0562095421095016</v>
      </c>
      <c r="BT621" s="24" t="n">
        <v>0</v>
      </c>
      <c r="BU621" s="23" t="n">
        <v>0</v>
      </c>
      <c r="BV621" s="24" t="n">
        <v>0.0646867850770634</v>
      </c>
      <c r="BW621" s="24" t="n">
        <v>0</v>
      </c>
      <c r="BX621" s="5" t="n">
        <v>0</v>
      </c>
      <c r="BY621" s="24" t="n">
        <v>0.0757893120807913</v>
      </c>
      <c r="BZ621" s="5" t="n">
        <v>0.0183003234729193</v>
      </c>
      <c r="CA621" s="24" t="n">
        <v>0</v>
      </c>
      <c r="CB621" s="24" t="n">
        <v>0.0391156749852152</v>
      </c>
      <c r="CC621" s="24" t="n">
        <v>0.0788492571502373</v>
      </c>
      <c r="CD621" s="24" t="n">
        <v>0</v>
      </c>
      <c r="CE621" s="24" t="n">
        <v>0</v>
      </c>
      <c r="CF621" s="24" t="n">
        <v>0</v>
      </c>
      <c r="CG621" s="24" t="n">
        <v>0</v>
      </c>
      <c r="CH621" s="23" t="n">
        <v>0</v>
      </c>
    </row>
    <row r="622" s="24" customFormat="true" ht="15" hidden="false" customHeight="false" outlineLevel="0" collapsed="false">
      <c r="A622" s="27" t="s">
        <v>724</v>
      </c>
      <c r="B622" s="21" t="n">
        <v>0.00223824736298624</v>
      </c>
      <c r="C622" s="36" t="n">
        <v>0.00352472289871785</v>
      </c>
      <c r="D622" s="23" t="n">
        <v>0</v>
      </c>
      <c r="E622" s="24" t="n">
        <v>0</v>
      </c>
      <c r="F622" s="24" t="n">
        <v>0.00943806820452256</v>
      </c>
      <c r="G622" s="24" t="n">
        <v>0</v>
      </c>
      <c r="H622" s="24" t="n">
        <v>0</v>
      </c>
      <c r="I622" s="24" t="n">
        <v>0</v>
      </c>
      <c r="J622" s="23" t="n">
        <v>0</v>
      </c>
      <c r="K622" s="24" t="n">
        <v>0.00223824736298624</v>
      </c>
      <c r="L622" s="5" t="n">
        <v>0</v>
      </c>
      <c r="M622" s="24" t="n">
        <v>0</v>
      </c>
      <c r="N622" s="37" t="s">
        <v>181</v>
      </c>
      <c r="O622" s="24" t="n">
        <v>0</v>
      </c>
      <c r="P622" s="38" t="s">
        <v>181</v>
      </c>
      <c r="Q622" s="5" t="n">
        <v>0</v>
      </c>
      <c r="R622" s="23" t="n">
        <v>0.00223824736298624</v>
      </c>
      <c r="S622" s="24" t="n">
        <v>0</v>
      </c>
      <c r="T622" s="5" t="n">
        <v>0</v>
      </c>
      <c r="U622" s="9" t="n">
        <v>0</v>
      </c>
      <c r="V622" s="5" t="n">
        <v>0</v>
      </c>
      <c r="W622" s="9" t="n">
        <v>0</v>
      </c>
      <c r="X622" s="24" t="n">
        <v>0</v>
      </c>
      <c r="Y622" s="25" t="n">
        <v>0</v>
      </c>
      <c r="Z622" s="24" t="n">
        <v>0</v>
      </c>
      <c r="AA622" s="23" t="n">
        <v>0</v>
      </c>
      <c r="AB622" s="24" t="n">
        <v>0</v>
      </c>
      <c r="AC622" s="24" t="n">
        <v>0</v>
      </c>
      <c r="AD622" s="26" t="n">
        <v>0</v>
      </c>
      <c r="AE622" s="24" t="n">
        <v>0</v>
      </c>
      <c r="AF622" s="24" t="n">
        <v>0</v>
      </c>
      <c r="AG622" s="5" t="n">
        <v>0</v>
      </c>
      <c r="AH622" s="39" t="s">
        <v>181</v>
      </c>
      <c r="AI622" s="39" t="s">
        <v>181</v>
      </c>
      <c r="AJ622" s="39" t="s">
        <v>181</v>
      </c>
      <c r="AK622" s="39" t="s">
        <v>181</v>
      </c>
      <c r="AL622" s="5" t="n">
        <v>0</v>
      </c>
      <c r="AM622" s="24" t="n">
        <v>0</v>
      </c>
      <c r="AN622" s="24" t="n">
        <v>0.00223824736298624</v>
      </c>
      <c r="AO622" s="25" t="n">
        <v>0</v>
      </c>
      <c r="AP622" s="24" t="n">
        <v>0</v>
      </c>
      <c r="AQ622" s="25" t="n">
        <v>0</v>
      </c>
      <c r="AR622" s="24" t="n">
        <v>0</v>
      </c>
      <c r="AS622" s="25" t="n">
        <v>0</v>
      </c>
      <c r="AT622" s="24" t="n">
        <v>0</v>
      </c>
      <c r="AU622" s="24" t="n">
        <v>0</v>
      </c>
      <c r="AV622" s="26" t="n">
        <v>0</v>
      </c>
      <c r="AW622" s="24" t="n">
        <v>0</v>
      </c>
      <c r="AX622" s="24" t="n">
        <v>0.00329678542613589</v>
      </c>
      <c r="AY622" s="23" t="n">
        <v>0</v>
      </c>
      <c r="AZ622" s="24" t="n">
        <v>0.00416761272646575</v>
      </c>
      <c r="BA622" s="5" t="n">
        <v>0</v>
      </c>
      <c r="BB622" s="37" t="s">
        <v>181</v>
      </c>
      <c r="BC622" s="24" t="n">
        <v>0</v>
      </c>
      <c r="BD622" s="5" t="n">
        <v>0</v>
      </c>
      <c r="BE622" s="24" t="n">
        <v>0</v>
      </c>
      <c r="BF622" s="24" t="n">
        <v>0</v>
      </c>
      <c r="BG622" s="26" t="n">
        <v>0</v>
      </c>
      <c r="BH622" s="24" t="n">
        <v>0</v>
      </c>
      <c r="BI622" s="23" t="n">
        <v>0.00591214065887253</v>
      </c>
      <c r="BJ622" s="5" t="n">
        <v>0</v>
      </c>
      <c r="BK622" s="5" t="n">
        <v>0</v>
      </c>
      <c r="BL622" s="5" t="n">
        <v>0</v>
      </c>
      <c r="BM622" s="5" t="n">
        <v>0</v>
      </c>
      <c r="BN622" s="5" t="n">
        <v>0.00396195188693909</v>
      </c>
      <c r="BO622" s="23" t="n">
        <v>0</v>
      </c>
      <c r="BP622" s="24" t="n">
        <v>0</v>
      </c>
      <c r="BQ622" s="23" t="n">
        <v>0.00373123173670172</v>
      </c>
      <c r="BR622" s="24" t="n">
        <v>0</v>
      </c>
      <c r="BS622" s="5" t="n">
        <v>0.00261981467149792</v>
      </c>
      <c r="BT622" s="24" t="n">
        <v>0</v>
      </c>
      <c r="BU622" s="23" t="n">
        <v>0</v>
      </c>
      <c r="BV622" s="24" t="n">
        <v>0</v>
      </c>
      <c r="BW622" s="24" t="n">
        <v>0</v>
      </c>
      <c r="BX622" s="5" t="n">
        <v>0</v>
      </c>
      <c r="BY622" s="24" t="n">
        <v>0</v>
      </c>
      <c r="BZ622" s="5" t="n">
        <v>0</v>
      </c>
      <c r="CA622" s="24" t="n">
        <v>0</v>
      </c>
      <c r="CB622" s="24" t="n">
        <v>0</v>
      </c>
      <c r="CC622" s="24" t="n">
        <v>0.00654782667464823</v>
      </c>
      <c r="CD622" s="24" t="n">
        <v>0</v>
      </c>
      <c r="CE622" s="24" t="n">
        <v>0</v>
      </c>
      <c r="CF622" s="24" t="n">
        <v>0</v>
      </c>
      <c r="CG622" s="24" t="n">
        <v>0</v>
      </c>
      <c r="CH622" s="23" t="n">
        <v>0</v>
      </c>
    </row>
    <row r="623" s="24" customFormat="true" ht="15" hidden="false" customHeight="false" outlineLevel="0" collapsed="false">
      <c r="A623" s="27" t="s">
        <v>725</v>
      </c>
      <c r="B623" s="21" t="n">
        <v>0.00330180059883977</v>
      </c>
      <c r="C623" s="36" t="n">
        <v>0.00387648657941451</v>
      </c>
      <c r="D623" s="23" t="n">
        <v>0.00230194530051488</v>
      </c>
      <c r="E623" s="24" t="n">
        <v>0</v>
      </c>
      <c r="F623" s="24" t="n">
        <v>0</v>
      </c>
      <c r="G623" s="24" t="n">
        <v>0.00378424449250677</v>
      </c>
      <c r="H623" s="24" t="n">
        <v>0.0121945324506237</v>
      </c>
      <c r="I623" s="24" t="n">
        <v>0</v>
      </c>
      <c r="J623" s="23" t="n">
        <v>0</v>
      </c>
      <c r="K623" s="24" t="n">
        <v>0.00330180059883977</v>
      </c>
      <c r="L623" s="5" t="n">
        <v>0</v>
      </c>
      <c r="M623" s="24" t="n">
        <v>0</v>
      </c>
      <c r="N623" s="37" t="s">
        <v>181</v>
      </c>
      <c r="O623" s="24" t="n">
        <v>0</v>
      </c>
      <c r="P623" s="38" t="s">
        <v>181</v>
      </c>
      <c r="Q623" s="5" t="n">
        <v>0</v>
      </c>
      <c r="R623" s="23" t="n">
        <v>0.00330180059883977</v>
      </c>
      <c r="S623" s="24" t="n">
        <v>0</v>
      </c>
      <c r="T623" s="5" t="n">
        <v>0</v>
      </c>
      <c r="U623" s="9" t="n">
        <v>0</v>
      </c>
      <c r="V623" s="5" t="n">
        <v>0</v>
      </c>
      <c r="W623" s="9" t="n">
        <v>0</v>
      </c>
      <c r="X623" s="24" t="n">
        <v>0</v>
      </c>
      <c r="Y623" s="25" t="n">
        <v>0</v>
      </c>
      <c r="Z623" s="24" t="n">
        <v>0</v>
      </c>
      <c r="AA623" s="23" t="n">
        <v>0</v>
      </c>
      <c r="AB623" s="24" t="n">
        <v>0</v>
      </c>
      <c r="AC623" s="24" t="n">
        <v>0</v>
      </c>
      <c r="AD623" s="26" t="n">
        <v>0</v>
      </c>
      <c r="AE623" s="24" t="n">
        <v>0</v>
      </c>
      <c r="AF623" s="24" t="n">
        <v>0</v>
      </c>
      <c r="AG623" s="5" t="n">
        <v>0</v>
      </c>
      <c r="AH623" s="39" t="s">
        <v>181</v>
      </c>
      <c r="AI623" s="39" t="s">
        <v>181</v>
      </c>
      <c r="AJ623" s="39" t="s">
        <v>181</v>
      </c>
      <c r="AK623" s="39" t="s">
        <v>181</v>
      </c>
      <c r="AL623" s="5" t="n">
        <v>0</v>
      </c>
      <c r="AM623" s="24" t="n">
        <v>0</v>
      </c>
      <c r="AN623" s="24" t="n">
        <v>0.00330180059883977</v>
      </c>
      <c r="AO623" s="25" t="n">
        <v>0</v>
      </c>
      <c r="AP623" s="24" t="n">
        <v>0</v>
      </c>
      <c r="AQ623" s="25" t="n">
        <v>0</v>
      </c>
      <c r="AR623" s="24" t="n">
        <v>0</v>
      </c>
      <c r="AS623" s="25" t="n">
        <v>0</v>
      </c>
      <c r="AT623" s="24" t="n">
        <v>0</v>
      </c>
      <c r="AU623" s="24" t="n">
        <v>0</v>
      </c>
      <c r="AV623" s="26" t="n">
        <v>0</v>
      </c>
      <c r="AW623" s="24" t="n">
        <v>0</v>
      </c>
      <c r="AX623" s="24" t="n">
        <v>0.00486332666990775</v>
      </c>
      <c r="AY623" s="23" t="n">
        <v>0</v>
      </c>
      <c r="AZ623" s="24" t="n">
        <v>0.00156441087226738</v>
      </c>
      <c r="BA623" s="5" t="n">
        <v>0</v>
      </c>
      <c r="BB623" s="37" t="s">
        <v>181</v>
      </c>
      <c r="BC623" s="24" t="n">
        <v>0</v>
      </c>
      <c r="BD623" s="5" t="n">
        <v>0.0130823902782948</v>
      </c>
      <c r="BE623" s="24" t="n">
        <v>0</v>
      </c>
      <c r="BF623" s="24" t="n">
        <v>0</v>
      </c>
      <c r="BG623" s="26" t="n">
        <v>0</v>
      </c>
      <c r="BH623" s="24" t="n">
        <v>0.00135204071789386</v>
      </c>
      <c r="BI623" s="23" t="n">
        <v>0.00650216614987436</v>
      </c>
      <c r="BJ623" s="5" t="n">
        <v>0</v>
      </c>
      <c r="BK623" s="5" t="n">
        <v>0</v>
      </c>
      <c r="BL623" s="5" t="n">
        <v>0</v>
      </c>
      <c r="BM623" s="5" t="n">
        <v>0</v>
      </c>
      <c r="BN623" s="5" t="n">
        <v>0.00584456183404883</v>
      </c>
      <c r="BO623" s="23" t="n">
        <v>0</v>
      </c>
      <c r="BP623" s="24" t="n">
        <v>0.00615202861453372</v>
      </c>
      <c r="BQ623" s="23" t="n">
        <v>0.00140060506552761</v>
      </c>
      <c r="BR623" s="24" t="n">
        <v>0</v>
      </c>
      <c r="BS623" s="5" t="n">
        <v>0.00386467813801428</v>
      </c>
      <c r="BT623" s="24" t="n">
        <v>0</v>
      </c>
      <c r="BU623" s="23" t="n">
        <v>0</v>
      </c>
      <c r="BV623" s="24" t="n">
        <v>0</v>
      </c>
      <c r="BW623" s="24" t="n">
        <v>0</v>
      </c>
      <c r="BX623" s="5" t="n">
        <v>0</v>
      </c>
      <c r="BY623" s="24" t="n">
        <v>0</v>
      </c>
      <c r="BZ623" s="5" t="n">
        <v>0</v>
      </c>
      <c r="CA623" s="24" t="n">
        <v>0</v>
      </c>
      <c r="CB623" s="24" t="n">
        <v>0.0164934995418739</v>
      </c>
      <c r="CC623" s="24" t="n">
        <v>0</v>
      </c>
      <c r="CD623" s="24" t="n">
        <v>0</v>
      </c>
      <c r="CE623" s="24" t="n">
        <v>0.00853399420929528</v>
      </c>
      <c r="CF623" s="24" t="n">
        <v>0</v>
      </c>
      <c r="CG623" s="24" t="n">
        <v>0</v>
      </c>
      <c r="CH623" s="23" t="n">
        <v>0</v>
      </c>
    </row>
    <row r="624" s="24" customFormat="true" ht="15" hidden="false" customHeight="false" outlineLevel="0" collapsed="false">
      <c r="A624" s="27" t="s">
        <v>726</v>
      </c>
      <c r="B624" s="21" t="n">
        <v>0.00430408350499812</v>
      </c>
      <c r="C624" s="36" t="n">
        <v>0.00264617429036412</v>
      </c>
      <c r="D624" s="23" t="n">
        <v>0.00718856193047771</v>
      </c>
      <c r="E624" s="24" t="n">
        <v>0</v>
      </c>
      <c r="F624" s="24" t="n">
        <v>0.0110635270099755</v>
      </c>
      <c r="G624" s="24" t="n">
        <v>0.00378424449250677</v>
      </c>
      <c r="H624" s="24" t="n">
        <v>0.00416212691476997</v>
      </c>
      <c r="I624" s="24" t="n">
        <v>0</v>
      </c>
      <c r="J624" s="23" t="n">
        <v>0</v>
      </c>
      <c r="K624" s="24" t="n">
        <v>0.00430408350499812</v>
      </c>
      <c r="L624" s="5" t="n">
        <v>0</v>
      </c>
      <c r="M624" s="24" t="n">
        <v>0</v>
      </c>
      <c r="N624" s="37" t="s">
        <v>181</v>
      </c>
      <c r="O624" s="24" t="n">
        <v>0</v>
      </c>
      <c r="P624" s="38" t="s">
        <v>181</v>
      </c>
      <c r="Q624" s="5" t="n">
        <v>0</v>
      </c>
      <c r="R624" s="23" t="n">
        <v>0.00430408350499812</v>
      </c>
      <c r="S624" s="24" t="n">
        <v>0</v>
      </c>
      <c r="T624" s="5" t="n">
        <v>0</v>
      </c>
      <c r="U624" s="9" t="n">
        <v>0</v>
      </c>
      <c r="V624" s="5" t="n">
        <v>0</v>
      </c>
      <c r="W624" s="9" t="n">
        <v>0</v>
      </c>
      <c r="X624" s="24" t="n">
        <v>0</v>
      </c>
      <c r="Y624" s="25" t="n">
        <v>0</v>
      </c>
      <c r="Z624" s="24" t="n">
        <v>0</v>
      </c>
      <c r="AA624" s="23" t="n">
        <v>0</v>
      </c>
      <c r="AB624" s="24" t="n">
        <v>0</v>
      </c>
      <c r="AC624" s="24" t="n">
        <v>0</v>
      </c>
      <c r="AD624" s="26" t="n">
        <v>0</v>
      </c>
      <c r="AE624" s="24" t="n">
        <v>0</v>
      </c>
      <c r="AF624" s="24" t="n">
        <v>0</v>
      </c>
      <c r="AG624" s="5" t="n">
        <v>0</v>
      </c>
      <c r="AH624" s="39" t="s">
        <v>181</v>
      </c>
      <c r="AI624" s="39" t="s">
        <v>181</v>
      </c>
      <c r="AJ624" s="39" t="s">
        <v>181</v>
      </c>
      <c r="AK624" s="39" t="s">
        <v>181</v>
      </c>
      <c r="AL624" s="5" t="n">
        <v>0</v>
      </c>
      <c r="AM624" s="24" t="n">
        <v>0</v>
      </c>
      <c r="AN624" s="24" t="n">
        <v>0.00430408350499812</v>
      </c>
      <c r="AO624" s="25" t="n">
        <v>0</v>
      </c>
      <c r="AP624" s="24" t="n">
        <v>0</v>
      </c>
      <c r="AQ624" s="25" t="n">
        <v>0</v>
      </c>
      <c r="AR624" s="24" t="n">
        <v>0</v>
      </c>
      <c r="AS624" s="25" t="n">
        <v>0</v>
      </c>
      <c r="AT624" s="24" t="n">
        <v>0</v>
      </c>
      <c r="AU624" s="24" t="n">
        <v>0</v>
      </c>
      <c r="AV624" s="26" t="n">
        <v>0</v>
      </c>
      <c r="AW624" s="24" t="n">
        <v>0.00632947026891152</v>
      </c>
      <c r="AX624" s="24" t="n">
        <v>0.00134727989556089</v>
      </c>
      <c r="AY624" s="23" t="n">
        <v>0.0135350784111714</v>
      </c>
      <c r="AZ624" s="24" t="n">
        <v>0.00483197803561076</v>
      </c>
      <c r="BA624" s="5" t="n">
        <v>0</v>
      </c>
      <c r="BB624" s="37" t="s">
        <v>181</v>
      </c>
      <c r="BC624" s="24" t="n">
        <v>0.0138529355439437</v>
      </c>
      <c r="BD624" s="5" t="n">
        <v>0</v>
      </c>
      <c r="BE624" s="24" t="n">
        <v>0</v>
      </c>
      <c r="BF624" s="24" t="n">
        <v>0</v>
      </c>
      <c r="BG624" s="26" t="n">
        <v>0</v>
      </c>
      <c r="BH624" s="24" t="n">
        <v>0.00557422116281306</v>
      </c>
      <c r="BI624" s="23" t="n">
        <v>0.00221926021733733</v>
      </c>
      <c r="BJ624" s="5" t="n">
        <v>0.00570424500722951</v>
      </c>
      <c r="BK624" s="5" t="n">
        <v>0</v>
      </c>
      <c r="BL624" s="5" t="n">
        <v>0</v>
      </c>
      <c r="BM624" s="5" t="n">
        <v>0</v>
      </c>
      <c r="BN624" s="5" t="n">
        <v>0.00459353249745711</v>
      </c>
      <c r="BO624" s="23" t="n">
        <v>0</v>
      </c>
      <c r="BP624" s="24" t="n">
        <v>0.00228597875298132</v>
      </c>
      <c r="BQ624" s="23" t="n">
        <v>0.00565022553965782</v>
      </c>
      <c r="BR624" s="24" t="n">
        <v>0.0183003234729193</v>
      </c>
      <c r="BS624" s="5" t="n">
        <v>0.00303744320331411</v>
      </c>
      <c r="BT624" s="24" t="n">
        <v>0</v>
      </c>
      <c r="BU624" s="23" t="n">
        <v>0</v>
      </c>
      <c r="BV624" s="24" t="n">
        <v>0</v>
      </c>
      <c r="BW624" s="24" t="n">
        <v>0</v>
      </c>
      <c r="BX624" s="5" t="n">
        <v>0</v>
      </c>
      <c r="BY624" s="24" t="n">
        <v>0</v>
      </c>
      <c r="BZ624" s="5" t="n">
        <v>0.0183003234729193</v>
      </c>
      <c r="CA624" s="24" t="n">
        <v>0</v>
      </c>
      <c r="CB624" s="24" t="n">
        <v>0.00612867590146742</v>
      </c>
      <c r="CC624" s="24" t="n">
        <v>0</v>
      </c>
      <c r="CD624" s="24" t="n">
        <v>0</v>
      </c>
      <c r="CE624" s="24" t="n">
        <v>0.0170679884185906</v>
      </c>
      <c r="CF624" s="24" t="n">
        <v>0</v>
      </c>
      <c r="CG624" s="24" t="n">
        <v>0</v>
      </c>
      <c r="CH624" s="23" t="n">
        <v>0</v>
      </c>
    </row>
    <row r="625" s="24" customFormat="true" ht="15" hidden="false" customHeight="false" outlineLevel="0" collapsed="false">
      <c r="A625" s="27" t="s">
        <v>727</v>
      </c>
      <c r="B625" s="21" t="n">
        <v>0.000333606634747268</v>
      </c>
      <c r="C625" s="36" t="n">
        <v>0.000525353436846706</v>
      </c>
      <c r="D625" s="23" t="n">
        <v>0</v>
      </c>
      <c r="E625" s="24" t="n">
        <v>0.00289075540141732</v>
      </c>
      <c r="F625" s="24" t="n">
        <v>0</v>
      </c>
      <c r="G625" s="24" t="n">
        <v>0</v>
      </c>
      <c r="H625" s="24" t="n">
        <v>0</v>
      </c>
      <c r="I625" s="24" t="n">
        <v>0</v>
      </c>
      <c r="J625" s="23" t="n">
        <v>0</v>
      </c>
      <c r="K625" s="24" t="n">
        <v>0.000333606634747268</v>
      </c>
      <c r="L625" s="5" t="n">
        <v>0</v>
      </c>
      <c r="M625" s="24" t="n">
        <v>0</v>
      </c>
      <c r="N625" s="37" t="s">
        <v>181</v>
      </c>
      <c r="O625" s="24" t="n">
        <v>0</v>
      </c>
      <c r="P625" s="38" t="s">
        <v>181</v>
      </c>
      <c r="Q625" s="5" t="n">
        <v>0</v>
      </c>
      <c r="R625" s="23" t="n">
        <v>0.000333606634747268</v>
      </c>
      <c r="S625" s="24" t="n">
        <v>0</v>
      </c>
      <c r="T625" s="5" t="n">
        <v>0</v>
      </c>
      <c r="U625" s="9" t="n">
        <v>0</v>
      </c>
      <c r="V625" s="5" t="n">
        <v>0</v>
      </c>
      <c r="W625" s="9" t="n">
        <v>0</v>
      </c>
      <c r="X625" s="24" t="n">
        <v>0</v>
      </c>
      <c r="Y625" s="25" t="n">
        <v>0</v>
      </c>
      <c r="Z625" s="24" t="n">
        <v>0</v>
      </c>
      <c r="AA625" s="23" t="n">
        <v>0</v>
      </c>
      <c r="AB625" s="24" t="n">
        <v>0</v>
      </c>
      <c r="AC625" s="24" t="n">
        <v>0</v>
      </c>
      <c r="AD625" s="26" t="n">
        <v>0</v>
      </c>
      <c r="AE625" s="24" t="n">
        <v>0</v>
      </c>
      <c r="AF625" s="24" t="n">
        <v>0</v>
      </c>
      <c r="AG625" s="5" t="n">
        <v>0</v>
      </c>
      <c r="AH625" s="39" t="s">
        <v>181</v>
      </c>
      <c r="AI625" s="39" t="s">
        <v>181</v>
      </c>
      <c r="AJ625" s="39" t="s">
        <v>181</v>
      </c>
      <c r="AK625" s="39" t="s">
        <v>181</v>
      </c>
      <c r="AL625" s="5" t="n">
        <v>0</v>
      </c>
      <c r="AM625" s="24" t="n">
        <v>0</v>
      </c>
      <c r="AN625" s="24" t="n">
        <v>0.000333606634747268</v>
      </c>
      <c r="AO625" s="25" t="n">
        <v>0</v>
      </c>
      <c r="AP625" s="24" t="n">
        <v>0</v>
      </c>
      <c r="AQ625" s="25" t="n">
        <v>0</v>
      </c>
      <c r="AR625" s="24" t="n">
        <v>0</v>
      </c>
      <c r="AS625" s="25" t="n">
        <v>0</v>
      </c>
      <c r="AT625" s="24" t="n">
        <v>0</v>
      </c>
      <c r="AU625" s="24" t="n">
        <v>0</v>
      </c>
      <c r="AV625" s="26" t="n">
        <v>0</v>
      </c>
      <c r="AW625" s="24" t="n">
        <v>0</v>
      </c>
      <c r="AX625" s="24" t="n">
        <v>0.00049137977762639</v>
      </c>
      <c r="AY625" s="23" t="n">
        <v>0</v>
      </c>
      <c r="AZ625" s="24" t="n">
        <v>0.0006211749780646</v>
      </c>
      <c r="BA625" s="5" t="n">
        <v>0</v>
      </c>
      <c r="BB625" s="37" t="s">
        <v>181</v>
      </c>
      <c r="BC625" s="24" t="n">
        <v>0</v>
      </c>
      <c r="BD625" s="5" t="n">
        <v>0</v>
      </c>
      <c r="BE625" s="24" t="n">
        <v>0</v>
      </c>
      <c r="BF625" s="24" t="n">
        <v>0</v>
      </c>
      <c r="BG625" s="26" t="n">
        <v>0</v>
      </c>
      <c r="BH625" s="24" t="n">
        <v>0.000536849927450916</v>
      </c>
      <c r="BI625" s="23" t="n">
        <v>0</v>
      </c>
      <c r="BJ625" s="5" t="n">
        <v>0</v>
      </c>
      <c r="BK625" s="5" t="n">
        <v>0</v>
      </c>
      <c r="BL625" s="5" t="n">
        <v>0</v>
      </c>
      <c r="BM625" s="5" t="n">
        <v>0</v>
      </c>
      <c r="BN625" s="5" t="n">
        <v>0.000590521609849637</v>
      </c>
      <c r="BO625" s="23" t="n">
        <v>0</v>
      </c>
      <c r="BP625" s="24" t="n">
        <v>0.000833741923263078</v>
      </c>
      <c r="BQ625" s="23" t="n">
        <v>0</v>
      </c>
      <c r="BR625" s="24" t="n">
        <v>0</v>
      </c>
      <c r="BS625" s="5" t="n">
        <v>0</v>
      </c>
      <c r="BT625" s="24" t="n">
        <v>0.0105964694831597</v>
      </c>
      <c r="BU625" s="23" t="n">
        <v>0</v>
      </c>
      <c r="BV625" s="24" t="n">
        <v>0</v>
      </c>
      <c r="BW625" s="24" t="n">
        <v>0.10309264082931</v>
      </c>
      <c r="BX625" s="5" t="n">
        <v>0</v>
      </c>
      <c r="BY625" s="24" t="n">
        <v>0</v>
      </c>
      <c r="BZ625" s="5" t="n">
        <v>0</v>
      </c>
      <c r="CA625" s="24" t="n">
        <v>0</v>
      </c>
      <c r="CB625" s="24" t="n">
        <v>0</v>
      </c>
      <c r="CC625" s="24" t="n">
        <v>0</v>
      </c>
      <c r="CD625" s="24" t="n">
        <v>0</v>
      </c>
      <c r="CE625" s="24" t="n">
        <v>0</v>
      </c>
      <c r="CF625" s="24" t="n">
        <v>0</v>
      </c>
      <c r="CG625" s="24" t="n">
        <v>0</v>
      </c>
      <c r="CH625" s="23" t="n">
        <v>0</v>
      </c>
    </row>
    <row r="626" s="24" customFormat="true" ht="15" hidden="false" customHeight="false" outlineLevel="0" collapsed="false">
      <c r="A626" s="27" t="s">
        <v>728</v>
      </c>
      <c r="B626" s="21" t="n">
        <v>0.0157212371479731</v>
      </c>
      <c r="C626" s="36" t="n">
        <v>0.0174973679846884</v>
      </c>
      <c r="D626" s="23" t="n">
        <v>0.012631073323493</v>
      </c>
      <c r="E626" s="24" t="n">
        <v>0.0630773358663323</v>
      </c>
      <c r="F626" s="24" t="n">
        <v>0.0162483029644384</v>
      </c>
      <c r="G626" s="24" t="n">
        <v>0.00769765234642356</v>
      </c>
      <c r="H626" s="24" t="n">
        <v>0.00416212691476997</v>
      </c>
      <c r="I626" s="24" t="n">
        <v>0.0156451098019061</v>
      </c>
      <c r="J626" s="23" t="n">
        <v>0</v>
      </c>
      <c r="K626" s="24" t="n">
        <v>0.0157212371479731</v>
      </c>
      <c r="L626" s="5" t="n">
        <v>0</v>
      </c>
      <c r="M626" s="24" t="n">
        <v>0</v>
      </c>
      <c r="N626" s="37" t="s">
        <v>181</v>
      </c>
      <c r="O626" s="24" t="n">
        <v>0</v>
      </c>
      <c r="P626" s="38" t="s">
        <v>181</v>
      </c>
      <c r="Q626" s="5" t="n">
        <v>0</v>
      </c>
      <c r="R626" s="23" t="n">
        <v>0.0157212371479731</v>
      </c>
      <c r="S626" s="24" t="n">
        <v>0</v>
      </c>
      <c r="T626" s="5" t="n">
        <v>0</v>
      </c>
      <c r="U626" s="9" t="n">
        <v>0</v>
      </c>
      <c r="V626" s="5" t="n">
        <v>0</v>
      </c>
      <c r="W626" s="9" t="n">
        <v>0</v>
      </c>
      <c r="X626" s="24" t="n">
        <v>0</v>
      </c>
      <c r="Y626" s="25" t="n">
        <v>0</v>
      </c>
      <c r="Z626" s="24" t="n">
        <v>0</v>
      </c>
      <c r="AA626" s="23" t="n">
        <v>0</v>
      </c>
      <c r="AB626" s="24" t="n">
        <v>0</v>
      </c>
      <c r="AC626" s="24" t="n">
        <v>0</v>
      </c>
      <c r="AD626" s="26" t="n">
        <v>0</v>
      </c>
      <c r="AE626" s="24" t="n">
        <v>0</v>
      </c>
      <c r="AF626" s="24" t="n">
        <v>0</v>
      </c>
      <c r="AG626" s="5" t="n">
        <v>0</v>
      </c>
      <c r="AH626" s="39" t="s">
        <v>181</v>
      </c>
      <c r="AI626" s="39" t="s">
        <v>181</v>
      </c>
      <c r="AJ626" s="39" t="s">
        <v>181</v>
      </c>
      <c r="AK626" s="39" t="s">
        <v>181</v>
      </c>
      <c r="AL626" s="5" t="n">
        <v>0</v>
      </c>
      <c r="AM626" s="24" t="n">
        <v>0</v>
      </c>
      <c r="AN626" s="24" t="n">
        <v>0.0157212371479731</v>
      </c>
      <c r="AO626" s="25" t="n">
        <v>0</v>
      </c>
      <c r="AP626" s="24" t="n">
        <v>0</v>
      </c>
      <c r="AQ626" s="25" t="n">
        <v>0</v>
      </c>
      <c r="AR626" s="24" t="n">
        <v>0</v>
      </c>
      <c r="AS626" s="25" t="n">
        <v>0</v>
      </c>
      <c r="AT626" s="24" t="n">
        <v>0</v>
      </c>
      <c r="AU626" s="24" t="n">
        <v>0</v>
      </c>
      <c r="AV626" s="26" t="n">
        <v>0</v>
      </c>
      <c r="AW626" s="24" t="n">
        <v>0.0194648643590917</v>
      </c>
      <c r="AX626" s="24" t="n">
        <v>0.019350576374037</v>
      </c>
      <c r="AY626" s="23" t="n">
        <v>0</v>
      </c>
      <c r="AZ626" s="24" t="n">
        <v>0.00994422538228423</v>
      </c>
      <c r="BA626" s="5" t="n">
        <v>0.0434508803771892</v>
      </c>
      <c r="BB626" s="37" t="s">
        <v>181</v>
      </c>
      <c r="BC626" s="24" t="n">
        <v>0</v>
      </c>
      <c r="BD626" s="5" t="n">
        <v>0.0261647805565896</v>
      </c>
      <c r="BE626" s="24" t="n">
        <v>0</v>
      </c>
      <c r="BF626" s="24" t="n">
        <v>0</v>
      </c>
      <c r="BG626" s="26" t="n">
        <v>0</v>
      </c>
      <c r="BH626" s="24" t="n">
        <v>0.0197778478861208</v>
      </c>
      <c r="BI626" s="23" t="n">
        <v>0.00906265452598047</v>
      </c>
      <c r="BJ626" s="5" t="n">
        <v>0.0227643776247249</v>
      </c>
      <c r="BK626" s="5" t="n">
        <v>0</v>
      </c>
      <c r="BL626" s="5" t="n">
        <v>0</v>
      </c>
      <c r="BM626" s="5" t="n">
        <v>0</v>
      </c>
      <c r="BN626" s="5" t="n">
        <v>0.015755535932691</v>
      </c>
      <c r="BO626" s="23" t="n">
        <v>0</v>
      </c>
      <c r="BP626" s="24" t="n">
        <v>0.0173130360077357</v>
      </c>
      <c r="BQ626" s="23" t="n">
        <v>0.0146594551202026</v>
      </c>
      <c r="BR626" s="24" t="n">
        <v>0.0515027397788931</v>
      </c>
      <c r="BS626" s="5" t="n">
        <v>0.0123597199390579</v>
      </c>
      <c r="BT626" s="24" t="n">
        <v>0.0111782424476877</v>
      </c>
      <c r="BU626" s="23" t="n">
        <v>0</v>
      </c>
      <c r="BV626" s="24" t="n">
        <v>0</v>
      </c>
      <c r="BW626" s="24" t="n">
        <v>0</v>
      </c>
      <c r="BX626" s="5" t="n">
        <v>0</v>
      </c>
      <c r="BY626" s="24" t="n">
        <v>0</v>
      </c>
      <c r="BZ626" s="5" t="n">
        <v>0.0515027397788931</v>
      </c>
      <c r="CA626" s="24" t="n">
        <v>0</v>
      </c>
      <c r="CB626" s="24" t="n">
        <v>0.046650866784609</v>
      </c>
      <c r="CC626" s="24" t="n">
        <v>0</v>
      </c>
      <c r="CD626" s="24" t="n">
        <v>0.0197050736627989</v>
      </c>
      <c r="CE626" s="24" t="n">
        <v>0.0170679884185906</v>
      </c>
      <c r="CF626" s="24" t="n">
        <v>0.0308815866076496</v>
      </c>
      <c r="CG626" s="24" t="n">
        <v>0</v>
      </c>
      <c r="CH626" s="23" t="n">
        <v>0</v>
      </c>
    </row>
    <row r="627" s="24" customFormat="true" ht="15" hidden="false" customHeight="false" outlineLevel="0" collapsed="false">
      <c r="A627" s="27" t="s">
        <v>729</v>
      </c>
      <c r="B627" s="21" t="n">
        <v>0.00139167926002514</v>
      </c>
      <c r="C627" s="36" t="n">
        <v>0.00219157356626425</v>
      </c>
      <c r="D627" s="23" t="n">
        <v>0</v>
      </c>
      <c r="E627" s="24" t="n">
        <v>0</v>
      </c>
      <c r="F627" s="24" t="n">
        <v>0.00586832536570599</v>
      </c>
      <c r="G627" s="24" t="n">
        <v>0</v>
      </c>
      <c r="H627" s="24" t="n">
        <v>0</v>
      </c>
      <c r="I627" s="24" t="n">
        <v>0</v>
      </c>
      <c r="J627" s="23" t="n">
        <v>0</v>
      </c>
      <c r="K627" s="24" t="n">
        <v>0.00139167926002514</v>
      </c>
      <c r="L627" s="5" t="n">
        <v>0</v>
      </c>
      <c r="M627" s="24" t="n">
        <v>0</v>
      </c>
      <c r="N627" s="37" t="s">
        <v>181</v>
      </c>
      <c r="O627" s="24" t="n">
        <v>0</v>
      </c>
      <c r="P627" s="38" t="s">
        <v>181</v>
      </c>
      <c r="Q627" s="5" t="n">
        <v>0</v>
      </c>
      <c r="R627" s="23" t="n">
        <v>0.00139167926002514</v>
      </c>
      <c r="S627" s="24" t="n">
        <v>0</v>
      </c>
      <c r="T627" s="5" t="n">
        <v>0</v>
      </c>
      <c r="U627" s="9" t="n">
        <v>0</v>
      </c>
      <c r="V627" s="5" t="n">
        <v>0</v>
      </c>
      <c r="W627" s="9" t="n">
        <v>0</v>
      </c>
      <c r="X627" s="24" t="n">
        <v>0</v>
      </c>
      <c r="Y627" s="25" t="n">
        <v>0</v>
      </c>
      <c r="Z627" s="24" t="n">
        <v>0</v>
      </c>
      <c r="AA627" s="23" t="n">
        <v>0</v>
      </c>
      <c r="AB627" s="24" t="n">
        <v>0</v>
      </c>
      <c r="AC627" s="24" t="n">
        <v>0</v>
      </c>
      <c r="AD627" s="26" t="n">
        <v>0</v>
      </c>
      <c r="AE627" s="24" t="n">
        <v>0</v>
      </c>
      <c r="AF627" s="24" t="n">
        <v>0</v>
      </c>
      <c r="AG627" s="5" t="n">
        <v>0</v>
      </c>
      <c r="AH627" s="39" t="s">
        <v>181</v>
      </c>
      <c r="AI627" s="39" t="s">
        <v>181</v>
      </c>
      <c r="AJ627" s="39" t="s">
        <v>181</v>
      </c>
      <c r="AK627" s="39" t="s">
        <v>181</v>
      </c>
      <c r="AL627" s="5" t="n">
        <v>0</v>
      </c>
      <c r="AM627" s="24" t="n">
        <v>0</v>
      </c>
      <c r="AN627" s="24" t="n">
        <v>0.00139167926002514</v>
      </c>
      <c r="AO627" s="25" t="n">
        <v>0</v>
      </c>
      <c r="AP627" s="24" t="n">
        <v>0</v>
      </c>
      <c r="AQ627" s="25" t="n">
        <v>0</v>
      </c>
      <c r="AR627" s="24" t="n">
        <v>0</v>
      </c>
      <c r="AS627" s="25" t="n">
        <v>0</v>
      </c>
      <c r="AT627" s="24" t="n">
        <v>0</v>
      </c>
      <c r="AU627" s="24" t="n">
        <v>0</v>
      </c>
      <c r="AV627" s="26" t="n">
        <v>0</v>
      </c>
      <c r="AW627" s="24" t="n">
        <v>0</v>
      </c>
      <c r="AX627" s="24" t="n">
        <v>0.00204984845651068</v>
      </c>
      <c r="AY627" s="23" t="n">
        <v>0</v>
      </c>
      <c r="AZ627" s="24" t="n">
        <v>0.00259130438000424</v>
      </c>
      <c r="BA627" s="5" t="n">
        <v>0</v>
      </c>
      <c r="BB627" s="37" t="s">
        <v>181</v>
      </c>
      <c r="BC627" s="24" t="n">
        <v>0</v>
      </c>
      <c r="BD627" s="5" t="n">
        <v>0</v>
      </c>
      <c r="BE627" s="24" t="n">
        <v>0</v>
      </c>
      <c r="BF627" s="24" t="n">
        <v>0</v>
      </c>
      <c r="BG627" s="26" t="n">
        <v>0</v>
      </c>
      <c r="BH627" s="24" t="n">
        <v>0</v>
      </c>
      <c r="BI627" s="23" t="n">
        <v>0.00367600278385978</v>
      </c>
      <c r="BJ627" s="5" t="n">
        <v>0</v>
      </c>
      <c r="BK627" s="5" t="n">
        <v>0</v>
      </c>
      <c r="BL627" s="5" t="n">
        <v>0</v>
      </c>
      <c r="BM627" s="5" t="n">
        <v>0</v>
      </c>
      <c r="BN627" s="5" t="n">
        <v>0.00246343025415841</v>
      </c>
      <c r="BO627" s="23" t="n">
        <v>0</v>
      </c>
      <c r="BP627" s="24" t="n">
        <v>0.00347805235857407</v>
      </c>
      <c r="BQ627" s="23" t="n">
        <v>0</v>
      </c>
      <c r="BR627" s="24" t="n">
        <v>0.0149020928330545</v>
      </c>
      <c r="BS627" s="5" t="n">
        <v>0</v>
      </c>
      <c r="BT627" s="24" t="n">
        <v>0</v>
      </c>
      <c r="BU627" s="23" t="n">
        <v>0</v>
      </c>
      <c r="BV627" s="24" t="n">
        <v>0</v>
      </c>
      <c r="BW627" s="24" t="n">
        <v>0</v>
      </c>
      <c r="BX627" s="5" t="n">
        <v>0</v>
      </c>
      <c r="BY627" s="24" t="n">
        <v>0</v>
      </c>
      <c r="BZ627" s="5" t="n">
        <v>0.0149020928330545</v>
      </c>
      <c r="CA627" s="24" t="n">
        <v>0</v>
      </c>
      <c r="CB627" s="24" t="n">
        <v>0</v>
      </c>
      <c r="CC627" s="24" t="n">
        <v>0</v>
      </c>
      <c r="CD627" s="24" t="n">
        <v>0</v>
      </c>
      <c r="CE627" s="24" t="n">
        <v>0</v>
      </c>
      <c r="CF627" s="24" t="n">
        <v>0</v>
      </c>
      <c r="CG627" s="24" t="n">
        <v>0</v>
      </c>
      <c r="CH627" s="23" t="n">
        <v>0</v>
      </c>
    </row>
    <row r="628" s="24" customFormat="true" ht="15" hidden="false" customHeight="false" outlineLevel="0" collapsed="false">
      <c r="A628" s="27" t="s">
        <v>730</v>
      </c>
      <c r="B628" s="21" t="n">
        <v>0.0020393051777334</v>
      </c>
      <c r="C628" s="36" t="n">
        <v>0.00321143488262202</v>
      </c>
      <c r="D628" s="23" t="n">
        <v>0</v>
      </c>
      <c r="E628" s="24" t="n">
        <v>0.0176709089198334</v>
      </c>
      <c r="F628" s="24" t="n">
        <v>0</v>
      </c>
      <c r="G628" s="24" t="n">
        <v>0</v>
      </c>
      <c r="H628" s="24" t="n">
        <v>0</v>
      </c>
      <c r="I628" s="24" t="n">
        <v>0</v>
      </c>
      <c r="J628" s="23" t="n">
        <v>0</v>
      </c>
      <c r="K628" s="24" t="n">
        <v>0.0020393051777334</v>
      </c>
      <c r="L628" s="5" t="n">
        <v>0</v>
      </c>
      <c r="M628" s="24" t="n">
        <v>0</v>
      </c>
      <c r="N628" s="37" t="s">
        <v>181</v>
      </c>
      <c r="O628" s="24" t="n">
        <v>0</v>
      </c>
      <c r="P628" s="38" t="s">
        <v>181</v>
      </c>
      <c r="Q628" s="5" t="n">
        <v>0</v>
      </c>
      <c r="R628" s="23" t="n">
        <v>0.0020393051777334</v>
      </c>
      <c r="S628" s="24" t="n">
        <v>0</v>
      </c>
      <c r="T628" s="5" t="n">
        <v>0</v>
      </c>
      <c r="U628" s="9" t="n">
        <v>0</v>
      </c>
      <c r="V628" s="5" t="n">
        <v>0</v>
      </c>
      <c r="W628" s="9" t="n">
        <v>0</v>
      </c>
      <c r="X628" s="24" t="n">
        <v>0</v>
      </c>
      <c r="Y628" s="25" t="n">
        <v>0</v>
      </c>
      <c r="Z628" s="24" t="n">
        <v>0</v>
      </c>
      <c r="AA628" s="23" t="n">
        <v>0</v>
      </c>
      <c r="AB628" s="24" t="n">
        <v>0</v>
      </c>
      <c r="AC628" s="24" t="n">
        <v>0</v>
      </c>
      <c r="AD628" s="26" t="n">
        <v>0</v>
      </c>
      <c r="AE628" s="24" t="n">
        <v>0</v>
      </c>
      <c r="AF628" s="24" t="n">
        <v>0</v>
      </c>
      <c r="AG628" s="5" t="n">
        <v>0</v>
      </c>
      <c r="AH628" s="39" t="s">
        <v>181</v>
      </c>
      <c r="AI628" s="39" t="s">
        <v>181</v>
      </c>
      <c r="AJ628" s="39" t="s">
        <v>181</v>
      </c>
      <c r="AK628" s="39" t="s">
        <v>181</v>
      </c>
      <c r="AL628" s="5" t="n">
        <v>0</v>
      </c>
      <c r="AM628" s="24" t="n">
        <v>0</v>
      </c>
      <c r="AN628" s="24" t="n">
        <v>0.0020393051777334</v>
      </c>
      <c r="AO628" s="25" t="n">
        <v>0</v>
      </c>
      <c r="AP628" s="24" t="n">
        <v>0</v>
      </c>
      <c r="AQ628" s="25" t="n">
        <v>0</v>
      </c>
      <c r="AR628" s="24" t="n">
        <v>0</v>
      </c>
      <c r="AS628" s="25" t="n">
        <v>0</v>
      </c>
      <c r="AT628" s="24" t="n">
        <v>0</v>
      </c>
      <c r="AU628" s="24" t="n">
        <v>0</v>
      </c>
      <c r="AV628" s="26" t="n">
        <v>0</v>
      </c>
      <c r="AW628" s="24" t="n">
        <v>0</v>
      </c>
      <c r="AX628" s="24" t="n">
        <v>0.0030037571809869</v>
      </c>
      <c r="AY628" s="23" t="n">
        <v>0</v>
      </c>
      <c r="AZ628" s="24" t="n">
        <v>0</v>
      </c>
      <c r="BA628" s="5" t="n">
        <v>0</v>
      </c>
      <c r="BB628" s="37" t="s">
        <v>181</v>
      </c>
      <c r="BC628" s="24" t="n">
        <v>0.0165300199818632</v>
      </c>
      <c r="BD628" s="5" t="n">
        <v>0</v>
      </c>
      <c r="BE628" s="24" t="n">
        <v>0</v>
      </c>
      <c r="BF628" s="24" t="n">
        <v>0</v>
      </c>
      <c r="BG628" s="26" t="n">
        <v>0</v>
      </c>
      <c r="BH628" s="24" t="n">
        <v>0</v>
      </c>
      <c r="BI628" s="23" t="n">
        <v>0.00538665174212069</v>
      </c>
      <c r="BJ628" s="5" t="n">
        <v>0</v>
      </c>
      <c r="BK628" s="5" t="n">
        <v>0</v>
      </c>
      <c r="BL628" s="5" t="n">
        <v>0.0470210176621517</v>
      </c>
      <c r="BM628" s="5" t="n">
        <v>0</v>
      </c>
      <c r="BN628" s="5" t="n">
        <v>0</v>
      </c>
      <c r="BO628" s="23" t="n">
        <v>0</v>
      </c>
      <c r="BP628" s="24" t="n">
        <v>0.00509658395221025</v>
      </c>
      <c r="BQ628" s="23" t="n">
        <v>0</v>
      </c>
      <c r="BR628" s="24" t="n">
        <v>0</v>
      </c>
      <c r="BS628" s="5" t="n">
        <v>0.00238695763151022</v>
      </c>
      <c r="BT628" s="24" t="n">
        <v>0</v>
      </c>
      <c r="BU628" s="23" t="n">
        <v>0</v>
      </c>
      <c r="BV628" s="24" t="n">
        <v>0</v>
      </c>
      <c r="BW628" s="24" t="n">
        <v>0</v>
      </c>
      <c r="BX628" s="5" t="n">
        <v>0</v>
      </c>
      <c r="BY628" s="24" t="n">
        <v>0</v>
      </c>
      <c r="BZ628" s="5" t="n">
        <v>0</v>
      </c>
      <c r="CA628" s="24" t="n">
        <v>0</v>
      </c>
      <c r="CB628" s="24" t="n">
        <v>0.0136638677008613</v>
      </c>
      <c r="CC628" s="24" t="n">
        <v>0</v>
      </c>
      <c r="CD628" s="24" t="n">
        <v>0</v>
      </c>
      <c r="CE628" s="24" t="n">
        <v>0</v>
      </c>
      <c r="CF628" s="24" t="n">
        <v>0</v>
      </c>
      <c r="CG628" s="24" t="n">
        <v>0</v>
      </c>
      <c r="CH628" s="23" t="n">
        <v>0</v>
      </c>
    </row>
    <row r="629" s="24" customFormat="true" ht="15" hidden="false" customHeight="false" outlineLevel="0" collapsed="false">
      <c r="A629" s="27" t="s">
        <v>731</v>
      </c>
      <c r="B629" s="21" t="n">
        <v>0.029191334342709</v>
      </c>
      <c r="C629" s="36" t="n">
        <v>0.0389201669912951</v>
      </c>
      <c r="D629" s="23" t="n">
        <v>0.0122648297836864</v>
      </c>
      <c r="E629" s="24" t="n">
        <v>0</v>
      </c>
      <c r="F629" s="24" t="n">
        <v>0.10421562237669</v>
      </c>
      <c r="G629" s="24" t="n">
        <v>0</v>
      </c>
      <c r="H629" s="24" t="n">
        <v>0.0110879650650985</v>
      </c>
      <c r="I629" s="24" t="n">
        <v>0</v>
      </c>
      <c r="J629" s="23" t="n">
        <v>0.0240120102837297</v>
      </c>
      <c r="K629" s="24" t="n">
        <v>0.029191334342709</v>
      </c>
      <c r="L629" s="5" t="n">
        <v>0</v>
      </c>
      <c r="M629" s="24" t="n">
        <v>0</v>
      </c>
      <c r="N629" s="37" t="s">
        <v>181</v>
      </c>
      <c r="O629" s="24" t="n">
        <v>0</v>
      </c>
      <c r="P629" s="38" t="s">
        <v>181</v>
      </c>
      <c r="Q629" s="5" t="n">
        <v>0</v>
      </c>
      <c r="R629" s="23" t="n">
        <v>0.029191334342709</v>
      </c>
      <c r="S629" s="24" t="n">
        <v>0</v>
      </c>
      <c r="T629" s="5" t="n">
        <v>0</v>
      </c>
      <c r="U629" s="9" t="n">
        <v>0</v>
      </c>
      <c r="V629" s="5" t="n">
        <v>0</v>
      </c>
      <c r="W629" s="9" t="n">
        <v>0</v>
      </c>
      <c r="X629" s="24" t="n">
        <v>0</v>
      </c>
      <c r="Y629" s="25" t="n">
        <v>0</v>
      </c>
      <c r="Z629" s="24" t="n">
        <v>0</v>
      </c>
      <c r="AA629" s="23" t="n">
        <v>0</v>
      </c>
      <c r="AB629" s="24" t="n">
        <v>0</v>
      </c>
      <c r="AC629" s="24" t="n">
        <v>0</v>
      </c>
      <c r="AD629" s="26" t="n">
        <v>0</v>
      </c>
      <c r="AE629" s="24" t="n">
        <v>0</v>
      </c>
      <c r="AF629" s="24" t="n">
        <v>0</v>
      </c>
      <c r="AG629" s="5" t="n">
        <v>0</v>
      </c>
      <c r="AH629" s="39" t="s">
        <v>181</v>
      </c>
      <c r="AI629" s="39" t="s">
        <v>181</v>
      </c>
      <c r="AJ629" s="39" t="s">
        <v>181</v>
      </c>
      <c r="AK629" s="39" t="s">
        <v>181</v>
      </c>
      <c r="AL629" s="5" t="n">
        <v>0</v>
      </c>
      <c r="AM629" s="24" t="n">
        <v>0</v>
      </c>
      <c r="AN629" s="24" t="n">
        <v>0.029191334342709</v>
      </c>
      <c r="AO629" s="25" t="n">
        <v>0</v>
      </c>
      <c r="AP629" s="24" t="n">
        <v>0</v>
      </c>
      <c r="AQ629" s="25" t="n">
        <v>0</v>
      </c>
      <c r="AR629" s="24" t="n">
        <v>0</v>
      </c>
      <c r="AS629" s="25" t="n">
        <v>0</v>
      </c>
      <c r="AT629" s="24" t="n">
        <v>0</v>
      </c>
      <c r="AU629" s="24" t="n">
        <v>0</v>
      </c>
      <c r="AV629" s="26" t="n">
        <v>0</v>
      </c>
      <c r="AW629" s="24" t="n">
        <v>0</v>
      </c>
      <c r="AX629" s="24" t="n">
        <v>0.00659357085227177</v>
      </c>
      <c r="AY629" s="23" t="n">
        <v>0.131223787342178</v>
      </c>
      <c r="AZ629" s="24" t="n">
        <v>0.00833522545293151</v>
      </c>
      <c r="BA629" s="5" t="n">
        <v>0</v>
      </c>
      <c r="BB629" s="37" t="s">
        <v>181</v>
      </c>
      <c r="BC629" s="24" t="n">
        <v>0</v>
      </c>
      <c r="BD629" s="5" t="n">
        <v>0</v>
      </c>
      <c r="BE629" s="24" t="n">
        <v>0</v>
      </c>
      <c r="BF629" s="24" t="n">
        <v>0</v>
      </c>
      <c r="BG629" s="26" t="n">
        <v>0.706059838000442</v>
      </c>
      <c r="BH629" s="24" t="n">
        <v>0.043373726066942</v>
      </c>
      <c r="BI629" s="23" t="n">
        <v>0.00591214065887253</v>
      </c>
      <c r="BJ629" s="5" t="n">
        <v>0</v>
      </c>
      <c r="BK629" s="5" t="n">
        <v>0</v>
      </c>
      <c r="BL629" s="5" t="n">
        <v>0</v>
      </c>
      <c r="BM629" s="5" t="n">
        <v>0</v>
      </c>
      <c r="BN629" s="5" t="n">
        <v>0.0516719751775161</v>
      </c>
      <c r="BO629" s="23" t="n">
        <v>0</v>
      </c>
      <c r="BP629" s="24" t="n">
        <v>0.0055937756231029</v>
      </c>
      <c r="BQ629" s="23" t="n">
        <v>0.0449316796721908</v>
      </c>
      <c r="BR629" s="24" t="n">
        <v>0</v>
      </c>
      <c r="BS629" s="5" t="n">
        <v>0.0341677543136238</v>
      </c>
      <c r="BT629" s="24" t="n">
        <v>0</v>
      </c>
      <c r="BU629" s="23" t="n">
        <v>0</v>
      </c>
      <c r="BV629" s="24" t="n">
        <v>0</v>
      </c>
      <c r="BW629" s="24" t="n">
        <v>0</v>
      </c>
      <c r="BX629" s="5" t="n">
        <v>0</v>
      </c>
      <c r="BY629" s="24" t="n">
        <v>0</v>
      </c>
      <c r="BZ629" s="5" t="n">
        <v>0</v>
      </c>
      <c r="CA629" s="24" t="n">
        <v>0</v>
      </c>
      <c r="CB629" s="24" t="n">
        <v>0</v>
      </c>
      <c r="CC629" s="24" t="n">
        <v>0.0853970838248855</v>
      </c>
      <c r="CD629" s="24" t="n">
        <v>0</v>
      </c>
      <c r="CE629" s="24" t="n">
        <v>0</v>
      </c>
      <c r="CF629" s="24" t="n">
        <v>0</v>
      </c>
      <c r="CG629" s="24" t="n">
        <v>0</v>
      </c>
      <c r="CH629" s="23" t="n">
        <v>0</v>
      </c>
    </row>
    <row r="630" s="24" customFormat="true" ht="15" hidden="false" customHeight="false" outlineLevel="0" collapsed="false">
      <c r="A630" s="27" t="s">
        <v>732</v>
      </c>
      <c r="B630" s="21" t="n">
        <v>0.0127092702352789</v>
      </c>
      <c r="C630" s="36" t="n">
        <v>0.00916196363181444</v>
      </c>
      <c r="D630" s="23" t="n">
        <v>0.0188809769101304</v>
      </c>
      <c r="E630" s="24" t="n">
        <v>0</v>
      </c>
      <c r="F630" s="24" t="n">
        <v>0.0103799775987324</v>
      </c>
      <c r="G630" s="24" t="n">
        <v>0.026219940994835</v>
      </c>
      <c r="H630" s="24" t="n">
        <v>0.0219272390363067</v>
      </c>
      <c r="I630" s="24" t="n">
        <v>0</v>
      </c>
      <c r="J630" s="23" t="n">
        <v>0</v>
      </c>
      <c r="K630" s="24" t="n">
        <v>0.0127092702352789</v>
      </c>
      <c r="L630" s="5" t="n">
        <v>0</v>
      </c>
      <c r="M630" s="24" t="n">
        <v>0</v>
      </c>
      <c r="N630" s="37" t="s">
        <v>181</v>
      </c>
      <c r="O630" s="24" t="n">
        <v>0</v>
      </c>
      <c r="P630" s="38" t="s">
        <v>181</v>
      </c>
      <c r="Q630" s="5" t="n">
        <v>0</v>
      </c>
      <c r="R630" s="23" t="n">
        <v>0.0127092702352789</v>
      </c>
      <c r="S630" s="24" t="n">
        <v>0</v>
      </c>
      <c r="T630" s="5" t="n">
        <v>0</v>
      </c>
      <c r="U630" s="9" t="n">
        <v>0</v>
      </c>
      <c r="V630" s="5" t="n">
        <v>0</v>
      </c>
      <c r="W630" s="9" t="n">
        <v>0</v>
      </c>
      <c r="X630" s="24" t="n">
        <v>0</v>
      </c>
      <c r="Y630" s="25" t="n">
        <v>0</v>
      </c>
      <c r="Z630" s="24" t="n">
        <v>0</v>
      </c>
      <c r="AA630" s="23" t="n">
        <v>0</v>
      </c>
      <c r="AB630" s="24" t="n">
        <v>0</v>
      </c>
      <c r="AC630" s="24" t="n">
        <v>0</v>
      </c>
      <c r="AD630" s="26" t="n">
        <v>0</v>
      </c>
      <c r="AE630" s="24" t="n">
        <v>0</v>
      </c>
      <c r="AF630" s="24" t="n">
        <v>0</v>
      </c>
      <c r="AG630" s="5" t="n">
        <v>0</v>
      </c>
      <c r="AH630" s="39" t="s">
        <v>181</v>
      </c>
      <c r="AI630" s="39" t="s">
        <v>181</v>
      </c>
      <c r="AJ630" s="39" t="s">
        <v>181</v>
      </c>
      <c r="AK630" s="39" t="s">
        <v>181</v>
      </c>
      <c r="AL630" s="5" t="n">
        <v>0</v>
      </c>
      <c r="AM630" s="24" t="n">
        <v>0</v>
      </c>
      <c r="AN630" s="24" t="n">
        <v>0.0127092702352789</v>
      </c>
      <c r="AO630" s="25" t="n">
        <v>0</v>
      </c>
      <c r="AP630" s="24" t="n">
        <v>0</v>
      </c>
      <c r="AQ630" s="25" t="n">
        <v>0</v>
      </c>
      <c r="AR630" s="24" t="n">
        <v>0</v>
      </c>
      <c r="AS630" s="25" t="n">
        <v>0</v>
      </c>
      <c r="AT630" s="24" t="n">
        <v>0</v>
      </c>
      <c r="AU630" s="24" t="n">
        <v>0</v>
      </c>
      <c r="AV630" s="26" t="n">
        <v>0</v>
      </c>
      <c r="AW630" s="24" t="n">
        <v>0.0104841920506251</v>
      </c>
      <c r="AX630" s="24" t="n">
        <v>0.0166700381750491</v>
      </c>
      <c r="AY630" s="23" t="n">
        <v>0</v>
      </c>
      <c r="AZ630" s="24" t="n">
        <v>0.00259130438000424</v>
      </c>
      <c r="BA630" s="5" t="n">
        <v>0</v>
      </c>
      <c r="BB630" s="37" t="s">
        <v>181</v>
      </c>
      <c r="BC630" s="24" t="n">
        <v>0</v>
      </c>
      <c r="BD630" s="5" t="n">
        <v>0.0366061046937461</v>
      </c>
      <c r="BE630" s="24" t="n">
        <v>0</v>
      </c>
      <c r="BF630" s="24" t="n">
        <v>0</v>
      </c>
      <c r="BG630" s="26" t="n">
        <v>0.126548101671043</v>
      </c>
      <c r="BH630" s="24" t="n">
        <v>0.0142512940115211</v>
      </c>
      <c r="BI630" s="23" t="n">
        <v>0.0101781689337341</v>
      </c>
      <c r="BJ630" s="5" t="n">
        <v>0.00464501016968429</v>
      </c>
      <c r="BK630" s="5" t="n">
        <v>0</v>
      </c>
      <c r="BL630" s="5" t="n">
        <v>0</v>
      </c>
      <c r="BM630" s="5" t="n">
        <v>0.0696111283857977</v>
      </c>
      <c r="BN630" s="5" t="n">
        <v>0.0121983791729168</v>
      </c>
      <c r="BO630" s="23" t="n">
        <v>0</v>
      </c>
      <c r="BP630" s="24" t="n">
        <v>0.00615202861453372</v>
      </c>
      <c r="BQ630" s="23" t="n">
        <v>0.017083165380357</v>
      </c>
      <c r="BR630" s="24" t="n">
        <v>0.0149020928330545</v>
      </c>
      <c r="BS630" s="5" t="n">
        <v>0.0132469678612393</v>
      </c>
      <c r="BT630" s="24" t="n">
        <v>0</v>
      </c>
      <c r="BU630" s="23" t="n">
        <v>0</v>
      </c>
      <c r="BV630" s="24" t="n">
        <v>0</v>
      </c>
      <c r="BW630" s="24" t="n">
        <v>0</v>
      </c>
      <c r="BX630" s="5" t="n">
        <v>0</v>
      </c>
      <c r="BY630" s="24" t="n">
        <v>0</v>
      </c>
      <c r="BZ630" s="5" t="n">
        <v>0.0149020928330545</v>
      </c>
      <c r="CA630" s="24" t="n">
        <v>0</v>
      </c>
      <c r="CB630" s="24" t="n">
        <v>0.0164934995418739</v>
      </c>
      <c r="CC630" s="24" t="n">
        <v>0.0129487926612656</v>
      </c>
      <c r="CD630" s="24" t="n">
        <v>0</v>
      </c>
      <c r="CE630" s="24" t="n">
        <v>0.0449938042878567</v>
      </c>
      <c r="CF630" s="24" t="n">
        <v>0</v>
      </c>
      <c r="CG630" s="24" t="n">
        <v>0</v>
      </c>
      <c r="CH630" s="23" t="n">
        <v>0</v>
      </c>
    </row>
    <row r="631" s="24" customFormat="true" ht="15" hidden="false" customHeight="false" outlineLevel="0" collapsed="false">
      <c r="A631" s="27" t="s">
        <v>733</v>
      </c>
      <c r="B631" s="21" t="n">
        <v>0.00238210932701058</v>
      </c>
      <c r="C631" s="36" t="n">
        <v>0.00242818513643088</v>
      </c>
      <c r="D631" s="23" t="n">
        <v>0.00230194530051488</v>
      </c>
      <c r="E631" s="24" t="n">
        <v>0</v>
      </c>
      <c r="F631" s="24" t="n">
        <v>0.0100446941972308</v>
      </c>
      <c r="G631" s="24" t="n">
        <v>0</v>
      </c>
      <c r="H631" s="24" t="n">
        <v>0</v>
      </c>
      <c r="I631" s="24" t="n">
        <v>0</v>
      </c>
      <c r="J631" s="23" t="n">
        <v>0</v>
      </c>
      <c r="K631" s="24" t="n">
        <v>0.00238210932701058</v>
      </c>
      <c r="L631" s="5" t="n">
        <v>0</v>
      </c>
      <c r="M631" s="24" t="n">
        <v>0</v>
      </c>
      <c r="N631" s="37" t="s">
        <v>181</v>
      </c>
      <c r="O631" s="24" t="n">
        <v>0</v>
      </c>
      <c r="P631" s="38" t="s">
        <v>181</v>
      </c>
      <c r="Q631" s="5" t="n">
        <v>0</v>
      </c>
      <c r="R631" s="23" t="n">
        <v>0.00238210932701058</v>
      </c>
      <c r="S631" s="24" t="n">
        <v>0</v>
      </c>
      <c r="T631" s="5" t="n">
        <v>0</v>
      </c>
      <c r="U631" s="9" t="n">
        <v>0</v>
      </c>
      <c r="V631" s="5" t="n">
        <v>0</v>
      </c>
      <c r="W631" s="9" t="n">
        <v>0</v>
      </c>
      <c r="X631" s="24" t="n">
        <v>0</v>
      </c>
      <c r="Y631" s="25" t="n">
        <v>0</v>
      </c>
      <c r="Z631" s="24" t="n">
        <v>0</v>
      </c>
      <c r="AA631" s="23" t="n">
        <v>0</v>
      </c>
      <c r="AB631" s="24" t="n">
        <v>0</v>
      </c>
      <c r="AC631" s="24" t="n">
        <v>0</v>
      </c>
      <c r="AD631" s="26" t="n">
        <v>0</v>
      </c>
      <c r="AE631" s="24" t="n">
        <v>0</v>
      </c>
      <c r="AF631" s="24" t="n">
        <v>0</v>
      </c>
      <c r="AG631" s="5" t="n">
        <v>0</v>
      </c>
      <c r="AH631" s="39" t="s">
        <v>181</v>
      </c>
      <c r="AI631" s="39" t="s">
        <v>181</v>
      </c>
      <c r="AJ631" s="39" t="s">
        <v>181</v>
      </c>
      <c r="AK631" s="39" t="s">
        <v>181</v>
      </c>
      <c r="AL631" s="5" t="n">
        <v>0</v>
      </c>
      <c r="AM631" s="24" t="n">
        <v>0</v>
      </c>
      <c r="AN631" s="24" t="n">
        <v>0.00238210932701058</v>
      </c>
      <c r="AO631" s="25" t="n">
        <v>0</v>
      </c>
      <c r="AP631" s="24" t="n">
        <v>0</v>
      </c>
      <c r="AQ631" s="25" t="n">
        <v>0</v>
      </c>
      <c r="AR631" s="24" t="n">
        <v>0</v>
      </c>
      <c r="AS631" s="25" t="n">
        <v>0</v>
      </c>
      <c r="AT631" s="24" t="n">
        <v>0</v>
      </c>
      <c r="AU631" s="24" t="n">
        <v>0</v>
      </c>
      <c r="AV631" s="26" t="n">
        <v>0</v>
      </c>
      <c r="AW631" s="24" t="n">
        <v>0.00632947026891152</v>
      </c>
      <c r="AX631" s="24" t="n">
        <v>0</v>
      </c>
      <c r="AY631" s="23" t="n">
        <v>0.0081869034642557</v>
      </c>
      <c r="AZ631" s="24" t="n">
        <v>0.00443548345516048</v>
      </c>
      <c r="BA631" s="5" t="n">
        <v>0</v>
      </c>
      <c r="BB631" s="37" t="s">
        <v>181</v>
      </c>
      <c r="BC631" s="24" t="n">
        <v>0</v>
      </c>
      <c r="BD631" s="5" t="n">
        <v>0</v>
      </c>
      <c r="BE631" s="24" t="n">
        <v>0</v>
      </c>
      <c r="BF631" s="24" t="n">
        <v>0</v>
      </c>
      <c r="BG631" s="26" t="n">
        <v>0</v>
      </c>
      <c r="BH631" s="24" t="n">
        <v>0.00135204071789386</v>
      </c>
      <c r="BI631" s="23" t="n">
        <v>0.00407287962341238</v>
      </c>
      <c r="BJ631" s="5" t="n">
        <v>0.00795077024361496</v>
      </c>
      <c r="BK631" s="5" t="n">
        <v>0</v>
      </c>
      <c r="BL631" s="5" t="n">
        <v>0</v>
      </c>
      <c r="BM631" s="5" t="n">
        <v>0</v>
      </c>
      <c r="BN631" s="5" t="n">
        <v>0</v>
      </c>
      <c r="BO631" s="23" t="n">
        <v>0</v>
      </c>
      <c r="BP631" s="24" t="n">
        <v>0</v>
      </c>
      <c r="BQ631" s="23" t="n">
        <v>0.00397105434735172</v>
      </c>
      <c r="BR631" s="24" t="n">
        <v>0</v>
      </c>
      <c r="BS631" s="5" t="n">
        <v>0.000983408686078314</v>
      </c>
      <c r="BT631" s="24" t="n">
        <v>0</v>
      </c>
      <c r="BU631" s="23" t="n">
        <v>0.0742180175768046</v>
      </c>
      <c r="BV631" s="24" t="n">
        <v>0</v>
      </c>
      <c r="BW631" s="24" t="n">
        <v>0</v>
      </c>
      <c r="BX631" s="5" t="n">
        <v>0</v>
      </c>
      <c r="BY631" s="24" t="n">
        <v>0</v>
      </c>
      <c r="BZ631" s="5" t="n">
        <v>0</v>
      </c>
      <c r="CA631" s="24" t="n">
        <v>0.0742180175768046</v>
      </c>
      <c r="CB631" s="24" t="n">
        <v>0</v>
      </c>
      <c r="CC631" s="24" t="n">
        <v>0</v>
      </c>
      <c r="CD631" s="24" t="n">
        <v>0</v>
      </c>
      <c r="CE631" s="24" t="n">
        <v>0.00853399420929528</v>
      </c>
      <c r="CF631" s="24" t="n">
        <v>0</v>
      </c>
      <c r="CG631" s="24" t="n">
        <v>0</v>
      </c>
      <c r="CH631" s="23" t="n">
        <v>0</v>
      </c>
    </row>
    <row r="632" s="24" customFormat="true" ht="15" hidden="false" customHeight="false" outlineLevel="0" collapsed="false">
      <c r="A632" s="27" t="s">
        <v>734</v>
      </c>
      <c r="B632" s="21" t="n">
        <v>0.00272540457465856</v>
      </c>
      <c r="C632" s="36" t="n">
        <v>0</v>
      </c>
      <c r="D632" s="23" t="n">
        <v>0.0074671423169399</v>
      </c>
      <c r="E632" s="24" t="n">
        <v>0</v>
      </c>
      <c r="F632" s="24" t="n">
        <v>0.0114922750210355</v>
      </c>
      <c r="G632" s="24" t="n">
        <v>0</v>
      </c>
      <c r="H632" s="24" t="n">
        <v>0</v>
      </c>
      <c r="I632" s="24" t="n">
        <v>0</v>
      </c>
      <c r="J632" s="23" t="n">
        <v>0</v>
      </c>
      <c r="K632" s="24" t="n">
        <v>0.00272540457465856</v>
      </c>
      <c r="L632" s="5" t="n">
        <v>0</v>
      </c>
      <c r="M632" s="24" t="n">
        <v>0</v>
      </c>
      <c r="N632" s="37" t="s">
        <v>181</v>
      </c>
      <c r="O632" s="24" t="n">
        <v>0</v>
      </c>
      <c r="P632" s="38" t="s">
        <v>181</v>
      </c>
      <c r="Q632" s="5" t="n">
        <v>0</v>
      </c>
      <c r="R632" s="23" t="n">
        <v>0.00272540457465856</v>
      </c>
      <c r="S632" s="24" t="n">
        <v>0</v>
      </c>
      <c r="T632" s="5" t="n">
        <v>0</v>
      </c>
      <c r="U632" s="9" t="n">
        <v>0</v>
      </c>
      <c r="V632" s="5" t="n">
        <v>0</v>
      </c>
      <c r="W632" s="9" t="n">
        <v>0</v>
      </c>
      <c r="X632" s="24" t="n">
        <v>0</v>
      </c>
      <c r="Y632" s="25" t="n">
        <v>0</v>
      </c>
      <c r="Z632" s="24" t="n">
        <v>0</v>
      </c>
      <c r="AA632" s="23" t="n">
        <v>0</v>
      </c>
      <c r="AB632" s="24" t="n">
        <v>0</v>
      </c>
      <c r="AC632" s="24" t="n">
        <v>0</v>
      </c>
      <c r="AD632" s="26" t="n">
        <v>0</v>
      </c>
      <c r="AE632" s="24" t="n">
        <v>0</v>
      </c>
      <c r="AF632" s="24" t="n">
        <v>0</v>
      </c>
      <c r="AG632" s="5" t="n">
        <v>0</v>
      </c>
      <c r="AH632" s="39" t="s">
        <v>181</v>
      </c>
      <c r="AI632" s="39" t="s">
        <v>181</v>
      </c>
      <c r="AJ632" s="39" t="s">
        <v>181</v>
      </c>
      <c r="AK632" s="39" t="s">
        <v>181</v>
      </c>
      <c r="AL632" s="5" t="n">
        <v>0</v>
      </c>
      <c r="AM632" s="24" t="n">
        <v>0</v>
      </c>
      <c r="AN632" s="24" t="n">
        <v>0.00272540457465856</v>
      </c>
      <c r="AO632" s="25" t="n">
        <v>0</v>
      </c>
      <c r="AP632" s="24" t="n">
        <v>0</v>
      </c>
      <c r="AQ632" s="25" t="n">
        <v>0</v>
      </c>
      <c r="AR632" s="24" t="n">
        <v>0</v>
      </c>
      <c r="AS632" s="25" t="n">
        <v>0</v>
      </c>
      <c r="AT632" s="24" t="n">
        <v>0</v>
      </c>
      <c r="AU632" s="24" t="n">
        <v>0</v>
      </c>
      <c r="AV632" s="26" t="n">
        <v>0</v>
      </c>
      <c r="AW632" s="24" t="n">
        <v>0</v>
      </c>
      <c r="AX632" s="24" t="n">
        <v>0</v>
      </c>
      <c r="AY632" s="23" t="n">
        <v>0.0144705737877501</v>
      </c>
      <c r="AZ632" s="24" t="n">
        <v>0.00507469861372281</v>
      </c>
      <c r="BA632" s="5" t="n">
        <v>0</v>
      </c>
      <c r="BB632" s="37" t="s">
        <v>181</v>
      </c>
      <c r="BC632" s="24" t="n">
        <v>0</v>
      </c>
      <c r="BD632" s="5" t="n">
        <v>0</v>
      </c>
      <c r="BE632" s="24" t="n">
        <v>0</v>
      </c>
      <c r="BF632" s="24" t="n">
        <v>0</v>
      </c>
      <c r="BG632" s="26" t="n">
        <v>0</v>
      </c>
      <c r="BH632" s="24" t="n">
        <v>0.00438580380539576</v>
      </c>
      <c r="BI632" s="23" t="n">
        <v>0</v>
      </c>
      <c r="BJ632" s="5" t="n">
        <v>0.00909658735990969</v>
      </c>
      <c r="BK632" s="5" t="n">
        <v>0</v>
      </c>
      <c r="BL632" s="5" t="n">
        <v>0</v>
      </c>
      <c r="BM632" s="5" t="n">
        <v>0</v>
      </c>
      <c r="BN632" s="5" t="n">
        <v>0</v>
      </c>
      <c r="BO632" s="23" t="n">
        <v>0</v>
      </c>
      <c r="BP632" s="24" t="n">
        <v>0</v>
      </c>
      <c r="BQ632" s="23" t="n">
        <v>0.0045433387803708</v>
      </c>
      <c r="BR632" s="24" t="n">
        <v>0</v>
      </c>
      <c r="BS632" s="5" t="n">
        <v>0.00319002046357016</v>
      </c>
      <c r="BT632" s="24" t="n">
        <v>0</v>
      </c>
      <c r="BU632" s="23" t="n">
        <v>0</v>
      </c>
      <c r="BV632" s="24" t="n">
        <v>0</v>
      </c>
      <c r="BW632" s="24" t="n">
        <v>0</v>
      </c>
      <c r="BX632" s="5" t="n">
        <v>0</v>
      </c>
      <c r="BY632" s="24" t="n">
        <v>0.0143003590195546</v>
      </c>
      <c r="BZ632" s="5" t="n">
        <v>0</v>
      </c>
      <c r="CA632" s="24" t="n">
        <v>0</v>
      </c>
      <c r="CB632" s="24" t="n">
        <v>0</v>
      </c>
      <c r="CC632" s="24" t="n">
        <v>0</v>
      </c>
      <c r="CD632" s="24" t="n">
        <v>0</v>
      </c>
      <c r="CE632" s="24" t="n">
        <v>0</v>
      </c>
      <c r="CF632" s="24" t="n">
        <v>0</v>
      </c>
      <c r="CG632" s="24" t="n">
        <v>0</v>
      </c>
      <c r="CH632" s="23" t="n">
        <v>0</v>
      </c>
    </row>
    <row r="633" s="24" customFormat="true" ht="15" hidden="false" customHeight="false" outlineLevel="0" collapsed="false">
      <c r="A633" s="27" t="s">
        <v>735</v>
      </c>
      <c r="B633" s="21" t="n">
        <v>0.0132708382090673</v>
      </c>
      <c r="C633" s="36" t="n">
        <v>0.0139281165491393</v>
      </c>
      <c r="D633" s="23" t="n">
        <v>0.0121272863337668</v>
      </c>
      <c r="E633" s="24" t="n">
        <v>0</v>
      </c>
      <c r="F633" s="24" t="n">
        <v>0.00314957396425955</v>
      </c>
      <c r="G633" s="24" t="n">
        <v>0.036472459111981</v>
      </c>
      <c r="H633" s="24" t="n">
        <v>0</v>
      </c>
      <c r="I633" s="24" t="n">
        <v>0.033957567854719</v>
      </c>
      <c r="J633" s="23" t="n">
        <v>0</v>
      </c>
      <c r="K633" s="24" t="n">
        <v>0.0132708382090673</v>
      </c>
      <c r="L633" s="5" t="n">
        <v>0</v>
      </c>
      <c r="M633" s="24" t="n">
        <v>0</v>
      </c>
      <c r="N633" s="37" t="s">
        <v>181</v>
      </c>
      <c r="O633" s="24" t="n">
        <v>0</v>
      </c>
      <c r="P633" s="38" t="s">
        <v>181</v>
      </c>
      <c r="Q633" s="5" t="n">
        <v>0</v>
      </c>
      <c r="R633" s="23" t="n">
        <v>0.0132708382090673</v>
      </c>
      <c r="S633" s="24" t="n">
        <v>0</v>
      </c>
      <c r="T633" s="5" t="n">
        <v>0</v>
      </c>
      <c r="U633" s="9" t="n">
        <v>0</v>
      </c>
      <c r="V633" s="5" t="n">
        <v>0</v>
      </c>
      <c r="W633" s="9" t="n">
        <v>0</v>
      </c>
      <c r="X633" s="24" t="n">
        <v>0</v>
      </c>
      <c r="Y633" s="25" t="n">
        <v>0</v>
      </c>
      <c r="Z633" s="24" t="n">
        <v>0</v>
      </c>
      <c r="AA633" s="23" t="n">
        <v>0</v>
      </c>
      <c r="AB633" s="24" t="n">
        <v>0</v>
      </c>
      <c r="AC633" s="24" t="n">
        <v>0</v>
      </c>
      <c r="AD633" s="26" t="n">
        <v>0</v>
      </c>
      <c r="AE633" s="24" t="n">
        <v>0</v>
      </c>
      <c r="AF633" s="24" t="n">
        <v>0</v>
      </c>
      <c r="AG633" s="5" t="n">
        <v>0</v>
      </c>
      <c r="AH633" s="39" t="s">
        <v>181</v>
      </c>
      <c r="AI633" s="39" t="s">
        <v>181</v>
      </c>
      <c r="AJ633" s="39" t="s">
        <v>181</v>
      </c>
      <c r="AK633" s="39" t="s">
        <v>181</v>
      </c>
      <c r="AL633" s="5" t="n">
        <v>0</v>
      </c>
      <c r="AM633" s="24" t="n">
        <v>0</v>
      </c>
      <c r="AN633" s="24" t="n">
        <v>0.0132708382090673</v>
      </c>
      <c r="AO633" s="25" t="n">
        <v>0</v>
      </c>
      <c r="AP633" s="24" t="n">
        <v>0</v>
      </c>
      <c r="AQ633" s="25" t="n">
        <v>0</v>
      </c>
      <c r="AR633" s="24" t="n">
        <v>0</v>
      </c>
      <c r="AS633" s="25" t="n">
        <v>0</v>
      </c>
      <c r="AT633" s="24" t="n">
        <v>0</v>
      </c>
      <c r="AU633" s="24" t="n">
        <v>0</v>
      </c>
      <c r="AV633" s="26" t="n">
        <v>0</v>
      </c>
      <c r="AW633" s="24" t="n">
        <v>0</v>
      </c>
      <c r="AX633" s="24" t="n">
        <v>0.0184468689395084</v>
      </c>
      <c r="AY633" s="23" t="n">
        <v>0.00396580680207981</v>
      </c>
      <c r="AZ633" s="24" t="n">
        <v>0.00555838510190837</v>
      </c>
      <c r="BA633" s="5" t="n">
        <v>0.0679220619722739</v>
      </c>
      <c r="BB633" s="37" t="s">
        <v>181</v>
      </c>
      <c r="BC633" s="24" t="n">
        <v>0</v>
      </c>
      <c r="BD633" s="5" t="n">
        <v>0.0235237144154513</v>
      </c>
      <c r="BE633" s="24" t="n">
        <v>0</v>
      </c>
      <c r="BF633" s="24" t="n">
        <v>0</v>
      </c>
      <c r="BG633" s="26" t="n">
        <v>0</v>
      </c>
      <c r="BH633" s="24" t="n">
        <v>0.0201538620488394</v>
      </c>
      <c r="BI633" s="23" t="n">
        <v>0.00197293809376186</v>
      </c>
      <c r="BJ633" s="5" t="n">
        <v>0.00249301158038268</v>
      </c>
      <c r="BK633" s="5" t="n">
        <v>0</v>
      </c>
      <c r="BL633" s="5" t="n">
        <v>0</v>
      </c>
      <c r="BM633" s="5" t="n">
        <v>0</v>
      </c>
      <c r="BN633" s="5" t="n">
        <v>0.0221687485705328</v>
      </c>
      <c r="BO633" s="23" t="n">
        <v>0</v>
      </c>
      <c r="BP633" s="24" t="n">
        <v>0.0146436082901014</v>
      </c>
      <c r="BQ633" s="23" t="n">
        <v>0.0123551555577299</v>
      </c>
      <c r="BR633" s="24" t="n">
        <v>0</v>
      </c>
      <c r="BS633" s="5" t="n">
        <v>0.0146589394346987</v>
      </c>
      <c r="BT633" s="24" t="n">
        <v>0.0237248401091691</v>
      </c>
      <c r="BU633" s="23" t="n">
        <v>0</v>
      </c>
      <c r="BV633" s="24" t="n">
        <v>0</v>
      </c>
      <c r="BW633" s="24" t="n">
        <v>0</v>
      </c>
      <c r="BX633" s="5" t="n">
        <v>0.0745669607134774</v>
      </c>
      <c r="BY633" s="24" t="n">
        <v>0.0307444765306183</v>
      </c>
      <c r="BZ633" s="5" t="n">
        <v>0</v>
      </c>
      <c r="CA633" s="24" t="n">
        <v>0</v>
      </c>
      <c r="CB633" s="24" t="n">
        <v>0</v>
      </c>
      <c r="CC633" s="24" t="n">
        <v>0.0194966193359139</v>
      </c>
      <c r="CD633" s="24" t="n">
        <v>0</v>
      </c>
      <c r="CE633" s="24" t="n">
        <v>0</v>
      </c>
      <c r="CF633" s="24" t="n">
        <v>0</v>
      </c>
      <c r="CG633" s="24" t="n">
        <v>0</v>
      </c>
      <c r="CH633" s="23" t="n">
        <v>0</v>
      </c>
    </row>
    <row r="634" s="24" customFormat="true" ht="15" hidden="false" customHeight="false" outlineLevel="0" collapsed="false">
      <c r="A634" s="27" t="s">
        <v>736</v>
      </c>
      <c r="B634" s="21" t="n">
        <v>0.00859357856065618</v>
      </c>
      <c r="C634" s="36" t="n">
        <v>0.00571629646498209</v>
      </c>
      <c r="D634" s="23" t="n">
        <v>0.0135995572087831</v>
      </c>
      <c r="E634" s="24" t="n">
        <v>0</v>
      </c>
      <c r="F634" s="24" t="n">
        <v>0</v>
      </c>
      <c r="G634" s="24" t="n">
        <v>0.00626825695363981</v>
      </c>
      <c r="H634" s="24" t="n">
        <v>0.024589238968871</v>
      </c>
      <c r="I634" s="24" t="n">
        <v>0.0171713513701109</v>
      </c>
      <c r="J634" s="23" t="n">
        <v>0</v>
      </c>
      <c r="K634" s="24" t="n">
        <v>0.00859357856065618</v>
      </c>
      <c r="L634" s="5" t="n">
        <v>0</v>
      </c>
      <c r="M634" s="24" t="n">
        <v>0</v>
      </c>
      <c r="N634" s="37" t="s">
        <v>181</v>
      </c>
      <c r="O634" s="24" t="n">
        <v>0</v>
      </c>
      <c r="P634" s="38" t="s">
        <v>181</v>
      </c>
      <c r="Q634" s="5" t="n">
        <v>0</v>
      </c>
      <c r="R634" s="23" t="n">
        <v>0.00859357856065618</v>
      </c>
      <c r="S634" s="24" t="n">
        <v>0</v>
      </c>
      <c r="T634" s="5" t="n">
        <v>0</v>
      </c>
      <c r="U634" s="9" t="n">
        <v>0</v>
      </c>
      <c r="V634" s="5" t="n">
        <v>0</v>
      </c>
      <c r="W634" s="9" t="n">
        <v>0</v>
      </c>
      <c r="X634" s="24" t="n">
        <v>0</v>
      </c>
      <c r="Y634" s="25" t="n">
        <v>0</v>
      </c>
      <c r="Z634" s="24" t="n">
        <v>0</v>
      </c>
      <c r="AA634" s="23" t="n">
        <v>0</v>
      </c>
      <c r="AB634" s="24" t="n">
        <v>0</v>
      </c>
      <c r="AC634" s="24" t="n">
        <v>0</v>
      </c>
      <c r="AD634" s="26" t="n">
        <v>0</v>
      </c>
      <c r="AE634" s="24" t="n">
        <v>0</v>
      </c>
      <c r="AF634" s="24" t="n">
        <v>0</v>
      </c>
      <c r="AG634" s="5" t="n">
        <v>0</v>
      </c>
      <c r="AH634" s="39" t="s">
        <v>181</v>
      </c>
      <c r="AI634" s="39" t="s">
        <v>181</v>
      </c>
      <c r="AJ634" s="39" t="s">
        <v>181</v>
      </c>
      <c r="AK634" s="39" t="s">
        <v>181</v>
      </c>
      <c r="AL634" s="5" t="n">
        <v>0</v>
      </c>
      <c r="AM634" s="24" t="n">
        <v>0</v>
      </c>
      <c r="AN634" s="24" t="n">
        <v>0.00859357856065618</v>
      </c>
      <c r="AO634" s="25" t="n">
        <v>0</v>
      </c>
      <c r="AP634" s="24" t="n">
        <v>0</v>
      </c>
      <c r="AQ634" s="25" t="n">
        <v>0</v>
      </c>
      <c r="AR634" s="24" t="n">
        <v>0</v>
      </c>
      <c r="AS634" s="25" t="n">
        <v>0</v>
      </c>
      <c r="AT634" s="24" t="n">
        <v>0</v>
      </c>
      <c r="AU634" s="24" t="n">
        <v>0</v>
      </c>
      <c r="AV634" s="26" t="n">
        <v>0</v>
      </c>
      <c r="AW634" s="24" t="n">
        <v>0.0478777795542467</v>
      </c>
      <c r="AX634" s="24" t="n">
        <v>0.00329678542613589</v>
      </c>
      <c r="AY634" s="23" t="n">
        <v>0</v>
      </c>
      <c r="AZ634" s="24" t="n">
        <v>0.0160012284466586</v>
      </c>
      <c r="BA634" s="5" t="n">
        <v>0</v>
      </c>
      <c r="BB634" s="37" t="s">
        <v>181</v>
      </c>
      <c r="BC634" s="24" t="n">
        <v>0</v>
      </c>
      <c r="BD634" s="5" t="n">
        <v>0</v>
      </c>
      <c r="BE634" s="24" t="n">
        <v>0</v>
      </c>
      <c r="BF634" s="24" t="n">
        <v>0</v>
      </c>
      <c r="BG634" s="26" t="n">
        <v>0</v>
      </c>
      <c r="BH634" s="24" t="n">
        <v>0.00798765943199825</v>
      </c>
      <c r="BI634" s="23" t="n">
        <v>0.00958814344273231</v>
      </c>
      <c r="BJ634" s="5" t="n">
        <v>0.0212121994577655</v>
      </c>
      <c r="BK634" s="5" t="n">
        <v>0.0919344428558588</v>
      </c>
      <c r="BL634" s="5" t="n">
        <v>0</v>
      </c>
      <c r="BM634" s="5" t="n">
        <v>0</v>
      </c>
      <c r="BN634" s="5" t="n">
        <v>0</v>
      </c>
      <c r="BO634" s="23" t="n">
        <v>0</v>
      </c>
      <c r="BP634" s="24" t="n">
        <v>0</v>
      </c>
      <c r="BQ634" s="23" t="n">
        <v>0.0143257772074752</v>
      </c>
      <c r="BR634" s="24" t="n">
        <v>0.0149020928330545</v>
      </c>
      <c r="BS634" s="5" t="n">
        <v>0.00842964980656601</v>
      </c>
      <c r="BT634" s="24" t="n">
        <v>0</v>
      </c>
      <c r="BU634" s="23" t="n">
        <v>0</v>
      </c>
      <c r="BV634" s="24" t="n">
        <v>0</v>
      </c>
      <c r="BW634" s="24" t="n">
        <v>0</v>
      </c>
      <c r="BX634" s="5" t="n">
        <v>0</v>
      </c>
      <c r="BY634" s="24" t="n">
        <v>0.0143003590195546</v>
      </c>
      <c r="BZ634" s="5" t="n">
        <v>0.0149020928330545</v>
      </c>
      <c r="CA634" s="24" t="n">
        <v>0</v>
      </c>
      <c r="CB634" s="24" t="n">
        <v>0</v>
      </c>
      <c r="CC634" s="24" t="n">
        <v>0.0130956533492965</v>
      </c>
      <c r="CD634" s="24" t="n">
        <v>0</v>
      </c>
      <c r="CE634" s="24" t="n">
        <v>0</v>
      </c>
      <c r="CF634" s="24" t="n">
        <v>0</v>
      </c>
      <c r="CG634" s="24" t="n">
        <v>0</v>
      </c>
      <c r="CH634" s="23" t="n">
        <v>0</v>
      </c>
    </row>
    <row r="635" s="24" customFormat="true" ht="15" hidden="false" customHeight="false" outlineLevel="0" collapsed="false">
      <c r="A635" s="27" t="s">
        <v>737</v>
      </c>
      <c r="B635" s="21" t="n">
        <v>0.000840178476095802</v>
      </c>
      <c r="C635" s="36" t="n">
        <v>0.00132308714518206</v>
      </c>
      <c r="D635" s="23" t="n">
        <v>0</v>
      </c>
      <c r="E635" s="24" t="n">
        <v>0</v>
      </c>
      <c r="F635" s="24" t="n">
        <v>0</v>
      </c>
      <c r="G635" s="24" t="n">
        <v>0</v>
      </c>
      <c r="H635" s="24" t="n">
        <v>0.00416212691476997</v>
      </c>
      <c r="I635" s="24" t="n">
        <v>0</v>
      </c>
      <c r="J635" s="23" t="n">
        <v>0</v>
      </c>
      <c r="K635" s="24" t="n">
        <v>0.000840178476095802</v>
      </c>
      <c r="L635" s="5" t="n">
        <v>0</v>
      </c>
      <c r="M635" s="24" t="n">
        <v>0</v>
      </c>
      <c r="N635" s="37" t="s">
        <v>181</v>
      </c>
      <c r="O635" s="24" t="n">
        <v>0</v>
      </c>
      <c r="P635" s="38" t="s">
        <v>181</v>
      </c>
      <c r="Q635" s="5" t="n">
        <v>0</v>
      </c>
      <c r="R635" s="23" t="n">
        <v>0.000840178476095802</v>
      </c>
      <c r="S635" s="24" t="n">
        <v>0</v>
      </c>
      <c r="T635" s="5" t="n">
        <v>0</v>
      </c>
      <c r="U635" s="9" t="n">
        <v>0</v>
      </c>
      <c r="V635" s="5" t="n">
        <v>0</v>
      </c>
      <c r="W635" s="9" t="n">
        <v>0</v>
      </c>
      <c r="X635" s="24" t="n">
        <v>0</v>
      </c>
      <c r="Y635" s="25" t="n">
        <v>0</v>
      </c>
      <c r="Z635" s="24" t="n">
        <v>0</v>
      </c>
      <c r="AA635" s="23" t="n">
        <v>0</v>
      </c>
      <c r="AB635" s="24" t="n">
        <v>0</v>
      </c>
      <c r="AC635" s="24" t="n">
        <v>0</v>
      </c>
      <c r="AD635" s="26" t="n">
        <v>0</v>
      </c>
      <c r="AE635" s="24" t="n">
        <v>0</v>
      </c>
      <c r="AF635" s="24" t="n">
        <v>0</v>
      </c>
      <c r="AG635" s="5" t="n">
        <v>0</v>
      </c>
      <c r="AH635" s="39" t="s">
        <v>181</v>
      </c>
      <c r="AI635" s="39" t="s">
        <v>181</v>
      </c>
      <c r="AJ635" s="39" t="s">
        <v>181</v>
      </c>
      <c r="AK635" s="39" t="s">
        <v>181</v>
      </c>
      <c r="AL635" s="5" t="n">
        <v>0</v>
      </c>
      <c r="AM635" s="24" t="n">
        <v>0</v>
      </c>
      <c r="AN635" s="24" t="n">
        <v>0.000840178476095802</v>
      </c>
      <c r="AO635" s="25" t="n">
        <v>0</v>
      </c>
      <c r="AP635" s="24" t="n">
        <v>0</v>
      </c>
      <c r="AQ635" s="25" t="n">
        <v>0</v>
      </c>
      <c r="AR635" s="24" t="n">
        <v>0</v>
      </c>
      <c r="AS635" s="25" t="n">
        <v>0</v>
      </c>
      <c r="AT635" s="24" t="n">
        <v>0</v>
      </c>
      <c r="AU635" s="24" t="n">
        <v>0</v>
      </c>
      <c r="AV635" s="26" t="n">
        <v>0</v>
      </c>
      <c r="AW635" s="24" t="n">
        <v>0</v>
      </c>
      <c r="AX635" s="24" t="n">
        <v>0</v>
      </c>
      <c r="AY635" s="23" t="n">
        <v>0.00446093939456562</v>
      </c>
      <c r="AZ635" s="24" t="n">
        <v>0.00156441087226738</v>
      </c>
      <c r="BA635" s="5" t="n">
        <v>0</v>
      </c>
      <c r="BB635" s="37" t="s">
        <v>181</v>
      </c>
      <c r="BC635" s="24" t="n">
        <v>0</v>
      </c>
      <c r="BD635" s="5" t="n">
        <v>0</v>
      </c>
      <c r="BE635" s="24" t="n">
        <v>0</v>
      </c>
      <c r="BF635" s="24" t="n">
        <v>0</v>
      </c>
      <c r="BG635" s="26" t="n">
        <v>0</v>
      </c>
      <c r="BH635" s="24" t="n">
        <v>0</v>
      </c>
      <c r="BI635" s="23" t="n">
        <v>0.00221926021733733</v>
      </c>
      <c r="BJ635" s="5" t="n">
        <v>0</v>
      </c>
      <c r="BK635" s="5" t="n">
        <v>0</v>
      </c>
      <c r="BL635" s="5" t="n">
        <v>0</v>
      </c>
      <c r="BM635" s="5" t="n">
        <v>0</v>
      </c>
      <c r="BN635" s="5" t="n">
        <v>0.00148721126796826</v>
      </c>
      <c r="BO635" s="23" t="n">
        <v>0</v>
      </c>
      <c r="BP635" s="24" t="n">
        <v>0</v>
      </c>
      <c r="BQ635" s="23" t="n">
        <v>0.00140060506552761</v>
      </c>
      <c r="BR635" s="24" t="n">
        <v>0</v>
      </c>
      <c r="BS635" s="5" t="n">
        <v>0.000983408686078314</v>
      </c>
      <c r="BT635" s="24" t="n">
        <v>0</v>
      </c>
      <c r="BU635" s="23" t="n">
        <v>0</v>
      </c>
      <c r="BV635" s="24" t="n">
        <v>0</v>
      </c>
      <c r="BW635" s="24" t="n">
        <v>0</v>
      </c>
      <c r="BX635" s="5" t="n">
        <v>0</v>
      </c>
      <c r="BY635" s="24" t="n">
        <v>0</v>
      </c>
      <c r="BZ635" s="5" t="n">
        <v>0</v>
      </c>
      <c r="CA635" s="24" t="n">
        <v>0</v>
      </c>
      <c r="CB635" s="24" t="n">
        <v>0</v>
      </c>
      <c r="CC635" s="24" t="n">
        <v>0</v>
      </c>
      <c r="CD635" s="24" t="n">
        <v>0</v>
      </c>
      <c r="CE635" s="24" t="n">
        <v>0.00853399420929528</v>
      </c>
      <c r="CF635" s="24" t="n">
        <v>0</v>
      </c>
      <c r="CG635" s="24" t="n">
        <v>0</v>
      </c>
      <c r="CH635" s="23" t="n">
        <v>0</v>
      </c>
    </row>
    <row r="636" s="24" customFormat="true" ht="15" hidden="false" customHeight="false" outlineLevel="0" collapsed="false">
      <c r="A636" s="27" t="s">
        <v>738</v>
      </c>
      <c r="B636" s="21" t="n">
        <v>0.012262190664429</v>
      </c>
      <c r="C636" s="36" t="n">
        <v>0.00712914190340066</v>
      </c>
      <c r="D636" s="23" t="n">
        <v>0.0211928174306176</v>
      </c>
      <c r="E636" s="24" t="n">
        <v>0.0162533723529817</v>
      </c>
      <c r="F636" s="24" t="n">
        <v>0.00943806820452256</v>
      </c>
      <c r="G636" s="24" t="n">
        <v>0.0263911781731883</v>
      </c>
      <c r="H636" s="24" t="n">
        <v>0.0113386706281047</v>
      </c>
      <c r="I636" s="24" t="n">
        <v>0</v>
      </c>
      <c r="J636" s="23" t="n">
        <v>0</v>
      </c>
      <c r="K636" s="24" t="n">
        <v>0.012262190664429</v>
      </c>
      <c r="L636" s="5" t="n">
        <v>0</v>
      </c>
      <c r="M636" s="24" t="n">
        <v>0</v>
      </c>
      <c r="N636" s="37" t="s">
        <v>181</v>
      </c>
      <c r="O636" s="24" t="n">
        <v>0</v>
      </c>
      <c r="P636" s="38" t="s">
        <v>181</v>
      </c>
      <c r="Q636" s="5" t="n">
        <v>0</v>
      </c>
      <c r="R636" s="23" t="n">
        <v>0.012262190664429</v>
      </c>
      <c r="S636" s="24" t="n">
        <v>0</v>
      </c>
      <c r="T636" s="5" t="n">
        <v>0</v>
      </c>
      <c r="U636" s="9" t="n">
        <v>0</v>
      </c>
      <c r="V636" s="5" t="n">
        <v>0</v>
      </c>
      <c r="W636" s="9" t="n">
        <v>0</v>
      </c>
      <c r="X636" s="24" t="n">
        <v>0</v>
      </c>
      <c r="Y636" s="25" t="n">
        <v>0</v>
      </c>
      <c r="Z636" s="24" t="n">
        <v>0</v>
      </c>
      <c r="AA636" s="23" t="n">
        <v>0</v>
      </c>
      <c r="AB636" s="24" t="n">
        <v>0</v>
      </c>
      <c r="AC636" s="24" t="n">
        <v>0</v>
      </c>
      <c r="AD636" s="26" t="n">
        <v>0</v>
      </c>
      <c r="AE636" s="24" t="n">
        <v>0</v>
      </c>
      <c r="AF636" s="24" t="n">
        <v>0</v>
      </c>
      <c r="AG636" s="5" t="n">
        <v>0</v>
      </c>
      <c r="AH636" s="39" t="s">
        <v>181</v>
      </c>
      <c r="AI636" s="39" t="s">
        <v>181</v>
      </c>
      <c r="AJ636" s="39" t="s">
        <v>181</v>
      </c>
      <c r="AK636" s="39" t="s">
        <v>181</v>
      </c>
      <c r="AL636" s="5" t="n">
        <v>0</v>
      </c>
      <c r="AM636" s="24" t="n">
        <v>0</v>
      </c>
      <c r="AN636" s="24" t="n">
        <v>0.012262190664429</v>
      </c>
      <c r="AO636" s="25" t="n">
        <v>0</v>
      </c>
      <c r="AP636" s="24" t="n">
        <v>0</v>
      </c>
      <c r="AQ636" s="25" t="n">
        <v>0</v>
      </c>
      <c r="AR636" s="24" t="n">
        <v>0</v>
      </c>
      <c r="AS636" s="25" t="n">
        <v>0</v>
      </c>
      <c r="AT636" s="24" t="n">
        <v>0</v>
      </c>
      <c r="AU636" s="24" t="n">
        <v>0</v>
      </c>
      <c r="AV636" s="26" t="n">
        <v>0</v>
      </c>
      <c r="AW636" s="24" t="n">
        <v>0.0116161098567225</v>
      </c>
      <c r="AX636" s="24" t="n">
        <v>0.0157902101894719</v>
      </c>
      <c r="AY636" s="23" t="n">
        <v>0</v>
      </c>
      <c r="AZ636" s="24" t="n">
        <v>0.00842945768480147</v>
      </c>
      <c r="BA636" s="5" t="n">
        <v>0</v>
      </c>
      <c r="BB636" s="37" t="s">
        <v>181</v>
      </c>
      <c r="BC636" s="24" t="n">
        <v>0</v>
      </c>
      <c r="BD636" s="5" t="n">
        <v>0.00996856242940351</v>
      </c>
      <c r="BE636" s="24" t="n">
        <v>0</v>
      </c>
      <c r="BF636" s="24" t="n">
        <v>0</v>
      </c>
      <c r="BG636" s="26" t="n">
        <v>0.167392060328516</v>
      </c>
      <c r="BH636" s="24" t="n">
        <v>0.0136495120133129</v>
      </c>
      <c r="BI636" s="23" t="n">
        <v>0.0099850202822849</v>
      </c>
      <c r="BJ636" s="5" t="n">
        <v>0.0114070817356882</v>
      </c>
      <c r="BK636" s="5" t="n">
        <v>0</v>
      </c>
      <c r="BL636" s="5" t="n">
        <v>0</v>
      </c>
      <c r="BM636" s="5" t="n">
        <v>0</v>
      </c>
      <c r="BN636" s="5" t="n">
        <v>0.0156558484820021</v>
      </c>
      <c r="BO636" s="23" t="n">
        <v>0</v>
      </c>
      <c r="BP636" s="24" t="n">
        <v>0.0221040805382608</v>
      </c>
      <c r="BQ636" s="23" t="n">
        <v>0.00569732744490747</v>
      </c>
      <c r="BR636" s="24" t="n">
        <v>0</v>
      </c>
      <c r="BS636" s="5" t="n">
        <v>0.0116735488063097</v>
      </c>
      <c r="BT636" s="24" t="n">
        <v>0.0237248401091691</v>
      </c>
      <c r="BU636" s="23" t="n">
        <v>0.0742180175768046</v>
      </c>
      <c r="BV636" s="24" t="n">
        <v>0</v>
      </c>
      <c r="BW636" s="24" t="n">
        <v>0</v>
      </c>
      <c r="BX636" s="5" t="n">
        <v>0.0745669607134774</v>
      </c>
      <c r="BY636" s="24" t="n">
        <v>0.0405864633390175</v>
      </c>
      <c r="BZ636" s="5" t="n">
        <v>0</v>
      </c>
      <c r="CA636" s="24" t="n">
        <v>0.0742180175768046</v>
      </c>
      <c r="CB636" s="24" t="n">
        <v>0</v>
      </c>
      <c r="CC636" s="24" t="n">
        <v>0.00654782667464823</v>
      </c>
      <c r="CD636" s="24" t="n">
        <v>0</v>
      </c>
      <c r="CE636" s="24" t="n">
        <v>0</v>
      </c>
      <c r="CF636" s="24" t="n">
        <v>0</v>
      </c>
      <c r="CG636" s="24" t="n">
        <v>0</v>
      </c>
      <c r="CH636" s="23" t="n">
        <v>0</v>
      </c>
    </row>
    <row r="637" s="24" customFormat="true" ht="15" hidden="false" customHeight="false" outlineLevel="0" collapsed="false">
      <c r="A637" s="27" t="s">
        <v>739</v>
      </c>
      <c r="B637" s="21" t="n">
        <v>0.011352356802702</v>
      </c>
      <c r="C637" s="36" t="n">
        <v>0.0156857677136169</v>
      </c>
      <c r="D637" s="23" t="n">
        <v>0.00381296310675019</v>
      </c>
      <c r="E637" s="24" t="n">
        <v>0</v>
      </c>
      <c r="F637" s="24" t="n">
        <v>0.01979416367149</v>
      </c>
      <c r="G637" s="24" t="n">
        <v>0.00378424449250677</v>
      </c>
      <c r="H637" s="24" t="n">
        <v>0</v>
      </c>
      <c r="I637" s="24" t="n">
        <v>0.0106766633409564</v>
      </c>
      <c r="J637" s="23" t="n">
        <v>0.0474854570827348</v>
      </c>
      <c r="K637" s="24" t="n">
        <v>0.011352356802702</v>
      </c>
      <c r="L637" s="5" t="n">
        <v>0</v>
      </c>
      <c r="M637" s="24" t="n">
        <v>0</v>
      </c>
      <c r="N637" s="37" t="s">
        <v>181</v>
      </c>
      <c r="O637" s="24" t="n">
        <v>0</v>
      </c>
      <c r="P637" s="38" t="s">
        <v>181</v>
      </c>
      <c r="Q637" s="5" t="n">
        <v>0</v>
      </c>
      <c r="R637" s="23" t="n">
        <v>0.011352356802702</v>
      </c>
      <c r="S637" s="24" t="n">
        <v>0</v>
      </c>
      <c r="T637" s="5" t="n">
        <v>0</v>
      </c>
      <c r="U637" s="9" t="n">
        <v>0</v>
      </c>
      <c r="V637" s="5" t="n">
        <v>0</v>
      </c>
      <c r="W637" s="9" t="n">
        <v>0</v>
      </c>
      <c r="X637" s="24" t="n">
        <v>0</v>
      </c>
      <c r="Y637" s="25" t="n">
        <v>0</v>
      </c>
      <c r="Z637" s="24" t="n">
        <v>0</v>
      </c>
      <c r="AA637" s="23" t="n">
        <v>0</v>
      </c>
      <c r="AB637" s="24" t="n">
        <v>0</v>
      </c>
      <c r="AC637" s="24" t="n">
        <v>0</v>
      </c>
      <c r="AD637" s="26" t="n">
        <v>0</v>
      </c>
      <c r="AE637" s="24" t="n">
        <v>0</v>
      </c>
      <c r="AF637" s="24" t="n">
        <v>0</v>
      </c>
      <c r="AG637" s="5" t="n">
        <v>0</v>
      </c>
      <c r="AH637" s="39" t="s">
        <v>181</v>
      </c>
      <c r="AI637" s="39" t="s">
        <v>181</v>
      </c>
      <c r="AJ637" s="39" t="s">
        <v>181</v>
      </c>
      <c r="AK637" s="39" t="s">
        <v>181</v>
      </c>
      <c r="AL637" s="5" t="n">
        <v>0</v>
      </c>
      <c r="AM637" s="24" t="n">
        <v>0</v>
      </c>
      <c r="AN637" s="24" t="n">
        <v>0.011352356802702</v>
      </c>
      <c r="AO637" s="25" t="n">
        <v>0</v>
      </c>
      <c r="AP637" s="24" t="n">
        <v>0</v>
      </c>
      <c r="AQ637" s="25" t="n">
        <v>0</v>
      </c>
      <c r="AR637" s="24" t="n">
        <v>0</v>
      </c>
      <c r="AS637" s="25" t="n">
        <v>0</v>
      </c>
      <c r="AT637" s="24" t="n">
        <v>0</v>
      </c>
      <c r="AU637" s="24" t="n">
        <v>0</v>
      </c>
      <c r="AV637" s="26" t="n">
        <v>0</v>
      </c>
      <c r="AW637" s="24" t="n">
        <v>0.0119564142880547</v>
      </c>
      <c r="AX637" s="24" t="n">
        <v>0.0143835514319969</v>
      </c>
      <c r="AY637" s="23" t="n">
        <v>0</v>
      </c>
      <c r="AZ637" s="24" t="n">
        <v>0.00971410035417999</v>
      </c>
      <c r="BA637" s="5" t="n">
        <v>0</v>
      </c>
      <c r="BB637" s="37" t="s">
        <v>181</v>
      </c>
      <c r="BC637" s="24" t="n">
        <v>0.0138529355439437</v>
      </c>
      <c r="BD637" s="5" t="n">
        <v>0.0235237144154513</v>
      </c>
      <c r="BE637" s="24" t="n">
        <v>0</v>
      </c>
      <c r="BF637" s="24" t="n">
        <v>0</v>
      </c>
      <c r="BG637" s="26" t="n">
        <v>0</v>
      </c>
      <c r="BH637" s="24" t="n">
        <v>0.0148270509830198</v>
      </c>
      <c r="BI637" s="23" t="n">
        <v>0.00564894087762164</v>
      </c>
      <c r="BJ637" s="5" t="n">
        <v>0.0231171337757909</v>
      </c>
      <c r="BK637" s="5" t="n">
        <v>0</v>
      </c>
      <c r="BL637" s="5" t="n">
        <v>0</v>
      </c>
      <c r="BM637" s="5" t="n">
        <v>0</v>
      </c>
      <c r="BN637" s="5" t="n">
        <v>0.00783504146750198</v>
      </c>
      <c r="BO637" s="23" t="n">
        <v>0</v>
      </c>
      <c r="BP637" s="24" t="n">
        <v>0.0153332663675343</v>
      </c>
      <c r="BQ637" s="23" t="n">
        <v>0.00869695960587946</v>
      </c>
      <c r="BR637" s="24" t="n">
        <v>0.0332024163059738</v>
      </c>
      <c r="BS637" s="5" t="n">
        <v>0.00878409308394095</v>
      </c>
      <c r="BT637" s="24" t="n">
        <v>0.0237248401091691</v>
      </c>
      <c r="BU637" s="23" t="n">
        <v>0</v>
      </c>
      <c r="BV637" s="24" t="n">
        <v>0</v>
      </c>
      <c r="BW637" s="24" t="n">
        <v>0</v>
      </c>
      <c r="BX637" s="5" t="n">
        <v>0.0745669607134774</v>
      </c>
      <c r="BY637" s="24" t="n">
        <v>0</v>
      </c>
      <c r="BZ637" s="5" t="n">
        <v>0.0332024163059738</v>
      </c>
      <c r="CA637" s="24" t="n">
        <v>0</v>
      </c>
      <c r="CB637" s="24" t="n">
        <v>0</v>
      </c>
      <c r="CC637" s="24" t="n">
        <v>0.0194966193359139</v>
      </c>
      <c r="CD637" s="24" t="n">
        <v>0</v>
      </c>
      <c r="CE637" s="24" t="n">
        <v>0.00853399420929528</v>
      </c>
      <c r="CF637" s="24" t="n">
        <v>0</v>
      </c>
      <c r="CG637" s="24" t="n">
        <v>0</v>
      </c>
      <c r="CH637" s="23" t="n">
        <v>0</v>
      </c>
    </row>
    <row r="638" s="24" customFormat="true" ht="15" hidden="false" customHeight="false" outlineLevel="0" collapsed="false">
      <c r="A638" s="27" t="s">
        <v>740</v>
      </c>
      <c r="B638" s="21" t="n">
        <v>0.00411396221984132</v>
      </c>
      <c r="C638" s="36" t="n">
        <v>0.00295381789196059</v>
      </c>
      <c r="D638" s="23" t="n">
        <v>0.00613241489184318</v>
      </c>
      <c r="E638" s="24" t="n">
        <v>0</v>
      </c>
      <c r="F638" s="24" t="n">
        <v>0</v>
      </c>
      <c r="G638" s="24" t="n">
        <v>0.0100812809387927</v>
      </c>
      <c r="H638" s="24" t="n">
        <v>0</v>
      </c>
      <c r="I638" s="24" t="n">
        <v>0.014390080117965</v>
      </c>
      <c r="J638" s="23" t="n">
        <v>0</v>
      </c>
      <c r="K638" s="24" t="n">
        <v>0.00411396221984132</v>
      </c>
      <c r="L638" s="5" t="n">
        <v>0</v>
      </c>
      <c r="M638" s="24" t="n">
        <v>0</v>
      </c>
      <c r="N638" s="37" t="s">
        <v>181</v>
      </c>
      <c r="O638" s="24" t="n">
        <v>0</v>
      </c>
      <c r="P638" s="38" t="s">
        <v>181</v>
      </c>
      <c r="Q638" s="5" t="n">
        <v>0</v>
      </c>
      <c r="R638" s="23" t="n">
        <v>0.00411396221984132</v>
      </c>
      <c r="S638" s="24" t="n">
        <v>0</v>
      </c>
      <c r="T638" s="5" t="n">
        <v>0</v>
      </c>
      <c r="U638" s="9" t="n">
        <v>0</v>
      </c>
      <c r="V638" s="5" t="n">
        <v>0</v>
      </c>
      <c r="W638" s="9" t="n">
        <v>0</v>
      </c>
      <c r="X638" s="24" t="n">
        <v>0</v>
      </c>
      <c r="Y638" s="25" t="n">
        <v>0</v>
      </c>
      <c r="Z638" s="24" t="n">
        <v>0</v>
      </c>
      <c r="AA638" s="23" t="n">
        <v>0</v>
      </c>
      <c r="AB638" s="24" t="n">
        <v>0</v>
      </c>
      <c r="AC638" s="24" t="n">
        <v>0</v>
      </c>
      <c r="AD638" s="26" t="n">
        <v>0</v>
      </c>
      <c r="AE638" s="24" t="n">
        <v>0</v>
      </c>
      <c r="AF638" s="24" t="n">
        <v>0</v>
      </c>
      <c r="AG638" s="5" t="n">
        <v>0</v>
      </c>
      <c r="AH638" s="39" t="s">
        <v>181</v>
      </c>
      <c r="AI638" s="39" t="s">
        <v>181</v>
      </c>
      <c r="AJ638" s="39" t="s">
        <v>181</v>
      </c>
      <c r="AK638" s="39" t="s">
        <v>181</v>
      </c>
      <c r="AL638" s="5" t="n">
        <v>0</v>
      </c>
      <c r="AM638" s="24" t="n">
        <v>0</v>
      </c>
      <c r="AN638" s="24" t="n">
        <v>0.00411396221984132</v>
      </c>
      <c r="AO638" s="25" t="n">
        <v>0</v>
      </c>
      <c r="AP638" s="24" t="n">
        <v>0</v>
      </c>
      <c r="AQ638" s="25" t="n">
        <v>0</v>
      </c>
      <c r="AR638" s="24" t="n">
        <v>0</v>
      </c>
      <c r="AS638" s="25" t="n">
        <v>0</v>
      </c>
      <c r="AT638" s="24" t="n">
        <v>0</v>
      </c>
      <c r="AU638" s="24" t="n">
        <v>0</v>
      </c>
      <c r="AV638" s="26" t="n">
        <v>0</v>
      </c>
      <c r="AW638" s="24" t="n">
        <v>0</v>
      </c>
      <c r="AX638" s="24" t="n">
        <v>0.006059585242603</v>
      </c>
      <c r="AY638" s="23" t="n">
        <v>0</v>
      </c>
      <c r="AZ638" s="24" t="n">
        <v>0.00416761272646575</v>
      </c>
      <c r="BA638" s="5" t="n">
        <v>0</v>
      </c>
      <c r="BB638" s="37" t="s">
        <v>181</v>
      </c>
      <c r="BC638" s="24" t="n">
        <v>0</v>
      </c>
      <c r="BD638" s="5" t="n">
        <v>0.00996856242940351</v>
      </c>
      <c r="BE638" s="24" t="n">
        <v>0</v>
      </c>
      <c r="BF638" s="24" t="n">
        <v>0</v>
      </c>
      <c r="BG638" s="26" t="n">
        <v>0</v>
      </c>
      <c r="BH638" s="24" t="n">
        <v>0.00662031293511529</v>
      </c>
      <c r="BI638" s="23" t="n">
        <v>0</v>
      </c>
      <c r="BJ638" s="5" t="n">
        <v>0</v>
      </c>
      <c r="BK638" s="5" t="n">
        <v>0</v>
      </c>
      <c r="BL638" s="5" t="n">
        <v>0</v>
      </c>
      <c r="BM638" s="5" t="n">
        <v>0</v>
      </c>
      <c r="BN638" s="5" t="n">
        <v>0.00728218008841976</v>
      </c>
      <c r="BO638" s="23" t="n">
        <v>0</v>
      </c>
      <c r="BP638" s="24" t="n">
        <v>0.0046877428365063</v>
      </c>
      <c r="BQ638" s="23" t="n">
        <v>0.00373123173670172</v>
      </c>
      <c r="BR638" s="24" t="n">
        <v>0</v>
      </c>
      <c r="BS638" s="5" t="n">
        <v>0.00481529376947364</v>
      </c>
      <c r="BT638" s="24" t="n">
        <v>0</v>
      </c>
      <c r="BU638" s="23" t="n">
        <v>0</v>
      </c>
      <c r="BV638" s="24" t="n">
        <v>0</v>
      </c>
      <c r="BW638" s="24" t="n">
        <v>0</v>
      </c>
      <c r="BX638" s="5" t="n">
        <v>0</v>
      </c>
      <c r="BY638" s="24" t="n">
        <v>0.00984198680839911</v>
      </c>
      <c r="BZ638" s="5" t="n">
        <v>0</v>
      </c>
      <c r="CA638" s="24" t="n">
        <v>0</v>
      </c>
      <c r="CB638" s="24" t="n">
        <v>0</v>
      </c>
      <c r="CC638" s="24" t="n">
        <v>0.00654782667464823</v>
      </c>
      <c r="CD638" s="24" t="n">
        <v>0</v>
      </c>
      <c r="CE638" s="24" t="n">
        <v>0</v>
      </c>
      <c r="CF638" s="24" t="n">
        <v>0</v>
      </c>
      <c r="CG638" s="24" t="n">
        <v>0</v>
      </c>
      <c r="CH638" s="23" t="n">
        <v>0</v>
      </c>
    </row>
    <row r="639" s="24" customFormat="true" ht="15" hidden="false" customHeight="false" outlineLevel="0" collapsed="false">
      <c r="A639" s="27" t="s">
        <v>741</v>
      </c>
      <c r="B639" s="21" t="n">
        <v>0.0239196948601142</v>
      </c>
      <c r="C639" s="36" t="n">
        <v>0.0178135516547978</v>
      </c>
      <c r="D639" s="23" t="n">
        <v>0.034543339498287</v>
      </c>
      <c r="E639" s="24" t="n">
        <v>0.00728028226947125</v>
      </c>
      <c r="F639" s="24" t="n">
        <v>0.041021802445611</v>
      </c>
      <c r="G639" s="24" t="n">
        <v>0.0110873822951452</v>
      </c>
      <c r="H639" s="24" t="n">
        <v>0.0265006001777663</v>
      </c>
      <c r="I639" s="24" t="n">
        <v>0.025330702573051</v>
      </c>
      <c r="J639" s="23" t="n">
        <v>0.0240120102837297</v>
      </c>
      <c r="K639" s="24" t="n">
        <v>0.0239196948601142</v>
      </c>
      <c r="L639" s="5" t="n">
        <v>0</v>
      </c>
      <c r="M639" s="24" t="n">
        <v>0</v>
      </c>
      <c r="N639" s="37" t="s">
        <v>181</v>
      </c>
      <c r="O639" s="24" t="n">
        <v>0</v>
      </c>
      <c r="P639" s="38" t="s">
        <v>181</v>
      </c>
      <c r="Q639" s="5" t="n">
        <v>0</v>
      </c>
      <c r="R639" s="23" t="n">
        <v>0.0239196948601142</v>
      </c>
      <c r="S639" s="24" t="n">
        <v>0</v>
      </c>
      <c r="T639" s="5" t="n">
        <v>0</v>
      </c>
      <c r="U639" s="9" t="n">
        <v>0</v>
      </c>
      <c r="V639" s="5" t="n">
        <v>0</v>
      </c>
      <c r="W639" s="9" t="n">
        <v>0</v>
      </c>
      <c r="X639" s="24" t="n">
        <v>0</v>
      </c>
      <c r="Y639" s="25" t="n">
        <v>0</v>
      </c>
      <c r="Z639" s="24" t="n">
        <v>0</v>
      </c>
      <c r="AA639" s="23" t="n">
        <v>0</v>
      </c>
      <c r="AB639" s="24" t="n">
        <v>0</v>
      </c>
      <c r="AC639" s="24" t="n">
        <v>0</v>
      </c>
      <c r="AD639" s="26" t="n">
        <v>0</v>
      </c>
      <c r="AE639" s="24" t="n">
        <v>0</v>
      </c>
      <c r="AF639" s="24" t="n">
        <v>0</v>
      </c>
      <c r="AG639" s="5" t="n">
        <v>0</v>
      </c>
      <c r="AH639" s="39" t="s">
        <v>181</v>
      </c>
      <c r="AI639" s="39" t="s">
        <v>181</v>
      </c>
      <c r="AJ639" s="39" t="s">
        <v>181</v>
      </c>
      <c r="AK639" s="39" t="s">
        <v>181</v>
      </c>
      <c r="AL639" s="5" t="n">
        <v>0</v>
      </c>
      <c r="AM639" s="24" t="n">
        <v>0</v>
      </c>
      <c r="AN639" s="24" t="n">
        <v>0.0239196948601142</v>
      </c>
      <c r="AO639" s="25" t="n">
        <v>0</v>
      </c>
      <c r="AP639" s="24" t="n">
        <v>0</v>
      </c>
      <c r="AQ639" s="25" t="n">
        <v>0</v>
      </c>
      <c r="AR639" s="24" t="n">
        <v>0</v>
      </c>
      <c r="AS639" s="25" t="n">
        <v>0</v>
      </c>
      <c r="AT639" s="24" t="n">
        <v>0</v>
      </c>
      <c r="AU639" s="24" t="n">
        <v>0</v>
      </c>
      <c r="AV639" s="26" t="n">
        <v>0</v>
      </c>
      <c r="AW639" s="24" t="n">
        <v>0.00632947026891152</v>
      </c>
      <c r="AX639" s="24" t="n">
        <v>0.0339945506092679</v>
      </c>
      <c r="AY639" s="23" t="n">
        <v>0</v>
      </c>
      <c r="AZ639" s="24" t="n">
        <v>0.0257810571513776</v>
      </c>
      <c r="BA639" s="5" t="n">
        <v>0</v>
      </c>
      <c r="BB639" s="37" t="s">
        <v>181</v>
      </c>
      <c r="BC639" s="24" t="n">
        <v>0.0330600399637263</v>
      </c>
      <c r="BD639" s="5" t="n">
        <v>0.0261647805565896</v>
      </c>
      <c r="BE639" s="24" t="n">
        <v>0</v>
      </c>
      <c r="BF639" s="24" t="n">
        <v>0.0727283650001842</v>
      </c>
      <c r="BG639" s="26" t="n">
        <v>0</v>
      </c>
      <c r="BH639" s="24" t="n">
        <v>0.0298972297394365</v>
      </c>
      <c r="BI639" s="23" t="n">
        <v>0.0141080781093324</v>
      </c>
      <c r="BJ639" s="5" t="n">
        <v>0.0352746340054791</v>
      </c>
      <c r="BK639" s="5" t="n">
        <v>0.175697474783595</v>
      </c>
      <c r="BL639" s="5" t="n">
        <v>0</v>
      </c>
      <c r="BM639" s="5" t="n">
        <v>0.0168579885243655</v>
      </c>
      <c r="BN639" s="5" t="n">
        <v>0.0141638642870685</v>
      </c>
      <c r="BO639" s="23" t="n">
        <v>0</v>
      </c>
      <c r="BP639" s="24" t="n">
        <v>0.0301261012812924</v>
      </c>
      <c r="BQ639" s="23" t="n">
        <v>0.01977981829554</v>
      </c>
      <c r="BR639" s="24" t="n">
        <v>0</v>
      </c>
      <c r="BS639" s="5" t="n">
        <v>0.0267427564806831</v>
      </c>
      <c r="BT639" s="24" t="n">
        <v>0.0340481701226359</v>
      </c>
      <c r="BU639" s="23" t="n">
        <v>0</v>
      </c>
      <c r="BV639" s="24" t="n">
        <v>0</v>
      </c>
      <c r="BW639" s="24" t="n">
        <v>0</v>
      </c>
      <c r="BX639" s="5" t="n">
        <v>0</v>
      </c>
      <c r="BY639" s="24" t="n">
        <v>0.0286007180391093</v>
      </c>
      <c r="BZ639" s="5" t="n">
        <v>0</v>
      </c>
      <c r="CA639" s="24" t="n">
        <v>0</v>
      </c>
      <c r="CB639" s="24" t="n">
        <v>0.0603147344854703</v>
      </c>
      <c r="CC639" s="24" t="n">
        <v>0.0196434800239447</v>
      </c>
      <c r="CD639" s="24" t="n">
        <v>0.0600203210379312</v>
      </c>
      <c r="CE639" s="24" t="n">
        <v>0.0170679884185906</v>
      </c>
      <c r="CF639" s="24" t="n">
        <v>0</v>
      </c>
      <c r="CG639" s="24" t="n">
        <v>0</v>
      </c>
      <c r="CH639" s="23" t="n">
        <v>0</v>
      </c>
    </row>
    <row r="640" s="24" customFormat="true" ht="15" hidden="false" customHeight="false" outlineLevel="0" collapsed="false">
      <c r="A640" s="27" t="s">
        <v>742</v>
      </c>
      <c r="B640" s="21" t="n">
        <v>0.00519224527429496</v>
      </c>
      <c r="C640" s="36" t="n">
        <v>0.00144042989914319</v>
      </c>
      <c r="D640" s="23" t="n">
        <v>0.0117197622278677</v>
      </c>
      <c r="E640" s="24" t="n">
        <v>0</v>
      </c>
      <c r="F640" s="24" t="n">
        <v>0</v>
      </c>
      <c r="G640" s="24" t="n">
        <v>0.00918522624292766</v>
      </c>
      <c r="H640" s="24" t="n">
        <v>0.0110879650650985</v>
      </c>
      <c r="I640" s="24" t="n">
        <v>0</v>
      </c>
      <c r="J640" s="23" t="n">
        <v>0.00981286147736593</v>
      </c>
      <c r="K640" s="24" t="n">
        <v>0.00519224527429496</v>
      </c>
      <c r="L640" s="5" t="n">
        <v>0</v>
      </c>
      <c r="M640" s="24" t="n">
        <v>0</v>
      </c>
      <c r="N640" s="37" t="s">
        <v>181</v>
      </c>
      <c r="O640" s="24" t="n">
        <v>0</v>
      </c>
      <c r="P640" s="38" t="s">
        <v>181</v>
      </c>
      <c r="Q640" s="5" t="n">
        <v>0</v>
      </c>
      <c r="R640" s="23" t="n">
        <v>0.00519224527429496</v>
      </c>
      <c r="S640" s="24" t="n">
        <v>0</v>
      </c>
      <c r="T640" s="5" t="n">
        <v>0</v>
      </c>
      <c r="U640" s="9" t="n">
        <v>0</v>
      </c>
      <c r="V640" s="5" t="n">
        <v>0</v>
      </c>
      <c r="W640" s="9" t="n">
        <v>0</v>
      </c>
      <c r="X640" s="24" t="n">
        <v>0</v>
      </c>
      <c r="Y640" s="25" t="n">
        <v>0</v>
      </c>
      <c r="Z640" s="24" t="n">
        <v>0</v>
      </c>
      <c r="AA640" s="23" t="n">
        <v>0</v>
      </c>
      <c r="AB640" s="24" t="n">
        <v>0</v>
      </c>
      <c r="AC640" s="24" t="n">
        <v>0</v>
      </c>
      <c r="AD640" s="26" t="n">
        <v>0</v>
      </c>
      <c r="AE640" s="24" t="n">
        <v>0</v>
      </c>
      <c r="AF640" s="24" t="n">
        <v>0</v>
      </c>
      <c r="AG640" s="5" t="n">
        <v>0</v>
      </c>
      <c r="AH640" s="39" t="s">
        <v>181</v>
      </c>
      <c r="AI640" s="39" t="s">
        <v>181</v>
      </c>
      <c r="AJ640" s="39" t="s">
        <v>181</v>
      </c>
      <c r="AK640" s="39" t="s">
        <v>181</v>
      </c>
      <c r="AL640" s="5" t="n">
        <v>0</v>
      </c>
      <c r="AM640" s="24" t="n">
        <v>0</v>
      </c>
      <c r="AN640" s="24" t="n">
        <v>0.00519224527429496</v>
      </c>
      <c r="AO640" s="25" t="n">
        <v>0</v>
      </c>
      <c r="AP640" s="24" t="n">
        <v>0</v>
      </c>
      <c r="AQ640" s="25" t="n">
        <v>0</v>
      </c>
      <c r="AR640" s="24" t="n">
        <v>0</v>
      </c>
      <c r="AS640" s="25" t="n">
        <v>0</v>
      </c>
      <c r="AT640" s="24" t="n">
        <v>0</v>
      </c>
      <c r="AU640" s="24" t="n">
        <v>0</v>
      </c>
      <c r="AV640" s="26" t="n">
        <v>0</v>
      </c>
      <c r="AW640" s="24" t="n">
        <v>0</v>
      </c>
      <c r="AX640" s="24" t="n">
        <v>0.00764782250268367</v>
      </c>
      <c r="AY640" s="23" t="n">
        <v>0</v>
      </c>
      <c r="AZ640" s="24" t="n">
        <v>0.00587076901754175</v>
      </c>
      <c r="BA640" s="5" t="n">
        <v>0.0236396989178494</v>
      </c>
      <c r="BB640" s="37" t="s">
        <v>181</v>
      </c>
      <c r="BC640" s="24" t="n">
        <v>0</v>
      </c>
      <c r="BD640" s="5" t="n">
        <v>0</v>
      </c>
      <c r="BE640" s="24" t="n">
        <v>0</v>
      </c>
      <c r="BF640" s="24" t="n">
        <v>0</v>
      </c>
      <c r="BG640" s="26" t="n">
        <v>0</v>
      </c>
      <c r="BH640" s="24" t="n">
        <v>0.00835551877115488</v>
      </c>
      <c r="BI640" s="23" t="n">
        <v>0</v>
      </c>
      <c r="BJ640" s="5" t="n">
        <v>0.00985956371801312</v>
      </c>
      <c r="BK640" s="5" t="n">
        <v>0</v>
      </c>
      <c r="BL640" s="5" t="n">
        <v>0</v>
      </c>
      <c r="BM640" s="5" t="n">
        <v>0</v>
      </c>
      <c r="BN640" s="5" t="n">
        <v>0.00396195188693909</v>
      </c>
      <c r="BO640" s="23" t="n">
        <v>0</v>
      </c>
      <c r="BP640" s="24" t="n">
        <v>0.00738256270519157</v>
      </c>
      <c r="BQ640" s="23" t="n">
        <v>0.00373123173670172</v>
      </c>
      <c r="BR640" s="24" t="n">
        <v>0</v>
      </c>
      <c r="BS640" s="5" t="n">
        <v>0.00607739813416562</v>
      </c>
      <c r="BT640" s="24" t="n">
        <v>0</v>
      </c>
      <c r="BU640" s="23" t="n">
        <v>0</v>
      </c>
      <c r="BV640" s="24" t="n">
        <v>0</v>
      </c>
      <c r="BW640" s="24" t="n">
        <v>0</v>
      </c>
      <c r="BX640" s="5" t="n">
        <v>0</v>
      </c>
      <c r="BY640" s="24" t="n">
        <v>0</v>
      </c>
      <c r="BZ640" s="5" t="n">
        <v>0</v>
      </c>
      <c r="CA640" s="24" t="n">
        <v>0</v>
      </c>
      <c r="CB640" s="24" t="n">
        <v>0.0197925436023287</v>
      </c>
      <c r="CC640" s="24" t="n">
        <v>0.00654782667464823</v>
      </c>
      <c r="CD640" s="24" t="n">
        <v>0</v>
      </c>
      <c r="CE640" s="24" t="n">
        <v>0</v>
      </c>
      <c r="CF640" s="24" t="n">
        <v>0</v>
      </c>
      <c r="CG640" s="24" t="n">
        <v>0</v>
      </c>
      <c r="CH640" s="23" t="n">
        <v>0</v>
      </c>
    </row>
    <row r="641" s="24" customFormat="true" ht="15" hidden="false" customHeight="false" outlineLevel="0" collapsed="false">
      <c r="A641" s="27" t="s">
        <v>743</v>
      </c>
      <c r="B641" s="21" t="n">
        <v>0.00930411053208622</v>
      </c>
      <c r="C641" s="36" t="n">
        <v>0.00816836962658264</v>
      </c>
      <c r="D641" s="23" t="n">
        <v>0.0112801054236901</v>
      </c>
      <c r="E641" s="24" t="n">
        <v>0.0120591256855723</v>
      </c>
      <c r="F641" s="24" t="n">
        <v>0</v>
      </c>
      <c r="G641" s="24" t="n">
        <v>0.0122754837751026</v>
      </c>
      <c r="H641" s="24" t="n">
        <v>0.0256958063543962</v>
      </c>
      <c r="I641" s="24" t="n">
        <v>0</v>
      </c>
      <c r="J641" s="23" t="n">
        <v>0</v>
      </c>
      <c r="K641" s="24" t="n">
        <v>0.00930411053208622</v>
      </c>
      <c r="L641" s="5" t="n">
        <v>0</v>
      </c>
      <c r="M641" s="24" t="n">
        <v>0</v>
      </c>
      <c r="N641" s="37" t="s">
        <v>181</v>
      </c>
      <c r="O641" s="24" t="n">
        <v>0</v>
      </c>
      <c r="P641" s="38" t="s">
        <v>181</v>
      </c>
      <c r="Q641" s="5" t="n">
        <v>0</v>
      </c>
      <c r="R641" s="23" t="n">
        <v>0.00930411053208622</v>
      </c>
      <c r="S641" s="24" t="n">
        <v>0</v>
      </c>
      <c r="T641" s="5" t="n">
        <v>0</v>
      </c>
      <c r="U641" s="9" t="n">
        <v>0</v>
      </c>
      <c r="V641" s="5" t="n">
        <v>0</v>
      </c>
      <c r="W641" s="9" t="n">
        <v>0</v>
      </c>
      <c r="X641" s="24" t="n">
        <v>0</v>
      </c>
      <c r="Y641" s="25" t="n">
        <v>0</v>
      </c>
      <c r="Z641" s="24" t="n">
        <v>0</v>
      </c>
      <c r="AA641" s="23" t="n">
        <v>0</v>
      </c>
      <c r="AB641" s="24" t="n">
        <v>0</v>
      </c>
      <c r="AC641" s="24" t="n">
        <v>0</v>
      </c>
      <c r="AD641" s="26" t="n">
        <v>0</v>
      </c>
      <c r="AE641" s="24" t="n">
        <v>0</v>
      </c>
      <c r="AF641" s="24" t="n">
        <v>0</v>
      </c>
      <c r="AG641" s="5" t="n">
        <v>0</v>
      </c>
      <c r="AH641" s="39" t="s">
        <v>181</v>
      </c>
      <c r="AI641" s="39" t="s">
        <v>181</v>
      </c>
      <c r="AJ641" s="39" t="s">
        <v>181</v>
      </c>
      <c r="AK641" s="39" t="s">
        <v>181</v>
      </c>
      <c r="AL641" s="5" t="n">
        <v>0</v>
      </c>
      <c r="AM641" s="24" t="n">
        <v>0</v>
      </c>
      <c r="AN641" s="24" t="n">
        <v>0.00930411053208622</v>
      </c>
      <c r="AO641" s="25" t="n">
        <v>0</v>
      </c>
      <c r="AP641" s="24" t="n">
        <v>0</v>
      </c>
      <c r="AQ641" s="25" t="n">
        <v>0</v>
      </c>
      <c r="AR641" s="24" t="n">
        <v>0</v>
      </c>
      <c r="AS641" s="25" t="n">
        <v>0</v>
      </c>
      <c r="AT641" s="24" t="n">
        <v>0</v>
      </c>
      <c r="AU641" s="24" t="n">
        <v>0</v>
      </c>
      <c r="AV641" s="26" t="n">
        <v>0</v>
      </c>
      <c r="AW641" s="24" t="n">
        <v>0</v>
      </c>
      <c r="AX641" s="24" t="n">
        <v>0.0137043190634724</v>
      </c>
      <c r="AY641" s="23" t="n">
        <v>0</v>
      </c>
      <c r="AZ641" s="24" t="n">
        <v>0.0127407016074499</v>
      </c>
      <c r="BA641" s="5" t="n">
        <v>0</v>
      </c>
      <c r="BB641" s="37" t="s">
        <v>181</v>
      </c>
      <c r="BC641" s="24" t="n">
        <v>0</v>
      </c>
      <c r="BD641" s="5" t="n">
        <v>0.0130823902782948</v>
      </c>
      <c r="BE641" s="24" t="n">
        <v>0</v>
      </c>
      <c r="BF641" s="24" t="n">
        <v>0</v>
      </c>
      <c r="BG641" s="26" t="n">
        <v>0</v>
      </c>
      <c r="BH641" s="24" t="n">
        <v>0.0149724572112596</v>
      </c>
      <c r="BI641" s="23" t="n">
        <v>0</v>
      </c>
      <c r="BJ641" s="5" t="n">
        <v>0.031054345123047</v>
      </c>
      <c r="BK641" s="5" t="n">
        <v>0</v>
      </c>
      <c r="BL641" s="5" t="n">
        <v>0</v>
      </c>
      <c r="BM641" s="5" t="n">
        <v>0</v>
      </c>
      <c r="BN641" s="5" t="n">
        <v>0</v>
      </c>
      <c r="BO641" s="23" t="n">
        <v>0</v>
      </c>
      <c r="BP641" s="24" t="n">
        <v>0.0136225351361327</v>
      </c>
      <c r="BQ641" s="23" t="n">
        <v>0.00642357973842637</v>
      </c>
      <c r="BR641" s="24" t="n">
        <v>0.0149020928330545</v>
      </c>
      <c r="BS641" s="5" t="n">
        <v>0.00926131037907629</v>
      </c>
      <c r="BT641" s="24" t="n">
        <v>0</v>
      </c>
      <c r="BU641" s="23" t="n">
        <v>0</v>
      </c>
      <c r="BV641" s="24" t="n">
        <v>0</v>
      </c>
      <c r="BW641" s="24" t="n">
        <v>0</v>
      </c>
      <c r="BX641" s="5" t="n">
        <v>0</v>
      </c>
      <c r="BY641" s="24" t="n">
        <v>0.0286007180391093</v>
      </c>
      <c r="BZ641" s="5" t="n">
        <v>0.0149020928330545</v>
      </c>
      <c r="CA641" s="24" t="n">
        <v>0</v>
      </c>
      <c r="CB641" s="24" t="n">
        <v>0.0164934995418739</v>
      </c>
      <c r="CC641" s="24" t="n">
        <v>0</v>
      </c>
      <c r="CD641" s="24" t="n">
        <v>0</v>
      </c>
      <c r="CE641" s="24" t="n">
        <v>0</v>
      </c>
      <c r="CF641" s="24" t="n">
        <v>0</v>
      </c>
      <c r="CG641" s="24" t="n">
        <v>0</v>
      </c>
      <c r="CH641" s="23" t="n">
        <v>0</v>
      </c>
    </row>
    <row r="642" s="24" customFormat="true" ht="15" hidden="false" customHeight="false" outlineLevel="0" collapsed="false">
      <c r="A642" s="27" t="s">
        <v>744</v>
      </c>
      <c r="B642" s="21" t="n">
        <v>0.0180763825410412</v>
      </c>
      <c r="C642" s="36" t="n">
        <v>0.0249414066819665</v>
      </c>
      <c r="D642" s="23" t="n">
        <v>0.00613241489184318</v>
      </c>
      <c r="E642" s="24" t="n">
        <v>0.0213303534954013</v>
      </c>
      <c r="F642" s="24" t="n">
        <v>0</v>
      </c>
      <c r="G642" s="24" t="n">
        <v>0.0539808416589906</v>
      </c>
      <c r="H642" s="24" t="n">
        <v>0.0179821498956764</v>
      </c>
      <c r="I642" s="24" t="n">
        <v>0</v>
      </c>
      <c r="J642" s="23" t="n">
        <v>0</v>
      </c>
      <c r="K642" s="24" t="n">
        <v>0.0180763825410412</v>
      </c>
      <c r="L642" s="5" t="n">
        <v>0</v>
      </c>
      <c r="M642" s="24" t="n">
        <v>0</v>
      </c>
      <c r="N642" s="37" t="s">
        <v>181</v>
      </c>
      <c r="O642" s="24" t="n">
        <v>0</v>
      </c>
      <c r="P642" s="38" t="s">
        <v>181</v>
      </c>
      <c r="Q642" s="5" t="n">
        <v>0</v>
      </c>
      <c r="R642" s="23" t="n">
        <v>0.0180763825410412</v>
      </c>
      <c r="S642" s="24" t="n">
        <v>0</v>
      </c>
      <c r="T642" s="5" t="n">
        <v>0</v>
      </c>
      <c r="U642" s="9" t="n">
        <v>0</v>
      </c>
      <c r="V642" s="5" t="n">
        <v>0</v>
      </c>
      <c r="W642" s="9" t="n">
        <v>0</v>
      </c>
      <c r="X642" s="24" t="n">
        <v>0</v>
      </c>
      <c r="Y642" s="25" t="n">
        <v>0</v>
      </c>
      <c r="Z642" s="24" t="n">
        <v>0</v>
      </c>
      <c r="AA642" s="23" t="n">
        <v>0</v>
      </c>
      <c r="AB642" s="24" t="n">
        <v>0</v>
      </c>
      <c r="AC642" s="24" t="n">
        <v>0</v>
      </c>
      <c r="AD642" s="26" t="n">
        <v>0</v>
      </c>
      <c r="AE642" s="24" t="n">
        <v>0</v>
      </c>
      <c r="AF642" s="24" t="n">
        <v>0</v>
      </c>
      <c r="AG642" s="5" t="n">
        <v>0</v>
      </c>
      <c r="AH642" s="39" t="s">
        <v>181</v>
      </c>
      <c r="AI642" s="39" t="s">
        <v>181</v>
      </c>
      <c r="AJ642" s="39" t="s">
        <v>181</v>
      </c>
      <c r="AK642" s="39" t="s">
        <v>181</v>
      </c>
      <c r="AL642" s="5" t="n">
        <v>0</v>
      </c>
      <c r="AM642" s="24" t="n">
        <v>0</v>
      </c>
      <c r="AN642" s="24" t="n">
        <v>0.0180763825410412</v>
      </c>
      <c r="AO642" s="25" t="n">
        <v>0</v>
      </c>
      <c r="AP642" s="24" t="n">
        <v>0</v>
      </c>
      <c r="AQ642" s="25" t="n">
        <v>0</v>
      </c>
      <c r="AR642" s="24" t="n">
        <v>0</v>
      </c>
      <c r="AS642" s="25" t="n">
        <v>0</v>
      </c>
      <c r="AT642" s="24" t="n">
        <v>0</v>
      </c>
      <c r="AU642" s="24" t="n">
        <v>0</v>
      </c>
      <c r="AV642" s="26" t="n">
        <v>0</v>
      </c>
      <c r="AW642" s="24" t="n">
        <v>0.033702731825858</v>
      </c>
      <c r="AX642" s="24" t="n">
        <v>0.0200357849744397</v>
      </c>
      <c r="AY642" s="23" t="n">
        <v>0</v>
      </c>
      <c r="AZ642" s="24" t="n">
        <v>0.0150941425594015</v>
      </c>
      <c r="BA642" s="5" t="n">
        <v>0</v>
      </c>
      <c r="BB642" s="37" t="s">
        <v>181</v>
      </c>
      <c r="BC642" s="24" t="n">
        <v>0</v>
      </c>
      <c r="BD642" s="5" t="n">
        <v>0.0366061046937461</v>
      </c>
      <c r="BE642" s="24" t="n">
        <v>0</v>
      </c>
      <c r="BF642" s="24" t="n">
        <v>0</v>
      </c>
      <c r="BG642" s="26" t="n">
        <v>0</v>
      </c>
      <c r="BH642" s="24" t="n">
        <v>0.0161247500492927</v>
      </c>
      <c r="BI642" s="23" t="n">
        <v>0.0212798218239551</v>
      </c>
      <c r="BJ642" s="5" t="n">
        <v>0.00464501016968429</v>
      </c>
      <c r="BK642" s="5" t="n">
        <v>0.126592873387943</v>
      </c>
      <c r="BL642" s="5" t="n">
        <v>0</v>
      </c>
      <c r="BM642" s="5" t="n">
        <v>0</v>
      </c>
      <c r="BN642" s="5" t="n">
        <v>0.0240782476943998</v>
      </c>
      <c r="BO642" s="23" t="n">
        <v>0</v>
      </c>
      <c r="BP642" s="24" t="n">
        <v>0.0284016687546995</v>
      </c>
      <c r="BQ642" s="23" t="n">
        <v>0.011189078114347</v>
      </c>
      <c r="BR642" s="24" t="n">
        <v>0.0149020928330545</v>
      </c>
      <c r="BS642" s="5" t="n">
        <v>0.0159215831927945</v>
      </c>
      <c r="BT642" s="24" t="n">
        <v>0</v>
      </c>
      <c r="BU642" s="23" t="n">
        <v>0.148348630858437</v>
      </c>
      <c r="BV642" s="24" t="n">
        <v>0</v>
      </c>
      <c r="BW642" s="24" t="n">
        <v>0</v>
      </c>
      <c r="BX642" s="5" t="n">
        <v>0</v>
      </c>
      <c r="BY642" s="24" t="n">
        <v>0</v>
      </c>
      <c r="BZ642" s="5" t="n">
        <v>0.0149020928330545</v>
      </c>
      <c r="CA642" s="24" t="n">
        <v>0.148348630858437</v>
      </c>
      <c r="CB642" s="24" t="n">
        <v>0.0164934995418739</v>
      </c>
      <c r="CC642" s="24" t="n">
        <v>0.0325922726852103</v>
      </c>
      <c r="CD642" s="24" t="n">
        <v>0</v>
      </c>
      <c r="CE642" s="24" t="n">
        <v>0</v>
      </c>
      <c r="CF642" s="24" t="n">
        <v>0</v>
      </c>
      <c r="CG642" s="24" t="n">
        <v>0</v>
      </c>
      <c r="CH642" s="23" t="n">
        <v>0</v>
      </c>
    </row>
    <row r="643" s="24" customFormat="true" ht="15" hidden="false" customHeight="false" outlineLevel="0" collapsed="false">
      <c r="A643" s="27" t="s">
        <v>745</v>
      </c>
      <c r="B643" s="21" t="n">
        <v>0.0115911672085758</v>
      </c>
      <c r="C643" s="36" t="n">
        <v>0.0112776960575469</v>
      </c>
      <c r="D643" s="23" t="n">
        <v>0.0121365533878504</v>
      </c>
      <c r="E643" s="24" t="n">
        <v>0.0597142084124991</v>
      </c>
      <c r="F643" s="24" t="n">
        <v>0</v>
      </c>
      <c r="G643" s="24" t="n">
        <v>0</v>
      </c>
      <c r="H643" s="24" t="n">
        <v>0</v>
      </c>
      <c r="I643" s="24" t="n">
        <v>0.0360563857541924</v>
      </c>
      <c r="J643" s="23" t="n">
        <v>0</v>
      </c>
      <c r="K643" s="24" t="n">
        <v>0.0115911672085758</v>
      </c>
      <c r="L643" s="5" t="n">
        <v>0</v>
      </c>
      <c r="M643" s="24" t="n">
        <v>0</v>
      </c>
      <c r="N643" s="37" t="s">
        <v>181</v>
      </c>
      <c r="O643" s="24" t="n">
        <v>0</v>
      </c>
      <c r="P643" s="38" t="s">
        <v>181</v>
      </c>
      <c r="Q643" s="5" t="n">
        <v>0</v>
      </c>
      <c r="R643" s="23" t="n">
        <v>0.0115911672085758</v>
      </c>
      <c r="S643" s="24" t="n">
        <v>0</v>
      </c>
      <c r="T643" s="5" t="n">
        <v>0</v>
      </c>
      <c r="U643" s="9" t="n">
        <v>0</v>
      </c>
      <c r="V643" s="5" t="n">
        <v>0</v>
      </c>
      <c r="W643" s="9" t="n">
        <v>0</v>
      </c>
      <c r="X643" s="24" t="n">
        <v>0</v>
      </c>
      <c r="Y643" s="25" t="n">
        <v>0</v>
      </c>
      <c r="Z643" s="24" t="n">
        <v>0</v>
      </c>
      <c r="AA643" s="23" t="n">
        <v>0</v>
      </c>
      <c r="AB643" s="24" t="n">
        <v>0</v>
      </c>
      <c r="AC643" s="24" t="n">
        <v>0</v>
      </c>
      <c r="AD643" s="26" t="n">
        <v>0</v>
      </c>
      <c r="AE643" s="24" t="n">
        <v>0</v>
      </c>
      <c r="AF643" s="24" t="n">
        <v>0</v>
      </c>
      <c r="AG643" s="5" t="n">
        <v>0</v>
      </c>
      <c r="AH643" s="39" t="s">
        <v>181</v>
      </c>
      <c r="AI643" s="39" t="s">
        <v>181</v>
      </c>
      <c r="AJ643" s="39" t="s">
        <v>181</v>
      </c>
      <c r="AK643" s="39" t="s">
        <v>181</v>
      </c>
      <c r="AL643" s="5" t="n">
        <v>0</v>
      </c>
      <c r="AM643" s="24" t="n">
        <v>0</v>
      </c>
      <c r="AN643" s="24" t="n">
        <v>0.0115911672085758</v>
      </c>
      <c r="AO643" s="25" t="n">
        <v>0</v>
      </c>
      <c r="AP643" s="24" t="n">
        <v>0</v>
      </c>
      <c r="AQ643" s="25" t="n">
        <v>0</v>
      </c>
      <c r="AR643" s="24" t="n">
        <v>0</v>
      </c>
      <c r="AS643" s="25" t="n">
        <v>0</v>
      </c>
      <c r="AT643" s="24" t="n">
        <v>0</v>
      </c>
      <c r="AU643" s="24" t="n">
        <v>0</v>
      </c>
      <c r="AV643" s="26" t="n">
        <v>0</v>
      </c>
      <c r="AW643" s="24" t="n">
        <v>0</v>
      </c>
      <c r="AX643" s="24" t="n">
        <v>0.0170729972732562</v>
      </c>
      <c r="AY643" s="23" t="n">
        <v>0</v>
      </c>
      <c r="AZ643" s="24" t="n">
        <v>0.00416761272646575</v>
      </c>
      <c r="BA643" s="5" t="n">
        <v>0</v>
      </c>
      <c r="BB643" s="37" t="s">
        <v>181</v>
      </c>
      <c r="BC643" s="24" t="n">
        <v>0.0359056736492163</v>
      </c>
      <c r="BD643" s="5" t="n">
        <v>0.0261647805565896</v>
      </c>
      <c r="BE643" s="24" t="n">
        <v>0</v>
      </c>
      <c r="BF643" s="24" t="n">
        <v>0</v>
      </c>
      <c r="BG643" s="26" t="n">
        <v>0</v>
      </c>
      <c r="BH643" s="24" t="n">
        <v>0.00360185562660248</v>
      </c>
      <c r="BI643" s="23" t="n">
        <v>0.0247049448656609</v>
      </c>
      <c r="BJ643" s="5" t="n">
        <v>0</v>
      </c>
      <c r="BK643" s="5" t="n">
        <v>0</v>
      </c>
      <c r="BL643" s="5" t="n">
        <v>0</v>
      </c>
      <c r="BM643" s="5" t="n">
        <v>0</v>
      </c>
      <c r="BN643" s="5" t="n">
        <v>0.0205176816259365</v>
      </c>
      <c r="BO643" s="23" t="n">
        <v>0</v>
      </c>
      <c r="BP643" s="24" t="n">
        <v>0.0172225705929874</v>
      </c>
      <c r="BQ643" s="23" t="n">
        <v>0.00783483652142711</v>
      </c>
      <c r="BR643" s="24" t="n">
        <v>0</v>
      </c>
      <c r="BS643" s="5" t="n">
        <v>0.0135671822583084</v>
      </c>
      <c r="BT643" s="24" t="n">
        <v>0</v>
      </c>
      <c r="BU643" s="23" t="n">
        <v>0</v>
      </c>
      <c r="BV643" s="24" t="n">
        <v>0</v>
      </c>
      <c r="BW643" s="24" t="n">
        <v>0</v>
      </c>
      <c r="BX643" s="5" t="n">
        <v>0</v>
      </c>
      <c r="BY643" s="24" t="n">
        <v>0</v>
      </c>
      <c r="BZ643" s="5" t="n">
        <v>0</v>
      </c>
      <c r="CA643" s="24" t="n">
        <v>0</v>
      </c>
      <c r="CB643" s="24" t="n">
        <v>0.0329869990837478</v>
      </c>
      <c r="CC643" s="24" t="n">
        <v>0.00654782667464823</v>
      </c>
      <c r="CD643" s="24" t="n">
        <v>0</v>
      </c>
      <c r="CE643" s="24" t="n">
        <v>0.0449938042878567</v>
      </c>
      <c r="CF643" s="24" t="n">
        <v>0</v>
      </c>
      <c r="CG643" s="24" t="n">
        <v>0</v>
      </c>
      <c r="CH643" s="23" t="n">
        <v>0</v>
      </c>
    </row>
    <row r="644" s="24" customFormat="true" ht="15" hidden="false" customHeight="false" outlineLevel="0" collapsed="false">
      <c r="A644" s="27" t="s">
        <v>746</v>
      </c>
      <c r="B644" s="21" t="n">
        <v>0.00223824736298624</v>
      </c>
      <c r="C644" s="36" t="n">
        <v>0.00352472289871785</v>
      </c>
      <c r="D644" s="23" t="n">
        <v>0</v>
      </c>
      <c r="E644" s="24" t="n">
        <v>0</v>
      </c>
      <c r="F644" s="24" t="n">
        <v>0</v>
      </c>
      <c r="G644" s="24" t="n">
        <v>0.0100812809387927</v>
      </c>
      <c r="H644" s="24" t="n">
        <v>0</v>
      </c>
      <c r="I644" s="24" t="n">
        <v>0</v>
      </c>
      <c r="J644" s="23" t="n">
        <v>0</v>
      </c>
      <c r="K644" s="24" t="n">
        <v>0.00223824736298624</v>
      </c>
      <c r="L644" s="5" t="n">
        <v>0</v>
      </c>
      <c r="M644" s="24" t="n">
        <v>0</v>
      </c>
      <c r="N644" s="37" t="s">
        <v>181</v>
      </c>
      <c r="O644" s="24" t="n">
        <v>0</v>
      </c>
      <c r="P644" s="38" t="s">
        <v>181</v>
      </c>
      <c r="Q644" s="5" t="n">
        <v>0</v>
      </c>
      <c r="R644" s="23" t="n">
        <v>0.00223824736298624</v>
      </c>
      <c r="S644" s="24" t="n">
        <v>0</v>
      </c>
      <c r="T644" s="5" t="n">
        <v>0</v>
      </c>
      <c r="U644" s="9" t="n">
        <v>0</v>
      </c>
      <c r="V644" s="5" t="n">
        <v>0</v>
      </c>
      <c r="W644" s="9" t="n">
        <v>0</v>
      </c>
      <c r="X644" s="24" t="n">
        <v>0</v>
      </c>
      <c r="Y644" s="25" t="n">
        <v>0</v>
      </c>
      <c r="Z644" s="24" t="n">
        <v>0</v>
      </c>
      <c r="AA644" s="23" t="n">
        <v>0</v>
      </c>
      <c r="AB644" s="24" t="n">
        <v>0</v>
      </c>
      <c r="AC644" s="24" t="n">
        <v>0</v>
      </c>
      <c r="AD644" s="26" t="n">
        <v>0</v>
      </c>
      <c r="AE644" s="24" t="n">
        <v>0</v>
      </c>
      <c r="AF644" s="24" t="n">
        <v>0</v>
      </c>
      <c r="AG644" s="5" t="n">
        <v>0</v>
      </c>
      <c r="AH644" s="39" t="s">
        <v>181</v>
      </c>
      <c r="AI644" s="39" t="s">
        <v>181</v>
      </c>
      <c r="AJ644" s="39" t="s">
        <v>181</v>
      </c>
      <c r="AK644" s="39" t="s">
        <v>181</v>
      </c>
      <c r="AL644" s="5" t="n">
        <v>0</v>
      </c>
      <c r="AM644" s="24" t="n">
        <v>0</v>
      </c>
      <c r="AN644" s="24" t="n">
        <v>0.00223824736298624</v>
      </c>
      <c r="AO644" s="25" t="n">
        <v>0</v>
      </c>
      <c r="AP644" s="24" t="n">
        <v>0</v>
      </c>
      <c r="AQ644" s="25" t="n">
        <v>0</v>
      </c>
      <c r="AR644" s="24" t="n">
        <v>0</v>
      </c>
      <c r="AS644" s="25" t="n">
        <v>0</v>
      </c>
      <c r="AT644" s="24" t="n">
        <v>0</v>
      </c>
      <c r="AU644" s="24" t="n">
        <v>0</v>
      </c>
      <c r="AV644" s="26" t="n">
        <v>0</v>
      </c>
      <c r="AW644" s="24" t="n">
        <v>0</v>
      </c>
      <c r="AX644" s="24" t="n">
        <v>0.00329678542613589</v>
      </c>
      <c r="AY644" s="23" t="n">
        <v>0</v>
      </c>
      <c r="AZ644" s="24" t="n">
        <v>0.00416761272646575</v>
      </c>
      <c r="BA644" s="5" t="n">
        <v>0</v>
      </c>
      <c r="BB644" s="37" t="s">
        <v>181</v>
      </c>
      <c r="BC644" s="24" t="n">
        <v>0</v>
      </c>
      <c r="BD644" s="5" t="n">
        <v>0</v>
      </c>
      <c r="BE644" s="24" t="n">
        <v>0</v>
      </c>
      <c r="BF644" s="24" t="n">
        <v>0</v>
      </c>
      <c r="BG644" s="26" t="n">
        <v>0</v>
      </c>
      <c r="BH644" s="24" t="n">
        <v>0</v>
      </c>
      <c r="BI644" s="23" t="n">
        <v>0.00591214065887253</v>
      </c>
      <c r="BJ644" s="5" t="n">
        <v>0</v>
      </c>
      <c r="BK644" s="5" t="n">
        <v>0</v>
      </c>
      <c r="BL644" s="5" t="n">
        <v>0</v>
      </c>
      <c r="BM644" s="5" t="n">
        <v>0</v>
      </c>
      <c r="BN644" s="5" t="n">
        <v>0.00396195188693909</v>
      </c>
      <c r="BO644" s="23" t="n">
        <v>0</v>
      </c>
      <c r="BP644" s="24" t="n">
        <v>0.0055937756231029</v>
      </c>
      <c r="BQ644" s="23" t="n">
        <v>0</v>
      </c>
      <c r="BR644" s="24" t="n">
        <v>0</v>
      </c>
      <c r="BS644" s="5" t="n">
        <v>0.00261981467149792</v>
      </c>
      <c r="BT644" s="24" t="n">
        <v>0</v>
      </c>
      <c r="BU644" s="23" t="n">
        <v>0</v>
      </c>
      <c r="BV644" s="24" t="n">
        <v>0</v>
      </c>
      <c r="BW644" s="24" t="n">
        <v>0</v>
      </c>
      <c r="BX644" s="5" t="n">
        <v>0</v>
      </c>
      <c r="BY644" s="24" t="n">
        <v>0</v>
      </c>
      <c r="BZ644" s="5" t="n">
        <v>0</v>
      </c>
      <c r="CA644" s="24" t="n">
        <v>0</v>
      </c>
      <c r="CB644" s="24" t="n">
        <v>0</v>
      </c>
      <c r="CC644" s="24" t="n">
        <v>0.00654782667464823</v>
      </c>
      <c r="CD644" s="24" t="n">
        <v>0</v>
      </c>
      <c r="CE644" s="24" t="n">
        <v>0</v>
      </c>
      <c r="CF644" s="24" t="n">
        <v>0</v>
      </c>
      <c r="CG644" s="24" t="n">
        <v>0</v>
      </c>
      <c r="CH644" s="23" t="n">
        <v>0</v>
      </c>
    </row>
    <row r="645" s="24" customFormat="true" ht="15" hidden="false" customHeight="false" outlineLevel="0" collapsed="false">
      <c r="A645" s="27" t="s">
        <v>747</v>
      </c>
      <c r="B645" s="21" t="n">
        <v>0.0226519172080098</v>
      </c>
      <c r="C645" s="36" t="n">
        <v>0.0172308466118417</v>
      </c>
      <c r="D645" s="23" t="n">
        <v>0.0320836526972784</v>
      </c>
      <c r="E645" s="24" t="n">
        <v>0.0166081806940566</v>
      </c>
      <c r="F645" s="24" t="n">
        <v>0.0188491931251376</v>
      </c>
      <c r="G645" s="24" t="n">
        <v>0.0237206941150693</v>
      </c>
      <c r="H645" s="24" t="n">
        <v>0.0302291358219127</v>
      </c>
      <c r="I645" s="24" t="n">
        <v>0.0348653402237192</v>
      </c>
      <c r="J645" s="23" t="n">
        <v>0.00377543894682918</v>
      </c>
      <c r="K645" s="24" t="n">
        <v>0.0226519172080098</v>
      </c>
      <c r="L645" s="5" t="n">
        <v>0</v>
      </c>
      <c r="M645" s="24" t="n">
        <v>0</v>
      </c>
      <c r="N645" s="37" t="s">
        <v>181</v>
      </c>
      <c r="O645" s="24" t="n">
        <v>0</v>
      </c>
      <c r="P645" s="38" t="s">
        <v>181</v>
      </c>
      <c r="Q645" s="5" t="n">
        <v>0</v>
      </c>
      <c r="R645" s="23" t="n">
        <v>0.0226519172080098</v>
      </c>
      <c r="S645" s="24" t="n">
        <v>0</v>
      </c>
      <c r="T645" s="5" t="n">
        <v>0</v>
      </c>
      <c r="U645" s="9" t="n">
        <v>0</v>
      </c>
      <c r="V645" s="5" t="n">
        <v>0</v>
      </c>
      <c r="W645" s="9" t="n">
        <v>0</v>
      </c>
      <c r="X645" s="24" t="n">
        <v>0</v>
      </c>
      <c r="Y645" s="25" t="n">
        <v>0</v>
      </c>
      <c r="Z645" s="24" t="n">
        <v>0</v>
      </c>
      <c r="AA645" s="23" t="n">
        <v>0</v>
      </c>
      <c r="AB645" s="24" t="n">
        <v>0</v>
      </c>
      <c r="AC645" s="24" t="n">
        <v>0</v>
      </c>
      <c r="AD645" s="26" t="n">
        <v>0</v>
      </c>
      <c r="AE645" s="24" t="n">
        <v>0</v>
      </c>
      <c r="AF645" s="24" t="n">
        <v>0</v>
      </c>
      <c r="AG645" s="5" t="n">
        <v>0</v>
      </c>
      <c r="AH645" s="39" t="s">
        <v>181</v>
      </c>
      <c r="AI645" s="39" t="s">
        <v>181</v>
      </c>
      <c r="AJ645" s="39" t="s">
        <v>181</v>
      </c>
      <c r="AK645" s="39" t="s">
        <v>181</v>
      </c>
      <c r="AL645" s="5" t="n">
        <v>0</v>
      </c>
      <c r="AM645" s="24" t="n">
        <v>0</v>
      </c>
      <c r="AN645" s="24" t="n">
        <v>0.0226519172080098</v>
      </c>
      <c r="AO645" s="25" t="n">
        <v>0</v>
      </c>
      <c r="AP645" s="24" t="n">
        <v>0</v>
      </c>
      <c r="AQ645" s="25" t="n">
        <v>0</v>
      </c>
      <c r="AR645" s="24" t="n">
        <v>0</v>
      </c>
      <c r="AS645" s="25" t="n">
        <v>0</v>
      </c>
      <c r="AT645" s="24" t="n">
        <v>0</v>
      </c>
      <c r="AU645" s="24" t="n">
        <v>0</v>
      </c>
      <c r="AV645" s="26" t="n">
        <v>0</v>
      </c>
      <c r="AW645" s="24" t="n">
        <v>0.0234816040137103</v>
      </c>
      <c r="AX645" s="24" t="n">
        <v>0.0189666480958832</v>
      </c>
      <c r="AY645" s="23" t="n">
        <v>0.0353515459926024</v>
      </c>
      <c r="AZ645" s="24" t="n">
        <v>0.0339360803462774</v>
      </c>
      <c r="BA645" s="5" t="n">
        <v>0</v>
      </c>
      <c r="BB645" s="37" t="s">
        <v>181</v>
      </c>
      <c r="BC645" s="24" t="n">
        <v>0</v>
      </c>
      <c r="BD645" s="5" t="n">
        <v>0.0235237144154513</v>
      </c>
      <c r="BE645" s="24" t="n">
        <v>0</v>
      </c>
      <c r="BF645" s="24" t="n">
        <v>0</v>
      </c>
      <c r="BG645" s="26" t="n">
        <v>0</v>
      </c>
      <c r="BH645" s="24" t="n">
        <v>0.0151611715777069</v>
      </c>
      <c r="BI645" s="23" t="n">
        <v>0.0349473411220326</v>
      </c>
      <c r="BJ645" s="5" t="n">
        <v>0</v>
      </c>
      <c r="BK645" s="5" t="n">
        <v>0</v>
      </c>
      <c r="BL645" s="5" t="n">
        <v>0</v>
      </c>
      <c r="BM645" s="5" t="n">
        <v>0.0696111283857977</v>
      </c>
      <c r="BN645" s="5" t="n">
        <v>0.0322614231186664</v>
      </c>
      <c r="BO645" s="23" t="n">
        <v>0</v>
      </c>
      <c r="BP645" s="24" t="n">
        <v>0.0176448745255354</v>
      </c>
      <c r="BQ645" s="23" t="n">
        <v>0.0259917788368367</v>
      </c>
      <c r="BR645" s="24" t="n">
        <v>0.0596083713322182</v>
      </c>
      <c r="BS645" s="5" t="n">
        <v>0.0183211629756917</v>
      </c>
      <c r="BT645" s="24" t="n">
        <v>0.0454995520400165</v>
      </c>
      <c r="BU645" s="23" t="n">
        <v>0</v>
      </c>
      <c r="BV645" s="24" t="n">
        <v>0</v>
      </c>
      <c r="BW645" s="24" t="n">
        <v>0.10309264082931</v>
      </c>
      <c r="BX645" s="5" t="n">
        <v>0.0745669607134774</v>
      </c>
      <c r="BY645" s="24" t="n">
        <v>0</v>
      </c>
      <c r="BZ645" s="5" t="n">
        <v>0.0596083713322182</v>
      </c>
      <c r="CA645" s="24" t="n">
        <v>0</v>
      </c>
      <c r="CB645" s="24" t="n">
        <v>0.00612867590146742</v>
      </c>
      <c r="CC645" s="24" t="n">
        <v>0.0325922726852103</v>
      </c>
      <c r="CD645" s="24" t="n">
        <v>0.0197050736627989</v>
      </c>
      <c r="CE645" s="24" t="n">
        <v>0.0170679884185906</v>
      </c>
      <c r="CF645" s="24" t="n">
        <v>0.0308815866076496</v>
      </c>
      <c r="CG645" s="24" t="n">
        <v>0</v>
      </c>
      <c r="CH645" s="23" t="n">
        <v>0</v>
      </c>
    </row>
    <row r="646" s="24" customFormat="true" ht="15" hidden="false" customHeight="false" outlineLevel="0" collapsed="false">
      <c r="A646" s="27" t="s">
        <v>748</v>
      </c>
      <c r="B646" s="21" t="n">
        <v>0.0216526863236344</v>
      </c>
      <c r="C646" s="36" t="n">
        <v>0.0119254806761397</v>
      </c>
      <c r="D646" s="23" t="n">
        <v>0.038576360179079</v>
      </c>
      <c r="E646" s="24" t="n">
        <v>0.058052695866206</v>
      </c>
      <c r="F646" s="24" t="n">
        <v>0.0159989892611941</v>
      </c>
      <c r="G646" s="24" t="n">
        <v>0.00411986385970413</v>
      </c>
      <c r="H646" s="24" t="n">
        <v>0.0219272390363067</v>
      </c>
      <c r="I646" s="24" t="n">
        <v>0</v>
      </c>
      <c r="J646" s="23" t="n">
        <v>0.0624154497439535</v>
      </c>
      <c r="K646" s="24" t="n">
        <v>0.0216526863236344</v>
      </c>
      <c r="L646" s="5" t="n">
        <v>0</v>
      </c>
      <c r="M646" s="24" t="n">
        <v>0</v>
      </c>
      <c r="N646" s="37" t="s">
        <v>181</v>
      </c>
      <c r="O646" s="24" t="n">
        <v>0</v>
      </c>
      <c r="P646" s="38" t="s">
        <v>181</v>
      </c>
      <c r="Q646" s="5" t="n">
        <v>0</v>
      </c>
      <c r="R646" s="23" t="n">
        <v>0.0216526863236344</v>
      </c>
      <c r="S646" s="24" t="n">
        <v>0</v>
      </c>
      <c r="T646" s="5" t="n">
        <v>0</v>
      </c>
      <c r="U646" s="9" t="n">
        <v>0</v>
      </c>
      <c r="V646" s="5" t="n">
        <v>0</v>
      </c>
      <c r="W646" s="9" t="n">
        <v>0</v>
      </c>
      <c r="X646" s="24" t="n">
        <v>0</v>
      </c>
      <c r="Y646" s="25" t="n">
        <v>0</v>
      </c>
      <c r="Z646" s="24" t="n">
        <v>0</v>
      </c>
      <c r="AA646" s="23" t="n">
        <v>0</v>
      </c>
      <c r="AB646" s="24" t="n">
        <v>0</v>
      </c>
      <c r="AC646" s="24" t="n">
        <v>0</v>
      </c>
      <c r="AD646" s="26" t="n">
        <v>0</v>
      </c>
      <c r="AE646" s="24" t="n">
        <v>0</v>
      </c>
      <c r="AF646" s="24" t="n">
        <v>0</v>
      </c>
      <c r="AG646" s="5" t="n">
        <v>0</v>
      </c>
      <c r="AH646" s="39" t="s">
        <v>181</v>
      </c>
      <c r="AI646" s="39" t="s">
        <v>181</v>
      </c>
      <c r="AJ646" s="39" t="s">
        <v>181</v>
      </c>
      <c r="AK646" s="39" t="s">
        <v>181</v>
      </c>
      <c r="AL646" s="5" t="n">
        <v>0</v>
      </c>
      <c r="AM646" s="24" t="n">
        <v>0</v>
      </c>
      <c r="AN646" s="24" t="n">
        <v>0.0216526863236344</v>
      </c>
      <c r="AO646" s="25" t="n">
        <v>0</v>
      </c>
      <c r="AP646" s="24" t="n">
        <v>0</v>
      </c>
      <c r="AQ646" s="25" t="n">
        <v>0</v>
      </c>
      <c r="AR646" s="24" t="n">
        <v>0</v>
      </c>
      <c r="AS646" s="25" t="n">
        <v>0</v>
      </c>
      <c r="AT646" s="24" t="n">
        <v>0</v>
      </c>
      <c r="AU646" s="24" t="n">
        <v>0</v>
      </c>
      <c r="AV646" s="26" t="n">
        <v>0</v>
      </c>
      <c r="AW646" s="24" t="n">
        <v>0.0104841920506251</v>
      </c>
      <c r="AX646" s="24" t="n">
        <v>0.0182088657867948</v>
      </c>
      <c r="AY646" s="23" t="n">
        <v>0.0419381422873448</v>
      </c>
      <c r="AZ646" s="24" t="n">
        <v>0.009126438706691</v>
      </c>
      <c r="BA646" s="5" t="n">
        <v>0</v>
      </c>
      <c r="BB646" s="37" t="s">
        <v>181</v>
      </c>
      <c r="BC646" s="24" t="n">
        <v>0.0640244083627275</v>
      </c>
      <c r="BD646" s="5" t="n">
        <v>0.0470474288309026</v>
      </c>
      <c r="BE646" s="24" t="n">
        <v>0</v>
      </c>
      <c r="BF646" s="24" t="n">
        <v>0</v>
      </c>
      <c r="BG646" s="26" t="n">
        <v>0</v>
      </c>
      <c r="BH646" s="24" t="n">
        <v>0.0173165975153852</v>
      </c>
      <c r="BI646" s="23" t="n">
        <v>0.0287700085045663</v>
      </c>
      <c r="BJ646" s="5" t="n">
        <v>0.0359163220847455</v>
      </c>
      <c r="BK646" s="5" t="n">
        <v>0</v>
      </c>
      <c r="BL646" s="5" t="n">
        <v>0</v>
      </c>
      <c r="BM646" s="5" t="n">
        <v>0.0696111283857977</v>
      </c>
      <c r="BN646" s="5" t="n">
        <v>0.0114448431054165</v>
      </c>
      <c r="BO646" s="23" t="n">
        <v>0</v>
      </c>
      <c r="BP646" s="24" t="n">
        <v>0.0279916759370428</v>
      </c>
      <c r="BQ646" s="23" t="n">
        <v>0.0174243724230043</v>
      </c>
      <c r="BR646" s="24" t="n">
        <v>0.0149020928330545</v>
      </c>
      <c r="BS646" s="5" t="n">
        <v>0.0237150211555473</v>
      </c>
      <c r="BT646" s="24" t="n">
        <v>0</v>
      </c>
      <c r="BU646" s="23" t="n">
        <v>0</v>
      </c>
      <c r="BV646" s="24" t="n">
        <v>0</v>
      </c>
      <c r="BW646" s="24" t="n">
        <v>0</v>
      </c>
      <c r="BX646" s="5" t="n">
        <v>0</v>
      </c>
      <c r="BY646" s="24" t="n">
        <v>0.0307444765306183</v>
      </c>
      <c r="BZ646" s="5" t="n">
        <v>0.0149020928330545</v>
      </c>
      <c r="CA646" s="24" t="n">
        <v>0</v>
      </c>
      <c r="CB646" s="24" t="n">
        <v>0.0259212195037961</v>
      </c>
      <c r="CC646" s="24" t="n">
        <v>0.0258975853225313</v>
      </c>
      <c r="CD646" s="24" t="n">
        <v>0</v>
      </c>
      <c r="CE646" s="24" t="n">
        <v>0.0170679884185906</v>
      </c>
      <c r="CF646" s="24" t="n">
        <v>0</v>
      </c>
      <c r="CG646" s="24" t="n">
        <v>0</v>
      </c>
      <c r="CH646" s="23" t="n">
        <v>0</v>
      </c>
    </row>
    <row r="647" s="24" customFormat="true" ht="15" hidden="false" customHeight="false" outlineLevel="0" collapsed="false">
      <c r="A647" s="27" t="s">
        <v>749</v>
      </c>
      <c r="B647" s="21" t="n">
        <v>0.0113994209235434</v>
      </c>
      <c r="C647" s="36" t="n">
        <v>0.0179514564054839</v>
      </c>
      <c r="D647" s="23" t="n">
        <v>0</v>
      </c>
      <c r="E647" s="24" t="n">
        <v>0.0193947751044047</v>
      </c>
      <c r="F647" s="24" t="n">
        <v>0.0103799775987324</v>
      </c>
      <c r="G647" s="24" t="n">
        <v>0.0301754226656951</v>
      </c>
      <c r="H647" s="24" t="n">
        <v>0</v>
      </c>
      <c r="I647" s="24" t="n">
        <v>0</v>
      </c>
      <c r="J647" s="23" t="n">
        <v>0</v>
      </c>
      <c r="K647" s="24" t="n">
        <v>0.0113994209235434</v>
      </c>
      <c r="L647" s="5" t="n">
        <v>0</v>
      </c>
      <c r="M647" s="24" t="n">
        <v>0</v>
      </c>
      <c r="N647" s="37" t="s">
        <v>181</v>
      </c>
      <c r="O647" s="24" t="n">
        <v>0</v>
      </c>
      <c r="P647" s="38" t="s">
        <v>181</v>
      </c>
      <c r="Q647" s="5" t="n">
        <v>0</v>
      </c>
      <c r="R647" s="23" t="n">
        <v>0.0113994209235434</v>
      </c>
      <c r="S647" s="24" t="n">
        <v>0</v>
      </c>
      <c r="T647" s="5" t="n">
        <v>0</v>
      </c>
      <c r="U647" s="9" t="n">
        <v>0</v>
      </c>
      <c r="V647" s="5" t="n">
        <v>0</v>
      </c>
      <c r="W647" s="9" t="n">
        <v>0</v>
      </c>
      <c r="X647" s="24" t="n">
        <v>0</v>
      </c>
      <c r="Y647" s="25" t="n">
        <v>0</v>
      </c>
      <c r="Z647" s="24" t="n">
        <v>0</v>
      </c>
      <c r="AA647" s="23" t="n">
        <v>0</v>
      </c>
      <c r="AB647" s="24" t="n">
        <v>0</v>
      </c>
      <c r="AC647" s="24" t="n">
        <v>0</v>
      </c>
      <c r="AD647" s="26" t="n">
        <v>0</v>
      </c>
      <c r="AE647" s="24" t="n">
        <v>0</v>
      </c>
      <c r="AF647" s="24" t="n">
        <v>0</v>
      </c>
      <c r="AG647" s="5" t="n">
        <v>0</v>
      </c>
      <c r="AH647" s="39" t="s">
        <v>181</v>
      </c>
      <c r="AI647" s="39" t="s">
        <v>181</v>
      </c>
      <c r="AJ647" s="39" t="s">
        <v>181</v>
      </c>
      <c r="AK647" s="39" t="s">
        <v>181</v>
      </c>
      <c r="AL647" s="5" t="n">
        <v>0</v>
      </c>
      <c r="AM647" s="24" t="n">
        <v>0</v>
      </c>
      <c r="AN647" s="24" t="n">
        <v>0.0113994209235434</v>
      </c>
      <c r="AO647" s="25" t="n">
        <v>0</v>
      </c>
      <c r="AP647" s="24" t="n">
        <v>0</v>
      </c>
      <c r="AQ647" s="25" t="n">
        <v>0</v>
      </c>
      <c r="AR647" s="24" t="n">
        <v>0</v>
      </c>
      <c r="AS647" s="25" t="n">
        <v>0</v>
      </c>
      <c r="AT647" s="24" t="n">
        <v>0</v>
      </c>
      <c r="AU647" s="24" t="n">
        <v>0</v>
      </c>
      <c r="AV647" s="26" t="n">
        <v>0</v>
      </c>
      <c r="AW647" s="24" t="n">
        <v>0</v>
      </c>
      <c r="AX647" s="24" t="n">
        <v>0.0167905680974357</v>
      </c>
      <c r="AY647" s="23" t="n">
        <v>0</v>
      </c>
      <c r="AZ647" s="24" t="n">
        <v>0.00573202359873313</v>
      </c>
      <c r="BA647" s="5" t="n">
        <v>0</v>
      </c>
      <c r="BB647" s="37" t="s">
        <v>181</v>
      </c>
      <c r="BC647" s="24" t="n">
        <v>0.0474943883808643</v>
      </c>
      <c r="BD647" s="5" t="n">
        <v>0.0130823902782948</v>
      </c>
      <c r="BE647" s="24" t="n">
        <v>0</v>
      </c>
      <c r="BF647" s="24" t="n">
        <v>0</v>
      </c>
      <c r="BG647" s="26" t="n">
        <v>0</v>
      </c>
      <c r="BH647" s="24" t="n">
        <v>0.00495389634449635</v>
      </c>
      <c r="BI647" s="23" t="n">
        <v>0.0219792030919618</v>
      </c>
      <c r="BJ647" s="5" t="n">
        <v>0.0110204253238662</v>
      </c>
      <c r="BK647" s="5" t="n">
        <v>0</v>
      </c>
      <c r="BL647" s="5" t="n">
        <v>0</v>
      </c>
      <c r="BM647" s="5" t="n">
        <v>0</v>
      </c>
      <c r="BN647" s="5" t="n">
        <v>0.0143337071030308</v>
      </c>
      <c r="BO647" s="23" t="n">
        <v>0</v>
      </c>
      <c r="BP647" s="24" t="n">
        <v>0.0284891669857842</v>
      </c>
      <c r="BQ647" s="23" t="n">
        <v>0</v>
      </c>
      <c r="BR647" s="24" t="n">
        <v>0</v>
      </c>
      <c r="BS647" s="5" t="n">
        <v>0.0133427478463483</v>
      </c>
      <c r="BT647" s="24" t="n">
        <v>0</v>
      </c>
      <c r="BU647" s="23" t="n">
        <v>0</v>
      </c>
      <c r="BV647" s="24" t="n">
        <v>0</v>
      </c>
      <c r="BW647" s="24" t="n">
        <v>0</v>
      </c>
      <c r="BX647" s="5" t="n">
        <v>0</v>
      </c>
      <c r="BY647" s="24" t="n">
        <v>0.0307444765306183</v>
      </c>
      <c r="BZ647" s="5" t="n">
        <v>0</v>
      </c>
      <c r="CA647" s="24" t="n">
        <v>0</v>
      </c>
      <c r="CB647" s="24" t="n">
        <v>0.0164934995418739</v>
      </c>
      <c r="CC647" s="24" t="n">
        <v>0.00654782667464823</v>
      </c>
      <c r="CD647" s="24" t="n">
        <v>0</v>
      </c>
      <c r="CE647" s="24" t="n">
        <v>0.00853399420929528</v>
      </c>
      <c r="CF647" s="24" t="n">
        <v>0</v>
      </c>
      <c r="CG647" s="24" t="n">
        <v>0</v>
      </c>
      <c r="CH647" s="23" t="n">
        <v>0</v>
      </c>
    </row>
    <row r="648" s="24" customFormat="true" ht="15" hidden="false" customHeight="false" outlineLevel="0" collapsed="false">
      <c r="A648" s="27" t="s">
        <v>750</v>
      </c>
      <c r="B648" s="21" t="n">
        <v>0.0496765635991998</v>
      </c>
      <c r="C648" s="36" t="n">
        <v>0.0503135001814031</v>
      </c>
      <c r="D648" s="23" t="n">
        <v>0.0485684029028556</v>
      </c>
      <c r="E648" s="24" t="n">
        <v>0.0822263143867117</v>
      </c>
      <c r="F648" s="24" t="n">
        <v>0.0478245333773174</v>
      </c>
      <c r="G648" s="24" t="n">
        <v>0.0446731168812832</v>
      </c>
      <c r="H648" s="24" t="n">
        <v>0.0416697726180984</v>
      </c>
      <c r="I648" s="24" t="n">
        <v>0.078114983554516</v>
      </c>
      <c r="J648" s="23" t="n">
        <v>0.00357894577549475</v>
      </c>
      <c r="K648" s="24" t="n">
        <v>0.0496765635991998</v>
      </c>
      <c r="L648" s="5" t="n">
        <v>0</v>
      </c>
      <c r="M648" s="24" t="n">
        <v>0</v>
      </c>
      <c r="N648" s="37" t="s">
        <v>181</v>
      </c>
      <c r="O648" s="24" t="n">
        <v>0</v>
      </c>
      <c r="P648" s="38" t="s">
        <v>181</v>
      </c>
      <c r="Q648" s="5" t="n">
        <v>0</v>
      </c>
      <c r="R648" s="23" t="n">
        <v>0.0496765635991998</v>
      </c>
      <c r="S648" s="24" t="n">
        <v>0</v>
      </c>
      <c r="T648" s="5" t="n">
        <v>0</v>
      </c>
      <c r="U648" s="9" t="n">
        <v>0</v>
      </c>
      <c r="V648" s="5" t="n">
        <v>0</v>
      </c>
      <c r="W648" s="9" t="n">
        <v>0</v>
      </c>
      <c r="X648" s="24" t="n">
        <v>0</v>
      </c>
      <c r="Y648" s="25" t="n">
        <v>0</v>
      </c>
      <c r="Z648" s="24" t="n">
        <v>0</v>
      </c>
      <c r="AA648" s="23" t="n">
        <v>0</v>
      </c>
      <c r="AB648" s="24" t="n">
        <v>0</v>
      </c>
      <c r="AC648" s="24" t="n">
        <v>0</v>
      </c>
      <c r="AD648" s="26" t="n">
        <v>0</v>
      </c>
      <c r="AE648" s="24" t="n">
        <v>0</v>
      </c>
      <c r="AF648" s="24" t="n">
        <v>0</v>
      </c>
      <c r="AG648" s="5" t="n">
        <v>0</v>
      </c>
      <c r="AH648" s="39" t="s">
        <v>181</v>
      </c>
      <c r="AI648" s="39" t="s">
        <v>181</v>
      </c>
      <c r="AJ648" s="39" t="s">
        <v>181</v>
      </c>
      <c r="AK648" s="39" t="s">
        <v>181</v>
      </c>
      <c r="AL648" s="5" t="n">
        <v>0</v>
      </c>
      <c r="AM648" s="24" t="n">
        <v>0</v>
      </c>
      <c r="AN648" s="24" t="n">
        <v>0.0496765635991998</v>
      </c>
      <c r="AO648" s="25" t="n">
        <v>0</v>
      </c>
      <c r="AP648" s="24" t="n">
        <v>0</v>
      </c>
      <c r="AQ648" s="25" t="n">
        <v>0</v>
      </c>
      <c r="AR648" s="24" t="n">
        <v>0</v>
      </c>
      <c r="AS648" s="25" t="n">
        <v>0</v>
      </c>
      <c r="AT648" s="24" t="n">
        <v>0</v>
      </c>
      <c r="AU648" s="24" t="n">
        <v>0</v>
      </c>
      <c r="AV648" s="26" t="n">
        <v>0</v>
      </c>
      <c r="AW648" s="24" t="n">
        <v>0.0919282120365226</v>
      </c>
      <c r="AX648" s="24" t="n">
        <v>0.0495570424654334</v>
      </c>
      <c r="AY648" s="23" t="n">
        <v>0.0203289182596766</v>
      </c>
      <c r="AZ648" s="24" t="n">
        <v>0.0626587712207848</v>
      </c>
      <c r="BA648" s="5" t="n">
        <v>0.0198111814593398</v>
      </c>
      <c r="BB648" s="37" t="s">
        <v>181</v>
      </c>
      <c r="BC648" s="24" t="n">
        <v>0.0561831607667476</v>
      </c>
      <c r="BD648" s="5" t="n">
        <v>0.0392471708348844</v>
      </c>
      <c r="BE648" s="24" t="n">
        <v>0</v>
      </c>
      <c r="BF648" s="24" t="n">
        <v>0</v>
      </c>
      <c r="BG648" s="26" t="n">
        <v>0</v>
      </c>
      <c r="BH648" s="24" t="n">
        <v>0.054727061959649</v>
      </c>
      <c r="BI648" s="23" t="n">
        <v>0.0413865987033702</v>
      </c>
      <c r="BJ648" s="5" t="n">
        <v>0.0641244695123572</v>
      </c>
      <c r="BK648" s="5" t="n">
        <v>0</v>
      </c>
      <c r="BL648" s="5" t="n">
        <v>0.103493368087223</v>
      </c>
      <c r="BM648" s="5" t="n">
        <v>0</v>
      </c>
      <c r="BN648" s="5" t="n">
        <v>0.0459802645674323</v>
      </c>
      <c r="BO648" s="23" t="n">
        <v>0</v>
      </c>
      <c r="BP648" s="24" t="n">
        <v>0.0489129354165436</v>
      </c>
      <c r="BQ648" s="23" t="n">
        <v>0.0501859286331491</v>
      </c>
      <c r="BR648" s="24" t="n">
        <v>0.0332024163059738</v>
      </c>
      <c r="BS648" s="5" t="n">
        <v>0.0519965055821352</v>
      </c>
      <c r="BT648" s="24" t="n">
        <v>0.0683694797149647</v>
      </c>
      <c r="BU648" s="23" t="n">
        <v>0</v>
      </c>
      <c r="BV648" s="24" t="n">
        <v>0</v>
      </c>
      <c r="BW648" s="24" t="n">
        <v>0.10309264082931</v>
      </c>
      <c r="BX648" s="5" t="n">
        <v>0.0745669607134774</v>
      </c>
      <c r="BY648" s="24" t="n">
        <v>0.0593451945697276</v>
      </c>
      <c r="BZ648" s="5" t="n">
        <v>0.0332024163059738</v>
      </c>
      <c r="CA648" s="24" t="n">
        <v>0</v>
      </c>
      <c r="CB648" s="24" t="n">
        <v>0.0617378504285565</v>
      </c>
      <c r="CC648" s="24" t="n">
        <v>0.0327391333732411</v>
      </c>
      <c r="CD648" s="24" t="n">
        <v>0.0600203210379312</v>
      </c>
      <c r="CE648" s="24" t="n">
        <v>0.0512039652557717</v>
      </c>
      <c r="CF648" s="24" t="n">
        <v>0.123526346430598</v>
      </c>
      <c r="CG648" s="24" t="n">
        <v>0</v>
      </c>
      <c r="CH648" s="23" t="n">
        <v>0</v>
      </c>
    </row>
    <row r="649" s="24" customFormat="true" ht="15" hidden="false" customHeight="false" outlineLevel="0" collapsed="false">
      <c r="A649" s="27" t="s">
        <v>751</v>
      </c>
      <c r="B649" s="21" t="n">
        <v>0.00462035668999682</v>
      </c>
      <c r="C649" s="36" t="n">
        <v>0.00727599518033078</v>
      </c>
      <c r="D649" s="23" t="n">
        <v>0</v>
      </c>
      <c r="E649" s="24" t="n">
        <v>0</v>
      </c>
      <c r="F649" s="24" t="n">
        <v>0</v>
      </c>
      <c r="G649" s="24" t="n">
        <v>0.0107292490319175</v>
      </c>
      <c r="H649" s="24" t="n">
        <v>0</v>
      </c>
      <c r="I649" s="24" t="n">
        <v>0.0171713513701109</v>
      </c>
      <c r="J649" s="23" t="n">
        <v>0</v>
      </c>
      <c r="K649" s="24" t="n">
        <v>0.00462035668999682</v>
      </c>
      <c r="L649" s="5" t="n">
        <v>0</v>
      </c>
      <c r="M649" s="24" t="n">
        <v>0</v>
      </c>
      <c r="N649" s="37" t="s">
        <v>181</v>
      </c>
      <c r="O649" s="24" t="n">
        <v>0</v>
      </c>
      <c r="P649" s="38" t="s">
        <v>181</v>
      </c>
      <c r="Q649" s="5" t="n">
        <v>0</v>
      </c>
      <c r="R649" s="23" t="n">
        <v>0.00462035668999682</v>
      </c>
      <c r="S649" s="24" t="n">
        <v>0</v>
      </c>
      <c r="T649" s="5" t="n">
        <v>0</v>
      </c>
      <c r="U649" s="9" t="n">
        <v>0</v>
      </c>
      <c r="V649" s="5" t="n">
        <v>0</v>
      </c>
      <c r="W649" s="9" t="n">
        <v>0</v>
      </c>
      <c r="X649" s="24" t="n">
        <v>0</v>
      </c>
      <c r="Y649" s="25" t="n">
        <v>0</v>
      </c>
      <c r="Z649" s="24" t="n">
        <v>0</v>
      </c>
      <c r="AA649" s="23" t="n">
        <v>0</v>
      </c>
      <c r="AB649" s="24" t="n">
        <v>0</v>
      </c>
      <c r="AC649" s="24" t="n">
        <v>0</v>
      </c>
      <c r="AD649" s="26" t="n">
        <v>0</v>
      </c>
      <c r="AE649" s="24" t="n">
        <v>0</v>
      </c>
      <c r="AF649" s="24" t="n">
        <v>0</v>
      </c>
      <c r="AG649" s="5" t="n">
        <v>0</v>
      </c>
      <c r="AH649" s="39" t="s">
        <v>181</v>
      </c>
      <c r="AI649" s="39" t="s">
        <v>181</v>
      </c>
      <c r="AJ649" s="39" t="s">
        <v>181</v>
      </c>
      <c r="AK649" s="39" t="s">
        <v>181</v>
      </c>
      <c r="AL649" s="5" t="n">
        <v>0</v>
      </c>
      <c r="AM649" s="24" t="n">
        <v>0</v>
      </c>
      <c r="AN649" s="24" t="n">
        <v>0.00462035668999682</v>
      </c>
      <c r="AO649" s="25" t="n">
        <v>0</v>
      </c>
      <c r="AP649" s="24" t="n">
        <v>0</v>
      </c>
      <c r="AQ649" s="25" t="n">
        <v>0</v>
      </c>
      <c r="AR649" s="24" t="n">
        <v>0</v>
      </c>
      <c r="AS649" s="25" t="n">
        <v>0</v>
      </c>
      <c r="AT649" s="24" t="n">
        <v>0</v>
      </c>
      <c r="AU649" s="24" t="n">
        <v>0</v>
      </c>
      <c r="AV649" s="26" t="n">
        <v>0</v>
      </c>
      <c r="AW649" s="24" t="n">
        <v>0.00632947026891152</v>
      </c>
      <c r="AX649" s="24" t="n">
        <v>0.00329678542613589</v>
      </c>
      <c r="AY649" s="23" t="n">
        <v>0.0081869034642557</v>
      </c>
      <c r="AZ649" s="24" t="n">
        <v>0.00860309618162623</v>
      </c>
      <c r="BA649" s="5" t="n">
        <v>0</v>
      </c>
      <c r="BB649" s="37" t="s">
        <v>181</v>
      </c>
      <c r="BC649" s="24" t="n">
        <v>0</v>
      </c>
      <c r="BD649" s="5" t="n">
        <v>0</v>
      </c>
      <c r="BE649" s="24" t="n">
        <v>0</v>
      </c>
      <c r="BF649" s="24" t="n">
        <v>0</v>
      </c>
      <c r="BG649" s="26" t="n">
        <v>0</v>
      </c>
      <c r="BH649" s="24" t="n">
        <v>0.00135204071789386</v>
      </c>
      <c r="BI649" s="23" t="n">
        <v>0.0099850202822849</v>
      </c>
      <c r="BJ649" s="5" t="n">
        <v>0.00795077024361496</v>
      </c>
      <c r="BK649" s="5" t="n">
        <v>0</v>
      </c>
      <c r="BL649" s="5" t="n">
        <v>0</v>
      </c>
      <c r="BM649" s="5" t="n">
        <v>0</v>
      </c>
      <c r="BN649" s="5" t="n">
        <v>0.00396195188693909</v>
      </c>
      <c r="BO649" s="23" t="n">
        <v>0</v>
      </c>
      <c r="BP649" s="24" t="n">
        <v>0.00209975445804617</v>
      </c>
      <c r="BQ649" s="23" t="n">
        <v>0.00630168101852583</v>
      </c>
      <c r="BR649" s="24" t="n">
        <v>0</v>
      </c>
      <c r="BS649" s="5" t="n">
        <v>0.00360322335757624</v>
      </c>
      <c r="BT649" s="24" t="n">
        <v>0</v>
      </c>
      <c r="BU649" s="23" t="n">
        <v>0.0742180175768046</v>
      </c>
      <c r="BV649" s="24" t="n">
        <v>0</v>
      </c>
      <c r="BW649" s="24" t="n">
        <v>0</v>
      </c>
      <c r="BX649" s="5" t="n">
        <v>0</v>
      </c>
      <c r="BY649" s="24" t="n">
        <v>0</v>
      </c>
      <c r="BZ649" s="5" t="n">
        <v>0</v>
      </c>
      <c r="CA649" s="24" t="n">
        <v>0.0742180175768046</v>
      </c>
      <c r="CB649" s="24" t="n">
        <v>0</v>
      </c>
      <c r="CC649" s="24" t="n">
        <v>0.00654782667464823</v>
      </c>
      <c r="CD649" s="24" t="n">
        <v>0</v>
      </c>
      <c r="CE649" s="24" t="n">
        <v>0.00853399420929528</v>
      </c>
      <c r="CF649" s="24" t="n">
        <v>0</v>
      </c>
      <c r="CG649" s="24" t="n">
        <v>0</v>
      </c>
      <c r="CH649" s="23" t="n">
        <v>0</v>
      </c>
    </row>
    <row r="650" s="24" customFormat="true" ht="15" hidden="false" customHeight="false" outlineLevel="0" collapsed="false">
      <c r="A650" s="27" t="s">
        <v>752</v>
      </c>
      <c r="B650" s="21" t="n">
        <v>0.00253523050129393</v>
      </c>
      <c r="C650" s="36" t="n">
        <v>0.00301829923179107</v>
      </c>
      <c r="D650" s="23" t="n">
        <v>0.00169477354572387</v>
      </c>
      <c r="E650" s="24" t="n">
        <v>0</v>
      </c>
      <c r="F650" s="24" t="n">
        <v>0</v>
      </c>
      <c r="G650" s="24" t="n">
        <v>0.011418921496702</v>
      </c>
      <c r="H650" s="24" t="n">
        <v>0</v>
      </c>
      <c r="I650" s="24" t="n">
        <v>0</v>
      </c>
      <c r="J650" s="23" t="n">
        <v>0</v>
      </c>
      <c r="K650" s="24" t="n">
        <v>0.00253523050129393</v>
      </c>
      <c r="L650" s="5" t="n">
        <v>0</v>
      </c>
      <c r="M650" s="24" t="n">
        <v>0</v>
      </c>
      <c r="N650" s="37" t="s">
        <v>181</v>
      </c>
      <c r="O650" s="24" t="n">
        <v>0</v>
      </c>
      <c r="P650" s="38" t="s">
        <v>181</v>
      </c>
      <c r="Q650" s="5" t="n">
        <v>0</v>
      </c>
      <c r="R650" s="23" t="n">
        <v>0.00253523050129393</v>
      </c>
      <c r="S650" s="24" t="n">
        <v>0</v>
      </c>
      <c r="T650" s="5" t="n">
        <v>0</v>
      </c>
      <c r="U650" s="9" t="n">
        <v>0</v>
      </c>
      <c r="V650" s="5" t="n">
        <v>0</v>
      </c>
      <c r="W650" s="9" t="n">
        <v>0</v>
      </c>
      <c r="X650" s="24" t="n">
        <v>0</v>
      </c>
      <c r="Y650" s="25" t="n">
        <v>0</v>
      </c>
      <c r="Z650" s="24" t="n">
        <v>0</v>
      </c>
      <c r="AA650" s="23" t="n">
        <v>0</v>
      </c>
      <c r="AB650" s="24" t="n">
        <v>0</v>
      </c>
      <c r="AC650" s="24" t="n">
        <v>0</v>
      </c>
      <c r="AD650" s="26" t="n">
        <v>0</v>
      </c>
      <c r="AE650" s="24" t="n">
        <v>0</v>
      </c>
      <c r="AF650" s="24" t="n">
        <v>0</v>
      </c>
      <c r="AG650" s="5" t="n">
        <v>0</v>
      </c>
      <c r="AH650" s="39" t="s">
        <v>181</v>
      </c>
      <c r="AI650" s="39" t="s">
        <v>181</v>
      </c>
      <c r="AJ650" s="39" t="s">
        <v>181</v>
      </c>
      <c r="AK650" s="39" t="s">
        <v>181</v>
      </c>
      <c r="AL650" s="5" t="n">
        <v>0</v>
      </c>
      <c r="AM650" s="24" t="n">
        <v>0</v>
      </c>
      <c r="AN650" s="24" t="n">
        <v>0.00253523050129393</v>
      </c>
      <c r="AO650" s="25" t="n">
        <v>0</v>
      </c>
      <c r="AP650" s="24" t="n">
        <v>0</v>
      </c>
      <c r="AQ650" s="25" t="n">
        <v>0</v>
      </c>
      <c r="AR650" s="24" t="n">
        <v>0</v>
      </c>
      <c r="AS650" s="25" t="n">
        <v>0</v>
      </c>
      <c r="AT650" s="24" t="n">
        <v>0</v>
      </c>
      <c r="AU650" s="24" t="n">
        <v>0</v>
      </c>
      <c r="AV650" s="26" t="n">
        <v>0</v>
      </c>
      <c r="AW650" s="24" t="n">
        <v>0.0144391360159963</v>
      </c>
      <c r="AX650" s="24" t="n">
        <v>0.000911110031641021</v>
      </c>
      <c r="AY650" s="23" t="n">
        <v>0</v>
      </c>
      <c r="AZ650" s="24" t="n">
        <v>0.00356882020293568</v>
      </c>
      <c r="BA650" s="5" t="n">
        <v>0</v>
      </c>
      <c r="BB650" s="37" t="s">
        <v>181</v>
      </c>
      <c r="BC650" s="24" t="n">
        <v>0</v>
      </c>
      <c r="BD650" s="5" t="n">
        <v>0</v>
      </c>
      <c r="BE650" s="24" t="n">
        <v>0.203382202002622</v>
      </c>
      <c r="BF650" s="24" t="n">
        <v>0</v>
      </c>
      <c r="BG650" s="26" t="n">
        <v>0</v>
      </c>
      <c r="BH650" s="24" t="n">
        <v>0.000995420195656044</v>
      </c>
      <c r="BI650" s="23" t="n">
        <v>0.00506269857849161</v>
      </c>
      <c r="BJ650" s="5" t="n">
        <v>0</v>
      </c>
      <c r="BK650" s="5" t="n">
        <v>0</v>
      </c>
      <c r="BL650" s="5" t="n">
        <v>0</v>
      </c>
      <c r="BM650" s="5" t="n">
        <v>0</v>
      </c>
      <c r="BN650" s="5" t="n">
        <v>0.00448764575110492</v>
      </c>
      <c r="BO650" s="23" t="n">
        <v>0</v>
      </c>
      <c r="BP650" s="24" t="n">
        <v>0.00154591349638779</v>
      </c>
      <c r="BQ650" s="23" t="n">
        <v>0.00319513737905975</v>
      </c>
      <c r="BR650" s="24" t="n">
        <v>0</v>
      </c>
      <c r="BS650" s="5" t="n">
        <v>0.00296742628752946</v>
      </c>
      <c r="BT650" s="24" t="n">
        <v>0</v>
      </c>
      <c r="BU650" s="23" t="n">
        <v>0</v>
      </c>
      <c r="BV650" s="24" t="n">
        <v>0.0508017975569691</v>
      </c>
      <c r="BW650" s="24" t="n">
        <v>0</v>
      </c>
      <c r="BX650" s="5" t="n">
        <v>0</v>
      </c>
      <c r="BY650" s="24" t="n">
        <v>0</v>
      </c>
      <c r="BZ650" s="5" t="n">
        <v>0</v>
      </c>
      <c r="CA650" s="24" t="n">
        <v>0</v>
      </c>
      <c r="CB650" s="24" t="n">
        <v>0</v>
      </c>
      <c r="CC650" s="24" t="n">
        <v>0</v>
      </c>
      <c r="CD650" s="24" t="n">
        <v>0</v>
      </c>
      <c r="CE650" s="24" t="n">
        <v>0</v>
      </c>
      <c r="CF650" s="24" t="n">
        <v>0.0308815866076496</v>
      </c>
      <c r="CG650" s="24" t="n">
        <v>0</v>
      </c>
      <c r="CH650" s="23" t="n">
        <v>0</v>
      </c>
    </row>
    <row r="651" s="24" customFormat="true" ht="15" hidden="false" customHeight="false" outlineLevel="0" collapsed="false">
      <c r="A651" s="27" t="s">
        <v>753</v>
      </c>
      <c r="B651" s="21" t="n">
        <v>0.00355607180904668</v>
      </c>
      <c r="C651" s="36" t="n">
        <v>0.00427690503714265</v>
      </c>
      <c r="D651" s="23" t="n">
        <v>0.00230194530051488</v>
      </c>
      <c r="E651" s="24" t="n">
        <v>0</v>
      </c>
      <c r="F651" s="24" t="n">
        <v>0.00354279955490905</v>
      </c>
      <c r="G651" s="24" t="n">
        <v>0</v>
      </c>
      <c r="H651" s="24" t="n">
        <v>0.00929202962497723</v>
      </c>
      <c r="I651" s="24" t="n">
        <v>0.00644566818896953</v>
      </c>
      <c r="J651" s="23" t="n">
        <v>0</v>
      </c>
      <c r="K651" s="24" t="n">
        <v>0.00355607180904668</v>
      </c>
      <c r="L651" s="5" t="n">
        <v>0</v>
      </c>
      <c r="M651" s="24" t="n">
        <v>0</v>
      </c>
      <c r="N651" s="37" t="s">
        <v>181</v>
      </c>
      <c r="O651" s="24" t="n">
        <v>0</v>
      </c>
      <c r="P651" s="38" t="s">
        <v>181</v>
      </c>
      <c r="Q651" s="5" t="n">
        <v>0</v>
      </c>
      <c r="R651" s="23" t="n">
        <v>0.00355607180904668</v>
      </c>
      <c r="S651" s="24" t="n">
        <v>0</v>
      </c>
      <c r="T651" s="5" t="n">
        <v>0</v>
      </c>
      <c r="U651" s="9" t="n">
        <v>0</v>
      </c>
      <c r="V651" s="5" t="n">
        <v>0</v>
      </c>
      <c r="W651" s="9" t="n">
        <v>0</v>
      </c>
      <c r="X651" s="24" t="n">
        <v>0</v>
      </c>
      <c r="Y651" s="25" t="n">
        <v>0</v>
      </c>
      <c r="Z651" s="24" t="n">
        <v>0</v>
      </c>
      <c r="AA651" s="23" t="n">
        <v>0</v>
      </c>
      <c r="AB651" s="24" t="n">
        <v>0</v>
      </c>
      <c r="AC651" s="24" t="n">
        <v>0</v>
      </c>
      <c r="AD651" s="26" t="n">
        <v>0</v>
      </c>
      <c r="AE651" s="24" t="n">
        <v>0</v>
      </c>
      <c r="AF651" s="24" t="n">
        <v>0</v>
      </c>
      <c r="AG651" s="5" t="n">
        <v>0</v>
      </c>
      <c r="AH651" s="39" t="s">
        <v>181</v>
      </c>
      <c r="AI651" s="39" t="s">
        <v>181</v>
      </c>
      <c r="AJ651" s="39" t="s">
        <v>181</v>
      </c>
      <c r="AK651" s="39" t="s">
        <v>181</v>
      </c>
      <c r="AL651" s="5" t="n">
        <v>0</v>
      </c>
      <c r="AM651" s="24" t="n">
        <v>0</v>
      </c>
      <c r="AN651" s="24" t="n">
        <v>0.00355607180904668</v>
      </c>
      <c r="AO651" s="25" t="n">
        <v>0</v>
      </c>
      <c r="AP651" s="24" t="n">
        <v>0</v>
      </c>
      <c r="AQ651" s="25" t="n">
        <v>0</v>
      </c>
      <c r="AR651" s="24" t="n">
        <v>0</v>
      </c>
      <c r="AS651" s="25" t="n">
        <v>0</v>
      </c>
      <c r="AT651" s="24" t="n">
        <v>0</v>
      </c>
      <c r="AU651" s="24" t="n">
        <v>0</v>
      </c>
      <c r="AV651" s="26" t="n">
        <v>0</v>
      </c>
      <c r="AW651" s="24" t="n">
        <v>0.00632947026891152</v>
      </c>
      <c r="AX651" s="24" t="n">
        <v>0.00276279981646711</v>
      </c>
      <c r="AY651" s="23" t="n">
        <v>0.00446093939456562</v>
      </c>
      <c r="AZ651" s="24" t="n">
        <v>0.00312882174453476</v>
      </c>
      <c r="BA651" s="5" t="n">
        <v>0</v>
      </c>
      <c r="BB651" s="37" t="s">
        <v>181</v>
      </c>
      <c r="BC651" s="24" t="n">
        <v>0</v>
      </c>
      <c r="BD651" s="5" t="n">
        <v>0.00996856242940351</v>
      </c>
      <c r="BE651" s="24" t="n">
        <v>0</v>
      </c>
      <c r="BF651" s="24" t="n">
        <v>0</v>
      </c>
      <c r="BG651" s="26" t="n">
        <v>0</v>
      </c>
      <c r="BH651" s="24" t="n">
        <v>0.00437049802640667</v>
      </c>
      <c r="BI651" s="23" t="n">
        <v>0.00221926021733733</v>
      </c>
      <c r="BJ651" s="5" t="n">
        <v>0</v>
      </c>
      <c r="BK651" s="5" t="n">
        <v>0</v>
      </c>
      <c r="BL651" s="5" t="n">
        <v>0</v>
      </c>
      <c r="BM651" s="5" t="n">
        <v>0</v>
      </c>
      <c r="BN651" s="5" t="n">
        <v>0.00629465073741718</v>
      </c>
      <c r="BO651" s="23" t="n">
        <v>0</v>
      </c>
      <c r="BP651" s="24" t="n">
        <v>0.00678749729455247</v>
      </c>
      <c r="BQ651" s="23" t="n">
        <v>0.00140060506552761</v>
      </c>
      <c r="BR651" s="24" t="n">
        <v>0</v>
      </c>
      <c r="BS651" s="5" t="n">
        <v>0.00416229647013234</v>
      </c>
      <c r="BT651" s="24" t="n">
        <v>0</v>
      </c>
      <c r="BU651" s="23" t="n">
        <v>0</v>
      </c>
      <c r="BV651" s="24" t="n">
        <v>0</v>
      </c>
      <c r="BW651" s="24" t="n">
        <v>0</v>
      </c>
      <c r="BX651" s="5" t="n">
        <v>0</v>
      </c>
      <c r="BY651" s="24" t="n">
        <v>0.00984198680839911</v>
      </c>
      <c r="BZ651" s="5" t="n">
        <v>0</v>
      </c>
      <c r="CA651" s="24" t="n">
        <v>0</v>
      </c>
      <c r="CB651" s="24" t="n">
        <v>0</v>
      </c>
      <c r="CC651" s="24" t="n">
        <v>0</v>
      </c>
      <c r="CD651" s="24" t="n">
        <v>0</v>
      </c>
      <c r="CE651" s="24" t="n">
        <v>0.0170679884185906</v>
      </c>
      <c r="CF651" s="24" t="n">
        <v>0</v>
      </c>
      <c r="CG651" s="24" t="n">
        <v>0</v>
      </c>
      <c r="CH651" s="23" t="n">
        <v>0</v>
      </c>
    </row>
    <row r="652" s="24" customFormat="true" ht="15" hidden="false" customHeight="false" outlineLevel="0" collapsed="false">
      <c r="A652" s="27" t="s">
        <v>754</v>
      </c>
      <c r="B652" s="21" t="n">
        <v>0.0161103085723084</v>
      </c>
      <c r="C652" s="36" t="n">
        <v>0.0136933436975356</v>
      </c>
      <c r="D652" s="23" t="n">
        <v>0.020315413999606</v>
      </c>
      <c r="E652" s="24" t="n">
        <v>0</v>
      </c>
      <c r="F652" s="24" t="n">
        <v>0.0038570055072676</v>
      </c>
      <c r="G652" s="24" t="n">
        <v>0.0318067556099989</v>
      </c>
      <c r="H652" s="24" t="n">
        <v>0.0264914911182839</v>
      </c>
      <c r="I652" s="24" t="n">
        <v>0.0213753545971852</v>
      </c>
      <c r="J652" s="23" t="n">
        <v>0</v>
      </c>
      <c r="K652" s="24" t="n">
        <v>0.0161103085723084</v>
      </c>
      <c r="L652" s="5" t="n">
        <v>0</v>
      </c>
      <c r="M652" s="24" t="n">
        <v>0</v>
      </c>
      <c r="N652" s="37" t="s">
        <v>181</v>
      </c>
      <c r="O652" s="24" t="n">
        <v>0</v>
      </c>
      <c r="P652" s="38" t="s">
        <v>181</v>
      </c>
      <c r="Q652" s="5" t="n">
        <v>0</v>
      </c>
      <c r="R652" s="23" t="n">
        <v>0.0161103085723084</v>
      </c>
      <c r="S652" s="24" t="n">
        <v>0</v>
      </c>
      <c r="T652" s="5" t="n">
        <v>0</v>
      </c>
      <c r="U652" s="9" t="n">
        <v>0</v>
      </c>
      <c r="V652" s="5" t="n">
        <v>0</v>
      </c>
      <c r="W652" s="9" t="n">
        <v>0</v>
      </c>
      <c r="X652" s="24" t="n">
        <v>0</v>
      </c>
      <c r="Y652" s="25" t="n">
        <v>0</v>
      </c>
      <c r="Z652" s="24" t="n">
        <v>0</v>
      </c>
      <c r="AA652" s="23" t="n">
        <v>0</v>
      </c>
      <c r="AB652" s="24" t="n">
        <v>0</v>
      </c>
      <c r="AC652" s="24" t="n">
        <v>0</v>
      </c>
      <c r="AD652" s="26" t="n">
        <v>0</v>
      </c>
      <c r="AE652" s="24" t="n">
        <v>0</v>
      </c>
      <c r="AF652" s="24" t="n">
        <v>0</v>
      </c>
      <c r="AG652" s="5" t="n">
        <v>0</v>
      </c>
      <c r="AH652" s="39" t="s">
        <v>181</v>
      </c>
      <c r="AI652" s="39" t="s">
        <v>181</v>
      </c>
      <c r="AJ652" s="39" t="s">
        <v>181</v>
      </c>
      <c r="AK652" s="39" t="s">
        <v>181</v>
      </c>
      <c r="AL652" s="5" t="n">
        <v>0</v>
      </c>
      <c r="AM652" s="24" t="n">
        <v>0</v>
      </c>
      <c r="AN652" s="24" t="n">
        <v>0.0161103085723084</v>
      </c>
      <c r="AO652" s="25" t="n">
        <v>0</v>
      </c>
      <c r="AP652" s="24" t="n">
        <v>0</v>
      </c>
      <c r="AQ652" s="25" t="n">
        <v>0</v>
      </c>
      <c r="AR652" s="24" t="n">
        <v>0</v>
      </c>
      <c r="AS652" s="25" t="n">
        <v>0</v>
      </c>
      <c r="AT652" s="24" t="n">
        <v>0</v>
      </c>
      <c r="AU652" s="24" t="n">
        <v>0</v>
      </c>
      <c r="AV652" s="26" t="n">
        <v>0</v>
      </c>
      <c r="AW652" s="24" t="n">
        <v>0.0230019582308614</v>
      </c>
      <c r="AX652" s="24" t="n">
        <v>0.00912365387147369</v>
      </c>
      <c r="AY652" s="23" t="n">
        <v>0.036438122244621</v>
      </c>
      <c r="AZ652" s="24" t="n">
        <v>0.0141549529906005</v>
      </c>
      <c r="BA652" s="5" t="n">
        <v>0</v>
      </c>
      <c r="BB652" s="37" t="s">
        <v>181</v>
      </c>
      <c r="BC652" s="24" t="n">
        <v>0.0524356936310794</v>
      </c>
      <c r="BD652" s="5" t="n">
        <v>0</v>
      </c>
      <c r="BE652" s="24" t="n">
        <v>0</v>
      </c>
      <c r="BF652" s="24" t="n">
        <v>0.138362621704133</v>
      </c>
      <c r="BG652" s="26" t="n">
        <v>0</v>
      </c>
      <c r="BH652" s="24" t="n">
        <v>0.0201669229455143</v>
      </c>
      <c r="BI652" s="23" t="n">
        <v>0.00945171998367574</v>
      </c>
      <c r="BJ652" s="5" t="n">
        <v>0.0317825210505095</v>
      </c>
      <c r="BK652" s="5" t="n">
        <v>0</v>
      </c>
      <c r="BL652" s="5" t="n">
        <v>0</v>
      </c>
      <c r="BM652" s="5" t="n">
        <v>0.0320716062967109</v>
      </c>
      <c r="BN652" s="5" t="n">
        <v>0.0080517613119828</v>
      </c>
      <c r="BO652" s="23" t="n">
        <v>0</v>
      </c>
      <c r="BP652" s="24" t="n">
        <v>0.0209572013922455</v>
      </c>
      <c r="BQ652" s="23" t="n">
        <v>0.0128772721524261</v>
      </c>
      <c r="BR652" s="24" t="n">
        <v>0.0149020928330545</v>
      </c>
      <c r="BS652" s="5" t="n">
        <v>0.0163535440776855</v>
      </c>
      <c r="BT652" s="24" t="n">
        <v>0.0237248401091691</v>
      </c>
      <c r="BU652" s="23" t="n">
        <v>0</v>
      </c>
      <c r="BV652" s="24" t="n">
        <v>0.0323433925385317</v>
      </c>
      <c r="BW652" s="24" t="n">
        <v>0</v>
      </c>
      <c r="BX652" s="5" t="n">
        <v>0.0745669607134774</v>
      </c>
      <c r="BY652" s="24" t="n">
        <v>0</v>
      </c>
      <c r="BZ652" s="5" t="n">
        <v>0.0149020928330545</v>
      </c>
      <c r="CA652" s="24" t="n">
        <v>0</v>
      </c>
      <c r="CB652" s="24" t="n">
        <v>0.0334564113031899</v>
      </c>
      <c r="CC652" s="24" t="n">
        <v>0.00654782667464823</v>
      </c>
      <c r="CD652" s="24" t="n">
        <v>0</v>
      </c>
      <c r="CE652" s="24" t="n">
        <v>0.0449938042878567</v>
      </c>
      <c r="CF652" s="24" t="n">
        <v>0.0308815866076496</v>
      </c>
      <c r="CG652" s="24" t="n">
        <v>0</v>
      </c>
      <c r="CH652" s="23" t="n">
        <v>0</v>
      </c>
    </row>
    <row r="653" s="24" customFormat="true" ht="15" hidden="false" customHeight="false" outlineLevel="0" collapsed="false">
      <c r="A653" s="27" t="s">
        <v>755</v>
      </c>
      <c r="B653" s="21" t="n">
        <v>0.105163269539109</v>
      </c>
      <c r="C653" s="36" t="n">
        <v>0.0970361462349926</v>
      </c>
      <c r="D653" s="23" t="n">
        <v>0.119303073832985</v>
      </c>
      <c r="E653" s="24" t="n">
        <v>0.202480458813347</v>
      </c>
      <c r="F653" s="24" t="n">
        <v>0.0784107585748755</v>
      </c>
      <c r="G653" s="24" t="n">
        <v>0.118832354814698</v>
      </c>
      <c r="H653" s="24" t="n">
        <v>0.109379707084205</v>
      </c>
      <c r="I653" s="24" t="n">
        <v>0.0802995104983211</v>
      </c>
      <c r="J653" s="23" t="n">
        <v>0.0458212123945594</v>
      </c>
      <c r="K653" s="24" t="n">
        <v>0.105163269539109</v>
      </c>
      <c r="L653" s="5" t="n">
        <v>0</v>
      </c>
      <c r="M653" s="24" t="n">
        <v>0</v>
      </c>
      <c r="N653" s="37" t="s">
        <v>181</v>
      </c>
      <c r="O653" s="24" t="n">
        <v>0</v>
      </c>
      <c r="P653" s="38" t="s">
        <v>181</v>
      </c>
      <c r="Q653" s="5" t="n">
        <v>0</v>
      </c>
      <c r="R653" s="23" t="n">
        <v>0.105163269539109</v>
      </c>
      <c r="S653" s="24" t="n">
        <v>0</v>
      </c>
      <c r="T653" s="5" t="n">
        <v>0</v>
      </c>
      <c r="U653" s="9" t="n">
        <v>0</v>
      </c>
      <c r="V653" s="5" t="n">
        <v>0</v>
      </c>
      <c r="W653" s="9" t="n">
        <v>0</v>
      </c>
      <c r="X653" s="24" t="n">
        <v>0</v>
      </c>
      <c r="Y653" s="25" t="n">
        <v>0</v>
      </c>
      <c r="Z653" s="24" t="n">
        <v>0</v>
      </c>
      <c r="AA653" s="23" t="n">
        <v>0</v>
      </c>
      <c r="AB653" s="24" t="n">
        <v>0</v>
      </c>
      <c r="AC653" s="24" t="n">
        <v>0</v>
      </c>
      <c r="AD653" s="26" t="n">
        <v>0</v>
      </c>
      <c r="AE653" s="24" t="n">
        <v>0</v>
      </c>
      <c r="AF653" s="24" t="n">
        <v>0</v>
      </c>
      <c r="AG653" s="5" t="n">
        <v>0</v>
      </c>
      <c r="AH653" s="39" t="s">
        <v>181</v>
      </c>
      <c r="AI653" s="39" t="s">
        <v>181</v>
      </c>
      <c r="AJ653" s="39" t="s">
        <v>181</v>
      </c>
      <c r="AK653" s="39" t="s">
        <v>181</v>
      </c>
      <c r="AL653" s="5" t="n">
        <v>0</v>
      </c>
      <c r="AM653" s="24" t="n">
        <v>0</v>
      </c>
      <c r="AN653" s="24" t="n">
        <v>0.105163269539109</v>
      </c>
      <c r="AO653" s="25" t="n">
        <v>0</v>
      </c>
      <c r="AP653" s="24" t="n">
        <v>0</v>
      </c>
      <c r="AQ653" s="25" t="n">
        <v>0</v>
      </c>
      <c r="AR653" s="24" t="n">
        <v>0</v>
      </c>
      <c r="AS653" s="25" t="n">
        <v>0</v>
      </c>
      <c r="AT653" s="24" t="n">
        <v>0</v>
      </c>
      <c r="AU653" s="24" t="n">
        <v>0</v>
      </c>
      <c r="AV653" s="26" t="n">
        <v>0</v>
      </c>
      <c r="AW653" s="24" t="n">
        <v>0.106544911434</v>
      </c>
      <c r="AX653" s="24" t="n">
        <v>0.108719786620615</v>
      </c>
      <c r="AY653" s="23" t="n">
        <v>0.0913692368780074</v>
      </c>
      <c r="AZ653" s="24" t="n">
        <v>0.132029183491889</v>
      </c>
      <c r="BA653" s="5" t="n">
        <v>0.106712942213718</v>
      </c>
      <c r="BB653" s="37" t="s">
        <v>181</v>
      </c>
      <c r="BC653" s="24" t="n">
        <v>0.105191807839143</v>
      </c>
      <c r="BD653" s="5" t="n">
        <v>0.0469968668174622</v>
      </c>
      <c r="BE653" s="24" t="n">
        <v>0.5</v>
      </c>
      <c r="BF653" s="24" t="n">
        <v>0.11595439583627</v>
      </c>
      <c r="BG653" s="26" t="n">
        <v>0</v>
      </c>
      <c r="BH653" s="24" t="n">
        <v>0.0993278465352422</v>
      </c>
      <c r="BI653" s="23" t="n">
        <v>0.114741621694058</v>
      </c>
      <c r="BJ653" s="5" t="n">
        <v>0.201903063679897</v>
      </c>
      <c r="BK653" s="5" t="n">
        <v>0.257736470185369</v>
      </c>
      <c r="BL653" s="5" t="n">
        <v>0.264218346291797</v>
      </c>
      <c r="BM653" s="5" t="n">
        <v>0.0421335019284546</v>
      </c>
      <c r="BN653" s="5" t="n">
        <v>0.0429402443103588</v>
      </c>
      <c r="BO653" s="23" t="n">
        <v>0</v>
      </c>
      <c r="BP653" s="24" t="n">
        <v>0.0622657137733454</v>
      </c>
      <c r="BQ653" s="23" t="n">
        <v>0.133777345663129</v>
      </c>
      <c r="BR653" s="24" t="n">
        <v>0.240522545695142</v>
      </c>
      <c r="BS653" s="5" t="n">
        <v>0.0882413644207028</v>
      </c>
      <c r="BT653" s="24" t="n">
        <v>0.147156632388012</v>
      </c>
      <c r="BU653" s="23" t="n">
        <v>0.128953614263563</v>
      </c>
      <c r="BV653" s="24" t="n">
        <v>0.101603595113938</v>
      </c>
      <c r="BW653" s="24" t="n">
        <v>0.0876294366827591</v>
      </c>
      <c r="BX653" s="5" t="n">
        <v>0.0745669607134774</v>
      </c>
      <c r="BY653" s="24" t="n">
        <v>0.0813437819061723</v>
      </c>
      <c r="BZ653" s="5" t="n">
        <v>0.240522545695142</v>
      </c>
      <c r="CA653" s="24" t="n">
        <v>0.128953614263563</v>
      </c>
      <c r="CB653" s="24" t="n">
        <v>0.136655277053772</v>
      </c>
      <c r="CC653" s="24" t="n">
        <v>0.0785739200957787</v>
      </c>
      <c r="CD653" s="24" t="n">
        <v>0.201708594909413</v>
      </c>
      <c r="CE653" s="24" t="n">
        <v>0.0768059478836575</v>
      </c>
      <c r="CF653" s="24" t="n">
        <v>0.0617631732152992</v>
      </c>
      <c r="CG653" s="24" t="n">
        <v>0</v>
      </c>
      <c r="CH653" s="23" t="n">
        <v>0</v>
      </c>
    </row>
    <row r="654" s="24" customFormat="true" ht="15" hidden="false" customHeight="false" outlineLevel="0" collapsed="false">
      <c r="A654" s="27" t="s">
        <v>756</v>
      </c>
      <c r="B654" s="21" t="n">
        <v>0.014388037670355</v>
      </c>
      <c r="C654" s="36" t="n">
        <v>0.0138314327864576</v>
      </c>
      <c r="D654" s="23" t="n">
        <v>0.0153564349534793</v>
      </c>
      <c r="E654" s="24" t="n">
        <v>0</v>
      </c>
      <c r="F654" s="24" t="n">
        <v>0.0282501498518137</v>
      </c>
      <c r="G654" s="24" t="n">
        <v>0.00150259630081516</v>
      </c>
      <c r="H654" s="24" t="n">
        <v>0.024589238968871</v>
      </c>
      <c r="I654" s="24" t="n">
        <v>0.0183449832388392</v>
      </c>
      <c r="J654" s="23" t="n">
        <v>0</v>
      </c>
      <c r="K654" s="24" t="n">
        <v>0.014388037670355</v>
      </c>
      <c r="L654" s="5" t="n">
        <v>0</v>
      </c>
      <c r="M654" s="24" t="n">
        <v>0</v>
      </c>
      <c r="N654" s="37" t="s">
        <v>181</v>
      </c>
      <c r="O654" s="24" t="n">
        <v>0</v>
      </c>
      <c r="P654" s="38" t="s">
        <v>181</v>
      </c>
      <c r="Q654" s="5" t="n">
        <v>0</v>
      </c>
      <c r="R654" s="23" t="n">
        <v>0.014388037670355</v>
      </c>
      <c r="S654" s="24" t="n">
        <v>0</v>
      </c>
      <c r="T654" s="5" t="n">
        <v>0</v>
      </c>
      <c r="U654" s="9" t="n">
        <v>0</v>
      </c>
      <c r="V654" s="5" t="n">
        <v>0</v>
      </c>
      <c r="W654" s="9" t="n">
        <v>0</v>
      </c>
      <c r="X654" s="24" t="n">
        <v>0</v>
      </c>
      <c r="Y654" s="25" t="n">
        <v>0</v>
      </c>
      <c r="Z654" s="24" t="n">
        <v>0</v>
      </c>
      <c r="AA654" s="23" t="n">
        <v>0</v>
      </c>
      <c r="AB654" s="24" t="n">
        <v>0</v>
      </c>
      <c r="AC654" s="24" t="n">
        <v>0</v>
      </c>
      <c r="AD654" s="26" t="n">
        <v>0</v>
      </c>
      <c r="AE654" s="24" t="n">
        <v>0</v>
      </c>
      <c r="AF654" s="24" t="n">
        <v>0</v>
      </c>
      <c r="AG654" s="5" t="n">
        <v>0</v>
      </c>
      <c r="AH654" s="39" t="s">
        <v>181</v>
      </c>
      <c r="AI654" s="39" t="s">
        <v>181</v>
      </c>
      <c r="AJ654" s="39" t="s">
        <v>181</v>
      </c>
      <c r="AK654" s="39" t="s">
        <v>181</v>
      </c>
      <c r="AL654" s="5" t="n">
        <v>0</v>
      </c>
      <c r="AM654" s="24" t="n">
        <v>0</v>
      </c>
      <c r="AN654" s="24" t="n">
        <v>0.014388037670355</v>
      </c>
      <c r="AO654" s="25" t="n">
        <v>0</v>
      </c>
      <c r="AP654" s="24" t="n">
        <v>0</v>
      </c>
      <c r="AQ654" s="25" t="n">
        <v>0</v>
      </c>
      <c r="AR654" s="24" t="n">
        <v>0</v>
      </c>
      <c r="AS654" s="25" t="n">
        <v>0</v>
      </c>
      <c r="AT654" s="24" t="n">
        <v>0</v>
      </c>
      <c r="AU654" s="24" t="n">
        <v>0</v>
      </c>
      <c r="AV654" s="26" t="n">
        <v>0</v>
      </c>
      <c r="AW654" s="24" t="n">
        <v>0.00884269018137175</v>
      </c>
      <c r="AX654" s="24" t="n">
        <v>0.0194636910896901</v>
      </c>
      <c r="AY654" s="23" t="n">
        <v>0</v>
      </c>
      <c r="AZ654" s="24" t="n">
        <v>0.0120831762453301</v>
      </c>
      <c r="BA654" s="5" t="n">
        <v>0.0236396989178494</v>
      </c>
      <c r="BB654" s="37" t="s">
        <v>181</v>
      </c>
      <c r="BC654" s="24" t="n">
        <v>0</v>
      </c>
      <c r="BD654" s="5" t="n">
        <v>0</v>
      </c>
      <c r="BE654" s="24" t="n">
        <v>0</v>
      </c>
      <c r="BF654" s="24" t="n">
        <v>0</v>
      </c>
      <c r="BG654" s="26" t="n">
        <v>0</v>
      </c>
      <c r="BH654" s="24" t="n">
        <v>0.0187687810546795</v>
      </c>
      <c r="BI654" s="23" t="n">
        <v>0.00719741878844766</v>
      </c>
      <c r="BJ654" s="5" t="n">
        <v>0.0119008524502326</v>
      </c>
      <c r="BK654" s="5" t="n">
        <v>0</v>
      </c>
      <c r="BL654" s="5" t="n">
        <v>0.135101740794024</v>
      </c>
      <c r="BM654" s="5" t="n">
        <v>0</v>
      </c>
      <c r="BN654" s="5" t="n">
        <v>0.00878521787388521</v>
      </c>
      <c r="BO654" s="23" t="n">
        <v>0</v>
      </c>
      <c r="BP654" s="24" t="n">
        <v>0.0115698760380225</v>
      </c>
      <c r="BQ654" s="23" t="n">
        <v>0.0162678438746448</v>
      </c>
      <c r="BR654" s="24" t="n">
        <v>0</v>
      </c>
      <c r="BS654" s="5" t="n">
        <v>0.0160384564894927</v>
      </c>
      <c r="BT654" s="24" t="n">
        <v>0.0217747119308475</v>
      </c>
      <c r="BU654" s="23" t="n">
        <v>0</v>
      </c>
      <c r="BV654" s="24" t="n">
        <v>0</v>
      </c>
      <c r="BW654" s="24" t="n">
        <v>0.10309264082931</v>
      </c>
      <c r="BX654" s="5" t="n">
        <v>0</v>
      </c>
      <c r="BY654" s="24" t="n">
        <v>0.045044835550173</v>
      </c>
      <c r="BZ654" s="5" t="n">
        <v>0</v>
      </c>
      <c r="CA654" s="24" t="n">
        <v>0</v>
      </c>
      <c r="CB654" s="24" t="n">
        <v>0.0136638677008613</v>
      </c>
      <c r="CC654" s="24" t="n">
        <v>0.00654782667464823</v>
      </c>
      <c r="CD654" s="24" t="n">
        <v>0.0197050736627989</v>
      </c>
      <c r="CE654" s="24" t="n">
        <v>0.00853399420929528</v>
      </c>
      <c r="CF654" s="24" t="n">
        <v>0</v>
      </c>
      <c r="CG654" s="24" t="n">
        <v>0</v>
      </c>
      <c r="CH654" s="23" t="n">
        <v>0</v>
      </c>
    </row>
    <row r="655" s="24" customFormat="true" ht="15" hidden="false" customHeight="false" outlineLevel="0" collapsed="false">
      <c r="A655" s="27" t="s">
        <v>757</v>
      </c>
      <c r="B655" s="21" t="n">
        <v>0.00916997458483738</v>
      </c>
      <c r="C655" s="36" t="n">
        <v>0.00571629646498209</v>
      </c>
      <c r="D655" s="23" t="n">
        <v>0.0151787837146381</v>
      </c>
      <c r="E655" s="24" t="n">
        <v>0</v>
      </c>
      <c r="F655" s="24" t="n">
        <v>0.0351244393734835</v>
      </c>
      <c r="G655" s="24" t="n">
        <v>0.00378424449250677</v>
      </c>
      <c r="H655" s="24" t="n">
        <v>0</v>
      </c>
      <c r="I655" s="24" t="n">
        <v>0</v>
      </c>
      <c r="J655" s="23" t="n">
        <v>0</v>
      </c>
      <c r="K655" s="24" t="n">
        <v>0.00916997458483738</v>
      </c>
      <c r="L655" s="5" t="n">
        <v>0</v>
      </c>
      <c r="M655" s="24" t="n">
        <v>0</v>
      </c>
      <c r="N655" s="37" t="s">
        <v>181</v>
      </c>
      <c r="O655" s="24" t="n">
        <v>0</v>
      </c>
      <c r="P655" s="38" t="s">
        <v>181</v>
      </c>
      <c r="Q655" s="5" t="n">
        <v>0</v>
      </c>
      <c r="R655" s="23" t="n">
        <v>0.00916997458483738</v>
      </c>
      <c r="S655" s="24" t="n">
        <v>0</v>
      </c>
      <c r="T655" s="5" t="n">
        <v>0</v>
      </c>
      <c r="U655" s="9" t="n">
        <v>0</v>
      </c>
      <c r="V655" s="5" t="n">
        <v>0</v>
      </c>
      <c r="W655" s="9" t="n">
        <v>0</v>
      </c>
      <c r="X655" s="24" t="n">
        <v>0</v>
      </c>
      <c r="Y655" s="25" t="n">
        <v>0</v>
      </c>
      <c r="Z655" s="24" t="n">
        <v>0</v>
      </c>
      <c r="AA655" s="23" t="n">
        <v>0</v>
      </c>
      <c r="AB655" s="24" t="n">
        <v>0</v>
      </c>
      <c r="AC655" s="24" t="n">
        <v>0</v>
      </c>
      <c r="AD655" s="26" t="n">
        <v>0</v>
      </c>
      <c r="AE655" s="24" t="n">
        <v>0</v>
      </c>
      <c r="AF655" s="24" t="n">
        <v>0</v>
      </c>
      <c r="AG655" s="5" t="n">
        <v>0</v>
      </c>
      <c r="AH655" s="39" t="s">
        <v>181</v>
      </c>
      <c r="AI655" s="39" t="s">
        <v>181</v>
      </c>
      <c r="AJ655" s="39" t="s">
        <v>181</v>
      </c>
      <c r="AK655" s="39" t="s">
        <v>181</v>
      </c>
      <c r="AL655" s="5" t="n">
        <v>0</v>
      </c>
      <c r="AM655" s="24" t="n">
        <v>0</v>
      </c>
      <c r="AN655" s="24" t="n">
        <v>0.00916997458483738</v>
      </c>
      <c r="AO655" s="25" t="n">
        <v>0</v>
      </c>
      <c r="AP655" s="24" t="n">
        <v>0</v>
      </c>
      <c r="AQ655" s="25" t="n">
        <v>0</v>
      </c>
      <c r="AR655" s="24" t="n">
        <v>0</v>
      </c>
      <c r="AS655" s="25" t="n">
        <v>0</v>
      </c>
      <c r="AT655" s="24" t="n">
        <v>0</v>
      </c>
      <c r="AU655" s="24" t="n">
        <v>0</v>
      </c>
      <c r="AV655" s="26" t="n">
        <v>0</v>
      </c>
      <c r="AW655" s="24" t="n">
        <v>0.01686179846492</v>
      </c>
      <c r="AX655" s="24" t="n">
        <v>0.00897243506669821</v>
      </c>
      <c r="AY655" s="23" t="n">
        <v>0.00446093939456562</v>
      </c>
      <c r="AZ655" s="24" t="n">
        <v>0.0124909407052031</v>
      </c>
      <c r="BA655" s="5" t="n">
        <v>0</v>
      </c>
      <c r="BB655" s="37" t="s">
        <v>181</v>
      </c>
      <c r="BC655" s="24" t="n">
        <v>0</v>
      </c>
      <c r="BD655" s="5" t="n">
        <v>0.0130823902782948</v>
      </c>
      <c r="BE655" s="24" t="n">
        <v>0</v>
      </c>
      <c r="BF655" s="24" t="n">
        <v>0</v>
      </c>
      <c r="BG655" s="26" t="n">
        <v>0</v>
      </c>
      <c r="BH655" s="24" t="n">
        <v>0.0111547459449644</v>
      </c>
      <c r="BI655" s="23" t="n">
        <v>0.00591214065887253</v>
      </c>
      <c r="BJ655" s="5" t="n">
        <v>0.0102748670184944</v>
      </c>
      <c r="BK655" s="5" t="n">
        <v>0</v>
      </c>
      <c r="BL655" s="5" t="n">
        <v>0.0320884661011962</v>
      </c>
      <c r="BM655" s="5" t="n">
        <v>0</v>
      </c>
      <c r="BN655" s="5" t="n">
        <v>0.00831930245301967</v>
      </c>
      <c r="BO655" s="23" t="n">
        <v>0</v>
      </c>
      <c r="BP655" s="24" t="n">
        <v>0.0229173866773597</v>
      </c>
      <c r="BQ655" s="23" t="n">
        <v>0</v>
      </c>
      <c r="BR655" s="24" t="n">
        <v>0.0149020928330545</v>
      </c>
      <c r="BS655" s="5" t="n">
        <v>0.00910430748101013</v>
      </c>
      <c r="BT655" s="24" t="n">
        <v>0</v>
      </c>
      <c r="BU655" s="23" t="n">
        <v>0</v>
      </c>
      <c r="BV655" s="24" t="n">
        <v>0</v>
      </c>
      <c r="BW655" s="24" t="n">
        <v>0</v>
      </c>
      <c r="BX655" s="5" t="n">
        <v>0</v>
      </c>
      <c r="BY655" s="24" t="n">
        <v>0</v>
      </c>
      <c r="BZ655" s="5" t="n">
        <v>0.0149020928330545</v>
      </c>
      <c r="CA655" s="24" t="n">
        <v>0</v>
      </c>
      <c r="CB655" s="24" t="n">
        <v>0.0164934995418739</v>
      </c>
      <c r="CC655" s="24" t="n">
        <v>0.0130956533492965</v>
      </c>
      <c r="CD655" s="24" t="n">
        <v>0</v>
      </c>
      <c r="CE655" s="24" t="n">
        <v>0.00853399420929528</v>
      </c>
      <c r="CF655" s="24" t="n">
        <v>0</v>
      </c>
      <c r="CG655" s="24" t="n">
        <v>0</v>
      </c>
      <c r="CH655" s="23" t="n">
        <v>0</v>
      </c>
    </row>
    <row r="656" s="24" customFormat="true" ht="15" hidden="false" customHeight="false" outlineLevel="0" collapsed="false">
      <c r="A656" s="27" t="s">
        <v>758</v>
      </c>
      <c r="B656" s="21" t="n">
        <v>0.00493009854640697</v>
      </c>
      <c r="C656" s="36" t="n">
        <v>0.00507243336455062</v>
      </c>
      <c r="D656" s="23" t="n">
        <v>0.00468246031114898</v>
      </c>
      <c r="E656" s="24" t="n">
        <v>0.00792596035214703</v>
      </c>
      <c r="F656" s="24" t="n">
        <v>0.0072065215027079</v>
      </c>
      <c r="G656" s="24" t="n">
        <v>0</v>
      </c>
      <c r="H656" s="24" t="n">
        <v>0</v>
      </c>
      <c r="I656" s="24" t="n">
        <v>0.0106766633409564</v>
      </c>
      <c r="J656" s="23" t="n">
        <v>0.00981286147736593</v>
      </c>
      <c r="K656" s="24" t="n">
        <v>0.00493009854640697</v>
      </c>
      <c r="L656" s="5" t="n">
        <v>0</v>
      </c>
      <c r="M656" s="24" t="n">
        <v>0</v>
      </c>
      <c r="N656" s="37" t="s">
        <v>181</v>
      </c>
      <c r="O656" s="24" t="n">
        <v>0</v>
      </c>
      <c r="P656" s="38" t="s">
        <v>181</v>
      </c>
      <c r="Q656" s="5" t="n">
        <v>0</v>
      </c>
      <c r="R656" s="23" t="n">
        <v>0.00493009854640697</v>
      </c>
      <c r="S656" s="24" t="n">
        <v>0</v>
      </c>
      <c r="T656" s="5" t="n">
        <v>0</v>
      </c>
      <c r="U656" s="9" t="n">
        <v>0</v>
      </c>
      <c r="V656" s="5" t="n">
        <v>0</v>
      </c>
      <c r="W656" s="9" t="n">
        <v>0</v>
      </c>
      <c r="X656" s="24" t="n">
        <v>0</v>
      </c>
      <c r="Y656" s="25" t="n">
        <v>0</v>
      </c>
      <c r="Z656" s="24" t="n">
        <v>0</v>
      </c>
      <c r="AA656" s="23" t="n">
        <v>0</v>
      </c>
      <c r="AB656" s="24" t="n">
        <v>0</v>
      </c>
      <c r="AC656" s="24" t="n">
        <v>0</v>
      </c>
      <c r="AD656" s="26" t="n">
        <v>0</v>
      </c>
      <c r="AE656" s="24" t="n">
        <v>0</v>
      </c>
      <c r="AF656" s="24" t="n">
        <v>0</v>
      </c>
      <c r="AG656" s="5" t="n">
        <v>0</v>
      </c>
      <c r="AH656" s="39" t="s">
        <v>181</v>
      </c>
      <c r="AI656" s="39" t="s">
        <v>181</v>
      </c>
      <c r="AJ656" s="39" t="s">
        <v>181</v>
      </c>
      <c r="AK656" s="39" t="s">
        <v>181</v>
      </c>
      <c r="AL656" s="5" t="n">
        <v>0</v>
      </c>
      <c r="AM656" s="24" t="n">
        <v>0</v>
      </c>
      <c r="AN656" s="24" t="n">
        <v>0.00493009854640697</v>
      </c>
      <c r="AO656" s="25" t="n">
        <v>0</v>
      </c>
      <c r="AP656" s="24" t="n">
        <v>0</v>
      </c>
      <c r="AQ656" s="25" t="n">
        <v>0</v>
      </c>
      <c r="AR656" s="24" t="n">
        <v>0</v>
      </c>
      <c r="AS656" s="25" t="n">
        <v>0</v>
      </c>
      <c r="AT656" s="24" t="n">
        <v>0</v>
      </c>
      <c r="AU656" s="24" t="n">
        <v>0</v>
      </c>
      <c r="AV656" s="26" t="n">
        <v>0</v>
      </c>
      <c r="AW656" s="24" t="n">
        <v>0.0173750142117182</v>
      </c>
      <c r="AX656" s="24" t="n">
        <v>0.00386456993293079</v>
      </c>
      <c r="AY656" s="23" t="n">
        <v>0</v>
      </c>
      <c r="AZ656" s="24" t="n">
        <v>0.00599761696215624</v>
      </c>
      <c r="BA656" s="5" t="n">
        <v>0.0198111814593398</v>
      </c>
      <c r="BB656" s="37" t="s">
        <v>181</v>
      </c>
      <c r="BC656" s="24" t="n">
        <v>0</v>
      </c>
      <c r="BD656" s="5" t="n">
        <v>0</v>
      </c>
      <c r="BE656" s="24" t="n">
        <v>0</v>
      </c>
      <c r="BF656" s="24" t="n">
        <v>0</v>
      </c>
      <c r="BG656" s="26" t="n">
        <v>0</v>
      </c>
      <c r="BH656" s="24" t="n">
        <v>0.00569413176876443</v>
      </c>
      <c r="BI656" s="23" t="n">
        <v>0.00367600278385978</v>
      </c>
      <c r="BJ656" s="5" t="n">
        <v>0.0134022266277616</v>
      </c>
      <c r="BK656" s="5" t="n">
        <v>0</v>
      </c>
      <c r="BL656" s="5" t="n">
        <v>0</v>
      </c>
      <c r="BM656" s="5" t="n">
        <v>0</v>
      </c>
      <c r="BN656" s="5" t="n">
        <v>0.0016191099615206</v>
      </c>
      <c r="BO656" s="23" t="n">
        <v>0</v>
      </c>
      <c r="BP656" s="24" t="n">
        <v>0.00774922983214834</v>
      </c>
      <c r="BQ656" s="23" t="n">
        <v>0.0030496455515026</v>
      </c>
      <c r="BR656" s="24" t="n">
        <v>0.0332024163059738</v>
      </c>
      <c r="BS656" s="5" t="n">
        <v>0.00214125166231496</v>
      </c>
      <c r="BT656" s="24" t="n">
        <v>0</v>
      </c>
      <c r="BU656" s="23" t="n">
        <v>0</v>
      </c>
      <c r="BV656" s="24" t="n">
        <v>0</v>
      </c>
      <c r="BW656" s="24" t="n">
        <v>0</v>
      </c>
      <c r="BX656" s="5" t="n">
        <v>0</v>
      </c>
      <c r="BY656" s="24" t="n">
        <v>0</v>
      </c>
      <c r="BZ656" s="5" t="n">
        <v>0.0332024163059738</v>
      </c>
      <c r="CA656" s="24" t="n">
        <v>0</v>
      </c>
      <c r="CB656" s="24" t="n">
        <v>0.0122573518029348</v>
      </c>
      <c r="CC656" s="24" t="n">
        <v>0</v>
      </c>
      <c r="CD656" s="24" t="n">
        <v>0</v>
      </c>
      <c r="CE656" s="24" t="n">
        <v>0</v>
      </c>
      <c r="CF656" s="24" t="n">
        <v>0</v>
      </c>
      <c r="CG656" s="24" t="n">
        <v>0</v>
      </c>
      <c r="CH656" s="23" t="n">
        <v>0</v>
      </c>
    </row>
    <row r="657" s="24" customFormat="true" ht="15" hidden="false" customHeight="false" outlineLevel="0" collapsed="false">
      <c r="A657" s="27" t="s">
        <v>759</v>
      </c>
      <c r="B657" s="21" t="n">
        <v>0.00588509480977159</v>
      </c>
      <c r="C657" s="36" t="n">
        <v>0</v>
      </c>
      <c r="D657" s="23" t="n">
        <v>0.0161241530530395</v>
      </c>
      <c r="E657" s="24" t="n">
        <v>0</v>
      </c>
      <c r="F657" s="24" t="n">
        <v>0.0103799775987324</v>
      </c>
      <c r="G657" s="24" t="n">
        <v>0</v>
      </c>
      <c r="H657" s="24" t="n">
        <v>0.0135012739037725</v>
      </c>
      <c r="I657" s="24" t="n">
        <v>0</v>
      </c>
      <c r="J657" s="23" t="n">
        <v>0.00748890358149958</v>
      </c>
      <c r="K657" s="24" t="n">
        <v>0.00588509480977159</v>
      </c>
      <c r="L657" s="5" t="n">
        <v>0</v>
      </c>
      <c r="M657" s="24" t="n">
        <v>0</v>
      </c>
      <c r="N657" s="37" t="s">
        <v>181</v>
      </c>
      <c r="O657" s="24" t="n">
        <v>0</v>
      </c>
      <c r="P657" s="38" t="s">
        <v>181</v>
      </c>
      <c r="Q657" s="5" t="n">
        <v>0</v>
      </c>
      <c r="R657" s="23" t="n">
        <v>0.00588509480977159</v>
      </c>
      <c r="S657" s="24" t="n">
        <v>0</v>
      </c>
      <c r="T657" s="5" t="n">
        <v>0</v>
      </c>
      <c r="U657" s="9" t="n">
        <v>0</v>
      </c>
      <c r="V657" s="5" t="n">
        <v>0</v>
      </c>
      <c r="W657" s="9" t="n">
        <v>0</v>
      </c>
      <c r="X657" s="24" t="n">
        <v>0</v>
      </c>
      <c r="Y657" s="25" t="n">
        <v>0</v>
      </c>
      <c r="Z657" s="24" t="n">
        <v>0</v>
      </c>
      <c r="AA657" s="23" t="n">
        <v>0</v>
      </c>
      <c r="AB657" s="24" t="n">
        <v>0</v>
      </c>
      <c r="AC657" s="24" t="n">
        <v>0</v>
      </c>
      <c r="AD657" s="26" t="n">
        <v>0</v>
      </c>
      <c r="AE657" s="24" t="n">
        <v>0</v>
      </c>
      <c r="AF657" s="24" t="n">
        <v>0</v>
      </c>
      <c r="AG657" s="5" t="n">
        <v>0</v>
      </c>
      <c r="AH657" s="39" t="s">
        <v>181</v>
      </c>
      <c r="AI657" s="39" t="s">
        <v>181</v>
      </c>
      <c r="AJ657" s="39" t="s">
        <v>181</v>
      </c>
      <c r="AK657" s="39" t="s">
        <v>181</v>
      </c>
      <c r="AL657" s="5" t="n">
        <v>0</v>
      </c>
      <c r="AM657" s="24" t="n">
        <v>0</v>
      </c>
      <c r="AN657" s="24" t="n">
        <v>0.00588509480977159</v>
      </c>
      <c r="AO657" s="25" t="n">
        <v>0</v>
      </c>
      <c r="AP657" s="24" t="n">
        <v>0</v>
      </c>
      <c r="AQ657" s="25" t="n">
        <v>0</v>
      </c>
      <c r="AR657" s="24" t="n">
        <v>0</v>
      </c>
      <c r="AS657" s="25" t="n">
        <v>0</v>
      </c>
      <c r="AT657" s="24" t="n">
        <v>0</v>
      </c>
      <c r="AU657" s="24" t="n">
        <v>0</v>
      </c>
      <c r="AV657" s="26" t="n">
        <v>0</v>
      </c>
      <c r="AW657" s="24" t="n">
        <v>0</v>
      </c>
      <c r="AX657" s="24" t="n">
        <v>0.00362580118405164</v>
      </c>
      <c r="AY657" s="23" t="n">
        <v>0.0181769762143246</v>
      </c>
      <c r="AZ657" s="24" t="n">
        <v>0.00507469861372281</v>
      </c>
      <c r="BA657" s="5" t="n">
        <v>0</v>
      </c>
      <c r="BB657" s="37" t="s">
        <v>181</v>
      </c>
      <c r="BC657" s="24" t="n">
        <v>0</v>
      </c>
      <c r="BD657" s="5" t="n">
        <v>0.0130823902782948</v>
      </c>
      <c r="BE657" s="24" t="n">
        <v>0</v>
      </c>
      <c r="BF657" s="24" t="n">
        <v>0.0473624718899554</v>
      </c>
      <c r="BG657" s="26" t="n">
        <v>0</v>
      </c>
      <c r="BH657" s="24" t="n">
        <v>0.00947047328378564</v>
      </c>
      <c r="BI657" s="23" t="n">
        <v>0</v>
      </c>
      <c r="BJ657" s="5" t="n">
        <v>0</v>
      </c>
      <c r="BK657" s="5" t="n">
        <v>0</v>
      </c>
      <c r="BL657" s="5" t="n">
        <v>0</v>
      </c>
      <c r="BM657" s="5" t="n">
        <v>0.0496916019959003</v>
      </c>
      <c r="BN657" s="5" t="n">
        <v>0.00482427544685431</v>
      </c>
      <c r="BO657" s="23" t="n">
        <v>0</v>
      </c>
      <c r="BP657" s="24" t="n">
        <v>0.00681126756806634</v>
      </c>
      <c r="BQ657" s="23" t="n">
        <v>0.00526730721472661</v>
      </c>
      <c r="BR657" s="24" t="n">
        <v>0</v>
      </c>
      <c r="BS657" s="5" t="n">
        <v>0.00688836184094754</v>
      </c>
      <c r="BT657" s="24" t="n">
        <v>0</v>
      </c>
      <c r="BU657" s="23" t="n">
        <v>0</v>
      </c>
      <c r="BV657" s="24" t="n">
        <v>0.0573308857054467</v>
      </c>
      <c r="BW657" s="24" t="n">
        <v>0</v>
      </c>
      <c r="BX657" s="5" t="n">
        <v>0</v>
      </c>
      <c r="BY657" s="24" t="n">
        <v>0.0143003590195546</v>
      </c>
      <c r="BZ657" s="5" t="n">
        <v>0</v>
      </c>
      <c r="CA657" s="24" t="n">
        <v>0</v>
      </c>
      <c r="CB657" s="24" t="n">
        <v>0.0164934995418739</v>
      </c>
      <c r="CC657" s="24" t="n">
        <v>0</v>
      </c>
      <c r="CD657" s="24" t="n">
        <v>0</v>
      </c>
      <c r="CE657" s="24" t="n">
        <v>0</v>
      </c>
      <c r="CF657" s="24" t="n">
        <v>0</v>
      </c>
      <c r="CG657" s="24" t="n">
        <v>0</v>
      </c>
      <c r="CH657" s="23" t="n">
        <v>0</v>
      </c>
    </row>
    <row r="658" s="24" customFormat="true" ht="15" hidden="false" customHeight="false" outlineLevel="0" collapsed="false">
      <c r="A658" s="27" t="s">
        <v>760</v>
      </c>
      <c r="B658" s="21" t="n">
        <v>0.00223824736298624</v>
      </c>
      <c r="C658" s="36" t="n">
        <v>0.00352472289871785</v>
      </c>
      <c r="D658" s="23" t="n">
        <v>0</v>
      </c>
      <c r="E658" s="24" t="n">
        <v>0</v>
      </c>
      <c r="F658" s="24" t="n">
        <v>0</v>
      </c>
      <c r="G658" s="24" t="n">
        <v>0</v>
      </c>
      <c r="H658" s="24" t="n">
        <v>0</v>
      </c>
      <c r="I658" s="24" t="n">
        <v>0</v>
      </c>
      <c r="J658" s="23" t="n">
        <v>0.0240120102837297</v>
      </c>
      <c r="K658" s="24" t="n">
        <v>0.00223824736298624</v>
      </c>
      <c r="L658" s="5" t="n">
        <v>0</v>
      </c>
      <c r="M658" s="24" t="n">
        <v>0</v>
      </c>
      <c r="N658" s="37" t="s">
        <v>181</v>
      </c>
      <c r="O658" s="24" t="n">
        <v>0</v>
      </c>
      <c r="P658" s="38" t="s">
        <v>181</v>
      </c>
      <c r="Q658" s="5" t="n">
        <v>0</v>
      </c>
      <c r="R658" s="23" t="n">
        <v>0.00223824736298624</v>
      </c>
      <c r="S658" s="24" t="n">
        <v>0</v>
      </c>
      <c r="T658" s="5" t="n">
        <v>0</v>
      </c>
      <c r="U658" s="9" t="n">
        <v>0</v>
      </c>
      <c r="V658" s="5" t="n">
        <v>0</v>
      </c>
      <c r="W658" s="9" t="n">
        <v>0</v>
      </c>
      <c r="X658" s="24" t="n">
        <v>0</v>
      </c>
      <c r="Y658" s="25" t="n">
        <v>0</v>
      </c>
      <c r="Z658" s="24" t="n">
        <v>0</v>
      </c>
      <c r="AA658" s="23" t="n">
        <v>0</v>
      </c>
      <c r="AB658" s="24" t="n">
        <v>0</v>
      </c>
      <c r="AC658" s="24" t="n">
        <v>0</v>
      </c>
      <c r="AD658" s="26" t="n">
        <v>0</v>
      </c>
      <c r="AE658" s="24" t="n">
        <v>0</v>
      </c>
      <c r="AF658" s="24" t="n">
        <v>0</v>
      </c>
      <c r="AG658" s="5" t="n">
        <v>0</v>
      </c>
      <c r="AH658" s="39" t="s">
        <v>181</v>
      </c>
      <c r="AI658" s="39" t="s">
        <v>181</v>
      </c>
      <c r="AJ658" s="39" t="s">
        <v>181</v>
      </c>
      <c r="AK658" s="39" t="s">
        <v>181</v>
      </c>
      <c r="AL658" s="5" t="n">
        <v>0</v>
      </c>
      <c r="AM658" s="24" t="n">
        <v>0</v>
      </c>
      <c r="AN658" s="24" t="n">
        <v>0.00223824736298624</v>
      </c>
      <c r="AO658" s="25" t="n">
        <v>0</v>
      </c>
      <c r="AP658" s="24" t="n">
        <v>0</v>
      </c>
      <c r="AQ658" s="25" t="n">
        <v>0</v>
      </c>
      <c r="AR658" s="24" t="n">
        <v>0</v>
      </c>
      <c r="AS658" s="25" t="n">
        <v>0</v>
      </c>
      <c r="AT658" s="24" t="n">
        <v>0</v>
      </c>
      <c r="AU658" s="24" t="n">
        <v>0</v>
      </c>
      <c r="AV658" s="26" t="n">
        <v>0</v>
      </c>
      <c r="AW658" s="24" t="n">
        <v>0</v>
      </c>
      <c r="AX658" s="24" t="n">
        <v>0.00329678542613589</v>
      </c>
      <c r="AY658" s="23" t="n">
        <v>0</v>
      </c>
      <c r="AZ658" s="24" t="n">
        <v>0.00416761272646575</v>
      </c>
      <c r="BA658" s="5" t="n">
        <v>0</v>
      </c>
      <c r="BB658" s="37" t="s">
        <v>181</v>
      </c>
      <c r="BC658" s="24" t="n">
        <v>0</v>
      </c>
      <c r="BD658" s="5" t="n">
        <v>0</v>
      </c>
      <c r="BE658" s="24" t="n">
        <v>0</v>
      </c>
      <c r="BF658" s="24" t="n">
        <v>0</v>
      </c>
      <c r="BG658" s="26" t="n">
        <v>0</v>
      </c>
      <c r="BH658" s="24" t="n">
        <v>0</v>
      </c>
      <c r="BI658" s="23" t="n">
        <v>0.00591214065887253</v>
      </c>
      <c r="BJ658" s="5" t="n">
        <v>0</v>
      </c>
      <c r="BK658" s="5" t="n">
        <v>0</v>
      </c>
      <c r="BL658" s="5" t="n">
        <v>0</v>
      </c>
      <c r="BM658" s="5" t="n">
        <v>0</v>
      </c>
      <c r="BN658" s="5" t="n">
        <v>0.00396195188693909</v>
      </c>
      <c r="BO658" s="23" t="n">
        <v>0</v>
      </c>
      <c r="BP658" s="24" t="n">
        <v>0.0055937756231029</v>
      </c>
      <c r="BQ658" s="23" t="n">
        <v>0</v>
      </c>
      <c r="BR658" s="24" t="n">
        <v>0</v>
      </c>
      <c r="BS658" s="5" t="n">
        <v>0.00261981467149792</v>
      </c>
      <c r="BT658" s="24" t="n">
        <v>0</v>
      </c>
      <c r="BU658" s="23" t="n">
        <v>0</v>
      </c>
      <c r="BV658" s="24" t="n">
        <v>0</v>
      </c>
      <c r="BW658" s="24" t="n">
        <v>0</v>
      </c>
      <c r="BX658" s="5" t="n">
        <v>0</v>
      </c>
      <c r="BY658" s="24" t="n">
        <v>0</v>
      </c>
      <c r="BZ658" s="5" t="n">
        <v>0</v>
      </c>
      <c r="CA658" s="24" t="n">
        <v>0</v>
      </c>
      <c r="CB658" s="24" t="n">
        <v>0</v>
      </c>
      <c r="CC658" s="24" t="n">
        <v>0.00654782667464823</v>
      </c>
      <c r="CD658" s="24" t="n">
        <v>0</v>
      </c>
      <c r="CE658" s="24" t="n">
        <v>0</v>
      </c>
      <c r="CF658" s="24" t="n">
        <v>0</v>
      </c>
      <c r="CG658" s="24" t="n">
        <v>0</v>
      </c>
      <c r="CH658" s="23" t="n">
        <v>0</v>
      </c>
    </row>
    <row r="659" s="24" customFormat="true" ht="15" hidden="false" customHeight="false" outlineLevel="0" collapsed="false">
      <c r="A659" s="27" t="s">
        <v>761</v>
      </c>
      <c r="B659" s="21" t="n">
        <v>0.00337259960461776</v>
      </c>
      <c r="C659" s="36" t="n">
        <v>0.0019432583802751</v>
      </c>
      <c r="D659" s="23" t="n">
        <v>0.00585940882666262</v>
      </c>
      <c r="E659" s="24" t="n">
        <v>0.00341248999608614</v>
      </c>
      <c r="F659" s="24" t="n">
        <v>0</v>
      </c>
      <c r="G659" s="24" t="n">
        <v>0</v>
      </c>
      <c r="H659" s="24" t="n">
        <v>0.00370016038546102</v>
      </c>
      <c r="I659" s="24" t="n">
        <v>0</v>
      </c>
      <c r="J659" s="23" t="n">
        <v>0.0239434621024446</v>
      </c>
      <c r="K659" s="24" t="n">
        <v>0.00337259960461776</v>
      </c>
      <c r="L659" s="5" t="n">
        <v>0</v>
      </c>
      <c r="M659" s="24" t="n">
        <v>0</v>
      </c>
      <c r="N659" s="37" t="s">
        <v>181</v>
      </c>
      <c r="O659" s="24" t="n">
        <v>0</v>
      </c>
      <c r="P659" s="38" t="s">
        <v>181</v>
      </c>
      <c r="Q659" s="5" t="n">
        <v>0</v>
      </c>
      <c r="R659" s="23" t="n">
        <v>0.00337259960461776</v>
      </c>
      <c r="S659" s="24" t="n">
        <v>0</v>
      </c>
      <c r="T659" s="5" t="n">
        <v>0</v>
      </c>
      <c r="U659" s="9" t="n">
        <v>0</v>
      </c>
      <c r="V659" s="5" t="n">
        <v>0</v>
      </c>
      <c r="W659" s="9" t="n">
        <v>0</v>
      </c>
      <c r="X659" s="24" t="n">
        <v>0</v>
      </c>
      <c r="Y659" s="25" t="n">
        <v>0</v>
      </c>
      <c r="Z659" s="24" t="n">
        <v>0</v>
      </c>
      <c r="AA659" s="23" t="n">
        <v>0</v>
      </c>
      <c r="AB659" s="24" t="n">
        <v>0</v>
      </c>
      <c r="AC659" s="24" t="n">
        <v>0</v>
      </c>
      <c r="AD659" s="26" t="n">
        <v>0</v>
      </c>
      <c r="AE659" s="24" t="n">
        <v>0</v>
      </c>
      <c r="AF659" s="24" t="n">
        <v>0</v>
      </c>
      <c r="AG659" s="5" t="n">
        <v>0</v>
      </c>
      <c r="AH659" s="39" t="s">
        <v>181</v>
      </c>
      <c r="AI659" s="39" t="s">
        <v>181</v>
      </c>
      <c r="AJ659" s="39" t="s">
        <v>181</v>
      </c>
      <c r="AK659" s="39" t="s">
        <v>181</v>
      </c>
      <c r="AL659" s="5" t="n">
        <v>0</v>
      </c>
      <c r="AM659" s="24" t="n">
        <v>0</v>
      </c>
      <c r="AN659" s="24" t="n">
        <v>0.00337259960461776</v>
      </c>
      <c r="AO659" s="25" t="n">
        <v>0</v>
      </c>
      <c r="AP659" s="24" t="n">
        <v>0</v>
      </c>
      <c r="AQ659" s="25" t="n">
        <v>0</v>
      </c>
      <c r="AR659" s="24" t="n">
        <v>0</v>
      </c>
      <c r="AS659" s="25" t="n">
        <v>0</v>
      </c>
      <c r="AT659" s="24" t="n">
        <v>0</v>
      </c>
      <c r="AU659" s="24" t="n">
        <v>0</v>
      </c>
      <c r="AV659" s="26" t="n">
        <v>0</v>
      </c>
      <c r="AW659" s="24" t="n">
        <v>0</v>
      </c>
      <c r="AX659" s="24" t="n">
        <v>0.0031500174019875</v>
      </c>
      <c r="AY659" s="23" t="n">
        <v>0.00655191753162723</v>
      </c>
      <c r="AZ659" s="24" t="n">
        <v>0.00627977464239047</v>
      </c>
      <c r="BA659" s="5" t="n">
        <v>0</v>
      </c>
      <c r="BB659" s="37" t="s">
        <v>181</v>
      </c>
      <c r="BC659" s="24" t="n">
        <v>0</v>
      </c>
      <c r="BD659" s="5" t="n">
        <v>0</v>
      </c>
      <c r="BE659" s="24" t="n">
        <v>0</v>
      </c>
      <c r="BF659" s="24" t="n">
        <v>0</v>
      </c>
      <c r="BG659" s="26" t="n">
        <v>0</v>
      </c>
      <c r="BH659" s="24" t="n">
        <v>0.00120197380001269</v>
      </c>
      <c r="BI659" s="23" t="n">
        <v>0.00693549784513066</v>
      </c>
      <c r="BJ659" s="5" t="n">
        <v>0</v>
      </c>
      <c r="BK659" s="5" t="n">
        <v>0.0345097424782834</v>
      </c>
      <c r="BL659" s="5" t="n">
        <v>0</v>
      </c>
      <c r="BM659" s="5" t="n">
        <v>0</v>
      </c>
      <c r="BN659" s="5" t="n">
        <v>0.00448267284241793</v>
      </c>
      <c r="BO659" s="23" t="n">
        <v>0</v>
      </c>
      <c r="BP659" s="24" t="n">
        <v>0.00534474898363049</v>
      </c>
      <c r="BQ659" s="23" t="n">
        <v>0.00205711131043282</v>
      </c>
      <c r="BR659" s="24" t="n">
        <v>0.0149020928330545</v>
      </c>
      <c r="BS659" s="5" t="n">
        <v>0.00144436228363027</v>
      </c>
      <c r="BT659" s="24" t="n">
        <v>0.0237248401091691</v>
      </c>
      <c r="BU659" s="23" t="n">
        <v>0</v>
      </c>
      <c r="BV659" s="24" t="n">
        <v>0.0323433925385317</v>
      </c>
      <c r="BW659" s="24" t="n">
        <v>0</v>
      </c>
      <c r="BX659" s="5" t="n">
        <v>0.0745669607134774</v>
      </c>
      <c r="BY659" s="24" t="n">
        <v>0</v>
      </c>
      <c r="BZ659" s="5" t="n">
        <v>0.0149020928330545</v>
      </c>
      <c r="CA659" s="24" t="n">
        <v>0</v>
      </c>
      <c r="CB659" s="24" t="n">
        <v>0</v>
      </c>
      <c r="CC659" s="24" t="n">
        <v>0</v>
      </c>
      <c r="CD659" s="24" t="n">
        <v>0</v>
      </c>
      <c r="CE659" s="24" t="n">
        <v>0.00853399420929528</v>
      </c>
      <c r="CF659" s="24" t="n">
        <v>0</v>
      </c>
      <c r="CG659" s="24" t="n">
        <v>0</v>
      </c>
      <c r="CH659" s="23" t="n">
        <v>0</v>
      </c>
    </row>
    <row r="660" s="24" customFormat="true" ht="15" hidden="false" customHeight="false" outlineLevel="0" collapsed="false">
      <c r="A660" s="27" t="s">
        <v>762</v>
      </c>
      <c r="B660" s="21" t="n">
        <v>0.00442629325240813</v>
      </c>
      <c r="C660" s="36" t="n">
        <v>0</v>
      </c>
      <c r="D660" s="23" t="n">
        <v>0.0121272863337668</v>
      </c>
      <c r="E660" s="24" t="n">
        <v>0</v>
      </c>
      <c r="F660" s="24" t="n">
        <v>0</v>
      </c>
      <c r="G660" s="24" t="n">
        <v>0</v>
      </c>
      <c r="H660" s="24" t="n">
        <v>0</v>
      </c>
      <c r="I660" s="24" t="n">
        <v>0</v>
      </c>
      <c r="J660" s="23" t="n">
        <v>0.0474854570827348</v>
      </c>
      <c r="K660" s="24" t="n">
        <v>0.00442629325240813</v>
      </c>
      <c r="L660" s="5" t="n">
        <v>0</v>
      </c>
      <c r="M660" s="24" t="n">
        <v>0</v>
      </c>
      <c r="N660" s="37" t="s">
        <v>181</v>
      </c>
      <c r="O660" s="24" t="n">
        <v>0</v>
      </c>
      <c r="P660" s="38" t="s">
        <v>181</v>
      </c>
      <c r="Q660" s="5" t="n">
        <v>0</v>
      </c>
      <c r="R660" s="23" t="n">
        <v>0.00442629325240813</v>
      </c>
      <c r="S660" s="24" t="n">
        <v>0</v>
      </c>
      <c r="T660" s="5" t="n">
        <v>0</v>
      </c>
      <c r="U660" s="9" t="n">
        <v>0</v>
      </c>
      <c r="V660" s="5" t="n">
        <v>0</v>
      </c>
      <c r="W660" s="9" t="n">
        <v>0</v>
      </c>
      <c r="X660" s="24" t="n">
        <v>0</v>
      </c>
      <c r="Y660" s="25" t="n">
        <v>0</v>
      </c>
      <c r="Z660" s="24" t="n">
        <v>0</v>
      </c>
      <c r="AA660" s="23" t="n">
        <v>0</v>
      </c>
      <c r="AB660" s="24" t="n">
        <v>0</v>
      </c>
      <c r="AC660" s="24" t="n">
        <v>0</v>
      </c>
      <c r="AD660" s="26" t="n">
        <v>0</v>
      </c>
      <c r="AE660" s="24" t="n">
        <v>0</v>
      </c>
      <c r="AF660" s="24" t="n">
        <v>0</v>
      </c>
      <c r="AG660" s="5" t="n">
        <v>0</v>
      </c>
      <c r="AH660" s="39" t="s">
        <v>181</v>
      </c>
      <c r="AI660" s="39" t="s">
        <v>181</v>
      </c>
      <c r="AJ660" s="39" t="s">
        <v>181</v>
      </c>
      <c r="AK660" s="39" t="s">
        <v>181</v>
      </c>
      <c r="AL660" s="5" t="n">
        <v>0</v>
      </c>
      <c r="AM660" s="24" t="n">
        <v>0</v>
      </c>
      <c r="AN660" s="24" t="n">
        <v>0.00442629325240813</v>
      </c>
      <c r="AO660" s="25" t="n">
        <v>0</v>
      </c>
      <c r="AP660" s="24" t="n">
        <v>0</v>
      </c>
      <c r="AQ660" s="25" t="n">
        <v>0</v>
      </c>
      <c r="AR660" s="24" t="n">
        <v>0</v>
      </c>
      <c r="AS660" s="25" t="n">
        <v>0</v>
      </c>
      <c r="AT660" s="24" t="n">
        <v>0</v>
      </c>
      <c r="AU660" s="24" t="n">
        <v>0</v>
      </c>
      <c r="AV660" s="26" t="n">
        <v>0</v>
      </c>
      <c r="AW660" s="24" t="n">
        <v>0</v>
      </c>
      <c r="AX660" s="24" t="n">
        <v>0</v>
      </c>
      <c r="AY660" s="23" t="n">
        <v>0.0235014660614989</v>
      </c>
      <c r="AZ660" s="24" t="n">
        <v>0</v>
      </c>
      <c r="BA660" s="5" t="n">
        <v>0</v>
      </c>
      <c r="BB660" s="37" t="s">
        <v>181</v>
      </c>
      <c r="BC660" s="24" t="n">
        <v>0</v>
      </c>
      <c r="BD660" s="5" t="n">
        <v>0.0235237144154513</v>
      </c>
      <c r="BE660" s="24" t="n">
        <v>0</v>
      </c>
      <c r="BF660" s="24" t="n">
        <v>0</v>
      </c>
      <c r="BG660" s="26" t="n">
        <v>0</v>
      </c>
      <c r="BH660" s="24" t="n">
        <v>0.00712292551744953</v>
      </c>
      <c r="BI660" s="23" t="n">
        <v>0</v>
      </c>
      <c r="BJ660" s="5" t="n">
        <v>0</v>
      </c>
      <c r="BK660" s="5" t="n">
        <v>0</v>
      </c>
      <c r="BL660" s="5" t="n">
        <v>0</v>
      </c>
      <c r="BM660" s="5" t="n">
        <v>0</v>
      </c>
      <c r="BN660" s="5" t="n">
        <v>0.00783504146750198</v>
      </c>
      <c r="BO660" s="23" t="n">
        <v>0</v>
      </c>
      <c r="BP660" s="24" t="n">
        <v>0</v>
      </c>
      <c r="BQ660" s="23" t="n">
        <v>0.00737877597107903</v>
      </c>
      <c r="BR660" s="24" t="n">
        <v>0</v>
      </c>
      <c r="BS660" s="5" t="n">
        <v>0.00518086972636472</v>
      </c>
      <c r="BT660" s="24" t="n">
        <v>0</v>
      </c>
      <c r="BU660" s="23" t="n">
        <v>0</v>
      </c>
      <c r="BV660" s="24" t="n">
        <v>0</v>
      </c>
      <c r="BW660" s="24" t="n">
        <v>0</v>
      </c>
      <c r="BX660" s="5" t="n">
        <v>0</v>
      </c>
      <c r="BY660" s="24" t="n">
        <v>0</v>
      </c>
      <c r="BZ660" s="5" t="n">
        <v>0</v>
      </c>
      <c r="CA660" s="24" t="n">
        <v>0</v>
      </c>
      <c r="CB660" s="24" t="n">
        <v>0</v>
      </c>
      <c r="CC660" s="24" t="n">
        <v>0.0129487926612656</v>
      </c>
      <c r="CD660" s="24" t="n">
        <v>0</v>
      </c>
      <c r="CE660" s="24" t="n">
        <v>0</v>
      </c>
      <c r="CF660" s="24" t="n">
        <v>0</v>
      </c>
      <c r="CG660" s="24" t="n">
        <v>0</v>
      </c>
      <c r="CH660" s="23" t="n">
        <v>0</v>
      </c>
    </row>
    <row r="661" s="24" customFormat="true" ht="15" hidden="false" customHeight="false" outlineLevel="0" collapsed="false">
      <c r="A661" s="27" t="s">
        <v>763</v>
      </c>
      <c r="B661" s="21" t="n">
        <v>0.0118939061734262</v>
      </c>
      <c r="C661" s="36" t="n">
        <v>0.00749398433426402</v>
      </c>
      <c r="D661" s="23" t="n">
        <v>0.0195490175069269</v>
      </c>
      <c r="E661" s="24" t="n">
        <v>0</v>
      </c>
      <c r="F661" s="24" t="n">
        <v>0.0103799775987324</v>
      </c>
      <c r="G661" s="24" t="n">
        <v>0.00756848898501354</v>
      </c>
      <c r="H661" s="24" t="n">
        <v>0.00416212691476997</v>
      </c>
      <c r="I661" s="24" t="n">
        <v>0.0358540944048705</v>
      </c>
      <c r="J661" s="23" t="n">
        <v>0.0240120102837297</v>
      </c>
      <c r="K661" s="24" t="n">
        <v>0.0118939061734262</v>
      </c>
      <c r="L661" s="5" t="n">
        <v>0</v>
      </c>
      <c r="M661" s="24" t="n">
        <v>0</v>
      </c>
      <c r="N661" s="37" t="s">
        <v>181</v>
      </c>
      <c r="O661" s="24" t="n">
        <v>0</v>
      </c>
      <c r="P661" s="38" t="s">
        <v>181</v>
      </c>
      <c r="Q661" s="5" t="n">
        <v>0</v>
      </c>
      <c r="R661" s="23" t="n">
        <v>0.0118939061734262</v>
      </c>
      <c r="S661" s="24" t="n">
        <v>0</v>
      </c>
      <c r="T661" s="5" t="n">
        <v>0</v>
      </c>
      <c r="U661" s="9" t="n">
        <v>0</v>
      </c>
      <c r="V661" s="5" t="n">
        <v>0</v>
      </c>
      <c r="W661" s="9" t="n">
        <v>0</v>
      </c>
      <c r="X661" s="24" t="n">
        <v>0</v>
      </c>
      <c r="Y661" s="25" t="n">
        <v>0</v>
      </c>
      <c r="Z661" s="24" t="n">
        <v>0</v>
      </c>
      <c r="AA661" s="23" t="n">
        <v>0</v>
      </c>
      <c r="AB661" s="24" t="n">
        <v>0</v>
      </c>
      <c r="AC661" s="24" t="n">
        <v>0</v>
      </c>
      <c r="AD661" s="26" t="n">
        <v>0</v>
      </c>
      <c r="AE661" s="24" t="n">
        <v>0</v>
      </c>
      <c r="AF661" s="24" t="n">
        <v>0</v>
      </c>
      <c r="AG661" s="5" t="n">
        <v>0</v>
      </c>
      <c r="AH661" s="39" t="s">
        <v>181</v>
      </c>
      <c r="AI661" s="39" t="s">
        <v>181</v>
      </c>
      <c r="AJ661" s="39" t="s">
        <v>181</v>
      </c>
      <c r="AK661" s="39" t="s">
        <v>181</v>
      </c>
      <c r="AL661" s="5" t="n">
        <v>0</v>
      </c>
      <c r="AM661" s="24" t="n">
        <v>0</v>
      </c>
      <c r="AN661" s="24" t="n">
        <v>0.0118939061734262</v>
      </c>
      <c r="AO661" s="25" t="n">
        <v>0</v>
      </c>
      <c r="AP661" s="24" t="n">
        <v>0</v>
      </c>
      <c r="AQ661" s="25" t="n">
        <v>0</v>
      </c>
      <c r="AR661" s="24" t="n">
        <v>0</v>
      </c>
      <c r="AS661" s="25" t="n">
        <v>0</v>
      </c>
      <c r="AT661" s="24" t="n">
        <v>0</v>
      </c>
      <c r="AU661" s="24" t="n">
        <v>0</v>
      </c>
      <c r="AV661" s="26" t="n">
        <v>0</v>
      </c>
      <c r="AW661" s="24" t="n">
        <v>0</v>
      </c>
      <c r="AX661" s="24" t="n">
        <v>0.0134582743321068</v>
      </c>
      <c r="AY661" s="23" t="n">
        <v>0.0146374799170201</v>
      </c>
      <c r="AZ661" s="24" t="n">
        <v>0.0175628966214066</v>
      </c>
      <c r="BA661" s="5" t="n">
        <v>0</v>
      </c>
      <c r="BB661" s="37" t="s">
        <v>181</v>
      </c>
      <c r="BC661" s="24" t="n">
        <v>0</v>
      </c>
      <c r="BD661" s="5" t="n">
        <v>0.0130823902782948</v>
      </c>
      <c r="BE661" s="24" t="n">
        <v>0</v>
      </c>
      <c r="BF661" s="24" t="n">
        <v>0</v>
      </c>
      <c r="BG661" s="26" t="n">
        <v>0</v>
      </c>
      <c r="BH661" s="24" t="n">
        <v>0.00974974822489713</v>
      </c>
      <c r="BI661" s="23" t="n">
        <v>0.0154133596720388</v>
      </c>
      <c r="BJ661" s="5" t="n">
        <v>0</v>
      </c>
      <c r="BK661" s="5" t="n">
        <v>0.0345097424782834</v>
      </c>
      <c r="BL661" s="5" t="n">
        <v>0</v>
      </c>
      <c r="BM661" s="5" t="n">
        <v>0</v>
      </c>
      <c r="BN661" s="5" t="n">
        <v>0.0195663526884353</v>
      </c>
      <c r="BO661" s="23" t="n">
        <v>0</v>
      </c>
      <c r="BP661" s="24" t="n">
        <v>0.00419950891609234</v>
      </c>
      <c r="BQ661" s="23" t="n">
        <v>0.0170263214106018</v>
      </c>
      <c r="BR661" s="24" t="n">
        <v>0</v>
      </c>
      <c r="BS661" s="5" t="n">
        <v>0.0139215309307854</v>
      </c>
      <c r="BT661" s="24" t="n">
        <v>0</v>
      </c>
      <c r="BU661" s="23" t="n">
        <v>0</v>
      </c>
      <c r="BV661" s="24" t="n">
        <v>0</v>
      </c>
      <c r="BW661" s="24" t="n">
        <v>0</v>
      </c>
      <c r="BX661" s="5" t="n">
        <v>0</v>
      </c>
      <c r="BY661" s="24" t="n">
        <v>0</v>
      </c>
      <c r="BZ661" s="5" t="n">
        <v>0</v>
      </c>
      <c r="CA661" s="24" t="n">
        <v>0</v>
      </c>
      <c r="CB661" s="24" t="n">
        <v>0.0164934995418739</v>
      </c>
      <c r="CC661" s="24" t="n">
        <v>0.00654782667464823</v>
      </c>
      <c r="CD661" s="24" t="n">
        <v>0</v>
      </c>
      <c r="CE661" s="24" t="n">
        <v>0.0341359768371811</v>
      </c>
      <c r="CF661" s="24" t="n">
        <v>0.0617631732152992</v>
      </c>
      <c r="CG661" s="24" t="n">
        <v>0</v>
      </c>
      <c r="CH661" s="23" t="n">
        <v>0</v>
      </c>
    </row>
    <row r="662" s="24" customFormat="true" ht="15" hidden="false" customHeight="false" outlineLevel="0" collapsed="false">
      <c r="A662" s="27" t="s">
        <v>764</v>
      </c>
      <c r="B662" s="21" t="n">
        <v>0.007032716312979</v>
      </c>
      <c r="C662" s="36" t="n">
        <v>0.0088833311285731</v>
      </c>
      <c r="D662" s="23" t="n">
        <v>0.00381296310675019</v>
      </c>
      <c r="E662" s="24" t="n">
        <v>0.00245716149451691</v>
      </c>
      <c r="F662" s="24" t="n">
        <v>0</v>
      </c>
      <c r="G662" s="24" t="n">
        <v>0.0181233285224435</v>
      </c>
      <c r="H662" s="24" t="n">
        <v>0</v>
      </c>
      <c r="I662" s="24" t="n">
        <v>0</v>
      </c>
      <c r="J662" s="23" t="n">
        <v>0.0292382529993079</v>
      </c>
      <c r="K662" s="24" t="n">
        <v>0.007032716312979</v>
      </c>
      <c r="L662" s="5" t="n">
        <v>0</v>
      </c>
      <c r="M662" s="24" t="n">
        <v>0</v>
      </c>
      <c r="N662" s="37" t="s">
        <v>181</v>
      </c>
      <c r="O662" s="24" t="n">
        <v>0</v>
      </c>
      <c r="P662" s="38" t="s">
        <v>181</v>
      </c>
      <c r="Q662" s="5" t="n">
        <v>0</v>
      </c>
      <c r="R662" s="23" t="n">
        <v>0.007032716312979</v>
      </c>
      <c r="S662" s="24" t="n">
        <v>0</v>
      </c>
      <c r="T662" s="5" t="n">
        <v>0</v>
      </c>
      <c r="U662" s="9" t="n">
        <v>0</v>
      </c>
      <c r="V662" s="5" t="n">
        <v>0</v>
      </c>
      <c r="W662" s="9" t="n">
        <v>0</v>
      </c>
      <c r="X662" s="24" t="n">
        <v>0</v>
      </c>
      <c r="Y662" s="25" t="n">
        <v>0</v>
      </c>
      <c r="Z662" s="24" t="n">
        <v>0</v>
      </c>
      <c r="AA662" s="23" t="n">
        <v>0</v>
      </c>
      <c r="AB662" s="24" t="n">
        <v>0</v>
      </c>
      <c r="AC662" s="24" t="n">
        <v>0</v>
      </c>
      <c r="AD662" s="26" t="n">
        <v>0</v>
      </c>
      <c r="AE662" s="24" t="n">
        <v>0</v>
      </c>
      <c r="AF662" s="24" t="n">
        <v>0</v>
      </c>
      <c r="AG662" s="5" t="n">
        <v>0</v>
      </c>
      <c r="AH662" s="39" t="s">
        <v>181</v>
      </c>
      <c r="AI662" s="39" t="s">
        <v>181</v>
      </c>
      <c r="AJ662" s="39" t="s">
        <v>181</v>
      </c>
      <c r="AK662" s="39" t="s">
        <v>181</v>
      </c>
      <c r="AL662" s="5" t="n">
        <v>0</v>
      </c>
      <c r="AM662" s="24" t="n">
        <v>0</v>
      </c>
      <c r="AN662" s="24" t="n">
        <v>0.007032716312979</v>
      </c>
      <c r="AO662" s="25" t="n">
        <v>0</v>
      </c>
      <c r="AP662" s="24" t="n">
        <v>0</v>
      </c>
      <c r="AQ662" s="25" t="n">
        <v>0</v>
      </c>
      <c r="AR662" s="24" t="n">
        <v>0</v>
      </c>
      <c r="AS662" s="25" t="n">
        <v>0</v>
      </c>
      <c r="AT662" s="24" t="n">
        <v>0</v>
      </c>
      <c r="AU662" s="24" t="n">
        <v>0</v>
      </c>
      <c r="AV662" s="26" t="n">
        <v>0</v>
      </c>
      <c r="AW662" s="24" t="n">
        <v>0.0234986044963602</v>
      </c>
      <c r="AX662" s="24" t="n">
        <v>0.00576430999186558</v>
      </c>
      <c r="AY662" s="23" t="n">
        <v>0</v>
      </c>
      <c r="AZ662" s="24" t="n">
        <v>0.012566902734869</v>
      </c>
      <c r="BA662" s="5" t="n">
        <v>0</v>
      </c>
      <c r="BB662" s="37" t="s">
        <v>181</v>
      </c>
      <c r="BC662" s="24" t="n">
        <v>0</v>
      </c>
      <c r="BD662" s="5" t="n">
        <v>0</v>
      </c>
      <c r="BE662" s="24" t="n">
        <v>0.0932355959947559</v>
      </c>
      <c r="BF662" s="24" t="n">
        <v>0</v>
      </c>
      <c r="BG662" s="26" t="n">
        <v>0</v>
      </c>
      <c r="BH662" s="24" t="n">
        <v>0.00269585856889402</v>
      </c>
      <c r="BI662" s="23" t="n">
        <v>0.0141513006368978</v>
      </c>
      <c r="BJ662" s="5" t="n">
        <v>0</v>
      </c>
      <c r="BK662" s="5" t="n">
        <v>0</v>
      </c>
      <c r="BL662" s="5" t="n">
        <v>0</v>
      </c>
      <c r="BM662" s="5" t="n">
        <v>0</v>
      </c>
      <c r="BN662" s="5" t="n">
        <v>0.0124487061293081</v>
      </c>
      <c r="BO662" s="23" t="n">
        <v>0</v>
      </c>
      <c r="BP662" s="24" t="n">
        <v>0</v>
      </c>
      <c r="BQ662" s="23" t="n">
        <v>0.0117237686665683</v>
      </c>
      <c r="BR662" s="24" t="n">
        <v>0.0149020928330545</v>
      </c>
      <c r="BS662" s="5" t="n">
        <v>0.00627078873262004</v>
      </c>
      <c r="BT662" s="24" t="n">
        <v>0.00900707018624878</v>
      </c>
      <c r="BU662" s="23" t="n">
        <v>0</v>
      </c>
      <c r="BV662" s="24" t="n">
        <v>0.0323433925385317</v>
      </c>
      <c r="BW662" s="24" t="n">
        <v>0.0876294366827591</v>
      </c>
      <c r="BX662" s="5" t="n">
        <v>0</v>
      </c>
      <c r="BY662" s="24" t="n">
        <v>0.0143003590195546</v>
      </c>
      <c r="BZ662" s="5" t="n">
        <v>0.0149020928330545</v>
      </c>
      <c r="CA662" s="24" t="n">
        <v>0</v>
      </c>
      <c r="CB662" s="24" t="n">
        <v>0</v>
      </c>
      <c r="CC662" s="24" t="n">
        <v>0.00654782667464823</v>
      </c>
      <c r="CD662" s="24" t="n">
        <v>0</v>
      </c>
      <c r="CE662" s="24" t="n">
        <v>0</v>
      </c>
      <c r="CF662" s="24" t="n">
        <v>0</v>
      </c>
      <c r="CG662" s="24" t="n">
        <v>0</v>
      </c>
      <c r="CH662" s="23" t="n">
        <v>0</v>
      </c>
    </row>
    <row r="663" s="24" customFormat="true" ht="15" hidden="false" customHeight="false" outlineLevel="0" collapsed="false">
      <c r="A663" s="27" t="s">
        <v>765</v>
      </c>
      <c r="B663" s="21" t="n">
        <v>0.00483329704875317</v>
      </c>
      <c r="C663" s="36" t="n">
        <v>0.00408660418950731</v>
      </c>
      <c r="D663" s="23" t="n">
        <v>0.00613241489184318</v>
      </c>
      <c r="E663" s="24" t="n">
        <v>0</v>
      </c>
      <c r="F663" s="24" t="n">
        <v>0.0038570055072676</v>
      </c>
      <c r="G663" s="24" t="n">
        <v>0</v>
      </c>
      <c r="H663" s="24" t="n">
        <v>0.00832425382953993</v>
      </c>
      <c r="I663" s="24" t="n">
        <v>0</v>
      </c>
      <c r="J663" s="23" t="n">
        <v>0.0240120102837297</v>
      </c>
      <c r="K663" s="24" t="n">
        <v>0.00483329704875317</v>
      </c>
      <c r="L663" s="5" t="n">
        <v>0</v>
      </c>
      <c r="M663" s="24" t="n">
        <v>0</v>
      </c>
      <c r="N663" s="37" t="s">
        <v>181</v>
      </c>
      <c r="O663" s="24" t="n">
        <v>0</v>
      </c>
      <c r="P663" s="38" t="s">
        <v>181</v>
      </c>
      <c r="Q663" s="5" t="n">
        <v>0</v>
      </c>
      <c r="R663" s="23" t="n">
        <v>0.00483329704875317</v>
      </c>
      <c r="S663" s="24" t="n">
        <v>0</v>
      </c>
      <c r="T663" s="5" t="n">
        <v>0</v>
      </c>
      <c r="U663" s="9" t="n">
        <v>0</v>
      </c>
      <c r="V663" s="5" t="n">
        <v>0</v>
      </c>
      <c r="W663" s="9" t="n">
        <v>0</v>
      </c>
      <c r="X663" s="24" t="n">
        <v>0</v>
      </c>
      <c r="Y663" s="25" t="n">
        <v>0</v>
      </c>
      <c r="Z663" s="24" t="n">
        <v>0</v>
      </c>
      <c r="AA663" s="23" t="n">
        <v>0</v>
      </c>
      <c r="AB663" s="24" t="n">
        <v>0</v>
      </c>
      <c r="AC663" s="24" t="n">
        <v>0</v>
      </c>
      <c r="AD663" s="26" t="n">
        <v>0</v>
      </c>
      <c r="AE663" s="24" t="n">
        <v>0</v>
      </c>
      <c r="AF663" s="24" t="n">
        <v>0</v>
      </c>
      <c r="AG663" s="5" t="n">
        <v>0</v>
      </c>
      <c r="AH663" s="39" t="s">
        <v>181</v>
      </c>
      <c r="AI663" s="39" t="s">
        <v>181</v>
      </c>
      <c r="AJ663" s="39" t="s">
        <v>181</v>
      </c>
      <c r="AK663" s="39" t="s">
        <v>181</v>
      </c>
      <c r="AL663" s="5" t="n">
        <v>0</v>
      </c>
      <c r="AM663" s="24" t="n">
        <v>0</v>
      </c>
      <c r="AN663" s="24" t="n">
        <v>0.00483329704875317</v>
      </c>
      <c r="AO663" s="25" t="n">
        <v>0</v>
      </c>
      <c r="AP663" s="24" t="n">
        <v>0</v>
      </c>
      <c r="AQ663" s="25" t="n">
        <v>0</v>
      </c>
      <c r="AR663" s="24" t="n">
        <v>0</v>
      </c>
      <c r="AS663" s="25" t="n">
        <v>0</v>
      </c>
      <c r="AT663" s="24" t="n">
        <v>0</v>
      </c>
      <c r="AU663" s="24" t="n">
        <v>0</v>
      </c>
      <c r="AV663" s="26" t="n">
        <v>0</v>
      </c>
      <c r="AW663" s="24" t="n">
        <v>0</v>
      </c>
      <c r="AX663" s="24" t="n">
        <v>0.00711911629340899</v>
      </c>
      <c r="AY663" s="23" t="n">
        <v>0</v>
      </c>
      <c r="AZ663" s="24" t="n">
        <v>0.00899959076207651</v>
      </c>
      <c r="BA663" s="5" t="n">
        <v>0</v>
      </c>
      <c r="BB663" s="37" t="s">
        <v>181</v>
      </c>
      <c r="BC663" s="24" t="n">
        <v>0</v>
      </c>
      <c r="BD663" s="5" t="n">
        <v>0</v>
      </c>
      <c r="BE663" s="24" t="n">
        <v>0</v>
      </c>
      <c r="BF663" s="24" t="n">
        <v>0</v>
      </c>
      <c r="BG663" s="26" t="n">
        <v>0</v>
      </c>
      <c r="BH663" s="24" t="n">
        <v>0.00777788838623544</v>
      </c>
      <c r="BI663" s="23" t="n">
        <v>0</v>
      </c>
      <c r="BJ663" s="5" t="n">
        <v>0</v>
      </c>
      <c r="BK663" s="5" t="n">
        <v>0</v>
      </c>
      <c r="BL663" s="5" t="n">
        <v>0</v>
      </c>
      <c r="BM663" s="5" t="n">
        <v>0</v>
      </c>
      <c r="BN663" s="5" t="n">
        <v>0.0085554843843962</v>
      </c>
      <c r="BO663" s="23" t="n">
        <v>0</v>
      </c>
      <c r="BP663" s="24" t="n">
        <v>0.00419950891609234</v>
      </c>
      <c r="BQ663" s="23" t="n">
        <v>0.00525605451245302</v>
      </c>
      <c r="BR663" s="24" t="n">
        <v>0</v>
      </c>
      <c r="BS663" s="5" t="n">
        <v>0.00565725787481203</v>
      </c>
      <c r="BT663" s="24" t="n">
        <v>0</v>
      </c>
      <c r="BU663" s="23" t="n">
        <v>0</v>
      </c>
      <c r="BV663" s="24" t="n">
        <v>0</v>
      </c>
      <c r="BW663" s="24" t="n">
        <v>0</v>
      </c>
      <c r="BX663" s="5" t="n">
        <v>0</v>
      </c>
      <c r="BY663" s="24" t="n">
        <v>0</v>
      </c>
      <c r="BZ663" s="5" t="n">
        <v>0</v>
      </c>
      <c r="CA663" s="24" t="n">
        <v>0</v>
      </c>
      <c r="CB663" s="24" t="n">
        <v>0.00612867590146742</v>
      </c>
      <c r="CC663" s="24" t="n">
        <v>0.00654782667464823</v>
      </c>
      <c r="CD663" s="24" t="n">
        <v>0</v>
      </c>
      <c r="CE663" s="24" t="n">
        <v>0.0170679884185906</v>
      </c>
      <c r="CF663" s="24" t="n">
        <v>0</v>
      </c>
      <c r="CG663" s="24" t="n">
        <v>0</v>
      </c>
      <c r="CH663" s="23" t="n">
        <v>0</v>
      </c>
    </row>
    <row r="664" s="24" customFormat="true" ht="15" hidden="false" customHeight="false" outlineLevel="0" collapsed="false">
      <c r="A664" s="27" t="s">
        <v>766</v>
      </c>
      <c r="B664" s="21" t="n">
        <v>0.000840178476095802</v>
      </c>
      <c r="C664" s="36" t="n">
        <v>0.00132308714518206</v>
      </c>
      <c r="D664" s="23" t="n">
        <v>0</v>
      </c>
      <c r="E664" s="24" t="n">
        <v>0</v>
      </c>
      <c r="F664" s="24" t="n">
        <v>0.00354279955490905</v>
      </c>
      <c r="G664" s="24" t="n">
        <v>0</v>
      </c>
      <c r="H664" s="24" t="n">
        <v>0</v>
      </c>
      <c r="I664" s="24" t="n">
        <v>0</v>
      </c>
      <c r="J664" s="23" t="n">
        <v>0</v>
      </c>
      <c r="K664" s="24" t="n">
        <v>0.000840178476095802</v>
      </c>
      <c r="L664" s="5" t="n">
        <v>0</v>
      </c>
      <c r="M664" s="24" t="n">
        <v>0</v>
      </c>
      <c r="N664" s="37" t="s">
        <v>181</v>
      </c>
      <c r="O664" s="24" t="n">
        <v>0</v>
      </c>
      <c r="P664" s="38" t="s">
        <v>181</v>
      </c>
      <c r="Q664" s="5" t="n">
        <v>0</v>
      </c>
      <c r="R664" s="23" t="n">
        <v>0.000840178476095802</v>
      </c>
      <c r="S664" s="24" t="n">
        <v>0</v>
      </c>
      <c r="T664" s="5" t="n">
        <v>0</v>
      </c>
      <c r="U664" s="9" t="n">
        <v>0</v>
      </c>
      <c r="V664" s="5" t="n">
        <v>0</v>
      </c>
      <c r="W664" s="9" t="n">
        <v>0</v>
      </c>
      <c r="X664" s="24" t="n">
        <v>0</v>
      </c>
      <c r="Y664" s="25" t="n">
        <v>0</v>
      </c>
      <c r="Z664" s="24" t="n">
        <v>0</v>
      </c>
      <c r="AA664" s="23" t="n">
        <v>0</v>
      </c>
      <c r="AB664" s="24" t="n">
        <v>0</v>
      </c>
      <c r="AC664" s="24" t="n">
        <v>0</v>
      </c>
      <c r="AD664" s="26" t="n">
        <v>0</v>
      </c>
      <c r="AE664" s="24" t="n">
        <v>0</v>
      </c>
      <c r="AF664" s="24" t="n">
        <v>0</v>
      </c>
      <c r="AG664" s="5" t="n">
        <v>0</v>
      </c>
      <c r="AH664" s="39" t="s">
        <v>181</v>
      </c>
      <c r="AI664" s="39" t="s">
        <v>181</v>
      </c>
      <c r="AJ664" s="39" t="s">
        <v>181</v>
      </c>
      <c r="AK664" s="39" t="s">
        <v>181</v>
      </c>
      <c r="AL664" s="5" t="n">
        <v>0</v>
      </c>
      <c r="AM664" s="24" t="n">
        <v>0</v>
      </c>
      <c r="AN664" s="24" t="n">
        <v>0.000840178476095802</v>
      </c>
      <c r="AO664" s="25" t="n">
        <v>0</v>
      </c>
      <c r="AP664" s="24" t="n">
        <v>0</v>
      </c>
      <c r="AQ664" s="25" t="n">
        <v>0</v>
      </c>
      <c r="AR664" s="24" t="n">
        <v>0</v>
      </c>
      <c r="AS664" s="25" t="n">
        <v>0</v>
      </c>
      <c r="AT664" s="24" t="n">
        <v>0</v>
      </c>
      <c r="AU664" s="24" t="n">
        <v>0</v>
      </c>
      <c r="AV664" s="26" t="n">
        <v>0</v>
      </c>
      <c r="AW664" s="24" t="n">
        <v>0</v>
      </c>
      <c r="AX664" s="24" t="n">
        <v>0.00123752548585611</v>
      </c>
      <c r="AY664" s="23" t="n">
        <v>0</v>
      </c>
      <c r="AZ664" s="24" t="n">
        <v>0.00156441087226738</v>
      </c>
      <c r="BA664" s="5" t="n">
        <v>0</v>
      </c>
      <c r="BB664" s="37" t="s">
        <v>181</v>
      </c>
      <c r="BC664" s="24" t="n">
        <v>0</v>
      </c>
      <c r="BD664" s="5" t="n">
        <v>0</v>
      </c>
      <c r="BE664" s="24" t="n">
        <v>0</v>
      </c>
      <c r="BF664" s="24" t="n">
        <v>0</v>
      </c>
      <c r="BG664" s="26" t="n">
        <v>0</v>
      </c>
      <c r="BH664" s="24" t="n">
        <v>0.00135204071789386</v>
      </c>
      <c r="BI664" s="23" t="n">
        <v>0</v>
      </c>
      <c r="BJ664" s="5" t="n">
        <v>0.00280426509032287</v>
      </c>
      <c r="BK664" s="5" t="n">
        <v>0</v>
      </c>
      <c r="BL664" s="5" t="n">
        <v>0</v>
      </c>
      <c r="BM664" s="5" t="n">
        <v>0</v>
      </c>
      <c r="BN664" s="5" t="n">
        <v>0</v>
      </c>
      <c r="BO664" s="23" t="n">
        <v>0</v>
      </c>
      <c r="BP664" s="24" t="n">
        <v>0.00209975445804617</v>
      </c>
      <c r="BQ664" s="23" t="n">
        <v>0</v>
      </c>
      <c r="BR664" s="24" t="n">
        <v>0</v>
      </c>
      <c r="BS664" s="5" t="n">
        <v>0.000983408686078314</v>
      </c>
      <c r="BT664" s="24" t="n">
        <v>0</v>
      </c>
      <c r="BU664" s="23" t="n">
        <v>0</v>
      </c>
      <c r="BV664" s="24" t="n">
        <v>0</v>
      </c>
      <c r="BW664" s="24" t="n">
        <v>0</v>
      </c>
      <c r="BX664" s="5" t="n">
        <v>0</v>
      </c>
      <c r="BY664" s="24" t="n">
        <v>0</v>
      </c>
      <c r="BZ664" s="5" t="n">
        <v>0</v>
      </c>
      <c r="CA664" s="24" t="n">
        <v>0</v>
      </c>
      <c r="CB664" s="24" t="n">
        <v>0</v>
      </c>
      <c r="CC664" s="24" t="n">
        <v>0</v>
      </c>
      <c r="CD664" s="24" t="n">
        <v>0</v>
      </c>
      <c r="CE664" s="24" t="n">
        <v>0.00853399420929528</v>
      </c>
      <c r="CF664" s="24" t="n">
        <v>0</v>
      </c>
      <c r="CG664" s="24" t="n">
        <v>0</v>
      </c>
      <c r="CH664" s="23" t="n">
        <v>0</v>
      </c>
    </row>
    <row r="665" s="24" customFormat="true" ht="15" hidden="false" customHeight="false" outlineLevel="0" collapsed="false">
      <c r="A665" s="27" t="s">
        <v>767</v>
      </c>
      <c r="B665" s="21" t="n">
        <v>0.00601339636045945</v>
      </c>
      <c r="C665" s="36" t="n">
        <v>0.00829347721073226</v>
      </c>
      <c r="D665" s="23" t="n">
        <v>0.00204644571991243</v>
      </c>
      <c r="E665" s="24" t="n">
        <v>0</v>
      </c>
      <c r="F665" s="24" t="n">
        <v>0.00314957396425955</v>
      </c>
      <c r="G665" s="24" t="n">
        <v>0</v>
      </c>
      <c r="H665" s="24" t="n">
        <v>0.00416212691476997</v>
      </c>
      <c r="I665" s="24" t="n">
        <v>0</v>
      </c>
      <c r="J665" s="23" t="n">
        <v>0.0474854570827348</v>
      </c>
      <c r="K665" s="24" t="n">
        <v>0.00601339636045945</v>
      </c>
      <c r="L665" s="5" t="n">
        <v>0</v>
      </c>
      <c r="M665" s="24" t="n">
        <v>0</v>
      </c>
      <c r="N665" s="37" t="s">
        <v>181</v>
      </c>
      <c r="O665" s="24" t="n">
        <v>0</v>
      </c>
      <c r="P665" s="38" t="s">
        <v>181</v>
      </c>
      <c r="Q665" s="5" t="n">
        <v>0</v>
      </c>
      <c r="R665" s="23" t="n">
        <v>0.00601339636045945</v>
      </c>
      <c r="S665" s="24" t="n">
        <v>0</v>
      </c>
      <c r="T665" s="5" t="n">
        <v>0</v>
      </c>
      <c r="U665" s="9" t="n">
        <v>0</v>
      </c>
      <c r="V665" s="5" t="n">
        <v>0</v>
      </c>
      <c r="W665" s="9" t="n">
        <v>0</v>
      </c>
      <c r="X665" s="24" t="n">
        <v>0</v>
      </c>
      <c r="Y665" s="25" t="n">
        <v>0</v>
      </c>
      <c r="Z665" s="24" t="n">
        <v>0</v>
      </c>
      <c r="AA665" s="23" t="n">
        <v>0</v>
      </c>
      <c r="AB665" s="24" t="n">
        <v>0</v>
      </c>
      <c r="AC665" s="24" t="n">
        <v>0</v>
      </c>
      <c r="AD665" s="26" t="n">
        <v>0</v>
      </c>
      <c r="AE665" s="24" t="n">
        <v>0</v>
      </c>
      <c r="AF665" s="24" t="n">
        <v>0</v>
      </c>
      <c r="AG665" s="5" t="n">
        <v>0</v>
      </c>
      <c r="AH665" s="39" t="s">
        <v>181</v>
      </c>
      <c r="AI665" s="39" t="s">
        <v>181</v>
      </c>
      <c r="AJ665" s="39" t="s">
        <v>181</v>
      </c>
      <c r="AK665" s="39" t="s">
        <v>181</v>
      </c>
      <c r="AL665" s="5" t="n">
        <v>0</v>
      </c>
      <c r="AM665" s="24" t="n">
        <v>0</v>
      </c>
      <c r="AN665" s="24" t="n">
        <v>0.00601339636045945</v>
      </c>
      <c r="AO665" s="25" t="n">
        <v>0</v>
      </c>
      <c r="AP665" s="24" t="n">
        <v>0</v>
      </c>
      <c r="AQ665" s="25" t="n">
        <v>0</v>
      </c>
      <c r="AR665" s="24" t="n">
        <v>0</v>
      </c>
      <c r="AS665" s="25" t="n">
        <v>0</v>
      </c>
      <c r="AT665" s="24" t="n">
        <v>0</v>
      </c>
      <c r="AU665" s="24" t="n">
        <v>0</v>
      </c>
      <c r="AV665" s="26" t="n">
        <v>0</v>
      </c>
      <c r="AW665" s="24" t="n">
        <v>0.00632947026891152</v>
      </c>
      <c r="AX665" s="24" t="n">
        <v>0.00651962751198043</v>
      </c>
      <c r="AY665" s="23" t="n">
        <v>0.00396580680207981</v>
      </c>
      <c r="AZ665" s="24" t="n">
        <v>0.00295518324771</v>
      </c>
      <c r="BA665" s="5" t="n">
        <v>0</v>
      </c>
      <c r="BB665" s="37" t="s">
        <v>181</v>
      </c>
      <c r="BC665" s="24" t="n">
        <v>0</v>
      </c>
      <c r="BD665" s="5" t="n">
        <v>0.0235237144154513</v>
      </c>
      <c r="BE665" s="24" t="n">
        <v>0</v>
      </c>
      <c r="BF665" s="24" t="n">
        <v>0</v>
      </c>
      <c r="BG665" s="26" t="n">
        <v>0</v>
      </c>
      <c r="BH665" s="24" t="n">
        <v>0.00255401451790655</v>
      </c>
      <c r="BI665" s="23" t="n">
        <v>0.0116916783812228</v>
      </c>
      <c r="BJ665" s="5" t="n">
        <v>0</v>
      </c>
      <c r="BK665" s="5" t="n">
        <v>0</v>
      </c>
      <c r="BL665" s="5" t="n">
        <v>0</v>
      </c>
      <c r="BM665" s="5" t="n">
        <v>0.0696111283857977</v>
      </c>
      <c r="BN665" s="5" t="n">
        <v>0.00280935264693953</v>
      </c>
      <c r="BO665" s="23" t="n">
        <v>0</v>
      </c>
      <c r="BP665" s="24" t="n">
        <v>0.00209975445804617</v>
      </c>
      <c r="BQ665" s="23" t="n">
        <v>0.00862392382102818</v>
      </c>
      <c r="BR665" s="24" t="n">
        <v>0</v>
      </c>
      <c r="BS665" s="5" t="n">
        <v>0.00616427841244303</v>
      </c>
      <c r="BT665" s="24" t="n">
        <v>0.0237248401091691</v>
      </c>
      <c r="BU665" s="23" t="n">
        <v>0</v>
      </c>
      <c r="BV665" s="24" t="n">
        <v>0</v>
      </c>
      <c r="BW665" s="24" t="n">
        <v>0</v>
      </c>
      <c r="BX665" s="5" t="n">
        <v>0.0745669607134774</v>
      </c>
      <c r="BY665" s="24" t="n">
        <v>0</v>
      </c>
      <c r="BZ665" s="5" t="n">
        <v>0</v>
      </c>
      <c r="CA665" s="24" t="n">
        <v>0</v>
      </c>
      <c r="CB665" s="24" t="n">
        <v>0</v>
      </c>
      <c r="CC665" s="24" t="n">
        <v>0.0129487926612656</v>
      </c>
      <c r="CD665" s="24" t="n">
        <v>0</v>
      </c>
      <c r="CE665" s="24" t="n">
        <v>0.00853399420929528</v>
      </c>
      <c r="CF665" s="24" t="n">
        <v>0</v>
      </c>
      <c r="CG665" s="24" t="n">
        <v>0</v>
      </c>
      <c r="CH665" s="23" t="n">
        <v>0</v>
      </c>
    </row>
    <row r="666" s="24" customFormat="true" ht="15" hidden="false" customHeight="false" outlineLevel="0" collapsed="false">
      <c r="A666" s="27" t="s">
        <v>768</v>
      </c>
      <c r="B666" s="21" t="n">
        <v>0.00139167926002514</v>
      </c>
      <c r="C666" s="36" t="n">
        <v>0.00219157356626425</v>
      </c>
      <c r="D666" s="23" t="n">
        <v>0</v>
      </c>
      <c r="E666" s="24" t="n">
        <v>0</v>
      </c>
      <c r="F666" s="24" t="n">
        <v>0</v>
      </c>
      <c r="G666" s="24" t="n">
        <v>0</v>
      </c>
      <c r="H666" s="24" t="n">
        <v>0.00689418483057793</v>
      </c>
      <c r="I666" s="24" t="n">
        <v>0</v>
      </c>
      <c r="J666" s="23" t="n">
        <v>0</v>
      </c>
      <c r="K666" s="24" t="n">
        <v>0.00139167926002514</v>
      </c>
      <c r="L666" s="5" t="n">
        <v>0</v>
      </c>
      <c r="M666" s="24" t="n">
        <v>0</v>
      </c>
      <c r="N666" s="37" t="s">
        <v>181</v>
      </c>
      <c r="O666" s="24" t="n">
        <v>0</v>
      </c>
      <c r="P666" s="38" t="s">
        <v>181</v>
      </c>
      <c r="Q666" s="5" t="n">
        <v>0</v>
      </c>
      <c r="R666" s="23" t="n">
        <v>0.00139167926002514</v>
      </c>
      <c r="S666" s="24" t="n">
        <v>0</v>
      </c>
      <c r="T666" s="5" t="n">
        <v>0</v>
      </c>
      <c r="U666" s="9" t="n">
        <v>0</v>
      </c>
      <c r="V666" s="5" t="n">
        <v>0</v>
      </c>
      <c r="W666" s="9" t="n">
        <v>0</v>
      </c>
      <c r="X666" s="24" t="n">
        <v>0</v>
      </c>
      <c r="Y666" s="9" t="n">
        <v>0</v>
      </c>
      <c r="Z666" s="24" t="n">
        <v>0</v>
      </c>
      <c r="AA666" s="23" t="n">
        <v>0</v>
      </c>
      <c r="AB666" s="24" t="n">
        <v>0</v>
      </c>
      <c r="AC666" s="24" t="n">
        <v>0</v>
      </c>
      <c r="AD666" s="26" t="n">
        <v>0</v>
      </c>
      <c r="AE666" s="24" t="n">
        <v>0</v>
      </c>
      <c r="AF666" s="24" t="n">
        <v>0</v>
      </c>
      <c r="AG666" s="5" t="n">
        <v>0</v>
      </c>
      <c r="AH666" s="39" t="s">
        <v>181</v>
      </c>
      <c r="AI666" s="39" t="s">
        <v>181</v>
      </c>
      <c r="AJ666" s="39" t="s">
        <v>181</v>
      </c>
      <c r="AK666" s="39" t="s">
        <v>181</v>
      </c>
      <c r="AL666" s="5" t="n">
        <v>0</v>
      </c>
      <c r="AM666" s="24" t="n">
        <v>0</v>
      </c>
      <c r="AN666" s="24" t="n">
        <v>0.00139167926002514</v>
      </c>
      <c r="AO666" s="25" t="n">
        <v>0</v>
      </c>
      <c r="AP666" s="24" t="n">
        <v>0</v>
      </c>
      <c r="AQ666" s="25" t="n">
        <v>0</v>
      </c>
      <c r="AR666" s="24" t="n">
        <v>0</v>
      </c>
      <c r="AS666" s="25" t="n">
        <v>0</v>
      </c>
      <c r="AT666" s="24" t="n">
        <v>0</v>
      </c>
      <c r="AU666" s="24" t="n">
        <v>0</v>
      </c>
      <c r="AV666" s="26" t="n">
        <v>0</v>
      </c>
      <c r="AW666" s="24" t="n">
        <v>0</v>
      </c>
      <c r="AX666" s="24" t="n">
        <v>0.00204984845651068</v>
      </c>
      <c r="AY666" s="23" t="n">
        <v>0</v>
      </c>
      <c r="AZ666" s="24" t="n">
        <v>0.00259130438000424</v>
      </c>
      <c r="BA666" s="5" t="n">
        <v>0</v>
      </c>
      <c r="BB666" s="37" t="s">
        <v>181</v>
      </c>
      <c r="BC666" s="24" t="n">
        <v>0</v>
      </c>
      <c r="BD666" s="5" t="n">
        <v>0</v>
      </c>
      <c r="BE666" s="24" t="n">
        <v>0</v>
      </c>
      <c r="BF666" s="24" t="n">
        <v>0</v>
      </c>
      <c r="BG666" s="26" t="n">
        <v>0</v>
      </c>
      <c r="BH666" s="24" t="n">
        <v>0</v>
      </c>
      <c r="BI666" s="23" t="n">
        <v>0.00367600278385978</v>
      </c>
      <c r="BJ666" s="5" t="n">
        <v>0</v>
      </c>
      <c r="BK666" s="5" t="n">
        <v>0</v>
      </c>
      <c r="BL666" s="5" t="n">
        <v>0</v>
      </c>
      <c r="BM666" s="5" t="n">
        <v>0</v>
      </c>
      <c r="BN666" s="5" t="n">
        <v>0.00246343025415841</v>
      </c>
      <c r="BO666" s="23" t="n">
        <v>0</v>
      </c>
      <c r="BP666" s="24" t="n">
        <v>0.00347805235857407</v>
      </c>
      <c r="BQ666" s="23" t="n">
        <v>0</v>
      </c>
      <c r="BR666" s="24" t="n">
        <v>0.0149020928330545</v>
      </c>
      <c r="BS666" s="5" t="n">
        <v>0</v>
      </c>
      <c r="BT666" s="24" t="n">
        <v>0</v>
      </c>
      <c r="BU666" s="23" t="n">
        <v>0</v>
      </c>
      <c r="BV666" s="24" t="n">
        <v>0</v>
      </c>
      <c r="BW666" s="24" t="n">
        <v>0</v>
      </c>
      <c r="BX666" s="5" t="n">
        <v>0</v>
      </c>
      <c r="BY666" s="24" t="n">
        <v>0</v>
      </c>
      <c r="BZ666" s="5" t="n">
        <v>0.0149020928330545</v>
      </c>
      <c r="CA666" s="24" t="n">
        <v>0</v>
      </c>
      <c r="CB666" s="24" t="n">
        <v>0</v>
      </c>
      <c r="CC666" s="24" t="n">
        <v>0</v>
      </c>
      <c r="CD666" s="24" t="n">
        <v>0</v>
      </c>
      <c r="CE666" s="24" t="n">
        <v>0</v>
      </c>
      <c r="CF666" s="24" t="n">
        <v>0</v>
      </c>
      <c r="CG666" s="24" t="n">
        <v>0</v>
      </c>
      <c r="CH666" s="23" t="n">
        <v>0</v>
      </c>
    </row>
    <row r="667" s="24" customFormat="true" ht="15" hidden="false" customHeight="false" outlineLevel="0" collapsed="false">
      <c r="A667" s="27" t="s">
        <v>769</v>
      </c>
      <c r="B667" s="21" t="n">
        <v>0.000840178476095802</v>
      </c>
      <c r="C667" s="36" t="n">
        <v>0.00132308714518206</v>
      </c>
      <c r="D667" s="23" t="n">
        <v>0</v>
      </c>
      <c r="E667" s="24" t="n">
        <v>0</v>
      </c>
      <c r="F667" s="24" t="n">
        <v>0</v>
      </c>
      <c r="G667" s="24" t="n">
        <v>0.00378424449250677</v>
      </c>
      <c r="H667" s="24" t="n">
        <v>0</v>
      </c>
      <c r="I667" s="24" t="n">
        <v>0</v>
      </c>
      <c r="J667" s="23" t="n">
        <v>0</v>
      </c>
      <c r="K667" s="24" t="n">
        <v>0.000840178476095802</v>
      </c>
      <c r="L667" s="5" t="n">
        <v>0</v>
      </c>
      <c r="M667" s="24" t="n">
        <v>0</v>
      </c>
      <c r="N667" s="37" t="s">
        <v>181</v>
      </c>
      <c r="O667" s="24" t="n">
        <v>0</v>
      </c>
      <c r="P667" s="38" t="s">
        <v>181</v>
      </c>
      <c r="Q667" s="5" t="n">
        <v>0</v>
      </c>
      <c r="R667" s="23" t="n">
        <v>0.000840178476095802</v>
      </c>
      <c r="S667" s="24" t="n">
        <v>0</v>
      </c>
      <c r="T667" s="5" t="n">
        <v>0</v>
      </c>
      <c r="U667" s="9" t="n">
        <v>0</v>
      </c>
      <c r="V667" s="5" t="n">
        <v>0</v>
      </c>
      <c r="W667" s="9" t="n">
        <v>0</v>
      </c>
      <c r="X667" s="24" t="n">
        <v>0</v>
      </c>
      <c r="Y667" s="25" t="n">
        <v>0</v>
      </c>
      <c r="Z667" s="24" t="n">
        <v>0</v>
      </c>
      <c r="AA667" s="23" t="n">
        <v>0</v>
      </c>
      <c r="AB667" s="24" t="n">
        <v>0</v>
      </c>
      <c r="AC667" s="24" t="n">
        <v>0</v>
      </c>
      <c r="AD667" s="26" t="n">
        <v>0</v>
      </c>
      <c r="AE667" s="24" t="n">
        <v>0</v>
      </c>
      <c r="AF667" s="24" t="n">
        <v>0</v>
      </c>
      <c r="AG667" s="5" t="n">
        <v>0</v>
      </c>
      <c r="AH667" s="39" t="s">
        <v>181</v>
      </c>
      <c r="AI667" s="39" t="s">
        <v>181</v>
      </c>
      <c r="AJ667" s="39" t="s">
        <v>181</v>
      </c>
      <c r="AK667" s="39" t="s">
        <v>181</v>
      </c>
      <c r="AL667" s="5" t="n">
        <v>0</v>
      </c>
      <c r="AM667" s="24" t="n">
        <v>0</v>
      </c>
      <c r="AN667" s="24" t="n">
        <v>0.000840178476095802</v>
      </c>
      <c r="AO667" s="25" t="n">
        <v>0</v>
      </c>
      <c r="AP667" s="24" t="n">
        <v>0</v>
      </c>
      <c r="AQ667" s="25" t="n">
        <v>0</v>
      </c>
      <c r="AR667" s="24" t="n">
        <v>0</v>
      </c>
      <c r="AS667" s="25" t="n">
        <v>0</v>
      </c>
      <c r="AT667" s="24" t="n">
        <v>0</v>
      </c>
      <c r="AU667" s="24" t="n">
        <v>0</v>
      </c>
      <c r="AV667" s="26" t="n">
        <v>0</v>
      </c>
      <c r="AW667" s="24" t="n">
        <v>0</v>
      </c>
      <c r="AX667" s="24" t="n">
        <v>0.00123752548585611</v>
      </c>
      <c r="AY667" s="23" t="n">
        <v>0</v>
      </c>
      <c r="AZ667" s="24" t="n">
        <v>0.00156441087226738</v>
      </c>
      <c r="BA667" s="5" t="n">
        <v>0</v>
      </c>
      <c r="BB667" s="37" t="s">
        <v>181</v>
      </c>
      <c r="BC667" s="24" t="n">
        <v>0</v>
      </c>
      <c r="BD667" s="5" t="n">
        <v>0</v>
      </c>
      <c r="BE667" s="24" t="n">
        <v>0</v>
      </c>
      <c r="BF667" s="24" t="n">
        <v>0</v>
      </c>
      <c r="BG667" s="26" t="n">
        <v>0</v>
      </c>
      <c r="BH667" s="24" t="n">
        <v>0</v>
      </c>
      <c r="BI667" s="23" t="n">
        <v>0.00221926021733733</v>
      </c>
      <c r="BJ667" s="5" t="n">
        <v>0</v>
      </c>
      <c r="BK667" s="5" t="n">
        <v>0</v>
      </c>
      <c r="BL667" s="5" t="n">
        <v>0</v>
      </c>
      <c r="BM667" s="5" t="n">
        <v>0</v>
      </c>
      <c r="BN667" s="5" t="n">
        <v>0.00148721126796826</v>
      </c>
      <c r="BO667" s="23" t="n">
        <v>0</v>
      </c>
      <c r="BP667" s="24" t="n">
        <v>0.00209975445804617</v>
      </c>
      <c r="BQ667" s="23" t="n">
        <v>0</v>
      </c>
      <c r="BR667" s="24" t="n">
        <v>0</v>
      </c>
      <c r="BS667" s="5" t="n">
        <v>0.000983408686078314</v>
      </c>
      <c r="BT667" s="24" t="n">
        <v>0</v>
      </c>
      <c r="BU667" s="23" t="n">
        <v>0</v>
      </c>
      <c r="BV667" s="24" t="n">
        <v>0</v>
      </c>
      <c r="BW667" s="24" t="n">
        <v>0</v>
      </c>
      <c r="BX667" s="5" t="n">
        <v>0</v>
      </c>
      <c r="BY667" s="24" t="n">
        <v>0</v>
      </c>
      <c r="BZ667" s="5" t="n">
        <v>0</v>
      </c>
      <c r="CA667" s="24" t="n">
        <v>0</v>
      </c>
      <c r="CB667" s="24" t="n">
        <v>0</v>
      </c>
      <c r="CC667" s="24" t="n">
        <v>0</v>
      </c>
      <c r="CD667" s="24" t="n">
        <v>0</v>
      </c>
      <c r="CE667" s="24" t="n">
        <v>0.00853399420929528</v>
      </c>
      <c r="CF667" s="24" t="n">
        <v>0</v>
      </c>
      <c r="CG667" s="24" t="n">
        <v>0</v>
      </c>
      <c r="CH667" s="23" t="n">
        <v>0</v>
      </c>
    </row>
    <row r="668" s="24" customFormat="true" ht="15" hidden="false" customHeight="false" outlineLevel="0" collapsed="false">
      <c r="A668" s="27" t="s">
        <v>770</v>
      </c>
      <c r="B668" s="21" t="n">
        <v>0.00272540457465856</v>
      </c>
      <c r="C668" s="36" t="n">
        <v>0.00429188304716812</v>
      </c>
      <c r="D668" s="23" t="n">
        <v>0</v>
      </c>
      <c r="E668" s="24" t="n">
        <v>0</v>
      </c>
      <c r="F668" s="24" t="n">
        <v>0</v>
      </c>
      <c r="G668" s="24" t="n">
        <v>0</v>
      </c>
      <c r="H668" s="24" t="n">
        <v>0.0135012739037725</v>
      </c>
      <c r="I668" s="24" t="n">
        <v>0</v>
      </c>
      <c r="J668" s="23" t="n">
        <v>0</v>
      </c>
      <c r="K668" s="24" t="n">
        <v>0.00272540457465856</v>
      </c>
      <c r="L668" s="5" t="n">
        <v>0</v>
      </c>
      <c r="M668" s="24" t="n">
        <v>0</v>
      </c>
      <c r="N668" s="37" t="s">
        <v>181</v>
      </c>
      <c r="O668" s="24" t="n">
        <v>0</v>
      </c>
      <c r="P668" s="38" t="s">
        <v>181</v>
      </c>
      <c r="Q668" s="5" t="n">
        <v>0</v>
      </c>
      <c r="R668" s="23" t="n">
        <v>0.00272540457465856</v>
      </c>
      <c r="S668" s="24" t="n">
        <v>0</v>
      </c>
      <c r="T668" s="5" t="n">
        <v>0</v>
      </c>
      <c r="U668" s="9" t="n">
        <v>0</v>
      </c>
      <c r="V668" s="5" t="n">
        <v>0</v>
      </c>
      <c r="W668" s="9" t="n">
        <v>0</v>
      </c>
      <c r="X668" s="24" t="n">
        <v>0</v>
      </c>
      <c r="Y668" s="25" t="n">
        <v>0</v>
      </c>
      <c r="Z668" s="24" t="n">
        <v>0</v>
      </c>
      <c r="AA668" s="23" t="n">
        <v>0</v>
      </c>
      <c r="AB668" s="24" t="n">
        <v>0</v>
      </c>
      <c r="AC668" s="24" t="n">
        <v>0</v>
      </c>
      <c r="AD668" s="26" t="n">
        <v>0</v>
      </c>
      <c r="AE668" s="24" t="n">
        <v>0</v>
      </c>
      <c r="AF668" s="24" t="n">
        <v>0</v>
      </c>
      <c r="AG668" s="5" t="n">
        <v>0</v>
      </c>
      <c r="AH668" s="39" t="s">
        <v>181</v>
      </c>
      <c r="AI668" s="39" t="s">
        <v>181</v>
      </c>
      <c r="AJ668" s="39" t="s">
        <v>181</v>
      </c>
      <c r="AK668" s="39" t="s">
        <v>181</v>
      </c>
      <c r="AL668" s="5" t="n">
        <v>0</v>
      </c>
      <c r="AM668" s="24" t="n">
        <v>0</v>
      </c>
      <c r="AN668" s="24" t="n">
        <v>0.00272540457465856</v>
      </c>
      <c r="AO668" s="25" t="n">
        <v>0</v>
      </c>
      <c r="AP668" s="24" t="n">
        <v>0</v>
      </c>
      <c r="AQ668" s="25" t="n">
        <v>0</v>
      </c>
      <c r="AR668" s="24" t="n">
        <v>0</v>
      </c>
      <c r="AS668" s="25" t="n">
        <v>0</v>
      </c>
      <c r="AT668" s="24" t="n">
        <v>0</v>
      </c>
      <c r="AU668" s="24" t="n">
        <v>0</v>
      </c>
      <c r="AV668" s="26" t="n">
        <v>0</v>
      </c>
      <c r="AW668" s="24" t="n">
        <v>0</v>
      </c>
      <c r="AX668" s="24" t="n">
        <v>0</v>
      </c>
      <c r="AY668" s="23" t="n">
        <v>0.0144705737877501</v>
      </c>
      <c r="AZ668" s="24" t="n">
        <v>0.00507469861372281</v>
      </c>
      <c r="BA668" s="5" t="n">
        <v>0</v>
      </c>
      <c r="BB668" s="37" t="s">
        <v>181</v>
      </c>
      <c r="BC668" s="24" t="n">
        <v>0</v>
      </c>
      <c r="BD668" s="5" t="n">
        <v>0</v>
      </c>
      <c r="BE668" s="24" t="n">
        <v>0</v>
      </c>
      <c r="BF668" s="24" t="n">
        <v>0</v>
      </c>
      <c r="BG668" s="26" t="n">
        <v>0</v>
      </c>
      <c r="BH668" s="24" t="n">
        <v>0.00438580380539576</v>
      </c>
      <c r="BI668" s="23" t="n">
        <v>0</v>
      </c>
      <c r="BJ668" s="5" t="n">
        <v>0.00909658735990969</v>
      </c>
      <c r="BK668" s="5" t="n">
        <v>0</v>
      </c>
      <c r="BL668" s="5" t="n">
        <v>0</v>
      </c>
      <c r="BM668" s="5" t="n">
        <v>0</v>
      </c>
      <c r="BN668" s="5" t="n">
        <v>0</v>
      </c>
      <c r="BO668" s="23" t="n">
        <v>0</v>
      </c>
      <c r="BP668" s="24" t="n">
        <v>0</v>
      </c>
      <c r="BQ668" s="23" t="n">
        <v>0.0045433387803708</v>
      </c>
      <c r="BR668" s="24" t="n">
        <v>0</v>
      </c>
      <c r="BS668" s="5" t="n">
        <v>0.00319002046357016</v>
      </c>
      <c r="BT668" s="24" t="n">
        <v>0</v>
      </c>
      <c r="BU668" s="23" t="n">
        <v>0</v>
      </c>
      <c r="BV668" s="24" t="n">
        <v>0</v>
      </c>
      <c r="BW668" s="24" t="n">
        <v>0</v>
      </c>
      <c r="BX668" s="5" t="n">
        <v>0</v>
      </c>
      <c r="BY668" s="24" t="n">
        <v>0.0143003590195546</v>
      </c>
      <c r="BZ668" s="5" t="n">
        <v>0</v>
      </c>
      <c r="CA668" s="24" t="n">
        <v>0</v>
      </c>
      <c r="CB668" s="24" t="n">
        <v>0</v>
      </c>
      <c r="CC668" s="24" t="n">
        <v>0</v>
      </c>
      <c r="CD668" s="24" t="n">
        <v>0</v>
      </c>
      <c r="CE668" s="24" t="n">
        <v>0</v>
      </c>
      <c r="CF668" s="24" t="n">
        <v>0</v>
      </c>
      <c r="CG668" s="24" t="n">
        <v>0</v>
      </c>
      <c r="CH668" s="23" t="n">
        <v>0</v>
      </c>
    </row>
    <row r="669" s="24" customFormat="true" ht="15" hidden="false" customHeight="false" outlineLevel="0" collapsed="false">
      <c r="A669" s="27" t="s">
        <v>771</v>
      </c>
      <c r="B669" s="21" t="n">
        <v>0.0149558131657232</v>
      </c>
      <c r="C669" s="36" t="n">
        <v>0.0186690458938424</v>
      </c>
      <c r="D669" s="23" t="n">
        <v>0.00849542341789917</v>
      </c>
      <c r="E669" s="24" t="n">
        <v>0.0652520348287352</v>
      </c>
      <c r="F669" s="24" t="n">
        <v>0.0254426297631967</v>
      </c>
      <c r="G669" s="24" t="n">
        <v>0</v>
      </c>
      <c r="H669" s="24" t="n">
        <v>0.00689418483057793</v>
      </c>
      <c r="I669" s="24" t="n">
        <v>0</v>
      </c>
      <c r="J669" s="23" t="n">
        <v>0</v>
      </c>
      <c r="K669" s="24" t="n">
        <v>0.0149558131657232</v>
      </c>
      <c r="L669" s="5" t="n">
        <v>0</v>
      </c>
      <c r="M669" s="24" t="n">
        <v>0</v>
      </c>
      <c r="N669" s="37" t="s">
        <v>181</v>
      </c>
      <c r="O669" s="24" t="n">
        <v>0</v>
      </c>
      <c r="P669" s="38" t="s">
        <v>181</v>
      </c>
      <c r="Q669" s="5" t="n">
        <v>0</v>
      </c>
      <c r="R669" s="23" t="n">
        <v>0.0149558131657232</v>
      </c>
      <c r="S669" s="24" t="n">
        <v>0</v>
      </c>
      <c r="T669" s="5" t="n">
        <v>0</v>
      </c>
      <c r="U669" s="9" t="n">
        <v>0</v>
      </c>
      <c r="V669" s="5" t="n">
        <v>0</v>
      </c>
      <c r="W669" s="9" t="n">
        <v>0</v>
      </c>
      <c r="X669" s="24" t="n">
        <v>0</v>
      </c>
      <c r="Y669" s="25" t="n">
        <v>0</v>
      </c>
      <c r="Z669" s="24" t="n">
        <v>0</v>
      </c>
      <c r="AA669" s="23" t="n">
        <v>0</v>
      </c>
      <c r="AB669" s="24" t="n">
        <v>0</v>
      </c>
      <c r="AC669" s="24" t="n">
        <v>0</v>
      </c>
      <c r="AD669" s="26" t="n">
        <v>0</v>
      </c>
      <c r="AE669" s="24" t="n">
        <v>0</v>
      </c>
      <c r="AF669" s="24" t="n">
        <v>0</v>
      </c>
      <c r="AG669" s="5" t="n">
        <v>0</v>
      </c>
      <c r="AH669" s="39" t="s">
        <v>181</v>
      </c>
      <c r="AI669" s="39" t="s">
        <v>181</v>
      </c>
      <c r="AJ669" s="39" t="s">
        <v>181</v>
      </c>
      <c r="AK669" s="39" t="s">
        <v>181</v>
      </c>
      <c r="AL669" s="5" t="n">
        <v>0</v>
      </c>
      <c r="AM669" s="24" t="n">
        <v>0</v>
      </c>
      <c r="AN669" s="24" t="n">
        <v>0.0149558131657232</v>
      </c>
      <c r="AO669" s="25" t="n">
        <v>0</v>
      </c>
      <c r="AP669" s="24" t="n">
        <v>0</v>
      </c>
      <c r="AQ669" s="25" t="n">
        <v>0</v>
      </c>
      <c r="AR669" s="24" t="n">
        <v>0</v>
      </c>
      <c r="AS669" s="25" t="n">
        <v>0</v>
      </c>
      <c r="AT669" s="24" t="n">
        <v>0</v>
      </c>
      <c r="AU669" s="24" t="n">
        <v>0</v>
      </c>
      <c r="AV669" s="26" t="n">
        <v>0</v>
      </c>
      <c r="AW669" s="24" t="n">
        <v>0.0310159810893267</v>
      </c>
      <c r="AX669" s="24" t="n">
        <v>0.0159647076937592</v>
      </c>
      <c r="AY669" s="23" t="n">
        <v>0</v>
      </c>
      <c r="AZ669" s="24" t="n">
        <v>0.0164174319566712</v>
      </c>
      <c r="BA669" s="5" t="n">
        <v>0.0711601402289806</v>
      </c>
      <c r="BB669" s="37" t="s">
        <v>181</v>
      </c>
      <c r="BC669" s="24" t="n">
        <v>0</v>
      </c>
      <c r="BD669" s="5" t="n">
        <v>0</v>
      </c>
      <c r="BE669" s="24" t="n">
        <v>0</v>
      </c>
      <c r="BF669" s="24" t="n">
        <v>0</v>
      </c>
      <c r="BG669" s="26" t="n">
        <v>0</v>
      </c>
      <c r="BH669" s="24" t="n">
        <v>0.0116150979807091</v>
      </c>
      <c r="BI669" s="23" t="n">
        <v>0.0204393139282636</v>
      </c>
      <c r="BJ669" s="5" t="n">
        <v>0.0499180423579985</v>
      </c>
      <c r="BK669" s="5" t="n">
        <v>0</v>
      </c>
      <c r="BL669" s="5" t="n">
        <v>0</v>
      </c>
      <c r="BM669" s="5" t="n">
        <v>0</v>
      </c>
      <c r="BN669" s="5" t="n">
        <v>0</v>
      </c>
      <c r="BO669" s="23" t="n">
        <v>0</v>
      </c>
      <c r="BP669" s="24" t="n">
        <v>0.018819771810602</v>
      </c>
      <c r="BQ669" s="23" t="n">
        <v>0.0123784260668325</v>
      </c>
      <c r="BR669" s="24" t="n">
        <v>0.0630066019720829</v>
      </c>
      <c r="BS669" s="5" t="n">
        <v>0.0106182551780279</v>
      </c>
      <c r="BT669" s="24" t="n">
        <v>0</v>
      </c>
      <c r="BU669" s="23" t="n">
        <v>0</v>
      </c>
      <c r="BV669" s="24" t="n">
        <v>0</v>
      </c>
      <c r="BW669" s="24" t="n">
        <v>0</v>
      </c>
      <c r="BX669" s="5" t="n">
        <v>0</v>
      </c>
      <c r="BY669" s="24" t="n">
        <v>0.0143003590195546</v>
      </c>
      <c r="BZ669" s="5" t="n">
        <v>0.0630066019720829</v>
      </c>
      <c r="CA669" s="24" t="n">
        <v>0</v>
      </c>
      <c r="CB669" s="24" t="n">
        <v>0</v>
      </c>
      <c r="CC669" s="24" t="n">
        <v>0</v>
      </c>
      <c r="CD669" s="24" t="n">
        <v>0</v>
      </c>
      <c r="CE669" s="24" t="n">
        <v>0.0449938042878567</v>
      </c>
      <c r="CF669" s="24" t="n">
        <v>0.0308815866076496</v>
      </c>
      <c r="CG669" s="24" t="n">
        <v>0</v>
      </c>
      <c r="CH669" s="23" t="n">
        <v>0</v>
      </c>
    </row>
    <row r="670" s="24" customFormat="true" ht="15" hidden="false" customHeight="false" outlineLevel="0" collapsed="false">
      <c r="A670" s="27" t="s">
        <v>772</v>
      </c>
      <c r="B670" s="21" t="n">
        <v>0.00930932910897866</v>
      </c>
      <c r="C670" s="36" t="n">
        <v>0.00894374782893333</v>
      </c>
      <c r="D670" s="23" t="n">
        <v>0.00994537799859337</v>
      </c>
      <c r="E670" s="24" t="n">
        <v>0</v>
      </c>
      <c r="F670" s="24" t="n">
        <v>0.00943806820452256</v>
      </c>
      <c r="G670" s="24" t="n">
        <v>0.0163953476348067</v>
      </c>
      <c r="H670" s="24" t="n">
        <v>0</v>
      </c>
      <c r="I670" s="24" t="n">
        <v>0.0156451098019061</v>
      </c>
      <c r="J670" s="23" t="n">
        <v>0.0149299926612188</v>
      </c>
      <c r="K670" s="24" t="n">
        <v>0.00930932910897866</v>
      </c>
      <c r="L670" s="5" t="n">
        <v>0</v>
      </c>
      <c r="M670" s="24" t="n">
        <v>0</v>
      </c>
      <c r="N670" s="37" t="s">
        <v>181</v>
      </c>
      <c r="O670" s="24" t="n">
        <v>0</v>
      </c>
      <c r="P670" s="38" t="s">
        <v>181</v>
      </c>
      <c r="Q670" s="5" t="n">
        <v>0</v>
      </c>
      <c r="R670" s="23" t="n">
        <v>0.00930932910897866</v>
      </c>
      <c r="S670" s="24" t="n">
        <v>0</v>
      </c>
      <c r="T670" s="5" t="n">
        <v>0</v>
      </c>
      <c r="U670" s="9" t="n">
        <v>0</v>
      </c>
      <c r="V670" s="5" t="n">
        <v>0</v>
      </c>
      <c r="W670" s="9" t="n">
        <v>0</v>
      </c>
      <c r="X670" s="24" t="n">
        <v>0</v>
      </c>
      <c r="Y670" s="25" t="n">
        <v>0</v>
      </c>
      <c r="Z670" s="24" t="n">
        <v>0</v>
      </c>
      <c r="AA670" s="23" t="n">
        <v>0</v>
      </c>
      <c r="AB670" s="24" t="n">
        <v>0</v>
      </c>
      <c r="AC670" s="24" t="n">
        <v>0</v>
      </c>
      <c r="AD670" s="26" t="n">
        <v>0</v>
      </c>
      <c r="AE670" s="24" t="n">
        <v>0</v>
      </c>
      <c r="AF670" s="24" t="n">
        <v>0</v>
      </c>
      <c r="AG670" s="5" t="n">
        <v>0</v>
      </c>
      <c r="AH670" s="39" t="s">
        <v>181</v>
      </c>
      <c r="AI670" s="39" t="s">
        <v>181</v>
      </c>
      <c r="AJ670" s="39" t="s">
        <v>181</v>
      </c>
      <c r="AK670" s="39" t="s">
        <v>181</v>
      </c>
      <c r="AL670" s="5" t="n">
        <v>0</v>
      </c>
      <c r="AM670" s="24" t="n">
        <v>0</v>
      </c>
      <c r="AN670" s="24" t="n">
        <v>0.00930932910897866</v>
      </c>
      <c r="AO670" s="25" t="n">
        <v>0</v>
      </c>
      <c r="AP670" s="24" t="n">
        <v>0</v>
      </c>
      <c r="AQ670" s="25" t="n">
        <v>0</v>
      </c>
      <c r="AR670" s="24" t="n">
        <v>0</v>
      </c>
      <c r="AS670" s="25" t="n">
        <v>0</v>
      </c>
      <c r="AT670" s="24" t="n">
        <v>0</v>
      </c>
      <c r="AU670" s="24" t="n">
        <v>0</v>
      </c>
      <c r="AV670" s="26" t="n">
        <v>0</v>
      </c>
      <c r="AW670" s="24" t="n">
        <v>0</v>
      </c>
      <c r="AX670" s="24" t="n">
        <v>0.00865840003315183</v>
      </c>
      <c r="AY670" s="23" t="n">
        <v>0.0182168599601133</v>
      </c>
      <c r="AZ670" s="24" t="n">
        <v>0.0135367720112688</v>
      </c>
      <c r="BA670" s="5" t="n">
        <v>0</v>
      </c>
      <c r="BB670" s="37" t="s">
        <v>181</v>
      </c>
      <c r="BC670" s="24" t="n">
        <v>0.0165300199818632</v>
      </c>
      <c r="BD670" s="5" t="n">
        <v>0</v>
      </c>
      <c r="BE670" s="24" t="n">
        <v>0</v>
      </c>
      <c r="BF670" s="24" t="n">
        <v>0</v>
      </c>
      <c r="BG670" s="26" t="n">
        <v>0</v>
      </c>
      <c r="BH670" s="24" t="n">
        <v>0.0112693712527054</v>
      </c>
      <c r="BI670" s="23" t="n">
        <v>0.00609208609528204</v>
      </c>
      <c r="BJ670" s="5" t="n">
        <v>0.0173301656461847</v>
      </c>
      <c r="BK670" s="5" t="n">
        <v>0</v>
      </c>
      <c r="BL670" s="5" t="n">
        <v>0.0320884661011962</v>
      </c>
      <c r="BM670" s="5" t="n">
        <v>0</v>
      </c>
      <c r="BN670" s="5" t="n">
        <v>0.00482427544685431</v>
      </c>
      <c r="BO670" s="23" t="n">
        <v>0</v>
      </c>
      <c r="BP670" s="24" t="n">
        <v>0.0153859038788507</v>
      </c>
      <c r="BQ670" s="23" t="n">
        <v>0.00525605451245302</v>
      </c>
      <c r="BR670" s="24" t="n">
        <v>0.0149020928330545</v>
      </c>
      <c r="BS670" s="5" t="n">
        <v>0.00926741859773578</v>
      </c>
      <c r="BT670" s="24" t="n">
        <v>0</v>
      </c>
      <c r="BU670" s="23" t="n">
        <v>0</v>
      </c>
      <c r="BV670" s="24" t="n">
        <v>0</v>
      </c>
      <c r="BW670" s="24" t="n">
        <v>0</v>
      </c>
      <c r="BX670" s="5" t="n">
        <v>0</v>
      </c>
      <c r="BY670" s="24" t="n">
        <v>0.0143003590195546</v>
      </c>
      <c r="BZ670" s="5" t="n">
        <v>0.0149020928330545</v>
      </c>
      <c r="CA670" s="24" t="n">
        <v>0</v>
      </c>
      <c r="CB670" s="24" t="n">
        <v>0.0197925436023287</v>
      </c>
      <c r="CC670" s="24" t="n">
        <v>0.00654782667464823</v>
      </c>
      <c r="CD670" s="24" t="n">
        <v>0</v>
      </c>
      <c r="CE670" s="24" t="n">
        <v>0</v>
      </c>
      <c r="CF670" s="24" t="n">
        <v>0</v>
      </c>
      <c r="CG670" s="24" t="n">
        <v>0</v>
      </c>
      <c r="CH670" s="23" t="n">
        <v>0</v>
      </c>
    </row>
    <row r="671" s="24" customFormat="true" ht="15" hidden="false" customHeight="false" outlineLevel="0" collapsed="false">
      <c r="A671" s="27" t="s">
        <v>773</v>
      </c>
      <c r="B671" s="21" t="n">
        <v>0.00531667320206829</v>
      </c>
      <c r="C671" s="36" t="n">
        <v>0.00484781004389991</v>
      </c>
      <c r="D671" s="23" t="n">
        <v>0.00613241489184318</v>
      </c>
      <c r="E671" s="24" t="n">
        <v>0</v>
      </c>
      <c r="F671" s="24" t="n">
        <v>0.00354279955490905</v>
      </c>
      <c r="G671" s="24" t="n">
        <v>0.0100812809387927</v>
      </c>
      <c r="H671" s="24" t="n">
        <v>0.0110879650650985</v>
      </c>
      <c r="I671" s="24" t="n">
        <v>0</v>
      </c>
      <c r="J671" s="23" t="n">
        <v>0</v>
      </c>
      <c r="K671" s="24" t="n">
        <v>0.00531667320206829</v>
      </c>
      <c r="L671" s="5" t="n">
        <v>0</v>
      </c>
      <c r="M671" s="24" t="n">
        <v>0</v>
      </c>
      <c r="N671" s="37" t="s">
        <v>181</v>
      </c>
      <c r="O671" s="24" t="n">
        <v>0</v>
      </c>
      <c r="P671" s="38" t="s">
        <v>181</v>
      </c>
      <c r="Q671" s="5" t="n">
        <v>0</v>
      </c>
      <c r="R671" s="23" t="n">
        <v>0.00531667320206829</v>
      </c>
      <c r="S671" s="24" t="n">
        <v>0</v>
      </c>
      <c r="T671" s="5" t="n">
        <v>0</v>
      </c>
      <c r="U671" s="9" t="n">
        <v>0</v>
      </c>
      <c r="V671" s="5" t="n">
        <v>0</v>
      </c>
      <c r="W671" s="9" t="n">
        <v>0</v>
      </c>
      <c r="X671" s="24" t="n">
        <v>0</v>
      </c>
      <c r="Y671" s="25" t="n">
        <v>0</v>
      </c>
      <c r="Z671" s="24" t="n">
        <v>0</v>
      </c>
      <c r="AA671" s="23" t="n">
        <v>0</v>
      </c>
      <c r="AB671" s="24" t="n">
        <v>0</v>
      </c>
      <c r="AC671" s="24" t="n">
        <v>0</v>
      </c>
      <c r="AD671" s="26" t="n">
        <v>0</v>
      </c>
      <c r="AE671" s="24" t="n">
        <v>0</v>
      </c>
      <c r="AF671" s="24" t="n">
        <v>0</v>
      </c>
      <c r="AG671" s="5" t="n">
        <v>0</v>
      </c>
      <c r="AH671" s="39" t="s">
        <v>181</v>
      </c>
      <c r="AI671" s="39" t="s">
        <v>181</v>
      </c>
      <c r="AJ671" s="39" t="s">
        <v>181</v>
      </c>
      <c r="AK671" s="39" t="s">
        <v>181</v>
      </c>
      <c r="AL671" s="5" t="n">
        <v>0</v>
      </c>
      <c r="AM671" s="24" t="n">
        <v>0</v>
      </c>
      <c r="AN671" s="24" t="n">
        <v>0.00531667320206829</v>
      </c>
      <c r="AO671" s="25" t="n">
        <v>0</v>
      </c>
      <c r="AP671" s="24" t="n">
        <v>0</v>
      </c>
      <c r="AQ671" s="25" t="n">
        <v>0</v>
      </c>
      <c r="AR671" s="24" t="n">
        <v>0</v>
      </c>
      <c r="AS671" s="25" t="n">
        <v>0</v>
      </c>
      <c r="AT671" s="24" t="n">
        <v>0</v>
      </c>
      <c r="AU671" s="24" t="n">
        <v>0</v>
      </c>
      <c r="AV671" s="26" t="n">
        <v>0</v>
      </c>
      <c r="AW671" s="24" t="n">
        <v>0</v>
      </c>
      <c r="AX671" s="24" t="n">
        <v>0.00783109633812788</v>
      </c>
      <c r="AY671" s="23" t="n">
        <v>0</v>
      </c>
      <c r="AZ671" s="24" t="n">
        <v>0.00989963632519888</v>
      </c>
      <c r="BA671" s="5" t="n">
        <v>0</v>
      </c>
      <c r="BB671" s="37" t="s">
        <v>181</v>
      </c>
      <c r="BC671" s="24" t="n">
        <v>0</v>
      </c>
      <c r="BD671" s="5" t="n">
        <v>0</v>
      </c>
      <c r="BE671" s="24" t="n">
        <v>0</v>
      </c>
      <c r="BF671" s="24" t="n">
        <v>0</v>
      </c>
      <c r="BG671" s="26" t="n">
        <v>0</v>
      </c>
      <c r="BH671" s="24" t="n">
        <v>0.00855575197109883</v>
      </c>
      <c r="BI671" s="23" t="n">
        <v>0</v>
      </c>
      <c r="BJ671" s="5" t="n">
        <v>0.0149412038563431</v>
      </c>
      <c r="BK671" s="5" t="n">
        <v>0</v>
      </c>
      <c r="BL671" s="5" t="n">
        <v>0.0193723074874795</v>
      </c>
      <c r="BM671" s="5" t="n">
        <v>0</v>
      </c>
      <c r="BN671" s="5" t="n">
        <v>0</v>
      </c>
      <c r="BO671" s="23" t="n">
        <v>0</v>
      </c>
      <c r="BP671" s="24" t="n">
        <v>0.0055937756231029</v>
      </c>
      <c r="BQ671" s="23" t="n">
        <v>0.00513183680222933</v>
      </c>
      <c r="BR671" s="24" t="n">
        <v>0</v>
      </c>
      <c r="BS671" s="5" t="n">
        <v>0.00622303802907416</v>
      </c>
      <c r="BT671" s="24" t="n">
        <v>0</v>
      </c>
      <c r="BU671" s="23" t="n">
        <v>0</v>
      </c>
      <c r="BV671" s="24" t="n">
        <v>0</v>
      </c>
      <c r="BW671" s="24" t="n">
        <v>0</v>
      </c>
      <c r="BX671" s="5" t="n">
        <v>0</v>
      </c>
      <c r="BY671" s="24" t="n">
        <v>0</v>
      </c>
      <c r="BZ671" s="5" t="n">
        <v>0</v>
      </c>
      <c r="CA671" s="24" t="n">
        <v>0</v>
      </c>
      <c r="CB671" s="24" t="n">
        <v>0</v>
      </c>
      <c r="CC671" s="24" t="n">
        <v>0.0130956533492965</v>
      </c>
      <c r="CD671" s="24" t="n">
        <v>0</v>
      </c>
      <c r="CE671" s="24" t="n">
        <v>0.00853399420929528</v>
      </c>
      <c r="CF671" s="24" t="n">
        <v>0</v>
      </c>
      <c r="CG671" s="24" t="n">
        <v>0</v>
      </c>
      <c r="CH671" s="23" t="n">
        <v>0</v>
      </c>
    </row>
    <row r="672" s="24" customFormat="true" ht="15" hidden="false" customHeight="false" outlineLevel="0" collapsed="false">
      <c r="A672" s="27" t="s">
        <v>774</v>
      </c>
      <c r="B672" s="21" t="n">
        <v>0.00979694898639798</v>
      </c>
      <c r="C672" s="36" t="n">
        <v>0.00352472289871785</v>
      </c>
      <c r="D672" s="23" t="n">
        <v>0.0207095494291416</v>
      </c>
      <c r="E672" s="24" t="n">
        <v>0.00792596035214703</v>
      </c>
      <c r="F672" s="24" t="n">
        <v>0.00354279955490905</v>
      </c>
      <c r="G672" s="24" t="n">
        <v>0.0100812809387927</v>
      </c>
      <c r="H672" s="24" t="n">
        <v>0</v>
      </c>
      <c r="I672" s="24" t="n">
        <v>0.0236170195590804</v>
      </c>
      <c r="J672" s="23" t="n">
        <v>0.0292382529993079</v>
      </c>
      <c r="K672" s="24" t="n">
        <v>0.00979694898639798</v>
      </c>
      <c r="L672" s="5" t="n">
        <v>0</v>
      </c>
      <c r="M672" s="24" t="n">
        <v>0</v>
      </c>
      <c r="N672" s="37" t="s">
        <v>181</v>
      </c>
      <c r="O672" s="24" t="n">
        <v>0</v>
      </c>
      <c r="P672" s="38" t="s">
        <v>181</v>
      </c>
      <c r="Q672" s="5" t="n">
        <v>0</v>
      </c>
      <c r="R672" s="23" t="n">
        <v>0.00979694898639798</v>
      </c>
      <c r="S672" s="24" t="n">
        <v>0</v>
      </c>
      <c r="T672" s="5" t="n">
        <v>0</v>
      </c>
      <c r="U672" s="9" t="n">
        <v>0</v>
      </c>
      <c r="V672" s="5" t="n">
        <v>0</v>
      </c>
      <c r="W672" s="9" t="n">
        <v>0</v>
      </c>
      <c r="X672" s="24" t="n">
        <v>0</v>
      </c>
      <c r="Y672" s="25" t="n">
        <v>0</v>
      </c>
      <c r="Z672" s="24" t="n">
        <v>0</v>
      </c>
      <c r="AA672" s="23" t="n">
        <v>0</v>
      </c>
      <c r="AB672" s="24" t="n">
        <v>0</v>
      </c>
      <c r="AC672" s="24" t="n">
        <v>0</v>
      </c>
      <c r="AD672" s="26" t="n">
        <v>0</v>
      </c>
      <c r="AE672" s="24" t="n">
        <v>0</v>
      </c>
      <c r="AF672" s="24" t="n">
        <v>0</v>
      </c>
      <c r="AG672" s="5" t="n">
        <v>0</v>
      </c>
      <c r="AH672" s="39" t="s">
        <v>181</v>
      </c>
      <c r="AI672" s="39" t="s">
        <v>181</v>
      </c>
      <c r="AJ672" s="39" t="s">
        <v>181</v>
      </c>
      <c r="AK672" s="39" t="s">
        <v>181</v>
      </c>
      <c r="AL672" s="5" t="n">
        <v>0</v>
      </c>
      <c r="AM672" s="24" t="n">
        <v>0</v>
      </c>
      <c r="AN672" s="24" t="n">
        <v>0.00979694898639798</v>
      </c>
      <c r="AO672" s="25" t="n">
        <v>0</v>
      </c>
      <c r="AP672" s="24" t="n">
        <v>0</v>
      </c>
      <c r="AQ672" s="25" t="n">
        <v>0</v>
      </c>
      <c r="AR672" s="24" t="n">
        <v>0</v>
      </c>
      <c r="AS672" s="25" t="n">
        <v>0</v>
      </c>
      <c r="AT672" s="24" t="n">
        <v>0</v>
      </c>
      <c r="AU672" s="24" t="n">
        <v>0</v>
      </c>
      <c r="AV672" s="26" t="n">
        <v>0</v>
      </c>
      <c r="AW672" s="24" t="n">
        <v>0.00632947026891152</v>
      </c>
      <c r="AX672" s="24" t="n">
        <v>0.00917837623368877</v>
      </c>
      <c r="AY672" s="23" t="n">
        <v>0.0144705737877501</v>
      </c>
      <c r="AZ672" s="24" t="n">
        <v>0.0182419021022651</v>
      </c>
      <c r="BA672" s="5" t="n">
        <v>0</v>
      </c>
      <c r="BB672" s="37" t="s">
        <v>181</v>
      </c>
      <c r="BC672" s="24" t="n">
        <v>0</v>
      </c>
      <c r="BD672" s="5" t="n">
        <v>0</v>
      </c>
      <c r="BE672" s="24" t="n">
        <v>0</v>
      </c>
      <c r="BF672" s="24" t="n">
        <v>0</v>
      </c>
      <c r="BG672" s="26" t="n">
        <v>0</v>
      </c>
      <c r="BH672" s="24" t="n">
        <v>0.0121636921916312</v>
      </c>
      <c r="BI672" s="23" t="n">
        <v>0.00591214065887253</v>
      </c>
      <c r="BJ672" s="5" t="n">
        <v>0.0268420563065757</v>
      </c>
      <c r="BK672" s="5" t="n">
        <v>0</v>
      </c>
      <c r="BL672" s="5" t="n">
        <v>0.0404627179128043</v>
      </c>
      <c r="BM672" s="5" t="n">
        <v>0</v>
      </c>
      <c r="BN672" s="5" t="n">
        <v>0</v>
      </c>
      <c r="BO672" s="23" t="n">
        <v>0</v>
      </c>
      <c r="BP672" s="24" t="n">
        <v>0</v>
      </c>
      <c r="BQ672" s="23" t="n">
        <v>0.0163318351605808</v>
      </c>
      <c r="BR672" s="24" t="n">
        <v>0</v>
      </c>
      <c r="BS672" s="5" t="n">
        <v>0.0114670930098801</v>
      </c>
      <c r="BT672" s="24" t="n">
        <v>0</v>
      </c>
      <c r="BU672" s="23" t="n">
        <v>0</v>
      </c>
      <c r="BV672" s="24" t="n">
        <v>0</v>
      </c>
      <c r="BW672" s="24" t="n">
        <v>0</v>
      </c>
      <c r="BX672" s="5" t="n">
        <v>0</v>
      </c>
      <c r="BY672" s="24" t="n">
        <v>0.0143003590195546</v>
      </c>
      <c r="BZ672" s="5" t="n">
        <v>0</v>
      </c>
      <c r="CA672" s="24" t="n">
        <v>0</v>
      </c>
      <c r="CB672" s="24" t="n">
        <v>0.00612867590146742</v>
      </c>
      <c r="CC672" s="24" t="n">
        <v>0.0130956533492965</v>
      </c>
      <c r="CD672" s="24" t="n">
        <v>0</v>
      </c>
      <c r="CE672" s="24" t="n">
        <v>0.0170679884185906</v>
      </c>
      <c r="CF672" s="24" t="n">
        <v>0</v>
      </c>
      <c r="CG672" s="24" t="n">
        <v>0</v>
      </c>
      <c r="CH672" s="23" t="n">
        <v>0</v>
      </c>
    </row>
    <row r="673" s="24" customFormat="true" ht="15" hidden="false" customHeight="false" outlineLevel="0" collapsed="false">
      <c r="A673" s="27" t="s">
        <v>775</v>
      </c>
      <c r="B673" s="21" t="n">
        <v>0.0191078124999048</v>
      </c>
      <c r="C673" s="36" t="n">
        <v>0.0164671732541194</v>
      </c>
      <c r="D673" s="23" t="n">
        <v>0.0237020730702126</v>
      </c>
      <c r="E673" s="24" t="n">
        <v>0.00728028226947125</v>
      </c>
      <c r="F673" s="24" t="n">
        <v>0.0175864991014403</v>
      </c>
      <c r="G673" s="24" t="n">
        <v>0.0470987946039498</v>
      </c>
      <c r="H673" s="24" t="n">
        <v>0.0135012739037725</v>
      </c>
      <c r="I673" s="24" t="n">
        <v>0.0070173255126519</v>
      </c>
      <c r="J673" s="23" t="n">
        <v>0</v>
      </c>
      <c r="K673" s="24" t="n">
        <v>0.0191078124999048</v>
      </c>
      <c r="L673" s="5" t="n">
        <v>0</v>
      </c>
      <c r="M673" s="24" t="n">
        <v>0</v>
      </c>
      <c r="N673" s="37" t="s">
        <v>181</v>
      </c>
      <c r="O673" s="24" t="n">
        <v>0</v>
      </c>
      <c r="P673" s="38" t="s">
        <v>181</v>
      </c>
      <c r="Q673" s="5" t="n">
        <v>0</v>
      </c>
      <c r="R673" s="23" t="n">
        <v>0.0191078124999048</v>
      </c>
      <c r="S673" s="24" t="n">
        <v>0</v>
      </c>
      <c r="T673" s="5" t="n">
        <v>0</v>
      </c>
      <c r="U673" s="9" t="n">
        <v>0</v>
      </c>
      <c r="V673" s="5" t="n">
        <v>0</v>
      </c>
      <c r="W673" s="9" t="n">
        <v>0</v>
      </c>
      <c r="X673" s="24" t="n">
        <v>0</v>
      </c>
      <c r="Y673" s="25" t="n">
        <v>0</v>
      </c>
      <c r="Z673" s="24" t="n">
        <v>0</v>
      </c>
      <c r="AA673" s="23" t="n">
        <v>0</v>
      </c>
      <c r="AB673" s="24" t="n">
        <v>0</v>
      </c>
      <c r="AC673" s="24" t="n">
        <v>0</v>
      </c>
      <c r="AD673" s="26" t="n">
        <v>0</v>
      </c>
      <c r="AE673" s="24" t="n">
        <v>0</v>
      </c>
      <c r="AF673" s="24" t="n">
        <v>0</v>
      </c>
      <c r="AG673" s="5" t="n">
        <v>0</v>
      </c>
      <c r="AH673" s="39" t="s">
        <v>181</v>
      </c>
      <c r="AI673" s="39" t="s">
        <v>181</v>
      </c>
      <c r="AJ673" s="39" t="s">
        <v>181</v>
      </c>
      <c r="AK673" s="39" t="s">
        <v>181</v>
      </c>
      <c r="AL673" s="5" t="n">
        <v>0</v>
      </c>
      <c r="AM673" s="24" t="n">
        <v>0</v>
      </c>
      <c r="AN673" s="24" t="n">
        <v>0.0191078124999048</v>
      </c>
      <c r="AO673" s="25" t="n">
        <v>0</v>
      </c>
      <c r="AP673" s="24" t="n">
        <v>0</v>
      </c>
      <c r="AQ673" s="25" t="n">
        <v>0</v>
      </c>
      <c r="AR673" s="24" t="n">
        <v>0</v>
      </c>
      <c r="AS673" s="25" t="n">
        <v>0</v>
      </c>
      <c r="AT673" s="24" t="n">
        <v>0</v>
      </c>
      <c r="AU673" s="24" t="n">
        <v>0</v>
      </c>
      <c r="AV673" s="26" t="n">
        <v>0</v>
      </c>
      <c r="AW673" s="24" t="n">
        <v>0.0334067662669384</v>
      </c>
      <c r="AX673" s="24" t="n">
        <v>0.0137409880512706</v>
      </c>
      <c r="AY673" s="23" t="n">
        <v>0.0283759985730106</v>
      </c>
      <c r="AZ673" s="24" t="n">
        <v>0.0149813752630564</v>
      </c>
      <c r="BA673" s="5" t="n">
        <v>0.0198111814593398</v>
      </c>
      <c r="BB673" s="37" t="s">
        <v>181</v>
      </c>
      <c r="BC673" s="24" t="n">
        <v>0.0359056736492163</v>
      </c>
      <c r="BD673" s="5" t="n">
        <v>0.0261647805565896</v>
      </c>
      <c r="BE673" s="24" t="n">
        <v>0</v>
      </c>
      <c r="BF673" s="24" t="n">
        <v>0</v>
      </c>
      <c r="BG673" s="26" t="n">
        <v>0</v>
      </c>
      <c r="BH673" s="24" t="n">
        <v>0.0221485523143501</v>
      </c>
      <c r="BI673" s="23" t="n">
        <v>0.0141166958773344</v>
      </c>
      <c r="BJ673" s="5" t="n">
        <v>0.044290885490124</v>
      </c>
      <c r="BK673" s="5" t="n">
        <v>0</v>
      </c>
      <c r="BL673" s="5" t="n">
        <v>0</v>
      </c>
      <c r="BM673" s="5" t="n">
        <v>0</v>
      </c>
      <c r="BN673" s="5" t="n">
        <v>0.0103338110936818</v>
      </c>
      <c r="BO673" s="23" t="n">
        <v>0</v>
      </c>
      <c r="BP673" s="24" t="n">
        <v>0.0152819539577329</v>
      </c>
      <c r="BQ673" s="23" t="n">
        <v>0.0216597855811498</v>
      </c>
      <c r="BR673" s="24" t="n">
        <v>0.0183003234729193</v>
      </c>
      <c r="BS673" s="5" t="n">
        <v>0.020364851717265</v>
      </c>
      <c r="BT673" s="24" t="n">
        <v>0</v>
      </c>
      <c r="BU673" s="23" t="n">
        <v>0</v>
      </c>
      <c r="BV673" s="24" t="n">
        <v>0</v>
      </c>
      <c r="BW673" s="24" t="n">
        <v>0</v>
      </c>
      <c r="BX673" s="5" t="n">
        <v>0</v>
      </c>
      <c r="BY673" s="24" t="n">
        <v>0.0286007180391093</v>
      </c>
      <c r="BZ673" s="5" t="n">
        <v>0.0183003234729193</v>
      </c>
      <c r="CA673" s="24" t="n">
        <v>0</v>
      </c>
      <c r="CB673" s="24" t="n">
        <v>0.0391156749852152</v>
      </c>
      <c r="CC673" s="24" t="n">
        <v>0</v>
      </c>
      <c r="CD673" s="24" t="n">
        <v>0</v>
      </c>
      <c r="CE673" s="24" t="n">
        <v>0.0620617927064473</v>
      </c>
      <c r="CF673" s="24" t="n">
        <v>0</v>
      </c>
      <c r="CG673" s="24" t="n">
        <v>0</v>
      </c>
      <c r="CH673" s="23" t="n">
        <v>0</v>
      </c>
    </row>
    <row r="674" s="24" customFormat="true" ht="15" hidden="false" customHeight="false" outlineLevel="0" collapsed="false">
      <c r="A674" s="27" t="s">
        <v>776</v>
      </c>
      <c r="B674" s="21" t="n">
        <v>0.000840178476095802</v>
      </c>
      <c r="C674" s="36" t="n">
        <v>0.00132308714518206</v>
      </c>
      <c r="D674" s="23" t="n">
        <v>0</v>
      </c>
      <c r="E674" s="24" t="n">
        <v>0</v>
      </c>
      <c r="F674" s="24" t="n">
        <v>0</v>
      </c>
      <c r="G674" s="24" t="n">
        <v>0</v>
      </c>
      <c r="H674" s="24" t="n">
        <v>0</v>
      </c>
      <c r="I674" s="24" t="n">
        <v>0.00644566818896953</v>
      </c>
      <c r="J674" s="23" t="n">
        <v>0</v>
      </c>
      <c r="K674" s="24" t="n">
        <v>0.000840178476095802</v>
      </c>
      <c r="L674" s="5" t="n">
        <v>0</v>
      </c>
      <c r="M674" s="24" t="n">
        <v>0</v>
      </c>
      <c r="N674" s="37" t="s">
        <v>181</v>
      </c>
      <c r="O674" s="24" t="n">
        <v>0</v>
      </c>
      <c r="P674" s="38" t="s">
        <v>181</v>
      </c>
      <c r="Q674" s="5" t="n">
        <v>0</v>
      </c>
      <c r="R674" s="23" t="n">
        <v>0.000840178476095802</v>
      </c>
      <c r="S674" s="24" t="n">
        <v>0</v>
      </c>
      <c r="T674" s="5" t="n">
        <v>0</v>
      </c>
      <c r="U674" s="9" t="n">
        <v>0</v>
      </c>
      <c r="V674" s="5" t="n">
        <v>0</v>
      </c>
      <c r="W674" s="9" t="n">
        <v>0</v>
      </c>
      <c r="X674" s="24" t="n">
        <v>0</v>
      </c>
      <c r="Y674" s="25" t="n">
        <v>0</v>
      </c>
      <c r="Z674" s="24" t="n">
        <v>0</v>
      </c>
      <c r="AA674" s="23" t="n">
        <v>0</v>
      </c>
      <c r="AB674" s="24" t="n">
        <v>0</v>
      </c>
      <c r="AC674" s="24" t="n">
        <v>0</v>
      </c>
      <c r="AD674" s="26" t="n">
        <v>0</v>
      </c>
      <c r="AE674" s="24" t="n">
        <v>0</v>
      </c>
      <c r="AF674" s="24" t="n">
        <v>0</v>
      </c>
      <c r="AG674" s="5" t="n">
        <v>0</v>
      </c>
      <c r="AH674" s="39" t="s">
        <v>181</v>
      </c>
      <c r="AI674" s="39" t="s">
        <v>181</v>
      </c>
      <c r="AJ674" s="39" t="s">
        <v>181</v>
      </c>
      <c r="AK674" s="39" t="s">
        <v>181</v>
      </c>
      <c r="AL674" s="5" t="n">
        <v>0</v>
      </c>
      <c r="AM674" s="24" t="n">
        <v>0</v>
      </c>
      <c r="AN674" s="24" t="n">
        <v>0.000840178476095802</v>
      </c>
      <c r="AO674" s="25" t="n">
        <v>0</v>
      </c>
      <c r="AP674" s="24" t="n">
        <v>0</v>
      </c>
      <c r="AQ674" s="25" t="n">
        <v>0</v>
      </c>
      <c r="AR674" s="24" t="n">
        <v>0</v>
      </c>
      <c r="AS674" s="25" t="n">
        <v>0</v>
      </c>
      <c r="AT674" s="24" t="n">
        <v>0</v>
      </c>
      <c r="AU674" s="24" t="n">
        <v>0</v>
      </c>
      <c r="AV674" s="26" t="n">
        <v>0</v>
      </c>
      <c r="AW674" s="24" t="n">
        <v>0</v>
      </c>
      <c r="AX674" s="24" t="n">
        <v>0.00123752548585611</v>
      </c>
      <c r="AY674" s="23" t="n">
        <v>0</v>
      </c>
      <c r="AZ674" s="24" t="n">
        <v>0.00156441087226738</v>
      </c>
      <c r="BA674" s="5" t="n">
        <v>0</v>
      </c>
      <c r="BB674" s="37" t="s">
        <v>181</v>
      </c>
      <c r="BC674" s="24" t="n">
        <v>0</v>
      </c>
      <c r="BD674" s="5" t="n">
        <v>0</v>
      </c>
      <c r="BE674" s="24" t="n">
        <v>0</v>
      </c>
      <c r="BF674" s="24" t="n">
        <v>0</v>
      </c>
      <c r="BG674" s="26" t="n">
        <v>0</v>
      </c>
      <c r="BH674" s="24" t="n">
        <v>0</v>
      </c>
      <c r="BI674" s="23" t="n">
        <v>0.00221926021733733</v>
      </c>
      <c r="BJ674" s="5" t="n">
        <v>0</v>
      </c>
      <c r="BK674" s="5" t="n">
        <v>0</v>
      </c>
      <c r="BL674" s="5" t="n">
        <v>0</v>
      </c>
      <c r="BM674" s="5" t="n">
        <v>0</v>
      </c>
      <c r="BN674" s="5" t="n">
        <v>0.00148721126796826</v>
      </c>
      <c r="BO674" s="23" t="n">
        <v>0</v>
      </c>
      <c r="BP674" s="24" t="n">
        <v>0.00209975445804617</v>
      </c>
      <c r="BQ674" s="23" t="n">
        <v>0</v>
      </c>
      <c r="BR674" s="24" t="n">
        <v>0</v>
      </c>
      <c r="BS674" s="5" t="n">
        <v>0.000983408686078314</v>
      </c>
      <c r="BT674" s="24" t="n">
        <v>0</v>
      </c>
      <c r="BU674" s="23" t="n">
        <v>0</v>
      </c>
      <c r="BV674" s="24" t="n">
        <v>0</v>
      </c>
      <c r="BW674" s="24" t="n">
        <v>0</v>
      </c>
      <c r="BX674" s="5" t="n">
        <v>0</v>
      </c>
      <c r="BY674" s="24" t="n">
        <v>0</v>
      </c>
      <c r="BZ674" s="5" t="n">
        <v>0</v>
      </c>
      <c r="CA674" s="24" t="n">
        <v>0</v>
      </c>
      <c r="CB674" s="24" t="n">
        <v>0</v>
      </c>
      <c r="CC674" s="24" t="n">
        <v>0</v>
      </c>
      <c r="CD674" s="24" t="n">
        <v>0</v>
      </c>
      <c r="CE674" s="24" t="n">
        <v>0.00853399420929528</v>
      </c>
      <c r="CF674" s="24" t="n">
        <v>0</v>
      </c>
      <c r="CG674" s="24" t="n">
        <v>0</v>
      </c>
      <c r="CH674" s="23" t="n">
        <v>0</v>
      </c>
    </row>
    <row r="675" s="24" customFormat="true" ht="15" hidden="false" customHeight="false" outlineLevel="0" collapsed="false">
      <c r="A675" s="27" t="s">
        <v>777</v>
      </c>
      <c r="B675" s="21" t="n">
        <v>0.00391750553317067</v>
      </c>
      <c r="C675" s="36" t="n">
        <v>0.00132308714518206</v>
      </c>
      <c r="D675" s="23" t="n">
        <v>0.00843134971762005</v>
      </c>
      <c r="E675" s="24" t="n">
        <v>0</v>
      </c>
      <c r="F675" s="24" t="n">
        <v>0</v>
      </c>
      <c r="G675" s="24" t="n">
        <v>0.00378424449250677</v>
      </c>
      <c r="H675" s="24" t="n">
        <v>0.0135012739037725</v>
      </c>
      <c r="I675" s="24" t="n">
        <v>0.00269987343693306</v>
      </c>
      <c r="J675" s="23" t="n">
        <v>0</v>
      </c>
      <c r="K675" s="24" t="n">
        <v>0.00391750553317067</v>
      </c>
      <c r="L675" s="5" t="n">
        <v>0</v>
      </c>
      <c r="M675" s="24" t="n">
        <v>0</v>
      </c>
      <c r="N675" s="37" t="s">
        <v>181</v>
      </c>
      <c r="O675" s="24" t="n">
        <v>0</v>
      </c>
      <c r="P675" s="38" t="s">
        <v>181</v>
      </c>
      <c r="Q675" s="5" t="n">
        <v>0</v>
      </c>
      <c r="R675" s="23" t="n">
        <v>0.00391750553317067</v>
      </c>
      <c r="S675" s="24" t="n">
        <v>0</v>
      </c>
      <c r="T675" s="5" t="n">
        <v>0</v>
      </c>
      <c r="U675" s="9" t="n">
        <v>0</v>
      </c>
      <c r="V675" s="5" t="n">
        <v>0</v>
      </c>
      <c r="W675" s="9" t="n">
        <v>0</v>
      </c>
      <c r="X675" s="24" t="n">
        <v>0</v>
      </c>
      <c r="Y675" s="25" t="n">
        <v>0</v>
      </c>
      <c r="Z675" s="24" t="n">
        <v>0</v>
      </c>
      <c r="AA675" s="23" t="n">
        <v>0</v>
      </c>
      <c r="AB675" s="24" t="n">
        <v>0</v>
      </c>
      <c r="AC675" s="24" t="n">
        <v>0</v>
      </c>
      <c r="AD675" s="26" t="n">
        <v>0</v>
      </c>
      <c r="AE675" s="24" t="n">
        <v>0</v>
      </c>
      <c r="AF675" s="24" t="n">
        <v>0</v>
      </c>
      <c r="AG675" s="5" t="n">
        <v>0</v>
      </c>
      <c r="AH675" s="39" t="s">
        <v>181</v>
      </c>
      <c r="AI675" s="39" t="s">
        <v>181</v>
      </c>
      <c r="AJ675" s="39" t="s">
        <v>181</v>
      </c>
      <c r="AK675" s="39" t="s">
        <v>181</v>
      </c>
      <c r="AL675" s="5" t="n">
        <v>0</v>
      </c>
      <c r="AM675" s="24" t="n">
        <v>0</v>
      </c>
      <c r="AN675" s="24" t="n">
        <v>0.00391750553317067</v>
      </c>
      <c r="AO675" s="25" t="n">
        <v>0</v>
      </c>
      <c r="AP675" s="24" t="n">
        <v>0</v>
      </c>
      <c r="AQ675" s="25" t="n">
        <v>0</v>
      </c>
      <c r="AR675" s="24" t="n">
        <v>0</v>
      </c>
      <c r="AS675" s="25" t="n">
        <v>0</v>
      </c>
      <c r="AT675" s="24" t="n">
        <v>0</v>
      </c>
      <c r="AU675" s="24" t="n">
        <v>0</v>
      </c>
      <c r="AV675" s="26" t="n">
        <v>0</v>
      </c>
      <c r="AW675" s="24" t="n">
        <v>0.00265120203955515</v>
      </c>
      <c r="AX675" s="24" t="n">
        <v>0.00401433471145506</v>
      </c>
      <c r="AY675" s="23" t="n">
        <v>0.00446093939456562</v>
      </c>
      <c r="AZ675" s="24" t="n">
        <v>0.00729438854079974</v>
      </c>
      <c r="BA675" s="5" t="n">
        <v>0</v>
      </c>
      <c r="BB675" s="37" t="s">
        <v>181</v>
      </c>
      <c r="BC675" s="24" t="n">
        <v>0</v>
      </c>
      <c r="BD675" s="5" t="n">
        <v>0</v>
      </c>
      <c r="BE675" s="24" t="n">
        <v>0</v>
      </c>
      <c r="BF675" s="24" t="n">
        <v>0</v>
      </c>
      <c r="BG675" s="26" t="n">
        <v>0</v>
      </c>
      <c r="BH675" s="24" t="n">
        <v>0.00495212815112308</v>
      </c>
      <c r="BI675" s="23" t="n">
        <v>0.00221926021733733</v>
      </c>
      <c r="BJ675" s="5" t="n">
        <v>0.0130754647022933</v>
      </c>
      <c r="BK675" s="5" t="n">
        <v>0</v>
      </c>
      <c r="BL675" s="5" t="n">
        <v>0</v>
      </c>
      <c r="BM675" s="5" t="n">
        <v>0</v>
      </c>
      <c r="BN675" s="5" t="n">
        <v>0</v>
      </c>
      <c r="BO675" s="23" t="n">
        <v>0</v>
      </c>
      <c r="BP675" s="24" t="n">
        <v>0.00891102202611251</v>
      </c>
      <c r="BQ675" s="23" t="n">
        <v>0.000586666316228174</v>
      </c>
      <c r="BR675" s="24" t="n">
        <v>0</v>
      </c>
      <c r="BS675" s="5" t="n">
        <v>0.00417342914964848</v>
      </c>
      <c r="BT675" s="24" t="n">
        <v>0.0111782424476877</v>
      </c>
      <c r="BU675" s="23" t="n">
        <v>0</v>
      </c>
      <c r="BV675" s="24" t="n">
        <v>0</v>
      </c>
      <c r="BW675" s="24" t="n">
        <v>0</v>
      </c>
      <c r="BX675" s="5" t="n">
        <v>0</v>
      </c>
      <c r="BY675" s="24" t="n">
        <v>0.0143003590195546</v>
      </c>
      <c r="BZ675" s="5" t="n">
        <v>0</v>
      </c>
      <c r="CA675" s="24" t="n">
        <v>0</v>
      </c>
      <c r="CB675" s="24" t="n">
        <v>0</v>
      </c>
      <c r="CC675" s="24" t="n">
        <v>0</v>
      </c>
      <c r="CD675" s="24" t="n">
        <v>0.0197050736627989</v>
      </c>
      <c r="CE675" s="24" t="n">
        <v>0.00853399420929528</v>
      </c>
      <c r="CF675" s="24" t="n">
        <v>0</v>
      </c>
      <c r="CG675" s="24" t="n">
        <v>0</v>
      </c>
      <c r="CH675" s="23" t="n">
        <v>0</v>
      </c>
    </row>
    <row r="676" s="24" customFormat="true" ht="15" hidden="false" customHeight="false" outlineLevel="0" collapsed="false">
      <c r="A676" s="27"/>
      <c r="B676" s="21"/>
      <c r="C676" s="36"/>
      <c r="D676" s="23"/>
      <c r="J676" s="23"/>
      <c r="L676" s="5"/>
      <c r="P676" s="23"/>
      <c r="Q676" s="5"/>
      <c r="R676" s="23"/>
      <c r="T676" s="5"/>
      <c r="U676" s="9"/>
      <c r="V676" s="5"/>
      <c r="W676" s="9"/>
      <c r="Y676" s="25"/>
      <c r="AA676" s="23"/>
      <c r="AD676" s="26"/>
      <c r="AG676" s="5"/>
      <c r="AH676" s="5"/>
      <c r="AI676" s="5"/>
      <c r="AJ676" s="5"/>
      <c r="AK676" s="5"/>
      <c r="AL676" s="5"/>
      <c r="AO676" s="25"/>
      <c r="AQ676" s="25"/>
      <c r="AS676" s="25"/>
      <c r="AV676" s="26"/>
      <c r="AY676" s="23"/>
      <c r="BA676" s="5"/>
      <c r="BD676" s="5"/>
      <c r="BG676" s="26"/>
      <c r="BI676" s="23"/>
      <c r="BJ676" s="5"/>
      <c r="BK676" s="5"/>
      <c r="BL676" s="5"/>
      <c r="BM676" s="5"/>
      <c r="BN676" s="5"/>
      <c r="BO676" s="23"/>
      <c r="BQ676" s="23"/>
      <c r="BS676" s="5"/>
      <c r="BU676" s="23"/>
      <c r="BX676" s="5"/>
      <c r="BZ676" s="5"/>
      <c r="CH676" s="23"/>
    </row>
    <row r="677" s="24" customFormat="true" ht="15" hidden="false" customHeight="false" outlineLevel="0" collapsed="false">
      <c r="A677" s="20" t="s">
        <v>778</v>
      </c>
      <c r="B677" s="28"/>
      <c r="C677" s="36"/>
      <c r="D677" s="23"/>
      <c r="J677" s="23"/>
      <c r="L677" s="5"/>
      <c r="P677" s="23"/>
      <c r="Q677" s="5"/>
      <c r="R677" s="23"/>
      <c r="T677" s="5"/>
      <c r="U677" s="9"/>
      <c r="V677" s="5"/>
      <c r="W677" s="9"/>
      <c r="Y677" s="25"/>
      <c r="AA677" s="23"/>
      <c r="AD677" s="26"/>
      <c r="AG677" s="5"/>
      <c r="AH677" s="5"/>
      <c r="AI677" s="5"/>
      <c r="AJ677" s="5"/>
      <c r="AK677" s="5"/>
      <c r="AL677" s="5"/>
      <c r="AO677" s="25"/>
      <c r="AQ677" s="25"/>
      <c r="AS677" s="25"/>
      <c r="AV677" s="26"/>
      <c r="AY677" s="23"/>
      <c r="BA677" s="5"/>
      <c r="BD677" s="5"/>
      <c r="BG677" s="26"/>
      <c r="BI677" s="23"/>
      <c r="BJ677" s="5"/>
      <c r="BK677" s="5"/>
      <c r="BL677" s="5"/>
      <c r="BM677" s="5"/>
      <c r="BN677" s="5"/>
      <c r="BO677" s="23"/>
      <c r="BQ677" s="23"/>
      <c r="BS677" s="5"/>
      <c r="BU677" s="23"/>
      <c r="BX677" s="5"/>
      <c r="BZ677" s="5"/>
      <c r="CH677" s="23"/>
    </row>
    <row r="678" s="24" customFormat="true" ht="15" hidden="false" customHeight="false" outlineLevel="0" collapsed="false">
      <c r="A678" s="58" t="s">
        <v>661</v>
      </c>
      <c r="B678" s="28"/>
      <c r="C678" s="36"/>
      <c r="D678" s="23"/>
      <c r="J678" s="23"/>
      <c r="L678" s="5"/>
      <c r="P678" s="23"/>
      <c r="Q678" s="5"/>
      <c r="R678" s="23"/>
      <c r="T678" s="5"/>
      <c r="U678" s="9"/>
      <c r="V678" s="5"/>
      <c r="W678" s="9"/>
      <c r="Y678" s="25"/>
      <c r="AA678" s="23"/>
      <c r="AD678" s="26"/>
      <c r="AG678" s="5"/>
      <c r="AH678" s="5"/>
      <c r="AI678" s="5"/>
      <c r="AJ678" s="5"/>
      <c r="AK678" s="5"/>
      <c r="AL678" s="5"/>
      <c r="AO678" s="25"/>
      <c r="AQ678" s="25"/>
      <c r="AS678" s="25"/>
      <c r="AV678" s="26"/>
      <c r="AY678" s="23"/>
      <c r="BA678" s="5"/>
      <c r="BD678" s="5"/>
      <c r="BG678" s="26"/>
      <c r="BI678" s="23"/>
      <c r="BJ678" s="5"/>
      <c r="BK678" s="5"/>
      <c r="BL678" s="5"/>
      <c r="BM678" s="5"/>
      <c r="BN678" s="5"/>
      <c r="BO678" s="23"/>
      <c r="BQ678" s="23"/>
      <c r="BS678" s="5"/>
      <c r="BU678" s="23"/>
      <c r="BX678" s="5"/>
      <c r="BZ678" s="5"/>
      <c r="CH678" s="23"/>
    </row>
    <row r="679" s="24" customFormat="true" ht="15" hidden="false" customHeight="false" outlineLevel="0" collapsed="false">
      <c r="A679" s="58" t="s">
        <v>779</v>
      </c>
      <c r="B679" s="28"/>
      <c r="C679" s="36"/>
      <c r="D679" s="23"/>
      <c r="J679" s="23"/>
      <c r="L679" s="5"/>
      <c r="P679" s="23"/>
      <c r="Q679" s="5"/>
      <c r="R679" s="23"/>
      <c r="T679" s="5"/>
      <c r="U679" s="9"/>
      <c r="V679" s="5"/>
      <c r="W679" s="9"/>
      <c r="Y679" s="25"/>
      <c r="AA679" s="23"/>
      <c r="AD679" s="26"/>
      <c r="AG679" s="5"/>
      <c r="AH679" s="5"/>
      <c r="AI679" s="5"/>
      <c r="AJ679" s="5"/>
      <c r="AK679" s="5"/>
      <c r="AL679" s="5"/>
      <c r="AO679" s="25"/>
      <c r="AQ679" s="25"/>
      <c r="AS679" s="25"/>
      <c r="AV679" s="26"/>
      <c r="AY679" s="23"/>
      <c r="BA679" s="5"/>
      <c r="BD679" s="5"/>
      <c r="BG679" s="26"/>
      <c r="BI679" s="23"/>
      <c r="BJ679" s="5"/>
      <c r="BK679" s="5"/>
      <c r="BL679" s="5"/>
      <c r="BM679" s="5"/>
      <c r="BN679" s="5"/>
      <c r="BO679" s="23"/>
      <c r="BQ679" s="23"/>
      <c r="BS679" s="5"/>
      <c r="BU679" s="23"/>
      <c r="BX679" s="5"/>
      <c r="BZ679" s="5"/>
      <c r="CH679" s="23"/>
    </row>
    <row r="680" s="24" customFormat="true" ht="15" hidden="false" customHeight="false" outlineLevel="0" collapsed="false">
      <c r="A680" s="30"/>
      <c r="B680" s="28" t="s">
        <v>141</v>
      </c>
      <c r="C680" s="29" t="s">
        <v>780</v>
      </c>
      <c r="D680" s="30" t="s">
        <v>408</v>
      </c>
      <c r="E680" s="31" t="s">
        <v>781</v>
      </c>
      <c r="F680" s="31" t="s">
        <v>782</v>
      </c>
      <c r="G680" s="31" t="s">
        <v>783</v>
      </c>
      <c r="H680" s="31" t="s">
        <v>784</v>
      </c>
      <c r="I680" s="31" t="s">
        <v>117</v>
      </c>
      <c r="J680" s="30" t="s">
        <v>674</v>
      </c>
      <c r="K680" s="31" t="s">
        <v>141</v>
      </c>
      <c r="L680" s="32" t="s">
        <v>179</v>
      </c>
      <c r="M680" s="31" t="s">
        <v>179</v>
      </c>
      <c r="N680" s="31" t="s">
        <v>179</v>
      </c>
      <c r="O680" s="31" t="s">
        <v>179</v>
      </c>
      <c r="P680" s="30" t="s">
        <v>179</v>
      </c>
      <c r="Q680" s="32" t="s">
        <v>179</v>
      </c>
      <c r="R680" s="30" t="s">
        <v>141</v>
      </c>
      <c r="S680" s="31" t="s">
        <v>179</v>
      </c>
      <c r="T680" s="32" t="s">
        <v>179</v>
      </c>
      <c r="U680" s="33" t="s">
        <v>179</v>
      </c>
      <c r="V680" s="32" t="s">
        <v>179</v>
      </c>
      <c r="W680" s="33" t="s">
        <v>179</v>
      </c>
      <c r="X680" s="31" t="s">
        <v>179</v>
      </c>
      <c r="Y680" s="35" t="s">
        <v>179</v>
      </c>
      <c r="Z680" s="31" t="s">
        <v>179</v>
      </c>
      <c r="AA680" s="30" t="s">
        <v>179</v>
      </c>
      <c r="AB680" s="31" t="s">
        <v>179</v>
      </c>
      <c r="AC680" s="31" t="s">
        <v>179</v>
      </c>
      <c r="AD680" s="35" t="s">
        <v>179</v>
      </c>
      <c r="AE680" s="31" t="s">
        <v>179</v>
      </c>
      <c r="AF680" s="31" t="s">
        <v>179</v>
      </c>
      <c r="AG680" s="32" t="s">
        <v>179</v>
      </c>
      <c r="AH680" s="32" t="s">
        <v>179</v>
      </c>
      <c r="AI680" s="32" t="s">
        <v>179</v>
      </c>
      <c r="AJ680" s="32" t="s">
        <v>179</v>
      </c>
      <c r="AK680" s="32" t="s">
        <v>179</v>
      </c>
      <c r="AL680" s="32" t="s">
        <v>179</v>
      </c>
      <c r="AM680" s="31" t="s">
        <v>179</v>
      </c>
      <c r="AN680" s="31" t="s">
        <v>179</v>
      </c>
      <c r="AO680" s="34" t="s">
        <v>179</v>
      </c>
      <c r="AP680" s="31" t="s">
        <v>141</v>
      </c>
      <c r="AQ680" s="34" t="s">
        <v>179</v>
      </c>
      <c r="AR680" s="31" t="s">
        <v>179</v>
      </c>
      <c r="AS680" s="34" t="s">
        <v>179</v>
      </c>
      <c r="AT680" s="31" t="s">
        <v>179</v>
      </c>
      <c r="AU680" s="31" t="s">
        <v>179</v>
      </c>
      <c r="AV680" s="35" t="s">
        <v>179</v>
      </c>
      <c r="AW680" s="31" t="s">
        <v>140</v>
      </c>
      <c r="AX680" s="31" t="s">
        <v>785</v>
      </c>
      <c r="AY680" s="30" t="s">
        <v>673</v>
      </c>
      <c r="AZ680" s="31" t="s">
        <v>143</v>
      </c>
      <c r="BA680" s="32" t="s">
        <v>570</v>
      </c>
      <c r="BB680" s="31" t="s">
        <v>179</v>
      </c>
      <c r="BC680" s="31" t="s">
        <v>786</v>
      </c>
      <c r="BD680" s="32" t="s">
        <v>787</v>
      </c>
      <c r="BE680" s="31" t="s">
        <v>683</v>
      </c>
      <c r="BF680" s="31" t="s">
        <v>787</v>
      </c>
      <c r="BG680" s="35" t="s">
        <v>678</v>
      </c>
      <c r="BH680" s="31" t="s">
        <v>134</v>
      </c>
      <c r="BI680" s="30" t="s">
        <v>555</v>
      </c>
      <c r="BJ680" s="32" t="s">
        <v>788</v>
      </c>
      <c r="BK680" s="32" t="s">
        <v>677</v>
      </c>
      <c r="BL680" s="32" t="s">
        <v>392</v>
      </c>
      <c r="BM680" s="32" t="s">
        <v>677</v>
      </c>
      <c r="BN680" s="32" t="s">
        <v>789</v>
      </c>
      <c r="BO680" s="30" t="s">
        <v>674</v>
      </c>
      <c r="BP680" s="31" t="s">
        <v>124</v>
      </c>
      <c r="BQ680" s="30" t="s">
        <v>790</v>
      </c>
      <c r="BR680" s="31" t="s">
        <v>136</v>
      </c>
      <c r="BS680" s="32" t="s">
        <v>791</v>
      </c>
      <c r="BT680" s="31" t="s">
        <v>681</v>
      </c>
      <c r="BU680" s="30" t="s">
        <v>678</v>
      </c>
      <c r="BV680" s="31" t="s">
        <v>384</v>
      </c>
      <c r="BW680" s="31" t="s">
        <v>678</v>
      </c>
      <c r="BX680" s="32" t="s">
        <v>792</v>
      </c>
      <c r="BY680" s="31" t="s">
        <v>793</v>
      </c>
      <c r="BZ680" s="32" t="s">
        <v>136</v>
      </c>
      <c r="CA680" s="31" t="s">
        <v>678</v>
      </c>
      <c r="CB680" s="31" t="s">
        <v>397</v>
      </c>
      <c r="CC680" s="31" t="s">
        <v>385</v>
      </c>
      <c r="CD680" s="31" t="s">
        <v>792</v>
      </c>
      <c r="CE680" s="31" t="s">
        <v>794</v>
      </c>
      <c r="CF680" s="31" t="s">
        <v>789</v>
      </c>
      <c r="CG680" s="31" t="s">
        <v>392</v>
      </c>
      <c r="CH680" s="30" t="s">
        <v>179</v>
      </c>
    </row>
    <row r="681" s="24" customFormat="true" ht="15" hidden="false" customHeight="false" outlineLevel="0" collapsed="false">
      <c r="A681" s="49" t="s">
        <v>795</v>
      </c>
      <c r="B681" s="21" t="n">
        <v>0.00807783853530076</v>
      </c>
      <c r="C681" s="36" t="n">
        <v>0.0113770373133763</v>
      </c>
      <c r="D681" s="23" t="n">
        <v>0</v>
      </c>
      <c r="E681" s="24" t="n">
        <v>0</v>
      </c>
      <c r="F681" s="24" t="n">
        <v>0</v>
      </c>
      <c r="G681" s="24" t="n">
        <v>0.0465996357683778</v>
      </c>
      <c r="H681" s="24" t="n">
        <v>0</v>
      </c>
      <c r="I681" s="24" t="n">
        <v>0</v>
      </c>
      <c r="J681" s="23" t="n">
        <v>0</v>
      </c>
      <c r="K681" s="24" t="n">
        <v>0.00807783853530076</v>
      </c>
      <c r="L681" s="5" t="n">
        <v>0</v>
      </c>
      <c r="M681" s="24" t="n">
        <v>0</v>
      </c>
      <c r="N681" s="37" t="s">
        <v>181</v>
      </c>
      <c r="O681" s="24" t="n">
        <v>0</v>
      </c>
      <c r="P681" s="38" t="s">
        <v>181</v>
      </c>
      <c r="Q681" s="5" t="n">
        <v>0</v>
      </c>
      <c r="R681" s="23" t="n">
        <v>0.00807783853530076</v>
      </c>
      <c r="S681" s="24" t="n">
        <v>0</v>
      </c>
      <c r="T681" s="5" t="n">
        <v>0</v>
      </c>
      <c r="U681" s="9" t="n">
        <v>0</v>
      </c>
      <c r="V681" s="5" t="n">
        <v>0</v>
      </c>
      <c r="W681" s="9" t="n">
        <v>0</v>
      </c>
      <c r="X681" s="24" t="n">
        <v>0</v>
      </c>
      <c r="Y681" s="25" t="n">
        <v>0</v>
      </c>
      <c r="Z681" s="24" t="n">
        <v>0</v>
      </c>
      <c r="AA681" s="23" t="n">
        <v>0</v>
      </c>
      <c r="AB681" s="24" t="n">
        <v>0</v>
      </c>
      <c r="AC681" s="24" t="n">
        <v>0</v>
      </c>
      <c r="AD681" s="26" t="n">
        <v>0</v>
      </c>
      <c r="AE681" s="24" t="n">
        <v>0</v>
      </c>
      <c r="AF681" s="24" t="n">
        <v>0</v>
      </c>
      <c r="AG681" s="5" t="n">
        <v>0</v>
      </c>
      <c r="AH681" s="39" t="s">
        <v>181</v>
      </c>
      <c r="AI681" s="39" t="s">
        <v>181</v>
      </c>
      <c r="AJ681" s="39" t="s">
        <v>181</v>
      </c>
      <c r="AK681" s="39" t="s">
        <v>181</v>
      </c>
      <c r="AL681" s="5" t="n">
        <v>0</v>
      </c>
      <c r="AM681" s="24" t="n">
        <v>0</v>
      </c>
      <c r="AN681" s="24" t="n">
        <v>0</v>
      </c>
      <c r="AO681" s="25" t="n">
        <v>0</v>
      </c>
      <c r="AP681" s="24" t="n">
        <v>0.00807783853530076</v>
      </c>
      <c r="AQ681" s="25" t="n">
        <v>0</v>
      </c>
      <c r="AR681" s="24" t="n">
        <v>0</v>
      </c>
      <c r="AS681" s="25" t="n">
        <v>0</v>
      </c>
      <c r="AT681" s="24" t="n">
        <v>0</v>
      </c>
      <c r="AU681" s="24" t="n">
        <v>0</v>
      </c>
      <c r="AV681" s="26" t="n">
        <v>0</v>
      </c>
      <c r="AW681" s="24" t="n">
        <v>0</v>
      </c>
      <c r="AX681" s="24" t="n">
        <v>0.015021552724622</v>
      </c>
      <c r="AY681" s="23" t="n">
        <v>0</v>
      </c>
      <c r="AZ681" s="24" t="n">
        <v>0.0124209495178394</v>
      </c>
      <c r="BA681" s="5" t="n">
        <v>0</v>
      </c>
      <c r="BB681" s="37" t="s">
        <v>181</v>
      </c>
      <c r="BC681" s="24" t="n">
        <v>0</v>
      </c>
      <c r="BD681" s="5" t="n">
        <v>0</v>
      </c>
      <c r="BE681" s="24" t="n">
        <v>0</v>
      </c>
      <c r="BF681" s="24" t="n">
        <v>0</v>
      </c>
      <c r="BG681" s="26" t="n">
        <v>0</v>
      </c>
      <c r="BH681" s="24" t="n">
        <v>0.0130320831451614</v>
      </c>
      <c r="BI681" s="23" t="n">
        <v>0</v>
      </c>
      <c r="BJ681" s="5" t="n">
        <v>0.00991491642598517</v>
      </c>
      <c r="BK681" s="5" t="n">
        <v>0</v>
      </c>
      <c r="BL681" s="5" t="n">
        <v>0</v>
      </c>
      <c r="BM681" s="5" t="n">
        <v>0</v>
      </c>
      <c r="BN681" s="5" t="n">
        <v>0</v>
      </c>
      <c r="BO681" s="23" t="n">
        <v>0</v>
      </c>
      <c r="BP681" s="24" t="n">
        <v>0</v>
      </c>
      <c r="BQ681" s="23" t="n">
        <v>0.0145834892554224</v>
      </c>
      <c r="BR681" s="24" t="n">
        <v>0</v>
      </c>
      <c r="BS681" s="5" t="n">
        <v>0.0107545920484535</v>
      </c>
      <c r="BT681" s="24" t="n">
        <v>0</v>
      </c>
      <c r="BU681" s="23" t="n">
        <v>0</v>
      </c>
      <c r="BV681" s="24" t="n">
        <v>0</v>
      </c>
      <c r="BW681" s="24" t="n">
        <v>0</v>
      </c>
      <c r="BX681" s="5" t="n">
        <v>0</v>
      </c>
      <c r="BY681" s="24" t="n">
        <v>0.0336969391116746</v>
      </c>
      <c r="BZ681" s="5" t="n">
        <v>0</v>
      </c>
      <c r="CA681" s="24" t="n">
        <v>0</v>
      </c>
      <c r="CB681" s="24" t="n">
        <v>0</v>
      </c>
      <c r="CC681" s="24" t="n">
        <v>0</v>
      </c>
      <c r="CD681" s="24" t="n">
        <v>0</v>
      </c>
      <c r="CE681" s="24" t="n">
        <v>0</v>
      </c>
      <c r="CF681" s="24" t="n">
        <v>0</v>
      </c>
      <c r="CG681" s="24" t="n">
        <v>0</v>
      </c>
      <c r="CH681" s="23" t="n">
        <v>0</v>
      </c>
    </row>
    <row r="682" s="24" customFormat="true" ht="15" hidden="false" customHeight="false" outlineLevel="0" collapsed="false">
      <c r="A682" s="49" t="s">
        <v>796</v>
      </c>
      <c r="B682" s="21" t="n">
        <v>0.0462325569357406</v>
      </c>
      <c r="C682" s="36" t="n">
        <v>0.0557983766028184</v>
      </c>
      <c r="D682" s="23" t="n">
        <v>0.0228113713915543</v>
      </c>
      <c r="E682" s="24" t="n">
        <v>0.1200296664923</v>
      </c>
      <c r="F682" s="24" t="n">
        <v>0.038271492883061</v>
      </c>
      <c r="G682" s="24" t="n">
        <v>0.0465996357683778</v>
      </c>
      <c r="H682" s="24" t="n">
        <v>0.025804067888558</v>
      </c>
      <c r="I682" s="24" t="n">
        <v>0.0601845920038624</v>
      </c>
      <c r="J682" s="23" t="n">
        <v>0</v>
      </c>
      <c r="K682" s="24" t="n">
        <v>0.0462325569357406</v>
      </c>
      <c r="L682" s="5" t="n">
        <v>0</v>
      </c>
      <c r="M682" s="24" t="n">
        <v>0</v>
      </c>
      <c r="N682" s="37" t="s">
        <v>181</v>
      </c>
      <c r="O682" s="24" t="n">
        <v>0</v>
      </c>
      <c r="P682" s="38" t="s">
        <v>181</v>
      </c>
      <c r="Q682" s="5" t="n">
        <v>0</v>
      </c>
      <c r="R682" s="23" t="n">
        <v>0.0462325569357406</v>
      </c>
      <c r="S682" s="24" t="n">
        <v>0</v>
      </c>
      <c r="T682" s="5" t="n">
        <v>0</v>
      </c>
      <c r="U682" s="9" t="n">
        <v>0</v>
      </c>
      <c r="V682" s="5" t="n">
        <v>0</v>
      </c>
      <c r="W682" s="9" t="n">
        <v>0</v>
      </c>
      <c r="X682" s="24" t="n">
        <v>0</v>
      </c>
      <c r="Y682" s="25" t="n">
        <v>0</v>
      </c>
      <c r="Z682" s="24" t="n">
        <v>0</v>
      </c>
      <c r="AA682" s="23" t="n">
        <v>0</v>
      </c>
      <c r="AB682" s="24" t="n">
        <v>0</v>
      </c>
      <c r="AC682" s="24" t="n">
        <v>0</v>
      </c>
      <c r="AD682" s="26" t="n">
        <v>0</v>
      </c>
      <c r="AE682" s="24" t="n">
        <v>0</v>
      </c>
      <c r="AF682" s="24" t="n">
        <v>0</v>
      </c>
      <c r="AG682" s="5" t="n">
        <v>0</v>
      </c>
      <c r="AH682" s="39" t="s">
        <v>181</v>
      </c>
      <c r="AI682" s="39" t="s">
        <v>181</v>
      </c>
      <c r="AJ682" s="39" t="s">
        <v>181</v>
      </c>
      <c r="AK682" s="39" t="s">
        <v>181</v>
      </c>
      <c r="AL682" s="5" t="n">
        <v>0</v>
      </c>
      <c r="AM682" s="24" t="n">
        <v>0</v>
      </c>
      <c r="AN682" s="24" t="n">
        <v>0</v>
      </c>
      <c r="AO682" s="25" t="n">
        <v>0</v>
      </c>
      <c r="AP682" s="24" t="n">
        <v>0.0462325569357406</v>
      </c>
      <c r="AQ682" s="25" t="n">
        <v>0</v>
      </c>
      <c r="AR682" s="24" t="n">
        <v>0</v>
      </c>
      <c r="AS682" s="25" t="n">
        <v>0</v>
      </c>
      <c r="AT682" s="24" t="n">
        <v>0</v>
      </c>
      <c r="AU682" s="24" t="n">
        <v>0</v>
      </c>
      <c r="AV682" s="26" t="n">
        <v>0</v>
      </c>
      <c r="AW682" s="24" t="n">
        <v>0.0597552651408908</v>
      </c>
      <c r="AX682" s="24" t="n">
        <v>0.0388408489847703</v>
      </c>
      <c r="AY682" s="23" t="n">
        <v>0.0412299100071986</v>
      </c>
      <c r="AZ682" s="24" t="n">
        <v>0.0601195460575042</v>
      </c>
      <c r="BA682" s="5" t="n">
        <v>0</v>
      </c>
      <c r="BB682" s="37" t="s">
        <v>181</v>
      </c>
      <c r="BC682" s="24" t="n">
        <v>0.0500737251641605</v>
      </c>
      <c r="BD682" s="5" t="n">
        <v>0</v>
      </c>
      <c r="BE682" s="24" t="n">
        <v>0</v>
      </c>
      <c r="BF682" s="24" t="n">
        <v>0.0593449864873818</v>
      </c>
      <c r="BG682" s="26" t="n">
        <v>0</v>
      </c>
      <c r="BH682" s="24" t="n">
        <v>0.0745875921345768</v>
      </c>
      <c r="BI682" s="23" t="n">
        <v>0</v>
      </c>
      <c r="BJ682" s="5" t="n">
        <v>0.0542073109632758</v>
      </c>
      <c r="BK682" s="5" t="n">
        <v>0</v>
      </c>
      <c r="BL682" s="5" t="n">
        <v>0</v>
      </c>
      <c r="BM682" s="5" t="n">
        <v>0.0630890024875053</v>
      </c>
      <c r="BN682" s="5" t="n">
        <v>0</v>
      </c>
      <c r="BO682" s="23" t="n">
        <v>0</v>
      </c>
      <c r="BP682" s="24" t="n">
        <v>0.0366006658624017</v>
      </c>
      <c r="BQ682" s="23" t="n">
        <v>0.0539897953137501</v>
      </c>
      <c r="BR682" s="24" t="n">
        <v>0.0838554229267633</v>
      </c>
      <c r="BS682" s="5" t="n">
        <v>0.0383337793598144</v>
      </c>
      <c r="BT682" s="24" t="n">
        <v>0</v>
      </c>
      <c r="BU682" s="23" t="n">
        <v>0</v>
      </c>
      <c r="BV682" s="24" t="n">
        <v>0.11926174863442</v>
      </c>
      <c r="BW682" s="24" t="n">
        <v>0</v>
      </c>
      <c r="BX682" s="5" t="n">
        <v>0</v>
      </c>
      <c r="BY682" s="24" t="n">
        <v>0.101090817335024</v>
      </c>
      <c r="BZ682" s="5" t="n">
        <v>0.0838554229267633</v>
      </c>
      <c r="CA682" s="24" t="n">
        <v>0</v>
      </c>
      <c r="CB682" s="24" t="n">
        <v>0</v>
      </c>
      <c r="CC682" s="24" t="n">
        <v>0</v>
      </c>
      <c r="CD682" s="24" t="n">
        <v>0</v>
      </c>
      <c r="CE682" s="24" t="n">
        <v>0.0204847052623139</v>
      </c>
      <c r="CF682" s="24" t="n">
        <v>0</v>
      </c>
      <c r="CG682" s="24" t="n">
        <v>0</v>
      </c>
      <c r="CH682" s="23" t="n">
        <v>0</v>
      </c>
    </row>
    <row r="683" s="24" customFormat="true" ht="15" hidden="false" customHeight="false" outlineLevel="0" collapsed="false">
      <c r="A683" s="49" t="s">
        <v>797</v>
      </c>
      <c r="B683" s="21" t="n">
        <v>0.110484154152036</v>
      </c>
      <c r="C683" s="36" t="n">
        <v>0.0856978308421369</v>
      </c>
      <c r="D683" s="23" t="n">
        <v>0.171171591026609</v>
      </c>
      <c r="E683" s="24" t="n">
        <v>0</v>
      </c>
      <c r="F683" s="24" t="n">
        <v>0.204414987398372</v>
      </c>
      <c r="G683" s="24" t="n">
        <v>0.0720946370081413</v>
      </c>
      <c r="H683" s="24" t="n">
        <v>0.0873498578816389</v>
      </c>
      <c r="I683" s="24" t="n">
        <v>0.091013084437505</v>
      </c>
      <c r="J683" s="23" t="n">
        <v>0.19482753854638</v>
      </c>
      <c r="K683" s="24" t="n">
        <v>0.110484154152036</v>
      </c>
      <c r="L683" s="5" t="n">
        <v>0</v>
      </c>
      <c r="M683" s="24" t="n">
        <v>0</v>
      </c>
      <c r="N683" s="37" t="s">
        <v>181</v>
      </c>
      <c r="O683" s="24" t="n">
        <v>0</v>
      </c>
      <c r="P683" s="38" t="s">
        <v>181</v>
      </c>
      <c r="Q683" s="5" t="n">
        <v>0</v>
      </c>
      <c r="R683" s="23" t="n">
        <v>0.110484154152036</v>
      </c>
      <c r="S683" s="24" t="n">
        <v>0</v>
      </c>
      <c r="T683" s="5" t="n">
        <v>0</v>
      </c>
      <c r="U683" s="9" t="n">
        <v>0</v>
      </c>
      <c r="V683" s="5" t="n">
        <v>0</v>
      </c>
      <c r="W683" s="9" t="n">
        <v>0</v>
      </c>
      <c r="X683" s="24" t="n">
        <v>0</v>
      </c>
      <c r="Y683" s="25" t="n">
        <v>0</v>
      </c>
      <c r="Z683" s="24" t="n">
        <v>0</v>
      </c>
      <c r="AA683" s="23" t="n">
        <v>0</v>
      </c>
      <c r="AB683" s="24" t="n">
        <v>0</v>
      </c>
      <c r="AC683" s="24" t="n">
        <v>0</v>
      </c>
      <c r="AD683" s="26" t="n">
        <v>0</v>
      </c>
      <c r="AE683" s="24" t="n">
        <v>0</v>
      </c>
      <c r="AF683" s="24" t="n">
        <v>0</v>
      </c>
      <c r="AG683" s="5" t="n">
        <v>0</v>
      </c>
      <c r="AH683" s="39" t="s">
        <v>181</v>
      </c>
      <c r="AI683" s="39" t="s">
        <v>181</v>
      </c>
      <c r="AJ683" s="39" t="s">
        <v>181</v>
      </c>
      <c r="AK683" s="39" t="s">
        <v>181</v>
      </c>
      <c r="AL683" s="5" t="n">
        <v>0</v>
      </c>
      <c r="AM683" s="24" t="n">
        <v>0</v>
      </c>
      <c r="AN683" s="24" t="n">
        <v>0</v>
      </c>
      <c r="AO683" s="25" t="n">
        <v>0</v>
      </c>
      <c r="AP683" s="24" t="n">
        <v>0.110484154152036</v>
      </c>
      <c r="AQ683" s="25" t="n">
        <v>0</v>
      </c>
      <c r="AR683" s="24" t="n">
        <v>0</v>
      </c>
      <c r="AS683" s="25" t="n">
        <v>0</v>
      </c>
      <c r="AT683" s="24" t="n">
        <v>0</v>
      </c>
      <c r="AU683" s="24" t="n">
        <v>0</v>
      </c>
      <c r="AV683" s="26" t="n">
        <v>0</v>
      </c>
      <c r="AW683" s="24" t="n">
        <v>0.107003988265187</v>
      </c>
      <c r="AX683" s="24" t="n">
        <v>0.103835278758857</v>
      </c>
      <c r="AY683" s="23" t="n">
        <v>0.149200270663425</v>
      </c>
      <c r="AZ683" s="24" t="n">
        <v>0.0888250285248354</v>
      </c>
      <c r="BA683" s="5" t="n">
        <v>0</v>
      </c>
      <c r="BB683" s="37" t="s">
        <v>181</v>
      </c>
      <c r="BC683" s="24" t="n">
        <v>0.319324473270476</v>
      </c>
      <c r="BD683" s="5" t="n">
        <v>0.34087856086663</v>
      </c>
      <c r="BE683" s="24" t="n">
        <v>0</v>
      </c>
      <c r="BF683" s="24" t="n">
        <v>0</v>
      </c>
      <c r="BG683" s="26" t="n">
        <v>0</v>
      </c>
      <c r="BH683" s="24" t="n">
        <v>0.0820998219003545</v>
      </c>
      <c r="BI683" s="23" t="n">
        <v>0.156764479593589</v>
      </c>
      <c r="BJ683" s="5" t="n">
        <v>0.0810808254867637</v>
      </c>
      <c r="BK683" s="5" t="n">
        <v>0</v>
      </c>
      <c r="BL683" s="5" t="n">
        <v>0</v>
      </c>
      <c r="BM683" s="5" t="n">
        <v>0</v>
      </c>
      <c r="BN683" s="5" t="n">
        <v>0.407122223060008</v>
      </c>
      <c r="BO683" s="23" t="n">
        <v>0</v>
      </c>
      <c r="BP683" s="24" t="n">
        <v>0.1124567879262</v>
      </c>
      <c r="BQ683" s="23" t="n">
        <v>0.108895453625609</v>
      </c>
      <c r="BR683" s="24" t="n">
        <v>0</v>
      </c>
      <c r="BS683" s="5" t="n">
        <v>0.147095290470467</v>
      </c>
      <c r="BT683" s="24" t="n">
        <v>0</v>
      </c>
      <c r="BU683" s="23" t="n">
        <v>0</v>
      </c>
      <c r="BV683" s="24" t="n">
        <v>0</v>
      </c>
      <c r="BW683" s="24" t="n">
        <v>0</v>
      </c>
      <c r="BX683" s="5" t="n">
        <v>0</v>
      </c>
      <c r="BY683" s="24" t="n">
        <v>0.0336969391116746</v>
      </c>
      <c r="BZ683" s="5" t="n">
        <v>0</v>
      </c>
      <c r="CA683" s="24" t="n">
        <v>0</v>
      </c>
      <c r="CB683" s="24" t="n">
        <v>0.245844082201114</v>
      </c>
      <c r="CC683" s="24" t="n">
        <v>0.0791117280294353</v>
      </c>
      <c r="CD683" s="24" t="n">
        <v>0</v>
      </c>
      <c r="CE683" s="24" t="n">
        <v>0.277457266682703</v>
      </c>
      <c r="CF683" s="24" t="n">
        <v>0.285714285714286</v>
      </c>
      <c r="CG683" s="24" t="n">
        <v>0</v>
      </c>
      <c r="CH683" s="23" t="n">
        <v>0</v>
      </c>
    </row>
    <row r="684" s="24" customFormat="true" ht="15" hidden="false" customHeight="false" outlineLevel="0" collapsed="false">
      <c r="A684" s="49" t="s">
        <v>798</v>
      </c>
      <c r="B684" s="21" t="n">
        <v>0.00663395114559484</v>
      </c>
      <c r="C684" s="36" t="n">
        <v>0.00934342886264904</v>
      </c>
      <c r="D684" s="23" t="n">
        <v>0</v>
      </c>
      <c r="E684" s="24" t="n">
        <v>0</v>
      </c>
      <c r="F684" s="24" t="n">
        <v>0</v>
      </c>
      <c r="G684" s="24" t="n">
        <v>0</v>
      </c>
      <c r="H684" s="24" t="n">
        <v>0.0211916746023362</v>
      </c>
      <c r="I684" s="24" t="n">
        <v>0</v>
      </c>
      <c r="J684" s="23" t="n">
        <v>0</v>
      </c>
      <c r="K684" s="24" t="n">
        <v>0.00663395114559484</v>
      </c>
      <c r="L684" s="5" t="n">
        <v>0</v>
      </c>
      <c r="M684" s="24" t="n">
        <v>0</v>
      </c>
      <c r="N684" s="37" t="s">
        <v>181</v>
      </c>
      <c r="O684" s="24" t="n">
        <v>0</v>
      </c>
      <c r="P684" s="38" t="s">
        <v>181</v>
      </c>
      <c r="Q684" s="5" t="n">
        <v>0</v>
      </c>
      <c r="R684" s="23" t="n">
        <v>0.00663395114559484</v>
      </c>
      <c r="S684" s="24" t="n">
        <v>0</v>
      </c>
      <c r="T684" s="5" t="n">
        <v>0</v>
      </c>
      <c r="U684" s="9" t="n">
        <v>0</v>
      </c>
      <c r="V684" s="5" t="n">
        <v>0</v>
      </c>
      <c r="W684" s="9" t="n">
        <v>0</v>
      </c>
      <c r="X684" s="24" t="n">
        <v>0</v>
      </c>
      <c r="Y684" s="25" t="n">
        <v>0</v>
      </c>
      <c r="Z684" s="24" t="n">
        <v>0</v>
      </c>
      <c r="AA684" s="23" t="n">
        <v>0</v>
      </c>
      <c r="AB684" s="24" t="n">
        <v>0</v>
      </c>
      <c r="AC684" s="24" t="n">
        <v>0</v>
      </c>
      <c r="AD684" s="26" t="n">
        <v>0</v>
      </c>
      <c r="AE684" s="24" t="n">
        <v>0</v>
      </c>
      <c r="AF684" s="24" t="n">
        <v>0</v>
      </c>
      <c r="AG684" s="5" t="n">
        <v>0</v>
      </c>
      <c r="AH684" s="39" t="s">
        <v>181</v>
      </c>
      <c r="AI684" s="39" t="s">
        <v>181</v>
      </c>
      <c r="AJ684" s="39" t="s">
        <v>181</v>
      </c>
      <c r="AK684" s="39" t="s">
        <v>181</v>
      </c>
      <c r="AL684" s="5" t="n">
        <v>0</v>
      </c>
      <c r="AM684" s="24" t="n">
        <v>0</v>
      </c>
      <c r="AN684" s="24" t="n">
        <v>0</v>
      </c>
      <c r="AO684" s="25" t="n">
        <v>0</v>
      </c>
      <c r="AP684" s="24" t="n">
        <v>0.00663395114559484</v>
      </c>
      <c r="AQ684" s="25" t="n">
        <v>0</v>
      </c>
      <c r="AR684" s="24" t="n">
        <v>0</v>
      </c>
      <c r="AS684" s="25" t="n">
        <v>0</v>
      </c>
      <c r="AT684" s="24" t="n">
        <v>0</v>
      </c>
      <c r="AU684" s="24" t="n">
        <v>0</v>
      </c>
      <c r="AV684" s="26" t="n">
        <v>0</v>
      </c>
      <c r="AW684" s="24" t="n">
        <v>0</v>
      </c>
      <c r="AX684" s="24" t="n">
        <v>0.0123364989867811</v>
      </c>
      <c r="AY684" s="23" t="n">
        <v>0</v>
      </c>
      <c r="AZ684" s="24" t="n">
        <v>0.010200745152698</v>
      </c>
      <c r="BA684" s="5" t="n">
        <v>0</v>
      </c>
      <c r="BB684" s="37" t="s">
        <v>181</v>
      </c>
      <c r="BC684" s="24" t="n">
        <v>0</v>
      </c>
      <c r="BD684" s="5" t="n">
        <v>0</v>
      </c>
      <c r="BE684" s="24" t="n">
        <v>0</v>
      </c>
      <c r="BF684" s="24" t="n">
        <v>0</v>
      </c>
      <c r="BG684" s="26" t="n">
        <v>0</v>
      </c>
      <c r="BH684" s="24" t="n">
        <v>0.0107026406299803</v>
      </c>
      <c r="BI684" s="23" t="n">
        <v>0</v>
      </c>
      <c r="BJ684" s="5" t="n">
        <v>0.00814265733280002</v>
      </c>
      <c r="BK684" s="5" t="n">
        <v>0</v>
      </c>
      <c r="BL684" s="5" t="n">
        <v>0</v>
      </c>
      <c r="BM684" s="5" t="n">
        <v>0</v>
      </c>
      <c r="BN684" s="5" t="n">
        <v>0</v>
      </c>
      <c r="BO684" s="23" t="n">
        <v>0</v>
      </c>
      <c r="BP684" s="24" t="n">
        <v>0.0148710958234429</v>
      </c>
      <c r="BQ684" s="23" t="n">
        <v>0</v>
      </c>
      <c r="BR684" s="24" t="n">
        <v>0</v>
      </c>
      <c r="BS684" s="5" t="n">
        <v>0.00883224366623055</v>
      </c>
      <c r="BT684" s="24" t="n">
        <v>0</v>
      </c>
      <c r="BU684" s="23" t="n">
        <v>0</v>
      </c>
      <c r="BV684" s="24" t="n">
        <v>0</v>
      </c>
      <c r="BW684" s="24" t="n">
        <v>0</v>
      </c>
      <c r="BX684" s="5" t="n">
        <v>0</v>
      </c>
      <c r="BY684" s="24" t="n">
        <v>0</v>
      </c>
      <c r="BZ684" s="5" t="n">
        <v>0</v>
      </c>
      <c r="CA684" s="24" t="n">
        <v>0</v>
      </c>
      <c r="CB684" s="24" t="n">
        <v>0</v>
      </c>
      <c r="CC684" s="24" t="n">
        <v>0.0400044928218057</v>
      </c>
      <c r="CD684" s="24" t="n">
        <v>0</v>
      </c>
      <c r="CE684" s="24" t="n">
        <v>0</v>
      </c>
      <c r="CF684" s="24" t="n">
        <v>0</v>
      </c>
      <c r="CG684" s="24" t="n">
        <v>0</v>
      </c>
      <c r="CH684" s="23" t="n">
        <v>0</v>
      </c>
    </row>
    <row r="685" s="24" customFormat="true" ht="15" hidden="false" customHeight="false" outlineLevel="0" collapsed="false">
      <c r="A685" s="49" t="s">
        <v>799</v>
      </c>
      <c r="B685" s="21" t="n">
        <v>0.175670595155183</v>
      </c>
      <c r="C685" s="36" t="n">
        <v>0.166071339687839</v>
      </c>
      <c r="D685" s="23" t="n">
        <v>0.199173645726007</v>
      </c>
      <c r="E685" s="24" t="n">
        <v>0.100027090615721</v>
      </c>
      <c r="F685" s="24" t="n">
        <v>0.0639757234541948</v>
      </c>
      <c r="G685" s="24" t="n">
        <v>0.0119357397725042</v>
      </c>
      <c r="H685" s="24" t="n">
        <v>0.427236150074047</v>
      </c>
      <c r="I685" s="24" t="n">
        <v>0.0989965932653491</v>
      </c>
      <c r="J685" s="23" t="n">
        <v>0</v>
      </c>
      <c r="K685" s="24" t="n">
        <v>0.175670595155183</v>
      </c>
      <c r="L685" s="5" t="n">
        <v>0</v>
      </c>
      <c r="M685" s="24" t="n">
        <v>0</v>
      </c>
      <c r="N685" s="37" t="s">
        <v>181</v>
      </c>
      <c r="O685" s="24" t="n">
        <v>0</v>
      </c>
      <c r="P685" s="38" t="s">
        <v>181</v>
      </c>
      <c r="Q685" s="5" t="n">
        <v>0</v>
      </c>
      <c r="R685" s="23" t="n">
        <v>0.175670595155183</v>
      </c>
      <c r="S685" s="24" t="n">
        <v>0</v>
      </c>
      <c r="T685" s="5" t="n">
        <v>0</v>
      </c>
      <c r="U685" s="9" t="n">
        <v>0</v>
      </c>
      <c r="V685" s="5" t="n">
        <v>0</v>
      </c>
      <c r="W685" s="9" t="n">
        <v>0</v>
      </c>
      <c r="X685" s="24" t="n">
        <v>0</v>
      </c>
      <c r="Y685" s="25" t="n">
        <v>0</v>
      </c>
      <c r="Z685" s="24" t="n">
        <v>0</v>
      </c>
      <c r="AA685" s="23" t="n">
        <v>0</v>
      </c>
      <c r="AB685" s="24" t="n">
        <v>0</v>
      </c>
      <c r="AC685" s="24" t="n">
        <v>0</v>
      </c>
      <c r="AD685" s="26" t="n">
        <v>0</v>
      </c>
      <c r="AE685" s="24" t="n">
        <v>0</v>
      </c>
      <c r="AF685" s="24" t="n">
        <v>0</v>
      </c>
      <c r="AG685" s="5" t="n">
        <v>0</v>
      </c>
      <c r="AH685" s="39" t="s">
        <v>181</v>
      </c>
      <c r="AI685" s="39" t="s">
        <v>181</v>
      </c>
      <c r="AJ685" s="39" t="s">
        <v>181</v>
      </c>
      <c r="AK685" s="39" t="s">
        <v>181</v>
      </c>
      <c r="AL685" s="5" t="n">
        <v>0</v>
      </c>
      <c r="AM685" s="24" t="n">
        <v>0</v>
      </c>
      <c r="AN685" s="24" t="n">
        <v>0</v>
      </c>
      <c r="AO685" s="25" t="n">
        <v>0</v>
      </c>
      <c r="AP685" s="24" t="n">
        <v>0.175670595155183</v>
      </c>
      <c r="AQ685" s="25" t="n">
        <v>0</v>
      </c>
      <c r="AR685" s="24" t="n">
        <v>0</v>
      </c>
      <c r="AS685" s="25" t="n">
        <v>0</v>
      </c>
      <c r="AT685" s="24" t="n">
        <v>0</v>
      </c>
      <c r="AU685" s="24" t="n">
        <v>0</v>
      </c>
      <c r="AV685" s="26" t="n">
        <v>0</v>
      </c>
      <c r="AW685" s="24" t="n">
        <v>0.084296257919065</v>
      </c>
      <c r="AX685" s="24" t="n">
        <v>0.23237098711809</v>
      </c>
      <c r="AY685" s="23" t="n">
        <v>0.179912273461027</v>
      </c>
      <c r="AZ685" s="24" t="n">
        <v>0.107737527226478</v>
      </c>
      <c r="BA685" s="5" t="n">
        <v>0.629655708189201</v>
      </c>
      <c r="BB685" s="37" t="s">
        <v>181</v>
      </c>
      <c r="BC685" s="24" t="n">
        <v>0.169574703841819</v>
      </c>
      <c r="BD685" s="5" t="n">
        <v>0</v>
      </c>
      <c r="BE685" s="24" t="n">
        <v>0</v>
      </c>
      <c r="BF685" s="24" t="n">
        <v>0.0593449864873818</v>
      </c>
      <c r="BG685" s="26" t="n">
        <v>0</v>
      </c>
      <c r="BH685" s="24" t="n">
        <v>0.246206336058119</v>
      </c>
      <c r="BI685" s="23" t="n">
        <v>0.0606628854333661</v>
      </c>
      <c r="BJ685" s="5" t="n">
        <v>0.211649709954363</v>
      </c>
      <c r="BK685" s="5" t="n">
        <v>0</v>
      </c>
      <c r="BL685" s="5" t="n">
        <v>0</v>
      </c>
      <c r="BM685" s="5" t="n">
        <v>0</v>
      </c>
      <c r="BN685" s="5" t="n">
        <v>0.0106965392606772</v>
      </c>
      <c r="BO685" s="23" t="n">
        <v>0.2226837988473</v>
      </c>
      <c r="BP685" s="24" t="n">
        <v>0.265297148675482</v>
      </c>
      <c r="BQ685" s="23" t="n">
        <v>0.103488036677039</v>
      </c>
      <c r="BR685" s="24" t="n">
        <v>0.0838554229267633</v>
      </c>
      <c r="BS685" s="5" t="n">
        <v>0.20476889383119</v>
      </c>
      <c r="BT685" s="24" t="n">
        <v>0.18573653220085</v>
      </c>
      <c r="BU685" s="23" t="n">
        <v>0</v>
      </c>
      <c r="BV685" s="24" t="n">
        <v>0.186543624772403</v>
      </c>
      <c r="BW685" s="24" t="n">
        <v>0</v>
      </c>
      <c r="BX685" s="5" t="n">
        <v>0.4</v>
      </c>
      <c r="BY685" s="24" t="n">
        <v>0.134787756446698</v>
      </c>
      <c r="BZ685" s="5" t="n">
        <v>0.0838554229267633</v>
      </c>
      <c r="CA685" s="24" t="n">
        <v>0</v>
      </c>
      <c r="CB685" s="24" t="n">
        <v>0.138399097050948</v>
      </c>
      <c r="CC685" s="24" t="n">
        <v>0.481736108544878</v>
      </c>
      <c r="CD685" s="24" t="n">
        <v>0</v>
      </c>
      <c r="CE685" s="24" t="n">
        <v>0.169455691234822</v>
      </c>
      <c r="CF685" s="24" t="n">
        <v>0.0476190476190476</v>
      </c>
      <c r="CG685" s="24" t="n">
        <v>0</v>
      </c>
      <c r="CH685" s="23" t="n">
        <v>0</v>
      </c>
    </row>
    <row r="686" s="24" customFormat="true" ht="15" hidden="false" customHeight="false" outlineLevel="0" collapsed="false">
      <c r="A686" s="49" t="s">
        <v>800</v>
      </c>
      <c r="B686" s="21" t="n">
        <v>0.0471464794627055</v>
      </c>
      <c r="C686" s="36" t="n">
        <v>0.0552185792188474</v>
      </c>
      <c r="D686" s="23" t="n">
        <v>0.0273825540804977</v>
      </c>
      <c r="E686" s="24" t="n">
        <v>0.0650676912303966</v>
      </c>
      <c r="F686" s="24" t="n">
        <v>0.0870205152796046</v>
      </c>
      <c r="G686" s="24" t="n">
        <v>0.0143655776212235</v>
      </c>
      <c r="H686" s="24" t="n">
        <v>0.0253656655674242</v>
      </c>
      <c r="I686" s="24" t="n">
        <v>0.0479221433675261</v>
      </c>
      <c r="J686" s="23" t="n">
        <v>0</v>
      </c>
      <c r="K686" s="24" t="n">
        <v>0.0471464794627055</v>
      </c>
      <c r="L686" s="5" t="n">
        <v>0</v>
      </c>
      <c r="M686" s="24" t="n">
        <v>0</v>
      </c>
      <c r="N686" s="37" t="s">
        <v>181</v>
      </c>
      <c r="O686" s="24" t="n">
        <v>0</v>
      </c>
      <c r="P686" s="38" t="s">
        <v>181</v>
      </c>
      <c r="Q686" s="5" t="n">
        <v>0</v>
      </c>
      <c r="R686" s="23" t="n">
        <v>0.0471464794627055</v>
      </c>
      <c r="S686" s="24" t="n">
        <v>0</v>
      </c>
      <c r="T686" s="5" t="n">
        <v>0</v>
      </c>
      <c r="U686" s="9" t="n">
        <v>0</v>
      </c>
      <c r="V686" s="5" t="n">
        <v>0</v>
      </c>
      <c r="W686" s="9" t="n">
        <v>0</v>
      </c>
      <c r="X686" s="24" t="n">
        <v>0</v>
      </c>
      <c r="Y686" s="25" t="n">
        <v>0</v>
      </c>
      <c r="Z686" s="24" t="n">
        <v>0</v>
      </c>
      <c r="AA686" s="23" t="n">
        <v>0</v>
      </c>
      <c r="AB686" s="24" t="n">
        <v>0</v>
      </c>
      <c r="AC686" s="24" t="n">
        <v>0</v>
      </c>
      <c r="AD686" s="26" t="n">
        <v>0</v>
      </c>
      <c r="AE686" s="24" t="n">
        <v>0</v>
      </c>
      <c r="AF686" s="24" t="n">
        <v>0</v>
      </c>
      <c r="AG686" s="5" t="n">
        <v>0</v>
      </c>
      <c r="AH686" s="39" t="s">
        <v>181</v>
      </c>
      <c r="AI686" s="39" t="s">
        <v>181</v>
      </c>
      <c r="AJ686" s="39" t="s">
        <v>181</v>
      </c>
      <c r="AK686" s="39" t="s">
        <v>181</v>
      </c>
      <c r="AL686" s="5" t="n">
        <v>0</v>
      </c>
      <c r="AM686" s="24" t="n">
        <v>0</v>
      </c>
      <c r="AN686" s="24" t="n">
        <v>0</v>
      </c>
      <c r="AO686" s="25" t="n">
        <v>0</v>
      </c>
      <c r="AP686" s="24" t="n">
        <v>0.0471464794627055</v>
      </c>
      <c r="AQ686" s="25" t="n">
        <v>0</v>
      </c>
      <c r="AR686" s="24" t="n">
        <v>0</v>
      </c>
      <c r="AS686" s="25" t="n">
        <v>0</v>
      </c>
      <c r="AT686" s="24" t="n">
        <v>0</v>
      </c>
      <c r="AU686" s="24" t="n">
        <v>0</v>
      </c>
      <c r="AV686" s="26" t="n">
        <v>0</v>
      </c>
      <c r="AW686" s="24" t="n">
        <v>0.0167381517939241</v>
      </c>
      <c r="AX686" s="24" t="n">
        <v>0.066545576372355</v>
      </c>
      <c r="AY686" s="23" t="n">
        <v>0.046238860696048</v>
      </c>
      <c r="AZ686" s="24" t="n">
        <v>0.0602852189047256</v>
      </c>
      <c r="BA686" s="5" t="n">
        <v>0</v>
      </c>
      <c r="BB686" s="37" t="s">
        <v>181</v>
      </c>
      <c r="BC686" s="24" t="n">
        <v>0</v>
      </c>
      <c r="BD686" s="5" t="n">
        <v>0.132587002380839</v>
      </c>
      <c r="BE686" s="24" t="n">
        <v>0</v>
      </c>
      <c r="BF686" s="24" t="n">
        <v>0</v>
      </c>
      <c r="BG686" s="26" t="n">
        <v>0</v>
      </c>
      <c r="BH686" s="24" t="n">
        <v>0.0668971242745732</v>
      </c>
      <c r="BI686" s="23" t="n">
        <v>0.0149432815340447</v>
      </c>
      <c r="BJ686" s="5" t="n">
        <v>0.0289232717604542</v>
      </c>
      <c r="BK686" s="5" t="n">
        <v>0.298076551815438</v>
      </c>
      <c r="BL686" s="5" t="n">
        <v>0</v>
      </c>
      <c r="BM686" s="5" t="n">
        <v>0</v>
      </c>
      <c r="BN686" s="5" t="n">
        <v>0.170466778619376</v>
      </c>
      <c r="BO686" s="23" t="n">
        <v>0</v>
      </c>
      <c r="BP686" s="24" t="n">
        <v>0.0308422603084007</v>
      </c>
      <c r="BQ686" s="23" t="n">
        <v>0.0602774122758202</v>
      </c>
      <c r="BR686" s="24" t="n">
        <v>0.0198331803001114</v>
      </c>
      <c r="BS686" s="5" t="n">
        <v>0.0467058933822525</v>
      </c>
      <c r="BT686" s="24" t="n">
        <v>0</v>
      </c>
      <c r="BU686" s="23" t="n">
        <v>0.464882574149791</v>
      </c>
      <c r="BV686" s="24" t="n">
        <v>0</v>
      </c>
      <c r="BW686" s="24" t="n">
        <v>0</v>
      </c>
      <c r="BX686" s="5" t="n">
        <v>0</v>
      </c>
      <c r="BY686" s="24" t="n">
        <v>0.0336969391116746</v>
      </c>
      <c r="BZ686" s="5" t="n">
        <v>0.0198331803001114</v>
      </c>
      <c r="CA686" s="24" t="n">
        <v>0.464882574149791</v>
      </c>
      <c r="CB686" s="24" t="n">
        <v>0</v>
      </c>
      <c r="CC686" s="24" t="n">
        <v>0</v>
      </c>
      <c r="CD686" s="24" t="n">
        <v>0</v>
      </c>
      <c r="CE686" s="24" t="n">
        <v>0.0819388210492555</v>
      </c>
      <c r="CF686" s="24" t="n">
        <v>0.142857142857143</v>
      </c>
      <c r="CG686" s="24" t="n">
        <v>0</v>
      </c>
      <c r="CH686" s="23" t="n">
        <v>0</v>
      </c>
    </row>
    <row r="687" s="24" customFormat="true" ht="15" hidden="false" customHeight="false" outlineLevel="0" collapsed="false">
      <c r="A687" s="49" t="s">
        <v>801</v>
      </c>
      <c r="B687" s="21" t="n">
        <v>0.316048374168575</v>
      </c>
      <c r="C687" s="36" t="n">
        <v>0.332214925313273</v>
      </c>
      <c r="D687" s="23" t="n">
        <v>0.276465797123693</v>
      </c>
      <c r="E687" s="24" t="n">
        <v>0.432196971642559</v>
      </c>
      <c r="F687" s="24" t="n">
        <v>0.240626545225926</v>
      </c>
      <c r="G687" s="24" t="n">
        <v>0.499321553550857</v>
      </c>
      <c r="H687" s="24" t="n">
        <v>0.256937898765539</v>
      </c>
      <c r="I687" s="24" t="n">
        <v>0.261192427297489</v>
      </c>
      <c r="J687" s="23" t="n">
        <v>0.519023322776495</v>
      </c>
      <c r="K687" s="24" t="n">
        <v>0.316048374168575</v>
      </c>
      <c r="L687" s="5" t="n">
        <v>0</v>
      </c>
      <c r="M687" s="24" t="n">
        <v>0</v>
      </c>
      <c r="N687" s="37" t="s">
        <v>181</v>
      </c>
      <c r="O687" s="24" t="n">
        <v>0</v>
      </c>
      <c r="P687" s="38" t="s">
        <v>181</v>
      </c>
      <c r="Q687" s="5" t="n">
        <v>0</v>
      </c>
      <c r="R687" s="23" t="n">
        <v>0.316048374168575</v>
      </c>
      <c r="S687" s="24" t="n">
        <v>0</v>
      </c>
      <c r="T687" s="5" t="n">
        <v>0</v>
      </c>
      <c r="U687" s="9" t="n">
        <v>0</v>
      </c>
      <c r="V687" s="5" t="n">
        <v>0</v>
      </c>
      <c r="W687" s="9" t="n">
        <v>0</v>
      </c>
      <c r="X687" s="24" t="n">
        <v>0</v>
      </c>
      <c r="Y687" s="25" t="n">
        <v>0</v>
      </c>
      <c r="Z687" s="24" t="n">
        <v>0</v>
      </c>
      <c r="AA687" s="23" t="n">
        <v>0</v>
      </c>
      <c r="AB687" s="24" t="n">
        <v>0</v>
      </c>
      <c r="AC687" s="24" t="n">
        <v>0</v>
      </c>
      <c r="AD687" s="26" t="n">
        <v>0</v>
      </c>
      <c r="AE687" s="24" t="n">
        <v>0</v>
      </c>
      <c r="AF687" s="24" t="n">
        <v>0</v>
      </c>
      <c r="AG687" s="5" t="n">
        <v>0</v>
      </c>
      <c r="AH687" s="39" t="s">
        <v>181</v>
      </c>
      <c r="AI687" s="39" t="s">
        <v>181</v>
      </c>
      <c r="AJ687" s="39" t="s">
        <v>181</v>
      </c>
      <c r="AK687" s="39" t="s">
        <v>181</v>
      </c>
      <c r="AL687" s="5" t="n">
        <v>0</v>
      </c>
      <c r="AM687" s="24" t="n">
        <v>0</v>
      </c>
      <c r="AN687" s="24" t="n">
        <v>0</v>
      </c>
      <c r="AO687" s="25" t="n">
        <v>0</v>
      </c>
      <c r="AP687" s="24" t="n">
        <v>0.316048374168575</v>
      </c>
      <c r="AQ687" s="25" t="n">
        <v>0</v>
      </c>
      <c r="AR687" s="24" t="n">
        <v>0</v>
      </c>
      <c r="AS687" s="25" t="n">
        <v>0</v>
      </c>
      <c r="AT687" s="24" t="n">
        <v>0</v>
      </c>
      <c r="AU687" s="24" t="n">
        <v>0</v>
      </c>
      <c r="AV687" s="26" t="n">
        <v>0</v>
      </c>
      <c r="AW687" s="24" t="n">
        <v>0.361832581006362</v>
      </c>
      <c r="AX687" s="24" t="n">
        <v>0.307072416226866</v>
      </c>
      <c r="AY687" s="23" t="n">
        <v>0.228858167516264</v>
      </c>
      <c r="AZ687" s="24" t="n">
        <v>0.343664499122786</v>
      </c>
      <c r="BA687" s="5" t="n">
        <v>0.11790437822925</v>
      </c>
      <c r="BB687" s="37" t="s">
        <v>181</v>
      </c>
      <c r="BC687" s="24" t="n">
        <v>0.351202883220554</v>
      </c>
      <c r="BD687" s="5" t="n">
        <v>0.121824116716865</v>
      </c>
      <c r="BE687" s="24" t="n">
        <v>0.725360537888099</v>
      </c>
      <c r="BF687" s="24" t="n">
        <v>0.498123898049954</v>
      </c>
      <c r="BG687" s="26" t="n">
        <v>1</v>
      </c>
      <c r="BH687" s="24" t="n">
        <v>0.221370482151423</v>
      </c>
      <c r="BI687" s="23" t="n">
        <v>0.470419582052617</v>
      </c>
      <c r="BJ687" s="5" t="n">
        <v>0.32906952122077</v>
      </c>
      <c r="BK687" s="5" t="n">
        <v>0.552885172276843</v>
      </c>
      <c r="BL687" s="5" t="n">
        <v>0</v>
      </c>
      <c r="BM687" s="5" t="n">
        <v>0.529550037893114</v>
      </c>
      <c r="BN687" s="5" t="n">
        <v>0.195612054203636</v>
      </c>
      <c r="BO687" s="23" t="n">
        <v>0</v>
      </c>
      <c r="BP687" s="24" t="n">
        <v>0.25653000908056</v>
      </c>
      <c r="BQ687" s="23" t="n">
        <v>0.363982693851146</v>
      </c>
      <c r="BR687" s="24" t="n">
        <v>0.496867462439421</v>
      </c>
      <c r="BS687" s="5" t="n">
        <v>0.271568698156733</v>
      </c>
      <c r="BT687" s="24" t="n">
        <v>0.174735745204125</v>
      </c>
      <c r="BU687" s="23" t="n">
        <v>0.267558712925105</v>
      </c>
      <c r="BV687" s="24" t="n">
        <v>0.0672818761379834</v>
      </c>
      <c r="BW687" s="24" t="n">
        <v>0</v>
      </c>
      <c r="BX687" s="5" t="n">
        <v>0</v>
      </c>
      <c r="BY687" s="24" t="n">
        <v>0.274627001409156</v>
      </c>
      <c r="BZ687" s="5" t="n">
        <v>0.496867462439421</v>
      </c>
      <c r="CA687" s="24" t="n">
        <v>0.267558712925105</v>
      </c>
      <c r="CB687" s="24" t="n">
        <v>0.353204997770418</v>
      </c>
      <c r="CC687" s="24" t="n">
        <v>0.28003144975264</v>
      </c>
      <c r="CD687" s="24" t="n">
        <v>0.441781196900097</v>
      </c>
      <c r="CE687" s="24" t="n">
        <v>0.163877642098511</v>
      </c>
      <c r="CF687" s="24" t="n">
        <v>0.333333333333333</v>
      </c>
      <c r="CG687" s="24" t="n">
        <v>0</v>
      </c>
      <c r="CH687" s="23" t="n">
        <v>0</v>
      </c>
    </row>
    <row r="688" s="24" customFormat="true" ht="15" hidden="false" customHeight="false" outlineLevel="0" collapsed="false">
      <c r="A688" s="49" t="s">
        <v>802</v>
      </c>
      <c r="B688" s="21" t="n">
        <v>0.0031771041452771</v>
      </c>
      <c r="C688" s="36" t="n">
        <v>0</v>
      </c>
      <c r="D688" s="23" t="n">
        <v>0.0109560032119024</v>
      </c>
      <c r="E688" s="24" t="n">
        <v>0</v>
      </c>
      <c r="F688" s="24" t="n">
        <v>0</v>
      </c>
      <c r="G688" s="24" t="n">
        <v>0</v>
      </c>
      <c r="H688" s="24" t="n">
        <v>0</v>
      </c>
      <c r="I688" s="24" t="n">
        <v>0.026801438428158</v>
      </c>
      <c r="J688" s="23" t="n">
        <v>0</v>
      </c>
      <c r="K688" s="24" t="n">
        <v>0.0031771041452771</v>
      </c>
      <c r="L688" s="5" t="n">
        <v>0</v>
      </c>
      <c r="M688" s="24" t="n">
        <v>0</v>
      </c>
      <c r="N688" s="37" t="s">
        <v>181</v>
      </c>
      <c r="O688" s="24" t="n">
        <v>0</v>
      </c>
      <c r="P688" s="38" t="s">
        <v>181</v>
      </c>
      <c r="Q688" s="5" t="n">
        <v>0</v>
      </c>
      <c r="R688" s="23" t="n">
        <v>0.0031771041452771</v>
      </c>
      <c r="S688" s="24" t="n">
        <v>0</v>
      </c>
      <c r="T688" s="5" t="n">
        <v>0</v>
      </c>
      <c r="U688" s="9" t="n">
        <v>0</v>
      </c>
      <c r="V688" s="5" t="n">
        <v>0</v>
      </c>
      <c r="W688" s="9" t="n">
        <v>0</v>
      </c>
      <c r="X688" s="24" t="n">
        <v>0</v>
      </c>
      <c r="Y688" s="25" t="n">
        <v>0</v>
      </c>
      <c r="Z688" s="24" t="n">
        <v>0</v>
      </c>
      <c r="AA688" s="23" t="n">
        <v>0</v>
      </c>
      <c r="AB688" s="24" t="n">
        <v>0</v>
      </c>
      <c r="AC688" s="24" t="n">
        <v>0</v>
      </c>
      <c r="AD688" s="26" t="n">
        <v>0</v>
      </c>
      <c r="AE688" s="24" t="n">
        <v>0</v>
      </c>
      <c r="AF688" s="24" t="n">
        <v>0</v>
      </c>
      <c r="AG688" s="5" t="n">
        <v>0</v>
      </c>
      <c r="AH688" s="39" t="s">
        <v>181</v>
      </c>
      <c r="AI688" s="39" t="s">
        <v>181</v>
      </c>
      <c r="AJ688" s="39" t="s">
        <v>181</v>
      </c>
      <c r="AK688" s="39" t="s">
        <v>181</v>
      </c>
      <c r="AL688" s="5" t="n">
        <v>0</v>
      </c>
      <c r="AM688" s="24" t="n">
        <v>0</v>
      </c>
      <c r="AN688" s="24" t="n">
        <v>0</v>
      </c>
      <c r="AO688" s="25" t="n">
        <v>0</v>
      </c>
      <c r="AP688" s="24" t="n">
        <v>0.0031771041452771</v>
      </c>
      <c r="AQ688" s="25" t="n">
        <v>0</v>
      </c>
      <c r="AR688" s="24" t="n">
        <v>0</v>
      </c>
      <c r="AS688" s="25" t="n">
        <v>0</v>
      </c>
      <c r="AT688" s="24" t="n">
        <v>0</v>
      </c>
      <c r="AU688" s="24" t="n">
        <v>0</v>
      </c>
      <c r="AV688" s="26" t="n">
        <v>0</v>
      </c>
      <c r="AW688" s="24" t="n">
        <v>0</v>
      </c>
      <c r="AX688" s="24" t="n">
        <v>0</v>
      </c>
      <c r="AY688" s="23" t="n">
        <v>0.0258600281800643</v>
      </c>
      <c r="AZ688" s="24" t="n">
        <v>0</v>
      </c>
      <c r="BA688" s="5" t="n">
        <v>0</v>
      </c>
      <c r="BB688" s="37" t="s">
        <v>181</v>
      </c>
      <c r="BC688" s="24" t="n">
        <v>0</v>
      </c>
      <c r="BD688" s="5" t="n">
        <v>0</v>
      </c>
      <c r="BE688" s="24" t="n">
        <v>0</v>
      </c>
      <c r="BF688" s="24" t="n">
        <v>0.0911283483728106</v>
      </c>
      <c r="BG688" s="26" t="n">
        <v>0</v>
      </c>
      <c r="BH688" s="24" t="n">
        <v>0</v>
      </c>
      <c r="BI688" s="23" t="n">
        <v>0.00835733570758283</v>
      </c>
      <c r="BJ688" s="5" t="n">
        <v>0</v>
      </c>
      <c r="BK688" s="5" t="n">
        <v>0</v>
      </c>
      <c r="BL688" s="5" t="n">
        <v>0</v>
      </c>
      <c r="BM688" s="5" t="n">
        <v>0.0968775449699851</v>
      </c>
      <c r="BN688" s="5" t="n">
        <v>0</v>
      </c>
      <c r="BO688" s="23" t="n">
        <v>0</v>
      </c>
      <c r="BP688" s="24" t="n">
        <v>0</v>
      </c>
      <c r="BQ688" s="23" t="n">
        <v>0.00573584925763578</v>
      </c>
      <c r="BR688" s="24" t="n">
        <v>0</v>
      </c>
      <c r="BS688" s="5" t="n">
        <v>0</v>
      </c>
      <c r="BT688" s="24" t="n">
        <v>0.133277801183556</v>
      </c>
      <c r="BU688" s="23" t="n">
        <v>0</v>
      </c>
      <c r="BV688" s="24" t="n">
        <v>0</v>
      </c>
      <c r="BW688" s="24" t="n">
        <v>0</v>
      </c>
      <c r="BX688" s="5" t="n">
        <v>0</v>
      </c>
      <c r="BY688" s="24" t="n">
        <v>0</v>
      </c>
      <c r="BZ688" s="5" t="n">
        <v>0</v>
      </c>
      <c r="CA688" s="24" t="n">
        <v>0</v>
      </c>
      <c r="CB688" s="24" t="n">
        <v>0</v>
      </c>
      <c r="CC688" s="24" t="n">
        <v>0</v>
      </c>
      <c r="CD688" s="24" t="n">
        <v>0.336963833349048</v>
      </c>
      <c r="CE688" s="24" t="n">
        <v>0</v>
      </c>
      <c r="CF688" s="24" t="n">
        <v>0</v>
      </c>
      <c r="CG688" s="24" t="n">
        <v>0</v>
      </c>
      <c r="CH688" s="23" t="n">
        <v>0</v>
      </c>
    </row>
    <row r="689" s="24" customFormat="true" ht="15" hidden="false" customHeight="false" outlineLevel="0" collapsed="false">
      <c r="A689" s="49" t="s">
        <v>803</v>
      </c>
      <c r="B689" s="21" t="n">
        <v>0.0773917727233042</v>
      </c>
      <c r="C689" s="36" t="n">
        <v>0.0838130738807693</v>
      </c>
      <c r="D689" s="23" t="n">
        <v>0.061669702782796</v>
      </c>
      <c r="E689" s="24" t="n">
        <v>0.183864113216403</v>
      </c>
      <c r="F689" s="24" t="n">
        <v>0.105351274461298</v>
      </c>
      <c r="G689" s="24" t="n">
        <v>0.0778444521817802</v>
      </c>
      <c r="H689" s="24" t="n">
        <v>0.0261016965212489</v>
      </c>
      <c r="I689" s="24" t="n">
        <v>0.0630207613525987</v>
      </c>
      <c r="J689" s="23" t="n">
        <v>0</v>
      </c>
      <c r="K689" s="24" t="n">
        <v>0.0773917727233042</v>
      </c>
      <c r="L689" s="5" t="n">
        <v>0</v>
      </c>
      <c r="M689" s="24" t="n">
        <v>0</v>
      </c>
      <c r="N689" s="37" t="s">
        <v>181</v>
      </c>
      <c r="O689" s="24" t="n">
        <v>0</v>
      </c>
      <c r="P689" s="38" t="s">
        <v>181</v>
      </c>
      <c r="Q689" s="5" t="n">
        <v>0</v>
      </c>
      <c r="R689" s="23" t="n">
        <v>0.0773917727233042</v>
      </c>
      <c r="S689" s="24" t="n">
        <v>0</v>
      </c>
      <c r="T689" s="5" t="n">
        <v>0</v>
      </c>
      <c r="U689" s="9" t="n">
        <v>0</v>
      </c>
      <c r="V689" s="5" t="n">
        <v>0</v>
      </c>
      <c r="W689" s="9" t="n">
        <v>0</v>
      </c>
      <c r="X689" s="24" t="n">
        <v>0</v>
      </c>
      <c r="Y689" s="25" t="n">
        <v>0</v>
      </c>
      <c r="Z689" s="24" t="n">
        <v>0</v>
      </c>
      <c r="AA689" s="23" t="n">
        <v>0</v>
      </c>
      <c r="AB689" s="24" t="n">
        <v>0</v>
      </c>
      <c r="AC689" s="24" t="n">
        <v>0</v>
      </c>
      <c r="AD689" s="26" t="n">
        <v>0</v>
      </c>
      <c r="AE689" s="24" t="n">
        <v>0</v>
      </c>
      <c r="AF689" s="24" t="n">
        <v>0</v>
      </c>
      <c r="AG689" s="5" t="n">
        <v>0</v>
      </c>
      <c r="AH689" s="39" t="s">
        <v>181</v>
      </c>
      <c r="AI689" s="39" t="s">
        <v>181</v>
      </c>
      <c r="AJ689" s="39" t="s">
        <v>181</v>
      </c>
      <c r="AK689" s="39" t="s">
        <v>181</v>
      </c>
      <c r="AL689" s="5" t="n">
        <v>0</v>
      </c>
      <c r="AM689" s="24" t="n">
        <v>0</v>
      </c>
      <c r="AN689" s="24" t="n">
        <v>0</v>
      </c>
      <c r="AO689" s="25" t="n">
        <v>0</v>
      </c>
      <c r="AP689" s="24" t="n">
        <v>0.0773917727233042</v>
      </c>
      <c r="AQ689" s="25" t="n">
        <v>0</v>
      </c>
      <c r="AR689" s="24" t="n">
        <v>0</v>
      </c>
      <c r="AS689" s="25" t="n">
        <v>0</v>
      </c>
      <c r="AT689" s="24" t="n">
        <v>0</v>
      </c>
      <c r="AU689" s="24" t="n">
        <v>0</v>
      </c>
      <c r="AV689" s="26" t="n">
        <v>0</v>
      </c>
      <c r="AW689" s="24" t="n">
        <v>0.120866462692752</v>
      </c>
      <c r="AX689" s="24" t="n">
        <v>0.0563948244656776</v>
      </c>
      <c r="AY689" s="23" t="n">
        <v>0.0491976039379875</v>
      </c>
      <c r="AZ689" s="24" t="n">
        <v>0.10191910222126</v>
      </c>
      <c r="BA689" s="5" t="n">
        <v>0.0369229987790495</v>
      </c>
      <c r="BB689" s="37" t="s">
        <v>181</v>
      </c>
      <c r="BC689" s="24" t="n">
        <v>0.0597504893388292</v>
      </c>
      <c r="BD689" s="5" t="n">
        <v>0</v>
      </c>
      <c r="BE689" s="24" t="n">
        <v>0</v>
      </c>
      <c r="BF689" s="24" t="n">
        <v>0</v>
      </c>
      <c r="BG689" s="26" t="n">
        <v>0</v>
      </c>
      <c r="BH689" s="24" t="n">
        <v>0.0784235703828045</v>
      </c>
      <c r="BI689" s="23" t="n">
        <v>0.0757094385733198</v>
      </c>
      <c r="BJ689" s="5" t="n">
        <v>0.0799002094151982</v>
      </c>
      <c r="BK689" s="5" t="n">
        <v>0</v>
      </c>
      <c r="BL689" s="5" t="n">
        <v>0</v>
      </c>
      <c r="BM689" s="5" t="n">
        <v>0</v>
      </c>
      <c r="BN689" s="5" t="n">
        <v>0.0606198807048913</v>
      </c>
      <c r="BO689" s="23" t="n">
        <v>0.61141517888494</v>
      </c>
      <c r="BP689" s="24" t="n">
        <v>0.0679814296968674</v>
      </c>
      <c r="BQ689" s="23" t="n">
        <v>0.0849705828986986</v>
      </c>
      <c r="BR689" s="24" t="n">
        <v>0.0640222426266519</v>
      </c>
      <c r="BS689" s="5" t="n">
        <v>0.0749614901841781</v>
      </c>
      <c r="BT689" s="24" t="n">
        <v>0.134346975468283</v>
      </c>
      <c r="BU689" s="23" t="n">
        <v>0.267558712925105</v>
      </c>
      <c r="BV689" s="24" t="n">
        <v>0.0672818761379834</v>
      </c>
      <c r="BW689" s="24" t="n">
        <v>0.333333333333333</v>
      </c>
      <c r="BX689" s="5" t="n">
        <v>0.2</v>
      </c>
      <c r="BY689" s="24" t="n">
        <v>0.0673938782233492</v>
      </c>
      <c r="BZ689" s="5" t="n">
        <v>0.0640222426266519</v>
      </c>
      <c r="CA689" s="24" t="n">
        <v>0.267558712925105</v>
      </c>
      <c r="CB689" s="24" t="n">
        <v>0.0691995485254738</v>
      </c>
      <c r="CC689" s="24" t="n">
        <v>0.0400044928218057</v>
      </c>
      <c r="CD689" s="24" t="n">
        <v>0</v>
      </c>
      <c r="CE689" s="24" t="n">
        <v>0.122908231573883</v>
      </c>
      <c r="CF689" s="24" t="n">
        <v>0.0952380952380952</v>
      </c>
      <c r="CG689" s="24" t="n">
        <v>0</v>
      </c>
      <c r="CH689" s="23" t="n">
        <v>0</v>
      </c>
    </row>
    <row r="690" s="24" customFormat="true" ht="15" hidden="false" customHeight="false" outlineLevel="0" collapsed="false">
      <c r="A690" s="49" t="s">
        <v>804</v>
      </c>
      <c r="B690" s="21" t="n">
        <v>0.0107398171463126</v>
      </c>
      <c r="C690" s="36" t="n">
        <v>0.0151262370346311</v>
      </c>
      <c r="D690" s="23" t="n">
        <v>0</v>
      </c>
      <c r="E690" s="24" t="n">
        <v>0</v>
      </c>
      <c r="F690" s="24" t="n">
        <v>0.0146987992539344</v>
      </c>
      <c r="G690" s="24" t="n">
        <v>0</v>
      </c>
      <c r="H690" s="24" t="n">
        <v>0.00795479050606545</v>
      </c>
      <c r="I690" s="24" t="n">
        <v>0.0347960538626496</v>
      </c>
      <c r="J690" s="23" t="n">
        <v>0</v>
      </c>
      <c r="K690" s="24" t="n">
        <v>0.0107398171463126</v>
      </c>
      <c r="L690" s="5" t="n">
        <v>0</v>
      </c>
      <c r="M690" s="24" t="n">
        <v>0</v>
      </c>
      <c r="N690" s="37" t="s">
        <v>181</v>
      </c>
      <c r="O690" s="24" t="n">
        <v>0</v>
      </c>
      <c r="P690" s="38" t="s">
        <v>181</v>
      </c>
      <c r="Q690" s="5" t="n">
        <v>0</v>
      </c>
      <c r="R690" s="23" t="n">
        <v>0.0107398171463126</v>
      </c>
      <c r="S690" s="24" t="n">
        <v>0</v>
      </c>
      <c r="T690" s="5" t="n">
        <v>0</v>
      </c>
      <c r="U690" s="9" t="n">
        <v>0</v>
      </c>
      <c r="V690" s="5" t="n">
        <v>0</v>
      </c>
      <c r="W690" s="9" t="n">
        <v>0</v>
      </c>
      <c r="X690" s="24" t="n">
        <v>0</v>
      </c>
      <c r="Y690" s="25" t="n">
        <v>0</v>
      </c>
      <c r="Z690" s="24" t="n">
        <v>0</v>
      </c>
      <c r="AA690" s="23" t="n">
        <v>0</v>
      </c>
      <c r="AB690" s="24" t="n">
        <v>0</v>
      </c>
      <c r="AC690" s="24" t="n">
        <v>0</v>
      </c>
      <c r="AD690" s="26" t="n">
        <v>0</v>
      </c>
      <c r="AE690" s="24" t="n">
        <v>0</v>
      </c>
      <c r="AF690" s="24" t="n">
        <v>0</v>
      </c>
      <c r="AG690" s="5" t="n">
        <v>0</v>
      </c>
      <c r="AH690" s="39" t="s">
        <v>181</v>
      </c>
      <c r="AI690" s="39" t="s">
        <v>181</v>
      </c>
      <c r="AJ690" s="39" t="s">
        <v>181</v>
      </c>
      <c r="AK690" s="39" t="s">
        <v>181</v>
      </c>
      <c r="AL690" s="5" t="n">
        <v>0</v>
      </c>
      <c r="AM690" s="24" t="n">
        <v>0</v>
      </c>
      <c r="AN690" s="24" t="n">
        <v>0</v>
      </c>
      <c r="AO690" s="25" t="n">
        <v>0</v>
      </c>
      <c r="AP690" s="24" t="n">
        <v>0.0107398171463126</v>
      </c>
      <c r="AQ690" s="25" t="n">
        <v>0</v>
      </c>
      <c r="AR690" s="24" t="n">
        <v>0</v>
      </c>
      <c r="AS690" s="25" t="n">
        <v>0</v>
      </c>
      <c r="AT690" s="24" t="n">
        <v>0</v>
      </c>
      <c r="AU690" s="24" t="n">
        <v>0</v>
      </c>
      <c r="AV690" s="26" t="n">
        <v>0</v>
      </c>
      <c r="AW690" s="24" t="n">
        <v>0</v>
      </c>
      <c r="AX690" s="24" t="n">
        <v>0.012301281420281</v>
      </c>
      <c r="AY690" s="23" t="n">
        <v>0.0335738298470495</v>
      </c>
      <c r="AZ690" s="24" t="n">
        <v>0.016514161062048</v>
      </c>
      <c r="BA690" s="5" t="n">
        <v>0</v>
      </c>
      <c r="BB690" s="37" t="s">
        <v>181</v>
      </c>
      <c r="BC690" s="24" t="n">
        <v>0</v>
      </c>
      <c r="BD690" s="5" t="n">
        <v>0</v>
      </c>
      <c r="BE690" s="24" t="n">
        <v>0</v>
      </c>
      <c r="BF690" s="24" t="n">
        <v>0</v>
      </c>
      <c r="BG690" s="26" t="n">
        <v>0</v>
      </c>
      <c r="BH690" s="24" t="n">
        <v>0.0173266882474724</v>
      </c>
      <c r="BI690" s="23" t="n">
        <v>0</v>
      </c>
      <c r="BJ690" s="5" t="n">
        <v>0.0131822874362624</v>
      </c>
      <c r="BK690" s="5" t="n">
        <v>0</v>
      </c>
      <c r="BL690" s="5" t="n">
        <v>0</v>
      </c>
      <c r="BM690" s="5" t="n">
        <v>0</v>
      </c>
      <c r="BN690" s="5" t="n">
        <v>0</v>
      </c>
      <c r="BO690" s="23" t="n">
        <v>0</v>
      </c>
      <c r="BP690" s="24" t="n">
        <v>0.0148286426277143</v>
      </c>
      <c r="BQ690" s="23" t="n">
        <v>0.00744679880715081</v>
      </c>
      <c r="BR690" s="24" t="n">
        <v>0.0396663606002229</v>
      </c>
      <c r="BS690" s="5" t="n">
        <v>0.00331538915077725</v>
      </c>
      <c r="BT690" s="24" t="n">
        <v>0</v>
      </c>
      <c r="BU690" s="23" t="n">
        <v>0</v>
      </c>
      <c r="BV690" s="24" t="n">
        <v>0</v>
      </c>
      <c r="BW690" s="24" t="n">
        <v>0</v>
      </c>
      <c r="BX690" s="5" t="n">
        <v>0</v>
      </c>
      <c r="BY690" s="24" t="n">
        <v>0</v>
      </c>
      <c r="BZ690" s="5" t="n">
        <v>0.0396663606002229</v>
      </c>
      <c r="CA690" s="24" t="n">
        <v>0</v>
      </c>
      <c r="CB690" s="24" t="n">
        <v>0</v>
      </c>
      <c r="CC690" s="24" t="n">
        <v>0</v>
      </c>
      <c r="CD690" s="24" t="n">
        <v>0</v>
      </c>
      <c r="CE690" s="24" t="n">
        <v>0.0204847052623139</v>
      </c>
      <c r="CF690" s="24" t="n">
        <v>0</v>
      </c>
      <c r="CG690" s="24" t="n">
        <v>0</v>
      </c>
      <c r="CH690" s="23" t="n">
        <v>0</v>
      </c>
    </row>
    <row r="691" s="24" customFormat="true" ht="15" hidden="false" customHeight="false" outlineLevel="0" collapsed="false">
      <c r="A691" s="49" t="s">
        <v>805</v>
      </c>
      <c r="B691" s="21" t="n">
        <v>0.0158130750144957</v>
      </c>
      <c r="C691" s="36" t="n">
        <v>0.0206275786605413</v>
      </c>
      <c r="D691" s="23" t="n">
        <v>0.0040251271833988</v>
      </c>
      <c r="E691" s="24" t="n">
        <v>0</v>
      </c>
      <c r="F691" s="24" t="n">
        <v>0.0434842930665943</v>
      </c>
      <c r="G691" s="24" t="n">
        <v>0.00215862778152761</v>
      </c>
      <c r="H691" s="24" t="n">
        <v>0.00372865254644596</v>
      </c>
      <c r="I691" s="24" t="n">
        <v>0.0174537455112705</v>
      </c>
      <c r="J691" s="23" t="n">
        <v>0</v>
      </c>
      <c r="K691" s="24" t="n">
        <v>0.0158130750144957</v>
      </c>
      <c r="L691" s="5" t="n">
        <v>0</v>
      </c>
      <c r="M691" s="24" t="n">
        <v>0</v>
      </c>
      <c r="N691" s="37" t="s">
        <v>181</v>
      </c>
      <c r="O691" s="24" t="n">
        <v>0</v>
      </c>
      <c r="P691" s="38" t="s">
        <v>181</v>
      </c>
      <c r="Q691" s="5" t="n">
        <v>0</v>
      </c>
      <c r="R691" s="23" t="n">
        <v>0.0158130750144957</v>
      </c>
      <c r="S691" s="24" t="n">
        <v>0</v>
      </c>
      <c r="T691" s="5" t="n">
        <v>0</v>
      </c>
      <c r="U691" s="9" t="n">
        <v>0</v>
      </c>
      <c r="V691" s="5" t="n">
        <v>0</v>
      </c>
      <c r="W691" s="9" t="n">
        <v>0</v>
      </c>
      <c r="X691" s="24" t="n">
        <v>0</v>
      </c>
      <c r="Y691" s="25" t="n">
        <v>0</v>
      </c>
      <c r="Z691" s="24" t="n">
        <v>0</v>
      </c>
      <c r="AA691" s="23" t="n">
        <v>0</v>
      </c>
      <c r="AB691" s="24" t="n">
        <v>0</v>
      </c>
      <c r="AC691" s="24" t="n">
        <v>0</v>
      </c>
      <c r="AD691" s="26" t="n">
        <v>0</v>
      </c>
      <c r="AE691" s="24" t="n">
        <v>0</v>
      </c>
      <c r="AF691" s="24" t="n">
        <v>0</v>
      </c>
      <c r="AG691" s="5" t="n">
        <v>0</v>
      </c>
      <c r="AH691" s="39" t="s">
        <v>181</v>
      </c>
      <c r="AI691" s="39" t="s">
        <v>181</v>
      </c>
      <c r="AJ691" s="39" t="s">
        <v>181</v>
      </c>
      <c r="AK691" s="39" t="s">
        <v>181</v>
      </c>
      <c r="AL691" s="5" t="n">
        <v>0</v>
      </c>
      <c r="AM691" s="24" t="n">
        <v>0</v>
      </c>
      <c r="AN691" s="24" t="n">
        <v>0</v>
      </c>
      <c r="AO691" s="25" t="n">
        <v>0</v>
      </c>
      <c r="AP691" s="24" t="n">
        <v>0.0158130750144957</v>
      </c>
      <c r="AQ691" s="25" t="n">
        <v>0</v>
      </c>
      <c r="AR691" s="24" t="n">
        <v>0</v>
      </c>
      <c r="AS691" s="25" t="n">
        <v>0</v>
      </c>
      <c r="AT691" s="24" t="n">
        <v>0</v>
      </c>
      <c r="AU691" s="24" t="n">
        <v>0</v>
      </c>
      <c r="AV691" s="26" t="n">
        <v>0</v>
      </c>
      <c r="AW691" s="24" t="n">
        <v>0.024903408710742</v>
      </c>
      <c r="AX691" s="24" t="n">
        <v>0.0136886086803474</v>
      </c>
      <c r="AY691" s="23" t="n">
        <v>0</v>
      </c>
      <c r="AZ691" s="24" t="n">
        <v>0.0205582961908226</v>
      </c>
      <c r="BA691" s="5" t="n">
        <v>0</v>
      </c>
      <c r="BB691" s="37" t="s">
        <v>181</v>
      </c>
      <c r="BC691" s="24" t="n">
        <v>0</v>
      </c>
      <c r="BD691" s="5" t="n">
        <v>0</v>
      </c>
      <c r="BE691" s="24" t="n">
        <v>0.274639462111901</v>
      </c>
      <c r="BF691" s="24" t="n">
        <v>0.0593449864873818</v>
      </c>
      <c r="BG691" s="26" t="n">
        <v>0</v>
      </c>
      <c r="BH691" s="24" t="n">
        <v>0.00914140232805553</v>
      </c>
      <c r="BI691" s="23" t="n">
        <v>0.0266911601647878</v>
      </c>
      <c r="BJ691" s="5" t="n">
        <v>0.0149777917448375</v>
      </c>
      <c r="BK691" s="5" t="n">
        <v>0</v>
      </c>
      <c r="BL691" s="5" t="n">
        <v>0</v>
      </c>
      <c r="BM691" s="5" t="n">
        <v>0.0630890024875053</v>
      </c>
      <c r="BN691" s="5" t="n">
        <v>0</v>
      </c>
      <c r="BO691" s="23" t="n">
        <v>0.16590102226776</v>
      </c>
      <c r="BP691" s="24" t="n">
        <v>0.0100852343303923</v>
      </c>
      <c r="BQ691" s="23" t="n">
        <v>0.0204261074127587</v>
      </c>
      <c r="BR691" s="24" t="n">
        <v>0.0198331803001114</v>
      </c>
      <c r="BS691" s="5" t="n">
        <v>0.0150632299660681</v>
      </c>
      <c r="BT691" s="24" t="n">
        <v>0.0156970042500863</v>
      </c>
      <c r="BU691" s="23" t="n">
        <v>0</v>
      </c>
      <c r="BV691" s="24" t="n">
        <v>0.186543624772403</v>
      </c>
      <c r="BW691" s="24" t="n">
        <v>0</v>
      </c>
      <c r="BX691" s="5" t="n">
        <v>0</v>
      </c>
      <c r="BY691" s="24" t="n">
        <v>0.0336969391116746</v>
      </c>
      <c r="BZ691" s="5" t="n">
        <v>0.0198331803001114</v>
      </c>
      <c r="CA691" s="24" t="n">
        <v>0</v>
      </c>
      <c r="CB691" s="24" t="n">
        <v>0</v>
      </c>
      <c r="CC691" s="24" t="n">
        <v>0</v>
      </c>
      <c r="CD691" s="24" t="n">
        <v>0</v>
      </c>
      <c r="CE691" s="24" t="n">
        <v>0</v>
      </c>
      <c r="CF691" s="24" t="n">
        <v>0</v>
      </c>
      <c r="CG691" s="24" t="n">
        <v>1</v>
      </c>
      <c r="CH691" s="23" t="n">
        <v>0</v>
      </c>
    </row>
    <row r="692" s="24" customFormat="true" ht="15" hidden="false" customHeight="false" outlineLevel="0" collapsed="false">
      <c r="A692" s="49" t="s">
        <v>806</v>
      </c>
      <c r="B692" s="21" t="n">
        <v>0.0392151645609288</v>
      </c>
      <c r="C692" s="36" t="n">
        <v>0.035273365916372</v>
      </c>
      <c r="D692" s="23" t="n">
        <v>0.0488663602394051</v>
      </c>
      <c r="E692" s="24" t="n">
        <v>0.0743198618032699</v>
      </c>
      <c r="F692" s="24" t="n">
        <v>0.0287854938126599</v>
      </c>
      <c r="G692" s="24" t="n">
        <v>0</v>
      </c>
      <c r="H692" s="24" t="n">
        <v>0.024841382714019</v>
      </c>
      <c r="I692" s="24" t="n">
        <v>0.133329874668757</v>
      </c>
      <c r="J692" s="23" t="n">
        <v>0</v>
      </c>
      <c r="K692" s="24" t="n">
        <v>0.0392151645609288</v>
      </c>
      <c r="L692" s="5" t="n">
        <v>0</v>
      </c>
      <c r="M692" s="24" t="n">
        <v>0</v>
      </c>
      <c r="N692" s="37" t="s">
        <v>181</v>
      </c>
      <c r="O692" s="24" t="n">
        <v>0</v>
      </c>
      <c r="P692" s="38" t="s">
        <v>181</v>
      </c>
      <c r="Q692" s="5" t="n">
        <v>0</v>
      </c>
      <c r="R692" s="23" t="n">
        <v>0.0392151645609288</v>
      </c>
      <c r="S692" s="24" t="n">
        <v>0</v>
      </c>
      <c r="T692" s="5" t="n">
        <v>0</v>
      </c>
      <c r="U692" s="9" t="n">
        <v>0</v>
      </c>
      <c r="V692" s="5" t="n">
        <v>0</v>
      </c>
      <c r="W692" s="9" t="n">
        <v>0</v>
      </c>
      <c r="X692" s="24" t="n">
        <v>0</v>
      </c>
      <c r="Y692" s="25" t="n">
        <v>0</v>
      </c>
      <c r="Z692" s="24" t="n">
        <v>0</v>
      </c>
      <c r="AA692" s="23" t="n">
        <v>0</v>
      </c>
      <c r="AB692" s="24" t="n">
        <v>0</v>
      </c>
      <c r="AC692" s="24" t="n">
        <v>0</v>
      </c>
      <c r="AD692" s="26" t="n">
        <v>0</v>
      </c>
      <c r="AE692" s="24" t="n">
        <v>0</v>
      </c>
      <c r="AF692" s="24" t="n">
        <v>0</v>
      </c>
      <c r="AG692" s="5" t="n">
        <v>0</v>
      </c>
      <c r="AH692" s="39" t="s">
        <v>181</v>
      </c>
      <c r="AI692" s="39" t="s">
        <v>181</v>
      </c>
      <c r="AJ692" s="39" t="s">
        <v>181</v>
      </c>
      <c r="AK692" s="39" t="s">
        <v>181</v>
      </c>
      <c r="AL692" s="5" t="n">
        <v>0</v>
      </c>
      <c r="AM692" s="24" t="n">
        <v>0</v>
      </c>
      <c r="AN692" s="24" t="n">
        <v>0</v>
      </c>
      <c r="AO692" s="25" t="n">
        <v>0</v>
      </c>
      <c r="AP692" s="24" t="n">
        <v>0.0392151645609288</v>
      </c>
      <c r="AQ692" s="25" t="n">
        <v>0</v>
      </c>
      <c r="AR692" s="24" t="n">
        <v>0</v>
      </c>
      <c r="AS692" s="25" t="n">
        <v>0</v>
      </c>
      <c r="AT692" s="24" t="n">
        <v>0</v>
      </c>
      <c r="AU692" s="24" t="n">
        <v>0</v>
      </c>
      <c r="AV692" s="26" t="n">
        <v>0</v>
      </c>
      <c r="AW692" s="24" t="n">
        <v>0.0359543811302485</v>
      </c>
      <c r="AX692" s="24" t="n">
        <v>0.0331423671058321</v>
      </c>
      <c r="AY692" s="23" t="n">
        <v>0.0748037398542481</v>
      </c>
      <c r="AZ692" s="24" t="n">
        <v>0.0369328834273794</v>
      </c>
      <c r="BA692" s="5" t="n">
        <v>0.0738459975580989</v>
      </c>
      <c r="BB692" s="37" t="s">
        <v>181</v>
      </c>
      <c r="BC692" s="24" t="n">
        <v>0.0500737251641605</v>
      </c>
      <c r="BD692" s="5" t="n">
        <v>0</v>
      </c>
      <c r="BE692" s="24" t="n">
        <v>0</v>
      </c>
      <c r="BF692" s="24" t="n">
        <v>0</v>
      </c>
      <c r="BG692" s="26" t="n">
        <v>0</v>
      </c>
      <c r="BH692" s="24" t="n">
        <v>0.039562170268015</v>
      </c>
      <c r="BI692" s="23" t="n">
        <v>0.0386493757690126</v>
      </c>
      <c r="BJ692" s="5" t="n">
        <v>0.0450770174379764</v>
      </c>
      <c r="BK692" s="5" t="n">
        <v>0</v>
      </c>
      <c r="BL692" s="5" t="n">
        <v>0</v>
      </c>
      <c r="BM692" s="5" t="n">
        <v>0</v>
      </c>
      <c r="BN692" s="5" t="n">
        <v>0.0228202354332252</v>
      </c>
      <c r="BO692" s="23" t="n">
        <v>0</v>
      </c>
      <c r="BP692" s="24" t="n">
        <v>0.037538559423848</v>
      </c>
      <c r="BQ692" s="23" t="n">
        <v>0.0405654524343176</v>
      </c>
      <c r="BR692" s="24" t="n">
        <v>0.11273400667951</v>
      </c>
      <c r="BS692" s="5" t="n">
        <v>0.020994796741508</v>
      </c>
      <c r="BT692" s="24" t="n">
        <v>0</v>
      </c>
      <c r="BU692" s="23" t="n">
        <v>0</v>
      </c>
      <c r="BV692" s="24" t="n">
        <v>0</v>
      </c>
      <c r="BW692" s="24" t="n">
        <v>0</v>
      </c>
      <c r="BX692" s="5" t="n">
        <v>0</v>
      </c>
      <c r="BY692" s="24" t="n">
        <v>0.0336969391116746</v>
      </c>
      <c r="BZ692" s="5" t="n">
        <v>0.11273400667951</v>
      </c>
      <c r="CA692" s="24" t="n">
        <v>0</v>
      </c>
      <c r="CB692" s="24" t="n">
        <v>0.0310381814816434</v>
      </c>
      <c r="CC692" s="24" t="n">
        <v>0</v>
      </c>
      <c r="CD692" s="24" t="n">
        <v>0</v>
      </c>
      <c r="CE692" s="24" t="n">
        <v>0.0409694105246278</v>
      </c>
      <c r="CF692" s="24" t="n">
        <v>0</v>
      </c>
      <c r="CG692" s="24" t="n">
        <v>0</v>
      </c>
      <c r="CH692" s="23" t="n">
        <v>0</v>
      </c>
    </row>
    <row r="693" s="24" customFormat="true" ht="15" hidden="false" customHeight="false" outlineLevel="0" collapsed="false">
      <c r="A693" s="49" t="s">
        <v>807</v>
      </c>
      <c r="B693" s="21" t="n">
        <v>0.0695279763445986</v>
      </c>
      <c r="C693" s="36" t="n">
        <v>0.0820864443769349</v>
      </c>
      <c r="D693" s="23" t="n">
        <v>0.0387795177521389</v>
      </c>
      <c r="E693" s="24" t="n">
        <v>0</v>
      </c>
      <c r="F693" s="24" t="n">
        <v>0.0926264071553846</v>
      </c>
      <c r="G693" s="24" t="n">
        <v>0.136043494553614</v>
      </c>
      <c r="H693" s="24" t="n">
        <v>0.0571273611596723</v>
      </c>
      <c r="I693" s="24" t="n">
        <v>0.0174537455112705</v>
      </c>
      <c r="J693" s="23" t="n">
        <v>0</v>
      </c>
      <c r="K693" s="24" t="n">
        <v>0.0695279763445986</v>
      </c>
      <c r="L693" s="5" t="n">
        <v>0</v>
      </c>
      <c r="M693" s="24" t="n">
        <v>0</v>
      </c>
      <c r="N693" s="37" t="s">
        <v>181</v>
      </c>
      <c r="O693" s="24" t="n">
        <v>0</v>
      </c>
      <c r="P693" s="38" t="s">
        <v>181</v>
      </c>
      <c r="Q693" s="5" t="n">
        <v>0</v>
      </c>
      <c r="R693" s="23" t="n">
        <v>0.0695279763445986</v>
      </c>
      <c r="S693" s="24" t="n">
        <v>0</v>
      </c>
      <c r="T693" s="5" t="n">
        <v>0</v>
      </c>
      <c r="U693" s="9" t="n">
        <v>0</v>
      </c>
      <c r="V693" s="5" t="n">
        <v>0</v>
      </c>
      <c r="W693" s="9" t="n">
        <v>0</v>
      </c>
      <c r="X693" s="24" t="n">
        <v>0</v>
      </c>
      <c r="Y693" s="25" t="n">
        <v>0</v>
      </c>
      <c r="Z693" s="24" t="n">
        <v>0</v>
      </c>
      <c r="AA693" s="23" t="n">
        <v>0</v>
      </c>
      <c r="AB693" s="24" t="n">
        <v>0</v>
      </c>
      <c r="AC693" s="24" t="n">
        <v>0</v>
      </c>
      <c r="AD693" s="26" t="n">
        <v>0</v>
      </c>
      <c r="AE693" s="24" t="n">
        <v>0</v>
      </c>
      <c r="AF693" s="24" t="n">
        <v>0</v>
      </c>
      <c r="AG693" s="5" t="n">
        <v>0</v>
      </c>
      <c r="AH693" s="39" t="s">
        <v>181</v>
      </c>
      <c r="AI693" s="39" t="s">
        <v>181</v>
      </c>
      <c r="AJ693" s="39" t="s">
        <v>181</v>
      </c>
      <c r="AK693" s="39" t="s">
        <v>181</v>
      </c>
      <c r="AL693" s="5" t="n">
        <v>0</v>
      </c>
      <c r="AM693" s="24" t="n">
        <v>0</v>
      </c>
      <c r="AN693" s="24" t="n">
        <v>0</v>
      </c>
      <c r="AO693" s="25" t="n">
        <v>0</v>
      </c>
      <c r="AP693" s="24" t="n">
        <v>0.0695279763445986</v>
      </c>
      <c r="AQ693" s="25" t="n">
        <v>0</v>
      </c>
      <c r="AR693" s="24" t="n">
        <v>0</v>
      </c>
      <c r="AS693" s="25" t="n">
        <v>0</v>
      </c>
      <c r="AT693" s="24" t="n">
        <v>0</v>
      </c>
      <c r="AU693" s="24" t="n">
        <v>0</v>
      </c>
      <c r="AV693" s="26" t="n">
        <v>0</v>
      </c>
      <c r="AW693" s="24" t="n">
        <v>0.0932669228691354</v>
      </c>
      <c r="AX693" s="24" t="n">
        <v>0.0704303128017925</v>
      </c>
      <c r="AY693" s="23" t="n">
        <v>0</v>
      </c>
      <c r="AZ693" s="24" t="n">
        <v>0.0742620235018499</v>
      </c>
      <c r="BA693" s="5" t="n">
        <v>0</v>
      </c>
      <c r="BB693" s="37" t="s">
        <v>181</v>
      </c>
      <c r="BC693" s="24" t="n">
        <v>0</v>
      </c>
      <c r="BD693" s="5" t="n">
        <v>0.219054444149764</v>
      </c>
      <c r="BE693" s="24" t="n">
        <v>0</v>
      </c>
      <c r="BF693" s="24" t="n">
        <v>0.23271279411509</v>
      </c>
      <c r="BG693" s="26" t="n">
        <v>0</v>
      </c>
      <c r="BH693" s="24" t="n">
        <v>0.0625749722627303</v>
      </c>
      <c r="BI693" s="23" t="n">
        <v>0.0808647690812412</v>
      </c>
      <c r="BJ693" s="5" t="n">
        <v>0.0684089670006529</v>
      </c>
      <c r="BK693" s="5" t="n">
        <v>0</v>
      </c>
      <c r="BL693" s="5" t="n">
        <v>0</v>
      </c>
      <c r="BM693" s="5" t="n">
        <v>0.247394412161891</v>
      </c>
      <c r="BN693" s="5" t="n">
        <v>0.052058777328622</v>
      </c>
      <c r="BO693" s="23" t="n">
        <v>0</v>
      </c>
      <c r="BP693" s="24" t="n">
        <v>0.0493222385285026</v>
      </c>
      <c r="BQ693" s="23" t="n">
        <v>0.0858010761595331</v>
      </c>
      <c r="BR693" s="24" t="n">
        <v>0.0594995409003343</v>
      </c>
      <c r="BS693" s="5" t="n">
        <v>0.0718287070012077</v>
      </c>
      <c r="BT693" s="24" t="n">
        <v>0.134346975468283</v>
      </c>
      <c r="BU693" s="23" t="n">
        <v>0</v>
      </c>
      <c r="BV693" s="24" t="n">
        <v>0.11926174863442</v>
      </c>
      <c r="BW693" s="24" t="n">
        <v>0.333333333333333</v>
      </c>
      <c r="BX693" s="5" t="n">
        <v>0.2</v>
      </c>
      <c r="BY693" s="24" t="n">
        <v>0.0673938782233492</v>
      </c>
      <c r="BZ693" s="5" t="n">
        <v>0.0594995409003343</v>
      </c>
      <c r="CA693" s="24" t="n">
        <v>0</v>
      </c>
      <c r="CB693" s="24" t="n">
        <v>0.100237730007117</v>
      </c>
      <c r="CC693" s="24" t="n">
        <v>0.0791117280294353</v>
      </c>
      <c r="CD693" s="24" t="n">
        <v>0</v>
      </c>
      <c r="CE693" s="24" t="n">
        <v>0.0204847052623139</v>
      </c>
      <c r="CF693" s="24" t="n">
        <v>0.0952380952380952</v>
      </c>
      <c r="CG693" s="24" t="n">
        <v>0</v>
      </c>
      <c r="CH693" s="23" t="n">
        <v>0</v>
      </c>
    </row>
    <row r="694" s="24" customFormat="true" ht="15" hidden="false" customHeight="false" outlineLevel="0" collapsed="false">
      <c r="A694" s="49" t="s">
        <v>808</v>
      </c>
      <c r="B694" s="21" t="n">
        <v>0.008270501257964</v>
      </c>
      <c r="C694" s="36" t="n">
        <v>0.00381832974704842</v>
      </c>
      <c r="D694" s="23" t="n">
        <v>0.0191713062763328</v>
      </c>
      <c r="E694" s="24" t="n">
        <v>0</v>
      </c>
      <c r="F694" s="24" t="n">
        <v>0</v>
      </c>
      <c r="G694" s="24" t="n">
        <v>0</v>
      </c>
      <c r="H694" s="24" t="n">
        <v>0.0264195149482474</v>
      </c>
      <c r="I694" s="24" t="n">
        <v>0</v>
      </c>
      <c r="J694" s="23" t="n">
        <v>0</v>
      </c>
      <c r="K694" s="24" t="n">
        <v>0.008270501257964</v>
      </c>
      <c r="L694" s="5" t="n">
        <v>0</v>
      </c>
      <c r="M694" s="24" t="n">
        <v>0</v>
      </c>
      <c r="N694" s="37" t="s">
        <v>181</v>
      </c>
      <c r="O694" s="24" t="n">
        <v>0</v>
      </c>
      <c r="P694" s="38" t="s">
        <v>181</v>
      </c>
      <c r="Q694" s="5" t="n">
        <v>0</v>
      </c>
      <c r="R694" s="23" t="n">
        <v>0.008270501257964</v>
      </c>
      <c r="S694" s="24" t="n">
        <v>0</v>
      </c>
      <c r="T694" s="5" t="n">
        <v>0</v>
      </c>
      <c r="U694" s="9" t="n">
        <v>0</v>
      </c>
      <c r="V694" s="5" t="n">
        <v>0</v>
      </c>
      <c r="W694" s="9" t="n">
        <v>0</v>
      </c>
      <c r="X694" s="24" t="n">
        <v>0</v>
      </c>
      <c r="Y694" s="25" t="n">
        <v>0</v>
      </c>
      <c r="Z694" s="24" t="n">
        <v>0</v>
      </c>
      <c r="AA694" s="23" t="n">
        <v>0</v>
      </c>
      <c r="AB694" s="24" t="n">
        <v>0</v>
      </c>
      <c r="AC694" s="24" t="n">
        <v>0</v>
      </c>
      <c r="AD694" s="26" t="n">
        <v>0</v>
      </c>
      <c r="AE694" s="24" t="n">
        <v>0</v>
      </c>
      <c r="AF694" s="24" t="n">
        <v>0</v>
      </c>
      <c r="AG694" s="5" t="n">
        <v>0</v>
      </c>
      <c r="AH694" s="39" t="s">
        <v>181</v>
      </c>
      <c r="AI694" s="39" t="s">
        <v>181</v>
      </c>
      <c r="AJ694" s="39" t="s">
        <v>181</v>
      </c>
      <c r="AK694" s="39" t="s">
        <v>181</v>
      </c>
      <c r="AL694" s="5" t="n">
        <v>0</v>
      </c>
      <c r="AM694" s="24" t="n">
        <v>0</v>
      </c>
      <c r="AN694" s="24" t="n">
        <v>0</v>
      </c>
      <c r="AO694" s="25" t="n">
        <v>0</v>
      </c>
      <c r="AP694" s="24" t="n">
        <v>0.008270501257964</v>
      </c>
      <c r="AQ694" s="25" t="n">
        <v>0</v>
      </c>
      <c r="AR694" s="24" t="n">
        <v>0</v>
      </c>
      <c r="AS694" s="25" t="n">
        <v>0</v>
      </c>
      <c r="AT694" s="24" t="n">
        <v>0</v>
      </c>
      <c r="AU694" s="24" t="n">
        <v>0</v>
      </c>
      <c r="AV694" s="26" t="n">
        <v>0</v>
      </c>
      <c r="AW694" s="24" t="n">
        <v>0</v>
      </c>
      <c r="AX694" s="24" t="n">
        <v>0.0153798284234872</v>
      </c>
      <c r="AY694" s="23" t="n">
        <v>0</v>
      </c>
      <c r="AZ694" s="24" t="n">
        <v>0.00416868466931997</v>
      </c>
      <c r="BA694" s="5" t="n">
        <v>0</v>
      </c>
      <c r="BB694" s="37" t="s">
        <v>181</v>
      </c>
      <c r="BC694" s="24" t="n">
        <v>0</v>
      </c>
      <c r="BD694" s="5" t="n">
        <v>0.0928279379429508</v>
      </c>
      <c r="BE694" s="24" t="n">
        <v>0</v>
      </c>
      <c r="BF694" s="24" t="n">
        <v>0</v>
      </c>
      <c r="BG694" s="26" t="n">
        <v>0</v>
      </c>
      <c r="BH694" s="24" t="n">
        <v>0.013342908449449</v>
      </c>
      <c r="BI694" s="23" t="n">
        <v>0</v>
      </c>
      <c r="BJ694" s="5" t="n">
        <v>0.00332761678511215</v>
      </c>
      <c r="BK694" s="5" t="n">
        <v>0</v>
      </c>
      <c r="BL694" s="5" t="n">
        <v>0</v>
      </c>
      <c r="BM694" s="5" t="n">
        <v>0</v>
      </c>
      <c r="BN694" s="5" t="n">
        <v>0.0509466212916296</v>
      </c>
      <c r="BO694" s="23" t="n">
        <v>0</v>
      </c>
      <c r="BP694" s="24" t="n">
        <v>0.0124624006421398</v>
      </c>
      <c r="BQ694" s="23" t="n">
        <v>0.00489447026549439</v>
      </c>
      <c r="BR694" s="24" t="n">
        <v>0</v>
      </c>
      <c r="BS694" s="5" t="n">
        <v>0.0110110974212872</v>
      </c>
      <c r="BT694" s="24" t="n">
        <v>0</v>
      </c>
      <c r="BU694" s="23" t="n">
        <v>0</v>
      </c>
      <c r="BV694" s="24" t="n">
        <v>0</v>
      </c>
      <c r="BW694" s="24" t="n">
        <v>0</v>
      </c>
      <c r="BX694" s="5" t="n">
        <v>0</v>
      </c>
      <c r="BY694" s="24" t="n">
        <v>0.023191363920796</v>
      </c>
      <c r="BZ694" s="5" t="n">
        <v>0</v>
      </c>
      <c r="CA694" s="24" t="n">
        <v>0</v>
      </c>
      <c r="CB694" s="24" t="n">
        <v>0.0310381814816434</v>
      </c>
      <c r="CC694" s="24" t="n">
        <v>0</v>
      </c>
      <c r="CD694" s="24" t="n">
        <v>0</v>
      </c>
      <c r="CE694" s="24" t="n">
        <v>0</v>
      </c>
      <c r="CF694" s="24" t="n">
        <v>0</v>
      </c>
      <c r="CG694" s="24" t="n">
        <v>0</v>
      </c>
      <c r="CH694" s="23" t="n">
        <v>0</v>
      </c>
    </row>
    <row r="695" s="24" customFormat="true" ht="15" hidden="false" customHeight="false" outlineLevel="0" collapsed="false">
      <c r="A695" s="49" t="s">
        <v>809</v>
      </c>
      <c r="B695" s="21" t="n">
        <v>0.0655706392519845</v>
      </c>
      <c r="C695" s="36" t="n">
        <v>0.0435334525427639</v>
      </c>
      <c r="D695" s="23" t="n">
        <v>0.119527023205666</v>
      </c>
      <c r="E695" s="24" t="n">
        <v>0.0244946049993504</v>
      </c>
      <c r="F695" s="24" t="n">
        <v>0.0807444680089712</v>
      </c>
      <c r="G695" s="24" t="n">
        <v>0.0930366459935962</v>
      </c>
      <c r="H695" s="24" t="n">
        <v>0.0099412868247582</v>
      </c>
      <c r="I695" s="24" t="n">
        <v>0.147835540293564</v>
      </c>
      <c r="J695" s="23" t="n">
        <v>0.286149138677125</v>
      </c>
      <c r="K695" s="24" t="n">
        <v>0.0655706392519845</v>
      </c>
      <c r="L695" s="5" t="n">
        <v>0</v>
      </c>
      <c r="M695" s="24" t="n">
        <v>0</v>
      </c>
      <c r="N695" s="37" t="s">
        <v>181</v>
      </c>
      <c r="O695" s="24" t="n">
        <v>0</v>
      </c>
      <c r="P695" s="38" t="s">
        <v>181</v>
      </c>
      <c r="Q695" s="5" t="n">
        <v>0</v>
      </c>
      <c r="R695" s="23" t="n">
        <v>0.0655706392519845</v>
      </c>
      <c r="S695" s="24" t="n">
        <v>0</v>
      </c>
      <c r="T695" s="5" t="n">
        <v>0</v>
      </c>
      <c r="U695" s="9" t="n">
        <v>0</v>
      </c>
      <c r="V695" s="5" t="n">
        <v>0</v>
      </c>
      <c r="W695" s="9" t="n">
        <v>0</v>
      </c>
      <c r="X695" s="24" t="n">
        <v>0</v>
      </c>
      <c r="Y695" s="25" t="n">
        <v>0</v>
      </c>
      <c r="Z695" s="24" t="n">
        <v>0</v>
      </c>
      <c r="AA695" s="23" t="n">
        <v>0</v>
      </c>
      <c r="AB695" s="24" t="n">
        <v>0</v>
      </c>
      <c r="AC695" s="24" t="n">
        <v>0</v>
      </c>
      <c r="AD695" s="26" t="n">
        <v>0</v>
      </c>
      <c r="AE695" s="24" t="n">
        <v>0</v>
      </c>
      <c r="AF695" s="24" t="n">
        <v>0</v>
      </c>
      <c r="AG695" s="5" t="n">
        <v>0</v>
      </c>
      <c r="AH695" s="39" t="s">
        <v>181</v>
      </c>
      <c r="AI695" s="39" t="s">
        <v>181</v>
      </c>
      <c r="AJ695" s="39" t="s">
        <v>181</v>
      </c>
      <c r="AK695" s="39" t="s">
        <v>181</v>
      </c>
      <c r="AL695" s="5" t="n">
        <v>0</v>
      </c>
      <c r="AM695" s="24" t="n">
        <v>0</v>
      </c>
      <c r="AN695" s="24" t="n">
        <v>0</v>
      </c>
      <c r="AO695" s="25" t="n">
        <v>0</v>
      </c>
      <c r="AP695" s="24" t="n">
        <v>0.0655706392519845</v>
      </c>
      <c r="AQ695" s="25" t="n">
        <v>0</v>
      </c>
      <c r="AR695" s="24" t="n">
        <v>0</v>
      </c>
      <c r="AS695" s="25" t="n">
        <v>0</v>
      </c>
      <c r="AT695" s="24" t="n">
        <v>0</v>
      </c>
      <c r="AU695" s="24" t="n">
        <v>0</v>
      </c>
      <c r="AV695" s="26" t="n">
        <v>0</v>
      </c>
      <c r="AW695" s="24" t="n">
        <v>0.0953825804716937</v>
      </c>
      <c r="AX695" s="24" t="n">
        <v>0.0226396179302412</v>
      </c>
      <c r="AY695" s="23" t="n">
        <v>0.171125315836688</v>
      </c>
      <c r="AZ695" s="24" t="n">
        <v>0.0623913344204559</v>
      </c>
      <c r="BA695" s="5" t="n">
        <v>0.141670917244401</v>
      </c>
      <c r="BB695" s="37" t="s">
        <v>181</v>
      </c>
      <c r="BC695" s="24" t="n">
        <v>0</v>
      </c>
      <c r="BD695" s="5" t="n">
        <v>0.0928279379429508</v>
      </c>
      <c r="BE695" s="24" t="n">
        <v>0</v>
      </c>
      <c r="BF695" s="24" t="n">
        <v>0</v>
      </c>
      <c r="BG695" s="26" t="n">
        <v>0</v>
      </c>
      <c r="BH695" s="24" t="n">
        <v>0.0647322077672855</v>
      </c>
      <c r="BI695" s="23" t="n">
        <v>0.0669376920904397</v>
      </c>
      <c r="BJ695" s="5" t="n">
        <v>0.0521378970355497</v>
      </c>
      <c r="BK695" s="5" t="n">
        <v>0.149038275907719</v>
      </c>
      <c r="BL695" s="5" t="n">
        <v>1</v>
      </c>
      <c r="BM695" s="5" t="n">
        <v>0</v>
      </c>
      <c r="BN695" s="5" t="n">
        <v>0.0296568900979351</v>
      </c>
      <c r="BO695" s="23" t="n">
        <v>0</v>
      </c>
      <c r="BP695" s="24" t="n">
        <v>0.0911835270740491</v>
      </c>
      <c r="BQ695" s="23" t="n">
        <v>0.0449427817656248</v>
      </c>
      <c r="BR695" s="24" t="n">
        <v>0.0198331803001114</v>
      </c>
      <c r="BS695" s="5" t="n">
        <v>0.0747658986198334</v>
      </c>
      <c r="BT695" s="24" t="n">
        <v>0.221858966224817</v>
      </c>
      <c r="BU695" s="23" t="n">
        <v>0</v>
      </c>
      <c r="BV695" s="24" t="n">
        <v>0.253825500910387</v>
      </c>
      <c r="BW695" s="24" t="n">
        <v>0.333333333333333</v>
      </c>
      <c r="BX695" s="5" t="n">
        <v>0.2</v>
      </c>
      <c r="BY695" s="24" t="n">
        <v>0.163030608883254</v>
      </c>
      <c r="BZ695" s="5" t="n">
        <v>0.0198331803001114</v>
      </c>
      <c r="CA695" s="24" t="n">
        <v>0</v>
      </c>
      <c r="CB695" s="24" t="n">
        <v>0.0310381814816434</v>
      </c>
      <c r="CC695" s="24" t="n">
        <v>0</v>
      </c>
      <c r="CD695" s="24" t="n">
        <v>0.221254969750856</v>
      </c>
      <c r="CE695" s="24" t="n">
        <v>0.0819388210492555</v>
      </c>
      <c r="CF695" s="24" t="n">
        <v>0</v>
      </c>
      <c r="CG695" s="24" t="n">
        <v>0</v>
      </c>
      <c r="CH695" s="23" t="n">
        <v>0</v>
      </c>
    </row>
    <row r="696" s="24" customFormat="true" ht="15" hidden="false" customHeight="false" outlineLevel="0" collapsed="false">
      <c r="A696" s="49"/>
      <c r="B696" s="21"/>
      <c r="C696" s="36"/>
      <c r="D696" s="23"/>
      <c r="J696" s="23"/>
      <c r="L696" s="5"/>
      <c r="P696" s="23"/>
      <c r="Q696" s="5"/>
      <c r="R696" s="23"/>
      <c r="T696" s="5"/>
      <c r="U696" s="9"/>
      <c r="V696" s="5"/>
      <c r="W696" s="9"/>
      <c r="Y696" s="25"/>
      <c r="AA696" s="23"/>
      <c r="AD696" s="26"/>
      <c r="AG696" s="5"/>
      <c r="AH696" s="5"/>
      <c r="AI696" s="5"/>
      <c r="AJ696" s="5"/>
      <c r="AK696" s="5"/>
      <c r="AL696" s="5"/>
      <c r="AO696" s="25"/>
      <c r="AQ696" s="25"/>
      <c r="AS696" s="25"/>
      <c r="AV696" s="26"/>
      <c r="AY696" s="23"/>
      <c r="BA696" s="5"/>
      <c r="BD696" s="5"/>
      <c r="BG696" s="26"/>
      <c r="BI696" s="23"/>
      <c r="BJ696" s="5"/>
      <c r="BK696" s="5"/>
      <c r="BL696" s="5"/>
      <c r="BM696" s="5"/>
      <c r="BN696" s="5"/>
      <c r="BO696" s="23"/>
      <c r="BQ696" s="23"/>
      <c r="BS696" s="5"/>
      <c r="BU696" s="23"/>
      <c r="BX696" s="5"/>
      <c r="BZ696" s="5"/>
      <c r="CH696" s="23"/>
    </row>
    <row r="697" s="24" customFormat="true" ht="15" hidden="false" customHeight="false" outlineLevel="0" collapsed="false">
      <c r="A697" s="20" t="s">
        <v>810</v>
      </c>
      <c r="B697" s="28"/>
      <c r="C697" s="36"/>
      <c r="D697" s="23"/>
      <c r="J697" s="23"/>
      <c r="L697" s="5"/>
      <c r="P697" s="23"/>
      <c r="Q697" s="5"/>
      <c r="R697" s="23"/>
      <c r="T697" s="5"/>
      <c r="U697" s="9"/>
      <c r="V697" s="5"/>
      <c r="W697" s="9"/>
      <c r="Y697" s="25"/>
      <c r="AA697" s="23"/>
      <c r="AD697" s="26"/>
      <c r="AG697" s="5"/>
      <c r="AH697" s="5"/>
      <c r="AI697" s="5"/>
      <c r="AJ697" s="5"/>
      <c r="AK697" s="5"/>
      <c r="AL697" s="5"/>
      <c r="AO697" s="25"/>
      <c r="AQ697" s="25"/>
      <c r="AS697" s="25"/>
      <c r="AV697" s="26"/>
      <c r="AY697" s="23"/>
      <c r="BA697" s="5"/>
      <c r="BD697" s="5"/>
      <c r="BG697" s="26"/>
      <c r="BI697" s="23"/>
      <c r="BJ697" s="5"/>
      <c r="BK697" s="5"/>
      <c r="BL697" s="5"/>
      <c r="BM697" s="5"/>
      <c r="BN697" s="5"/>
      <c r="BO697" s="23"/>
      <c r="BQ697" s="23"/>
      <c r="BS697" s="5"/>
      <c r="BU697" s="23"/>
      <c r="BX697" s="5"/>
      <c r="BZ697" s="5"/>
      <c r="CH697" s="23"/>
    </row>
    <row r="698" s="24" customFormat="true" ht="15" hidden="false" customHeight="false" outlineLevel="0" collapsed="false">
      <c r="A698" s="58" t="s">
        <v>661</v>
      </c>
      <c r="B698" s="28"/>
      <c r="C698" s="36"/>
      <c r="D698" s="23"/>
      <c r="J698" s="23"/>
      <c r="L698" s="5"/>
      <c r="P698" s="23"/>
      <c r="Q698" s="5"/>
      <c r="R698" s="23"/>
      <c r="T698" s="5"/>
      <c r="U698" s="9"/>
      <c r="V698" s="5"/>
      <c r="W698" s="9"/>
      <c r="Y698" s="25"/>
      <c r="AA698" s="23"/>
      <c r="AD698" s="26"/>
      <c r="AG698" s="5"/>
      <c r="AH698" s="5"/>
      <c r="AI698" s="5"/>
      <c r="AJ698" s="5"/>
      <c r="AK698" s="5"/>
      <c r="AL698" s="5"/>
      <c r="AO698" s="25"/>
      <c r="AQ698" s="25"/>
      <c r="AS698" s="25"/>
      <c r="AV698" s="26"/>
      <c r="AY698" s="23"/>
      <c r="BA698" s="5"/>
      <c r="BD698" s="5"/>
      <c r="BG698" s="26"/>
      <c r="BI698" s="23"/>
      <c r="BJ698" s="5"/>
      <c r="BK698" s="5"/>
      <c r="BL698" s="5"/>
      <c r="BM698" s="5"/>
      <c r="BN698" s="5"/>
      <c r="BO698" s="23"/>
      <c r="BQ698" s="23"/>
      <c r="BS698" s="5"/>
      <c r="BU698" s="23"/>
      <c r="BX698" s="5"/>
      <c r="BZ698" s="5"/>
      <c r="CH698" s="23"/>
    </row>
    <row r="699" s="24" customFormat="true" ht="15" hidden="false" customHeight="false" outlineLevel="0" collapsed="false">
      <c r="A699" s="58" t="s">
        <v>811</v>
      </c>
      <c r="B699" s="28"/>
      <c r="C699" s="36"/>
      <c r="D699" s="23"/>
      <c r="J699" s="23"/>
      <c r="L699" s="5"/>
      <c r="P699" s="23"/>
      <c r="Q699" s="5"/>
      <c r="R699" s="23"/>
      <c r="T699" s="5"/>
      <c r="U699" s="9"/>
      <c r="V699" s="5"/>
      <c r="W699" s="9"/>
      <c r="Y699" s="25"/>
      <c r="AA699" s="23"/>
      <c r="AD699" s="26"/>
      <c r="AG699" s="5"/>
      <c r="AH699" s="5"/>
      <c r="AI699" s="5"/>
      <c r="AJ699" s="5"/>
      <c r="AK699" s="5"/>
      <c r="AL699" s="5"/>
      <c r="AO699" s="25"/>
      <c r="AQ699" s="25"/>
      <c r="AS699" s="25"/>
      <c r="AV699" s="26"/>
      <c r="AY699" s="23"/>
      <c r="BA699" s="5"/>
      <c r="BD699" s="5"/>
      <c r="BG699" s="26"/>
      <c r="BI699" s="23"/>
      <c r="BJ699" s="5"/>
      <c r="BK699" s="5"/>
      <c r="BL699" s="5"/>
      <c r="BM699" s="5"/>
      <c r="BN699" s="5"/>
      <c r="BO699" s="23"/>
      <c r="BQ699" s="23"/>
      <c r="BS699" s="5"/>
      <c r="BU699" s="23"/>
      <c r="BX699" s="5"/>
      <c r="BZ699" s="5"/>
      <c r="CH699" s="23"/>
    </row>
    <row r="700" s="24" customFormat="true" ht="15" hidden="false" customHeight="false" outlineLevel="0" collapsed="false">
      <c r="A700" s="30"/>
      <c r="B700" s="28" t="s">
        <v>146</v>
      </c>
      <c r="C700" s="29" t="s">
        <v>812</v>
      </c>
      <c r="D700" s="30" t="s">
        <v>813</v>
      </c>
      <c r="E700" s="31" t="s">
        <v>135</v>
      </c>
      <c r="F700" s="31" t="s">
        <v>163</v>
      </c>
      <c r="G700" s="31" t="s">
        <v>459</v>
      </c>
      <c r="H700" s="31" t="s">
        <v>671</v>
      </c>
      <c r="I700" s="31" t="s">
        <v>814</v>
      </c>
      <c r="J700" s="30" t="s">
        <v>815</v>
      </c>
      <c r="K700" s="31" t="s">
        <v>146</v>
      </c>
      <c r="L700" s="32" t="s">
        <v>179</v>
      </c>
      <c r="M700" s="31" t="s">
        <v>179</v>
      </c>
      <c r="N700" s="31" t="s">
        <v>179</v>
      </c>
      <c r="O700" s="31" t="s">
        <v>179</v>
      </c>
      <c r="P700" s="30" t="s">
        <v>179</v>
      </c>
      <c r="Q700" s="32" t="s">
        <v>179</v>
      </c>
      <c r="R700" s="30" t="s">
        <v>146</v>
      </c>
      <c r="S700" s="31" t="s">
        <v>179</v>
      </c>
      <c r="T700" s="32" t="s">
        <v>179</v>
      </c>
      <c r="U700" s="33" t="s">
        <v>179</v>
      </c>
      <c r="V700" s="32" t="s">
        <v>179</v>
      </c>
      <c r="W700" s="33" t="s">
        <v>179</v>
      </c>
      <c r="X700" s="31" t="s">
        <v>179</v>
      </c>
      <c r="Y700" s="35" t="s">
        <v>179</v>
      </c>
      <c r="Z700" s="31" t="s">
        <v>179</v>
      </c>
      <c r="AA700" s="30" t="s">
        <v>179</v>
      </c>
      <c r="AB700" s="31" t="s">
        <v>179</v>
      </c>
      <c r="AC700" s="31" t="s">
        <v>179</v>
      </c>
      <c r="AD700" s="35" t="s">
        <v>179</v>
      </c>
      <c r="AE700" s="31" t="s">
        <v>179</v>
      </c>
      <c r="AF700" s="31" t="s">
        <v>179</v>
      </c>
      <c r="AG700" s="32" t="s">
        <v>179</v>
      </c>
      <c r="AH700" s="32" t="s">
        <v>179</v>
      </c>
      <c r="AI700" s="32" t="s">
        <v>179</v>
      </c>
      <c r="AJ700" s="32" t="s">
        <v>179</v>
      </c>
      <c r="AK700" s="32" t="s">
        <v>179</v>
      </c>
      <c r="AL700" s="32" t="s">
        <v>179</v>
      </c>
      <c r="AM700" s="31" t="s">
        <v>179</v>
      </c>
      <c r="AN700" s="31" t="s">
        <v>179</v>
      </c>
      <c r="AO700" s="34" t="s">
        <v>179</v>
      </c>
      <c r="AP700" s="31" t="s">
        <v>179</v>
      </c>
      <c r="AQ700" s="34" t="s">
        <v>179</v>
      </c>
      <c r="AR700" s="31" t="s">
        <v>179</v>
      </c>
      <c r="AS700" s="34" t="s">
        <v>179</v>
      </c>
      <c r="AT700" s="31" t="s">
        <v>179</v>
      </c>
      <c r="AU700" s="31" t="s">
        <v>146</v>
      </c>
      <c r="AV700" s="35" t="s">
        <v>179</v>
      </c>
      <c r="AW700" s="31" t="s">
        <v>816</v>
      </c>
      <c r="AX700" s="31" t="s">
        <v>535</v>
      </c>
      <c r="AY700" s="30" t="s">
        <v>817</v>
      </c>
      <c r="AZ700" s="31" t="s">
        <v>818</v>
      </c>
      <c r="BA700" s="32" t="s">
        <v>384</v>
      </c>
      <c r="BB700" s="31" t="s">
        <v>392</v>
      </c>
      <c r="BC700" s="31" t="s">
        <v>681</v>
      </c>
      <c r="BD700" s="32" t="s">
        <v>793</v>
      </c>
      <c r="BE700" s="31" t="s">
        <v>787</v>
      </c>
      <c r="BF700" s="31" t="s">
        <v>819</v>
      </c>
      <c r="BG700" s="35" t="s">
        <v>678</v>
      </c>
      <c r="BH700" s="31" t="s">
        <v>682</v>
      </c>
      <c r="BI700" s="30" t="s">
        <v>780</v>
      </c>
      <c r="BJ700" s="32" t="s">
        <v>820</v>
      </c>
      <c r="BK700" s="32" t="s">
        <v>792</v>
      </c>
      <c r="BL700" s="32" t="s">
        <v>787</v>
      </c>
      <c r="BM700" s="32" t="s">
        <v>821</v>
      </c>
      <c r="BN700" s="32" t="s">
        <v>570</v>
      </c>
      <c r="BO700" s="30" t="s">
        <v>678</v>
      </c>
      <c r="BP700" s="31" t="s">
        <v>178</v>
      </c>
      <c r="BQ700" s="30" t="s">
        <v>822</v>
      </c>
      <c r="BR700" s="31" t="s">
        <v>142</v>
      </c>
      <c r="BS700" s="32" t="s">
        <v>473</v>
      </c>
      <c r="BT700" s="31" t="s">
        <v>789</v>
      </c>
      <c r="BU700" s="30" t="s">
        <v>683</v>
      </c>
      <c r="BV700" s="31" t="s">
        <v>819</v>
      </c>
      <c r="BW700" s="31" t="s">
        <v>674</v>
      </c>
      <c r="BX700" s="32" t="s">
        <v>683</v>
      </c>
      <c r="BY700" s="31" t="s">
        <v>794</v>
      </c>
      <c r="BZ700" s="32" t="s">
        <v>142</v>
      </c>
      <c r="CA700" s="31" t="s">
        <v>683</v>
      </c>
      <c r="CB700" s="31" t="s">
        <v>823</v>
      </c>
      <c r="CC700" s="31" t="s">
        <v>143</v>
      </c>
      <c r="CD700" s="31" t="s">
        <v>824</v>
      </c>
      <c r="CE700" s="31" t="s">
        <v>137</v>
      </c>
      <c r="CF700" s="31" t="s">
        <v>384</v>
      </c>
      <c r="CG700" s="31" t="s">
        <v>678</v>
      </c>
      <c r="CH700" s="30" t="s">
        <v>179</v>
      </c>
    </row>
    <row r="701" s="24" customFormat="true" ht="15" hidden="false" customHeight="false" outlineLevel="0" collapsed="false">
      <c r="A701" s="49" t="s">
        <v>825</v>
      </c>
      <c r="B701" s="21" t="n">
        <v>0.263626418658223</v>
      </c>
      <c r="C701" s="36" t="n">
        <v>0.250296439337256</v>
      </c>
      <c r="D701" s="23" t="n">
        <v>0.287801739988413</v>
      </c>
      <c r="E701" s="24" t="n">
        <v>0.565492080722198</v>
      </c>
      <c r="F701" s="24" t="n">
        <v>0.322222270684197</v>
      </c>
      <c r="G701" s="24" t="n">
        <v>0.238408288983141</v>
      </c>
      <c r="H701" s="24" t="n">
        <v>0.248929626349033</v>
      </c>
      <c r="I701" s="24" t="n">
        <v>0.151322435092141</v>
      </c>
      <c r="J701" s="23" t="n">
        <v>0.147931949016668</v>
      </c>
      <c r="K701" s="24" t="n">
        <v>0.263626418658223</v>
      </c>
      <c r="L701" s="5" t="n">
        <v>0</v>
      </c>
      <c r="M701" s="24" t="n">
        <v>0</v>
      </c>
      <c r="N701" s="37" t="s">
        <v>181</v>
      </c>
      <c r="O701" s="24" t="n">
        <v>0</v>
      </c>
      <c r="P701" s="38" t="s">
        <v>181</v>
      </c>
      <c r="Q701" s="5" t="n">
        <v>0</v>
      </c>
      <c r="R701" s="23" t="n">
        <v>0.263626418658223</v>
      </c>
      <c r="S701" s="24" t="n">
        <v>0</v>
      </c>
      <c r="T701" s="5" t="n">
        <v>0</v>
      </c>
      <c r="U701" s="9" t="n">
        <v>0</v>
      </c>
      <c r="V701" s="5" t="n">
        <v>0</v>
      </c>
      <c r="W701" s="9" t="n">
        <v>0</v>
      </c>
      <c r="X701" s="24" t="n">
        <v>0</v>
      </c>
      <c r="Y701" s="25" t="n">
        <v>0</v>
      </c>
      <c r="Z701" s="24" t="n">
        <v>0</v>
      </c>
      <c r="AA701" s="23" t="n">
        <v>0</v>
      </c>
      <c r="AB701" s="24" t="n">
        <v>0</v>
      </c>
      <c r="AC701" s="24" t="n">
        <v>0</v>
      </c>
      <c r="AD701" s="26" t="n">
        <v>0</v>
      </c>
      <c r="AE701" s="24" t="n">
        <v>0</v>
      </c>
      <c r="AF701" s="24" t="n">
        <v>0</v>
      </c>
      <c r="AG701" s="5" t="n">
        <v>0</v>
      </c>
      <c r="AH701" s="39" t="s">
        <v>181</v>
      </c>
      <c r="AI701" s="39" t="s">
        <v>181</v>
      </c>
      <c r="AJ701" s="39" t="s">
        <v>181</v>
      </c>
      <c r="AK701" s="39" t="s">
        <v>181</v>
      </c>
      <c r="AL701" s="5" t="n">
        <v>0</v>
      </c>
      <c r="AM701" s="24" t="n">
        <v>0</v>
      </c>
      <c r="AN701" s="24" t="n">
        <v>0</v>
      </c>
      <c r="AO701" s="25" t="n">
        <v>0</v>
      </c>
      <c r="AP701" s="24" t="n">
        <v>0</v>
      </c>
      <c r="AQ701" s="25" t="n">
        <v>0</v>
      </c>
      <c r="AR701" s="24" t="n">
        <v>0</v>
      </c>
      <c r="AS701" s="25" t="n">
        <v>0</v>
      </c>
      <c r="AT701" s="24" t="n">
        <v>0</v>
      </c>
      <c r="AU701" s="24" t="n">
        <v>0.263626418658223</v>
      </c>
      <c r="AV701" s="26" t="n">
        <v>0</v>
      </c>
      <c r="AW701" s="24" t="n">
        <v>0.263644944583521</v>
      </c>
      <c r="AX701" s="24" t="n">
        <v>0.266437460342141</v>
      </c>
      <c r="AY701" s="23" t="n">
        <v>0.247063693714151</v>
      </c>
      <c r="AZ701" s="24" t="n">
        <v>0.24804117181825</v>
      </c>
      <c r="BA701" s="5" t="n">
        <v>0.67612157766036</v>
      </c>
      <c r="BB701" s="37" t="s">
        <v>181</v>
      </c>
      <c r="BC701" s="24" t="n">
        <v>0.465701045466956</v>
      </c>
      <c r="BD701" s="5" t="n">
        <v>0.145353411520027</v>
      </c>
      <c r="BE701" s="24" t="n">
        <v>0</v>
      </c>
      <c r="BF701" s="24" t="n">
        <v>0.0320886034400005</v>
      </c>
      <c r="BG701" s="26" t="n">
        <v>0</v>
      </c>
      <c r="BH701" s="24" t="n">
        <v>0.263186810312848</v>
      </c>
      <c r="BI701" s="23" t="n">
        <v>0.264652663349434</v>
      </c>
      <c r="BJ701" s="5" t="n">
        <v>0.288582937690817</v>
      </c>
      <c r="BK701" s="5" t="n">
        <v>0.319521852982674</v>
      </c>
      <c r="BL701" s="5" t="n">
        <v>0.270758544087414</v>
      </c>
      <c r="BM701" s="5" t="n">
        <v>0.080116644099884</v>
      </c>
      <c r="BN701" s="5" t="n">
        <v>0.105764643467441</v>
      </c>
      <c r="BO701" s="23" t="n">
        <v>0</v>
      </c>
      <c r="BP701" s="24" t="n">
        <v>0.251027898107947</v>
      </c>
      <c r="BQ701" s="23" t="n">
        <v>0.272923376707934</v>
      </c>
      <c r="BR701" s="24" t="n">
        <v>0.338779877876998</v>
      </c>
      <c r="BS701" s="5" t="n">
        <v>0.253366478356426</v>
      </c>
      <c r="BT701" s="24" t="n">
        <v>0.300853040239274</v>
      </c>
      <c r="BU701" s="23" t="n">
        <v>0.689754461836638</v>
      </c>
      <c r="BV701" s="24" t="n">
        <v>0</v>
      </c>
      <c r="BW701" s="24" t="n">
        <v>0.25</v>
      </c>
      <c r="BX701" s="5" t="n">
        <v>0.534372163789134</v>
      </c>
      <c r="BY701" s="24" t="n">
        <v>0.289499539212222</v>
      </c>
      <c r="BZ701" s="5" t="n">
        <v>0.338779877876998</v>
      </c>
      <c r="CA701" s="24" t="n">
        <v>0.689754461836638</v>
      </c>
      <c r="CB701" s="24" t="n">
        <v>0.300964313419329</v>
      </c>
      <c r="CC701" s="24" t="n">
        <v>0.235843762888363</v>
      </c>
      <c r="CD701" s="24" t="n">
        <v>0.278199846081073</v>
      </c>
      <c r="CE701" s="24" t="n">
        <v>0.212221833316131</v>
      </c>
      <c r="CF701" s="24" t="n">
        <v>0.262342550509686</v>
      </c>
      <c r="CG701" s="24" t="n">
        <v>0</v>
      </c>
      <c r="CH701" s="23" t="n">
        <v>0</v>
      </c>
    </row>
    <row r="702" s="24" customFormat="true" ht="15" hidden="false" customHeight="false" outlineLevel="0" collapsed="false">
      <c r="A702" s="49" t="s">
        <v>826</v>
      </c>
      <c r="B702" s="21" t="n">
        <v>0.101693399805333</v>
      </c>
      <c r="C702" s="36" t="n">
        <v>0.0997119527970416</v>
      </c>
      <c r="D702" s="23" t="n">
        <v>0.105286962628709</v>
      </c>
      <c r="E702" s="24" t="n">
        <v>0.0453531871771677</v>
      </c>
      <c r="F702" s="24" t="n">
        <v>0.0639319656709835</v>
      </c>
      <c r="G702" s="24" t="n">
        <v>0.0526585518821965</v>
      </c>
      <c r="H702" s="24" t="n">
        <v>0.158650707176207</v>
      </c>
      <c r="I702" s="24" t="n">
        <v>0.174217915719347</v>
      </c>
      <c r="J702" s="23" t="n">
        <v>0.0902967810037751</v>
      </c>
      <c r="K702" s="24" t="n">
        <v>0.101693399805333</v>
      </c>
      <c r="L702" s="5" t="n">
        <v>0</v>
      </c>
      <c r="M702" s="24" t="n">
        <v>0</v>
      </c>
      <c r="N702" s="37" t="s">
        <v>181</v>
      </c>
      <c r="O702" s="24" t="n">
        <v>0</v>
      </c>
      <c r="P702" s="38" t="s">
        <v>181</v>
      </c>
      <c r="Q702" s="5" t="n">
        <v>0</v>
      </c>
      <c r="R702" s="23" t="n">
        <v>0.101693399805333</v>
      </c>
      <c r="S702" s="24" t="n">
        <v>0</v>
      </c>
      <c r="T702" s="5" t="n">
        <v>0</v>
      </c>
      <c r="U702" s="9" t="n">
        <v>0</v>
      </c>
      <c r="V702" s="5" t="n">
        <v>0</v>
      </c>
      <c r="W702" s="9" t="n">
        <v>0</v>
      </c>
      <c r="X702" s="24" t="n">
        <v>0</v>
      </c>
      <c r="Y702" s="25" t="n">
        <v>0</v>
      </c>
      <c r="Z702" s="24" t="n">
        <v>0</v>
      </c>
      <c r="AA702" s="23" t="n">
        <v>0</v>
      </c>
      <c r="AB702" s="24" t="n">
        <v>0</v>
      </c>
      <c r="AC702" s="24" t="n">
        <v>0</v>
      </c>
      <c r="AD702" s="26" t="n">
        <v>0</v>
      </c>
      <c r="AE702" s="24" t="n">
        <v>0</v>
      </c>
      <c r="AF702" s="24" t="n">
        <v>0</v>
      </c>
      <c r="AG702" s="5" t="n">
        <v>0</v>
      </c>
      <c r="AH702" s="39" t="s">
        <v>181</v>
      </c>
      <c r="AI702" s="39" t="s">
        <v>181</v>
      </c>
      <c r="AJ702" s="39" t="s">
        <v>181</v>
      </c>
      <c r="AK702" s="39" t="s">
        <v>181</v>
      </c>
      <c r="AL702" s="5" t="n">
        <v>0</v>
      </c>
      <c r="AM702" s="24" t="n">
        <v>0</v>
      </c>
      <c r="AN702" s="24" t="n">
        <v>0</v>
      </c>
      <c r="AO702" s="25" t="n">
        <v>0</v>
      </c>
      <c r="AP702" s="24" t="n">
        <v>0</v>
      </c>
      <c r="AQ702" s="25" t="n">
        <v>0</v>
      </c>
      <c r="AR702" s="24" t="n">
        <v>0</v>
      </c>
      <c r="AS702" s="25" t="n">
        <v>0</v>
      </c>
      <c r="AT702" s="24" t="n">
        <v>0</v>
      </c>
      <c r="AU702" s="24" t="n">
        <v>0.101693399805333</v>
      </c>
      <c r="AV702" s="26" t="n">
        <v>0</v>
      </c>
      <c r="AW702" s="24" t="n">
        <v>0.162366988257482</v>
      </c>
      <c r="AX702" s="24" t="n">
        <v>0.0812201710110462</v>
      </c>
      <c r="AY702" s="23" t="n">
        <v>0.165420347637767</v>
      </c>
      <c r="AZ702" s="24" t="n">
        <v>0.114276814670965</v>
      </c>
      <c r="BA702" s="5" t="n">
        <v>0</v>
      </c>
      <c r="BB702" s="37" t="s">
        <v>181</v>
      </c>
      <c r="BC702" s="24" t="n">
        <v>0.0444930341778488</v>
      </c>
      <c r="BD702" s="5" t="n">
        <v>0.125332719865191</v>
      </c>
      <c r="BE702" s="24" t="n">
        <v>0.0431176584601987</v>
      </c>
      <c r="BF702" s="24" t="n">
        <v>0.0208968753582059</v>
      </c>
      <c r="BG702" s="26" t="n">
        <v>0.420023123628374</v>
      </c>
      <c r="BH702" s="24" t="n">
        <v>0.0879401779311693</v>
      </c>
      <c r="BI702" s="23" t="n">
        <v>0.13379963956152</v>
      </c>
      <c r="BJ702" s="5" t="n">
        <v>0.104948542574331</v>
      </c>
      <c r="BK702" s="5" t="n">
        <v>0.226826049005775</v>
      </c>
      <c r="BL702" s="5" t="n">
        <v>0</v>
      </c>
      <c r="BM702" s="5" t="n">
        <v>0.0571909188110629</v>
      </c>
      <c r="BN702" s="5" t="n">
        <v>0.118726530938057</v>
      </c>
      <c r="BO702" s="23" t="n">
        <v>0</v>
      </c>
      <c r="BP702" s="24" t="n">
        <v>0.0886827803204831</v>
      </c>
      <c r="BQ702" s="23" t="n">
        <v>0.111294462332375</v>
      </c>
      <c r="BR702" s="24" t="n">
        <v>0.169389938938499</v>
      </c>
      <c r="BS702" s="5" t="n">
        <v>0.0956724993448415</v>
      </c>
      <c r="BT702" s="24" t="n">
        <v>0.0132976697562178</v>
      </c>
      <c r="BU702" s="23" t="n">
        <v>0</v>
      </c>
      <c r="BV702" s="24" t="n">
        <v>0.230474873880015</v>
      </c>
      <c r="BW702" s="24" t="n">
        <v>0</v>
      </c>
      <c r="BX702" s="5" t="n">
        <v>0</v>
      </c>
      <c r="BY702" s="24" t="n">
        <v>0.0778928855035296</v>
      </c>
      <c r="BZ702" s="5" t="n">
        <v>0.169389938938499</v>
      </c>
      <c r="CA702" s="24" t="n">
        <v>0</v>
      </c>
      <c r="CB702" s="24" t="n">
        <v>0.110055716404452</v>
      </c>
      <c r="CC702" s="24" t="n">
        <v>0.0862430304781555</v>
      </c>
      <c r="CD702" s="24" t="n">
        <v>0</v>
      </c>
      <c r="CE702" s="24" t="n">
        <v>0.0707406111053771</v>
      </c>
      <c r="CF702" s="24" t="n">
        <v>0.269827547509847</v>
      </c>
      <c r="CG702" s="24" t="n">
        <v>0.333333333333333</v>
      </c>
      <c r="CH702" s="23" t="n">
        <v>0</v>
      </c>
    </row>
    <row r="703" s="24" customFormat="true" ht="15" hidden="false" customHeight="false" outlineLevel="0" collapsed="false">
      <c r="A703" s="49" t="s">
        <v>827</v>
      </c>
      <c r="B703" s="21" t="n">
        <v>0.0949171386646959</v>
      </c>
      <c r="C703" s="36" t="n">
        <v>0.0797899430876794</v>
      </c>
      <c r="D703" s="23" t="n">
        <v>0.122351900947019</v>
      </c>
      <c r="E703" s="24" t="n">
        <v>0.0853006941553689</v>
      </c>
      <c r="F703" s="24" t="n">
        <v>0.0734964704347685</v>
      </c>
      <c r="G703" s="24" t="n">
        <v>0.138399073815805</v>
      </c>
      <c r="H703" s="24" t="n">
        <v>0.0605168043112154</v>
      </c>
      <c r="I703" s="24" t="n">
        <v>0.0475474432933838</v>
      </c>
      <c r="J703" s="23" t="n">
        <v>0.198411785571856</v>
      </c>
      <c r="K703" s="24" t="n">
        <v>0.0949171386646959</v>
      </c>
      <c r="L703" s="5" t="n">
        <v>0</v>
      </c>
      <c r="M703" s="24" t="n">
        <v>0</v>
      </c>
      <c r="N703" s="37" t="s">
        <v>181</v>
      </c>
      <c r="O703" s="24" t="n">
        <v>0</v>
      </c>
      <c r="P703" s="38" t="s">
        <v>181</v>
      </c>
      <c r="Q703" s="5" t="n">
        <v>0</v>
      </c>
      <c r="R703" s="23" t="n">
        <v>0.0949171386646959</v>
      </c>
      <c r="S703" s="24" t="n">
        <v>0</v>
      </c>
      <c r="T703" s="5" t="n">
        <v>0</v>
      </c>
      <c r="U703" s="9" t="n">
        <v>0</v>
      </c>
      <c r="V703" s="5" t="n">
        <v>0</v>
      </c>
      <c r="W703" s="9" t="n">
        <v>0</v>
      </c>
      <c r="X703" s="24" t="n">
        <v>0</v>
      </c>
      <c r="Y703" s="25" t="n">
        <v>0</v>
      </c>
      <c r="Z703" s="24" t="n">
        <v>0</v>
      </c>
      <c r="AA703" s="23" t="n">
        <v>0</v>
      </c>
      <c r="AB703" s="24" t="n">
        <v>0</v>
      </c>
      <c r="AC703" s="24" t="n">
        <v>0</v>
      </c>
      <c r="AD703" s="26" t="n">
        <v>0</v>
      </c>
      <c r="AE703" s="24" t="n">
        <v>0</v>
      </c>
      <c r="AF703" s="24" t="n">
        <v>0</v>
      </c>
      <c r="AG703" s="5" t="n">
        <v>0</v>
      </c>
      <c r="AH703" s="39" t="s">
        <v>181</v>
      </c>
      <c r="AI703" s="39" t="s">
        <v>181</v>
      </c>
      <c r="AJ703" s="39" t="s">
        <v>181</v>
      </c>
      <c r="AK703" s="39" t="s">
        <v>181</v>
      </c>
      <c r="AL703" s="5" t="n">
        <v>0</v>
      </c>
      <c r="AM703" s="24" t="n">
        <v>0</v>
      </c>
      <c r="AN703" s="24" t="n">
        <v>0</v>
      </c>
      <c r="AO703" s="25" t="n">
        <v>0</v>
      </c>
      <c r="AP703" s="24" t="n">
        <v>0</v>
      </c>
      <c r="AQ703" s="25" t="n">
        <v>0</v>
      </c>
      <c r="AR703" s="24" t="n">
        <v>0</v>
      </c>
      <c r="AS703" s="25" t="n">
        <v>0</v>
      </c>
      <c r="AT703" s="24" t="n">
        <v>0</v>
      </c>
      <c r="AU703" s="24" t="n">
        <v>0.0949171386646959</v>
      </c>
      <c r="AV703" s="26" t="n">
        <v>0</v>
      </c>
      <c r="AW703" s="24" t="n">
        <v>0.0806942132517004</v>
      </c>
      <c r="AX703" s="24" t="n">
        <v>0.0760000471772382</v>
      </c>
      <c r="AY703" s="23" t="n">
        <v>0.219569591301253</v>
      </c>
      <c r="AZ703" s="24" t="n">
        <v>0.0812516142612821</v>
      </c>
      <c r="BA703" s="5" t="n">
        <v>0</v>
      </c>
      <c r="BB703" s="37" t="s">
        <v>181</v>
      </c>
      <c r="BC703" s="24" t="n">
        <v>0.258725735216451</v>
      </c>
      <c r="BD703" s="5" t="n">
        <v>0.138142974724092</v>
      </c>
      <c r="BE703" s="24" t="n">
        <v>0.254377609993823</v>
      </c>
      <c r="BF703" s="24" t="n">
        <v>0.122094407010841</v>
      </c>
      <c r="BG703" s="26" t="n">
        <v>0</v>
      </c>
      <c r="BH703" s="24" t="n">
        <v>0.0954301366940812</v>
      </c>
      <c r="BI703" s="23" t="n">
        <v>0.0937195692604794</v>
      </c>
      <c r="BJ703" s="5" t="n">
        <v>0.0859093902366789</v>
      </c>
      <c r="BK703" s="5" t="n">
        <v>0</v>
      </c>
      <c r="BL703" s="5" t="n">
        <v>0.384418719512335</v>
      </c>
      <c r="BM703" s="5" t="n">
        <v>0.23244669070039</v>
      </c>
      <c r="BN703" s="5" t="n">
        <v>0</v>
      </c>
      <c r="BO703" s="23" t="n">
        <v>0</v>
      </c>
      <c r="BP703" s="24" t="n">
        <v>0.0798315278540557</v>
      </c>
      <c r="BQ703" s="23" t="n">
        <v>0.106049421245108</v>
      </c>
      <c r="BR703" s="24" t="n">
        <v>0.0537400407076675</v>
      </c>
      <c r="BS703" s="5" t="n">
        <v>0.0999440730625932</v>
      </c>
      <c r="BT703" s="24" t="n">
        <v>0.0855039925312442</v>
      </c>
      <c r="BU703" s="23" t="n">
        <v>0</v>
      </c>
      <c r="BV703" s="24" t="n">
        <v>0.130567405883824</v>
      </c>
      <c r="BW703" s="24" t="n">
        <v>0.25</v>
      </c>
      <c r="BX703" s="5" t="n">
        <v>0</v>
      </c>
      <c r="BY703" s="24" t="n">
        <v>0.151583267158431</v>
      </c>
      <c r="BZ703" s="5" t="n">
        <v>0.0537400407076675</v>
      </c>
      <c r="CA703" s="24" t="n">
        <v>0</v>
      </c>
      <c r="CB703" s="24" t="n">
        <v>0.142592050566395</v>
      </c>
      <c r="CC703" s="24" t="n">
        <v>0.0861140746029394</v>
      </c>
      <c r="CD703" s="24" t="n">
        <v>0.0551334872522599</v>
      </c>
      <c r="CE703" s="24" t="n">
        <v>0.0353703055526885</v>
      </c>
      <c r="CF703" s="24" t="n">
        <v>0</v>
      </c>
      <c r="CG703" s="24" t="n">
        <v>0.333333333333333</v>
      </c>
      <c r="CH703" s="23" t="n">
        <v>0</v>
      </c>
    </row>
    <row r="704" s="24" customFormat="true" ht="15" hidden="false" customHeight="false" outlineLevel="0" collapsed="false">
      <c r="A704" s="49" t="s">
        <v>828</v>
      </c>
      <c r="B704" s="21" t="n">
        <v>0.089437501269543</v>
      </c>
      <c r="C704" s="36" t="n">
        <v>0.0899718654980522</v>
      </c>
      <c r="D704" s="23" t="n">
        <v>0.0884683754651802</v>
      </c>
      <c r="E704" s="24" t="n">
        <v>0.0553294530892067</v>
      </c>
      <c r="F704" s="24" t="n">
        <v>0.0670939747536451</v>
      </c>
      <c r="G704" s="24" t="n">
        <v>0.116935859620522</v>
      </c>
      <c r="H704" s="24" t="n">
        <v>0.0932622550398213</v>
      </c>
      <c r="I704" s="24" t="n">
        <v>0.10878019249755</v>
      </c>
      <c r="J704" s="23" t="n">
        <v>0.0775472908918679</v>
      </c>
      <c r="K704" s="24" t="n">
        <v>0.089437501269543</v>
      </c>
      <c r="L704" s="5" t="n">
        <v>0</v>
      </c>
      <c r="M704" s="24" t="n">
        <v>0</v>
      </c>
      <c r="N704" s="37" t="s">
        <v>181</v>
      </c>
      <c r="O704" s="24" t="n">
        <v>0</v>
      </c>
      <c r="P704" s="38" t="s">
        <v>181</v>
      </c>
      <c r="Q704" s="5" t="n">
        <v>0</v>
      </c>
      <c r="R704" s="23" t="n">
        <v>0.089437501269543</v>
      </c>
      <c r="S704" s="24" t="n">
        <v>0</v>
      </c>
      <c r="T704" s="5" t="n">
        <v>0</v>
      </c>
      <c r="U704" s="9" t="n">
        <v>0</v>
      </c>
      <c r="V704" s="5" t="n">
        <v>0</v>
      </c>
      <c r="W704" s="9" t="n">
        <v>0</v>
      </c>
      <c r="X704" s="24" t="n">
        <v>0</v>
      </c>
      <c r="Y704" s="25" t="n">
        <v>0</v>
      </c>
      <c r="Z704" s="24" t="n">
        <v>0</v>
      </c>
      <c r="AA704" s="23" t="n">
        <v>0</v>
      </c>
      <c r="AB704" s="24" t="n">
        <v>0</v>
      </c>
      <c r="AC704" s="24" t="n">
        <v>0</v>
      </c>
      <c r="AD704" s="26" t="n">
        <v>0</v>
      </c>
      <c r="AE704" s="24" t="n">
        <v>0</v>
      </c>
      <c r="AF704" s="24" t="n">
        <v>0</v>
      </c>
      <c r="AG704" s="5" t="n">
        <v>0</v>
      </c>
      <c r="AH704" s="39" t="s">
        <v>181</v>
      </c>
      <c r="AI704" s="39" t="s">
        <v>181</v>
      </c>
      <c r="AJ704" s="39" t="s">
        <v>181</v>
      </c>
      <c r="AK704" s="39" t="s">
        <v>181</v>
      </c>
      <c r="AL704" s="5" t="n">
        <v>0</v>
      </c>
      <c r="AM704" s="24" t="n">
        <v>0</v>
      </c>
      <c r="AN704" s="24" t="n">
        <v>0</v>
      </c>
      <c r="AO704" s="25" t="n">
        <v>0</v>
      </c>
      <c r="AP704" s="24" t="n">
        <v>0</v>
      </c>
      <c r="AQ704" s="25" t="n">
        <v>0</v>
      </c>
      <c r="AR704" s="24" t="n">
        <v>0</v>
      </c>
      <c r="AS704" s="25" t="n">
        <v>0</v>
      </c>
      <c r="AT704" s="24" t="n">
        <v>0</v>
      </c>
      <c r="AU704" s="24" t="n">
        <v>0.089437501269543</v>
      </c>
      <c r="AV704" s="26" t="n">
        <v>0</v>
      </c>
      <c r="AW704" s="24" t="n">
        <v>0.113269238795417</v>
      </c>
      <c r="AX704" s="24" t="n">
        <v>0.0889624207344991</v>
      </c>
      <c r="AY704" s="23" t="n">
        <v>0.0699331155463843</v>
      </c>
      <c r="AZ704" s="24" t="n">
        <v>0.10405426700357</v>
      </c>
      <c r="BA704" s="5" t="n">
        <v>0</v>
      </c>
      <c r="BB704" s="37" t="s">
        <v>181</v>
      </c>
      <c r="BC704" s="24" t="n">
        <v>0.0444930341778488</v>
      </c>
      <c r="BD704" s="5" t="n">
        <v>0.08476576646124</v>
      </c>
      <c r="BE704" s="24" t="n">
        <v>0.702504731545978</v>
      </c>
      <c r="BF704" s="24" t="n">
        <v>0</v>
      </c>
      <c r="BG704" s="26" t="n">
        <v>0</v>
      </c>
      <c r="BH704" s="24" t="n">
        <v>0.0819579284599694</v>
      </c>
      <c r="BI704" s="23" t="n">
        <v>0.106898206847858</v>
      </c>
      <c r="BJ704" s="5" t="n">
        <v>0.0962270910092775</v>
      </c>
      <c r="BK704" s="5" t="n">
        <v>0</v>
      </c>
      <c r="BL704" s="5" t="n">
        <v>0.146763178024163</v>
      </c>
      <c r="BM704" s="5" t="n">
        <v>0.080116644099884</v>
      </c>
      <c r="BN704" s="5" t="n">
        <v>0</v>
      </c>
      <c r="BO704" s="23" t="n">
        <v>0</v>
      </c>
      <c r="BP704" s="24" t="n">
        <v>0.0821950976117297</v>
      </c>
      <c r="BQ704" s="23" t="n">
        <v>0.0947819639560206</v>
      </c>
      <c r="BR704" s="24" t="n">
        <v>0.0757382960179716</v>
      </c>
      <c r="BS704" s="5" t="n">
        <v>0.0907897005137805</v>
      </c>
      <c r="BT704" s="24" t="n">
        <v>0.0503654291276653</v>
      </c>
      <c r="BU704" s="23" t="n">
        <v>0.310245538163362</v>
      </c>
      <c r="BV704" s="24" t="n">
        <v>0.261134811767648</v>
      </c>
      <c r="BW704" s="24" t="n">
        <v>0</v>
      </c>
      <c r="BX704" s="5" t="n">
        <v>0</v>
      </c>
      <c r="BY704" s="24" t="n">
        <v>0.0778928855035296</v>
      </c>
      <c r="BZ704" s="5" t="n">
        <v>0.0757382960179716</v>
      </c>
      <c r="CA704" s="24" t="n">
        <v>0.310245538163362</v>
      </c>
      <c r="CB704" s="24" t="n">
        <v>0.0926612698651512</v>
      </c>
      <c r="CC704" s="24" t="n">
        <v>0.0976131453333601</v>
      </c>
      <c r="CD704" s="24" t="n">
        <v>0.0551334872522599</v>
      </c>
      <c r="CE704" s="24" t="n">
        <v>0.0884257638817213</v>
      </c>
      <c r="CF704" s="24" t="n">
        <v>0</v>
      </c>
      <c r="CG704" s="24" t="n">
        <v>0.333333333333333</v>
      </c>
      <c r="CH704" s="23" t="n">
        <v>0</v>
      </c>
    </row>
    <row r="705" s="24" customFormat="true" ht="15" hidden="false" customHeight="false" outlineLevel="0" collapsed="false">
      <c r="A705" s="49" t="s">
        <v>829</v>
      </c>
      <c r="B705" s="21" t="n">
        <v>0.114560523285916</v>
      </c>
      <c r="C705" s="36" t="n">
        <v>0.114275621308877</v>
      </c>
      <c r="D705" s="23" t="n">
        <v>0.115077223025405</v>
      </c>
      <c r="E705" s="24" t="n">
        <v>0.0392033403815052</v>
      </c>
      <c r="F705" s="24" t="n">
        <v>0.165562437357137</v>
      </c>
      <c r="G705" s="24" t="n">
        <v>0.101273509890563</v>
      </c>
      <c r="H705" s="24" t="n">
        <v>0.0454964581532957</v>
      </c>
      <c r="I705" s="24" t="n">
        <v>0.163184110858102</v>
      </c>
      <c r="J705" s="23" t="n">
        <v>0.165225170025945</v>
      </c>
      <c r="K705" s="24" t="n">
        <v>0.114560523285916</v>
      </c>
      <c r="L705" s="5" t="n">
        <v>0</v>
      </c>
      <c r="M705" s="24" t="n">
        <v>0</v>
      </c>
      <c r="N705" s="37" t="s">
        <v>181</v>
      </c>
      <c r="O705" s="24" t="n">
        <v>0</v>
      </c>
      <c r="P705" s="38" t="s">
        <v>181</v>
      </c>
      <c r="Q705" s="5" t="n">
        <v>0</v>
      </c>
      <c r="R705" s="23" t="n">
        <v>0.114560523285916</v>
      </c>
      <c r="S705" s="24" t="n">
        <v>0</v>
      </c>
      <c r="T705" s="5" t="n">
        <v>0</v>
      </c>
      <c r="U705" s="9" t="n">
        <v>0</v>
      </c>
      <c r="V705" s="5" t="n">
        <v>0</v>
      </c>
      <c r="W705" s="9" t="n">
        <v>0</v>
      </c>
      <c r="X705" s="24" t="n">
        <v>0</v>
      </c>
      <c r="Y705" s="25" t="n">
        <v>0</v>
      </c>
      <c r="Z705" s="24" t="n">
        <v>0</v>
      </c>
      <c r="AA705" s="23" t="n">
        <v>0</v>
      </c>
      <c r="AB705" s="24" t="n">
        <v>0</v>
      </c>
      <c r="AC705" s="24" t="n">
        <v>0</v>
      </c>
      <c r="AD705" s="26" t="n">
        <v>0</v>
      </c>
      <c r="AE705" s="24" t="n">
        <v>0</v>
      </c>
      <c r="AF705" s="24" t="n">
        <v>0</v>
      </c>
      <c r="AG705" s="5" t="n">
        <v>0</v>
      </c>
      <c r="AH705" s="39" t="s">
        <v>181</v>
      </c>
      <c r="AI705" s="39" t="s">
        <v>181</v>
      </c>
      <c r="AJ705" s="39" t="s">
        <v>181</v>
      </c>
      <c r="AK705" s="39" t="s">
        <v>181</v>
      </c>
      <c r="AL705" s="5" t="n">
        <v>0</v>
      </c>
      <c r="AM705" s="24" t="n">
        <v>0</v>
      </c>
      <c r="AN705" s="24" t="n">
        <v>0</v>
      </c>
      <c r="AO705" s="25" t="n">
        <v>0</v>
      </c>
      <c r="AP705" s="24" t="n">
        <v>0</v>
      </c>
      <c r="AQ705" s="25" t="n">
        <v>0</v>
      </c>
      <c r="AR705" s="24" t="n">
        <v>0</v>
      </c>
      <c r="AS705" s="25" t="n">
        <v>0</v>
      </c>
      <c r="AT705" s="24" t="n">
        <v>0</v>
      </c>
      <c r="AU705" s="24" t="n">
        <v>0.114560523285916</v>
      </c>
      <c r="AV705" s="26" t="n">
        <v>0</v>
      </c>
      <c r="AW705" s="24" t="n">
        <v>0.0829557372293065</v>
      </c>
      <c r="AX705" s="24" t="n">
        <v>0.122207617226296</v>
      </c>
      <c r="AY705" s="23" t="n">
        <v>0.0991251246767943</v>
      </c>
      <c r="AZ705" s="24" t="n">
        <v>0.114250973938259</v>
      </c>
      <c r="BA705" s="5" t="n">
        <v>0.127699632688702</v>
      </c>
      <c r="BB705" s="37" t="s">
        <v>181</v>
      </c>
      <c r="BC705" s="24" t="n">
        <v>0</v>
      </c>
      <c r="BD705" s="5" t="n">
        <v>0.205941056578813</v>
      </c>
      <c r="BE705" s="24" t="n">
        <v>0</v>
      </c>
      <c r="BF705" s="24" t="n">
        <v>0.0208968753582059</v>
      </c>
      <c r="BG705" s="26" t="n">
        <v>0.159953752743252</v>
      </c>
      <c r="BH705" s="24" t="n">
        <v>0.132024822828801</v>
      </c>
      <c r="BI705" s="23" t="n">
        <v>0.0737909499140908</v>
      </c>
      <c r="BJ705" s="5" t="n">
        <v>0.111844323035342</v>
      </c>
      <c r="BK705" s="5" t="n">
        <v>0</v>
      </c>
      <c r="BL705" s="5" t="n">
        <v>0.0785491843312462</v>
      </c>
      <c r="BM705" s="5" t="n">
        <v>0.181863332777524</v>
      </c>
      <c r="BN705" s="5" t="n">
        <v>0.0641720256813907</v>
      </c>
      <c r="BO705" s="23" t="n">
        <v>0.500393276221853</v>
      </c>
      <c r="BP705" s="24" t="n">
        <v>0.139797279388865</v>
      </c>
      <c r="BQ705" s="23" t="n">
        <v>0.0959372998793556</v>
      </c>
      <c r="BR705" s="24" t="n">
        <v>0.125393428317891</v>
      </c>
      <c r="BS705" s="5" t="n">
        <v>0.113336243671986</v>
      </c>
      <c r="BT705" s="24" t="n">
        <v>0.14268768969485</v>
      </c>
      <c r="BU705" s="23" t="n">
        <v>0</v>
      </c>
      <c r="BV705" s="24" t="n">
        <v>0.147348034588498</v>
      </c>
      <c r="BW705" s="24" t="n">
        <v>0</v>
      </c>
      <c r="BX705" s="5" t="n">
        <v>0.465627836210866</v>
      </c>
      <c r="BY705" s="24" t="n">
        <v>0.181750066174902</v>
      </c>
      <c r="BZ705" s="5" t="n">
        <v>0.125393428317891</v>
      </c>
      <c r="CA705" s="24" t="n">
        <v>0</v>
      </c>
      <c r="CB705" s="24" t="n">
        <v>0.158330660903641</v>
      </c>
      <c r="CC705" s="24" t="n">
        <v>0.080364539237729</v>
      </c>
      <c r="CD705" s="24" t="n">
        <v>0.11026697450452</v>
      </c>
      <c r="CE705" s="24" t="n">
        <v>0.12861179169677</v>
      </c>
      <c r="CF705" s="24" t="n">
        <v>0.0779716503300778</v>
      </c>
      <c r="CG705" s="24" t="n">
        <v>0</v>
      </c>
      <c r="CH705" s="23" t="n">
        <v>0</v>
      </c>
    </row>
    <row r="706" s="24" customFormat="true" ht="15" hidden="false" customHeight="false" outlineLevel="0" collapsed="false">
      <c r="A706" s="49" t="s">
        <v>830</v>
      </c>
      <c r="B706" s="21" t="n">
        <v>0.0461790949273726</v>
      </c>
      <c r="C706" s="36" t="n">
        <v>0.0478230725641679</v>
      </c>
      <c r="D706" s="23" t="n">
        <v>0.0431975683494085</v>
      </c>
      <c r="E706" s="24" t="n">
        <v>0.0442813434493018</v>
      </c>
      <c r="F706" s="24" t="n">
        <v>0.0684073197917067</v>
      </c>
      <c r="G706" s="24" t="n">
        <v>0.0205080724942377</v>
      </c>
      <c r="H706" s="24" t="n">
        <v>0.0258786157577774</v>
      </c>
      <c r="I706" s="24" t="n">
        <v>0.0613799087299535</v>
      </c>
      <c r="J706" s="23" t="n">
        <v>0.0674457509077133</v>
      </c>
      <c r="K706" s="24" t="n">
        <v>0.0461790949273726</v>
      </c>
      <c r="L706" s="5" t="n">
        <v>0</v>
      </c>
      <c r="M706" s="24" t="n">
        <v>0</v>
      </c>
      <c r="N706" s="37" t="s">
        <v>181</v>
      </c>
      <c r="O706" s="24" t="n">
        <v>0</v>
      </c>
      <c r="P706" s="38" t="s">
        <v>181</v>
      </c>
      <c r="Q706" s="5" t="n">
        <v>0</v>
      </c>
      <c r="R706" s="23" t="n">
        <v>0.0461790949273726</v>
      </c>
      <c r="S706" s="24" t="n">
        <v>0</v>
      </c>
      <c r="T706" s="5" t="n">
        <v>0</v>
      </c>
      <c r="U706" s="9" t="n">
        <v>0</v>
      </c>
      <c r="V706" s="5" t="n">
        <v>0</v>
      </c>
      <c r="W706" s="9" t="n">
        <v>0</v>
      </c>
      <c r="X706" s="24" t="n">
        <v>0</v>
      </c>
      <c r="Y706" s="25" t="n">
        <v>0</v>
      </c>
      <c r="Z706" s="24" t="n">
        <v>0</v>
      </c>
      <c r="AA706" s="23" t="n">
        <v>0</v>
      </c>
      <c r="AB706" s="24" t="n">
        <v>0</v>
      </c>
      <c r="AC706" s="24" t="n">
        <v>0</v>
      </c>
      <c r="AD706" s="26" t="n">
        <v>0</v>
      </c>
      <c r="AE706" s="24" t="n">
        <v>0</v>
      </c>
      <c r="AF706" s="24" t="n">
        <v>0</v>
      </c>
      <c r="AG706" s="5" t="n">
        <v>0</v>
      </c>
      <c r="AH706" s="39" t="s">
        <v>181</v>
      </c>
      <c r="AI706" s="39" t="s">
        <v>181</v>
      </c>
      <c r="AJ706" s="39" t="s">
        <v>181</v>
      </c>
      <c r="AK706" s="39" t="s">
        <v>181</v>
      </c>
      <c r="AL706" s="5" t="n">
        <v>0</v>
      </c>
      <c r="AM706" s="24" t="n">
        <v>0</v>
      </c>
      <c r="AN706" s="24" t="n">
        <v>0</v>
      </c>
      <c r="AO706" s="25" t="n">
        <v>0</v>
      </c>
      <c r="AP706" s="24" t="n">
        <v>0</v>
      </c>
      <c r="AQ706" s="25" t="n">
        <v>0</v>
      </c>
      <c r="AR706" s="24" t="n">
        <v>0</v>
      </c>
      <c r="AS706" s="25" t="n">
        <v>0</v>
      </c>
      <c r="AT706" s="24" t="n">
        <v>0</v>
      </c>
      <c r="AU706" s="24" t="n">
        <v>0.0461790949273726</v>
      </c>
      <c r="AV706" s="26" t="n">
        <v>0</v>
      </c>
      <c r="AW706" s="24" t="n">
        <v>0.0168698790267636</v>
      </c>
      <c r="AX706" s="24" t="n">
        <v>0.048219984741184</v>
      </c>
      <c r="AY706" s="23" t="n">
        <v>0.0615929230789315</v>
      </c>
      <c r="AZ706" s="24" t="n">
        <v>0.0560257826943681</v>
      </c>
      <c r="BA706" s="5" t="n">
        <v>0</v>
      </c>
      <c r="BB706" s="37" t="s">
        <v>181</v>
      </c>
      <c r="BC706" s="24" t="n">
        <v>0.0530913279485442</v>
      </c>
      <c r="BD706" s="5" t="n">
        <v>0</v>
      </c>
      <c r="BE706" s="24" t="n">
        <v>0</v>
      </c>
      <c r="BF706" s="24" t="n">
        <v>0.0641772068800011</v>
      </c>
      <c r="BG706" s="26" t="n">
        <v>0</v>
      </c>
      <c r="BH706" s="24" t="n">
        <v>0.0483383448815724</v>
      </c>
      <c r="BI706" s="23" t="n">
        <v>0.0411384290123331</v>
      </c>
      <c r="BJ706" s="5" t="n">
        <v>0.0481615664189122</v>
      </c>
      <c r="BK706" s="5" t="n">
        <v>0</v>
      </c>
      <c r="BL706" s="5" t="n">
        <v>0</v>
      </c>
      <c r="BM706" s="5" t="n">
        <v>0.0388042974784495</v>
      </c>
      <c r="BN706" s="5" t="n">
        <v>0</v>
      </c>
      <c r="BO706" s="23" t="n">
        <v>0.499606723778147</v>
      </c>
      <c r="BP706" s="24" t="n">
        <v>0.0385782507530721</v>
      </c>
      <c r="BQ706" s="23" t="n">
        <v>0.0517880653734559</v>
      </c>
      <c r="BR706" s="24" t="n">
        <v>0.0358266938051116</v>
      </c>
      <c r="BS706" s="5" t="n">
        <v>0.0445278704379358</v>
      </c>
      <c r="BT706" s="24" t="n">
        <v>0.262879533100697</v>
      </c>
      <c r="BU706" s="23" t="n">
        <v>0</v>
      </c>
      <c r="BV706" s="24" t="n">
        <v>0.0831268392915162</v>
      </c>
      <c r="BW706" s="24" t="n">
        <v>0</v>
      </c>
      <c r="BX706" s="5" t="n">
        <v>0</v>
      </c>
      <c r="BY706" s="24" t="n">
        <v>0</v>
      </c>
      <c r="BZ706" s="5" t="n">
        <v>0.0358266938051116</v>
      </c>
      <c r="CA706" s="24" t="n">
        <v>0</v>
      </c>
      <c r="CB706" s="24" t="n">
        <v>0.0235792765168013</v>
      </c>
      <c r="CC706" s="24" t="n">
        <v>0.0574953536521036</v>
      </c>
      <c r="CD706" s="24" t="n">
        <v>0.390999230405367</v>
      </c>
      <c r="CE706" s="24" t="n">
        <v>0.0707406111053771</v>
      </c>
      <c r="CF706" s="24" t="n">
        <v>0.0779716503300778</v>
      </c>
      <c r="CG706" s="24" t="n">
        <v>0</v>
      </c>
      <c r="CH706" s="23" t="n">
        <v>0</v>
      </c>
    </row>
    <row r="707" s="24" customFormat="true" ht="15" hidden="false" customHeight="false" outlineLevel="0" collapsed="false">
      <c r="A707" s="49" t="s">
        <v>831</v>
      </c>
      <c r="B707" s="21" t="n">
        <v>0.056010912974999</v>
      </c>
      <c r="C707" s="36" t="n">
        <v>0.0708900009982994</v>
      </c>
      <c r="D707" s="23" t="n">
        <v>0.0290261198705041</v>
      </c>
      <c r="E707" s="24" t="n">
        <v>0</v>
      </c>
      <c r="F707" s="24" t="n">
        <v>0.0392480776125644</v>
      </c>
      <c r="G707" s="24" t="n">
        <v>0.0145585192786304</v>
      </c>
      <c r="H707" s="24" t="n">
        <v>0.186913746553135</v>
      </c>
      <c r="I707" s="24" t="n">
        <v>0</v>
      </c>
      <c r="J707" s="23" t="n">
        <v>0.0242697641234992</v>
      </c>
      <c r="K707" s="24" t="n">
        <v>0.056010912974999</v>
      </c>
      <c r="L707" s="5" t="n">
        <v>0</v>
      </c>
      <c r="M707" s="24" t="n">
        <v>0</v>
      </c>
      <c r="N707" s="37" t="s">
        <v>181</v>
      </c>
      <c r="O707" s="24" t="n">
        <v>0</v>
      </c>
      <c r="P707" s="38" t="s">
        <v>181</v>
      </c>
      <c r="Q707" s="5" t="n">
        <v>0</v>
      </c>
      <c r="R707" s="23" t="n">
        <v>0.056010912974999</v>
      </c>
      <c r="S707" s="24" t="n">
        <v>0</v>
      </c>
      <c r="T707" s="5" t="n">
        <v>0</v>
      </c>
      <c r="U707" s="9" t="n">
        <v>0</v>
      </c>
      <c r="V707" s="5" t="n">
        <v>0</v>
      </c>
      <c r="W707" s="9" t="n">
        <v>0</v>
      </c>
      <c r="X707" s="24" t="n">
        <v>0</v>
      </c>
      <c r="Y707" s="25" t="n">
        <v>0</v>
      </c>
      <c r="Z707" s="24" t="n">
        <v>0</v>
      </c>
      <c r="AA707" s="23" t="n">
        <v>0</v>
      </c>
      <c r="AB707" s="24" t="n">
        <v>0</v>
      </c>
      <c r="AC707" s="24" t="n">
        <v>0</v>
      </c>
      <c r="AD707" s="26" t="n">
        <v>0</v>
      </c>
      <c r="AE707" s="24" t="n">
        <v>0</v>
      </c>
      <c r="AF707" s="24" t="n">
        <v>0</v>
      </c>
      <c r="AG707" s="5" t="n">
        <v>0</v>
      </c>
      <c r="AH707" s="39" t="s">
        <v>181</v>
      </c>
      <c r="AI707" s="39" t="s">
        <v>181</v>
      </c>
      <c r="AJ707" s="39" t="s">
        <v>181</v>
      </c>
      <c r="AK707" s="39" t="s">
        <v>181</v>
      </c>
      <c r="AL707" s="5" t="n">
        <v>0</v>
      </c>
      <c r="AM707" s="24" t="n">
        <v>0</v>
      </c>
      <c r="AN707" s="24" t="n">
        <v>0</v>
      </c>
      <c r="AO707" s="25" t="n">
        <v>0</v>
      </c>
      <c r="AP707" s="24" t="n">
        <v>0</v>
      </c>
      <c r="AQ707" s="25" t="n">
        <v>0</v>
      </c>
      <c r="AR707" s="24" t="n">
        <v>0</v>
      </c>
      <c r="AS707" s="25" t="n">
        <v>0</v>
      </c>
      <c r="AT707" s="24" t="n">
        <v>0</v>
      </c>
      <c r="AU707" s="24" t="n">
        <v>0.056010912974999</v>
      </c>
      <c r="AV707" s="26" t="n">
        <v>0</v>
      </c>
      <c r="AW707" s="24" t="n">
        <v>0.0148037022552032</v>
      </c>
      <c r="AX707" s="24" t="n">
        <v>0.0720783646110431</v>
      </c>
      <c r="AY707" s="23" t="n">
        <v>0</v>
      </c>
      <c r="AZ707" s="24" t="n">
        <v>0.0336773775877269</v>
      </c>
      <c r="BA707" s="5" t="n">
        <v>0</v>
      </c>
      <c r="BB707" s="37" t="s">
        <v>181</v>
      </c>
      <c r="BC707" s="24" t="n">
        <v>0</v>
      </c>
      <c r="BD707" s="5" t="n">
        <v>0</v>
      </c>
      <c r="BE707" s="24" t="n">
        <v>0</v>
      </c>
      <c r="BF707" s="24" t="n">
        <v>0.739846031952746</v>
      </c>
      <c r="BG707" s="26" t="n">
        <v>0</v>
      </c>
      <c r="BH707" s="24" t="n">
        <v>0.0718668988079218</v>
      </c>
      <c r="BI707" s="23" t="n">
        <v>0.0189958711629528</v>
      </c>
      <c r="BJ707" s="5" t="n">
        <v>0.0255923611451675</v>
      </c>
      <c r="BK707" s="5" t="n">
        <v>0</v>
      </c>
      <c r="BL707" s="5" t="n">
        <v>0</v>
      </c>
      <c r="BM707" s="5" t="n">
        <v>0</v>
      </c>
      <c r="BN707" s="5" t="n">
        <v>0.702640008746553</v>
      </c>
      <c r="BO707" s="23" t="n">
        <v>0</v>
      </c>
      <c r="BP707" s="24" t="n">
        <v>0.0941995456074365</v>
      </c>
      <c r="BQ707" s="23" t="n">
        <v>0.0278299758448951</v>
      </c>
      <c r="BR707" s="24" t="n">
        <v>0.0179133469025558</v>
      </c>
      <c r="BS707" s="5" t="n">
        <v>0.0612046841236173</v>
      </c>
      <c r="BT707" s="24" t="n">
        <v>0</v>
      </c>
      <c r="BU707" s="23" t="n">
        <v>0</v>
      </c>
      <c r="BV707" s="24" t="n">
        <v>0</v>
      </c>
      <c r="BW707" s="24" t="n">
        <v>0</v>
      </c>
      <c r="BX707" s="5" t="n">
        <v>0</v>
      </c>
      <c r="BY707" s="24" t="n">
        <v>0</v>
      </c>
      <c r="BZ707" s="5" t="n">
        <v>0.0179133469025558</v>
      </c>
      <c r="CA707" s="24" t="n">
        <v>0</v>
      </c>
      <c r="CB707" s="24" t="n">
        <v>0</v>
      </c>
      <c r="CC707" s="24" t="n">
        <v>0.109482940728952</v>
      </c>
      <c r="CD707" s="24" t="n">
        <v>0</v>
      </c>
      <c r="CE707" s="24" t="n">
        <v>0</v>
      </c>
      <c r="CF707" s="24" t="n">
        <v>0</v>
      </c>
      <c r="CG707" s="24" t="n">
        <v>0</v>
      </c>
      <c r="CH707" s="23" t="n">
        <v>0</v>
      </c>
    </row>
    <row r="708" s="24" customFormat="true" ht="15" hidden="false" customHeight="false" outlineLevel="0" collapsed="false">
      <c r="A708" s="49" t="s">
        <v>832</v>
      </c>
      <c r="B708" s="21" t="n">
        <v>0.0768299050665963</v>
      </c>
      <c r="C708" s="36" t="n">
        <v>0.084446654704154</v>
      </c>
      <c r="D708" s="23" t="n">
        <v>0.0630161274495566</v>
      </c>
      <c r="E708" s="24" t="n">
        <v>0.0120854727719551</v>
      </c>
      <c r="F708" s="24" t="n">
        <v>0.039889459723555</v>
      </c>
      <c r="G708" s="24" t="n">
        <v>0.105422619327597</v>
      </c>
      <c r="H708" s="24" t="n">
        <v>0.10004746435655</v>
      </c>
      <c r="I708" s="24" t="n">
        <v>0.0974237100582812</v>
      </c>
      <c r="J708" s="23" t="n">
        <v>0.0746870449718887</v>
      </c>
      <c r="K708" s="24" t="n">
        <v>0.0768299050665963</v>
      </c>
      <c r="L708" s="5" t="n">
        <v>0</v>
      </c>
      <c r="M708" s="24" t="n">
        <v>0</v>
      </c>
      <c r="N708" s="37" t="s">
        <v>181</v>
      </c>
      <c r="O708" s="24" t="n">
        <v>0</v>
      </c>
      <c r="P708" s="38" t="s">
        <v>181</v>
      </c>
      <c r="Q708" s="5" t="n">
        <v>0</v>
      </c>
      <c r="R708" s="23" t="n">
        <v>0.0768299050665963</v>
      </c>
      <c r="S708" s="24" t="n">
        <v>0</v>
      </c>
      <c r="T708" s="5" t="n">
        <v>0</v>
      </c>
      <c r="U708" s="9" t="n">
        <v>0</v>
      </c>
      <c r="V708" s="5" t="n">
        <v>0</v>
      </c>
      <c r="W708" s="9" t="n">
        <v>0</v>
      </c>
      <c r="X708" s="24" t="n">
        <v>0</v>
      </c>
      <c r="Y708" s="25" t="n">
        <v>0</v>
      </c>
      <c r="Z708" s="24" t="n">
        <v>0</v>
      </c>
      <c r="AA708" s="23" t="n">
        <v>0</v>
      </c>
      <c r="AB708" s="24" t="n">
        <v>0</v>
      </c>
      <c r="AC708" s="24" t="n">
        <v>0</v>
      </c>
      <c r="AD708" s="26" t="n">
        <v>0</v>
      </c>
      <c r="AE708" s="24" t="n">
        <v>0</v>
      </c>
      <c r="AF708" s="24" t="n">
        <v>0</v>
      </c>
      <c r="AG708" s="5" t="n">
        <v>0</v>
      </c>
      <c r="AH708" s="39" t="s">
        <v>181</v>
      </c>
      <c r="AI708" s="39" t="s">
        <v>181</v>
      </c>
      <c r="AJ708" s="39" t="s">
        <v>181</v>
      </c>
      <c r="AK708" s="39" t="s">
        <v>181</v>
      </c>
      <c r="AL708" s="5" t="n">
        <v>0</v>
      </c>
      <c r="AM708" s="24" t="n">
        <v>0</v>
      </c>
      <c r="AN708" s="24" t="n">
        <v>0</v>
      </c>
      <c r="AO708" s="25" t="n">
        <v>0</v>
      </c>
      <c r="AP708" s="24" t="n">
        <v>0</v>
      </c>
      <c r="AQ708" s="25" t="n">
        <v>0</v>
      </c>
      <c r="AR708" s="24" t="n">
        <v>0</v>
      </c>
      <c r="AS708" s="25" t="n">
        <v>0</v>
      </c>
      <c r="AT708" s="24" t="n">
        <v>0</v>
      </c>
      <c r="AU708" s="24" t="n">
        <v>0.0768299050665963</v>
      </c>
      <c r="AV708" s="26" t="n">
        <v>0</v>
      </c>
      <c r="AW708" s="24" t="n">
        <v>0.137099350289194</v>
      </c>
      <c r="AX708" s="24" t="n">
        <v>0.0708250536261666</v>
      </c>
      <c r="AY708" s="23" t="n">
        <v>0.0557762320817134</v>
      </c>
      <c r="AZ708" s="24" t="n">
        <v>0.0753815111235779</v>
      </c>
      <c r="BA708" s="5" t="n">
        <v>0.11566579043814</v>
      </c>
      <c r="BB708" s="37" t="s">
        <v>181</v>
      </c>
      <c r="BC708" s="24" t="n">
        <v>0.11532229828007</v>
      </c>
      <c r="BD708" s="5" t="n">
        <v>0.08476576646124</v>
      </c>
      <c r="BE708" s="24" t="n">
        <v>0</v>
      </c>
      <c r="BF708" s="24" t="n">
        <v>0</v>
      </c>
      <c r="BG708" s="26" t="n">
        <v>0</v>
      </c>
      <c r="BH708" s="24" t="n">
        <v>0.0632995448986537</v>
      </c>
      <c r="BI708" s="23" t="n">
        <v>0.108415884811138</v>
      </c>
      <c r="BJ708" s="5" t="n">
        <v>0.0768781068633271</v>
      </c>
      <c r="BK708" s="5" t="n">
        <v>0.226826049005775</v>
      </c>
      <c r="BL708" s="5" t="n">
        <v>0</v>
      </c>
      <c r="BM708" s="5" t="n">
        <v>0.124672413966461</v>
      </c>
      <c r="BN708" s="5" t="n">
        <v>0</v>
      </c>
      <c r="BO708" s="23" t="n">
        <v>0</v>
      </c>
      <c r="BP708" s="24" t="n">
        <v>0.0977425007025818</v>
      </c>
      <c r="BQ708" s="23" t="n">
        <v>0.0613976546239761</v>
      </c>
      <c r="BR708" s="24" t="n">
        <v>0.0179133469025558</v>
      </c>
      <c r="BS708" s="5" t="n">
        <v>0.0837125669050457</v>
      </c>
      <c r="BT708" s="24" t="n">
        <v>0.0722063227750264</v>
      </c>
      <c r="BU708" s="23" t="n">
        <v>0</v>
      </c>
      <c r="BV708" s="24" t="n">
        <v>0</v>
      </c>
      <c r="BW708" s="24" t="n">
        <v>0.25</v>
      </c>
      <c r="BX708" s="5" t="n">
        <v>0</v>
      </c>
      <c r="BY708" s="24" t="n">
        <v>0.0817851778694764</v>
      </c>
      <c r="BZ708" s="5" t="n">
        <v>0.0179133469025558</v>
      </c>
      <c r="CA708" s="24" t="n">
        <v>0</v>
      </c>
      <c r="CB708" s="24" t="n">
        <v>0.0415527197635421</v>
      </c>
      <c r="CC708" s="24" t="n">
        <v>0.0746150038725187</v>
      </c>
      <c r="CD708" s="24" t="n">
        <v>0.0551334872522599</v>
      </c>
      <c r="CE708" s="24" t="n">
        <v>0.163982097249459</v>
      </c>
      <c r="CF708" s="24" t="n">
        <v>0.311886601320311</v>
      </c>
      <c r="CG708" s="24" t="n">
        <v>0</v>
      </c>
      <c r="CH708" s="23" t="n">
        <v>0</v>
      </c>
    </row>
    <row r="709" s="24" customFormat="true" ht="15" hidden="false" customHeight="false" outlineLevel="0" collapsed="false">
      <c r="A709" s="49" t="s">
        <v>833</v>
      </c>
      <c r="B709" s="21" t="n">
        <v>0.029807854255044</v>
      </c>
      <c r="C709" s="36" t="n">
        <v>0.0324291837584357</v>
      </c>
      <c r="D709" s="23" t="n">
        <v>0.0250537971383066</v>
      </c>
      <c r="E709" s="24" t="n">
        <v>0.0442813434493018</v>
      </c>
      <c r="F709" s="24" t="n">
        <v>0.026128037315769</v>
      </c>
      <c r="G709" s="24" t="n">
        <v>0.0558963147758689</v>
      </c>
      <c r="H709" s="24" t="n">
        <v>0.0162540490675812</v>
      </c>
      <c r="I709" s="24" t="n">
        <v>0</v>
      </c>
      <c r="J709" s="23" t="n">
        <v>0.0479951836217317</v>
      </c>
      <c r="K709" s="24" t="n">
        <v>0.029807854255044</v>
      </c>
      <c r="L709" s="5" t="n">
        <v>0</v>
      </c>
      <c r="M709" s="24" t="n">
        <v>0</v>
      </c>
      <c r="N709" s="37" t="s">
        <v>181</v>
      </c>
      <c r="O709" s="24" t="n">
        <v>0</v>
      </c>
      <c r="P709" s="38" t="s">
        <v>181</v>
      </c>
      <c r="Q709" s="5" t="n">
        <v>0</v>
      </c>
      <c r="R709" s="23" t="n">
        <v>0.029807854255044</v>
      </c>
      <c r="S709" s="24" t="n">
        <v>0</v>
      </c>
      <c r="T709" s="5" t="n">
        <v>0</v>
      </c>
      <c r="U709" s="9" t="n">
        <v>0</v>
      </c>
      <c r="V709" s="5" t="n">
        <v>0</v>
      </c>
      <c r="W709" s="9" t="n">
        <v>0</v>
      </c>
      <c r="X709" s="24" t="n">
        <v>0</v>
      </c>
      <c r="Y709" s="25" t="n">
        <v>0</v>
      </c>
      <c r="Z709" s="24" t="n">
        <v>0</v>
      </c>
      <c r="AA709" s="23" t="n">
        <v>0</v>
      </c>
      <c r="AB709" s="24" t="n">
        <v>0</v>
      </c>
      <c r="AC709" s="24" t="n">
        <v>0</v>
      </c>
      <c r="AD709" s="26" t="n">
        <v>0</v>
      </c>
      <c r="AE709" s="24" t="n">
        <v>0</v>
      </c>
      <c r="AF709" s="24" t="n">
        <v>0</v>
      </c>
      <c r="AG709" s="5" t="n">
        <v>0</v>
      </c>
      <c r="AH709" s="39" t="s">
        <v>181</v>
      </c>
      <c r="AI709" s="39" t="s">
        <v>181</v>
      </c>
      <c r="AJ709" s="39" t="s">
        <v>181</v>
      </c>
      <c r="AK709" s="39" t="s">
        <v>181</v>
      </c>
      <c r="AL709" s="5" t="n">
        <v>0</v>
      </c>
      <c r="AM709" s="24" t="n">
        <v>0</v>
      </c>
      <c r="AN709" s="24" t="n">
        <v>0</v>
      </c>
      <c r="AO709" s="25" t="n">
        <v>0</v>
      </c>
      <c r="AP709" s="24" t="n">
        <v>0</v>
      </c>
      <c r="AQ709" s="25" t="n">
        <v>0</v>
      </c>
      <c r="AR709" s="24" t="n">
        <v>0</v>
      </c>
      <c r="AS709" s="25" t="n">
        <v>0</v>
      </c>
      <c r="AT709" s="24" t="n">
        <v>0</v>
      </c>
      <c r="AU709" s="24" t="n">
        <v>0.029807854255044</v>
      </c>
      <c r="AV709" s="26" t="n">
        <v>0</v>
      </c>
      <c r="AW709" s="24" t="n">
        <v>0.0800214597869154</v>
      </c>
      <c r="AX709" s="24" t="n">
        <v>0.026889039872829</v>
      </c>
      <c r="AY709" s="23" t="n">
        <v>0</v>
      </c>
      <c r="AZ709" s="24" t="n">
        <v>0.0331513767715685</v>
      </c>
      <c r="BA709" s="5" t="n">
        <v>0</v>
      </c>
      <c r="BB709" s="37" t="s">
        <v>181</v>
      </c>
      <c r="BC709" s="24" t="n">
        <v>0</v>
      </c>
      <c r="BD709" s="5" t="n">
        <v>0.0544719439318468</v>
      </c>
      <c r="BE709" s="24" t="n">
        <v>0</v>
      </c>
      <c r="BF709" s="24" t="n">
        <v>0</v>
      </c>
      <c r="BG709" s="26" t="n">
        <v>0</v>
      </c>
      <c r="BH709" s="24" t="n">
        <v>0.0274075188491277</v>
      </c>
      <c r="BI709" s="23" t="n">
        <v>0.0354113226454131</v>
      </c>
      <c r="BJ709" s="5" t="n">
        <v>0.0259097336851952</v>
      </c>
      <c r="BK709" s="5" t="n">
        <v>0</v>
      </c>
      <c r="BL709" s="5" t="n">
        <v>0.119510374044842</v>
      </c>
      <c r="BM709" s="5" t="n">
        <v>0.080116644099884</v>
      </c>
      <c r="BN709" s="5" t="n">
        <v>0.00869679116655824</v>
      </c>
      <c r="BO709" s="23" t="n">
        <v>0</v>
      </c>
      <c r="BP709" s="24" t="n">
        <v>0.0382157899566816</v>
      </c>
      <c r="BQ709" s="23" t="n">
        <v>0.0236032983160459</v>
      </c>
      <c r="BR709" s="24" t="n">
        <v>0.0358266938051116</v>
      </c>
      <c r="BS709" s="5" t="n">
        <v>0.0291593787295432</v>
      </c>
      <c r="BT709" s="24" t="n">
        <v>0.0351385634035788</v>
      </c>
      <c r="BU709" s="23" t="n">
        <v>0</v>
      </c>
      <c r="BV709" s="24" t="n">
        <v>0</v>
      </c>
      <c r="BW709" s="24" t="n">
        <v>0.25</v>
      </c>
      <c r="BX709" s="5" t="n">
        <v>0</v>
      </c>
      <c r="BY709" s="24" t="n">
        <v>0.0259642951678432</v>
      </c>
      <c r="BZ709" s="5" t="n">
        <v>0.0358266938051116</v>
      </c>
      <c r="CA709" s="24" t="n">
        <v>0</v>
      </c>
      <c r="CB709" s="24" t="n">
        <v>0</v>
      </c>
      <c r="CC709" s="24" t="n">
        <v>0.0343682563160461</v>
      </c>
      <c r="CD709" s="24" t="n">
        <v>0</v>
      </c>
      <c r="CE709" s="24" t="n">
        <v>0.0884257638817213</v>
      </c>
      <c r="CF709" s="24" t="n">
        <v>0</v>
      </c>
      <c r="CG709" s="24" t="n">
        <v>0</v>
      </c>
      <c r="CH709" s="23" t="n">
        <v>0</v>
      </c>
    </row>
    <row r="710" s="24" customFormat="true" ht="15" hidden="false" customHeight="false" outlineLevel="0" collapsed="false">
      <c r="A710" s="49" t="s">
        <v>834</v>
      </c>
      <c r="B710" s="21" t="n">
        <v>0.0327861796037449</v>
      </c>
      <c r="C710" s="36" t="n">
        <v>0.0385613860175612</v>
      </c>
      <c r="D710" s="23" t="n">
        <v>0.0223122345629912</v>
      </c>
      <c r="E710" s="24" t="n">
        <v>0.0643917413546932</v>
      </c>
      <c r="F710" s="24" t="n">
        <v>0.0441216243599368</v>
      </c>
      <c r="G710" s="24" t="n">
        <v>0.0468026760747863</v>
      </c>
      <c r="H710" s="24" t="n">
        <v>0.0149418561470934</v>
      </c>
      <c r="I710" s="24" t="n">
        <v>0.00679650762141175</v>
      </c>
      <c r="J710" s="23" t="n">
        <v>0.0333799874945572</v>
      </c>
      <c r="K710" s="24" t="n">
        <v>0.0327861796037449</v>
      </c>
      <c r="L710" s="5" t="n">
        <v>0</v>
      </c>
      <c r="M710" s="24" t="n">
        <v>0</v>
      </c>
      <c r="N710" s="37" t="s">
        <v>181</v>
      </c>
      <c r="O710" s="24" t="n">
        <v>0</v>
      </c>
      <c r="P710" s="38" t="s">
        <v>181</v>
      </c>
      <c r="Q710" s="5" t="n">
        <v>0</v>
      </c>
      <c r="R710" s="23" t="n">
        <v>0.0327861796037449</v>
      </c>
      <c r="S710" s="24" t="n">
        <v>0</v>
      </c>
      <c r="T710" s="5" t="n">
        <v>0</v>
      </c>
      <c r="U710" s="9" t="n">
        <v>0</v>
      </c>
      <c r="V710" s="5" t="n">
        <v>0</v>
      </c>
      <c r="W710" s="9" t="n">
        <v>0</v>
      </c>
      <c r="X710" s="24" t="n">
        <v>0</v>
      </c>
      <c r="Y710" s="25" t="n">
        <v>0</v>
      </c>
      <c r="Z710" s="24" t="n">
        <v>0</v>
      </c>
      <c r="AA710" s="23" t="n">
        <v>0</v>
      </c>
      <c r="AB710" s="24" t="n">
        <v>0</v>
      </c>
      <c r="AC710" s="24" t="n">
        <v>0</v>
      </c>
      <c r="AD710" s="26" t="n">
        <v>0</v>
      </c>
      <c r="AE710" s="24" t="n">
        <v>0</v>
      </c>
      <c r="AF710" s="24" t="n">
        <v>0</v>
      </c>
      <c r="AG710" s="5" t="n">
        <v>0</v>
      </c>
      <c r="AH710" s="39" t="s">
        <v>181</v>
      </c>
      <c r="AI710" s="39" t="s">
        <v>181</v>
      </c>
      <c r="AJ710" s="39" t="s">
        <v>181</v>
      </c>
      <c r="AK710" s="39" t="s">
        <v>181</v>
      </c>
      <c r="AL710" s="5" t="n">
        <v>0</v>
      </c>
      <c r="AM710" s="24" t="n">
        <v>0</v>
      </c>
      <c r="AN710" s="24" t="n">
        <v>0</v>
      </c>
      <c r="AO710" s="25" t="n">
        <v>0</v>
      </c>
      <c r="AP710" s="24" t="n">
        <v>0</v>
      </c>
      <c r="AQ710" s="25" t="n">
        <v>0</v>
      </c>
      <c r="AR710" s="24" t="n">
        <v>0</v>
      </c>
      <c r="AS710" s="25" t="n">
        <v>0</v>
      </c>
      <c r="AT710" s="24" t="n">
        <v>0</v>
      </c>
      <c r="AU710" s="24" t="n">
        <v>0.0327861796037449</v>
      </c>
      <c r="AV710" s="26" t="n">
        <v>0</v>
      </c>
      <c r="AW710" s="24" t="n">
        <v>0.0237409282084936</v>
      </c>
      <c r="AX710" s="24" t="n">
        <v>0.0397945573788149</v>
      </c>
      <c r="AY710" s="23" t="n">
        <v>0</v>
      </c>
      <c r="AZ710" s="24" t="n">
        <v>0.0419776321477649</v>
      </c>
      <c r="BA710" s="5" t="n">
        <v>0</v>
      </c>
      <c r="BB710" s="37" t="s">
        <v>181</v>
      </c>
      <c r="BC710" s="24" t="n">
        <v>0</v>
      </c>
      <c r="BD710" s="5" t="n">
        <v>0</v>
      </c>
      <c r="BE710" s="24" t="n">
        <v>0</v>
      </c>
      <c r="BF710" s="24" t="n">
        <v>0</v>
      </c>
      <c r="BG710" s="26" t="n">
        <v>0.420023123628374</v>
      </c>
      <c r="BH710" s="24" t="n">
        <v>0.0315114027380673</v>
      </c>
      <c r="BI710" s="23" t="n">
        <v>0.03576208532675</v>
      </c>
      <c r="BJ710" s="5" t="n">
        <v>0.0352914029831431</v>
      </c>
      <c r="BK710" s="5" t="n">
        <v>0.226826049005775</v>
      </c>
      <c r="BL710" s="5" t="n">
        <v>0</v>
      </c>
      <c r="BM710" s="5" t="n">
        <v>0</v>
      </c>
      <c r="BN710" s="5" t="n">
        <v>0</v>
      </c>
      <c r="BO710" s="23" t="n">
        <v>0</v>
      </c>
      <c r="BP710" s="24" t="n">
        <v>0.0251423204565043</v>
      </c>
      <c r="BQ710" s="23" t="n">
        <v>0.038426892538745</v>
      </c>
      <c r="BR710" s="24" t="n">
        <v>0.0578249491154158</v>
      </c>
      <c r="BS710" s="5" t="n">
        <v>0.0305449937226506</v>
      </c>
      <c r="BT710" s="24" t="n">
        <v>0</v>
      </c>
      <c r="BU710" s="23" t="n">
        <v>0</v>
      </c>
      <c r="BV710" s="24" t="n">
        <v>0</v>
      </c>
      <c r="BW710" s="24" t="n">
        <v>0</v>
      </c>
      <c r="BX710" s="5" t="n">
        <v>0</v>
      </c>
      <c r="BY710" s="24" t="n">
        <v>0.0259642951678432</v>
      </c>
      <c r="BZ710" s="5" t="n">
        <v>0.0578249491154158</v>
      </c>
      <c r="CA710" s="24" t="n">
        <v>0</v>
      </c>
      <c r="CB710" s="24" t="n">
        <v>0.00730122144308702</v>
      </c>
      <c r="CC710" s="24" t="n">
        <v>0.0344972121912622</v>
      </c>
      <c r="CD710" s="24" t="n">
        <v>0</v>
      </c>
      <c r="CE710" s="24" t="n">
        <v>0.0884257638817213</v>
      </c>
      <c r="CF710" s="24" t="n">
        <v>0</v>
      </c>
      <c r="CG710" s="24" t="n">
        <v>0</v>
      </c>
      <c r="CH710" s="23" t="n">
        <v>0</v>
      </c>
    </row>
    <row r="711" s="24" customFormat="true" ht="15" hidden="false" customHeight="false" outlineLevel="0" collapsed="false">
      <c r="A711" s="49" t="s">
        <v>835</v>
      </c>
      <c r="B711" s="21" t="n">
        <v>0.076328393092411</v>
      </c>
      <c r="C711" s="36" t="n">
        <v>0.0734330279204255</v>
      </c>
      <c r="D711" s="23" t="n">
        <v>0.0815794427538977</v>
      </c>
      <c r="E711" s="24" t="n">
        <v>0.0442813434493018</v>
      </c>
      <c r="F711" s="24" t="n">
        <v>0.0898983622957368</v>
      </c>
      <c r="G711" s="24" t="n">
        <v>0.0785665502116331</v>
      </c>
      <c r="H711" s="24" t="n">
        <v>0.0363618257624613</v>
      </c>
      <c r="I711" s="24" t="n">
        <v>0.150288962687401</v>
      </c>
      <c r="J711" s="23" t="n">
        <v>0.0485395282469984</v>
      </c>
      <c r="K711" s="24" t="n">
        <v>0.076328393092411</v>
      </c>
      <c r="L711" s="5" t="n">
        <v>0</v>
      </c>
      <c r="M711" s="24" t="n">
        <v>0</v>
      </c>
      <c r="N711" s="37" t="s">
        <v>181</v>
      </c>
      <c r="O711" s="24" t="n">
        <v>0</v>
      </c>
      <c r="P711" s="38" t="s">
        <v>181</v>
      </c>
      <c r="Q711" s="5" t="n">
        <v>0</v>
      </c>
      <c r="R711" s="23" t="n">
        <v>0.076328393092411</v>
      </c>
      <c r="S711" s="24" t="n">
        <v>0</v>
      </c>
      <c r="T711" s="5" t="n">
        <v>0</v>
      </c>
      <c r="U711" s="9" t="n">
        <v>0</v>
      </c>
      <c r="V711" s="5" t="n">
        <v>0</v>
      </c>
      <c r="W711" s="9" t="n">
        <v>0</v>
      </c>
      <c r="X711" s="24" t="n">
        <v>0</v>
      </c>
      <c r="Y711" s="25" t="n">
        <v>0</v>
      </c>
      <c r="Z711" s="24" t="n">
        <v>0</v>
      </c>
      <c r="AA711" s="23" t="n">
        <v>0</v>
      </c>
      <c r="AB711" s="24" t="n">
        <v>0</v>
      </c>
      <c r="AC711" s="24" t="n">
        <v>0</v>
      </c>
      <c r="AD711" s="26" t="n">
        <v>0</v>
      </c>
      <c r="AE711" s="24" t="n">
        <v>0</v>
      </c>
      <c r="AF711" s="24" t="n">
        <v>0</v>
      </c>
      <c r="AG711" s="5" t="n">
        <v>0</v>
      </c>
      <c r="AH711" s="39" t="s">
        <v>181</v>
      </c>
      <c r="AI711" s="39" t="s">
        <v>181</v>
      </c>
      <c r="AJ711" s="39" t="s">
        <v>181</v>
      </c>
      <c r="AK711" s="39" t="s">
        <v>181</v>
      </c>
      <c r="AL711" s="5" t="n">
        <v>0</v>
      </c>
      <c r="AM711" s="24" t="n">
        <v>0</v>
      </c>
      <c r="AN711" s="24" t="n">
        <v>0</v>
      </c>
      <c r="AO711" s="25" t="n">
        <v>0</v>
      </c>
      <c r="AP711" s="24" t="n">
        <v>0</v>
      </c>
      <c r="AQ711" s="25" t="n">
        <v>0</v>
      </c>
      <c r="AR711" s="24" t="n">
        <v>0</v>
      </c>
      <c r="AS711" s="25" t="n">
        <v>0</v>
      </c>
      <c r="AT711" s="24" t="n">
        <v>0</v>
      </c>
      <c r="AU711" s="24" t="n">
        <v>0.076328393092411</v>
      </c>
      <c r="AV711" s="26" t="n">
        <v>0</v>
      </c>
      <c r="AW711" s="24" t="n">
        <v>0.0245335583160045</v>
      </c>
      <c r="AX711" s="24" t="n">
        <v>0.0880614180895825</v>
      </c>
      <c r="AY711" s="23" t="n">
        <v>0.0557367059883286</v>
      </c>
      <c r="AZ711" s="24" t="n">
        <v>0.0777668919966353</v>
      </c>
      <c r="BA711" s="5" t="n">
        <v>0.0805129992127988</v>
      </c>
      <c r="BB711" s="37" t="s">
        <v>181</v>
      </c>
      <c r="BC711" s="24" t="n">
        <v>0.0181735247322812</v>
      </c>
      <c r="BD711" s="5" t="n">
        <v>0.130932537928157</v>
      </c>
      <c r="BE711" s="24" t="n">
        <v>0</v>
      </c>
      <c r="BF711" s="24" t="n">
        <v>0</v>
      </c>
      <c r="BG711" s="26" t="n">
        <v>0</v>
      </c>
      <c r="BH711" s="24" t="n">
        <v>0.0756476983239559</v>
      </c>
      <c r="BI711" s="23" t="n">
        <v>0.0779174425265548</v>
      </c>
      <c r="BJ711" s="5" t="n">
        <v>0.0796447083180667</v>
      </c>
      <c r="BK711" s="5" t="n">
        <v>0</v>
      </c>
      <c r="BL711" s="5" t="n">
        <v>0</v>
      </c>
      <c r="BM711" s="5" t="n">
        <v>0.124672413966461</v>
      </c>
      <c r="BN711" s="5" t="n">
        <v>0</v>
      </c>
      <c r="BO711" s="23" t="n">
        <v>0</v>
      </c>
      <c r="BP711" s="24" t="n">
        <v>0.0572091291405828</v>
      </c>
      <c r="BQ711" s="23" t="n">
        <v>0.0904372715271592</v>
      </c>
      <c r="BR711" s="24" t="n">
        <v>0.0716533876102233</v>
      </c>
      <c r="BS711" s="5" t="n">
        <v>0.0781356249081566</v>
      </c>
      <c r="BT711" s="24" t="n">
        <v>0</v>
      </c>
      <c r="BU711" s="23" t="n">
        <v>0</v>
      </c>
      <c r="BV711" s="24" t="n">
        <v>0.147348034588498</v>
      </c>
      <c r="BW711" s="24" t="n">
        <v>0</v>
      </c>
      <c r="BX711" s="5" t="n">
        <v>0</v>
      </c>
      <c r="BY711" s="24" t="n">
        <v>0.0876675882422231</v>
      </c>
      <c r="BZ711" s="5" t="n">
        <v>0.0716533876102233</v>
      </c>
      <c r="CA711" s="24" t="n">
        <v>0</v>
      </c>
      <c r="CB711" s="24" t="n">
        <v>0.103313715683319</v>
      </c>
      <c r="CC711" s="24" t="n">
        <v>0.0746150038725187</v>
      </c>
      <c r="CD711" s="24" t="n">
        <v>0</v>
      </c>
      <c r="CE711" s="24" t="n">
        <v>0.0530554583290328</v>
      </c>
      <c r="CF711" s="24" t="n">
        <v>0</v>
      </c>
      <c r="CG711" s="24" t="n">
        <v>0</v>
      </c>
      <c r="CH711" s="23" t="n">
        <v>0</v>
      </c>
    </row>
    <row r="712" s="24" customFormat="true" ht="15" hidden="false" customHeight="false" outlineLevel="0" collapsed="false">
      <c r="A712" s="49" t="s">
        <v>836</v>
      </c>
      <c r="B712" s="21" t="n">
        <v>0.0178226783961229</v>
      </c>
      <c r="C712" s="36" t="n">
        <v>0.0183708520080516</v>
      </c>
      <c r="D712" s="23" t="n">
        <v>0.0168285078206094</v>
      </c>
      <c r="E712" s="24" t="n">
        <v>0</v>
      </c>
      <c r="F712" s="24" t="n">
        <v>0</v>
      </c>
      <c r="G712" s="24" t="n">
        <v>0.0305699636450193</v>
      </c>
      <c r="H712" s="24" t="n">
        <v>0.0127465913258294</v>
      </c>
      <c r="I712" s="24" t="n">
        <v>0.0390588134424288</v>
      </c>
      <c r="J712" s="23" t="n">
        <v>0.0242697641234992</v>
      </c>
      <c r="K712" s="24" t="n">
        <v>0.0178226783961229</v>
      </c>
      <c r="L712" s="5" t="n">
        <v>0</v>
      </c>
      <c r="M712" s="24" t="n">
        <v>0</v>
      </c>
      <c r="N712" s="37" t="s">
        <v>181</v>
      </c>
      <c r="O712" s="24" t="n">
        <v>0</v>
      </c>
      <c r="P712" s="38" t="s">
        <v>181</v>
      </c>
      <c r="Q712" s="5" t="n">
        <v>0</v>
      </c>
      <c r="R712" s="23" t="n">
        <v>0.0178226783961229</v>
      </c>
      <c r="S712" s="24" t="n">
        <v>0</v>
      </c>
      <c r="T712" s="5" t="n">
        <v>0</v>
      </c>
      <c r="U712" s="9" t="n">
        <v>0</v>
      </c>
      <c r="V712" s="5" t="n">
        <v>0</v>
      </c>
      <c r="W712" s="9" t="n">
        <v>0</v>
      </c>
      <c r="X712" s="24" t="n">
        <v>0</v>
      </c>
      <c r="Y712" s="25" t="n">
        <v>0</v>
      </c>
      <c r="Z712" s="24" t="n">
        <v>0</v>
      </c>
      <c r="AA712" s="23" t="n">
        <v>0</v>
      </c>
      <c r="AB712" s="24" t="n">
        <v>0</v>
      </c>
      <c r="AC712" s="24" t="n">
        <v>0</v>
      </c>
      <c r="AD712" s="26" t="n">
        <v>0</v>
      </c>
      <c r="AE712" s="24" t="n">
        <v>0</v>
      </c>
      <c r="AF712" s="24" t="n">
        <v>0</v>
      </c>
      <c r="AG712" s="5" t="n">
        <v>0</v>
      </c>
      <c r="AH712" s="39" t="s">
        <v>181</v>
      </c>
      <c r="AI712" s="39" t="s">
        <v>181</v>
      </c>
      <c r="AJ712" s="39" t="s">
        <v>181</v>
      </c>
      <c r="AK712" s="39" t="s">
        <v>181</v>
      </c>
      <c r="AL712" s="5" t="n">
        <v>0</v>
      </c>
      <c r="AM712" s="24" t="n">
        <v>0</v>
      </c>
      <c r="AN712" s="24" t="n">
        <v>0</v>
      </c>
      <c r="AO712" s="25" t="n">
        <v>0</v>
      </c>
      <c r="AP712" s="24" t="n">
        <v>0</v>
      </c>
      <c r="AQ712" s="25" t="n">
        <v>0</v>
      </c>
      <c r="AR712" s="24" t="n">
        <v>0</v>
      </c>
      <c r="AS712" s="25" t="n">
        <v>0</v>
      </c>
      <c r="AT712" s="24" t="n">
        <v>0</v>
      </c>
      <c r="AU712" s="24" t="n">
        <v>0.0178226783961229</v>
      </c>
      <c r="AV712" s="26" t="n">
        <v>0</v>
      </c>
      <c r="AW712" s="24" t="n">
        <v>0</v>
      </c>
      <c r="AX712" s="24" t="n">
        <v>0.0193038651891608</v>
      </c>
      <c r="AY712" s="23" t="n">
        <v>0.0257822659746767</v>
      </c>
      <c r="AZ712" s="24" t="n">
        <v>0.0201445859860327</v>
      </c>
      <c r="BA712" s="5" t="n">
        <v>0</v>
      </c>
      <c r="BB712" s="37" t="s">
        <v>181</v>
      </c>
      <c r="BC712" s="24" t="n">
        <v>0</v>
      </c>
      <c r="BD712" s="5" t="n">
        <v>0.0302938225293933</v>
      </c>
      <c r="BE712" s="24" t="n">
        <v>0</v>
      </c>
      <c r="BF712" s="24" t="n">
        <v>0</v>
      </c>
      <c r="BG712" s="26" t="n">
        <v>0</v>
      </c>
      <c r="BH712" s="24" t="n">
        <v>0.0213887152738336</v>
      </c>
      <c r="BI712" s="23" t="n">
        <v>0.0094979355814764</v>
      </c>
      <c r="BJ712" s="5" t="n">
        <v>0.0210098360397417</v>
      </c>
      <c r="BK712" s="5" t="n">
        <v>0</v>
      </c>
      <c r="BL712" s="5" t="n">
        <v>0</v>
      </c>
      <c r="BM712" s="5" t="n">
        <v>0</v>
      </c>
      <c r="BN712" s="5" t="n">
        <v>0</v>
      </c>
      <c r="BO712" s="23" t="n">
        <v>0</v>
      </c>
      <c r="BP712" s="24" t="n">
        <v>0.00737788010006113</v>
      </c>
      <c r="BQ712" s="23" t="n">
        <v>0.0255303176549298</v>
      </c>
      <c r="BR712" s="24" t="n">
        <v>0</v>
      </c>
      <c r="BS712" s="5" t="n">
        <v>0.0196058862234266</v>
      </c>
      <c r="BT712" s="24" t="n">
        <v>0.0370677593714475</v>
      </c>
      <c r="BU712" s="23" t="n">
        <v>0</v>
      </c>
      <c r="BV712" s="24" t="n">
        <v>0</v>
      </c>
      <c r="BW712" s="24" t="n">
        <v>0</v>
      </c>
      <c r="BX712" s="5" t="n">
        <v>0</v>
      </c>
      <c r="BY712" s="24" t="n">
        <v>0</v>
      </c>
      <c r="BZ712" s="5" t="n">
        <v>0</v>
      </c>
      <c r="CA712" s="24" t="n">
        <v>0</v>
      </c>
      <c r="CB712" s="24" t="n">
        <v>0.019649055434281</v>
      </c>
      <c r="CC712" s="24" t="n">
        <v>0.0287476768260518</v>
      </c>
      <c r="CD712" s="24" t="n">
        <v>0.0551334872522599</v>
      </c>
      <c r="CE712" s="24" t="n">
        <v>0</v>
      </c>
      <c r="CF712" s="24" t="n">
        <v>0</v>
      </c>
      <c r="CG712" s="24" t="n">
        <v>0</v>
      </c>
      <c r="CH712" s="23" t="n">
        <v>0</v>
      </c>
    </row>
    <row r="713" s="24" customFormat="true" ht="15" hidden="false" customHeight="false" outlineLevel="0" collapsed="false">
      <c r="A713" s="27"/>
      <c r="B713" s="28"/>
      <c r="C713" s="36"/>
      <c r="D713" s="23"/>
      <c r="J713" s="23"/>
      <c r="L713" s="5"/>
      <c r="P713" s="23"/>
      <c r="Q713" s="5"/>
      <c r="R713" s="23"/>
      <c r="T713" s="5"/>
      <c r="U713" s="9"/>
      <c r="V713" s="5"/>
      <c r="W713" s="9"/>
      <c r="Y713" s="25"/>
      <c r="AA713" s="23"/>
      <c r="AD713" s="26"/>
      <c r="AG713" s="5"/>
      <c r="AH713" s="5"/>
      <c r="AI713" s="5"/>
      <c r="AJ713" s="5"/>
      <c r="AK713" s="5"/>
      <c r="AL713" s="5"/>
      <c r="AO713" s="25"/>
      <c r="AQ713" s="25"/>
      <c r="AS713" s="25"/>
      <c r="AV713" s="26"/>
      <c r="AY713" s="23"/>
      <c r="BA713" s="5"/>
      <c r="BD713" s="5"/>
      <c r="BG713" s="26"/>
      <c r="BI713" s="23"/>
      <c r="BJ713" s="5"/>
      <c r="BK713" s="5"/>
      <c r="BL713" s="5"/>
      <c r="BM713" s="5"/>
      <c r="BN713" s="5"/>
      <c r="BO713" s="23"/>
      <c r="BQ713" s="23"/>
      <c r="BS713" s="5"/>
      <c r="BU713" s="23"/>
      <c r="BX713" s="5"/>
      <c r="BZ713" s="5"/>
      <c r="CH713" s="23"/>
    </row>
    <row r="714" s="24" customFormat="true" ht="15" hidden="false" customHeight="false" outlineLevel="0" collapsed="false">
      <c r="A714" s="20" t="s">
        <v>837</v>
      </c>
      <c r="B714" s="28"/>
      <c r="C714" s="36"/>
      <c r="D714" s="23"/>
      <c r="J714" s="23"/>
      <c r="L714" s="5"/>
      <c r="P714" s="23"/>
      <c r="Q714" s="5"/>
      <c r="R714" s="23"/>
      <c r="T714" s="5"/>
      <c r="U714" s="9"/>
      <c r="V714" s="5"/>
      <c r="W714" s="9"/>
      <c r="Y714" s="25"/>
      <c r="AA714" s="23"/>
      <c r="AD714" s="26"/>
      <c r="AG714" s="5"/>
      <c r="AH714" s="5"/>
      <c r="AI714" s="5"/>
      <c r="AJ714" s="5"/>
      <c r="AK714" s="5"/>
      <c r="AL714" s="5"/>
      <c r="AO714" s="25"/>
      <c r="AQ714" s="25"/>
      <c r="AS714" s="25"/>
      <c r="AV714" s="26"/>
      <c r="AY714" s="23"/>
      <c r="BA714" s="5"/>
      <c r="BD714" s="5"/>
      <c r="BG714" s="26"/>
      <c r="BI714" s="23"/>
      <c r="BJ714" s="5"/>
      <c r="BK714" s="5"/>
      <c r="BL714" s="5"/>
      <c r="BM714" s="5"/>
      <c r="BN714" s="5"/>
      <c r="BO714" s="23"/>
      <c r="BQ714" s="23"/>
      <c r="BS714" s="5"/>
      <c r="BU714" s="23"/>
      <c r="BX714" s="5"/>
      <c r="BZ714" s="5"/>
      <c r="CH714" s="23"/>
    </row>
    <row r="715" s="24" customFormat="true" ht="15" hidden="false" customHeight="false" outlineLevel="0" collapsed="false">
      <c r="A715" s="58" t="s">
        <v>661</v>
      </c>
      <c r="B715" s="28"/>
      <c r="C715" s="36"/>
      <c r="D715" s="23"/>
      <c r="J715" s="23"/>
      <c r="L715" s="5"/>
      <c r="P715" s="23"/>
      <c r="Q715" s="5"/>
      <c r="R715" s="23"/>
      <c r="T715" s="5"/>
      <c r="U715" s="9"/>
      <c r="V715" s="5"/>
      <c r="W715" s="9"/>
      <c r="Y715" s="25"/>
      <c r="AA715" s="23"/>
      <c r="AD715" s="26"/>
      <c r="AG715" s="5"/>
      <c r="AH715" s="5"/>
      <c r="AI715" s="5"/>
      <c r="AJ715" s="5"/>
      <c r="AK715" s="5"/>
      <c r="AL715" s="5"/>
      <c r="AO715" s="25"/>
      <c r="AQ715" s="25"/>
      <c r="AS715" s="25"/>
      <c r="AV715" s="26"/>
      <c r="AY715" s="23"/>
      <c r="BA715" s="5"/>
      <c r="BD715" s="5"/>
      <c r="BG715" s="26"/>
      <c r="BI715" s="23"/>
      <c r="BJ715" s="5"/>
      <c r="BK715" s="5"/>
      <c r="BL715" s="5"/>
      <c r="BM715" s="5"/>
      <c r="BN715" s="5"/>
      <c r="BO715" s="23"/>
      <c r="BQ715" s="23"/>
      <c r="BS715" s="5"/>
      <c r="BU715" s="23"/>
      <c r="BX715" s="5"/>
      <c r="BZ715" s="5"/>
      <c r="CH715" s="23"/>
    </row>
    <row r="716" s="24" customFormat="true" ht="15" hidden="false" customHeight="false" outlineLevel="0" collapsed="false">
      <c r="A716" s="58" t="s">
        <v>838</v>
      </c>
      <c r="B716" s="28"/>
      <c r="C716" s="36"/>
      <c r="D716" s="23"/>
      <c r="J716" s="23"/>
      <c r="L716" s="5"/>
      <c r="P716" s="23"/>
      <c r="Q716" s="5"/>
      <c r="R716" s="23"/>
      <c r="T716" s="5"/>
      <c r="U716" s="9"/>
      <c r="V716" s="5"/>
      <c r="W716" s="9"/>
      <c r="Y716" s="25"/>
      <c r="AA716" s="23"/>
      <c r="AD716" s="26"/>
      <c r="AG716" s="5"/>
      <c r="AH716" s="5"/>
      <c r="AI716" s="5"/>
      <c r="AJ716" s="5"/>
      <c r="AK716" s="5"/>
      <c r="AL716" s="5"/>
      <c r="AO716" s="25"/>
      <c r="AQ716" s="25"/>
      <c r="AS716" s="25"/>
      <c r="AV716" s="26"/>
      <c r="AY716" s="23"/>
      <c r="BA716" s="5"/>
      <c r="BD716" s="5"/>
      <c r="BG716" s="26"/>
      <c r="BI716" s="23"/>
      <c r="BJ716" s="5"/>
      <c r="BK716" s="5"/>
      <c r="BL716" s="5"/>
      <c r="BM716" s="5"/>
      <c r="BN716" s="5"/>
      <c r="BO716" s="23"/>
      <c r="BQ716" s="23"/>
      <c r="BS716" s="5"/>
      <c r="BU716" s="23"/>
      <c r="BX716" s="5"/>
      <c r="BZ716" s="5"/>
      <c r="CH716" s="23"/>
    </row>
    <row r="717" s="24" customFormat="true" ht="15" hidden="false" customHeight="false" outlineLevel="0" collapsed="false">
      <c r="A717" s="30"/>
      <c r="B717" s="28" t="s">
        <v>147</v>
      </c>
      <c r="C717" s="29" t="s">
        <v>839</v>
      </c>
      <c r="D717" s="30" t="s">
        <v>786</v>
      </c>
      <c r="E717" s="31" t="s">
        <v>787</v>
      </c>
      <c r="F717" s="31" t="s">
        <v>385</v>
      </c>
      <c r="G717" s="31" t="s">
        <v>792</v>
      </c>
      <c r="H717" s="31" t="s">
        <v>821</v>
      </c>
      <c r="I717" s="31" t="s">
        <v>570</v>
      </c>
      <c r="J717" s="30" t="s">
        <v>674</v>
      </c>
      <c r="K717" s="31" t="s">
        <v>147</v>
      </c>
      <c r="L717" s="32" t="s">
        <v>179</v>
      </c>
      <c r="M717" s="31" t="s">
        <v>179</v>
      </c>
      <c r="N717" s="31" t="s">
        <v>179</v>
      </c>
      <c r="O717" s="31" t="s">
        <v>179</v>
      </c>
      <c r="P717" s="30" t="s">
        <v>179</v>
      </c>
      <c r="Q717" s="32" t="s">
        <v>179</v>
      </c>
      <c r="R717" s="30" t="s">
        <v>147</v>
      </c>
      <c r="S717" s="31" t="s">
        <v>179</v>
      </c>
      <c r="T717" s="32" t="s">
        <v>179</v>
      </c>
      <c r="U717" s="33" t="s">
        <v>179</v>
      </c>
      <c r="V717" s="32" t="s">
        <v>179</v>
      </c>
      <c r="W717" s="33" t="s">
        <v>179</v>
      </c>
      <c r="X717" s="31" t="s">
        <v>179</v>
      </c>
      <c r="Y717" s="35" t="s">
        <v>179</v>
      </c>
      <c r="Z717" s="31" t="s">
        <v>179</v>
      </c>
      <c r="AA717" s="30" t="s">
        <v>179</v>
      </c>
      <c r="AB717" s="31" t="s">
        <v>179</v>
      </c>
      <c r="AC717" s="31" t="s">
        <v>179</v>
      </c>
      <c r="AD717" s="35" t="s">
        <v>179</v>
      </c>
      <c r="AE717" s="31" t="s">
        <v>179</v>
      </c>
      <c r="AF717" s="31" t="s">
        <v>179</v>
      </c>
      <c r="AG717" s="32" t="s">
        <v>179</v>
      </c>
      <c r="AH717" s="32" t="s">
        <v>179</v>
      </c>
      <c r="AI717" s="32" t="s">
        <v>179</v>
      </c>
      <c r="AJ717" s="32" t="s">
        <v>179</v>
      </c>
      <c r="AK717" s="32" t="s">
        <v>179</v>
      </c>
      <c r="AL717" s="32" t="s">
        <v>179</v>
      </c>
      <c r="AM717" s="31" t="s">
        <v>179</v>
      </c>
      <c r="AN717" s="31" t="s">
        <v>179</v>
      </c>
      <c r="AO717" s="34" t="s">
        <v>179</v>
      </c>
      <c r="AP717" s="31" t="s">
        <v>179</v>
      </c>
      <c r="AQ717" s="34" t="s">
        <v>179</v>
      </c>
      <c r="AR717" s="31" t="s">
        <v>179</v>
      </c>
      <c r="AS717" s="34" t="s">
        <v>179</v>
      </c>
      <c r="AT717" s="31" t="s">
        <v>179</v>
      </c>
      <c r="AU717" s="31" t="s">
        <v>179</v>
      </c>
      <c r="AV717" s="35" t="s">
        <v>147</v>
      </c>
      <c r="AW717" s="31" t="s">
        <v>787</v>
      </c>
      <c r="AX717" s="31" t="s">
        <v>452</v>
      </c>
      <c r="AY717" s="30" t="s">
        <v>384</v>
      </c>
      <c r="AZ717" s="31" t="s">
        <v>550</v>
      </c>
      <c r="BA717" s="32" t="s">
        <v>678</v>
      </c>
      <c r="BB717" s="31" t="s">
        <v>179</v>
      </c>
      <c r="BC717" s="31" t="s">
        <v>787</v>
      </c>
      <c r="BD717" s="32" t="s">
        <v>787</v>
      </c>
      <c r="BE717" s="31" t="s">
        <v>179</v>
      </c>
      <c r="BF717" s="31" t="s">
        <v>683</v>
      </c>
      <c r="BG717" s="35" t="s">
        <v>179</v>
      </c>
      <c r="BH717" s="31" t="s">
        <v>675</v>
      </c>
      <c r="BI717" s="30" t="s">
        <v>551</v>
      </c>
      <c r="BJ717" s="32" t="s">
        <v>115</v>
      </c>
      <c r="BK717" s="32" t="s">
        <v>683</v>
      </c>
      <c r="BL717" s="32" t="s">
        <v>683</v>
      </c>
      <c r="BM717" s="32" t="s">
        <v>674</v>
      </c>
      <c r="BN717" s="32" t="s">
        <v>789</v>
      </c>
      <c r="BO717" s="30" t="s">
        <v>179</v>
      </c>
      <c r="BP717" s="31" t="s">
        <v>781</v>
      </c>
      <c r="BQ717" s="30" t="s">
        <v>840</v>
      </c>
      <c r="BR717" s="31" t="s">
        <v>677</v>
      </c>
      <c r="BS717" s="32" t="s">
        <v>137</v>
      </c>
      <c r="BT717" s="31" t="s">
        <v>792</v>
      </c>
      <c r="BU717" s="30" t="s">
        <v>179</v>
      </c>
      <c r="BV717" s="31" t="s">
        <v>683</v>
      </c>
      <c r="BW717" s="31" t="s">
        <v>392</v>
      </c>
      <c r="BX717" s="32" t="s">
        <v>683</v>
      </c>
      <c r="BY717" s="31" t="s">
        <v>677</v>
      </c>
      <c r="BZ717" s="32" t="s">
        <v>677</v>
      </c>
      <c r="CA717" s="31" t="s">
        <v>179</v>
      </c>
      <c r="CB717" s="31" t="s">
        <v>385</v>
      </c>
      <c r="CC717" s="31" t="s">
        <v>681</v>
      </c>
      <c r="CD717" s="31" t="s">
        <v>683</v>
      </c>
      <c r="CE717" s="31" t="s">
        <v>819</v>
      </c>
      <c r="CF717" s="31" t="s">
        <v>792</v>
      </c>
      <c r="CG717" s="31" t="s">
        <v>179</v>
      </c>
      <c r="CH717" s="30" t="s">
        <v>179</v>
      </c>
    </row>
    <row r="718" s="24" customFormat="true" ht="15" hidden="false" customHeight="false" outlineLevel="0" collapsed="false">
      <c r="A718" s="49" t="s">
        <v>841</v>
      </c>
      <c r="B718" s="21" t="n">
        <v>0.144113373041651</v>
      </c>
      <c r="C718" s="36" t="n">
        <v>0.124344340423913</v>
      </c>
      <c r="D718" s="23" t="n">
        <v>0.223636941454751</v>
      </c>
      <c r="E718" s="24" t="n">
        <v>0.17345668701544</v>
      </c>
      <c r="F718" s="24" t="n">
        <v>0.19456163064009</v>
      </c>
      <c r="G718" s="24" t="n">
        <v>0</v>
      </c>
      <c r="H718" s="24" t="n">
        <v>0.219584311305138</v>
      </c>
      <c r="I718" s="24" t="n">
        <v>0.0505728202211819</v>
      </c>
      <c r="J718" s="23" t="n">
        <v>0</v>
      </c>
      <c r="K718" s="24" t="n">
        <v>0.144113373041651</v>
      </c>
      <c r="L718" s="5" t="n">
        <v>0</v>
      </c>
      <c r="M718" s="24" t="n">
        <v>0</v>
      </c>
      <c r="N718" s="37" t="s">
        <v>181</v>
      </c>
      <c r="O718" s="24" t="n">
        <v>0</v>
      </c>
      <c r="P718" s="38" t="s">
        <v>181</v>
      </c>
      <c r="Q718" s="5" t="n">
        <v>0</v>
      </c>
      <c r="R718" s="23" t="n">
        <v>0.144113373041651</v>
      </c>
      <c r="S718" s="24" t="n">
        <v>0</v>
      </c>
      <c r="T718" s="5" t="n">
        <v>0</v>
      </c>
      <c r="U718" s="9" t="n">
        <v>0</v>
      </c>
      <c r="V718" s="5" t="n">
        <v>0</v>
      </c>
      <c r="W718" s="9" t="n">
        <v>0</v>
      </c>
      <c r="X718" s="24" t="n">
        <v>0</v>
      </c>
      <c r="Y718" s="25" t="n">
        <v>0</v>
      </c>
      <c r="Z718" s="24" t="n">
        <v>0</v>
      </c>
      <c r="AA718" s="23" t="n">
        <v>0</v>
      </c>
      <c r="AB718" s="24" t="n">
        <v>0</v>
      </c>
      <c r="AC718" s="24" t="n">
        <v>0</v>
      </c>
      <c r="AD718" s="26" t="n">
        <v>0</v>
      </c>
      <c r="AE718" s="24" t="n">
        <v>0</v>
      </c>
      <c r="AF718" s="24" t="n">
        <v>0</v>
      </c>
      <c r="AG718" s="5" t="n">
        <v>0</v>
      </c>
      <c r="AH718" s="39" t="s">
        <v>181</v>
      </c>
      <c r="AI718" s="39" t="s">
        <v>181</v>
      </c>
      <c r="AJ718" s="39" t="s">
        <v>181</v>
      </c>
      <c r="AK718" s="39" t="s">
        <v>181</v>
      </c>
      <c r="AL718" s="5" t="n">
        <v>0</v>
      </c>
      <c r="AM718" s="24" t="n">
        <v>0</v>
      </c>
      <c r="AN718" s="24" t="n">
        <v>0</v>
      </c>
      <c r="AO718" s="25" t="n">
        <v>0</v>
      </c>
      <c r="AP718" s="24" t="n">
        <v>0</v>
      </c>
      <c r="AQ718" s="25" t="n">
        <v>0</v>
      </c>
      <c r="AR718" s="24" t="n">
        <v>0</v>
      </c>
      <c r="AS718" s="25" t="n">
        <v>0</v>
      </c>
      <c r="AT718" s="24" t="n">
        <v>0</v>
      </c>
      <c r="AU718" s="24" t="n">
        <v>0</v>
      </c>
      <c r="AV718" s="26" t="n">
        <v>0.144113373041651</v>
      </c>
      <c r="AW718" s="24" t="n">
        <v>0.214125026265592</v>
      </c>
      <c r="AX718" s="24" t="n">
        <v>0.20562977716201</v>
      </c>
      <c r="AY718" s="23" t="n">
        <v>0</v>
      </c>
      <c r="AZ718" s="24" t="n">
        <v>0.201090519034111</v>
      </c>
      <c r="BA718" s="5" t="n">
        <v>0</v>
      </c>
      <c r="BB718" s="37" t="s">
        <v>181</v>
      </c>
      <c r="BC718" s="24" t="n">
        <v>0</v>
      </c>
      <c r="BD718" s="5" t="n">
        <v>0.50755983272725</v>
      </c>
      <c r="BE718" s="24" t="n">
        <v>0</v>
      </c>
      <c r="BF718" s="24" t="n">
        <v>0</v>
      </c>
      <c r="BG718" s="26" t="n">
        <v>0</v>
      </c>
      <c r="BH718" s="24" t="n">
        <v>0.290590378000133</v>
      </c>
      <c r="BI718" s="23" t="n">
        <v>0.046267697518359</v>
      </c>
      <c r="BJ718" s="5" t="n">
        <v>0.124468466430861</v>
      </c>
      <c r="BK718" s="5" t="n">
        <v>0</v>
      </c>
      <c r="BL718" s="5" t="n">
        <v>0</v>
      </c>
      <c r="BM718" s="5" t="n">
        <v>0.124310575301161</v>
      </c>
      <c r="BN718" s="5" t="n">
        <v>0.234100406732848</v>
      </c>
      <c r="BO718" s="23" t="n">
        <v>0</v>
      </c>
      <c r="BP718" s="24" t="n">
        <v>0.184116118421858</v>
      </c>
      <c r="BQ718" s="23" t="n">
        <v>0.128221714582899</v>
      </c>
      <c r="BR718" s="24" t="n">
        <v>0</v>
      </c>
      <c r="BS718" s="5" t="n">
        <v>0.155600209959463</v>
      </c>
      <c r="BT718" s="24" t="n">
        <v>0</v>
      </c>
      <c r="BU718" s="23" t="n">
        <v>0</v>
      </c>
      <c r="BV718" s="24" t="n">
        <v>0</v>
      </c>
      <c r="BW718" s="24" t="n">
        <v>0</v>
      </c>
      <c r="BX718" s="5" t="n">
        <v>0</v>
      </c>
      <c r="BY718" s="24" t="n">
        <v>0</v>
      </c>
      <c r="BZ718" s="5" t="n">
        <v>0</v>
      </c>
      <c r="CA718" s="24" t="n">
        <v>0</v>
      </c>
      <c r="CB718" s="24" t="n">
        <v>0.239234810198352</v>
      </c>
      <c r="CC718" s="24" t="n">
        <v>0.16087668253217</v>
      </c>
      <c r="CD718" s="24" t="n">
        <v>0</v>
      </c>
      <c r="CE718" s="24" t="n">
        <v>0.0814842976332197</v>
      </c>
      <c r="CF718" s="24" t="n">
        <v>0.366261103432544</v>
      </c>
      <c r="CG718" s="24" t="n">
        <v>0</v>
      </c>
      <c r="CH718" s="23" t="n">
        <v>0</v>
      </c>
    </row>
    <row r="719" s="24" customFormat="true" ht="15" hidden="false" customHeight="false" outlineLevel="0" collapsed="false">
      <c r="A719" s="49" t="s">
        <v>842</v>
      </c>
      <c r="B719" s="21" t="n">
        <v>0.241932430714137</v>
      </c>
      <c r="C719" s="36" t="n">
        <v>0.280077581650073</v>
      </c>
      <c r="D719" s="23" t="n">
        <v>0.0884884772978165</v>
      </c>
      <c r="E719" s="24" t="n">
        <v>0.0760356396803679</v>
      </c>
      <c r="F719" s="24" t="n">
        <v>0.0329048424595936</v>
      </c>
      <c r="G719" s="24" t="n">
        <v>0</v>
      </c>
      <c r="H719" s="24" t="n">
        <v>0.269588859247581</v>
      </c>
      <c r="I719" s="24" t="n">
        <v>0.70646091759481</v>
      </c>
      <c r="J719" s="23" t="n">
        <v>0</v>
      </c>
      <c r="K719" s="24" t="n">
        <v>0.241932430714137</v>
      </c>
      <c r="L719" s="5" t="n">
        <v>0</v>
      </c>
      <c r="M719" s="24" t="n">
        <v>0</v>
      </c>
      <c r="N719" s="37" t="s">
        <v>181</v>
      </c>
      <c r="O719" s="24" t="n">
        <v>0</v>
      </c>
      <c r="P719" s="38" t="s">
        <v>181</v>
      </c>
      <c r="Q719" s="5" t="n">
        <v>0</v>
      </c>
      <c r="R719" s="23" t="n">
        <v>0.241932430714137</v>
      </c>
      <c r="S719" s="24" t="n">
        <v>0</v>
      </c>
      <c r="T719" s="5" t="n">
        <v>0</v>
      </c>
      <c r="U719" s="9" t="n">
        <v>0</v>
      </c>
      <c r="V719" s="5" t="n">
        <v>0</v>
      </c>
      <c r="W719" s="9" t="n">
        <v>0</v>
      </c>
      <c r="X719" s="24" t="n">
        <v>0</v>
      </c>
      <c r="Y719" s="25" t="n">
        <v>0</v>
      </c>
      <c r="Z719" s="24" t="n">
        <v>0</v>
      </c>
      <c r="AA719" s="23" t="n">
        <v>0</v>
      </c>
      <c r="AB719" s="24" t="n">
        <v>0</v>
      </c>
      <c r="AC719" s="24" t="n">
        <v>0</v>
      </c>
      <c r="AD719" s="26" t="n">
        <v>0</v>
      </c>
      <c r="AE719" s="24" t="n">
        <v>0</v>
      </c>
      <c r="AF719" s="24" t="n">
        <v>0</v>
      </c>
      <c r="AG719" s="5" t="n">
        <v>0</v>
      </c>
      <c r="AH719" s="39" t="s">
        <v>181</v>
      </c>
      <c r="AI719" s="39" t="s">
        <v>181</v>
      </c>
      <c r="AJ719" s="39" t="s">
        <v>181</v>
      </c>
      <c r="AK719" s="39" t="s">
        <v>181</v>
      </c>
      <c r="AL719" s="5" t="n">
        <v>0</v>
      </c>
      <c r="AM719" s="24" t="n">
        <v>0</v>
      </c>
      <c r="AN719" s="24" t="n">
        <v>0</v>
      </c>
      <c r="AO719" s="25" t="n">
        <v>0</v>
      </c>
      <c r="AP719" s="24" t="n">
        <v>0</v>
      </c>
      <c r="AQ719" s="25" t="n">
        <v>0</v>
      </c>
      <c r="AR719" s="24" t="n">
        <v>0</v>
      </c>
      <c r="AS719" s="25" t="n">
        <v>0</v>
      </c>
      <c r="AT719" s="24" t="n">
        <v>0</v>
      </c>
      <c r="AU719" s="24" t="n">
        <v>0</v>
      </c>
      <c r="AV719" s="26" t="n">
        <v>0.241932430714137</v>
      </c>
      <c r="AW719" s="24" t="n">
        <v>0.459951188079928</v>
      </c>
      <c r="AX719" s="24" t="n">
        <v>0.336127263670726</v>
      </c>
      <c r="AY719" s="23" t="n">
        <v>0</v>
      </c>
      <c r="AZ719" s="24" t="n">
        <v>0.147175932254299</v>
      </c>
      <c r="BA719" s="5" t="n">
        <v>0</v>
      </c>
      <c r="BB719" s="37" t="s">
        <v>181</v>
      </c>
      <c r="BC719" s="24" t="n">
        <v>0</v>
      </c>
      <c r="BD719" s="5" t="n">
        <v>0.209729613925532</v>
      </c>
      <c r="BE719" s="24" t="n">
        <v>0</v>
      </c>
      <c r="BF719" s="24" t="n">
        <v>0.923776102977699</v>
      </c>
      <c r="BG719" s="26" t="n">
        <v>0</v>
      </c>
      <c r="BH719" s="24" t="n">
        <v>0.10258821199511</v>
      </c>
      <c r="BI719" s="23" t="n">
        <v>0.33501345196176</v>
      </c>
      <c r="BJ719" s="5" t="n">
        <v>0.0716960637448225</v>
      </c>
      <c r="BK719" s="5" t="n">
        <v>0</v>
      </c>
      <c r="BL719" s="5" t="n">
        <v>0</v>
      </c>
      <c r="BM719" s="5" t="n">
        <v>0.694105825356454</v>
      </c>
      <c r="BN719" s="5" t="n">
        <v>0.207421928305124</v>
      </c>
      <c r="BO719" s="23" t="n">
        <v>0</v>
      </c>
      <c r="BP719" s="24" t="n">
        <v>0.133642194501783</v>
      </c>
      <c r="BQ719" s="23" t="n">
        <v>0.284952264276757</v>
      </c>
      <c r="BR719" s="24" t="n">
        <v>0.154892889458507</v>
      </c>
      <c r="BS719" s="5" t="n">
        <v>0.251502769667572</v>
      </c>
      <c r="BT719" s="24" t="n">
        <v>0</v>
      </c>
      <c r="BU719" s="23" t="n">
        <v>0</v>
      </c>
      <c r="BV719" s="24" t="n">
        <v>0</v>
      </c>
      <c r="BW719" s="24" t="n">
        <v>0</v>
      </c>
      <c r="BX719" s="5" t="n">
        <v>0</v>
      </c>
      <c r="BY719" s="24" t="n">
        <v>0.219928434463134</v>
      </c>
      <c r="BZ719" s="5" t="n">
        <v>0.154892889458507</v>
      </c>
      <c r="CA719" s="24" t="n">
        <v>0</v>
      </c>
      <c r="CB719" s="24" t="n">
        <v>0</v>
      </c>
      <c r="CC719" s="24" t="n">
        <v>0.325312986110615</v>
      </c>
      <c r="CD719" s="24" t="n">
        <v>0</v>
      </c>
      <c r="CE719" s="24" t="n">
        <v>0.162968595266439</v>
      </c>
      <c r="CF719" s="24" t="n">
        <v>0.267477793134912</v>
      </c>
      <c r="CG719" s="24" t="n">
        <v>0</v>
      </c>
      <c r="CH719" s="23" t="n">
        <v>0</v>
      </c>
    </row>
    <row r="720" s="24" customFormat="true" ht="15" hidden="false" customHeight="false" outlineLevel="0" collapsed="false">
      <c r="A720" s="49" t="s">
        <v>843</v>
      </c>
      <c r="B720" s="21" t="n">
        <v>0.0144687946635196</v>
      </c>
      <c r="C720" s="36" t="n">
        <v>0.0180656412254924</v>
      </c>
      <c r="D720" s="23" t="n">
        <v>0</v>
      </c>
      <c r="E720" s="24" t="n">
        <v>0</v>
      </c>
      <c r="F720" s="24" t="n">
        <v>0.0392645910946972</v>
      </c>
      <c r="G720" s="24" t="n">
        <v>0</v>
      </c>
      <c r="H720" s="24" t="n">
        <v>0</v>
      </c>
      <c r="I720" s="24" t="n">
        <v>0</v>
      </c>
      <c r="J720" s="23" t="n">
        <v>0</v>
      </c>
      <c r="K720" s="24" t="n">
        <v>0.0144687946635196</v>
      </c>
      <c r="L720" s="5" t="n">
        <v>0</v>
      </c>
      <c r="M720" s="24" t="n">
        <v>0</v>
      </c>
      <c r="N720" s="37" t="s">
        <v>181</v>
      </c>
      <c r="O720" s="24" t="n">
        <v>0</v>
      </c>
      <c r="P720" s="38" t="s">
        <v>181</v>
      </c>
      <c r="Q720" s="5" t="n">
        <v>0</v>
      </c>
      <c r="R720" s="23" t="n">
        <v>0.0144687946635196</v>
      </c>
      <c r="S720" s="24" t="n">
        <v>0</v>
      </c>
      <c r="T720" s="5" t="n">
        <v>0</v>
      </c>
      <c r="U720" s="9" t="n">
        <v>0</v>
      </c>
      <c r="V720" s="5" t="n">
        <v>0</v>
      </c>
      <c r="W720" s="9" t="n">
        <v>0</v>
      </c>
      <c r="X720" s="24" t="n">
        <v>0</v>
      </c>
      <c r="Y720" s="25" t="n">
        <v>0</v>
      </c>
      <c r="Z720" s="24" t="n">
        <v>0</v>
      </c>
      <c r="AA720" s="23" t="n">
        <v>0</v>
      </c>
      <c r="AB720" s="24" t="n">
        <v>0</v>
      </c>
      <c r="AC720" s="24" t="n">
        <v>0</v>
      </c>
      <c r="AD720" s="26" t="n">
        <v>0</v>
      </c>
      <c r="AE720" s="24" t="n">
        <v>0</v>
      </c>
      <c r="AF720" s="24" t="n">
        <v>0</v>
      </c>
      <c r="AG720" s="5" t="n">
        <v>0</v>
      </c>
      <c r="AH720" s="39" t="s">
        <v>181</v>
      </c>
      <c r="AI720" s="39" t="s">
        <v>181</v>
      </c>
      <c r="AJ720" s="39" t="s">
        <v>181</v>
      </c>
      <c r="AK720" s="39" t="s">
        <v>181</v>
      </c>
      <c r="AL720" s="5" t="n">
        <v>0</v>
      </c>
      <c r="AM720" s="24" t="n">
        <v>0</v>
      </c>
      <c r="AN720" s="24" t="n">
        <v>0</v>
      </c>
      <c r="AO720" s="25" t="n">
        <v>0</v>
      </c>
      <c r="AP720" s="24" t="n">
        <v>0</v>
      </c>
      <c r="AQ720" s="25" t="n">
        <v>0</v>
      </c>
      <c r="AR720" s="24" t="n">
        <v>0</v>
      </c>
      <c r="AS720" s="25" t="n">
        <v>0</v>
      </c>
      <c r="AT720" s="24" t="n">
        <v>0</v>
      </c>
      <c r="AU720" s="24" t="n">
        <v>0</v>
      </c>
      <c r="AV720" s="26" t="n">
        <v>0.0144687946635196</v>
      </c>
      <c r="AW720" s="24" t="n">
        <v>0</v>
      </c>
      <c r="AX720" s="24" t="n">
        <v>0.0225868340377282</v>
      </c>
      <c r="AY720" s="23" t="n">
        <v>0</v>
      </c>
      <c r="AZ720" s="24" t="n">
        <v>0.0409941421468554</v>
      </c>
      <c r="BA720" s="5" t="n">
        <v>0</v>
      </c>
      <c r="BB720" s="37" t="s">
        <v>181</v>
      </c>
      <c r="BC720" s="24" t="n">
        <v>0</v>
      </c>
      <c r="BD720" s="5" t="n">
        <v>0</v>
      </c>
      <c r="BE720" s="24" t="n">
        <v>0</v>
      </c>
      <c r="BF720" s="24" t="n">
        <v>0</v>
      </c>
      <c r="BG720" s="26" t="n">
        <v>0</v>
      </c>
      <c r="BH720" s="24" t="n">
        <v>0.0361288802660469</v>
      </c>
      <c r="BI720" s="23" t="n">
        <v>0</v>
      </c>
      <c r="BJ720" s="5" t="n">
        <v>0.0276800628954477</v>
      </c>
      <c r="BK720" s="5" t="n">
        <v>0</v>
      </c>
      <c r="BL720" s="5" t="n">
        <v>0</v>
      </c>
      <c r="BM720" s="5" t="n">
        <v>0</v>
      </c>
      <c r="BN720" s="5" t="n">
        <v>0</v>
      </c>
      <c r="BO720" s="23" t="n">
        <v>0</v>
      </c>
      <c r="BP720" s="24" t="n">
        <v>0.0508898837767522</v>
      </c>
      <c r="BQ720" s="23" t="n">
        <v>0</v>
      </c>
      <c r="BR720" s="24" t="n">
        <v>0</v>
      </c>
      <c r="BS720" s="5" t="n">
        <v>0.01562205810597</v>
      </c>
      <c r="BT720" s="24" t="n">
        <v>0</v>
      </c>
      <c r="BU720" s="23" t="n">
        <v>0</v>
      </c>
      <c r="BV720" s="24" t="n">
        <v>0</v>
      </c>
      <c r="BW720" s="24" t="n">
        <v>0</v>
      </c>
      <c r="BX720" s="5" t="n">
        <v>0</v>
      </c>
      <c r="BY720" s="24" t="n">
        <v>0</v>
      </c>
      <c r="BZ720" s="5" t="n">
        <v>0</v>
      </c>
      <c r="CA720" s="24" t="n">
        <v>0</v>
      </c>
      <c r="CB720" s="24" t="n">
        <v>0</v>
      </c>
      <c r="CC720" s="24" t="n">
        <v>0.0270147509951289</v>
      </c>
      <c r="CD720" s="24" t="n">
        <v>0</v>
      </c>
      <c r="CE720" s="24" t="n">
        <v>0</v>
      </c>
      <c r="CF720" s="24" t="n">
        <v>0</v>
      </c>
      <c r="CG720" s="24" t="n">
        <v>0</v>
      </c>
      <c r="CH720" s="23" t="n">
        <v>0</v>
      </c>
    </row>
    <row r="721" s="24" customFormat="true" ht="15" hidden="false" customHeight="false" outlineLevel="0" collapsed="false">
      <c r="A721" s="49" t="s">
        <v>844</v>
      </c>
      <c r="B721" s="21" t="n">
        <v>0.0510597505900633</v>
      </c>
      <c r="C721" s="36" t="n">
        <v>0.0637528665431226</v>
      </c>
      <c r="D721" s="23" t="n">
        <v>0</v>
      </c>
      <c r="E721" s="24" t="n">
        <v>0.18455587485767</v>
      </c>
      <c r="F721" s="24" t="n">
        <v>0</v>
      </c>
      <c r="G721" s="24" t="n">
        <v>0</v>
      </c>
      <c r="H721" s="24" t="n">
        <v>0</v>
      </c>
      <c r="I721" s="24" t="n">
        <v>0</v>
      </c>
      <c r="J721" s="23" t="n">
        <v>0.528691036764359</v>
      </c>
      <c r="K721" s="24" t="n">
        <v>0.0510597505900633</v>
      </c>
      <c r="L721" s="5" t="n">
        <v>0</v>
      </c>
      <c r="M721" s="24" t="n">
        <v>0</v>
      </c>
      <c r="N721" s="37" t="s">
        <v>181</v>
      </c>
      <c r="O721" s="24" t="n">
        <v>0</v>
      </c>
      <c r="P721" s="38" t="s">
        <v>181</v>
      </c>
      <c r="Q721" s="5" t="n">
        <v>0</v>
      </c>
      <c r="R721" s="23" t="n">
        <v>0.0510597505900633</v>
      </c>
      <c r="S721" s="24" t="n">
        <v>0</v>
      </c>
      <c r="T721" s="5" t="n">
        <v>0</v>
      </c>
      <c r="U721" s="9" t="n">
        <v>0</v>
      </c>
      <c r="V721" s="5" t="n">
        <v>0</v>
      </c>
      <c r="W721" s="9" t="n">
        <v>0</v>
      </c>
      <c r="X721" s="24" t="n">
        <v>0</v>
      </c>
      <c r="Y721" s="25" t="n">
        <v>0</v>
      </c>
      <c r="Z721" s="24" t="n">
        <v>0</v>
      </c>
      <c r="AA721" s="23" t="n">
        <v>0</v>
      </c>
      <c r="AB721" s="24" t="n">
        <v>0</v>
      </c>
      <c r="AC721" s="24" t="n">
        <v>0</v>
      </c>
      <c r="AD721" s="26" t="n">
        <v>0</v>
      </c>
      <c r="AE721" s="24" t="n">
        <v>0</v>
      </c>
      <c r="AF721" s="24" t="n">
        <v>0</v>
      </c>
      <c r="AG721" s="5" t="n">
        <v>0</v>
      </c>
      <c r="AH721" s="39" t="s">
        <v>181</v>
      </c>
      <c r="AI721" s="39" t="s">
        <v>181</v>
      </c>
      <c r="AJ721" s="39" t="s">
        <v>181</v>
      </c>
      <c r="AK721" s="39" t="s">
        <v>181</v>
      </c>
      <c r="AL721" s="5" t="n">
        <v>0</v>
      </c>
      <c r="AM721" s="24" t="n">
        <v>0</v>
      </c>
      <c r="AN721" s="24" t="n">
        <v>0</v>
      </c>
      <c r="AO721" s="25" t="n">
        <v>0</v>
      </c>
      <c r="AP721" s="24" t="n">
        <v>0</v>
      </c>
      <c r="AQ721" s="25" t="n">
        <v>0</v>
      </c>
      <c r="AR721" s="24" t="n">
        <v>0</v>
      </c>
      <c r="AS721" s="25" t="n">
        <v>0</v>
      </c>
      <c r="AT721" s="24" t="n">
        <v>0</v>
      </c>
      <c r="AU721" s="24" t="n">
        <v>0</v>
      </c>
      <c r="AV721" s="26" t="n">
        <v>0.0510597505900633</v>
      </c>
      <c r="AW721" s="24" t="n">
        <v>0</v>
      </c>
      <c r="AX721" s="24" t="n">
        <v>0</v>
      </c>
      <c r="AY721" s="23" t="n">
        <v>0.169323488296362</v>
      </c>
      <c r="AZ721" s="24" t="n">
        <v>0</v>
      </c>
      <c r="BA721" s="5" t="n">
        <v>0</v>
      </c>
      <c r="BB721" s="37" t="s">
        <v>181</v>
      </c>
      <c r="BC721" s="24" t="n">
        <v>0.169314573556968</v>
      </c>
      <c r="BD721" s="5" t="n">
        <v>0</v>
      </c>
      <c r="BE721" s="24" t="n">
        <v>0</v>
      </c>
      <c r="BF721" s="24" t="n">
        <v>0</v>
      </c>
      <c r="BG721" s="26" t="n">
        <v>0</v>
      </c>
      <c r="BH721" s="24" t="n">
        <v>0.0945796196027069</v>
      </c>
      <c r="BI721" s="23" t="n">
        <v>0.0219887644415258</v>
      </c>
      <c r="BJ721" s="5" t="n">
        <v>0.0976817447912436</v>
      </c>
      <c r="BK721" s="5" t="n">
        <v>0</v>
      </c>
      <c r="BL721" s="5" t="n">
        <v>0</v>
      </c>
      <c r="BM721" s="5" t="n">
        <v>0</v>
      </c>
      <c r="BN721" s="5" t="n">
        <v>0</v>
      </c>
      <c r="BO721" s="23" t="n">
        <v>0</v>
      </c>
      <c r="BP721" s="24" t="n">
        <v>0</v>
      </c>
      <c r="BQ721" s="23" t="n">
        <v>0.0713439613274555</v>
      </c>
      <c r="BR721" s="24" t="n">
        <v>0</v>
      </c>
      <c r="BS721" s="5" t="n">
        <v>0.0551295673996574</v>
      </c>
      <c r="BT721" s="24" t="n">
        <v>0</v>
      </c>
      <c r="BU721" s="23" t="n">
        <v>0</v>
      </c>
      <c r="BV721" s="24" t="n">
        <v>0</v>
      </c>
      <c r="BW721" s="24" t="n">
        <v>0</v>
      </c>
      <c r="BX721" s="5" t="n">
        <v>0</v>
      </c>
      <c r="BY721" s="24" t="n">
        <v>0.280071565536866</v>
      </c>
      <c r="BZ721" s="5" t="n">
        <v>0</v>
      </c>
      <c r="CA721" s="24" t="n">
        <v>0</v>
      </c>
      <c r="CB721" s="24" t="n">
        <v>0.113696556557139</v>
      </c>
      <c r="CC721" s="24" t="n">
        <v>0</v>
      </c>
      <c r="CD721" s="24" t="n">
        <v>0</v>
      </c>
      <c r="CE721" s="24" t="n">
        <v>0</v>
      </c>
      <c r="CF721" s="24" t="n">
        <v>0</v>
      </c>
      <c r="CG721" s="24" t="n">
        <v>0</v>
      </c>
      <c r="CH721" s="23" t="n">
        <v>0</v>
      </c>
    </row>
    <row r="722" s="24" customFormat="true" ht="15" hidden="false" customHeight="false" outlineLevel="0" collapsed="false">
      <c r="A722" s="49" t="s">
        <v>845</v>
      </c>
      <c r="B722" s="21" t="n">
        <v>0.0110477777444917</v>
      </c>
      <c r="C722" s="36" t="n">
        <v>0.0137941821494077</v>
      </c>
      <c r="D722" s="23" t="n">
        <v>0</v>
      </c>
      <c r="E722" s="24" t="n">
        <v>0</v>
      </c>
      <c r="F722" s="24" t="n">
        <v>0.0299808301749057</v>
      </c>
      <c r="G722" s="24" t="n">
        <v>0</v>
      </c>
      <c r="H722" s="24" t="n">
        <v>0</v>
      </c>
      <c r="I722" s="24" t="n">
        <v>0</v>
      </c>
      <c r="J722" s="23" t="n">
        <v>0</v>
      </c>
      <c r="K722" s="24" t="n">
        <v>0.0110477777444917</v>
      </c>
      <c r="L722" s="5" t="n">
        <v>0</v>
      </c>
      <c r="M722" s="24" t="n">
        <v>0</v>
      </c>
      <c r="N722" s="37" t="s">
        <v>181</v>
      </c>
      <c r="O722" s="24" t="n">
        <v>0</v>
      </c>
      <c r="P722" s="38" t="s">
        <v>181</v>
      </c>
      <c r="Q722" s="5" t="n">
        <v>0</v>
      </c>
      <c r="R722" s="23" t="n">
        <v>0.0110477777444917</v>
      </c>
      <c r="S722" s="24" t="n">
        <v>0</v>
      </c>
      <c r="T722" s="5" t="n">
        <v>0</v>
      </c>
      <c r="U722" s="9" t="n">
        <v>0</v>
      </c>
      <c r="V722" s="5" t="n">
        <v>0</v>
      </c>
      <c r="W722" s="9" t="n">
        <v>0</v>
      </c>
      <c r="X722" s="24" t="n">
        <v>0</v>
      </c>
      <c r="Y722" s="25" t="n">
        <v>0</v>
      </c>
      <c r="Z722" s="24" t="n">
        <v>0</v>
      </c>
      <c r="AA722" s="23" t="n">
        <v>0</v>
      </c>
      <c r="AB722" s="24" t="n">
        <v>0</v>
      </c>
      <c r="AC722" s="24" t="n">
        <v>0</v>
      </c>
      <c r="AD722" s="26" t="n">
        <v>0</v>
      </c>
      <c r="AE722" s="24" t="n">
        <v>0</v>
      </c>
      <c r="AF722" s="24" t="n">
        <v>0</v>
      </c>
      <c r="AG722" s="5" t="n">
        <v>0</v>
      </c>
      <c r="AH722" s="39" t="s">
        <v>181</v>
      </c>
      <c r="AI722" s="39" t="s">
        <v>181</v>
      </c>
      <c r="AJ722" s="39" t="s">
        <v>181</v>
      </c>
      <c r="AK722" s="39" t="s">
        <v>181</v>
      </c>
      <c r="AL722" s="5" t="n">
        <v>0</v>
      </c>
      <c r="AM722" s="24" t="n">
        <v>0</v>
      </c>
      <c r="AN722" s="24" t="n">
        <v>0</v>
      </c>
      <c r="AO722" s="25" t="n">
        <v>0</v>
      </c>
      <c r="AP722" s="24" t="n">
        <v>0</v>
      </c>
      <c r="AQ722" s="25" t="n">
        <v>0</v>
      </c>
      <c r="AR722" s="24" t="n">
        <v>0</v>
      </c>
      <c r="AS722" s="25" t="n">
        <v>0</v>
      </c>
      <c r="AT722" s="24" t="n">
        <v>0</v>
      </c>
      <c r="AU722" s="24" t="n">
        <v>0</v>
      </c>
      <c r="AV722" s="26" t="n">
        <v>0.0110477777444917</v>
      </c>
      <c r="AW722" s="24" t="n">
        <v>0</v>
      </c>
      <c r="AX722" s="24" t="n">
        <v>0</v>
      </c>
      <c r="AY722" s="23" t="n">
        <v>0.0366364552118336</v>
      </c>
      <c r="AZ722" s="24" t="n">
        <v>0</v>
      </c>
      <c r="BA722" s="5" t="n">
        <v>0.388489576434001</v>
      </c>
      <c r="BB722" s="37" t="s">
        <v>181</v>
      </c>
      <c r="BC722" s="24" t="n">
        <v>0</v>
      </c>
      <c r="BD722" s="5" t="n">
        <v>0</v>
      </c>
      <c r="BE722" s="24" t="n">
        <v>0</v>
      </c>
      <c r="BF722" s="24" t="n">
        <v>0</v>
      </c>
      <c r="BG722" s="26" t="n">
        <v>0</v>
      </c>
      <c r="BH722" s="24" t="n">
        <v>0</v>
      </c>
      <c r="BI722" s="23" t="n">
        <v>0.0184276205856761</v>
      </c>
      <c r="BJ722" s="5" t="n">
        <v>0.0211353599200274</v>
      </c>
      <c r="BK722" s="5" t="n">
        <v>0</v>
      </c>
      <c r="BL722" s="5" t="n">
        <v>0</v>
      </c>
      <c r="BM722" s="5" t="n">
        <v>0</v>
      </c>
      <c r="BN722" s="5" t="n">
        <v>0</v>
      </c>
      <c r="BO722" s="23" t="n">
        <v>0</v>
      </c>
      <c r="BP722" s="24" t="n">
        <v>0</v>
      </c>
      <c r="BQ722" s="23" t="n">
        <v>0.0154366642815276</v>
      </c>
      <c r="BR722" s="24" t="n">
        <v>0.190214221082985</v>
      </c>
      <c r="BS722" s="5" t="n">
        <v>0</v>
      </c>
      <c r="BT722" s="24" t="n">
        <v>0</v>
      </c>
      <c r="BU722" s="23" t="n">
        <v>0</v>
      </c>
      <c r="BV722" s="24" t="n">
        <v>0</v>
      </c>
      <c r="BW722" s="24" t="n">
        <v>0</v>
      </c>
      <c r="BX722" s="5" t="n">
        <v>0</v>
      </c>
      <c r="BY722" s="24" t="n">
        <v>0</v>
      </c>
      <c r="BZ722" s="5" t="n">
        <v>0.190214221082985</v>
      </c>
      <c r="CA722" s="24" t="n">
        <v>0</v>
      </c>
      <c r="CB722" s="24" t="n">
        <v>0</v>
      </c>
      <c r="CC722" s="24" t="n">
        <v>0</v>
      </c>
      <c r="CD722" s="24" t="n">
        <v>0</v>
      </c>
      <c r="CE722" s="24" t="n">
        <v>0</v>
      </c>
      <c r="CF722" s="24" t="n">
        <v>0</v>
      </c>
      <c r="CG722" s="24" t="n">
        <v>0</v>
      </c>
      <c r="CH722" s="23" t="n">
        <v>0</v>
      </c>
    </row>
    <row r="723" s="24" customFormat="true" ht="15" hidden="false" customHeight="false" outlineLevel="0" collapsed="false">
      <c r="A723" s="49" t="s">
        <v>846</v>
      </c>
      <c r="B723" s="21" t="n">
        <v>0.0171841225258226</v>
      </c>
      <c r="C723" s="36" t="n">
        <v>0.0112327076213012</v>
      </c>
      <c r="D723" s="23" t="n">
        <v>0.0411244821511998</v>
      </c>
      <c r="E723" s="24" t="n">
        <v>0.0827791345376644</v>
      </c>
      <c r="F723" s="24" t="n">
        <v>0</v>
      </c>
      <c r="G723" s="24" t="n">
        <v>0</v>
      </c>
      <c r="H723" s="24" t="n">
        <v>0.0103633724034167</v>
      </c>
      <c r="I723" s="24" t="n">
        <v>0.0384725615714113</v>
      </c>
      <c r="J723" s="23" t="n">
        <v>0</v>
      </c>
      <c r="K723" s="24" t="n">
        <v>0.0171841225258226</v>
      </c>
      <c r="L723" s="5" t="n">
        <v>0</v>
      </c>
      <c r="M723" s="24" t="n">
        <v>0</v>
      </c>
      <c r="N723" s="37" t="s">
        <v>181</v>
      </c>
      <c r="O723" s="24" t="n">
        <v>0</v>
      </c>
      <c r="P723" s="38" t="s">
        <v>181</v>
      </c>
      <c r="Q723" s="5" t="n">
        <v>0</v>
      </c>
      <c r="R723" s="23" t="n">
        <v>0.0171841225258226</v>
      </c>
      <c r="S723" s="24" t="n">
        <v>0</v>
      </c>
      <c r="T723" s="5" t="n">
        <v>0</v>
      </c>
      <c r="U723" s="9" t="n">
        <v>0</v>
      </c>
      <c r="V723" s="5" t="n">
        <v>0</v>
      </c>
      <c r="W723" s="9" t="n">
        <v>0</v>
      </c>
      <c r="X723" s="24" t="n">
        <v>0</v>
      </c>
      <c r="Y723" s="25" t="n">
        <v>0</v>
      </c>
      <c r="Z723" s="24" t="n">
        <v>0</v>
      </c>
      <c r="AA723" s="23" t="n">
        <v>0</v>
      </c>
      <c r="AB723" s="24" t="n">
        <v>0</v>
      </c>
      <c r="AC723" s="24" t="n">
        <v>0</v>
      </c>
      <c r="AD723" s="26" t="n">
        <v>0</v>
      </c>
      <c r="AE723" s="24" t="n">
        <v>0</v>
      </c>
      <c r="AF723" s="24" t="n">
        <v>0</v>
      </c>
      <c r="AG723" s="5" t="n">
        <v>0</v>
      </c>
      <c r="AH723" s="39" t="s">
        <v>181</v>
      </c>
      <c r="AI723" s="39" t="s">
        <v>181</v>
      </c>
      <c r="AJ723" s="39" t="s">
        <v>181</v>
      </c>
      <c r="AK723" s="39" t="s">
        <v>181</v>
      </c>
      <c r="AL723" s="5" t="n">
        <v>0</v>
      </c>
      <c r="AM723" s="24" t="n">
        <v>0</v>
      </c>
      <c r="AN723" s="24" t="n">
        <v>0</v>
      </c>
      <c r="AO723" s="25" t="n">
        <v>0</v>
      </c>
      <c r="AP723" s="24" t="n">
        <v>0</v>
      </c>
      <c r="AQ723" s="25" t="n">
        <v>0</v>
      </c>
      <c r="AR723" s="24" t="n">
        <v>0</v>
      </c>
      <c r="AS723" s="25" t="n">
        <v>0</v>
      </c>
      <c r="AT723" s="24" t="n">
        <v>0</v>
      </c>
      <c r="AU723" s="24" t="n">
        <v>0</v>
      </c>
      <c r="AV723" s="26" t="n">
        <v>0.0171841225258226</v>
      </c>
      <c r="AW723" s="24" t="n">
        <v>0.155475223429336</v>
      </c>
      <c r="AX723" s="24" t="n">
        <v>0.00923044222476711</v>
      </c>
      <c r="AY723" s="23" t="n">
        <v>0.00754414109305471</v>
      </c>
      <c r="AZ723" s="24" t="n">
        <v>0.0486874254473104</v>
      </c>
      <c r="BA723" s="5" t="n">
        <v>0</v>
      </c>
      <c r="BB723" s="37" t="s">
        <v>181</v>
      </c>
      <c r="BC723" s="24" t="n">
        <v>0</v>
      </c>
      <c r="BD723" s="5" t="n">
        <v>0</v>
      </c>
      <c r="BE723" s="24" t="n">
        <v>0</v>
      </c>
      <c r="BF723" s="24" t="n">
        <v>0</v>
      </c>
      <c r="BG723" s="26" t="n">
        <v>0</v>
      </c>
      <c r="BH723" s="24" t="n">
        <v>0.0147645987651139</v>
      </c>
      <c r="BI723" s="23" t="n">
        <v>0.0188003484780006</v>
      </c>
      <c r="BJ723" s="5" t="n">
        <v>0.028522549785554</v>
      </c>
      <c r="BK723" s="5" t="n">
        <v>0</v>
      </c>
      <c r="BL723" s="5" t="n">
        <v>0</v>
      </c>
      <c r="BM723" s="5" t="n">
        <v>0</v>
      </c>
      <c r="BN723" s="5" t="n">
        <v>0.0105586741156383</v>
      </c>
      <c r="BO723" s="23" t="n">
        <v>0</v>
      </c>
      <c r="BP723" s="24" t="n">
        <v>0.0604402798216129</v>
      </c>
      <c r="BQ723" s="23" t="n">
        <v>0</v>
      </c>
      <c r="BR723" s="24" t="n">
        <v>0.154892889458507</v>
      </c>
      <c r="BS723" s="5" t="n">
        <v>0.00638418401349419</v>
      </c>
      <c r="BT723" s="24" t="n">
        <v>0.14451406243959</v>
      </c>
      <c r="BU723" s="23" t="n">
        <v>0</v>
      </c>
      <c r="BV723" s="24" t="n">
        <v>0</v>
      </c>
      <c r="BW723" s="24" t="n">
        <v>0</v>
      </c>
      <c r="BX723" s="5" t="n">
        <v>0</v>
      </c>
      <c r="BY723" s="24" t="n">
        <v>0</v>
      </c>
      <c r="BZ723" s="5" t="n">
        <v>0.154892889458507</v>
      </c>
      <c r="CA723" s="24" t="n">
        <v>0</v>
      </c>
      <c r="CB723" s="24" t="n">
        <v>0.0509964939288488</v>
      </c>
      <c r="CC723" s="24" t="n">
        <v>0</v>
      </c>
      <c r="CD723" s="24" t="n">
        <v>0.5</v>
      </c>
      <c r="CE723" s="24" t="n">
        <v>0</v>
      </c>
      <c r="CF723" s="24" t="n">
        <v>0</v>
      </c>
      <c r="CG723" s="24" t="n">
        <v>0</v>
      </c>
      <c r="CH723" s="23" t="n">
        <v>0</v>
      </c>
    </row>
    <row r="724" s="24" customFormat="true" ht="15" hidden="false" customHeight="false" outlineLevel="0" collapsed="false">
      <c r="A724" s="49" t="s">
        <v>847</v>
      </c>
      <c r="B724" s="21" t="n">
        <v>0.0121252608446906</v>
      </c>
      <c r="C724" s="36" t="n">
        <v>0.0151395204147854</v>
      </c>
      <c r="D724" s="23" t="n">
        <v>0</v>
      </c>
      <c r="E724" s="24" t="n">
        <v>0</v>
      </c>
      <c r="F724" s="24" t="n">
        <v>0</v>
      </c>
      <c r="G724" s="24" t="n">
        <v>0</v>
      </c>
      <c r="H724" s="24" t="n">
        <v>0</v>
      </c>
      <c r="I724" s="24" t="n">
        <v>0.0518535824982149</v>
      </c>
      <c r="J724" s="23" t="n">
        <v>0</v>
      </c>
      <c r="K724" s="24" t="n">
        <v>0.0121252608446906</v>
      </c>
      <c r="L724" s="5" t="n">
        <v>0</v>
      </c>
      <c r="M724" s="24" t="n">
        <v>0</v>
      </c>
      <c r="N724" s="37" t="s">
        <v>181</v>
      </c>
      <c r="O724" s="24" t="n">
        <v>0</v>
      </c>
      <c r="P724" s="38" t="s">
        <v>181</v>
      </c>
      <c r="Q724" s="5" t="n">
        <v>0</v>
      </c>
      <c r="R724" s="23" t="n">
        <v>0.0121252608446906</v>
      </c>
      <c r="S724" s="24" t="n">
        <v>0</v>
      </c>
      <c r="T724" s="5" t="n">
        <v>0</v>
      </c>
      <c r="U724" s="9" t="n">
        <v>0</v>
      </c>
      <c r="V724" s="5" t="n">
        <v>0</v>
      </c>
      <c r="W724" s="9" t="n">
        <v>0</v>
      </c>
      <c r="X724" s="24" t="n">
        <v>0</v>
      </c>
      <c r="Y724" s="25" t="n">
        <v>0</v>
      </c>
      <c r="Z724" s="24" t="n">
        <v>0</v>
      </c>
      <c r="AA724" s="23" t="n">
        <v>0</v>
      </c>
      <c r="AB724" s="24" t="n">
        <v>0</v>
      </c>
      <c r="AC724" s="24" t="n">
        <v>0</v>
      </c>
      <c r="AD724" s="26" t="n">
        <v>0</v>
      </c>
      <c r="AE724" s="24" t="n">
        <v>0</v>
      </c>
      <c r="AF724" s="24" t="n">
        <v>0</v>
      </c>
      <c r="AG724" s="5" t="n">
        <v>0</v>
      </c>
      <c r="AH724" s="39" t="s">
        <v>181</v>
      </c>
      <c r="AI724" s="39" t="s">
        <v>181</v>
      </c>
      <c r="AJ724" s="39" t="s">
        <v>181</v>
      </c>
      <c r="AK724" s="39" t="s">
        <v>181</v>
      </c>
      <c r="AL724" s="5" t="n">
        <v>0</v>
      </c>
      <c r="AM724" s="24" t="n">
        <v>0</v>
      </c>
      <c r="AN724" s="24" t="n">
        <v>0</v>
      </c>
      <c r="AO724" s="25" t="n">
        <v>0</v>
      </c>
      <c r="AP724" s="24" t="n">
        <v>0</v>
      </c>
      <c r="AQ724" s="25" t="n">
        <v>0</v>
      </c>
      <c r="AR724" s="24" t="n">
        <v>0</v>
      </c>
      <c r="AS724" s="25" t="n">
        <v>0</v>
      </c>
      <c r="AT724" s="24" t="n">
        <v>0</v>
      </c>
      <c r="AU724" s="24" t="n">
        <v>0</v>
      </c>
      <c r="AV724" s="26" t="n">
        <v>0.0121252608446906</v>
      </c>
      <c r="AW724" s="24" t="n">
        <v>0</v>
      </c>
      <c r="AX724" s="24" t="n">
        <v>0.0189284083942188</v>
      </c>
      <c r="AY724" s="23" t="n">
        <v>0</v>
      </c>
      <c r="AZ724" s="24" t="n">
        <v>0</v>
      </c>
      <c r="BA724" s="5" t="n">
        <v>0</v>
      </c>
      <c r="BB724" s="37" t="s">
        <v>181</v>
      </c>
      <c r="BC724" s="24" t="n">
        <v>0</v>
      </c>
      <c r="BD724" s="5" t="n">
        <v>0.0841453035142307</v>
      </c>
      <c r="BE724" s="24" t="n">
        <v>0</v>
      </c>
      <c r="BF724" s="24" t="n">
        <v>0</v>
      </c>
      <c r="BG724" s="26" t="n">
        <v>0</v>
      </c>
      <c r="BH724" s="24" t="n">
        <v>0.0302770277303702</v>
      </c>
      <c r="BI724" s="23" t="n">
        <v>0</v>
      </c>
      <c r="BJ724" s="5" t="n">
        <v>0</v>
      </c>
      <c r="BK724" s="5" t="n">
        <v>0</v>
      </c>
      <c r="BL724" s="5" t="n">
        <v>0</v>
      </c>
      <c r="BM724" s="5" t="n">
        <v>0</v>
      </c>
      <c r="BN724" s="5" t="n">
        <v>0.0562767737128138</v>
      </c>
      <c r="BO724" s="23" t="n">
        <v>0</v>
      </c>
      <c r="BP724" s="24" t="n">
        <v>0</v>
      </c>
      <c r="BQ724" s="23" t="n">
        <v>0.0169421928386244</v>
      </c>
      <c r="BR724" s="24" t="n">
        <v>0</v>
      </c>
      <c r="BS724" s="5" t="n">
        <v>0.0130917283623764</v>
      </c>
      <c r="BT724" s="24" t="n">
        <v>0</v>
      </c>
      <c r="BU724" s="23" t="n">
        <v>0</v>
      </c>
      <c r="BV724" s="24" t="n">
        <v>0</v>
      </c>
      <c r="BW724" s="24" t="n">
        <v>0</v>
      </c>
      <c r="BX724" s="5" t="n">
        <v>0</v>
      </c>
      <c r="BY724" s="24" t="n">
        <v>0.0896571015179385</v>
      </c>
      <c r="BZ724" s="5" t="n">
        <v>0</v>
      </c>
      <c r="CA724" s="24" t="n">
        <v>0</v>
      </c>
      <c r="CB724" s="24" t="n">
        <v>0</v>
      </c>
      <c r="CC724" s="24" t="n">
        <v>0</v>
      </c>
      <c r="CD724" s="24" t="n">
        <v>0</v>
      </c>
      <c r="CE724" s="24" t="n">
        <v>0</v>
      </c>
      <c r="CF724" s="24" t="n">
        <v>0</v>
      </c>
      <c r="CG724" s="24" t="n">
        <v>0</v>
      </c>
      <c r="CH724" s="23" t="n">
        <v>0</v>
      </c>
    </row>
    <row r="725" s="24" customFormat="true" ht="15" hidden="false" customHeight="false" outlineLevel="0" collapsed="false">
      <c r="A725" s="49" t="s">
        <v>848</v>
      </c>
      <c r="B725" s="21" t="n">
        <v>0.0131827644972671</v>
      </c>
      <c r="C725" s="36" t="n">
        <v>0</v>
      </c>
      <c r="D725" s="23" t="n">
        <v>0.0662121916140794</v>
      </c>
      <c r="E725" s="24" t="n">
        <v>0</v>
      </c>
      <c r="F725" s="24" t="n">
        <v>0</v>
      </c>
      <c r="G725" s="24" t="n">
        <v>0</v>
      </c>
      <c r="H725" s="24" t="n">
        <v>0.06005322210721</v>
      </c>
      <c r="I725" s="24" t="n">
        <v>0</v>
      </c>
      <c r="J725" s="23" t="n">
        <v>0</v>
      </c>
      <c r="K725" s="24" t="n">
        <v>0.0131827644972671</v>
      </c>
      <c r="L725" s="5" t="n">
        <v>0</v>
      </c>
      <c r="M725" s="24" t="n">
        <v>0</v>
      </c>
      <c r="N725" s="37" t="s">
        <v>181</v>
      </c>
      <c r="O725" s="24" t="n">
        <v>0</v>
      </c>
      <c r="P725" s="38" t="s">
        <v>181</v>
      </c>
      <c r="Q725" s="5" t="n">
        <v>0</v>
      </c>
      <c r="R725" s="23" t="n">
        <v>0.0131827644972671</v>
      </c>
      <c r="S725" s="24" t="n">
        <v>0</v>
      </c>
      <c r="T725" s="5" t="n">
        <v>0</v>
      </c>
      <c r="U725" s="9" t="n">
        <v>0</v>
      </c>
      <c r="V725" s="5" t="n">
        <v>0</v>
      </c>
      <c r="W725" s="9" t="n">
        <v>0</v>
      </c>
      <c r="X725" s="24" t="n">
        <v>0</v>
      </c>
      <c r="Y725" s="25" t="n">
        <v>0</v>
      </c>
      <c r="Z725" s="24" t="n">
        <v>0</v>
      </c>
      <c r="AA725" s="23" t="n">
        <v>0</v>
      </c>
      <c r="AB725" s="24" t="n">
        <v>0</v>
      </c>
      <c r="AC725" s="24" t="n">
        <v>0</v>
      </c>
      <c r="AD725" s="26" t="n">
        <v>0</v>
      </c>
      <c r="AE725" s="24" t="n">
        <v>0</v>
      </c>
      <c r="AF725" s="24" t="n">
        <v>0</v>
      </c>
      <c r="AG725" s="5" t="n">
        <v>0</v>
      </c>
      <c r="AH725" s="39" t="s">
        <v>181</v>
      </c>
      <c r="AI725" s="39" t="s">
        <v>181</v>
      </c>
      <c r="AJ725" s="39" t="s">
        <v>181</v>
      </c>
      <c r="AK725" s="39" t="s">
        <v>181</v>
      </c>
      <c r="AL725" s="5" t="n">
        <v>0</v>
      </c>
      <c r="AM725" s="24" t="n">
        <v>0</v>
      </c>
      <c r="AN725" s="24" t="n">
        <v>0</v>
      </c>
      <c r="AO725" s="25" t="n">
        <v>0</v>
      </c>
      <c r="AP725" s="24" t="n">
        <v>0</v>
      </c>
      <c r="AQ725" s="25" t="n">
        <v>0</v>
      </c>
      <c r="AR725" s="24" t="n">
        <v>0</v>
      </c>
      <c r="AS725" s="25" t="n">
        <v>0</v>
      </c>
      <c r="AT725" s="24" t="n">
        <v>0</v>
      </c>
      <c r="AU725" s="24" t="n">
        <v>0</v>
      </c>
      <c r="AV725" s="26" t="n">
        <v>0.0131827644972671</v>
      </c>
      <c r="AW725" s="24" t="n">
        <v>0</v>
      </c>
      <c r="AX725" s="24" t="n">
        <v>0.0205792480149689</v>
      </c>
      <c r="AY725" s="23" t="n">
        <v>0</v>
      </c>
      <c r="AZ725" s="24" t="n">
        <v>0</v>
      </c>
      <c r="BA725" s="5" t="n">
        <v>0</v>
      </c>
      <c r="BB725" s="37" t="s">
        <v>181</v>
      </c>
      <c r="BC725" s="24" t="n">
        <v>0</v>
      </c>
      <c r="BD725" s="5" t="n">
        <v>0</v>
      </c>
      <c r="BE725" s="24" t="n">
        <v>0</v>
      </c>
      <c r="BF725" s="24" t="n">
        <v>0.0762238970223006</v>
      </c>
      <c r="BG725" s="26" t="n">
        <v>0</v>
      </c>
      <c r="BH725" s="24" t="n">
        <v>0.0329176362767873</v>
      </c>
      <c r="BI725" s="23" t="n">
        <v>0</v>
      </c>
      <c r="BJ725" s="5" t="n">
        <v>0</v>
      </c>
      <c r="BK725" s="5" t="n">
        <v>0</v>
      </c>
      <c r="BL725" s="5" t="n">
        <v>0</v>
      </c>
      <c r="BM725" s="5" t="n">
        <v>0.0572730240412232</v>
      </c>
      <c r="BN725" s="5" t="n">
        <v>0</v>
      </c>
      <c r="BO725" s="23" t="n">
        <v>0</v>
      </c>
      <c r="BP725" s="24" t="n">
        <v>0</v>
      </c>
      <c r="BQ725" s="23" t="n">
        <v>0.0184198048289137</v>
      </c>
      <c r="BR725" s="24" t="n">
        <v>0</v>
      </c>
      <c r="BS725" s="5" t="n">
        <v>0.0142335224020333</v>
      </c>
      <c r="BT725" s="24" t="n">
        <v>0</v>
      </c>
      <c r="BU725" s="23" t="n">
        <v>0</v>
      </c>
      <c r="BV725" s="24" t="n">
        <v>0</v>
      </c>
      <c r="BW725" s="24" t="n">
        <v>0</v>
      </c>
      <c r="BX725" s="5" t="n">
        <v>0</v>
      </c>
      <c r="BY725" s="24" t="n">
        <v>0</v>
      </c>
      <c r="BZ725" s="5" t="n">
        <v>0</v>
      </c>
      <c r="CA725" s="24" t="n">
        <v>0</v>
      </c>
      <c r="CB725" s="24" t="n">
        <v>0.113696556557139</v>
      </c>
      <c r="CC725" s="24" t="n">
        <v>0</v>
      </c>
      <c r="CD725" s="24" t="n">
        <v>0</v>
      </c>
      <c r="CE725" s="24" t="n">
        <v>0</v>
      </c>
      <c r="CF725" s="24" t="n">
        <v>0</v>
      </c>
      <c r="CG725" s="24" t="n">
        <v>0</v>
      </c>
      <c r="CH725" s="23" t="n">
        <v>0</v>
      </c>
    </row>
    <row r="726" s="24" customFormat="true" ht="15" hidden="false" customHeight="false" outlineLevel="0" collapsed="false">
      <c r="A726" s="49" t="s">
        <v>849</v>
      </c>
      <c r="B726" s="21" t="n">
        <v>0.00543120034557757</v>
      </c>
      <c r="C726" s="36" t="n">
        <v>0.00678136079395484</v>
      </c>
      <c r="D726" s="23" t="n">
        <v>0</v>
      </c>
      <c r="E726" s="24" t="n">
        <v>0</v>
      </c>
      <c r="F726" s="24" t="n">
        <v>0</v>
      </c>
      <c r="G726" s="24" t="n">
        <v>0.154831543202307</v>
      </c>
      <c r="H726" s="24" t="n">
        <v>0</v>
      </c>
      <c r="I726" s="24" t="n">
        <v>0</v>
      </c>
      <c r="J726" s="23" t="n">
        <v>0</v>
      </c>
      <c r="K726" s="24" t="n">
        <v>0.00543120034557757</v>
      </c>
      <c r="L726" s="5" t="n">
        <v>0</v>
      </c>
      <c r="M726" s="24" t="n">
        <v>0</v>
      </c>
      <c r="N726" s="37" t="s">
        <v>181</v>
      </c>
      <c r="O726" s="24" t="n">
        <v>0</v>
      </c>
      <c r="P726" s="38" t="s">
        <v>181</v>
      </c>
      <c r="Q726" s="5" t="n">
        <v>0</v>
      </c>
      <c r="R726" s="23" t="n">
        <v>0.00543120034557757</v>
      </c>
      <c r="S726" s="24" t="n">
        <v>0</v>
      </c>
      <c r="T726" s="5" t="n">
        <v>0</v>
      </c>
      <c r="U726" s="9" t="n">
        <v>0</v>
      </c>
      <c r="V726" s="5" t="n">
        <v>0</v>
      </c>
      <c r="W726" s="9" t="n">
        <v>0</v>
      </c>
      <c r="X726" s="24" t="n">
        <v>0</v>
      </c>
      <c r="Y726" s="25" t="n">
        <v>0</v>
      </c>
      <c r="Z726" s="24" t="n">
        <v>0</v>
      </c>
      <c r="AA726" s="23" t="n">
        <v>0</v>
      </c>
      <c r="AB726" s="24" t="n">
        <v>0</v>
      </c>
      <c r="AC726" s="24" t="n">
        <v>0</v>
      </c>
      <c r="AD726" s="26" t="n">
        <v>0</v>
      </c>
      <c r="AE726" s="24" t="n">
        <v>0</v>
      </c>
      <c r="AF726" s="24" t="n">
        <v>0</v>
      </c>
      <c r="AG726" s="5" t="n">
        <v>0</v>
      </c>
      <c r="AH726" s="39" t="s">
        <v>181</v>
      </c>
      <c r="AI726" s="39" t="s">
        <v>181</v>
      </c>
      <c r="AJ726" s="39" t="s">
        <v>181</v>
      </c>
      <c r="AK726" s="39" t="s">
        <v>181</v>
      </c>
      <c r="AL726" s="5" t="n">
        <v>0</v>
      </c>
      <c r="AM726" s="24" t="n">
        <v>0</v>
      </c>
      <c r="AN726" s="24" t="n">
        <v>0</v>
      </c>
      <c r="AO726" s="25" t="n">
        <v>0</v>
      </c>
      <c r="AP726" s="24" t="n">
        <v>0</v>
      </c>
      <c r="AQ726" s="25" t="n">
        <v>0</v>
      </c>
      <c r="AR726" s="24" t="n">
        <v>0</v>
      </c>
      <c r="AS726" s="25" t="n">
        <v>0</v>
      </c>
      <c r="AT726" s="24" t="n">
        <v>0</v>
      </c>
      <c r="AU726" s="24" t="n">
        <v>0</v>
      </c>
      <c r="AV726" s="26" t="n">
        <v>0.00543120034557757</v>
      </c>
      <c r="AW726" s="24" t="n">
        <v>0</v>
      </c>
      <c r="AX726" s="24" t="n">
        <v>0</v>
      </c>
      <c r="AY726" s="23" t="n">
        <v>0.0180108554687803</v>
      </c>
      <c r="AZ726" s="24" t="n">
        <v>0.0153881096644506</v>
      </c>
      <c r="BA726" s="5" t="n">
        <v>0</v>
      </c>
      <c r="BB726" s="37" t="s">
        <v>181</v>
      </c>
      <c r="BC726" s="24" t="n">
        <v>0</v>
      </c>
      <c r="BD726" s="5" t="n">
        <v>0</v>
      </c>
      <c r="BE726" s="24" t="n">
        <v>0</v>
      </c>
      <c r="BF726" s="24" t="n">
        <v>0</v>
      </c>
      <c r="BG726" s="26" t="n">
        <v>0</v>
      </c>
      <c r="BH726" s="24" t="n">
        <v>0</v>
      </c>
      <c r="BI726" s="23" t="n">
        <v>0.00905920644022704</v>
      </c>
      <c r="BJ726" s="5" t="n">
        <v>0</v>
      </c>
      <c r="BK726" s="5" t="n">
        <v>0</v>
      </c>
      <c r="BL726" s="5" t="n">
        <v>0</v>
      </c>
      <c r="BM726" s="5" t="n">
        <v>0</v>
      </c>
      <c r="BN726" s="5" t="n">
        <v>0.025207740827354</v>
      </c>
      <c r="BO726" s="23" t="n">
        <v>0</v>
      </c>
      <c r="BP726" s="24" t="n">
        <v>0</v>
      </c>
      <c r="BQ726" s="23" t="n">
        <v>0.00758882178112238</v>
      </c>
      <c r="BR726" s="24" t="n">
        <v>0</v>
      </c>
      <c r="BS726" s="5" t="n">
        <v>0.00586410474106058</v>
      </c>
      <c r="BT726" s="24" t="n">
        <v>0</v>
      </c>
      <c r="BU726" s="23" t="n">
        <v>0</v>
      </c>
      <c r="BV726" s="24" t="n">
        <v>0</v>
      </c>
      <c r="BW726" s="24" t="n">
        <v>0</v>
      </c>
      <c r="BX726" s="5" t="n">
        <v>0</v>
      </c>
      <c r="BY726" s="24" t="n">
        <v>0</v>
      </c>
      <c r="BZ726" s="5" t="n">
        <v>0</v>
      </c>
      <c r="CA726" s="24" t="n">
        <v>0</v>
      </c>
      <c r="CB726" s="24" t="n">
        <v>0</v>
      </c>
      <c r="CC726" s="24" t="n">
        <v>0</v>
      </c>
      <c r="CD726" s="24" t="n">
        <v>0</v>
      </c>
      <c r="CE726" s="24" t="n">
        <v>0.0814842976332197</v>
      </c>
      <c r="CF726" s="24" t="n">
        <v>0</v>
      </c>
      <c r="CG726" s="24" t="n">
        <v>0</v>
      </c>
      <c r="CH726" s="23" t="n">
        <v>0</v>
      </c>
    </row>
    <row r="727" s="24" customFormat="true" ht="15" hidden="false" customHeight="false" outlineLevel="0" collapsed="false">
      <c r="A727" s="49" t="s">
        <v>850</v>
      </c>
      <c r="B727" s="21" t="n">
        <v>0.0328202989758477</v>
      </c>
      <c r="C727" s="36" t="n">
        <v>0.035726089608852</v>
      </c>
      <c r="D727" s="23" t="n">
        <v>0.0211313688867481</v>
      </c>
      <c r="E727" s="24" t="n">
        <v>0</v>
      </c>
      <c r="F727" s="24" t="n">
        <v>0.0776485197726963</v>
      </c>
      <c r="G727" s="24" t="n">
        <v>0</v>
      </c>
      <c r="H727" s="24" t="n">
        <v>0</v>
      </c>
      <c r="I727" s="24" t="n">
        <v>0.0179921821213507</v>
      </c>
      <c r="J727" s="23" t="n">
        <v>0</v>
      </c>
      <c r="K727" s="24" t="n">
        <v>0.0328202989758477</v>
      </c>
      <c r="L727" s="5" t="n">
        <v>0</v>
      </c>
      <c r="M727" s="24" t="n">
        <v>0</v>
      </c>
      <c r="N727" s="37" t="s">
        <v>181</v>
      </c>
      <c r="O727" s="24" t="n">
        <v>0</v>
      </c>
      <c r="P727" s="38" t="s">
        <v>181</v>
      </c>
      <c r="Q727" s="5" t="n">
        <v>0</v>
      </c>
      <c r="R727" s="23" t="n">
        <v>0.0328202989758477</v>
      </c>
      <c r="S727" s="24" t="n">
        <v>0</v>
      </c>
      <c r="T727" s="5" t="n">
        <v>0</v>
      </c>
      <c r="U727" s="9" t="n">
        <v>0</v>
      </c>
      <c r="V727" s="5" t="n">
        <v>0</v>
      </c>
      <c r="W727" s="9" t="n">
        <v>0</v>
      </c>
      <c r="X727" s="24" t="n">
        <v>0</v>
      </c>
      <c r="Y727" s="25" t="n">
        <v>0</v>
      </c>
      <c r="Z727" s="24" t="n">
        <v>0</v>
      </c>
      <c r="AA727" s="23" t="n">
        <v>0</v>
      </c>
      <c r="AB727" s="24" t="n">
        <v>0</v>
      </c>
      <c r="AC727" s="24" t="n">
        <v>0</v>
      </c>
      <c r="AD727" s="26" t="n">
        <v>0</v>
      </c>
      <c r="AE727" s="24" t="n">
        <v>0</v>
      </c>
      <c r="AF727" s="24" t="n">
        <v>0</v>
      </c>
      <c r="AG727" s="5" t="n">
        <v>0</v>
      </c>
      <c r="AH727" s="39" t="s">
        <v>181</v>
      </c>
      <c r="AI727" s="39" t="s">
        <v>181</v>
      </c>
      <c r="AJ727" s="39" t="s">
        <v>181</v>
      </c>
      <c r="AK727" s="39" t="s">
        <v>181</v>
      </c>
      <c r="AL727" s="5" t="n">
        <v>0</v>
      </c>
      <c r="AM727" s="24" t="n">
        <v>0</v>
      </c>
      <c r="AN727" s="24" t="n">
        <v>0</v>
      </c>
      <c r="AO727" s="25" t="n">
        <v>0</v>
      </c>
      <c r="AP727" s="24" t="n">
        <v>0</v>
      </c>
      <c r="AQ727" s="25" t="n">
        <v>0</v>
      </c>
      <c r="AR727" s="24" t="n">
        <v>0</v>
      </c>
      <c r="AS727" s="25" t="n">
        <v>0</v>
      </c>
      <c r="AT727" s="24" t="n">
        <v>0</v>
      </c>
      <c r="AU727" s="24" t="n">
        <v>0</v>
      </c>
      <c r="AV727" s="26" t="n">
        <v>0.0328202989758477</v>
      </c>
      <c r="AW727" s="24" t="n">
        <v>0</v>
      </c>
      <c r="AX727" s="24" t="n">
        <v>0.0512348584160339</v>
      </c>
      <c r="AY727" s="23" t="n">
        <v>0</v>
      </c>
      <c r="AZ727" s="24" t="n">
        <v>0</v>
      </c>
      <c r="BA727" s="5" t="n">
        <v>0.147945106249044</v>
      </c>
      <c r="BB727" s="37" t="s">
        <v>181</v>
      </c>
      <c r="BC727" s="24" t="n">
        <v>0</v>
      </c>
      <c r="BD727" s="5" t="n">
        <v>0.198565249832987</v>
      </c>
      <c r="BE727" s="24" t="n">
        <v>0</v>
      </c>
      <c r="BF727" s="24" t="n">
        <v>0</v>
      </c>
      <c r="BG727" s="26" t="n">
        <v>0</v>
      </c>
      <c r="BH727" s="24" t="n">
        <v>0.0714474287262447</v>
      </c>
      <c r="BI727" s="23" t="n">
        <v>0.00701763046125915</v>
      </c>
      <c r="BJ727" s="5" t="n">
        <v>0</v>
      </c>
      <c r="BK727" s="5" t="n">
        <v>0</v>
      </c>
      <c r="BL727" s="5" t="n">
        <v>0</v>
      </c>
      <c r="BM727" s="5" t="n">
        <v>0.124310575301161</v>
      </c>
      <c r="BN727" s="5" t="n">
        <v>0.0195269432324728</v>
      </c>
      <c r="BO727" s="23" t="n">
        <v>0</v>
      </c>
      <c r="BP727" s="24" t="n">
        <v>0</v>
      </c>
      <c r="BQ727" s="23" t="n">
        <v>0.0458586286425004</v>
      </c>
      <c r="BR727" s="24" t="n">
        <v>0</v>
      </c>
      <c r="BS727" s="5" t="n">
        <v>0.0308937303028592</v>
      </c>
      <c r="BT727" s="24" t="n">
        <v>0.267260629757708</v>
      </c>
      <c r="BU727" s="23" t="n">
        <v>0</v>
      </c>
      <c r="BV727" s="24" t="n">
        <v>0</v>
      </c>
      <c r="BW727" s="24" t="n">
        <v>0</v>
      </c>
      <c r="BX727" s="5" t="n">
        <v>0.465627836210866</v>
      </c>
      <c r="BY727" s="24" t="n">
        <v>0</v>
      </c>
      <c r="BZ727" s="5" t="n">
        <v>0</v>
      </c>
      <c r="CA727" s="24" t="n">
        <v>0</v>
      </c>
      <c r="CB727" s="24" t="n">
        <v>0</v>
      </c>
      <c r="CC727" s="24" t="n">
        <v>0.0534235902709561</v>
      </c>
      <c r="CD727" s="24" t="n">
        <v>0</v>
      </c>
      <c r="CE727" s="24" t="n">
        <v>0</v>
      </c>
      <c r="CF727" s="24" t="n">
        <v>0</v>
      </c>
      <c r="CG727" s="24" t="n">
        <v>0</v>
      </c>
      <c r="CH727" s="23" t="n">
        <v>0</v>
      </c>
    </row>
    <row r="728" s="24" customFormat="true" ht="15" hidden="false" customHeight="false" outlineLevel="0" collapsed="false">
      <c r="A728" s="49" t="s">
        <v>851</v>
      </c>
      <c r="B728" s="21" t="n">
        <v>0.0123899532169549</v>
      </c>
      <c r="C728" s="36" t="n">
        <v>0</v>
      </c>
      <c r="D728" s="23" t="n">
        <v>0.0622301912971717</v>
      </c>
      <c r="E728" s="24" t="n">
        <v>0</v>
      </c>
      <c r="F728" s="24" t="n">
        <v>0</v>
      </c>
      <c r="G728" s="24" t="n">
        <v>0</v>
      </c>
      <c r="H728" s="24" t="n">
        <v>0</v>
      </c>
      <c r="I728" s="24" t="n">
        <v>0.0529855373433648</v>
      </c>
      <c r="J728" s="23" t="n">
        <v>0</v>
      </c>
      <c r="K728" s="24" t="n">
        <v>0.0123899532169549</v>
      </c>
      <c r="L728" s="5" t="n">
        <v>0</v>
      </c>
      <c r="M728" s="24" t="n">
        <v>0</v>
      </c>
      <c r="N728" s="37" t="s">
        <v>181</v>
      </c>
      <c r="O728" s="24" t="n">
        <v>0</v>
      </c>
      <c r="P728" s="38" t="s">
        <v>181</v>
      </c>
      <c r="Q728" s="5" t="n">
        <v>0</v>
      </c>
      <c r="R728" s="23" t="n">
        <v>0.0123899532169549</v>
      </c>
      <c r="S728" s="24" t="n">
        <v>0</v>
      </c>
      <c r="T728" s="5" t="n">
        <v>0</v>
      </c>
      <c r="U728" s="9" t="n">
        <v>0</v>
      </c>
      <c r="V728" s="5" t="n">
        <v>0</v>
      </c>
      <c r="W728" s="9" t="n">
        <v>0</v>
      </c>
      <c r="X728" s="24" t="n">
        <v>0</v>
      </c>
      <c r="Y728" s="25" t="n">
        <v>0</v>
      </c>
      <c r="Z728" s="24" t="n">
        <v>0</v>
      </c>
      <c r="AA728" s="23" t="n">
        <v>0</v>
      </c>
      <c r="AB728" s="24" t="n">
        <v>0</v>
      </c>
      <c r="AC728" s="24" t="n">
        <v>0</v>
      </c>
      <c r="AD728" s="26" t="n">
        <v>0</v>
      </c>
      <c r="AE728" s="24" t="n">
        <v>0</v>
      </c>
      <c r="AF728" s="24" t="n">
        <v>0</v>
      </c>
      <c r="AG728" s="5" t="n">
        <v>0</v>
      </c>
      <c r="AH728" s="39" t="s">
        <v>181</v>
      </c>
      <c r="AI728" s="39" t="s">
        <v>181</v>
      </c>
      <c r="AJ728" s="39" t="s">
        <v>181</v>
      </c>
      <c r="AK728" s="39" t="s">
        <v>181</v>
      </c>
      <c r="AL728" s="5" t="n">
        <v>0</v>
      </c>
      <c r="AM728" s="24" t="n">
        <v>0</v>
      </c>
      <c r="AN728" s="24" t="n">
        <v>0</v>
      </c>
      <c r="AO728" s="25" t="n">
        <v>0</v>
      </c>
      <c r="AP728" s="24" t="n">
        <v>0</v>
      </c>
      <c r="AQ728" s="25" t="n">
        <v>0</v>
      </c>
      <c r="AR728" s="24" t="n">
        <v>0</v>
      </c>
      <c r="AS728" s="25" t="n">
        <v>0</v>
      </c>
      <c r="AT728" s="24" t="n">
        <v>0</v>
      </c>
      <c r="AU728" s="24" t="n">
        <v>0</v>
      </c>
      <c r="AV728" s="26" t="n">
        <v>0.0123899532169549</v>
      </c>
      <c r="AW728" s="24" t="n">
        <v>0</v>
      </c>
      <c r="AX728" s="24" t="n">
        <v>0</v>
      </c>
      <c r="AY728" s="23" t="n">
        <v>0.0410873549964384</v>
      </c>
      <c r="AZ728" s="24" t="n">
        <v>0.0351042028849406</v>
      </c>
      <c r="BA728" s="5" t="n">
        <v>0</v>
      </c>
      <c r="BB728" s="37" t="s">
        <v>181</v>
      </c>
      <c r="BC728" s="24" t="n">
        <v>0</v>
      </c>
      <c r="BD728" s="5" t="n">
        <v>0</v>
      </c>
      <c r="BE728" s="24" t="n">
        <v>0</v>
      </c>
      <c r="BF728" s="24" t="n">
        <v>0</v>
      </c>
      <c r="BG728" s="26" t="n">
        <v>0</v>
      </c>
      <c r="BH728" s="24" t="n">
        <v>0</v>
      </c>
      <c r="BI728" s="23" t="n">
        <v>0.0206663604425024</v>
      </c>
      <c r="BJ728" s="5" t="n">
        <v>0</v>
      </c>
      <c r="BK728" s="5" t="n">
        <v>0</v>
      </c>
      <c r="BL728" s="5" t="n">
        <v>0</v>
      </c>
      <c r="BM728" s="5" t="n">
        <v>0</v>
      </c>
      <c r="BN728" s="5" t="n">
        <v>0.0575052860663396</v>
      </c>
      <c r="BO728" s="23" t="n">
        <v>0</v>
      </c>
      <c r="BP728" s="24" t="n">
        <v>0</v>
      </c>
      <c r="BQ728" s="23" t="n">
        <v>0.0173120380131946</v>
      </c>
      <c r="BR728" s="24" t="n">
        <v>0</v>
      </c>
      <c r="BS728" s="5" t="n">
        <v>0.013377518555401</v>
      </c>
      <c r="BT728" s="24" t="n">
        <v>0</v>
      </c>
      <c r="BU728" s="23" t="n">
        <v>0</v>
      </c>
      <c r="BV728" s="24" t="n">
        <v>0</v>
      </c>
      <c r="BW728" s="24" t="n">
        <v>0</v>
      </c>
      <c r="BX728" s="5" t="n">
        <v>0</v>
      </c>
      <c r="BY728" s="24" t="n">
        <v>0</v>
      </c>
      <c r="BZ728" s="5" t="n">
        <v>0</v>
      </c>
      <c r="CA728" s="24" t="n">
        <v>0</v>
      </c>
      <c r="CB728" s="24" t="n">
        <v>0</v>
      </c>
      <c r="CC728" s="24" t="n">
        <v>0</v>
      </c>
      <c r="CD728" s="24" t="n">
        <v>0</v>
      </c>
      <c r="CE728" s="24" t="n">
        <v>0</v>
      </c>
      <c r="CF728" s="24" t="n">
        <v>0.183130551716272</v>
      </c>
      <c r="CG728" s="24" t="n">
        <v>0</v>
      </c>
      <c r="CH728" s="23" t="n">
        <v>0</v>
      </c>
    </row>
    <row r="729" s="24" customFormat="true" ht="15" hidden="false" customHeight="false" outlineLevel="0" collapsed="false">
      <c r="A729" s="49" t="s">
        <v>852</v>
      </c>
      <c r="B729" s="21" t="n">
        <v>0.00591288593082827</v>
      </c>
      <c r="C729" s="36" t="n">
        <v>0.00738279022667538</v>
      </c>
      <c r="D729" s="23" t="n">
        <v>0</v>
      </c>
      <c r="E729" s="24" t="n">
        <v>0</v>
      </c>
      <c r="F729" s="24" t="n">
        <v>0</v>
      </c>
      <c r="G729" s="24" t="n">
        <v>0.168563336868029</v>
      </c>
      <c r="H729" s="24" t="n">
        <v>0</v>
      </c>
      <c r="I729" s="24" t="n">
        <v>0</v>
      </c>
      <c r="J729" s="23" t="n">
        <v>0</v>
      </c>
      <c r="K729" s="24" t="n">
        <v>0.00591288593082827</v>
      </c>
      <c r="L729" s="5" t="n">
        <v>0</v>
      </c>
      <c r="M729" s="24" t="n">
        <v>0</v>
      </c>
      <c r="N729" s="37" t="s">
        <v>181</v>
      </c>
      <c r="O729" s="24" t="n">
        <v>0</v>
      </c>
      <c r="P729" s="38" t="s">
        <v>181</v>
      </c>
      <c r="Q729" s="5" t="n">
        <v>0</v>
      </c>
      <c r="R729" s="23" t="n">
        <v>0.00591288593082827</v>
      </c>
      <c r="S729" s="24" t="n">
        <v>0</v>
      </c>
      <c r="T729" s="5" t="n">
        <v>0</v>
      </c>
      <c r="U729" s="9" t="n">
        <v>0</v>
      </c>
      <c r="V729" s="5" t="n">
        <v>0</v>
      </c>
      <c r="W729" s="9" t="n">
        <v>0</v>
      </c>
      <c r="X729" s="24" t="n">
        <v>0</v>
      </c>
      <c r="Y729" s="25" t="n">
        <v>0</v>
      </c>
      <c r="Z729" s="24" t="n">
        <v>0</v>
      </c>
      <c r="AA729" s="23" t="n">
        <v>0</v>
      </c>
      <c r="AB729" s="24" t="n">
        <v>0</v>
      </c>
      <c r="AC729" s="24" t="n">
        <v>0</v>
      </c>
      <c r="AD729" s="26" t="n">
        <v>0</v>
      </c>
      <c r="AE729" s="24" t="n">
        <v>0</v>
      </c>
      <c r="AF729" s="24" t="n">
        <v>0</v>
      </c>
      <c r="AG729" s="5" t="n">
        <v>0</v>
      </c>
      <c r="AH729" s="39" t="s">
        <v>181</v>
      </c>
      <c r="AI729" s="39" t="s">
        <v>181</v>
      </c>
      <c r="AJ729" s="39" t="s">
        <v>181</v>
      </c>
      <c r="AK729" s="39" t="s">
        <v>181</v>
      </c>
      <c r="AL729" s="5" t="n">
        <v>0</v>
      </c>
      <c r="AM729" s="24" t="n">
        <v>0</v>
      </c>
      <c r="AN729" s="24" t="n">
        <v>0</v>
      </c>
      <c r="AO729" s="25" t="n">
        <v>0</v>
      </c>
      <c r="AP729" s="24" t="n">
        <v>0</v>
      </c>
      <c r="AQ729" s="25" t="n">
        <v>0</v>
      </c>
      <c r="AR729" s="24" t="n">
        <v>0</v>
      </c>
      <c r="AS729" s="25" t="n">
        <v>0</v>
      </c>
      <c r="AT729" s="24" t="n">
        <v>0</v>
      </c>
      <c r="AU729" s="24" t="n">
        <v>0</v>
      </c>
      <c r="AV729" s="26" t="n">
        <v>0.00591288593082827</v>
      </c>
      <c r="AW729" s="24" t="n">
        <v>0</v>
      </c>
      <c r="AX729" s="24" t="n">
        <v>0.00923044222476711</v>
      </c>
      <c r="AY729" s="23" t="n">
        <v>0</v>
      </c>
      <c r="AZ729" s="24" t="n">
        <v>0.0167528596530343</v>
      </c>
      <c r="BA729" s="5" t="n">
        <v>0</v>
      </c>
      <c r="BB729" s="37" t="s">
        <v>181</v>
      </c>
      <c r="BC729" s="24" t="n">
        <v>0</v>
      </c>
      <c r="BD729" s="5" t="n">
        <v>0</v>
      </c>
      <c r="BE729" s="24" t="n">
        <v>0</v>
      </c>
      <c r="BF729" s="24" t="n">
        <v>0</v>
      </c>
      <c r="BG729" s="26" t="n">
        <v>0</v>
      </c>
      <c r="BH729" s="24" t="n">
        <v>0.0147645987651139</v>
      </c>
      <c r="BI729" s="23" t="n">
        <v>0</v>
      </c>
      <c r="BJ729" s="5" t="n">
        <v>0.0113118651736482</v>
      </c>
      <c r="BK729" s="5" t="n">
        <v>0</v>
      </c>
      <c r="BL729" s="5" t="n">
        <v>0</v>
      </c>
      <c r="BM729" s="5" t="n">
        <v>0</v>
      </c>
      <c r="BN729" s="5" t="n">
        <v>0</v>
      </c>
      <c r="BO729" s="23" t="n">
        <v>0</v>
      </c>
      <c r="BP729" s="24" t="n">
        <v>0</v>
      </c>
      <c r="BQ729" s="23" t="n">
        <v>0.00826186380285146</v>
      </c>
      <c r="BR729" s="24" t="n">
        <v>0</v>
      </c>
      <c r="BS729" s="5" t="n">
        <v>0.00638418401349419</v>
      </c>
      <c r="BT729" s="24" t="n">
        <v>0</v>
      </c>
      <c r="BU729" s="23" t="n">
        <v>0</v>
      </c>
      <c r="BV729" s="24" t="n">
        <v>0</v>
      </c>
      <c r="BW729" s="24" t="n">
        <v>0</v>
      </c>
      <c r="BX729" s="5" t="n">
        <v>0</v>
      </c>
      <c r="BY729" s="24" t="n">
        <v>0</v>
      </c>
      <c r="BZ729" s="5" t="n">
        <v>0</v>
      </c>
      <c r="CA729" s="24" t="n">
        <v>0</v>
      </c>
      <c r="CB729" s="24" t="n">
        <v>0.0509964939288488</v>
      </c>
      <c r="CC729" s="24" t="n">
        <v>0</v>
      </c>
      <c r="CD729" s="24" t="n">
        <v>0</v>
      </c>
      <c r="CE729" s="24" t="n">
        <v>0</v>
      </c>
      <c r="CF729" s="24" t="n">
        <v>0</v>
      </c>
      <c r="CG729" s="24" t="n">
        <v>0</v>
      </c>
      <c r="CH729" s="23" t="n">
        <v>0</v>
      </c>
    </row>
    <row r="730" s="24" customFormat="true" ht="15" hidden="false" customHeight="false" outlineLevel="0" collapsed="false">
      <c r="A730" s="49" t="s">
        <v>853</v>
      </c>
      <c r="B730" s="21" t="n">
        <v>0.117193824600028</v>
      </c>
      <c r="C730" s="36" t="n">
        <v>0.0600987226195877</v>
      </c>
      <c r="D730" s="23" t="n">
        <v>0.346866481638419</v>
      </c>
      <c r="E730" s="24" t="n">
        <v>0.280612642616251</v>
      </c>
      <c r="F730" s="24" t="n">
        <v>0.156303366450332</v>
      </c>
      <c r="G730" s="24" t="n">
        <v>0</v>
      </c>
      <c r="H730" s="24" t="n">
        <v>0.0214210937065988</v>
      </c>
      <c r="I730" s="24" t="n">
        <v>0.0252864101105909</v>
      </c>
      <c r="J730" s="23" t="n">
        <v>0.403913977350043</v>
      </c>
      <c r="K730" s="24" t="n">
        <v>0.117193824600028</v>
      </c>
      <c r="L730" s="5" t="n">
        <v>0</v>
      </c>
      <c r="M730" s="24" t="n">
        <v>0</v>
      </c>
      <c r="N730" s="37" t="s">
        <v>181</v>
      </c>
      <c r="O730" s="24" t="n">
        <v>0</v>
      </c>
      <c r="P730" s="38" t="s">
        <v>181</v>
      </c>
      <c r="Q730" s="5" t="n">
        <v>0</v>
      </c>
      <c r="R730" s="23" t="n">
        <v>0.117193824600028</v>
      </c>
      <c r="S730" s="24" t="n">
        <v>0</v>
      </c>
      <c r="T730" s="5" t="n">
        <v>0</v>
      </c>
      <c r="U730" s="9" t="n">
        <v>0</v>
      </c>
      <c r="V730" s="5" t="n">
        <v>0</v>
      </c>
      <c r="W730" s="9" t="n">
        <v>0</v>
      </c>
      <c r="X730" s="24" t="n">
        <v>0</v>
      </c>
      <c r="Y730" s="25" t="n">
        <v>0</v>
      </c>
      <c r="Z730" s="24" t="n">
        <v>0</v>
      </c>
      <c r="AA730" s="23" t="n">
        <v>0</v>
      </c>
      <c r="AB730" s="24" t="n">
        <v>0</v>
      </c>
      <c r="AC730" s="24" t="n">
        <v>0</v>
      </c>
      <c r="AD730" s="26" t="n">
        <v>0</v>
      </c>
      <c r="AE730" s="24" t="n">
        <v>0</v>
      </c>
      <c r="AF730" s="24" t="n">
        <v>0</v>
      </c>
      <c r="AG730" s="5" t="n">
        <v>0</v>
      </c>
      <c r="AH730" s="39" t="s">
        <v>181</v>
      </c>
      <c r="AI730" s="39" t="s">
        <v>181</v>
      </c>
      <c r="AJ730" s="39" t="s">
        <v>181</v>
      </c>
      <c r="AK730" s="39" t="s">
        <v>181</v>
      </c>
      <c r="AL730" s="5" t="n">
        <v>0</v>
      </c>
      <c r="AM730" s="24" t="n">
        <v>0</v>
      </c>
      <c r="AN730" s="24" t="n">
        <v>0</v>
      </c>
      <c r="AO730" s="25" t="n">
        <v>0</v>
      </c>
      <c r="AP730" s="24" t="n">
        <v>0</v>
      </c>
      <c r="AQ730" s="25" t="n">
        <v>0</v>
      </c>
      <c r="AR730" s="24" t="n">
        <v>0</v>
      </c>
      <c r="AS730" s="25" t="n">
        <v>0</v>
      </c>
      <c r="AT730" s="24" t="n">
        <v>0</v>
      </c>
      <c r="AU730" s="24" t="n">
        <v>0</v>
      </c>
      <c r="AV730" s="26" t="n">
        <v>0.117193824600028</v>
      </c>
      <c r="AW730" s="24" t="n">
        <v>0.131132587520963</v>
      </c>
      <c r="AX730" s="24" t="n">
        <v>0.109155425481782</v>
      </c>
      <c r="AY730" s="23" t="n">
        <v>0.131595144677138</v>
      </c>
      <c r="AZ730" s="24" t="n">
        <v>0.219610660794025</v>
      </c>
      <c r="BA730" s="5" t="n">
        <v>0</v>
      </c>
      <c r="BB730" s="37" t="s">
        <v>181</v>
      </c>
      <c r="BC730" s="24" t="n">
        <v>0.131588216303336</v>
      </c>
      <c r="BD730" s="5" t="n">
        <v>0</v>
      </c>
      <c r="BE730" s="24" t="n">
        <v>0</v>
      </c>
      <c r="BF730" s="24" t="n">
        <v>0</v>
      </c>
      <c r="BG730" s="26" t="n">
        <v>0</v>
      </c>
      <c r="BH730" s="24" t="n">
        <v>0.171756067607727</v>
      </c>
      <c r="BI730" s="23" t="n">
        <v>0.0807466052793739</v>
      </c>
      <c r="BJ730" s="5" t="n">
        <v>0.159003429197126</v>
      </c>
      <c r="BK730" s="5" t="n">
        <v>1</v>
      </c>
      <c r="BL730" s="5" t="n">
        <v>0.722155175484147</v>
      </c>
      <c r="BM730" s="5" t="n">
        <v>0</v>
      </c>
      <c r="BN730" s="5" t="n">
        <v>0.0218247824013311</v>
      </c>
      <c r="BO730" s="23" t="n">
        <v>0</v>
      </c>
      <c r="BP730" s="24" t="n">
        <v>0.213425998932929</v>
      </c>
      <c r="BQ730" s="23" t="n">
        <v>0.0789642272884834</v>
      </c>
      <c r="BR730" s="24" t="n">
        <v>0.345107110541493</v>
      </c>
      <c r="BS730" s="5" t="n">
        <v>0.102564828870516</v>
      </c>
      <c r="BT730" s="24" t="n">
        <v>0.136992810783535</v>
      </c>
      <c r="BU730" s="23" t="n">
        <v>0</v>
      </c>
      <c r="BV730" s="24" t="n">
        <v>0.5</v>
      </c>
      <c r="BW730" s="24" t="n">
        <v>1</v>
      </c>
      <c r="BX730" s="5" t="n">
        <v>0</v>
      </c>
      <c r="BY730" s="24" t="n">
        <v>0.130271332945195</v>
      </c>
      <c r="BZ730" s="5" t="n">
        <v>0.345107110541493</v>
      </c>
      <c r="CA730" s="24" t="n">
        <v>0</v>
      </c>
      <c r="CB730" s="24" t="n">
        <v>0.101992987857698</v>
      </c>
      <c r="CC730" s="24" t="n">
        <v>0.0540295019902579</v>
      </c>
      <c r="CD730" s="24" t="n">
        <v>0</v>
      </c>
      <c r="CE730" s="24" t="n">
        <v>0.511094214200682</v>
      </c>
      <c r="CF730" s="24" t="n">
        <v>0</v>
      </c>
      <c r="CG730" s="24" t="n">
        <v>0</v>
      </c>
      <c r="CH730" s="23" t="n">
        <v>0</v>
      </c>
    </row>
    <row r="731" s="24" customFormat="true" ht="15" hidden="false" customHeight="false" outlineLevel="0" collapsed="false">
      <c r="A731" s="49" t="s">
        <v>854</v>
      </c>
      <c r="B731" s="21" t="n">
        <v>0.159765156197608</v>
      </c>
      <c r="C731" s="36" t="n">
        <v>0.199481716295132</v>
      </c>
      <c r="D731" s="23" t="n">
        <v>0</v>
      </c>
      <c r="E731" s="24" t="n">
        <v>0</v>
      </c>
      <c r="F731" s="24" t="n">
        <v>0.433561583750718</v>
      </c>
      <c r="G731" s="24" t="n">
        <v>0</v>
      </c>
      <c r="H731" s="24" t="n">
        <v>0</v>
      </c>
      <c r="I731" s="24" t="n">
        <v>0</v>
      </c>
      <c r="J731" s="23" t="n">
        <v>0</v>
      </c>
      <c r="K731" s="24" t="n">
        <v>0.159765156197608</v>
      </c>
      <c r="L731" s="5" t="n">
        <v>0</v>
      </c>
      <c r="M731" s="24" t="n">
        <v>0</v>
      </c>
      <c r="N731" s="37" t="s">
        <v>181</v>
      </c>
      <c r="O731" s="24" t="n">
        <v>0</v>
      </c>
      <c r="P731" s="38" t="s">
        <v>181</v>
      </c>
      <c r="Q731" s="5" t="n">
        <v>0</v>
      </c>
      <c r="R731" s="23" t="n">
        <v>0.159765156197608</v>
      </c>
      <c r="S731" s="24" t="n">
        <v>0</v>
      </c>
      <c r="T731" s="5" t="n">
        <v>0</v>
      </c>
      <c r="U731" s="9" t="n">
        <v>0</v>
      </c>
      <c r="V731" s="5" t="n">
        <v>0</v>
      </c>
      <c r="W731" s="9" t="n">
        <v>0</v>
      </c>
      <c r="X731" s="24" t="n">
        <v>0</v>
      </c>
      <c r="Y731" s="25" t="n">
        <v>0</v>
      </c>
      <c r="Z731" s="24" t="n">
        <v>0</v>
      </c>
      <c r="AA731" s="23" t="n">
        <v>0</v>
      </c>
      <c r="AB731" s="24" t="n">
        <v>0</v>
      </c>
      <c r="AC731" s="24" t="n">
        <v>0</v>
      </c>
      <c r="AD731" s="26" t="n">
        <v>0</v>
      </c>
      <c r="AE731" s="24" t="n">
        <v>0</v>
      </c>
      <c r="AF731" s="24" t="n">
        <v>0</v>
      </c>
      <c r="AG731" s="5" t="n">
        <v>0</v>
      </c>
      <c r="AH731" s="39" t="s">
        <v>181</v>
      </c>
      <c r="AI731" s="39" t="s">
        <v>181</v>
      </c>
      <c r="AJ731" s="39" t="s">
        <v>181</v>
      </c>
      <c r="AK731" s="39" t="s">
        <v>181</v>
      </c>
      <c r="AL731" s="5" t="n">
        <v>0</v>
      </c>
      <c r="AM731" s="24" t="n">
        <v>0</v>
      </c>
      <c r="AN731" s="24" t="n">
        <v>0</v>
      </c>
      <c r="AO731" s="25" t="n">
        <v>0</v>
      </c>
      <c r="AP731" s="24" t="n">
        <v>0</v>
      </c>
      <c r="AQ731" s="25" t="n">
        <v>0</v>
      </c>
      <c r="AR731" s="24" t="n">
        <v>0</v>
      </c>
      <c r="AS731" s="25" t="n">
        <v>0</v>
      </c>
      <c r="AT731" s="24" t="n">
        <v>0</v>
      </c>
      <c r="AU731" s="24" t="n">
        <v>0</v>
      </c>
      <c r="AV731" s="26" t="n">
        <v>0.159765156197608</v>
      </c>
      <c r="AW731" s="24" t="n">
        <v>0</v>
      </c>
      <c r="AX731" s="24" t="n">
        <v>0</v>
      </c>
      <c r="AY731" s="23" t="n">
        <v>0.529810530662024</v>
      </c>
      <c r="AZ731" s="24" t="n">
        <v>0</v>
      </c>
      <c r="BA731" s="5" t="n">
        <v>0</v>
      </c>
      <c r="BB731" s="37" t="s">
        <v>181</v>
      </c>
      <c r="BC731" s="24" t="n">
        <v>0.529782636582728</v>
      </c>
      <c r="BD731" s="5" t="n">
        <v>0</v>
      </c>
      <c r="BE731" s="24" t="n">
        <v>0</v>
      </c>
      <c r="BF731" s="24" t="n">
        <v>0</v>
      </c>
      <c r="BG731" s="26" t="n">
        <v>0</v>
      </c>
      <c r="BH731" s="24" t="n">
        <v>0</v>
      </c>
      <c r="BI731" s="23" t="n">
        <v>0.266487229315296</v>
      </c>
      <c r="BJ731" s="5" t="n">
        <v>0.305644642480196</v>
      </c>
      <c r="BK731" s="5" t="n">
        <v>0</v>
      </c>
      <c r="BL731" s="5" t="n">
        <v>0</v>
      </c>
      <c r="BM731" s="5" t="n">
        <v>0</v>
      </c>
      <c r="BN731" s="5" t="n">
        <v>0</v>
      </c>
      <c r="BO731" s="23" t="n">
        <v>0</v>
      </c>
      <c r="BP731" s="24" t="n">
        <v>0</v>
      </c>
      <c r="BQ731" s="23" t="n">
        <v>0.223234132433369</v>
      </c>
      <c r="BR731" s="24" t="n">
        <v>0</v>
      </c>
      <c r="BS731" s="5" t="n">
        <v>0.17249954895837</v>
      </c>
      <c r="BT731" s="24" t="n">
        <v>0</v>
      </c>
      <c r="BU731" s="23" t="n">
        <v>0</v>
      </c>
      <c r="BV731" s="24" t="n">
        <v>0</v>
      </c>
      <c r="BW731" s="24" t="n">
        <v>0</v>
      </c>
      <c r="BX731" s="5" t="n">
        <v>0</v>
      </c>
      <c r="BY731" s="24" t="n">
        <v>0</v>
      </c>
      <c r="BZ731" s="5" t="n">
        <v>0</v>
      </c>
      <c r="CA731" s="24" t="n">
        <v>0</v>
      </c>
      <c r="CB731" s="24" t="n">
        <v>0</v>
      </c>
      <c r="CC731" s="24" t="n">
        <v>0.298298235115486</v>
      </c>
      <c r="CD731" s="24" t="n">
        <v>0</v>
      </c>
      <c r="CE731" s="24" t="n">
        <v>0</v>
      </c>
      <c r="CF731" s="24" t="n">
        <v>0</v>
      </c>
      <c r="CG731" s="24" t="n">
        <v>0</v>
      </c>
      <c r="CH731" s="23" t="n">
        <v>0</v>
      </c>
    </row>
    <row r="732" s="24" customFormat="true" ht="15" hidden="false" customHeight="false" outlineLevel="0" collapsed="false">
      <c r="A732" s="49" t="s">
        <v>855</v>
      </c>
      <c r="B732" s="21" t="n">
        <v>0.0226495292405767</v>
      </c>
      <c r="C732" s="36" t="n">
        <v>0.0282800522574438</v>
      </c>
      <c r="D732" s="23" t="n">
        <v>0</v>
      </c>
      <c r="E732" s="24" t="n">
        <v>0</v>
      </c>
      <c r="F732" s="24" t="n">
        <v>0</v>
      </c>
      <c r="G732" s="24" t="n">
        <v>0.353210239859327</v>
      </c>
      <c r="H732" s="24" t="n">
        <v>0.0247414782179672</v>
      </c>
      <c r="I732" s="24" t="n">
        <v>0</v>
      </c>
      <c r="J732" s="23" t="n">
        <v>0.0673949858855979</v>
      </c>
      <c r="K732" s="24" t="n">
        <v>0.0226495292405767</v>
      </c>
      <c r="L732" s="5" t="n">
        <v>0</v>
      </c>
      <c r="M732" s="24" t="n">
        <v>0</v>
      </c>
      <c r="N732" s="37" t="s">
        <v>181</v>
      </c>
      <c r="O732" s="24" t="n">
        <v>0</v>
      </c>
      <c r="P732" s="38" t="s">
        <v>181</v>
      </c>
      <c r="Q732" s="5" t="n">
        <v>0</v>
      </c>
      <c r="R732" s="23" t="n">
        <v>0.0226495292405767</v>
      </c>
      <c r="S732" s="24" t="n">
        <v>0</v>
      </c>
      <c r="T732" s="5" t="n">
        <v>0</v>
      </c>
      <c r="U732" s="9" t="n">
        <v>0</v>
      </c>
      <c r="V732" s="5" t="n">
        <v>0</v>
      </c>
      <c r="W732" s="9" t="n">
        <v>0</v>
      </c>
      <c r="X732" s="24" t="n">
        <v>0</v>
      </c>
      <c r="Y732" s="25" t="n">
        <v>0</v>
      </c>
      <c r="Z732" s="24" t="n">
        <v>0</v>
      </c>
      <c r="AA732" s="23" t="n">
        <v>0</v>
      </c>
      <c r="AB732" s="24" t="n">
        <v>0</v>
      </c>
      <c r="AC732" s="24" t="n">
        <v>0</v>
      </c>
      <c r="AD732" s="26" t="n">
        <v>0</v>
      </c>
      <c r="AE732" s="24" t="n">
        <v>0</v>
      </c>
      <c r="AF732" s="24" t="n">
        <v>0</v>
      </c>
      <c r="AG732" s="5" t="n">
        <v>0</v>
      </c>
      <c r="AH732" s="39" t="s">
        <v>181</v>
      </c>
      <c r="AI732" s="39" t="s">
        <v>181</v>
      </c>
      <c r="AJ732" s="39" t="s">
        <v>181</v>
      </c>
      <c r="AK732" s="39" t="s">
        <v>181</v>
      </c>
      <c r="AL732" s="5" t="n">
        <v>0</v>
      </c>
      <c r="AM732" s="24" t="n">
        <v>0</v>
      </c>
      <c r="AN732" s="24" t="n">
        <v>0</v>
      </c>
      <c r="AO732" s="25" t="n">
        <v>0</v>
      </c>
      <c r="AP732" s="24" t="n">
        <v>0</v>
      </c>
      <c r="AQ732" s="25" t="n">
        <v>0</v>
      </c>
      <c r="AR732" s="24" t="n">
        <v>0</v>
      </c>
      <c r="AS732" s="25" t="n">
        <v>0</v>
      </c>
      <c r="AT732" s="24" t="n">
        <v>0</v>
      </c>
      <c r="AU732" s="24" t="n">
        <v>0</v>
      </c>
      <c r="AV732" s="26" t="n">
        <v>0.0226495292405767</v>
      </c>
      <c r="AW732" s="24" t="n">
        <v>0</v>
      </c>
      <c r="AX732" s="24" t="n">
        <v>0.0268790556644586</v>
      </c>
      <c r="AY732" s="23" t="n">
        <v>0.0180108554687803</v>
      </c>
      <c r="AZ732" s="24" t="n">
        <v>0.0641724513230252</v>
      </c>
      <c r="BA732" s="5" t="n">
        <v>0</v>
      </c>
      <c r="BB732" s="37" t="s">
        <v>181</v>
      </c>
      <c r="BC732" s="24" t="n">
        <v>0</v>
      </c>
      <c r="BD732" s="5" t="n">
        <v>0</v>
      </c>
      <c r="BE732" s="24" t="n">
        <v>0</v>
      </c>
      <c r="BF732" s="24" t="n">
        <v>0</v>
      </c>
      <c r="BG732" s="26" t="n">
        <v>0</v>
      </c>
      <c r="BH732" s="24" t="n">
        <v>0.0429945242499913</v>
      </c>
      <c r="BI732" s="23" t="n">
        <v>0.00905920644022704</v>
      </c>
      <c r="BJ732" s="5" t="n">
        <v>0</v>
      </c>
      <c r="BK732" s="5" t="n">
        <v>0</v>
      </c>
      <c r="BL732" s="5" t="n">
        <v>0</v>
      </c>
      <c r="BM732" s="5" t="n">
        <v>0</v>
      </c>
      <c r="BN732" s="5" t="n">
        <v>0.10512288750735</v>
      </c>
      <c r="BO732" s="23" t="n">
        <v>0</v>
      </c>
      <c r="BP732" s="24" t="n">
        <v>0</v>
      </c>
      <c r="BQ732" s="23" t="n">
        <v>0.0316473762513686</v>
      </c>
      <c r="BR732" s="24" t="n">
        <v>0</v>
      </c>
      <c r="BS732" s="5" t="n">
        <v>0.0192416232964616</v>
      </c>
      <c r="BT732" s="24" t="n">
        <v>0.306718434579577</v>
      </c>
      <c r="BU732" s="23" t="n">
        <v>0</v>
      </c>
      <c r="BV732" s="24" t="n">
        <v>0</v>
      </c>
      <c r="BW732" s="24" t="n">
        <v>0</v>
      </c>
      <c r="BX732" s="5" t="n">
        <v>0.534372163789134</v>
      </c>
      <c r="BY732" s="24" t="n">
        <v>0</v>
      </c>
      <c r="BZ732" s="5" t="n">
        <v>0</v>
      </c>
      <c r="CA732" s="24" t="n">
        <v>0</v>
      </c>
      <c r="CB732" s="24" t="n">
        <v>0</v>
      </c>
      <c r="CC732" s="24" t="n">
        <v>0</v>
      </c>
      <c r="CD732" s="24" t="n">
        <v>0</v>
      </c>
      <c r="CE732" s="24" t="n">
        <v>0.0814842976332197</v>
      </c>
      <c r="CF732" s="24" t="n">
        <v>0.183130551716272</v>
      </c>
      <c r="CG732" s="24" t="n">
        <v>0</v>
      </c>
      <c r="CH732" s="23" t="n">
        <v>0</v>
      </c>
    </row>
    <row r="733" s="24" customFormat="true" ht="15" hidden="false" customHeight="false" outlineLevel="0" collapsed="false">
      <c r="A733" s="49" t="s">
        <v>856</v>
      </c>
      <c r="B733" s="21" t="n">
        <v>0.138722876870936</v>
      </c>
      <c r="C733" s="36" t="n">
        <v>0.135842428170259</v>
      </c>
      <c r="D733" s="23" t="n">
        <v>0.150309865659815</v>
      </c>
      <c r="E733" s="24" t="n">
        <v>0.202560021292607</v>
      </c>
      <c r="F733" s="24" t="n">
        <v>0.0357746356569673</v>
      </c>
      <c r="G733" s="24" t="n">
        <v>0.323394880070336</v>
      </c>
      <c r="H733" s="24" t="n">
        <v>0.394247663012088</v>
      </c>
      <c r="I733" s="24" t="n">
        <v>0.0563759885390754</v>
      </c>
      <c r="J733" s="23" t="n">
        <v>0</v>
      </c>
      <c r="K733" s="24" t="n">
        <v>0.138722876870936</v>
      </c>
      <c r="L733" s="5" t="n">
        <v>0</v>
      </c>
      <c r="M733" s="24" t="n">
        <v>0</v>
      </c>
      <c r="N733" s="37" t="s">
        <v>181</v>
      </c>
      <c r="O733" s="24" t="n">
        <v>0</v>
      </c>
      <c r="P733" s="38" t="s">
        <v>181</v>
      </c>
      <c r="Q733" s="5" t="n">
        <v>0</v>
      </c>
      <c r="R733" s="23" t="n">
        <v>0.138722876870936</v>
      </c>
      <c r="S733" s="24" t="n">
        <v>0</v>
      </c>
      <c r="T733" s="5" t="n">
        <v>0</v>
      </c>
      <c r="U733" s="9" t="n">
        <v>0</v>
      </c>
      <c r="V733" s="5" t="n">
        <v>0</v>
      </c>
      <c r="W733" s="9" t="n">
        <v>0</v>
      </c>
      <c r="X733" s="24" t="n">
        <v>0</v>
      </c>
      <c r="Y733" s="25" t="n">
        <v>0</v>
      </c>
      <c r="Z733" s="24" t="n">
        <v>0</v>
      </c>
      <c r="AA733" s="23" t="n">
        <v>0</v>
      </c>
      <c r="AB733" s="24" t="n">
        <v>0</v>
      </c>
      <c r="AC733" s="24" t="n">
        <v>0</v>
      </c>
      <c r="AD733" s="26" t="n">
        <v>0</v>
      </c>
      <c r="AE733" s="24" t="n">
        <v>0</v>
      </c>
      <c r="AF733" s="24" t="n">
        <v>0</v>
      </c>
      <c r="AG733" s="5" t="n">
        <v>0</v>
      </c>
      <c r="AH733" s="39" t="s">
        <v>181</v>
      </c>
      <c r="AI733" s="39" t="s">
        <v>181</v>
      </c>
      <c r="AJ733" s="39" t="s">
        <v>181</v>
      </c>
      <c r="AK733" s="39" t="s">
        <v>181</v>
      </c>
      <c r="AL733" s="5" t="n">
        <v>0</v>
      </c>
      <c r="AM733" s="24" t="n">
        <v>0</v>
      </c>
      <c r="AN733" s="24" t="n">
        <v>0</v>
      </c>
      <c r="AO733" s="25" t="n">
        <v>0</v>
      </c>
      <c r="AP733" s="24" t="n">
        <v>0</v>
      </c>
      <c r="AQ733" s="25" t="n">
        <v>0</v>
      </c>
      <c r="AR733" s="24" t="n">
        <v>0</v>
      </c>
      <c r="AS733" s="25" t="n">
        <v>0</v>
      </c>
      <c r="AT733" s="24" t="n">
        <v>0</v>
      </c>
      <c r="AU733" s="24" t="n">
        <v>0</v>
      </c>
      <c r="AV733" s="26" t="n">
        <v>0.138722876870936</v>
      </c>
      <c r="AW733" s="24" t="n">
        <v>0.0393159747041809</v>
      </c>
      <c r="AX733" s="24" t="n">
        <v>0.19041824470854</v>
      </c>
      <c r="AY733" s="23" t="n">
        <v>0.047981174125588</v>
      </c>
      <c r="AZ733" s="24" t="n">
        <v>0.211023696797948</v>
      </c>
      <c r="BA733" s="5" t="n">
        <v>0.463565317316955</v>
      </c>
      <c r="BB733" s="37" t="s">
        <v>181</v>
      </c>
      <c r="BC733" s="24" t="n">
        <v>0.169314573556968</v>
      </c>
      <c r="BD733" s="5" t="n">
        <v>0</v>
      </c>
      <c r="BE733" s="24" t="n">
        <v>0</v>
      </c>
      <c r="BF733" s="24" t="n">
        <v>0</v>
      </c>
      <c r="BG733" s="26" t="n">
        <v>0</v>
      </c>
      <c r="BH733" s="24" t="n">
        <v>0.0971910280146544</v>
      </c>
      <c r="BI733" s="23" t="n">
        <v>0.166465878635793</v>
      </c>
      <c r="BJ733" s="5" t="n">
        <v>0.152855815581073</v>
      </c>
      <c r="BK733" s="5" t="n">
        <v>0</v>
      </c>
      <c r="BL733" s="5" t="n">
        <v>0.277844824515853</v>
      </c>
      <c r="BM733" s="5" t="n">
        <v>0</v>
      </c>
      <c r="BN733" s="5" t="n">
        <v>0.262454577098728</v>
      </c>
      <c r="BO733" s="23" t="n">
        <v>0</v>
      </c>
      <c r="BP733" s="24" t="n">
        <v>0.357485524545065</v>
      </c>
      <c r="BQ733" s="23" t="n">
        <v>0.051816309650933</v>
      </c>
      <c r="BR733" s="24" t="n">
        <v>0.154892889458507</v>
      </c>
      <c r="BS733" s="5" t="n">
        <v>0.137610421351271</v>
      </c>
      <c r="BT733" s="24" t="n">
        <v>0.14451406243959</v>
      </c>
      <c r="BU733" s="23" t="n">
        <v>0</v>
      </c>
      <c r="BV733" s="24" t="n">
        <v>0.5</v>
      </c>
      <c r="BW733" s="24" t="n">
        <v>0</v>
      </c>
      <c r="BX733" s="5" t="n">
        <v>0</v>
      </c>
      <c r="BY733" s="24" t="n">
        <v>0.280071565536866</v>
      </c>
      <c r="BZ733" s="5" t="n">
        <v>0.154892889458507</v>
      </c>
      <c r="CA733" s="24" t="n">
        <v>0</v>
      </c>
      <c r="CB733" s="24" t="n">
        <v>0.329386100971975</v>
      </c>
      <c r="CC733" s="24" t="n">
        <v>0.0810442529853868</v>
      </c>
      <c r="CD733" s="24" t="n">
        <v>0.5</v>
      </c>
      <c r="CE733" s="24" t="n">
        <v>0.0814842976332197</v>
      </c>
      <c r="CF733" s="24" t="n">
        <v>0</v>
      </c>
      <c r="CG733" s="24" t="n">
        <v>0</v>
      </c>
      <c r="CH733" s="23" t="n">
        <v>0</v>
      </c>
    </row>
    <row r="734" s="24" customFormat="true" ht="15" hidden="false" customHeight="false" outlineLevel="0" collapsed="false">
      <c r="A734" s="49"/>
      <c r="B734" s="21"/>
      <c r="C734" s="36"/>
      <c r="D734" s="23"/>
      <c r="J734" s="23"/>
      <c r="L734" s="5"/>
      <c r="P734" s="23"/>
      <c r="Q734" s="5"/>
      <c r="R734" s="23"/>
      <c r="T734" s="5"/>
      <c r="U734" s="9"/>
      <c r="V734" s="5"/>
      <c r="W734" s="9"/>
      <c r="Y734" s="25"/>
      <c r="AA734" s="23"/>
      <c r="AD734" s="26"/>
      <c r="AG734" s="5"/>
      <c r="AH734" s="5"/>
      <c r="AI734" s="5"/>
      <c r="AJ734" s="5"/>
      <c r="AK734" s="5"/>
      <c r="AL734" s="5"/>
      <c r="AO734" s="25"/>
      <c r="AQ734" s="25"/>
      <c r="AS734" s="25"/>
      <c r="AV734" s="26"/>
      <c r="AY734" s="23"/>
      <c r="BA734" s="5"/>
      <c r="BD734" s="5"/>
      <c r="BG734" s="26"/>
      <c r="BI734" s="23"/>
      <c r="BJ734" s="5"/>
      <c r="BK734" s="5"/>
      <c r="BL734" s="5"/>
      <c r="BM734" s="5"/>
      <c r="BN734" s="5"/>
      <c r="BO734" s="23"/>
      <c r="BQ734" s="23"/>
      <c r="BS734" s="5"/>
      <c r="BU734" s="23"/>
      <c r="BX734" s="5"/>
      <c r="BZ734" s="5"/>
      <c r="CH734" s="23"/>
    </row>
    <row r="735" s="24" customFormat="true" ht="15" hidden="false" customHeight="false" outlineLevel="0" collapsed="false">
      <c r="A735" s="20" t="s">
        <v>857</v>
      </c>
      <c r="B735" s="28"/>
      <c r="C735" s="36"/>
      <c r="D735" s="23"/>
      <c r="J735" s="23"/>
      <c r="L735" s="5"/>
      <c r="P735" s="23"/>
      <c r="Q735" s="5"/>
      <c r="R735" s="23"/>
      <c r="T735" s="5"/>
      <c r="U735" s="9"/>
      <c r="V735" s="5"/>
      <c r="W735" s="9"/>
      <c r="Y735" s="25"/>
      <c r="AA735" s="23"/>
      <c r="AD735" s="26"/>
      <c r="AG735" s="5"/>
      <c r="AH735" s="5"/>
      <c r="AI735" s="5"/>
      <c r="AJ735" s="5"/>
      <c r="AK735" s="5"/>
      <c r="AL735" s="5"/>
      <c r="AO735" s="25"/>
      <c r="AQ735" s="25"/>
      <c r="AS735" s="25"/>
      <c r="AV735" s="26"/>
      <c r="AY735" s="23"/>
      <c r="BA735" s="5"/>
      <c r="BD735" s="5"/>
      <c r="BG735" s="26"/>
      <c r="BI735" s="23"/>
      <c r="BJ735" s="5"/>
      <c r="BK735" s="5"/>
      <c r="BL735" s="5"/>
      <c r="BM735" s="5"/>
      <c r="BN735" s="5"/>
      <c r="BO735" s="23"/>
      <c r="BQ735" s="23"/>
      <c r="BS735" s="5"/>
      <c r="BU735" s="23"/>
      <c r="BX735" s="5"/>
      <c r="BZ735" s="5"/>
      <c r="CH735" s="23"/>
    </row>
    <row r="736" s="24" customFormat="true" ht="15" hidden="false" customHeight="false" outlineLevel="0" collapsed="false">
      <c r="A736" s="57" t="s">
        <v>661</v>
      </c>
      <c r="B736" s="28"/>
      <c r="C736" s="36"/>
      <c r="D736" s="23"/>
      <c r="J736" s="23"/>
      <c r="L736" s="5"/>
      <c r="P736" s="23"/>
      <c r="Q736" s="5"/>
      <c r="R736" s="23"/>
      <c r="T736" s="5"/>
      <c r="U736" s="9"/>
      <c r="V736" s="5"/>
      <c r="W736" s="9"/>
      <c r="Y736" s="25"/>
      <c r="AA736" s="23"/>
      <c r="AD736" s="26"/>
      <c r="AG736" s="5"/>
      <c r="AH736" s="5"/>
      <c r="AI736" s="5"/>
      <c r="AJ736" s="5"/>
      <c r="AK736" s="5"/>
      <c r="AL736" s="5"/>
      <c r="AO736" s="25"/>
      <c r="AQ736" s="25"/>
      <c r="AS736" s="25"/>
      <c r="AV736" s="26"/>
      <c r="AY736" s="23"/>
      <c r="BA736" s="5"/>
      <c r="BD736" s="5"/>
      <c r="BG736" s="26"/>
      <c r="BI736" s="23"/>
      <c r="BJ736" s="5"/>
      <c r="BK736" s="5"/>
      <c r="BL736" s="5"/>
      <c r="BM736" s="5"/>
      <c r="BN736" s="5"/>
      <c r="BO736" s="23"/>
      <c r="BQ736" s="23"/>
      <c r="BS736" s="5"/>
      <c r="BU736" s="23"/>
      <c r="BX736" s="5"/>
      <c r="BZ736" s="5"/>
      <c r="CH736" s="23"/>
    </row>
    <row r="737" s="24" customFormat="true" ht="15" hidden="false" customHeight="false" outlineLevel="0" collapsed="false">
      <c r="A737" s="57" t="s">
        <v>858</v>
      </c>
      <c r="B737" s="28"/>
      <c r="C737" s="36"/>
      <c r="D737" s="23"/>
      <c r="J737" s="23"/>
      <c r="L737" s="5"/>
      <c r="P737" s="23"/>
      <c r="Q737" s="5"/>
      <c r="R737" s="23"/>
      <c r="T737" s="5"/>
      <c r="U737" s="9"/>
      <c r="V737" s="5"/>
      <c r="W737" s="9"/>
      <c r="Y737" s="25"/>
      <c r="AA737" s="23"/>
      <c r="AD737" s="26"/>
      <c r="AG737" s="5"/>
      <c r="AH737" s="5"/>
      <c r="AI737" s="5"/>
      <c r="AJ737" s="5"/>
      <c r="AK737" s="5"/>
      <c r="AL737" s="5"/>
      <c r="AO737" s="25"/>
      <c r="AQ737" s="25"/>
      <c r="AS737" s="25"/>
      <c r="AV737" s="26"/>
      <c r="AY737" s="23"/>
      <c r="BA737" s="5"/>
      <c r="BD737" s="5"/>
      <c r="BG737" s="26"/>
      <c r="BI737" s="23"/>
      <c r="BJ737" s="5"/>
      <c r="BK737" s="5"/>
      <c r="BL737" s="5"/>
      <c r="BM737" s="5"/>
      <c r="BN737" s="5"/>
      <c r="BO737" s="23"/>
      <c r="BQ737" s="23"/>
      <c r="BS737" s="5"/>
      <c r="BU737" s="23"/>
      <c r="BX737" s="5"/>
      <c r="BZ737" s="5"/>
      <c r="CH737" s="23"/>
    </row>
    <row r="738" s="24" customFormat="true" ht="15" hidden="false" customHeight="false" outlineLevel="0" collapsed="false">
      <c r="A738" s="55"/>
      <c r="B738" s="28" t="s">
        <v>138</v>
      </c>
      <c r="C738" s="29" t="s">
        <v>859</v>
      </c>
      <c r="D738" s="30" t="s">
        <v>782</v>
      </c>
      <c r="E738" s="31" t="s">
        <v>681</v>
      </c>
      <c r="F738" s="31" t="s">
        <v>821</v>
      </c>
      <c r="G738" s="31" t="s">
        <v>135</v>
      </c>
      <c r="H738" s="31" t="s">
        <v>784</v>
      </c>
      <c r="I738" s="31" t="s">
        <v>452</v>
      </c>
      <c r="J738" s="30" t="s">
        <v>389</v>
      </c>
      <c r="K738" s="31" t="s">
        <v>179</v>
      </c>
      <c r="L738" s="32" t="s">
        <v>138</v>
      </c>
      <c r="M738" s="31" t="s">
        <v>179</v>
      </c>
      <c r="N738" s="31" t="s">
        <v>179</v>
      </c>
      <c r="O738" s="31" t="s">
        <v>179</v>
      </c>
      <c r="P738" s="30" t="s">
        <v>179</v>
      </c>
      <c r="Q738" s="32" t="s">
        <v>179</v>
      </c>
      <c r="R738" s="30" t="s">
        <v>138</v>
      </c>
      <c r="S738" s="31" t="s">
        <v>179</v>
      </c>
      <c r="T738" s="32" t="s">
        <v>179</v>
      </c>
      <c r="U738" s="33" t="s">
        <v>179</v>
      </c>
      <c r="V738" s="32" t="s">
        <v>179</v>
      </c>
      <c r="W738" s="33" t="s">
        <v>179</v>
      </c>
      <c r="X738" s="31" t="s">
        <v>179</v>
      </c>
      <c r="Y738" s="35" t="s">
        <v>179</v>
      </c>
      <c r="Z738" s="31" t="s">
        <v>179</v>
      </c>
      <c r="AA738" s="30" t="s">
        <v>179</v>
      </c>
      <c r="AB738" s="31" t="s">
        <v>179</v>
      </c>
      <c r="AC738" s="31" t="s">
        <v>179</v>
      </c>
      <c r="AD738" s="35" t="s">
        <v>179</v>
      </c>
      <c r="AE738" s="31" t="s">
        <v>179</v>
      </c>
      <c r="AF738" s="31" t="s">
        <v>179</v>
      </c>
      <c r="AG738" s="32" t="s">
        <v>179</v>
      </c>
      <c r="AH738" s="32" t="s">
        <v>179</v>
      </c>
      <c r="AI738" s="32" t="s">
        <v>179</v>
      </c>
      <c r="AJ738" s="32" t="s">
        <v>179</v>
      </c>
      <c r="AK738" s="32" t="s">
        <v>179</v>
      </c>
      <c r="AL738" s="32" t="s">
        <v>179</v>
      </c>
      <c r="AM738" s="31" t="s">
        <v>138</v>
      </c>
      <c r="AN738" s="31" t="s">
        <v>179</v>
      </c>
      <c r="AO738" s="34" t="s">
        <v>179</v>
      </c>
      <c r="AP738" s="31" t="s">
        <v>179</v>
      </c>
      <c r="AQ738" s="34" t="s">
        <v>179</v>
      </c>
      <c r="AR738" s="31" t="s">
        <v>179</v>
      </c>
      <c r="AS738" s="34" t="s">
        <v>179</v>
      </c>
      <c r="AT738" s="31" t="s">
        <v>179</v>
      </c>
      <c r="AU738" s="31" t="s">
        <v>179</v>
      </c>
      <c r="AV738" s="35" t="s">
        <v>179</v>
      </c>
      <c r="AW738" s="31" t="s">
        <v>452</v>
      </c>
      <c r="AX738" s="31" t="s">
        <v>860</v>
      </c>
      <c r="AY738" s="30" t="s">
        <v>115</v>
      </c>
      <c r="AZ738" s="31" t="s">
        <v>861</v>
      </c>
      <c r="BA738" s="32" t="s">
        <v>677</v>
      </c>
      <c r="BB738" s="31" t="s">
        <v>683</v>
      </c>
      <c r="BC738" s="31" t="s">
        <v>677</v>
      </c>
      <c r="BD738" s="32" t="s">
        <v>392</v>
      </c>
      <c r="BE738" s="31" t="s">
        <v>179</v>
      </c>
      <c r="BF738" s="31" t="s">
        <v>179</v>
      </c>
      <c r="BG738" s="35" t="s">
        <v>792</v>
      </c>
      <c r="BH738" s="31" t="s">
        <v>862</v>
      </c>
      <c r="BI738" s="30" t="s">
        <v>863</v>
      </c>
      <c r="BJ738" s="32" t="s">
        <v>788</v>
      </c>
      <c r="BK738" s="32" t="s">
        <v>392</v>
      </c>
      <c r="BL738" s="32" t="s">
        <v>683</v>
      </c>
      <c r="BM738" s="32" t="s">
        <v>179</v>
      </c>
      <c r="BN738" s="32" t="s">
        <v>678</v>
      </c>
      <c r="BO738" s="30" t="s">
        <v>677</v>
      </c>
      <c r="BP738" s="31" t="s">
        <v>864</v>
      </c>
      <c r="BQ738" s="30" t="s">
        <v>865</v>
      </c>
      <c r="BR738" s="31" t="s">
        <v>551</v>
      </c>
      <c r="BS738" s="32" t="s">
        <v>866</v>
      </c>
      <c r="BT738" s="31" t="s">
        <v>789</v>
      </c>
      <c r="BU738" s="30" t="s">
        <v>179</v>
      </c>
      <c r="BV738" s="31" t="s">
        <v>683</v>
      </c>
      <c r="BW738" s="31" t="s">
        <v>179</v>
      </c>
      <c r="BX738" s="32" t="s">
        <v>547</v>
      </c>
      <c r="BY738" s="31" t="s">
        <v>793</v>
      </c>
      <c r="BZ738" s="32" t="s">
        <v>551</v>
      </c>
      <c r="CA738" s="31" t="s">
        <v>179</v>
      </c>
      <c r="CB738" s="31" t="s">
        <v>115</v>
      </c>
      <c r="CC738" s="31" t="s">
        <v>824</v>
      </c>
      <c r="CD738" s="31" t="s">
        <v>677</v>
      </c>
      <c r="CE738" s="31" t="s">
        <v>815</v>
      </c>
      <c r="CF738" s="31" t="s">
        <v>674</v>
      </c>
      <c r="CG738" s="31" t="s">
        <v>179</v>
      </c>
      <c r="CH738" s="30" t="s">
        <v>179</v>
      </c>
    </row>
    <row r="739" s="24" customFormat="true" ht="15" hidden="false" customHeight="false" outlineLevel="0" collapsed="false">
      <c r="A739" s="49" t="s">
        <v>867</v>
      </c>
      <c r="B739" s="21" t="n">
        <v>0.0142908112112175</v>
      </c>
      <c r="C739" s="36" t="n">
        <v>0.022563227565834</v>
      </c>
      <c r="D739" s="23" t="n">
        <v>0</v>
      </c>
      <c r="E739" s="24" t="n">
        <v>0</v>
      </c>
      <c r="F739" s="24" t="n">
        <v>0</v>
      </c>
      <c r="G739" s="24" t="n">
        <v>0</v>
      </c>
      <c r="H739" s="24" t="n">
        <v>0</v>
      </c>
      <c r="I739" s="24" t="n">
        <v>0.0685289017184167</v>
      </c>
      <c r="J739" s="23" t="n">
        <v>0</v>
      </c>
      <c r="K739" s="24" t="n">
        <v>0</v>
      </c>
      <c r="L739" s="5" t="n">
        <v>0.0142908112112175</v>
      </c>
      <c r="M739" s="24" t="n">
        <v>0</v>
      </c>
      <c r="N739" s="37" t="s">
        <v>181</v>
      </c>
      <c r="O739" s="24" t="n">
        <v>0</v>
      </c>
      <c r="P739" s="38" t="s">
        <v>181</v>
      </c>
      <c r="Q739" s="5" t="n">
        <v>0</v>
      </c>
      <c r="R739" s="23" t="n">
        <v>0.0142908112112175</v>
      </c>
      <c r="S739" s="24" t="n">
        <v>0</v>
      </c>
      <c r="T739" s="5" t="n">
        <v>0</v>
      </c>
      <c r="U739" s="9" t="n">
        <v>0</v>
      </c>
      <c r="V739" s="5" t="n">
        <v>0</v>
      </c>
      <c r="W739" s="9" t="n">
        <v>0</v>
      </c>
      <c r="X739" s="24" t="n">
        <v>0</v>
      </c>
      <c r="Y739" s="25" t="n">
        <v>0</v>
      </c>
      <c r="Z739" s="24" t="n">
        <v>0</v>
      </c>
      <c r="AA739" s="23" t="n">
        <v>0</v>
      </c>
      <c r="AB739" s="24" t="n">
        <v>0</v>
      </c>
      <c r="AC739" s="24" t="n">
        <v>0</v>
      </c>
      <c r="AD739" s="26" t="n">
        <v>0</v>
      </c>
      <c r="AE739" s="24" t="n">
        <v>0</v>
      </c>
      <c r="AF739" s="24" t="n">
        <v>0</v>
      </c>
      <c r="AG739" s="5" t="n">
        <v>0</v>
      </c>
      <c r="AH739" s="39" t="s">
        <v>181</v>
      </c>
      <c r="AI739" s="39" t="s">
        <v>181</v>
      </c>
      <c r="AJ739" s="39" t="s">
        <v>181</v>
      </c>
      <c r="AK739" s="39" t="s">
        <v>181</v>
      </c>
      <c r="AL739" s="5" t="n">
        <v>0</v>
      </c>
      <c r="AM739" s="24" t="n">
        <v>0.0142908112112175</v>
      </c>
      <c r="AN739" s="24" t="n">
        <v>0</v>
      </c>
      <c r="AO739" s="25" t="n">
        <v>0</v>
      </c>
      <c r="AP739" s="24" t="n">
        <v>0</v>
      </c>
      <c r="AQ739" s="25" t="n">
        <v>0</v>
      </c>
      <c r="AR739" s="24" t="n">
        <v>0</v>
      </c>
      <c r="AS739" s="25" t="n">
        <v>0</v>
      </c>
      <c r="AT739" s="24" t="n">
        <v>0</v>
      </c>
      <c r="AU739" s="24" t="n">
        <v>0</v>
      </c>
      <c r="AV739" s="26" t="n">
        <v>0</v>
      </c>
      <c r="AW739" s="24" t="n">
        <v>0.0507990464198914</v>
      </c>
      <c r="AX739" s="24" t="n">
        <v>0.00623991271838182</v>
      </c>
      <c r="AY739" s="23" t="n">
        <v>0</v>
      </c>
      <c r="AZ739" s="24" t="n">
        <v>0.0185652632051242</v>
      </c>
      <c r="BA739" s="5" t="n">
        <v>0</v>
      </c>
      <c r="BB739" s="37" t="s">
        <v>181</v>
      </c>
      <c r="BC739" s="24" t="n">
        <v>0</v>
      </c>
      <c r="BD739" s="5" t="n">
        <v>0</v>
      </c>
      <c r="BE739" s="24" t="n">
        <v>0</v>
      </c>
      <c r="BF739" s="24" t="n">
        <v>0</v>
      </c>
      <c r="BG739" s="26" t="n">
        <v>0</v>
      </c>
      <c r="BH739" s="24" t="n">
        <v>0</v>
      </c>
      <c r="BI739" s="23" t="n">
        <v>0.0508375618803616</v>
      </c>
      <c r="BJ739" s="5" t="n">
        <v>0.0157125680518821</v>
      </c>
      <c r="BK739" s="5" t="n">
        <v>0</v>
      </c>
      <c r="BL739" s="5" t="n">
        <v>0</v>
      </c>
      <c r="BM739" s="5" t="n">
        <v>0</v>
      </c>
      <c r="BN739" s="5" t="n">
        <v>0</v>
      </c>
      <c r="BO739" s="23" t="n">
        <v>0</v>
      </c>
      <c r="BP739" s="24" t="n">
        <v>0</v>
      </c>
      <c r="BQ739" s="23" t="n">
        <v>0.0247411431574174</v>
      </c>
      <c r="BR739" s="24" t="n">
        <v>0</v>
      </c>
      <c r="BS739" s="5" t="n">
        <v>0.0179819525983859</v>
      </c>
      <c r="BT739" s="24" t="n">
        <v>0</v>
      </c>
      <c r="BU739" s="23" t="n">
        <v>0</v>
      </c>
      <c r="BV739" s="24" t="n">
        <v>0</v>
      </c>
      <c r="BW739" s="24" t="n">
        <v>0</v>
      </c>
      <c r="BX739" s="5" t="n">
        <v>0</v>
      </c>
      <c r="BY739" s="24" t="n">
        <v>0.0309713822035023</v>
      </c>
      <c r="BZ739" s="5" t="n">
        <v>0</v>
      </c>
      <c r="CA739" s="24" t="n">
        <v>0</v>
      </c>
      <c r="CB739" s="24" t="n">
        <v>0.0276644399624692</v>
      </c>
      <c r="CC739" s="24" t="n">
        <v>0</v>
      </c>
      <c r="CD739" s="24" t="n">
        <v>0</v>
      </c>
      <c r="CE739" s="24" t="n">
        <v>0</v>
      </c>
      <c r="CF739" s="24" t="n">
        <v>0</v>
      </c>
      <c r="CG739" s="24" t="n">
        <v>0</v>
      </c>
      <c r="CH739" s="23" t="n">
        <v>0</v>
      </c>
    </row>
    <row r="740" s="24" customFormat="true" ht="15" hidden="false" customHeight="false" outlineLevel="0" collapsed="false">
      <c r="A740" s="49" t="s">
        <v>868</v>
      </c>
      <c r="B740" s="21" t="n">
        <v>0.0159442056039303</v>
      </c>
      <c r="C740" s="36" t="n">
        <v>0.0251737101610817</v>
      </c>
      <c r="D740" s="23" t="n">
        <v>0</v>
      </c>
      <c r="E740" s="24" t="n">
        <v>0</v>
      </c>
      <c r="F740" s="24" t="n">
        <v>0.0257312937582411</v>
      </c>
      <c r="G740" s="24" t="n">
        <v>0</v>
      </c>
      <c r="H740" s="24" t="n">
        <v>0.0228868259668712</v>
      </c>
      <c r="I740" s="24" t="n">
        <v>0.0344402268037972</v>
      </c>
      <c r="J740" s="23" t="n">
        <v>0</v>
      </c>
      <c r="K740" s="24" t="n">
        <v>0</v>
      </c>
      <c r="L740" s="5" t="n">
        <v>0.0159442056039303</v>
      </c>
      <c r="M740" s="24" t="n">
        <v>0</v>
      </c>
      <c r="N740" s="37" t="s">
        <v>181</v>
      </c>
      <c r="O740" s="24" t="n">
        <v>0</v>
      </c>
      <c r="P740" s="38" t="s">
        <v>181</v>
      </c>
      <c r="Q740" s="5" t="n">
        <v>0</v>
      </c>
      <c r="R740" s="23" t="n">
        <v>0.0159442056039303</v>
      </c>
      <c r="S740" s="24" t="n">
        <v>0</v>
      </c>
      <c r="T740" s="5" t="n">
        <v>0</v>
      </c>
      <c r="U740" s="9" t="n">
        <v>0</v>
      </c>
      <c r="V740" s="5" t="n">
        <v>0</v>
      </c>
      <c r="W740" s="9" t="n">
        <v>0</v>
      </c>
      <c r="X740" s="24" t="n">
        <v>0</v>
      </c>
      <c r="Y740" s="25" t="n">
        <v>0</v>
      </c>
      <c r="Z740" s="24" t="n">
        <v>0</v>
      </c>
      <c r="AA740" s="23" t="n">
        <v>0</v>
      </c>
      <c r="AB740" s="24" t="n">
        <v>0</v>
      </c>
      <c r="AC740" s="24" t="n">
        <v>0</v>
      </c>
      <c r="AD740" s="26" t="n">
        <v>0</v>
      </c>
      <c r="AE740" s="24" t="n">
        <v>0</v>
      </c>
      <c r="AF740" s="24" t="n">
        <v>0</v>
      </c>
      <c r="AG740" s="5" t="n">
        <v>0</v>
      </c>
      <c r="AH740" s="39" t="s">
        <v>181</v>
      </c>
      <c r="AI740" s="39" t="s">
        <v>181</v>
      </c>
      <c r="AJ740" s="39" t="s">
        <v>181</v>
      </c>
      <c r="AK740" s="39" t="s">
        <v>181</v>
      </c>
      <c r="AL740" s="5" t="n">
        <v>0</v>
      </c>
      <c r="AM740" s="24" t="n">
        <v>0.0159442056039303</v>
      </c>
      <c r="AN740" s="24" t="n">
        <v>0</v>
      </c>
      <c r="AO740" s="25" t="n">
        <v>0</v>
      </c>
      <c r="AP740" s="24" t="n">
        <v>0</v>
      </c>
      <c r="AQ740" s="25" t="n">
        <v>0</v>
      </c>
      <c r="AR740" s="24" t="n">
        <v>0</v>
      </c>
      <c r="AS740" s="25" t="n">
        <v>0</v>
      </c>
      <c r="AT740" s="24" t="n">
        <v>0</v>
      </c>
      <c r="AU740" s="24" t="n">
        <v>0</v>
      </c>
      <c r="AV740" s="26" t="n">
        <v>0</v>
      </c>
      <c r="AW740" s="24" t="n">
        <v>0</v>
      </c>
      <c r="AX740" s="24" t="n">
        <v>0.0219736770830924</v>
      </c>
      <c r="AY740" s="23" t="n">
        <v>0.0154223995611811</v>
      </c>
      <c r="AZ740" s="24" t="n">
        <v>0.0207131960011642</v>
      </c>
      <c r="BA740" s="5" t="n">
        <v>0</v>
      </c>
      <c r="BB740" s="37" t="s">
        <v>181</v>
      </c>
      <c r="BC740" s="24" t="n">
        <v>0</v>
      </c>
      <c r="BD740" s="5" t="n">
        <v>0</v>
      </c>
      <c r="BE740" s="24" t="n">
        <v>0</v>
      </c>
      <c r="BF740" s="24" t="n">
        <v>0</v>
      </c>
      <c r="BG740" s="26" t="n">
        <v>0</v>
      </c>
      <c r="BH740" s="24" t="n">
        <v>0.0121883899493361</v>
      </c>
      <c r="BI740" s="23" t="n">
        <v>0.0255491787757806</v>
      </c>
      <c r="BJ740" s="5" t="n">
        <v>0.0175304544915062</v>
      </c>
      <c r="BK740" s="5" t="n">
        <v>0</v>
      </c>
      <c r="BL740" s="5" t="n">
        <v>0</v>
      </c>
      <c r="BM740" s="5" t="n">
        <v>0</v>
      </c>
      <c r="BN740" s="5" t="n">
        <v>0</v>
      </c>
      <c r="BO740" s="23" t="n">
        <v>0</v>
      </c>
      <c r="BP740" s="24" t="n">
        <v>0</v>
      </c>
      <c r="BQ740" s="23" t="n">
        <v>0.0276036025910477</v>
      </c>
      <c r="BR740" s="24" t="n">
        <v>0.0355363681867379</v>
      </c>
      <c r="BS740" s="5" t="n">
        <v>0.0131875519308874</v>
      </c>
      <c r="BT740" s="24" t="n">
        <v>0</v>
      </c>
      <c r="BU740" s="23" t="n">
        <v>0</v>
      </c>
      <c r="BV740" s="24" t="n">
        <v>0</v>
      </c>
      <c r="BW740" s="24" t="n">
        <v>0</v>
      </c>
      <c r="BX740" s="5" t="n">
        <v>0</v>
      </c>
      <c r="BY740" s="24" t="n">
        <v>0</v>
      </c>
      <c r="BZ740" s="5" t="n">
        <v>0.0355363681867379</v>
      </c>
      <c r="CA740" s="24" t="n">
        <v>0</v>
      </c>
      <c r="CB740" s="24" t="n">
        <v>0.0553288799249384</v>
      </c>
      <c r="CC740" s="24" t="n">
        <v>0</v>
      </c>
      <c r="CD740" s="24" t="n">
        <v>0</v>
      </c>
      <c r="CE740" s="24" t="n">
        <v>0.018242546172809</v>
      </c>
      <c r="CF740" s="24" t="n">
        <v>0</v>
      </c>
      <c r="CG740" s="24" t="n">
        <v>0</v>
      </c>
      <c r="CH740" s="23" t="n">
        <v>0</v>
      </c>
    </row>
    <row r="741" s="24" customFormat="true" ht="15" hidden="false" customHeight="false" outlineLevel="0" collapsed="false">
      <c r="A741" s="49" t="s">
        <v>869</v>
      </c>
      <c r="B741" s="21" t="n">
        <v>0.158700854867322</v>
      </c>
      <c r="C741" s="36" t="n">
        <v>0.144127202539166</v>
      </c>
      <c r="D741" s="23" t="n">
        <v>0.183877212675204</v>
      </c>
      <c r="E741" s="24" t="n">
        <v>0.0415349590852861</v>
      </c>
      <c r="F741" s="24" t="n">
        <v>0.272876041183312</v>
      </c>
      <c r="G741" s="24" t="n">
        <v>0.219233806394819</v>
      </c>
      <c r="H741" s="24" t="n">
        <v>0.152137585877005</v>
      </c>
      <c r="I741" s="24" t="n">
        <v>0.131445304817484</v>
      </c>
      <c r="J741" s="23" t="n">
        <v>0.122861155866507</v>
      </c>
      <c r="K741" s="24" t="n">
        <v>0</v>
      </c>
      <c r="L741" s="5" t="n">
        <v>0.158700854867322</v>
      </c>
      <c r="M741" s="24" t="n">
        <v>0</v>
      </c>
      <c r="N741" s="37" t="s">
        <v>181</v>
      </c>
      <c r="O741" s="24" t="n">
        <v>0</v>
      </c>
      <c r="P741" s="38" t="s">
        <v>181</v>
      </c>
      <c r="Q741" s="5" t="n">
        <v>0</v>
      </c>
      <c r="R741" s="23" t="n">
        <v>0.158700854867322</v>
      </c>
      <c r="S741" s="24" t="n">
        <v>0</v>
      </c>
      <c r="T741" s="5" t="n">
        <v>0</v>
      </c>
      <c r="U741" s="9" t="n">
        <v>0</v>
      </c>
      <c r="V741" s="5" t="n">
        <v>0</v>
      </c>
      <c r="W741" s="9" t="n">
        <v>0</v>
      </c>
      <c r="X741" s="24" t="n">
        <v>0</v>
      </c>
      <c r="Y741" s="25" t="n">
        <v>0</v>
      </c>
      <c r="Z741" s="24" t="n">
        <v>0</v>
      </c>
      <c r="AA741" s="23" t="n">
        <v>0</v>
      </c>
      <c r="AB741" s="24" t="n">
        <v>0</v>
      </c>
      <c r="AC741" s="24" t="n">
        <v>0</v>
      </c>
      <c r="AD741" s="26" t="n">
        <v>0</v>
      </c>
      <c r="AE741" s="24" t="n">
        <v>0</v>
      </c>
      <c r="AF741" s="24" t="n">
        <v>0</v>
      </c>
      <c r="AG741" s="5" t="n">
        <v>0</v>
      </c>
      <c r="AH741" s="39" t="s">
        <v>181</v>
      </c>
      <c r="AI741" s="39" t="s">
        <v>181</v>
      </c>
      <c r="AJ741" s="39" t="s">
        <v>181</v>
      </c>
      <c r="AK741" s="39" t="s">
        <v>181</v>
      </c>
      <c r="AL741" s="5" t="n">
        <v>0</v>
      </c>
      <c r="AM741" s="24" t="n">
        <v>0.158700854867322</v>
      </c>
      <c r="AN741" s="24" t="n">
        <v>0</v>
      </c>
      <c r="AO741" s="25" t="n">
        <v>0</v>
      </c>
      <c r="AP741" s="24" t="n">
        <v>0</v>
      </c>
      <c r="AQ741" s="25" t="n">
        <v>0</v>
      </c>
      <c r="AR741" s="24" t="n">
        <v>0</v>
      </c>
      <c r="AS741" s="25" t="n">
        <v>0</v>
      </c>
      <c r="AT741" s="24" t="n">
        <v>0</v>
      </c>
      <c r="AU741" s="24" t="n">
        <v>0</v>
      </c>
      <c r="AV741" s="26" t="n">
        <v>0</v>
      </c>
      <c r="AW741" s="24" t="n">
        <v>0.108789909004866</v>
      </c>
      <c r="AX741" s="24" t="n">
        <v>0.188153899024505</v>
      </c>
      <c r="AY741" s="23" t="n">
        <v>0.128602569391201</v>
      </c>
      <c r="AZ741" s="24" t="n">
        <v>0.183576783069703</v>
      </c>
      <c r="BA741" s="5" t="n">
        <v>0</v>
      </c>
      <c r="BB741" s="37" t="s">
        <v>181</v>
      </c>
      <c r="BC741" s="24" t="n">
        <v>0.165801088276663</v>
      </c>
      <c r="BD741" s="5" t="n">
        <v>0</v>
      </c>
      <c r="BE741" s="24" t="n">
        <v>0</v>
      </c>
      <c r="BF741" s="24" t="n">
        <v>0</v>
      </c>
      <c r="BG741" s="26" t="n">
        <v>0</v>
      </c>
      <c r="BH741" s="24" t="n">
        <v>0.155390025773685</v>
      </c>
      <c r="BI741" s="23" t="n">
        <v>0.167167837154397</v>
      </c>
      <c r="BJ741" s="5" t="n">
        <v>0.174489603503917</v>
      </c>
      <c r="BK741" s="5" t="n">
        <v>0</v>
      </c>
      <c r="BL741" s="5" t="n">
        <v>0</v>
      </c>
      <c r="BM741" s="5" t="n">
        <v>0</v>
      </c>
      <c r="BN741" s="5" t="n">
        <v>0</v>
      </c>
      <c r="BO741" s="23" t="n">
        <v>0</v>
      </c>
      <c r="BP741" s="24" t="n">
        <v>0.132805461841715</v>
      </c>
      <c r="BQ741" s="23" t="n">
        <v>0.177637180384132</v>
      </c>
      <c r="BR741" s="24" t="n">
        <v>0.142145472746952</v>
      </c>
      <c r="BS741" s="5" t="n">
        <v>0.157432828782365</v>
      </c>
      <c r="BT741" s="24" t="n">
        <v>0.227664909130197</v>
      </c>
      <c r="BU741" s="23" t="n">
        <v>0</v>
      </c>
      <c r="BV741" s="24" t="n">
        <v>0</v>
      </c>
      <c r="BW741" s="24" t="n">
        <v>0</v>
      </c>
      <c r="BX741" s="5" t="n">
        <v>0.27132053882128</v>
      </c>
      <c r="BY741" s="24" t="n">
        <v>0.185828293221014</v>
      </c>
      <c r="BZ741" s="5" t="n">
        <v>0.142145472746952</v>
      </c>
      <c r="CA741" s="24" t="n">
        <v>0</v>
      </c>
      <c r="CB741" s="24" t="n">
        <v>0.165986639774815</v>
      </c>
      <c r="CC741" s="24" t="n">
        <v>0.0833333333333333</v>
      </c>
      <c r="CD741" s="24" t="n">
        <v>0</v>
      </c>
      <c r="CE741" s="24" t="n">
        <v>0.169150417778052</v>
      </c>
      <c r="CF741" s="24" t="n">
        <v>0</v>
      </c>
      <c r="CG741" s="24" t="n">
        <v>0</v>
      </c>
      <c r="CH741" s="23" t="n">
        <v>0</v>
      </c>
    </row>
    <row r="742" s="24" customFormat="true" ht="15" hidden="false" customHeight="false" outlineLevel="0" collapsed="false">
      <c r="A742" s="49" t="s">
        <v>870</v>
      </c>
      <c r="B742" s="21" t="n">
        <v>0.0213995610296094</v>
      </c>
      <c r="C742" s="36" t="n">
        <v>0.0337869668966745</v>
      </c>
      <c r="D742" s="23" t="n">
        <v>0</v>
      </c>
      <c r="E742" s="24" t="n">
        <v>0</v>
      </c>
      <c r="F742" s="24" t="n">
        <v>0</v>
      </c>
      <c r="G742" s="24" t="n">
        <v>0</v>
      </c>
      <c r="H742" s="24" t="n">
        <v>0.0448205717949684</v>
      </c>
      <c r="I742" s="24" t="n">
        <v>0</v>
      </c>
      <c r="J742" s="23" t="n">
        <v>0.106201306079866</v>
      </c>
      <c r="K742" s="24" t="n">
        <v>0</v>
      </c>
      <c r="L742" s="5" t="n">
        <v>0.0213995610296094</v>
      </c>
      <c r="M742" s="24" t="n">
        <v>0</v>
      </c>
      <c r="N742" s="37" t="s">
        <v>181</v>
      </c>
      <c r="O742" s="24" t="n">
        <v>0</v>
      </c>
      <c r="P742" s="38" t="s">
        <v>181</v>
      </c>
      <c r="Q742" s="5" t="n">
        <v>0</v>
      </c>
      <c r="R742" s="23" t="n">
        <v>0.0213995610296094</v>
      </c>
      <c r="S742" s="24" t="n">
        <v>0</v>
      </c>
      <c r="T742" s="5" t="n">
        <v>0</v>
      </c>
      <c r="U742" s="9" t="n">
        <v>0</v>
      </c>
      <c r="V742" s="5" t="n">
        <v>0</v>
      </c>
      <c r="W742" s="9" t="n">
        <v>0</v>
      </c>
      <c r="X742" s="24" t="n">
        <v>0</v>
      </c>
      <c r="Y742" s="25" t="n">
        <v>0</v>
      </c>
      <c r="Z742" s="24" t="n">
        <v>0</v>
      </c>
      <c r="AA742" s="23" t="n">
        <v>0</v>
      </c>
      <c r="AB742" s="24" t="n">
        <v>0</v>
      </c>
      <c r="AC742" s="24" t="n">
        <v>0</v>
      </c>
      <c r="AD742" s="26" t="n">
        <v>0</v>
      </c>
      <c r="AE742" s="24" t="n">
        <v>0</v>
      </c>
      <c r="AF742" s="24" t="n">
        <v>0</v>
      </c>
      <c r="AG742" s="5" t="n">
        <v>0</v>
      </c>
      <c r="AH742" s="39" t="s">
        <v>181</v>
      </c>
      <c r="AI742" s="39" t="s">
        <v>181</v>
      </c>
      <c r="AJ742" s="39" t="s">
        <v>181</v>
      </c>
      <c r="AK742" s="39" t="s">
        <v>181</v>
      </c>
      <c r="AL742" s="5" t="n">
        <v>0</v>
      </c>
      <c r="AM742" s="24" t="n">
        <v>0.0213995610296094</v>
      </c>
      <c r="AN742" s="24" t="n">
        <v>0</v>
      </c>
      <c r="AO742" s="25" t="n">
        <v>0</v>
      </c>
      <c r="AP742" s="24" t="n">
        <v>0</v>
      </c>
      <c r="AQ742" s="25" t="n">
        <v>0</v>
      </c>
      <c r="AR742" s="24" t="n">
        <v>0</v>
      </c>
      <c r="AS742" s="25" t="n">
        <v>0</v>
      </c>
      <c r="AT742" s="24" t="n">
        <v>0</v>
      </c>
      <c r="AU742" s="24" t="n">
        <v>0</v>
      </c>
      <c r="AV742" s="26" t="n">
        <v>0</v>
      </c>
      <c r="AW742" s="24" t="n">
        <v>0.0507990464198914</v>
      </c>
      <c r="AX742" s="24" t="n">
        <v>0.0185923491505986</v>
      </c>
      <c r="AY742" s="23" t="n">
        <v>0</v>
      </c>
      <c r="AZ742" s="24" t="n">
        <v>0.0278002750940385</v>
      </c>
      <c r="BA742" s="5" t="n">
        <v>0</v>
      </c>
      <c r="BB742" s="37" t="s">
        <v>181</v>
      </c>
      <c r="BC742" s="24" t="n">
        <v>0</v>
      </c>
      <c r="BD742" s="5" t="n">
        <v>0</v>
      </c>
      <c r="BE742" s="24" t="n">
        <v>0</v>
      </c>
      <c r="BF742" s="24" t="n">
        <v>0</v>
      </c>
      <c r="BG742" s="26" t="n">
        <v>0</v>
      </c>
      <c r="BH742" s="24" t="n">
        <v>0.0297673934929007</v>
      </c>
      <c r="BI742" s="23" t="n">
        <v>0</v>
      </c>
      <c r="BJ742" s="5" t="n">
        <v>0.0235285494985905</v>
      </c>
      <c r="BK742" s="5" t="n">
        <v>0</v>
      </c>
      <c r="BL742" s="5" t="n">
        <v>0</v>
      </c>
      <c r="BM742" s="5" t="n">
        <v>0</v>
      </c>
      <c r="BN742" s="5" t="n">
        <v>0</v>
      </c>
      <c r="BO742" s="23" t="n">
        <v>0</v>
      </c>
      <c r="BP742" s="24" t="n">
        <v>0</v>
      </c>
      <c r="BQ742" s="23" t="n">
        <v>0.0370482539524326</v>
      </c>
      <c r="BR742" s="24" t="n">
        <v>0</v>
      </c>
      <c r="BS742" s="5" t="n">
        <v>0.0269268053697786</v>
      </c>
      <c r="BT742" s="24" t="n">
        <v>0</v>
      </c>
      <c r="BU742" s="23" t="n">
        <v>0</v>
      </c>
      <c r="BV742" s="24" t="n">
        <v>0</v>
      </c>
      <c r="BW742" s="24" t="n">
        <v>0</v>
      </c>
      <c r="BX742" s="5" t="n">
        <v>0</v>
      </c>
      <c r="BY742" s="24" t="n">
        <v>0.0619427644070045</v>
      </c>
      <c r="BZ742" s="5" t="n">
        <v>0</v>
      </c>
      <c r="CA742" s="24" t="n">
        <v>0</v>
      </c>
      <c r="CB742" s="24" t="n">
        <v>0</v>
      </c>
      <c r="CC742" s="24" t="n">
        <v>0</v>
      </c>
      <c r="CD742" s="24" t="n">
        <v>0</v>
      </c>
      <c r="CE742" s="24" t="n">
        <v>0</v>
      </c>
      <c r="CF742" s="24" t="n">
        <v>0</v>
      </c>
      <c r="CG742" s="24" t="n">
        <v>0</v>
      </c>
      <c r="CH742" s="23" t="n">
        <v>0</v>
      </c>
    </row>
    <row r="743" s="24" customFormat="true" ht="15" hidden="false" customHeight="false" outlineLevel="0" collapsed="false">
      <c r="A743" s="49" t="s">
        <v>871</v>
      </c>
      <c r="B743" s="21" t="n">
        <v>0.0246980530667465</v>
      </c>
      <c r="C743" s="36" t="n">
        <v>0.0221013492131299</v>
      </c>
      <c r="D743" s="23" t="n">
        <v>0.0291839255074833</v>
      </c>
      <c r="E743" s="24" t="n">
        <v>0</v>
      </c>
      <c r="F743" s="24" t="n">
        <v>0</v>
      </c>
      <c r="G743" s="24" t="n">
        <v>0</v>
      </c>
      <c r="H743" s="24" t="n">
        <v>0.0586377056101037</v>
      </c>
      <c r="I743" s="24" t="n">
        <v>0.0513087883165181</v>
      </c>
      <c r="J743" s="23" t="n">
        <v>0</v>
      </c>
      <c r="K743" s="24" t="n">
        <v>0</v>
      </c>
      <c r="L743" s="5" t="n">
        <v>0.0246980530667465</v>
      </c>
      <c r="M743" s="24" t="n">
        <v>0</v>
      </c>
      <c r="N743" s="37" t="s">
        <v>181</v>
      </c>
      <c r="O743" s="24" t="n">
        <v>0</v>
      </c>
      <c r="P743" s="38" t="s">
        <v>181</v>
      </c>
      <c r="Q743" s="5" t="n">
        <v>0</v>
      </c>
      <c r="R743" s="23" t="n">
        <v>0.0246980530667465</v>
      </c>
      <c r="S743" s="24" t="n">
        <v>0</v>
      </c>
      <c r="T743" s="5" t="n">
        <v>0</v>
      </c>
      <c r="U743" s="9" t="n">
        <v>0</v>
      </c>
      <c r="V743" s="5" t="n">
        <v>0</v>
      </c>
      <c r="W743" s="9" t="n">
        <v>0</v>
      </c>
      <c r="X743" s="24" t="n">
        <v>0</v>
      </c>
      <c r="Y743" s="25" t="n">
        <v>0</v>
      </c>
      <c r="Z743" s="24" t="n">
        <v>0</v>
      </c>
      <c r="AA743" s="23" t="n">
        <v>0</v>
      </c>
      <c r="AB743" s="24" t="n">
        <v>0</v>
      </c>
      <c r="AC743" s="24" t="n">
        <v>0</v>
      </c>
      <c r="AD743" s="26" t="n">
        <v>0</v>
      </c>
      <c r="AE743" s="24" t="n">
        <v>0</v>
      </c>
      <c r="AF743" s="24" t="n">
        <v>0</v>
      </c>
      <c r="AG743" s="5" t="n">
        <v>0</v>
      </c>
      <c r="AH743" s="39" t="s">
        <v>181</v>
      </c>
      <c r="AI743" s="39" t="s">
        <v>181</v>
      </c>
      <c r="AJ743" s="39" t="s">
        <v>181</v>
      </c>
      <c r="AK743" s="39" t="s">
        <v>181</v>
      </c>
      <c r="AL743" s="5" t="n">
        <v>0</v>
      </c>
      <c r="AM743" s="24" t="n">
        <v>0.0246980530667465</v>
      </c>
      <c r="AN743" s="24" t="n">
        <v>0</v>
      </c>
      <c r="AO743" s="25" t="n">
        <v>0</v>
      </c>
      <c r="AP743" s="24" t="n">
        <v>0</v>
      </c>
      <c r="AQ743" s="25" t="n">
        <v>0</v>
      </c>
      <c r="AR743" s="24" t="n">
        <v>0</v>
      </c>
      <c r="AS743" s="25" t="n">
        <v>0</v>
      </c>
      <c r="AT743" s="24" t="n">
        <v>0</v>
      </c>
      <c r="AU743" s="24" t="n">
        <v>0</v>
      </c>
      <c r="AV743" s="26" t="n">
        <v>0</v>
      </c>
      <c r="AW743" s="24" t="n">
        <v>0.0507990464198914</v>
      </c>
      <c r="AX743" s="24" t="n">
        <v>0.00573158631993124</v>
      </c>
      <c r="AY743" s="23" t="n">
        <v>0.0500277970837502</v>
      </c>
      <c r="AZ743" s="24" t="n">
        <v>0.0320853623395679</v>
      </c>
      <c r="BA743" s="5" t="n">
        <v>0</v>
      </c>
      <c r="BB743" s="37" t="s">
        <v>181</v>
      </c>
      <c r="BC743" s="24" t="n">
        <v>0</v>
      </c>
      <c r="BD743" s="5" t="n">
        <v>0</v>
      </c>
      <c r="BE743" s="24" t="n">
        <v>0</v>
      </c>
      <c r="BF743" s="24" t="n">
        <v>0</v>
      </c>
      <c r="BG743" s="26" t="n">
        <v>0</v>
      </c>
      <c r="BH743" s="24" t="n">
        <v>0.0194719922851673</v>
      </c>
      <c r="BI743" s="23" t="n">
        <v>0.0380629724924712</v>
      </c>
      <c r="BJ743" s="5" t="n">
        <v>0.0271552002069439</v>
      </c>
      <c r="BK743" s="5" t="n">
        <v>0</v>
      </c>
      <c r="BL743" s="5" t="n">
        <v>0</v>
      </c>
      <c r="BM743" s="5" t="n">
        <v>0</v>
      </c>
      <c r="BN743" s="5" t="n">
        <v>0</v>
      </c>
      <c r="BO743" s="23" t="n">
        <v>0</v>
      </c>
      <c r="BP743" s="24" t="n">
        <v>0</v>
      </c>
      <c r="BQ743" s="23" t="n">
        <v>0.0427588089718951</v>
      </c>
      <c r="BR743" s="24" t="n">
        <v>0</v>
      </c>
      <c r="BS743" s="5" t="n">
        <v>0.0310772574736727</v>
      </c>
      <c r="BT743" s="24" t="n">
        <v>0</v>
      </c>
      <c r="BU743" s="23" t="n">
        <v>0</v>
      </c>
      <c r="BV743" s="24" t="n">
        <v>0</v>
      </c>
      <c r="BW743" s="24" t="n">
        <v>0</v>
      </c>
      <c r="BX743" s="5" t="n">
        <v>0</v>
      </c>
      <c r="BY743" s="24" t="n">
        <v>0.0619427644070045</v>
      </c>
      <c r="BZ743" s="5" t="n">
        <v>0</v>
      </c>
      <c r="CA743" s="24" t="n">
        <v>0</v>
      </c>
      <c r="CB743" s="24" t="n">
        <v>0</v>
      </c>
      <c r="CC743" s="24" t="n">
        <v>0</v>
      </c>
      <c r="CD743" s="24" t="n">
        <v>0</v>
      </c>
      <c r="CE743" s="24" t="n">
        <v>0.018242546172809</v>
      </c>
      <c r="CF743" s="24" t="n">
        <v>0</v>
      </c>
      <c r="CG743" s="24" t="n">
        <v>0</v>
      </c>
      <c r="CH743" s="23" t="n">
        <v>0</v>
      </c>
    </row>
    <row r="744" s="24" customFormat="true" ht="15" hidden="false" customHeight="false" outlineLevel="0" collapsed="false">
      <c r="A744" s="49" t="s">
        <v>872</v>
      </c>
      <c r="B744" s="21" t="n">
        <v>0.124454850676799</v>
      </c>
      <c r="C744" s="36" t="n">
        <v>0.0963024398432519</v>
      </c>
      <c r="D744" s="23" t="n">
        <v>0.173088861722232</v>
      </c>
      <c r="E744" s="24" t="n">
        <v>0.174874213635956</v>
      </c>
      <c r="F744" s="24" t="n">
        <v>0.145923931402373</v>
      </c>
      <c r="G744" s="24" t="n">
        <v>0.0947933355295883</v>
      </c>
      <c r="H744" s="24" t="n">
        <v>0.160905315135502</v>
      </c>
      <c r="I744" s="24" t="n">
        <v>0.0578345164526824</v>
      </c>
      <c r="J744" s="23" t="n">
        <v>0.139435400184111</v>
      </c>
      <c r="K744" s="24" t="n">
        <v>0</v>
      </c>
      <c r="L744" s="5" t="n">
        <v>0.124454850676799</v>
      </c>
      <c r="M744" s="24" t="n">
        <v>0</v>
      </c>
      <c r="N744" s="37" t="s">
        <v>181</v>
      </c>
      <c r="O744" s="24" t="n">
        <v>0</v>
      </c>
      <c r="P744" s="38" t="s">
        <v>181</v>
      </c>
      <c r="Q744" s="5" t="n">
        <v>0</v>
      </c>
      <c r="R744" s="23" t="n">
        <v>0.124454850676799</v>
      </c>
      <c r="S744" s="24" t="n">
        <v>0</v>
      </c>
      <c r="T744" s="5" t="n">
        <v>0</v>
      </c>
      <c r="U744" s="9" t="n">
        <v>0</v>
      </c>
      <c r="V744" s="5" t="n">
        <v>0</v>
      </c>
      <c r="W744" s="9" t="n">
        <v>0</v>
      </c>
      <c r="X744" s="24" t="n">
        <v>0</v>
      </c>
      <c r="Y744" s="25" t="n">
        <v>0</v>
      </c>
      <c r="Z744" s="24" t="n">
        <v>0</v>
      </c>
      <c r="AA744" s="23" t="n">
        <v>0</v>
      </c>
      <c r="AB744" s="24" t="n">
        <v>0</v>
      </c>
      <c r="AC744" s="24" t="n">
        <v>0</v>
      </c>
      <c r="AD744" s="26" t="n">
        <v>0</v>
      </c>
      <c r="AE744" s="24" t="n">
        <v>0</v>
      </c>
      <c r="AF744" s="24" t="n">
        <v>0</v>
      </c>
      <c r="AG744" s="5" t="n">
        <v>0</v>
      </c>
      <c r="AH744" s="39" t="s">
        <v>181</v>
      </c>
      <c r="AI744" s="39" t="s">
        <v>181</v>
      </c>
      <c r="AJ744" s="39" t="s">
        <v>181</v>
      </c>
      <c r="AK744" s="39" t="s">
        <v>181</v>
      </c>
      <c r="AL744" s="5" t="n">
        <v>0</v>
      </c>
      <c r="AM744" s="24" t="n">
        <v>0.124454850676799</v>
      </c>
      <c r="AN744" s="24" t="n">
        <v>0</v>
      </c>
      <c r="AO744" s="25" t="n">
        <v>0</v>
      </c>
      <c r="AP744" s="24" t="n">
        <v>0</v>
      </c>
      <c r="AQ744" s="25" t="n">
        <v>0</v>
      </c>
      <c r="AR744" s="24" t="n">
        <v>0</v>
      </c>
      <c r="AS744" s="25" t="n">
        <v>0</v>
      </c>
      <c r="AT744" s="24" t="n">
        <v>0</v>
      </c>
      <c r="AU744" s="24" t="n">
        <v>0</v>
      </c>
      <c r="AV744" s="26" t="n">
        <v>0</v>
      </c>
      <c r="AW744" s="24" t="n">
        <v>0.108058989255181</v>
      </c>
      <c r="AX744" s="24" t="n">
        <v>0.146652628379614</v>
      </c>
      <c r="AY744" s="23" t="n">
        <v>0.0808725962061124</v>
      </c>
      <c r="AZ744" s="24" t="n">
        <v>0.12139498658021</v>
      </c>
      <c r="BA744" s="5" t="n">
        <v>0.304930715393825</v>
      </c>
      <c r="BB744" s="37" t="s">
        <v>181</v>
      </c>
      <c r="BC744" s="24" t="n">
        <v>0</v>
      </c>
      <c r="BD744" s="5" t="n">
        <v>0</v>
      </c>
      <c r="BE744" s="24" t="n">
        <v>0</v>
      </c>
      <c r="BF744" s="24" t="n">
        <v>0</v>
      </c>
      <c r="BG744" s="26" t="n">
        <v>0.213853688814538</v>
      </c>
      <c r="BH744" s="24" t="n">
        <v>0.116151170324499</v>
      </c>
      <c r="BI744" s="23" t="n">
        <v>0.145690351656166</v>
      </c>
      <c r="BJ744" s="5" t="n">
        <v>0.113753308012275</v>
      </c>
      <c r="BK744" s="5" t="n">
        <v>0</v>
      </c>
      <c r="BL744" s="5" t="n">
        <v>0.405620977090273</v>
      </c>
      <c r="BM744" s="5" t="n">
        <v>0</v>
      </c>
      <c r="BN744" s="5" t="n">
        <v>0</v>
      </c>
      <c r="BO744" s="23" t="n">
        <v>0.380343612522505</v>
      </c>
      <c r="BP744" s="24" t="n">
        <v>0.16630596827278</v>
      </c>
      <c r="BQ744" s="23" t="n">
        <v>0.0938507047865949</v>
      </c>
      <c r="BR744" s="24" t="n">
        <v>0.106609104560214</v>
      </c>
      <c r="BS744" s="5" t="n">
        <v>0.132285692184504</v>
      </c>
      <c r="BT744" s="24" t="n">
        <v>0.0569162272825492</v>
      </c>
      <c r="BU744" s="23" t="n">
        <v>0</v>
      </c>
      <c r="BV744" s="24" t="n">
        <v>0</v>
      </c>
      <c r="BW744" s="24" t="n">
        <v>0</v>
      </c>
      <c r="BX744" s="5" t="n">
        <v>0.0678301347053201</v>
      </c>
      <c r="BY744" s="24" t="n">
        <v>0.159499812884642</v>
      </c>
      <c r="BZ744" s="5" t="n">
        <v>0.106609104560214</v>
      </c>
      <c r="CA744" s="24" t="n">
        <v>0</v>
      </c>
      <c r="CB744" s="24" t="n">
        <v>0.117006680112592</v>
      </c>
      <c r="CC744" s="24" t="n">
        <v>0</v>
      </c>
      <c r="CD744" s="24" t="n">
        <v>0</v>
      </c>
      <c r="CE744" s="24" t="n">
        <v>0.109455277036854</v>
      </c>
      <c r="CF744" s="24" t="n">
        <v>0.5</v>
      </c>
      <c r="CG744" s="24" t="n">
        <v>0</v>
      </c>
      <c r="CH744" s="23" t="n">
        <v>0</v>
      </c>
    </row>
    <row r="745" s="24" customFormat="true" ht="15" hidden="false" customHeight="false" outlineLevel="0" collapsed="false">
      <c r="A745" s="49" t="s">
        <v>873</v>
      </c>
      <c r="B745" s="21" t="n">
        <v>0.0438471109044287</v>
      </c>
      <c r="C745" s="36" t="n">
        <v>0.0160156215931605</v>
      </c>
      <c r="D745" s="23" t="n">
        <v>0.0919267217973682</v>
      </c>
      <c r="E745" s="24" t="n">
        <v>0.174874213635956</v>
      </c>
      <c r="F745" s="24" t="n">
        <v>0</v>
      </c>
      <c r="G745" s="24" t="n">
        <v>0.0728110097834483</v>
      </c>
      <c r="H745" s="24" t="n">
        <v>0</v>
      </c>
      <c r="I745" s="24" t="n">
        <v>0.00662533420616416</v>
      </c>
      <c r="J745" s="23" t="n">
        <v>0.0542298036897684</v>
      </c>
      <c r="K745" s="24" t="n">
        <v>0</v>
      </c>
      <c r="L745" s="5" t="n">
        <v>0.0438471109044287</v>
      </c>
      <c r="M745" s="24" t="n">
        <v>0</v>
      </c>
      <c r="N745" s="37" t="s">
        <v>181</v>
      </c>
      <c r="O745" s="24" t="n">
        <v>0</v>
      </c>
      <c r="P745" s="38" t="s">
        <v>181</v>
      </c>
      <c r="Q745" s="5" t="n">
        <v>0</v>
      </c>
      <c r="R745" s="23" t="n">
        <v>0.0438471109044287</v>
      </c>
      <c r="S745" s="24" t="n">
        <v>0</v>
      </c>
      <c r="T745" s="5" t="n">
        <v>0</v>
      </c>
      <c r="U745" s="9" t="n">
        <v>0</v>
      </c>
      <c r="V745" s="5" t="n">
        <v>0</v>
      </c>
      <c r="W745" s="9" t="n">
        <v>0</v>
      </c>
      <c r="X745" s="24" t="n">
        <v>0</v>
      </c>
      <c r="Y745" s="25" t="n">
        <v>0</v>
      </c>
      <c r="Z745" s="24" t="n">
        <v>0</v>
      </c>
      <c r="AA745" s="23" t="n">
        <v>0</v>
      </c>
      <c r="AB745" s="24" t="n">
        <v>0</v>
      </c>
      <c r="AC745" s="24" t="n">
        <v>0</v>
      </c>
      <c r="AD745" s="26" t="n">
        <v>0</v>
      </c>
      <c r="AE745" s="24" t="n">
        <v>0</v>
      </c>
      <c r="AF745" s="24" t="n">
        <v>0</v>
      </c>
      <c r="AG745" s="5" t="n">
        <v>0</v>
      </c>
      <c r="AH745" s="39" t="s">
        <v>181</v>
      </c>
      <c r="AI745" s="39" t="s">
        <v>181</v>
      </c>
      <c r="AJ745" s="39" t="s">
        <v>181</v>
      </c>
      <c r="AK745" s="39" t="s">
        <v>181</v>
      </c>
      <c r="AL745" s="5" t="n">
        <v>0</v>
      </c>
      <c r="AM745" s="24" t="n">
        <v>0.0438471109044287</v>
      </c>
      <c r="AN745" s="24" t="n">
        <v>0</v>
      </c>
      <c r="AO745" s="25" t="n">
        <v>0</v>
      </c>
      <c r="AP745" s="24" t="n">
        <v>0</v>
      </c>
      <c r="AQ745" s="25" t="n">
        <v>0</v>
      </c>
      <c r="AR745" s="24" t="n">
        <v>0</v>
      </c>
      <c r="AS745" s="25" t="n">
        <v>0</v>
      </c>
      <c r="AT745" s="24" t="n">
        <v>0</v>
      </c>
      <c r="AU745" s="24" t="n">
        <v>0</v>
      </c>
      <c r="AV745" s="26" t="n">
        <v>0</v>
      </c>
      <c r="AW745" s="24" t="n">
        <v>0.0481592980655776</v>
      </c>
      <c r="AX745" s="24" t="n">
        <v>0</v>
      </c>
      <c r="AY745" s="23" t="n">
        <v>0.157583029173846</v>
      </c>
      <c r="AZ745" s="24" t="n">
        <v>0.0270779610389442</v>
      </c>
      <c r="BA745" s="5" t="n">
        <v>0</v>
      </c>
      <c r="BB745" s="37" t="s">
        <v>181</v>
      </c>
      <c r="BC745" s="24" t="n">
        <v>0.219314121704376</v>
      </c>
      <c r="BD745" s="5" t="n">
        <v>0</v>
      </c>
      <c r="BE745" s="24" t="n">
        <v>0</v>
      </c>
      <c r="BF745" s="24" t="n">
        <v>0</v>
      </c>
      <c r="BG745" s="26" t="n">
        <v>0</v>
      </c>
      <c r="BH745" s="24" t="n">
        <v>0.0488041791044416</v>
      </c>
      <c r="BI745" s="23" t="n">
        <v>0.0311701023792855</v>
      </c>
      <c r="BJ745" s="5" t="n">
        <v>0.0482093496150499</v>
      </c>
      <c r="BK745" s="5" t="n">
        <v>0</v>
      </c>
      <c r="BL745" s="5" t="n">
        <v>0</v>
      </c>
      <c r="BM745" s="5" t="n">
        <v>0</v>
      </c>
      <c r="BN745" s="5" t="n">
        <v>0</v>
      </c>
      <c r="BO745" s="23" t="n">
        <v>0</v>
      </c>
      <c r="BP745" s="24" t="n">
        <v>0.0544608866657311</v>
      </c>
      <c r="BQ745" s="23" t="n">
        <v>0.0360856564797088</v>
      </c>
      <c r="BR745" s="24" t="n">
        <v>0.0355363681867379</v>
      </c>
      <c r="BS745" s="5" t="n">
        <v>0.0465589510134189</v>
      </c>
      <c r="BT745" s="24" t="n">
        <v>0.0268167618767702</v>
      </c>
      <c r="BU745" s="23" t="n">
        <v>0</v>
      </c>
      <c r="BV745" s="24" t="n">
        <v>0</v>
      </c>
      <c r="BW745" s="24" t="n">
        <v>0</v>
      </c>
      <c r="BX745" s="5" t="n">
        <v>0</v>
      </c>
      <c r="BY745" s="24" t="n">
        <v>0.0975570484776375</v>
      </c>
      <c r="BZ745" s="5" t="n">
        <v>0.0355363681867379</v>
      </c>
      <c r="CA745" s="24" t="n">
        <v>0</v>
      </c>
      <c r="CB745" s="24" t="n">
        <v>0</v>
      </c>
      <c r="CC745" s="24" t="n">
        <v>0</v>
      </c>
      <c r="CD745" s="24" t="n">
        <v>0.166666666666667</v>
      </c>
      <c r="CE745" s="24" t="n">
        <v>0.018242546172809</v>
      </c>
      <c r="CF745" s="24" t="n">
        <v>0</v>
      </c>
      <c r="CG745" s="24" t="n">
        <v>0</v>
      </c>
      <c r="CH745" s="23" t="n">
        <v>0</v>
      </c>
    </row>
    <row r="746" s="24" customFormat="true" ht="15" hidden="false" customHeight="false" outlineLevel="0" collapsed="false">
      <c r="A746" s="49" t="s">
        <v>874</v>
      </c>
      <c r="B746" s="21" t="n">
        <v>0.00800619401880389</v>
      </c>
      <c r="C746" s="36" t="n">
        <v>0.0126406804283227</v>
      </c>
      <c r="D746" s="23" t="n">
        <v>0</v>
      </c>
      <c r="E746" s="24" t="n">
        <v>0</v>
      </c>
      <c r="F746" s="24" t="n">
        <v>0</v>
      </c>
      <c r="G746" s="24" t="n">
        <v>0</v>
      </c>
      <c r="H746" s="24" t="n">
        <v>0</v>
      </c>
      <c r="I746" s="24" t="n">
        <v>0.0383922000608701</v>
      </c>
      <c r="J746" s="23" t="n">
        <v>0</v>
      </c>
      <c r="K746" s="24" t="n">
        <v>0</v>
      </c>
      <c r="L746" s="5" t="n">
        <v>0.00800619401880389</v>
      </c>
      <c r="M746" s="24" t="n">
        <v>0</v>
      </c>
      <c r="N746" s="37" t="s">
        <v>181</v>
      </c>
      <c r="O746" s="24" t="n">
        <v>0</v>
      </c>
      <c r="P746" s="38" t="s">
        <v>181</v>
      </c>
      <c r="Q746" s="5" t="n">
        <v>0</v>
      </c>
      <c r="R746" s="23" t="n">
        <v>0.00800619401880389</v>
      </c>
      <c r="S746" s="24" t="n">
        <v>0</v>
      </c>
      <c r="T746" s="5" t="n">
        <v>0</v>
      </c>
      <c r="U746" s="9" t="n">
        <v>0</v>
      </c>
      <c r="V746" s="5" t="n">
        <v>0</v>
      </c>
      <c r="W746" s="9" t="n">
        <v>0</v>
      </c>
      <c r="X746" s="24" t="n">
        <v>0</v>
      </c>
      <c r="Y746" s="25" t="n">
        <v>0</v>
      </c>
      <c r="Z746" s="24" t="n">
        <v>0</v>
      </c>
      <c r="AA746" s="23" t="n">
        <v>0</v>
      </c>
      <c r="AB746" s="24" t="n">
        <v>0</v>
      </c>
      <c r="AC746" s="24" t="n">
        <v>0</v>
      </c>
      <c r="AD746" s="26" t="n">
        <v>0</v>
      </c>
      <c r="AE746" s="24" t="n">
        <v>0</v>
      </c>
      <c r="AF746" s="24" t="n">
        <v>0</v>
      </c>
      <c r="AG746" s="5" t="n">
        <v>0</v>
      </c>
      <c r="AH746" s="39" t="s">
        <v>181</v>
      </c>
      <c r="AI746" s="39" t="s">
        <v>181</v>
      </c>
      <c r="AJ746" s="39" t="s">
        <v>181</v>
      </c>
      <c r="AK746" s="39" t="s">
        <v>181</v>
      </c>
      <c r="AL746" s="5" t="n">
        <v>0</v>
      </c>
      <c r="AM746" s="24" t="n">
        <v>0.00800619401880389</v>
      </c>
      <c r="AN746" s="24" t="n">
        <v>0</v>
      </c>
      <c r="AO746" s="25" t="n">
        <v>0</v>
      </c>
      <c r="AP746" s="24" t="n">
        <v>0</v>
      </c>
      <c r="AQ746" s="25" t="n">
        <v>0</v>
      </c>
      <c r="AR746" s="24" t="n">
        <v>0</v>
      </c>
      <c r="AS746" s="25" t="n">
        <v>0</v>
      </c>
      <c r="AT746" s="24" t="n">
        <v>0</v>
      </c>
      <c r="AU746" s="24" t="n">
        <v>0</v>
      </c>
      <c r="AV746" s="26" t="n">
        <v>0</v>
      </c>
      <c r="AW746" s="24" t="n">
        <v>0</v>
      </c>
      <c r="AX746" s="24" t="n">
        <v>0.0139118699078991</v>
      </c>
      <c r="AY746" s="23" t="n">
        <v>0</v>
      </c>
      <c r="AZ746" s="24" t="n">
        <v>0</v>
      </c>
      <c r="BA746" s="5" t="n">
        <v>0.106128555191051</v>
      </c>
      <c r="BB746" s="37" t="s">
        <v>181</v>
      </c>
      <c r="BC746" s="24" t="n">
        <v>0</v>
      </c>
      <c r="BD746" s="5" t="n">
        <v>0</v>
      </c>
      <c r="BE746" s="24" t="n">
        <v>0</v>
      </c>
      <c r="BF746" s="24" t="n">
        <v>0</v>
      </c>
      <c r="BG746" s="26" t="n">
        <v>0</v>
      </c>
      <c r="BH746" s="24" t="n">
        <v>0.0111368418916859</v>
      </c>
      <c r="BI746" s="23" t="n">
        <v>0</v>
      </c>
      <c r="BJ746" s="5" t="n">
        <v>0</v>
      </c>
      <c r="BK746" s="5" t="n">
        <v>0</v>
      </c>
      <c r="BL746" s="5" t="n">
        <v>0.594379022909727</v>
      </c>
      <c r="BM746" s="5" t="n">
        <v>0</v>
      </c>
      <c r="BN746" s="5" t="n">
        <v>0</v>
      </c>
      <c r="BO746" s="23" t="n">
        <v>0</v>
      </c>
      <c r="BP746" s="24" t="n">
        <v>0</v>
      </c>
      <c r="BQ746" s="23" t="n">
        <v>0.0138608221351215</v>
      </c>
      <c r="BR746" s="24" t="n">
        <v>0</v>
      </c>
      <c r="BS746" s="5" t="n">
        <v>0.0100740958096631</v>
      </c>
      <c r="BT746" s="24" t="n">
        <v>0</v>
      </c>
      <c r="BU746" s="23" t="n">
        <v>0</v>
      </c>
      <c r="BV746" s="24" t="n">
        <v>0</v>
      </c>
      <c r="BW746" s="24" t="n">
        <v>0</v>
      </c>
      <c r="BX746" s="5" t="n">
        <v>0</v>
      </c>
      <c r="BY746" s="24" t="n">
        <v>0</v>
      </c>
      <c r="BZ746" s="5" t="n">
        <v>0</v>
      </c>
      <c r="CA746" s="24" t="n">
        <v>0</v>
      </c>
      <c r="CB746" s="24" t="n">
        <v>0.0616778001876541</v>
      </c>
      <c r="CC746" s="24" t="n">
        <v>0</v>
      </c>
      <c r="CD746" s="24" t="n">
        <v>0</v>
      </c>
      <c r="CE746" s="24" t="n">
        <v>0</v>
      </c>
      <c r="CF746" s="24" t="n">
        <v>0</v>
      </c>
      <c r="CG746" s="24" t="n">
        <v>0</v>
      </c>
      <c r="CH746" s="23" t="n">
        <v>0</v>
      </c>
    </row>
    <row r="747" s="24" customFormat="true" ht="15" hidden="false" customHeight="false" outlineLevel="0" collapsed="false">
      <c r="A747" s="49" t="s">
        <v>875</v>
      </c>
      <c r="B747" s="21" t="n">
        <v>0.0192426976410674</v>
      </c>
      <c r="C747" s="36" t="n">
        <v>0.0217552197645788</v>
      </c>
      <c r="D747" s="23" t="n">
        <v>0.0149022512960195</v>
      </c>
      <c r="E747" s="24" t="n">
        <v>0</v>
      </c>
      <c r="F747" s="24" t="n">
        <v>0.0280133663213143</v>
      </c>
      <c r="G747" s="24" t="n">
        <v>0.0284187945631147</v>
      </c>
      <c r="H747" s="24" t="n">
        <v>0.0288596899613855</v>
      </c>
      <c r="I747" s="24" t="n">
        <v>0</v>
      </c>
      <c r="J747" s="23" t="n">
        <v>0.0327393783408263</v>
      </c>
      <c r="K747" s="24" t="n">
        <v>0</v>
      </c>
      <c r="L747" s="5" t="n">
        <v>0.0192426976410674</v>
      </c>
      <c r="M747" s="24" t="n">
        <v>0</v>
      </c>
      <c r="N747" s="37" t="s">
        <v>181</v>
      </c>
      <c r="O747" s="24" t="n">
        <v>0</v>
      </c>
      <c r="P747" s="38" t="s">
        <v>181</v>
      </c>
      <c r="Q747" s="5" t="n">
        <v>0</v>
      </c>
      <c r="R747" s="23" t="n">
        <v>0.0192426976410674</v>
      </c>
      <c r="S747" s="24" t="n">
        <v>0</v>
      </c>
      <c r="T747" s="5" t="n">
        <v>0</v>
      </c>
      <c r="U747" s="9" t="n">
        <v>0</v>
      </c>
      <c r="V747" s="5" t="n">
        <v>0</v>
      </c>
      <c r="W747" s="9" t="n">
        <v>0</v>
      </c>
      <c r="X747" s="24" t="n">
        <v>0</v>
      </c>
      <c r="Y747" s="25" t="n">
        <v>0</v>
      </c>
      <c r="Z747" s="24" t="n">
        <v>0</v>
      </c>
      <c r="AA747" s="23" t="n">
        <v>0</v>
      </c>
      <c r="AB747" s="24" t="n">
        <v>0</v>
      </c>
      <c r="AC747" s="24" t="n">
        <v>0</v>
      </c>
      <c r="AD747" s="26" t="n">
        <v>0</v>
      </c>
      <c r="AE747" s="24" t="n">
        <v>0</v>
      </c>
      <c r="AF747" s="24" t="n">
        <v>0</v>
      </c>
      <c r="AG747" s="5" t="n">
        <v>0</v>
      </c>
      <c r="AH747" s="39" t="s">
        <v>181</v>
      </c>
      <c r="AI747" s="39" t="s">
        <v>181</v>
      </c>
      <c r="AJ747" s="39" t="s">
        <v>181</v>
      </c>
      <c r="AK747" s="39" t="s">
        <v>181</v>
      </c>
      <c r="AL747" s="5" t="n">
        <v>0</v>
      </c>
      <c r="AM747" s="24" t="n">
        <v>0.0192426976410674</v>
      </c>
      <c r="AN747" s="24" t="n">
        <v>0</v>
      </c>
      <c r="AO747" s="25" t="n">
        <v>0</v>
      </c>
      <c r="AP747" s="24" t="n">
        <v>0</v>
      </c>
      <c r="AQ747" s="25" t="n">
        <v>0</v>
      </c>
      <c r="AR747" s="24" t="n">
        <v>0</v>
      </c>
      <c r="AS747" s="25" t="n">
        <v>0</v>
      </c>
      <c r="AT747" s="24" t="n">
        <v>0</v>
      </c>
      <c r="AU747" s="24" t="n">
        <v>0</v>
      </c>
      <c r="AV747" s="26" t="n">
        <v>0</v>
      </c>
      <c r="AW747" s="24" t="n">
        <v>0</v>
      </c>
      <c r="AX747" s="24" t="n">
        <v>0.0334368497229549</v>
      </c>
      <c r="AY747" s="23" t="n">
        <v>0</v>
      </c>
      <c r="AZ747" s="24" t="n">
        <v>0.0249982832466935</v>
      </c>
      <c r="BA747" s="5" t="n">
        <v>0</v>
      </c>
      <c r="BB747" s="37" t="s">
        <v>181</v>
      </c>
      <c r="BC747" s="24" t="n">
        <v>0</v>
      </c>
      <c r="BD747" s="5" t="n">
        <v>0</v>
      </c>
      <c r="BE747" s="24" t="n">
        <v>0</v>
      </c>
      <c r="BF747" s="24" t="n">
        <v>0</v>
      </c>
      <c r="BG747" s="26" t="n">
        <v>0</v>
      </c>
      <c r="BH747" s="24" t="n">
        <v>0.0267671356320817</v>
      </c>
      <c r="BI747" s="23" t="n">
        <v>0</v>
      </c>
      <c r="BJ747" s="5" t="n">
        <v>0.0211571051998597</v>
      </c>
      <c r="BK747" s="5" t="n">
        <v>0</v>
      </c>
      <c r="BL747" s="5" t="n">
        <v>0</v>
      </c>
      <c r="BM747" s="5" t="n">
        <v>0</v>
      </c>
      <c r="BN747" s="5" t="n">
        <v>0</v>
      </c>
      <c r="BO747" s="23" t="n">
        <v>0</v>
      </c>
      <c r="BP747" s="24" t="n">
        <v>0.0370552949440741</v>
      </c>
      <c r="BQ747" s="23" t="n">
        <v>0.00621701618120108</v>
      </c>
      <c r="BR747" s="24" t="n">
        <v>0.0355363681867379</v>
      </c>
      <c r="BS747" s="5" t="n">
        <v>0.0173380040347816</v>
      </c>
      <c r="BT747" s="24" t="n">
        <v>0</v>
      </c>
      <c r="BU747" s="23" t="n">
        <v>0</v>
      </c>
      <c r="BV747" s="24" t="n">
        <v>0</v>
      </c>
      <c r="BW747" s="24" t="n">
        <v>0</v>
      </c>
      <c r="BX747" s="5" t="n">
        <v>0</v>
      </c>
      <c r="BY747" s="24" t="n">
        <v>0</v>
      </c>
      <c r="BZ747" s="5" t="n">
        <v>0.0355363681867379</v>
      </c>
      <c r="CA747" s="24" t="n">
        <v>0</v>
      </c>
      <c r="CB747" s="24" t="n">
        <v>0.0553288799249384</v>
      </c>
      <c r="CC747" s="24" t="n">
        <v>0</v>
      </c>
      <c r="CD747" s="24" t="n">
        <v>0</v>
      </c>
      <c r="CE747" s="24" t="n">
        <v>0.036485092345618</v>
      </c>
      <c r="CF747" s="24" t="n">
        <v>0</v>
      </c>
      <c r="CG747" s="24" t="n">
        <v>0</v>
      </c>
      <c r="CH747" s="23" t="n">
        <v>0</v>
      </c>
    </row>
    <row r="748" s="24" customFormat="true" ht="15" hidden="false" customHeight="false" outlineLevel="0" collapsed="false">
      <c r="A748" s="49" t="s">
        <v>876</v>
      </c>
      <c r="B748" s="21" t="n">
        <v>0.00659698407427412</v>
      </c>
      <c r="C748" s="36" t="n">
        <v>0.0104157315295853</v>
      </c>
      <c r="D748" s="23" t="n">
        <v>0</v>
      </c>
      <c r="E748" s="24" t="n">
        <v>0.025075302644337</v>
      </c>
      <c r="F748" s="24" t="n">
        <v>0</v>
      </c>
      <c r="G748" s="24" t="n">
        <v>0.0171568695419706</v>
      </c>
      <c r="H748" s="24" t="n">
        <v>0</v>
      </c>
      <c r="I748" s="24" t="n">
        <v>0</v>
      </c>
      <c r="J748" s="23" t="n">
        <v>0</v>
      </c>
      <c r="K748" s="24" t="n">
        <v>0</v>
      </c>
      <c r="L748" s="5" t="n">
        <v>0.00659698407427412</v>
      </c>
      <c r="M748" s="24" t="n">
        <v>0</v>
      </c>
      <c r="N748" s="37" t="s">
        <v>181</v>
      </c>
      <c r="O748" s="24" t="n">
        <v>0</v>
      </c>
      <c r="P748" s="38" t="s">
        <v>181</v>
      </c>
      <c r="Q748" s="5" t="n">
        <v>0</v>
      </c>
      <c r="R748" s="23" t="n">
        <v>0.00659698407427412</v>
      </c>
      <c r="S748" s="24" t="n">
        <v>0</v>
      </c>
      <c r="T748" s="5" t="n">
        <v>0</v>
      </c>
      <c r="U748" s="9" t="n">
        <v>0</v>
      </c>
      <c r="V748" s="5" t="n">
        <v>0</v>
      </c>
      <c r="W748" s="9" t="n">
        <v>0</v>
      </c>
      <c r="X748" s="24" t="n">
        <v>0</v>
      </c>
      <c r="Y748" s="25" t="n">
        <v>0</v>
      </c>
      <c r="Z748" s="24" t="n">
        <v>0</v>
      </c>
      <c r="AA748" s="23" t="n">
        <v>0</v>
      </c>
      <c r="AB748" s="24" t="n">
        <v>0</v>
      </c>
      <c r="AC748" s="24" t="n">
        <v>0</v>
      </c>
      <c r="AD748" s="26" t="n">
        <v>0</v>
      </c>
      <c r="AE748" s="24" t="n">
        <v>0</v>
      </c>
      <c r="AF748" s="24" t="n">
        <v>0</v>
      </c>
      <c r="AG748" s="5" t="n">
        <v>0</v>
      </c>
      <c r="AH748" s="39" t="s">
        <v>181</v>
      </c>
      <c r="AI748" s="39" t="s">
        <v>181</v>
      </c>
      <c r="AJ748" s="39" t="s">
        <v>181</v>
      </c>
      <c r="AK748" s="39" t="s">
        <v>181</v>
      </c>
      <c r="AL748" s="5" t="n">
        <v>0</v>
      </c>
      <c r="AM748" s="24" t="n">
        <v>0.00659698407427412</v>
      </c>
      <c r="AN748" s="24" t="n">
        <v>0</v>
      </c>
      <c r="AO748" s="25" t="n">
        <v>0</v>
      </c>
      <c r="AP748" s="24" t="n">
        <v>0</v>
      </c>
      <c r="AQ748" s="25" t="n">
        <v>0</v>
      </c>
      <c r="AR748" s="24" t="n">
        <v>0</v>
      </c>
      <c r="AS748" s="25" t="n">
        <v>0</v>
      </c>
      <c r="AT748" s="24" t="n">
        <v>0</v>
      </c>
      <c r="AU748" s="24" t="n">
        <v>0</v>
      </c>
      <c r="AV748" s="26" t="n">
        <v>0</v>
      </c>
      <c r="AW748" s="24" t="n">
        <v>0</v>
      </c>
      <c r="AX748" s="24" t="n">
        <v>0.0114631726398625</v>
      </c>
      <c r="AY748" s="23" t="n">
        <v>0</v>
      </c>
      <c r="AZ748" s="24" t="n">
        <v>0.00857017449105866</v>
      </c>
      <c r="BA748" s="5" t="n">
        <v>0</v>
      </c>
      <c r="BB748" s="37" t="s">
        <v>181</v>
      </c>
      <c r="BC748" s="24" t="n">
        <v>0</v>
      </c>
      <c r="BD748" s="5" t="n">
        <v>0</v>
      </c>
      <c r="BE748" s="24" t="n">
        <v>0</v>
      </c>
      <c r="BF748" s="24" t="n">
        <v>0</v>
      </c>
      <c r="BG748" s="26" t="n">
        <v>0</v>
      </c>
      <c r="BH748" s="24" t="n">
        <v>0.00917659107743393</v>
      </c>
      <c r="BI748" s="23" t="n">
        <v>0</v>
      </c>
      <c r="BJ748" s="5" t="n">
        <v>0.00725330141670689</v>
      </c>
      <c r="BK748" s="5" t="n">
        <v>0</v>
      </c>
      <c r="BL748" s="5" t="n">
        <v>0</v>
      </c>
      <c r="BM748" s="5" t="n">
        <v>0</v>
      </c>
      <c r="BN748" s="5" t="n">
        <v>0</v>
      </c>
      <c r="BO748" s="23" t="n">
        <v>0</v>
      </c>
      <c r="BP748" s="24" t="n">
        <v>0.00780917430322248</v>
      </c>
      <c r="BQ748" s="23" t="n">
        <v>0.00571055501946251</v>
      </c>
      <c r="BR748" s="24" t="n">
        <v>0</v>
      </c>
      <c r="BS748" s="5" t="n">
        <v>0.00830090420778833</v>
      </c>
      <c r="BT748" s="24" t="n">
        <v>0</v>
      </c>
      <c r="BU748" s="23" t="n">
        <v>0</v>
      </c>
      <c r="BV748" s="24" t="n">
        <v>0</v>
      </c>
      <c r="BW748" s="24" t="n">
        <v>0</v>
      </c>
      <c r="BX748" s="5" t="n">
        <v>0</v>
      </c>
      <c r="BY748" s="24" t="n">
        <v>0</v>
      </c>
      <c r="BZ748" s="5" t="n">
        <v>0</v>
      </c>
      <c r="CA748" s="24" t="n">
        <v>0</v>
      </c>
      <c r="CB748" s="24" t="n">
        <v>0</v>
      </c>
      <c r="CC748" s="24" t="n">
        <v>0</v>
      </c>
      <c r="CD748" s="24" t="n">
        <v>0</v>
      </c>
      <c r="CE748" s="24" t="n">
        <v>0.036485092345618</v>
      </c>
      <c r="CF748" s="24" t="n">
        <v>0</v>
      </c>
      <c r="CG748" s="24" t="n">
        <v>0</v>
      </c>
      <c r="CH748" s="23" t="n">
        <v>0</v>
      </c>
    </row>
    <row r="749" s="24" customFormat="true" ht="15" hidden="false" customHeight="false" outlineLevel="0" collapsed="false">
      <c r="A749" s="49" t="s">
        <v>877</v>
      </c>
      <c r="B749" s="21" t="n">
        <v>0.00659698407427412</v>
      </c>
      <c r="C749" s="36" t="n">
        <v>0</v>
      </c>
      <c r="D749" s="23" t="n">
        <v>0.0179934430927141</v>
      </c>
      <c r="E749" s="24" t="n">
        <v>0</v>
      </c>
      <c r="F749" s="24" t="n">
        <v>0</v>
      </c>
      <c r="G749" s="24" t="n">
        <v>0.0171568695419706</v>
      </c>
      <c r="H749" s="24" t="n">
        <v>0.0138171338151352</v>
      </c>
      <c r="I749" s="24" t="n">
        <v>0</v>
      </c>
      <c r="J749" s="23" t="n">
        <v>0</v>
      </c>
      <c r="K749" s="24" t="n">
        <v>0</v>
      </c>
      <c r="L749" s="5" t="n">
        <v>0.00659698407427412</v>
      </c>
      <c r="M749" s="24" t="n">
        <v>0</v>
      </c>
      <c r="N749" s="37" t="s">
        <v>181</v>
      </c>
      <c r="O749" s="24" t="n">
        <v>0</v>
      </c>
      <c r="P749" s="38" t="s">
        <v>181</v>
      </c>
      <c r="Q749" s="5" t="n">
        <v>0</v>
      </c>
      <c r="R749" s="23" t="n">
        <v>0.00659698407427412</v>
      </c>
      <c r="S749" s="24" t="n">
        <v>0</v>
      </c>
      <c r="T749" s="5" t="n">
        <v>0</v>
      </c>
      <c r="U749" s="9" t="n">
        <v>0</v>
      </c>
      <c r="V749" s="5" t="n">
        <v>0</v>
      </c>
      <c r="W749" s="9" t="n">
        <v>0</v>
      </c>
      <c r="X749" s="24" t="n">
        <v>0</v>
      </c>
      <c r="Y749" s="25" t="n">
        <v>0</v>
      </c>
      <c r="Z749" s="24" t="n">
        <v>0</v>
      </c>
      <c r="AA749" s="23" t="n">
        <v>0</v>
      </c>
      <c r="AB749" s="24" t="n">
        <v>0</v>
      </c>
      <c r="AC749" s="24" t="n">
        <v>0</v>
      </c>
      <c r="AD749" s="26" t="n">
        <v>0</v>
      </c>
      <c r="AE749" s="24" t="n">
        <v>0</v>
      </c>
      <c r="AF749" s="24" t="n">
        <v>0</v>
      </c>
      <c r="AG749" s="5" t="n">
        <v>0</v>
      </c>
      <c r="AH749" s="39" t="s">
        <v>181</v>
      </c>
      <c r="AI749" s="39" t="s">
        <v>181</v>
      </c>
      <c r="AJ749" s="39" t="s">
        <v>181</v>
      </c>
      <c r="AK749" s="39" t="s">
        <v>181</v>
      </c>
      <c r="AL749" s="5" t="n">
        <v>0</v>
      </c>
      <c r="AM749" s="24" t="n">
        <v>0.00659698407427412</v>
      </c>
      <c r="AN749" s="24" t="n">
        <v>0</v>
      </c>
      <c r="AO749" s="25" t="n">
        <v>0</v>
      </c>
      <c r="AP749" s="24" t="n">
        <v>0</v>
      </c>
      <c r="AQ749" s="25" t="n">
        <v>0</v>
      </c>
      <c r="AR749" s="24" t="n">
        <v>0</v>
      </c>
      <c r="AS749" s="25" t="n">
        <v>0</v>
      </c>
      <c r="AT749" s="24" t="n">
        <v>0</v>
      </c>
      <c r="AU749" s="24" t="n">
        <v>0</v>
      </c>
      <c r="AV749" s="26" t="n">
        <v>0</v>
      </c>
      <c r="AW749" s="24" t="n">
        <v>0</v>
      </c>
      <c r="AX749" s="24" t="n">
        <v>0.00573158631993124</v>
      </c>
      <c r="AY749" s="23" t="n">
        <v>0.0154223995611811</v>
      </c>
      <c r="AZ749" s="24" t="n">
        <v>0.00857017449105866</v>
      </c>
      <c r="BA749" s="5" t="n">
        <v>0</v>
      </c>
      <c r="BB749" s="37" t="s">
        <v>181</v>
      </c>
      <c r="BC749" s="24" t="n">
        <v>0</v>
      </c>
      <c r="BD749" s="5" t="n">
        <v>0</v>
      </c>
      <c r="BE749" s="24" t="n">
        <v>0</v>
      </c>
      <c r="BF749" s="24" t="n">
        <v>0</v>
      </c>
      <c r="BG749" s="26" t="n">
        <v>0</v>
      </c>
      <c r="BH749" s="24" t="n">
        <v>0.00917659107743393</v>
      </c>
      <c r="BI749" s="23" t="n">
        <v>0</v>
      </c>
      <c r="BJ749" s="5" t="n">
        <v>0.00725330141670689</v>
      </c>
      <c r="BK749" s="5" t="n">
        <v>0</v>
      </c>
      <c r="BL749" s="5" t="n">
        <v>0</v>
      </c>
      <c r="BM749" s="5" t="n">
        <v>0</v>
      </c>
      <c r="BN749" s="5" t="n">
        <v>0</v>
      </c>
      <c r="BO749" s="23" t="n">
        <v>0</v>
      </c>
      <c r="BP749" s="24" t="n">
        <v>0.00780917430322248</v>
      </c>
      <c r="BQ749" s="23" t="n">
        <v>0.00571055501946251</v>
      </c>
      <c r="BR749" s="24" t="n">
        <v>0</v>
      </c>
      <c r="BS749" s="5" t="n">
        <v>0.00830090420778833</v>
      </c>
      <c r="BT749" s="24" t="n">
        <v>0</v>
      </c>
      <c r="BU749" s="23" t="n">
        <v>0</v>
      </c>
      <c r="BV749" s="24" t="n">
        <v>0</v>
      </c>
      <c r="BW749" s="24" t="n">
        <v>0</v>
      </c>
      <c r="BX749" s="5" t="n">
        <v>0</v>
      </c>
      <c r="BY749" s="24" t="n">
        <v>0</v>
      </c>
      <c r="BZ749" s="5" t="n">
        <v>0</v>
      </c>
      <c r="CA749" s="24" t="n">
        <v>0</v>
      </c>
      <c r="CB749" s="24" t="n">
        <v>0</v>
      </c>
      <c r="CC749" s="24" t="n">
        <v>0</v>
      </c>
      <c r="CD749" s="24" t="n">
        <v>0</v>
      </c>
      <c r="CE749" s="24" t="n">
        <v>0.036485092345618</v>
      </c>
      <c r="CF749" s="24" t="n">
        <v>0</v>
      </c>
      <c r="CG749" s="24" t="n">
        <v>0</v>
      </c>
      <c r="CH749" s="23" t="n">
        <v>0</v>
      </c>
    </row>
    <row r="750" s="24" customFormat="true" ht="15" hidden="false" customHeight="false" outlineLevel="0" collapsed="false">
      <c r="A750" s="49" t="s">
        <v>878</v>
      </c>
      <c r="B750" s="21" t="n">
        <v>0.00293238284595839</v>
      </c>
      <c r="C750" s="36" t="n">
        <v>0.00462982964966831</v>
      </c>
      <c r="D750" s="23" t="n">
        <v>0</v>
      </c>
      <c r="E750" s="24" t="n">
        <v>0</v>
      </c>
      <c r="F750" s="24" t="n">
        <v>0</v>
      </c>
      <c r="G750" s="24" t="n">
        <v>0</v>
      </c>
      <c r="H750" s="24" t="n">
        <v>0</v>
      </c>
      <c r="I750" s="24" t="n">
        <v>0.0140616913120871</v>
      </c>
      <c r="J750" s="23" t="n">
        <v>0</v>
      </c>
      <c r="K750" s="24" t="n">
        <v>0</v>
      </c>
      <c r="L750" s="5" t="n">
        <v>0.00293238284595839</v>
      </c>
      <c r="M750" s="24" t="n">
        <v>0</v>
      </c>
      <c r="N750" s="37" t="s">
        <v>181</v>
      </c>
      <c r="O750" s="24" t="n">
        <v>0</v>
      </c>
      <c r="P750" s="38" t="s">
        <v>181</v>
      </c>
      <c r="Q750" s="5" t="n">
        <v>0</v>
      </c>
      <c r="R750" s="23" t="n">
        <v>0.00293238284595839</v>
      </c>
      <c r="S750" s="24" t="n">
        <v>0</v>
      </c>
      <c r="T750" s="5" t="n">
        <v>0</v>
      </c>
      <c r="U750" s="9" t="n">
        <v>0</v>
      </c>
      <c r="V750" s="5" t="n">
        <v>0</v>
      </c>
      <c r="W750" s="9" t="n">
        <v>0</v>
      </c>
      <c r="X750" s="24" t="n">
        <v>0</v>
      </c>
      <c r="Y750" s="25" t="n">
        <v>0</v>
      </c>
      <c r="Z750" s="24" t="n">
        <v>0</v>
      </c>
      <c r="AA750" s="23" t="n">
        <v>0</v>
      </c>
      <c r="AB750" s="24" t="n">
        <v>0</v>
      </c>
      <c r="AC750" s="24" t="n">
        <v>0</v>
      </c>
      <c r="AD750" s="26" t="n">
        <v>0</v>
      </c>
      <c r="AE750" s="24" t="n">
        <v>0</v>
      </c>
      <c r="AF750" s="24" t="n">
        <v>0</v>
      </c>
      <c r="AG750" s="5" t="n">
        <v>0</v>
      </c>
      <c r="AH750" s="39" t="s">
        <v>181</v>
      </c>
      <c r="AI750" s="39" t="s">
        <v>181</v>
      </c>
      <c r="AJ750" s="39" t="s">
        <v>181</v>
      </c>
      <c r="AK750" s="39" t="s">
        <v>181</v>
      </c>
      <c r="AL750" s="5" t="n">
        <v>0</v>
      </c>
      <c r="AM750" s="24" t="n">
        <v>0.00293238284595839</v>
      </c>
      <c r="AN750" s="24" t="n">
        <v>0</v>
      </c>
      <c r="AO750" s="25" t="n">
        <v>0</v>
      </c>
      <c r="AP750" s="24" t="n">
        <v>0</v>
      </c>
      <c r="AQ750" s="25" t="n">
        <v>0</v>
      </c>
      <c r="AR750" s="24" t="n">
        <v>0</v>
      </c>
      <c r="AS750" s="25" t="n">
        <v>0</v>
      </c>
      <c r="AT750" s="24" t="n">
        <v>0</v>
      </c>
      <c r="AU750" s="24" t="n">
        <v>0</v>
      </c>
      <c r="AV750" s="26" t="n">
        <v>0</v>
      </c>
      <c r="AW750" s="24" t="n">
        <v>0</v>
      </c>
      <c r="AX750" s="24" t="n">
        <v>0</v>
      </c>
      <c r="AY750" s="23" t="n">
        <v>0.0137106227353444</v>
      </c>
      <c r="AZ750" s="24" t="n">
        <v>0.00380947299273507</v>
      </c>
      <c r="BA750" s="5" t="n">
        <v>0</v>
      </c>
      <c r="BB750" s="37" t="s">
        <v>181</v>
      </c>
      <c r="BC750" s="24" t="n">
        <v>0</v>
      </c>
      <c r="BD750" s="5" t="n">
        <v>0</v>
      </c>
      <c r="BE750" s="24" t="n">
        <v>0</v>
      </c>
      <c r="BF750" s="24" t="n">
        <v>0</v>
      </c>
      <c r="BG750" s="26" t="n">
        <v>0</v>
      </c>
      <c r="BH750" s="24" t="n">
        <v>0.00407902731867713</v>
      </c>
      <c r="BI750" s="23" t="n">
        <v>0</v>
      </c>
      <c r="BJ750" s="5" t="n">
        <v>0.00322411823515844</v>
      </c>
      <c r="BK750" s="5" t="n">
        <v>0</v>
      </c>
      <c r="BL750" s="5" t="n">
        <v>0</v>
      </c>
      <c r="BM750" s="5" t="n">
        <v>0</v>
      </c>
      <c r="BN750" s="5" t="n">
        <v>0</v>
      </c>
      <c r="BO750" s="23" t="n">
        <v>0</v>
      </c>
      <c r="BP750" s="24" t="n">
        <v>0</v>
      </c>
      <c r="BQ750" s="23" t="n">
        <v>0.00507672396702459</v>
      </c>
      <c r="BR750" s="24" t="n">
        <v>0</v>
      </c>
      <c r="BS750" s="5" t="n">
        <v>0</v>
      </c>
      <c r="BT750" s="24" t="n">
        <v>0.0569162272825492</v>
      </c>
      <c r="BU750" s="23" t="n">
        <v>0</v>
      </c>
      <c r="BV750" s="24" t="n">
        <v>0</v>
      </c>
      <c r="BW750" s="24" t="n">
        <v>0</v>
      </c>
      <c r="BX750" s="5" t="n">
        <v>0.0678301347053201</v>
      </c>
      <c r="BY750" s="24" t="n">
        <v>0</v>
      </c>
      <c r="BZ750" s="5" t="n">
        <v>0</v>
      </c>
      <c r="CA750" s="24" t="n">
        <v>0</v>
      </c>
      <c r="CB750" s="24" t="n">
        <v>0</v>
      </c>
      <c r="CC750" s="24" t="n">
        <v>0</v>
      </c>
      <c r="CD750" s="24" t="n">
        <v>0</v>
      </c>
      <c r="CE750" s="24" t="n">
        <v>0</v>
      </c>
      <c r="CF750" s="24" t="n">
        <v>0</v>
      </c>
      <c r="CG750" s="24" t="n">
        <v>0</v>
      </c>
      <c r="CH750" s="23" t="n">
        <v>0</v>
      </c>
    </row>
    <row r="751" s="24" customFormat="true" ht="15" hidden="false" customHeight="false" outlineLevel="0" collapsed="false">
      <c r="A751" s="49" t="s">
        <v>879</v>
      </c>
      <c r="B751" s="21" t="n">
        <v>0.0167934235349184</v>
      </c>
      <c r="C751" s="36" t="n">
        <v>0.0126406804283227</v>
      </c>
      <c r="D751" s="23" t="n">
        <v>0.0239673936545347</v>
      </c>
      <c r="E751" s="24" t="n">
        <v>0</v>
      </c>
      <c r="F751" s="24" t="n">
        <v>0.131004261740951</v>
      </c>
      <c r="G751" s="24" t="n">
        <v>0</v>
      </c>
      <c r="H751" s="24" t="n">
        <v>0</v>
      </c>
      <c r="I751" s="24" t="n">
        <v>0</v>
      </c>
      <c r="J751" s="23" t="n">
        <v>0</v>
      </c>
      <c r="K751" s="24" t="n">
        <v>0</v>
      </c>
      <c r="L751" s="5" t="n">
        <v>0.0167934235349184</v>
      </c>
      <c r="M751" s="24" t="n">
        <v>0</v>
      </c>
      <c r="N751" s="37" t="s">
        <v>181</v>
      </c>
      <c r="O751" s="24" t="n">
        <v>0</v>
      </c>
      <c r="P751" s="38" t="s">
        <v>181</v>
      </c>
      <c r="Q751" s="5" t="n">
        <v>0</v>
      </c>
      <c r="R751" s="23" t="n">
        <v>0.0167934235349184</v>
      </c>
      <c r="S751" s="24" t="n">
        <v>0</v>
      </c>
      <c r="T751" s="5" t="n">
        <v>0</v>
      </c>
      <c r="U751" s="9" t="n">
        <v>0</v>
      </c>
      <c r="V751" s="5" t="n">
        <v>0</v>
      </c>
      <c r="W751" s="9" t="n">
        <v>0</v>
      </c>
      <c r="X751" s="24" t="n">
        <v>0</v>
      </c>
      <c r="Y751" s="25" t="n">
        <v>0</v>
      </c>
      <c r="Z751" s="24" t="n">
        <v>0</v>
      </c>
      <c r="AA751" s="23" t="n">
        <v>0</v>
      </c>
      <c r="AB751" s="24" t="n">
        <v>0</v>
      </c>
      <c r="AC751" s="24" t="n">
        <v>0</v>
      </c>
      <c r="AD751" s="26" t="n">
        <v>0</v>
      </c>
      <c r="AE751" s="24" t="n">
        <v>0</v>
      </c>
      <c r="AF751" s="24" t="n">
        <v>0</v>
      </c>
      <c r="AG751" s="5" t="n">
        <v>0</v>
      </c>
      <c r="AH751" s="39" t="s">
        <v>181</v>
      </c>
      <c r="AI751" s="39" t="s">
        <v>181</v>
      </c>
      <c r="AJ751" s="39" t="s">
        <v>181</v>
      </c>
      <c r="AK751" s="39" t="s">
        <v>181</v>
      </c>
      <c r="AL751" s="5" t="n">
        <v>0</v>
      </c>
      <c r="AM751" s="24" t="n">
        <v>0.0167934235349184</v>
      </c>
      <c r="AN751" s="24" t="n">
        <v>0</v>
      </c>
      <c r="AO751" s="25" t="n">
        <v>0</v>
      </c>
      <c r="AP751" s="24" t="n">
        <v>0</v>
      </c>
      <c r="AQ751" s="25" t="n">
        <v>0</v>
      </c>
      <c r="AR751" s="24" t="n">
        <v>0</v>
      </c>
      <c r="AS751" s="25" t="n">
        <v>0</v>
      </c>
      <c r="AT751" s="24" t="n">
        <v>0</v>
      </c>
      <c r="AU751" s="24" t="n">
        <v>0</v>
      </c>
      <c r="AV751" s="26" t="n">
        <v>0</v>
      </c>
      <c r="AW751" s="24" t="n">
        <v>0.0380107817207219</v>
      </c>
      <c r="AX751" s="24" t="n">
        <v>0</v>
      </c>
      <c r="AY751" s="23" t="n">
        <v>0.0410854909175247</v>
      </c>
      <c r="AZ751" s="24" t="n">
        <v>0.0114155331281997</v>
      </c>
      <c r="BA751" s="5" t="n">
        <v>0</v>
      </c>
      <c r="BB751" s="37" t="s">
        <v>181</v>
      </c>
      <c r="BC751" s="24" t="n">
        <v>0</v>
      </c>
      <c r="BD751" s="5" t="n">
        <v>0</v>
      </c>
      <c r="BE751" s="24" t="n">
        <v>0</v>
      </c>
      <c r="BF751" s="24" t="n">
        <v>0</v>
      </c>
      <c r="BG751" s="26" t="n">
        <v>0.213853688814538</v>
      </c>
      <c r="BH751" s="24" t="n">
        <v>0.0233601262084383</v>
      </c>
      <c r="BI751" s="23" t="n">
        <v>0</v>
      </c>
      <c r="BJ751" s="5" t="n">
        <v>0.0184641589771589</v>
      </c>
      <c r="BK751" s="5" t="n">
        <v>0</v>
      </c>
      <c r="BL751" s="5" t="n">
        <v>0</v>
      </c>
      <c r="BM751" s="5" t="n">
        <v>0</v>
      </c>
      <c r="BN751" s="5" t="n">
        <v>0</v>
      </c>
      <c r="BO751" s="23" t="n">
        <v>0</v>
      </c>
      <c r="BP751" s="24" t="n">
        <v>0.0189546507599039</v>
      </c>
      <c r="BQ751" s="23" t="n">
        <v>0.0152129994723197</v>
      </c>
      <c r="BR751" s="24" t="n">
        <v>0</v>
      </c>
      <c r="BS751" s="5" t="n">
        <v>0.0211309590131933</v>
      </c>
      <c r="BT751" s="24" t="n">
        <v>0</v>
      </c>
      <c r="BU751" s="23" t="n">
        <v>0</v>
      </c>
      <c r="BV751" s="24" t="n">
        <v>0</v>
      </c>
      <c r="BW751" s="24" t="n">
        <v>0</v>
      </c>
      <c r="BX751" s="5" t="n">
        <v>0</v>
      </c>
      <c r="BY751" s="24" t="n">
        <v>0</v>
      </c>
      <c r="BZ751" s="5" t="n">
        <v>0</v>
      </c>
      <c r="CA751" s="24" t="n">
        <v>0</v>
      </c>
      <c r="CB751" s="24" t="n">
        <v>0.0616778001876541</v>
      </c>
      <c r="CC751" s="24" t="n">
        <v>0.0833333333333333</v>
      </c>
      <c r="CD751" s="24" t="n">
        <v>0</v>
      </c>
      <c r="CE751" s="24" t="n">
        <v>0</v>
      </c>
      <c r="CF751" s="24" t="n">
        <v>0</v>
      </c>
      <c r="CG751" s="24" t="n">
        <v>0</v>
      </c>
      <c r="CH751" s="23" t="n">
        <v>0</v>
      </c>
    </row>
    <row r="752" s="24" customFormat="true" ht="15" hidden="false" customHeight="false" outlineLevel="0" collapsed="false">
      <c r="A752" s="49" t="s">
        <v>880</v>
      </c>
      <c r="B752" s="21" t="n">
        <v>0.0153842135903886</v>
      </c>
      <c r="C752" s="36" t="n">
        <v>0</v>
      </c>
      <c r="D752" s="23" t="n">
        <v>0.0419608367472488</v>
      </c>
      <c r="E752" s="24" t="n">
        <v>0.025075302644337</v>
      </c>
      <c r="F752" s="24" t="n">
        <v>0</v>
      </c>
      <c r="G752" s="24" t="n">
        <v>0.045706143518292</v>
      </c>
      <c r="H752" s="24" t="n">
        <v>0</v>
      </c>
      <c r="I752" s="24" t="n">
        <v>0.0158172991925409</v>
      </c>
      <c r="J752" s="23" t="n">
        <v>0</v>
      </c>
      <c r="K752" s="24" t="n">
        <v>0</v>
      </c>
      <c r="L752" s="5" t="n">
        <v>0.0153842135903886</v>
      </c>
      <c r="M752" s="24" t="n">
        <v>0</v>
      </c>
      <c r="N752" s="37" t="s">
        <v>181</v>
      </c>
      <c r="O752" s="24" t="n">
        <v>0</v>
      </c>
      <c r="P752" s="38" t="s">
        <v>181</v>
      </c>
      <c r="Q752" s="5" t="n">
        <v>0</v>
      </c>
      <c r="R752" s="23" t="n">
        <v>0.0153842135903886</v>
      </c>
      <c r="S752" s="24" t="n">
        <v>0</v>
      </c>
      <c r="T752" s="5" t="n">
        <v>0</v>
      </c>
      <c r="U752" s="9" t="n">
        <v>0</v>
      </c>
      <c r="V752" s="5" t="n">
        <v>0</v>
      </c>
      <c r="W752" s="9" t="n">
        <v>0</v>
      </c>
      <c r="X752" s="24" t="n">
        <v>0</v>
      </c>
      <c r="Y752" s="25" t="n">
        <v>0</v>
      </c>
      <c r="Z752" s="24" t="n">
        <v>0</v>
      </c>
      <c r="AA752" s="23" t="n">
        <v>0</v>
      </c>
      <c r="AB752" s="24" t="n">
        <v>0</v>
      </c>
      <c r="AC752" s="24" t="n">
        <v>0</v>
      </c>
      <c r="AD752" s="26" t="n">
        <v>0</v>
      </c>
      <c r="AE752" s="24" t="n">
        <v>0</v>
      </c>
      <c r="AF752" s="24" t="n">
        <v>0</v>
      </c>
      <c r="AG752" s="5" t="n">
        <v>0</v>
      </c>
      <c r="AH752" s="39" t="s">
        <v>181</v>
      </c>
      <c r="AI752" s="39" t="s">
        <v>181</v>
      </c>
      <c r="AJ752" s="39" t="s">
        <v>181</v>
      </c>
      <c r="AK752" s="39" t="s">
        <v>181</v>
      </c>
      <c r="AL752" s="5" t="n">
        <v>0</v>
      </c>
      <c r="AM752" s="24" t="n">
        <v>0.0153842135903886</v>
      </c>
      <c r="AN752" s="24" t="n">
        <v>0</v>
      </c>
      <c r="AO752" s="25" t="n">
        <v>0</v>
      </c>
      <c r="AP752" s="24" t="n">
        <v>0</v>
      </c>
      <c r="AQ752" s="25" t="n">
        <v>0</v>
      </c>
      <c r="AR752" s="24" t="n">
        <v>0</v>
      </c>
      <c r="AS752" s="25" t="n">
        <v>0</v>
      </c>
      <c r="AT752" s="24" t="n">
        <v>0</v>
      </c>
      <c r="AU752" s="24" t="n">
        <v>0</v>
      </c>
      <c r="AV752" s="26" t="n">
        <v>0</v>
      </c>
      <c r="AW752" s="24" t="n">
        <v>0</v>
      </c>
      <c r="AX752" s="24" t="n">
        <v>0.0210006134746465</v>
      </c>
      <c r="AY752" s="23" t="n">
        <v>0.0154223995611811</v>
      </c>
      <c r="AZ752" s="24" t="n">
        <v>0.0199857076192584</v>
      </c>
      <c r="BA752" s="5" t="n">
        <v>0</v>
      </c>
      <c r="BB752" s="37" t="s">
        <v>181</v>
      </c>
      <c r="BC752" s="24" t="n">
        <v>0</v>
      </c>
      <c r="BD752" s="5" t="n">
        <v>0</v>
      </c>
      <c r="BE752" s="24" t="n">
        <v>0</v>
      </c>
      <c r="BF752" s="24" t="n">
        <v>0</v>
      </c>
      <c r="BG752" s="26" t="n">
        <v>0</v>
      </c>
      <c r="BH752" s="24" t="n">
        <v>0.0213998753941864</v>
      </c>
      <c r="BI752" s="23" t="n">
        <v>0</v>
      </c>
      <c r="BJ752" s="5" t="n">
        <v>0.0132880995735571</v>
      </c>
      <c r="BK752" s="5" t="n">
        <v>0</v>
      </c>
      <c r="BL752" s="5" t="n">
        <v>0</v>
      </c>
      <c r="BM752" s="5" t="n">
        <v>0</v>
      </c>
      <c r="BN752" s="5" t="n">
        <v>0</v>
      </c>
      <c r="BO752" s="23" t="n">
        <v>0.0807783663377168</v>
      </c>
      <c r="BP752" s="24" t="n">
        <v>0.00780917430322248</v>
      </c>
      <c r="BQ752" s="23" t="n">
        <v>0.0209235544917822</v>
      </c>
      <c r="BR752" s="24" t="n">
        <v>0</v>
      </c>
      <c r="BS752" s="5" t="n">
        <v>0.0193577674113186</v>
      </c>
      <c r="BT752" s="24" t="n">
        <v>0</v>
      </c>
      <c r="BU752" s="23" t="n">
        <v>0</v>
      </c>
      <c r="BV752" s="24" t="n">
        <v>0</v>
      </c>
      <c r="BW752" s="24" t="n">
        <v>0</v>
      </c>
      <c r="BX752" s="5" t="n">
        <v>0</v>
      </c>
      <c r="BY752" s="24" t="n">
        <v>0</v>
      </c>
      <c r="BZ752" s="5" t="n">
        <v>0</v>
      </c>
      <c r="CA752" s="24" t="n">
        <v>0</v>
      </c>
      <c r="CB752" s="24" t="n">
        <v>0</v>
      </c>
      <c r="CC752" s="24" t="n">
        <v>0.0833333333333333</v>
      </c>
      <c r="CD752" s="24" t="n">
        <v>0</v>
      </c>
      <c r="CE752" s="24" t="n">
        <v>0.036485092345618</v>
      </c>
      <c r="CF752" s="24" t="n">
        <v>0</v>
      </c>
      <c r="CG752" s="24" t="n">
        <v>0</v>
      </c>
      <c r="CH752" s="23" t="n">
        <v>0</v>
      </c>
    </row>
    <row r="753" s="24" customFormat="true" ht="15" hidden="false" customHeight="false" outlineLevel="0" collapsed="false">
      <c r="A753" s="49" t="s">
        <v>881</v>
      </c>
      <c r="B753" s="21" t="n">
        <v>0.0378017900683394</v>
      </c>
      <c r="C753" s="36" t="n">
        <v>0.017270510077991</v>
      </c>
      <c r="D753" s="23" t="n">
        <v>0.0732701023109862</v>
      </c>
      <c r="E753" s="24" t="n">
        <v>0</v>
      </c>
      <c r="F753" s="24" t="n">
        <v>0</v>
      </c>
      <c r="G753" s="24" t="n">
        <v>0.0700624380104237</v>
      </c>
      <c r="H753" s="24" t="n">
        <v>0.0571041018819415</v>
      </c>
      <c r="I753" s="24" t="n">
        <v>0.0513087883165181</v>
      </c>
      <c r="J753" s="23" t="n">
        <v>0</v>
      </c>
      <c r="K753" s="24" t="n">
        <v>0</v>
      </c>
      <c r="L753" s="5" t="n">
        <v>0.0378017900683394</v>
      </c>
      <c r="M753" s="24" t="n">
        <v>0</v>
      </c>
      <c r="N753" s="37" t="s">
        <v>181</v>
      </c>
      <c r="O753" s="24" t="n">
        <v>0</v>
      </c>
      <c r="P753" s="38" t="s">
        <v>181</v>
      </c>
      <c r="Q753" s="5" t="n">
        <v>0</v>
      </c>
      <c r="R753" s="23" t="n">
        <v>0.0378017900683394</v>
      </c>
      <c r="S753" s="24" t="n">
        <v>0</v>
      </c>
      <c r="T753" s="5" t="n">
        <v>0</v>
      </c>
      <c r="U753" s="9" t="n">
        <v>0</v>
      </c>
      <c r="V753" s="5" t="n">
        <v>0</v>
      </c>
      <c r="W753" s="9" t="n">
        <v>0</v>
      </c>
      <c r="X753" s="24" t="n">
        <v>0</v>
      </c>
      <c r="Y753" s="25" t="n">
        <v>0</v>
      </c>
      <c r="Z753" s="24" t="n">
        <v>0</v>
      </c>
      <c r="AA753" s="23" t="n">
        <v>0</v>
      </c>
      <c r="AB753" s="24" t="n">
        <v>0</v>
      </c>
      <c r="AC753" s="24" t="n">
        <v>0</v>
      </c>
      <c r="AD753" s="26" t="n">
        <v>0</v>
      </c>
      <c r="AE753" s="24" t="n">
        <v>0</v>
      </c>
      <c r="AF753" s="24" t="n">
        <v>0</v>
      </c>
      <c r="AG753" s="5" t="n">
        <v>0</v>
      </c>
      <c r="AH753" s="39" t="s">
        <v>181</v>
      </c>
      <c r="AI753" s="39" t="s">
        <v>181</v>
      </c>
      <c r="AJ753" s="39" t="s">
        <v>181</v>
      </c>
      <c r="AK753" s="39" t="s">
        <v>181</v>
      </c>
      <c r="AL753" s="5" t="n">
        <v>0</v>
      </c>
      <c r="AM753" s="24" t="n">
        <v>0.0378017900683394</v>
      </c>
      <c r="AN753" s="24" t="n">
        <v>0</v>
      </c>
      <c r="AO753" s="25" t="n">
        <v>0</v>
      </c>
      <c r="AP753" s="24" t="n">
        <v>0</v>
      </c>
      <c r="AQ753" s="25" t="n">
        <v>0</v>
      </c>
      <c r="AR753" s="24" t="n">
        <v>0</v>
      </c>
      <c r="AS753" s="25" t="n">
        <v>0</v>
      </c>
      <c r="AT753" s="24" t="n">
        <v>0</v>
      </c>
      <c r="AU753" s="24" t="n">
        <v>0</v>
      </c>
      <c r="AV753" s="26" t="n">
        <v>0</v>
      </c>
      <c r="AW753" s="24" t="n">
        <v>0</v>
      </c>
      <c r="AX753" s="24" t="n">
        <v>0.0419980707048264</v>
      </c>
      <c r="AY753" s="23" t="n">
        <v>0.0637384198190946</v>
      </c>
      <c r="AZ753" s="24" t="n">
        <v>0.0387076055261987</v>
      </c>
      <c r="BA753" s="5" t="n">
        <v>0.106128555191051</v>
      </c>
      <c r="BB753" s="37" t="s">
        <v>181</v>
      </c>
      <c r="BC753" s="24" t="n">
        <v>0</v>
      </c>
      <c r="BD753" s="5" t="n">
        <v>0</v>
      </c>
      <c r="BE753" s="24" t="n">
        <v>0</v>
      </c>
      <c r="BF753" s="24" t="n">
        <v>0</v>
      </c>
      <c r="BG753" s="26" t="n">
        <v>0</v>
      </c>
      <c r="BH753" s="24" t="n">
        <v>0.0525833571138829</v>
      </c>
      <c r="BI753" s="23" t="n">
        <v>0</v>
      </c>
      <c r="BJ753" s="5" t="n">
        <v>0.029798320274388</v>
      </c>
      <c r="BK753" s="5" t="n">
        <v>1</v>
      </c>
      <c r="BL753" s="5" t="n">
        <v>0</v>
      </c>
      <c r="BM753" s="5" t="n">
        <v>0</v>
      </c>
      <c r="BN753" s="5" t="n">
        <v>0</v>
      </c>
      <c r="BO753" s="23" t="n">
        <v>0</v>
      </c>
      <c r="BP753" s="24" t="n">
        <v>0</v>
      </c>
      <c r="BQ753" s="23" t="n">
        <v>0.0654448152637617</v>
      </c>
      <c r="BR753" s="24" t="n">
        <v>0.0355363681867379</v>
      </c>
      <c r="BS753" s="5" t="n">
        <v>0.0370009011794416</v>
      </c>
      <c r="BT753" s="24" t="n">
        <v>0.0569162272825492</v>
      </c>
      <c r="BU753" s="23" t="n">
        <v>0</v>
      </c>
      <c r="BV753" s="24" t="n">
        <v>0</v>
      </c>
      <c r="BW753" s="24" t="n">
        <v>0</v>
      </c>
      <c r="BX753" s="5" t="n">
        <v>0.0678301347053201</v>
      </c>
      <c r="BY753" s="24" t="n">
        <v>0.0619427644070045</v>
      </c>
      <c r="BZ753" s="5" t="n">
        <v>0.0355363681867379</v>
      </c>
      <c r="CA753" s="24" t="n">
        <v>0</v>
      </c>
      <c r="CB753" s="24" t="n">
        <v>0.0616778001876541</v>
      </c>
      <c r="CC753" s="24" t="n">
        <v>0</v>
      </c>
      <c r="CD753" s="24" t="n">
        <v>0</v>
      </c>
      <c r="CE753" s="24" t="n">
        <v>0</v>
      </c>
      <c r="CF753" s="24" t="n">
        <v>0</v>
      </c>
      <c r="CG753" s="24" t="n">
        <v>0</v>
      </c>
      <c r="CH753" s="23" t="n">
        <v>0</v>
      </c>
    </row>
    <row r="754" s="24" customFormat="true" ht="15" hidden="false" customHeight="false" outlineLevel="0" collapsed="false">
      <c r="A754" s="49" t="s">
        <v>882</v>
      </c>
      <c r="B754" s="21" t="n">
        <v>0.0143737037297771</v>
      </c>
      <c r="C754" s="36" t="n">
        <v>0.0110674414332001</v>
      </c>
      <c r="D754" s="23" t="n">
        <v>0.0200853565612717</v>
      </c>
      <c r="E754" s="24" t="n">
        <v>0.0559811028826656</v>
      </c>
      <c r="F754" s="24" t="n">
        <v>0</v>
      </c>
      <c r="G754" s="24" t="n">
        <v>0</v>
      </c>
      <c r="H754" s="24" t="n">
        <v>0.0228868259668712</v>
      </c>
      <c r="I754" s="24" t="n">
        <v>0.00741404979391925</v>
      </c>
      <c r="J754" s="23" t="n">
        <v>0</v>
      </c>
      <c r="K754" s="24" t="n">
        <v>0</v>
      </c>
      <c r="L754" s="5" t="n">
        <v>0.0143737037297771</v>
      </c>
      <c r="M754" s="24" t="n">
        <v>0</v>
      </c>
      <c r="N754" s="37" t="s">
        <v>181</v>
      </c>
      <c r="O754" s="24" t="n">
        <v>0</v>
      </c>
      <c r="P754" s="38" t="s">
        <v>181</v>
      </c>
      <c r="Q754" s="5" t="n">
        <v>0</v>
      </c>
      <c r="R754" s="23" t="n">
        <v>0.0143737037297771</v>
      </c>
      <c r="S754" s="24" t="n">
        <v>0</v>
      </c>
      <c r="T754" s="5" t="n">
        <v>0</v>
      </c>
      <c r="U754" s="9" t="n">
        <v>0</v>
      </c>
      <c r="V754" s="5" t="n">
        <v>0</v>
      </c>
      <c r="W754" s="9" t="n">
        <v>0</v>
      </c>
      <c r="X754" s="24" t="n">
        <v>0</v>
      </c>
      <c r="Y754" s="25" t="n">
        <v>0</v>
      </c>
      <c r="Z754" s="24" t="n">
        <v>0</v>
      </c>
      <c r="AA754" s="23" t="n">
        <v>0</v>
      </c>
      <c r="AB754" s="24" t="n">
        <v>0</v>
      </c>
      <c r="AC754" s="24" t="n">
        <v>0</v>
      </c>
      <c r="AD754" s="26" t="n">
        <v>0</v>
      </c>
      <c r="AE754" s="24" t="n">
        <v>0</v>
      </c>
      <c r="AF754" s="24" t="n">
        <v>0</v>
      </c>
      <c r="AG754" s="5" t="n">
        <v>0</v>
      </c>
      <c r="AH754" s="39" t="s">
        <v>181</v>
      </c>
      <c r="AI754" s="39" t="s">
        <v>181</v>
      </c>
      <c r="AJ754" s="39" t="s">
        <v>181</v>
      </c>
      <c r="AK754" s="39" t="s">
        <v>181</v>
      </c>
      <c r="AL754" s="5" t="n">
        <v>0</v>
      </c>
      <c r="AM754" s="24" t="n">
        <v>0.0143737037297771</v>
      </c>
      <c r="AN754" s="24" t="n">
        <v>0</v>
      </c>
      <c r="AO754" s="25" t="n">
        <v>0</v>
      </c>
      <c r="AP754" s="24" t="n">
        <v>0</v>
      </c>
      <c r="AQ754" s="25" t="n">
        <v>0</v>
      </c>
      <c r="AR754" s="24" t="n">
        <v>0</v>
      </c>
      <c r="AS754" s="25" t="n">
        <v>0</v>
      </c>
      <c r="AT754" s="24" t="n">
        <v>0</v>
      </c>
      <c r="AU754" s="24" t="n">
        <v>0</v>
      </c>
      <c r="AV754" s="26" t="n">
        <v>0</v>
      </c>
      <c r="AW754" s="24" t="n">
        <v>0.0332800202417636</v>
      </c>
      <c r="AX754" s="24" t="n">
        <v>0.0127958783990754</v>
      </c>
      <c r="AY754" s="23" t="n">
        <v>0</v>
      </c>
      <c r="AZ754" s="24" t="n">
        <v>0.00910640831925065</v>
      </c>
      <c r="BA754" s="5" t="n">
        <v>0</v>
      </c>
      <c r="BB754" s="37" t="s">
        <v>181</v>
      </c>
      <c r="BC754" s="24" t="n">
        <v>0</v>
      </c>
      <c r="BD754" s="5" t="n">
        <v>1</v>
      </c>
      <c r="BE754" s="24" t="n">
        <v>0</v>
      </c>
      <c r="BF754" s="24" t="n">
        <v>0</v>
      </c>
      <c r="BG754" s="26" t="n">
        <v>0</v>
      </c>
      <c r="BH754" s="24" t="n">
        <v>0.0199942276518023</v>
      </c>
      <c r="BI754" s="23" t="n">
        <v>0</v>
      </c>
      <c r="BJ754" s="5" t="n">
        <v>0.0158037073384915</v>
      </c>
      <c r="BK754" s="5" t="n">
        <v>0</v>
      </c>
      <c r="BL754" s="5" t="n">
        <v>0</v>
      </c>
      <c r="BM754" s="5" t="n">
        <v>0</v>
      </c>
      <c r="BN754" s="5" t="n">
        <v>0</v>
      </c>
      <c r="BO754" s="23" t="n">
        <v>0</v>
      </c>
      <c r="BP754" s="24" t="n">
        <v>0.0210945319456968</v>
      </c>
      <c r="BQ754" s="23" t="n">
        <v>0.00945901520918303</v>
      </c>
      <c r="BR754" s="24" t="n">
        <v>0.0355363681867379</v>
      </c>
      <c r="BS754" s="5" t="n">
        <v>0.0112114086707671</v>
      </c>
      <c r="BT754" s="24" t="n">
        <v>0</v>
      </c>
      <c r="BU754" s="23" t="n">
        <v>0</v>
      </c>
      <c r="BV754" s="24" t="n">
        <v>0.5</v>
      </c>
      <c r="BW754" s="24" t="n">
        <v>0</v>
      </c>
      <c r="BX754" s="5" t="n">
        <v>0</v>
      </c>
      <c r="BY754" s="24" t="n">
        <v>0.0213155442229065</v>
      </c>
      <c r="BZ754" s="5" t="n">
        <v>0.0355363681867379</v>
      </c>
      <c r="CA754" s="24" t="n">
        <v>0</v>
      </c>
      <c r="CB754" s="24" t="n">
        <v>0</v>
      </c>
      <c r="CC754" s="24" t="n">
        <v>0</v>
      </c>
      <c r="CD754" s="24" t="n">
        <v>0</v>
      </c>
      <c r="CE754" s="24" t="n">
        <v>0</v>
      </c>
      <c r="CF754" s="24" t="n">
        <v>0</v>
      </c>
      <c r="CG754" s="24" t="n">
        <v>0</v>
      </c>
      <c r="CH754" s="23" t="n">
        <v>0</v>
      </c>
    </row>
    <row r="755" s="24" customFormat="true" ht="15" hidden="false" customHeight="false" outlineLevel="0" collapsed="false">
      <c r="A755" s="49" t="s">
        <v>883</v>
      </c>
      <c r="B755" s="21" t="n">
        <v>0.0109385768647623</v>
      </c>
      <c r="C755" s="36" t="n">
        <v>0.017270510077991</v>
      </c>
      <c r="D755" s="23" t="n">
        <v>0</v>
      </c>
      <c r="E755" s="24" t="n">
        <v>0.060863490282983</v>
      </c>
      <c r="F755" s="24" t="n">
        <v>0</v>
      </c>
      <c r="G755" s="24" t="n">
        <v>0</v>
      </c>
      <c r="H755" s="24" t="n">
        <v>0</v>
      </c>
      <c r="I755" s="24" t="n">
        <v>0</v>
      </c>
      <c r="J755" s="23" t="n">
        <v>0.029105539850661</v>
      </c>
      <c r="K755" s="24" t="n">
        <v>0</v>
      </c>
      <c r="L755" s="5" t="n">
        <v>0.0109385768647623</v>
      </c>
      <c r="M755" s="24" t="n">
        <v>0</v>
      </c>
      <c r="N755" s="37" t="s">
        <v>181</v>
      </c>
      <c r="O755" s="24" t="n">
        <v>0</v>
      </c>
      <c r="P755" s="38" t="s">
        <v>181</v>
      </c>
      <c r="Q755" s="5" t="n">
        <v>0</v>
      </c>
      <c r="R755" s="23" t="n">
        <v>0.0109385768647623</v>
      </c>
      <c r="S755" s="24" t="n">
        <v>0</v>
      </c>
      <c r="T755" s="5" t="n">
        <v>0</v>
      </c>
      <c r="U755" s="9" t="n">
        <v>0</v>
      </c>
      <c r="V755" s="5" t="n">
        <v>0</v>
      </c>
      <c r="W755" s="9" t="n">
        <v>0</v>
      </c>
      <c r="X755" s="24" t="n">
        <v>0</v>
      </c>
      <c r="Y755" s="25" t="n">
        <v>0</v>
      </c>
      <c r="Z755" s="24" t="n">
        <v>0</v>
      </c>
      <c r="AA755" s="23" t="n">
        <v>0</v>
      </c>
      <c r="AB755" s="24" t="n">
        <v>0</v>
      </c>
      <c r="AC755" s="24" t="n">
        <v>0</v>
      </c>
      <c r="AD755" s="26" t="n">
        <v>0</v>
      </c>
      <c r="AE755" s="24" t="n">
        <v>0</v>
      </c>
      <c r="AF755" s="24" t="n">
        <v>0</v>
      </c>
      <c r="AG755" s="5" t="n">
        <v>0</v>
      </c>
      <c r="AH755" s="39" t="s">
        <v>181</v>
      </c>
      <c r="AI755" s="39" t="s">
        <v>181</v>
      </c>
      <c r="AJ755" s="39" t="s">
        <v>181</v>
      </c>
      <c r="AK755" s="39" t="s">
        <v>181</v>
      </c>
      <c r="AL755" s="5" t="n">
        <v>0</v>
      </c>
      <c r="AM755" s="24" t="n">
        <v>0.0109385768647623</v>
      </c>
      <c r="AN755" s="24" t="n">
        <v>0</v>
      </c>
      <c r="AO755" s="25" t="n">
        <v>0</v>
      </c>
      <c r="AP755" s="24" t="n">
        <v>0</v>
      </c>
      <c r="AQ755" s="25" t="n">
        <v>0</v>
      </c>
      <c r="AR755" s="24" t="n">
        <v>0</v>
      </c>
      <c r="AS755" s="25" t="n">
        <v>0</v>
      </c>
      <c r="AT755" s="24" t="n">
        <v>0</v>
      </c>
      <c r="AU755" s="24" t="n">
        <v>0</v>
      </c>
      <c r="AV755" s="26" t="n">
        <v>0</v>
      </c>
      <c r="AW755" s="24" t="n">
        <v>0.0380107817207219</v>
      </c>
      <c r="AX755" s="24" t="n">
        <v>0.00509542094249955</v>
      </c>
      <c r="AY755" s="23" t="n">
        <v>0</v>
      </c>
      <c r="AZ755" s="24" t="n">
        <v>0.00380947299273507</v>
      </c>
      <c r="BA755" s="5" t="n">
        <v>0</v>
      </c>
      <c r="BB755" s="37" t="s">
        <v>181</v>
      </c>
      <c r="BC755" s="24" t="n">
        <v>0</v>
      </c>
      <c r="BD755" s="5" t="n">
        <v>0</v>
      </c>
      <c r="BE755" s="24" t="n">
        <v>0</v>
      </c>
      <c r="BF755" s="24" t="n">
        <v>0</v>
      </c>
      <c r="BG755" s="26" t="n">
        <v>0.213853688814538</v>
      </c>
      <c r="BH755" s="24" t="n">
        <v>0.015215869210363</v>
      </c>
      <c r="BI755" s="23" t="n">
        <v>0</v>
      </c>
      <c r="BJ755" s="5" t="n">
        <v>0.00322411823515844</v>
      </c>
      <c r="BK755" s="5" t="n">
        <v>0</v>
      </c>
      <c r="BL755" s="5" t="n">
        <v>0</v>
      </c>
      <c r="BM755" s="5" t="n">
        <v>0</v>
      </c>
      <c r="BN755" s="5" t="n">
        <v>0</v>
      </c>
      <c r="BO755" s="23" t="n">
        <v>0.196067556368306</v>
      </c>
      <c r="BP755" s="24" t="n">
        <v>0</v>
      </c>
      <c r="BQ755" s="23" t="n">
        <v>0.0189375461021461</v>
      </c>
      <c r="BR755" s="24" t="n">
        <v>0</v>
      </c>
      <c r="BS755" s="5" t="n">
        <v>0.0100740958096631</v>
      </c>
      <c r="BT755" s="24" t="n">
        <v>0.0569162272825492</v>
      </c>
      <c r="BU755" s="23" t="n">
        <v>0</v>
      </c>
      <c r="BV755" s="24" t="n">
        <v>0</v>
      </c>
      <c r="BW755" s="24" t="n">
        <v>0</v>
      </c>
      <c r="BX755" s="5" t="n">
        <v>0.0678301347053201</v>
      </c>
      <c r="BY755" s="24" t="n">
        <v>0</v>
      </c>
      <c r="BZ755" s="5" t="n">
        <v>0</v>
      </c>
      <c r="CA755" s="24" t="n">
        <v>0</v>
      </c>
      <c r="CB755" s="24" t="n">
        <v>0.0616778001876541</v>
      </c>
      <c r="CC755" s="24" t="n">
        <v>0</v>
      </c>
      <c r="CD755" s="24" t="n">
        <v>0</v>
      </c>
      <c r="CE755" s="24" t="n">
        <v>0</v>
      </c>
      <c r="CF755" s="24" t="n">
        <v>0</v>
      </c>
      <c r="CG755" s="24" t="n">
        <v>0</v>
      </c>
      <c r="CH755" s="23" t="n">
        <v>0</v>
      </c>
    </row>
    <row r="756" s="24" customFormat="true" ht="15" hidden="false" customHeight="false" outlineLevel="0" collapsed="false">
      <c r="A756" s="49" t="s">
        <v>884</v>
      </c>
      <c r="B756" s="21" t="n">
        <v>0.00359103069641279</v>
      </c>
      <c r="C756" s="36" t="n">
        <v>0</v>
      </c>
      <c r="D756" s="23" t="n">
        <v>0.00979462823505493</v>
      </c>
      <c r="E756" s="24" t="n">
        <v>0.027299196270248</v>
      </c>
      <c r="F756" s="24" t="n">
        <v>0</v>
      </c>
      <c r="G756" s="24" t="n">
        <v>0</v>
      </c>
      <c r="H756" s="24" t="n">
        <v>0</v>
      </c>
      <c r="I756" s="24" t="n">
        <v>0</v>
      </c>
      <c r="J756" s="23" t="n">
        <v>0</v>
      </c>
      <c r="K756" s="24" t="n">
        <v>0</v>
      </c>
      <c r="L756" s="5" t="n">
        <v>0.00359103069641279</v>
      </c>
      <c r="M756" s="24" t="n">
        <v>0</v>
      </c>
      <c r="N756" s="37" t="s">
        <v>181</v>
      </c>
      <c r="O756" s="24" t="n">
        <v>0</v>
      </c>
      <c r="P756" s="38" t="s">
        <v>181</v>
      </c>
      <c r="Q756" s="5" t="n">
        <v>0</v>
      </c>
      <c r="R756" s="23" t="n">
        <v>0.00359103069641279</v>
      </c>
      <c r="S756" s="24" t="n">
        <v>0</v>
      </c>
      <c r="T756" s="5" t="n">
        <v>0</v>
      </c>
      <c r="U756" s="9" t="n">
        <v>0</v>
      </c>
      <c r="V756" s="5" t="n">
        <v>0</v>
      </c>
      <c r="W756" s="9" t="n">
        <v>0</v>
      </c>
      <c r="X756" s="24" t="n">
        <v>0</v>
      </c>
      <c r="Y756" s="25" t="n">
        <v>0</v>
      </c>
      <c r="Z756" s="24" t="n">
        <v>0</v>
      </c>
      <c r="AA756" s="23" t="n">
        <v>0</v>
      </c>
      <c r="AB756" s="24" t="n">
        <v>0</v>
      </c>
      <c r="AC756" s="24" t="n">
        <v>0</v>
      </c>
      <c r="AD756" s="26" t="n">
        <v>0</v>
      </c>
      <c r="AE756" s="24" t="n">
        <v>0</v>
      </c>
      <c r="AF756" s="24" t="n">
        <v>0</v>
      </c>
      <c r="AG756" s="5" t="n">
        <v>0</v>
      </c>
      <c r="AH756" s="39" t="s">
        <v>181</v>
      </c>
      <c r="AI756" s="39" t="s">
        <v>181</v>
      </c>
      <c r="AJ756" s="39" t="s">
        <v>181</v>
      </c>
      <c r="AK756" s="39" t="s">
        <v>181</v>
      </c>
      <c r="AL756" s="5" t="n">
        <v>0</v>
      </c>
      <c r="AM756" s="24" t="n">
        <v>0.00359103069641279</v>
      </c>
      <c r="AN756" s="24" t="n">
        <v>0</v>
      </c>
      <c r="AO756" s="25" t="n">
        <v>0</v>
      </c>
      <c r="AP756" s="24" t="n">
        <v>0</v>
      </c>
      <c r="AQ756" s="25" t="n">
        <v>0</v>
      </c>
      <c r="AR756" s="24" t="n">
        <v>0</v>
      </c>
      <c r="AS756" s="25" t="n">
        <v>0</v>
      </c>
      <c r="AT756" s="24" t="n">
        <v>0</v>
      </c>
      <c r="AU756" s="24" t="n">
        <v>0</v>
      </c>
      <c r="AV756" s="26" t="n">
        <v>0</v>
      </c>
      <c r="AW756" s="24" t="n">
        <v>0</v>
      </c>
      <c r="AX756" s="24" t="n">
        <v>0.00623991271838182</v>
      </c>
      <c r="AY756" s="23" t="n">
        <v>0</v>
      </c>
      <c r="AZ756" s="24" t="n">
        <v>0.00466512565810488</v>
      </c>
      <c r="BA756" s="5" t="n">
        <v>0</v>
      </c>
      <c r="BB756" s="37" t="s">
        <v>181</v>
      </c>
      <c r="BC756" s="24" t="n">
        <v>0</v>
      </c>
      <c r="BD756" s="5" t="n">
        <v>0</v>
      </c>
      <c r="BE756" s="24" t="n">
        <v>0</v>
      </c>
      <c r="BF756" s="24" t="n">
        <v>0</v>
      </c>
      <c r="BG756" s="26" t="n">
        <v>0</v>
      </c>
      <c r="BH756" s="24" t="n">
        <v>0</v>
      </c>
      <c r="BI756" s="23" t="n">
        <v>0.0127745893878903</v>
      </c>
      <c r="BJ756" s="5" t="n">
        <v>0.00394829330258688</v>
      </c>
      <c r="BK756" s="5" t="n">
        <v>0</v>
      </c>
      <c r="BL756" s="5" t="n">
        <v>0</v>
      </c>
      <c r="BM756" s="5" t="n">
        <v>0</v>
      </c>
      <c r="BN756" s="5" t="n">
        <v>0</v>
      </c>
      <c r="BO756" s="23" t="n">
        <v>0</v>
      </c>
      <c r="BP756" s="24" t="n">
        <v>0</v>
      </c>
      <c r="BQ756" s="23" t="n">
        <v>0.00621701618120108</v>
      </c>
      <c r="BR756" s="24" t="n">
        <v>0</v>
      </c>
      <c r="BS756" s="5" t="n">
        <v>0.00451854991349663</v>
      </c>
      <c r="BT756" s="24" t="n">
        <v>0</v>
      </c>
      <c r="BU756" s="23" t="n">
        <v>0</v>
      </c>
      <c r="BV756" s="24" t="n">
        <v>0</v>
      </c>
      <c r="BW756" s="24" t="n">
        <v>0</v>
      </c>
      <c r="BX756" s="5" t="n">
        <v>0</v>
      </c>
      <c r="BY756" s="24" t="n">
        <v>0</v>
      </c>
      <c r="BZ756" s="5" t="n">
        <v>0</v>
      </c>
      <c r="CA756" s="24" t="n">
        <v>0</v>
      </c>
      <c r="CB756" s="24" t="n">
        <v>0.0276644399624692</v>
      </c>
      <c r="CC756" s="24" t="n">
        <v>0</v>
      </c>
      <c r="CD756" s="24" t="n">
        <v>0</v>
      </c>
      <c r="CE756" s="24" t="n">
        <v>0</v>
      </c>
      <c r="CF756" s="24" t="n">
        <v>0</v>
      </c>
      <c r="CG756" s="24" t="n">
        <v>0</v>
      </c>
      <c r="CH756" s="23" t="n">
        <v>0</v>
      </c>
    </row>
    <row r="757" s="24" customFormat="true" ht="15" hidden="false" customHeight="false" outlineLevel="0" collapsed="false">
      <c r="A757" s="49" t="s">
        <v>885</v>
      </c>
      <c r="B757" s="21" t="n">
        <v>0.0496672531088062</v>
      </c>
      <c r="C757" s="36" t="n">
        <v>0.069791412984253</v>
      </c>
      <c r="D757" s="23" t="n">
        <v>0.0149022512960195</v>
      </c>
      <c r="E757" s="24" t="n">
        <v>0.0415349590852861</v>
      </c>
      <c r="F757" s="24" t="n">
        <v>0.0685485311028611</v>
      </c>
      <c r="G757" s="24" t="n">
        <v>0.0643846318959816</v>
      </c>
      <c r="H757" s="24" t="n">
        <v>0.0596958661954001</v>
      </c>
      <c r="I757" s="24" t="n">
        <v>0.0421375091299438</v>
      </c>
      <c r="J757" s="23" t="n">
        <v>0</v>
      </c>
      <c r="K757" s="24" t="n">
        <v>0</v>
      </c>
      <c r="L757" s="5" t="n">
        <v>0.0496672531088062</v>
      </c>
      <c r="M757" s="24" t="n">
        <v>0</v>
      </c>
      <c r="N757" s="37" t="s">
        <v>181</v>
      </c>
      <c r="O757" s="24" t="n">
        <v>0</v>
      </c>
      <c r="P757" s="38" t="s">
        <v>181</v>
      </c>
      <c r="Q757" s="5" t="n">
        <v>0</v>
      </c>
      <c r="R757" s="23" t="n">
        <v>0.0496672531088062</v>
      </c>
      <c r="S757" s="24" t="n">
        <v>0</v>
      </c>
      <c r="T757" s="5" t="n">
        <v>0</v>
      </c>
      <c r="U757" s="9" t="n">
        <v>0</v>
      </c>
      <c r="V757" s="5" t="n">
        <v>0</v>
      </c>
      <c r="W757" s="9" t="n">
        <v>0</v>
      </c>
      <c r="X757" s="24" t="n">
        <v>0</v>
      </c>
      <c r="Y757" s="25" t="n">
        <v>0</v>
      </c>
      <c r="Z757" s="24" t="n">
        <v>0</v>
      </c>
      <c r="AA757" s="23" t="n">
        <v>0</v>
      </c>
      <c r="AB757" s="24" t="n">
        <v>0</v>
      </c>
      <c r="AC757" s="24" t="n">
        <v>0</v>
      </c>
      <c r="AD757" s="26" t="n">
        <v>0</v>
      </c>
      <c r="AE757" s="24" t="n">
        <v>0</v>
      </c>
      <c r="AF757" s="24" t="n">
        <v>0</v>
      </c>
      <c r="AG757" s="5" t="n">
        <v>0</v>
      </c>
      <c r="AH757" s="39" t="s">
        <v>181</v>
      </c>
      <c r="AI757" s="39" t="s">
        <v>181</v>
      </c>
      <c r="AJ757" s="39" t="s">
        <v>181</v>
      </c>
      <c r="AK757" s="39" t="s">
        <v>181</v>
      </c>
      <c r="AL757" s="5" t="n">
        <v>0</v>
      </c>
      <c r="AM757" s="24" t="n">
        <v>0.0496672531088062</v>
      </c>
      <c r="AN757" s="24" t="n">
        <v>0</v>
      </c>
      <c r="AO757" s="25" t="n">
        <v>0</v>
      </c>
      <c r="AP757" s="24" t="n">
        <v>0</v>
      </c>
      <c r="AQ757" s="25" t="n">
        <v>0</v>
      </c>
      <c r="AR757" s="24" t="n">
        <v>0</v>
      </c>
      <c r="AS757" s="25" t="n">
        <v>0</v>
      </c>
      <c r="AT757" s="24" t="n">
        <v>0</v>
      </c>
      <c r="AU757" s="24" t="n">
        <v>0</v>
      </c>
      <c r="AV757" s="26" t="n">
        <v>0</v>
      </c>
      <c r="AW757" s="24" t="n">
        <v>0.0847075446348758</v>
      </c>
      <c r="AX757" s="24" t="n">
        <v>0.0458070814641459</v>
      </c>
      <c r="AY757" s="23" t="n">
        <v>0.0255458027309297</v>
      </c>
      <c r="AZ757" s="24" t="n">
        <v>0.0645229730497539</v>
      </c>
      <c r="BA757" s="5" t="n">
        <v>0</v>
      </c>
      <c r="BB757" s="37" t="s">
        <v>181</v>
      </c>
      <c r="BC757" s="24" t="n">
        <v>0</v>
      </c>
      <c r="BD757" s="5" t="n">
        <v>0</v>
      </c>
      <c r="BE757" s="24" t="n">
        <v>0</v>
      </c>
      <c r="BF757" s="24" t="n">
        <v>0</v>
      </c>
      <c r="BG757" s="26" t="n">
        <v>0</v>
      </c>
      <c r="BH757" s="24" t="n">
        <v>0.0564932316776289</v>
      </c>
      <c r="BI757" s="23" t="n">
        <v>0.0322107677392515</v>
      </c>
      <c r="BJ757" s="5" t="n">
        <v>0.0546085231193594</v>
      </c>
      <c r="BK757" s="5" t="n">
        <v>0</v>
      </c>
      <c r="BL757" s="5" t="n">
        <v>0</v>
      </c>
      <c r="BM757" s="5" t="n">
        <v>0</v>
      </c>
      <c r="BN757" s="5" t="n">
        <v>0</v>
      </c>
      <c r="BO757" s="23" t="n">
        <v>0</v>
      </c>
      <c r="BP757" s="24" t="n">
        <v>0.0208037509750423</v>
      </c>
      <c r="BQ757" s="23" t="n">
        <v>0.0707740450165262</v>
      </c>
      <c r="BR757" s="24" t="n">
        <v>0.0710727363734758</v>
      </c>
      <c r="BS757" s="5" t="n">
        <v>0.0487460027276177</v>
      </c>
      <c r="BT757" s="24" t="n">
        <v>0</v>
      </c>
      <c r="BU757" s="23" t="n">
        <v>0</v>
      </c>
      <c r="BV757" s="24" t="n">
        <v>0</v>
      </c>
      <c r="BW757" s="24" t="n">
        <v>0</v>
      </c>
      <c r="BX757" s="5" t="n">
        <v>0</v>
      </c>
      <c r="BY757" s="24" t="n">
        <v>0</v>
      </c>
      <c r="BZ757" s="5" t="n">
        <v>0.0710727363734758</v>
      </c>
      <c r="CA757" s="24" t="n">
        <v>0</v>
      </c>
      <c r="CB757" s="24" t="n">
        <v>0.0276644399624692</v>
      </c>
      <c r="CC757" s="24" t="n">
        <v>0.333333333333333</v>
      </c>
      <c r="CD757" s="24" t="n">
        <v>0</v>
      </c>
      <c r="CE757" s="24" t="n">
        <v>0</v>
      </c>
      <c r="CF757" s="24" t="n">
        <v>0</v>
      </c>
      <c r="CG757" s="24" t="n">
        <v>0</v>
      </c>
      <c r="CH757" s="23" t="n">
        <v>0</v>
      </c>
    </row>
    <row r="758" s="24" customFormat="true" ht="15" hidden="false" customHeight="false" outlineLevel="0" collapsed="false">
      <c r="A758" s="49" t="s">
        <v>886</v>
      </c>
      <c r="B758" s="21" t="n">
        <v>0.00688952273354985</v>
      </c>
      <c r="C758" s="36" t="n">
        <v>0.0108776098822894</v>
      </c>
      <c r="D758" s="23" t="n">
        <v>0</v>
      </c>
      <c r="E758" s="24" t="n">
        <v>0</v>
      </c>
      <c r="F758" s="24" t="n">
        <v>0</v>
      </c>
      <c r="G758" s="24" t="n">
        <v>0</v>
      </c>
      <c r="H758" s="24" t="n">
        <v>0.0138171338151352</v>
      </c>
      <c r="I758" s="24" t="n">
        <v>0.0172201134018986</v>
      </c>
      <c r="J758" s="23" t="n">
        <v>0</v>
      </c>
      <c r="K758" s="24" t="n">
        <v>0</v>
      </c>
      <c r="L758" s="5" t="n">
        <v>0.00688952273354985</v>
      </c>
      <c r="M758" s="24" t="n">
        <v>0</v>
      </c>
      <c r="N758" s="37" t="s">
        <v>181</v>
      </c>
      <c r="O758" s="24" t="n">
        <v>0</v>
      </c>
      <c r="P758" s="38" t="s">
        <v>181</v>
      </c>
      <c r="Q758" s="5" t="n">
        <v>0</v>
      </c>
      <c r="R758" s="23" t="n">
        <v>0.00688952273354985</v>
      </c>
      <c r="S758" s="24" t="n">
        <v>0</v>
      </c>
      <c r="T758" s="5" t="n">
        <v>0</v>
      </c>
      <c r="U758" s="9" t="n">
        <v>0</v>
      </c>
      <c r="V758" s="5" t="n">
        <v>0</v>
      </c>
      <c r="W758" s="9" t="n">
        <v>0</v>
      </c>
      <c r="X758" s="24" t="n">
        <v>0</v>
      </c>
      <c r="Y758" s="25" t="n">
        <v>0</v>
      </c>
      <c r="Z758" s="24" t="n">
        <v>0</v>
      </c>
      <c r="AA758" s="23" t="n">
        <v>0</v>
      </c>
      <c r="AB758" s="24" t="n">
        <v>0</v>
      </c>
      <c r="AC758" s="24" t="n">
        <v>0</v>
      </c>
      <c r="AD758" s="26" t="n">
        <v>0</v>
      </c>
      <c r="AE758" s="24" t="n">
        <v>0</v>
      </c>
      <c r="AF758" s="24" t="n">
        <v>0</v>
      </c>
      <c r="AG758" s="5" t="n">
        <v>0</v>
      </c>
      <c r="AH758" s="39" t="s">
        <v>181</v>
      </c>
      <c r="AI758" s="39" t="s">
        <v>181</v>
      </c>
      <c r="AJ758" s="39" t="s">
        <v>181</v>
      </c>
      <c r="AK758" s="39" t="s">
        <v>181</v>
      </c>
      <c r="AL758" s="5" t="n">
        <v>0</v>
      </c>
      <c r="AM758" s="24" t="n">
        <v>0.00688952273354985</v>
      </c>
      <c r="AN758" s="24" t="n">
        <v>0</v>
      </c>
      <c r="AO758" s="25" t="n">
        <v>0</v>
      </c>
      <c r="AP758" s="24" t="n">
        <v>0</v>
      </c>
      <c r="AQ758" s="25" t="n">
        <v>0</v>
      </c>
      <c r="AR758" s="24" t="n">
        <v>0</v>
      </c>
      <c r="AS758" s="25" t="n">
        <v>0</v>
      </c>
      <c r="AT758" s="24" t="n">
        <v>0</v>
      </c>
      <c r="AU758" s="24" t="n">
        <v>0</v>
      </c>
      <c r="AV758" s="26" t="n">
        <v>0</v>
      </c>
      <c r="AW758" s="24" t="n">
        <v>0</v>
      </c>
      <c r="AX758" s="24" t="n">
        <v>0.0119714990383131</v>
      </c>
      <c r="AY758" s="23" t="n">
        <v>0</v>
      </c>
      <c r="AZ758" s="24" t="n">
        <v>0.00895021290363421</v>
      </c>
      <c r="BA758" s="5" t="n">
        <v>0</v>
      </c>
      <c r="BB758" s="37" t="s">
        <v>181</v>
      </c>
      <c r="BC758" s="24" t="n">
        <v>0</v>
      </c>
      <c r="BD758" s="5" t="n">
        <v>0</v>
      </c>
      <c r="BE758" s="24" t="n">
        <v>0</v>
      </c>
      <c r="BF758" s="24" t="n">
        <v>0</v>
      </c>
      <c r="BG758" s="26" t="n">
        <v>0</v>
      </c>
      <c r="BH758" s="24" t="n">
        <v>0.00958352061073123</v>
      </c>
      <c r="BI758" s="23" t="n">
        <v>0</v>
      </c>
      <c r="BJ758" s="5" t="n">
        <v>0.00757494401094033</v>
      </c>
      <c r="BK758" s="5" t="n">
        <v>0</v>
      </c>
      <c r="BL758" s="5" t="n">
        <v>0</v>
      </c>
      <c r="BM758" s="5" t="n">
        <v>0</v>
      </c>
      <c r="BN758" s="5" t="n">
        <v>0</v>
      </c>
      <c r="BO758" s="23" t="n">
        <v>0</v>
      </c>
      <c r="BP758" s="24" t="n">
        <v>0.00850175908287167</v>
      </c>
      <c r="BQ758" s="23" t="n">
        <v>0.00571055501946251</v>
      </c>
      <c r="BR758" s="24" t="n">
        <v>0</v>
      </c>
      <c r="BS758" s="5" t="n">
        <v>0.00866900201739079</v>
      </c>
      <c r="BT758" s="24" t="n">
        <v>0</v>
      </c>
      <c r="BU758" s="23" t="n">
        <v>0</v>
      </c>
      <c r="BV758" s="24" t="n">
        <v>0</v>
      </c>
      <c r="BW758" s="24" t="n">
        <v>0</v>
      </c>
      <c r="BX758" s="5" t="n">
        <v>0</v>
      </c>
      <c r="BY758" s="24" t="n">
        <v>0</v>
      </c>
      <c r="BZ758" s="5" t="n">
        <v>0</v>
      </c>
      <c r="CA758" s="24" t="n">
        <v>0</v>
      </c>
      <c r="CB758" s="24" t="n">
        <v>0.0276644399624692</v>
      </c>
      <c r="CC758" s="24" t="n">
        <v>0</v>
      </c>
      <c r="CD758" s="24" t="n">
        <v>0</v>
      </c>
      <c r="CE758" s="24" t="n">
        <v>0.018242546172809</v>
      </c>
      <c r="CF758" s="24" t="n">
        <v>0</v>
      </c>
      <c r="CG758" s="24" t="n">
        <v>0</v>
      </c>
      <c r="CH758" s="23" t="n">
        <v>0</v>
      </c>
    </row>
    <row r="759" s="24" customFormat="true" ht="15" hidden="false" customHeight="false" outlineLevel="0" collapsed="false">
      <c r="A759" s="49" t="s">
        <v>887</v>
      </c>
      <c r="B759" s="21" t="n">
        <v>0.0337546674300981</v>
      </c>
      <c r="C759" s="36" t="n">
        <v>0.0211771836494545</v>
      </c>
      <c r="D759" s="23" t="n">
        <v>0.0554825929256541</v>
      </c>
      <c r="E759" s="24" t="n">
        <v>0.0510064723935424</v>
      </c>
      <c r="F759" s="24" t="n">
        <v>0</v>
      </c>
      <c r="G759" s="24" t="n">
        <v>0</v>
      </c>
      <c r="H759" s="24" t="n">
        <v>0.0261006639021083</v>
      </c>
      <c r="I759" s="24" t="n">
        <v>0.0485019181158843</v>
      </c>
      <c r="J759" s="23" t="n">
        <v>0.106201306079866</v>
      </c>
      <c r="K759" s="24" t="n">
        <v>0</v>
      </c>
      <c r="L759" s="5" t="n">
        <v>0.0337546674300981</v>
      </c>
      <c r="M759" s="24" t="n">
        <v>0</v>
      </c>
      <c r="N759" s="37" t="s">
        <v>181</v>
      </c>
      <c r="O759" s="24" t="n">
        <v>0</v>
      </c>
      <c r="P759" s="38" t="s">
        <v>181</v>
      </c>
      <c r="Q759" s="5" t="n">
        <v>0</v>
      </c>
      <c r="R759" s="23" t="n">
        <v>0.0337546674300981</v>
      </c>
      <c r="S759" s="24" t="n">
        <v>0</v>
      </c>
      <c r="T759" s="5" t="n">
        <v>0</v>
      </c>
      <c r="U759" s="9" t="n">
        <v>0</v>
      </c>
      <c r="V759" s="5" t="n">
        <v>0</v>
      </c>
      <c r="W759" s="9" t="n">
        <v>0</v>
      </c>
      <c r="X759" s="24" t="n">
        <v>0</v>
      </c>
      <c r="Y759" s="25" t="n">
        <v>0</v>
      </c>
      <c r="Z759" s="24" t="n">
        <v>0</v>
      </c>
      <c r="AA759" s="23" t="n">
        <v>0</v>
      </c>
      <c r="AB759" s="24" t="n">
        <v>0</v>
      </c>
      <c r="AC759" s="24" t="n">
        <v>0</v>
      </c>
      <c r="AD759" s="26" t="n">
        <v>0</v>
      </c>
      <c r="AE759" s="24" t="n">
        <v>0</v>
      </c>
      <c r="AF759" s="24" t="n">
        <v>0</v>
      </c>
      <c r="AG759" s="5" t="n">
        <v>0</v>
      </c>
      <c r="AH759" s="39" t="s">
        <v>181</v>
      </c>
      <c r="AI759" s="39" t="s">
        <v>181</v>
      </c>
      <c r="AJ759" s="39" t="s">
        <v>181</v>
      </c>
      <c r="AK759" s="39" t="s">
        <v>181</v>
      </c>
      <c r="AL759" s="5" t="n">
        <v>0</v>
      </c>
      <c r="AM759" s="24" t="n">
        <v>0.0337546674300981</v>
      </c>
      <c r="AN759" s="24" t="n">
        <v>0</v>
      </c>
      <c r="AO759" s="25" t="n">
        <v>0</v>
      </c>
      <c r="AP759" s="24" t="n">
        <v>0</v>
      </c>
      <c r="AQ759" s="25" t="n">
        <v>0</v>
      </c>
      <c r="AR759" s="24" t="n">
        <v>0</v>
      </c>
      <c r="AS759" s="25" t="n">
        <v>0</v>
      </c>
      <c r="AT759" s="24" t="n">
        <v>0</v>
      </c>
      <c r="AU759" s="24" t="n">
        <v>0</v>
      </c>
      <c r="AV759" s="26" t="n">
        <v>0</v>
      </c>
      <c r="AW759" s="24" t="n">
        <v>0.0139219914003491</v>
      </c>
      <c r="AX759" s="24" t="n">
        <v>0.0422226506187521</v>
      </c>
      <c r="AY759" s="23" t="n">
        <v>0.0305008134082356</v>
      </c>
      <c r="AZ759" s="24" t="n">
        <v>0.0351344220942285</v>
      </c>
      <c r="BA759" s="5" t="n">
        <v>0.0889407294151248</v>
      </c>
      <c r="BB759" s="37" t="s">
        <v>181</v>
      </c>
      <c r="BC759" s="24" t="n">
        <v>0</v>
      </c>
      <c r="BD759" s="5" t="n">
        <v>0</v>
      </c>
      <c r="BE759" s="24" t="n">
        <v>0</v>
      </c>
      <c r="BF759" s="24" t="n">
        <v>0</v>
      </c>
      <c r="BG759" s="26" t="n">
        <v>0</v>
      </c>
      <c r="BH759" s="24" t="n">
        <v>0.0387956406381448</v>
      </c>
      <c r="BI759" s="23" t="n">
        <v>0.0208630835835694</v>
      </c>
      <c r="BJ759" s="5" t="n">
        <v>0.0371128343398555</v>
      </c>
      <c r="BK759" s="5" t="n">
        <v>0</v>
      </c>
      <c r="BL759" s="5" t="n">
        <v>0</v>
      </c>
      <c r="BM759" s="5" t="n">
        <v>0</v>
      </c>
      <c r="BN759" s="5" t="n">
        <v>0</v>
      </c>
      <c r="BO759" s="23" t="n">
        <v>0</v>
      </c>
      <c r="BP759" s="24" t="n">
        <v>0.0644699473912139</v>
      </c>
      <c r="BQ759" s="23" t="n">
        <v>0.0112937401482257</v>
      </c>
      <c r="BR759" s="24" t="n">
        <v>0.0436399799783532</v>
      </c>
      <c r="BS759" s="5" t="n">
        <v>0.0266509546157767</v>
      </c>
      <c r="BT759" s="24" t="n">
        <v>0.113832454565098</v>
      </c>
      <c r="BU759" s="23" t="n">
        <v>0</v>
      </c>
      <c r="BV759" s="24" t="n">
        <v>0</v>
      </c>
      <c r="BW759" s="24" t="n">
        <v>0</v>
      </c>
      <c r="BX759" s="5" t="n">
        <v>0.13566026941064</v>
      </c>
      <c r="BY759" s="24" t="n">
        <v>0.0309713822035023</v>
      </c>
      <c r="BZ759" s="5" t="n">
        <v>0.0436399799783532</v>
      </c>
      <c r="CA759" s="24" t="n">
        <v>0</v>
      </c>
      <c r="CB759" s="24" t="n">
        <v>0.0553288799249384</v>
      </c>
      <c r="CC759" s="24" t="n">
        <v>0</v>
      </c>
      <c r="CD759" s="24" t="n">
        <v>0</v>
      </c>
      <c r="CE759" s="24" t="n">
        <v>0.018242546172809</v>
      </c>
      <c r="CF759" s="24" t="n">
        <v>0</v>
      </c>
      <c r="CG759" s="24" t="n">
        <v>0</v>
      </c>
      <c r="CH759" s="23" t="n">
        <v>0</v>
      </c>
    </row>
    <row r="760" s="24" customFormat="true" ht="15" hidden="false" customHeight="false" outlineLevel="0" collapsed="false">
      <c r="A760" s="49" t="s">
        <v>888</v>
      </c>
      <c r="B760" s="21" t="n">
        <v>0.0106997805148047</v>
      </c>
      <c r="C760" s="36" t="n">
        <v>0.0168934834483372</v>
      </c>
      <c r="D760" s="23" t="n">
        <v>0</v>
      </c>
      <c r="E760" s="24" t="n">
        <v>0</v>
      </c>
      <c r="F760" s="24" t="n">
        <v>0</v>
      </c>
      <c r="G760" s="24" t="n">
        <v>0</v>
      </c>
      <c r="H760" s="24" t="n">
        <v>0</v>
      </c>
      <c r="I760" s="24" t="n">
        <v>0.0513087883165181</v>
      </c>
      <c r="J760" s="23" t="n">
        <v>0</v>
      </c>
      <c r="K760" s="24" t="n">
        <v>0</v>
      </c>
      <c r="L760" s="5" t="n">
        <v>0.0106997805148047</v>
      </c>
      <c r="M760" s="24" t="n">
        <v>0</v>
      </c>
      <c r="N760" s="37" t="s">
        <v>181</v>
      </c>
      <c r="O760" s="24" t="n">
        <v>0</v>
      </c>
      <c r="P760" s="38" t="s">
        <v>181</v>
      </c>
      <c r="Q760" s="5" t="n">
        <v>0</v>
      </c>
      <c r="R760" s="23" t="n">
        <v>0.0106997805148047</v>
      </c>
      <c r="S760" s="24" t="n">
        <v>0</v>
      </c>
      <c r="T760" s="5" t="n">
        <v>0</v>
      </c>
      <c r="U760" s="9" t="n">
        <v>0</v>
      </c>
      <c r="V760" s="5" t="n">
        <v>0</v>
      </c>
      <c r="W760" s="9" t="n">
        <v>0</v>
      </c>
      <c r="X760" s="24" t="n">
        <v>0</v>
      </c>
      <c r="Y760" s="25" t="n">
        <v>0</v>
      </c>
      <c r="Z760" s="24" t="n">
        <v>0</v>
      </c>
      <c r="AA760" s="23" t="n">
        <v>0</v>
      </c>
      <c r="AB760" s="24" t="n">
        <v>0</v>
      </c>
      <c r="AC760" s="24" t="n">
        <v>0</v>
      </c>
      <c r="AD760" s="26" t="n">
        <v>0</v>
      </c>
      <c r="AE760" s="24" t="n">
        <v>0</v>
      </c>
      <c r="AF760" s="24" t="n">
        <v>0</v>
      </c>
      <c r="AG760" s="5" t="n">
        <v>0</v>
      </c>
      <c r="AH760" s="39" t="s">
        <v>181</v>
      </c>
      <c r="AI760" s="39" t="s">
        <v>181</v>
      </c>
      <c r="AJ760" s="39" t="s">
        <v>181</v>
      </c>
      <c r="AK760" s="39" t="s">
        <v>181</v>
      </c>
      <c r="AL760" s="5" t="n">
        <v>0</v>
      </c>
      <c r="AM760" s="24" t="n">
        <v>0.0106997805148047</v>
      </c>
      <c r="AN760" s="24" t="n">
        <v>0</v>
      </c>
      <c r="AO760" s="25" t="n">
        <v>0</v>
      </c>
      <c r="AP760" s="24" t="n">
        <v>0</v>
      </c>
      <c r="AQ760" s="25" t="n">
        <v>0</v>
      </c>
      <c r="AR760" s="24" t="n">
        <v>0</v>
      </c>
      <c r="AS760" s="25" t="n">
        <v>0</v>
      </c>
      <c r="AT760" s="24" t="n">
        <v>0</v>
      </c>
      <c r="AU760" s="24" t="n">
        <v>0</v>
      </c>
      <c r="AV760" s="26" t="n">
        <v>0</v>
      </c>
      <c r="AW760" s="24" t="n">
        <v>0</v>
      </c>
      <c r="AX760" s="24" t="n">
        <v>0</v>
      </c>
      <c r="AY760" s="23" t="n">
        <v>0.0500277970837502</v>
      </c>
      <c r="AZ760" s="24" t="n">
        <v>0.0139001375470193</v>
      </c>
      <c r="BA760" s="5" t="n">
        <v>0</v>
      </c>
      <c r="BB760" s="37" t="s">
        <v>181</v>
      </c>
      <c r="BC760" s="24" t="n">
        <v>0</v>
      </c>
      <c r="BD760" s="5" t="n">
        <v>0</v>
      </c>
      <c r="BE760" s="24" t="n">
        <v>0</v>
      </c>
      <c r="BF760" s="24" t="n">
        <v>0</v>
      </c>
      <c r="BG760" s="26" t="n">
        <v>0</v>
      </c>
      <c r="BH760" s="24" t="n">
        <v>0.0148836967464503</v>
      </c>
      <c r="BI760" s="23" t="n">
        <v>0</v>
      </c>
      <c r="BJ760" s="5" t="n">
        <v>0.0117642747492952</v>
      </c>
      <c r="BK760" s="5" t="n">
        <v>0</v>
      </c>
      <c r="BL760" s="5" t="n">
        <v>0</v>
      </c>
      <c r="BM760" s="5" t="n">
        <v>0</v>
      </c>
      <c r="BN760" s="5" t="n">
        <v>0</v>
      </c>
      <c r="BO760" s="23" t="n">
        <v>0</v>
      </c>
      <c r="BP760" s="24" t="n">
        <v>0.0253317122204899</v>
      </c>
      <c r="BQ760" s="23" t="n">
        <v>0</v>
      </c>
      <c r="BR760" s="24" t="n">
        <v>0</v>
      </c>
      <c r="BS760" s="5" t="n">
        <v>0.0134634026848893</v>
      </c>
      <c r="BT760" s="24" t="n">
        <v>0</v>
      </c>
      <c r="BU760" s="23" t="n">
        <v>0</v>
      </c>
      <c r="BV760" s="24" t="n">
        <v>0</v>
      </c>
      <c r="BW760" s="24" t="n">
        <v>0</v>
      </c>
      <c r="BX760" s="5" t="n">
        <v>0</v>
      </c>
      <c r="BY760" s="24" t="n">
        <v>0.0309713822035023</v>
      </c>
      <c r="BZ760" s="5" t="n">
        <v>0</v>
      </c>
      <c r="CA760" s="24" t="n">
        <v>0</v>
      </c>
      <c r="CB760" s="24" t="n">
        <v>0</v>
      </c>
      <c r="CC760" s="24" t="n">
        <v>0</v>
      </c>
      <c r="CD760" s="24" t="n">
        <v>0</v>
      </c>
      <c r="CE760" s="24" t="n">
        <v>0</v>
      </c>
      <c r="CF760" s="24" t="n">
        <v>0</v>
      </c>
      <c r="CG760" s="24" t="n">
        <v>0</v>
      </c>
      <c r="CH760" s="23" t="n">
        <v>0</v>
      </c>
    </row>
    <row r="761" s="24" customFormat="true" ht="15" hidden="false" customHeight="false" outlineLevel="0" collapsed="false">
      <c r="A761" s="49" t="s">
        <v>889</v>
      </c>
      <c r="B761" s="21" t="n">
        <v>0.117312949964099</v>
      </c>
      <c r="C761" s="36" t="n">
        <v>0.129478741259129</v>
      </c>
      <c r="D761" s="23" t="n">
        <v>0.096296233785961</v>
      </c>
      <c r="E761" s="24" t="n">
        <v>0.0415349590852861</v>
      </c>
      <c r="F761" s="24" t="n">
        <v>0.166818044172128</v>
      </c>
      <c r="G761" s="24" t="n">
        <v>0.0545138462973497</v>
      </c>
      <c r="H761" s="24" t="n">
        <v>0.209082501557338</v>
      </c>
      <c r="I761" s="24" t="n">
        <v>0.0928919293291085</v>
      </c>
      <c r="J761" s="23" t="n">
        <v>0.106201306079866</v>
      </c>
      <c r="K761" s="24" t="n">
        <v>0</v>
      </c>
      <c r="L761" s="5" t="n">
        <v>0.117312949964099</v>
      </c>
      <c r="M761" s="24" t="n">
        <v>0</v>
      </c>
      <c r="N761" s="37" t="s">
        <v>181</v>
      </c>
      <c r="O761" s="24" t="n">
        <v>0</v>
      </c>
      <c r="P761" s="38" t="s">
        <v>181</v>
      </c>
      <c r="Q761" s="5" t="n">
        <v>0</v>
      </c>
      <c r="R761" s="23" t="n">
        <v>0.117312949964099</v>
      </c>
      <c r="S761" s="24" t="n">
        <v>0</v>
      </c>
      <c r="T761" s="5" t="n">
        <v>0</v>
      </c>
      <c r="U761" s="9" t="n">
        <v>0</v>
      </c>
      <c r="V761" s="5" t="n">
        <v>0</v>
      </c>
      <c r="W761" s="9" t="n">
        <v>0</v>
      </c>
      <c r="X761" s="24" t="n">
        <v>0</v>
      </c>
      <c r="Y761" s="25" t="n">
        <v>0</v>
      </c>
      <c r="Z761" s="24" t="n">
        <v>0</v>
      </c>
      <c r="AA761" s="23" t="n">
        <v>0</v>
      </c>
      <c r="AB761" s="24" t="n">
        <v>0</v>
      </c>
      <c r="AC761" s="24" t="n">
        <v>0</v>
      </c>
      <c r="AD761" s="26" t="n">
        <v>0</v>
      </c>
      <c r="AE761" s="24" t="n">
        <v>0</v>
      </c>
      <c r="AF761" s="24" t="n">
        <v>0</v>
      </c>
      <c r="AG761" s="5" t="n">
        <v>0</v>
      </c>
      <c r="AH761" s="39" t="s">
        <v>181</v>
      </c>
      <c r="AI761" s="39" t="s">
        <v>181</v>
      </c>
      <c r="AJ761" s="39" t="s">
        <v>181</v>
      </c>
      <c r="AK761" s="39" t="s">
        <v>181</v>
      </c>
      <c r="AL761" s="5" t="n">
        <v>0</v>
      </c>
      <c r="AM761" s="24" t="n">
        <v>0.117312949964099</v>
      </c>
      <c r="AN761" s="24" t="n">
        <v>0</v>
      </c>
      <c r="AO761" s="25" t="n">
        <v>0</v>
      </c>
      <c r="AP761" s="24" t="n">
        <v>0</v>
      </c>
      <c r="AQ761" s="25" t="n">
        <v>0</v>
      </c>
      <c r="AR761" s="24" t="n">
        <v>0</v>
      </c>
      <c r="AS761" s="25" t="n">
        <v>0</v>
      </c>
      <c r="AT761" s="24" t="n">
        <v>0</v>
      </c>
      <c r="AU761" s="24" t="n">
        <v>0</v>
      </c>
      <c r="AV761" s="26" t="n">
        <v>0</v>
      </c>
      <c r="AW761" s="24" t="n">
        <v>0.174544777158226</v>
      </c>
      <c r="AX761" s="24" t="n">
        <v>0.118963830911799</v>
      </c>
      <c r="AY761" s="23" t="n">
        <v>0.0565078904787058</v>
      </c>
      <c r="AZ761" s="24" t="n">
        <v>0.11380136171461</v>
      </c>
      <c r="BA761" s="5" t="n">
        <v>0.0889407294151248</v>
      </c>
      <c r="BB761" s="37" t="s">
        <v>181</v>
      </c>
      <c r="BC761" s="24" t="n">
        <v>0.219314121704376</v>
      </c>
      <c r="BD761" s="5" t="n">
        <v>0</v>
      </c>
      <c r="BE761" s="24" t="n">
        <v>0</v>
      </c>
      <c r="BF761" s="24" t="n">
        <v>0</v>
      </c>
      <c r="BG761" s="26" t="n">
        <v>0</v>
      </c>
      <c r="BH761" s="24" t="n">
        <v>0.0773129085973084</v>
      </c>
      <c r="BI761" s="23" t="n">
        <v>0.219607460540239</v>
      </c>
      <c r="BJ761" s="5" t="n">
        <v>0.117219845356571</v>
      </c>
      <c r="BK761" s="5" t="n">
        <v>0</v>
      </c>
      <c r="BL761" s="5" t="n">
        <v>0</v>
      </c>
      <c r="BM761" s="5" t="n">
        <v>0</v>
      </c>
      <c r="BN761" s="5" t="n">
        <v>0</v>
      </c>
      <c r="BO761" s="23" t="n">
        <v>0.262032098433756</v>
      </c>
      <c r="BP761" s="24" t="n">
        <v>0.164096167307918</v>
      </c>
      <c r="BQ761" s="23" t="n">
        <v>0.0831021453059017</v>
      </c>
      <c r="BR761" s="24" t="n">
        <v>0.185785452725305</v>
      </c>
      <c r="BS761" s="5" t="n">
        <v>0.104504743203384</v>
      </c>
      <c r="BT761" s="24" t="n">
        <v>0.11054975103609</v>
      </c>
      <c r="BU761" s="23" t="n">
        <v>0</v>
      </c>
      <c r="BV761" s="24" t="n">
        <v>0.5</v>
      </c>
      <c r="BW761" s="24" t="n">
        <v>0</v>
      </c>
      <c r="BX761" s="5" t="n">
        <v>0.0678301347053201</v>
      </c>
      <c r="BY761" s="24" t="n">
        <v>0.0975570484776375</v>
      </c>
      <c r="BZ761" s="5" t="n">
        <v>0.185785452725305</v>
      </c>
      <c r="CA761" s="24" t="n">
        <v>0</v>
      </c>
      <c r="CB761" s="24" t="n">
        <v>0.0829933198874076</v>
      </c>
      <c r="CC761" s="24" t="n">
        <v>0.0833333333333333</v>
      </c>
      <c r="CD761" s="24" t="n">
        <v>0.333333333333333</v>
      </c>
      <c r="CE761" s="24" t="n">
        <v>0.0729701846912361</v>
      </c>
      <c r="CF761" s="24" t="n">
        <v>0.5</v>
      </c>
      <c r="CG761" s="24" t="n">
        <v>0</v>
      </c>
      <c r="CH761" s="23" t="n">
        <v>0</v>
      </c>
    </row>
    <row r="762" s="24" customFormat="true" ht="15" hidden="false" customHeight="false" outlineLevel="0" collapsed="false">
      <c r="A762" s="49" t="s">
        <v>890</v>
      </c>
      <c r="B762" s="21" t="n">
        <v>0.0234280974112408</v>
      </c>
      <c r="C762" s="36" t="n">
        <v>0.032955522117523</v>
      </c>
      <c r="D762" s="23" t="n">
        <v>0.00696922711627702</v>
      </c>
      <c r="E762" s="24" t="n">
        <v>0</v>
      </c>
      <c r="F762" s="24" t="n">
        <v>0</v>
      </c>
      <c r="G762" s="24" t="n">
        <v>0.045706143518292</v>
      </c>
      <c r="H762" s="24" t="n">
        <v>0.0107033148861499</v>
      </c>
      <c r="I762" s="24" t="n">
        <v>0.0579548083224847</v>
      </c>
      <c r="J762" s="23" t="n">
        <v>0</v>
      </c>
      <c r="K762" s="24" t="n">
        <v>0</v>
      </c>
      <c r="L762" s="5" t="n">
        <v>0.0234280974112408</v>
      </c>
      <c r="M762" s="24" t="n">
        <v>0</v>
      </c>
      <c r="N762" s="37" t="s">
        <v>181</v>
      </c>
      <c r="O762" s="24" t="n">
        <v>0</v>
      </c>
      <c r="P762" s="38" t="s">
        <v>181</v>
      </c>
      <c r="Q762" s="5" t="n">
        <v>0</v>
      </c>
      <c r="R762" s="23" t="n">
        <v>0.0234280974112408</v>
      </c>
      <c r="S762" s="24" t="n">
        <v>0</v>
      </c>
      <c r="T762" s="5" t="n">
        <v>0</v>
      </c>
      <c r="U762" s="9" t="n">
        <v>0</v>
      </c>
      <c r="V762" s="5" t="n">
        <v>0</v>
      </c>
      <c r="W762" s="9" t="n">
        <v>0</v>
      </c>
      <c r="X762" s="24" t="n">
        <v>0</v>
      </c>
      <c r="Y762" s="25" t="n">
        <v>0</v>
      </c>
      <c r="Z762" s="24" t="n">
        <v>0</v>
      </c>
      <c r="AA762" s="23" t="n">
        <v>0</v>
      </c>
      <c r="AB762" s="24" t="n">
        <v>0</v>
      </c>
      <c r="AC762" s="24" t="n">
        <v>0</v>
      </c>
      <c r="AD762" s="26" t="n">
        <v>0</v>
      </c>
      <c r="AE762" s="24" t="n">
        <v>0</v>
      </c>
      <c r="AF762" s="24" t="n">
        <v>0</v>
      </c>
      <c r="AG762" s="5" t="n">
        <v>0</v>
      </c>
      <c r="AH762" s="39" t="s">
        <v>181</v>
      </c>
      <c r="AI762" s="39" t="s">
        <v>181</v>
      </c>
      <c r="AJ762" s="39" t="s">
        <v>181</v>
      </c>
      <c r="AK762" s="39" t="s">
        <v>181</v>
      </c>
      <c r="AL762" s="5" t="n">
        <v>0</v>
      </c>
      <c r="AM762" s="24" t="n">
        <v>0.0234280974112408</v>
      </c>
      <c r="AN762" s="24" t="n">
        <v>0</v>
      </c>
      <c r="AO762" s="25" t="n">
        <v>0</v>
      </c>
      <c r="AP762" s="24" t="n">
        <v>0</v>
      </c>
      <c r="AQ762" s="25" t="n">
        <v>0</v>
      </c>
      <c r="AR762" s="24" t="n">
        <v>0</v>
      </c>
      <c r="AS762" s="25" t="n">
        <v>0</v>
      </c>
      <c r="AT762" s="24" t="n">
        <v>0</v>
      </c>
      <c r="AU762" s="24" t="n">
        <v>0</v>
      </c>
      <c r="AV762" s="26" t="n">
        <v>0</v>
      </c>
      <c r="AW762" s="24" t="n">
        <v>0.0573790396309558</v>
      </c>
      <c r="AX762" s="24" t="n">
        <v>0.0197089474739478</v>
      </c>
      <c r="AY762" s="23" t="n">
        <v>0</v>
      </c>
      <c r="AZ762" s="24" t="n">
        <v>0.0271161535019288</v>
      </c>
      <c r="BA762" s="5" t="n">
        <v>0</v>
      </c>
      <c r="BB762" s="37" t="s">
        <v>181</v>
      </c>
      <c r="BC762" s="24" t="n">
        <v>0</v>
      </c>
      <c r="BD762" s="5" t="n">
        <v>0</v>
      </c>
      <c r="BE762" s="24" t="n">
        <v>0</v>
      </c>
      <c r="BF762" s="24" t="n">
        <v>0</v>
      </c>
      <c r="BG762" s="26" t="n">
        <v>0</v>
      </c>
      <c r="BH762" s="24" t="n">
        <v>0.0122232843167524</v>
      </c>
      <c r="BI762" s="23" t="n">
        <v>0.0520828395673186</v>
      </c>
      <c r="BJ762" s="5" t="n">
        <v>0.0257588998594631</v>
      </c>
      <c r="BK762" s="5" t="n">
        <v>0</v>
      </c>
      <c r="BL762" s="5" t="n">
        <v>0</v>
      </c>
      <c r="BM762" s="5" t="n">
        <v>0</v>
      </c>
      <c r="BN762" s="5" t="n">
        <v>0</v>
      </c>
      <c r="BO762" s="23" t="n">
        <v>0</v>
      </c>
      <c r="BP762" s="24" t="n">
        <v>0.00780917430322248</v>
      </c>
      <c r="BQ762" s="23" t="n">
        <v>0.0348496275615265</v>
      </c>
      <c r="BR762" s="24" t="n">
        <v>0</v>
      </c>
      <c r="BS762" s="5" t="n">
        <v>0.0262641785109547</v>
      </c>
      <c r="BT762" s="24" t="n">
        <v>0.0495942370331195</v>
      </c>
      <c r="BU762" s="23" t="n">
        <v>0</v>
      </c>
      <c r="BV762" s="24" t="n">
        <v>0</v>
      </c>
      <c r="BW762" s="24" t="n">
        <v>0</v>
      </c>
      <c r="BX762" s="5" t="n">
        <v>0.0591041244154193</v>
      </c>
      <c r="BY762" s="24" t="n">
        <v>0</v>
      </c>
      <c r="BZ762" s="5" t="n">
        <v>0</v>
      </c>
      <c r="CA762" s="24" t="n">
        <v>0</v>
      </c>
      <c r="CB762" s="24" t="n">
        <v>0</v>
      </c>
      <c r="CC762" s="24" t="n">
        <v>0.166666666666667</v>
      </c>
      <c r="CD762" s="24" t="n">
        <v>0</v>
      </c>
      <c r="CE762" s="24" t="n">
        <v>0.018242546172809</v>
      </c>
      <c r="CF762" s="24" t="n">
        <v>0</v>
      </c>
      <c r="CG762" s="24" t="n">
        <v>0</v>
      </c>
      <c r="CH762" s="23" t="n">
        <v>0</v>
      </c>
    </row>
    <row r="763" s="24" customFormat="true" ht="15" hidden="false" customHeight="false" outlineLevel="0" collapsed="false">
      <c r="A763" s="49" t="s">
        <v>891</v>
      </c>
      <c r="B763" s="21" t="n">
        <v>0.00329849203713706</v>
      </c>
      <c r="C763" s="36" t="n">
        <v>0</v>
      </c>
      <c r="D763" s="23" t="n">
        <v>0.00899672154635705</v>
      </c>
      <c r="E763" s="24" t="n">
        <v>0</v>
      </c>
      <c r="F763" s="24" t="n">
        <v>0.0257312937582411</v>
      </c>
      <c r="G763" s="24" t="n">
        <v>0</v>
      </c>
      <c r="H763" s="24" t="n">
        <v>0</v>
      </c>
      <c r="I763" s="24" t="n">
        <v>0</v>
      </c>
      <c r="J763" s="23" t="n">
        <v>0</v>
      </c>
      <c r="K763" s="24" t="n">
        <v>0</v>
      </c>
      <c r="L763" s="5" t="n">
        <v>0.00329849203713706</v>
      </c>
      <c r="M763" s="24" t="n">
        <v>0</v>
      </c>
      <c r="N763" s="37" t="s">
        <v>181</v>
      </c>
      <c r="O763" s="24" t="n">
        <v>0</v>
      </c>
      <c r="P763" s="38" t="s">
        <v>181</v>
      </c>
      <c r="Q763" s="5" t="n">
        <v>0</v>
      </c>
      <c r="R763" s="23" t="n">
        <v>0.00329849203713706</v>
      </c>
      <c r="S763" s="24" t="n">
        <v>0</v>
      </c>
      <c r="T763" s="5" t="n">
        <v>0</v>
      </c>
      <c r="U763" s="9" t="n">
        <v>0</v>
      </c>
      <c r="V763" s="5" t="n">
        <v>0</v>
      </c>
      <c r="W763" s="9" t="n">
        <v>0</v>
      </c>
      <c r="X763" s="24" t="n">
        <v>0</v>
      </c>
      <c r="Y763" s="25" t="n">
        <v>0</v>
      </c>
      <c r="Z763" s="24" t="n">
        <v>0</v>
      </c>
      <c r="AA763" s="23" t="n">
        <v>0</v>
      </c>
      <c r="AB763" s="24" t="n">
        <v>0</v>
      </c>
      <c r="AC763" s="24" t="n">
        <v>0</v>
      </c>
      <c r="AD763" s="26" t="n">
        <v>0</v>
      </c>
      <c r="AE763" s="24" t="n">
        <v>0</v>
      </c>
      <c r="AF763" s="24" t="n">
        <v>0</v>
      </c>
      <c r="AG763" s="5" t="n">
        <v>0</v>
      </c>
      <c r="AH763" s="39" t="s">
        <v>181</v>
      </c>
      <c r="AI763" s="39" t="s">
        <v>181</v>
      </c>
      <c r="AJ763" s="39" t="s">
        <v>181</v>
      </c>
      <c r="AK763" s="39" t="s">
        <v>181</v>
      </c>
      <c r="AL763" s="5" t="n">
        <v>0</v>
      </c>
      <c r="AM763" s="24" t="n">
        <v>0.00329849203713706</v>
      </c>
      <c r="AN763" s="24" t="n">
        <v>0</v>
      </c>
      <c r="AO763" s="25" t="n">
        <v>0</v>
      </c>
      <c r="AP763" s="24" t="n">
        <v>0</v>
      </c>
      <c r="AQ763" s="25" t="n">
        <v>0</v>
      </c>
      <c r="AR763" s="24" t="n">
        <v>0</v>
      </c>
      <c r="AS763" s="25" t="n">
        <v>0</v>
      </c>
      <c r="AT763" s="24" t="n">
        <v>0</v>
      </c>
      <c r="AU763" s="24" t="n">
        <v>0</v>
      </c>
      <c r="AV763" s="26" t="n">
        <v>0</v>
      </c>
      <c r="AW763" s="24" t="n">
        <v>0</v>
      </c>
      <c r="AX763" s="24" t="n">
        <v>0</v>
      </c>
      <c r="AY763" s="23" t="n">
        <v>0.0154223995611811</v>
      </c>
      <c r="AZ763" s="24" t="n">
        <v>0.00428508724552933</v>
      </c>
      <c r="BA763" s="5" t="n">
        <v>0</v>
      </c>
      <c r="BB763" s="37" t="s">
        <v>181</v>
      </c>
      <c r="BC763" s="24" t="n">
        <v>0</v>
      </c>
      <c r="BD763" s="5" t="n">
        <v>0</v>
      </c>
      <c r="BE763" s="24" t="n">
        <v>0</v>
      </c>
      <c r="BF763" s="24" t="n">
        <v>0</v>
      </c>
      <c r="BG763" s="26" t="n">
        <v>0</v>
      </c>
      <c r="BH763" s="24" t="n">
        <v>0.00458829553871696</v>
      </c>
      <c r="BI763" s="23" t="n">
        <v>0</v>
      </c>
      <c r="BJ763" s="5" t="n">
        <v>0.00362665070835345</v>
      </c>
      <c r="BK763" s="5" t="n">
        <v>0</v>
      </c>
      <c r="BL763" s="5" t="n">
        <v>0</v>
      </c>
      <c r="BM763" s="5" t="n">
        <v>0</v>
      </c>
      <c r="BN763" s="5" t="n">
        <v>0</v>
      </c>
      <c r="BO763" s="23" t="n">
        <v>0</v>
      </c>
      <c r="BP763" s="24" t="n">
        <v>0.00780917430322248</v>
      </c>
      <c r="BQ763" s="23" t="n">
        <v>0</v>
      </c>
      <c r="BR763" s="24" t="n">
        <v>0</v>
      </c>
      <c r="BS763" s="5" t="n">
        <v>0.00415045210389416</v>
      </c>
      <c r="BT763" s="24" t="n">
        <v>0</v>
      </c>
      <c r="BU763" s="23" t="n">
        <v>0</v>
      </c>
      <c r="BV763" s="24" t="n">
        <v>0</v>
      </c>
      <c r="BW763" s="24" t="n">
        <v>0</v>
      </c>
      <c r="BX763" s="5" t="n">
        <v>0</v>
      </c>
      <c r="BY763" s="24" t="n">
        <v>0</v>
      </c>
      <c r="BZ763" s="5" t="n">
        <v>0</v>
      </c>
      <c r="CA763" s="24" t="n">
        <v>0</v>
      </c>
      <c r="CB763" s="24" t="n">
        <v>0</v>
      </c>
      <c r="CC763" s="24" t="n">
        <v>0</v>
      </c>
      <c r="CD763" s="24" t="n">
        <v>0</v>
      </c>
      <c r="CE763" s="24" t="n">
        <v>0.018242546172809</v>
      </c>
      <c r="CF763" s="24" t="n">
        <v>0</v>
      </c>
      <c r="CG763" s="24" t="n">
        <v>0</v>
      </c>
      <c r="CH763" s="23" t="n">
        <v>0</v>
      </c>
    </row>
    <row r="764" s="24" customFormat="true" ht="15" hidden="false" customHeight="false" outlineLevel="0" collapsed="false">
      <c r="A764" s="49" t="s">
        <v>892</v>
      </c>
      <c r="B764" s="21" t="n">
        <v>0.00659698407427412</v>
      </c>
      <c r="C764" s="36" t="n">
        <v>0.0104157315295853</v>
      </c>
      <c r="D764" s="23" t="n">
        <v>0</v>
      </c>
      <c r="E764" s="24" t="n">
        <v>0</v>
      </c>
      <c r="F764" s="24" t="n">
        <v>0</v>
      </c>
      <c r="G764" s="24" t="n">
        <v>0.0171568695419706</v>
      </c>
      <c r="H764" s="24" t="n">
        <v>0.0138171338151352</v>
      </c>
      <c r="I764" s="24" t="n">
        <v>0</v>
      </c>
      <c r="J764" s="23" t="n">
        <v>0</v>
      </c>
      <c r="K764" s="24" t="n">
        <v>0</v>
      </c>
      <c r="L764" s="5" t="n">
        <v>0.00659698407427412</v>
      </c>
      <c r="M764" s="24" t="n">
        <v>0</v>
      </c>
      <c r="N764" s="37" t="s">
        <v>181</v>
      </c>
      <c r="O764" s="24" t="n">
        <v>0</v>
      </c>
      <c r="P764" s="38" t="s">
        <v>181</v>
      </c>
      <c r="Q764" s="5" t="n">
        <v>0</v>
      </c>
      <c r="R764" s="23" t="n">
        <v>0.00659698407427412</v>
      </c>
      <c r="S764" s="24" t="n">
        <v>0</v>
      </c>
      <c r="T764" s="5" t="n">
        <v>0</v>
      </c>
      <c r="U764" s="9" t="n">
        <v>0</v>
      </c>
      <c r="V764" s="5" t="n">
        <v>0</v>
      </c>
      <c r="W764" s="9" t="n">
        <v>0</v>
      </c>
      <c r="X764" s="24" t="n">
        <v>0</v>
      </c>
      <c r="Y764" s="25" t="n">
        <v>0</v>
      </c>
      <c r="Z764" s="24" t="n">
        <v>0</v>
      </c>
      <c r="AA764" s="23" t="n">
        <v>0</v>
      </c>
      <c r="AB764" s="24" t="n">
        <v>0</v>
      </c>
      <c r="AC764" s="24" t="n">
        <v>0</v>
      </c>
      <c r="AD764" s="26" t="n">
        <v>0</v>
      </c>
      <c r="AE764" s="24" t="n">
        <v>0</v>
      </c>
      <c r="AF764" s="24" t="n">
        <v>0</v>
      </c>
      <c r="AG764" s="5" t="n">
        <v>0</v>
      </c>
      <c r="AH764" s="39" t="s">
        <v>181</v>
      </c>
      <c r="AI764" s="39" t="s">
        <v>181</v>
      </c>
      <c r="AJ764" s="39" t="s">
        <v>181</v>
      </c>
      <c r="AK764" s="39" t="s">
        <v>181</v>
      </c>
      <c r="AL764" s="5" t="n">
        <v>0</v>
      </c>
      <c r="AM764" s="24" t="n">
        <v>0.00659698407427412</v>
      </c>
      <c r="AN764" s="24" t="n">
        <v>0</v>
      </c>
      <c r="AO764" s="25" t="n">
        <v>0</v>
      </c>
      <c r="AP764" s="24" t="n">
        <v>0</v>
      </c>
      <c r="AQ764" s="25" t="n">
        <v>0</v>
      </c>
      <c r="AR764" s="24" t="n">
        <v>0</v>
      </c>
      <c r="AS764" s="25" t="n">
        <v>0</v>
      </c>
      <c r="AT764" s="24" t="n">
        <v>0</v>
      </c>
      <c r="AU764" s="24" t="n">
        <v>0</v>
      </c>
      <c r="AV764" s="26" t="n">
        <v>0</v>
      </c>
      <c r="AW764" s="24" t="n">
        <v>0</v>
      </c>
      <c r="AX764" s="24" t="n">
        <v>0.00573158631993124</v>
      </c>
      <c r="AY764" s="23" t="n">
        <v>0.0154223995611811</v>
      </c>
      <c r="AZ764" s="24" t="n">
        <v>0.00857017449105866</v>
      </c>
      <c r="BA764" s="5" t="n">
        <v>0</v>
      </c>
      <c r="BB764" s="37" t="s">
        <v>181</v>
      </c>
      <c r="BC764" s="24" t="n">
        <v>0</v>
      </c>
      <c r="BD764" s="5" t="n">
        <v>0</v>
      </c>
      <c r="BE764" s="24" t="n">
        <v>0</v>
      </c>
      <c r="BF764" s="24" t="n">
        <v>0</v>
      </c>
      <c r="BG764" s="26" t="n">
        <v>0</v>
      </c>
      <c r="BH764" s="24" t="n">
        <v>0.00458829553871696</v>
      </c>
      <c r="BI764" s="23" t="n">
        <v>0.0117339240279243</v>
      </c>
      <c r="BJ764" s="5" t="n">
        <v>0.00725330141670689</v>
      </c>
      <c r="BK764" s="5" t="n">
        <v>0</v>
      </c>
      <c r="BL764" s="5" t="n">
        <v>0</v>
      </c>
      <c r="BM764" s="5" t="n">
        <v>0</v>
      </c>
      <c r="BN764" s="5" t="n">
        <v>0</v>
      </c>
      <c r="BO764" s="23" t="n">
        <v>0</v>
      </c>
      <c r="BP764" s="24" t="n">
        <v>0</v>
      </c>
      <c r="BQ764" s="23" t="n">
        <v>0.011421110038925</v>
      </c>
      <c r="BR764" s="24" t="n">
        <v>0</v>
      </c>
      <c r="BS764" s="5" t="n">
        <v>0.00830090420778833</v>
      </c>
      <c r="BT764" s="24" t="n">
        <v>0</v>
      </c>
      <c r="BU764" s="23" t="n">
        <v>0</v>
      </c>
      <c r="BV764" s="24" t="n">
        <v>0</v>
      </c>
      <c r="BW764" s="24" t="n">
        <v>0</v>
      </c>
      <c r="BX764" s="5" t="n">
        <v>0</v>
      </c>
      <c r="BY764" s="24" t="n">
        <v>0</v>
      </c>
      <c r="BZ764" s="5" t="n">
        <v>0</v>
      </c>
      <c r="CA764" s="24" t="n">
        <v>0</v>
      </c>
      <c r="CB764" s="24" t="n">
        <v>0</v>
      </c>
      <c r="CC764" s="24" t="n">
        <v>0</v>
      </c>
      <c r="CD764" s="24" t="n">
        <v>0</v>
      </c>
      <c r="CE764" s="24" t="n">
        <v>0.036485092345618</v>
      </c>
      <c r="CF764" s="24" t="n">
        <v>0</v>
      </c>
      <c r="CG764" s="24" t="n">
        <v>0</v>
      </c>
      <c r="CH764" s="23" t="n">
        <v>0</v>
      </c>
    </row>
    <row r="765" s="24" customFormat="true" ht="15" hidden="false" customHeight="false" outlineLevel="0" collapsed="false">
      <c r="A765" s="49" t="s">
        <v>893</v>
      </c>
      <c r="B765" s="21" t="n">
        <v>0.0153842135903886</v>
      </c>
      <c r="C765" s="36" t="n">
        <v>0.0242895597059505</v>
      </c>
      <c r="D765" s="23" t="n">
        <v>0</v>
      </c>
      <c r="E765" s="24" t="n">
        <v>0</v>
      </c>
      <c r="F765" s="24" t="n">
        <v>0.0685485311028611</v>
      </c>
      <c r="G765" s="24" t="n">
        <v>0</v>
      </c>
      <c r="H765" s="24" t="n">
        <v>0</v>
      </c>
      <c r="I765" s="24" t="n">
        <v>0.0158172991925409</v>
      </c>
      <c r="J765" s="23" t="n">
        <v>0.0327393783408263</v>
      </c>
      <c r="K765" s="24" t="n">
        <v>0</v>
      </c>
      <c r="L765" s="5" t="n">
        <v>0.0153842135903886</v>
      </c>
      <c r="M765" s="24" t="n">
        <v>0</v>
      </c>
      <c r="N765" s="37" t="s">
        <v>181</v>
      </c>
      <c r="O765" s="24" t="n">
        <v>0</v>
      </c>
      <c r="P765" s="38" t="s">
        <v>181</v>
      </c>
      <c r="Q765" s="5" t="n">
        <v>0</v>
      </c>
      <c r="R765" s="23" t="n">
        <v>0.0153842135903886</v>
      </c>
      <c r="S765" s="24" t="n">
        <v>0</v>
      </c>
      <c r="T765" s="5" t="n">
        <v>0</v>
      </c>
      <c r="U765" s="9" t="n">
        <v>0</v>
      </c>
      <c r="V765" s="5" t="n">
        <v>0</v>
      </c>
      <c r="W765" s="9" t="n">
        <v>0</v>
      </c>
      <c r="X765" s="24" t="n">
        <v>0</v>
      </c>
      <c r="Y765" s="25" t="n">
        <v>0</v>
      </c>
      <c r="Z765" s="24" t="n">
        <v>0</v>
      </c>
      <c r="AA765" s="23" t="n">
        <v>0</v>
      </c>
      <c r="AB765" s="24" t="n">
        <v>0</v>
      </c>
      <c r="AC765" s="24" t="n">
        <v>0</v>
      </c>
      <c r="AD765" s="26" t="n">
        <v>0</v>
      </c>
      <c r="AE765" s="24" t="n">
        <v>0</v>
      </c>
      <c r="AF765" s="24" t="n">
        <v>0</v>
      </c>
      <c r="AG765" s="5" t="n">
        <v>0</v>
      </c>
      <c r="AH765" s="39" t="s">
        <v>181</v>
      </c>
      <c r="AI765" s="39" t="s">
        <v>181</v>
      </c>
      <c r="AJ765" s="39" t="s">
        <v>181</v>
      </c>
      <c r="AK765" s="39" t="s">
        <v>181</v>
      </c>
      <c r="AL765" s="5" t="n">
        <v>0</v>
      </c>
      <c r="AM765" s="24" t="n">
        <v>0.0153842135903886</v>
      </c>
      <c r="AN765" s="24" t="n">
        <v>0</v>
      </c>
      <c r="AO765" s="25" t="n">
        <v>0</v>
      </c>
      <c r="AP765" s="24" t="n">
        <v>0</v>
      </c>
      <c r="AQ765" s="25" t="n">
        <v>0</v>
      </c>
      <c r="AR765" s="24" t="n">
        <v>0</v>
      </c>
      <c r="AS765" s="25" t="n">
        <v>0</v>
      </c>
      <c r="AT765" s="24" t="n">
        <v>0</v>
      </c>
      <c r="AU765" s="24" t="n">
        <v>0</v>
      </c>
      <c r="AV765" s="26" t="n">
        <v>0</v>
      </c>
      <c r="AW765" s="24" t="n">
        <v>0</v>
      </c>
      <c r="AX765" s="24" t="n">
        <v>0.0267321997945778</v>
      </c>
      <c r="AY765" s="23" t="n">
        <v>0</v>
      </c>
      <c r="AZ765" s="24" t="n">
        <v>0.0199857076192584</v>
      </c>
      <c r="BA765" s="5" t="n">
        <v>0</v>
      </c>
      <c r="BB765" s="37" t="s">
        <v>181</v>
      </c>
      <c r="BC765" s="24" t="n">
        <v>0</v>
      </c>
      <c r="BD765" s="5" t="n">
        <v>0</v>
      </c>
      <c r="BE765" s="24" t="n">
        <v>0</v>
      </c>
      <c r="BF765" s="24" t="n">
        <v>0</v>
      </c>
      <c r="BG765" s="26" t="n">
        <v>0</v>
      </c>
      <c r="BH765" s="24" t="n">
        <v>0.0213998753941864</v>
      </c>
      <c r="BI765" s="23" t="n">
        <v>0</v>
      </c>
      <c r="BJ765" s="5" t="n">
        <v>0.0132880995735571</v>
      </c>
      <c r="BK765" s="5" t="n">
        <v>0</v>
      </c>
      <c r="BL765" s="5" t="n">
        <v>0</v>
      </c>
      <c r="BM765" s="5" t="n">
        <v>0</v>
      </c>
      <c r="BN765" s="5" t="n">
        <v>0</v>
      </c>
      <c r="BO765" s="23" t="n">
        <v>0.0807783663377168</v>
      </c>
      <c r="BP765" s="24" t="n">
        <v>0</v>
      </c>
      <c r="BQ765" s="23" t="n">
        <v>0.0266341095112447</v>
      </c>
      <c r="BR765" s="24" t="n">
        <v>0</v>
      </c>
      <c r="BS765" s="5" t="n">
        <v>0.0193577674113186</v>
      </c>
      <c r="BT765" s="24" t="n">
        <v>0</v>
      </c>
      <c r="BU765" s="23" t="n">
        <v>0</v>
      </c>
      <c r="BV765" s="24" t="n">
        <v>0</v>
      </c>
      <c r="BW765" s="24" t="n">
        <v>0</v>
      </c>
      <c r="BX765" s="5" t="n">
        <v>0</v>
      </c>
      <c r="BY765" s="24" t="n">
        <v>0</v>
      </c>
      <c r="BZ765" s="5" t="n">
        <v>0</v>
      </c>
      <c r="CA765" s="24" t="n">
        <v>0</v>
      </c>
      <c r="CB765" s="24" t="n">
        <v>0</v>
      </c>
      <c r="CC765" s="24" t="n">
        <v>0.0833333333333333</v>
      </c>
      <c r="CD765" s="24" t="n">
        <v>0</v>
      </c>
      <c r="CE765" s="24" t="n">
        <v>0.036485092345618</v>
      </c>
      <c r="CF765" s="24" t="n">
        <v>0</v>
      </c>
      <c r="CG765" s="24" t="n">
        <v>0</v>
      </c>
      <c r="CH765" s="23" t="n">
        <v>0</v>
      </c>
    </row>
    <row r="766" s="24" customFormat="true" ht="15" hidden="false" customHeight="false" outlineLevel="0" collapsed="false">
      <c r="A766" s="49" t="s">
        <v>894</v>
      </c>
      <c r="B766" s="21" t="n">
        <v>0.0214598880776009</v>
      </c>
      <c r="C766" s="36" t="n">
        <v>0.027070985700708</v>
      </c>
      <c r="D766" s="23" t="n">
        <v>0.0117665731642641</v>
      </c>
      <c r="E766" s="24" t="n">
        <v>0</v>
      </c>
      <c r="F766" s="24" t="n">
        <v>0.0387913391364032</v>
      </c>
      <c r="G766" s="24" t="n">
        <v>0.0356052296974212</v>
      </c>
      <c r="H766" s="24" t="n">
        <v>0.0403894024066733</v>
      </c>
      <c r="I766" s="24" t="n">
        <v>0</v>
      </c>
      <c r="J766" s="23" t="n">
        <v>0</v>
      </c>
      <c r="K766" s="24" t="n">
        <v>0</v>
      </c>
      <c r="L766" s="5" t="n">
        <v>0.0214598880776009</v>
      </c>
      <c r="M766" s="24" t="n">
        <v>0</v>
      </c>
      <c r="N766" s="37" t="s">
        <v>181</v>
      </c>
      <c r="O766" s="24" t="n">
        <v>0</v>
      </c>
      <c r="P766" s="38" t="s">
        <v>181</v>
      </c>
      <c r="Q766" s="5" t="n">
        <v>0</v>
      </c>
      <c r="R766" s="23" t="n">
        <v>0.0214598880776009</v>
      </c>
      <c r="S766" s="24" t="n">
        <v>0</v>
      </c>
      <c r="T766" s="5" t="n">
        <v>0</v>
      </c>
      <c r="U766" s="9" t="n">
        <v>0</v>
      </c>
      <c r="V766" s="5" t="n">
        <v>0</v>
      </c>
      <c r="W766" s="9" t="n">
        <v>0</v>
      </c>
      <c r="X766" s="24" t="n">
        <v>0</v>
      </c>
      <c r="Y766" s="25" t="n">
        <v>0</v>
      </c>
      <c r="Z766" s="24" t="n">
        <v>0</v>
      </c>
      <c r="AA766" s="23" t="n">
        <v>0</v>
      </c>
      <c r="AB766" s="24" t="n">
        <v>0</v>
      </c>
      <c r="AC766" s="24" t="n">
        <v>0</v>
      </c>
      <c r="AD766" s="26" t="n">
        <v>0</v>
      </c>
      <c r="AE766" s="24" t="n">
        <v>0</v>
      </c>
      <c r="AF766" s="24" t="n">
        <v>0</v>
      </c>
      <c r="AG766" s="5" t="n">
        <v>0</v>
      </c>
      <c r="AH766" s="39" t="s">
        <v>181</v>
      </c>
      <c r="AI766" s="39" t="s">
        <v>181</v>
      </c>
      <c r="AJ766" s="39" t="s">
        <v>181</v>
      </c>
      <c r="AK766" s="39" t="s">
        <v>181</v>
      </c>
      <c r="AL766" s="5" t="n">
        <v>0</v>
      </c>
      <c r="AM766" s="24" t="n">
        <v>0.0214598880776009</v>
      </c>
      <c r="AN766" s="24" t="n">
        <v>0</v>
      </c>
      <c r="AO766" s="25" t="n">
        <v>0</v>
      </c>
      <c r="AP766" s="24" t="n">
        <v>0</v>
      </c>
      <c r="AQ766" s="25" t="n">
        <v>0</v>
      </c>
      <c r="AR766" s="24" t="n">
        <v>0</v>
      </c>
      <c r="AS766" s="25" t="n">
        <v>0</v>
      </c>
      <c r="AT766" s="24" t="n">
        <v>0</v>
      </c>
      <c r="AU766" s="24" t="n">
        <v>0</v>
      </c>
      <c r="AV766" s="26" t="n">
        <v>0</v>
      </c>
      <c r="AW766" s="24" t="n">
        <v>0.0270410172409136</v>
      </c>
      <c r="AX766" s="24" t="n">
        <v>0.0273925667945509</v>
      </c>
      <c r="AY766" s="23" t="n">
        <v>0</v>
      </c>
      <c r="AZ766" s="24" t="n">
        <v>0.019162213704206</v>
      </c>
      <c r="BA766" s="5" t="n">
        <v>0</v>
      </c>
      <c r="BB766" s="37" t="s">
        <v>181</v>
      </c>
      <c r="BC766" s="24" t="n">
        <v>0</v>
      </c>
      <c r="BD766" s="5" t="n">
        <v>0</v>
      </c>
      <c r="BE766" s="24" t="n">
        <v>0</v>
      </c>
      <c r="BF766" s="24" t="n">
        <v>0</v>
      </c>
      <c r="BG766" s="26" t="n">
        <v>0.179219466778193</v>
      </c>
      <c r="BH766" s="24" t="n">
        <v>0.02485608504765</v>
      </c>
      <c r="BI766" s="23" t="n">
        <v>0.0127745893878903</v>
      </c>
      <c r="BJ766" s="5" t="n">
        <v>0.0162177925260409</v>
      </c>
      <c r="BK766" s="5" t="n">
        <v>0</v>
      </c>
      <c r="BL766" s="5" t="n">
        <v>0</v>
      </c>
      <c r="BM766" s="5" t="n">
        <v>0</v>
      </c>
      <c r="BN766" s="5" t="n">
        <v>0.263307771123274</v>
      </c>
      <c r="BO766" s="23" t="n">
        <v>0</v>
      </c>
      <c r="BP766" s="24" t="n">
        <v>0.0162061875060163</v>
      </c>
      <c r="BQ766" s="23" t="n">
        <v>0.0253017214142489</v>
      </c>
      <c r="BR766" s="24" t="n">
        <v>0.0791763481650911</v>
      </c>
      <c r="BS766" s="5" t="n">
        <v>0.00451854991349663</v>
      </c>
      <c r="BT766" s="24" t="n">
        <v>0.11054975103609</v>
      </c>
      <c r="BU766" s="23" t="n">
        <v>0</v>
      </c>
      <c r="BV766" s="24" t="n">
        <v>0</v>
      </c>
      <c r="BW766" s="24" t="n">
        <v>0</v>
      </c>
      <c r="BX766" s="5" t="n">
        <v>0.0678301347053201</v>
      </c>
      <c r="BY766" s="24" t="n">
        <v>0</v>
      </c>
      <c r="BZ766" s="5" t="n">
        <v>0.0791763481650911</v>
      </c>
      <c r="CA766" s="24" t="n">
        <v>0</v>
      </c>
      <c r="CB766" s="24" t="n">
        <v>0.0276644399624692</v>
      </c>
      <c r="CC766" s="24" t="n">
        <v>0</v>
      </c>
      <c r="CD766" s="24" t="n">
        <v>0.333333333333333</v>
      </c>
      <c r="CE766" s="24" t="n">
        <v>0</v>
      </c>
      <c r="CF766" s="24" t="n">
        <v>0</v>
      </c>
      <c r="CG766" s="24" t="n">
        <v>0</v>
      </c>
      <c r="CH766" s="23" t="n">
        <v>0</v>
      </c>
    </row>
    <row r="767" s="24" customFormat="true" ht="15" hidden="false" customHeight="false" outlineLevel="0" collapsed="false">
      <c r="A767" s="49" t="s">
        <v>895</v>
      </c>
      <c r="B767" s="21" t="n">
        <v>0.0136321633607631</v>
      </c>
      <c r="C767" s="36" t="n">
        <v>0.00462982964966831</v>
      </c>
      <c r="D767" s="23" t="n">
        <v>0.0291839255074833</v>
      </c>
      <c r="E767" s="24" t="n">
        <v>0</v>
      </c>
      <c r="F767" s="24" t="n">
        <v>0</v>
      </c>
      <c r="G767" s="24" t="n">
        <v>0</v>
      </c>
      <c r="H767" s="24" t="n">
        <v>0</v>
      </c>
      <c r="I767" s="24" t="n">
        <v>0</v>
      </c>
      <c r="J767" s="23" t="n">
        <v>0.135306845930527</v>
      </c>
      <c r="K767" s="24" t="n">
        <v>0</v>
      </c>
      <c r="L767" s="5" t="n">
        <v>0.0136321633607631</v>
      </c>
      <c r="M767" s="24" t="n">
        <v>0</v>
      </c>
      <c r="N767" s="37" t="s">
        <v>181</v>
      </c>
      <c r="O767" s="24" t="n">
        <v>0</v>
      </c>
      <c r="P767" s="38" t="s">
        <v>181</v>
      </c>
      <c r="Q767" s="5" t="n">
        <v>0</v>
      </c>
      <c r="R767" s="23" t="n">
        <v>0.0136321633607631</v>
      </c>
      <c r="S767" s="24" t="n">
        <v>0</v>
      </c>
      <c r="T767" s="5" t="n">
        <v>0</v>
      </c>
      <c r="U767" s="9" t="n">
        <v>0</v>
      </c>
      <c r="V767" s="5" t="n">
        <v>0</v>
      </c>
      <c r="W767" s="9" t="n">
        <v>0</v>
      </c>
      <c r="X767" s="24" t="n">
        <v>0</v>
      </c>
      <c r="Y767" s="25" t="n">
        <v>0</v>
      </c>
      <c r="Z767" s="24" t="n">
        <v>0</v>
      </c>
      <c r="AA767" s="23" t="n">
        <v>0</v>
      </c>
      <c r="AB767" s="24" t="n">
        <v>0</v>
      </c>
      <c r="AC767" s="24" t="n">
        <v>0</v>
      </c>
      <c r="AD767" s="26" t="n">
        <v>0</v>
      </c>
      <c r="AE767" s="24" t="n">
        <v>0</v>
      </c>
      <c r="AF767" s="24" t="n">
        <v>0</v>
      </c>
      <c r="AG767" s="5" t="n">
        <v>0</v>
      </c>
      <c r="AH767" s="39" t="s">
        <v>181</v>
      </c>
      <c r="AI767" s="39" t="s">
        <v>181</v>
      </c>
      <c r="AJ767" s="39" t="s">
        <v>181</v>
      </c>
      <c r="AK767" s="39" t="s">
        <v>181</v>
      </c>
      <c r="AL767" s="5" t="n">
        <v>0</v>
      </c>
      <c r="AM767" s="24" t="n">
        <v>0.0136321633607631</v>
      </c>
      <c r="AN767" s="24" t="n">
        <v>0</v>
      </c>
      <c r="AO767" s="25" t="n">
        <v>0</v>
      </c>
      <c r="AP767" s="24" t="n">
        <v>0</v>
      </c>
      <c r="AQ767" s="25" t="n">
        <v>0</v>
      </c>
      <c r="AR767" s="24" t="n">
        <v>0</v>
      </c>
      <c r="AS767" s="25" t="n">
        <v>0</v>
      </c>
      <c r="AT767" s="24" t="n">
        <v>0</v>
      </c>
      <c r="AU767" s="24" t="n">
        <v>0</v>
      </c>
      <c r="AV767" s="26" t="n">
        <v>0</v>
      </c>
      <c r="AW767" s="24" t="n">
        <v>0</v>
      </c>
      <c r="AX767" s="24" t="n">
        <v>0.00509542094249955</v>
      </c>
      <c r="AY767" s="23" t="n">
        <v>0.0500277970837502</v>
      </c>
      <c r="AZ767" s="24" t="n">
        <v>0.0177096105397543</v>
      </c>
      <c r="BA767" s="5" t="n">
        <v>0</v>
      </c>
      <c r="BB767" s="37" t="s">
        <v>181</v>
      </c>
      <c r="BC767" s="24" t="n">
        <v>0</v>
      </c>
      <c r="BD767" s="5" t="n">
        <v>0</v>
      </c>
      <c r="BE767" s="24" t="n">
        <v>0</v>
      </c>
      <c r="BF767" s="24" t="n">
        <v>0</v>
      </c>
      <c r="BG767" s="26" t="n">
        <v>0</v>
      </c>
      <c r="BH767" s="24" t="n">
        <v>0.00407902731867713</v>
      </c>
      <c r="BI767" s="23" t="n">
        <v>0.0380629724924712</v>
      </c>
      <c r="BJ767" s="5" t="n">
        <v>0.0149883929844537</v>
      </c>
      <c r="BK767" s="5" t="n">
        <v>0</v>
      </c>
      <c r="BL767" s="5" t="n">
        <v>0</v>
      </c>
      <c r="BM767" s="5" t="n">
        <v>0</v>
      </c>
      <c r="BN767" s="5" t="n">
        <v>0</v>
      </c>
      <c r="BO767" s="23" t="n">
        <v>0</v>
      </c>
      <c r="BP767" s="24" t="n">
        <v>0</v>
      </c>
      <c r="BQ767" s="23" t="n">
        <v>0.0236008509432409</v>
      </c>
      <c r="BR767" s="24" t="n">
        <v>0</v>
      </c>
      <c r="BS767" s="5" t="n">
        <v>0.0134634026848893</v>
      </c>
      <c r="BT767" s="24" t="n">
        <v>0.0569162272825492</v>
      </c>
      <c r="BU767" s="23" t="n">
        <v>0</v>
      </c>
      <c r="BV767" s="24" t="n">
        <v>0</v>
      </c>
      <c r="BW767" s="24" t="n">
        <v>0</v>
      </c>
      <c r="BX767" s="5" t="n">
        <v>0.0678301347053201</v>
      </c>
      <c r="BY767" s="24" t="n">
        <v>0.0309713822035023</v>
      </c>
      <c r="BZ767" s="5" t="n">
        <v>0</v>
      </c>
      <c r="CA767" s="24" t="n">
        <v>0</v>
      </c>
      <c r="CB767" s="24" t="n">
        <v>0</v>
      </c>
      <c r="CC767" s="24" t="n">
        <v>0</v>
      </c>
      <c r="CD767" s="24" t="n">
        <v>0</v>
      </c>
      <c r="CE767" s="24" t="n">
        <v>0</v>
      </c>
      <c r="CF767" s="24" t="n">
        <v>0</v>
      </c>
      <c r="CG767" s="24" t="n">
        <v>0</v>
      </c>
      <c r="CH767" s="23" t="n">
        <v>0</v>
      </c>
    </row>
    <row r="768" s="24" customFormat="true" ht="15" hidden="false" customHeight="false" outlineLevel="0" collapsed="false">
      <c r="A768" s="49" t="s">
        <v>896</v>
      </c>
      <c r="B768" s="21" t="n">
        <v>0.0308958551160426</v>
      </c>
      <c r="C768" s="36" t="n">
        <v>0.0266789614019255</v>
      </c>
      <c r="D768" s="23" t="n">
        <v>0.0381806470538404</v>
      </c>
      <c r="E768" s="24" t="n">
        <v>0</v>
      </c>
      <c r="F768" s="24" t="n">
        <v>0</v>
      </c>
      <c r="G768" s="24" t="n">
        <v>0</v>
      </c>
      <c r="H768" s="24" t="n">
        <v>0.0138171338151352</v>
      </c>
      <c r="I768" s="24" t="n">
        <v>0.116520673380862</v>
      </c>
      <c r="J768" s="23" t="n">
        <v>0.0327393783408263</v>
      </c>
      <c r="K768" s="24" t="n">
        <v>0</v>
      </c>
      <c r="L768" s="5" t="n">
        <v>0.0308958551160426</v>
      </c>
      <c r="M768" s="24" t="n">
        <v>0</v>
      </c>
      <c r="N768" s="37" t="s">
        <v>181</v>
      </c>
      <c r="O768" s="24" t="n">
        <v>0</v>
      </c>
      <c r="P768" s="38" t="s">
        <v>181</v>
      </c>
      <c r="Q768" s="5" t="n">
        <v>0</v>
      </c>
      <c r="R768" s="23" t="n">
        <v>0.0308958551160426</v>
      </c>
      <c r="S768" s="24" t="n">
        <v>0</v>
      </c>
      <c r="T768" s="5" t="n">
        <v>0</v>
      </c>
      <c r="U768" s="9" t="n">
        <v>0</v>
      </c>
      <c r="V768" s="5" t="n">
        <v>0</v>
      </c>
      <c r="W768" s="9" t="n">
        <v>0</v>
      </c>
      <c r="X768" s="24" t="n">
        <v>0</v>
      </c>
      <c r="Y768" s="25" t="n">
        <v>0</v>
      </c>
      <c r="Z768" s="24" t="n">
        <v>0</v>
      </c>
      <c r="AA768" s="23" t="n">
        <v>0</v>
      </c>
      <c r="AB768" s="24" t="n">
        <v>0</v>
      </c>
      <c r="AC768" s="24" t="n">
        <v>0</v>
      </c>
      <c r="AD768" s="26" t="n">
        <v>0</v>
      </c>
      <c r="AE768" s="24" t="n">
        <v>0</v>
      </c>
      <c r="AF768" s="24" t="n">
        <v>0</v>
      </c>
      <c r="AG768" s="5" t="n">
        <v>0</v>
      </c>
      <c r="AH768" s="39" t="s">
        <v>181</v>
      </c>
      <c r="AI768" s="39" t="s">
        <v>181</v>
      </c>
      <c r="AJ768" s="39" t="s">
        <v>181</v>
      </c>
      <c r="AK768" s="39" t="s">
        <v>181</v>
      </c>
      <c r="AL768" s="5" t="n">
        <v>0</v>
      </c>
      <c r="AM768" s="24" t="n">
        <v>0.0308958551160426</v>
      </c>
      <c r="AN768" s="24" t="n">
        <v>0</v>
      </c>
      <c r="AO768" s="25" t="n">
        <v>0</v>
      </c>
      <c r="AP768" s="24" t="n">
        <v>0</v>
      </c>
      <c r="AQ768" s="25" t="n">
        <v>0</v>
      </c>
      <c r="AR768" s="24" t="n">
        <v>0</v>
      </c>
      <c r="AS768" s="25" t="n">
        <v>0</v>
      </c>
      <c r="AT768" s="24" t="n">
        <v>0</v>
      </c>
      <c r="AU768" s="24" t="n">
        <v>0</v>
      </c>
      <c r="AV768" s="26" t="n">
        <v>0</v>
      </c>
      <c r="AW768" s="24" t="n">
        <v>0.0156601576899941</v>
      </c>
      <c r="AX768" s="24" t="n">
        <v>0.0293618877880847</v>
      </c>
      <c r="AY768" s="23" t="n">
        <v>0.0500277970837502</v>
      </c>
      <c r="AZ768" s="24" t="n">
        <v>0.0314205249417121</v>
      </c>
      <c r="BA768" s="5" t="n">
        <v>0</v>
      </c>
      <c r="BB768" s="37" t="s">
        <v>181</v>
      </c>
      <c r="BC768" s="24" t="n">
        <v>0</v>
      </c>
      <c r="BD768" s="5" t="n">
        <v>0</v>
      </c>
      <c r="BE768" s="24" t="n">
        <v>0</v>
      </c>
      <c r="BF768" s="24" t="n">
        <v>0</v>
      </c>
      <c r="BG768" s="26" t="n">
        <v>0.179219466778193</v>
      </c>
      <c r="BH768" s="24" t="n">
        <v>0.0333934860328333</v>
      </c>
      <c r="BI768" s="23" t="n">
        <v>0.0245085134158146</v>
      </c>
      <c r="BJ768" s="5" t="n">
        <v>0.0339696059836586</v>
      </c>
      <c r="BK768" s="5" t="n">
        <v>0</v>
      </c>
      <c r="BL768" s="5" t="n">
        <v>0</v>
      </c>
      <c r="BM768" s="5" t="n">
        <v>0</v>
      </c>
      <c r="BN768" s="5" t="n">
        <v>0</v>
      </c>
      <c r="BO768" s="23" t="n">
        <v>0</v>
      </c>
      <c r="BP768" s="24" t="n">
        <v>0.0236940646737734</v>
      </c>
      <c r="BQ768" s="23" t="n">
        <v>0.0361622531963424</v>
      </c>
      <c r="BR768" s="24" t="n">
        <v>0.0436399799783532</v>
      </c>
      <c r="BS768" s="5" t="n">
        <v>0.0304333089100684</v>
      </c>
      <c r="BT768" s="24" t="n">
        <v>0</v>
      </c>
      <c r="BU768" s="23" t="n">
        <v>0</v>
      </c>
      <c r="BV768" s="24" t="n">
        <v>0</v>
      </c>
      <c r="BW768" s="24" t="n">
        <v>0</v>
      </c>
      <c r="BX768" s="5" t="n">
        <v>0</v>
      </c>
      <c r="BY768" s="24" t="n">
        <v>0.0309713822035023</v>
      </c>
      <c r="BZ768" s="5" t="n">
        <v>0.0436399799783532</v>
      </c>
      <c r="CA768" s="24" t="n">
        <v>0</v>
      </c>
      <c r="CB768" s="24" t="n">
        <v>0.0276644399624692</v>
      </c>
      <c r="CC768" s="24" t="n">
        <v>0</v>
      </c>
      <c r="CD768" s="24" t="n">
        <v>0</v>
      </c>
      <c r="CE768" s="24" t="n">
        <v>0.0547276385184271</v>
      </c>
      <c r="CF768" s="24" t="n">
        <v>0</v>
      </c>
      <c r="CG768" s="24" t="n">
        <v>0</v>
      </c>
      <c r="CH768" s="23" t="n">
        <v>0</v>
      </c>
    </row>
    <row r="769" s="24" customFormat="true" ht="15" hidden="false" customHeight="false" outlineLevel="0" collapsed="false">
      <c r="A769" s="49" t="s">
        <v>897</v>
      </c>
      <c r="B769" s="21" t="n">
        <v>0.00878722951611451</v>
      </c>
      <c r="C769" s="36" t="n">
        <v>0.0138738281763652</v>
      </c>
      <c r="D769" s="23" t="n">
        <v>0</v>
      </c>
      <c r="E769" s="24" t="n">
        <v>0.0668009614821048</v>
      </c>
      <c r="F769" s="24" t="n">
        <v>0</v>
      </c>
      <c r="G769" s="24" t="n">
        <v>0</v>
      </c>
      <c r="H769" s="24" t="n">
        <v>0</v>
      </c>
      <c r="I769" s="24" t="n">
        <v>0</v>
      </c>
      <c r="J769" s="23" t="n">
        <v>0</v>
      </c>
      <c r="K769" s="24" t="n">
        <v>0</v>
      </c>
      <c r="L769" s="5" t="n">
        <v>0.00878722951611451</v>
      </c>
      <c r="M769" s="24" t="n">
        <v>0</v>
      </c>
      <c r="N769" s="37" t="s">
        <v>181</v>
      </c>
      <c r="O769" s="24" t="n">
        <v>0</v>
      </c>
      <c r="P769" s="38" t="s">
        <v>181</v>
      </c>
      <c r="Q769" s="5" t="n">
        <v>0</v>
      </c>
      <c r="R769" s="23" t="n">
        <v>0.00878722951611451</v>
      </c>
      <c r="S769" s="24" t="n">
        <v>0</v>
      </c>
      <c r="T769" s="5" t="n">
        <v>0</v>
      </c>
      <c r="U769" s="9" t="n">
        <v>0</v>
      </c>
      <c r="V769" s="5" t="n">
        <v>0</v>
      </c>
      <c r="W769" s="9" t="n">
        <v>0</v>
      </c>
      <c r="X769" s="24" t="n">
        <v>0</v>
      </c>
      <c r="Y769" s="25" t="n">
        <v>0</v>
      </c>
      <c r="Z769" s="24" t="n">
        <v>0</v>
      </c>
      <c r="AA769" s="23" t="n">
        <v>0</v>
      </c>
      <c r="AB769" s="24" t="n">
        <v>0</v>
      </c>
      <c r="AC769" s="24" t="n">
        <v>0</v>
      </c>
      <c r="AD769" s="26" t="n">
        <v>0</v>
      </c>
      <c r="AE769" s="24" t="n">
        <v>0</v>
      </c>
      <c r="AF769" s="24" t="n">
        <v>0</v>
      </c>
      <c r="AG769" s="5" t="n">
        <v>0</v>
      </c>
      <c r="AH769" s="39" t="s">
        <v>181</v>
      </c>
      <c r="AI769" s="39" t="s">
        <v>181</v>
      </c>
      <c r="AJ769" s="39" t="s">
        <v>181</v>
      </c>
      <c r="AK769" s="39" t="s">
        <v>181</v>
      </c>
      <c r="AL769" s="5" t="n">
        <v>0</v>
      </c>
      <c r="AM769" s="24" t="n">
        <v>0.00878722951611451</v>
      </c>
      <c r="AN769" s="24" t="n">
        <v>0</v>
      </c>
      <c r="AO769" s="25" t="n">
        <v>0</v>
      </c>
      <c r="AP769" s="24" t="n">
        <v>0</v>
      </c>
      <c r="AQ769" s="25" t="n">
        <v>0</v>
      </c>
      <c r="AR769" s="24" t="n">
        <v>0</v>
      </c>
      <c r="AS769" s="25" t="n">
        <v>0</v>
      </c>
      <c r="AT769" s="24" t="n">
        <v>0</v>
      </c>
      <c r="AU769" s="24" t="n">
        <v>0</v>
      </c>
      <c r="AV769" s="26" t="n">
        <v>0</v>
      </c>
      <c r="AW769" s="24" t="n">
        <v>0</v>
      </c>
      <c r="AX769" s="24" t="n">
        <v>0.0152690271547153</v>
      </c>
      <c r="AY769" s="23" t="n">
        <v>0</v>
      </c>
      <c r="AZ769" s="24" t="n">
        <v>0.0114155331281997</v>
      </c>
      <c r="BA769" s="5" t="n">
        <v>0</v>
      </c>
      <c r="BB769" s="37" t="s">
        <v>181</v>
      </c>
      <c r="BC769" s="24" t="n">
        <v>0</v>
      </c>
      <c r="BD769" s="5" t="n">
        <v>0</v>
      </c>
      <c r="BE769" s="24" t="n">
        <v>0</v>
      </c>
      <c r="BF769" s="24" t="n">
        <v>0</v>
      </c>
      <c r="BG769" s="26" t="n">
        <v>0</v>
      </c>
      <c r="BH769" s="24" t="n">
        <v>0.0122232843167524</v>
      </c>
      <c r="BI769" s="23" t="n">
        <v>0</v>
      </c>
      <c r="BJ769" s="5" t="n">
        <v>0.00966144886520361</v>
      </c>
      <c r="BK769" s="5" t="n">
        <v>0</v>
      </c>
      <c r="BL769" s="5" t="n">
        <v>0</v>
      </c>
      <c r="BM769" s="5" t="n">
        <v>0</v>
      </c>
      <c r="BN769" s="5" t="n">
        <v>0</v>
      </c>
      <c r="BO769" s="23" t="n">
        <v>0</v>
      </c>
      <c r="BP769" s="24" t="n">
        <v>0.0208037509750423</v>
      </c>
      <c r="BQ769" s="23" t="n">
        <v>0</v>
      </c>
      <c r="BR769" s="24" t="n">
        <v>0</v>
      </c>
      <c r="BS769" s="5" t="n">
        <v>0.0110568632035303</v>
      </c>
      <c r="BT769" s="24" t="n">
        <v>0</v>
      </c>
      <c r="BU769" s="23" t="n">
        <v>0</v>
      </c>
      <c r="BV769" s="24" t="n">
        <v>0</v>
      </c>
      <c r="BW769" s="24" t="n">
        <v>0</v>
      </c>
      <c r="BX769" s="5" t="n">
        <v>0</v>
      </c>
      <c r="BY769" s="24" t="n">
        <v>0</v>
      </c>
      <c r="BZ769" s="5" t="n">
        <v>0</v>
      </c>
      <c r="CA769" s="24" t="n">
        <v>0</v>
      </c>
      <c r="CB769" s="24" t="n">
        <v>0</v>
      </c>
      <c r="CC769" s="24" t="n">
        <v>0.0833333333333333</v>
      </c>
      <c r="CD769" s="24" t="n">
        <v>0</v>
      </c>
      <c r="CE769" s="24" t="n">
        <v>0</v>
      </c>
      <c r="CF769" s="24" t="n">
        <v>0</v>
      </c>
      <c r="CG769" s="24" t="n">
        <v>0</v>
      </c>
      <c r="CH769" s="23" t="n">
        <v>0</v>
      </c>
    </row>
    <row r="770" s="24" customFormat="true" ht="15" hidden="false" customHeight="false" outlineLevel="0" collapsed="false">
      <c r="A770" s="49" t="s">
        <v>898</v>
      </c>
      <c r="B770" s="21" t="n">
        <v>0.0328623618601687</v>
      </c>
      <c r="C770" s="36" t="n">
        <v>0.0518851545963848</v>
      </c>
      <c r="D770" s="23" t="n">
        <v>0</v>
      </c>
      <c r="E770" s="24" t="n">
        <v>0.13220459634355</v>
      </c>
      <c r="F770" s="24" t="n">
        <v>0</v>
      </c>
      <c r="G770" s="24" t="n">
        <v>0</v>
      </c>
      <c r="H770" s="24" t="n">
        <v>0.0228868259668712</v>
      </c>
      <c r="I770" s="24" t="n">
        <v>0.0158172991925409</v>
      </c>
      <c r="J770" s="23" t="n">
        <v>0.0665962130630648</v>
      </c>
      <c r="K770" s="24" t="n">
        <v>0</v>
      </c>
      <c r="L770" s="5" t="n">
        <v>0.0328623618601687</v>
      </c>
      <c r="M770" s="24" t="n">
        <v>0</v>
      </c>
      <c r="N770" s="37" t="s">
        <v>181</v>
      </c>
      <c r="O770" s="24" t="n">
        <v>0</v>
      </c>
      <c r="P770" s="38" t="s">
        <v>181</v>
      </c>
      <c r="Q770" s="5" t="n">
        <v>0</v>
      </c>
      <c r="R770" s="23" t="n">
        <v>0.0328623618601687</v>
      </c>
      <c r="S770" s="24" t="n">
        <v>0</v>
      </c>
      <c r="T770" s="5" t="n">
        <v>0</v>
      </c>
      <c r="U770" s="9" t="n">
        <v>0</v>
      </c>
      <c r="V770" s="5" t="n">
        <v>0</v>
      </c>
      <c r="W770" s="9" t="n">
        <v>0</v>
      </c>
      <c r="X770" s="24" t="n">
        <v>0</v>
      </c>
      <c r="Y770" s="25" t="n">
        <v>0</v>
      </c>
      <c r="Z770" s="24" t="n">
        <v>0</v>
      </c>
      <c r="AA770" s="23" t="n">
        <v>0</v>
      </c>
      <c r="AB770" s="24" t="n">
        <v>0</v>
      </c>
      <c r="AC770" s="24" t="n">
        <v>0</v>
      </c>
      <c r="AD770" s="26" t="n">
        <v>0</v>
      </c>
      <c r="AE770" s="24" t="n">
        <v>0</v>
      </c>
      <c r="AF770" s="24" t="n">
        <v>0</v>
      </c>
      <c r="AG770" s="5" t="n">
        <v>0</v>
      </c>
      <c r="AH770" s="39" t="s">
        <v>181</v>
      </c>
      <c r="AI770" s="39" t="s">
        <v>181</v>
      </c>
      <c r="AJ770" s="39" t="s">
        <v>181</v>
      </c>
      <c r="AK770" s="39" t="s">
        <v>181</v>
      </c>
      <c r="AL770" s="5" t="n">
        <v>0</v>
      </c>
      <c r="AM770" s="24" t="n">
        <v>0.0328623618601687</v>
      </c>
      <c r="AN770" s="24" t="n">
        <v>0</v>
      </c>
      <c r="AO770" s="25" t="n">
        <v>0</v>
      </c>
      <c r="AP770" s="24" t="n">
        <v>0</v>
      </c>
      <c r="AQ770" s="25" t="n">
        <v>0</v>
      </c>
      <c r="AR770" s="24" t="n">
        <v>0</v>
      </c>
      <c r="AS770" s="25" t="n">
        <v>0</v>
      </c>
      <c r="AT770" s="24" t="n">
        <v>0</v>
      </c>
      <c r="AU770" s="24" t="n">
        <v>0</v>
      </c>
      <c r="AV770" s="26" t="n">
        <v>0</v>
      </c>
      <c r="AW770" s="24" t="n">
        <v>0.0259396274553013</v>
      </c>
      <c r="AX770" s="24" t="n">
        <v>0.0359502467517666</v>
      </c>
      <c r="AY770" s="23" t="n">
        <v>0.0313711945421812</v>
      </c>
      <c r="AZ770" s="24" t="n">
        <v>0.0113829446849544</v>
      </c>
      <c r="BA770" s="5" t="n">
        <v>0</v>
      </c>
      <c r="BB770" s="37" t="s">
        <v>181</v>
      </c>
      <c r="BC770" s="24" t="n">
        <v>0.229769580037922</v>
      </c>
      <c r="BD770" s="5" t="n">
        <v>0</v>
      </c>
      <c r="BE770" s="24" t="n">
        <v>0</v>
      </c>
      <c r="BF770" s="24" t="n">
        <v>0</v>
      </c>
      <c r="BG770" s="26" t="n">
        <v>0</v>
      </c>
      <c r="BH770" s="24" t="n">
        <v>0.0363792748293629</v>
      </c>
      <c r="BI770" s="23" t="n">
        <v>0.0238683488884395</v>
      </c>
      <c r="BJ770" s="5" t="n">
        <v>0.0170109536930487</v>
      </c>
      <c r="BK770" s="5" t="n">
        <v>0</v>
      </c>
      <c r="BL770" s="5" t="n">
        <v>0</v>
      </c>
      <c r="BM770" s="5" t="n">
        <v>0</v>
      </c>
      <c r="BN770" s="5" t="n">
        <v>0.682472164059699</v>
      </c>
      <c r="BO770" s="23" t="n">
        <v>0</v>
      </c>
      <c r="BP770" s="24" t="n">
        <v>0.069992411661608</v>
      </c>
      <c r="BQ770" s="23" t="n">
        <v>0.00571055501946251</v>
      </c>
      <c r="BR770" s="24" t="n">
        <v>0.0791763481650911</v>
      </c>
      <c r="BS770" s="5" t="n">
        <v>0.0260328936768371</v>
      </c>
      <c r="BT770" s="24" t="n">
        <v>0</v>
      </c>
      <c r="BU770" s="23" t="n">
        <v>0</v>
      </c>
      <c r="BV770" s="24" t="n">
        <v>0</v>
      </c>
      <c r="BW770" s="24" t="n">
        <v>0</v>
      </c>
      <c r="BX770" s="5" t="n">
        <v>0</v>
      </c>
      <c r="BY770" s="24" t="n">
        <v>0</v>
      </c>
      <c r="BZ770" s="5" t="n">
        <v>0.0791763481650911</v>
      </c>
      <c r="CA770" s="24" t="n">
        <v>0</v>
      </c>
      <c r="CB770" s="24" t="n">
        <v>0</v>
      </c>
      <c r="CC770" s="24" t="n">
        <v>0</v>
      </c>
      <c r="CD770" s="24" t="n">
        <v>0</v>
      </c>
      <c r="CE770" s="24" t="n">
        <v>0.114422779259625</v>
      </c>
      <c r="CF770" s="24" t="n">
        <v>0</v>
      </c>
      <c r="CG770" s="24" t="n">
        <v>0</v>
      </c>
      <c r="CH770" s="23" t="n">
        <v>0</v>
      </c>
    </row>
    <row r="771" s="24" customFormat="true" ht="15" hidden="false" customHeight="false" outlineLevel="0" collapsed="false">
      <c r="A771" s="49" t="s">
        <v>899</v>
      </c>
      <c r="B771" s="21" t="n">
        <v>0.0771819663640091</v>
      </c>
      <c r="C771" s="36" t="n">
        <v>0.092220874696468</v>
      </c>
      <c r="D771" s="23" t="n">
        <v>0.0512018668877489</v>
      </c>
      <c r="E771" s="24" t="n">
        <v>0.0813402705284626</v>
      </c>
      <c r="F771" s="24" t="n">
        <v>0.0280133663213143</v>
      </c>
      <c r="G771" s="24" t="n">
        <v>0.217294012165358</v>
      </c>
      <c r="H771" s="24" t="n">
        <v>0.0276342676302705</v>
      </c>
      <c r="I771" s="24" t="n">
        <v>0.0523998361352012</v>
      </c>
      <c r="J771" s="23" t="n">
        <v>0.0356429881532844</v>
      </c>
      <c r="K771" s="24" t="n">
        <v>0</v>
      </c>
      <c r="L771" s="5" t="n">
        <v>0.0771819663640091</v>
      </c>
      <c r="M771" s="24" t="n">
        <v>0</v>
      </c>
      <c r="N771" s="37" t="s">
        <v>181</v>
      </c>
      <c r="O771" s="24" t="n">
        <v>0</v>
      </c>
      <c r="P771" s="38" t="s">
        <v>181</v>
      </c>
      <c r="Q771" s="5" t="n">
        <v>0</v>
      </c>
      <c r="R771" s="23" t="n">
        <v>0.0771819663640091</v>
      </c>
      <c r="S771" s="24" t="n">
        <v>0</v>
      </c>
      <c r="T771" s="5" t="n">
        <v>0</v>
      </c>
      <c r="U771" s="9" t="n">
        <v>0</v>
      </c>
      <c r="V771" s="5" t="n">
        <v>0</v>
      </c>
      <c r="W771" s="9" t="n">
        <v>0</v>
      </c>
      <c r="X771" s="24" t="n">
        <v>0</v>
      </c>
      <c r="Y771" s="25" t="n">
        <v>0</v>
      </c>
      <c r="Z771" s="24" t="n">
        <v>0</v>
      </c>
      <c r="AA771" s="23" t="n">
        <v>0</v>
      </c>
      <c r="AB771" s="24" t="n">
        <v>0</v>
      </c>
      <c r="AC771" s="24" t="n">
        <v>0</v>
      </c>
      <c r="AD771" s="26" t="n">
        <v>0</v>
      </c>
      <c r="AE771" s="24" t="n">
        <v>0</v>
      </c>
      <c r="AF771" s="24" t="n">
        <v>0</v>
      </c>
      <c r="AG771" s="5" t="n">
        <v>0</v>
      </c>
      <c r="AH771" s="39" t="s">
        <v>181</v>
      </c>
      <c r="AI771" s="39" t="s">
        <v>181</v>
      </c>
      <c r="AJ771" s="39" t="s">
        <v>181</v>
      </c>
      <c r="AK771" s="39" t="s">
        <v>181</v>
      </c>
      <c r="AL771" s="5" t="n">
        <v>0</v>
      </c>
      <c r="AM771" s="24" t="n">
        <v>0.0771819663640091</v>
      </c>
      <c r="AN771" s="24" t="n">
        <v>0</v>
      </c>
      <c r="AO771" s="25" t="n">
        <v>0</v>
      </c>
      <c r="AP771" s="24" t="n">
        <v>0</v>
      </c>
      <c r="AQ771" s="25" t="n">
        <v>0</v>
      </c>
      <c r="AR771" s="24" t="n">
        <v>0</v>
      </c>
      <c r="AS771" s="25" t="n">
        <v>0</v>
      </c>
      <c r="AT771" s="24" t="n">
        <v>0</v>
      </c>
      <c r="AU771" s="24" t="n">
        <v>0</v>
      </c>
      <c r="AV771" s="26" t="n">
        <v>0</v>
      </c>
      <c r="AW771" s="24" t="n">
        <v>0.0740989255208789</v>
      </c>
      <c r="AX771" s="24" t="n">
        <v>0.0767756274407145</v>
      </c>
      <c r="AY771" s="23" t="n">
        <v>0.0813115653100745</v>
      </c>
      <c r="AZ771" s="24" t="n">
        <v>0.0477911570401083</v>
      </c>
      <c r="BA771" s="5" t="n">
        <v>0.304930715393825</v>
      </c>
      <c r="BB771" s="37" t="s">
        <v>181</v>
      </c>
      <c r="BC771" s="24" t="n">
        <v>0.165801088276663</v>
      </c>
      <c r="BD771" s="5" t="n">
        <v>0</v>
      </c>
      <c r="BE771" s="24" t="n">
        <v>0</v>
      </c>
      <c r="BF771" s="24" t="n">
        <v>0</v>
      </c>
      <c r="BG771" s="26" t="n">
        <v>0</v>
      </c>
      <c r="BH771" s="24" t="n">
        <v>0.0709830191978063</v>
      </c>
      <c r="BI771" s="23" t="n">
        <v>0.093034906630729</v>
      </c>
      <c r="BJ771" s="5" t="n">
        <v>0.0833415240428543</v>
      </c>
      <c r="BK771" s="5" t="n">
        <v>0</v>
      </c>
      <c r="BL771" s="5" t="n">
        <v>0</v>
      </c>
      <c r="BM771" s="5" t="n">
        <v>0</v>
      </c>
      <c r="BN771" s="5" t="n">
        <v>0.0542200648170271</v>
      </c>
      <c r="BO771" s="23" t="n">
        <v>0</v>
      </c>
      <c r="BP771" s="24" t="n">
        <v>0.116377582260011</v>
      </c>
      <c r="BQ771" s="23" t="n">
        <v>0.0485196888421109</v>
      </c>
      <c r="BR771" s="24" t="n">
        <v>0.0710727363734758</v>
      </c>
      <c r="BS771" s="5" t="n">
        <v>0.0816289445172492</v>
      </c>
      <c r="BT771" s="24" t="n">
        <v>0.0268167618767702</v>
      </c>
      <c r="BU771" s="23" t="n">
        <v>0</v>
      </c>
      <c r="BV771" s="24" t="n">
        <v>0</v>
      </c>
      <c r="BW771" s="24" t="n">
        <v>0</v>
      </c>
      <c r="BX771" s="5" t="n">
        <v>0</v>
      </c>
      <c r="BY771" s="24" t="n">
        <v>0.0975570484776375</v>
      </c>
      <c r="BZ771" s="5" t="n">
        <v>0.0710727363734758</v>
      </c>
      <c r="CA771" s="24" t="n">
        <v>0</v>
      </c>
      <c r="CB771" s="24" t="n">
        <v>0.0553288799249384</v>
      </c>
      <c r="CC771" s="24" t="n">
        <v>0</v>
      </c>
      <c r="CD771" s="24" t="n">
        <v>0.166666666666667</v>
      </c>
      <c r="CE771" s="24" t="n">
        <v>0.132665325432434</v>
      </c>
      <c r="CF771" s="24" t="n">
        <v>0</v>
      </c>
      <c r="CG771" s="24" t="n">
        <v>0</v>
      </c>
      <c r="CH771" s="23" t="n">
        <v>0</v>
      </c>
    </row>
    <row r="772" s="24" customFormat="true" ht="15" hidden="false" customHeight="false" outlineLevel="0" collapsed="false">
      <c r="A772" s="49" t="s">
        <v>900</v>
      </c>
      <c r="B772" s="21" t="n">
        <v>0.00255514634187469</v>
      </c>
      <c r="C772" s="36" t="n">
        <v>0</v>
      </c>
      <c r="D772" s="23" t="n">
        <v>0.00696922711627702</v>
      </c>
      <c r="E772" s="24" t="n">
        <v>0</v>
      </c>
      <c r="F772" s="24" t="n">
        <v>0</v>
      </c>
      <c r="G772" s="24" t="n">
        <v>0</v>
      </c>
      <c r="H772" s="24" t="n">
        <v>0</v>
      </c>
      <c r="I772" s="24" t="n">
        <v>0.0122527244920189</v>
      </c>
      <c r="J772" s="23" t="n">
        <v>0</v>
      </c>
      <c r="K772" s="24" t="n">
        <v>0</v>
      </c>
      <c r="L772" s="5" t="n">
        <v>0.00255514634187469</v>
      </c>
      <c r="M772" s="24" t="n">
        <v>0</v>
      </c>
      <c r="N772" s="37" t="s">
        <v>181</v>
      </c>
      <c r="O772" s="24" t="n">
        <v>0</v>
      </c>
      <c r="P772" s="38" t="s">
        <v>181</v>
      </c>
      <c r="Q772" s="5" t="n">
        <v>0</v>
      </c>
      <c r="R772" s="23" t="n">
        <v>0.00255514634187469</v>
      </c>
      <c r="S772" s="24" t="n">
        <v>0</v>
      </c>
      <c r="T772" s="5" t="n">
        <v>0</v>
      </c>
      <c r="U772" s="9" t="n">
        <v>0</v>
      </c>
      <c r="V772" s="5" t="n">
        <v>0</v>
      </c>
      <c r="W772" s="9" t="n">
        <v>0</v>
      </c>
      <c r="X772" s="24" t="n">
        <v>0</v>
      </c>
      <c r="Y772" s="25" t="n">
        <v>0</v>
      </c>
      <c r="Z772" s="24" t="n">
        <v>0</v>
      </c>
      <c r="AA772" s="23" t="n">
        <v>0</v>
      </c>
      <c r="AB772" s="24" t="n">
        <v>0</v>
      </c>
      <c r="AC772" s="24" t="n">
        <v>0</v>
      </c>
      <c r="AD772" s="26" t="n">
        <v>0</v>
      </c>
      <c r="AE772" s="24" t="n">
        <v>0</v>
      </c>
      <c r="AF772" s="24" t="n">
        <v>0</v>
      </c>
      <c r="AG772" s="5" t="n">
        <v>0</v>
      </c>
      <c r="AH772" s="39" t="s">
        <v>181</v>
      </c>
      <c r="AI772" s="39" t="s">
        <v>181</v>
      </c>
      <c r="AJ772" s="39" t="s">
        <v>181</v>
      </c>
      <c r="AK772" s="39" t="s">
        <v>181</v>
      </c>
      <c r="AL772" s="5" t="n">
        <v>0</v>
      </c>
      <c r="AM772" s="24" t="n">
        <v>0.00255514634187469</v>
      </c>
      <c r="AN772" s="24" t="n">
        <v>0</v>
      </c>
      <c r="AO772" s="25" t="n">
        <v>0</v>
      </c>
      <c r="AP772" s="24" t="n">
        <v>0</v>
      </c>
      <c r="AQ772" s="25" t="n">
        <v>0</v>
      </c>
      <c r="AR772" s="24" t="n">
        <v>0</v>
      </c>
      <c r="AS772" s="25" t="n">
        <v>0</v>
      </c>
      <c r="AT772" s="24" t="n">
        <v>0</v>
      </c>
      <c r="AU772" s="24" t="n">
        <v>0</v>
      </c>
      <c r="AV772" s="26" t="n">
        <v>0</v>
      </c>
      <c r="AW772" s="24" t="n">
        <v>0</v>
      </c>
      <c r="AX772" s="24" t="n">
        <v>0</v>
      </c>
      <c r="AY772" s="23" t="n">
        <v>0.0119468191458436</v>
      </c>
      <c r="AZ772" s="24" t="n">
        <v>0</v>
      </c>
      <c r="BA772" s="5" t="n">
        <v>0</v>
      </c>
      <c r="BB772" s="37" t="s">
        <v>181</v>
      </c>
      <c r="BC772" s="24" t="n">
        <v>0</v>
      </c>
      <c r="BD772" s="5" t="n">
        <v>0</v>
      </c>
      <c r="BE772" s="24" t="n">
        <v>0</v>
      </c>
      <c r="BF772" s="24" t="n">
        <v>0</v>
      </c>
      <c r="BG772" s="26" t="n">
        <v>0</v>
      </c>
      <c r="BH772" s="24" t="n">
        <v>0.00355428069226698</v>
      </c>
      <c r="BI772" s="23" t="n">
        <v>0</v>
      </c>
      <c r="BJ772" s="5" t="n">
        <v>0.0028093514207024</v>
      </c>
      <c r="BK772" s="5" t="n">
        <v>0</v>
      </c>
      <c r="BL772" s="5" t="n">
        <v>0</v>
      </c>
      <c r="BM772" s="5" t="n">
        <v>0</v>
      </c>
      <c r="BN772" s="5" t="n">
        <v>0</v>
      </c>
      <c r="BO772" s="23" t="n">
        <v>0</v>
      </c>
      <c r="BP772" s="24" t="n">
        <v>0</v>
      </c>
      <c r="BQ772" s="23" t="n">
        <v>0.00442362861688712</v>
      </c>
      <c r="BR772" s="24" t="n">
        <v>0</v>
      </c>
      <c r="BS772" s="5" t="n">
        <v>0</v>
      </c>
      <c r="BT772" s="24" t="n">
        <v>0.0495942370331195</v>
      </c>
      <c r="BU772" s="23" t="n">
        <v>0</v>
      </c>
      <c r="BV772" s="24" t="n">
        <v>0</v>
      </c>
      <c r="BW772" s="24" t="n">
        <v>0</v>
      </c>
      <c r="BX772" s="5" t="n">
        <v>0.0591041244154193</v>
      </c>
      <c r="BY772" s="24" t="n">
        <v>0</v>
      </c>
      <c r="BZ772" s="5" t="n">
        <v>0</v>
      </c>
      <c r="CA772" s="24" t="n">
        <v>0</v>
      </c>
      <c r="CB772" s="24" t="n">
        <v>0</v>
      </c>
      <c r="CC772" s="24" t="n">
        <v>0</v>
      </c>
      <c r="CD772" s="24" t="n">
        <v>0</v>
      </c>
      <c r="CE772" s="24" t="n">
        <v>0</v>
      </c>
      <c r="CF772" s="24" t="n">
        <v>0</v>
      </c>
      <c r="CG772" s="24" t="n">
        <v>0</v>
      </c>
      <c r="CH772" s="23" t="n">
        <v>0</v>
      </c>
    </row>
    <row r="773" s="24" customFormat="true" ht="15" hidden="false" customHeight="false" outlineLevel="0" collapsed="false">
      <c r="A773" s="27"/>
      <c r="B773" s="28"/>
      <c r="C773" s="36"/>
      <c r="D773" s="23"/>
      <c r="J773" s="23"/>
      <c r="L773" s="5"/>
      <c r="P773" s="23"/>
      <c r="Q773" s="5"/>
      <c r="R773" s="23"/>
      <c r="T773" s="5"/>
      <c r="U773" s="9"/>
      <c r="V773" s="5"/>
      <c r="W773" s="9"/>
      <c r="Y773" s="25"/>
      <c r="AA773" s="23"/>
      <c r="AD773" s="26"/>
      <c r="AG773" s="5"/>
      <c r="AH773" s="5"/>
      <c r="AI773" s="5"/>
      <c r="AJ773" s="5"/>
      <c r="AK773" s="5"/>
      <c r="AL773" s="5"/>
      <c r="AO773" s="25"/>
      <c r="AQ773" s="25"/>
      <c r="AS773" s="25"/>
      <c r="AV773" s="26"/>
      <c r="AY773" s="23"/>
      <c r="BA773" s="5"/>
      <c r="BD773" s="5"/>
      <c r="BG773" s="26"/>
      <c r="BI773" s="23"/>
      <c r="BJ773" s="5"/>
      <c r="BK773" s="5"/>
      <c r="BL773" s="5"/>
      <c r="BM773" s="5"/>
      <c r="BN773" s="5"/>
      <c r="BO773" s="23"/>
      <c r="BQ773" s="23"/>
      <c r="BS773" s="5"/>
      <c r="BU773" s="23"/>
      <c r="BX773" s="5"/>
      <c r="BZ773" s="5"/>
      <c r="CH773" s="23"/>
    </row>
    <row r="774" s="24" customFormat="true" ht="15" hidden="false" customHeight="false" outlineLevel="0" collapsed="false">
      <c r="A774" s="20" t="s">
        <v>901</v>
      </c>
      <c r="B774" s="28"/>
      <c r="C774" s="36"/>
      <c r="D774" s="23"/>
      <c r="J774" s="23"/>
      <c r="L774" s="5"/>
      <c r="P774" s="23"/>
      <c r="Q774" s="5"/>
      <c r="R774" s="23"/>
      <c r="T774" s="5"/>
      <c r="U774" s="9"/>
      <c r="V774" s="5"/>
      <c r="W774" s="9"/>
      <c r="Y774" s="25"/>
      <c r="AA774" s="23"/>
      <c r="AD774" s="26"/>
      <c r="AG774" s="5"/>
      <c r="AH774" s="5"/>
      <c r="AI774" s="5"/>
      <c r="AJ774" s="5"/>
      <c r="AK774" s="5"/>
      <c r="AL774" s="5"/>
      <c r="AO774" s="25"/>
      <c r="AQ774" s="25"/>
      <c r="AS774" s="25"/>
      <c r="AV774" s="26"/>
      <c r="AY774" s="23"/>
      <c r="BA774" s="5"/>
      <c r="BD774" s="5"/>
      <c r="BG774" s="26"/>
      <c r="BI774" s="23"/>
      <c r="BJ774" s="5"/>
      <c r="BK774" s="5"/>
      <c r="BL774" s="5"/>
      <c r="BM774" s="5"/>
      <c r="BN774" s="5"/>
      <c r="BO774" s="23"/>
      <c r="BQ774" s="23"/>
      <c r="BS774" s="5"/>
      <c r="BU774" s="23"/>
      <c r="BX774" s="5"/>
      <c r="BZ774" s="5"/>
      <c r="CH774" s="23"/>
    </row>
    <row r="775" s="24" customFormat="true" ht="15" hidden="false" customHeight="false" outlineLevel="0" collapsed="false">
      <c r="A775" s="58" t="s">
        <v>661</v>
      </c>
      <c r="B775" s="28"/>
      <c r="C775" s="36"/>
      <c r="D775" s="23"/>
      <c r="J775" s="23"/>
      <c r="L775" s="5"/>
      <c r="P775" s="23"/>
      <c r="Q775" s="5"/>
      <c r="R775" s="23"/>
      <c r="T775" s="5"/>
      <c r="U775" s="9"/>
      <c r="V775" s="5"/>
      <c r="W775" s="9"/>
      <c r="Y775" s="25"/>
      <c r="AA775" s="23"/>
      <c r="AD775" s="26"/>
      <c r="AG775" s="5"/>
      <c r="AH775" s="5"/>
      <c r="AI775" s="5"/>
      <c r="AJ775" s="5"/>
      <c r="AK775" s="5"/>
      <c r="AL775" s="5"/>
      <c r="AO775" s="25"/>
      <c r="AQ775" s="25"/>
      <c r="AS775" s="25"/>
      <c r="AV775" s="26"/>
      <c r="AY775" s="23"/>
      <c r="BA775" s="5"/>
      <c r="BD775" s="5"/>
      <c r="BG775" s="26"/>
      <c r="BI775" s="23"/>
      <c r="BJ775" s="5"/>
      <c r="BK775" s="5"/>
      <c r="BL775" s="5"/>
      <c r="BM775" s="5"/>
      <c r="BN775" s="5"/>
      <c r="BO775" s="23"/>
      <c r="BQ775" s="23"/>
      <c r="BS775" s="5"/>
      <c r="BU775" s="23"/>
      <c r="BX775" s="5"/>
      <c r="BZ775" s="5"/>
      <c r="CH775" s="23"/>
    </row>
    <row r="776" s="24" customFormat="true" ht="15" hidden="false" customHeight="false" outlineLevel="0" collapsed="false">
      <c r="A776" s="58" t="s">
        <v>902</v>
      </c>
      <c r="B776" s="28"/>
      <c r="C776" s="36"/>
      <c r="D776" s="23"/>
      <c r="J776" s="23"/>
      <c r="L776" s="5"/>
      <c r="P776" s="23"/>
      <c r="Q776" s="5"/>
      <c r="R776" s="23"/>
      <c r="T776" s="5"/>
      <c r="U776" s="9"/>
      <c r="V776" s="5"/>
      <c r="W776" s="9"/>
      <c r="Y776" s="25"/>
      <c r="AA776" s="23"/>
      <c r="AD776" s="26"/>
      <c r="AG776" s="5"/>
      <c r="AH776" s="5"/>
      <c r="AI776" s="5"/>
      <c r="AJ776" s="5"/>
      <c r="AK776" s="5"/>
      <c r="AL776" s="5"/>
      <c r="AO776" s="25"/>
      <c r="AQ776" s="25"/>
      <c r="AS776" s="25"/>
      <c r="AV776" s="26"/>
      <c r="AY776" s="23"/>
      <c r="BA776" s="5"/>
      <c r="BD776" s="5"/>
      <c r="BG776" s="26"/>
      <c r="BI776" s="23"/>
      <c r="BJ776" s="5"/>
      <c r="BK776" s="5"/>
      <c r="BL776" s="5"/>
      <c r="BM776" s="5"/>
      <c r="BN776" s="5"/>
      <c r="BO776" s="23"/>
      <c r="BQ776" s="23"/>
      <c r="BS776" s="5"/>
      <c r="BU776" s="23"/>
      <c r="BX776" s="5"/>
      <c r="BZ776" s="5"/>
      <c r="CH776" s="23"/>
    </row>
    <row r="777" s="24" customFormat="true" ht="15" hidden="false" customHeight="false" outlineLevel="0" collapsed="false">
      <c r="A777" s="30"/>
      <c r="B777" s="28" t="s">
        <v>677</v>
      </c>
      <c r="C777" s="29" t="s">
        <v>792</v>
      </c>
      <c r="D777" s="30" t="s">
        <v>392</v>
      </c>
      <c r="E777" s="31" t="s">
        <v>179</v>
      </c>
      <c r="F777" s="31" t="s">
        <v>179</v>
      </c>
      <c r="G777" s="31" t="s">
        <v>392</v>
      </c>
      <c r="H777" s="31" t="s">
        <v>392</v>
      </c>
      <c r="I777" s="31" t="s">
        <v>683</v>
      </c>
      <c r="J777" s="30" t="s">
        <v>683</v>
      </c>
      <c r="K777" s="31" t="s">
        <v>179</v>
      </c>
      <c r="L777" s="32" t="s">
        <v>179</v>
      </c>
      <c r="M777" s="31" t="s">
        <v>179</v>
      </c>
      <c r="N777" s="31" t="s">
        <v>179</v>
      </c>
      <c r="O777" s="31" t="s">
        <v>179</v>
      </c>
      <c r="P777" s="30" t="s">
        <v>677</v>
      </c>
      <c r="Q777" s="32" t="s">
        <v>179</v>
      </c>
      <c r="R777" s="30" t="s">
        <v>677</v>
      </c>
      <c r="S777" s="31" t="s">
        <v>179</v>
      </c>
      <c r="T777" s="32" t="s">
        <v>179</v>
      </c>
      <c r="U777" s="33" t="s">
        <v>179</v>
      </c>
      <c r="V777" s="32" t="s">
        <v>179</v>
      </c>
      <c r="W777" s="33" t="s">
        <v>179</v>
      </c>
      <c r="X777" s="31" t="s">
        <v>179</v>
      </c>
      <c r="Y777" s="35" t="s">
        <v>179</v>
      </c>
      <c r="Z777" s="31" t="s">
        <v>179</v>
      </c>
      <c r="AA777" s="30" t="s">
        <v>179</v>
      </c>
      <c r="AB777" s="31" t="s">
        <v>179</v>
      </c>
      <c r="AC777" s="31" t="s">
        <v>179</v>
      </c>
      <c r="AD777" s="35" t="s">
        <v>179</v>
      </c>
      <c r="AE777" s="31" t="s">
        <v>179</v>
      </c>
      <c r="AF777" s="31" t="s">
        <v>179</v>
      </c>
      <c r="AG777" s="32" t="s">
        <v>179</v>
      </c>
      <c r="AH777" s="32" t="s">
        <v>179</v>
      </c>
      <c r="AI777" s="32" t="s">
        <v>179</v>
      </c>
      <c r="AJ777" s="32" t="s">
        <v>179</v>
      </c>
      <c r="AK777" s="32" t="s">
        <v>179</v>
      </c>
      <c r="AL777" s="32" t="s">
        <v>179</v>
      </c>
      <c r="AM777" s="31" t="s">
        <v>179</v>
      </c>
      <c r="AN777" s="31" t="s">
        <v>179</v>
      </c>
      <c r="AO777" s="34" t="s">
        <v>179</v>
      </c>
      <c r="AP777" s="31" t="s">
        <v>179</v>
      </c>
      <c r="AQ777" s="34" t="s">
        <v>179</v>
      </c>
      <c r="AR777" s="31" t="s">
        <v>179</v>
      </c>
      <c r="AS777" s="34" t="s">
        <v>179</v>
      </c>
      <c r="AT777" s="31" t="s">
        <v>179</v>
      </c>
      <c r="AU777" s="31" t="s">
        <v>179</v>
      </c>
      <c r="AV777" s="35" t="s">
        <v>179</v>
      </c>
      <c r="AW777" s="31" t="s">
        <v>179</v>
      </c>
      <c r="AX777" s="31" t="s">
        <v>792</v>
      </c>
      <c r="AY777" s="30" t="s">
        <v>392</v>
      </c>
      <c r="AZ777" s="31" t="s">
        <v>674</v>
      </c>
      <c r="BA777" s="32" t="s">
        <v>179</v>
      </c>
      <c r="BB777" s="31" t="s">
        <v>179</v>
      </c>
      <c r="BC777" s="31" t="s">
        <v>179</v>
      </c>
      <c r="BD777" s="32" t="s">
        <v>683</v>
      </c>
      <c r="BE777" s="31" t="s">
        <v>179</v>
      </c>
      <c r="BF777" s="31" t="s">
        <v>179</v>
      </c>
      <c r="BG777" s="35" t="s">
        <v>179</v>
      </c>
      <c r="BH777" s="31" t="s">
        <v>677</v>
      </c>
      <c r="BI777" s="30" t="s">
        <v>179</v>
      </c>
      <c r="BJ777" s="32" t="s">
        <v>792</v>
      </c>
      <c r="BK777" s="32" t="s">
        <v>179</v>
      </c>
      <c r="BL777" s="32" t="s">
        <v>392</v>
      </c>
      <c r="BM777" s="32" t="s">
        <v>179</v>
      </c>
      <c r="BN777" s="32" t="s">
        <v>179</v>
      </c>
      <c r="BO777" s="30" t="s">
        <v>179</v>
      </c>
      <c r="BP777" s="31" t="s">
        <v>683</v>
      </c>
      <c r="BQ777" s="30" t="s">
        <v>674</v>
      </c>
      <c r="BR777" s="31" t="s">
        <v>179</v>
      </c>
      <c r="BS777" s="32" t="s">
        <v>792</v>
      </c>
      <c r="BT777" s="31" t="s">
        <v>392</v>
      </c>
      <c r="BU777" s="30" t="s">
        <v>179</v>
      </c>
      <c r="BV777" s="31" t="s">
        <v>179</v>
      </c>
      <c r="BW777" s="31" t="s">
        <v>179</v>
      </c>
      <c r="BX777" s="32" t="s">
        <v>392</v>
      </c>
      <c r="BY777" s="31" t="s">
        <v>678</v>
      </c>
      <c r="BZ777" s="32" t="s">
        <v>179</v>
      </c>
      <c r="CA777" s="31" t="s">
        <v>179</v>
      </c>
      <c r="CB777" s="31" t="s">
        <v>683</v>
      </c>
      <c r="CC777" s="31" t="s">
        <v>179</v>
      </c>
      <c r="CD777" s="31" t="s">
        <v>179</v>
      </c>
      <c r="CE777" s="31" t="s">
        <v>179</v>
      </c>
      <c r="CF777" s="31" t="s">
        <v>179</v>
      </c>
      <c r="CG777" s="31" t="s">
        <v>179</v>
      </c>
      <c r="CH777" s="30" t="s">
        <v>179</v>
      </c>
    </row>
    <row r="778" s="24" customFormat="true" ht="15" hidden="false" customHeight="false" outlineLevel="0" collapsed="false">
      <c r="A778" s="49" t="s">
        <v>903</v>
      </c>
      <c r="B778" s="21" t="n">
        <v>0.317918995444691</v>
      </c>
      <c r="C778" s="36" t="n">
        <v>0.380204597451204</v>
      </c>
      <c r="D778" s="23" t="n">
        <v>0</v>
      </c>
      <c r="E778" s="24" t="n">
        <v>0</v>
      </c>
      <c r="F778" s="24" t="n">
        <v>0</v>
      </c>
      <c r="G778" s="24" t="n">
        <v>0</v>
      </c>
      <c r="H778" s="24" t="n">
        <v>0</v>
      </c>
      <c r="I778" s="24" t="n">
        <v>1</v>
      </c>
      <c r="J778" s="23" t="n">
        <v>0</v>
      </c>
      <c r="K778" s="24" t="n">
        <v>0</v>
      </c>
      <c r="L778" s="5" t="n">
        <v>0</v>
      </c>
      <c r="M778" s="24" t="n">
        <v>0</v>
      </c>
      <c r="N778" s="37" t="s">
        <v>181</v>
      </c>
      <c r="O778" s="24" t="n">
        <v>0</v>
      </c>
      <c r="P778" s="38" t="s">
        <v>181</v>
      </c>
      <c r="Q778" s="5" t="n">
        <v>0</v>
      </c>
      <c r="R778" s="23" t="n">
        <v>0.317918995444691</v>
      </c>
      <c r="S778" s="24" t="n">
        <v>0</v>
      </c>
      <c r="T778" s="5" t="n">
        <v>0</v>
      </c>
      <c r="U778" s="9" t="n">
        <v>0</v>
      </c>
      <c r="V778" s="5" t="n">
        <v>0</v>
      </c>
      <c r="W778" s="9" t="n">
        <v>0</v>
      </c>
      <c r="X778" s="24" t="n">
        <v>0</v>
      </c>
      <c r="Y778" s="25" t="n">
        <v>0</v>
      </c>
      <c r="Z778" s="24" t="n">
        <v>0</v>
      </c>
      <c r="AA778" s="23" t="n">
        <v>0</v>
      </c>
      <c r="AB778" s="24" t="n">
        <v>0</v>
      </c>
      <c r="AC778" s="24" t="n">
        <v>0</v>
      </c>
      <c r="AD778" s="26" t="n">
        <v>0</v>
      </c>
      <c r="AE778" s="24" t="n">
        <v>0</v>
      </c>
      <c r="AF778" s="24" t="n">
        <v>0</v>
      </c>
      <c r="AG778" s="5" t="n">
        <v>0</v>
      </c>
      <c r="AH778" s="39" t="s">
        <v>181</v>
      </c>
      <c r="AI778" s="39" t="s">
        <v>181</v>
      </c>
      <c r="AJ778" s="39" t="s">
        <v>181</v>
      </c>
      <c r="AK778" s="39" t="s">
        <v>181</v>
      </c>
      <c r="AL778" s="5" t="n">
        <v>0</v>
      </c>
      <c r="AM778" s="24" t="n">
        <v>0</v>
      </c>
      <c r="AN778" s="24" t="n">
        <v>0</v>
      </c>
      <c r="AO778" s="25" t="n">
        <v>0</v>
      </c>
      <c r="AP778" s="24" t="n">
        <v>0</v>
      </c>
      <c r="AQ778" s="25" t="n">
        <v>0</v>
      </c>
      <c r="AR778" s="24" t="n">
        <v>0</v>
      </c>
      <c r="AS778" s="25" t="n">
        <v>0</v>
      </c>
      <c r="AT778" s="24" t="n">
        <v>0</v>
      </c>
      <c r="AU778" s="24" t="n">
        <v>0</v>
      </c>
      <c r="AV778" s="26" t="n">
        <v>0</v>
      </c>
      <c r="AW778" s="24" t="n">
        <v>0</v>
      </c>
      <c r="AX778" s="24" t="n">
        <v>0.417233786654224</v>
      </c>
      <c r="AY778" s="23" t="n">
        <v>0</v>
      </c>
      <c r="AZ778" s="24" t="n">
        <v>0.511794013004534</v>
      </c>
      <c r="BA778" s="5" t="n">
        <v>0</v>
      </c>
      <c r="BB778" s="37" t="s">
        <v>181</v>
      </c>
      <c r="BC778" s="24" t="n">
        <v>0</v>
      </c>
      <c r="BD778" s="5" t="n">
        <v>0</v>
      </c>
      <c r="BE778" s="24" t="n">
        <v>0</v>
      </c>
      <c r="BF778" s="24" t="n">
        <v>0</v>
      </c>
      <c r="BG778" s="26" t="n">
        <v>0</v>
      </c>
      <c r="BH778" s="24" t="n">
        <v>0.317918995444691</v>
      </c>
      <c r="BI778" s="23" t="n">
        <v>0</v>
      </c>
      <c r="BJ778" s="5" t="n">
        <v>0.380204597451204</v>
      </c>
      <c r="BK778" s="5" t="n">
        <v>0</v>
      </c>
      <c r="BL778" s="5" t="n">
        <v>0</v>
      </c>
      <c r="BM778" s="5" t="n">
        <v>0</v>
      </c>
      <c r="BN778" s="5" t="n">
        <v>0</v>
      </c>
      <c r="BO778" s="23" t="n">
        <v>0</v>
      </c>
      <c r="BP778" s="24" t="n">
        <v>0.5</v>
      </c>
      <c r="BQ778" s="23" t="n">
        <v>0.152475361696643</v>
      </c>
      <c r="BR778" s="24" t="n">
        <v>0</v>
      </c>
      <c r="BS778" s="5" t="n">
        <v>0.340105775206123</v>
      </c>
      <c r="BT778" s="24" t="n">
        <v>0</v>
      </c>
      <c r="BU778" s="23" t="n">
        <v>0</v>
      </c>
      <c r="BV778" s="24" t="n">
        <v>0</v>
      </c>
      <c r="BW778" s="24" t="n">
        <v>0</v>
      </c>
      <c r="BX778" s="5" t="n">
        <v>0</v>
      </c>
      <c r="BY778" s="24" t="n">
        <v>0.371991489055732</v>
      </c>
      <c r="BZ778" s="5" t="n">
        <v>0</v>
      </c>
      <c r="CA778" s="24" t="n">
        <v>0</v>
      </c>
      <c r="CB778" s="24" t="n">
        <v>0.270914524415085</v>
      </c>
      <c r="CC778" s="24" t="n">
        <v>0</v>
      </c>
      <c r="CD778" s="24" t="n">
        <v>0</v>
      </c>
      <c r="CE778" s="24" t="n">
        <v>0</v>
      </c>
      <c r="CF778" s="24" t="n">
        <v>0</v>
      </c>
      <c r="CG778" s="24" t="n">
        <v>0</v>
      </c>
      <c r="CH778" s="23" t="n">
        <v>0</v>
      </c>
    </row>
    <row r="779" s="24" customFormat="true" ht="15" hidden="false" customHeight="false" outlineLevel="0" collapsed="false">
      <c r="A779" s="49" t="s">
        <v>904</v>
      </c>
      <c r="B779" s="21" t="n">
        <v>0.0652349397712681</v>
      </c>
      <c r="C779" s="36" t="n">
        <v>0.0780155460066037</v>
      </c>
      <c r="D779" s="23" t="n">
        <v>0</v>
      </c>
      <c r="E779" s="24" t="n">
        <v>0</v>
      </c>
      <c r="F779" s="24" t="n">
        <v>0</v>
      </c>
      <c r="G779" s="24" t="n">
        <v>0</v>
      </c>
      <c r="H779" s="24" t="n">
        <v>1</v>
      </c>
      <c r="I779" s="24" t="n">
        <v>0</v>
      </c>
      <c r="J779" s="23" t="n">
        <v>0</v>
      </c>
      <c r="K779" s="24" t="n">
        <v>0</v>
      </c>
      <c r="L779" s="5" t="n">
        <v>0</v>
      </c>
      <c r="M779" s="24" t="n">
        <v>0</v>
      </c>
      <c r="N779" s="37" t="s">
        <v>181</v>
      </c>
      <c r="O779" s="24" t="n">
        <v>0</v>
      </c>
      <c r="P779" s="38" t="s">
        <v>181</v>
      </c>
      <c r="Q779" s="5" t="n">
        <v>0</v>
      </c>
      <c r="R779" s="23" t="n">
        <v>0.0652349397712681</v>
      </c>
      <c r="S779" s="24" t="n">
        <v>0</v>
      </c>
      <c r="T779" s="5" t="n">
        <v>0</v>
      </c>
      <c r="U779" s="9" t="n">
        <v>0</v>
      </c>
      <c r="V779" s="5" t="n">
        <v>0</v>
      </c>
      <c r="W779" s="9" t="n">
        <v>0</v>
      </c>
      <c r="X779" s="24" t="n">
        <v>0</v>
      </c>
      <c r="Y779" s="25" t="n">
        <v>0</v>
      </c>
      <c r="Z779" s="24" t="n">
        <v>0</v>
      </c>
      <c r="AA779" s="23" t="n">
        <v>0</v>
      </c>
      <c r="AB779" s="24" t="n">
        <v>0</v>
      </c>
      <c r="AC779" s="24" t="n">
        <v>0</v>
      </c>
      <c r="AD779" s="26" t="n">
        <v>0</v>
      </c>
      <c r="AE779" s="24" t="n">
        <v>0</v>
      </c>
      <c r="AF779" s="24" t="n">
        <v>0</v>
      </c>
      <c r="AG779" s="5" t="n">
        <v>0</v>
      </c>
      <c r="AH779" s="39" t="s">
        <v>181</v>
      </c>
      <c r="AI779" s="39" t="s">
        <v>181</v>
      </c>
      <c r="AJ779" s="39" t="s">
        <v>181</v>
      </c>
      <c r="AK779" s="39" t="s">
        <v>181</v>
      </c>
      <c r="AL779" s="5" t="n">
        <v>0</v>
      </c>
      <c r="AM779" s="24" t="n">
        <v>0</v>
      </c>
      <c r="AN779" s="24" t="n">
        <v>0</v>
      </c>
      <c r="AO779" s="25" t="n">
        <v>0</v>
      </c>
      <c r="AP779" s="24" t="n">
        <v>0</v>
      </c>
      <c r="AQ779" s="25" t="n">
        <v>0</v>
      </c>
      <c r="AR779" s="24" t="n">
        <v>0</v>
      </c>
      <c r="AS779" s="25" t="n">
        <v>0</v>
      </c>
      <c r="AT779" s="24" t="n">
        <v>0</v>
      </c>
      <c r="AU779" s="24" t="n">
        <v>0</v>
      </c>
      <c r="AV779" s="26" t="n">
        <v>0</v>
      </c>
      <c r="AW779" s="24" t="n">
        <v>0</v>
      </c>
      <c r="AX779" s="24" t="n">
        <v>0.0856136982467964</v>
      </c>
      <c r="AY779" s="23" t="n">
        <v>0</v>
      </c>
      <c r="AZ779" s="24" t="n">
        <v>0.105016850493461</v>
      </c>
      <c r="BA779" s="5" t="n">
        <v>0</v>
      </c>
      <c r="BB779" s="37" t="s">
        <v>181</v>
      </c>
      <c r="BC779" s="24" t="n">
        <v>0</v>
      </c>
      <c r="BD779" s="5" t="n">
        <v>0</v>
      </c>
      <c r="BE779" s="24" t="n">
        <v>0</v>
      </c>
      <c r="BF779" s="24" t="n">
        <v>0</v>
      </c>
      <c r="BG779" s="26" t="n">
        <v>0</v>
      </c>
      <c r="BH779" s="24" t="n">
        <v>0.0652349397712681</v>
      </c>
      <c r="BI779" s="23" t="n">
        <v>0</v>
      </c>
      <c r="BJ779" s="5" t="n">
        <v>0.0780155460066037</v>
      </c>
      <c r="BK779" s="5" t="n">
        <v>0</v>
      </c>
      <c r="BL779" s="5" t="n">
        <v>0</v>
      </c>
      <c r="BM779" s="5" t="n">
        <v>0</v>
      </c>
      <c r="BN779" s="5" t="n">
        <v>0</v>
      </c>
      <c r="BO779" s="23" t="n">
        <v>0</v>
      </c>
      <c r="BP779" s="24" t="n">
        <v>0</v>
      </c>
      <c r="BQ779" s="23" t="n">
        <v>0.124509137590268</v>
      </c>
      <c r="BR779" s="24" t="n">
        <v>0</v>
      </c>
      <c r="BS779" s="5" t="n">
        <v>0</v>
      </c>
      <c r="BT779" s="24" t="n">
        <v>1</v>
      </c>
      <c r="BU779" s="23" t="n">
        <v>0</v>
      </c>
      <c r="BV779" s="24" t="n">
        <v>0</v>
      </c>
      <c r="BW779" s="24" t="n">
        <v>0</v>
      </c>
      <c r="BX779" s="5" t="n">
        <v>1</v>
      </c>
      <c r="BY779" s="24" t="n">
        <v>0</v>
      </c>
      <c r="BZ779" s="5" t="n">
        <v>0</v>
      </c>
      <c r="CA779" s="24" t="n">
        <v>0</v>
      </c>
      <c r="CB779" s="24" t="n">
        <v>0</v>
      </c>
      <c r="CC779" s="24" t="n">
        <v>0</v>
      </c>
      <c r="CD779" s="24" t="n">
        <v>0</v>
      </c>
      <c r="CE779" s="24" t="n">
        <v>0</v>
      </c>
      <c r="CF779" s="24" t="n">
        <v>0</v>
      </c>
      <c r="CG779" s="24" t="n">
        <v>0</v>
      </c>
      <c r="CH779" s="23" t="n">
        <v>0</v>
      </c>
    </row>
    <row r="780" s="24" customFormat="true" ht="15" hidden="false" customHeight="false" outlineLevel="0" collapsed="false">
      <c r="A780" s="49" t="s">
        <v>905</v>
      </c>
      <c r="B780" s="21" t="n">
        <v>0.401852792308341</v>
      </c>
      <c r="C780" s="36" t="n">
        <v>0.2846658376016</v>
      </c>
      <c r="D780" s="23" t="n">
        <v>1</v>
      </c>
      <c r="E780" s="24" t="n">
        <v>0</v>
      </c>
      <c r="F780" s="24" t="n">
        <v>0</v>
      </c>
      <c r="G780" s="24" t="n">
        <v>1</v>
      </c>
      <c r="H780" s="24" t="n">
        <v>0</v>
      </c>
      <c r="I780" s="24" t="n">
        <v>0</v>
      </c>
      <c r="J780" s="23" t="n">
        <v>0.525427134590101</v>
      </c>
      <c r="K780" s="24" t="n">
        <v>0</v>
      </c>
      <c r="L780" s="5" t="n">
        <v>0</v>
      </c>
      <c r="M780" s="24" t="n">
        <v>0</v>
      </c>
      <c r="N780" s="37" t="s">
        <v>181</v>
      </c>
      <c r="O780" s="24" t="n">
        <v>0</v>
      </c>
      <c r="P780" s="38" t="s">
        <v>181</v>
      </c>
      <c r="Q780" s="5" t="n">
        <v>0</v>
      </c>
      <c r="R780" s="23" t="n">
        <v>0.401852792308341</v>
      </c>
      <c r="S780" s="24" t="n">
        <v>0</v>
      </c>
      <c r="T780" s="5" t="n">
        <v>0</v>
      </c>
      <c r="U780" s="9" t="n">
        <v>0</v>
      </c>
      <c r="V780" s="5" t="n">
        <v>0</v>
      </c>
      <c r="W780" s="9" t="n">
        <v>0</v>
      </c>
      <c r="X780" s="24" t="n">
        <v>0</v>
      </c>
      <c r="Y780" s="25" t="n">
        <v>0</v>
      </c>
      <c r="Z780" s="24" t="n">
        <v>0</v>
      </c>
      <c r="AA780" s="23" t="n">
        <v>0</v>
      </c>
      <c r="AB780" s="24" t="n">
        <v>0</v>
      </c>
      <c r="AC780" s="24" t="n">
        <v>0</v>
      </c>
      <c r="AD780" s="26" t="n">
        <v>0</v>
      </c>
      <c r="AE780" s="24" t="n">
        <v>0</v>
      </c>
      <c r="AF780" s="24" t="n">
        <v>0</v>
      </c>
      <c r="AG780" s="5" t="n">
        <v>0</v>
      </c>
      <c r="AH780" s="39" t="s">
        <v>181</v>
      </c>
      <c r="AI780" s="39" t="s">
        <v>181</v>
      </c>
      <c r="AJ780" s="39" t="s">
        <v>181</v>
      </c>
      <c r="AK780" s="39" t="s">
        <v>181</v>
      </c>
      <c r="AL780" s="5" t="n">
        <v>0</v>
      </c>
      <c r="AM780" s="24" t="n">
        <v>0</v>
      </c>
      <c r="AN780" s="24" t="n">
        <v>0</v>
      </c>
      <c r="AO780" s="25" t="n">
        <v>0</v>
      </c>
      <c r="AP780" s="24" t="n">
        <v>0</v>
      </c>
      <c r="AQ780" s="25" t="n">
        <v>0</v>
      </c>
      <c r="AR780" s="24" t="n">
        <v>0</v>
      </c>
      <c r="AS780" s="25" t="n">
        <v>0</v>
      </c>
      <c r="AT780" s="24" t="n">
        <v>0</v>
      </c>
      <c r="AU780" s="24" t="n">
        <v>0</v>
      </c>
      <c r="AV780" s="26" t="n">
        <v>0</v>
      </c>
      <c r="AW780" s="24" t="n">
        <v>0</v>
      </c>
      <c r="AX780" s="24" t="n">
        <v>0.214997442688954</v>
      </c>
      <c r="AY780" s="23" t="n">
        <v>1</v>
      </c>
      <c r="AZ780" s="24" t="n">
        <v>0.383189136502006</v>
      </c>
      <c r="BA780" s="5" t="n">
        <v>0</v>
      </c>
      <c r="BB780" s="37" t="s">
        <v>181</v>
      </c>
      <c r="BC780" s="24" t="n">
        <v>0</v>
      </c>
      <c r="BD780" s="5" t="n">
        <v>0.432457719028434</v>
      </c>
      <c r="BE780" s="24" t="n">
        <v>0</v>
      </c>
      <c r="BF780" s="24" t="n">
        <v>0</v>
      </c>
      <c r="BG780" s="26" t="n">
        <v>0</v>
      </c>
      <c r="BH780" s="24" t="n">
        <v>0.401852792308341</v>
      </c>
      <c r="BI780" s="23" t="n">
        <v>0</v>
      </c>
      <c r="BJ780" s="5" t="n">
        <v>0.2846658376016</v>
      </c>
      <c r="BK780" s="5" t="n">
        <v>0</v>
      </c>
      <c r="BL780" s="5" t="n">
        <v>1</v>
      </c>
      <c r="BM780" s="5" t="n">
        <v>0</v>
      </c>
      <c r="BN780" s="5" t="n">
        <v>0</v>
      </c>
      <c r="BO780" s="23" t="n">
        <v>0</v>
      </c>
      <c r="BP780" s="24" t="n">
        <v>0.5</v>
      </c>
      <c r="BQ780" s="23" t="n">
        <v>0.312673634260583</v>
      </c>
      <c r="BR780" s="24" t="n">
        <v>0</v>
      </c>
      <c r="BS780" s="5" t="n">
        <v>0.429897103995318</v>
      </c>
      <c r="BT780" s="24" t="n">
        <v>0</v>
      </c>
      <c r="BU780" s="23" t="n">
        <v>0</v>
      </c>
      <c r="BV780" s="24" t="n">
        <v>0</v>
      </c>
      <c r="BW780" s="24" t="n">
        <v>0</v>
      </c>
      <c r="BX780" s="5" t="n">
        <v>0</v>
      </c>
      <c r="BY780" s="24" t="n">
        <v>0.628008510944268</v>
      </c>
      <c r="BZ780" s="5" t="n">
        <v>0</v>
      </c>
      <c r="CA780" s="24" t="n">
        <v>0</v>
      </c>
      <c r="CB780" s="24" t="n">
        <v>0</v>
      </c>
      <c r="CC780" s="24" t="n">
        <v>0</v>
      </c>
      <c r="CD780" s="24" t="n">
        <v>0</v>
      </c>
      <c r="CE780" s="24" t="n">
        <v>0</v>
      </c>
      <c r="CF780" s="24" t="n">
        <v>0</v>
      </c>
      <c r="CG780" s="24" t="n">
        <v>0</v>
      </c>
      <c r="CH780" s="23" t="n">
        <v>0</v>
      </c>
    </row>
    <row r="781" s="24" customFormat="true" ht="15" hidden="false" customHeight="false" outlineLevel="0" collapsed="false">
      <c r="A781" s="49" t="s">
        <v>906</v>
      </c>
      <c r="B781" s="21" t="n">
        <v>0.2149932724757</v>
      </c>
      <c r="C781" s="36" t="n">
        <v>0.257114018940592</v>
      </c>
      <c r="D781" s="23" t="n">
        <v>0</v>
      </c>
      <c r="E781" s="24" t="n">
        <v>0</v>
      </c>
      <c r="F781" s="24" t="n">
        <v>0</v>
      </c>
      <c r="G781" s="24" t="n">
        <v>0</v>
      </c>
      <c r="H781" s="24" t="n">
        <v>0</v>
      </c>
      <c r="I781" s="24" t="n">
        <v>0</v>
      </c>
      <c r="J781" s="23" t="n">
        <v>0.474572865409899</v>
      </c>
      <c r="K781" s="24" t="n">
        <v>0</v>
      </c>
      <c r="L781" s="5" t="n">
        <v>0</v>
      </c>
      <c r="M781" s="24" t="n">
        <v>0</v>
      </c>
      <c r="N781" s="37" t="s">
        <v>181</v>
      </c>
      <c r="O781" s="24" t="n">
        <v>0</v>
      </c>
      <c r="P781" s="38" t="s">
        <v>181</v>
      </c>
      <c r="Q781" s="5" t="n">
        <v>0</v>
      </c>
      <c r="R781" s="23" t="n">
        <v>0.2149932724757</v>
      </c>
      <c r="S781" s="24" t="n">
        <v>0</v>
      </c>
      <c r="T781" s="5" t="n">
        <v>0</v>
      </c>
      <c r="U781" s="9" t="n">
        <v>0</v>
      </c>
      <c r="V781" s="5" t="n">
        <v>0</v>
      </c>
      <c r="W781" s="9" t="n">
        <v>0</v>
      </c>
      <c r="X781" s="24" t="n">
        <v>0</v>
      </c>
      <c r="Y781" s="25" t="n">
        <v>0</v>
      </c>
      <c r="Z781" s="24" t="n">
        <v>0</v>
      </c>
      <c r="AA781" s="23" t="n">
        <v>0</v>
      </c>
      <c r="AB781" s="24" t="n">
        <v>0</v>
      </c>
      <c r="AC781" s="24" t="n">
        <v>0</v>
      </c>
      <c r="AD781" s="26" t="n">
        <v>0</v>
      </c>
      <c r="AE781" s="24" t="n">
        <v>0</v>
      </c>
      <c r="AF781" s="24" t="n">
        <v>0</v>
      </c>
      <c r="AG781" s="5" t="n">
        <v>0</v>
      </c>
      <c r="AH781" s="39" t="s">
        <v>181</v>
      </c>
      <c r="AI781" s="39" t="s">
        <v>181</v>
      </c>
      <c r="AJ781" s="39" t="s">
        <v>181</v>
      </c>
      <c r="AK781" s="39" t="s">
        <v>181</v>
      </c>
      <c r="AL781" s="5" t="n">
        <v>0</v>
      </c>
      <c r="AM781" s="24" t="n">
        <v>0</v>
      </c>
      <c r="AN781" s="24" t="n">
        <v>0</v>
      </c>
      <c r="AO781" s="25" t="n">
        <v>0</v>
      </c>
      <c r="AP781" s="24" t="n">
        <v>0</v>
      </c>
      <c r="AQ781" s="25" t="n">
        <v>0</v>
      </c>
      <c r="AR781" s="24" t="n">
        <v>0</v>
      </c>
      <c r="AS781" s="25" t="n">
        <v>0</v>
      </c>
      <c r="AT781" s="24" t="n">
        <v>0</v>
      </c>
      <c r="AU781" s="24" t="n">
        <v>0</v>
      </c>
      <c r="AV781" s="26" t="n">
        <v>0</v>
      </c>
      <c r="AW781" s="24" t="n">
        <v>0</v>
      </c>
      <c r="AX781" s="24" t="n">
        <v>0.282155072410026</v>
      </c>
      <c r="AY781" s="23" t="n">
        <v>0</v>
      </c>
      <c r="AZ781" s="24" t="n">
        <v>0</v>
      </c>
      <c r="BA781" s="5" t="n">
        <v>0</v>
      </c>
      <c r="BB781" s="37" t="s">
        <v>181</v>
      </c>
      <c r="BC781" s="24" t="n">
        <v>0</v>
      </c>
      <c r="BD781" s="5" t="n">
        <v>0.567542280971566</v>
      </c>
      <c r="BE781" s="24" t="n">
        <v>0</v>
      </c>
      <c r="BF781" s="24" t="n">
        <v>0</v>
      </c>
      <c r="BG781" s="26" t="n">
        <v>0</v>
      </c>
      <c r="BH781" s="24" t="n">
        <v>0.2149932724757</v>
      </c>
      <c r="BI781" s="23" t="n">
        <v>0</v>
      </c>
      <c r="BJ781" s="5" t="n">
        <v>0.257114018940592</v>
      </c>
      <c r="BK781" s="5" t="n">
        <v>0</v>
      </c>
      <c r="BL781" s="5" t="n">
        <v>0</v>
      </c>
      <c r="BM781" s="5" t="n">
        <v>0</v>
      </c>
      <c r="BN781" s="5" t="n">
        <v>0</v>
      </c>
      <c r="BO781" s="23" t="n">
        <v>0</v>
      </c>
      <c r="BP781" s="24" t="n">
        <v>0</v>
      </c>
      <c r="BQ781" s="23" t="n">
        <v>0.410341866452505</v>
      </c>
      <c r="BR781" s="24" t="n">
        <v>0</v>
      </c>
      <c r="BS781" s="5" t="n">
        <v>0.229997120798559</v>
      </c>
      <c r="BT781" s="24" t="n">
        <v>0</v>
      </c>
      <c r="BU781" s="23" t="n">
        <v>0</v>
      </c>
      <c r="BV781" s="24" t="n">
        <v>0</v>
      </c>
      <c r="BW781" s="24" t="n">
        <v>0</v>
      </c>
      <c r="BX781" s="5" t="n">
        <v>0</v>
      </c>
      <c r="BY781" s="24" t="n">
        <v>0</v>
      </c>
      <c r="BZ781" s="5" t="n">
        <v>0</v>
      </c>
      <c r="CA781" s="24" t="n">
        <v>0</v>
      </c>
      <c r="CB781" s="24" t="n">
        <v>0.729085475584915</v>
      </c>
      <c r="CC781" s="24" t="n">
        <v>0</v>
      </c>
      <c r="CD781" s="24" t="n">
        <v>0</v>
      </c>
      <c r="CE781" s="24" t="n">
        <v>0</v>
      </c>
      <c r="CF781" s="24" t="n">
        <v>0</v>
      </c>
      <c r="CG781" s="24" t="n">
        <v>0</v>
      </c>
      <c r="CH781" s="23" t="n">
        <v>0</v>
      </c>
    </row>
    <row r="782" s="24" customFormat="true" ht="15" hidden="false" customHeight="false" outlineLevel="0" collapsed="false">
      <c r="A782" s="27"/>
      <c r="B782" s="28"/>
      <c r="C782" s="36"/>
      <c r="D782" s="23"/>
      <c r="J782" s="23"/>
      <c r="L782" s="5"/>
      <c r="P782" s="23"/>
      <c r="Q782" s="5"/>
      <c r="R782" s="23"/>
      <c r="T782" s="5"/>
      <c r="U782" s="9"/>
      <c r="V782" s="5"/>
      <c r="W782" s="9"/>
      <c r="Y782" s="25"/>
      <c r="AA782" s="23"/>
      <c r="AD782" s="26"/>
      <c r="AG782" s="5"/>
      <c r="AH782" s="5"/>
      <c r="AI782" s="5"/>
      <c r="AJ782" s="5"/>
      <c r="AK782" s="5"/>
      <c r="AL782" s="5"/>
      <c r="AO782" s="25"/>
      <c r="AQ782" s="25"/>
      <c r="AS782" s="25"/>
      <c r="AV782" s="26"/>
      <c r="AY782" s="23"/>
      <c r="BA782" s="5"/>
      <c r="BD782" s="5"/>
      <c r="BG782" s="26"/>
      <c r="BI782" s="23"/>
      <c r="BJ782" s="5"/>
      <c r="BK782" s="5"/>
      <c r="BL782" s="5"/>
      <c r="BM782" s="5"/>
      <c r="BN782" s="5"/>
      <c r="BO782" s="23"/>
      <c r="BQ782" s="23"/>
      <c r="BS782" s="5"/>
      <c r="BU782" s="23"/>
      <c r="BX782" s="5"/>
      <c r="BZ782" s="5"/>
      <c r="CH782" s="23"/>
    </row>
    <row r="783" s="24" customFormat="true" ht="15" hidden="false" customHeight="false" outlineLevel="0" collapsed="false">
      <c r="A783" s="20" t="s">
        <v>907</v>
      </c>
      <c r="B783" s="21"/>
      <c r="C783" s="36"/>
      <c r="D783" s="23"/>
      <c r="J783" s="23"/>
      <c r="L783" s="5"/>
      <c r="P783" s="23"/>
      <c r="Q783" s="5"/>
      <c r="R783" s="23"/>
      <c r="T783" s="5"/>
      <c r="U783" s="9"/>
      <c r="V783" s="5"/>
      <c r="W783" s="9"/>
      <c r="Y783" s="25"/>
      <c r="AA783" s="23"/>
      <c r="AD783" s="26"/>
      <c r="AG783" s="5"/>
      <c r="AH783" s="5"/>
      <c r="AI783" s="5"/>
      <c r="AJ783" s="5"/>
      <c r="AK783" s="5"/>
      <c r="AL783" s="5"/>
      <c r="AO783" s="25"/>
      <c r="AQ783" s="25"/>
      <c r="AS783" s="25"/>
      <c r="AV783" s="26"/>
      <c r="AY783" s="23"/>
      <c r="BA783" s="5"/>
      <c r="BD783" s="5"/>
      <c r="BG783" s="26"/>
      <c r="BI783" s="23"/>
      <c r="BJ783" s="5"/>
      <c r="BK783" s="5"/>
      <c r="BL783" s="5"/>
      <c r="BM783" s="5"/>
      <c r="BN783" s="5"/>
      <c r="BO783" s="23"/>
      <c r="BQ783" s="23"/>
      <c r="BS783" s="5"/>
      <c r="BU783" s="23"/>
      <c r="BX783" s="5"/>
      <c r="BZ783" s="5"/>
      <c r="CH783" s="23"/>
    </row>
    <row r="784" s="24" customFormat="true" ht="15" hidden="false" customHeight="false" outlineLevel="0" collapsed="false">
      <c r="A784" s="27"/>
      <c r="B784" s="28" t="s">
        <v>103</v>
      </c>
      <c r="C784" s="29" t="s">
        <v>104</v>
      </c>
      <c r="D784" s="30" t="s">
        <v>105</v>
      </c>
      <c r="E784" s="31" t="s">
        <v>106</v>
      </c>
      <c r="F784" s="31" t="s">
        <v>107</v>
      </c>
      <c r="G784" s="31" t="s">
        <v>108</v>
      </c>
      <c r="H784" s="31" t="s">
        <v>109</v>
      </c>
      <c r="I784" s="31" t="s">
        <v>110</v>
      </c>
      <c r="J784" s="30" t="s">
        <v>111</v>
      </c>
      <c r="K784" s="31" t="s">
        <v>112</v>
      </c>
      <c r="L784" s="32" t="s">
        <v>113</v>
      </c>
      <c r="M784" s="31" t="s">
        <v>114</v>
      </c>
      <c r="N784" s="31" t="s">
        <v>115</v>
      </c>
      <c r="O784" s="31" t="s">
        <v>116</v>
      </c>
      <c r="P784" s="30" t="s">
        <v>117</v>
      </c>
      <c r="Q784" s="32" t="s">
        <v>118</v>
      </c>
      <c r="R784" s="30" t="s">
        <v>119</v>
      </c>
      <c r="S784" s="31" t="s">
        <v>120</v>
      </c>
      <c r="T784" s="32" t="s">
        <v>121</v>
      </c>
      <c r="U784" s="33" t="s">
        <v>122</v>
      </c>
      <c r="V784" s="32" t="s">
        <v>123</v>
      </c>
      <c r="W784" s="33" t="s">
        <v>124</v>
      </c>
      <c r="X784" s="31" t="s">
        <v>125</v>
      </c>
      <c r="Y784" s="34" t="s">
        <v>126</v>
      </c>
      <c r="Z784" s="31" t="s">
        <v>127</v>
      </c>
      <c r="AA784" s="30" t="s">
        <v>128</v>
      </c>
      <c r="AB784" s="31" t="s">
        <v>129</v>
      </c>
      <c r="AC784" s="31" t="s">
        <v>130</v>
      </c>
      <c r="AD784" s="35" t="s">
        <v>131</v>
      </c>
      <c r="AE784" s="31" t="s">
        <v>132</v>
      </c>
      <c r="AF784" s="31" t="s">
        <v>133</v>
      </c>
      <c r="AG784" s="32" t="s">
        <v>134</v>
      </c>
      <c r="AH784" s="32" t="s">
        <v>135</v>
      </c>
      <c r="AI784" s="32" t="s">
        <v>136</v>
      </c>
      <c r="AJ784" s="32" t="s">
        <v>115</v>
      </c>
      <c r="AK784" s="32" t="s">
        <v>137</v>
      </c>
      <c r="AL784" s="32" t="s">
        <v>118</v>
      </c>
      <c r="AM784" s="31" t="s">
        <v>138</v>
      </c>
      <c r="AN784" s="31" t="s">
        <v>139</v>
      </c>
      <c r="AO784" s="34" t="s">
        <v>140</v>
      </c>
      <c r="AP784" s="31" t="s">
        <v>141</v>
      </c>
      <c r="AQ784" s="34" t="s">
        <v>142</v>
      </c>
      <c r="AR784" s="31" t="s">
        <v>143</v>
      </c>
      <c r="AS784" s="34" t="s">
        <v>144</v>
      </c>
      <c r="AT784" s="31" t="s">
        <v>145</v>
      </c>
      <c r="AU784" s="31" t="s">
        <v>146</v>
      </c>
      <c r="AV784" s="35" t="s">
        <v>147</v>
      </c>
      <c r="AW784" s="31" t="s">
        <v>148</v>
      </c>
      <c r="AX784" s="31" t="s">
        <v>149</v>
      </c>
      <c r="AY784" s="30" t="s">
        <v>150</v>
      </c>
      <c r="AZ784" s="31" t="s">
        <v>151</v>
      </c>
      <c r="BA784" s="32" t="s">
        <v>120</v>
      </c>
      <c r="BB784" s="31" t="s">
        <v>152</v>
      </c>
      <c r="BC784" s="31" t="s">
        <v>153</v>
      </c>
      <c r="BD784" s="32" t="s">
        <v>154</v>
      </c>
      <c r="BE784" s="31" t="s">
        <v>155</v>
      </c>
      <c r="BF784" s="31" t="s">
        <v>138</v>
      </c>
      <c r="BG784" s="35" t="s">
        <v>131</v>
      </c>
      <c r="BH784" s="31" t="s">
        <v>156</v>
      </c>
      <c r="BI784" s="30" t="s">
        <v>157</v>
      </c>
      <c r="BJ784" s="31" t="s">
        <v>158</v>
      </c>
      <c r="BK784" s="31" t="s">
        <v>159</v>
      </c>
      <c r="BL784" s="31" t="s">
        <v>160</v>
      </c>
      <c r="BM784" s="31" t="s">
        <v>161</v>
      </c>
      <c r="BN784" s="31" t="s">
        <v>162</v>
      </c>
      <c r="BO784" s="30" t="s">
        <v>163</v>
      </c>
      <c r="BP784" s="31" t="s">
        <v>164</v>
      </c>
      <c r="BQ784" s="30" t="s">
        <v>165</v>
      </c>
      <c r="BR784" s="31" t="s">
        <v>166</v>
      </c>
      <c r="BS784" s="32" t="s">
        <v>167</v>
      </c>
      <c r="BT784" s="31" t="s">
        <v>168</v>
      </c>
      <c r="BU784" s="30" t="s">
        <v>169</v>
      </c>
      <c r="BV784" s="31" t="s">
        <v>170</v>
      </c>
      <c r="BW784" s="31" t="s">
        <v>171</v>
      </c>
      <c r="BX784" s="32" t="s">
        <v>172</v>
      </c>
      <c r="BY784" s="31" t="s">
        <v>173</v>
      </c>
      <c r="BZ784" s="32" t="s">
        <v>166</v>
      </c>
      <c r="CA784" s="31" t="s">
        <v>169</v>
      </c>
      <c r="CB784" s="31" t="s">
        <v>174</v>
      </c>
      <c r="CC784" s="31" t="s">
        <v>175</v>
      </c>
      <c r="CD784" s="31" t="s">
        <v>176</v>
      </c>
      <c r="CE784" s="31" t="s">
        <v>177</v>
      </c>
      <c r="CF784" s="31" t="s">
        <v>169</v>
      </c>
      <c r="CG784" s="31" t="s">
        <v>178</v>
      </c>
      <c r="CH784" s="30" t="s">
        <v>179</v>
      </c>
    </row>
    <row r="785" s="24" customFormat="true" ht="15" hidden="false" customHeight="false" outlineLevel="0" collapsed="false">
      <c r="A785" s="27" t="s">
        <v>908</v>
      </c>
      <c r="B785" s="21" t="n">
        <v>0.172580544478638</v>
      </c>
      <c r="C785" s="36" t="n">
        <v>0.183239502851779</v>
      </c>
      <c r="D785" s="23" t="n">
        <v>0.152961793234495</v>
      </c>
      <c r="E785" s="24" t="n">
        <v>0.132184112137494</v>
      </c>
      <c r="F785" s="24" t="n">
        <v>0.132900425168563</v>
      </c>
      <c r="G785" s="24" t="n">
        <v>0.161875607864322</v>
      </c>
      <c r="H785" s="24" t="n">
        <v>0.203231147937515</v>
      </c>
      <c r="I785" s="24" t="n">
        <v>0.204081316826311</v>
      </c>
      <c r="J785" s="23" t="n">
        <v>0.188902471115239</v>
      </c>
      <c r="K785" s="24" t="n">
        <v>0.178298396192245</v>
      </c>
      <c r="L785" s="5" t="n">
        <v>0.110040136166135</v>
      </c>
      <c r="M785" s="24" t="n">
        <v>0.165165719448203</v>
      </c>
      <c r="N785" s="37" t="s">
        <v>181</v>
      </c>
      <c r="O785" s="24" t="n">
        <v>0.0872256296441742</v>
      </c>
      <c r="P785" s="38" t="s">
        <v>181</v>
      </c>
      <c r="Q785" s="5" t="n">
        <v>0.246779731223143</v>
      </c>
      <c r="R785" s="23" t="n">
        <v>0.109467607820289</v>
      </c>
      <c r="S785" s="24" t="n">
        <v>0.212811564065542</v>
      </c>
      <c r="T785" s="5" t="n">
        <v>0.239978850496012</v>
      </c>
      <c r="U785" s="9" t="n">
        <v>0.311636471080202</v>
      </c>
      <c r="V785" s="5" t="n">
        <v>0.17358586445649</v>
      </c>
      <c r="W785" s="9" t="n">
        <v>0.170060786797776</v>
      </c>
      <c r="X785" s="24" t="n">
        <v>0.243608279638692</v>
      </c>
      <c r="Y785" s="25" t="n">
        <v>0.282658899906121</v>
      </c>
      <c r="Z785" s="24" t="n">
        <v>0.261509480827823</v>
      </c>
      <c r="AA785" s="23" t="n">
        <v>0.300640161679526</v>
      </c>
      <c r="AB785" s="24" t="n">
        <v>0.0924137639412176</v>
      </c>
      <c r="AC785" s="24" t="n">
        <v>0.107518946071767</v>
      </c>
      <c r="AD785" s="26" t="n">
        <v>0.0595601197084772</v>
      </c>
      <c r="AE785" s="24" t="n">
        <v>0.114990178846872</v>
      </c>
      <c r="AF785" s="24" t="n">
        <v>0.203569856517284</v>
      </c>
      <c r="AG785" s="5" t="n">
        <v>0.0898144205829978</v>
      </c>
      <c r="AH785" s="39" t="s">
        <v>181</v>
      </c>
      <c r="AI785" s="39" t="s">
        <v>181</v>
      </c>
      <c r="AJ785" s="39" t="s">
        <v>181</v>
      </c>
      <c r="AK785" s="39" t="s">
        <v>181</v>
      </c>
      <c r="AL785" s="5" t="n">
        <v>0.246779731223143</v>
      </c>
      <c r="AM785" s="24" t="n">
        <v>0.0946931926690734</v>
      </c>
      <c r="AN785" s="24" t="n">
        <v>0.13010004429639</v>
      </c>
      <c r="AO785" s="25" t="n">
        <v>0.0504715037799748</v>
      </c>
      <c r="AP785" s="24" t="n">
        <v>0.101204774050465</v>
      </c>
      <c r="AQ785" s="25" t="n">
        <v>0.116238916184406</v>
      </c>
      <c r="AR785" s="24" t="n">
        <v>0.086178126614311</v>
      </c>
      <c r="AS785" s="25" t="n">
        <v>0.0453549487128951</v>
      </c>
      <c r="AT785" s="24" t="n">
        <v>0.210177720298131</v>
      </c>
      <c r="AU785" s="24" t="n">
        <v>0.0426132177021526</v>
      </c>
      <c r="AV785" s="26" t="n">
        <v>0.226400520670393</v>
      </c>
      <c r="AW785" s="24" t="n">
        <v>0.247803846322073</v>
      </c>
      <c r="AX785" s="24" t="n">
        <v>0.110127795314637</v>
      </c>
      <c r="AY785" s="23" t="n">
        <v>0.280315166243022</v>
      </c>
      <c r="AZ785" s="24" t="n">
        <v>0.216795874861657</v>
      </c>
      <c r="BA785" s="5" t="n">
        <v>0.0296067120832204</v>
      </c>
      <c r="BB785" s="37" t="s">
        <v>181</v>
      </c>
      <c r="BC785" s="24" t="n">
        <v>0.0993377721059979</v>
      </c>
      <c r="BD785" s="5" t="n">
        <v>0.0805102469819645</v>
      </c>
      <c r="BE785" s="24" t="n">
        <v>0.123121978599732</v>
      </c>
      <c r="BF785" s="24" t="n">
        <v>0.472818169448136</v>
      </c>
      <c r="BG785" s="26" t="n">
        <v>0.337059459504582</v>
      </c>
      <c r="BH785" s="24" t="n">
        <v>0.151647765845795</v>
      </c>
      <c r="BI785" s="23" t="n">
        <v>0.194111012459752</v>
      </c>
      <c r="BJ785" s="5" t="n">
        <v>0.109743412542252</v>
      </c>
      <c r="BK785" s="5" t="n">
        <v>0.102844050119545</v>
      </c>
      <c r="BL785" s="5" t="n">
        <v>0.226403853086402</v>
      </c>
      <c r="BM785" s="5" t="n">
        <v>0.245315538890993</v>
      </c>
      <c r="BN785" s="5" t="n">
        <v>0.216928832019408</v>
      </c>
      <c r="BO785" s="23" t="n">
        <v>0.271808447782006</v>
      </c>
      <c r="BP785" s="24" t="n">
        <v>0.0770319828414077</v>
      </c>
      <c r="BQ785" s="23" t="n">
        <v>0.234187196683555</v>
      </c>
      <c r="BR785" s="24" t="n">
        <v>0.13841840161931</v>
      </c>
      <c r="BS785" s="5" t="n">
        <v>0.166036577364383</v>
      </c>
      <c r="BT785" s="24" t="n">
        <v>0.336348661790605</v>
      </c>
      <c r="BU785" s="23" t="n">
        <v>0.144333145174141</v>
      </c>
      <c r="BV785" s="24" t="n">
        <v>0.416026590732375</v>
      </c>
      <c r="BW785" s="24" t="n">
        <v>0.31004394954059</v>
      </c>
      <c r="BX785" s="5" t="n">
        <v>0.301641376031437</v>
      </c>
      <c r="BY785" s="24" t="n">
        <v>0.238720938040133</v>
      </c>
      <c r="BZ785" s="5" t="n">
        <v>0.13841840161931</v>
      </c>
      <c r="CA785" s="24" t="n">
        <v>0.144333145174141</v>
      </c>
      <c r="CB785" s="24" t="n">
        <v>0.108203744285113</v>
      </c>
      <c r="CC785" s="24" t="n">
        <v>0.098606722568275</v>
      </c>
      <c r="CD785" s="24" t="n">
        <v>0.381189776014822</v>
      </c>
      <c r="CE785" s="24" t="n">
        <v>0.198804924653163</v>
      </c>
      <c r="CF785" s="24" t="n">
        <v>0.265817898432738</v>
      </c>
      <c r="CG785" s="24" t="n">
        <v>0.237264854816505</v>
      </c>
      <c r="CH785" s="23" t="n">
        <v>0</v>
      </c>
    </row>
    <row r="786" s="24" customFormat="true" ht="15" hidden="false" customHeight="false" outlineLevel="0" collapsed="false">
      <c r="A786" s="27" t="s">
        <v>909</v>
      </c>
      <c r="B786" s="21" t="n">
        <v>0.197898408359976</v>
      </c>
      <c r="C786" s="36" t="n">
        <v>0.1909979973765</v>
      </c>
      <c r="D786" s="23" t="n">
        <v>0.210599222250761</v>
      </c>
      <c r="E786" s="24" t="n">
        <v>0.120302229560248</v>
      </c>
      <c r="F786" s="24" t="n">
        <v>0.171213240416576</v>
      </c>
      <c r="G786" s="24" t="n">
        <v>0.228025525496262</v>
      </c>
      <c r="H786" s="24" t="n">
        <v>0.22872693262879</v>
      </c>
      <c r="I786" s="24" t="n">
        <v>0.213297023288151</v>
      </c>
      <c r="J786" s="23" t="n">
        <v>0.145418365496028</v>
      </c>
      <c r="K786" s="24" t="n">
        <v>0.203966335685835</v>
      </c>
      <c r="L786" s="5" t="n">
        <v>0.129128101670308</v>
      </c>
      <c r="M786" s="24" t="n">
        <v>0.153449828694284</v>
      </c>
      <c r="N786" s="37" t="s">
        <v>181</v>
      </c>
      <c r="O786" s="24" t="n">
        <v>0.194582810064212</v>
      </c>
      <c r="P786" s="38" t="s">
        <v>181</v>
      </c>
      <c r="Q786" s="5" t="n">
        <v>0.284295723217999</v>
      </c>
      <c r="R786" s="23" t="n">
        <v>0.124409890502469</v>
      </c>
      <c r="S786" s="24" t="n">
        <v>0.209973221720804</v>
      </c>
      <c r="T786" s="5" t="n">
        <v>0.295774678805784</v>
      </c>
      <c r="U786" s="9" t="n">
        <v>0.220657028752682</v>
      </c>
      <c r="V786" s="5" t="n">
        <v>0.297118493603179</v>
      </c>
      <c r="W786" s="9" t="n">
        <v>0.132417246586041</v>
      </c>
      <c r="X786" s="24" t="n">
        <v>0.358035872150641</v>
      </c>
      <c r="Y786" s="25" t="n">
        <v>0.101573623105375</v>
      </c>
      <c r="Z786" s="24" t="n">
        <v>0.213008606287933</v>
      </c>
      <c r="AA786" s="23" t="n">
        <v>0.20331594234614</v>
      </c>
      <c r="AB786" s="24" t="n">
        <v>0.0630204282514882</v>
      </c>
      <c r="AC786" s="24" t="n">
        <v>0.0677291096842012</v>
      </c>
      <c r="AD786" s="26" t="n">
        <v>0.233848591696737</v>
      </c>
      <c r="AE786" s="24" t="n">
        <v>0.133839459890271</v>
      </c>
      <c r="AF786" s="24" t="n">
        <v>0.101614752269612</v>
      </c>
      <c r="AG786" s="5" t="n">
        <v>0.060032273673679</v>
      </c>
      <c r="AH786" s="39" t="s">
        <v>181</v>
      </c>
      <c r="AI786" s="39" t="s">
        <v>181</v>
      </c>
      <c r="AJ786" s="39" t="s">
        <v>181</v>
      </c>
      <c r="AK786" s="39" t="s">
        <v>181</v>
      </c>
      <c r="AL786" s="5" t="n">
        <v>0.284295723217999</v>
      </c>
      <c r="AM786" s="24" t="n">
        <v>0.134822836451253</v>
      </c>
      <c r="AN786" s="24" t="n">
        <v>0.134495613408345</v>
      </c>
      <c r="AO786" s="25" t="n">
        <v>0.131172078011313</v>
      </c>
      <c r="AP786" s="24" t="n">
        <v>0.212945859278757</v>
      </c>
      <c r="AQ786" s="25" t="n">
        <v>0.296223480482633</v>
      </c>
      <c r="AR786" s="24" t="n">
        <v>0.0678380564779924</v>
      </c>
      <c r="AS786" s="25" t="n">
        <v>0.114416060391828</v>
      </c>
      <c r="AT786" s="24" t="n">
        <v>0.325172598461707</v>
      </c>
      <c r="AU786" s="24" t="n">
        <v>0.0919321274806782</v>
      </c>
      <c r="AV786" s="26" t="n">
        <v>0.0576283648696691</v>
      </c>
      <c r="AW786" s="24" t="n">
        <v>0.229441419569854</v>
      </c>
      <c r="AX786" s="24" t="n">
        <v>0.203800339370557</v>
      </c>
      <c r="AY786" s="23" t="n">
        <v>0.151340886427384</v>
      </c>
      <c r="AZ786" s="24" t="n">
        <v>0.188915497314165</v>
      </c>
      <c r="BA786" s="5" t="n">
        <v>0.0888911008882512</v>
      </c>
      <c r="BB786" s="37" t="s">
        <v>181</v>
      </c>
      <c r="BC786" s="24" t="n">
        <v>0.129907481233013</v>
      </c>
      <c r="BD786" s="5" t="n">
        <v>0.309897542496841</v>
      </c>
      <c r="BE786" s="24" t="n">
        <v>0.476473266427606</v>
      </c>
      <c r="BF786" s="24" t="n">
        <v>0.213526350204804</v>
      </c>
      <c r="BG786" s="26" t="n">
        <v>0.0862787235448243</v>
      </c>
      <c r="BH786" s="24" t="n">
        <v>0.169924847815344</v>
      </c>
      <c r="BI786" s="23" t="n">
        <v>0.226670692259208</v>
      </c>
      <c r="BJ786" s="5" t="n">
        <v>0.122983090386853</v>
      </c>
      <c r="BK786" s="5" t="n">
        <v>0.210684171835132</v>
      </c>
      <c r="BL786" s="5" t="n">
        <v>0.216055670413525</v>
      </c>
      <c r="BM786" s="5" t="n">
        <v>0.249536470366166</v>
      </c>
      <c r="BN786" s="5" t="n">
        <v>0.266056945990005</v>
      </c>
      <c r="BO786" s="23" t="n">
        <v>0.183774915158359</v>
      </c>
      <c r="BP786" s="24" t="n">
        <v>0.137395343446095</v>
      </c>
      <c r="BQ786" s="23" t="n">
        <v>0.236908846754979</v>
      </c>
      <c r="BR786" s="24" t="n">
        <v>0.173821899613486</v>
      </c>
      <c r="BS786" s="5" t="n">
        <v>0.172446005910076</v>
      </c>
      <c r="BT786" s="24" t="n">
        <v>0.286640232435927</v>
      </c>
      <c r="BU786" s="23" t="n">
        <v>0.471750211110786</v>
      </c>
      <c r="BV786" s="24" t="n">
        <v>0.186537024684591</v>
      </c>
      <c r="BW786" s="24" t="n">
        <v>0.222951220443379</v>
      </c>
      <c r="BX786" s="5" t="n">
        <v>0.269045176087475</v>
      </c>
      <c r="BY786" s="24" t="n">
        <v>0.166452624297562</v>
      </c>
      <c r="BZ786" s="5" t="n">
        <v>0.173821899613486</v>
      </c>
      <c r="CA786" s="24" t="n">
        <v>0.471750211110786</v>
      </c>
      <c r="CB786" s="24" t="n">
        <v>0.210017721846902</v>
      </c>
      <c r="CC786" s="24" t="n">
        <v>0.15231802527372</v>
      </c>
      <c r="CD786" s="24" t="n">
        <v>0.292206967498869</v>
      </c>
      <c r="CE786" s="24" t="n">
        <v>0.185321886266231</v>
      </c>
      <c r="CF786" s="24" t="n">
        <v>0.208591564462373</v>
      </c>
      <c r="CG786" s="24" t="n">
        <v>0.453431383157794</v>
      </c>
      <c r="CH786" s="23" t="n">
        <v>0</v>
      </c>
    </row>
    <row r="787" s="24" customFormat="true" ht="15" hidden="false" customHeight="false" outlineLevel="0" collapsed="false">
      <c r="A787" s="27" t="s">
        <v>910</v>
      </c>
      <c r="B787" s="21" t="n">
        <v>0.146846165886231</v>
      </c>
      <c r="C787" s="36" t="n">
        <v>0.152512225980243</v>
      </c>
      <c r="D787" s="23" t="n">
        <v>0.136417283473204</v>
      </c>
      <c r="E787" s="24" t="n">
        <v>0.179623426739941</v>
      </c>
      <c r="F787" s="24" t="n">
        <v>0.17899469391077</v>
      </c>
      <c r="G787" s="24" t="n">
        <v>0.124716508295456</v>
      </c>
      <c r="H787" s="24" t="n">
        <v>0.140713801810444</v>
      </c>
      <c r="I787" s="24" t="n">
        <v>0.157694442332217</v>
      </c>
      <c r="J787" s="23" t="n">
        <v>0.0906615394508333</v>
      </c>
      <c r="K787" s="24" t="n">
        <v>0.143030226886276</v>
      </c>
      <c r="L787" s="5" t="n">
        <v>0.141396499062542</v>
      </c>
      <c r="M787" s="24" t="n">
        <v>0.152861270925034</v>
      </c>
      <c r="N787" s="37" t="s">
        <v>181</v>
      </c>
      <c r="O787" s="24" t="n">
        <v>0.20883737304006</v>
      </c>
      <c r="P787" s="38" t="s">
        <v>181</v>
      </c>
      <c r="Q787" s="5" t="n">
        <v>0.158729190366695</v>
      </c>
      <c r="R787" s="23" t="n">
        <v>0.136738608051019</v>
      </c>
      <c r="S787" s="24" t="n">
        <v>0.29096869016318</v>
      </c>
      <c r="T787" s="5" t="n">
        <v>0.134742516834828</v>
      </c>
      <c r="U787" s="9" t="n">
        <v>0.0660041188157296</v>
      </c>
      <c r="V787" s="5" t="n">
        <v>0.114773085111258</v>
      </c>
      <c r="W787" s="9" t="n">
        <v>0.101644703174709</v>
      </c>
      <c r="X787" s="24" t="n">
        <v>0.145872448612225</v>
      </c>
      <c r="Y787" s="25" t="n">
        <v>0.163700356921034</v>
      </c>
      <c r="Z787" s="24" t="n">
        <v>0.141396842828464</v>
      </c>
      <c r="AA787" s="23" t="n">
        <v>0.188700813943542</v>
      </c>
      <c r="AB787" s="24" t="n">
        <v>0.066889162428283</v>
      </c>
      <c r="AC787" s="24" t="n">
        <v>0.112082243775787</v>
      </c>
      <c r="AD787" s="26" t="n">
        <v>0.188253846026589</v>
      </c>
      <c r="AE787" s="24" t="n">
        <v>0.0964859723163023</v>
      </c>
      <c r="AF787" s="24" t="n">
        <v>0.212877714641978</v>
      </c>
      <c r="AG787" s="5" t="n">
        <v>0.0656322697942941</v>
      </c>
      <c r="AH787" s="39" t="s">
        <v>181</v>
      </c>
      <c r="AI787" s="39" t="s">
        <v>181</v>
      </c>
      <c r="AJ787" s="39" t="s">
        <v>181</v>
      </c>
      <c r="AK787" s="39" t="s">
        <v>181</v>
      </c>
      <c r="AL787" s="5" t="n">
        <v>0.158729190366695</v>
      </c>
      <c r="AM787" s="24" t="n">
        <v>0.137796372872227</v>
      </c>
      <c r="AN787" s="24" t="n">
        <v>0.143165823922882</v>
      </c>
      <c r="AO787" s="25" t="n">
        <v>0.142959982056528</v>
      </c>
      <c r="AP787" s="24" t="n">
        <v>0.154645024963102</v>
      </c>
      <c r="AQ787" s="25" t="n">
        <v>0.0300278930271921</v>
      </c>
      <c r="AR787" s="24" t="n">
        <v>0.0709027953422322</v>
      </c>
      <c r="AS787" s="25" t="n">
        <v>0.0951506066522131</v>
      </c>
      <c r="AT787" s="24" t="n">
        <v>0.18574028785851</v>
      </c>
      <c r="AU787" s="24" t="n">
        <v>0.135727648071137</v>
      </c>
      <c r="AV787" s="26" t="n">
        <v>0.306560638446102</v>
      </c>
      <c r="AW787" s="24" t="n">
        <v>0.184124588993886</v>
      </c>
      <c r="AX787" s="24" t="n">
        <v>0.133459395904144</v>
      </c>
      <c r="AY787" s="23" t="n">
        <v>0.150030199933851</v>
      </c>
      <c r="AZ787" s="24" t="n">
        <v>0.145979784221689</v>
      </c>
      <c r="BA787" s="5" t="n">
        <v>0.143649694420756</v>
      </c>
      <c r="BB787" s="37" t="s">
        <v>181</v>
      </c>
      <c r="BC787" s="24" t="n">
        <v>0.168743057771151</v>
      </c>
      <c r="BD787" s="5" t="n">
        <v>0.132952249349892</v>
      </c>
      <c r="BE787" s="24" t="n">
        <v>0.186084415360732</v>
      </c>
      <c r="BF787" s="24" t="n">
        <v>0.183926105600781</v>
      </c>
      <c r="BG787" s="26" t="n">
        <v>0.0688399259256448</v>
      </c>
      <c r="BH787" s="24" t="n">
        <v>0.15213295765861</v>
      </c>
      <c r="BI787" s="23" t="n">
        <v>0.141408421429326</v>
      </c>
      <c r="BJ787" s="5" t="n">
        <v>0.153360071532189</v>
      </c>
      <c r="BK787" s="5" t="n">
        <v>0.144675381421854</v>
      </c>
      <c r="BL787" s="5" t="n">
        <v>0.160393102546905</v>
      </c>
      <c r="BM787" s="5" t="n">
        <v>0.120147855667943</v>
      </c>
      <c r="BN787" s="5" t="n">
        <v>0.142856966569026</v>
      </c>
      <c r="BO787" s="23" t="n">
        <v>0.103765278044565</v>
      </c>
      <c r="BP787" s="24" t="n">
        <v>0.15595611436215</v>
      </c>
      <c r="BQ787" s="23" t="n">
        <v>0.140972362892814</v>
      </c>
      <c r="BR787" s="24" t="n">
        <v>0.184338925166782</v>
      </c>
      <c r="BS787" s="5" t="n">
        <v>0.139248268352077</v>
      </c>
      <c r="BT787" s="24" t="n">
        <v>0.144675416055991</v>
      </c>
      <c r="BU787" s="23" t="n">
        <v>0.192856873575114</v>
      </c>
      <c r="BV787" s="24" t="n">
        <v>0.130446314154632</v>
      </c>
      <c r="BW787" s="24" t="n">
        <v>0.166962537147801</v>
      </c>
      <c r="BX787" s="5" t="n">
        <v>0.155587402466796</v>
      </c>
      <c r="BY787" s="24" t="n">
        <v>0.162086564855001</v>
      </c>
      <c r="BZ787" s="5" t="n">
        <v>0.184338925166782</v>
      </c>
      <c r="CA787" s="24" t="n">
        <v>0.192856873575114</v>
      </c>
      <c r="CB787" s="24" t="n">
        <v>0.11233975525764</v>
      </c>
      <c r="CC787" s="24" t="n">
        <v>0.128865746103599</v>
      </c>
      <c r="CD787" s="24" t="n">
        <v>0.140691242484272</v>
      </c>
      <c r="CE787" s="24" t="n">
        <v>0.136458741046742</v>
      </c>
      <c r="CF787" s="24" t="n">
        <v>0.165979210412249</v>
      </c>
      <c r="CG787" s="24" t="n">
        <v>0.0772200996099665</v>
      </c>
      <c r="CH787" s="23" t="n">
        <v>0</v>
      </c>
    </row>
    <row r="788" s="24" customFormat="true" ht="15" hidden="false" customHeight="false" outlineLevel="0" collapsed="false">
      <c r="A788" s="27" t="s">
        <v>911</v>
      </c>
      <c r="B788" s="21" t="n">
        <v>0.116430149131168</v>
      </c>
      <c r="C788" s="36" t="n">
        <v>0.119928824912786</v>
      </c>
      <c r="D788" s="23" t="n">
        <v>0.109990528350167</v>
      </c>
      <c r="E788" s="24" t="n">
        <v>0.0965777565869225</v>
      </c>
      <c r="F788" s="24" t="n">
        <v>0.156426499662469</v>
      </c>
      <c r="G788" s="24" t="n">
        <v>0.104335760415322</v>
      </c>
      <c r="H788" s="24" t="n">
        <v>0.125340601196293</v>
      </c>
      <c r="I788" s="24" t="n">
        <v>0.102267234387389</v>
      </c>
      <c r="J788" s="23" t="n">
        <v>0.0732814456455818</v>
      </c>
      <c r="K788" s="24" t="n">
        <v>0.116302185384907</v>
      </c>
      <c r="L788" s="5" t="n">
        <v>0.140477522985007</v>
      </c>
      <c r="M788" s="24" t="n">
        <v>0.114307679045813</v>
      </c>
      <c r="N788" s="37" t="s">
        <v>181</v>
      </c>
      <c r="O788" s="24" t="n">
        <v>0.106018098734298</v>
      </c>
      <c r="P788" s="38" t="s">
        <v>181</v>
      </c>
      <c r="Q788" s="5" t="n">
        <v>0.105775880661385</v>
      </c>
      <c r="R788" s="23" t="n">
        <v>0.12549254186856</v>
      </c>
      <c r="S788" s="24" t="n">
        <v>0.109293494421957</v>
      </c>
      <c r="T788" s="5" t="n">
        <v>0.111771245943048</v>
      </c>
      <c r="U788" s="9" t="n">
        <v>0.0750331416941761</v>
      </c>
      <c r="V788" s="5" t="n">
        <v>0.245538243430348</v>
      </c>
      <c r="W788" s="9" t="n">
        <v>0.0985708971723921</v>
      </c>
      <c r="X788" s="24" t="n">
        <v>0.0709661756833223</v>
      </c>
      <c r="Y788" s="25" t="n">
        <v>0.12436040734009</v>
      </c>
      <c r="Z788" s="24" t="n">
        <v>0.166845828543901</v>
      </c>
      <c r="AA788" s="23" t="n">
        <v>0.147062804275962</v>
      </c>
      <c r="AB788" s="24" t="n">
        <v>0.069312638194349</v>
      </c>
      <c r="AC788" s="24" t="n">
        <v>0.0794642880174469</v>
      </c>
      <c r="AD788" s="26" t="n">
        <v>0.0630052428696868</v>
      </c>
      <c r="AE788" s="24" t="n">
        <v>0.14297965071765</v>
      </c>
      <c r="AF788" s="24" t="n">
        <v>0.0888022450556892</v>
      </c>
      <c r="AG788" s="5" t="n">
        <v>0.108739036050607</v>
      </c>
      <c r="AH788" s="39" t="s">
        <v>181</v>
      </c>
      <c r="AI788" s="39" t="s">
        <v>181</v>
      </c>
      <c r="AJ788" s="39" t="s">
        <v>181</v>
      </c>
      <c r="AK788" s="39" t="s">
        <v>181</v>
      </c>
      <c r="AL788" s="5" t="n">
        <v>0.105775880661385</v>
      </c>
      <c r="AM788" s="24" t="n">
        <v>0.150488177421377</v>
      </c>
      <c r="AN788" s="24" t="n">
        <v>0.132536205351584</v>
      </c>
      <c r="AO788" s="25" t="n">
        <v>0.094876930922416</v>
      </c>
      <c r="AP788" s="24" t="n">
        <v>0.126495200941704</v>
      </c>
      <c r="AQ788" s="25" t="n">
        <v>0.116255972836141</v>
      </c>
      <c r="AR788" s="24" t="n">
        <v>0.0392797286240928</v>
      </c>
      <c r="AS788" s="25" t="n">
        <v>0.0859098511495837</v>
      </c>
      <c r="AT788" s="24" t="n">
        <v>0.046645644595521</v>
      </c>
      <c r="AU788" s="24" t="n">
        <v>0.194317501506827</v>
      </c>
      <c r="AV788" s="26" t="n">
        <v>0.147393585056257</v>
      </c>
      <c r="AW788" s="24" t="n">
        <v>0.149521425257532</v>
      </c>
      <c r="AX788" s="24" t="n">
        <v>0.109936133764287</v>
      </c>
      <c r="AY788" s="23" t="n">
        <v>0.103850973929731</v>
      </c>
      <c r="AZ788" s="24" t="n">
        <v>0.130013000668674</v>
      </c>
      <c r="BA788" s="5" t="n">
        <v>0.113246111673936</v>
      </c>
      <c r="BB788" s="37" t="s">
        <v>181</v>
      </c>
      <c r="BC788" s="24" t="n">
        <v>0.115943582903053</v>
      </c>
      <c r="BD788" s="5" t="n">
        <v>0.0831905192336322</v>
      </c>
      <c r="BE788" s="24" t="n">
        <v>0.0697953104155055</v>
      </c>
      <c r="BF788" s="24" t="n">
        <v>0.0408632462809973</v>
      </c>
      <c r="BG788" s="26" t="n">
        <v>0.212120325245459</v>
      </c>
      <c r="BH788" s="24" t="n">
        <v>0.125849777155208</v>
      </c>
      <c r="BI788" s="23" t="n">
        <v>0.106741564394134</v>
      </c>
      <c r="BJ788" s="5" t="n">
        <v>0.128478652643986</v>
      </c>
      <c r="BK788" s="5" t="n">
        <v>0.0600386956211486</v>
      </c>
      <c r="BL788" s="5" t="n">
        <v>0.147647197851734</v>
      </c>
      <c r="BM788" s="5" t="n">
        <v>0.0827958743700416</v>
      </c>
      <c r="BN788" s="5" t="n">
        <v>0.104198313006221</v>
      </c>
      <c r="BO788" s="23" t="n">
        <v>0.157014152236434</v>
      </c>
      <c r="BP788" s="24" t="n">
        <v>0.123328358054358</v>
      </c>
      <c r="BQ788" s="23" t="n">
        <v>0.111982404961226</v>
      </c>
      <c r="BR788" s="24" t="n">
        <v>0.142670248489232</v>
      </c>
      <c r="BS788" s="5" t="n">
        <v>0.118801393627685</v>
      </c>
      <c r="BT788" s="24" t="n">
        <v>0.0932725330744199</v>
      </c>
      <c r="BU788" s="23" t="n">
        <v>0.071227169606777</v>
      </c>
      <c r="BV788" s="24" t="n">
        <v>0.0630867581206394</v>
      </c>
      <c r="BW788" s="24" t="n">
        <v>0.147554926849755</v>
      </c>
      <c r="BX788" s="5" t="n">
        <v>0.119286325025751</v>
      </c>
      <c r="BY788" s="24" t="n">
        <v>0.132947240866184</v>
      </c>
      <c r="BZ788" s="5" t="n">
        <v>0.142670248489232</v>
      </c>
      <c r="CA788" s="24" t="n">
        <v>0.071227169606777</v>
      </c>
      <c r="CB788" s="24" t="n">
        <v>0.0842446774692549</v>
      </c>
      <c r="CC788" s="24" t="n">
        <v>0.110676631694361</v>
      </c>
      <c r="CD788" s="24" t="n">
        <v>0.0643394624471365</v>
      </c>
      <c r="CE788" s="24" t="n">
        <v>0.128468385592741</v>
      </c>
      <c r="CF788" s="24" t="n">
        <v>0.162242143577874</v>
      </c>
      <c r="CG788" s="24" t="n">
        <v>0.0694386690790759</v>
      </c>
      <c r="CH788" s="23" t="n">
        <v>0</v>
      </c>
    </row>
    <row r="789" s="24" customFormat="true" ht="15" hidden="false" customHeight="false" outlineLevel="0" collapsed="false">
      <c r="A789" s="27" t="s">
        <v>912</v>
      </c>
      <c r="B789" s="21" t="n">
        <v>0.0656986788607752</v>
      </c>
      <c r="C789" s="36" t="n">
        <v>0.0650743867706092</v>
      </c>
      <c r="D789" s="23" t="n">
        <v>0.0668477434120973</v>
      </c>
      <c r="E789" s="24" t="n">
        <v>0.0683446630812319</v>
      </c>
      <c r="F789" s="24" t="n">
        <v>0.0837187255274396</v>
      </c>
      <c r="G789" s="24" t="n">
        <v>0.0717946808758834</v>
      </c>
      <c r="H789" s="24" t="n">
        <v>0.0439320553436184</v>
      </c>
      <c r="I789" s="24" t="n">
        <v>0.043042518308887</v>
      </c>
      <c r="J789" s="23" t="n">
        <v>0.110374920782718</v>
      </c>
      <c r="K789" s="24" t="n">
        <v>0.0651439330928188</v>
      </c>
      <c r="L789" s="5" t="n">
        <v>0.0950918882957819</v>
      </c>
      <c r="M789" s="24" t="n">
        <v>0.0362129978887814</v>
      </c>
      <c r="N789" s="37" t="s">
        <v>181</v>
      </c>
      <c r="O789" s="24" t="n">
        <v>0.0888477903418307</v>
      </c>
      <c r="P789" s="38" t="s">
        <v>181</v>
      </c>
      <c r="Q789" s="5" t="n">
        <v>0.0541181196129967</v>
      </c>
      <c r="R789" s="23" t="n">
        <v>0.075548963403509</v>
      </c>
      <c r="S789" s="24" t="n">
        <v>0.0452056154394283</v>
      </c>
      <c r="T789" s="5" t="n">
        <v>0.080526742324862</v>
      </c>
      <c r="U789" s="9" t="n">
        <v>0.0816805387732269</v>
      </c>
      <c r="V789" s="5" t="n">
        <v>0.0336557617691562</v>
      </c>
      <c r="W789" s="9" t="n">
        <v>0.0443213205744786</v>
      </c>
      <c r="X789" s="24" t="n">
        <v>0.0478220798122741</v>
      </c>
      <c r="Y789" s="25" t="n">
        <v>0.0876791612573751</v>
      </c>
      <c r="Z789" s="24" t="n">
        <v>0.0885519669879025</v>
      </c>
      <c r="AA789" s="23" t="n">
        <v>0.0377762428120029</v>
      </c>
      <c r="AB789" s="24" t="n">
        <v>0.0413222813588757</v>
      </c>
      <c r="AC789" s="24" t="n">
        <v>0.0679067913876796</v>
      </c>
      <c r="AD789" s="26" t="n">
        <v>0.057301411085383</v>
      </c>
      <c r="AE789" s="24" t="n">
        <v>0.0859908736956046</v>
      </c>
      <c r="AF789" s="24" t="n">
        <v>0.0334624737969227</v>
      </c>
      <c r="AG789" s="5" t="n">
        <v>0.0495724264153067</v>
      </c>
      <c r="AH789" s="39" t="s">
        <v>181</v>
      </c>
      <c r="AI789" s="39" t="s">
        <v>181</v>
      </c>
      <c r="AJ789" s="39" t="s">
        <v>181</v>
      </c>
      <c r="AK789" s="39" t="s">
        <v>181</v>
      </c>
      <c r="AL789" s="5" t="n">
        <v>0.0541181196129967</v>
      </c>
      <c r="AM789" s="24" t="n">
        <v>0.104792542027061</v>
      </c>
      <c r="AN789" s="24" t="n">
        <v>0.0826836176104475</v>
      </c>
      <c r="AO789" s="25" t="n">
        <v>0.113456523898797</v>
      </c>
      <c r="AP789" s="24" t="n">
        <v>0.0596582019079474</v>
      </c>
      <c r="AQ789" s="25" t="n">
        <v>0.0266875396970594</v>
      </c>
      <c r="AR789" s="24" t="n">
        <v>0.0386171925097784</v>
      </c>
      <c r="AS789" s="25" t="n">
        <v>0.125947989274986</v>
      </c>
      <c r="AT789" s="24" t="n">
        <v>0.00256469093270207</v>
      </c>
      <c r="AU789" s="24" t="n">
        <v>0.111410175427282</v>
      </c>
      <c r="AV789" s="26" t="n">
        <v>0.022927449585166</v>
      </c>
      <c r="AW789" s="24" t="n">
        <v>0.0557430449340503</v>
      </c>
      <c r="AX789" s="24" t="n">
        <v>0.0708027333109081</v>
      </c>
      <c r="AY789" s="23" t="n">
        <v>0.0604776019767979</v>
      </c>
      <c r="AZ789" s="24" t="n">
        <v>0.0674279526813476</v>
      </c>
      <c r="BA789" s="5" t="n">
        <v>0.120009522586304</v>
      </c>
      <c r="BB789" s="37" t="s">
        <v>181</v>
      </c>
      <c r="BC789" s="24" t="n">
        <v>0.0825781325304921</v>
      </c>
      <c r="BD789" s="5" t="n">
        <v>0.0405840449856517</v>
      </c>
      <c r="BE789" s="24" t="n">
        <v>0.0197883617996872</v>
      </c>
      <c r="BF789" s="24" t="n">
        <v>0.0105418804152507</v>
      </c>
      <c r="BG789" s="26" t="n">
        <v>0.0598209905226799</v>
      </c>
      <c r="BH789" s="24" t="n">
        <v>0.0811024368810178</v>
      </c>
      <c r="BI789" s="23" t="n">
        <v>0.0498551004873036</v>
      </c>
      <c r="BJ789" s="5" t="n">
        <v>0.0920023830232603</v>
      </c>
      <c r="BK789" s="5" t="n">
        <v>0.135009775679577</v>
      </c>
      <c r="BL789" s="5" t="n">
        <v>0.047612502815255</v>
      </c>
      <c r="BM789" s="5" t="n">
        <v>0.0266135130674665</v>
      </c>
      <c r="BN789" s="5" t="n">
        <v>0.042967206961614</v>
      </c>
      <c r="BO789" s="23" t="n">
        <v>0.0773074750952504</v>
      </c>
      <c r="BP789" s="24" t="n">
        <v>0.0839005124307458</v>
      </c>
      <c r="BQ789" s="23" t="n">
        <v>0.0539627195640261</v>
      </c>
      <c r="BR789" s="24" t="n">
        <v>0.101655702099364</v>
      </c>
      <c r="BS789" s="5" t="n">
        <v>0.0662281817017508</v>
      </c>
      <c r="BT789" s="24" t="n">
        <v>0.039555208079124</v>
      </c>
      <c r="BU789" s="23" t="n">
        <v>0.0331692857563551</v>
      </c>
      <c r="BV789" s="24" t="n">
        <v>0.0389080244591896</v>
      </c>
      <c r="BW789" s="24" t="n">
        <v>0.0234790731120673</v>
      </c>
      <c r="BX789" s="5" t="n">
        <v>0.0425071693665849</v>
      </c>
      <c r="BY789" s="24" t="n">
        <v>0.0471395748338887</v>
      </c>
      <c r="BZ789" s="5" t="n">
        <v>0.101655702099364</v>
      </c>
      <c r="CA789" s="24" t="n">
        <v>0.0331692857563551</v>
      </c>
      <c r="CB789" s="24" t="n">
        <v>0.0490633530320829</v>
      </c>
      <c r="CC789" s="24" t="n">
        <v>0.0863562169282927</v>
      </c>
      <c r="CD789" s="24" t="n">
        <v>0.0442261871121351</v>
      </c>
      <c r="CE789" s="24" t="n">
        <v>0.0632708571242769</v>
      </c>
      <c r="CF789" s="24" t="n">
        <v>0.0629679867813144</v>
      </c>
      <c r="CG789" s="24" t="n">
        <v>0.0214799951362266</v>
      </c>
      <c r="CH789" s="23" t="n">
        <v>0</v>
      </c>
    </row>
    <row r="790" s="24" customFormat="true" ht="15" hidden="false" customHeight="false" outlineLevel="0" collapsed="false">
      <c r="A790" s="27" t="s">
        <v>913</v>
      </c>
      <c r="B790" s="21" t="n">
        <v>0.208719035872087</v>
      </c>
      <c r="C790" s="36" t="n">
        <v>0.206669189564071</v>
      </c>
      <c r="D790" s="23" t="n">
        <v>0.212491958459611</v>
      </c>
      <c r="E790" s="24" t="n">
        <v>0.289359256276563</v>
      </c>
      <c r="F790" s="24" t="n">
        <v>0.173828846393762</v>
      </c>
      <c r="G790" s="24" t="n">
        <v>0.232721277996729</v>
      </c>
      <c r="H790" s="24" t="n">
        <v>0.180355379115902</v>
      </c>
      <c r="I790" s="24" t="n">
        <v>0.197857820560158</v>
      </c>
      <c r="J790" s="23" t="n">
        <v>0.24870834774644</v>
      </c>
      <c r="K790" s="24" t="n">
        <v>0.21038820241775</v>
      </c>
      <c r="L790" s="5" t="n">
        <v>0.23019482178636</v>
      </c>
      <c r="M790" s="24" t="n">
        <v>0.169295485529822</v>
      </c>
      <c r="N790" s="37" t="s">
        <v>181</v>
      </c>
      <c r="O790" s="24" t="n">
        <v>0.264115340391872</v>
      </c>
      <c r="P790" s="38" t="s">
        <v>181</v>
      </c>
      <c r="Q790" s="5" t="n">
        <v>0.105550275570302</v>
      </c>
      <c r="R790" s="23" t="n">
        <v>0.296473143696281</v>
      </c>
      <c r="S790" s="24" t="n">
        <v>0.0727740597963129</v>
      </c>
      <c r="T790" s="5" t="n">
        <v>0.0708880054098185</v>
      </c>
      <c r="U790" s="9" t="n">
        <v>0.244988700883983</v>
      </c>
      <c r="V790" s="5" t="n">
        <v>0.108423478783137</v>
      </c>
      <c r="W790" s="9" t="n">
        <v>0.387893682026377</v>
      </c>
      <c r="X790" s="24" t="n">
        <v>0.0782190045233337</v>
      </c>
      <c r="Y790" s="25" t="n">
        <v>0.171077112006752</v>
      </c>
      <c r="Z790" s="24" t="n">
        <v>0.116583766419406</v>
      </c>
      <c r="AA790" s="23" t="n">
        <v>0.0679748211148702</v>
      </c>
      <c r="AB790" s="24" t="n">
        <v>0.430664818502285</v>
      </c>
      <c r="AC790" s="24" t="n">
        <v>0.372781762359039</v>
      </c>
      <c r="AD790" s="26" t="n">
        <v>0.379930583939835</v>
      </c>
      <c r="AE790" s="24" t="n">
        <v>0.278092929584129</v>
      </c>
      <c r="AF790" s="24" t="n">
        <v>0.16363191965423</v>
      </c>
      <c r="AG790" s="5" t="n">
        <v>0.500037868222313</v>
      </c>
      <c r="AH790" s="39" t="s">
        <v>181</v>
      </c>
      <c r="AI790" s="39" t="s">
        <v>181</v>
      </c>
      <c r="AJ790" s="39" t="s">
        <v>181</v>
      </c>
      <c r="AK790" s="39" t="s">
        <v>181</v>
      </c>
      <c r="AL790" s="5" t="n">
        <v>0.105550275570302</v>
      </c>
      <c r="AM790" s="24" t="n">
        <v>0.235015551166834</v>
      </c>
      <c r="AN790" s="24" t="n">
        <v>0.275845725860944</v>
      </c>
      <c r="AO790" s="25" t="n">
        <v>0.438218702656688</v>
      </c>
      <c r="AP790" s="24" t="n">
        <v>0.275173300697245</v>
      </c>
      <c r="AQ790" s="25" t="n">
        <v>0.263443234963515</v>
      </c>
      <c r="AR790" s="24" t="n">
        <v>0.385876399590176</v>
      </c>
      <c r="AS790" s="25" t="n">
        <v>0.345259974339064</v>
      </c>
      <c r="AT790" s="24" t="n">
        <v>0.124843426530963</v>
      </c>
      <c r="AU790" s="24" t="n">
        <v>0.353882692981563</v>
      </c>
      <c r="AV790" s="26" t="n">
        <v>0.17117433900511</v>
      </c>
      <c r="AW790" s="24" t="n">
        <v>0.0784904994008055</v>
      </c>
      <c r="AX790" s="24" t="n">
        <v>0.270414540280026</v>
      </c>
      <c r="AY790" s="23" t="n">
        <v>0.154916160605332</v>
      </c>
      <c r="AZ790" s="24" t="n">
        <v>0.195707546219705</v>
      </c>
      <c r="BA790" s="5" t="n">
        <v>0.391964356651954</v>
      </c>
      <c r="BB790" s="37" t="s">
        <v>181</v>
      </c>
      <c r="BC790" s="24" t="n">
        <v>0.214032761257194</v>
      </c>
      <c r="BD790" s="5" t="n">
        <v>0.224417139646516</v>
      </c>
      <c r="BE790" s="24" t="n">
        <v>0.0768218076533142</v>
      </c>
      <c r="BF790" s="24" t="n">
        <v>0.0469581795495729</v>
      </c>
      <c r="BG790" s="26" t="n">
        <v>0.0688087447044368</v>
      </c>
      <c r="BH790" s="24" t="n">
        <v>0.253504745831063</v>
      </c>
      <c r="BI790" s="23" t="n">
        <v>0.162654568693743</v>
      </c>
      <c r="BJ790" s="5" t="n">
        <v>0.28669698072644</v>
      </c>
      <c r="BK790" s="5" t="n">
        <v>0.24781033275751</v>
      </c>
      <c r="BL790" s="5" t="n">
        <v>0.127491299560386</v>
      </c>
      <c r="BM790" s="5" t="n">
        <v>0.15962104338707</v>
      </c>
      <c r="BN790" s="5" t="n">
        <v>0.151129742838157</v>
      </c>
      <c r="BO790" s="23" t="n">
        <v>0.142476975834201</v>
      </c>
      <c r="BP790" s="24" t="n">
        <v>0.281948797079365</v>
      </c>
      <c r="BQ790" s="23" t="n">
        <v>0.161502831332283</v>
      </c>
      <c r="BR790" s="24" t="n">
        <v>0.175154280319445</v>
      </c>
      <c r="BS790" s="5" t="n">
        <v>0.234759741390089</v>
      </c>
      <c r="BT790" s="24" t="n">
        <v>0.0667033764849721</v>
      </c>
      <c r="BU790" s="23" t="n">
        <v>0.0622190238851819</v>
      </c>
      <c r="BV790" s="24" t="n">
        <v>0.105076928920098</v>
      </c>
      <c r="BW790" s="24" t="n">
        <v>0.0866656587339967</v>
      </c>
      <c r="BX790" s="5" t="n">
        <v>0.0771291291497237</v>
      </c>
      <c r="BY790" s="24" t="n">
        <v>0.168228695114476</v>
      </c>
      <c r="BZ790" s="5" t="n">
        <v>0.175154280319445</v>
      </c>
      <c r="CA790" s="24" t="n">
        <v>0.0622190238851819</v>
      </c>
      <c r="CB790" s="24" t="n">
        <v>0.283349334874677</v>
      </c>
      <c r="CC790" s="24" t="n">
        <v>0.315291719053368</v>
      </c>
      <c r="CD790" s="24" t="n">
        <v>0.049246353277492</v>
      </c>
      <c r="CE790" s="24" t="n">
        <v>0.175401198445664</v>
      </c>
      <c r="CF790" s="24" t="n">
        <v>0.0867847342348224</v>
      </c>
      <c r="CG790" s="24" t="n">
        <v>0.102462270795031</v>
      </c>
      <c r="CH790" s="23" t="n">
        <v>0</v>
      </c>
    </row>
    <row r="791" s="24" customFormat="true" ht="15" hidden="false" customHeight="false" outlineLevel="0" collapsed="false">
      <c r="A791" s="27" t="s">
        <v>914</v>
      </c>
      <c r="B791" s="21" t="n">
        <v>0.0918270174111734</v>
      </c>
      <c r="C791" s="36" t="n">
        <v>0.0815778725440414</v>
      </c>
      <c r="D791" s="23" t="n">
        <v>0.110691470819674</v>
      </c>
      <c r="E791" s="24" t="n">
        <v>0.113608555617602</v>
      </c>
      <c r="F791" s="24" t="n">
        <v>0.102917568920425</v>
      </c>
      <c r="G791" s="24" t="n">
        <v>0.0765306390560291</v>
      </c>
      <c r="H791" s="24" t="n">
        <v>0.0777000819674399</v>
      </c>
      <c r="I791" s="24" t="n">
        <v>0.0817596442968889</v>
      </c>
      <c r="J791" s="23" t="n">
        <v>0.142652909763159</v>
      </c>
      <c r="K791" s="24" t="n">
        <v>0.0828707203402109</v>
      </c>
      <c r="L791" s="5" t="n">
        <v>0.153671030033868</v>
      </c>
      <c r="M791" s="24" t="n">
        <v>0.208707018468062</v>
      </c>
      <c r="N791" s="37" t="s">
        <v>181</v>
      </c>
      <c r="O791" s="24" t="n">
        <v>0.0503729577835542</v>
      </c>
      <c r="P791" s="38" t="s">
        <v>181</v>
      </c>
      <c r="Q791" s="5" t="n">
        <v>0.0447510793474795</v>
      </c>
      <c r="R791" s="23" t="n">
        <v>0.131869244657893</v>
      </c>
      <c r="S791" s="24" t="n">
        <v>0.0589733543927776</v>
      </c>
      <c r="T791" s="5" t="n">
        <v>0.0663179601856484</v>
      </c>
      <c r="U791" s="9" t="n">
        <v>0</v>
      </c>
      <c r="V791" s="5" t="n">
        <v>0.0269050728464334</v>
      </c>
      <c r="W791" s="9" t="n">
        <v>0.065091363668227</v>
      </c>
      <c r="X791" s="24" t="n">
        <v>0.0554761395795092</v>
      </c>
      <c r="Y791" s="25" t="n">
        <v>0.0689504394632535</v>
      </c>
      <c r="Z791" s="24" t="n">
        <v>0.0121035081045698</v>
      </c>
      <c r="AA791" s="23" t="n">
        <v>0.0545292138279576</v>
      </c>
      <c r="AB791" s="24" t="n">
        <v>0.236376907323501</v>
      </c>
      <c r="AC791" s="24" t="n">
        <v>0.192516858704079</v>
      </c>
      <c r="AD791" s="26" t="n">
        <v>0.0181002046732916</v>
      </c>
      <c r="AE791" s="24" t="n">
        <v>0.147620934949171</v>
      </c>
      <c r="AF791" s="24" t="n">
        <v>0.196041038064285</v>
      </c>
      <c r="AG791" s="5" t="n">
        <v>0.126171705260803</v>
      </c>
      <c r="AH791" s="39" t="s">
        <v>181</v>
      </c>
      <c r="AI791" s="39" t="s">
        <v>181</v>
      </c>
      <c r="AJ791" s="39" t="s">
        <v>181</v>
      </c>
      <c r="AK791" s="39" t="s">
        <v>181</v>
      </c>
      <c r="AL791" s="5" t="n">
        <v>0.0447510793474795</v>
      </c>
      <c r="AM791" s="24" t="n">
        <v>0.142391327392177</v>
      </c>
      <c r="AN791" s="24" t="n">
        <v>0.101172969549408</v>
      </c>
      <c r="AO791" s="25" t="n">
        <v>0.0288442786742826</v>
      </c>
      <c r="AP791" s="24" t="n">
        <v>0.06987763816078</v>
      </c>
      <c r="AQ791" s="25" t="n">
        <v>0.151122962809053</v>
      </c>
      <c r="AR791" s="24" t="n">
        <v>0.311307700841417</v>
      </c>
      <c r="AS791" s="25" t="n">
        <v>0.187960569479431</v>
      </c>
      <c r="AT791" s="24" t="n">
        <v>0.104855631322466</v>
      </c>
      <c r="AU791" s="24" t="n">
        <v>0.0701166368303616</v>
      </c>
      <c r="AV791" s="26" t="n">
        <v>0.0679151023673035</v>
      </c>
      <c r="AW791" s="24" t="n">
        <v>0.0548751755218113</v>
      </c>
      <c r="AX791" s="24" t="n">
        <v>0.101459062055461</v>
      </c>
      <c r="AY791" s="23" t="n">
        <v>0.0990690108838884</v>
      </c>
      <c r="AZ791" s="24" t="n">
        <v>0.0551603440327813</v>
      </c>
      <c r="BA791" s="5" t="n">
        <v>0.112632501695581</v>
      </c>
      <c r="BB791" s="37" t="s">
        <v>181</v>
      </c>
      <c r="BC791" s="24" t="n">
        <v>0.189457212199104</v>
      </c>
      <c r="BD791" s="5" t="n">
        <v>0.128448257305492</v>
      </c>
      <c r="BE791" s="24" t="n">
        <v>0.0479148597434193</v>
      </c>
      <c r="BF791" s="24" t="n">
        <v>0.0313660685004561</v>
      </c>
      <c r="BG791" s="26" t="n">
        <v>0.167071830552373</v>
      </c>
      <c r="BH791" s="24" t="n">
        <v>0.0658374688129761</v>
      </c>
      <c r="BI791" s="23" t="n">
        <v>0.118558640276536</v>
      </c>
      <c r="BJ791" s="5" t="n">
        <v>0.106735409145029</v>
      </c>
      <c r="BK791" s="5" t="n">
        <v>0.0989375925652326</v>
      </c>
      <c r="BL791" s="5" t="n">
        <v>0.0743963737257938</v>
      </c>
      <c r="BM791" s="5" t="n">
        <v>0.115969704250322</v>
      </c>
      <c r="BN791" s="5" t="n">
        <v>0.0758619926155716</v>
      </c>
      <c r="BO791" s="23" t="n">
        <v>0.0638527558491846</v>
      </c>
      <c r="BP791" s="24" t="n">
        <v>0.140438891785886</v>
      </c>
      <c r="BQ791" s="23" t="n">
        <v>0.06048363781114</v>
      </c>
      <c r="BR791" s="24" t="n">
        <v>0.0839405426923696</v>
      </c>
      <c r="BS791" s="5" t="n">
        <v>0.102479831653975</v>
      </c>
      <c r="BT791" s="24" t="n">
        <v>0.032804572078956</v>
      </c>
      <c r="BU791" s="23" t="n">
        <v>0.0244442908916464</v>
      </c>
      <c r="BV791" s="24" t="n">
        <v>0.0599183589284788</v>
      </c>
      <c r="BW791" s="24" t="n">
        <v>0.0423426341724148</v>
      </c>
      <c r="BX791" s="5" t="n">
        <v>0.0348034218722343</v>
      </c>
      <c r="BY791" s="24" t="n">
        <v>0.0844243619927597</v>
      </c>
      <c r="BZ791" s="5" t="n">
        <v>0.0839405426923696</v>
      </c>
      <c r="CA791" s="24" t="n">
        <v>0.0244442908916464</v>
      </c>
      <c r="CB791" s="24" t="n">
        <v>0.152781413234329</v>
      </c>
      <c r="CC791" s="24" t="n">
        <v>0.107884938378387</v>
      </c>
      <c r="CD791" s="24" t="n">
        <v>0.028100011165276</v>
      </c>
      <c r="CE791" s="24" t="n">
        <v>0.112274006871203</v>
      </c>
      <c r="CF791" s="24" t="n">
        <v>0.0476164620986305</v>
      </c>
      <c r="CG791" s="24" t="n">
        <v>0.0387027274054013</v>
      </c>
      <c r="CH791" s="23" t="n">
        <v>0</v>
      </c>
    </row>
    <row r="792" s="24" customFormat="true" ht="15" hidden="false" customHeight="false" outlineLevel="0" collapsed="false">
      <c r="A792" s="27"/>
      <c r="B792" s="28"/>
      <c r="C792" s="36"/>
      <c r="D792" s="23"/>
      <c r="J792" s="23"/>
      <c r="L792" s="5"/>
      <c r="P792" s="23"/>
      <c r="Q792" s="5"/>
      <c r="R792" s="23"/>
      <c r="T792" s="5"/>
      <c r="U792" s="9"/>
      <c r="V792" s="5"/>
      <c r="W792" s="9"/>
      <c r="Y792" s="25"/>
      <c r="AA792" s="23"/>
      <c r="AD792" s="26"/>
      <c r="AG792" s="5"/>
      <c r="AH792" s="5"/>
      <c r="AI792" s="5"/>
      <c r="AJ792" s="5"/>
      <c r="AK792" s="5"/>
      <c r="AL792" s="5"/>
      <c r="AO792" s="25"/>
      <c r="AQ792" s="25"/>
      <c r="AS792" s="25"/>
      <c r="AV792" s="26"/>
      <c r="AY792" s="23"/>
      <c r="BA792" s="5"/>
      <c r="BD792" s="5"/>
      <c r="BG792" s="26"/>
      <c r="BI792" s="23"/>
      <c r="BJ792" s="5"/>
      <c r="BK792" s="5"/>
      <c r="BL792" s="5"/>
      <c r="BM792" s="5"/>
      <c r="BN792" s="5"/>
      <c r="BO792" s="23"/>
      <c r="BQ792" s="23"/>
      <c r="BS792" s="5"/>
      <c r="BU792" s="23"/>
      <c r="BX792" s="5"/>
      <c r="BZ792" s="5"/>
      <c r="CH792" s="23"/>
    </row>
    <row r="793" s="24" customFormat="true" ht="15" hidden="false" customHeight="false" outlineLevel="0" collapsed="false">
      <c r="A793" s="20" t="s">
        <v>907</v>
      </c>
      <c r="B793" s="21"/>
      <c r="C793" s="36"/>
      <c r="D793" s="23"/>
      <c r="J793" s="23"/>
      <c r="L793" s="5"/>
      <c r="P793" s="23"/>
      <c r="Q793" s="5"/>
      <c r="R793" s="23"/>
      <c r="T793" s="5"/>
      <c r="U793" s="9"/>
      <c r="V793" s="5"/>
      <c r="W793" s="9"/>
      <c r="Y793" s="25"/>
      <c r="AA793" s="23"/>
      <c r="AD793" s="26"/>
      <c r="AG793" s="5"/>
      <c r="AH793" s="5"/>
      <c r="AI793" s="5"/>
      <c r="AJ793" s="5"/>
      <c r="AK793" s="5"/>
      <c r="AL793" s="5"/>
      <c r="AO793" s="25"/>
      <c r="AQ793" s="25"/>
      <c r="AS793" s="25"/>
      <c r="AV793" s="26"/>
      <c r="AY793" s="23"/>
      <c r="BA793" s="5"/>
      <c r="BD793" s="5"/>
      <c r="BG793" s="26"/>
      <c r="BI793" s="23"/>
      <c r="BJ793" s="5"/>
      <c r="BK793" s="5"/>
      <c r="BL793" s="5"/>
      <c r="BM793" s="5"/>
      <c r="BN793" s="5"/>
      <c r="BO793" s="23"/>
      <c r="BQ793" s="23"/>
      <c r="BS793" s="5"/>
      <c r="BU793" s="23"/>
      <c r="BX793" s="5"/>
      <c r="BZ793" s="5"/>
      <c r="CH793" s="23"/>
    </row>
    <row r="794" s="24" customFormat="true" ht="15" hidden="false" customHeight="false" outlineLevel="0" collapsed="false">
      <c r="A794" s="27"/>
      <c r="B794" s="28" t="s">
        <v>103</v>
      </c>
      <c r="C794" s="29" t="s">
        <v>104</v>
      </c>
      <c r="D794" s="30" t="s">
        <v>105</v>
      </c>
      <c r="E794" s="31" t="s">
        <v>106</v>
      </c>
      <c r="F794" s="31" t="s">
        <v>107</v>
      </c>
      <c r="G794" s="31" t="s">
        <v>108</v>
      </c>
      <c r="H794" s="31" t="s">
        <v>109</v>
      </c>
      <c r="I794" s="31" t="s">
        <v>110</v>
      </c>
      <c r="J794" s="30" t="s">
        <v>111</v>
      </c>
      <c r="K794" s="31" t="s">
        <v>112</v>
      </c>
      <c r="L794" s="32" t="s">
        <v>113</v>
      </c>
      <c r="M794" s="31" t="s">
        <v>114</v>
      </c>
      <c r="N794" s="31" t="s">
        <v>115</v>
      </c>
      <c r="O794" s="31" t="s">
        <v>116</v>
      </c>
      <c r="P794" s="30" t="s">
        <v>117</v>
      </c>
      <c r="Q794" s="32" t="s">
        <v>118</v>
      </c>
      <c r="R794" s="30" t="s">
        <v>119</v>
      </c>
      <c r="S794" s="31" t="s">
        <v>120</v>
      </c>
      <c r="T794" s="32" t="s">
        <v>121</v>
      </c>
      <c r="U794" s="33" t="s">
        <v>122</v>
      </c>
      <c r="V794" s="32" t="s">
        <v>123</v>
      </c>
      <c r="W794" s="33" t="s">
        <v>124</v>
      </c>
      <c r="X794" s="31" t="s">
        <v>125</v>
      </c>
      <c r="Y794" s="34" t="s">
        <v>126</v>
      </c>
      <c r="Z794" s="31" t="s">
        <v>127</v>
      </c>
      <c r="AA794" s="30" t="s">
        <v>128</v>
      </c>
      <c r="AB794" s="31" t="s">
        <v>129</v>
      </c>
      <c r="AC794" s="31" t="s">
        <v>130</v>
      </c>
      <c r="AD794" s="35" t="s">
        <v>131</v>
      </c>
      <c r="AE794" s="31" t="s">
        <v>132</v>
      </c>
      <c r="AF794" s="31" t="s">
        <v>133</v>
      </c>
      <c r="AG794" s="32" t="s">
        <v>134</v>
      </c>
      <c r="AH794" s="32" t="s">
        <v>135</v>
      </c>
      <c r="AI794" s="32" t="s">
        <v>136</v>
      </c>
      <c r="AJ794" s="32" t="s">
        <v>115</v>
      </c>
      <c r="AK794" s="32" t="s">
        <v>137</v>
      </c>
      <c r="AL794" s="32" t="s">
        <v>118</v>
      </c>
      <c r="AM794" s="31" t="s">
        <v>138</v>
      </c>
      <c r="AN794" s="31" t="s">
        <v>139</v>
      </c>
      <c r="AO794" s="34" t="s">
        <v>140</v>
      </c>
      <c r="AP794" s="31" t="s">
        <v>141</v>
      </c>
      <c r="AQ794" s="34" t="s">
        <v>142</v>
      </c>
      <c r="AR794" s="31" t="s">
        <v>143</v>
      </c>
      <c r="AS794" s="34" t="s">
        <v>144</v>
      </c>
      <c r="AT794" s="31" t="s">
        <v>145</v>
      </c>
      <c r="AU794" s="31" t="s">
        <v>146</v>
      </c>
      <c r="AV794" s="35" t="s">
        <v>147</v>
      </c>
      <c r="AW794" s="31" t="s">
        <v>148</v>
      </c>
      <c r="AX794" s="31" t="s">
        <v>149</v>
      </c>
      <c r="AY794" s="30" t="s">
        <v>150</v>
      </c>
      <c r="AZ794" s="31" t="s">
        <v>151</v>
      </c>
      <c r="BA794" s="32" t="s">
        <v>120</v>
      </c>
      <c r="BB794" s="31" t="s">
        <v>152</v>
      </c>
      <c r="BC794" s="31" t="s">
        <v>153</v>
      </c>
      <c r="BD794" s="32" t="s">
        <v>154</v>
      </c>
      <c r="BE794" s="31" t="s">
        <v>155</v>
      </c>
      <c r="BF794" s="31" t="s">
        <v>138</v>
      </c>
      <c r="BG794" s="35" t="s">
        <v>131</v>
      </c>
      <c r="BH794" s="31" t="s">
        <v>156</v>
      </c>
      <c r="BI794" s="30" t="s">
        <v>157</v>
      </c>
      <c r="BJ794" s="31" t="s">
        <v>158</v>
      </c>
      <c r="BK794" s="31" t="s">
        <v>159</v>
      </c>
      <c r="BL794" s="31" t="s">
        <v>160</v>
      </c>
      <c r="BM794" s="31" t="s">
        <v>161</v>
      </c>
      <c r="BN794" s="31" t="s">
        <v>162</v>
      </c>
      <c r="BO794" s="30" t="s">
        <v>163</v>
      </c>
      <c r="BP794" s="31" t="s">
        <v>164</v>
      </c>
      <c r="BQ794" s="30" t="s">
        <v>165</v>
      </c>
      <c r="BR794" s="31" t="s">
        <v>166</v>
      </c>
      <c r="BS794" s="32" t="s">
        <v>167</v>
      </c>
      <c r="BT794" s="31" t="s">
        <v>168</v>
      </c>
      <c r="BU794" s="30" t="s">
        <v>169</v>
      </c>
      <c r="BV794" s="31" t="s">
        <v>170</v>
      </c>
      <c r="BW794" s="31" t="s">
        <v>171</v>
      </c>
      <c r="BX794" s="32" t="s">
        <v>172</v>
      </c>
      <c r="BY794" s="31" t="s">
        <v>173</v>
      </c>
      <c r="BZ794" s="32" t="s">
        <v>166</v>
      </c>
      <c r="CA794" s="31" t="s">
        <v>169</v>
      </c>
      <c r="CB794" s="31" t="s">
        <v>174</v>
      </c>
      <c r="CC794" s="31" t="s">
        <v>175</v>
      </c>
      <c r="CD794" s="31" t="s">
        <v>176</v>
      </c>
      <c r="CE794" s="31" t="s">
        <v>177</v>
      </c>
      <c r="CF794" s="31" t="s">
        <v>169</v>
      </c>
      <c r="CG794" s="31" t="s">
        <v>178</v>
      </c>
      <c r="CH794" s="30" t="s">
        <v>179</v>
      </c>
    </row>
    <row r="795" s="24" customFormat="true" ht="15" hidden="false" customHeight="false" outlineLevel="0" collapsed="false">
      <c r="A795" s="40" t="s">
        <v>201</v>
      </c>
      <c r="B795" s="41" t="n">
        <v>4.84760600821438</v>
      </c>
      <c r="C795" s="42" t="n">
        <v>4.72004146049056</v>
      </c>
      <c r="D795" s="43" t="n">
        <v>5.08239978840871</v>
      </c>
      <c r="E795" s="44" t="n">
        <v>5.59824476876852</v>
      </c>
      <c r="F795" s="44" t="n">
        <v>4.91738025848264</v>
      </c>
      <c r="G795" s="44" t="n">
        <v>4.78416444595451</v>
      </c>
      <c r="H795" s="44" t="n">
        <v>4.35359515356983</v>
      </c>
      <c r="I795" s="44" t="n">
        <v>4.66372583094091</v>
      </c>
      <c r="J795" s="43" t="n">
        <v>5.85447281570453</v>
      </c>
      <c r="K795" s="44" t="n">
        <v>4.66338475209741</v>
      </c>
      <c r="L795" s="45" t="n">
        <v>6.51378285827213</v>
      </c>
      <c r="M795" s="44" t="n">
        <v>6.80635287786116</v>
      </c>
      <c r="N795" s="37" t="s">
        <v>181</v>
      </c>
      <c r="O795" s="44" t="n">
        <v>4.77197852188684</v>
      </c>
      <c r="P795" s="38" t="s">
        <v>181</v>
      </c>
      <c r="Q795" s="45" t="n">
        <v>3.50406276488048</v>
      </c>
      <c r="R795" s="43" t="n">
        <v>5.99040774681362</v>
      </c>
      <c r="S795" s="44" t="n">
        <v>3.59101994750454</v>
      </c>
      <c r="T795" s="45" t="n">
        <v>3.52833466585121</v>
      </c>
      <c r="U795" s="46" t="n">
        <v>3.34341595919967</v>
      </c>
      <c r="V795" s="45" t="n">
        <v>3.45080080798606</v>
      </c>
      <c r="W795" s="46" t="n">
        <v>5.05454958849442</v>
      </c>
      <c r="X795" s="44" t="n">
        <v>3.40506117628411</v>
      </c>
      <c r="Y795" s="47" t="n">
        <v>4.05262275585047</v>
      </c>
      <c r="Z795" s="44" t="n">
        <v>3.34077401820891</v>
      </c>
      <c r="AA795" s="43" t="n">
        <v>3.72379117001972</v>
      </c>
      <c r="AB795" s="44" t="n">
        <v>7.86037130717675</v>
      </c>
      <c r="AC795" s="44" t="n">
        <v>6.89515578316274</v>
      </c>
      <c r="AD795" s="48" t="n">
        <v>4.59510436410022</v>
      </c>
      <c r="AE795" s="44" t="n">
        <v>5.92425846684739</v>
      </c>
      <c r="AF795" s="44" t="n">
        <v>6.61222215928359</v>
      </c>
      <c r="AG795" s="45" t="n">
        <v>6.76141639224162</v>
      </c>
      <c r="AH795" s="39" t="s">
        <v>181</v>
      </c>
      <c r="AI795" s="39" t="s">
        <v>181</v>
      </c>
      <c r="AJ795" s="39" t="s">
        <v>181</v>
      </c>
      <c r="AK795" s="39" t="s">
        <v>181</v>
      </c>
      <c r="AL795" s="45" t="n">
        <v>3.50406276488048</v>
      </c>
      <c r="AM795" s="44" t="n">
        <v>6.25860674914372</v>
      </c>
      <c r="AN795" s="44" t="n">
        <v>5.2008679783221</v>
      </c>
      <c r="AO795" s="47" t="n">
        <v>5.4482946877895</v>
      </c>
      <c r="AP795" s="44" t="n">
        <v>5.08359426046231</v>
      </c>
      <c r="AQ795" s="47" t="n">
        <v>6.04682717117181</v>
      </c>
      <c r="AR795" s="44" t="n">
        <v>8.63337271327287</v>
      </c>
      <c r="AS795" s="47" t="n">
        <v>6.43277514811384</v>
      </c>
      <c r="AT795" s="44" t="n">
        <v>4.4720612885139</v>
      </c>
      <c r="AU795" s="44" t="n">
        <v>5.74227014608906</v>
      </c>
      <c r="AV795" s="48" t="n">
        <v>4.0761407414865</v>
      </c>
      <c r="AW795" s="44" t="n">
        <v>3.64131931639453</v>
      </c>
      <c r="AX795" s="44" t="n">
        <v>5.35167089615964</v>
      </c>
      <c r="AY795" s="43" t="n">
        <v>4.54194160822417</v>
      </c>
      <c r="AZ795" s="44" t="n">
        <v>4.18392238016256</v>
      </c>
      <c r="BA795" s="45" t="n">
        <v>6.78514332426175</v>
      </c>
      <c r="BB795" s="37" t="s">
        <v>181</v>
      </c>
      <c r="BC795" s="44" t="n">
        <v>6.42317642748969</v>
      </c>
      <c r="BD795" s="45" t="n">
        <v>5.44242435332502</v>
      </c>
      <c r="BE795" s="44" t="n">
        <v>3.2795339711191</v>
      </c>
      <c r="BF795" s="44" t="n">
        <v>2.53029027391654</v>
      </c>
      <c r="BG795" s="48" t="n">
        <v>4.79624315341751</v>
      </c>
      <c r="BH795" s="44" t="n">
        <v>4.81492728005234</v>
      </c>
      <c r="BI795" s="43" t="n">
        <v>4.88121780541999</v>
      </c>
      <c r="BJ795" s="45" t="n">
        <v>5.69051389003228</v>
      </c>
      <c r="BK795" s="45" t="n">
        <v>5.08026598035918</v>
      </c>
      <c r="BL795" s="45" t="n">
        <v>4.08412766219561</v>
      </c>
      <c r="BM795" s="45" t="n">
        <v>4.63894914104992</v>
      </c>
      <c r="BN795" s="45" t="n">
        <v>4.15529319233521</v>
      </c>
      <c r="BO795" s="43" t="n">
        <v>4.07568581843669</v>
      </c>
      <c r="BP795" s="44" t="n">
        <v>6.16441256337027</v>
      </c>
      <c r="BQ795" s="43" t="n">
        <v>3.99857131763834</v>
      </c>
      <c r="BR795" s="44" t="n">
        <v>5.02713020280345</v>
      </c>
      <c r="BS795" s="45" t="n">
        <v>5.11507962198349</v>
      </c>
      <c r="BT795" s="44" t="n">
        <v>2.98706366423574</v>
      </c>
      <c r="BU795" s="43" t="n">
        <v>2.987974661516</v>
      </c>
      <c r="BV795" s="44" t="n">
        <v>3.45946035856302</v>
      </c>
      <c r="BW795" s="44" t="n">
        <v>3.37814263608134</v>
      </c>
      <c r="BX795" s="45" t="n">
        <v>3.20423897812417</v>
      </c>
      <c r="BY795" s="44" t="n">
        <v>4.46600052456265</v>
      </c>
      <c r="BZ795" s="45" t="n">
        <v>5.02713020280345</v>
      </c>
      <c r="CA795" s="44" t="n">
        <v>2.987974661516</v>
      </c>
      <c r="CB795" s="44" t="n">
        <v>6.14377142155864</v>
      </c>
      <c r="CC795" s="44" t="n">
        <v>5.61303209157713</v>
      </c>
      <c r="CD795" s="44" t="n">
        <v>2.72797318543311</v>
      </c>
      <c r="CE795" s="44" t="n">
        <v>5.10051173689822</v>
      </c>
      <c r="CF795" s="44" t="n">
        <v>3.43700543878719</v>
      </c>
      <c r="CG795" s="44" t="n">
        <v>3.02976768455592</v>
      </c>
      <c r="CH795" s="43"/>
    </row>
    <row r="796" s="24" customFormat="true" ht="15" hidden="false" customHeight="false" outlineLevel="0" collapsed="false">
      <c r="A796" s="40" t="s">
        <v>202</v>
      </c>
      <c r="B796" s="41" t="n">
        <v>4.49686767919058</v>
      </c>
      <c r="C796" s="42" t="n">
        <v>4.38551068126291</v>
      </c>
      <c r="D796" s="43" t="n">
        <v>4.68740919967424</v>
      </c>
      <c r="E796" s="44" t="n">
        <v>4.72820549106275</v>
      </c>
      <c r="F796" s="44" t="n">
        <v>4.40475308446046</v>
      </c>
      <c r="G796" s="44" t="n">
        <v>4.21267928223117</v>
      </c>
      <c r="H796" s="44" t="n">
        <v>4.07081745141008</v>
      </c>
      <c r="I796" s="44" t="n">
        <v>4.81595695473961</v>
      </c>
      <c r="J796" s="43" t="n">
        <v>5.42946328008255</v>
      </c>
      <c r="K796" s="44" t="n">
        <v>4.16322399714155</v>
      </c>
      <c r="L796" s="45" t="n">
        <v>6.0709626729983</v>
      </c>
      <c r="M796" s="44" t="n">
        <v>7.2695082130195</v>
      </c>
      <c r="N796" s="37" t="s">
        <v>181</v>
      </c>
      <c r="O796" s="44" t="n">
        <v>3.83981619616132</v>
      </c>
      <c r="P796" s="38" t="s">
        <v>181</v>
      </c>
      <c r="Q796" s="45" t="n">
        <v>3.49929196151946</v>
      </c>
      <c r="R796" s="43" t="n">
        <v>4.91657054328806</v>
      </c>
      <c r="S796" s="44" t="n">
        <v>3.25184354360801</v>
      </c>
      <c r="T796" s="45" t="n">
        <v>3.46230272894089</v>
      </c>
      <c r="U796" s="46" t="n">
        <v>2.39835340225239</v>
      </c>
      <c r="V796" s="45" t="n">
        <v>2.51288699475865</v>
      </c>
      <c r="W796" s="46" t="n">
        <v>3.40140517385492</v>
      </c>
      <c r="X796" s="44" t="n">
        <v>3.68708184924219</v>
      </c>
      <c r="Y796" s="47" t="n">
        <v>3.51531384234135</v>
      </c>
      <c r="Z796" s="44" t="n">
        <v>2.74551458677941</v>
      </c>
      <c r="AA796" s="43" t="n">
        <v>4.71169984365198</v>
      </c>
      <c r="AB796" s="44" t="n">
        <v>5.52910243473</v>
      </c>
      <c r="AC796" s="44" t="n">
        <v>4.74057321277862</v>
      </c>
      <c r="AD796" s="48" t="n">
        <v>2.76446805951224</v>
      </c>
      <c r="AE796" s="44" t="n">
        <v>4.6550784827567</v>
      </c>
      <c r="AF796" s="44" t="n">
        <v>7.36160814463516</v>
      </c>
      <c r="AG796" s="45" t="n">
        <v>4.60694559350499</v>
      </c>
      <c r="AH796" s="39" t="s">
        <v>181</v>
      </c>
      <c r="AI796" s="39" t="s">
        <v>181</v>
      </c>
      <c r="AJ796" s="39" t="s">
        <v>181</v>
      </c>
      <c r="AK796" s="39" t="s">
        <v>181</v>
      </c>
      <c r="AL796" s="45" t="n">
        <v>3.49929196151946</v>
      </c>
      <c r="AM796" s="44" t="n">
        <v>5.66642267694291</v>
      </c>
      <c r="AN796" s="44" t="n">
        <v>3.84163851141576</v>
      </c>
      <c r="AO796" s="47" t="n">
        <v>3.06419702101799</v>
      </c>
      <c r="AP796" s="44" t="n">
        <v>3.98098208448391</v>
      </c>
      <c r="AQ796" s="47" t="n">
        <v>6.08588070724896</v>
      </c>
      <c r="AR796" s="44" t="n">
        <v>5.96285100373672</v>
      </c>
      <c r="AS796" s="47" t="n">
        <v>3.63791683136001</v>
      </c>
      <c r="AT796" s="44" t="n">
        <v>5.52251725393998</v>
      </c>
      <c r="AU796" s="44" t="n">
        <v>3.84468198330115</v>
      </c>
      <c r="AV796" s="48" t="n">
        <v>3.33324621577921</v>
      </c>
      <c r="AW796" s="44" t="n">
        <v>3.84731057965422</v>
      </c>
      <c r="AX796" s="44" t="n">
        <v>4.48227476355134</v>
      </c>
      <c r="AY796" s="43" t="n">
        <v>4.85312098940147</v>
      </c>
      <c r="AZ796" s="44" t="n">
        <v>3.66423307878682</v>
      </c>
      <c r="BA796" s="45" t="n">
        <v>4.87654784564166</v>
      </c>
      <c r="BB796" s="37" t="s">
        <v>181</v>
      </c>
      <c r="BC796" s="44" t="n">
        <v>5.63074376503152</v>
      </c>
      <c r="BD796" s="45" t="n">
        <v>5.17005566473641</v>
      </c>
      <c r="BE796" s="44" t="n">
        <v>3.1437005368733</v>
      </c>
      <c r="BF796" s="44" t="n">
        <v>3.04397444454399</v>
      </c>
      <c r="BG796" s="48" t="n">
        <v>5.07633160414171</v>
      </c>
      <c r="BH796" s="44" t="n">
        <v>4.00301022116118</v>
      </c>
      <c r="BI796" s="43" t="n">
        <v>4.95451579109993</v>
      </c>
      <c r="BJ796" s="45" t="n">
        <v>4.64846328551951</v>
      </c>
      <c r="BK796" s="45" t="n">
        <v>3.95566420178807</v>
      </c>
      <c r="BL796" s="45" t="n">
        <v>4.07552994413962</v>
      </c>
      <c r="BM796" s="45" t="n">
        <v>5.17152468857694</v>
      </c>
      <c r="BN796" s="45" t="n">
        <v>4.1765868992003</v>
      </c>
      <c r="BO796" s="43" t="n">
        <v>4.21014682003531</v>
      </c>
      <c r="BP796" s="44" t="n">
        <v>5.0750166926128</v>
      </c>
      <c r="BQ796" s="43" t="n">
        <v>3.85006062480975</v>
      </c>
      <c r="BR796" s="44" t="n">
        <v>5.10647454522222</v>
      </c>
      <c r="BS796" s="45" t="n">
        <v>4.55024048965526</v>
      </c>
      <c r="BT796" s="44" t="n">
        <v>3.32600464464466</v>
      </c>
      <c r="BU796" s="43" t="n">
        <v>2.64691139508221</v>
      </c>
      <c r="BV796" s="44" t="n">
        <v>4.3557361577143</v>
      </c>
      <c r="BW796" s="44" t="n">
        <v>3.80247971633848</v>
      </c>
      <c r="BX796" s="45" t="n">
        <v>3.55346659591203</v>
      </c>
      <c r="BY796" s="44" t="n">
        <v>4.45696267847607</v>
      </c>
      <c r="BZ796" s="45" t="n">
        <v>5.10647454522222</v>
      </c>
      <c r="CA796" s="44" t="n">
        <v>2.64691139508221</v>
      </c>
      <c r="CB796" s="44" t="n">
        <v>5.46430217703001</v>
      </c>
      <c r="CC796" s="44" t="n">
        <v>4.12283157406125</v>
      </c>
      <c r="CD796" s="44" t="n">
        <v>3.10535395952397</v>
      </c>
      <c r="CE796" s="44" t="n">
        <v>5.31822888311088</v>
      </c>
      <c r="CF796" s="44" t="n">
        <v>3.03514809128572</v>
      </c>
      <c r="CG796" s="44" t="n">
        <v>2.84930859421716</v>
      </c>
      <c r="CH796" s="43"/>
    </row>
    <row r="797" s="24" customFormat="true" ht="15" hidden="false" customHeight="false" outlineLevel="0" collapsed="false">
      <c r="A797" s="27"/>
      <c r="B797" s="28"/>
      <c r="C797" s="36"/>
      <c r="D797" s="23"/>
      <c r="J797" s="23"/>
      <c r="L797" s="5"/>
      <c r="P797" s="23"/>
      <c r="Q797" s="5"/>
      <c r="R797" s="23"/>
      <c r="T797" s="5"/>
      <c r="U797" s="9"/>
      <c r="V797" s="5"/>
      <c r="W797" s="9"/>
      <c r="Y797" s="25"/>
      <c r="AA797" s="23"/>
      <c r="AD797" s="26"/>
      <c r="AG797" s="5"/>
      <c r="AH797" s="5"/>
      <c r="AI797" s="5"/>
      <c r="AJ797" s="5"/>
      <c r="AK797" s="5"/>
      <c r="AL797" s="5"/>
      <c r="AO797" s="25"/>
      <c r="AQ797" s="25"/>
      <c r="AS797" s="25"/>
      <c r="AV797" s="26"/>
      <c r="AY797" s="23"/>
      <c r="BA797" s="5"/>
      <c r="BD797" s="5"/>
      <c r="BG797" s="26"/>
      <c r="BI797" s="23"/>
      <c r="BJ797" s="5"/>
      <c r="BK797" s="5"/>
      <c r="BL797" s="5"/>
      <c r="BM797" s="5"/>
      <c r="BN797" s="5"/>
      <c r="BO797" s="23"/>
      <c r="BQ797" s="23"/>
      <c r="BS797" s="5"/>
      <c r="BU797" s="23"/>
      <c r="BX797" s="5"/>
      <c r="BZ797" s="5"/>
      <c r="CH797" s="23"/>
    </row>
    <row r="798" s="24" customFormat="true" ht="15" hidden="false" customHeight="false" outlineLevel="0" collapsed="false">
      <c r="A798" s="20" t="s">
        <v>915</v>
      </c>
      <c r="B798" s="21"/>
      <c r="C798" s="36"/>
      <c r="D798" s="23"/>
      <c r="J798" s="23"/>
      <c r="L798" s="5"/>
      <c r="P798" s="23"/>
      <c r="Q798" s="5"/>
      <c r="R798" s="23"/>
      <c r="T798" s="5"/>
      <c r="U798" s="9"/>
      <c r="V798" s="5"/>
      <c r="W798" s="9"/>
      <c r="Y798" s="25"/>
      <c r="AA798" s="23"/>
      <c r="AD798" s="26"/>
      <c r="AG798" s="5"/>
      <c r="AH798" s="5"/>
      <c r="AI798" s="5"/>
      <c r="AJ798" s="5"/>
      <c r="AK798" s="5"/>
      <c r="AL798" s="5"/>
      <c r="AO798" s="25"/>
      <c r="AQ798" s="25"/>
      <c r="AS798" s="25"/>
      <c r="AV798" s="26"/>
      <c r="AY798" s="23"/>
      <c r="BA798" s="5"/>
      <c r="BD798" s="5"/>
      <c r="BG798" s="26"/>
      <c r="BI798" s="23"/>
      <c r="BJ798" s="5"/>
      <c r="BK798" s="5"/>
      <c r="BL798" s="5"/>
      <c r="BM798" s="5"/>
      <c r="BN798" s="5"/>
      <c r="BO798" s="23"/>
      <c r="BQ798" s="23"/>
      <c r="BS798" s="5"/>
      <c r="BU798" s="23"/>
      <c r="BX798" s="5"/>
      <c r="BZ798" s="5"/>
      <c r="CH798" s="23"/>
    </row>
    <row r="799" s="24" customFormat="true" ht="15" hidden="false" customHeight="false" outlineLevel="0" collapsed="false">
      <c r="A799" s="27"/>
      <c r="B799" s="28" t="s">
        <v>103</v>
      </c>
      <c r="C799" s="29" t="s">
        <v>104</v>
      </c>
      <c r="D799" s="30" t="s">
        <v>105</v>
      </c>
      <c r="E799" s="31" t="s">
        <v>106</v>
      </c>
      <c r="F799" s="31" t="s">
        <v>107</v>
      </c>
      <c r="G799" s="31" t="s">
        <v>108</v>
      </c>
      <c r="H799" s="31" t="s">
        <v>109</v>
      </c>
      <c r="I799" s="31" t="s">
        <v>110</v>
      </c>
      <c r="J799" s="30" t="s">
        <v>111</v>
      </c>
      <c r="K799" s="31" t="s">
        <v>112</v>
      </c>
      <c r="L799" s="32" t="s">
        <v>113</v>
      </c>
      <c r="M799" s="31" t="s">
        <v>114</v>
      </c>
      <c r="N799" s="31" t="s">
        <v>115</v>
      </c>
      <c r="O799" s="31" t="s">
        <v>116</v>
      </c>
      <c r="P799" s="30" t="s">
        <v>117</v>
      </c>
      <c r="Q799" s="32" t="s">
        <v>118</v>
      </c>
      <c r="R799" s="30" t="s">
        <v>119</v>
      </c>
      <c r="S799" s="31" t="s">
        <v>120</v>
      </c>
      <c r="T799" s="32" t="s">
        <v>121</v>
      </c>
      <c r="U799" s="33" t="s">
        <v>122</v>
      </c>
      <c r="V799" s="32" t="s">
        <v>123</v>
      </c>
      <c r="W799" s="33" t="s">
        <v>124</v>
      </c>
      <c r="X799" s="31" t="s">
        <v>125</v>
      </c>
      <c r="Y799" s="34" t="s">
        <v>126</v>
      </c>
      <c r="Z799" s="31" t="s">
        <v>127</v>
      </c>
      <c r="AA799" s="30" t="s">
        <v>128</v>
      </c>
      <c r="AB799" s="31" t="s">
        <v>129</v>
      </c>
      <c r="AC799" s="31" t="s">
        <v>130</v>
      </c>
      <c r="AD799" s="35" t="s">
        <v>131</v>
      </c>
      <c r="AE799" s="31" t="s">
        <v>132</v>
      </c>
      <c r="AF799" s="31" t="s">
        <v>133</v>
      </c>
      <c r="AG799" s="32" t="s">
        <v>134</v>
      </c>
      <c r="AH799" s="32" t="s">
        <v>135</v>
      </c>
      <c r="AI799" s="32" t="s">
        <v>136</v>
      </c>
      <c r="AJ799" s="32" t="s">
        <v>115</v>
      </c>
      <c r="AK799" s="32" t="s">
        <v>137</v>
      </c>
      <c r="AL799" s="32" t="s">
        <v>118</v>
      </c>
      <c r="AM799" s="31" t="s">
        <v>138</v>
      </c>
      <c r="AN799" s="31" t="s">
        <v>139</v>
      </c>
      <c r="AO799" s="34" t="s">
        <v>140</v>
      </c>
      <c r="AP799" s="31" t="s">
        <v>141</v>
      </c>
      <c r="AQ799" s="34" t="s">
        <v>142</v>
      </c>
      <c r="AR799" s="31" t="s">
        <v>143</v>
      </c>
      <c r="AS799" s="34" t="s">
        <v>144</v>
      </c>
      <c r="AT799" s="31" t="s">
        <v>145</v>
      </c>
      <c r="AU799" s="31" t="s">
        <v>146</v>
      </c>
      <c r="AV799" s="35" t="s">
        <v>147</v>
      </c>
      <c r="AW799" s="31" t="s">
        <v>148</v>
      </c>
      <c r="AX799" s="31" t="s">
        <v>149</v>
      </c>
      <c r="AY799" s="30" t="s">
        <v>150</v>
      </c>
      <c r="AZ799" s="31" t="s">
        <v>151</v>
      </c>
      <c r="BA799" s="32" t="s">
        <v>120</v>
      </c>
      <c r="BB799" s="31" t="s">
        <v>152</v>
      </c>
      <c r="BC799" s="31" t="s">
        <v>153</v>
      </c>
      <c r="BD799" s="32" t="s">
        <v>154</v>
      </c>
      <c r="BE799" s="31" t="s">
        <v>155</v>
      </c>
      <c r="BF799" s="31" t="s">
        <v>138</v>
      </c>
      <c r="BG799" s="35" t="s">
        <v>131</v>
      </c>
      <c r="BH799" s="31" t="s">
        <v>156</v>
      </c>
      <c r="BI799" s="30" t="s">
        <v>157</v>
      </c>
      <c r="BJ799" s="31" t="s">
        <v>158</v>
      </c>
      <c r="BK799" s="31" t="s">
        <v>159</v>
      </c>
      <c r="BL799" s="31" t="s">
        <v>160</v>
      </c>
      <c r="BM799" s="31" t="s">
        <v>161</v>
      </c>
      <c r="BN799" s="31" t="s">
        <v>162</v>
      </c>
      <c r="BO799" s="30" t="s">
        <v>163</v>
      </c>
      <c r="BP799" s="31" t="s">
        <v>164</v>
      </c>
      <c r="BQ799" s="30" t="s">
        <v>165</v>
      </c>
      <c r="BR799" s="31" t="s">
        <v>166</v>
      </c>
      <c r="BS799" s="32" t="s">
        <v>167</v>
      </c>
      <c r="BT799" s="31" t="s">
        <v>168</v>
      </c>
      <c r="BU799" s="30" t="s">
        <v>169</v>
      </c>
      <c r="BV799" s="31" t="s">
        <v>170</v>
      </c>
      <c r="BW799" s="31" t="s">
        <v>171</v>
      </c>
      <c r="BX799" s="32" t="s">
        <v>172</v>
      </c>
      <c r="BY799" s="31" t="s">
        <v>173</v>
      </c>
      <c r="BZ799" s="32" t="s">
        <v>166</v>
      </c>
      <c r="CA799" s="31" t="s">
        <v>169</v>
      </c>
      <c r="CB799" s="31" t="s">
        <v>174</v>
      </c>
      <c r="CC799" s="31" t="s">
        <v>175</v>
      </c>
      <c r="CD799" s="31" t="s">
        <v>176</v>
      </c>
      <c r="CE799" s="31" t="s">
        <v>177</v>
      </c>
      <c r="CF799" s="31" t="s">
        <v>169</v>
      </c>
      <c r="CG799" s="31" t="s">
        <v>178</v>
      </c>
      <c r="CH799" s="30" t="s">
        <v>179</v>
      </c>
    </row>
    <row r="800" s="24" customFormat="true" ht="15" hidden="false" customHeight="false" outlineLevel="0" collapsed="false">
      <c r="A800" s="27" t="s">
        <v>916</v>
      </c>
      <c r="B800" s="21" t="n">
        <v>0.517289312539207</v>
      </c>
      <c r="C800" s="36" t="n">
        <v>0.555315356371355</v>
      </c>
      <c r="D800" s="23" t="n">
        <v>0.448113098380517</v>
      </c>
      <c r="E800" s="24" t="n">
        <v>0.473069285038193</v>
      </c>
      <c r="F800" s="24" t="n">
        <v>0.479107062867736</v>
      </c>
      <c r="G800" s="24" t="n">
        <v>0.517136729417459</v>
      </c>
      <c r="H800" s="24" t="n">
        <v>0.543753187495455</v>
      </c>
      <c r="I800" s="24" t="n">
        <v>0.57918206609879</v>
      </c>
      <c r="J800" s="23" t="n">
        <v>0.463326118040426</v>
      </c>
      <c r="K800" s="24" t="n">
        <v>0.50383178588073</v>
      </c>
      <c r="L800" s="5" t="n">
        <v>0.764095635705589</v>
      </c>
      <c r="M800" s="24" t="n">
        <v>0.478779060174225</v>
      </c>
      <c r="N800" s="37" t="s">
        <v>181</v>
      </c>
      <c r="O800" s="24" t="n">
        <v>0.893335879827433</v>
      </c>
      <c r="P800" s="38" t="s">
        <v>181</v>
      </c>
      <c r="Q800" s="5" t="n">
        <v>0.458035172731456</v>
      </c>
      <c r="R800" s="23" t="n">
        <v>0.567685753990955</v>
      </c>
      <c r="S800" s="24" t="n">
        <v>0.523095881765625</v>
      </c>
      <c r="T800" s="5" t="n">
        <v>0.764378896932211</v>
      </c>
      <c r="U800" s="9" t="n">
        <v>0.522257999165903</v>
      </c>
      <c r="V800" s="5" t="n">
        <v>0.577023898857801</v>
      </c>
      <c r="W800" s="9" t="n">
        <v>0.551078313211563</v>
      </c>
      <c r="X800" s="24" t="n">
        <v>0.296942792594959</v>
      </c>
      <c r="Y800" s="25" t="n">
        <v>0.675485516724624</v>
      </c>
      <c r="Z800" s="24" t="n">
        <v>0.684288463063233</v>
      </c>
      <c r="AA800" s="23" t="n">
        <v>0.66376188017533</v>
      </c>
      <c r="AB800" s="24" t="n">
        <v>0.444043266241262</v>
      </c>
      <c r="AC800" s="24" t="n">
        <v>0.626242282126499</v>
      </c>
      <c r="AD800" s="26" t="n">
        <v>0.815645186228876</v>
      </c>
      <c r="AE800" s="24" t="n">
        <v>0.357228390526934</v>
      </c>
      <c r="AF800" s="24" t="n">
        <v>0.38892282413004</v>
      </c>
      <c r="AG800" s="5" t="n">
        <v>0.544305250735945</v>
      </c>
      <c r="AH800" s="39" t="s">
        <v>181</v>
      </c>
      <c r="AI800" s="39" t="s">
        <v>181</v>
      </c>
      <c r="AJ800" s="39" t="s">
        <v>181</v>
      </c>
      <c r="AK800" s="39" t="s">
        <v>181</v>
      </c>
      <c r="AL800" s="5" t="n">
        <v>0.458035172731456</v>
      </c>
      <c r="AM800" s="24" t="n">
        <v>0.756519896261373</v>
      </c>
      <c r="AN800" s="24" t="n">
        <v>0.520272150904705</v>
      </c>
      <c r="AO800" s="25" t="n">
        <v>0.564198503385733</v>
      </c>
      <c r="AP800" s="24" t="n">
        <v>0.6392598063665</v>
      </c>
      <c r="AQ800" s="25" t="n">
        <v>0.605299989006532</v>
      </c>
      <c r="AR800" s="24" t="n">
        <v>0.387593815196623</v>
      </c>
      <c r="AS800" s="25" t="n">
        <v>0.645682555864952</v>
      </c>
      <c r="AT800" s="24" t="n">
        <v>0.78250440467223</v>
      </c>
      <c r="AU800" s="24" t="n">
        <v>0.71871597276167</v>
      </c>
      <c r="AV800" s="26" t="n">
        <v>0.342367119331511</v>
      </c>
      <c r="AW800" s="24" t="n">
        <v>0.90904258409831</v>
      </c>
      <c r="AX800" s="24" t="n">
        <v>0.466531921561822</v>
      </c>
      <c r="AY800" s="23" t="n">
        <v>0.317409592571027</v>
      </c>
      <c r="AZ800" s="24" t="n">
        <v>1</v>
      </c>
      <c r="BA800" s="5" t="n">
        <v>0</v>
      </c>
      <c r="BB800" s="37" t="s">
        <v>181</v>
      </c>
      <c r="BC800" s="24" t="n">
        <v>0</v>
      </c>
      <c r="BD800" s="5" t="n">
        <v>0</v>
      </c>
      <c r="BE800" s="24" t="n">
        <v>0</v>
      </c>
      <c r="BF800" s="24" t="n">
        <v>0</v>
      </c>
      <c r="BG800" s="26" t="n">
        <v>0</v>
      </c>
      <c r="BH800" s="24" t="n">
        <v>0.563731423533422</v>
      </c>
      <c r="BI800" s="23" t="n">
        <v>0.46932213048679</v>
      </c>
      <c r="BJ800" s="5" t="n">
        <v>0.67091937337907</v>
      </c>
      <c r="BK800" s="5" t="n">
        <v>0.600918341065128</v>
      </c>
      <c r="BL800" s="5" t="n">
        <v>0.518510930357052</v>
      </c>
      <c r="BM800" s="5" t="n">
        <v>0.0034787226394125</v>
      </c>
      <c r="BN800" s="5" t="n">
        <v>0.434852577477388</v>
      </c>
      <c r="BO800" s="23" t="n">
        <v>0.53625783153442</v>
      </c>
      <c r="BP800" s="24" t="n">
        <v>0.406352247612258</v>
      </c>
      <c r="BQ800" s="23" t="n">
        <v>0.594409114490466</v>
      </c>
      <c r="BR800" s="24" t="n">
        <v>0.697051626893784</v>
      </c>
      <c r="BS800" s="5" t="n">
        <v>0.540843717696921</v>
      </c>
      <c r="BT800" s="24" t="n">
        <v>0.377249303192827</v>
      </c>
      <c r="BU800" s="23" t="n">
        <v>0.0954826592444589</v>
      </c>
      <c r="BV800" s="24" t="n">
        <v>0.529051158613507</v>
      </c>
      <c r="BW800" s="24" t="n">
        <v>0.507216902000438</v>
      </c>
      <c r="BX800" s="5" t="n">
        <v>0.419845135530402</v>
      </c>
      <c r="BY800" s="24" t="n">
        <v>0.63547615503722</v>
      </c>
      <c r="BZ800" s="5" t="n">
        <v>0.697051626893784</v>
      </c>
      <c r="CA800" s="24" t="n">
        <v>0.0954826592444589</v>
      </c>
      <c r="CB800" s="24" t="n">
        <v>0.373696487845305</v>
      </c>
      <c r="CC800" s="24" t="n">
        <v>0.487010205566234</v>
      </c>
      <c r="CD800" s="24" t="n">
        <v>0.344980095784882</v>
      </c>
      <c r="CE800" s="24" t="n">
        <v>0.689724042577959</v>
      </c>
      <c r="CF800" s="24" t="n">
        <v>0.547122887919558</v>
      </c>
      <c r="CG800" s="24" t="n">
        <v>0.153270638160859</v>
      </c>
      <c r="CH800" s="23" t="n">
        <v>0</v>
      </c>
    </row>
    <row r="801" s="24" customFormat="true" ht="15" hidden="false" customHeight="false" outlineLevel="0" collapsed="false">
      <c r="A801" s="27" t="s">
        <v>917</v>
      </c>
      <c r="B801" s="21" t="n">
        <v>0.01420669084369</v>
      </c>
      <c r="C801" s="36" t="n">
        <v>0.0166417500990672</v>
      </c>
      <c r="D801" s="23" t="n">
        <v>0.00977688002028014</v>
      </c>
      <c r="E801" s="24" t="n">
        <v>0.00712639422720743</v>
      </c>
      <c r="F801" s="24" t="n">
        <v>0.0101697598174583</v>
      </c>
      <c r="G801" s="24" t="n">
        <v>0.0269353603500471</v>
      </c>
      <c r="H801" s="24" t="n">
        <v>0.00417134875666396</v>
      </c>
      <c r="I801" s="24" t="n">
        <v>0.0149778152787135</v>
      </c>
      <c r="J801" s="23" t="n">
        <v>0.0262668520981202</v>
      </c>
      <c r="K801" s="24" t="n">
        <v>0.014779762181504</v>
      </c>
      <c r="L801" s="5" t="n">
        <v>0.00512308177292604</v>
      </c>
      <c r="M801" s="24" t="n">
        <v>0.0170346364275749</v>
      </c>
      <c r="N801" s="37" t="s">
        <v>181</v>
      </c>
      <c r="O801" s="24" t="n">
        <v>0</v>
      </c>
      <c r="P801" s="38" t="s">
        <v>181</v>
      </c>
      <c r="Q801" s="5" t="n">
        <v>0.0253476927591315</v>
      </c>
      <c r="R801" s="23" t="n">
        <v>0.00473111913566811</v>
      </c>
      <c r="S801" s="24" t="n">
        <v>0</v>
      </c>
      <c r="T801" s="5" t="n">
        <v>0</v>
      </c>
      <c r="U801" s="9" t="n">
        <v>0.0154025807185678</v>
      </c>
      <c r="V801" s="5" t="n">
        <v>0.00836276490564116</v>
      </c>
      <c r="W801" s="9" t="n">
        <v>0.0142738047100536</v>
      </c>
      <c r="X801" s="24" t="n">
        <v>0.0392692641701411</v>
      </c>
      <c r="Y801" s="25" t="n">
        <v>0</v>
      </c>
      <c r="Z801" s="24" t="n">
        <v>0.0284406871194844</v>
      </c>
      <c r="AA801" s="23" t="n">
        <v>0.00418770857271403</v>
      </c>
      <c r="AB801" s="24" t="n">
        <v>0.00514549487712877</v>
      </c>
      <c r="AC801" s="24" t="n">
        <v>0</v>
      </c>
      <c r="AD801" s="26" t="n">
        <v>0</v>
      </c>
      <c r="AE801" s="24" t="n">
        <v>0.00145082701688506</v>
      </c>
      <c r="AF801" s="24" t="n">
        <v>0.00703534040212934</v>
      </c>
      <c r="AG801" s="5" t="n">
        <v>0.00716153496010347</v>
      </c>
      <c r="AH801" s="39" t="s">
        <v>181</v>
      </c>
      <c r="AI801" s="39" t="s">
        <v>181</v>
      </c>
      <c r="AJ801" s="39" t="s">
        <v>181</v>
      </c>
      <c r="AK801" s="39" t="s">
        <v>181</v>
      </c>
      <c r="AL801" s="5" t="n">
        <v>0.0253476927591315</v>
      </c>
      <c r="AM801" s="24" t="n">
        <v>0.00679094248981492</v>
      </c>
      <c r="AN801" s="24" t="n">
        <v>0</v>
      </c>
      <c r="AO801" s="25" t="n">
        <v>0</v>
      </c>
      <c r="AP801" s="24" t="n">
        <v>0.0105188174785643</v>
      </c>
      <c r="AQ801" s="25" t="n">
        <v>0</v>
      </c>
      <c r="AR801" s="24" t="n">
        <v>0.0042106181362104</v>
      </c>
      <c r="AS801" s="25" t="n">
        <v>0</v>
      </c>
      <c r="AT801" s="24" t="n">
        <v>0</v>
      </c>
      <c r="AU801" s="24" t="n">
        <v>0.00432495686250383</v>
      </c>
      <c r="AV801" s="26" t="n">
        <v>0</v>
      </c>
      <c r="AW801" s="24" t="n">
        <v>0</v>
      </c>
      <c r="AX801" s="24" t="n">
        <v>0.0206714983092633</v>
      </c>
      <c r="AY801" s="23" t="n">
        <v>0.00865248457878877</v>
      </c>
      <c r="AZ801" s="24" t="n">
        <v>0</v>
      </c>
      <c r="BA801" s="5" t="n">
        <v>0</v>
      </c>
      <c r="BB801" s="37" t="s">
        <v>181</v>
      </c>
      <c r="BC801" s="24" t="n">
        <v>0</v>
      </c>
      <c r="BD801" s="5" t="n">
        <v>0</v>
      </c>
      <c r="BE801" s="24" t="n">
        <v>0</v>
      </c>
      <c r="BF801" s="24" t="n">
        <v>0</v>
      </c>
      <c r="BG801" s="26" t="n">
        <v>0.543198630649212</v>
      </c>
      <c r="BH801" s="24" t="n">
        <v>0.0192503367284365</v>
      </c>
      <c r="BI801" s="23" t="n">
        <v>0.00899742117049018</v>
      </c>
      <c r="BJ801" s="5" t="n">
        <v>0.00499611432281334</v>
      </c>
      <c r="BK801" s="5" t="n">
        <v>0.0103750191358373</v>
      </c>
      <c r="BL801" s="5" t="n">
        <v>0.0164359823713838</v>
      </c>
      <c r="BM801" s="5" t="n">
        <v>0</v>
      </c>
      <c r="BN801" s="5" t="n">
        <v>0.0271484092263993</v>
      </c>
      <c r="BO801" s="23" t="n">
        <v>0.0110879990021085</v>
      </c>
      <c r="BP801" s="24" t="n">
        <v>0.0293084367203663</v>
      </c>
      <c r="BQ801" s="23" t="n">
        <v>0.00370845338000163</v>
      </c>
      <c r="BR801" s="24" t="n">
        <v>0.0281812440098802</v>
      </c>
      <c r="BS801" s="5" t="n">
        <v>0.00346918306845492</v>
      </c>
      <c r="BT801" s="24" t="n">
        <v>0.0097145887517978</v>
      </c>
      <c r="BU801" s="23" t="n">
        <v>0.13645733542218</v>
      </c>
      <c r="BV801" s="24" t="n">
        <v>0.00578876254105867</v>
      </c>
      <c r="BW801" s="24" t="n">
        <v>0</v>
      </c>
      <c r="BX801" s="5" t="n">
        <v>0</v>
      </c>
      <c r="BY801" s="24" t="n">
        <v>0.00530569386543232</v>
      </c>
      <c r="BZ801" s="5" t="n">
        <v>0.0281812440098802</v>
      </c>
      <c r="CA801" s="24" t="n">
        <v>0.13645733542218</v>
      </c>
      <c r="CB801" s="24" t="n">
        <v>0.00369470240142523</v>
      </c>
      <c r="CC801" s="24" t="n">
        <v>0</v>
      </c>
      <c r="CD801" s="24" t="n">
        <v>0.016839519691788</v>
      </c>
      <c r="CE801" s="24" t="n">
        <v>0</v>
      </c>
      <c r="CF801" s="24" t="n">
        <v>0.0188914365125805</v>
      </c>
      <c r="CG801" s="24" t="n">
        <v>0.0252217859760478</v>
      </c>
      <c r="CH801" s="23" t="n">
        <v>0</v>
      </c>
    </row>
    <row r="802" s="63" customFormat="true" ht="15" hidden="false" customHeight="false" outlineLevel="0" collapsed="false">
      <c r="A802" s="59" t="s">
        <v>918</v>
      </c>
      <c r="B802" s="60" t="n">
        <v>0.0787039058229135</v>
      </c>
      <c r="C802" s="61" t="n">
        <v>0.080590177459812</v>
      </c>
      <c r="D802" s="62" t="n">
        <v>0.0752724383978062</v>
      </c>
      <c r="E802" s="63" t="n">
        <v>0.101425248706951</v>
      </c>
      <c r="F802" s="63" t="n">
        <v>0.0929422240283176</v>
      </c>
      <c r="G802" s="63" t="n">
        <v>0.100662342354715</v>
      </c>
      <c r="H802" s="63" t="n">
        <v>0.0749458713025565</v>
      </c>
      <c r="I802" s="63" t="n">
        <v>0.0421077035859933</v>
      </c>
      <c r="J802" s="62" t="n">
        <v>0.042178970174897</v>
      </c>
      <c r="K802" s="63" t="n">
        <v>0.0743086632753168</v>
      </c>
      <c r="L802" s="64" t="n">
        <v>0.0781636715139408</v>
      </c>
      <c r="M802" s="63" t="n">
        <v>0.142335803924165</v>
      </c>
      <c r="N802" s="37" t="s">
        <v>181</v>
      </c>
      <c r="O802" s="63" t="n">
        <v>0.0997272964474627</v>
      </c>
      <c r="P802" s="38" t="s">
        <v>181</v>
      </c>
      <c r="Q802" s="64" t="n">
        <v>0.0374718806494773</v>
      </c>
      <c r="R802" s="62" t="n">
        <v>0.113772296813519</v>
      </c>
      <c r="S802" s="63" t="n">
        <v>0.0822161158444692</v>
      </c>
      <c r="T802" s="64" t="n">
        <v>0</v>
      </c>
      <c r="U802" s="65" t="n">
        <v>0.0528073019898722</v>
      </c>
      <c r="V802" s="64" t="n">
        <v>0.13766192736506</v>
      </c>
      <c r="W802" s="65" t="n">
        <v>0.016416551248105</v>
      </c>
      <c r="X802" s="63" t="n">
        <v>0.0274966992279418</v>
      </c>
      <c r="Y802" s="66" t="n">
        <v>0.0146303611432185</v>
      </c>
      <c r="Z802" s="63" t="n">
        <v>0.0518627522399494</v>
      </c>
      <c r="AA802" s="62" t="n">
        <v>0.0479444897342518</v>
      </c>
      <c r="AB802" s="63" t="n">
        <v>0.162898386865467</v>
      </c>
      <c r="AC802" s="63" t="n">
        <v>0.128580985504203</v>
      </c>
      <c r="AD802" s="67" t="n">
        <v>0.184354813771124</v>
      </c>
      <c r="AE802" s="63" t="n">
        <v>0.179080999525357</v>
      </c>
      <c r="AF802" s="63" t="n">
        <v>0.183646332399868</v>
      </c>
      <c r="AG802" s="64" t="n">
        <v>0.166994359178388</v>
      </c>
      <c r="AH802" s="39" t="s">
        <v>181</v>
      </c>
      <c r="AI802" s="39" t="s">
        <v>181</v>
      </c>
      <c r="AJ802" s="39" t="s">
        <v>181</v>
      </c>
      <c r="AK802" s="39" t="s">
        <v>181</v>
      </c>
      <c r="AL802" s="64" t="n">
        <v>0.0374718806494773</v>
      </c>
      <c r="AM802" s="63" t="n">
        <v>0.0763535731545292</v>
      </c>
      <c r="AN802" s="63" t="n">
        <v>0.0867688573619177</v>
      </c>
      <c r="AO802" s="66" t="n">
        <v>0.118855232994784</v>
      </c>
      <c r="AP802" s="63" t="n">
        <v>0.142442621487895</v>
      </c>
      <c r="AQ802" s="66" t="n">
        <v>0.238853701438699</v>
      </c>
      <c r="AR802" s="63" t="n">
        <v>0.138858915397549</v>
      </c>
      <c r="AS802" s="66" t="n">
        <v>0.211276677458497</v>
      </c>
      <c r="AT802" s="63" t="n">
        <v>0.0108557604069558</v>
      </c>
      <c r="AU802" s="63" t="n">
        <v>0.0640984223235723</v>
      </c>
      <c r="AV802" s="67" t="n">
        <v>0.0372853921895456</v>
      </c>
      <c r="AW802" s="63" t="n">
        <v>0.0288564211523676</v>
      </c>
      <c r="AX802" s="63" t="n">
        <v>0.103832859472656</v>
      </c>
      <c r="AY802" s="62" t="n">
        <v>0.052444396419722</v>
      </c>
      <c r="AZ802" s="63" t="n">
        <v>0</v>
      </c>
      <c r="BA802" s="64" t="n">
        <v>1</v>
      </c>
      <c r="BB802" s="37" t="s">
        <v>181</v>
      </c>
      <c r="BC802" s="63" t="n">
        <v>0</v>
      </c>
      <c r="BD802" s="64" t="n">
        <v>0</v>
      </c>
      <c r="BE802" s="63" t="n">
        <v>0</v>
      </c>
      <c r="BF802" s="63" t="n">
        <v>0</v>
      </c>
      <c r="BG802" s="67" t="n">
        <v>0</v>
      </c>
      <c r="BH802" s="63" t="n">
        <v>0.124003321803416</v>
      </c>
      <c r="BI802" s="62" t="n">
        <v>0.0319169427265264</v>
      </c>
      <c r="BJ802" s="64" t="n">
        <v>0.115345200715389</v>
      </c>
      <c r="BK802" s="64" t="n">
        <v>0.045945471819549</v>
      </c>
      <c r="BL802" s="64" t="n">
        <v>0.0647253759862853</v>
      </c>
      <c r="BM802" s="64" t="n">
        <v>0</v>
      </c>
      <c r="BN802" s="64" t="n">
        <v>0.0587951188562357</v>
      </c>
      <c r="BO802" s="62" t="n">
        <v>0.0760297670197425</v>
      </c>
      <c r="BP802" s="63" t="n">
        <v>0.135657306100789</v>
      </c>
      <c r="BQ802" s="62" t="n">
        <v>0.0391117735380573</v>
      </c>
      <c r="BR802" s="63" t="n">
        <v>0.0951116985333457</v>
      </c>
      <c r="BS802" s="64" t="n">
        <v>0.0851620933333843</v>
      </c>
      <c r="BT802" s="63" t="n">
        <v>0.0228392049128822</v>
      </c>
      <c r="BU802" s="62" t="n">
        <v>0.0272914670844361</v>
      </c>
      <c r="BV802" s="63" t="n">
        <v>0.00578876254105867</v>
      </c>
      <c r="BW802" s="63" t="n">
        <v>0</v>
      </c>
      <c r="BX802" s="64" t="n">
        <v>0.0444131963843145</v>
      </c>
      <c r="BY802" s="63" t="n">
        <v>0.0955024895777818</v>
      </c>
      <c r="BZ802" s="64" t="n">
        <v>0.0951116985333457</v>
      </c>
      <c r="CA802" s="63" t="n">
        <v>0.0272914670844361</v>
      </c>
      <c r="CB802" s="63" t="n">
        <v>0.0812834528313551</v>
      </c>
      <c r="CC802" s="63" t="n">
        <v>0.0995850205647176</v>
      </c>
      <c r="CD802" s="63" t="n">
        <v>0.0134716157534304</v>
      </c>
      <c r="CE802" s="63" t="n">
        <v>0.0620551914844117</v>
      </c>
      <c r="CF802" s="63" t="n">
        <v>0.037782873025161</v>
      </c>
      <c r="CG802" s="63" t="n">
        <v>0.0252217859760478</v>
      </c>
      <c r="CH802" s="62" t="n">
        <v>0</v>
      </c>
    </row>
    <row r="803" s="24" customFormat="true" ht="15" hidden="false" customHeight="false" outlineLevel="0" collapsed="false">
      <c r="A803" s="27" t="s">
        <v>919</v>
      </c>
      <c r="B803" s="21" t="n">
        <v>0.0116448092482197</v>
      </c>
      <c r="C803" s="36" t="n">
        <v>0.0105333882397327</v>
      </c>
      <c r="D803" s="23" t="n">
        <v>0.0136666839939313</v>
      </c>
      <c r="E803" s="24" t="n">
        <v>0.00944289069207658</v>
      </c>
      <c r="F803" s="24" t="n">
        <v>0.0103587304804777</v>
      </c>
      <c r="G803" s="24" t="n">
        <v>0.0160041677747332</v>
      </c>
      <c r="H803" s="24" t="n">
        <v>0.0116225998074988</v>
      </c>
      <c r="I803" s="24" t="n">
        <v>0.0103025062282513</v>
      </c>
      <c r="J803" s="23" t="n">
        <v>0.0082239149952123</v>
      </c>
      <c r="K803" s="24" t="n">
        <v>0.0122826912689904</v>
      </c>
      <c r="L803" s="5" t="n">
        <v>0.0117842910396883</v>
      </c>
      <c r="M803" s="24" t="n">
        <v>0.00627603474011334</v>
      </c>
      <c r="N803" s="37" t="s">
        <v>181</v>
      </c>
      <c r="O803" s="24" t="n">
        <v>0</v>
      </c>
      <c r="P803" s="38" t="s">
        <v>181</v>
      </c>
      <c r="Q803" s="5" t="n">
        <v>0.0142823799117969</v>
      </c>
      <c r="R803" s="23" t="n">
        <v>0.00940151998685938</v>
      </c>
      <c r="S803" s="24" t="n">
        <v>0.0361537907465396</v>
      </c>
      <c r="T803" s="5" t="n">
        <v>0</v>
      </c>
      <c r="U803" s="9" t="n">
        <v>0</v>
      </c>
      <c r="V803" s="5" t="n">
        <v>0.0310149240237889</v>
      </c>
      <c r="W803" s="9" t="n">
        <v>0</v>
      </c>
      <c r="X803" s="24" t="n">
        <v>0.00945603442211016</v>
      </c>
      <c r="Y803" s="25" t="n">
        <v>0.0146303611432185</v>
      </c>
      <c r="Z803" s="24" t="n">
        <v>0.0227614022170392</v>
      </c>
      <c r="AA803" s="23" t="n">
        <v>0.0122593077080839</v>
      </c>
      <c r="AB803" s="24" t="n">
        <v>0.00882059009553904</v>
      </c>
      <c r="AC803" s="24" t="n">
        <v>0.0284125496372213</v>
      </c>
      <c r="AD803" s="26" t="n">
        <v>0</v>
      </c>
      <c r="AE803" s="24" t="n">
        <v>0.00231312460008442</v>
      </c>
      <c r="AF803" s="24" t="n">
        <v>0.00703534040212934</v>
      </c>
      <c r="AG803" s="5" t="n">
        <v>0</v>
      </c>
      <c r="AH803" s="39" t="s">
        <v>181</v>
      </c>
      <c r="AI803" s="39" t="s">
        <v>181</v>
      </c>
      <c r="AJ803" s="39" t="s">
        <v>181</v>
      </c>
      <c r="AK803" s="39" t="s">
        <v>181</v>
      </c>
      <c r="AL803" s="5" t="n">
        <v>0.0142823799117969</v>
      </c>
      <c r="AM803" s="24" t="n">
        <v>0.0156207623225302</v>
      </c>
      <c r="AN803" s="24" t="n">
        <v>0.0279443300206547</v>
      </c>
      <c r="AO803" s="25" t="n">
        <v>0</v>
      </c>
      <c r="AP803" s="24" t="n">
        <v>0</v>
      </c>
      <c r="AQ803" s="25" t="n">
        <v>0</v>
      </c>
      <c r="AR803" s="24" t="n">
        <v>0.0144359823555316</v>
      </c>
      <c r="AS803" s="25" t="n">
        <v>0</v>
      </c>
      <c r="AT803" s="24" t="n">
        <v>0</v>
      </c>
      <c r="AU803" s="24" t="n">
        <v>0.00258037811303971</v>
      </c>
      <c r="AV803" s="26" t="n">
        <v>0</v>
      </c>
      <c r="AW803" s="24" t="n">
        <v>0.0213277332270871</v>
      </c>
      <c r="AX803" s="24" t="n">
        <v>0.0084991978955563</v>
      </c>
      <c r="AY803" s="23" t="n">
        <v>0.0119401084358285</v>
      </c>
      <c r="AZ803" s="24" t="n">
        <v>0</v>
      </c>
      <c r="BA803" s="5" t="n">
        <v>0</v>
      </c>
      <c r="BB803" s="37" t="s">
        <v>181</v>
      </c>
      <c r="BC803" s="24" t="n">
        <v>0</v>
      </c>
      <c r="BD803" s="5" t="n">
        <v>0</v>
      </c>
      <c r="BE803" s="24" t="n">
        <v>0</v>
      </c>
      <c r="BF803" s="24" t="n">
        <v>0</v>
      </c>
      <c r="BG803" s="26" t="n">
        <v>0</v>
      </c>
      <c r="BH803" s="24" t="n">
        <v>0.0155318554061422</v>
      </c>
      <c r="BI803" s="23" t="n">
        <v>0.0076301198486265</v>
      </c>
      <c r="BJ803" s="5" t="n">
        <v>0.0102080262515406</v>
      </c>
      <c r="BK803" s="5" t="n">
        <v>0.0642541514226551</v>
      </c>
      <c r="BL803" s="5" t="n">
        <v>0.0277244084509516</v>
      </c>
      <c r="BM803" s="5" t="n">
        <v>0</v>
      </c>
      <c r="BN803" s="5" t="n">
        <v>0.00665122540718644</v>
      </c>
      <c r="BO803" s="23" t="n">
        <v>0.0255050013019782</v>
      </c>
      <c r="BP803" s="24" t="n">
        <v>0.00849184943729038</v>
      </c>
      <c r="BQ803" s="23" t="n">
        <v>0.0138366432970044</v>
      </c>
      <c r="BR803" s="24" t="n">
        <v>0.0211359330074102</v>
      </c>
      <c r="BS803" s="5" t="n">
        <v>0.005723130272258</v>
      </c>
      <c r="BT803" s="24" t="n">
        <v>0.0591926707530903</v>
      </c>
      <c r="BU803" s="23" t="n">
        <v>0.0272914670844361</v>
      </c>
      <c r="BV803" s="24" t="n">
        <v>0.00578876254105867</v>
      </c>
      <c r="BW803" s="24" t="n">
        <v>0</v>
      </c>
      <c r="BX803" s="5" t="n">
        <v>0.168770146260395</v>
      </c>
      <c r="BY803" s="24" t="n">
        <v>0.0132642346635808</v>
      </c>
      <c r="BZ803" s="5" t="n">
        <v>0.0211359330074102</v>
      </c>
      <c r="CA803" s="24" t="n">
        <v>0.0272914670844361</v>
      </c>
      <c r="CB803" s="24" t="n">
        <v>0.00554205360213785</v>
      </c>
      <c r="CC803" s="24" t="n">
        <v>0</v>
      </c>
      <c r="CD803" s="24" t="n">
        <v>0.0067358078767152</v>
      </c>
      <c r="CE803" s="24" t="n">
        <v>0</v>
      </c>
      <c r="CF803" s="24" t="n">
        <v>0.0188914365125805</v>
      </c>
      <c r="CG803" s="24" t="n">
        <v>0</v>
      </c>
      <c r="CH803" s="23" t="n">
        <v>0</v>
      </c>
    </row>
    <row r="804" s="24" customFormat="true" ht="15" hidden="false" customHeight="false" outlineLevel="0" collapsed="false">
      <c r="A804" s="68" t="s">
        <v>920</v>
      </c>
      <c r="B804" s="21" t="n">
        <v>0.153268098974903</v>
      </c>
      <c r="C804" s="36" t="n">
        <v>0.12908860034117</v>
      </c>
      <c r="D804" s="23" t="n">
        <v>0.197254956590695</v>
      </c>
      <c r="E804" s="24" t="n">
        <v>0.297540145644183</v>
      </c>
      <c r="F804" s="24" t="n">
        <v>0.243699752561005</v>
      </c>
      <c r="G804" s="24" t="n">
        <v>0.0832058389045993</v>
      </c>
      <c r="H804" s="24" t="n">
        <v>0.126542896480583</v>
      </c>
      <c r="I804" s="24" t="n">
        <v>0.135523159043316</v>
      </c>
      <c r="J804" s="23" t="n">
        <v>0.0781305563330824</v>
      </c>
      <c r="K804" s="24" t="n">
        <v>0.152622177923883</v>
      </c>
      <c r="L804" s="5" t="n">
        <v>0.0994793082678157</v>
      </c>
      <c r="M804" s="24" t="n">
        <v>0.265768757202112</v>
      </c>
      <c r="N804" s="37" t="s">
        <v>181</v>
      </c>
      <c r="O804" s="24" t="n">
        <v>0</v>
      </c>
      <c r="P804" s="38" t="s">
        <v>181</v>
      </c>
      <c r="Q804" s="5" t="n">
        <v>0.192684758278486</v>
      </c>
      <c r="R804" s="23" t="n">
        <v>0.119743701029674</v>
      </c>
      <c r="S804" s="24" t="n">
        <v>0.328835198411119</v>
      </c>
      <c r="T804" s="5" t="n">
        <v>0.198556805910598</v>
      </c>
      <c r="U804" s="9" t="n">
        <v>0.257101750561383</v>
      </c>
      <c r="V804" s="5" t="n">
        <v>0.156220017400658</v>
      </c>
      <c r="W804" s="9" t="n">
        <v>0.278994497298684</v>
      </c>
      <c r="X804" s="24" t="n">
        <v>0.162432651996765</v>
      </c>
      <c r="Y804" s="25" t="n">
        <v>0.232727122628074</v>
      </c>
      <c r="Z804" s="24" t="n">
        <v>0.194693521789943</v>
      </c>
      <c r="AA804" s="23" t="n">
        <v>0.175303354471425</v>
      </c>
      <c r="AB804" s="24" t="n">
        <v>0.0855376424051304</v>
      </c>
      <c r="AC804" s="24" t="n">
        <v>0.0808434287707086</v>
      </c>
      <c r="AD804" s="26" t="n">
        <v>0</v>
      </c>
      <c r="AE804" s="24" t="n">
        <v>0.16431828110846</v>
      </c>
      <c r="AF804" s="24" t="n">
        <v>0.222178423448137</v>
      </c>
      <c r="AG804" s="5" t="n">
        <v>0.134538692603616</v>
      </c>
      <c r="AH804" s="39" t="s">
        <v>181</v>
      </c>
      <c r="AI804" s="39" t="s">
        <v>181</v>
      </c>
      <c r="AJ804" s="39" t="s">
        <v>181</v>
      </c>
      <c r="AK804" s="39" t="s">
        <v>181</v>
      </c>
      <c r="AL804" s="5" t="n">
        <v>0.192684758278486</v>
      </c>
      <c r="AM804" s="24" t="n">
        <v>0.106160741059205</v>
      </c>
      <c r="AN804" s="24" t="n">
        <v>0.12408875886007</v>
      </c>
      <c r="AO804" s="25" t="n">
        <v>0.0458543766228107</v>
      </c>
      <c r="AP804" s="24" t="n">
        <v>0.105033302835765</v>
      </c>
      <c r="AQ804" s="25" t="n">
        <v>0.155846309554769</v>
      </c>
      <c r="AR804" s="24" t="n">
        <v>0.0608909845742995</v>
      </c>
      <c r="AS804" s="25" t="n">
        <v>0.028696295505593</v>
      </c>
      <c r="AT804" s="24" t="n">
        <v>0.0999689359446339</v>
      </c>
      <c r="AU804" s="24" t="n">
        <v>0.0602015764502676</v>
      </c>
      <c r="AV804" s="26" t="n">
        <v>0.304413555135259</v>
      </c>
      <c r="AW804" s="24" t="n">
        <v>0.0316318348484651</v>
      </c>
      <c r="AX804" s="24" t="n">
        <v>0.0809962842704943</v>
      </c>
      <c r="AY804" s="23" t="n">
        <v>0.459060564045278</v>
      </c>
      <c r="AZ804" s="24" t="n">
        <v>0</v>
      </c>
      <c r="BA804" s="5" t="n">
        <v>0</v>
      </c>
      <c r="BB804" s="37" t="s">
        <v>181</v>
      </c>
      <c r="BC804" s="24" t="n">
        <v>1</v>
      </c>
      <c r="BD804" s="5" t="n">
        <v>0</v>
      </c>
      <c r="BE804" s="24" t="n">
        <v>0</v>
      </c>
      <c r="BF804" s="24" t="n">
        <v>0</v>
      </c>
      <c r="BG804" s="26" t="n">
        <v>0</v>
      </c>
      <c r="BH804" s="24" t="n">
        <v>0.063056369550509</v>
      </c>
      <c r="BI804" s="23" t="n">
        <v>0.246442210916131</v>
      </c>
      <c r="BJ804" s="5" t="n">
        <v>0.164607343326483</v>
      </c>
      <c r="BK804" s="5" t="n">
        <v>0.191334913008286</v>
      </c>
      <c r="BL804" s="5" t="n">
        <v>0.31203423388204</v>
      </c>
      <c r="BM804" s="5" t="n">
        <v>0</v>
      </c>
      <c r="BN804" s="5" t="n">
        <v>0.125901958837365</v>
      </c>
      <c r="BO804" s="23" t="n">
        <v>0.166487416772069</v>
      </c>
      <c r="BP804" s="24" t="n">
        <v>0.233394304557375</v>
      </c>
      <c r="BQ804" s="23" t="n">
        <v>0.0975669939411926</v>
      </c>
      <c r="BR804" s="24" t="n">
        <v>0.144428875550636</v>
      </c>
      <c r="BS804" s="5" t="n">
        <v>0.168654006997286</v>
      </c>
      <c r="BT804" s="24" t="n">
        <v>0.0934349948633784</v>
      </c>
      <c r="BU804" s="23" t="n">
        <v>0.0272914670844361</v>
      </c>
      <c r="BV804" s="24" t="n">
        <v>0.052098862869528</v>
      </c>
      <c r="BW804" s="24" t="n">
        <v>0.34750841421257</v>
      </c>
      <c r="BX804" s="5" t="n">
        <v>0.0621784749380403</v>
      </c>
      <c r="BY804" s="24" t="n">
        <v>0.153865122097537</v>
      </c>
      <c r="BZ804" s="5" t="n">
        <v>0.144428875550636</v>
      </c>
      <c r="CA804" s="24" t="n">
        <v>0.0272914670844361</v>
      </c>
      <c r="CB804" s="24" t="n">
        <v>0.140398691254159</v>
      </c>
      <c r="CC804" s="24" t="n">
        <v>0.163603962356322</v>
      </c>
      <c r="CD804" s="24" t="n">
        <v>0.033679039383576</v>
      </c>
      <c r="CE804" s="24" t="n">
        <v>0.24408375317202</v>
      </c>
      <c r="CF804" s="24" t="n">
        <v>0.188914365125805</v>
      </c>
      <c r="CG804" s="24" t="n">
        <v>0.201774287808382</v>
      </c>
      <c r="CH804" s="23" t="n">
        <v>0</v>
      </c>
    </row>
    <row r="805" s="24" customFormat="true" ht="15" hidden="false" customHeight="false" outlineLevel="0" collapsed="false">
      <c r="A805" s="27" t="s">
        <v>921</v>
      </c>
      <c r="B805" s="21" t="n">
        <v>0.00108884503617768</v>
      </c>
      <c r="C805" s="36" t="n">
        <v>0</v>
      </c>
      <c r="D805" s="23" t="n">
        <v>0.00306965002711322</v>
      </c>
      <c r="E805" s="24" t="n">
        <v>0</v>
      </c>
      <c r="F805" s="24" t="n">
        <v>0</v>
      </c>
      <c r="G805" s="24" t="n">
        <v>0.00424882818862986</v>
      </c>
      <c r="H805" s="24" t="n">
        <v>0.000626057139599259</v>
      </c>
      <c r="I805" s="24" t="n">
        <v>0</v>
      </c>
      <c r="J805" s="23" t="n">
        <v>0</v>
      </c>
      <c r="K805" s="24" t="n">
        <v>0.00121826616658633</v>
      </c>
      <c r="L805" s="5" t="n">
        <v>0</v>
      </c>
      <c r="M805" s="24" t="n">
        <v>0</v>
      </c>
      <c r="N805" s="37" t="s">
        <v>181</v>
      </c>
      <c r="O805" s="24" t="n">
        <v>0</v>
      </c>
      <c r="P805" s="38" t="s">
        <v>181</v>
      </c>
      <c r="Q805" s="5" t="n">
        <v>0.000337455071658031</v>
      </c>
      <c r="R805" s="23" t="n">
        <v>0.0017279122891529</v>
      </c>
      <c r="S805" s="24" t="n">
        <v>0</v>
      </c>
      <c r="T805" s="5" t="n">
        <v>0</v>
      </c>
      <c r="U805" s="9" t="n">
        <v>0</v>
      </c>
      <c r="V805" s="5" t="n">
        <v>0</v>
      </c>
      <c r="W805" s="9" t="n">
        <v>0</v>
      </c>
      <c r="X805" s="24" t="n">
        <v>0</v>
      </c>
      <c r="Y805" s="25" t="n">
        <v>0</v>
      </c>
      <c r="Z805" s="24" t="n">
        <v>0</v>
      </c>
      <c r="AA805" s="23" t="n">
        <v>0</v>
      </c>
      <c r="AB805" s="24" t="n">
        <v>0</v>
      </c>
      <c r="AC805" s="24" t="n">
        <v>0</v>
      </c>
      <c r="AD805" s="26" t="n">
        <v>0</v>
      </c>
      <c r="AE805" s="24" t="n">
        <v>0</v>
      </c>
      <c r="AF805" s="24" t="n">
        <v>0</v>
      </c>
      <c r="AG805" s="5" t="n">
        <v>0</v>
      </c>
      <c r="AH805" s="39" t="s">
        <v>181</v>
      </c>
      <c r="AI805" s="39" t="s">
        <v>181</v>
      </c>
      <c r="AJ805" s="39" t="s">
        <v>181</v>
      </c>
      <c r="AK805" s="39" t="s">
        <v>181</v>
      </c>
      <c r="AL805" s="5" t="n">
        <v>0.000337455071658031</v>
      </c>
      <c r="AM805" s="24" t="n">
        <v>0</v>
      </c>
      <c r="AN805" s="24" t="n">
        <v>0.0103490101861655</v>
      </c>
      <c r="AO805" s="25" t="n">
        <v>0</v>
      </c>
      <c r="AP805" s="24" t="n">
        <v>0</v>
      </c>
      <c r="AQ805" s="25" t="n">
        <v>0</v>
      </c>
      <c r="AR805" s="24" t="n">
        <v>0</v>
      </c>
      <c r="AS805" s="25" t="n">
        <v>0</v>
      </c>
      <c r="AT805" s="24" t="n">
        <v>0</v>
      </c>
      <c r="AU805" s="24" t="n">
        <v>0</v>
      </c>
      <c r="AV805" s="26" t="n">
        <v>0</v>
      </c>
      <c r="AW805" s="24" t="n">
        <v>0</v>
      </c>
      <c r="AX805" s="24" t="n">
        <v>0.00182384757237615</v>
      </c>
      <c r="AY805" s="23" t="n">
        <v>0</v>
      </c>
      <c r="AZ805" s="24" t="n">
        <v>0</v>
      </c>
      <c r="BA805" s="5" t="n">
        <v>0</v>
      </c>
      <c r="BB805" s="37" t="s">
        <v>181</v>
      </c>
      <c r="BC805" s="24" t="n">
        <v>0</v>
      </c>
      <c r="BD805" s="5" t="n">
        <v>0</v>
      </c>
      <c r="BE805" s="24" t="n">
        <v>0</v>
      </c>
      <c r="BF805" s="24" t="n">
        <v>0</v>
      </c>
      <c r="BG805" s="26" t="n">
        <v>0.0416324349666276</v>
      </c>
      <c r="BH805" s="24" t="n">
        <v>0.00214307127716079</v>
      </c>
      <c r="BI805" s="23" t="n">
        <v>0</v>
      </c>
      <c r="BJ805" s="5" t="n">
        <v>0.000370517355967298</v>
      </c>
      <c r="BK805" s="5" t="n">
        <v>0</v>
      </c>
      <c r="BL805" s="5" t="n">
        <v>0</v>
      </c>
      <c r="BM805" s="5" t="n">
        <v>0</v>
      </c>
      <c r="BN805" s="5" t="n">
        <v>0.00251071096712939</v>
      </c>
      <c r="BO805" s="23" t="n">
        <v>0</v>
      </c>
      <c r="BP805" s="24" t="n">
        <v>0.00167487342937324</v>
      </c>
      <c r="BQ805" s="23" t="n">
        <v>0.000681457355145851</v>
      </c>
      <c r="BR805" s="24" t="n">
        <v>0.00176132775061751</v>
      </c>
      <c r="BS805" s="5" t="n">
        <v>0.00118216194753018</v>
      </c>
      <c r="BT805" s="24" t="n">
        <v>0</v>
      </c>
      <c r="BU805" s="23" t="n">
        <v>0</v>
      </c>
      <c r="BV805" s="24" t="n">
        <v>0</v>
      </c>
      <c r="BW805" s="24" t="n">
        <v>0</v>
      </c>
      <c r="BX805" s="5" t="n">
        <v>0</v>
      </c>
      <c r="BY805" s="24" t="n">
        <v>0.00265284693271616</v>
      </c>
      <c r="BZ805" s="5" t="n">
        <v>0.00176132775061751</v>
      </c>
      <c r="CA805" s="24" t="n">
        <v>0</v>
      </c>
      <c r="CB805" s="24" t="n">
        <v>0</v>
      </c>
      <c r="CC805" s="24" t="n">
        <v>0</v>
      </c>
      <c r="CD805" s="24" t="n">
        <v>0</v>
      </c>
      <c r="CE805" s="24" t="n">
        <v>0.00413701276562745</v>
      </c>
      <c r="CF805" s="24" t="n">
        <v>0</v>
      </c>
      <c r="CG805" s="24" t="n">
        <v>0</v>
      </c>
      <c r="CH805" s="23" t="n">
        <v>0</v>
      </c>
    </row>
    <row r="806" s="24" customFormat="true" ht="15" hidden="false" customHeight="false" outlineLevel="0" collapsed="false">
      <c r="A806" s="27" t="s">
        <v>73</v>
      </c>
      <c r="B806" s="21" t="n">
        <v>0.162953617592816</v>
      </c>
      <c r="C806" s="36" t="n">
        <v>0.145566490829573</v>
      </c>
      <c r="D806" s="23" t="n">
        <v>0.194583928910162</v>
      </c>
      <c r="E806" s="24" t="n">
        <v>0.0777101720273428</v>
      </c>
      <c r="F806" s="24" t="n">
        <v>0.108608934788181</v>
      </c>
      <c r="G806" s="24" t="n">
        <v>0.20079142056462</v>
      </c>
      <c r="H806" s="24" t="n">
        <v>0.175132173529887</v>
      </c>
      <c r="I806" s="24" t="n">
        <v>0.155285560820066</v>
      </c>
      <c r="J806" s="23" t="n">
        <v>0.263402100096486</v>
      </c>
      <c r="K806" s="24" t="n">
        <v>0.17942183423501</v>
      </c>
      <c r="L806" s="5" t="n">
        <v>0.0168681985451002</v>
      </c>
      <c r="M806" s="24" t="n">
        <v>0.0341559049535806</v>
      </c>
      <c r="N806" s="37" t="s">
        <v>181</v>
      </c>
      <c r="O806" s="24" t="n">
        <v>0</v>
      </c>
      <c r="P806" s="38" t="s">
        <v>181</v>
      </c>
      <c r="Q806" s="5" t="n">
        <v>0.201028839908458</v>
      </c>
      <c r="R806" s="23" t="n">
        <v>0.130570129815941</v>
      </c>
      <c r="S806" s="24" t="n">
        <v>0.0179771297594932</v>
      </c>
      <c r="T806" s="5" t="n">
        <v>0.0370642971571908</v>
      </c>
      <c r="U806" s="9" t="n">
        <v>0.0742197091795687</v>
      </c>
      <c r="V806" s="5" t="n">
        <v>0.0568181473565548</v>
      </c>
      <c r="W806" s="9" t="n">
        <v>0.0732672851461746</v>
      </c>
      <c r="X806" s="24" t="n">
        <v>0.351721176775726</v>
      </c>
      <c r="Y806" s="25" t="n">
        <v>0.0396521266631646</v>
      </c>
      <c r="Z806" s="24" t="n">
        <v>0.0107312199867719</v>
      </c>
      <c r="AA806" s="23" t="n">
        <v>0.0734471052488681</v>
      </c>
      <c r="AB806" s="24" t="n">
        <v>0.266712704941451</v>
      </c>
      <c r="AC806" s="24" t="n">
        <v>0.0897913881141152</v>
      </c>
      <c r="AD806" s="26" t="n">
        <v>0</v>
      </c>
      <c r="AE806" s="24" t="n">
        <v>0.226414573337157</v>
      </c>
      <c r="AF806" s="24" t="n">
        <v>0.0765765098638941</v>
      </c>
      <c r="AG806" s="5" t="n">
        <v>0.119430902432892</v>
      </c>
      <c r="AH806" s="39" t="s">
        <v>181</v>
      </c>
      <c r="AI806" s="39" t="s">
        <v>181</v>
      </c>
      <c r="AJ806" s="39" t="s">
        <v>181</v>
      </c>
      <c r="AK806" s="39" t="s">
        <v>181</v>
      </c>
      <c r="AL806" s="5" t="n">
        <v>0.201028839908458</v>
      </c>
      <c r="AM806" s="24" t="n">
        <v>0.00745325901504069</v>
      </c>
      <c r="AN806" s="24" t="n">
        <v>0.187257544562918</v>
      </c>
      <c r="AO806" s="25" t="n">
        <v>0.150395062626646</v>
      </c>
      <c r="AP806" s="24" t="n">
        <v>0.0600119389358083</v>
      </c>
      <c r="AQ806" s="25" t="n">
        <v>0</v>
      </c>
      <c r="AR806" s="24" t="n">
        <v>0.366288906363396</v>
      </c>
      <c r="AS806" s="25" t="n">
        <v>0.0689237357807789</v>
      </c>
      <c r="AT806" s="24" t="n">
        <v>0.0694522387649902</v>
      </c>
      <c r="AU806" s="24" t="n">
        <v>0.102021767951127</v>
      </c>
      <c r="AV806" s="26" t="n">
        <v>0.141353734385049</v>
      </c>
      <c r="AW806" s="24" t="n">
        <v>0.00119228595402175</v>
      </c>
      <c r="AX806" s="24" t="n">
        <v>0.251008085744943</v>
      </c>
      <c r="AY806" s="23" t="n">
        <v>0.0597200122338137</v>
      </c>
      <c r="AZ806" s="24" t="n">
        <v>0</v>
      </c>
      <c r="BA806" s="5" t="n">
        <v>0</v>
      </c>
      <c r="BB806" s="37" t="s">
        <v>181</v>
      </c>
      <c r="BC806" s="24" t="n">
        <v>0</v>
      </c>
      <c r="BD806" s="5" t="n">
        <v>1</v>
      </c>
      <c r="BE806" s="24" t="n">
        <v>0</v>
      </c>
      <c r="BF806" s="24" t="n">
        <v>0</v>
      </c>
      <c r="BG806" s="26" t="n">
        <v>0</v>
      </c>
      <c r="BH806" s="24" t="n">
        <v>0.144107099081951</v>
      </c>
      <c r="BI806" s="23" t="n">
        <v>0.182419020114608</v>
      </c>
      <c r="BJ806" s="5" t="n">
        <v>0.0257666626739102</v>
      </c>
      <c r="BK806" s="5" t="n">
        <v>0.0205611869401426</v>
      </c>
      <c r="BL806" s="5" t="n">
        <v>0.0512615478709298</v>
      </c>
      <c r="BM806" s="5" t="n">
        <v>0.562885482005747</v>
      </c>
      <c r="BN806" s="5" t="n">
        <v>0.284399703809385</v>
      </c>
      <c r="BO806" s="23" t="n">
        <v>0.0655986370331678</v>
      </c>
      <c r="BP806" s="24" t="n">
        <v>0.140964364922243</v>
      </c>
      <c r="BQ806" s="23" t="n">
        <v>0.178239823444094</v>
      </c>
      <c r="BR806" s="24" t="n">
        <v>0</v>
      </c>
      <c r="BS806" s="5" t="n">
        <v>0.146911495739778</v>
      </c>
      <c r="BT806" s="24" t="n">
        <v>0.236482655309852</v>
      </c>
      <c r="BU806" s="23" t="n">
        <v>0.529718581281712</v>
      </c>
      <c r="BV806" s="24" t="n">
        <v>0</v>
      </c>
      <c r="BW806" s="24" t="n">
        <v>0</v>
      </c>
      <c r="BX806" s="5" t="n">
        <v>0.22414794744538</v>
      </c>
      <c r="BY806" s="24" t="n">
        <v>0.0594464477004336</v>
      </c>
      <c r="BZ806" s="5" t="n">
        <v>0</v>
      </c>
      <c r="CA806" s="24" t="n">
        <v>0.529718581281712</v>
      </c>
      <c r="CB806" s="24" t="n">
        <v>0.32333791523782</v>
      </c>
      <c r="CC806" s="24" t="n">
        <v>0.200008301230377</v>
      </c>
      <c r="CD806" s="24" t="n">
        <v>0.286955233864901</v>
      </c>
      <c r="CE806" s="24" t="n">
        <v>0</v>
      </c>
      <c r="CF806" s="24" t="n">
        <v>0.131690129806242</v>
      </c>
      <c r="CG806" s="24" t="n">
        <v>0.378671139273924</v>
      </c>
      <c r="CH806" s="23" t="n">
        <v>0</v>
      </c>
    </row>
    <row r="807" s="24" customFormat="true" ht="15" hidden="false" customHeight="false" outlineLevel="0" collapsed="false">
      <c r="A807" s="27" t="s">
        <v>74</v>
      </c>
      <c r="B807" s="21" t="n">
        <v>0.0123553973577009</v>
      </c>
      <c r="C807" s="36" t="n">
        <v>0.00929062931137395</v>
      </c>
      <c r="D807" s="23" t="n">
        <v>0.017930761748886</v>
      </c>
      <c r="E807" s="24" t="n">
        <v>0.00974707064161332</v>
      </c>
      <c r="F807" s="24" t="n">
        <v>0.00899313681011029</v>
      </c>
      <c r="G807" s="24" t="n">
        <v>0.0191959339992057</v>
      </c>
      <c r="H807" s="24" t="n">
        <v>0.0115374228143669</v>
      </c>
      <c r="I807" s="24" t="n">
        <v>0.010841452888673</v>
      </c>
      <c r="J807" s="23" t="n">
        <v>0.0106000063166343</v>
      </c>
      <c r="K807" s="24" t="n">
        <v>0.0135260842000056</v>
      </c>
      <c r="L807" s="5" t="n">
        <v>0.00102337425300241</v>
      </c>
      <c r="M807" s="24" t="n">
        <v>0.0024883452205275</v>
      </c>
      <c r="N807" s="37" t="s">
        <v>181</v>
      </c>
      <c r="O807" s="24" t="n">
        <v>0.00693682372510408</v>
      </c>
      <c r="P807" s="38" t="s">
        <v>181</v>
      </c>
      <c r="Q807" s="5" t="n">
        <v>0.0236222853302263</v>
      </c>
      <c r="R807" s="23" t="n">
        <v>0.00277275786798474</v>
      </c>
      <c r="S807" s="24" t="n">
        <v>0.00160697629566985</v>
      </c>
      <c r="T807" s="5" t="n">
        <v>0</v>
      </c>
      <c r="U807" s="9" t="n">
        <v>0.00608188946180622</v>
      </c>
      <c r="V807" s="5" t="n">
        <v>0.0071836871010344</v>
      </c>
      <c r="W807" s="9" t="n">
        <v>0</v>
      </c>
      <c r="X807" s="24" t="n">
        <v>0.0424544204714046</v>
      </c>
      <c r="Y807" s="25" t="n">
        <v>0.00452174054772242</v>
      </c>
      <c r="Z807" s="24" t="n">
        <v>0.0042810125698583</v>
      </c>
      <c r="AA807" s="23" t="n">
        <v>0.00440161981216404</v>
      </c>
      <c r="AB807" s="24" t="n">
        <v>0.00437593667706889</v>
      </c>
      <c r="AC807" s="24" t="n">
        <v>0.00201278374366719</v>
      </c>
      <c r="AD807" s="26" t="n">
        <v>0</v>
      </c>
      <c r="AE807" s="24" t="n">
        <v>0.00152868020515471</v>
      </c>
      <c r="AF807" s="24" t="n">
        <v>0.00557879501607297</v>
      </c>
      <c r="AG807" s="5" t="n">
        <v>0.0100401082623694</v>
      </c>
      <c r="AH807" s="39" t="s">
        <v>181</v>
      </c>
      <c r="AI807" s="39" t="s">
        <v>181</v>
      </c>
      <c r="AJ807" s="39" t="s">
        <v>181</v>
      </c>
      <c r="AK807" s="39" t="s">
        <v>181</v>
      </c>
      <c r="AL807" s="5" t="n">
        <v>0.0236222853302263</v>
      </c>
      <c r="AM807" s="24" t="n">
        <v>0</v>
      </c>
      <c r="AN807" s="24" t="n">
        <v>0.00288049356227879</v>
      </c>
      <c r="AO807" s="25" t="n">
        <v>0</v>
      </c>
      <c r="AP807" s="24" t="n">
        <v>0.00127481590777469</v>
      </c>
      <c r="AQ807" s="25" t="n">
        <v>0</v>
      </c>
      <c r="AR807" s="24" t="n">
        <v>0.00125868671180987</v>
      </c>
      <c r="AS807" s="25" t="n">
        <v>0.00746258378578991</v>
      </c>
      <c r="AT807" s="24" t="n">
        <v>0</v>
      </c>
      <c r="AU807" s="24" t="n">
        <v>0.00330124951481243</v>
      </c>
      <c r="AV807" s="26" t="n">
        <v>0</v>
      </c>
      <c r="AW807" s="24" t="n">
        <v>0.000952536391065132</v>
      </c>
      <c r="AX807" s="24" t="n">
        <v>0.0186180266371604</v>
      </c>
      <c r="AY807" s="23" t="n">
        <v>0.00492459328175152</v>
      </c>
      <c r="AZ807" s="24" t="n">
        <v>0</v>
      </c>
      <c r="BA807" s="5" t="n">
        <v>0</v>
      </c>
      <c r="BB807" s="37" t="s">
        <v>181</v>
      </c>
      <c r="BC807" s="24" t="n">
        <v>0</v>
      </c>
      <c r="BD807" s="5" t="n">
        <v>0</v>
      </c>
      <c r="BE807" s="24" t="n">
        <v>1</v>
      </c>
      <c r="BF807" s="24" t="n">
        <v>0</v>
      </c>
      <c r="BG807" s="26" t="n">
        <v>0</v>
      </c>
      <c r="BH807" s="24" t="n">
        <v>0.01473264545327</v>
      </c>
      <c r="BI807" s="23" t="n">
        <v>0.0099000849323433</v>
      </c>
      <c r="BJ807" s="5" t="n">
        <v>0.00218977173462858</v>
      </c>
      <c r="BK807" s="5" t="n">
        <v>0.00525437916415924</v>
      </c>
      <c r="BL807" s="5" t="n">
        <v>0.00368126198613374</v>
      </c>
      <c r="BM807" s="5" t="n">
        <v>0.00090069333608935</v>
      </c>
      <c r="BN807" s="5" t="n">
        <v>0.0290013096013373</v>
      </c>
      <c r="BO807" s="23" t="n">
        <v>0.00600214741423177</v>
      </c>
      <c r="BP807" s="24" t="n">
        <v>0.00997512213344639</v>
      </c>
      <c r="BQ807" s="23" t="n">
        <v>0.0140100864735959</v>
      </c>
      <c r="BR807" s="24" t="n">
        <v>0</v>
      </c>
      <c r="BS807" s="5" t="n">
        <v>0.00385091062731124</v>
      </c>
      <c r="BT807" s="24" t="n">
        <v>0.0780205473052842</v>
      </c>
      <c r="BU807" s="23" t="n">
        <v>0.0745926215450248</v>
      </c>
      <c r="BV807" s="24" t="n">
        <v>0.164144426710388</v>
      </c>
      <c r="BW807" s="24" t="n">
        <v>0.145274683786993</v>
      </c>
      <c r="BX807" s="5" t="n">
        <v>0.0539971816108756</v>
      </c>
      <c r="BY807" s="24" t="n">
        <v>0</v>
      </c>
      <c r="BZ807" s="5" t="n">
        <v>0</v>
      </c>
      <c r="CA807" s="24" t="n">
        <v>0.0745926215450248</v>
      </c>
      <c r="CB807" s="24" t="n">
        <v>0</v>
      </c>
      <c r="CC807" s="24" t="n">
        <v>0</v>
      </c>
      <c r="CD807" s="24" t="n">
        <v>0.064953315898036</v>
      </c>
      <c r="CE807" s="24" t="n">
        <v>0</v>
      </c>
      <c r="CF807" s="24" t="n">
        <v>0.0189239980729108</v>
      </c>
      <c r="CG807" s="24" t="n">
        <v>0.165396790852641</v>
      </c>
      <c r="CH807" s="23" t="n">
        <v>0</v>
      </c>
    </row>
    <row r="808" s="24" customFormat="true" ht="15" hidden="false" customHeight="false" outlineLevel="0" collapsed="false">
      <c r="A808" s="27" t="s">
        <v>922</v>
      </c>
      <c r="B808" s="21" t="n">
        <v>0.000155097534058336</v>
      </c>
      <c r="C808" s="36" t="n">
        <v>0</v>
      </c>
      <c r="D808" s="23" t="n">
        <v>0.000437247848691733</v>
      </c>
      <c r="E808" s="24" t="n">
        <v>0.00178159855680186</v>
      </c>
      <c r="F808" s="24" t="n">
        <v>0</v>
      </c>
      <c r="G808" s="24" t="n">
        <v>0</v>
      </c>
      <c r="H808" s="24" t="n">
        <v>0</v>
      </c>
      <c r="I808" s="24" t="n">
        <v>0</v>
      </c>
      <c r="J808" s="23" t="n">
        <v>0</v>
      </c>
      <c r="K808" s="24" t="n">
        <v>0.000173532570738935</v>
      </c>
      <c r="L808" s="5" t="n">
        <v>0</v>
      </c>
      <c r="M808" s="24" t="n">
        <v>0</v>
      </c>
      <c r="N808" s="37" t="s">
        <v>181</v>
      </c>
      <c r="O808" s="24" t="n">
        <v>0</v>
      </c>
      <c r="P808" s="38" t="s">
        <v>181</v>
      </c>
      <c r="Q808" s="5" t="n">
        <v>0</v>
      </c>
      <c r="R808" s="23" t="n">
        <v>0.000287010069112297</v>
      </c>
      <c r="S808" s="24" t="n">
        <v>0</v>
      </c>
      <c r="T808" s="5" t="n">
        <v>0</v>
      </c>
      <c r="U808" s="9" t="n">
        <v>0</v>
      </c>
      <c r="V808" s="5" t="n">
        <v>0</v>
      </c>
      <c r="W808" s="9" t="n">
        <v>0</v>
      </c>
      <c r="X808" s="24" t="n">
        <v>0</v>
      </c>
      <c r="Y808" s="25" t="n">
        <v>0</v>
      </c>
      <c r="Z808" s="24" t="n">
        <v>0</v>
      </c>
      <c r="AA808" s="23" t="n">
        <v>0</v>
      </c>
      <c r="AB808" s="24" t="n">
        <v>0</v>
      </c>
      <c r="AC808" s="24" t="n">
        <v>0</v>
      </c>
      <c r="AD808" s="26" t="n">
        <v>0</v>
      </c>
      <c r="AE808" s="24" t="n">
        <v>0</v>
      </c>
      <c r="AF808" s="24" t="n">
        <v>0</v>
      </c>
      <c r="AG808" s="5" t="n">
        <v>0</v>
      </c>
      <c r="AH808" s="39" t="s">
        <v>181</v>
      </c>
      <c r="AI808" s="39" t="s">
        <v>181</v>
      </c>
      <c r="AJ808" s="39" t="s">
        <v>181</v>
      </c>
      <c r="AK808" s="39" t="s">
        <v>181</v>
      </c>
      <c r="AL808" s="5" t="n">
        <v>0</v>
      </c>
      <c r="AM808" s="24" t="n">
        <v>0</v>
      </c>
      <c r="AN808" s="24" t="n">
        <v>0</v>
      </c>
      <c r="AO808" s="25" t="n">
        <v>0</v>
      </c>
      <c r="AP808" s="24" t="n">
        <v>0.00525940873928214</v>
      </c>
      <c r="AQ808" s="25" t="n">
        <v>0</v>
      </c>
      <c r="AR808" s="24" t="n">
        <v>0</v>
      </c>
      <c r="AS808" s="25" t="n">
        <v>0</v>
      </c>
      <c r="AT808" s="24" t="n">
        <v>0</v>
      </c>
      <c r="AU808" s="24" t="n">
        <v>0</v>
      </c>
      <c r="AV808" s="26" t="n">
        <v>0</v>
      </c>
      <c r="AW808" s="24" t="n">
        <v>0</v>
      </c>
      <c r="AX808" s="24" t="n">
        <v>0.000259792947182673</v>
      </c>
      <c r="AY808" s="23" t="n">
        <v>0</v>
      </c>
      <c r="AZ808" s="24" t="n">
        <v>0</v>
      </c>
      <c r="BA808" s="5" t="n">
        <v>0</v>
      </c>
      <c r="BB808" s="37" t="s">
        <v>181</v>
      </c>
      <c r="BC808" s="24" t="n">
        <v>0</v>
      </c>
      <c r="BD808" s="5" t="n">
        <v>0</v>
      </c>
      <c r="BE808" s="24" t="n">
        <v>0</v>
      </c>
      <c r="BF808" s="24" t="n">
        <v>0</v>
      </c>
      <c r="BG808" s="26" t="n">
        <v>0.00593021760271338</v>
      </c>
      <c r="BH808" s="24" t="n">
        <v>0.000305263889125768</v>
      </c>
      <c r="BI808" s="23" t="n">
        <v>0</v>
      </c>
      <c r="BJ808" s="5" t="n">
        <v>0.000370517355967298</v>
      </c>
      <c r="BK808" s="5" t="n">
        <v>0</v>
      </c>
      <c r="BL808" s="5" t="n">
        <v>0</v>
      </c>
      <c r="BM808" s="5" t="n">
        <v>0</v>
      </c>
      <c r="BN808" s="5" t="n">
        <v>0</v>
      </c>
      <c r="BO808" s="23" t="n">
        <v>0</v>
      </c>
      <c r="BP808" s="24" t="n">
        <v>0.000378205798998006</v>
      </c>
      <c r="BQ808" s="23" t="n">
        <v>0</v>
      </c>
      <c r="BR808" s="24" t="n">
        <v>0.00176132775061751</v>
      </c>
      <c r="BS808" s="5" t="n">
        <v>0</v>
      </c>
      <c r="BT808" s="24" t="n">
        <v>0</v>
      </c>
      <c r="BU808" s="23" t="n">
        <v>0</v>
      </c>
      <c r="BV808" s="24" t="n">
        <v>0</v>
      </c>
      <c r="BW808" s="24" t="n">
        <v>0</v>
      </c>
      <c r="BX808" s="5" t="n">
        <v>0</v>
      </c>
      <c r="BY808" s="24" t="n">
        <v>0</v>
      </c>
      <c r="BZ808" s="5" t="n">
        <v>0.00176132775061751</v>
      </c>
      <c r="CA808" s="24" t="n">
        <v>0</v>
      </c>
      <c r="CB808" s="24" t="n">
        <v>0</v>
      </c>
      <c r="CC808" s="24" t="n">
        <v>0</v>
      </c>
      <c r="CD808" s="24" t="n">
        <v>0</v>
      </c>
      <c r="CE808" s="24" t="n">
        <v>0</v>
      </c>
      <c r="CF808" s="24" t="n">
        <v>0</v>
      </c>
      <c r="CG808" s="24" t="n">
        <v>0</v>
      </c>
      <c r="CH808" s="23" t="n">
        <v>0</v>
      </c>
    </row>
    <row r="809" s="24" customFormat="true" ht="15" hidden="false" customHeight="false" outlineLevel="0" collapsed="false">
      <c r="A809" s="27" t="s">
        <v>923</v>
      </c>
      <c r="B809" s="21" t="n">
        <v>0.00432039942032838</v>
      </c>
      <c r="C809" s="36" t="n">
        <v>0.00534411007907594</v>
      </c>
      <c r="D809" s="23" t="n">
        <v>0.00245808557882918</v>
      </c>
      <c r="E809" s="24" t="n">
        <v>0.00781498326393606</v>
      </c>
      <c r="F809" s="24" t="n">
        <v>0.0127445161578869</v>
      </c>
      <c r="G809" s="24" t="n">
        <v>0</v>
      </c>
      <c r="H809" s="24" t="n">
        <v>0.0028934616664428</v>
      </c>
      <c r="I809" s="24" t="n">
        <v>0.00198235872937741</v>
      </c>
      <c r="J809" s="23" t="n">
        <v>0</v>
      </c>
      <c r="K809" s="24" t="n">
        <v>0.00403919013526758</v>
      </c>
      <c r="L809" s="5" t="n">
        <v>0.0234624389019374</v>
      </c>
      <c r="M809" s="24" t="n">
        <v>0</v>
      </c>
      <c r="N809" s="37" t="s">
        <v>181</v>
      </c>
      <c r="O809" s="24" t="n">
        <v>0</v>
      </c>
      <c r="P809" s="38" t="s">
        <v>181</v>
      </c>
      <c r="Q809" s="5" t="n">
        <v>0.0022997467681122</v>
      </c>
      <c r="R809" s="23" t="n">
        <v>0.00603899163029269</v>
      </c>
      <c r="S809" s="24" t="n">
        <v>0</v>
      </c>
      <c r="T809" s="5" t="n">
        <v>0</v>
      </c>
      <c r="U809" s="9" t="n">
        <v>0</v>
      </c>
      <c r="V809" s="5" t="n">
        <v>0</v>
      </c>
      <c r="W809" s="9" t="n">
        <v>0.0170322222554158</v>
      </c>
      <c r="X809" s="24" t="n">
        <v>0.00143309831668341</v>
      </c>
      <c r="Y809" s="25" t="n">
        <v>0</v>
      </c>
      <c r="Z809" s="24" t="n">
        <v>0</v>
      </c>
      <c r="AA809" s="23" t="n">
        <v>0</v>
      </c>
      <c r="AB809" s="24" t="n">
        <v>0</v>
      </c>
      <c r="AC809" s="24" t="n">
        <v>0.00641588244739005</v>
      </c>
      <c r="AD809" s="26" t="n">
        <v>0</v>
      </c>
      <c r="AE809" s="24" t="n">
        <v>0</v>
      </c>
      <c r="AF809" s="24" t="n">
        <v>0</v>
      </c>
      <c r="AG809" s="5" t="n">
        <v>0</v>
      </c>
      <c r="AH809" s="39" t="s">
        <v>181</v>
      </c>
      <c r="AI809" s="39" t="s">
        <v>181</v>
      </c>
      <c r="AJ809" s="39" t="s">
        <v>181</v>
      </c>
      <c r="AK809" s="39" t="s">
        <v>181</v>
      </c>
      <c r="AL809" s="5" t="n">
        <v>0.0022997467681122</v>
      </c>
      <c r="AM809" s="24" t="n">
        <v>0.031100825697508</v>
      </c>
      <c r="AN809" s="24" t="n">
        <v>0.0248588706143529</v>
      </c>
      <c r="AO809" s="25" t="n">
        <v>0</v>
      </c>
      <c r="AP809" s="24" t="n">
        <v>0</v>
      </c>
      <c r="AQ809" s="25" t="n">
        <v>0</v>
      </c>
      <c r="AR809" s="24" t="n">
        <v>0</v>
      </c>
      <c r="AS809" s="25" t="n">
        <v>0</v>
      </c>
      <c r="AT809" s="24" t="n">
        <v>0</v>
      </c>
      <c r="AU809" s="24" t="n">
        <v>0</v>
      </c>
      <c r="AV809" s="26" t="n">
        <v>0</v>
      </c>
      <c r="AW809" s="24" t="n">
        <v>0.00296321059626938</v>
      </c>
      <c r="AX809" s="24" t="n">
        <v>0.00108937686286662</v>
      </c>
      <c r="AY809" s="23" t="n">
        <v>0.0144453898871994</v>
      </c>
      <c r="AZ809" s="24" t="n">
        <v>0</v>
      </c>
      <c r="BA809" s="5" t="n">
        <v>0</v>
      </c>
      <c r="BB809" s="37" t="s">
        <v>181</v>
      </c>
      <c r="BC809" s="24" t="n">
        <v>0</v>
      </c>
      <c r="BD809" s="5" t="n">
        <v>0</v>
      </c>
      <c r="BE809" s="24" t="n">
        <v>0</v>
      </c>
      <c r="BF809" s="24" t="n">
        <v>0</v>
      </c>
      <c r="BG809" s="26" t="n">
        <v>0.165192237573213</v>
      </c>
      <c r="BH809" s="24" t="n">
        <v>0.00752865182254484</v>
      </c>
      <c r="BI809" s="23" t="n">
        <v>0.00100679407912482</v>
      </c>
      <c r="BJ809" s="5" t="n">
        <v>0.00118315467115466</v>
      </c>
      <c r="BK809" s="5" t="n">
        <v>0</v>
      </c>
      <c r="BL809" s="5" t="n">
        <v>0.00562625909522185</v>
      </c>
      <c r="BM809" s="5" t="n">
        <v>0</v>
      </c>
      <c r="BN809" s="5" t="n">
        <v>0.00694552215157858</v>
      </c>
      <c r="BO809" s="23" t="n">
        <v>0.0507802745813147</v>
      </c>
      <c r="BP809" s="24" t="n">
        <v>0.00173208838832978</v>
      </c>
      <c r="BQ809" s="23" t="n">
        <v>0.00611970819334699</v>
      </c>
      <c r="BR809" s="24" t="n">
        <v>0.00704531100247005</v>
      </c>
      <c r="BS809" s="5" t="n">
        <v>0.00468436078408538</v>
      </c>
      <c r="BT809" s="24" t="n">
        <v>0</v>
      </c>
      <c r="BU809" s="23" t="n">
        <v>0</v>
      </c>
      <c r="BV809" s="24" t="n">
        <v>0</v>
      </c>
      <c r="BW809" s="24" t="n">
        <v>0</v>
      </c>
      <c r="BX809" s="5" t="n">
        <v>0</v>
      </c>
      <c r="BY809" s="24" t="n">
        <v>0.00265284693271616</v>
      </c>
      <c r="BZ809" s="5" t="n">
        <v>0.00704531100247005</v>
      </c>
      <c r="CA809" s="24" t="n">
        <v>0</v>
      </c>
      <c r="CB809" s="24" t="n">
        <v>0.00923675600356308</v>
      </c>
      <c r="CC809" s="24" t="n">
        <v>0.00711321575462269</v>
      </c>
      <c r="CD809" s="24" t="n">
        <v>0</v>
      </c>
      <c r="CE809" s="24" t="n">
        <v>0</v>
      </c>
      <c r="CF809" s="24" t="n">
        <v>0</v>
      </c>
      <c r="CG809" s="24" t="n">
        <v>0</v>
      </c>
      <c r="CH809" s="23" t="n">
        <v>0</v>
      </c>
    </row>
    <row r="810" s="24" customFormat="true" ht="15" hidden="false" customHeight="false" outlineLevel="0" collapsed="false">
      <c r="A810" s="54" t="s">
        <v>924</v>
      </c>
      <c r="B810" s="21" t="n">
        <v>0.0376310906856078</v>
      </c>
      <c r="C810" s="36" t="n">
        <v>0.0422784216812649</v>
      </c>
      <c r="D810" s="23" t="n">
        <v>0.0291767596055443</v>
      </c>
      <c r="E810" s="24" t="n">
        <v>0.00212589307516617</v>
      </c>
      <c r="F810" s="24" t="n">
        <v>0.0218353162248089</v>
      </c>
      <c r="G810" s="24" t="n">
        <v>0.029399769979978</v>
      </c>
      <c r="H810" s="24" t="n">
        <v>0.0390013457663106</v>
      </c>
      <c r="I810" s="24" t="n">
        <v>0.0497973773268184</v>
      </c>
      <c r="J810" s="23" t="n">
        <v>0.107871481945139</v>
      </c>
      <c r="K810" s="24" t="n">
        <v>0.0366546194250112</v>
      </c>
      <c r="L810" s="5" t="n">
        <v>0</v>
      </c>
      <c r="M810" s="24" t="n">
        <v>0.0531614573577006</v>
      </c>
      <c r="N810" s="37" t="s">
        <v>181</v>
      </c>
      <c r="O810" s="24" t="n">
        <v>0</v>
      </c>
      <c r="P810" s="38" t="s">
        <v>181</v>
      </c>
      <c r="Q810" s="5" t="n">
        <v>0.0351989195484615</v>
      </c>
      <c r="R810" s="23" t="n">
        <v>0.0396996848920448</v>
      </c>
      <c r="S810" s="24" t="n">
        <v>0.0101149071770854</v>
      </c>
      <c r="T810" s="5" t="n">
        <v>0</v>
      </c>
      <c r="U810" s="9" t="n">
        <v>0.072128768922899</v>
      </c>
      <c r="V810" s="5" t="n">
        <v>0.0257146329894615</v>
      </c>
      <c r="W810" s="9" t="n">
        <v>0</v>
      </c>
      <c r="X810" s="24" t="n">
        <v>0.0522696754864882</v>
      </c>
      <c r="Y810" s="25" t="n">
        <v>0.0183527711499778</v>
      </c>
      <c r="Z810" s="24" t="n">
        <v>0.00294094101372069</v>
      </c>
      <c r="AA810" s="23" t="n">
        <v>0.0186945342771626</v>
      </c>
      <c r="AB810" s="24" t="n">
        <v>0.0136453878014132</v>
      </c>
      <c r="AC810" s="24" t="n">
        <v>0.0377006996561963</v>
      </c>
      <c r="AD810" s="26" t="n">
        <v>0</v>
      </c>
      <c r="AE810" s="24" t="n">
        <v>0.0574215183683233</v>
      </c>
      <c r="AF810" s="24" t="n">
        <v>0.10902643433773</v>
      </c>
      <c r="AG810" s="5" t="n">
        <v>0.0175291518266865</v>
      </c>
      <c r="AH810" s="39" t="s">
        <v>181</v>
      </c>
      <c r="AI810" s="39" t="s">
        <v>181</v>
      </c>
      <c r="AJ810" s="39" t="s">
        <v>181</v>
      </c>
      <c r="AK810" s="39" t="s">
        <v>181</v>
      </c>
      <c r="AL810" s="5" t="n">
        <v>0.0351989195484615</v>
      </c>
      <c r="AM810" s="24" t="n">
        <v>0</v>
      </c>
      <c r="AN810" s="24" t="n">
        <v>0.0155799839269352</v>
      </c>
      <c r="AO810" s="25" t="n">
        <v>0.120696824370026</v>
      </c>
      <c r="AP810" s="24" t="n">
        <v>0.0361992882484107</v>
      </c>
      <c r="AQ810" s="25" t="n">
        <v>0</v>
      </c>
      <c r="AR810" s="24" t="n">
        <v>0.0120261089090498</v>
      </c>
      <c r="AS810" s="25" t="n">
        <v>0.0379581516043895</v>
      </c>
      <c r="AT810" s="24" t="n">
        <v>0</v>
      </c>
      <c r="AU810" s="24" t="n">
        <v>0.0422685719389358</v>
      </c>
      <c r="AV810" s="26" t="n">
        <v>0.174580198958635</v>
      </c>
      <c r="AW810" s="24" t="n">
        <v>0.00403339373241663</v>
      </c>
      <c r="AX810" s="24" t="n">
        <v>0.0411307814805663</v>
      </c>
      <c r="AY810" s="23" t="n">
        <v>0.0571360027862171</v>
      </c>
      <c r="AZ810" s="24" t="n">
        <v>0</v>
      </c>
      <c r="BA810" s="5" t="n">
        <v>0</v>
      </c>
      <c r="BB810" s="37" t="s">
        <v>181</v>
      </c>
      <c r="BC810" s="24" t="n">
        <v>0</v>
      </c>
      <c r="BD810" s="5" t="n">
        <v>0</v>
      </c>
      <c r="BE810" s="24" t="n">
        <v>0</v>
      </c>
      <c r="BF810" s="24" t="n">
        <v>1</v>
      </c>
      <c r="BG810" s="26" t="n">
        <v>0</v>
      </c>
      <c r="BH810" s="24" t="n">
        <v>0.0421191069281612</v>
      </c>
      <c r="BI810" s="23" t="n">
        <v>0.032995696480817</v>
      </c>
      <c r="BJ810" s="5" t="n">
        <v>0.000232394134860938</v>
      </c>
      <c r="BK810" s="5" t="n">
        <v>0</v>
      </c>
      <c r="BL810" s="5" t="n">
        <v>0</v>
      </c>
      <c r="BM810" s="5" t="n">
        <v>0.432735102018752</v>
      </c>
      <c r="BN810" s="5" t="n">
        <v>0.0163328116561695</v>
      </c>
      <c r="BO810" s="23" t="n">
        <v>0.0494984246899783</v>
      </c>
      <c r="BP810" s="24" t="n">
        <v>0.0266794175322644</v>
      </c>
      <c r="BQ810" s="23" t="n">
        <v>0.0452443339706796</v>
      </c>
      <c r="BR810" s="24" t="n">
        <v>0.00176132775061751</v>
      </c>
      <c r="BS810" s="5" t="n">
        <v>0.0339864693926479</v>
      </c>
      <c r="BT810" s="24" t="n">
        <v>0.120119762391062</v>
      </c>
      <c r="BU810" s="23" t="n">
        <v>0.0545829341688721</v>
      </c>
      <c r="BV810" s="24" t="n">
        <v>0.237339264183406</v>
      </c>
      <c r="BW810" s="24" t="n">
        <v>0</v>
      </c>
      <c r="BX810" s="5" t="n">
        <v>0.0177652785537258</v>
      </c>
      <c r="BY810" s="24" t="n">
        <v>0.0212227754617293</v>
      </c>
      <c r="BZ810" s="5" t="n">
        <v>0.00176132775061751</v>
      </c>
      <c r="CA810" s="24" t="n">
        <v>0.0545829341688721</v>
      </c>
      <c r="CB810" s="24" t="n">
        <v>0.0628099408242289</v>
      </c>
      <c r="CC810" s="24" t="n">
        <v>0.0355660787731134</v>
      </c>
      <c r="CD810" s="24" t="n">
        <v>0.232385371746675</v>
      </c>
      <c r="CE810" s="24" t="n">
        <v>0</v>
      </c>
      <c r="CF810" s="24" t="n">
        <v>0.037782873025161</v>
      </c>
      <c r="CG810" s="24" t="n">
        <v>0.0504435719520956</v>
      </c>
      <c r="CH810" s="23" t="n">
        <v>0</v>
      </c>
    </row>
    <row r="811" s="24" customFormat="true" ht="15" hidden="false" customHeight="false" outlineLevel="0" collapsed="false">
      <c r="A811" s="27" t="s">
        <v>76</v>
      </c>
      <c r="B811" s="21" t="n">
        <v>0.00638273494441371</v>
      </c>
      <c r="C811" s="36" t="n">
        <v>0.00535107558760473</v>
      </c>
      <c r="D811" s="23" t="n">
        <v>0.0082595088975612</v>
      </c>
      <c r="E811" s="24" t="n">
        <v>0.0122163181265255</v>
      </c>
      <c r="F811" s="24" t="n">
        <v>0.0115405662640225</v>
      </c>
      <c r="G811" s="24" t="n">
        <v>0.0024196084660173</v>
      </c>
      <c r="H811" s="24" t="n">
        <v>0.00977363524063799</v>
      </c>
      <c r="I811" s="24" t="n">
        <v>0</v>
      </c>
      <c r="J811" s="23" t="n">
        <v>0</v>
      </c>
      <c r="K811" s="24" t="n">
        <v>0.00714139273699054</v>
      </c>
      <c r="L811" s="5" t="n">
        <v>0</v>
      </c>
      <c r="M811" s="24" t="n">
        <v>0</v>
      </c>
      <c r="N811" s="37" t="s">
        <v>181</v>
      </c>
      <c r="O811" s="24" t="n">
        <v>0</v>
      </c>
      <c r="P811" s="38" t="s">
        <v>181</v>
      </c>
      <c r="Q811" s="5" t="n">
        <v>0.00969086904275107</v>
      </c>
      <c r="R811" s="23" t="n">
        <v>0.00356912247881463</v>
      </c>
      <c r="S811" s="24" t="n">
        <v>0</v>
      </c>
      <c r="T811" s="5" t="n">
        <v>0</v>
      </c>
      <c r="U811" s="9" t="n">
        <v>0</v>
      </c>
      <c r="V811" s="5" t="n">
        <v>0</v>
      </c>
      <c r="W811" s="9" t="n">
        <v>0.048937326130004</v>
      </c>
      <c r="X811" s="24" t="n">
        <v>0.0165241865377773</v>
      </c>
      <c r="Y811" s="25" t="n">
        <v>0</v>
      </c>
      <c r="Z811" s="24" t="n">
        <v>0</v>
      </c>
      <c r="AA811" s="23" t="n">
        <v>0</v>
      </c>
      <c r="AB811" s="24" t="n">
        <v>0.00882059009553904</v>
      </c>
      <c r="AC811" s="24" t="n">
        <v>0</v>
      </c>
      <c r="AD811" s="26" t="n">
        <v>0</v>
      </c>
      <c r="AE811" s="24" t="n">
        <v>0.0102436053116452</v>
      </c>
      <c r="AF811" s="24" t="n">
        <v>0</v>
      </c>
      <c r="AG811" s="5" t="n">
        <v>0</v>
      </c>
      <c r="AH811" s="39" t="s">
        <v>181</v>
      </c>
      <c r="AI811" s="39" t="s">
        <v>181</v>
      </c>
      <c r="AJ811" s="39" t="s">
        <v>181</v>
      </c>
      <c r="AK811" s="39" t="s">
        <v>181</v>
      </c>
      <c r="AL811" s="5" t="n">
        <v>0.00969086904275107</v>
      </c>
      <c r="AM811" s="24" t="n">
        <v>0</v>
      </c>
      <c r="AN811" s="24" t="n">
        <v>0</v>
      </c>
      <c r="AO811" s="25" t="n">
        <v>0</v>
      </c>
      <c r="AP811" s="24" t="n">
        <v>0</v>
      </c>
      <c r="AQ811" s="25" t="n">
        <v>0</v>
      </c>
      <c r="AR811" s="24" t="n">
        <v>0.0144359823555316</v>
      </c>
      <c r="AS811" s="25" t="n">
        <v>0</v>
      </c>
      <c r="AT811" s="24" t="n">
        <v>0.0372186602111906</v>
      </c>
      <c r="AU811" s="24" t="n">
        <v>0.00248710408406837</v>
      </c>
      <c r="AV811" s="26" t="n">
        <v>0</v>
      </c>
      <c r="AW811" s="24" t="n">
        <v>0</v>
      </c>
      <c r="AX811" s="24" t="n">
        <v>0.00553832724513963</v>
      </c>
      <c r="AY811" s="23" t="n">
        <v>0.0142668557603786</v>
      </c>
      <c r="AZ811" s="24" t="n">
        <v>0</v>
      </c>
      <c r="BA811" s="5" t="n">
        <v>0</v>
      </c>
      <c r="BB811" s="37" t="s">
        <v>181</v>
      </c>
      <c r="BC811" s="24" t="n">
        <v>0</v>
      </c>
      <c r="BD811" s="5" t="n">
        <v>0</v>
      </c>
      <c r="BE811" s="24" t="n">
        <v>0</v>
      </c>
      <c r="BF811" s="24" t="n">
        <v>0</v>
      </c>
      <c r="BG811" s="26" t="n">
        <v>0.244046479208234</v>
      </c>
      <c r="BH811" s="24" t="n">
        <v>0.0034908545258796</v>
      </c>
      <c r="BI811" s="23" t="n">
        <v>0.00936957924455492</v>
      </c>
      <c r="BJ811" s="5" t="n">
        <v>0.00381092407822293</v>
      </c>
      <c r="BK811" s="5" t="n">
        <v>0.0613565374442438</v>
      </c>
      <c r="BL811" s="5" t="n">
        <v>0</v>
      </c>
      <c r="BM811" s="5" t="n">
        <v>0</v>
      </c>
      <c r="BN811" s="5" t="n">
        <v>0.0074606520098393</v>
      </c>
      <c r="BO811" s="23" t="n">
        <v>0.0127525006509891</v>
      </c>
      <c r="BP811" s="24" t="n">
        <v>0.00539178336727597</v>
      </c>
      <c r="BQ811" s="23" t="n">
        <v>0.00707161191643789</v>
      </c>
      <c r="BR811" s="24" t="n">
        <v>0.00176132775061751</v>
      </c>
      <c r="BS811" s="5" t="n">
        <v>0.0055324701403753</v>
      </c>
      <c r="BT811" s="24" t="n">
        <v>0.00294627251983652</v>
      </c>
      <c r="BU811" s="23" t="n">
        <v>0.0272914670844361</v>
      </c>
      <c r="BV811" s="24" t="n">
        <v>0</v>
      </c>
      <c r="BW811" s="24" t="n">
        <v>0</v>
      </c>
      <c r="BX811" s="5" t="n">
        <v>0.0088826392768629</v>
      </c>
      <c r="BY811" s="24" t="n">
        <v>0.0106113877308646</v>
      </c>
      <c r="BZ811" s="5" t="n">
        <v>0.00176132775061751</v>
      </c>
      <c r="CA811" s="24" t="n">
        <v>0.0272914670844361</v>
      </c>
      <c r="CB811" s="24" t="n">
        <v>0</v>
      </c>
      <c r="CC811" s="24" t="n">
        <v>0.00711321575462269</v>
      </c>
      <c r="CD811" s="24" t="n">
        <v>0</v>
      </c>
      <c r="CE811" s="24" t="n">
        <v>0</v>
      </c>
      <c r="CF811" s="24" t="n">
        <v>0</v>
      </c>
      <c r="CG811" s="24" t="n">
        <v>0</v>
      </c>
      <c r="CH811" s="23" t="n">
        <v>0</v>
      </c>
    </row>
    <row r="812" s="24" customFormat="true" ht="15" hidden="false" customHeight="false" outlineLevel="0" collapsed="false">
      <c r="A812" s="27"/>
      <c r="B812" s="21"/>
      <c r="C812" s="36"/>
      <c r="D812" s="23"/>
      <c r="J812" s="23"/>
      <c r="L812" s="5"/>
      <c r="P812" s="23"/>
      <c r="Q812" s="5"/>
      <c r="R812" s="23"/>
      <c r="T812" s="5"/>
      <c r="U812" s="9"/>
      <c r="V812" s="5"/>
      <c r="W812" s="9"/>
      <c r="Y812" s="25"/>
      <c r="AA812" s="23"/>
      <c r="AD812" s="26"/>
      <c r="AG812" s="5"/>
      <c r="AH812" s="5"/>
      <c r="AI812" s="5"/>
      <c r="AJ812" s="5"/>
      <c r="AK812" s="5"/>
      <c r="AL812" s="5"/>
      <c r="AO812" s="25"/>
      <c r="AQ812" s="25"/>
      <c r="AS812" s="25"/>
      <c r="AV812" s="26"/>
      <c r="AY812" s="23"/>
      <c r="BA812" s="5"/>
      <c r="BD812" s="5"/>
      <c r="BG812" s="26"/>
      <c r="BI812" s="23"/>
      <c r="BJ812" s="5"/>
      <c r="BK812" s="5"/>
      <c r="BL812" s="5"/>
      <c r="BM812" s="5"/>
      <c r="BN812" s="5"/>
      <c r="BO812" s="23"/>
      <c r="BQ812" s="23"/>
      <c r="BS812" s="5"/>
      <c r="BU812" s="23"/>
      <c r="BX812" s="5"/>
      <c r="BZ812" s="5"/>
      <c r="CH812" s="23"/>
    </row>
    <row r="813" s="24" customFormat="true" ht="15" hidden="false" customHeight="false" outlineLevel="0" collapsed="false">
      <c r="A813" s="54" t="s">
        <v>363</v>
      </c>
      <c r="B813" s="21"/>
      <c r="C813" s="36"/>
      <c r="D813" s="23"/>
      <c r="J813" s="23"/>
      <c r="L813" s="5"/>
      <c r="P813" s="23"/>
      <c r="Q813" s="5"/>
      <c r="R813" s="23"/>
      <c r="T813" s="5"/>
      <c r="U813" s="9"/>
      <c r="V813" s="5"/>
      <c r="W813" s="9"/>
      <c r="Y813" s="25"/>
      <c r="AA813" s="23"/>
      <c r="AD813" s="26"/>
      <c r="AG813" s="5"/>
      <c r="AH813" s="5"/>
      <c r="AI813" s="5"/>
      <c r="AJ813" s="5"/>
      <c r="AK813" s="5"/>
      <c r="AL813" s="5"/>
      <c r="AO813" s="25"/>
      <c r="AQ813" s="25"/>
      <c r="AS813" s="25"/>
      <c r="AV813" s="26"/>
      <c r="AY813" s="23"/>
      <c r="BA813" s="5"/>
      <c r="BD813" s="5"/>
      <c r="BG813" s="26"/>
      <c r="BI813" s="23"/>
      <c r="BJ813" s="5"/>
      <c r="BK813" s="5"/>
      <c r="BL813" s="5"/>
      <c r="BM813" s="5"/>
      <c r="BN813" s="5"/>
      <c r="BO813" s="23"/>
      <c r="BQ813" s="23"/>
      <c r="BS813" s="5"/>
      <c r="BU813" s="23"/>
      <c r="BX813" s="5"/>
      <c r="BZ813" s="5"/>
      <c r="CH813" s="23"/>
    </row>
    <row r="814" s="24" customFormat="true" ht="15" hidden="false" customHeight="false" outlineLevel="0" collapsed="false">
      <c r="A814" s="27"/>
      <c r="B814" s="21"/>
      <c r="C814" s="36"/>
      <c r="D814" s="23"/>
      <c r="J814" s="23"/>
      <c r="L814" s="5"/>
      <c r="P814" s="23"/>
      <c r="Q814" s="5"/>
      <c r="R814" s="23"/>
      <c r="T814" s="5"/>
      <c r="U814" s="9"/>
      <c r="V814" s="5"/>
      <c r="W814" s="9"/>
      <c r="Y814" s="25"/>
      <c r="AA814" s="23"/>
      <c r="AD814" s="26"/>
      <c r="AG814" s="5"/>
      <c r="AH814" s="5"/>
      <c r="AI814" s="5"/>
      <c r="AJ814" s="5"/>
      <c r="AK814" s="5"/>
      <c r="AL814" s="5"/>
      <c r="AO814" s="25"/>
      <c r="AQ814" s="25"/>
      <c r="AS814" s="25"/>
      <c r="AV814" s="26"/>
      <c r="AY814" s="23"/>
      <c r="BA814" s="5"/>
      <c r="BD814" s="5"/>
      <c r="BG814" s="26"/>
      <c r="BI814" s="23"/>
      <c r="BJ814" s="5"/>
      <c r="BK814" s="5"/>
      <c r="BL814" s="5"/>
      <c r="BM814" s="5"/>
      <c r="BN814" s="5"/>
      <c r="BO814" s="23"/>
      <c r="BQ814" s="23"/>
      <c r="BS814" s="5"/>
      <c r="BU814" s="23"/>
      <c r="BX814" s="5"/>
      <c r="BZ814" s="5"/>
      <c r="CH814" s="23"/>
    </row>
    <row r="815" s="24" customFormat="true" ht="15" hidden="false" customHeight="false" outlineLevel="0" collapsed="false">
      <c r="A815" s="27" t="s">
        <v>69</v>
      </c>
      <c r="B815" s="21" t="n">
        <v>0.517289312539207</v>
      </c>
      <c r="C815" s="36" t="n">
        <v>0.555315356371355</v>
      </c>
      <c r="D815" s="23" t="n">
        <v>0.448113098380517</v>
      </c>
      <c r="E815" s="24" t="n">
        <v>0.473069285038193</v>
      </c>
      <c r="F815" s="24" t="n">
        <v>0.479107062867736</v>
      </c>
      <c r="G815" s="24" t="n">
        <v>0.517136729417459</v>
      </c>
      <c r="H815" s="24" t="n">
        <v>0.543753187495455</v>
      </c>
      <c r="I815" s="24" t="n">
        <v>0.57918206609879</v>
      </c>
      <c r="J815" s="23" t="n">
        <v>0.463326118040426</v>
      </c>
      <c r="K815" s="24" t="n">
        <v>0.50383178588073</v>
      </c>
      <c r="L815" s="5" t="n">
        <v>0.764095635705589</v>
      </c>
      <c r="M815" s="24" t="n">
        <v>0.478779060174225</v>
      </c>
      <c r="N815" s="37" t="s">
        <v>181</v>
      </c>
      <c r="O815" s="24" t="n">
        <v>0.893335879827433</v>
      </c>
      <c r="P815" s="38" t="s">
        <v>181</v>
      </c>
      <c r="Q815" s="5" t="n">
        <v>0.458035172731456</v>
      </c>
      <c r="R815" s="23" t="n">
        <v>0.567685753990955</v>
      </c>
      <c r="S815" s="24" t="n">
        <v>0.523095881765625</v>
      </c>
      <c r="T815" s="5" t="n">
        <v>0.764378896932211</v>
      </c>
      <c r="U815" s="9" t="n">
        <v>0.522257999165903</v>
      </c>
      <c r="V815" s="5" t="n">
        <v>0.577023898857801</v>
      </c>
      <c r="W815" s="9" t="n">
        <v>0.551078313211563</v>
      </c>
      <c r="X815" s="24" t="n">
        <v>0.296942792594959</v>
      </c>
      <c r="Y815" s="25" t="n">
        <v>0.675485516724624</v>
      </c>
      <c r="Z815" s="24" t="n">
        <v>0.684288463063233</v>
      </c>
      <c r="AA815" s="23" t="n">
        <v>0.66376188017533</v>
      </c>
      <c r="AB815" s="24" t="n">
        <v>0.444043266241262</v>
      </c>
      <c r="AC815" s="24" t="n">
        <v>0.626242282126499</v>
      </c>
      <c r="AD815" s="26" t="n">
        <v>0.815645186228876</v>
      </c>
      <c r="AE815" s="24" t="n">
        <v>0.357228390526934</v>
      </c>
      <c r="AF815" s="24" t="n">
        <v>0.38892282413004</v>
      </c>
      <c r="AG815" s="5" t="n">
        <v>0.544305250735945</v>
      </c>
      <c r="AH815" s="39" t="s">
        <v>181</v>
      </c>
      <c r="AI815" s="39" t="s">
        <v>181</v>
      </c>
      <c r="AJ815" s="39" t="s">
        <v>181</v>
      </c>
      <c r="AK815" s="39" t="s">
        <v>181</v>
      </c>
      <c r="AL815" s="5" t="n">
        <v>0.458035172731456</v>
      </c>
      <c r="AM815" s="24" t="n">
        <v>0.756519896261373</v>
      </c>
      <c r="AN815" s="24" t="n">
        <v>0.520272150904705</v>
      </c>
      <c r="AO815" s="25" t="n">
        <v>0.564198503385733</v>
      </c>
      <c r="AP815" s="24" t="n">
        <v>0.6392598063665</v>
      </c>
      <c r="AQ815" s="25" t="n">
        <v>0.605299989006532</v>
      </c>
      <c r="AR815" s="24" t="n">
        <v>0.387593815196623</v>
      </c>
      <c r="AS815" s="25" t="n">
        <v>0.645682555864952</v>
      </c>
      <c r="AT815" s="24" t="n">
        <v>0.78250440467223</v>
      </c>
      <c r="AU815" s="24" t="n">
        <v>0.71871597276167</v>
      </c>
      <c r="AV815" s="26" t="n">
        <v>0.342367119331511</v>
      </c>
      <c r="AW815" s="24" t="n">
        <v>0.90904258409831</v>
      </c>
      <c r="AX815" s="24" t="n">
        <v>0.466531921561822</v>
      </c>
      <c r="AY815" s="23" t="n">
        <v>0.317409592571027</v>
      </c>
      <c r="AZ815" s="24" t="n">
        <v>1</v>
      </c>
      <c r="BA815" s="5" t="n">
        <v>0</v>
      </c>
      <c r="BB815" s="37" t="s">
        <v>181</v>
      </c>
      <c r="BC815" s="24" t="n">
        <v>0</v>
      </c>
      <c r="BD815" s="5" t="n">
        <v>0</v>
      </c>
      <c r="BE815" s="24" t="n">
        <v>0</v>
      </c>
      <c r="BF815" s="24" t="n">
        <v>0</v>
      </c>
      <c r="BG815" s="26" t="n">
        <v>0</v>
      </c>
      <c r="BH815" s="24" t="n">
        <v>0.563731423533422</v>
      </c>
      <c r="BI815" s="23" t="n">
        <v>0.46932213048679</v>
      </c>
      <c r="BJ815" s="5" t="n">
        <v>0.67091937337907</v>
      </c>
      <c r="BK815" s="5" t="n">
        <v>0.600918341065128</v>
      </c>
      <c r="BL815" s="5" t="n">
        <v>0.518510930357052</v>
      </c>
      <c r="BM815" s="5" t="n">
        <v>0.0034787226394125</v>
      </c>
      <c r="BN815" s="5" t="n">
        <v>0.434852577477388</v>
      </c>
      <c r="BO815" s="23" t="n">
        <v>0.53625783153442</v>
      </c>
      <c r="BP815" s="24" t="n">
        <v>0.406352247612258</v>
      </c>
      <c r="BQ815" s="23" t="n">
        <v>0.594409114490466</v>
      </c>
      <c r="BR815" s="24" t="n">
        <v>0.697051626893784</v>
      </c>
      <c r="BS815" s="5" t="n">
        <v>0.540843717696921</v>
      </c>
      <c r="BT815" s="24" t="n">
        <v>0.377249303192827</v>
      </c>
      <c r="BU815" s="23" t="n">
        <v>0.0954826592444589</v>
      </c>
      <c r="BV815" s="24" t="n">
        <v>0.529051158613507</v>
      </c>
      <c r="BW815" s="24" t="n">
        <v>0.507216902000438</v>
      </c>
      <c r="BX815" s="5" t="n">
        <v>0.419845135530402</v>
      </c>
      <c r="BY815" s="24" t="n">
        <v>0.63547615503722</v>
      </c>
      <c r="BZ815" s="5" t="n">
        <v>0.697051626893784</v>
      </c>
      <c r="CA815" s="24" t="n">
        <v>0.0954826592444589</v>
      </c>
      <c r="CB815" s="24" t="n">
        <v>0.373696487845305</v>
      </c>
      <c r="CC815" s="24" t="n">
        <v>0.487010205566234</v>
      </c>
      <c r="CD815" s="24" t="n">
        <v>0.344980095784882</v>
      </c>
      <c r="CE815" s="24" t="n">
        <v>0.689724042577959</v>
      </c>
      <c r="CF815" s="24" t="n">
        <v>0.547122887919558</v>
      </c>
      <c r="CG815" s="24" t="n">
        <v>0.153270638160859</v>
      </c>
      <c r="CH815" s="23" t="n">
        <v>0</v>
      </c>
    </row>
    <row r="816" s="24" customFormat="true" ht="15" hidden="false" customHeight="false" outlineLevel="0" collapsed="false">
      <c r="A816" s="27" t="s">
        <v>70</v>
      </c>
      <c r="B816" s="21" t="n">
        <v>0.0787039058229135</v>
      </c>
      <c r="C816" s="36" t="n">
        <v>0.080590177459812</v>
      </c>
      <c r="D816" s="23" t="n">
        <v>0.0752724383978062</v>
      </c>
      <c r="E816" s="24" t="n">
        <v>0.101425248706951</v>
      </c>
      <c r="F816" s="24" t="n">
        <v>0.0929422240283176</v>
      </c>
      <c r="G816" s="24" t="n">
        <v>0.100662342354715</v>
      </c>
      <c r="H816" s="24" t="n">
        <v>0.0749458713025565</v>
      </c>
      <c r="I816" s="24" t="n">
        <v>0.0421077035859933</v>
      </c>
      <c r="J816" s="23" t="n">
        <v>0.042178970174897</v>
      </c>
      <c r="K816" s="24" t="n">
        <v>0.0743086632753168</v>
      </c>
      <c r="L816" s="5" t="n">
        <v>0.0781636715139408</v>
      </c>
      <c r="M816" s="24" t="n">
        <v>0.142335803924165</v>
      </c>
      <c r="N816" s="37" t="s">
        <v>181</v>
      </c>
      <c r="O816" s="24" t="n">
        <v>0.0997272964474627</v>
      </c>
      <c r="P816" s="38" t="s">
        <v>181</v>
      </c>
      <c r="Q816" s="5" t="n">
        <v>0.0374718806494773</v>
      </c>
      <c r="R816" s="23" t="n">
        <v>0.113772296813519</v>
      </c>
      <c r="S816" s="24" t="n">
        <v>0.0822161158444692</v>
      </c>
      <c r="T816" s="5" t="n">
        <v>0</v>
      </c>
      <c r="U816" s="9" t="n">
        <v>0.0528073019898722</v>
      </c>
      <c r="V816" s="5" t="n">
        <v>0.13766192736506</v>
      </c>
      <c r="W816" s="9" t="n">
        <v>0.016416551248105</v>
      </c>
      <c r="X816" s="24" t="n">
        <v>0.0274966992279418</v>
      </c>
      <c r="Y816" s="25" t="n">
        <v>0.0146303611432185</v>
      </c>
      <c r="Z816" s="24" t="n">
        <v>0.0518627522399494</v>
      </c>
      <c r="AA816" s="23" t="n">
        <v>0.0479444897342518</v>
      </c>
      <c r="AB816" s="24" t="n">
        <v>0.162898386865467</v>
      </c>
      <c r="AC816" s="24" t="n">
        <v>0.128580985504203</v>
      </c>
      <c r="AD816" s="26" t="n">
        <v>0.184354813771124</v>
      </c>
      <c r="AE816" s="24" t="n">
        <v>0.179080999525357</v>
      </c>
      <c r="AF816" s="24" t="n">
        <v>0.183646332399868</v>
      </c>
      <c r="AG816" s="5" t="n">
        <v>0.166994359178388</v>
      </c>
      <c r="AH816" s="39" t="s">
        <v>181</v>
      </c>
      <c r="AI816" s="39" t="s">
        <v>181</v>
      </c>
      <c r="AJ816" s="39" t="s">
        <v>181</v>
      </c>
      <c r="AK816" s="39" t="s">
        <v>181</v>
      </c>
      <c r="AL816" s="5" t="n">
        <v>0.0374718806494773</v>
      </c>
      <c r="AM816" s="24" t="n">
        <v>0.0763535731545292</v>
      </c>
      <c r="AN816" s="24" t="n">
        <v>0.0867688573619177</v>
      </c>
      <c r="AO816" s="25" t="n">
        <v>0.118855232994784</v>
      </c>
      <c r="AP816" s="24" t="n">
        <v>0.142442621487895</v>
      </c>
      <c r="AQ816" s="25" t="n">
        <v>0.238853701438699</v>
      </c>
      <c r="AR816" s="24" t="n">
        <v>0.138858915397549</v>
      </c>
      <c r="AS816" s="25" t="n">
        <v>0.211276677458497</v>
      </c>
      <c r="AT816" s="24" t="n">
        <v>0.0108557604069558</v>
      </c>
      <c r="AU816" s="24" t="n">
        <v>0.0640984223235723</v>
      </c>
      <c r="AV816" s="26" t="n">
        <v>0.0372853921895456</v>
      </c>
      <c r="AW816" s="24" t="n">
        <v>0.0288564211523676</v>
      </c>
      <c r="AX816" s="24" t="n">
        <v>0.103832859472656</v>
      </c>
      <c r="AY816" s="23" t="n">
        <v>0.052444396419722</v>
      </c>
      <c r="AZ816" s="24" t="n">
        <v>0</v>
      </c>
      <c r="BA816" s="5" t="n">
        <v>1</v>
      </c>
      <c r="BB816" s="37" t="s">
        <v>181</v>
      </c>
      <c r="BC816" s="24" t="n">
        <v>0</v>
      </c>
      <c r="BD816" s="5" t="n">
        <v>0</v>
      </c>
      <c r="BE816" s="24" t="n">
        <v>0</v>
      </c>
      <c r="BF816" s="24" t="n">
        <v>0</v>
      </c>
      <c r="BG816" s="26" t="n">
        <v>0</v>
      </c>
      <c r="BH816" s="24" t="n">
        <v>0.124003321803416</v>
      </c>
      <c r="BI816" s="23" t="n">
        <v>0.0319169427265264</v>
      </c>
      <c r="BJ816" s="5" t="n">
        <v>0.115345200715389</v>
      </c>
      <c r="BK816" s="5" t="n">
        <v>0.045945471819549</v>
      </c>
      <c r="BL816" s="5" t="n">
        <v>0.0647253759862853</v>
      </c>
      <c r="BM816" s="5" t="n">
        <v>0</v>
      </c>
      <c r="BN816" s="5" t="n">
        <v>0.0587951188562357</v>
      </c>
      <c r="BO816" s="23" t="n">
        <v>0.0760297670197425</v>
      </c>
      <c r="BP816" s="24" t="n">
        <v>0.135657306100789</v>
      </c>
      <c r="BQ816" s="23" t="n">
        <v>0.0391117735380573</v>
      </c>
      <c r="BR816" s="24" t="n">
        <v>0.0951116985333457</v>
      </c>
      <c r="BS816" s="5" t="n">
        <v>0.0851620933333843</v>
      </c>
      <c r="BT816" s="24" t="n">
        <v>0.0228392049128822</v>
      </c>
      <c r="BU816" s="23" t="n">
        <v>0.0272914670844361</v>
      </c>
      <c r="BV816" s="24" t="n">
        <v>0.00578876254105867</v>
      </c>
      <c r="BW816" s="24" t="n">
        <v>0</v>
      </c>
      <c r="BX816" s="5" t="n">
        <v>0.0444131963843145</v>
      </c>
      <c r="BY816" s="24" t="n">
        <v>0.0955024895777818</v>
      </c>
      <c r="BZ816" s="5" t="n">
        <v>0.0951116985333457</v>
      </c>
      <c r="CA816" s="24" t="n">
        <v>0.0272914670844361</v>
      </c>
      <c r="CB816" s="24" t="n">
        <v>0.0812834528313551</v>
      </c>
      <c r="CC816" s="24" t="n">
        <v>0.0995850205647176</v>
      </c>
      <c r="CD816" s="24" t="n">
        <v>0.0134716157534304</v>
      </c>
      <c r="CE816" s="24" t="n">
        <v>0.0620551914844117</v>
      </c>
      <c r="CF816" s="24" t="n">
        <v>0.037782873025161</v>
      </c>
      <c r="CG816" s="24" t="n">
        <v>0.0252217859760478</v>
      </c>
      <c r="CH816" s="23" t="n">
        <v>0</v>
      </c>
    </row>
    <row r="817" s="24" customFormat="true" ht="15" hidden="false" customHeight="false" outlineLevel="0" collapsed="false">
      <c r="A817" s="27" t="s">
        <v>925</v>
      </c>
      <c r="B817" s="21" t="n">
        <v>0.0116448092482197</v>
      </c>
      <c r="C817" s="36" t="n">
        <v>0.0105333882397327</v>
      </c>
      <c r="D817" s="23" t="n">
        <v>0.0136666839939313</v>
      </c>
      <c r="E817" s="24" t="n">
        <v>0.00944289069207658</v>
      </c>
      <c r="F817" s="24" t="n">
        <v>0.0103587304804777</v>
      </c>
      <c r="G817" s="24" t="n">
        <v>0.0160041677747332</v>
      </c>
      <c r="H817" s="24" t="n">
        <v>0.0116225998074988</v>
      </c>
      <c r="I817" s="24" t="n">
        <v>0.0103025062282513</v>
      </c>
      <c r="J817" s="23" t="n">
        <v>0.0082239149952123</v>
      </c>
      <c r="K817" s="24" t="n">
        <v>0.0122826912689904</v>
      </c>
      <c r="L817" s="5" t="n">
        <v>0.0117842910396883</v>
      </c>
      <c r="M817" s="24" t="n">
        <v>0.00627603474011334</v>
      </c>
      <c r="N817" s="37" t="s">
        <v>181</v>
      </c>
      <c r="O817" s="24" t="n">
        <v>0</v>
      </c>
      <c r="P817" s="38" t="s">
        <v>181</v>
      </c>
      <c r="Q817" s="5" t="n">
        <v>0.0142823799117969</v>
      </c>
      <c r="R817" s="23" t="n">
        <v>0.00940151998685938</v>
      </c>
      <c r="S817" s="24" t="n">
        <v>0.0361537907465396</v>
      </c>
      <c r="T817" s="5" t="n">
        <v>0</v>
      </c>
      <c r="U817" s="9" t="n">
        <v>0</v>
      </c>
      <c r="V817" s="5" t="n">
        <v>0.0310149240237889</v>
      </c>
      <c r="W817" s="9" t="n">
        <v>0</v>
      </c>
      <c r="X817" s="24" t="n">
        <v>0.00945603442211016</v>
      </c>
      <c r="Y817" s="25" t="n">
        <v>0.0146303611432185</v>
      </c>
      <c r="Z817" s="24" t="n">
        <v>0.0227614022170392</v>
      </c>
      <c r="AA817" s="23" t="n">
        <v>0.0122593077080839</v>
      </c>
      <c r="AB817" s="24" t="n">
        <v>0.00882059009553904</v>
      </c>
      <c r="AC817" s="24" t="n">
        <v>0.0284125496372213</v>
      </c>
      <c r="AD817" s="26" t="n">
        <v>0</v>
      </c>
      <c r="AE817" s="24" t="n">
        <v>0.00231312460008442</v>
      </c>
      <c r="AF817" s="24" t="n">
        <v>0.00703534040212934</v>
      </c>
      <c r="AG817" s="5" t="n">
        <v>0</v>
      </c>
      <c r="AH817" s="39" t="s">
        <v>181</v>
      </c>
      <c r="AI817" s="39" t="s">
        <v>181</v>
      </c>
      <c r="AJ817" s="39" t="s">
        <v>181</v>
      </c>
      <c r="AK817" s="39" t="s">
        <v>181</v>
      </c>
      <c r="AL817" s="5" t="n">
        <v>0.0142823799117969</v>
      </c>
      <c r="AM817" s="24" t="n">
        <v>0.0156207623225302</v>
      </c>
      <c r="AN817" s="24" t="n">
        <v>0.0279443300206547</v>
      </c>
      <c r="AO817" s="25" t="n">
        <v>0</v>
      </c>
      <c r="AP817" s="24" t="n">
        <v>0</v>
      </c>
      <c r="AQ817" s="25" t="n">
        <v>0</v>
      </c>
      <c r="AR817" s="24" t="n">
        <v>0.0144359823555316</v>
      </c>
      <c r="AS817" s="25" t="n">
        <v>0</v>
      </c>
      <c r="AT817" s="24" t="n">
        <v>0</v>
      </c>
      <c r="AU817" s="24" t="n">
        <v>0.00258037811303971</v>
      </c>
      <c r="AV817" s="26" t="n">
        <v>0</v>
      </c>
      <c r="AW817" s="24" t="n">
        <v>0.0213277332270871</v>
      </c>
      <c r="AX817" s="24" t="n">
        <v>0.0084991978955563</v>
      </c>
      <c r="AY817" s="23" t="n">
        <v>0.0119401084358285</v>
      </c>
      <c r="AZ817" s="24" t="n">
        <v>0</v>
      </c>
      <c r="BA817" s="5" t="n">
        <v>0</v>
      </c>
      <c r="BB817" s="37" t="s">
        <v>181</v>
      </c>
      <c r="BC817" s="24" t="n">
        <v>0</v>
      </c>
      <c r="BD817" s="5" t="n">
        <v>0</v>
      </c>
      <c r="BE817" s="24" t="n">
        <v>0</v>
      </c>
      <c r="BF817" s="24" t="n">
        <v>0</v>
      </c>
      <c r="BG817" s="26" t="n">
        <v>0</v>
      </c>
      <c r="BH817" s="24" t="n">
        <v>0.0155318554061422</v>
      </c>
      <c r="BI817" s="23" t="n">
        <v>0.0076301198486265</v>
      </c>
      <c r="BJ817" s="5" t="n">
        <v>0.0102080262515406</v>
      </c>
      <c r="BK817" s="5" t="n">
        <v>0.0642541514226551</v>
      </c>
      <c r="BL817" s="5" t="n">
        <v>0.0277244084509516</v>
      </c>
      <c r="BM817" s="5" t="n">
        <v>0</v>
      </c>
      <c r="BN817" s="5" t="n">
        <v>0.00665122540718644</v>
      </c>
      <c r="BO817" s="23" t="n">
        <v>0.0255050013019782</v>
      </c>
      <c r="BP817" s="24" t="n">
        <v>0.00849184943729038</v>
      </c>
      <c r="BQ817" s="23" t="n">
        <v>0.0138366432970044</v>
      </c>
      <c r="BR817" s="24" t="n">
        <v>0.0211359330074102</v>
      </c>
      <c r="BS817" s="5" t="n">
        <v>0.005723130272258</v>
      </c>
      <c r="BT817" s="24" t="n">
        <v>0.0591926707530903</v>
      </c>
      <c r="BU817" s="23" t="n">
        <v>0.0272914670844361</v>
      </c>
      <c r="BV817" s="24" t="n">
        <v>0.00578876254105867</v>
      </c>
      <c r="BW817" s="24" t="n">
        <v>0</v>
      </c>
      <c r="BX817" s="5" t="n">
        <v>0.168770146260395</v>
      </c>
      <c r="BY817" s="24" t="n">
        <v>0.0132642346635808</v>
      </c>
      <c r="BZ817" s="5" t="n">
        <v>0.0211359330074102</v>
      </c>
      <c r="CA817" s="24" t="n">
        <v>0.0272914670844361</v>
      </c>
      <c r="CB817" s="24" t="n">
        <v>0.00554205360213785</v>
      </c>
      <c r="CC817" s="24" t="n">
        <v>0</v>
      </c>
      <c r="CD817" s="24" t="n">
        <v>0.0067358078767152</v>
      </c>
      <c r="CE817" s="24" t="n">
        <v>0</v>
      </c>
      <c r="CF817" s="24" t="n">
        <v>0.0188914365125805</v>
      </c>
      <c r="CG817" s="24" t="n">
        <v>0</v>
      </c>
      <c r="CH817" s="23" t="n">
        <v>0</v>
      </c>
    </row>
    <row r="818" s="24" customFormat="true" ht="15" hidden="false" customHeight="false" outlineLevel="0" collapsed="false">
      <c r="A818" s="27" t="s">
        <v>72</v>
      </c>
      <c r="B818" s="21" t="n">
        <v>0.153268098974903</v>
      </c>
      <c r="C818" s="36" t="n">
        <v>0.12908860034117</v>
      </c>
      <c r="D818" s="23" t="n">
        <v>0.197254956590695</v>
      </c>
      <c r="E818" s="24" t="n">
        <v>0.297540145644183</v>
      </c>
      <c r="F818" s="24" t="n">
        <v>0.243699752561005</v>
      </c>
      <c r="G818" s="24" t="n">
        <v>0.0832058389045993</v>
      </c>
      <c r="H818" s="24" t="n">
        <v>0.126542896480583</v>
      </c>
      <c r="I818" s="24" t="n">
        <v>0.135523159043316</v>
      </c>
      <c r="J818" s="23" t="n">
        <v>0.0781305563330824</v>
      </c>
      <c r="K818" s="24" t="n">
        <v>0.152622177923883</v>
      </c>
      <c r="L818" s="5" t="n">
        <v>0.0994793082678157</v>
      </c>
      <c r="M818" s="24" t="n">
        <v>0.265768757202112</v>
      </c>
      <c r="N818" s="37" t="s">
        <v>181</v>
      </c>
      <c r="O818" s="24" t="n">
        <v>0</v>
      </c>
      <c r="P818" s="38" t="s">
        <v>181</v>
      </c>
      <c r="Q818" s="5" t="n">
        <v>0.192684758278486</v>
      </c>
      <c r="R818" s="23" t="n">
        <v>0.119743701029674</v>
      </c>
      <c r="S818" s="24" t="n">
        <v>0.328835198411119</v>
      </c>
      <c r="T818" s="5" t="n">
        <v>0.198556805910598</v>
      </c>
      <c r="U818" s="9" t="n">
        <v>0.257101750561383</v>
      </c>
      <c r="V818" s="5" t="n">
        <v>0.156220017400658</v>
      </c>
      <c r="W818" s="9" t="n">
        <v>0.278994497298684</v>
      </c>
      <c r="X818" s="24" t="n">
        <v>0.162432651996765</v>
      </c>
      <c r="Y818" s="25" t="n">
        <v>0.232727122628074</v>
      </c>
      <c r="Z818" s="24" t="n">
        <v>0.194693521789943</v>
      </c>
      <c r="AA818" s="23" t="n">
        <v>0.175303354471425</v>
      </c>
      <c r="AB818" s="24" t="n">
        <v>0.0855376424051304</v>
      </c>
      <c r="AC818" s="24" t="n">
        <v>0.0808434287707086</v>
      </c>
      <c r="AD818" s="26" t="n">
        <v>0</v>
      </c>
      <c r="AE818" s="24" t="n">
        <v>0.16431828110846</v>
      </c>
      <c r="AF818" s="24" t="n">
        <v>0.222178423448137</v>
      </c>
      <c r="AG818" s="5" t="n">
        <v>0.134538692603616</v>
      </c>
      <c r="AH818" s="39" t="s">
        <v>181</v>
      </c>
      <c r="AI818" s="39" t="s">
        <v>181</v>
      </c>
      <c r="AJ818" s="39" t="s">
        <v>181</v>
      </c>
      <c r="AK818" s="39" t="s">
        <v>181</v>
      </c>
      <c r="AL818" s="5" t="n">
        <v>0.192684758278486</v>
      </c>
      <c r="AM818" s="24" t="n">
        <v>0.106160741059205</v>
      </c>
      <c r="AN818" s="24" t="n">
        <v>0.12408875886007</v>
      </c>
      <c r="AO818" s="25" t="n">
        <v>0.0458543766228107</v>
      </c>
      <c r="AP818" s="24" t="n">
        <v>0.105033302835765</v>
      </c>
      <c r="AQ818" s="25" t="n">
        <v>0.155846309554769</v>
      </c>
      <c r="AR818" s="24" t="n">
        <v>0.0608909845742995</v>
      </c>
      <c r="AS818" s="25" t="n">
        <v>0.028696295505593</v>
      </c>
      <c r="AT818" s="24" t="n">
        <v>0.0999689359446339</v>
      </c>
      <c r="AU818" s="24" t="n">
        <v>0.0602015764502676</v>
      </c>
      <c r="AV818" s="26" t="n">
        <v>0.304413555135259</v>
      </c>
      <c r="AW818" s="24" t="n">
        <v>0.0316318348484651</v>
      </c>
      <c r="AX818" s="24" t="n">
        <v>0.0809962842704943</v>
      </c>
      <c r="AY818" s="23" t="n">
        <v>0.459060564045278</v>
      </c>
      <c r="AZ818" s="24" t="n">
        <v>0</v>
      </c>
      <c r="BA818" s="5" t="n">
        <v>0</v>
      </c>
      <c r="BB818" s="37" t="s">
        <v>181</v>
      </c>
      <c r="BC818" s="24" t="n">
        <v>1</v>
      </c>
      <c r="BD818" s="5" t="n">
        <v>0</v>
      </c>
      <c r="BE818" s="24" t="n">
        <v>0</v>
      </c>
      <c r="BF818" s="24" t="n">
        <v>0</v>
      </c>
      <c r="BG818" s="26" t="n">
        <v>0</v>
      </c>
      <c r="BH818" s="24" t="n">
        <v>0.063056369550509</v>
      </c>
      <c r="BI818" s="23" t="n">
        <v>0.246442210916131</v>
      </c>
      <c r="BJ818" s="5" t="n">
        <v>0.164607343326483</v>
      </c>
      <c r="BK818" s="5" t="n">
        <v>0.191334913008286</v>
      </c>
      <c r="BL818" s="5" t="n">
        <v>0.31203423388204</v>
      </c>
      <c r="BM818" s="5" t="n">
        <v>0</v>
      </c>
      <c r="BN818" s="5" t="n">
        <v>0.125901958837365</v>
      </c>
      <c r="BO818" s="23" t="n">
        <v>0.166487416772069</v>
      </c>
      <c r="BP818" s="24" t="n">
        <v>0.233394304557375</v>
      </c>
      <c r="BQ818" s="23" t="n">
        <v>0.0975669939411926</v>
      </c>
      <c r="BR818" s="24" t="n">
        <v>0.144428875550636</v>
      </c>
      <c r="BS818" s="5" t="n">
        <v>0.168654006997286</v>
      </c>
      <c r="BT818" s="24" t="n">
        <v>0.0934349948633784</v>
      </c>
      <c r="BU818" s="23" t="n">
        <v>0.0272914670844361</v>
      </c>
      <c r="BV818" s="24" t="n">
        <v>0.052098862869528</v>
      </c>
      <c r="BW818" s="24" t="n">
        <v>0.34750841421257</v>
      </c>
      <c r="BX818" s="5" t="n">
        <v>0.0621784749380403</v>
      </c>
      <c r="BY818" s="24" t="n">
        <v>0.153865122097537</v>
      </c>
      <c r="BZ818" s="5" t="n">
        <v>0.144428875550636</v>
      </c>
      <c r="CA818" s="24" t="n">
        <v>0.0272914670844361</v>
      </c>
      <c r="CB818" s="24" t="n">
        <v>0.140398691254159</v>
      </c>
      <c r="CC818" s="24" t="n">
        <v>0.163603962356322</v>
      </c>
      <c r="CD818" s="24" t="n">
        <v>0.033679039383576</v>
      </c>
      <c r="CE818" s="24" t="n">
        <v>0.24408375317202</v>
      </c>
      <c r="CF818" s="24" t="n">
        <v>0.188914365125805</v>
      </c>
      <c r="CG818" s="24" t="n">
        <v>0.201774287808382</v>
      </c>
      <c r="CH818" s="23" t="n">
        <v>0</v>
      </c>
    </row>
    <row r="819" s="24" customFormat="true" ht="15" hidden="false" customHeight="false" outlineLevel="0" collapsed="false">
      <c r="A819" s="27" t="s">
        <v>73</v>
      </c>
      <c r="B819" s="21" t="n">
        <v>0.162953617592816</v>
      </c>
      <c r="C819" s="36" t="n">
        <v>0.145566490829573</v>
      </c>
      <c r="D819" s="23" t="n">
        <v>0.194583928910162</v>
      </c>
      <c r="E819" s="24" t="n">
        <v>0.0777101720273428</v>
      </c>
      <c r="F819" s="24" t="n">
        <v>0.108608934788181</v>
      </c>
      <c r="G819" s="24" t="n">
        <v>0.20079142056462</v>
      </c>
      <c r="H819" s="24" t="n">
        <v>0.175132173529887</v>
      </c>
      <c r="I819" s="24" t="n">
        <v>0.155285560820066</v>
      </c>
      <c r="J819" s="23" t="n">
        <v>0.263402100096486</v>
      </c>
      <c r="K819" s="24" t="n">
        <v>0.17942183423501</v>
      </c>
      <c r="L819" s="5" t="n">
        <v>0.0168681985451002</v>
      </c>
      <c r="M819" s="24" t="n">
        <v>0.0341559049535806</v>
      </c>
      <c r="N819" s="37" t="s">
        <v>181</v>
      </c>
      <c r="O819" s="24" t="n">
        <v>0</v>
      </c>
      <c r="P819" s="38" t="s">
        <v>181</v>
      </c>
      <c r="Q819" s="5" t="n">
        <v>0.201028839908458</v>
      </c>
      <c r="R819" s="23" t="n">
        <v>0.130570129815941</v>
      </c>
      <c r="S819" s="24" t="n">
        <v>0.0179771297594932</v>
      </c>
      <c r="T819" s="5" t="n">
        <v>0.0370642971571908</v>
      </c>
      <c r="U819" s="9" t="n">
        <v>0.0742197091795687</v>
      </c>
      <c r="V819" s="5" t="n">
        <v>0.0568181473565548</v>
      </c>
      <c r="W819" s="9" t="n">
        <v>0.0732672851461746</v>
      </c>
      <c r="X819" s="24" t="n">
        <v>0.351721176775726</v>
      </c>
      <c r="Y819" s="25" t="n">
        <v>0.0396521266631646</v>
      </c>
      <c r="Z819" s="24" t="n">
        <v>0.0107312199867719</v>
      </c>
      <c r="AA819" s="23" t="n">
        <v>0.0734471052488681</v>
      </c>
      <c r="AB819" s="24" t="n">
        <v>0.266712704941451</v>
      </c>
      <c r="AC819" s="24" t="n">
        <v>0.0897913881141152</v>
      </c>
      <c r="AD819" s="26" t="n">
        <v>0</v>
      </c>
      <c r="AE819" s="24" t="n">
        <v>0.226414573337157</v>
      </c>
      <c r="AF819" s="24" t="n">
        <v>0.0765765098638941</v>
      </c>
      <c r="AG819" s="5" t="n">
        <v>0.119430902432892</v>
      </c>
      <c r="AH819" s="39" t="s">
        <v>181</v>
      </c>
      <c r="AI819" s="39" t="s">
        <v>181</v>
      </c>
      <c r="AJ819" s="39" t="s">
        <v>181</v>
      </c>
      <c r="AK819" s="39" t="s">
        <v>181</v>
      </c>
      <c r="AL819" s="5" t="n">
        <v>0.201028839908458</v>
      </c>
      <c r="AM819" s="24" t="n">
        <v>0.00745325901504069</v>
      </c>
      <c r="AN819" s="24" t="n">
        <v>0.187257544562918</v>
      </c>
      <c r="AO819" s="25" t="n">
        <v>0.150395062626646</v>
      </c>
      <c r="AP819" s="24" t="n">
        <v>0.0600119389358083</v>
      </c>
      <c r="AQ819" s="25" t="n">
        <v>0</v>
      </c>
      <c r="AR819" s="24" t="n">
        <v>0.366288906363396</v>
      </c>
      <c r="AS819" s="25" t="n">
        <v>0.0689237357807789</v>
      </c>
      <c r="AT819" s="24" t="n">
        <v>0.0694522387649902</v>
      </c>
      <c r="AU819" s="24" t="n">
        <v>0.102021767951127</v>
      </c>
      <c r="AV819" s="26" t="n">
        <v>0.141353734385049</v>
      </c>
      <c r="AW819" s="24" t="n">
        <v>0.00119228595402175</v>
      </c>
      <c r="AX819" s="24" t="n">
        <v>0.251008085744943</v>
      </c>
      <c r="AY819" s="23" t="n">
        <v>0.0597200122338137</v>
      </c>
      <c r="AZ819" s="24" t="n">
        <v>0</v>
      </c>
      <c r="BA819" s="5" t="n">
        <v>0</v>
      </c>
      <c r="BB819" s="37" t="s">
        <v>181</v>
      </c>
      <c r="BC819" s="24" t="n">
        <v>0</v>
      </c>
      <c r="BD819" s="5" t="n">
        <v>1</v>
      </c>
      <c r="BE819" s="24" t="n">
        <v>0</v>
      </c>
      <c r="BF819" s="24" t="n">
        <v>0</v>
      </c>
      <c r="BG819" s="26" t="n">
        <v>0</v>
      </c>
      <c r="BH819" s="24" t="n">
        <v>0.144107099081951</v>
      </c>
      <c r="BI819" s="23" t="n">
        <v>0.182419020114608</v>
      </c>
      <c r="BJ819" s="5" t="n">
        <v>0.0257666626739102</v>
      </c>
      <c r="BK819" s="5" t="n">
        <v>0.0205611869401426</v>
      </c>
      <c r="BL819" s="5" t="n">
        <v>0.0512615478709298</v>
      </c>
      <c r="BM819" s="5" t="n">
        <v>0.562885482005747</v>
      </c>
      <c r="BN819" s="5" t="n">
        <v>0.284399703809385</v>
      </c>
      <c r="BO819" s="23" t="n">
        <v>0.0655986370331678</v>
      </c>
      <c r="BP819" s="24" t="n">
        <v>0.140964364922243</v>
      </c>
      <c r="BQ819" s="23" t="n">
        <v>0.178239823444094</v>
      </c>
      <c r="BR819" s="24" t="n">
        <v>0</v>
      </c>
      <c r="BS819" s="5" t="n">
        <v>0.146911495739778</v>
      </c>
      <c r="BT819" s="24" t="n">
        <v>0.236482655309852</v>
      </c>
      <c r="BU819" s="23" t="n">
        <v>0.529718581281712</v>
      </c>
      <c r="BV819" s="24" t="n">
        <v>0</v>
      </c>
      <c r="BW819" s="24" t="n">
        <v>0</v>
      </c>
      <c r="BX819" s="5" t="n">
        <v>0.22414794744538</v>
      </c>
      <c r="BY819" s="24" t="n">
        <v>0.0594464477004336</v>
      </c>
      <c r="BZ819" s="5" t="n">
        <v>0</v>
      </c>
      <c r="CA819" s="24" t="n">
        <v>0.529718581281712</v>
      </c>
      <c r="CB819" s="24" t="n">
        <v>0.32333791523782</v>
      </c>
      <c r="CC819" s="24" t="n">
        <v>0.200008301230377</v>
      </c>
      <c r="CD819" s="24" t="n">
        <v>0.286955233864901</v>
      </c>
      <c r="CE819" s="24" t="n">
        <v>0</v>
      </c>
      <c r="CF819" s="24" t="n">
        <v>0.131690129806242</v>
      </c>
      <c r="CG819" s="24" t="n">
        <v>0.378671139273924</v>
      </c>
      <c r="CH819" s="23" t="n">
        <v>0</v>
      </c>
    </row>
    <row r="820" s="24" customFormat="true" ht="15" hidden="false" customHeight="false" outlineLevel="0" collapsed="false">
      <c r="A820" s="27" t="s">
        <v>74</v>
      </c>
      <c r="B820" s="21" t="n">
        <v>0.0123553973577009</v>
      </c>
      <c r="C820" s="36" t="n">
        <v>0.00929062931137395</v>
      </c>
      <c r="D820" s="23" t="n">
        <v>0.017930761748886</v>
      </c>
      <c r="E820" s="24" t="n">
        <v>0.00974707064161332</v>
      </c>
      <c r="F820" s="24" t="n">
        <v>0.00899313681011029</v>
      </c>
      <c r="G820" s="24" t="n">
        <v>0.0191959339992057</v>
      </c>
      <c r="H820" s="24" t="n">
        <v>0.0115374228143669</v>
      </c>
      <c r="I820" s="24" t="n">
        <v>0.010841452888673</v>
      </c>
      <c r="J820" s="23" t="n">
        <v>0.0106000063166343</v>
      </c>
      <c r="K820" s="24" t="n">
        <v>0.0135260842000056</v>
      </c>
      <c r="L820" s="5" t="n">
        <v>0.00102337425300241</v>
      </c>
      <c r="M820" s="24" t="n">
        <v>0.0024883452205275</v>
      </c>
      <c r="N820" s="37" t="s">
        <v>181</v>
      </c>
      <c r="O820" s="24" t="n">
        <v>0.00693682372510408</v>
      </c>
      <c r="P820" s="38" t="s">
        <v>181</v>
      </c>
      <c r="Q820" s="5" t="n">
        <v>0.0236222853302263</v>
      </c>
      <c r="R820" s="23" t="n">
        <v>0.00277275786798474</v>
      </c>
      <c r="S820" s="24" t="n">
        <v>0.00160697629566985</v>
      </c>
      <c r="T820" s="5" t="n">
        <v>0</v>
      </c>
      <c r="U820" s="9" t="n">
        <v>0.00608188946180622</v>
      </c>
      <c r="V820" s="5" t="n">
        <v>0.0071836871010344</v>
      </c>
      <c r="W820" s="9" t="n">
        <v>0</v>
      </c>
      <c r="X820" s="24" t="n">
        <v>0.0424544204714046</v>
      </c>
      <c r="Y820" s="25" t="n">
        <v>0.00452174054772242</v>
      </c>
      <c r="Z820" s="24" t="n">
        <v>0.0042810125698583</v>
      </c>
      <c r="AA820" s="23" t="n">
        <v>0.00440161981216404</v>
      </c>
      <c r="AB820" s="24" t="n">
        <v>0.00437593667706889</v>
      </c>
      <c r="AC820" s="24" t="n">
        <v>0.00201278374366719</v>
      </c>
      <c r="AD820" s="26" t="n">
        <v>0</v>
      </c>
      <c r="AE820" s="24" t="n">
        <v>0.00152868020515471</v>
      </c>
      <c r="AF820" s="24" t="n">
        <v>0.00557879501607297</v>
      </c>
      <c r="AG820" s="5" t="n">
        <v>0.0100401082623694</v>
      </c>
      <c r="AH820" s="39" t="s">
        <v>181</v>
      </c>
      <c r="AI820" s="39" t="s">
        <v>181</v>
      </c>
      <c r="AJ820" s="39" t="s">
        <v>181</v>
      </c>
      <c r="AK820" s="39" t="s">
        <v>181</v>
      </c>
      <c r="AL820" s="5" t="n">
        <v>0.0236222853302263</v>
      </c>
      <c r="AM820" s="24" t="n">
        <v>0</v>
      </c>
      <c r="AN820" s="24" t="n">
        <v>0.00288049356227879</v>
      </c>
      <c r="AO820" s="25" t="n">
        <v>0</v>
      </c>
      <c r="AP820" s="24" t="n">
        <v>0.00127481590777469</v>
      </c>
      <c r="AQ820" s="25" t="n">
        <v>0</v>
      </c>
      <c r="AR820" s="24" t="n">
        <v>0.00125868671180987</v>
      </c>
      <c r="AS820" s="25" t="n">
        <v>0.00746258378578991</v>
      </c>
      <c r="AT820" s="24" t="n">
        <v>0</v>
      </c>
      <c r="AU820" s="24" t="n">
        <v>0.00330124951481243</v>
      </c>
      <c r="AV820" s="26" t="n">
        <v>0</v>
      </c>
      <c r="AW820" s="24" t="n">
        <v>0.000952536391065132</v>
      </c>
      <c r="AX820" s="24" t="n">
        <v>0.0186180266371604</v>
      </c>
      <c r="AY820" s="23" t="n">
        <v>0.00492459328175152</v>
      </c>
      <c r="AZ820" s="24" t="n">
        <v>0</v>
      </c>
      <c r="BA820" s="5" t="n">
        <v>0</v>
      </c>
      <c r="BB820" s="37" t="s">
        <v>181</v>
      </c>
      <c r="BC820" s="24" t="n">
        <v>0</v>
      </c>
      <c r="BD820" s="5" t="n">
        <v>0</v>
      </c>
      <c r="BE820" s="24" t="n">
        <v>1</v>
      </c>
      <c r="BF820" s="24" t="n">
        <v>0</v>
      </c>
      <c r="BG820" s="26" t="n">
        <v>0</v>
      </c>
      <c r="BH820" s="24" t="n">
        <v>0.01473264545327</v>
      </c>
      <c r="BI820" s="23" t="n">
        <v>0.0099000849323433</v>
      </c>
      <c r="BJ820" s="5" t="n">
        <v>0.00218977173462858</v>
      </c>
      <c r="BK820" s="5" t="n">
        <v>0.00525437916415924</v>
      </c>
      <c r="BL820" s="5" t="n">
        <v>0.00368126198613374</v>
      </c>
      <c r="BM820" s="5" t="n">
        <v>0.00090069333608935</v>
      </c>
      <c r="BN820" s="5" t="n">
        <v>0.0290013096013373</v>
      </c>
      <c r="BO820" s="23" t="n">
        <v>0.00600214741423177</v>
      </c>
      <c r="BP820" s="24" t="n">
        <v>0.00997512213344639</v>
      </c>
      <c r="BQ820" s="23" t="n">
        <v>0.0140100864735959</v>
      </c>
      <c r="BR820" s="24" t="n">
        <v>0</v>
      </c>
      <c r="BS820" s="5" t="n">
        <v>0.00385091062731124</v>
      </c>
      <c r="BT820" s="24" t="n">
        <v>0.0780205473052842</v>
      </c>
      <c r="BU820" s="23" t="n">
        <v>0.0745926215450248</v>
      </c>
      <c r="BV820" s="24" t="n">
        <v>0.164144426710388</v>
      </c>
      <c r="BW820" s="24" t="n">
        <v>0.145274683786993</v>
      </c>
      <c r="BX820" s="5" t="n">
        <v>0.0539971816108756</v>
      </c>
      <c r="BY820" s="24" t="n">
        <v>0</v>
      </c>
      <c r="BZ820" s="5" t="n">
        <v>0</v>
      </c>
      <c r="CA820" s="24" t="n">
        <v>0.0745926215450248</v>
      </c>
      <c r="CB820" s="24" t="n">
        <v>0</v>
      </c>
      <c r="CC820" s="24" t="n">
        <v>0</v>
      </c>
      <c r="CD820" s="24" t="n">
        <v>0.064953315898036</v>
      </c>
      <c r="CE820" s="24" t="n">
        <v>0</v>
      </c>
      <c r="CF820" s="24" t="n">
        <v>0.0189239980729108</v>
      </c>
      <c r="CG820" s="24" t="n">
        <v>0.165396790852641</v>
      </c>
      <c r="CH820" s="23" t="n">
        <v>0</v>
      </c>
    </row>
    <row r="821" s="24" customFormat="true" ht="15" hidden="false" customHeight="false" outlineLevel="0" collapsed="false">
      <c r="A821" s="27" t="s">
        <v>75</v>
      </c>
      <c r="B821" s="21" t="n">
        <v>0.0376310906856078</v>
      </c>
      <c r="C821" s="36" t="n">
        <v>0.0422784216812649</v>
      </c>
      <c r="D821" s="23" t="n">
        <v>0.0291767596055443</v>
      </c>
      <c r="E821" s="24" t="n">
        <v>0.00212589307516617</v>
      </c>
      <c r="F821" s="24" t="n">
        <v>0.0218353162248089</v>
      </c>
      <c r="G821" s="24" t="n">
        <v>0.029399769979978</v>
      </c>
      <c r="H821" s="24" t="n">
        <v>0.0390013457663106</v>
      </c>
      <c r="I821" s="24" t="n">
        <v>0.0497973773268184</v>
      </c>
      <c r="J821" s="23" t="n">
        <v>0.107871481945139</v>
      </c>
      <c r="K821" s="24" t="n">
        <v>0.0366546194250112</v>
      </c>
      <c r="L821" s="5" t="n">
        <v>0</v>
      </c>
      <c r="M821" s="24" t="n">
        <v>0.0531614573577006</v>
      </c>
      <c r="N821" s="37" t="s">
        <v>181</v>
      </c>
      <c r="O821" s="24" t="n">
        <v>0</v>
      </c>
      <c r="P821" s="38" t="s">
        <v>181</v>
      </c>
      <c r="Q821" s="5" t="n">
        <v>0.0351989195484615</v>
      </c>
      <c r="R821" s="23" t="n">
        <v>0.0396996848920448</v>
      </c>
      <c r="S821" s="24" t="n">
        <v>0.0101149071770854</v>
      </c>
      <c r="T821" s="5" t="n">
        <v>0</v>
      </c>
      <c r="U821" s="9" t="n">
        <v>0.072128768922899</v>
      </c>
      <c r="V821" s="5" t="n">
        <v>0.0257146329894615</v>
      </c>
      <c r="W821" s="9" t="n">
        <v>0</v>
      </c>
      <c r="X821" s="24" t="n">
        <v>0.0522696754864882</v>
      </c>
      <c r="Y821" s="25" t="n">
        <v>0.0183527711499778</v>
      </c>
      <c r="Z821" s="24" t="n">
        <v>0.00294094101372069</v>
      </c>
      <c r="AA821" s="23" t="n">
        <v>0.0186945342771626</v>
      </c>
      <c r="AB821" s="24" t="n">
        <v>0.0136453878014132</v>
      </c>
      <c r="AC821" s="24" t="n">
        <v>0.0377006996561963</v>
      </c>
      <c r="AD821" s="26" t="n">
        <v>0</v>
      </c>
      <c r="AE821" s="24" t="n">
        <v>0.0574215183683233</v>
      </c>
      <c r="AF821" s="24" t="n">
        <v>0.10902643433773</v>
      </c>
      <c r="AG821" s="5" t="n">
        <v>0.0175291518266865</v>
      </c>
      <c r="AH821" s="39" t="s">
        <v>181</v>
      </c>
      <c r="AI821" s="39" t="s">
        <v>181</v>
      </c>
      <c r="AJ821" s="39" t="s">
        <v>181</v>
      </c>
      <c r="AK821" s="39" t="s">
        <v>181</v>
      </c>
      <c r="AL821" s="5" t="n">
        <v>0.0351989195484615</v>
      </c>
      <c r="AM821" s="24" t="n">
        <v>0</v>
      </c>
      <c r="AN821" s="24" t="n">
        <v>0.0155799839269352</v>
      </c>
      <c r="AO821" s="25" t="n">
        <v>0.120696824370026</v>
      </c>
      <c r="AP821" s="24" t="n">
        <v>0.0361992882484107</v>
      </c>
      <c r="AQ821" s="25" t="n">
        <v>0</v>
      </c>
      <c r="AR821" s="24" t="n">
        <v>0.0120261089090498</v>
      </c>
      <c r="AS821" s="25" t="n">
        <v>0.0379581516043895</v>
      </c>
      <c r="AT821" s="24" t="n">
        <v>0</v>
      </c>
      <c r="AU821" s="24" t="n">
        <v>0.0422685719389358</v>
      </c>
      <c r="AV821" s="26" t="n">
        <v>0.174580198958635</v>
      </c>
      <c r="AW821" s="24" t="n">
        <v>0.00403339373241663</v>
      </c>
      <c r="AX821" s="24" t="n">
        <v>0.0411307814805663</v>
      </c>
      <c r="AY821" s="23" t="n">
        <v>0.0571360027862171</v>
      </c>
      <c r="AZ821" s="24" t="n">
        <v>0</v>
      </c>
      <c r="BA821" s="5" t="n">
        <v>0</v>
      </c>
      <c r="BB821" s="37" t="s">
        <v>181</v>
      </c>
      <c r="BC821" s="24" t="n">
        <v>0</v>
      </c>
      <c r="BD821" s="5" t="n">
        <v>0</v>
      </c>
      <c r="BE821" s="24" t="n">
        <v>0</v>
      </c>
      <c r="BF821" s="24" t="n">
        <v>1</v>
      </c>
      <c r="BG821" s="26" t="n">
        <v>0</v>
      </c>
      <c r="BH821" s="24" t="n">
        <v>0.0421191069281612</v>
      </c>
      <c r="BI821" s="23" t="n">
        <v>0.032995696480817</v>
      </c>
      <c r="BJ821" s="5" t="n">
        <v>0.000232394134860938</v>
      </c>
      <c r="BK821" s="5" t="n">
        <v>0</v>
      </c>
      <c r="BL821" s="5" t="n">
        <v>0</v>
      </c>
      <c r="BM821" s="5" t="n">
        <v>0.432735102018752</v>
      </c>
      <c r="BN821" s="5" t="n">
        <v>0.0163328116561695</v>
      </c>
      <c r="BO821" s="23" t="n">
        <v>0.0494984246899783</v>
      </c>
      <c r="BP821" s="24" t="n">
        <v>0.0266794175322644</v>
      </c>
      <c r="BQ821" s="23" t="n">
        <v>0.0452443339706796</v>
      </c>
      <c r="BR821" s="24" t="n">
        <v>0.00176132775061751</v>
      </c>
      <c r="BS821" s="5" t="n">
        <v>0.0339864693926479</v>
      </c>
      <c r="BT821" s="24" t="n">
        <v>0.120119762391062</v>
      </c>
      <c r="BU821" s="23" t="n">
        <v>0.0545829341688721</v>
      </c>
      <c r="BV821" s="24" t="n">
        <v>0.237339264183406</v>
      </c>
      <c r="BW821" s="24" t="n">
        <v>0</v>
      </c>
      <c r="BX821" s="5" t="n">
        <v>0.0177652785537258</v>
      </c>
      <c r="BY821" s="24" t="n">
        <v>0.0212227754617293</v>
      </c>
      <c r="BZ821" s="5" t="n">
        <v>0.00176132775061751</v>
      </c>
      <c r="CA821" s="24" t="n">
        <v>0.0545829341688721</v>
      </c>
      <c r="CB821" s="24" t="n">
        <v>0.0628099408242289</v>
      </c>
      <c r="CC821" s="24" t="n">
        <v>0.0355660787731134</v>
      </c>
      <c r="CD821" s="24" t="n">
        <v>0.232385371746675</v>
      </c>
      <c r="CE821" s="24" t="n">
        <v>0</v>
      </c>
      <c r="CF821" s="24" t="n">
        <v>0.037782873025161</v>
      </c>
      <c r="CG821" s="24" t="n">
        <v>0.0504435719520956</v>
      </c>
      <c r="CH821" s="23" t="n">
        <v>0</v>
      </c>
    </row>
    <row r="822" s="24" customFormat="true" ht="15" hidden="false" customHeight="false" outlineLevel="0" collapsed="false">
      <c r="A822" s="27" t="s">
        <v>76</v>
      </c>
      <c r="B822" s="21" t="n">
        <v>0.0261537677786681</v>
      </c>
      <c r="C822" s="36" t="n">
        <v>0.0273369357657479</v>
      </c>
      <c r="D822" s="23" t="n">
        <v>0.0240013723724755</v>
      </c>
      <c r="E822" s="24" t="n">
        <v>0.0289392941744709</v>
      </c>
      <c r="F822" s="24" t="n">
        <v>0.0344548422393677</v>
      </c>
      <c r="G822" s="24" t="n">
        <v>0.0336037970046942</v>
      </c>
      <c r="H822" s="24" t="n">
        <v>0.017464502803344</v>
      </c>
      <c r="I822" s="24" t="n">
        <v>0.0169601740080909</v>
      </c>
      <c r="J822" s="23" t="n">
        <v>0.0262668520981202</v>
      </c>
      <c r="K822" s="24" t="n">
        <v>0.0273521437910874</v>
      </c>
      <c r="L822" s="5" t="n">
        <v>0.0285855206748635</v>
      </c>
      <c r="M822" s="24" t="n">
        <v>0.0170346364275749</v>
      </c>
      <c r="N822" s="37" t="s">
        <v>181</v>
      </c>
      <c r="O822" s="24" t="n">
        <v>0</v>
      </c>
      <c r="P822" s="38" t="s">
        <v>181</v>
      </c>
      <c r="Q822" s="5" t="n">
        <v>0.0376757636416528</v>
      </c>
      <c r="R822" s="23" t="n">
        <v>0.0163541556030406</v>
      </c>
      <c r="S822" s="24" t="n">
        <v>0</v>
      </c>
      <c r="T822" s="5" t="n">
        <v>0</v>
      </c>
      <c r="U822" s="9" t="n">
        <v>0.0154025807185678</v>
      </c>
      <c r="V822" s="5" t="n">
        <v>0.00836276490564116</v>
      </c>
      <c r="W822" s="9" t="n">
        <v>0.0802433530954734</v>
      </c>
      <c r="X822" s="24" t="n">
        <v>0.0572265490246017</v>
      </c>
      <c r="Y822" s="25" t="n">
        <v>0</v>
      </c>
      <c r="Z822" s="24" t="n">
        <v>0.0284406871194844</v>
      </c>
      <c r="AA822" s="23" t="n">
        <v>0.00418770857271403</v>
      </c>
      <c r="AB822" s="24" t="n">
        <v>0.0139660849726678</v>
      </c>
      <c r="AC822" s="24" t="n">
        <v>0.00641588244739005</v>
      </c>
      <c r="AD822" s="26" t="n">
        <v>0</v>
      </c>
      <c r="AE822" s="24" t="n">
        <v>0.0116944323285303</v>
      </c>
      <c r="AF822" s="24" t="n">
        <v>0.00703534040212934</v>
      </c>
      <c r="AG822" s="5" t="n">
        <v>0.00716153496010347</v>
      </c>
      <c r="AH822" s="39" t="s">
        <v>181</v>
      </c>
      <c r="AI822" s="39" t="s">
        <v>181</v>
      </c>
      <c r="AJ822" s="39" t="s">
        <v>181</v>
      </c>
      <c r="AK822" s="39" t="s">
        <v>181</v>
      </c>
      <c r="AL822" s="5" t="n">
        <v>0.0376757636416528</v>
      </c>
      <c r="AM822" s="24" t="n">
        <v>0.0378917681873229</v>
      </c>
      <c r="AN822" s="24" t="n">
        <v>0.0352078808005184</v>
      </c>
      <c r="AO822" s="25" t="n">
        <v>0</v>
      </c>
      <c r="AP822" s="24" t="n">
        <v>0.0157782262178464</v>
      </c>
      <c r="AQ822" s="25" t="n">
        <v>0</v>
      </c>
      <c r="AR822" s="24" t="n">
        <v>0.018646600491742</v>
      </c>
      <c r="AS822" s="25" t="n">
        <v>0</v>
      </c>
      <c r="AT822" s="24" t="n">
        <v>0.0372186602111906</v>
      </c>
      <c r="AU822" s="24" t="n">
        <v>0.00681206094657219</v>
      </c>
      <c r="AV822" s="26" t="n">
        <v>0</v>
      </c>
      <c r="AW822" s="24" t="n">
        <v>0.00296321059626938</v>
      </c>
      <c r="AX822" s="24" t="n">
        <v>0.0293828429368283</v>
      </c>
      <c r="AY822" s="23" t="n">
        <v>0.0373647302263667</v>
      </c>
      <c r="AZ822" s="24" t="n">
        <v>0</v>
      </c>
      <c r="BA822" s="5" t="n">
        <v>0</v>
      </c>
      <c r="BB822" s="37" t="s">
        <v>181</v>
      </c>
      <c r="BC822" s="24" t="n">
        <v>0</v>
      </c>
      <c r="BD822" s="5" t="n">
        <v>0</v>
      </c>
      <c r="BE822" s="24" t="n">
        <v>0</v>
      </c>
      <c r="BF822" s="24" t="n">
        <v>0</v>
      </c>
      <c r="BG822" s="26" t="n">
        <v>1</v>
      </c>
      <c r="BH822" s="24" t="n">
        <v>0.0327181782431475</v>
      </c>
      <c r="BI822" s="23" t="n">
        <v>0.0193737944941699</v>
      </c>
      <c r="BJ822" s="5" t="n">
        <v>0.0107312277841255</v>
      </c>
      <c r="BK822" s="5" t="n">
        <v>0.0717315565800811</v>
      </c>
      <c r="BL822" s="5" t="n">
        <v>0.0220622414666057</v>
      </c>
      <c r="BM822" s="5" t="n">
        <v>0</v>
      </c>
      <c r="BN822" s="5" t="n">
        <v>0.0440652943549466</v>
      </c>
      <c r="BO822" s="23" t="n">
        <v>0.0746207742344123</v>
      </c>
      <c r="BP822" s="24" t="n">
        <v>0.0384853877043433</v>
      </c>
      <c r="BQ822" s="23" t="n">
        <v>0.0175812308449324</v>
      </c>
      <c r="BR822" s="24" t="n">
        <v>0.0405105382642028</v>
      </c>
      <c r="BS822" s="5" t="n">
        <v>0.0148681759404458</v>
      </c>
      <c r="BT822" s="24" t="n">
        <v>0.0126608612716343</v>
      </c>
      <c r="BU822" s="23" t="n">
        <v>0.163748802506616</v>
      </c>
      <c r="BV822" s="24" t="n">
        <v>0.00578876254105867</v>
      </c>
      <c r="BW822" s="24" t="n">
        <v>0</v>
      </c>
      <c r="BX822" s="5" t="n">
        <v>0.0088826392768629</v>
      </c>
      <c r="BY822" s="24" t="n">
        <v>0.0212227754617293</v>
      </c>
      <c r="BZ822" s="5" t="n">
        <v>0.0405105382642028</v>
      </c>
      <c r="CA822" s="24" t="n">
        <v>0.163748802506616</v>
      </c>
      <c r="CB822" s="24" t="n">
        <v>0.0129314584049883</v>
      </c>
      <c r="CC822" s="24" t="n">
        <v>0.0142264315092454</v>
      </c>
      <c r="CD822" s="24" t="n">
        <v>0.016839519691788</v>
      </c>
      <c r="CE822" s="24" t="n">
        <v>0.00413701276562745</v>
      </c>
      <c r="CF822" s="24" t="n">
        <v>0.0188914365125805</v>
      </c>
      <c r="CG822" s="24" t="n">
        <v>0.0252217859760478</v>
      </c>
      <c r="CH822" s="23" t="n">
        <v>0</v>
      </c>
    </row>
    <row r="823" s="24" customFormat="true" ht="15" hidden="false" customHeight="false" outlineLevel="0" collapsed="false">
      <c r="A823" s="27"/>
      <c r="B823" s="21"/>
      <c r="C823" s="36"/>
      <c r="D823" s="23"/>
      <c r="J823" s="23"/>
      <c r="L823" s="5"/>
      <c r="P823" s="23"/>
      <c r="Q823" s="5"/>
      <c r="R823" s="23"/>
      <c r="T823" s="5"/>
      <c r="U823" s="9"/>
      <c r="V823" s="5"/>
      <c r="W823" s="9"/>
      <c r="Y823" s="25"/>
      <c r="AA823" s="23"/>
      <c r="AD823" s="26"/>
      <c r="AG823" s="5"/>
      <c r="AH823" s="5"/>
      <c r="AI823" s="5"/>
      <c r="AJ823" s="5"/>
      <c r="AK823" s="5"/>
      <c r="AL823" s="5"/>
      <c r="AO823" s="25"/>
      <c r="AQ823" s="25"/>
      <c r="AS823" s="25"/>
      <c r="AV823" s="26"/>
      <c r="AY823" s="23"/>
      <c r="BA823" s="5"/>
      <c r="BD823" s="5"/>
      <c r="BG823" s="26"/>
      <c r="BI823" s="23"/>
      <c r="BJ823" s="5"/>
      <c r="BK823" s="5"/>
      <c r="BL823" s="5"/>
      <c r="BM823" s="5"/>
      <c r="BN823" s="5"/>
      <c r="BO823" s="23"/>
      <c r="BQ823" s="23"/>
      <c r="BS823" s="5"/>
      <c r="BU823" s="23"/>
      <c r="BX823" s="5"/>
      <c r="BZ823" s="5"/>
      <c r="CH823" s="23"/>
    </row>
    <row r="824" s="24" customFormat="true" ht="30" hidden="false" customHeight="false" outlineLevel="0" collapsed="false">
      <c r="A824" s="20" t="s">
        <v>926</v>
      </c>
      <c r="B824" s="21"/>
      <c r="C824" s="36"/>
      <c r="D824" s="23"/>
      <c r="J824" s="23"/>
      <c r="L824" s="5"/>
      <c r="P824" s="23"/>
      <c r="Q824" s="5"/>
      <c r="R824" s="23"/>
      <c r="T824" s="5"/>
      <c r="U824" s="9"/>
      <c r="V824" s="5"/>
      <c r="W824" s="9"/>
      <c r="Y824" s="25"/>
      <c r="AA824" s="23"/>
      <c r="AD824" s="26"/>
      <c r="AG824" s="5"/>
      <c r="AH824" s="5"/>
      <c r="AI824" s="5"/>
      <c r="AJ824" s="5"/>
      <c r="AK824" s="5"/>
      <c r="AL824" s="5"/>
      <c r="AO824" s="25"/>
      <c r="AQ824" s="25"/>
      <c r="AS824" s="25"/>
      <c r="AV824" s="26"/>
      <c r="AY824" s="23"/>
      <c r="BA824" s="5"/>
      <c r="BD824" s="5"/>
      <c r="BG824" s="26"/>
      <c r="BI824" s="23"/>
      <c r="BJ824" s="5"/>
      <c r="BK824" s="5"/>
      <c r="BL824" s="5"/>
      <c r="BM824" s="5"/>
      <c r="BN824" s="5"/>
      <c r="BO824" s="23"/>
      <c r="BQ824" s="23"/>
      <c r="BS824" s="5"/>
      <c r="BU824" s="23"/>
      <c r="BX824" s="5"/>
      <c r="BZ824" s="5"/>
      <c r="CH824" s="23"/>
    </row>
    <row r="825" s="24" customFormat="true" ht="15" hidden="false" customHeight="false" outlineLevel="0" collapsed="false">
      <c r="A825" s="56" t="s">
        <v>369</v>
      </c>
      <c r="B825" s="28"/>
      <c r="C825" s="36"/>
      <c r="D825" s="23"/>
      <c r="J825" s="23"/>
      <c r="L825" s="5"/>
      <c r="P825" s="23"/>
      <c r="Q825" s="5"/>
      <c r="R825" s="23"/>
      <c r="T825" s="5"/>
      <c r="U825" s="9"/>
      <c r="V825" s="5"/>
      <c r="W825" s="9"/>
      <c r="Y825" s="25"/>
      <c r="AA825" s="23"/>
      <c r="AD825" s="26"/>
      <c r="AG825" s="5"/>
      <c r="AH825" s="5"/>
      <c r="AI825" s="5"/>
      <c r="AJ825" s="5"/>
      <c r="AK825" s="5"/>
      <c r="AL825" s="5"/>
      <c r="AO825" s="25"/>
      <c r="AQ825" s="25"/>
      <c r="AS825" s="25"/>
      <c r="AV825" s="26"/>
      <c r="AY825" s="23"/>
      <c r="BA825" s="5"/>
      <c r="BD825" s="5"/>
      <c r="BG825" s="26"/>
      <c r="BI825" s="23"/>
      <c r="BJ825" s="5"/>
      <c r="BK825" s="5"/>
      <c r="BL825" s="5"/>
      <c r="BM825" s="5"/>
      <c r="BN825" s="5"/>
      <c r="BO825" s="23"/>
      <c r="BQ825" s="23"/>
      <c r="BS825" s="5"/>
      <c r="BU825" s="23"/>
      <c r="BX825" s="5"/>
      <c r="BZ825" s="5"/>
      <c r="CH825" s="23"/>
    </row>
    <row r="826" s="24" customFormat="true" ht="15" hidden="false" customHeight="false" outlineLevel="0" collapsed="false">
      <c r="A826" s="56" t="s">
        <v>927</v>
      </c>
      <c r="B826" s="21"/>
      <c r="C826" s="36"/>
      <c r="D826" s="23"/>
      <c r="J826" s="23"/>
      <c r="L826" s="5"/>
      <c r="P826" s="23"/>
      <c r="Q826" s="5"/>
      <c r="R826" s="23"/>
      <c r="T826" s="5"/>
      <c r="U826" s="9"/>
      <c r="V826" s="5"/>
      <c r="W826" s="9"/>
      <c r="Y826" s="25"/>
      <c r="AA826" s="23"/>
      <c r="AD826" s="26"/>
      <c r="AG826" s="5"/>
      <c r="AH826" s="5"/>
      <c r="AI826" s="5"/>
      <c r="AJ826" s="5"/>
      <c r="AK826" s="5"/>
      <c r="AL826" s="5"/>
      <c r="AO826" s="25"/>
      <c r="AQ826" s="25"/>
      <c r="AS826" s="25"/>
      <c r="AV826" s="26"/>
      <c r="AY826" s="23"/>
      <c r="BA826" s="5"/>
      <c r="BD826" s="5"/>
      <c r="BG826" s="26"/>
      <c r="BI826" s="23"/>
      <c r="BJ826" s="5"/>
      <c r="BK826" s="5"/>
      <c r="BL826" s="5"/>
      <c r="BM826" s="5"/>
      <c r="BN826" s="5"/>
      <c r="BO826" s="23"/>
      <c r="BQ826" s="23"/>
      <c r="BS826" s="5"/>
      <c r="BU826" s="23"/>
      <c r="BX826" s="5"/>
      <c r="BZ826" s="5"/>
      <c r="CH826" s="23"/>
    </row>
    <row r="827" s="24" customFormat="true" ht="15" hidden="false" customHeight="false" outlineLevel="0" collapsed="false">
      <c r="A827" s="27"/>
      <c r="B827" s="28" t="s">
        <v>151</v>
      </c>
      <c r="C827" s="29" t="s">
        <v>928</v>
      </c>
      <c r="D827" s="30" t="s">
        <v>929</v>
      </c>
      <c r="E827" s="31" t="s">
        <v>930</v>
      </c>
      <c r="F827" s="31" t="s">
        <v>931</v>
      </c>
      <c r="G827" s="31" t="s">
        <v>932</v>
      </c>
      <c r="H827" s="31" t="s">
        <v>933</v>
      </c>
      <c r="I827" s="31" t="s">
        <v>934</v>
      </c>
      <c r="J827" s="30" t="s">
        <v>935</v>
      </c>
      <c r="K827" s="31" t="s">
        <v>936</v>
      </c>
      <c r="L827" s="32" t="s">
        <v>937</v>
      </c>
      <c r="M827" s="31" t="s">
        <v>938</v>
      </c>
      <c r="N827" s="31" t="s">
        <v>400</v>
      </c>
      <c r="O827" s="31" t="s">
        <v>939</v>
      </c>
      <c r="P827" s="30" t="s">
        <v>673</v>
      </c>
      <c r="Q827" s="32" t="s">
        <v>451</v>
      </c>
      <c r="R827" s="30" t="s">
        <v>545</v>
      </c>
      <c r="S827" s="31" t="s">
        <v>940</v>
      </c>
      <c r="T827" s="32" t="s">
        <v>941</v>
      </c>
      <c r="U827" s="33" t="s">
        <v>863</v>
      </c>
      <c r="V827" s="32" t="s">
        <v>145</v>
      </c>
      <c r="W827" s="33" t="s">
        <v>687</v>
      </c>
      <c r="X827" s="31" t="s">
        <v>383</v>
      </c>
      <c r="Y827" s="34" t="s">
        <v>122</v>
      </c>
      <c r="Z827" s="31" t="s">
        <v>942</v>
      </c>
      <c r="AA827" s="30" t="s">
        <v>943</v>
      </c>
      <c r="AB827" s="31" t="s">
        <v>548</v>
      </c>
      <c r="AC827" s="31" t="s">
        <v>668</v>
      </c>
      <c r="AD827" s="35" t="s">
        <v>782</v>
      </c>
      <c r="AE827" s="31" t="s">
        <v>944</v>
      </c>
      <c r="AF827" s="31" t="s">
        <v>556</v>
      </c>
      <c r="AG827" s="32" t="s">
        <v>689</v>
      </c>
      <c r="AH827" s="32" t="s">
        <v>397</v>
      </c>
      <c r="AI827" s="32" t="s">
        <v>783</v>
      </c>
      <c r="AJ827" s="32" t="s">
        <v>945</v>
      </c>
      <c r="AK827" s="32" t="s">
        <v>794</v>
      </c>
      <c r="AL827" s="32" t="s">
        <v>451</v>
      </c>
      <c r="AM827" s="31" t="s">
        <v>861</v>
      </c>
      <c r="AN827" s="31" t="s">
        <v>672</v>
      </c>
      <c r="AO827" s="34" t="s">
        <v>817</v>
      </c>
      <c r="AP827" s="31" t="s">
        <v>143</v>
      </c>
      <c r="AQ827" s="34" t="s">
        <v>137</v>
      </c>
      <c r="AR827" s="31" t="s">
        <v>860</v>
      </c>
      <c r="AS827" s="34" t="s">
        <v>946</v>
      </c>
      <c r="AT827" s="31" t="s">
        <v>947</v>
      </c>
      <c r="AU827" s="31" t="s">
        <v>818</v>
      </c>
      <c r="AV827" s="35" t="s">
        <v>550</v>
      </c>
      <c r="AW827" s="31" t="s">
        <v>948</v>
      </c>
      <c r="AX827" s="31" t="s">
        <v>949</v>
      </c>
      <c r="AY827" s="30" t="s">
        <v>950</v>
      </c>
      <c r="AZ827" s="31" t="s">
        <v>151</v>
      </c>
      <c r="BA827" s="32" t="s">
        <v>179</v>
      </c>
      <c r="BB827" s="31" t="s">
        <v>179</v>
      </c>
      <c r="BC827" s="31" t="s">
        <v>179</v>
      </c>
      <c r="BD827" s="32" t="s">
        <v>179</v>
      </c>
      <c r="BE827" s="31" t="s">
        <v>179</v>
      </c>
      <c r="BF827" s="31" t="s">
        <v>179</v>
      </c>
      <c r="BG827" s="35" t="s">
        <v>179</v>
      </c>
      <c r="BH827" s="31" t="s">
        <v>951</v>
      </c>
      <c r="BI827" s="30" t="s">
        <v>952</v>
      </c>
      <c r="BJ827" s="32" t="s">
        <v>953</v>
      </c>
      <c r="BK827" s="32" t="s">
        <v>954</v>
      </c>
      <c r="BL827" s="32" t="s">
        <v>955</v>
      </c>
      <c r="BM827" s="32" t="s">
        <v>392</v>
      </c>
      <c r="BN827" s="32" t="s">
        <v>956</v>
      </c>
      <c r="BO827" s="30" t="s">
        <v>122</v>
      </c>
      <c r="BP827" s="31" t="s">
        <v>957</v>
      </c>
      <c r="BQ827" s="30" t="s">
        <v>958</v>
      </c>
      <c r="BR827" s="31" t="s">
        <v>959</v>
      </c>
      <c r="BS827" s="32" t="s">
        <v>960</v>
      </c>
      <c r="BT827" s="31" t="s">
        <v>961</v>
      </c>
      <c r="BU827" s="30" t="s">
        <v>817</v>
      </c>
      <c r="BV827" s="31" t="s">
        <v>962</v>
      </c>
      <c r="BW827" s="31" t="s">
        <v>937</v>
      </c>
      <c r="BX827" s="32" t="s">
        <v>963</v>
      </c>
      <c r="BY827" s="31" t="s">
        <v>964</v>
      </c>
      <c r="BZ827" s="32" t="s">
        <v>959</v>
      </c>
      <c r="CA827" s="31" t="s">
        <v>817</v>
      </c>
      <c r="CB827" s="31" t="s">
        <v>965</v>
      </c>
      <c r="CC827" s="31" t="s">
        <v>966</v>
      </c>
      <c r="CD827" s="31" t="s">
        <v>679</v>
      </c>
      <c r="CE827" s="31" t="s">
        <v>967</v>
      </c>
      <c r="CF827" s="31" t="s">
        <v>540</v>
      </c>
      <c r="CG827" s="31" t="s">
        <v>792</v>
      </c>
      <c r="CH827" s="30" t="s">
        <v>179</v>
      </c>
    </row>
    <row r="828" s="24" customFormat="true" ht="15" hidden="false" customHeight="false" outlineLevel="0" collapsed="false">
      <c r="A828" s="27" t="s">
        <v>968</v>
      </c>
      <c r="B828" s="21" t="n">
        <v>0.0126122713814578</v>
      </c>
      <c r="C828" s="36" t="n">
        <v>0.0129425467977697</v>
      </c>
      <c r="D828" s="23" t="n">
        <v>0.0118677041147577</v>
      </c>
      <c r="E828" s="24" t="n">
        <v>0.0197288838806959</v>
      </c>
      <c r="F828" s="24" t="n">
        <v>0.0141597005841421</v>
      </c>
      <c r="G828" s="24" t="n">
        <v>0.013622367604</v>
      </c>
      <c r="H828" s="24" t="n">
        <v>0.00966355967454206</v>
      </c>
      <c r="I828" s="24" t="n">
        <v>0.0148700753612194</v>
      </c>
      <c r="J828" s="23" t="n">
        <v>0.00316707329202736</v>
      </c>
      <c r="K828" s="24" t="n">
        <v>0.014037218315819</v>
      </c>
      <c r="L828" s="5" t="n">
        <v>0.00878093967414655</v>
      </c>
      <c r="M828" s="24" t="n">
        <v>0</v>
      </c>
      <c r="N828" s="37" t="s">
        <v>181</v>
      </c>
      <c r="O828" s="24" t="n">
        <v>0</v>
      </c>
      <c r="P828" s="38" t="s">
        <v>181</v>
      </c>
      <c r="Q828" s="5" t="n">
        <v>0.0158468983318078</v>
      </c>
      <c r="R828" s="23" t="n">
        <v>0.0103925615402075</v>
      </c>
      <c r="S828" s="24" t="n">
        <v>0</v>
      </c>
      <c r="T828" s="5" t="n">
        <v>0</v>
      </c>
      <c r="U828" s="9" t="n">
        <v>0</v>
      </c>
      <c r="V828" s="5" t="n">
        <v>0</v>
      </c>
      <c r="W828" s="9" t="n">
        <v>0</v>
      </c>
      <c r="X828" s="24" t="n">
        <v>0.0432710433140715</v>
      </c>
      <c r="Y828" s="25" t="n">
        <v>0</v>
      </c>
      <c r="Z828" s="24" t="n">
        <v>0.00222100233043915</v>
      </c>
      <c r="AA828" s="23" t="n">
        <v>0.00826269207803891</v>
      </c>
      <c r="AB828" s="24" t="n">
        <v>0.0244789546514579</v>
      </c>
      <c r="AC828" s="24" t="n">
        <v>0</v>
      </c>
      <c r="AD828" s="26" t="n">
        <v>0</v>
      </c>
      <c r="AE828" s="24" t="n">
        <v>0</v>
      </c>
      <c r="AF828" s="24" t="n">
        <v>0</v>
      </c>
      <c r="AG828" s="5" t="n">
        <v>0.0211256178498471</v>
      </c>
      <c r="AH828" s="39" t="s">
        <v>181</v>
      </c>
      <c r="AI828" s="39" t="s">
        <v>181</v>
      </c>
      <c r="AJ828" s="39" t="s">
        <v>181</v>
      </c>
      <c r="AK828" s="39" t="s">
        <v>181</v>
      </c>
      <c r="AL828" s="5" t="n">
        <v>0.0158468983318078</v>
      </c>
      <c r="AM828" s="24" t="n">
        <v>0.0117562042525515</v>
      </c>
      <c r="AN828" s="24" t="n">
        <v>0.0190769161682117</v>
      </c>
      <c r="AO828" s="25" t="n">
        <v>0.0240354622703939</v>
      </c>
      <c r="AP828" s="24" t="n">
        <v>0</v>
      </c>
      <c r="AQ828" s="25" t="n">
        <v>0</v>
      </c>
      <c r="AR828" s="24" t="n">
        <v>0.0284548590461395</v>
      </c>
      <c r="AS828" s="25" t="n">
        <v>0.022456545091107</v>
      </c>
      <c r="AT828" s="24" t="n">
        <v>0</v>
      </c>
      <c r="AU828" s="24" t="n">
        <v>0.0174923021211977</v>
      </c>
      <c r="AV828" s="26" t="n">
        <v>0</v>
      </c>
      <c r="AW828" s="24" t="n">
        <v>0.00122886498277689</v>
      </c>
      <c r="AX828" s="24" t="n">
        <v>0.0210494699331929</v>
      </c>
      <c r="AY828" s="23" t="n">
        <v>0.0066063527102581</v>
      </c>
      <c r="AZ828" s="24" t="n">
        <v>0.0126122713814578</v>
      </c>
      <c r="BA828" s="5" t="n">
        <v>0</v>
      </c>
      <c r="BB828" s="37" t="s">
        <v>181</v>
      </c>
      <c r="BC828" s="24" t="n">
        <v>0</v>
      </c>
      <c r="BD828" s="5" t="n">
        <v>0</v>
      </c>
      <c r="BE828" s="24" t="n">
        <v>0</v>
      </c>
      <c r="BF828" s="24" t="n">
        <v>0</v>
      </c>
      <c r="BG828" s="26" t="n">
        <v>0</v>
      </c>
      <c r="BH828" s="24" t="n">
        <v>0.0135067618035034</v>
      </c>
      <c r="BI828" s="23" t="n">
        <v>0.0115025622529813</v>
      </c>
      <c r="BJ828" s="5" t="n">
        <v>0.0071445285967993</v>
      </c>
      <c r="BK828" s="5" t="n">
        <v>0.011305788994752</v>
      </c>
      <c r="BL828" s="5" t="n">
        <v>0.00828988959486351</v>
      </c>
      <c r="BM828" s="5" t="n">
        <v>0</v>
      </c>
      <c r="BN828" s="5" t="n">
        <v>0.0241665547726973</v>
      </c>
      <c r="BO828" s="23" t="n">
        <v>0</v>
      </c>
      <c r="BP828" s="24" t="n">
        <v>0.00415496364057233</v>
      </c>
      <c r="BQ828" s="23" t="n">
        <v>0.0166314617222486</v>
      </c>
      <c r="BR828" s="24" t="n">
        <v>0.00411522633744852</v>
      </c>
      <c r="BS828" s="5" t="n">
        <v>0.0145869618140468</v>
      </c>
      <c r="BT828" s="24" t="n">
        <v>0.00175781138879714</v>
      </c>
      <c r="BU828" s="23" t="n">
        <v>0</v>
      </c>
      <c r="BV828" s="24" t="n">
        <v>0</v>
      </c>
      <c r="BW828" s="24" t="n">
        <v>0</v>
      </c>
      <c r="BX828" s="5" t="n">
        <v>0.00476190476190476</v>
      </c>
      <c r="BY828" s="24" t="n">
        <v>0</v>
      </c>
      <c r="BZ828" s="5" t="n">
        <v>0.00411522633744852</v>
      </c>
      <c r="CA828" s="24" t="n">
        <v>0</v>
      </c>
      <c r="CB828" s="24" t="n">
        <v>0.0199556541019957</v>
      </c>
      <c r="CC828" s="24" t="n">
        <v>0.035714285714285</v>
      </c>
      <c r="CD828" s="24" t="n">
        <v>0</v>
      </c>
      <c r="CE828" s="24" t="n">
        <v>0</v>
      </c>
      <c r="CF828" s="24" t="n">
        <v>0</v>
      </c>
      <c r="CG828" s="24" t="n">
        <v>0</v>
      </c>
      <c r="CH828" s="23" t="n">
        <v>0</v>
      </c>
    </row>
    <row r="829" s="24" customFormat="true" ht="15" hidden="false" customHeight="false" outlineLevel="0" collapsed="false">
      <c r="A829" s="27" t="s">
        <v>969</v>
      </c>
      <c r="B829" s="21" t="n">
        <v>0.593873514277949</v>
      </c>
      <c r="C829" s="36" t="n">
        <v>0.580266929141837</v>
      </c>
      <c r="D829" s="23" t="n">
        <v>0.624547967790202</v>
      </c>
      <c r="E829" s="24" t="n">
        <v>0.588779628879094</v>
      </c>
      <c r="F829" s="24" t="n">
        <v>0.579994651559322</v>
      </c>
      <c r="G829" s="24" t="n">
        <v>0.585472994972071</v>
      </c>
      <c r="H829" s="24" t="n">
        <v>0.584787482869003</v>
      </c>
      <c r="I829" s="24" t="n">
        <v>0.616241347023341</v>
      </c>
      <c r="J829" s="23" t="n">
        <v>0.638223169740906</v>
      </c>
      <c r="K829" s="24" t="n">
        <v>0.587945752700818</v>
      </c>
      <c r="L829" s="5" t="n">
        <v>0.669841420526139</v>
      </c>
      <c r="M829" s="24" t="n">
        <v>0.592375104716745</v>
      </c>
      <c r="N829" s="37" t="s">
        <v>181</v>
      </c>
      <c r="O829" s="24" t="n">
        <v>0.679372568142959</v>
      </c>
      <c r="P829" s="38" t="s">
        <v>181</v>
      </c>
      <c r="Q829" s="5" t="n">
        <v>0.533162047576239</v>
      </c>
      <c r="R829" s="23" t="n">
        <v>0.635535765345231</v>
      </c>
      <c r="S829" s="24" t="n">
        <v>0.576494975762933</v>
      </c>
      <c r="T829" s="5" t="n">
        <v>0.524428781944479</v>
      </c>
      <c r="U829" s="9" t="n">
        <v>0.720979917649095</v>
      </c>
      <c r="V829" s="5" t="n">
        <v>0.593397131254462</v>
      </c>
      <c r="W829" s="9" t="n">
        <v>0.556331433122331</v>
      </c>
      <c r="X829" s="24" t="n">
        <v>0.541785991348271</v>
      </c>
      <c r="Y829" s="25" t="n">
        <v>0.450468354839992</v>
      </c>
      <c r="Z829" s="24" t="n">
        <v>0.479943471392128</v>
      </c>
      <c r="AA829" s="23" t="n">
        <v>0.560217717186739</v>
      </c>
      <c r="AB829" s="24" t="n">
        <v>0.718388896774496</v>
      </c>
      <c r="AC829" s="24" t="n">
        <v>0.732702136459726</v>
      </c>
      <c r="AD829" s="26" t="n">
        <v>0.792940338217968</v>
      </c>
      <c r="AE829" s="24" t="n">
        <v>0.656747876959841</v>
      </c>
      <c r="AF829" s="24" t="n">
        <v>0.564132362839586</v>
      </c>
      <c r="AG829" s="5" t="n">
        <v>0.698214434346681</v>
      </c>
      <c r="AH829" s="39" t="s">
        <v>181</v>
      </c>
      <c r="AI829" s="39" t="s">
        <v>181</v>
      </c>
      <c r="AJ829" s="39" t="s">
        <v>181</v>
      </c>
      <c r="AK829" s="39" t="s">
        <v>181</v>
      </c>
      <c r="AL829" s="5" t="n">
        <v>0.533162047576239</v>
      </c>
      <c r="AM829" s="24" t="n">
        <v>0.63078097257539</v>
      </c>
      <c r="AN829" s="24" t="n">
        <v>0.533949607674977</v>
      </c>
      <c r="AO829" s="25" t="n">
        <v>0.646150024753136</v>
      </c>
      <c r="AP829" s="24" t="n">
        <v>0.467693424420126</v>
      </c>
      <c r="AQ829" s="25" t="n">
        <v>0.652162469182692</v>
      </c>
      <c r="AR829" s="24" t="n">
        <v>0.747928145763304</v>
      </c>
      <c r="AS829" s="25" t="n">
        <v>0.610957527818722</v>
      </c>
      <c r="AT829" s="24" t="n">
        <v>0.461633772591365</v>
      </c>
      <c r="AU829" s="24" t="n">
        <v>0.758155487006646</v>
      </c>
      <c r="AV829" s="26" t="n">
        <v>0.71221571982321</v>
      </c>
      <c r="AW829" s="24" t="n">
        <v>0.5735137395882</v>
      </c>
      <c r="AX829" s="24" t="n">
        <v>0.633151093813101</v>
      </c>
      <c r="AY829" s="23" t="n">
        <v>0.484703188073842</v>
      </c>
      <c r="AZ829" s="24" t="n">
        <v>0.593873514277949</v>
      </c>
      <c r="BA829" s="5" t="n">
        <v>0</v>
      </c>
      <c r="BB829" s="37" t="s">
        <v>181</v>
      </c>
      <c r="BC829" s="24" t="n">
        <v>0</v>
      </c>
      <c r="BD829" s="5" t="n">
        <v>0</v>
      </c>
      <c r="BE829" s="24" t="n">
        <v>0</v>
      </c>
      <c r="BF829" s="24" t="n">
        <v>0</v>
      </c>
      <c r="BG829" s="26" t="n">
        <v>0</v>
      </c>
      <c r="BH829" s="24" t="n">
        <v>0.607204266501797</v>
      </c>
      <c r="BI829" s="23" t="n">
        <v>0.577335318823122</v>
      </c>
      <c r="BJ829" s="5" t="n">
        <v>0.640610563428849</v>
      </c>
      <c r="BK829" s="5" t="n">
        <v>0.767762531034465</v>
      </c>
      <c r="BL829" s="5" t="n">
        <v>0.57970474216406</v>
      </c>
      <c r="BM829" s="5" t="n">
        <v>1</v>
      </c>
      <c r="BN829" s="5" t="n">
        <v>0.501514807403769</v>
      </c>
      <c r="BO829" s="23" t="n">
        <v>0.497954143220422</v>
      </c>
      <c r="BP829" s="24" t="n">
        <v>0.576246920102344</v>
      </c>
      <c r="BQ829" s="23" t="n">
        <v>0.602250250613217</v>
      </c>
      <c r="BR829" s="24" t="n">
        <v>0.835390946502055</v>
      </c>
      <c r="BS829" s="5" t="n">
        <v>0.577210223301482</v>
      </c>
      <c r="BT829" s="24" t="n">
        <v>0.409256222088586</v>
      </c>
      <c r="BU829" s="23" t="n">
        <v>0</v>
      </c>
      <c r="BV829" s="24" t="n">
        <v>0.333333333333332</v>
      </c>
      <c r="BW829" s="24" t="n">
        <v>0.00543478260869565</v>
      </c>
      <c r="BX829" s="5" t="n">
        <v>0.361904761904761</v>
      </c>
      <c r="BY829" s="24" t="n">
        <v>0.442718446601936</v>
      </c>
      <c r="BZ829" s="5" t="n">
        <v>0.835390946502055</v>
      </c>
      <c r="CA829" s="24" t="n">
        <v>0</v>
      </c>
      <c r="CB829" s="24" t="n">
        <v>0.58536585365854</v>
      </c>
      <c r="CC829" s="24" t="n">
        <v>0.771164021164018</v>
      </c>
      <c r="CD829" s="24" t="n">
        <v>0.580128205128202</v>
      </c>
      <c r="CE829" s="24" t="n">
        <v>0.606370875995453</v>
      </c>
      <c r="CF829" s="24" t="n">
        <v>0.202247191011237</v>
      </c>
      <c r="CG829" s="24" t="n">
        <v>0.8</v>
      </c>
      <c r="CH829" s="23" t="n">
        <v>0</v>
      </c>
    </row>
    <row r="830" s="24" customFormat="true" ht="15" hidden="false" customHeight="false" outlineLevel="0" collapsed="false">
      <c r="A830" s="27" t="s">
        <v>970</v>
      </c>
      <c r="B830" s="21" t="n">
        <v>0.236219870423635</v>
      </c>
      <c r="C830" s="36" t="n">
        <v>0.238864349227384</v>
      </c>
      <c r="D830" s="23" t="n">
        <v>0.230258202501919</v>
      </c>
      <c r="E830" s="24" t="n">
        <v>0.202619918449102</v>
      </c>
      <c r="F830" s="24" t="n">
        <v>0.237730217982114</v>
      </c>
      <c r="G830" s="24" t="n">
        <v>0.248001908140467</v>
      </c>
      <c r="H830" s="24" t="n">
        <v>0.240637759872627</v>
      </c>
      <c r="I830" s="24" t="n">
        <v>0.233938952657101</v>
      </c>
      <c r="J830" s="23" t="n">
        <v>0.223566967491677</v>
      </c>
      <c r="K830" s="24" t="n">
        <v>0.236270124284493</v>
      </c>
      <c r="L830" s="5" t="n">
        <v>0.23729044443824</v>
      </c>
      <c r="M830" s="24" t="n">
        <v>0.24420779582401</v>
      </c>
      <c r="N830" s="37" t="s">
        <v>181</v>
      </c>
      <c r="O830" s="24" t="n">
        <v>0.196895015752924</v>
      </c>
      <c r="P830" s="38" t="s">
        <v>181</v>
      </c>
      <c r="Q830" s="5" t="n">
        <v>0.269684894461465</v>
      </c>
      <c r="R830" s="23" t="n">
        <v>0.213255045009553</v>
      </c>
      <c r="S830" s="24" t="n">
        <v>0.212071180892055</v>
      </c>
      <c r="T830" s="5" t="n">
        <v>0.26158789798519</v>
      </c>
      <c r="U830" s="9" t="n">
        <v>0.221172334204022</v>
      </c>
      <c r="V830" s="5" t="n">
        <v>0.249896133484742</v>
      </c>
      <c r="W830" s="9" t="n">
        <v>0.242954857036277</v>
      </c>
      <c r="X830" s="24" t="n">
        <v>0.261204358198912</v>
      </c>
      <c r="Y830" s="25" t="n">
        <v>0.229668759781923</v>
      </c>
      <c r="Z830" s="24" t="n">
        <v>0.315525936802478</v>
      </c>
      <c r="AA830" s="23" t="n">
        <v>0.270415393293978</v>
      </c>
      <c r="AB830" s="24" t="n">
        <v>0.156318895401468</v>
      </c>
      <c r="AC830" s="24" t="n">
        <v>0.149866186412195</v>
      </c>
      <c r="AD830" s="26" t="n">
        <v>0.136120198171002</v>
      </c>
      <c r="AE830" s="24" t="n">
        <v>0.210028056639617</v>
      </c>
      <c r="AF830" s="24" t="n">
        <v>0.20788011365709</v>
      </c>
      <c r="AG830" s="5" t="n">
        <v>0.199239551114075</v>
      </c>
      <c r="AH830" s="39" t="s">
        <v>181</v>
      </c>
      <c r="AI830" s="39" t="s">
        <v>181</v>
      </c>
      <c r="AJ830" s="39" t="s">
        <v>181</v>
      </c>
      <c r="AK830" s="39" t="s">
        <v>181</v>
      </c>
      <c r="AL830" s="5" t="n">
        <v>0.269684894461465</v>
      </c>
      <c r="AM830" s="24" t="n">
        <v>0.259199139632972</v>
      </c>
      <c r="AN830" s="24" t="n">
        <v>0.234349734821474</v>
      </c>
      <c r="AO830" s="25" t="n">
        <v>0.228441316826411</v>
      </c>
      <c r="AP830" s="24" t="n">
        <v>0.304444548238533</v>
      </c>
      <c r="AQ830" s="25" t="n">
        <v>0.220320500380687</v>
      </c>
      <c r="AR830" s="24" t="n">
        <v>0.128589437249164</v>
      </c>
      <c r="AS830" s="25" t="n">
        <v>0.263679208954687</v>
      </c>
      <c r="AT830" s="24" t="n">
        <v>0.248281791619958</v>
      </c>
      <c r="AU830" s="24" t="n">
        <v>0.130282663082523</v>
      </c>
      <c r="AV830" s="26" t="n">
        <v>0.20239239329724</v>
      </c>
      <c r="AW830" s="24" t="n">
        <v>0.244535330244562</v>
      </c>
      <c r="AX830" s="24" t="n">
        <v>0.209111618713168</v>
      </c>
      <c r="AY830" s="23" t="n">
        <v>0.325841349212866</v>
      </c>
      <c r="AZ830" s="24" t="n">
        <v>0.236219870423635</v>
      </c>
      <c r="BA830" s="5" t="n">
        <v>0</v>
      </c>
      <c r="BB830" s="37" t="s">
        <v>181</v>
      </c>
      <c r="BC830" s="24" t="n">
        <v>0</v>
      </c>
      <c r="BD830" s="5" t="n">
        <v>0</v>
      </c>
      <c r="BE830" s="24" t="n">
        <v>0</v>
      </c>
      <c r="BF830" s="24" t="n">
        <v>0</v>
      </c>
      <c r="BG830" s="26" t="n">
        <v>0</v>
      </c>
      <c r="BH830" s="24" t="n">
        <v>0.23160761732873</v>
      </c>
      <c r="BI830" s="23" t="n">
        <v>0.241941853841342</v>
      </c>
      <c r="BJ830" s="5" t="n">
        <v>0.211235085664645</v>
      </c>
      <c r="BK830" s="5" t="n">
        <v>0.119807576426365</v>
      </c>
      <c r="BL830" s="5" t="n">
        <v>0.268728380010706</v>
      </c>
      <c r="BM830" s="5" t="n">
        <v>0</v>
      </c>
      <c r="BN830" s="5" t="n">
        <v>0.279774676479483</v>
      </c>
      <c r="BO830" s="23" t="n">
        <v>0.306854096953705</v>
      </c>
      <c r="BP830" s="24" t="n">
        <v>0.26448226204895</v>
      </c>
      <c r="BQ830" s="23" t="n">
        <v>0.222788653905516</v>
      </c>
      <c r="BR830" s="24" t="n">
        <v>0.139917695473249</v>
      </c>
      <c r="BS830" s="5" t="n">
        <v>0.238160036417635</v>
      </c>
      <c r="BT830" s="24" t="n">
        <v>0.438262955257175</v>
      </c>
      <c r="BU830" s="23" t="n">
        <v>0.315789473684211</v>
      </c>
      <c r="BV830" s="24" t="n">
        <v>0.598765432098765</v>
      </c>
      <c r="BW830" s="24" t="n">
        <v>0.782608695652174</v>
      </c>
      <c r="BX830" s="5" t="n">
        <v>0.366666666666666</v>
      </c>
      <c r="BY830" s="24" t="n">
        <v>0.225242718446599</v>
      </c>
      <c r="BZ830" s="5" t="n">
        <v>0.139917695473249</v>
      </c>
      <c r="CA830" s="24" t="n">
        <v>0.315789473684211</v>
      </c>
      <c r="CB830" s="24" t="n">
        <v>0.319290465631933</v>
      </c>
      <c r="CC830" s="24" t="n">
        <v>0.116402116402114</v>
      </c>
      <c r="CD830" s="24" t="n">
        <v>0.381410256410255</v>
      </c>
      <c r="CE830" s="24" t="n">
        <v>0.361774744027306</v>
      </c>
      <c r="CF830" s="24" t="n">
        <v>0.430711610486892</v>
      </c>
      <c r="CG830" s="24" t="n">
        <v>0.2</v>
      </c>
      <c r="CH830" s="23" t="n">
        <v>0</v>
      </c>
    </row>
    <row r="831" s="24" customFormat="true" ht="15" hidden="false" customHeight="false" outlineLevel="0" collapsed="false">
      <c r="A831" s="27" t="s">
        <v>971</v>
      </c>
      <c r="B831" s="21" t="n">
        <v>0.153353535435373</v>
      </c>
      <c r="C831" s="36" t="n">
        <v>0.164700895709596</v>
      </c>
      <c r="D831" s="23" t="n">
        <v>0.127772239927583</v>
      </c>
      <c r="E831" s="24" t="n">
        <v>0.18286584403627</v>
      </c>
      <c r="F831" s="24" t="n">
        <v>0.163126958455575</v>
      </c>
      <c r="G831" s="24" t="n">
        <v>0.145584349753768</v>
      </c>
      <c r="H831" s="24" t="n">
        <v>0.163075113861</v>
      </c>
      <c r="I831" s="24" t="n">
        <v>0.133203666993334</v>
      </c>
      <c r="J831" s="23" t="n">
        <v>0.133400219812566</v>
      </c>
      <c r="K831" s="24" t="n">
        <v>0.157219916319388</v>
      </c>
      <c r="L831" s="5" t="n">
        <v>0.0840871953614762</v>
      </c>
      <c r="M831" s="24" t="n">
        <v>0.163417099459247</v>
      </c>
      <c r="N831" s="37" t="s">
        <v>181</v>
      </c>
      <c r="O831" s="24" t="n">
        <v>0.123732416104117</v>
      </c>
      <c r="P831" s="38" t="s">
        <v>181</v>
      </c>
      <c r="Q831" s="5" t="n">
        <v>0.176535924346279</v>
      </c>
      <c r="R831" s="23" t="n">
        <v>0.137445000201142</v>
      </c>
      <c r="S831" s="24" t="n">
        <v>0.19478891385443</v>
      </c>
      <c r="T831" s="5" t="n">
        <v>0.213983320070331</v>
      </c>
      <c r="U831" s="9" t="n">
        <v>0.0578477481468832</v>
      </c>
      <c r="V831" s="5" t="n">
        <v>0.156706735260797</v>
      </c>
      <c r="W831" s="9" t="n">
        <v>0.200713709841392</v>
      </c>
      <c r="X831" s="24" t="n">
        <v>0.148301190715986</v>
      </c>
      <c r="Y831" s="25" t="n">
        <v>0.319862885378085</v>
      </c>
      <c r="Z831" s="24" t="n">
        <v>0.198930396915222</v>
      </c>
      <c r="AA831" s="23" t="n">
        <v>0.161104197441246</v>
      </c>
      <c r="AB831" s="24" t="n">
        <v>0.100813253172578</v>
      </c>
      <c r="AC831" s="24" t="n">
        <v>0.11743167712808</v>
      </c>
      <c r="AD831" s="26" t="n">
        <v>0.0709394636110309</v>
      </c>
      <c r="AE831" s="24" t="n">
        <v>0.12975847280295</v>
      </c>
      <c r="AF831" s="24" t="n">
        <v>0.227987523503324</v>
      </c>
      <c r="AG831" s="5" t="n">
        <v>0.0814203966893972</v>
      </c>
      <c r="AH831" s="39" t="s">
        <v>181</v>
      </c>
      <c r="AI831" s="39" t="s">
        <v>181</v>
      </c>
      <c r="AJ831" s="39" t="s">
        <v>181</v>
      </c>
      <c r="AK831" s="39" t="s">
        <v>181</v>
      </c>
      <c r="AL831" s="5" t="n">
        <v>0.176535924346279</v>
      </c>
      <c r="AM831" s="24" t="n">
        <v>0.0982636835390869</v>
      </c>
      <c r="AN831" s="24" t="n">
        <v>0.207354792293635</v>
      </c>
      <c r="AO831" s="25" t="n">
        <v>0.101373196150059</v>
      </c>
      <c r="AP831" s="24" t="n">
        <v>0.221162440467803</v>
      </c>
      <c r="AQ831" s="25" t="n">
        <v>0.127517030436621</v>
      </c>
      <c r="AR831" s="24" t="n">
        <v>0.0950275579413924</v>
      </c>
      <c r="AS831" s="25" t="n">
        <v>0.102906718135484</v>
      </c>
      <c r="AT831" s="24" t="n">
        <v>0.245837441105805</v>
      </c>
      <c r="AU831" s="24" t="n">
        <v>0.0940695477896335</v>
      </c>
      <c r="AV831" s="26" t="n">
        <v>0.0679582863167899</v>
      </c>
      <c r="AW831" s="24" t="n">
        <v>0.17926993419476</v>
      </c>
      <c r="AX831" s="24" t="n">
        <v>0.130710162175399</v>
      </c>
      <c r="AY831" s="23" t="n">
        <v>0.181003802237871</v>
      </c>
      <c r="AZ831" s="24" t="n">
        <v>0.153353535435373</v>
      </c>
      <c r="BA831" s="5" t="n">
        <v>0</v>
      </c>
      <c r="BB831" s="37" t="s">
        <v>181</v>
      </c>
      <c r="BC831" s="24" t="n">
        <v>0</v>
      </c>
      <c r="BD831" s="5" t="n">
        <v>0</v>
      </c>
      <c r="BE831" s="24" t="n">
        <v>0</v>
      </c>
      <c r="BF831" s="24" t="n">
        <v>0</v>
      </c>
      <c r="BG831" s="26" t="n">
        <v>0</v>
      </c>
      <c r="BH831" s="24" t="n">
        <v>0.144448026811816</v>
      </c>
      <c r="BI831" s="23" t="n">
        <v>0.164401752352749</v>
      </c>
      <c r="BJ831" s="5" t="n">
        <v>0.138503184998965</v>
      </c>
      <c r="BK831" s="5" t="n">
        <v>0.101124103544418</v>
      </c>
      <c r="BL831" s="5" t="n">
        <v>0.141583095522184</v>
      </c>
      <c r="BM831" s="5" t="n">
        <v>0</v>
      </c>
      <c r="BN831" s="5" t="n">
        <v>0.186805153909455</v>
      </c>
      <c r="BO831" s="23" t="n">
        <v>0.195191759825873</v>
      </c>
      <c r="BP831" s="24" t="n">
        <v>0.149023763006843</v>
      </c>
      <c r="BQ831" s="23" t="n">
        <v>0.155411185464874</v>
      </c>
      <c r="BR831" s="24" t="n">
        <v>0.0164609053497941</v>
      </c>
      <c r="BS831" s="5" t="n">
        <v>0.16675926688764</v>
      </c>
      <c r="BT831" s="24" t="n">
        <v>0.133943477312433</v>
      </c>
      <c r="BU831" s="23" t="n">
        <v>0.68421052631579</v>
      </c>
      <c r="BV831" s="24" t="n">
        <v>0.067901234567901</v>
      </c>
      <c r="BW831" s="24" t="n">
        <v>0.21195652173913</v>
      </c>
      <c r="BX831" s="5" t="n">
        <v>0.266666666666666</v>
      </c>
      <c r="BY831" s="24" t="n">
        <v>0.322330097087375</v>
      </c>
      <c r="BZ831" s="5" t="n">
        <v>0.0164609053497941</v>
      </c>
      <c r="CA831" s="24" t="n">
        <v>0.68421052631579</v>
      </c>
      <c r="CB831" s="24" t="n">
        <v>0.0709534368070959</v>
      </c>
      <c r="CC831" s="24" t="n">
        <v>0.0767195767195752</v>
      </c>
      <c r="CD831" s="24" t="n">
        <v>0</v>
      </c>
      <c r="CE831" s="24" t="n">
        <v>0.0318543799772471</v>
      </c>
      <c r="CF831" s="24" t="n">
        <v>0.367041198501873</v>
      </c>
      <c r="CG831" s="24" t="n">
        <v>0</v>
      </c>
      <c r="CH831" s="23" t="n">
        <v>0</v>
      </c>
    </row>
    <row r="832" s="24" customFormat="true" ht="15" hidden="false" customHeight="false" outlineLevel="0" collapsed="false">
      <c r="A832" s="27" t="s">
        <v>972</v>
      </c>
      <c r="B832" s="21" t="n">
        <v>0.00394080848160487</v>
      </c>
      <c r="C832" s="36" t="n">
        <v>0.00322527912342166</v>
      </c>
      <c r="D832" s="23" t="n">
        <v>0.00555388566553383</v>
      </c>
      <c r="E832" s="24" t="n">
        <v>0.00600572475483875</v>
      </c>
      <c r="F832" s="24" t="n">
        <v>0.00498847141883885</v>
      </c>
      <c r="G832" s="24" t="n">
        <v>0.00731837952968405</v>
      </c>
      <c r="H832" s="24" t="n">
        <v>0.00183608372282283</v>
      </c>
      <c r="I832" s="24" t="n">
        <v>0.00174595796499821</v>
      </c>
      <c r="J832" s="23" t="n">
        <v>0.00164256966282575</v>
      </c>
      <c r="K832" s="24" t="n">
        <v>0.00452698837950053</v>
      </c>
      <c r="L832" s="5" t="n">
        <v>0</v>
      </c>
      <c r="M832" s="24" t="n">
        <v>0</v>
      </c>
      <c r="N832" s="37" t="s">
        <v>181</v>
      </c>
      <c r="O832" s="24" t="n">
        <v>0</v>
      </c>
      <c r="P832" s="38" t="s">
        <v>181</v>
      </c>
      <c r="Q832" s="5" t="n">
        <v>0.0047702352842111</v>
      </c>
      <c r="R832" s="23" t="n">
        <v>0.00337162790387468</v>
      </c>
      <c r="S832" s="24" t="n">
        <v>0.0166449294905833</v>
      </c>
      <c r="T832" s="5" t="n">
        <v>0</v>
      </c>
      <c r="U832" s="9" t="n">
        <v>0</v>
      </c>
      <c r="V832" s="5" t="n">
        <v>0</v>
      </c>
      <c r="W832" s="9" t="n">
        <v>0</v>
      </c>
      <c r="X832" s="24" t="n">
        <v>0.00543741642275821</v>
      </c>
      <c r="Y832" s="25" t="n">
        <v>0</v>
      </c>
      <c r="Z832" s="24" t="n">
        <v>0.00337919255973308</v>
      </c>
      <c r="AA832" s="23" t="n">
        <v>0</v>
      </c>
      <c r="AB832" s="24" t="n">
        <v>0</v>
      </c>
      <c r="AC832" s="24" t="n">
        <v>0</v>
      </c>
      <c r="AD832" s="26" t="n">
        <v>0</v>
      </c>
      <c r="AE832" s="24" t="n">
        <v>0.00346559359759313</v>
      </c>
      <c r="AF832" s="24" t="n">
        <v>0</v>
      </c>
      <c r="AG832" s="5" t="n">
        <v>0</v>
      </c>
      <c r="AH832" s="39" t="s">
        <v>181</v>
      </c>
      <c r="AI832" s="39" t="s">
        <v>181</v>
      </c>
      <c r="AJ832" s="39" t="s">
        <v>181</v>
      </c>
      <c r="AK832" s="39" t="s">
        <v>181</v>
      </c>
      <c r="AL832" s="5" t="n">
        <v>0.0047702352842111</v>
      </c>
      <c r="AM832" s="24" t="n">
        <v>0</v>
      </c>
      <c r="AN832" s="24" t="n">
        <v>0.00526894904170251</v>
      </c>
      <c r="AO832" s="25" t="n">
        <v>0</v>
      </c>
      <c r="AP832" s="24" t="n">
        <v>0.00669958687353912</v>
      </c>
      <c r="AQ832" s="25" t="n">
        <v>0</v>
      </c>
      <c r="AR832" s="24" t="n">
        <v>0</v>
      </c>
      <c r="AS832" s="25" t="n">
        <v>0</v>
      </c>
      <c r="AT832" s="24" t="n">
        <v>0.0442469946828731</v>
      </c>
      <c r="AU832" s="24" t="n">
        <v>0</v>
      </c>
      <c r="AV832" s="26" t="n">
        <v>0.0174336005627601</v>
      </c>
      <c r="AW832" s="24" t="n">
        <v>0.00145213098970627</v>
      </c>
      <c r="AX832" s="24" t="n">
        <v>0.00597765536514518</v>
      </c>
      <c r="AY832" s="23" t="n">
        <v>0.00184530776516074</v>
      </c>
      <c r="AZ832" s="24" t="n">
        <v>0.00394080848160487</v>
      </c>
      <c r="BA832" s="5" t="n">
        <v>0</v>
      </c>
      <c r="BB832" s="37" t="s">
        <v>181</v>
      </c>
      <c r="BC832" s="24" t="n">
        <v>0</v>
      </c>
      <c r="BD832" s="5" t="n">
        <v>0</v>
      </c>
      <c r="BE832" s="24" t="n">
        <v>0</v>
      </c>
      <c r="BF832" s="24" t="n">
        <v>0</v>
      </c>
      <c r="BG832" s="26" t="n">
        <v>0</v>
      </c>
      <c r="BH832" s="24" t="n">
        <v>0.00323332755415964</v>
      </c>
      <c r="BI832" s="23" t="n">
        <v>0.00481851272981027</v>
      </c>
      <c r="BJ832" s="5" t="n">
        <v>0.00250663731074656</v>
      </c>
      <c r="BK832" s="5" t="n">
        <v>0</v>
      </c>
      <c r="BL832" s="5" t="n">
        <v>0.00169389270818722</v>
      </c>
      <c r="BM832" s="5" t="n">
        <v>0</v>
      </c>
      <c r="BN832" s="5" t="n">
        <v>0.00773880743459238</v>
      </c>
      <c r="BO832" s="23" t="n">
        <v>0</v>
      </c>
      <c r="BP832" s="24" t="n">
        <v>0.00609209120129208</v>
      </c>
      <c r="BQ832" s="23" t="n">
        <v>0.00291844829415671</v>
      </c>
      <c r="BR832" s="24" t="n">
        <v>0.00411522633744852</v>
      </c>
      <c r="BS832" s="5" t="n">
        <v>0.00328351157922159</v>
      </c>
      <c r="BT832" s="24" t="n">
        <v>0.0167795339530085</v>
      </c>
      <c r="BU832" s="23" t="n">
        <v>0</v>
      </c>
      <c r="BV832" s="24" t="n">
        <v>0</v>
      </c>
      <c r="BW832" s="24" t="n">
        <v>0</v>
      </c>
      <c r="BX832" s="5" t="n">
        <v>0</v>
      </c>
      <c r="BY832" s="24" t="n">
        <v>0.00970873786407757</v>
      </c>
      <c r="BZ832" s="5" t="n">
        <v>0.00411522633744852</v>
      </c>
      <c r="CA832" s="24" t="n">
        <v>0</v>
      </c>
      <c r="CB832" s="24" t="n">
        <v>0.00443458980044349</v>
      </c>
      <c r="CC832" s="24" t="n">
        <v>0</v>
      </c>
      <c r="CD832" s="24" t="n">
        <v>0.0384615384615384</v>
      </c>
      <c r="CE832" s="24" t="n">
        <v>0</v>
      </c>
      <c r="CF832" s="24" t="n">
        <v>0</v>
      </c>
      <c r="CG832" s="24" t="n">
        <v>0</v>
      </c>
      <c r="CH832" s="23" t="n">
        <v>0</v>
      </c>
    </row>
    <row r="833" s="24" customFormat="true" ht="15" hidden="false" customHeight="false" outlineLevel="0" collapsed="false">
      <c r="A833" s="27"/>
      <c r="B833" s="28"/>
      <c r="C833" s="36"/>
      <c r="D833" s="23"/>
      <c r="J833" s="23"/>
      <c r="L833" s="5"/>
      <c r="P833" s="23"/>
      <c r="Q833" s="5"/>
      <c r="R833" s="23"/>
      <c r="T833" s="5"/>
      <c r="U833" s="9"/>
      <c r="V833" s="5"/>
      <c r="W833" s="9"/>
      <c r="Y833" s="25"/>
      <c r="AA833" s="23"/>
      <c r="AD833" s="26"/>
      <c r="AG833" s="5"/>
      <c r="AH833" s="5"/>
      <c r="AI833" s="5"/>
      <c r="AJ833" s="5"/>
      <c r="AK833" s="5"/>
      <c r="AL833" s="5"/>
      <c r="AO833" s="25"/>
      <c r="AQ833" s="25"/>
      <c r="AS833" s="25"/>
      <c r="AV833" s="26"/>
      <c r="AY833" s="23"/>
      <c r="BA833" s="5"/>
      <c r="BD833" s="5"/>
      <c r="BG833" s="26"/>
      <c r="BI833" s="23"/>
      <c r="BJ833" s="5"/>
      <c r="BK833" s="5"/>
      <c r="BL833" s="5"/>
      <c r="BM833" s="5"/>
      <c r="BN833" s="5"/>
      <c r="BO833" s="23"/>
      <c r="BQ833" s="23"/>
      <c r="BS833" s="5"/>
      <c r="BU833" s="23"/>
      <c r="BX833" s="5"/>
      <c r="BZ833" s="5"/>
      <c r="CH833" s="23"/>
    </row>
    <row r="834" s="44" customFormat="true" ht="15" hidden="false" customHeight="false" outlineLevel="0" collapsed="false">
      <c r="A834" s="20" t="s">
        <v>973</v>
      </c>
      <c r="B834" s="21"/>
      <c r="C834" s="36"/>
      <c r="D834" s="23"/>
      <c r="E834" s="24"/>
      <c r="F834" s="24"/>
      <c r="G834" s="24"/>
      <c r="H834" s="24"/>
      <c r="I834" s="24"/>
      <c r="J834" s="23"/>
      <c r="K834" s="24"/>
      <c r="L834" s="5"/>
      <c r="M834" s="24"/>
      <c r="N834" s="24"/>
      <c r="O834" s="24"/>
      <c r="P834" s="23"/>
      <c r="Q834" s="5"/>
      <c r="R834" s="23"/>
      <c r="S834" s="24"/>
      <c r="T834" s="5"/>
      <c r="U834" s="9"/>
      <c r="V834" s="5"/>
      <c r="W834" s="9"/>
      <c r="X834" s="24"/>
      <c r="Y834" s="25"/>
      <c r="Z834" s="24"/>
      <c r="AA834" s="23"/>
      <c r="AB834" s="24"/>
      <c r="AC834" s="24"/>
      <c r="AD834" s="26"/>
      <c r="AE834" s="24"/>
      <c r="AF834" s="24"/>
      <c r="AG834" s="5"/>
      <c r="AH834" s="5"/>
      <c r="AI834" s="5"/>
      <c r="AJ834" s="5"/>
      <c r="AK834" s="5"/>
      <c r="AL834" s="5"/>
      <c r="AM834" s="24"/>
      <c r="AN834" s="24"/>
      <c r="AO834" s="25"/>
      <c r="AP834" s="24"/>
      <c r="AQ834" s="25"/>
      <c r="AR834" s="24"/>
      <c r="AS834" s="25"/>
      <c r="AT834" s="24"/>
      <c r="AU834" s="24"/>
      <c r="AV834" s="26"/>
      <c r="AW834" s="24"/>
      <c r="AX834" s="24"/>
      <c r="AY834" s="23"/>
      <c r="AZ834" s="24"/>
      <c r="BA834" s="5"/>
      <c r="BB834" s="24"/>
      <c r="BC834" s="24"/>
      <c r="BD834" s="5"/>
      <c r="BE834" s="24"/>
      <c r="BF834" s="24"/>
      <c r="BG834" s="26"/>
      <c r="BH834" s="24"/>
      <c r="BI834" s="23"/>
      <c r="BJ834" s="5"/>
      <c r="BK834" s="5"/>
      <c r="BL834" s="5"/>
      <c r="BM834" s="5"/>
      <c r="BN834" s="5"/>
      <c r="BO834" s="23"/>
      <c r="BP834" s="24"/>
      <c r="BQ834" s="23"/>
      <c r="BR834" s="24"/>
      <c r="BS834" s="5"/>
      <c r="BT834" s="24"/>
      <c r="BU834" s="23"/>
      <c r="BV834" s="24"/>
      <c r="BW834" s="24"/>
      <c r="BX834" s="5"/>
      <c r="BY834" s="24"/>
      <c r="BZ834" s="5"/>
      <c r="CA834" s="24"/>
      <c r="CB834" s="24"/>
      <c r="CC834" s="24"/>
      <c r="CD834" s="24"/>
      <c r="CE834" s="24"/>
      <c r="CF834" s="24"/>
      <c r="CG834" s="24"/>
      <c r="CH834" s="23"/>
    </row>
    <row r="835" s="44" customFormat="true" ht="15" hidden="false" customHeight="false" outlineLevel="0" collapsed="false">
      <c r="A835" s="27"/>
      <c r="B835" s="28" t="s">
        <v>103</v>
      </c>
      <c r="C835" s="29" t="s">
        <v>104</v>
      </c>
      <c r="D835" s="30" t="s">
        <v>105</v>
      </c>
      <c r="E835" s="31" t="s">
        <v>106</v>
      </c>
      <c r="F835" s="31" t="s">
        <v>107</v>
      </c>
      <c r="G835" s="31" t="s">
        <v>108</v>
      </c>
      <c r="H835" s="31" t="s">
        <v>109</v>
      </c>
      <c r="I835" s="31" t="s">
        <v>110</v>
      </c>
      <c r="J835" s="30" t="s">
        <v>111</v>
      </c>
      <c r="K835" s="31" t="s">
        <v>112</v>
      </c>
      <c r="L835" s="32" t="s">
        <v>113</v>
      </c>
      <c r="M835" s="31" t="s">
        <v>114</v>
      </c>
      <c r="N835" s="31" t="s">
        <v>115</v>
      </c>
      <c r="O835" s="31" t="s">
        <v>116</v>
      </c>
      <c r="P835" s="30" t="s">
        <v>117</v>
      </c>
      <c r="Q835" s="32" t="s">
        <v>118</v>
      </c>
      <c r="R835" s="30" t="s">
        <v>119</v>
      </c>
      <c r="S835" s="31" t="s">
        <v>120</v>
      </c>
      <c r="T835" s="32" t="s">
        <v>121</v>
      </c>
      <c r="U835" s="33" t="s">
        <v>122</v>
      </c>
      <c r="V835" s="32" t="s">
        <v>123</v>
      </c>
      <c r="W835" s="33" t="s">
        <v>124</v>
      </c>
      <c r="X835" s="31" t="s">
        <v>125</v>
      </c>
      <c r="Y835" s="34" t="s">
        <v>126</v>
      </c>
      <c r="Z835" s="31" t="s">
        <v>127</v>
      </c>
      <c r="AA835" s="30" t="s">
        <v>128</v>
      </c>
      <c r="AB835" s="31" t="s">
        <v>129</v>
      </c>
      <c r="AC835" s="31" t="s">
        <v>130</v>
      </c>
      <c r="AD835" s="35" t="s">
        <v>131</v>
      </c>
      <c r="AE835" s="31" t="s">
        <v>132</v>
      </c>
      <c r="AF835" s="31" t="s">
        <v>133</v>
      </c>
      <c r="AG835" s="32" t="s">
        <v>134</v>
      </c>
      <c r="AH835" s="32" t="s">
        <v>135</v>
      </c>
      <c r="AI835" s="32" t="s">
        <v>136</v>
      </c>
      <c r="AJ835" s="32" t="s">
        <v>115</v>
      </c>
      <c r="AK835" s="32" t="s">
        <v>137</v>
      </c>
      <c r="AL835" s="32" t="s">
        <v>118</v>
      </c>
      <c r="AM835" s="31" t="s">
        <v>138</v>
      </c>
      <c r="AN835" s="31" t="s">
        <v>139</v>
      </c>
      <c r="AO835" s="34" t="s">
        <v>140</v>
      </c>
      <c r="AP835" s="31" t="s">
        <v>141</v>
      </c>
      <c r="AQ835" s="34" t="s">
        <v>142</v>
      </c>
      <c r="AR835" s="31" t="s">
        <v>143</v>
      </c>
      <c r="AS835" s="34" t="s">
        <v>144</v>
      </c>
      <c r="AT835" s="31" t="s">
        <v>145</v>
      </c>
      <c r="AU835" s="31" t="s">
        <v>146</v>
      </c>
      <c r="AV835" s="35" t="s">
        <v>147</v>
      </c>
      <c r="AW835" s="31" t="s">
        <v>148</v>
      </c>
      <c r="AX835" s="31" t="s">
        <v>149</v>
      </c>
      <c r="AY835" s="30" t="s">
        <v>150</v>
      </c>
      <c r="AZ835" s="31" t="s">
        <v>151</v>
      </c>
      <c r="BA835" s="32" t="s">
        <v>120</v>
      </c>
      <c r="BB835" s="31" t="s">
        <v>152</v>
      </c>
      <c r="BC835" s="31" t="s">
        <v>153</v>
      </c>
      <c r="BD835" s="32" t="s">
        <v>154</v>
      </c>
      <c r="BE835" s="31" t="s">
        <v>155</v>
      </c>
      <c r="BF835" s="31" t="s">
        <v>138</v>
      </c>
      <c r="BG835" s="35" t="s">
        <v>131</v>
      </c>
      <c r="BH835" s="31" t="s">
        <v>156</v>
      </c>
      <c r="BI835" s="30" t="s">
        <v>157</v>
      </c>
      <c r="BJ835" s="31" t="s">
        <v>158</v>
      </c>
      <c r="BK835" s="31" t="s">
        <v>159</v>
      </c>
      <c r="BL835" s="31" t="s">
        <v>160</v>
      </c>
      <c r="BM835" s="31" t="s">
        <v>161</v>
      </c>
      <c r="BN835" s="31" t="s">
        <v>162</v>
      </c>
      <c r="BO835" s="30" t="s">
        <v>163</v>
      </c>
      <c r="BP835" s="31" t="s">
        <v>164</v>
      </c>
      <c r="BQ835" s="30" t="s">
        <v>165</v>
      </c>
      <c r="BR835" s="31" t="s">
        <v>166</v>
      </c>
      <c r="BS835" s="32" t="s">
        <v>167</v>
      </c>
      <c r="BT835" s="31" t="s">
        <v>168</v>
      </c>
      <c r="BU835" s="30" t="s">
        <v>169</v>
      </c>
      <c r="BV835" s="31" t="s">
        <v>170</v>
      </c>
      <c r="BW835" s="31" t="s">
        <v>171</v>
      </c>
      <c r="BX835" s="32" t="s">
        <v>172</v>
      </c>
      <c r="BY835" s="31" t="s">
        <v>173</v>
      </c>
      <c r="BZ835" s="32" t="s">
        <v>166</v>
      </c>
      <c r="CA835" s="31" t="s">
        <v>169</v>
      </c>
      <c r="CB835" s="31" t="s">
        <v>174</v>
      </c>
      <c r="CC835" s="31" t="s">
        <v>175</v>
      </c>
      <c r="CD835" s="31" t="s">
        <v>176</v>
      </c>
      <c r="CE835" s="31" t="s">
        <v>177</v>
      </c>
      <c r="CF835" s="31" t="s">
        <v>169</v>
      </c>
      <c r="CG835" s="31" t="s">
        <v>178</v>
      </c>
      <c r="CH835" s="30" t="s">
        <v>179</v>
      </c>
    </row>
    <row r="836" s="24" customFormat="true" ht="15" hidden="false" customHeight="false" outlineLevel="0" collapsed="false">
      <c r="A836" s="27" t="s">
        <v>20</v>
      </c>
      <c r="B836" s="21" t="n">
        <v>0.647960215357247</v>
      </c>
      <c r="C836" s="36" t="n">
        <v>1</v>
      </c>
      <c r="D836" s="23" t="n">
        <v>0</v>
      </c>
      <c r="E836" s="24" t="n">
        <v>0.592593542102485</v>
      </c>
      <c r="F836" s="24" t="n">
        <v>0.651886917122339</v>
      </c>
      <c r="G836" s="24" t="n">
        <v>0.63725037537426</v>
      </c>
      <c r="H836" s="24" t="n">
        <v>0.653255171415314</v>
      </c>
      <c r="I836" s="24" t="n">
        <v>0.644416174688876</v>
      </c>
      <c r="J836" s="23" t="n">
        <v>0.715867347683541</v>
      </c>
      <c r="K836" s="24" t="n">
        <v>0.641484721396257</v>
      </c>
      <c r="L836" s="5" t="n">
        <v>0.622113739052619</v>
      </c>
      <c r="M836" s="24" t="n">
        <v>0.699799990439726</v>
      </c>
      <c r="N836" s="37" t="s">
        <v>181</v>
      </c>
      <c r="O836" s="24" t="n">
        <v>0.81872096590162</v>
      </c>
      <c r="P836" s="38" t="s">
        <v>181</v>
      </c>
      <c r="Q836" s="5" t="n">
        <v>0.62728253462574</v>
      </c>
      <c r="R836" s="23" t="n">
        <v>0.665548402121904</v>
      </c>
      <c r="S836" s="24" t="n">
        <v>0.754488961883838</v>
      </c>
      <c r="T836" s="5" t="n">
        <v>0.810644763712438</v>
      </c>
      <c r="U836" s="9" t="n">
        <v>0.624320605821266</v>
      </c>
      <c r="V836" s="5" t="n">
        <v>0.662540412168637</v>
      </c>
      <c r="W836" s="9" t="n">
        <v>0.759895913211984</v>
      </c>
      <c r="X836" s="24" t="n">
        <v>0.53845036053252</v>
      </c>
      <c r="Y836" s="25" t="n">
        <v>0.740915877668957</v>
      </c>
      <c r="Z836" s="24" t="n">
        <v>0.748884530844617</v>
      </c>
      <c r="AA836" s="23" t="n">
        <v>0.680956963007774</v>
      </c>
      <c r="AB836" s="24" t="n">
        <v>0.638855943680396</v>
      </c>
      <c r="AC836" s="24" t="n">
        <v>0.600392300992576</v>
      </c>
      <c r="AD836" s="26" t="n">
        <v>0.816710518846317</v>
      </c>
      <c r="AE836" s="24" t="n">
        <v>0.700965666990857</v>
      </c>
      <c r="AF836" s="24" t="n">
        <v>0.771345065606919</v>
      </c>
      <c r="AG836" s="5" t="n">
        <v>0.674004725291054</v>
      </c>
      <c r="AH836" s="39" t="s">
        <v>181</v>
      </c>
      <c r="AI836" s="39" t="s">
        <v>181</v>
      </c>
      <c r="AJ836" s="39" t="s">
        <v>181</v>
      </c>
      <c r="AK836" s="39" t="s">
        <v>181</v>
      </c>
      <c r="AL836" s="5" t="n">
        <v>0.62728253462574</v>
      </c>
      <c r="AM836" s="24" t="n">
        <v>0.633367330516896</v>
      </c>
      <c r="AN836" s="24" t="n">
        <v>0.635013709531727</v>
      </c>
      <c r="AO836" s="25" t="n">
        <v>0.586473693831121</v>
      </c>
      <c r="AP836" s="24" t="n">
        <v>0.71001248504331</v>
      </c>
      <c r="AQ836" s="25" t="n">
        <v>0.619256174986363</v>
      </c>
      <c r="AR836" s="24" t="n">
        <v>0.615179109819512</v>
      </c>
      <c r="AS836" s="25" t="n">
        <v>0.563930124863399</v>
      </c>
      <c r="AT836" s="24" t="n">
        <v>0.659464389729211</v>
      </c>
      <c r="AU836" s="24" t="n">
        <v>0.64458412305634</v>
      </c>
      <c r="AV836" s="26" t="n">
        <v>0.800901251326894</v>
      </c>
      <c r="AW836" s="24" t="n">
        <v>0.815829795365487</v>
      </c>
      <c r="AX836" s="24" t="n">
        <v>0.613961605523707</v>
      </c>
      <c r="AY836" s="23" t="n">
        <v>0.587162720983388</v>
      </c>
      <c r="AZ836" s="24" t="n">
        <v>0.695969726323174</v>
      </c>
      <c r="BA836" s="5" t="n">
        <v>0.687925273401247</v>
      </c>
      <c r="BB836" s="37" t="s">
        <v>181</v>
      </c>
      <c r="BC836" s="24" t="n">
        <v>0.551721773095401</v>
      </c>
      <c r="BD836" s="5" t="n">
        <v>0.57354944516337</v>
      </c>
      <c r="BE836" s="24" t="n">
        <v>0.485300026927946</v>
      </c>
      <c r="BF836" s="24" t="n">
        <v>0.717565963142054</v>
      </c>
      <c r="BG836" s="26" t="n">
        <v>0.579015096057286</v>
      </c>
      <c r="BH836" s="24" t="n">
        <v>0.645369803990494</v>
      </c>
      <c r="BI836" s="23" t="n">
        <v>0.650624590210088</v>
      </c>
      <c r="BJ836" s="5" t="n">
        <v>0.67568948887806</v>
      </c>
      <c r="BK836" s="5" t="n">
        <v>0.757855280921738</v>
      </c>
      <c r="BL836" s="5" t="n">
        <v>0.595501954927627</v>
      </c>
      <c r="BM836" s="5" t="n">
        <v>0.660084914392838</v>
      </c>
      <c r="BN836" s="5" t="n">
        <v>0.624296331524346</v>
      </c>
      <c r="BO836" s="23" t="n">
        <v>0.536473094156588</v>
      </c>
      <c r="BP836" s="24" t="n">
        <v>0.638444467662818</v>
      </c>
      <c r="BQ836" s="23" t="n">
        <v>0.654095664689346</v>
      </c>
      <c r="BR836" s="24" t="n">
        <v>0.645262649509356</v>
      </c>
      <c r="BS836" s="5" t="n">
        <v>0.655507298826419</v>
      </c>
      <c r="BT836" s="24" t="n">
        <v>0.648252692207994</v>
      </c>
      <c r="BU836" s="23" t="n">
        <v>0.554656868371313</v>
      </c>
      <c r="BV836" s="24" t="n">
        <v>0.725471383765569</v>
      </c>
      <c r="BW836" s="24" t="n">
        <v>0.765493802858313</v>
      </c>
      <c r="BX836" s="5" t="n">
        <v>0.65428782411493</v>
      </c>
      <c r="BY836" s="24" t="n">
        <v>0.677363723545472</v>
      </c>
      <c r="BZ836" s="5" t="n">
        <v>0.645262649509356</v>
      </c>
      <c r="CA836" s="24" t="n">
        <v>0.554656868371313</v>
      </c>
      <c r="CB836" s="24" t="n">
        <v>0.603618220646389</v>
      </c>
      <c r="CC836" s="24" t="n">
        <v>0.640957328073909</v>
      </c>
      <c r="CD836" s="24" t="n">
        <v>0.626970280267528</v>
      </c>
      <c r="CE836" s="24" t="n">
        <v>0.66253331492343</v>
      </c>
      <c r="CF836" s="24" t="n">
        <v>0.715633730239855</v>
      </c>
      <c r="CG836" s="24" t="n">
        <v>0.551381945311766</v>
      </c>
      <c r="CH836" s="23" t="n">
        <v>0</v>
      </c>
    </row>
    <row r="837" s="24" customFormat="true" ht="15" hidden="false" customHeight="false" outlineLevel="0" collapsed="false">
      <c r="A837" s="27" t="s">
        <v>21</v>
      </c>
      <c r="B837" s="21" t="n">
        <v>0.352039784642778</v>
      </c>
      <c r="C837" s="36" t="n">
        <v>0</v>
      </c>
      <c r="D837" s="23" t="n">
        <v>1</v>
      </c>
      <c r="E837" s="24" t="n">
        <v>0.407406457897518</v>
      </c>
      <c r="F837" s="24" t="n">
        <v>0.348113082877664</v>
      </c>
      <c r="G837" s="24" t="n">
        <v>0.362749624625739</v>
      </c>
      <c r="H837" s="24" t="n">
        <v>0.346744828584684</v>
      </c>
      <c r="I837" s="24" t="n">
        <v>0.355583825311126</v>
      </c>
      <c r="J837" s="23" t="n">
        <v>0.284132652316458</v>
      </c>
      <c r="K837" s="24" t="n">
        <v>0.358515278603772</v>
      </c>
      <c r="L837" s="5" t="n">
        <v>0.377886260947382</v>
      </c>
      <c r="M837" s="24" t="n">
        <v>0.300200009560273</v>
      </c>
      <c r="N837" s="37" t="s">
        <v>181</v>
      </c>
      <c r="O837" s="24" t="n">
        <v>0.18127903409838</v>
      </c>
      <c r="P837" s="38" t="s">
        <v>181</v>
      </c>
      <c r="Q837" s="5" t="n">
        <v>0.37271746537426</v>
      </c>
      <c r="R837" s="23" t="n">
        <v>0.334451597878111</v>
      </c>
      <c r="S837" s="24" t="n">
        <v>0.245511038116162</v>
      </c>
      <c r="T837" s="5" t="n">
        <v>0.189355236287562</v>
      </c>
      <c r="U837" s="9" t="n">
        <v>0.375679394178734</v>
      </c>
      <c r="V837" s="5" t="n">
        <v>0.337459587831363</v>
      </c>
      <c r="W837" s="9" t="n">
        <v>0.240104086788016</v>
      </c>
      <c r="X837" s="24" t="n">
        <v>0.461549639467475</v>
      </c>
      <c r="Y837" s="25" t="n">
        <v>0.259084122331044</v>
      </c>
      <c r="Z837" s="24" t="n">
        <v>0.251115469155382</v>
      </c>
      <c r="AA837" s="23" t="n">
        <v>0.319043036992226</v>
      </c>
      <c r="AB837" s="24" t="n">
        <v>0.361144056319605</v>
      </c>
      <c r="AC837" s="24" t="n">
        <v>0.399607699007425</v>
      </c>
      <c r="AD837" s="26" t="n">
        <v>0.183289481153683</v>
      </c>
      <c r="AE837" s="24" t="n">
        <v>0.299034333009142</v>
      </c>
      <c r="AF837" s="24" t="n">
        <v>0.228654934393081</v>
      </c>
      <c r="AG837" s="5" t="n">
        <v>0.325995274708947</v>
      </c>
      <c r="AH837" s="39" t="s">
        <v>181</v>
      </c>
      <c r="AI837" s="39" t="s">
        <v>181</v>
      </c>
      <c r="AJ837" s="39" t="s">
        <v>181</v>
      </c>
      <c r="AK837" s="39" t="s">
        <v>181</v>
      </c>
      <c r="AL837" s="5" t="n">
        <v>0.37271746537426</v>
      </c>
      <c r="AM837" s="24" t="n">
        <v>0.366632669483106</v>
      </c>
      <c r="AN837" s="24" t="n">
        <v>0.364986290468273</v>
      </c>
      <c r="AO837" s="25" t="n">
        <v>0.41352630616888</v>
      </c>
      <c r="AP837" s="24" t="n">
        <v>0.28998751495669</v>
      </c>
      <c r="AQ837" s="25" t="n">
        <v>0.380743825013637</v>
      </c>
      <c r="AR837" s="24" t="n">
        <v>0.384820890180488</v>
      </c>
      <c r="AS837" s="25" t="n">
        <v>0.436069875136602</v>
      </c>
      <c r="AT837" s="24" t="n">
        <v>0.340535610270789</v>
      </c>
      <c r="AU837" s="24" t="n">
        <v>0.35541587694366</v>
      </c>
      <c r="AV837" s="26" t="n">
        <v>0.199098748673106</v>
      </c>
      <c r="AW837" s="24" t="n">
        <v>0.184170204634518</v>
      </c>
      <c r="AX837" s="24" t="n">
        <v>0.386038394476309</v>
      </c>
      <c r="AY837" s="23" t="n">
        <v>0.412837279016616</v>
      </c>
      <c r="AZ837" s="24" t="n">
        <v>0.304030273676845</v>
      </c>
      <c r="BA837" s="5" t="n">
        <v>0.312074726598755</v>
      </c>
      <c r="BB837" s="37" t="s">
        <v>181</v>
      </c>
      <c r="BC837" s="24" t="n">
        <v>0.448278226904603</v>
      </c>
      <c r="BD837" s="5" t="n">
        <v>0.426450554836619</v>
      </c>
      <c r="BE837" s="24" t="n">
        <v>0.514699973072051</v>
      </c>
      <c r="BF837" s="24" t="n">
        <v>0.282434036857944</v>
      </c>
      <c r="BG837" s="26" t="n">
        <v>0.420984903942713</v>
      </c>
      <c r="BH837" s="24" t="n">
        <v>0.354630196009514</v>
      </c>
      <c r="BI837" s="23" t="n">
        <v>0.349375409789913</v>
      </c>
      <c r="BJ837" s="5" t="n">
        <v>0.324310511121942</v>
      </c>
      <c r="BK837" s="5" t="n">
        <v>0.242144719078262</v>
      </c>
      <c r="BL837" s="5" t="n">
        <v>0.404498045072375</v>
      </c>
      <c r="BM837" s="5" t="n">
        <v>0.339915085607164</v>
      </c>
      <c r="BN837" s="5" t="n">
        <v>0.375703668475655</v>
      </c>
      <c r="BO837" s="23" t="n">
        <v>0.463526905843412</v>
      </c>
      <c r="BP837" s="24" t="n">
        <v>0.361555532337186</v>
      </c>
      <c r="BQ837" s="23" t="n">
        <v>0.345904335310675</v>
      </c>
      <c r="BR837" s="24" t="n">
        <v>0.354737350490638</v>
      </c>
      <c r="BS837" s="5" t="n">
        <v>0.344492701173605</v>
      </c>
      <c r="BT837" s="24" t="n">
        <v>0.351747307792003</v>
      </c>
      <c r="BU837" s="23" t="n">
        <v>0.445343131628687</v>
      </c>
      <c r="BV837" s="24" t="n">
        <v>0.274528616234435</v>
      </c>
      <c r="BW837" s="24" t="n">
        <v>0.234506197141689</v>
      </c>
      <c r="BX837" s="5" t="n">
        <v>0.34571217588507</v>
      </c>
      <c r="BY837" s="24" t="n">
        <v>0.322636276454536</v>
      </c>
      <c r="BZ837" s="5" t="n">
        <v>0.354737350490638</v>
      </c>
      <c r="CA837" s="24" t="n">
        <v>0.445343131628687</v>
      </c>
      <c r="CB837" s="24" t="n">
        <v>0.396381779353603</v>
      </c>
      <c r="CC837" s="24" t="n">
        <v>0.359042671926093</v>
      </c>
      <c r="CD837" s="24" t="n">
        <v>0.373029719732473</v>
      </c>
      <c r="CE837" s="24" t="n">
        <v>0.337466685076591</v>
      </c>
      <c r="CF837" s="24" t="n">
        <v>0.284366269760145</v>
      </c>
      <c r="CG837" s="24" t="n">
        <v>0.448618054688235</v>
      </c>
      <c r="CH837" s="23" t="n">
        <v>0</v>
      </c>
    </row>
    <row r="838" s="24" customFormat="true" ht="15" hidden="false" customHeight="false" outlineLevel="0" collapsed="false">
      <c r="A838" s="27"/>
      <c r="B838" s="28"/>
      <c r="C838" s="36"/>
      <c r="D838" s="23"/>
      <c r="J838" s="23"/>
      <c r="L838" s="5"/>
      <c r="P838" s="23"/>
      <c r="Q838" s="5"/>
      <c r="R838" s="23"/>
      <c r="T838" s="5"/>
      <c r="U838" s="9"/>
      <c r="V838" s="5"/>
      <c r="W838" s="9"/>
      <c r="Y838" s="25"/>
      <c r="AA838" s="23"/>
      <c r="AD838" s="26"/>
      <c r="AG838" s="5"/>
      <c r="AH838" s="5"/>
      <c r="AI838" s="5"/>
      <c r="AJ838" s="5"/>
      <c r="AK838" s="5"/>
      <c r="AL838" s="5"/>
      <c r="AO838" s="25"/>
      <c r="AQ838" s="25"/>
      <c r="AS838" s="25"/>
      <c r="AV838" s="26"/>
      <c r="AY838" s="23"/>
      <c r="BA838" s="5"/>
      <c r="BD838" s="5"/>
      <c r="BG838" s="26"/>
      <c r="BI838" s="23"/>
      <c r="BJ838" s="5"/>
      <c r="BK838" s="5"/>
      <c r="BL838" s="5"/>
      <c r="BM838" s="5"/>
      <c r="BN838" s="5"/>
      <c r="BO838" s="23"/>
      <c r="BQ838" s="23"/>
      <c r="BS838" s="5"/>
      <c r="BU838" s="23"/>
      <c r="BX838" s="5"/>
      <c r="BZ838" s="5"/>
      <c r="CH838" s="23"/>
    </row>
    <row r="839" s="24" customFormat="true" ht="15" hidden="false" customHeight="false" outlineLevel="0" collapsed="false">
      <c r="A839" s="20" t="s">
        <v>974</v>
      </c>
      <c r="B839" s="21"/>
      <c r="C839" s="36"/>
      <c r="D839" s="23"/>
      <c r="J839" s="23"/>
      <c r="L839" s="5"/>
      <c r="P839" s="23"/>
      <c r="Q839" s="5"/>
      <c r="R839" s="23"/>
      <c r="T839" s="5"/>
      <c r="U839" s="9"/>
      <c r="V839" s="5"/>
      <c r="W839" s="9"/>
      <c r="Y839" s="25"/>
      <c r="AA839" s="23"/>
      <c r="AD839" s="26"/>
      <c r="AG839" s="5"/>
      <c r="AH839" s="5"/>
      <c r="AI839" s="5"/>
      <c r="AJ839" s="5"/>
      <c r="AK839" s="5"/>
      <c r="AL839" s="5"/>
      <c r="AO839" s="25"/>
      <c r="AQ839" s="25"/>
      <c r="AS839" s="25"/>
      <c r="AV839" s="26"/>
      <c r="AY839" s="23"/>
      <c r="BA839" s="5"/>
      <c r="BD839" s="5"/>
      <c r="BG839" s="26"/>
      <c r="BI839" s="23"/>
      <c r="BJ839" s="5"/>
      <c r="BK839" s="5"/>
      <c r="BL839" s="5"/>
      <c r="BM839" s="5"/>
      <c r="BN839" s="5"/>
      <c r="BO839" s="23"/>
      <c r="BQ839" s="23"/>
      <c r="BS839" s="5"/>
      <c r="BU839" s="23"/>
      <c r="BX839" s="5"/>
      <c r="BZ839" s="5"/>
      <c r="CH839" s="23"/>
    </row>
    <row r="840" s="24" customFormat="true" ht="15" hidden="false" customHeight="false" outlineLevel="0" collapsed="false">
      <c r="A840" s="27"/>
      <c r="B840" s="28" t="s">
        <v>103</v>
      </c>
      <c r="C840" s="29" t="s">
        <v>104</v>
      </c>
      <c r="D840" s="30" t="s">
        <v>105</v>
      </c>
      <c r="E840" s="31" t="s">
        <v>106</v>
      </c>
      <c r="F840" s="31" t="s">
        <v>107</v>
      </c>
      <c r="G840" s="31" t="s">
        <v>108</v>
      </c>
      <c r="H840" s="31" t="s">
        <v>109</v>
      </c>
      <c r="I840" s="31" t="s">
        <v>110</v>
      </c>
      <c r="J840" s="30" t="s">
        <v>111</v>
      </c>
      <c r="K840" s="31" t="s">
        <v>112</v>
      </c>
      <c r="L840" s="32" t="s">
        <v>113</v>
      </c>
      <c r="M840" s="31" t="s">
        <v>114</v>
      </c>
      <c r="N840" s="31" t="s">
        <v>115</v>
      </c>
      <c r="O840" s="31" t="s">
        <v>116</v>
      </c>
      <c r="P840" s="30" t="s">
        <v>117</v>
      </c>
      <c r="Q840" s="32" t="s">
        <v>118</v>
      </c>
      <c r="R840" s="30" t="s">
        <v>119</v>
      </c>
      <c r="S840" s="31" t="s">
        <v>120</v>
      </c>
      <c r="T840" s="32" t="s">
        <v>121</v>
      </c>
      <c r="U840" s="33" t="s">
        <v>122</v>
      </c>
      <c r="V840" s="32" t="s">
        <v>123</v>
      </c>
      <c r="W840" s="33" t="s">
        <v>124</v>
      </c>
      <c r="X840" s="31" t="s">
        <v>125</v>
      </c>
      <c r="Y840" s="34" t="s">
        <v>126</v>
      </c>
      <c r="Z840" s="31" t="s">
        <v>127</v>
      </c>
      <c r="AA840" s="30" t="s">
        <v>128</v>
      </c>
      <c r="AB840" s="31" t="s">
        <v>129</v>
      </c>
      <c r="AC840" s="31" t="s">
        <v>130</v>
      </c>
      <c r="AD840" s="35" t="s">
        <v>131</v>
      </c>
      <c r="AE840" s="31" t="s">
        <v>132</v>
      </c>
      <c r="AF840" s="31" t="s">
        <v>133</v>
      </c>
      <c r="AG840" s="32" t="s">
        <v>134</v>
      </c>
      <c r="AH840" s="32" t="s">
        <v>135</v>
      </c>
      <c r="AI840" s="32" t="s">
        <v>136</v>
      </c>
      <c r="AJ840" s="32" t="s">
        <v>115</v>
      </c>
      <c r="AK840" s="32" t="s">
        <v>137</v>
      </c>
      <c r="AL840" s="32" t="s">
        <v>118</v>
      </c>
      <c r="AM840" s="31" t="s">
        <v>138</v>
      </c>
      <c r="AN840" s="31" t="s">
        <v>139</v>
      </c>
      <c r="AO840" s="34" t="s">
        <v>140</v>
      </c>
      <c r="AP840" s="31" t="s">
        <v>141</v>
      </c>
      <c r="AQ840" s="34" t="s">
        <v>142</v>
      </c>
      <c r="AR840" s="31" t="s">
        <v>143</v>
      </c>
      <c r="AS840" s="34" t="s">
        <v>144</v>
      </c>
      <c r="AT840" s="31" t="s">
        <v>145</v>
      </c>
      <c r="AU840" s="31" t="s">
        <v>146</v>
      </c>
      <c r="AV840" s="35" t="s">
        <v>147</v>
      </c>
      <c r="AW840" s="31" t="s">
        <v>148</v>
      </c>
      <c r="AX840" s="31" t="s">
        <v>149</v>
      </c>
      <c r="AY840" s="30" t="s">
        <v>150</v>
      </c>
      <c r="AZ840" s="31" t="s">
        <v>151</v>
      </c>
      <c r="BA840" s="32" t="s">
        <v>120</v>
      </c>
      <c r="BB840" s="31" t="s">
        <v>152</v>
      </c>
      <c r="BC840" s="31" t="s">
        <v>153</v>
      </c>
      <c r="BD840" s="32" t="s">
        <v>154</v>
      </c>
      <c r="BE840" s="31" t="s">
        <v>155</v>
      </c>
      <c r="BF840" s="31" t="s">
        <v>138</v>
      </c>
      <c r="BG840" s="35" t="s">
        <v>131</v>
      </c>
      <c r="BH840" s="31" t="s">
        <v>156</v>
      </c>
      <c r="BI840" s="30" t="s">
        <v>157</v>
      </c>
      <c r="BJ840" s="31" t="s">
        <v>158</v>
      </c>
      <c r="BK840" s="31" t="s">
        <v>159</v>
      </c>
      <c r="BL840" s="31" t="s">
        <v>160</v>
      </c>
      <c r="BM840" s="31" t="s">
        <v>161</v>
      </c>
      <c r="BN840" s="31" t="s">
        <v>162</v>
      </c>
      <c r="BO840" s="30" t="s">
        <v>163</v>
      </c>
      <c r="BP840" s="31" t="s">
        <v>164</v>
      </c>
      <c r="BQ840" s="30" t="s">
        <v>165</v>
      </c>
      <c r="BR840" s="31" t="s">
        <v>166</v>
      </c>
      <c r="BS840" s="32" t="s">
        <v>167</v>
      </c>
      <c r="BT840" s="31" t="s">
        <v>168</v>
      </c>
      <c r="BU840" s="30" t="s">
        <v>169</v>
      </c>
      <c r="BV840" s="31" t="s">
        <v>170</v>
      </c>
      <c r="BW840" s="31" t="s">
        <v>171</v>
      </c>
      <c r="BX840" s="32" t="s">
        <v>172</v>
      </c>
      <c r="BY840" s="31" t="s">
        <v>173</v>
      </c>
      <c r="BZ840" s="32" t="s">
        <v>166</v>
      </c>
      <c r="CA840" s="31" t="s">
        <v>169</v>
      </c>
      <c r="CB840" s="31" t="s">
        <v>174</v>
      </c>
      <c r="CC840" s="31" t="s">
        <v>175</v>
      </c>
      <c r="CD840" s="31" t="s">
        <v>176</v>
      </c>
      <c r="CE840" s="31" t="s">
        <v>177</v>
      </c>
      <c r="CF840" s="31" t="s">
        <v>169</v>
      </c>
      <c r="CG840" s="31" t="s">
        <v>178</v>
      </c>
      <c r="CH840" s="30" t="s">
        <v>179</v>
      </c>
    </row>
    <row r="841" s="24" customFormat="true" ht="15" hidden="false" customHeight="false" outlineLevel="0" collapsed="false">
      <c r="A841" s="27" t="s">
        <v>22</v>
      </c>
      <c r="B841" s="21" t="n">
        <v>0.0887052752274083</v>
      </c>
      <c r="C841" s="36" t="n">
        <v>0.0811256185245938</v>
      </c>
      <c r="D841" s="23" t="n">
        <v>0.102656300661853</v>
      </c>
      <c r="E841" s="24" t="n">
        <v>1</v>
      </c>
      <c r="F841" s="24" t="n">
        <v>0</v>
      </c>
      <c r="G841" s="24" t="n">
        <v>0</v>
      </c>
      <c r="H841" s="24" t="n">
        <v>0</v>
      </c>
      <c r="I841" s="24" t="n">
        <v>0</v>
      </c>
      <c r="J841" s="23" t="n">
        <v>0</v>
      </c>
      <c r="K841" s="24" t="n">
        <v>0.0892907802131152</v>
      </c>
      <c r="L841" s="5" t="n">
        <v>0.129657888153301</v>
      </c>
      <c r="M841" s="24" t="n">
        <v>0.0605620198620656</v>
      </c>
      <c r="N841" s="37" t="s">
        <v>181</v>
      </c>
      <c r="O841" s="24" t="n">
        <v>0.0663510876202018</v>
      </c>
      <c r="P841" s="38" t="s">
        <v>181</v>
      </c>
      <c r="Q841" s="5" t="n">
        <v>0.0794052062388566</v>
      </c>
      <c r="R841" s="23" t="n">
        <v>0.0966158021582936</v>
      </c>
      <c r="S841" s="24" t="n">
        <v>0.125896665221864</v>
      </c>
      <c r="T841" s="5" t="n">
        <v>0.00796975396437381</v>
      </c>
      <c r="U841" s="9" t="n">
        <v>0.147541960218712</v>
      </c>
      <c r="V841" s="5" t="n">
        <v>0.0329019704573465</v>
      </c>
      <c r="W841" s="9" t="n">
        <v>0.0113375876232184</v>
      </c>
      <c r="X841" s="24" t="n">
        <v>0.0763827753478839</v>
      </c>
      <c r="Y841" s="25" t="n">
        <v>0.221082471485528</v>
      </c>
      <c r="Z841" s="24" t="n">
        <v>0.0960636503522957</v>
      </c>
      <c r="AA841" s="23" t="n">
        <v>0.0664380014889407</v>
      </c>
      <c r="AB841" s="24" t="n">
        <v>0.0802380865096698</v>
      </c>
      <c r="AC841" s="24" t="n">
        <v>0.10040628827494</v>
      </c>
      <c r="AD841" s="26" t="n">
        <v>0.0685398138187613</v>
      </c>
      <c r="AE841" s="24" t="n">
        <v>0.0985455427375256</v>
      </c>
      <c r="AF841" s="24" t="n">
        <v>0.0445453659921135</v>
      </c>
      <c r="AG841" s="5" t="n">
        <v>0.117699999226755</v>
      </c>
      <c r="AH841" s="39" t="s">
        <v>181</v>
      </c>
      <c r="AI841" s="39" t="s">
        <v>181</v>
      </c>
      <c r="AJ841" s="39" t="s">
        <v>181</v>
      </c>
      <c r="AK841" s="39" t="s">
        <v>181</v>
      </c>
      <c r="AL841" s="5" t="n">
        <v>0.0794052062388566</v>
      </c>
      <c r="AM841" s="24" t="n">
        <v>0.131543458674147</v>
      </c>
      <c r="AN841" s="24" t="n">
        <v>0.115404656714886</v>
      </c>
      <c r="AO841" s="25" t="n">
        <v>0.10300612618328</v>
      </c>
      <c r="AP841" s="24" t="n">
        <v>0.101663556482556</v>
      </c>
      <c r="AQ841" s="25" t="n">
        <v>0.0427909677652763</v>
      </c>
      <c r="AR841" s="24" t="n">
        <v>0.0442195989393324</v>
      </c>
      <c r="AS841" s="25" t="n">
        <v>0.105446169383095</v>
      </c>
      <c r="AT841" s="24" t="n">
        <v>0.117399711525273</v>
      </c>
      <c r="AU841" s="24" t="n">
        <v>0.0884717347026122</v>
      </c>
      <c r="AV841" s="26" t="n">
        <v>0.0714296659883284</v>
      </c>
      <c r="AW841" s="24" t="n">
        <v>0.0360673132446043</v>
      </c>
      <c r="AX841" s="24" t="n">
        <v>0.0943535716446579</v>
      </c>
      <c r="AY841" s="23" t="n">
        <v>0.122098017884131</v>
      </c>
      <c r="AZ841" s="24" t="n">
        <v>0.0786078509573509</v>
      </c>
      <c r="BA841" s="5" t="n">
        <v>0.117766141281245</v>
      </c>
      <c r="BB841" s="37" t="s">
        <v>181</v>
      </c>
      <c r="BC841" s="24" t="n">
        <v>0.183777035059808</v>
      </c>
      <c r="BD841" s="5" t="n">
        <v>0.0427326027299439</v>
      </c>
      <c r="BE841" s="24" t="n">
        <v>0.072892882563651</v>
      </c>
      <c r="BF841" s="24" t="n">
        <v>0.0056435778413602</v>
      </c>
      <c r="BG841" s="26" t="n">
        <v>0.150528606715085</v>
      </c>
      <c r="BH841" s="24" t="n">
        <v>0.107344849065141</v>
      </c>
      <c r="BI841" s="23" t="n">
        <v>0.0695334894490191</v>
      </c>
      <c r="BJ841" s="5" t="n">
        <v>0.116481975755495</v>
      </c>
      <c r="BK841" s="5" t="n">
        <v>0.213117651229178</v>
      </c>
      <c r="BL841" s="5" t="n">
        <v>0.0841910184268934</v>
      </c>
      <c r="BM841" s="5" t="n">
        <v>0.00896071424345541</v>
      </c>
      <c r="BN841" s="5" t="n">
        <v>0.0642230000351433</v>
      </c>
      <c r="BO841" s="23" t="n">
        <v>0.108703550942335</v>
      </c>
      <c r="BP841" s="24" t="n">
        <v>0.124568827207812</v>
      </c>
      <c r="BQ841" s="23" t="n">
        <v>0.0655816055893558</v>
      </c>
      <c r="BR841" s="24" t="n">
        <v>0.156055799256083</v>
      </c>
      <c r="BS841" s="5" t="n">
        <v>0.0882058248478888</v>
      </c>
      <c r="BT841" s="24" t="n">
        <v>0.0459066438686769</v>
      </c>
      <c r="BU841" s="23" t="n">
        <v>0.0408459766567237</v>
      </c>
      <c r="BV841" s="24" t="n">
        <v>0.0238977834085279</v>
      </c>
      <c r="BW841" s="24" t="n">
        <v>0.059400195576369</v>
      </c>
      <c r="BX841" s="5" t="n">
        <v>0.0413288110364198</v>
      </c>
      <c r="BY841" s="24" t="n">
        <v>0.110362287599972</v>
      </c>
      <c r="BZ841" s="5" t="n">
        <v>0.156055799256083</v>
      </c>
      <c r="CA841" s="24" t="n">
        <v>0.0408459766567237</v>
      </c>
      <c r="CB841" s="24" t="n">
        <v>0.0680483709796264</v>
      </c>
      <c r="CC841" s="24" t="n">
        <v>0.0819046574243095</v>
      </c>
      <c r="CD841" s="24" t="n">
        <v>0.0445113787699344</v>
      </c>
      <c r="CE841" s="24" t="n">
        <v>0.107565992928691</v>
      </c>
      <c r="CF841" s="24" t="n">
        <v>0.0637046944085293</v>
      </c>
      <c r="CG841" s="24" t="n">
        <v>0.0534524444314594</v>
      </c>
      <c r="CH841" s="23" t="n">
        <v>0</v>
      </c>
    </row>
    <row r="842" s="24" customFormat="true" ht="15" hidden="false" customHeight="false" outlineLevel="0" collapsed="false">
      <c r="A842" s="27" t="s">
        <v>23</v>
      </c>
      <c r="B842" s="21" t="n">
        <v>0.201858515484705</v>
      </c>
      <c r="C842" s="36" t="n">
        <v>0.203081797671275</v>
      </c>
      <c r="D842" s="23" t="n">
        <v>0.199606956929012</v>
      </c>
      <c r="E842" s="24" t="n">
        <v>0</v>
      </c>
      <c r="F842" s="24" t="n">
        <v>1</v>
      </c>
      <c r="G842" s="24" t="n">
        <v>0</v>
      </c>
      <c r="H842" s="24" t="n">
        <v>0</v>
      </c>
      <c r="I842" s="24" t="n">
        <v>0</v>
      </c>
      <c r="J842" s="23" t="n">
        <v>0</v>
      </c>
      <c r="K842" s="24" t="n">
        <v>0.209923265318513</v>
      </c>
      <c r="L842" s="5" t="n">
        <v>0.124476088769646</v>
      </c>
      <c r="M842" s="24" t="n">
        <v>0.128381133768688</v>
      </c>
      <c r="N842" s="37" t="s">
        <v>181</v>
      </c>
      <c r="O842" s="24" t="n">
        <v>0.180713653186879</v>
      </c>
      <c r="P842" s="38" t="s">
        <v>181</v>
      </c>
      <c r="Q842" s="5" t="n">
        <v>0.177057455891663</v>
      </c>
      <c r="R842" s="23" t="n">
        <v>0.222953998761957</v>
      </c>
      <c r="S842" s="24" t="n">
        <v>0.219903053471831</v>
      </c>
      <c r="T842" s="5" t="n">
        <v>0.101169217122411</v>
      </c>
      <c r="U842" s="9" t="n">
        <v>0.21877622481351</v>
      </c>
      <c r="V842" s="5" t="n">
        <v>0.291870271553156</v>
      </c>
      <c r="W842" s="9" t="n">
        <v>0.269237987989487</v>
      </c>
      <c r="X842" s="24" t="n">
        <v>0.156968102130534</v>
      </c>
      <c r="Y842" s="25" t="n">
        <v>0.109054542976244</v>
      </c>
      <c r="Z842" s="24" t="n">
        <v>0.163977833346617</v>
      </c>
      <c r="AA842" s="23" t="n">
        <v>0.223848937602214</v>
      </c>
      <c r="AB842" s="24" t="n">
        <v>0.150927784851602</v>
      </c>
      <c r="AC842" s="24" t="n">
        <v>0.209390453020746</v>
      </c>
      <c r="AD842" s="26" t="n">
        <v>0.169042590009033</v>
      </c>
      <c r="AE842" s="24" t="n">
        <v>0.308308850625788</v>
      </c>
      <c r="AF842" s="24" t="n">
        <v>0.112820013439403</v>
      </c>
      <c r="AG842" s="5" t="n">
        <v>0.169096391560535</v>
      </c>
      <c r="AH842" s="39" t="s">
        <v>181</v>
      </c>
      <c r="AI842" s="39" t="s">
        <v>181</v>
      </c>
      <c r="AJ842" s="39" t="s">
        <v>181</v>
      </c>
      <c r="AK842" s="39" t="s">
        <v>181</v>
      </c>
      <c r="AL842" s="5" t="n">
        <v>0.177057455891663</v>
      </c>
      <c r="AM842" s="24" t="n">
        <v>0.128189902463829</v>
      </c>
      <c r="AN842" s="24" t="n">
        <v>0.237151005320529</v>
      </c>
      <c r="AO842" s="25" t="n">
        <v>0.253009283368852</v>
      </c>
      <c r="AP842" s="24" t="n">
        <v>0.280621850292807</v>
      </c>
      <c r="AQ842" s="25" t="n">
        <v>0.172177219973483</v>
      </c>
      <c r="AR842" s="24" t="n">
        <v>0.147919697304632</v>
      </c>
      <c r="AS842" s="25" t="n">
        <v>0.363308610885969</v>
      </c>
      <c r="AT842" s="24" t="n">
        <v>0.1248371954917</v>
      </c>
      <c r="AU842" s="24" t="n">
        <v>0.217724640468044</v>
      </c>
      <c r="AV842" s="26" t="n">
        <v>0.368494724130048</v>
      </c>
      <c r="AW842" s="24" t="n">
        <v>0.187073587986236</v>
      </c>
      <c r="AX842" s="24" t="n">
        <v>0.190013907388659</v>
      </c>
      <c r="AY842" s="23" t="n">
        <v>0.249632441169907</v>
      </c>
      <c r="AZ842" s="24" t="n">
        <v>0.189376484683091</v>
      </c>
      <c r="BA842" s="5" t="n">
        <v>0.252574323618917</v>
      </c>
      <c r="BB842" s="37" t="s">
        <v>181</v>
      </c>
      <c r="BC842" s="24" t="n">
        <v>0.312660685454586</v>
      </c>
      <c r="BD842" s="5" t="n">
        <v>0.140408152508476</v>
      </c>
      <c r="BE842" s="24" t="n">
        <v>0.147887520891267</v>
      </c>
      <c r="BF842" s="24" t="n">
        <v>0.107515184378022</v>
      </c>
      <c r="BG842" s="26" t="n">
        <v>0.288760728217821</v>
      </c>
      <c r="BH842" s="24" t="n">
        <v>0.231372115557308</v>
      </c>
      <c r="BI842" s="23" t="n">
        <v>0.171502219623711</v>
      </c>
      <c r="BJ842" s="5" t="n">
        <v>0.23372985347553</v>
      </c>
      <c r="BK842" s="5" t="n">
        <v>0.163769533446295</v>
      </c>
      <c r="BL842" s="5" t="n">
        <v>0.286056508855856</v>
      </c>
      <c r="BM842" s="5" t="n">
        <v>0.104899673088104</v>
      </c>
      <c r="BN842" s="5" t="n">
        <v>0.166068866775541</v>
      </c>
      <c r="BO842" s="23" t="n">
        <v>0.216526202987908</v>
      </c>
      <c r="BP842" s="24" t="n">
        <v>0.234576900168538</v>
      </c>
      <c r="BQ842" s="23" t="n">
        <v>0.180762748982457</v>
      </c>
      <c r="BR842" s="24" t="n">
        <v>0.254314847885628</v>
      </c>
      <c r="BS842" s="5" t="n">
        <v>0.205179717377856</v>
      </c>
      <c r="BT842" s="24" t="n">
        <v>0.12599640382121</v>
      </c>
      <c r="BU842" s="23" t="n">
        <v>0.158802290911184</v>
      </c>
      <c r="BV842" s="24" t="n">
        <v>0.127180566261956</v>
      </c>
      <c r="BW842" s="24" t="n">
        <v>0.135429804614525</v>
      </c>
      <c r="BX842" s="5" t="n">
        <v>0.15044895657721</v>
      </c>
      <c r="BY842" s="24" t="n">
        <v>0.208139339709593</v>
      </c>
      <c r="BZ842" s="5" t="n">
        <v>0.254314847885628</v>
      </c>
      <c r="CA842" s="24" t="n">
        <v>0.158802290911184</v>
      </c>
      <c r="CB842" s="24" t="n">
        <v>0.172421274121534</v>
      </c>
      <c r="CC842" s="24" t="n">
        <v>0.217141903350569</v>
      </c>
      <c r="CD842" s="24" t="n">
        <v>0.10581877327401</v>
      </c>
      <c r="CE842" s="24" t="n">
        <v>0.201796274042644</v>
      </c>
      <c r="CF842" s="24" t="n">
        <v>0.206684960224779</v>
      </c>
      <c r="CG842" s="24" t="n">
        <v>0.131102703086534</v>
      </c>
      <c r="CH842" s="23" t="n">
        <v>0</v>
      </c>
    </row>
    <row r="843" s="24" customFormat="true" ht="15" hidden="false" customHeight="false" outlineLevel="0" collapsed="false">
      <c r="A843" s="27" t="s">
        <v>24</v>
      </c>
      <c r="B843" s="21" t="n">
        <v>0.219546759810852</v>
      </c>
      <c r="C843" s="36" t="n">
        <v>0.215917971174406</v>
      </c>
      <c r="D843" s="23" t="n">
        <v>0.22622586475559</v>
      </c>
      <c r="E843" s="24" t="n">
        <v>0</v>
      </c>
      <c r="F843" s="24" t="n">
        <v>0</v>
      </c>
      <c r="G843" s="24" t="n">
        <v>1</v>
      </c>
      <c r="H843" s="24" t="n">
        <v>0</v>
      </c>
      <c r="I843" s="24" t="n">
        <v>0</v>
      </c>
      <c r="J843" s="23" t="n">
        <v>0</v>
      </c>
      <c r="K843" s="24" t="n">
        <v>0.218308852213191</v>
      </c>
      <c r="L843" s="5" t="n">
        <v>0.199990950053366</v>
      </c>
      <c r="M843" s="24" t="n">
        <v>0.22071473022199</v>
      </c>
      <c r="N843" s="37" t="s">
        <v>181</v>
      </c>
      <c r="O843" s="24" t="n">
        <v>0.375815911438343</v>
      </c>
      <c r="P843" s="38" t="s">
        <v>181</v>
      </c>
      <c r="Q843" s="5" t="n">
        <v>0.234239359127192</v>
      </c>
      <c r="R843" s="23" t="n">
        <v>0.207049411380436</v>
      </c>
      <c r="S843" s="24" t="n">
        <v>0.18585477464265</v>
      </c>
      <c r="T843" s="5" t="n">
        <v>0.279803730648022</v>
      </c>
      <c r="U843" s="9" t="n">
        <v>0.180937991193544</v>
      </c>
      <c r="V843" s="5" t="n">
        <v>0.175116427838491</v>
      </c>
      <c r="W843" s="9" t="n">
        <v>0.213932029093481</v>
      </c>
      <c r="X843" s="24" t="n">
        <v>0.256730072517559</v>
      </c>
      <c r="Y843" s="25" t="n">
        <v>0.208626026274051</v>
      </c>
      <c r="Z843" s="24" t="n">
        <v>0.209959654680271</v>
      </c>
      <c r="AA843" s="23" t="n">
        <v>0.175563903569777</v>
      </c>
      <c r="AB843" s="24" t="n">
        <v>0.175412826901727</v>
      </c>
      <c r="AC843" s="24" t="n">
        <v>0.231939859659212</v>
      </c>
      <c r="AD843" s="26" t="n">
        <v>0.460641901031763</v>
      </c>
      <c r="AE843" s="24" t="n">
        <v>0.166469588216354</v>
      </c>
      <c r="AF843" s="24" t="n">
        <v>0.177047217824682</v>
      </c>
      <c r="AG843" s="5" t="n">
        <v>0.230373876467049</v>
      </c>
      <c r="AH843" s="39" t="s">
        <v>181</v>
      </c>
      <c r="AI843" s="39" t="s">
        <v>181</v>
      </c>
      <c r="AJ843" s="39" t="s">
        <v>181</v>
      </c>
      <c r="AK843" s="39" t="s">
        <v>181</v>
      </c>
      <c r="AL843" s="5" t="n">
        <v>0.234239359127192</v>
      </c>
      <c r="AM843" s="24" t="n">
        <v>0.192254888286468</v>
      </c>
      <c r="AN843" s="24" t="n">
        <v>0.222020135791821</v>
      </c>
      <c r="AO843" s="25" t="n">
        <v>0.174509542978738</v>
      </c>
      <c r="AP843" s="24" t="n">
        <v>0.17334552946833</v>
      </c>
      <c r="AQ843" s="25" t="n">
        <v>0.280864586099192</v>
      </c>
      <c r="AR843" s="24" t="n">
        <v>0.138931063460051</v>
      </c>
      <c r="AS843" s="25" t="n">
        <v>0.273183755490935</v>
      </c>
      <c r="AT843" s="24" t="n">
        <v>0.291522071538548</v>
      </c>
      <c r="AU843" s="24" t="n">
        <v>0.195653450366128</v>
      </c>
      <c r="AV843" s="26" t="n">
        <v>0.0350781257697666</v>
      </c>
      <c r="AW843" s="24" t="n">
        <v>0.251934290675747</v>
      </c>
      <c r="AX843" s="24" t="n">
        <v>0.231849549906178</v>
      </c>
      <c r="AY843" s="23" t="n">
        <v>0.153896726516951</v>
      </c>
      <c r="AZ843" s="24" t="n">
        <v>0.220243489538354</v>
      </c>
      <c r="BA843" s="5" t="n">
        <v>0.282370486717734</v>
      </c>
      <c r="BB843" s="37" t="s">
        <v>181</v>
      </c>
      <c r="BC843" s="24" t="n">
        <v>0.122789705928309</v>
      </c>
      <c r="BD843" s="5" t="n">
        <v>0.271791616203771</v>
      </c>
      <c r="BE843" s="24" t="n">
        <v>0.342255048759594</v>
      </c>
      <c r="BF843" s="24" t="n">
        <v>0.150705508912317</v>
      </c>
      <c r="BG843" s="26" t="n">
        <v>0.190362727026062</v>
      </c>
      <c r="BH843" s="24" t="n">
        <v>0.230311906495368</v>
      </c>
      <c r="BI843" s="23" t="n">
        <v>0.208474238094131</v>
      </c>
      <c r="BJ843" s="5" t="n">
        <v>0.226634377117655</v>
      </c>
      <c r="BK843" s="5" t="n">
        <v>0.150779418789795</v>
      </c>
      <c r="BL843" s="5" t="n">
        <v>0.154468854121864</v>
      </c>
      <c r="BM843" s="5" t="n">
        <v>0.12492947583294</v>
      </c>
      <c r="BN843" s="5" t="n">
        <v>0.251104902238715</v>
      </c>
      <c r="BO843" s="23" t="n">
        <v>0.160665275694924</v>
      </c>
      <c r="BP843" s="24" t="n">
        <v>0.211305030308118</v>
      </c>
      <c r="BQ843" s="23" t="n">
        <v>0.224860763018652</v>
      </c>
      <c r="BR843" s="24" t="n">
        <v>0.210407656151606</v>
      </c>
      <c r="BS843" s="5" t="n">
        <v>0.207115670343321</v>
      </c>
      <c r="BT843" s="24" t="n">
        <v>0.262366365708188</v>
      </c>
      <c r="BU843" s="23" t="n">
        <v>0.350062131705376</v>
      </c>
      <c r="BV843" s="24" t="n">
        <v>0.204996615180335</v>
      </c>
      <c r="BW843" s="24" t="n">
        <v>0.239205756140397</v>
      </c>
      <c r="BX843" s="5" t="n">
        <v>0.263149095153165</v>
      </c>
      <c r="BY843" s="24" t="n">
        <v>0.235554888071039</v>
      </c>
      <c r="BZ843" s="5" t="n">
        <v>0.210407656151606</v>
      </c>
      <c r="CA843" s="24" t="n">
        <v>0.350062131705376</v>
      </c>
      <c r="CB843" s="24" t="n">
        <v>0.243147370647521</v>
      </c>
      <c r="CC843" s="24" t="n">
        <v>0.166548074184314</v>
      </c>
      <c r="CD843" s="24" t="n">
        <v>0.276049592855513</v>
      </c>
      <c r="CE843" s="24" t="n">
        <v>0.228618685266693</v>
      </c>
      <c r="CF843" s="24" t="n">
        <v>0.228619976535341</v>
      </c>
      <c r="CG843" s="24" t="n">
        <v>0.203816573185111</v>
      </c>
      <c r="CH843" s="23" t="n">
        <v>0</v>
      </c>
    </row>
    <row r="844" s="24" customFormat="true" ht="15" hidden="false" customHeight="false" outlineLevel="0" collapsed="false">
      <c r="A844" s="27" t="s">
        <v>25</v>
      </c>
      <c r="B844" s="21" t="n">
        <v>0.247944395952778</v>
      </c>
      <c r="C844" s="36" t="n">
        <v>0.249970530660277</v>
      </c>
      <c r="D844" s="23" t="n">
        <v>0.244215116653415</v>
      </c>
      <c r="E844" s="24" t="n">
        <v>0</v>
      </c>
      <c r="F844" s="24" t="n">
        <v>0</v>
      </c>
      <c r="G844" s="24" t="n">
        <v>0</v>
      </c>
      <c r="H844" s="24" t="n">
        <v>1</v>
      </c>
      <c r="I844" s="24" t="n">
        <v>0</v>
      </c>
      <c r="J844" s="23" t="n">
        <v>0</v>
      </c>
      <c r="K844" s="24" t="n">
        <v>0.251288134830089</v>
      </c>
      <c r="L844" s="5" t="n">
        <v>0.225794093185692</v>
      </c>
      <c r="M844" s="24" t="n">
        <v>0.215896408862785</v>
      </c>
      <c r="N844" s="37" t="s">
        <v>181</v>
      </c>
      <c r="O844" s="24" t="n">
        <v>0.228880946967514</v>
      </c>
      <c r="P844" s="38" t="s">
        <v>181</v>
      </c>
      <c r="Q844" s="5" t="n">
        <v>0.278710143071112</v>
      </c>
      <c r="R844" s="23" t="n">
        <v>0.2217754211389</v>
      </c>
      <c r="S844" s="24" t="n">
        <v>0.288134624786397</v>
      </c>
      <c r="T844" s="5" t="n">
        <v>0.345098616502973</v>
      </c>
      <c r="U844" s="9" t="n">
        <v>0.165031726996597</v>
      </c>
      <c r="V844" s="5" t="n">
        <v>0.283490136689457</v>
      </c>
      <c r="W844" s="9" t="n">
        <v>0.2873665036349</v>
      </c>
      <c r="X844" s="24" t="n">
        <v>0.280540358190345</v>
      </c>
      <c r="Y844" s="25" t="n">
        <v>0.172732952589022</v>
      </c>
      <c r="Z844" s="24" t="n">
        <v>0.324794618744451</v>
      </c>
      <c r="AA844" s="23" t="n">
        <v>0.287830606964935</v>
      </c>
      <c r="AB844" s="24" t="n">
        <v>0.280065811340019</v>
      </c>
      <c r="AC844" s="24" t="n">
        <v>0.25574313254667</v>
      </c>
      <c r="AD844" s="26" t="n">
        <v>0.184914164346583</v>
      </c>
      <c r="AE844" s="24" t="n">
        <v>0.166807459343362</v>
      </c>
      <c r="AF844" s="24" t="n">
        <v>0.160919064584151</v>
      </c>
      <c r="AG844" s="5" t="n">
        <v>0.249813924809473</v>
      </c>
      <c r="AH844" s="39" t="s">
        <v>181</v>
      </c>
      <c r="AI844" s="39" t="s">
        <v>181</v>
      </c>
      <c r="AJ844" s="39" t="s">
        <v>181</v>
      </c>
      <c r="AK844" s="39" t="s">
        <v>181</v>
      </c>
      <c r="AL844" s="5" t="n">
        <v>0.278710143071112</v>
      </c>
      <c r="AM844" s="24" t="n">
        <v>0.238724766023754</v>
      </c>
      <c r="AN844" s="24" t="n">
        <v>0.201862771919399</v>
      </c>
      <c r="AO844" s="25" t="n">
        <v>0.172553126575653</v>
      </c>
      <c r="AP844" s="24" t="n">
        <v>0.313045159010864</v>
      </c>
      <c r="AQ844" s="25" t="n">
        <v>0.339997614598584</v>
      </c>
      <c r="AR844" s="24" t="n">
        <v>0.311223976436196</v>
      </c>
      <c r="AS844" s="25" t="n">
        <v>0.235412303527367</v>
      </c>
      <c r="AT844" s="24" t="n">
        <v>0.27380380829969</v>
      </c>
      <c r="AU844" s="24" t="n">
        <v>0.223465588271732</v>
      </c>
      <c r="AV844" s="26" t="n">
        <v>0.219518021426604</v>
      </c>
      <c r="AW844" s="24" t="n">
        <v>0.334782361671208</v>
      </c>
      <c r="AX844" s="24" t="n">
        <v>0.244986911970113</v>
      </c>
      <c r="AY844" s="23" t="n">
        <v>0.174672967145511</v>
      </c>
      <c r="AZ844" s="24" t="n">
        <v>0.261911250243885</v>
      </c>
      <c r="BA844" s="5" t="n">
        <v>0.215374398098875</v>
      </c>
      <c r="BB844" s="37" t="s">
        <v>181</v>
      </c>
      <c r="BC844" s="24" t="n">
        <v>0.196435547604205</v>
      </c>
      <c r="BD844" s="5" t="n">
        <v>0.265485807423062</v>
      </c>
      <c r="BE844" s="24" t="n">
        <v>0.232010282874878</v>
      </c>
      <c r="BF844" s="24" t="n">
        <v>0.224510243863462</v>
      </c>
      <c r="BG844" s="26" t="n">
        <v>0.251384394901219</v>
      </c>
      <c r="BH844" s="24" t="n">
        <v>0.217885706598826</v>
      </c>
      <c r="BI844" s="23" t="n">
        <v>0.278861344917883</v>
      </c>
      <c r="BJ844" s="5" t="n">
        <v>0.228319307806554</v>
      </c>
      <c r="BK844" s="5" t="n">
        <v>0.220280277994072</v>
      </c>
      <c r="BL844" s="5" t="n">
        <v>0.279562317477477</v>
      </c>
      <c r="BM844" s="5" t="n">
        <v>0.200836070586057</v>
      </c>
      <c r="BN844" s="5" t="n">
        <v>0.273354398197907</v>
      </c>
      <c r="BO844" s="23" t="n">
        <v>0.213688759541118</v>
      </c>
      <c r="BP844" s="24" t="n">
        <v>0.220704911959505</v>
      </c>
      <c r="BQ844" s="23" t="n">
        <v>0.265507542774236</v>
      </c>
      <c r="BR844" s="24" t="n">
        <v>0.214710443971938</v>
      </c>
      <c r="BS844" s="5" t="n">
        <v>0.24685541955521</v>
      </c>
      <c r="BT844" s="24" t="n">
        <v>0.303094250815862</v>
      </c>
      <c r="BU844" s="23" t="n">
        <v>0.255218653521336</v>
      </c>
      <c r="BV844" s="24" t="n">
        <v>0.264734141370365</v>
      </c>
      <c r="BW844" s="24" t="n">
        <v>0.297459902593602</v>
      </c>
      <c r="BX844" s="5" t="n">
        <v>0.276947111842414</v>
      </c>
      <c r="BY844" s="24" t="n">
        <v>0.243282278770641</v>
      </c>
      <c r="BZ844" s="5" t="n">
        <v>0.214710443971938</v>
      </c>
      <c r="CA844" s="24" t="n">
        <v>0.255218653521336</v>
      </c>
      <c r="CB844" s="24" t="n">
        <v>0.236838174457926</v>
      </c>
      <c r="CC844" s="24" t="n">
        <v>0.238674242202012</v>
      </c>
      <c r="CD844" s="24" t="n">
        <v>0.31352314265174</v>
      </c>
      <c r="CE844" s="24" t="n">
        <v>0.253871758509904</v>
      </c>
      <c r="CF844" s="24" t="n">
        <v>0.298855032109578</v>
      </c>
      <c r="CG844" s="24" t="n">
        <v>0.36910766237678</v>
      </c>
      <c r="CH844" s="23" t="n">
        <v>0</v>
      </c>
    </row>
    <row r="845" s="24" customFormat="true" ht="15" hidden="false" customHeight="false" outlineLevel="0" collapsed="false">
      <c r="A845" s="27" t="s">
        <v>26</v>
      </c>
      <c r="B845" s="21" t="n">
        <v>0.157767332676811</v>
      </c>
      <c r="C845" s="36" t="n">
        <v>0.156904418828252</v>
      </c>
      <c r="D845" s="23" t="n">
        <v>0.159355601581448</v>
      </c>
      <c r="E845" s="24" t="n">
        <v>0</v>
      </c>
      <c r="F845" s="24" t="n">
        <v>0</v>
      </c>
      <c r="G845" s="24" t="n">
        <v>0</v>
      </c>
      <c r="H845" s="24" t="n">
        <v>0</v>
      </c>
      <c r="I845" s="24" t="n">
        <v>1</v>
      </c>
      <c r="J845" s="23" t="n">
        <v>0</v>
      </c>
      <c r="K845" s="24" t="n">
        <v>0.152194074761592</v>
      </c>
      <c r="L845" s="5" t="n">
        <v>0.197688420843382</v>
      </c>
      <c r="M845" s="24" t="n">
        <v>0.211611379583851</v>
      </c>
      <c r="N845" s="37" t="s">
        <v>181</v>
      </c>
      <c r="O845" s="24" t="n">
        <v>0.0923104158152386</v>
      </c>
      <c r="P845" s="38" t="s">
        <v>181</v>
      </c>
      <c r="Q845" s="5" t="n">
        <v>0.157692177777281</v>
      </c>
      <c r="R845" s="23" t="n">
        <v>0.15783125853127</v>
      </c>
      <c r="S845" s="24" t="n">
        <v>0.13669690694766</v>
      </c>
      <c r="T845" s="5" t="n">
        <v>0.207604921267562</v>
      </c>
      <c r="U845" s="9" t="n">
        <v>0.15331892592775</v>
      </c>
      <c r="V845" s="5" t="n">
        <v>0.167941913847232</v>
      </c>
      <c r="W845" s="9" t="n">
        <v>0.132083310331613</v>
      </c>
      <c r="X845" s="24" t="n">
        <v>0.145152184186426</v>
      </c>
      <c r="Y845" s="25" t="n">
        <v>0.129202004861127</v>
      </c>
      <c r="Z845" s="24" t="n">
        <v>0.155390797741557</v>
      </c>
      <c r="AA845" s="23" t="n">
        <v>0.204878200502438</v>
      </c>
      <c r="AB845" s="24" t="n">
        <v>0.168328895903344</v>
      </c>
      <c r="AC845" s="24" t="n">
        <v>0.119580630131445</v>
      </c>
      <c r="AD845" s="26" t="n">
        <v>0.11686153079386</v>
      </c>
      <c r="AE845" s="24" t="n">
        <v>0.173012760632655</v>
      </c>
      <c r="AF845" s="24" t="n">
        <v>0.251327845957836</v>
      </c>
      <c r="AG845" s="5" t="n">
        <v>0.111278915788108</v>
      </c>
      <c r="AH845" s="39" t="s">
        <v>181</v>
      </c>
      <c r="AI845" s="39" t="s">
        <v>181</v>
      </c>
      <c r="AJ845" s="39" t="s">
        <v>181</v>
      </c>
      <c r="AK845" s="39" t="s">
        <v>181</v>
      </c>
      <c r="AL845" s="5" t="n">
        <v>0.157692177777281</v>
      </c>
      <c r="AM845" s="24" t="n">
        <v>0.208536994652826</v>
      </c>
      <c r="AN845" s="24" t="n">
        <v>0.130347770233286</v>
      </c>
      <c r="AO845" s="25" t="n">
        <v>0.192461971554901</v>
      </c>
      <c r="AP845" s="24" t="n">
        <v>0.118542299652812</v>
      </c>
      <c r="AQ845" s="25" t="n">
        <v>0.133279497606605</v>
      </c>
      <c r="AR845" s="24" t="n">
        <v>0.193125282685774</v>
      </c>
      <c r="AS845" s="25" t="n">
        <v>0.0226491607126355</v>
      </c>
      <c r="AT845" s="24" t="n">
        <v>0.171945653329395</v>
      </c>
      <c r="AU845" s="24" t="n">
        <v>0.157319435274018</v>
      </c>
      <c r="AV845" s="26" t="n">
        <v>0.233836511587373</v>
      </c>
      <c r="AW845" s="24" t="n">
        <v>0.168531658223818</v>
      </c>
      <c r="AX845" s="24" t="n">
        <v>0.146716371173098</v>
      </c>
      <c r="AY845" s="23" t="n">
        <v>0.179227352261817</v>
      </c>
      <c r="AZ845" s="24" t="n">
        <v>0.174765681147433</v>
      </c>
      <c r="BA845" s="5" t="n">
        <v>0.0862893086588059</v>
      </c>
      <c r="BB845" s="37" t="s">
        <v>181</v>
      </c>
      <c r="BC845" s="24" t="n">
        <v>0.139177664876397</v>
      </c>
      <c r="BD845" s="5" t="n">
        <v>0.149302430293878</v>
      </c>
      <c r="BE845" s="24" t="n">
        <v>0.134240278738662</v>
      </c>
      <c r="BF845" s="24" t="n">
        <v>0.237616816497797</v>
      </c>
      <c r="BG845" s="26" t="n">
        <v>0.0708686744249927</v>
      </c>
      <c r="BH845" s="24" t="n">
        <v>0.131722733055348</v>
      </c>
      <c r="BI845" s="23" t="n">
        <v>0.184555578426045</v>
      </c>
      <c r="BJ845" s="5" t="n">
        <v>0.141428260793687</v>
      </c>
      <c r="BK845" s="5" t="n">
        <v>0.149048656352492</v>
      </c>
      <c r="BL845" s="5" t="n">
        <v>0.120904611338872</v>
      </c>
      <c r="BM845" s="5" t="n">
        <v>0.238394503195175</v>
      </c>
      <c r="BN845" s="5" t="n">
        <v>0.170596138676606</v>
      </c>
      <c r="BO845" s="23" t="n">
        <v>0.163273943344918</v>
      </c>
      <c r="BP845" s="24" t="n">
        <v>0.13819415495692</v>
      </c>
      <c r="BQ845" s="23" t="n">
        <v>0.170387490758435</v>
      </c>
      <c r="BR845" s="24" t="n">
        <v>0.111695540346805</v>
      </c>
      <c r="BS845" s="5" t="n">
        <v>0.162929506316085</v>
      </c>
      <c r="BT845" s="24" t="n">
        <v>0.18289453721465</v>
      </c>
      <c r="BU845" s="23" t="n">
        <v>0.132711686941024</v>
      </c>
      <c r="BV845" s="24" t="n">
        <v>0.213141424293908</v>
      </c>
      <c r="BW845" s="24" t="n">
        <v>0.236998243630535</v>
      </c>
      <c r="BX845" s="5" t="n">
        <v>0.170239927458204</v>
      </c>
      <c r="BY845" s="24" t="n">
        <v>0.14766823224799</v>
      </c>
      <c r="BZ845" s="5" t="n">
        <v>0.111695540346805</v>
      </c>
      <c r="CA845" s="24" t="n">
        <v>0.132711686941024</v>
      </c>
      <c r="CB845" s="24" t="n">
        <v>0.1758105740473</v>
      </c>
      <c r="CC845" s="24" t="n">
        <v>0.16989546081633</v>
      </c>
      <c r="CD845" s="24" t="n">
        <v>0.178684012875287</v>
      </c>
      <c r="CE845" s="24" t="n">
        <v>0.157287470424695</v>
      </c>
      <c r="CF845" s="24" t="n">
        <v>0.156408214692149</v>
      </c>
      <c r="CG845" s="24" t="n">
        <v>0.174870358265042</v>
      </c>
      <c r="CH845" s="23" t="n">
        <v>0</v>
      </c>
    </row>
    <row r="846" s="24" customFormat="true" ht="15" hidden="false" customHeight="false" outlineLevel="0" collapsed="false">
      <c r="A846" s="27" t="s">
        <v>27</v>
      </c>
      <c r="B846" s="21" t="n">
        <v>0.0841777208474931</v>
      </c>
      <c r="C846" s="36" t="n">
        <v>0.0929996631412262</v>
      </c>
      <c r="D846" s="23" t="n">
        <v>0.0679401594186929</v>
      </c>
      <c r="E846" s="24" t="n">
        <v>0</v>
      </c>
      <c r="F846" s="24" t="n">
        <v>0</v>
      </c>
      <c r="G846" s="24" t="n">
        <v>0</v>
      </c>
      <c r="H846" s="24" t="n">
        <v>0</v>
      </c>
      <c r="I846" s="24" t="n">
        <v>0</v>
      </c>
      <c r="J846" s="23" t="n">
        <v>1</v>
      </c>
      <c r="K846" s="24" t="n">
        <v>0.0789948926635417</v>
      </c>
      <c r="L846" s="5" t="n">
        <v>0.122392558994615</v>
      </c>
      <c r="M846" s="24" t="n">
        <v>0.16283432770062</v>
      </c>
      <c r="N846" s="37" t="s">
        <v>181</v>
      </c>
      <c r="O846" s="24" t="n">
        <v>0.0559279849718242</v>
      </c>
      <c r="P846" s="38" t="s">
        <v>181</v>
      </c>
      <c r="Q846" s="5" t="n">
        <v>0.0728956578938977</v>
      </c>
      <c r="R846" s="23" t="n">
        <v>0.0937741080291615</v>
      </c>
      <c r="S846" s="24" t="n">
        <v>0.0435139749295995</v>
      </c>
      <c r="T846" s="5" t="n">
        <v>0.0583537604946597</v>
      </c>
      <c r="U846" s="9" t="n">
        <v>0.134393170849888</v>
      </c>
      <c r="V846" s="5" t="n">
        <v>0.0486792796143179</v>
      </c>
      <c r="W846" s="9" t="n">
        <v>0.0860425813273004</v>
      </c>
      <c r="X846" s="24" t="n">
        <v>0.084226507627251</v>
      </c>
      <c r="Y846" s="25" t="n">
        <v>0.159302001814029</v>
      </c>
      <c r="Z846" s="24" t="n">
        <v>0.0498134451348063</v>
      </c>
      <c r="AA846" s="23" t="n">
        <v>0.0414403498716957</v>
      </c>
      <c r="AB846" s="24" t="n">
        <v>0.145026594493638</v>
      </c>
      <c r="AC846" s="24" t="n">
        <v>0.0829396363669884</v>
      </c>
      <c r="AD846" s="26" t="n">
        <v>0</v>
      </c>
      <c r="AE846" s="24" t="n">
        <v>0.0868557984443157</v>
      </c>
      <c r="AF846" s="24" t="n">
        <v>0.253340492201814</v>
      </c>
      <c r="AG846" s="5" t="n">
        <v>0.12173689214808</v>
      </c>
      <c r="AH846" s="39" t="s">
        <v>181</v>
      </c>
      <c r="AI846" s="39" t="s">
        <v>181</v>
      </c>
      <c r="AJ846" s="39" t="s">
        <v>181</v>
      </c>
      <c r="AK846" s="39" t="s">
        <v>181</v>
      </c>
      <c r="AL846" s="5" t="n">
        <v>0.0728956578938977</v>
      </c>
      <c r="AM846" s="24" t="n">
        <v>0.100749989898978</v>
      </c>
      <c r="AN846" s="24" t="n">
        <v>0.0932136600200798</v>
      </c>
      <c r="AO846" s="25" t="n">
        <v>0.104459949338576</v>
      </c>
      <c r="AP846" s="24" t="n">
        <v>0.012781605092632</v>
      </c>
      <c r="AQ846" s="25" t="n">
        <v>0.0308901139568598</v>
      </c>
      <c r="AR846" s="24" t="n">
        <v>0.164580381174014</v>
      </c>
      <c r="AS846" s="25" t="n">
        <v>0</v>
      </c>
      <c r="AT846" s="24" t="n">
        <v>0.0204915598153943</v>
      </c>
      <c r="AU846" s="24" t="n">
        <v>0.117365150917467</v>
      </c>
      <c r="AV846" s="26" t="n">
        <v>0.0716429510978796</v>
      </c>
      <c r="AW846" s="24" t="n">
        <v>0.0216107881984</v>
      </c>
      <c r="AX846" s="24" t="n">
        <v>0.0920796879173128</v>
      </c>
      <c r="AY846" s="23" t="n">
        <v>0.120472495021689</v>
      </c>
      <c r="AZ846" s="24" t="n">
        <v>0.0750952434299032</v>
      </c>
      <c r="BA846" s="5" t="n">
        <v>0.0456253416244243</v>
      </c>
      <c r="BB846" s="37" t="s">
        <v>181</v>
      </c>
      <c r="BC846" s="24" t="n">
        <v>0.0451593610767001</v>
      </c>
      <c r="BD846" s="5" t="n">
        <v>0.130279390840857</v>
      </c>
      <c r="BE846" s="24" t="n">
        <v>0.0707139861719443</v>
      </c>
      <c r="BF846" s="24" t="n">
        <v>0.27400866850704</v>
      </c>
      <c r="BG846" s="26" t="n">
        <v>0.0480948687148193</v>
      </c>
      <c r="BH846" s="24" t="n">
        <v>0.0813626892280216</v>
      </c>
      <c r="BI846" s="23" t="n">
        <v>0.087073129489213</v>
      </c>
      <c r="BJ846" s="5" t="n">
        <v>0.0534062250510871</v>
      </c>
      <c r="BK846" s="5" t="n">
        <v>0.103004462188169</v>
      </c>
      <c r="BL846" s="5" t="n">
        <v>0.0748166897790388</v>
      </c>
      <c r="BM846" s="5" t="n">
        <v>0.32197956305427</v>
      </c>
      <c r="BN846" s="5" t="n">
        <v>0.0746526940760904</v>
      </c>
      <c r="BO846" s="23" t="n">
        <v>0.137142267488797</v>
      </c>
      <c r="BP846" s="24" t="n">
        <v>0.0706501753991134</v>
      </c>
      <c r="BQ846" s="23" t="n">
        <v>0.0928998488768855</v>
      </c>
      <c r="BR846" s="24" t="n">
        <v>0.0528157123879277</v>
      </c>
      <c r="BS846" s="5" t="n">
        <v>0.0897138615596742</v>
      </c>
      <c r="BT846" s="24" t="n">
        <v>0.0797417985714074</v>
      </c>
      <c r="BU846" s="23" t="n">
        <v>0.0623592602643582</v>
      </c>
      <c r="BV846" s="24" t="n">
        <v>0.166049469484912</v>
      </c>
      <c r="BW846" s="24" t="n">
        <v>0.0315060974445778</v>
      </c>
      <c r="BX846" s="5" t="n">
        <v>0.0978860979325897</v>
      </c>
      <c r="BY846" s="24" t="n">
        <v>0.0549929736007682</v>
      </c>
      <c r="BZ846" s="5" t="n">
        <v>0.0528157123879277</v>
      </c>
      <c r="CA846" s="24" t="n">
        <v>0.0623592602643582</v>
      </c>
      <c r="CB846" s="24" t="n">
        <v>0.103734235746091</v>
      </c>
      <c r="CC846" s="24" t="n">
        <v>0.125835662022469</v>
      </c>
      <c r="CD846" s="24" t="n">
        <v>0.0814130995735165</v>
      </c>
      <c r="CE846" s="24" t="n">
        <v>0.0508598188273945</v>
      </c>
      <c r="CF846" s="24" t="n">
        <v>0.0457271220296259</v>
      </c>
      <c r="CG846" s="24" t="n">
        <v>0.067650258655075</v>
      </c>
      <c r="CH846" s="23" t="n">
        <v>0</v>
      </c>
    </row>
    <row r="847" s="24" customFormat="true" ht="15" hidden="false" customHeight="false" outlineLevel="0" collapsed="false">
      <c r="A847" s="27"/>
      <c r="B847" s="28"/>
      <c r="C847" s="36"/>
      <c r="D847" s="23"/>
      <c r="J847" s="23"/>
      <c r="L847" s="5"/>
      <c r="P847" s="23"/>
      <c r="Q847" s="5"/>
      <c r="R847" s="23"/>
      <c r="T847" s="5"/>
      <c r="U847" s="9"/>
      <c r="V847" s="5"/>
      <c r="W847" s="9"/>
      <c r="Y847" s="25"/>
      <c r="AA847" s="23"/>
      <c r="AD847" s="26"/>
      <c r="AG847" s="5"/>
      <c r="AH847" s="5"/>
      <c r="AI847" s="5"/>
      <c r="AJ847" s="5"/>
      <c r="AK847" s="5"/>
      <c r="AL847" s="5"/>
      <c r="AO847" s="25"/>
      <c r="AQ847" s="25"/>
      <c r="AS847" s="25"/>
      <c r="AV847" s="26"/>
      <c r="AY847" s="23"/>
      <c r="BA847" s="5"/>
      <c r="BD847" s="5"/>
      <c r="BG847" s="26"/>
      <c r="BI847" s="23"/>
      <c r="BJ847" s="5"/>
      <c r="BK847" s="5"/>
      <c r="BL847" s="5"/>
      <c r="BM847" s="5"/>
      <c r="BN847" s="5"/>
      <c r="BO847" s="23"/>
      <c r="BQ847" s="23"/>
      <c r="BS847" s="5"/>
      <c r="BU847" s="23"/>
      <c r="BX847" s="5"/>
      <c r="BZ847" s="5"/>
      <c r="CH847" s="23"/>
    </row>
    <row r="848" s="24" customFormat="true" ht="15" hidden="false" customHeight="false" outlineLevel="0" collapsed="false">
      <c r="A848" s="20" t="s">
        <v>974</v>
      </c>
      <c r="B848" s="21"/>
      <c r="C848" s="36"/>
      <c r="D848" s="23"/>
      <c r="J848" s="23"/>
      <c r="L848" s="5"/>
      <c r="P848" s="23"/>
      <c r="Q848" s="5"/>
      <c r="R848" s="23"/>
      <c r="T848" s="5"/>
      <c r="U848" s="9"/>
      <c r="V848" s="5"/>
      <c r="W848" s="9"/>
      <c r="Y848" s="25"/>
      <c r="AA848" s="23"/>
      <c r="AD848" s="26"/>
      <c r="AG848" s="5"/>
      <c r="AH848" s="5"/>
      <c r="AI848" s="5"/>
      <c r="AJ848" s="5"/>
      <c r="AK848" s="5"/>
      <c r="AL848" s="5"/>
      <c r="AO848" s="25"/>
      <c r="AQ848" s="25"/>
      <c r="AS848" s="25"/>
      <c r="AV848" s="26"/>
      <c r="AY848" s="23"/>
      <c r="BA848" s="5"/>
      <c r="BD848" s="5"/>
      <c r="BG848" s="26"/>
      <c r="BI848" s="23"/>
      <c r="BJ848" s="5"/>
      <c r="BK848" s="5"/>
      <c r="BL848" s="5"/>
      <c r="BM848" s="5"/>
      <c r="BN848" s="5"/>
      <c r="BO848" s="23"/>
      <c r="BQ848" s="23"/>
      <c r="BS848" s="5"/>
      <c r="BU848" s="23"/>
      <c r="BX848" s="5"/>
      <c r="BZ848" s="5"/>
      <c r="CH848" s="23"/>
    </row>
    <row r="849" s="24" customFormat="true" ht="15" hidden="false" customHeight="false" outlineLevel="0" collapsed="false">
      <c r="A849" s="27"/>
      <c r="B849" s="28" t="s">
        <v>103</v>
      </c>
      <c r="C849" s="29" t="s">
        <v>104</v>
      </c>
      <c r="D849" s="30" t="s">
        <v>105</v>
      </c>
      <c r="E849" s="31" t="s">
        <v>106</v>
      </c>
      <c r="F849" s="31" t="s">
        <v>107</v>
      </c>
      <c r="G849" s="31" t="s">
        <v>108</v>
      </c>
      <c r="H849" s="31" t="s">
        <v>109</v>
      </c>
      <c r="I849" s="31" t="s">
        <v>110</v>
      </c>
      <c r="J849" s="30" t="s">
        <v>111</v>
      </c>
      <c r="K849" s="31" t="s">
        <v>112</v>
      </c>
      <c r="L849" s="32" t="s">
        <v>113</v>
      </c>
      <c r="M849" s="31" t="s">
        <v>114</v>
      </c>
      <c r="N849" s="31" t="s">
        <v>115</v>
      </c>
      <c r="O849" s="31" t="s">
        <v>116</v>
      </c>
      <c r="P849" s="30" t="s">
        <v>117</v>
      </c>
      <c r="Q849" s="32" t="s">
        <v>118</v>
      </c>
      <c r="R849" s="30" t="s">
        <v>119</v>
      </c>
      <c r="S849" s="31" t="s">
        <v>120</v>
      </c>
      <c r="T849" s="32" t="s">
        <v>121</v>
      </c>
      <c r="U849" s="33" t="s">
        <v>122</v>
      </c>
      <c r="V849" s="32" t="s">
        <v>123</v>
      </c>
      <c r="W849" s="33" t="s">
        <v>124</v>
      </c>
      <c r="X849" s="31" t="s">
        <v>125</v>
      </c>
      <c r="Y849" s="34" t="s">
        <v>126</v>
      </c>
      <c r="Z849" s="31" t="s">
        <v>127</v>
      </c>
      <c r="AA849" s="30" t="s">
        <v>128</v>
      </c>
      <c r="AB849" s="31" t="s">
        <v>129</v>
      </c>
      <c r="AC849" s="31" t="s">
        <v>130</v>
      </c>
      <c r="AD849" s="35" t="s">
        <v>131</v>
      </c>
      <c r="AE849" s="31" t="s">
        <v>132</v>
      </c>
      <c r="AF849" s="31" t="s">
        <v>133</v>
      </c>
      <c r="AG849" s="32" t="s">
        <v>134</v>
      </c>
      <c r="AH849" s="32" t="s">
        <v>135</v>
      </c>
      <c r="AI849" s="32" t="s">
        <v>136</v>
      </c>
      <c r="AJ849" s="32" t="s">
        <v>115</v>
      </c>
      <c r="AK849" s="32" t="s">
        <v>137</v>
      </c>
      <c r="AL849" s="32" t="s">
        <v>118</v>
      </c>
      <c r="AM849" s="31" t="s">
        <v>138</v>
      </c>
      <c r="AN849" s="31" t="s">
        <v>139</v>
      </c>
      <c r="AO849" s="34" t="s">
        <v>140</v>
      </c>
      <c r="AP849" s="31" t="s">
        <v>141</v>
      </c>
      <c r="AQ849" s="34" t="s">
        <v>142</v>
      </c>
      <c r="AR849" s="31" t="s">
        <v>143</v>
      </c>
      <c r="AS849" s="34" t="s">
        <v>144</v>
      </c>
      <c r="AT849" s="31" t="s">
        <v>145</v>
      </c>
      <c r="AU849" s="31" t="s">
        <v>146</v>
      </c>
      <c r="AV849" s="35" t="s">
        <v>147</v>
      </c>
      <c r="AW849" s="31" t="s">
        <v>148</v>
      </c>
      <c r="AX849" s="31" t="s">
        <v>149</v>
      </c>
      <c r="AY849" s="30" t="s">
        <v>150</v>
      </c>
      <c r="AZ849" s="31" t="s">
        <v>151</v>
      </c>
      <c r="BA849" s="32" t="s">
        <v>120</v>
      </c>
      <c r="BB849" s="31" t="s">
        <v>152</v>
      </c>
      <c r="BC849" s="31" t="s">
        <v>153</v>
      </c>
      <c r="BD849" s="32" t="s">
        <v>154</v>
      </c>
      <c r="BE849" s="31" t="s">
        <v>155</v>
      </c>
      <c r="BF849" s="31" t="s">
        <v>138</v>
      </c>
      <c r="BG849" s="35" t="s">
        <v>131</v>
      </c>
      <c r="BH849" s="31" t="s">
        <v>156</v>
      </c>
      <c r="BI849" s="30" t="s">
        <v>157</v>
      </c>
      <c r="BJ849" s="31" t="s">
        <v>158</v>
      </c>
      <c r="BK849" s="31" t="s">
        <v>159</v>
      </c>
      <c r="BL849" s="31" t="s">
        <v>160</v>
      </c>
      <c r="BM849" s="31" t="s">
        <v>161</v>
      </c>
      <c r="BN849" s="31" t="s">
        <v>162</v>
      </c>
      <c r="BO849" s="30" t="s">
        <v>163</v>
      </c>
      <c r="BP849" s="31" t="s">
        <v>164</v>
      </c>
      <c r="BQ849" s="30" t="s">
        <v>165</v>
      </c>
      <c r="BR849" s="31" t="s">
        <v>166</v>
      </c>
      <c r="BS849" s="32" t="s">
        <v>167</v>
      </c>
      <c r="BT849" s="31" t="s">
        <v>168</v>
      </c>
      <c r="BU849" s="30" t="s">
        <v>169</v>
      </c>
      <c r="BV849" s="31" t="s">
        <v>170</v>
      </c>
      <c r="BW849" s="31" t="s">
        <v>171</v>
      </c>
      <c r="BX849" s="32" t="s">
        <v>172</v>
      </c>
      <c r="BY849" s="31" t="s">
        <v>173</v>
      </c>
      <c r="BZ849" s="32" t="s">
        <v>166</v>
      </c>
      <c r="CA849" s="31" t="s">
        <v>169</v>
      </c>
      <c r="CB849" s="31" t="s">
        <v>174</v>
      </c>
      <c r="CC849" s="31" t="s">
        <v>175</v>
      </c>
      <c r="CD849" s="31" t="s">
        <v>176</v>
      </c>
      <c r="CE849" s="31" t="s">
        <v>177</v>
      </c>
      <c r="CF849" s="31" t="s">
        <v>169</v>
      </c>
      <c r="CG849" s="31" t="s">
        <v>178</v>
      </c>
      <c r="CH849" s="30" t="s">
        <v>179</v>
      </c>
    </row>
    <row r="850" s="24" customFormat="true" ht="15" hidden="false" customHeight="false" outlineLevel="0" collapsed="false">
      <c r="A850" s="40" t="s">
        <v>201</v>
      </c>
      <c r="B850" s="41" t="n">
        <v>43.8944343807057</v>
      </c>
      <c r="C850" s="42" t="n">
        <v>44.3823471651449</v>
      </c>
      <c r="D850" s="43" t="n">
        <v>42.9963879476826</v>
      </c>
      <c r="E850" s="44" t="n">
        <v>21.5328966382784</v>
      </c>
      <c r="F850" s="44" t="n">
        <v>29.4627808233568</v>
      </c>
      <c r="G850" s="44" t="n">
        <v>39.6679773722844</v>
      </c>
      <c r="H850" s="44" t="n">
        <v>49.0545824267177</v>
      </c>
      <c r="I850" s="44" t="n">
        <v>58.8637661111544</v>
      </c>
      <c r="J850" s="43" t="n">
        <v>69.8341024230182</v>
      </c>
      <c r="K850" s="44" t="n">
        <v>43.5631567349816</v>
      </c>
      <c r="L850" s="45" t="n">
        <v>45.5868087968303</v>
      </c>
      <c r="M850" s="44" t="n">
        <v>48.5104148075876</v>
      </c>
      <c r="N850" s="37" t="s">
        <v>181</v>
      </c>
      <c r="O850" s="44" t="n">
        <v>42.1390029766059</v>
      </c>
      <c r="P850" s="38" t="s">
        <v>181</v>
      </c>
      <c r="Q850" s="45" t="n">
        <v>44.3173720534244</v>
      </c>
      <c r="R850" s="43" t="n">
        <v>43.5346886783626</v>
      </c>
      <c r="S850" s="44" t="n">
        <v>41.9548870970339</v>
      </c>
      <c r="T850" s="45" t="n">
        <v>47.2486869142473</v>
      </c>
      <c r="U850" s="46" t="n">
        <v>44.5580889532789</v>
      </c>
      <c r="V850" s="45" t="n">
        <v>43.4553953707834</v>
      </c>
      <c r="W850" s="46" t="n">
        <v>44.1941987239176</v>
      </c>
      <c r="X850" s="44" t="n">
        <v>44.5719596655636</v>
      </c>
      <c r="Y850" s="47" t="n">
        <v>43.7587120944555</v>
      </c>
      <c r="Z850" s="44" t="n">
        <v>44.2585449076558</v>
      </c>
      <c r="AA850" s="43" t="n">
        <v>44.1445977331729</v>
      </c>
      <c r="AB850" s="44" t="n">
        <v>46.918001438979</v>
      </c>
      <c r="AC850" s="44" t="n">
        <v>42.8294718164606</v>
      </c>
      <c r="AD850" s="48" t="n">
        <v>40.619810781527</v>
      </c>
      <c r="AE850" s="44" t="n">
        <v>42.3061217801149</v>
      </c>
      <c r="AF850" s="44" t="n">
        <v>52.4147841972107</v>
      </c>
      <c r="AG850" s="45" t="n">
        <v>43.6418345480987</v>
      </c>
      <c r="AH850" s="39" t="s">
        <v>181</v>
      </c>
      <c r="AI850" s="39" t="s">
        <v>181</v>
      </c>
      <c r="AJ850" s="39" t="s">
        <v>181</v>
      </c>
      <c r="AK850" s="39" t="s">
        <v>181</v>
      </c>
      <c r="AL850" s="45" t="n">
        <v>44.3173720534244</v>
      </c>
      <c r="AM850" s="44" t="n">
        <v>45.1785018702129</v>
      </c>
      <c r="AN850" s="44" t="n">
        <v>42.1520211325749</v>
      </c>
      <c r="AO850" s="47" t="n">
        <v>43.2622300361899</v>
      </c>
      <c r="AP850" s="44" t="n">
        <v>39.9248835898168</v>
      </c>
      <c r="AQ850" s="47" t="n">
        <v>43.3293000961097</v>
      </c>
      <c r="AR850" s="44" t="n">
        <v>49.2013727717908</v>
      </c>
      <c r="AS850" s="47" t="n">
        <v>37.2967696911148</v>
      </c>
      <c r="AT850" s="44" t="n">
        <v>42.8370332552824</v>
      </c>
      <c r="AU850" s="44" t="n">
        <v>44.6647543185375</v>
      </c>
      <c r="AV850" s="48" t="n">
        <v>43.4212737468966</v>
      </c>
      <c r="AW850" s="44" t="n">
        <v>44.2024452247575</v>
      </c>
      <c r="AX850" s="44" t="n">
        <v>43.9027780393563</v>
      </c>
      <c r="AY850" s="43" t="n">
        <v>43.5807047588969</v>
      </c>
      <c r="AZ850" s="44" t="n">
        <v>44.481062201808</v>
      </c>
      <c r="BA850" s="45" t="n">
        <v>39.5811016718567</v>
      </c>
      <c r="BB850" s="37" t="s">
        <v>181</v>
      </c>
      <c r="BC850" s="44" t="n">
        <v>38.8155803645821</v>
      </c>
      <c r="BD850" s="45" t="n">
        <v>46.7106269293951</v>
      </c>
      <c r="BE850" s="44" t="n">
        <v>44.0737439614215</v>
      </c>
      <c r="BF850" s="44" t="n">
        <v>54.3557651463827</v>
      </c>
      <c r="BG850" s="48" t="n">
        <v>38.0885779793189</v>
      </c>
      <c r="BH850" s="44" t="n">
        <v>42.3013090540382</v>
      </c>
      <c r="BI850" s="43" t="n">
        <v>45.5330478890875</v>
      </c>
      <c r="BJ850" s="45" t="n">
        <v>41.519035563862</v>
      </c>
      <c r="BK850" s="45" t="n">
        <v>41.8493346286602</v>
      </c>
      <c r="BL850" s="45" t="n">
        <v>42.439586477514</v>
      </c>
      <c r="BM850" s="45" t="n">
        <v>54.754597529022</v>
      </c>
      <c r="BN850" s="45" t="n">
        <v>45.0044171239775</v>
      </c>
      <c r="BO850" s="43" t="n">
        <v>45.3638765362534</v>
      </c>
      <c r="BP850" s="44" t="n">
        <v>41.9550627603943</v>
      </c>
      <c r="BQ850" s="43" t="n">
        <v>45.1448790850672</v>
      </c>
      <c r="BR850" s="44" t="n">
        <v>39.9461818588115</v>
      </c>
      <c r="BS850" s="45" t="n">
        <v>44.0989296641049</v>
      </c>
      <c r="BT850" s="44" t="n">
        <v>46.6515450594492</v>
      </c>
      <c r="BU850" s="43" t="n">
        <v>44.2067933818814</v>
      </c>
      <c r="BV850" s="44" t="n">
        <v>49.932889713118</v>
      </c>
      <c r="BW850" s="44" t="n">
        <v>45.9782866201991</v>
      </c>
      <c r="BX850" s="45" t="n">
        <v>46.5798888699554</v>
      </c>
      <c r="BY850" s="44" t="n">
        <v>42.2877706388886</v>
      </c>
      <c r="BZ850" s="45" t="n">
        <v>39.9461818588115</v>
      </c>
      <c r="CA850" s="44" t="n">
        <v>44.2067933818814</v>
      </c>
      <c r="CB850" s="44" t="n">
        <v>45.6117272436772</v>
      </c>
      <c r="CC850" s="44" t="n">
        <v>45.0207952562367</v>
      </c>
      <c r="CD850" s="44" t="n">
        <v>46.914615374546</v>
      </c>
      <c r="CE850" s="44" t="n">
        <v>42.8312513491144</v>
      </c>
      <c r="CF850" s="44" t="n">
        <v>43.7971374765044</v>
      </c>
      <c r="CG850" s="44" t="n">
        <v>46.3836344586151</v>
      </c>
      <c r="CH850" s="43"/>
    </row>
    <row r="851" s="24" customFormat="true" ht="15" hidden="false" customHeight="false" outlineLevel="0" collapsed="false">
      <c r="A851" s="40" t="s">
        <v>202</v>
      </c>
      <c r="B851" s="41" t="n">
        <v>14.0559749459432</v>
      </c>
      <c r="C851" s="42" t="n">
        <v>14.1723920540282</v>
      </c>
      <c r="D851" s="43" t="n">
        <v>13.7989522764192</v>
      </c>
      <c r="E851" s="44" t="n">
        <v>1.96610253751614</v>
      </c>
      <c r="F851" s="44" t="n">
        <v>2.8102639433383</v>
      </c>
      <c r="G851" s="44" t="n">
        <v>2.82018918458027</v>
      </c>
      <c r="H851" s="44" t="n">
        <v>2.84734125654416</v>
      </c>
      <c r="I851" s="44" t="n">
        <v>2.80308388981096</v>
      </c>
      <c r="J851" s="43" t="n">
        <v>4.47858222415555</v>
      </c>
      <c r="K851" s="44" t="n">
        <v>13.9311566164607</v>
      </c>
      <c r="L851" s="45" t="n">
        <v>15.2002941865365</v>
      </c>
      <c r="M851" s="44" t="n">
        <v>15.0876907659059</v>
      </c>
      <c r="N851" s="37" t="s">
        <v>181</v>
      </c>
      <c r="O851" s="44" t="n">
        <v>11.9653367022786</v>
      </c>
      <c r="P851" s="38" t="s">
        <v>181</v>
      </c>
      <c r="Q851" s="45" t="n">
        <v>13.2934421814001</v>
      </c>
      <c r="R851" s="43" t="n">
        <v>14.6668081312572</v>
      </c>
      <c r="S851" s="44" t="n">
        <v>13.0546025195374</v>
      </c>
      <c r="T851" s="45" t="n">
        <v>10.2484328504961</v>
      </c>
      <c r="U851" s="46" t="n">
        <v>16.1790912325544</v>
      </c>
      <c r="V851" s="45" t="n">
        <v>13.2859491142613</v>
      </c>
      <c r="W851" s="46" t="n">
        <v>13.4919539590715</v>
      </c>
      <c r="X851" s="44" t="n">
        <v>13.2524958043361</v>
      </c>
      <c r="Y851" s="47" t="n">
        <v>16.7043137719404</v>
      </c>
      <c r="Z851" s="44" t="n">
        <v>12.9354516494277</v>
      </c>
      <c r="AA851" s="43" t="n">
        <v>13.1151900249829</v>
      </c>
      <c r="AB851" s="44" t="n">
        <v>14.9820884701831</v>
      </c>
      <c r="AC851" s="44" t="n">
        <v>13.4114699200242</v>
      </c>
      <c r="AD851" s="48" t="n">
        <v>9.71720718407397</v>
      </c>
      <c r="AE851" s="44" t="n">
        <v>15.0728265781101</v>
      </c>
      <c r="AF851" s="44" t="n">
        <v>15.8714299140697</v>
      </c>
      <c r="AG851" s="45" t="n">
        <v>14.8803132880211</v>
      </c>
      <c r="AH851" s="39" t="s">
        <v>181</v>
      </c>
      <c r="AI851" s="39" t="s">
        <v>181</v>
      </c>
      <c r="AJ851" s="39" t="s">
        <v>181</v>
      </c>
      <c r="AK851" s="39" t="s">
        <v>181</v>
      </c>
      <c r="AL851" s="45" t="n">
        <v>13.2934421814001</v>
      </c>
      <c r="AM851" s="44" t="n">
        <v>15.060844539215</v>
      </c>
      <c r="AN851" s="44" t="n">
        <v>14.926084662537</v>
      </c>
      <c r="AO851" s="47" t="n">
        <v>15.7425025204004</v>
      </c>
      <c r="AP851" s="44" t="n">
        <v>12.4899316451479</v>
      </c>
      <c r="AQ851" s="47" t="n">
        <v>11.8042286265927</v>
      </c>
      <c r="AR851" s="44" t="n">
        <v>14.5438109992884</v>
      </c>
      <c r="AS851" s="47" t="n">
        <v>9.56398359138234</v>
      </c>
      <c r="AT851" s="44" t="n">
        <v>12.2183457583069</v>
      </c>
      <c r="AU851" s="44" t="n">
        <v>15.1389477545264</v>
      </c>
      <c r="AV851" s="48" t="n">
        <v>15.6994073667621</v>
      </c>
      <c r="AW851" s="44" t="n">
        <v>11.1033553514528</v>
      </c>
      <c r="AX851" s="44" t="n">
        <v>14.2148736238354</v>
      </c>
      <c r="AY851" s="43" t="n">
        <v>15.9656157249306</v>
      </c>
      <c r="AZ851" s="44" t="n">
        <v>13.724982223617</v>
      </c>
      <c r="BA851" s="45" t="n">
        <v>12.3083241618993</v>
      </c>
      <c r="BB851" s="37" t="s">
        <v>181</v>
      </c>
      <c r="BC851" s="44" t="n">
        <v>14.3798323338629</v>
      </c>
      <c r="BD851" s="45" t="n">
        <v>13.5550988958621</v>
      </c>
      <c r="BE851" s="44" t="n">
        <v>12.8340413663437</v>
      </c>
      <c r="BF851" s="44" t="n">
        <v>13.8643639577384</v>
      </c>
      <c r="BG851" s="48" t="n">
        <v>13.9046550775125</v>
      </c>
      <c r="BH851" s="44" t="n">
        <v>14.2354412206676</v>
      </c>
      <c r="BI851" s="43" t="n">
        <v>13.6801855352109</v>
      </c>
      <c r="BJ851" s="45" t="n">
        <v>13.7364514421809</v>
      </c>
      <c r="BK851" s="45" t="n">
        <v>16.2069404607286</v>
      </c>
      <c r="BL851" s="45" t="n">
        <v>14.1470152797069</v>
      </c>
      <c r="BM851" s="45" t="n">
        <v>14.2210442121763</v>
      </c>
      <c r="BN851" s="45" t="n">
        <v>13.075083257337</v>
      </c>
      <c r="BO851" s="43" t="n">
        <v>15.7602309426483</v>
      </c>
      <c r="BP851" s="44" t="n">
        <v>14.3304934225355</v>
      </c>
      <c r="BQ851" s="43" t="n">
        <v>13.7344814854357</v>
      </c>
      <c r="BR851" s="44" t="n">
        <v>14.1218964494988</v>
      </c>
      <c r="BS851" s="45" t="n">
        <v>14.2021005508446</v>
      </c>
      <c r="BT851" s="44" t="n">
        <v>12.5811701441353</v>
      </c>
      <c r="BU851" s="43" t="n">
        <v>12.3358686176874</v>
      </c>
      <c r="BV851" s="44" t="n">
        <v>13.8260648555277</v>
      </c>
      <c r="BW851" s="44" t="n">
        <v>12.7765629797519</v>
      </c>
      <c r="BX851" s="45" t="n">
        <v>13.125204632494</v>
      </c>
      <c r="BY851" s="44" t="n">
        <v>13.5328385799312</v>
      </c>
      <c r="BZ851" s="45" t="n">
        <v>14.1218964494988</v>
      </c>
      <c r="CA851" s="44" t="n">
        <v>12.3358686176874</v>
      </c>
      <c r="CB851" s="44" t="n">
        <v>14.0077853036809</v>
      </c>
      <c r="CC851" s="44" t="n">
        <v>15.0286610007778</v>
      </c>
      <c r="CD851" s="44" t="n">
        <v>12.2309292123316</v>
      </c>
      <c r="CE851" s="44" t="n">
        <v>13.5439932408917</v>
      </c>
      <c r="CF851" s="44" t="n">
        <v>12.5427431490327</v>
      </c>
      <c r="CG851" s="44" t="n">
        <v>13.045264479306</v>
      </c>
      <c r="CH851" s="43"/>
    </row>
    <row r="852" s="24" customFormat="true" ht="15" hidden="false" customHeight="false" outlineLevel="0" collapsed="false">
      <c r="A852" s="27"/>
      <c r="B852" s="21"/>
      <c r="C852" s="36"/>
      <c r="D852" s="23"/>
      <c r="J852" s="23"/>
      <c r="L852" s="5"/>
      <c r="P852" s="23"/>
      <c r="Q852" s="5"/>
      <c r="R852" s="23"/>
      <c r="T852" s="5"/>
      <c r="U852" s="9"/>
      <c r="V852" s="5"/>
      <c r="W852" s="9"/>
      <c r="Y852" s="25"/>
      <c r="AA852" s="23"/>
      <c r="AD852" s="26"/>
      <c r="AG852" s="5"/>
      <c r="AH852" s="5"/>
      <c r="AI852" s="5"/>
      <c r="AJ852" s="5"/>
      <c r="AK852" s="5"/>
      <c r="AL852" s="5"/>
      <c r="AO852" s="25"/>
      <c r="AQ852" s="25"/>
      <c r="AS852" s="25"/>
      <c r="AV852" s="26"/>
      <c r="AY852" s="23"/>
      <c r="BA852" s="5"/>
      <c r="BD852" s="5"/>
      <c r="BG852" s="26"/>
      <c r="BI852" s="23"/>
      <c r="BJ852" s="5"/>
      <c r="BK852" s="5"/>
      <c r="BL852" s="5"/>
      <c r="BM852" s="5"/>
      <c r="BN852" s="5"/>
      <c r="BO852" s="23"/>
      <c r="BQ852" s="23"/>
      <c r="BS852" s="5"/>
      <c r="BU852" s="23"/>
      <c r="BX852" s="5"/>
      <c r="BZ852" s="5"/>
      <c r="CH852" s="23"/>
    </row>
    <row r="853" s="24" customFormat="true" ht="15" hidden="false" customHeight="false" outlineLevel="0" collapsed="false">
      <c r="A853" s="20" t="s">
        <v>975</v>
      </c>
      <c r="B853" s="21"/>
      <c r="C853" s="36"/>
      <c r="D853" s="23"/>
      <c r="J853" s="23"/>
      <c r="L853" s="5"/>
      <c r="P853" s="23"/>
      <c r="Q853" s="5"/>
      <c r="R853" s="23"/>
      <c r="T853" s="5"/>
      <c r="U853" s="9"/>
      <c r="V853" s="5"/>
      <c r="W853" s="9"/>
      <c r="Y853" s="25"/>
      <c r="AA853" s="23"/>
      <c r="AD853" s="26"/>
      <c r="AG853" s="5"/>
      <c r="AH853" s="5"/>
      <c r="AI853" s="5"/>
      <c r="AJ853" s="5"/>
      <c r="AK853" s="5"/>
      <c r="AL853" s="5"/>
      <c r="AO853" s="25"/>
      <c r="AQ853" s="25"/>
      <c r="AS853" s="25"/>
      <c r="AV853" s="26"/>
      <c r="AY853" s="23"/>
      <c r="BA853" s="5"/>
      <c r="BD853" s="5"/>
      <c r="BG853" s="26"/>
      <c r="BI853" s="23"/>
      <c r="BJ853" s="5"/>
      <c r="BK853" s="5"/>
      <c r="BL853" s="5"/>
      <c r="BM853" s="5"/>
      <c r="BN853" s="5"/>
      <c r="BO853" s="23"/>
      <c r="BQ853" s="23"/>
      <c r="BS853" s="5"/>
      <c r="BU853" s="23"/>
      <c r="BX853" s="5"/>
      <c r="BZ853" s="5"/>
      <c r="CH853" s="23"/>
    </row>
    <row r="854" s="24" customFormat="true" ht="15" hidden="false" customHeight="false" outlineLevel="0" collapsed="false">
      <c r="A854" s="27"/>
      <c r="B854" s="28" t="s">
        <v>103</v>
      </c>
      <c r="C854" s="29" t="s">
        <v>104</v>
      </c>
      <c r="D854" s="30" t="s">
        <v>105</v>
      </c>
      <c r="E854" s="31" t="s">
        <v>106</v>
      </c>
      <c r="F854" s="31" t="s">
        <v>107</v>
      </c>
      <c r="G854" s="31" t="s">
        <v>108</v>
      </c>
      <c r="H854" s="31" t="s">
        <v>109</v>
      </c>
      <c r="I854" s="31" t="s">
        <v>110</v>
      </c>
      <c r="J854" s="30" t="s">
        <v>111</v>
      </c>
      <c r="K854" s="31" t="s">
        <v>112</v>
      </c>
      <c r="L854" s="32" t="s">
        <v>113</v>
      </c>
      <c r="M854" s="31" t="s">
        <v>114</v>
      </c>
      <c r="N854" s="31" t="s">
        <v>115</v>
      </c>
      <c r="O854" s="31" t="s">
        <v>116</v>
      </c>
      <c r="P854" s="30" t="s">
        <v>117</v>
      </c>
      <c r="Q854" s="32" t="s">
        <v>118</v>
      </c>
      <c r="R854" s="30" t="s">
        <v>119</v>
      </c>
      <c r="S854" s="31" t="s">
        <v>120</v>
      </c>
      <c r="T854" s="32" t="s">
        <v>121</v>
      </c>
      <c r="U854" s="33" t="s">
        <v>122</v>
      </c>
      <c r="V854" s="32" t="s">
        <v>123</v>
      </c>
      <c r="W854" s="33" t="s">
        <v>124</v>
      </c>
      <c r="X854" s="31" t="s">
        <v>125</v>
      </c>
      <c r="Y854" s="34" t="s">
        <v>126</v>
      </c>
      <c r="Z854" s="31" t="s">
        <v>127</v>
      </c>
      <c r="AA854" s="30" t="s">
        <v>128</v>
      </c>
      <c r="AB854" s="31" t="s">
        <v>129</v>
      </c>
      <c r="AC854" s="31" t="s">
        <v>130</v>
      </c>
      <c r="AD854" s="35" t="s">
        <v>131</v>
      </c>
      <c r="AE854" s="31" t="s">
        <v>132</v>
      </c>
      <c r="AF854" s="31" t="s">
        <v>133</v>
      </c>
      <c r="AG854" s="32" t="s">
        <v>134</v>
      </c>
      <c r="AH854" s="32" t="s">
        <v>135</v>
      </c>
      <c r="AI854" s="32" t="s">
        <v>136</v>
      </c>
      <c r="AJ854" s="32" t="s">
        <v>115</v>
      </c>
      <c r="AK854" s="32" t="s">
        <v>137</v>
      </c>
      <c r="AL854" s="32" t="s">
        <v>118</v>
      </c>
      <c r="AM854" s="31" t="s">
        <v>138</v>
      </c>
      <c r="AN854" s="31" t="s">
        <v>139</v>
      </c>
      <c r="AO854" s="34" t="s">
        <v>140</v>
      </c>
      <c r="AP854" s="31" t="s">
        <v>141</v>
      </c>
      <c r="AQ854" s="34" t="s">
        <v>142</v>
      </c>
      <c r="AR854" s="31" t="s">
        <v>143</v>
      </c>
      <c r="AS854" s="34" t="s">
        <v>144</v>
      </c>
      <c r="AT854" s="31" t="s">
        <v>145</v>
      </c>
      <c r="AU854" s="31" t="s">
        <v>146</v>
      </c>
      <c r="AV854" s="35" t="s">
        <v>147</v>
      </c>
      <c r="AW854" s="31" t="s">
        <v>148</v>
      </c>
      <c r="AX854" s="31" t="s">
        <v>149</v>
      </c>
      <c r="AY854" s="30" t="s">
        <v>150</v>
      </c>
      <c r="AZ854" s="31" t="s">
        <v>151</v>
      </c>
      <c r="BA854" s="32" t="s">
        <v>120</v>
      </c>
      <c r="BB854" s="31" t="s">
        <v>152</v>
      </c>
      <c r="BC854" s="31" t="s">
        <v>153</v>
      </c>
      <c r="BD854" s="32" t="s">
        <v>154</v>
      </c>
      <c r="BE854" s="31" t="s">
        <v>155</v>
      </c>
      <c r="BF854" s="31" t="s">
        <v>138</v>
      </c>
      <c r="BG854" s="35" t="s">
        <v>131</v>
      </c>
      <c r="BH854" s="31" t="s">
        <v>156</v>
      </c>
      <c r="BI854" s="30" t="s">
        <v>157</v>
      </c>
      <c r="BJ854" s="31" t="s">
        <v>158</v>
      </c>
      <c r="BK854" s="31" t="s">
        <v>159</v>
      </c>
      <c r="BL854" s="31" t="s">
        <v>160</v>
      </c>
      <c r="BM854" s="31" t="s">
        <v>161</v>
      </c>
      <c r="BN854" s="31" t="s">
        <v>162</v>
      </c>
      <c r="BO854" s="30" t="s">
        <v>163</v>
      </c>
      <c r="BP854" s="31" t="s">
        <v>164</v>
      </c>
      <c r="BQ854" s="30" t="s">
        <v>165</v>
      </c>
      <c r="BR854" s="31" t="s">
        <v>166</v>
      </c>
      <c r="BS854" s="32" t="s">
        <v>167</v>
      </c>
      <c r="BT854" s="31" t="s">
        <v>168</v>
      </c>
      <c r="BU854" s="30" t="s">
        <v>169</v>
      </c>
      <c r="BV854" s="31" t="s">
        <v>170</v>
      </c>
      <c r="BW854" s="31" t="s">
        <v>171</v>
      </c>
      <c r="BX854" s="32" t="s">
        <v>172</v>
      </c>
      <c r="BY854" s="31" t="s">
        <v>173</v>
      </c>
      <c r="BZ854" s="32" t="s">
        <v>166</v>
      </c>
      <c r="CA854" s="31" t="s">
        <v>169</v>
      </c>
      <c r="CB854" s="31" t="s">
        <v>174</v>
      </c>
      <c r="CC854" s="31" t="s">
        <v>175</v>
      </c>
      <c r="CD854" s="31" t="s">
        <v>176</v>
      </c>
      <c r="CE854" s="31" t="s">
        <v>177</v>
      </c>
      <c r="CF854" s="31" t="s">
        <v>169</v>
      </c>
      <c r="CG854" s="31" t="s">
        <v>178</v>
      </c>
      <c r="CH854" s="30" t="s">
        <v>179</v>
      </c>
    </row>
    <row r="855" s="24" customFormat="true" ht="15" hidden="false" customHeight="false" outlineLevel="0" collapsed="false">
      <c r="A855" s="27" t="s">
        <v>976</v>
      </c>
      <c r="B855" s="21" t="n">
        <v>0.012506073595271</v>
      </c>
      <c r="C855" s="36" t="n">
        <v>0.0162709173356094</v>
      </c>
      <c r="D855" s="23" t="n">
        <v>0.00557654725423053</v>
      </c>
      <c r="E855" s="24" t="n">
        <v>0.00427135037928613</v>
      </c>
      <c r="F855" s="24" t="n">
        <v>0.0101110013135353</v>
      </c>
      <c r="G855" s="24" t="n">
        <v>0.015715379264146</v>
      </c>
      <c r="H855" s="24" t="n">
        <v>0.0149128325836165</v>
      </c>
      <c r="I855" s="24" t="n">
        <v>0.0157303476353734</v>
      </c>
      <c r="J855" s="23" t="n">
        <v>0.00542473367571287</v>
      </c>
      <c r="K855" s="24" t="n">
        <v>0.0111569550646011</v>
      </c>
      <c r="L855" s="5" t="n">
        <v>0.0221452923361176</v>
      </c>
      <c r="M855" s="24" t="n">
        <v>0.0218368513999994</v>
      </c>
      <c r="N855" s="37" t="s">
        <v>181</v>
      </c>
      <c r="O855" s="24" t="n">
        <v>0.0487759999278581</v>
      </c>
      <c r="P855" s="38" t="s">
        <v>181</v>
      </c>
      <c r="Q855" s="5" t="n">
        <v>0.0117647131632583</v>
      </c>
      <c r="R855" s="23" t="n">
        <v>0.0131366658704621</v>
      </c>
      <c r="S855" s="24" t="n">
        <v>0.0448264909070764</v>
      </c>
      <c r="T855" s="5" t="n">
        <v>0</v>
      </c>
      <c r="U855" s="9" t="n">
        <v>0</v>
      </c>
      <c r="V855" s="5" t="n">
        <v>0</v>
      </c>
      <c r="W855" s="9" t="n">
        <v>0.0448782173276656</v>
      </c>
      <c r="X855" s="24" t="n">
        <v>0.000352079695851718</v>
      </c>
      <c r="Y855" s="25" t="n">
        <v>0.0253622255870278</v>
      </c>
      <c r="Z855" s="24" t="n">
        <v>0.0332947433940925</v>
      </c>
      <c r="AA855" s="23" t="n">
        <v>0.0313964764219618</v>
      </c>
      <c r="AB855" s="24" t="n">
        <v>0.00827136414100041</v>
      </c>
      <c r="AC855" s="24" t="n">
        <v>0.0101471680174788</v>
      </c>
      <c r="AD855" s="26" t="n">
        <v>0.0430283360860931</v>
      </c>
      <c r="AE855" s="24" t="n">
        <v>0.00368346873862356</v>
      </c>
      <c r="AF855" s="24" t="n">
        <v>0.00380072398269963</v>
      </c>
      <c r="AG855" s="5" t="n">
        <v>0.0118134167465863</v>
      </c>
      <c r="AH855" s="39" t="s">
        <v>181</v>
      </c>
      <c r="AI855" s="39" t="s">
        <v>181</v>
      </c>
      <c r="AJ855" s="39" t="s">
        <v>181</v>
      </c>
      <c r="AK855" s="39" t="s">
        <v>181</v>
      </c>
      <c r="AL855" s="5" t="n">
        <v>0.0117647131632583</v>
      </c>
      <c r="AM855" s="24" t="n">
        <v>0.0239156581396411</v>
      </c>
      <c r="AN855" s="24" t="n">
        <v>0.00846276100601756</v>
      </c>
      <c r="AO855" s="25" t="n">
        <v>0</v>
      </c>
      <c r="AP855" s="24" t="n">
        <v>0.0126370543246311</v>
      </c>
      <c r="AQ855" s="25" t="n">
        <v>0.0512567546565897</v>
      </c>
      <c r="AR855" s="24" t="n">
        <v>0.00664396856429119</v>
      </c>
      <c r="AS855" s="25" t="n">
        <v>0.00533694968298803</v>
      </c>
      <c r="AT855" s="24" t="n">
        <v>0.0177488940351102</v>
      </c>
      <c r="AU855" s="24" t="n">
        <v>0.0144986788926479</v>
      </c>
      <c r="AV855" s="26" t="n">
        <v>0.00899628958968926</v>
      </c>
      <c r="AW855" s="24" t="n">
        <v>0.0637809939616684</v>
      </c>
      <c r="AX855" s="24" t="n">
        <v>0</v>
      </c>
      <c r="AY855" s="23" t="n">
        <v>0</v>
      </c>
      <c r="AZ855" s="24" t="n">
        <v>0.0183097916382268</v>
      </c>
      <c r="BA855" s="5" t="n">
        <v>0.0282408218225653</v>
      </c>
      <c r="BB855" s="37" t="s">
        <v>181</v>
      </c>
      <c r="BC855" s="24" t="n">
        <v>0.00398140541148343</v>
      </c>
      <c r="BD855" s="5" t="n">
        <v>0</v>
      </c>
      <c r="BE855" s="24" t="n">
        <v>0</v>
      </c>
      <c r="BF855" s="24" t="n">
        <v>0</v>
      </c>
      <c r="BG855" s="26" t="n">
        <v>0</v>
      </c>
      <c r="BH855" s="24" t="n">
        <v>0.0135175859250109</v>
      </c>
      <c r="BI855" s="23" t="n">
        <v>0.0114656797607978</v>
      </c>
      <c r="BJ855" s="5" t="n">
        <v>0.0197622492813589</v>
      </c>
      <c r="BK855" s="5" t="n">
        <v>0.00313565553125031</v>
      </c>
      <c r="BL855" s="5" t="n">
        <v>0.0273201926779657</v>
      </c>
      <c r="BM855" s="5" t="n">
        <v>0</v>
      </c>
      <c r="BN855" s="5" t="n">
        <v>0.00343762612712146</v>
      </c>
      <c r="BO855" s="23" t="n">
        <v>0.0247851630075361</v>
      </c>
      <c r="BP855" s="24" t="n">
        <v>0.0120317427165127</v>
      </c>
      <c r="BQ855" s="23" t="n">
        <v>0.0128119069534811</v>
      </c>
      <c r="BR855" s="24" t="n">
        <v>0.0446632039225205</v>
      </c>
      <c r="BS855" s="5" t="n">
        <v>0.0106943313966651</v>
      </c>
      <c r="BT855" s="24" t="n">
        <v>0.00208256840394492</v>
      </c>
      <c r="BU855" s="23" t="n">
        <v>0</v>
      </c>
      <c r="BV855" s="24" t="n">
        <v>0.00578876254105867</v>
      </c>
      <c r="BW855" s="24" t="n">
        <v>0.00401351216625528</v>
      </c>
      <c r="BX855" s="5" t="n">
        <v>0</v>
      </c>
      <c r="BY855" s="24" t="n">
        <v>0.0312183137795711</v>
      </c>
      <c r="BZ855" s="5" t="n">
        <v>0.0446632039225205</v>
      </c>
      <c r="CA855" s="24" t="n">
        <v>0</v>
      </c>
      <c r="CB855" s="24" t="n">
        <v>0.00866627430180627</v>
      </c>
      <c r="CC855" s="24" t="n">
        <v>0.00064419339360612</v>
      </c>
      <c r="CD855" s="24" t="n">
        <v>0.00331711630562386</v>
      </c>
      <c r="CE855" s="24" t="n">
        <v>0.00727568872730191</v>
      </c>
      <c r="CF855" s="24" t="n">
        <v>0.00528633113021906</v>
      </c>
      <c r="CG855" s="24" t="n">
        <v>0</v>
      </c>
      <c r="CH855" s="23" t="n">
        <v>0</v>
      </c>
    </row>
    <row r="856" s="24" customFormat="true" ht="15" hidden="false" customHeight="false" outlineLevel="0" collapsed="false">
      <c r="A856" s="27" t="s">
        <v>977</v>
      </c>
      <c r="B856" s="21" t="n">
        <v>0.0159823788885686</v>
      </c>
      <c r="C856" s="36" t="n">
        <v>0.0196462741852007</v>
      </c>
      <c r="D856" s="23" t="n">
        <v>0.00923865704513669</v>
      </c>
      <c r="E856" s="24" t="n">
        <v>0.0116766091292112</v>
      </c>
      <c r="F856" s="24" t="n">
        <v>0.0189739834803566</v>
      </c>
      <c r="G856" s="24" t="n">
        <v>0.0194092557574625</v>
      </c>
      <c r="H856" s="24" t="n">
        <v>0.0197356839225768</v>
      </c>
      <c r="I856" s="24" t="n">
        <v>0.0112238419616408</v>
      </c>
      <c r="J856" s="23" t="n">
        <v>0.00227132396166797</v>
      </c>
      <c r="K856" s="24" t="n">
        <v>0.0132502724432925</v>
      </c>
      <c r="L856" s="5" t="n">
        <v>0.0288651364747651</v>
      </c>
      <c r="M856" s="24" t="n">
        <v>0.0292975310665657</v>
      </c>
      <c r="N856" s="37" t="s">
        <v>181</v>
      </c>
      <c r="O856" s="24" t="n">
        <v>0.0499571780094482</v>
      </c>
      <c r="P856" s="38" t="s">
        <v>181</v>
      </c>
      <c r="Q856" s="5" t="n">
        <v>0.0119123271113444</v>
      </c>
      <c r="R856" s="23" t="n">
        <v>0.0194443160240324</v>
      </c>
      <c r="S856" s="24" t="n">
        <v>0.0118575160120621</v>
      </c>
      <c r="T856" s="5" t="n">
        <v>0.0101083239178906</v>
      </c>
      <c r="U856" s="9" t="n">
        <v>0.00883725606950934</v>
      </c>
      <c r="V856" s="5" t="n">
        <v>0.0211052439149331</v>
      </c>
      <c r="W856" s="9" t="n">
        <v>0.0113375876232184</v>
      </c>
      <c r="X856" s="24" t="n">
        <v>0.00420323774055445</v>
      </c>
      <c r="Y856" s="25" t="n">
        <v>0.0113832149042345</v>
      </c>
      <c r="Z856" s="24" t="n">
        <v>0.0197608732355488</v>
      </c>
      <c r="AA856" s="23" t="n">
        <v>0.0365275275822569</v>
      </c>
      <c r="AB856" s="24" t="n">
        <v>0.0075303074732876</v>
      </c>
      <c r="AC856" s="24" t="n">
        <v>0.0385266594913716</v>
      </c>
      <c r="AD856" s="26" t="n">
        <v>0.0584281329393765</v>
      </c>
      <c r="AE856" s="24" t="n">
        <v>0.0152736867828467</v>
      </c>
      <c r="AF856" s="24" t="n">
        <v>0.001462305504213</v>
      </c>
      <c r="AG856" s="5" t="n">
        <v>0.00947268034856431</v>
      </c>
      <c r="AH856" s="39" t="s">
        <v>181</v>
      </c>
      <c r="AI856" s="39" t="s">
        <v>181</v>
      </c>
      <c r="AJ856" s="39" t="s">
        <v>181</v>
      </c>
      <c r="AK856" s="39" t="s">
        <v>181</v>
      </c>
      <c r="AL856" s="5" t="n">
        <v>0.0119123271113444</v>
      </c>
      <c r="AM856" s="24" t="n">
        <v>0.0259410949926226</v>
      </c>
      <c r="AN856" s="24" t="n">
        <v>0.00501521625617121</v>
      </c>
      <c r="AO856" s="25" t="n">
        <v>0.0174715752232739</v>
      </c>
      <c r="AP856" s="24" t="n">
        <v>0.0154438389876638</v>
      </c>
      <c r="AQ856" s="25" t="n">
        <v>0.0839035266427742</v>
      </c>
      <c r="AR856" s="24" t="n">
        <v>0.00678524820950034</v>
      </c>
      <c r="AS856" s="25" t="n">
        <v>0.0234906201803963</v>
      </c>
      <c r="AT856" s="24" t="n">
        <v>0.023220462873536</v>
      </c>
      <c r="AU856" s="24" t="n">
        <v>0.0123237388336366</v>
      </c>
      <c r="AV856" s="26" t="n">
        <v>0.00899628958968926</v>
      </c>
      <c r="AW856" s="24" t="n">
        <v>0.0815101561348839</v>
      </c>
      <c r="AX856" s="24" t="n">
        <v>0</v>
      </c>
      <c r="AY856" s="23" t="n">
        <v>0</v>
      </c>
      <c r="AZ856" s="24" t="n">
        <v>0.0241080535000761</v>
      </c>
      <c r="BA856" s="5" t="n">
        <v>0.0112295341882463</v>
      </c>
      <c r="BB856" s="37" t="s">
        <v>181</v>
      </c>
      <c r="BC856" s="24" t="n">
        <v>0.0147260085087647</v>
      </c>
      <c r="BD856" s="5" t="n">
        <v>0</v>
      </c>
      <c r="BE856" s="24" t="n">
        <v>0.00844086688847058</v>
      </c>
      <c r="BF856" s="24" t="n">
        <v>0</v>
      </c>
      <c r="BG856" s="26" t="n">
        <v>0</v>
      </c>
      <c r="BH856" s="24" t="n">
        <v>0.0201182462661819</v>
      </c>
      <c r="BI856" s="23" t="n">
        <v>0.0117284209353608</v>
      </c>
      <c r="BJ856" s="5" t="n">
        <v>0.0275873883124487</v>
      </c>
      <c r="BK856" s="5" t="n">
        <v>0</v>
      </c>
      <c r="BL856" s="5" t="n">
        <v>0.0175598519932849</v>
      </c>
      <c r="BM856" s="5" t="n">
        <v>0</v>
      </c>
      <c r="BN856" s="5" t="n">
        <v>0.00717750528801356</v>
      </c>
      <c r="BO856" s="23" t="n">
        <v>0.00622807759896747</v>
      </c>
      <c r="BP856" s="24" t="n">
        <v>0.0175991502034926</v>
      </c>
      <c r="BQ856" s="23" t="n">
        <v>0.014939936528508</v>
      </c>
      <c r="BR856" s="24" t="n">
        <v>0.0733484560580668</v>
      </c>
      <c r="BS856" s="5" t="n">
        <v>0.011219658734023</v>
      </c>
      <c r="BT856" s="24" t="n">
        <v>0.0109260899036257</v>
      </c>
      <c r="BU856" s="23" t="n">
        <v>0</v>
      </c>
      <c r="BV856" s="24" t="n">
        <v>0.00326574789267596</v>
      </c>
      <c r="BW856" s="24" t="n">
        <v>0</v>
      </c>
      <c r="BX856" s="5" t="n">
        <v>0.0187110404192659</v>
      </c>
      <c r="BY856" s="24" t="n">
        <v>0.0266525333919982</v>
      </c>
      <c r="BZ856" s="5" t="n">
        <v>0.0733484560580668</v>
      </c>
      <c r="CA856" s="24" t="n">
        <v>0</v>
      </c>
      <c r="CB856" s="24" t="n">
        <v>0.0132575250676828</v>
      </c>
      <c r="CC856" s="24" t="n">
        <v>0.00193258018081836</v>
      </c>
      <c r="CD856" s="24" t="n">
        <v>0.0098932776090513</v>
      </c>
      <c r="CE856" s="24" t="n">
        <v>0.0141240418275351</v>
      </c>
      <c r="CF856" s="24" t="n">
        <v>0.00264316556510953</v>
      </c>
      <c r="CG856" s="24" t="n">
        <v>0</v>
      </c>
      <c r="CH856" s="23" t="n">
        <v>0</v>
      </c>
    </row>
    <row r="857" s="24" customFormat="true" ht="15" hidden="false" customHeight="false" outlineLevel="0" collapsed="false">
      <c r="A857" s="27" t="s">
        <v>978</v>
      </c>
      <c r="B857" s="21" t="n">
        <v>0.0050878729177505</v>
      </c>
      <c r="C857" s="36" t="n">
        <v>0.00548792428363419</v>
      </c>
      <c r="D857" s="23" t="n">
        <v>0.00435154316043312</v>
      </c>
      <c r="E857" s="24" t="n">
        <v>0.00142378345976204</v>
      </c>
      <c r="F857" s="24" t="n">
        <v>0.00572255929835555</v>
      </c>
      <c r="G857" s="24" t="n">
        <v>0.00604822776025175</v>
      </c>
      <c r="H857" s="24" t="n">
        <v>0.00682845127320273</v>
      </c>
      <c r="I857" s="24" t="n">
        <v>0.0049787458685719</v>
      </c>
      <c r="J857" s="23" t="n">
        <v>0</v>
      </c>
      <c r="K857" s="24" t="n">
        <v>0.00446641894198516</v>
      </c>
      <c r="L857" s="5" t="n">
        <v>0.0274168952114304</v>
      </c>
      <c r="M857" s="24" t="n">
        <v>0</v>
      </c>
      <c r="N857" s="37" t="s">
        <v>181</v>
      </c>
      <c r="O857" s="24" t="n">
        <v>0.0153974705161833</v>
      </c>
      <c r="P857" s="38" t="s">
        <v>181</v>
      </c>
      <c r="Q857" s="5" t="n">
        <v>0.00145735701843998</v>
      </c>
      <c r="R857" s="23" t="n">
        <v>0.00817594611697884</v>
      </c>
      <c r="S857" s="24" t="n">
        <v>0</v>
      </c>
      <c r="T857" s="5" t="n">
        <v>0</v>
      </c>
      <c r="U857" s="9" t="n">
        <v>0</v>
      </c>
      <c r="V857" s="5" t="n">
        <v>0</v>
      </c>
      <c r="W857" s="9" t="n">
        <v>0</v>
      </c>
      <c r="X857" s="24" t="n">
        <v>0.000135460527917608</v>
      </c>
      <c r="Y857" s="25" t="n">
        <v>0</v>
      </c>
      <c r="Z857" s="24" t="n">
        <v>0.001379201508634</v>
      </c>
      <c r="AA857" s="23" t="n">
        <v>0.00536019115875886</v>
      </c>
      <c r="AB857" s="24" t="n">
        <v>0.00208959538270983</v>
      </c>
      <c r="AC857" s="24" t="n">
        <v>0</v>
      </c>
      <c r="AD857" s="26" t="n">
        <v>0.0181002046732916</v>
      </c>
      <c r="AE857" s="24" t="n">
        <v>0.00188089764586073</v>
      </c>
      <c r="AF857" s="24" t="n">
        <v>0</v>
      </c>
      <c r="AG857" s="5" t="n">
        <v>0</v>
      </c>
      <c r="AH857" s="39" t="s">
        <v>181</v>
      </c>
      <c r="AI857" s="39" t="s">
        <v>181</v>
      </c>
      <c r="AJ857" s="39" t="s">
        <v>181</v>
      </c>
      <c r="AK857" s="39" t="s">
        <v>181</v>
      </c>
      <c r="AL857" s="5" t="n">
        <v>0.00145735701843998</v>
      </c>
      <c r="AM857" s="24" t="n">
        <v>0.036372943740219</v>
      </c>
      <c r="AN857" s="24" t="n">
        <v>0.00508973051365073</v>
      </c>
      <c r="AO857" s="25" t="n">
        <v>0</v>
      </c>
      <c r="AP857" s="24" t="n">
        <v>0</v>
      </c>
      <c r="AQ857" s="25" t="n">
        <v>0</v>
      </c>
      <c r="AR857" s="24" t="n">
        <v>0.00339262410475017</v>
      </c>
      <c r="AS857" s="25" t="n">
        <v>0</v>
      </c>
      <c r="AT857" s="24" t="n">
        <v>0.0343503554560911</v>
      </c>
      <c r="AU857" s="24" t="n">
        <v>0.0188747532226661</v>
      </c>
      <c r="AV857" s="26" t="n">
        <v>0</v>
      </c>
      <c r="AW857" s="24" t="n">
        <v>0.0259481594580964</v>
      </c>
      <c r="AX857" s="24" t="n">
        <v>0</v>
      </c>
      <c r="AY857" s="23" t="n">
        <v>0</v>
      </c>
      <c r="AZ857" s="24" t="n">
        <v>0.00918650990343486</v>
      </c>
      <c r="BA857" s="5" t="n">
        <v>0.00206863665627285</v>
      </c>
      <c r="BB857" s="37" t="s">
        <v>181</v>
      </c>
      <c r="BC857" s="24" t="n">
        <v>0</v>
      </c>
      <c r="BD857" s="5" t="n">
        <v>0</v>
      </c>
      <c r="BE857" s="24" t="n">
        <v>0</v>
      </c>
      <c r="BF857" s="24" t="n">
        <v>0</v>
      </c>
      <c r="BG857" s="26" t="n">
        <v>0</v>
      </c>
      <c r="BH857" s="24" t="n">
        <v>0.00677237040398472</v>
      </c>
      <c r="BI857" s="23" t="n">
        <v>0.0033552783192121</v>
      </c>
      <c r="BJ857" s="5" t="n">
        <v>0.0104203573801623</v>
      </c>
      <c r="BK857" s="5" t="n">
        <v>0</v>
      </c>
      <c r="BL857" s="5" t="n">
        <v>0.00495580381387191</v>
      </c>
      <c r="BM857" s="5" t="n">
        <v>0</v>
      </c>
      <c r="BN857" s="5" t="n">
        <v>0.000711103595807595</v>
      </c>
      <c r="BO857" s="23" t="n">
        <v>0</v>
      </c>
      <c r="BP857" s="24" t="n">
        <v>0.0047784500705204</v>
      </c>
      <c r="BQ857" s="23" t="n">
        <v>0.00528737885909488</v>
      </c>
      <c r="BR857" s="24" t="n">
        <v>0.0433549433471598</v>
      </c>
      <c r="BS857" s="5" t="n">
        <v>0.00152930894981822</v>
      </c>
      <c r="BT857" s="24" t="n">
        <v>0.0010275571553328</v>
      </c>
      <c r="BU857" s="23" t="n">
        <v>0</v>
      </c>
      <c r="BV857" s="24" t="n">
        <v>0</v>
      </c>
      <c r="BW857" s="24" t="n">
        <v>0.00401351216625528</v>
      </c>
      <c r="BX857" s="5" t="n">
        <v>0</v>
      </c>
      <c r="BY857" s="24" t="n">
        <v>0.00246786856325131</v>
      </c>
      <c r="BZ857" s="5" t="n">
        <v>0.0433549433471598</v>
      </c>
      <c r="CA857" s="24" t="n">
        <v>0</v>
      </c>
      <c r="CB857" s="24" t="n">
        <v>0.00331438126692069</v>
      </c>
      <c r="CC857" s="24" t="n">
        <v>0</v>
      </c>
      <c r="CD857" s="24" t="n">
        <v>0.00110570543520795</v>
      </c>
      <c r="CE857" s="24" t="n">
        <v>0.00392334495209308</v>
      </c>
      <c r="CF857" s="24" t="n">
        <v>0</v>
      </c>
      <c r="CG857" s="24" t="n">
        <v>0</v>
      </c>
      <c r="CH857" s="23" t="n">
        <v>0</v>
      </c>
    </row>
    <row r="858" s="24" customFormat="true" ht="15" hidden="false" customHeight="false" outlineLevel="0" collapsed="false">
      <c r="A858" s="27" t="s">
        <v>979</v>
      </c>
      <c r="B858" s="21" t="n">
        <v>0.162502048710721</v>
      </c>
      <c r="C858" s="36" t="n">
        <v>0.205472047385965</v>
      </c>
      <c r="D858" s="23" t="n">
        <v>0.0834119832973243</v>
      </c>
      <c r="E858" s="24" t="n">
        <v>0.0623531676582089</v>
      </c>
      <c r="F858" s="24" t="n">
        <v>0.146909263264718</v>
      </c>
      <c r="G858" s="24" t="n">
        <v>0.18383098670058</v>
      </c>
      <c r="H858" s="24" t="n">
        <v>0.223274251564444</v>
      </c>
      <c r="I858" s="24" t="n">
        <v>0.177523692660796</v>
      </c>
      <c r="J858" s="23" t="n">
        <v>0.0426427751388687</v>
      </c>
      <c r="K858" s="24" t="n">
        <v>0.165955476594338</v>
      </c>
      <c r="L858" s="5" t="n">
        <v>0.100952057675428</v>
      </c>
      <c r="M858" s="24" t="n">
        <v>0.0986762163406888</v>
      </c>
      <c r="N858" s="37" t="s">
        <v>181</v>
      </c>
      <c r="O858" s="24" t="n">
        <v>0.301641455981139</v>
      </c>
      <c r="P858" s="38" t="s">
        <v>181</v>
      </c>
      <c r="Q858" s="5" t="n">
        <v>0.200585533232203</v>
      </c>
      <c r="R858" s="23" t="n">
        <v>0.130108694392565</v>
      </c>
      <c r="S858" s="24" t="n">
        <v>0.358434747223091</v>
      </c>
      <c r="T858" s="5" t="n">
        <v>0.374422625789528</v>
      </c>
      <c r="U858" s="9" t="n">
        <v>0.114328313824255</v>
      </c>
      <c r="V858" s="5" t="n">
        <v>0.262049858401079</v>
      </c>
      <c r="W858" s="9" t="n">
        <v>0.271508114580212</v>
      </c>
      <c r="X858" s="24" t="n">
        <v>0.0423783858474202</v>
      </c>
      <c r="Y858" s="25" t="n">
        <v>0.332825890498891</v>
      </c>
      <c r="Z858" s="24" t="n">
        <v>0.495556182599851</v>
      </c>
      <c r="AA858" s="23" t="n">
        <v>0.381014748232227</v>
      </c>
      <c r="AB858" s="24" t="n">
        <v>0.0936128366044218</v>
      </c>
      <c r="AC858" s="24" t="n">
        <v>0.116572603568948</v>
      </c>
      <c r="AD858" s="26" t="n">
        <v>0.225930649552213</v>
      </c>
      <c r="AE858" s="24" t="n">
        <v>0.105651943811162</v>
      </c>
      <c r="AF858" s="24" t="n">
        <v>0.0482582630621336</v>
      </c>
      <c r="AG858" s="5" t="n">
        <v>0.127454996360144</v>
      </c>
      <c r="AH858" s="39" t="s">
        <v>181</v>
      </c>
      <c r="AI858" s="39" t="s">
        <v>181</v>
      </c>
      <c r="AJ858" s="39" t="s">
        <v>181</v>
      </c>
      <c r="AK858" s="39" t="s">
        <v>181</v>
      </c>
      <c r="AL858" s="5" t="n">
        <v>0.200585533232203</v>
      </c>
      <c r="AM858" s="24" t="n">
        <v>0.124399857595197</v>
      </c>
      <c r="AN858" s="24" t="n">
        <v>0.114173017814185</v>
      </c>
      <c r="AO858" s="25" t="n">
        <v>0.0619863042163883</v>
      </c>
      <c r="AP858" s="24" t="n">
        <v>0.311311481008292</v>
      </c>
      <c r="AQ858" s="25" t="n">
        <v>0.17437482698985</v>
      </c>
      <c r="AR858" s="24" t="n">
        <v>0.069908010420341</v>
      </c>
      <c r="AS858" s="25" t="n">
        <v>0.142617901803565</v>
      </c>
      <c r="AT858" s="24" t="n">
        <v>0.487923319631426</v>
      </c>
      <c r="AU858" s="24" t="n">
        <v>0.0739398110882334</v>
      </c>
      <c r="AV858" s="26" t="n">
        <v>0.0398705927862697</v>
      </c>
      <c r="AW858" s="24" t="n">
        <v>0.828760690445356</v>
      </c>
      <c r="AX858" s="24" t="n">
        <v>0</v>
      </c>
      <c r="AY858" s="23" t="n">
        <v>0</v>
      </c>
      <c r="AZ858" s="24" t="n">
        <v>0.286502201293934</v>
      </c>
      <c r="BA858" s="5" t="n">
        <v>0.0289831815027696</v>
      </c>
      <c r="BB858" s="37" t="s">
        <v>181</v>
      </c>
      <c r="BC858" s="24" t="n">
        <v>0.0236495350092673</v>
      </c>
      <c r="BD858" s="5" t="n">
        <v>0.00127301246817438</v>
      </c>
      <c r="BE858" s="24" t="n">
        <v>0.00749486281412199</v>
      </c>
      <c r="BF858" s="24" t="n">
        <v>0.0230453800911809</v>
      </c>
      <c r="BG858" s="26" t="n">
        <v>0.0331736897970694</v>
      </c>
      <c r="BH858" s="24" t="n">
        <v>0.127943971179671</v>
      </c>
      <c r="BI858" s="23" t="n">
        <v>0.198046855963589</v>
      </c>
      <c r="BJ858" s="5" t="n">
        <v>0.192956591483153</v>
      </c>
      <c r="BK858" s="5" t="n">
        <v>0.19243134799774</v>
      </c>
      <c r="BL858" s="5" t="n">
        <v>0.243441067768941</v>
      </c>
      <c r="BM858" s="5" t="n">
        <v>0.00236213308477234</v>
      </c>
      <c r="BN858" s="5" t="n">
        <v>0.134343690049465</v>
      </c>
      <c r="BO858" s="23" t="n">
        <v>0.212751154076261</v>
      </c>
      <c r="BP858" s="24" t="n">
        <v>0.103960257707521</v>
      </c>
      <c r="BQ858" s="23" t="n">
        <v>0.200247920506049</v>
      </c>
      <c r="BR858" s="24" t="n">
        <v>0.151251703999299</v>
      </c>
      <c r="BS858" s="5" t="n">
        <v>0.16455983284169</v>
      </c>
      <c r="BT858" s="24" t="n">
        <v>0.259399032735142</v>
      </c>
      <c r="BU858" s="23" t="n">
        <v>0.0568489799513197</v>
      </c>
      <c r="BV858" s="24" t="n">
        <v>0.285157614822605</v>
      </c>
      <c r="BW858" s="24" t="n">
        <v>0.529181606060234</v>
      </c>
      <c r="BX858" s="5" t="n">
        <v>0.375972049780411</v>
      </c>
      <c r="BY858" s="24" t="n">
        <v>0.264492807311448</v>
      </c>
      <c r="BZ858" s="5" t="n">
        <v>0.151251703999299</v>
      </c>
      <c r="CA858" s="24" t="n">
        <v>0.0568489799513197</v>
      </c>
      <c r="CB858" s="24" t="n">
        <v>0.0810007262179892</v>
      </c>
      <c r="CC858" s="24" t="n">
        <v>0.0231909621698203</v>
      </c>
      <c r="CD858" s="24" t="n">
        <v>0.143734422901947</v>
      </c>
      <c r="CE858" s="24" t="n">
        <v>0.326635967827678</v>
      </c>
      <c r="CF858" s="24" t="n">
        <v>0.405368000331538</v>
      </c>
      <c r="CG858" s="24" t="n">
        <v>0.00283956284472311</v>
      </c>
      <c r="CH858" s="23" t="n">
        <v>0</v>
      </c>
    </row>
    <row r="859" s="24" customFormat="true" ht="15" hidden="false" customHeight="false" outlineLevel="0" collapsed="false">
      <c r="A859" s="27" t="s">
        <v>980</v>
      </c>
      <c r="B859" s="21" t="n">
        <v>0.0301693506950132</v>
      </c>
      <c r="C859" s="36" t="n">
        <v>0.0342703178172319</v>
      </c>
      <c r="D859" s="23" t="n">
        <v>0.0226211596790946</v>
      </c>
      <c r="E859" s="24" t="n">
        <v>0.0503574723595777</v>
      </c>
      <c r="F859" s="24" t="n">
        <v>0.0407227142770569</v>
      </c>
      <c r="G859" s="24" t="n">
        <v>0.0223098632992628</v>
      </c>
      <c r="H859" s="24" t="n">
        <v>0.0307102772699554</v>
      </c>
      <c r="I859" s="24" t="n">
        <v>0.0274349584501908</v>
      </c>
      <c r="J859" s="23" t="n">
        <v>0.0076185364662503</v>
      </c>
      <c r="K859" s="24" t="n">
        <v>0.027513887213083</v>
      </c>
      <c r="L859" s="5" t="n">
        <v>0.102980082900231</v>
      </c>
      <c r="M859" s="24" t="n">
        <v>0.0187659780508707</v>
      </c>
      <c r="N859" s="37" t="s">
        <v>181</v>
      </c>
      <c r="O859" s="24" t="n">
        <v>0.0819319469220748</v>
      </c>
      <c r="P859" s="38" t="s">
        <v>181</v>
      </c>
      <c r="Q859" s="5" t="n">
        <v>0.0240271644842687</v>
      </c>
      <c r="R859" s="23" t="n">
        <v>0.0353938204806067</v>
      </c>
      <c r="S859" s="24" t="n">
        <v>0.0316962835255068</v>
      </c>
      <c r="T859" s="5" t="n">
        <v>0.0421078522550256</v>
      </c>
      <c r="U859" s="9" t="n">
        <v>0.0165117409788123</v>
      </c>
      <c r="V859" s="5" t="n">
        <v>0.00168584018569315</v>
      </c>
      <c r="W859" s="9" t="n">
        <v>0</v>
      </c>
      <c r="X859" s="24" t="n">
        <v>0.0143454349435301</v>
      </c>
      <c r="Y859" s="25" t="n">
        <v>0.0870855715425649</v>
      </c>
      <c r="Z859" s="24" t="n">
        <v>0.037133498580825</v>
      </c>
      <c r="AA859" s="23" t="n">
        <v>0.0556106515508432</v>
      </c>
      <c r="AB859" s="24" t="n">
        <v>0.0142215052650446</v>
      </c>
      <c r="AC859" s="24" t="n">
        <v>0.0385150492816895</v>
      </c>
      <c r="AD859" s="26" t="n">
        <v>0.129753970700009</v>
      </c>
      <c r="AE859" s="24" t="n">
        <v>0.0513218462613373</v>
      </c>
      <c r="AF859" s="24" t="n">
        <v>0.0342814007764786</v>
      </c>
      <c r="AG859" s="5" t="n">
        <v>0.0212006634133497</v>
      </c>
      <c r="AH859" s="39" t="s">
        <v>181</v>
      </c>
      <c r="AI859" s="39" t="s">
        <v>181</v>
      </c>
      <c r="AJ859" s="39" t="s">
        <v>181</v>
      </c>
      <c r="AK859" s="39" t="s">
        <v>181</v>
      </c>
      <c r="AL859" s="5" t="n">
        <v>0.0240271644842687</v>
      </c>
      <c r="AM859" s="24" t="n">
        <v>0.101470809764227</v>
      </c>
      <c r="AN859" s="24" t="n">
        <v>0.0391491710063402</v>
      </c>
      <c r="AO859" s="25" t="n">
        <v>0.0577509212299138</v>
      </c>
      <c r="AP859" s="24" t="n">
        <v>0.0156416357145558</v>
      </c>
      <c r="AQ859" s="25" t="n">
        <v>0.0097218906991748</v>
      </c>
      <c r="AR859" s="24" t="n">
        <v>0.0109127615452478</v>
      </c>
      <c r="AS859" s="25" t="n">
        <v>0.00698005474497573</v>
      </c>
      <c r="AT859" s="24" t="n">
        <v>0.0215452003730857</v>
      </c>
      <c r="AU859" s="24" t="n">
        <v>0.0337520015147921</v>
      </c>
      <c r="AV859" s="26" t="n">
        <v>0.0149357222077731</v>
      </c>
      <c r="AW859" s="24" t="n">
        <v>0</v>
      </c>
      <c r="AX859" s="24" t="n">
        <v>0.0506555822982299</v>
      </c>
      <c r="AY859" s="23" t="n">
        <v>0</v>
      </c>
      <c r="AZ859" s="24" t="n">
        <v>0.0343388500939177</v>
      </c>
      <c r="BA859" s="5" t="n">
        <v>0.0498125186501465</v>
      </c>
      <c r="BB859" s="37" t="s">
        <v>181</v>
      </c>
      <c r="BC859" s="24" t="n">
        <v>0.0118886154846335</v>
      </c>
      <c r="BD859" s="5" t="n">
        <v>0.0247135706166294</v>
      </c>
      <c r="BE859" s="24" t="n">
        <v>0.0112564909258564</v>
      </c>
      <c r="BF859" s="24" t="n">
        <v>0.0155086563051793</v>
      </c>
      <c r="BG859" s="26" t="n">
        <v>0.0595728875913938</v>
      </c>
      <c r="BH859" s="24" t="n">
        <v>0.0374484626109417</v>
      </c>
      <c r="BI859" s="23" t="n">
        <v>0.02268239978487</v>
      </c>
      <c r="BJ859" s="5" t="n">
        <v>0.0373985623470969</v>
      </c>
      <c r="BK859" s="5" t="n">
        <v>0.0163135696105835</v>
      </c>
      <c r="BL859" s="5" t="n">
        <v>0.0145239986343509</v>
      </c>
      <c r="BM859" s="5" t="n">
        <v>0.0148519441411139</v>
      </c>
      <c r="BN859" s="5" t="n">
        <v>0.0300187266715486</v>
      </c>
      <c r="BO859" s="23" t="n">
        <v>0.0209533004968232</v>
      </c>
      <c r="BP859" s="24" t="n">
        <v>0.0329707997735852</v>
      </c>
      <c r="BQ859" s="23" t="n">
        <v>0.0283630660571679</v>
      </c>
      <c r="BR859" s="24" t="n">
        <v>0.0298675106794906</v>
      </c>
      <c r="BS859" s="5" t="n">
        <v>0.0314331327244069</v>
      </c>
      <c r="BT859" s="24" t="n">
        <v>0.0166731246568796</v>
      </c>
      <c r="BU859" s="23" t="n">
        <v>0.0276582906158745</v>
      </c>
      <c r="BV859" s="24" t="n">
        <v>0.0186542878967748</v>
      </c>
      <c r="BW859" s="24" t="n">
        <v>0.00401351216625528</v>
      </c>
      <c r="BX859" s="5" t="n">
        <v>0.00925775860305397</v>
      </c>
      <c r="BY859" s="24" t="n">
        <v>0.0338564181367404</v>
      </c>
      <c r="BZ859" s="5" t="n">
        <v>0.0298675106794906</v>
      </c>
      <c r="CA859" s="24" t="n">
        <v>0.0276582906158745</v>
      </c>
      <c r="CB859" s="24" t="n">
        <v>0.0144639645509835</v>
      </c>
      <c r="CC859" s="24" t="n">
        <v>0.0303041779244431</v>
      </c>
      <c r="CD859" s="24" t="n">
        <v>0.0259031676450331</v>
      </c>
      <c r="CE859" s="24" t="n">
        <v>0.0227554007221399</v>
      </c>
      <c r="CF859" s="24" t="n">
        <v>0.070232924197261</v>
      </c>
      <c r="CG859" s="24" t="n">
        <v>0.0111728961780564</v>
      </c>
      <c r="CH859" s="23" t="n">
        <v>0</v>
      </c>
    </row>
    <row r="860" s="24" customFormat="true" ht="15" hidden="false" customHeight="false" outlineLevel="0" collapsed="false">
      <c r="A860" s="27" t="s">
        <v>981</v>
      </c>
      <c r="B860" s="21" t="n">
        <v>0.0109721174630812</v>
      </c>
      <c r="C860" s="36" t="n">
        <v>0.0108703481306789</v>
      </c>
      <c r="D860" s="23" t="n">
        <v>0.011159432878601</v>
      </c>
      <c r="E860" s="24" t="n">
        <v>0.0180660235714968</v>
      </c>
      <c r="F860" s="24" t="n">
        <v>0.0119720572292152</v>
      </c>
      <c r="G860" s="24" t="n">
        <v>0.00839969693780865</v>
      </c>
      <c r="H860" s="24" t="n">
        <v>0.0097542301605781</v>
      </c>
      <c r="I860" s="24" t="n">
        <v>0.009441427622747</v>
      </c>
      <c r="J860" s="23" t="n">
        <v>0.0142641349075593</v>
      </c>
      <c r="K860" s="24" t="n">
        <v>0.0112432386724068</v>
      </c>
      <c r="L860" s="5" t="n">
        <v>0.0244839202360522</v>
      </c>
      <c r="M860" s="24" t="n">
        <v>0.00172850384744647</v>
      </c>
      <c r="N860" s="37" t="s">
        <v>181</v>
      </c>
      <c r="O860" s="24" t="n">
        <v>0</v>
      </c>
      <c r="P860" s="38" t="s">
        <v>181</v>
      </c>
      <c r="Q860" s="5" t="n">
        <v>0.0159027597168405</v>
      </c>
      <c r="R860" s="23" t="n">
        <v>0.00677817240923541</v>
      </c>
      <c r="S860" s="24" t="n">
        <v>0.0175085550022201</v>
      </c>
      <c r="T860" s="5" t="n">
        <v>0</v>
      </c>
      <c r="U860" s="9" t="n">
        <v>0.0566100258247999</v>
      </c>
      <c r="V860" s="5" t="n">
        <v>0.0276723916869227</v>
      </c>
      <c r="W860" s="9" t="n">
        <v>0.0222030420812289</v>
      </c>
      <c r="X860" s="24" t="n">
        <v>0.0134381609080543</v>
      </c>
      <c r="Y860" s="25" t="n">
        <v>0.0445847931566673</v>
      </c>
      <c r="Z860" s="24" t="n">
        <v>0.00904295288095836</v>
      </c>
      <c r="AA860" s="23" t="n">
        <v>0.0195256627217063</v>
      </c>
      <c r="AB860" s="24" t="n">
        <v>0.00791264414257199</v>
      </c>
      <c r="AC860" s="24" t="n">
        <v>0.00518147045367924</v>
      </c>
      <c r="AD860" s="26" t="n">
        <v>0</v>
      </c>
      <c r="AE860" s="24" t="n">
        <v>0.00722307941647713</v>
      </c>
      <c r="AF860" s="24" t="n">
        <v>0</v>
      </c>
      <c r="AG860" s="5" t="n">
        <v>0.00356597197527117</v>
      </c>
      <c r="AH860" s="39" t="s">
        <v>181</v>
      </c>
      <c r="AI860" s="39" t="s">
        <v>181</v>
      </c>
      <c r="AJ860" s="39" t="s">
        <v>181</v>
      </c>
      <c r="AK860" s="39" t="s">
        <v>181</v>
      </c>
      <c r="AL860" s="5" t="n">
        <v>0.0159027597168405</v>
      </c>
      <c r="AM860" s="24" t="n">
        <v>0.0257723104943454</v>
      </c>
      <c r="AN860" s="24" t="n">
        <v>0.0063519638915421</v>
      </c>
      <c r="AO860" s="25" t="n">
        <v>0.00451209349354529</v>
      </c>
      <c r="AP860" s="24" t="n">
        <v>0.00807783853530076</v>
      </c>
      <c r="AQ860" s="25" t="n">
        <v>0</v>
      </c>
      <c r="AR860" s="24" t="n">
        <v>0</v>
      </c>
      <c r="AS860" s="25" t="n">
        <v>0</v>
      </c>
      <c r="AT860" s="24" t="n">
        <v>0.00547156883842576</v>
      </c>
      <c r="AU860" s="24" t="n">
        <v>0.00686089967294211</v>
      </c>
      <c r="AV860" s="26" t="n">
        <v>0.0144687946635196</v>
      </c>
      <c r="AW860" s="24" t="n">
        <v>0</v>
      </c>
      <c r="AX860" s="24" t="n">
        <v>0.0184226370913851</v>
      </c>
      <c r="AY860" s="23" t="n">
        <v>0</v>
      </c>
      <c r="AZ860" s="24" t="n">
        <v>0.012271982608555</v>
      </c>
      <c r="BA860" s="5" t="n">
        <v>0.0157049199647787</v>
      </c>
      <c r="BB860" s="37" t="s">
        <v>181</v>
      </c>
      <c r="BC860" s="24" t="n">
        <v>0.00667320617816345</v>
      </c>
      <c r="BD860" s="5" t="n">
        <v>0.00642608171265812</v>
      </c>
      <c r="BE860" s="24" t="n">
        <v>0.0151437616901805</v>
      </c>
      <c r="BF860" s="24" t="n">
        <v>0.00757541314180547</v>
      </c>
      <c r="BG860" s="26" t="n">
        <v>0.0297642691650488</v>
      </c>
      <c r="BH860" s="24" t="n">
        <v>0.011905999099403</v>
      </c>
      <c r="BI860" s="23" t="n">
        <v>0.0100115708953426</v>
      </c>
      <c r="BJ860" s="5" t="n">
        <v>0.010409155419042</v>
      </c>
      <c r="BK860" s="5" t="n">
        <v>0.00569618571548352</v>
      </c>
      <c r="BL860" s="5" t="n">
        <v>0.00884311470697914</v>
      </c>
      <c r="BM860" s="5" t="n">
        <v>0.00865955632088558</v>
      </c>
      <c r="BN860" s="5" t="n">
        <v>0.0132619151536715</v>
      </c>
      <c r="BO860" s="23" t="n">
        <v>0</v>
      </c>
      <c r="BP860" s="24" t="n">
        <v>0.0136654409814148</v>
      </c>
      <c r="BQ860" s="23" t="n">
        <v>0.00923554872330928</v>
      </c>
      <c r="BR860" s="24" t="n">
        <v>0.0209348698949865</v>
      </c>
      <c r="BS860" s="5" t="n">
        <v>0.0102512882280977</v>
      </c>
      <c r="BT860" s="24" t="n">
        <v>0.00779526361258746</v>
      </c>
      <c r="BU860" s="23" t="n">
        <v>0.00909358718944282</v>
      </c>
      <c r="BV860" s="24" t="n">
        <v>0.0395672736655487</v>
      </c>
      <c r="BW860" s="24" t="n">
        <v>0</v>
      </c>
      <c r="BX860" s="5" t="n">
        <v>0.00935552020963293</v>
      </c>
      <c r="BY860" s="24" t="n">
        <v>0.0134533924910663</v>
      </c>
      <c r="BZ860" s="5" t="n">
        <v>0.0209348698949865</v>
      </c>
      <c r="CA860" s="24" t="n">
        <v>0.00909358718944282</v>
      </c>
      <c r="CB860" s="24" t="n">
        <v>0.0253648767991317</v>
      </c>
      <c r="CC860" s="24" t="n">
        <v>0.0032209669680306</v>
      </c>
      <c r="CD860" s="24" t="n">
        <v>0.00983520630123102</v>
      </c>
      <c r="CE860" s="24" t="n">
        <v>0.0137667084641852</v>
      </c>
      <c r="CF860" s="24" t="n">
        <v>0.00110953488205291</v>
      </c>
      <c r="CG860" s="24" t="n">
        <v>0</v>
      </c>
      <c r="CH860" s="23" t="n">
        <v>0</v>
      </c>
    </row>
    <row r="861" s="24" customFormat="true" ht="15" hidden="false" customHeight="false" outlineLevel="0" collapsed="false">
      <c r="A861" s="27" t="s">
        <v>982</v>
      </c>
      <c r="B861" s="21" t="n">
        <v>0.00325615375418115</v>
      </c>
      <c r="C861" s="36" t="n">
        <v>0.00265916606793858</v>
      </c>
      <c r="D861" s="23" t="n">
        <v>0.00435496214635134</v>
      </c>
      <c r="E861" s="24" t="n">
        <v>0</v>
      </c>
      <c r="F861" s="24" t="n">
        <v>0.00658116091827073</v>
      </c>
      <c r="G861" s="24" t="n">
        <v>0.000792268882683435</v>
      </c>
      <c r="H861" s="24" t="n">
        <v>0.00411703820408568</v>
      </c>
      <c r="I861" s="24" t="n">
        <v>0.00307807048125751</v>
      </c>
      <c r="J861" s="23" t="n">
        <v>0.0029382453245947</v>
      </c>
      <c r="K861" s="24" t="n">
        <v>0.00272274039857358</v>
      </c>
      <c r="L861" s="5" t="n">
        <v>0.0162234085770722</v>
      </c>
      <c r="M861" s="24" t="n">
        <v>0.00673791733047731</v>
      </c>
      <c r="N861" s="37" t="s">
        <v>181</v>
      </c>
      <c r="O861" s="24" t="n">
        <v>0</v>
      </c>
      <c r="P861" s="38" t="s">
        <v>181</v>
      </c>
      <c r="Q861" s="5" t="n">
        <v>0.00529783228930239</v>
      </c>
      <c r="R861" s="23" t="n">
        <v>0.00151952652526675</v>
      </c>
      <c r="S861" s="24" t="n">
        <v>0.0242049570946764</v>
      </c>
      <c r="T861" s="5" t="n">
        <v>0</v>
      </c>
      <c r="U861" s="9" t="n">
        <v>0.0532226269076354</v>
      </c>
      <c r="V861" s="5" t="n">
        <v>0.00918152422157169</v>
      </c>
      <c r="W861" s="9" t="n">
        <v>0.0222030420812289</v>
      </c>
      <c r="X861" s="24" t="n">
        <v>0</v>
      </c>
      <c r="Y861" s="25" t="n">
        <v>0.0519310507750126</v>
      </c>
      <c r="Z861" s="24" t="n">
        <v>0</v>
      </c>
      <c r="AA861" s="23" t="n">
        <v>0</v>
      </c>
      <c r="AB861" s="24" t="n">
        <v>0</v>
      </c>
      <c r="AC861" s="24" t="n">
        <v>0</v>
      </c>
      <c r="AD861" s="26" t="n">
        <v>0</v>
      </c>
      <c r="AE861" s="24" t="n">
        <v>0</v>
      </c>
      <c r="AF861" s="24" t="n">
        <v>0</v>
      </c>
      <c r="AG861" s="5" t="n">
        <v>0</v>
      </c>
      <c r="AH861" s="39" t="s">
        <v>181</v>
      </c>
      <c r="AI861" s="39" t="s">
        <v>181</v>
      </c>
      <c r="AJ861" s="39" t="s">
        <v>181</v>
      </c>
      <c r="AK861" s="39" t="s">
        <v>181</v>
      </c>
      <c r="AL861" s="5" t="n">
        <v>0.00529783228930239</v>
      </c>
      <c r="AM861" s="24" t="n">
        <v>0.0215229741696797</v>
      </c>
      <c r="AN861" s="24" t="n">
        <v>0</v>
      </c>
      <c r="AO861" s="25" t="n">
        <v>0</v>
      </c>
      <c r="AP861" s="24" t="n">
        <v>0</v>
      </c>
      <c r="AQ861" s="25" t="n">
        <v>0</v>
      </c>
      <c r="AR861" s="24" t="n">
        <v>0</v>
      </c>
      <c r="AS861" s="25" t="n">
        <v>0</v>
      </c>
      <c r="AT861" s="24" t="n">
        <v>0</v>
      </c>
      <c r="AU861" s="24" t="n">
        <v>0</v>
      </c>
      <c r="AV861" s="26" t="n">
        <v>0</v>
      </c>
      <c r="AW861" s="24" t="n">
        <v>0</v>
      </c>
      <c r="AX861" s="24" t="n">
        <v>0.00546721625327777</v>
      </c>
      <c r="AY861" s="23" t="n">
        <v>0</v>
      </c>
      <c r="AZ861" s="24" t="n">
        <v>0.00531540741103622</v>
      </c>
      <c r="BA861" s="5" t="n">
        <v>0</v>
      </c>
      <c r="BB861" s="37" t="s">
        <v>181</v>
      </c>
      <c r="BC861" s="24" t="n">
        <v>0.00287297104336266</v>
      </c>
      <c r="BD861" s="5" t="n">
        <v>0</v>
      </c>
      <c r="BE861" s="24" t="n">
        <v>0</v>
      </c>
      <c r="BF861" s="24" t="n">
        <v>0</v>
      </c>
      <c r="BG861" s="26" t="n">
        <v>0</v>
      </c>
      <c r="BH861" s="24" t="n">
        <v>0.00390620393005449</v>
      </c>
      <c r="BI861" s="23" t="n">
        <v>0.00258754282854829</v>
      </c>
      <c r="BJ861" s="5" t="n">
        <v>0.00494183450551981</v>
      </c>
      <c r="BK861" s="5" t="n">
        <v>0</v>
      </c>
      <c r="BL861" s="5" t="n">
        <v>0.00575239254782264</v>
      </c>
      <c r="BM861" s="5" t="n">
        <v>0</v>
      </c>
      <c r="BN861" s="5" t="n">
        <v>0.00139659983214585</v>
      </c>
      <c r="BO861" s="23" t="n">
        <v>0.00947584484511092</v>
      </c>
      <c r="BP861" s="24" t="n">
        <v>0.00362523252418552</v>
      </c>
      <c r="BQ861" s="23" t="n">
        <v>0.00301818358455969</v>
      </c>
      <c r="BR861" s="24" t="n">
        <v>0.00860557564066391</v>
      </c>
      <c r="BS861" s="5" t="n">
        <v>0.00316303848374314</v>
      </c>
      <c r="BT861" s="24" t="n">
        <v>0</v>
      </c>
      <c r="BU861" s="23" t="n">
        <v>0</v>
      </c>
      <c r="BV861" s="24" t="n">
        <v>0.00326574789267596</v>
      </c>
      <c r="BW861" s="24" t="n">
        <v>0</v>
      </c>
      <c r="BX861" s="5" t="n">
        <v>0</v>
      </c>
      <c r="BY861" s="24" t="n">
        <v>0.00740360568975394</v>
      </c>
      <c r="BZ861" s="5" t="n">
        <v>0.00860557564066391</v>
      </c>
      <c r="CA861" s="24" t="n">
        <v>0</v>
      </c>
      <c r="CB861" s="24" t="n">
        <v>0</v>
      </c>
      <c r="CC861" s="24" t="n">
        <v>0</v>
      </c>
      <c r="CD861" s="24" t="n">
        <v>0</v>
      </c>
      <c r="CE861" s="24" t="n">
        <v>0.0064910197368833</v>
      </c>
      <c r="CF861" s="24" t="n">
        <v>0.00528633113021906</v>
      </c>
      <c r="CG861" s="24" t="n">
        <v>0</v>
      </c>
      <c r="CH861" s="23" t="n">
        <v>0</v>
      </c>
    </row>
    <row r="862" s="24" customFormat="true" ht="15" hidden="false" customHeight="false" outlineLevel="0" collapsed="false">
      <c r="A862" s="27" t="s">
        <v>983</v>
      </c>
      <c r="B862" s="28" t="n">
        <v>0.551180384029778</v>
      </c>
      <c r="C862" s="36" t="n">
        <v>0.516528069722972</v>
      </c>
      <c r="D862" s="23" t="n">
        <v>0.614961019118059</v>
      </c>
      <c r="E862" s="24" t="n">
        <v>0.565077859084986</v>
      </c>
      <c r="F862" s="24" t="n">
        <v>0.501354882639437</v>
      </c>
      <c r="G862" s="24" t="n">
        <v>0.597450712610527</v>
      </c>
      <c r="H862" s="24" t="n">
        <v>0.54389239809932</v>
      </c>
      <c r="I862" s="24" t="n">
        <v>0.513905726664656</v>
      </c>
      <c r="J862" s="23" t="n">
        <v>0.626665442939624</v>
      </c>
      <c r="K862" s="24" t="n">
        <v>0.558574680903038</v>
      </c>
      <c r="L862" s="5" t="n">
        <v>0.453983378768308</v>
      </c>
      <c r="M862" s="24" t="n">
        <v>0.541288228010116</v>
      </c>
      <c r="N862" s="37" t="s">
        <v>181</v>
      </c>
      <c r="O862" s="24" t="n">
        <v>0.344532499093124</v>
      </c>
      <c r="P862" s="38" t="s">
        <v>181</v>
      </c>
      <c r="Q862" s="5" t="n">
        <v>0.49003117972808</v>
      </c>
      <c r="R862" s="23" t="n">
        <v>0.603193162432429</v>
      </c>
      <c r="S862" s="24" t="n">
        <v>0.164369355271832</v>
      </c>
      <c r="T862" s="5" t="n">
        <v>0.324666559533038</v>
      </c>
      <c r="U862" s="9" t="n">
        <v>0.305985960908319</v>
      </c>
      <c r="V862" s="5" t="n">
        <v>0.367305145307351</v>
      </c>
      <c r="W862" s="9" t="n">
        <v>0.21991350574251</v>
      </c>
      <c r="X862" s="24" t="n">
        <v>0.735445758380234</v>
      </c>
      <c r="Y862" s="25" t="n">
        <v>0.137787308057307</v>
      </c>
      <c r="Z862" s="24" t="n">
        <v>0.196228958003824</v>
      </c>
      <c r="AA862" s="23" t="n">
        <v>0.192031387158679</v>
      </c>
      <c r="AB862" s="24" t="n">
        <v>0.728667964159633</v>
      </c>
      <c r="AC862" s="24" t="n">
        <v>0.609370333652111</v>
      </c>
      <c r="AD862" s="26" t="n">
        <v>0.436102192966428</v>
      </c>
      <c r="AE862" s="24" t="n">
        <v>0.581493620350461</v>
      </c>
      <c r="AF862" s="24" t="n">
        <v>0.496723787816157</v>
      </c>
      <c r="AG862" s="5" t="n">
        <v>0.642078440668219</v>
      </c>
      <c r="AH862" s="39" t="s">
        <v>181</v>
      </c>
      <c r="AI862" s="39" t="s">
        <v>181</v>
      </c>
      <c r="AJ862" s="39" t="s">
        <v>181</v>
      </c>
      <c r="AK862" s="39" t="s">
        <v>181</v>
      </c>
      <c r="AL862" s="5" t="n">
        <v>0.49003117972808</v>
      </c>
      <c r="AM862" s="24" t="n">
        <v>0.426727643782887</v>
      </c>
      <c r="AN862" s="24" t="n">
        <v>0.633416984929424</v>
      </c>
      <c r="AO862" s="25" t="n">
        <v>0.736288051837612</v>
      </c>
      <c r="AP862" s="24" t="n">
        <v>0.514030429730462</v>
      </c>
      <c r="AQ862" s="25" t="n">
        <v>0.425190983391235</v>
      </c>
      <c r="AR862" s="24" t="n">
        <v>0.804638385918115</v>
      </c>
      <c r="AS862" s="25" t="n">
        <v>0.671009519314829</v>
      </c>
      <c r="AT862" s="24" t="n">
        <v>0.275330485950898</v>
      </c>
      <c r="AU862" s="24" t="n">
        <v>0.711899215407921</v>
      </c>
      <c r="AV862" s="26" t="n">
        <v>0.611180818787147</v>
      </c>
      <c r="AW862" s="24" t="n">
        <v>0</v>
      </c>
      <c r="AX862" s="24" t="n">
        <v>0.925454564357111</v>
      </c>
      <c r="AY862" s="23" t="n">
        <v>0</v>
      </c>
      <c r="AZ862" s="24" t="n">
        <v>0.477050625392078</v>
      </c>
      <c r="BA862" s="5" t="n">
        <v>0.714040910465291</v>
      </c>
      <c r="BB862" s="37" t="s">
        <v>181</v>
      </c>
      <c r="BC862" s="24" t="n">
        <v>0.280027195456642</v>
      </c>
      <c r="BD862" s="5" t="n">
        <v>0.888682598064447</v>
      </c>
      <c r="BE862" s="24" t="n">
        <v>0.864152905446449</v>
      </c>
      <c r="BF862" s="24" t="n">
        <v>0.607184772122422</v>
      </c>
      <c r="BG862" s="26" t="n">
        <v>0.536557242702569</v>
      </c>
      <c r="BH862" s="24" t="n">
        <v>0.620366857125219</v>
      </c>
      <c r="BI862" s="23" t="n">
        <v>0.48001844371422</v>
      </c>
      <c r="BJ862" s="5" t="n">
        <v>0.498761371911669</v>
      </c>
      <c r="BK862" s="5" t="n">
        <v>0.645724459431995</v>
      </c>
      <c r="BL862" s="5" t="n">
        <v>0.344130875959662</v>
      </c>
      <c r="BM862" s="5" t="n">
        <v>0.744651135724365</v>
      </c>
      <c r="BN862" s="5" t="n">
        <v>0.623766284442796</v>
      </c>
      <c r="BO862" s="23" t="n">
        <v>0.369574332857937</v>
      </c>
      <c r="BP862" s="24" t="n">
        <v>0.590584433949707</v>
      </c>
      <c r="BQ862" s="23" t="n">
        <v>0.525773914719429</v>
      </c>
      <c r="BR862" s="24" t="n">
        <v>0.43734551247705</v>
      </c>
      <c r="BS862" s="5" t="n">
        <v>0.544873287804144</v>
      </c>
      <c r="BT862" s="24" t="n">
        <v>0.516925193910036</v>
      </c>
      <c r="BU862" s="23" t="n">
        <v>0.828744875615341</v>
      </c>
      <c r="BV862" s="24" t="n">
        <v>0.369246400970662</v>
      </c>
      <c r="BW862" s="24" t="n">
        <v>0.284274394550627</v>
      </c>
      <c r="BX862" s="5" t="n">
        <v>0.429939424801676</v>
      </c>
      <c r="BY862" s="24" t="n">
        <v>0.400844535111043</v>
      </c>
      <c r="BZ862" s="5" t="n">
        <v>0.43734551247705</v>
      </c>
      <c r="CA862" s="24" t="n">
        <v>0.828744875615341</v>
      </c>
      <c r="CB862" s="24" t="n">
        <v>0.673177270353282</v>
      </c>
      <c r="CC862" s="24" t="n">
        <v>0.729649574322339</v>
      </c>
      <c r="CD862" s="24" t="n">
        <v>0.606127527126919</v>
      </c>
      <c r="CE862" s="24" t="n">
        <v>0.271488148640086</v>
      </c>
      <c r="CF862" s="24" t="n">
        <v>0.335784569475127</v>
      </c>
      <c r="CG862" s="24" t="n">
        <v>0.746241559128722</v>
      </c>
      <c r="CH862" s="23" t="n">
        <v>0</v>
      </c>
    </row>
    <row r="863" s="24" customFormat="true" ht="15" hidden="false" customHeight="false" outlineLevel="0" collapsed="false">
      <c r="A863" s="27" t="s">
        <v>984</v>
      </c>
      <c r="B863" s="21" t="n">
        <v>0.120918061075252</v>
      </c>
      <c r="C863" s="36" t="n">
        <v>0.0993788091060759</v>
      </c>
      <c r="D863" s="23" t="n">
        <v>0.160562950526428</v>
      </c>
      <c r="E863" s="24" t="n">
        <v>0.214657045690164</v>
      </c>
      <c r="F863" s="24" t="n">
        <v>0.152381888673439</v>
      </c>
      <c r="G863" s="24" t="n">
        <v>0.0796282212982959</v>
      </c>
      <c r="H863" s="24" t="n">
        <v>0.0813909631664871</v>
      </c>
      <c r="I863" s="24" t="n">
        <v>0.136230416944432</v>
      </c>
      <c r="J863" s="23" t="n">
        <v>0.142104182892468</v>
      </c>
      <c r="K863" s="24" t="n">
        <v>0.119554075841469</v>
      </c>
      <c r="L863" s="5" t="n">
        <v>0.104035466271415</v>
      </c>
      <c r="M863" s="24" t="n">
        <v>0.182706808239687</v>
      </c>
      <c r="N863" s="37" t="s">
        <v>181</v>
      </c>
      <c r="O863" s="24" t="n">
        <v>0.0284979775242803</v>
      </c>
      <c r="P863" s="38" t="s">
        <v>181</v>
      </c>
      <c r="Q863" s="5" t="n">
        <v>0.148411172667389</v>
      </c>
      <c r="R863" s="23" t="n">
        <v>0.097532750715577</v>
      </c>
      <c r="S863" s="24" t="n">
        <v>0.289954346994466</v>
      </c>
      <c r="T863" s="5" t="n">
        <v>0.163489030992868</v>
      </c>
      <c r="U863" s="9" t="n">
        <v>0.31800252978157</v>
      </c>
      <c r="V863" s="5" t="n">
        <v>0.048906422144577</v>
      </c>
      <c r="W863" s="9" t="n">
        <v>0.29825782177623</v>
      </c>
      <c r="X863" s="24" t="n">
        <v>0.106440185293183</v>
      </c>
      <c r="Y863" s="25" t="n">
        <v>0.1255095739619</v>
      </c>
      <c r="Z863" s="24" t="n">
        <v>0.142771582052917</v>
      </c>
      <c r="AA863" s="23" t="n">
        <v>0.163242938258194</v>
      </c>
      <c r="AB863" s="24" t="n">
        <v>0.0680152028847368</v>
      </c>
      <c r="AC863" s="24" t="n">
        <v>0.0906764925595973</v>
      </c>
      <c r="AD863" s="26" t="n">
        <v>0.0509511451351663</v>
      </c>
      <c r="AE863" s="24" t="n">
        <v>0.154676542891537</v>
      </c>
      <c r="AF863" s="24" t="n">
        <v>0.261396983734242</v>
      </c>
      <c r="AG863" s="5" t="n">
        <v>0.114411651300813</v>
      </c>
      <c r="AH863" s="39" t="s">
        <v>181</v>
      </c>
      <c r="AI863" s="39" t="s">
        <v>181</v>
      </c>
      <c r="AJ863" s="39" t="s">
        <v>181</v>
      </c>
      <c r="AK863" s="39" t="s">
        <v>181</v>
      </c>
      <c r="AL863" s="5" t="n">
        <v>0.148411172667389</v>
      </c>
      <c r="AM863" s="24" t="n">
        <v>0.0937782567047268</v>
      </c>
      <c r="AN863" s="24" t="n">
        <v>0.0539593937631428</v>
      </c>
      <c r="AO863" s="25" t="n">
        <v>0.0951237701712275</v>
      </c>
      <c r="AP863" s="24" t="n">
        <v>0.0873019505870934</v>
      </c>
      <c r="AQ863" s="25" t="n">
        <v>0.181117245357111</v>
      </c>
      <c r="AR863" s="24" t="n">
        <v>0.0304297664999072</v>
      </c>
      <c r="AS863" s="25" t="n">
        <v>0.0476926757061132</v>
      </c>
      <c r="AT863" s="24" t="n">
        <v>0.0322561343366115</v>
      </c>
      <c r="AU863" s="24" t="n">
        <v>0.0690490672936945</v>
      </c>
      <c r="AV863" s="26" t="n">
        <v>0.263830343804283</v>
      </c>
      <c r="AW863" s="24" t="n">
        <v>0</v>
      </c>
      <c r="AX863" s="24" t="n">
        <v>0</v>
      </c>
      <c r="AY863" s="23" t="n">
        <v>0.580378036566621</v>
      </c>
      <c r="AZ863" s="24" t="n">
        <v>0.040111375045644</v>
      </c>
      <c r="BA863" s="5" t="n">
        <v>0.0968033145178568</v>
      </c>
      <c r="BB863" s="37" t="s">
        <v>181</v>
      </c>
      <c r="BC863" s="24" t="n">
        <v>0.589701968182894</v>
      </c>
      <c r="BD863" s="5" t="n">
        <v>0.0271959816448777</v>
      </c>
      <c r="BE863" s="24" t="n">
        <v>0.0185984745952132</v>
      </c>
      <c r="BF863" s="24" t="n">
        <v>0.0906527554340777</v>
      </c>
      <c r="BG863" s="26" t="n">
        <v>0.0824840119293486</v>
      </c>
      <c r="BH863" s="24" t="n">
        <v>0.0592975238516075</v>
      </c>
      <c r="BI863" s="23" t="n">
        <v>0.184298036898993</v>
      </c>
      <c r="BJ863" s="5" t="n">
        <v>0.136586358649515</v>
      </c>
      <c r="BK863" s="5" t="n">
        <v>0.0514146720898021</v>
      </c>
      <c r="BL863" s="5" t="n">
        <v>0.26613049612786</v>
      </c>
      <c r="BM863" s="5" t="n">
        <v>0.0563005013934817</v>
      </c>
      <c r="BN863" s="5" t="n">
        <v>0.0814800369357479</v>
      </c>
      <c r="BO863" s="23" t="n">
        <v>0.225866882225889</v>
      </c>
      <c r="BP863" s="24" t="n">
        <v>0.176719527200019</v>
      </c>
      <c r="BQ863" s="23" t="n">
        <v>0.0849390629912609</v>
      </c>
      <c r="BR863" s="24" t="n">
        <v>0.133509723772493</v>
      </c>
      <c r="BS863" s="5" t="n">
        <v>0.132817218208289</v>
      </c>
      <c r="BT863" s="24" t="n">
        <v>0.0599196002148357</v>
      </c>
      <c r="BU863" s="23" t="n">
        <v>0.0101764350693868</v>
      </c>
      <c r="BV863" s="24" t="n">
        <v>0.0742163648739665</v>
      </c>
      <c r="BW863" s="24" t="n">
        <v>0.0365810729975318</v>
      </c>
      <c r="BX863" s="5" t="n">
        <v>0.0308122138863291</v>
      </c>
      <c r="BY863" s="24" t="n">
        <v>0.122543901742277</v>
      </c>
      <c r="BZ863" s="5" t="n">
        <v>0.133509723772493</v>
      </c>
      <c r="CA863" s="24" t="n">
        <v>0.0101764350693868</v>
      </c>
      <c r="CB863" s="24" t="n">
        <v>0.122194514469983</v>
      </c>
      <c r="CC863" s="24" t="n">
        <v>0.127925912482039</v>
      </c>
      <c r="CD863" s="24" t="n">
        <v>0.0741087405845137</v>
      </c>
      <c r="CE863" s="24" t="n">
        <v>0.229893370103143</v>
      </c>
      <c r="CF863" s="24" t="n">
        <v>0.070119162545793</v>
      </c>
      <c r="CG863" s="24" t="n">
        <v>0.146846756549087</v>
      </c>
      <c r="CH863" s="23" t="n">
        <v>0</v>
      </c>
    </row>
    <row r="864" s="24" customFormat="true" ht="15" hidden="false" customHeight="false" outlineLevel="0" collapsed="false">
      <c r="A864" s="27" t="s">
        <v>985</v>
      </c>
      <c r="B864" s="21" t="n">
        <v>0.0149923140181261</v>
      </c>
      <c r="C864" s="36" t="n">
        <v>0.014071256641089</v>
      </c>
      <c r="D864" s="23" t="n">
        <v>0.0166876012055858</v>
      </c>
      <c r="E864" s="24" t="n">
        <v>0.00402068555892521</v>
      </c>
      <c r="F864" s="24" t="n">
        <v>0.0278366931678269</v>
      </c>
      <c r="G864" s="24" t="n">
        <v>0.014442825452046</v>
      </c>
      <c r="H864" s="24" t="n">
        <v>0.0098840983405796</v>
      </c>
      <c r="I864" s="24" t="n">
        <v>0.0126994536344885</v>
      </c>
      <c r="J864" s="23" t="n">
        <v>0.0165298273305542</v>
      </c>
      <c r="K864" s="24" t="n">
        <v>0.016586666895272</v>
      </c>
      <c r="L864" s="5" t="n">
        <v>0</v>
      </c>
      <c r="M864" s="24" t="n">
        <v>0.000665031373411911</v>
      </c>
      <c r="N864" s="37" t="s">
        <v>181</v>
      </c>
      <c r="O864" s="24" t="n">
        <v>0.00769873525809165</v>
      </c>
      <c r="P864" s="38" t="s">
        <v>181</v>
      </c>
      <c r="Q864" s="5" t="n">
        <v>0.024235840031559</v>
      </c>
      <c r="R864" s="23" t="n">
        <v>0.00712988186244262</v>
      </c>
      <c r="S864" s="24" t="n">
        <v>0.0103315996501856</v>
      </c>
      <c r="T864" s="5" t="n">
        <v>0.0184019481969289</v>
      </c>
      <c r="U864" s="9" t="n">
        <v>0.0032231230767792</v>
      </c>
      <c r="V864" s="5" t="n">
        <v>0.148025885470786</v>
      </c>
      <c r="W864" s="9" t="n">
        <v>0.0211410804515808</v>
      </c>
      <c r="X864" s="24" t="n">
        <v>0.0216845844944576</v>
      </c>
      <c r="Y864" s="25" t="n">
        <v>0.0143539367746126</v>
      </c>
      <c r="Z864" s="24" t="n">
        <v>0.0300733792396718</v>
      </c>
      <c r="AA864" s="23" t="n">
        <v>0.0106226972567339</v>
      </c>
      <c r="AB864" s="24" t="n">
        <v>0.0064837423457411</v>
      </c>
      <c r="AC864" s="24" t="n">
        <v>0.00830960498492822</v>
      </c>
      <c r="AD864" s="26" t="n">
        <v>0.0181002046732916</v>
      </c>
      <c r="AE864" s="24" t="n">
        <v>0.00254851170581974</v>
      </c>
      <c r="AF864" s="24" t="n">
        <v>0</v>
      </c>
      <c r="AG864" s="5" t="n">
        <v>0.00882794699443992</v>
      </c>
      <c r="AH864" s="39" t="s">
        <v>181</v>
      </c>
      <c r="AI864" s="39" t="s">
        <v>181</v>
      </c>
      <c r="AJ864" s="39" t="s">
        <v>181</v>
      </c>
      <c r="AK864" s="39" t="s">
        <v>181</v>
      </c>
      <c r="AL864" s="5" t="n">
        <v>0.024235840031559</v>
      </c>
      <c r="AM864" s="24" t="n">
        <v>0</v>
      </c>
      <c r="AN864" s="24" t="n">
        <v>0.00557967288397096</v>
      </c>
      <c r="AO864" s="25" t="n">
        <v>0.00902418698709059</v>
      </c>
      <c r="AP864" s="24" t="n">
        <v>0</v>
      </c>
      <c r="AQ864" s="25" t="n">
        <v>0</v>
      </c>
      <c r="AR864" s="24" t="n">
        <v>0.00545638077262391</v>
      </c>
      <c r="AS864" s="25" t="n">
        <v>0.00884017193599858</v>
      </c>
      <c r="AT864" s="24" t="n">
        <v>0</v>
      </c>
      <c r="AU864" s="24" t="n">
        <v>0.0260016904397276</v>
      </c>
      <c r="AV864" s="26" t="n">
        <v>0</v>
      </c>
      <c r="AW864" s="24" t="n">
        <v>0</v>
      </c>
      <c r="AX864" s="24" t="n">
        <v>0</v>
      </c>
      <c r="AY864" s="23" t="n">
        <v>0.0719595542308206</v>
      </c>
      <c r="AZ864" s="24" t="n">
        <v>0.0184177813850296</v>
      </c>
      <c r="BA864" s="5" t="n">
        <v>0.0328320266059584</v>
      </c>
      <c r="BB864" s="37" t="s">
        <v>181</v>
      </c>
      <c r="BC864" s="24" t="n">
        <v>0.00640003565132494</v>
      </c>
      <c r="BD864" s="5" t="n">
        <v>0.00513732926839315</v>
      </c>
      <c r="BE864" s="24" t="n">
        <v>0.0235717198765279</v>
      </c>
      <c r="BF864" s="24" t="n">
        <v>0.00296646727344525</v>
      </c>
      <c r="BG864" s="26" t="n">
        <v>0.0221157931980462</v>
      </c>
      <c r="BH864" s="24" t="n">
        <v>0.0191460089017584</v>
      </c>
      <c r="BI864" s="23" t="n">
        <v>0.0107200195337652</v>
      </c>
      <c r="BJ864" s="5" t="n">
        <v>0.00925911019460816</v>
      </c>
      <c r="BK864" s="5" t="n">
        <v>0.00313565553125031</v>
      </c>
      <c r="BL864" s="5" t="n">
        <v>0.0187733867494551</v>
      </c>
      <c r="BM864" s="5" t="n">
        <v>0.00143053443224393</v>
      </c>
      <c r="BN864" s="5" t="n">
        <v>0.0239103953675893</v>
      </c>
      <c r="BO864" s="23" t="n">
        <v>0.00622807759896747</v>
      </c>
      <c r="BP864" s="24" t="n">
        <v>0.0161969219103123</v>
      </c>
      <c r="BQ864" s="23" t="n">
        <v>0.0142156214318048</v>
      </c>
      <c r="BR864" s="24" t="n">
        <v>0.0103669033912814</v>
      </c>
      <c r="BS864" s="5" t="n">
        <v>0.0153877466424013</v>
      </c>
      <c r="BT864" s="24" t="n">
        <v>0.0181628284295007</v>
      </c>
      <c r="BU864" s="23" t="n">
        <v>0.013416041986407</v>
      </c>
      <c r="BV864" s="24" t="n">
        <v>0.0359232268194356</v>
      </c>
      <c r="BW864" s="24" t="n">
        <v>0.0239385366133015</v>
      </c>
      <c r="BX864" s="5" t="n">
        <v>0.00631658213246573</v>
      </c>
      <c r="BY864" s="24" t="n">
        <v>0.00616967140812828</v>
      </c>
      <c r="BZ864" s="5" t="n">
        <v>0.0103669033912814</v>
      </c>
      <c r="CA864" s="24" t="n">
        <v>0.013416041986407</v>
      </c>
      <c r="CB864" s="24" t="n">
        <v>0.0251067631841584</v>
      </c>
      <c r="CC864" s="24" t="n">
        <v>0.0180500548831118</v>
      </c>
      <c r="CD864" s="24" t="n">
        <v>0.0176840032882407</v>
      </c>
      <c r="CE864" s="24" t="n">
        <v>0.0166917166123253</v>
      </c>
      <c r="CF864" s="24" t="n">
        <v>0.0105726622604381</v>
      </c>
      <c r="CG864" s="24" t="n">
        <v>0.0697525634965194</v>
      </c>
      <c r="CH864" s="23" t="n">
        <v>0</v>
      </c>
    </row>
    <row r="865" s="24" customFormat="true" ht="15" hidden="false" customHeight="false" outlineLevel="0" collapsed="false">
      <c r="A865" s="27" t="s">
        <v>986</v>
      </c>
      <c r="B865" s="21" t="n">
        <v>0.00141895178688523</v>
      </c>
      <c r="C865" s="36" t="n">
        <v>0.000752843762390418</v>
      </c>
      <c r="D865" s="23" t="n">
        <v>0.00264498224659812</v>
      </c>
      <c r="E865" s="24" t="n">
        <v>0</v>
      </c>
      <c r="F865" s="24" t="n">
        <v>0.00155491453785374</v>
      </c>
      <c r="G865" s="24" t="n">
        <v>0.00388108830824796</v>
      </c>
      <c r="H865" s="24" t="n">
        <v>0.000764880743034673</v>
      </c>
      <c r="I865" s="24" t="n">
        <v>0</v>
      </c>
      <c r="J865" s="23" t="n">
        <v>0.000752583813239543</v>
      </c>
      <c r="K865" s="24" t="n">
        <v>0.00158659529928016</v>
      </c>
      <c r="L865" s="5" t="n">
        <v>0</v>
      </c>
      <c r="M865" s="24" t="n">
        <v>0</v>
      </c>
      <c r="N865" s="37" t="s">
        <v>181</v>
      </c>
      <c r="O865" s="24" t="n">
        <v>0</v>
      </c>
      <c r="P865" s="38" t="s">
        <v>181</v>
      </c>
      <c r="Q865" s="5" t="n">
        <v>0.00243393965949633</v>
      </c>
      <c r="R865" s="23" t="n">
        <v>0.000555615298661027</v>
      </c>
      <c r="S865" s="24" t="n">
        <v>0</v>
      </c>
      <c r="T865" s="5" t="n">
        <v>0</v>
      </c>
      <c r="U865" s="9" t="n">
        <v>0</v>
      </c>
      <c r="V865" s="5" t="n">
        <v>0.00385417452796806</v>
      </c>
      <c r="W865" s="9" t="n">
        <v>0</v>
      </c>
      <c r="X865" s="24" t="n">
        <v>0.00139893170810796</v>
      </c>
      <c r="Y865" s="25" t="n">
        <v>0</v>
      </c>
      <c r="Z865" s="24" t="n">
        <v>0.00727156841580743</v>
      </c>
      <c r="AA865" s="23" t="n">
        <v>0</v>
      </c>
      <c r="AB865" s="24" t="n">
        <v>0</v>
      </c>
      <c r="AC865" s="24" t="n">
        <v>0</v>
      </c>
      <c r="AD865" s="26" t="n">
        <v>0</v>
      </c>
      <c r="AE865" s="24" t="n">
        <v>0</v>
      </c>
      <c r="AF865" s="24" t="n">
        <v>0</v>
      </c>
      <c r="AG865" s="5" t="n">
        <v>0</v>
      </c>
      <c r="AH865" s="39" t="s">
        <v>181</v>
      </c>
      <c r="AI865" s="39" t="s">
        <v>181</v>
      </c>
      <c r="AJ865" s="39" t="s">
        <v>181</v>
      </c>
      <c r="AK865" s="39" t="s">
        <v>181</v>
      </c>
      <c r="AL865" s="5" t="n">
        <v>0.00243393965949633</v>
      </c>
      <c r="AM865" s="24" t="n">
        <v>0</v>
      </c>
      <c r="AN865" s="24" t="n">
        <v>0.00330834065168154</v>
      </c>
      <c r="AO865" s="25" t="n">
        <v>0</v>
      </c>
      <c r="AP865" s="24" t="n">
        <v>0</v>
      </c>
      <c r="AQ865" s="25" t="n">
        <v>0</v>
      </c>
      <c r="AR865" s="24" t="n">
        <v>0</v>
      </c>
      <c r="AS865" s="25" t="n">
        <v>0</v>
      </c>
      <c r="AT865" s="24" t="n">
        <v>0</v>
      </c>
      <c r="AU865" s="24" t="n">
        <v>0</v>
      </c>
      <c r="AV865" s="26" t="n">
        <v>0</v>
      </c>
      <c r="AW865" s="24" t="n">
        <v>0</v>
      </c>
      <c r="AX865" s="24" t="n">
        <v>0</v>
      </c>
      <c r="AY865" s="23" t="n">
        <v>0.00681063229704481</v>
      </c>
      <c r="AZ865" s="24" t="n">
        <v>0.00152196916604593</v>
      </c>
      <c r="BA865" s="5" t="n">
        <v>0.00536173668341444</v>
      </c>
      <c r="BB865" s="37" t="s">
        <v>181</v>
      </c>
      <c r="BC865" s="24" t="n">
        <v>0</v>
      </c>
      <c r="BD865" s="5" t="n">
        <v>0</v>
      </c>
      <c r="BE865" s="24" t="n">
        <v>0.00456952483469078</v>
      </c>
      <c r="BF865" s="24" t="n">
        <v>0.00386367060089052</v>
      </c>
      <c r="BG865" s="26" t="n">
        <v>0</v>
      </c>
      <c r="BH865" s="24" t="n">
        <v>0.00202355836080184</v>
      </c>
      <c r="BI865" s="23" t="n">
        <v>0.000797082005084309</v>
      </c>
      <c r="BJ865" s="5" t="n">
        <v>0.00033434460574628</v>
      </c>
      <c r="BK865" s="5" t="n">
        <v>0</v>
      </c>
      <c r="BL865" s="5" t="n">
        <v>0.006588931835275</v>
      </c>
      <c r="BM865" s="5" t="n">
        <v>0.00186319730505683</v>
      </c>
      <c r="BN865" s="5" t="n">
        <v>0.00143308477397701</v>
      </c>
      <c r="BO865" s="23" t="n">
        <v>0</v>
      </c>
      <c r="BP865" s="24" t="n">
        <v>0</v>
      </c>
      <c r="BQ865" s="23" t="n">
        <v>0.00233384645125584</v>
      </c>
      <c r="BR865" s="24" t="n">
        <v>0.00143426260677732</v>
      </c>
      <c r="BS865" s="5" t="n">
        <v>0.0014593924931796</v>
      </c>
      <c r="BT865" s="24" t="n">
        <v>0</v>
      </c>
      <c r="BU865" s="23" t="n">
        <v>0.00227406632199414</v>
      </c>
      <c r="BV865" s="24" t="n">
        <v>0.0115775250821173</v>
      </c>
      <c r="BW865" s="24" t="n">
        <v>0</v>
      </c>
      <c r="BX865" s="5" t="n">
        <v>0</v>
      </c>
      <c r="BY865" s="24" t="n">
        <v>0</v>
      </c>
      <c r="BZ865" s="5" t="n">
        <v>0.00143426260677732</v>
      </c>
      <c r="CA865" s="24" t="n">
        <v>0.00227406632199414</v>
      </c>
      <c r="CB865" s="24" t="n">
        <v>0</v>
      </c>
      <c r="CC865" s="24" t="n">
        <v>0.00064419339360612</v>
      </c>
      <c r="CD865" s="24" t="n">
        <v>0</v>
      </c>
      <c r="CE865" s="24" t="n">
        <v>0.00413701276562745</v>
      </c>
      <c r="CF865" s="24" t="n">
        <v>0.00639586601227197</v>
      </c>
      <c r="CG865" s="24" t="n">
        <v>0</v>
      </c>
      <c r="CH865" s="23" t="n">
        <v>0</v>
      </c>
    </row>
    <row r="866" s="24" customFormat="true" ht="15" hidden="false" customHeight="false" outlineLevel="0" collapsed="false">
      <c r="A866" s="27" t="s">
        <v>987</v>
      </c>
      <c r="B866" s="21" t="n">
        <v>0.00325150360408616</v>
      </c>
      <c r="C866" s="36" t="n">
        <v>0.00294330182392124</v>
      </c>
      <c r="D866" s="23" t="n">
        <v>0.00381877611293544</v>
      </c>
      <c r="E866" s="24" t="n">
        <v>0.00121960115081787</v>
      </c>
      <c r="F866" s="24" t="n">
        <v>0.00455883976380103</v>
      </c>
      <c r="G866" s="24" t="n">
        <v>0.000162787826443571</v>
      </c>
      <c r="H866" s="24" t="n">
        <v>0.00264751539432629</v>
      </c>
      <c r="I866" s="24" t="n">
        <v>0.00524997527392917</v>
      </c>
      <c r="J866" s="23" t="n">
        <v>0.00834694944893297</v>
      </c>
      <c r="K866" s="24" t="n">
        <v>0.00331571587298826</v>
      </c>
      <c r="L866" s="5" t="n">
        <v>0.00933038209858776</v>
      </c>
      <c r="M866" s="24" t="n">
        <v>0</v>
      </c>
      <c r="N866" s="37" t="s">
        <v>181</v>
      </c>
      <c r="O866" s="24" t="n">
        <v>0</v>
      </c>
      <c r="P866" s="38" t="s">
        <v>181</v>
      </c>
      <c r="Q866" s="5" t="n">
        <v>0.00443873676467207</v>
      </c>
      <c r="R866" s="23" t="n">
        <v>0.00224165734363099</v>
      </c>
      <c r="S866" s="24" t="n">
        <v>0.00269396745746253</v>
      </c>
      <c r="T866" s="5" t="n">
        <v>0</v>
      </c>
      <c r="U866" s="9" t="n">
        <v>0</v>
      </c>
      <c r="V866" s="5" t="n">
        <v>0.0130557062529362</v>
      </c>
      <c r="W866" s="9" t="n">
        <v>0</v>
      </c>
      <c r="X866" s="24" t="n">
        <v>0.00396788750751341</v>
      </c>
      <c r="Y866" s="25" t="n">
        <v>0</v>
      </c>
      <c r="Z866" s="24" t="n">
        <v>0</v>
      </c>
      <c r="AA866" s="23" t="n">
        <v>0.0186531483662783</v>
      </c>
      <c r="AB866" s="24" t="n">
        <v>0.00126152132515811</v>
      </c>
      <c r="AC866" s="24" t="n">
        <v>0.00713607269709261</v>
      </c>
      <c r="AD866" s="26" t="n">
        <v>0</v>
      </c>
      <c r="AE866" s="24" t="n">
        <v>0.00113552724624416</v>
      </c>
      <c r="AF866" s="24" t="n">
        <v>0</v>
      </c>
      <c r="AG866" s="5" t="n">
        <v>0</v>
      </c>
      <c r="AH866" s="39" t="s">
        <v>181</v>
      </c>
      <c r="AI866" s="39" t="s">
        <v>181</v>
      </c>
      <c r="AJ866" s="39" t="s">
        <v>181</v>
      </c>
      <c r="AK866" s="39" t="s">
        <v>181</v>
      </c>
      <c r="AL866" s="5" t="n">
        <v>0.00443873676467207</v>
      </c>
      <c r="AM866" s="24" t="n">
        <v>0.0123782602125273</v>
      </c>
      <c r="AN866" s="24" t="n">
        <v>0.00575752671865194</v>
      </c>
      <c r="AO866" s="25" t="n">
        <v>0</v>
      </c>
      <c r="AP866" s="24" t="n">
        <v>0</v>
      </c>
      <c r="AQ866" s="25" t="n">
        <v>0</v>
      </c>
      <c r="AR866" s="24" t="n">
        <v>0.00204818008873927</v>
      </c>
      <c r="AS866" s="25" t="n">
        <v>0</v>
      </c>
      <c r="AT866" s="24" t="n">
        <v>0</v>
      </c>
      <c r="AU866" s="24" t="n">
        <v>0</v>
      </c>
      <c r="AV866" s="26" t="n">
        <v>0</v>
      </c>
      <c r="AW866" s="24" t="n">
        <v>0</v>
      </c>
      <c r="AX866" s="24" t="n">
        <v>0</v>
      </c>
      <c r="AY866" s="23" t="n">
        <v>0.01560644671977</v>
      </c>
      <c r="AZ866" s="24" t="n">
        <v>0.00373634464087032</v>
      </c>
      <c r="BA866" s="5" t="n">
        <v>0.00709226087570066</v>
      </c>
      <c r="BB866" s="37" t="s">
        <v>181</v>
      </c>
      <c r="BC866" s="24" t="n">
        <v>0.00336152679438907</v>
      </c>
      <c r="BD866" s="5" t="n">
        <v>0.00138548024559827</v>
      </c>
      <c r="BE866" s="24" t="n">
        <v>0</v>
      </c>
      <c r="BF866" s="24" t="n">
        <v>0</v>
      </c>
      <c r="BG866" s="26" t="n">
        <v>0</v>
      </c>
      <c r="BH866" s="24" t="n">
        <v>0.00191865118170527</v>
      </c>
      <c r="BI866" s="23" t="n">
        <v>0.00462241268916143</v>
      </c>
      <c r="BJ866" s="5" t="n">
        <v>0.00194757228357294</v>
      </c>
      <c r="BK866" s="5" t="n">
        <v>0.0184167482263299</v>
      </c>
      <c r="BL866" s="5" t="n">
        <v>0.00137519281965806</v>
      </c>
      <c r="BM866" s="5" t="n">
        <v>0</v>
      </c>
      <c r="BN866" s="5" t="n">
        <v>0.00396328508585928</v>
      </c>
      <c r="BO866" s="23" t="n">
        <v>0.0232026252875978</v>
      </c>
      <c r="BP866" s="24" t="n">
        <v>0.00192829964826387</v>
      </c>
      <c r="BQ866" s="23" t="n">
        <v>0.00410466313370849</v>
      </c>
      <c r="BR866" s="24" t="n">
        <v>0.00286852521355464</v>
      </c>
      <c r="BS866" s="5" t="n">
        <v>0.00328789415761371</v>
      </c>
      <c r="BT866" s="24" t="n">
        <v>0.00262264556820193</v>
      </c>
      <c r="BU866" s="23" t="n">
        <v>0.00395118437369635</v>
      </c>
      <c r="BV866" s="24" t="n">
        <v>0.00326574789267596</v>
      </c>
      <c r="BW866" s="24" t="n">
        <v>0</v>
      </c>
      <c r="BX866" s="5" t="n">
        <v>0.00631658213246573</v>
      </c>
      <c r="BY866" s="24" t="n">
        <v>0.00388678121434181</v>
      </c>
      <c r="BZ866" s="5" t="n">
        <v>0.00286852521355464</v>
      </c>
      <c r="CA866" s="24" t="n">
        <v>0.00395118437369635</v>
      </c>
      <c r="CB866" s="24" t="n">
        <v>0.000828595316730173</v>
      </c>
      <c r="CC866" s="24" t="n">
        <v>0.00128838678721224</v>
      </c>
      <c r="CD866" s="24" t="n">
        <v>0.00110570543520795</v>
      </c>
      <c r="CE866" s="24" t="n">
        <v>0.00549268293293031</v>
      </c>
      <c r="CF866" s="24" t="n">
        <v>0.0115363311302191</v>
      </c>
      <c r="CG866" s="24" t="n">
        <v>0</v>
      </c>
      <c r="CH866" s="23" t="n">
        <v>0</v>
      </c>
    </row>
    <row r="867" s="24" customFormat="true" ht="15" hidden="false" customHeight="false" outlineLevel="0" collapsed="false">
      <c r="A867" s="27" t="s">
        <v>988</v>
      </c>
      <c r="B867" s="21" t="n">
        <v>0.0154141759291484</v>
      </c>
      <c r="C867" s="36" t="n">
        <v>0.0158478341727921</v>
      </c>
      <c r="D867" s="23" t="n">
        <v>0.0146159897547411</v>
      </c>
      <c r="E867" s="24" t="n">
        <v>0.0364305909123109</v>
      </c>
      <c r="F867" s="24" t="n">
        <v>0.0247619950629928</v>
      </c>
      <c r="G867" s="24" t="n">
        <v>0.0124970429928772</v>
      </c>
      <c r="H867" s="24" t="n">
        <v>0.0141404327988344</v>
      </c>
      <c r="I867" s="24" t="n">
        <v>0.00494717080122154</v>
      </c>
      <c r="J867" s="23" t="n">
        <v>0.00182877920004583</v>
      </c>
      <c r="K867" s="24" t="n">
        <v>0.0147144482153162</v>
      </c>
      <c r="L867" s="5" t="n">
        <v>0.0124315495583504</v>
      </c>
      <c r="M867" s="24" t="n">
        <v>0.00706609649170008</v>
      </c>
      <c r="N867" s="37" t="s">
        <v>181</v>
      </c>
      <c r="O867" s="24" t="n">
        <v>0.0870098154083276</v>
      </c>
      <c r="P867" s="38" t="s">
        <v>181</v>
      </c>
      <c r="Q867" s="5" t="n">
        <v>0.0152797897464331</v>
      </c>
      <c r="R867" s="23" t="n">
        <v>0.0155284832013641</v>
      </c>
      <c r="S867" s="24" t="n">
        <v>0.0090044022887481</v>
      </c>
      <c r="T867" s="5" t="n">
        <v>0.0279011367587812</v>
      </c>
      <c r="U867" s="9" t="n">
        <v>0.0196347616081163</v>
      </c>
      <c r="V867" s="5" t="n">
        <v>0.055643416917074</v>
      </c>
      <c r="W867" s="9" t="n">
        <v>0.0113375876232184</v>
      </c>
      <c r="X867" s="24" t="n">
        <v>0.0100349367221364</v>
      </c>
      <c r="Y867" s="25" t="n">
        <v>0.0814291859249598</v>
      </c>
      <c r="Z867" s="24" t="n">
        <v>0.00780132794216753</v>
      </c>
      <c r="AA867" s="23" t="n">
        <v>0.0303060376499176</v>
      </c>
      <c r="AB867" s="24" t="n">
        <v>0.00338847483805284</v>
      </c>
      <c r="AC867" s="24" t="n">
        <v>0.00840224016653295</v>
      </c>
      <c r="AD867" s="26" t="n">
        <v>0</v>
      </c>
      <c r="AE867" s="24" t="n">
        <v>0.00230981216694301</v>
      </c>
      <c r="AF867" s="24" t="n">
        <v>0.00138619963943033</v>
      </c>
      <c r="AG867" s="5" t="n">
        <v>0.00601230947779383</v>
      </c>
      <c r="AH867" s="39" t="s">
        <v>181</v>
      </c>
      <c r="AI867" s="39" t="s">
        <v>181</v>
      </c>
      <c r="AJ867" s="39" t="s">
        <v>181</v>
      </c>
      <c r="AK867" s="39" t="s">
        <v>181</v>
      </c>
      <c r="AL867" s="5" t="n">
        <v>0.0152797897464331</v>
      </c>
      <c r="AM867" s="24" t="n">
        <v>0.0131939681485482</v>
      </c>
      <c r="AN867" s="24" t="n">
        <v>0.0387547258768845</v>
      </c>
      <c r="AO867" s="25" t="n">
        <v>0</v>
      </c>
      <c r="AP867" s="24" t="n">
        <v>0.00981710923975224</v>
      </c>
      <c r="AQ867" s="25" t="n">
        <v>0.0161034280682169</v>
      </c>
      <c r="AR867" s="24" t="n">
        <v>0.00204818008873927</v>
      </c>
      <c r="AS867" s="25" t="n">
        <v>0.0330150315917532</v>
      </c>
      <c r="AT867" s="24" t="n">
        <v>0.0221788700929909</v>
      </c>
      <c r="AU867" s="24" t="n">
        <v>0.0107833587699876</v>
      </c>
      <c r="AV867" s="26" t="n">
        <v>0</v>
      </c>
      <c r="AW867" s="24" t="n">
        <v>0</v>
      </c>
      <c r="AX867" s="24" t="n">
        <v>0</v>
      </c>
      <c r="AY867" s="23" t="n">
        <v>0.0739843914258943</v>
      </c>
      <c r="AZ867" s="24" t="n">
        <v>0.0187632113154514</v>
      </c>
      <c r="BA867" s="5" t="n">
        <v>0.0078301380670009</v>
      </c>
      <c r="BB867" s="37" t="s">
        <v>181</v>
      </c>
      <c r="BC867" s="24" t="n">
        <v>0.0189023657373232</v>
      </c>
      <c r="BD867" s="5" t="n">
        <v>0.00596866844156782</v>
      </c>
      <c r="BE867" s="24" t="n">
        <v>0.0317157760570295</v>
      </c>
      <c r="BF867" s="24" t="n">
        <v>0</v>
      </c>
      <c r="BG867" s="26" t="n">
        <v>0.025979075516773</v>
      </c>
      <c r="BH867" s="24" t="n">
        <v>0.0141722610374978</v>
      </c>
      <c r="BI867" s="23" t="n">
        <v>0.016691550962771</v>
      </c>
      <c r="BJ867" s="5" t="n">
        <v>0.016106942852612</v>
      </c>
      <c r="BK867" s="5" t="n">
        <v>0.0275311642735647</v>
      </c>
      <c r="BL867" s="5" t="n">
        <v>0.0233725199958511</v>
      </c>
      <c r="BM867" s="5" t="n">
        <v>0</v>
      </c>
      <c r="BN867" s="5" t="n">
        <v>0.0148530382009596</v>
      </c>
      <c r="BO867" s="23" t="n">
        <v>0.00947584484511092</v>
      </c>
      <c r="BP867" s="24" t="n">
        <v>0.0121885025431543</v>
      </c>
      <c r="BQ867" s="23" t="n">
        <v>0.0174939868128751</v>
      </c>
      <c r="BR867" s="24" t="n">
        <v>0.0189724790319453</v>
      </c>
      <c r="BS867" s="5" t="n">
        <v>0.0127367443185038</v>
      </c>
      <c r="BT867" s="24" t="n">
        <v>0.0322370029806903</v>
      </c>
      <c r="BU867" s="23" t="n">
        <v>0.0281379316012484</v>
      </c>
      <c r="BV867" s="24" t="n">
        <v>0.00653149578535192</v>
      </c>
      <c r="BW867" s="24" t="n">
        <v>0.0537811707857162</v>
      </c>
      <c r="BX867" s="5" t="n">
        <v>0.0508259418794627</v>
      </c>
      <c r="BY867" s="24" t="n">
        <v>0.0111054085346309</v>
      </c>
      <c r="BZ867" s="5" t="n">
        <v>0.0189724790319453</v>
      </c>
      <c r="CA867" s="24" t="n">
        <v>0.0281379316012484</v>
      </c>
      <c r="CB867" s="24" t="n">
        <v>0.00681892310109366</v>
      </c>
      <c r="CC867" s="24" t="n">
        <v>0.00775740914822885</v>
      </c>
      <c r="CD867" s="24" t="n">
        <v>0.0163532962968382</v>
      </c>
      <c r="CE867" s="24" t="n">
        <v>0.0388761161575809</v>
      </c>
      <c r="CF867" s="24" t="n">
        <v>0.0130074687079733</v>
      </c>
      <c r="CG867" s="24" t="n">
        <v>0.0131466618028933</v>
      </c>
      <c r="CH867" s="23" t="n">
        <v>0</v>
      </c>
    </row>
    <row r="868" s="24" customFormat="true" ht="15" hidden="false" customHeight="false" outlineLevel="0" collapsed="false">
      <c r="A868" s="27" t="s">
        <v>989</v>
      </c>
      <c r="B868" s="21" t="n">
        <v>0.043662350618136</v>
      </c>
      <c r="C868" s="36" t="n">
        <v>0.0484684415580991</v>
      </c>
      <c r="D868" s="23" t="n">
        <v>0.0348163171402833</v>
      </c>
      <c r="E868" s="24" t="n">
        <v>0.0295862507630306</v>
      </c>
      <c r="F868" s="24" t="n">
        <v>0.0422827838366476</v>
      </c>
      <c r="G868" s="24" t="n">
        <v>0.0298423699144129</v>
      </c>
      <c r="H868" s="24" t="n">
        <v>0.0309396244713941</v>
      </c>
      <c r="I868" s="24" t="n">
        <v>0.051147958420921</v>
      </c>
      <c r="J868" s="23" t="n">
        <v>0.121293080049542</v>
      </c>
      <c r="K868" s="24" t="n">
        <v>0.0405998584239398</v>
      </c>
      <c r="L868" s="5" t="n">
        <v>0.0761177176356561</v>
      </c>
      <c r="M868" s="24" t="n">
        <v>0.086905565150163</v>
      </c>
      <c r="N868" s="37" t="s">
        <v>181</v>
      </c>
      <c r="O868" s="24" t="n">
        <v>0.0345569213594742</v>
      </c>
      <c r="P868" s="38" t="s">
        <v>181</v>
      </c>
      <c r="Q868" s="5" t="n">
        <v>0.0307171089305865</v>
      </c>
      <c r="R868" s="23" t="n">
        <v>0.0546734176459489</v>
      </c>
      <c r="S868" s="24" t="n">
        <v>0.0316807111020988</v>
      </c>
      <c r="T868" s="5" t="n">
        <v>0.0178485964284278</v>
      </c>
      <c r="U868" s="9" t="n">
        <v>0.0851699048644627</v>
      </c>
      <c r="V868" s="5" t="n">
        <v>0.0374896221381111</v>
      </c>
      <c r="W868" s="9" t="n">
        <v>0.0590721168921159</v>
      </c>
      <c r="X868" s="24" t="n">
        <v>0.0264338425584126</v>
      </c>
      <c r="Y868" s="25" t="n">
        <v>0.0621204904270877</v>
      </c>
      <c r="Z868" s="24" t="n">
        <v>0.0160115197877845</v>
      </c>
      <c r="AA868" s="23" t="n">
        <v>0.0501595208559517</v>
      </c>
      <c r="AB868" s="24" t="n">
        <v>0.0567824123935623</v>
      </c>
      <c r="AC868" s="24" t="n">
        <v>0.0671623051265711</v>
      </c>
      <c r="AD868" s="26" t="n">
        <v>0.0196051632741316</v>
      </c>
      <c r="AE868" s="24" t="n">
        <v>0.069776002311869</v>
      </c>
      <c r="AF868" s="24" t="n">
        <v>0.152690335484646</v>
      </c>
      <c r="AG868" s="5" t="n">
        <v>0.0551619227148187</v>
      </c>
      <c r="AH868" s="39" t="s">
        <v>181</v>
      </c>
      <c r="AI868" s="39" t="s">
        <v>181</v>
      </c>
      <c r="AJ868" s="39" t="s">
        <v>181</v>
      </c>
      <c r="AK868" s="39" t="s">
        <v>181</v>
      </c>
      <c r="AL868" s="5" t="n">
        <v>0.0307171089305865</v>
      </c>
      <c r="AM868" s="24" t="n">
        <v>0.0688831161644122</v>
      </c>
      <c r="AN868" s="24" t="n">
        <v>0.0793011377361461</v>
      </c>
      <c r="AO868" s="25" t="n">
        <v>0.0178430968409492</v>
      </c>
      <c r="AP868" s="24" t="n">
        <v>0.0230276000798331</v>
      </c>
      <c r="AQ868" s="25" t="n">
        <v>0.0583313441950488</v>
      </c>
      <c r="AR868" s="24" t="n">
        <v>0.0548750502243976</v>
      </c>
      <c r="AS868" s="25" t="n">
        <v>0.0437048640097338</v>
      </c>
      <c r="AT868" s="24" t="n">
        <v>0.0745031395733997</v>
      </c>
      <c r="AU868" s="24" t="n">
        <v>0.016011995600427</v>
      </c>
      <c r="AV868" s="26" t="n">
        <v>0.0232523539081101</v>
      </c>
      <c r="AW868" s="24" t="n">
        <v>0</v>
      </c>
      <c r="AX868" s="24" t="n">
        <v>0</v>
      </c>
      <c r="AY868" s="23" t="n">
        <v>0.209568935345951</v>
      </c>
      <c r="AZ868" s="24" t="n">
        <v>0.0430404873053275</v>
      </c>
      <c r="BA868" s="5" t="n">
        <v>0</v>
      </c>
      <c r="BB868" s="37" t="s">
        <v>181</v>
      </c>
      <c r="BC868" s="24" t="n">
        <v>0.0217857718477948</v>
      </c>
      <c r="BD868" s="5" t="n">
        <v>0.0305790115898124</v>
      </c>
      <c r="BE868" s="24" t="n">
        <v>0.00456952483469078</v>
      </c>
      <c r="BF868" s="24" t="n">
        <v>0.241338115183662</v>
      </c>
      <c r="BG868" s="26" t="n">
        <v>0.197556906162844</v>
      </c>
      <c r="BH868" s="24" t="n">
        <v>0.0561215663218081</v>
      </c>
      <c r="BI868" s="23" t="n">
        <v>0.0308473894759462</v>
      </c>
      <c r="BJ868" s="5" t="n">
        <v>0.0291864384027804</v>
      </c>
      <c r="BK868" s="5" t="n">
        <v>0.0135097590152441</v>
      </c>
      <c r="BL868" s="5" t="n">
        <v>0.0132914861797382</v>
      </c>
      <c r="BM868" s="5" t="n">
        <v>0.167518864513309</v>
      </c>
      <c r="BN868" s="5" t="n">
        <v>0.0459621842016235</v>
      </c>
      <c r="BO868" s="23" t="n">
        <v>0.0695762743872869</v>
      </c>
      <c r="BP868" s="24" t="n">
        <v>0.0112021347671497</v>
      </c>
      <c r="BQ868" s="23" t="n">
        <v>0.0645916581258808</v>
      </c>
      <c r="BR868" s="24" t="n">
        <v>0.0202807396073061</v>
      </c>
      <c r="BS868" s="5" t="n">
        <v>0.0483080772513395</v>
      </c>
      <c r="BT868" s="24" t="n">
        <v>0.0510941054031615</v>
      </c>
      <c r="BU868" s="23" t="n">
        <v>0.0101764350693868</v>
      </c>
      <c r="BV868" s="24" t="n">
        <v>0.13448529343072</v>
      </c>
      <c r="BW868" s="24" t="n">
        <v>0.0521756581613187</v>
      </c>
      <c r="BX868" s="5" t="n">
        <v>0.0130673934562207</v>
      </c>
      <c r="BY868" s="24" t="n">
        <v>0.0701197905321037</v>
      </c>
      <c r="BZ868" s="5" t="n">
        <v>0.0202807396073061</v>
      </c>
      <c r="CA868" s="24" t="n">
        <v>0.0101764350693868</v>
      </c>
      <c r="CB868" s="24" t="n">
        <v>0.0172033754729566</v>
      </c>
      <c r="CC868" s="24" t="n">
        <v>0.0444276607933096</v>
      </c>
      <c r="CD868" s="24" t="n">
        <v>0.0829903177582644</v>
      </c>
      <c r="CE868" s="24" t="n">
        <v>0.0329560975975819</v>
      </c>
      <c r="CF868" s="24" t="n">
        <v>0.0561539182777921</v>
      </c>
      <c r="CG868" s="24" t="n">
        <v>0.00999999999999999</v>
      </c>
      <c r="CH868" s="23" t="n">
        <v>0</v>
      </c>
    </row>
    <row r="869" s="24" customFormat="true" ht="15" hidden="false" customHeight="false" outlineLevel="0" collapsed="false">
      <c r="A869" s="27" t="s">
        <v>990</v>
      </c>
      <c r="B869" s="21" t="n">
        <v>0.00226739498116987</v>
      </c>
      <c r="C869" s="36" t="n">
        <v>0.0024031282955517</v>
      </c>
      <c r="D869" s="23" t="n">
        <v>0.00201756586680626</v>
      </c>
      <c r="E869" s="24" t="n">
        <v>0</v>
      </c>
      <c r="F869" s="24" t="n">
        <v>0</v>
      </c>
      <c r="G869" s="24" t="n">
        <v>0.00221176148202469</v>
      </c>
      <c r="H869" s="24" t="n">
        <v>0.00319695244908921</v>
      </c>
      <c r="I869" s="24" t="n">
        <v>0.00472855056209822</v>
      </c>
      <c r="J869" s="23" t="n">
        <v>0.00288832553768644</v>
      </c>
      <c r="K869" s="24" t="n">
        <v>0.00190681289996674</v>
      </c>
      <c r="L869" s="5" t="n">
        <v>0.0161175478172884</v>
      </c>
      <c r="M869" s="24" t="n">
        <v>0.00141147081713569</v>
      </c>
      <c r="N869" s="37" t="s">
        <v>181</v>
      </c>
      <c r="O869" s="24" t="n">
        <v>0</v>
      </c>
      <c r="P869" s="38" t="s">
        <v>181</v>
      </c>
      <c r="Q869" s="5" t="n">
        <v>0.00313979002235386</v>
      </c>
      <c r="R869" s="23" t="n">
        <v>0.00152534624194455</v>
      </c>
      <c r="S869" s="24" t="n">
        <v>0</v>
      </c>
      <c r="T869" s="5" t="n">
        <v>0</v>
      </c>
      <c r="U869" s="9" t="n">
        <v>0</v>
      </c>
      <c r="V869" s="5" t="n">
        <v>0</v>
      </c>
      <c r="W869" s="9" t="n">
        <v>0</v>
      </c>
      <c r="X869" s="24" t="n">
        <v>0.00587047212180194</v>
      </c>
      <c r="Y869" s="25" t="n">
        <v>0</v>
      </c>
      <c r="Z869" s="24" t="n">
        <v>0</v>
      </c>
      <c r="AA869" s="23" t="n">
        <v>0</v>
      </c>
      <c r="AB869" s="24" t="n">
        <v>0</v>
      </c>
      <c r="AC869" s="24" t="n">
        <v>0</v>
      </c>
      <c r="AD869" s="26" t="n">
        <v>0</v>
      </c>
      <c r="AE869" s="24" t="n">
        <v>0</v>
      </c>
      <c r="AF869" s="24" t="n">
        <v>0</v>
      </c>
      <c r="AG869" s="5" t="n">
        <v>0</v>
      </c>
      <c r="AH869" s="39" t="s">
        <v>181</v>
      </c>
      <c r="AI869" s="39" t="s">
        <v>181</v>
      </c>
      <c r="AJ869" s="39" t="s">
        <v>181</v>
      </c>
      <c r="AK869" s="39" t="s">
        <v>181</v>
      </c>
      <c r="AL869" s="5" t="n">
        <v>0.00313979002235386</v>
      </c>
      <c r="AM869" s="24" t="n">
        <v>0.0191196925485962</v>
      </c>
      <c r="AN869" s="24" t="n">
        <v>0</v>
      </c>
      <c r="AO869" s="25" t="n">
        <v>0</v>
      </c>
      <c r="AP869" s="24" t="n">
        <v>0</v>
      </c>
      <c r="AQ869" s="25" t="n">
        <v>0</v>
      </c>
      <c r="AR869" s="24" t="n">
        <v>0</v>
      </c>
      <c r="AS869" s="25" t="n">
        <v>0</v>
      </c>
      <c r="AT869" s="24" t="n">
        <v>0</v>
      </c>
      <c r="AU869" s="24" t="n">
        <v>0.00367668803378349</v>
      </c>
      <c r="AV869" s="26" t="n">
        <v>0</v>
      </c>
      <c r="AW869" s="24" t="n">
        <v>0</v>
      </c>
      <c r="AX869" s="24" t="n">
        <v>0</v>
      </c>
      <c r="AY869" s="23" t="n">
        <v>0.0108829585554917</v>
      </c>
      <c r="AZ869" s="24" t="n">
        <v>0.00173833594027927</v>
      </c>
      <c r="BA869" s="5" t="n">
        <v>0</v>
      </c>
      <c r="BB869" s="37" t="s">
        <v>181</v>
      </c>
      <c r="BC869" s="24" t="n">
        <v>0</v>
      </c>
      <c r="BD869" s="5" t="n">
        <v>0.00494752255553839</v>
      </c>
      <c r="BE869" s="24" t="n">
        <v>0.00327355056412416</v>
      </c>
      <c r="BF869" s="24" t="n">
        <v>0</v>
      </c>
      <c r="BG869" s="26" t="n">
        <v>0.00352908560265489</v>
      </c>
      <c r="BH869" s="24" t="n">
        <v>0.00228416545887293</v>
      </c>
      <c r="BI869" s="23" t="n">
        <v>0.00225014565944574</v>
      </c>
      <c r="BJ869" s="5" t="n">
        <v>0.00134294522964778</v>
      </c>
      <c r="BK869" s="5" t="n">
        <v>0.0174048938580639</v>
      </c>
      <c r="BL869" s="5" t="n">
        <v>0.00359293473430692</v>
      </c>
      <c r="BM869" s="5" t="n">
        <v>0</v>
      </c>
      <c r="BN869" s="5" t="n">
        <v>0.00208594677016091</v>
      </c>
      <c r="BO869" s="23" t="n">
        <v>0.00886299841981868</v>
      </c>
      <c r="BP869" s="24" t="n">
        <v>0.000630937588115875</v>
      </c>
      <c r="BQ869" s="23" t="n">
        <v>0.0033225302938794</v>
      </c>
      <c r="BR869" s="24" t="n">
        <v>0</v>
      </c>
      <c r="BS869" s="5" t="n">
        <v>0.00145822024545899</v>
      </c>
      <c r="BT869" s="24" t="n">
        <v>0.0144103480701255</v>
      </c>
      <c r="BU869" s="23" t="n">
        <v>0.00395118437369635</v>
      </c>
      <c r="BV869" s="24" t="n">
        <v>0</v>
      </c>
      <c r="BW869" s="24" t="n">
        <v>0</v>
      </c>
      <c r="BX869" s="5" t="n">
        <v>0.0434453781512606</v>
      </c>
      <c r="BY869" s="24" t="n">
        <v>0.00123393428162566</v>
      </c>
      <c r="BZ869" s="5" t="n">
        <v>0</v>
      </c>
      <c r="CA869" s="24" t="n">
        <v>0.00395118437369635</v>
      </c>
      <c r="CB869" s="24" t="n">
        <v>0.00222991665681256</v>
      </c>
      <c r="CC869" s="24" t="n">
        <v>0.00191813161800343</v>
      </c>
      <c r="CD869" s="24" t="n">
        <v>0</v>
      </c>
      <c r="CE869" s="24" t="n">
        <v>0.000784668990418615</v>
      </c>
      <c r="CF869" s="24" t="n">
        <v>0</v>
      </c>
      <c r="CG869" s="24" t="n">
        <v>0</v>
      </c>
      <c r="CH869" s="23" t="n">
        <v>0</v>
      </c>
    </row>
    <row r="870" s="24" customFormat="true" ht="15" hidden="false" customHeight="false" outlineLevel="0" collapsed="false">
      <c r="A870" s="27" t="s">
        <v>991</v>
      </c>
      <c r="B870" s="21" t="n">
        <v>0.00605459044844518</v>
      </c>
      <c r="C870" s="36" t="n">
        <v>0.00446426494136461</v>
      </c>
      <c r="D870" s="23" t="n">
        <v>0.00898172454807981</v>
      </c>
      <c r="E870" s="24" t="n">
        <v>0.000859560282224567</v>
      </c>
      <c r="F870" s="24" t="n">
        <v>0.00319367740032999</v>
      </c>
      <c r="G870" s="24" t="n">
        <v>0.00299941520797933</v>
      </c>
      <c r="H870" s="24" t="n">
        <v>0.00381036955847504</v>
      </c>
      <c r="I870" s="24" t="n">
        <v>0.0212807179715064</v>
      </c>
      <c r="J870" s="23" t="n">
        <v>0.00443107931325177</v>
      </c>
      <c r="K870" s="24" t="n">
        <v>0.00653765799821147</v>
      </c>
      <c r="L870" s="5" t="n">
        <v>0.00221034716853394</v>
      </c>
      <c r="M870" s="24" t="n">
        <v>0.00291380188173662</v>
      </c>
      <c r="N870" s="37" t="s">
        <v>181</v>
      </c>
      <c r="O870" s="24" t="n">
        <v>0</v>
      </c>
      <c r="P870" s="38" t="s">
        <v>181</v>
      </c>
      <c r="Q870" s="5" t="n">
        <v>0.010114015215584</v>
      </c>
      <c r="R870" s="23" t="n">
        <v>0.00260169252006292</v>
      </c>
      <c r="S870" s="24" t="n">
        <v>0.00343706747057569</v>
      </c>
      <c r="T870" s="5" t="n">
        <v>0.0210539261275128</v>
      </c>
      <c r="U870" s="9" t="n">
        <v>0.0184737561557411</v>
      </c>
      <c r="V870" s="5" t="n">
        <v>0.00402476883099844</v>
      </c>
      <c r="W870" s="9" t="n">
        <v>0.0181478838207923</v>
      </c>
      <c r="X870" s="24" t="n">
        <v>0.0133818259929187</v>
      </c>
      <c r="Y870" s="25" t="n">
        <v>0.0256267583897354</v>
      </c>
      <c r="Z870" s="24" t="n">
        <v>0.00367421235791656</v>
      </c>
      <c r="AA870" s="23" t="n">
        <v>0.00554901278649222</v>
      </c>
      <c r="AB870" s="24" t="n">
        <v>0.0017624290440794</v>
      </c>
      <c r="AC870" s="24" t="n">
        <v>0</v>
      </c>
      <c r="AD870" s="26" t="n">
        <v>0</v>
      </c>
      <c r="AE870" s="24" t="n">
        <v>0.00302506067081776</v>
      </c>
      <c r="AF870" s="24" t="n">
        <v>0</v>
      </c>
      <c r="AG870" s="5" t="n">
        <v>0</v>
      </c>
      <c r="AH870" s="39" t="s">
        <v>181</v>
      </c>
      <c r="AI870" s="39" t="s">
        <v>181</v>
      </c>
      <c r="AJ870" s="39" t="s">
        <v>181</v>
      </c>
      <c r="AK870" s="39" t="s">
        <v>181</v>
      </c>
      <c r="AL870" s="5" t="n">
        <v>0.010114015215584</v>
      </c>
      <c r="AM870" s="24" t="n">
        <v>0.00293238284595839</v>
      </c>
      <c r="AN870" s="24" t="n">
        <v>0.0016803569521916</v>
      </c>
      <c r="AO870" s="25" t="n">
        <v>0</v>
      </c>
      <c r="AP870" s="24" t="n">
        <v>0.00271106179241664</v>
      </c>
      <c r="AQ870" s="25" t="n">
        <v>0</v>
      </c>
      <c r="AR870" s="24" t="n">
        <v>0.00286144356334744</v>
      </c>
      <c r="AS870" s="25" t="n">
        <v>0.0173122110296475</v>
      </c>
      <c r="AT870" s="24" t="n">
        <v>0.00547156883842576</v>
      </c>
      <c r="AU870" s="24" t="n">
        <v>0</v>
      </c>
      <c r="AV870" s="26" t="n">
        <v>0.0144687946635196</v>
      </c>
      <c r="AW870" s="24" t="n">
        <v>0</v>
      </c>
      <c r="AX870" s="24" t="n">
        <v>0</v>
      </c>
      <c r="AY870" s="23" t="n">
        <v>0.0290605992639658</v>
      </c>
      <c r="AZ870" s="24" t="n">
        <v>0.0051232955909339</v>
      </c>
      <c r="BA870" s="5" t="n">
        <v>0</v>
      </c>
      <c r="BB870" s="37" t="s">
        <v>181</v>
      </c>
      <c r="BC870" s="24" t="n">
        <v>0.0160293946939606</v>
      </c>
      <c r="BD870" s="5" t="n">
        <v>0.00369074339229804</v>
      </c>
      <c r="BE870" s="24" t="n">
        <v>0</v>
      </c>
      <c r="BF870" s="24" t="n">
        <v>0.00786476984733577</v>
      </c>
      <c r="BG870" s="26" t="n">
        <v>0.00926703833425104</v>
      </c>
      <c r="BH870" s="24" t="n">
        <v>0.00256542253243879</v>
      </c>
      <c r="BI870" s="23" t="n">
        <v>0.00964338386254427</v>
      </c>
      <c r="BJ870" s="5" t="n">
        <v>0.0024037648915833</v>
      </c>
      <c r="BK870" s="5" t="n">
        <v>0.00528588871869314</v>
      </c>
      <c r="BL870" s="5" t="n">
        <v>0.000347753454978123</v>
      </c>
      <c r="BM870" s="5" t="n">
        <v>0.00236213308477234</v>
      </c>
      <c r="BN870" s="5" t="n">
        <v>0.0118967457627632</v>
      </c>
      <c r="BO870" s="23" t="n">
        <v>0.0130194243526935</v>
      </c>
      <c r="BP870" s="24" t="n">
        <v>0.00191816841605218</v>
      </c>
      <c r="BQ870" s="23" t="n">
        <v>0.0087216228888697</v>
      </c>
      <c r="BR870" s="24" t="n">
        <v>0.00319559035739483</v>
      </c>
      <c r="BS870" s="5" t="n">
        <v>0.00650554619892219</v>
      </c>
      <c r="BT870" s="24" t="n">
        <v>0.00586068602781655</v>
      </c>
      <c r="BU870" s="23" t="n">
        <v>0.00454813264398827</v>
      </c>
      <c r="BV870" s="24" t="n">
        <v>0.00905451043373463</v>
      </c>
      <c r="BW870" s="24" t="n">
        <v>0.00802702433251057</v>
      </c>
      <c r="BX870" s="5" t="n">
        <v>0.00337540566187749</v>
      </c>
      <c r="BY870" s="24" t="n">
        <v>0.00455103781202602</v>
      </c>
      <c r="BZ870" s="5" t="n">
        <v>0.00319559035739483</v>
      </c>
      <c r="CA870" s="24" t="n">
        <v>0.00454813264398827</v>
      </c>
      <c r="CB870" s="24" t="n">
        <v>0.00388710729027291</v>
      </c>
      <c r="CC870" s="24" t="n">
        <v>0.00904579593544109</v>
      </c>
      <c r="CD870" s="24" t="n">
        <v>0.00784151331192314</v>
      </c>
      <c r="CE870" s="24" t="n">
        <v>0.00470801394251169</v>
      </c>
      <c r="CF870" s="24" t="n">
        <v>0.00650373435398666</v>
      </c>
      <c r="CG870" s="24" t="n">
        <v>0</v>
      </c>
      <c r="CH870" s="23" t="n">
        <v>0</v>
      </c>
    </row>
    <row r="871" s="24" customFormat="true" ht="15" hidden="false" customHeight="false" outlineLevel="0" collapsed="false">
      <c r="A871" s="27" t="s">
        <v>76</v>
      </c>
      <c r="B871" s="21" t="n">
        <v>0.000364277484424815</v>
      </c>
      <c r="C871" s="36" t="n">
        <v>0.000465054769511643</v>
      </c>
      <c r="D871" s="23" t="n">
        <v>0.00017878801932288</v>
      </c>
      <c r="E871" s="24" t="n">
        <v>0</v>
      </c>
      <c r="F871" s="24" t="n">
        <v>0.00108158513616769</v>
      </c>
      <c r="G871" s="24" t="n">
        <v>0.000378096304951445</v>
      </c>
      <c r="H871" s="24" t="n">
        <v>0</v>
      </c>
      <c r="I871" s="24" t="n">
        <v>0.000398945046171695</v>
      </c>
      <c r="J871" s="23" t="n">
        <v>0</v>
      </c>
      <c r="K871" s="24" t="n">
        <v>0.000314498322271908</v>
      </c>
      <c r="L871" s="5" t="n">
        <v>0.00270681727076475</v>
      </c>
      <c r="M871" s="24" t="n">
        <v>0</v>
      </c>
      <c r="N871" s="37" t="s">
        <v>181</v>
      </c>
      <c r="O871" s="24" t="n">
        <v>0</v>
      </c>
      <c r="P871" s="38" t="s">
        <v>181</v>
      </c>
      <c r="Q871" s="5" t="n">
        <v>0.000250740218192272</v>
      </c>
      <c r="R871" s="23" t="n">
        <v>0.000460850918804458</v>
      </c>
      <c r="S871" s="24" t="n">
        <v>0</v>
      </c>
      <c r="T871" s="5" t="n">
        <v>0</v>
      </c>
      <c r="U871" s="9" t="n">
        <v>0</v>
      </c>
      <c r="V871" s="5" t="n">
        <v>0</v>
      </c>
      <c r="W871" s="9" t="n">
        <v>0</v>
      </c>
      <c r="X871" s="24" t="n">
        <v>0.000488815557907138</v>
      </c>
      <c r="Y871" s="25" t="n">
        <v>0</v>
      </c>
      <c r="Z871" s="24" t="n">
        <v>0</v>
      </c>
      <c r="AA871" s="23" t="n">
        <v>0</v>
      </c>
      <c r="AB871" s="24" t="n">
        <v>0</v>
      </c>
      <c r="AC871" s="24" t="n">
        <v>0</v>
      </c>
      <c r="AD871" s="26" t="n">
        <v>0</v>
      </c>
      <c r="AE871" s="24" t="n">
        <v>0</v>
      </c>
      <c r="AF871" s="24" t="n">
        <v>0</v>
      </c>
      <c r="AG871" s="5" t="n">
        <v>0</v>
      </c>
      <c r="AH871" s="39" t="s">
        <v>181</v>
      </c>
      <c r="AI871" s="39" t="s">
        <v>181</v>
      </c>
      <c r="AJ871" s="39" t="s">
        <v>181</v>
      </c>
      <c r="AK871" s="39" t="s">
        <v>181</v>
      </c>
      <c r="AL871" s="5" t="n">
        <v>0.000250740218192272</v>
      </c>
      <c r="AM871" s="24" t="n">
        <v>0.00359103069641279</v>
      </c>
      <c r="AN871" s="24" t="n">
        <v>0</v>
      </c>
      <c r="AO871" s="25" t="n">
        <v>0</v>
      </c>
      <c r="AP871" s="24" t="n">
        <v>0</v>
      </c>
      <c r="AQ871" s="25" t="n">
        <v>0</v>
      </c>
      <c r="AR871" s="24" t="n">
        <v>0</v>
      </c>
      <c r="AS871" s="25" t="n">
        <v>0</v>
      </c>
      <c r="AT871" s="24" t="n">
        <v>0</v>
      </c>
      <c r="AU871" s="24" t="n">
        <v>0.00232810122954094</v>
      </c>
      <c r="AV871" s="26" t="n">
        <v>0</v>
      </c>
      <c r="AW871" s="24" t="n">
        <v>0</v>
      </c>
      <c r="AX871" s="24" t="n">
        <v>0</v>
      </c>
      <c r="AY871" s="23" t="n">
        <v>0.00174844559444538</v>
      </c>
      <c r="AZ871" s="24" t="n">
        <v>0.000463777769175301</v>
      </c>
      <c r="BA871" s="5" t="n">
        <v>0</v>
      </c>
      <c r="BB871" s="37" t="s">
        <v>181</v>
      </c>
      <c r="BC871" s="24" t="n">
        <v>0</v>
      </c>
      <c r="BD871" s="5" t="n">
        <v>0</v>
      </c>
      <c r="BE871" s="24" t="n">
        <v>0.00721254147264346</v>
      </c>
      <c r="BF871" s="24" t="n">
        <v>0</v>
      </c>
      <c r="BG871" s="26" t="n">
        <v>0</v>
      </c>
      <c r="BH871" s="24" t="n">
        <v>0.000491145813051128</v>
      </c>
      <c r="BI871" s="23" t="n">
        <v>0.000233786710351331</v>
      </c>
      <c r="BJ871" s="5" t="n">
        <v>0.000595012249488612</v>
      </c>
      <c r="BK871" s="5" t="n">
        <v>0</v>
      </c>
      <c r="BL871" s="5" t="n">
        <v>0</v>
      </c>
      <c r="BM871" s="5" t="n">
        <v>0</v>
      </c>
      <c r="BN871" s="5" t="n">
        <v>0.000301831740755867</v>
      </c>
      <c r="BO871" s="23" t="n">
        <v>0</v>
      </c>
      <c r="BP871" s="24" t="n">
        <v>0</v>
      </c>
      <c r="BQ871" s="23" t="n">
        <v>0.00059915193888545</v>
      </c>
      <c r="BR871" s="24" t="n">
        <v>0</v>
      </c>
      <c r="BS871" s="5" t="n">
        <v>0.000315281321732999</v>
      </c>
      <c r="BT871" s="24" t="n">
        <v>0.000863952928115115</v>
      </c>
      <c r="BU871" s="23" t="n">
        <v>0.00102285518821818</v>
      </c>
      <c r="BV871" s="24" t="n">
        <v>0</v>
      </c>
      <c r="BW871" s="24" t="n">
        <v>0</v>
      </c>
      <c r="BX871" s="5" t="n">
        <v>0.00260470888587794</v>
      </c>
      <c r="BY871" s="24" t="n">
        <v>0</v>
      </c>
      <c r="BZ871" s="5" t="n">
        <v>0</v>
      </c>
      <c r="CA871" s="24" t="n">
        <v>0.00102285518821818</v>
      </c>
      <c r="CB871" s="24" t="n">
        <v>0.00248578595019052</v>
      </c>
      <c r="CC871" s="24" t="n">
        <v>0</v>
      </c>
      <c r="CD871" s="24" t="n">
        <v>0</v>
      </c>
      <c r="CE871" s="24" t="n">
        <v>0</v>
      </c>
      <c r="CF871" s="24" t="n">
        <v>0</v>
      </c>
      <c r="CG871" s="24" t="n">
        <v>0</v>
      </c>
      <c r="CH871" s="23" t="n">
        <v>0</v>
      </c>
    </row>
    <row r="872" s="24" customFormat="true" ht="15" hidden="false" customHeight="false" outlineLevel="0" collapsed="false">
      <c r="A872" s="27"/>
      <c r="B872" s="21"/>
      <c r="C872" s="36"/>
      <c r="D872" s="23"/>
      <c r="J872" s="23"/>
      <c r="L872" s="5"/>
      <c r="P872" s="23"/>
      <c r="Q872" s="5"/>
      <c r="R872" s="23"/>
      <c r="T872" s="5"/>
      <c r="U872" s="9"/>
      <c r="V872" s="5"/>
      <c r="W872" s="9"/>
      <c r="Y872" s="25"/>
      <c r="AA872" s="23"/>
      <c r="AD872" s="26"/>
      <c r="AG872" s="5"/>
      <c r="AH872" s="5"/>
      <c r="AI872" s="5"/>
      <c r="AJ872" s="5"/>
      <c r="AK872" s="5"/>
      <c r="AL872" s="5"/>
      <c r="AO872" s="25"/>
      <c r="AQ872" s="25"/>
      <c r="AS872" s="25"/>
      <c r="AV872" s="26"/>
      <c r="AY872" s="23"/>
      <c r="BA872" s="5"/>
      <c r="BD872" s="5"/>
      <c r="BG872" s="26"/>
      <c r="BI872" s="23"/>
      <c r="BJ872" s="5"/>
      <c r="BK872" s="5"/>
      <c r="BL872" s="5"/>
      <c r="BM872" s="5"/>
      <c r="BN872" s="5"/>
      <c r="BO872" s="23"/>
      <c r="BQ872" s="23"/>
      <c r="BS872" s="5"/>
      <c r="BU872" s="23"/>
      <c r="BX872" s="5"/>
      <c r="BZ872" s="5"/>
      <c r="CH872" s="23"/>
    </row>
    <row r="873" s="24" customFormat="true" ht="15" hidden="false" customHeight="false" outlineLevel="0" collapsed="false">
      <c r="A873" s="56" t="s">
        <v>363</v>
      </c>
      <c r="B873" s="21"/>
      <c r="C873" s="36"/>
      <c r="D873" s="23"/>
      <c r="J873" s="23"/>
      <c r="L873" s="5"/>
      <c r="P873" s="23"/>
      <c r="Q873" s="5"/>
      <c r="R873" s="23"/>
      <c r="T873" s="5"/>
      <c r="U873" s="9"/>
      <c r="V873" s="5"/>
      <c r="W873" s="9"/>
      <c r="Y873" s="25"/>
      <c r="AA873" s="23"/>
      <c r="AD873" s="26"/>
      <c r="AG873" s="5"/>
      <c r="AH873" s="5"/>
      <c r="AI873" s="5"/>
      <c r="AJ873" s="5"/>
      <c r="AK873" s="5"/>
      <c r="AL873" s="5"/>
      <c r="AO873" s="25"/>
      <c r="AQ873" s="25"/>
      <c r="AS873" s="25"/>
      <c r="AV873" s="26"/>
      <c r="AY873" s="23"/>
      <c r="BA873" s="5"/>
      <c r="BD873" s="5"/>
      <c r="BG873" s="26"/>
      <c r="BI873" s="23"/>
      <c r="BJ873" s="5"/>
      <c r="BK873" s="5"/>
      <c r="BL873" s="5"/>
      <c r="BM873" s="5"/>
      <c r="BN873" s="5"/>
      <c r="BO873" s="23"/>
      <c r="BQ873" s="23"/>
      <c r="BS873" s="5"/>
      <c r="BU873" s="23"/>
      <c r="BX873" s="5"/>
      <c r="BZ873" s="5"/>
      <c r="CH873" s="23"/>
    </row>
    <row r="874" s="24" customFormat="true" ht="15" hidden="false" customHeight="false" outlineLevel="0" collapsed="false">
      <c r="A874" s="27"/>
      <c r="B874" s="21"/>
      <c r="C874" s="36"/>
      <c r="D874" s="23"/>
      <c r="J874" s="23"/>
      <c r="L874" s="5"/>
      <c r="P874" s="23"/>
      <c r="Q874" s="5"/>
      <c r="R874" s="23"/>
      <c r="T874" s="5"/>
      <c r="U874" s="9"/>
      <c r="V874" s="5"/>
      <c r="W874" s="9"/>
      <c r="Y874" s="25"/>
      <c r="AA874" s="23"/>
      <c r="AD874" s="26"/>
      <c r="AG874" s="5"/>
      <c r="AH874" s="5"/>
      <c r="AI874" s="5"/>
      <c r="AJ874" s="5"/>
      <c r="AK874" s="5"/>
      <c r="AL874" s="5"/>
      <c r="AO874" s="25"/>
      <c r="AQ874" s="25"/>
      <c r="AS874" s="25"/>
      <c r="AV874" s="26"/>
      <c r="AY874" s="23"/>
      <c r="BA874" s="5"/>
      <c r="BD874" s="5"/>
      <c r="BG874" s="26"/>
      <c r="BI874" s="23"/>
      <c r="BJ874" s="5"/>
      <c r="BK874" s="5"/>
      <c r="BL874" s="5"/>
      <c r="BM874" s="5"/>
      <c r="BN874" s="5"/>
      <c r="BO874" s="23"/>
      <c r="BQ874" s="23"/>
      <c r="BS874" s="5"/>
      <c r="BU874" s="23"/>
      <c r="BX874" s="5"/>
      <c r="BZ874" s="5"/>
      <c r="CH874" s="23"/>
    </row>
    <row r="875" s="24" customFormat="true" ht="15" hidden="false" customHeight="false" outlineLevel="0" collapsed="false">
      <c r="A875" s="27" t="s">
        <v>66</v>
      </c>
      <c r="B875" s="21" t="n">
        <v>0.19607837411231</v>
      </c>
      <c r="C875" s="36" t="n">
        <v>0.246877163190408</v>
      </c>
      <c r="D875" s="23" t="n">
        <v>0.102578730757125</v>
      </c>
      <c r="E875" s="24" t="n">
        <v>0.0797249106264682</v>
      </c>
      <c r="F875" s="24" t="n">
        <v>0.181716807356965</v>
      </c>
      <c r="G875" s="24" t="n">
        <v>0.225003849482441</v>
      </c>
      <c r="H875" s="24" t="n">
        <v>0.26475121934384</v>
      </c>
      <c r="I875" s="24" t="n">
        <v>0.209456628126382</v>
      </c>
      <c r="J875" s="23" t="n">
        <v>0.0503388327762495</v>
      </c>
      <c r="K875" s="24" t="n">
        <v>0.194829123044216</v>
      </c>
      <c r="L875" s="5" t="n">
        <v>0.179379381697741</v>
      </c>
      <c r="M875" s="24" t="n">
        <v>0.149810598807254</v>
      </c>
      <c r="N875" s="37" t="s">
        <v>181</v>
      </c>
      <c r="O875" s="24" t="n">
        <v>0.415772104434628</v>
      </c>
      <c r="P875" s="38" t="s">
        <v>181</v>
      </c>
      <c r="Q875" s="5" t="n">
        <v>0.225719930525245</v>
      </c>
      <c r="R875" s="23" t="n">
        <v>0.170865622404039</v>
      </c>
      <c r="S875" s="24" t="n">
        <v>0.41511875414223</v>
      </c>
      <c r="T875" s="5" t="n">
        <v>0.384530949707418</v>
      </c>
      <c r="U875" s="9" t="n">
        <v>0.123165569893764</v>
      </c>
      <c r="V875" s="5" t="n">
        <v>0.283155102316012</v>
      </c>
      <c r="W875" s="9" t="n">
        <v>0.327723919531096</v>
      </c>
      <c r="X875" s="24" t="n">
        <v>0.047069163811744</v>
      </c>
      <c r="Y875" s="25" t="n">
        <v>0.369571330990153</v>
      </c>
      <c r="Z875" s="24" t="n">
        <v>0.549991000738126</v>
      </c>
      <c r="AA875" s="23" t="n">
        <v>0.454298943395205</v>
      </c>
      <c r="AB875" s="24" t="n">
        <v>0.11150410360142</v>
      </c>
      <c r="AC875" s="24" t="n">
        <v>0.165246431077799</v>
      </c>
      <c r="AD875" s="26" t="n">
        <v>0.345487323250974</v>
      </c>
      <c r="AE875" s="24" t="n">
        <v>0.126489996978493</v>
      </c>
      <c r="AF875" s="24" t="n">
        <v>0.0535212925490462</v>
      </c>
      <c r="AG875" s="5" t="n">
        <v>0.148741093455295</v>
      </c>
      <c r="AH875" s="39" t="s">
        <v>181</v>
      </c>
      <c r="AI875" s="39" t="s">
        <v>181</v>
      </c>
      <c r="AJ875" s="39" t="s">
        <v>181</v>
      </c>
      <c r="AK875" s="39" t="s">
        <v>181</v>
      </c>
      <c r="AL875" s="5" t="n">
        <v>0.225719930525245</v>
      </c>
      <c r="AM875" s="24" t="n">
        <v>0.21062955446768</v>
      </c>
      <c r="AN875" s="24" t="n">
        <v>0.132740725590024</v>
      </c>
      <c r="AO875" s="25" t="n">
        <v>0.0794578794396623</v>
      </c>
      <c r="AP875" s="24" t="n">
        <v>0.339392374320587</v>
      </c>
      <c r="AQ875" s="25" t="n">
        <v>0.309535108289214</v>
      </c>
      <c r="AR875" s="24" t="n">
        <v>0.0867298512988827</v>
      </c>
      <c r="AS875" s="25" t="n">
        <v>0.171445471666949</v>
      </c>
      <c r="AT875" s="24" t="n">
        <v>0.563243031996163</v>
      </c>
      <c r="AU875" s="24" t="n">
        <v>0.119636982037184</v>
      </c>
      <c r="AV875" s="26" t="n">
        <v>0.0578631719656483</v>
      </c>
      <c r="AW875" s="24" t="n">
        <v>1</v>
      </c>
      <c r="AX875" s="24" t="n">
        <v>0</v>
      </c>
      <c r="AY875" s="23" t="n">
        <v>0</v>
      </c>
      <c r="AZ875" s="24" t="n">
        <v>0.338106556335669</v>
      </c>
      <c r="BA875" s="5" t="n">
        <v>0.070522174169854</v>
      </c>
      <c r="BB875" s="37" t="s">
        <v>181</v>
      </c>
      <c r="BC875" s="24" t="n">
        <v>0.0423569489295155</v>
      </c>
      <c r="BD875" s="5" t="n">
        <v>0.00127301246817438</v>
      </c>
      <c r="BE875" s="24" t="n">
        <v>0.0159357297025926</v>
      </c>
      <c r="BF875" s="24" t="n">
        <v>0.0230453800911809</v>
      </c>
      <c r="BG875" s="26" t="n">
        <v>0.0331736897970694</v>
      </c>
      <c r="BH875" s="24" t="n">
        <v>0.168352173774848</v>
      </c>
      <c r="BI875" s="23" t="n">
        <v>0.22459623497896</v>
      </c>
      <c r="BJ875" s="5" t="n">
        <v>0.250726586457123</v>
      </c>
      <c r="BK875" s="5" t="n">
        <v>0.19556700352899</v>
      </c>
      <c r="BL875" s="5" t="n">
        <v>0.293276916254064</v>
      </c>
      <c r="BM875" s="5" t="n">
        <v>0.00236213308477234</v>
      </c>
      <c r="BN875" s="5" t="n">
        <v>0.145669925060408</v>
      </c>
      <c r="BO875" s="23" t="n">
        <v>0.243764394682765</v>
      </c>
      <c r="BP875" s="24" t="n">
        <v>0.138369600698047</v>
      </c>
      <c r="BQ875" s="23" t="n">
        <v>0.233287142847133</v>
      </c>
      <c r="BR875" s="24" t="n">
        <v>0.312618307327045</v>
      </c>
      <c r="BS875" s="5" t="n">
        <v>0.188003131922196</v>
      </c>
      <c r="BT875" s="24" t="n">
        <v>0.273435248198045</v>
      </c>
      <c r="BU875" s="23" t="n">
        <v>0.0568489799513197</v>
      </c>
      <c r="BV875" s="24" t="n">
        <v>0.29421212525634</v>
      </c>
      <c r="BW875" s="24" t="n">
        <v>0.537208630392744</v>
      </c>
      <c r="BX875" s="5" t="n">
        <v>0.394683090199677</v>
      </c>
      <c r="BY875" s="24" t="n">
        <v>0.324831523046269</v>
      </c>
      <c r="BZ875" s="5" t="n">
        <v>0.312618307327045</v>
      </c>
      <c r="CA875" s="24" t="n">
        <v>0.0568489799513197</v>
      </c>
      <c r="CB875" s="24" t="n">
        <v>0.106238906854399</v>
      </c>
      <c r="CC875" s="24" t="n">
        <v>0.0257677357442448</v>
      </c>
      <c r="CD875" s="24" t="n">
        <v>0.15805052225183</v>
      </c>
      <c r="CE875" s="24" t="n">
        <v>0.351959043334609</v>
      </c>
      <c r="CF875" s="24" t="n">
        <v>0.413297497026866</v>
      </c>
      <c r="CG875" s="24" t="n">
        <v>0.00283956284472311</v>
      </c>
      <c r="CH875" s="23" t="n">
        <v>0</v>
      </c>
    </row>
    <row r="876" s="24" customFormat="true" ht="15" hidden="false" customHeight="false" outlineLevel="0" collapsed="false">
      <c r="A876" s="27" t="s">
        <v>67</v>
      </c>
      <c r="B876" s="21" t="n">
        <v>0.595578005942051</v>
      </c>
      <c r="C876" s="36" t="n">
        <v>0.56432790173882</v>
      </c>
      <c r="D876" s="23" t="n">
        <v>0.653096573822107</v>
      </c>
      <c r="E876" s="24" t="n">
        <v>0.633501355016061</v>
      </c>
      <c r="F876" s="24" t="n">
        <v>0.560630815063979</v>
      </c>
      <c r="G876" s="24" t="n">
        <v>0.628952541730282</v>
      </c>
      <c r="H876" s="24" t="n">
        <v>0.588473943733941</v>
      </c>
      <c r="I876" s="24" t="n">
        <v>0.553860183218851</v>
      </c>
      <c r="J876" s="23" t="n">
        <v>0.651486359638029</v>
      </c>
      <c r="K876" s="24" t="n">
        <v>0.6000545471871</v>
      </c>
      <c r="L876" s="5" t="n">
        <v>0.597670790481664</v>
      </c>
      <c r="M876" s="24" t="n">
        <v>0.56852062723891</v>
      </c>
      <c r="N876" s="37" t="s">
        <v>181</v>
      </c>
      <c r="O876" s="24" t="n">
        <v>0.426464446015198</v>
      </c>
      <c r="P876" s="38" t="s">
        <v>181</v>
      </c>
      <c r="Q876" s="5" t="n">
        <v>0.535258936218492</v>
      </c>
      <c r="R876" s="23" t="n">
        <v>0.646884681847537</v>
      </c>
      <c r="S876" s="24" t="n">
        <v>0.237779150894235</v>
      </c>
      <c r="T876" s="5" t="n">
        <v>0.366774411788064</v>
      </c>
      <c r="U876" s="9" t="n">
        <v>0.432330354619567</v>
      </c>
      <c r="V876" s="5" t="n">
        <v>0.405844901401538</v>
      </c>
      <c r="W876" s="9" t="n">
        <v>0.264319589904968</v>
      </c>
      <c r="X876" s="24" t="n">
        <v>0.763229354231819</v>
      </c>
      <c r="Y876" s="25" t="n">
        <v>0.321388723531552</v>
      </c>
      <c r="Z876" s="24" t="n">
        <v>0.242405409465607</v>
      </c>
      <c r="AA876" s="23" t="n">
        <v>0.267167701431228</v>
      </c>
      <c r="AB876" s="24" t="n">
        <v>0.75080211356725</v>
      </c>
      <c r="AC876" s="24" t="n">
        <v>0.653066853387479</v>
      </c>
      <c r="AD876" s="26" t="n">
        <v>0.565856163666437</v>
      </c>
      <c r="AE876" s="24" t="n">
        <v>0.640038546028276</v>
      </c>
      <c r="AF876" s="24" t="n">
        <v>0.531005188592636</v>
      </c>
      <c r="AG876" s="5" t="n">
        <v>0.66684507605684</v>
      </c>
      <c r="AH876" s="39" t="s">
        <v>181</v>
      </c>
      <c r="AI876" s="39" t="s">
        <v>181</v>
      </c>
      <c r="AJ876" s="39" t="s">
        <v>181</v>
      </c>
      <c r="AK876" s="39" t="s">
        <v>181</v>
      </c>
      <c r="AL876" s="5" t="n">
        <v>0.535258936218492</v>
      </c>
      <c r="AM876" s="24" t="n">
        <v>0.57549373821114</v>
      </c>
      <c r="AN876" s="24" t="n">
        <v>0.678918119827306</v>
      </c>
      <c r="AO876" s="25" t="n">
        <v>0.798551066561071</v>
      </c>
      <c r="AP876" s="24" t="n">
        <v>0.537749903980318</v>
      </c>
      <c r="AQ876" s="25" t="n">
        <v>0.434912874090409</v>
      </c>
      <c r="AR876" s="24" t="n">
        <v>0.815551147463363</v>
      </c>
      <c r="AS876" s="25" t="n">
        <v>0.677989574059805</v>
      </c>
      <c r="AT876" s="24" t="n">
        <v>0.30234725516241</v>
      </c>
      <c r="AU876" s="24" t="n">
        <v>0.752512116595655</v>
      </c>
      <c r="AV876" s="26" t="n">
        <v>0.640585335658439</v>
      </c>
      <c r="AW876" s="24" t="n">
        <v>0</v>
      </c>
      <c r="AX876" s="24" t="n">
        <v>1</v>
      </c>
      <c r="AY876" s="23" t="n">
        <v>0</v>
      </c>
      <c r="AZ876" s="24" t="n">
        <v>0.528976865505587</v>
      </c>
      <c r="BA876" s="5" t="n">
        <v>0.779558349080216</v>
      </c>
      <c r="BB876" s="37" t="s">
        <v>181</v>
      </c>
      <c r="BC876" s="24" t="n">
        <v>0.301461988162802</v>
      </c>
      <c r="BD876" s="5" t="n">
        <v>0.919822250393736</v>
      </c>
      <c r="BE876" s="24" t="n">
        <v>0.890553158062486</v>
      </c>
      <c r="BF876" s="24" t="n">
        <v>0.630268841569407</v>
      </c>
      <c r="BG876" s="26" t="n">
        <v>0.625894399459012</v>
      </c>
      <c r="BH876" s="24" t="n">
        <v>0.673627522765615</v>
      </c>
      <c r="BI876" s="23" t="n">
        <v>0.515299957222982</v>
      </c>
      <c r="BJ876" s="5" t="n">
        <v>0.551510924183329</v>
      </c>
      <c r="BK876" s="5" t="n">
        <v>0.667734214758062</v>
      </c>
      <c r="BL876" s="5" t="n">
        <v>0.373250381848815</v>
      </c>
      <c r="BM876" s="5" t="n">
        <v>0.768162636186364</v>
      </c>
      <c r="BN876" s="5" t="n">
        <v>0.668443526100162</v>
      </c>
      <c r="BO876" s="23" t="n">
        <v>0.400003478199871</v>
      </c>
      <c r="BP876" s="24" t="n">
        <v>0.640845907228893</v>
      </c>
      <c r="BQ876" s="23" t="n">
        <v>0.566390713084466</v>
      </c>
      <c r="BR876" s="24" t="n">
        <v>0.496753468692193</v>
      </c>
      <c r="BS876" s="5" t="n">
        <v>0.58972074724039</v>
      </c>
      <c r="BT876" s="24" t="n">
        <v>0.541393582179503</v>
      </c>
      <c r="BU876" s="23" t="n">
        <v>0.865496753420658</v>
      </c>
      <c r="BV876" s="24" t="n">
        <v>0.430733710425662</v>
      </c>
      <c r="BW876" s="24" t="n">
        <v>0.288287906716882</v>
      </c>
      <c r="BX876" s="5" t="n">
        <v>0.448552703614363</v>
      </c>
      <c r="BY876" s="24" t="n">
        <v>0.455557951428604</v>
      </c>
      <c r="BZ876" s="5" t="n">
        <v>0.496753468692193</v>
      </c>
      <c r="CA876" s="24" t="n">
        <v>0.865496753420658</v>
      </c>
      <c r="CB876" s="24" t="n">
        <v>0.713006111703398</v>
      </c>
      <c r="CC876" s="24" t="n">
        <v>0.763174719214814</v>
      </c>
      <c r="CD876" s="24" t="n">
        <v>0.641865901073183</v>
      </c>
      <c r="CE876" s="24" t="n">
        <v>0.314501277563294</v>
      </c>
      <c r="CF876" s="24" t="n">
        <v>0.41241335968466</v>
      </c>
      <c r="CG876" s="24" t="n">
        <v>0.757414455306778</v>
      </c>
      <c r="CH876" s="23" t="n">
        <v>0</v>
      </c>
    </row>
    <row r="877" s="24" customFormat="true" ht="15" hidden="false" customHeight="false" outlineLevel="0" collapsed="false">
      <c r="A877" s="27" t="s">
        <v>68</v>
      </c>
      <c r="B877" s="21" t="n">
        <v>0.208343619945673</v>
      </c>
      <c r="C877" s="36" t="n">
        <v>0.188794935070795</v>
      </c>
      <c r="D877" s="23" t="n">
        <v>0.244324695420779</v>
      </c>
      <c r="E877" s="24" t="n">
        <v>0.286773734357473</v>
      </c>
      <c r="F877" s="24" t="n">
        <v>0.257652377579058</v>
      </c>
      <c r="G877" s="24" t="n">
        <v>0.146043608787279</v>
      </c>
      <c r="H877" s="24" t="n">
        <v>0.14677483692222</v>
      </c>
      <c r="I877" s="24" t="n">
        <v>0.236683188654769</v>
      </c>
      <c r="J877" s="23" t="n">
        <v>0.298174807585721</v>
      </c>
      <c r="K877" s="24" t="n">
        <v>0.205116329768714</v>
      </c>
      <c r="L877" s="5" t="n">
        <v>0.222949827820597</v>
      </c>
      <c r="M877" s="24" t="n">
        <v>0.281668773953834</v>
      </c>
      <c r="N877" s="37" t="s">
        <v>181</v>
      </c>
      <c r="O877" s="24" t="n">
        <v>0.157763449550174</v>
      </c>
      <c r="P877" s="38" t="s">
        <v>181</v>
      </c>
      <c r="Q877" s="5" t="n">
        <v>0.239021133256265</v>
      </c>
      <c r="R877" s="23" t="n">
        <v>0.182249695748436</v>
      </c>
      <c r="S877" s="24" t="n">
        <v>0.347102094963536</v>
      </c>
      <c r="T877" s="5" t="n">
        <v>0.248694638504518</v>
      </c>
      <c r="U877" s="9" t="n">
        <v>0.444504075486669</v>
      </c>
      <c r="V877" s="5" t="n">
        <v>0.31099999628245</v>
      </c>
      <c r="W877" s="9" t="n">
        <v>0.407956490563937</v>
      </c>
      <c r="X877" s="24" t="n">
        <v>0.189701481956439</v>
      </c>
      <c r="Y877" s="25" t="n">
        <v>0.309039945478296</v>
      </c>
      <c r="Z877" s="24" t="n">
        <v>0.207603589796265</v>
      </c>
      <c r="AA877" s="23" t="n">
        <v>0.278533355173567</v>
      </c>
      <c r="AB877" s="24" t="n">
        <v>0.137693782831331</v>
      </c>
      <c r="AC877" s="24" t="n">
        <v>0.181686715534722</v>
      </c>
      <c r="AD877" s="26" t="n">
        <v>0.0886565130825895</v>
      </c>
      <c r="AE877" s="24" t="n">
        <v>0.233471456993231</v>
      </c>
      <c r="AF877" s="24" t="n">
        <v>0.415473518858318</v>
      </c>
      <c r="AG877" s="5" t="n">
        <v>0.184413830487865</v>
      </c>
      <c r="AH877" s="39" t="s">
        <v>181</v>
      </c>
      <c r="AI877" s="39" t="s">
        <v>181</v>
      </c>
      <c r="AJ877" s="39" t="s">
        <v>181</v>
      </c>
      <c r="AK877" s="39" t="s">
        <v>181</v>
      </c>
      <c r="AL877" s="5" t="n">
        <v>0.239021133256265</v>
      </c>
      <c r="AM877" s="24" t="n">
        <v>0.213876707321182</v>
      </c>
      <c r="AN877" s="24" t="n">
        <v>0.188341154582669</v>
      </c>
      <c r="AO877" s="25" t="n">
        <v>0.121991053999267</v>
      </c>
      <c r="AP877" s="24" t="n">
        <v>0.122857721699095</v>
      </c>
      <c r="AQ877" s="25" t="n">
        <v>0.255552017620377</v>
      </c>
      <c r="AR877" s="24" t="n">
        <v>0.0977190012377547</v>
      </c>
      <c r="AS877" s="25" t="n">
        <v>0.150564954273246</v>
      </c>
      <c r="AT877" s="24" t="n">
        <v>0.134409712841428</v>
      </c>
      <c r="AU877" s="24" t="n">
        <v>0.127850901367161</v>
      </c>
      <c r="AV877" s="26" t="n">
        <v>0.301551492375913</v>
      </c>
      <c r="AW877" s="24" t="n">
        <v>0</v>
      </c>
      <c r="AX877" s="24" t="n">
        <v>0</v>
      </c>
      <c r="AY877" s="23" t="n">
        <v>1</v>
      </c>
      <c r="AZ877" s="24" t="n">
        <v>0.132916578158757</v>
      </c>
      <c r="BA877" s="5" t="n">
        <v>0.149919476749931</v>
      </c>
      <c r="BB877" s="37" t="s">
        <v>181</v>
      </c>
      <c r="BC877" s="24" t="n">
        <v>0.656181062907686</v>
      </c>
      <c r="BD877" s="5" t="n">
        <v>0.0789047371380858</v>
      </c>
      <c r="BE877" s="24" t="n">
        <v>0.0935111122349198</v>
      </c>
      <c r="BF877" s="24" t="n">
        <v>0.346685778339411</v>
      </c>
      <c r="BG877" s="26" t="n">
        <v>0.340931910743918</v>
      </c>
      <c r="BH877" s="24" t="n">
        <v>0.158020303459542</v>
      </c>
      <c r="BI877" s="23" t="n">
        <v>0.260103807798062</v>
      </c>
      <c r="BJ877" s="5" t="n">
        <v>0.197762489359554</v>
      </c>
      <c r="BK877" s="5" t="n">
        <v>0.136698781712948</v>
      </c>
      <c r="BL877" s="5" t="n">
        <v>0.333472701897123</v>
      </c>
      <c r="BM877" s="5" t="n">
        <v>0.229475230728864</v>
      </c>
      <c r="BN877" s="5" t="n">
        <v>0.185886548839437</v>
      </c>
      <c r="BO877" s="23" t="n">
        <v>0.356232127117364</v>
      </c>
      <c r="BP877" s="24" t="n">
        <v>0.220784492073067</v>
      </c>
      <c r="BQ877" s="23" t="n">
        <v>0.20032214406842</v>
      </c>
      <c r="BR877" s="24" t="n">
        <v>0.190628223980753</v>
      </c>
      <c r="BS877" s="5" t="n">
        <v>0.222276120837442</v>
      </c>
      <c r="BT877" s="24" t="n">
        <v>0.185171169622447</v>
      </c>
      <c r="BU877" s="23" t="n">
        <v>0.0776542666280224</v>
      </c>
      <c r="BV877" s="24" t="n">
        <v>0.275054164318003</v>
      </c>
      <c r="BW877" s="24" t="n">
        <v>0.174503462890379</v>
      </c>
      <c r="BX877" s="5" t="n">
        <v>0.15676420618596</v>
      </c>
      <c r="BY877" s="24" t="n">
        <v>0.219610525525133</v>
      </c>
      <c r="BZ877" s="5" t="n">
        <v>0.190628223980753</v>
      </c>
      <c r="CA877" s="24" t="n">
        <v>0.0776542666280224</v>
      </c>
      <c r="CB877" s="24" t="n">
        <v>0.180754981442198</v>
      </c>
      <c r="CC877" s="24" t="n">
        <v>0.211057545040952</v>
      </c>
      <c r="CD877" s="24" t="n">
        <v>0.200083576674988</v>
      </c>
      <c r="CE877" s="24" t="n">
        <v>0.33353967910212</v>
      </c>
      <c r="CF877" s="24" t="n">
        <v>0.174289143288474</v>
      </c>
      <c r="CG877" s="24" t="n">
        <v>0.239745981848499</v>
      </c>
      <c r="CH877" s="23" t="n">
        <v>0</v>
      </c>
    </row>
    <row r="878" s="24" customFormat="true" ht="15" hidden="false" customHeight="false" outlineLevel="0" collapsed="false">
      <c r="A878" s="27"/>
      <c r="B878" s="21"/>
      <c r="C878" s="36"/>
      <c r="D878" s="23"/>
      <c r="J878" s="23"/>
      <c r="L878" s="5"/>
      <c r="P878" s="23"/>
      <c r="Q878" s="5"/>
      <c r="R878" s="23"/>
      <c r="T878" s="5"/>
      <c r="U878" s="9"/>
      <c r="V878" s="5"/>
      <c r="W878" s="9"/>
      <c r="Y878" s="25"/>
      <c r="AA878" s="23"/>
      <c r="AD878" s="26"/>
      <c r="AG878" s="5"/>
      <c r="AH878" s="5"/>
      <c r="AI878" s="5"/>
      <c r="AJ878" s="5"/>
      <c r="AK878" s="5"/>
      <c r="AL878" s="5"/>
      <c r="AO878" s="25"/>
      <c r="AQ878" s="25"/>
      <c r="AS878" s="25"/>
      <c r="AV878" s="26"/>
      <c r="AY878" s="23"/>
      <c r="BA878" s="5"/>
      <c r="BD878" s="5"/>
      <c r="BG878" s="26"/>
      <c r="BI878" s="23"/>
      <c r="BJ878" s="5"/>
      <c r="BK878" s="5"/>
      <c r="BL878" s="5"/>
      <c r="BM878" s="5"/>
      <c r="BN878" s="5"/>
      <c r="BO878" s="23"/>
      <c r="BQ878" s="23"/>
      <c r="BS878" s="5"/>
      <c r="BU878" s="23"/>
      <c r="BX878" s="5"/>
      <c r="BZ878" s="5"/>
      <c r="CH878" s="23"/>
    </row>
    <row r="879" s="24" customFormat="true" ht="30" hidden="false" customHeight="false" outlineLevel="0" collapsed="false">
      <c r="A879" s="20" t="s">
        <v>992</v>
      </c>
      <c r="B879" s="21"/>
      <c r="C879" s="36"/>
      <c r="D879" s="23"/>
      <c r="J879" s="23"/>
      <c r="L879" s="5"/>
      <c r="P879" s="23"/>
      <c r="Q879" s="5"/>
      <c r="R879" s="23"/>
      <c r="T879" s="5"/>
      <c r="U879" s="9"/>
      <c r="V879" s="5"/>
      <c r="W879" s="9"/>
      <c r="Y879" s="25"/>
      <c r="AA879" s="23"/>
      <c r="AD879" s="26"/>
      <c r="AG879" s="5"/>
      <c r="AH879" s="5"/>
      <c r="AI879" s="5"/>
      <c r="AJ879" s="5"/>
      <c r="AK879" s="5"/>
      <c r="AL879" s="5"/>
      <c r="AO879" s="25"/>
      <c r="AQ879" s="25"/>
      <c r="AS879" s="25"/>
      <c r="AV879" s="26"/>
      <c r="AY879" s="23"/>
      <c r="BA879" s="5"/>
      <c r="BD879" s="5"/>
      <c r="BG879" s="26"/>
      <c r="BI879" s="23"/>
      <c r="BJ879" s="5"/>
      <c r="BK879" s="5"/>
      <c r="BL879" s="5"/>
      <c r="BM879" s="5"/>
      <c r="BN879" s="5"/>
      <c r="BO879" s="23"/>
      <c r="BQ879" s="23"/>
      <c r="BS879" s="5"/>
      <c r="BU879" s="23"/>
      <c r="BX879" s="5"/>
      <c r="BZ879" s="5"/>
      <c r="CH879" s="23"/>
    </row>
    <row r="880" s="24" customFormat="true" ht="15" hidden="false" customHeight="false" outlineLevel="0" collapsed="false">
      <c r="A880" s="57" t="s">
        <v>661</v>
      </c>
      <c r="B880" s="21"/>
      <c r="C880" s="36"/>
      <c r="D880" s="23"/>
      <c r="J880" s="23"/>
      <c r="L880" s="5"/>
      <c r="P880" s="23"/>
      <c r="Q880" s="5"/>
      <c r="R880" s="23"/>
      <c r="T880" s="5"/>
      <c r="U880" s="9"/>
      <c r="V880" s="5"/>
      <c r="W880" s="9"/>
      <c r="Y880" s="25"/>
      <c r="AA880" s="23"/>
      <c r="AD880" s="26"/>
      <c r="AG880" s="5"/>
      <c r="AH880" s="5"/>
      <c r="AI880" s="5"/>
      <c r="AJ880" s="5"/>
      <c r="AK880" s="5"/>
      <c r="AL880" s="5"/>
      <c r="AO880" s="25"/>
      <c r="AQ880" s="25"/>
      <c r="AS880" s="25"/>
      <c r="AV880" s="26"/>
      <c r="AY880" s="23"/>
      <c r="BA880" s="5"/>
      <c r="BD880" s="5"/>
      <c r="BG880" s="26"/>
      <c r="BI880" s="23"/>
      <c r="BJ880" s="5"/>
      <c r="BK880" s="5"/>
      <c r="BL880" s="5"/>
      <c r="BM880" s="5"/>
      <c r="BN880" s="5"/>
      <c r="BO880" s="23"/>
      <c r="BQ880" s="23"/>
      <c r="BS880" s="5"/>
      <c r="BU880" s="23"/>
      <c r="BX880" s="5"/>
      <c r="BZ880" s="5"/>
      <c r="CH880" s="23"/>
    </row>
    <row r="881" s="24" customFormat="true" ht="30" hidden="false" customHeight="false" outlineLevel="0" collapsed="false">
      <c r="A881" s="57" t="s">
        <v>993</v>
      </c>
      <c r="B881" s="21"/>
      <c r="C881" s="36"/>
      <c r="D881" s="23"/>
      <c r="J881" s="23"/>
      <c r="L881" s="5"/>
      <c r="P881" s="23"/>
      <c r="Q881" s="5"/>
      <c r="R881" s="23"/>
      <c r="T881" s="5"/>
      <c r="U881" s="9"/>
      <c r="V881" s="5"/>
      <c r="W881" s="9"/>
      <c r="Y881" s="25"/>
      <c r="AA881" s="23"/>
      <c r="AD881" s="26"/>
      <c r="AG881" s="5"/>
      <c r="AH881" s="5"/>
      <c r="AI881" s="5"/>
      <c r="AJ881" s="5"/>
      <c r="AK881" s="5"/>
      <c r="AL881" s="5"/>
      <c r="AO881" s="25"/>
      <c r="AQ881" s="25"/>
      <c r="AS881" s="25"/>
      <c r="AV881" s="26"/>
      <c r="AY881" s="23"/>
      <c r="BA881" s="5"/>
      <c r="BD881" s="5"/>
      <c r="BG881" s="26"/>
      <c r="BI881" s="23"/>
      <c r="BJ881" s="5"/>
      <c r="BK881" s="5"/>
      <c r="BL881" s="5"/>
      <c r="BM881" s="5"/>
      <c r="BN881" s="5"/>
      <c r="BO881" s="23"/>
      <c r="BQ881" s="23"/>
      <c r="BS881" s="5"/>
      <c r="BU881" s="23"/>
      <c r="BX881" s="5"/>
      <c r="BZ881" s="5"/>
      <c r="CH881" s="23"/>
    </row>
    <row r="882" s="24" customFormat="true" ht="15" hidden="false" customHeight="false" outlineLevel="0" collapsed="false">
      <c r="A882" s="27"/>
      <c r="B882" s="28" t="s">
        <v>382</v>
      </c>
      <c r="C882" s="29" t="s">
        <v>994</v>
      </c>
      <c r="D882" s="30" t="s">
        <v>817</v>
      </c>
      <c r="E882" s="31" t="s">
        <v>384</v>
      </c>
      <c r="F882" s="31" t="s">
        <v>863</v>
      </c>
      <c r="G882" s="31" t="s">
        <v>676</v>
      </c>
      <c r="H882" s="31" t="s">
        <v>403</v>
      </c>
      <c r="I882" s="31" t="s">
        <v>839</v>
      </c>
      <c r="J882" s="30" t="s">
        <v>677</v>
      </c>
      <c r="K882" s="31" t="s">
        <v>995</v>
      </c>
      <c r="L882" s="32" t="s">
        <v>821</v>
      </c>
      <c r="M882" s="31" t="s">
        <v>681</v>
      </c>
      <c r="N882" s="31" t="s">
        <v>678</v>
      </c>
      <c r="O882" s="31" t="s">
        <v>681</v>
      </c>
      <c r="P882" s="30" t="s">
        <v>683</v>
      </c>
      <c r="Q882" s="32" t="s">
        <v>996</v>
      </c>
      <c r="R882" s="30" t="s">
        <v>178</v>
      </c>
      <c r="S882" s="31" t="s">
        <v>384</v>
      </c>
      <c r="T882" s="32" t="s">
        <v>683</v>
      </c>
      <c r="U882" s="33" t="s">
        <v>392</v>
      </c>
      <c r="V882" s="32" t="s">
        <v>678</v>
      </c>
      <c r="W882" s="33" t="s">
        <v>674</v>
      </c>
      <c r="X882" s="31" t="s">
        <v>681</v>
      </c>
      <c r="Y882" s="34" t="s">
        <v>678</v>
      </c>
      <c r="Z882" s="31" t="s">
        <v>821</v>
      </c>
      <c r="AA882" s="30" t="s">
        <v>547</v>
      </c>
      <c r="AB882" s="31" t="s">
        <v>819</v>
      </c>
      <c r="AC882" s="31" t="s">
        <v>997</v>
      </c>
      <c r="AD882" s="35" t="s">
        <v>677</v>
      </c>
      <c r="AE882" s="31" t="s">
        <v>819</v>
      </c>
      <c r="AF882" s="31" t="s">
        <v>683</v>
      </c>
      <c r="AG882" s="32" t="s">
        <v>674</v>
      </c>
      <c r="AH882" s="32" t="s">
        <v>683</v>
      </c>
      <c r="AI882" s="32" t="s">
        <v>674</v>
      </c>
      <c r="AJ882" s="32" t="s">
        <v>683</v>
      </c>
      <c r="AK882" s="32" t="s">
        <v>683</v>
      </c>
      <c r="AL882" s="32" t="s">
        <v>996</v>
      </c>
      <c r="AM882" s="31" t="s">
        <v>786</v>
      </c>
      <c r="AN882" s="31" t="s">
        <v>385</v>
      </c>
      <c r="AO882" s="34" t="s">
        <v>392</v>
      </c>
      <c r="AP882" s="31" t="s">
        <v>819</v>
      </c>
      <c r="AQ882" s="34" t="s">
        <v>678</v>
      </c>
      <c r="AR882" s="31" t="s">
        <v>674</v>
      </c>
      <c r="AS882" s="34" t="s">
        <v>674</v>
      </c>
      <c r="AT882" s="31" t="s">
        <v>677</v>
      </c>
      <c r="AU882" s="31" t="s">
        <v>686</v>
      </c>
      <c r="AV882" s="35" t="s">
        <v>683</v>
      </c>
      <c r="AW882" s="31" t="s">
        <v>382</v>
      </c>
      <c r="AX882" s="31" t="s">
        <v>179</v>
      </c>
      <c r="AY882" s="30" t="s">
        <v>179</v>
      </c>
      <c r="AZ882" s="31" t="s">
        <v>998</v>
      </c>
      <c r="BA882" s="32" t="s">
        <v>385</v>
      </c>
      <c r="BB882" s="31" t="s">
        <v>179</v>
      </c>
      <c r="BC882" s="31" t="s">
        <v>819</v>
      </c>
      <c r="BD882" s="32" t="s">
        <v>179</v>
      </c>
      <c r="BE882" s="31" t="s">
        <v>678</v>
      </c>
      <c r="BF882" s="31" t="s">
        <v>179</v>
      </c>
      <c r="BG882" s="35" t="s">
        <v>179</v>
      </c>
      <c r="BH882" s="31" t="s">
        <v>130</v>
      </c>
      <c r="BI882" s="30" t="s">
        <v>455</v>
      </c>
      <c r="BJ882" s="31" t="s">
        <v>999</v>
      </c>
      <c r="BK882" s="31" t="s">
        <v>392</v>
      </c>
      <c r="BL882" s="31" t="s">
        <v>675</v>
      </c>
      <c r="BM882" s="31" t="s">
        <v>179</v>
      </c>
      <c r="BN882" s="31" t="s">
        <v>1000</v>
      </c>
      <c r="BO882" s="30" t="s">
        <v>678</v>
      </c>
      <c r="BP882" s="31" t="s">
        <v>941</v>
      </c>
      <c r="BQ882" s="30" t="s">
        <v>1001</v>
      </c>
      <c r="BR882" s="31" t="s">
        <v>1002</v>
      </c>
      <c r="BS882" s="32" t="s">
        <v>1003</v>
      </c>
      <c r="BT882" s="31" t="s">
        <v>789</v>
      </c>
      <c r="BU882" s="30" t="s">
        <v>179</v>
      </c>
      <c r="BV882" s="31" t="s">
        <v>683</v>
      </c>
      <c r="BW882" s="31" t="s">
        <v>683</v>
      </c>
      <c r="BX882" s="32" t="s">
        <v>677</v>
      </c>
      <c r="BY882" s="31" t="s">
        <v>815</v>
      </c>
      <c r="BZ882" s="32" t="s">
        <v>1002</v>
      </c>
      <c r="CA882" s="31" t="s">
        <v>179</v>
      </c>
      <c r="CB882" s="31" t="s">
        <v>793</v>
      </c>
      <c r="CC882" s="31" t="s">
        <v>674</v>
      </c>
      <c r="CD882" s="31" t="s">
        <v>385</v>
      </c>
      <c r="CE882" s="31" t="s">
        <v>793</v>
      </c>
      <c r="CF882" s="31" t="s">
        <v>678</v>
      </c>
      <c r="CG882" s="31" t="s">
        <v>179</v>
      </c>
      <c r="CH882" s="30" t="s">
        <v>179</v>
      </c>
    </row>
    <row r="883" s="24" customFormat="true" ht="15" hidden="false" customHeight="false" outlineLevel="0" collapsed="false">
      <c r="A883" s="27" t="s">
        <v>1004</v>
      </c>
      <c r="B883" s="21" t="n">
        <v>0.0708417997114941</v>
      </c>
      <c r="C883" s="36" t="n">
        <v>0.0839509977154304</v>
      </c>
      <c r="D883" s="23" t="n">
        <v>0.0187177319592234</v>
      </c>
      <c r="E883" s="24" t="n">
        <v>0.0819597355523561</v>
      </c>
      <c r="F883" s="24" t="n">
        <v>0</v>
      </c>
      <c r="G883" s="24" t="n">
        <v>0.110029652925268</v>
      </c>
      <c r="H883" s="24" t="n">
        <v>0.061404768637451</v>
      </c>
      <c r="I883" s="24" t="n">
        <v>0.0992321510166708</v>
      </c>
      <c r="J883" s="23" t="n">
        <v>0.194952099547955</v>
      </c>
      <c r="K883" s="24" t="n">
        <v>0.0774399765639965</v>
      </c>
      <c r="L883" s="5" t="n">
        <v>0.157534878619826</v>
      </c>
      <c r="M883" s="24" t="n">
        <v>0</v>
      </c>
      <c r="N883" s="37" t="s">
        <v>181</v>
      </c>
      <c r="O883" s="24" t="n">
        <v>0</v>
      </c>
      <c r="P883" s="38" t="s">
        <v>181</v>
      </c>
      <c r="Q883" s="5" t="n">
        <v>0.0428190700877149</v>
      </c>
      <c r="R883" s="23" t="n">
        <v>0.0855411017239984</v>
      </c>
      <c r="S883" s="24" t="n">
        <v>0</v>
      </c>
      <c r="T883" s="5" t="n">
        <v>0</v>
      </c>
      <c r="U883" s="9" t="n">
        <v>0</v>
      </c>
      <c r="V883" s="5" t="n">
        <v>0</v>
      </c>
      <c r="W883" s="9" t="n">
        <v>0</v>
      </c>
      <c r="X883" s="24" t="n">
        <v>0</v>
      </c>
      <c r="Y883" s="25" t="n">
        <v>0</v>
      </c>
      <c r="Z883" s="24" t="n">
        <v>0.164376743367847</v>
      </c>
      <c r="AA883" s="23" t="n">
        <v>0</v>
      </c>
      <c r="AB883" s="24" t="n">
        <v>0.1167941534303</v>
      </c>
      <c r="AC883" s="24" t="n">
        <v>0</v>
      </c>
      <c r="AD883" s="26" t="n">
        <v>0</v>
      </c>
      <c r="AE883" s="24" t="n">
        <v>0</v>
      </c>
      <c r="AF883" s="24" t="n">
        <v>0</v>
      </c>
      <c r="AG883" s="5" t="n">
        <v>0.277491376032425</v>
      </c>
      <c r="AH883" s="39" t="s">
        <v>181</v>
      </c>
      <c r="AI883" s="39" t="s">
        <v>181</v>
      </c>
      <c r="AJ883" s="39" t="s">
        <v>181</v>
      </c>
      <c r="AK883" s="39" t="s">
        <v>181</v>
      </c>
      <c r="AL883" s="5" t="n">
        <v>0.0428190700877149</v>
      </c>
      <c r="AM883" s="24" t="n">
        <v>0.190084821313268</v>
      </c>
      <c r="AN883" s="24" t="n">
        <v>0.296685146126486</v>
      </c>
      <c r="AO883" s="25" t="n">
        <v>0</v>
      </c>
      <c r="AP883" s="24" t="n">
        <v>0</v>
      </c>
      <c r="AQ883" s="25" t="n">
        <v>0</v>
      </c>
      <c r="AR883" s="24" t="n">
        <v>0</v>
      </c>
      <c r="AS883" s="25" t="n">
        <v>0</v>
      </c>
      <c r="AT883" s="24" t="n">
        <v>0</v>
      </c>
      <c r="AU883" s="24" t="n">
        <v>0.230926080405188</v>
      </c>
      <c r="AV883" s="26" t="n">
        <v>0.5</v>
      </c>
      <c r="AW883" s="24" t="n">
        <v>0.0708417997114941</v>
      </c>
      <c r="AX883" s="24" t="n">
        <v>0</v>
      </c>
      <c r="AY883" s="23" t="n">
        <v>0</v>
      </c>
      <c r="AZ883" s="24" t="n">
        <v>0.0858411651487301</v>
      </c>
      <c r="BA883" s="5" t="n">
        <v>0</v>
      </c>
      <c r="BB883" s="37" t="s">
        <v>181</v>
      </c>
      <c r="BC883" s="24" t="n">
        <v>0</v>
      </c>
      <c r="BD883" s="5" t="n">
        <v>0</v>
      </c>
      <c r="BE883" s="24" t="n">
        <v>0</v>
      </c>
      <c r="BF883" s="24" t="n">
        <v>0</v>
      </c>
      <c r="BG883" s="26" t="n">
        <v>0</v>
      </c>
      <c r="BH883" s="24" t="n">
        <v>0.0547085739677317</v>
      </c>
      <c r="BI883" s="23" t="n">
        <v>0.096097706443322</v>
      </c>
      <c r="BJ883" s="5" t="n">
        <v>0.0676887014747614</v>
      </c>
      <c r="BK883" s="5" t="n">
        <v>0</v>
      </c>
      <c r="BL883" s="5" t="n">
        <v>0.108079558130867</v>
      </c>
      <c r="BM883" s="5" t="n">
        <v>0</v>
      </c>
      <c r="BN883" s="5" t="n">
        <v>0.0571914426347685</v>
      </c>
      <c r="BO883" s="23" t="n">
        <v>0</v>
      </c>
      <c r="BP883" s="24" t="n">
        <v>0.0460355261145221</v>
      </c>
      <c r="BQ883" s="23" t="n">
        <v>0.0874993659403648</v>
      </c>
      <c r="BR883" s="24" t="n">
        <v>0.0977704701542645</v>
      </c>
      <c r="BS883" s="5" t="n">
        <v>0.0534286256011464</v>
      </c>
      <c r="BT883" s="24" t="n">
        <v>0</v>
      </c>
      <c r="BU883" s="23" t="n">
        <v>0</v>
      </c>
      <c r="BV883" s="24" t="n">
        <v>0</v>
      </c>
      <c r="BW883" s="24" t="n">
        <v>0</v>
      </c>
      <c r="BX883" s="5" t="n">
        <v>0</v>
      </c>
      <c r="BY883" s="24" t="n">
        <v>0.0818005001663349</v>
      </c>
      <c r="BZ883" s="5" t="n">
        <v>0.0977704701542645</v>
      </c>
      <c r="CA883" s="24" t="n">
        <v>0</v>
      </c>
      <c r="CB883" s="24" t="n">
        <v>0</v>
      </c>
      <c r="CC883" s="24" t="n">
        <v>0</v>
      </c>
      <c r="CD883" s="24" t="n">
        <v>0</v>
      </c>
      <c r="CE883" s="24" t="n">
        <v>0</v>
      </c>
      <c r="CF883" s="24" t="n">
        <v>0</v>
      </c>
      <c r="CG883" s="24" t="n">
        <v>0</v>
      </c>
      <c r="CH883" s="23" t="n">
        <v>0</v>
      </c>
    </row>
    <row r="884" s="24" customFormat="true" ht="15" hidden="false" customHeight="false" outlineLevel="0" collapsed="false">
      <c r="A884" s="27" t="s">
        <v>1005</v>
      </c>
      <c r="B884" s="21" t="n">
        <v>0.08481929276612</v>
      </c>
      <c r="C884" s="36" t="n">
        <v>0.081491470035691</v>
      </c>
      <c r="D884" s="23" t="n">
        <v>0.0980511973735831</v>
      </c>
      <c r="E884" s="24" t="n">
        <v>0</v>
      </c>
      <c r="F884" s="24" t="n">
        <v>0.217809699368226</v>
      </c>
      <c r="G884" s="24" t="n">
        <v>0.0553057434963974</v>
      </c>
      <c r="H884" s="24" t="n">
        <v>0.0372664011627573</v>
      </c>
      <c r="I884" s="24" t="n">
        <v>0.0862191524907083</v>
      </c>
      <c r="J884" s="23" t="n">
        <v>0</v>
      </c>
      <c r="K884" s="24" t="n">
        <v>0.087472959789142</v>
      </c>
      <c r="L884" s="5" t="n">
        <v>0.0723205478836277</v>
      </c>
      <c r="M884" s="24" t="n">
        <v>0.0468087244902866</v>
      </c>
      <c r="N884" s="37" t="s">
        <v>181</v>
      </c>
      <c r="O884" s="24" t="n">
        <v>0.160357090198983</v>
      </c>
      <c r="P884" s="38" t="s">
        <v>181</v>
      </c>
      <c r="Q884" s="5" t="n">
        <v>0.0902007528018241</v>
      </c>
      <c r="R884" s="23" t="n">
        <v>0.0819964519010418</v>
      </c>
      <c r="S884" s="24" t="n">
        <v>0.34751547582053</v>
      </c>
      <c r="T884" s="5" t="n">
        <v>0</v>
      </c>
      <c r="U884" s="9" t="n">
        <v>0</v>
      </c>
      <c r="V884" s="5" t="n">
        <v>0</v>
      </c>
      <c r="W884" s="9" t="n">
        <v>0</v>
      </c>
      <c r="X884" s="24" t="n">
        <v>0</v>
      </c>
      <c r="Y884" s="25" t="n">
        <v>0.380428442165971</v>
      </c>
      <c r="Z884" s="24" t="n">
        <v>0.0419680268211492</v>
      </c>
      <c r="AA884" s="23" t="n">
        <v>0.0733519272114248</v>
      </c>
      <c r="AB884" s="24" t="n">
        <v>0</v>
      </c>
      <c r="AC884" s="24" t="n">
        <v>0.208472777605864</v>
      </c>
      <c r="AD884" s="26" t="n">
        <v>0.208504725345665</v>
      </c>
      <c r="AE884" s="24" t="n">
        <v>0</v>
      </c>
      <c r="AF884" s="24" t="n">
        <v>0.722155175484147</v>
      </c>
      <c r="AG884" s="5" t="n">
        <v>0</v>
      </c>
      <c r="AH884" s="39" t="s">
        <v>181</v>
      </c>
      <c r="AI884" s="39" t="s">
        <v>181</v>
      </c>
      <c r="AJ884" s="39" t="s">
        <v>181</v>
      </c>
      <c r="AK884" s="39" t="s">
        <v>181</v>
      </c>
      <c r="AL884" s="5" t="n">
        <v>0.0902007528018241</v>
      </c>
      <c r="AM884" s="24" t="n">
        <v>0.0872634590014338</v>
      </c>
      <c r="AN884" s="24" t="n">
        <v>0.109830744987648</v>
      </c>
      <c r="AO884" s="25" t="n">
        <v>0</v>
      </c>
      <c r="AP884" s="24" t="n">
        <v>0</v>
      </c>
      <c r="AQ884" s="25" t="n">
        <v>0</v>
      </c>
      <c r="AR884" s="24" t="n">
        <v>0</v>
      </c>
      <c r="AS884" s="25" t="n">
        <v>0</v>
      </c>
      <c r="AT884" s="24" t="n">
        <v>0</v>
      </c>
      <c r="AU884" s="24" t="n">
        <v>0.0387566718904343</v>
      </c>
      <c r="AV884" s="26" t="n">
        <v>0</v>
      </c>
      <c r="AW884" s="24" t="n">
        <v>0.08481929276612</v>
      </c>
      <c r="AX884" s="24" t="n">
        <v>0</v>
      </c>
      <c r="AY884" s="23" t="n">
        <v>0</v>
      </c>
      <c r="AZ884" s="24" t="n">
        <v>0.060117140276107</v>
      </c>
      <c r="BA884" s="5" t="n">
        <v>0.379560774486453</v>
      </c>
      <c r="BB884" s="37" t="s">
        <v>181</v>
      </c>
      <c r="BC884" s="24" t="n">
        <v>0</v>
      </c>
      <c r="BD884" s="5" t="n">
        <v>0</v>
      </c>
      <c r="BE884" s="24" t="n">
        <v>0</v>
      </c>
      <c r="BF884" s="24" t="n">
        <v>0</v>
      </c>
      <c r="BG884" s="26" t="n">
        <v>0</v>
      </c>
      <c r="BH884" s="24" t="n">
        <v>0.0986538840767788</v>
      </c>
      <c r="BI884" s="23" t="n">
        <v>0.0631618044643743</v>
      </c>
      <c r="BJ884" s="5" t="n">
        <v>0.0913338190260679</v>
      </c>
      <c r="BK884" s="5" t="n">
        <v>0</v>
      </c>
      <c r="BL884" s="5" t="n">
        <v>0.0275944498079247</v>
      </c>
      <c r="BM884" s="5" t="n">
        <v>0</v>
      </c>
      <c r="BN884" s="5" t="n">
        <v>0.118695337175786</v>
      </c>
      <c r="BO884" s="23" t="n">
        <v>0</v>
      </c>
      <c r="BP884" s="24" t="n">
        <v>0.0754403539065211</v>
      </c>
      <c r="BQ884" s="23" t="n">
        <v>0.0911173082499678</v>
      </c>
      <c r="BR884" s="24" t="n">
        <v>0.0682981078592658</v>
      </c>
      <c r="BS884" s="5" t="n">
        <v>0.0996651279026122</v>
      </c>
      <c r="BT884" s="24" t="n">
        <v>0.0375817559726277</v>
      </c>
      <c r="BU884" s="23" t="n">
        <v>0</v>
      </c>
      <c r="BV884" s="24" t="n">
        <v>0</v>
      </c>
      <c r="BW884" s="24" t="n">
        <v>0</v>
      </c>
      <c r="BX884" s="5" t="n">
        <v>0</v>
      </c>
      <c r="BY884" s="24" t="n">
        <v>0.0848661665003318</v>
      </c>
      <c r="BZ884" s="5" t="n">
        <v>0.0682981078592658</v>
      </c>
      <c r="CA884" s="24" t="n">
        <v>0</v>
      </c>
      <c r="CB884" s="24" t="n">
        <v>0.106027710792368</v>
      </c>
      <c r="CC884" s="24" t="n">
        <v>0.25</v>
      </c>
      <c r="CD884" s="24" t="n">
        <v>0.0772351049112397</v>
      </c>
      <c r="CE884" s="24" t="n">
        <v>0</v>
      </c>
      <c r="CF884" s="24" t="n">
        <v>0.666666666666667</v>
      </c>
      <c r="CG884" s="24" t="n">
        <v>0</v>
      </c>
      <c r="CH884" s="23" t="n">
        <v>0</v>
      </c>
    </row>
    <row r="885" s="24" customFormat="true" ht="15" hidden="false" customHeight="false" outlineLevel="0" collapsed="false">
      <c r="A885" s="27" t="s">
        <v>1006</v>
      </c>
      <c r="B885" s="21" t="n">
        <v>0.0305237071442938</v>
      </c>
      <c r="C885" s="36" t="n">
        <v>0.038200416542157</v>
      </c>
      <c r="D885" s="23" t="n">
        <v>0</v>
      </c>
      <c r="E885" s="24" t="n">
        <v>0</v>
      </c>
      <c r="F885" s="24" t="n">
        <v>0.0352017909604762</v>
      </c>
      <c r="G885" s="24" t="n">
        <v>0.0139718943909811</v>
      </c>
      <c r="H885" s="24" t="n">
        <v>0.0603819327842126</v>
      </c>
      <c r="I885" s="24" t="n">
        <v>0.00600942596191895</v>
      </c>
      <c r="J885" s="23" t="n">
        <v>0</v>
      </c>
      <c r="K885" s="24" t="n">
        <v>0.0396887419494051</v>
      </c>
      <c r="L885" s="5" t="n">
        <v>0</v>
      </c>
      <c r="M885" s="24" t="n">
        <v>0</v>
      </c>
      <c r="N885" s="37" t="s">
        <v>181</v>
      </c>
      <c r="O885" s="24" t="n">
        <v>0</v>
      </c>
      <c r="P885" s="38" t="s">
        <v>181</v>
      </c>
      <c r="Q885" s="5" t="n">
        <v>0.0887140614680799</v>
      </c>
      <c r="R885" s="23" t="n">
        <v>0</v>
      </c>
      <c r="S885" s="24" t="n">
        <v>0</v>
      </c>
      <c r="T885" s="5" t="n">
        <v>0</v>
      </c>
      <c r="U885" s="9" t="n">
        <v>0</v>
      </c>
      <c r="V885" s="5" t="n">
        <v>0</v>
      </c>
      <c r="W885" s="9" t="n">
        <v>0.596640566362998</v>
      </c>
      <c r="X885" s="24" t="n">
        <v>0</v>
      </c>
      <c r="Y885" s="25" t="n">
        <v>0.309785778917015</v>
      </c>
      <c r="Z885" s="24" t="n">
        <v>0.0922487444989453</v>
      </c>
      <c r="AA885" s="23" t="n">
        <v>0</v>
      </c>
      <c r="AB885" s="24" t="n">
        <v>0</v>
      </c>
      <c r="AC885" s="24" t="n">
        <v>0</v>
      </c>
      <c r="AD885" s="26" t="n">
        <v>0</v>
      </c>
      <c r="AE885" s="24" t="n">
        <v>0</v>
      </c>
      <c r="AF885" s="24" t="n">
        <v>0</v>
      </c>
      <c r="AG885" s="5" t="n">
        <v>0</v>
      </c>
      <c r="AH885" s="39" t="s">
        <v>181</v>
      </c>
      <c r="AI885" s="39" t="s">
        <v>181</v>
      </c>
      <c r="AJ885" s="39" t="s">
        <v>181</v>
      </c>
      <c r="AK885" s="39" t="s">
        <v>181</v>
      </c>
      <c r="AL885" s="5" t="n">
        <v>0.0887140614680799</v>
      </c>
      <c r="AM885" s="24" t="n">
        <v>0</v>
      </c>
      <c r="AN885" s="24" t="n">
        <v>0</v>
      </c>
      <c r="AO885" s="25" t="n">
        <v>0</v>
      </c>
      <c r="AP885" s="24" t="n">
        <v>0</v>
      </c>
      <c r="AQ885" s="25" t="n">
        <v>0</v>
      </c>
      <c r="AR885" s="24" t="n">
        <v>0</v>
      </c>
      <c r="AS885" s="25" t="n">
        <v>0</v>
      </c>
      <c r="AT885" s="24" t="n">
        <v>0</v>
      </c>
      <c r="AU885" s="24" t="n">
        <v>0</v>
      </c>
      <c r="AV885" s="26" t="n">
        <v>0</v>
      </c>
      <c r="AW885" s="24" t="n">
        <v>0.0305237071442938</v>
      </c>
      <c r="AX885" s="24" t="n">
        <v>0</v>
      </c>
      <c r="AY885" s="23" t="n">
        <v>0</v>
      </c>
      <c r="AZ885" s="24" t="n">
        <v>0.0369865050943881</v>
      </c>
      <c r="BA885" s="5" t="n">
        <v>0</v>
      </c>
      <c r="BB885" s="37" t="s">
        <v>181</v>
      </c>
      <c r="BC885" s="24" t="n">
        <v>0</v>
      </c>
      <c r="BD885" s="5" t="n">
        <v>0</v>
      </c>
      <c r="BE885" s="24" t="n">
        <v>0</v>
      </c>
      <c r="BF885" s="24" t="n">
        <v>0</v>
      </c>
      <c r="BG885" s="26" t="n">
        <v>0</v>
      </c>
      <c r="BH885" s="24" t="n">
        <v>0.0362156817183582</v>
      </c>
      <c r="BI885" s="23" t="n">
        <v>0.021613153158022</v>
      </c>
      <c r="BJ885" s="5" t="n">
        <v>0.0154531422923922</v>
      </c>
      <c r="BK885" s="5" t="n">
        <v>0</v>
      </c>
      <c r="BL885" s="5" t="n">
        <v>0.114694366443781</v>
      </c>
      <c r="BM885" s="5" t="n">
        <v>0</v>
      </c>
      <c r="BN885" s="5" t="n">
        <v>0.0292037906246253</v>
      </c>
      <c r="BO885" s="23" t="n">
        <v>0</v>
      </c>
      <c r="BP885" s="24" t="n">
        <v>0.0276992972510533</v>
      </c>
      <c r="BQ885" s="23" t="n">
        <v>0.0324203158658825</v>
      </c>
      <c r="BR885" s="24" t="n">
        <v>0.0177764491189572</v>
      </c>
      <c r="BS885" s="5" t="n">
        <v>0.0400714692008598</v>
      </c>
      <c r="BT885" s="24" t="n">
        <v>0.0356258089902033</v>
      </c>
      <c r="BU885" s="23" t="n">
        <v>0</v>
      </c>
      <c r="BV885" s="24" t="n">
        <v>0</v>
      </c>
      <c r="BW885" s="24" t="n">
        <v>0.5</v>
      </c>
      <c r="BX885" s="5" t="n">
        <v>0</v>
      </c>
      <c r="BY885" s="24" t="n">
        <v>0.0613503751247512</v>
      </c>
      <c r="BZ885" s="5" t="n">
        <v>0.0177764491189572</v>
      </c>
      <c r="CA885" s="24" t="n">
        <v>0</v>
      </c>
      <c r="CB885" s="24" t="n">
        <v>0</v>
      </c>
      <c r="CC885" s="24" t="n">
        <v>0</v>
      </c>
      <c r="CD885" s="24" t="n">
        <v>0</v>
      </c>
      <c r="CE885" s="24" t="n">
        <v>0</v>
      </c>
      <c r="CF885" s="24" t="n">
        <v>0</v>
      </c>
      <c r="CG885" s="24" t="n">
        <v>0</v>
      </c>
      <c r="CH885" s="23" t="n">
        <v>0</v>
      </c>
    </row>
    <row r="886" s="24" customFormat="true" ht="15" hidden="false" customHeight="false" outlineLevel="0" collapsed="false">
      <c r="A886" s="27" t="s">
        <v>1007</v>
      </c>
      <c r="B886" s="21" t="n">
        <v>0.0121422382141876</v>
      </c>
      <c r="C886" s="36" t="n">
        <v>0.0104885021725763</v>
      </c>
      <c r="D886" s="23" t="n">
        <v>0.0187177319592234</v>
      </c>
      <c r="E886" s="24" t="n">
        <v>0.0819597355523561</v>
      </c>
      <c r="F886" s="24" t="n">
        <v>0</v>
      </c>
      <c r="G886" s="24" t="n">
        <v>0.0171580052378462</v>
      </c>
      <c r="H886" s="24" t="n">
        <v>0.0122809537274902</v>
      </c>
      <c r="I886" s="24" t="n">
        <v>0</v>
      </c>
      <c r="J886" s="23" t="n">
        <v>0</v>
      </c>
      <c r="K886" s="24" t="n">
        <v>0.0060062275611135</v>
      </c>
      <c r="L886" s="5" t="n">
        <v>0.0525116262066085</v>
      </c>
      <c r="M886" s="24" t="n">
        <v>0</v>
      </c>
      <c r="N886" s="37" t="s">
        <v>181</v>
      </c>
      <c r="O886" s="24" t="n">
        <v>0.0674554588308418</v>
      </c>
      <c r="P886" s="38" t="s">
        <v>181</v>
      </c>
      <c r="Q886" s="5" t="n">
        <v>0</v>
      </c>
      <c r="R886" s="23" t="n">
        <v>0.0185114402517599</v>
      </c>
      <c r="S886" s="24" t="n">
        <v>0</v>
      </c>
      <c r="T886" s="5" t="n">
        <v>0</v>
      </c>
      <c r="U886" s="9" t="n">
        <v>0</v>
      </c>
      <c r="V886" s="5" t="n">
        <v>0</v>
      </c>
      <c r="W886" s="9" t="n">
        <v>0</v>
      </c>
      <c r="X886" s="24" t="n">
        <v>0</v>
      </c>
      <c r="Y886" s="25" t="n">
        <v>0</v>
      </c>
      <c r="Z886" s="24" t="n">
        <v>0</v>
      </c>
      <c r="AA886" s="23" t="n">
        <v>0</v>
      </c>
      <c r="AB886" s="24" t="n">
        <v>0</v>
      </c>
      <c r="AC886" s="24" t="n">
        <v>0</v>
      </c>
      <c r="AD886" s="26" t="n">
        <v>0</v>
      </c>
      <c r="AE886" s="24" t="n">
        <v>0</v>
      </c>
      <c r="AF886" s="24" t="n">
        <v>0</v>
      </c>
      <c r="AG886" s="5" t="n">
        <v>0</v>
      </c>
      <c r="AH886" s="39" t="s">
        <v>181</v>
      </c>
      <c r="AI886" s="39" t="s">
        <v>181</v>
      </c>
      <c r="AJ886" s="39" t="s">
        <v>181</v>
      </c>
      <c r="AK886" s="39" t="s">
        <v>181</v>
      </c>
      <c r="AL886" s="5" t="n">
        <v>0</v>
      </c>
      <c r="AM886" s="24" t="n">
        <v>0</v>
      </c>
      <c r="AN886" s="24" t="n">
        <v>0</v>
      </c>
      <c r="AO886" s="25" t="n">
        <v>0</v>
      </c>
      <c r="AP886" s="24" t="n">
        <v>0</v>
      </c>
      <c r="AQ886" s="25" t="n">
        <v>0</v>
      </c>
      <c r="AR886" s="24" t="n">
        <v>0</v>
      </c>
      <c r="AS886" s="25" t="n">
        <v>0</v>
      </c>
      <c r="AT886" s="24" t="n">
        <v>0</v>
      </c>
      <c r="AU886" s="24" t="n">
        <v>0.0475946325307762</v>
      </c>
      <c r="AV886" s="26" t="n">
        <v>0</v>
      </c>
      <c r="AW886" s="24" t="n">
        <v>0.0121422382141876</v>
      </c>
      <c r="AX886" s="24" t="n">
        <v>0</v>
      </c>
      <c r="AY886" s="23" t="n">
        <v>0</v>
      </c>
      <c r="AZ886" s="24" t="n">
        <v>0.00911583046602117</v>
      </c>
      <c r="BA886" s="5" t="n">
        <v>0.0497998753328469</v>
      </c>
      <c r="BB886" s="37" t="s">
        <v>181</v>
      </c>
      <c r="BC886" s="24" t="n">
        <v>0</v>
      </c>
      <c r="BD886" s="5" t="n">
        <v>0</v>
      </c>
      <c r="BE886" s="24" t="n">
        <v>0</v>
      </c>
      <c r="BF886" s="24" t="n">
        <v>0</v>
      </c>
      <c r="BG886" s="26" t="n">
        <v>0</v>
      </c>
      <c r="BH886" s="24" t="n">
        <v>0.0137342835900936</v>
      </c>
      <c r="BI886" s="23" t="n">
        <v>0.00964995612718672</v>
      </c>
      <c r="BJ886" s="5" t="n">
        <v>0.0168618325105111</v>
      </c>
      <c r="BK886" s="5" t="n">
        <v>0</v>
      </c>
      <c r="BL886" s="5" t="n">
        <v>0</v>
      </c>
      <c r="BM886" s="5" t="n">
        <v>0</v>
      </c>
      <c r="BN886" s="5" t="n">
        <v>0</v>
      </c>
      <c r="BO886" s="23" t="n">
        <v>0</v>
      </c>
      <c r="BP886" s="24" t="n">
        <v>0.00936306838758451</v>
      </c>
      <c r="BQ886" s="23" t="n">
        <v>0.0140084679510704</v>
      </c>
      <c r="BR886" s="24" t="n">
        <v>0.028691518992741</v>
      </c>
      <c r="BS886" s="5" t="n">
        <v>0</v>
      </c>
      <c r="BT886" s="24" t="n">
        <v>0</v>
      </c>
      <c r="BU886" s="23" t="n">
        <v>0</v>
      </c>
      <c r="BV886" s="24" t="n">
        <v>0</v>
      </c>
      <c r="BW886" s="24" t="n">
        <v>0</v>
      </c>
      <c r="BX886" s="5" t="n">
        <v>0</v>
      </c>
      <c r="BY886" s="24" t="n">
        <v>0</v>
      </c>
      <c r="BZ886" s="5" t="n">
        <v>0.028691518992741</v>
      </c>
      <c r="CA886" s="24" t="n">
        <v>0</v>
      </c>
      <c r="CB886" s="24" t="n">
        <v>0</v>
      </c>
      <c r="CC886" s="24" t="n">
        <v>0</v>
      </c>
      <c r="CD886" s="24" t="n">
        <v>0</v>
      </c>
      <c r="CE886" s="24" t="n">
        <v>0</v>
      </c>
      <c r="CF886" s="24" t="n">
        <v>0</v>
      </c>
      <c r="CG886" s="24" t="n">
        <v>0</v>
      </c>
      <c r="CH886" s="23" t="n">
        <v>0</v>
      </c>
    </row>
    <row r="887" s="24" customFormat="true" ht="15" hidden="false" customHeight="false" outlineLevel="0" collapsed="false">
      <c r="A887" s="27" t="s">
        <v>1008</v>
      </c>
      <c r="B887" s="21" t="n">
        <v>0.00736634493968393</v>
      </c>
      <c r="C887" s="36" t="n">
        <v>0</v>
      </c>
      <c r="D887" s="23" t="n">
        <v>0.0366559980982823</v>
      </c>
      <c r="E887" s="24" t="n">
        <v>0</v>
      </c>
      <c r="F887" s="24" t="n">
        <v>0</v>
      </c>
      <c r="G887" s="24" t="n">
        <v>0</v>
      </c>
      <c r="H887" s="24" t="n">
        <v>0</v>
      </c>
      <c r="I887" s="24" t="n">
        <v>0.0490940985633978</v>
      </c>
      <c r="J887" s="23" t="n">
        <v>0</v>
      </c>
      <c r="K887" s="24" t="n">
        <v>0.0095781604128015</v>
      </c>
      <c r="L887" s="5" t="n">
        <v>0</v>
      </c>
      <c r="M887" s="24" t="n">
        <v>0</v>
      </c>
      <c r="N887" s="37" t="s">
        <v>181</v>
      </c>
      <c r="O887" s="24" t="n">
        <v>0</v>
      </c>
      <c r="P887" s="38" t="s">
        <v>181</v>
      </c>
      <c r="Q887" s="5" t="n">
        <v>0.0214095350438574</v>
      </c>
      <c r="R887" s="23" t="n">
        <v>0</v>
      </c>
      <c r="S887" s="24" t="n">
        <v>0</v>
      </c>
      <c r="T887" s="5" t="n">
        <v>0</v>
      </c>
      <c r="U887" s="9" t="n">
        <v>0</v>
      </c>
      <c r="V887" s="5" t="n">
        <v>0</v>
      </c>
      <c r="W887" s="9" t="n">
        <v>0</v>
      </c>
      <c r="X887" s="24" t="n">
        <v>0</v>
      </c>
      <c r="Y887" s="25" t="n">
        <v>0</v>
      </c>
      <c r="Z887" s="24" t="n">
        <v>0.0821883716839234</v>
      </c>
      <c r="AA887" s="23" t="n">
        <v>0</v>
      </c>
      <c r="AB887" s="24" t="n">
        <v>0</v>
      </c>
      <c r="AC887" s="24" t="n">
        <v>0</v>
      </c>
      <c r="AD887" s="26" t="n">
        <v>0</v>
      </c>
      <c r="AE887" s="24" t="n">
        <v>0</v>
      </c>
      <c r="AF887" s="24" t="n">
        <v>0</v>
      </c>
      <c r="AG887" s="5" t="n">
        <v>0</v>
      </c>
      <c r="AH887" s="39" t="s">
        <v>181</v>
      </c>
      <c r="AI887" s="39" t="s">
        <v>181</v>
      </c>
      <c r="AJ887" s="39" t="s">
        <v>181</v>
      </c>
      <c r="AK887" s="39" t="s">
        <v>181</v>
      </c>
      <c r="AL887" s="5" t="n">
        <v>0.0214095350438574</v>
      </c>
      <c r="AM887" s="24" t="n">
        <v>0</v>
      </c>
      <c r="AN887" s="24" t="n">
        <v>0</v>
      </c>
      <c r="AO887" s="25" t="n">
        <v>0</v>
      </c>
      <c r="AP887" s="24" t="n">
        <v>0</v>
      </c>
      <c r="AQ887" s="25" t="n">
        <v>0</v>
      </c>
      <c r="AR887" s="24" t="n">
        <v>0</v>
      </c>
      <c r="AS887" s="25" t="n">
        <v>0</v>
      </c>
      <c r="AT887" s="24" t="n">
        <v>0</v>
      </c>
      <c r="AU887" s="24" t="n">
        <v>0</v>
      </c>
      <c r="AV887" s="26" t="n">
        <v>0</v>
      </c>
      <c r="AW887" s="24" t="n">
        <v>0.00736634493968393</v>
      </c>
      <c r="AX887" s="24" t="n">
        <v>0</v>
      </c>
      <c r="AY887" s="23" t="n">
        <v>0</v>
      </c>
      <c r="AZ887" s="24" t="n">
        <v>0.00892602439640341</v>
      </c>
      <c r="BA887" s="5" t="n">
        <v>0</v>
      </c>
      <c r="BB887" s="37" t="s">
        <v>181</v>
      </c>
      <c r="BC887" s="24" t="n">
        <v>0</v>
      </c>
      <c r="BD887" s="5" t="n">
        <v>0</v>
      </c>
      <c r="BE887" s="24" t="n">
        <v>0</v>
      </c>
      <c r="BF887" s="24" t="n">
        <v>0</v>
      </c>
      <c r="BG887" s="26" t="n">
        <v>0</v>
      </c>
      <c r="BH887" s="24" t="n">
        <v>0</v>
      </c>
      <c r="BI887" s="23" t="n">
        <v>0.0188980574258282</v>
      </c>
      <c r="BJ887" s="5" t="n">
        <v>0</v>
      </c>
      <c r="BK887" s="5" t="n">
        <v>0</v>
      </c>
      <c r="BL887" s="5" t="n">
        <v>0.0540397790654334</v>
      </c>
      <c r="BM887" s="5" t="n">
        <v>0</v>
      </c>
      <c r="BN887" s="5" t="n">
        <v>0</v>
      </c>
      <c r="BO887" s="23" t="n">
        <v>0</v>
      </c>
      <c r="BP887" s="24" t="n">
        <v>0</v>
      </c>
      <c r="BQ887" s="23" t="n">
        <v>0.0123128911517869</v>
      </c>
      <c r="BR887" s="24" t="n">
        <v>0</v>
      </c>
      <c r="BS887" s="5" t="n">
        <v>0.0133571564002866</v>
      </c>
      <c r="BT887" s="24" t="n">
        <v>0</v>
      </c>
      <c r="BU887" s="23" t="n">
        <v>0</v>
      </c>
      <c r="BV887" s="24" t="n">
        <v>0</v>
      </c>
      <c r="BW887" s="24" t="n">
        <v>0</v>
      </c>
      <c r="BX887" s="5" t="n">
        <v>0</v>
      </c>
      <c r="BY887" s="24" t="n">
        <v>0.0204501250415837</v>
      </c>
      <c r="BZ887" s="5" t="n">
        <v>0</v>
      </c>
      <c r="CA887" s="24" t="n">
        <v>0</v>
      </c>
      <c r="CB887" s="24" t="n">
        <v>0</v>
      </c>
      <c r="CC887" s="24" t="n">
        <v>0</v>
      </c>
      <c r="CD887" s="24" t="n">
        <v>0</v>
      </c>
      <c r="CE887" s="24" t="n">
        <v>0</v>
      </c>
      <c r="CF887" s="24" t="n">
        <v>0</v>
      </c>
      <c r="CG887" s="24" t="n">
        <v>0</v>
      </c>
      <c r="CH887" s="23" t="n">
        <v>0</v>
      </c>
    </row>
    <row r="888" s="24" customFormat="true" ht="15" hidden="false" customHeight="false" outlineLevel="0" collapsed="false">
      <c r="A888" s="27" t="s">
        <v>1009</v>
      </c>
      <c r="B888" s="21" t="n">
        <v>0.0178732863282368</v>
      </c>
      <c r="C888" s="36" t="n">
        <v>0.00309404852307248</v>
      </c>
      <c r="D888" s="23" t="n">
        <v>0.0766376739324212</v>
      </c>
      <c r="E888" s="24" t="n">
        <v>0</v>
      </c>
      <c r="F888" s="24" t="n">
        <v>0</v>
      </c>
      <c r="G888" s="24" t="n">
        <v>0.0204737955021025</v>
      </c>
      <c r="H888" s="24" t="n">
        <v>0.00807175867211474</v>
      </c>
      <c r="I888" s="24" t="n">
        <v>0.0494304760859184</v>
      </c>
      <c r="J888" s="23" t="n">
        <v>0.128133883987427</v>
      </c>
      <c r="K888" s="24" t="n">
        <v>0.0232399113749796</v>
      </c>
      <c r="L888" s="5" t="n">
        <v>0</v>
      </c>
      <c r="M888" s="24" t="n">
        <v>0</v>
      </c>
      <c r="N888" s="37" t="s">
        <v>181</v>
      </c>
      <c r="O888" s="24" t="n">
        <v>0</v>
      </c>
      <c r="P888" s="38" t="s">
        <v>181</v>
      </c>
      <c r="Q888" s="5" t="n">
        <v>0.0447614865468027</v>
      </c>
      <c r="R888" s="23" t="n">
        <v>0.00376910087265594</v>
      </c>
      <c r="S888" s="24" t="n">
        <v>0.115356606915175</v>
      </c>
      <c r="T888" s="5" t="n">
        <v>0</v>
      </c>
      <c r="U888" s="9" t="n">
        <v>0</v>
      </c>
      <c r="V888" s="5" t="n">
        <v>0</v>
      </c>
      <c r="W888" s="9" t="n">
        <v>0</v>
      </c>
      <c r="X888" s="24" t="n">
        <v>0.0750578472333371</v>
      </c>
      <c r="Y888" s="25" t="n">
        <v>0</v>
      </c>
      <c r="Z888" s="24" t="n">
        <v>0.0551676672613577</v>
      </c>
      <c r="AA888" s="23" t="n">
        <v>0.029976344850696</v>
      </c>
      <c r="AB888" s="24" t="n">
        <v>0</v>
      </c>
      <c r="AC888" s="24" t="n">
        <v>0</v>
      </c>
      <c r="AD888" s="26" t="n">
        <v>0</v>
      </c>
      <c r="AE888" s="24" t="n">
        <v>0</v>
      </c>
      <c r="AF888" s="24" t="n">
        <v>0</v>
      </c>
      <c r="AG888" s="5" t="n">
        <v>0</v>
      </c>
      <c r="AH888" s="39" t="s">
        <v>181</v>
      </c>
      <c r="AI888" s="39" t="s">
        <v>181</v>
      </c>
      <c r="AJ888" s="39" t="s">
        <v>181</v>
      </c>
      <c r="AK888" s="39" t="s">
        <v>181</v>
      </c>
      <c r="AL888" s="5" t="n">
        <v>0.0447614865468027</v>
      </c>
      <c r="AM888" s="24" t="n">
        <v>0</v>
      </c>
      <c r="AN888" s="24" t="n">
        <v>0.0492625554332309</v>
      </c>
      <c r="AO888" s="25" t="n">
        <v>0</v>
      </c>
      <c r="AP888" s="24" t="n">
        <v>0</v>
      </c>
      <c r="AQ888" s="25" t="n">
        <v>0</v>
      </c>
      <c r="AR888" s="24" t="n">
        <v>0</v>
      </c>
      <c r="AS888" s="25" t="n">
        <v>0</v>
      </c>
      <c r="AT888" s="24" t="n">
        <v>0</v>
      </c>
      <c r="AU888" s="24" t="n">
        <v>0</v>
      </c>
      <c r="AV888" s="26" t="n">
        <v>0</v>
      </c>
      <c r="AW888" s="24" t="n">
        <v>0.0178732863282368</v>
      </c>
      <c r="AX888" s="24" t="n">
        <v>0</v>
      </c>
      <c r="AY888" s="23" t="n">
        <v>0</v>
      </c>
      <c r="AZ888" s="24" t="n">
        <v>0.0149786379076015</v>
      </c>
      <c r="BA888" s="5" t="n">
        <v>0.0594237179358089</v>
      </c>
      <c r="BB888" s="37" t="s">
        <v>181</v>
      </c>
      <c r="BC888" s="24" t="n">
        <v>0</v>
      </c>
      <c r="BD888" s="5" t="n">
        <v>0</v>
      </c>
      <c r="BE888" s="24" t="n">
        <v>0</v>
      </c>
      <c r="BF888" s="24" t="n">
        <v>0</v>
      </c>
      <c r="BG888" s="26" t="n">
        <v>0</v>
      </c>
      <c r="BH888" s="24" t="n">
        <v>0.00405153559184989</v>
      </c>
      <c r="BI888" s="23" t="n">
        <v>0.039510673234803</v>
      </c>
      <c r="BJ888" s="5" t="n">
        <v>0.00765436759476322</v>
      </c>
      <c r="BK888" s="5" t="n">
        <v>1</v>
      </c>
      <c r="BL888" s="5" t="n">
        <v>0.0362733619036069</v>
      </c>
      <c r="BM888" s="5" t="n">
        <v>0</v>
      </c>
      <c r="BN888" s="5" t="n">
        <v>0.019194433548372</v>
      </c>
      <c r="BO888" s="23" t="n">
        <v>0.200819955514788</v>
      </c>
      <c r="BP888" s="24" t="n">
        <v>0</v>
      </c>
      <c r="BQ888" s="23" t="n">
        <v>0.0298753087027911</v>
      </c>
      <c r="BR888" s="24" t="n">
        <v>0</v>
      </c>
      <c r="BS888" s="5" t="n">
        <v>0.0324090553494508</v>
      </c>
      <c r="BT888" s="24" t="n">
        <v>0</v>
      </c>
      <c r="BU888" s="23" t="n">
        <v>0</v>
      </c>
      <c r="BV888" s="24" t="n">
        <v>0</v>
      </c>
      <c r="BW888" s="24" t="n">
        <v>0</v>
      </c>
      <c r="BX888" s="5" t="n">
        <v>0</v>
      </c>
      <c r="BY888" s="24" t="n">
        <v>0</v>
      </c>
      <c r="BZ888" s="5" t="n">
        <v>0</v>
      </c>
      <c r="CA888" s="24" t="n">
        <v>0</v>
      </c>
      <c r="CB888" s="24" t="n">
        <v>0.237351807194912</v>
      </c>
      <c r="CC888" s="24" t="n">
        <v>0</v>
      </c>
      <c r="CD888" s="24" t="n">
        <v>0</v>
      </c>
      <c r="CE888" s="24" t="n">
        <v>0</v>
      </c>
      <c r="CF888" s="24" t="n">
        <v>0</v>
      </c>
      <c r="CG888" s="24" t="n">
        <v>0</v>
      </c>
      <c r="CH888" s="23" t="n">
        <v>0</v>
      </c>
    </row>
    <row r="889" s="24" customFormat="true" ht="15" hidden="false" customHeight="false" outlineLevel="0" collapsed="false">
      <c r="A889" s="27" t="s">
        <v>1010</v>
      </c>
      <c r="B889" s="21" t="n">
        <v>0.0532815569461779</v>
      </c>
      <c r="C889" s="36" t="n">
        <v>0.0666818633705556</v>
      </c>
      <c r="D889" s="23" t="n">
        <v>0</v>
      </c>
      <c r="E889" s="24" t="n">
        <v>0</v>
      </c>
      <c r="F889" s="24" t="n">
        <v>0.0108518886920563</v>
      </c>
      <c r="G889" s="24" t="n">
        <v>0.0547239094288702</v>
      </c>
      <c r="H889" s="24" t="n">
        <v>0.0555151823750785</v>
      </c>
      <c r="I889" s="24" t="n">
        <v>0.0793632228613639</v>
      </c>
      <c r="J889" s="23" t="n">
        <v>0.381785774358448</v>
      </c>
      <c r="K889" s="24" t="n">
        <v>0.0597016932531615</v>
      </c>
      <c r="L889" s="5" t="n">
        <v>0</v>
      </c>
      <c r="M889" s="24" t="n">
        <v>0</v>
      </c>
      <c r="N889" s="37" t="s">
        <v>181</v>
      </c>
      <c r="O889" s="24" t="n">
        <v>0.13210185806746</v>
      </c>
      <c r="P889" s="38" t="s">
        <v>181</v>
      </c>
      <c r="Q889" s="5" t="n">
        <v>0.0774287227906698</v>
      </c>
      <c r="R889" s="23" t="n">
        <v>0.0406151790358327</v>
      </c>
      <c r="S889" s="24" t="n">
        <v>0.249219050764994</v>
      </c>
      <c r="T889" s="5" t="n">
        <v>0</v>
      </c>
      <c r="U889" s="9" t="n">
        <v>0</v>
      </c>
      <c r="V889" s="5" t="n">
        <v>0</v>
      </c>
      <c r="W889" s="9" t="n">
        <v>0</v>
      </c>
      <c r="X889" s="24" t="n">
        <v>0</v>
      </c>
      <c r="Y889" s="25" t="n">
        <v>0</v>
      </c>
      <c r="Z889" s="24" t="n">
        <v>0</v>
      </c>
      <c r="AA889" s="23" t="n">
        <v>0.178634123545055</v>
      </c>
      <c r="AB889" s="24" t="n">
        <v>0.228724627287012</v>
      </c>
      <c r="AC889" s="24" t="n">
        <v>0</v>
      </c>
      <c r="AD889" s="26" t="n">
        <v>0</v>
      </c>
      <c r="AE889" s="24" t="n">
        <v>0.176766452654913</v>
      </c>
      <c r="AF889" s="24" t="n">
        <v>0</v>
      </c>
      <c r="AG889" s="5" t="n">
        <v>0</v>
      </c>
      <c r="AH889" s="39" t="s">
        <v>181</v>
      </c>
      <c r="AI889" s="39" t="s">
        <v>181</v>
      </c>
      <c r="AJ889" s="39" t="s">
        <v>181</v>
      </c>
      <c r="AK889" s="39" t="s">
        <v>181</v>
      </c>
      <c r="AL889" s="5" t="n">
        <v>0.0774287227906698</v>
      </c>
      <c r="AM889" s="24" t="n">
        <v>0</v>
      </c>
      <c r="AN889" s="24" t="n">
        <v>0</v>
      </c>
      <c r="AO889" s="25" t="n">
        <v>0</v>
      </c>
      <c r="AP889" s="24" t="n">
        <v>0.0886798233651299</v>
      </c>
      <c r="AQ889" s="25" t="n">
        <v>0</v>
      </c>
      <c r="AR889" s="24" t="n">
        <v>0.394960849544498</v>
      </c>
      <c r="AS889" s="25" t="n">
        <v>0.185133526977133</v>
      </c>
      <c r="AT889" s="24" t="n">
        <v>0</v>
      </c>
      <c r="AU889" s="24" t="n">
        <v>0</v>
      </c>
      <c r="AV889" s="26" t="n">
        <v>0</v>
      </c>
      <c r="AW889" s="24" t="n">
        <v>0.0532815569461779</v>
      </c>
      <c r="AX889" s="24" t="n">
        <v>0</v>
      </c>
      <c r="AY889" s="23" t="n">
        <v>0</v>
      </c>
      <c r="AZ889" s="24" t="n">
        <v>0.0645628844527538</v>
      </c>
      <c r="BA889" s="5" t="n">
        <v>0</v>
      </c>
      <c r="BB889" s="37" t="s">
        <v>181</v>
      </c>
      <c r="BC889" s="24" t="n">
        <v>0</v>
      </c>
      <c r="BD889" s="5" t="n">
        <v>0</v>
      </c>
      <c r="BE889" s="24" t="n">
        <v>0</v>
      </c>
      <c r="BF889" s="24" t="n">
        <v>0</v>
      </c>
      <c r="BG889" s="26" t="n">
        <v>0</v>
      </c>
      <c r="BH889" s="24" t="n">
        <v>0.0557305406212647</v>
      </c>
      <c r="BI889" s="23" t="n">
        <v>0.0494477729114089</v>
      </c>
      <c r="BJ889" s="5" t="n">
        <v>0.0503789720445219</v>
      </c>
      <c r="BK889" s="5" t="n">
        <v>0</v>
      </c>
      <c r="BL889" s="5" t="n">
        <v>0.0706989788209185</v>
      </c>
      <c r="BM889" s="5" t="n">
        <v>0</v>
      </c>
      <c r="BN889" s="5" t="n">
        <v>0</v>
      </c>
      <c r="BO889" s="23" t="n">
        <v>0.598360088970424</v>
      </c>
      <c r="BP889" s="24" t="n">
        <v>0.0592829794338414</v>
      </c>
      <c r="BQ889" s="23" t="n">
        <v>0.0492515646071475</v>
      </c>
      <c r="BR889" s="24" t="n">
        <v>0</v>
      </c>
      <c r="BS889" s="5" t="n">
        <v>0.0966137338406273</v>
      </c>
      <c r="BT889" s="24" t="n">
        <v>0</v>
      </c>
      <c r="BU889" s="23" t="n">
        <v>0</v>
      </c>
      <c r="BV889" s="24" t="n">
        <v>0</v>
      </c>
      <c r="BW889" s="24" t="n">
        <v>0</v>
      </c>
      <c r="BX889" s="5" t="n">
        <v>0</v>
      </c>
      <c r="BY889" s="24" t="n">
        <v>0.122700750249502</v>
      </c>
      <c r="BZ889" s="5" t="n">
        <v>0</v>
      </c>
      <c r="CA889" s="24" t="n">
        <v>0</v>
      </c>
      <c r="CB889" s="24" t="n">
        <v>0</v>
      </c>
      <c r="CC889" s="24" t="n">
        <v>0</v>
      </c>
      <c r="CD889" s="24" t="n">
        <v>0</v>
      </c>
      <c r="CE889" s="24" t="n">
        <v>0.123945290958656</v>
      </c>
      <c r="CF889" s="24" t="n">
        <v>0</v>
      </c>
      <c r="CG889" s="24" t="n">
        <v>0</v>
      </c>
      <c r="CH889" s="23" t="n">
        <v>0</v>
      </c>
    </row>
    <row r="890" s="24" customFormat="true" ht="15" hidden="false" customHeight="false" outlineLevel="0" collapsed="false">
      <c r="A890" s="27" t="s">
        <v>1011</v>
      </c>
      <c r="B890" s="21" t="n">
        <v>0.00461925276823149</v>
      </c>
      <c r="C890" s="36" t="n">
        <v>0.00578099439317095</v>
      </c>
      <c r="D890" s="23" t="n">
        <v>0</v>
      </c>
      <c r="E890" s="24" t="n">
        <v>0</v>
      </c>
      <c r="F890" s="24" t="n">
        <v>0.0220741726965427</v>
      </c>
      <c r="G890" s="24" t="n">
        <v>0</v>
      </c>
      <c r="H890" s="24" t="n">
        <v>0</v>
      </c>
      <c r="I890" s="24" t="n">
        <v>0</v>
      </c>
      <c r="J890" s="23" t="n">
        <v>0</v>
      </c>
      <c r="K890" s="24" t="n">
        <v>0.0060062275611135</v>
      </c>
      <c r="L890" s="5" t="n">
        <v>0</v>
      </c>
      <c r="M890" s="24" t="n">
        <v>0</v>
      </c>
      <c r="N890" s="37" t="s">
        <v>181</v>
      </c>
      <c r="O890" s="24" t="n">
        <v>0</v>
      </c>
      <c r="P890" s="38" t="s">
        <v>181</v>
      </c>
      <c r="Q890" s="5" t="n">
        <v>0.013425390044541</v>
      </c>
      <c r="R890" s="23" t="n">
        <v>0</v>
      </c>
      <c r="S890" s="24" t="n">
        <v>0</v>
      </c>
      <c r="T890" s="5" t="n">
        <v>0</v>
      </c>
      <c r="U890" s="9" t="n">
        <v>0</v>
      </c>
      <c r="V890" s="5" t="n">
        <v>0</v>
      </c>
      <c r="W890" s="9" t="n">
        <v>0</v>
      </c>
      <c r="X890" s="24" t="n">
        <v>0</v>
      </c>
      <c r="Y890" s="25" t="n">
        <v>0</v>
      </c>
      <c r="Z890" s="24" t="n">
        <v>0.0515382956576144</v>
      </c>
      <c r="AA890" s="23" t="n">
        <v>0</v>
      </c>
      <c r="AB890" s="24" t="n">
        <v>0</v>
      </c>
      <c r="AC890" s="24" t="n">
        <v>0</v>
      </c>
      <c r="AD890" s="26" t="n">
        <v>0</v>
      </c>
      <c r="AE890" s="24" t="n">
        <v>0</v>
      </c>
      <c r="AF890" s="24" t="n">
        <v>0</v>
      </c>
      <c r="AG890" s="5" t="n">
        <v>0</v>
      </c>
      <c r="AH890" s="39" t="s">
        <v>181</v>
      </c>
      <c r="AI890" s="39" t="s">
        <v>181</v>
      </c>
      <c r="AJ890" s="39" t="s">
        <v>181</v>
      </c>
      <c r="AK890" s="39" t="s">
        <v>181</v>
      </c>
      <c r="AL890" s="5" t="n">
        <v>0.013425390044541</v>
      </c>
      <c r="AM890" s="24" t="n">
        <v>0</v>
      </c>
      <c r="AN890" s="24" t="n">
        <v>0</v>
      </c>
      <c r="AO890" s="25" t="n">
        <v>0</v>
      </c>
      <c r="AP890" s="24" t="n">
        <v>0</v>
      </c>
      <c r="AQ890" s="25" t="n">
        <v>0</v>
      </c>
      <c r="AR890" s="24" t="n">
        <v>0</v>
      </c>
      <c r="AS890" s="25" t="n">
        <v>0</v>
      </c>
      <c r="AT890" s="24" t="n">
        <v>0</v>
      </c>
      <c r="AU890" s="24" t="n">
        <v>0</v>
      </c>
      <c r="AV890" s="26" t="n">
        <v>0</v>
      </c>
      <c r="AW890" s="24" t="n">
        <v>0.00461925276823149</v>
      </c>
      <c r="AX890" s="24" t="n">
        <v>0</v>
      </c>
      <c r="AY890" s="23" t="n">
        <v>0</v>
      </c>
      <c r="AZ890" s="24" t="n">
        <v>0</v>
      </c>
      <c r="BA890" s="5" t="n">
        <v>0</v>
      </c>
      <c r="BB890" s="37" t="s">
        <v>181</v>
      </c>
      <c r="BC890" s="24" t="n">
        <v>0.0592510740846465</v>
      </c>
      <c r="BD890" s="5" t="n">
        <v>0</v>
      </c>
      <c r="BE890" s="24" t="n">
        <v>0</v>
      </c>
      <c r="BF890" s="24" t="n">
        <v>0</v>
      </c>
      <c r="BG890" s="26" t="n">
        <v>0</v>
      </c>
      <c r="BH890" s="24" t="n">
        <v>0</v>
      </c>
      <c r="BI890" s="23" t="n">
        <v>0.0118505045301612</v>
      </c>
      <c r="BJ890" s="5" t="n">
        <v>0.00641472067403724</v>
      </c>
      <c r="BK890" s="5" t="n">
        <v>0</v>
      </c>
      <c r="BL890" s="5" t="n">
        <v>0</v>
      </c>
      <c r="BM890" s="5" t="n">
        <v>0</v>
      </c>
      <c r="BN890" s="5" t="n">
        <v>0</v>
      </c>
      <c r="BO890" s="23" t="n">
        <v>0</v>
      </c>
      <c r="BP890" s="24" t="n">
        <v>0.0114981957307227</v>
      </c>
      <c r="BQ890" s="23" t="n">
        <v>0</v>
      </c>
      <c r="BR890" s="24" t="n">
        <v>0.0109150698737838</v>
      </c>
      <c r="BS890" s="5" t="n">
        <v>0</v>
      </c>
      <c r="BT890" s="24" t="n">
        <v>0</v>
      </c>
      <c r="BU890" s="23" t="n">
        <v>0</v>
      </c>
      <c r="BV890" s="24" t="n">
        <v>0</v>
      </c>
      <c r="BW890" s="24" t="n">
        <v>0</v>
      </c>
      <c r="BX890" s="5" t="n">
        <v>0</v>
      </c>
      <c r="BY890" s="24" t="n">
        <v>0</v>
      </c>
      <c r="BZ890" s="5" t="n">
        <v>0.0109150698737838</v>
      </c>
      <c r="CA890" s="24" t="n">
        <v>0</v>
      </c>
      <c r="CB890" s="24" t="n">
        <v>0</v>
      </c>
      <c r="CC890" s="24" t="n">
        <v>0</v>
      </c>
      <c r="CD890" s="24" t="n">
        <v>0</v>
      </c>
      <c r="CE890" s="24" t="n">
        <v>0</v>
      </c>
      <c r="CF890" s="24" t="n">
        <v>0</v>
      </c>
      <c r="CG890" s="24" t="n">
        <v>0</v>
      </c>
      <c r="CH890" s="23" t="n">
        <v>0</v>
      </c>
    </row>
    <row r="891" s="24" customFormat="true" ht="15" hidden="false" customHeight="false" outlineLevel="0" collapsed="false">
      <c r="A891" s="27" t="s">
        <v>1012</v>
      </c>
      <c r="B891" s="21" t="n">
        <v>0.0909995331518232</v>
      </c>
      <c r="C891" s="36" t="n">
        <v>0.103280474982636</v>
      </c>
      <c r="D891" s="23" t="n">
        <v>0.0421687317665097</v>
      </c>
      <c r="E891" s="24" t="n">
        <v>0.0819597355523561</v>
      </c>
      <c r="F891" s="24" t="n">
        <v>0.00454549088803176</v>
      </c>
      <c r="G891" s="24" t="n">
        <v>0.110029652925268</v>
      </c>
      <c r="H891" s="24" t="n">
        <v>0.12462391110512</v>
      </c>
      <c r="I891" s="24" t="n">
        <v>0.123257223353432</v>
      </c>
      <c r="J891" s="23" t="n">
        <v>0</v>
      </c>
      <c r="K891" s="24" t="n">
        <v>0.0772722689703371</v>
      </c>
      <c r="L891" s="5" t="n">
        <v>0</v>
      </c>
      <c r="M891" s="24" t="n">
        <v>0.380239581300396</v>
      </c>
      <c r="N891" s="37" t="s">
        <v>181</v>
      </c>
      <c r="O891" s="24" t="n">
        <v>0.0674554588308418</v>
      </c>
      <c r="P891" s="38" t="s">
        <v>181</v>
      </c>
      <c r="Q891" s="5" t="n">
        <v>0.0893132021690624</v>
      </c>
      <c r="R891" s="23" t="n">
        <v>0.0918840968164424</v>
      </c>
      <c r="S891" s="24" t="n">
        <v>0.0787225958643197</v>
      </c>
      <c r="T891" s="5" t="n">
        <v>0</v>
      </c>
      <c r="U891" s="9" t="n">
        <v>0</v>
      </c>
      <c r="V891" s="5" t="n">
        <v>0</v>
      </c>
      <c r="W891" s="9" t="n">
        <v>0.201679716818501</v>
      </c>
      <c r="X891" s="24" t="n">
        <v>0</v>
      </c>
      <c r="Y891" s="25" t="n">
        <v>0</v>
      </c>
      <c r="Z891" s="24" t="n">
        <v>0.124156398505073</v>
      </c>
      <c r="AA891" s="23" t="n">
        <v>0.146458444004132</v>
      </c>
      <c r="AB891" s="24" t="n">
        <v>0.1167941534303</v>
      </c>
      <c r="AC891" s="24" t="n">
        <v>0</v>
      </c>
      <c r="AD891" s="26" t="n">
        <v>0.151394348080455</v>
      </c>
      <c r="AE891" s="24" t="n">
        <v>0</v>
      </c>
      <c r="AF891" s="24" t="n">
        <v>0</v>
      </c>
      <c r="AG891" s="5" t="n">
        <v>0.277491376032425</v>
      </c>
      <c r="AH891" s="39" t="s">
        <v>181</v>
      </c>
      <c r="AI891" s="39" t="s">
        <v>181</v>
      </c>
      <c r="AJ891" s="39" t="s">
        <v>181</v>
      </c>
      <c r="AK891" s="39" t="s">
        <v>181</v>
      </c>
      <c r="AL891" s="5" t="n">
        <v>0.0893132021690624</v>
      </c>
      <c r="AM891" s="24" t="n">
        <v>0</v>
      </c>
      <c r="AN891" s="24" t="n">
        <v>0</v>
      </c>
      <c r="AO891" s="25" t="n">
        <v>0</v>
      </c>
      <c r="AP891" s="24" t="n">
        <v>0.361343407167144</v>
      </c>
      <c r="AQ891" s="25" t="n">
        <v>0.379229416836312</v>
      </c>
      <c r="AR891" s="24" t="n">
        <v>0</v>
      </c>
      <c r="AS891" s="25" t="n">
        <v>0</v>
      </c>
      <c r="AT891" s="24" t="n">
        <v>0.235647395321438</v>
      </c>
      <c r="AU891" s="24" t="n">
        <v>0</v>
      </c>
      <c r="AV891" s="26" t="n">
        <v>0</v>
      </c>
      <c r="AW891" s="24" t="n">
        <v>0.0909995331518232</v>
      </c>
      <c r="AX891" s="24" t="n">
        <v>0</v>
      </c>
      <c r="AY891" s="23" t="n">
        <v>0</v>
      </c>
      <c r="AZ891" s="24" t="n">
        <v>0.0742827894210243</v>
      </c>
      <c r="BA891" s="5" t="n">
        <v>0.191078575694248</v>
      </c>
      <c r="BB891" s="37" t="s">
        <v>181</v>
      </c>
      <c r="BC891" s="24" t="n">
        <v>0.15357392826237</v>
      </c>
      <c r="BD891" s="5" t="n">
        <v>0</v>
      </c>
      <c r="BE891" s="24" t="n">
        <v>0</v>
      </c>
      <c r="BF891" s="24" t="n">
        <v>0</v>
      </c>
      <c r="BG891" s="26" t="n">
        <v>0</v>
      </c>
      <c r="BH891" s="24" t="n">
        <v>0.0714312911609809</v>
      </c>
      <c r="BI891" s="23" t="n">
        <v>0.121632817683754</v>
      </c>
      <c r="BJ891" s="5" t="n">
        <v>0.0862994539153747</v>
      </c>
      <c r="BK891" s="5" t="n">
        <v>0</v>
      </c>
      <c r="BL891" s="5" t="n">
        <v>0.136823128489208</v>
      </c>
      <c r="BM891" s="5" t="n">
        <v>0</v>
      </c>
      <c r="BN891" s="5" t="n">
        <v>0.0792250436006862</v>
      </c>
      <c r="BO891" s="23" t="n">
        <v>0</v>
      </c>
      <c r="BP891" s="24" t="n">
        <v>0.12034557335555</v>
      </c>
      <c r="BQ891" s="23" t="n">
        <v>0.0712934855531082</v>
      </c>
      <c r="BR891" s="24" t="n">
        <v>0.0533293473568715</v>
      </c>
      <c r="BS891" s="5" t="n">
        <v>0.120633433528074</v>
      </c>
      <c r="BT891" s="24" t="n">
        <v>0.0751635119452555</v>
      </c>
      <c r="BU891" s="23" t="n">
        <v>0</v>
      </c>
      <c r="BV891" s="24" t="n">
        <v>0.639323636923684</v>
      </c>
      <c r="BW891" s="24" t="n">
        <v>0</v>
      </c>
      <c r="BX891" s="5" t="n">
        <v>0</v>
      </c>
      <c r="BY891" s="24" t="n">
        <v>0.146216541625083</v>
      </c>
      <c r="BZ891" s="5" t="n">
        <v>0.0533293473568715</v>
      </c>
      <c r="CA891" s="24" t="n">
        <v>0</v>
      </c>
      <c r="CB891" s="24" t="n">
        <v>0</v>
      </c>
      <c r="CC891" s="24" t="n">
        <v>0</v>
      </c>
      <c r="CD891" s="24" t="n">
        <v>0.154470209822479</v>
      </c>
      <c r="CE891" s="24" t="n">
        <v>0.163369286029072</v>
      </c>
      <c r="CF891" s="24" t="n">
        <v>0</v>
      </c>
      <c r="CG891" s="24" t="n">
        <v>0</v>
      </c>
      <c r="CH891" s="23" t="n">
        <v>0</v>
      </c>
    </row>
    <row r="892" s="24" customFormat="true" ht="15" hidden="false" customHeight="false" outlineLevel="0" collapsed="false">
      <c r="A892" s="27" t="s">
        <v>1013</v>
      </c>
      <c r="B892" s="21" t="n">
        <v>0.0862335555956389</v>
      </c>
      <c r="C892" s="36" t="n">
        <v>0.0853718084717865</v>
      </c>
      <c r="D892" s="23" t="n">
        <v>0.0896599868277802</v>
      </c>
      <c r="E892" s="24" t="n">
        <v>0.201299198597946</v>
      </c>
      <c r="F892" s="24" t="n">
        <v>0.0820040136696922</v>
      </c>
      <c r="G892" s="24" t="n">
        <v>0.0821712302150075</v>
      </c>
      <c r="H892" s="24" t="n">
        <v>0.10343402738314</v>
      </c>
      <c r="I892" s="24" t="n">
        <v>0.0402035883756195</v>
      </c>
      <c r="J892" s="23" t="n">
        <v>0</v>
      </c>
      <c r="K892" s="24" t="n">
        <v>0.0706937585249412</v>
      </c>
      <c r="L892" s="5" t="n">
        <v>0.0870253279618111</v>
      </c>
      <c r="M892" s="24" t="n">
        <v>0.267968125936732</v>
      </c>
      <c r="N892" s="37" t="s">
        <v>181</v>
      </c>
      <c r="O892" s="24" t="n">
        <v>0.0674554588308418</v>
      </c>
      <c r="P892" s="38" t="s">
        <v>181</v>
      </c>
      <c r="Q892" s="5" t="n">
        <v>0.104734762636901</v>
      </c>
      <c r="R892" s="23" t="n">
        <v>0.0765287611824417</v>
      </c>
      <c r="S892" s="24" t="n">
        <v>0.0787225958643197</v>
      </c>
      <c r="T892" s="5" t="n">
        <v>0</v>
      </c>
      <c r="U892" s="9" t="n">
        <v>0</v>
      </c>
      <c r="V892" s="5" t="n">
        <v>0</v>
      </c>
      <c r="W892" s="9" t="n">
        <v>0.201679716818501</v>
      </c>
      <c r="X892" s="24" t="n">
        <v>0.280479760277657</v>
      </c>
      <c r="Y892" s="25" t="n">
        <v>0</v>
      </c>
      <c r="Z892" s="24" t="n">
        <v>0.107525124075206</v>
      </c>
      <c r="AA892" s="23" t="n">
        <v>0.116851422559604</v>
      </c>
      <c r="AB892" s="24" t="n">
        <v>0</v>
      </c>
      <c r="AC892" s="24" t="n">
        <v>0</v>
      </c>
      <c r="AD892" s="26" t="n">
        <v>0</v>
      </c>
      <c r="AE892" s="24" t="n">
        <v>0.0902626378173141</v>
      </c>
      <c r="AF892" s="24" t="n">
        <v>0</v>
      </c>
      <c r="AG892" s="5" t="n">
        <v>0</v>
      </c>
      <c r="AH892" s="39" t="s">
        <v>181</v>
      </c>
      <c r="AI892" s="39" t="s">
        <v>181</v>
      </c>
      <c r="AJ892" s="39" t="s">
        <v>181</v>
      </c>
      <c r="AK892" s="39" t="s">
        <v>181</v>
      </c>
      <c r="AL892" s="5" t="n">
        <v>0.104734762636901</v>
      </c>
      <c r="AM892" s="24" t="n">
        <v>0.0633616071044226</v>
      </c>
      <c r="AN892" s="24" t="n">
        <v>0</v>
      </c>
      <c r="AO892" s="25" t="n">
        <v>0</v>
      </c>
      <c r="AP892" s="24" t="n">
        <v>0</v>
      </c>
      <c r="AQ892" s="25" t="n">
        <v>0.501627385817496</v>
      </c>
      <c r="AR892" s="24" t="n">
        <v>0</v>
      </c>
      <c r="AS892" s="25" t="n">
        <v>0.201552761330017</v>
      </c>
      <c r="AT892" s="24" t="n">
        <v>0</v>
      </c>
      <c r="AU892" s="24" t="n">
        <v>0</v>
      </c>
      <c r="AV892" s="26" t="n">
        <v>0</v>
      </c>
      <c r="AW892" s="24" t="n">
        <v>0.0862335555956389</v>
      </c>
      <c r="AX892" s="24" t="n">
        <v>0</v>
      </c>
      <c r="AY892" s="23" t="n">
        <v>0</v>
      </c>
      <c r="AZ892" s="24" t="n">
        <v>0.0741071019899756</v>
      </c>
      <c r="BA892" s="5" t="n">
        <v>0</v>
      </c>
      <c r="BB892" s="37" t="s">
        <v>181</v>
      </c>
      <c r="BC892" s="24" t="n">
        <v>0.321642739968974</v>
      </c>
      <c r="BD892" s="5" t="n">
        <v>0</v>
      </c>
      <c r="BE892" s="24" t="n">
        <v>0</v>
      </c>
      <c r="BF892" s="24" t="n">
        <v>0</v>
      </c>
      <c r="BG892" s="26" t="n">
        <v>0</v>
      </c>
      <c r="BH892" s="24" t="n">
        <v>0.0742893979383786</v>
      </c>
      <c r="BI892" s="23" t="n">
        <v>0.104931647134998</v>
      </c>
      <c r="BJ892" s="5" t="n">
        <v>0.0683218682672589</v>
      </c>
      <c r="BK892" s="5" t="n">
        <v>0</v>
      </c>
      <c r="BL892" s="5" t="n">
        <v>0.104585988061804</v>
      </c>
      <c r="BM892" s="5" t="n">
        <v>0</v>
      </c>
      <c r="BN892" s="5" t="n">
        <v>0.176848657731451</v>
      </c>
      <c r="BO892" s="23" t="n">
        <v>0</v>
      </c>
      <c r="BP892" s="24" t="n">
        <v>0.180909830068217</v>
      </c>
      <c r="BQ892" s="23" t="n">
        <v>0.0226578514027204</v>
      </c>
      <c r="BR892" s="24" t="n">
        <v>0.0751594871044391</v>
      </c>
      <c r="BS892" s="5" t="n">
        <v>0.0986890855702117</v>
      </c>
      <c r="BT892" s="24" t="n">
        <v>0</v>
      </c>
      <c r="BU892" s="23" t="n">
        <v>0</v>
      </c>
      <c r="BV892" s="24" t="n">
        <v>0</v>
      </c>
      <c r="BW892" s="24" t="n">
        <v>0</v>
      </c>
      <c r="BX892" s="5" t="n">
        <v>0</v>
      </c>
      <c r="BY892" s="24" t="n">
        <v>0.0848661665003318</v>
      </c>
      <c r="BZ892" s="5" t="n">
        <v>0.0751594871044391</v>
      </c>
      <c r="CA892" s="24" t="n">
        <v>0</v>
      </c>
      <c r="CB892" s="24" t="n">
        <v>0.065662048201272</v>
      </c>
      <c r="CC892" s="24" t="n">
        <v>0.5</v>
      </c>
      <c r="CD892" s="24" t="n">
        <v>0</v>
      </c>
      <c r="CE892" s="24" t="n">
        <v>0.092958968218992</v>
      </c>
      <c r="CF892" s="24" t="n">
        <v>0</v>
      </c>
      <c r="CG892" s="24" t="n">
        <v>0</v>
      </c>
      <c r="CH892" s="23" t="n">
        <v>0</v>
      </c>
    </row>
    <row r="893" s="24" customFormat="true" ht="30" hidden="false" customHeight="false" outlineLevel="0" collapsed="false">
      <c r="A893" s="27" t="s">
        <v>1014</v>
      </c>
      <c r="B893" s="21" t="n">
        <v>0.0210783354419088</v>
      </c>
      <c r="C893" s="36" t="n">
        <v>0.0216720269897438</v>
      </c>
      <c r="D893" s="23" t="n">
        <v>0.0187177319592234</v>
      </c>
      <c r="E893" s="24" t="n">
        <v>0</v>
      </c>
      <c r="F893" s="24" t="n">
        <v>0.0179751670085798</v>
      </c>
      <c r="G893" s="24" t="n">
        <v>0.0139718943909811</v>
      </c>
      <c r="H893" s="24" t="n">
        <v>0.0196951570458464</v>
      </c>
      <c r="I893" s="24" t="n">
        <v>0.0501380524532729</v>
      </c>
      <c r="J893" s="23" t="n">
        <v>0</v>
      </c>
      <c r="K893" s="24" t="n">
        <v>0.0225163902536838</v>
      </c>
      <c r="L893" s="5" t="n">
        <v>0</v>
      </c>
      <c r="M893" s="24" t="n">
        <v>0.0514305609461373</v>
      </c>
      <c r="N893" s="37" t="s">
        <v>181</v>
      </c>
      <c r="O893" s="24" t="n">
        <v>0</v>
      </c>
      <c r="P893" s="38" t="s">
        <v>181</v>
      </c>
      <c r="Q893" s="5" t="n">
        <v>0</v>
      </c>
      <c r="R893" s="23" t="n">
        <v>0.0321349606437082</v>
      </c>
      <c r="S893" s="24" t="n">
        <v>0</v>
      </c>
      <c r="T893" s="5" t="n">
        <v>0</v>
      </c>
      <c r="U893" s="9" t="n">
        <v>0</v>
      </c>
      <c r="V893" s="5" t="n">
        <v>0</v>
      </c>
      <c r="W893" s="9" t="n">
        <v>0</v>
      </c>
      <c r="X893" s="24" t="n">
        <v>0</v>
      </c>
      <c r="Y893" s="25" t="n">
        <v>0</v>
      </c>
      <c r="Z893" s="24" t="n">
        <v>0</v>
      </c>
      <c r="AA893" s="23" t="n">
        <v>0</v>
      </c>
      <c r="AB893" s="24" t="n">
        <v>0</v>
      </c>
      <c r="AC893" s="24" t="n">
        <v>0</v>
      </c>
      <c r="AD893" s="26" t="n">
        <v>0</v>
      </c>
      <c r="AE893" s="24" t="n">
        <v>0.0902626378173141</v>
      </c>
      <c r="AF893" s="24" t="n">
        <v>0</v>
      </c>
      <c r="AG893" s="5" t="n">
        <v>0</v>
      </c>
      <c r="AH893" s="39" t="s">
        <v>181</v>
      </c>
      <c r="AI893" s="39" t="s">
        <v>181</v>
      </c>
      <c r="AJ893" s="39" t="s">
        <v>181</v>
      </c>
      <c r="AK893" s="39" t="s">
        <v>181</v>
      </c>
      <c r="AL893" s="5" t="n">
        <v>0</v>
      </c>
      <c r="AM893" s="24" t="n">
        <v>0</v>
      </c>
      <c r="AN893" s="24" t="n">
        <v>0.045249445232494</v>
      </c>
      <c r="AO893" s="25" t="n">
        <v>0</v>
      </c>
      <c r="AP893" s="24" t="n">
        <v>0.293780129987218</v>
      </c>
      <c r="AQ893" s="25" t="n">
        <v>0</v>
      </c>
      <c r="AR893" s="24" t="n">
        <v>0</v>
      </c>
      <c r="AS893" s="25" t="n">
        <v>0</v>
      </c>
      <c r="AT893" s="24" t="n">
        <v>0</v>
      </c>
      <c r="AU893" s="24" t="n">
        <v>0.0387566718904343</v>
      </c>
      <c r="AV893" s="26" t="n">
        <v>0</v>
      </c>
      <c r="AW893" s="24" t="n">
        <v>0.0210783354419088</v>
      </c>
      <c r="AX893" s="24" t="n">
        <v>0</v>
      </c>
      <c r="AY893" s="23" t="n">
        <v>0</v>
      </c>
      <c r="AZ893" s="24" t="n">
        <v>0.0255412606836363</v>
      </c>
      <c r="BA893" s="5" t="n">
        <v>0</v>
      </c>
      <c r="BB893" s="37" t="s">
        <v>181</v>
      </c>
      <c r="BC893" s="24" t="n">
        <v>0</v>
      </c>
      <c r="BD893" s="5" t="n">
        <v>0</v>
      </c>
      <c r="BE893" s="24" t="n">
        <v>0</v>
      </c>
      <c r="BF893" s="24" t="n">
        <v>0</v>
      </c>
      <c r="BG893" s="26" t="n">
        <v>0</v>
      </c>
      <c r="BH893" s="24" t="n">
        <v>0.0160500773313093</v>
      </c>
      <c r="BI893" s="23" t="n">
        <v>0.0289498683815602</v>
      </c>
      <c r="BJ893" s="5" t="n">
        <v>0.0261177795911846</v>
      </c>
      <c r="BK893" s="5" t="n">
        <v>0</v>
      </c>
      <c r="BL893" s="5" t="n">
        <v>0</v>
      </c>
      <c r="BM893" s="5" t="n">
        <v>0</v>
      </c>
      <c r="BN893" s="5" t="n">
        <v>0.0176307839083378</v>
      </c>
      <c r="BO893" s="23" t="n">
        <v>0</v>
      </c>
      <c r="BP893" s="24" t="n">
        <v>0.00936306838758451</v>
      </c>
      <c r="BQ893" s="23" t="n">
        <v>0.0289452097663995</v>
      </c>
      <c r="BR893" s="24" t="n">
        <v>0.0444411227973929</v>
      </c>
      <c r="BS893" s="5" t="n">
        <v>0.00411769885972692</v>
      </c>
      <c r="BT893" s="24" t="n">
        <v>0</v>
      </c>
      <c r="BU893" s="23" t="n">
        <v>0</v>
      </c>
      <c r="BV893" s="24" t="n">
        <v>0</v>
      </c>
      <c r="BW893" s="24" t="n">
        <v>0</v>
      </c>
      <c r="BX893" s="5" t="n">
        <v>0</v>
      </c>
      <c r="BY893" s="24" t="n">
        <v>0</v>
      </c>
      <c r="BZ893" s="5" t="n">
        <v>0.0444411227973929</v>
      </c>
      <c r="CA893" s="24" t="n">
        <v>0</v>
      </c>
      <c r="CB893" s="24" t="n">
        <v>0</v>
      </c>
      <c r="CC893" s="24" t="n">
        <v>0</v>
      </c>
      <c r="CD893" s="24" t="n">
        <v>0</v>
      </c>
      <c r="CE893" s="24" t="n">
        <v>0.030986322739664</v>
      </c>
      <c r="CF893" s="24" t="n">
        <v>0</v>
      </c>
      <c r="CG893" s="24" t="n">
        <v>0</v>
      </c>
      <c r="CH893" s="23" t="n">
        <v>0</v>
      </c>
    </row>
    <row r="894" s="24" customFormat="true" ht="15" hidden="false" customHeight="false" outlineLevel="0" collapsed="false">
      <c r="A894" s="27" t="s">
        <v>1015</v>
      </c>
      <c r="B894" s="21" t="n">
        <v>0.00461925276823149</v>
      </c>
      <c r="C894" s="36" t="n">
        <v>0.00578099439317095</v>
      </c>
      <c r="D894" s="23" t="n">
        <v>0</v>
      </c>
      <c r="E894" s="24" t="n">
        <v>0</v>
      </c>
      <c r="F894" s="24" t="n">
        <v>0.0220741726965427</v>
      </c>
      <c r="G894" s="24" t="n">
        <v>0</v>
      </c>
      <c r="H894" s="24" t="n">
        <v>0</v>
      </c>
      <c r="I894" s="24" t="n">
        <v>0</v>
      </c>
      <c r="J894" s="23" t="n">
        <v>0</v>
      </c>
      <c r="K894" s="24" t="n">
        <v>0.0060062275611135</v>
      </c>
      <c r="L894" s="5" t="n">
        <v>0</v>
      </c>
      <c r="M894" s="24" t="n">
        <v>0</v>
      </c>
      <c r="N894" s="37" t="s">
        <v>181</v>
      </c>
      <c r="O894" s="24" t="n">
        <v>0</v>
      </c>
      <c r="P894" s="38" t="s">
        <v>181</v>
      </c>
      <c r="Q894" s="5" t="n">
        <v>0.013425390044541</v>
      </c>
      <c r="R894" s="23" t="n">
        <v>0</v>
      </c>
      <c r="S894" s="24" t="n">
        <v>0</v>
      </c>
      <c r="T894" s="5" t="n">
        <v>0</v>
      </c>
      <c r="U894" s="9" t="n">
        <v>0</v>
      </c>
      <c r="V894" s="5" t="n">
        <v>0</v>
      </c>
      <c r="W894" s="9" t="n">
        <v>0</v>
      </c>
      <c r="X894" s="24" t="n">
        <v>0.140239880138828</v>
      </c>
      <c r="Y894" s="25" t="n">
        <v>0</v>
      </c>
      <c r="Z894" s="24" t="n">
        <v>0</v>
      </c>
      <c r="AA894" s="23" t="n">
        <v>0</v>
      </c>
      <c r="AB894" s="24" t="n">
        <v>0</v>
      </c>
      <c r="AC894" s="24" t="n">
        <v>0</v>
      </c>
      <c r="AD894" s="26" t="n">
        <v>0</v>
      </c>
      <c r="AE894" s="24" t="n">
        <v>0</v>
      </c>
      <c r="AF894" s="24" t="n">
        <v>0</v>
      </c>
      <c r="AG894" s="5" t="n">
        <v>0</v>
      </c>
      <c r="AH894" s="39" t="s">
        <v>181</v>
      </c>
      <c r="AI894" s="39" t="s">
        <v>181</v>
      </c>
      <c r="AJ894" s="39" t="s">
        <v>181</v>
      </c>
      <c r="AK894" s="39" t="s">
        <v>181</v>
      </c>
      <c r="AL894" s="5" t="n">
        <v>0.013425390044541</v>
      </c>
      <c r="AM894" s="24" t="n">
        <v>0</v>
      </c>
      <c r="AN894" s="24" t="n">
        <v>0</v>
      </c>
      <c r="AO894" s="25" t="n">
        <v>0</v>
      </c>
      <c r="AP894" s="24" t="n">
        <v>0</v>
      </c>
      <c r="AQ894" s="25" t="n">
        <v>0</v>
      </c>
      <c r="AR894" s="24" t="n">
        <v>0</v>
      </c>
      <c r="AS894" s="25" t="n">
        <v>0</v>
      </c>
      <c r="AT894" s="24" t="n">
        <v>0</v>
      </c>
      <c r="AU894" s="24" t="n">
        <v>0</v>
      </c>
      <c r="AV894" s="26" t="n">
        <v>0</v>
      </c>
      <c r="AW894" s="24" t="n">
        <v>0.00461925276823149</v>
      </c>
      <c r="AX894" s="24" t="n">
        <v>0</v>
      </c>
      <c r="AY894" s="23" t="n">
        <v>0</v>
      </c>
      <c r="AZ894" s="24" t="n">
        <v>0</v>
      </c>
      <c r="BA894" s="5" t="n">
        <v>0</v>
      </c>
      <c r="BB894" s="37" t="s">
        <v>181</v>
      </c>
      <c r="BC894" s="24" t="n">
        <v>0.0592510740846465</v>
      </c>
      <c r="BD894" s="5" t="n">
        <v>0</v>
      </c>
      <c r="BE894" s="24" t="n">
        <v>0</v>
      </c>
      <c r="BF894" s="24" t="n">
        <v>0</v>
      </c>
      <c r="BG894" s="26" t="n">
        <v>0</v>
      </c>
      <c r="BH894" s="24" t="n">
        <v>0</v>
      </c>
      <c r="BI894" s="23" t="n">
        <v>0.0118505045301612</v>
      </c>
      <c r="BJ894" s="5" t="n">
        <v>0</v>
      </c>
      <c r="BK894" s="5" t="n">
        <v>0</v>
      </c>
      <c r="BL894" s="5" t="n">
        <v>0</v>
      </c>
      <c r="BM894" s="5" t="n">
        <v>0</v>
      </c>
      <c r="BN894" s="5" t="n">
        <v>0.0358633395358136</v>
      </c>
      <c r="BO894" s="23" t="n">
        <v>0</v>
      </c>
      <c r="BP894" s="24" t="n">
        <v>0.0114981957307227</v>
      </c>
      <c r="BQ894" s="23" t="n">
        <v>0</v>
      </c>
      <c r="BR894" s="24" t="n">
        <v>0.0109150698737838</v>
      </c>
      <c r="BS894" s="5" t="n">
        <v>0</v>
      </c>
      <c r="BT894" s="24" t="n">
        <v>0</v>
      </c>
      <c r="BU894" s="23" t="n">
        <v>0</v>
      </c>
      <c r="BV894" s="24" t="n">
        <v>0</v>
      </c>
      <c r="BW894" s="24" t="n">
        <v>0</v>
      </c>
      <c r="BX894" s="5" t="n">
        <v>0</v>
      </c>
      <c r="BY894" s="24" t="n">
        <v>0</v>
      </c>
      <c r="BZ894" s="5" t="n">
        <v>0.0109150698737838</v>
      </c>
      <c r="CA894" s="24" t="n">
        <v>0</v>
      </c>
      <c r="CB894" s="24" t="n">
        <v>0</v>
      </c>
      <c r="CC894" s="24" t="n">
        <v>0</v>
      </c>
      <c r="CD894" s="24" t="n">
        <v>0</v>
      </c>
      <c r="CE894" s="24" t="n">
        <v>0</v>
      </c>
      <c r="CF894" s="24" t="n">
        <v>0</v>
      </c>
      <c r="CG894" s="24" t="n">
        <v>0</v>
      </c>
      <c r="CH894" s="23" t="n">
        <v>0</v>
      </c>
    </row>
    <row r="895" s="24" customFormat="true" ht="15" hidden="false" customHeight="false" outlineLevel="0" collapsed="false">
      <c r="A895" s="27" t="s">
        <v>1016</v>
      </c>
      <c r="B895" s="21" t="n">
        <v>0.01589610278913</v>
      </c>
      <c r="C895" s="36" t="n">
        <v>0.0170519752327349</v>
      </c>
      <c r="D895" s="23" t="n">
        <v>0.0113001867349708</v>
      </c>
      <c r="E895" s="24" t="n">
        <v>0</v>
      </c>
      <c r="F895" s="24" t="n">
        <v>0.0217037773841127</v>
      </c>
      <c r="G895" s="24" t="n">
        <v>0.0168701011429516</v>
      </c>
      <c r="H895" s="24" t="n">
        <v>0.0148284066367123</v>
      </c>
      <c r="I895" s="24" t="n">
        <v>0</v>
      </c>
      <c r="J895" s="23" t="n">
        <v>0.117695623276674</v>
      </c>
      <c r="K895" s="24" t="n">
        <v>0.0147636139864425</v>
      </c>
      <c r="L895" s="5" t="n">
        <v>0.0317020877948443</v>
      </c>
      <c r="M895" s="24" t="n">
        <v>0.0310494318351037</v>
      </c>
      <c r="N895" s="37" t="s">
        <v>181</v>
      </c>
      <c r="O895" s="24" t="n">
        <v>0</v>
      </c>
      <c r="P895" s="38" t="s">
        <v>181</v>
      </c>
      <c r="Q895" s="5" t="n">
        <v>0.0132001176590975</v>
      </c>
      <c r="R895" s="23" t="n">
        <v>0.0173102797868605</v>
      </c>
      <c r="S895" s="24" t="n">
        <v>0</v>
      </c>
      <c r="T895" s="5" t="n">
        <v>0</v>
      </c>
      <c r="U895" s="9" t="n">
        <v>0</v>
      </c>
      <c r="V895" s="5" t="n">
        <v>0</v>
      </c>
      <c r="W895" s="9" t="n">
        <v>0</v>
      </c>
      <c r="X895" s="24" t="n">
        <v>0.0689433570342706</v>
      </c>
      <c r="Y895" s="25" t="n">
        <v>0</v>
      </c>
      <c r="Z895" s="24" t="n">
        <v>0.025336752391283</v>
      </c>
      <c r="AA895" s="23" t="n">
        <v>0</v>
      </c>
      <c r="AB895" s="24" t="n">
        <v>0</v>
      </c>
      <c r="AC895" s="24" t="n">
        <v>0.128534561235407</v>
      </c>
      <c r="AD895" s="26" t="n">
        <v>0</v>
      </c>
      <c r="AE895" s="24" t="n">
        <v>0</v>
      </c>
      <c r="AF895" s="24" t="n">
        <v>0</v>
      </c>
      <c r="AG895" s="5" t="n">
        <v>0</v>
      </c>
      <c r="AH895" s="39" t="s">
        <v>181</v>
      </c>
      <c r="AI895" s="39" t="s">
        <v>181</v>
      </c>
      <c r="AJ895" s="39" t="s">
        <v>181</v>
      </c>
      <c r="AK895" s="39" t="s">
        <v>181</v>
      </c>
      <c r="AL895" s="5" t="n">
        <v>0.0132001176590975</v>
      </c>
      <c r="AM895" s="24" t="n">
        <v>0</v>
      </c>
      <c r="AN895" s="24" t="n">
        <v>0</v>
      </c>
      <c r="AO895" s="25" t="n">
        <v>0</v>
      </c>
      <c r="AP895" s="24" t="n">
        <v>0.0886798233651299</v>
      </c>
      <c r="AQ895" s="25" t="n">
        <v>0</v>
      </c>
      <c r="AR895" s="24" t="n">
        <v>0</v>
      </c>
      <c r="AS895" s="25" t="n">
        <v>0</v>
      </c>
      <c r="AT895" s="24" t="n">
        <v>0</v>
      </c>
      <c r="AU895" s="24" t="n">
        <v>0</v>
      </c>
      <c r="AV895" s="26" t="n">
        <v>0</v>
      </c>
      <c r="AW895" s="24" t="n">
        <v>0.01589610278913</v>
      </c>
      <c r="AX895" s="24" t="n">
        <v>0</v>
      </c>
      <c r="AY895" s="23" t="n">
        <v>0</v>
      </c>
      <c r="AZ895" s="24" t="n">
        <v>0.0192617916300833</v>
      </c>
      <c r="BA895" s="5" t="n">
        <v>0</v>
      </c>
      <c r="BB895" s="37" t="s">
        <v>181</v>
      </c>
      <c r="BC895" s="24" t="n">
        <v>0</v>
      </c>
      <c r="BD895" s="5" t="n">
        <v>0</v>
      </c>
      <c r="BE895" s="24" t="n">
        <v>0</v>
      </c>
      <c r="BF895" s="24" t="n">
        <v>0</v>
      </c>
      <c r="BG895" s="26" t="n">
        <v>0</v>
      </c>
      <c r="BH895" s="24" t="n">
        <v>0.0148859299935742</v>
      </c>
      <c r="BI895" s="23" t="n">
        <v>0.0174774870896287</v>
      </c>
      <c r="BJ895" s="5" t="n">
        <v>0.0157677109131677</v>
      </c>
      <c r="BK895" s="5" t="n">
        <v>0</v>
      </c>
      <c r="BL895" s="5" t="n">
        <v>0.0333183995109701</v>
      </c>
      <c r="BM895" s="5" t="n">
        <v>0</v>
      </c>
      <c r="BN895" s="5" t="n">
        <v>0</v>
      </c>
      <c r="BO895" s="23" t="n">
        <v>0</v>
      </c>
      <c r="BP895" s="24" t="n">
        <v>0.0169578912801779</v>
      </c>
      <c r="BQ895" s="23" t="n">
        <v>0.0151831052467325</v>
      </c>
      <c r="BR895" s="24" t="n">
        <v>0</v>
      </c>
      <c r="BS895" s="5" t="n">
        <v>0.0288238920180884</v>
      </c>
      <c r="BT895" s="24" t="n">
        <v>0</v>
      </c>
      <c r="BU895" s="23" t="n">
        <v>0</v>
      </c>
      <c r="BV895" s="24" t="n">
        <v>0</v>
      </c>
      <c r="BW895" s="24" t="n">
        <v>0</v>
      </c>
      <c r="BX895" s="5" t="n">
        <v>0</v>
      </c>
      <c r="BY895" s="24" t="n">
        <v>0</v>
      </c>
      <c r="BZ895" s="5" t="n">
        <v>0</v>
      </c>
      <c r="CA895" s="24" t="n">
        <v>0</v>
      </c>
      <c r="CB895" s="24" t="n">
        <v>0</v>
      </c>
      <c r="CC895" s="24" t="n">
        <v>0</v>
      </c>
      <c r="CD895" s="24" t="n">
        <v>0</v>
      </c>
      <c r="CE895" s="24" t="n">
        <v>0.216904259177648</v>
      </c>
      <c r="CF895" s="24" t="n">
        <v>0</v>
      </c>
      <c r="CG895" s="24" t="n">
        <v>0</v>
      </c>
      <c r="CH895" s="23" t="n">
        <v>0</v>
      </c>
    </row>
    <row r="896" s="24" customFormat="true" ht="15" hidden="false" customHeight="false" outlineLevel="0" collapsed="false">
      <c r="A896" s="27" t="s">
        <v>1017</v>
      </c>
      <c r="B896" s="21" t="n">
        <v>0.0757075769139204</v>
      </c>
      <c r="C896" s="36" t="n">
        <v>0.0806255018553685</v>
      </c>
      <c r="D896" s="23" t="n">
        <v>0.0561531958776703</v>
      </c>
      <c r="E896" s="24" t="n">
        <v>0.160506407351478</v>
      </c>
      <c r="F896" s="24" t="n">
        <v>0.0891272919862156</v>
      </c>
      <c r="G896" s="24" t="n">
        <v>0.0558875775639245</v>
      </c>
      <c r="H896" s="24" t="n">
        <v>0.0885492351164035</v>
      </c>
      <c r="I896" s="24" t="n">
        <v>0.0501380524532729</v>
      </c>
      <c r="J896" s="23" t="n">
        <v>0</v>
      </c>
      <c r="K896" s="24" t="n">
        <v>0.0680654894665912</v>
      </c>
      <c r="L896" s="5" t="n">
        <v>0</v>
      </c>
      <c r="M896" s="24" t="n">
        <v>0.102861121892275</v>
      </c>
      <c r="N896" s="37" t="s">
        <v>181</v>
      </c>
      <c r="O896" s="24" t="n">
        <v>0</v>
      </c>
      <c r="P896" s="38" t="s">
        <v>181</v>
      </c>
      <c r="Q896" s="5" t="n">
        <v>0</v>
      </c>
      <c r="R896" s="23" t="n">
        <v>0.115419930158348</v>
      </c>
      <c r="S896" s="24" t="n">
        <v>0</v>
      </c>
      <c r="T896" s="5" t="n">
        <v>0</v>
      </c>
      <c r="U896" s="9" t="n">
        <v>0</v>
      </c>
      <c r="V896" s="5" t="n">
        <v>0</v>
      </c>
      <c r="W896" s="9" t="n">
        <v>0</v>
      </c>
      <c r="X896" s="24" t="n">
        <v>0</v>
      </c>
      <c r="Y896" s="25" t="n">
        <v>0</v>
      </c>
      <c r="Z896" s="24" t="n">
        <v>0</v>
      </c>
      <c r="AA896" s="23" t="n">
        <v>0</v>
      </c>
      <c r="AB896" s="24" t="n">
        <v>0.2335883068606</v>
      </c>
      <c r="AC896" s="24" t="n">
        <v>0.106452907422107</v>
      </c>
      <c r="AD896" s="26" t="n">
        <v>0</v>
      </c>
      <c r="AE896" s="24" t="n">
        <v>0.0902626378173141</v>
      </c>
      <c r="AF896" s="24" t="n">
        <v>0</v>
      </c>
      <c r="AG896" s="5" t="n">
        <v>0</v>
      </c>
      <c r="AH896" s="39" t="s">
        <v>181</v>
      </c>
      <c r="AI896" s="39" t="s">
        <v>181</v>
      </c>
      <c r="AJ896" s="39" t="s">
        <v>181</v>
      </c>
      <c r="AK896" s="39" t="s">
        <v>181</v>
      </c>
      <c r="AL896" s="5" t="n">
        <v>0</v>
      </c>
      <c r="AM896" s="24" t="n">
        <v>0</v>
      </c>
      <c r="AN896" s="24" t="n">
        <v>0.0749515921311517</v>
      </c>
      <c r="AO896" s="25" t="n">
        <v>0</v>
      </c>
      <c r="AP896" s="24" t="n">
        <v>0</v>
      </c>
      <c r="AQ896" s="25" t="n">
        <v>0.119143197346192</v>
      </c>
      <c r="AR896" s="24" t="n">
        <v>0.403359433637001</v>
      </c>
      <c r="AS896" s="25" t="n">
        <v>0.306656855846425</v>
      </c>
      <c r="AT896" s="24" t="n">
        <v>0</v>
      </c>
      <c r="AU896" s="24" t="n">
        <v>0.192169408514754</v>
      </c>
      <c r="AV896" s="26" t="n">
        <v>0.5</v>
      </c>
      <c r="AW896" s="24" t="n">
        <v>0.0757075769139204</v>
      </c>
      <c r="AX896" s="24" t="n">
        <v>0</v>
      </c>
      <c r="AY896" s="23" t="n">
        <v>0</v>
      </c>
      <c r="AZ896" s="24" t="n">
        <v>0.0725470315889338</v>
      </c>
      <c r="BA896" s="5" t="n">
        <v>0.170737430552103</v>
      </c>
      <c r="BB896" s="37" t="s">
        <v>181</v>
      </c>
      <c r="BC896" s="24" t="n">
        <v>0</v>
      </c>
      <c r="BD896" s="5" t="n">
        <v>0</v>
      </c>
      <c r="BE896" s="24" t="n">
        <v>0</v>
      </c>
      <c r="BF896" s="24" t="n">
        <v>0</v>
      </c>
      <c r="BG896" s="26" t="n">
        <v>0</v>
      </c>
      <c r="BH896" s="24" t="n">
        <v>0.081175454217866</v>
      </c>
      <c r="BI896" s="23" t="n">
        <v>0.0671478380617618</v>
      </c>
      <c r="BJ896" s="5" t="n">
        <v>0.105134527850686</v>
      </c>
      <c r="BK896" s="5" t="n">
        <v>0</v>
      </c>
      <c r="BL896" s="5" t="n">
        <v>0</v>
      </c>
      <c r="BM896" s="5" t="n">
        <v>0</v>
      </c>
      <c r="BN896" s="5" t="n">
        <v>0</v>
      </c>
      <c r="BO896" s="23" t="n">
        <v>0</v>
      </c>
      <c r="BP896" s="24" t="n">
        <v>0.0838777075765604</v>
      </c>
      <c r="BQ896" s="23" t="n">
        <v>0.0702212836147905</v>
      </c>
      <c r="BR896" s="24" t="n">
        <v>0.106658694713743</v>
      </c>
      <c r="BS896" s="5" t="n">
        <v>0.0554309891373607</v>
      </c>
      <c r="BT896" s="24" t="n">
        <v>0</v>
      </c>
      <c r="BU896" s="23" t="n">
        <v>0</v>
      </c>
      <c r="BV896" s="24" t="n">
        <v>0</v>
      </c>
      <c r="BW896" s="24" t="n">
        <v>0</v>
      </c>
      <c r="BX896" s="5" t="n">
        <v>0</v>
      </c>
      <c r="BY896" s="24" t="n">
        <v>0.0848661665003318</v>
      </c>
      <c r="BZ896" s="5" t="n">
        <v>0.106658694713743</v>
      </c>
      <c r="CA896" s="24" t="n">
        <v>0</v>
      </c>
      <c r="CB896" s="24" t="n">
        <v>0</v>
      </c>
      <c r="CC896" s="24" t="n">
        <v>0</v>
      </c>
      <c r="CD896" s="24" t="n">
        <v>0</v>
      </c>
      <c r="CE896" s="24" t="n">
        <v>0</v>
      </c>
      <c r="CF896" s="24" t="n">
        <v>0</v>
      </c>
      <c r="CG896" s="24" t="n">
        <v>0</v>
      </c>
      <c r="CH896" s="23" t="n">
        <v>0</v>
      </c>
    </row>
    <row r="897" s="24" customFormat="true" ht="15" hidden="false" customHeight="false" outlineLevel="0" collapsed="false">
      <c r="A897" s="27" t="s">
        <v>1018</v>
      </c>
      <c r="B897" s="21" t="n">
        <v>0.00376149272297804</v>
      </c>
      <c r="C897" s="36" t="n">
        <v>0</v>
      </c>
      <c r="D897" s="23" t="n">
        <v>0.0187177319592234</v>
      </c>
      <c r="E897" s="24" t="n">
        <v>0</v>
      </c>
      <c r="F897" s="24" t="n">
        <v>0.0179751670085798</v>
      </c>
      <c r="G897" s="24" t="n">
        <v>0</v>
      </c>
      <c r="H897" s="24" t="n">
        <v>0</v>
      </c>
      <c r="I897" s="24" t="n">
        <v>0</v>
      </c>
      <c r="J897" s="23" t="n">
        <v>0</v>
      </c>
      <c r="K897" s="24" t="n">
        <v>0.00489091686409882</v>
      </c>
      <c r="L897" s="5" t="n">
        <v>0</v>
      </c>
      <c r="M897" s="24" t="n">
        <v>0</v>
      </c>
      <c r="N897" s="37" t="s">
        <v>181</v>
      </c>
      <c r="O897" s="24" t="n">
        <v>0</v>
      </c>
      <c r="P897" s="38" t="s">
        <v>181</v>
      </c>
      <c r="Q897" s="5" t="n">
        <v>0.0109323974005035</v>
      </c>
      <c r="R897" s="23" t="n">
        <v>0</v>
      </c>
      <c r="S897" s="24" t="n">
        <v>0</v>
      </c>
      <c r="T897" s="5" t="n">
        <v>0</v>
      </c>
      <c r="U897" s="9" t="n">
        <v>0</v>
      </c>
      <c r="V897" s="5" t="n">
        <v>0</v>
      </c>
      <c r="W897" s="9" t="n">
        <v>0</v>
      </c>
      <c r="X897" s="24" t="n">
        <v>0</v>
      </c>
      <c r="Y897" s="25" t="n">
        <v>0.309785778917015</v>
      </c>
      <c r="Z897" s="24" t="n">
        <v>0</v>
      </c>
      <c r="AA897" s="23" t="n">
        <v>0</v>
      </c>
      <c r="AB897" s="24" t="n">
        <v>0</v>
      </c>
      <c r="AC897" s="24" t="n">
        <v>0</v>
      </c>
      <c r="AD897" s="26" t="n">
        <v>0</v>
      </c>
      <c r="AE897" s="24" t="n">
        <v>0</v>
      </c>
      <c r="AF897" s="24" t="n">
        <v>0</v>
      </c>
      <c r="AG897" s="5" t="n">
        <v>0</v>
      </c>
      <c r="AH897" s="39" t="s">
        <v>181</v>
      </c>
      <c r="AI897" s="39" t="s">
        <v>181</v>
      </c>
      <c r="AJ897" s="39" t="s">
        <v>181</v>
      </c>
      <c r="AK897" s="39" t="s">
        <v>181</v>
      </c>
      <c r="AL897" s="5" t="n">
        <v>0.0109323974005035</v>
      </c>
      <c r="AM897" s="24" t="n">
        <v>0</v>
      </c>
      <c r="AN897" s="24" t="n">
        <v>0</v>
      </c>
      <c r="AO897" s="25" t="n">
        <v>0</v>
      </c>
      <c r="AP897" s="24" t="n">
        <v>0</v>
      </c>
      <c r="AQ897" s="25" t="n">
        <v>0</v>
      </c>
      <c r="AR897" s="24" t="n">
        <v>0</v>
      </c>
      <c r="AS897" s="25" t="n">
        <v>0</v>
      </c>
      <c r="AT897" s="24" t="n">
        <v>0</v>
      </c>
      <c r="AU897" s="24" t="n">
        <v>0</v>
      </c>
      <c r="AV897" s="26" t="n">
        <v>0</v>
      </c>
      <c r="AW897" s="24" t="n">
        <v>0.00376149272297804</v>
      </c>
      <c r="AX897" s="24" t="n">
        <v>0</v>
      </c>
      <c r="AY897" s="23" t="n">
        <v>0</v>
      </c>
      <c r="AZ897" s="24" t="n">
        <v>0.00455791523301058</v>
      </c>
      <c r="BA897" s="5" t="n">
        <v>0</v>
      </c>
      <c r="BB897" s="37" t="s">
        <v>181</v>
      </c>
      <c r="BC897" s="24" t="n">
        <v>0</v>
      </c>
      <c r="BD897" s="5" t="n">
        <v>0</v>
      </c>
      <c r="BE897" s="24" t="n">
        <v>0</v>
      </c>
      <c r="BF897" s="24" t="n">
        <v>0</v>
      </c>
      <c r="BG897" s="26" t="n">
        <v>0</v>
      </c>
      <c r="BH897" s="24" t="n">
        <v>0.00616429741645784</v>
      </c>
      <c r="BI897" s="23" t="n">
        <v>0</v>
      </c>
      <c r="BJ897" s="5" t="n">
        <v>0.00522355591823691</v>
      </c>
      <c r="BK897" s="5" t="n">
        <v>0</v>
      </c>
      <c r="BL897" s="5" t="n">
        <v>0</v>
      </c>
      <c r="BM897" s="5" t="n">
        <v>0</v>
      </c>
      <c r="BN897" s="5" t="n">
        <v>0</v>
      </c>
      <c r="BO897" s="23" t="n">
        <v>0</v>
      </c>
      <c r="BP897" s="24" t="n">
        <v>0.00936306838758451</v>
      </c>
      <c r="BQ897" s="23" t="n">
        <v>0</v>
      </c>
      <c r="BR897" s="24" t="n">
        <v>0.00888822455947859</v>
      </c>
      <c r="BS897" s="5" t="n">
        <v>0</v>
      </c>
      <c r="BT897" s="24" t="n">
        <v>0</v>
      </c>
      <c r="BU897" s="23" t="n">
        <v>0</v>
      </c>
      <c r="BV897" s="24" t="n">
        <v>0</v>
      </c>
      <c r="BW897" s="24" t="n">
        <v>0</v>
      </c>
      <c r="BX897" s="5" t="n">
        <v>0</v>
      </c>
      <c r="BY897" s="24" t="n">
        <v>0</v>
      </c>
      <c r="BZ897" s="5" t="n">
        <v>0.00888822455947859</v>
      </c>
      <c r="CA897" s="24" t="n">
        <v>0</v>
      </c>
      <c r="CB897" s="24" t="n">
        <v>0</v>
      </c>
      <c r="CC897" s="24" t="n">
        <v>0</v>
      </c>
      <c r="CD897" s="24" t="n">
        <v>0</v>
      </c>
      <c r="CE897" s="24" t="n">
        <v>0</v>
      </c>
      <c r="CF897" s="24" t="n">
        <v>0</v>
      </c>
      <c r="CG897" s="24" t="n">
        <v>0</v>
      </c>
      <c r="CH897" s="23" t="n">
        <v>0</v>
      </c>
    </row>
    <row r="898" s="24" customFormat="true" ht="15" hidden="false" customHeight="false" outlineLevel="0" collapsed="false">
      <c r="A898" s="27" t="s">
        <v>1019</v>
      </c>
      <c r="B898" s="21" t="n">
        <v>0.0173059059795835</v>
      </c>
      <c r="C898" s="36" t="n">
        <v>0.0185642911384349</v>
      </c>
      <c r="D898" s="23" t="n">
        <v>0.0123023845392387</v>
      </c>
      <c r="E898" s="24" t="n">
        <v>0</v>
      </c>
      <c r="F898" s="24" t="n">
        <v>0</v>
      </c>
      <c r="G898" s="24" t="n">
        <v>0.00918314344461919</v>
      </c>
      <c r="H898" s="24" t="n">
        <v>0.0161435173442295</v>
      </c>
      <c r="I898" s="24" t="n">
        <v>0.0659073014478911</v>
      </c>
      <c r="J898" s="23" t="n">
        <v>0</v>
      </c>
      <c r="K898" s="24" t="n">
        <v>0.022502169653818</v>
      </c>
      <c r="L898" s="5" t="n">
        <v>0</v>
      </c>
      <c r="M898" s="24" t="n">
        <v>0</v>
      </c>
      <c r="N898" s="37" t="s">
        <v>181</v>
      </c>
      <c r="O898" s="24" t="n">
        <v>0</v>
      </c>
      <c r="P898" s="38" t="s">
        <v>181</v>
      </c>
      <c r="Q898" s="5" t="n">
        <v>0.043112453063148</v>
      </c>
      <c r="R898" s="23" t="n">
        <v>0.00376910087265594</v>
      </c>
      <c r="S898" s="24" t="n">
        <v>0</v>
      </c>
      <c r="T898" s="5" t="n">
        <v>0</v>
      </c>
      <c r="U898" s="9" t="n">
        <v>1</v>
      </c>
      <c r="V898" s="5" t="n">
        <v>0</v>
      </c>
      <c r="W898" s="9" t="n">
        <v>0</v>
      </c>
      <c r="X898" s="24" t="n">
        <v>0.0750578472333371</v>
      </c>
      <c r="Y898" s="25" t="n">
        <v>0</v>
      </c>
      <c r="Z898" s="24" t="n">
        <v>0.0551676672613577</v>
      </c>
      <c r="AA898" s="23" t="n">
        <v>0</v>
      </c>
      <c r="AB898" s="24" t="n">
        <v>0</v>
      </c>
      <c r="AC898" s="24" t="n">
        <v>0</v>
      </c>
      <c r="AD898" s="26" t="n">
        <v>0</v>
      </c>
      <c r="AE898" s="24" t="n">
        <v>0.0593258671709655</v>
      </c>
      <c r="AF898" s="24" t="n">
        <v>0</v>
      </c>
      <c r="AG898" s="5" t="n">
        <v>0</v>
      </c>
      <c r="AH898" s="39" t="s">
        <v>181</v>
      </c>
      <c r="AI898" s="39" t="s">
        <v>181</v>
      </c>
      <c r="AJ898" s="39" t="s">
        <v>181</v>
      </c>
      <c r="AK898" s="39" t="s">
        <v>181</v>
      </c>
      <c r="AL898" s="5" t="n">
        <v>0.043112453063148</v>
      </c>
      <c r="AM898" s="24" t="n">
        <v>0</v>
      </c>
      <c r="AN898" s="24" t="n">
        <v>0</v>
      </c>
      <c r="AO898" s="25" t="n">
        <v>0</v>
      </c>
      <c r="AP898" s="24" t="n">
        <v>0</v>
      </c>
      <c r="AQ898" s="25" t="n">
        <v>0</v>
      </c>
      <c r="AR898" s="24" t="n">
        <v>0</v>
      </c>
      <c r="AS898" s="25" t="n">
        <v>0</v>
      </c>
      <c r="AT898" s="24" t="n">
        <v>0</v>
      </c>
      <c r="AU898" s="24" t="n">
        <v>0</v>
      </c>
      <c r="AV898" s="26" t="n">
        <v>0</v>
      </c>
      <c r="AW898" s="24" t="n">
        <v>0.0173059059795835</v>
      </c>
      <c r="AX898" s="24" t="n">
        <v>0</v>
      </c>
      <c r="AY898" s="23" t="n">
        <v>0</v>
      </c>
      <c r="AZ898" s="24" t="n">
        <v>0.0209700930706422</v>
      </c>
      <c r="BA898" s="5" t="n">
        <v>0</v>
      </c>
      <c r="BB898" s="37" t="s">
        <v>181</v>
      </c>
      <c r="BC898" s="24" t="n">
        <v>0</v>
      </c>
      <c r="BD898" s="5" t="n">
        <v>0</v>
      </c>
      <c r="BE898" s="24" t="n">
        <v>0</v>
      </c>
      <c r="BF898" s="24" t="n">
        <v>0</v>
      </c>
      <c r="BG898" s="26" t="n">
        <v>0</v>
      </c>
      <c r="BH898" s="24" t="n">
        <v>0.00405153559184989</v>
      </c>
      <c r="BI898" s="23" t="n">
        <v>0.0380550820971449</v>
      </c>
      <c r="BJ898" s="5" t="n">
        <v>0.0102996763243049</v>
      </c>
      <c r="BK898" s="5" t="n">
        <v>0</v>
      </c>
      <c r="BL898" s="5" t="n">
        <v>0.0544100428554104</v>
      </c>
      <c r="BM898" s="5" t="n">
        <v>0</v>
      </c>
      <c r="BN898" s="5" t="n">
        <v>0.019194433548372</v>
      </c>
      <c r="BO898" s="23" t="n">
        <v>0</v>
      </c>
      <c r="BP898" s="24" t="n">
        <v>0</v>
      </c>
      <c r="BQ898" s="23" t="n">
        <v>0.0289269289389009</v>
      </c>
      <c r="BR898" s="24" t="n">
        <v>0</v>
      </c>
      <c r="BS898" s="5" t="n">
        <v>0.0313802428084328</v>
      </c>
      <c r="BT898" s="24" t="n">
        <v>0</v>
      </c>
      <c r="BU898" s="23" t="n">
        <v>0</v>
      </c>
      <c r="BV898" s="24" t="n">
        <v>0</v>
      </c>
      <c r="BW898" s="24" t="n">
        <v>0</v>
      </c>
      <c r="BX898" s="5" t="n">
        <v>0</v>
      </c>
      <c r="BY898" s="24" t="n">
        <v>0</v>
      </c>
      <c r="BZ898" s="5" t="n">
        <v>0</v>
      </c>
      <c r="CA898" s="24" t="n">
        <v>0</v>
      </c>
      <c r="CB898" s="24" t="n">
        <v>0.229817168704452</v>
      </c>
      <c r="CC898" s="24" t="n">
        <v>0</v>
      </c>
      <c r="CD898" s="24" t="n">
        <v>0</v>
      </c>
      <c r="CE898" s="24" t="n">
        <v>0</v>
      </c>
      <c r="CF898" s="24" t="n">
        <v>0</v>
      </c>
      <c r="CG898" s="24" t="n">
        <v>0</v>
      </c>
      <c r="CH898" s="23" t="n">
        <v>0</v>
      </c>
    </row>
    <row r="899" s="24" customFormat="true" ht="15" hidden="false" customHeight="false" outlineLevel="0" collapsed="false">
      <c r="A899" s="27" t="s">
        <v>1020</v>
      </c>
      <c r="B899" s="21" t="n">
        <v>0.0399030692250387</v>
      </c>
      <c r="C899" s="36" t="n">
        <v>0.045231179500654</v>
      </c>
      <c r="D899" s="23" t="n">
        <v>0.0187177319592234</v>
      </c>
      <c r="E899" s="24" t="n">
        <v>0.0819597355523561</v>
      </c>
      <c r="F899" s="24" t="n">
        <v>0.0359503340171596</v>
      </c>
      <c r="G899" s="24" t="n">
        <v>0.0279437887819623</v>
      </c>
      <c r="H899" s="24" t="n">
        <v>0.0443134501308514</v>
      </c>
      <c r="I899" s="24" t="n">
        <v>0.0501380524532729</v>
      </c>
      <c r="J899" s="23" t="n">
        <v>0</v>
      </c>
      <c r="K899" s="24" t="n">
        <v>0.0342364180486917</v>
      </c>
      <c r="L899" s="5" t="n">
        <v>0</v>
      </c>
      <c r="M899" s="24" t="n">
        <v>0</v>
      </c>
      <c r="N899" s="37" t="s">
        <v>181</v>
      </c>
      <c r="O899" s="24" t="n">
        <v>0.134910917661684</v>
      </c>
      <c r="P899" s="38" t="s">
        <v>181</v>
      </c>
      <c r="Q899" s="5" t="n">
        <v>0</v>
      </c>
      <c r="R899" s="23" t="n">
        <v>0.0608341945522081</v>
      </c>
      <c r="S899" s="24" t="n">
        <v>0</v>
      </c>
      <c r="T899" s="5" t="n">
        <v>0</v>
      </c>
      <c r="U899" s="9" t="n">
        <v>0</v>
      </c>
      <c r="V899" s="5" t="n">
        <v>0</v>
      </c>
      <c r="W899" s="9" t="n">
        <v>0</v>
      </c>
      <c r="X899" s="24" t="n">
        <v>0</v>
      </c>
      <c r="Y899" s="25" t="n">
        <v>0</v>
      </c>
      <c r="Z899" s="24" t="n">
        <v>0</v>
      </c>
      <c r="AA899" s="23" t="n">
        <v>0</v>
      </c>
      <c r="AB899" s="24" t="n">
        <v>0.1167941534303</v>
      </c>
      <c r="AC899" s="24" t="n">
        <v>0.212905814844213</v>
      </c>
      <c r="AD899" s="26" t="n">
        <v>0.30278869616091</v>
      </c>
      <c r="AE899" s="24" t="n">
        <v>0</v>
      </c>
      <c r="AF899" s="24" t="n">
        <v>0</v>
      </c>
      <c r="AG899" s="5" t="n">
        <v>0.277491376032425</v>
      </c>
      <c r="AH899" s="39" t="s">
        <v>181</v>
      </c>
      <c r="AI899" s="39" t="s">
        <v>181</v>
      </c>
      <c r="AJ899" s="39" t="s">
        <v>181</v>
      </c>
      <c r="AK899" s="39" t="s">
        <v>181</v>
      </c>
      <c r="AL899" s="5" t="n">
        <v>0</v>
      </c>
      <c r="AM899" s="24" t="n">
        <v>0</v>
      </c>
      <c r="AN899" s="24" t="n">
        <v>0.149903184262303</v>
      </c>
      <c r="AO899" s="25" t="n">
        <v>0</v>
      </c>
      <c r="AP899" s="24" t="n">
        <v>0</v>
      </c>
      <c r="AQ899" s="25" t="n">
        <v>0</v>
      </c>
      <c r="AR899" s="24" t="n">
        <v>0</v>
      </c>
      <c r="AS899" s="25" t="n">
        <v>0</v>
      </c>
      <c r="AT899" s="24" t="n">
        <v>0</v>
      </c>
      <c r="AU899" s="24" t="n">
        <v>0.0387566718904343</v>
      </c>
      <c r="AV899" s="26" t="n">
        <v>0</v>
      </c>
      <c r="AW899" s="24" t="n">
        <v>0.0399030692250387</v>
      </c>
      <c r="AX899" s="24" t="n">
        <v>0</v>
      </c>
      <c r="AY899" s="23" t="n">
        <v>0</v>
      </c>
      <c r="AZ899" s="24" t="n">
        <v>0.0483517636372526</v>
      </c>
      <c r="BA899" s="5" t="n">
        <v>0</v>
      </c>
      <c r="BB899" s="37" t="s">
        <v>181</v>
      </c>
      <c r="BC899" s="24" t="n">
        <v>0</v>
      </c>
      <c r="BD899" s="5" t="n">
        <v>0</v>
      </c>
      <c r="BE899" s="24" t="n">
        <v>0</v>
      </c>
      <c r="BF899" s="24" t="n">
        <v>0</v>
      </c>
      <c r="BG899" s="26" t="n">
        <v>0</v>
      </c>
      <c r="BH899" s="24" t="n">
        <v>0.0592284614289992</v>
      </c>
      <c r="BI899" s="23" t="n">
        <v>0.00964995612718672</v>
      </c>
      <c r="BJ899" s="5" t="n">
        <v>0.0501895283961322</v>
      </c>
      <c r="BK899" s="5" t="n">
        <v>0</v>
      </c>
      <c r="BL899" s="5" t="n">
        <v>0</v>
      </c>
      <c r="BM899" s="5" t="n">
        <v>0</v>
      </c>
      <c r="BN899" s="5" t="n">
        <v>0.0292037906246253</v>
      </c>
      <c r="BO899" s="23" t="n">
        <v>0</v>
      </c>
      <c r="BP899" s="24" t="n">
        <v>0.0244217559242461</v>
      </c>
      <c r="BQ899" s="23" t="n">
        <v>0.0502988669094328</v>
      </c>
      <c r="BR899" s="24" t="n">
        <v>0.0799940210353073</v>
      </c>
      <c r="BS899" s="5" t="n">
        <v>0.010969608097059</v>
      </c>
      <c r="BT899" s="24" t="n">
        <v>0</v>
      </c>
      <c r="BU899" s="23" t="n">
        <v>0</v>
      </c>
      <c r="BV899" s="24" t="n">
        <v>0</v>
      </c>
      <c r="BW899" s="24" t="n">
        <v>0</v>
      </c>
      <c r="BX899" s="5" t="n">
        <v>0</v>
      </c>
      <c r="BY899" s="24" t="n">
        <v>0</v>
      </c>
      <c r="BZ899" s="5" t="n">
        <v>0.0799940210353073</v>
      </c>
      <c r="CA899" s="24" t="n">
        <v>0</v>
      </c>
      <c r="CB899" s="24" t="n">
        <v>0</v>
      </c>
      <c r="CC899" s="24" t="n">
        <v>0.25</v>
      </c>
      <c r="CD899" s="24" t="n">
        <v>0</v>
      </c>
      <c r="CE899" s="24" t="n">
        <v>0</v>
      </c>
      <c r="CF899" s="24" t="n">
        <v>0</v>
      </c>
      <c r="CG899" s="24" t="n">
        <v>0</v>
      </c>
      <c r="CH899" s="23" t="n">
        <v>0</v>
      </c>
    </row>
    <row r="900" s="24" customFormat="true" ht="15" hidden="false" customHeight="false" outlineLevel="0" collapsed="false">
      <c r="A900" s="27" t="s">
        <v>1021</v>
      </c>
      <c r="B900" s="21" t="n">
        <v>0.024127835922103</v>
      </c>
      <c r="C900" s="36" t="n">
        <v>0.0197074821529206</v>
      </c>
      <c r="D900" s="23" t="n">
        <v>0.041703801994527</v>
      </c>
      <c r="E900" s="24" t="n">
        <v>0</v>
      </c>
      <c r="F900" s="24" t="n">
        <v>0.0400493397051225</v>
      </c>
      <c r="G900" s="24" t="n">
        <v>0.0584918543432625</v>
      </c>
      <c r="H900" s="24" t="n">
        <v>0</v>
      </c>
      <c r="I900" s="24" t="n">
        <v>0</v>
      </c>
      <c r="J900" s="23" t="n">
        <v>0</v>
      </c>
      <c r="K900" s="24" t="n">
        <v>0.0253662217021126</v>
      </c>
      <c r="L900" s="5" t="n">
        <v>0</v>
      </c>
      <c r="M900" s="24" t="n">
        <v>0</v>
      </c>
      <c r="N900" s="37" t="s">
        <v>181</v>
      </c>
      <c r="O900" s="24" t="n">
        <v>0.0828378087861879</v>
      </c>
      <c r="P900" s="38" t="s">
        <v>181</v>
      </c>
      <c r="Q900" s="5" t="n">
        <v>0</v>
      </c>
      <c r="R900" s="23" t="n">
        <v>0.0367840743360149</v>
      </c>
      <c r="S900" s="24" t="n">
        <v>0</v>
      </c>
      <c r="T900" s="5" t="n">
        <v>0</v>
      </c>
      <c r="U900" s="9" t="n">
        <v>0</v>
      </c>
      <c r="V900" s="5" t="n">
        <v>0</v>
      </c>
      <c r="W900" s="9" t="n">
        <v>0</v>
      </c>
      <c r="X900" s="24" t="n">
        <v>0</v>
      </c>
      <c r="Y900" s="25" t="n">
        <v>0</v>
      </c>
      <c r="Z900" s="24" t="n">
        <v>0</v>
      </c>
      <c r="AA900" s="23" t="n">
        <v>0</v>
      </c>
      <c r="AB900" s="24" t="n">
        <v>0</v>
      </c>
      <c r="AC900" s="24" t="n">
        <v>0.237181031470302</v>
      </c>
      <c r="AD900" s="26" t="n">
        <v>0.185917882332515</v>
      </c>
      <c r="AE900" s="24" t="n">
        <v>0</v>
      </c>
      <c r="AF900" s="24" t="n">
        <v>0</v>
      </c>
      <c r="AG900" s="5" t="n">
        <v>0</v>
      </c>
      <c r="AH900" s="39" t="s">
        <v>181</v>
      </c>
      <c r="AI900" s="39" t="s">
        <v>181</v>
      </c>
      <c r="AJ900" s="39" t="s">
        <v>181</v>
      </c>
      <c r="AK900" s="39" t="s">
        <v>181</v>
      </c>
      <c r="AL900" s="5" t="n">
        <v>0</v>
      </c>
      <c r="AM900" s="24" t="n">
        <v>0</v>
      </c>
      <c r="AN900" s="24" t="n">
        <v>0</v>
      </c>
      <c r="AO900" s="25" t="n">
        <v>1</v>
      </c>
      <c r="AP900" s="24" t="n">
        <v>0</v>
      </c>
      <c r="AQ900" s="25" t="n">
        <v>0</v>
      </c>
      <c r="AR900" s="24" t="n">
        <v>0</v>
      </c>
      <c r="AS900" s="25" t="n">
        <v>0.306656855846425</v>
      </c>
      <c r="AT900" s="24" t="n">
        <v>0</v>
      </c>
      <c r="AU900" s="24" t="n">
        <v>0</v>
      </c>
      <c r="AV900" s="26" t="n">
        <v>0</v>
      </c>
      <c r="AW900" s="24" t="n">
        <v>0.024127835922103</v>
      </c>
      <c r="AX900" s="24" t="n">
        <v>0</v>
      </c>
      <c r="AY900" s="23" t="n">
        <v>0</v>
      </c>
      <c r="AZ900" s="24" t="n">
        <v>0.0180418548624246</v>
      </c>
      <c r="BA900" s="5" t="n">
        <v>0.0995997506656937</v>
      </c>
      <c r="BB900" s="37" t="s">
        <v>181</v>
      </c>
      <c r="BC900" s="24" t="n">
        <v>0</v>
      </c>
      <c r="BD900" s="5" t="n">
        <v>0</v>
      </c>
      <c r="BE900" s="24" t="n">
        <v>0</v>
      </c>
      <c r="BF900" s="24" t="n">
        <v>0</v>
      </c>
      <c r="BG900" s="26" t="n">
        <v>0</v>
      </c>
      <c r="BH900" s="24" t="n">
        <v>0.0395404610863065</v>
      </c>
      <c r="BI900" s="23" t="n">
        <v>0</v>
      </c>
      <c r="BJ900" s="5" t="n">
        <v>0.0335061395587036</v>
      </c>
      <c r="BK900" s="5" t="n">
        <v>0</v>
      </c>
      <c r="BL900" s="5" t="n">
        <v>0</v>
      </c>
      <c r="BM900" s="5" t="n">
        <v>0</v>
      </c>
      <c r="BN900" s="5" t="n">
        <v>0</v>
      </c>
      <c r="BO900" s="23" t="n">
        <v>0</v>
      </c>
      <c r="BP900" s="24" t="n">
        <v>0.0417225282366144</v>
      </c>
      <c r="BQ900" s="23" t="n">
        <v>0.0123128911517869</v>
      </c>
      <c r="BR900" s="24" t="n">
        <v>0.0396065888665248</v>
      </c>
      <c r="BS900" s="5" t="n">
        <v>0.0133571564002866</v>
      </c>
      <c r="BT900" s="24" t="n">
        <v>0</v>
      </c>
      <c r="BU900" s="23" t="n">
        <v>0</v>
      </c>
      <c r="BV900" s="24" t="n">
        <v>0</v>
      </c>
      <c r="BW900" s="24" t="n">
        <v>0</v>
      </c>
      <c r="BX900" s="5" t="n">
        <v>0</v>
      </c>
      <c r="BY900" s="24" t="n">
        <v>0.0204501250415837</v>
      </c>
      <c r="BZ900" s="5" t="n">
        <v>0.0396065888665248</v>
      </c>
      <c r="CA900" s="24" t="n">
        <v>0</v>
      </c>
      <c r="CB900" s="24" t="n">
        <v>0</v>
      </c>
      <c r="CC900" s="24" t="n">
        <v>0</v>
      </c>
      <c r="CD900" s="24" t="n">
        <v>0</v>
      </c>
      <c r="CE900" s="24" t="n">
        <v>0</v>
      </c>
      <c r="CF900" s="24" t="n">
        <v>0</v>
      </c>
      <c r="CG900" s="24" t="n">
        <v>0</v>
      </c>
      <c r="CH900" s="23" t="n">
        <v>0</v>
      </c>
    </row>
    <row r="901" s="24" customFormat="true" ht="15" hidden="false" customHeight="false" outlineLevel="0" collapsed="false">
      <c r="A901" s="27" t="s">
        <v>1022</v>
      </c>
      <c r="B901" s="21" t="n">
        <v>0.00227087182701857</v>
      </c>
      <c r="C901" s="36" t="n">
        <v>0.00284199587212248</v>
      </c>
      <c r="D901" s="23" t="n">
        <v>0</v>
      </c>
      <c r="E901" s="24" t="n">
        <v>0</v>
      </c>
      <c r="F901" s="24" t="n">
        <v>0</v>
      </c>
      <c r="G901" s="24" t="n">
        <v>0</v>
      </c>
      <c r="H901" s="24" t="n">
        <v>0.00741420331835615</v>
      </c>
      <c r="I901" s="24" t="n">
        <v>0</v>
      </c>
      <c r="J901" s="23" t="n">
        <v>0</v>
      </c>
      <c r="K901" s="24" t="n">
        <v>0.0029527227972885</v>
      </c>
      <c r="L901" s="5" t="n">
        <v>0</v>
      </c>
      <c r="M901" s="24" t="n">
        <v>0</v>
      </c>
      <c r="N901" s="37" t="s">
        <v>181</v>
      </c>
      <c r="O901" s="24" t="n">
        <v>0</v>
      </c>
      <c r="P901" s="38" t="s">
        <v>181</v>
      </c>
      <c r="Q901" s="5" t="n">
        <v>0</v>
      </c>
      <c r="R901" s="23" t="n">
        <v>0.00346205595737209</v>
      </c>
      <c r="S901" s="24" t="n">
        <v>0</v>
      </c>
      <c r="T901" s="5" t="n">
        <v>0</v>
      </c>
      <c r="U901" s="9" t="n">
        <v>0</v>
      </c>
      <c r="V901" s="5" t="n">
        <v>0</v>
      </c>
      <c r="W901" s="9" t="n">
        <v>0</v>
      </c>
      <c r="X901" s="24" t="n">
        <v>0</v>
      </c>
      <c r="Y901" s="25" t="n">
        <v>0</v>
      </c>
      <c r="Z901" s="24" t="n">
        <v>0</v>
      </c>
      <c r="AA901" s="23" t="n">
        <v>0</v>
      </c>
      <c r="AB901" s="24" t="n">
        <v>0.0705104521311876</v>
      </c>
      <c r="AC901" s="24" t="n">
        <v>0</v>
      </c>
      <c r="AD901" s="26" t="n">
        <v>0</v>
      </c>
      <c r="AE901" s="24" t="n">
        <v>0</v>
      </c>
      <c r="AF901" s="24" t="n">
        <v>0</v>
      </c>
      <c r="AG901" s="5" t="n">
        <v>0.167525871902725</v>
      </c>
      <c r="AH901" s="39" t="s">
        <v>181</v>
      </c>
      <c r="AI901" s="39" t="s">
        <v>181</v>
      </c>
      <c r="AJ901" s="39" t="s">
        <v>181</v>
      </c>
      <c r="AK901" s="39" t="s">
        <v>181</v>
      </c>
      <c r="AL901" s="5" t="n">
        <v>0</v>
      </c>
      <c r="AM901" s="24" t="n">
        <v>0</v>
      </c>
      <c r="AN901" s="24" t="n">
        <v>0</v>
      </c>
      <c r="AO901" s="25" t="n">
        <v>0</v>
      </c>
      <c r="AP901" s="24" t="n">
        <v>0</v>
      </c>
      <c r="AQ901" s="25" t="n">
        <v>0</v>
      </c>
      <c r="AR901" s="24" t="n">
        <v>0</v>
      </c>
      <c r="AS901" s="25" t="n">
        <v>0</v>
      </c>
      <c r="AT901" s="24" t="n">
        <v>0</v>
      </c>
      <c r="AU901" s="24" t="n">
        <v>0</v>
      </c>
      <c r="AV901" s="26" t="n">
        <v>0</v>
      </c>
      <c r="AW901" s="24" t="n">
        <v>0.00227087182701857</v>
      </c>
      <c r="AX901" s="24" t="n">
        <v>0</v>
      </c>
      <c r="AY901" s="23" t="n">
        <v>0</v>
      </c>
      <c r="AZ901" s="24" t="n">
        <v>0.00275168451858334</v>
      </c>
      <c r="BA901" s="5" t="n">
        <v>0</v>
      </c>
      <c r="BB901" s="37" t="s">
        <v>181</v>
      </c>
      <c r="BC901" s="24" t="n">
        <v>0</v>
      </c>
      <c r="BD901" s="5" t="n">
        <v>0</v>
      </c>
      <c r="BE901" s="24" t="n">
        <v>0</v>
      </c>
      <c r="BF901" s="24" t="n">
        <v>0</v>
      </c>
      <c r="BG901" s="26" t="n">
        <v>0</v>
      </c>
      <c r="BH901" s="24" t="n">
        <v>0.00372148249839356</v>
      </c>
      <c r="BI901" s="23" t="n">
        <v>0</v>
      </c>
      <c r="BJ901" s="5" t="n">
        <v>0.00315354218263354</v>
      </c>
      <c r="BK901" s="5" t="n">
        <v>0</v>
      </c>
      <c r="BL901" s="5" t="n">
        <v>0</v>
      </c>
      <c r="BM901" s="5" t="n">
        <v>0</v>
      </c>
      <c r="BN901" s="5" t="n">
        <v>0</v>
      </c>
      <c r="BO901" s="23" t="n">
        <v>0</v>
      </c>
      <c r="BP901" s="24" t="n">
        <v>0</v>
      </c>
      <c r="BQ901" s="23" t="n">
        <v>0.00379577631168312</v>
      </c>
      <c r="BR901" s="24" t="n">
        <v>0</v>
      </c>
      <c r="BS901" s="5" t="n">
        <v>0.00411769885972692</v>
      </c>
      <c r="BT901" s="24" t="n">
        <v>0</v>
      </c>
      <c r="BU901" s="23" t="n">
        <v>0</v>
      </c>
      <c r="BV901" s="24" t="n">
        <v>0</v>
      </c>
      <c r="BW901" s="24" t="n">
        <v>0</v>
      </c>
      <c r="BX901" s="5" t="n">
        <v>0</v>
      </c>
      <c r="BY901" s="24" t="n">
        <v>0</v>
      </c>
      <c r="BZ901" s="5" t="n">
        <v>0</v>
      </c>
      <c r="CA901" s="24" t="n">
        <v>0</v>
      </c>
      <c r="CB901" s="24" t="n">
        <v>0</v>
      </c>
      <c r="CC901" s="24" t="n">
        <v>0</v>
      </c>
      <c r="CD901" s="24" t="n">
        <v>0</v>
      </c>
      <c r="CE901" s="24" t="n">
        <v>0.030986322739664</v>
      </c>
      <c r="CF901" s="24" t="n">
        <v>0</v>
      </c>
      <c r="CG901" s="24" t="n">
        <v>0</v>
      </c>
      <c r="CH901" s="23" t="n">
        <v>0</v>
      </c>
    </row>
    <row r="902" s="24" customFormat="true" ht="15" hidden="false" customHeight="false" outlineLevel="0" collapsed="false">
      <c r="A902" s="27" t="s">
        <v>1023</v>
      </c>
      <c r="B902" s="21" t="n">
        <v>0.0346444379737063</v>
      </c>
      <c r="C902" s="36" t="n">
        <v>0.0433575107770586</v>
      </c>
      <c r="D902" s="23" t="n">
        <v>0</v>
      </c>
      <c r="E902" s="24" t="n">
        <v>0</v>
      </c>
      <c r="F902" s="24" t="n">
        <v>0.0756806619008785</v>
      </c>
      <c r="G902" s="24" t="n">
        <v>0.0279437887819623</v>
      </c>
      <c r="H902" s="24" t="n">
        <v>0.0122809537274902</v>
      </c>
      <c r="I902" s="24" t="n">
        <v>0.0501380524532729</v>
      </c>
      <c r="J902" s="23" t="n">
        <v>0</v>
      </c>
      <c r="K902" s="24" t="n">
        <v>0.0303740110025724</v>
      </c>
      <c r="L902" s="5" t="n">
        <v>0.105023252413217</v>
      </c>
      <c r="M902" s="24" t="n">
        <v>0</v>
      </c>
      <c r="N902" s="37" t="s">
        <v>181</v>
      </c>
      <c r="O902" s="24" t="n">
        <v>0</v>
      </c>
      <c r="P902" s="38" t="s">
        <v>181</v>
      </c>
      <c r="Q902" s="5" t="n">
        <v>0</v>
      </c>
      <c r="R902" s="23" t="n">
        <v>0.0528171521834186</v>
      </c>
      <c r="S902" s="24" t="n">
        <v>0</v>
      </c>
      <c r="T902" s="5" t="n">
        <v>0</v>
      </c>
      <c r="U902" s="9" t="n">
        <v>0</v>
      </c>
      <c r="V902" s="5" t="n">
        <v>0</v>
      </c>
      <c r="W902" s="9" t="n">
        <v>0</v>
      </c>
      <c r="X902" s="24" t="n">
        <v>0</v>
      </c>
      <c r="Y902" s="25" t="n">
        <v>0</v>
      </c>
      <c r="Z902" s="24" t="n">
        <v>0</v>
      </c>
      <c r="AA902" s="23" t="n">
        <v>0</v>
      </c>
      <c r="AB902" s="24" t="n">
        <v>0</v>
      </c>
      <c r="AC902" s="24" t="n">
        <v>0.106452907422107</v>
      </c>
      <c r="AD902" s="26" t="n">
        <v>0</v>
      </c>
      <c r="AE902" s="24" t="n">
        <v>0.380031861271331</v>
      </c>
      <c r="AF902" s="24" t="n">
        <v>0</v>
      </c>
      <c r="AG902" s="5" t="n">
        <v>0</v>
      </c>
      <c r="AH902" s="39" t="s">
        <v>181</v>
      </c>
      <c r="AI902" s="39" t="s">
        <v>181</v>
      </c>
      <c r="AJ902" s="39" t="s">
        <v>181</v>
      </c>
      <c r="AK902" s="39" t="s">
        <v>181</v>
      </c>
      <c r="AL902" s="5" t="n">
        <v>0</v>
      </c>
      <c r="AM902" s="24" t="n">
        <v>0.0633616071044226</v>
      </c>
      <c r="AN902" s="24" t="n">
        <v>0</v>
      </c>
      <c r="AO902" s="25" t="n">
        <v>0</v>
      </c>
      <c r="AP902" s="24" t="n">
        <v>0</v>
      </c>
      <c r="AQ902" s="25" t="n">
        <v>0</v>
      </c>
      <c r="AR902" s="24" t="n">
        <v>0</v>
      </c>
      <c r="AS902" s="25" t="n">
        <v>0</v>
      </c>
      <c r="AT902" s="24" t="n">
        <v>0</v>
      </c>
      <c r="AU902" s="24" t="n">
        <v>0</v>
      </c>
      <c r="AV902" s="26" t="n">
        <v>0</v>
      </c>
      <c r="AW902" s="24" t="n">
        <v>0.0346444379737063</v>
      </c>
      <c r="AX902" s="24" t="n">
        <v>0</v>
      </c>
      <c r="AY902" s="23" t="n">
        <v>0</v>
      </c>
      <c r="AZ902" s="24" t="n">
        <v>0.0227895761650529</v>
      </c>
      <c r="BA902" s="5" t="n">
        <v>0</v>
      </c>
      <c r="BB902" s="37" t="s">
        <v>181</v>
      </c>
      <c r="BC902" s="24" t="n">
        <v>0.203140591799681</v>
      </c>
      <c r="BD902" s="5" t="n">
        <v>0</v>
      </c>
      <c r="BE902" s="24" t="n">
        <v>0</v>
      </c>
      <c r="BF902" s="24" t="n">
        <v>0</v>
      </c>
      <c r="BG902" s="26" t="n">
        <v>0</v>
      </c>
      <c r="BH902" s="24" t="n">
        <v>0.0246571896658314</v>
      </c>
      <c r="BI902" s="23" t="n">
        <v>0.0502790677605496</v>
      </c>
      <c r="BJ902" s="5" t="n">
        <v>0.0481104636747165</v>
      </c>
      <c r="BK902" s="5" t="n">
        <v>0</v>
      </c>
      <c r="BL902" s="5" t="n">
        <v>0</v>
      </c>
      <c r="BM902" s="5" t="n">
        <v>0</v>
      </c>
      <c r="BN902" s="5" t="n">
        <v>0</v>
      </c>
      <c r="BO902" s="23" t="n">
        <v>0</v>
      </c>
      <c r="BP902" s="24" t="n">
        <v>0</v>
      </c>
      <c r="BQ902" s="23" t="n">
        <v>0.0579083924630036</v>
      </c>
      <c r="BR902" s="24" t="n">
        <v>0.0444411227973929</v>
      </c>
      <c r="BS902" s="5" t="n">
        <v>0.0287166763367875</v>
      </c>
      <c r="BT902" s="24" t="n">
        <v>0</v>
      </c>
      <c r="BU902" s="23" t="n">
        <v>0</v>
      </c>
      <c r="BV902" s="24" t="n">
        <v>0</v>
      </c>
      <c r="BW902" s="24" t="n">
        <v>0</v>
      </c>
      <c r="BX902" s="5" t="n">
        <v>0</v>
      </c>
      <c r="BY902" s="24" t="n">
        <v>0.0439659164171643</v>
      </c>
      <c r="BZ902" s="5" t="n">
        <v>0.0444411227973929</v>
      </c>
      <c r="CA902" s="24" t="n">
        <v>0</v>
      </c>
      <c r="CB902" s="24" t="n">
        <v>0</v>
      </c>
      <c r="CC902" s="24" t="n">
        <v>0</v>
      </c>
      <c r="CD902" s="24" t="n">
        <v>0</v>
      </c>
      <c r="CE902" s="24" t="n">
        <v>0</v>
      </c>
      <c r="CF902" s="24" t="n">
        <v>0</v>
      </c>
      <c r="CG902" s="24" t="n">
        <v>0</v>
      </c>
      <c r="CH902" s="23" t="n">
        <v>0</v>
      </c>
    </row>
    <row r="903" s="24" customFormat="true" ht="15" hidden="false" customHeight="false" outlineLevel="0" collapsed="false">
      <c r="A903" s="27" t="s">
        <v>1024</v>
      </c>
      <c r="B903" s="21" t="n">
        <v>0.0158369743588161</v>
      </c>
      <c r="C903" s="36" t="n">
        <v>0</v>
      </c>
      <c r="D903" s="23" t="n">
        <v>0.0788070755215297</v>
      </c>
      <c r="E903" s="24" t="n">
        <v>0</v>
      </c>
      <c r="F903" s="24" t="n">
        <v>0.0756806619008785</v>
      </c>
      <c r="G903" s="24" t="n">
        <v>0</v>
      </c>
      <c r="H903" s="24" t="n">
        <v>0</v>
      </c>
      <c r="I903" s="24" t="n">
        <v>0</v>
      </c>
      <c r="J903" s="23" t="n">
        <v>0</v>
      </c>
      <c r="K903" s="24" t="n">
        <v>0.0205921772743748</v>
      </c>
      <c r="L903" s="5" t="n">
        <v>0</v>
      </c>
      <c r="M903" s="24" t="n">
        <v>0</v>
      </c>
      <c r="N903" s="37" t="s">
        <v>181</v>
      </c>
      <c r="O903" s="24" t="n">
        <v>0</v>
      </c>
      <c r="P903" s="38" t="s">
        <v>181</v>
      </c>
      <c r="Q903" s="5" t="n">
        <v>0.046028561016353</v>
      </c>
      <c r="R903" s="23" t="n">
        <v>0</v>
      </c>
      <c r="S903" s="24" t="n">
        <v>0</v>
      </c>
      <c r="T903" s="5" t="n">
        <v>0</v>
      </c>
      <c r="U903" s="9" t="n">
        <v>0</v>
      </c>
      <c r="V903" s="5" t="n">
        <v>0</v>
      </c>
      <c r="W903" s="9" t="n">
        <v>0</v>
      </c>
      <c r="X903" s="24" t="n">
        <v>0</v>
      </c>
      <c r="Y903" s="25" t="n">
        <v>0</v>
      </c>
      <c r="Z903" s="24" t="n">
        <v>0</v>
      </c>
      <c r="AA903" s="23" t="n">
        <v>0.192023592253475</v>
      </c>
      <c r="AB903" s="24" t="n">
        <v>0</v>
      </c>
      <c r="AC903" s="24" t="n">
        <v>0</v>
      </c>
      <c r="AD903" s="26" t="n">
        <v>0</v>
      </c>
      <c r="AE903" s="24" t="n">
        <v>0</v>
      </c>
      <c r="AF903" s="24" t="n">
        <v>0</v>
      </c>
      <c r="AG903" s="5" t="n">
        <v>0</v>
      </c>
      <c r="AH903" s="39" t="s">
        <v>181</v>
      </c>
      <c r="AI903" s="39" t="s">
        <v>181</v>
      </c>
      <c r="AJ903" s="39" t="s">
        <v>181</v>
      </c>
      <c r="AK903" s="39" t="s">
        <v>181</v>
      </c>
      <c r="AL903" s="5" t="n">
        <v>0.046028561016353</v>
      </c>
      <c r="AM903" s="24" t="n">
        <v>0</v>
      </c>
      <c r="AN903" s="24" t="n">
        <v>0</v>
      </c>
      <c r="AO903" s="25" t="n">
        <v>0</v>
      </c>
      <c r="AP903" s="24" t="n">
        <v>0</v>
      </c>
      <c r="AQ903" s="25" t="n">
        <v>0</v>
      </c>
      <c r="AR903" s="24" t="n">
        <v>0</v>
      </c>
      <c r="AS903" s="25" t="n">
        <v>0</v>
      </c>
      <c r="AT903" s="24" t="n">
        <v>0</v>
      </c>
      <c r="AU903" s="24" t="n">
        <v>0</v>
      </c>
      <c r="AV903" s="26" t="n">
        <v>0</v>
      </c>
      <c r="AW903" s="24" t="n">
        <v>0.0158369743588161</v>
      </c>
      <c r="AX903" s="24" t="n">
        <v>0</v>
      </c>
      <c r="AY903" s="23" t="n">
        <v>0</v>
      </c>
      <c r="AZ903" s="24" t="n">
        <v>0</v>
      </c>
      <c r="BA903" s="5" t="n">
        <v>0</v>
      </c>
      <c r="BB903" s="37" t="s">
        <v>181</v>
      </c>
      <c r="BC903" s="24" t="n">
        <v>0.203140591799681</v>
      </c>
      <c r="BD903" s="5" t="n">
        <v>0</v>
      </c>
      <c r="BE903" s="24" t="n">
        <v>0</v>
      </c>
      <c r="BF903" s="24" t="n">
        <v>0</v>
      </c>
      <c r="BG903" s="26" t="n">
        <v>0</v>
      </c>
      <c r="BH903" s="24" t="n">
        <v>0.0259534783965417</v>
      </c>
      <c r="BI903" s="23" t="n">
        <v>0</v>
      </c>
      <c r="BJ903" s="5" t="n">
        <v>0</v>
      </c>
      <c r="BK903" s="5" t="n">
        <v>0</v>
      </c>
      <c r="BL903" s="5" t="n">
        <v>0</v>
      </c>
      <c r="BM903" s="5" t="n">
        <v>0</v>
      </c>
      <c r="BN903" s="5" t="n">
        <v>0.122956421124286</v>
      </c>
      <c r="BO903" s="23" t="n">
        <v>0</v>
      </c>
      <c r="BP903" s="24" t="n">
        <v>0.0394212311160926</v>
      </c>
      <c r="BQ903" s="23" t="n">
        <v>0</v>
      </c>
      <c r="BR903" s="24" t="n">
        <v>0</v>
      </c>
      <c r="BS903" s="5" t="n">
        <v>0.0287166763367875</v>
      </c>
      <c r="BT903" s="24" t="n">
        <v>0</v>
      </c>
      <c r="BU903" s="23" t="n">
        <v>0</v>
      </c>
      <c r="BV903" s="24" t="n">
        <v>0</v>
      </c>
      <c r="BW903" s="24" t="n">
        <v>0</v>
      </c>
      <c r="BX903" s="5" t="n">
        <v>0</v>
      </c>
      <c r="BY903" s="24" t="n">
        <v>0.0439659164171643</v>
      </c>
      <c r="BZ903" s="5" t="n">
        <v>0</v>
      </c>
      <c r="CA903" s="24" t="n">
        <v>0</v>
      </c>
      <c r="CB903" s="24" t="n">
        <v>0</v>
      </c>
      <c r="CC903" s="24" t="n">
        <v>0</v>
      </c>
      <c r="CD903" s="24" t="n">
        <v>0</v>
      </c>
      <c r="CE903" s="24" t="n">
        <v>0</v>
      </c>
      <c r="CF903" s="24" t="n">
        <v>0</v>
      </c>
      <c r="CG903" s="24" t="n">
        <v>0</v>
      </c>
      <c r="CH903" s="23" t="n">
        <v>0</v>
      </c>
    </row>
    <row r="904" s="24" customFormat="true" ht="15" hidden="false" customHeight="false" outlineLevel="0" collapsed="false">
      <c r="A904" s="27" t="s">
        <v>1025</v>
      </c>
      <c r="B904" s="21" t="n">
        <v>0.0277052052501372</v>
      </c>
      <c r="C904" s="36" t="n">
        <v>0.0333409316852778</v>
      </c>
      <c r="D904" s="23" t="n">
        <v>0.00529674163166669</v>
      </c>
      <c r="E904" s="24" t="n">
        <v>0</v>
      </c>
      <c r="F904" s="24" t="n">
        <v>0.0108518886920563</v>
      </c>
      <c r="G904" s="24" t="n">
        <v>0.0357970052859109</v>
      </c>
      <c r="H904" s="24" t="n">
        <v>0.0515762419265337</v>
      </c>
      <c r="I904" s="24" t="n">
        <v>0</v>
      </c>
      <c r="J904" s="23" t="n">
        <v>0</v>
      </c>
      <c r="K904" s="24" t="n">
        <v>0.0360239579232615</v>
      </c>
      <c r="L904" s="5" t="n">
        <v>0</v>
      </c>
      <c r="M904" s="24" t="n">
        <v>0</v>
      </c>
      <c r="N904" s="37" t="s">
        <v>181</v>
      </c>
      <c r="O904" s="24" t="n">
        <v>0</v>
      </c>
      <c r="P904" s="38" t="s">
        <v>181</v>
      </c>
      <c r="Q904" s="5" t="n">
        <v>0.0739223125170102</v>
      </c>
      <c r="R904" s="23" t="n">
        <v>0.00346205595737209</v>
      </c>
      <c r="S904" s="24" t="n">
        <v>0</v>
      </c>
      <c r="T904" s="5" t="n">
        <v>0.300966171855918</v>
      </c>
      <c r="U904" s="9" t="n">
        <v>0</v>
      </c>
      <c r="V904" s="5" t="n">
        <v>0.809300056079868</v>
      </c>
      <c r="W904" s="9" t="n">
        <v>0</v>
      </c>
      <c r="X904" s="24" t="n">
        <v>0</v>
      </c>
      <c r="Y904" s="25" t="n">
        <v>0</v>
      </c>
      <c r="Z904" s="24" t="n">
        <v>0.0821883716839234</v>
      </c>
      <c r="AA904" s="23" t="n">
        <v>0.0893170617725275</v>
      </c>
      <c r="AB904" s="24" t="n">
        <v>0</v>
      </c>
      <c r="AC904" s="24" t="n">
        <v>0</v>
      </c>
      <c r="AD904" s="26" t="n">
        <v>0</v>
      </c>
      <c r="AE904" s="24" t="n">
        <v>0</v>
      </c>
      <c r="AF904" s="24" t="n">
        <v>0</v>
      </c>
      <c r="AG904" s="5" t="n">
        <v>0</v>
      </c>
      <c r="AH904" s="39" t="s">
        <v>181</v>
      </c>
      <c r="AI904" s="39" t="s">
        <v>181</v>
      </c>
      <c r="AJ904" s="39" t="s">
        <v>181</v>
      </c>
      <c r="AK904" s="39" t="s">
        <v>181</v>
      </c>
      <c r="AL904" s="5" t="n">
        <v>0.0739223125170102</v>
      </c>
      <c r="AM904" s="24" t="n">
        <v>0</v>
      </c>
      <c r="AN904" s="24" t="n">
        <v>0</v>
      </c>
      <c r="AO904" s="25" t="n">
        <v>0</v>
      </c>
      <c r="AP904" s="24" t="n">
        <v>0</v>
      </c>
      <c r="AQ904" s="25" t="n">
        <v>0</v>
      </c>
      <c r="AR904" s="24" t="n">
        <v>0</v>
      </c>
      <c r="AS904" s="25" t="n">
        <v>0</v>
      </c>
      <c r="AT904" s="24" t="n">
        <v>0.0726445795747276</v>
      </c>
      <c r="AU904" s="24" t="n">
        <v>0</v>
      </c>
      <c r="AV904" s="26" t="n">
        <v>0</v>
      </c>
      <c r="AW904" s="24" t="n">
        <v>0.0277052052501372</v>
      </c>
      <c r="AX904" s="24" t="n">
        <v>0</v>
      </c>
      <c r="AY904" s="23" t="n">
        <v>0</v>
      </c>
      <c r="AZ904" s="24" t="n">
        <v>0.0335712405534866</v>
      </c>
      <c r="BA904" s="5" t="n">
        <v>0</v>
      </c>
      <c r="BB904" s="37" t="s">
        <v>181</v>
      </c>
      <c r="BC904" s="24" t="n">
        <v>0</v>
      </c>
      <c r="BD904" s="5" t="n">
        <v>0</v>
      </c>
      <c r="BE904" s="24" t="n">
        <v>0</v>
      </c>
      <c r="BF904" s="24" t="n">
        <v>0</v>
      </c>
      <c r="BG904" s="26" t="n">
        <v>0</v>
      </c>
      <c r="BH904" s="24" t="n">
        <v>0.0120718939061194</v>
      </c>
      <c r="BI904" s="23" t="n">
        <v>0.0521785163836403</v>
      </c>
      <c r="BJ904" s="5" t="n">
        <v>0.00315354218263354</v>
      </c>
      <c r="BK904" s="5" t="n">
        <v>0</v>
      </c>
      <c r="BL904" s="5" t="n">
        <v>0.0540397790654334</v>
      </c>
      <c r="BM904" s="5" t="n">
        <v>0</v>
      </c>
      <c r="BN904" s="5" t="n">
        <v>0.140277754481634</v>
      </c>
      <c r="BO904" s="23" t="n">
        <v>0</v>
      </c>
      <c r="BP904" s="24" t="n">
        <v>0.0393220177396946</v>
      </c>
      <c r="BQ904" s="23" t="n">
        <v>0.0199044437751531</v>
      </c>
      <c r="BR904" s="24" t="n">
        <v>0</v>
      </c>
      <c r="BS904" s="5" t="n">
        <v>0.0502369577664662</v>
      </c>
      <c r="BT904" s="24" t="n">
        <v>0</v>
      </c>
      <c r="BU904" s="23" t="n">
        <v>0</v>
      </c>
      <c r="BV904" s="24" t="n">
        <v>0.360676363076316</v>
      </c>
      <c r="BW904" s="24" t="n">
        <v>0</v>
      </c>
      <c r="BX904" s="5" t="n">
        <v>0</v>
      </c>
      <c r="BY904" s="24" t="n">
        <v>0.0613503751247512</v>
      </c>
      <c r="BZ904" s="5" t="n">
        <v>0</v>
      </c>
      <c r="CA904" s="24" t="n">
        <v>0</v>
      </c>
      <c r="CB904" s="24" t="n">
        <v>0</v>
      </c>
      <c r="CC904" s="24" t="n">
        <v>0</v>
      </c>
      <c r="CD904" s="24" t="n">
        <v>0</v>
      </c>
      <c r="CE904" s="24" t="n">
        <v>0.061972645479328</v>
      </c>
      <c r="CF904" s="24" t="n">
        <v>0</v>
      </c>
      <c r="CG904" s="24" t="n">
        <v>0</v>
      </c>
      <c r="CH904" s="23" t="n">
        <v>0</v>
      </c>
    </row>
    <row r="905" s="24" customFormat="true" ht="15" hidden="false" customHeight="false" outlineLevel="0" collapsed="false">
      <c r="A905" s="27" t="s">
        <v>1026</v>
      </c>
      <c r="B905" s="21" t="n">
        <v>0.00752298544595607</v>
      </c>
      <c r="C905" s="36" t="n">
        <v>0.00941501555881066</v>
      </c>
      <c r="D905" s="23" t="n">
        <v>0</v>
      </c>
      <c r="E905" s="24" t="n">
        <v>0</v>
      </c>
      <c r="F905" s="24" t="n">
        <v>0</v>
      </c>
      <c r="G905" s="24" t="n">
        <v>0.0139718943909811</v>
      </c>
      <c r="H905" s="24" t="n">
        <v>0.0122809537274902</v>
      </c>
      <c r="I905" s="24" t="n">
        <v>0</v>
      </c>
      <c r="J905" s="23" t="n">
        <v>0</v>
      </c>
      <c r="K905" s="24" t="n">
        <v>0</v>
      </c>
      <c r="L905" s="5" t="n">
        <v>0</v>
      </c>
      <c r="M905" s="24" t="n">
        <v>0.0514305609461373</v>
      </c>
      <c r="N905" s="37" t="s">
        <v>181</v>
      </c>
      <c r="O905" s="24" t="n">
        <v>0.0674554588308418</v>
      </c>
      <c r="P905" s="38" t="s">
        <v>181</v>
      </c>
      <c r="Q905" s="5" t="n">
        <v>0</v>
      </c>
      <c r="R905" s="23" t="n">
        <v>0.0114691618745344</v>
      </c>
      <c r="S905" s="24" t="n">
        <v>0</v>
      </c>
      <c r="T905" s="5" t="n">
        <v>0</v>
      </c>
      <c r="U905" s="9" t="n">
        <v>0</v>
      </c>
      <c r="V905" s="5" t="n">
        <v>0</v>
      </c>
      <c r="W905" s="9" t="n">
        <v>0</v>
      </c>
      <c r="X905" s="24" t="n">
        <v>0</v>
      </c>
      <c r="Y905" s="25" t="n">
        <v>0</v>
      </c>
      <c r="Z905" s="24" t="n">
        <v>0</v>
      </c>
      <c r="AA905" s="23" t="n">
        <v>0</v>
      </c>
      <c r="AB905" s="24" t="n">
        <v>0</v>
      </c>
      <c r="AC905" s="24" t="n">
        <v>0</v>
      </c>
      <c r="AD905" s="26" t="n">
        <v>0</v>
      </c>
      <c r="AE905" s="24" t="n">
        <v>0</v>
      </c>
      <c r="AF905" s="24" t="n">
        <v>0</v>
      </c>
      <c r="AG905" s="5" t="n">
        <v>0</v>
      </c>
      <c r="AH905" s="39" t="s">
        <v>181</v>
      </c>
      <c r="AI905" s="39" t="s">
        <v>181</v>
      </c>
      <c r="AJ905" s="39" t="s">
        <v>181</v>
      </c>
      <c r="AK905" s="39" t="s">
        <v>181</v>
      </c>
      <c r="AL905" s="5" t="n">
        <v>0</v>
      </c>
      <c r="AM905" s="24" t="n">
        <v>0</v>
      </c>
      <c r="AN905" s="24" t="n">
        <v>0</v>
      </c>
      <c r="AO905" s="25" t="n">
        <v>0</v>
      </c>
      <c r="AP905" s="24" t="n">
        <v>0</v>
      </c>
      <c r="AQ905" s="25" t="n">
        <v>0</v>
      </c>
      <c r="AR905" s="24" t="n">
        <v>0</v>
      </c>
      <c r="AS905" s="25" t="n">
        <v>0</v>
      </c>
      <c r="AT905" s="24" t="n">
        <v>0</v>
      </c>
      <c r="AU905" s="24" t="n">
        <v>0</v>
      </c>
      <c r="AV905" s="26" t="n">
        <v>0</v>
      </c>
      <c r="AW905" s="24" t="n">
        <v>0.00752298544595607</v>
      </c>
      <c r="AX905" s="24" t="n">
        <v>0</v>
      </c>
      <c r="AY905" s="23" t="n">
        <v>0</v>
      </c>
      <c r="AZ905" s="24" t="n">
        <v>0.00911583046602117</v>
      </c>
      <c r="BA905" s="5" t="n">
        <v>0</v>
      </c>
      <c r="BB905" s="37" t="s">
        <v>181</v>
      </c>
      <c r="BC905" s="24" t="n">
        <v>0</v>
      </c>
      <c r="BD905" s="5" t="n">
        <v>0</v>
      </c>
      <c r="BE905" s="24" t="n">
        <v>0</v>
      </c>
      <c r="BF905" s="24" t="n">
        <v>0</v>
      </c>
      <c r="BG905" s="26" t="n">
        <v>0</v>
      </c>
      <c r="BH905" s="24" t="n">
        <v>0.00616429741645784</v>
      </c>
      <c r="BI905" s="23" t="n">
        <v>0.00964995612718672</v>
      </c>
      <c r="BJ905" s="5" t="n">
        <v>0.0104471118364738</v>
      </c>
      <c r="BK905" s="5" t="n">
        <v>0</v>
      </c>
      <c r="BL905" s="5" t="n">
        <v>0</v>
      </c>
      <c r="BM905" s="5" t="n">
        <v>0</v>
      </c>
      <c r="BN905" s="5" t="n">
        <v>0</v>
      </c>
      <c r="BO905" s="23" t="n">
        <v>0</v>
      </c>
      <c r="BP905" s="24" t="n">
        <v>0.00936306838758451</v>
      </c>
      <c r="BQ905" s="23" t="n">
        <v>0.0062873583636791</v>
      </c>
      <c r="BR905" s="24" t="n">
        <v>0.0177764491189572</v>
      </c>
      <c r="BS905" s="5" t="n">
        <v>0</v>
      </c>
      <c r="BT905" s="24" t="n">
        <v>0</v>
      </c>
      <c r="BU905" s="23" t="n">
        <v>0</v>
      </c>
      <c r="BV905" s="24" t="n">
        <v>0</v>
      </c>
      <c r="BW905" s="24" t="n">
        <v>0</v>
      </c>
      <c r="BX905" s="5" t="n">
        <v>0</v>
      </c>
      <c r="BY905" s="24" t="n">
        <v>0</v>
      </c>
      <c r="BZ905" s="5" t="n">
        <v>0.0177764491189572</v>
      </c>
      <c r="CA905" s="24" t="n">
        <v>0</v>
      </c>
      <c r="CB905" s="24" t="n">
        <v>0</v>
      </c>
      <c r="CC905" s="24" t="n">
        <v>0</v>
      </c>
      <c r="CD905" s="24" t="n">
        <v>0</v>
      </c>
      <c r="CE905" s="24" t="n">
        <v>0</v>
      </c>
      <c r="CF905" s="24" t="n">
        <v>0</v>
      </c>
      <c r="CG905" s="24" t="n">
        <v>0</v>
      </c>
      <c r="CH905" s="23" t="n">
        <v>0</v>
      </c>
    </row>
    <row r="906" s="24" customFormat="true" ht="15" hidden="false" customHeight="false" outlineLevel="0" collapsed="false">
      <c r="A906" s="27" t="s">
        <v>1027</v>
      </c>
      <c r="B906" s="21" t="n">
        <v>0.0857332122491803</v>
      </c>
      <c r="C906" s="36" t="n">
        <v>0.074439589917436</v>
      </c>
      <c r="D906" s="23" t="n">
        <v>0.130638288472123</v>
      </c>
      <c r="E906" s="24" t="n">
        <v>0.228395716288795</v>
      </c>
      <c r="F906" s="24" t="n">
        <v>0.0380635958401603</v>
      </c>
      <c r="G906" s="24" t="n">
        <v>0.0959622693585628</v>
      </c>
      <c r="H906" s="24" t="n">
        <v>0.105306580789858</v>
      </c>
      <c r="I906" s="24" t="n">
        <v>0.0448185852757253</v>
      </c>
      <c r="J906" s="23" t="n">
        <v>0.128133883987427</v>
      </c>
      <c r="K906" s="24" t="n">
        <v>0.0821667871105438</v>
      </c>
      <c r="L906" s="5" t="n">
        <v>0.144298820125212</v>
      </c>
      <c r="M906" s="24" t="n">
        <v>0.0682118926529319</v>
      </c>
      <c r="N906" s="37" t="s">
        <v>181</v>
      </c>
      <c r="O906" s="24" t="n">
        <v>0.0850595723006338</v>
      </c>
      <c r="P906" s="38" t="s">
        <v>181</v>
      </c>
      <c r="Q906" s="5" t="n">
        <v>0.139835854588591</v>
      </c>
      <c r="R906" s="23" t="n">
        <v>0.0573537113904685</v>
      </c>
      <c r="S906" s="24" t="n">
        <v>0.130463674770662</v>
      </c>
      <c r="T906" s="5" t="n">
        <v>0.699033828144082</v>
      </c>
      <c r="U906" s="9" t="n">
        <v>0</v>
      </c>
      <c r="V906" s="5" t="n">
        <v>0.190699943920132</v>
      </c>
      <c r="W906" s="9" t="n">
        <v>0</v>
      </c>
      <c r="X906" s="24" t="n">
        <v>0.302465204959435</v>
      </c>
      <c r="Y906" s="25" t="n">
        <v>0</v>
      </c>
      <c r="Z906" s="24" t="n">
        <v>0.0928010844010375</v>
      </c>
      <c r="AA906" s="23" t="n">
        <v>0.100244557684893</v>
      </c>
      <c r="AB906" s="24" t="n">
        <v>0</v>
      </c>
      <c r="AC906" s="24" t="n">
        <v>0</v>
      </c>
      <c r="AD906" s="26" t="n">
        <v>0</v>
      </c>
      <c r="AE906" s="24" t="n">
        <v>0.0228252676335344</v>
      </c>
      <c r="AF906" s="24" t="n">
        <v>0.277844824515853</v>
      </c>
      <c r="AG906" s="5" t="n">
        <v>0</v>
      </c>
      <c r="AH906" s="39" t="s">
        <v>181</v>
      </c>
      <c r="AI906" s="39" t="s">
        <v>181</v>
      </c>
      <c r="AJ906" s="39" t="s">
        <v>181</v>
      </c>
      <c r="AK906" s="39" t="s">
        <v>181</v>
      </c>
      <c r="AL906" s="5" t="n">
        <v>0.139835854588591</v>
      </c>
      <c r="AM906" s="24" t="n">
        <v>0.174113921180654</v>
      </c>
      <c r="AN906" s="24" t="n">
        <v>0</v>
      </c>
      <c r="AO906" s="25" t="n">
        <v>0</v>
      </c>
      <c r="AP906" s="24" t="n">
        <v>0.167516816115378</v>
      </c>
      <c r="AQ906" s="25" t="n">
        <v>0</v>
      </c>
      <c r="AR906" s="24" t="n">
        <v>0</v>
      </c>
      <c r="AS906" s="25" t="n">
        <v>0</v>
      </c>
      <c r="AT906" s="24" t="n">
        <v>0.235647395321438</v>
      </c>
      <c r="AU906" s="24" t="n">
        <v>0</v>
      </c>
      <c r="AV906" s="26" t="n">
        <v>0</v>
      </c>
      <c r="AW906" s="24" t="n">
        <v>0.0857332122491803</v>
      </c>
      <c r="AX906" s="24" t="n">
        <v>0</v>
      </c>
      <c r="AY906" s="23" t="n">
        <v>0</v>
      </c>
      <c r="AZ906" s="24" t="n">
        <v>0.0990180528180829</v>
      </c>
      <c r="BA906" s="5" t="n">
        <v>0</v>
      </c>
      <c r="BB906" s="37" t="s">
        <v>181</v>
      </c>
      <c r="BC906" s="24" t="n">
        <v>0</v>
      </c>
      <c r="BD906" s="5" t="n">
        <v>0</v>
      </c>
      <c r="BE906" s="24" t="n">
        <v>1</v>
      </c>
      <c r="BF906" s="24" t="n">
        <v>0</v>
      </c>
      <c r="BG906" s="26" t="n">
        <v>0</v>
      </c>
      <c r="BH906" s="24" t="n">
        <v>0.109103104381648</v>
      </c>
      <c r="BI906" s="23" t="n">
        <v>0.0491485995124072</v>
      </c>
      <c r="BJ906" s="5" t="n">
        <v>0.0876657955018568</v>
      </c>
      <c r="BK906" s="5" t="n">
        <v>0</v>
      </c>
      <c r="BL906" s="5" t="n">
        <v>0.0679957350910217</v>
      </c>
      <c r="BM906" s="5" t="n">
        <v>0</v>
      </c>
      <c r="BN906" s="5" t="n">
        <v>0.0843460717429195</v>
      </c>
      <c r="BO906" s="23" t="n">
        <v>0.200819955514788</v>
      </c>
      <c r="BP906" s="24" t="n">
        <v>0.0229857676936563</v>
      </c>
      <c r="BQ906" s="23" t="n">
        <v>0.127868509567824</v>
      </c>
      <c r="BR906" s="24" t="n">
        <v>0.00888822455947859</v>
      </c>
      <c r="BS906" s="5" t="n">
        <v>0.114636820248774</v>
      </c>
      <c r="BT906" s="24" t="n">
        <v>0.740839602156455</v>
      </c>
      <c r="BU906" s="23" t="n">
        <v>0</v>
      </c>
      <c r="BV906" s="24" t="n">
        <v>0</v>
      </c>
      <c r="BW906" s="24" t="n">
        <v>0</v>
      </c>
      <c r="BX906" s="5" t="n">
        <v>1</v>
      </c>
      <c r="BY906" s="24" t="n">
        <v>0.102250625207919</v>
      </c>
      <c r="BZ906" s="5" t="n">
        <v>0.00888822455947859</v>
      </c>
      <c r="CA906" s="24" t="n">
        <v>0</v>
      </c>
      <c r="CB906" s="24" t="n">
        <v>0.229817168704452</v>
      </c>
      <c r="CC906" s="24" t="n">
        <v>0</v>
      </c>
      <c r="CD906" s="24" t="n">
        <v>0.613824475443801</v>
      </c>
      <c r="CE906" s="24" t="n">
        <v>0.123945290958656</v>
      </c>
      <c r="CF906" s="24" t="n">
        <v>0</v>
      </c>
      <c r="CG906" s="24" t="n">
        <v>0</v>
      </c>
      <c r="CH906" s="23" t="n">
        <v>0</v>
      </c>
    </row>
    <row r="907" s="24" customFormat="true" ht="15" hidden="false" customHeight="false" outlineLevel="0" collapsed="false">
      <c r="A907" s="27" t="s">
        <v>1028</v>
      </c>
      <c r="B907" s="21" t="n">
        <v>0.0188074636148902</v>
      </c>
      <c r="C907" s="36" t="n">
        <v>0.014122523338216</v>
      </c>
      <c r="D907" s="23" t="n">
        <v>0.0374354639184469</v>
      </c>
      <c r="E907" s="24" t="n">
        <v>0</v>
      </c>
      <c r="F907" s="24" t="n">
        <v>0.0179751670085798</v>
      </c>
      <c r="G907" s="24" t="n">
        <v>0.0279437887819623</v>
      </c>
      <c r="H907" s="24" t="n">
        <v>0.0122809537274902</v>
      </c>
      <c r="I907" s="24" t="n">
        <v>0.0250690262266365</v>
      </c>
      <c r="J907" s="23" t="n">
        <v>0</v>
      </c>
      <c r="K907" s="24" t="n">
        <v>0.0146727505922965</v>
      </c>
      <c r="L907" s="5" t="n">
        <v>0.105023252413217</v>
      </c>
      <c r="M907" s="24" t="n">
        <v>0</v>
      </c>
      <c r="N907" s="37" t="s">
        <v>181</v>
      </c>
      <c r="O907" s="24" t="n">
        <v>0</v>
      </c>
      <c r="P907" s="38" t="s">
        <v>181</v>
      </c>
      <c r="Q907" s="5" t="n">
        <v>0</v>
      </c>
      <c r="R907" s="23" t="n">
        <v>0.0286729046863361</v>
      </c>
      <c r="S907" s="24" t="n">
        <v>0</v>
      </c>
      <c r="T907" s="5" t="n">
        <v>0</v>
      </c>
      <c r="U907" s="9" t="n">
        <v>0</v>
      </c>
      <c r="V907" s="5" t="n">
        <v>0</v>
      </c>
      <c r="W907" s="9" t="n">
        <v>0</v>
      </c>
      <c r="X907" s="24" t="n">
        <v>0</v>
      </c>
      <c r="Y907" s="25" t="n">
        <v>0</v>
      </c>
      <c r="Z907" s="24" t="n">
        <v>0</v>
      </c>
      <c r="AA907" s="23" t="n">
        <v>0</v>
      </c>
      <c r="AB907" s="24" t="n">
        <v>0</v>
      </c>
      <c r="AC907" s="24" t="n">
        <v>0</v>
      </c>
      <c r="AD907" s="26" t="n">
        <v>0</v>
      </c>
      <c r="AE907" s="24" t="n">
        <v>0</v>
      </c>
      <c r="AF907" s="24" t="n">
        <v>0</v>
      </c>
      <c r="AG907" s="5" t="n">
        <v>0</v>
      </c>
      <c r="AH907" s="39" t="s">
        <v>181</v>
      </c>
      <c r="AI907" s="39" t="s">
        <v>181</v>
      </c>
      <c r="AJ907" s="39" t="s">
        <v>181</v>
      </c>
      <c r="AK907" s="39" t="s">
        <v>181</v>
      </c>
      <c r="AL907" s="5" t="n">
        <v>0</v>
      </c>
      <c r="AM907" s="24" t="n">
        <v>0.126723214208845</v>
      </c>
      <c r="AN907" s="24" t="n">
        <v>0</v>
      </c>
      <c r="AO907" s="25" t="n">
        <v>0</v>
      </c>
      <c r="AP907" s="24" t="n">
        <v>0</v>
      </c>
      <c r="AQ907" s="25" t="n">
        <v>0</v>
      </c>
      <c r="AR907" s="24" t="n">
        <v>0</v>
      </c>
      <c r="AS907" s="25" t="n">
        <v>0</v>
      </c>
      <c r="AT907" s="24" t="n">
        <v>0</v>
      </c>
      <c r="AU907" s="24" t="n">
        <v>0.0775133437808686</v>
      </c>
      <c r="AV907" s="26" t="n">
        <v>0</v>
      </c>
      <c r="AW907" s="24" t="n">
        <v>0.0188074636148902</v>
      </c>
      <c r="AX907" s="24" t="n">
        <v>0</v>
      </c>
      <c r="AY907" s="23" t="n">
        <v>0</v>
      </c>
      <c r="AZ907" s="24" t="n">
        <v>0.0227895761650529</v>
      </c>
      <c r="BA907" s="5" t="n">
        <v>0</v>
      </c>
      <c r="BB907" s="37" t="s">
        <v>181</v>
      </c>
      <c r="BC907" s="24" t="n">
        <v>0</v>
      </c>
      <c r="BD907" s="5" t="n">
        <v>0</v>
      </c>
      <c r="BE907" s="24" t="n">
        <v>0</v>
      </c>
      <c r="BF907" s="24" t="n">
        <v>0</v>
      </c>
      <c r="BG907" s="26" t="n">
        <v>0</v>
      </c>
      <c r="BH907" s="24" t="n">
        <v>0.0184928922493735</v>
      </c>
      <c r="BI907" s="23" t="n">
        <v>0.0192999122543734</v>
      </c>
      <c r="BJ907" s="5" t="n">
        <v>0.0261177795911846</v>
      </c>
      <c r="BK907" s="5" t="n">
        <v>0</v>
      </c>
      <c r="BL907" s="5" t="n">
        <v>0</v>
      </c>
      <c r="BM907" s="5" t="n">
        <v>0</v>
      </c>
      <c r="BN907" s="5" t="n">
        <v>0</v>
      </c>
      <c r="BO907" s="23" t="n">
        <v>0</v>
      </c>
      <c r="BP907" s="24" t="n">
        <v>0.037452273550338</v>
      </c>
      <c r="BQ907" s="23" t="n">
        <v>0.0062873583636791</v>
      </c>
      <c r="BR907" s="24" t="n">
        <v>0.0444411227973929</v>
      </c>
      <c r="BS907" s="5" t="n">
        <v>0</v>
      </c>
      <c r="BT907" s="24" t="n">
        <v>0</v>
      </c>
      <c r="BU907" s="23" t="n">
        <v>0</v>
      </c>
      <c r="BV907" s="24" t="n">
        <v>0</v>
      </c>
      <c r="BW907" s="24" t="n">
        <v>0</v>
      </c>
      <c r="BX907" s="5" t="n">
        <v>0</v>
      </c>
      <c r="BY907" s="24" t="n">
        <v>0</v>
      </c>
      <c r="BZ907" s="5" t="n">
        <v>0.0444411227973929</v>
      </c>
      <c r="CA907" s="24" t="n">
        <v>0</v>
      </c>
      <c r="CB907" s="24" t="n">
        <v>0</v>
      </c>
      <c r="CC907" s="24" t="n">
        <v>0</v>
      </c>
      <c r="CD907" s="24" t="n">
        <v>0</v>
      </c>
      <c r="CE907" s="24" t="n">
        <v>0</v>
      </c>
      <c r="CF907" s="24" t="n">
        <v>0</v>
      </c>
      <c r="CG907" s="24" t="n">
        <v>0</v>
      </c>
      <c r="CH907" s="23" t="n">
        <v>0</v>
      </c>
    </row>
    <row r="908" s="24" customFormat="true" ht="15" hidden="false" customHeight="false" outlineLevel="0" collapsed="false">
      <c r="A908" s="27" t="s">
        <v>1029</v>
      </c>
      <c r="B908" s="21" t="n">
        <v>0.0325642140666219</v>
      </c>
      <c r="C908" s="36" t="n">
        <v>0.0376600622352426</v>
      </c>
      <c r="D908" s="23" t="n">
        <v>0.0123023845392387</v>
      </c>
      <c r="E908" s="24" t="n">
        <v>0</v>
      </c>
      <c r="F908" s="24" t="n">
        <v>0.0297894945765957</v>
      </c>
      <c r="G908" s="24" t="n">
        <v>0.0279437887819623</v>
      </c>
      <c r="H908" s="24" t="n">
        <v>0.061404768637451</v>
      </c>
      <c r="I908" s="24" t="n">
        <v>0</v>
      </c>
      <c r="J908" s="23" t="n">
        <v>0</v>
      </c>
      <c r="K908" s="24" t="n">
        <v>0.0178873462571276</v>
      </c>
      <c r="L908" s="5" t="n">
        <v>0.210046504826434</v>
      </c>
      <c r="M908" s="24" t="n">
        <v>0</v>
      </c>
      <c r="N908" s="37" t="s">
        <v>181</v>
      </c>
      <c r="O908" s="24" t="n">
        <v>0.0674554588308418</v>
      </c>
      <c r="P908" s="38" t="s">
        <v>181</v>
      </c>
      <c r="Q908" s="5" t="n">
        <v>0</v>
      </c>
      <c r="R908" s="23" t="n">
        <v>0.0496457483707937</v>
      </c>
      <c r="S908" s="24" t="n">
        <v>0</v>
      </c>
      <c r="T908" s="5" t="n">
        <v>0</v>
      </c>
      <c r="U908" s="9" t="n">
        <v>0</v>
      </c>
      <c r="V908" s="5" t="n">
        <v>0</v>
      </c>
      <c r="W908" s="9" t="n">
        <v>0</v>
      </c>
      <c r="X908" s="24" t="n">
        <v>0</v>
      </c>
      <c r="Y908" s="25" t="n">
        <v>0</v>
      </c>
      <c r="Z908" s="24" t="n">
        <v>0</v>
      </c>
      <c r="AA908" s="23" t="n">
        <v>0</v>
      </c>
      <c r="AB908" s="24" t="n">
        <v>0</v>
      </c>
      <c r="AC908" s="24" t="n">
        <v>0</v>
      </c>
      <c r="AD908" s="26" t="n">
        <v>0.151394348080455</v>
      </c>
      <c r="AE908" s="24" t="n">
        <v>0</v>
      </c>
      <c r="AF908" s="24" t="n">
        <v>0</v>
      </c>
      <c r="AG908" s="5" t="n">
        <v>0</v>
      </c>
      <c r="AH908" s="39" t="s">
        <v>181</v>
      </c>
      <c r="AI908" s="39" t="s">
        <v>181</v>
      </c>
      <c r="AJ908" s="39" t="s">
        <v>181</v>
      </c>
      <c r="AK908" s="39" t="s">
        <v>181</v>
      </c>
      <c r="AL908" s="5" t="n">
        <v>0</v>
      </c>
      <c r="AM908" s="24" t="n">
        <v>0.25344642841769</v>
      </c>
      <c r="AN908" s="24" t="n">
        <v>0.0749515921311517</v>
      </c>
      <c r="AO908" s="25" t="n">
        <v>0</v>
      </c>
      <c r="AP908" s="24" t="n">
        <v>0</v>
      </c>
      <c r="AQ908" s="25" t="n">
        <v>0</v>
      </c>
      <c r="AR908" s="24" t="n">
        <v>0</v>
      </c>
      <c r="AS908" s="25" t="n">
        <v>0</v>
      </c>
      <c r="AT908" s="24" t="n">
        <v>0</v>
      </c>
      <c r="AU908" s="24" t="n">
        <v>0.0775133437808686</v>
      </c>
      <c r="AV908" s="26" t="n">
        <v>0</v>
      </c>
      <c r="AW908" s="24" t="n">
        <v>0.0325642140666219</v>
      </c>
      <c r="AX908" s="24" t="n">
        <v>0</v>
      </c>
      <c r="AY908" s="23" t="n">
        <v>0</v>
      </c>
      <c r="AZ908" s="24" t="n">
        <v>0.039459049445605</v>
      </c>
      <c r="BA908" s="5" t="n">
        <v>0</v>
      </c>
      <c r="BB908" s="37" t="s">
        <v>181</v>
      </c>
      <c r="BC908" s="24" t="n">
        <v>0</v>
      </c>
      <c r="BD908" s="5" t="n">
        <v>0</v>
      </c>
      <c r="BE908" s="24" t="n">
        <v>0</v>
      </c>
      <c r="BF908" s="24" t="n">
        <v>0</v>
      </c>
      <c r="BG908" s="26" t="n">
        <v>0</v>
      </c>
      <c r="BH908" s="24" t="n">
        <v>0.0348730226741391</v>
      </c>
      <c r="BI908" s="23" t="n">
        <v>0.0289498683815602</v>
      </c>
      <c r="BJ908" s="5" t="n">
        <v>0.0417884473458953</v>
      </c>
      <c r="BK908" s="5" t="n">
        <v>0</v>
      </c>
      <c r="BL908" s="5" t="n">
        <v>0</v>
      </c>
      <c r="BM908" s="5" t="n">
        <v>0</v>
      </c>
      <c r="BN908" s="5" t="n">
        <v>0.019194433548372</v>
      </c>
      <c r="BO908" s="23" t="n">
        <v>0</v>
      </c>
      <c r="BP908" s="24" t="n">
        <v>0.0280892051627535</v>
      </c>
      <c r="BQ908" s="23" t="n">
        <v>0.0355692102382385</v>
      </c>
      <c r="BR908" s="24" t="n">
        <v>0.0711057964758287</v>
      </c>
      <c r="BS908" s="5" t="n">
        <v>0.00448289182977612</v>
      </c>
      <c r="BT908" s="24" t="n">
        <v>0</v>
      </c>
      <c r="BU908" s="23" t="n">
        <v>0</v>
      </c>
      <c r="BV908" s="24" t="n">
        <v>0</v>
      </c>
      <c r="BW908" s="24" t="n">
        <v>0</v>
      </c>
      <c r="BX908" s="5" t="n">
        <v>0</v>
      </c>
      <c r="BY908" s="24" t="n">
        <v>0</v>
      </c>
      <c r="BZ908" s="5" t="n">
        <v>0.0711057964758287</v>
      </c>
      <c r="CA908" s="24" t="n">
        <v>0</v>
      </c>
      <c r="CB908" s="24" t="n">
        <v>0.032831024100636</v>
      </c>
      <c r="CC908" s="24" t="n">
        <v>0</v>
      </c>
      <c r="CD908" s="24" t="n">
        <v>0</v>
      </c>
      <c r="CE908" s="24" t="n">
        <v>0</v>
      </c>
      <c r="CF908" s="24" t="n">
        <v>0</v>
      </c>
      <c r="CG908" s="24" t="n">
        <v>0</v>
      </c>
      <c r="CH908" s="23" t="n">
        <v>0</v>
      </c>
    </row>
    <row r="909" s="24" customFormat="true" ht="15" hidden="false" customHeight="false" outlineLevel="0" collapsed="false">
      <c r="A909" s="27" t="s">
        <v>1030</v>
      </c>
      <c r="B909" s="21" t="n">
        <v>0.100159880846615</v>
      </c>
      <c r="C909" s="36" t="n">
        <v>0.0807595937445169</v>
      </c>
      <c r="D909" s="23" t="n">
        <v>0.177298228975895</v>
      </c>
      <c r="E909" s="24" t="n">
        <v>0.0819597355523561</v>
      </c>
      <c r="F909" s="24" t="n">
        <v>0.116641056990934</v>
      </c>
      <c r="G909" s="24" t="n">
        <v>0.0910108247234302</v>
      </c>
      <c r="H909" s="24" t="n">
        <v>0.0909466420239233</v>
      </c>
      <c r="I909" s="24" t="n">
        <v>0.130843538527627</v>
      </c>
      <c r="J909" s="23" t="n">
        <v>0</v>
      </c>
      <c r="K909" s="24" t="n">
        <v>0.122128329835385</v>
      </c>
      <c r="L909" s="5" t="n">
        <v>0.0345137017552026</v>
      </c>
      <c r="M909" s="24" t="n">
        <v>0</v>
      </c>
      <c r="N909" s="37" t="s">
        <v>181</v>
      </c>
      <c r="O909" s="24" t="n">
        <v>0.0674554588308418</v>
      </c>
      <c r="P909" s="38" t="s">
        <v>181</v>
      </c>
      <c r="Q909" s="5" t="n">
        <v>0.0579825727049908</v>
      </c>
      <c r="R909" s="23" t="n">
        <v>0.12228395650847</v>
      </c>
      <c r="S909" s="24" t="n">
        <v>0</v>
      </c>
      <c r="T909" s="5" t="n">
        <v>0</v>
      </c>
      <c r="U909" s="9" t="n">
        <v>0</v>
      </c>
      <c r="V909" s="5" t="n">
        <v>0</v>
      </c>
      <c r="W909" s="9" t="n">
        <v>0</v>
      </c>
      <c r="X909" s="24" t="n">
        <v>0.0288780515615678</v>
      </c>
      <c r="Y909" s="25" t="n">
        <v>0</v>
      </c>
      <c r="Z909" s="24" t="n">
        <v>0.025336752391283</v>
      </c>
      <c r="AA909" s="23" t="n">
        <v>0.0731425261181932</v>
      </c>
      <c r="AB909" s="24" t="n">
        <v>0.1167941534303</v>
      </c>
      <c r="AC909" s="24" t="n">
        <v>0</v>
      </c>
      <c r="AD909" s="26" t="n">
        <v>0</v>
      </c>
      <c r="AE909" s="24" t="n">
        <v>0.0902626378173141</v>
      </c>
      <c r="AF909" s="24" t="n">
        <v>0</v>
      </c>
      <c r="AG909" s="5" t="n">
        <v>0</v>
      </c>
      <c r="AH909" s="39" t="s">
        <v>181</v>
      </c>
      <c r="AI909" s="39" t="s">
        <v>181</v>
      </c>
      <c r="AJ909" s="39" t="s">
        <v>181</v>
      </c>
      <c r="AK909" s="39" t="s">
        <v>181</v>
      </c>
      <c r="AL909" s="5" t="n">
        <v>0.0579825727049908</v>
      </c>
      <c r="AM909" s="24" t="n">
        <v>0.0416449416692632</v>
      </c>
      <c r="AN909" s="24" t="n">
        <v>0.199165739695534</v>
      </c>
      <c r="AO909" s="25" t="n">
        <v>0</v>
      </c>
      <c r="AP909" s="24" t="n">
        <v>0</v>
      </c>
      <c r="AQ909" s="25" t="n">
        <v>0</v>
      </c>
      <c r="AR909" s="24" t="n">
        <v>0.201679716818501</v>
      </c>
      <c r="AS909" s="25" t="n">
        <v>0</v>
      </c>
      <c r="AT909" s="24" t="n">
        <v>0.456060629782397</v>
      </c>
      <c r="AU909" s="24" t="n">
        <v>0.258013175316242</v>
      </c>
      <c r="AV909" s="26" t="n">
        <v>0</v>
      </c>
      <c r="AW909" s="24" t="n">
        <v>0.100159880846615</v>
      </c>
      <c r="AX909" s="24" t="n">
        <v>0</v>
      </c>
      <c r="AY909" s="23" t="n">
        <v>0</v>
      </c>
      <c r="AZ909" s="24" t="n">
        <v>0.115769487318082</v>
      </c>
      <c r="BA909" s="5" t="n">
        <v>0.0497998753328469</v>
      </c>
      <c r="BB909" s="37" t="s">
        <v>181</v>
      </c>
      <c r="BC909" s="24" t="n">
        <v>0</v>
      </c>
      <c r="BD909" s="5" t="n">
        <v>0</v>
      </c>
      <c r="BE909" s="24" t="n">
        <v>0</v>
      </c>
      <c r="BF909" s="24" t="n">
        <v>0</v>
      </c>
      <c r="BG909" s="26" t="n">
        <v>0</v>
      </c>
      <c r="BH909" s="24" t="n">
        <v>0.114232987503119</v>
      </c>
      <c r="BI909" s="23" t="n">
        <v>0.0781290065014064</v>
      </c>
      <c r="BJ909" s="5" t="n">
        <v>0.11247040949603</v>
      </c>
      <c r="BK909" s="5" t="n">
        <v>0</v>
      </c>
      <c r="BL909" s="5" t="n">
        <v>0.0994425491792593</v>
      </c>
      <c r="BM909" s="5" t="n">
        <v>0</v>
      </c>
      <c r="BN909" s="5" t="n">
        <v>0.0435893242599886</v>
      </c>
      <c r="BO909" s="23" t="n">
        <v>0</v>
      </c>
      <c r="BP909" s="24" t="n">
        <v>0.0733292364829557</v>
      </c>
      <c r="BQ909" s="23" t="n">
        <v>0.118176824572718</v>
      </c>
      <c r="BR909" s="24" t="n">
        <v>0.153126662825441</v>
      </c>
      <c r="BS909" s="5" t="n">
        <v>0.0607514825885362</v>
      </c>
      <c r="BT909" s="24" t="n">
        <v>0.073207564962831</v>
      </c>
      <c r="BU909" s="23" t="n">
        <v>0</v>
      </c>
      <c r="BV909" s="24" t="n">
        <v>0</v>
      </c>
      <c r="BW909" s="24" t="n">
        <v>0.5</v>
      </c>
      <c r="BX909" s="5" t="n">
        <v>0</v>
      </c>
      <c r="BY909" s="24" t="n">
        <v>0.0409002500831675</v>
      </c>
      <c r="BZ909" s="5" t="n">
        <v>0.153126662825441</v>
      </c>
      <c r="CA909" s="24" t="n">
        <v>0</v>
      </c>
      <c r="CB909" s="24" t="n">
        <v>0.0984930723019081</v>
      </c>
      <c r="CC909" s="24" t="n">
        <v>0</v>
      </c>
      <c r="CD909" s="24" t="n">
        <v>0.0772351049112397</v>
      </c>
      <c r="CE909" s="24" t="n">
        <v>0.15493161369832</v>
      </c>
      <c r="CF909" s="24" t="n">
        <v>0</v>
      </c>
      <c r="CG909" s="24" t="n">
        <v>0</v>
      </c>
      <c r="CH909" s="23" t="n">
        <v>0</v>
      </c>
    </row>
    <row r="910" s="24" customFormat="true" ht="15" hidden="false" customHeight="false" outlineLevel="0" collapsed="false">
      <c r="A910" s="27" t="s">
        <v>1031</v>
      </c>
      <c r="B910" s="21" t="n">
        <v>0.00989312231529926</v>
      </c>
      <c r="C910" s="36" t="n">
        <v>0.0123812416218123</v>
      </c>
      <c r="D910" s="23" t="n">
        <v>0</v>
      </c>
      <c r="E910" s="24" t="n">
        <v>0</v>
      </c>
      <c r="F910" s="24" t="n">
        <v>0.0179751670085798</v>
      </c>
      <c r="G910" s="24" t="n">
        <v>0.0192425017148065</v>
      </c>
      <c r="H910" s="24" t="n">
        <v>0</v>
      </c>
      <c r="I910" s="24" t="n">
        <v>0</v>
      </c>
      <c r="J910" s="23" t="n">
        <v>0.0492987348420695</v>
      </c>
      <c r="K910" s="24" t="n">
        <v>0.0128636268455097</v>
      </c>
      <c r="L910" s="5" t="n">
        <v>0</v>
      </c>
      <c r="M910" s="24" t="n">
        <v>0</v>
      </c>
      <c r="N910" s="37" t="s">
        <v>181</v>
      </c>
      <c r="O910" s="24" t="n">
        <v>0</v>
      </c>
      <c r="P910" s="38" t="s">
        <v>181</v>
      </c>
      <c r="Q910" s="5" t="n">
        <v>0.0287533574163112</v>
      </c>
      <c r="R910" s="23" t="n">
        <v>0</v>
      </c>
      <c r="S910" s="24" t="n">
        <v>0</v>
      </c>
      <c r="T910" s="5" t="n">
        <v>0</v>
      </c>
      <c r="U910" s="9" t="n">
        <v>0</v>
      </c>
      <c r="V910" s="5" t="n">
        <v>0</v>
      </c>
      <c r="W910" s="9" t="n">
        <v>0</v>
      </c>
      <c r="X910" s="24" t="n">
        <v>0.0288780515615678</v>
      </c>
      <c r="Y910" s="25" t="n">
        <v>0</v>
      </c>
      <c r="Z910" s="24" t="n">
        <v>0</v>
      </c>
      <c r="AA910" s="23" t="n">
        <v>0</v>
      </c>
      <c r="AB910" s="24" t="n">
        <v>0</v>
      </c>
      <c r="AC910" s="24" t="n">
        <v>0</v>
      </c>
      <c r="AD910" s="26" t="n">
        <v>0</v>
      </c>
      <c r="AE910" s="24" t="n">
        <v>0</v>
      </c>
      <c r="AF910" s="24" t="n">
        <v>0</v>
      </c>
      <c r="AG910" s="5" t="n">
        <v>0</v>
      </c>
      <c r="AH910" s="39" t="s">
        <v>181</v>
      </c>
      <c r="AI910" s="39" t="s">
        <v>181</v>
      </c>
      <c r="AJ910" s="39" t="s">
        <v>181</v>
      </c>
      <c r="AK910" s="39" t="s">
        <v>181</v>
      </c>
      <c r="AL910" s="5" t="n">
        <v>0.0287533574163112</v>
      </c>
      <c r="AM910" s="24" t="n">
        <v>0</v>
      </c>
      <c r="AN910" s="24" t="n">
        <v>0</v>
      </c>
      <c r="AO910" s="25" t="n">
        <v>0</v>
      </c>
      <c r="AP910" s="24" t="n">
        <v>0</v>
      </c>
      <c r="AQ910" s="25" t="n">
        <v>0</v>
      </c>
      <c r="AR910" s="24" t="n">
        <v>0</v>
      </c>
      <c r="AS910" s="25" t="n">
        <v>0</v>
      </c>
      <c r="AT910" s="24" t="n">
        <v>0</v>
      </c>
      <c r="AU910" s="24" t="n">
        <v>0</v>
      </c>
      <c r="AV910" s="26" t="n">
        <v>0</v>
      </c>
      <c r="AW910" s="24" t="n">
        <v>0.00989312231529926</v>
      </c>
      <c r="AX910" s="24" t="n">
        <v>0</v>
      </c>
      <c r="AY910" s="23" t="n">
        <v>0</v>
      </c>
      <c r="AZ910" s="24" t="n">
        <v>0.0119877974580366</v>
      </c>
      <c r="BA910" s="5" t="n">
        <v>0</v>
      </c>
      <c r="BB910" s="37" t="s">
        <v>181</v>
      </c>
      <c r="BC910" s="24" t="n">
        <v>0</v>
      </c>
      <c r="BD910" s="5" t="n">
        <v>0</v>
      </c>
      <c r="BE910" s="24" t="n">
        <v>0</v>
      </c>
      <c r="BF910" s="24" t="n">
        <v>0</v>
      </c>
      <c r="BG910" s="26" t="n">
        <v>0</v>
      </c>
      <c r="BH910" s="24" t="n">
        <v>0.0146539481601204</v>
      </c>
      <c r="BI910" s="23" t="n">
        <v>0.00244024367757455</v>
      </c>
      <c r="BJ910" s="5" t="n">
        <v>0.00522355591823691</v>
      </c>
      <c r="BK910" s="5" t="n">
        <v>0</v>
      </c>
      <c r="BL910" s="5" t="n">
        <v>0.0380038835743623</v>
      </c>
      <c r="BM910" s="5" t="n">
        <v>0</v>
      </c>
      <c r="BN910" s="5" t="n">
        <v>0.00738494190996169</v>
      </c>
      <c r="BO910" s="23" t="n">
        <v>0</v>
      </c>
      <c r="BP910" s="24" t="n">
        <v>0.0222581600954237</v>
      </c>
      <c r="BQ910" s="23" t="n">
        <v>0.00158992292746167</v>
      </c>
      <c r="BR910" s="24" t="n">
        <v>0.00888822455947859</v>
      </c>
      <c r="BS910" s="5" t="n">
        <v>0.00939352131892304</v>
      </c>
      <c r="BT910" s="24" t="n">
        <v>0.0375817559726277</v>
      </c>
      <c r="BU910" s="23" t="n">
        <v>0</v>
      </c>
      <c r="BV910" s="24" t="n">
        <v>0</v>
      </c>
      <c r="BW910" s="24" t="n">
        <v>0</v>
      </c>
      <c r="BX910" s="5" t="n">
        <v>0</v>
      </c>
      <c r="BY910" s="24" t="n">
        <v>0</v>
      </c>
      <c r="BZ910" s="5" t="n">
        <v>0.00888822455947859</v>
      </c>
      <c r="CA910" s="24" t="n">
        <v>0</v>
      </c>
      <c r="CB910" s="24" t="n">
        <v>0</v>
      </c>
      <c r="CC910" s="24" t="n">
        <v>0</v>
      </c>
      <c r="CD910" s="24" t="n">
        <v>0.0772351049112397</v>
      </c>
      <c r="CE910" s="24" t="n">
        <v>0</v>
      </c>
      <c r="CF910" s="24" t="n">
        <v>0.333333333333333</v>
      </c>
      <c r="CG910" s="24" t="n">
        <v>0</v>
      </c>
      <c r="CH910" s="23" t="n">
        <v>0</v>
      </c>
    </row>
    <row r="911" s="24" customFormat="true" ht="15.75" hidden="false" customHeight="true" outlineLevel="0" collapsed="false">
      <c r="A911" s="27" t="s">
        <v>1032</v>
      </c>
      <c r="B911" s="21" t="n">
        <v>0.00376149272297804</v>
      </c>
      <c r="C911" s="36" t="n">
        <v>0.00470750777940533</v>
      </c>
      <c r="D911" s="23" t="n">
        <v>0</v>
      </c>
      <c r="E911" s="24" t="n">
        <v>0</v>
      </c>
      <c r="F911" s="24" t="n">
        <v>0</v>
      </c>
      <c r="G911" s="24" t="n">
        <v>0.0139718943909811</v>
      </c>
      <c r="H911" s="24" t="n">
        <v>0</v>
      </c>
      <c r="I911" s="24" t="n">
        <v>0</v>
      </c>
      <c r="J911" s="23" t="n">
        <v>0</v>
      </c>
      <c r="K911" s="24" t="n">
        <v>0.00489091686409882</v>
      </c>
      <c r="L911" s="5" t="n">
        <v>0</v>
      </c>
      <c r="M911" s="24" t="n">
        <v>0</v>
      </c>
      <c r="N911" s="37" t="s">
        <v>181</v>
      </c>
      <c r="O911" s="24" t="n">
        <v>0</v>
      </c>
      <c r="P911" s="38" t="s">
        <v>181</v>
      </c>
      <c r="Q911" s="5" t="n">
        <v>0</v>
      </c>
      <c r="R911" s="23" t="n">
        <v>0.00573458093726722</v>
      </c>
      <c r="S911" s="24" t="n">
        <v>0</v>
      </c>
      <c r="T911" s="5" t="n">
        <v>0</v>
      </c>
      <c r="U911" s="9" t="n">
        <v>0</v>
      </c>
      <c r="V911" s="5" t="n">
        <v>0</v>
      </c>
      <c r="W911" s="9" t="n">
        <v>0</v>
      </c>
      <c r="X911" s="24" t="n">
        <v>0</v>
      </c>
      <c r="Y911" s="25" t="n">
        <v>0</v>
      </c>
      <c r="Z911" s="24" t="n">
        <v>0</v>
      </c>
      <c r="AA911" s="23" t="n">
        <v>0</v>
      </c>
      <c r="AB911" s="24" t="n">
        <v>0</v>
      </c>
      <c r="AC911" s="24" t="n">
        <v>0</v>
      </c>
      <c r="AD911" s="26" t="n">
        <v>0</v>
      </c>
      <c r="AE911" s="24" t="n">
        <v>0</v>
      </c>
      <c r="AF911" s="24" t="n">
        <v>0</v>
      </c>
      <c r="AG911" s="5" t="n">
        <v>0</v>
      </c>
      <c r="AH911" s="39" t="s">
        <v>181</v>
      </c>
      <c r="AI911" s="39" t="s">
        <v>181</v>
      </c>
      <c r="AJ911" s="39" t="s">
        <v>181</v>
      </c>
      <c r="AK911" s="39" t="s">
        <v>181</v>
      </c>
      <c r="AL911" s="5" t="n">
        <v>0</v>
      </c>
      <c r="AM911" s="24" t="n">
        <v>0</v>
      </c>
      <c r="AN911" s="24" t="n">
        <v>0</v>
      </c>
      <c r="AO911" s="25" t="n">
        <v>0</v>
      </c>
      <c r="AP911" s="24" t="n">
        <v>0</v>
      </c>
      <c r="AQ911" s="25" t="n">
        <v>0</v>
      </c>
      <c r="AR911" s="24" t="n">
        <v>0</v>
      </c>
      <c r="AS911" s="25" t="n">
        <v>0</v>
      </c>
      <c r="AT911" s="24" t="n">
        <v>0</v>
      </c>
      <c r="AU911" s="24" t="n">
        <v>0</v>
      </c>
      <c r="AV911" s="26" t="n">
        <v>0</v>
      </c>
      <c r="AW911" s="24" t="n">
        <v>0.00376149272297804</v>
      </c>
      <c r="AX911" s="24" t="n">
        <v>0</v>
      </c>
      <c r="AY911" s="23" t="n">
        <v>0</v>
      </c>
      <c r="AZ911" s="24" t="n">
        <v>0.00455791523301058</v>
      </c>
      <c r="BA911" s="5" t="n">
        <v>0</v>
      </c>
      <c r="BB911" s="37" t="s">
        <v>181</v>
      </c>
      <c r="BC911" s="24" t="n">
        <v>0</v>
      </c>
      <c r="BD911" s="5" t="n">
        <v>0</v>
      </c>
      <c r="BE911" s="24" t="n">
        <v>0</v>
      </c>
      <c r="BF911" s="24" t="n">
        <v>0</v>
      </c>
      <c r="BG911" s="26" t="n">
        <v>0</v>
      </c>
      <c r="BH911" s="24" t="n">
        <v>0.00616429741645784</v>
      </c>
      <c r="BI911" s="23" t="n">
        <v>0</v>
      </c>
      <c r="BJ911" s="5" t="n">
        <v>0.00522355591823691</v>
      </c>
      <c r="BK911" s="5" t="n">
        <v>0</v>
      </c>
      <c r="BL911" s="5" t="n">
        <v>0</v>
      </c>
      <c r="BM911" s="5" t="n">
        <v>0</v>
      </c>
      <c r="BN911" s="5" t="n">
        <v>0</v>
      </c>
      <c r="BO911" s="23" t="n">
        <v>0</v>
      </c>
      <c r="BP911" s="24" t="n">
        <v>0</v>
      </c>
      <c r="BQ911" s="23" t="n">
        <v>0.0062873583636791</v>
      </c>
      <c r="BR911" s="24" t="n">
        <v>0.00888822455947859</v>
      </c>
      <c r="BS911" s="5" t="n">
        <v>0</v>
      </c>
      <c r="BT911" s="24" t="n">
        <v>0</v>
      </c>
      <c r="BU911" s="23" t="n">
        <v>0</v>
      </c>
      <c r="BV911" s="24" t="n">
        <v>0</v>
      </c>
      <c r="BW911" s="24" t="n">
        <v>0</v>
      </c>
      <c r="BX911" s="5" t="n">
        <v>0</v>
      </c>
      <c r="BY911" s="24" t="n">
        <v>0</v>
      </c>
      <c r="BZ911" s="5" t="n">
        <v>0.00888822455947859</v>
      </c>
      <c r="CA911" s="24" t="n">
        <v>0</v>
      </c>
      <c r="CB911" s="24" t="n">
        <v>0</v>
      </c>
      <c r="CC911" s="24" t="n">
        <v>0</v>
      </c>
      <c r="CD911" s="24" t="n">
        <v>0</v>
      </c>
      <c r="CE911" s="24" t="n">
        <v>0</v>
      </c>
      <c r="CF911" s="24" t="n">
        <v>0</v>
      </c>
      <c r="CG911" s="24" t="n">
        <v>0</v>
      </c>
      <c r="CH911" s="23" t="n">
        <v>0</v>
      </c>
    </row>
    <row r="912" s="24" customFormat="true" ht="15.75" hidden="false" customHeight="true" outlineLevel="0" collapsed="false">
      <c r="A912" s="27"/>
      <c r="B912" s="21"/>
      <c r="C912" s="36"/>
      <c r="D912" s="23"/>
      <c r="J912" s="23"/>
      <c r="L912" s="5"/>
      <c r="P912" s="23"/>
      <c r="Q912" s="5"/>
      <c r="R912" s="23"/>
      <c r="T912" s="5"/>
      <c r="U912" s="9"/>
      <c r="V912" s="5"/>
      <c r="W912" s="9"/>
      <c r="Y912" s="25"/>
      <c r="AA912" s="23"/>
      <c r="AD912" s="26"/>
      <c r="AG912" s="5"/>
      <c r="AH912" s="5"/>
      <c r="AI912" s="5"/>
      <c r="AJ912" s="5"/>
      <c r="AK912" s="5"/>
      <c r="AL912" s="5"/>
      <c r="AO912" s="25"/>
      <c r="AQ912" s="25"/>
      <c r="AS912" s="25"/>
      <c r="AV912" s="26"/>
      <c r="AY912" s="23"/>
      <c r="BA912" s="5"/>
      <c r="BD912" s="5"/>
      <c r="BG912" s="26"/>
      <c r="BI912" s="23"/>
      <c r="BJ912" s="5"/>
      <c r="BK912" s="5"/>
      <c r="BL912" s="5"/>
      <c r="BM912" s="5"/>
      <c r="BN912" s="5"/>
      <c r="BO912" s="23"/>
      <c r="BQ912" s="23"/>
      <c r="BS912" s="5"/>
      <c r="BU912" s="23"/>
      <c r="BX912" s="5"/>
      <c r="BZ912" s="5"/>
      <c r="CH912" s="23"/>
    </row>
    <row r="913" s="24" customFormat="true" ht="32.25" hidden="false" customHeight="true" outlineLevel="0" collapsed="false">
      <c r="A913" s="20" t="s">
        <v>1033</v>
      </c>
      <c r="B913" s="21"/>
      <c r="C913" s="36"/>
      <c r="D913" s="23"/>
      <c r="J913" s="23"/>
      <c r="L913" s="5"/>
      <c r="P913" s="23"/>
      <c r="Q913" s="5"/>
      <c r="R913" s="23"/>
      <c r="T913" s="5"/>
      <c r="U913" s="9"/>
      <c r="V913" s="5"/>
      <c r="W913" s="9"/>
      <c r="Y913" s="25"/>
      <c r="AA913" s="23"/>
      <c r="AD913" s="26"/>
      <c r="AG913" s="5"/>
      <c r="AH913" s="5"/>
      <c r="AI913" s="5"/>
      <c r="AJ913" s="5"/>
      <c r="AK913" s="5"/>
      <c r="AL913" s="5"/>
      <c r="AO913" s="25"/>
      <c r="AQ913" s="25"/>
      <c r="AS913" s="25"/>
      <c r="AV913" s="26"/>
      <c r="AY913" s="23"/>
      <c r="BA913" s="5"/>
      <c r="BD913" s="5"/>
      <c r="BG913" s="26"/>
      <c r="BI913" s="23"/>
      <c r="BJ913" s="5"/>
      <c r="BK913" s="5"/>
      <c r="BL913" s="5"/>
      <c r="BM913" s="5"/>
      <c r="BN913" s="5"/>
      <c r="BO913" s="23"/>
      <c r="BQ913" s="23"/>
      <c r="BS913" s="5"/>
      <c r="BU913" s="23"/>
      <c r="BX913" s="5"/>
      <c r="BZ913" s="5"/>
      <c r="CH913" s="23"/>
    </row>
    <row r="914" s="24" customFormat="true" ht="15.75" hidden="false" customHeight="true" outlineLevel="0" collapsed="false">
      <c r="A914" s="57" t="s">
        <v>661</v>
      </c>
      <c r="B914" s="21"/>
      <c r="C914" s="36"/>
      <c r="D914" s="23"/>
      <c r="J914" s="23"/>
      <c r="L914" s="5"/>
      <c r="P914" s="23"/>
      <c r="Q914" s="5"/>
      <c r="R914" s="23"/>
      <c r="T914" s="5"/>
      <c r="U914" s="9"/>
      <c r="V914" s="5"/>
      <c r="W914" s="9"/>
      <c r="Y914" s="25"/>
      <c r="AA914" s="23"/>
      <c r="AD914" s="26"/>
      <c r="AG914" s="5"/>
      <c r="AH914" s="5"/>
      <c r="AI914" s="5"/>
      <c r="AJ914" s="5"/>
      <c r="AK914" s="5"/>
      <c r="AL914" s="5"/>
      <c r="AO914" s="25"/>
      <c r="AQ914" s="25"/>
      <c r="AS914" s="25"/>
      <c r="AV914" s="26"/>
      <c r="AY914" s="23"/>
      <c r="BA914" s="5"/>
      <c r="BD914" s="5"/>
      <c r="BG914" s="26"/>
      <c r="BI914" s="23"/>
      <c r="BJ914" s="5"/>
      <c r="BK914" s="5"/>
      <c r="BL914" s="5"/>
      <c r="BM914" s="5"/>
      <c r="BN914" s="5"/>
      <c r="BO914" s="23"/>
      <c r="BQ914" s="23"/>
      <c r="BS914" s="5"/>
      <c r="BU914" s="23"/>
      <c r="BX914" s="5"/>
      <c r="BZ914" s="5"/>
      <c r="CH914" s="23"/>
    </row>
    <row r="915" s="24" customFormat="true" ht="15.75" hidden="false" customHeight="true" outlineLevel="0" collapsed="false">
      <c r="A915" s="56" t="s">
        <v>1034</v>
      </c>
      <c r="B915" s="21"/>
      <c r="C915" s="36"/>
      <c r="D915" s="23"/>
      <c r="J915" s="23"/>
      <c r="L915" s="5"/>
      <c r="P915" s="23"/>
      <c r="Q915" s="5"/>
      <c r="R915" s="23"/>
      <c r="T915" s="5"/>
      <c r="U915" s="9"/>
      <c r="V915" s="5"/>
      <c r="W915" s="9"/>
      <c r="Y915" s="25"/>
      <c r="AA915" s="23"/>
      <c r="AD915" s="26"/>
      <c r="AG915" s="5"/>
      <c r="AH915" s="5"/>
      <c r="AI915" s="5"/>
      <c r="AJ915" s="5"/>
      <c r="AK915" s="5"/>
      <c r="AL915" s="5"/>
      <c r="AO915" s="25"/>
      <c r="AQ915" s="25"/>
      <c r="AS915" s="25"/>
      <c r="AV915" s="26"/>
      <c r="AY915" s="23"/>
      <c r="BA915" s="5"/>
      <c r="BD915" s="5"/>
      <c r="BG915" s="26"/>
      <c r="BI915" s="23"/>
      <c r="BJ915" s="5"/>
      <c r="BK915" s="5"/>
      <c r="BL915" s="5"/>
      <c r="BM915" s="5"/>
      <c r="BN915" s="5"/>
      <c r="BO915" s="23"/>
      <c r="BQ915" s="23"/>
      <c r="BS915" s="5"/>
      <c r="BU915" s="23"/>
      <c r="BX915" s="5"/>
      <c r="BZ915" s="5"/>
      <c r="CH915" s="23"/>
    </row>
    <row r="916" s="24" customFormat="true" ht="15.75" hidden="false" customHeight="true" outlineLevel="0" collapsed="false">
      <c r="A916" s="55"/>
      <c r="B916" s="28" t="s">
        <v>1035</v>
      </c>
      <c r="C916" s="29" t="s">
        <v>1036</v>
      </c>
      <c r="D916" s="30" t="s">
        <v>1037</v>
      </c>
      <c r="E916" s="31" t="s">
        <v>468</v>
      </c>
      <c r="F916" s="31" t="s">
        <v>1038</v>
      </c>
      <c r="G916" s="31" t="s">
        <v>1039</v>
      </c>
      <c r="H916" s="31" t="s">
        <v>1040</v>
      </c>
      <c r="I916" s="31" t="s">
        <v>1041</v>
      </c>
      <c r="J916" s="30" t="s">
        <v>999</v>
      </c>
      <c r="K916" s="31" t="s">
        <v>1042</v>
      </c>
      <c r="L916" s="32" t="s">
        <v>124</v>
      </c>
      <c r="M916" s="31" t="s">
        <v>145</v>
      </c>
      <c r="N916" s="31" t="s">
        <v>570</v>
      </c>
      <c r="O916" s="31" t="s">
        <v>782</v>
      </c>
      <c r="P916" s="30" t="s">
        <v>570</v>
      </c>
      <c r="Q916" s="32" t="s">
        <v>1043</v>
      </c>
      <c r="R916" s="30" t="s">
        <v>150</v>
      </c>
      <c r="S916" s="31" t="s">
        <v>122</v>
      </c>
      <c r="T916" s="32" t="s">
        <v>794</v>
      </c>
      <c r="U916" s="33" t="s">
        <v>789</v>
      </c>
      <c r="V916" s="32" t="s">
        <v>783</v>
      </c>
      <c r="W916" s="33" t="s">
        <v>389</v>
      </c>
      <c r="X916" s="31" t="s">
        <v>1044</v>
      </c>
      <c r="Y916" s="34" t="s">
        <v>686</v>
      </c>
      <c r="Z916" s="31" t="s">
        <v>1045</v>
      </c>
      <c r="AA916" s="30" t="s">
        <v>1046</v>
      </c>
      <c r="AB916" s="31" t="s">
        <v>941</v>
      </c>
      <c r="AC916" s="31" t="s">
        <v>404</v>
      </c>
      <c r="AD916" s="35" t="s">
        <v>1047</v>
      </c>
      <c r="AE916" s="31" t="s">
        <v>395</v>
      </c>
      <c r="AF916" s="31" t="s">
        <v>393</v>
      </c>
      <c r="AG916" s="32" t="s">
        <v>793</v>
      </c>
      <c r="AH916" s="32" t="s">
        <v>384</v>
      </c>
      <c r="AI916" s="32" t="s">
        <v>547</v>
      </c>
      <c r="AJ916" s="32" t="s">
        <v>819</v>
      </c>
      <c r="AK916" s="32" t="s">
        <v>945</v>
      </c>
      <c r="AL916" s="32" t="s">
        <v>1043</v>
      </c>
      <c r="AM916" s="31" t="s">
        <v>408</v>
      </c>
      <c r="AN916" s="31" t="s">
        <v>1048</v>
      </c>
      <c r="AO916" s="34" t="s">
        <v>673</v>
      </c>
      <c r="AP916" s="31" t="s">
        <v>1049</v>
      </c>
      <c r="AQ916" s="34" t="s">
        <v>397</v>
      </c>
      <c r="AR916" s="31" t="s">
        <v>408</v>
      </c>
      <c r="AS916" s="34" t="s">
        <v>793</v>
      </c>
      <c r="AT916" s="31" t="s">
        <v>783</v>
      </c>
      <c r="AU916" s="31" t="s">
        <v>1050</v>
      </c>
      <c r="AV916" s="35" t="s">
        <v>781</v>
      </c>
      <c r="AW916" s="31" t="s">
        <v>1051</v>
      </c>
      <c r="AX916" s="31" t="s">
        <v>1052</v>
      </c>
      <c r="AY916" s="30" t="s">
        <v>1053</v>
      </c>
      <c r="AZ916" s="31" t="s">
        <v>1054</v>
      </c>
      <c r="BA916" s="32" t="s">
        <v>946</v>
      </c>
      <c r="BB916" s="31" t="s">
        <v>389</v>
      </c>
      <c r="BC916" s="31" t="s">
        <v>1055</v>
      </c>
      <c r="BD916" s="32" t="s">
        <v>1056</v>
      </c>
      <c r="BE916" s="31" t="s">
        <v>813</v>
      </c>
      <c r="BF916" s="31" t="s">
        <v>946</v>
      </c>
      <c r="BG916" s="35" t="s">
        <v>781</v>
      </c>
      <c r="BH916" s="31" t="s">
        <v>1057</v>
      </c>
      <c r="BI916" s="30" t="s">
        <v>1058</v>
      </c>
      <c r="BJ916" s="31" t="s">
        <v>1059</v>
      </c>
      <c r="BK916" s="31" t="s">
        <v>1049</v>
      </c>
      <c r="BL916" s="31" t="s">
        <v>1060</v>
      </c>
      <c r="BM916" s="31" t="s">
        <v>455</v>
      </c>
      <c r="BN916" s="31" t="s">
        <v>1061</v>
      </c>
      <c r="BO916" s="30" t="s">
        <v>563</v>
      </c>
      <c r="BP916" s="31" t="s">
        <v>1062</v>
      </c>
      <c r="BQ916" s="30" t="s">
        <v>1063</v>
      </c>
      <c r="BR916" s="31" t="s">
        <v>1064</v>
      </c>
      <c r="BS916" s="32" t="s">
        <v>1065</v>
      </c>
      <c r="BT916" s="31" t="s">
        <v>1066</v>
      </c>
      <c r="BU916" s="30" t="s">
        <v>1002</v>
      </c>
      <c r="BV916" s="31" t="s">
        <v>823</v>
      </c>
      <c r="BW916" s="31" t="s">
        <v>455</v>
      </c>
      <c r="BX916" s="32" t="s">
        <v>455</v>
      </c>
      <c r="BY916" s="31" t="s">
        <v>447</v>
      </c>
      <c r="BZ916" s="32" t="s">
        <v>1064</v>
      </c>
      <c r="CA916" s="31" t="s">
        <v>1002</v>
      </c>
      <c r="CB916" s="31" t="s">
        <v>549</v>
      </c>
      <c r="CC916" s="31" t="s">
        <v>1067</v>
      </c>
      <c r="CD916" s="31" t="s">
        <v>664</v>
      </c>
      <c r="CE916" s="31" t="s">
        <v>1068</v>
      </c>
      <c r="CF916" s="31" t="s">
        <v>1046</v>
      </c>
      <c r="CG916" s="31" t="s">
        <v>408</v>
      </c>
      <c r="CH916" s="30" t="s">
        <v>179</v>
      </c>
    </row>
    <row r="917" s="24" customFormat="true" ht="15.75" hidden="false" customHeight="true" outlineLevel="0" collapsed="false">
      <c r="A917" s="27" t="s">
        <v>1069</v>
      </c>
      <c r="B917" s="21" t="n">
        <v>0.147320780456835</v>
      </c>
      <c r="C917" s="36" t="n">
        <v>0.123531863824998</v>
      </c>
      <c r="D917" s="23" t="n">
        <v>0.197694630546122</v>
      </c>
      <c r="E917" s="24" t="n">
        <v>0.139049307533675</v>
      </c>
      <c r="F917" s="24" t="n">
        <v>0.189489031847081</v>
      </c>
      <c r="G917" s="24" t="n">
        <v>0.158104982115937</v>
      </c>
      <c r="H917" s="24" t="n">
        <v>0.105967885632223</v>
      </c>
      <c r="I917" s="24" t="n">
        <v>0.163043120002273</v>
      </c>
      <c r="J917" s="23" t="n">
        <v>0.111362375055557</v>
      </c>
      <c r="K917" s="24" t="n">
        <v>0.142762797712006</v>
      </c>
      <c r="L917" s="5" t="n">
        <v>0.314464167316509</v>
      </c>
      <c r="M917" s="24" t="n">
        <v>0.173851141590592</v>
      </c>
      <c r="N917" s="37" t="s">
        <v>181</v>
      </c>
      <c r="O917" s="24" t="n">
        <v>0.11140159393629</v>
      </c>
      <c r="P917" s="38" t="s">
        <v>181</v>
      </c>
      <c r="Q917" s="5" t="n">
        <v>0.1129667553981</v>
      </c>
      <c r="R917" s="23" t="n">
        <v>0.174533821080648</v>
      </c>
      <c r="S917" s="24" t="n">
        <v>0.447057713984814</v>
      </c>
      <c r="T917" s="5" t="n">
        <v>0.016792238459446</v>
      </c>
      <c r="U917" s="9" t="n">
        <v>0.0738556270740524</v>
      </c>
      <c r="V917" s="5" t="n">
        <v>0.0523475606089244</v>
      </c>
      <c r="W917" s="9" t="n">
        <v>0.054011911533534</v>
      </c>
      <c r="X917" s="24" t="n">
        <v>0.0703233288823979</v>
      </c>
      <c r="Y917" s="25" t="n">
        <v>0.130528934328384</v>
      </c>
      <c r="Z917" s="24" t="n">
        <v>0.107523374212489</v>
      </c>
      <c r="AA917" s="23" t="n">
        <v>0.143022234467079</v>
      </c>
      <c r="AB917" s="24" t="n">
        <v>0.189630345211724</v>
      </c>
      <c r="AC917" s="24" t="n">
        <v>0.313456373002731</v>
      </c>
      <c r="AD917" s="26" t="n">
        <v>0.122920821086635</v>
      </c>
      <c r="AE917" s="24" t="n">
        <v>0.276382935984708</v>
      </c>
      <c r="AF917" s="24" t="n">
        <v>0.154199016303516</v>
      </c>
      <c r="AG917" s="5" t="n">
        <v>0.0537248640823808</v>
      </c>
      <c r="AH917" s="39" t="s">
        <v>181</v>
      </c>
      <c r="AI917" s="39" t="s">
        <v>181</v>
      </c>
      <c r="AJ917" s="39" t="s">
        <v>181</v>
      </c>
      <c r="AK917" s="39" t="s">
        <v>181</v>
      </c>
      <c r="AL917" s="5" t="n">
        <v>0.1129667553981</v>
      </c>
      <c r="AM917" s="24" t="n">
        <v>0.369008184682342</v>
      </c>
      <c r="AN917" s="24" t="n">
        <v>0.134254785082555</v>
      </c>
      <c r="AO917" s="25" t="n">
        <v>0.0942315552382599</v>
      </c>
      <c r="AP917" s="24" t="n">
        <v>0.0939620139334395</v>
      </c>
      <c r="AQ917" s="25" t="n">
        <v>0.401668459589291</v>
      </c>
      <c r="AR917" s="24" t="n">
        <v>0.172181414421976</v>
      </c>
      <c r="AS917" s="25" t="n">
        <v>0.145345220021518</v>
      </c>
      <c r="AT917" s="24" t="n">
        <v>0.150439708770925</v>
      </c>
      <c r="AU917" s="24" t="n">
        <v>0.156953781958195</v>
      </c>
      <c r="AV917" s="26" t="n">
        <v>0.0644336175179934</v>
      </c>
      <c r="AW917" s="24" t="n">
        <v>0.0487726508378117</v>
      </c>
      <c r="AX917" s="24" t="n">
        <v>0.15588251069958</v>
      </c>
      <c r="AY917" s="23" t="n">
        <v>0.218090321401647</v>
      </c>
      <c r="AZ917" s="24" t="n">
        <v>0.0980839174770376</v>
      </c>
      <c r="BA917" s="5" t="n">
        <v>0.225486877622823</v>
      </c>
      <c r="BB917" s="37" t="s">
        <v>181</v>
      </c>
      <c r="BC917" s="24" t="n">
        <v>0.3504115055826</v>
      </c>
      <c r="BD917" s="5" t="n">
        <v>0.0972419430907229</v>
      </c>
      <c r="BE917" s="24" t="n">
        <v>0.0746229300277578</v>
      </c>
      <c r="BF917" s="24" t="n">
        <v>0.200799271361752</v>
      </c>
      <c r="BG917" s="26" t="n">
        <v>0.138144062828832</v>
      </c>
      <c r="BH917" s="24" t="n">
        <v>0.155161644013537</v>
      </c>
      <c r="BI917" s="23" t="n">
        <v>0.138344400648903</v>
      </c>
      <c r="BJ917" s="5" t="n">
        <v>0.213165905963967</v>
      </c>
      <c r="BK917" s="5" t="n">
        <v>0.0923405004122198</v>
      </c>
      <c r="BL917" s="5" t="n">
        <v>0.0849553354493529</v>
      </c>
      <c r="BM917" s="5" t="n">
        <v>0.136055742751081</v>
      </c>
      <c r="BN917" s="5" t="n">
        <v>0.093701148724328</v>
      </c>
      <c r="BO917" s="23" t="n">
        <v>0.0720405309861661</v>
      </c>
      <c r="BP917" s="24" t="n">
        <v>0.227545823810379</v>
      </c>
      <c r="BQ917" s="23" t="n">
        <v>0.0924062119893772</v>
      </c>
      <c r="BR917" s="24" t="n">
        <v>0.170163453316737</v>
      </c>
      <c r="BS917" s="5" t="n">
        <v>0.154657625530541</v>
      </c>
      <c r="BT917" s="24" t="n">
        <v>0.136787145345463</v>
      </c>
      <c r="BU917" s="23" t="n">
        <v>0.0308192381148315</v>
      </c>
      <c r="BV917" s="24" t="n">
        <v>0.0776333020074007</v>
      </c>
      <c r="BW917" s="24" t="n">
        <v>0.00682302456158166</v>
      </c>
      <c r="BX917" s="5" t="n">
        <v>0.112864958911916</v>
      </c>
      <c r="BY917" s="24" t="n">
        <v>0.175230830616741</v>
      </c>
      <c r="BZ917" s="5" t="n">
        <v>0.170163453316737</v>
      </c>
      <c r="CA917" s="24" t="n">
        <v>0.0308192381148315</v>
      </c>
      <c r="CB917" s="24" t="n">
        <v>0.177335550093555</v>
      </c>
      <c r="CC917" s="24" t="n">
        <v>0.137244247449471</v>
      </c>
      <c r="CD917" s="24" t="n">
        <v>0.159187508317574</v>
      </c>
      <c r="CE917" s="24" t="n">
        <v>0.238740088005991</v>
      </c>
      <c r="CF917" s="24" t="n">
        <v>0.0295585299191507</v>
      </c>
      <c r="CG917" s="24" t="n">
        <v>0.338466648427516</v>
      </c>
      <c r="CH917" s="23" t="n">
        <v>0</v>
      </c>
    </row>
    <row r="918" s="24" customFormat="true" ht="15.75" hidden="false" customHeight="true" outlineLevel="0" collapsed="false">
      <c r="A918" s="27" t="s">
        <v>1070</v>
      </c>
      <c r="B918" s="21" t="n">
        <v>0.0106115882880189</v>
      </c>
      <c r="C918" s="36" t="n">
        <v>0.0110358394069512</v>
      </c>
      <c r="D918" s="23" t="n">
        <v>0.00971322193548399</v>
      </c>
      <c r="E918" s="24" t="n">
        <v>0.00945907628510327</v>
      </c>
      <c r="F918" s="24" t="n">
        <v>0.0175942329488625</v>
      </c>
      <c r="G918" s="24" t="n">
        <v>0.0164765185708062</v>
      </c>
      <c r="H918" s="24" t="n">
        <v>0.00999775450536778</v>
      </c>
      <c r="I918" s="24" t="n">
        <v>0</v>
      </c>
      <c r="J918" s="23" t="n">
        <v>0</v>
      </c>
      <c r="K918" s="24" t="n">
        <v>0.00943641940088733</v>
      </c>
      <c r="L918" s="5" t="n">
        <v>0</v>
      </c>
      <c r="M918" s="24" t="n">
        <v>0.00466246722405795</v>
      </c>
      <c r="N918" s="37" t="s">
        <v>181</v>
      </c>
      <c r="O918" s="24" t="n">
        <v>0.0964123737172035</v>
      </c>
      <c r="P918" s="38" t="s">
        <v>181</v>
      </c>
      <c r="Q918" s="5" t="n">
        <v>0.00257849330700653</v>
      </c>
      <c r="R918" s="23" t="n">
        <v>0.0169748874845314</v>
      </c>
      <c r="S918" s="24" t="n">
        <v>0</v>
      </c>
      <c r="T918" s="5" t="n">
        <v>0</v>
      </c>
      <c r="U918" s="9" t="n">
        <v>0</v>
      </c>
      <c r="V918" s="5" t="n">
        <v>0</v>
      </c>
      <c r="W918" s="9" t="n">
        <v>0</v>
      </c>
      <c r="X918" s="24" t="n">
        <v>0.00160723377662959</v>
      </c>
      <c r="Y918" s="25" t="n">
        <v>0</v>
      </c>
      <c r="Z918" s="24" t="n">
        <v>0</v>
      </c>
      <c r="AA918" s="23" t="n">
        <v>0</v>
      </c>
      <c r="AB918" s="24" t="n">
        <v>0</v>
      </c>
      <c r="AC918" s="24" t="n">
        <v>0</v>
      </c>
      <c r="AD918" s="26" t="n">
        <v>0.200595089726635</v>
      </c>
      <c r="AE918" s="24" t="n">
        <v>0.0167768657672611</v>
      </c>
      <c r="AF918" s="24" t="n">
        <v>0</v>
      </c>
      <c r="AG918" s="5" t="n">
        <v>0</v>
      </c>
      <c r="AH918" s="39" t="s">
        <v>181</v>
      </c>
      <c r="AI918" s="39" t="s">
        <v>181</v>
      </c>
      <c r="AJ918" s="39" t="s">
        <v>181</v>
      </c>
      <c r="AK918" s="39" t="s">
        <v>181</v>
      </c>
      <c r="AL918" s="5" t="n">
        <v>0.00257849330700653</v>
      </c>
      <c r="AM918" s="24" t="n">
        <v>0</v>
      </c>
      <c r="AN918" s="24" t="n">
        <v>0.00670290299239751</v>
      </c>
      <c r="AO918" s="25" t="n">
        <v>0</v>
      </c>
      <c r="AP918" s="24" t="n">
        <v>0.0351625078475993</v>
      </c>
      <c r="AQ918" s="25" t="n">
        <v>0</v>
      </c>
      <c r="AR918" s="24" t="n">
        <v>0</v>
      </c>
      <c r="AS918" s="25" t="n">
        <v>0.129493848073128</v>
      </c>
      <c r="AT918" s="24" t="n">
        <v>0</v>
      </c>
      <c r="AU918" s="24" t="n">
        <v>0.0126872777102428</v>
      </c>
      <c r="AV918" s="26" t="n">
        <v>0.0336321871332506</v>
      </c>
      <c r="AW918" s="24" t="n">
        <v>0.0115058666366213</v>
      </c>
      <c r="AX918" s="24" t="n">
        <v>0.0125825828240852</v>
      </c>
      <c r="AY918" s="23" t="n">
        <v>0.00445385517624661</v>
      </c>
      <c r="AZ918" s="24" t="n">
        <v>0.00919343048390666</v>
      </c>
      <c r="BA918" s="5" t="n">
        <v>0.0215039131277588</v>
      </c>
      <c r="BB918" s="37" t="s">
        <v>181</v>
      </c>
      <c r="BC918" s="24" t="n">
        <v>0.0131948515210179</v>
      </c>
      <c r="BD918" s="5" t="n">
        <v>0.00666004013572963</v>
      </c>
      <c r="BE918" s="24" t="n">
        <v>0</v>
      </c>
      <c r="BF918" s="24" t="n">
        <v>0.0320147168571939</v>
      </c>
      <c r="BG918" s="26" t="n">
        <v>0</v>
      </c>
      <c r="BH918" s="24" t="n">
        <v>0.01362338784584</v>
      </c>
      <c r="BI918" s="23" t="n">
        <v>0.00716361899983172</v>
      </c>
      <c r="BJ918" s="5" t="n">
        <v>0.0201920021002014</v>
      </c>
      <c r="BK918" s="5" t="n">
        <v>0</v>
      </c>
      <c r="BL918" s="5" t="n">
        <v>0.00511134714684254</v>
      </c>
      <c r="BM918" s="5" t="n">
        <v>0.0115065232527869</v>
      </c>
      <c r="BN918" s="5" t="n">
        <v>0.00196666027677945</v>
      </c>
      <c r="BO918" s="23" t="n">
        <v>0</v>
      </c>
      <c r="BP918" s="24" t="n">
        <v>0.0136072766014211</v>
      </c>
      <c r="BQ918" s="23" t="n">
        <v>0.00856101998519456</v>
      </c>
      <c r="BR918" s="24" t="n">
        <v>0.0341546701203948</v>
      </c>
      <c r="BS918" s="5" t="n">
        <v>0.00919439839860012</v>
      </c>
      <c r="BT918" s="24" t="n">
        <v>0.00564375393167773</v>
      </c>
      <c r="BU918" s="23" t="n">
        <v>0</v>
      </c>
      <c r="BV918" s="24" t="n">
        <v>0</v>
      </c>
      <c r="BW918" s="24" t="n">
        <v>0</v>
      </c>
      <c r="BX918" s="5" t="n">
        <v>0.0090909090909091</v>
      </c>
      <c r="BY918" s="24" t="n">
        <v>0.0185745565671558</v>
      </c>
      <c r="BZ918" s="5" t="n">
        <v>0.0341546701203948</v>
      </c>
      <c r="CA918" s="24" t="n">
        <v>0</v>
      </c>
      <c r="CB918" s="24" t="n">
        <v>0.0230871421557766</v>
      </c>
      <c r="CC918" s="24" t="n">
        <v>0.00185174983105028</v>
      </c>
      <c r="CD918" s="24" t="n">
        <v>0</v>
      </c>
      <c r="CE918" s="24" t="n">
        <v>0.00661077357103465</v>
      </c>
      <c r="CF918" s="24" t="n">
        <v>0</v>
      </c>
      <c r="CG918" s="24" t="n">
        <v>0.0394399854086798</v>
      </c>
      <c r="CH918" s="23" t="n">
        <v>0</v>
      </c>
    </row>
    <row r="919" s="24" customFormat="true" ht="15.75" hidden="false" customHeight="true" outlineLevel="0" collapsed="false">
      <c r="A919" s="27" t="s">
        <v>1071</v>
      </c>
      <c r="B919" s="21" t="n">
        <v>0.0104191157095401</v>
      </c>
      <c r="C919" s="36" t="n">
        <v>0.00441256059625835</v>
      </c>
      <c r="D919" s="23" t="n">
        <v>0.0231382029850213</v>
      </c>
      <c r="E919" s="24" t="n">
        <v>0.0112445830697747</v>
      </c>
      <c r="F919" s="24" t="n">
        <v>0.00602581601470088</v>
      </c>
      <c r="G919" s="24" t="n">
        <v>0.0191595891210694</v>
      </c>
      <c r="H919" s="24" t="n">
        <v>0.00850222807747254</v>
      </c>
      <c r="I919" s="24" t="n">
        <v>0.0118754773001096</v>
      </c>
      <c r="J919" s="23" t="n">
        <v>0</v>
      </c>
      <c r="K919" s="24" t="n">
        <v>0.00911826327344147</v>
      </c>
      <c r="L919" s="5" t="n">
        <v>0</v>
      </c>
      <c r="M919" s="24" t="n">
        <v>0.0254679488670114</v>
      </c>
      <c r="N919" s="37" t="s">
        <v>181</v>
      </c>
      <c r="O919" s="24" t="n">
        <v>0.0377220217260639</v>
      </c>
      <c r="P919" s="38" t="s">
        <v>181</v>
      </c>
      <c r="Q919" s="5" t="n">
        <v>0.00338875904830448</v>
      </c>
      <c r="R919" s="23" t="n">
        <v>0.0159881103497603</v>
      </c>
      <c r="S919" s="24" t="n">
        <v>0</v>
      </c>
      <c r="T919" s="5" t="n">
        <v>0</v>
      </c>
      <c r="U919" s="9" t="n">
        <v>0</v>
      </c>
      <c r="V919" s="5" t="n">
        <v>0</v>
      </c>
      <c r="W919" s="9" t="n">
        <v>0</v>
      </c>
      <c r="X919" s="24" t="n">
        <v>0.00275192188180575</v>
      </c>
      <c r="Y919" s="25" t="n">
        <v>0</v>
      </c>
      <c r="Z919" s="24" t="n">
        <v>0.00180664197767006</v>
      </c>
      <c r="AA919" s="23" t="n">
        <v>0</v>
      </c>
      <c r="AB919" s="24" t="n">
        <v>0.0102434943235345</v>
      </c>
      <c r="AC919" s="24" t="n">
        <v>0.0121483311824516</v>
      </c>
      <c r="AD919" s="26" t="n">
        <v>0.088102972492392</v>
      </c>
      <c r="AE919" s="24" t="n">
        <v>0.00614613895073194</v>
      </c>
      <c r="AF919" s="24" t="n">
        <v>0</v>
      </c>
      <c r="AG919" s="5" t="n">
        <v>0</v>
      </c>
      <c r="AH919" s="39" t="s">
        <v>181</v>
      </c>
      <c r="AI919" s="39" t="s">
        <v>181</v>
      </c>
      <c r="AJ919" s="39" t="s">
        <v>181</v>
      </c>
      <c r="AK919" s="39" t="s">
        <v>181</v>
      </c>
      <c r="AL919" s="5" t="n">
        <v>0.00338875904830448</v>
      </c>
      <c r="AM919" s="24" t="n">
        <v>0</v>
      </c>
      <c r="AN919" s="24" t="n">
        <v>0.0248041509896612</v>
      </c>
      <c r="AO919" s="25" t="n">
        <v>0.04711577761913</v>
      </c>
      <c r="AP919" s="24" t="n">
        <v>0</v>
      </c>
      <c r="AQ919" s="25" t="n">
        <v>0.129454176188351</v>
      </c>
      <c r="AR919" s="24" t="n">
        <v>0.0141606246018808</v>
      </c>
      <c r="AS919" s="25" t="n">
        <v>0</v>
      </c>
      <c r="AT919" s="24" t="n">
        <v>0</v>
      </c>
      <c r="AU919" s="24" t="n">
        <v>0.0281882965045681</v>
      </c>
      <c r="AV919" s="26" t="n">
        <v>0</v>
      </c>
      <c r="AW919" s="24" t="n">
        <v>0.00688815853531888</v>
      </c>
      <c r="AX919" s="24" t="n">
        <v>0.0111784414555858</v>
      </c>
      <c r="AY919" s="23" t="n">
        <v>0.0117363759823843</v>
      </c>
      <c r="AZ919" s="24" t="n">
        <v>0.012550109741079</v>
      </c>
      <c r="BA919" s="5" t="n">
        <v>0.012904054227358</v>
      </c>
      <c r="BB919" s="37" t="s">
        <v>181</v>
      </c>
      <c r="BC919" s="24" t="n">
        <v>0.00493828955035826</v>
      </c>
      <c r="BD919" s="5" t="n">
        <v>0.00989840518634871</v>
      </c>
      <c r="BE919" s="24" t="n">
        <v>0</v>
      </c>
      <c r="BF919" s="24" t="n">
        <v>0</v>
      </c>
      <c r="BG919" s="26" t="n">
        <v>0</v>
      </c>
      <c r="BH919" s="24" t="n">
        <v>0.00944564073338919</v>
      </c>
      <c r="BI919" s="23" t="n">
        <v>0.0115335696285839</v>
      </c>
      <c r="BJ919" s="5" t="n">
        <v>0.0157357917313085</v>
      </c>
      <c r="BK919" s="5" t="n">
        <v>0.0149028247419633</v>
      </c>
      <c r="BL919" s="5" t="n">
        <v>0.00427010686478421</v>
      </c>
      <c r="BM919" s="5" t="n">
        <v>0.00803082904518328</v>
      </c>
      <c r="BN919" s="5" t="n">
        <v>0.00575362503687293</v>
      </c>
      <c r="BO919" s="23" t="n">
        <v>0</v>
      </c>
      <c r="BP919" s="24" t="n">
        <v>0.0151091501877149</v>
      </c>
      <c r="BQ919" s="23" t="n">
        <v>0.0072087563416871</v>
      </c>
      <c r="BR919" s="24" t="n">
        <v>0.0115533418822174</v>
      </c>
      <c r="BS919" s="5" t="n">
        <v>0.011585798728635</v>
      </c>
      <c r="BT919" s="24" t="n">
        <v>0.00413832498988988</v>
      </c>
      <c r="BU919" s="23" t="n">
        <v>0</v>
      </c>
      <c r="BV919" s="24" t="n">
        <v>0</v>
      </c>
      <c r="BW919" s="24" t="n">
        <v>0</v>
      </c>
      <c r="BX919" s="5" t="n">
        <v>0</v>
      </c>
      <c r="BY919" s="24" t="n">
        <v>0.0136862291111749</v>
      </c>
      <c r="BZ919" s="5" t="n">
        <v>0.0115533418822174</v>
      </c>
      <c r="CA919" s="24" t="n">
        <v>0</v>
      </c>
      <c r="CB919" s="24" t="n">
        <v>0.0248434441975482</v>
      </c>
      <c r="CC919" s="24" t="n">
        <v>0.00555524949315083</v>
      </c>
      <c r="CD919" s="24" t="n">
        <v>0.00316495500720074</v>
      </c>
      <c r="CE919" s="24" t="n">
        <v>0.0223046237797296</v>
      </c>
      <c r="CF919" s="24" t="n">
        <v>0</v>
      </c>
      <c r="CG919" s="24" t="n">
        <v>0.0394399854086798</v>
      </c>
      <c r="CH919" s="23" t="n">
        <v>0</v>
      </c>
    </row>
    <row r="920" s="24" customFormat="true" ht="15.75" hidden="false" customHeight="true" outlineLevel="0" collapsed="false">
      <c r="A920" s="27" t="s">
        <v>1072</v>
      </c>
      <c r="B920" s="21" t="n">
        <v>0.00807192933458338</v>
      </c>
      <c r="C920" s="36" t="n">
        <v>0.00124684233899079</v>
      </c>
      <c r="D920" s="23" t="n">
        <v>0.0225242860552834</v>
      </c>
      <c r="E920" s="24" t="n">
        <v>0</v>
      </c>
      <c r="F920" s="24" t="n">
        <v>0.0030652141655436</v>
      </c>
      <c r="G920" s="24" t="n">
        <v>0.00295870293215787</v>
      </c>
      <c r="H920" s="24" t="n">
        <v>0</v>
      </c>
      <c r="I920" s="24" t="n">
        <v>0.0413889559518815</v>
      </c>
      <c r="J920" s="23" t="n">
        <v>0.00123527509339837</v>
      </c>
      <c r="K920" s="24" t="n">
        <v>0.00856607554601734</v>
      </c>
      <c r="L920" s="5" t="n">
        <v>0</v>
      </c>
      <c r="M920" s="24" t="n">
        <v>0.00849645747418542</v>
      </c>
      <c r="N920" s="37" t="s">
        <v>181</v>
      </c>
      <c r="O920" s="24" t="n">
        <v>0</v>
      </c>
      <c r="P920" s="38" t="s">
        <v>181</v>
      </c>
      <c r="Q920" s="5" t="n">
        <v>0.00136036405609133</v>
      </c>
      <c r="R920" s="23" t="n">
        <v>0.0133883980237893</v>
      </c>
      <c r="S920" s="24" t="n">
        <v>0</v>
      </c>
      <c r="T920" s="5" t="n">
        <v>0</v>
      </c>
      <c r="U920" s="9" t="n">
        <v>0</v>
      </c>
      <c r="V920" s="5" t="n">
        <v>0</v>
      </c>
      <c r="W920" s="9" t="n">
        <v>0</v>
      </c>
      <c r="X920" s="24" t="n">
        <v>0.00225250216473482</v>
      </c>
      <c r="Y920" s="25" t="n">
        <v>0</v>
      </c>
      <c r="Z920" s="24" t="n">
        <v>0</v>
      </c>
      <c r="AA920" s="23" t="n">
        <v>0.00185474234229359</v>
      </c>
      <c r="AB920" s="24" t="n">
        <v>0</v>
      </c>
      <c r="AC920" s="24" t="n">
        <v>0.00767071527128835</v>
      </c>
      <c r="AD920" s="26" t="n">
        <v>0</v>
      </c>
      <c r="AE920" s="24" t="n">
        <v>0.0949685420929436</v>
      </c>
      <c r="AF920" s="24" t="n">
        <v>0.0168405762261177</v>
      </c>
      <c r="AG920" s="5" t="n">
        <v>0</v>
      </c>
      <c r="AH920" s="39" t="s">
        <v>181</v>
      </c>
      <c r="AI920" s="39" t="s">
        <v>181</v>
      </c>
      <c r="AJ920" s="39" t="s">
        <v>181</v>
      </c>
      <c r="AK920" s="39" t="s">
        <v>181</v>
      </c>
      <c r="AL920" s="5" t="n">
        <v>0.00136036405609133</v>
      </c>
      <c r="AM920" s="24" t="n">
        <v>0</v>
      </c>
      <c r="AN920" s="24" t="n">
        <v>0</v>
      </c>
      <c r="AO920" s="25" t="n">
        <v>0</v>
      </c>
      <c r="AP920" s="24" t="n">
        <v>0</v>
      </c>
      <c r="AQ920" s="25" t="n">
        <v>0</v>
      </c>
      <c r="AR920" s="24" t="n">
        <v>0</v>
      </c>
      <c r="AS920" s="25" t="n">
        <v>0</v>
      </c>
      <c r="AT920" s="24" t="n">
        <v>0</v>
      </c>
      <c r="AU920" s="24" t="n">
        <v>0</v>
      </c>
      <c r="AV920" s="26" t="n">
        <v>0</v>
      </c>
      <c r="AW920" s="24" t="n">
        <v>0.00187188714635987</v>
      </c>
      <c r="AX920" s="24" t="n">
        <v>0.00185689702597781</v>
      </c>
      <c r="AY920" s="23" t="n">
        <v>0.0307067589212565</v>
      </c>
      <c r="AZ920" s="24" t="n">
        <v>0.00146288931998569</v>
      </c>
      <c r="BA920" s="5" t="n">
        <v>0</v>
      </c>
      <c r="BB920" s="37" t="s">
        <v>181</v>
      </c>
      <c r="BC920" s="24" t="n">
        <v>0.0547973867720864</v>
      </c>
      <c r="BD920" s="5" t="n">
        <v>0.000906823470835936</v>
      </c>
      <c r="BE920" s="24" t="n">
        <v>0.0069312726448914</v>
      </c>
      <c r="BF920" s="24" t="n">
        <v>0</v>
      </c>
      <c r="BG920" s="26" t="n">
        <v>0</v>
      </c>
      <c r="BH920" s="24" t="n">
        <v>0.0010582717794438</v>
      </c>
      <c r="BI920" s="23" t="n">
        <v>0.0161013069155669</v>
      </c>
      <c r="BJ920" s="5" t="n">
        <v>0.0170650197182908</v>
      </c>
      <c r="BK920" s="5" t="n">
        <v>0</v>
      </c>
      <c r="BL920" s="5" t="n">
        <v>0</v>
      </c>
      <c r="BM920" s="5" t="n">
        <v>0</v>
      </c>
      <c r="BN920" s="5" t="n">
        <v>0.00159151882845507</v>
      </c>
      <c r="BO920" s="23" t="n">
        <v>0</v>
      </c>
      <c r="BP920" s="24" t="n">
        <v>0.0189199730513439</v>
      </c>
      <c r="BQ920" s="23" t="n">
        <v>0.000646372245174583</v>
      </c>
      <c r="BR920" s="24" t="n">
        <v>0.00496636677223305</v>
      </c>
      <c r="BS920" s="5" t="n">
        <v>0.00920828943572456</v>
      </c>
      <c r="BT920" s="24" t="n">
        <v>0.005967621095087</v>
      </c>
      <c r="BU920" s="23" t="n">
        <v>0</v>
      </c>
      <c r="BV920" s="24" t="n">
        <v>0</v>
      </c>
      <c r="BW920" s="24" t="n">
        <v>0</v>
      </c>
      <c r="BX920" s="5" t="n">
        <v>0</v>
      </c>
      <c r="BY920" s="24" t="n">
        <v>0</v>
      </c>
      <c r="BZ920" s="5" t="n">
        <v>0.00496636677223305</v>
      </c>
      <c r="CA920" s="24" t="n">
        <v>0</v>
      </c>
      <c r="CB920" s="24" t="n">
        <v>0.0047909806134014</v>
      </c>
      <c r="CC920" s="24" t="n">
        <v>0.0208654328802264</v>
      </c>
      <c r="CD920" s="24" t="n">
        <v>0.00587134316961891</v>
      </c>
      <c r="CE920" s="24" t="n">
        <v>0.00220359119034489</v>
      </c>
      <c r="CF920" s="24" t="n">
        <v>0</v>
      </c>
      <c r="CG920" s="24" t="n">
        <v>0.0475149922483611</v>
      </c>
      <c r="CH920" s="23" t="n">
        <v>0</v>
      </c>
    </row>
    <row r="921" s="24" customFormat="true" ht="15.75" hidden="false" customHeight="true" outlineLevel="0" collapsed="false">
      <c r="A921" s="27" t="s">
        <v>1073</v>
      </c>
      <c r="B921" s="21" t="n">
        <v>0.00771575412407644</v>
      </c>
      <c r="C921" s="36" t="n">
        <v>0.0056281062404632</v>
      </c>
      <c r="D921" s="23" t="n">
        <v>0.0121364204013968</v>
      </c>
      <c r="E921" s="24" t="n">
        <v>0.000627019084444277</v>
      </c>
      <c r="F921" s="24" t="n">
        <v>0.00908462281486285</v>
      </c>
      <c r="G921" s="24" t="n">
        <v>0.00833556937126276</v>
      </c>
      <c r="H921" s="24" t="n">
        <v>0.00720315146424033</v>
      </c>
      <c r="I921" s="24" t="n">
        <v>0.00891204612884875</v>
      </c>
      <c r="J921" s="23" t="n">
        <v>0.00898275063021367</v>
      </c>
      <c r="K921" s="24" t="n">
        <v>0.00800736942546674</v>
      </c>
      <c r="L921" s="5" t="n">
        <v>0.00851056310944116</v>
      </c>
      <c r="M921" s="24" t="n">
        <v>0.00658848359299676</v>
      </c>
      <c r="N921" s="37" t="s">
        <v>181</v>
      </c>
      <c r="O921" s="24" t="n">
        <v>0</v>
      </c>
      <c r="P921" s="38" t="s">
        <v>181</v>
      </c>
      <c r="Q921" s="5" t="n">
        <v>0.00526868841056996</v>
      </c>
      <c r="R921" s="23" t="n">
        <v>0.00965416159036128</v>
      </c>
      <c r="S921" s="24" t="n">
        <v>0</v>
      </c>
      <c r="T921" s="5" t="n">
        <v>0</v>
      </c>
      <c r="U921" s="9" t="n">
        <v>0</v>
      </c>
      <c r="V921" s="5" t="n">
        <v>0</v>
      </c>
      <c r="W921" s="9" t="n">
        <v>0</v>
      </c>
      <c r="X921" s="24" t="n">
        <v>0.00781451380359634</v>
      </c>
      <c r="Y921" s="25" t="n">
        <v>0</v>
      </c>
      <c r="Z921" s="24" t="n">
        <v>0.00474268369329328</v>
      </c>
      <c r="AA921" s="23" t="n">
        <v>0.00216900744129191</v>
      </c>
      <c r="AB921" s="24" t="n">
        <v>0.0229974324841597</v>
      </c>
      <c r="AC921" s="24" t="n">
        <v>0</v>
      </c>
      <c r="AD921" s="26" t="n">
        <v>0</v>
      </c>
      <c r="AE921" s="24" t="n">
        <v>0</v>
      </c>
      <c r="AF921" s="24" t="n">
        <v>0</v>
      </c>
      <c r="AG921" s="5" t="n">
        <v>0</v>
      </c>
      <c r="AH921" s="39" t="s">
        <v>181</v>
      </c>
      <c r="AI921" s="39" t="s">
        <v>181</v>
      </c>
      <c r="AJ921" s="39" t="s">
        <v>181</v>
      </c>
      <c r="AK921" s="39" t="s">
        <v>181</v>
      </c>
      <c r="AL921" s="5" t="n">
        <v>0.00526868841056996</v>
      </c>
      <c r="AM921" s="24" t="n">
        <v>0.0111403112863863</v>
      </c>
      <c r="AN921" s="24" t="n">
        <v>0.0245121997025857</v>
      </c>
      <c r="AO921" s="25" t="n">
        <v>0</v>
      </c>
      <c r="AP921" s="24" t="n">
        <v>0</v>
      </c>
      <c r="AQ921" s="25" t="n">
        <v>0.0334894152770439</v>
      </c>
      <c r="AR921" s="24" t="n">
        <v>0</v>
      </c>
      <c r="AS921" s="25" t="n">
        <v>0</v>
      </c>
      <c r="AT921" s="24" t="n">
        <v>0.0597705723626226</v>
      </c>
      <c r="AU921" s="24" t="n">
        <v>0</v>
      </c>
      <c r="AV921" s="26" t="n">
        <v>0</v>
      </c>
      <c r="AW921" s="24" t="n">
        <v>0.00282503941765547</v>
      </c>
      <c r="AX921" s="24" t="n">
        <v>0.00840878280079679</v>
      </c>
      <c r="AY921" s="23" t="n">
        <v>0.0105060156378397</v>
      </c>
      <c r="AZ921" s="24" t="n">
        <v>0.00602030574605706</v>
      </c>
      <c r="BA921" s="5" t="n">
        <v>0.012904054227358</v>
      </c>
      <c r="BB921" s="37" t="s">
        <v>181</v>
      </c>
      <c r="BC921" s="24" t="n">
        <v>0.0150787409197678</v>
      </c>
      <c r="BD921" s="5" t="n">
        <v>0.00574914118663176</v>
      </c>
      <c r="BE921" s="24" t="n">
        <v>0.0145553474740017</v>
      </c>
      <c r="BF921" s="24" t="n">
        <v>0</v>
      </c>
      <c r="BG921" s="26" t="n">
        <v>0</v>
      </c>
      <c r="BH921" s="24" t="n">
        <v>0.00813007142920568</v>
      </c>
      <c r="BI921" s="23" t="n">
        <v>0.00724143526047876</v>
      </c>
      <c r="BJ921" s="5" t="n">
        <v>0.00931092363632023</v>
      </c>
      <c r="BK921" s="5" t="n">
        <v>0</v>
      </c>
      <c r="BL921" s="5" t="n">
        <v>0.010298945072546</v>
      </c>
      <c r="BM921" s="5" t="n">
        <v>0</v>
      </c>
      <c r="BN921" s="5" t="n">
        <v>0.00751800488029252</v>
      </c>
      <c r="BO921" s="23" t="n">
        <v>0</v>
      </c>
      <c r="BP921" s="24" t="n">
        <v>0.0081445376168083</v>
      </c>
      <c r="BQ921" s="23" t="n">
        <v>0.0074222490103981</v>
      </c>
      <c r="BR921" s="24" t="n">
        <v>0.00881748073297217</v>
      </c>
      <c r="BS921" s="5" t="n">
        <v>0.00686682389193125</v>
      </c>
      <c r="BT921" s="24" t="n">
        <v>0.0145894173434906</v>
      </c>
      <c r="BU921" s="23" t="n">
        <v>0.0102730793716105</v>
      </c>
      <c r="BV921" s="24" t="n">
        <v>0</v>
      </c>
      <c r="BW921" s="24" t="n">
        <v>0.020469073684745</v>
      </c>
      <c r="BX921" s="5" t="n">
        <v>0.0090909090909091</v>
      </c>
      <c r="BY921" s="24" t="n">
        <v>0.00765633921731579</v>
      </c>
      <c r="BZ921" s="5" t="n">
        <v>0.00881748073297217</v>
      </c>
      <c r="CA921" s="24" t="n">
        <v>0.0102730793716105</v>
      </c>
      <c r="CB921" s="24" t="n">
        <v>0.0047909806134014</v>
      </c>
      <c r="CC921" s="24" t="n">
        <v>0</v>
      </c>
      <c r="CD921" s="24" t="n">
        <v>0.0189147628907507</v>
      </c>
      <c r="CE921" s="24" t="n">
        <v>0.0291841092270451</v>
      </c>
      <c r="CF921" s="24" t="n">
        <v>0.00871265686276845</v>
      </c>
      <c r="CG921" s="24" t="n">
        <v>0</v>
      </c>
      <c r="CH921" s="23" t="n">
        <v>0</v>
      </c>
    </row>
    <row r="922" s="24" customFormat="true" ht="15.75" hidden="false" customHeight="true" outlineLevel="0" collapsed="false">
      <c r="A922" s="27" t="s">
        <v>1074</v>
      </c>
      <c r="B922" s="21" t="n">
        <v>0.0324082430308697</v>
      </c>
      <c r="C922" s="36" t="n">
        <v>0.0287997927737789</v>
      </c>
      <c r="D922" s="23" t="n">
        <v>0.040049260699664</v>
      </c>
      <c r="E922" s="24" t="n">
        <v>0.0308554508156843</v>
      </c>
      <c r="F922" s="24" t="n">
        <v>0.0309664359720774</v>
      </c>
      <c r="G922" s="24" t="n">
        <v>0.0334860902692383</v>
      </c>
      <c r="H922" s="24" t="n">
        <v>0.0258708395891648</v>
      </c>
      <c r="I922" s="24" t="n">
        <v>0.0386183048706116</v>
      </c>
      <c r="J922" s="23" t="n">
        <v>0.043975798287747</v>
      </c>
      <c r="K922" s="24" t="n">
        <v>0.0305864519238864</v>
      </c>
      <c r="L922" s="5" t="n">
        <v>0.0664549546726808</v>
      </c>
      <c r="M922" s="24" t="n">
        <v>0.0254679488670114</v>
      </c>
      <c r="N922" s="37" t="s">
        <v>181</v>
      </c>
      <c r="O922" s="24" t="n">
        <v>0.0859681272272806</v>
      </c>
      <c r="P922" s="38" t="s">
        <v>181</v>
      </c>
      <c r="Q922" s="5" t="n">
        <v>0.0237238597925042</v>
      </c>
      <c r="R922" s="23" t="n">
        <v>0.0392874507351879</v>
      </c>
      <c r="S922" s="24" t="n">
        <v>0.0819696001448321</v>
      </c>
      <c r="T922" s="5" t="n">
        <v>0.0188200024825959</v>
      </c>
      <c r="U922" s="9" t="n">
        <v>0</v>
      </c>
      <c r="V922" s="5" t="n">
        <v>0.0127998569966839</v>
      </c>
      <c r="W922" s="9" t="n">
        <v>0</v>
      </c>
      <c r="X922" s="24" t="n">
        <v>0.0223639383450976</v>
      </c>
      <c r="Y922" s="25" t="n">
        <v>0.0336637463693367</v>
      </c>
      <c r="Z922" s="24" t="n">
        <v>0.008642636693649</v>
      </c>
      <c r="AA922" s="23" t="n">
        <v>0.01202922805156</v>
      </c>
      <c r="AB922" s="24" t="n">
        <v>0.0246971736036505</v>
      </c>
      <c r="AC922" s="24" t="n">
        <v>0</v>
      </c>
      <c r="AD922" s="26" t="n">
        <v>0.024584164217327</v>
      </c>
      <c r="AE922" s="24" t="n">
        <v>0.0471162969755189</v>
      </c>
      <c r="AF922" s="24" t="n">
        <v>0.0504792656846546</v>
      </c>
      <c r="AG922" s="5" t="n">
        <v>0.0197913406213412</v>
      </c>
      <c r="AH922" s="39" t="s">
        <v>181</v>
      </c>
      <c r="AI922" s="39" t="s">
        <v>181</v>
      </c>
      <c r="AJ922" s="39" t="s">
        <v>181</v>
      </c>
      <c r="AK922" s="39" t="s">
        <v>181</v>
      </c>
      <c r="AL922" s="5" t="n">
        <v>0.0237238597925042</v>
      </c>
      <c r="AM922" s="24" t="n">
        <v>0.0758491008190329</v>
      </c>
      <c r="AN922" s="24" t="n">
        <v>0.01806993035165</v>
      </c>
      <c r="AO922" s="25" t="n">
        <v>0.04711577761913</v>
      </c>
      <c r="AP922" s="24" t="n">
        <v>0.0342328494036906</v>
      </c>
      <c r="AQ922" s="25" t="n">
        <v>0</v>
      </c>
      <c r="AR922" s="24" t="n">
        <v>0.0283212492037616</v>
      </c>
      <c r="AS922" s="25" t="n">
        <v>0.0720152170384313</v>
      </c>
      <c r="AT922" s="24" t="n">
        <v>0.0597705723626226</v>
      </c>
      <c r="AU922" s="24" t="n">
        <v>0.0420259898680753</v>
      </c>
      <c r="AV922" s="26" t="n">
        <v>0.0672643742665012</v>
      </c>
      <c r="AW922" s="24" t="n">
        <v>0.020804705044001</v>
      </c>
      <c r="AX922" s="24" t="n">
        <v>0.0407089444295124</v>
      </c>
      <c r="AY922" s="23" t="n">
        <v>0.0211076604084479</v>
      </c>
      <c r="AZ922" s="24" t="n">
        <v>0.0360480927654807</v>
      </c>
      <c r="BA922" s="5" t="n">
        <v>0.0167540038262659</v>
      </c>
      <c r="BB922" s="37" t="s">
        <v>181</v>
      </c>
      <c r="BC922" s="24" t="n">
        <v>0.0369627256092877</v>
      </c>
      <c r="BD922" s="5" t="n">
        <v>0.0251863217109212</v>
      </c>
      <c r="BE922" s="24" t="n">
        <v>0.03389054235248</v>
      </c>
      <c r="BF922" s="24" t="n">
        <v>0.0320147168571939</v>
      </c>
      <c r="BG922" s="26" t="n">
        <v>0.0551396190814701</v>
      </c>
      <c r="BH922" s="24" t="n">
        <v>0.0359232945269661</v>
      </c>
      <c r="BI922" s="23" t="n">
        <v>0.0283841407052475</v>
      </c>
      <c r="BJ922" s="5" t="n">
        <v>0.037786670536289</v>
      </c>
      <c r="BK922" s="5" t="n">
        <v>0.0303372199768072</v>
      </c>
      <c r="BL922" s="5" t="n">
        <v>0.0245569854331846</v>
      </c>
      <c r="BM922" s="5" t="n">
        <v>0.0218477918826339</v>
      </c>
      <c r="BN922" s="5" t="n">
        <v>0.0289532528873652</v>
      </c>
      <c r="BO922" s="23" t="n">
        <v>0.0498926432029484</v>
      </c>
      <c r="BP922" s="24" t="n">
        <v>0.0502678313787112</v>
      </c>
      <c r="BQ922" s="23" t="n">
        <v>0.0201832376443835</v>
      </c>
      <c r="BR922" s="24" t="n">
        <v>0.0495591259633512</v>
      </c>
      <c r="BS922" s="5" t="n">
        <v>0.0313263922575281</v>
      </c>
      <c r="BT922" s="24" t="n">
        <v>0.0298216832426904</v>
      </c>
      <c r="BU922" s="23" t="n">
        <v>0.0242966277666877</v>
      </c>
      <c r="BV922" s="24" t="n">
        <v>0.0153402207338054</v>
      </c>
      <c r="BW922" s="24" t="n">
        <v>0.020469073684745</v>
      </c>
      <c r="BX922" s="5" t="n">
        <v>0.0090909090909091</v>
      </c>
      <c r="BY922" s="24" t="n">
        <v>0.0344625059635319</v>
      </c>
      <c r="BZ922" s="5" t="n">
        <v>0.0495591259633512</v>
      </c>
      <c r="CA922" s="24" t="n">
        <v>0.0242966277666877</v>
      </c>
      <c r="CB922" s="24" t="n">
        <v>0.0620680288074575</v>
      </c>
      <c r="CC922" s="24" t="n">
        <v>0.020369248141553</v>
      </c>
      <c r="CD922" s="24" t="n">
        <v>0.0351679980783366</v>
      </c>
      <c r="CE922" s="24" t="n">
        <v>0.0399333533024887</v>
      </c>
      <c r="CF922" s="24" t="n">
        <v>0.0174253137255369</v>
      </c>
      <c r="CG922" s="24" t="n">
        <v>0.112213304150693</v>
      </c>
      <c r="CH922" s="23" t="n">
        <v>0</v>
      </c>
    </row>
    <row r="923" s="24" customFormat="true" ht="15.75" hidden="false" customHeight="true" outlineLevel="0" collapsed="false">
      <c r="A923" s="27" t="s">
        <v>1075</v>
      </c>
      <c r="B923" s="21" t="n">
        <v>0.00905264438555512</v>
      </c>
      <c r="C923" s="36" t="n">
        <v>0.0106042079257569</v>
      </c>
      <c r="D923" s="23" t="n">
        <v>0.00576715516434709</v>
      </c>
      <c r="E923" s="24" t="n">
        <v>0.00720964645399291</v>
      </c>
      <c r="F923" s="24" t="n">
        <v>0.012350228637388</v>
      </c>
      <c r="G923" s="24" t="n">
        <v>0.00915852206867396</v>
      </c>
      <c r="H923" s="24" t="n">
        <v>0.00436064650991782</v>
      </c>
      <c r="I923" s="24" t="n">
        <v>0.0170214616971477</v>
      </c>
      <c r="J923" s="23" t="n">
        <v>0</v>
      </c>
      <c r="K923" s="24" t="n">
        <v>0.0101571246022517</v>
      </c>
      <c r="L923" s="5" t="n">
        <v>0</v>
      </c>
      <c r="M923" s="24" t="n">
        <v>0</v>
      </c>
      <c r="N923" s="37" t="s">
        <v>181</v>
      </c>
      <c r="O923" s="24" t="n">
        <v>0</v>
      </c>
      <c r="P923" s="38" t="s">
        <v>181</v>
      </c>
      <c r="Q923" s="5" t="n">
        <v>0.00668502459124033</v>
      </c>
      <c r="R923" s="23" t="n">
        <v>0.0109281199239898</v>
      </c>
      <c r="S923" s="24" t="n">
        <v>0</v>
      </c>
      <c r="T923" s="5" t="n">
        <v>0</v>
      </c>
      <c r="U923" s="9" t="n">
        <v>0</v>
      </c>
      <c r="V923" s="5" t="n">
        <v>0.0127998569966839</v>
      </c>
      <c r="W923" s="9" t="n">
        <v>0</v>
      </c>
      <c r="X923" s="24" t="n">
        <v>0.00761737648270515</v>
      </c>
      <c r="Y923" s="25" t="n">
        <v>0</v>
      </c>
      <c r="Z923" s="24" t="n">
        <v>0</v>
      </c>
      <c r="AA923" s="23" t="n">
        <v>0.00216900744129191</v>
      </c>
      <c r="AB923" s="24" t="n">
        <v>0.0229974324841597</v>
      </c>
      <c r="AC923" s="24" t="n">
        <v>0</v>
      </c>
      <c r="AD923" s="26" t="n">
        <v>0</v>
      </c>
      <c r="AE923" s="24" t="n">
        <v>0.0142777277469007</v>
      </c>
      <c r="AF923" s="24" t="n">
        <v>0</v>
      </c>
      <c r="AG923" s="5" t="n">
        <v>0</v>
      </c>
      <c r="AH923" s="39" t="s">
        <v>181</v>
      </c>
      <c r="AI923" s="39" t="s">
        <v>181</v>
      </c>
      <c r="AJ923" s="39" t="s">
        <v>181</v>
      </c>
      <c r="AK923" s="39" t="s">
        <v>181</v>
      </c>
      <c r="AL923" s="5" t="n">
        <v>0.00668502459124033</v>
      </c>
      <c r="AM923" s="24" t="n">
        <v>0</v>
      </c>
      <c r="AN923" s="24" t="n">
        <v>0</v>
      </c>
      <c r="AO923" s="25" t="n">
        <v>0.110734061833829</v>
      </c>
      <c r="AP923" s="24" t="n">
        <v>0.0182581063399538</v>
      </c>
      <c r="AQ923" s="25" t="n">
        <v>0</v>
      </c>
      <c r="AR923" s="24" t="n">
        <v>0</v>
      </c>
      <c r="AS923" s="25" t="n">
        <v>0.0264588823757893</v>
      </c>
      <c r="AT923" s="24" t="n">
        <v>0</v>
      </c>
      <c r="AU923" s="24" t="n">
        <v>0.0093713644852586</v>
      </c>
      <c r="AV923" s="26" t="n">
        <v>0</v>
      </c>
      <c r="AW923" s="24" t="n">
        <v>0.0127022606123438</v>
      </c>
      <c r="AX923" s="24" t="n">
        <v>0.0097851804945957</v>
      </c>
      <c r="AY923" s="23" t="n">
        <v>0.00360598866690967</v>
      </c>
      <c r="AZ923" s="24" t="n">
        <v>0.00804541579272415</v>
      </c>
      <c r="BA923" s="5" t="n">
        <v>0.0191285712945412</v>
      </c>
      <c r="BB923" s="37" t="s">
        <v>181</v>
      </c>
      <c r="BC923" s="24" t="n">
        <v>0.00341539538162701</v>
      </c>
      <c r="BD923" s="5" t="n">
        <v>0.0129577139420048</v>
      </c>
      <c r="BE923" s="24" t="n">
        <v>0.00489222821390755</v>
      </c>
      <c r="BF923" s="24" t="n">
        <v>0</v>
      </c>
      <c r="BG923" s="26" t="n">
        <v>0</v>
      </c>
      <c r="BH923" s="24" t="n">
        <v>0.0117896491880819</v>
      </c>
      <c r="BI923" s="23" t="n">
        <v>0.00591926571291845</v>
      </c>
      <c r="BJ923" s="5" t="n">
        <v>0.0146738208129417</v>
      </c>
      <c r="BK923" s="5" t="n">
        <v>0.00546525656564967</v>
      </c>
      <c r="BL923" s="5" t="n">
        <v>0</v>
      </c>
      <c r="BM923" s="5" t="n">
        <v>0</v>
      </c>
      <c r="BN923" s="5" t="n">
        <v>0.0063912909634557</v>
      </c>
      <c r="BO923" s="23" t="n">
        <v>0</v>
      </c>
      <c r="BP923" s="24" t="n">
        <v>0.01259725971064</v>
      </c>
      <c r="BQ923" s="23" t="n">
        <v>0.00662633194216557</v>
      </c>
      <c r="BR923" s="24" t="n">
        <v>0.0203708226151895</v>
      </c>
      <c r="BS923" s="5" t="n">
        <v>0.00699546404516818</v>
      </c>
      <c r="BT923" s="24" t="n">
        <v>0.00774787092547659</v>
      </c>
      <c r="BU923" s="23" t="n">
        <v>0.020546158743221</v>
      </c>
      <c r="BV923" s="24" t="n">
        <v>0</v>
      </c>
      <c r="BW923" s="24" t="n">
        <v>0.0115388474779839</v>
      </c>
      <c r="BX923" s="5" t="n">
        <v>0.0105796296864817</v>
      </c>
      <c r="BY923" s="24" t="n">
        <v>0.00985805950251702</v>
      </c>
      <c r="BZ923" s="5" t="n">
        <v>0.0203708226151895</v>
      </c>
      <c r="CA923" s="24" t="n">
        <v>0.020546158743221</v>
      </c>
      <c r="CB923" s="24" t="n">
        <v>0.0143798685799745</v>
      </c>
      <c r="CC923" s="24" t="n">
        <v>0.00185174983105028</v>
      </c>
      <c r="CD923" s="24" t="n">
        <v>0.00587134316961891</v>
      </c>
      <c r="CE923" s="24" t="n">
        <v>0.015693850208695</v>
      </c>
      <c r="CF923" s="24" t="n">
        <v>0</v>
      </c>
      <c r="CG923" s="24" t="n">
        <v>0</v>
      </c>
      <c r="CH923" s="23" t="n">
        <v>0</v>
      </c>
    </row>
    <row r="924" s="24" customFormat="true" ht="15.75" hidden="false" customHeight="true" outlineLevel="0" collapsed="false">
      <c r="A924" s="27" t="s">
        <v>1076</v>
      </c>
      <c r="B924" s="21" t="n">
        <v>0.0114753527651744</v>
      </c>
      <c r="C924" s="36" t="n">
        <v>0.0084427523354683</v>
      </c>
      <c r="D924" s="23" t="n">
        <v>0.0178969885963023</v>
      </c>
      <c r="E924" s="24" t="n">
        <v>0.0418989323986478</v>
      </c>
      <c r="F924" s="24" t="n">
        <v>0.0106686984590216</v>
      </c>
      <c r="G924" s="24" t="n">
        <v>0.0157251210137399</v>
      </c>
      <c r="H924" s="24" t="n">
        <v>0.00487327721672912</v>
      </c>
      <c r="I924" s="24" t="n">
        <v>0.00553979225140892</v>
      </c>
      <c r="J924" s="23" t="n">
        <v>0.0032427670311011</v>
      </c>
      <c r="K924" s="24" t="n">
        <v>0.012875418819793</v>
      </c>
      <c r="L924" s="5" t="n">
        <v>0</v>
      </c>
      <c r="M924" s="24" t="n">
        <v>0</v>
      </c>
      <c r="N924" s="37" t="s">
        <v>181</v>
      </c>
      <c r="O924" s="24" t="n">
        <v>0</v>
      </c>
      <c r="P924" s="38" t="s">
        <v>181</v>
      </c>
      <c r="Q924" s="5" t="n">
        <v>0.0197547032142176</v>
      </c>
      <c r="R924" s="23" t="n">
        <v>0.00491698588608649</v>
      </c>
      <c r="S924" s="24" t="n">
        <v>0.00657330032120333</v>
      </c>
      <c r="T924" s="5" t="n">
        <v>0.0188200024825959</v>
      </c>
      <c r="U924" s="9" t="n">
        <v>0</v>
      </c>
      <c r="V924" s="5" t="n">
        <v>0</v>
      </c>
      <c r="W924" s="9" t="n">
        <v>0</v>
      </c>
      <c r="X924" s="24" t="n">
        <v>0.0176422567835676</v>
      </c>
      <c r="Y924" s="25" t="n">
        <v>0</v>
      </c>
      <c r="Z924" s="24" t="n">
        <v>0.0042316825191259</v>
      </c>
      <c r="AA924" s="23" t="n">
        <v>0.0827171496673491</v>
      </c>
      <c r="AB924" s="24" t="n">
        <v>0.0102434943235345</v>
      </c>
      <c r="AC924" s="24" t="n">
        <v>0.00767071527128835</v>
      </c>
      <c r="AD924" s="26" t="n">
        <v>0</v>
      </c>
      <c r="AE924" s="24" t="n">
        <v>0.00614613895073194</v>
      </c>
      <c r="AF924" s="24" t="n">
        <v>0</v>
      </c>
      <c r="AG924" s="5" t="n">
        <v>0</v>
      </c>
      <c r="AH924" s="39" t="s">
        <v>181</v>
      </c>
      <c r="AI924" s="39" t="s">
        <v>181</v>
      </c>
      <c r="AJ924" s="39" t="s">
        <v>181</v>
      </c>
      <c r="AK924" s="39" t="s">
        <v>181</v>
      </c>
      <c r="AL924" s="5" t="n">
        <v>0.0197547032142176</v>
      </c>
      <c r="AM924" s="24" t="n">
        <v>0</v>
      </c>
      <c r="AN924" s="24" t="n">
        <v>0.00283058091283323</v>
      </c>
      <c r="AO924" s="25" t="n">
        <v>0</v>
      </c>
      <c r="AP924" s="24" t="n">
        <v>0.0126275811563559</v>
      </c>
      <c r="AQ924" s="25" t="n">
        <v>0</v>
      </c>
      <c r="AR924" s="24" t="n">
        <v>0.0141606246018808</v>
      </c>
      <c r="AS924" s="25" t="n">
        <v>0</v>
      </c>
      <c r="AT924" s="24" t="n">
        <v>0</v>
      </c>
      <c r="AU924" s="24" t="n">
        <v>0.00538430567961918</v>
      </c>
      <c r="AV924" s="26" t="n">
        <v>0</v>
      </c>
      <c r="AW924" s="24" t="n">
        <v>0.00947013085711151</v>
      </c>
      <c r="AX924" s="24" t="n">
        <v>0.01272564469754</v>
      </c>
      <c r="AY924" s="23" t="n">
        <v>0.0100182925076551</v>
      </c>
      <c r="AZ924" s="24" t="n">
        <v>0.00700113887849134</v>
      </c>
      <c r="BA924" s="5" t="n">
        <v>0.00622451706718323</v>
      </c>
      <c r="BB924" s="37" t="s">
        <v>181</v>
      </c>
      <c r="BC924" s="24" t="n">
        <v>0.0136529697123622</v>
      </c>
      <c r="BD924" s="5" t="n">
        <v>0.0171029024634598</v>
      </c>
      <c r="BE924" s="24" t="n">
        <v>0.00936841272245621</v>
      </c>
      <c r="BF924" s="24" t="n">
        <v>0.0884597629661736</v>
      </c>
      <c r="BG924" s="26" t="n">
        <v>0.0286804039630631</v>
      </c>
      <c r="BH924" s="24" t="n">
        <v>0.00864930606119004</v>
      </c>
      <c r="BI924" s="23" t="n">
        <v>0.0147106684145901</v>
      </c>
      <c r="BJ924" s="5" t="n">
        <v>0.00493349273631287</v>
      </c>
      <c r="BK924" s="5" t="n">
        <v>0.0483608123194202</v>
      </c>
      <c r="BL924" s="5" t="n">
        <v>0.0117024269966107</v>
      </c>
      <c r="BM924" s="5" t="n">
        <v>0.042134906663462</v>
      </c>
      <c r="BN924" s="5" t="n">
        <v>0.0111092145125604</v>
      </c>
      <c r="BO924" s="23" t="n">
        <v>0</v>
      </c>
      <c r="BP924" s="24" t="n">
        <v>0.0110888533293788</v>
      </c>
      <c r="BQ924" s="23" t="n">
        <v>0.0117399141644885</v>
      </c>
      <c r="BR924" s="24" t="n">
        <v>0.00993273354446609</v>
      </c>
      <c r="BS924" s="5" t="n">
        <v>0.0110808417699043</v>
      </c>
      <c r="BT924" s="24" t="n">
        <v>0.0096466913118316</v>
      </c>
      <c r="BU924" s="23" t="n">
        <v>0.020546158743221</v>
      </c>
      <c r="BV924" s="24" t="n">
        <v>0.0136787022258656</v>
      </c>
      <c r="BW924" s="24" t="n">
        <v>0</v>
      </c>
      <c r="BX924" s="5" t="n">
        <v>0.0211592593729634</v>
      </c>
      <c r="BY924" s="24" t="n">
        <v>0.01091821734984</v>
      </c>
      <c r="BZ924" s="5" t="n">
        <v>0.00993273354446609</v>
      </c>
      <c r="CA924" s="24" t="n">
        <v>0.020546158743221</v>
      </c>
      <c r="CB924" s="24" t="n">
        <v>0.034425405424351</v>
      </c>
      <c r="CC924" s="24" t="n">
        <v>0.00185174983105028</v>
      </c>
      <c r="CD924" s="24" t="n">
        <v>0</v>
      </c>
      <c r="CE924" s="24" t="n">
        <v>0.0245082149700745</v>
      </c>
      <c r="CF924" s="24" t="n">
        <v>0</v>
      </c>
      <c r="CG924" s="24" t="n">
        <v>0.0394399854086798</v>
      </c>
      <c r="CH924" s="23" t="n">
        <v>0</v>
      </c>
    </row>
    <row r="925" s="24" customFormat="true" ht="15.75" hidden="false" customHeight="true" outlineLevel="0" collapsed="false">
      <c r="A925" s="27" t="s">
        <v>1077</v>
      </c>
      <c r="B925" s="21" t="n">
        <v>0.0209770572536274</v>
      </c>
      <c r="C925" s="36" t="n">
        <v>0.017514934793598</v>
      </c>
      <c r="D925" s="23" t="n">
        <v>0.0283082207736539</v>
      </c>
      <c r="E925" s="24" t="n">
        <v>0.0103488795556724</v>
      </c>
      <c r="F925" s="24" t="n">
        <v>0.0242650591972242</v>
      </c>
      <c r="G925" s="24" t="n">
        <v>0.0182375691336093</v>
      </c>
      <c r="H925" s="24" t="n">
        <v>0.0249895787112707</v>
      </c>
      <c r="I925" s="24" t="n">
        <v>0.0250890987311296</v>
      </c>
      <c r="J925" s="23" t="n">
        <v>0.00858048519660319</v>
      </c>
      <c r="K925" s="24" t="n">
        <v>0.019443411773196</v>
      </c>
      <c r="L925" s="5" t="n">
        <v>0.027535066046581</v>
      </c>
      <c r="M925" s="24" t="n">
        <v>0.042805025038545</v>
      </c>
      <c r="N925" s="37" t="s">
        <v>181</v>
      </c>
      <c r="O925" s="24" t="n">
        <v>0.0105259147391788</v>
      </c>
      <c r="P925" s="38" t="s">
        <v>181</v>
      </c>
      <c r="Q925" s="5" t="n">
        <v>0.00718869455825631</v>
      </c>
      <c r="R925" s="23" t="n">
        <v>0.0318993079512808</v>
      </c>
      <c r="S925" s="24" t="n">
        <v>0.0314720622722315</v>
      </c>
      <c r="T925" s="5" t="n">
        <v>0.016792238459446</v>
      </c>
      <c r="U925" s="9" t="n">
        <v>0</v>
      </c>
      <c r="V925" s="5" t="n">
        <v>0</v>
      </c>
      <c r="W925" s="9" t="n">
        <v>0.054011911533534</v>
      </c>
      <c r="X925" s="24" t="n">
        <v>0.00500206791374613</v>
      </c>
      <c r="Y925" s="25" t="n">
        <v>0</v>
      </c>
      <c r="Z925" s="24" t="n">
        <v>0.008642636693649</v>
      </c>
      <c r="AA925" s="23" t="n">
        <v>0</v>
      </c>
      <c r="AB925" s="24" t="n">
        <v>0.0229974324841597</v>
      </c>
      <c r="AC925" s="24" t="n">
        <v>0.0302628866308362</v>
      </c>
      <c r="AD925" s="26" t="n">
        <v>0</v>
      </c>
      <c r="AE925" s="24" t="n">
        <v>0.0169316672037365</v>
      </c>
      <c r="AF925" s="24" t="n">
        <v>0.0213044663840545</v>
      </c>
      <c r="AG925" s="5" t="n">
        <v>0</v>
      </c>
      <c r="AH925" s="39" t="s">
        <v>181</v>
      </c>
      <c r="AI925" s="39" t="s">
        <v>181</v>
      </c>
      <c r="AJ925" s="39" t="s">
        <v>181</v>
      </c>
      <c r="AK925" s="39" t="s">
        <v>181</v>
      </c>
      <c r="AL925" s="5" t="n">
        <v>0.00718869455825631</v>
      </c>
      <c r="AM925" s="24" t="n">
        <v>0.0203010930791248</v>
      </c>
      <c r="AN925" s="24" t="n">
        <v>0.0419211020590731</v>
      </c>
      <c r="AO925" s="25" t="n">
        <v>0</v>
      </c>
      <c r="AP925" s="24" t="n">
        <v>0.0861484043144513</v>
      </c>
      <c r="AQ925" s="25" t="n">
        <v>0.162943591465395</v>
      </c>
      <c r="AR925" s="24" t="n">
        <v>0</v>
      </c>
      <c r="AS925" s="25" t="n">
        <v>0.0793766471273678</v>
      </c>
      <c r="AT925" s="24" t="n">
        <v>0</v>
      </c>
      <c r="AU925" s="24" t="n">
        <v>0.0185257079621289</v>
      </c>
      <c r="AV925" s="26" t="n">
        <v>0.0336321871332506</v>
      </c>
      <c r="AW925" s="24" t="n">
        <v>0.00720160597855148</v>
      </c>
      <c r="AX925" s="24" t="n">
        <v>0.0264337501912793</v>
      </c>
      <c r="AY925" s="23" t="n">
        <v>0.0194008911302505</v>
      </c>
      <c r="AZ925" s="24" t="n">
        <v>0.0169350614096002</v>
      </c>
      <c r="BA925" s="5" t="n">
        <v>0.0554661665083398</v>
      </c>
      <c r="BB925" s="37" t="s">
        <v>181</v>
      </c>
      <c r="BC925" s="24" t="n">
        <v>0.0220066546443475</v>
      </c>
      <c r="BD925" s="5" t="n">
        <v>0.0112342334580937</v>
      </c>
      <c r="BE925" s="24" t="n">
        <v>0.0166650003480237</v>
      </c>
      <c r="BF925" s="24" t="n">
        <v>0</v>
      </c>
      <c r="BG925" s="26" t="n">
        <v>0.0543240397842993</v>
      </c>
      <c r="BH925" s="24" t="n">
        <v>0.0221160632733452</v>
      </c>
      <c r="BI925" s="23" t="n">
        <v>0.0196731000348119</v>
      </c>
      <c r="BJ925" s="5" t="n">
        <v>0.0330787910850796</v>
      </c>
      <c r="BK925" s="5" t="n">
        <v>0.00131365552212793</v>
      </c>
      <c r="BL925" s="5" t="n">
        <v>0.0110794443007839</v>
      </c>
      <c r="BM925" s="5" t="n">
        <v>0.00803082904518328</v>
      </c>
      <c r="BN925" s="5" t="n">
        <v>0.0126471453558718</v>
      </c>
      <c r="BO925" s="23" t="n">
        <v>0.0288097704335564</v>
      </c>
      <c r="BP925" s="24" t="n">
        <v>0.0210974764341702</v>
      </c>
      <c r="BQ925" s="23" t="n">
        <v>0.0208946295345729</v>
      </c>
      <c r="BR925" s="24" t="n">
        <v>0.0545254927355843</v>
      </c>
      <c r="BS925" s="5" t="n">
        <v>0.018244331890768</v>
      </c>
      <c r="BT925" s="24" t="n">
        <v>0.0291546349990912</v>
      </c>
      <c r="BU925" s="23" t="n">
        <v>0</v>
      </c>
      <c r="BV925" s="24" t="n">
        <v>0</v>
      </c>
      <c r="BW925" s="24" t="n">
        <v>0.0136460491231633</v>
      </c>
      <c r="BX925" s="5" t="n">
        <v>0.0549437588603855</v>
      </c>
      <c r="BY925" s="24" t="n">
        <v>0.00602988989385912</v>
      </c>
      <c r="BZ925" s="5" t="n">
        <v>0.0545254927355843</v>
      </c>
      <c r="CA925" s="24" t="n">
        <v>0</v>
      </c>
      <c r="CB925" s="24" t="n">
        <v>0.0333082916475085</v>
      </c>
      <c r="CC925" s="24" t="n">
        <v>0.00990325604163726</v>
      </c>
      <c r="CD925" s="24" t="n">
        <v>0.010381892017967</v>
      </c>
      <c r="CE925" s="24" t="n">
        <v>0.0693861744058145</v>
      </c>
      <c r="CF925" s="24" t="n">
        <v>0</v>
      </c>
      <c r="CG925" s="24" t="n">
        <v>0.0641816589150278</v>
      </c>
      <c r="CH925" s="23" t="n">
        <v>0</v>
      </c>
    </row>
    <row r="926" s="24" customFormat="true" ht="15.75" hidden="false" customHeight="true" outlineLevel="0" collapsed="false">
      <c r="A926" s="27" t="s">
        <v>1078</v>
      </c>
      <c r="B926" s="21" t="n">
        <v>0.0538701311339292</v>
      </c>
      <c r="C926" s="36" t="n">
        <v>0.0522232882321181</v>
      </c>
      <c r="D926" s="23" t="n">
        <v>0.0573573776840913</v>
      </c>
      <c r="E926" s="24" t="n">
        <v>0.0546031764893621</v>
      </c>
      <c r="F926" s="24" t="n">
        <v>0.0710527730635774</v>
      </c>
      <c r="G926" s="24" t="n">
        <v>0.051376430131372</v>
      </c>
      <c r="H926" s="24" t="n">
        <v>0.0470300158926263</v>
      </c>
      <c r="I926" s="24" t="n">
        <v>0.0529142598898939</v>
      </c>
      <c r="J926" s="23" t="n">
        <v>0.0365301530575721</v>
      </c>
      <c r="K926" s="24" t="n">
        <v>0.0470536075946671</v>
      </c>
      <c r="L926" s="5" t="n">
        <v>0.184758777231329</v>
      </c>
      <c r="M926" s="24" t="n">
        <v>0.0574092804097727</v>
      </c>
      <c r="N926" s="37" t="s">
        <v>181</v>
      </c>
      <c r="O926" s="24" t="n">
        <v>0.144740147467676</v>
      </c>
      <c r="P926" s="38" t="s">
        <v>181</v>
      </c>
      <c r="Q926" s="5" t="n">
        <v>0.0194665689337484</v>
      </c>
      <c r="R926" s="23" t="n">
        <v>0.0811224118828853</v>
      </c>
      <c r="S926" s="24" t="n">
        <v>0.113997463908635</v>
      </c>
      <c r="T926" s="5" t="n">
        <v>0</v>
      </c>
      <c r="U926" s="9" t="n">
        <v>0.0127711475311194</v>
      </c>
      <c r="V926" s="5" t="n">
        <v>0.0114207344623835</v>
      </c>
      <c r="W926" s="9" t="n">
        <v>0</v>
      </c>
      <c r="X926" s="24" t="n">
        <v>0.00707518978106462</v>
      </c>
      <c r="Y926" s="25" t="n">
        <v>0.0543568712862823</v>
      </c>
      <c r="Z926" s="24" t="n">
        <v>0.0195761558581466</v>
      </c>
      <c r="AA926" s="23" t="n">
        <v>0.0182060635779079</v>
      </c>
      <c r="AB926" s="24" t="n">
        <v>0.0344030998019249</v>
      </c>
      <c r="AC926" s="24" t="n">
        <v>0.0489780157894206</v>
      </c>
      <c r="AD926" s="26" t="n">
        <v>0.0983366568693082</v>
      </c>
      <c r="AE926" s="24" t="n">
        <v>0.138011700519277</v>
      </c>
      <c r="AF926" s="24" t="n">
        <v>0.066970522821597</v>
      </c>
      <c r="AG926" s="5" t="n">
        <v>0.0959111458802709</v>
      </c>
      <c r="AH926" s="39" t="s">
        <v>181</v>
      </c>
      <c r="AI926" s="39" t="s">
        <v>181</v>
      </c>
      <c r="AJ926" s="39" t="s">
        <v>181</v>
      </c>
      <c r="AK926" s="39" t="s">
        <v>181</v>
      </c>
      <c r="AL926" s="5" t="n">
        <v>0.0194665689337484</v>
      </c>
      <c r="AM926" s="24" t="n">
        <v>0.199224070224849</v>
      </c>
      <c r="AN926" s="24" t="n">
        <v>0.0901058701861089</v>
      </c>
      <c r="AO926" s="25" t="n">
        <v>0</v>
      </c>
      <c r="AP926" s="24" t="n">
        <v>0.0830497350626497</v>
      </c>
      <c r="AQ926" s="25" t="n">
        <v>0.0546353459677724</v>
      </c>
      <c r="AR926" s="24" t="n">
        <v>0.0193536969166354</v>
      </c>
      <c r="AS926" s="25" t="n">
        <v>0.169272317170108</v>
      </c>
      <c r="AT926" s="24" t="n">
        <v>0.0728107948233768</v>
      </c>
      <c r="AU926" s="24" t="n">
        <v>0.0533353562611275</v>
      </c>
      <c r="AV926" s="26" t="n">
        <v>0</v>
      </c>
      <c r="AW926" s="24" t="n">
        <v>0.0270995629248746</v>
      </c>
      <c r="AX926" s="24" t="n">
        <v>0.0602651757370406</v>
      </c>
      <c r="AY926" s="23" t="n">
        <v>0.0621393035327193</v>
      </c>
      <c r="AZ926" s="24" t="n">
        <v>0.0519119224498085</v>
      </c>
      <c r="BA926" s="5" t="n">
        <v>0.0254855596777607</v>
      </c>
      <c r="BB926" s="37" t="s">
        <v>181</v>
      </c>
      <c r="BC926" s="24" t="n">
        <v>0.109450091854732</v>
      </c>
      <c r="BD926" s="5" t="n">
        <v>0.033990339652414</v>
      </c>
      <c r="BE926" s="24" t="n">
        <v>0.00203904443098385</v>
      </c>
      <c r="BF926" s="24" t="n">
        <v>0.0507165956660221</v>
      </c>
      <c r="BG926" s="26" t="n">
        <v>0.0423512841826278</v>
      </c>
      <c r="BH926" s="24" t="n">
        <v>0.0495669274513005</v>
      </c>
      <c r="BI926" s="23" t="n">
        <v>0.058796526086074</v>
      </c>
      <c r="BJ926" s="5" t="n">
        <v>0.0902850256344325</v>
      </c>
      <c r="BK926" s="5" t="n">
        <v>0.020368081307613</v>
      </c>
      <c r="BL926" s="5" t="n">
        <v>0.0318724219093752</v>
      </c>
      <c r="BM926" s="5" t="n">
        <v>0.0357028218827436</v>
      </c>
      <c r="BN926" s="5" t="n">
        <v>0.0241179999173348</v>
      </c>
      <c r="BO926" s="23" t="n">
        <v>0</v>
      </c>
      <c r="BP926" s="24" t="n">
        <v>0.0757468204892779</v>
      </c>
      <c r="BQ926" s="23" t="n">
        <v>0.0388953937548372</v>
      </c>
      <c r="BR926" s="24" t="n">
        <v>0.077632176500019</v>
      </c>
      <c r="BS926" s="5" t="n">
        <v>0.0567999907827413</v>
      </c>
      <c r="BT926" s="24" t="n">
        <v>0.0358377735326636</v>
      </c>
      <c r="BU926" s="23" t="n">
        <v>0</v>
      </c>
      <c r="BV926" s="24" t="n">
        <v>0.0306804414676109</v>
      </c>
      <c r="BW926" s="24" t="n">
        <v>0.0115388474779839</v>
      </c>
      <c r="BX926" s="5" t="n">
        <v>0</v>
      </c>
      <c r="BY926" s="24" t="n">
        <v>0.056289961177601</v>
      </c>
      <c r="BZ926" s="5" t="n">
        <v>0.077632176500019</v>
      </c>
      <c r="CA926" s="24" t="n">
        <v>0</v>
      </c>
      <c r="CB926" s="24" t="n">
        <v>0.0915411908653913</v>
      </c>
      <c r="CC926" s="24" t="n">
        <v>0.0375311813596789</v>
      </c>
      <c r="CD926" s="24" t="n">
        <v>0.0626749518001308</v>
      </c>
      <c r="CE926" s="24" t="n">
        <v>0.120068771783747</v>
      </c>
      <c r="CF926" s="24" t="n">
        <v>0.00871265686276845</v>
      </c>
      <c r="CG926" s="24" t="n">
        <v>0.0675149922483611</v>
      </c>
      <c r="CH926" s="23" t="n">
        <v>0</v>
      </c>
    </row>
    <row r="927" s="24" customFormat="true" ht="15.75" hidden="false" customHeight="true" outlineLevel="0" collapsed="false">
      <c r="A927" s="27" t="s">
        <v>1079</v>
      </c>
      <c r="B927" s="21" t="n">
        <v>0.0211814790306324</v>
      </c>
      <c r="C927" s="36" t="n">
        <v>0.0170176300601874</v>
      </c>
      <c r="D927" s="23" t="n">
        <v>0.0299985725989422</v>
      </c>
      <c r="E927" s="24" t="n">
        <v>0.0261041588258289</v>
      </c>
      <c r="F927" s="24" t="n">
        <v>0.022925160019631</v>
      </c>
      <c r="G927" s="24" t="n">
        <v>0.0257873860712954</v>
      </c>
      <c r="H927" s="24" t="n">
        <v>0.0206889438759753</v>
      </c>
      <c r="I927" s="24" t="n">
        <v>0.0145867593468348</v>
      </c>
      <c r="J927" s="23" t="n">
        <v>0.0133624903986947</v>
      </c>
      <c r="K927" s="24" t="n">
        <v>0.020374045062605</v>
      </c>
      <c r="L927" s="5" t="n">
        <v>0.0455266179459317</v>
      </c>
      <c r="M927" s="24" t="n">
        <v>0.0254679488670114</v>
      </c>
      <c r="N927" s="37" t="s">
        <v>181</v>
      </c>
      <c r="O927" s="24" t="n">
        <v>0.0105259147391788</v>
      </c>
      <c r="P927" s="38" t="s">
        <v>181</v>
      </c>
      <c r="Q927" s="5" t="n">
        <v>0.0281695034537587</v>
      </c>
      <c r="R927" s="23" t="n">
        <v>0.0156460172563113</v>
      </c>
      <c r="S927" s="24" t="n">
        <v>0.0536350048785699</v>
      </c>
      <c r="T927" s="5" t="n">
        <v>0</v>
      </c>
      <c r="U927" s="9" t="n">
        <v>0.0137092133942487</v>
      </c>
      <c r="V927" s="5" t="n">
        <v>0.103211625431959</v>
      </c>
      <c r="W927" s="9" t="n">
        <v>0</v>
      </c>
      <c r="X927" s="24" t="n">
        <v>0.0307935962788445</v>
      </c>
      <c r="Y927" s="25" t="n">
        <v>0.0336637463693367</v>
      </c>
      <c r="Z927" s="24" t="n">
        <v>0</v>
      </c>
      <c r="AA927" s="23" t="n">
        <v>0.0177848986075573</v>
      </c>
      <c r="AB927" s="24" t="n">
        <v>0.0113994711510985</v>
      </c>
      <c r="AC927" s="24" t="n">
        <v>0.0226518984540228</v>
      </c>
      <c r="AD927" s="26" t="n">
        <v>0</v>
      </c>
      <c r="AE927" s="24" t="n">
        <v>0.0047227845058077</v>
      </c>
      <c r="AF927" s="24" t="n">
        <v>0.0504792656846546</v>
      </c>
      <c r="AG927" s="5" t="n">
        <v>0.0171912922615747</v>
      </c>
      <c r="AH927" s="39" t="s">
        <v>181</v>
      </c>
      <c r="AI927" s="39" t="s">
        <v>181</v>
      </c>
      <c r="AJ927" s="39" t="s">
        <v>181</v>
      </c>
      <c r="AK927" s="39" t="s">
        <v>181</v>
      </c>
      <c r="AL927" s="5" t="n">
        <v>0.0281695034537587</v>
      </c>
      <c r="AM927" s="24" t="n">
        <v>0.0595942582426092</v>
      </c>
      <c r="AN927" s="24" t="n">
        <v>0.0182758721882586</v>
      </c>
      <c r="AO927" s="25" t="n">
        <v>0</v>
      </c>
      <c r="AP927" s="24" t="n">
        <v>0</v>
      </c>
      <c r="AQ927" s="25" t="n">
        <v>0</v>
      </c>
      <c r="AR927" s="24" t="n">
        <v>0.0107030948826776</v>
      </c>
      <c r="AS927" s="25" t="n">
        <v>0.0264588823757893</v>
      </c>
      <c r="AT927" s="24" t="n">
        <v>0</v>
      </c>
      <c r="AU927" s="24" t="n">
        <v>0.018670153812723</v>
      </c>
      <c r="AV927" s="26" t="n">
        <v>0</v>
      </c>
      <c r="AW927" s="24" t="n">
        <v>0.0243804251845592</v>
      </c>
      <c r="AX927" s="24" t="n">
        <v>0.0216400563550131</v>
      </c>
      <c r="AY927" s="23" t="n">
        <v>0.0169014286863108</v>
      </c>
      <c r="AZ927" s="24" t="n">
        <v>0.0169373361321672</v>
      </c>
      <c r="BA927" s="5" t="n">
        <v>0.0258088828196583</v>
      </c>
      <c r="BB927" s="37" t="s">
        <v>181</v>
      </c>
      <c r="BC927" s="24" t="n">
        <v>0.0337671231438139</v>
      </c>
      <c r="BD927" s="5" t="n">
        <v>0.00666004013572963</v>
      </c>
      <c r="BE927" s="24" t="n">
        <v>0.0340343002283213</v>
      </c>
      <c r="BF927" s="24" t="n">
        <v>0.0531231166508532</v>
      </c>
      <c r="BG927" s="26" t="n">
        <v>0.0414687388619053</v>
      </c>
      <c r="BH927" s="24" t="n">
        <v>0.0160983625907914</v>
      </c>
      <c r="BI927" s="23" t="n">
        <v>0.027000733943311</v>
      </c>
      <c r="BJ927" s="5" t="n">
        <v>0.0185172324033993</v>
      </c>
      <c r="BK927" s="5" t="n">
        <v>0</v>
      </c>
      <c r="BL927" s="5" t="n">
        <v>0.0199085570238333</v>
      </c>
      <c r="BM927" s="5" t="n">
        <v>0.0152998457759609</v>
      </c>
      <c r="BN927" s="5" t="n">
        <v>0.026359286336907</v>
      </c>
      <c r="BO927" s="23" t="n">
        <v>0.0576356457693879</v>
      </c>
      <c r="BP927" s="24" t="n">
        <v>0.0271866478989323</v>
      </c>
      <c r="BQ927" s="23" t="n">
        <v>0.0170709015452004</v>
      </c>
      <c r="BR927" s="24" t="n">
        <v>0.0341546701203948</v>
      </c>
      <c r="BS927" s="5" t="n">
        <v>0.0210111824419096</v>
      </c>
      <c r="BT927" s="24" t="n">
        <v>0.0222506215331321</v>
      </c>
      <c r="BU927" s="23" t="n">
        <v>0.00375046902346666</v>
      </c>
      <c r="BV927" s="24" t="n">
        <v>0.0764474837562812</v>
      </c>
      <c r="BW927" s="24" t="n">
        <v>0</v>
      </c>
      <c r="BX927" s="5" t="n">
        <v>0.0276710315876582</v>
      </c>
      <c r="BY927" s="24" t="n">
        <v>0.0272910536317945</v>
      </c>
      <c r="BZ927" s="5" t="n">
        <v>0.0341546701203948</v>
      </c>
      <c r="CA927" s="24" t="n">
        <v>0.00375046902346666</v>
      </c>
      <c r="CB927" s="24" t="n">
        <v>0.0405016893073809</v>
      </c>
      <c r="CC927" s="24" t="n">
        <v>0.00555524949315083</v>
      </c>
      <c r="CD927" s="24" t="n">
        <v>0.020763784035934</v>
      </c>
      <c r="CE927" s="24" t="n">
        <v>0.0402020651787695</v>
      </c>
      <c r="CF927" s="24" t="n">
        <v>0.00871265686276845</v>
      </c>
      <c r="CG927" s="24" t="n">
        <v>0.0475149922483611</v>
      </c>
      <c r="CH927" s="23" t="n">
        <v>0</v>
      </c>
    </row>
    <row r="928" s="24" customFormat="true" ht="15.75" hidden="false" customHeight="true" outlineLevel="0" collapsed="false">
      <c r="A928" s="27" t="s">
        <v>1080</v>
      </c>
      <c r="B928" s="21" t="n">
        <v>0.00239730298231034</v>
      </c>
      <c r="C928" s="36" t="n">
        <v>0.00259848688936902</v>
      </c>
      <c r="D928" s="23" t="n">
        <v>0.00197128913176845</v>
      </c>
      <c r="E928" s="24" t="n">
        <v>0</v>
      </c>
      <c r="F928" s="24" t="n">
        <v>0</v>
      </c>
      <c r="G928" s="24" t="n">
        <v>0</v>
      </c>
      <c r="H928" s="24" t="n">
        <v>0.00249205347320767</v>
      </c>
      <c r="I928" s="24" t="n">
        <v>0.00943473716338147</v>
      </c>
      <c r="J928" s="23" t="n">
        <v>0.0032427670311011</v>
      </c>
      <c r="K928" s="24" t="n">
        <v>0.0024495379562157</v>
      </c>
      <c r="L928" s="5" t="n">
        <v>0.00759359119585984</v>
      </c>
      <c r="M928" s="24" t="n">
        <v>0</v>
      </c>
      <c r="N928" s="37" t="s">
        <v>181</v>
      </c>
      <c r="O928" s="24" t="n">
        <v>0</v>
      </c>
      <c r="P928" s="38" t="s">
        <v>181</v>
      </c>
      <c r="Q928" s="5" t="n">
        <v>0</v>
      </c>
      <c r="R928" s="23" t="n">
        <v>0.00429629162581444</v>
      </c>
      <c r="S928" s="24" t="n">
        <v>0</v>
      </c>
      <c r="T928" s="5" t="n">
        <v>0</v>
      </c>
      <c r="U928" s="9" t="n">
        <v>0</v>
      </c>
      <c r="V928" s="5" t="n">
        <v>0</v>
      </c>
      <c r="W928" s="9" t="n">
        <v>0</v>
      </c>
      <c r="X928" s="24" t="n">
        <v>0</v>
      </c>
      <c r="Y928" s="25" t="n">
        <v>0</v>
      </c>
      <c r="Z928" s="24" t="n">
        <v>0</v>
      </c>
      <c r="AA928" s="23" t="n">
        <v>0</v>
      </c>
      <c r="AB928" s="24" t="n">
        <v>0.0229974324841597</v>
      </c>
      <c r="AC928" s="24" t="n">
        <v>0</v>
      </c>
      <c r="AD928" s="26" t="n">
        <v>0</v>
      </c>
      <c r="AE928" s="24" t="n">
        <v>0</v>
      </c>
      <c r="AF928" s="24" t="n">
        <v>0</v>
      </c>
      <c r="AG928" s="5" t="n">
        <v>0</v>
      </c>
      <c r="AH928" s="39" t="s">
        <v>181</v>
      </c>
      <c r="AI928" s="39" t="s">
        <v>181</v>
      </c>
      <c r="AJ928" s="39" t="s">
        <v>181</v>
      </c>
      <c r="AK928" s="39" t="s">
        <v>181</v>
      </c>
      <c r="AL928" s="5" t="n">
        <v>0</v>
      </c>
      <c r="AM928" s="24" t="n">
        <v>0.00993999675645385</v>
      </c>
      <c r="AN928" s="24" t="n">
        <v>0.00283058091283323</v>
      </c>
      <c r="AO928" s="25" t="n">
        <v>0</v>
      </c>
      <c r="AP928" s="24" t="n">
        <v>0</v>
      </c>
      <c r="AQ928" s="25" t="n">
        <v>0</v>
      </c>
      <c r="AR928" s="24" t="n">
        <v>0</v>
      </c>
      <c r="AS928" s="25" t="n">
        <v>0</v>
      </c>
      <c r="AT928" s="24" t="n">
        <v>0</v>
      </c>
      <c r="AU928" s="24" t="n">
        <v>0.00873696944492063</v>
      </c>
      <c r="AV928" s="26" t="n">
        <v>0</v>
      </c>
      <c r="AW928" s="24" t="n">
        <v>0.00104457588136269</v>
      </c>
      <c r="AX928" s="24" t="n">
        <v>0.00267531112934254</v>
      </c>
      <c r="AY928" s="23" t="n">
        <v>0.00293666354139396</v>
      </c>
      <c r="AZ928" s="24" t="n">
        <v>0.000845707618033953</v>
      </c>
      <c r="BA928" s="5" t="n">
        <v>0.012904054227358</v>
      </c>
      <c r="BB928" s="37" t="s">
        <v>181</v>
      </c>
      <c r="BC928" s="24" t="n">
        <v>0.00493828955035826</v>
      </c>
      <c r="BD928" s="5" t="n">
        <v>0</v>
      </c>
      <c r="BE928" s="24" t="n">
        <v>0</v>
      </c>
      <c r="BF928" s="24" t="n">
        <v>0</v>
      </c>
      <c r="BG928" s="26" t="n">
        <v>0</v>
      </c>
      <c r="BH928" s="24" t="n">
        <v>0.00364057120154514</v>
      </c>
      <c r="BI928" s="23" t="n">
        <v>0.000973984280450211</v>
      </c>
      <c r="BJ928" s="5" t="n">
        <v>0.00492791796320046</v>
      </c>
      <c r="BK928" s="5" t="n">
        <v>0</v>
      </c>
      <c r="BL928" s="5" t="n">
        <v>0.00309219104586884</v>
      </c>
      <c r="BM928" s="5" t="n">
        <v>0</v>
      </c>
      <c r="BN928" s="5" t="n">
        <v>0</v>
      </c>
      <c r="BO928" s="23" t="n">
        <v>0</v>
      </c>
      <c r="BP928" s="24" t="n">
        <v>0.00375287321490325</v>
      </c>
      <c r="BQ928" s="23" t="n">
        <v>0.00146940626529494</v>
      </c>
      <c r="BR928" s="24" t="n">
        <v>0</v>
      </c>
      <c r="BS928" s="5" t="n">
        <v>0.00303508213511203</v>
      </c>
      <c r="BT928" s="24" t="n">
        <v>0</v>
      </c>
      <c r="BU928" s="23" t="n">
        <v>0</v>
      </c>
      <c r="BV928" s="24" t="n">
        <v>0</v>
      </c>
      <c r="BW928" s="24" t="n">
        <v>0</v>
      </c>
      <c r="BX928" s="5" t="n">
        <v>0</v>
      </c>
      <c r="BY928" s="24" t="n">
        <v>0</v>
      </c>
      <c r="BZ928" s="5" t="n">
        <v>0</v>
      </c>
      <c r="CA928" s="24" t="n">
        <v>0</v>
      </c>
      <c r="CB928" s="24" t="n">
        <v>0.00870727357580215</v>
      </c>
      <c r="CC928" s="24" t="n">
        <v>0</v>
      </c>
      <c r="CD928" s="24" t="n">
        <v>0</v>
      </c>
      <c r="CE928" s="24" t="n">
        <v>0.015693850208695</v>
      </c>
      <c r="CF928" s="24" t="n">
        <v>0</v>
      </c>
      <c r="CG928" s="24" t="n">
        <v>0</v>
      </c>
      <c r="CH928" s="23" t="n">
        <v>0</v>
      </c>
    </row>
    <row r="929" s="24" customFormat="true" ht="15.75" hidden="false" customHeight="true" outlineLevel="0" collapsed="false">
      <c r="A929" s="27" t="s">
        <v>1081</v>
      </c>
      <c r="B929" s="21" t="n">
        <v>0.00494000101597613</v>
      </c>
      <c r="C929" s="36" t="n">
        <v>0.005238405829712</v>
      </c>
      <c r="D929" s="23" t="n">
        <v>0.00430811854794767</v>
      </c>
      <c r="E929" s="24" t="n">
        <v>0.00698498321163287</v>
      </c>
      <c r="F929" s="24" t="n">
        <v>0.00903187251809412</v>
      </c>
      <c r="G929" s="24" t="n">
        <v>0.000991291743831607</v>
      </c>
      <c r="H929" s="24" t="n">
        <v>0.00723590988781719</v>
      </c>
      <c r="I929" s="24" t="n">
        <v>0.0018903172649782</v>
      </c>
      <c r="J929" s="23" t="n">
        <v>0.00123527509339837</v>
      </c>
      <c r="K929" s="24" t="n">
        <v>0.0045791463006209</v>
      </c>
      <c r="L929" s="5" t="n">
        <v>0</v>
      </c>
      <c r="M929" s="24" t="n">
        <v>0.0166847864879788</v>
      </c>
      <c r="N929" s="37" t="s">
        <v>181</v>
      </c>
      <c r="O929" s="24" t="n">
        <v>0</v>
      </c>
      <c r="P929" s="38" t="s">
        <v>181</v>
      </c>
      <c r="Q929" s="5" t="n">
        <v>0.00344176263831319</v>
      </c>
      <c r="R929" s="23" t="n">
        <v>0.00612680872674039</v>
      </c>
      <c r="S929" s="24" t="n">
        <v>0.0131466006424067</v>
      </c>
      <c r="T929" s="5" t="n">
        <v>0</v>
      </c>
      <c r="U929" s="9" t="n">
        <v>0</v>
      </c>
      <c r="V929" s="5" t="n">
        <v>0</v>
      </c>
      <c r="W929" s="9" t="n">
        <v>0</v>
      </c>
      <c r="X929" s="24" t="n">
        <v>0.00246883335734892</v>
      </c>
      <c r="Y929" s="25" t="n">
        <v>0</v>
      </c>
      <c r="Z929" s="24" t="n">
        <v>0.0042316825191259</v>
      </c>
      <c r="AA929" s="23" t="n">
        <v>0</v>
      </c>
      <c r="AB929" s="24" t="n">
        <v>0.0102434943235345</v>
      </c>
      <c r="AC929" s="24" t="n">
        <v>0.00859700038190711</v>
      </c>
      <c r="AD929" s="26" t="n">
        <v>0</v>
      </c>
      <c r="AE929" s="24" t="n">
        <v>0</v>
      </c>
      <c r="AF929" s="24" t="n">
        <v>0</v>
      </c>
      <c r="AG929" s="5" t="n">
        <v>0</v>
      </c>
      <c r="AH929" s="39" t="s">
        <v>181</v>
      </c>
      <c r="AI929" s="39" t="s">
        <v>181</v>
      </c>
      <c r="AJ929" s="39" t="s">
        <v>181</v>
      </c>
      <c r="AK929" s="39" t="s">
        <v>181</v>
      </c>
      <c r="AL929" s="5" t="n">
        <v>0.00344176263831319</v>
      </c>
      <c r="AM929" s="24" t="n">
        <v>0</v>
      </c>
      <c r="AN929" s="24" t="n">
        <v>0.00670290299239751</v>
      </c>
      <c r="AO929" s="25" t="n">
        <v>0</v>
      </c>
      <c r="AP929" s="24" t="n">
        <v>0</v>
      </c>
      <c r="AQ929" s="25" t="n">
        <v>0.0211459306907285</v>
      </c>
      <c r="AR929" s="24" t="n">
        <v>0.0141606246018808</v>
      </c>
      <c r="AS929" s="25" t="n">
        <v>0.045556334662642</v>
      </c>
      <c r="AT929" s="24" t="n">
        <v>0</v>
      </c>
      <c r="AU929" s="24" t="n">
        <v>0.00806770691733164</v>
      </c>
      <c r="AV929" s="26" t="n">
        <v>0</v>
      </c>
      <c r="AW929" s="24" t="n">
        <v>0.0105661502982419</v>
      </c>
      <c r="AX929" s="24" t="n">
        <v>0.0047854085176422</v>
      </c>
      <c r="AY929" s="23" t="n">
        <v>0</v>
      </c>
      <c r="AZ929" s="24" t="n">
        <v>0.00814161975488159</v>
      </c>
      <c r="BA929" s="5" t="n">
        <v>0</v>
      </c>
      <c r="BB929" s="37" t="s">
        <v>181</v>
      </c>
      <c r="BC929" s="24" t="n">
        <v>0</v>
      </c>
      <c r="BD929" s="5" t="n">
        <v>0.00323836505061908</v>
      </c>
      <c r="BE929" s="24" t="n">
        <v>0</v>
      </c>
      <c r="BF929" s="24" t="n">
        <v>0</v>
      </c>
      <c r="BG929" s="26" t="n">
        <v>0</v>
      </c>
      <c r="BH929" s="24" t="n">
        <v>0.00555045195957818</v>
      </c>
      <c r="BI929" s="23" t="n">
        <v>0.00424114438057398</v>
      </c>
      <c r="BJ929" s="5" t="n">
        <v>0.00780930709904521</v>
      </c>
      <c r="BK929" s="5" t="n">
        <v>0</v>
      </c>
      <c r="BL929" s="5" t="n">
        <v>0.0110360898097461</v>
      </c>
      <c r="BM929" s="5" t="n">
        <v>0</v>
      </c>
      <c r="BN929" s="5" t="n">
        <v>0.00175955570696018</v>
      </c>
      <c r="BO929" s="23" t="n">
        <v>0</v>
      </c>
      <c r="BP929" s="24" t="n">
        <v>0.00749758678441599</v>
      </c>
      <c r="BQ929" s="23" t="n">
        <v>0.00318931677921675</v>
      </c>
      <c r="BR929" s="24" t="n">
        <v>0.00385111396073912</v>
      </c>
      <c r="BS929" s="5" t="n">
        <v>0.00559342649741682</v>
      </c>
      <c r="BT929" s="24" t="n">
        <v>0.00301984871162372</v>
      </c>
      <c r="BU929" s="23" t="n">
        <v>0</v>
      </c>
      <c r="BV929" s="24" t="n">
        <v>0</v>
      </c>
      <c r="BW929" s="24" t="n">
        <v>0</v>
      </c>
      <c r="BX929" s="5" t="n">
        <v>0</v>
      </c>
      <c r="BY929" s="24" t="n">
        <v>0</v>
      </c>
      <c r="BZ929" s="5" t="n">
        <v>0.00385111396073912</v>
      </c>
      <c r="CA929" s="24" t="n">
        <v>0</v>
      </c>
      <c r="CB929" s="24" t="n">
        <v>0.00806808531087302</v>
      </c>
      <c r="CC929" s="24" t="n">
        <v>0.00555524949315083</v>
      </c>
      <c r="CD929" s="24" t="n">
        <v>0.00632991001440148</v>
      </c>
      <c r="CE929" s="24" t="n">
        <v>0.0132215471420693</v>
      </c>
      <c r="CF929" s="24" t="n">
        <v>0.00871265686276845</v>
      </c>
      <c r="CG929" s="24" t="n">
        <v>0</v>
      </c>
      <c r="CH929" s="23" t="n">
        <v>0</v>
      </c>
    </row>
    <row r="930" s="24" customFormat="true" ht="15.75" hidden="false" customHeight="true" outlineLevel="0" collapsed="false">
      <c r="A930" s="27" t="s">
        <v>1082</v>
      </c>
      <c r="B930" s="21" t="n">
        <v>0.00295582564280924</v>
      </c>
      <c r="C930" s="36" t="n">
        <v>0.00257226644589101</v>
      </c>
      <c r="D930" s="23" t="n">
        <v>0.00376802544933885</v>
      </c>
      <c r="E930" s="24" t="n">
        <v>0</v>
      </c>
      <c r="F930" s="24" t="n">
        <v>0.00822080748405993</v>
      </c>
      <c r="G930" s="24" t="n">
        <v>0.00204308527737998</v>
      </c>
      <c r="H930" s="24" t="n">
        <v>0.00302414524586905</v>
      </c>
      <c r="I930" s="24" t="n">
        <v>0</v>
      </c>
      <c r="J930" s="23" t="n">
        <v>0</v>
      </c>
      <c r="K930" s="24" t="n">
        <v>0.0033164551790469</v>
      </c>
      <c r="L930" s="5" t="n">
        <v>0</v>
      </c>
      <c r="M930" s="24" t="n">
        <v>0</v>
      </c>
      <c r="N930" s="37" t="s">
        <v>181</v>
      </c>
      <c r="O930" s="24" t="n">
        <v>0</v>
      </c>
      <c r="P930" s="38" t="s">
        <v>181</v>
      </c>
      <c r="Q930" s="5" t="n">
        <v>0</v>
      </c>
      <c r="R930" s="23" t="n">
        <v>0.00529723987759383</v>
      </c>
      <c r="S930" s="24" t="n">
        <v>0</v>
      </c>
      <c r="T930" s="5" t="n">
        <v>0</v>
      </c>
      <c r="U930" s="9" t="n">
        <v>0</v>
      </c>
      <c r="V930" s="5" t="n">
        <v>0</v>
      </c>
      <c r="W930" s="9" t="n">
        <v>0</v>
      </c>
      <c r="X930" s="24" t="n">
        <v>0</v>
      </c>
      <c r="Y930" s="25" t="n">
        <v>0</v>
      </c>
      <c r="Z930" s="24" t="n">
        <v>0</v>
      </c>
      <c r="AA930" s="23" t="n">
        <v>0</v>
      </c>
      <c r="AB930" s="24" t="n">
        <v>0</v>
      </c>
      <c r="AC930" s="24" t="n">
        <v>0.0274884274178385</v>
      </c>
      <c r="AD930" s="26" t="n">
        <v>0</v>
      </c>
      <c r="AE930" s="24" t="n">
        <v>0.0304783860953871</v>
      </c>
      <c r="AF930" s="24" t="n">
        <v>0</v>
      </c>
      <c r="AG930" s="5" t="n">
        <v>0</v>
      </c>
      <c r="AH930" s="39" t="s">
        <v>181</v>
      </c>
      <c r="AI930" s="39" t="s">
        <v>181</v>
      </c>
      <c r="AJ930" s="39" t="s">
        <v>181</v>
      </c>
      <c r="AK930" s="39" t="s">
        <v>181</v>
      </c>
      <c r="AL930" s="5" t="n">
        <v>0</v>
      </c>
      <c r="AM930" s="24" t="n">
        <v>0</v>
      </c>
      <c r="AN930" s="24" t="n">
        <v>0</v>
      </c>
      <c r="AO930" s="25" t="n">
        <v>0</v>
      </c>
      <c r="AP930" s="24" t="n">
        <v>0</v>
      </c>
      <c r="AQ930" s="25" t="n">
        <v>0</v>
      </c>
      <c r="AR930" s="24" t="n">
        <v>0</v>
      </c>
      <c r="AS930" s="25" t="n">
        <v>0</v>
      </c>
      <c r="AT930" s="24" t="n">
        <v>0</v>
      </c>
      <c r="AU930" s="24" t="n">
        <v>0</v>
      </c>
      <c r="AV930" s="26" t="n">
        <v>0</v>
      </c>
      <c r="AW930" s="24" t="n">
        <v>0</v>
      </c>
      <c r="AX930" s="24" t="n">
        <v>0.00208500028541198</v>
      </c>
      <c r="AY930" s="23" t="n">
        <v>0.00811428574995315</v>
      </c>
      <c r="AZ930" s="24" t="n">
        <v>0.00142903730128041</v>
      </c>
      <c r="BA930" s="5" t="n">
        <v>0</v>
      </c>
      <c r="BB930" s="37" t="s">
        <v>181</v>
      </c>
      <c r="BC930" s="24" t="n">
        <v>0.0136449722492193</v>
      </c>
      <c r="BD930" s="5" t="n">
        <v>0.00251485161427462</v>
      </c>
      <c r="BE930" s="24" t="n">
        <v>0</v>
      </c>
      <c r="BF930" s="24" t="n">
        <v>0</v>
      </c>
      <c r="BG930" s="26" t="n">
        <v>0</v>
      </c>
      <c r="BH930" s="24" t="n">
        <v>0</v>
      </c>
      <c r="BI930" s="23" t="n">
        <v>0.00633971485654438</v>
      </c>
      <c r="BJ930" s="5" t="n">
        <v>0.00574382658297131</v>
      </c>
      <c r="BK930" s="5" t="n">
        <v>0</v>
      </c>
      <c r="BL930" s="5" t="n">
        <v>0</v>
      </c>
      <c r="BM930" s="5" t="n">
        <v>0</v>
      </c>
      <c r="BN930" s="5" t="n">
        <v>0.00116810894105776</v>
      </c>
      <c r="BO930" s="23" t="n">
        <v>0</v>
      </c>
      <c r="BP930" s="24" t="n">
        <v>0.00108605150602789</v>
      </c>
      <c r="BQ930" s="23" t="n">
        <v>0.0042356983055198</v>
      </c>
      <c r="BR930" s="24" t="n">
        <v>0</v>
      </c>
      <c r="BS930" s="5" t="n">
        <v>0.00374219431969782</v>
      </c>
      <c r="BT930" s="24" t="n">
        <v>0</v>
      </c>
      <c r="BU930" s="23" t="n">
        <v>0</v>
      </c>
      <c r="BV930" s="24" t="n">
        <v>0</v>
      </c>
      <c r="BW930" s="24" t="n">
        <v>0</v>
      </c>
      <c r="BX930" s="5" t="n">
        <v>0</v>
      </c>
      <c r="BY930" s="24" t="n">
        <v>0.0147463869584979</v>
      </c>
      <c r="BZ930" s="5" t="n">
        <v>0</v>
      </c>
      <c r="CA930" s="24" t="n">
        <v>0</v>
      </c>
      <c r="CB930" s="24" t="n">
        <v>0</v>
      </c>
      <c r="CC930" s="24" t="n">
        <v>0</v>
      </c>
      <c r="CD930" s="24" t="n">
        <v>0</v>
      </c>
      <c r="CE930" s="24" t="n">
        <v>0</v>
      </c>
      <c r="CF930" s="24" t="n">
        <v>0</v>
      </c>
      <c r="CG930" s="24" t="n">
        <v>0</v>
      </c>
      <c r="CH930" s="23" t="n">
        <v>0</v>
      </c>
    </row>
    <row r="931" s="24" customFormat="true" ht="15.75" hidden="false" customHeight="true" outlineLevel="0" collapsed="false">
      <c r="A931" s="27" t="s">
        <v>1083</v>
      </c>
      <c r="B931" s="21" t="n">
        <v>0.00359484352227016</v>
      </c>
      <c r="C931" s="36" t="n">
        <v>0.00153413665518426</v>
      </c>
      <c r="D931" s="23" t="n">
        <v>0.00795846126943646</v>
      </c>
      <c r="E931" s="24" t="n">
        <v>0.00532773970037579</v>
      </c>
      <c r="F931" s="24" t="n">
        <v>0.00100751060986876</v>
      </c>
      <c r="G931" s="24" t="n">
        <v>0.000238271681792384</v>
      </c>
      <c r="H931" s="24" t="n">
        <v>0.00536120208951489</v>
      </c>
      <c r="I931" s="24" t="n">
        <v>0.00453847676651914</v>
      </c>
      <c r="J931" s="23" t="n">
        <v>0.0107831148466804</v>
      </c>
      <c r="K931" s="24" t="n">
        <v>0.0040334373058504</v>
      </c>
      <c r="L931" s="5" t="n">
        <v>0</v>
      </c>
      <c r="M931" s="24" t="n">
        <v>0</v>
      </c>
      <c r="N931" s="37" t="s">
        <v>181</v>
      </c>
      <c r="O931" s="24" t="n">
        <v>0</v>
      </c>
      <c r="P931" s="38" t="s">
        <v>181</v>
      </c>
      <c r="Q931" s="5" t="n">
        <v>0.00584313681781374</v>
      </c>
      <c r="R931" s="23" t="n">
        <v>0.00181389073198544</v>
      </c>
      <c r="S931" s="24" t="n">
        <v>0</v>
      </c>
      <c r="T931" s="5" t="n">
        <v>0</v>
      </c>
      <c r="U931" s="9" t="n">
        <v>0.0610947767386676</v>
      </c>
      <c r="V931" s="5" t="n">
        <v>0</v>
      </c>
      <c r="W931" s="9" t="n">
        <v>0</v>
      </c>
      <c r="X931" s="24" t="n">
        <v>0.000866199497666046</v>
      </c>
      <c r="Y931" s="25" t="n">
        <v>0.0434125069011117</v>
      </c>
      <c r="Z931" s="24" t="n">
        <v>0.029779993064426</v>
      </c>
      <c r="AA931" s="23" t="n">
        <v>0</v>
      </c>
      <c r="AB931" s="24" t="n">
        <v>0</v>
      </c>
      <c r="AC931" s="24" t="n">
        <v>0</v>
      </c>
      <c r="AD931" s="26" t="n">
        <v>0</v>
      </c>
      <c r="AE931" s="24" t="n">
        <v>0.00813158879616878</v>
      </c>
      <c r="AF931" s="24" t="n">
        <v>0</v>
      </c>
      <c r="AG931" s="5" t="n">
        <v>0</v>
      </c>
      <c r="AH931" s="39" t="s">
        <v>181</v>
      </c>
      <c r="AI931" s="39" t="s">
        <v>181</v>
      </c>
      <c r="AJ931" s="39" t="s">
        <v>181</v>
      </c>
      <c r="AK931" s="39" t="s">
        <v>181</v>
      </c>
      <c r="AL931" s="5" t="n">
        <v>0.00584313681781374</v>
      </c>
      <c r="AM931" s="24" t="n">
        <v>0</v>
      </c>
      <c r="AN931" s="24" t="n">
        <v>0.0025255995428804</v>
      </c>
      <c r="AO931" s="25" t="n">
        <v>0</v>
      </c>
      <c r="AP931" s="24" t="n">
        <v>0</v>
      </c>
      <c r="AQ931" s="25" t="n">
        <v>0</v>
      </c>
      <c r="AR931" s="24" t="n">
        <v>0</v>
      </c>
      <c r="AS931" s="25" t="n">
        <v>0</v>
      </c>
      <c r="AT931" s="24" t="n">
        <v>0.0130402224607542</v>
      </c>
      <c r="AU931" s="24" t="n">
        <v>0</v>
      </c>
      <c r="AV931" s="26" t="n">
        <v>0</v>
      </c>
      <c r="AW931" s="24" t="n">
        <v>0.00104457588136269</v>
      </c>
      <c r="AX931" s="24" t="n">
        <v>0.00583193099374083</v>
      </c>
      <c r="AY931" s="23" t="n">
        <v>0</v>
      </c>
      <c r="AZ931" s="24" t="n">
        <v>0.00469129347265323</v>
      </c>
      <c r="BA931" s="5" t="n">
        <v>0</v>
      </c>
      <c r="BB931" s="37" t="s">
        <v>181</v>
      </c>
      <c r="BC931" s="24" t="n">
        <v>0</v>
      </c>
      <c r="BD931" s="5" t="n">
        <v>0</v>
      </c>
      <c r="BE931" s="24" t="n">
        <v>0.0125894524758209</v>
      </c>
      <c r="BF931" s="24" t="n">
        <v>0</v>
      </c>
      <c r="BG931" s="26" t="n">
        <v>0.0286804039630631</v>
      </c>
      <c r="BH931" s="24" t="n">
        <v>0.00171812542468424</v>
      </c>
      <c r="BI931" s="23" t="n">
        <v>0.00574334850702526</v>
      </c>
      <c r="BJ931" s="5" t="n">
        <v>0.00333169932592938</v>
      </c>
      <c r="BK931" s="5" t="n">
        <v>0</v>
      </c>
      <c r="BL931" s="5" t="n">
        <v>0.0221753347884403</v>
      </c>
      <c r="BM931" s="5" t="n">
        <v>0</v>
      </c>
      <c r="BN931" s="5" t="n">
        <v>0.0010992103768448</v>
      </c>
      <c r="BO931" s="23" t="n">
        <v>0</v>
      </c>
      <c r="BP931" s="24" t="n">
        <v>0.00520600319336689</v>
      </c>
      <c r="BQ931" s="23" t="n">
        <v>0.00249199415788225</v>
      </c>
      <c r="BR931" s="24" t="n">
        <v>0.0137838475052052</v>
      </c>
      <c r="BS931" s="5" t="n">
        <v>0.00294937815918304</v>
      </c>
      <c r="BT931" s="24" t="n">
        <v>0.000850094315631623</v>
      </c>
      <c r="BU931" s="23" t="n">
        <v>0</v>
      </c>
      <c r="BV931" s="24" t="n">
        <v>0.0136787022258656</v>
      </c>
      <c r="BW931" s="24" t="n">
        <v>0.00682302456158166</v>
      </c>
      <c r="BX931" s="5" t="n">
        <v>0</v>
      </c>
      <c r="BY931" s="24" t="n">
        <v>0</v>
      </c>
      <c r="BZ931" s="5" t="n">
        <v>0.0137838475052052</v>
      </c>
      <c r="CA931" s="24" t="n">
        <v>0</v>
      </c>
      <c r="CB931" s="24" t="n">
        <v>0</v>
      </c>
      <c r="CC931" s="24" t="n">
        <v>0.00555524949315083</v>
      </c>
      <c r="CD931" s="24" t="n">
        <v>0</v>
      </c>
      <c r="CE931" s="24" t="n">
        <v>0.00440718238068977</v>
      </c>
      <c r="CF931" s="24" t="n">
        <v>0</v>
      </c>
      <c r="CG931" s="24" t="n">
        <v>0</v>
      </c>
      <c r="CH931" s="23" t="n">
        <v>0</v>
      </c>
    </row>
    <row r="932" s="24" customFormat="true" ht="15" hidden="false" customHeight="false" outlineLevel="0" collapsed="false">
      <c r="A932" s="27" t="s">
        <v>1084</v>
      </c>
      <c r="B932" s="21" t="n">
        <v>0.00103515089631637</v>
      </c>
      <c r="C932" s="36" t="n">
        <v>0.00109366235455575</v>
      </c>
      <c r="D932" s="23" t="n">
        <v>0.000911250868775373</v>
      </c>
      <c r="E932" s="24" t="n">
        <v>0.000952338589541601</v>
      </c>
      <c r="F932" s="24" t="n">
        <v>0.00100751060986876</v>
      </c>
      <c r="G932" s="24" t="n">
        <v>0</v>
      </c>
      <c r="H932" s="24" t="n">
        <v>0</v>
      </c>
      <c r="I932" s="24" t="n">
        <v>0.00459582507835267</v>
      </c>
      <c r="J932" s="23" t="n">
        <v>0</v>
      </c>
      <c r="K932" s="24" t="n">
        <v>0.00116144589229583</v>
      </c>
      <c r="L932" s="5" t="n">
        <v>0</v>
      </c>
      <c r="M932" s="24" t="n">
        <v>0</v>
      </c>
      <c r="N932" s="37" t="s">
        <v>181</v>
      </c>
      <c r="O932" s="24" t="n">
        <v>0</v>
      </c>
      <c r="P932" s="38" t="s">
        <v>181</v>
      </c>
      <c r="Q932" s="5" t="n">
        <v>0.0016806368079103</v>
      </c>
      <c r="R932" s="23" t="n">
        <v>0.000523838632199722</v>
      </c>
      <c r="S932" s="24" t="n">
        <v>0</v>
      </c>
      <c r="T932" s="5" t="n">
        <v>0</v>
      </c>
      <c r="U932" s="9" t="n">
        <v>0</v>
      </c>
      <c r="V932" s="5" t="n">
        <v>0</v>
      </c>
      <c r="W932" s="9" t="n">
        <v>0</v>
      </c>
      <c r="X932" s="24" t="n">
        <v>0.00319866227933938</v>
      </c>
      <c r="Y932" s="25" t="n">
        <v>0</v>
      </c>
      <c r="Z932" s="24" t="n">
        <v>0</v>
      </c>
      <c r="AA932" s="23" t="n">
        <v>0</v>
      </c>
      <c r="AB932" s="24" t="n">
        <v>0</v>
      </c>
      <c r="AC932" s="24" t="n">
        <v>0</v>
      </c>
      <c r="AD932" s="26" t="n">
        <v>0</v>
      </c>
      <c r="AE932" s="24" t="n">
        <v>0</v>
      </c>
      <c r="AF932" s="24" t="n">
        <v>0</v>
      </c>
      <c r="AG932" s="5" t="n">
        <v>0</v>
      </c>
      <c r="AH932" s="39" t="s">
        <v>181</v>
      </c>
      <c r="AI932" s="39" t="s">
        <v>181</v>
      </c>
      <c r="AJ932" s="39" t="s">
        <v>181</v>
      </c>
      <c r="AK932" s="39" t="s">
        <v>181</v>
      </c>
      <c r="AL932" s="5" t="n">
        <v>0.0016806368079103</v>
      </c>
      <c r="AM932" s="24" t="n">
        <v>0</v>
      </c>
      <c r="AN932" s="24" t="n">
        <v>0</v>
      </c>
      <c r="AO932" s="25" t="n">
        <v>0</v>
      </c>
      <c r="AP932" s="24" t="n">
        <v>0</v>
      </c>
      <c r="AQ932" s="25" t="n">
        <v>0</v>
      </c>
      <c r="AR932" s="24" t="n">
        <v>0</v>
      </c>
      <c r="AS932" s="25" t="n">
        <v>0.016706702348909</v>
      </c>
      <c r="AT932" s="24" t="n">
        <v>0</v>
      </c>
      <c r="AU932" s="24" t="n">
        <v>0</v>
      </c>
      <c r="AV932" s="26" t="n">
        <v>0</v>
      </c>
      <c r="AW932" s="24" t="n">
        <v>0.00104457588136269</v>
      </c>
      <c r="AX932" s="24" t="n">
        <v>0.00013485139379529</v>
      </c>
      <c r="AY932" s="23" t="n">
        <v>0.0034499881896014</v>
      </c>
      <c r="AZ932" s="24" t="n">
        <v>0.00163663767878936</v>
      </c>
      <c r="BA932" s="5" t="n">
        <v>0</v>
      </c>
      <c r="BB932" s="37" t="s">
        <v>181</v>
      </c>
      <c r="BC932" s="24" t="n">
        <v>0</v>
      </c>
      <c r="BD932" s="5" t="n">
        <v>0</v>
      </c>
      <c r="BE932" s="24" t="n">
        <v>0.0097844564278151</v>
      </c>
      <c r="BF932" s="24" t="n">
        <v>0</v>
      </c>
      <c r="BG932" s="26" t="n">
        <v>0</v>
      </c>
      <c r="BH932" s="24" t="n">
        <v>0.00153818890798058</v>
      </c>
      <c r="BI932" s="23" t="n">
        <v>0.000459262766409165</v>
      </c>
      <c r="BJ932" s="5" t="n">
        <v>0.000667691278060812</v>
      </c>
      <c r="BK932" s="5" t="n">
        <v>0</v>
      </c>
      <c r="BL932" s="5" t="n">
        <v>0</v>
      </c>
      <c r="BM932" s="5" t="n">
        <v>0</v>
      </c>
      <c r="BN932" s="5" t="n">
        <v>0.00196621272931096</v>
      </c>
      <c r="BO932" s="23" t="n">
        <v>0</v>
      </c>
      <c r="BP932" s="24" t="n">
        <v>0.000911693693341535</v>
      </c>
      <c r="BQ932" s="23" t="n">
        <v>0.00111965816165604</v>
      </c>
      <c r="BR932" s="24" t="n">
        <v>0</v>
      </c>
      <c r="BS932" s="5" t="n">
        <v>0.000271092715460373</v>
      </c>
      <c r="BT932" s="24" t="n">
        <v>0.00258230615817213</v>
      </c>
      <c r="BU932" s="23" t="n">
        <v>0.0108018150294721</v>
      </c>
      <c r="BV932" s="24" t="n">
        <v>0</v>
      </c>
      <c r="BW932" s="24" t="n">
        <v>0</v>
      </c>
      <c r="BX932" s="5" t="n">
        <v>0</v>
      </c>
      <c r="BY932" s="24" t="n">
        <v>0</v>
      </c>
      <c r="BZ932" s="5" t="n">
        <v>0</v>
      </c>
      <c r="CA932" s="24" t="n">
        <v>0.0108018150294721</v>
      </c>
      <c r="CB932" s="24" t="n">
        <v>0</v>
      </c>
      <c r="CC932" s="24" t="n">
        <v>0</v>
      </c>
      <c r="CD932" s="24" t="n">
        <v>0.00541277632483633</v>
      </c>
      <c r="CE932" s="24" t="n">
        <v>0.00220359119034489</v>
      </c>
      <c r="CF932" s="24" t="n">
        <v>0</v>
      </c>
      <c r="CG932" s="24" t="n">
        <v>0</v>
      </c>
      <c r="CH932" s="23" t="n">
        <v>0</v>
      </c>
    </row>
    <row r="933" s="24" customFormat="true" ht="15.75" hidden="false" customHeight="true" outlineLevel="0" collapsed="false">
      <c r="A933" s="27" t="s">
        <v>1085</v>
      </c>
      <c r="B933" s="21" t="n">
        <v>0.000583886406533637</v>
      </c>
      <c r="C933" s="36" t="n">
        <v>0.000859625207972739</v>
      </c>
      <c r="D933" s="23" t="n">
        <v>0</v>
      </c>
      <c r="E933" s="24" t="n">
        <v>0</v>
      </c>
      <c r="F933" s="24" t="n">
        <v>0</v>
      </c>
      <c r="G933" s="24" t="n">
        <v>0</v>
      </c>
      <c r="H933" s="24" t="n">
        <v>0</v>
      </c>
      <c r="I933" s="24" t="n">
        <v>0.00361234623494928</v>
      </c>
      <c r="J933" s="23" t="n">
        <v>0</v>
      </c>
      <c r="K933" s="24" t="n">
        <v>0.000655124263379473</v>
      </c>
      <c r="L933" s="5" t="n">
        <v>0</v>
      </c>
      <c r="M933" s="24" t="n">
        <v>0</v>
      </c>
      <c r="N933" s="37" t="s">
        <v>181</v>
      </c>
      <c r="O933" s="24" t="n">
        <v>0</v>
      </c>
      <c r="P933" s="38" t="s">
        <v>181</v>
      </c>
      <c r="Q933" s="5" t="n">
        <v>0.00132099066911138</v>
      </c>
      <c r="R933" s="23" t="n">
        <v>0</v>
      </c>
      <c r="S933" s="24" t="n">
        <v>0</v>
      </c>
      <c r="T933" s="5" t="n">
        <v>0</v>
      </c>
      <c r="U933" s="9" t="n">
        <v>0</v>
      </c>
      <c r="V933" s="5" t="n">
        <v>0</v>
      </c>
      <c r="W933" s="9" t="n">
        <v>0</v>
      </c>
      <c r="X933" s="24" t="n">
        <v>0.00251416784682927</v>
      </c>
      <c r="Y933" s="25" t="n">
        <v>0</v>
      </c>
      <c r="Z933" s="24" t="n">
        <v>0</v>
      </c>
      <c r="AA933" s="23" t="n">
        <v>0</v>
      </c>
      <c r="AB933" s="24" t="n">
        <v>0</v>
      </c>
      <c r="AC933" s="24" t="n">
        <v>0</v>
      </c>
      <c r="AD933" s="26" t="n">
        <v>0</v>
      </c>
      <c r="AE933" s="24" t="n">
        <v>0</v>
      </c>
      <c r="AF933" s="24" t="n">
        <v>0</v>
      </c>
      <c r="AG933" s="5" t="n">
        <v>0</v>
      </c>
      <c r="AH933" s="39" t="s">
        <v>181</v>
      </c>
      <c r="AI933" s="39" t="s">
        <v>181</v>
      </c>
      <c r="AJ933" s="39" t="s">
        <v>181</v>
      </c>
      <c r="AK933" s="39" t="s">
        <v>181</v>
      </c>
      <c r="AL933" s="5" t="n">
        <v>0.00132099066911138</v>
      </c>
      <c r="AM933" s="24" t="n">
        <v>0</v>
      </c>
      <c r="AN933" s="24" t="n">
        <v>0</v>
      </c>
      <c r="AO933" s="25" t="n">
        <v>0</v>
      </c>
      <c r="AP933" s="24" t="n">
        <v>0</v>
      </c>
      <c r="AQ933" s="25" t="n">
        <v>0</v>
      </c>
      <c r="AR933" s="24" t="n">
        <v>0</v>
      </c>
      <c r="AS933" s="25" t="n">
        <v>0</v>
      </c>
      <c r="AT933" s="24" t="n">
        <v>0</v>
      </c>
      <c r="AU933" s="24" t="n">
        <v>0</v>
      </c>
      <c r="AV933" s="26" t="n">
        <v>0</v>
      </c>
      <c r="AW933" s="24" t="n">
        <v>0</v>
      </c>
      <c r="AX933" s="24" t="n">
        <v>0.00100723756597933</v>
      </c>
      <c r="AY933" s="23" t="n">
        <v>0</v>
      </c>
      <c r="AZ933" s="24" t="n">
        <v>0.00108739560163949</v>
      </c>
      <c r="BA933" s="5" t="n">
        <v>0</v>
      </c>
      <c r="BB933" s="37" t="s">
        <v>181</v>
      </c>
      <c r="BC933" s="24" t="n">
        <v>0</v>
      </c>
      <c r="BD933" s="5" t="n">
        <v>0</v>
      </c>
      <c r="BE933" s="24" t="n">
        <v>0</v>
      </c>
      <c r="BF933" s="24" t="n">
        <v>0</v>
      </c>
      <c r="BG933" s="26" t="n">
        <v>0</v>
      </c>
      <c r="BH933" s="24" t="n">
        <v>0</v>
      </c>
      <c r="BI933" s="23" t="n">
        <v>0.00125233142050879</v>
      </c>
      <c r="BJ933" s="5" t="n">
        <v>0</v>
      </c>
      <c r="BK933" s="5" t="n">
        <v>0</v>
      </c>
      <c r="BL933" s="5" t="n">
        <v>0.00752338478054888</v>
      </c>
      <c r="BM933" s="5" t="n">
        <v>0</v>
      </c>
      <c r="BN933" s="5" t="n">
        <v>0</v>
      </c>
      <c r="BO933" s="23" t="n">
        <v>0</v>
      </c>
      <c r="BP933" s="24" t="n">
        <v>0</v>
      </c>
      <c r="BQ933" s="23" t="n">
        <v>0.000983560482214832</v>
      </c>
      <c r="BR933" s="24" t="n">
        <v>0</v>
      </c>
      <c r="BS933" s="5" t="n">
        <v>0.000739223708676634</v>
      </c>
      <c r="BT933" s="24" t="n">
        <v>0</v>
      </c>
      <c r="BU933" s="23" t="n">
        <v>0</v>
      </c>
      <c r="BV933" s="24" t="n">
        <v>0</v>
      </c>
      <c r="BW933" s="24" t="n">
        <v>0</v>
      </c>
      <c r="BX933" s="5" t="n">
        <v>0</v>
      </c>
      <c r="BY933" s="24" t="n">
        <v>0</v>
      </c>
      <c r="BZ933" s="5" t="n">
        <v>0</v>
      </c>
      <c r="CA933" s="24" t="n">
        <v>0</v>
      </c>
      <c r="CB933" s="24" t="n">
        <v>0</v>
      </c>
      <c r="CC933" s="24" t="n">
        <v>0.00185174983105028</v>
      </c>
      <c r="CD933" s="24" t="n">
        <v>0</v>
      </c>
      <c r="CE933" s="24" t="n">
        <v>0</v>
      </c>
      <c r="CF933" s="24" t="n">
        <v>0</v>
      </c>
      <c r="CG933" s="24" t="n">
        <v>0</v>
      </c>
      <c r="CH933" s="23" t="n">
        <v>0</v>
      </c>
    </row>
    <row r="934" s="24" customFormat="true" ht="15.75" hidden="false" customHeight="true" outlineLevel="0" collapsed="false">
      <c r="A934" s="27" t="s">
        <v>76</v>
      </c>
      <c r="B934" s="28" t="n">
        <v>0.00233973972468034</v>
      </c>
      <c r="C934" s="36" t="n">
        <v>0.00286899892596703</v>
      </c>
      <c r="D934" s="23" t="n">
        <v>0.00121901514202712</v>
      </c>
      <c r="E934" s="24" t="n">
        <v>0</v>
      </c>
      <c r="F934" s="24" t="n">
        <v>0.000980830635204163</v>
      </c>
      <c r="G934" s="24" t="n">
        <v>0.00263087329691621</v>
      </c>
      <c r="H934" s="24" t="n">
        <v>0.00205600101253089</v>
      </c>
      <c r="I934" s="24" t="n">
        <v>0.00644232734411003</v>
      </c>
      <c r="J934" s="23" t="n">
        <v>0</v>
      </c>
      <c r="K934" s="24" t="n">
        <v>0.00262520285877317</v>
      </c>
      <c r="L934" s="5" t="n">
        <v>0</v>
      </c>
      <c r="M934" s="24" t="n">
        <v>0</v>
      </c>
      <c r="N934" s="37" t="s">
        <v>181</v>
      </c>
      <c r="O934" s="24" t="n">
        <v>0</v>
      </c>
      <c r="P934" s="38" t="s">
        <v>181</v>
      </c>
      <c r="Q934" s="5" t="n">
        <v>0.0048804194074277</v>
      </c>
      <c r="R934" s="23" t="n">
        <v>0.000327177316040216</v>
      </c>
      <c r="S934" s="24" t="n">
        <v>0</v>
      </c>
      <c r="T934" s="5" t="n">
        <v>0.00716914909442389</v>
      </c>
      <c r="U934" s="9" t="n">
        <v>0</v>
      </c>
      <c r="V934" s="5" t="n">
        <v>0</v>
      </c>
      <c r="W934" s="9" t="n">
        <v>0</v>
      </c>
      <c r="X934" s="24" t="n">
        <v>0.00413070021143779</v>
      </c>
      <c r="Y934" s="25" t="n">
        <v>0</v>
      </c>
      <c r="Z934" s="24" t="n">
        <v>0.0151644655900246</v>
      </c>
      <c r="AA934" s="23" t="n">
        <v>0.00804605103490446</v>
      </c>
      <c r="AB934" s="24" t="n">
        <v>0</v>
      </c>
      <c r="AC934" s="24" t="n">
        <v>0</v>
      </c>
      <c r="AD934" s="26" t="n">
        <v>0</v>
      </c>
      <c r="AE934" s="24" t="n">
        <v>0</v>
      </c>
      <c r="AF934" s="24" t="n">
        <v>0</v>
      </c>
      <c r="AG934" s="5" t="n">
        <v>0</v>
      </c>
      <c r="AH934" s="39" t="s">
        <v>181</v>
      </c>
      <c r="AI934" s="39" t="s">
        <v>181</v>
      </c>
      <c r="AJ934" s="39" t="s">
        <v>181</v>
      </c>
      <c r="AK934" s="39" t="s">
        <v>181</v>
      </c>
      <c r="AL934" s="5" t="n">
        <v>0.0048804194074277</v>
      </c>
      <c r="AM934" s="24" t="n">
        <v>0</v>
      </c>
      <c r="AN934" s="24" t="n">
        <v>0</v>
      </c>
      <c r="AO934" s="25" t="n">
        <v>0</v>
      </c>
      <c r="AP934" s="24" t="n">
        <v>0</v>
      </c>
      <c r="AQ934" s="25" t="n">
        <v>0</v>
      </c>
      <c r="AR934" s="24" t="n">
        <v>0</v>
      </c>
      <c r="AS934" s="25" t="n">
        <v>0</v>
      </c>
      <c r="AT934" s="24" t="n">
        <v>0</v>
      </c>
      <c r="AU934" s="24" t="n">
        <v>0.00252251702690193</v>
      </c>
      <c r="AV934" s="26" t="n">
        <v>0</v>
      </c>
      <c r="AW934" s="24" t="n">
        <v>0.00628821810268638</v>
      </c>
      <c r="AX934" s="24" t="n">
        <v>0.000980330058950381</v>
      </c>
      <c r="AY934" s="23" t="n">
        <v>0.0022405532294623</v>
      </c>
      <c r="AZ934" s="24" t="n">
        <v>0.0022308415757068</v>
      </c>
      <c r="BA934" s="5" t="n">
        <v>0</v>
      </c>
      <c r="BB934" s="37" t="s">
        <v>181</v>
      </c>
      <c r="BC934" s="24" t="n">
        <v>0</v>
      </c>
      <c r="BD934" s="5" t="n">
        <v>0.00323836505061908</v>
      </c>
      <c r="BE934" s="24" t="n">
        <v>0</v>
      </c>
      <c r="BF934" s="24" t="n">
        <v>0.0105541998968297</v>
      </c>
      <c r="BG934" s="26" t="n">
        <v>0.0119727556016715</v>
      </c>
      <c r="BH934" s="24" t="n">
        <v>0.00177963098598479</v>
      </c>
      <c r="BI934" s="23" t="n">
        <v>0.0029809635817105</v>
      </c>
      <c r="BJ934" s="5" t="n">
        <v>0.000774640309214558</v>
      </c>
      <c r="BK934" s="5" t="n">
        <v>0</v>
      </c>
      <c r="BL934" s="5" t="n">
        <v>0.00988710775276248</v>
      </c>
      <c r="BM934" s="5" t="n">
        <v>0.003793322523174</v>
      </c>
      <c r="BN934" s="5" t="n">
        <v>0.00222935217621781</v>
      </c>
      <c r="BO934" s="23" t="n">
        <v>0.0144048852167782</v>
      </c>
      <c r="BP934" s="24" t="n">
        <v>0.00179679922507067</v>
      </c>
      <c r="BQ934" s="23" t="n">
        <v>0.00271138605845896</v>
      </c>
      <c r="BR934" s="24" t="n">
        <v>0.00385111396073912</v>
      </c>
      <c r="BS934" s="5" t="n">
        <v>0.00169095152955476</v>
      </c>
      <c r="BT934" s="24" t="n">
        <v>0.0109836590326502</v>
      </c>
      <c r="BU934" s="23" t="n">
        <v>0</v>
      </c>
      <c r="BV934" s="24" t="n">
        <v>0</v>
      </c>
      <c r="BW934" s="24" t="n">
        <v>0</v>
      </c>
      <c r="BX934" s="5" t="n">
        <v>0.0181818181818182</v>
      </c>
      <c r="BY934" s="24" t="n">
        <v>0.00382816960865789</v>
      </c>
      <c r="BZ934" s="5" t="n">
        <v>0.00385111396073912</v>
      </c>
      <c r="CA934" s="24" t="n">
        <v>0</v>
      </c>
      <c r="CB934" s="24" t="n">
        <v>0.00567259500417232</v>
      </c>
      <c r="CC934" s="24" t="n">
        <v>0</v>
      </c>
      <c r="CD934" s="24" t="n">
        <v>0.010381892017967</v>
      </c>
      <c r="CE934" s="24" t="n">
        <v>0</v>
      </c>
      <c r="CF934" s="24" t="n">
        <v>0</v>
      </c>
      <c r="CG934" s="24" t="n">
        <v>0</v>
      </c>
      <c r="CH934" s="23" t="n">
        <v>0</v>
      </c>
    </row>
    <row r="935" s="24" customFormat="true" ht="15.75" hidden="false" customHeight="true" outlineLevel="0" collapsed="false">
      <c r="A935" s="27" t="s">
        <v>1086</v>
      </c>
      <c r="B935" s="28" t="n">
        <v>0.774086567186252</v>
      </c>
      <c r="C935" s="36" t="n">
        <v>0.802353760257477</v>
      </c>
      <c r="D935" s="23" t="n">
        <v>0.714229812536531</v>
      </c>
      <c r="E935" s="24" t="n">
        <v>0.738210032720066</v>
      </c>
      <c r="F935" s="24" t="n">
        <v>0.735692326543177</v>
      </c>
      <c r="G935" s="24" t="n">
        <v>0.763114098108208</v>
      </c>
      <c r="H935" s="24" t="n">
        <v>0.81563963411152</v>
      </c>
      <c r="I935" s="24" t="n">
        <v>0.768430404828105</v>
      </c>
      <c r="J935" s="23" t="n">
        <v>0.826051650043276</v>
      </c>
      <c r="K935" s="24" t="n">
        <v>0.778131722605015</v>
      </c>
      <c r="L935" s="5" t="n">
        <v>0.649098617488358</v>
      </c>
      <c r="M935" s="24" t="n">
        <v>0.790219021868708</v>
      </c>
      <c r="N935" s="37" t="s">
        <v>181</v>
      </c>
      <c r="O935" s="24" t="n">
        <v>0.693929350102171</v>
      </c>
      <c r="P935" s="38" t="s">
        <v>181</v>
      </c>
      <c r="Q935" s="5" t="n">
        <v>0.803046505688523</v>
      </c>
      <c r="R935" s="23" t="n">
        <v>0.751146373669544</v>
      </c>
      <c r="S935" s="24" t="n">
        <v>0.482323657079035</v>
      </c>
      <c r="T935" s="5" t="n">
        <v>0.957218609963534</v>
      </c>
      <c r="U935" s="9" t="n">
        <v>0.86504959618728</v>
      </c>
      <c r="V935" s="5" t="n">
        <v>0.872567783108974</v>
      </c>
      <c r="W935" s="9" t="n">
        <v>0.891976176932932</v>
      </c>
      <c r="X935" s="24" t="n">
        <v>0.845663830598022</v>
      </c>
      <c r="Y935" s="25" t="n">
        <v>0.826058558770504</v>
      </c>
      <c r="Z935" s="24" t="n">
        <v>0.815446424174838</v>
      </c>
      <c r="AA935" s="23" t="n">
        <v>0.744672287125226</v>
      </c>
      <c r="AB935" s="24" t="n">
        <v>0.754323589511719</v>
      </c>
      <c r="AC935" s="24" t="n">
        <v>0.612067929241886</v>
      </c>
      <c r="AD935" s="26" t="n">
        <v>0.637549445128992</v>
      </c>
      <c r="AE935" s="24" t="n">
        <v>0.650419295745834</v>
      </c>
      <c r="AF935" s="24" t="n">
        <v>0.807655941086311</v>
      </c>
      <c r="AG935" s="5" t="n">
        <v>0.833172697775774</v>
      </c>
      <c r="AH935" s="39" t="s">
        <v>181</v>
      </c>
      <c r="AI935" s="39" t="s">
        <v>181</v>
      </c>
      <c r="AJ935" s="39" t="s">
        <v>181</v>
      </c>
      <c r="AK935" s="39" t="s">
        <v>181</v>
      </c>
      <c r="AL935" s="5" t="n">
        <v>0.803046505688523</v>
      </c>
      <c r="AM935" s="24" t="n">
        <v>0.583295568375724</v>
      </c>
      <c r="AN935" s="24" t="n">
        <v>0.81499112688682</v>
      </c>
      <c r="AO935" s="25" t="n">
        <v>0.842150160547042</v>
      </c>
      <c r="AP935" s="24" t="n">
        <v>0.799305548605216</v>
      </c>
      <c r="AQ935" s="25" t="n">
        <v>0.57718560971998</v>
      </c>
      <c r="AR935" s="24" t="n">
        <v>0.783601169176831</v>
      </c>
      <c r="AS935" s="25" t="n">
        <v>0.659330488199493</v>
      </c>
      <c r="AT935" s="24" t="n">
        <v>0.802829941327207</v>
      </c>
      <c r="AU935" s="24" t="n">
        <v>0.731252133164301</v>
      </c>
      <c r="AV935" s="26" t="n">
        <v>0.901934195348756</v>
      </c>
      <c r="AW935" s="24" t="n">
        <v>0.853955648867298</v>
      </c>
      <c r="AX935" s="24" t="n">
        <v>0.765632414350687</v>
      </c>
      <c r="AY935" s="23" t="n">
        <v>0.720810205414847</v>
      </c>
      <c r="AZ935" s="24" t="n">
        <v>0.811901592040402</v>
      </c>
      <c r="BA935" s="5" t="n">
        <v>0.701847238068036</v>
      </c>
      <c r="BB935" s="37" t="s">
        <v>181</v>
      </c>
      <c r="BC935" s="24" t="n">
        <v>0.580389537296173</v>
      </c>
      <c r="BD935" s="5" t="n">
        <v>0.848969211364419</v>
      </c>
      <c r="BE935" s="24" t="n">
        <v>0.831489422763999</v>
      </c>
      <c r="BF935" s="24" t="n">
        <v>0.737577815908691</v>
      </c>
      <c r="BG935" s="26" t="n">
        <v>0.804495129245042</v>
      </c>
      <c r="BH935" s="24" t="n">
        <v>0.764652073548338</v>
      </c>
      <c r="BI935" s="23" t="n">
        <v>0.784887367069721</v>
      </c>
      <c r="BJ935" s="5" t="n">
        <v>0.703146341941754</v>
      </c>
      <c r="BK935" s="5" t="n">
        <v>0.845177947555644</v>
      </c>
      <c r="BL935" s="5" t="n">
        <v>0.815604607712887</v>
      </c>
      <c r="BM935" s="5" t="n">
        <v>0.820669425751278</v>
      </c>
      <c r="BN935" s="5" t="n">
        <v>0.828931442775112</v>
      </c>
      <c r="BO935" s="23" t="n">
        <v>0.913554583797056</v>
      </c>
      <c r="BP935" s="24" t="n">
        <v>0.704700364475467</v>
      </c>
      <c r="BQ935" s="23" t="n">
        <v>0.821581878128835</v>
      </c>
      <c r="BR935" s="24" t="n">
        <v>0.708116966518379</v>
      </c>
      <c r="BS935" s="5" t="n">
        <v>0.771758897241472</v>
      </c>
      <c r="BT935" s="24" t="n">
        <v>0.783365753197375</v>
      </c>
      <c r="BU935" s="23" t="n">
        <v>0.8892395325791</v>
      </c>
      <c r="BV935" s="24" t="n">
        <v>0.81949400812296</v>
      </c>
      <c r="BW935" s="24" t="n">
        <v>0.929161133112961</v>
      </c>
      <c r="BX935" s="5" t="n">
        <v>0.800452393168254</v>
      </c>
      <c r="BY935" s="24" t="n">
        <v>0.733531815356547</v>
      </c>
      <c r="BZ935" s="5" t="n">
        <v>0.708116966518379</v>
      </c>
      <c r="CA935" s="24" t="n">
        <v>0.8892395325791</v>
      </c>
      <c r="CB935" s="24" t="n">
        <v>0.70436917678849</v>
      </c>
      <c r="CC935" s="24" t="n">
        <v>0.82201725626742</v>
      </c>
      <c r="CD935" s="24" t="n">
        <v>0.760523063659368</v>
      </c>
      <c r="CE935" s="24" t="n">
        <v>0.652477808038267</v>
      </c>
      <c r="CF935" s="24" t="n">
        <v>0.918165528904239</v>
      </c>
      <c r="CG935" s="24" t="n">
        <v>0.589276685817775</v>
      </c>
      <c r="CH935" s="23" t="n">
        <v>0</v>
      </c>
    </row>
    <row r="936" s="24" customFormat="true" ht="15.75" hidden="false" customHeight="true" outlineLevel="0" collapsed="false">
      <c r="A936" s="27" t="s">
        <v>1031</v>
      </c>
      <c r="B936" s="28" t="n">
        <v>0.00452462782828106</v>
      </c>
      <c r="C936" s="36" t="n">
        <v>0.00298375687322298</v>
      </c>
      <c r="D936" s="23" t="n">
        <v>0.00778747513227094</v>
      </c>
      <c r="E936" s="24" t="n">
        <v>0.0148144064483124</v>
      </c>
      <c r="F936" s="24" t="n">
        <v>0.00406487991619755</v>
      </c>
      <c r="G936" s="24" t="n">
        <v>0.00591143289870264</v>
      </c>
      <c r="H936" s="24" t="n">
        <v>0</v>
      </c>
      <c r="I936" s="24" t="n">
        <v>0.00361234623494928</v>
      </c>
      <c r="J936" s="23" t="n">
        <v>0.00788974024138822</v>
      </c>
      <c r="K936" s="24" t="n">
        <v>0.00507666121337957</v>
      </c>
      <c r="L936" s="5" t="n">
        <v>0</v>
      </c>
      <c r="M936" s="24" t="n">
        <v>0</v>
      </c>
      <c r="N936" s="37" t="s">
        <v>181</v>
      </c>
      <c r="O936" s="24" t="n">
        <v>0</v>
      </c>
      <c r="P936" s="38" t="s">
        <v>181</v>
      </c>
      <c r="Q936" s="5" t="n">
        <v>0.00432813089747763</v>
      </c>
      <c r="R936" s="23" t="n">
        <v>0.00468028001026754</v>
      </c>
      <c r="S936" s="24" t="n">
        <v>0</v>
      </c>
      <c r="T936" s="5" t="n">
        <v>0</v>
      </c>
      <c r="U936" s="9" t="n">
        <v>0</v>
      </c>
      <c r="V936" s="5" t="n">
        <v>0</v>
      </c>
      <c r="W936" s="9" t="n">
        <v>0</v>
      </c>
      <c r="X936" s="24" t="n">
        <v>0.00640064667872953</v>
      </c>
      <c r="Y936" s="25" t="n">
        <v>0</v>
      </c>
      <c r="Z936" s="24" t="n">
        <v>0.00419873303623297</v>
      </c>
      <c r="AA936" s="23" t="n">
        <v>0.00508044813893126</v>
      </c>
      <c r="AB936" s="24" t="n">
        <v>0.0102434943235345</v>
      </c>
      <c r="AC936" s="24" t="n">
        <v>0.0209167353737808</v>
      </c>
      <c r="AD936" s="26" t="n">
        <v>0</v>
      </c>
      <c r="AE936" s="24" t="n">
        <v>0.00298206681128627</v>
      </c>
      <c r="AF936" s="24" t="n">
        <v>0</v>
      </c>
      <c r="AG936" s="5" t="n">
        <v>0</v>
      </c>
      <c r="AH936" s="39" t="s">
        <v>181</v>
      </c>
      <c r="AI936" s="39" t="s">
        <v>181</v>
      </c>
      <c r="AJ936" s="39" t="s">
        <v>181</v>
      </c>
      <c r="AK936" s="39" t="s">
        <v>181</v>
      </c>
      <c r="AL936" s="5" t="n">
        <v>0.00432813089747763</v>
      </c>
      <c r="AM936" s="24" t="n">
        <v>0</v>
      </c>
      <c r="AN936" s="24" t="n">
        <v>0</v>
      </c>
      <c r="AO936" s="25" t="n">
        <v>0</v>
      </c>
      <c r="AP936" s="24" t="n">
        <v>0.0168595131006047</v>
      </c>
      <c r="AQ936" s="25" t="n">
        <v>0</v>
      </c>
      <c r="AR936" s="24" t="n">
        <v>0.0141606246018808</v>
      </c>
      <c r="AS936" s="25" t="n">
        <v>0</v>
      </c>
      <c r="AT936" s="24" t="n">
        <v>0</v>
      </c>
      <c r="AU936" s="24" t="n">
        <v>0.00604261957248607</v>
      </c>
      <c r="AV936" s="26" t="n">
        <v>0</v>
      </c>
      <c r="AW936" s="24" t="n">
        <v>0.00208101829926783</v>
      </c>
      <c r="AX936" s="24" t="n">
        <v>0.00486486356732604</v>
      </c>
      <c r="AY936" s="23" t="n">
        <v>0.0059349980345346</v>
      </c>
      <c r="AZ936" s="24" t="n">
        <v>0.00462566177304794</v>
      </c>
      <c r="BA936" s="5" t="n">
        <v>0</v>
      </c>
      <c r="BB936" s="37" t="s">
        <v>181</v>
      </c>
      <c r="BC936" s="24" t="n">
        <v>0.00341539538162701</v>
      </c>
      <c r="BD936" s="5" t="n">
        <v>0.00720449727711109</v>
      </c>
      <c r="BE936" s="24" t="n">
        <v>0.00818387641031041</v>
      </c>
      <c r="BF936" s="24" t="n">
        <v>0.0105541998968297</v>
      </c>
      <c r="BG936" s="26" t="n">
        <v>0</v>
      </c>
      <c r="BH936" s="24" t="n">
        <v>0.00449926098630368</v>
      </c>
      <c r="BI936" s="23" t="n">
        <v>0.00455366830404894</v>
      </c>
      <c r="BJ936" s="5" t="n">
        <v>0.00331097798371848</v>
      </c>
      <c r="BK936" s="5" t="n">
        <v>0.0149028247419633</v>
      </c>
      <c r="BL936" s="5" t="n">
        <v>0.00273753965860999</v>
      </c>
      <c r="BM936" s="5" t="n">
        <v>0</v>
      </c>
      <c r="BN936" s="5" t="n">
        <v>0.00603167312847198</v>
      </c>
      <c r="BO936" s="23" t="n">
        <v>0</v>
      </c>
      <c r="BP936" s="24" t="n">
        <v>0.001963834938765</v>
      </c>
      <c r="BQ936" s="23" t="n">
        <v>0.00627750736045658</v>
      </c>
      <c r="BR936" s="24" t="n">
        <v>0.00496636677223305</v>
      </c>
      <c r="BS936" s="5" t="n">
        <v>0.00275985655695065</v>
      </c>
      <c r="BT936" s="24" t="n">
        <v>0.0106219800966154</v>
      </c>
      <c r="BU936" s="23" t="n">
        <v>0.020546158743221</v>
      </c>
      <c r="BV936" s="24" t="n">
        <v>0</v>
      </c>
      <c r="BW936" s="24" t="n">
        <v>0</v>
      </c>
      <c r="BX936" s="5" t="n">
        <v>0.0170914019011765</v>
      </c>
      <c r="BY936" s="24" t="n">
        <v>0</v>
      </c>
      <c r="BZ936" s="5" t="n">
        <v>0.00496636677223305</v>
      </c>
      <c r="CA936" s="24" t="n">
        <v>0.020546158743221</v>
      </c>
      <c r="CB936" s="24" t="n">
        <v>0</v>
      </c>
      <c r="CC936" s="24" t="n">
        <v>0.00555524949315083</v>
      </c>
      <c r="CD936" s="24" t="n">
        <v>0.010381892017967</v>
      </c>
      <c r="CE936" s="24" t="n">
        <v>0.00440718238068977</v>
      </c>
      <c r="CF936" s="24" t="n">
        <v>0</v>
      </c>
      <c r="CG936" s="24" t="n">
        <v>0</v>
      </c>
      <c r="CH936" s="23" t="n">
        <v>0</v>
      </c>
    </row>
    <row r="937" s="24" customFormat="true" ht="15" hidden="false" customHeight="false" outlineLevel="0" collapsed="false">
      <c r="A937" s="27" t="s">
        <v>1032</v>
      </c>
      <c r="B937" s="21" t="n">
        <v>0.000573357995636927</v>
      </c>
      <c r="C937" s="36" t="n">
        <v>0.000844124783052013</v>
      </c>
      <c r="D937" s="23" t="n">
        <v>0</v>
      </c>
      <c r="E937" s="24" t="n">
        <v>0</v>
      </c>
      <c r="F937" s="24" t="n">
        <v>0</v>
      </c>
      <c r="G937" s="24" t="n">
        <v>0</v>
      </c>
      <c r="H937" s="24" t="n">
        <v>0</v>
      </c>
      <c r="I937" s="24" t="n">
        <v>0.00354720982307678</v>
      </c>
      <c r="J937" s="23" t="n">
        <v>0</v>
      </c>
      <c r="K937" s="24" t="n">
        <v>0.000643311319361454</v>
      </c>
      <c r="L937" s="5" t="n">
        <v>0</v>
      </c>
      <c r="M937" s="24" t="n">
        <v>0</v>
      </c>
      <c r="N937" s="37" t="s">
        <v>181</v>
      </c>
      <c r="O937" s="24" t="n">
        <v>0</v>
      </c>
      <c r="P937" s="38" t="s">
        <v>181</v>
      </c>
      <c r="Q937" s="5" t="n">
        <v>0.00129717108297357</v>
      </c>
      <c r="R937" s="23" t="n">
        <v>0</v>
      </c>
      <c r="S937" s="24" t="n">
        <v>0</v>
      </c>
      <c r="T937" s="5" t="n">
        <v>0</v>
      </c>
      <c r="U937" s="9" t="n">
        <v>0</v>
      </c>
      <c r="V937" s="5" t="n">
        <v>0</v>
      </c>
      <c r="W937" s="9" t="n">
        <v>0</v>
      </c>
      <c r="X937" s="24" t="n">
        <v>0</v>
      </c>
      <c r="Y937" s="25" t="n">
        <v>0</v>
      </c>
      <c r="Z937" s="24" t="n">
        <v>0</v>
      </c>
      <c r="AA937" s="23" t="n">
        <v>0.0136037164356233</v>
      </c>
      <c r="AB937" s="24" t="n">
        <v>0</v>
      </c>
      <c r="AC937" s="24" t="n">
        <v>0</v>
      </c>
      <c r="AD937" s="26" t="n">
        <v>0</v>
      </c>
      <c r="AE937" s="24" t="n">
        <v>0</v>
      </c>
      <c r="AF937" s="24" t="n">
        <v>0</v>
      </c>
      <c r="AG937" s="5" t="n">
        <v>0</v>
      </c>
      <c r="AH937" s="39" t="s">
        <v>181</v>
      </c>
      <c r="AI937" s="39" t="s">
        <v>181</v>
      </c>
      <c r="AJ937" s="39" t="s">
        <v>181</v>
      </c>
      <c r="AK937" s="39" t="s">
        <v>181</v>
      </c>
      <c r="AL937" s="5" t="n">
        <v>0.00129717108297357</v>
      </c>
      <c r="AM937" s="24" t="n">
        <v>0</v>
      </c>
      <c r="AN937" s="24" t="n">
        <v>0</v>
      </c>
      <c r="AO937" s="25" t="n">
        <v>0</v>
      </c>
      <c r="AP937" s="24" t="n">
        <v>0</v>
      </c>
      <c r="AQ937" s="25" t="n">
        <v>0</v>
      </c>
      <c r="AR937" s="24" t="n">
        <v>0</v>
      </c>
      <c r="AS937" s="25" t="n">
        <v>0</v>
      </c>
      <c r="AT937" s="24" t="n">
        <v>0</v>
      </c>
      <c r="AU937" s="24" t="n">
        <v>0</v>
      </c>
      <c r="AV937" s="26" t="n">
        <v>0</v>
      </c>
      <c r="AW937" s="24" t="n">
        <v>0.00279701980946481</v>
      </c>
      <c r="AX937" s="24" t="n">
        <v>0</v>
      </c>
      <c r="AY937" s="23" t="n">
        <v>0</v>
      </c>
      <c r="AZ937" s="24" t="n">
        <v>0.0010677881102281</v>
      </c>
      <c r="BA937" s="5" t="n">
        <v>0</v>
      </c>
      <c r="BB937" s="37" t="s">
        <v>181</v>
      </c>
      <c r="BC937" s="24" t="n">
        <v>0</v>
      </c>
      <c r="BD937" s="5" t="n">
        <v>0</v>
      </c>
      <c r="BE937" s="24" t="n">
        <v>0</v>
      </c>
      <c r="BF937" s="24" t="n">
        <v>0</v>
      </c>
      <c r="BG937" s="26" t="n">
        <v>0</v>
      </c>
      <c r="BH937" s="24" t="n">
        <v>0</v>
      </c>
      <c r="BI937" s="23" t="n">
        <v>0.00122974987103883</v>
      </c>
      <c r="BJ937" s="5" t="n">
        <v>0</v>
      </c>
      <c r="BK937" s="5" t="n">
        <v>0</v>
      </c>
      <c r="BL937" s="5" t="n">
        <v>0</v>
      </c>
      <c r="BM937" s="5" t="n">
        <v>0</v>
      </c>
      <c r="BN937" s="5" t="n">
        <v>0.00151758802581982</v>
      </c>
      <c r="BO937" s="23" t="n">
        <v>0</v>
      </c>
      <c r="BP937" s="24" t="n">
        <v>0</v>
      </c>
      <c r="BQ937" s="23" t="n">
        <v>0.000965825304990891</v>
      </c>
      <c r="BR937" s="24" t="n">
        <v>0</v>
      </c>
      <c r="BS937" s="5" t="n">
        <v>0.000725894316413947</v>
      </c>
      <c r="BT937" s="24" t="n">
        <v>0</v>
      </c>
      <c r="BU937" s="23" t="n">
        <v>0</v>
      </c>
      <c r="BV937" s="24" t="n">
        <v>0</v>
      </c>
      <c r="BW937" s="24" t="n">
        <v>0</v>
      </c>
      <c r="BX937" s="5" t="n">
        <v>0</v>
      </c>
      <c r="BY937" s="24" t="n">
        <v>0</v>
      </c>
      <c r="BZ937" s="5" t="n">
        <v>0</v>
      </c>
      <c r="CA937" s="24" t="n">
        <v>0</v>
      </c>
      <c r="CB937" s="24" t="n">
        <v>0</v>
      </c>
      <c r="CC937" s="24" t="n">
        <v>0</v>
      </c>
      <c r="CD937" s="24" t="n">
        <v>0</v>
      </c>
      <c r="CE937" s="24" t="n">
        <v>0</v>
      </c>
      <c r="CF937" s="24" t="n">
        <v>0.00871265686276845</v>
      </c>
      <c r="CG937" s="24" t="n">
        <v>0</v>
      </c>
      <c r="CH937" s="23" t="n">
        <v>0</v>
      </c>
    </row>
    <row r="938" s="24" customFormat="true" ht="15" hidden="false" customHeight="false" outlineLevel="0" collapsed="false">
      <c r="A938" s="27"/>
      <c r="B938" s="21"/>
      <c r="C938" s="36"/>
      <c r="D938" s="23"/>
      <c r="J938" s="23"/>
      <c r="L938" s="5"/>
      <c r="P938" s="23"/>
      <c r="Q938" s="5"/>
      <c r="R938" s="23"/>
      <c r="T938" s="5"/>
      <c r="U938" s="9"/>
      <c r="V938" s="5"/>
      <c r="W938" s="9"/>
      <c r="Y938" s="25"/>
      <c r="AA938" s="23"/>
      <c r="AD938" s="26"/>
      <c r="AG938" s="5"/>
      <c r="AH938" s="5"/>
      <c r="AI938" s="5"/>
      <c r="AJ938" s="5"/>
      <c r="AK938" s="5"/>
      <c r="AL938" s="5"/>
      <c r="AO938" s="25"/>
      <c r="AQ938" s="25"/>
      <c r="AS938" s="25"/>
      <c r="AV938" s="26"/>
      <c r="AY938" s="23"/>
      <c r="BA938" s="5"/>
      <c r="BD938" s="5"/>
      <c r="BG938" s="26"/>
      <c r="BI938" s="23"/>
      <c r="BJ938" s="5"/>
      <c r="BK938" s="5"/>
      <c r="BL938" s="5"/>
      <c r="BM938" s="5"/>
      <c r="BN938" s="5"/>
      <c r="BO938" s="23"/>
      <c r="BQ938" s="23"/>
      <c r="BS938" s="5"/>
      <c r="BU938" s="23"/>
      <c r="BX938" s="5"/>
      <c r="BZ938" s="5"/>
      <c r="CH938" s="23"/>
    </row>
    <row r="939" s="24" customFormat="true" ht="30" hidden="false" customHeight="false" outlineLevel="0" collapsed="false">
      <c r="A939" s="20" t="s">
        <v>1087</v>
      </c>
      <c r="B939" s="21"/>
      <c r="C939" s="36"/>
      <c r="D939" s="23"/>
      <c r="J939" s="23"/>
      <c r="L939" s="5"/>
      <c r="P939" s="23"/>
      <c r="Q939" s="5"/>
      <c r="R939" s="23"/>
      <c r="T939" s="5"/>
      <c r="U939" s="9"/>
      <c r="V939" s="5"/>
      <c r="W939" s="9"/>
      <c r="Y939" s="25"/>
      <c r="AA939" s="23"/>
      <c r="AD939" s="26"/>
      <c r="AG939" s="5"/>
      <c r="AH939" s="5"/>
      <c r="AI939" s="5"/>
      <c r="AJ939" s="5"/>
      <c r="AK939" s="5"/>
      <c r="AL939" s="5"/>
      <c r="AO939" s="25"/>
      <c r="AQ939" s="25"/>
      <c r="AS939" s="25"/>
      <c r="AV939" s="26"/>
      <c r="AY939" s="23"/>
      <c r="BA939" s="5"/>
      <c r="BD939" s="5"/>
      <c r="BG939" s="26"/>
      <c r="BI939" s="23"/>
      <c r="BJ939" s="5"/>
      <c r="BK939" s="5"/>
      <c r="BL939" s="5"/>
      <c r="BM939" s="5"/>
      <c r="BN939" s="5"/>
      <c r="BO939" s="23"/>
      <c r="BQ939" s="23"/>
      <c r="BS939" s="5"/>
      <c r="BU939" s="23"/>
      <c r="BX939" s="5"/>
      <c r="BZ939" s="5"/>
      <c r="CH939" s="23"/>
    </row>
    <row r="940" s="24" customFormat="true" ht="15" hidden="false" customHeight="false" outlineLevel="0" collapsed="false">
      <c r="A940" s="57" t="s">
        <v>661</v>
      </c>
      <c r="B940" s="21"/>
      <c r="C940" s="36"/>
      <c r="D940" s="23"/>
      <c r="J940" s="23"/>
      <c r="L940" s="5"/>
      <c r="P940" s="23"/>
      <c r="Q940" s="5"/>
      <c r="R940" s="23"/>
      <c r="T940" s="5"/>
      <c r="U940" s="9"/>
      <c r="V940" s="5"/>
      <c r="W940" s="9"/>
      <c r="Y940" s="25"/>
      <c r="AA940" s="23"/>
      <c r="AD940" s="26"/>
      <c r="AG940" s="5"/>
      <c r="AH940" s="5"/>
      <c r="AI940" s="5"/>
      <c r="AJ940" s="5"/>
      <c r="AK940" s="5"/>
      <c r="AL940" s="5"/>
      <c r="AO940" s="25"/>
      <c r="AQ940" s="25"/>
      <c r="AS940" s="25"/>
      <c r="AV940" s="26"/>
      <c r="AY940" s="23"/>
      <c r="BA940" s="5"/>
      <c r="BD940" s="5"/>
      <c r="BG940" s="26"/>
      <c r="BI940" s="23"/>
      <c r="BJ940" s="5"/>
      <c r="BK940" s="5"/>
      <c r="BL940" s="5"/>
      <c r="BM940" s="5"/>
      <c r="BN940" s="5"/>
      <c r="BO940" s="23"/>
      <c r="BQ940" s="23"/>
      <c r="BS940" s="5"/>
      <c r="BU940" s="23"/>
      <c r="BX940" s="5"/>
      <c r="BZ940" s="5"/>
      <c r="CH940" s="23"/>
    </row>
    <row r="941" s="24" customFormat="true" ht="15" hidden="false" customHeight="false" outlineLevel="0" collapsed="false">
      <c r="A941" s="55"/>
      <c r="B941" s="28" t="s">
        <v>1088</v>
      </c>
      <c r="C941" s="29" t="s">
        <v>1089</v>
      </c>
      <c r="D941" s="30" t="s">
        <v>1090</v>
      </c>
      <c r="E941" s="31" t="s">
        <v>1091</v>
      </c>
      <c r="F941" s="31" t="s">
        <v>1092</v>
      </c>
      <c r="G941" s="31" t="s">
        <v>1093</v>
      </c>
      <c r="H941" s="31" t="s">
        <v>1094</v>
      </c>
      <c r="I941" s="31" t="s">
        <v>446</v>
      </c>
      <c r="J941" s="30" t="s">
        <v>1064</v>
      </c>
      <c r="K941" s="31" t="s">
        <v>1095</v>
      </c>
      <c r="L941" s="32" t="s">
        <v>866</v>
      </c>
      <c r="M941" s="31" t="s">
        <v>1048</v>
      </c>
      <c r="N941" s="31" t="s">
        <v>786</v>
      </c>
      <c r="O941" s="31" t="s">
        <v>1049</v>
      </c>
      <c r="P941" s="30" t="s">
        <v>673</v>
      </c>
      <c r="Q941" s="32" t="s">
        <v>1096</v>
      </c>
      <c r="R941" s="30" t="s">
        <v>1097</v>
      </c>
      <c r="S941" s="31" t="s">
        <v>409</v>
      </c>
      <c r="T941" s="32" t="s">
        <v>669</v>
      </c>
      <c r="U941" s="33" t="s">
        <v>686</v>
      </c>
      <c r="V941" s="32" t="s">
        <v>404</v>
      </c>
      <c r="W941" s="33" t="s">
        <v>840</v>
      </c>
      <c r="X941" s="31" t="s">
        <v>444</v>
      </c>
      <c r="Y941" s="34" t="s">
        <v>794</v>
      </c>
      <c r="Z941" s="31" t="s">
        <v>1048</v>
      </c>
      <c r="AA941" s="30" t="s">
        <v>1098</v>
      </c>
      <c r="AB941" s="31" t="s">
        <v>1099</v>
      </c>
      <c r="AC941" s="31" t="s">
        <v>1100</v>
      </c>
      <c r="AD941" s="35" t="s">
        <v>1101</v>
      </c>
      <c r="AE941" s="31" t="s">
        <v>1102</v>
      </c>
      <c r="AF941" s="31" t="s">
        <v>144</v>
      </c>
      <c r="AG941" s="32" t="s">
        <v>144</v>
      </c>
      <c r="AH941" s="32" t="s">
        <v>945</v>
      </c>
      <c r="AI941" s="32" t="s">
        <v>781</v>
      </c>
      <c r="AJ941" s="32" t="s">
        <v>681</v>
      </c>
      <c r="AK941" s="32" t="s">
        <v>551</v>
      </c>
      <c r="AL941" s="32" t="s">
        <v>1096</v>
      </c>
      <c r="AM941" s="31" t="s">
        <v>455</v>
      </c>
      <c r="AN941" s="31" t="s">
        <v>562</v>
      </c>
      <c r="AO941" s="34" t="s">
        <v>669</v>
      </c>
      <c r="AP941" s="31" t="s">
        <v>1103</v>
      </c>
      <c r="AQ941" s="34" t="s">
        <v>115</v>
      </c>
      <c r="AR941" s="31" t="s">
        <v>1100</v>
      </c>
      <c r="AS941" s="34" t="s">
        <v>563</v>
      </c>
      <c r="AT941" s="31" t="s">
        <v>815</v>
      </c>
      <c r="AU941" s="31" t="s">
        <v>1104</v>
      </c>
      <c r="AV941" s="35" t="s">
        <v>563</v>
      </c>
      <c r="AW941" s="31" t="s">
        <v>1105</v>
      </c>
      <c r="AX941" s="31" t="s">
        <v>1106</v>
      </c>
      <c r="AY941" s="30" t="s">
        <v>1107</v>
      </c>
      <c r="AZ941" s="31" t="s">
        <v>1108</v>
      </c>
      <c r="BA941" s="32" t="s">
        <v>455</v>
      </c>
      <c r="BB941" s="31" t="s">
        <v>385</v>
      </c>
      <c r="BC941" s="31" t="s">
        <v>1109</v>
      </c>
      <c r="BD941" s="32" t="s">
        <v>1110</v>
      </c>
      <c r="BE941" s="31" t="s">
        <v>1111</v>
      </c>
      <c r="BF941" s="31" t="s">
        <v>671</v>
      </c>
      <c r="BG941" s="35" t="s">
        <v>815</v>
      </c>
      <c r="BH941" s="31" t="s">
        <v>1112</v>
      </c>
      <c r="BI941" s="30" t="s">
        <v>1113</v>
      </c>
      <c r="BJ941" s="31" t="s">
        <v>1114</v>
      </c>
      <c r="BK941" s="31" t="s">
        <v>823</v>
      </c>
      <c r="BL941" s="31" t="s">
        <v>375</v>
      </c>
      <c r="BM941" s="31" t="s">
        <v>568</v>
      </c>
      <c r="BN941" s="31" t="s">
        <v>1114</v>
      </c>
      <c r="BO941" s="30" t="s">
        <v>669</v>
      </c>
      <c r="BP941" s="31" t="s">
        <v>1115</v>
      </c>
      <c r="BQ941" s="30" t="s">
        <v>1116</v>
      </c>
      <c r="BR941" s="31" t="s">
        <v>1117</v>
      </c>
      <c r="BS941" s="32" t="s">
        <v>1118</v>
      </c>
      <c r="BT941" s="31" t="s">
        <v>1119</v>
      </c>
      <c r="BU941" s="30" t="s">
        <v>1120</v>
      </c>
      <c r="BV941" s="31" t="s">
        <v>1121</v>
      </c>
      <c r="BW941" s="31" t="s">
        <v>394</v>
      </c>
      <c r="BX941" s="32" t="s">
        <v>1122</v>
      </c>
      <c r="BY941" s="31" t="s">
        <v>1123</v>
      </c>
      <c r="BZ941" s="32" t="s">
        <v>1117</v>
      </c>
      <c r="CA941" s="31" t="s">
        <v>1120</v>
      </c>
      <c r="CB941" s="31" t="s">
        <v>1124</v>
      </c>
      <c r="CC941" s="31" t="s">
        <v>176</v>
      </c>
      <c r="CD941" s="31" t="s">
        <v>1125</v>
      </c>
      <c r="CE941" s="31" t="s">
        <v>1126</v>
      </c>
      <c r="CF941" s="31" t="s">
        <v>442</v>
      </c>
      <c r="CG941" s="31" t="s">
        <v>126</v>
      </c>
      <c r="CH941" s="30" t="s">
        <v>179</v>
      </c>
    </row>
    <row r="942" s="24" customFormat="true" ht="15" hidden="false" customHeight="false" outlineLevel="0" collapsed="false">
      <c r="A942" s="27" t="s">
        <v>1127</v>
      </c>
      <c r="B942" s="21" t="n">
        <v>0.371958348903803</v>
      </c>
      <c r="C942" s="36" t="n">
        <v>0.38763053817723</v>
      </c>
      <c r="D942" s="23" t="n">
        <v>0.344472911310509</v>
      </c>
      <c r="E942" s="24" t="n">
        <v>0.222255251498934</v>
      </c>
      <c r="F942" s="24" t="n">
        <v>0.255250776540398</v>
      </c>
      <c r="G942" s="24" t="n">
        <v>0.320468285798007</v>
      </c>
      <c r="H942" s="24" t="n">
        <v>0.451263403987067</v>
      </c>
      <c r="I942" s="24" t="n">
        <v>0.499926845270687</v>
      </c>
      <c r="J942" s="23" t="n">
        <v>0.51470548129485</v>
      </c>
      <c r="K942" s="24" t="n">
        <v>0.391576340784209</v>
      </c>
      <c r="L942" s="5" t="n">
        <v>0.200947808246143</v>
      </c>
      <c r="M942" s="24" t="n">
        <v>0.228157345722711</v>
      </c>
      <c r="N942" s="37" t="s">
        <v>181</v>
      </c>
      <c r="O942" s="24" t="n">
        <v>0.118057884035296</v>
      </c>
      <c r="P942" s="38" t="s">
        <v>181</v>
      </c>
      <c r="Q942" s="5" t="n">
        <v>0.556891601293777</v>
      </c>
      <c r="R942" s="23" t="n">
        <v>0.231012454435971</v>
      </c>
      <c r="S942" s="24" t="n">
        <v>0.567026398412754</v>
      </c>
      <c r="T942" s="5" t="n">
        <v>0.500371245905492</v>
      </c>
      <c r="U942" s="9" t="n">
        <v>0.258966003706869</v>
      </c>
      <c r="V942" s="5" t="n">
        <v>0.448268490987391</v>
      </c>
      <c r="W942" s="9" t="n">
        <v>0.497849382736398</v>
      </c>
      <c r="X942" s="24" t="n">
        <v>0.65266302739901</v>
      </c>
      <c r="Y942" s="25" t="n">
        <v>0.48841830626233</v>
      </c>
      <c r="Z942" s="24" t="n">
        <v>0.460205386594386</v>
      </c>
      <c r="AA942" s="23" t="n">
        <v>0.413291581831378</v>
      </c>
      <c r="AB942" s="24" t="n">
        <v>0.187170315483903</v>
      </c>
      <c r="AC942" s="24" t="n">
        <v>0.0918844623235818</v>
      </c>
      <c r="AD942" s="26" t="n">
        <v>0.0874793693665465</v>
      </c>
      <c r="AE942" s="24" t="n">
        <v>0.361537947940234</v>
      </c>
      <c r="AF942" s="24" t="n">
        <v>0.19780258857852</v>
      </c>
      <c r="AG942" s="5" t="n">
        <v>0.194879156886711</v>
      </c>
      <c r="AH942" s="39" t="s">
        <v>181</v>
      </c>
      <c r="AI942" s="39" t="s">
        <v>181</v>
      </c>
      <c r="AJ942" s="39" t="s">
        <v>181</v>
      </c>
      <c r="AK942" s="39" t="s">
        <v>181</v>
      </c>
      <c r="AL942" s="5" t="n">
        <v>0.556891601293777</v>
      </c>
      <c r="AM942" s="24" t="n">
        <v>0.216936646109143</v>
      </c>
      <c r="AN942" s="24" t="n">
        <v>0.216377322064524</v>
      </c>
      <c r="AO942" s="25" t="n">
        <v>0.157389214935299</v>
      </c>
      <c r="AP942" s="24" t="n">
        <v>0.355286560970132</v>
      </c>
      <c r="AQ942" s="25" t="n">
        <v>0.130519491084473</v>
      </c>
      <c r="AR942" s="24" t="n">
        <v>0.173529835675508</v>
      </c>
      <c r="AS942" s="25" t="n">
        <v>0.16858477233614</v>
      </c>
      <c r="AT942" s="24" t="n">
        <v>0.276042464263197</v>
      </c>
      <c r="AU942" s="24" t="n">
        <v>0.207765012711447</v>
      </c>
      <c r="AV942" s="26" t="n">
        <v>0.20451817358006</v>
      </c>
      <c r="AW942" s="24" t="n">
        <v>0.433616272434653</v>
      </c>
      <c r="AX942" s="24" t="n">
        <v>0.349916916363546</v>
      </c>
      <c r="AY942" s="23" t="n">
        <v>0.39887675452203</v>
      </c>
      <c r="AZ942" s="24" t="n">
        <v>0.334787784884463</v>
      </c>
      <c r="BA942" s="5" t="n">
        <v>0.343861992054164</v>
      </c>
      <c r="BB942" s="37" t="s">
        <v>181</v>
      </c>
      <c r="BC942" s="24" t="n">
        <v>0.423897514566526</v>
      </c>
      <c r="BD942" s="5" t="n">
        <v>0.457556157743113</v>
      </c>
      <c r="BE942" s="24" t="n">
        <v>0.591308912887016</v>
      </c>
      <c r="BF942" s="24" t="n">
        <v>0.339177675703418</v>
      </c>
      <c r="BG942" s="26" t="n">
        <v>0.246073801508979</v>
      </c>
      <c r="BH942" s="24" t="n">
        <v>0.269428932801838</v>
      </c>
      <c r="BI942" s="23" t="n">
        <v>0.482386528873238</v>
      </c>
      <c r="BJ942" s="5" t="n">
        <v>0.248615250875682</v>
      </c>
      <c r="BK942" s="5" t="n">
        <v>0.275929092959605</v>
      </c>
      <c r="BL942" s="5" t="n">
        <v>0.429108637672306</v>
      </c>
      <c r="BM942" s="5" t="n">
        <v>0.322033480601322</v>
      </c>
      <c r="BN942" s="5" t="n">
        <v>0.509651038888321</v>
      </c>
      <c r="BO942" s="23" t="n">
        <v>0.442602254745492</v>
      </c>
      <c r="BP942" s="24" t="n">
        <v>0.394009206632085</v>
      </c>
      <c r="BQ942" s="23" t="n">
        <v>0.356605663870099</v>
      </c>
      <c r="BR942" s="24" t="n">
        <v>0.29578204768601</v>
      </c>
      <c r="BS942" s="5" t="n">
        <v>0.345634586861995</v>
      </c>
      <c r="BT942" s="24" t="n">
        <v>0.493226392878804</v>
      </c>
      <c r="BU942" s="23" t="n">
        <v>0.641112894487508</v>
      </c>
      <c r="BV942" s="24" t="n">
        <v>0.421636676921248</v>
      </c>
      <c r="BW942" s="24" t="n">
        <v>0.442406264359664</v>
      </c>
      <c r="BX942" s="5" t="n">
        <v>0.513810658100592</v>
      </c>
      <c r="BY942" s="24" t="n">
        <v>0.363808824337111</v>
      </c>
      <c r="BZ942" s="5" t="n">
        <v>0.29578204768601</v>
      </c>
      <c r="CA942" s="24" t="n">
        <v>0.641112894487508</v>
      </c>
      <c r="CB942" s="24" t="n">
        <v>0.369225374645301</v>
      </c>
      <c r="CC942" s="24" t="n">
        <v>0.317174360076149</v>
      </c>
      <c r="CD942" s="24" t="n">
        <v>0.465505312141361</v>
      </c>
      <c r="CE942" s="24" t="n">
        <v>0.32747950186028</v>
      </c>
      <c r="CF942" s="24" t="n">
        <v>0.396981252808963</v>
      </c>
      <c r="CG942" s="24" t="n">
        <v>0.692023521541018</v>
      </c>
      <c r="CH942" s="23" t="n">
        <v>0</v>
      </c>
    </row>
    <row r="943" s="24" customFormat="true" ht="15" hidden="false" customHeight="false" outlineLevel="0" collapsed="false">
      <c r="A943" s="27" t="s">
        <v>1128</v>
      </c>
      <c r="B943" s="21" t="n">
        <v>0.628041651096202</v>
      </c>
      <c r="C943" s="36" t="n">
        <v>0.612369461822772</v>
      </c>
      <c r="D943" s="23" t="n">
        <v>0.65552708868949</v>
      </c>
      <c r="E943" s="24" t="n">
        <v>0.777744748501066</v>
      </c>
      <c r="F943" s="24" t="n">
        <v>0.744749223459602</v>
      </c>
      <c r="G943" s="24" t="n">
        <v>0.679531714201994</v>
      </c>
      <c r="H943" s="24" t="n">
        <v>0.548736596012936</v>
      </c>
      <c r="I943" s="24" t="n">
        <v>0.500073154729313</v>
      </c>
      <c r="J943" s="23" t="n">
        <v>0.485294518705151</v>
      </c>
      <c r="K943" s="24" t="n">
        <v>0.608423659215798</v>
      </c>
      <c r="L943" s="5" t="n">
        <v>0.799052191753858</v>
      </c>
      <c r="M943" s="24" t="n">
        <v>0.771842654277289</v>
      </c>
      <c r="N943" s="37" t="s">
        <v>181</v>
      </c>
      <c r="O943" s="24" t="n">
        <v>0.881942115964704</v>
      </c>
      <c r="P943" s="38" t="s">
        <v>181</v>
      </c>
      <c r="Q943" s="5" t="n">
        <v>0.443108398706224</v>
      </c>
      <c r="R943" s="23" t="n">
        <v>0.768987545564035</v>
      </c>
      <c r="S943" s="24" t="n">
        <v>0.432973601587246</v>
      </c>
      <c r="T943" s="5" t="n">
        <v>0.499628754094508</v>
      </c>
      <c r="U943" s="9" t="n">
        <v>0.741033996293132</v>
      </c>
      <c r="V943" s="5" t="n">
        <v>0.551731509012609</v>
      </c>
      <c r="W943" s="9" t="n">
        <v>0.502150617263602</v>
      </c>
      <c r="X943" s="24" t="n">
        <v>0.347336972600993</v>
      </c>
      <c r="Y943" s="25" t="n">
        <v>0.51158169373767</v>
      </c>
      <c r="Z943" s="24" t="n">
        <v>0.539794613405615</v>
      </c>
      <c r="AA943" s="23" t="n">
        <v>0.586708418168623</v>
      </c>
      <c r="AB943" s="24" t="n">
        <v>0.812829684516097</v>
      </c>
      <c r="AC943" s="24" t="n">
        <v>0.908115537676418</v>
      </c>
      <c r="AD943" s="26" t="n">
        <v>0.912520630633454</v>
      </c>
      <c r="AE943" s="24" t="n">
        <v>0.638462052059766</v>
      </c>
      <c r="AF943" s="24" t="n">
        <v>0.80219741142148</v>
      </c>
      <c r="AG943" s="5" t="n">
        <v>0.805120843113289</v>
      </c>
      <c r="AH943" s="39" t="s">
        <v>181</v>
      </c>
      <c r="AI943" s="39" t="s">
        <v>181</v>
      </c>
      <c r="AJ943" s="39" t="s">
        <v>181</v>
      </c>
      <c r="AK943" s="39" t="s">
        <v>181</v>
      </c>
      <c r="AL943" s="5" t="n">
        <v>0.443108398706224</v>
      </c>
      <c r="AM943" s="24" t="n">
        <v>0.783063353890857</v>
      </c>
      <c r="AN943" s="24" t="n">
        <v>0.783622677935476</v>
      </c>
      <c r="AO943" s="25" t="n">
        <v>0.842610785064701</v>
      </c>
      <c r="AP943" s="24" t="n">
        <v>0.644713439029868</v>
      </c>
      <c r="AQ943" s="25" t="n">
        <v>0.869480508915527</v>
      </c>
      <c r="AR943" s="24" t="n">
        <v>0.826470164324492</v>
      </c>
      <c r="AS943" s="25" t="n">
        <v>0.83141522766386</v>
      </c>
      <c r="AT943" s="24" t="n">
        <v>0.723957535736803</v>
      </c>
      <c r="AU943" s="24" t="n">
        <v>0.792234987288553</v>
      </c>
      <c r="AV943" s="26" t="n">
        <v>0.79548182641994</v>
      </c>
      <c r="AW943" s="24" t="n">
        <v>0.566383727565341</v>
      </c>
      <c r="AX943" s="24" t="n">
        <v>0.650083083636464</v>
      </c>
      <c r="AY943" s="23" t="n">
        <v>0.601123245477973</v>
      </c>
      <c r="AZ943" s="24" t="n">
        <v>0.665212215115544</v>
      </c>
      <c r="BA943" s="5" t="n">
        <v>0.656138007945836</v>
      </c>
      <c r="BB943" s="37" t="s">
        <v>181</v>
      </c>
      <c r="BC943" s="24" t="n">
        <v>0.576102485433475</v>
      </c>
      <c r="BD943" s="5" t="n">
        <v>0.542443842256888</v>
      </c>
      <c r="BE943" s="24" t="n">
        <v>0.408691087112983</v>
      </c>
      <c r="BF943" s="24" t="n">
        <v>0.660822324296583</v>
      </c>
      <c r="BG943" s="26" t="n">
        <v>0.753926198491021</v>
      </c>
      <c r="BH943" s="24" t="n">
        <v>0.730571067198166</v>
      </c>
      <c r="BI943" s="23" t="n">
        <v>0.517613471126764</v>
      </c>
      <c r="BJ943" s="5" t="n">
        <v>0.751384749124324</v>
      </c>
      <c r="BK943" s="5" t="n">
        <v>0.724070907040395</v>
      </c>
      <c r="BL943" s="5" t="n">
        <v>0.570891362327693</v>
      </c>
      <c r="BM943" s="5" t="n">
        <v>0.677966519398678</v>
      </c>
      <c r="BN943" s="5" t="n">
        <v>0.490348961111677</v>
      </c>
      <c r="BO943" s="23" t="n">
        <v>0.557397745254508</v>
      </c>
      <c r="BP943" s="24" t="n">
        <v>0.605990793367916</v>
      </c>
      <c r="BQ943" s="23" t="n">
        <v>0.643394336129904</v>
      </c>
      <c r="BR943" s="24" t="n">
        <v>0.704217952313983</v>
      </c>
      <c r="BS943" s="5" t="n">
        <v>0.654365413138015</v>
      </c>
      <c r="BT943" s="24" t="n">
        <v>0.506773607121198</v>
      </c>
      <c r="BU943" s="23" t="n">
        <v>0.358887105512493</v>
      </c>
      <c r="BV943" s="24" t="n">
        <v>0.578363323078751</v>
      </c>
      <c r="BW943" s="24" t="n">
        <v>0.557593735640336</v>
      </c>
      <c r="BX943" s="5" t="n">
        <v>0.486189341899409</v>
      </c>
      <c r="BY943" s="24" t="n">
        <v>0.636191175662883</v>
      </c>
      <c r="BZ943" s="5" t="n">
        <v>0.704217952313983</v>
      </c>
      <c r="CA943" s="24" t="n">
        <v>0.358887105512493</v>
      </c>
      <c r="CB943" s="24" t="n">
        <v>0.630774625354702</v>
      </c>
      <c r="CC943" s="24" t="n">
        <v>0.682825639923847</v>
      </c>
      <c r="CD943" s="24" t="n">
        <v>0.534494687858636</v>
      </c>
      <c r="CE943" s="24" t="n">
        <v>0.67252049813972</v>
      </c>
      <c r="CF943" s="24" t="n">
        <v>0.603018747191037</v>
      </c>
      <c r="CG943" s="24" t="n">
        <v>0.307976478458982</v>
      </c>
      <c r="CH943" s="23" t="n">
        <v>0</v>
      </c>
    </row>
    <row r="944" s="24" customFormat="true" ht="15" hidden="false" customHeight="false" outlineLevel="0" collapsed="false">
      <c r="A944" s="27"/>
      <c r="B944" s="21"/>
      <c r="C944" s="36"/>
      <c r="D944" s="23"/>
      <c r="J944" s="23"/>
      <c r="L944" s="5"/>
      <c r="P944" s="23"/>
      <c r="Q944" s="5"/>
      <c r="R944" s="23"/>
      <c r="T944" s="5"/>
      <c r="U944" s="9"/>
      <c r="V944" s="5"/>
      <c r="W944" s="9"/>
      <c r="Y944" s="25"/>
      <c r="AA944" s="23"/>
      <c r="AD944" s="26"/>
      <c r="AG944" s="5"/>
      <c r="AH944" s="5"/>
      <c r="AI944" s="5"/>
      <c r="AJ944" s="5"/>
      <c r="AK944" s="5"/>
      <c r="AL944" s="5"/>
      <c r="AO944" s="25"/>
      <c r="AQ944" s="25"/>
      <c r="AS944" s="25"/>
      <c r="AV944" s="26"/>
      <c r="AY944" s="23"/>
      <c r="BA944" s="5"/>
      <c r="BD944" s="5"/>
      <c r="BG944" s="26"/>
      <c r="BI944" s="23"/>
      <c r="BJ944" s="5"/>
      <c r="BK944" s="5"/>
      <c r="BL944" s="5"/>
      <c r="BM944" s="5"/>
      <c r="BN944" s="5"/>
      <c r="BO944" s="23"/>
      <c r="BQ944" s="23"/>
      <c r="BS944" s="5"/>
      <c r="BU944" s="23"/>
      <c r="BX944" s="5"/>
      <c r="BZ944" s="5"/>
      <c r="CH944" s="23"/>
    </row>
    <row r="945" s="24" customFormat="true" ht="30" hidden="false" customHeight="false" outlineLevel="0" collapsed="false">
      <c r="A945" s="20" t="s">
        <v>1129</v>
      </c>
      <c r="B945" s="21"/>
      <c r="C945" s="36"/>
      <c r="D945" s="23"/>
      <c r="J945" s="23"/>
      <c r="L945" s="5"/>
      <c r="P945" s="23"/>
      <c r="Q945" s="5"/>
      <c r="R945" s="23"/>
      <c r="T945" s="5"/>
      <c r="U945" s="9"/>
      <c r="V945" s="5"/>
      <c r="W945" s="9"/>
      <c r="Y945" s="25"/>
      <c r="AA945" s="23"/>
      <c r="AD945" s="26"/>
      <c r="AG945" s="5"/>
      <c r="AH945" s="5"/>
      <c r="AI945" s="5"/>
      <c r="AJ945" s="5"/>
      <c r="AK945" s="5"/>
      <c r="AL945" s="5"/>
      <c r="AO945" s="25"/>
      <c r="AQ945" s="25"/>
      <c r="AS945" s="25"/>
      <c r="AV945" s="26"/>
      <c r="AY945" s="23"/>
      <c r="BA945" s="5"/>
      <c r="BD945" s="5"/>
      <c r="BG945" s="26"/>
      <c r="BI945" s="23"/>
      <c r="BJ945" s="5"/>
      <c r="BK945" s="5"/>
      <c r="BL945" s="5"/>
      <c r="BM945" s="5"/>
      <c r="BN945" s="5"/>
      <c r="BO945" s="23"/>
      <c r="BQ945" s="23"/>
      <c r="BS945" s="5"/>
      <c r="BU945" s="23"/>
      <c r="BX945" s="5"/>
      <c r="BZ945" s="5"/>
      <c r="CH945" s="23"/>
    </row>
    <row r="946" s="24" customFormat="true" ht="15" hidden="false" customHeight="false" outlineLevel="0" collapsed="false">
      <c r="A946" s="55"/>
      <c r="B946" s="28" t="s">
        <v>1041</v>
      </c>
      <c r="C946" s="29" t="s">
        <v>1130</v>
      </c>
      <c r="D946" s="30" t="s">
        <v>1121</v>
      </c>
      <c r="E946" s="31" t="s">
        <v>1047</v>
      </c>
      <c r="F946" s="31" t="s">
        <v>1049</v>
      </c>
      <c r="G946" s="31" t="s">
        <v>459</v>
      </c>
      <c r="H946" s="31" t="s">
        <v>1103</v>
      </c>
      <c r="I946" s="31" t="s">
        <v>676</v>
      </c>
      <c r="J946" s="30" t="s">
        <v>840</v>
      </c>
      <c r="K946" s="31" t="s">
        <v>1131</v>
      </c>
      <c r="L946" s="32" t="s">
        <v>824</v>
      </c>
      <c r="M946" s="31" t="s">
        <v>385</v>
      </c>
      <c r="N946" s="31" t="s">
        <v>683</v>
      </c>
      <c r="O946" s="31" t="s">
        <v>681</v>
      </c>
      <c r="P946" s="30" t="s">
        <v>392</v>
      </c>
      <c r="Q946" s="32" t="s">
        <v>1132</v>
      </c>
      <c r="R946" s="30" t="s">
        <v>813</v>
      </c>
      <c r="S946" s="31" t="s">
        <v>384</v>
      </c>
      <c r="T946" s="32" t="s">
        <v>674</v>
      </c>
      <c r="U946" s="33" t="s">
        <v>570</v>
      </c>
      <c r="V946" s="32" t="s">
        <v>677</v>
      </c>
      <c r="W946" s="33" t="s">
        <v>674</v>
      </c>
      <c r="X946" s="31" t="s">
        <v>134</v>
      </c>
      <c r="Y946" s="34" t="s">
        <v>997</v>
      </c>
      <c r="Z946" s="31" t="s">
        <v>793</v>
      </c>
      <c r="AA946" s="30" t="s">
        <v>400</v>
      </c>
      <c r="AB946" s="31" t="s">
        <v>570</v>
      </c>
      <c r="AC946" s="31" t="s">
        <v>792</v>
      </c>
      <c r="AD946" s="35" t="s">
        <v>792</v>
      </c>
      <c r="AE946" s="31" t="s">
        <v>1047</v>
      </c>
      <c r="AF946" s="31" t="s">
        <v>678</v>
      </c>
      <c r="AG946" s="32" t="s">
        <v>674</v>
      </c>
      <c r="AH946" s="32" t="s">
        <v>683</v>
      </c>
      <c r="AI946" s="32" t="s">
        <v>674</v>
      </c>
      <c r="AJ946" s="32" t="s">
        <v>392</v>
      </c>
      <c r="AK946" s="32" t="s">
        <v>683</v>
      </c>
      <c r="AL946" s="32" t="s">
        <v>1132</v>
      </c>
      <c r="AM946" s="31" t="s">
        <v>819</v>
      </c>
      <c r="AN946" s="31" t="s">
        <v>385</v>
      </c>
      <c r="AO946" s="34" t="s">
        <v>678</v>
      </c>
      <c r="AP946" s="31" t="s">
        <v>824</v>
      </c>
      <c r="AQ946" s="34" t="s">
        <v>674</v>
      </c>
      <c r="AR946" s="31" t="s">
        <v>677</v>
      </c>
      <c r="AS946" s="34" t="s">
        <v>392</v>
      </c>
      <c r="AT946" s="31" t="s">
        <v>674</v>
      </c>
      <c r="AU946" s="31" t="s">
        <v>945</v>
      </c>
      <c r="AV946" s="35" t="s">
        <v>674</v>
      </c>
      <c r="AW946" s="31" t="s">
        <v>1050</v>
      </c>
      <c r="AX946" s="31" t="s">
        <v>1133</v>
      </c>
      <c r="AY946" s="30" t="s">
        <v>1134</v>
      </c>
      <c r="AZ946" s="31" t="s">
        <v>549</v>
      </c>
      <c r="BA946" s="32" t="s">
        <v>997</v>
      </c>
      <c r="BB946" s="31" t="s">
        <v>392</v>
      </c>
      <c r="BC946" s="31" t="s">
        <v>547</v>
      </c>
      <c r="BD946" s="32" t="s">
        <v>669</v>
      </c>
      <c r="BE946" s="31" t="s">
        <v>117</v>
      </c>
      <c r="BF946" s="31" t="s">
        <v>570</v>
      </c>
      <c r="BG946" s="35" t="s">
        <v>683</v>
      </c>
      <c r="BH946" s="31" t="s">
        <v>1135</v>
      </c>
      <c r="BI946" s="30" t="s">
        <v>1136</v>
      </c>
      <c r="BJ946" s="31" t="s">
        <v>1137</v>
      </c>
      <c r="BK946" s="31" t="s">
        <v>997</v>
      </c>
      <c r="BL946" s="31" t="s">
        <v>815</v>
      </c>
      <c r="BM946" s="31" t="s">
        <v>686</v>
      </c>
      <c r="BN946" s="31" t="s">
        <v>468</v>
      </c>
      <c r="BO946" s="30" t="s">
        <v>677</v>
      </c>
      <c r="BP946" s="31" t="s">
        <v>1055</v>
      </c>
      <c r="BQ946" s="30" t="s">
        <v>129</v>
      </c>
      <c r="BR946" s="31" t="s">
        <v>136</v>
      </c>
      <c r="BS946" s="32" t="s">
        <v>1138</v>
      </c>
      <c r="BT946" s="31" t="s">
        <v>814</v>
      </c>
      <c r="BU946" s="30" t="s">
        <v>681</v>
      </c>
      <c r="BV946" s="31" t="s">
        <v>824</v>
      </c>
      <c r="BW946" s="31" t="s">
        <v>384</v>
      </c>
      <c r="BX946" s="32" t="s">
        <v>786</v>
      </c>
      <c r="BY946" s="31" t="s">
        <v>782</v>
      </c>
      <c r="BZ946" s="32" t="s">
        <v>136</v>
      </c>
      <c r="CA946" s="31" t="s">
        <v>681</v>
      </c>
      <c r="CB946" s="31" t="s">
        <v>393</v>
      </c>
      <c r="CC946" s="31" t="s">
        <v>147</v>
      </c>
      <c r="CD946" s="31" t="s">
        <v>815</v>
      </c>
      <c r="CE946" s="31" t="s">
        <v>665</v>
      </c>
      <c r="CF946" s="31" t="s">
        <v>781</v>
      </c>
      <c r="CG946" s="31" t="s">
        <v>792</v>
      </c>
      <c r="CH946" s="30" t="s">
        <v>179</v>
      </c>
    </row>
    <row r="947" s="24" customFormat="true" ht="15" hidden="false" customHeight="false" outlineLevel="0" collapsed="false">
      <c r="A947" s="27" t="s">
        <v>1127</v>
      </c>
      <c r="B947" s="21" t="n">
        <v>0.544210136488728</v>
      </c>
      <c r="C947" s="36" t="n">
        <v>0.552659510673774</v>
      </c>
      <c r="D947" s="23" t="n">
        <v>0.525786996986672</v>
      </c>
      <c r="E947" s="24" t="n">
        <v>0.51847442182666</v>
      </c>
      <c r="F947" s="24" t="n">
        <v>0.429311245315757</v>
      </c>
      <c r="G947" s="24" t="n">
        <v>0.576955763832123</v>
      </c>
      <c r="H947" s="24" t="n">
        <v>0.494184733490266</v>
      </c>
      <c r="I947" s="24" t="n">
        <v>0.596895222086851</v>
      </c>
      <c r="J947" s="23" t="n">
        <v>0.712925565542897</v>
      </c>
      <c r="K947" s="24" t="n">
        <v>0.485957856563254</v>
      </c>
      <c r="L947" s="5" t="n">
        <v>0.527261555283839</v>
      </c>
      <c r="M947" s="24" t="n">
        <v>0.963272238527419</v>
      </c>
      <c r="N947" s="37" t="s">
        <v>181</v>
      </c>
      <c r="O947" s="24" t="n">
        <v>0.916005996268841</v>
      </c>
      <c r="P947" s="38" t="s">
        <v>181</v>
      </c>
      <c r="Q947" s="5" t="n">
        <v>0.413116964783462</v>
      </c>
      <c r="R947" s="23" t="n">
        <v>0.70427324675086</v>
      </c>
      <c r="S947" s="24" t="n">
        <v>0.652959927033076</v>
      </c>
      <c r="T947" s="5" t="n">
        <v>0.535892535245454</v>
      </c>
      <c r="U947" s="9" t="n">
        <v>0.236876810473599</v>
      </c>
      <c r="V947" s="5" t="n">
        <v>0.751838047944467</v>
      </c>
      <c r="W947" s="9" t="n">
        <v>0.0128031044889005</v>
      </c>
      <c r="X947" s="24" t="n">
        <v>0.497199452788795</v>
      </c>
      <c r="Y947" s="25" t="n">
        <v>0.307415027650426</v>
      </c>
      <c r="Z947" s="24" t="n">
        <v>0.386224550153702</v>
      </c>
      <c r="AA947" s="23" t="n">
        <v>0.388968839235613</v>
      </c>
      <c r="AB947" s="24" t="n">
        <v>0.651681493717931</v>
      </c>
      <c r="AC947" s="24" t="n">
        <v>0.490452697631938</v>
      </c>
      <c r="AD947" s="26" t="n">
        <v>0.824350670621743</v>
      </c>
      <c r="AE947" s="24" t="n">
        <v>0.688960428937957</v>
      </c>
      <c r="AF947" s="24" t="n">
        <v>0.938558336844503</v>
      </c>
      <c r="AG947" s="5" t="n">
        <v>0.662697701114903</v>
      </c>
      <c r="AH947" s="39" t="s">
        <v>181</v>
      </c>
      <c r="AI947" s="39" t="s">
        <v>181</v>
      </c>
      <c r="AJ947" s="39" t="s">
        <v>181</v>
      </c>
      <c r="AK947" s="39" t="s">
        <v>181</v>
      </c>
      <c r="AL947" s="5" t="n">
        <v>0.413116964783462</v>
      </c>
      <c r="AM947" s="24" t="n">
        <v>0.548750404438613</v>
      </c>
      <c r="AN947" s="24" t="n">
        <v>0.616127023916099</v>
      </c>
      <c r="AO947" s="25" t="n">
        <v>0.1026237602028</v>
      </c>
      <c r="AP947" s="24" t="n">
        <v>0.733848935796487</v>
      </c>
      <c r="AQ947" s="25" t="n">
        <v>1</v>
      </c>
      <c r="AR947" s="24" t="n">
        <v>0.641011590344473</v>
      </c>
      <c r="AS947" s="25" t="n">
        <v>1</v>
      </c>
      <c r="AT947" s="24" t="n">
        <v>0.815402881891101</v>
      </c>
      <c r="AU947" s="24" t="n">
        <v>0.70881746801599</v>
      </c>
      <c r="AV947" s="26" t="n">
        <v>0.182679622749841</v>
      </c>
      <c r="AW947" s="24" t="n">
        <v>0.497024778550994</v>
      </c>
      <c r="AX947" s="24" t="n">
        <v>0.601926787774748</v>
      </c>
      <c r="AY947" s="23" t="n">
        <v>0.487402803581638</v>
      </c>
      <c r="AZ947" s="24" t="n">
        <v>0.488885905037675</v>
      </c>
      <c r="BA947" s="5" t="n">
        <v>0.184213932795007</v>
      </c>
      <c r="BB947" s="37" t="s">
        <v>181</v>
      </c>
      <c r="BC947" s="24" t="n">
        <v>0.526540570391563</v>
      </c>
      <c r="BD947" s="5" t="n">
        <v>0.615566228509227</v>
      </c>
      <c r="BE947" s="24" t="n">
        <v>0.598215600861571</v>
      </c>
      <c r="BF947" s="24" t="n">
        <v>0.873466914767844</v>
      </c>
      <c r="BG947" s="26" t="n">
        <v>0</v>
      </c>
      <c r="BH947" s="24" t="n">
        <v>0.57572492710398</v>
      </c>
      <c r="BI947" s="23" t="n">
        <v>0.523310543108921</v>
      </c>
      <c r="BJ947" s="5" t="n">
        <v>0.643907774291064</v>
      </c>
      <c r="BK947" s="5" t="n">
        <v>0.273020577390119</v>
      </c>
      <c r="BL947" s="5" t="n">
        <v>0.323150909335786</v>
      </c>
      <c r="BM947" s="5" t="n">
        <v>0.798503190697534</v>
      </c>
      <c r="BN947" s="5" t="n">
        <v>0.46193517042068</v>
      </c>
      <c r="BO947" s="23" t="n">
        <v>0.185965753133599</v>
      </c>
      <c r="BP947" s="24" t="n">
        <v>0.586574224593531</v>
      </c>
      <c r="BQ947" s="23" t="n">
        <v>0.519285379665333</v>
      </c>
      <c r="BR947" s="24" t="n">
        <v>0.538276196434485</v>
      </c>
      <c r="BS947" s="5" t="n">
        <v>0.533231646409342</v>
      </c>
      <c r="BT947" s="24" t="n">
        <v>0.574710595280397</v>
      </c>
      <c r="BU947" s="23" t="n">
        <v>0.763548968945669</v>
      </c>
      <c r="BV947" s="24" t="n">
        <v>0.426172768244339</v>
      </c>
      <c r="BW947" s="24" t="n">
        <v>0.721951475061888</v>
      </c>
      <c r="BX947" s="5" t="n">
        <v>0.455748206469269</v>
      </c>
      <c r="BY947" s="24" t="n">
        <v>0.44940069423595</v>
      </c>
      <c r="BZ947" s="5" t="n">
        <v>0.538276196434485</v>
      </c>
      <c r="CA947" s="24" t="n">
        <v>0.763548968945669</v>
      </c>
      <c r="CB947" s="24" t="n">
        <v>0.58467453857192</v>
      </c>
      <c r="CC947" s="24" t="n">
        <v>0.596843235289912</v>
      </c>
      <c r="CD947" s="24" t="n">
        <v>0.596375954051259</v>
      </c>
      <c r="CE947" s="24" t="n">
        <v>0.5</v>
      </c>
      <c r="CF947" s="24" t="n">
        <v>0.454545454545455</v>
      </c>
      <c r="CG947" s="24" t="n">
        <v>0.855798155089055</v>
      </c>
      <c r="CH947" s="23" t="n">
        <v>0</v>
      </c>
    </row>
    <row r="948" s="24" customFormat="true" ht="15" hidden="false" customHeight="false" outlineLevel="0" collapsed="false">
      <c r="A948" s="27" t="s">
        <v>1128</v>
      </c>
      <c r="B948" s="21" t="n">
        <v>0.455789863511271</v>
      </c>
      <c r="C948" s="36" t="n">
        <v>0.447340489326226</v>
      </c>
      <c r="D948" s="23" t="n">
        <v>0.474213003013328</v>
      </c>
      <c r="E948" s="24" t="n">
        <v>0.48152557817334</v>
      </c>
      <c r="F948" s="24" t="n">
        <v>0.570688754684243</v>
      </c>
      <c r="G948" s="24" t="n">
        <v>0.423044236167876</v>
      </c>
      <c r="H948" s="24" t="n">
        <v>0.505815266509734</v>
      </c>
      <c r="I948" s="24" t="n">
        <v>0.40310477791315</v>
      </c>
      <c r="J948" s="23" t="n">
        <v>0.287074434457103</v>
      </c>
      <c r="K948" s="24" t="n">
        <v>0.514042143436746</v>
      </c>
      <c r="L948" s="5" t="n">
        <v>0.472738444716161</v>
      </c>
      <c r="M948" s="24" t="n">
        <v>0.0367277614725817</v>
      </c>
      <c r="N948" s="37" t="s">
        <v>181</v>
      </c>
      <c r="O948" s="24" t="n">
        <v>0.0839940037311589</v>
      </c>
      <c r="P948" s="38" t="s">
        <v>181</v>
      </c>
      <c r="Q948" s="5" t="n">
        <v>0.586883035216538</v>
      </c>
      <c r="R948" s="23" t="n">
        <v>0.295726753249141</v>
      </c>
      <c r="S948" s="24" t="n">
        <v>0.347040072966924</v>
      </c>
      <c r="T948" s="5" t="n">
        <v>0.464107464754546</v>
      </c>
      <c r="U948" s="9" t="n">
        <v>0.763123189526401</v>
      </c>
      <c r="V948" s="5" t="n">
        <v>0.248161952055533</v>
      </c>
      <c r="W948" s="9" t="n">
        <v>0.9871968955111</v>
      </c>
      <c r="X948" s="24" t="n">
        <v>0.502800547211205</v>
      </c>
      <c r="Y948" s="25" t="n">
        <v>0.692584972349574</v>
      </c>
      <c r="Z948" s="24" t="n">
        <v>0.613775449846298</v>
      </c>
      <c r="AA948" s="23" t="n">
        <v>0.611031160764387</v>
      </c>
      <c r="AB948" s="24" t="n">
        <v>0.348318506282069</v>
      </c>
      <c r="AC948" s="24" t="n">
        <v>0.509547302368062</v>
      </c>
      <c r="AD948" s="26" t="n">
        <v>0.175649329378258</v>
      </c>
      <c r="AE948" s="24" t="n">
        <v>0.311039571062043</v>
      </c>
      <c r="AF948" s="24" t="n">
        <v>0.0614416631554975</v>
      </c>
      <c r="AG948" s="5" t="n">
        <v>0.337302298885097</v>
      </c>
      <c r="AH948" s="39" t="s">
        <v>181</v>
      </c>
      <c r="AI948" s="39" t="s">
        <v>181</v>
      </c>
      <c r="AJ948" s="39" t="s">
        <v>181</v>
      </c>
      <c r="AK948" s="39" t="s">
        <v>181</v>
      </c>
      <c r="AL948" s="5" t="n">
        <v>0.586883035216538</v>
      </c>
      <c r="AM948" s="24" t="n">
        <v>0.451249595561387</v>
      </c>
      <c r="AN948" s="24" t="n">
        <v>0.383872976083901</v>
      </c>
      <c r="AO948" s="25" t="n">
        <v>0.8973762397972</v>
      </c>
      <c r="AP948" s="24" t="n">
        <v>0.266151064203513</v>
      </c>
      <c r="AQ948" s="25" t="n">
        <v>0</v>
      </c>
      <c r="AR948" s="24" t="n">
        <v>0.358988409655527</v>
      </c>
      <c r="AS948" s="25" t="n">
        <v>0</v>
      </c>
      <c r="AT948" s="24" t="n">
        <v>0.184597118108899</v>
      </c>
      <c r="AU948" s="24" t="n">
        <v>0.291182531984009</v>
      </c>
      <c r="AV948" s="26" t="n">
        <v>0.817320377250159</v>
      </c>
      <c r="AW948" s="24" t="n">
        <v>0.502975221449007</v>
      </c>
      <c r="AX948" s="24" t="n">
        <v>0.398073212225253</v>
      </c>
      <c r="AY948" s="23" t="n">
        <v>0.512597196418362</v>
      </c>
      <c r="AZ948" s="24" t="n">
        <v>0.511114094962326</v>
      </c>
      <c r="BA948" s="5" t="n">
        <v>0.815786067204993</v>
      </c>
      <c r="BB948" s="37" t="s">
        <v>181</v>
      </c>
      <c r="BC948" s="24" t="n">
        <v>0.473459429608437</v>
      </c>
      <c r="BD948" s="5" t="n">
        <v>0.384433771490773</v>
      </c>
      <c r="BE948" s="24" t="n">
        <v>0.401784399138429</v>
      </c>
      <c r="BF948" s="24" t="n">
        <v>0.126533085232156</v>
      </c>
      <c r="BG948" s="26" t="n">
        <v>1</v>
      </c>
      <c r="BH948" s="24" t="n">
        <v>0.424275072896021</v>
      </c>
      <c r="BI948" s="23" t="n">
        <v>0.47668945689108</v>
      </c>
      <c r="BJ948" s="5" t="n">
        <v>0.356092225708937</v>
      </c>
      <c r="BK948" s="5" t="n">
        <v>0.726979422609881</v>
      </c>
      <c r="BL948" s="5" t="n">
        <v>0.676849090664214</v>
      </c>
      <c r="BM948" s="5" t="n">
        <v>0.201496809302466</v>
      </c>
      <c r="BN948" s="5" t="n">
        <v>0.538064829579321</v>
      </c>
      <c r="BO948" s="23" t="n">
        <v>0.814034246866401</v>
      </c>
      <c r="BP948" s="24" t="n">
        <v>0.41342577540647</v>
      </c>
      <c r="BQ948" s="23" t="n">
        <v>0.480714620334666</v>
      </c>
      <c r="BR948" s="24" t="n">
        <v>0.461723803565516</v>
      </c>
      <c r="BS948" s="5" t="n">
        <v>0.466768353590658</v>
      </c>
      <c r="BT948" s="24" t="n">
        <v>0.425289404719604</v>
      </c>
      <c r="BU948" s="23" t="n">
        <v>0.236451031054331</v>
      </c>
      <c r="BV948" s="24" t="n">
        <v>0.573827231755661</v>
      </c>
      <c r="BW948" s="24" t="n">
        <v>0.278048524938112</v>
      </c>
      <c r="BX948" s="5" t="n">
        <v>0.544251793530731</v>
      </c>
      <c r="BY948" s="24" t="n">
        <v>0.55059930576405</v>
      </c>
      <c r="BZ948" s="5" t="n">
        <v>0.461723803565516</v>
      </c>
      <c r="CA948" s="24" t="n">
        <v>0.236451031054331</v>
      </c>
      <c r="CB948" s="24" t="n">
        <v>0.415325461428079</v>
      </c>
      <c r="CC948" s="24" t="n">
        <v>0.403156764710088</v>
      </c>
      <c r="CD948" s="24" t="n">
        <v>0.403624045948742</v>
      </c>
      <c r="CE948" s="24" t="n">
        <v>0.5</v>
      </c>
      <c r="CF948" s="24" t="n">
        <v>0.545454545454545</v>
      </c>
      <c r="CG948" s="24" t="n">
        <v>0.144201844910945</v>
      </c>
      <c r="CH948" s="23" t="n">
        <v>0</v>
      </c>
    </row>
    <row r="949" s="24" customFormat="true" ht="15" hidden="false" customHeight="false" outlineLevel="0" collapsed="false">
      <c r="A949" s="27"/>
      <c r="B949" s="21"/>
      <c r="C949" s="36"/>
      <c r="D949" s="23"/>
      <c r="J949" s="23"/>
      <c r="L949" s="5"/>
      <c r="P949" s="23"/>
      <c r="Q949" s="5"/>
      <c r="R949" s="23"/>
      <c r="T949" s="5"/>
      <c r="U949" s="9"/>
      <c r="V949" s="5"/>
      <c r="W949" s="9"/>
      <c r="Y949" s="25"/>
      <c r="AA949" s="23"/>
      <c r="AD949" s="26"/>
      <c r="AG949" s="5"/>
      <c r="AH949" s="5"/>
      <c r="AI949" s="5"/>
      <c r="AJ949" s="5"/>
      <c r="AK949" s="5"/>
      <c r="AL949" s="5"/>
      <c r="AO949" s="25"/>
      <c r="AQ949" s="25"/>
      <c r="AS949" s="25"/>
      <c r="AV949" s="26"/>
      <c r="AY949" s="23"/>
      <c r="BA949" s="5"/>
      <c r="BD949" s="5"/>
      <c r="BG949" s="26"/>
      <c r="BI949" s="23"/>
      <c r="BJ949" s="5"/>
      <c r="BK949" s="5"/>
      <c r="BL949" s="5"/>
      <c r="BM949" s="5"/>
      <c r="BN949" s="5"/>
      <c r="BO949" s="23"/>
      <c r="BQ949" s="23"/>
      <c r="BS949" s="5"/>
      <c r="BU949" s="23"/>
      <c r="BX949" s="5"/>
      <c r="BZ949" s="5"/>
      <c r="CH949" s="23"/>
    </row>
    <row r="950" s="24" customFormat="true" ht="30" hidden="false" customHeight="false" outlineLevel="0" collapsed="false">
      <c r="A950" s="20" t="s">
        <v>1139</v>
      </c>
      <c r="B950" s="21"/>
      <c r="C950" s="36"/>
      <c r="D950" s="23"/>
      <c r="J950" s="23"/>
      <c r="L950" s="5"/>
      <c r="P950" s="23"/>
      <c r="Q950" s="5"/>
      <c r="R950" s="23"/>
      <c r="T950" s="5"/>
      <c r="U950" s="9"/>
      <c r="V950" s="5"/>
      <c r="W950" s="9"/>
      <c r="Y950" s="25"/>
      <c r="AA950" s="23"/>
      <c r="AD950" s="26"/>
      <c r="AG950" s="5"/>
      <c r="AH950" s="5"/>
      <c r="AI950" s="5"/>
      <c r="AJ950" s="5"/>
      <c r="AK950" s="5"/>
      <c r="AL950" s="5"/>
      <c r="AO950" s="25"/>
      <c r="AQ950" s="25"/>
      <c r="AS950" s="25"/>
      <c r="AV950" s="26"/>
      <c r="AY950" s="23"/>
      <c r="BA950" s="5"/>
      <c r="BD950" s="5"/>
      <c r="BG950" s="26"/>
      <c r="BI950" s="23"/>
      <c r="BJ950" s="5"/>
      <c r="BK950" s="5"/>
      <c r="BL950" s="5"/>
      <c r="BM950" s="5"/>
      <c r="BN950" s="5"/>
      <c r="BO950" s="23"/>
      <c r="BQ950" s="23"/>
      <c r="BS950" s="5"/>
      <c r="BU950" s="23"/>
      <c r="BX950" s="5"/>
      <c r="BZ950" s="5"/>
      <c r="CH950" s="23"/>
    </row>
    <row r="951" s="24" customFormat="true" ht="15" hidden="false" customHeight="false" outlineLevel="0" collapsed="false">
      <c r="A951" s="56" t="s">
        <v>369</v>
      </c>
      <c r="B951" s="21"/>
      <c r="C951" s="36"/>
      <c r="D951" s="23"/>
      <c r="J951" s="23"/>
      <c r="L951" s="5"/>
      <c r="P951" s="23"/>
      <c r="Q951" s="5"/>
      <c r="R951" s="23"/>
      <c r="T951" s="5"/>
      <c r="U951" s="9"/>
      <c r="V951" s="5"/>
      <c r="W951" s="9"/>
      <c r="Y951" s="25"/>
      <c r="AA951" s="23"/>
      <c r="AD951" s="26"/>
      <c r="AG951" s="5"/>
      <c r="AH951" s="5"/>
      <c r="AI951" s="5"/>
      <c r="AJ951" s="5"/>
      <c r="AK951" s="5"/>
      <c r="AL951" s="5"/>
      <c r="AO951" s="25"/>
      <c r="AQ951" s="25"/>
      <c r="AS951" s="25"/>
      <c r="AV951" s="26"/>
      <c r="AY951" s="23"/>
      <c r="BA951" s="5"/>
      <c r="BD951" s="5"/>
      <c r="BG951" s="26"/>
      <c r="BI951" s="23"/>
      <c r="BJ951" s="5"/>
      <c r="BK951" s="5"/>
      <c r="BL951" s="5"/>
      <c r="BM951" s="5"/>
      <c r="BN951" s="5"/>
      <c r="BO951" s="23"/>
      <c r="BQ951" s="23"/>
      <c r="BS951" s="5"/>
      <c r="BU951" s="23"/>
      <c r="BX951" s="5"/>
      <c r="BZ951" s="5"/>
      <c r="CH951" s="23"/>
    </row>
    <row r="952" s="24" customFormat="true" ht="15" hidden="false" customHeight="false" outlineLevel="0" collapsed="false">
      <c r="A952" s="56" t="s">
        <v>1140</v>
      </c>
      <c r="B952" s="21"/>
      <c r="C952" s="36"/>
      <c r="D952" s="23"/>
      <c r="J952" s="23"/>
      <c r="L952" s="5"/>
      <c r="P952" s="23"/>
      <c r="Q952" s="5"/>
      <c r="R952" s="23"/>
      <c r="T952" s="5"/>
      <c r="U952" s="9"/>
      <c r="V952" s="5"/>
      <c r="W952" s="9"/>
      <c r="Y952" s="25"/>
      <c r="AA952" s="23"/>
      <c r="AD952" s="26"/>
      <c r="AG952" s="5"/>
      <c r="AH952" s="5"/>
      <c r="AI952" s="5"/>
      <c r="AJ952" s="5"/>
      <c r="AK952" s="5"/>
      <c r="AL952" s="5"/>
      <c r="AO952" s="25"/>
      <c r="AQ952" s="25"/>
      <c r="AS952" s="25"/>
      <c r="AV952" s="26"/>
      <c r="AY952" s="23"/>
      <c r="BA952" s="5"/>
      <c r="BD952" s="5"/>
      <c r="BG952" s="26"/>
      <c r="BI952" s="23"/>
      <c r="BJ952" s="5"/>
      <c r="BK952" s="5"/>
      <c r="BL952" s="5"/>
      <c r="BM952" s="5"/>
      <c r="BN952" s="5"/>
      <c r="BO952" s="23"/>
      <c r="BQ952" s="23"/>
      <c r="BS952" s="5"/>
      <c r="BU952" s="23"/>
      <c r="BX952" s="5"/>
      <c r="BZ952" s="5"/>
      <c r="CH952" s="23"/>
    </row>
    <row r="953" s="24" customFormat="true" ht="15" hidden="false" customHeight="true" outlineLevel="0" collapsed="false">
      <c r="A953" s="27"/>
      <c r="B953" s="28" t="s">
        <v>103</v>
      </c>
      <c r="C953" s="29" t="s">
        <v>104</v>
      </c>
      <c r="D953" s="30" t="s">
        <v>105</v>
      </c>
      <c r="E953" s="31" t="s">
        <v>106</v>
      </c>
      <c r="F953" s="31" t="s">
        <v>107</v>
      </c>
      <c r="G953" s="31" t="s">
        <v>108</v>
      </c>
      <c r="H953" s="31" t="s">
        <v>109</v>
      </c>
      <c r="I953" s="31" t="s">
        <v>110</v>
      </c>
      <c r="J953" s="30" t="s">
        <v>111</v>
      </c>
      <c r="K953" s="31" t="s">
        <v>112</v>
      </c>
      <c r="L953" s="32" t="s">
        <v>113</v>
      </c>
      <c r="M953" s="31" t="s">
        <v>114</v>
      </c>
      <c r="N953" s="31" t="s">
        <v>115</v>
      </c>
      <c r="O953" s="31" t="s">
        <v>116</v>
      </c>
      <c r="P953" s="30" t="s">
        <v>117</v>
      </c>
      <c r="Q953" s="32" t="s">
        <v>118</v>
      </c>
      <c r="R953" s="30" t="s">
        <v>119</v>
      </c>
      <c r="S953" s="31" t="s">
        <v>120</v>
      </c>
      <c r="T953" s="32" t="s">
        <v>121</v>
      </c>
      <c r="U953" s="33" t="s">
        <v>122</v>
      </c>
      <c r="V953" s="32" t="s">
        <v>123</v>
      </c>
      <c r="W953" s="33" t="s">
        <v>124</v>
      </c>
      <c r="X953" s="31" t="s">
        <v>125</v>
      </c>
      <c r="Y953" s="34" t="s">
        <v>126</v>
      </c>
      <c r="Z953" s="31" t="s">
        <v>127</v>
      </c>
      <c r="AA953" s="30" t="s">
        <v>128</v>
      </c>
      <c r="AB953" s="31" t="s">
        <v>129</v>
      </c>
      <c r="AC953" s="31" t="s">
        <v>130</v>
      </c>
      <c r="AD953" s="35" t="s">
        <v>131</v>
      </c>
      <c r="AE953" s="31" t="s">
        <v>132</v>
      </c>
      <c r="AF953" s="31" t="s">
        <v>133</v>
      </c>
      <c r="AG953" s="32" t="s">
        <v>134</v>
      </c>
      <c r="AH953" s="32" t="s">
        <v>135</v>
      </c>
      <c r="AI953" s="32" t="s">
        <v>136</v>
      </c>
      <c r="AJ953" s="32" t="s">
        <v>115</v>
      </c>
      <c r="AK953" s="32" t="s">
        <v>137</v>
      </c>
      <c r="AL953" s="32" t="s">
        <v>118</v>
      </c>
      <c r="AM953" s="31" t="s">
        <v>138</v>
      </c>
      <c r="AN953" s="31" t="s">
        <v>139</v>
      </c>
      <c r="AO953" s="34" t="s">
        <v>140</v>
      </c>
      <c r="AP953" s="31" t="s">
        <v>141</v>
      </c>
      <c r="AQ953" s="34" t="s">
        <v>142</v>
      </c>
      <c r="AR953" s="31" t="s">
        <v>143</v>
      </c>
      <c r="AS953" s="34" t="s">
        <v>144</v>
      </c>
      <c r="AT953" s="31" t="s">
        <v>145</v>
      </c>
      <c r="AU953" s="31" t="s">
        <v>146</v>
      </c>
      <c r="AV953" s="35" t="s">
        <v>147</v>
      </c>
      <c r="AW953" s="31" t="s">
        <v>148</v>
      </c>
      <c r="AX953" s="31" t="s">
        <v>149</v>
      </c>
      <c r="AY953" s="30" t="s">
        <v>150</v>
      </c>
      <c r="AZ953" s="31" t="s">
        <v>151</v>
      </c>
      <c r="BA953" s="32" t="s">
        <v>120</v>
      </c>
      <c r="BB953" s="31" t="s">
        <v>152</v>
      </c>
      <c r="BC953" s="31" t="s">
        <v>153</v>
      </c>
      <c r="BD953" s="32" t="s">
        <v>154</v>
      </c>
      <c r="BE953" s="31" t="s">
        <v>155</v>
      </c>
      <c r="BF953" s="31" t="s">
        <v>138</v>
      </c>
      <c r="BG953" s="35" t="s">
        <v>131</v>
      </c>
      <c r="BH953" s="31" t="s">
        <v>156</v>
      </c>
      <c r="BI953" s="30" t="s">
        <v>157</v>
      </c>
      <c r="BJ953" s="31" t="s">
        <v>158</v>
      </c>
      <c r="BK953" s="31" t="s">
        <v>159</v>
      </c>
      <c r="BL953" s="31" t="s">
        <v>160</v>
      </c>
      <c r="BM953" s="31" t="s">
        <v>161</v>
      </c>
      <c r="BN953" s="31" t="s">
        <v>162</v>
      </c>
      <c r="BO953" s="30" t="s">
        <v>163</v>
      </c>
      <c r="BP953" s="31" t="s">
        <v>164</v>
      </c>
      <c r="BQ953" s="30" t="s">
        <v>165</v>
      </c>
      <c r="BR953" s="31" t="s">
        <v>166</v>
      </c>
      <c r="BS953" s="32" t="s">
        <v>167</v>
      </c>
      <c r="BT953" s="31" t="s">
        <v>168</v>
      </c>
      <c r="BU953" s="30" t="s">
        <v>169</v>
      </c>
      <c r="BV953" s="31" t="s">
        <v>170</v>
      </c>
      <c r="BW953" s="31" t="s">
        <v>171</v>
      </c>
      <c r="BX953" s="32" t="s">
        <v>172</v>
      </c>
      <c r="BY953" s="31" t="s">
        <v>173</v>
      </c>
      <c r="BZ953" s="32" t="s">
        <v>166</v>
      </c>
      <c r="CA953" s="31" t="s">
        <v>169</v>
      </c>
      <c r="CB953" s="31" t="s">
        <v>174</v>
      </c>
      <c r="CC953" s="31" t="s">
        <v>175</v>
      </c>
      <c r="CD953" s="31" t="s">
        <v>176</v>
      </c>
      <c r="CE953" s="31" t="s">
        <v>177</v>
      </c>
      <c r="CF953" s="31" t="s">
        <v>169</v>
      </c>
      <c r="CG953" s="31" t="s">
        <v>178</v>
      </c>
      <c r="CH953" s="30" t="s">
        <v>179</v>
      </c>
    </row>
    <row r="954" s="24" customFormat="true" ht="15" hidden="false" customHeight="true" outlineLevel="0" collapsed="false">
      <c r="A954" s="27" t="s">
        <v>1141</v>
      </c>
      <c r="B954" s="21" t="n">
        <v>0.439658415807266</v>
      </c>
      <c r="C954" s="36" t="n">
        <v>0.429736210859156</v>
      </c>
      <c r="D954" s="23" t="n">
        <v>0.457921107512726</v>
      </c>
      <c r="E954" s="24" t="n">
        <v>0.43722377960923</v>
      </c>
      <c r="F954" s="24" t="n">
        <v>0.437904136428793</v>
      </c>
      <c r="G954" s="24" t="n">
        <v>0.483450000093278</v>
      </c>
      <c r="H954" s="24" t="n">
        <v>0.447821562582114</v>
      </c>
      <c r="I954" s="24" t="n">
        <v>0.421890505157783</v>
      </c>
      <c r="J954" s="23" t="n">
        <v>0.341472937815828</v>
      </c>
      <c r="K954" s="24" t="n">
        <v>0.4405942664653</v>
      </c>
      <c r="L954" s="5" t="n">
        <v>0.437704604402483</v>
      </c>
      <c r="M954" s="24" t="n">
        <v>0.411087109229922</v>
      </c>
      <c r="N954" s="37" t="s">
        <v>181</v>
      </c>
      <c r="O954" s="24" t="n">
        <v>0.418539769134737</v>
      </c>
      <c r="P954" s="38" t="s">
        <v>181</v>
      </c>
      <c r="Q954" s="5" t="n">
        <v>0.361510066770981</v>
      </c>
      <c r="R954" s="23" t="n">
        <v>0.506130462457347</v>
      </c>
      <c r="S954" s="24" t="n">
        <v>0.41324052118306</v>
      </c>
      <c r="T954" s="5" t="n">
        <v>0.270733781013005</v>
      </c>
      <c r="U954" s="9" t="n">
        <v>0.45339166171721</v>
      </c>
      <c r="V954" s="5" t="n">
        <v>0.520600289144888</v>
      </c>
      <c r="W954" s="9" t="n">
        <v>0.204531455625026</v>
      </c>
      <c r="X954" s="24" t="n">
        <v>0.37528366295819</v>
      </c>
      <c r="Y954" s="25" t="n">
        <v>0.206343344895217</v>
      </c>
      <c r="Z954" s="24" t="n">
        <v>0.269943239753835</v>
      </c>
      <c r="AA954" s="23" t="n">
        <v>0.346468771137616</v>
      </c>
      <c r="AB954" s="24" t="n">
        <v>0.54256597322677</v>
      </c>
      <c r="AC954" s="24" t="n">
        <v>0.42624179853991</v>
      </c>
      <c r="AD954" s="26" t="n">
        <v>0.367824451296325</v>
      </c>
      <c r="AE954" s="24" t="n">
        <v>0.587913072048377</v>
      </c>
      <c r="AF954" s="24" t="n">
        <v>0.421583351082153</v>
      </c>
      <c r="AG954" s="5" t="n">
        <v>0.474921146007135</v>
      </c>
      <c r="AH954" s="39" t="s">
        <v>181</v>
      </c>
      <c r="AI954" s="39" t="s">
        <v>181</v>
      </c>
      <c r="AJ954" s="39" t="s">
        <v>181</v>
      </c>
      <c r="AK954" s="39" t="s">
        <v>181</v>
      </c>
      <c r="AL954" s="5" t="n">
        <v>0.361510066770981</v>
      </c>
      <c r="AM954" s="24" t="n">
        <v>0.42943291679631</v>
      </c>
      <c r="AN954" s="24" t="n">
        <v>0.578107352176598</v>
      </c>
      <c r="AO954" s="25" t="n">
        <v>0.405760025319821</v>
      </c>
      <c r="AP954" s="24" t="n">
        <v>0.505539931668781</v>
      </c>
      <c r="AQ954" s="25" t="n">
        <v>0.436559761235569</v>
      </c>
      <c r="AR954" s="24" t="n">
        <v>0.567554249771816</v>
      </c>
      <c r="AS954" s="25" t="n">
        <v>0.625403166498978</v>
      </c>
      <c r="AT954" s="24" t="n">
        <v>0.337074560171095</v>
      </c>
      <c r="AU954" s="24" t="n">
        <v>0.564616792677279</v>
      </c>
      <c r="AV954" s="26" t="n">
        <v>0.25651226256681</v>
      </c>
      <c r="AW954" s="24" t="n">
        <v>0.274497771611631</v>
      </c>
      <c r="AX954" s="24" t="n">
        <v>0.514838820257683</v>
      </c>
      <c r="AY954" s="23" t="n">
        <v>0.380182801480708</v>
      </c>
      <c r="AZ954" s="24" t="n">
        <v>0.446644340771947</v>
      </c>
      <c r="BA954" s="5" t="n">
        <v>0.65110803641181</v>
      </c>
      <c r="BB954" s="37" t="s">
        <v>181</v>
      </c>
      <c r="BC954" s="24" t="n">
        <v>0.318209312159191</v>
      </c>
      <c r="BD954" s="5" t="n">
        <v>0.444377577480456</v>
      </c>
      <c r="BE954" s="24" t="n">
        <v>0.565868175281712</v>
      </c>
      <c r="BF954" s="24" t="n">
        <v>0.319138788194736</v>
      </c>
      <c r="BG954" s="26" t="n">
        <v>0.300070682388921</v>
      </c>
      <c r="BH954" s="24" t="n">
        <v>0.520012645204772</v>
      </c>
      <c r="BI954" s="23" t="n">
        <v>0.357009848527366</v>
      </c>
      <c r="BJ954" s="5" t="n">
        <v>0.47355620521755</v>
      </c>
      <c r="BK954" s="5" t="n">
        <v>0.289791264834083</v>
      </c>
      <c r="BL954" s="5" t="n">
        <v>0.320255727792236</v>
      </c>
      <c r="BM954" s="5" t="n">
        <v>0.40274382219226</v>
      </c>
      <c r="BN954" s="5" t="n">
        <v>0.450869667472874</v>
      </c>
      <c r="BO954" s="23" t="n">
        <v>0.362800879857707</v>
      </c>
      <c r="BP954" s="24" t="n">
        <v>0.502554009254268</v>
      </c>
      <c r="BQ954" s="23" t="n">
        <v>0.399105351644719</v>
      </c>
      <c r="BR954" s="24" t="n">
        <v>0.436088192852099</v>
      </c>
      <c r="BS954" s="5" t="n">
        <v>0.454858144855418</v>
      </c>
      <c r="BT954" s="24" t="n">
        <v>0.346058566167424</v>
      </c>
      <c r="BU954" s="23" t="n">
        <v>0.341755167879662</v>
      </c>
      <c r="BV954" s="24" t="n">
        <v>0.350072102618235</v>
      </c>
      <c r="BW954" s="24" t="n">
        <v>0.363023172198323</v>
      </c>
      <c r="BX954" s="5" t="n">
        <v>0.356451641190943</v>
      </c>
      <c r="BY954" s="24" t="n">
        <v>0.45102609584919</v>
      </c>
      <c r="BZ954" s="5" t="n">
        <v>0.436088192852099</v>
      </c>
      <c r="CA954" s="24" t="n">
        <v>0.341755167879662</v>
      </c>
      <c r="CB954" s="24" t="n">
        <v>0.403913590570343</v>
      </c>
      <c r="CC954" s="24" t="n">
        <v>0.525233715272427</v>
      </c>
      <c r="CD954" s="24" t="n">
        <v>0.337035520621594</v>
      </c>
      <c r="CE954" s="24" t="n">
        <v>0.343961365835852</v>
      </c>
      <c r="CF954" s="24" t="n">
        <v>0.388057686283249</v>
      </c>
      <c r="CG954" s="24" t="n">
        <v>0.32720825264353</v>
      </c>
      <c r="CH954" s="23" t="n">
        <v>0</v>
      </c>
    </row>
    <row r="955" s="24" customFormat="true" ht="15" hidden="false" customHeight="true" outlineLevel="0" collapsed="false">
      <c r="A955" s="27" t="s">
        <v>1142</v>
      </c>
      <c r="B955" s="21" t="n">
        <v>0.0968651338249967</v>
      </c>
      <c r="C955" s="36" t="n">
        <v>0.082614041296185</v>
      </c>
      <c r="D955" s="23" t="n">
        <v>0.123095524215141</v>
      </c>
      <c r="E955" s="24" t="n">
        <v>0.151616106101586</v>
      </c>
      <c r="F955" s="24" t="n">
        <v>0.113508594358936</v>
      </c>
      <c r="G955" s="24" t="n">
        <v>0.104743296459628</v>
      </c>
      <c r="H955" s="24" t="n">
        <v>0.0992280336534008</v>
      </c>
      <c r="I955" s="24" t="n">
        <v>0.0560850489631217</v>
      </c>
      <c r="J955" s="23" t="n">
        <v>0.0481818017654805</v>
      </c>
      <c r="K955" s="24" t="n">
        <v>0.0895734558333371</v>
      </c>
      <c r="L955" s="5" t="n">
        <v>0.158418586149135</v>
      </c>
      <c r="M955" s="24" t="n">
        <v>0.191658373476578</v>
      </c>
      <c r="N955" s="37" t="s">
        <v>181</v>
      </c>
      <c r="O955" s="24" t="n">
        <v>0.116433737980902</v>
      </c>
      <c r="P955" s="38" t="s">
        <v>181</v>
      </c>
      <c r="Q955" s="5" t="n">
        <v>0.0645293609540449</v>
      </c>
      <c r="R955" s="23" t="n">
        <v>0.124369553678404</v>
      </c>
      <c r="S955" s="24" t="n">
        <v>0.0336361081106559</v>
      </c>
      <c r="T955" s="5" t="n">
        <v>0.0772929152503923</v>
      </c>
      <c r="U955" s="9" t="n">
        <v>0.0515820874499085</v>
      </c>
      <c r="V955" s="5" t="n">
        <v>0.102426884738156</v>
      </c>
      <c r="W955" s="9" t="n">
        <v>0.0293362578041972</v>
      </c>
      <c r="X955" s="24" t="n">
        <v>0.0700586625440419</v>
      </c>
      <c r="Y955" s="25" t="n">
        <v>0.0403021270788894</v>
      </c>
      <c r="Z955" s="24" t="n">
        <v>0.0850990296985356</v>
      </c>
      <c r="AA955" s="23" t="n">
        <v>0.0523009193830212</v>
      </c>
      <c r="AB955" s="24" t="n">
        <v>0.110983671415967</v>
      </c>
      <c r="AC955" s="24" t="n">
        <v>0.0990786950959846</v>
      </c>
      <c r="AD955" s="26" t="n">
        <v>0.0689825369881641</v>
      </c>
      <c r="AE955" s="24" t="n">
        <v>0.10613094273281</v>
      </c>
      <c r="AF955" s="24" t="n">
        <v>0.119590499897841</v>
      </c>
      <c r="AG955" s="5" t="n">
        <v>0.0314831867180705</v>
      </c>
      <c r="AH955" s="39" t="s">
        <v>181</v>
      </c>
      <c r="AI955" s="39" t="s">
        <v>181</v>
      </c>
      <c r="AJ955" s="39" t="s">
        <v>181</v>
      </c>
      <c r="AK955" s="39" t="s">
        <v>181</v>
      </c>
      <c r="AL955" s="5" t="n">
        <v>0.0645293609540449</v>
      </c>
      <c r="AM955" s="24" t="n">
        <v>0.177840999253795</v>
      </c>
      <c r="AN955" s="24" t="n">
        <v>0.12995973228495</v>
      </c>
      <c r="AO955" s="25" t="n">
        <v>0.151900313343538</v>
      </c>
      <c r="AP955" s="24" t="n">
        <v>0.0832769427158588</v>
      </c>
      <c r="AQ955" s="25" t="n">
        <v>0.258522461623933</v>
      </c>
      <c r="AR955" s="24" t="n">
        <v>0.162107873188939</v>
      </c>
      <c r="AS955" s="25" t="n">
        <v>0.24602584152581</v>
      </c>
      <c r="AT955" s="24" t="n">
        <v>0.0727832716179735</v>
      </c>
      <c r="AU955" s="24" t="n">
        <v>0.114459339397019</v>
      </c>
      <c r="AV955" s="26" t="n">
        <v>0.0776085947070859</v>
      </c>
      <c r="AW955" s="24" t="n">
        <v>0.0263459299081788</v>
      </c>
      <c r="AX955" s="24" t="n">
        <v>0.128341948639532</v>
      </c>
      <c r="AY955" s="23" t="n">
        <v>0.0732521825177742</v>
      </c>
      <c r="AZ955" s="24" t="n">
        <v>0.0755613711190816</v>
      </c>
      <c r="BA955" s="5" t="n">
        <v>0.168513933465438</v>
      </c>
      <c r="BB955" s="37" t="s">
        <v>181</v>
      </c>
      <c r="BC955" s="24" t="n">
        <v>0.091115482562108</v>
      </c>
      <c r="BD955" s="5" t="n">
        <v>0.0981374820674481</v>
      </c>
      <c r="BE955" s="24" t="n">
        <v>0.0327836974084022</v>
      </c>
      <c r="BF955" s="24" t="n">
        <v>0.2331529616759</v>
      </c>
      <c r="BG955" s="26" t="n">
        <v>0.277734012840006</v>
      </c>
      <c r="BH955" s="24" t="n">
        <v>0.128155145969688</v>
      </c>
      <c r="BI955" s="23" t="n">
        <v>0.0646817043612404</v>
      </c>
      <c r="BJ955" s="5" t="n">
        <v>0.101643685698227</v>
      </c>
      <c r="BK955" s="5" t="n">
        <v>0.0780421702325027</v>
      </c>
      <c r="BL955" s="5" t="n">
        <v>0.0750137349635754</v>
      </c>
      <c r="BM955" s="5" t="n">
        <v>0.164729115107694</v>
      </c>
      <c r="BN955" s="5" t="n">
        <v>0.0886203045208245</v>
      </c>
      <c r="BO955" s="23" t="n">
        <v>0.0247159115370966</v>
      </c>
      <c r="BP955" s="24" t="n">
        <v>0.120933192698766</v>
      </c>
      <c r="BQ955" s="23" t="n">
        <v>0.081346820342539</v>
      </c>
      <c r="BR955" s="24" t="n">
        <v>0.122137504819093</v>
      </c>
      <c r="BS955" s="5" t="n">
        <v>0.0965908604395138</v>
      </c>
      <c r="BT955" s="24" t="n">
        <v>0.0785881129369968</v>
      </c>
      <c r="BU955" s="23" t="n">
        <v>0.0822033016992214</v>
      </c>
      <c r="BV955" s="24" t="n">
        <v>0.0734736316296732</v>
      </c>
      <c r="BW955" s="24" t="n">
        <v>0.0383291220061595</v>
      </c>
      <c r="BX955" s="5" t="n">
        <v>0.0524511469576214</v>
      </c>
      <c r="BY955" s="24" t="n">
        <v>0.105680802063603</v>
      </c>
      <c r="BZ955" s="5" t="n">
        <v>0.122137504819093</v>
      </c>
      <c r="CA955" s="24" t="n">
        <v>0.0822033016992214</v>
      </c>
      <c r="CB955" s="24" t="n">
        <v>0.118768681998831</v>
      </c>
      <c r="CC955" s="24" t="n">
        <v>0.0856126922956565</v>
      </c>
      <c r="CD955" s="24" t="n">
        <v>0.114182300377733</v>
      </c>
      <c r="CE955" s="24" t="n">
        <v>0.110133667713482</v>
      </c>
      <c r="CF955" s="24" t="n">
        <v>0.0715903001235472</v>
      </c>
      <c r="CG955" s="24" t="n">
        <v>0.0291328864505097</v>
      </c>
      <c r="CH955" s="23" t="n">
        <v>0</v>
      </c>
    </row>
    <row r="956" s="24" customFormat="true" ht="15" hidden="false" customHeight="true" outlineLevel="0" collapsed="false">
      <c r="A956" s="27" t="s">
        <v>1143</v>
      </c>
      <c r="B956" s="21" t="n">
        <v>0.225918338171219</v>
      </c>
      <c r="C956" s="36" t="n">
        <v>0.217047180698813</v>
      </c>
      <c r="D956" s="23" t="n">
        <v>0.242246484468991</v>
      </c>
      <c r="E956" s="24" t="n">
        <v>0.350281796687668</v>
      </c>
      <c r="F956" s="24" t="n">
        <v>0.289606611803524</v>
      </c>
      <c r="G956" s="24" t="n">
        <v>0.227016539404304</v>
      </c>
      <c r="H956" s="24" t="n">
        <v>0.16638205878577</v>
      </c>
      <c r="I956" s="24" t="n">
        <v>0.178043241369305</v>
      </c>
      <c r="J956" s="23" t="n">
        <v>0.204368591567934</v>
      </c>
      <c r="K956" s="24" t="n">
        <v>0.2208407614455</v>
      </c>
      <c r="L956" s="5" t="n">
        <v>0.280415039211524</v>
      </c>
      <c r="M956" s="24" t="n">
        <v>0.309085430839507</v>
      </c>
      <c r="N956" s="37" t="s">
        <v>181</v>
      </c>
      <c r="O956" s="24" t="n">
        <v>0.148156785371809</v>
      </c>
      <c r="P956" s="38" t="s">
        <v>181</v>
      </c>
      <c r="Q956" s="5" t="n">
        <v>0.213336200913953</v>
      </c>
      <c r="R956" s="23" t="n">
        <v>0.236620552933728</v>
      </c>
      <c r="S956" s="24" t="n">
        <v>0.210087815179907</v>
      </c>
      <c r="T956" s="5" t="n">
        <v>0.223348445824137</v>
      </c>
      <c r="U956" s="9" t="n">
        <v>0.0709832601440517</v>
      </c>
      <c r="V956" s="5" t="n">
        <v>0.230545792659249</v>
      </c>
      <c r="W956" s="9" t="n">
        <v>0.18835692744953</v>
      </c>
      <c r="X956" s="24" t="n">
        <v>0.213294525401988</v>
      </c>
      <c r="Y956" s="25" t="n">
        <v>0.255221591303405</v>
      </c>
      <c r="Z956" s="24" t="n">
        <v>0.213919875742428</v>
      </c>
      <c r="AA956" s="23" t="n">
        <v>0.232075375640972</v>
      </c>
      <c r="AB956" s="24" t="n">
        <v>0.210465749371076</v>
      </c>
      <c r="AC956" s="24" t="n">
        <v>0.221718811694695</v>
      </c>
      <c r="AD956" s="26" t="n">
        <v>0.154057915326094</v>
      </c>
      <c r="AE956" s="24" t="n">
        <v>0.247419505107361</v>
      </c>
      <c r="AF956" s="24" t="n">
        <v>0.270590525442314</v>
      </c>
      <c r="AG956" s="5" t="n">
        <v>0.229900811771292</v>
      </c>
      <c r="AH956" s="39" t="s">
        <v>181</v>
      </c>
      <c r="AI956" s="39" t="s">
        <v>181</v>
      </c>
      <c r="AJ956" s="39" t="s">
        <v>181</v>
      </c>
      <c r="AK956" s="39" t="s">
        <v>181</v>
      </c>
      <c r="AL956" s="5" t="n">
        <v>0.213336200913953</v>
      </c>
      <c r="AM956" s="24" t="n">
        <v>0.265533587375982</v>
      </c>
      <c r="AN956" s="24" t="n">
        <v>0.187663367495881</v>
      </c>
      <c r="AO956" s="25" t="n">
        <v>0.300300430127762</v>
      </c>
      <c r="AP956" s="24" t="n">
        <v>0.191312209161638</v>
      </c>
      <c r="AQ956" s="25" t="n">
        <v>0.209346760741369</v>
      </c>
      <c r="AR956" s="24" t="n">
        <v>0.195376270434712</v>
      </c>
      <c r="AS956" s="25" t="n">
        <v>0.339987820653686</v>
      </c>
      <c r="AT956" s="24" t="n">
        <v>0.157841679316905</v>
      </c>
      <c r="AU956" s="24" t="n">
        <v>0.24054919320812</v>
      </c>
      <c r="AV956" s="26" t="n">
        <v>0.30856317684819</v>
      </c>
      <c r="AW956" s="24" t="n">
        <v>0.0568821678079575</v>
      </c>
      <c r="AX956" s="24" t="n">
        <v>0.2382160632459</v>
      </c>
      <c r="AY956" s="23" t="n">
        <v>0.349848616814376</v>
      </c>
      <c r="AZ956" s="24" t="n">
        <v>0.146446631746118</v>
      </c>
      <c r="BA956" s="5" t="n">
        <v>0.346207562285268</v>
      </c>
      <c r="BB956" s="37" t="s">
        <v>181</v>
      </c>
      <c r="BC956" s="24" t="n">
        <v>0.469947471963882</v>
      </c>
      <c r="BD956" s="5" t="n">
        <v>0.24104064760593</v>
      </c>
      <c r="BE956" s="24" t="n">
        <v>0.192615799973241</v>
      </c>
      <c r="BF956" s="24" t="n">
        <v>0.123703310315352</v>
      </c>
      <c r="BG956" s="26" t="n">
        <v>0.277863800000934</v>
      </c>
      <c r="BH956" s="24" t="n">
        <v>0.234908072703141</v>
      </c>
      <c r="BI956" s="23" t="n">
        <v>0.216671921587275</v>
      </c>
      <c r="BJ956" s="5" t="n">
        <v>0.250093427761384</v>
      </c>
      <c r="BK956" s="5" t="n">
        <v>0.319056972904635</v>
      </c>
      <c r="BL956" s="5" t="n">
        <v>0.225100398460155</v>
      </c>
      <c r="BM956" s="5" t="n">
        <v>0.156178568215668</v>
      </c>
      <c r="BN956" s="5" t="n">
        <v>0.20886703334213</v>
      </c>
      <c r="BO956" s="23" t="n">
        <v>0.13173176748572</v>
      </c>
      <c r="BP956" s="24" t="n">
        <v>0.281500164725125</v>
      </c>
      <c r="BQ956" s="23" t="n">
        <v>0.190080956647646</v>
      </c>
      <c r="BR956" s="24" t="n">
        <v>0.216646014015168</v>
      </c>
      <c r="BS956" s="5" t="n">
        <v>0.229749857798916</v>
      </c>
      <c r="BT956" s="24" t="n">
        <v>0.17928754065112</v>
      </c>
      <c r="BU956" s="23" t="n">
        <v>0.235885960472247</v>
      </c>
      <c r="BV956" s="24" t="n">
        <v>0.173868965543862</v>
      </c>
      <c r="BW956" s="24" t="n">
        <v>0.12628336624755</v>
      </c>
      <c r="BX956" s="5" t="n">
        <v>0.1018907007807</v>
      </c>
      <c r="BY956" s="24" t="n">
        <v>0.21500051741092</v>
      </c>
      <c r="BZ956" s="5" t="n">
        <v>0.216646014015168</v>
      </c>
      <c r="CA956" s="24" t="n">
        <v>0.235885960472247</v>
      </c>
      <c r="CB956" s="24" t="n">
        <v>0.292774937709251</v>
      </c>
      <c r="CC956" s="24" t="n">
        <v>0.220745180880863</v>
      </c>
      <c r="CD956" s="24" t="n">
        <v>0.224509787580741</v>
      </c>
      <c r="CE956" s="24" t="n">
        <v>0.267273811565984</v>
      </c>
      <c r="CF956" s="24" t="n">
        <v>0.175760280866228</v>
      </c>
      <c r="CG956" s="24" t="n">
        <v>0.339861143957813</v>
      </c>
      <c r="CH956" s="23" t="n">
        <v>0</v>
      </c>
    </row>
    <row r="957" s="24" customFormat="true" ht="15" hidden="false" customHeight="true" outlineLevel="0" collapsed="false">
      <c r="A957" s="27" t="s">
        <v>1144</v>
      </c>
      <c r="B957" s="21" t="n">
        <v>0.0282124633337514</v>
      </c>
      <c r="C957" s="36" t="n">
        <v>0.0249206412478468</v>
      </c>
      <c r="D957" s="23" t="n">
        <v>0.034271351677477</v>
      </c>
      <c r="E957" s="24" t="n">
        <v>0.0273577622278349</v>
      </c>
      <c r="F957" s="24" t="n">
        <v>0.0242066121721576</v>
      </c>
      <c r="G957" s="24" t="n">
        <v>0.0320905017752022</v>
      </c>
      <c r="H957" s="24" t="n">
        <v>0.0132029538725864</v>
      </c>
      <c r="I957" s="24" t="n">
        <v>0.0417011265942654</v>
      </c>
      <c r="J957" s="23" t="n">
        <v>0.0475343718846079</v>
      </c>
      <c r="K957" s="24" t="n">
        <v>0.0225580563667723</v>
      </c>
      <c r="L957" s="5" t="n">
        <v>0.0677254682821001</v>
      </c>
      <c r="M957" s="24" t="n">
        <v>0.0678954415407888</v>
      </c>
      <c r="N957" s="37" t="s">
        <v>181</v>
      </c>
      <c r="O957" s="24" t="n">
        <v>0.0232392327844695</v>
      </c>
      <c r="P957" s="38" t="s">
        <v>181</v>
      </c>
      <c r="Q957" s="5" t="n">
        <v>0.00272537429649056</v>
      </c>
      <c r="R957" s="23" t="n">
        <v>0.0498914750128522</v>
      </c>
      <c r="S957" s="24" t="n">
        <v>0.00269396745746253</v>
      </c>
      <c r="T957" s="5" t="n">
        <v>0</v>
      </c>
      <c r="U957" s="9" t="n">
        <v>0</v>
      </c>
      <c r="V957" s="5" t="n">
        <v>0.00402476883099844</v>
      </c>
      <c r="W957" s="9" t="n">
        <v>0</v>
      </c>
      <c r="X957" s="24" t="n">
        <v>0.000584249719584657</v>
      </c>
      <c r="Y957" s="25" t="n">
        <v>0.0228980290582815</v>
      </c>
      <c r="Z957" s="24" t="n">
        <v>0.0081481214236119</v>
      </c>
      <c r="AA957" s="23" t="n">
        <v>0.00425096060917163</v>
      </c>
      <c r="AB957" s="24" t="n">
        <v>0.0342869434502593</v>
      </c>
      <c r="AC957" s="24" t="n">
        <v>0.100327367209271</v>
      </c>
      <c r="AD957" s="26" t="n">
        <v>0.0327821276415809</v>
      </c>
      <c r="AE957" s="24" t="n">
        <v>0.0473112425227045</v>
      </c>
      <c r="AF957" s="24" t="n">
        <v>0.132223994140715</v>
      </c>
      <c r="AG957" s="5" t="n">
        <v>0.0274943485713001</v>
      </c>
      <c r="AH957" s="39" t="s">
        <v>181</v>
      </c>
      <c r="AI957" s="39" t="s">
        <v>181</v>
      </c>
      <c r="AJ957" s="39" t="s">
        <v>181</v>
      </c>
      <c r="AK957" s="39" t="s">
        <v>181</v>
      </c>
      <c r="AL957" s="5" t="n">
        <v>0.00272537429649056</v>
      </c>
      <c r="AM957" s="24" t="n">
        <v>0.0791490017272416</v>
      </c>
      <c r="AN957" s="24" t="n">
        <v>0.0561451538902721</v>
      </c>
      <c r="AO957" s="25" t="n">
        <v>0.0232701363454831</v>
      </c>
      <c r="AP957" s="24" t="n">
        <v>0.0112402405446257</v>
      </c>
      <c r="AQ957" s="25" t="n">
        <v>0.0097218906991748</v>
      </c>
      <c r="AR957" s="24" t="n">
        <v>0.0398757032951628</v>
      </c>
      <c r="AS957" s="25" t="n">
        <v>0.17654732117503</v>
      </c>
      <c r="AT957" s="24" t="n">
        <v>0</v>
      </c>
      <c r="AU957" s="24" t="n">
        <v>0.0215275143976598</v>
      </c>
      <c r="AV957" s="26" t="n">
        <v>0.00482837567804418</v>
      </c>
      <c r="AW957" s="24" t="n">
        <v>0.00317791140338525</v>
      </c>
      <c r="AX957" s="24" t="n">
        <v>0.0380003464835501</v>
      </c>
      <c r="AY957" s="23" t="n">
        <v>0.0237932558252347</v>
      </c>
      <c r="AZ957" s="24" t="n">
        <v>0.0147604757276383</v>
      </c>
      <c r="BA957" s="5" t="n">
        <v>0.108805157586985</v>
      </c>
      <c r="BB957" s="37" t="s">
        <v>181</v>
      </c>
      <c r="BC957" s="24" t="n">
        <v>0.0126702993531421</v>
      </c>
      <c r="BD957" s="5" t="n">
        <v>0.0242870919136618</v>
      </c>
      <c r="BE957" s="24" t="n">
        <v>0.00816917229253359</v>
      </c>
      <c r="BF957" s="24" t="n">
        <v>0.164863622399197</v>
      </c>
      <c r="BG957" s="26" t="n">
        <v>0.0240194039067671</v>
      </c>
      <c r="BH957" s="24" t="n">
        <v>0.0424405800920913</v>
      </c>
      <c r="BI957" s="23" t="n">
        <v>0.0135780940667595</v>
      </c>
      <c r="BJ957" s="5" t="n">
        <v>0.0328804162018388</v>
      </c>
      <c r="BK957" s="5" t="n">
        <v>0.00288021341932996</v>
      </c>
      <c r="BL957" s="5" t="n">
        <v>0.00166045070979548</v>
      </c>
      <c r="BM957" s="5" t="n">
        <v>0.122212561965603</v>
      </c>
      <c r="BN957" s="5" t="n">
        <v>0.0152826682347142</v>
      </c>
      <c r="BO957" s="23" t="n">
        <v>0.00572071533317366</v>
      </c>
      <c r="BP957" s="24" t="n">
        <v>0.0401165948024911</v>
      </c>
      <c r="BQ957" s="23" t="n">
        <v>0.0205370606418627</v>
      </c>
      <c r="BR957" s="24" t="n">
        <v>0.0170851492499113</v>
      </c>
      <c r="BS957" s="5" t="n">
        <v>0.0323576692533489</v>
      </c>
      <c r="BT957" s="24" t="n">
        <v>0.0116248579687556</v>
      </c>
      <c r="BU957" s="23" t="n">
        <v>0.00724810588390867</v>
      </c>
      <c r="BV957" s="24" t="n">
        <v>0.016707038416817</v>
      </c>
      <c r="BW957" s="24" t="n">
        <v>0</v>
      </c>
      <c r="BX957" s="5" t="n">
        <v>0.00675081132375499</v>
      </c>
      <c r="BY957" s="24" t="n">
        <v>0.0158266821405749</v>
      </c>
      <c r="BZ957" s="5" t="n">
        <v>0.0170851492499113</v>
      </c>
      <c r="CA957" s="24" t="n">
        <v>0.00724810588390867</v>
      </c>
      <c r="CB957" s="24" t="n">
        <v>0.0131261076154314</v>
      </c>
      <c r="CC957" s="24" t="n">
        <v>0.0554349340351989</v>
      </c>
      <c r="CD957" s="24" t="n">
        <v>0.0169485219275787</v>
      </c>
      <c r="CE957" s="24" t="n">
        <v>0.0306720928900449</v>
      </c>
      <c r="CF957" s="24" t="n">
        <v>0.00650373435398666</v>
      </c>
      <c r="CG957" s="24" t="n">
        <v>0.0195062295113898</v>
      </c>
      <c r="CH957" s="23" t="n">
        <v>0</v>
      </c>
    </row>
    <row r="958" s="24" customFormat="true" ht="15" hidden="false" customHeight="true" outlineLevel="0" collapsed="false">
      <c r="A958" s="27" t="s">
        <v>1145</v>
      </c>
      <c r="B958" s="21" t="n">
        <v>0.00499582975159776</v>
      </c>
      <c r="C958" s="36" t="n">
        <v>0.00537651098367313</v>
      </c>
      <c r="D958" s="23" t="n">
        <v>0.00429515243079879</v>
      </c>
      <c r="E958" s="24" t="n">
        <v>0.006997693212963</v>
      </c>
      <c r="F958" s="24" t="n">
        <v>0.0012394205758456</v>
      </c>
      <c r="G958" s="24" t="n">
        <v>0.00525512727393391</v>
      </c>
      <c r="H958" s="24" t="n">
        <v>0.0036275004949081</v>
      </c>
      <c r="I958" s="24" t="n">
        <v>0.00868255455665785</v>
      </c>
      <c r="J958" s="23" t="n">
        <v>0.00833856971865741</v>
      </c>
      <c r="K958" s="24" t="n">
        <v>0.00449328800321605</v>
      </c>
      <c r="L958" s="5" t="n">
        <v>0.0155948894139615</v>
      </c>
      <c r="M958" s="24" t="n">
        <v>0.00617442677179235</v>
      </c>
      <c r="N958" s="37" t="s">
        <v>181</v>
      </c>
      <c r="O958" s="24" t="n">
        <v>0.00769873525809165</v>
      </c>
      <c r="P958" s="38" t="s">
        <v>181</v>
      </c>
      <c r="Q958" s="5" t="n">
        <v>0.0038850403250746</v>
      </c>
      <c r="R958" s="23" t="n">
        <v>0.00594065389041587</v>
      </c>
      <c r="S958" s="24" t="n">
        <v>0.00269396745746253</v>
      </c>
      <c r="T958" s="5" t="n">
        <v>0.00304226355344714</v>
      </c>
      <c r="U958" s="9" t="n">
        <v>0.008117340462875</v>
      </c>
      <c r="V958" s="5" t="n">
        <v>0.00513495513366056</v>
      </c>
      <c r="W958" s="9" t="n">
        <v>0</v>
      </c>
      <c r="X958" s="24" t="n">
        <v>0.00269543491069613</v>
      </c>
      <c r="Y958" s="25" t="n">
        <v>0.0222923965783337</v>
      </c>
      <c r="Z958" s="24" t="n">
        <v>0.00929404055996326</v>
      </c>
      <c r="AA958" s="23" t="n">
        <v>0.0027396882780576</v>
      </c>
      <c r="AB958" s="24" t="n">
        <v>0.000591313460468895</v>
      </c>
      <c r="AC958" s="24" t="n">
        <v>0.00259903226468331</v>
      </c>
      <c r="AD958" s="26" t="n">
        <v>0</v>
      </c>
      <c r="AE958" s="24" t="n">
        <v>0.0030107208949793</v>
      </c>
      <c r="AF958" s="24" t="n">
        <v>0.00779395547758335</v>
      </c>
      <c r="AG958" s="5" t="n">
        <v>0.00167147965443106</v>
      </c>
      <c r="AH958" s="39" t="s">
        <v>181</v>
      </c>
      <c r="AI958" s="39" t="s">
        <v>181</v>
      </c>
      <c r="AJ958" s="39" t="s">
        <v>181</v>
      </c>
      <c r="AK958" s="39" t="s">
        <v>181</v>
      </c>
      <c r="AL958" s="5" t="n">
        <v>0.0038850403250746</v>
      </c>
      <c r="AM958" s="24" t="n">
        <v>0.020689141892787</v>
      </c>
      <c r="AN958" s="24" t="n">
        <v>0.00683990563714433</v>
      </c>
      <c r="AO958" s="25" t="n">
        <v>0.0157805620819377</v>
      </c>
      <c r="AP958" s="24" t="n">
        <v>0.0092450751645992</v>
      </c>
      <c r="AQ958" s="25" t="n">
        <v>0.0161034280682169</v>
      </c>
      <c r="AR958" s="24" t="n">
        <v>0</v>
      </c>
      <c r="AS958" s="25" t="n">
        <v>0</v>
      </c>
      <c r="AT958" s="24" t="n">
        <v>0</v>
      </c>
      <c r="AU958" s="24" t="n">
        <v>0.00884063019158428</v>
      </c>
      <c r="AV958" s="26" t="n">
        <v>0</v>
      </c>
      <c r="AW958" s="24" t="n">
        <v>0.00298524043521783</v>
      </c>
      <c r="AX958" s="24" t="n">
        <v>0.00486988164227711</v>
      </c>
      <c r="AY958" s="23" t="n">
        <v>0.00724809458258664</v>
      </c>
      <c r="AZ958" s="24" t="n">
        <v>0.00491655871201265</v>
      </c>
      <c r="BA958" s="5" t="n">
        <v>0</v>
      </c>
      <c r="BB958" s="37" t="s">
        <v>181</v>
      </c>
      <c r="BC958" s="24" t="n">
        <v>0.00402094658965737</v>
      </c>
      <c r="BD958" s="5" t="n">
        <v>0.00943357588004184</v>
      </c>
      <c r="BE958" s="24" t="n">
        <v>0.00465601752161252</v>
      </c>
      <c r="BF958" s="24" t="n">
        <v>0.00193183530044526</v>
      </c>
      <c r="BG958" s="26" t="n">
        <v>0</v>
      </c>
      <c r="BH958" s="24" t="n">
        <v>0.00621971760035509</v>
      </c>
      <c r="BI958" s="23" t="n">
        <v>0.00373699648333661</v>
      </c>
      <c r="BJ958" s="5" t="n">
        <v>0.00579720398179023</v>
      </c>
      <c r="BK958" s="5" t="n">
        <v>0.00544074360356317</v>
      </c>
      <c r="BL958" s="5" t="n">
        <v>0.00375235173488596</v>
      </c>
      <c r="BM958" s="5" t="n">
        <v>0.00934187002689088</v>
      </c>
      <c r="BN958" s="5" t="n">
        <v>0.00378604679303331</v>
      </c>
      <c r="BO958" s="23" t="n">
        <v>0</v>
      </c>
      <c r="BP958" s="24" t="n">
        <v>0.00396705025084492</v>
      </c>
      <c r="BQ958" s="23" t="n">
        <v>0.00565915382275485</v>
      </c>
      <c r="BR958" s="24" t="n">
        <v>0.00286852521355464</v>
      </c>
      <c r="BS958" s="5" t="n">
        <v>0.00526789089668644</v>
      </c>
      <c r="BT958" s="24" t="n">
        <v>0.0045626581010086</v>
      </c>
      <c r="BU958" s="23" t="n">
        <v>0.00497403956191453</v>
      </c>
      <c r="BV958" s="24" t="n">
        <v>0.0246405166528212</v>
      </c>
      <c r="BW958" s="24" t="n">
        <v>0</v>
      </c>
      <c r="BX958" s="5" t="n">
        <v>0.00675081132375499</v>
      </c>
      <c r="BY958" s="24" t="n">
        <v>0.00540027277917507</v>
      </c>
      <c r="BZ958" s="5" t="n">
        <v>0.00286852521355464</v>
      </c>
      <c r="CA958" s="24" t="n">
        <v>0.00497403956191453</v>
      </c>
      <c r="CB958" s="24" t="n">
        <v>0.00668974997043769</v>
      </c>
      <c r="CC958" s="24" t="n">
        <v>0.00191813161800343</v>
      </c>
      <c r="CD958" s="24" t="n">
        <v>0.00447360937356555</v>
      </c>
      <c r="CE958" s="24" t="n">
        <v>0.0104143646889764</v>
      </c>
      <c r="CF958" s="24" t="n">
        <v>0.00792949669532859</v>
      </c>
      <c r="CG958" s="24" t="n">
        <v>0.00283956284472311</v>
      </c>
      <c r="CH958" s="23" t="n">
        <v>0</v>
      </c>
    </row>
    <row r="959" s="24" customFormat="true" ht="30" hidden="false" customHeight="true" outlineLevel="0" collapsed="false">
      <c r="A959" s="27" t="s">
        <v>1146</v>
      </c>
      <c r="B959" s="21" t="n">
        <v>0.0580240167116472</v>
      </c>
      <c r="C959" s="36" t="n">
        <v>0.0619383926311632</v>
      </c>
      <c r="D959" s="23" t="n">
        <v>0.0508192632308039</v>
      </c>
      <c r="E959" s="24" t="n">
        <v>0.0462307009935741</v>
      </c>
      <c r="F959" s="24" t="n">
        <v>0.0536155054544969</v>
      </c>
      <c r="G959" s="24" t="n">
        <v>0.0497915031302971</v>
      </c>
      <c r="H959" s="24" t="n">
        <v>0.0609116639348964</v>
      </c>
      <c r="I959" s="24" t="n">
        <v>0.0708455725169819</v>
      </c>
      <c r="J959" s="23" t="n">
        <v>0.0699588602733436</v>
      </c>
      <c r="K959" s="24" t="n">
        <v>0.0529988453526984</v>
      </c>
      <c r="L959" s="5" t="n">
        <v>0.0755219049074712</v>
      </c>
      <c r="M959" s="24" t="n">
        <v>0.12391432394061</v>
      </c>
      <c r="N959" s="37" t="s">
        <v>181</v>
      </c>
      <c r="O959" s="24" t="n">
        <v>0.116329779188346</v>
      </c>
      <c r="P959" s="38" t="s">
        <v>181</v>
      </c>
      <c r="Q959" s="5" t="n">
        <v>0.0475048699726267</v>
      </c>
      <c r="R959" s="23" t="n">
        <v>0.0669714765284949</v>
      </c>
      <c r="S959" s="24" t="n">
        <v>0.0788594741261753</v>
      </c>
      <c r="T959" s="5" t="n">
        <v>0.0560334743055439</v>
      </c>
      <c r="U959" s="9" t="n">
        <v>0.108123549950474</v>
      </c>
      <c r="V959" s="5" t="n">
        <v>0.088564304194384</v>
      </c>
      <c r="W959" s="9" t="n">
        <v>0.0659884946468979</v>
      </c>
      <c r="X959" s="24" t="n">
        <v>0.00861077253208007</v>
      </c>
      <c r="Y959" s="25" t="n">
        <v>0.14875628294362</v>
      </c>
      <c r="Z959" s="24" t="n">
        <v>0.101560287720492</v>
      </c>
      <c r="AA959" s="23" t="n">
        <v>0.0776471830025148</v>
      </c>
      <c r="AB959" s="24" t="n">
        <v>0.0816293494301014</v>
      </c>
      <c r="AC959" s="24" t="n">
        <v>0.0684950085220975</v>
      </c>
      <c r="AD959" s="26" t="n">
        <v>0.16282062280289</v>
      </c>
      <c r="AE959" s="24" t="n">
        <v>0.0296305335448494</v>
      </c>
      <c r="AF959" s="24" t="n">
        <v>0.0873460750007234</v>
      </c>
      <c r="AG959" s="5" t="n">
        <v>0.0759712793730935</v>
      </c>
      <c r="AH959" s="39" t="s">
        <v>181</v>
      </c>
      <c r="AI959" s="39" t="s">
        <v>181</v>
      </c>
      <c r="AJ959" s="39" t="s">
        <v>181</v>
      </c>
      <c r="AK959" s="39" t="s">
        <v>181</v>
      </c>
      <c r="AL959" s="5" t="n">
        <v>0.0475048699726267</v>
      </c>
      <c r="AM959" s="24" t="n">
        <v>0.0682689950100608</v>
      </c>
      <c r="AN959" s="24" t="n">
        <v>0.0288525379209111</v>
      </c>
      <c r="AO959" s="25" t="n">
        <v>0.0756741707140509</v>
      </c>
      <c r="AP959" s="24" t="n">
        <v>0.073404596682967</v>
      </c>
      <c r="AQ959" s="25" t="n">
        <v>0.163332607501171</v>
      </c>
      <c r="AR959" s="24" t="n">
        <v>0.0888962639687343</v>
      </c>
      <c r="AS959" s="25" t="n">
        <v>0.0763849095545658</v>
      </c>
      <c r="AT959" s="24" t="n">
        <v>0.106459807761483</v>
      </c>
      <c r="AU959" s="24" t="n">
        <v>0.073839463340125</v>
      </c>
      <c r="AV959" s="26" t="n">
        <v>0</v>
      </c>
      <c r="AW959" s="24" t="n">
        <v>0.116705835858659</v>
      </c>
      <c r="AX959" s="24" t="n">
        <v>0.0528649539027864</v>
      </c>
      <c r="AY959" s="23" t="n">
        <v>0.0175446809380401</v>
      </c>
      <c r="AZ959" s="24" t="n">
        <v>0.102638623257188</v>
      </c>
      <c r="BA959" s="5" t="n">
        <v>0.00743037333968728</v>
      </c>
      <c r="BB959" s="37" t="s">
        <v>181</v>
      </c>
      <c r="BC959" s="24" t="n">
        <v>0.00917072055958937</v>
      </c>
      <c r="BD959" s="5" t="n">
        <v>0.00580506897219185</v>
      </c>
      <c r="BE959" s="24" t="n">
        <v>0.00327355056412416</v>
      </c>
      <c r="BF959" s="24" t="n">
        <v>0</v>
      </c>
      <c r="BG959" s="26" t="n">
        <v>0</v>
      </c>
      <c r="BH959" s="24" t="n">
        <v>0.0685634692059822</v>
      </c>
      <c r="BI959" s="23" t="n">
        <v>0.047183633385185</v>
      </c>
      <c r="BJ959" s="5" t="n">
        <v>0.0890470476372526</v>
      </c>
      <c r="BK959" s="5" t="n">
        <v>0.177583475765669</v>
      </c>
      <c r="BL959" s="5" t="n">
        <v>0.0664162529982961</v>
      </c>
      <c r="BM959" s="5" t="n">
        <v>0.00590705800275686</v>
      </c>
      <c r="BN959" s="5" t="n">
        <v>0.0217495735456663</v>
      </c>
      <c r="BO959" s="23" t="n">
        <v>0.0936516191764372</v>
      </c>
      <c r="BP959" s="24" t="n">
        <v>0.0502592228113809</v>
      </c>
      <c r="BQ959" s="23" t="n">
        <v>0.0630305071188238</v>
      </c>
      <c r="BR959" s="24" t="n">
        <v>0.0996182501553152</v>
      </c>
      <c r="BS959" s="5" t="n">
        <v>0.0618645451143752</v>
      </c>
      <c r="BT959" s="24" t="n">
        <v>0.00639730203776996</v>
      </c>
      <c r="BU959" s="23" t="n">
        <v>0</v>
      </c>
      <c r="BV959" s="24" t="n">
        <v>0.0130629915707038</v>
      </c>
      <c r="BW959" s="24" t="n">
        <v>0</v>
      </c>
      <c r="BX959" s="5" t="n">
        <v>0.0161063315333879</v>
      </c>
      <c r="BY959" s="24" t="n">
        <v>0.0775381387974045</v>
      </c>
      <c r="BZ959" s="5" t="n">
        <v>0.0996182501553152</v>
      </c>
      <c r="CA959" s="24" t="n">
        <v>0</v>
      </c>
      <c r="CB959" s="24" t="n">
        <v>0.0162503283150998</v>
      </c>
      <c r="CC959" s="24" t="n">
        <v>0.0682700511594338</v>
      </c>
      <c r="CD959" s="24" t="n">
        <v>0.0022114108704159</v>
      </c>
      <c r="CE959" s="24" t="n">
        <v>0.0810345738266518</v>
      </c>
      <c r="CF959" s="24" t="n">
        <v>0.0326816556510953</v>
      </c>
      <c r="CG959" s="24" t="n">
        <v>0</v>
      </c>
      <c r="CH959" s="23" t="n">
        <v>0</v>
      </c>
    </row>
    <row r="960" s="24" customFormat="true" ht="30" hidden="false" customHeight="true" outlineLevel="0" collapsed="false">
      <c r="A960" s="27" t="s">
        <v>1147</v>
      </c>
      <c r="B960" s="21" t="n">
        <v>0.104551114696858</v>
      </c>
      <c r="C960" s="36" t="n">
        <v>0.129798250055785</v>
      </c>
      <c r="D960" s="23" t="n">
        <v>0.0580815394443728</v>
      </c>
      <c r="E960" s="24" t="n">
        <v>0.0793533742752405</v>
      </c>
      <c r="F960" s="24" t="n">
        <v>0.0973913067604556</v>
      </c>
      <c r="G960" s="24" t="n">
        <v>0.115964700309677</v>
      </c>
      <c r="H960" s="24" t="n">
        <v>0.133279079232579</v>
      </c>
      <c r="I960" s="24" t="n">
        <v>0.105181330165476</v>
      </c>
      <c r="J960" s="23" t="n">
        <v>0.0327062107830133</v>
      </c>
      <c r="K960" s="24" t="n">
        <v>0.10280862721901</v>
      </c>
      <c r="L960" s="5" t="n">
        <v>0.16203813136943</v>
      </c>
      <c r="M960" s="24" t="n">
        <v>0.0619958158847298</v>
      </c>
      <c r="N960" s="37" t="s">
        <v>181</v>
      </c>
      <c r="O960" s="24" t="n">
        <v>0.19877808922946</v>
      </c>
      <c r="P960" s="38" t="s">
        <v>181</v>
      </c>
      <c r="Q960" s="5" t="n">
        <v>0.116653882509026</v>
      </c>
      <c r="R960" s="23" t="n">
        <v>0.0942566458241659</v>
      </c>
      <c r="S960" s="24" t="n">
        <v>0.148096082416562</v>
      </c>
      <c r="T960" s="5" t="n">
        <v>0.247674481497855</v>
      </c>
      <c r="U960" s="9" t="n">
        <v>0.0769757418989931</v>
      </c>
      <c r="V960" s="5" t="n">
        <v>0.122289222476458</v>
      </c>
      <c r="W960" s="9" t="n">
        <v>0.163461775197273</v>
      </c>
      <c r="X960" s="24" t="n">
        <v>0.0356385589125728</v>
      </c>
      <c r="Y960" s="25" t="n">
        <v>0.273539902252912</v>
      </c>
      <c r="Z960" s="24" t="n">
        <v>0.258309124766803</v>
      </c>
      <c r="AA960" s="23" t="n">
        <v>0.229241006411071</v>
      </c>
      <c r="AB960" s="24" t="n">
        <v>0.0618630466940527</v>
      </c>
      <c r="AC960" s="24" t="n">
        <v>0.0950000166631964</v>
      </c>
      <c r="AD960" s="26" t="n">
        <v>0.16859787579009</v>
      </c>
      <c r="AE960" s="24" t="n">
        <v>0.048093542930074</v>
      </c>
      <c r="AF960" s="24" t="n">
        <v>0.0226275592077456</v>
      </c>
      <c r="AG960" s="5" t="n">
        <v>0.111190562872889</v>
      </c>
      <c r="AH960" s="39" t="s">
        <v>181</v>
      </c>
      <c r="AI960" s="39" t="s">
        <v>181</v>
      </c>
      <c r="AJ960" s="39" t="s">
        <v>181</v>
      </c>
      <c r="AK960" s="39" t="s">
        <v>181</v>
      </c>
      <c r="AL960" s="5" t="n">
        <v>0.116653882509026</v>
      </c>
      <c r="AM960" s="24" t="n">
        <v>0.164852924651654</v>
      </c>
      <c r="AN960" s="24" t="n">
        <v>0.0877635314913397</v>
      </c>
      <c r="AO960" s="25" t="n">
        <v>0.0430629588709223</v>
      </c>
      <c r="AP960" s="24" t="n">
        <v>0.156756943242296</v>
      </c>
      <c r="AQ960" s="25" t="n">
        <v>0.0863318157105674</v>
      </c>
      <c r="AR960" s="24" t="n">
        <v>0.034345442473761</v>
      </c>
      <c r="AS960" s="25" t="n">
        <v>0.0648780893195312</v>
      </c>
      <c r="AT960" s="24" t="n">
        <v>0.326182957629117</v>
      </c>
      <c r="AU960" s="24" t="n">
        <v>0.0748006274926286</v>
      </c>
      <c r="AV960" s="26" t="n">
        <v>0.0543393874497893</v>
      </c>
      <c r="AW960" s="24" t="n">
        <v>0.442074511241743</v>
      </c>
      <c r="AX960" s="24" t="n">
        <v>0.0178342114849246</v>
      </c>
      <c r="AY960" s="23" t="n">
        <v>0.034789638311137</v>
      </c>
      <c r="AZ960" s="24" t="n">
        <v>0.176707826611365</v>
      </c>
      <c r="BA960" s="5" t="n">
        <v>0.0370072145096247</v>
      </c>
      <c r="BB960" s="37" t="s">
        <v>181</v>
      </c>
      <c r="BC960" s="24" t="n">
        <v>0.00916165324827188</v>
      </c>
      <c r="BD960" s="5" t="n">
        <v>0.0204787846731915</v>
      </c>
      <c r="BE960" s="24" t="n">
        <v>0.0505444384523282</v>
      </c>
      <c r="BF960" s="24" t="n">
        <v>0</v>
      </c>
      <c r="BG960" s="26" t="n">
        <v>0.0277699337815451</v>
      </c>
      <c r="BH960" s="24" t="n">
        <v>0.0978606434715687</v>
      </c>
      <c r="BI960" s="23" t="n">
        <v>0.111432617579069</v>
      </c>
      <c r="BJ960" s="5" t="n">
        <v>0.128022199644692</v>
      </c>
      <c r="BK960" s="5" t="n">
        <v>0.193416281413036</v>
      </c>
      <c r="BL960" s="5" t="n">
        <v>0.137170698011578</v>
      </c>
      <c r="BM960" s="5" t="n">
        <v>0.00328512907544186</v>
      </c>
      <c r="BN960" s="5" t="n">
        <v>0.0840100135204867</v>
      </c>
      <c r="BO960" s="23" t="n">
        <v>0.0713810084970791</v>
      </c>
      <c r="BP960" s="24" t="n">
        <v>0.0721705869166682</v>
      </c>
      <c r="BQ960" s="23" t="n">
        <v>0.125429041888891</v>
      </c>
      <c r="BR960" s="24" t="n">
        <v>0.114287941366929</v>
      </c>
      <c r="BS960" s="5" t="n">
        <v>0.0987716108532363</v>
      </c>
      <c r="BT960" s="24" t="n">
        <v>0.200751368377599</v>
      </c>
      <c r="BU960" s="23" t="n">
        <v>0.0701512951785532</v>
      </c>
      <c r="BV960" s="24" t="n">
        <v>0.185123946385315</v>
      </c>
      <c r="BW960" s="24" t="n">
        <v>0.343958046527026</v>
      </c>
      <c r="BX960" s="5" t="n">
        <v>0.305717617023574</v>
      </c>
      <c r="BY960" s="24" t="n">
        <v>0.133140838350734</v>
      </c>
      <c r="BZ960" s="5" t="n">
        <v>0.114287941366929</v>
      </c>
      <c r="CA960" s="24" t="n">
        <v>0.0701512951785532</v>
      </c>
      <c r="CB960" s="24" t="n">
        <v>0.0683814032534457</v>
      </c>
      <c r="CC960" s="24" t="n">
        <v>0.0231620650441905</v>
      </c>
      <c r="CD960" s="24" t="n">
        <v>0.118020125028149</v>
      </c>
      <c r="CE960" s="24" t="n">
        <v>0.204798606499259</v>
      </c>
      <c r="CF960" s="24" t="n">
        <v>0.231712380457074</v>
      </c>
      <c r="CG960" s="24" t="n">
        <v>0.00283956284472311</v>
      </c>
      <c r="CH960" s="23" t="n">
        <v>0</v>
      </c>
    </row>
    <row r="961" s="24" customFormat="true" ht="15" hidden="false" customHeight="true" outlineLevel="0" collapsed="false">
      <c r="A961" s="27" t="s">
        <v>1148</v>
      </c>
      <c r="B961" s="21" t="n">
        <v>0.00174344264687208</v>
      </c>
      <c r="C961" s="36" t="n">
        <v>0.00136949800171024</v>
      </c>
      <c r="D961" s="23" t="n">
        <v>0.00243172068640271</v>
      </c>
      <c r="E961" s="24" t="n">
        <v>0.000859560282224567</v>
      </c>
      <c r="F961" s="24" t="n">
        <v>0.00118332408776035</v>
      </c>
      <c r="G961" s="24" t="n">
        <v>0.00270927309344946</v>
      </c>
      <c r="H961" s="24" t="n">
        <v>0.0025479896938326</v>
      </c>
      <c r="I961" s="24" t="n">
        <v>0.000752686607969366</v>
      </c>
      <c r="J961" s="23" t="n">
        <v>0.000986125756468705</v>
      </c>
      <c r="K961" s="24" t="n">
        <v>0.00194942346431926</v>
      </c>
      <c r="L961" s="5" t="n">
        <v>0</v>
      </c>
      <c r="M961" s="24" t="n">
        <v>0</v>
      </c>
      <c r="N961" s="37" t="s">
        <v>181</v>
      </c>
      <c r="O961" s="24" t="n">
        <v>0</v>
      </c>
      <c r="P961" s="38" t="s">
        <v>181</v>
      </c>
      <c r="Q961" s="5" t="n">
        <v>0.00346135677652934</v>
      </c>
      <c r="R961" s="23" t="n">
        <v>0.000282205530852614</v>
      </c>
      <c r="S961" s="24" t="n">
        <v>0.00126274458298444</v>
      </c>
      <c r="T961" s="5" t="n">
        <v>0</v>
      </c>
      <c r="U961" s="9" t="n">
        <v>0</v>
      </c>
      <c r="V961" s="5" t="n">
        <v>0.00402476883099844</v>
      </c>
      <c r="W961" s="9" t="n">
        <v>0</v>
      </c>
      <c r="X961" s="24" t="n">
        <v>0.00627289609837789</v>
      </c>
      <c r="Y961" s="25" t="n">
        <v>0</v>
      </c>
      <c r="Z961" s="24" t="n">
        <v>0</v>
      </c>
      <c r="AA961" s="23" t="n">
        <v>0</v>
      </c>
      <c r="AB961" s="24" t="n">
        <v>0</v>
      </c>
      <c r="AC961" s="24" t="n">
        <v>0</v>
      </c>
      <c r="AD961" s="26" t="n">
        <v>0</v>
      </c>
      <c r="AE961" s="24" t="n">
        <v>0</v>
      </c>
      <c r="AF961" s="24" t="n">
        <v>0</v>
      </c>
      <c r="AG961" s="5" t="n">
        <v>0</v>
      </c>
      <c r="AH961" s="39" t="s">
        <v>181</v>
      </c>
      <c r="AI961" s="39" t="s">
        <v>181</v>
      </c>
      <c r="AJ961" s="39" t="s">
        <v>181</v>
      </c>
      <c r="AK961" s="39" t="s">
        <v>181</v>
      </c>
      <c r="AL961" s="5" t="n">
        <v>0.00346135677652934</v>
      </c>
      <c r="AM961" s="24" t="n">
        <v>0</v>
      </c>
      <c r="AN961" s="24" t="n">
        <v>0.0016803569521916</v>
      </c>
      <c r="AO961" s="25" t="n">
        <v>0</v>
      </c>
      <c r="AP961" s="24" t="n">
        <v>0</v>
      </c>
      <c r="AQ961" s="25" t="n">
        <v>0</v>
      </c>
      <c r="AR961" s="24" t="n">
        <v>0</v>
      </c>
      <c r="AS961" s="25" t="n">
        <v>0</v>
      </c>
      <c r="AT961" s="24" t="n">
        <v>0</v>
      </c>
      <c r="AU961" s="24" t="n">
        <v>0</v>
      </c>
      <c r="AV961" s="26" t="n">
        <v>0</v>
      </c>
      <c r="AW961" s="24" t="n">
        <v>0</v>
      </c>
      <c r="AX961" s="24" t="n">
        <v>0.00245823485252241</v>
      </c>
      <c r="AY961" s="23" t="n">
        <v>0.00134091956039925</v>
      </c>
      <c r="AZ961" s="24" t="n">
        <v>0.00259000680818738</v>
      </c>
      <c r="BA961" s="5" t="n">
        <v>0</v>
      </c>
      <c r="BB961" s="37" t="s">
        <v>181</v>
      </c>
      <c r="BC961" s="24" t="n">
        <v>0</v>
      </c>
      <c r="BD961" s="5" t="n">
        <v>0</v>
      </c>
      <c r="BE961" s="24" t="n">
        <v>0.00456952483469078</v>
      </c>
      <c r="BF961" s="24" t="n">
        <v>0</v>
      </c>
      <c r="BG961" s="26" t="n">
        <v>0.016712037182522</v>
      </c>
      <c r="BH961" s="24" t="n">
        <v>0.00248958089497403</v>
      </c>
      <c r="BI961" s="23" t="n">
        <v>0.000976000065931056</v>
      </c>
      <c r="BJ961" s="5" t="n">
        <v>0</v>
      </c>
      <c r="BK961" s="5" t="n">
        <v>0</v>
      </c>
      <c r="BL961" s="5" t="n">
        <v>0.00304195746200816</v>
      </c>
      <c r="BM961" s="5" t="n">
        <v>0</v>
      </c>
      <c r="BN961" s="5" t="n">
        <v>0.00330238671950862</v>
      </c>
      <c r="BO961" s="23" t="n">
        <v>0.0152400666919856</v>
      </c>
      <c r="BP961" s="24" t="n">
        <v>0.000908004176145338</v>
      </c>
      <c r="BQ961" s="23" t="n">
        <v>0.00228210661441646</v>
      </c>
      <c r="BR961" s="24" t="n">
        <v>0</v>
      </c>
      <c r="BS961" s="5" t="n">
        <v>0.00185315644674283</v>
      </c>
      <c r="BT961" s="24" t="n">
        <v>0</v>
      </c>
      <c r="BU961" s="23" t="n">
        <v>0.00454545454545455</v>
      </c>
      <c r="BV961" s="24" t="n">
        <v>0.00979724367802788</v>
      </c>
      <c r="BW961" s="24" t="n">
        <v>0</v>
      </c>
      <c r="BX961" s="5" t="n">
        <v>0</v>
      </c>
      <c r="BY961" s="24" t="n">
        <v>0</v>
      </c>
      <c r="BZ961" s="5" t="n">
        <v>0</v>
      </c>
      <c r="CA961" s="24" t="n">
        <v>0.00454545454545455</v>
      </c>
      <c r="CB961" s="24" t="n">
        <v>0.00165719063346035</v>
      </c>
      <c r="CC961" s="24" t="n">
        <v>0.00257677357442448</v>
      </c>
      <c r="CD961" s="24" t="n">
        <v>0</v>
      </c>
      <c r="CE961" s="24" t="n">
        <v>0.00313867596167446</v>
      </c>
      <c r="CF961" s="24" t="n">
        <v>0.00110953488205291</v>
      </c>
      <c r="CG961" s="24" t="n">
        <v>0</v>
      </c>
      <c r="CH961" s="23" t="n">
        <v>0</v>
      </c>
    </row>
    <row r="962" s="24" customFormat="true" ht="15" hidden="false" customHeight="true" outlineLevel="0" collapsed="false">
      <c r="A962" s="27" t="s">
        <v>76</v>
      </c>
      <c r="B962" s="21" t="n">
        <v>0.00657159832022274</v>
      </c>
      <c r="C962" s="36" t="n">
        <v>0.0049857654975919</v>
      </c>
      <c r="D962" s="23" t="n">
        <v>0.00949046323861537</v>
      </c>
      <c r="E962" s="24" t="n">
        <v>0.00208959060229896</v>
      </c>
      <c r="F962" s="24" t="n">
        <v>0.00163194308018996</v>
      </c>
      <c r="G962" s="24" t="n">
        <v>0.00361761411585216</v>
      </c>
      <c r="H962" s="24" t="n">
        <v>0.00735762508284386</v>
      </c>
      <c r="I962" s="24" t="n">
        <v>0.013506600300998</v>
      </c>
      <c r="J962" s="23" t="n">
        <v>0.0155314413699183</v>
      </c>
      <c r="K962" s="24" t="n">
        <v>0.00670310865732872</v>
      </c>
      <c r="L962" s="5" t="n">
        <v>0.0146887564508846</v>
      </c>
      <c r="M962" s="24" t="n">
        <v>0.00262986997388977</v>
      </c>
      <c r="N962" s="37" t="s">
        <v>181</v>
      </c>
      <c r="O962" s="24" t="n">
        <v>0</v>
      </c>
      <c r="P962" s="38" t="s">
        <v>181</v>
      </c>
      <c r="Q962" s="5" t="n">
        <v>0.00727621382919995</v>
      </c>
      <c r="R962" s="23" t="n">
        <v>0.00597226083503272</v>
      </c>
      <c r="S962" s="24" t="n">
        <v>0.00343706747057569</v>
      </c>
      <c r="T962" s="5" t="n">
        <v>0.0210539261275128</v>
      </c>
      <c r="U962" s="9" t="n">
        <v>0.0263313539456324</v>
      </c>
      <c r="V962" s="5" t="n">
        <v>0.0170804750839346</v>
      </c>
      <c r="W962" s="9" t="n">
        <v>0</v>
      </c>
      <c r="X962" s="24" t="n">
        <v>0.00752817056040979</v>
      </c>
      <c r="Y962" s="25" t="n">
        <v>0</v>
      </c>
      <c r="Z962" s="24" t="n">
        <v>0</v>
      </c>
      <c r="AA962" s="23" t="n">
        <v>0.0107601547622407</v>
      </c>
      <c r="AB962" s="24" t="n">
        <v>0.00664604424915023</v>
      </c>
      <c r="AC962" s="24" t="n">
        <v>0</v>
      </c>
      <c r="AD962" s="26" t="n">
        <v>0</v>
      </c>
      <c r="AE962" s="24" t="n">
        <v>0.0106193542828551</v>
      </c>
      <c r="AF962" s="24" t="n">
        <v>0.00578269460950913</v>
      </c>
      <c r="AG962" s="5" t="n">
        <v>0</v>
      </c>
      <c r="AH962" s="39" t="s">
        <v>181</v>
      </c>
      <c r="AI962" s="39" t="s">
        <v>181</v>
      </c>
      <c r="AJ962" s="39" t="s">
        <v>181</v>
      </c>
      <c r="AK962" s="39" t="s">
        <v>181</v>
      </c>
      <c r="AL962" s="5" t="n">
        <v>0.00727621382919995</v>
      </c>
      <c r="AM962" s="24" t="n">
        <v>0.0194870100309192</v>
      </c>
      <c r="AN962" s="24" t="n">
        <v>0.00658312684010218</v>
      </c>
      <c r="AO962" s="25" t="n">
        <v>0</v>
      </c>
      <c r="AP962" s="24" t="n">
        <v>0.000988283154679382</v>
      </c>
      <c r="AQ962" s="25" t="n">
        <v>0</v>
      </c>
      <c r="AR962" s="24" t="n">
        <v>0.0107903808112665</v>
      </c>
      <c r="AS962" s="25" t="n">
        <v>0.0173122110296475</v>
      </c>
      <c r="AT962" s="24" t="n">
        <v>0.0177488940351102</v>
      </c>
      <c r="AU962" s="24" t="n">
        <v>0.00579648875922967</v>
      </c>
      <c r="AV962" s="26" t="n">
        <v>0</v>
      </c>
      <c r="AW962" s="24" t="n">
        <v>0.00692530962364951</v>
      </c>
      <c r="AX962" s="24" t="n">
        <v>0.00600955665037753</v>
      </c>
      <c r="AY962" s="23" t="n">
        <v>0.00784538112082235</v>
      </c>
      <c r="AZ962" s="24" t="n">
        <v>0.00839690207009387</v>
      </c>
      <c r="BA962" s="5" t="n">
        <v>0.00206863665627285</v>
      </c>
      <c r="BB962" s="37" t="s">
        <v>181</v>
      </c>
      <c r="BC962" s="24" t="n">
        <v>0</v>
      </c>
      <c r="BD962" s="5" t="n">
        <v>0.00814010199347163</v>
      </c>
      <c r="BE962" s="24" t="n">
        <v>0.00835705635513532</v>
      </c>
      <c r="BF962" s="24" t="n">
        <v>0.00861004511480546</v>
      </c>
      <c r="BG962" s="26" t="n">
        <v>0.00378519364827576</v>
      </c>
      <c r="BH962" s="24" t="n">
        <v>0.0071557501930488</v>
      </c>
      <c r="BI962" s="23" t="n">
        <v>0.00597076727840991</v>
      </c>
      <c r="BJ962" s="5" t="n">
        <v>0.00463868802492603</v>
      </c>
      <c r="BK962" s="5" t="n">
        <v>0.00402327683052928</v>
      </c>
      <c r="BL962" s="5" t="n">
        <v>0.00849510597928108</v>
      </c>
      <c r="BM962" s="5" t="n">
        <v>0.00590705800275686</v>
      </c>
      <c r="BN962" s="5" t="n">
        <v>0.00784952521805717</v>
      </c>
      <c r="BO962" s="23" t="n">
        <v>0.0258557944280885</v>
      </c>
      <c r="BP962" s="24" t="n">
        <v>0.00570977935329996</v>
      </c>
      <c r="BQ962" s="23" t="n">
        <v>0.0071272715867693</v>
      </c>
      <c r="BR962" s="24" t="n">
        <v>0.00462985296417215</v>
      </c>
      <c r="BS962" s="5" t="n">
        <v>0.00739685237912892</v>
      </c>
      <c r="BT962" s="24" t="n">
        <v>0.00530845016008559</v>
      </c>
      <c r="BU962" s="23" t="n">
        <v>0</v>
      </c>
      <c r="BV962" s="24" t="n">
        <v>0.00905451043373463</v>
      </c>
      <c r="BW962" s="24" t="n">
        <v>0</v>
      </c>
      <c r="BX962" s="5" t="n">
        <v>0.00337540566187749</v>
      </c>
      <c r="BY962" s="24" t="n">
        <v>0.0135732770978822</v>
      </c>
      <c r="BZ962" s="5" t="n">
        <v>0.00462985296417215</v>
      </c>
      <c r="CA962" s="24" t="n">
        <v>0</v>
      </c>
      <c r="CB962" s="24" t="n">
        <v>0.00904883975790622</v>
      </c>
      <c r="CC962" s="24" t="n">
        <v>0.00575439485401031</v>
      </c>
      <c r="CD962" s="24" t="n">
        <v>0.00878028849875681</v>
      </c>
      <c r="CE962" s="24" t="n">
        <v>0.00235400697125585</v>
      </c>
      <c r="CF962" s="24" t="n">
        <v>0.00110953488205291</v>
      </c>
      <c r="CG962" s="24" t="n">
        <v>0</v>
      </c>
      <c r="CH962" s="23" t="n">
        <v>0</v>
      </c>
    </row>
    <row r="963" s="24" customFormat="true" ht="15" hidden="false" customHeight="true" outlineLevel="0" collapsed="false">
      <c r="A963" s="27" t="s">
        <v>1149</v>
      </c>
      <c r="B963" s="21" t="n">
        <v>0.174667628869677</v>
      </c>
      <c r="C963" s="36" t="n">
        <v>0.173477570139329</v>
      </c>
      <c r="D963" s="23" t="n">
        <v>0.176858036729352</v>
      </c>
      <c r="E963" s="24" t="n">
        <v>0.1316006827966</v>
      </c>
      <c r="F963" s="24" t="n">
        <v>0.134742513210508</v>
      </c>
      <c r="G963" s="24" t="n">
        <v>0.134538843203095</v>
      </c>
      <c r="H963" s="24" t="n">
        <v>0.18236686660961</v>
      </c>
      <c r="I963" s="24" t="n">
        <v>0.227305683105934</v>
      </c>
      <c r="J963" s="23" t="n">
        <v>0.29911963802384</v>
      </c>
      <c r="K963" s="24" t="n">
        <v>0.18274961754479</v>
      </c>
      <c r="L963" s="5" t="n">
        <v>0.0813588294034308</v>
      </c>
      <c r="M963" s="24" t="n">
        <v>0.127960664250965</v>
      </c>
      <c r="N963" s="37" t="s">
        <v>181</v>
      </c>
      <c r="O963" s="24" t="n">
        <v>0.111583570527207</v>
      </c>
      <c r="P963" s="38" t="s">
        <v>181</v>
      </c>
      <c r="Q963" s="5" t="n">
        <v>0.246380398950301</v>
      </c>
      <c r="R963" s="23" t="n">
        <v>0.113669608348536</v>
      </c>
      <c r="S963" s="24" t="n">
        <v>0.186919392108021</v>
      </c>
      <c r="T963" s="5" t="n">
        <v>0.15981832522194</v>
      </c>
      <c r="U963" s="9" t="n">
        <v>0.220192300582907</v>
      </c>
      <c r="V963" s="5" t="n">
        <v>0.0766743639297537</v>
      </c>
      <c r="W963" s="9" t="n">
        <v>0.389292011612517</v>
      </c>
      <c r="X963" s="24" t="n">
        <v>0.327329383732621</v>
      </c>
      <c r="Y963" s="25" t="n">
        <v>0.14006718661322</v>
      </c>
      <c r="Z963" s="24" t="n">
        <v>0.15158475630082</v>
      </c>
      <c r="AA963" s="23" t="n">
        <v>0.141427761572168</v>
      </c>
      <c r="AB963" s="24" t="n">
        <v>0.100201424478172</v>
      </c>
      <c r="AC963" s="24" t="n">
        <v>0.104913559962927</v>
      </c>
      <c r="AD963" s="26" t="n">
        <v>0.154087347284556</v>
      </c>
      <c r="AE963" s="24" t="n">
        <v>0.162948222852209</v>
      </c>
      <c r="AF963" s="24" t="n">
        <v>0.180252459384625</v>
      </c>
      <c r="AG963" s="5" t="n">
        <v>0.156944572789011</v>
      </c>
      <c r="AH963" s="39" t="s">
        <v>181</v>
      </c>
      <c r="AI963" s="39" t="s">
        <v>181</v>
      </c>
      <c r="AJ963" s="39" t="s">
        <v>181</v>
      </c>
      <c r="AK963" s="39" t="s">
        <v>181</v>
      </c>
      <c r="AL963" s="5" t="n">
        <v>0.246380398950301</v>
      </c>
      <c r="AM963" s="24" t="n">
        <v>0.100136265836289</v>
      </c>
      <c r="AN963" s="24" t="n">
        <v>0.122963421321028</v>
      </c>
      <c r="AO963" s="25" t="n">
        <v>0.116117050126074</v>
      </c>
      <c r="AP963" s="24" t="n">
        <v>0.0786252193527661</v>
      </c>
      <c r="AQ963" s="25" t="n">
        <v>0.128924333987255</v>
      </c>
      <c r="AR963" s="24" t="n">
        <v>0.0661246117956131</v>
      </c>
      <c r="AS963" s="25" t="n">
        <v>0</v>
      </c>
      <c r="AT963" s="24" t="n">
        <v>0.123079289916639</v>
      </c>
      <c r="AU963" s="24" t="n">
        <v>0.0803370423366261</v>
      </c>
      <c r="AV963" s="26" t="n">
        <v>0.333156618506152</v>
      </c>
      <c r="AW963" s="24" t="n">
        <v>0.122693325535567</v>
      </c>
      <c r="AX963" s="24" t="n">
        <v>0.164966083034688</v>
      </c>
      <c r="AY963" s="23" t="n">
        <v>0.251315352570018</v>
      </c>
      <c r="AZ963" s="24" t="n">
        <v>0.122491658942717</v>
      </c>
      <c r="BA963" s="5" t="n">
        <v>0.0736750888339584</v>
      </c>
      <c r="BB963" s="37" t="s">
        <v>181</v>
      </c>
      <c r="BC963" s="24" t="n">
        <v>0.273321063025052</v>
      </c>
      <c r="BD963" s="5" t="n">
        <v>0.255857868416569</v>
      </c>
      <c r="BE963" s="24" t="n">
        <v>0.182129250308079</v>
      </c>
      <c r="BF963" s="24" t="n">
        <v>0.357917714243347</v>
      </c>
      <c r="BG963" s="26" t="n">
        <v>0.279001763449151</v>
      </c>
      <c r="BH963" s="24" t="n">
        <v>0.0750447077406286</v>
      </c>
      <c r="BI963" s="23" t="n">
        <v>0.277135062896313</v>
      </c>
      <c r="BJ963" s="5" t="n">
        <v>0.092512793710845</v>
      </c>
      <c r="BK963" s="5" t="n">
        <v>0.115212533509899</v>
      </c>
      <c r="BL963" s="5" t="n">
        <v>0.229458075311928</v>
      </c>
      <c r="BM963" s="5" t="n">
        <v>0.287254009468492</v>
      </c>
      <c r="BN963" s="5" t="n">
        <v>0.231919462838615</v>
      </c>
      <c r="BO963" s="23" t="n">
        <v>0.280428800191551</v>
      </c>
      <c r="BP963" s="24" t="n">
        <v>0.154622000056357</v>
      </c>
      <c r="BQ963" s="23" t="n">
        <v>0.187592408284139</v>
      </c>
      <c r="BR963" s="24" t="n">
        <v>0.145034765577121</v>
      </c>
      <c r="BS963" s="5" t="n">
        <v>0.163381818450347</v>
      </c>
      <c r="BT963" s="24" t="n">
        <v>0.228877958911922</v>
      </c>
      <c r="BU963" s="23" t="n">
        <v>0.308601633881169</v>
      </c>
      <c r="BV963" s="24" t="n">
        <v>0.213255406470962</v>
      </c>
      <c r="BW963" s="24" t="n">
        <v>0.188006975629312</v>
      </c>
      <c r="BX963" s="5" t="n">
        <v>0.201667943668561</v>
      </c>
      <c r="BY963" s="24" t="n">
        <v>0.142728315663467</v>
      </c>
      <c r="BZ963" s="5" t="n">
        <v>0.145034765577121</v>
      </c>
      <c r="CA963" s="24" t="n">
        <v>0.308601633881169</v>
      </c>
      <c r="CB963" s="24" t="n">
        <v>0.243209056023133</v>
      </c>
      <c r="CC963" s="24" t="n">
        <v>0.156343907484415</v>
      </c>
      <c r="CD963" s="24" t="n">
        <v>0.242200931248832</v>
      </c>
      <c r="CE963" s="24" t="n">
        <v>0.142091428507111</v>
      </c>
      <c r="CF963" s="24" t="n">
        <v>0.161632052717065</v>
      </c>
      <c r="CG963" s="24" t="n">
        <v>0.345340007198273</v>
      </c>
      <c r="CH963" s="23" t="n">
        <v>0</v>
      </c>
    </row>
    <row r="964" s="24" customFormat="true" ht="15" hidden="false" customHeight="true" outlineLevel="0" collapsed="false">
      <c r="A964" s="27" t="s">
        <v>1031</v>
      </c>
      <c r="B964" s="21" t="n">
        <v>0.000663236412208488</v>
      </c>
      <c r="C964" s="36" t="n">
        <v>0.000859201988290381</v>
      </c>
      <c r="D964" s="23" t="n">
        <v>0.000302544517656018</v>
      </c>
      <c r="E964" s="24" t="n">
        <v>0.0026927828483733</v>
      </c>
      <c r="F964" s="24" t="n">
        <v>0.000377727594132912</v>
      </c>
      <c r="G964" s="24" t="n">
        <v>0.000937739143183746</v>
      </c>
      <c r="H964" s="24" t="n">
        <v>0.00030751867214535</v>
      </c>
      <c r="I964" s="24" t="n">
        <v>0.000418335748876087</v>
      </c>
      <c r="J964" s="23" t="n">
        <v>0</v>
      </c>
      <c r="K964" s="24" t="n">
        <v>0.000741595157529152</v>
      </c>
      <c r="L964" s="5" t="n">
        <v>0</v>
      </c>
      <c r="M964" s="24" t="n">
        <v>0</v>
      </c>
      <c r="N964" s="37" t="s">
        <v>181</v>
      </c>
      <c r="O964" s="24" t="n">
        <v>0</v>
      </c>
      <c r="P964" s="38" t="s">
        <v>181</v>
      </c>
      <c r="Q964" s="5" t="n">
        <v>0.000213077873450984</v>
      </c>
      <c r="R964" s="23" t="n">
        <v>0.0010461358561153</v>
      </c>
      <c r="S964" s="24" t="n">
        <v>0</v>
      </c>
      <c r="T964" s="5" t="n">
        <v>0</v>
      </c>
      <c r="U964" s="9" t="n">
        <v>0</v>
      </c>
      <c r="V964" s="5" t="n">
        <v>0</v>
      </c>
      <c r="W964" s="9" t="n">
        <v>0</v>
      </c>
      <c r="X964" s="24" t="n">
        <v>0.000263806710763085</v>
      </c>
      <c r="Y964" s="25" t="n">
        <v>0</v>
      </c>
      <c r="Z964" s="24" t="n">
        <v>0.000646473746016206</v>
      </c>
      <c r="AA964" s="23" t="n">
        <v>0</v>
      </c>
      <c r="AB964" s="24" t="n">
        <v>0</v>
      </c>
      <c r="AC964" s="24" t="n">
        <v>0</v>
      </c>
      <c r="AD964" s="26" t="n">
        <v>0</v>
      </c>
      <c r="AE964" s="24" t="n">
        <v>0</v>
      </c>
      <c r="AF964" s="24" t="n">
        <v>0</v>
      </c>
      <c r="AG964" s="5" t="n">
        <v>0</v>
      </c>
      <c r="AH964" s="39" t="s">
        <v>181</v>
      </c>
      <c r="AI964" s="39" t="s">
        <v>181</v>
      </c>
      <c r="AJ964" s="39" t="s">
        <v>181</v>
      </c>
      <c r="AK964" s="39" t="s">
        <v>181</v>
      </c>
      <c r="AL964" s="5" t="n">
        <v>0.000213077873450984</v>
      </c>
      <c r="AM964" s="24" t="n">
        <v>0</v>
      </c>
      <c r="AN964" s="24" t="n">
        <v>0.00231047862819771</v>
      </c>
      <c r="AO964" s="25" t="n">
        <v>0</v>
      </c>
      <c r="AP964" s="24" t="n">
        <v>0</v>
      </c>
      <c r="AQ964" s="25" t="n">
        <v>0</v>
      </c>
      <c r="AR964" s="24" t="n">
        <v>0</v>
      </c>
      <c r="AS964" s="25" t="n">
        <v>0</v>
      </c>
      <c r="AT964" s="24" t="n">
        <v>0</v>
      </c>
      <c r="AU964" s="24" t="n">
        <v>0.00391764726992188</v>
      </c>
      <c r="AV964" s="26" t="n">
        <v>0</v>
      </c>
      <c r="AW964" s="24" t="n">
        <v>0.00145822882624453</v>
      </c>
      <c r="AX964" s="24" t="n">
        <v>0.000445486906813276</v>
      </c>
      <c r="AY964" s="23" t="n">
        <v>0.000537511401936944</v>
      </c>
      <c r="AZ964" s="24" t="n">
        <v>0.00117881760580818</v>
      </c>
      <c r="BA964" s="5" t="n">
        <v>0</v>
      </c>
      <c r="BB964" s="37" t="s">
        <v>181</v>
      </c>
      <c r="BC964" s="24" t="n">
        <v>0</v>
      </c>
      <c r="BD964" s="5" t="n">
        <v>0</v>
      </c>
      <c r="BE964" s="24" t="n">
        <v>0.00189376576022227</v>
      </c>
      <c r="BF964" s="24" t="n">
        <v>0</v>
      </c>
      <c r="BG964" s="26" t="n">
        <v>0</v>
      </c>
      <c r="BH964" s="24" t="n">
        <v>0.000681155924211184</v>
      </c>
      <c r="BI964" s="23" t="n">
        <v>0.000644805248043436</v>
      </c>
      <c r="BJ964" s="5" t="n">
        <v>0.000849690642129986</v>
      </c>
      <c r="BK964" s="5" t="n">
        <v>0.00135004373680285</v>
      </c>
      <c r="BL964" s="5" t="n">
        <v>0</v>
      </c>
      <c r="BM964" s="5" t="n">
        <v>0</v>
      </c>
      <c r="BN964" s="5" t="n">
        <v>0.000712039950127798</v>
      </c>
      <c r="BO964" s="23" t="n">
        <v>0</v>
      </c>
      <c r="BP964" s="24" t="n">
        <v>0.000271695358297917</v>
      </c>
      <c r="BQ964" s="23" t="n">
        <v>0.000915689543044695</v>
      </c>
      <c r="BR964" s="24" t="n">
        <v>0</v>
      </c>
      <c r="BS964" s="5" t="n">
        <v>0.000760939218815803</v>
      </c>
      <c r="BT964" s="24" t="n">
        <v>0.00102730681621034</v>
      </c>
      <c r="BU964" s="23" t="n">
        <v>0</v>
      </c>
      <c r="BV964" s="24" t="n">
        <v>0.00653149578535192</v>
      </c>
      <c r="BW964" s="24" t="n">
        <v>0</v>
      </c>
      <c r="BX964" s="5" t="n">
        <v>0</v>
      </c>
      <c r="BY964" s="24" t="n">
        <v>0</v>
      </c>
      <c r="BZ964" s="5" t="n">
        <v>0</v>
      </c>
      <c r="CA964" s="24" t="n">
        <v>0</v>
      </c>
      <c r="CB964" s="24" t="n">
        <v>0</v>
      </c>
      <c r="CC964" s="24" t="n">
        <v>0.00064419339360612</v>
      </c>
      <c r="CD964" s="24" t="n">
        <v>0.00215333956259563</v>
      </c>
      <c r="CE964" s="24" t="n">
        <v>0.00156933798083723</v>
      </c>
      <c r="CF964" s="24" t="n">
        <v>0.00264316556510953</v>
      </c>
      <c r="CG964" s="24" t="n">
        <v>0</v>
      </c>
      <c r="CH964" s="23" t="n">
        <v>0</v>
      </c>
    </row>
    <row r="965" s="24" customFormat="true" ht="15" hidden="false" customHeight="true" outlineLevel="0" collapsed="false">
      <c r="A965" s="27" t="s">
        <v>1032</v>
      </c>
      <c r="B965" s="21" t="n">
        <v>0.000494306571082839</v>
      </c>
      <c r="C965" s="36" t="n">
        <v>0.000128109437402386</v>
      </c>
      <c r="D965" s="23" t="n">
        <v>0.00116832463368209</v>
      </c>
      <c r="E965" s="24" t="n">
        <v>0</v>
      </c>
      <c r="F965" s="24" t="n">
        <v>0.000411227727743966</v>
      </c>
      <c r="G965" s="24" t="n">
        <v>0</v>
      </c>
      <c r="H965" s="24" t="n">
        <v>0</v>
      </c>
      <c r="I965" s="24" t="n">
        <v>0.0026069829885306</v>
      </c>
      <c r="J965" s="23" t="n">
        <v>0</v>
      </c>
      <c r="K965" s="24" t="n">
        <v>0.000552706927276846</v>
      </c>
      <c r="L965" s="5" t="n">
        <v>0</v>
      </c>
      <c r="M965" s="24" t="n">
        <v>0</v>
      </c>
      <c r="N965" s="37" t="s">
        <v>181</v>
      </c>
      <c r="O965" s="24" t="n">
        <v>0</v>
      </c>
      <c r="P965" s="38" t="s">
        <v>181</v>
      </c>
      <c r="Q965" s="5" t="n">
        <v>0.00107544171577371</v>
      </c>
      <c r="R965" s="23" t="n">
        <v>0</v>
      </c>
      <c r="S965" s="24" t="n">
        <v>0</v>
      </c>
      <c r="T965" s="5" t="n">
        <v>0</v>
      </c>
      <c r="U965" s="9" t="n">
        <v>0.0437868047538871</v>
      </c>
      <c r="V965" s="5" t="n">
        <v>0</v>
      </c>
      <c r="W965" s="9" t="n">
        <v>0</v>
      </c>
      <c r="X965" s="24" t="n">
        <v>0</v>
      </c>
      <c r="Y965" s="25" t="n">
        <v>0</v>
      </c>
      <c r="Z965" s="24" t="n">
        <v>0</v>
      </c>
      <c r="AA965" s="23" t="n">
        <v>0.00219679230631112</v>
      </c>
      <c r="AB965" s="24" t="n">
        <v>0</v>
      </c>
      <c r="AC965" s="24" t="n">
        <v>0</v>
      </c>
      <c r="AD965" s="26" t="n">
        <v>0</v>
      </c>
      <c r="AE965" s="24" t="n">
        <v>0</v>
      </c>
      <c r="AF965" s="24" t="n">
        <v>0</v>
      </c>
      <c r="AG965" s="5" t="n">
        <v>0</v>
      </c>
      <c r="AH965" s="39" t="s">
        <v>181</v>
      </c>
      <c r="AI965" s="39" t="s">
        <v>181</v>
      </c>
      <c r="AJ965" s="39" t="s">
        <v>181</v>
      </c>
      <c r="AK965" s="39" t="s">
        <v>181</v>
      </c>
      <c r="AL965" s="5" t="n">
        <v>0.00107544171577371</v>
      </c>
      <c r="AM965" s="24" t="n">
        <v>0</v>
      </c>
      <c r="AN965" s="24" t="n">
        <v>0</v>
      </c>
      <c r="AO965" s="25" t="n">
        <v>0</v>
      </c>
      <c r="AP965" s="24" t="n">
        <v>0</v>
      </c>
      <c r="AQ965" s="25" t="n">
        <v>0</v>
      </c>
      <c r="AR965" s="24" t="n">
        <v>0</v>
      </c>
      <c r="AS965" s="25" t="n">
        <v>0</v>
      </c>
      <c r="AT965" s="24" t="n">
        <v>0</v>
      </c>
      <c r="AU965" s="24" t="n">
        <v>0</v>
      </c>
      <c r="AV965" s="26" t="n">
        <v>0</v>
      </c>
      <c r="AW965" s="24" t="n">
        <v>0</v>
      </c>
      <c r="AX965" s="24" t="n">
        <v>0.00013937690415086</v>
      </c>
      <c r="AY965" s="23" t="n">
        <v>0.00197412693770773</v>
      </c>
      <c r="AZ965" s="24" t="n">
        <v>0.0001545925897251</v>
      </c>
      <c r="BA965" s="5" t="n">
        <v>0</v>
      </c>
      <c r="BB965" s="37" t="s">
        <v>181</v>
      </c>
      <c r="BC965" s="24" t="n">
        <v>0.00293941137531662</v>
      </c>
      <c r="BD965" s="5" t="n">
        <v>0</v>
      </c>
      <c r="BE965" s="24" t="n">
        <v>0</v>
      </c>
      <c r="BF965" s="24" t="n">
        <v>0</v>
      </c>
      <c r="BG965" s="26" t="n">
        <v>0</v>
      </c>
      <c r="BH965" s="24" t="n">
        <v>0.000163715271017043</v>
      </c>
      <c r="BI965" s="23" t="n">
        <v>0.000834337176945041</v>
      </c>
      <c r="BJ965" s="5" t="n">
        <v>0</v>
      </c>
      <c r="BK965" s="5" t="n">
        <v>0</v>
      </c>
      <c r="BL965" s="5" t="n">
        <v>0</v>
      </c>
      <c r="BM965" s="5" t="n">
        <v>0</v>
      </c>
      <c r="BN965" s="5" t="n">
        <v>0.000217400665270782</v>
      </c>
      <c r="BO965" s="23" t="n">
        <v>0.0308588566035733</v>
      </c>
      <c r="BP965" s="24" t="n">
        <v>0.00104919561066858</v>
      </c>
      <c r="BQ965" s="23" t="n">
        <v>0.000136531890979583</v>
      </c>
      <c r="BR965" s="24" t="n">
        <v>0</v>
      </c>
      <c r="BS965" s="5" t="n">
        <v>0.000625812028864268</v>
      </c>
      <c r="BT965" s="24" t="n">
        <v>0</v>
      </c>
      <c r="BU965" s="23" t="n">
        <v>0</v>
      </c>
      <c r="BV965" s="24" t="n">
        <v>0</v>
      </c>
      <c r="BW965" s="24" t="n">
        <v>0</v>
      </c>
      <c r="BX965" s="5" t="n">
        <v>0</v>
      </c>
      <c r="BY965" s="24" t="n">
        <v>0</v>
      </c>
      <c r="BZ965" s="5" t="n">
        <v>0</v>
      </c>
      <c r="CA965" s="24" t="n">
        <v>0</v>
      </c>
      <c r="CB965" s="24" t="n">
        <v>0.000828595316730173</v>
      </c>
      <c r="CC965" s="24" t="n">
        <v>0</v>
      </c>
      <c r="CD965" s="24" t="n">
        <v>0</v>
      </c>
      <c r="CE965" s="24" t="n">
        <v>0</v>
      </c>
      <c r="CF965" s="24" t="n">
        <v>0.00625000000000001</v>
      </c>
      <c r="CG965" s="24" t="n">
        <v>0</v>
      </c>
      <c r="CH965" s="23" t="n">
        <v>0</v>
      </c>
    </row>
    <row r="966" s="24" customFormat="true" ht="15" hidden="false" customHeight="false" outlineLevel="0" collapsed="false">
      <c r="A966" s="27"/>
      <c r="B966" s="21"/>
      <c r="C966" s="36"/>
      <c r="D966" s="23"/>
      <c r="J966" s="23"/>
      <c r="L966" s="5"/>
      <c r="P966" s="23"/>
      <c r="Q966" s="5"/>
      <c r="R966" s="23"/>
      <c r="T966" s="5"/>
      <c r="U966" s="9"/>
      <c r="V966" s="5"/>
      <c r="W966" s="9"/>
      <c r="Y966" s="25"/>
      <c r="AA966" s="23"/>
      <c r="AD966" s="26"/>
      <c r="AG966" s="5"/>
      <c r="AH966" s="5"/>
      <c r="AI966" s="5"/>
      <c r="AJ966" s="5"/>
      <c r="AK966" s="5"/>
      <c r="AL966" s="5"/>
      <c r="AO966" s="25"/>
      <c r="AQ966" s="25"/>
      <c r="AS966" s="25"/>
      <c r="AV966" s="26"/>
      <c r="AY966" s="23"/>
      <c r="BA966" s="5"/>
      <c r="BD966" s="5"/>
      <c r="BG966" s="26"/>
      <c r="BI966" s="23"/>
      <c r="BJ966" s="5"/>
      <c r="BK966" s="5"/>
      <c r="BL966" s="5"/>
      <c r="BM966" s="5"/>
      <c r="BN966" s="5"/>
      <c r="BO966" s="23"/>
      <c r="BQ966" s="23"/>
      <c r="BS966" s="5"/>
      <c r="BU966" s="23"/>
      <c r="BX966" s="5"/>
      <c r="BZ966" s="5"/>
      <c r="CH966" s="23"/>
    </row>
    <row r="967" s="24" customFormat="true" ht="15" hidden="false" customHeight="false" outlineLevel="0" collapsed="false">
      <c r="A967" s="20" t="s">
        <v>1150</v>
      </c>
      <c r="B967" s="21"/>
      <c r="C967" s="36"/>
      <c r="D967" s="23"/>
      <c r="J967" s="23"/>
      <c r="L967" s="5"/>
      <c r="P967" s="23"/>
      <c r="Q967" s="5"/>
      <c r="R967" s="23"/>
      <c r="T967" s="5"/>
      <c r="U967" s="9"/>
      <c r="V967" s="5"/>
      <c r="W967" s="9"/>
      <c r="Y967" s="25"/>
      <c r="AA967" s="23"/>
      <c r="AD967" s="26"/>
      <c r="AG967" s="5"/>
      <c r="AH967" s="5"/>
      <c r="AI967" s="5"/>
      <c r="AJ967" s="5"/>
      <c r="AK967" s="5"/>
      <c r="AL967" s="5"/>
      <c r="AO967" s="25"/>
      <c r="AQ967" s="25"/>
      <c r="AS967" s="25"/>
      <c r="AV967" s="26"/>
      <c r="AY967" s="23"/>
      <c r="BA967" s="5"/>
      <c r="BD967" s="5"/>
      <c r="BG967" s="26"/>
      <c r="BI967" s="23"/>
      <c r="BJ967" s="5"/>
      <c r="BK967" s="5"/>
      <c r="BL967" s="5"/>
      <c r="BM967" s="5"/>
      <c r="BN967" s="5"/>
      <c r="BO967" s="23"/>
      <c r="BQ967" s="23"/>
      <c r="BS967" s="5"/>
      <c r="BU967" s="23"/>
      <c r="BX967" s="5"/>
      <c r="BZ967" s="5"/>
      <c r="CH967" s="23"/>
    </row>
    <row r="968" s="24" customFormat="true" ht="15" hidden="false" customHeight="false" outlineLevel="0" collapsed="false">
      <c r="A968" s="56" t="s">
        <v>369</v>
      </c>
      <c r="B968" s="21"/>
      <c r="C968" s="36"/>
      <c r="D968" s="23"/>
      <c r="J968" s="23"/>
      <c r="L968" s="5"/>
      <c r="P968" s="23"/>
      <c r="Q968" s="5"/>
      <c r="R968" s="23"/>
      <c r="T968" s="5"/>
      <c r="U968" s="9"/>
      <c r="V968" s="5"/>
      <c r="W968" s="9"/>
      <c r="Y968" s="25"/>
      <c r="AA968" s="23"/>
      <c r="AD968" s="26"/>
      <c r="AG968" s="5"/>
      <c r="AH968" s="5"/>
      <c r="AI968" s="5"/>
      <c r="AJ968" s="5"/>
      <c r="AK968" s="5"/>
      <c r="AL968" s="5"/>
      <c r="AO968" s="25"/>
      <c r="AQ968" s="25"/>
      <c r="AS968" s="25"/>
      <c r="AV968" s="26"/>
      <c r="AY968" s="23"/>
      <c r="BA968" s="5"/>
      <c r="BD968" s="5"/>
      <c r="BG968" s="26"/>
      <c r="BI968" s="23"/>
      <c r="BJ968" s="5"/>
      <c r="BK968" s="5"/>
      <c r="BL968" s="5"/>
      <c r="BM968" s="5"/>
      <c r="BN968" s="5"/>
      <c r="BO968" s="23"/>
      <c r="BQ968" s="23"/>
      <c r="BS968" s="5"/>
      <c r="BU968" s="23"/>
      <c r="BX968" s="5"/>
      <c r="BZ968" s="5"/>
      <c r="CH968" s="23"/>
    </row>
    <row r="969" s="24" customFormat="true" ht="15" hidden="false" customHeight="false" outlineLevel="0" collapsed="false">
      <c r="A969" s="56" t="s">
        <v>1151</v>
      </c>
      <c r="B969" s="21"/>
      <c r="C969" s="36"/>
      <c r="D969" s="23"/>
      <c r="J969" s="23"/>
      <c r="L969" s="5"/>
      <c r="P969" s="23"/>
      <c r="Q969" s="5"/>
      <c r="R969" s="23"/>
      <c r="T969" s="5"/>
      <c r="U969" s="9"/>
      <c r="V969" s="5"/>
      <c r="W969" s="9"/>
      <c r="Y969" s="25"/>
      <c r="AA969" s="23"/>
      <c r="AD969" s="26"/>
      <c r="AG969" s="5"/>
      <c r="AH969" s="5"/>
      <c r="AI969" s="5"/>
      <c r="AJ969" s="5"/>
      <c r="AK969" s="5"/>
      <c r="AL969" s="5"/>
      <c r="AO969" s="25"/>
      <c r="AQ969" s="25"/>
      <c r="AS969" s="25"/>
      <c r="AV969" s="26"/>
      <c r="AY969" s="23"/>
      <c r="BA969" s="5"/>
      <c r="BD969" s="5"/>
      <c r="BG969" s="26"/>
      <c r="BI969" s="23"/>
      <c r="BJ969" s="5"/>
      <c r="BK969" s="5"/>
      <c r="BL969" s="5"/>
      <c r="BM969" s="5"/>
      <c r="BN969" s="5"/>
      <c r="BO969" s="23"/>
      <c r="BQ969" s="23"/>
      <c r="BS969" s="5"/>
      <c r="BU969" s="23"/>
      <c r="BX969" s="5"/>
      <c r="BZ969" s="5"/>
      <c r="CH969" s="23"/>
    </row>
    <row r="970" s="24" customFormat="true" ht="15" hidden="false" customHeight="false" outlineLevel="0" collapsed="false">
      <c r="A970" s="56" t="s">
        <v>371</v>
      </c>
      <c r="B970" s="21"/>
      <c r="C970" s="36"/>
      <c r="D970" s="23"/>
      <c r="J970" s="23"/>
      <c r="L970" s="5"/>
      <c r="P970" s="23"/>
      <c r="Q970" s="5"/>
      <c r="R970" s="23"/>
      <c r="T970" s="5"/>
      <c r="U970" s="9"/>
      <c r="V970" s="5"/>
      <c r="W970" s="9"/>
      <c r="Y970" s="25"/>
      <c r="AA970" s="23"/>
      <c r="AD970" s="26"/>
      <c r="AG970" s="5"/>
      <c r="AH970" s="5"/>
      <c r="AI970" s="5"/>
      <c r="AJ970" s="5"/>
      <c r="AK970" s="5"/>
      <c r="AL970" s="5"/>
      <c r="AO970" s="25"/>
      <c r="AQ970" s="25"/>
      <c r="AS970" s="25"/>
      <c r="AV970" s="26"/>
      <c r="AY970" s="23"/>
      <c r="BA970" s="5"/>
      <c r="BD970" s="5"/>
      <c r="BG970" s="26"/>
      <c r="BI970" s="23"/>
      <c r="BJ970" s="5"/>
      <c r="BK970" s="5"/>
      <c r="BL970" s="5"/>
      <c r="BM970" s="5"/>
      <c r="BN970" s="5"/>
      <c r="BO970" s="23"/>
      <c r="BQ970" s="23"/>
      <c r="BS970" s="5"/>
      <c r="BU970" s="23"/>
      <c r="BX970" s="5"/>
      <c r="BZ970" s="5"/>
      <c r="CH970" s="23"/>
    </row>
    <row r="971" s="24" customFormat="true" ht="15" hidden="false" customHeight="false" outlineLevel="0" collapsed="false">
      <c r="A971" s="56" t="s">
        <v>1140</v>
      </c>
      <c r="B971" s="21"/>
      <c r="C971" s="36"/>
      <c r="D971" s="23"/>
      <c r="J971" s="23"/>
      <c r="L971" s="5"/>
      <c r="P971" s="23"/>
      <c r="Q971" s="5"/>
      <c r="R971" s="23"/>
      <c r="T971" s="5"/>
      <c r="U971" s="9"/>
      <c r="V971" s="5"/>
      <c r="W971" s="9"/>
      <c r="Y971" s="25"/>
      <c r="AA971" s="23"/>
      <c r="AD971" s="26"/>
      <c r="AG971" s="5"/>
      <c r="AH971" s="5"/>
      <c r="AI971" s="5"/>
      <c r="AJ971" s="5"/>
      <c r="AK971" s="5"/>
      <c r="AL971" s="5"/>
      <c r="AO971" s="25"/>
      <c r="AQ971" s="25"/>
      <c r="AS971" s="25"/>
      <c r="AV971" s="26"/>
      <c r="AY971" s="23"/>
      <c r="BA971" s="5"/>
      <c r="BD971" s="5"/>
      <c r="BG971" s="26"/>
      <c r="BI971" s="23"/>
      <c r="BJ971" s="5"/>
      <c r="BK971" s="5"/>
      <c r="BL971" s="5"/>
      <c r="BM971" s="5"/>
      <c r="BN971" s="5"/>
      <c r="BO971" s="23"/>
      <c r="BQ971" s="23"/>
      <c r="BS971" s="5"/>
      <c r="BU971" s="23"/>
      <c r="BX971" s="5"/>
      <c r="BZ971" s="5"/>
      <c r="CH971" s="23"/>
    </row>
    <row r="972" s="24" customFormat="true" ht="15" hidden="false" customHeight="false" outlineLevel="0" collapsed="false">
      <c r="A972" s="27"/>
      <c r="B972" s="28" t="s">
        <v>1152</v>
      </c>
      <c r="C972" s="29" t="s">
        <v>449</v>
      </c>
      <c r="D972" s="30" t="s">
        <v>1153</v>
      </c>
      <c r="E972" s="31" t="s">
        <v>1154</v>
      </c>
      <c r="F972" s="31" t="s">
        <v>1155</v>
      </c>
      <c r="G972" s="31" t="s">
        <v>1156</v>
      </c>
      <c r="H972" s="31" t="s">
        <v>1157</v>
      </c>
      <c r="I972" s="31" t="s">
        <v>1158</v>
      </c>
      <c r="J972" s="30" t="s">
        <v>1048</v>
      </c>
      <c r="K972" s="31" t="s">
        <v>1159</v>
      </c>
      <c r="L972" s="32" t="s">
        <v>947</v>
      </c>
      <c r="M972" s="31" t="s">
        <v>1160</v>
      </c>
      <c r="N972" s="31" t="s">
        <v>674</v>
      </c>
      <c r="O972" s="31" t="s">
        <v>1161</v>
      </c>
      <c r="P972" s="30" t="s">
        <v>945</v>
      </c>
      <c r="Q972" s="32" t="s">
        <v>1162</v>
      </c>
      <c r="R972" s="30" t="s">
        <v>1163</v>
      </c>
      <c r="S972" s="31" t="s">
        <v>556</v>
      </c>
      <c r="T972" s="32" t="s">
        <v>115</v>
      </c>
      <c r="U972" s="33" t="s">
        <v>400</v>
      </c>
      <c r="V972" s="32" t="s">
        <v>815</v>
      </c>
      <c r="W972" s="33" t="s">
        <v>945</v>
      </c>
      <c r="X972" s="31" t="s">
        <v>1164</v>
      </c>
      <c r="Y972" s="34" t="s">
        <v>945</v>
      </c>
      <c r="Z972" s="31" t="s">
        <v>1160</v>
      </c>
      <c r="AA972" s="30" t="s">
        <v>785</v>
      </c>
      <c r="AB972" s="31" t="s">
        <v>1165</v>
      </c>
      <c r="AC972" s="31" t="s">
        <v>665</v>
      </c>
      <c r="AD972" s="35" t="s">
        <v>945</v>
      </c>
      <c r="AE972" s="31" t="s">
        <v>962</v>
      </c>
      <c r="AF972" s="31" t="s">
        <v>839</v>
      </c>
      <c r="AG972" s="32" t="s">
        <v>137</v>
      </c>
      <c r="AH972" s="32" t="s">
        <v>819</v>
      </c>
      <c r="AI972" s="32" t="s">
        <v>821</v>
      </c>
      <c r="AJ972" s="32" t="s">
        <v>385</v>
      </c>
      <c r="AK972" s="32" t="s">
        <v>789</v>
      </c>
      <c r="AL972" s="32" t="s">
        <v>1162</v>
      </c>
      <c r="AM972" s="31" t="s">
        <v>124</v>
      </c>
      <c r="AN972" s="31" t="s">
        <v>682</v>
      </c>
      <c r="AO972" s="34" t="s">
        <v>115</v>
      </c>
      <c r="AP972" s="31" t="s">
        <v>941</v>
      </c>
      <c r="AQ972" s="34" t="s">
        <v>821</v>
      </c>
      <c r="AR972" s="31" t="s">
        <v>814</v>
      </c>
      <c r="AS972" s="34" t="s">
        <v>783</v>
      </c>
      <c r="AT972" s="31" t="s">
        <v>115</v>
      </c>
      <c r="AU972" s="31" t="s">
        <v>1166</v>
      </c>
      <c r="AV972" s="35" t="s">
        <v>781</v>
      </c>
      <c r="AW972" s="31" t="s">
        <v>146</v>
      </c>
      <c r="AX972" s="31" t="s">
        <v>1167</v>
      </c>
      <c r="AY972" s="30" t="s">
        <v>1168</v>
      </c>
      <c r="AZ972" s="31" t="s">
        <v>1169</v>
      </c>
      <c r="BA972" s="32" t="s">
        <v>667</v>
      </c>
      <c r="BB972" s="31" t="s">
        <v>821</v>
      </c>
      <c r="BC972" s="31" t="s">
        <v>785</v>
      </c>
      <c r="BD972" s="32" t="s">
        <v>1170</v>
      </c>
      <c r="BE972" s="31" t="s">
        <v>1171</v>
      </c>
      <c r="BF972" s="31" t="s">
        <v>839</v>
      </c>
      <c r="BG972" s="35" t="s">
        <v>821</v>
      </c>
      <c r="BH972" s="31" t="s">
        <v>1172</v>
      </c>
      <c r="BI972" s="30" t="s">
        <v>1173</v>
      </c>
      <c r="BJ972" s="31" t="s">
        <v>1174</v>
      </c>
      <c r="BK972" s="31" t="s">
        <v>136</v>
      </c>
      <c r="BL972" s="31" t="s">
        <v>1048</v>
      </c>
      <c r="BM972" s="31" t="s">
        <v>865</v>
      </c>
      <c r="BN972" s="31" t="s">
        <v>1175</v>
      </c>
      <c r="BO972" s="30" t="s">
        <v>675</v>
      </c>
      <c r="BP972" s="31" t="s">
        <v>1176</v>
      </c>
      <c r="BQ972" s="30" t="s">
        <v>1177</v>
      </c>
      <c r="BR972" s="31" t="s">
        <v>1091</v>
      </c>
      <c r="BS972" s="32" t="s">
        <v>1178</v>
      </c>
      <c r="BT972" s="31" t="s">
        <v>1179</v>
      </c>
      <c r="BU972" s="30" t="s">
        <v>791</v>
      </c>
      <c r="BV972" s="31" t="s">
        <v>996</v>
      </c>
      <c r="BW972" s="31" t="s">
        <v>455</v>
      </c>
      <c r="BX972" s="32" t="s">
        <v>1003</v>
      </c>
      <c r="BY972" s="31" t="s">
        <v>1180</v>
      </c>
      <c r="BZ972" s="32" t="s">
        <v>1091</v>
      </c>
      <c r="CA972" s="31" t="s">
        <v>791</v>
      </c>
      <c r="CB972" s="31" t="s">
        <v>1181</v>
      </c>
      <c r="CC972" s="31" t="s">
        <v>1182</v>
      </c>
      <c r="CD972" s="31" t="s">
        <v>1099</v>
      </c>
      <c r="CE972" s="31" t="s">
        <v>1183</v>
      </c>
      <c r="CF972" s="31" t="s">
        <v>1137</v>
      </c>
      <c r="CG972" s="31" t="s">
        <v>665</v>
      </c>
      <c r="CH972" s="30" t="s">
        <v>179</v>
      </c>
    </row>
    <row r="973" s="24" customFormat="true" ht="15" hidden="false" customHeight="true" outlineLevel="0" collapsed="false">
      <c r="A973" s="27" t="s">
        <v>1184</v>
      </c>
      <c r="B973" s="21" t="n">
        <v>0.0578573714682735</v>
      </c>
      <c r="C973" s="36" t="n">
        <v>0.0490609580672462</v>
      </c>
      <c r="D973" s="23" t="n">
        <v>0.0730514201544088</v>
      </c>
      <c r="E973" s="24" t="n">
        <v>0.0148337599737613</v>
      </c>
      <c r="F973" s="24" t="n">
        <v>0.0640220837939813</v>
      </c>
      <c r="G973" s="24" t="n">
        <v>0.0540386825934201</v>
      </c>
      <c r="H973" s="24" t="n">
        <v>0.0423265058910782</v>
      </c>
      <c r="I973" s="24" t="n">
        <v>0.0896609646580358</v>
      </c>
      <c r="J973" s="23" t="n">
        <v>0.0973996814851503</v>
      </c>
      <c r="K973" s="24" t="n">
        <v>0.0583712020796153</v>
      </c>
      <c r="L973" s="5" t="n">
        <v>0.0540549055208633</v>
      </c>
      <c r="M973" s="24" t="n">
        <v>0.0341238941598595</v>
      </c>
      <c r="N973" s="37" t="s">
        <v>181</v>
      </c>
      <c r="O973" s="24" t="n">
        <v>0.103996292328238</v>
      </c>
      <c r="P973" s="38" t="s">
        <v>181</v>
      </c>
      <c r="Q973" s="5" t="n">
        <v>0.0449063327108178</v>
      </c>
      <c r="R973" s="23" t="n">
        <v>0.0657256869488452</v>
      </c>
      <c r="S973" s="24" t="n">
        <v>0.0857377812792356</v>
      </c>
      <c r="T973" s="5" t="n">
        <v>0</v>
      </c>
      <c r="U973" s="9" t="n">
        <v>0.00749921308541174</v>
      </c>
      <c r="V973" s="5" t="n">
        <v>0</v>
      </c>
      <c r="W973" s="9" t="n">
        <v>0</v>
      </c>
      <c r="X973" s="24" t="n">
        <v>0.0503741957698245</v>
      </c>
      <c r="Y973" s="25" t="n">
        <v>0</v>
      </c>
      <c r="Z973" s="24" t="n">
        <v>0.0397230310238148</v>
      </c>
      <c r="AA973" s="23" t="n">
        <v>0.0421447315257024</v>
      </c>
      <c r="AB973" s="24" t="n">
        <v>0.0446788404222455</v>
      </c>
      <c r="AC973" s="24" t="n">
        <v>0.0474940086694398</v>
      </c>
      <c r="AD973" s="26" t="n">
        <v>0.0677718170310517</v>
      </c>
      <c r="AE973" s="24" t="n">
        <v>0.168821309987915</v>
      </c>
      <c r="AF973" s="24" t="n">
        <v>0</v>
      </c>
      <c r="AG973" s="5" t="n">
        <v>0.0232822485787259</v>
      </c>
      <c r="AH973" s="39" t="s">
        <v>181</v>
      </c>
      <c r="AI973" s="39" t="s">
        <v>181</v>
      </c>
      <c r="AJ973" s="39" t="s">
        <v>181</v>
      </c>
      <c r="AK973" s="39" t="s">
        <v>181</v>
      </c>
      <c r="AL973" s="5" t="n">
        <v>0.0449063327108178</v>
      </c>
      <c r="AM973" s="24" t="n">
        <v>0.0481778202917788</v>
      </c>
      <c r="AN973" s="24" t="n">
        <v>0.0507228996493896</v>
      </c>
      <c r="AO973" s="25" t="n">
        <v>0.0716032718033196</v>
      </c>
      <c r="AP973" s="24" t="n">
        <v>0.052834821978069</v>
      </c>
      <c r="AQ973" s="25" t="n">
        <v>0.0104383102215413</v>
      </c>
      <c r="AR973" s="24" t="n">
        <v>0.058155892687587</v>
      </c>
      <c r="AS973" s="25" t="n">
        <v>0.04025554283092</v>
      </c>
      <c r="AT973" s="24" t="n">
        <v>0.0688882093675344</v>
      </c>
      <c r="AU973" s="24" t="n">
        <v>0.0374037470289409</v>
      </c>
      <c r="AV973" s="26" t="n">
        <v>0</v>
      </c>
      <c r="AW973" s="24" t="n">
        <v>0.0531610439137064</v>
      </c>
      <c r="AX973" s="24" t="n">
        <v>0.0487538047915674</v>
      </c>
      <c r="AY973" s="23" t="n">
        <v>0.0962896232407521</v>
      </c>
      <c r="AZ973" s="24" t="n">
        <v>0.0450118807756294</v>
      </c>
      <c r="BA973" s="5" t="n">
        <v>0.0235112430528823</v>
      </c>
      <c r="BB973" s="37" t="s">
        <v>181</v>
      </c>
      <c r="BC973" s="24" t="n">
        <v>0.146726008804436</v>
      </c>
      <c r="BD973" s="5" t="n">
        <v>0.0589298483432131</v>
      </c>
      <c r="BE973" s="24" t="n">
        <v>0.0688073670542141</v>
      </c>
      <c r="BF973" s="24" t="n">
        <v>0.139303615315757</v>
      </c>
      <c r="BG973" s="26" t="n">
        <v>0.00669514868778053</v>
      </c>
      <c r="BH973" s="24" t="n">
        <v>0.0463279258294675</v>
      </c>
      <c r="BI973" s="23" t="n">
        <v>0.0751304092364175</v>
      </c>
      <c r="BJ973" s="5" t="n">
        <v>0.0718152533999398</v>
      </c>
      <c r="BK973" s="5" t="n">
        <v>0.0172563117430287</v>
      </c>
      <c r="BL973" s="5" t="n">
        <v>0.0397373300003635</v>
      </c>
      <c r="BM973" s="5" t="n">
        <v>0.0904280596785002</v>
      </c>
      <c r="BN973" s="5" t="n">
        <v>0.0426545069841884</v>
      </c>
      <c r="BO973" s="23" t="n">
        <v>0.0171666551674576</v>
      </c>
      <c r="BP973" s="24" t="n">
        <v>0.0822658265295802</v>
      </c>
      <c r="BQ973" s="23" t="n">
        <v>0.0380403245416826</v>
      </c>
      <c r="BR973" s="24" t="n">
        <v>0.0424671251371613</v>
      </c>
      <c r="BS973" s="5" t="n">
        <v>0.057503275741455</v>
      </c>
      <c r="BT973" s="24" t="n">
        <v>0.117317010194535</v>
      </c>
      <c r="BU973" s="23" t="n">
        <v>0.0327699221846105</v>
      </c>
      <c r="BV973" s="24" t="n">
        <v>0.130881092367262</v>
      </c>
      <c r="BW973" s="24" t="n">
        <v>0.0110558015951187</v>
      </c>
      <c r="BX973" s="5" t="n">
        <v>0.0933534161589945</v>
      </c>
      <c r="BY973" s="24" t="n">
        <v>0.0468632650273418</v>
      </c>
      <c r="BZ973" s="5" t="n">
        <v>0.0424671251371613</v>
      </c>
      <c r="CA973" s="24" t="n">
        <v>0.0327699221846105</v>
      </c>
      <c r="CB973" s="24" t="n">
        <v>0.134562893973662</v>
      </c>
      <c r="CC973" s="24" t="n">
        <v>0.0429752467219047</v>
      </c>
      <c r="CD973" s="24" t="n">
        <v>0.166769255082488</v>
      </c>
      <c r="CE973" s="24" t="n">
        <v>0.0725829835072075</v>
      </c>
      <c r="CF973" s="24" t="n">
        <v>0.0365396620052483</v>
      </c>
      <c r="CG973" s="24" t="n">
        <v>0.103004870637305</v>
      </c>
      <c r="CH973" s="23" t="n">
        <v>0</v>
      </c>
    </row>
    <row r="974" s="24" customFormat="true" ht="15" hidden="false" customHeight="true" outlineLevel="0" collapsed="false">
      <c r="A974" s="27" t="s">
        <v>1185</v>
      </c>
      <c r="B974" s="21" t="n">
        <v>0.0075193303777519</v>
      </c>
      <c r="C974" s="36" t="n">
        <v>0.00579802207803183</v>
      </c>
      <c r="D974" s="23" t="n">
        <v>0.0104925469510818</v>
      </c>
      <c r="E974" s="24" t="n">
        <v>0.00637722874030466</v>
      </c>
      <c r="F974" s="24" t="n">
        <v>0.00474067564274811</v>
      </c>
      <c r="G974" s="24" t="n">
        <v>0.00587439276047135</v>
      </c>
      <c r="H974" s="24" t="n">
        <v>0.0055006610067224</v>
      </c>
      <c r="I974" s="24" t="n">
        <v>0.0130410127500016</v>
      </c>
      <c r="J974" s="23" t="n">
        <v>0.0186910174916769</v>
      </c>
      <c r="K974" s="24" t="n">
        <v>0.00709000101716634</v>
      </c>
      <c r="L974" s="5" t="n">
        <v>0.0201802794210017</v>
      </c>
      <c r="M974" s="24" t="n">
        <v>0.0122232120428269</v>
      </c>
      <c r="N974" s="37" t="s">
        <v>181</v>
      </c>
      <c r="O974" s="24" t="n">
        <v>0</v>
      </c>
      <c r="P974" s="38" t="s">
        <v>181</v>
      </c>
      <c r="Q974" s="5" t="n">
        <v>0.00835183213947699</v>
      </c>
      <c r="R974" s="23" t="n">
        <v>0.00701354959660679</v>
      </c>
      <c r="S974" s="24" t="n">
        <v>0</v>
      </c>
      <c r="T974" s="5" t="n">
        <v>0</v>
      </c>
      <c r="U974" s="9" t="n">
        <v>0</v>
      </c>
      <c r="V974" s="5" t="n">
        <v>0</v>
      </c>
      <c r="W974" s="9" t="n">
        <v>0</v>
      </c>
      <c r="X974" s="24" t="n">
        <v>0.0134845093319397</v>
      </c>
      <c r="Y974" s="25" t="n">
        <v>0</v>
      </c>
      <c r="Z974" s="24" t="n">
        <v>0</v>
      </c>
      <c r="AA974" s="23" t="n">
        <v>0.00517757568356131</v>
      </c>
      <c r="AB974" s="24" t="n">
        <v>0.0110798757669653</v>
      </c>
      <c r="AC974" s="24" t="n">
        <v>0</v>
      </c>
      <c r="AD974" s="26" t="n">
        <v>0</v>
      </c>
      <c r="AE974" s="24" t="n">
        <v>0.0105773383664193</v>
      </c>
      <c r="AF974" s="24" t="n">
        <v>0</v>
      </c>
      <c r="AG974" s="5" t="n">
        <v>0.00619813156980712</v>
      </c>
      <c r="AH974" s="39" t="s">
        <v>181</v>
      </c>
      <c r="AI974" s="39" t="s">
        <v>181</v>
      </c>
      <c r="AJ974" s="39" t="s">
        <v>181</v>
      </c>
      <c r="AK974" s="39" t="s">
        <v>181</v>
      </c>
      <c r="AL974" s="5" t="n">
        <v>0.00835183213947699</v>
      </c>
      <c r="AM974" s="24" t="n">
        <v>0.0272880899730536</v>
      </c>
      <c r="AN974" s="24" t="n">
        <v>0.0119145957047922</v>
      </c>
      <c r="AO974" s="25" t="n">
        <v>0</v>
      </c>
      <c r="AP974" s="24" t="n">
        <v>0</v>
      </c>
      <c r="AQ974" s="25" t="n">
        <v>0.0420669108871635</v>
      </c>
      <c r="AR974" s="24" t="n">
        <v>0.0142180731475267</v>
      </c>
      <c r="AS974" s="25" t="n">
        <v>0</v>
      </c>
      <c r="AT974" s="24" t="n">
        <v>0</v>
      </c>
      <c r="AU974" s="24" t="n">
        <v>0</v>
      </c>
      <c r="AV974" s="26" t="n">
        <v>0</v>
      </c>
      <c r="AW974" s="24" t="n">
        <v>0.00393542580620346</v>
      </c>
      <c r="AX974" s="24" t="n">
        <v>0.00900586165709931</v>
      </c>
      <c r="AY974" s="23" t="n">
        <v>0.0042000800159565</v>
      </c>
      <c r="AZ974" s="24" t="n">
        <v>0.00507659497417698</v>
      </c>
      <c r="BA974" s="5" t="n">
        <v>0.0039854536522748</v>
      </c>
      <c r="BB974" s="37" t="s">
        <v>181</v>
      </c>
      <c r="BC974" s="24" t="n">
        <v>0.0105638856750597</v>
      </c>
      <c r="BD974" s="5" t="n">
        <v>0.0133164611571249</v>
      </c>
      <c r="BE974" s="24" t="n">
        <v>0.0164561914770859</v>
      </c>
      <c r="BF974" s="24" t="n">
        <v>0</v>
      </c>
      <c r="BG974" s="26" t="n">
        <v>0</v>
      </c>
      <c r="BH974" s="24" t="n">
        <v>0.00828848287476738</v>
      </c>
      <c r="BI974" s="23" t="n">
        <v>0.00636701130304322</v>
      </c>
      <c r="BJ974" s="5" t="n">
        <v>0.00251712508932566</v>
      </c>
      <c r="BK974" s="5" t="n">
        <v>0.0410760544523088</v>
      </c>
      <c r="BL974" s="5" t="n">
        <v>0.0109302697411556</v>
      </c>
      <c r="BM974" s="5" t="n">
        <v>0.0146670356620318</v>
      </c>
      <c r="BN974" s="5" t="n">
        <v>0.00948821692293291</v>
      </c>
      <c r="BO974" s="23" t="n">
        <v>0.0279828829165596</v>
      </c>
      <c r="BP974" s="24" t="n">
        <v>0.0083586164412664</v>
      </c>
      <c r="BQ974" s="23" t="n">
        <v>0.0068379201343044</v>
      </c>
      <c r="BR974" s="24" t="n">
        <v>0</v>
      </c>
      <c r="BS974" s="5" t="n">
        <v>0.00503669450131088</v>
      </c>
      <c r="BT974" s="24" t="n">
        <v>0.0538069508457992</v>
      </c>
      <c r="BU974" s="23" t="n">
        <v>0.0175473418217463</v>
      </c>
      <c r="BV974" s="24" t="n">
        <v>0</v>
      </c>
      <c r="BW974" s="24" t="n">
        <v>0</v>
      </c>
      <c r="BX974" s="5" t="n">
        <v>0.117012023029566</v>
      </c>
      <c r="BY974" s="24" t="n">
        <v>0.00461873330156768</v>
      </c>
      <c r="BZ974" s="5" t="n">
        <v>0</v>
      </c>
      <c r="CA974" s="24" t="n">
        <v>0.0175473418217463</v>
      </c>
      <c r="CB974" s="24" t="n">
        <v>0.00552077649495236</v>
      </c>
      <c r="CC974" s="24" t="n">
        <v>0.00365195828491045</v>
      </c>
      <c r="CD974" s="24" t="n">
        <v>0.0232661331881609</v>
      </c>
      <c r="CE974" s="24" t="n">
        <v>0.00456254142677804</v>
      </c>
      <c r="CF974" s="24" t="n">
        <v>0.0161058528690965</v>
      </c>
      <c r="CG974" s="24" t="n">
        <v>0.0479178797074152</v>
      </c>
      <c r="CH974" s="23" t="n">
        <v>0</v>
      </c>
    </row>
    <row r="975" s="24" customFormat="true" ht="15" hidden="false" customHeight="true" outlineLevel="0" collapsed="false">
      <c r="A975" s="27" t="s">
        <v>1186</v>
      </c>
      <c r="B975" s="21" t="n">
        <v>0.00337768119243609</v>
      </c>
      <c r="C975" s="36" t="n">
        <v>0.00303698981907172</v>
      </c>
      <c r="D975" s="23" t="n">
        <v>0.00396615754954314</v>
      </c>
      <c r="E975" s="24" t="n">
        <v>0.0017477439034331</v>
      </c>
      <c r="F975" s="24" t="n">
        <v>0.00188421732947478</v>
      </c>
      <c r="G975" s="24" t="n">
        <v>0.00787094365643725</v>
      </c>
      <c r="H975" s="24" t="n">
        <v>0.00150632779192083</v>
      </c>
      <c r="I975" s="24" t="n">
        <v>0.00094561276277714</v>
      </c>
      <c r="J975" s="23" t="n">
        <v>0.0064384748581325</v>
      </c>
      <c r="K975" s="24" t="n">
        <v>0.00355805532731441</v>
      </c>
      <c r="L975" s="5" t="n">
        <v>0</v>
      </c>
      <c r="M975" s="24" t="n">
        <v>0.00420471430175573</v>
      </c>
      <c r="N975" s="37" t="s">
        <v>181</v>
      </c>
      <c r="O975" s="24" t="n">
        <v>0</v>
      </c>
      <c r="P975" s="38" t="s">
        <v>181</v>
      </c>
      <c r="Q975" s="5" t="n">
        <v>0.00314072874831832</v>
      </c>
      <c r="R975" s="23" t="n">
        <v>0.00352164003767832</v>
      </c>
      <c r="S975" s="24" t="n">
        <v>0</v>
      </c>
      <c r="T975" s="5" t="n">
        <v>0</v>
      </c>
      <c r="U975" s="9" t="n">
        <v>0.00749921308541174</v>
      </c>
      <c r="V975" s="5" t="n">
        <v>0</v>
      </c>
      <c r="W975" s="9" t="n">
        <v>0</v>
      </c>
      <c r="X975" s="24" t="n">
        <v>0.00553714571585881</v>
      </c>
      <c r="Y975" s="25" t="n">
        <v>0</v>
      </c>
      <c r="Z975" s="24" t="n">
        <v>0</v>
      </c>
      <c r="AA975" s="23" t="n">
        <v>0</v>
      </c>
      <c r="AB975" s="24" t="n">
        <v>0.00472956445040092</v>
      </c>
      <c r="AC975" s="24" t="n">
        <v>0</v>
      </c>
      <c r="AD975" s="26" t="n">
        <v>0</v>
      </c>
      <c r="AE975" s="24" t="n">
        <v>0.00431200950446726</v>
      </c>
      <c r="AF975" s="24" t="n">
        <v>0</v>
      </c>
      <c r="AG975" s="5" t="n">
        <v>0.0152733929044446</v>
      </c>
      <c r="AH975" s="39" t="s">
        <v>181</v>
      </c>
      <c r="AI975" s="39" t="s">
        <v>181</v>
      </c>
      <c r="AJ975" s="39" t="s">
        <v>181</v>
      </c>
      <c r="AK975" s="39" t="s">
        <v>181</v>
      </c>
      <c r="AL975" s="5" t="n">
        <v>0.00314072874831832</v>
      </c>
      <c r="AM975" s="24" t="n">
        <v>0</v>
      </c>
      <c r="AN975" s="24" t="n">
        <v>0.00778562542671562</v>
      </c>
      <c r="AO975" s="25" t="n">
        <v>0</v>
      </c>
      <c r="AP975" s="24" t="n">
        <v>0</v>
      </c>
      <c r="AQ975" s="25" t="n">
        <v>0</v>
      </c>
      <c r="AR975" s="24" t="n">
        <v>0</v>
      </c>
      <c r="AS975" s="25" t="n">
        <v>0</v>
      </c>
      <c r="AT975" s="24" t="n">
        <v>0</v>
      </c>
      <c r="AU975" s="24" t="n">
        <v>0.00363507031535498</v>
      </c>
      <c r="AV975" s="26" t="n">
        <v>0</v>
      </c>
      <c r="AW975" s="24" t="n">
        <v>0</v>
      </c>
      <c r="AX975" s="24" t="n">
        <v>0.00342295698511354</v>
      </c>
      <c r="AY975" s="23" t="n">
        <v>0.0054975810346895</v>
      </c>
      <c r="AZ975" s="24" t="n">
        <v>0.00110804443391352</v>
      </c>
      <c r="BA975" s="5" t="n">
        <v>0</v>
      </c>
      <c r="BB975" s="37" t="s">
        <v>181</v>
      </c>
      <c r="BC975" s="24" t="n">
        <v>0.00906265954460433</v>
      </c>
      <c r="BD975" s="5" t="n">
        <v>0.00816536902789514</v>
      </c>
      <c r="BE975" s="24" t="n">
        <v>0.019798106942988</v>
      </c>
      <c r="BF975" s="24" t="n">
        <v>0</v>
      </c>
      <c r="BG975" s="26" t="n">
        <v>0</v>
      </c>
      <c r="BH975" s="24" t="n">
        <v>0.00237105329999492</v>
      </c>
      <c r="BI975" s="23" t="n">
        <v>0.00488577812522186</v>
      </c>
      <c r="BJ975" s="5" t="n">
        <v>0.0030347416137137</v>
      </c>
      <c r="BK975" s="5" t="n">
        <v>0</v>
      </c>
      <c r="BL975" s="5" t="n">
        <v>0</v>
      </c>
      <c r="BM975" s="5" t="n">
        <v>0</v>
      </c>
      <c r="BN975" s="5" t="n">
        <v>0.00513229556922901</v>
      </c>
      <c r="BO975" s="23" t="n">
        <v>0</v>
      </c>
      <c r="BP975" s="24" t="n">
        <v>0.00346843324768663</v>
      </c>
      <c r="BQ975" s="23" t="n">
        <v>0.00330400025961718</v>
      </c>
      <c r="BR975" s="24" t="n">
        <v>0.0040389255647994</v>
      </c>
      <c r="BS975" s="5" t="n">
        <v>0.00224913541440594</v>
      </c>
      <c r="BT975" s="24" t="n">
        <v>0.0102995082403352</v>
      </c>
      <c r="BU975" s="23" t="n">
        <v>0.0145543945766051</v>
      </c>
      <c r="BV975" s="24" t="n">
        <v>0.0165359150236873</v>
      </c>
      <c r="BW975" s="24" t="n">
        <v>0</v>
      </c>
      <c r="BX975" s="5" t="n">
        <v>0.0240841181287609</v>
      </c>
      <c r="BY975" s="24" t="n">
        <v>0.00188289541329115</v>
      </c>
      <c r="BZ975" s="5" t="n">
        <v>0.0040389255647994</v>
      </c>
      <c r="CA975" s="24" t="n">
        <v>0.0145543945766051</v>
      </c>
      <c r="CB975" s="24" t="n">
        <v>0.0141972407585697</v>
      </c>
      <c r="CC975" s="24" t="n">
        <v>0</v>
      </c>
      <c r="CD975" s="24" t="n">
        <v>0.00328067923870072</v>
      </c>
      <c r="CE975" s="24" t="n">
        <v>0</v>
      </c>
      <c r="CF975" s="24" t="n">
        <v>0</v>
      </c>
      <c r="CG975" s="24" t="n">
        <v>0.0086781516718547</v>
      </c>
      <c r="CH975" s="23" t="n">
        <v>0</v>
      </c>
    </row>
    <row r="976" s="24" customFormat="true" ht="15" hidden="false" customHeight="true" outlineLevel="0" collapsed="false">
      <c r="A976" s="27" t="s">
        <v>1187</v>
      </c>
      <c r="B976" s="21" t="n">
        <v>0.00333101812252065</v>
      </c>
      <c r="C976" s="36" t="n">
        <v>0.00464814832622252</v>
      </c>
      <c r="D976" s="23" t="n">
        <v>0.00105593854989733</v>
      </c>
      <c r="E976" s="24" t="n">
        <v>0</v>
      </c>
      <c r="F976" s="24" t="n">
        <v>0</v>
      </c>
      <c r="G976" s="24" t="n">
        <v>0.00378456373105961</v>
      </c>
      <c r="H976" s="24" t="n">
        <v>0.000876117190937588</v>
      </c>
      <c r="I976" s="24" t="n">
        <v>0.00859243705057316</v>
      </c>
      <c r="J976" s="23" t="n">
        <v>0.01369379894648</v>
      </c>
      <c r="K976" s="24" t="n">
        <v>0.00314971579746177</v>
      </c>
      <c r="L976" s="5" t="n">
        <v>0</v>
      </c>
      <c r="M976" s="24" t="n">
        <v>0</v>
      </c>
      <c r="N976" s="37" t="s">
        <v>181</v>
      </c>
      <c r="O976" s="24" t="n">
        <v>0</v>
      </c>
      <c r="P976" s="38" t="s">
        <v>181</v>
      </c>
      <c r="Q976" s="5" t="n">
        <v>0</v>
      </c>
      <c r="R976" s="23" t="n">
        <v>0.00535475551921456</v>
      </c>
      <c r="S976" s="24" t="n">
        <v>0</v>
      </c>
      <c r="T976" s="5" t="n">
        <v>0</v>
      </c>
      <c r="U976" s="9" t="n">
        <v>0</v>
      </c>
      <c r="V976" s="5" t="n">
        <v>0</v>
      </c>
      <c r="W976" s="9" t="n">
        <v>0</v>
      </c>
      <c r="X976" s="24" t="n">
        <v>0</v>
      </c>
      <c r="Y976" s="25" t="n">
        <v>0</v>
      </c>
      <c r="Z976" s="24" t="n">
        <v>0</v>
      </c>
      <c r="AA976" s="23" t="n">
        <v>0</v>
      </c>
      <c r="AB976" s="24" t="n">
        <v>0.00815729095265796</v>
      </c>
      <c r="AC976" s="24" t="n">
        <v>0</v>
      </c>
      <c r="AD976" s="26" t="n">
        <v>0</v>
      </c>
      <c r="AE976" s="24" t="n">
        <v>0.0246628837369656</v>
      </c>
      <c r="AF976" s="24" t="n">
        <v>0</v>
      </c>
      <c r="AG976" s="5" t="n">
        <v>0.00957970489979658</v>
      </c>
      <c r="AH976" s="39" t="s">
        <v>181</v>
      </c>
      <c r="AI976" s="39" t="s">
        <v>181</v>
      </c>
      <c r="AJ976" s="39" t="s">
        <v>181</v>
      </c>
      <c r="AK976" s="39" t="s">
        <v>181</v>
      </c>
      <c r="AL976" s="5" t="n">
        <v>0</v>
      </c>
      <c r="AM976" s="24" t="n">
        <v>0</v>
      </c>
      <c r="AN976" s="24" t="n">
        <v>0</v>
      </c>
      <c r="AO976" s="25" t="n">
        <v>0</v>
      </c>
      <c r="AP976" s="24" t="n">
        <v>0</v>
      </c>
      <c r="AQ976" s="25" t="n">
        <v>0</v>
      </c>
      <c r="AR976" s="24" t="n">
        <v>0.00805667837321648</v>
      </c>
      <c r="AS976" s="25" t="n">
        <v>0</v>
      </c>
      <c r="AT976" s="24" t="n">
        <v>0</v>
      </c>
      <c r="AU976" s="24" t="n">
        <v>0</v>
      </c>
      <c r="AV976" s="26" t="n">
        <v>0</v>
      </c>
      <c r="AW976" s="24" t="n">
        <v>0</v>
      </c>
      <c r="AX976" s="24" t="n">
        <v>0.00445894213057616</v>
      </c>
      <c r="AY976" s="23" t="n">
        <v>0.00122814268979123</v>
      </c>
      <c r="AZ976" s="24" t="n">
        <v>0</v>
      </c>
      <c r="BA976" s="5" t="n">
        <v>0</v>
      </c>
      <c r="BB976" s="37" t="s">
        <v>181</v>
      </c>
      <c r="BC976" s="24" t="n">
        <v>0</v>
      </c>
      <c r="BD976" s="5" t="n">
        <v>0.0175326140081927</v>
      </c>
      <c r="BE976" s="24" t="n">
        <v>0</v>
      </c>
      <c r="BF976" s="24" t="n">
        <v>0.00929522635034617</v>
      </c>
      <c r="BG976" s="26" t="n">
        <v>0</v>
      </c>
      <c r="BH976" s="24" t="n">
        <v>0.00490880851560386</v>
      </c>
      <c r="BI976" s="23" t="n">
        <v>0.000967224241727824</v>
      </c>
      <c r="BJ976" s="5" t="n">
        <v>0.00112714367270468</v>
      </c>
      <c r="BK976" s="5" t="n">
        <v>0</v>
      </c>
      <c r="BL976" s="5" t="n">
        <v>0</v>
      </c>
      <c r="BM976" s="5" t="n">
        <v>0.0355494698818361</v>
      </c>
      <c r="BN976" s="5" t="n">
        <v>0.00155385354376033</v>
      </c>
      <c r="BO976" s="23" t="n">
        <v>0</v>
      </c>
      <c r="BP976" s="24" t="n">
        <v>0.000864051238426087</v>
      </c>
      <c r="BQ976" s="23" t="n">
        <v>0.00533393057173766</v>
      </c>
      <c r="BR976" s="24" t="n">
        <v>0</v>
      </c>
      <c r="BS976" s="5" t="n">
        <v>0.00380551397192887</v>
      </c>
      <c r="BT976" s="24" t="n">
        <v>0.0046429899305565</v>
      </c>
      <c r="BU976" s="23" t="n">
        <v>0</v>
      </c>
      <c r="BV976" s="24" t="n">
        <v>0</v>
      </c>
      <c r="BW976" s="24" t="n">
        <v>0</v>
      </c>
      <c r="BX976" s="5" t="n">
        <v>0</v>
      </c>
      <c r="BY976" s="24" t="n">
        <v>0.00376579082658229</v>
      </c>
      <c r="BZ976" s="5" t="n">
        <v>0</v>
      </c>
      <c r="CA976" s="24" t="n">
        <v>0</v>
      </c>
      <c r="CB976" s="24" t="n">
        <v>0.00552077649495236</v>
      </c>
      <c r="CC976" s="24" t="n">
        <v>0.0048509384959667</v>
      </c>
      <c r="CD976" s="24" t="n">
        <v>0.00999272697473006</v>
      </c>
      <c r="CE976" s="24" t="n">
        <v>0</v>
      </c>
      <c r="CF976" s="24" t="n">
        <v>0</v>
      </c>
      <c r="CG976" s="24" t="n">
        <v>0</v>
      </c>
      <c r="CH976" s="23" t="n">
        <v>0</v>
      </c>
    </row>
    <row r="977" s="24" customFormat="true" ht="15" hidden="false" customHeight="true" outlineLevel="0" collapsed="false">
      <c r="A977" s="27" t="s">
        <v>1188</v>
      </c>
      <c r="B977" s="21" t="n">
        <v>0.00258136899734886</v>
      </c>
      <c r="C977" s="36" t="n">
        <v>0.00279869107641188</v>
      </c>
      <c r="D977" s="23" t="n">
        <v>0.00220598847584328</v>
      </c>
      <c r="E977" s="24" t="n">
        <v>0.005222368609565</v>
      </c>
      <c r="F977" s="24" t="n">
        <v>0</v>
      </c>
      <c r="G977" s="24" t="n">
        <v>0.00687066405045036</v>
      </c>
      <c r="H977" s="24" t="n">
        <v>0</v>
      </c>
      <c r="I977" s="24" t="n">
        <v>0</v>
      </c>
      <c r="J977" s="23" t="n">
        <v>0.00706657322808615</v>
      </c>
      <c r="K977" s="24" t="n">
        <v>0.00146370011431756</v>
      </c>
      <c r="L977" s="5" t="n">
        <v>0.0245414625371173</v>
      </c>
      <c r="M977" s="24" t="n">
        <v>0</v>
      </c>
      <c r="N977" s="37" t="s">
        <v>181</v>
      </c>
      <c r="O977" s="24" t="n">
        <v>0.0333147306395941</v>
      </c>
      <c r="P977" s="38" t="s">
        <v>181</v>
      </c>
      <c r="Q977" s="5" t="n">
        <v>0.00122245369302695</v>
      </c>
      <c r="R977" s="23" t="n">
        <v>0.00340696874467621</v>
      </c>
      <c r="S977" s="24" t="n">
        <v>0</v>
      </c>
      <c r="T977" s="5" t="n">
        <v>0</v>
      </c>
      <c r="U977" s="9" t="n">
        <v>0</v>
      </c>
      <c r="V977" s="5" t="n">
        <v>0</v>
      </c>
      <c r="W977" s="9" t="n">
        <v>0</v>
      </c>
      <c r="X977" s="24" t="n">
        <v>0.00229569492408677</v>
      </c>
      <c r="Y977" s="25" t="n">
        <v>0</v>
      </c>
      <c r="Z977" s="24" t="n">
        <v>0</v>
      </c>
      <c r="AA977" s="23" t="n">
        <v>0</v>
      </c>
      <c r="AB977" s="24" t="n">
        <v>0</v>
      </c>
      <c r="AC977" s="24" t="n">
        <v>0.0121561763098513</v>
      </c>
      <c r="AD977" s="26" t="n">
        <v>0</v>
      </c>
      <c r="AE977" s="24" t="n">
        <v>0</v>
      </c>
      <c r="AF977" s="24" t="n">
        <v>0</v>
      </c>
      <c r="AG977" s="5" t="n">
        <v>0</v>
      </c>
      <c r="AH977" s="39" t="s">
        <v>181</v>
      </c>
      <c r="AI977" s="39" t="s">
        <v>181</v>
      </c>
      <c r="AJ977" s="39" t="s">
        <v>181</v>
      </c>
      <c r="AK977" s="39" t="s">
        <v>181</v>
      </c>
      <c r="AL977" s="5" t="n">
        <v>0.00122245369302695</v>
      </c>
      <c r="AM977" s="24" t="n">
        <v>0</v>
      </c>
      <c r="AN977" s="24" t="n">
        <v>0.00471435722863116</v>
      </c>
      <c r="AO977" s="25" t="n">
        <v>0</v>
      </c>
      <c r="AP977" s="24" t="n">
        <v>0</v>
      </c>
      <c r="AQ977" s="25" t="n">
        <v>0</v>
      </c>
      <c r="AR977" s="24" t="n">
        <v>0</v>
      </c>
      <c r="AS977" s="25" t="n">
        <v>0</v>
      </c>
      <c r="AT977" s="24" t="n">
        <v>0</v>
      </c>
      <c r="AU977" s="24" t="n">
        <v>0</v>
      </c>
      <c r="AV977" s="26" t="n">
        <v>0</v>
      </c>
      <c r="AW977" s="24" t="n">
        <v>0.00601196263076947</v>
      </c>
      <c r="AX977" s="24" t="n">
        <v>0.00214868197199544</v>
      </c>
      <c r="AY977" s="23" t="n">
        <v>0.00192523217408002</v>
      </c>
      <c r="AZ977" s="24" t="n">
        <v>0.0047321973973763</v>
      </c>
      <c r="BA977" s="5" t="n">
        <v>0</v>
      </c>
      <c r="BB977" s="37" t="s">
        <v>181</v>
      </c>
      <c r="BC977" s="24" t="n">
        <v>0</v>
      </c>
      <c r="BD977" s="5" t="n">
        <v>0</v>
      </c>
      <c r="BE977" s="24" t="n">
        <v>0</v>
      </c>
      <c r="BF977" s="24" t="n">
        <v>0</v>
      </c>
      <c r="BG977" s="26" t="n">
        <v>0</v>
      </c>
      <c r="BH977" s="24" t="n">
        <v>0.00247443353878553</v>
      </c>
      <c r="BI977" s="23" t="n">
        <v>0.00274157619831789</v>
      </c>
      <c r="BJ977" s="5" t="n">
        <v>0.00345344509994379</v>
      </c>
      <c r="BK977" s="5" t="n">
        <v>0</v>
      </c>
      <c r="BL977" s="5" t="n">
        <v>0.00690614379439066</v>
      </c>
      <c r="BM977" s="5" t="n">
        <v>0</v>
      </c>
      <c r="BN977" s="5" t="n">
        <v>0.0014366983778859</v>
      </c>
      <c r="BO977" s="23" t="n">
        <v>0</v>
      </c>
      <c r="BP977" s="24" t="n">
        <v>0.000387029643720314</v>
      </c>
      <c r="BQ977" s="23" t="n">
        <v>0.00436293713980187</v>
      </c>
      <c r="BR977" s="24" t="n">
        <v>0.00657785571949092</v>
      </c>
      <c r="BS977" s="5" t="n">
        <v>0.00245584424396489</v>
      </c>
      <c r="BT977" s="24" t="n">
        <v>0</v>
      </c>
      <c r="BU977" s="23" t="n">
        <v>0</v>
      </c>
      <c r="BV977" s="24" t="n">
        <v>0</v>
      </c>
      <c r="BW977" s="24" t="n">
        <v>0</v>
      </c>
      <c r="BX977" s="5" t="n">
        <v>0</v>
      </c>
      <c r="BY977" s="24" t="n">
        <v>0.00273583788827653</v>
      </c>
      <c r="BZ977" s="5" t="n">
        <v>0.00657785571949092</v>
      </c>
      <c r="CA977" s="24" t="n">
        <v>0</v>
      </c>
      <c r="CB977" s="24" t="n">
        <v>0</v>
      </c>
      <c r="CC977" s="24" t="n">
        <v>0.0024529780738542</v>
      </c>
      <c r="CD977" s="24" t="n">
        <v>0</v>
      </c>
      <c r="CE977" s="24" t="n">
        <v>0.00684381214016707</v>
      </c>
      <c r="CF977" s="24" t="n">
        <v>0</v>
      </c>
      <c r="CG977" s="24" t="n">
        <v>0</v>
      </c>
      <c r="CH977" s="23" t="n">
        <v>0</v>
      </c>
    </row>
    <row r="978" s="24" customFormat="true" ht="15" hidden="false" customHeight="true" outlineLevel="0" collapsed="false">
      <c r="A978" s="27" t="s">
        <v>1189</v>
      </c>
      <c r="B978" s="21" t="n">
        <v>0.0405084776065009</v>
      </c>
      <c r="C978" s="36" t="n">
        <v>0.0522134131550163</v>
      </c>
      <c r="D978" s="23" t="n">
        <v>0.0202905373524123</v>
      </c>
      <c r="E978" s="24" t="n">
        <v>0.0781120956874435</v>
      </c>
      <c r="F978" s="24" t="n">
        <v>0.0474685324533354</v>
      </c>
      <c r="G978" s="24" t="n">
        <v>0.0555632033675095</v>
      </c>
      <c r="H978" s="24" t="n">
        <v>0.0289685377401901</v>
      </c>
      <c r="I978" s="24" t="n">
        <v>0.0193112076777233</v>
      </c>
      <c r="J978" s="23" t="n">
        <v>0.0064384748581325</v>
      </c>
      <c r="K978" s="24" t="n">
        <v>0.0428409561726869</v>
      </c>
      <c r="L978" s="5" t="n">
        <v>0.0413624324832006</v>
      </c>
      <c r="M978" s="24" t="n">
        <v>0.00639735451402559</v>
      </c>
      <c r="N978" s="37" t="s">
        <v>181</v>
      </c>
      <c r="O978" s="24" t="n">
        <v>0</v>
      </c>
      <c r="P978" s="38" t="s">
        <v>181</v>
      </c>
      <c r="Q978" s="5" t="n">
        <v>0.0254829907603893</v>
      </c>
      <c r="R978" s="23" t="n">
        <v>0.0496371099091667</v>
      </c>
      <c r="S978" s="24" t="n">
        <v>0</v>
      </c>
      <c r="T978" s="5" t="n">
        <v>0</v>
      </c>
      <c r="U978" s="9" t="n">
        <v>0</v>
      </c>
      <c r="V978" s="5" t="n">
        <v>0.227416924016877</v>
      </c>
      <c r="W978" s="9" t="n">
        <v>0</v>
      </c>
      <c r="X978" s="24" t="n">
        <v>0.0151560122339201</v>
      </c>
      <c r="Y978" s="25" t="n">
        <v>0.0677463607556228</v>
      </c>
      <c r="Z978" s="24" t="n">
        <v>0.0227941067318847</v>
      </c>
      <c r="AA978" s="23" t="n">
        <v>0</v>
      </c>
      <c r="AB978" s="24" t="n">
        <v>0.0977310226859824</v>
      </c>
      <c r="AC978" s="24" t="n">
        <v>0.0429651184615069</v>
      </c>
      <c r="AD978" s="26" t="n">
        <v>0</v>
      </c>
      <c r="AE978" s="24" t="n">
        <v>0.0500093111148587</v>
      </c>
      <c r="AF978" s="24" t="n">
        <v>0</v>
      </c>
      <c r="AG978" s="5" t="n">
        <v>0.0137025436789294</v>
      </c>
      <c r="AH978" s="39" t="s">
        <v>181</v>
      </c>
      <c r="AI978" s="39" t="s">
        <v>181</v>
      </c>
      <c r="AJ978" s="39" t="s">
        <v>181</v>
      </c>
      <c r="AK978" s="39" t="s">
        <v>181</v>
      </c>
      <c r="AL978" s="5" t="n">
        <v>0.0254829907603893</v>
      </c>
      <c r="AM978" s="24" t="n">
        <v>0.0186436430596247</v>
      </c>
      <c r="AN978" s="24" t="n">
        <v>0.0459347134900592</v>
      </c>
      <c r="AO978" s="25" t="n">
        <v>0.032219147478615</v>
      </c>
      <c r="AP978" s="24" t="n">
        <v>0.037954582171544</v>
      </c>
      <c r="AQ978" s="25" t="n">
        <v>0</v>
      </c>
      <c r="AR978" s="24" t="n">
        <v>0.137761482556991</v>
      </c>
      <c r="AS978" s="25" t="n">
        <v>0.0207130332764767</v>
      </c>
      <c r="AT978" s="24" t="n">
        <v>0</v>
      </c>
      <c r="AU978" s="24" t="n">
        <v>0.0756440737450316</v>
      </c>
      <c r="AV978" s="26" t="n">
        <v>0</v>
      </c>
      <c r="AW978" s="24" t="n">
        <v>0.00429825047944444</v>
      </c>
      <c r="AX978" s="24" t="n">
        <v>0.0421588237805751</v>
      </c>
      <c r="AY978" s="23" t="n">
        <v>0.0587249914205949</v>
      </c>
      <c r="AZ978" s="24" t="n">
        <v>0.00693180206601817</v>
      </c>
      <c r="BA978" s="5" t="n">
        <v>0.289436692646653</v>
      </c>
      <c r="BB978" s="37" t="s">
        <v>181</v>
      </c>
      <c r="BC978" s="24" t="n">
        <v>0.00902855741042987</v>
      </c>
      <c r="BD978" s="5" t="n">
        <v>0.0124850446079333</v>
      </c>
      <c r="BE978" s="24" t="n">
        <v>0.060278735126389</v>
      </c>
      <c r="BF978" s="24" t="n">
        <v>0</v>
      </c>
      <c r="BG978" s="26" t="n">
        <v>0.0193701953469897</v>
      </c>
      <c r="BH978" s="24" t="n">
        <v>0.0498141556047807</v>
      </c>
      <c r="BI978" s="23" t="n">
        <v>0.0265670156699896</v>
      </c>
      <c r="BJ978" s="5" t="n">
        <v>0.0355646155630636</v>
      </c>
      <c r="BK978" s="5" t="n">
        <v>0.027534470080616</v>
      </c>
      <c r="BL978" s="5" t="n">
        <v>0.0175655493406315</v>
      </c>
      <c r="BM978" s="5" t="n">
        <v>0.00621539855777263</v>
      </c>
      <c r="BN978" s="5" t="n">
        <v>0.0542026647213836</v>
      </c>
      <c r="BO978" s="23" t="n">
        <v>0.109966802445407</v>
      </c>
      <c r="BP978" s="24" t="n">
        <v>0.0692232028374002</v>
      </c>
      <c r="BQ978" s="23" t="n">
        <v>0.0171952012866506</v>
      </c>
      <c r="BR978" s="24" t="n">
        <v>0.0356003323781406</v>
      </c>
      <c r="BS978" s="5" t="n">
        <v>0.0445147988388318</v>
      </c>
      <c r="BT978" s="24" t="n">
        <v>0.0124516673068921</v>
      </c>
      <c r="BU978" s="23" t="n">
        <v>0.00897884173542343</v>
      </c>
      <c r="BV978" s="24" t="n">
        <v>0.058610935248314</v>
      </c>
      <c r="BW978" s="24" t="n">
        <v>0.0187950111290807</v>
      </c>
      <c r="BX978" s="5" t="n">
        <v>0</v>
      </c>
      <c r="BY978" s="24" t="n">
        <v>0.0539988724528444</v>
      </c>
      <c r="BZ978" s="5" t="n">
        <v>0.0356003323781406</v>
      </c>
      <c r="CA978" s="24" t="n">
        <v>0.00897884173542343</v>
      </c>
      <c r="CB978" s="24" t="n">
        <v>0.0523613441545877</v>
      </c>
      <c r="CC978" s="24" t="n">
        <v>0.0467062878732849</v>
      </c>
      <c r="CD978" s="24" t="n">
        <v>0.0132734062134308</v>
      </c>
      <c r="CE978" s="24" t="n">
        <v>0.0308989135354892</v>
      </c>
      <c r="CF978" s="24" t="n">
        <v>0</v>
      </c>
      <c r="CG978" s="24" t="n">
        <v>0.0607470617029829</v>
      </c>
      <c r="CH978" s="23" t="n">
        <v>0</v>
      </c>
    </row>
    <row r="979" s="24" customFormat="true" ht="15" hidden="false" customHeight="true" outlineLevel="0" collapsed="false">
      <c r="A979" s="27" t="s">
        <v>1190</v>
      </c>
      <c r="B979" s="21" t="n">
        <v>0.000395625467040674</v>
      </c>
      <c r="C979" s="36" t="n">
        <v>0.000624668116037819</v>
      </c>
      <c r="D979" s="23" t="n">
        <v>0</v>
      </c>
      <c r="E979" s="24" t="n">
        <v>0</v>
      </c>
      <c r="F979" s="24" t="n">
        <v>0</v>
      </c>
      <c r="G979" s="24" t="n">
        <v>0</v>
      </c>
      <c r="H979" s="24" t="n">
        <v>0</v>
      </c>
      <c r="I979" s="24" t="n">
        <v>0.0026132610541812</v>
      </c>
      <c r="J979" s="23" t="n">
        <v>0</v>
      </c>
      <c r="K979" s="24" t="n">
        <v>0.000441427426961491</v>
      </c>
      <c r="L979" s="5" t="n">
        <v>0</v>
      </c>
      <c r="M979" s="24" t="n">
        <v>0</v>
      </c>
      <c r="N979" s="37" t="s">
        <v>181</v>
      </c>
      <c r="O979" s="24" t="n">
        <v>0</v>
      </c>
      <c r="P979" s="38" t="s">
        <v>181</v>
      </c>
      <c r="Q979" s="5" t="n">
        <v>0.00104681450105073</v>
      </c>
      <c r="R979" s="23" t="n">
        <v>0</v>
      </c>
      <c r="S979" s="24" t="n">
        <v>0</v>
      </c>
      <c r="T979" s="5" t="n">
        <v>0</v>
      </c>
      <c r="U979" s="9" t="n">
        <v>0</v>
      </c>
      <c r="V979" s="5" t="n">
        <v>0.0176364178296036</v>
      </c>
      <c r="W979" s="9" t="n">
        <v>0</v>
      </c>
      <c r="X979" s="24" t="n">
        <v>0</v>
      </c>
      <c r="Y979" s="25" t="n">
        <v>0</v>
      </c>
      <c r="Z979" s="24" t="n">
        <v>0</v>
      </c>
      <c r="AA979" s="23" t="n">
        <v>0</v>
      </c>
      <c r="AB979" s="24" t="n">
        <v>0</v>
      </c>
      <c r="AC979" s="24" t="n">
        <v>0</v>
      </c>
      <c r="AD979" s="26" t="n">
        <v>0</v>
      </c>
      <c r="AE979" s="24" t="n">
        <v>0</v>
      </c>
      <c r="AF979" s="24" t="n">
        <v>0</v>
      </c>
      <c r="AG979" s="5" t="n">
        <v>0</v>
      </c>
      <c r="AH979" s="39" t="s">
        <v>181</v>
      </c>
      <c r="AI979" s="39" t="s">
        <v>181</v>
      </c>
      <c r="AJ979" s="39" t="s">
        <v>181</v>
      </c>
      <c r="AK979" s="39" t="s">
        <v>181</v>
      </c>
      <c r="AL979" s="5" t="n">
        <v>0.00104681450105073</v>
      </c>
      <c r="AM979" s="24" t="n">
        <v>0</v>
      </c>
      <c r="AN979" s="24" t="n">
        <v>0</v>
      </c>
      <c r="AO979" s="25" t="n">
        <v>0</v>
      </c>
      <c r="AP979" s="24" t="n">
        <v>0</v>
      </c>
      <c r="AQ979" s="25" t="n">
        <v>0</v>
      </c>
      <c r="AR979" s="24" t="n">
        <v>0</v>
      </c>
      <c r="AS979" s="25" t="n">
        <v>0</v>
      </c>
      <c r="AT979" s="24" t="n">
        <v>0</v>
      </c>
      <c r="AU979" s="24" t="n">
        <v>0</v>
      </c>
      <c r="AV979" s="26" t="n">
        <v>0</v>
      </c>
      <c r="AW979" s="24" t="n">
        <v>0.00323170053773927</v>
      </c>
      <c r="AX979" s="24" t="n">
        <v>0</v>
      </c>
      <c r="AY979" s="23" t="n">
        <v>0</v>
      </c>
      <c r="AZ979" s="24" t="n">
        <v>0.000725265472463814</v>
      </c>
      <c r="BA979" s="5" t="n">
        <v>0</v>
      </c>
      <c r="BB979" s="37" t="s">
        <v>181</v>
      </c>
      <c r="BC979" s="24" t="n">
        <v>0</v>
      </c>
      <c r="BD979" s="5" t="n">
        <v>0</v>
      </c>
      <c r="BE979" s="24" t="n">
        <v>0</v>
      </c>
      <c r="BF979" s="24" t="n">
        <v>0</v>
      </c>
      <c r="BG979" s="26" t="n">
        <v>0</v>
      </c>
      <c r="BH979" s="24" t="n">
        <v>0</v>
      </c>
      <c r="BI979" s="23" t="n">
        <v>0.000988338581644606</v>
      </c>
      <c r="BJ979" s="5" t="n">
        <v>0</v>
      </c>
      <c r="BK979" s="5" t="n">
        <v>0</v>
      </c>
      <c r="BL979" s="5" t="n">
        <v>0</v>
      </c>
      <c r="BM979" s="5" t="n">
        <v>0</v>
      </c>
      <c r="BN979" s="5" t="n">
        <v>0.00101036900647834</v>
      </c>
      <c r="BO979" s="23" t="n">
        <v>0</v>
      </c>
      <c r="BP979" s="24" t="n">
        <v>0</v>
      </c>
      <c r="BQ979" s="23" t="n">
        <v>0.000716830902862282</v>
      </c>
      <c r="BR979" s="24" t="n">
        <v>0</v>
      </c>
      <c r="BS979" s="5" t="n">
        <v>0.000484140236223807</v>
      </c>
      <c r="BT979" s="24" t="n">
        <v>0</v>
      </c>
      <c r="BU979" s="23" t="n">
        <v>0</v>
      </c>
      <c r="BV979" s="24" t="n">
        <v>0</v>
      </c>
      <c r="BW979" s="24" t="n">
        <v>0</v>
      </c>
      <c r="BX979" s="5" t="n">
        <v>0</v>
      </c>
      <c r="BY979" s="24" t="n">
        <v>0</v>
      </c>
      <c r="BZ979" s="5" t="n">
        <v>0</v>
      </c>
      <c r="CA979" s="24" t="n">
        <v>0</v>
      </c>
      <c r="CB979" s="24" t="n">
        <v>0</v>
      </c>
      <c r="CC979" s="24" t="n">
        <v>0</v>
      </c>
      <c r="CD979" s="24" t="n">
        <v>0</v>
      </c>
      <c r="CE979" s="24" t="n">
        <v>0</v>
      </c>
      <c r="CF979" s="24" t="n">
        <v>0.00681126971205061</v>
      </c>
      <c r="CG979" s="24" t="n">
        <v>0</v>
      </c>
      <c r="CH979" s="23" t="n">
        <v>0</v>
      </c>
    </row>
    <row r="980" s="24" customFormat="true" ht="15" hidden="false" customHeight="true" outlineLevel="0" collapsed="false">
      <c r="A980" s="27" t="s">
        <v>1191</v>
      </c>
      <c r="B980" s="21" t="n">
        <v>0.00323403687021683</v>
      </c>
      <c r="C980" s="36" t="n">
        <v>0.00364738855164949</v>
      </c>
      <c r="D980" s="23" t="n">
        <v>0.0025200543314413</v>
      </c>
      <c r="E980" s="24" t="n">
        <v>0</v>
      </c>
      <c r="F980" s="24" t="n">
        <v>0</v>
      </c>
      <c r="G980" s="24" t="n">
        <v>0</v>
      </c>
      <c r="H980" s="24" t="n">
        <v>0.00731750471716288</v>
      </c>
      <c r="I980" s="24" t="n">
        <v>0.00915517684361682</v>
      </c>
      <c r="J980" s="23" t="n">
        <v>0</v>
      </c>
      <c r="K980" s="24" t="n">
        <v>0.0036084445852209</v>
      </c>
      <c r="L980" s="5" t="n">
        <v>0</v>
      </c>
      <c r="M980" s="24" t="n">
        <v>0</v>
      </c>
      <c r="N980" s="37" t="s">
        <v>181</v>
      </c>
      <c r="O980" s="24" t="n">
        <v>0</v>
      </c>
      <c r="P980" s="38" t="s">
        <v>181</v>
      </c>
      <c r="Q980" s="5" t="n">
        <v>0.00855717585118868</v>
      </c>
      <c r="R980" s="23" t="n">
        <v>0</v>
      </c>
      <c r="S980" s="24" t="n">
        <v>0</v>
      </c>
      <c r="T980" s="5" t="n">
        <v>0</v>
      </c>
      <c r="U980" s="9" t="n">
        <v>0</v>
      </c>
      <c r="V980" s="5" t="n">
        <v>0</v>
      </c>
      <c r="W980" s="9" t="n">
        <v>0</v>
      </c>
      <c r="X980" s="24" t="n">
        <v>0.0160698644686074</v>
      </c>
      <c r="Y980" s="25" t="n">
        <v>0</v>
      </c>
      <c r="Z980" s="24" t="n">
        <v>0</v>
      </c>
      <c r="AA980" s="23" t="n">
        <v>0</v>
      </c>
      <c r="AB980" s="24" t="n">
        <v>0</v>
      </c>
      <c r="AC980" s="24" t="n">
        <v>0</v>
      </c>
      <c r="AD980" s="26" t="n">
        <v>0</v>
      </c>
      <c r="AE980" s="24" t="n">
        <v>0</v>
      </c>
      <c r="AF980" s="24" t="n">
        <v>0</v>
      </c>
      <c r="AG980" s="5" t="n">
        <v>0</v>
      </c>
      <c r="AH980" s="39" t="s">
        <v>181</v>
      </c>
      <c r="AI980" s="39" t="s">
        <v>181</v>
      </c>
      <c r="AJ980" s="39" t="s">
        <v>181</v>
      </c>
      <c r="AK980" s="39" t="s">
        <v>181</v>
      </c>
      <c r="AL980" s="5" t="n">
        <v>0.00855717585118868</v>
      </c>
      <c r="AM980" s="24" t="n">
        <v>0</v>
      </c>
      <c r="AN980" s="24" t="n">
        <v>0</v>
      </c>
      <c r="AO980" s="25" t="n">
        <v>0</v>
      </c>
      <c r="AP980" s="24" t="n">
        <v>0</v>
      </c>
      <c r="AQ980" s="25" t="n">
        <v>0</v>
      </c>
      <c r="AR980" s="24" t="n">
        <v>0</v>
      </c>
      <c r="AS980" s="25" t="n">
        <v>0</v>
      </c>
      <c r="AT980" s="24" t="n">
        <v>0</v>
      </c>
      <c r="AU980" s="24" t="n">
        <v>0</v>
      </c>
      <c r="AV980" s="26" t="n">
        <v>0</v>
      </c>
      <c r="AW980" s="24" t="n">
        <v>0</v>
      </c>
      <c r="AX980" s="24" t="n">
        <v>0.00463714226213143</v>
      </c>
      <c r="AY980" s="23" t="n">
        <v>0</v>
      </c>
      <c r="AZ980" s="24" t="n">
        <v>0.00592867616988383</v>
      </c>
      <c r="BA980" s="5" t="n">
        <v>0</v>
      </c>
      <c r="BB980" s="37" t="s">
        <v>181</v>
      </c>
      <c r="BC980" s="24" t="n">
        <v>0</v>
      </c>
      <c r="BD980" s="5" t="n">
        <v>0</v>
      </c>
      <c r="BE980" s="24" t="n">
        <v>0</v>
      </c>
      <c r="BF980" s="24" t="n">
        <v>0</v>
      </c>
      <c r="BG980" s="26" t="n">
        <v>0</v>
      </c>
      <c r="BH980" s="24" t="n">
        <v>0</v>
      </c>
      <c r="BI980" s="23" t="n">
        <v>0.00807916496681912</v>
      </c>
      <c r="BJ980" s="5" t="n">
        <v>0</v>
      </c>
      <c r="BK980" s="5" t="n">
        <v>0</v>
      </c>
      <c r="BL980" s="5" t="n">
        <v>0.0138122875887813</v>
      </c>
      <c r="BM980" s="5" t="n">
        <v>0</v>
      </c>
      <c r="BN980" s="5" t="n">
        <v>0.00589946605654424</v>
      </c>
      <c r="BO980" s="23" t="n">
        <v>0</v>
      </c>
      <c r="BP980" s="24" t="n">
        <v>0</v>
      </c>
      <c r="BQ980" s="23" t="n">
        <v>0.00585972785551013</v>
      </c>
      <c r="BR980" s="24" t="n">
        <v>0</v>
      </c>
      <c r="BS980" s="5" t="n">
        <v>0.00395760006557492</v>
      </c>
      <c r="BT980" s="24" t="n">
        <v>0</v>
      </c>
      <c r="BU980" s="23" t="n">
        <v>0</v>
      </c>
      <c r="BV980" s="24" t="n">
        <v>0</v>
      </c>
      <c r="BW980" s="24" t="n">
        <v>0</v>
      </c>
      <c r="BX980" s="5" t="n">
        <v>0</v>
      </c>
      <c r="BY980" s="24" t="n">
        <v>0</v>
      </c>
      <c r="BZ980" s="5" t="n">
        <v>0</v>
      </c>
      <c r="CA980" s="24" t="n">
        <v>0</v>
      </c>
      <c r="CB980" s="24" t="n">
        <v>0</v>
      </c>
      <c r="CC980" s="24" t="n">
        <v>0.00858542325848969</v>
      </c>
      <c r="CD980" s="24" t="n">
        <v>0</v>
      </c>
      <c r="CE980" s="24" t="n">
        <v>0</v>
      </c>
      <c r="CF980" s="24" t="n">
        <v>0</v>
      </c>
      <c r="CG980" s="24" t="n">
        <v>0</v>
      </c>
      <c r="CH980" s="23" t="n">
        <v>0</v>
      </c>
    </row>
    <row r="981" s="24" customFormat="true" ht="15" hidden="false" customHeight="true" outlineLevel="0" collapsed="false">
      <c r="A981" s="27" t="s">
        <v>1192</v>
      </c>
      <c r="B981" s="21" t="n">
        <v>0.307374668965668</v>
      </c>
      <c r="C981" s="36" t="n">
        <v>0.324398396856012</v>
      </c>
      <c r="D981" s="23" t="n">
        <v>0.277969576390638</v>
      </c>
      <c r="E981" s="24" t="n">
        <v>0.273969707427447</v>
      </c>
      <c r="F981" s="24" t="n">
        <v>0.384112229578292</v>
      </c>
      <c r="G981" s="24" t="n">
        <v>0.309979937682845</v>
      </c>
      <c r="H981" s="24" t="n">
        <v>0.311691897966075</v>
      </c>
      <c r="I981" s="24" t="n">
        <v>0.284017074731317</v>
      </c>
      <c r="J981" s="23" t="n">
        <v>0.144254144225073</v>
      </c>
      <c r="K981" s="24" t="n">
        <v>0.311963539658152</v>
      </c>
      <c r="L981" s="5" t="n">
        <v>0.115995337442334</v>
      </c>
      <c r="M981" s="24" t="n">
        <v>0.324272949211372</v>
      </c>
      <c r="N981" s="37" t="s">
        <v>181</v>
      </c>
      <c r="O981" s="24" t="n">
        <v>0.454273561346086</v>
      </c>
      <c r="P981" s="38" t="s">
        <v>181</v>
      </c>
      <c r="Q981" s="5" t="n">
        <v>0.312052874761498</v>
      </c>
      <c r="R981" s="23" t="n">
        <v>0.304532456864074</v>
      </c>
      <c r="S981" s="24" t="n">
        <v>0.268587778404342</v>
      </c>
      <c r="T981" s="5" t="n">
        <v>0.444761225208764</v>
      </c>
      <c r="U981" s="9" t="n">
        <v>0.533884802111192</v>
      </c>
      <c r="V981" s="5" t="n">
        <v>0.128826249680281</v>
      </c>
      <c r="W981" s="9" t="n">
        <v>0.517509310857362</v>
      </c>
      <c r="X981" s="24" t="n">
        <v>0.284689332341242</v>
      </c>
      <c r="Y981" s="25" t="n">
        <v>0.368802975827852</v>
      </c>
      <c r="Z981" s="24" t="n">
        <v>0.437020834974119</v>
      </c>
      <c r="AA981" s="23" t="n">
        <v>0.342544607405109</v>
      </c>
      <c r="AB981" s="24" t="n">
        <v>0.239979186572462</v>
      </c>
      <c r="AC981" s="24" t="n">
        <v>0.234025973966867</v>
      </c>
      <c r="AD981" s="26" t="n">
        <v>0.362592743851746</v>
      </c>
      <c r="AE981" s="24" t="n">
        <v>0.331364957105656</v>
      </c>
      <c r="AF981" s="24" t="n">
        <v>0.364777880590313</v>
      </c>
      <c r="AG981" s="5" t="n">
        <v>0.337869179864636</v>
      </c>
      <c r="AH981" s="39" t="s">
        <v>181</v>
      </c>
      <c r="AI981" s="39" t="s">
        <v>181</v>
      </c>
      <c r="AJ981" s="39" t="s">
        <v>181</v>
      </c>
      <c r="AK981" s="39" t="s">
        <v>181</v>
      </c>
      <c r="AL981" s="5" t="n">
        <v>0.312052874761498</v>
      </c>
      <c r="AM981" s="24" t="n">
        <v>0.102487171208964</v>
      </c>
      <c r="AN981" s="24" t="n">
        <v>0.310355101892577</v>
      </c>
      <c r="AO981" s="25" t="n">
        <v>0.255347130385827</v>
      </c>
      <c r="AP981" s="24" t="n">
        <v>0.55726846943304</v>
      </c>
      <c r="AQ981" s="25" t="n">
        <v>0.257090574941449</v>
      </c>
      <c r="AR981" s="24" t="n">
        <v>0.184915716874477</v>
      </c>
      <c r="AS981" s="25" t="n">
        <v>0.487454116805282</v>
      </c>
      <c r="AT981" s="24" t="n">
        <v>0.257413823698062</v>
      </c>
      <c r="AU981" s="24" t="n">
        <v>0.191039790075408</v>
      </c>
      <c r="AV981" s="26" t="n">
        <v>0.147053977826128</v>
      </c>
      <c r="AW981" s="24" t="n">
        <v>0.33963585459931</v>
      </c>
      <c r="AX981" s="24" t="n">
        <v>0.312119644886158</v>
      </c>
      <c r="AY981" s="23" t="n">
        <v>0.2670844730497</v>
      </c>
      <c r="AZ981" s="24" t="n">
        <v>0.419295565416169</v>
      </c>
      <c r="BA981" s="5" t="n">
        <v>0.38545754015682</v>
      </c>
      <c r="BB981" s="37" t="s">
        <v>181</v>
      </c>
      <c r="BC981" s="24" t="n">
        <v>0.0452793955736341</v>
      </c>
      <c r="BD981" s="5" t="n">
        <v>0.117664843119906</v>
      </c>
      <c r="BE981" s="24" t="n">
        <v>0.147657730847812</v>
      </c>
      <c r="BF981" s="24" t="n">
        <v>0</v>
      </c>
      <c r="BG981" s="26" t="n">
        <v>0.235446243171325</v>
      </c>
      <c r="BH981" s="24" t="n">
        <v>0.312146808041247</v>
      </c>
      <c r="BI981" s="23" t="n">
        <v>0.300225206530988</v>
      </c>
      <c r="BJ981" s="5" t="n">
        <v>0.312115798770493</v>
      </c>
      <c r="BK981" s="5" t="n">
        <v>0.233018770668184</v>
      </c>
      <c r="BL981" s="5" t="n">
        <v>0.369380950931453</v>
      </c>
      <c r="BM981" s="5" t="n">
        <v>0.00903094390960968</v>
      </c>
      <c r="BN981" s="5" t="n">
        <v>0.336919292420049</v>
      </c>
      <c r="BO981" s="23" t="n">
        <v>0.491769028692425</v>
      </c>
      <c r="BP981" s="24" t="n">
        <v>0.293527607769736</v>
      </c>
      <c r="BQ981" s="23" t="n">
        <v>0.318616997119002</v>
      </c>
      <c r="BR981" s="24" t="n">
        <v>0.386187741586791</v>
      </c>
      <c r="BS981" s="5" t="n">
        <v>0.314624789072101</v>
      </c>
      <c r="BT981" s="24" t="n">
        <v>0.170393573490719</v>
      </c>
      <c r="BU981" s="23" t="n">
        <v>0.176071407733426</v>
      </c>
      <c r="BV981" s="24" t="n">
        <v>0.321136064497248</v>
      </c>
      <c r="BW981" s="24" t="n">
        <v>0.354891676455448</v>
      </c>
      <c r="BX981" s="5" t="n">
        <v>0.150293210096495</v>
      </c>
      <c r="BY981" s="24" t="n">
        <v>0.352694280363926</v>
      </c>
      <c r="BZ981" s="5" t="n">
        <v>0.386187741586791</v>
      </c>
      <c r="CA981" s="24" t="n">
        <v>0.176071407733426</v>
      </c>
      <c r="CB981" s="24" t="n">
        <v>0.267422532726852</v>
      </c>
      <c r="CC981" s="24" t="n">
        <v>0.28336021073733</v>
      </c>
      <c r="CD981" s="24" t="n">
        <v>0.144436167921055</v>
      </c>
      <c r="CE981" s="24" t="n">
        <v>0.3807580476242</v>
      </c>
      <c r="CF981" s="24" t="n">
        <v>0.369872474990667</v>
      </c>
      <c r="CG981" s="24" t="n">
        <v>0.088096150569109</v>
      </c>
      <c r="CH981" s="23" t="n">
        <v>0</v>
      </c>
    </row>
    <row r="982" s="24" customFormat="true" ht="15" hidden="false" customHeight="true" outlineLevel="0" collapsed="false">
      <c r="A982" s="27" t="s">
        <v>1193</v>
      </c>
      <c r="B982" s="21" t="n">
        <v>0.00384132549007274</v>
      </c>
      <c r="C982" s="36" t="n">
        <v>0.00230312984008987</v>
      </c>
      <c r="D982" s="23" t="n">
        <v>0.00649825150402207</v>
      </c>
      <c r="E982" s="24" t="n">
        <v>0.00606079028925126</v>
      </c>
      <c r="F982" s="24" t="n">
        <v>0.00495715961067585</v>
      </c>
      <c r="G982" s="24" t="n">
        <v>0.00382748693231702</v>
      </c>
      <c r="H982" s="24" t="n">
        <v>0.00365875235858144</v>
      </c>
      <c r="I982" s="24" t="n">
        <v>0.00305172561453894</v>
      </c>
      <c r="J982" s="23" t="n">
        <v>0</v>
      </c>
      <c r="K982" s="24" t="n">
        <v>0.00428603962198942</v>
      </c>
      <c r="L982" s="5" t="n">
        <v>0</v>
      </c>
      <c r="M982" s="24" t="n">
        <v>0</v>
      </c>
      <c r="N982" s="37" t="s">
        <v>181</v>
      </c>
      <c r="O982" s="24" t="n">
        <v>0</v>
      </c>
      <c r="P982" s="38" t="s">
        <v>181</v>
      </c>
      <c r="Q982" s="5" t="n">
        <v>0.0101640454451597</v>
      </c>
      <c r="R982" s="23" t="n">
        <v>0</v>
      </c>
      <c r="S982" s="24" t="n">
        <v>0</v>
      </c>
      <c r="T982" s="5" t="n">
        <v>0</v>
      </c>
      <c r="U982" s="9" t="n">
        <v>0</v>
      </c>
      <c r="V982" s="5" t="n">
        <v>0</v>
      </c>
      <c r="W982" s="9" t="n">
        <v>0</v>
      </c>
      <c r="X982" s="24" t="n">
        <v>0.0144960796156909</v>
      </c>
      <c r="Y982" s="25" t="n">
        <v>0</v>
      </c>
      <c r="Z982" s="24" t="n">
        <v>0.0136110552769061</v>
      </c>
      <c r="AA982" s="23" t="n">
        <v>0</v>
      </c>
      <c r="AB982" s="24" t="n">
        <v>0</v>
      </c>
      <c r="AC982" s="24" t="n">
        <v>0</v>
      </c>
      <c r="AD982" s="26" t="n">
        <v>0</v>
      </c>
      <c r="AE982" s="24" t="n">
        <v>0</v>
      </c>
      <c r="AF982" s="24" t="n">
        <v>0</v>
      </c>
      <c r="AG982" s="5" t="n">
        <v>0</v>
      </c>
      <c r="AH982" s="39" t="s">
        <v>181</v>
      </c>
      <c r="AI982" s="39" t="s">
        <v>181</v>
      </c>
      <c r="AJ982" s="39" t="s">
        <v>181</v>
      </c>
      <c r="AK982" s="39" t="s">
        <v>181</v>
      </c>
      <c r="AL982" s="5" t="n">
        <v>0.0101640454451597</v>
      </c>
      <c r="AM982" s="24" t="n">
        <v>0</v>
      </c>
      <c r="AN982" s="24" t="n">
        <v>0</v>
      </c>
      <c r="AO982" s="25" t="n">
        <v>0</v>
      </c>
      <c r="AP982" s="24" t="n">
        <v>0</v>
      </c>
      <c r="AQ982" s="25" t="n">
        <v>0</v>
      </c>
      <c r="AR982" s="24" t="n">
        <v>0</v>
      </c>
      <c r="AS982" s="25" t="n">
        <v>0</v>
      </c>
      <c r="AT982" s="24" t="n">
        <v>0</v>
      </c>
      <c r="AU982" s="24" t="n">
        <v>0</v>
      </c>
      <c r="AV982" s="26" t="n">
        <v>0</v>
      </c>
      <c r="AW982" s="24" t="n">
        <v>0</v>
      </c>
      <c r="AX982" s="24" t="n">
        <v>0.00484545762826422</v>
      </c>
      <c r="AY982" s="23" t="n">
        <v>0.00256442289309463</v>
      </c>
      <c r="AZ982" s="24" t="n">
        <v>0.00704196513759432</v>
      </c>
      <c r="BA982" s="5" t="n">
        <v>0</v>
      </c>
      <c r="BB982" s="37" t="s">
        <v>181</v>
      </c>
      <c r="BC982" s="24" t="n">
        <v>0</v>
      </c>
      <c r="BD982" s="5" t="n">
        <v>0</v>
      </c>
      <c r="BE982" s="24" t="n">
        <v>0</v>
      </c>
      <c r="BF982" s="24" t="n">
        <v>0</v>
      </c>
      <c r="BG982" s="26" t="n">
        <v>0</v>
      </c>
      <c r="BH982" s="24" t="n">
        <v>0.00332379968667725</v>
      </c>
      <c r="BI982" s="23" t="n">
        <v>0.00461666569532521</v>
      </c>
      <c r="BJ982" s="5" t="n">
        <v>0</v>
      </c>
      <c r="BK982" s="5" t="n">
        <v>0</v>
      </c>
      <c r="BL982" s="5" t="n">
        <v>0.0138122875887813</v>
      </c>
      <c r="BM982" s="5" t="n">
        <v>0</v>
      </c>
      <c r="BN982" s="5" t="n">
        <v>0.00745039149134777</v>
      </c>
      <c r="BO982" s="23" t="n">
        <v>0</v>
      </c>
      <c r="BP982" s="24" t="n">
        <v>0.00325527105152641</v>
      </c>
      <c r="BQ982" s="23" t="n">
        <v>0.00431713882119253</v>
      </c>
      <c r="BR982" s="24" t="n">
        <v>0</v>
      </c>
      <c r="BS982" s="5" t="n">
        <v>0.00452297150351419</v>
      </c>
      <c r="BT982" s="24" t="n">
        <v>0.00304864942456505</v>
      </c>
      <c r="BU982" s="23" t="n">
        <v>0</v>
      </c>
      <c r="BV982" s="24" t="n">
        <v>0</v>
      </c>
      <c r="BW982" s="24" t="n">
        <v>0</v>
      </c>
      <c r="BX982" s="5" t="n">
        <v>0</v>
      </c>
      <c r="BY982" s="24" t="n">
        <v>0</v>
      </c>
      <c r="BZ982" s="5" t="n">
        <v>0</v>
      </c>
      <c r="CA982" s="24" t="n">
        <v>0</v>
      </c>
      <c r="CB982" s="24" t="n">
        <v>0</v>
      </c>
      <c r="CC982" s="24" t="n">
        <v>0.00981191229541678</v>
      </c>
      <c r="CD982" s="24" t="n">
        <v>0.00656135847740144</v>
      </c>
      <c r="CE982" s="24" t="n">
        <v>0</v>
      </c>
      <c r="CF982" s="24" t="n">
        <v>0</v>
      </c>
      <c r="CG982" s="24" t="n">
        <v>0</v>
      </c>
      <c r="CH982" s="23" t="n">
        <v>0</v>
      </c>
    </row>
    <row r="983" s="24" customFormat="true" ht="15" hidden="false" customHeight="true" outlineLevel="0" collapsed="false">
      <c r="A983" s="27" t="s">
        <v>1194</v>
      </c>
      <c r="B983" s="21" t="n">
        <v>0.000462005267173833</v>
      </c>
      <c r="C983" s="36" t="n">
        <v>0</v>
      </c>
      <c r="D983" s="23" t="n">
        <v>0.00126002716572065</v>
      </c>
      <c r="E983" s="24" t="n">
        <v>0</v>
      </c>
      <c r="F983" s="24" t="n">
        <v>0</v>
      </c>
      <c r="G983" s="24" t="n">
        <v>0</v>
      </c>
      <c r="H983" s="24" t="n">
        <v>0</v>
      </c>
      <c r="I983" s="24" t="n">
        <v>0.00305172561453894</v>
      </c>
      <c r="J983" s="23" t="n">
        <v>0</v>
      </c>
      <c r="K983" s="24" t="n">
        <v>0.000515492083602986</v>
      </c>
      <c r="L983" s="5" t="n">
        <v>0</v>
      </c>
      <c r="M983" s="24" t="n">
        <v>0</v>
      </c>
      <c r="N983" s="37" t="s">
        <v>181</v>
      </c>
      <c r="O983" s="24" t="n">
        <v>0</v>
      </c>
      <c r="P983" s="38" t="s">
        <v>181</v>
      </c>
      <c r="Q983" s="5" t="n">
        <v>0.00122245369302695</v>
      </c>
      <c r="R983" s="23" t="n">
        <v>0</v>
      </c>
      <c r="S983" s="24" t="n">
        <v>0</v>
      </c>
      <c r="T983" s="5" t="n">
        <v>0</v>
      </c>
      <c r="U983" s="9" t="n">
        <v>0</v>
      </c>
      <c r="V983" s="5" t="n">
        <v>0</v>
      </c>
      <c r="W983" s="9" t="n">
        <v>0</v>
      </c>
      <c r="X983" s="24" t="n">
        <v>0.00229569492408677</v>
      </c>
      <c r="Y983" s="25" t="n">
        <v>0</v>
      </c>
      <c r="Z983" s="24" t="n">
        <v>0</v>
      </c>
      <c r="AA983" s="23" t="n">
        <v>0</v>
      </c>
      <c r="AB983" s="24" t="n">
        <v>0</v>
      </c>
      <c r="AC983" s="24" t="n">
        <v>0</v>
      </c>
      <c r="AD983" s="26" t="n">
        <v>0</v>
      </c>
      <c r="AE983" s="24" t="n">
        <v>0</v>
      </c>
      <c r="AF983" s="24" t="n">
        <v>0</v>
      </c>
      <c r="AG983" s="5" t="n">
        <v>0</v>
      </c>
      <c r="AH983" s="39" t="s">
        <v>181</v>
      </c>
      <c r="AI983" s="39" t="s">
        <v>181</v>
      </c>
      <c r="AJ983" s="39" t="s">
        <v>181</v>
      </c>
      <c r="AK983" s="39" t="s">
        <v>181</v>
      </c>
      <c r="AL983" s="5" t="n">
        <v>0.00122245369302695</v>
      </c>
      <c r="AM983" s="24" t="n">
        <v>0</v>
      </c>
      <c r="AN983" s="24" t="n">
        <v>0</v>
      </c>
      <c r="AO983" s="25" t="n">
        <v>0</v>
      </c>
      <c r="AP983" s="24" t="n">
        <v>0</v>
      </c>
      <c r="AQ983" s="25" t="n">
        <v>0</v>
      </c>
      <c r="AR983" s="24" t="n">
        <v>0</v>
      </c>
      <c r="AS983" s="25" t="n">
        <v>0</v>
      </c>
      <c r="AT983" s="24" t="n">
        <v>0</v>
      </c>
      <c r="AU983" s="24" t="n">
        <v>0</v>
      </c>
      <c r="AV983" s="26" t="n">
        <v>0</v>
      </c>
      <c r="AW983" s="24" t="n">
        <v>0</v>
      </c>
      <c r="AX983" s="24" t="n">
        <v>0.000662448894590204</v>
      </c>
      <c r="AY983" s="23" t="n">
        <v>0</v>
      </c>
      <c r="AZ983" s="24" t="n">
        <v>0.000846953738554833</v>
      </c>
      <c r="BA983" s="5" t="n">
        <v>0</v>
      </c>
      <c r="BB983" s="37" t="s">
        <v>181</v>
      </c>
      <c r="BC983" s="24" t="n">
        <v>0</v>
      </c>
      <c r="BD983" s="5" t="n">
        <v>0</v>
      </c>
      <c r="BE983" s="24" t="n">
        <v>0</v>
      </c>
      <c r="BF983" s="24" t="n">
        <v>0</v>
      </c>
      <c r="BG983" s="26" t="n">
        <v>0</v>
      </c>
      <c r="BH983" s="24" t="n">
        <v>0</v>
      </c>
      <c r="BI983" s="23" t="n">
        <v>0.0011541664238313</v>
      </c>
      <c r="BJ983" s="5" t="n">
        <v>0</v>
      </c>
      <c r="BK983" s="5" t="n">
        <v>0</v>
      </c>
      <c r="BL983" s="5" t="n">
        <v>0</v>
      </c>
      <c r="BM983" s="5" t="n">
        <v>0</v>
      </c>
      <c r="BN983" s="5" t="n">
        <v>0.00117989321130885</v>
      </c>
      <c r="BO983" s="23" t="n">
        <v>0</v>
      </c>
      <c r="BP983" s="24" t="n">
        <v>0</v>
      </c>
      <c r="BQ983" s="23" t="n">
        <v>0.00083710397935859</v>
      </c>
      <c r="BR983" s="24" t="n">
        <v>0</v>
      </c>
      <c r="BS983" s="5" t="n">
        <v>0.000565371437939274</v>
      </c>
      <c r="BT983" s="24" t="n">
        <v>0</v>
      </c>
      <c r="BU983" s="23" t="n">
        <v>0</v>
      </c>
      <c r="BV983" s="24" t="n">
        <v>0</v>
      </c>
      <c r="BW983" s="24" t="n">
        <v>0</v>
      </c>
      <c r="BX983" s="5" t="n">
        <v>0</v>
      </c>
      <c r="BY983" s="24" t="n">
        <v>0</v>
      </c>
      <c r="BZ983" s="5" t="n">
        <v>0</v>
      </c>
      <c r="CA983" s="24" t="n">
        <v>0</v>
      </c>
      <c r="CB983" s="24" t="n">
        <v>0</v>
      </c>
      <c r="CC983" s="24" t="n">
        <v>0.0012264890369271</v>
      </c>
      <c r="CD983" s="24" t="n">
        <v>0</v>
      </c>
      <c r="CE983" s="24" t="n">
        <v>0</v>
      </c>
      <c r="CF983" s="24" t="n">
        <v>0</v>
      </c>
      <c r="CG983" s="24" t="n">
        <v>0</v>
      </c>
      <c r="CH983" s="23" t="n">
        <v>0</v>
      </c>
    </row>
    <row r="984" s="24" customFormat="true" ht="15" hidden="false" customHeight="true" outlineLevel="0" collapsed="false">
      <c r="A984" s="27" t="s">
        <v>1195</v>
      </c>
      <c r="B984" s="21" t="n">
        <v>0.001202591406024</v>
      </c>
      <c r="C984" s="36" t="n">
        <v>0.000556999238755181</v>
      </c>
      <c r="D984" s="23" t="n">
        <v>0.00231772303680033</v>
      </c>
      <c r="E984" s="24" t="n">
        <v>0.00325641816882548</v>
      </c>
      <c r="F984" s="24" t="n">
        <v>0</v>
      </c>
      <c r="G984" s="24" t="n">
        <v>0.00233027201713424</v>
      </c>
      <c r="H984" s="24" t="n">
        <v>0.0013968365651652</v>
      </c>
      <c r="I984" s="24" t="n">
        <v>0</v>
      </c>
      <c r="J984" s="23" t="n">
        <v>0</v>
      </c>
      <c r="K984" s="24" t="n">
        <v>0.000948208030714573</v>
      </c>
      <c r="L984" s="5" t="n">
        <v>0</v>
      </c>
      <c r="M984" s="24" t="n">
        <v>0.00785618894534905</v>
      </c>
      <c r="N984" s="37" t="s">
        <v>181</v>
      </c>
      <c r="O984" s="24" t="n">
        <v>0</v>
      </c>
      <c r="P984" s="38" t="s">
        <v>181</v>
      </c>
      <c r="Q984" s="5" t="n">
        <v>0.002248609524327</v>
      </c>
      <c r="R984" s="23" t="n">
        <v>0.00056709021516665</v>
      </c>
      <c r="S984" s="24" t="n">
        <v>0.0211470052791551</v>
      </c>
      <c r="T984" s="5" t="n">
        <v>0</v>
      </c>
      <c r="U984" s="9" t="n">
        <v>0</v>
      </c>
      <c r="V984" s="5" t="n">
        <v>0</v>
      </c>
      <c r="W984" s="9" t="n">
        <v>0</v>
      </c>
      <c r="X984" s="24" t="n">
        <v>0</v>
      </c>
      <c r="Y984" s="25" t="n">
        <v>0</v>
      </c>
      <c r="Z984" s="24" t="n">
        <v>0</v>
      </c>
      <c r="AA984" s="23" t="n">
        <v>0</v>
      </c>
      <c r="AB984" s="24" t="n">
        <v>0</v>
      </c>
      <c r="AC984" s="24" t="n">
        <v>0</v>
      </c>
      <c r="AD984" s="26" t="n">
        <v>0</v>
      </c>
      <c r="AE984" s="24" t="n">
        <v>0</v>
      </c>
      <c r="AF984" s="24" t="n">
        <v>0.0168445071075148</v>
      </c>
      <c r="AG984" s="5" t="n">
        <v>0</v>
      </c>
      <c r="AH984" s="39" t="s">
        <v>181</v>
      </c>
      <c r="AI984" s="39" t="s">
        <v>181</v>
      </c>
      <c r="AJ984" s="39" t="s">
        <v>181</v>
      </c>
      <c r="AK984" s="39" t="s">
        <v>181</v>
      </c>
      <c r="AL984" s="5" t="n">
        <v>0.002248609524327</v>
      </c>
      <c r="AM984" s="24" t="n">
        <v>0</v>
      </c>
      <c r="AN984" s="24" t="n">
        <v>0</v>
      </c>
      <c r="AO984" s="25" t="n">
        <v>0</v>
      </c>
      <c r="AP984" s="24" t="n">
        <v>0</v>
      </c>
      <c r="AQ984" s="25" t="n">
        <v>0</v>
      </c>
      <c r="AR984" s="24" t="n">
        <v>0</v>
      </c>
      <c r="AS984" s="25" t="n">
        <v>0</v>
      </c>
      <c r="AT984" s="24" t="n">
        <v>0</v>
      </c>
      <c r="AU984" s="24" t="n">
        <v>0</v>
      </c>
      <c r="AV984" s="26" t="n">
        <v>0</v>
      </c>
      <c r="AW984" s="24" t="n">
        <v>0</v>
      </c>
      <c r="AX984" s="24" t="n">
        <v>0.00172434256526458</v>
      </c>
      <c r="AY984" s="23" t="n">
        <v>0</v>
      </c>
      <c r="AZ984" s="24" t="n">
        <v>0.00155790624548162</v>
      </c>
      <c r="BA984" s="5" t="n">
        <v>0</v>
      </c>
      <c r="BB984" s="37" t="s">
        <v>181</v>
      </c>
      <c r="BC984" s="24" t="n">
        <v>0</v>
      </c>
      <c r="BD984" s="5" t="n">
        <v>0</v>
      </c>
      <c r="BE984" s="24" t="n">
        <v>0</v>
      </c>
      <c r="BF984" s="24" t="n">
        <v>0</v>
      </c>
      <c r="BG984" s="26" t="n">
        <v>0</v>
      </c>
      <c r="BH984" s="24" t="n">
        <v>0.000588234801148944</v>
      </c>
      <c r="BI984" s="23" t="n">
        <v>0.00212300034601661</v>
      </c>
      <c r="BJ984" s="5" t="n">
        <v>0.00124792611079662</v>
      </c>
      <c r="BK984" s="5" t="n">
        <v>0</v>
      </c>
      <c r="BL984" s="5" t="n">
        <v>0.00956729392140186</v>
      </c>
      <c r="BM984" s="5" t="n">
        <v>0</v>
      </c>
      <c r="BN984" s="5" t="n">
        <v>0</v>
      </c>
      <c r="BO984" s="23" t="n">
        <v>0</v>
      </c>
      <c r="BP984" s="24" t="n">
        <v>0.00204273158681957</v>
      </c>
      <c r="BQ984" s="23" t="n">
        <v>0.000520487710975589</v>
      </c>
      <c r="BR984" s="24" t="n">
        <v>0.00732785342454486</v>
      </c>
      <c r="BS984" s="5" t="n">
        <v>0.000688425206624697</v>
      </c>
      <c r="BT984" s="24" t="n">
        <v>0</v>
      </c>
      <c r="BU984" s="23" t="n">
        <v>0</v>
      </c>
      <c r="BV984" s="24" t="n">
        <v>0</v>
      </c>
      <c r="BW984" s="24" t="n">
        <v>0</v>
      </c>
      <c r="BX984" s="5" t="n">
        <v>0</v>
      </c>
      <c r="BY984" s="24" t="n">
        <v>0.00273583788827653</v>
      </c>
      <c r="BZ984" s="5" t="n">
        <v>0.00732785342454486</v>
      </c>
      <c r="CA984" s="24" t="n">
        <v>0</v>
      </c>
      <c r="CB984" s="24" t="n">
        <v>0</v>
      </c>
      <c r="CC984" s="24" t="n">
        <v>0</v>
      </c>
      <c r="CD984" s="24" t="n">
        <v>0</v>
      </c>
      <c r="CE984" s="24" t="n">
        <v>0</v>
      </c>
      <c r="CF984" s="24" t="n">
        <v>0</v>
      </c>
      <c r="CG984" s="24" t="n">
        <v>0</v>
      </c>
      <c r="CH984" s="23" t="n">
        <v>0</v>
      </c>
    </row>
    <row r="985" s="24" customFormat="true" ht="15" hidden="false" customHeight="true" outlineLevel="0" collapsed="false">
      <c r="A985" s="27" t="s">
        <v>1196</v>
      </c>
      <c r="B985" s="21" t="n">
        <v>0.000173424478340257</v>
      </c>
      <c r="C985" s="36" t="n">
        <v>0.000273826513166586</v>
      </c>
      <c r="D985" s="23" t="n">
        <v>0</v>
      </c>
      <c r="E985" s="24" t="n">
        <v>0.00196595044073953</v>
      </c>
      <c r="F985" s="24" t="n">
        <v>0</v>
      </c>
      <c r="G985" s="24" t="n">
        <v>0</v>
      </c>
      <c r="H985" s="24" t="n">
        <v>0</v>
      </c>
      <c r="I985" s="24" t="n">
        <v>0</v>
      </c>
      <c r="J985" s="23" t="n">
        <v>0</v>
      </c>
      <c r="K985" s="24" t="n">
        <v>0.00019350200536511</v>
      </c>
      <c r="L985" s="5" t="n">
        <v>0</v>
      </c>
      <c r="M985" s="24" t="n">
        <v>0</v>
      </c>
      <c r="N985" s="37" t="s">
        <v>181</v>
      </c>
      <c r="O985" s="24" t="n">
        <v>0</v>
      </c>
      <c r="P985" s="38" t="s">
        <v>181</v>
      </c>
      <c r="Q985" s="5" t="n">
        <v>0.000458876573648569</v>
      </c>
      <c r="R985" s="23" t="n">
        <v>0</v>
      </c>
      <c r="S985" s="24" t="n">
        <v>0.00651912704434215</v>
      </c>
      <c r="T985" s="5" t="n">
        <v>0</v>
      </c>
      <c r="U985" s="9" t="n">
        <v>0</v>
      </c>
      <c r="V985" s="5" t="n">
        <v>0</v>
      </c>
      <c r="W985" s="9" t="n">
        <v>0</v>
      </c>
      <c r="X985" s="24" t="n">
        <v>0</v>
      </c>
      <c r="Y985" s="25" t="n">
        <v>0</v>
      </c>
      <c r="Z985" s="24" t="n">
        <v>0</v>
      </c>
      <c r="AA985" s="23" t="n">
        <v>0</v>
      </c>
      <c r="AB985" s="24" t="n">
        <v>0</v>
      </c>
      <c r="AC985" s="24" t="n">
        <v>0</v>
      </c>
      <c r="AD985" s="26" t="n">
        <v>0</v>
      </c>
      <c r="AE985" s="24" t="n">
        <v>0</v>
      </c>
      <c r="AF985" s="24" t="n">
        <v>0</v>
      </c>
      <c r="AG985" s="5" t="n">
        <v>0</v>
      </c>
      <c r="AH985" s="39" t="s">
        <v>181</v>
      </c>
      <c r="AI985" s="39" t="s">
        <v>181</v>
      </c>
      <c r="AJ985" s="39" t="s">
        <v>181</v>
      </c>
      <c r="AK985" s="39" t="s">
        <v>181</v>
      </c>
      <c r="AL985" s="5" t="n">
        <v>0.000458876573648569</v>
      </c>
      <c r="AM985" s="24" t="n">
        <v>0</v>
      </c>
      <c r="AN985" s="24" t="n">
        <v>0</v>
      </c>
      <c r="AO985" s="25" t="n">
        <v>0</v>
      </c>
      <c r="AP985" s="24" t="n">
        <v>0</v>
      </c>
      <c r="AQ985" s="25" t="n">
        <v>0</v>
      </c>
      <c r="AR985" s="24" t="n">
        <v>0</v>
      </c>
      <c r="AS985" s="25" t="n">
        <v>0</v>
      </c>
      <c r="AT985" s="24" t="n">
        <v>0</v>
      </c>
      <c r="AU985" s="24" t="n">
        <v>0</v>
      </c>
      <c r="AV985" s="26" t="n">
        <v>0</v>
      </c>
      <c r="AW985" s="24" t="n">
        <v>0</v>
      </c>
      <c r="AX985" s="24" t="n">
        <v>0.000248665680099616</v>
      </c>
      <c r="AY985" s="23" t="n">
        <v>0</v>
      </c>
      <c r="AZ985" s="24" t="n">
        <v>0.000317923886854599</v>
      </c>
      <c r="BA985" s="5" t="n">
        <v>0</v>
      </c>
      <c r="BB985" s="37" t="s">
        <v>181</v>
      </c>
      <c r="BC985" s="24" t="n">
        <v>0</v>
      </c>
      <c r="BD985" s="5" t="n">
        <v>0</v>
      </c>
      <c r="BE985" s="24" t="n">
        <v>0</v>
      </c>
      <c r="BF985" s="24" t="n">
        <v>0</v>
      </c>
      <c r="BG985" s="26" t="n">
        <v>0</v>
      </c>
      <c r="BH985" s="24" t="n">
        <v>0.000289182234578696</v>
      </c>
      <c r="BI985" s="23" t="n">
        <v>0</v>
      </c>
      <c r="BJ985" s="5" t="n">
        <v>0.000384706427734906</v>
      </c>
      <c r="BK985" s="5" t="n">
        <v>0</v>
      </c>
      <c r="BL985" s="5" t="n">
        <v>0</v>
      </c>
      <c r="BM985" s="5" t="n">
        <v>0</v>
      </c>
      <c r="BN985" s="5" t="n">
        <v>0</v>
      </c>
      <c r="BO985" s="23" t="n">
        <v>0</v>
      </c>
      <c r="BP985" s="24" t="n">
        <v>0.000387029643720314</v>
      </c>
      <c r="BQ985" s="23" t="n">
        <v>0</v>
      </c>
      <c r="BR985" s="24" t="n">
        <v>0</v>
      </c>
      <c r="BS985" s="5" t="n">
        <v>0.000212225387153882</v>
      </c>
      <c r="BT985" s="24" t="n">
        <v>0</v>
      </c>
      <c r="BU985" s="23" t="n">
        <v>0</v>
      </c>
      <c r="BV985" s="24" t="n">
        <v>0</v>
      </c>
      <c r="BW985" s="24" t="n">
        <v>0</v>
      </c>
      <c r="BX985" s="5" t="n">
        <v>0</v>
      </c>
      <c r="BY985" s="24" t="n">
        <v>0</v>
      </c>
      <c r="BZ985" s="5" t="n">
        <v>0</v>
      </c>
      <c r="CA985" s="24" t="n">
        <v>0</v>
      </c>
      <c r="CB985" s="24" t="n">
        <v>0</v>
      </c>
      <c r="CC985" s="24" t="n">
        <v>0</v>
      </c>
      <c r="CD985" s="24" t="n">
        <v>0</v>
      </c>
      <c r="CE985" s="24" t="n">
        <v>0.00228127071338902</v>
      </c>
      <c r="CF985" s="24" t="n">
        <v>0</v>
      </c>
      <c r="CG985" s="24" t="n">
        <v>0</v>
      </c>
      <c r="CH985" s="23" t="n">
        <v>0</v>
      </c>
    </row>
    <row r="986" s="24" customFormat="true" ht="15" hidden="false" customHeight="true" outlineLevel="0" collapsed="false">
      <c r="A986" s="27" t="s">
        <v>1197</v>
      </c>
      <c r="B986" s="21" t="n">
        <v>0.000346848956680514</v>
      </c>
      <c r="C986" s="36" t="n">
        <v>0.000547653026333173</v>
      </c>
      <c r="D986" s="23" t="n">
        <v>0</v>
      </c>
      <c r="E986" s="24" t="n">
        <v>0</v>
      </c>
      <c r="F986" s="24" t="n">
        <v>0</v>
      </c>
      <c r="G986" s="24" t="n">
        <v>0</v>
      </c>
      <c r="H986" s="24" t="n">
        <v>0.00137339823644138</v>
      </c>
      <c r="I986" s="24" t="n">
        <v>0</v>
      </c>
      <c r="J986" s="23" t="n">
        <v>0</v>
      </c>
      <c r="K986" s="24" t="n">
        <v>0.000387004010730219</v>
      </c>
      <c r="L986" s="5" t="n">
        <v>0</v>
      </c>
      <c r="M986" s="24" t="n">
        <v>0</v>
      </c>
      <c r="N986" s="37" t="s">
        <v>181</v>
      </c>
      <c r="O986" s="24" t="n">
        <v>0</v>
      </c>
      <c r="P986" s="38" t="s">
        <v>181</v>
      </c>
      <c r="Q986" s="5" t="n">
        <v>0.000917753147297139</v>
      </c>
      <c r="R986" s="23" t="n">
        <v>0</v>
      </c>
      <c r="S986" s="24" t="n">
        <v>0.00651912704434215</v>
      </c>
      <c r="T986" s="5" t="n">
        <v>0</v>
      </c>
      <c r="U986" s="9" t="n">
        <v>0</v>
      </c>
      <c r="V986" s="5" t="n">
        <v>0</v>
      </c>
      <c r="W986" s="9" t="n">
        <v>0.0334651629309004</v>
      </c>
      <c r="X986" s="24" t="n">
        <v>0</v>
      </c>
      <c r="Y986" s="25" t="n">
        <v>0</v>
      </c>
      <c r="Z986" s="24" t="n">
        <v>0</v>
      </c>
      <c r="AA986" s="23" t="n">
        <v>0</v>
      </c>
      <c r="AB986" s="24" t="n">
        <v>0</v>
      </c>
      <c r="AC986" s="24" t="n">
        <v>0</v>
      </c>
      <c r="AD986" s="26" t="n">
        <v>0</v>
      </c>
      <c r="AE986" s="24" t="n">
        <v>0</v>
      </c>
      <c r="AF986" s="24" t="n">
        <v>0</v>
      </c>
      <c r="AG986" s="5" t="n">
        <v>0</v>
      </c>
      <c r="AH986" s="39" t="s">
        <v>181</v>
      </c>
      <c r="AI986" s="39" t="s">
        <v>181</v>
      </c>
      <c r="AJ986" s="39" t="s">
        <v>181</v>
      </c>
      <c r="AK986" s="39" t="s">
        <v>181</v>
      </c>
      <c r="AL986" s="5" t="n">
        <v>0.000917753147297139</v>
      </c>
      <c r="AM986" s="24" t="n">
        <v>0</v>
      </c>
      <c r="AN986" s="24" t="n">
        <v>0</v>
      </c>
      <c r="AO986" s="25" t="n">
        <v>0</v>
      </c>
      <c r="AP986" s="24" t="n">
        <v>0</v>
      </c>
      <c r="AQ986" s="25" t="n">
        <v>0</v>
      </c>
      <c r="AR986" s="24" t="n">
        <v>0</v>
      </c>
      <c r="AS986" s="25" t="n">
        <v>0</v>
      </c>
      <c r="AT986" s="24" t="n">
        <v>0</v>
      </c>
      <c r="AU986" s="24" t="n">
        <v>0</v>
      </c>
      <c r="AV986" s="26" t="n">
        <v>0</v>
      </c>
      <c r="AW986" s="24" t="n">
        <v>0.00283326543208474</v>
      </c>
      <c r="AX986" s="24" t="n">
        <v>0</v>
      </c>
      <c r="AY986" s="23" t="n">
        <v>0</v>
      </c>
      <c r="AZ986" s="24" t="n">
        <v>0.000635847773709198</v>
      </c>
      <c r="BA986" s="5" t="n">
        <v>0</v>
      </c>
      <c r="BB986" s="37" t="s">
        <v>181</v>
      </c>
      <c r="BC986" s="24" t="n">
        <v>0</v>
      </c>
      <c r="BD986" s="5" t="n">
        <v>0</v>
      </c>
      <c r="BE986" s="24" t="n">
        <v>0</v>
      </c>
      <c r="BF986" s="24" t="n">
        <v>0</v>
      </c>
      <c r="BG986" s="26" t="n">
        <v>0</v>
      </c>
      <c r="BH986" s="24" t="n">
        <v>0.000289182234578696</v>
      </c>
      <c r="BI986" s="23" t="n">
        <v>0.00043324335065529</v>
      </c>
      <c r="BJ986" s="5" t="n">
        <v>0.000384706427734906</v>
      </c>
      <c r="BK986" s="5" t="n">
        <v>0</v>
      </c>
      <c r="BL986" s="5" t="n">
        <v>0.00259238253323714</v>
      </c>
      <c r="BM986" s="5" t="n">
        <v>0</v>
      </c>
      <c r="BN986" s="5" t="n">
        <v>0</v>
      </c>
      <c r="BO986" s="23" t="n">
        <v>0</v>
      </c>
      <c r="BP986" s="24" t="n">
        <v>0.000387029643720314</v>
      </c>
      <c r="BQ986" s="23" t="n">
        <v>0.000314226549460948</v>
      </c>
      <c r="BR986" s="24" t="n">
        <v>0</v>
      </c>
      <c r="BS986" s="5" t="n">
        <v>0.000424450774307765</v>
      </c>
      <c r="BT986" s="24" t="n">
        <v>0</v>
      </c>
      <c r="BU986" s="23" t="n">
        <v>0</v>
      </c>
      <c r="BV986" s="24" t="n">
        <v>0</v>
      </c>
      <c r="BW986" s="24" t="n">
        <v>0</v>
      </c>
      <c r="BX986" s="5" t="n">
        <v>0</v>
      </c>
      <c r="BY986" s="24" t="n">
        <v>0</v>
      </c>
      <c r="BZ986" s="5" t="n">
        <v>0</v>
      </c>
      <c r="CA986" s="24" t="n">
        <v>0</v>
      </c>
      <c r="CB986" s="24" t="n">
        <v>0</v>
      </c>
      <c r="CC986" s="24" t="n">
        <v>0</v>
      </c>
      <c r="CD986" s="24" t="n">
        <v>0</v>
      </c>
      <c r="CE986" s="24" t="n">
        <v>0.00456254142677804</v>
      </c>
      <c r="CF986" s="24" t="n">
        <v>0</v>
      </c>
      <c r="CG986" s="24" t="n">
        <v>0</v>
      </c>
      <c r="CH986" s="23" t="n">
        <v>0</v>
      </c>
    </row>
    <row r="987" s="24" customFormat="true" ht="15" hidden="false" customHeight="true" outlineLevel="0" collapsed="false">
      <c r="A987" s="27" t="s">
        <v>1198</v>
      </c>
      <c r="B987" s="21" t="n">
        <v>0.000640030140681114</v>
      </c>
      <c r="C987" s="36" t="n">
        <v>0.000453568723861815</v>
      </c>
      <c r="D987" s="23" t="n">
        <v>0.000962105026896371</v>
      </c>
      <c r="E987" s="24" t="n">
        <v>0</v>
      </c>
      <c r="F987" s="24" t="n">
        <v>0</v>
      </c>
      <c r="G987" s="24" t="n">
        <v>0</v>
      </c>
      <c r="H987" s="24" t="n">
        <v>0</v>
      </c>
      <c r="I987" s="24" t="n">
        <v>0</v>
      </c>
      <c r="J987" s="23" t="n">
        <v>0.00978954176209342</v>
      </c>
      <c r="K987" s="24" t="n">
        <v>0</v>
      </c>
      <c r="L987" s="5" t="n">
        <v>0</v>
      </c>
      <c r="M987" s="24" t="n">
        <v>0.0142535434593746</v>
      </c>
      <c r="N987" s="37" t="s">
        <v>181</v>
      </c>
      <c r="O987" s="24" t="n">
        <v>0</v>
      </c>
      <c r="P987" s="38" t="s">
        <v>181</v>
      </c>
      <c r="Q987" s="5" t="n">
        <v>0</v>
      </c>
      <c r="R987" s="23" t="n">
        <v>0.00102887609800286</v>
      </c>
      <c r="S987" s="24" t="n">
        <v>0</v>
      </c>
      <c r="T987" s="5" t="n">
        <v>0</v>
      </c>
      <c r="U987" s="9" t="n">
        <v>0</v>
      </c>
      <c r="V987" s="5" t="n">
        <v>0</v>
      </c>
      <c r="W987" s="9" t="n">
        <v>0</v>
      </c>
      <c r="X987" s="24" t="n">
        <v>0</v>
      </c>
      <c r="Y987" s="25" t="n">
        <v>0</v>
      </c>
      <c r="Z987" s="24" t="n">
        <v>0</v>
      </c>
      <c r="AA987" s="23" t="n">
        <v>0</v>
      </c>
      <c r="AB987" s="24" t="n">
        <v>0</v>
      </c>
      <c r="AC987" s="24" t="n">
        <v>0</v>
      </c>
      <c r="AD987" s="26" t="n">
        <v>0</v>
      </c>
      <c r="AE987" s="24" t="n">
        <v>0</v>
      </c>
      <c r="AF987" s="24" t="n">
        <v>0.013716610474929</v>
      </c>
      <c r="AG987" s="5" t="n">
        <v>0</v>
      </c>
      <c r="AH987" s="39" t="s">
        <v>181</v>
      </c>
      <c r="AI987" s="39" t="s">
        <v>181</v>
      </c>
      <c r="AJ987" s="39" t="s">
        <v>181</v>
      </c>
      <c r="AK987" s="39" t="s">
        <v>181</v>
      </c>
      <c r="AL987" s="5" t="n">
        <v>0</v>
      </c>
      <c r="AM987" s="24" t="n">
        <v>0</v>
      </c>
      <c r="AN987" s="24" t="n">
        <v>0</v>
      </c>
      <c r="AO987" s="25" t="n">
        <v>0</v>
      </c>
      <c r="AP987" s="24" t="n">
        <v>0</v>
      </c>
      <c r="AQ987" s="25" t="n">
        <v>0</v>
      </c>
      <c r="AR987" s="24" t="n">
        <v>0</v>
      </c>
      <c r="AS987" s="25" t="n">
        <v>0</v>
      </c>
      <c r="AT987" s="24" t="n">
        <v>0</v>
      </c>
      <c r="AU987" s="24" t="n">
        <v>0</v>
      </c>
      <c r="AV987" s="26" t="n">
        <v>0</v>
      </c>
      <c r="AW987" s="24" t="n">
        <v>0</v>
      </c>
      <c r="AX987" s="24" t="n">
        <v>0.000505818786202645</v>
      </c>
      <c r="AY987" s="23" t="n">
        <v>0.00159448603102203</v>
      </c>
      <c r="AZ987" s="24" t="n">
        <v>0.000526612014221217</v>
      </c>
      <c r="BA987" s="5" t="n">
        <v>0</v>
      </c>
      <c r="BB987" s="37" t="s">
        <v>181</v>
      </c>
      <c r="BC987" s="24" t="n">
        <v>0</v>
      </c>
      <c r="BD987" s="5" t="n">
        <v>0</v>
      </c>
      <c r="BE987" s="24" t="n">
        <v>0</v>
      </c>
      <c r="BF987" s="24" t="n">
        <v>0</v>
      </c>
      <c r="BG987" s="26" t="n">
        <v>0</v>
      </c>
      <c r="BH987" s="24" t="n">
        <v>0.000588234801148944</v>
      </c>
      <c r="BI987" s="23" t="n">
        <v>0.000717628221628012</v>
      </c>
      <c r="BJ987" s="5" t="n">
        <v>0.000637231221591041</v>
      </c>
      <c r="BK987" s="5" t="n">
        <v>0</v>
      </c>
      <c r="BL987" s="5" t="n">
        <v>0.00527324794402529</v>
      </c>
      <c r="BM987" s="5" t="n">
        <v>0</v>
      </c>
      <c r="BN987" s="5" t="n">
        <v>0</v>
      </c>
      <c r="BO987" s="23" t="n">
        <v>0</v>
      </c>
      <c r="BP987" s="24" t="n">
        <v>0.000787269335006852</v>
      </c>
      <c r="BQ987" s="23" t="n">
        <v>0.000520487710975589</v>
      </c>
      <c r="BR987" s="24" t="n">
        <v>0.00732785342454486</v>
      </c>
      <c r="BS987" s="5" t="n">
        <v>0</v>
      </c>
      <c r="BT987" s="24" t="n">
        <v>0</v>
      </c>
      <c r="BU987" s="23" t="n">
        <v>0</v>
      </c>
      <c r="BV987" s="24" t="n">
        <v>0</v>
      </c>
      <c r="BW987" s="24" t="n">
        <v>0</v>
      </c>
      <c r="BX987" s="5" t="n">
        <v>0</v>
      </c>
      <c r="BY987" s="24" t="n">
        <v>0</v>
      </c>
      <c r="BZ987" s="5" t="n">
        <v>0.00732785342454486</v>
      </c>
      <c r="CA987" s="24" t="n">
        <v>0</v>
      </c>
      <c r="CB987" s="24" t="n">
        <v>0</v>
      </c>
      <c r="CC987" s="24" t="n">
        <v>0</v>
      </c>
      <c r="CD987" s="24" t="n">
        <v>0</v>
      </c>
      <c r="CE987" s="24" t="n">
        <v>0</v>
      </c>
      <c r="CF987" s="24" t="n">
        <v>0</v>
      </c>
      <c r="CG987" s="24" t="n">
        <v>0</v>
      </c>
      <c r="CH987" s="23" t="n">
        <v>0</v>
      </c>
    </row>
    <row r="988" s="24" customFormat="true" ht="15" hidden="false" customHeight="true" outlineLevel="0" collapsed="false">
      <c r="A988" s="27" t="s">
        <v>1199</v>
      </c>
      <c r="B988" s="21" t="n">
        <v>0.000650810520670754</v>
      </c>
      <c r="C988" s="36" t="n">
        <v>0.000729477710329899</v>
      </c>
      <c r="D988" s="23" t="n">
        <v>0.00051492864982291</v>
      </c>
      <c r="E988" s="24" t="n">
        <v>0</v>
      </c>
      <c r="F988" s="24" t="n">
        <v>0</v>
      </c>
      <c r="G988" s="24" t="n">
        <v>0</v>
      </c>
      <c r="H988" s="24" t="n">
        <v>0.00182937617929072</v>
      </c>
      <c r="I988" s="24" t="n">
        <v>0.00124713259608635</v>
      </c>
      <c r="J988" s="23" t="n">
        <v>0</v>
      </c>
      <c r="K988" s="24" t="n">
        <v>0.000726155511999999</v>
      </c>
      <c r="L988" s="5" t="n">
        <v>0</v>
      </c>
      <c r="M988" s="24" t="n">
        <v>0</v>
      </c>
      <c r="N988" s="37" t="s">
        <v>181</v>
      </c>
      <c r="O988" s="24" t="n">
        <v>0</v>
      </c>
      <c r="P988" s="38" t="s">
        <v>181</v>
      </c>
      <c r="Q988" s="5" t="n">
        <v>0.0017220273901237</v>
      </c>
      <c r="R988" s="23" t="n">
        <v>0</v>
      </c>
      <c r="S988" s="24" t="n">
        <v>0</v>
      </c>
      <c r="T988" s="5" t="n">
        <v>0</v>
      </c>
      <c r="U988" s="9" t="n">
        <v>0</v>
      </c>
      <c r="V988" s="5" t="n">
        <v>0</v>
      </c>
      <c r="W988" s="9" t="n">
        <v>0</v>
      </c>
      <c r="X988" s="24" t="n">
        <v>0.00323386444917729</v>
      </c>
      <c r="Y988" s="25" t="n">
        <v>0</v>
      </c>
      <c r="Z988" s="24" t="n">
        <v>0</v>
      </c>
      <c r="AA988" s="23" t="n">
        <v>0</v>
      </c>
      <c r="AB988" s="24" t="n">
        <v>0</v>
      </c>
      <c r="AC988" s="24" t="n">
        <v>0</v>
      </c>
      <c r="AD988" s="26" t="n">
        <v>0</v>
      </c>
      <c r="AE988" s="24" t="n">
        <v>0</v>
      </c>
      <c r="AF988" s="24" t="n">
        <v>0</v>
      </c>
      <c r="AG988" s="5" t="n">
        <v>0</v>
      </c>
      <c r="AH988" s="39" t="s">
        <v>181</v>
      </c>
      <c r="AI988" s="39" t="s">
        <v>181</v>
      </c>
      <c r="AJ988" s="39" t="s">
        <v>181</v>
      </c>
      <c r="AK988" s="39" t="s">
        <v>181</v>
      </c>
      <c r="AL988" s="5" t="n">
        <v>0.0017220273901237</v>
      </c>
      <c r="AM988" s="24" t="n">
        <v>0</v>
      </c>
      <c r="AN988" s="24" t="n">
        <v>0</v>
      </c>
      <c r="AO988" s="25" t="n">
        <v>0</v>
      </c>
      <c r="AP988" s="24" t="n">
        <v>0</v>
      </c>
      <c r="AQ988" s="25" t="n">
        <v>0</v>
      </c>
      <c r="AR988" s="24" t="n">
        <v>0</v>
      </c>
      <c r="AS988" s="25" t="n">
        <v>0</v>
      </c>
      <c r="AT988" s="24" t="n">
        <v>0</v>
      </c>
      <c r="AU988" s="24" t="n">
        <v>0</v>
      </c>
      <c r="AV988" s="26" t="n">
        <v>0</v>
      </c>
      <c r="AW988" s="24" t="n">
        <v>0</v>
      </c>
      <c r="AX988" s="24" t="n">
        <v>0.000933168387112349</v>
      </c>
      <c r="AY988" s="23" t="n">
        <v>0</v>
      </c>
      <c r="AZ988" s="24" t="n">
        <v>0.00119307385161372</v>
      </c>
      <c r="BA988" s="5" t="n">
        <v>0</v>
      </c>
      <c r="BB988" s="37" t="s">
        <v>181</v>
      </c>
      <c r="BC988" s="24" t="n">
        <v>0</v>
      </c>
      <c r="BD988" s="5" t="n">
        <v>0</v>
      </c>
      <c r="BE988" s="24" t="n">
        <v>0</v>
      </c>
      <c r="BF988" s="24" t="n">
        <v>0</v>
      </c>
      <c r="BG988" s="26" t="n">
        <v>0</v>
      </c>
      <c r="BH988" s="24" t="n">
        <v>0</v>
      </c>
      <c r="BI988" s="23" t="n">
        <v>0.00162583352313109</v>
      </c>
      <c r="BJ988" s="5" t="n">
        <v>0</v>
      </c>
      <c r="BK988" s="5" t="n">
        <v>0</v>
      </c>
      <c r="BL988" s="5" t="n">
        <v>0</v>
      </c>
      <c r="BM988" s="5" t="n">
        <v>0</v>
      </c>
      <c r="BN988" s="5" t="n">
        <v>0.00166207394102907</v>
      </c>
      <c r="BO988" s="23" t="n">
        <v>0</v>
      </c>
      <c r="BP988" s="24" t="n">
        <v>0</v>
      </c>
      <c r="BQ988" s="23" t="n">
        <v>0.00117919884332604</v>
      </c>
      <c r="BR988" s="24" t="n">
        <v>0</v>
      </c>
      <c r="BS988" s="5" t="n">
        <v>0.000796418798747564</v>
      </c>
      <c r="BT988" s="24" t="n">
        <v>0</v>
      </c>
      <c r="BU988" s="23" t="n">
        <v>0</v>
      </c>
      <c r="BV988" s="24" t="n">
        <v>0</v>
      </c>
      <c r="BW988" s="24" t="n">
        <v>0</v>
      </c>
      <c r="BX988" s="5" t="n">
        <v>0</v>
      </c>
      <c r="BY988" s="24" t="n">
        <v>0</v>
      </c>
      <c r="BZ988" s="5" t="n">
        <v>0</v>
      </c>
      <c r="CA988" s="24" t="n">
        <v>0</v>
      </c>
      <c r="CB988" s="24" t="n">
        <v>0.00205141727358112</v>
      </c>
      <c r="CC988" s="24" t="n">
        <v>0.0012264890369271</v>
      </c>
      <c r="CD988" s="24" t="n">
        <v>0</v>
      </c>
      <c r="CE988" s="24" t="n">
        <v>0</v>
      </c>
      <c r="CF988" s="24" t="n">
        <v>0</v>
      </c>
      <c r="CG988" s="24" t="n">
        <v>0</v>
      </c>
      <c r="CH988" s="23" t="n">
        <v>0</v>
      </c>
    </row>
    <row r="989" s="24" customFormat="true" ht="15" hidden="false" customHeight="true" outlineLevel="0" collapsed="false">
      <c r="A989" s="27" t="s">
        <v>1200</v>
      </c>
      <c r="B989" s="21" t="n">
        <v>0.00722994447393744</v>
      </c>
      <c r="C989" s="36" t="n">
        <v>0.00918658450506063</v>
      </c>
      <c r="D989" s="23" t="n">
        <v>0.00385023929879666</v>
      </c>
      <c r="E989" s="24" t="n">
        <v>0.0578307481323642</v>
      </c>
      <c r="F989" s="24" t="n">
        <v>0.00320239111739454</v>
      </c>
      <c r="G989" s="24" t="n">
        <v>0.0023221397271228</v>
      </c>
      <c r="H989" s="24" t="n">
        <v>0.00182937617929072</v>
      </c>
      <c r="I989" s="24" t="n">
        <v>0.00305172561453894</v>
      </c>
      <c r="J989" s="23" t="n">
        <v>0</v>
      </c>
      <c r="K989" s="24" t="n">
        <v>0.00755147036468788</v>
      </c>
      <c r="L989" s="5" t="n">
        <v>0</v>
      </c>
      <c r="M989" s="24" t="n">
        <v>0.0102889094365373</v>
      </c>
      <c r="N989" s="37" t="s">
        <v>181</v>
      </c>
      <c r="O989" s="24" t="n">
        <v>0</v>
      </c>
      <c r="P989" s="38" t="s">
        <v>181</v>
      </c>
      <c r="Q989" s="5" t="n">
        <v>0.0162093708694099</v>
      </c>
      <c r="R989" s="23" t="n">
        <v>0.00177455506175746</v>
      </c>
      <c r="S989" s="24" t="n">
        <v>0.191767801635131</v>
      </c>
      <c r="T989" s="5" t="n">
        <v>0</v>
      </c>
      <c r="U989" s="9" t="n">
        <v>0</v>
      </c>
      <c r="V989" s="5" t="n">
        <v>0</v>
      </c>
      <c r="W989" s="9" t="n">
        <v>0</v>
      </c>
      <c r="X989" s="24" t="n">
        <v>0</v>
      </c>
      <c r="Y989" s="25" t="n">
        <v>0</v>
      </c>
      <c r="Z989" s="24" t="n">
        <v>0.0136110552769061</v>
      </c>
      <c r="AA989" s="23" t="n">
        <v>0</v>
      </c>
      <c r="AB989" s="24" t="n">
        <v>0</v>
      </c>
      <c r="AC989" s="24" t="n">
        <v>0</v>
      </c>
      <c r="AD989" s="26" t="n">
        <v>0</v>
      </c>
      <c r="AE989" s="24" t="n">
        <v>0</v>
      </c>
      <c r="AF989" s="24" t="n">
        <v>0.0220605193355147</v>
      </c>
      <c r="AG989" s="5" t="n">
        <v>0</v>
      </c>
      <c r="AH989" s="39" t="s">
        <v>181</v>
      </c>
      <c r="AI989" s="39" t="s">
        <v>181</v>
      </c>
      <c r="AJ989" s="39" t="s">
        <v>181</v>
      </c>
      <c r="AK989" s="39" t="s">
        <v>181</v>
      </c>
      <c r="AL989" s="5" t="n">
        <v>0.0162093708694099</v>
      </c>
      <c r="AM989" s="24" t="n">
        <v>0</v>
      </c>
      <c r="AN989" s="24" t="n">
        <v>0.00324457879629611</v>
      </c>
      <c r="AO989" s="25" t="n">
        <v>0</v>
      </c>
      <c r="AP989" s="24" t="n">
        <v>0.00723473074835973</v>
      </c>
      <c r="AQ989" s="25" t="n">
        <v>0</v>
      </c>
      <c r="AR989" s="24" t="n">
        <v>0</v>
      </c>
      <c r="AS989" s="25" t="n">
        <v>0</v>
      </c>
      <c r="AT989" s="24" t="n">
        <v>0</v>
      </c>
      <c r="AU989" s="24" t="n">
        <v>0</v>
      </c>
      <c r="AV989" s="26" t="n">
        <v>0</v>
      </c>
      <c r="AW989" s="24" t="n">
        <v>0.00821187814223753</v>
      </c>
      <c r="AX989" s="24" t="n">
        <v>0.000803816667447258</v>
      </c>
      <c r="AY989" s="23" t="n">
        <v>0.0314390587743778</v>
      </c>
      <c r="AZ989" s="24" t="n">
        <v>0.00319214620229062</v>
      </c>
      <c r="BA989" s="5" t="n">
        <v>0</v>
      </c>
      <c r="BB989" s="37" t="s">
        <v>181</v>
      </c>
      <c r="BC989" s="24" t="n">
        <v>0.0503737448322742</v>
      </c>
      <c r="BD989" s="5" t="n">
        <v>0.00218286034947387</v>
      </c>
      <c r="BE989" s="24" t="n">
        <v>0</v>
      </c>
      <c r="BF989" s="24" t="n">
        <v>0</v>
      </c>
      <c r="BG989" s="26" t="n">
        <v>0</v>
      </c>
      <c r="BH989" s="24" t="n">
        <v>0.00264323369984294</v>
      </c>
      <c r="BI989" s="23" t="n">
        <v>0.0141016043016943</v>
      </c>
      <c r="BJ989" s="5" t="n">
        <v>0.015013276904617</v>
      </c>
      <c r="BK989" s="5" t="n">
        <v>0</v>
      </c>
      <c r="BL989" s="5" t="n">
        <v>0.00690614379439066</v>
      </c>
      <c r="BM989" s="5" t="n">
        <v>0</v>
      </c>
      <c r="BN989" s="5" t="n">
        <v>0</v>
      </c>
      <c r="BO989" s="23" t="n">
        <v>0</v>
      </c>
      <c r="BP989" s="24" t="n">
        <v>0.0124159853503975</v>
      </c>
      <c r="BQ989" s="23" t="n">
        <v>0.00301943565009367</v>
      </c>
      <c r="BR989" s="24" t="n">
        <v>0</v>
      </c>
      <c r="BS989" s="5" t="n">
        <v>0.0088475270605803</v>
      </c>
      <c r="BT989" s="24" t="n">
        <v>0</v>
      </c>
      <c r="BU989" s="23" t="n">
        <v>0</v>
      </c>
      <c r="BV989" s="24" t="n">
        <v>0.00932878646499109</v>
      </c>
      <c r="BW989" s="24" t="n">
        <v>0</v>
      </c>
      <c r="BX989" s="5" t="n">
        <v>0</v>
      </c>
      <c r="BY989" s="24" t="n">
        <v>0.00461873330156768</v>
      </c>
      <c r="BZ989" s="5" t="n">
        <v>0</v>
      </c>
      <c r="CA989" s="24" t="n">
        <v>0</v>
      </c>
      <c r="CB989" s="24" t="n">
        <v>0</v>
      </c>
      <c r="CC989" s="24" t="n">
        <v>0.0159959315206512</v>
      </c>
      <c r="CD989" s="24" t="n">
        <v>0</v>
      </c>
      <c r="CE989" s="24" t="n">
        <v>0.00228127071338902</v>
      </c>
      <c r="CF989" s="24" t="n">
        <v>0</v>
      </c>
      <c r="CG989" s="24" t="n">
        <v>0</v>
      </c>
      <c r="CH989" s="23" t="n">
        <v>0</v>
      </c>
    </row>
    <row r="990" s="24" customFormat="true" ht="15" hidden="false" customHeight="true" outlineLevel="0" collapsed="false">
      <c r="A990" s="27" t="s">
        <v>1201</v>
      </c>
      <c r="B990" s="21" t="n">
        <v>0.00275157902181001</v>
      </c>
      <c r="C990" s="36" t="n">
        <v>0.00243354078040248</v>
      </c>
      <c r="D990" s="23" t="n">
        <v>0.00330092661425427</v>
      </c>
      <c r="E990" s="24" t="n">
        <v>0</v>
      </c>
      <c r="F990" s="24" t="n">
        <v>0.00289870720282877</v>
      </c>
      <c r="G990" s="24" t="n">
        <v>0.00635515902647485</v>
      </c>
      <c r="H990" s="24" t="n">
        <v>0.00180976509394811</v>
      </c>
      <c r="I990" s="24" t="n">
        <v>0.00117249301925028</v>
      </c>
      <c r="J990" s="23" t="n">
        <v>0</v>
      </c>
      <c r="K990" s="24" t="n">
        <v>0.00307013210439745</v>
      </c>
      <c r="L990" s="5" t="n">
        <v>0</v>
      </c>
      <c r="M990" s="24" t="n">
        <v>0</v>
      </c>
      <c r="N990" s="37" t="s">
        <v>181</v>
      </c>
      <c r="O990" s="24" t="n">
        <v>0</v>
      </c>
      <c r="P990" s="38" t="s">
        <v>181</v>
      </c>
      <c r="Q990" s="5" t="n">
        <v>0.00728060517024697</v>
      </c>
      <c r="R990" s="23" t="n">
        <v>0</v>
      </c>
      <c r="S990" s="24" t="n">
        <v>0</v>
      </c>
      <c r="T990" s="5" t="n">
        <v>0</v>
      </c>
      <c r="U990" s="9" t="n">
        <v>0</v>
      </c>
      <c r="V990" s="5" t="n">
        <v>0</v>
      </c>
      <c r="W990" s="9" t="n">
        <v>0</v>
      </c>
      <c r="X990" s="24" t="n">
        <v>0.0136725410777971</v>
      </c>
      <c r="Y990" s="25" t="n">
        <v>0</v>
      </c>
      <c r="Z990" s="24" t="n">
        <v>0</v>
      </c>
      <c r="AA990" s="23" t="n">
        <v>0</v>
      </c>
      <c r="AB990" s="24" t="n">
        <v>0</v>
      </c>
      <c r="AC990" s="24" t="n">
        <v>0</v>
      </c>
      <c r="AD990" s="26" t="n">
        <v>0</v>
      </c>
      <c r="AE990" s="24" t="n">
        <v>0</v>
      </c>
      <c r="AF990" s="24" t="n">
        <v>0</v>
      </c>
      <c r="AG990" s="5" t="n">
        <v>0</v>
      </c>
      <c r="AH990" s="39" t="s">
        <v>181</v>
      </c>
      <c r="AI990" s="39" t="s">
        <v>181</v>
      </c>
      <c r="AJ990" s="39" t="s">
        <v>181</v>
      </c>
      <c r="AK990" s="39" t="s">
        <v>181</v>
      </c>
      <c r="AL990" s="5" t="n">
        <v>0.00728060517024697</v>
      </c>
      <c r="AM990" s="24" t="n">
        <v>0</v>
      </c>
      <c r="AN990" s="24" t="n">
        <v>0</v>
      </c>
      <c r="AO990" s="25" t="n">
        <v>0</v>
      </c>
      <c r="AP990" s="24" t="n">
        <v>0</v>
      </c>
      <c r="AQ990" s="25" t="n">
        <v>0</v>
      </c>
      <c r="AR990" s="24" t="n">
        <v>0</v>
      </c>
      <c r="AS990" s="25" t="n">
        <v>0</v>
      </c>
      <c r="AT990" s="24" t="n">
        <v>0</v>
      </c>
      <c r="AU990" s="24" t="n">
        <v>0</v>
      </c>
      <c r="AV990" s="26" t="n">
        <v>0</v>
      </c>
      <c r="AW990" s="24" t="n">
        <v>0</v>
      </c>
      <c r="AX990" s="24" t="n">
        <v>0.00394536731697</v>
      </c>
      <c r="AY990" s="23" t="n">
        <v>0</v>
      </c>
      <c r="AZ990" s="24" t="n">
        <v>0</v>
      </c>
      <c r="BA990" s="5" t="n">
        <v>0</v>
      </c>
      <c r="BB990" s="37" t="s">
        <v>181</v>
      </c>
      <c r="BC990" s="24" t="n">
        <v>0</v>
      </c>
      <c r="BD990" s="5" t="n">
        <v>0</v>
      </c>
      <c r="BE990" s="24" t="n">
        <v>0.102860318125594</v>
      </c>
      <c r="BF990" s="24" t="n">
        <v>0</v>
      </c>
      <c r="BG990" s="26" t="n">
        <v>0.0556936687365598</v>
      </c>
      <c r="BH990" s="24" t="n">
        <v>0.00348712275563991</v>
      </c>
      <c r="BI990" s="23" t="n">
        <v>0.00164961149513173</v>
      </c>
      <c r="BJ990" s="5" t="n">
        <v>0</v>
      </c>
      <c r="BK990" s="5" t="n">
        <v>0</v>
      </c>
      <c r="BL990" s="5" t="n">
        <v>0</v>
      </c>
      <c r="BM990" s="5" t="n">
        <v>0</v>
      </c>
      <c r="BN990" s="5" t="n">
        <v>0.00702712639635756</v>
      </c>
      <c r="BO990" s="23" t="n">
        <v>0</v>
      </c>
      <c r="BP990" s="24" t="n">
        <v>0.00202345882534557</v>
      </c>
      <c r="BQ990" s="23" t="n">
        <v>0.00334273450728795</v>
      </c>
      <c r="BR990" s="24" t="n">
        <v>0</v>
      </c>
      <c r="BS990" s="5" t="n">
        <v>0.000312495672072623</v>
      </c>
      <c r="BT990" s="24" t="n">
        <v>0.0210071036987948</v>
      </c>
      <c r="BU990" s="23" t="n">
        <v>0.0312580077165802</v>
      </c>
      <c r="BV990" s="24" t="n">
        <v>0.029305467624157</v>
      </c>
      <c r="BW990" s="24" t="n">
        <v>0.0469875278227019</v>
      </c>
      <c r="BX990" s="5" t="n">
        <v>0.0292293100648978</v>
      </c>
      <c r="BY990" s="24" t="n">
        <v>0</v>
      </c>
      <c r="BZ990" s="5" t="n">
        <v>0</v>
      </c>
      <c r="CA990" s="24" t="n">
        <v>0.0312580077165802</v>
      </c>
      <c r="CB990" s="24" t="n">
        <v>0</v>
      </c>
      <c r="CC990" s="24" t="n">
        <v>0</v>
      </c>
      <c r="CD990" s="24" t="n">
        <v>0.00932513693620954</v>
      </c>
      <c r="CE990" s="24" t="n">
        <v>0</v>
      </c>
      <c r="CF990" s="24" t="n">
        <v>0</v>
      </c>
      <c r="CG990" s="24" t="n">
        <v>0.0086781516718547</v>
      </c>
      <c r="CH990" s="23" t="n">
        <v>0</v>
      </c>
    </row>
    <row r="991" s="24" customFormat="true" ht="15" hidden="false" customHeight="true" outlineLevel="0" collapsed="false">
      <c r="A991" s="27" t="s">
        <v>1202</v>
      </c>
      <c r="B991" s="21" t="n">
        <v>0.00304867747499185</v>
      </c>
      <c r="C991" s="36" t="n">
        <v>0.00240683648218519</v>
      </c>
      <c r="D991" s="23" t="n">
        <v>0.00415732970049128</v>
      </c>
      <c r="E991" s="24" t="n">
        <v>0</v>
      </c>
      <c r="F991" s="24" t="n">
        <v>0.00505451506651576</v>
      </c>
      <c r="G991" s="24" t="n">
        <v>0.00210473307439409</v>
      </c>
      <c r="H991" s="24" t="n">
        <v>0.00201194602001215</v>
      </c>
      <c r="I991" s="24" t="n">
        <v>0.00335628465804191</v>
      </c>
      <c r="J991" s="23" t="n">
        <v>0.00777180988925129</v>
      </c>
      <c r="K991" s="24" t="n">
        <v>0.00340162594558846</v>
      </c>
      <c r="L991" s="5" t="n">
        <v>0</v>
      </c>
      <c r="M991" s="24" t="n">
        <v>0</v>
      </c>
      <c r="N991" s="37" t="s">
        <v>181</v>
      </c>
      <c r="O991" s="24" t="n">
        <v>0</v>
      </c>
      <c r="P991" s="38" t="s">
        <v>181</v>
      </c>
      <c r="Q991" s="5" t="n">
        <v>0</v>
      </c>
      <c r="R991" s="23" t="n">
        <v>0.00490088073227423</v>
      </c>
      <c r="S991" s="24" t="n">
        <v>0</v>
      </c>
      <c r="T991" s="5" t="n">
        <v>0</v>
      </c>
      <c r="U991" s="9" t="n">
        <v>0</v>
      </c>
      <c r="V991" s="5" t="n">
        <v>0</v>
      </c>
      <c r="W991" s="9" t="n">
        <v>0</v>
      </c>
      <c r="X991" s="24" t="n">
        <v>0</v>
      </c>
      <c r="Y991" s="25" t="n">
        <v>0</v>
      </c>
      <c r="Z991" s="24" t="n">
        <v>0</v>
      </c>
      <c r="AA991" s="23" t="n">
        <v>0</v>
      </c>
      <c r="AB991" s="24" t="n">
        <v>0</v>
      </c>
      <c r="AC991" s="24" t="n">
        <v>0</v>
      </c>
      <c r="AD991" s="26" t="n">
        <v>0</v>
      </c>
      <c r="AE991" s="24" t="n">
        <v>0</v>
      </c>
      <c r="AF991" s="24" t="n">
        <v>0</v>
      </c>
      <c r="AG991" s="5" t="n">
        <v>0</v>
      </c>
      <c r="AH991" s="39" t="s">
        <v>181</v>
      </c>
      <c r="AI991" s="39" t="s">
        <v>181</v>
      </c>
      <c r="AJ991" s="39" t="s">
        <v>181</v>
      </c>
      <c r="AK991" s="39" t="s">
        <v>181</v>
      </c>
      <c r="AL991" s="5" t="n">
        <v>0</v>
      </c>
      <c r="AM991" s="24" t="n">
        <v>0</v>
      </c>
      <c r="AN991" s="24" t="n">
        <v>0</v>
      </c>
      <c r="AO991" s="25" t="n">
        <v>0.0388913670574114</v>
      </c>
      <c r="AP991" s="24" t="n">
        <v>0</v>
      </c>
      <c r="AQ991" s="25" t="n">
        <v>0</v>
      </c>
      <c r="AR991" s="24" t="n">
        <v>0</v>
      </c>
      <c r="AS991" s="25" t="n">
        <v>0</v>
      </c>
      <c r="AT991" s="24" t="n">
        <v>0</v>
      </c>
      <c r="AU991" s="24" t="n">
        <v>0.0277417743880305</v>
      </c>
      <c r="AV991" s="26" t="n">
        <v>0</v>
      </c>
      <c r="AW991" s="24" t="n">
        <v>0</v>
      </c>
      <c r="AX991" s="24" t="n">
        <v>0.0043713636331997</v>
      </c>
      <c r="AY991" s="23" t="n">
        <v>0</v>
      </c>
      <c r="AZ991" s="24" t="n">
        <v>0</v>
      </c>
      <c r="BA991" s="5" t="n">
        <v>0</v>
      </c>
      <c r="BB991" s="37" t="s">
        <v>181</v>
      </c>
      <c r="BC991" s="24" t="n">
        <v>0</v>
      </c>
      <c r="BD991" s="5" t="n">
        <v>0.0171882543047128</v>
      </c>
      <c r="BE991" s="24" t="n">
        <v>0</v>
      </c>
      <c r="BF991" s="24" t="n">
        <v>0</v>
      </c>
      <c r="BG991" s="26" t="n">
        <v>0</v>
      </c>
      <c r="BH991" s="24" t="n">
        <v>0.00423634624307063</v>
      </c>
      <c r="BI991" s="23" t="n">
        <v>0.00126935103296216</v>
      </c>
      <c r="BJ991" s="5" t="n">
        <v>0.0067628620362281</v>
      </c>
      <c r="BK991" s="5" t="n">
        <v>0</v>
      </c>
      <c r="BL991" s="5" t="n">
        <v>0</v>
      </c>
      <c r="BM991" s="5" t="n">
        <v>0</v>
      </c>
      <c r="BN991" s="5" t="n">
        <v>0</v>
      </c>
      <c r="BO991" s="23" t="n">
        <v>0</v>
      </c>
      <c r="BP991" s="24" t="n">
        <v>0.0045358016671258</v>
      </c>
      <c r="BQ991" s="23" t="n">
        <v>0.00184129217235117</v>
      </c>
      <c r="BR991" s="24" t="n">
        <v>0</v>
      </c>
      <c r="BS991" s="5" t="n">
        <v>0.00373076951783038</v>
      </c>
      <c r="BT991" s="24" t="n">
        <v>0</v>
      </c>
      <c r="BU991" s="23" t="n">
        <v>0</v>
      </c>
      <c r="BV991" s="24" t="n">
        <v>0</v>
      </c>
      <c r="BW991" s="24" t="n">
        <v>0</v>
      </c>
      <c r="BX991" s="5" t="n">
        <v>0</v>
      </c>
      <c r="BY991" s="24" t="n">
        <v>0</v>
      </c>
      <c r="BZ991" s="5" t="n">
        <v>0</v>
      </c>
      <c r="CA991" s="24" t="n">
        <v>0</v>
      </c>
      <c r="CB991" s="24" t="n">
        <v>0.0331246589697142</v>
      </c>
      <c r="CC991" s="24" t="n">
        <v>0</v>
      </c>
      <c r="CD991" s="24" t="n">
        <v>0</v>
      </c>
      <c r="CE991" s="24" t="n">
        <v>0</v>
      </c>
      <c r="CF991" s="24" t="n">
        <v>0</v>
      </c>
      <c r="CG991" s="24" t="n">
        <v>0</v>
      </c>
      <c r="CH991" s="23" t="n">
        <v>0</v>
      </c>
    </row>
    <row r="992" s="24" customFormat="true" ht="15" hidden="false" customHeight="true" outlineLevel="0" collapsed="false">
      <c r="A992" s="27" t="s">
        <v>1203</v>
      </c>
      <c r="B992" s="21" t="n">
        <v>0.0201209328386054</v>
      </c>
      <c r="C992" s="36" t="n">
        <v>0.0197934663840509</v>
      </c>
      <c r="D992" s="23" t="n">
        <v>0.020686565787711</v>
      </c>
      <c r="E992" s="24" t="n">
        <v>0.0410159171111485</v>
      </c>
      <c r="F992" s="24" t="n">
        <v>0.0190139347844219</v>
      </c>
      <c r="G992" s="24" t="n">
        <v>0.017457838590748</v>
      </c>
      <c r="H992" s="24" t="n">
        <v>0.0167398138277603</v>
      </c>
      <c r="I992" s="24" t="n">
        <v>0.0186669791286137</v>
      </c>
      <c r="J992" s="23" t="n">
        <v>0.0215931836160378</v>
      </c>
      <c r="K992" s="24" t="n">
        <v>0.0113340417666852</v>
      </c>
      <c r="L992" s="5" t="n">
        <v>0.214597470272226</v>
      </c>
      <c r="M992" s="24" t="n">
        <v>0.0512173349989346</v>
      </c>
      <c r="N992" s="37" t="s">
        <v>181</v>
      </c>
      <c r="O992" s="24" t="n">
        <v>0.0590682995406222</v>
      </c>
      <c r="P992" s="38" t="s">
        <v>181</v>
      </c>
      <c r="Q992" s="5" t="n">
        <v>0.00511725123888318</v>
      </c>
      <c r="R992" s="23" t="n">
        <v>0.0292363175121867</v>
      </c>
      <c r="S992" s="24" t="n">
        <v>0.0211470052791551</v>
      </c>
      <c r="T992" s="5" t="n">
        <v>0.0239734875159205</v>
      </c>
      <c r="U992" s="9" t="n">
        <v>0</v>
      </c>
      <c r="V992" s="5" t="n">
        <v>0.025078177106626</v>
      </c>
      <c r="W992" s="9" t="n">
        <v>0</v>
      </c>
      <c r="X992" s="24" t="n">
        <v>0.00229569492408677</v>
      </c>
      <c r="Y992" s="25" t="n">
        <v>0</v>
      </c>
      <c r="Z992" s="24" t="n">
        <v>0.00510922781356451</v>
      </c>
      <c r="AA992" s="23" t="n">
        <v>0</v>
      </c>
      <c r="AB992" s="24" t="n">
        <v>0.0162151747669016</v>
      </c>
      <c r="AC992" s="24" t="n">
        <v>0.0121561763098513</v>
      </c>
      <c r="AD992" s="26" t="n">
        <v>0.14557722796542</v>
      </c>
      <c r="AE992" s="24" t="n">
        <v>0.0116396250685404</v>
      </c>
      <c r="AF992" s="24" t="n">
        <v>0</v>
      </c>
      <c r="AG992" s="5" t="n">
        <v>0</v>
      </c>
      <c r="AH992" s="39" t="s">
        <v>181</v>
      </c>
      <c r="AI992" s="39" t="s">
        <v>181</v>
      </c>
      <c r="AJ992" s="39" t="s">
        <v>181</v>
      </c>
      <c r="AK992" s="39" t="s">
        <v>181</v>
      </c>
      <c r="AL992" s="5" t="n">
        <v>0.00511725123888318</v>
      </c>
      <c r="AM992" s="24" t="n">
        <v>0.239755653993298</v>
      </c>
      <c r="AN992" s="24" t="n">
        <v>0.00386062852810625</v>
      </c>
      <c r="AO992" s="25" t="n">
        <v>0.0388913670574114</v>
      </c>
      <c r="AP992" s="24" t="n">
        <v>0.0418089513098803</v>
      </c>
      <c r="AQ992" s="25" t="n">
        <v>0.24880518385804</v>
      </c>
      <c r="AR992" s="24" t="n">
        <v>0.0251675158666855</v>
      </c>
      <c r="AS992" s="25" t="n">
        <v>0</v>
      </c>
      <c r="AT992" s="24" t="n">
        <v>0</v>
      </c>
      <c r="AU992" s="24" t="n">
        <v>0.029252247459897</v>
      </c>
      <c r="AV992" s="26" t="n">
        <v>0</v>
      </c>
      <c r="AW992" s="24" t="n">
        <v>0.0204775747539462</v>
      </c>
      <c r="AX992" s="24" t="n">
        <v>0.0198791398977645</v>
      </c>
      <c r="AY992" s="23" t="n">
        <v>0.0208146019431499</v>
      </c>
      <c r="AZ992" s="24" t="n">
        <v>0.0291341219837857</v>
      </c>
      <c r="BA992" s="5" t="n">
        <v>0.0191273903294879</v>
      </c>
      <c r="BB992" s="37" t="s">
        <v>181</v>
      </c>
      <c r="BC992" s="24" t="n">
        <v>0.0119425641852356</v>
      </c>
      <c r="BD992" s="5" t="n">
        <v>0.00504756940025934</v>
      </c>
      <c r="BE992" s="24" t="n">
        <v>0</v>
      </c>
      <c r="BF992" s="24" t="n">
        <v>0</v>
      </c>
      <c r="BG992" s="26" t="n">
        <v>0</v>
      </c>
      <c r="BH992" s="24" t="n">
        <v>0.0199538349796761</v>
      </c>
      <c r="BI992" s="23" t="n">
        <v>0.0203712733769695</v>
      </c>
      <c r="BJ992" s="5" t="n">
        <v>0.0393534022956572</v>
      </c>
      <c r="BK992" s="5" t="n">
        <v>0</v>
      </c>
      <c r="BL992" s="5" t="n">
        <v>0.00541467985846549</v>
      </c>
      <c r="BM992" s="5" t="n">
        <v>0</v>
      </c>
      <c r="BN992" s="5" t="n">
        <v>0.00471156508592408</v>
      </c>
      <c r="BO992" s="23" t="n">
        <v>0.0157681958638506</v>
      </c>
      <c r="BP992" s="24" t="n">
        <v>0.0208391229662469</v>
      </c>
      <c r="BQ992" s="23" t="n">
        <v>0.0195378395036958</v>
      </c>
      <c r="BR992" s="24" t="n">
        <v>0.0394671343169455</v>
      </c>
      <c r="BS992" s="5" t="n">
        <v>0.0200424483627945</v>
      </c>
      <c r="BT992" s="24" t="n">
        <v>0.00620456139656628</v>
      </c>
      <c r="BU992" s="23" t="n">
        <v>0</v>
      </c>
      <c r="BV992" s="24" t="n">
        <v>0.00932878646499109</v>
      </c>
      <c r="BW992" s="24" t="n">
        <v>0.0110558015951187</v>
      </c>
      <c r="BX992" s="5" t="n">
        <v>0.00946946309631204</v>
      </c>
      <c r="BY992" s="24" t="n">
        <v>0.0464765573544516</v>
      </c>
      <c r="BZ992" s="5" t="n">
        <v>0.0394671343169455</v>
      </c>
      <c r="CA992" s="24" t="n">
        <v>0</v>
      </c>
      <c r="CB992" s="24" t="n">
        <v>0.015777862862858</v>
      </c>
      <c r="CC992" s="24" t="n">
        <v>0.00490595614770839</v>
      </c>
      <c r="CD992" s="24" t="n">
        <v>0.00328067923870072</v>
      </c>
      <c r="CE992" s="24" t="n">
        <v>0.0348402578315513</v>
      </c>
      <c r="CF992" s="24" t="n">
        <v>0.0136225394241012</v>
      </c>
      <c r="CG992" s="24" t="n">
        <v>0</v>
      </c>
      <c r="CH992" s="23" t="n">
        <v>0</v>
      </c>
    </row>
    <row r="993" s="24" customFormat="true" ht="15" hidden="false" customHeight="true" outlineLevel="0" collapsed="false">
      <c r="A993" s="27" t="s">
        <v>1204</v>
      </c>
      <c r="B993" s="21" t="n">
        <v>0.00409374506134868</v>
      </c>
      <c r="C993" s="36" t="n">
        <v>0.0044498977884036</v>
      </c>
      <c r="D993" s="23" t="n">
        <v>0.00347856230129999</v>
      </c>
      <c r="E993" s="24" t="n">
        <v>0.0236744194812848</v>
      </c>
      <c r="F993" s="24" t="n">
        <v>0.00997412372947718</v>
      </c>
      <c r="G993" s="24" t="n">
        <v>0</v>
      </c>
      <c r="H993" s="24" t="n">
        <v>0</v>
      </c>
      <c r="I993" s="24" t="n">
        <v>0</v>
      </c>
      <c r="J993" s="23" t="n">
        <v>0</v>
      </c>
      <c r="K993" s="24" t="n">
        <v>0.00456768206198837</v>
      </c>
      <c r="L993" s="5" t="n">
        <v>0</v>
      </c>
      <c r="M993" s="24" t="n">
        <v>0</v>
      </c>
      <c r="N993" s="37" t="s">
        <v>181</v>
      </c>
      <c r="O993" s="24" t="n">
        <v>0</v>
      </c>
      <c r="P993" s="38" t="s">
        <v>181</v>
      </c>
      <c r="Q993" s="5" t="n">
        <v>0</v>
      </c>
      <c r="R993" s="23" t="n">
        <v>0.00658087202027173</v>
      </c>
      <c r="S993" s="24" t="n">
        <v>0</v>
      </c>
      <c r="T993" s="5" t="n">
        <v>0</v>
      </c>
      <c r="U993" s="9" t="n">
        <v>0</v>
      </c>
      <c r="V993" s="5" t="n">
        <v>0</v>
      </c>
      <c r="W993" s="9" t="n">
        <v>0</v>
      </c>
      <c r="X993" s="24" t="n">
        <v>0</v>
      </c>
      <c r="Y993" s="25" t="n">
        <v>0</v>
      </c>
      <c r="Z993" s="24" t="n">
        <v>0</v>
      </c>
      <c r="AA993" s="23" t="n">
        <v>0</v>
      </c>
      <c r="AB993" s="24" t="n">
        <v>0</v>
      </c>
      <c r="AC993" s="24" t="n">
        <v>0</v>
      </c>
      <c r="AD993" s="26" t="n">
        <v>0</v>
      </c>
      <c r="AE993" s="24" t="n">
        <v>0.00319927849079355</v>
      </c>
      <c r="AF993" s="24" t="n">
        <v>0</v>
      </c>
      <c r="AG993" s="5" t="n">
        <v>0</v>
      </c>
      <c r="AH993" s="39" t="s">
        <v>181</v>
      </c>
      <c r="AI993" s="39" t="s">
        <v>181</v>
      </c>
      <c r="AJ993" s="39" t="s">
        <v>181</v>
      </c>
      <c r="AK993" s="39" t="s">
        <v>181</v>
      </c>
      <c r="AL993" s="5" t="n">
        <v>0</v>
      </c>
      <c r="AM993" s="24" t="n">
        <v>0</v>
      </c>
      <c r="AN993" s="24" t="n">
        <v>0.00721432779962486</v>
      </c>
      <c r="AO993" s="25" t="n">
        <v>0.0925727074334248</v>
      </c>
      <c r="AP993" s="24" t="n">
        <v>0.0181790131250917</v>
      </c>
      <c r="AQ993" s="25" t="n">
        <v>0</v>
      </c>
      <c r="AR993" s="24" t="n">
        <v>0</v>
      </c>
      <c r="AS993" s="25" t="n">
        <v>0</v>
      </c>
      <c r="AT993" s="24" t="n">
        <v>0</v>
      </c>
      <c r="AU993" s="24" t="n">
        <v>0.0119690741741898</v>
      </c>
      <c r="AV993" s="26" t="n">
        <v>0</v>
      </c>
      <c r="AW993" s="24" t="n">
        <v>0</v>
      </c>
      <c r="AX993" s="24" t="n">
        <v>0.00586983976874048</v>
      </c>
      <c r="AY993" s="23" t="n">
        <v>0</v>
      </c>
      <c r="AZ993" s="24" t="n">
        <v>0.00306263755492768</v>
      </c>
      <c r="BA993" s="5" t="n">
        <v>0.0140697042881828</v>
      </c>
      <c r="BB993" s="37" t="s">
        <v>181</v>
      </c>
      <c r="BC993" s="24" t="n">
        <v>0</v>
      </c>
      <c r="BD993" s="5" t="n">
        <v>0.00286470905078546</v>
      </c>
      <c r="BE993" s="24" t="n">
        <v>0</v>
      </c>
      <c r="BF993" s="24" t="n">
        <v>0</v>
      </c>
      <c r="BG993" s="26" t="n">
        <v>0</v>
      </c>
      <c r="BH993" s="24" t="n">
        <v>0.00549997378433059</v>
      </c>
      <c r="BI993" s="23" t="n">
        <v>0.00198697925459017</v>
      </c>
      <c r="BJ993" s="5" t="n">
        <v>0.0090811288791594</v>
      </c>
      <c r="BK993" s="5" t="n">
        <v>0</v>
      </c>
      <c r="BL993" s="5" t="n">
        <v>0</v>
      </c>
      <c r="BM993" s="5" t="n">
        <v>0</v>
      </c>
      <c r="BN993" s="5" t="n">
        <v>0</v>
      </c>
      <c r="BO993" s="23" t="n">
        <v>0</v>
      </c>
      <c r="BP993" s="24" t="n">
        <v>0.00706654102929939</v>
      </c>
      <c r="BQ993" s="23" t="n">
        <v>0.00168015366229906</v>
      </c>
      <c r="BR993" s="24" t="n">
        <v>0.0179446347088352</v>
      </c>
      <c r="BS993" s="5" t="n">
        <v>0.00309166896689302</v>
      </c>
      <c r="BT993" s="24" t="n">
        <v>0</v>
      </c>
      <c r="BU993" s="23" t="n">
        <v>0</v>
      </c>
      <c r="BV993" s="24" t="n">
        <v>0</v>
      </c>
      <c r="BW993" s="24" t="n">
        <v>0</v>
      </c>
      <c r="BX993" s="5" t="n">
        <v>0</v>
      </c>
      <c r="BY993" s="24" t="n">
        <v>0.00588180364092102</v>
      </c>
      <c r="BZ993" s="5" t="n">
        <v>0.0179446347088352</v>
      </c>
      <c r="CA993" s="24" t="n">
        <v>0</v>
      </c>
      <c r="CB993" s="24" t="n">
        <v>0.00552077649495236</v>
      </c>
      <c r="CC993" s="24" t="n">
        <v>0.0012264890369271</v>
      </c>
      <c r="CD993" s="24" t="n">
        <v>0</v>
      </c>
      <c r="CE993" s="24" t="n">
        <v>0.00456254142677804</v>
      </c>
      <c r="CF993" s="24" t="n">
        <v>0</v>
      </c>
      <c r="CG993" s="24" t="n">
        <v>0</v>
      </c>
      <c r="CH993" s="23" t="n">
        <v>0</v>
      </c>
    </row>
    <row r="994" s="24" customFormat="true" ht="15" hidden="false" customHeight="true" outlineLevel="0" collapsed="false">
      <c r="A994" s="27" t="s">
        <v>1205</v>
      </c>
      <c r="B994" s="21" t="n">
        <v>8.12893340542916E-005</v>
      </c>
      <c r="C994" s="36" t="n">
        <v>0.000128350825181946</v>
      </c>
      <c r="D994" s="23" t="n">
        <v>0</v>
      </c>
      <c r="E994" s="24" t="n">
        <v>0</v>
      </c>
      <c r="F994" s="24" t="n">
        <v>0</v>
      </c>
      <c r="G994" s="24" t="n">
        <v>0</v>
      </c>
      <c r="H994" s="24" t="n">
        <v>0</v>
      </c>
      <c r="I994" s="24" t="n">
        <v>0.000536947867369129</v>
      </c>
      <c r="J994" s="23" t="n">
        <v>0</v>
      </c>
      <c r="K994" s="24" t="n">
        <v>0</v>
      </c>
      <c r="L994" s="5" t="n">
        <v>0.00266254719745039</v>
      </c>
      <c r="M994" s="24" t="n">
        <v>0</v>
      </c>
      <c r="N994" s="37" t="s">
        <v>181</v>
      </c>
      <c r="O994" s="24" t="n">
        <v>0</v>
      </c>
      <c r="P994" s="38" t="s">
        <v>181</v>
      </c>
      <c r="Q994" s="5" t="n">
        <v>0</v>
      </c>
      <c r="R994" s="23" t="n">
        <v>0.000130676115881083</v>
      </c>
      <c r="S994" s="24" t="n">
        <v>0</v>
      </c>
      <c r="T994" s="5" t="n">
        <v>0</v>
      </c>
      <c r="U994" s="9" t="n">
        <v>0</v>
      </c>
      <c r="V994" s="5" t="n">
        <v>0</v>
      </c>
      <c r="W994" s="9" t="n">
        <v>0</v>
      </c>
      <c r="X994" s="24" t="n">
        <v>0</v>
      </c>
      <c r="Y994" s="25" t="n">
        <v>0</v>
      </c>
      <c r="Z994" s="24" t="n">
        <v>0</v>
      </c>
      <c r="AA994" s="23" t="n">
        <v>0</v>
      </c>
      <c r="AB994" s="24" t="n">
        <v>0</v>
      </c>
      <c r="AC994" s="24" t="n">
        <v>0</v>
      </c>
      <c r="AD994" s="26" t="n">
        <v>0</v>
      </c>
      <c r="AE994" s="24" t="n">
        <v>0</v>
      </c>
      <c r="AF994" s="24" t="n">
        <v>0</v>
      </c>
      <c r="AG994" s="5" t="n">
        <v>0</v>
      </c>
      <c r="AH994" s="39" t="s">
        <v>181</v>
      </c>
      <c r="AI994" s="39" t="s">
        <v>181</v>
      </c>
      <c r="AJ994" s="39" t="s">
        <v>181</v>
      </c>
      <c r="AK994" s="39" t="s">
        <v>181</v>
      </c>
      <c r="AL994" s="5" t="n">
        <v>0</v>
      </c>
      <c r="AM994" s="24" t="n">
        <v>0.00360033803129181</v>
      </c>
      <c r="AN994" s="24" t="n">
        <v>0</v>
      </c>
      <c r="AO994" s="25" t="n">
        <v>0</v>
      </c>
      <c r="AP994" s="24" t="n">
        <v>0</v>
      </c>
      <c r="AQ994" s="25" t="n">
        <v>0</v>
      </c>
      <c r="AR994" s="24" t="n">
        <v>0</v>
      </c>
      <c r="AS994" s="25" t="n">
        <v>0</v>
      </c>
      <c r="AT994" s="24" t="n">
        <v>0</v>
      </c>
      <c r="AU994" s="24" t="n">
        <v>0</v>
      </c>
      <c r="AV994" s="26" t="n">
        <v>0</v>
      </c>
      <c r="AW994" s="24" t="n">
        <v>0</v>
      </c>
      <c r="AX994" s="24" t="n">
        <v>0.000116557176535344</v>
      </c>
      <c r="AY994" s="23" t="n">
        <v>0</v>
      </c>
      <c r="AZ994" s="24" t="n">
        <v>0.000149020607065959</v>
      </c>
      <c r="BA994" s="5" t="n">
        <v>0</v>
      </c>
      <c r="BB994" s="37" t="s">
        <v>181</v>
      </c>
      <c r="BC994" s="24" t="n">
        <v>0</v>
      </c>
      <c r="BD994" s="5" t="n">
        <v>0</v>
      </c>
      <c r="BE994" s="24" t="n">
        <v>0</v>
      </c>
      <c r="BF994" s="24" t="n">
        <v>0</v>
      </c>
      <c r="BG994" s="26" t="n">
        <v>0</v>
      </c>
      <c r="BH994" s="24" t="n">
        <v>0.000135548519414386</v>
      </c>
      <c r="BI994" s="23" t="n">
        <v>0</v>
      </c>
      <c r="BJ994" s="5" t="n">
        <v>0.000180323617613077</v>
      </c>
      <c r="BK994" s="5" t="n">
        <v>0</v>
      </c>
      <c r="BL994" s="5" t="n">
        <v>0</v>
      </c>
      <c r="BM994" s="5" t="n">
        <v>0</v>
      </c>
      <c r="BN994" s="5" t="n">
        <v>0</v>
      </c>
      <c r="BO994" s="23" t="n">
        <v>0</v>
      </c>
      <c r="BP994" s="24" t="n">
        <v>0</v>
      </c>
      <c r="BQ994" s="23" t="n">
        <v>0.000147287552439643</v>
      </c>
      <c r="BR994" s="24" t="n">
        <v>0</v>
      </c>
      <c r="BS994" s="5" t="n">
        <v>9.94765015657462E-005</v>
      </c>
      <c r="BT994" s="24" t="n">
        <v>0</v>
      </c>
      <c r="BU994" s="23" t="n">
        <v>0</v>
      </c>
      <c r="BV994" s="24" t="n">
        <v>0.00932878646499109</v>
      </c>
      <c r="BW994" s="24" t="n">
        <v>0</v>
      </c>
      <c r="BX994" s="5" t="n">
        <v>0</v>
      </c>
      <c r="BY994" s="24" t="n">
        <v>0</v>
      </c>
      <c r="BZ994" s="5" t="n">
        <v>0</v>
      </c>
      <c r="CA994" s="24" t="n">
        <v>0</v>
      </c>
      <c r="CB994" s="24" t="n">
        <v>0</v>
      </c>
      <c r="CC994" s="24" t="n">
        <v>0</v>
      </c>
      <c r="CD994" s="24" t="n">
        <v>0</v>
      </c>
      <c r="CE994" s="24" t="n">
        <v>0</v>
      </c>
      <c r="CF994" s="24" t="n">
        <v>0</v>
      </c>
      <c r="CG994" s="24" t="n">
        <v>0</v>
      </c>
      <c r="CH994" s="23" t="n">
        <v>0</v>
      </c>
    </row>
    <row r="995" s="24" customFormat="true" ht="15" hidden="false" customHeight="true" outlineLevel="0" collapsed="false">
      <c r="A995" s="27" t="s">
        <v>1206</v>
      </c>
      <c r="B995" s="21" t="n">
        <v>0.000508112912498642</v>
      </c>
      <c r="C995" s="36" t="n">
        <v>0</v>
      </c>
      <c r="D995" s="23" t="n">
        <v>0.00138577656683043</v>
      </c>
      <c r="E995" s="24" t="n">
        <v>0.00575999889884211</v>
      </c>
      <c r="F995" s="24" t="n">
        <v>0</v>
      </c>
      <c r="G995" s="24" t="n">
        <v>0</v>
      </c>
      <c r="H995" s="24" t="n">
        <v>0</v>
      </c>
      <c r="I995" s="24" t="n">
        <v>0</v>
      </c>
      <c r="J995" s="23" t="n">
        <v>0</v>
      </c>
      <c r="K995" s="24" t="n">
        <v>0.000566937657598076</v>
      </c>
      <c r="L995" s="5" t="n">
        <v>0</v>
      </c>
      <c r="M995" s="24" t="n">
        <v>0</v>
      </c>
      <c r="N995" s="37" t="s">
        <v>181</v>
      </c>
      <c r="O995" s="24" t="n">
        <v>0</v>
      </c>
      <c r="P995" s="38" t="s">
        <v>181</v>
      </c>
      <c r="Q995" s="5" t="n">
        <v>0</v>
      </c>
      <c r="R995" s="23" t="n">
        <v>0.000816813455379039</v>
      </c>
      <c r="S995" s="24" t="n">
        <v>0</v>
      </c>
      <c r="T995" s="5" t="n">
        <v>0</v>
      </c>
      <c r="U995" s="9" t="n">
        <v>0</v>
      </c>
      <c r="V995" s="5" t="n">
        <v>0</v>
      </c>
      <c r="W995" s="9" t="n">
        <v>0</v>
      </c>
      <c r="X995" s="24" t="n">
        <v>0</v>
      </c>
      <c r="Y995" s="25" t="n">
        <v>0</v>
      </c>
      <c r="Z995" s="24" t="n">
        <v>0</v>
      </c>
      <c r="AA995" s="23" t="n">
        <v>0</v>
      </c>
      <c r="AB995" s="24" t="n">
        <v>0</v>
      </c>
      <c r="AC995" s="24" t="n">
        <v>0</v>
      </c>
      <c r="AD995" s="26" t="n">
        <v>0</v>
      </c>
      <c r="AE995" s="24" t="n">
        <v>0</v>
      </c>
      <c r="AF995" s="24" t="n">
        <v>0</v>
      </c>
      <c r="AG995" s="5" t="n">
        <v>0</v>
      </c>
      <c r="AH995" s="39" t="s">
        <v>181</v>
      </c>
      <c r="AI995" s="39" t="s">
        <v>181</v>
      </c>
      <c r="AJ995" s="39" t="s">
        <v>181</v>
      </c>
      <c r="AK995" s="39" t="s">
        <v>181</v>
      </c>
      <c r="AL995" s="5" t="n">
        <v>0</v>
      </c>
      <c r="AM995" s="24" t="n">
        <v>0</v>
      </c>
      <c r="AN995" s="24" t="n">
        <v>0.00425807095079462</v>
      </c>
      <c r="AO995" s="25" t="n">
        <v>0</v>
      </c>
      <c r="AP995" s="24" t="n">
        <v>0</v>
      </c>
      <c r="AQ995" s="25" t="n">
        <v>0</v>
      </c>
      <c r="AR995" s="24" t="n">
        <v>0</v>
      </c>
      <c r="AS995" s="25" t="n">
        <v>0</v>
      </c>
      <c r="AT995" s="24" t="n">
        <v>0</v>
      </c>
      <c r="AU995" s="24" t="n">
        <v>0</v>
      </c>
      <c r="AV995" s="26" t="n">
        <v>0</v>
      </c>
      <c r="AW995" s="24" t="n">
        <v>0</v>
      </c>
      <c r="AX995" s="24" t="n">
        <v>0.000728560605533283</v>
      </c>
      <c r="AY995" s="23" t="n">
        <v>0</v>
      </c>
      <c r="AZ995" s="24" t="n">
        <v>0</v>
      </c>
      <c r="BA995" s="5" t="n">
        <v>0</v>
      </c>
      <c r="BB995" s="37" t="s">
        <v>181</v>
      </c>
      <c r="BC995" s="24" t="n">
        <v>0</v>
      </c>
      <c r="BD995" s="5" t="n">
        <v>0.00286470905078546</v>
      </c>
      <c r="BE995" s="24" t="n">
        <v>0</v>
      </c>
      <c r="BF995" s="24" t="n">
        <v>0</v>
      </c>
      <c r="BG995" s="26" t="n">
        <v>0</v>
      </c>
      <c r="BH995" s="24" t="n">
        <v>0.000847269248614126</v>
      </c>
      <c r="BI995" s="23" t="n">
        <v>0</v>
      </c>
      <c r="BJ995" s="5" t="n">
        <v>0</v>
      </c>
      <c r="BK995" s="5" t="n">
        <v>0</v>
      </c>
      <c r="BL995" s="5" t="n">
        <v>0</v>
      </c>
      <c r="BM995" s="5" t="n">
        <v>0</v>
      </c>
      <c r="BN995" s="5" t="n">
        <v>0.00129764532708226</v>
      </c>
      <c r="BO995" s="23" t="n">
        <v>0</v>
      </c>
      <c r="BP995" s="24" t="n">
        <v>0.00113395041678145</v>
      </c>
      <c r="BQ995" s="23" t="n">
        <v>0</v>
      </c>
      <c r="BR995" s="24" t="n">
        <v>0</v>
      </c>
      <c r="BS995" s="5" t="n">
        <v>0.000621794919638396</v>
      </c>
      <c r="BT995" s="24" t="n">
        <v>0</v>
      </c>
      <c r="BU995" s="23" t="n">
        <v>0</v>
      </c>
      <c r="BV995" s="24" t="n">
        <v>0</v>
      </c>
      <c r="BW995" s="24" t="n">
        <v>0</v>
      </c>
      <c r="BX995" s="5" t="n">
        <v>0</v>
      </c>
      <c r="BY995" s="24" t="n">
        <v>0</v>
      </c>
      <c r="BZ995" s="5" t="n">
        <v>0</v>
      </c>
      <c r="CA995" s="24" t="n">
        <v>0</v>
      </c>
      <c r="CB995" s="24" t="n">
        <v>0.00552077649495236</v>
      </c>
      <c r="CC995" s="24" t="n">
        <v>0</v>
      </c>
      <c r="CD995" s="24" t="n">
        <v>0</v>
      </c>
      <c r="CE995" s="24" t="n">
        <v>0</v>
      </c>
      <c r="CF995" s="24" t="n">
        <v>0</v>
      </c>
      <c r="CG995" s="24" t="n">
        <v>0</v>
      </c>
      <c r="CH995" s="23" t="n">
        <v>0</v>
      </c>
    </row>
    <row r="996" s="24" customFormat="true" ht="15" hidden="false" customHeight="true" outlineLevel="0" collapsed="false">
      <c r="A996" s="27" t="s">
        <v>1207</v>
      </c>
      <c r="B996" s="21" t="n">
        <v>0.00585721035033603</v>
      </c>
      <c r="C996" s="36" t="n">
        <v>0.00538148978292113</v>
      </c>
      <c r="D996" s="23" t="n">
        <v>0.00667892269294297</v>
      </c>
      <c r="E996" s="24" t="n">
        <v>0.0123802101949674</v>
      </c>
      <c r="F996" s="24" t="n">
        <v>0.00285757254233378</v>
      </c>
      <c r="G996" s="24" t="n">
        <v>0.00610806216129154</v>
      </c>
      <c r="H996" s="24" t="n">
        <v>0.00751828836738346</v>
      </c>
      <c r="I996" s="24" t="n">
        <v>0.00539842176283503</v>
      </c>
      <c r="J996" s="23" t="n">
        <v>0</v>
      </c>
      <c r="K996" s="24" t="n">
        <v>0.00604043979254379</v>
      </c>
      <c r="L996" s="5" t="n">
        <v>0.00266254719745039</v>
      </c>
      <c r="M996" s="24" t="n">
        <v>0.00386218270332026</v>
      </c>
      <c r="N996" s="37" t="s">
        <v>181</v>
      </c>
      <c r="O996" s="24" t="n">
        <v>0</v>
      </c>
      <c r="P996" s="38" t="s">
        <v>181</v>
      </c>
      <c r="Q996" s="5" t="n">
        <v>0.00287208587822789</v>
      </c>
      <c r="R996" s="23" t="n">
        <v>0.00767080241311949</v>
      </c>
      <c r="S996" s="24" t="n">
        <v>0</v>
      </c>
      <c r="T996" s="5" t="n">
        <v>0</v>
      </c>
      <c r="U996" s="9" t="n">
        <v>0</v>
      </c>
      <c r="V996" s="5" t="n">
        <v>0.00773101535846115</v>
      </c>
      <c r="W996" s="9" t="n">
        <v>0</v>
      </c>
      <c r="X996" s="24" t="n">
        <v>0.00256600772090755</v>
      </c>
      <c r="Y996" s="25" t="n">
        <v>0</v>
      </c>
      <c r="Z996" s="24" t="n">
        <v>0</v>
      </c>
      <c r="AA996" s="23" t="n">
        <v>0</v>
      </c>
      <c r="AB996" s="24" t="n">
        <v>0</v>
      </c>
      <c r="AC996" s="24" t="n">
        <v>0.0505954199226351</v>
      </c>
      <c r="AD996" s="26" t="n">
        <v>0</v>
      </c>
      <c r="AE996" s="24" t="n">
        <v>0</v>
      </c>
      <c r="AF996" s="24" t="n">
        <v>0</v>
      </c>
      <c r="AG996" s="5" t="n">
        <v>0</v>
      </c>
      <c r="AH996" s="39" t="s">
        <v>181</v>
      </c>
      <c r="AI996" s="39" t="s">
        <v>181</v>
      </c>
      <c r="AJ996" s="39" t="s">
        <v>181</v>
      </c>
      <c r="AK996" s="39" t="s">
        <v>181</v>
      </c>
      <c r="AL996" s="5" t="n">
        <v>0.00287208587822789</v>
      </c>
      <c r="AM996" s="24" t="n">
        <v>0.00360033803129181</v>
      </c>
      <c r="AN996" s="24" t="n">
        <v>0.0128622760208567</v>
      </c>
      <c r="AO996" s="25" t="n">
        <v>0</v>
      </c>
      <c r="AP996" s="24" t="n">
        <v>0.00492583968718202</v>
      </c>
      <c r="AQ996" s="25" t="n">
        <v>0.0222693238416191</v>
      </c>
      <c r="AR996" s="24" t="n">
        <v>0</v>
      </c>
      <c r="AS996" s="25" t="n">
        <v>0</v>
      </c>
      <c r="AT996" s="24" t="n">
        <v>0</v>
      </c>
      <c r="AU996" s="24" t="n">
        <v>0.012416435611179</v>
      </c>
      <c r="AV996" s="26" t="n">
        <v>0</v>
      </c>
      <c r="AW996" s="24" t="n">
        <v>0.0150279513065026</v>
      </c>
      <c r="AX996" s="24" t="n">
        <v>0.00471265991316494</v>
      </c>
      <c r="AY996" s="23" t="n">
        <v>0.00405629875678059</v>
      </c>
      <c r="AZ996" s="24" t="n">
        <v>0.0106302078553194</v>
      </c>
      <c r="BA996" s="5" t="n">
        <v>0</v>
      </c>
      <c r="BB996" s="37" t="s">
        <v>181</v>
      </c>
      <c r="BC996" s="24" t="n">
        <v>0</v>
      </c>
      <c r="BD996" s="5" t="n">
        <v>0</v>
      </c>
      <c r="BE996" s="24" t="n">
        <v>0.00284610435262693</v>
      </c>
      <c r="BF996" s="24" t="n">
        <v>0</v>
      </c>
      <c r="BG996" s="26" t="n">
        <v>0</v>
      </c>
      <c r="BH996" s="24" t="n">
        <v>0.00515622707615646</v>
      </c>
      <c r="BI996" s="23" t="n">
        <v>0.00690740052851654</v>
      </c>
      <c r="BJ996" s="5" t="n">
        <v>0.00858998202731648</v>
      </c>
      <c r="BK996" s="5" t="n">
        <v>0</v>
      </c>
      <c r="BL996" s="5" t="n">
        <v>0</v>
      </c>
      <c r="BM996" s="5" t="n">
        <v>0</v>
      </c>
      <c r="BN996" s="5" t="n">
        <v>0.00506907191286609</v>
      </c>
      <c r="BO996" s="23" t="n">
        <v>0</v>
      </c>
      <c r="BP996" s="24" t="n">
        <v>0.00296273245830619</v>
      </c>
      <c r="BQ996" s="23" t="n">
        <v>0.00820721587384256</v>
      </c>
      <c r="BR996" s="24" t="n">
        <v>0.0197335671584727</v>
      </c>
      <c r="BS996" s="5" t="n">
        <v>0.00471390818586924</v>
      </c>
      <c r="BT996" s="24" t="n">
        <v>0.00590848877618594</v>
      </c>
      <c r="BU996" s="23" t="n">
        <v>0</v>
      </c>
      <c r="BV996" s="24" t="n">
        <v>0.0186575729299822</v>
      </c>
      <c r="BW996" s="24" t="n">
        <v>0.0204533071596591</v>
      </c>
      <c r="BX996" s="5" t="n">
        <v>0.00946946309631204</v>
      </c>
      <c r="BY996" s="24" t="n">
        <v>0.00547167577655307</v>
      </c>
      <c r="BZ996" s="5" t="n">
        <v>0.0197335671584727</v>
      </c>
      <c r="CA996" s="24" t="n">
        <v>0</v>
      </c>
      <c r="CB996" s="24" t="n">
        <v>0.00410283454716224</v>
      </c>
      <c r="CC996" s="24" t="n">
        <v>0.0024529780738542</v>
      </c>
      <c r="CD996" s="24" t="n">
        <v>0</v>
      </c>
      <c r="CE996" s="24" t="n">
        <v>0.0114063535669451</v>
      </c>
      <c r="CF996" s="24" t="n">
        <v>0.00681126971205061</v>
      </c>
      <c r="CG996" s="24" t="n">
        <v>0</v>
      </c>
      <c r="CH996" s="23" t="n">
        <v>0</v>
      </c>
    </row>
    <row r="997" s="24" customFormat="true" ht="15" hidden="false" customHeight="true" outlineLevel="0" collapsed="false">
      <c r="A997" s="27" t="s">
        <v>1208</v>
      </c>
      <c r="B997" s="21" t="n">
        <v>0.002772031603043</v>
      </c>
      <c r="C997" s="36" t="n">
        <v>0.0021884331309897</v>
      </c>
      <c r="D997" s="23" t="n">
        <v>0.00378008149716195</v>
      </c>
      <c r="E997" s="24" t="n">
        <v>0</v>
      </c>
      <c r="F997" s="24" t="n">
        <v>0</v>
      </c>
      <c r="G997" s="24" t="n">
        <v>0</v>
      </c>
      <c r="H997" s="24" t="n">
        <v>0.00365875235858144</v>
      </c>
      <c r="I997" s="24" t="n">
        <v>0.00610345122907788</v>
      </c>
      <c r="J997" s="23" t="n">
        <v>0.0141331464561723</v>
      </c>
      <c r="K997" s="24" t="n">
        <v>0.00309295250161791</v>
      </c>
      <c r="L997" s="5" t="n">
        <v>0</v>
      </c>
      <c r="M997" s="24" t="n">
        <v>0</v>
      </c>
      <c r="N997" s="37" t="s">
        <v>181</v>
      </c>
      <c r="O997" s="24" t="n">
        <v>0</v>
      </c>
      <c r="P997" s="38" t="s">
        <v>181</v>
      </c>
      <c r="Q997" s="5" t="n">
        <v>0</v>
      </c>
      <c r="R997" s="23" t="n">
        <v>0.00445616054307123</v>
      </c>
      <c r="S997" s="24" t="n">
        <v>0</v>
      </c>
      <c r="T997" s="5" t="n">
        <v>0</v>
      </c>
      <c r="U997" s="9" t="n">
        <v>0</v>
      </c>
      <c r="V997" s="5" t="n">
        <v>0</v>
      </c>
      <c r="W997" s="9" t="n">
        <v>0</v>
      </c>
      <c r="X997" s="24" t="n">
        <v>0</v>
      </c>
      <c r="Y997" s="25" t="n">
        <v>0</v>
      </c>
      <c r="Z997" s="24" t="n">
        <v>0</v>
      </c>
      <c r="AA997" s="23" t="n">
        <v>0</v>
      </c>
      <c r="AB997" s="24" t="n">
        <v>0</v>
      </c>
      <c r="AC997" s="24" t="n">
        <v>0</v>
      </c>
      <c r="AD997" s="26" t="n">
        <v>0</v>
      </c>
      <c r="AE997" s="24" t="n">
        <v>0</v>
      </c>
      <c r="AF997" s="24" t="n">
        <v>0</v>
      </c>
      <c r="AG997" s="5" t="n">
        <v>0</v>
      </c>
      <c r="AH997" s="39" t="s">
        <v>181</v>
      </c>
      <c r="AI997" s="39" t="s">
        <v>181</v>
      </c>
      <c r="AJ997" s="39" t="s">
        <v>181</v>
      </c>
      <c r="AK997" s="39" t="s">
        <v>181</v>
      </c>
      <c r="AL997" s="5" t="n">
        <v>0</v>
      </c>
      <c r="AM997" s="24" t="n">
        <v>0</v>
      </c>
      <c r="AN997" s="24" t="n">
        <v>0</v>
      </c>
      <c r="AO997" s="25" t="n">
        <v>0</v>
      </c>
      <c r="AP997" s="24" t="n">
        <v>0</v>
      </c>
      <c r="AQ997" s="25" t="n">
        <v>0</v>
      </c>
      <c r="AR997" s="24" t="n">
        <v>0</v>
      </c>
      <c r="AS997" s="25" t="n">
        <v>0</v>
      </c>
      <c r="AT997" s="24" t="n">
        <v>0</v>
      </c>
      <c r="AU997" s="24" t="n">
        <v>0.0302692859939138</v>
      </c>
      <c r="AV997" s="26" t="n">
        <v>0</v>
      </c>
      <c r="AW997" s="24" t="n">
        <v>0</v>
      </c>
      <c r="AX997" s="24" t="n">
        <v>0.00397469336754122</v>
      </c>
      <c r="AY997" s="23" t="n">
        <v>0</v>
      </c>
      <c r="AZ997" s="24" t="n">
        <v>0.005081722431329</v>
      </c>
      <c r="BA997" s="5" t="n">
        <v>0</v>
      </c>
      <c r="BB997" s="37" t="s">
        <v>181</v>
      </c>
      <c r="BC997" s="24" t="n">
        <v>0</v>
      </c>
      <c r="BD997" s="5" t="n">
        <v>0</v>
      </c>
      <c r="BE997" s="24" t="n">
        <v>0</v>
      </c>
      <c r="BF997" s="24" t="n">
        <v>0</v>
      </c>
      <c r="BG997" s="26" t="n">
        <v>0</v>
      </c>
      <c r="BH997" s="24" t="n">
        <v>0.00231115670914103</v>
      </c>
      <c r="BI997" s="23" t="n">
        <v>0.00346249927149391</v>
      </c>
      <c r="BJ997" s="5" t="n">
        <v>0.00614918024134191</v>
      </c>
      <c r="BK997" s="5" t="n">
        <v>0</v>
      </c>
      <c r="BL997" s="5" t="n">
        <v>0</v>
      </c>
      <c r="BM997" s="5" t="n">
        <v>0</v>
      </c>
      <c r="BN997" s="5" t="n">
        <v>0</v>
      </c>
      <c r="BO997" s="23" t="n">
        <v>0</v>
      </c>
      <c r="BP997" s="24" t="n">
        <v>0.00206210490770944</v>
      </c>
      <c r="BQ997" s="23" t="n">
        <v>0.00334841591743436</v>
      </c>
      <c r="BR997" s="24" t="n">
        <v>0</v>
      </c>
      <c r="BS997" s="5" t="n">
        <v>0.00339222862763564</v>
      </c>
      <c r="BT997" s="24" t="n">
        <v>0</v>
      </c>
      <c r="BU997" s="23" t="n">
        <v>0</v>
      </c>
      <c r="BV997" s="24" t="n">
        <v>0</v>
      </c>
      <c r="BW997" s="24" t="n">
        <v>0</v>
      </c>
      <c r="BX997" s="5" t="n">
        <v>0</v>
      </c>
      <c r="BY997" s="24" t="n">
        <v>0</v>
      </c>
      <c r="BZ997" s="5" t="n">
        <v>0</v>
      </c>
      <c r="CA997" s="24" t="n">
        <v>0</v>
      </c>
      <c r="CB997" s="24" t="n">
        <v>0</v>
      </c>
      <c r="CC997" s="24" t="n">
        <v>0.00735893422156259</v>
      </c>
      <c r="CD997" s="24" t="n">
        <v>0</v>
      </c>
      <c r="CE997" s="24" t="n">
        <v>0</v>
      </c>
      <c r="CF997" s="24" t="n">
        <v>0</v>
      </c>
      <c r="CG997" s="24" t="n">
        <v>0</v>
      </c>
      <c r="CH997" s="23" t="n">
        <v>0</v>
      </c>
    </row>
    <row r="998" s="24" customFormat="true" ht="15" hidden="false" customHeight="true" outlineLevel="0" collapsed="false">
      <c r="A998" s="27" t="s">
        <v>1209</v>
      </c>
      <c r="B998" s="21" t="n">
        <v>0.000562561265342886</v>
      </c>
      <c r="C998" s="36" t="n">
        <v>0.000888249405191762</v>
      </c>
      <c r="D998" s="23" t="n">
        <v>0</v>
      </c>
      <c r="E998" s="24" t="n">
        <v>0</v>
      </c>
      <c r="F998" s="24" t="n">
        <v>0.00279807334311878</v>
      </c>
      <c r="G998" s="24" t="n">
        <v>0</v>
      </c>
      <c r="H998" s="24" t="n">
        <v>0</v>
      </c>
      <c r="I998" s="24" t="n">
        <v>0</v>
      </c>
      <c r="J998" s="23" t="n">
        <v>0</v>
      </c>
      <c r="K998" s="24" t="n">
        <v>0.000627689551246659</v>
      </c>
      <c r="L998" s="5" t="n">
        <v>0</v>
      </c>
      <c r="M998" s="24" t="n">
        <v>0</v>
      </c>
      <c r="N998" s="37" t="s">
        <v>181</v>
      </c>
      <c r="O998" s="24" t="n">
        <v>0</v>
      </c>
      <c r="P998" s="38" t="s">
        <v>181</v>
      </c>
      <c r="Q998" s="5" t="n">
        <v>0</v>
      </c>
      <c r="R998" s="23" t="n">
        <v>0.00090434153453708</v>
      </c>
      <c r="S998" s="24" t="n">
        <v>0</v>
      </c>
      <c r="T998" s="5" t="n">
        <v>0</v>
      </c>
      <c r="U998" s="9" t="n">
        <v>0</v>
      </c>
      <c r="V998" s="5" t="n">
        <v>0</v>
      </c>
      <c r="W998" s="9" t="n">
        <v>0</v>
      </c>
      <c r="X998" s="24" t="n">
        <v>0</v>
      </c>
      <c r="Y998" s="25" t="n">
        <v>0</v>
      </c>
      <c r="Z998" s="24" t="n">
        <v>0</v>
      </c>
      <c r="AA998" s="23" t="n">
        <v>0</v>
      </c>
      <c r="AB998" s="24" t="n">
        <v>0</v>
      </c>
      <c r="AC998" s="24" t="n">
        <v>0</v>
      </c>
      <c r="AD998" s="26" t="n">
        <v>0</v>
      </c>
      <c r="AE998" s="24" t="n">
        <v>0</v>
      </c>
      <c r="AF998" s="24" t="n">
        <v>0</v>
      </c>
      <c r="AG998" s="5" t="n">
        <v>0</v>
      </c>
      <c r="AH998" s="39" t="s">
        <v>181</v>
      </c>
      <c r="AI998" s="39" t="s">
        <v>181</v>
      </c>
      <c r="AJ998" s="39" t="s">
        <v>181</v>
      </c>
      <c r="AK998" s="39" t="s">
        <v>181</v>
      </c>
      <c r="AL998" s="5" t="n">
        <v>0</v>
      </c>
      <c r="AM998" s="24" t="n">
        <v>0</v>
      </c>
      <c r="AN998" s="24" t="n">
        <v>0</v>
      </c>
      <c r="AO998" s="25" t="n">
        <v>0</v>
      </c>
      <c r="AP998" s="24" t="n">
        <v>0.0159786359677581</v>
      </c>
      <c r="AQ998" s="25" t="n">
        <v>0</v>
      </c>
      <c r="AR998" s="24" t="n">
        <v>0</v>
      </c>
      <c r="AS998" s="25" t="n">
        <v>0</v>
      </c>
      <c r="AT998" s="24" t="n">
        <v>0</v>
      </c>
      <c r="AU998" s="24" t="n">
        <v>0</v>
      </c>
      <c r="AV998" s="26" t="n">
        <v>0</v>
      </c>
      <c r="AW998" s="24" t="n">
        <v>0</v>
      </c>
      <c r="AX998" s="24" t="n">
        <v>0.000806631687654421</v>
      </c>
      <c r="AY998" s="23" t="n">
        <v>0</v>
      </c>
      <c r="AZ998" s="24" t="n">
        <v>0.0010312942312604</v>
      </c>
      <c r="BA998" s="5" t="n">
        <v>0</v>
      </c>
      <c r="BB998" s="37" t="s">
        <v>181</v>
      </c>
      <c r="BC998" s="24" t="n">
        <v>0</v>
      </c>
      <c r="BD998" s="5" t="n">
        <v>0</v>
      </c>
      <c r="BE998" s="24" t="n">
        <v>0</v>
      </c>
      <c r="BF998" s="24" t="n">
        <v>0</v>
      </c>
      <c r="BG998" s="26" t="n">
        <v>0</v>
      </c>
      <c r="BH998" s="24" t="n">
        <v>0.000938060909026304</v>
      </c>
      <c r="BI998" s="23" t="n">
        <v>0</v>
      </c>
      <c r="BJ998" s="5" t="n">
        <v>0.00124792611079662</v>
      </c>
      <c r="BK998" s="5" t="n">
        <v>0</v>
      </c>
      <c r="BL998" s="5" t="n">
        <v>0</v>
      </c>
      <c r="BM998" s="5" t="n">
        <v>0</v>
      </c>
      <c r="BN998" s="5" t="n">
        <v>0</v>
      </c>
      <c r="BO998" s="23" t="n">
        <v>0</v>
      </c>
      <c r="BP998" s="24" t="n">
        <v>0.00125546225181272</v>
      </c>
      <c r="BQ998" s="23" t="n">
        <v>0</v>
      </c>
      <c r="BR998" s="24" t="n">
        <v>0</v>
      </c>
      <c r="BS998" s="5" t="n">
        <v>0.000688425206624697</v>
      </c>
      <c r="BT998" s="24" t="n">
        <v>0</v>
      </c>
      <c r="BU998" s="23" t="n">
        <v>0</v>
      </c>
      <c r="BV998" s="24" t="n">
        <v>0</v>
      </c>
      <c r="BW998" s="24" t="n">
        <v>0</v>
      </c>
      <c r="BX998" s="5" t="n">
        <v>0</v>
      </c>
      <c r="BY998" s="24" t="n">
        <v>0.00273583788827653</v>
      </c>
      <c r="BZ998" s="5" t="n">
        <v>0</v>
      </c>
      <c r="CA998" s="24" t="n">
        <v>0</v>
      </c>
      <c r="CB998" s="24" t="n">
        <v>0</v>
      </c>
      <c r="CC998" s="24" t="n">
        <v>0</v>
      </c>
      <c r="CD998" s="24" t="n">
        <v>0</v>
      </c>
      <c r="CE998" s="24" t="n">
        <v>0</v>
      </c>
      <c r="CF998" s="24" t="n">
        <v>0</v>
      </c>
      <c r="CG998" s="24" t="n">
        <v>0</v>
      </c>
      <c r="CH998" s="23" t="n">
        <v>0</v>
      </c>
    </row>
    <row r="999" s="24" customFormat="true" ht="15" hidden="false" customHeight="true" outlineLevel="0" collapsed="false">
      <c r="A999" s="27" t="s">
        <v>1210</v>
      </c>
      <c r="B999" s="21" t="n">
        <v>0.000420940843746005</v>
      </c>
      <c r="C999" s="36" t="n">
        <v>0.000664639528372811</v>
      </c>
      <c r="D999" s="23" t="n">
        <v>0</v>
      </c>
      <c r="E999" s="24" t="n">
        <v>0.00477181102234071</v>
      </c>
      <c r="F999" s="24" t="n">
        <v>0</v>
      </c>
      <c r="G999" s="24" t="n">
        <v>0</v>
      </c>
      <c r="H999" s="24" t="n">
        <v>0</v>
      </c>
      <c r="I999" s="24" t="n">
        <v>0</v>
      </c>
      <c r="J999" s="23" t="n">
        <v>0</v>
      </c>
      <c r="K999" s="24" t="n">
        <v>0</v>
      </c>
      <c r="L999" s="5" t="n">
        <v>0</v>
      </c>
      <c r="M999" s="24" t="n">
        <v>0.00937440009274326</v>
      </c>
      <c r="N999" s="37" t="s">
        <v>181</v>
      </c>
      <c r="O999" s="24" t="n">
        <v>0</v>
      </c>
      <c r="P999" s="38" t="s">
        <v>181</v>
      </c>
      <c r="Q999" s="5" t="n">
        <v>0</v>
      </c>
      <c r="R999" s="23" t="n">
        <v>0.000676680589358692</v>
      </c>
      <c r="S999" s="24" t="n">
        <v>0</v>
      </c>
      <c r="T999" s="5" t="n">
        <v>0</v>
      </c>
      <c r="U999" s="9" t="n">
        <v>0</v>
      </c>
      <c r="V999" s="5" t="n">
        <v>0</v>
      </c>
      <c r="W999" s="9" t="n">
        <v>0</v>
      </c>
      <c r="X999" s="24" t="n">
        <v>0</v>
      </c>
      <c r="Y999" s="25" t="n">
        <v>0</v>
      </c>
      <c r="Z999" s="24" t="n">
        <v>0</v>
      </c>
      <c r="AA999" s="23" t="n">
        <v>0</v>
      </c>
      <c r="AB999" s="24" t="n">
        <v>0</v>
      </c>
      <c r="AC999" s="24" t="n">
        <v>0</v>
      </c>
      <c r="AD999" s="26" t="n">
        <v>0</v>
      </c>
      <c r="AE999" s="24" t="n">
        <v>0</v>
      </c>
      <c r="AF999" s="24" t="n">
        <v>0</v>
      </c>
      <c r="AG999" s="5" t="n">
        <v>0</v>
      </c>
      <c r="AH999" s="39" t="s">
        <v>181</v>
      </c>
      <c r="AI999" s="39" t="s">
        <v>181</v>
      </c>
      <c r="AJ999" s="39" t="s">
        <v>181</v>
      </c>
      <c r="AK999" s="39" t="s">
        <v>181</v>
      </c>
      <c r="AL999" s="5" t="n">
        <v>0</v>
      </c>
      <c r="AM999" s="24" t="n">
        <v>0</v>
      </c>
      <c r="AN999" s="24" t="n">
        <v>0</v>
      </c>
      <c r="AO999" s="25" t="n">
        <v>0</v>
      </c>
      <c r="AP999" s="24" t="n">
        <v>0</v>
      </c>
      <c r="AQ999" s="25" t="n">
        <v>0</v>
      </c>
      <c r="AR999" s="24" t="n">
        <v>0</v>
      </c>
      <c r="AS999" s="25" t="n">
        <v>0</v>
      </c>
      <c r="AT999" s="24" t="n">
        <v>0</v>
      </c>
      <c r="AU999" s="24" t="n">
        <v>0</v>
      </c>
      <c r="AV999" s="26" t="n">
        <v>0</v>
      </c>
      <c r="AW999" s="24" t="n">
        <v>0</v>
      </c>
      <c r="AX999" s="24" t="n">
        <v>0.000603568436206785</v>
      </c>
      <c r="AY999" s="23" t="n">
        <v>0</v>
      </c>
      <c r="AZ999" s="24" t="n">
        <v>0</v>
      </c>
      <c r="BA999" s="5" t="n">
        <v>0</v>
      </c>
      <c r="BB999" s="37" t="s">
        <v>181</v>
      </c>
      <c r="BC999" s="24" t="n">
        <v>0.00415650840755252</v>
      </c>
      <c r="BD999" s="5" t="n">
        <v>0</v>
      </c>
      <c r="BE999" s="24" t="n">
        <v>0</v>
      </c>
      <c r="BF999" s="24" t="n">
        <v>0</v>
      </c>
      <c r="BG999" s="26" t="n">
        <v>0</v>
      </c>
      <c r="BH999" s="24" t="n">
        <v>0.000701911373670566</v>
      </c>
      <c r="BI999" s="23" t="n">
        <v>0</v>
      </c>
      <c r="BJ999" s="5" t="n">
        <v>0.00093377042177126</v>
      </c>
      <c r="BK999" s="5" t="n">
        <v>0</v>
      </c>
      <c r="BL999" s="5" t="n">
        <v>0</v>
      </c>
      <c r="BM999" s="5" t="n">
        <v>0</v>
      </c>
      <c r="BN999" s="5" t="n">
        <v>0</v>
      </c>
      <c r="BO999" s="23" t="n">
        <v>0</v>
      </c>
      <c r="BP999" s="24" t="n">
        <v>0.000939409397920769</v>
      </c>
      <c r="BQ999" s="23" t="n">
        <v>0</v>
      </c>
      <c r="BR999" s="24" t="n">
        <v>0</v>
      </c>
      <c r="BS999" s="5" t="n">
        <v>0.00051511951708227</v>
      </c>
      <c r="BT999" s="24" t="n">
        <v>0</v>
      </c>
      <c r="BU999" s="23" t="n">
        <v>0</v>
      </c>
      <c r="BV999" s="24" t="n">
        <v>0</v>
      </c>
      <c r="BW999" s="24" t="n">
        <v>0</v>
      </c>
      <c r="BX999" s="5" t="n">
        <v>0</v>
      </c>
      <c r="BY999" s="24" t="n">
        <v>0</v>
      </c>
      <c r="BZ999" s="5" t="n">
        <v>0</v>
      </c>
      <c r="CA999" s="24" t="n">
        <v>0</v>
      </c>
      <c r="CB999" s="24" t="n">
        <v>0.00457362971645514</v>
      </c>
      <c r="CC999" s="24" t="n">
        <v>0</v>
      </c>
      <c r="CD999" s="24" t="n">
        <v>0</v>
      </c>
      <c r="CE999" s="24" t="n">
        <v>0</v>
      </c>
      <c r="CF999" s="24" t="n">
        <v>0</v>
      </c>
      <c r="CG999" s="24" t="n">
        <v>0</v>
      </c>
      <c r="CH999" s="23" t="n">
        <v>0</v>
      </c>
    </row>
    <row r="1000" s="24" customFormat="true" ht="15" hidden="false" customHeight="true" outlineLevel="0" collapsed="false">
      <c r="A1000" s="27" t="s">
        <v>1211</v>
      </c>
      <c r="B1000" s="21" t="n">
        <v>0.00179985804594582</v>
      </c>
      <c r="C1000" s="36" t="n">
        <v>0.00075168052865076</v>
      </c>
      <c r="D1000" s="23" t="n">
        <v>0.00361037552658562</v>
      </c>
      <c r="E1000" s="24" t="n">
        <v>0.00325641816882548</v>
      </c>
      <c r="F1000" s="24" t="n">
        <v>0.00372671309638413</v>
      </c>
      <c r="G1000" s="24" t="n">
        <v>0.0031619031663699</v>
      </c>
      <c r="H1000" s="24" t="n">
        <v>0</v>
      </c>
      <c r="I1000" s="24" t="n">
        <v>0</v>
      </c>
      <c r="J1000" s="23" t="n">
        <v>0</v>
      </c>
      <c r="K1000" s="24" t="n">
        <v>0.00200822942987165</v>
      </c>
      <c r="L1000" s="5" t="n">
        <v>0</v>
      </c>
      <c r="M1000" s="24" t="n">
        <v>0</v>
      </c>
      <c r="N1000" s="37" t="s">
        <v>181</v>
      </c>
      <c r="O1000" s="24" t="n">
        <v>0</v>
      </c>
      <c r="P1000" s="38" t="s">
        <v>181</v>
      </c>
      <c r="Q1000" s="5" t="n">
        <v>0.00122245369302695</v>
      </c>
      <c r="R1000" s="23" t="n">
        <v>0.00215065613200711</v>
      </c>
      <c r="S1000" s="24" t="n">
        <v>0</v>
      </c>
      <c r="T1000" s="5" t="n">
        <v>0</v>
      </c>
      <c r="U1000" s="9" t="n">
        <v>0</v>
      </c>
      <c r="V1000" s="5" t="n">
        <v>0</v>
      </c>
      <c r="W1000" s="9" t="n">
        <v>0</v>
      </c>
      <c r="X1000" s="24" t="n">
        <v>0.00229569492408677</v>
      </c>
      <c r="Y1000" s="25" t="n">
        <v>0</v>
      </c>
      <c r="Z1000" s="24" t="n">
        <v>0</v>
      </c>
      <c r="AA1000" s="23" t="n">
        <v>0</v>
      </c>
      <c r="AB1000" s="24" t="n">
        <v>0</v>
      </c>
      <c r="AC1000" s="24" t="n">
        <v>0</v>
      </c>
      <c r="AD1000" s="26" t="n">
        <v>0</v>
      </c>
      <c r="AE1000" s="24" t="n">
        <v>0</v>
      </c>
      <c r="AF1000" s="24" t="n">
        <v>0</v>
      </c>
      <c r="AG1000" s="5" t="n">
        <v>0</v>
      </c>
      <c r="AH1000" s="39" t="s">
        <v>181</v>
      </c>
      <c r="AI1000" s="39" t="s">
        <v>181</v>
      </c>
      <c r="AJ1000" s="39" t="s">
        <v>181</v>
      </c>
      <c r="AK1000" s="39" t="s">
        <v>181</v>
      </c>
      <c r="AL1000" s="5" t="n">
        <v>0.00122245369302695</v>
      </c>
      <c r="AM1000" s="24" t="n">
        <v>0</v>
      </c>
      <c r="AN1000" s="24" t="n">
        <v>0.00481460495108878</v>
      </c>
      <c r="AO1000" s="25" t="n">
        <v>0</v>
      </c>
      <c r="AP1000" s="24" t="n">
        <v>0</v>
      </c>
      <c r="AQ1000" s="25" t="n">
        <v>0</v>
      </c>
      <c r="AR1000" s="24" t="n">
        <v>0</v>
      </c>
      <c r="AS1000" s="25" t="n">
        <v>0</v>
      </c>
      <c r="AT1000" s="24" t="n">
        <v>0</v>
      </c>
      <c r="AU1000" s="24" t="n">
        <v>0.00519843000354699</v>
      </c>
      <c r="AV1000" s="26" t="n">
        <v>0</v>
      </c>
      <c r="AW1000" s="24" t="n">
        <v>0.00234652329960955</v>
      </c>
      <c r="AX1000" s="24" t="n">
        <v>0.00175695256992738</v>
      </c>
      <c r="AY1000" s="23" t="n">
        <v>0.00159448603102203</v>
      </c>
      <c r="AZ1000" s="24" t="n">
        <v>0.00329952190849859</v>
      </c>
      <c r="BA1000" s="5" t="n">
        <v>0</v>
      </c>
      <c r="BB1000" s="37" t="s">
        <v>181</v>
      </c>
      <c r="BC1000" s="24" t="n">
        <v>0</v>
      </c>
      <c r="BD1000" s="5" t="n">
        <v>0</v>
      </c>
      <c r="BE1000" s="24" t="n">
        <v>0</v>
      </c>
      <c r="BF1000" s="24" t="n">
        <v>0</v>
      </c>
      <c r="BG1000" s="26" t="n">
        <v>0</v>
      </c>
      <c r="BH1000" s="24" t="n">
        <v>0.00223084572492436</v>
      </c>
      <c r="BI1000" s="23" t="n">
        <v>0.0011541664238313</v>
      </c>
      <c r="BJ1000" s="5" t="n">
        <v>0.00233051916913979</v>
      </c>
      <c r="BK1000" s="5" t="n">
        <v>0</v>
      </c>
      <c r="BL1000" s="5" t="n">
        <v>0</v>
      </c>
      <c r="BM1000" s="5" t="n">
        <v>0</v>
      </c>
      <c r="BN1000" s="5" t="n">
        <v>0.00117989321130885</v>
      </c>
      <c r="BO1000" s="23" t="n">
        <v>0.0261185828679011</v>
      </c>
      <c r="BP1000" s="24" t="n">
        <v>0.00192323825296041</v>
      </c>
      <c r="BQ1000" s="23" t="n">
        <v>0.00169968655430163</v>
      </c>
      <c r="BR1000" s="24" t="n">
        <v>0.0131557114389818</v>
      </c>
      <c r="BS1000" s="5" t="n">
        <v>0.000796418798747564</v>
      </c>
      <c r="BT1000" s="24" t="n">
        <v>0</v>
      </c>
      <c r="BU1000" s="23" t="n">
        <v>0</v>
      </c>
      <c r="BV1000" s="24" t="n">
        <v>0</v>
      </c>
      <c r="BW1000" s="24" t="n">
        <v>0</v>
      </c>
      <c r="BX1000" s="5" t="n">
        <v>0</v>
      </c>
      <c r="BY1000" s="24" t="n">
        <v>0</v>
      </c>
      <c r="BZ1000" s="5" t="n">
        <v>0.0131557114389818</v>
      </c>
      <c r="CA1000" s="24" t="n">
        <v>0</v>
      </c>
      <c r="CB1000" s="24" t="n">
        <v>0.00205141727358112</v>
      </c>
      <c r="CC1000" s="24" t="n">
        <v>0.0012264890369271</v>
      </c>
      <c r="CD1000" s="24" t="n">
        <v>0</v>
      </c>
      <c r="CE1000" s="24" t="n">
        <v>0</v>
      </c>
      <c r="CF1000" s="24" t="n">
        <v>0</v>
      </c>
      <c r="CG1000" s="24" t="n">
        <v>0</v>
      </c>
      <c r="CH1000" s="23" t="n">
        <v>0</v>
      </c>
    </row>
    <row r="1001" s="24" customFormat="true" ht="15" hidden="false" customHeight="true" outlineLevel="0" collapsed="false">
      <c r="A1001" s="27" t="s">
        <v>1212</v>
      </c>
      <c r="B1001" s="21" t="n">
        <v>0.00986093477666649</v>
      </c>
      <c r="C1001" s="36" t="n">
        <v>0.00873067953482392</v>
      </c>
      <c r="D1001" s="23" t="n">
        <v>0.0118132251465472</v>
      </c>
      <c r="E1001" s="24" t="n">
        <v>0.0124405900915776</v>
      </c>
      <c r="F1001" s="24" t="n">
        <v>0.00775636103315311</v>
      </c>
      <c r="G1001" s="24" t="n">
        <v>0.0126173576997117</v>
      </c>
      <c r="H1001" s="24" t="n">
        <v>0.0109762570757443</v>
      </c>
      <c r="I1001" s="24" t="n">
        <v>0.00305172561453894</v>
      </c>
      <c r="J1001" s="23" t="n">
        <v>0.0141331464561723</v>
      </c>
      <c r="K1001" s="24" t="n">
        <v>0.0110025451557987</v>
      </c>
      <c r="L1001" s="5" t="n">
        <v>0</v>
      </c>
      <c r="M1001" s="24" t="n">
        <v>0</v>
      </c>
      <c r="N1001" s="37" t="s">
        <v>181</v>
      </c>
      <c r="O1001" s="24" t="n">
        <v>0</v>
      </c>
      <c r="P1001" s="38" t="s">
        <v>181</v>
      </c>
      <c r="Q1001" s="5" t="n">
        <v>0</v>
      </c>
      <c r="R1001" s="23" t="n">
        <v>0.0158518786082175</v>
      </c>
      <c r="S1001" s="24" t="n">
        <v>0</v>
      </c>
      <c r="T1001" s="5" t="n">
        <v>0</v>
      </c>
      <c r="U1001" s="9" t="n">
        <v>0</v>
      </c>
      <c r="V1001" s="5" t="n">
        <v>0</v>
      </c>
      <c r="W1001" s="9" t="n">
        <v>0</v>
      </c>
      <c r="X1001" s="24" t="n">
        <v>0</v>
      </c>
      <c r="Y1001" s="25" t="n">
        <v>0</v>
      </c>
      <c r="Z1001" s="24" t="n">
        <v>0</v>
      </c>
      <c r="AA1001" s="23" t="n">
        <v>0</v>
      </c>
      <c r="AB1001" s="24" t="n">
        <v>0</v>
      </c>
      <c r="AC1001" s="24" t="n">
        <v>0</v>
      </c>
      <c r="AD1001" s="26" t="n">
        <v>0</v>
      </c>
      <c r="AE1001" s="24" t="n">
        <v>0.00514542168670957</v>
      </c>
      <c r="AF1001" s="24" t="n">
        <v>0</v>
      </c>
      <c r="AG1001" s="5" t="n">
        <v>0</v>
      </c>
      <c r="AH1001" s="39" t="s">
        <v>181</v>
      </c>
      <c r="AI1001" s="39" t="s">
        <v>181</v>
      </c>
      <c r="AJ1001" s="39" t="s">
        <v>181</v>
      </c>
      <c r="AK1001" s="39" t="s">
        <v>181</v>
      </c>
      <c r="AL1001" s="5" t="n">
        <v>0</v>
      </c>
      <c r="AM1001" s="24" t="n">
        <v>0</v>
      </c>
      <c r="AN1001" s="24" t="n">
        <v>0</v>
      </c>
      <c r="AO1001" s="25" t="n">
        <v>0.141449004629757</v>
      </c>
      <c r="AP1001" s="24" t="n">
        <v>0</v>
      </c>
      <c r="AQ1001" s="25" t="n">
        <v>0</v>
      </c>
      <c r="AR1001" s="24" t="n">
        <v>0</v>
      </c>
      <c r="AS1001" s="25" t="n">
        <v>0</v>
      </c>
      <c r="AT1001" s="24" t="n">
        <v>0</v>
      </c>
      <c r="AU1001" s="24" t="n">
        <v>0.0824523814437937</v>
      </c>
      <c r="AV1001" s="26" t="n">
        <v>0</v>
      </c>
      <c r="AW1001" s="24" t="n">
        <v>0</v>
      </c>
      <c r="AX1001" s="24" t="n">
        <v>0.0141391577251671</v>
      </c>
      <c r="AY1001" s="23" t="n">
        <v>0</v>
      </c>
      <c r="AZ1001" s="24" t="n">
        <v>0.018077186924366</v>
      </c>
      <c r="BA1001" s="5" t="n">
        <v>0</v>
      </c>
      <c r="BB1001" s="37" t="s">
        <v>181</v>
      </c>
      <c r="BC1001" s="24" t="n">
        <v>0</v>
      </c>
      <c r="BD1001" s="5" t="n">
        <v>0</v>
      </c>
      <c r="BE1001" s="24" t="n">
        <v>0</v>
      </c>
      <c r="BF1001" s="24" t="n">
        <v>0</v>
      </c>
      <c r="BG1001" s="26" t="n">
        <v>0</v>
      </c>
      <c r="BH1001" s="24" t="n">
        <v>0.0141317767281812</v>
      </c>
      <c r="BI1001" s="23" t="n">
        <v>0.00346249927149391</v>
      </c>
      <c r="BJ1001" s="5" t="n">
        <v>0.0218744494915841</v>
      </c>
      <c r="BK1001" s="5" t="n">
        <v>0</v>
      </c>
      <c r="BL1001" s="5" t="n">
        <v>0</v>
      </c>
      <c r="BM1001" s="5" t="n">
        <v>0</v>
      </c>
      <c r="BN1001" s="5" t="n">
        <v>0</v>
      </c>
      <c r="BO1001" s="23" t="n">
        <v>0</v>
      </c>
      <c r="BP1001" s="24" t="n">
        <v>0.0092468887162364</v>
      </c>
      <c r="BQ1001" s="23" t="n">
        <v>0.010359474301764</v>
      </c>
      <c r="BR1001" s="24" t="n">
        <v>0</v>
      </c>
      <c r="BS1001" s="5" t="n">
        <v>0.0120671586889326</v>
      </c>
      <c r="BT1001" s="24" t="n">
        <v>0</v>
      </c>
      <c r="BU1001" s="23" t="n">
        <v>0</v>
      </c>
      <c r="BV1001" s="24" t="n">
        <v>0</v>
      </c>
      <c r="BW1001" s="24" t="n">
        <v>0</v>
      </c>
      <c r="BX1001" s="5" t="n">
        <v>0</v>
      </c>
      <c r="BY1001" s="24" t="n">
        <v>0.00273583788827653</v>
      </c>
      <c r="BZ1001" s="5" t="n">
        <v>0</v>
      </c>
      <c r="CA1001" s="24" t="n">
        <v>0</v>
      </c>
      <c r="CB1001" s="24" t="n">
        <v>0</v>
      </c>
      <c r="CC1001" s="24" t="n">
        <v>0.0233032917016149</v>
      </c>
      <c r="CD1001" s="24" t="n">
        <v>0</v>
      </c>
      <c r="CE1001" s="24" t="n">
        <v>0.00684381214016707</v>
      </c>
      <c r="CF1001" s="24" t="n">
        <v>0</v>
      </c>
      <c r="CG1001" s="24" t="n">
        <v>0</v>
      </c>
      <c r="CH1001" s="23" t="n">
        <v>0</v>
      </c>
    </row>
    <row r="1002" s="24" customFormat="true" ht="15" hidden="false" customHeight="true" outlineLevel="0" collapsed="false">
      <c r="A1002" s="27" t="s">
        <v>1213</v>
      </c>
      <c r="B1002" s="21" t="n">
        <v>0.000462005267173833</v>
      </c>
      <c r="C1002" s="36" t="n">
        <v>0.000729477710329899</v>
      </c>
      <c r="D1002" s="23" t="n">
        <v>0</v>
      </c>
      <c r="E1002" s="24" t="n">
        <v>0</v>
      </c>
      <c r="F1002" s="24" t="n">
        <v>0.00229792682521724</v>
      </c>
      <c r="G1002" s="24" t="n">
        <v>0</v>
      </c>
      <c r="H1002" s="24" t="n">
        <v>0</v>
      </c>
      <c r="I1002" s="24" t="n">
        <v>0</v>
      </c>
      <c r="J1002" s="23" t="n">
        <v>0</v>
      </c>
      <c r="K1002" s="24" t="n">
        <v>0.000515492083602986</v>
      </c>
      <c r="L1002" s="5" t="n">
        <v>0</v>
      </c>
      <c r="M1002" s="24" t="n">
        <v>0</v>
      </c>
      <c r="N1002" s="37" t="s">
        <v>181</v>
      </c>
      <c r="O1002" s="24" t="n">
        <v>0</v>
      </c>
      <c r="P1002" s="38" t="s">
        <v>181</v>
      </c>
      <c r="Q1002" s="5" t="n">
        <v>0</v>
      </c>
      <c r="R1002" s="23" t="n">
        <v>0.000742693423845204</v>
      </c>
      <c r="S1002" s="24" t="n">
        <v>0</v>
      </c>
      <c r="T1002" s="5" t="n">
        <v>0</v>
      </c>
      <c r="U1002" s="9" t="n">
        <v>0</v>
      </c>
      <c r="V1002" s="5" t="n">
        <v>0</v>
      </c>
      <c r="W1002" s="9" t="n">
        <v>0</v>
      </c>
      <c r="X1002" s="24" t="n">
        <v>0</v>
      </c>
      <c r="Y1002" s="25" t="n">
        <v>0</v>
      </c>
      <c r="Z1002" s="24" t="n">
        <v>0</v>
      </c>
      <c r="AA1002" s="23" t="n">
        <v>0</v>
      </c>
      <c r="AB1002" s="24" t="n">
        <v>0</v>
      </c>
      <c r="AC1002" s="24" t="n">
        <v>0.0195508622935352</v>
      </c>
      <c r="AD1002" s="26" t="n">
        <v>0</v>
      </c>
      <c r="AE1002" s="24" t="n">
        <v>0</v>
      </c>
      <c r="AF1002" s="24" t="n">
        <v>0</v>
      </c>
      <c r="AG1002" s="5" t="n">
        <v>0</v>
      </c>
      <c r="AH1002" s="39" t="s">
        <v>181</v>
      </c>
      <c r="AI1002" s="39" t="s">
        <v>181</v>
      </c>
      <c r="AJ1002" s="39" t="s">
        <v>181</v>
      </c>
      <c r="AK1002" s="39" t="s">
        <v>181</v>
      </c>
      <c r="AL1002" s="5" t="n">
        <v>0</v>
      </c>
      <c r="AM1002" s="24" t="n">
        <v>0</v>
      </c>
      <c r="AN1002" s="24" t="n">
        <v>0</v>
      </c>
      <c r="AO1002" s="25" t="n">
        <v>0</v>
      </c>
      <c r="AP1002" s="24" t="n">
        <v>0</v>
      </c>
      <c r="AQ1002" s="25" t="n">
        <v>0</v>
      </c>
      <c r="AR1002" s="24" t="n">
        <v>0</v>
      </c>
      <c r="AS1002" s="25" t="n">
        <v>0</v>
      </c>
      <c r="AT1002" s="24" t="n">
        <v>0</v>
      </c>
      <c r="AU1002" s="24" t="n">
        <v>0</v>
      </c>
      <c r="AV1002" s="26" t="n">
        <v>0</v>
      </c>
      <c r="AW1002" s="24" t="n">
        <v>0</v>
      </c>
      <c r="AX1002" s="24" t="n">
        <v>0.000662448894590204</v>
      </c>
      <c r="AY1002" s="23" t="n">
        <v>0</v>
      </c>
      <c r="AZ1002" s="24" t="n">
        <v>0.000846953738554833</v>
      </c>
      <c r="BA1002" s="5" t="n">
        <v>0</v>
      </c>
      <c r="BB1002" s="37" t="s">
        <v>181</v>
      </c>
      <c r="BC1002" s="24" t="n">
        <v>0</v>
      </c>
      <c r="BD1002" s="5" t="n">
        <v>0</v>
      </c>
      <c r="BE1002" s="24" t="n">
        <v>0</v>
      </c>
      <c r="BF1002" s="24" t="n">
        <v>0</v>
      </c>
      <c r="BG1002" s="26" t="n">
        <v>0</v>
      </c>
      <c r="BH1002" s="24" t="n">
        <v>0.000770385569713678</v>
      </c>
      <c r="BI1002" s="23" t="n">
        <v>0</v>
      </c>
      <c r="BJ1002" s="5" t="n">
        <v>0.00102486337355699</v>
      </c>
      <c r="BK1002" s="5" t="n">
        <v>0</v>
      </c>
      <c r="BL1002" s="5" t="n">
        <v>0</v>
      </c>
      <c r="BM1002" s="5" t="n">
        <v>0</v>
      </c>
      <c r="BN1002" s="5" t="n">
        <v>0</v>
      </c>
      <c r="BO1002" s="23" t="n">
        <v>0</v>
      </c>
      <c r="BP1002" s="24" t="n">
        <v>0</v>
      </c>
      <c r="BQ1002" s="23" t="n">
        <v>0.00083710397935859</v>
      </c>
      <c r="BR1002" s="24" t="n">
        <v>0</v>
      </c>
      <c r="BS1002" s="5" t="n">
        <v>0.000565371437939274</v>
      </c>
      <c r="BT1002" s="24" t="n">
        <v>0</v>
      </c>
      <c r="BU1002" s="23" t="n">
        <v>0</v>
      </c>
      <c r="BV1002" s="24" t="n">
        <v>0</v>
      </c>
      <c r="BW1002" s="24" t="n">
        <v>0</v>
      </c>
      <c r="BX1002" s="5" t="n">
        <v>0</v>
      </c>
      <c r="BY1002" s="24" t="n">
        <v>0</v>
      </c>
      <c r="BZ1002" s="5" t="n">
        <v>0</v>
      </c>
      <c r="CA1002" s="24" t="n">
        <v>0</v>
      </c>
      <c r="CB1002" s="24" t="n">
        <v>0</v>
      </c>
      <c r="CC1002" s="24" t="n">
        <v>0.0012264890369271</v>
      </c>
      <c r="CD1002" s="24" t="n">
        <v>0</v>
      </c>
      <c r="CE1002" s="24" t="n">
        <v>0</v>
      </c>
      <c r="CF1002" s="24" t="n">
        <v>0</v>
      </c>
      <c r="CG1002" s="24" t="n">
        <v>0</v>
      </c>
      <c r="CH1002" s="23" t="n">
        <v>0</v>
      </c>
    </row>
    <row r="1003" s="24" customFormat="true" ht="15" hidden="false" customHeight="true" outlineLevel="0" collapsed="false">
      <c r="A1003" s="27" t="s">
        <v>1214</v>
      </c>
      <c r="B1003" s="21" t="n">
        <v>0.000462005267173833</v>
      </c>
      <c r="C1003" s="36" t="n">
        <v>0</v>
      </c>
      <c r="D1003" s="23" t="n">
        <v>0.00126002716572065</v>
      </c>
      <c r="E1003" s="24" t="n">
        <v>0</v>
      </c>
      <c r="F1003" s="24" t="n">
        <v>0</v>
      </c>
      <c r="G1003" s="24" t="n">
        <v>0</v>
      </c>
      <c r="H1003" s="24" t="n">
        <v>0.00182937617929072</v>
      </c>
      <c r="I1003" s="24" t="n">
        <v>0</v>
      </c>
      <c r="J1003" s="23" t="n">
        <v>0</v>
      </c>
      <c r="K1003" s="24" t="n">
        <v>0.000515492083602986</v>
      </c>
      <c r="L1003" s="5" t="n">
        <v>0</v>
      </c>
      <c r="M1003" s="24" t="n">
        <v>0</v>
      </c>
      <c r="N1003" s="37" t="s">
        <v>181</v>
      </c>
      <c r="O1003" s="24" t="n">
        <v>0</v>
      </c>
      <c r="P1003" s="38" t="s">
        <v>181</v>
      </c>
      <c r="Q1003" s="5" t="n">
        <v>0</v>
      </c>
      <c r="R1003" s="23" t="n">
        <v>0.000742693423845204</v>
      </c>
      <c r="S1003" s="24" t="n">
        <v>0</v>
      </c>
      <c r="T1003" s="5" t="n">
        <v>0</v>
      </c>
      <c r="U1003" s="9" t="n">
        <v>0</v>
      </c>
      <c r="V1003" s="5" t="n">
        <v>0</v>
      </c>
      <c r="W1003" s="9" t="n">
        <v>0</v>
      </c>
      <c r="X1003" s="24" t="n">
        <v>0</v>
      </c>
      <c r="Y1003" s="25" t="n">
        <v>0</v>
      </c>
      <c r="Z1003" s="24" t="n">
        <v>0</v>
      </c>
      <c r="AA1003" s="23" t="n">
        <v>0</v>
      </c>
      <c r="AB1003" s="24" t="n">
        <v>0.0061941051371034</v>
      </c>
      <c r="AC1003" s="24" t="n">
        <v>0</v>
      </c>
      <c r="AD1003" s="26" t="n">
        <v>0</v>
      </c>
      <c r="AE1003" s="24" t="n">
        <v>0</v>
      </c>
      <c r="AF1003" s="24" t="n">
        <v>0</v>
      </c>
      <c r="AG1003" s="5" t="n">
        <v>0.0200028993034231</v>
      </c>
      <c r="AH1003" s="39" t="s">
        <v>181</v>
      </c>
      <c r="AI1003" s="39" t="s">
        <v>181</v>
      </c>
      <c r="AJ1003" s="39" t="s">
        <v>181</v>
      </c>
      <c r="AK1003" s="39" t="s">
        <v>181</v>
      </c>
      <c r="AL1003" s="5" t="n">
        <v>0</v>
      </c>
      <c r="AM1003" s="24" t="n">
        <v>0</v>
      </c>
      <c r="AN1003" s="24" t="n">
        <v>0</v>
      </c>
      <c r="AO1003" s="25" t="n">
        <v>0</v>
      </c>
      <c r="AP1003" s="24" t="n">
        <v>0</v>
      </c>
      <c r="AQ1003" s="25" t="n">
        <v>0</v>
      </c>
      <c r="AR1003" s="24" t="n">
        <v>0</v>
      </c>
      <c r="AS1003" s="25" t="n">
        <v>0</v>
      </c>
      <c r="AT1003" s="24" t="n">
        <v>0</v>
      </c>
      <c r="AU1003" s="24" t="n">
        <v>0</v>
      </c>
      <c r="AV1003" s="26" t="n">
        <v>0</v>
      </c>
      <c r="AW1003" s="24" t="n">
        <v>0</v>
      </c>
      <c r="AX1003" s="24" t="n">
        <v>0.000662448894590204</v>
      </c>
      <c r="AY1003" s="23" t="n">
        <v>0</v>
      </c>
      <c r="AZ1003" s="24" t="n">
        <v>0.000846953738554833</v>
      </c>
      <c r="BA1003" s="5" t="n">
        <v>0</v>
      </c>
      <c r="BB1003" s="37" t="s">
        <v>181</v>
      </c>
      <c r="BC1003" s="24" t="n">
        <v>0</v>
      </c>
      <c r="BD1003" s="5" t="n">
        <v>0</v>
      </c>
      <c r="BE1003" s="24" t="n">
        <v>0</v>
      </c>
      <c r="BF1003" s="24" t="n">
        <v>0</v>
      </c>
      <c r="BG1003" s="26" t="n">
        <v>0</v>
      </c>
      <c r="BH1003" s="24" t="n">
        <v>0.000770385569713678</v>
      </c>
      <c r="BI1003" s="23" t="n">
        <v>0</v>
      </c>
      <c r="BJ1003" s="5" t="n">
        <v>0.00102486337355699</v>
      </c>
      <c r="BK1003" s="5" t="n">
        <v>0</v>
      </c>
      <c r="BL1003" s="5" t="n">
        <v>0</v>
      </c>
      <c r="BM1003" s="5" t="n">
        <v>0</v>
      </c>
      <c r="BN1003" s="5" t="n">
        <v>0</v>
      </c>
      <c r="BO1003" s="23" t="n">
        <v>0</v>
      </c>
      <c r="BP1003" s="24" t="n">
        <v>0.00103105245385472</v>
      </c>
      <c r="BQ1003" s="23" t="n">
        <v>0</v>
      </c>
      <c r="BR1003" s="24" t="n">
        <v>0</v>
      </c>
      <c r="BS1003" s="5" t="n">
        <v>0.000565371437939274</v>
      </c>
      <c r="BT1003" s="24" t="n">
        <v>0</v>
      </c>
      <c r="BU1003" s="23" t="n">
        <v>0</v>
      </c>
      <c r="BV1003" s="24" t="n">
        <v>0</v>
      </c>
      <c r="BW1003" s="24" t="n">
        <v>0</v>
      </c>
      <c r="BX1003" s="5" t="n">
        <v>0</v>
      </c>
      <c r="BY1003" s="24" t="n">
        <v>0</v>
      </c>
      <c r="BZ1003" s="5" t="n">
        <v>0</v>
      </c>
      <c r="CA1003" s="24" t="n">
        <v>0</v>
      </c>
      <c r="CB1003" s="24" t="n">
        <v>0</v>
      </c>
      <c r="CC1003" s="24" t="n">
        <v>0.0012264890369271</v>
      </c>
      <c r="CD1003" s="24" t="n">
        <v>0</v>
      </c>
      <c r="CE1003" s="24" t="n">
        <v>0</v>
      </c>
      <c r="CF1003" s="24" t="n">
        <v>0</v>
      </c>
      <c r="CG1003" s="24" t="n">
        <v>0</v>
      </c>
      <c r="CH1003" s="23" t="n">
        <v>0</v>
      </c>
    </row>
    <row r="1004" s="24" customFormat="true" ht="15" hidden="false" customHeight="true" outlineLevel="0" collapsed="false">
      <c r="A1004" s="27" t="s">
        <v>1215</v>
      </c>
      <c r="B1004" s="21" t="n">
        <v>0.0069300790076075</v>
      </c>
      <c r="C1004" s="36" t="n">
        <v>0.00510634397230929</v>
      </c>
      <c r="D1004" s="23" t="n">
        <v>0.0100802173257652</v>
      </c>
      <c r="E1004" s="24" t="n">
        <v>0.00523731982541902</v>
      </c>
      <c r="F1004" s="24" t="n">
        <v>0.00689378047565172</v>
      </c>
      <c r="G1004" s="24" t="n">
        <v>0.00765497386463404</v>
      </c>
      <c r="H1004" s="24" t="n">
        <v>0.00548812853787216</v>
      </c>
      <c r="I1004" s="24" t="n">
        <v>0.0122069024581558</v>
      </c>
      <c r="J1004" s="23" t="n">
        <v>0</v>
      </c>
      <c r="K1004" s="24" t="n">
        <v>0.00773238125404479</v>
      </c>
      <c r="L1004" s="5" t="n">
        <v>0</v>
      </c>
      <c r="M1004" s="24" t="n">
        <v>0</v>
      </c>
      <c r="N1004" s="37" t="s">
        <v>181</v>
      </c>
      <c r="O1004" s="24" t="n">
        <v>0</v>
      </c>
      <c r="P1004" s="38" t="s">
        <v>181</v>
      </c>
      <c r="Q1004" s="5" t="n">
        <v>0</v>
      </c>
      <c r="R1004" s="23" t="n">
        <v>0.0111404013576781</v>
      </c>
      <c r="S1004" s="24" t="n">
        <v>0</v>
      </c>
      <c r="T1004" s="5" t="n">
        <v>0</v>
      </c>
      <c r="U1004" s="9" t="n">
        <v>0</v>
      </c>
      <c r="V1004" s="5" t="n">
        <v>0</v>
      </c>
      <c r="W1004" s="9" t="n">
        <v>0</v>
      </c>
      <c r="X1004" s="24" t="n">
        <v>0</v>
      </c>
      <c r="Y1004" s="25" t="n">
        <v>0</v>
      </c>
      <c r="Z1004" s="24" t="n">
        <v>0</v>
      </c>
      <c r="AA1004" s="23" t="n">
        <v>0</v>
      </c>
      <c r="AB1004" s="24" t="n">
        <v>0</v>
      </c>
      <c r="AC1004" s="24" t="n">
        <v>0</v>
      </c>
      <c r="AD1004" s="26" t="n">
        <v>0</v>
      </c>
      <c r="AE1004" s="24" t="n">
        <v>0</v>
      </c>
      <c r="AF1004" s="24" t="n">
        <v>0</v>
      </c>
      <c r="AG1004" s="5" t="n">
        <v>0</v>
      </c>
      <c r="AH1004" s="39" t="s">
        <v>181</v>
      </c>
      <c r="AI1004" s="39" t="s">
        <v>181</v>
      </c>
      <c r="AJ1004" s="39" t="s">
        <v>181</v>
      </c>
      <c r="AK1004" s="39" t="s">
        <v>181</v>
      </c>
      <c r="AL1004" s="5" t="n">
        <v>0</v>
      </c>
      <c r="AM1004" s="24" t="n">
        <v>0</v>
      </c>
      <c r="AN1004" s="24" t="n">
        <v>0</v>
      </c>
      <c r="AO1004" s="25" t="n">
        <v>0</v>
      </c>
      <c r="AP1004" s="24" t="n">
        <v>0</v>
      </c>
      <c r="AQ1004" s="25" t="n">
        <v>0</v>
      </c>
      <c r="AR1004" s="24" t="n">
        <v>0</v>
      </c>
      <c r="AS1004" s="25" t="n">
        <v>0</v>
      </c>
      <c r="AT1004" s="24" t="n">
        <v>0</v>
      </c>
      <c r="AU1004" s="24" t="n">
        <v>0.0756732149847847</v>
      </c>
      <c r="AV1004" s="26" t="n">
        <v>0</v>
      </c>
      <c r="AW1004" s="24" t="n">
        <v>0</v>
      </c>
      <c r="AX1004" s="24" t="n">
        <v>0.00993673341885306</v>
      </c>
      <c r="AY1004" s="23" t="n">
        <v>0</v>
      </c>
      <c r="AZ1004" s="24" t="n">
        <v>0.0127043060783225</v>
      </c>
      <c r="BA1004" s="5" t="n">
        <v>0</v>
      </c>
      <c r="BB1004" s="37" t="s">
        <v>181</v>
      </c>
      <c r="BC1004" s="24" t="n">
        <v>0</v>
      </c>
      <c r="BD1004" s="5" t="n">
        <v>0</v>
      </c>
      <c r="BE1004" s="24" t="n">
        <v>0</v>
      </c>
      <c r="BF1004" s="24" t="n">
        <v>0</v>
      </c>
      <c r="BG1004" s="26" t="n">
        <v>0</v>
      </c>
      <c r="BH1004" s="24" t="n">
        <v>0.0100150124062778</v>
      </c>
      <c r="BI1004" s="23" t="n">
        <v>0.0023083328476626</v>
      </c>
      <c r="BJ1004" s="5" t="n">
        <v>0.0153729506033548</v>
      </c>
      <c r="BK1004" s="5" t="n">
        <v>0</v>
      </c>
      <c r="BL1004" s="5" t="n">
        <v>0</v>
      </c>
      <c r="BM1004" s="5" t="n">
        <v>0</v>
      </c>
      <c r="BN1004" s="5" t="n">
        <v>0</v>
      </c>
      <c r="BO1004" s="23" t="n">
        <v>0</v>
      </c>
      <c r="BP1004" s="24" t="n">
        <v>0.00309315736156416</v>
      </c>
      <c r="BQ1004" s="23" t="n">
        <v>0.0100452477523031</v>
      </c>
      <c r="BR1004" s="24" t="n">
        <v>0</v>
      </c>
      <c r="BS1004" s="5" t="n">
        <v>0.00848057156908911</v>
      </c>
      <c r="BT1004" s="24" t="n">
        <v>0</v>
      </c>
      <c r="BU1004" s="23" t="n">
        <v>0</v>
      </c>
      <c r="BV1004" s="24" t="n">
        <v>0</v>
      </c>
      <c r="BW1004" s="24" t="n">
        <v>0</v>
      </c>
      <c r="BX1004" s="5" t="n">
        <v>0</v>
      </c>
      <c r="BY1004" s="24" t="n">
        <v>0</v>
      </c>
      <c r="BZ1004" s="5" t="n">
        <v>0</v>
      </c>
      <c r="CA1004" s="24" t="n">
        <v>0</v>
      </c>
      <c r="CB1004" s="24" t="n">
        <v>0</v>
      </c>
      <c r="CC1004" s="24" t="n">
        <v>0.0183973355539065</v>
      </c>
      <c r="CD1004" s="24" t="n">
        <v>0</v>
      </c>
      <c r="CE1004" s="24" t="n">
        <v>0</v>
      </c>
      <c r="CF1004" s="24" t="n">
        <v>0</v>
      </c>
      <c r="CG1004" s="24" t="n">
        <v>0</v>
      </c>
      <c r="CH1004" s="23" t="n">
        <v>0</v>
      </c>
    </row>
    <row r="1005" s="24" customFormat="true" ht="15" hidden="false" customHeight="true" outlineLevel="0" collapsed="false">
      <c r="A1005" s="27" t="s">
        <v>1216</v>
      </c>
      <c r="B1005" s="21" t="n">
        <v>0.0009094102220234</v>
      </c>
      <c r="C1005" s="36" t="n">
        <v>0.00116207591835835</v>
      </c>
      <c r="D1005" s="23" t="n">
        <v>0.000472980655061313</v>
      </c>
      <c r="E1005" s="24" t="n">
        <v>0</v>
      </c>
      <c r="F1005" s="24" t="n">
        <v>0.00172516111500278</v>
      </c>
      <c r="G1005" s="24" t="n">
        <v>0</v>
      </c>
      <c r="H1005" s="24" t="n">
        <v>0.0022275420895206</v>
      </c>
      <c r="I1005" s="24" t="n">
        <v>0</v>
      </c>
      <c r="J1005" s="23" t="n">
        <v>0</v>
      </c>
      <c r="K1005" s="24" t="n">
        <v>0.00101469356197688</v>
      </c>
      <c r="L1005" s="5" t="n">
        <v>0</v>
      </c>
      <c r="M1005" s="24" t="n">
        <v>0</v>
      </c>
      <c r="N1005" s="37" t="s">
        <v>181</v>
      </c>
      <c r="O1005" s="24" t="n">
        <v>0</v>
      </c>
      <c r="P1005" s="38" t="s">
        <v>181</v>
      </c>
      <c r="Q1005" s="5" t="n">
        <v>0.00148852219927954</v>
      </c>
      <c r="R1005" s="23" t="n">
        <v>0.000557574680414332</v>
      </c>
      <c r="S1005" s="24" t="n">
        <v>0</v>
      </c>
      <c r="T1005" s="5" t="n">
        <v>0</v>
      </c>
      <c r="U1005" s="9" t="n">
        <v>0</v>
      </c>
      <c r="V1005" s="5" t="n">
        <v>0</v>
      </c>
      <c r="W1005" s="9" t="n">
        <v>0</v>
      </c>
      <c r="X1005" s="24" t="n">
        <v>0</v>
      </c>
      <c r="Y1005" s="25" t="n">
        <v>0</v>
      </c>
      <c r="Z1005" s="24" t="n">
        <v>0</v>
      </c>
      <c r="AA1005" s="23" t="n">
        <v>0</v>
      </c>
      <c r="AB1005" s="24" t="n">
        <v>0</v>
      </c>
      <c r="AC1005" s="24" t="n">
        <v>0</v>
      </c>
      <c r="AD1005" s="26" t="n">
        <v>0</v>
      </c>
      <c r="AE1005" s="24" t="n">
        <v>0.00193145432587136</v>
      </c>
      <c r="AF1005" s="24" t="n">
        <v>0</v>
      </c>
      <c r="AG1005" s="5" t="n">
        <v>0</v>
      </c>
      <c r="AH1005" s="39" t="s">
        <v>181</v>
      </c>
      <c r="AI1005" s="39" t="s">
        <v>181</v>
      </c>
      <c r="AJ1005" s="39" t="s">
        <v>181</v>
      </c>
      <c r="AK1005" s="39" t="s">
        <v>181</v>
      </c>
      <c r="AL1005" s="5" t="n">
        <v>0.00148852219927954</v>
      </c>
      <c r="AM1005" s="24" t="n">
        <v>0</v>
      </c>
      <c r="AN1005" s="24" t="n">
        <v>0.00145332605256186</v>
      </c>
      <c r="AO1005" s="25" t="n">
        <v>0</v>
      </c>
      <c r="AP1005" s="24" t="n">
        <v>0</v>
      </c>
      <c r="AQ1005" s="25" t="n">
        <v>0</v>
      </c>
      <c r="AR1005" s="24" t="n">
        <v>0</v>
      </c>
      <c r="AS1005" s="25" t="n">
        <v>0</v>
      </c>
      <c r="AT1005" s="24" t="n">
        <v>0</v>
      </c>
      <c r="AU1005" s="24" t="n">
        <v>0</v>
      </c>
      <c r="AV1005" s="26" t="n">
        <v>0</v>
      </c>
      <c r="AW1005" s="24" t="n">
        <v>0.0045953299147271</v>
      </c>
      <c r="AX1005" s="24" t="n">
        <v>0.000497331360199232</v>
      </c>
      <c r="AY1005" s="23" t="n">
        <v>0</v>
      </c>
      <c r="AZ1005" s="24" t="n">
        <v>0.0016671420049696</v>
      </c>
      <c r="BA1005" s="5" t="n">
        <v>0</v>
      </c>
      <c r="BB1005" s="37" t="s">
        <v>181</v>
      </c>
      <c r="BC1005" s="24" t="n">
        <v>0</v>
      </c>
      <c r="BD1005" s="5" t="n">
        <v>0</v>
      </c>
      <c r="BE1005" s="24" t="n">
        <v>0</v>
      </c>
      <c r="BF1005" s="24" t="n">
        <v>0</v>
      </c>
      <c r="BG1005" s="26" t="n">
        <v>0</v>
      </c>
      <c r="BH1005" s="24" t="n">
        <v>0.001227243143605</v>
      </c>
      <c r="BI1005" s="23" t="n">
        <v>0.00043324335065529</v>
      </c>
      <c r="BJ1005" s="5" t="n">
        <v>0.00201733896626643</v>
      </c>
      <c r="BK1005" s="5" t="n">
        <v>0</v>
      </c>
      <c r="BL1005" s="5" t="n">
        <v>0</v>
      </c>
      <c r="BM1005" s="5" t="n">
        <v>0</v>
      </c>
      <c r="BN1005" s="5" t="n">
        <v>0</v>
      </c>
      <c r="BO1005" s="23" t="n">
        <v>0</v>
      </c>
      <c r="BP1005" s="24" t="n">
        <v>0</v>
      </c>
      <c r="BQ1005" s="23" t="n">
        <v>0.00164775375913351</v>
      </c>
      <c r="BR1005" s="24" t="n">
        <v>0</v>
      </c>
      <c r="BS1005" s="5" t="n">
        <v>0.00111287598093246</v>
      </c>
      <c r="BT1005" s="24" t="n">
        <v>0</v>
      </c>
      <c r="BU1005" s="23" t="n">
        <v>0</v>
      </c>
      <c r="BV1005" s="24" t="n">
        <v>0</v>
      </c>
      <c r="BW1005" s="24" t="n">
        <v>0</v>
      </c>
      <c r="BX1005" s="5" t="n">
        <v>0</v>
      </c>
      <c r="BY1005" s="24" t="n">
        <v>0.00273583788827653</v>
      </c>
      <c r="BZ1005" s="5" t="n">
        <v>0</v>
      </c>
      <c r="CA1005" s="24" t="n">
        <v>0</v>
      </c>
      <c r="CB1005" s="24" t="n">
        <v>0</v>
      </c>
      <c r="CC1005" s="24" t="n">
        <v>0</v>
      </c>
      <c r="CD1005" s="24" t="n">
        <v>0</v>
      </c>
      <c r="CE1005" s="24" t="n">
        <v>0.00456254142677804</v>
      </c>
      <c r="CF1005" s="24" t="n">
        <v>0</v>
      </c>
      <c r="CG1005" s="24" t="n">
        <v>0</v>
      </c>
      <c r="CH1005" s="23" t="n">
        <v>0</v>
      </c>
    </row>
    <row r="1006" s="24" customFormat="true" ht="15" hidden="false" customHeight="true" outlineLevel="0" collapsed="false">
      <c r="A1006" s="27" t="s">
        <v>1217</v>
      </c>
      <c r="B1006" s="21" t="n">
        <v>0.0155838893719732</v>
      </c>
      <c r="C1006" s="36" t="n">
        <v>0.0207394642970048</v>
      </c>
      <c r="D1006" s="23" t="n">
        <v>0.0066786625659198</v>
      </c>
      <c r="E1006" s="24" t="n">
        <v>0.0328217824463993</v>
      </c>
      <c r="F1006" s="24" t="n">
        <v>0.0368470430271906</v>
      </c>
      <c r="G1006" s="24" t="n">
        <v>0.0187601409063486</v>
      </c>
      <c r="H1006" s="24" t="n">
        <v>0.000747601505465641</v>
      </c>
      <c r="I1006" s="24" t="n">
        <v>0.00371593733919135</v>
      </c>
      <c r="J1006" s="23" t="n">
        <v>0</v>
      </c>
      <c r="K1006" s="24" t="n">
        <v>0.015207882377654</v>
      </c>
      <c r="L1006" s="5" t="n">
        <v>0</v>
      </c>
      <c r="M1006" s="24" t="n">
        <v>0.0167330171651059</v>
      </c>
      <c r="N1006" s="37" t="s">
        <v>181</v>
      </c>
      <c r="O1006" s="24" t="n">
        <v>0.0409831259925111</v>
      </c>
      <c r="P1006" s="38" t="s">
        <v>181</v>
      </c>
      <c r="Q1006" s="5" t="n">
        <v>0.0163175211832665</v>
      </c>
      <c r="R1006" s="23" t="n">
        <v>0.0151381763565195</v>
      </c>
      <c r="S1006" s="24" t="n">
        <v>0.0265215282410424</v>
      </c>
      <c r="T1006" s="5" t="n">
        <v>0</v>
      </c>
      <c r="U1006" s="9" t="n">
        <v>0.0296556765734872</v>
      </c>
      <c r="V1006" s="5" t="n">
        <v>0.00323826210020403</v>
      </c>
      <c r="W1006" s="9" t="n">
        <v>0</v>
      </c>
      <c r="X1006" s="24" t="n">
        <v>0.0253491784670582</v>
      </c>
      <c r="Y1006" s="25" t="n">
        <v>0</v>
      </c>
      <c r="Z1006" s="24" t="n">
        <v>0</v>
      </c>
      <c r="AA1006" s="23" t="n">
        <v>0</v>
      </c>
      <c r="AB1006" s="24" t="n">
        <v>0</v>
      </c>
      <c r="AC1006" s="24" t="n">
        <v>0</v>
      </c>
      <c r="AD1006" s="26" t="n">
        <v>0</v>
      </c>
      <c r="AE1006" s="24" t="n">
        <v>0.00836808117871774</v>
      </c>
      <c r="AF1006" s="24" t="n">
        <v>0</v>
      </c>
      <c r="AG1006" s="5" t="n">
        <v>0</v>
      </c>
      <c r="AH1006" s="39" t="s">
        <v>181</v>
      </c>
      <c r="AI1006" s="39" t="s">
        <v>181</v>
      </c>
      <c r="AJ1006" s="39" t="s">
        <v>181</v>
      </c>
      <c r="AK1006" s="39" t="s">
        <v>181</v>
      </c>
      <c r="AL1006" s="5" t="n">
        <v>0.0163175211832665</v>
      </c>
      <c r="AM1006" s="24" t="n">
        <v>0</v>
      </c>
      <c r="AN1006" s="24" t="n">
        <v>0.0128197404568828</v>
      </c>
      <c r="AO1006" s="25" t="n">
        <v>0</v>
      </c>
      <c r="AP1006" s="24" t="n">
        <v>0</v>
      </c>
      <c r="AQ1006" s="25" t="n">
        <v>0</v>
      </c>
      <c r="AR1006" s="24" t="n">
        <v>0</v>
      </c>
      <c r="AS1006" s="25" t="n">
        <v>0.0141351569827925</v>
      </c>
      <c r="AT1006" s="24" t="n">
        <v>0.0162325179202146</v>
      </c>
      <c r="AU1006" s="24" t="n">
        <v>0.0226478284032346</v>
      </c>
      <c r="AV1006" s="26" t="n">
        <v>0</v>
      </c>
      <c r="AW1006" s="24" t="n">
        <v>0.0058215208225342</v>
      </c>
      <c r="AX1006" s="24" t="n">
        <v>0.0114370423359101</v>
      </c>
      <c r="AY1006" s="23" t="n">
        <v>0.0382704821939448</v>
      </c>
      <c r="AZ1006" s="24" t="n">
        <v>0.0126543455156335</v>
      </c>
      <c r="BA1006" s="5" t="n">
        <v>0.00635420403554805</v>
      </c>
      <c r="BB1006" s="37" t="s">
        <v>181</v>
      </c>
      <c r="BC1006" s="24" t="n">
        <v>0.0670421605264734</v>
      </c>
      <c r="BD1006" s="5" t="n">
        <v>0</v>
      </c>
      <c r="BE1006" s="24" t="n">
        <v>0.00620843320826812</v>
      </c>
      <c r="BF1006" s="24" t="n">
        <v>0</v>
      </c>
      <c r="BG1006" s="26" t="n">
        <v>0.0308828515350929</v>
      </c>
      <c r="BH1006" s="24" t="n">
        <v>0.0134936327908395</v>
      </c>
      <c r="BI1006" s="23" t="n">
        <v>0.0187154433080539</v>
      </c>
      <c r="BJ1006" s="5" t="n">
        <v>0.0220516817427333</v>
      </c>
      <c r="BK1006" s="5" t="n">
        <v>0</v>
      </c>
      <c r="BL1006" s="5" t="n">
        <v>0.00282229732522835</v>
      </c>
      <c r="BM1006" s="5" t="n">
        <v>0</v>
      </c>
      <c r="BN1006" s="5" t="n">
        <v>0.0139293580321641</v>
      </c>
      <c r="BO1006" s="23" t="n">
        <v>0</v>
      </c>
      <c r="BP1006" s="24" t="n">
        <v>0.0126932452255249</v>
      </c>
      <c r="BQ1006" s="23" t="n">
        <v>0.0179307823053585</v>
      </c>
      <c r="BR1006" s="24" t="n">
        <v>0.0373892648277782</v>
      </c>
      <c r="BS1006" s="5" t="n">
        <v>0.0149853425185115</v>
      </c>
      <c r="BT1006" s="24" t="n">
        <v>0.00152432471228252</v>
      </c>
      <c r="BU1006" s="23" t="n">
        <v>0</v>
      </c>
      <c r="BV1006" s="24" t="n">
        <v>0.0146527338120785</v>
      </c>
      <c r="BW1006" s="24" t="n">
        <v>0</v>
      </c>
      <c r="BX1006" s="5" t="n">
        <v>0</v>
      </c>
      <c r="BY1006" s="24" t="n">
        <v>0.0136791894413827</v>
      </c>
      <c r="BZ1006" s="5" t="n">
        <v>0.0373892648277782</v>
      </c>
      <c r="CA1006" s="24" t="n">
        <v>0</v>
      </c>
      <c r="CB1006" s="24" t="n">
        <v>0.0107278815371985</v>
      </c>
      <c r="CC1006" s="24" t="n">
        <v>0.0172224205575783</v>
      </c>
      <c r="CD1006" s="24" t="n">
        <v>0.00328067923870072</v>
      </c>
      <c r="CE1006" s="24" t="n">
        <v>0.0188713628378281</v>
      </c>
      <c r="CF1006" s="24" t="n">
        <v>0.00681126971205061</v>
      </c>
      <c r="CG1006" s="24" t="n">
        <v>0</v>
      </c>
      <c r="CH1006" s="23" t="n">
        <v>0</v>
      </c>
    </row>
    <row r="1007" s="24" customFormat="true" ht="15" hidden="false" customHeight="true" outlineLevel="0" collapsed="false">
      <c r="A1007" s="27" t="s">
        <v>1218</v>
      </c>
      <c r="B1007" s="21" t="n">
        <v>0.00063542974551409</v>
      </c>
      <c r="C1007" s="36" t="n">
        <v>0.000729477710329899</v>
      </c>
      <c r="D1007" s="23" t="n">
        <v>0.000472980655061313</v>
      </c>
      <c r="E1007" s="24" t="n">
        <v>0</v>
      </c>
      <c r="F1007" s="24" t="n">
        <v>0.000862580557501389</v>
      </c>
      <c r="G1007" s="24" t="n">
        <v>0</v>
      </c>
      <c r="H1007" s="24" t="n">
        <v>0.00182937617929072</v>
      </c>
      <c r="I1007" s="24" t="n">
        <v>0</v>
      </c>
      <c r="J1007" s="23" t="n">
        <v>0</v>
      </c>
      <c r="K1007" s="24" t="n">
        <v>0.000708994088968095</v>
      </c>
      <c r="L1007" s="5" t="n">
        <v>0</v>
      </c>
      <c r="M1007" s="24" t="n">
        <v>0</v>
      </c>
      <c r="N1007" s="37" t="s">
        <v>181</v>
      </c>
      <c r="O1007" s="24" t="n">
        <v>0</v>
      </c>
      <c r="P1007" s="38" t="s">
        <v>181</v>
      </c>
      <c r="Q1007" s="5" t="n">
        <v>0.00122245369302695</v>
      </c>
      <c r="R1007" s="23" t="n">
        <v>0.000278787340207166</v>
      </c>
      <c r="S1007" s="24" t="n">
        <v>0</v>
      </c>
      <c r="T1007" s="5" t="n">
        <v>0</v>
      </c>
      <c r="U1007" s="9" t="n">
        <v>0</v>
      </c>
      <c r="V1007" s="5" t="n">
        <v>0</v>
      </c>
      <c r="W1007" s="9" t="n">
        <v>0</v>
      </c>
      <c r="X1007" s="24" t="n">
        <v>0.00229569492408677</v>
      </c>
      <c r="Y1007" s="25" t="n">
        <v>0</v>
      </c>
      <c r="Z1007" s="24" t="n">
        <v>0</v>
      </c>
      <c r="AA1007" s="23" t="n">
        <v>0</v>
      </c>
      <c r="AB1007" s="24" t="n">
        <v>0</v>
      </c>
      <c r="AC1007" s="24" t="n">
        <v>0</v>
      </c>
      <c r="AD1007" s="26" t="n">
        <v>0</v>
      </c>
      <c r="AE1007" s="24" t="n">
        <v>0</v>
      </c>
      <c r="AF1007" s="24" t="n">
        <v>0</v>
      </c>
      <c r="AG1007" s="5" t="n">
        <v>0</v>
      </c>
      <c r="AH1007" s="39" t="s">
        <v>181</v>
      </c>
      <c r="AI1007" s="39" t="s">
        <v>181</v>
      </c>
      <c r="AJ1007" s="39" t="s">
        <v>181</v>
      </c>
      <c r="AK1007" s="39" t="s">
        <v>181</v>
      </c>
      <c r="AL1007" s="5" t="n">
        <v>0.00122245369302695</v>
      </c>
      <c r="AM1007" s="24" t="n">
        <v>0</v>
      </c>
      <c r="AN1007" s="24" t="n">
        <v>0</v>
      </c>
      <c r="AO1007" s="25" t="n">
        <v>0</v>
      </c>
      <c r="AP1007" s="24" t="n">
        <v>0.00492583968718202</v>
      </c>
      <c r="AQ1007" s="25" t="n">
        <v>0</v>
      </c>
      <c r="AR1007" s="24" t="n">
        <v>0</v>
      </c>
      <c r="AS1007" s="25" t="n">
        <v>0</v>
      </c>
      <c r="AT1007" s="24" t="n">
        <v>0</v>
      </c>
      <c r="AU1007" s="24" t="n">
        <v>0</v>
      </c>
      <c r="AV1007" s="26" t="n">
        <v>0</v>
      </c>
      <c r="AW1007" s="24" t="n">
        <v>0</v>
      </c>
      <c r="AX1007" s="24" t="n">
        <v>0.00091111457468982</v>
      </c>
      <c r="AY1007" s="23" t="n">
        <v>0</v>
      </c>
      <c r="AZ1007" s="24" t="n">
        <v>0.00116487762540943</v>
      </c>
      <c r="BA1007" s="5" t="n">
        <v>0</v>
      </c>
      <c r="BB1007" s="37" t="s">
        <v>181</v>
      </c>
      <c r="BC1007" s="24" t="n">
        <v>0</v>
      </c>
      <c r="BD1007" s="5" t="n">
        <v>0</v>
      </c>
      <c r="BE1007" s="24" t="n">
        <v>0</v>
      </c>
      <c r="BF1007" s="24" t="n">
        <v>0</v>
      </c>
      <c r="BG1007" s="26" t="n">
        <v>0</v>
      </c>
      <c r="BH1007" s="24" t="n">
        <v>0.000289182234578696</v>
      </c>
      <c r="BI1007" s="23" t="n">
        <v>0.0011541664238313</v>
      </c>
      <c r="BJ1007" s="5" t="n">
        <v>0.000384706427734906</v>
      </c>
      <c r="BK1007" s="5" t="n">
        <v>0</v>
      </c>
      <c r="BL1007" s="5" t="n">
        <v>0</v>
      </c>
      <c r="BM1007" s="5" t="n">
        <v>0</v>
      </c>
      <c r="BN1007" s="5" t="n">
        <v>0.00117989321130885</v>
      </c>
      <c r="BO1007" s="23" t="n">
        <v>0</v>
      </c>
      <c r="BP1007" s="24" t="n">
        <v>0</v>
      </c>
      <c r="BQ1007" s="23" t="n">
        <v>0.00115133052881954</v>
      </c>
      <c r="BR1007" s="24" t="n">
        <v>0</v>
      </c>
      <c r="BS1007" s="5" t="n">
        <v>0.000777596825093156</v>
      </c>
      <c r="BT1007" s="24" t="n">
        <v>0</v>
      </c>
      <c r="BU1007" s="23" t="n">
        <v>0</v>
      </c>
      <c r="BV1007" s="24" t="n">
        <v>0</v>
      </c>
      <c r="BW1007" s="24" t="n">
        <v>0</v>
      </c>
      <c r="BX1007" s="5" t="n">
        <v>0</v>
      </c>
      <c r="BY1007" s="24" t="n">
        <v>0</v>
      </c>
      <c r="BZ1007" s="5" t="n">
        <v>0</v>
      </c>
      <c r="CA1007" s="24" t="n">
        <v>0</v>
      </c>
      <c r="CB1007" s="24" t="n">
        <v>0</v>
      </c>
      <c r="CC1007" s="24" t="n">
        <v>0.0012264890369271</v>
      </c>
      <c r="CD1007" s="24" t="n">
        <v>0</v>
      </c>
      <c r="CE1007" s="24" t="n">
        <v>0.00228127071338902</v>
      </c>
      <c r="CF1007" s="24" t="n">
        <v>0</v>
      </c>
      <c r="CG1007" s="24" t="n">
        <v>0</v>
      </c>
      <c r="CH1007" s="23" t="n">
        <v>0</v>
      </c>
    </row>
    <row r="1008" s="24" customFormat="true" ht="15" hidden="false" customHeight="true" outlineLevel="0" collapsed="false">
      <c r="A1008" s="27" t="s">
        <v>1219</v>
      </c>
      <c r="B1008" s="21" t="n">
        <v>0.000462005267173833</v>
      </c>
      <c r="C1008" s="36" t="n">
        <v>0</v>
      </c>
      <c r="D1008" s="23" t="n">
        <v>0.00126002716572065</v>
      </c>
      <c r="E1008" s="24" t="n">
        <v>0.00523731982541902</v>
      </c>
      <c r="F1008" s="24" t="n">
        <v>0</v>
      </c>
      <c r="G1008" s="24" t="n">
        <v>0</v>
      </c>
      <c r="H1008" s="24" t="n">
        <v>0</v>
      </c>
      <c r="I1008" s="24" t="n">
        <v>0</v>
      </c>
      <c r="J1008" s="23" t="n">
        <v>0</v>
      </c>
      <c r="K1008" s="24" t="n">
        <v>0.000515492083602986</v>
      </c>
      <c r="L1008" s="5" t="n">
        <v>0</v>
      </c>
      <c r="M1008" s="24" t="n">
        <v>0</v>
      </c>
      <c r="N1008" s="37" t="s">
        <v>181</v>
      </c>
      <c r="O1008" s="24" t="n">
        <v>0</v>
      </c>
      <c r="P1008" s="38" t="s">
        <v>181</v>
      </c>
      <c r="Q1008" s="5" t="n">
        <v>0</v>
      </c>
      <c r="R1008" s="23" t="n">
        <v>0.000742693423845204</v>
      </c>
      <c r="S1008" s="24" t="n">
        <v>0</v>
      </c>
      <c r="T1008" s="5" t="n">
        <v>0</v>
      </c>
      <c r="U1008" s="9" t="n">
        <v>0</v>
      </c>
      <c r="V1008" s="5" t="n">
        <v>0</v>
      </c>
      <c r="W1008" s="9" t="n">
        <v>0</v>
      </c>
      <c r="X1008" s="24" t="n">
        <v>0</v>
      </c>
      <c r="Y1008" s="25" t="n">
        <v>0</v>
      </c>
      <c r="Z1008" s="24" t="n">
        <v>0</v>
      </c>
      <c r="AA1008" s="23" t="n">
        <v>0</v>
      </c>
      <c r="AB1008" s="24" t="n">
        <v>0.0061941051371034</v>
      </c>
      <c r="AC1008" s="24" t="n">
        <v>0</v>
      </c>
      <c r="AD1008" s="26" t="n">
        <v>0</v>
      </c>
      <c r="AE1008" s="24" t="n">
        <v>0</v>
      </c>
      <c r="AF1008" s="24" t="n">
        <v>0</v>
      </c>
      <c r="AG1008" s="5" t="n">
        <v>0</v>
      </c>
      <c r="AH1008" s="39" t="s">
        <v>181</v>
      </c>
      <c r="AI1008" s="39" t="s">
        <v>181</v>
      </c>
      <c r="AJ1008" s="39" t="s">
        <v>181</v>
      </c>
      <c r="AK1008" s="39" t="s">
        <v>181</v>
      </c>
      <c r="AL1008" s="5" t="n">
        <v>0</v>
      </c>
      <c r="AM1008" s="24" t="n">
        <v>0</v>
      </c>
      <c r="AN1008" s="24" t="n">
        <v>0</v>
      </c>
      <c r="AO1008" s="25" t="n">
        <v>0</v>
      </c>
      <c r="AP1008" s="24" t="n">
        <v>0</v>
      </c>
      <c r="AQ1008" s="25" t="n">
        <v>0</v>
      </c>
      <c r="AR1008" s="24" t="n">
        <v>0.00961384885201307</v>
      </c>
      <c r="AS1008" s="25" t="n">
        <v>0</v>
      </c>
      <c r="AT1008" s="24" t="n">
        <v>0</v>
      </c>
      <c r="AU1008" s="24" t="n">
        <v>0</v>
      </c>
      <c r="AV1008" s="26" t="n">
        <v>0</v>
      </c>
      <c r="AW1008" s="24" t="n">
        <v>0</v>
      </c>
      <c r="AX1008" s="24" t="n">
        <v>0.000662448894590204</v>
      </c>
      <c r="AY1008" s="23" t="n">
        <v>0</v>
      </c>
      <c r="AZ1008" s="24" t="n">
        <v>0.000846953738554833</v>
      </c>
      <c r="BA1008" s="5" t="n">
        <v>0</v>
      </c>
      <c r="BB1008" s="37" t="s">
        <v>181</v>
      </c>
      <c r="BC1008" s="24" t="n">
        <v>0</v>
      </c>
      <c r="BD1008" s="5" t="n">
        <v>0</v>
      </c>
      <c r="BE1008" s="24" t="n">
        <v>0</v>
      </c>
      <c r="BF1008" s="24" t="n">
        <v>0</v>
      </c>
      <c r="BG1008" s="26" t="n">
        <v>0</v>
      </c>
      <c r="BH1008" s="24" t="n">
        <v>0.000770385569713678</v>
      </c>
      <c r="BI1008" s="23" t="n">
        <v>0</v>
      </c>
      <c r="BJ1008" s="5" t="n">
        <v>0</v>
      </c>
      <c r="BK1008" s="5" t="n">
        <v>0.0264774349115964</v>
      </c>
      <c r="BL1008" s="5" t="n">
        <v>0</v>
      </c>
      <c r="BM1008" s="5" t="n">
        <v>0</v>
      </c>
      <c r="BN1008" s="5" t="n">
        <v>0</v>
      </c>
      <c r="BO1008" s="23" t="n">
        <v>0</v>
      </c>
      <c r="BP1008" s="24" t="n">
        <v>0</v>
      </c>
      <c r="BQ1008" s="23" t="n">
        <v>0.00083710397935859</v>
      </c>
      <c r="BR1008" s="24" t="n">
        <v>0</v>
      </c>
      <c r="BS1008" s="5" t="n">
        <v>0.000565371437939274</v>
      </c>
      <c r="BT1008" s="24" t="n">
        <v>0</v>
      </c>
      <c r="BU1008" s="23" t="n">
        <v>0</v>
      </c>
      <c r="BV1008" s="24" t="n">
        <v>0</v>
      </c>
      <c r="BW1008" s="24" t="n">
        <v>0</v>
      </c>
      <c r="BX1008" s="5" t="n">
        <v>0</v>
      </c>
      <c r="BY1008" s="24" t="n">
        <v>0</v>
      </c>
      <c r="BZ1008" s="5" t="n">
        <v>0</v>
      </c>
      <c r="CA1008" s="24" t="n">
        <v>0</v>
      </c>
      <c r="CB1008" s="24" t="n">
        <v>0</v>
      </c>
      <c r="CC1008" s="24" t="n">
        <v>0.0012264890369271</v>
      </c>
      <c r="CD1008" s="24" t="n">
        <v>0</v>
      </c>
      <c r="CE1008" s="24" t="n">
        <v>0</v>
      </c>
      <c r="CF1008" s="24" t="n">
        <v>0</v>
      </c>
      <c r="CG1008" s="24" t="n">
        <v>0</v>
      </c>
      <c r="CH1008" s="23" t="n">
        <v>0</v>
      </c>
    </row>
    <row r="1009" s="24" customFormat="true" ht="15" hidden="false" customHeight="true" outlineLevel="0" collapsed="false">
      <c r="A1009" s="27" t="s">
        <v>1220</v>
      </c>
      <c r="B1009" s="21" t="n">
        <v>0.00231002633586917</v>
      </c>
      <c r="C1009" s="36" t="n">
        <v>0.00291791084131959</v>
      </c>
      <c r="D1009" s="23" t="n">
        <v>0.00126002716572065</v>
      </c>
      <c r="E1009" s="24" t="n">
        <v>0</v>
      </c>
      <c r="F1009" s="24" t="n">
        <v>0.00229792682521724</v>
      </c>
      <c r="G1009" s="24" t="n">
        <v>0.00191374346615851</v>
      </c>
      <c r="H1009" s="24" t="n">
        <v>0.00182937617929072</v>
      </c>
      <c r="I1009" s="24" t="n">
        <v>0.00305172561453894</v>
      </c>
      <c r="J1009" s="23" t="n">
        <v>0.00706657322808615</v>
      </c>
      <c r="K1009" s="24" t="n">
        <v>0.00257746041801493</v>
      </c>
      <c r="L1009" s="5" t="n">
        <v>0</v>
      </c>
      <c r="M1009" s="24" t="n">
        <v>0</v>
      </c>
      <c r="N1009" s="37" t="s">
        <v>181</v>
      </c>
      <c r="O1009" s="24" t="n">
        <v>0</v>
      </c>
      <c r="P1009" s="38" t="s">
        <v>181</v>
      </c>
      <c r="Q1009" s="5" t="n">
        <v>0</v>
      </c>
      <c r="R1009" s="23" t="n">
        <v>0.00371346711922602</v>
      </c>
      <c r="S1009" s="24" t="n">
        <v>0</v>
      </c>
      <c r="T1009" s="5" t="n">
        <v>0</v>
      </c>
      <c r="U1009" s="9" t="n">
        <v>0</v>
      </c>
      <c r="V1009" s="5" t="n">
        <v>0</v>
      </c>
      <c r="W1009" s="9" t="n">
        <v>0</v>
      </c>
      <c r="X1009" s="24" t="n">
        <v>0</v>
      </c>
      <c r="Y1009" s="25" t="n">
        <v>0</v>
      </c>
      <c r="Z1009" s="24" t="n">
        <v>0</v>
      </c>
      <c r="AA1009" s="23" t="n">
        <v>0</v>
      </c>
      <c r="AB1009" s="24" t="n">
        <v>0.0185823154113102</v>
      </c>
      <c r="AC1009" s="24" t="n">
        <v>0.0391017245870704</v>
      </c>
      <c r="AD1009" s="26" t="n">
        <v>0</v>
      </c>
      <c r="AE1009" s="24" t="n">
        <v>0</v>
      </c>
      <c r="AF1009" s="24" t="n">
        <v>0</v>
      </c>
      <c r="AG1009" s="5" t="n">
        <v>0.0200028993034231</v>
      </c>
      <c r="AH1009" s="39" t="s">
        <v>181</v>
      </c>
      <c r="AI1009" s="39" t="s">
        <v>181</v>
      </c>
      <c r="AJ1009" s="39" t="s">
        <v>181</v>
      </c>
      <c r="AK1009" s="39" t="s">
        <v>181</v>
      </c>
      <c r="AL1009" s="5" t="n">
        <v>0</v>
      </c>
      <c r="AM1009" s="24" t="n">
        <v>0</v>
      </c>
      <c r="AN1009" s="24" t="n">
        <v>0</v>
      </c>
      <c r="AO1009" s="25" t="n">
        <v>0</v>
      </c>
      <c r="AP1009" s="24" t="n">
        <v>0</v>
      </c>
      <c r="AQ1009" s="25" t="n">
        <v>0</v>
      </c>
      <c r="AR1009" s="24" t="n">
        <v>0.0192276977040261</v>
      </c>
      <c r="AS1009" s="25" t="n">
        <v>0</v>
      </c>
      <c r="AT1009" s="24" t="n">
        <v>0</v>
      </c>
      <c r="AU1009" s="24" t="n">
        <v>0</v>
      </c>
      <c r="AV1009" s="26" t="n">
        <v>0</v>
      </c>
      <c r="AW1009" s="24" t="n">
        <v>0</v>
      </c>
      <c r="AX1009" s="24" t="n">
        <v>0.00331224447295102</v>
      </c>
      <c r="AY1009" s="23" t="n">
        <v>0</v>
      </c>
      <c r="AZ1009" s="24" t="n">
        <v>0.00423476869277417</v>
      </c>
      <c r="BA1009" s="5" t="n">
        <v>0</v>
      </c>
      <c r="BB1009" s="37" t="s">
        <v>181</v>
      </c>
      <c r="BC1009" s="24" t="n">
        <v>0</v>
      </c>
      <c r="BD1009" s="5" t="n">
        <v>0</v>
      </c>
      <c r="BE1009" s="24" t="n">
        <v>0</v>
      </c>
      <c r="BF1009" s="24" t="n">
        <v>0</v>
      </c>
      <c r="BG1009" s="26" t="n">
        <v>0</v>
      </c>
      <c r="BH1009" s="24" t="n">
        <v>0.00308154227885471</v>
      </c>
      <c r="BI1009" s="23" t="n">
        <v>0.0011541664238313</v>
      </c>
      <c r="BJ1009" s="5" t="n">
        <v>0.00512431686778493</v>
      </c>
      <c r="BK1009" s="5" t="n">
        <v>0</v>
      </c>
      <c r="BL1009" s="5" t="n">
        <v>0</v>
      </c>
      <c r="BM1009" s="5" t="n">
        <v>0</v>
      </c>
      <c r="BN1009" s="5" t="n">
        <v>0</v>
      </c>
      <c r="BO1009" s="23" t="n">
        <v>0</v>
      </c>
      <c r="BP1009" s="24" t="n">
        <v>0.00309315736156416</v>
      </c>
      <c r="BQ1009" s="23" t="n">
        <v>0.00167420795871718</v>
      </c>
      <c r="BR1009" s="24" t="n">
        <v>0</v>
      </c>
      <c r="BS1009" s="5" t="n">
        <v>0.00282685718969637</v>
      </c>
      <c r="BT1009" s="24" t="n">
        <v>0</v>
      </c>
      <c r="BU1009" s="23" t="n">
        <v>0</v>
      </c>
      <c r="BV1009" s="24" t="n">
        <v>0</v>
      </c>
      <c r="BW1009" s="24" t="n">
        <v>0</v>
      </c>
      <c r="BX1009" s="5" t="n">
        <v>0</v>
      </c>
      <c r="BY1009" s="24" t="n">
        <v>0</v>
      </c>
      <c r="BZ1009" s="5" t="n">
        <v>0</v>
      </c>
      <c r="CA1009" s="24" t="n">
        <v>0</v>
      </c>
      <c r="CB1009" s="24" t="n">
        <v>0</v>
      </c>
      <c r="CC1009" s="24" t="n">
        <v>0.00613244518463549</v>
      </c>
      <c r="CD1009" s="24" t="n">
        <v>0</v>
      </c>
      <c r="CE1009" s="24" t="n">
        <v>0</v>
      </c>
      <c r="CF1009" s="24" t="n">
        <v>0</v>
      </c>
      <c r="CG1009" s="24" t="n">
        <v>0</v>
      </c>
      <c r="CH1009" s="23" t="n">
        <v>0</v>
      </c>
    </row>
    <row r="1010" s="24" customFormat="true" ht="15" hidden="false" customHeight="true" outlineLevel="0" collapsed="false">
      <c r="A1010" s="27" t="s">
        <v>1221</v>
      </c>
      <c r="B1010" s="21" t="n">
        <v>0.000462005267173833</v>
      </c>
      <c r="C1010" s="36" t="n">
        <v>0</v>
      </c>
      <c r="D1010" s="23" t="n">
        <v>0.00126002716572065</v>
      </c>
      <c r="E1010" s="24" t="n">
        <v>0</v>
      </c>
      <c r="F1010" s="24" t="n">
        <v>0</v>
      </c>
      <c r="G1010" s="24" t="n">
        <v>0</v>
      </c>
      <c r="H1010" s="24" t="n">
        <v>0.00182937617929072</v>
      </c>
      <c r="I1010" s="24" t="n">
        <v>0</v>
      </c>
      <c r="J1010" s="23" t="n">
        <v>0</v>
      </c>
      <c r="K1010" s="24" t="n">
        <v>0.000515492083602986</v>
      </c>
      <c r="L1010" s="5" t="n">
        <v>0</v>
      </c>
      <c r="M1010" s="24" t="n">
        <v>0</v>
      </c>
      <c r="N1010" s="37" t="s">
        <v>181</v>
      </c>
      <c r="O1010" s="24" t="n">
        <v>0</v>
      </c>
      <c r="P1010" s="38" t="s">
        <v>181</v>
      </c>
      <c r="Q1010" s="5" t="n">
        <v>0</v>
      </c>
      <c r="R1010" s="23" t="n">
        <v>0.000742693423845204</v>
      </c>
      <c r="S1010" s="24" t="n">
        <v>0</v>
      </c>
      <c r="T1010" s="5" t="n">
        <v>0</v>
      </c>
      <c r="U1010" s="9" t="n">
        <v>0</v>
      </c>
      <c r="V1010" s="5" t="n">
        <v>0</v>
      </c>
      <c r="W1010" s="9" t="n">
        <v>0</v>
      </c>
      <c r="X1010" s="24" t="n">
        <v>0</v>
      </c>
      <c r="Y1010" s="25" t="n">
        <v>0</v>
      </c>
      <c r="Z1010" s="24" t="n">
        <v>0</v>
      </c>
      <c r="AA1010" s="23" t="n">
        <v>0</v>
      </c>
      <c r="AB1010" s="24" t="n">
        <v>0</v>
      </c>
      <c r="AC1010" s="24" t="n">
        <v>0</v>
      </c>
      <c r="AD1010" s="26" t="n">
        <v>0</v>
      </c>
      <c r="AE1010" s="24" t="n">
        <v>0</v>
      </c>
      <c r="AF1010" s="24" t="n">
        <v>0</v>
      </c>
      <c r="AG1010" s="5" t="n">
        <v>0</v>
      </c>
      <c r="AH1010" s="39" t="s">
        <v>181</v>
      </c>
      <c r="AI1010" s="39" t="s">
        <v>181</v>
      </c>
      <c r="AJ1010" s="39" t="s">
        <v>181</v>
      </c>
      <c r="AK1010" s="39" t="s">
        <v>181</v>
      </c>
      <c r="AL1010" s="5" t="n">
        <v>0</v>
      </c>
      <c r="AM1010" s="24" t="n">
        <v>0</v>
      </c>
      <c r="AN1010" s="24" t="n">
        <v>0</v>
      </c>
      <c r="AO1010" s="25" t="n">
        <v>0</v>
      </c>
      <c r="AP1010" s="24" t="n">
        <v>0</v>
      </c>
      <c r="AQ1010" s="25" t="n">
        <v>0</v>
      </c>
      <c r="AR1010" s="24" t="n">
        <v>0</v>
      </c>
      <c r="AS1010" s="25" t="n">
        <v>0</v>
      </c>
      <c r="AT1010" s="24" t="n">
        <v>0</v>
      </c>
      <c r="AU1010" s="24" t="n">
        <v>0.00504488099898564</v>
      </c>
      <c r="AV1010" s="26" t="n">
        <v>0</v>
      </c>
      <c r="AW1010" s="24" t="n">
        <v>0</v>
      </c>
      <c r="AX1010" s="24" t="n">
        <v>0.000662448894590204</v>
      </c>
      <c r="AY1010" s="23" t="n">
        <v>0</v>
      </c>
      <c r="AZ1010" s="24" t="n">
        <v>0.000846953738554833</v>
      </c>
      <c r="BA1010" s="5" t="n">
        <v>0</v>
      </c>
      <c r="BB1010" s="37" t="s">
        <v>181</v>
      </c>
      <c r="BC1010" s="24" t="n">
        <v>0</v>
      </c>
      <c r="BD1010" s="5" t="n">
        <v>0</v>
      </c>
      <c r="BE1010" s="24" t="n">
        <v>0</v>
      </c>
      <c r="BF1010" s="24" t="n">
        <v>0</v>
      </c>
      <c r="BG1010" s="26" t="n">
        <v>0</v>
      </c>
      <c r="BH1010" s="24" t="n">
        <v>0.000770385569713678</v>
      </c>
      <c r="BI1010" s="23" t="n">
        <v>0</v>
      </c>
      <c r="BJ1010" s="5" t="n">
        <v>0.00102486337355699</v>
      </c>
      <c r="BK1010" s="5" t="n">
        <v>0</v>
      </c>
      <c r="BL1010" s="5" t="n">
        <v>0</v>
      </c>
      <c r="BM1010" s="5" t="n">
        <v>0</v>
      </c>
      <c r="BN1010" s="5" t="n">
        <v>0</v>
      </c>
      <c r="BO1010" s="23" t="n">
        <v>0</v>
      </c>
      <c r="BP1010" s="24" t="n">
        <v>0</v>
      </c>
      <c r="BQ1010" s="23" t="n">
        <v>0.00083710397935859</v>
      </c>
      <c r="BR1010" s="24" t="n">
        <v>0</v>
      </c>
      <c r="BS1010" s="5" t="n">
        <v>0.000565371437939274</v>
      </c>
      <c r="BT1010" s="24" t="n">
        <v>0</v>
      </c>
      <c r="BU1010" s="23" t="n">
        <v>0</v>
      </c>
      <c r="BV1010" s="24" t="n">
        <v>0</v>
      </c>
      <c r="BW1010" s="24" t="n">
        <v>0</v>
      </c>
      <c r="BX1010" s="5" t="n">
        <v>0</v>
      </c>
      <c r="BY1010" s="24" t="n">
        <v>0</v>
      </c>
      <c r="BZ1010" s="5" t="n">
        <v>0</v>
      </c>
      <c r="CA1010" s="24" t="n">
        <v>0</v>
      </c>
      <c r="CB1010" s="24" t="n">
        <v>0</v>
      </c>
      <c r="CC1010" s="24" t="n">
        <v>0.0012264890369271</v>
      </c>
      <c r="CD1010" s="24" t="n">
        <v>0</v>
      </c>
      <c r="CE1010" s="24" t="n">
        <v>0</v>
      </c>
      <c r="CF1010" s="24" t="n">
        <v>0</v>
      </c>
      <c r="CG1010" s="24" t="n">
        <v>0</v>
      </c>
      <c r="CH1010" s="23" t="n">
        <v>0</v>
      </c>
    </row>
    <row r="1011" s="24" customFormat="true" ht="15" hidden="false" customHeight="true" outlineLevel="0" collapsed="false">
      <c r="A1011" s="27" t="s">
        <v>1222</v>
      </c>
      <c r="B1011" s="21" t="n">
        <v>0.00117056510967943</v>
      </c>
      <c r="C1011" s="36" t="n">
        <v>0.00115342847663555</v>
      </c>
      <c r="D1011" s="23" t="n">
        <v>0.00120016522337515</v>
      </c>
      <c r="E1011" s="24" t="n">
        <v>0</v>
      </c>
      <c r="F1011" s="24" t="n">
        <v>0</v>
      </c>
      <c r="G1011" s="24" t="n">
        <v>0.00122982874719957</v>
      </c>
      <c r="H1011" s="24" t="n">
        <v>0.00289255524849197</v>
      </c>
      <c r="I1011" s="24" t="n">
        <v>0.00094561276277714</v>
      </c>
      <c r="J1011" s="23" t="n">
        <v>0</v>
      </c>
      <c r="K1011" s="24" t="n">
        <v>0.00130608261475635</v>
      </c>
      <c r="L1011" s="5" t="n">
        <v>0</v>
      </c>
      <c r="M1011" s="24" t="n">
        <v>0</v>
      </c>
      <c r="N1011" s="37" t="s">
        <v>181</v>
      </c>
      <c r="O1011" s="24" t="n">
        <v>0</v>
      </c>
      <c r="P1011" s="38" t="s">
        <v>181</v>
      </c>
      <c r="Q1011" s="5" t="n">
        <v>0.00278248454057053</v>
      </c>
      <c r="R1011" s="23" t="n">
        <v>0.000191254426649125</v>
      </c>
      <c r="S1011" s="24" t="n">
        <v>0</v>
      </c>
      <c r="T1011" s="5" t="n">
        <v>0</v>
      </c>
      <c r="U1011" s="9" t="n">
        <v>0</v>
      </c>
      <c r="V1011" s="5" t="n">
        <v>0</v>
      </c>
      <c r="W1011" s="9" t="n">
        <v>0</v>
      </c>
      <c r="X1011" s="24" t="n">
        <v>0.00522533955484301</v>
      </c>
      <c r="Y1011" s="25" t="n">
        <v>0</v>
      </c>
      <c r="Z1011" s="24" t="n">
        <v>0</v>
      </c>
      <c r="AA1011" s="23" t="n">
        <v>0</v>
      </c>
      <c r="AB1011" s="24" t="n">
        <v>0</v>
      </c>
      <c r="AC1011" s="24" t="n">
        <v>0</v>
      </c>
      <c r="AD1011" s="26" t="n">
        <v>0</v>
      </c>
      <c r="AE1011" s="24" t="n">
        <v>0</v>
      </c>
      <c r="AF1011" s="24" t="n">
        <v>0</v>
      </c>
      <c r="AG1011" s="5" t="n">
        <v>0</v>
      </c>
      <c r="AH1011" s="39" t="s">
        <v>181</v>
      </c>
      <c r="AI1011" s="39" t="s">
        <v>181</v>
      </c>
      <c r="AJ1011" s="39" t="s">
        <v>181</v>
      </c>
      <c r="AK1011" s="39" t="s">
        <v>181</v>
      </c>
      <c r="AL1011" s="5" t="n">
        <v>0.00278248454057053</v>
      </c>
      <c r="AM1011" s="24" t="n">
        <v>0</v>
      </c>
      <c r="AN1011" s="24" t="n">
        <v>0</v>
      </c>
      <c r="AO1011" s="25" t="n">
        <v>0</v>
      </c>
      <c r="AP1011" s="24" t="n">
        <v>0</v>
      </c>
      <c r="AQ1011" s="25" t="n">
        <v>0</v>
      </c>
      <c r="AR1011" s="24" t="n">
        <v>0</v>
      </c>
      <c r="AS1011" s="25" t="n">
        <v>0</v>
      </c>
      <c r="AT1011" s="24" t="n">
        <v>0</v>
      </c>
      <c r="AU1011" s="24" t="n">
        <v>0</v>
      </c>
      <c r="AV1011" s="26" t="n">
        <v>0</v>
      </c>
      <c r="AW1011" s="24" t="n">
        <v>0</v>
      </c>
      <c r="AX1011" s="24" t="n">
        <v>0.00164105600112119</v>
      </c>
      <c r="AY1011" s="23" t="n">
        <v>0.000144646451623363</v>
      </c>
      <c r="AZ1011" s="24" t="n">
        <v>0</v>
      </c>
      <c r="BA1011" s="5" t="n">
        <v>0</v>
      </c>
      <c r="BB1011" s="37" t="s">
        <v>181</v>
      </c>
      <c r="BC1011" s="24" t="n">
        <v>0</v>
      </c>
      <c r="BD1011" s="5" t="n">
        <v>0.0031177996276358</v>
      </c>
      <c r="BE1011" s="24" t="n">
        <v>0.030028608047095</v>
      </c>
      <c r="BF1011" s="24" t="n">
        <v>0</v>
      </c>
      <c r="BG1011" s="26" t="n">
        <v>0</v>
      </c>
      <c r="BH1011" s="24" t="n">
        <v>0.00126156441981033</v>
      </c>
      <c r="BI1011" s="23" t="n">
        <v>0.00103423292424668</v>
      </c>
      <c r="BJ1011" s="5" t="n">
        <v>0</v>
      </c>
      <c r="BK1011" s="5" t="n">
        <v>0</v>
      </c>
      <c r="BL1011" s="5" t="n">
        <v>0</v>
      </c>
      <c r="BM1011" s="5" t="n">
        <v>0</v>
      </c>
      <c r="BN1011" s="5" t="n">
        <v>0.00298945039036987</v>
      </c>
      <c r="BO1011" s="23" t="n">
        <v>0</v>
      </c>
      <c r="BP1011" s="24" t="n">
        <v>0.000265511097279162</v>
      </c>
      <c r="BQ1011" s="23" t="n">
        <v>0.00190537187191759</v>
      </c>
      <c r="BR1011" s="24" t="n">
        <v>0</v>
      </c>
      <c r="BS1011" s="5" t="n">
        <v>0.000156247836036312</v>
      </c>
      <c r="BT1011" s="24" t="n">
        <v>0.00427163878757665</v>
      </c>
      <c r="BU1011" s="23" t="n">
        <v>0.0175473418217463</v>
      </c>
      <c r="BV1011" s="24" t="n">
        <v>0.0146527338120785</v>
      </c>
      <c r="BW1011" s="24" t="n">
        <v>0.00939750556454037</v>
      </c>
      <c r="BX1011" s="5" t="n">
        <v>0.00730732751622445</v>
      </c>
      <c r="BY1011" s="24" t="n">
        <v>0</v>
      </c>
      <c r="BZ1011" s="5" t="n">
        <v>0</v>
      </c>
      <c r="CA1011" s="24" t="n">
        <v>0.0175473418217463</v>
      </c>
      <c r="CB1011" s="24" t="n">
        <v>0</v>
      </c>
      <c r="CC1011" s="24" t="n">
        <v>0</v>
      </c>
      <c r="CD1011" s="24" t="n">
        <v>0</v>
      </c>
      <c r="CE1011" s="24" t="n">
        <v>0</v>
      </c>
      <c r="CF1011" s="24" t="n">
        <v>0</v>
      </c>
      <c r="CG1011" s="24" t="n">
        <v>0.0086781516718547</v>
      </c>
      <c r="CH1011" s="23" t="n">
        <v>0</v>
      </c>
    </row>
    <row r="1012" s="24" customFormat="true" ht="15" hidden="false" customHeight="true" outlineLevel="0" collapsed="false">
      <c r="A1012" s="27" t="s">
        <v>1223</v>
      </c>
      <c r="B1012" s="21" t="n">
        <v>0.0548733729762864</v>
      </c>
      <c r="C1012" s="36" t="n">
        <v>0.0290954727134651</v>
      </c>
      <c r="D1012" s="23" t="n">
        <v>0.0993995512904978</v>
      </c>
      <c r="E1012" s="24" t="n">
        <v>0.023224140951185</v>
      </c>
      <c r="F1012" s="24" t="n">
        <v>0.0733360724098419</v>
      </c>
      <c r="G1012" s="24" t="n">
        <v>0.0637427829054347</v>
      </c>
      <c r="H1012" s="24" t="n">
        <v>0.0670111021616529</v>
      </c>
      <c r="I1012" s="24" t="n">
        <v>0.0230995050221961</v>
      </c>
      <c r="J1012" s="23" t="n">
        <v>0.0347393032889899</v>
      </c>
      <c r="K1012" s="24" t="n">
        <v>0.0514848624053366</v>
      </c>
      <c r="L1012" s="5" t="n">
        <v>0.0898303472984119</v>
      </c>
      <c r="M1012" s="24" t="n">
        <v>0.0989776133757372</v>
      </c>
      <c r="N1012" s="37" t="s">
        <v>181</v>
      </c>
      <c r="O1012" s="24" t="n">
        <v>0.0877315570939275</v>
      </c>
      <c r="P1012" s="38" t="s">
        <v>181</v>
      </c>
      <c r="Q1012" s="5" t="n">
        <v>0.0257955567388516</v>
      </c>
      <c r="R1012" s="23" t="n">
        <v>0.0725394023911487</v>
      </c>
      <c r="S1012" s="24" t="n">
        <v>0.0369704165115001</v>
      </c>
      <c r="T1012" s="5" t="n">
        <v>0.0638657103707738</v>
      </c>
      <c r="U1012" s="9" t="n">
        <v>0.0476954293958377</v>
      </c>
      <c r="V1012" s="5" t="n">
        <v>0.26466893864132</v>
      </c>
      <c r="W1012" s="9" t="n">
        <v>0.0888971628087282</v>
      </c>
      <c r="X1012" s="24" t="n">
        <v>0.00278613879151519</v>
      </c>
      <c r="Y1012" s="25" t="n">
        <v>0</v>
      </c>
      <c r="Z1012" s="24" t="n">
        <v>0.0124012635777562</v>
      </c>
      <c r="AA1012" s="23" t="n">
        <v>0</v>
      </c>
      <c r="AB1012" s="24" t="n">
        <v>0.159200518946028</v>
      </c>
      <c r="AC1012" s="24" t="n">
        <v>0</v>
      </c>
      <c r="AD1012" s="26" t="n">
        <v>0.0789169410883822</v>
      </c>
      <c r="AE1012" s="24" t="n">
        <v>0.0309008650758083</v>
      </c>
      <c r="AF1012" s="24" t="n">
        <v>0.11739942416666</v>
      </c>
      <c r="AG1012" s="5" t="n">
        <v>0.293240301746875</v>
      </c>
      <c r="AH1012" s="39" t="s">
        <v>181</v>
      </c>
      <c r="AI1012" s="39" t="s">
        <v>181</v>
      </c>
      <c r="AJ1012" s="39" t="s">
        <v>181</v>
      </c>
      <c r="AK1012" s="39" t="s">
        <v>181</v>
      </c>
      <c r="AL1012" s="5" t="n">
        <v>0.0257955567388516</v>
      </c>
      <c r="AM1012" s="24" t="n">
        <v>0.101007599621211</v>
      </c>
      <c r="AN1012" s="24" t="n">
        <v>0.0516667099354004</v>
      </c>
      <c r="AO1012" s="25" t="n">
        <v>0.110494638860731</v>
      </c>
      <c r="AP1012" s="24" t="n">
        <v>0.00985167937436405</v>
      </c>
      <c r="AQ1012" s="25" t="n">
        <v>0.0222693238416191</v>
      </c>
      <c r="AR1012" s="24" t="n">
        <v>0.106156601100622</v>
      </c>
      <c r="AS1012" s="25" t="n">
        <v>0.251026330435363</v>
      </c>
      <c r="AT1012" s="24" t="n">
        <v>0.0162325179202146</v>
      </c>
      <c r="AU1012" s="24" t="n">
        <v>0.0583888519016003</v>
      </c>
      <c r="AV1012" s="26" t="n">
        <v>0</v>
      </c>
      <c r="AW1012" s="24" t="n">
        <v>0.0288786153839146</v>
      </c>
      <c r="AX1012" s="24" t="n">
        <v>0.0692074575088425</v>
      </c>
      <c r="AY1012" s="23" t="n">
        <v>0.0170480285393237</v>
      </c>
      <c r="AZ1012" s="24" t="n">
        <v>0.0416663568305297</v>
      </c>
      <c r="BA1012" s="5" t="n">
        <v>0.162050000398259</v>
      </c>
      <c r="BB1012" s="37" t="s">
        <v>181</v>
      </c>
      <c r="BC1012" s="24" t="n">
        <v>0.0746820188102428</v>
      </c>
      <c r="BD1012" s="5" t="n">
        <v>0.0225908082521536</v>
      </c>
      <c r="BE1012" s="24" t="n">
        <v>0.00126712659310846</v>
      </c>
      <c r="BF1012" s="24" t="n">
        <v>0.0393001085912531</v>
      </c>
      <c r="BG1012" s="26" t="n">
        <v>0.0800458202565609</v>
      </c>
      <c r="BH1012" s="24" t="n">
        <v>0.0721202702381685</v>
      </c>
      <c r="BI1012" s="23" t="n">
        <v>0.0290346364818693</v>
      </c>
      <c r="BJ1012" s="5" t="n">
        <v>0.0767687951479679</v>
      </c>
      <c r="BK1012" s="5" t="n">
        <v>0.00993892421491376</v>
      </c>
      <c r="BL1012" s="5" t="n">
        <v>0.0239551440676651</v>
      </c>
      <c r="BM1012" s="5" t="n">
        <v>0.0150176925398467</v>
      </c>
      <c r="BN1012" s="5" t="n">
        <v>0.0436524088858817</v>
      </c>
      <c r="BO1012" s="23" t="n">
        <v>0.0420066971666742</v>
      </c>
      <c r="BP1012" s="24" t="n">
        <v>0.0749985476510613</v>
      </c>
      <c r="BQ1012" s="23" t="n">
        <v>0.038533890205495</v>
      </c>
      <c r="BR1012" s="24" t="n">
        <v>0.0644506854107958</v>
      </c>
      <c r="BS1012" s="5" t="n">
        <v>0.0589391880359147</v>
      </c>
      <c r="BT1012" s="24" t="n">
        <v>0.011073400812015</v>
      </c>
      <c r="BU1012" s="23" t="n">
        <v>0.011561447331464</v>
      </c>
      <c r="BV1012" s="24" t="n">
        <v>0.00932878646499109</v>
      </c>
      <c r="BW1012" s="24" t="n">
        <v>0</v>
      </c>
      <c r="BX1012" s="5" t="n">
        <v>0.0189389261926241</v>
      </c>
      <c r="BY1012" s="24" t="n">
        <v>0.032387240048701</v>
      </c>
      <c r="BZ1012" s="5" t="n">
        <v>0.0644506854107958</v>
      </c>
      <c r="CA1012" s="24" t="n">
        <v>0.011561447331464</v>
      </c>
      <c r="CB1012" s="24" t="n">
        <v>0.0542667505914049</v>
      </c>
      <c r="CC1012" s="24" t="n">
        <v>0.0799005747367864</v>
      </c>
      <c r="CD1012" s="24" t="n">
        <v>0.00328067923870072</v>
      </c>
      <c r="CE1012" s="24" t="n">
        <v>0.0605554328095465</v>
      </c>
      <c r="CF1012" s="24" t="n">
        <v>0.0297283922931977</v>
      </c>
      <c r="CG1012" s="24" t="n">
        <v>0.0488564225335485</v>
      </c>
      <c r="CH1012" s="23" t="n">
        <v>0</v>
      </c>
    </row>
    <row r="1013" s="24" customFormat="true" ht="15" hidden="false" customHeight="true" outlineLevel="0" collapsed="false">
      <c r="A1013" s="27" t="s">
        <v>1224</v>
      </c>
      <c r="B1013" s="21" t="n">
        <v>0.0101644197705437</v>
      </c>
      <c r="C1013" s="36" t="n">
        <v>0.0106297084546806</v>
      </c>
      <c r="D1013" s="23" t="n">
        <v>0.00936072642445114</v>
      </c>
      <c r="E1013" s="24" t="n">
        <v>0.00325641816882548</v>
      </c>
      <c r="F1013" s="24" t="n">
        <v>0.0169363545217926</v>
      </c>
      <c r="G1013" s="24" t="n">
        <v>0.0154635296131913</v>
      </c>
      <c r="H1013" s="24" t="n">
        <v>0.00360094032596198</v>
      </c>
      <c r="I1013" s="24" t="n">
        <v>0.00857813181803282</v>
      </c>
      <c r="J1013" s="23" t="n">
        <v>0.00811983291367857</v>
      </c>
      <c r="K1013" s="24" t="n">
        <v>0.00895577326601422</v>
      </c>
      <c r="L1013" s="5" t="n">
        <v>0.0150893003379082</v>
      </c>
      <c r="M1013" s="24" t="n">
        <v>0.0279770336766312</v>
      </c>
      <c r="N1013" s="37" t="s">
        <v>181</v>
      </c>
      <c r="O1013" s="24" t="n">
        <v>0</v>
      </c>
      <c r="P1013" s="38" t="s">
        <v>181</v>
      </c>
      <c r="Q1013" s="5" t="n">
        <v>0.0073158219445221</v>
      </c>
      <c r="R1013" s="23" t="n">
        <v>0.0118950659983998</v>
      </c>
      <c r="S1013" s="24" t="n">
        <v>0.00258852624368457</v>
      </c>
      <c r="T1013" s="5" t="n">
        <v>0</v>
      </c>
      <c r="U1013" s="9" t="n">
        <v>0.12485899191527</v>
      </c>
      <c r="V1013" s="5" t="n">
        <v>0.0205955344389335</v>
      </c>
      <c r="W1013" s="9" t="n">
        <v>0</v>
      </c>
      <c r="X1013" s="24" t="n">
        <v>0.00509105059012848</v>
      </c>
      <c r="Y1013" s="25" t="n">
        <v>0</v>
      </c>
      <c r="Z1013" s="24" t="n">
        <v>0</v>
      </c>
      <c r="AA1013" s="23" t="n">
        <v>0</v>
      </c>
      <c r="AB1013" s="24" t="n">
        <v>0</v>
      </c>
      <c r="AC1013" s="24" t="n">
        <v>0.0195508622935352</v>
      </c>
      <c r="AD1013" s="26" t="n">
        <v>0</v>
      </c>
      <c r="AE1013" s="24" t="n">
        <v>0.000766915597286172</v>
      </c>
      <c r="AF1013" s="24" t="n">
        <v>0</v>
      </c>
      <c r="AG1013" s="5" t="n">
        <v>0</v>
      </c>
      <c r="AH1013" s="39" t="s">
        <v>181</v>
      </c>
      <c r="AI1013" s="39" t="s">
        <v>181</v>
      </c>
      <c r="AJ1013" s="39" t="s">
        <v>181</v>
      </c>
      <c r="AK1013" s="39" t="s">
        <v>181</v>
      </c>
      <c r="AL1013" s="5" t="n">
        <v>0.0073158219445221</v>
      </c>
      <c r="AM1013" s="24" t="n">
        <v>0.0204039883026966</v>
      </c>
      <c r="AN1013" s="24" t="n">
        <v>0.0159197882735144</v>
      </c>
      <c r="AO1013" s="25" t="n">
        <v>0.0353622511574394</v>
      </c>
      <c r="AP1013" s="24" t="n">
        <v>0.00985167937436405</v>
      </c>
      <c r="AQ1013" s="25" t="n">
        <v>0.0445386476832382</v>
      </c>
      <c r="AR1013" s="24" t="n">
        <v>0</v>
      </c>
      <c r="AS1013" s="25" t="n">
        <v>0</v>
      </c>
      <c r="AT1013" s="24" t="n">
        <v>0.0324650358404292</v>
      </c>
      <c r="AU1013" s="24" t="n">
        <v>0.0100897619979713</v>
      </c>
      <c r="AV1013" s="26" t="n">
        <v>0</v>
      </c>
      <c r="AW1013" s="24" t="n">
        <v>0.00339576267108553</v>
      </c>
      <c r="AX1013" s="24" t="n">
        <v>0.0111697172273119</v>
      </c>
      <c r="AY1013" s="23" t="n">
        <v>0.0108721571605227</v>
      </c>
      <c r="AZ1013" s="24" t="n">
        <v>0.0131934202456565</v>
      </c>
      <c r="BA1013" s="5" t="n">
        <v>0.0146836803182079</v>
      </c>
      <c r="BB1013" s="37" t="s">
        <v>181</v>
      </c>
      <c r="BC1013" s="24" t="n">
        <v>0</v>
      </c>
      <c r="BD1013" s="5" t="n">
        <v>0</v>
      </c>
      <c r="BE1013" s="24" t="n">
        <v>0.00620843320826812</v>
      </c>
      <c r="BF1013" s="24" t="n">
        <v>0</v>
      </c>
      <c r="BG1013" s="26" t="n">
        <v>0.105880962230963</v>
      </c>
      <c r="BH1013" s="24" t="n">
        <v>0.0128197900274941</v>
      </c>
      <c r="BI1013" s="23" t="n">
        <v>0.00618623103765824</v>
      </c>
      <c r="BJ1013" s="5" t="n">
        <v>0.0116627842854294</v>
      </c>
      <c r="BK1013" s="5" t="n">
        <v>0.0138853369768225</v>
      </c>
      <c r="BL1013" s="5" t="n">
        <v>0.00690614379439066</v>
      </c>
      <c r="BM1013" s="5" t="n">
        <v>0</v>
      </c>
      <c r="BN1013" s="5" t="n">
        <v>0.0076440012574122</v>
      </c>
      <c r="BO1013" s="23" t="n">
        <v>0.109966802445407</v>
      </c>
      <c r="BP1013" s="24" t="n">
        <v>0.0135796117731167</v>
      </c>
      <c r="BQ1013" s="23" t="n">
        <v>0.00739165025242718</v>
      </c>
      <c r="BR1013" s="24" t="n">
        <v>0.00328892785974546</v>
      </c>
      <c r="BS1013" s="5" t="n">
        <v>0.0119184763224614</v>
      </c>
      <c r="BT1013" s="24" t="n">
        <v>0.00288998210080319</v>
      </c>
      <c r="BU1013" s="23" t="n">
        <v>0</v>
      </c>
      <c r="BV1013" s="24" t="n">
        <v>0.0146527338120785</v>
      </c>
      <c r="BW1013" s="24" t="n">
        <v>0.0221116031902375</v>
      </c>
      <c r="BX1013" s="5" t="n">
        <v>0</v>
      </c>
      <c r="BY1013" s="24" t="n">
        <v>0.0227069588349482</v>
      </c>
      <c r="BZ1013" s="5" t="n">
        <v>0.00328892785974546</v>
      </c>
      <c r="CA1013" s="24" t="n">
        <v>0</v>
      </c>
      <c r="CB1013" s="24" t="n">
        <v>0.00662504699003626</v>
      </c>
      <c r="CC1013" s="24" t="n">
        <v>0.00735893422156259</v>
      </c>
      <c r="CD1013" s="24" t="n">
        <v>0</v>
      </c>
      <c r="CE1013" s="24" t="n">
        <v>0.0205314364205012</v>
      </c>
      <c r="CF1013" s="24" t="n">
        <v>0</v>
      </c>
      <c r="CG1013" s="24" t="n">
        <v>0</v>
      </c>
      <c r="CH1013" s="23" t="n">
        <v>0</v>
      </c>
    </row>
    <row r="1014" s="24" customFormat="true" ht="15" hidden="false" customHeight="true" outlineLevel="0" collapsed="false">
      <c r="A1014" s="27" t="s">
        <v>1225</v>
      </c>
      <c r="B1014" s="21" t="n">
        <v>0.00184802106869533</v>
      </c>
      <c r="C1014" s="36" t="n">
        <v>0.00291791084131959</v>
      </c>
      <c r="D1014" s="23" t="n">
        <v>0</v>
      </c>
      <c r="E1014" s="24" t="n">
        <v>0</v>
      </c>
      <c r="F1014" s="24" t="n">
        <v>0.00229792682521724</v>
      </c>
      <c r="G1014" s="24" t="n">
        <v>0.00191374346615851</v>
      </c>
      <c r="H1014" s="24" t="n">
        <v>0.00182937617929072</v>
      </c>
      <c r="I1014" s="24" t="n">
        <v>0.00305172561453894</v>
      </c>
      <c r="J1014" s="23" t="n">
        <v>0</v>
      </c>
      <c r="K1014" s="24" t="n">
        <v>0.00206196833441194</v>
      </c>
      <c r="L1014" s="5" t="n">
        <v>0</v>
      </c>
      <c r="M1014" s="24" t="n">
        <v>0</v>
      </c>
      <c r="N1014" s="37" t="s">
        <v>181</v>
      </c>
      <c r="O1014" s="24" t="n">
        <v>0</v>
      </c>
      <c r="P1014" s="38" t="s">
        <v>181</v>
      </c>
      <c r="Q1014" s="5" t="n">
        <v>0</v>
      </c>
      <c r="R1014" s="23" t="n">
        <v>0.00297077369538082</v>
      </c>
      <c r="S1014" s="24" t="n">
        <v>0</v>
      </c>
      <c r="T1014" s="5" t="n">
        <v>0</v>
      </c>
      <c r="U1014" s="9" t="n">
        <v>0</v>
      </c>
      <c r="V1014" s="5" t="n">
        <v>0</v>
      </c>
      <c r="W1014" s="9" t="n">
        <v>0</v>
      </c>
      <c r="X1014" s="24" t="n">
        <v>0</v>
      </c>
      <c r="Y1014" s="25" t="n">
        <v>0</v>
      </c>
      <c r="Z1014" s="24" t="n">
        <v>0</v>
      </c>
      <c r="AA1014" s="23" t="n">
        <v>0</v>
      </c>
      <c r="AB1014" s="24" t="n">
        <v>0</v>
      </c>
      <c r="AC1014" s="24" t="n">
        <v>0.0195508622935352</v>
      </c>
      <c r="AD1014" s="26" t="n">
        <v>0</v>
      </c>
      <c r="AE1014" s="24" t="n">
        <v>0.00514542168670957</v>
      </c>
      <c r="AF1014" s="24" t="n">
        <v>0</v>
      </c>
      <c r="AG1014" s="5" t="n">
        <v>0</v>
      </c>
      <c r="AH1014" s="39" t="s">
        <v>181</v>
      </c>
      <c r="AI1014" s="39" t="s">
        <v>181</v>
      </c>
      <c r="AJ1014" s="39" t="s">
        <v>181</v>
      </c>
      <c r="AK1014" s="39" t="s">
        <v>181</v>
      </c>
      <c r="AL1014" s="5" t="n">
        <v>0</v>
      </c>
      <c r="AM1014" s="24" t="n">
        <v>0</v>
      </c>
      <c r="AN1014" s="24" t="n">
        <v>0</v>
      </c>
      <c r="AO1014" s="25" t="n">
        <v>0</v>
      </c>
      <c r="AP1014" s="24" t="n">
        <v>0</v>
      </c>
      <c r="AQ1014" s="25" t="n">
        <v>0</v>
      </c>
      <c r="AR1014" s="24" t="n">
        <v>0</v>
      </c>
      <c r="AS1014" s="25" t="n">
        <v>0</v>
      </c>
      <c r="AT1014" s="24" t="n">
        <v>0</v>
      </c>
      <c r="AU1014" s="24" t="n">
        <v>0.0100897619979713</v>
      </c>
      <c r="AV1014" s="26" t="n">
        <v>0</v>
      </c>
      <c r="AW1014" s="24" t="n">
        <v>0</v>
      </c>
      <c r="AX1014" s="24" t="n">
        <v>0.00264979557836081</v>
      </c>
      <c r="AY1014" s="23" t="n">
        <v>0</v>
      </c>
      <c r="AZ1014" s="24" t="n">
        <v>0.00338781495421933</v>
      </c>
      <c r="BA1014" s="5" t="n">
        <v>0</v>
      </c>
      <c r="BB1014" s="37" t="s">
        <v>181</v>
      </c>
      <c r="BC1014" s="24" t="n">
        <v>0</v>
      </c>
      <c r="BD1014" s="5" t="n">
        <v>0</v>
      </c>
      <c r="BE1014" s="24" t="n">
        <v>0</v>
      </c>
      <c r="BF1014" s="24" t="n">
        <v>0</v>
      </c>
      <c r="BG1014" s="26" t="n">
        <v>0</v>
      </c>
      <c r="BH1014" s="24" t="n">
        <v>0.00231115670914103</v>
      </c>
      <c r="BI1014" s="23" t="n">
        <v>0.0011541664238313</v>
      </c>
      <c r="BJ1014" s="5" t="n">
        <v>0.00409945349422794</v>
      </c>
      <c r="BK1014" s="5" t="n">
        <v>0</v>
      </c>
      <c r="BL1014" s="5" t="n">
        <v>0</v>
      </c>
      <c r="BM1014" s="5" t="n">
        <v>0</v>
      </c>
      <c r="BN1014" s="5" t="n">
        <v>0</v>
      </c>
      <c r="BO1014" s="23" t="n">
        <v>0</v>
      </c>
      <c r="BP1014" s="24" t="n">
        <v>0.00309315736156416</v>
      </c>
      <c r="BQ1014" s="23" t="n">
        <v>0.00083710397935859</v>
      </c>
      <c r="BR1014" s="24" t="n">
        <v>0</v>
      </c>
      <c r="BS1014" s="5" t="n">
        <v>0.0022614857517571</v>
      </c>
      <c r="BT1014" s="24" t="n">
        <v>0</v>
      </c>
      <c r="BU1014" s="23" t="n">
        <v>0</v>
      </c>
      <c r="BV1014" s="24" t="n">
        <v>0</v>
      </c>
      <c r="BW1014" s="24" t="n">
        <v>0</v>
      </c>
      <c r="BX1014" s="5" t="n">
        <v>0</v>
      </c>
      <c r="BY1014" s="24" t="n">
        <v>0</v>
      </c>
      <c r="BZ1014" s="5" t="n">
        <v>0</v>
      </c>
      <c r="CA1014" s="24" t="n">
        <v>0</v>
      </c>
      <c r="CB1014" s="24" t="n">
        <v>0</v>
      </c>
      <c r="CC1014" s="24" t="n">
        <v>0.00490595614770839</v>
      </c>
      <c r="CD1014" s="24" t="n">
        <v>0</v>
      </c>
      <c r="CE1014" s="24" t="n">
        <v>0</v>
      </c>
      <c r="CF1014" s="24" t="n">
        <v>0</v>
      </c>
      <c r="CG1014" s="24" t="n">
        <v>0</v>
      </c>
      <c r="CH1014" s="23" t="n">
        <v>0</v>
      </c>
    </row>
    <row r="1015" s="24" customFormat="true" ht="15" hidden="false" customHeight="true" outlineLevel="0" collapsed="false">
      <c r="A1015" s="27" t="s">
        <v>1226</v>
      </c>
      <c r="B1015" s="21" t="n">
        <v>0.000562561265342886</v>
      </c>
      <c r="C1015" s="36" t="n">
        <v>0</v>
      </c>
      <c r="D1015" s="23" t="n">
        <v>0.00153427358317868</v>
      </c>
      <c r="E1015" s="24" t="n">
        <v>0</v>
      </c>
      <c r="F1015" s="24" t="n">
        <v>0</v>
      </c>
      <c r="G1015" s="24" t="n">
        <v>0.00233027201713424</v>
      </c>
      <c r="H1015" s="24" t="n">
        <v>0</v>
      </c>
      <c r="I1015" s="24" t="n">
        <v>0</v>
      </c>
      <c r="J1015" s="23" t="n">
        <v>0</v>
      </c>
      <c r="K1015" s="24" t="n">
        <v>0</v>
      </c>
      <c r="L1015" s="5" t="n">
        <v>0.0184261064241523</v>
      </c>
      <c r="M1015" s="24" t="n">
        <v>0</v>
      </c>
      <c r="N1015" s="37" t="s">
        <v>181</v>
      </c>
      <c r="O1015" s="24" t="n">
        <v>0</v>
      </c>
      <c r="P1015" s="38" t="s">
        <v>181</v>
      </c>
      <c r="Q1015" s="5" t="n">
        <v>0</v>
      </c>
      <c r="R1015" s="23" t="n">
        <v>0.00090434153453708</v>
      </c>
      <c r="S1015" s="24" t="n">
        <v>0</v>
      </c>
      <c r="T1015" s="5" t="n">
        <v>0</v>
      </c>
      <c r="U1015" s="9" t="n">
        <v>0</v>
      </c>
      <c r="V1015" s="5" t="n">
        <v>0</v>
      </c>
      <c r="W1015" s="9" t="n">
        <v>0</v>
      </c>
      <c r="X1015" s="24" t="n">
        <v>0</v>
      </c>
      <c r="Y1015" s="25" t="n">
        <v>0</v>
      </c>
      <c r="Z1015" s="24" t="n">
        <v>0</v>
      </c>
      <c r="AA1015" s="23" t="n">
        <v>0</v>
      </c>
      <c r="AB1015" s="24" t="n">
        <v>0</v>
      </c>
      <c r="AC1015" s="24" t="n">
        <v>0</v>
      </c>
      <c r="AD1015" s="26" t="n">
        <v>0</v>
      </c>
      <c r="AE1015" s="24" t="n">
        <v>0</v>
      </c>
      <c r="AF1015" s="24" t="n">
        <v>0</v>
      </c>
      <c r="AG1015" s="5" t="n">
        <v>0</v>
      </c>
      <c r="AH1015" s="39" t="s">
        <v>181</v>
      </c>
      <c r="AI1015" s="39" t="s">
        <v>181</v>
      </c>
      <c r="AJ1015" s="39" t="s">
        <v>181</v>
      </c>
      <c r="AK1015" s="39" t="s">
        <v>181</v>
      </c>
      <c r="AL1015" s="5" t="n">
        <v>0</v>
      </c>
      <c r="AM1015" s="24" t="n">
        <v>0.0249160697662119</v>
      </c>
      <c r="AN1015" s="24" t="n">
        <v>0</v>
      </c>
      <c r="AO1015" s="25" t="n">
        <v>0</v>
      </c>
      <c r="AP1015" s="24" t="n">
        <v>0</v>
      </c>
      <c r="AQ1015" s="25" t="n">
        <v>0</v>
      </c>
      <c r="AR1015" s="24" t="n">
        <v>0</v>
      </c>
      <c r="AS1015" s="25" t="n">
        <v>0</v>
      </c>
      <c r="AT1015" s="24" t="n">
        <v>0</v>
      </c>
      <c r="AU1015" s="24" t="n">
        <v>0</v>
      </c>
      <c r="AV1015" s="26" t="n">
        <v>0</v>
      </c>
      <c r="AW1015" s="24" t="n">
        <v>0</v>
      </c>
      <c r="AX1015" s="24" t="n">
        <v>0.000806631687654421</v>
      </c>
      <c r="AY1015" s="23" t="n">
        <v>0</v>
      </c>
      <c r="AZ1015" s="24" t="n">
        <v>0.0010312942312604</v>
      </c>
      <c r="BA1015" s="5" t="n">
        <v>0</v>
      </c>
      <c r="BB1015" s="37" t="s">
        <v>181</v>
      </c>
      <c r="BC1015" s="24" t="n">
        <v>0</v>
      </c>
      <c r="BD1015" s="5" t="n">
        <v>0</v>
      </c>
      <c r="BE1015" s="24" t="n">
        <v>0</v>
      </c>
      <c r="BF1015" s="24" t="n">
        <v>0</v>
      </c>
      <c r="BG1015" s="26" t="n">
        <v>0</v>
      </c>
      <c r="BH1015" s="24" t="n">
        <v>0.000938060909026304</v>
      </c>
      <c r="BI1015" s="23" t="n">
        <v>0</v>
      </c>
      <c r="BJ1015" s="5" t="n">
        <v>0.00124792611079662</v>
      </c>
      <c r="BK1015" s="5" t="n">
        <v>0</v>
      </c>
      <c r="BL1015" s="5" t="n">
        <v>0</v>
      </c>
      <c r="BM1015" s="5" t="n">
        <v>0</v>
      </c>
      <c r="BN1015" s="5" t="n">
        <v>0</v>
      </c>
      <c r="BO1015" s="23" t="n">
        <v>0</v>
      </c>
      <c r="BP1015" s="24" t="n">
        <v>0.00125546225181272</v>
      </c>
      <c r="BQ1015" s="23" t="n">
        <v>0</v>
      </c>
      <c r="BR1015" s="24" t="n">
        <v>0</v>
      </c>
      <c r="BS1015" s="5" t="n">
        <v>0.000688425206624697</v>
      </c>
      <c r="BT1015" s="24" t="n">
        <v>0</v>
      </c>
      <c r="BU1015" s="23" t="n">
        <v>0</v>
      </c>
      <c r="BV1015" s="24" t="n">
        <v>0</v>
      </c>
      <c r="BW1015" s="24" t="n">
        <v>0</v>
      </c>
      <c r="BX1015" s="5" t="n">
        <v>0</v>
      </c>
      <c r="BY1015" s="24" t="n">
        <v>0.00273583788827653</v>
      </c>
      <c r="BZ1015" s="5" t="n">
        <v>0</v>
      </c>
      <c r="CA1015" s="24" t="n">
        <v>0</v>
      </c>
      <c r="CB1015" s="24" t="n">
        <v>0</v>
      </c>
      <c r="CC1015" s="24" t="n">
        <v>0</v>
      </c>
      <c r="CD1015" s="24" t="n">
        <v>0</v>
      </c>
      <c r="CE1015" s="24" t="n">
        <v>0</v>
      </c>
      <c r="CF1015" s="24" t="n">
        <v>0</v>
      </c>
      <c r="CG1015" s="24" t="n">
        <v>0</v>
      </c>
      <c r="CH1015" s="23" t="n">
        <v>0</v>
      </c>
    </row>
    <row r="1016" s="24" customFormat="true" ht="15" hidden="false" customHeight="true" outlineLevel="0" collapsed="false">
      <c r="A1016" s="27" t="s">
        <v>1227</v>
      </c>
      <c r="B1016" s="21" t="n">
        <v>0.00420415504988931</v>
      </c>
      <c r="C1016" s="36" t="n">
        <v>0.00364738855164949</v>
      </c>
      <c r="D1016" s="23" t="n">
        <v>0.00516585806399238</v>
      </c>
      <c r="E1016" s="24" t="n">
        <v>0.00523731982541902</v>
      </c>
      <c r="F1016" s="24" t="n">
        <v>0.00252725753325788</v>
      </c>
      <c r="G1016" s="24" t="n">
        <v>0.00574123039847553</v>
      </c>
      <c r="H1016" s="24" t="n">
        <v>0.00365875235858144</v>
      </c>
      <c r="I1016" s="24" t="n">
        <v>0.00305172561453894</v>
      </c>
      <c r="J1016" s="23" t="n">
        <v>0.00706657322808615</v>
      </c>
      <c r="K1016" s="24" t="n">
        <v>0.00469087432642196</v>
      </c>
      <c r="L1016" s="5" t="n">
        <v>0</v>
      </c>
      <c r="M1016" s="24" t="n">
        <v>0</v>
      </c>
      <c r="N1016" s="37" t="s">
        <v>181</v>
      </c>
      <c r="O1016" s="24" t="n">
        <v>0</v>
      </c>
      <c r="P1016" s="38" t="s">
        <v>181</v>
      </c>
      <c r="Q1016" s="5" t="n">
        <v>0.00122245369302695</v>
      </c>
      <c r="R1016" s="23" t="n">
        <v>0.00601566742229547</v>
      </c>
      <c r="S1016" s="24" t="n">
        <v>0</v>
      </c>
      <c r="T1016" s="5" t="n">
        <v>0.0638657103707738</v>
      </c>
      <c r="U1016" s="9" t="n">
        <v>0</v>
      </c>
      <c r="V1016" s="5" t="n">
        <v>0</v>
      </c>
      <c r="W1016" s="9" t="n">
        <v>0</v>
      </c>
      <c r="X1016" s="24" t="n">
        <v>0</v>
      </c>
      <c r="Y1016" s="25" t="n">
        <v>0</v>
      </c>
      <c r="Z1016" s="24" t="n">
        <v>0</v>
      </c>
      <c r="AA1016" s="23" t="n">
        <v>0</v>
      </c>
      <c r="AB1016" s="24" t="n">
        <v>0</v>
      </c>
      <c r="AC1016" s="24" t="n">
        <v>0</v>
      </c>
      <c r="AD1016" s="26" t="n">
        <v>0</v>
      </c>
      <c r="AE1016" s="24" t="n">
        <v>0</v>
      </c>
      <c r="AF1016" s="24" t="n">
        <v>0</v>
      </c>
      <c r="AG1016" s="5" t="n">
        <v>0</v>
      </c>
      <c r="AH1016" s="39" t="s">
        <v>181</v>
      </c>
      <c r="AI1016" s="39" t="s">
        <v>181</v>
      </c>
      <c r="AJ1016" s="39" t="s">
        <v>181</v>
      </c>
      <c r="AK1016" s="39" t="s">
        <v>181</v>
      </c>
      <c r="AL1016" s="5" t="n">
        <v>0.00122245369302695</v>
      </c>
      <c r="AM1016" s="24" t="n">
        <v>0</v>
      </c>
      <c r="AN1016" s="24" t="n">
        <v>0.0313598393021467</v>
      </c>
      <c r="AO1016" s="25" t="n">
        <v>0</v>
      </c>
      <c r="AP1016" s="24" t="n">
        <v>0</v>
      </c>
      <c r="AQ1016" s="25" t="n">
        <v>0</v>
      </c>
      <c r="AR1016" s="24" t="n">
        <v>0</v>
      </c>
      <c r="AS1016" s="25" t="n">
        <v>0</v>
      </c>
      <c r="AT1016" s="24" t="n">
        <v>0</v>
      </c>
      <c r="AU1016" s="24" t="n">
        <v>0</v>
      </c>
      <c r="AV1016" s="26" t="n">
        <v>0</v>
      </c>
      <c r="AW1016" s="24" t="n">
        <v>0</v>
      </c>
      <c r="AX1016" s="24" t="n">
        <v>0.00602815176225491</v>
      </c>
      <c r="AY1016" s="23" t="n">
        <v>0</v>
      </c>
      <c r="AZ1016" s="24" t="n">
        <v>0.00677562990843867</v>
      </c>
      <c r="BA1016" s="5" t="n">
        <v>0</v>
      </c>
      <c r="BB1016" s="37" t="s">
        <v>181</v>
      </c>
      <c r="BC1016" s="24" t="n">
        <v>0</v>
      </c>
      <c r="BD1016" s="5" t="n">
        <v>0.00286470905078546</v>
      </c>
      <c r="BE1016" s="24" t="n">
        <v>0</v>
      </c>
      <c r="BF1016" s="24" t="n">
        <v>0</v>
      </c>
      <c r="BG1016" s="26" t="n">
        <v>0</v>
      </c>
      <c r="BH1016" s="24" t="n">
        <v>0.00469919709718251</v>
      </c>
      <c r="BI1016" s="23" t="n">
        <v>0.00346249927149391</v>
      </c>
      <c r="BJ1016" s="5" t="n">
        <v>0.00204972674711397</v>
      </c>
      <c r="BK1016" s="5" t="n">
        <v>0</v>
      </c>
      <c r="BL1016" s="5" t="n">
        <v>0</v>
      </c>
      <c r="BM1016" s="5" t="n">
        <v>0</v>
      </c>
      <c r="BN1016" s="5" t="n">
        <v>0.00837700459493534</v>
      </c>
      <c r="BO1016" s="23" t="n">
        <v>0</v>
      </c>
      <c r="BP1016" s="24" t="n">
        <v>0.00309315736156416</v>
      </c>
      <c r="BQ1016" s="23" t="n">
        <v>0.00510616598296854</v>
      </c>
      <c r="BR1016" s="24" t="n">
        <v>0</v>
      </c>
      <c r="BS1016" s="5" t="n">
        <v>0.00514476642315259</v>
      </c>
      <c r="BT1016" s="24" t="n">
        <v>0</v>
      </c>
      <c r="BU1016" s="23" t="n">
        <v>0</v>
      </c>
      <c r="BV1016" s="24" t="n">
        <v>0</v>
      </c>
      <c r="BW1016" s="24" t="n">
        <v>0</v>
      </c>
      <c r="BX1016" s="5" t="n">
        <v>0</v>
      </c>
      <c r="BY1016" s="24" t="n">
        <v>0</v>
      </c>
      <c r="BZ1016" s="5" t="n">
        <v>0</v>
      </c>
      <c r="CA1016" s="24" t="n">
        <v>0</v>
      </c>
      <c r="CB1016" s="24" t="n">
        <v>0.00552077649495236</v>
      </c>
      <c r="CC1016" s="24" t="n">
        <v>0.00981191229541678</v>
      </c>
      <c r="CD1016" s="24" t="n">
        <v>0</v>
      </c>
      <c r="CE1016" s="24" t="n">
        <v>0</v>
      </c>
      <c r="CF1016" s="24" t="n">
        <v>0</v>
      </c>
      <c r="CG1016" s="24" t="n">
        <v>0</v>
      </c>
      <c r="CH1016" s="23" t="n">
        <v>0</v>
      </c>
    </row>
    <row r="1017" s="24" customFormat="true" ht="15" hidden="false" customHeight="true" outlineLevel="0" collapsed="false">
      <c r="A1017" s="27" t="s">
        <v>1228</v>
      </c>
      <c r="B1017" s="21" t="n">
        <v>0.000395625467040674</v>
      </c>
      <c r="C1017" s="36" t="n">
        <v>0.000624668116037819</v>
      </c>
      <c r="D1017" s="23" t="n">
        <v>0</v>
      </c>
      <c r="E1017" s="24" t="n">
        <v>0.00448483437136479</v>
      </c>
      <c r="F1017" s="24" t="n">
        <v>0</v>
      </c>
      <c r="G1017" s="24" t="n">
        <v>0</v>
      </c>
      <c r="H1017" s="24" t="n">
        <v>0</v>
      </c>
      <c r="I1017" s="24" t="n">
        <v>0</v>
      </c>
      <c r="J1017" s="23" t="n">
        <v>0</v>
      </c>
      <c r="K1017" s="24" t="n">
        <v>0.000441427426961491</v>
      </c>
      <c r="L1017" s="5" t="n">
        <v>0</v>
      </c>
      <c r="M1017" s="24" t="n">
        <v>0</v>
      </c>
      <c r="N1017" s="37" t="s">
        <v>181</v>
      </c>
      <c r="O1017" s="24" t="n">
        <v>0</v>
      </c>
      <c r="P1017" s="38" t="s">
        <v>181</v>
      </c>
      <c r="Q1017" s="5" t="n">
        <v>0.00104681450105073</v>
      </c>
      <c r="R1017" s="23" t="n">
        <v>0</v>
      </c>
      <c r="S1017" s="24" t="n">
        <v>0</v>
      </c>
      <c r="T1017" s="5" t="n">
        <v>0</v>
      </c>
      <c r="U1017" s="9" t="n">
        <v>0</v>
      </c>
      <c r="V1017" s="5" t="n">
        <v>0</v>
      </c>
      <c r="W1017" s="9" t="n">
        <v>0</v>
      </c>
      <c r="X1017" s="24" t="n">
        <v>0.00196585502602723</v>
      </c>
      <c r="Y1017" s="25" t="n">
        <v>0</v>
      </c>
      <c r="Z1017" s="24" t="n">
        <v>0</v>
      </c>
      <c r="AA1017" s="23" t="n">
        <v>0</v>
      </c>
      <c r="AB1017" s="24" t="n">
        <v>0</v>
      </c>
      <c r="AC1017" s="24" t="n">
        <v>0</v>
      </c>
      <c r="AD1017" s="26" t="n">
        <v>0</v>
      </c>
      <c r="AE1017" s="24" t="n">
        <v>0</v>
      </c>
      <c r="AF1017" s="24" t="n">
        <v>0</v>
      </c>
      <c r="AG1017" s="5" t="n">
        <v>0</v>
      </c>
      <c r="AH1017" s="39" t="s">
        <v>181</v>
      </c>
      <c r="AI1017" s="39" t="s">
        <v>181</v>
      </c>
      <c r="AJ1017" s="39" t="s">
        <v>181</v>
      </c>
      <c r="AK1017" s="39" t="s">
        <v>181</v>
      </c>
      <c r="AL1017" s="5" t="n">
        <v>0.00104681450105073</v>
      </c>
      <c r="AM1017" s="24" t="n">
        <v>0</v>
      </c>
      <c r="AN1017" s="24" t="n">
        <v>0</v>
      </c>
      <c r="AO1017" s="25" t="n">
        <v>0</v>
      </c>
      <c r="AP1017" s="24" t="n">
        <v>0</v>
      </c>
      <c r="AQ1017" s="25" t="n">
        <v>0</v>
      </c>
      <c r="AR1017" s="24" t="n">
        <v>0</v>
      </c>
      <c r="AS1017" s="25" t="n">
        <v>0</v>
      </c>
      <c r="AT1017" s="24" t="n">
        <v>0</v>
      </c>
      <c r="AU1017" s="24" t="n">
        <v>0</v>
      </c>
      <c r="AV1017" s="26" t="n">
        <v>0</v>
      </c>
      <c r="AW1017" s="24" t="n">
        <v>0</v>
      </c>
      <c r="AX1017" s="24" t="n">
        <v>0.000567269838536748</v>
      </c>
      <c r="AY1017" s="23" t="n">
        <v>0</v>
      </c>
      <c r="AZ1017" s="24" t="n">
        <v>0.000725265472463814</v>
      </c>
      <c r="BA1017" s="5" t="n">
        <v>0</v>
      </c>
      <c r="BB1017" s="37" t="s">
        <v>181</v>
      </c>
      <c r="BC1017" s="24" t="n">
        <v>0</v>
      </c>
      <c r="BD1017" s="5" t="n">
        <v>0</v>
      </c>
      <c r="BE1017" s="24" t="n">
        <v>0</v>
      </c>
      <c r="BF1017" s="24" t="n">
        <v>0</v>
      </c>
      <c r="BG1017" s="26" t="n">
        <v>0</v>
      </c>
      <c r="BH1017" s="24" t="n">
        <v>0.000659698433058539</v>
      </c>
      <c r="BI1017" s="23" t="n">
        <v>0</v>
      </c>
      <c r="BJ1017" s="5" t="n">
        <v>0</v>
      </c>
      <c r="BK1017" s="5" t="n">
        <v>0</v>
      </c>
      <c r="BL1017" s="5" t="n">
        <v>0</v>
      </c>
      <c r="BM1017" s="5" t="n">
        <v>0</v>
      </c>
      <c r="BN1017" s="5" t="n">
        <v>0.00101036900647834</v>
      </c>
      <c r="BO1017" s="23" t="n">
        <v>0</v>
      </c>
      <c r="BP1017" s="24" t="n">
        <v>0</v>
      </c>
      <c r="BQ1017" s="23" t="n">
        <v>0.000716830902862282</v>
      </c>
      <c r="BR1017" s="24" t="n">
        <v>0</v>
      </c>
      <c r="BS1017" s="5" t="n">
        <v>0.000484140236223807</v>
      </c>
      <c r="BT1017" s="24" t="n">
        <v>0</v>
      </c>
      <c r="BU1017" s="23" t="n">
        <v>0</v>
      </c>
      <c r="BV1017" s="24" t="n">
        <v>0</v>
      </c>
      <c r="BW1017" s="24" t="n">
        <v>0</v>
      </c>
      <c r="BX1017" s="5" t="n">
        <v>0</v>
      </c>
      <c r="BY1017" s="24" t="n">
        <v>0</v>
      </c>
      <c r="BZ1017" s="5" t="n">
        <v>0</v>
      </c>
      <c r="CA1017" s="24" t="n">
        <v>0</v>
      </c>
      <c r="CB1017" s="24" t="n">
        <v>0</v>
      </c>
      <c r="CC1017" s="24" t="n">
        <v>0</v>
      </c>
      <c r="CD1017" s="24" t="n">
        <v>0</v>
      </c>
      <c r="CE1017" s="24" t="n">
        <v>0</v>
      </c>
      <c r="CF1017" s="24" t="n">
        <v>0.00681126971205061</v>
      </c>
      <c r="CG1017" s="24" t="n">
        <v>0</v>
      </c>
      <c r="CH1017" s="23" t="n">
        <v>0</v>
      </c>
    </row>
    <row r="1018" s="24" customFormat="true" ht="15" hidden="false" customHeight="true" outlineLevel="0" collapsed="false">
      <c r="A1018" s="27" t="s">
        <v>1229</v>
      </c>
      <c r="B1018" s="21" t="n">
        <v>0.000173424478340257</v>
      </c>
      <c r="C1018" s="36" t="n">
        <v>0</v>
      </c>
      <c r="D1018" s="23" t="n">
        <v>0.000472980655061313</v>
      </c>
      <c r="E1018" s="24" t="n">
        <v>0.00196595044073953</v>
      </c>
      <c r="F1018" s="24" t="n">
        <v>0</v>
      </c>
      <c r="G1018" s="24" t="n">
        <v>0</v>
      </c>
      <c r="H1018" s="24" t="n">
        <v>0</v>
      </c>
      <c r="I1018" s="24" t="n">
        <v>0</v>
      </c>
      <c r="J1018" s="23" t="n">
        <v>0</v>
      </c>
      <c r="K1018" s="24" t="n">
        <v>0.00019350200536511</v>
      </c>
      <c r="L1018" s="5" t="n">
        <v>0</v>
      </c>
      <c r="M1018" s="24" t="n">
        <v>0</v>
      </c>
      <c r="N1018" s="37" t="s">
        <v>181</v>
      </c>
      <c r="O1018" s="24" t="n">
        <v>0</v>
      </c>
      <c r="P1018" s="38" t="s">
        <v>181</v>
      </c>
      <c r="Q1018" s="5" t="n">
        <v>0.000458876573648569</v>
      </c>
      <c r="R1018" s="23" t="n">
        <v>0</v>
      </c>
      <c r="S1018" s="24" t="n">
        <v>0</v>
      </c>
      <c r="T1018" s="5" t="n">
        <v>0</v>
      </c>
      <c r="U1018" s="9" t="n">
        <v>0</v>
      </c>
      <c r="V1018" s="5" t="n">
        <v>0</v>
      </c>
      <c r="W1018" s="9" t="n">
        <v>0</v>
      </c>
      <c r="X1018" s="24" t="n">
        <v>0.000861742761232036</v>
      </c>
      <c r="Y1018" s="25" t="n">
        <v>0</v>
      </c>
      <c r="Z1018" s="24" t="n">
        <v>0</v>
      </c>
      <c r="AA1018" s="23" t="n">
        <v>0</v>
      </c>
      <c r="AB1018" s="24" t="n">
        <v>0</v>
      </c>
      <c r="AC1018" s="24" t="n">
        <v>0</v>
      </c>
      <c r="AD1018" s="26" t="n">
        <v>0</v>
      </c>
      <c r="AE1018" s="24" t="n">
        <v>0</v>
      </c>
      <c r="AF1018" s="24" t="n">
        <v>0</v>
      </c>
      <c r="AG1018" s="5" t="n">
        <v>0</v>
      </c>
      <c r="AH1018" s="39" t="s">
        <v>181</v>
      </c>
      <c r="AI1018" s="39" t="s">
        <v>181</v>
      </c>
      <c r="AJ1018" s="39" t="s">
        <v>181</v>
      </c>
      <c r="AK1018" s="39" t="s">
        <v>181</v>
      </c>
      <c r="AL1018" s="5" t="n">
        <v>0.000458876573648569</v>
      </c>
      <c r="AM1018" s="24" t="n">
        <v>0</v>
      </c>
      <c r="AN1018" s="24" t="n">
        <v>0</v>
      </c>
      <c r="AO1018" s="25" t="n">
        <v>0</v>
      </c>
      <c r="AP1018" s="24" t="n">
        <v>0</v>
      </c>
      <c r="AQ1018" s="25" t="n">
        <v>0</v>
      </c>
      <c r="AR1018" s="24" t="n">
        <v>0</v>
      </c>
      <c r="AS1018" s="25" t="n">
        <v>0</v>
      </c>
      <c r="AT1018" s="24" t="n">
        <v>0</v>
      </c>
      <c r="AU1018" s="24" t="n">
        <v>0</v>
      </c>
      <c r="AV1018" s="26" t="n">
        <v>0</v>
      </c>
      <c r="AW1018" s="24" t="n">
        <v>0</v>
      </c>
      <c r="AX1018" s="24" t="n">
        <v>0.000248665680099616</v>
      </c>
      <c r="AY1018" s="23" t="n">
        <v>0</v>
      </c>
      <c r="AZ1018" s="24" t="n">
        <v>0.000317923886854599</v>
      </c>
      <c r="BA1018" s="5" t="n">
        <v>0</v>
      </c>
      <c r="BB1018" s="37" t="s">
        <v>181</v>
      </c>
      <c r="BC1018" s="24" t="n">
        <v>0</v>
      </c>
      <c r="BD1018" s="5" t="n">
        <v>0</v>
      </c>
      <c r="BE1018" s="24" t="n">
        <v>0</v>
      </c>
      <c r="BF1018" s="24" t="n">
        <v>0</v>
      </c>
      <c r="BG1018" s="26" t="n">
        <v>0</v>
      </c>
      <c r="BH1018" s="24" t="n">
        <v>0</v>
      </c>
      <c r="BI1018" s="23" t="n">
        <v>0.00043324335065529</v>
      </c>
      <c r="BJ1018" s="5" t="n">
        <v>0</v>
      </c>
      <c r="BK1018" s="5" t="n">
        <v>0</v>
      </c>
      <c r="BL1018" s="5" t="n">
        <v>0</v>
      </c>
      <c r="BM1018" s="5" t="n">
        <v>0</v>
      </c>
      <c r="BN1018" s="5" t="n">
        <v>0.000442900501806307</v>
      </c>
      <c r="BO1018" s="23" t="n">
        <v>0</v>
      </c>
      <c r="BP1018" s="24" t="n">
        <v>0</v>
      </c>
      <c r="BQ1018" s="23" t="n">
        <v>0.000314226549460948</v>
      </c>
      <c r="BR1018" s="24" t="n">
        <v>0</v>
      </c>
      <c r="BS1018" s="5" t="n">
        <v>0.000212225387153882</v>
      </c>
      <c r="BT1018" s="24" t="n">
        <v>0</v>
      </c>
      <c r="BU1018" s="23" t="n">
        <v>0</v>
      </c>
      <c r="BV1018" s="24" t="n">
        <v>0</v>
      </c>
      <c r="BW1018" s="24" t="n">
        <v>0</v>
      </c>
      <c r="BX1018" s="5" t="n">
        <v>0</v>
      </c>
      <c r="BY1018" s="24" t="n">
        <v>0</v>
      </c>
      <c r="BZ1018" s="5" t="n">
        <v>0</v>
      </c>
      <c r="CA1018" s="24" t="n">
        <v>0</v>
      </c>
      <c r="CB1018" s="24" t="n">
        <v>0</v>
      </c>
      <c r="CC1018" s="24" t="n">
        <v>0</v>
      </c>
      <c r="CD1018" s="24" t="n">
        <v>0</v>
      </c>
      <c r="CE1018" s="24" t="n">
        <v>0.00228127071338902</v>
      </c>
      <c r="CF1018" s="24" t="n">
        <v>0</v>
      </c>
      <c r="CG1018" s="24" t="n">
        <v>0</v>
      </c>
      <c r="CH1018" s="23" t="n">
        <v>0</v>
      </c>
    </row>
    <row r="1019" s="24" customFormat="true" ht="15" hidden="false" customHeight="true" outlineLevel="0" collapsed="false">
      <c r="A1019" s="27" t="s">
        <v>1230</v>
      </c>
      <c r="B1019" s="21" t="n">
        <v>0.0015871277978596</v>
      </c>
      <c r="C1019" s="36" t="n">
        <v>0.00250597652071342</v>
      </c>
      <c r="D1019" s="23" t="n">
        <v>0</v>
      </c>
      <c r="E1019" s="24" t="n">
        <v>0</v>
      </c>
      <c r="F1019" s="24" t="n">
        <v>0</v>
      </c>
      <c r="G1019" s="24" t="n">
        <v>0.00191374346615851</v>
      </c>
      <c r="H1019" s="24" t="n">
        <v>0.00445508417904119</v>
      </c>
      <c r="I1019" s="24" t="n">
        <v>0</v>
      </c>
      <c r="J1019" s="23" t="n">
        <v>0</v>
      </c>
      <c r="K1019" s="24" t="n">
        <v>0.0017708711860963</v>
      </c>
      <c r="L1019" s="5" t="n">
        <v>0</v>
      </c>
      <c r="M1019" s="24" t="n">
        <v>0</v>
      </c>
      <c r="N1019" s="37" t="s">
        <v>181</v>
      </c>
      <c r="O1019" s="24" t="n">
        <v>0</v>
      </c>
      <c r="P1019" s="38" t="s">
        <v>181</v>
      </c>
      <c r="Q1019" s="5" t="n">
        <v>0.00148852219927954</v>
      </c>
      <c r="R1019" s="23" t="n">
        <v>0.00164703495838228</v>
      </c>
      <c r="S1019" s="24" t="n">
        <v>0</v>
      </c>
      <c r="T1019" s="5" t="n">
        <v>0</v>
      </c>
      <c r="U1019" s="9" t="n">
        <v>0</v>
      </c>
      <c r="V1019" s="5" t="n">
        <v>0</v>
      </c>
      <c r="W1019" s="9" t="n">
        <v>0</v>
      </c>
      <c r="X1019" s="24" t="n">
        <v>0</v>
      </c>
      <c r="Y1019" s="25" t="n">
        <v>0</v>
      </c>
      <c r="Z1019" s="24" t="n">
        <v>0.0165735177134836</v>
      </c>
      <c r="AA1019" s="23" t="n">
        <v>0</v>
      </c>
      <c r="AB1019" s="24" t="n">
        <v>0</v>
      </c>
      <c r="AC1019" s="24" t="n">
        <v>0</v>
      </c>
      <c r="AD1019" s="26" t="n">
        <v>0</v>
      </c>
      <c r="AE1019" s="24" t="n">
        <v>0</v>
      </c>
      <c r="AF1019" s="24" t="n">
        <v>0</v>
      </c>
      <c r="AG1019" s="5" t="n">
        <v>0</v>
      </c>
      <c r="AH1019" s="39" t="s">
        <v>181</v>
      </c>
      <c r="AI1019" s="39" t="s">
        <v>181</v>
      </c>
      <c r="AJ1019" s="39" t="s">
        <v>181</v>
      </c>
      <c r="AK1019" s="39" t="s">
        <v>181</v>
      </c>
      <c r="AL1019" s="5" t="n">
        <v>0.00148852219927954</v>
      </c>
      <c r="AM1019" s="24" t="n">
        <v>0</v>
      </c>
      <c r="AN1019" s="24" t="n">
        <v>0.00471435722863116</v>
      </c>
      <c r="AO1019" s="25" t="n">
        <v>0</v>
      </c>
      <c r="AP1019" s="24" t="n">
        <v>0.0131225067101945</v>
      </c>
      <c r="AQ1019" s="25" t="n">
        <v>0</v>
      </c>
      <c r="AR1019" s="24" t="n">
        <v>0</v>
      </c>
      <c r="AS1019" s="25" t="n">
        <v>0</v>
      </c>
      <c r="AT1019" s="24" t="n">
        <v>0</v>
      </c>
      <c r="AU1019" s="24" t="n">
        <v>0</v>
      </c>
      <c r="AV1019" s="26" t="n">
        <v>0</v>
      </c>
      <c r="AW1019" s="24" t="n">
        <v>0.0129645894541883</v>
      </c>
      <c r="AX1019" s="24" t="n">
        <v>0</v>
      </c>
      <c r="AY1019" s="23" t="n">
        <v>0</v>
      </c>
      <c r="AZ1019" s="24" t="n">
        <v>0.00290954220107563</v>
      </c>
      <c r="BA1019" s="5" t="n">
        <v>0</v>
      </c>
      <c r="BB1019" s="37" t="s">
        <v>181</v>
      </c>
      <c r="BC1019" s="24" t="n">
        <v>0</v>
      </c>
      <c r="BD1019" s="5" t="n">
        <v>0</v>
      </c>
      <c r="BE1019" s="24" t="n">
        <v>0</v>
      </c>
      <c r="BF1019" s="24" t="n">
        <v>0</v>
      </c>
      <c r="BG1019" s="26" t="n">
        <v>0</v>
      </c>
      <c r="BH1019" s="24" t="n">
        <v>0.00170844647873998</v>
      </c>
      <c r="BI1019" s="23" t="n">
        <v>0.0014053721243886</v>
      </c>
      <c r="BJ1019" s="5" t="n">
        <v>0.00352071559515023</v>
      </c>
      <c r="BK1019" s="5" t="n">
        <v>0</v>
      </c>
      <c r="BL1019" s="5" t="n">
        <v>0</v>
      </c>
      <c r="BM1019" s="5" t="n">
        <v>0</v>
      </c>
      <c r="BN1019" s="5" t="n">
        <v>0</v>
      </c>
      <c r="BO1019" s="23" t="n">
        <v>0</v>
      </c>
      <c r="BP1019" s="24" t="n">
        <v>0</v>
      </c>
      <c r="BQ1019" s="23" t="n">
        <v>0.00287570529978182</v>
      </c>
      <c r="BR1019" s="24" t="n">
        <v>0</v>
      </c>
      <c r="BS1019" s="5" t="n">
        <v>0.00194222185118867</v>
      </c>
      <c r="BT1019" s="24" t="n">
        <v>0</v>
      </c>
      <c r="BU1019" s="23" t="n">
        <v>0</v>
      </c>
      <c r="BV1019" s="24" t="n">
        <v>0</v>
      </c>
      <c r="BW1019" s="24" t="n">
        <v>0</v>
      </c>
      <c r="BX1019" s="5" t="n">
        <v>0</v>
      </c>
      <c r="BY1019" s="24" t="n">
        <v>0.00547167577655307</v>
      </c>
      <c r="BZ1019" s="5" t="n">
        <v>0</v>
      </c>
      <c r="CA1019" s="24" t="n">
        <v>0</v>
      </c>
      <c r="CB1019" s="24" t="n">
        <v>0</v>
      </c>
      <c r="CC1019" s="24" t="n">
        <v>0.0012264890369271</v>
      </c>
      <c r="CD1019" s="24" t="n">
        <v>0</v>
      </c>
      <c r="CE1019" s="24" t="n">
        <v>0</v>
      </c>
      <c r="CF1019" s="24" t="n">
        <v>0</v>
      </c>
      <c r="CG1019" s="24" t="n">
        <v>0</v>
      </c>
      <c r="CH1019" s="23" t="n">
        <v>0</v>
      </c>
    </row>
    <row r="1020" s="24" customFormat="true" ht="15" hidden="false" customHeight="true" outlineLevel="0" collapsed="false">
      <c r="A1020" s="27" t="s">
        <v>1231</v>
      </c>
      <c r="B1020" s="21" t="n">
        <v>0.00342784469973482</v>
      </c>
      <c r="C1020" s="36" t="n">
        <v>0.00395339911422517</v>
      </c>
      <c r="D1020" s="23" t="n">
        <v>0.0025200543314413</v>
      </c>
      <c r="E1020" s="24" t="n">
        <v>0.0084937379942445</v>
      </c>
      <c r="F1020" s="24" t="n">
        <v>0.0129184203972531</v>
      </c>
      <c r="G1020" s="24" t="n">
        <v>0</v>
      </c>
      <c r="H1020" s="24" t="n">
        <v>0.000321876787810244</v>
      </c>
      <c r="I1020" s="24" t="n">
        <v>0</v>
      </c>
      <c r="J1020" s="23" t="n">
        <v>0</v>
      </c>
      <c r="K1020" s="24" t="n">
        <v>0.00382468974291779</v>
      </c>
      <c r="L1020" s="5" t="n">
        <v>0</v>
      </c>
      <c r="M1020" s="24" t="n">
        <v>0</v>
      </c>
      <c r="N1020" s="37" t="s">
        <v>181</v>
      </c>
      <c r="O1020" s="24" t="n">
        <v>0</v>
      </c>
      <c r="P1020" s="38" t="s">
        <v>181</v>
      </c>
      <c r="Q1020" s="5" t="n">
        <v>0</v>
      </c>
      <c r="R1020" s="23" t="n">
        <v>0.00551040842462473</v>
      </c>
      <c r="S1020" s="24" t="n">
        <v>0</v>
      </c>
      <c r="T1020" s="5" t="n">
        <v>0</v>
      </c>
      <c r="U1020" s="9" t="n">
        <v>0</v>
      </c>
      <c r="V1020" s="5" t="n">
        <v>0</v>
      </c>
      <c r="W1020" s="9" t="n">
        <v>0</v>
      </c>
      <c r="X1020" s="24" t="n">
        <v>0</v>
      </c>
      <c r="Y1020" s="25" t="n">
        <v>0</v>
      </c>
      <c r="Z1020" s="24" t="n">
        <v>0</v>
      </c>
      <c r="AA1020" s="23" t="n">
        <v>0</v>
      </c>
      <c r="AB1020" s="24" t="n">
        <v>0</v>
      </c>
      <c r="AC1020" s="24" t="n">
        <v>0</v>
      </c>
      <c r="AD1020" s="26" t="n">
        <v>0</v>
      </c>
      <c r="AE1020" s="24" t="n">
        <v>0.0381764185602925</v>
      </c>
      <c r="AF1020" s="24" t="n">
        <v>0</v>
      </c>
      <c r="AG1020" s="5" t="n">
        <v>0</v>
      </c>
      <c r="AH1020" s="39" t="s">
        <v>181</v>
      </c>
      <c r="AI1020" s="39" t="s">
        <v>181</v>
      </c>
      <c r="AJ1020" s="39" t="s">
        <v>181</v>
      </c>
      <c r="AK1020" s="39" t="s">
        <v>181</v>
      </c>
      <c r="AL1020" s="5" t="n">
        <v>0</v>
      </c>
      <c r="AM1020" s="24" t="n">
        <v>0</v>
      </c>
      <c r="AN1020" s="24" t="n">
        <v>0</v>
      </c>
      <c r="AO1020" s="25" t="n">
        <v>0</v>
      </c>
      <c r="AP1020" s="24" t="n">
        <v>0</v>
      </c>
      <c r="AQ1020" s="25" t="n">
        <v>0</v>
      </c>
      <c r="AR1020" s="24" t="n">
        <v>0</v>
      </c>
      <c r="AS1020" s="25" t="n">
        <v>0</v>
      </c>
      <c r="AT1020" s="24" t="n">
        <v>0</v>
      </c>
      <c r="AU1020" s="24" t="n">
        <v>0</v>
      </c>
      <c r="AV1020" s="26" t="n">
        <v>0</v>
      </c>
      <c r="AW1020" s="24" t="n">
        <v>0</v>
      </c>
      <c r="AX1020" s="24" t="n">
        <v>0.00479847755035626</v>
      </c>
      <c r="AY1020" s="23" t="n">
        <v>0.000451207473214385</v>
      </c>
      <c r="AZ1020" s="24" t="n">
        <v>0.00628396706683739</v>
      </c>
      <c r="BA1020" s="5" t="n">
        <v>0</v>
      </c>
      <c r="BB1020" s="37" t="s">
        <v>181</v>
      </c>
      <c r="BC1020" s="24" t="n">
        <v>0</v>
      </c>
      <c r="BD1020" s="5" t="n">
        <v>0</v>
      </c>
      <c r="BE1020" s="24" t="n">
        <v>0</v>
      </c>
      <c r="BF1020" s="24" t="n">
        <v>0</v>
      </c>
      <c r="BG1020" s="26" t="n">
        <v>0</v>
      </c>
      <c r="BH1020" s="24" t="n">
        <v>0.00571587009829828</v>
      </c>
      <c r="BI1020" s="23" t="n">
        <v>0</v>
      </c>
      <c r="BJ1020" s="5" t="n">
        <v>0.00742364268452399</v>
      </c>
      <c r="BK1020" s="5" t="n">
        <v>0</v>
      </c>
      <c r="BL1020" s="5" t="n">
        <v>0</v>
      </c>
      <c r="BM1020" s="5" t="n">
        <v>0</v>
      </c>
      <c r="BN1020" s="5" t="n">
        <v>0.000207600952234139</v>
      </c>
      <c r="BO1020" s="23" t="n">
        <v>0</v>
      </c>
      <c r="BP1020" s="24" t="n">
        <v>0.00579634168692707</v>
      </c>
      <c r="BQ1020" s="23" t="n">
        <v>0.00150487924277382</v>
      </c>
      <c r="BR1020" s="24" t="n">
        <v>0.00657785571949092</v>
      </c>
      <c r="BS1020" s="5" t="n">
        <v>0.00349170512920139</v>
      </c>
      <c r="BT1020" s="24" t="n">
        <v>0</v>
      </c>
      <c r="BU1020" s="23" t="n">
        <v>0</v>
      </c>
      <c r="BV1020" s="24" t="n">
        <v>0.00932878646499109</v>
      </c>
      <c r="BW1020" s="24" t="n">
        <v>0</v>
      </c>
      <c r="BX1020" s="5" t="n">
        <v>0</v>
      </c>
      <c r="BY1020" s="24" t="n">
        <v>0</v>
      </c>
      <c r="BZ1020" s="5" t="n">
        <v>0.00657785571949092</v>
      </c>
      <c r="CA1020" s="24" t="n">
        <v>0</v>
      </c>
      <c r="CB1020" s="24" t="n">
        <v>0</v>
      </c>
      <c r="CC1020" s="24" t="n">
        <v>0.00735893422156259</v>
      </c>
      <c r="CD1020" s="24" t="n">
        <v>0</v>
      </c>
      <c r="CE1020" s="24" t="n">
        <v>0</v>
      </c>
      <c r="CF1020" s="24" t="n">
        <v>0</v>
      </c>
      <c r="CG1020" s="24" t="n">
        <v>0</v>
      </c>
      <c r="CH1020" s="23" t="n">
        <v>0</v>
      </c>
    </row>
    <row r="1021" s="24" customFormat="true" ht="15" hidden="false" customHeight="true" outlineLevel="0" collapsed="false">
      <c r="A1021" s="27" t="s">
        <v>1232</v>
      </c>
      <c r="B1021" s="21" t="n">
        <v>0.0506304378233672</v>
      </c>
      <c r="C1021" s="36" t="n">
        <v>0.0565723790375615</v>
      </c>
      <c r="D1021" s="23" t="n">
        <v>0.0403669201846794</v>
      </c>
      <c r="E1021" s="24" t="n">
        <v>0.0144736421077555</v>
      </c>
      <c r="F1021" s="24" t="n">
        <v>0.0284108361513019</v>
      </c>
      <c r="G1021" s="24" t="n">
        <v>0.0764330439799845</v>
      </c>
      <c r="H1021" s="24" t="n">
        <v>0.0319556641038534</v>
      </c>
      <c r="I1021" s="24" t="n">
        <v>0.0636890795537928</v>
      </c>
      <c r="J1021" s="23" t="n">
        <v>0.114367225350759</v>
      </c>
      <c r="K1021" s="24" t="n">
        <v>0.0529466394472404</v>
      </c>
      <c r="L1021" s="5" t="n">
        <v>0.055649479373607</v>
      </c>
      <c r="M1021" s="24" t="n">
        <v>0.0115865481099608</v>
      </c>
      <c r="N1021" s="37" t="s">
        <v>181</v>
      </c>
      <c r="O1021" s="24" t="n">
        <v>0.0613556848054652</v>
      </c>
      <c r="P1021" s="38" t="s">
        <v>181</v>
      </c>
      <c r="Q1021" s="5" t="n">
        <v>0.0527168176748918</v>
      </c>
      <c r="R1021" s="23" t="n">
        <v>0.0493628719399232</v>
      </c>
      <c r="S1021" s="24" t="n">
        <v>0.0256701327490499</v>
      </c>
      <c r="T1021" s="5" t="n">
        <v>0</v>
      </c>
      <c r="U1021" s="9" t="n">
        <v>0.113294453295665</v>
      </c>
      <c r="V1021" s="5" t="n">
        <v>0.0617866033168006</v>
      </c>
      <c r="W1021" s="9" t="n">
        <v>0.089151668143248</v>
      </c>
      <c r="X1021" s="24" t="n">
        <v>0.0192737838145849</v>
      </c>
      <c r="Y1021" s="25" t="n">
        <v>0.108035452219958</v>
      </c>
      <c r="Z1021" s="24" t="n">
        <v>0.059553448921189</v>
      </c>
      <c r="AA1021" s="23" t="n">
        <v>0.0465456404485653</v>
      </c>
      <c r="AB1021" s="24" t="n">
        <v>0.134667229415483</v>
      </c>
      <c r="AC1021" s="24" t="n">
        <v>0.0855423224192435</v>
      </c>
      <c r="AD1021" s="26" t="n">
        <v>0</v>
      </c>
      <c r="AE1021" s="24" t="n">
        <v>0.036667836322745</v>
      </c>
      <c r="AF1021" s="24" t="n">
        <v>0</v>
      </c>
      <c r="AG1021" s="5" t="n">
        <v>0.0600086979102693</v>
      </c>
      <c r="AH1021" s="39" t="s">
        <v>181</v>
      </c>
      <c r="AI1021" s="39" t="s">
        <v>181</v>
      </c>
      <c r="AJ1021" s="39" t="s">
        <v>181</v>
      </c>
      <c r="AK1021" s="39" t="s">
        <v>181</v>
      </c>
      <c r="AL1021" s="5" t="n">
        <v>0.0527168176748918</v>
      </c>
      <c r="AM1021" s="24" t="n">
        <v>0.0752500978019263</v>
      </c>
      <c r="AN1021" s="24" t="n">
        <v>0.0331225188472155</v>
      </c>
      <c r="AO1021" s="25" t="n">
        <v>0.0144513044945222</v>
      </c>
      <c r="AP1021" s="24" t="n">
        <v>0.0591128115039851</v>
      </c>
      <c r="AQ1021" s="25" t="n">
        <v>0.0445386476832382</v>
      </c>
      <c r="AR1021" s="24" t="n">
        <v>0.180174987755689</v>
      </c>
      <c r="AS1021" s="25" t="n">
        <v>0.105761774824573</v>
      </c>
      <c r="AT1021" s="24" t="n">
        <v>0.0795433815873051</v>
      </c>
      <c r="AU1021" s="24" t="n">
        <v>0.0159890890982644</v>
      </c>
      <c r="AV1021" s="26" t="n">
        <v>0.0914774366667842</v>
      </c>
      <c r="AW1021" s="24" t="n">
        <v>0.0214737954081138</v>
      </c>
      <c r="AX1021" s="24" t="n">
        <v>0.0550359799867273</v>
      </c>
      <c r="AY1021" s="23" t="n">
        <v>0.053388260534615</v>
      </c>
      <c r="AZ1021" s="24" t="n">
        <v>0.0566054990889743</v>
      </c>
      <c r="BA1021" s="5" t="n">
        <v>0.0592673887766977</v>
      </c>
      <c r="BB1021" s="37" t="s">
        <v>181</v>
      </c>
      <c r="BC1021" s="24" t="n">
        <v>0.0623163090175098</v>
      </c>
      <c r="BD1021" s="5" t="n">
        <v>0.030608238190808</v>
      </c>
      <c r="BE1021" s="24" t="n">
        <v>0.0108222151584825</v>
      </c>
      <c r="BF1021" s="24" t="n">
        <v>0.0508093745312799</v>
      </c>
      <c r="BG1021" s="26" t="n">
        <v>0</v>
      </c>
      <c r="BH1021" s="24" t="n">
        <v>0.0515342568050058</v>
      </c>
      <c r="BI1021" s="23" t="n">
        <v>0.0492763658328743</v>
      </c>
      <c r="BJ1021" s="5" t="n">
        <v>0.0547905613095642</v>
      </c>
      <c r="BK1021" s="5" t="n">
        <v>0.105909739646386</v>
      </c>
      <c r="BL1021" s="5" t="n">
        <v>0.0636584245943095</v>
      </c>
      <c r="BM1021" s="5" t="n">
        <v>0.0340827470227506</v>
      </c>
      <c r="BN1021" s="5" t="n">
        <v>0.0447243050911556</v>
      </c>
      <c r="BO1021" s="23" t="n">
        <v>0.0171666551674576</v>
      </c>
      <c r="BP1021" s="24" t="n">
        <v>0.0485703654044331</v>
      </c>
      <c r="BQ1021" s="23" t="n">
        <v>0.0523029956192474</v>
      </c>
      <c r="BR1021" s="24" t="n">
        <v>0.0384281995723619</v>
      </c>
      <c r="BS1021" s="5" t="n">
        <v>0.0568693216042286</v>
      </c>
      <c r="BT1021" s="24" t="n">
        <v>0.00522634878043432</v>
      </c>
      <c r="BU1021" s="23" t="n">
        <v>0.011561447331464</v>
      </c>
      <c r="BV1021" s="24" t="n">
        <v>0.0239815202770696</v>
      </c>
      <c r="BW1021" s="24" t="n">
        <v>0</v>
      </c>
      <c r="BX1021" s="5" t="n">
        <v>0.00946946309631204</v>
      </c>
      <c r="BY1021" s="24" t="n">
        <v>0.0281786346115012</v>
      </c>
      <c r="BZ1021" s="5" t="n">
        <v>0.0384281995723619</v>
      </c>
      <c r="CA1021" s="24" t="n">
        <v>0.011561447331464</v>
      </c>
      <c r="CB1021" s="24" t="n">
        <v>0.050006792327656</v>
      </c>
      <c r="CC1021" s="24" t="n">
        <v>0.0871288520512802</v>
      </c>
      <c r="CD1021" s="24" t="n">
        <v>0.00310837897873651</v>
      </c>
      <c r="CE1021" s="24" t="n">
        <v>0.0296565192740573</v>
      </c>
      <c r="CF1021" s="24" t="n">
        <v>0.0136225394241012</v>
      </c>
      <c r="CG1021" s="24" t="n">
        <v>0.0086781516718547</v>
      </c>
      <c r="CH1021" s="23" t="n">
        <v>0</v>
      </c>
    </row>
    <row r="1022" s="24" customFormat="true" ht="15" hidden="false" customHeight="true" outlineLevel="0" collapsed="false">
      <c r="A1022" s="27" t="s">
        <v>1233</v>
      </c>
      <c r="B1022" s="21" t="n">
        <v>0.0800715347937967</v>
      </c>
      <c r="C1022" s="36" t="n">
        <v>0.0727411767200424</v>
      </c>
      <c r="D1022" s="23" t="n">
        <v>0.0927332654767154</v>
      </c>
      <c r="E1022" s="24" t="n">
        <v>0.0884144053091906</v>
      </c>
      <c r="F1022" s="24" t="n">
        <v>0.046915387069144</v>
      </c>
      <c r="G1022" s="24" t="n">
        <v>0.0764201022571061</v>
      </c>
      <c r="H1022" s="24" t="n">
        <v>0.0995159555056002</v>
      </c>
      <c r="I1022" s="24" t="n">
        <v>0.0892502918386743</v>
      </c>
      <c r="J1022" s="23" t="n">
        <v>0.0878945503208081</v>
      </c>
      <c r="K1022" s="24" t="n">
        <v>0.0871504317974778</v>
      </c>
      <c r="L1022" s="5" t="n">
        <v>0.0172348933028914</v>
      </c>
      <c r="M1022" s="24" t="n">
        <v>0.00803201185829337</v>
      </c>
      <c r="N1022" s="37" t="s">
        <v>181</v>
      </c>
      <c r="O1022" s="24" t="n">
        <v>0.0590828224972091</v>
      </c>
      <c r="P1022" s="38" t="s">
        <v>181</v>
      </c>
      <c r="Q1022" s="5" t="n">
        <v>0.128646467663599</v>
      </c>
      <c r="R1022" s="23" t="n">
        <v>0.0505601648237852</v>
      </c>
      <c r="S1022" s="24" t="n">
        <v>0.0724748693379399</v>
      </c>
      <c r="T1022" s="5" t="n">
        <v>0.141631868877981</v>
      </c>
      <c r="U1022" s="9" t="n">
        <v>0</v>
      </c>
      <c r="V1022" s="5" t="n">
        <v>0.0489220842363282</v>
      </c>
      <c r="W1022" s="9" t="n">
        <v>0.130143629707069</v>
      </c>
      <c r="X1022" s="24" t="n">
        <v>0.177280498769227</v>
      </c>
      <c r="Y1022" s="25" t="n">
        <v>0.0759767493331062</v>
      </c>
      <c r="Z1022" s="24" t="n">
        <v>0.0729852643031258</v>
      </c>
      <c r="AA1022" s="23" t="n">
        <v>0.136117268815887</v>
      </c>
      <c r="AB1022" s="24" t="n">
        <v>0.0806523374179357</v>
      </c>
      <c r="AC1022" s="24" t="n">
        <v>0.0401903086715198</v>
      </c>
      <c r="AD1022" s="26" t="n">
        <v>0.158059814949604</v>
      </c>
      <c r="AE1022" s="24" t="n">
        <v>0.0410586441928512</v>
      </c>
      <c r="AF1022" s="24" t="n">
        <v>0.0172214901876517</v>
      </c>
      <c r="AG1022" s="5" t="n">
        <v>0.0839166086855992</v>
      </c>
      <c r="AH1022" s="39" t="s">
        <v>181</v>
      </c>
      <c r="AI1022" s="39" t="s">
        <v>181</v>
      </c>
      <c r="AJ1022" s="39" t="s">
        <v>181</v>
      </c>
      <c r="AK1022" s="39" t="s">
        <v>181</v>
      </c>
      <c r="AL1022" s="5" t="n">
        <v>0.128646467663599</v>
      </c>
      <c r="AM1022" s="24" t="n">
        <v>0.023305292722351</v>
      </c>
      <c r="AN1022" s="24" t="n">
        <v>0.078183175132618</v>
      </c>
      <c r="AO1022" s="25" t="n">
        <v>0.0296345707649371</v>
      </c>
      <c r="AP1022" s="24" t="n">
        <v>0.0258303153421222</v>
      </c>
      <c r="AQ1022" s="25" t="n">
        <v>0</v>
      </c>
      <c r="AR1022" s="24" t="n">
        <v>0.0731416625759999</v>
      </c>
      <c r="AS1022" s="25" t="n">
        <v>0.0449574494438712</v>
      </c>
      <c r="AT1022" s="24" t="n">
        <v>0</v>
      </c>
      <c r="AU1022" s="24" t="n">
        <v>0.0443913259466834</v>
      </c>
      <c r="AV1022" s="26" t="n">
        <v>0.191003541026945</v>
      </c>
      <c r="AW1022" s="24" t="n">
        <v>0.108841026830157</v>
      </c>
      <c r="AX1022" s="24" t="n">
        <v>0.0856176150440495</v>
      </c>
      <c r="AY1022" s="23" t="n">
        <v>0.0390528040682109</v>
      </c>
      <c r="AZ1022" s="24" t="n">
        <v>0.0872813164053607</v>
      </c>
      <c r="BA1022" s="5" t="n">
        <v>0</v>
      </c>
      <c r="BB1022" s="37" t="s">
        <v>181</v>
      </c>
      <c r="BC1022" s="24" t="n">
        <v>0</v>
      </c>
      <c r="BD1022" s="5" t="n">
        <v>0.162128997162493</v>
      </c>
      <c r="BE1022" s="24" t="n">
        <v>0.0731900350637919</v>
      </c>
      <c r="BF1022" s="24" t="n">
        <v>0.0267258666169297</v>
      </c>
      <c r="BG1022" s="26" t="n">
        <v>0.136763813766056</v>
      </c>
      <c r="BH1022" s="24" t="n">
        <v>0.0502958679638225</v>
      </c>
      <c r="BI1022" s="23" t="n">
        <v>0.124680463430811</v>
      </c>
      <c r="BJ1022" s="5" t="n">
        <v>0.0368573676764594</v>
      </c>
      <c r="BK1022" s="5" t="n">
        <v>0.0447177663505703</v>
      </c>
      <c r="BL1022" s="5" t="n">
        <v>0.0607265395348571</v>
      </c>
      <c r="BM1022" s="5" t="n">
        <v>0.104492238480641</v>
      </c>
      <c r="BN1022" s="5" t="n">
        <v>0.133067201269217</v>
      </c>
      <c r="BO1022" s="23" t="n">
        <v>0</v>
      </c>
      <c r="BP1022" s="24" t="n">
        <v>0.0621107336610816</v>
      </c>
      <c r="BQ1022" s="23" t="n">
        <v>0.0946537784463411</v>
      </c>
      <c r="BR1022" s="24" t="n">
        <v>0.0237724927232721</v>
      </c>
      <c r="BS1022" s="5" t="n">
        <v>0.0806100148982931</v>
      </c>
      <c r="BT1022" s="24" t="n">
        <v>0.0948675107049533</v>
      </c>
      <c r="BU1022" s="23" t="n">
        <v>0.15893440756078</v>
      </c>
      <c r="BV1022" s="24" t="n">
        <v>0.0239815202770696</v>
      </c>
      <c r="BW1022" s="24" t="n">
        <v>0.0834715246692148</v>
      </c>
      <c r="BX1022" s="5" t="n">
        <v>0.100784070559974</v>
      </c>
      <c r="BY1022" s="24" t="n">
        <v>0.0710429914112132</v>
      </c>
      <c r="BZ1022" s="5" t="n">
        <v>0.0237724927232721</v>
      </c>
      <c r="CA1022" s="24" t="n">
        <v>0.15893440756078</v>
      </c>
      <c r="CB1022" s="24" t="n">
        <v>0.0695676858645915</v>
      </c>
      <c r="CC1022" s="24" t="n">
        <v>0.0916015542073405</v>
      </c>
      <c r="CD1022" s="24" t="n">
        <v>0.0874522324840997</v>
      </c>
      <c r="CE1022" s="24" t="n">
        <v>0.0456254142677804</v>
      </c>
      <c r="CF1022" s="24" t="n">
        <v>0.114976687035664</v>
      </c>
      <c r="CG1022" s="24" t="n">
        <v>0.141103603426371</v>
      </c>
      <c r="CH1022" s="23" t="n">
        <v>0</v>
      </c>
    </row>
    <row r="1023" s="24" customFormat="true" ht="15" hidden="false" customHeight="true" outlineLevel="0" collapsed="false">
      <c r="A1023" s="27" t="s">
        <v>1234</v>
      </c>
      <c r="B1023" s="21" t="n">
        <v>0.0695764255446859</v>
      </c>
      <c r="C1023" s="36" t="n">
        <v>0.0612878751630507</v>
      </c>
      <c r="D1023" s="23" t="n">
        <v>0.0838932422169607</v>
      </c>
      <c r="E1023" s="24" t="n">
        <v>0.0385888349063842</v>
      </c>
      <c r="F1023" s="24" t="n">
        <v>0.0251912819501754</v>
      </c>
      <c r="G1023" s="24" t="n">
        <v>0.099004993770449</v>
      </c>
      <c r="H1023" s="24" t="n">
        <v>0.0808335500302348</v>
      </c>
      <c r="I1023" s="24" t="n">
        <v>0.069515744752402</v>
      </c>
      <c r="J1023" s="23" t="n">
        <v>0.0958700939261685</v>
      </c>
      <c r="K1023" s="24" t="n">
        <v>0.0731531980629458</v>
      </c>
      <c r="L1023" s="5" t="n">
        <v>0.0663472971896516</v>
      </c>
      <c r="M1023" s="24" t="n">
        <v>0.0211400547404441</v>
      </c>
      <c r="N1023" s="37" t="s">
        <v>181</v>
      </c>
      <c r="O1023" s="24" t="n">
        <v>0.0665066156693816</v>
      </c>
      <c r="P1023" s="38" t="s">
        <v>181</v>
      </c>
      <c r="Q1023" s="5" t="n">
        <v>0.107931527522066</v>
      </c>
      <c r="R1023" s="23" t="n">
        <v>0.046274044299489</v>
      </c>
      <c r="S1023" s="24" t="n">
        <v>0.0646419897868797</v>
      </c>
      <c r="T1023" s="5" t="n">
        <v>0.0621521443358683</v>
      </c>
      <c r="U1023" s="9" t="n">
        <v>0.0570896983769342</v>
      </c>
      <c r="V1023" s="5" t="n">
        <v>0.0410381855043719</v>
      </c>
      <c r="W1023" s="9" t="n">
        <v>0.0297507675055507</v>
      </c>
      <c r="X1023" s="24" t="n">
        <v>0.150745374457278</v>
      </c>
      <c r="Y1023" s="25" t="n">
        <v>0.189166800210488</v>
      </c>
      <c r="Z1023" s="24" t="n">
        <v>0.0736658966497072</v>
      </c>
      <c r="AA1023" s="23" t="n">
        <v>0.0387125600608382</v>
      </c>
      <c r="AB1023" s="24" t="n">
        <v>0.116027531463803</v>
      </c>
      <c r="AC1023" s="24" t="n">
        <v>0.0238061308211393</v>
      </c>
      <c r="AD1023" s="26" t="n">
        <v>0</v>
      </c>
      <c r="AE1023" s="24" t="n">
        <v>0.0478524062772445</v>
      </c>
      <c r="AF1023" s="24" t="n">
        <v>0.0420384526889379</v>
      </c>
      <c r="AG1023" s="5" t="n">
        <v>0.22707114870329</v>
      </c>
      <c r="AH1023" s="39" t="s">
        <v>181</v>
      </c>
      <c r="AI1023" s="39" t="s">
        <v>181</v>
      </c>
      <c r="AJ1023" s="39" t="s">
        <v>181</v>
      </c>
      <c r="AK1023" s="39" t="s">
        <v>181</v>
      </c>
      <c r="AL1023" s="5" t="n">
        <v>0.107931527522066</v>
      </c>
      <c r="AM1023" s="24" t="n">
        <v>0.0721934400268172</v>
      </c>
      <c r="AN1023" s="24" t="n">
        <v>0.0438436944906027</v>
      </c>
      <c r="AO1023" s="25" t="n">
        <v>0.0444514188269134</v>
      </c>
      <c r="AP1023" s="24" t="n">
        <v>0.00847177452195579</v>
      </c>
      <c r="AQ1023" s="25" t="n">
        <v>0</v>
      </c>
      <c r="AR1023" s="24" t="n">
        <v>0.0709503602575313</v>
      </c>
      <c r="AS1023" s="25" t="n">
        <v>0.0190514615818331</v>
      </c>
      <c r="AT1023" s="24" t="n">
        <v>0.0238411933758772</v>
      </c>
      <c r="AU1023" s="24" t="n">
        <v>0.0389355238407009</v>
      </c>
      <c r="AV1023" s="26" t="n">
        <v>0.0230510848552054</v>
      </c>
      <c r="AW1023" s="24" t="n">
        <v>0.0610381390436814</v>
      </c>
      <c r="AX1023" s="24" t="n">
        <v>0.0800563385303487</v>
      </c>
      <c r="AY1023" s="23" t="n">
        <v>0.0348092168075797</v>
      </c>
      <c r="AZ1023" s="24" t="n">
        <v>0.0392296005628175</v>
      </c>
      <c r="BA1023" s="5" t="n">
        <v>0.0517288095495131</v>
      </c>
      <c r="BB1023" s="37" t="s">
        <v>181</v>
      </c>
      <c r="BC1023" s="24" t="n">
        <v>0</v>
      </c>
      <c r="BD1023" s="5" t="n">
        <v>0.199041377635504</v>
      </c>
      <c r="BE1023" s="24" t="n">
        <v>0.297672910391043</v>
      </c>
      <c r="BF1023" s="24" t="n">
        <v>0.0246437291180562</v>
      </c>
      <c r="BG1023" s="26" t="n">
        <v>0</v>
      </c>
      <c r="BH1023" s="24" t="n">
        <v>0.0680217204724732</v>
      </c>
      <c r="BI1023" s="23" t="n">
        <v>0.0719056337539912</v>
      </c>
      <c r="BJ1023" s="5" t="n">
        <v>0.0382278626823814</v>
      </c>
      <c r="BK1023" s="5" t="n">
        <v>0.00801315377257979</v>
      </c>
      <c r="BL1023" s="5" t="n">
        <v>0.0321981450781475</v>
      </c>
      <c r="BM1023" s="5" t="n">
        <v>0.132124562062491</v>
      </c>
      <c r="BN1023" s="5" t="n">
        <v>0.103980588650733</v>
      </c>
      <c r="BO1023" s="23" t="n">
        <v>0.100381998510801</v>
      </c>
      <c r="BP1023" s="24" t="n">
        <v>0.0601115666921941</v>
      </c>
      <c r="BQ1023" s="23" t="n">
        <v>0.077260875525738</v>
      </c>
      <c r="BR1023" s="24" t="n">
        <v>0.0164446392987273</v>
      </c>
      <c r="BS1023" s="5" t="n">
        <v>0.0546732300786145</v>
      </c>
      <c r="BT1023" s="24" t="n">
        <v>0.251933122662948</v>
      </c>
      <c r="BU1023" s="23" t="n">
        <v>0.239524393502224</v>
      </c>
      <c r="BV1023" s="24" t="n">
        <v>0.164429875804009</v>
      </c>
      <c r="BW1023" s="24" t="n">
        <v>0.297402101830346</v>
      </c>
      <c r="BX1023" s="5" t="n">
        <v>0.215624923780758</v>
      </c>
      <c r="BY1023" s="24" t="n">
        <v>0.044481448065706</v>
      </c>
      <c r="BZ1023" s="5" t="n">
        <v>0.0164446392987273</v>
      </c>
      <c r="CA1023" s="24" t="n">
        <v>0.239524393502224</v>
      </c>
      <c r="CB1023" s="24" t="n">
        <v>0.153652416360837</v>
      </c>
      <c r="CC1023" s="24" t="n">
        <v>0.0257253173384555</v>
      </c>
      <c r="CD1023" s="24" t="n">
        <v>0.273195601284808</v>
      </c>
      <c r="CE1023" s="24" t="n">
        <v>0.0228127071338902</v>
      </c>
      <c r="CF1023" s="24" t="n">
        <v>0.146885322769301</v>
      </c>
      <c r="CG1023" s="24" t="n">
        <v>0.19769963480564</v>
      </c>
      <c r="CH1023" s="23" t="n">
        <v>0</v>
      </c>
    </row>
    <row r="1024" s="24" customFormat="true" ht="15" hidden="false" customHeight="true" outlineLevel="0" collapsed="false">
      <c r="A1024" s="27" t="s">
        <v>1235</v>
      </c>
      <c r="B1024" s="21" t="n">
        <v>0.0195705155594371</v>
      </c>
      <c r="C1024" s="36" t="n">
        <v>0.0190678421846563</v>
      </c>
      <c r="D1024" s="23" t="n">
        <v>0.0204387834979072</v>
      </c>
      <c r="E1024" s="24" t="n">
        <v>0.0314646887482067</v>
      </c>
      <c r="F1024" s="24" t="n">
        <v>0.0236732454702306</v>
      </c>
      <c r="G1024" s="24" t="n">
        <v>0.016654050846333</v>
      </c>
      <c r="H1024" s="24" t="n">
        <v>0.0168081651950658</v>
      </c>
      <c r="I1024" s="24" t="n">
        <v>0.0218500206520041</v>
      </c>
      <c r="J1024" s="23" t="n">
        <v>0.00706657322808615</v>
      </c>
      <c r="K1024" s="24" t="n">
        <v>0.0192108851627968</v>
      </c>
      <c r="L1024" s="5" t="n">
        <v>0.0177386745217244</v>
      </c>
      <c r="M1024" s="24" t="n">
        <v>0.0361343525199314</v>
      </c>
      <c r="N1024" s="37" t="s">
        <v>181</v>
      </c>
      <c r="O1024" s="24" t="n">
        <v>0</v>
      </c>
      <c r="P1024" s="38" t="s">
        <v>181</v>
      </c>
      <c r="Q1024" s="5" t="n">
        <v>0</v>
      </c>
      <c r="R1024" s="23" t="n">
        <v>0.0314604491333327</v>
      </c>
      <c r="S1024" s="24" t="n">
        <v>0</v>
      </c>
      <c r="T1024" s="5" t="n">
        <v>0</v>
      </c>
      <c r="U1024" s="9" t="n">
        <v>0</v>
      </c>
      <c r="V1024" s="5" t="n">
        <v>0</v>
      </c>
      <c r="W1024" s="9" t="n">
        <v>0</v>
      </c>
      <c r="X1024" s="24" t="n">
        <v>0</v>
      </c>
      <c r="Y1024" s="25" t="n">
        <v>0</v>
      </c>
      <c r="Z1024" s="24" t="n">
        <v>0</v>
      </c>
      <c r="AA1024" s="23" t="n">
        <v>0</v>
      </c>
      <c r="AB1024" s="24" t="n">
        <v>0.00858088481662754</v>
      </c>
      <c r="AC1024" s="24" t="n">
        <v>0.102471952903814</v>
      </c>
      <c r="AD1024" s="26" t="n">
        <v>0</v>
      </c>
      <c r="AE1024" s="24" t="n">
        <v>0.0316502809181709</v>
      </c>
      <c r="AF1024" s="24" t="n">
        <v>0.013716610474929</v>
      </c>
      <c r="AG1024" s="5" t="n">
        <v>0.0277106331135896</v>
      </c>
      <c r="AH1024" s="39" t="s">
        <v>181</v>
      </c>
      <c r="AI1024" s="39" t="s">
        <v>181</v>
      </c>
      <c r="AJ1024" s="39" t="s">
        <v>181</v>
      </c>
      <c r="AK1024" s="39" t="s">
        <v>181</v>
      </c>
      <c r="AL1024" s="5" t="n">
        <v>0</v>
      </c>
      <c r="AM1024" s="24" t="n">
        <v>0.015624251264829</v>
      </c>
      <c r="AN1024" s="24" t="n">
        <v>0.0243671133805408</v>
      </c>
      <c r="AO1024" s="25" t="n">
        <v>0</v>
      </c>
      <c r="AP1024" s="24" t="n">
        <v>0.00628457604682092</v>
      </c>
      <c r="AQ1024" s="25" t="n">
        <v>0</v>
      </c>
      <c r="AR1024" s="24" t="n">
        <v>0</v>
      </c>
      <c r="AS1024" s="25" t="n">
        <v>0.0227336705740376</v>
      </c>
      <c r="AT1024" s="24" t="n">
        <v>0.0162325179202146</v>
      </c>
      <c r="AU1024" s="24" t="n">
        <v>0.0803783917465992</v>
      </c>
      <c r="AV1024" s="26" t="n">
        <v>0</v>
      </c>
      <c r="AW1024" s="24" t="n">
        <v>0.0108306484101871</v>
      </c>
      <c r="AX1024" s="24" t="n">
        <v>0.0182549426463063</v>
      </c>
      <c r="AY1024" s="23" t="n">
        <v>0.0306020906448644</v>
      </c>
      <c r="AZ1024" s="24" t="n">
        <v>0.0201785875224837</v>
      </c>
      <c r="BA1024" s="5" t="n">
        <v>0.00317710201777402</v>
      </c>
      <c r="BB1024" s="37" t="s">
        <v>181</v>
      </c>
      <c r="BC1024" s="24" t="n">
        <v>0.0575209135915642</v>
      </c>
      <c r="BD1024" s="5" t="n">
        <v>0.0114588362031419</v>
      </c>
      <c r="BE1024" s="24" t="n">
        <v>0</v>
      </c>
      <c r="BF1024" s="24" t="n">
        <v>0</v>
      </c>
      <c r="BG1024" s="26" t="n">
        <v>0.0308828515350929</v>
      </c>
      <c r="BH1024" s="24" t="n">
        <v>0.0219073990981076</v>
      </c>
      <c r="BI1024" s="23" t="n">
        <v>0.0160694731947153</v>
      </c>
      <c r="BJ1024" s="5" t="n">
        <v>0.0434131513720329</v>
      </c>
      <c r="BK1024" s="5" t="n">
        <v>0</v>
      </c>
      <c r="BL1024" s="5" t="n">
        <v>0</v>
      </c>
      <c r="BM1024" s="5" t="n">
        <v>0</v>
      </c>
      <c r="BN1024" s="5" t="n">
        <v>0</v>
      </c>
      <c r="BO1024" s="23" t="n">
        <v>0</v>
      </c>
      <c r="BP1024" s="24" t="n">
        <v>0.024339825076208</v>
      </c>
      <c r="BQ1024" s="23" t="n">
        <v>0.015698347891967</v>
      </c>
      <c r="BR1024" s="24" t="n">
        <v>0.0343892740075625</v>
      </c>
      <c r="BS1024" s="5" t="n">
        <v>0.0200026897395036</v>
      </c>
      <c r="BT1024" s="24" t="n">
        <v>0.0046429899305565</v>
      </c>
      <c r="BU1024" s="23" t="n">
        <v>0</v>
      </c>
      <c r="BV1024" s="24" t="n">
        <v>0</v>
      </c>
      <c r="BW1024" s="24" t="n">
        <v>0</v>
      </c>
      <c r="BX1024" s="5" t="n">
        <v>0</v>
      </c>
      <c r="BY1024" s="24" t="n">
        <v>0.0281786346115012</v>
      </c>
      <c r="BZ1024" s="5" t="n">
        <v>0.0343892740075625</v>
      </c>
      <c r="CA1024" s="24" t="n">
        <v>0</v>
      </c>
      <c r="CB1024" s="24" t="n">
        <v>0.0369138220641702</v>
      </c>
      <c r="CC1024" s="24" t="n">
        <v>0.00981191229541678</v>
      </c>
      <c r="CD1024" s="24" t="n">
        <v>0.00999272697473006</v>
      </c>
      <c r="CE1024" s="24" t="n">
        <v>0.0331801842488782</v>
      </c>
      <c r="CF1024" s="24" t="n">
        <v>0.0161058528690965</v>
      </c>
      <c r="CG1024" s="24" t="n">
        <v>0</v>
      </c>
      <c r="CH1024" s="23" t="n">
        <v>0</v>
      </c>
    </row>
    <row r="1025" s="24" customFormat="true" ht="15" hidden="false" customHeight="true" outlineLevel="0" collapsed="false">
      <c r="A1025" s="27" t="s">
        <v>1236</v>
      </c>
      <c r="B1025" s="21" t="n">
        <v>0.000188805253496921</v>
      </c>
      <c r="C1025" s="36" t="n">
        <v>0.000298111804788945</v>
      </c>
      <c r="D1025" s="23" t="n">
        <v>0</v>
      </c>
      <c r="E1025" s="24" t="n">
        <v>0</v>
      </c>
      <c r="F1025" s="24" t="n">
        <v>0</v>
      </c>
      <c r="G1025" s="24" t="n">
        <v>0</v>
      </c>
      <c r="H1025" s="24" t="n">
        <v>0.000747601505465641</v>
      </c>
      <c r="I1025" s="24" t="n">
        <v>0</v>
      </c>
      <c r="J1025" s="23" t="n">
        <v>0</v>
      </c>
      <c r="K1025" s="24" t="n">
        <v>0.000210663428397013</v>
      </c>
      <c r="L1025" s="5" t="n">
        <v>0</v>
      </c>
      <c r="M1025" s="24" t="n">
        <v>0</v>
      </c>
      <c r="N1025" s="37" t="s">
        <v>181</v>
      </c>
      <c r="O1025" s="24" t="n">
        <v>0</v>
      </c>
      <c r="P1025" s="38" t="s">
        <v>181</v>
      </c>
      <c r="Q1025" s="5" t="n">
        <v>0</v>
      </c>
      <c r="R1025" s="23" t="n">
        <v>0.000303512600662255</v>
      </c>
      <c r="S1025" s="24" t="n">
        <v>0</v>
      </c>
      <c r="T1025" s="5" t="n">
        <v>0</v>
      </c>
      <c r="U1025" s="9" t="n">
        <v>0</v>
      </c>
      <c r="V1025" s="5" t="n">
        <v>0</v>
      </c>
      <c r="W1025" s="9" t="n">
        <v>0</v>
      </c>
      <c r="X1025" s="24" t="n">
        <v>0</v>
      </c>
      <c r="Y1025" s="25" t="n">
        <v>0</v>
      </c>
      <c r="Z1025" s="24" t="n">
        <v>0</v>
      </c>
      <c r="AA1025" s="23" t="n">
        <v>0</v>
      </c>
      <c r="AB1025" s="24" t="n">
        <v>0</v>
      </c>
      <c r="AC1025" s="24" t="n">
        <v>0</v>
      </c>
      <c r="AD1025" s="26" t="n">
        <v>0</v>
      </c>
      <c r="AE1025" s="24" t="n">
        <v>0</v>
      </c>
      <c r="AF1025" s="24" t="n">
        <v>0</v>
      </c>
      <c r="AG1025" s="5" t="n">
        <v>0</v>
      </c>
      <c r="AH1025" s="39" t="s">
        <v>181</v>
      </c>
      <c r="AI1025" s="39" t="s">
        <v>181</v>
      </c>
      <c r="AJ1025" s="39" t="s">
        <v>181</v>
      </c>
      <c r="AK1025" s="39" t="s">
        <v>181</v>
      </c>
      <c r="AL1025" s="5" t="n">
        <v>0</v>
      </c>
      <c r="AM1025" s="24" t="n">
        <v>0</v>
      </c>
      <c r="AN1025" s="24" t="n">
        <v>0</v>
      </c>
      <c r="AO1025" s="25" t="n">
        <v>0</v>
      </c>
      <c r="AP1025" s="24" t="n">
        <v>0</v>
      </c>
      <c r="AQ1025" s="25" t="n">
        <v>0</v>
      </c>
      <c r="AR1025" s="24" t="n">
        <v>0</v>
      </c>
      <c r="AS1025" s="25" t="n">
        <v>0</v>
      </c>
      <c r="AT1025" s="24" t="n">
        <v>0</v>
      </c>
      <c r="AU1025" s="24" t="n">
        <v>0.00206166488469253</v>
      </c>
      <c r="AV1025" s="26" t="n">
        <v>0</v>
      </c>
      <c r="AW1025" s="24" t="n">
        <v>0</v>
      </c>
      <c r="AX1025" s="24" t="n">
        <v>0.000270719492522146</v>
      </c>
      <c r="AY1025" s="23" t="n">
        <v>0</v>
      </c>
      <c r="AZ1025" s="24" t="n">
        <v>0.000346120113058891</v>
      </c>
      <c r="BA1025" s="5" t="n">
        <v>0</v>
      </c>
      <c r="BB1025" s="37" t="s">
        <v>181</v>
      </c>
      <c r="BC1025" s="24" t="n">
        <v>0</v>
      </c>
      <c r="BD1025" s="5" t="n">
        <v>0</v>
      </c>
      <c r="BE1025" s="24" t="n">
        <v>0</v>
      </c>
      <c r="BF1025" s="24" t="n">
        <v>0</v>
      </c>
      <c r="BG1025" s="26" t="n">
        <v>0</v>
      </c>
      <c r="BH1025" s="24" t="n">
        <v>0</v>
      </c>
      <c r="BI1025" s="23" t="n">
        <v>0.000471667099299785</v>
      </c>
      <c r="BJ1025" s="5" t="n">
        <v>0.000418825504366665</v>
      </c>
      <c r="BK1025" s="5" t="n">
        <v>0</v>
      </c>
      <c r="BL1025" s="5" t="n">
        <v>0</v>
      </c>
      <c r="BM1025" s="5" t="n">
        <v>0</v>
      </c>
      <c r="BN1025" s="5" t="n">
        <v>0</v>
      </c>
      <c r="BO1025" s="23" t="n">
        <v>0</v>
      </c>
      <c r="BP1025" s="24" t="n">
        <v>0</v>
      </c>
      <c r="BQ1025" s="23" t="n">
        <v>0.000342094863967454</v>
      </c>
      <c r="BR1025" s="24" t="n">
        <v>0</v>
      </c>
      <c r="BS1025" s="5" t="n">
        <v>0.000231047360808291</v>
      </c>
      <c r="BT1025" s="24" t="n">
        <v>0</v>
      </c>
      <c r="BU1025" s="23" t="n">
        <v>0</v>
      </c>
      <c r="BV1025" s="24" t="n">
        <v>0</v>
      </c>
      <c r="BW1025" s="24" t="n">
        <v>0</v>
      </c>
      <c r="BX1025" s="5" t="n">
        <v>0</v>
      </c>
      <c r="BY1025" s="24" t="n">
        <v>0</v>
      </c>
      <c r="BZ1025" s="5" t="n">
        <v>0</v>
      </c>
      <c r="CA1025" s="24" t="n">
        <v>0</v>
      </c>
      <c r="CB1025" s="24" t="n">
        <v>0.00205141727358112</v>
      </c>
      <c r="CC1025" s="24" t="n">
        <v>0</v>
      </c>
      <c r="CD1025" s="24" t="n">
        <v>0</v>
      </c>
      <c r="CE1025" s="24" t="n">
        <v>0</v>
      </c>
      <c r="CF1025" s="24" t="n">
        <v>0</v>
      </c>
      <c r="CG1025" s="24" t="n">
        <v>0</v>
      </c>
      <c r="CH1025" s="23" t="n">
        <v>0</v>
      </c>
    </row>
    <row r="1026" s="24" customFormat="true" ht="15" hidden="false" customHeight="true" outlineLevel="0" collapsed="false">
      <c r="A1026" s="27" t="s">
        <v>1237</v>
      </c>
      <c r="B1026" s="21" t="n">
        <v>0.0171144240102306</v>
      </c>
      <c r="C1026" s="36" t="n">
        <v>0.0199819566687797</v>
      </c>
      <c r="D1026" s="23" t="n">
        <v>0.0121613336043163</v>
      </c>
      <c r="E1026" s="24" t="n">
        <v>0.0626265794603062</v>
      </c>
      <c r="F1026" s="24" t="n">
        <v>0.0123319184789063</v>
      </c>
      <c r="G1026" s="24" t="n">
        <v>0.0194686259620329</v>
      </c>
      <c r="H1026" s="24" t="n">
        <v>0.00885312528481999</v>
      </c>
      <c r="I1026" s="24" t="n">
        <v>0.0101672363427871</v>
      </c>
      <c r="J1026" s="23" t="n">
        <v>0.00971917669997028</v>
      </c>
      <c r="K1026" s="24" t="n">
        <v>0.0188851147359225</v>
      </c>
      <c r="L1026" s="5" t="n">
        <v>0</v>
      </c>
      <c r="M1026" s="24" t="n">
        <v>0.00420471430175573</v>
      </c>
      <c r="N1026" s="37" t="s">
        <v>181</v>
      </c>
      <c r="O1026" s="24" t="n">
        <v>0</v>
      </c>
      <c r="P1026" s="38" t="s">
        <v>181</v>
      </c>
      <c r="Q1026" s="5" t="n">
        <v>0.00413360335979885</v>
      </c>
      <c r="R1026" s="23" t="n">
        <v>0.0250008332772496</v>
      </c>
      <c r="S1026" s="24" t="n">
        <v>0.0132607641205212</v>
      </c>
      <c r="T1026" s="5" t="n">
        <v>0</v>
      </c>
      <c r="U1026" s="9" t="n">
        <v>0.12485899191527</v>
      </c>
      <c r="V1026" s="5" t="n">
        <v>0</v>
      </c>
      <c r="W1026" s="9" t="n">
        <v>0</v>
      </c>
      <c r="X1026" s="24" t="n">
        <v>0</v>
      </c>
      <c r="Y1026" s="25" t="n">
        <v>0</v>
      </c>
      <c r="Z1026" s="24" t="n">
        <v>0</v>
      </c>
      <c r="AA1026" s="23" t="n">
        <v>0</v>
      </c>
      <c r="AB1026" s="24" t="n">
        <v>0.0223040689598263</v>
      </c>
      <c r="AC1026" s="24" t="n">
        <v>0</v>
      </c>
      <c r="AD1026" s="26" t="n">
        <v>0</v>
      </c>
      <c r="AE1026" s="24" t="n">
        <v>0.0101832126666473</v>
      </c>
      <c r="AF1026" s="24" t="n">
        <v>0.00901535597395779</v>
      </c>
      <c r="AG1026" s="5" t="n">
        <v>0.0720275222303774</v>
      </c>
      <c r="AH1026" s="39" t="s">
        <v>181</v>
      </c>
      <c r="AI1026" s="39" t="s">
        <v>181</v>
      </c>
      <c r="AJ1026" s="39" t="s">
        <v>181</v>
      </c>
      <c r="AK1026" s="39" t="s">
        <v>181</v>
      </c>
      <c r="AL1026" s="5" t="n">
        <v>0.00413360335979885</v>
      </c>
      <c r="AM1026" s="24" t="n">
        <v>0</v>
      </c>
      <c r="AN1026" s="24" t="n">
        <v>0.0044095829013921</v>
      </c>
      <c r="AO1026" s="25" t="n">
        <v>0.0753299247650677</v>
      </c>
      <c r="AP1026" s="24" t="n">
        <v>0.0440093284672139</v>
      </c>
      <c r="AQ1026" s="25" t="n">
        <v>0</v>
      </c>
      <c r="AR1026" s="24" t="n">
        <v>0</v>
      </c>
      <c r="AS1026" s="25" t="n">
        <v>0.022668771727445</v>
      </c>
      <c r="AT1026" s="24" t="n">
        <v>0.0330190821191183</v>
      </c>
      <c r="AU1026" s="24" t="n">
        <v>0.0805329508488015</v>
      </c>
      <c r="AV1026" s="26" t="n">
        <v>0</v>
      </c>
      <c r="AW1026" s="24" t="n">
        <v>0.0140733691258658</v>
      </c>
      <c r="AX1026" s="24" t="n">
        <v>0.0180288504650128</v>
      </c>
      <c r="AY1026" s="23" t="n">
        <v>0.0156409915095487</v>
      </c>
      <c r="AZ1026" s="24" t="n">
        <v>0.0186509637117292</v>
      </c>
      <c r="BA1026" s="5" t="n">
        <v>0.0254815943650359</v>
      </c>
      <c r="BB1026" s="37" t="s">
        <v>181</v>
      </c>
      <c r="BC1026" s="24" t="n">
        <v>0.0320943297556517</v>
      </c>
      <c r="BD1026" s="5" t="n">
        <v>0.00286470905078546</v>
      </c>
      <c r="BE1026" s="24" t="n">
        <v>0</v>
      </c>
      <c r="BF1026" s="24" t="n">
        <v>0</v>
      </c>
      <c r="BG1026" s="26" t="n">
        <v>0.0308828515350929</v>
      </c>
      <c r="BH1026" s="24" t="n">
        <v>0.0182912001752864</v>
      </c>
      <c r="BI1026" s="23" t="n">
        <v>0.0153514165092238</v>
      </c>
      <c r="BJ1026" s="5" t="n">
        <v>0.0371822753543892</v>
      </c>
      <c r="BK1026" s="5" t="n">
        <v>0</v>
      </c>
      <c r="BL1026" s="5" t="n">
        <v>0</v>
      </c>
      <c r="BM1026" s="5" t="n">
        <v>0</v>
      </c>
      <c r="BN1026" s="5" t="n">
        <v>0.000900918028344172</v>
      </c>
      <c r="BO1026" s="23" t="n">
        <v>0</v>
      </c>
      <c r="BP1026" s="24" t="n">
        <v>0.0215116442667</v>
      </c>
      <c r="BQ1026" s="23" t="n">
        <v>0.0135443529037166</v>
      </c>
      <c r="BR1026" s="24" t="n">
        <v>0.0399281949824697</v>
      </c>
      <c r="BS1026" s="5" t="n">
        <v>0.0166758337877446</v>
      </c>
      <c r="BT1026" s="24" t="n">
        <v>0</v>
      </c>
      <c r="BU1026" s="23" t="n">
        <v>0</v>
      </c>
      <c r="BV1026" s="24" t="n">
        <v>0</v>
      </c>
      <c r="BW1026" s="24" t="n">
        <v>0</v>
      </c>
      <c r="BX1026" s="5" t="n">
        <v>0</v>
      </c>
      <c r="BY1026" s="24" t="n">
        <v>0.0199711209466717</v>
      </c>
      <c r="BZ1026" s="5" t="n">
        <v>0.0399281949824697</v>
      </c>
      <c r="CA1026" s="24" t="n">
        <v>0</v>
      </c>
      <c r="CB1026" s="24" t="n">
        <v>0.018300075305732</v>
      </c>
      <c r="CC1026" s="24" t="n">
        <v>0.012264890369271</v>
      </c>
      <c r="CD1026" s="24" t="n">
        <v>0</v>
      </c>
      <c r="CE1026" s="24" t="n">
        <v>0.0423052671024343</v>
      </c>
      <c r="CF1026" s="24" t="n">
        <v>0</v>
      </c>
      <c r="CG1026" s="24" t="n">
        <v>0</v>
      </c>
      <c r="CH1026" s="23" t="n">
        <v>0</v>
      </c>
    </row>
    <row r="1027" s="24" customFormat="true" ht="15" hidden="false" customHeight="true" outlineLevel="0" collapsed="false">
      <c r="A1027" s="27" t="s">
        <v>1238</v>
      </c>
      <c r="B1027" s="21" t="n">
        <v>0.0195293509970901</v>
      </c>
      <c r="C1027" s="36" t="n">
        <v>0.0201023080159179</v>
      </c>
      <c r="D1027" s="23" t="n">
        <v>0.0185396820897465</v>
      </c>
      <c r="E1027" s="24" t="n">
        <v>0.0315742265972896</v>
      </c>
      <c r="F1027" s="24" t="n">
        <v>0.0425058044326046</v>
      </c>
      <c r="G1027" s="24" t="n">
        <v>0.0192689989806129</v>
      </c>
      <c r="H1027" s="24" t="n">
        <v>0.0056654759749508</v>
      </c>
      <c r="I1027" s="24" t="n">
        <v>0.00977656543202802</v>
      </c>
      <c r="J1027" s="23" t="n">
        <v>0.00971917669997028</v>
      </c>
      <c r="K1027" s="24" t="n">
        <v>0.0193387656942777</v>
      </c>
      <c r="L1027" s="5" t="n">
        <v>0</v>
      </c>
      <c r="M1027" s="24" t="n">
        <v>0.0317002237097961</v>
      </c>
      <c r="N1027" s="37" t="s">
        <v>181</v>
      </c>
      <c r="O1027" s="24" t="n">
        <v>0.0225888518378531</v>
      </c>
      <c r="P1027" s="38" t="s">
        <v>181</v>
      </c>
      <c r="Q1027" s="5" t="n">
        <v>0.00306119708984117</v>
      </c>
      <c r="R1027" s="23" t="n">
        <v>0.029534465857105</v>
      </c>
      <c r="S1027" s="24" t="n">
        <v>0</v>
      </c>
      <c r="T1027" s="5" t="n">
        <v>0</v>
      </c>
      <c r="U1027" s="9" t="n">
        <v>0</v>
      </c>
      <c r="V1027" s="5" t="n">
        <v>0</v>
      </c>
      <c r="W1027" s="9" t="n">
        <v>0</v>
      </c>
      <c r="X1027" s="24" t="n">
        <v>0</v>
      </c>
      <c r="Y1027" s="25" t="n">
        <v>0.0808383676829086</v>
      </c>
      <c r="Z1027" s="24" t="n">
        <v>0</v>
      </c>
      <c r="AA1027" s="23" t="n">
        <v>0</v>
      </c>
      <c r="AB1027" s="24" t="n">
        <v>0.00851920731344435</v>
      </c>
      <c r="AC1027" s="24" t="n">
        <v>0.0348794832183444</v>
      </c>
      <c r="AD1027" s="26" t="n">
        <v>0</v>
      </c>
      <c r="AE1027" s="24" t="n">
        <v>0.0817163730690562</v>
      </c>
      <c r="AF1027" s="24" t="n">
        <v>0.0679686610523274</v>
      </c>
      <c r="AG1027" s="5" t="n">
        <v>0.0075085559050209</v>
      </c>
      <c r="AH1027" s="39" t="s">
        <v>181</v>
      </c>
      <c r="AI1027" s="39" t="s">
        <v>181</v>
      </c>
      <c r="AJ1027" s="39" t="s">
        <v>181</v>
      </c>
      <c r="AK1027" s="39" t="s">
        <v>181</v>
      </c>
      <c r="AL1027" s="5" t="n">
        <v>0.00306119708984117</v>
      </c>
      <c r="AM1027" s="24" t="n">
        <v>0</v>
      </c>
      <c r="AN1027" s="24" t="n">
        <v>0.0178113669680358</v>
      </c>
      <c r="AO1027" s="25" t="n">
        <v>0.0819502544120807</v>
      </c>
      <c r="AP1027" s="24" t="n">
        <v>0.0168819783702796</v>
      </c>
      <c r="AQ1027" s="25" t="n">
        <v>0</v>
      </c>
      <c r="AR1027" s="24" t="n">
        <v>0.00961384885201307</v>
      </c>
      <c r="AS1027" s="25" t="n">
        <v>0</v>
      </c>
      <c r="AT1027" s="24" t="n">
        <v>0</v>
      </c>
      <c r="AU1027" s="24" t="n">
        <v>0.0345813867765293</v>
      </c>
      <c r="AV1027" s="26" t="n">
        <v>0</v>
      </c>
      <c r="AW1027" s="24" t="n">
        <v>0.0165455316056739</v>
      </c>
      <c r="AX1027" s="24" t="n">
        <v>0.0204758210855093</v>
      </c>
      <c r="AY1027" s="23" t="n">
        <v>0.0178929814756057</v>
      </c>
      <c r="AZ1027" s="24" t="n">
        <v>0.0136242766753697</v>
      </c>
      <c r="BA1027" s="5" t="n">
        <v>0.0638057870115584</v>
      </c>
      <c r="BB1027" s="37" t="s">
        <v>181</v>
      </c>
      <c r="BC1027" s="24" t="n">
        <v>0.0321569266917411</v>
      </c>
      <c r="BD1027" s="5" t="n">
        <v>0.0079122784510448</v>
      </c>
      <c r="BE1027" s="24" t="n">
        <v>0</v>
      </c>
      <c r="BF1027" s="24" t="n">
        <v>0</v>
      </c>
      <c r="BG1027" s="26" t="n">
        <v>0.0308828515350929</v>
      </c>
      <c r="BH1027" s="24" t="n">
        <v>0.0212974897134339</v>
      </c>
      <c r="BI1027" s="23" t="n">
        <v>0.0168803834939228</v>
      </c>
      <c r="BJ1027" s="5" t="n">
        <v>0.0425392926753961</v>
      </c>
      <c r="BK1027" s="5" t="n">
        <v>0</v>
      </c>
      <c r="BL1027" s="5" t="n">
        <v>0</v>
      </c>
      <c r="BM1027" s="5" t="n">
        <v>0</v>
      </c>
      <c r="BN1027" s="5" t="n">
        <v>0.000900918028344172</v>
      </c>
      <c r="BO1027" s="23" t="n">
        <v>0</v>
      </c>
      <c r="BP1027" s="24" t="n">
        <v>0.0323705880552751</v>
      </c>
      <c r="BQ1027" s="23" t="n">
        <v>0.00910364413697276</v>
      </c>
      <c r="BR1027" s="24" t="n">
        <v>0.0300614114032334</v>
      </c>
      <c r="BS1027" s="5" t="n">
        <v>0.0206856576218548</v>
      </c>
      <c r="BT1027" s="24" t="n">
        <v>0</v>
      </c>
      <c r="BU1027" s="23" t="n">
        <v>0</v>
      </c>
      <c r="BV1027" s="24" t="n">
        <v>0</v>
      </c>
      <c r="BW1027" s="24" t="n">
        <v>0</v>
      </c>
      <c r="BX1027" s="5" t="n">
        <v>0</v>
      </c>
      <c r="BY1027" s="24" t="n">
        <v>0.0187080506073183</v>
      </c>
      <c r="BZ1027" s="5" t="n">
        <v>0.0300614114032334</v>
      </c>
      <c r="CA1027" s="24" t="n">
        <v>0</v>
      </c>
      <c r="CB1027" s="24" t="n">
        <v>0.0375417409500498</v>
      </c>
      <c r="CC1027" s="24" t="n">
        <v>0.0172224205575783</v>
      </c>
      <c r="CD1027" s="24" t="n">
        <v>0</v>
      </c>
      <c r="CE1027" s="24" t="n">
        <v>0.0182501657071122</v>
      </c>
      <c r="CF1027" s="24" t="n">
        <v>0.0297283922931977</v>
      </c>
      <c r="CG1027" s="24" t="n">
        <v>0</v>
      </c>
      <c r="CH1027" s="23" t="n">
        <v>0</v>
      </c>
    </row>
    <row r="1028" s="24" customFormat="true" ht="15" hidden="false" customHeight="true" outlineLevel="0" collapsed="false">
      <c r="A1028" s="27" t="s">
        <v>1239</v>
      </c>
      <c r="B1028" s="21" t="n">
        <v>0.0138795164190743</v>
      </c>
      <c r="C1028" s="36" t="n">
        <v>0.0118660489894525</v>
      </c>
      <c r="D1028" s="23" t="n">
        <v>0.0173573795843102</v>
      </c>
      <c r="E1028" s="24" t="n">
        <v>0.0127824633175493</v>
      </c>
      <c r="F1028" s="24" t="n">
        <v>0.0405901718987203</v>
      </c>
      <c r="G1028" s="24" t="n">
        <v>0.00675351792238699</v>
      </c>
      <c r="H1028" s="24" t="n">
        <v>0.00304017393609967</v>
      </c>
      <c r="I1028" s="24" t="n">
        <v>0.0107694077061262</v>
      </c>
      <c r="J1028" s="23" t="n">
        <v>0.00860462133072291</v>
      </c>
      <c r="K1028" s="24" t="n">
        <v>0.0141368863763879</v>
      </c>
      <c r="L1028" s="5" t="n">
        <v>0</v>
      </c>
      <c r="M1028" s="24" t="n">
        <v>0.0269347163119506</v>
      </c>
      <c r="N1028" s="37" t="s">
        <v>181</v>
      </c>
      <c r="O1028" s="24" t="n">
        <v>0</v>
      </c>
      <c r="P1028" s="38" t="s">
        <v>181</v>
      </c>
      <c r="Q1028" s="5" t="n">
        <v>0.031297048086087</v>
      </c>
      <c r="R1028" s="23" t="n">
        <v>0.0032976135605086</v>
      </c>
      <c r="S1028" s="24" t="n">
        <v>0.0434895435558422</v>
      </c>
      <c r="T1028" s="5" t="n">
        <v>0</v>
      </c>
      <c r="U1028" s="9" t="n">
        <v>0</v>
      </c>
      <c r="V1028" s="5" t="n">
        <v>0</v>
      </c>
      <c r="W1028" s="9" t="n">
        <v>0.0334651629309004</v>
      </c>
      <c r="X1028" s="24" t="n">
        <v>0.0313589399389088</v>
      </c>
      <c r="Y1028" s="25" t="n">
        <v>0</v>
      </c>
      <c r="Z1028" s="24" t="n">
        <v>0.0957887781975822</v>
      </c>
      <c r="AA1028" s="23" t="n">
        <v>0.0314159877195965</v>
      </c>
      <c r="AB1028" s="24" t="n">
        <v>0</v>
      </c>
      <c r="AC1028" s="24" t="n">
        <v>0</v>
      </c>
      <c r="AD1028" s="26" t="n">
        <v>0</v>
      </c>
      <c r="AE1028" s="24" t="n">
        <v>0.00468808106773721</v>
      </c>
      <c r="AF1028" s="24" t="n">
        <v>0</v>
      </c>
      <c r="AG1028" s="5" t="n">
        <v>0</v>
      </c>
      <c r="AH1028" s="39" t="s">
        <v>181</v>
      </c>
      <c r="AI1028" s="39" t="s">
        <v>181</v>
      </c>
      <c r="AJ1028" s="39" t="s">
        <v>181</v>
      </c>
      <c r="AK1028" s="39" t="s">
        <v>181</v>
      </c>
      <c r="AL1028" s="5" t="n">
        <v>0.031297048086087</v>
      </c>
      <c r="AM1028" s="24" t="n">
        <v>0</v>
      </c>
      <c r="AN1028" s="24" t="n">
        <v>0</v>
      </c>
      <c r="AO1028" s="25" t="n">
        <v>0</v>
      </c>
      <c r="AP1028" s="24" t="n">
        <v>0.0119561386830975</v>
      </c>
      <c r="AQ1028" s="25" t="n">
        <v>0</v>
      </c>
      <c r="AR1028" s="24" t="n">
        <v>0</v>
      </c>
      <c r="AS1028" s="25" t="n">
        <v>0</v>
      </c>
      <c r="AT1028" s="24" t="n">
        <v>0</v>
      </c>
      <c r="AU1028" s="24" t="n">
        <v>0</v>
      </c>
      <c r="AV1028" s="26" t="n">
        <v>0</v>
      </c>
      <c r="AW1028" s="24" t="n">
        <v>0.0211757188369691</v>
      </c>
      <c r="AX1028" s="24" t="n">
        <v>0.00141020012386121</v>
      </c>
      <c r="AY1028" s="23" t="n">
        <v>0.0571919638389141</v>
      </c>
      <c r="AZ1028" s="24" t="n">
        <v>0.00269843623623</v>
      </c>
      <c r="BA1028" s="5" t="n">
        <v>0</v>
      </c>
      <c r="BB1028" s="37" t="s">
        <v>181</v>
      </c>
      <c r="BC1028" s="24" t="n">
        <v>0.122516181529889</v>
      </c>
      <c r="BD1028" s="5" t="n">
        <v>0</v>
      </c>
      <c r="BE1028" s="24" t="n">
        <v>0</v>
      </c>
      <c r="BF1028" s="24" t="n">
        <v>0</v>
      </c>
      <c r="BG1028" s="26" t="n">
        <v>0</v>
      </c>
      <c r="BH1028" s="24" t="n">
        <v>0.0044712322697698</v>
      </c>
      <c r="BI1028" s="23" t="n">
        <v>0.0279746995298212</v>
      </c>
      <c r="BJ1028" s="5" t="n">
        <v>0.00579839505235884</v>
      </c>
      <c r="BK1028" s="5" t="n">
        <v>0.0536128472191707</v>
      </c>
      <c r="BL1028" s="5" t="n">
        <v>0.154416716420477</v>
      </c>
      <c r="BM1028" s="5" t="n">
        <v>0</v>
      </c>
      <c r="BN1028" s="5" t="n">
        <v>0</v>
      </c>
      <c r="BO1028" s="23" t="n">
        <v>0</v>
      </c>
      <c r="BP1028" s="24" t="n">
        <v>0.0227137971608641</v>
      </c>
      <c r="BQ1028" s="23" t="n">
        <v>0.00670702821435166</v>
      </c>
      <c r="BR1028" s="24" t="n">
        <v>0</v>
      </c>
      <c r="BS1028" s="5" t="n">
        <v>0.0169848326703195</v>
      </c>
      <c r="BT1028" s="24" t="n">
        <v>0</v>
      </c>
      <c r="BU1028" s="23" t="n">
        <v>0</v>
      </c>
      <c r="BV1028" s="24" t="n">
        <v>0.0165359150236873</v>
      </c>
      <c r="BW1028" s="24" t="n">
        <v>0</v>
      </c>
      <c r="BX1028" s="5" t="n">
        <v>0</v>
      </c>
      <c r="BY1028" s="24" t="n">
        <v>0.0231170866993161</v>
      </c>
      <c r="BZ1028" s="5" t="n">
        <v>0</v>
      </c>
      <c r="CA1028" s="24" t="n">
        <v>0</v>
      </c>
      <c r="CB1028" s="24" t="n">
        <v>0.0182945188658206</v>
      </c>
      <c r="CC1028" s="24" t="n">
        <v>0.013542953446797</v>
      </c>
      <c r="CD1028" s="24" t="n">
        <v>0</v>
      </c>
      <c r="CE1028" s="24" t="n">
        <v>0.0165900921244391</v>
      </c>
      <c r="CF1028" s="24" t="n">
        <v>0.0161058528690965</v>
      </c>
      <c r="CG1028" s="24" t="n">
        <v>0</v>
      </c>
      <c r="CH1028" s="23" t="n">
        <v>0</v>
      </c>
    </row>
    <row r="1029" s="24" customFormat="true" ht="15" hidden="false" customHeight="true" outlineLevel="0" collapsed="false">
      <c r="A1029" s="27" t="s">
        <v>1240</v>
      </c>
      <c r="B1029" s="21" t="n">
        <v>0.00175622810556973</v>
      </c>
      <c r="C1029" s="36" t="n">
        <v>0.00210833590782712</v>
      </c>
      <c r="D1029" s="23" t="n">
        <v>0.00114803214587978</v>
      </c>
      <c r="E1029" s="24" t="n">
        <v>0</v>
      </c>
      <c r="F1029" s="24" t="n">
        <v>0.00454778616377017</v>
      </c>
      <c r="G1029" s="24" t="n">
        <v>0</v>
      </c>
      <c r="H1029" s="24" t="n">
        <v>0.00166677569965828</v>
      </c>
      <c r="I1029" s="24" t="n">
        <v>0.00278047902553885</v>
      </c>
      <c r="J1029" s="23" t="n">
        <v>0</v>
      </c>
      <c r="K1029" s="24" t="n">
        <v>0.00195954840722981</v>
      </c>
      <c r="L1029" s="5" t="n">
        <v>0</v>
      </c>
      <c r="M1029" s="24" t="n">
        <v>0</v>
      </c>
      <c r="N1029" s="37" t="s">
        <v>181</v>
      </c>
      <c r="O1029" s="24" t="n">
        <v>0</v>
      </c>
      <c r="P1029" s="38" t="s">
        <v>181</v>
      </c>
      <c r="Q1029" s="5" t="n">
        <v>0.00241933639051894</v>
      </c>
      <c r="R1029" s="23" t="n">
        <v>0.00135336117871738</v>
      </c>
      <c r="S1029" s="24" t="n">
        <v>0</v>
      </c>
      <c r="T1029" s="5" t="n">
        <v>0</v>
      </c>
      <c r="U1029" s="9" t="n">
        <v>0</v>
      </c>
      <c r="V1029" s="5" t="n">
        <v>0</v>
      </c>
      <c r="W1029" s="9" t="n">
        <v>0</v>
      </c>
      <c r="X1029" s="24" t="n">
        <v>0</v>
      </c>
      <c r="Y1029" s="25" t="n">
        <v>0</v>
      </c>
      <c r="Z1029" s="24" t="n">
        <v>0.0269373977375336</v>
      </c>
      <c r="AA1029" s="23" t="n">
        <v>0</v>
      </c>
      <c r="AB1029" s="24" t="n">
        <v>0</v>
      </c>
      <c r="AC1029" s="24" t="n">
        <v>0</v>
      </c>
      <c r="AD1029" s="26" t="n">
        <v>0</v>
      </c>
      <c r="AE1029" s="24" t="n">
        <v>0.00468808106773721</v>
      </c>
      <c r="AF1029" s="24" t="n">
        <v>0</v>
      </c>
      <c r="AG1029" s="5" t="n">
        <v>0</v>
      </c>
      <c r="AH1029" s="39" t="s">
        <v>181</v>
      </c>
      <c r="AI1029" s="39" t="s">
        <v>181</v>
      </c>
      <c r="AJ1029" s="39" t="s">
        <v>181</v>
      </c>
      <c r="AK1029" s="39" t="s">
        <v>181</v>
      </c>
      <c r="AL1029" s="5" t="n">
        <v>0.00241933639051894</v>
      </c>
      <c r="AM1029" s="24" t="n">
        <v>0</v>
      </c>
      <c r="AN1029" s="24" t="n">
        <v>0.003527554475921</v>
      </c>
      <c r="AO1029" s="25" t="n">
        <v>0</v>
      </c>
      <c r="AP1029" s="24" t="n">
        <v>0</v>
      </c>
      <c r="AQ1029" s="25" t="n">
        <v>0</v>
      </c>
      <c r="AR1029" s="24" t="n">
        <v>0</v>
      </c>
      <c r="AS1029" s="25" t="n">
        <v>0</v>
      </c>
      <c r="AT1029" s="24" t="n">
        <v>0</v>
      </c>
      <c r="AU1029" s="24" t="n">
        <v>0</v>
      </c>
      <c r="AV1029" s="26" t="n">
        <v>0</v>
      </c>
      <c r="AW1029" s="24" t="n">
        <v>0</v>
      </c>
      <c r="AX1029" s="24" t="n">
        <v>0.000603568436206785</v>
      </c>
      <c r="AY1029" s="23" t="n">
        <v>0.00741169303983283</v>
      </c>
      <c r="AZ1029" s="24" t="n">
        <v>0</v>
      </c>
      <c r="BA1029" s="5" t="n">
        <v>0</v>
      </c>
      <c r="BB1029" s="37" t="s">
        <v>181</v>
      </c>
      <c r="BC1029" s="24" t="n">
        <v>0.0173415742255349</v>
      </c>
      <c r="BD1029" s="5" t="n">
        <v>0</v>
      </c>
      <c r="BE1029" s="24" t="n">
        <v>0</v>
      </c>
      <c r="BF1029" s="24" t="n">
        <v>0</v>
      </c>
      <c r="BG1029" s="26" t="n">
        <v>0</v>
      </c>
      <c r="BH1029" s="24" t="n">
        <v>0</v>
      </c>
      <c r="BI1029" s="23" t="n">
        <v>0.00438735152184915</v>
      </c>
      <c r="BJ1029" s="5" t="n">
        <v>0.00093377042177126</v>
      </c>
      <c r="BK1029" s="5" t="n">
        <v>0</v>
      </c>
      <c r="BL1029" s="5" t="n">
        <v>0.0199601313928378</v>
      </c>
      <c r="BM1029" s="5" t="n">
        <v>0</v>
      </c>
      <c r="BN1029" s="5" t="n">
        <v>0</v>
      </c>
      <c r="BO1029" s="23" t="n">
        <v>0</v>
      </c>
      <c r="BP1029" s="24" t="n">
        <v>0</v>
      </c>
      <c r="BQ1029" s="23" t="n">
        <v>0.00318209691596582</v>
      </c>
      <c r="BR1029" s="24" t="n">
        <v>0</v>
      </c>
      <c r="BS1029" s="5" t="n">
        <v>0.00214915560480338</v>
      </c>
      <c r="BT1029" s="24" t="n">
        <v>0</v>
      </c>
      <c r="BU1029" s="23" t="n">
        <v>0</v>
      </c>
      <c r="BV1029" s="24" t="n">
        <v>0</v>
      </c>
      <c r="BW1029" s="24" t="n">
        <v>0</v>
      </c>
      <c r="BX1029" s="5" t="n">
        <v>0</v>
      </c>
      <c r="BY1029" s="24" t="n">
        <v>0</v>
      </c>
      <c r="BZ1029" s="5" t="n">
        <v>0</v>
      </c>
      <c r="CA1029" s="24" t="n">
        <v>0</v>
      </c>
      <c r="CB1029" s="24" t="n">
        <v>0.00914725943291029</v>
      </c>
      <c r="CC1029" s="24" t="n">
        <v>0</v>
      </c>
      <c r="CD1029" s="24" t="n">
        <v>0</v>
      </c>
      <c r="CE1029" s="24" t="n">
        <v>0.0120275506976611</v>
      </c>
      <c r="CF1029" s="24" t="n">
        <v>0</v>
      </c>
      <c r="CG1029" s="24" t="n">
        <v>0</v>
      </c>
      <c r="CH1029" s="23" t="n">
        <v>0</v>
      </c>
    </row>
    <row r="1030" s="24" customFormat="true" ht="15" hidden="false" customHeight="true" outlineLevel="0" collapsed="false">
      <c r="A1030" s="27" t="s">
        <v>1241</v>
      </c>
      <c r="B1030" s="21" t="n">
        <v>0.00739235793981898</v>
      </c>
      <c r="C1030" s="36" t="n">
        <v>0.00799574422045966</v>
      </c>
      <c r="D1030" s="23" t="n">
        <v>0.00635012855533695</v>
      </c>
      <c r="E1030" s="24" t="n">
        <v>0.0191470446764803</v>
      </c>
      <c r="F1030" s="24" t="n">
        <v>0.00668379428043827</v>
      </c>
      <c r="G1030" s="24" t="n">
        <v>0.00324255280574553</v>
      </c>
      <c r="H1030" s="24" t="n">
        <v>0.00491815612208614</v>
      </c>
      <c r="I1030" s="24" t="n">
        <v>0.0128638605482713</v>
      </c>
      <c r="J1030" s="23" t="n">
        <v>0.00592198905722871</v>
      </c>
      <c r="K1030" s="24" t="n">
        <v>0.00661314859656989</v>
      </c>
      <c r="L1030" s="5" t="n">
        <v>0.00568033757621575</v>
      </c>
      <c r="M1030" s="24" t="n">
        <v>0.028772026516674</v>
      </c>
      <c r="N1030" s="37" t="s">
        <v>181</v>
      </c>
      <c r="O1030" s="24" t="n">
        <v>0</v>
      </c>
      <c r="P1030" s="38" t="s">
        <v>181</v>
      </c>
      <c r="Q1030" s="5" t="n">
        <v>0.0050836350670006</v>
      </c>
      <c r="R1030" s="23" t="n">
        <v>0.0087950068130678</v>
      </c>
      <c r="S1030" s="24" t="n">
        <v>0.0211470052791551</v>
      </c>
      <c r="T1030" s="5" t="n">
        <v>0</v>
      </c>
      <c r="U1030" s="9" t="n">
        <v>0</v>
      </c>
      <c r="V1030" s="5" t="n">
        <v>0</v>
      </c>
      <c r="W1030" s="9" t="n">
        <v>0</v>
      </c>
      <c r="X1030" s="24" t="n">
        <v>0.0010994446144589</v>
      </c>
      <c r="Y1030" s="25" t="n">
        <v>0</v>
      </c>
      <c r="Z1030" s="24" t="n">
        <v>0.00750407847404312</v>
      </c>
      <c r="AA1030" s="23" t="n">
        <v>0.00451150626046827</v>
      </c>
      <c r="AB1030" s="24" t="n">
        <v>0.00291609725232193</v>
      </c>
      <c r="AC1030" s="24" t="n">
        <v>0</v>
      </c>
      <c r="AD1030" s="26" t="n">
        <v>0</v>
      </c>
      <c r="AE1030" s="24" t="n">
        <v>0.0133121000766717</v>
      </c>
      <c r="AF1030" s="24" t="n">
        <v>0.00901535597395779</v>
      </c>
      <c r="AG1030" s="5" t="n">
        <v>0</v>
      </c>
      <c r="AH1030" s="39" t="s">
        <v>181</v>
      </c>
      <c r="AI1030" s="39" t="s">
        <v>181</v>
      </c>
      <c r="AJ1030" s="39" t="s">
        <v>181</v>
      </c>
      <c r="AK1030" s="39" t="s">
        <v>181</v>
      </c>
      <c r="AL1030" s="5" t="n">
        <v>0.0050836350670006</v>
      </c>
      <c r="AM1030" s="24" t="n">
        <v>0.00768104145752202</v>
      </c>
      <c r="AN1030" s="24" t="n">
        <v>0.0166192523283237</v>
      </c>
      <c r="AO1030" s="25" t="n">
        <v>0</v>
      </c>
      <c r="AP1030" s="24" t="n">
        <v>0.0119561386830975</v>
      </c>
      <c r="AQ1030" s="25" t="n">
        <v>0</v>
      </c>
      <c r="AR1030" s="24" t="n">
        <v>0.00452606431454663</v>
      </c>
      <c r="AS1030" s="25" t="n">
        <v>0</v>
      </c>
      <c r="AT1030" s="24" t="n">
        <v>0</v>
      </c>
      <c r="AU1030" s="24" t="n">
        <v>0</v>
      </c>
      <c r="AV1030" s="26" t="n">
        <v>0</v>
      </c>
      <c r="AW1030" s="24" t="n">
        <v>0.0128384476727466</v>
      </c>
      <c r="AX1030" s="24" t="n">
        <v>0.0055751545281563</v>
      </c>
      <c r="AY1030" s="23" t="n">
        <v>0.0107263082414116</v>
      </c>
      <c r="AZ1030" s="24" t="n">
        <v>0.00357978842367604</v>
      </c>
      <c r="BA1030" s="5" t="n">
        <v>0</v>
      </c>
      <c r="BB1030" s="37" t="s">
        <v>181</v>
      </c>
      <c r="BC1030" s="24" t="n">
        <v>0.0382505305291666</v>
      </c>
      <c r="BD1030" s="5" t="n">
        <v>0.0055920035259049</v>
      </c>
      <c r="BE1030" s="24" t="n">
        <v>0</v>
      </c>
      <c r="BF1030" s="24" t="n">
        <v>0.00929522635034617</v>
      </c>
      <c r="BG1030" s="26" t="n">
        <v>0</v>
      </c>
      <c r="BH1030" s="24" t="n">
        <v>0.00613520095950398</v>
      </c>
      <c r="BI1030" s="23" t="n">
        <v>0.00927578934508777</v>
      </c>
      <c r="BJ1030" s="5" t="n">
        <v>0.00676395046926593</v>
      </c>
      <c r="BK1030" s="5" t="n">
        <v>0.0202170825525011</v>
      </c>
      <c r="BL1030" s="5" t="n">
        <v>0.0310012912527098</v>
      </c>
      <c r="BM1030" s="5" t="n">
        <v>0.00976736969529892</v>
      </c>
      <c r="BN1030" s="5" t="n">
        <v>0.00255463009331964</v>
      </c>
      <c r="BO1030" s="23" t="n">
        <v>0.0279828829165596</v>
      </c>
      <c r="BP1030" s="24" t="n">
        <v>0.0109451341615521</v>
      </c>
      <c r="BQ1030" s="23" t="n">
        <v>0.00450788479602826</v>
      </c>
      <c r="BR1030" s="24" t="n">
        <v>0.00807785112959879</v>
      </c>
      <c r="BS1030" s="5" t="n">
        <v>0.00748155640135009</v>
      </c>
      <c r="BT1030" s="24" t="n">
        <v>0.0120262091407182</v>
      </c>
      <c r="BU1030" s="23" t="n">
        <v>0</v>
      </c>
      <c r="BV1030" s="24" t="n">
        <v>0.00932878646499109</v>
      </c>
      <c r="BW1030" s="24" t="n">
        <v>0</v>
      </c>
      <c r="BX1030" s="5" t="n">
        <v>0.0216104524214174</v>
      </c>
      <c r="BY1030" s="24" t="n">
        <v>0.0123834323557799</v>
      </c>
      <c r="BZ1030" s="5" t="n">
        <v>0.00807785112959879</v>
      </c>
      <c r="CA1030" s="24" t="n">
        <v>0</v>
      </c>
      <c r="CB1030" s="24" t="n">
        <v>0.0198751409701088</v>
      </c>
      <c r="CC1030" s="24" t="n">
        <v>0</v>
      </c>
      <c r="CD1030" s="24" t="n">
        <v>0.00999272697473006</v>
      </c>
      <c r="CE1030" s="24" t="n">
        <v>0.0165900921244391</v>
      </c>
      <c r="CF1030" s="24" t="n">
        <v>0.00681126971205061</v>
      </c>
      <c r="CG1030" s="24" t="n">
        <v>0</v>
      </c>
      <c r="CH1030" s="23" t="n">
        <v>0</v>
      </c>
    </row>
    <row r="1031" s="24" customFormat="true" ht="15" hidden="false" customHeight="true" outlineLevel="0" collapsed="false">
      <c r="A1031" s="27" t="s">
        <v>1242</v>
      </c>
      <c r="B1031" s="21" t="n">
        <v>0.0997901214179716</v>
      </c>
      <c r="C1031" s="36" t="n">
        <v>0.109360828324557</v>
      </c>
      <c r="D1031" s="23" t="n">
        <v>0.0832586352235601</v>
      </c>
      <c r="E1031" s="24" t="n">
        <v>0.0845154535585447</v>
      </c>
      <c r="F1031" s="24" t="n">
        <v>0.069250125589972</v>
      </c>
      <c r="G1031" s="24" t="n">
        <v>0.0934021698123075</v>
      </c>
      <c r="H1031" s="24" t="n">
        <v>0.0843158484750182</v>
      </c>
      <c r="I1031" s="24" t="n">
        <v>0.17235624668378</v>
      </c>
      <c r="J1031" s="23" t="n">
        <v>0.129644485272627</v>
      </c>
      <c r="K1031" s="24" t="n">
        <v>0.0885423427980565</v>
      </c>
      <c r="L1031" s="5" t="n">
        <v>0.16682531964618</v>
      </c>
      <c r="M1031" s="24" t="n">
        <v>0.182264827668806</v>
      </c>
      <c r="N1031" s="37" t="s">
        <v>181</v>
      </c>
      <c r="O1031" s="24" t="n">
        <v>0.131637313676763</v>
      </c>
      <c r="P1031" s="38" t="s">
        <v>181</v>
      </c>
      <c r="Q1031" s="5" t="n">
        <v>0.0704901649263176</v>
      </c>
      <c r="R1031" s="23" t="n">
        <v>0.117591110632882</v>
      </c>
      <c r="S1031" s="24" t="n">
        <v>0.0947269606389258</v>
      </c>
      <c r="T1031" s="5" t="n">
        <v>0.0881821931342161</v>
      </c>
      <c r="U1031" s="9" t="n">
        <v>0.00749921308541174</v>
      </c>
      <c r="V1031" s="5" t="n">
        <v>0.05945608390403</v>
      </c>
      <c r="W1031" s="9" t="n">
        <v>0</v>
      </c>
      <c r="X1031" s="24" t="n">
        <v>0.068209036898937</v>
      </c>
      <c r="Y1031" s="25" t="n">
        <v>0.0757963530704724</v>
      </c>
      <c r="Z1031" s="24" t="n">
        <v>0.056719387759016</v>
      </c>
      <c r="AA1031" s="23" t="n">
        <v>0.095244170460752</v>
      </c>
      <c r="AB1031" s="24" t="n">
        <v>0.110468253032884</v>
      </c>
      <c r="AC1031" s="24" t="n">
        <v>0.100707254967021</v>
      </c>
      <c r="AD1031" s="26" t="n">
        <v>0.157373327114106</v>
      </c>
      <c r="AE1031" s="24" t="n">
        <v>0.0700128514799358</v>
      </c>
      <c r="AF1031" s="24" t="n">
        <v>0.290098715645444</v>
      </c>
      <c r="AG1031" s="5" t="n">
        <v>0</v>
      </c>
      <c r="AH1031" s="39" t="s">
        <v>181</v>
      </c>
      <c r="AI1031" s="39" t="s">
        <v>181</v>
      </c>
      <c r="AJ1031" s="39" t="s">
        <v>181</v>
      </c>
      <c r="AK1031" s="39" t="s">
        <v>181</v>
      </c>
      <c r="AL1031" s="5" t="n">
        <v>0.0704901649263176</v>
      </c>
      <c r="AM1031" s="24" t="n">
        <v>0.117650251272952</v>
      </c>
      <c r="AN1031" s="24" t="n">
        <v>0.103003820575033</v>
      </c>
      <c r="AO1031" s="25" t="n">
        <v>0.123305464350866</v>
      </c>
      <c r="AP1031" s="24" t="n">
        <v>0.0580240190843648</v>
      </c>
      <c r="AQ1031" s="25" t="n">
        <v>0.142395187665335</v>
      </c>
      <c r="AR1031" s="24" t="n">
        <v>0.163224833682171</v>
      </c>
      <c r="AS1031" s="25" t="n">
        <v>0.170150763328197</v>
      </c>
      <c r="AT1031" s="24" t="n">
        <v>0.44661477201007</v>
      </c>
      <c r="AU1031" s="24" t="n">
        <v>0.0830113514632735</v>
      </c>
      <c r="AV1031" s="26" t="n">
        <v>0.15078425973719</v>
      </c>
      <c r="AW1031" s="24" t="n">
        <v>0.114786322429749</v>
      </c>
      <c r="AX1031" s="24" t="n">
        <v>0.0955000311136162</v>
      </c>
      <c r="AY1031" s="23" t="n">
        <v>0.106207531496264</v>
      </c>
      <c r="AZ1031" s="24" t="n">
        <v>0.0864741906924231</v>
      </c>
      <c r="BA1031" s="5" t="n">
        <v>0.0722310127896253</v>
      </c>
      <c r="BB1031" s="37" t="s">
        <v>181</v>
      </c>
      <c r="BC1031" s="24" t="n">
        <v>0.0397341880394211</v>
      </c>
      <c r="BD1031" s="5" t="n">
        <v>0.158957527387535</v>
      </c>
      <c r="BE1031" s="24" t="n">
        <v>0.0196499973001484</v>
      </c>
      <c r="BF1031" s="24" t="n">
        <v>0.359980265162994</v>
      </c>
      <c r="BG1031" s="26" t="n">
        <v>0.192457482502616</v>
      </c>
      <c r="BH1031" s="24" t="n">
        <v>0.11263070645834</v>
      </c>
      <c r="BI1031" s="23" t="n">
        <v>0.0805527775494288</v>
      </c>
      <c r="BJ1031" s="5" t="n">
        <v>0.0939637096490951</v>
      </c>
      <c r="BK1031" s="5" t="n">
        <v>0.139489692583478</v>
      </c>
      <c r="BL1031" s="5" t="n">
        <v>0.049972623408475</v>
      </c>
      <c r="BM1031" s="5" t="n">
        <v>0.308055728887815</v>
      </c>
      <c r="BN1031" s="5" t="n">
        <v>0.0793859871920553</v>
      </c>
      <c r="BO1031" s="23" t="n">
        <v>0.125487157952925</v>
      </c>
      <c r="BP1031" s="24" t="n">
        <v>0.0873120962116693</v>
      </c>
      <c r="BQ1031" s="23" t="n">
        <v>0.109920939220383</v>
      </c>
      <c r="BR1031" s="24" t="n">
        <v>0.11228460789687</v>
      </c>
      <c r="BS1031" s="5" t="n">
        <v>0.0989874190370797</v>
      </c>
      <c r="BT1031" s="24" t="n">
        <v>0.0932309134509519</v>
      </c>
      <c r="BU1031" s="23" t="n">
        <v>0.0972234028111224</v>
      </c>
      <c r="BV1031" s="24" t="n">
        <v>0.070386975907339</v>
      </c>
      <c r="BW1031" s="24" t="n">
        <v>0.0773906111658312</v>
      </c>
      <c r="BX1031" s="5" t="n">
        <v>0.0662862416741843</v>
      </c>
      <c r="BY1031" s="24" t="n">
        <v>0.0964531013881884</v>
      </c>
      <c r="BZ1031" s="5" t="n">
        <v>0.11228460789687</v>
      </c>
      <c r="CA1031" s="24" t="n">
        <v>0.0972234028111224</v>
      </c>
      <c r="CB1031" s="24" t="n">
        <v>0.0457474100443742</v>
      </c>
      <c r="CC1031" s="24" t="n">
        <v>0.118577425797451</v>
      </c>
      <c r="CD1031" s="24" t="n">
        <v>0.123517242781262</v>
      </c>
      <c r="CE1031" s="24" t="n">
        <v>0.0736218599591647</v>
      </c>
      <c r="CF1031" s="24" t="n">
        <v>0.10276360464325</v>
      </c>
      <c r="CG1031" s="24" t="n">
        <v>0.0488564225335485</v>
      </c>
      <c r="CH1031" s="23" t="n">
        <v>0</v>
      </c>
    </row>
    <row r="1032" s="24" customFormat="true" ht="15" hidden="false" customHeight="true" outlineLevel="0" collapsed="false">
      <c r="A1032" s="27" t="s">
        <v>1243</v>
      </c>
      <c r="B1032" s="21" t="n">
        <v>0.0015012667640751</v>
      </c>
      <c r="C1032" s="36" t="n">
        <v>0.00201227684078637</v>
      </c>
      <c r="D1032" s="23" t="n">
        <v>0.000618598836741151</v>
      </c>
      <c r="E1032" s="24" t="n">
        <v>0</v>
      </c>
      <c r="F1032" s="24" t="n">
        <v>0.001990726759161</v>
      </c>
      <c r="G1032" s="24" t="n">
        <v>0.000793717273540366</v>
      </c>
      <c r="H1032" s="24" t="n">
        <v>0.00291424120774129</v>
      </c>
      <c r="I1032" s="24" t="n">
        <v>0.00114553655627455</v>
      </c>
      <c r="J1032" s="23" t="n">
        <v>0</v>
      </c>
      <c r="K1032" s="24" t="n">
        <v>0.00148156792834152</v>
      </c>
      <c r="L1032" s="5" t="n">
        <v>0.00568033757621575</v>
      </c>
      <c r="M1032" s="24" t="n">
        <v>0</v>
      </c>
      <c r="N1032" s="37" t="s">
        <v>181</v>
      </c>
      <c r="O1032" s="24" t="n">
        <v>0</v>
      </c>
      <c r="P1032" s="38" t="s">
        <v>181</v>
      </c>
      <c r="Q1032" s="5" t="n">
        <v>0.00264661439157334</v>
      </c>
      <c r="R1032" s="23" t="n">
        <v>0.000805418605726161</v>
      </c>
      <c r="S1032" s="24" t="n">
        <v>0</v>
      </c>
      <c r="T1032" s="5" t="n">
        <v>0</v>
      </c>
      <c r="U1032" s="9" t="n">
        <v>0</v>
      </c>
      <c r="V1032" s="5" t="n">
        <v>0.00323826210020403</v>
      </c>
      <c r="W1032" s="9" t="n">
        <v>0</v>
      </c>
      <c r="X1032" s="24" t="n">
        <v>0.000952130078167794</v>
      </c>
      <c r="Y1032" s="25" t="n">
        <v>0</v>
      </c>
      <c r="Z1032" s="24" t="n">
        <v>0.0165735177134836</v>
      </c>
      <c r="AA1032" s="23" t="n">
        <v>0</v>
      </c>
      <c r="AB1032" s="24" t="n">
        <v>0</v>
      </c>
      <c r="AC1032" s="24" t="n">
        <v>0</v>
      </c>
      <c r="AD1032" s="26" t="n">
        <v>0</v>
      </c>
      <c r="AE1032" s="24" t="n">
        <v>0</v>
      </c>
      <c r="AF1032" s="24" t="n">
        <v>0</v>
      </c>
      <c r="AG1032" s="5" t="n">
        <v>0</v>
      </c>
      <c r="AH1032" s="39" t="s">
        <v>181</v>
      </c>
      <c r="AI1032" s="39" t="s">
        <v>181</v>
      </c>
      <c r="AJ1032" s="39" t="s">
        <v>181</v>
      </c>
      <c r="AK1032" s="39" t="s">
        <v>181</v>
      </c>
      <c r="AL1032" s="5" t="n">
        <v>0.00264661439157334</v>
      </c>
      <c r="AM1032" s="24" t="n">
        <v>0.00768104145752202</v>
      </c>
      <c r="AN1032" s="24" t="n">
        <v>0</v>
      </c>
      <c r="AO1032" s="25" t="n">
        <v>0</v>
      </c>
      <c r="AP1032" s="24" t="n">
        <v>0.00492583968718202</v>
      </c>
      <c r="AQ1032" s="25" t="n">
        <v>0</v>
      </c>
      <c r="AR1032" s="24" t="n">
        <v>0</v>
      </c>
      <c r="AS1032" s="25" t="n">
        <v>0</v>
      </c>
      <c r="AT1032" s="24" t="n">
        <v>0</v>
      </c>
      <c r="AU1032" s="24" t="n">
        <v>0</v>
      </c>
      <c r="AV1032" s="26" t="n">
        <v>0</v>
      </c>
      <c r="AW1032" s="24" t="n">
        <v>0.000593379759522588</v>
      </c>
      <c r="AX1032" s="24" t="n">
        <v>0.00204844225249315</v>
      </c>
      <c r="AY1032" s="23" t="n">
        <v>0</v>
      </c>
      <c r="AZ1032" s="24" t="n">
        <v>0.00253403771419776</v>
      </c>
      <c r="BA1032" s="5" t="n">
        <v>0</v>
      </c>
      <c r="BB1032" s="37" t="s">
        <v>181</v>
      </c>
      <c r="BC1032" s="24" t="n">
        <v>0</v>
      </c>
      <c r="BD1032" s="5" t="n">
        <v>0</v>
      </c>
      <c r="BE1032" s="24" t="n">
        <v>0.00578500560222255</v>
      </c>
      <c r="BF1032" s="24" t="n">
        <v>0</v>
      </c>
      <c r="BG1032" s="26" t="n">
        <v>0</v>
      </c>
      <c r="BH1032" s="24" t="n">
        <v>0.00250333564032517</v>
      </c>
      <c r="BI1032" s="23" t="n">
        <v>0</v>
      </c>
      <c r="BJ1032" s="5" t="n">
        <v>0.00111141960180076</v>
      </c>
      <c r="BK1032" s="5" t="n">
        <v>0</v>
      </c>
      <c r="BL1032" s="5" t="n">
        <v>0.0010858617810693</v>
      </c>
      <c r="BM1032" s="5" t="n">
        <v>0</v>
      </c>
      <c r="BN1032" s="5" t="n">
        <v>0.00236895476218606</v>
      </c>
      <c r="BO1032" s="23" t="n">
        <v>0</v>
      </c>
      <c r="BP1032" s="24" t="n">
        <v>0.00229503263653251</v>
      </c>
      <c r="BQ1032" s="23" t="n">
        <v>0.000856814032277635</v>
      </c>
      <c r="BR1032" s="24" t="n">
        <v>0</v>
      </c>
      <c r="BS1032" s="5" t="n">
        <v>0.00132510136808634</v>
      </c>
      <c r="BT1032" s="24" t="n">
        <v>0.00878044625694328</v>
      </c>
      <c r="BU1032" s="23" t="n">
        <v>0</v>
      </c>
      <c r="BV1032" s="24" t="n">
        <v>0</v>
      </c>
      <c r="BW1032" s="24" t="n">
        <v>0</v>
      </c>
      <c r="BX1032" s="5" t="n">
        <v>0.0167767906125365</v>
      </c>
      <c r="BY1032" s="24" t="n">
        <v>0.00273583788827653</v>
      </c>
      <c r="BZ1032" s="5" t="n">
        <v>0</v>
      </c>
      <c r="CA1032" s="24" t="n">
        <v>0</v>
      </c>
      <c r="CB1032" s="24" t="n">
        <v>0</v>
      </c>
      <c r="CC1032" s="24" t="n">
        <v>0</v>
      </c>
      <c r="CD1032" s="24" t="n">
        <v>0.00656135847740144</v>
      </c>
      <c r="CE1032" s="24" t="n">
        <v>0.00684381214016707</v>
      </c>
      <c r="CF1032" s="24" t="n">
        <v>0</v>
      </c>
      <c r="CG1032" s="24" t="n">
        <v>0</v>
      </c>
      <c r="CH1032" s="23" t="n">
        <v>0</v>
      </c>
    </row>
    <row r="1033" s="24" customFormat="true" ht="15" hidden="false" customHeight="true" outlineLevel="0" collapsed="false">
      <c r="A1033" s="27" t="s">
        <v>1244</v>
      </c>
      <c r="B1033" s="21" t="n">
        <v>0.00276735033083147</v>
      </c>
      <c r="C1033" s="36" t="n">
        <v>0.00161564464222016</v>
      </c>
      <c r="D1033" s="23" t="n">
        <v>0.00475669206672761</v>
      </c>
      <c r="E1033" s="24" t="n">
        <v>0.0137104641267103</v>
      </c>
      <c r="F1033" s="24" t="n">
        <v>0.00179009223140826</v>
      </c>
      <c r="G1033" s="24" t="n">
        <v>0.00496238383507766</v>
      </c>
      <c r="H1033" s="24" t="n">
        <v>0</v>
      </c>
      <c r="I1033" s="24" t="n">
        <v>0</v>
      </c>
      <c r="J1033" s="23" t="n">
        <v>0</v>
      </c>
      <c r="K1033" s="24" t="n">
        <v>0.00308772927379414</v>
      </c>
      <c r="L1033" s="5" t="n">
        <v>0</v>
      </c>
      <c r="M1033" s="24" t="n">
        <v>0</v>
      </c>
      <c r="N1033" s="37" t="s">
        <v>181</v>
      </c>
      <c r="O1033" s="24" t="n">
        <v>0</v>
      </c>
      <c r="P1033" s="38" t="s">
        <v>181</v>
      </c>
      <c r="Q1033" s="5" t="n">
        <v>0</v>
      </c>
      <c r="R1033" s="23" t="n">
        <v>0.00444863519577811</v>
      </c>
      <c r="S1033" s="24" t="n">
        <v>0</v>
      </c>
      <c r="T1033" s="5" t="n">
        <v>0</v>
      </c>
      <c r="U1033" s="9" t="n">
        <v>0</v>
      </c>
      <c r="V1033" s="5" t="n">
        <v>0</v>
      </c>
      <c r="W1033" s="9" t="n">
        <v>0</v>
      </c>
      <c r="X1033" s="24" t="n">
        <v>0</v>
      </c>
      <c r="Y1033" s="25" t="n">
        <v>0</v>
      </c>
      <c r="Z1033" s="24" t="n">
        <v>0</v>
      </c>
      <c r="AA1033" s="23" t="n">
        <v>0</v>
      </c>
      <c r="AB1033" s="24" t="n">
        <v>0.00385132036622662</v>
      </c>
      <c r="AC1033" s="24" t="n">
        <v>0.00307400696880102</v>
      </c>
      <c r="AD1033" s="26" t="n">
        <v>0</v>
      </c>
      <c r="AE1033" s="24" t="n">
        <v>0</v>
      </c>
      <c r="AF1033" s="24" t="n">
        <v>0</v>
      </c>
      <c r="AG1033" s="5" t="n">
        <v>0.0124372402091449</v>
      </c>
      <c r="AH1033" s="39" t="s">
        <v>181</v>
      </c>
      <c r="AI1033" s="39" t="s">
        <v>181</v>
      </c>
      <c r="AJ1033" s="39" t="s">
        <v>181</v>
      </c>
      <c r="AK1033" s="39" t="s">
        <v>181</v>
      </c>
      <c r="AL1033" s="5" t="n">
        <v>0</v>
      </c>
      <c r="AM1033" s="24" t="n">
        <v>0</v>
      </c>
      <c r="AN1033" s="24" t="n">
        <v>0.0101354410035725</v>
      </c>
      <c r="AO1033" s="25" t="n">
        <v>0</v>
      </c>
      <c r="AP1033" s="24" t="n">
        <v>0.0159786359677581</v>
      </c>
      <c r="AQ1033" s="25" t="n">
        <v>0</v>
      </c>
      <c r="AR1033" s="24" t="n">
        <v>0</v>
      </c>
      <c r="AS1033" s="25" t="n">
        <v>0</v>
      </c>
      <c r="AT1033" s="24" t="n">
        <v>0</v>
      </c>
      <c r="AU1033" s="24" t="n">
        <v>0.00504488099898564</v>
      </c>
      <c r="AV1033" s="26" t="n">
        <v>0.0211732581172917</v>
      </c>
      <c r="AW1033" s="24" t="n">
        <v>0</v>
      </c>
      <c r="AX1033" s="24" t="n">
        <v>0.00223379603681816</v>
      </c>
      <c r="AY1033" s="23" t="n">
        <v>0.006713248236406</v>
      </c>
      <c r="AZ1033" s="24" t="n">
        <v>0.00285595148546888</v>
      </c>
      <c r="BA1033" s="5" t="n">
        <v>0</v>
      </c>
      <c r="BB1033" s="37" t="s">
        <v>181</v>
      </c>
      <c r="BC1033" s="24" t="n">
        <v>0.0119425641852356</v>
      </c>
      <c r="BD1033" s="5" t="n">
        <v>0</v>
      </c>
      <c r="BE1033" s="24" t="n">
        <v>0</v>
      </c>
      <c r="BF1033" s="24" t="n">
        <v>0</v>
      </c>
      <c r="BG1033" s="26" t="n">
        <v>0</v>
      </c>
      <c r="BH1033" s="24" t="n">
        <v>0.00432532524551197</v>
      </c>
      <c r="BI1033" s="23" t="n">
        <v>0.00043324335065529</v>
      </c>
      <c r="BJ1033" s="5" t="n">
        <v>0.005754089376952</v>
      </c>
      <c r="BK1033" s="5" t="n">
        <v>0</v>
      </c>
      <c r="BL1033" s="5" t="n">
        <v>0</v>
      </c>
      <c r="BM1033" s="5" t="n">
        <v>0</v>
      </c>
      <c r="BN1033" s="5" t="n">
        <v>0.000442900501806307</v>
      </c>
      <c r="BO1033" s="23" t="n">
        <v>0</v>
      </c>
      <c r="BP1033" s="24" t="n">
        <v>0.00269913011856226</v>
      </c>
      <c r="BQ1033" s="23" t="n">
        <v>0.00282273782440632</v>
      </c>
      <c r="BR1033" s="24" t="n">
        <v>0.00328892785974546</v>
      </c>
      <c r="BS1033" s="5" t="n">
        <v>0.00294607386672544</v>
      </c>
      <c r="BT1033" s="24" t="n">
        <v>0.00152432471228252</v>
      </c>
      <c r="BU1033" s="23" t="n">
        <v>0</v>
      </c>
      <c r="BV1033" s="24" t="n">
        <v>0</v>
      </c>
      <c r="BW1033" s="24" t="n">
        <v>0</v>
      </c>
      <c r="BX1033" s="5" t="n">
        <v>0</v>
      </c>
      <c r="BY1033" s="24" t="n">
        <v>0.00861764152919755</v>
      </c>
      <c r="BZ1033" s="5" t="n">
        <v>0.00328892785974546</v>
      </c>
      <c r="CA1033" s="24" t="n">
        <v>0</v>
      </c>
      <c r="CB1033" s="24" t="n">
        <v>0</v>
      </c>
      <c r="CC1033" s="24" t="n">
        <v>0.0012264890369271</v>
      </c>
      <c r="CD1033" s="24" t="n">
        <v>0.00328067923870072</v>
      </c>
      <c r="CE1033" s="24" t="n">
        <v>0.00228127071338902</v>
      </c>
      <c r="CF1033" s="24" t="n">
        <v>0</v>
      </c>
      <c r="CG1033" s="24" t="n">
        <v>0</v>
      </c>
      <c r="CH1033" s="23" t="n">
        <v>0</v>
      </c>
    </row>
    <row r="1034" s="24" customFormat="true" ht="15" hidden="false" customHeight="true" outlineLevel="0" collapsed="false">
      <c r="A1034" s="27" t="s">
        <v>76</v>
      </c>
      <c r="B1034" s="21" t="n">
        <v>0.0987344221816158</v>
      </c>
      <c r="C1034" s="36" t="n">
        <v>0.0914470252044681</v>
      </c>
      <c r="D1034" s="23" t="n">
        <v>0.111321946143716</v>
      </c>
      <c r="E1034" s="24" t="n">
        <v>0.0842175563282469</v>
      </c>
      <c r="F1034" s="24" t="n">
        <v>0.0832013649933036</v>
      </c>
      <c r="G1034" s="24" t="n">
        <v>0.128161777741048</v>
      </c>
      <c r="H1034" s="24" t="n">
        <v>0.110159354464219</v>
      </c>
      <c r="I1034" s="24" t="n">
        <v>0.0695728874598866</v>
      </c>
      <c r="J1034" s="23" t="n">
        <v>0.080820972779431</v>
      </c>
      <c r="K1034" s="24" t="n">
        <v>0.0934475380379039</v>
      </c>
      <c r="L1034" s="5" t="n">
        <v>0.12188740244858</v>
      </c>
      <c r="M1034" s="24" t="n">
        <v>0.223130072006387</v>
      </c>
      <c r="N1034" s="37" t="s">
        <v>181</v>
      </c>
      <c r="O1034" s="24" t="n">
        <v>0.0462348929001816</v>
      </c>
      <c r="P1034" s="38" t="s">
        <v>181</v>
      </c>
      <c r="Q1034" s="5" t="n">
        <v>0.0858364541426613</v>
      </c>
      <c r="R1034" s="23" t="n">
        <v>0.106570494908245</v>
      </c>
      <c r="S1034" s="24" t="n">
        <v>0.113982556571254</v>
      </c>
      <c r="T1034" s="5" t="n">
        <v>0.137559434904123</v>
      </c>
      <c r="U1034" s="9" t="n">
        <v>0.132358205000681</v>
      </c>
      <c r="V1034" s="5" t="n">
        <v>0.0934364075375468</v>
      </c>
      <c r="W1034" s="9" t="n">
        <v>0.0467530543781144</v>
      </c>
      <c r="X1034" s="24" t="n">
        <v>0.0426550823394247</v>
      </c>
      <c r="Y1034" s="25" t="n">
        <v>0.042491550380084</v>
      </c>
      <c r="Z1034" s="24" t="n">
        <v>0.158585928988032</v>
      </c>
      <c r="AA1034" s="23" t="n">
        <v>0.226673062076174</v>
      </c>
      <c r="AB1034" s="24" t="n">
        <v>0.115274937189143</v>
      </c>
      <c r="AC1034" s="24" t="n">
        <v>0.0381755362982724</v>
      </c>
      <c r="AD1034" s="26" t="n">
        <v>0.02970812799969</v>
      </c>
      <c r="AE1034" s="24" t="n">
        <v>0.0968827297778786</v>
      </c>
      <c r="AF1034" s="24" t="n">
        <v>0.124306939917401</v>
      </c>
      <c r="AG1034" s="5" t="n">
        <v>0.272666402775802</v>
      </c>
      <c r="AH1034" s="39" t="s">
        <v>181</v>
      </c>
      <c r="AI1034" s="39" t="s">
        <v>181</v>
      </c>
      <c r="AJ1034" s="39" t="s">
        <v>181</v>
      </c>
      <c r="AK1034" s="39" t="s">
        <v>181</v>
      </c>
      <c r="AL1034" s="5" t="n">
        <v>0.0858364541426613</v>
      </c>
      <c r="AM1034" s="24" t="n">
        <v>0.164818055053152</v>
      </c>
      <c r="AN1034" s="24" t="n">
        <v>0.0984445897408537</v>
      </c>
      <c r="AO1034" s="25" t="n">
        <v>0.0169355414703701</v>
      </c>
      <c r="AP1034" s="24" t="n">
        <v>0.0802690447484302</v>
      </c>
      <c r="AQ1034" s="25" t="n">
        <v>0.251787906717639</v>
      </c>
      <c r="AR1034" s="24" t="n">
        <v>0.0288415465560392</v>
      </c>
      <c r="AS1034" s="25" t="n">
        <v>0.101419336238752</v>
      </c>
      <c r="AT1034" s="24" t="n">
        <v>0.0324650358404292</v>
      </c>
      <c r="AU1034" s="24" t="n">
        <v>0.126793804523428</v>
      </c>
      <c r="AV1034" s="26" t="n">
        <v>0.157651785130996</v>
      </c>
      <c r="AW1034" s="24" t="n">
        <v>0.127149159935895</v>
      </c>
      <c r="AX1034" s="24" t="n">
        <v>0.0961469404375255</v>
      </c>
      <c r="AY1034" s="23" t="n">
        <v>0.0894427908190875</v>
      </c>
      <c r="AZ1034" s="24" t="n">
        <v>0.0716194453653699</v>
      </c>
      <c r="BA1034" s="5" t="n">
        <v>0.12482579727301</v>
      </c>
      <c r="BB1034" s="37" t="s">
        <v>181</v>
      </c>
      <c r="BC1034" s="24" t="n">
        <v>0.176871973405204</v>
      </c>
      <c r="BD1034" s="5" t="n">
        <v>0.0871645815230077</v>
      </c>
      <c r="BE1034" s="24" t="n">
        <v>0.0584212917417285</v>
      </c>
      <c r="BF1034" s="24" t="n">
        <v>0.367840143719564</v>
      </c>
      <c r="BG1034" s="26" t="n">
        <v>0.185926782487524</v>
      </c>
      <c r="BH1034" s="24" t="n">
        <v>0.107601421005404</v>
      </c>
      <c r="BI1034" s="23" t="n">
        <v>0.0854501750138343</v>
      </c>
      <c r="BJ1034" s="5" t="n">
        <v>0.0950413492969268</v>
      </c>
      <c r="BK1034" s="5" t="n">
        <v>0.132207476154838</v>
      </c>
      <c r="BL1034" s="5" t="n">
        <v>0.124482947139154</v>
      </c>
      <c r="BM1034" s="5" t="n">
        <v>0.17177089369352</v>
      </c>
      <c r="BN1034" s="5" t="n">
        <v>0.0875160088108687</v>
      </c>
      <c r="BO1034" s="23" t="n">
        <v>0.0261185828679011</v>
      </c>
      <c r="BP1034" s="24" t="n">
        <v>0.136650021508452</v>
      </c>
      <c r="BQ1034" s="23" t="n">
        <v>0.0679510231822729</v>
      </c>
      <c r="BR1034" s="24" t="n">
        <v>0.0963010292636668</v>
      </c>
      <c r="BS1034" s="5" t="n">
        <v>0.105015487800785</v>
      </c>
      <c r="BT1034" s="24" t="n">
        <v>0.0722196899067188</v>
      </c>
      <c r="BU1034" s="23" t="n">
        <v>0.0222870022885061</v>
      </c>
      <c r="BV1034" s="24" t="n">
        <v>0.0644989555778265</v>
      </c>
      <c r="BW1034" s="24" t="n">
        <v>0.0204533071596591</v>
      </c>
      <c r="BX1034" s="5" t="n">
        <v>0.0534364435532865</v>
      </c>
      <c r="BY1034" s="24" t="n">
        <v>0.14212355665061</v>
      </c>
      <c r="BZ1034" s="5" t="n">
        <v>0.0963010292636668</v>
      </c>
      <c r="CA1034" s="24" t="n">
        <v>0.0222870022885061</v>
      </c>
      <c r="CB1034" s="24" t="n">
        <v>0.0973292680364071</v>
      </c>
      <c r="CC1034" s="24" t="n">
        <v>0.078268340534082</v>
      </c>
      <c r="CD1034" s="24" t="n">
        <v>0.085878806239394</v>
      </c>
      <c r="CE1034" s="24" t="n">
        <v>0.195557440518448</v>
      </c>
      <c r="CF1034" s="24" t="n">
        <v>0.0468639899151579</v>
      </c>
      <c r="CG1034" s="24" t="n">
        <v>0.180715399575589</v>
      </c>
      <c r="CH1034" s="23" t="n">
        <v>0</v>
      </c>
    </row>
    <row r="1035" s="24" customFormat="true" ht="15" hidden="false" customHeight="true" outlineLevel="0" collapsed="false">
      <c r="A1035" s="27" t="s">
        <v>1031</v>
      </c>
      <c r="B1035" s="21" t="n">
        <v>0.0840117538271012</v>
      </c>
      <c r="C1035" s="36" t="n">
        <v>0.0790141855124849</v>
      </c>
      <c r="D1035" s="23" t="n">
        <v>0.0926440557463915</v>
      </c>
      <c r="E1035" s="24" t="n">
        <v>0.0764903704451047</v>
      </c>
      <c r="F1035" s="24" t="n">
        <v>0.0743985007848366</v>
      </c>
      <c r="G1035" s="24" t="n">
        <v>0.0749726762216679</v>
      </c>
      <c r="H1035" s="24" t="n">
        <v>0.0962651144482408</v>
      </c>
      <c r="I1035" s="24" t="n">
        <v>0.0685945825168352</v>
      </c>
      <c r="J1035" s="23" t="n">
        <v>0.145467243412389</v>
      </c>
      <c r="K1035" s="24" t="n">
        <v>0.0837264447634832</v>
      </c>
      <c r="L1035" s="5" t="n">
        <v>0.110397364271768</v>
      </c>
      <c r="M1035" s="24" t="n">
        <v>0.0743486212942119</v>
      </c>
      <c r="N1035" s="37" t="s">
        <v>181</v>
      </c>
      <c r="O1035" s="24" t="n">
        <v>0.0360225522996753</v>
      </c>
      <c r="P1035" s="38" t="s">
        <v>181</v>
      </c>
      <c r="Q1035" s="5" t="n">
        <v>0.0813083033461581</v>
      </c>
      <c r="R1035" s="23" t="n">
        <v>0.0856542167730102</v>
      </c>
      <c r="S1035" s="24" t="n">
        <v>0.0155336679298608</v>
      </c>
      <c r="T1035" s="5" t="n">
        <v>0.047946975031841</v>
      </c>
      <c r="U1035" s="9" t="n">
        <v>0.155873628130115</v>
      </c>
      <c r="V1035" s="5" t="n">
        <v>0.0221076712459468</v>
      </c>
      <c r="W1035" s="9" t="n">
        <v>0.208912911690103</v>
      </c>
      <c r="X1035" s="24" t="n">
        <v>0.102974863610968</v>
      </c>
      <c r="Y1035" s="25" t="n">
        <v>0.0887244661907276</v>
      </c>
      <c r="Z1035" s="24" t="n">
        <v>0.031408714326502</v>
      </c>
      <c r="AA1035" s="23" t="n">
        <v>0.0796064782272307</v>
      </c>
      <c r="AB1035" s="24" t="n">
        <v>0.115142861928318</v>
      </c>
      <c r="AC1035" s="24" t="n">
        <v>0.169396977929035</v>
      </c>
      <c r="AD1035" s="26" t="n">
        <v>0</v>
      </c>
      <c r="AE1035" s="24" t="n">
        <v>0.0762996373319111</v>
      </c>
      <c r="AF1035" s="24" t="n">
        <v>0.0572587308068622</v>
      </c>
      <c r="AG1035" s="5" t="n">
        <v>0.0745771662695481</v>
      </c>
      <c r="AH1035" s="39" t="s">
        <v>181</v>
      </c>
      <c r="AI1035" s="39" t="s">
        <v>181</v>
      </c>
      <c r="AJ1035" s="39" t="s">
        <v>181</v>
      </c>
      <c r="AK1035" s="39" t="s">
        <v>181</v>
      </c>
      <c r="AL1035" s="5" t="n">
        <v>0.0813083033461581</v>
      </c>
      <c r="AM1035" s="24" t="n">
        <v>0.105523394683656</v>
      </c>
      <c r="AN1035" s="24" t="n">
        <v>0.101884896306937</v>
      </c>
      <c r="AO1035" s="25" t="n">
        <v>0.0793367575837076</v>
      </c>
      <c r="AP1035" s="24" t="n">
        <v>0.0554393614074477</v>
      </c>
      <c r="AQ1035" s="25" t="n">
        <v>0.0980185797338892</v>
      </c>
      <c r="AR1035" s="24" t="n">
        <v>0.142869347874305</v>
      </c>
      <c r="AS1035" s="25" t="n">
        <v>0.0809772054306504</v>
      </c>
      <c r="AT1035" s="24" t="n">
        <v>0.0744470199218182</v>
      </c>
      <c r="AU1035" s="24" t="n">
        <v>0.0457973017495205</v>
      </c>
      <c r="AV1035" s="26" t="n">
        <v>0.217804656639459</v>
      </c>
      <c r="AW1035" s="24" t="n">
        <v>0.0585099629764982</v>
      </c>
      <c r="AX1035" s="24" t="n">
        <v>0.0904035497409084</v>
      </c>
      <c r="AY1035" s="23" t="n">
        <v>0.0765970305799484</v>
      </c>
      <c r="AZ1035" s="24" t="n">
        <v>0.0677408886253563</v>
      </c>
      <c r="BA1035" s="5" t="n">
        <v>0.0419810804839312</v>
      </c>
      <c r="BB1035" s="37" t="s">
        <v>181</v>
      </c>
      <c r="BC1035" s="24" t="n">
        <v>0.129544288100048</v>
      </c>
      <c r="BD1035" s="5" t="n">
        <v>0.131521711280893</v>
      </c>
      <c r="BE1035" s="24" t="n">
        <v>0.157665292149508</v>
      </c>
      <c r="BF1035" s="24" t="n">
        <v>0.0214017791850738</v>
      </c>
      <c r="BG1035" s="26" t="n">
        <v>0.0750638640835496</v>
      </c>
      <c r="BH1035" s="24" t="n">
        <v>0.0843425398007813</v>
      </c>
      <c r="BI1035" s="23" t="n">
        <v>0.083516181117401</v>
      </c>
      <c r="BJ1035" s="5" t="n">
        <v>0.0767412905179112</v>
      </c>
      <c r="BK1035" s="5" t="n">
        <v>0.157786587392859</v>
      </c>
      <c r="BL1035" s="5" t="n">
        <v>0.0494253553142573</v>
      </c>
      <c r="BM1035" s="5" t="n">
        <v>0.108249957825064</v>
      </c>
      <c r="BN1035" s="5" t="n">
        <v>0.0908183548061926</v>
      </c>
      <c r="BO1035" s="23" t="n">
        <v>0.095728472557222</v>
      </c>
      <c r="BP1035" s="24" t="n">
        <v>0.07578258803086</v>
      </c>
      <c r="BQ1035" s="23" t="n">
        <v>0.0906929536138628</v>
      </c>
      <c r="BR1035" s="24" t="n">
        <v>0.121112456731522</v>
      </c>
      <c r="BS1035" s="5" t="n">
        <v>0.0705126880479552</v>
      </c>
      <c r="BT1035" s="24" t="n">
        <v>0.116868861291921</v>
      </c>
      <c r="BU1035" s="23" t="n">
        <v>0.21415120231471</v>
      </c>
      <c r="BV1035" s="24" t="n">
        <v>0.105016390878583</v>
      </c>
      <c r="BW1035" s="24" t="n">
        <v>0.0784966365774797</v>
      </c>
      <c r="BX1035" s="5" t="n">
        <v>0.12054391752856</v>
      </c>
      <c r="BY1035" s="24" t="n">
        <v>0.0744220745649053</v>
      </c>
      <c r="BZ1035" s="5" t="n">
        <v>0.121112456731522</v>
      </c>
      <c r="CA1035" s="24" t="n">
        <v>0.21415120231471</v>
      </c>
      <c r="CB1035" s="24" t="n">
        <v>0.0627860911384356</v>
      </c>
      <c r="CC1035" s="24" t="n">
        <v>0.073472419689857</v>
      </c>
      <c r="CD1035" s="24" t="n">
        <v>0.123668782367099</v>
      </c>
      <c r="CE1035" s="24" t="n">
        <v>0.0439653406851074</v>
      </c>
      <c r="CF1035" s="24" t="n">
        <v>0.0792905423370182</v>
      </c>
      <c r="CG1035" s="24" t="n">
        <v>0.126393312867765</v>
      </c>
      <c r="CH1035" s="23" t="n">
        <v>0</v>
      </c>
    </row>
    <row r="1036" s="24" customFormat="true" ht="15" hidden="false" customHeight="true" outlineLevel="0" collapsed="false">
      <c r="A1036" s="27" t="s">
        <v>1032</v>
      </c>
      <c r="B1036" s="21" t="n">
        <v>0.00135652950472481</v>
      </c>
      <c r="C1036" s="36" t="n">
        <v>0.0018437642892974</v>
      </c>
      <c r="D1036" s="23" t="n">
        <v>0.00051492864982291</v>
      </c>
      <c r="E1036" s="24" t="n">
        <v>0</v>
      </c>
      <c r="F1036" s="24" t="n">
        <v>0</v>
      </c>
      <c r="G1036" s="24" t="n">
        <v>0</v>
      </c>
      <c r="H1036" s="24" t="n">
        <v>0.0022275420895206</v>
      </c>
      <c r="I1036" s="24" t="n">
        <v>0.00399733837731608</v>
      </c>
      <c r="J1036" s="23" t="n">
        <v>0.00288785917495039</v>
      </c>
      <c r="K1036" s="24" t="n">
        <v>0.00151357629564948</v>
      </c>
      <c r="L1036" s="5" t="n">
        <v>0</v>
      </c>
      <c r="M1036" s="24" t="n">
        <v>0</v>
      </c>
      <c r="N1036" s="37" t="s">
        <v>181</v>
      </c>
      <c r="O1036" s="24" t="n">
        <v>0</v>
      </c>
      <c r="P1036" s="38" t="s">
        <v>181</v>
      </c>
      <c r="Q1036" s="5" t="n">
        <v>0.00236688742616622</v>
      </c>
      <c r="R1036" s="23" t="n">
        <v>0.000742693423845204</v>
      </c>
      <c r="S1036" s="24" t="n">
        <v>0</v>
      </c>
      <c r="T1036" s="5" t="n">
        <v>0.0777661585072069</v>
      </c>
      <c r="U1036" s="9" t="n">
        <v>0</v>
      </c>
      <c r="V1036" s="5" t="n">
        <v>0</v>
      </c>
      <c r="W1036" s="9" t="n">
        <v>0</v>
      </c>
      <c r="X1036" s="24" t="n">
        <v>0.00164951736361077</v>
      </c>
      <c r="Y1036" s="25" t="n">
        <v>0</v>
      </c>
      <c r="Z1036" s="24" t="n">
        <v>0</v>
      </c>
      <c r="AA1036" s="23" t="n">
        <v>0</v>
      </c>
      <c r="AB1036" s="24" t="n">
        <v>0</v>
      </c>
      <c r="AC1036" s="24" t="n">
        <v>0</v>
      </c>
      <c r="AD1036" s="26" t="n">
        <v>0</v>
      </c>
      <c r="AE1036" s="24" t="n">
        <v>0.00514542168670957</v>
      </c>
      <c r="AF1036" s="24" t="n">
        <v>0</v>
      </c>
      <c r="AG1036" s="5" t="n">
        <v>0</v>
      </c>
      <c r="AH1036" s="39" t="s">
        <v>181</v>
      </c>
      <c r="AI1036" s="39" t="s">
        <v>181</v>
      </c>
      <c r="AJ1036" s="39" t="s">
        <v>181</v>
      </c>
      <c r="AK1036" s="39" t="s">
        <v>181</v>
      </c>
      <c r="AL1036" s="5" t="n">
        <v>0.00236688742616622</v>
      </c>
      <c r="AM1036" s="24" t="n">
        <v>0</v>
      </c>
      <c r="AN1036" s="24" t="n">
        <v>0</v>
      </c>
      <c r="AO1036" s="25" t="n">
        <v>0</v>
      </c>
      <c r="AP1036" s="24" t="n">
        <v>0</v>
      </c>
      <c r="AQ1036" s="25" t="n">
        <v>0</v>
      </c>
      <c r="AR1036" s="24" t="n">
        <v>0</v>
      </c>
      <c r="AS1036" s="25" t="n">
        <v>0</v>
      </c>
      <c r="AT1036" s="24" t="n">
        <v>0</v>
      </c>
      <c r="AU1036" s="24" t="n">
        <v>0</v>
      </c>
      <c r="AV1036" s="26" t="n">
        <v>0</v>
      </c>
      <c r="AW1036" s="24" t="n">
        <v>0.0045953299147271</v>
      </c>
      <c r="AX1036" s="24" t="n">
        <v>0.000933168387112349</v>
      </c>
      <c r="AY1036" s="23" t="n">
        <v>0.000794616332908593</v>
      </c>
      <c r="AZ1036" s="24" t="n">
        <v>0.00222436808287412</v>
      </c>
      <c r="BA1036" s="5" t="n">
        <v>0</v>
      </c>
      <c r="BB1036" s="37" t="s">
        <v>181</v>
      </c>
      <c r="BC1036" s="24" t="n">
        <v>0</v>
      </c>
      <c r="BD1036" s="5" t="n">
        <v>0</v>
      </c>
      <c r="BE1036" s="24" t="n">
        <v>0.00696096914543447</v>
      </c>
      <c r="BF1036" s="24" t="n">
        <v>0</v>
      </c>
      <c r="BG1036" s="26" t="n">
        <v>0</v>
      </c>
      <c r="BH1036" s="24" t="n">
        <v>0.00100909852067819</v>
      </c>
      <c r="BI1036" s="23" t="n">
        <v>0.00187703922368838</v>
      </c>
      <c r="BJ1036" s="5" t="n">
        <v>0.00102486337355699</v>
      </c>
      <c r="BK1036" s="5" t="n">
        <v>0</v>
      </c>
      <c r="BL1036" s="5" t="n">
        <v>0</v>
      </c>
      <c r="BM1036" s="5" t="n">
        <v>0</v>
      </c>
      <c r="BN1036" s="5" t="n">
        <v>0.00228448277590849</v>
      </c>
      <c r="BO1036" s="23" t="n">
        <v>0</v>
      </c>
      <c r="BP1036" s="24" t="n">
        <v>0</v>
      </c>
      <c r="BQ1036" s="23" t="n">
        <v>0.0024578859316234</v>
      </c>
      <c r="BR1036" s="24" t="n">
        <v>0</v>
      </c>
      <c r="BS1036" s="5" t="n">
        <v>0.00148484400537226</v>
      </c>
      <c r="BT1036" s="24" t="n">
        <v>0</v>
      </c>
      <c r="BU1036" s="23" t="n">
        <v>0.00299294724514114</v>
      </c>
      <c r="BV1036" s="24" t="n">
        <v>0</v>
      </c>
      <c r="BW1036" s="24" t="n">
        <v>0</v>
      </c>
      <c r="BX1036" s="5" t="n">
        <v>0</v>
      </c>
      <c r="BY1036" s="24" t="n">
        <v>0.00273583788827653</v>
      </c>
      <c r="BZ1036" s="5" t="n">
        <v>0</v>
      </c>
      <c r="CA1036" s="24" t="n">
        <v>0.00299294724514114</v>
      </c>
      <c r="CB1036" s="24" t="n">
        <v>0.00205141727358112</v>
      </c>
      <c r="CC1036" s="24" t="n">
        <v>0.0012264890369271</v>
      </c>
      <c r="CD1036" s="24" t="n">
        <v>0</v>
      </c>
      <c r="CE1036" s="24" t="n">
        <v>0</v>
      </c>
      <c r="CF1036" s="24" t="n">
        <v>0</v>
      </c>
      <c r="CG1036" s="24" t="n">
        <v>0</v>
      </c>
      <c r="CH1036" s="23" t="n">
        <v>0</v>
      </c>
    </row>
    <row r="1037" s="24" customFormat="true" ht="15" hidden="false" customHeight="true" outlineLevel="0" collapsed="false">
      <c r="A1037" s="27"/>
      <c r="B1037" s="21"/>
      <c r="C1037" s="36"/>
      <c r="D1037" s="23"/>
      <c r="J1037" s="23"/>
      <c r="L1037" s="5"/>
      <c r="P1037" s="23"/>
      <c r="Q1037" s="5"/>
      <c r="R1037" s="23"/>
      <c r="T1037" s="5"/>
      <c r="U1037" s="9"/>
      <c r="V1037" s="5"/>
      <c r="W1037" s="9"/>
      <c r="Y1037" s="25"/>
      <c r="AA1037" s="23"/>
      <c r="AD1037" s="26"/>
      <c r="AG1037" s="5"/>
      <c r="AH1037" s="5"/>
      <c r="AI1037" s="5"/>
      <c r="AJ1037" s="5"/>
      <c r="AK1037" s="5"/>
      <c r="AL1037" s="5"/>
      <c r="AO1037" s="25"/>
      <c r="AQ1037" s="25"/>
      <c r="AS1037" s="25"/>
      <c r="AV1037" s="26"/>
      <c r="AY1037" s="23"/>
      <c r="BA1037" s="5"/>
      <c r="BD1037" s="5"/>
      <c r="BG1037" s="26"/>
      <c r="BI1037" s="23"/>
      <c r="BJ1037" s="5"/>
      <c r="BK1037" s="5"/>
      <c r="BL1037" s="5"/>
      <c r="BM1037" s="5"/>
      <c r="BN1037" s="5"/>
      <c r="BO1037" s="23"/>
      <c r="BQ1037" s="23"/>
      <c r="BS1037" s="5"/>
      <c r="BU1037" s="23"/>
      <c r="BX1037" s="5"/>
      <c r="BZ1037" s="5"/>
      <c r="CH1037" s="23"/>
    </row>
    <row r="1038" s="24" customFormat="true" ht="15" hidden="false" customHeight="false" outlineLevel="0" collapsed="false">
      <c r="A1038" s="54" t="s">
        <v>363</v>
      </c>
      <c r="B1038" s="21"/>
      <c r="C1038" s="36"/>
      <c r="D1038" s="23"/>
      <c r="J1038" s="23"/>
      <c r="L1038" s="5"/>
      <c r="P1038" s="23"/>
      <c r="Q1038" s="5"/>
      <c r="R1038" s="23"/>
      <c r="T1038" s="5"/>
      <c r="U1038" s="9"/>
      <c r="V1038" s="5"/>
      <c r="W1038" s="9"/>
      <c r="Y1038" s="25"/>
      <c r="AA1038" s="23"/>
      <c r="AD1038" s="26"/>
      <c r="AG1038" s="5"/>
      <c r="AH1038" s="5"/>
      <c r="AI1038" s="5"/>
      <c r="AJ1038" s="5"/>
      <c r="AK1038" s="5"/>
      <c r="AL1038" s="5"/>
      <c r="AO1038" s="25"/>
      <c r="AQ1038" s="25"/>
      <c r="AS1038" s="25"/>
      <c r="AV1038" s="26"/>
      <c r="AY1038" s="23"/>
      <c r="BA1038" s="5"/>
      <c r="BD1038" s="5"/>
      <c r="BG1038" s="26"/>
      <c r="BI1038" s="23"/>
      <c r="BJ1038" s="5"/>
      <c r="BK1038" s="5"/>
      <c r="BL1038" s="5"/>
      <c r="BM1038" s="5"/>
      <c r="BN1038" s="5"/>
      <c r="BO1038" s="23"/>
      <c r="BQ1038" s="23"/>
      <c r="BS1038" s="5"/>
      <c r="BU1038" s="23"/>
      <c r="BX1038" s="5"/>
      <c r="BZ1038" s="5"/>
      <c r="CH1038" s="23"/>
    </row>
    <row r="1039" s="24" customFormat="true" ht="15" hidden="false" customHeight="false" outlineLevel="0" collapsed="false">
      <c r="A1039" s="27"/>
      <c r="B1039" s="21"/>
      <c r="C1039" s="36"/>
      <c r="D1039" s="23"/>
      <c r="J1039" s="23"/>
      <c r="L1039" s="5"/>
      <c r="P1039" s="23"/>
      <c r="Q1039" s="5"/>
      <c r="R1039" s="23"/>
      <c r="T1039" s="5"/>
      <c r="U1039" s="9"/>
      <c r="V1039" s="5"/>
      <c r="W1039" s="9"/>
      <c r="Y1039" s="25"/>
      <c r="AA1039" s="23"/>
      <c r="AD1039" s="26"/>
      <c r="AG1039" s="5"/>
      <c r="AH1039" s="5"/>
      <c r="AI1039" s="5"/>
      <c r="AJ1039" s="5"/>
      <c r="AK1039" s="5"/>
      <c r="AL1039" s="5"/>
      <c r="AO1039" s="25"/>
      <c r="AQ1039" s="25"/>
      <c r="AS1039" s="25"/>
      <c r="AV1039" s="26"/>
      <c r="AY1039" s="23"/>
      <c r="BA1039" s="5"/>
      <c r="BD1039" s="5"/>
      <c r="BG1039" s="26"/>
      <c r="BI1039" s="23"/>
      <c r="BJ1039" s="5"/>
      <c r="BK1039" s="5"/>
      <c r="BL1039" s="5"/>
      <c r="BM1039" s="5"/>
      <c r="BN1039" s="5"/>
      <c r="BO1039" s="23"/>
      <c r="BQ1039" s="23"/>
      <c r="BS1039" s="5"/>
      <c r="BU1039" s="23"/>
      <c r="BX1039" s="5"/>
      <c r="BZ1039" s="5"/>
      <c r="CH1039" s="23"/>
    </row>
    <row r="1040" s="24" customFormat="true" ht="15" hidden="false" customHeight="true" outlineLevel="0" collapsed="false">
      <c r="A1040" s="27" t="s">
        <v>1245</v>
      </c>
      <c r="B1040" s="21" t="n">
        <v>0.0672313554729393</v>
      </c>
      <c r="C1040" s="36" t="n">
        <v>0.0566077281451711</v>
      </c>
      <c r="D1040" s="23" t="n">
        <v>0.0855815515679314</v>
      </c>
      <c r="E1040" s="24" t="n">
        <v>0.0229587326174991</v>
      </c>
      <c r="F1040" s="24" t="n">
        <v>0.0706469767662041</v>
      </c>
      <c r="G1040" s="24" t="n">
        <v>0.0626926733361544</v>
      </c>
      <c r="H1040" s="24" t="n">
        <v>0.0490458595440554</v>
      </c>
      <c r="I1040" s="24" t="n">
        <v>0.102186070499142</v>
      </c>
      <c r="J1040" s="23" t="n">
        <v>0.12252917383496</v>
      </c>
      <c r="K1040" s="24" t="n">
        <v>0.0675305718473763</v>
      </c>
      <c r="L1040" s="5" t="n">
        <v>0.074235184941865</v>
      </c>
      <c r="M1040" s="24" t="n">
        <v>0.0463471062026864</v>
      </c>
      <c r="N1040" s="37" t="s">
        <v>181</v>
      </c>
      <c r="O1040" s="24" t="n">
        <v>0.103996292328238</v>
      </c>
      <c r="P1040" s="38" t="s">
        <v>181</v>
      </c>
      <c r="Q1040" s="5" t="n">
        <v>0.0558229333448713</v>
      </c>
      <c r="R1040" s="23" t="n">
        <v>0.0741624647160102</v>
      </c>
      <c r="S1040" s="24" t="n">
        <v>0.0857377812792356</v>
      </c>
      <c r="T1040" s="5" t="n">
        <v>0</v>
      </c>
      <c r="U1040" s="9" t="n">
        <v>0.00749921308541174</v>
      </c>
      <c r="V1040" s="5" t="n">
        <v>0</v>
      </c>
      <c r="W1040" s="9" t="n">
        <v>0</v>
      </c>
      <c r="X1040" s="24" t="n">
        <v>0.0686751869431971</v>
      </c>
      <c r="Y1040" s="25" t="n">
        <v>0</v>
      </c>
      <c r="Z1040" s="24" t="n">
        <v>0.0397230310238148</v>
      </c>
      <c r="AA1040" s="23" t="n">
        <v>0.0473223072092637</v>
      </c>
      <c r="AB1040" s="24" t="n">
        <v>0.0575218257056707</v>
      </c>
      <c r="AC1040" s="24" t="n">
        <v>0.0474940086694398</v>
      </c>
      <c r="AD1040" s="26" t="n">
        <v>0.0677718170310517</v>
      </c>
      <c r="AE1040" s="24" t="n">
        <v>0.179398648354334</v>
      </c>
      <c r="AF1040" s="24" t="n">
        <v>0</v>
      </c>
      <c r="AG1040" s="5" t="n">
        <v>0.0447537730529777</v>
      </c>
      <c r="AH1040" s="39" t="s">
        <v>181</v>
      </c>
      <c r="AI1040" s="39" t="s">
        <v>181</v>
      </c>
      <c r="AJ1040" s="39" t="s">
        <v>181</v>
      </c>
      <c r="AK1040" s="39" t="s">
        <v>181</v>
      </c>
      <c r="AL1040" s="5" t="n">
        <v>0.0558229333448713</v>
      </c>
      <c r="AM1040" s="24" t="n">
        <v>0.0754659102648324</v>
      </c>
      <c r="AN1040" s="24" t="n">
        <v>0.0661650498301028</v>
      </c>
      <c r="AO1040" s="25" t="n">
        <v>0.0716032718033196</v>
      </c>
      <c r="AP1040" s="24" t="n">
        <v>0.052834821978069</v>
      </c>
      <c r="AQ1040" s="25" t="n">
        <v>0.0525052211087048</v>
      </c>
      <c r="AR1040" s="24" t="n">
        <v>0.0677697415396001</v>
      </c>
      <c r="AS1040" s="25" t="n">
        <v>0.04025554283092</v>
      </c>
      <c r="AT1040" s="24" t="n">
        <v>0.0688882093675344</v>
      </c>
      <c r="AU1040" s="24" t="n">
        <v>0.0410388173442959</v>
      </c>
      <c r="AV1040" s="26" t="n">
        <v>0</v>
      </c>
      <c r="AW1040" s="24" t="n">
        <v>0.0570964697199099</v>
      </c>
      <c r="AX1040" s="24" t="n">
        <v>0.05910297933168</v>
      </c>
      <c r="AY1040" s="23" t="n">
        <v>0.105584076815126</v>
      </c>
      <c r="AZ1040" s="24" t="n">
        <v>0.0507172324560832</v>
      </c>
      <c r="BA1040" s="5" t="n">
        <v>0.0255039698790197</v>
      </c>
      <c r="BB1040" s="37" t="s">
        <v>181</v>
      </c>
      <c r="BC1040" s="24" t="n">
        <v>0.1663525540241</v>
      </c>
      <c r="BD1040" s="5" t="n">
        <v>0.0753641091279737</v>
      </c>
      <c r="BE1040" s="24" t="n">
        <v>0.0980095332789571</v>
      </c>
      <c r="BF1040" s="24" t="n">
        <v>0.139303615315757</v>
      </c>
      <c r="BG1040" s="26" t="n">
        <v>0.00669514868778053</v>
      </c>
      <c r="BH1040" s="24" t="n">
        <v>0.0552145743047798</v>
      </c>
      <c r="BI1040" s="23" t="n">
        <v>0.0852345033667555</v>
      </c>
      <c r="BJ1040" s="5" t="n">
        <v>0.0767871540256248</v>
      </c>
      <c r="BK1040" s="5" t="n">
        <v>0.0583323661953374</v>
      </c>
      <c r="BL1040" s="5" t="n">
        <v>0.050667599741519</v>
      </c>
      <c r="BM1040" s="5" t="n">
        <v>0.105095095340532</v>
      </c>
      <c r="BN1040" s="5" t="n">
        <v>0.0540531288761238</v>
      </c>
      <c r="BO1040" s="23" t="n">
        <v>0.0451495380840172</v>
      </c>
      <c r="BP1040" s="24" t="n">
        <v>0.0924695265525858</v>
      </c>
      <c r="BQ1040" s="23" t="n">
        <v>0.0467406681528909</v>
      </c>
      <c r="BR1040" s="24" t="n">
        <v>0.0465060507019607</v>
      </c>
      <c r="BS1040" s="5" t="n">
        <v>0.0634624660550701</v>
      </c>
      <c r="BT1040" s="24" t="n">
        <v>0.172212767942156</v>
      </c>
      <c r="BU1040" s="23" t="n">
        <v>0.0648716585829619</v>
      </c>
      <c r="BV1040" s="24" t="n">
        <v>0.147417007390949</v>
      </c>
      <c r="BW1040" s="24" t="n">
        <v>0.0110558015951187</v>
      </c>
      <c r="BX1040" s="5" t="n">
        <v>0.227142229801097</v>
      </c>
      <c r="BY1040" s="24" t="n">
        <v>0.0514819983289095</v>
      </c>
      <c r="BZ1040" s="5" t="n">
        <v>0.0465060507019607</v>
      </c>
      <c r="CA1040" s="24" t="n">
        <v>0.0648716585829619</v>
      </c>
      <c r="CB1040" s="24" t="n">
        <v>0.146708717458651</v>
      </c>
      <c r="CC1040" s="24" t="n">
        <v>0.0466272050068151</v>
      </c>
      <c r="CD1040" s="24" t="n">
        <v>0.180042661295919</v>
      </c>
      <c r="CE1040" s="24" t="n">
        <v>0.0771455249339856</v>
      </c>
      <c r="CF1040" s="24" t="n">
        <v>0.0526455148743448</v>
      </c>
      <c r="CG1040" s="24" t="n">
        <v>0.15092275034472</v>
      </c>
      <c r="CH1040" s="23" t="n">
        <v>0</v>
      </c>
    </row>
    <row r="1041" s="24" customFormat="true" ht="15" hidden="false" customHeight="true" outlineLevel="0" collapsed="false">
      <c r="A1041" s="27" t="s">
        <v>1246</v>
      </c>
      <c r="B1041" s="21" t="n">
        <v>0.518711954376563</v>
      </c>
      <c r="C1041" s="36" t="n">
        <v>0.533856987271176</v>
      </c>
      <c r="D1041" s="23" t="n">
        <v>0.492551932483199</v>
      </c>
      <c r="E1041" s="24" t="n">
        <v>0.584237202078019</v>
      </c>
      <c r="F1041" s="24" t="n">
        <v>0.595399541563101</v>
      </c>
      <c r="G1041" s="24" t="n">
        <v>0.542442758668692</v>
      </c>
      <c r="H1041" s="24" t="n">
        <v>0.491129173142086</v>
      </c>
      <c r="I1041" s="24" t="n">
        <v>0.451027385704843</v>
      </c>
      <c r="J1041" s="23" t="n">
        <v>0.370122284299377</v>
      </c>
      <c r="K1041" s="24" t="n">
        <v>0.52248266150186</v>
      </c>
      <c r="L1041" s="5" t="n">
        <v>0.529045995047606</v>
      </c>
      <c r="M1041" s="24" t="n">
        <v>0.43909441395386</v>
      </c>
      <c r="N1041" s="37" t="s">
        <v>181</v>
      </c>
      <c r="O1041" s="24" t="n">
        <v>0.624077760237801</v>
      </c>
      <c r="P1041" s="38" t="s">
        <v>181</v>
      </c>
      <c r="Q1041" s="5" t="n">
        <v>0.47719060585287</v>
      </c>
      <c r="R1041" s="23" t="n">
        <v>0.543937967168398</v>
      </c>
      <c r="S1041" s="24" t="n">
        <v>0.536034383388706</v>
      </c>
      <c r="T1041" s="5" t="n">
        <v>0.508626935579538</v>
      </c>
      <c r="U1041" s="9" t="n">
        <v>0.647179255406858</v>
      </c>
      <c r="V1041" s="5" t="n">
        <v>0.738277829671981</v>
      </c>
      <c r="W1041" s="9" t="n">
        <v>0.63987163659699</v>
      </c>
      <c r="X1041" s="24" t="n">
        <v>0.396294075339121</v>
      </c>
      <c r="Y1041" s="25" t="n">
        <v>0.544584788803433</v>
      </c>
      <c r="Z1041" s="24" t="n">
        <v>0.561954227195339</v>
      </c>
      <c r="AA1041" s="23" t="n">
        <v>0.389090247853675</v>
      </c>
      <c r="AB1041" s="24" t="n">
        <v>0.581827489393782</v>
      </c>
      <c r="AC1041" s="24" t="n">
        <v>0.486277964543664</v>
      </c>
      <c r="AD1041" s="26" t="n">
        <v>0.587086912905548</v>
      </c>
      <c r="AE1041" s="24" t="n">
        <v>0.490202742317897</v>
      </c>
      <c r="AF1041" s="24" t="n">
        <v>0.455378264212447</v>
      </c>
      <c r="AG1041" s="5" t="n">
        <v>0.720700783725</v>
      </c>
      <c r="AH1041" s="39" t="s">
        <v>181</v>
      </c>
      <c r="AI1041" s="39" t="s">
        <v>181</v>
      </c>
      <c r="AJ1041" s="39" t="s">
        <v>181</v>
      </c>
      <c r="AK1041" s="39" t="s">
        <v>181</v>
      </c>
      <c r="AL1041" s="5" t="n">
        <v>0.47719060585287</v>
      </c>
      <c r="AM1041" s="24" t="n">
        <v>0.55729831116877</v>
      </c>
      <c r="AN1041" s="24" t="n">
        <v>0.516344772677852</v>
      </c>
      <c r="AO1041" s="25" t="n">
        <v>0.706336247003206</v>
      </c>
      <c r="AP1041" s="24" t="n">
        <v>0.672216081359621</v>
      </c>
      <c r="AQ1041" s="25" t="n">
        <v>0.455293104774432</v>
      </c>
      <c r="AR1041" s="24" t="n">
        <v>0.524158942435881</v>
      </c>
      <c r="AS1041" s="25" t="n">
        <v>0.599793767923538</v>
      </c>
      <c r="AT1041" s="24" t="n">
        <v>0.353189723205582</v>
      </c>
      <c r="AU1041" s="24" t="n">
        <v>0.591956029388658</v>
      </c>
      <c r="AV1041" s="26" t="n">
        <v>0.238531414492913</v>
      </c>
      <c r="AW1041" s="24" t="n">
        <v>0.463527817156672</v>
      </c>
      <c r="AX1041" s="24" t="n">
        <v>0.539584138263298</v>
      </c>
      <c r="AY1041" s="23" t="n">
        <v>0.475411281119153</v>
      </c>
      <c r="AZ1041" s="24" t="n">
        <v>0.61991965315071</v>
      </c>
      <c r="BA1041" s="5" t="n">
        <v>0.794042986386894</v>
      </c>
      <c r="BB1041" s="37" t="s">
        <v>181</v>
      </c>
      <c r="BC1041" s="24" t="n">
        <v>0.312309351476706</v>
      </c>
      <c r="BD1041" s="5" t="n">
        <v>0.22613164878263</v>
      </c>
      <c r="BE1041" s="24" t="n">
        <v>0.359123167106748</v>
      </c>
      <c r="BF1041" s="24" t="n">
        <v>0.0994047094728791</v>
      </c>
      <c r="BG1041" s="26" t="n">
        <v>0.452255877193942</v>
      </c>
      <c r="BH1041" s="24" t="n">
        <v>0.549294327633722</v>
      </c>
      <c r="BI1041" s="23" t="n">
        <v>0.472894444596863</v>
      </c>
      <c r="BJ1041" s="5" t="n">
        <v>0.599182509976834</v>
      </c>
      <c r="BK1041" s="5" t="n">
        <v>0.402879339521695</v>
      </c>
      <c r="BL1041" s="5" t="n">
        <v>0.503251050563584</v>
      </c>
      <c r="BM1041" s="5" t="n">
        <v>0.0998962519118157</v>
      </c>
      <c r="BN1041" s="5" t="n">
        <v>0.497434094734989</v>
      </c>
      <c r="BO1041" s="23" t="n">
        <v>0.627854414005733</v>
      </c>
      <c r="BP1041" s="24" t="n">
        <v>0.522092850956292</v>
      </c>
      <c r="BQ1041" s="23" t="n">
        <v>0.515967029062514</v>
      </c>
      <c r="BR1041" s="24" t="n">
        <v>0.584617658128561</v>
      </c>
      <c r="BS1041" s="5" t="n">
        <v>0.544293587267472</v>
      </c>
      <c r="BT1041" s="24" t="n">
        <v>0.235308530957281</v>
      </c>
      <c r="BU1041" s="23" t="n">
        <v>0.243678169424371</v>
      </c>
      <c r="BV1041" s="24" t="n">
        <v>0.508983387595901</v>
      </c>
      <c r="BW1041" s="24" t="n">
        <v>0.452183324162009</v>
      </c>
      <c r="BX1041" s="5" t="n">
        <v>0.234177163159177</v>
      </c>
      <c r="BY1041" s="24" t="n">
        <v>0.516238305318653</v>
      </c>
      <c r="BZ1041" s="5" t="n">
        <v>0.584617658128561</v>
      </c>
      <c r="CA1041" s="24" t="n">
        <v>0.243678169424371</v>
      </c>
      <c r="CB1041" s="24" t="n">
        <v>0.481311045583694</v>
      </c>
      <c r="CC1041" s="24" t="n">
        <v>0.591508072416193</v>
      </c>
      <c r="CD1041" s="24" t="n">
        <v>0.176704448526834</v>
      </c>
      <c r="CE1041" s="24" t="n">
        <v>0.540650515370907</v>
      </c>
      <c r="CF1041" s="24" t="n">
        <v>0.447279755268219</v>
      </c>
      <c r="CG1041" s="24" t="n">
        <v>0.223734089821205</v>
      </c>
      <c r="CH1041" s="23" t="n">
        <v>0</v>
      </c>
    </row>
    <row r="1042" s="24" customFormat="true" ht="15" hidden="false" customHeight="true" outlineLevel="0" collapsed="false">
      <c r="A1042" s="27" t="s">
        <v>1247</v>
      </c>
      <c r="B1042" s="21" t="n">
        <v>0.149270917618803</v>
      </c>
      <c r="C1042" s="36" t="n">
        <v>0.133433724774528</v>
      </c>
      <c r="D1042" s="23" t="n">
        <v>0.176626507693676</v>
      </c>
      <c r="E1042" s="24" t="n">
        <v>0.127003240215575</v>
      </c>
      <c r="F1042" s="24" t="n">
        <v>0.0721066690193194</v>
      </c>
      <c r="G1042" s="24" t="n">
        <v>0.175425096027555</v>
      </c>
      <c r="H1042" s="24" t="n">
        <v>0.178856550760283</v>
      </c>
      <c r="I1042" s="24" t="n">
        <v>0.158766036591076</v>
      </c>
      <c r="J1042" s="23" t="n">
        <v>0.183764644246977</v>
      </c>
      <c r="K1042" s="24" t="n">
        <v>0.159882936524255</v>
      </c>
      <c r="L1042" s="5" t="n">
        <v>0.0835821904925431</v>
      </c>
      <c r="M1042" s="24" t="n">
        <v>0.0291720665987375</v>
      </c>
      <c r="N1042" s="37" t="s">
        <v>181</v>
      </c>
      <c r="O1042" s="24" t="n">
        <v>0.125589438166591</v>
      </c>
      <c r="P1042" s="38" t="s">
        <v>181</v>
      </c>
      <c r="Q1042" s="5" t="n">
        <v>0.235580350141657</v>
      </c>
      <c r="R1042" s="23" t="n">
        <v>0.0968342091232741</v>
      </c>
      <c r="S1042" s="24" t="n">
        <v>0.13711685912482</v>
      </c>
      <c r="T1042" s="5" t="n">
        <v>0.203784013213849</v>
      </c>
      <c r="U1042" s="9" t="n">
        <v>0.0570896983769342</v>
      </c>
      <c r="V1042" s="5" t="n">
        <v>0.0899602697407001</v>
      </c>
      <c r="W1042" s="9" t="n">
        <v>0.15989439721262</v>
      </c>
      <c r="X1042" s="24" t="n">
        <v>0.326152355500121</v>
      </c>
      <c r="Y1042" s="25" t="n">
        <v>0.265143549543594</v>
      </c>
      <c r="Z1042" s="24" t="n">
        <v>0.146651160952833</v>
      </c>
      <c r="AA1042" s="23" t="n">
        <v>0.174829828876726</v>
      </c>
      <c r="AB1042" s="24" t="n">
        <v>0.196679868881739</v>
      </c>
      <c r="AC1042" s="24" t="n">
        <v>0.0639964394926591</v>
      </c>
      <c r="AD1042" s="26" t="n">
        <v>0.158059814949604</v>
      </c>
      <c r="AE1042" s="24" t="n">
        <v>0.0889110504700957</v>
      </c>
      <c r="AF1042" s="24" t="n">
        <v>0.0592599428765896</v>
      </c>
      <c r="AG1042" s="5" t="n">
        <v>0.310987757388889</v>
      </c>
      <c r="AH1042" s="39" t="s">
        <v>181</v>
      </c>
      <c r="AI1042" s="39" t="s">
        <v>181</v>
      </c>
      <c r="AJ1042" s="39" t="s">
        <v>181</v>
      </c>
      <c r="AK1042" s="39" t="s">
        <v>181</v>
      </c>
      <c r="AL1042" s="5" t="n">
        <v>0.235580350141657</v>
      </c>
      <c r="AM1042" s="24" t="n">
        <v>0.0954987327491683</v>
      </c>
      <c r="AN1042" s="24" t="n">
        <v>0.122026869623221</v>
      </c>
      <c r="AO1042" s="25" t="n">
        <v>0.0740859895918505</v>
      </c>
      <c r="AP1042" s="24" t="n">
        <v>0.034302089864078</v>
      </c>
      <c r="AQ1042" s="25" t="n">
        <v>0</v>
      </c>
      <c r="AR1042" s="24" t="n">
        <v>0.144092022833531</v>
      </c>
      <c r="AS1042" s="25" t="n">
        <v>0.0640089110257043</v>
      </c>
      <c r="AT1042" s="24" t="n">
        <v>0.0238411933758772</v>
      </c>
      <c r="AU1042" s="24" t="n">
        <v>0.0833268497873844</v>
      </c>
      <c r="AV1042" s="26" t="n">
        <v>0.214054625882151</v>
      </c>
      <c r="AW1042" s="24" t="n">
        <v>0.169879165873839</v>
      </c>
      <c r="AX1042" s="24" t="n">
        <v>0.165133328714441</v>
      </c>
      <c r="AY1042" s="23" t="n">
        <v>0.0738620208757906</v>
      </c>
      <c r="AZ1042" s="24" t="n">
        <v>0.126510916968178</v>
      </c>
      <c r="BA1042" s="5" t="n">
        <v>0.0517288095495131</v>
      </c>
      <c r="BB1042" s="37" t="s">
        <v>181</v>
      </c>
      <c r="BC1042" s="24" t="n">
        <v>0</v>
      </c>
      <c r="BD1042" s="5" t="n">
        <v>0.359044631355877</v>
      </c>
      <c r="BE1042" s="24" t="n">
        <v>0.370862945454835</v>
      </c>
      <c r="BF1042" s="24" t="n">
        <v>0.0513695957349859</v>
      </c>
      <c r="BG1042" s="26" t="n">
        <v>0.136763813766056</v>
      </c>
      <c r="BH1042" s="24" t="n">
        <v>0.118317588436296</v>
      </c>
      <c r="BI1042" s="23" t="n">
        <v>0.19564418141387</v>
      </c>
      <c r="BJ1042" s="5" t="n">
        <v>0.0750852303588408</v>
      </c>
      <c r="BK1042" s="5" t="n">
        <v>0.0527309201231501</v>
      </c>
      <c r="BL1042" s="5" t="n">
        <v>0.0929246846130046</v>
      </c>
      <c r="BM1042" s="5" t="n">
        <v>0.236616800543132</v>
      </c>
      <c r="BN1042" s="5" t="n">
        <v>0.236084878505444</v>
      </c>
      <c r="BO1042" s="23" t="n">
        <v>0.100381998510801</v>
      </c>
      <c r="BP1042" s="24" t="n">
        <v>0.122222300353276</v>
      </c>
      <c r="BQ1042" s="23" t="n">
        <v>0.171231493013844</v>
      </c>
      <c r="BR1042" s="24" t="n">
        <v>0.0402171320219994</v>
      </c>
      <c r="BS1042" s="5" t="n">
        <v>0.135283244976907</v>
      </c>
      <c r="BT1042" s="24" t="n">
        <v>0.338888707815743</v>
      </c>
      <c r="BU1042" s="23" t="n">
        <v>0.398458801063004</v>
      </c>
      <c r="BV1042" s="24" t="n">
        <v>0.188411396081078</v>
      </c>
      <c r="BW1042" s="24" t="n">
        <v>0.380873626499561</v>
      </c>
      <c r="BX1042" s="5" t="n">
        <v>0.316408994340732</v>
      </c>
      <c r="BY1042" s="24" t="n">
        <v>0.115524439476919</v>
      </c>
      <c r="BZ1042" s="5" t="n">
        <v>0.0402171320219994</v>
      </c>
      <c r="CA1042" s="24" t="n">
        <v>0.398458801063004</v>
      </c>
      <c r="CB1042" s="24" t="n">
        <v>0.223220102225429</v>
      </c>
      <c r="CC1042" s="24" t="n">
        <v>0.117326871545796</v>
      </c>
      <c r="CD1042" s="24" t="n">
        <v>0.343619644375951</v>
      </c>
      <c r="CE1042" s="24" t="n">
        <v>0.0684381214016707</v>
      </c>
      <c r="CF1042" s="24" t="n">
        <v>0.261862009804965</v>
      </c>
      <c r="CG1042" s="24" t="n">
        <v>0.338803238232011</v>
      </c>
      <c r="CH1042" s="23" t="n">
        <v>0</v>
      </c>
    </row>
    <row r="1043" s="24" customFormat="true" ht="15" hidden="false" customHeight="true" outlineLevel="0" collapsed="false">
      <c r="A1043" s="27" t="s">
        <v>1248</v>
      </c>
      <c r="B1043" s="21" t="n">
        <v>0.0713811537590625</v>
      </c>
      <c r="C1043" s="36" t="n">
        <v>0.070977571028478</v>
      </c>
      <c r="D1043" s="23" t="n">
        <v>0.0720782623847962</v>
      </c>
      <c r="E1043" s="24" t="n">
        <v>0.135709199117189</v>
      </c>
      <c r="F1043" s="24" t="n">
        <v>0.1211319762886</v>
      </c>
      <c r="G1043" s="24" t="n">
        <v>0.0586342285947244</v>
      </c>
      <c r="H1043" s="24" t="n">
        <v>0.040032698018488</v>
      </c>
      <c r="I1043" s="24" t="n">
        <v>0.0535552700824753</v>
      </c>
      <c r="J1043" s="23" t="n">
        <v>0.0410315370159783</v>
      </c>
      <c r="K1043" s="24" t="n">
        <v>0.072393207316678</v>
      </c>
      <c r="L1043" s="5" t="n">
        <v>0.0234190120979401</v>
      </c>
      <c r="M1043" s="24" t="n">
        <v>0.107383435446945</v>
      </c>
      <c r="N1043" s="37" t="s">
        <v>181</v>
      </c>
      <c r="O1043" s="24" t="n">
        <v>0.0225888518378531</v>
      </c>
      <c r="P1043" s="38" t="s">
        <v>181</v>
      </c>
      <c r="Q1043" s="5" t="n">
        <v>0.0420869614034481</v>
      </c>
      <c r="R1043" s="23" t="n">
        <v>0.0891786410123409</v>
      </c>
      <c r="S1043" s="24" t="n">
        <v>0.0567503076763634</v>
      </c>
      <c r="T1043" s="5" t="n">
        <v>0</v>
      </c>
      <c r="U1043" s="9" t="n">
        <v>0.12485899191527</v>
      </c>
      <c r="V1043" s="5" t="n">
        <v>0</v>
      </c>
      <c r="W1043" s="9" t="n">
        <v>0.0334651629309004</v>
      </c>
      <c r="X1043" s="24" t="n">
        <v>0.0324583845533677</v>
      </c>
      <c r="Y1043" s="25" t="n">
        <v>0.0808383676829086</v>
      </c>
      <c r="Z1043" s="24" t="n">
        <v>0.103292856671625</v>
      </c>
      <c r="AA1043" s="23" t="n">
        <v>0.0359274939800648</v>
      </c>
      <c r="AB1043" s="24" t="n">
        <v>0.0423202583422201</v>
      </c>
      <c r="AC1043" s="24" t="n">
        <v>0.130012562877055</v>
      </c>
      <c r="AD1043" s="26" t="n">
        <v>0</v>
      </c>
      <c r="AE1043" s="24" t="n">
        <v>0.126443257074992</v>
      </c>
      <c r="AF1043" s="24" t="n">
        <v>0.099715983475172</v>
      </c>
      <c r="AG1043" s="5" t="n">
        <v>0.107246711248988</v>
      </c>
      <c r="AH1043" s="39" t="s">
        <v>181</v>
      </c>
      <c r="AI1043" s="39" t="s">
        <v>181</v>
      </c>
      <c r="AJ1043" s="39" t="s">
        <v>181</v>
      </c>
      <c r="AK1043" s="39" t="s">
        <v>181</v>
      </c>
      <c r="AL1043" s="5" t="n">
        <v>0.0420869614034481</v>
      </c>
      <c r="AM1043" s="24" t="n">
        <v>0.023305292722351</v>
      </c>
      <c r="AN1043" s="24" t="n">
        <v>0.0602510587294622</v>
      </c>
      <c r="AO1043" s="25" t="n">
        <v>0.157280179177148</v>
      </c>
      <c r="AP1043" s="24" t="n">
        <v>0.0671758828843144</v>
      </c>
      <c r="AQ1043" s="25" t="n">
        <v>0</v>
      </c>
      <c r="AR1043" s="24" t="n">
        <v>0.0141399131665597</v>
      </c>
      <c r="AS1043" s="25" t="n">
        <v>0.0454024423014826</v>
      </c>
      <c r="AT1043" s="24" t="n">
        <v>0.0492516000393329</v>
      </c>
      <c r="AU1043" s="24" t="n">
        <v>0.179302823144038</v>
      </c>
      <c r="AV1043" s="26" t="n">
        <v>0</v>
      </c>
      <c r="AW1043" s="24" t="n">
        <v>0.0754637156514424</v>
      </c>
      <c r="AX1043" s="24" t="n">
        <v>0.0582942449841231</v>
      </c>
      <c r="AY1043" s="23" t="n">
        <v>0.119268080106011</v>
      </c>
      <c r="AZ1043" s="24" t="n">
        <v>0.0568820008258777</v>
      </c>
      <c r="BA1043" s="5" t="n">
        <v>0.0815718811239597</v>
      </c>
      <c r="BB1043" s="37" t="s">
        <v>181</v>
      </c>
      <c r="BC1043" s="24" t="n">
        <v>0.244163589340723</v>
      </c>
      <c r="BD1043" s="5" t="n">
        <v>0.027827827230877</v>
      </c>
      <c r="BE1043" s="24" t="n">
        <v>0</v>
      </c>
      <c r="BF1043" s="24" t="n">
        <v>0.00929522635034617</v>
      </c>
      <c r="BG1043" s="26" t="n">
        <v>0.0926485546052787</v>
      </c>
      <c r="BH1043" s="24" t="n">
        <v>0.0668526733574509</v>
      </c>
      <c r="BI1043" s="23" t="n">
        <v>0.0781655747503072</v>
      </c>
      <c r="BJ1043" s="5" t="n">
        <v>0.122936900721244</v>
      </c>
      <c r="BK1043" s="5" t="n">
        <v>0.0738299297716718</v>
      </c>
      <c r="BL1043" s="5" t="n">
        <v>0.185418007673187</v>
      </c>
      <c r="BM1043" s="5" t="n">
        <v>0.00976736969529892</v>
      </c>
      <c r="BN1043" s="5" t="n">
        <v>0.00345554812166381</v>
      </c>
      <c r="BO1043" s="23" t="n">
        <v>0.0279828829165596</v>
      </c>
      <c r="BP1043" s="24" t="n">
        <v>0.0995618213883164</v>
      </c>
      <c r="BQ1043" s="23" t="n">
        <v>0.0485014749170829</v>
      </c>
      <c r="BR1043" s="24" t="n">
        <v>0.108417805958065</v>
      </c>
      <c r="BS1043" s="5" t="n">
        <v>0.0747913564392319</v>
      </c>
      <c r="BT1043" s="24" t="n">
        <v>0.0166691990712747</v>
      </c>
      <c r="BU1043" s="23" t="n">
        <v>0</v>
      </c>
      <c r="BV1043" s="24" t="n">
        <v>0.0258647014886784</v>
      </c>
      <c r="BW1043" s="24" t="n">
        <v>0</v>
      </c>
      <c r="BX1043" s="5" t="n">
        <v>0.0216104524214174</v>
      </c>
      <c r="BY1043" s="24" t="n">
        <v>0.0937406836913897</v>
      </c>
      <c r="BZ1043" s="5" t="n">
        <v>0.108417805958065</v>
      </c>
      <c r="CA1043" s="24" t="n">
        <v>0</v>
      </c>
      <c r="CB1043" s="24" t="n">
        <v>0.114682196563642</v>
      </c>
      <c r="CC1043" s="24" t="n">
        <v>0.051615687632136</v>
      </c>
      <c r="CD1043" s="24" t="n">
        <v>0.0199854539494601</v>
      </c>
      <c r="CE1043" s="24" t="n">
        <v>0.112606979896253</v>
      </c>
      <c r="CF1043" s="24" t="n">
        <v>0.0526455148743448</v>
      </c>
      <c r="CG1043" s="24" t="n">
        <v>0</v>
      </c>
      <c r="CH1043" s="23" t="n">
        <v>0</v>
      </c>
    </row>
    <row r="1044" s="24" customFormat="true" ht="15" hidden="false" customHeight="true" outlineLevel="0" collapsed="false">
      <c r="A1044" s="27" t="s">
        <v>1249</v>
      </c>
      <c r="B1044" s="21" t="n">
        <v>0</v>
      </c>
      <c r="C1044" s="36" t="n">
        <v>0</v>
      </c>
      <c r="D1044" s="23" t="n">
        <v>0</v>
      </c>
      <c r="E1044" s="24" t="n">
        <v>0</v>
      </c>
      <c r="F1044" s="24" t="n">
        <v>0</v>
      </c>
      <c r="G1044" s="24" t="n">
        <v>0</v>
      </c>
      <c r="H1044" s="24" t="n">
        <v>0</v>
      </c>
      <c r="I1044" s="24" t="n">
        <v>0</v>
      </c>
      <c r="J1044" s="23" t="n">
        <v>0</v>
      </c>
      <c r="K1044" s="24" t="n">
        <v>0</v>
      </c>
      <c r="L1044" s="5" t="n">
        <v>0</v>
      </c>
      <c r="M1044" s="24" t="n">
        <v>0</v>
      </c>
      <c r="N1044" s="37" t="s">
        <v>181</v>
      </c>
      <c r="O1044" s="24" t="n">
        <v>0</v>
      </c>
      <c r="P1044" s="38" t="s">
        <v>181</v>
      </c>
      <c r="Q1044" s="5" t="n">
        <v>0</v>
      </c>
      <c r="R1044" s="23" t="n">
        <v>0</v>
      </c>
      <c r="S1044" s="24" t="n">
        <v>0</v>
      </c>
      <c r="T1044" s="5" t="n">
        <v>0</v>
      </c>
      <c r="U1044" s="9" t="n">
        <v>0</v>
      </c>
      <c r="V1044" s="5" t="n">
        <v>0</v>
      </c>
      <c r="W1044" s="9" t="n">
        <v>0</v>
      </c>
      <c r="X1044" s="24" t="n">
        <v>0</v>
      </c>
      <c r="Y1044" s="25" t="n">
        <v>0</v>
      </c>
      <c r="Z1044" s="24" t="n">
        <v>0</v>
      </c>
      <c r="AA1044" s="23" t="n">
        <v>0</v>
      </c>
      <c r="AB1044" s="24" t="n">
        <v>0</v>
      </c>
      <c r="AC1044" s="24" t="n">
        <v>0</v>
      </c>
      <c r="AD1044" s="26" t="n">
        <v>0</v>
      </c>
      <c r="AE1044" s="24" t="n">
        <v>0</v>
      </c>
      <c r="AF1044" s="24" t="n">
        <v>0</v>
      </c>
      <c r="AG1044" s="5" t="n">
        <v>0</v>
      </c>
      <c r="AH1044" s="39" t="s">
        <v>181</v>
      </c>
      <c r="AI1044" s="39" t="s">
        <v>181</v>
      </c>
      <c r="AJ1044" s="39" t="s">
        <v>181</v>
      </c>
      <c r="AK1044" s="39" t="s">
        <v>181</v>
      </c>
      <c r="AL1044" s="5" t="n">
        <v>0</v>
      </c>
      <c r="AM1044" s="24" t="n">
        <v>0</v>
      </c>
      <c r="AN1044" s="24" t="n">
        <v>0</v>
      </c>
      <c r="AO1044" s="25" t="n">
        <v>0</v>
      </c>
      <c r="AP1044" s="24" t="n">
        <v>0</v>
      </c>
      <c r="AQ1044" s="25" t="n">
        <v>0</v>
      </c>
      <c r="AR1044" s="24" t="n">
        <v>0</v>
      </c>
      <c r="AS1044" s="25" t="n">
        <v>0</v>
      </c>
      <c r="AT1044" s="24" t="n">
        <v>0</v>
      </c>
      <c r="AU1044" s="24" t="n">
        <v>0</v>
      </c>
      <c r="AV1044" s="26" t="n">
        <v>0</v>
      </c>
      <c r="AW1044" s="24" t="n">
        <v>0</v>
      </c>
      <c r="AX1044" s="24" t="n">
        <v>0</v>
      </c>
      <c r="AY1044" s="23" t="n">
        <v>0</v>
      </c>
      <c r="AZ1044" s="24" t="n">
        <v>0</v>
      </c>
      <c r="BA1044" s="5" t="n">
        <v>0</v>
      </c>
      <c r="BB1044" s="37" t="s">
        <v>181</v>
      </c>
      <c r="BC1044" s="24" t="n">
        <v>0</v>
      </c>
      <c r="BD1044" s="5" t="n">
        <v>0</v>
      </c>
      <c r="BE1044" s="24" t="n">
        <v>0</v>
      </c>
      <c r="BF1044" s="24" t="n">
        <v>0</v>
      </c>
      <c r="BG1044" s="26" t="n">
        <v>0</v>
      </c>
      <c r="BH1044" s="24" t="n">
        <v>0</v>
      </c>
      <c r="BI1044" s="23" t="n">
        <v>0</v>
      </c>
      <c r="BJ1044" s="5" t="n">
        <v>0</v>
      </c>
      <c r="BK1044" s="5" t="n">
        <v>0</v>
      </c>
      <c r="BL1044" s="5" t="n">
        <v>0</v>
      </c>
      <c r="BM1044" s="5" t="n">
        <v>0</v>
      </c>
      <c r="BN1044" s="5" t="n">
        <v>0</v>
      </c>
      <c r="BO1044" s="23" t="n">
        <v>0</v>
      </c>
      <c r="BP1044" s="24" t="n">
        <v>0</v>
      </c>
      <c r="BQ1044" s="23" t="n">
        <v>0</v>
      </c>
      <c r="BR1044" s="24" t="n">
        <v>0</v>
      </c>
      <c r="BS1044" s="5" t="n">
        <v>0</v>
      </c>
      <c r="BT1044" s="24" t="n">
        <v>0</v>
      </c>
      <c r="BU1044" s="23" t="n">
        <v>0</v>
      </c>
      <c r="BV1044" s="24" t="n">
        <v>0</v>
      </c>
      <c r="BW1044" s="24" t="n">
        <v>0</v>
      </c>
      <c r="BX1044" s="5" t="n">
        <v>0</v>
      </c>
      <c r="BY1044" s="24" t="n">
        <v>0</v>
      </c>
      <c r="BZ1044" s="5" t="n">
        <v>0</v>
      </c>
      <c r="CA1044" s="24" t="n">
        <v>0</v>
      </c>
      <c r="CB1044" s="24" t="n">
        <v>0</v>
      </c>
      <c r="CC1044" s="24" t="n">
        <v>0</v>
      </c>
      <c r="CD1044" s="24" t="n">
        <v>0</v>
      </c>
      <c r="CE1044" s="24" t="n">
        <v>0</v>
      </c>
      <c r="CF1044" s="24" t="n">
        <v>0</v>
      </c>
      <c r="CG1044" s="24" t="n">
        <v>0</v>
      </c>
      <c r="CH1044" s="23" t="n">
        <v>0</v>
      </c>
    </row>
    <row r="1045" s="24" customFormat="true" ht="15" hidden="false" customHeight="true" outlineLevel="0" collapsed="false">
      <c r="A1045" s="27" t="s">
        <v>1250</v>
      </c>
      <c r="B1045" s="21" t="n">
        <v>0.104058738512878</v>
      </c>
      <c r="C1045" s="36" t="n">
        <v>0.112988749807564</v>
      </c>
      <c r="D1045" s="23" t="n">
        <v>0.0886339261270289</v>
      </c>
      <c r="E1045" s="24" t="n">
        <v>0.098225917685255</v>
      </c>
      <c r="F1045" s="24" t="n">
        <v>0.0730309445805412</v>
      </c>
      <c r="G1045" s="24" t="n">
        <v>0.0991582709209255</v>
      </c>
      <c r="H1045" s="24" t="n">
        <v>0.0872300896827594</v>
      </c>
      <c r="I1045" s="24" t="n">
        <v>0.173501783240054</v>
      </c>
      <c r="J1045" s="23" t="n">
        <v>0.129644485272627</v>
      </c>
      <c r="K1045" s="24" t="n">
        <v>0.0931116400001922</v>
      </c>
      <c r="L1045" s="5" t="n">
        <v>0.172505657222396</v>
      </c>
      <c r="M1045" s="24" t="n">
        <v>0.182264827668806</v>
      </c>
      <c r="N1045" s="37" t="s">
        <v>181</v>
      </c>
      <c r="O1045" s="24" t="n">
        <v>0.131637313676763</v>
      </c>
      <c r="P1045" s="38" t="s">
        <v>181</v>
      </c>
      <c r="Q1045" s="5" t="n">
        <v>0.0731367793178909</v>
      </c>
      <c r="R1045" s="23" t="n">
        <v>0.122845164434387</v>
      </c>
      <c r="S1045" s="24" t="n">
        <v>0.0947269606389258</v>
      </c>
      <c r="T1045" s="5" t="n">
        <v>0.0881821931342161</v>
      </c>
      <c r="U1045" s="9" t="n">
        <v>0.00749921308541174</v>
      </c>
      <c r="V1045" s="5" t="n">
        <v>0.062694346004234</v>
      </c>
      <c r="W1045" s="9" t="n">
        <v>0</v>
      </c>
      <c r="X1045" s="24" t="n">
        <v>0.0691611669771048</v>
      </c>
      <c r="Y1045" s="25" t="n">
        <v>0.0757963530704724</v>
      </c>
      <c r="Z1045" s="24" t="n">
        <v>0.0732929054724997</v>
      </c>
      <c r="AA1045" s="23" t="n">
        <v>0.095244170460752</v>
      </c>
      <c r="AB1045" s="24" t="n">
        <v>0.114319573399111</v>
      </c>
      <c r="AC1045" s="24" t="n">
        <v>0.103781261935822</v>
      </c>
      <c r="AD1045" s="26" t="n">
        <v>0.157373327114106</v>
      </c>
      <c r="AE1045" s="24" t="n">
        <v>0.0700128514799358</v>
      </c>
      <c r="AF1045" s="24" t="n">
        <v>0.290098715645444</v>
      </c>
      <c r="AG1045" s="5" t="n">
        <v>0.0124372402091449</v>
      </c>
      <c r="AH1045" s="39" t="s">
        <v>181</v>
      </c>
      <c r="AI1045" s="39" t="s">
        <v>181</v>
      </c>
      <c r="AJ1045" s="39" t="s">
        <v>181</v>
      </c>
      <c r="AK1045" s="39" t="s">
        <v>181</v>
      </c>
      <c r="AL1045" s="5" t="n">
        <v>0.0731367793178909</v>
      </c>
      <c r="AM1045" s="24" t="n">
        <v>0.125331292730474</v>
      </c>
      <c r="AN1045" s="24" t="n">
        <v>0.113139261578605</v>
      </c>
      <c r="AO1045" s="25" t="n">
        <v>0.123305464350866</v>
      </c>
      <c r="AP1045" s="24" t="n">
        <v>0.0789284947393049</v>
      </c>
      <c r="AQ1045" s="25" t="n">
        <v>0.142395187665335</v>
      </c>
      <c r="AR1045" s="24" t="n">
        <v>0.163224833682171</v>
      </c>
      <c r="AS1045" s="25" t="n">
        <v>0.170150763328197</v>
      </c>
      <c r="AT1045" s="24" t="n">
        <v>0.44661477201007</v>
      </c>
      <c r="AU1045" s="24" t="n">
        <v>0.0880562324622592</v>
      </c>
      <c r="AV1045" s="26" t="n">
        <v>0.171957517854482</v>
      </c>
      <c r="AW1045" s="24" t="n">
        <v>0.115379702189272</v>
      </c>
      <c r="AX1045" s="24" t="n">
        <v>0.0997822694029275</v>
      </c>
      <c r="AY1045" s="23" t="n">
        <v>0.11292077973267</v>
      </c>
      <c r="AZ1045" s="24" t="n">
        <v>0.0918641798920898</v>
      </c>
      <c r="BA1045" s="5" t="n">
        <v>0.0722310127896253</v>
      </c>
      <c r="BB1045" s="37" t="s">
        <v>181</v>
      </c>
      <c r="BC1045" s="24" t="n">
        <v>0.0516767522246566</v>
      </c>
      <c r="BD1045" s="5" t="n">
        <v>0.158957527387535</v>
      </c>
      <c r="BE1045" s="24" t="n">
        <v>0.025435002902371</v>
      </c>
      <c r="BF1045" s="24" t="n">
        <v>0.359980265162994</v>
      </c>
      <c r="BG1045" s="26" t="n">
        <v>0.192457482502616</v>
      </c>
      <c r="BH1045" s="24" t="n">
        <v>0.119459367344177</v>
      </c>
      <c r="BI1045" s="23" t="n">
        <v>0.0809860209000841</v>
      </c>
      <c r="BJ1045" s="5" t="n">
        <v>0.100829218627848</v>
      </c>
      <c r="BK1045" s="5" t="n">
        <v>0.139489692583478</v>
      </c>
      <c r="BL1045" s="5" t="n">
        <v>0.0510584851895443</v>
      </c>
      <c r="BM1045" s="5" t="n">
        <v>0.308055728887815</v>
      </c>
      <c r="BN1045" s="5" t="n">
        <v>0.0821978424560476</v>
      </c>
      <c r="BO1045" s="23" t="n">
        <v>0.125487157952925</v>
      </c>
      <c r="BP1045" s="24" t="n">
        <v>0.0923062589667641</v>
      </c>
      <c r="BQ1045" s="23" t="n">
        <v>0.113600491077067</v>
      </c>
      <c r="BR1045" s="24" t="n">
        <v>0.115573535756615</v>
      </c>
      <c r="BS1045" s="5" t="n">
        <v>0.103258594271891</v>
      </c>
      <c r="BT1045" s="24" t="n">
        <v>0.103535684420178</v>
      </c>
      <c r="BU1045" s="23" t="n">
        <v>0.0972234028111224</v>
      </c>
      <c r="BV1045" s="24" t="n">
        <v>0.070386975907339</v>
      </c>
      <c r="BW1045" s="24" t="n">
        <v>0.0773906111658312</v>
      </c>
      <c r="BX1045" s="5" t="n">
        <v>0.0830630322867208</v>
      </c>
      <c r="BY1045" s="24" t="n">
        <v>0.107806580805663</v>
      </c>
      <c r="BZ1045" s="5" t="n">
        <v>0.115573535756615</v>
      </c>
      <c r="CA1045" s="24" t="n">
        <v>0.0972234028111224</v>
      </c>
      <c r="CB1045" s="24" t="n">
        <v>0.0457474100443742</v>
      </c>
      <c r="CC1045" s="24" t="n">
        <v>0.119803914834378</v>
      </c>
      <c r="CD1045" s="24" t="n">
        <v>0.133359280497365</v>
      </c>
      <c r="CE1045" s="24" t="n">
        <v>0.0827469428127207</v>
      </c>
      <c r="CF1045" s="24" t="n">
        <v>0.10276360464325</v>
      </c>
      <c r="CG1045" s="24" t="n">
        <v>0.0488564225335485</v>
      </c>
      <c r="CH1045" s="23" t="n">
        <v>0</v>
      </c>
    </row>
    <row r="1046" s="24" customFormat="true" ht="15" hidden="false" customHeight="true" outlineLevel="0" collapsed="false">
      <c r="A1046" s="27" t="s">
        <v>76</v>
      </c>
      <c r="B1046" s="21" t="n">
        <v>0.0987344221816158</v>
      </c>
      <c r="C1046" s="36" t="n">
        <v>0.0914470252044681</v>
      </c>
      <c r="D1046" s="23" t="n">
        <v>0.111321946143716</v>
      </c>
      <c r="E1046" s="24" t="n">
        <v>0.0842175563282469</v>
      </c>
      <c r="F1046" s="24" t="n">
        <v>0.0832013649933036</v>
      </c>
      <c r="G1046" s="24" t="n">
        <v>0.128161777741048</v>
      </c>
      <c r="H1046" s="24" t="n">
        <v>0.110159354464219</v>
      </c>
      <c r="I1046" s="24" t="n">
        <v>0.0695728874598866</v>
      </c>
      <c r="J1046" s="23" t="n">
        <v>0.080820972779431</v>
      </c>
      <c r="K1046" s="24" t="n">
        <v>0.0934475380379039</v>
      </c>
      <c r="L1046" s="5" t="n">
        <v>0.12188740244858</v>
      </c>
      <c r="M1046" s="24" t="n">
        <v>0.223130072006387</v>
      </c>
      <c r="N1046" s="37" t="s">
        <v>181</v>
      </c>
      <c r="O1046" s="24" t="n">
        <v>0.0462348929001816</v>
      </c>
      <c r="P1046" s="38" t="s">
        <v>181</v>
      </c>
      <c r="Q1046" s="5" t="n">
        <v>0.0858364541426613</v>
      </c>
      <c r="R1046" s="23" t="n">
        <v>0.106570494908245</v>
      </c>
      <c r="S1046" s="24" t="n">
        <v>0.113982556571254</v>
      </c>
      <c r="T1046" s="5" t="n">
        <v>0.137559434904123</v>
      </c>
      <c r="U1046" s="9" t="n">
        <v>0.132358205000681</v>
      </c>
      <c r="V1046" s="5" t="n">
        <v>0.0934364075375468</v>
      </c>
      <c r="W1046" s="9" t="n">
        <v>0.0467530543781144</v>
      </c>
      <c r="X1046" s="24" t="n">
        <v>0.0426550823394247</v>
      </c>
      <c r="Y1046" s="25" t="n">
        <v>0.042491550380084</v>
      </c>
      <c r="Z1046" s="24" t="n">
        <v>0.158585928988032</v>
      </c>
      <c r="AA1046" s="23" t="n">
        <v>0.226673062076174</v>
      </c>
      <c r="AB1046" s="24" t="n">
        <v>0.115274937189143</v>
      </c>
      <c r="AC1046" s="24" t="n">
        <v>0.0381755362982724</v>
      </c>
      <c r="AD1046" s="26" t="n">
        <v>0.02970812799969</v>
      </c>
      <c r="AE1046" s="24" t="n">
        <v>0.0968827297778786</v>
      </c>
      <c r="AF1046" s="24" t="n">
        <v>0.124306939917401</v>
      </c>
      <c r="AG1046" s="5" t="n">
        <v>0.272666402775802</v>
      </c>
      <c r="AH1046" s="39" t="s">
        <v>181</v>
      </c>
      <c r="AI1046" s="39" t="s">
        <v>181</v>
      </c>
      <c r="AJ1046" s="39" t="s">
        <v>181</v>
      </c>
      <c r="AK1046" s="39" t="s">
        <v>181</v>
      </c>
      <c r="AL1046" s="5" t="n">
        <v>0.0858364541426613</v>
      </c>
      <c r="AM1046" s="24" t="n">
        <v>0.164818055053152</v>
      </c>
      <c r="AN1046" s="24" t="n">
        <v>0.0984445897408537</v>
      </c>
      <c r="AO1046" s="25" t="n">
        <v>0.0169355414703701</v>
      </c>
      <c r="AP1046" s="24" t="n">
        <v>0.0802690447484302</v>
      </c>
      <c r="AQ1046" s="25" t="n">
        <v>0.251787906717639</v>
      </c>
      <c r="AR1046" s="24" t="n">
        <v>0.0288415465560392</v>
      </c>
      <c r="AS1046" s="25" t="n">
        <v>0.101419336238752</v>
      </c>
      <c r="AT1046" s="24" t="n">
        <v>0.0324650358404292</v>
      </c>
      <c r="AU1046" s="24" t="n">
        <v>0.126793804523428</v>
      </c>
      <c r="AV1046" s="26" t="n">
        <v>0.157651785130996</v>
      </c>
      <c r="AW1046" s="24" t="n">
        <v>0.127149159935895</v>
      </c>
      <c r="AX1046" s="24" t="n">
        <v>0.0961469404375255</v>
      </c>
      <c r="AY1046" s="23" t="n">
        <v>0.0894427908190875</v>
      </c>
      <c r="AZ1046" s="24" t="n">
        <v>0.0716194453653699</v>
      </c>
      <c r="BA1046" s="5" t="n">
        <v>0.12482579727301</v>
      </c>
      <c r="BB1046" s="37" t="s">
        <v>181</v>
      </c>
      <c r="BC1046" s="24" t="n">
        <v>0.176871973405204</v>
      </c>
      <c r="BD1046" s="5" t="n">
        <v>0.0871645815230077</v>
      </c>
      <c r="BE1046" s="24" t="n">
        <v>0.0584212917417285</v>
      </c>
      <c r="BF1046" s="24" t="n">
        <v>0.367840143719564</v>
      </c>
      <c r="BG1046" s="26" t="n">
        <v>0.185926782487524</v>
      </c>
      <c r="BH1046" s="24" t="n">
        <v>0.107601421005404</v>
      </c>
      <c r="BI1046" s="23" t="n">
        <v>0.0854501750138343</v>
      </c>
      <c r="BJ1046" s="5" t="n">
        <v>0.0950413492969268</v>
      </c>
      <c r="BK1046" s="5" t="n">
        <v>0.132207476154838</v>
      </c>
      <c r="BL1046" s="5" t="n">
        <v>0.124482947139154</v>
      </c>
      <c r="BM1046" s="5" t="n">
        <v>0.17177089369352</v>
      </c>
      <c r="BN1046" s="5" t="n">
        <v>0.0875160088108687</v>
      </c>
      <c r="BO1046" s="23" t="n">
        <v>0.0261185828679011</v>
      </c>
      <c r="BP1046" s="24" t="n">
        <v>0.136650021508452</v>
      </c>
      <c r="BQ1046" s="23" t="n">
        <v>0.0679510231822729</v>
      </c>
      <c r="BR1046" s="24" t="n">
        <v>0.0963010292636668</v>
      </c>
      <c r="BS1046" s="5" t="n">
        <v>0.105015487800785</v>
      </c>
      <c r="BT1046" s="24" t="n">
        <v>0.0722196899067188</v>
      </c>
      <c r="BU1046" s="23" t="n">
        <v>0.0222870022885061</v>
      </c>
      <c r="BV1046" s="24" t="n">
        <v>0.0644989555778265</v>
      </c>
      <c r="BW1046" s="24" t="n">
        <v>0.0204533071596591</v>
      </c>
      <c r="BX1046" s="5" t="n">
        <v>0.0534364435532865</v>
      </c>
      <c r="BY1046" s="24" t="n">
        <v>0.14212355665061</v>
      </c>
      <c r="BZ1046" s="5" t="n">
        <v>0.0963010292636668</v>
      </c>
      <c r="CA1046" s="24" t="n">
        <v>0.0222870022885061</v>
      </c>
      <c r="CB1046" s="24" t="n">
        <v>0.0973292680364071</v>
      </c>
      <c r="CC1046" s="24" t="n">
        <v>0.078268340534082</v>
      </c>
      <c r="CD1046" s="24" t="n">
        <v>0.085878806239394</v>
      </c>
      <c r="CE1046" s="24" t="n">
        <v>0.195557440518448</v>
      </c>
      <c r="CF1046" s="24" t="n">
        <v>0.0468639899151579</v>
      </c>
      <c r="CG1046" s="24" t="n">
        <v>0.180715399575589</v>
      </c>
      <c r="CH1046" s="23" t="n">
        <v>0</v>
      </c>
    </row>
    <row r="1047" s="24" customFormat="true" ht="15" hidden="false" customHeight="true" outlineLevel="0" collapsed="false">
      <c r="A1047" s="27" t="s">
        <v>1251</v>
      </c>
      <c r="B1047" s="21" t="n">
        <v>0.085368283331826</v>
      </c>
      <c r="C1047" s="36" t="n">
        <v>0.0808579498017823</v>
      </c>
      <c r="D1047" s="23" t="n">
        <v>0.0931589843962144</v>
      </c>
      <c r="E1047" s="24" t="n">
        <v>0.0764903704451047</v>
      </c>
      <c r="F1047" s="24" t="n">
        <v>0.0743985007848366</v>
      </c>
      <c r="G1047" s="24" t="n">
        <v>0.0749726762216679</v>
      </c>
      <c r="H1047" s="24" t="n">
        <v>0.0984926565377614</v>
      </c>
      <c r="I1047" s="24" t="n">
        <v>0.0725919208941513</v>
      </c>
      <c r="J1047" s="23" t="n">
        <v>0.14835510258734</v>
      </c>
      <c r="K1047" s="24" t="n">
        <v>0.0852400210591327</v>
      </c>
      <c r="L1047" s="5" t="n">
        <v>0.110397364271768</v>
      </c>
      <c r="M1047" s="24" t="n">
        <v>0.0743486212942119</v>
      </c>
      <c r="N1047" s="37" t="s">
        <v>181</v>
      </c>
      <c r="O1047" s="24" t="n">
        <v>0.0360225522996753</v>
      </c>
      <c r="P1047" s="38" t="s">
        <v>181</v>
      </c>
      <c r="Q1047" s="5" t="n">
        <v>0.0836751907723243</v>
      </c>
      <c r="R1047" s="23" t="n">
        <v>0.0863969101968554</v>
      </c>
      <c r="S1047" s="24" t="n">
        <v>0.0155336679298608</v>
      </c>
      <c r="T1047" s="5" t="n">
        <v>0.125713133539048</v>
      </c>
      <c r="U1047" s="9" t="n">
        <v>0.155873628130115</v>
      </c>
      <c r="V1047" s="5" t="n">
        <v>0.0221076712459468</v>
      </c>
      <c r="W1047" s="9" t="n">
        <v>0.208912911690103</v>
      </c>
      <c r="X1047" s="24" t="n">
        <v>0.104624380974579</v>
      </c>
      <c r="Y1047" s="25" t="n">
        <v>0.0887244661907276</v>
      </c>
      <c r="Z1047" s="24" t="n">
        <v>0.031408714326502</v>
      </c>
      <c r="AA1047" s="23" t="n">
        <v>0.0796064782272307</v>
      </c>
      <c r="AB1047" s="24" t="n">
        <v>0.115142861928318</v>
      </c>
      <c r="AC1047" s="24" t="n">
        <v>0.169396977929035</v>
      </c>
      <c r="AD1047" s="26" t="n">
        <v>0</v>
      </c>
      <c r="AE1047" s="24" t="n">
        <v>0.0814450590186207</v>
      </c>
      <c r="AF1047" s="24" t="n">
        <v>0.0572587308068622</v>
      </c>
      <c r="AG1047" s="5" t="n">
        <v>0.0745771662695481</v>
      </c>
      <c r="AH1047" s="39" t="s">
        <v>181</v>
      </c>
      <c r="AI1047" s="39" t="s">
        <v>181</v>
      </c>
      <c r="AJ1047" s="39" t="s">
        <v>181</v>
      </c>
      <c r="AK1047" s="39" t="s">
        <v>181</v>
      </c>
      <c r="AL1047" s="5" t="n">
        <v>0.0836751907723243</v>
      </c>
      <c r="AM1047" s="24" t="n">
        <v>0.105523394683656</v>
      </c>
      <c r="AN1047" s="24" t="n">
        <v>0.101884896306937</v>
      </c>
      <c r="AO1047" s="25" t="n">
        <v>0.0793367575837076</v>
      </c>
      <c r="AP1047" s="24" t="n">
        <v>0.0554393614074477</v>
      </c>
      <c r="AQ1047" s="25" t="n">
        <v>0.0980185797338892</v>
      </c>
      <c r="AR1047" s="24" t="n">
        <v>0.142869347874305</v>
      </c>
      <c r="AS1047" s="25" t="n">
        <v>0.0809772054306504</v>
      </c>
      <c r="AT1047" s="24" t="n">
        <v>0.0744470199218182</v>
      </c>
      <c r="AU1047" s="24" t="n">
        <v>0.0457973017495205</v>
      </c>
      <c r="AV1047" s="26" t="n">
        <v>0.217804656639459</v>
      </c>
      <c r="AW1047" s="24" t="n">
        <v>0.0631052928912253</v>
      </c>
      <c r="AX1047" s="24" t="n">
        <v>0.0913367181280208</v>
      </c>
      <c r="AY1047" s="23" t="n">
        <v>0.077391646912857</v>
      </c>
      <c r="AZ1047" s="24" t="n">
        <v>0.0699652567082304</v>
      </c>
      <c r="BA1047" s="5" t="n">
        <v>0.0419810804839312</v>
      </c>
      <c r="BB1047" s="37" t="s">
        <v>181</v>
      </c>
      <c r="BC1047" s="24" t="n">
        <v>0.129544288100048</v>
      </c>
      <c r="BD1047" s="5" t="n">
        <v>0.131521711280893</v>
      </c>
      <c r="BE1047" s="24" t="n">
        <v>0.164626261294942</v>
      </c>
      <c r="BF1047" s="24" t="n">
        <v>0.0214017791850738</v>
      </c>
      <c r="BG1047" s="26" t="n">
        <v>0.0750638640835496</v>
      </c>
      <c r="BH1047" s="24" t="n">
        <v>0.0853516383214595</v>
      </c>
      <c r="BI1047" s="23" t="n">
        <v>0.0853932203410894</v>
      </c>
      <c r="BJ1047" s="5" t="n">
        <v>0.0777661538914682</v>
      </c>
      <c r="BK1047" s="5" t="n">
        <v>0.157786587392859</v>
      </c>
      <c r="BL1047" s="5" t="n">
        <v>0.0494253553142573</v>
      </c>
      <c r="BM1047" s="5" t="n">
        <v>0.108249957825064</v>
      </c>
      <c r="BN1047" s="5" t="n">
        <v>0.093102837582101</v>
      </c>
      <c r="BO1047" s="23" t="n">
        <v>0.095728472557222</v>
      </c>
      <c r="BP1047" s="24" t="n">
        <v>0.07578258803086</v>
      </c>
      <c r="BQ1047" s="23" t="n">
        <v>0.0931508395454861</v>
      </c>
      <c r="BR1047" s="24" t="n">
        <v>0.121112456731522</v>
      </c>
      <c r="BS1047" s="5" t="n">
        <v>0.0719975320533275</v>
      </c>
      <c r="BT1047" s="24" t="n">
        <v>0.116868861291921</v>
      </c>
      <c r="BU1047" s="23" t="n">
        <v>0.217144149559852</v>
      </c>
      <c r="BV1047" s="24" t="n">
        <v>0.105016390878583</v>
      </c>
      <c r="BW1047" s="24" t="n">
        <v>0.0784966365774797</v>
      </c>
      <c r="BX1047" s="5" t="n">
        <v>0.12054391752856</v>
      </c>
      <c r="BY1047" s="24" t="n">
        <v>0.0771579124531818</v>
      </c>
      <c r="BZ1047" s="5" t="n">
        <v>0.121112456731522</v>
      </c>
      <c r="CA1047" s="24" t="n">
        <v>0.217144149559852</v>
      </c>
      <c r="CB1047" s="24" t="n">
        <v>0.0648375084120168</v>
      </c>
      <c r="CC1047" s="24" t="n">
        <v>0.0746989087267841</v>
      </c>
      <c r="CD1047" s="24" t="n">
        <v>0.123668782367099</v>
      </c>
      <c r="CE1047" s="24" t="n">
        <v>0.0439653406851074</v>
      </c>
      <c r="CF1047" s="24" t="n">
        <v>0.0792905423370182</v>
      </c>
      <c r="CG1047" s="24" t="n">
        <v>0.126393312867765</v>
      </c>
      <c r="CH1047" s="23" t="n">
        <v>0</v>
      </c>
    </row>
    <row r="1048" s="24" customFormat="true" ht="15" hidden="false" customHeight="false" outlineLevel="0" collapsed="false">
      <c r="A1048" s="27"/>
      <c r="B1048" s="21"/>
      <c r="C1048" s="36"/>
      <c r="D1048" s="23"/>
      <c r="J1048" s="23"/>
      <c r="L1048" s="5"/>
      <c r="P1048" s="23"/>
      <c r="Q1048" s="5"/>
      <c r="R1048" s="23"/>
      <c r="T1048" s="5"/>
      <c r="U1048" s="9"/>
      <c r="V1048" s="5"/>
      <c r="W1048" s="9"/>
      <c r="Y1048" s="25"/>
      <c r="AA1048" s="23"/>
      <c r="AD1048" s="26"/>
      <c r="AG1048" s="5"/>
      <c r="AH1048" s="5"/>
      <c r="AI1048" s="5"/>
      <c r="AJ1048" s="5"/>
      <c r="AK1048" s="5"/>
      <c r="AL1048" s="5"/>
      <c r="AO1048" s="25"/>
      <c r="AQ1048" s="25"/>
      <c r="AS1048" s="25"/>
      <c r="AV1048" s="26"/>
      <c r="AY1048" s="23"/>
      <c r="BA1048" s="5"/>
      <c r="BD1048" s="5"/>
      <c r="BG1048" s="26"/>
      <c r="BI1048" s="23"/>
      <c r="BJ1048" s="5"/>
      <c r="BK1048" s="5"/>
      <c r="BL1048" s="5"/>
      <c r="BM1048" s="5"/>
      <c r="BN1048" s="5"/>
      <c r="BO1048" s="23"/>
      <c r="BQ1048" s="23"/>
      <c r="BS1048" s="5"/>
      <c r="BU1048" s="23"/>
      <c r="BX1048" s="5"/>
      <c r="BZ1048" s="5"/>
      <c r="CH1048" s="23"/>
    </row>
    <row r="1049" s="24" customFormat="true" ht="15" hidden="false" customHeight="false" outlineLevel="0" collapsed="false">
      <c r="A1049" s="20" t="s">
        <v>1252</v>
      </c>
      <c r="B1049" s="21"/>
      <c r="C1049" s="36"/>
      <c r="D1049" s="23"/>
      <c r="J1049" s="23"/>
      <c r="L1049" s="5"/>
      <c r="P1049" s="23"/>
      <c r="Q1049" s="5"/>
      <c r="R1049" s="23"/>
      <c r="T1049" s="5"/>
      <c r="U1049" s="9"/>
      <c r="V1049" s="5"/>
      <c r="W1049" s="9"/>
      <c r="Y1049" s="25"/>
      <c r="AA1049" s="23"/>
      <c r="AD1049" s="26"/>
      <c r="AG1049" s="5"/>
      <c r="AH1049" s="5"/>
      <c r="AI1049" s="5"/>
      <c r="AJ1049" s="5"/>
      <c r="AK1049" s="5"/>
      <c r="AL1049" s="5"/>
      <c r="AO1049" s="25"/>
      <c r="AQ1049" s="25"/>
      <c r="AS1049" s="25"/>
      <c r="AV1049" s="26"/>
      <c r="AY1049" s="23"/>
      <c r="BA1049" s="5"/>
      <c r="BD1049" s="5"/>
      <c r="BG1049" s="26"/>
      <c r="BI1049" s="23"/>
      <c r="BJ1049" s="5"/>
      <c r="BK1049" s="5"/>
      <c r="BL1049" s="5"/>
      <c r="BM1049" s="5"/>
      <c r="BN1049" s="5"/>
      <c r="BO1049" s="23"/>
      <c r="BQ1049" s="23"/>
      <c r="BS1049" s="5"/>
      <c r="BU1049" s="23"/>
      <c r="BX1049" s="5"/>
      <c r="BZ1049" s="5"/>
      <c r="CH1049" s="23"/>
    </row>
    <row r="1050" s="24" customFormat="true" ht="15" hidden="false" customHeight="false" outlineLevel="0" collapsed="false">
      <c r="A1050" s="56" t="s">
        <v>369</v>
      </c>
      <c r="B1050" s="21"/>
      <c r="C1050" s="36"/>
      <c r="D1050" s="23"/>
      <c r="J1050" s="23"/>
      <c r="L1050" s="5"/>
      <c r="P1050" s="23"/>
      <c r="Q1050" s="5"/>
      <c r="R1050" s="23"/>
      <c r="T1050" s="5"/>
      <c r="U1050" s="9"/>
      <c r="V1050" s="5"/>
      <c r="W1050" s="9"/>
      <c r="Y1050" s="25"/>
      <c r="AA1050" s="23"/>
      <c r="AD1050" s="26"/>
      <c r="AG1050" s="5"/>
      <c r="AH1050" s="5"/>
      <c r="AI1050" s="5"/>
      <c r="AJ1050" s="5"/>
      <c r="AK1050" s="5"/>
      <c r="AL1050" s="5"/>
      <c r="AO1050" s="25"/>
      <c r="AQ1050" s="25"/>
      <c r="AS1050" s="25"/>
      <c r="AV1050" s="26"/>
      <c r="AY1050" s="23"/>
      <c r="BA1050" s="5"/>
      <c r="BD1050" s="5"/>
      <c r="BG1050" s="26"/>
      <c r="BI1050" s="23"/>
      <c r="BJ1050" s="5"/>
      <c r="BK1050" s="5"/>
      <c r="BL1050" s="5"/>
      <c r="BM1050" s="5"/>
      <c r="BN1050" s="5"/>
      <c r="BO1050" s="23"/>
      <c r="BQ1050" s="23"/>
      <c r="BS1050" s="5"/>
      <c r="BU1050" s="23"/>
      <c r="BX1050" s="5"/>
      <c r="BZ1050" s="5"/>
      <c r="CH1050" s="23"/>
    </row>
    <row r="1051" s="24" customFormat="true" ht="15" hidden="false" customHeight="false" outlineLevel="0" collapsed="false">
      <c r="A1051" s="56" t="s">
        <v>1253</v>
      </c>
      <c r="B1051" s="21"/>
      <c r="C1051" s="36"/>
      <c r="D1051" s="23"/>
      <c r="J1051" s="23"/>
      <c r="L1051" s="5"/>
      <c r="P1051" s="23"/>
      <c r="Q1051" s="5"/>
      <c r="R1051" s="23"/>
      <c r="T1051" s="5"/>
      <c r="U1051" s="9"/>
      <c r="V1051" s="5"/>
      <c r="W1051" s="9"/>
      <c r="Y1051" s="25"/>
      <c r="AA1051" s="23"/>
      <c r="AD1051" s="26"/>
      <c r="AG1051" s="5"/>
      <c r="AH1051" s="5"/>
      <c r="AI1051" s="5"/>
      <c r="AJ1051" s="5"/>
      <c r="AK1051" s="5"/>
      <c r="AL1051" s="5"/>
      <c r="AO1051" s="25"/>
      <c r="AQ1051" s="25"/>
      <c r="AS1051" s="25"/>
      <c r="AV1051" s="26"/>
      <c r="AY1051" s="23"/>
      <c r="BA1051" s="5"/>
      <c r="BD1051" s="5"/>
      <c r="BG1051" s="26"/>
      <c r="BI1051" s="23"/>
      <c r="BJ1051" s="5"/>
      <c r="BK1051" s="5"/>
      <c r="BL1051" s="5"/>
      <c r="BM1051" s="5"/>
      <c r="BN1051" s="5"/>
      <c r="BO1051" s="23"/>
      <c r="BQ1051" s="23"/>
      <c r="BS1051" s="5"/>
      <c r="BU1051" s="23"/>
      <c r="BX1051" s="5"/>
      <c r="BZ1051" s="5"/>
      <c r="CH1051" s="23"/>
    </row>
    <row r="1052" s="24" customFormat="true" ht="15" hidden="false" customHeight="false" outlineLevel="0" collapsed="false">
      <c r="A1052" s="56" t="s">
        <v>371</v>
      </c>
      <c r="B1052" s="21"/>
      <c r="C1052" s="36"/>
      <c r="D1052" s="23"/>
      <c r="J1052" s="23"/>
      <c r="L1052" s="5"/>
      <c r="P1052" s="23"/>
      <c r="Q1052" s="5"/>
      <c r="R1052" s="23"/>
      <c r="T1052" s="5"/>
      <c r="U1052" s="9"/>
      <c r="V1052" s="5"/>
      <c r="W1052" s="9"/>
      <c r="Y1052" s="25"/>
      <c r="AA1052" s="23"/>
      <c r="AD1052" s="26"/>
      <c r="AG1052" s="5"/>
      <c r="AH1052" s="5"/>
      <c r="AI1052" s="5"/>
      <c r="AJ1052" s="5"/>
      <c r="AK1052" s="5"/>
      <c r="AL1052" s="5"/>
      <c r="AO1052" s="25"/>
      <c r="AQ1052" s="25"/>
      <c r="AS1052" s="25"/>
      <c r="AV1052" s="26"/>
      <c r="AY1052" s="23"/>
      <c r="BA1052" s="5"/>
      <c r="BD1052" s="5"/>
      <c r="BG1052" s="26"/>
      <c r="BI1052" s="23"/>
      <c r="BJ1052" s="5"/>
      <c r="BK1052" s="5"/>
      <c r="BL1052" s="5"/>
      <c r="BM1052" s="5"/>
      <c r="BN1052" s="5"/>
      <c r="BO1052" s="23"/>
      <c r="BQ1052" s="23"/>
      <c r="BS1052" s="5"/>
      <c r="BU1052" s="23"/>
      <c r="BX1052" s="5"/>
      <c r="BZ1052" s="5"/>
      <c r="CH1052" s="23"/>
    </row>
    <row r="1053" s="24" customFormat="true" ht="15" hidden="false" customHeight="false" outlineLevel="0" collapsed="false">
      <c r="A1053" s="56" t="s">
        <v>1140</v>
      </c>
      <c r="B1053" s="21"/>
      <c r="C1053" s="36"/>
      <c r="D1053" s="23"/>
      <c r="J1053" s="23"/>
      <c r="L1053" s="5"/>
      <c r="P1053" s="23"/>
      <c r="Q1053" s="5"/>
      <c r="R1053" s="23"/>
      <c r="T1053" s="5"/>
      <c r="U1053" s="9"/>
      <c r="V1053" s="5"/>
      <c r="W1053" s="9"/>
      <c r="Y1053" s="25"/>
      <c r="AA1053" s="23"/>
      <c r="AD1053" s="26"/>
      <c r="AG1053" s="5"/>
      <c r="AH1053" s="5"/>
      <c r="AI1053" s="5"/>
      <c r="AJ1053" s="5"/>
      <c r="AK1053" s="5"/>
      <c r="AL1053" s="5"/>
      <c r="AO1053" s="25"/>
      <c r="AQ1053" s="25"/>
      <c r="AS1053" s="25"/>
      <c r="AV1053" s="26"/>
      <c r="AY1053" s="23"/>
      <c r="BA1053" s="5"/>
      <c r="BD1053" s="5"/>
      <c r="BG1053" s="26"/>
      <c r="BI1053" s="23"/>
      <c r="BJ1053" s="5"/>
      <c r="BK1053" s="5"/>
      <c r="BL1053" s="5"/>
      <c r="BM1053" s="5"/>
      <c r="BN1053" s="5"/>
      <c r="BO1053" s="23"/>
      <c r="BQ1053" s="23"/>
      <c r="BS1053" s="5"/>
      <c r="BU1053" s="23"/>
      <c r="BX1053" s="5"/>
      <c r="BZ1053" s="5"/>
      <c r="CH1053" s="23"/>
    </row>
    <row r="1054" s="24" customFormat="true" ht="15" hidden="false" customHeight="false" outlineLevel="0" collapsed="false">
      <c r="A1054" s="27"/>
      <c r="B1054" s="28" t="s">
        <v>176</v>
      </c>
      <c r="C1054" s="29" t="s">
        <v>663</v>
      </c>
      <c r="D1054" s="30" t="s">
        <v>1254</v>
      </c>
      <c r="E1054" s="31" t="s">
        <v>1255</v>
      </c>
      <c r="F1054" s="31" t="s">
        <v>866</v>
      </c>
      <c r="G1054" s="31" t="s">
        <v>116</v>
      </c>
      <c r="H1054" s="31" t="s">
        <v>133</v>
      </c>
      <c r="I1054" s="31" t="s">
        <v>147</v>
      </c>
      <c r="J1054" s="30" t="s">
        <v>1047</v>
      </c>
      <c r="K1054" s="31" t="s">
        <v>1256</v>
      </c>
      <c r="L1054" s="32" t="s">
        <v>673</v>
      </c>
      <c r="M1054" s="31" t="s">
        <v>1257</v>
      </c>
      <c r="N1054" s="31" t="s">
        <v>678</v>
      </c>
      <c r="O1054" s="31" t="s">
        <v>681</v>
      </c>
      <c r="P1054" s="30" t="s">
        <v>674</v>
      </c>
      <c r="Q1054" s="32" t="s">
        <v>442</v>
      </c>
      <c r="R1054" s="30" t="s">
        <v>1258</v>
      </c>
      <c r="S1054" s="31" t="s">
        <v>997</v>
      </c>
      <c r="T1054" s="32" t="s">
        <v>792</v>
      </c>
      <c r="U1054" s="33" t="s">
        <v>678</v>
      </c>
      <c r="V1054" s="32" t="s">
        <v>681</v>
      </c>
      <c r="W1054" s="33" t="s">
        <v>678</v>
      </c>
      <c r="X1054" s="31" t="s">
        <v>1259</v>
      </c>
      <c r="Y1054" s="34" t="s">
        <v>674</v>
      </c>
      <c r="Z1054" s="31" t="s">
        <v>1047</v>
      </c>
      <c r="AA1054" s="30" t="s">
        <v>384</v>
      </c>
      <c r="AB1054" s="31" t="s">
        <v>789</v>
      </c>
      <c r="AC1054" s="31" t="s">
        <v>786</v>
      </c>
      <c r="AD1054" s="35" t="s">
        <v>792</v>
      </c>
      <c r="AE1054" s="31" t="s">
        <v>563</v>
      </c>
      <c r="AF1054" s="31" t="s">
        <v>945</v>
      </c>
      <c r="AG1054" s="32" t="s">
        <v>792</v>
      </c>
      <c r="AH1054" s="32" t="s">
        <v>570</v>
      </c>
      <c r="AI1054" s="32" t="s">
        <v>674</v>
      </c>
      <c r="AJ1054" s="32" t="s">
        <v>678</v>
      </c>
      <c r="AK1054" s="32" t="s">
        <v>677</v>
      </c>
      <c r="AL1054" s="32" t="s">
        <v>442</v>
      </c>
      <c r="AM1054" s="31" t="s">
        <v>789</v>
      </c>
      <c r="AN1054" s="31" t="s">
        <v>131</v>
      </c>
      <c r="AO1054" s="34" t="s">
        <v>570</v>
      </c>
      <c r="AP1054" s="31" t="s">
        <v>397</v>
      </c>
      <c r="AQ1054" s="34" t="s">
        <v>997</v>
      </c>
      <c r="AR1054" s="31" t="s">
        <v>786</v>
      </c>
      <c r="AS1054" s="34" t="s">
        <v>997</v>
      </c>
      <c r="AT1054" s="31" t="s">
        <v>792</v>
      </c>
      <c r="AU1054" s="31" t="s">
        <v>794</v>
      </c>
      <c r="AV1054" s="35" t="s">
        <v>792</v>
      </c>
      <c r="AW1054" s="31" t="s">
        <v>784</v>
      </c>
      <c r="AX1054" s="31" t="s">
        <v>1260</v>
      </c>
      <c r="AY1054" s="30" t="s">
        <v>688</v>
      </c>
      <c r="AZ1054" s="31" t="s">
        <v>1181</v>
      </c>
      <c r="BA1054" s="32" t="s">
        <v>1101</v>
      </c>
      <c r="BB1054" s="31" t="s">
        <v>792</v>
      </c>
      <c r="BC1054" s="31" t="s">
        <v>794</v>
      </c>
      <c r="BD1054" s="32" t="s">
        <v>386</v>
      </c>
      <c r="BE1054" s="31" t="s">
        <v>385</v>
      </c>
      <c r="BF1054" s="31" t="s">
        <v>1161</v>
      </c>
      <c r="BG1054" s="35" t="s">
        <v>570</v>
      </c>
      <c r="BH1054" s="31" t="s">
        <v>818</v>
      </c>
      <c r="BI1054" s="30" t="s">
        <v>1048</v>
      </c>
      <c r="BJ1054" s="31" t="s">
        <v>1261</v>
      </c>
      <c r="BK1054" s="31" t="s">
        <v>681</v>
      </c>
      <c r="BL1054" s="31" t="s">
        <v>840</v>
      </c>
      <c r="BM1054" s="31" t="s">
        <v>556</v>
      </c>
      <c r="BN1054" s="31" t="s">
        <v>1262</v>
      </c>
      <c r="BO1054" s="30" t="s">
        <v>683</v>
      </c>
      <c r="BP1054" s="31" t="s">
        <v>1263</v>
      </c>
      <c r="BQ1054" s="30" t="s">
        <v>1264</v>
      </c>
      <c r="BR1054" s="31" t="s">
        <v>1265</v>
      </c>
      <c r="BS1054" s="32" t="s">
        <v>388</v>
      </c>
      <c r="BT1054" s="31" t="s">
        <v>386</v>
      </c>
      <c r="BU1054" s="30" t="s">
        <v>673</v>
      </c>
      <c r="BV1054" s="31" t="s">
        <v>681</v>
      </c>
      <c r="BW1054" s="31" t="s">
        <v>570</v>
      </c>
      <c r="BX1054" s="32" t="s">
        <v>786</v>
      </c>
      <c r="BY1054" s="31" t="s">
        <v>1255</v>
      </c>
      <c r="BZ1054" s="32" t="s">
        <v>1265</v>
      </c>
      <c r="CA1054" s="31" t="s">
        <v>673</v>
      </c>
      <c r="CB1054" s="31" t="s">
        <v>1100</v>
      </c>
      <c r="CC1054" s="31" t="s">
        <v>409</v>
      </c>
      <c r="CD1054" s="31" t="s">
        <v>815</v>
      </c>
      <c r="CE1054" s="31" t="s">
        <v>1266</v>
      </c>
      <c r="CF1054" s="31" t="s">
        <v>397</v>
      </c>
      <c r="CG1054" s="31" t="s">
        <v>678</v>
      </c>
      <c r="CH1054" s="30" t="s">
        <v>179</v>
      </c>
    </row>
    <row r="1055" s="24" customFormat="true" ht="15" hidden="false" customHeight="true" outlineLevel="0" collapsed="false">
      <c r="A1055" s="27" t="s">
        <v>1267</v>
      </c>
      <c r="B1055" s="21" t="n">
        <v>0.25575364295497</v>
      </c>
      <c r="C1055" s="36" t="n">
        <v>0.265112119353089</v>
      </c>
      <c r="D1055" s="23" t="n">
        <v>0.244193229970867</v>
      </c>
      <c r="E1055" s="24" t="n">
        <v>0.0759160505099129</v>
      </c>
      <c r="F1055" s="24" t="n">
        <v>0.231251743137649</v>
      </c>
      <c r="G1055" s="24" t="n">
        <v>0.384443770440981</v>
      </c>
      <c r="H1055" s="24" t="n">
        <v>0.214424174183003</v>
      </c>
      <c r="I1055" s="24" t="n">
        <v>0.359262678824296</v>
      </c>
      <c r="J1055" s="23" t="n">
        <v>0.28574598874272</v>
      </c>
      <c r="K1055" s="24" t="n">
        <v>0.229041123633583</v>
      </c>
      <c r="L1055" s="5" t="n">
        <v>0.347072367066928</v>
      </c>
      <c r="M1055" s="24" t="n">
        <v>0.403161221578772</v>
      </c>
      <c r="N1055" s="37" t="s">
        <v>181</v>
      </c>
      <c r="O1055" s="24" t="n">
        <v>0.24481334128742</v>
      </c>
      <c r="P1055" s="38" t="s">
        <v>181</v>
      </c>
      <c r="Q1055" s="5" t="n">
        <v>0.137541855326117</v>
      </c>
      <c r="R1055" s="23" t="n">
        <v>0.307923940846944</v>
      </c>
      <c r="S1055" s="24" t="n">
        <v>0.322500755816742</v>
      </c>
      <c r="T1055" s="5" t="n">
        <v>0.0839718996007242</v>
      </c>
      <c r="U1055" s="9" t="n">
        <v>0.26066483823592</v>
      </c>
      <c r="V1055" s="5" t="n">
        <v>0.0427790025791085</v>
      </c>
      <c r="W1055" s="9" t="n">
        <v>0.0926427562106156</v>
      </c>
      <c r="X1055" s="24" t="n">
        <v>0.122347623280237</v>
      </c>
      <c r="Y1055" s="25" t="n">
        <v>0.564894000852731</v>
      </c>
      <c r="Z1055" s="24" t="n">
        <v>0.0793547884280011</v>
      </c>
      <c r="AA1055" s="23" t="n">
        <v>0.254700827225002</v>
      </c>
      <c r="AB1055" s="24" t="n">
        <v>0.34884811781018</v>
      </c>
      <c r="AC1055" s="24" t="n">
        <v>0.468547026943898</v>
      </c>
      <c r="AD1055" s="26" t="n">
        <v>0.316815714748266</v>
      </c>
      <c r="AE1055" s="24" t="n">
        <v>0.0919993053651169</v>
      </c>
      <c r="AF1055" s="24" t="n">
        <v>0.376183565921265</v>
      </c>
      <c r="AG1055" s="5" t="n">
        <v>0.252868369098993</v>
      </c>
      <c r="AH1055" s="39" t="s">
        <v>181</v>
      </c>
      <c r="AI1055" s="39" t="s">
        <v>181</v>
      </c>
      <c r="AJ1055" s="39" t="s">
        <v>181</v>
      </c>
      <c r="AK1055" s="39" t="s">
        <v>181</v>
      </c>
      <c r="AL1055" s="5" t="n">
        <v>0.137541855326117</v>
      </c>
      <c r="AM1055" s="24" t="n">
        <v>0.379438972836255</v>
      </c>
      <c r="AN1055" s="24" t="n">
        <v>0.202349155746812</v>
      </c>
      <c r="AO1055" s="25" t="n">
        <v>0.198348175482732</v>
      </c>
      <c r="AP1055" s="24" t="n">
        <v>0.116289616230409</v>
      </c>
      <c r="AQ1055" s="25" t="n">
        <v>0.66089528738764</v>
      </c>
      <c r="AR1055" s="24" t="n">
        <v>0.35955454085417</v>
      </c>
      <c r="AS1055" s="25" t="n">
        <v>0.833175649476731</v>
      </c>
      <c r="AT1055" s="24" t="n">
        <v>0.275446614216718</v>
      </c>
      <c r="AU1055" s="24" t="n">
        <v>0.318787929564906</v>
      </c>
      <c r="AV1055" s="26" t="n">
        <v>0</v>
      </c>
      <c r="AW1055" s="24" t="n">
        <v>0.356615684824432</v>
      </c>
      <c r="AX1055" s="24" t="n">
        <v>0.260816896267177</v>
      </c>
      <c r="AY1055" s="23" t="n">
        <v>0.196253880999832</v>
      </c>
      <c r="AZ1055" s="24" t="n">
        <v>0.322513176078429</v>
      </c>
      <c r="BA1055" s="5" t="n">
        <v>0.397382377470896</v>
      </c>
      <c r="BB1055" s="37" t="s">
        <v>181</v>
      </c>
      <c r="BC1055" s="24" t="n">
        <v>0.156179205741092</v>
      </c>
      <c r="BD1055" s="5" t="n">
        <v>0.237075515972152</v>
      </c>
      <c r="BE1055" s="24" t="n">
        <v>0.169276537544522</v>
      </c>
      <c r="BF1055" s="24" t="n">
        <v>0.0254465330581463</v>
      </c>
      <c r="BG1055" s="26" t="n">
        <v>0.0667331900726865</v>
      </c>
      <c r="BH1055" s="24" t="n">
        <v>0.271812059617943</v>
      </c>
      <c r="BI1055" s="23" t="n">
        <v>0.223028322668555</v>
      </c>
      <c r="BJ1055" s="5" t="n">
        <v>0.313951569615815</v>
      </c>
      <c r="BK1055" s="5" t="n">
        <v>0.390163895276465</v>
      </c>
      <c r="BL1055" s="5" t="n">
        <v>0.0532017593050806</v>
      </c>
      <c r="BM1055" s="5" t="n">
        <v>0.146184125934874</v>
      </c>
      <c r="BN1055" s="5" t="n">
        <v>0.254382200839784</v>
      </c>
      <c r="BO1055" s="23" t="n">
        <v>0</v>
      </c>
      <c r="BP1055" s="24" t="n">
        <v>0.309486457612384</v>
      </c>
      <c r="BQ1055" s="23" t="n">
        <v>0.204248810030234</v>
      </c>
      <c r="BR1055" s="24" t="n">
        <v>0.222085652867473</v>
      </c>
      <c r="BS1055" s="5" t="n">
        <v>0.270890409745992</v>
      </c>
      <c r="BT1055" s="24" t="n">
        <v>0.165101812402784</v>
      </c>
      <c r="BU1055" s="23" t="n">
        <v>0.184304940533123</v>
      </c>
      <c r="BV1055" s="24" t="n">
        <v>0</v>
      </c>
      <c r="BW1055" s="24" t="n">
        <v>0.717276677350044</v>
      </c>
      <c r="BX1055" s="5" t="n">
        <v>0.176502500708591</v>
      </c>
      <c r="BY1055" s="24" t="n">
        <v>0.250069134959896</v>
      </c>
      <c r="BZ1055" s="5" t="n">
        <v>0.222085652867473</v>
      </c>
      <c r="CA1055" s="24" t="n">
        <v>0.184304940533123</v>
      </c>
      <c r="CB1055" s="24" t="n">
        <v>0.246807247775044</v>
      </c>
      <c r="CC1055" s="24" t="n">
        <v>0.286078946502371</v>
      </c>
      <c r="CD1055" s="24" t="n">
        <v>0.118938031063434</v>
      </c>
      <c r="CE1055" s="24" t="n">
        <v>0.290808103664264</v>
      </c>
      <c r="CF1055" s="24" t="n">
        <v>0.339292689684036</v>
      </c>
      <c r="CG1055" s="24" t="n">
        <v>0</v>
      </c>
      <c r="CH1055" s="23" t="n">
        <v>0</v>
      </c>
    </row>
    <row r="1056" s="24" customFormat="true" ht="15" hidden="false" customHeight="true" outlineLevel="0" collapsed="false">
      <c r="A1056" s="27" t="s">
        <v>1268</v>
      </c>
      <c r="B1056" s="21" t="n">
        <v>0.59585206030697</v>
      </c>
      <c r="C1056" s="36" t="n">
        <v>0.50138489082939</v>
      </c>
      <c r="D1056" s="23" t="n">
        <v>0.712546215011443</v>
      </c>
      <c r="E1056" s="24" t="n">
        <v>0.882479218295468</v>
      </c>
      <c r="F1056" s="24" t="n">
        <v>0.726233546578828</v>
      </c>
      <c r="G1056" s="24" t="n">
        <v>0.560765651608131</v>
      </c>
      <c r="H1056" s="24" t="n">
        <v>0.541930544746785</v>
      </c>
      <c r="I1056" s="24" t="n">
        <v>0.308855645552657</v>
      </c>
      <c r="J1056" s="23" t="n">
        <v>0.060982470910828</v>
      </c>
      <c r="K1056" s="24" t="n">
        <v>0.591964351949981</v>
      </c>
      <c r="L1056" s="5" t="n">
        <v>0.495072466222748</v>
      </c>
      <c r="M1056" s="24" t="n">
        <v>0.692839381836961</v>
      </c>
      <c r="N1056" s="37" t="s">
        <v>181</v>
      </c>
      <c r="O1056" s="24" t="n">
        <v>0.752433163045493</v>
      </c>
      <c r="P1056" s="38" t="s">
        <v>181</v>
      </c>
      <c r="Q1056" s="5" t="n">
        <v>0.673756797922067</v>
      </c>
      <c r="R1056" s="23" t="n">
        <v>0.561470435173813</v>
      </c>
      <c r="S1056" s="24" t="n">
        <v>0.657096207524339</v>
      </c>
      <c r="T1056" s="5" t="n">
        <v>1</v>
      </c>
      <c r="U1056" s="9" t="n">
        <v>0.73933516176408</v>
      </c>
      <c r="V1056" s="5" t="n">
        <v>0.726893031951231</v>
      </c>
      <c r="W1056" s="9" t="n">
        <v>0.386470138723565</v>
      </c>
      <c r="X1056" s="24" t="n">
        <v>0.674171971943787</v>
      </c>
      <c r="Y1056" s="25" t="n">
        <v>0.282447000426366</v>
      </c>
      <c r="Z1056" s="24" t="n">
        <v>0.734365889469588</v>
      </c>
      <c r="AA1056" s="23" t="n">
        <v>0.526567959583416</v>
      </c>
      <c r="AB1056" s="24" t="n">
        <v>0.533995756593659</v>
      </c>
      <c r="AC1056" s="24" t="n">
        <v>0.504363034648173</v>
      </c>
      <c r="AD1056" s="26" t="n">
        <v>0.158407857374133</v>
      </c>
      <c r="AE1056" s="24" t="n">
        <v>0.392388773249977</v>
      </c>
      <c r="AF1056" s="24" t="n">
        <v>0.592439665939275</v>
      </c>
      <c r="AG1056" s="5" t="n">
        <v>0.602622611843853</v>
      </c>
      <c r="AH1056" s="39" t="s">
        <v>181</v>
      </c>
      <c r="AI1056" s="39" t="s">
        <v>181</v>
      </c>
      <c r="AJ1056" s="39" t="s">
        <v>181</v>
      </c>
      <c r="AK1056" s="39" t="s">
        <v>181</v>
      </c>
      <c r="AL1056" s="5" t="n">
        <v>0.673756797922067</v>
      </c>
      <c r="AM1056" s="24" t="n">
        <v>0.585063756391291</v>
      </c>
      <c r="AN1056" s="24" t="n">
        <v>0.590010063281748</v>
      </c>
      <c r="AO1056" s="25" t="n">
        <v>0.509130572454799</v>
      </c>
      <c r="AP1056" s="24" t="n">
        <v>0.649338653147635</v>
      </c>
      <c r="AQ1056" s="25" t="n">
        <v>0.499767208615647</v>
      </c>
      <c r="AR1056" s="24" t="n">
        <v>0.526340515208331</v>
      </c>
      <c r="AS1056" s="25" t="n">
        <v>0.862728367882686</v>
      </c>
      <c r="AT1056" s="24" t="n">
        <v>0.394211898890189</v>
      </c>
      <c r="AU1056" s="24" t="n">
        <v>0.394619991573827</v>
      </c>
      <c r="AV1056" s="26" t="n">
        <v>0.561333762751208</v>
      </c>
      <c r="AW1056" s="24" t="n">
        <v>0.416057549245988</v>
      </c>
      <c r="AX1056" s="24" t="n">
        <v>0.607592804070348</v>
      </c>
      <c r="AY1056" s="23" t="n">
        <v>0.597906873148572</v>
      </c>
      <c r="AZ1056" s="24" t="n">
        <v>0.647615333400489</v>
      </c>
      <c r="BA1056" s="5" t="n">
        <v>0.750510239576449</v>
      </c>
      <c r="BB1056" s="37" t="s">
        <v>181</v>
      </c>
      <c r="BC1056" s="24" t="n">
        <v>0.746762058885375</v>
      </c>
      <c r="BD1056" s="5" t="n">
        <v>0.424095506987136</v>
      </c>
      <c r="BE1056" s="24" t="n">
        <v>0.644195447203212</v>
      </c>
      <c r="BF1056" s="24" t="n">
        <v>0.0611342135811222</v>
      </c>
      <c r="BG1056" s="26" t="n">
        <v>0.778050122927613</v>
      </c>
      <c r="BH1056" s="24" t="n">
        <v>0.572525873992209</v>
      </c>
      <c r="BI1056" s="23" t="n">
        <v>0.643388310874647</v>
      </c>
      <c r="BJ1056" s="5" t="n">
        <v>0.649159430355464</v>
      </c>
      <c r="BK1056" s="5" t="n">
        <v>0.496808403379732</v>
      </c>
      <c r="BL1056" s="5" t="n">
        <v>0.822260030445887</v>
      </c>
      <c r="BM1056" s="5" t="n">
        <v>0.130657236646581</v>
      </c>
      <c r="BN1056" s="5" t="n">
        <v>0.638853266818503</v>
      </c>
      <c r="BO1056" s="23" t="n">
        <v>1</v>
      </c>
      <c r="BP1056" s="24" t="n">
        <v>0.590431374450633</v>
      </c>
      <c r="BQ1056" s="23" t="n">
        <v>0.601047982410589</v>
      </c>
      <c r="BR1056" s="24" t="n">
        <v>0.612897568660245</v>
      </c>
      <c r="BS1056" s="5" t="n">
        <v>0.617488037574953</v>
      </c>
      <c r="BT1056" s="24" t="n">
        <v>0.239864095827118</v>
      </c>
      <c r="BU1056" s="23" t="n">
        <v>0.56813575686489</v>
      </c>
      <c r="BV1056" s="24" t="n">
        <v>0.212130608946134</v>
      </c>
      <c r="BW1056" s="24" t="n">
        <v>0.0890057507772447</v>
      </c>
      <c r="BX1056" s="5" t="n">
        <v>0.539650098212338</v>
      </c>
      <c r="BY1056" s="24" t="n">
        <v>0.679119119843036</v>
      </c>
      <c r="BZ1056" s="5" t="n">
        <v>0.612897568660245</v>
      </c>
      <c r="CA1056" s="24" t="n">
        <v>0.56813575686489</v>
      </c>
      <c r="CB1056" s="24" t="n">
        <v>0.61751369989855</v>
      </c>
      <c r="CC1056" s="24" t="n">
        <v>0.579998807716818</v>
      </c>
      <c r="CD1056" s="24" t="n">
        <v>0.165894493754486</v>
      </c>
      <c r="CE1056" s="24" t="n">
        <v>0.702067199531304</v>
      </c>
      <c r="CF1056" s="24" t="n">
        <v>0.432176786479036</v>
      </c>
      <c r="CG1056" s="24" t="n">
        <v>0</v>
      </c>
      <c r="CH1056" s="23" t="n">
        <v>0</v>
      </c>
    </row>
    <row r="1057" s="24" customFormat="true" ht="15" hidden="false" customHeight="true" outlineLevel="0" collapsed="false">
      <c r="A1057" s="27" t="s">
        <v>1269</v>
      </c>
      <c r="B1057" s="21" t="n">
        <v>0.0294125718352318</v>
      </c>
      <c r="C1057" s="36" t="n">
        <v>0.0305119532051885</v>
      </c>
      <c r="D1057" s="23" t="n">
        <v>0.0280545192930162</v>
      </c>
      <c r="E1057" s="24" t="n">
        <v>0.0233735902292161</v>
      </c>
      <c r="F1057" s="24" t="n">
        <v>0.0282994640281816</v>
      </c>
      <c r="G1057" s="24" t="n">
        <v>0.0241126249050079</v>
      </c>
      <c r="H1057" s="24" t="n">
        <v>0.0216353293094343</v>
      </c>
      <c r="I1057" s="24" t="n">
        <v>0.0903544677949504</v>
      </c>
      <c r="J1057" s="23" t="n">
        <v>0</v>
      </c>
      <c r="K1057" s="24" t="n">
        <v>0.0227681662060676</v>
      </c>
      <c r="L1057" s="5" t="n">
        <v>0.0827464745200478</v>
      </c>
      <c r="M1057" s="24" t="n">
        <v>0.0310243024413886</v>
      </c>
      <c r="N1057" s="37" t="s">
        <v>181</v>
      </c>
      <c r="O1057" s="24" t="n">
        <v>0.0968910387861399</v>
      </c>
      <c r="P1057" s="38" t="s">
        <v>181</v>
      </c>
      <c r="Q1057" s="5" t="n">
        <v>0.0395618909510041</v>
      </c>
      <c r="R1057" s="23" t="n">
        <v>0.0249333823035333</v>
      </c>
      <c r="S1057" s="24" t="n">
        <v>0</v>
      </c>
      <c r="T1057" s="5" t="n">
        <v>0</v>
      </c>
      <c r="U1057" s="9" t="n">
        <v>0</v>
      </c>
      <c r="V1057" s="5" t="n">
        <v>0.0164589618243573</v>
      </c>
      <c r="W1057" s="9" t="n">
        <v>0</v>
      </c>
      <c r="X1057" s="24" t="n">
        <v>0.0541310388540784</v>
      </c>
      <c r="Y1057" s="25" t="n">
        <v>0</v>
      </c>
      <c r="Z1057" s="24" t="n">
        <v>0.0525729738816555</v>
      </c>
      <c r="AA1057" s="23" t="n">
        <v>0</v>
      </c>
      <c r="AB1057" s="24" t="n">
        <v>0</v>
      </c>
      <c r="AC1057" s="24" t="n">
        <v>0</v>
      </c>
      <c r="AD1057" s="26" t="n">
        <v>0</v>
      </c>
      <c r="AE1057" s="24" t="n">
        <v>0.0116482106205245</v>
      </c>
      <c r="AF1057" s="24" t="n">
        <v>0.0317811530677301</v>
      </c>
      <c r="AG1057" s="5" t="n">
        <v>0</v>
      </c>
      <c r="AH1057" s="39" t="s">
        <v>181</v>
      </c>
      <c r="AI1057" s="39" t="s">
        <v>181</v>
      </c>
      <c r="AJ1057" s="39" t="s">
        <v>181</v>
      </c>
      <c r="AK1057" s="39" t="s">
        <v>181</v>
      </c>
      <c r="AL1057" s="5" t="n">
        <v>0.0395618909510041</v>
      </c>
      <c r="AM1057" s="24" t="n">
        <v>0.0977876301225231</v>
      </c>
      <c r="AN1057" s="24" t="n">
        <v>0.00703827806885421</v>
      </c>
      <c r="AO1057" s="25" t="n">
        <v>0</v>
      </c>
      <c r="AP1057" s="24" t="n">
        <v>0.110357282020088</v>
      </c>
      <c r="AQ1057" s="25" t="n">
        <v>0</v>
      </c>
      <c r="AR1057" s="24" t="n">
        <v>0</v>
      </c>
      <c r="AS1057" s="25" t="n">
        <v>0</v>
      </c>
      <c r="AT1057" s="24" t="n">
        <v>0.20027042720571</v>
      </c>
      <c r="AU1057" s="24" t="n">
        <v>0</v>
      </c>
      <c r="AV1057" s="26" t="n">
        <v>0</v>
      </c>
      <c r="AW1057" s="24" t="n">
        <v>0.0601505390586178</v>
      </c>
      <c r="AX1057" s="24" t="n">
        <v>0.0279485717608997</v>
      </c>
      <c r="AY1057" s="23" t="n">
        <v>0.0263405830619121</v>
      </c>
      <c r="AZ1057" s="24" t="n">
        <v>0.0348970046268596</v>
      </c>
      <c r="BA1057" s="5" t="n">
        <v>0.0269238154172566</v>
      </c>
      <c r="BB1057" s="37" t="s">
        <v>181</v>
      </c>
      <c r="BC1057" s="24" t="n">
        <v>0.0637913805122782</v>
      </c>
      <c r="BD1057" s="5" t="n">
        <v>0</v>
      </c>
      <c r="BE1057" s="24" t="n">
        <v>0</v>
      </c>
      <c r="BF1057" s="24" t="n">
        <v>0.0365822532309816</v>
      </c>
      <c r="BG1057" s="26" t="n">
        <v>0</v>
      </c>
      <c r="BH1057" s="24" t="n">
        <v>0.0282121499672494</v>
      </c>
      <c r="BI1057" s="23" t="n">
        <v>0.0318589020639851</v>
      </c>
      <c r="BJ1057" s="5" t="n">
        <v>0.0326633642730278</v>
      </c>
      <c r="BK1057" s="5" t="n">
        <v>0</v>
      </c>
      <c r="BL1057" s="5" t="n">
        <v>0.0294843618729873</v>
      </c>
      <c r="BM1057" s="5" t="n">
        <v>0.0249689210866859</v>
      </c>
      <c r="BN1057" s="5" t="n">
        <v>0.0288642888882218</v>
      </c>
      <c r="BO1057" s="23" t="n">
        <v>0</v>
      </c>
      <c r="BP1057" s="24" t="n">
        <v>0.0390335077652666</v>
      </c>
      <c r="BQ1057" s="23" t="n">
        <v>0.0201905591635455</v>
      </c>
      <c r="BR1057" s="24" t="n">
        <v>0.037906890033735</v>
      </c>
      <c r="BS1057" s="5" t="n">
        <v>0.0279148042037174</v>
      </c>
      <c r="BT1057" s="24" t="n">
        <v>0.00671228261618849</v>
      </c>
      <c r="BU1057" s="23" t="n">
        <v>0.0552952795264378</v>
      </c>
      <c r="BV1057" s="24" t="n">
        <v>0</v>
      </c>
      <c r="BW1057" s="24" t="n">
        <v>0</v>
      </c>
      <c r="BX1057" s="5" t="n">
        <v>0</v>
      </c>
      <c r="BY1057" s="24" t="n">
        <v>0.0116760495523399</v>
      </c>
      <c r="BZ1057" s="5" t="n">
        <v>0.037906890033735</v>
      </c>
      <c r="CA1057" s="24" t="n">
        <v>0.0552952795264378</v>
      </c>
      <c r="CB1057" s="24" t="n">
        <v>0.0364838362940306</v>
      </c>
      <c r="CC1057" s="24" t="n">
        <v>0.015049016129091</v>
      </c>
      <c r="CD1057" s="24" t="n">
        <v>0.00968368505057356</v>
      </c>
      <c r="CE1057" s="24" t="n">
        <v>0.058937651597784</v>
      </c>
      <c r="CF1057" s="24" t="n">
        <v>0.0873023299136063</v>
      </c>
      <c r="CG1057" s="24" t="n">
        <v>0</v>
      </c>
      <c r="CH1057" s="23" t="n">
        <v>0</v>
      </c>
    </row>
    <row r="1058" s="24" customFormat="true" ht="15" hidden="false" customHeight="true" outlineLevel="0" collapsed="false">
      <c r="A1058" s="27" t="s">
        <v>1270</v>
      </c>
      <c r="B1058" s="21" t="n">
        <v>0.1040031993648</v>
      </c>
      <c r="C1058" s="36" t="n">
        <v>0.105972564314748</v>
      </c>
      <c r="D1058" s="23" t="n">
        <v>0.101570466602616</v>
      </c>
      <c r="E1058" s="24" t="n">
        <v>0.105963276146424</v>
      </c>
      <c r="F1058" s="24" t="n">
        <v>0.118467867129069</v>
      </c>
      <c r="G1058" s="24" t="n">
        <v>0.132157982216568</v>
      </c>
      <c r="H1058" s="24" t="n">
        <v>0.0795924832347002</v>
      </c>
      <c r="I1058" s="24" t="n">
        <v>0.0637168915317723</v>
      </c>
      <c r="J1058" s="23" t="n">
        <v>0.0921220825416324</v>
      </c>
      <c r="K1058" s="24" t="n">
        <v>0.0852164889683975</v>
      </c>
      <c r="L1058" s="5" t="n">
        <v>0.206737403608537</v>
      </c>
      <c r="M1058" s="24" t="n">
        <v>0.167787839733223</v>
      </c>
      <c r="N1058" s="37" t="s">
        <v>181</v>
      </c>
      <c r="O1058" s="24" t="n">
        <v>0.276809276876107</v>
      </c>
      <c r="P1058" s="38" t="s">
        <v>181</v>
      </c>
      <c r="Q1058" s="5" t="n">
        <v>0.0578124999519708</v>
      </c>
      <c r="R1058" s="23" t="n">
        <v>0.124388497620941</v>
      </c>
      <c r="S1058" s="24" t="n">
        <v>0</v>
      </c>
      <c r="T1058" s="5" t="n">
        <v>0</v>
      </c>
      <c r="U1058" s="9" t="n">
        <v>0</v>
      </c>
      <c r="V1058" s="5" t="n">
        <v>0</v>
      </c>
      <c r="W1058" s="9" t="n">
        <v>0</v>
      </c>
      <c r="X1058" s="24" t="n">
        <v>0.0551086323742072</v>
      </c>
      <c r="Y1058" s="25" t="n">
        <v>0</v>
      </c>
      <c r="Z1058" s="24" t="n">
        <v>0</v>
      </c>
      <c r="AA1058" s="23" t="n">
        <v>0.328563223832984</v>
      </c>
      <c r="AB1058" s="24" t="n">
        <v>0</v>
      </c>
      <c r="AC1058" s="24" t="n">
        <v>0.102415236773642</v>
      </c>
      <c r="AD1058" s="26" t="n">
        <v>0.2623882139388</v>
      </c>
      <c r="AE1058" s="24" t="n">
        <v>0.150185143229883</v>
      </c>
      <c r="AF1058" s="24" t="n">
        <v>0.19120996540264</v>
      </c>
      <c r="AG1058" s="5" t="n">
        <v>0</v>
      </c>
      <c r="AH1058" s="39" t="s">
        <v>181</v>
      </c>
      <c r="AI1058" s="39" t="s">
        <v>181</v>
      </c>
      <c r="AJ1058" s="39" t="s">
        <v>181</v>
      </c>
      <c r="AK1058" s="39" t="s">
        <v>181</v>
      </c>
      <c r="AL1058" s="5" t="n">
        <v>0.0578124999519708</v>
      </c>
      <c r="AM1058" s="24" t="n">
        <v>0.153429895702068</v>
      </c>
      <c r="AN1058" s="24" t="n">
        <v>0.078106336913583</v>
      </c>
      <c r="AO1058" s="25" t="n">
        <v>0.351170218282619</v>
      </c>
      <c r="AP1058" s="24" t="n">
        <v>0.176661020459076</v>
      </c>
      <c r="AQ1058" s="25" t="n">
        <v>0.278064425721035</v>
      </c>
      <c r="AR1058" s="24" t="n">
        <v>0</v>
      </c>
      <c r="AS1058" s="25" t="n">
        <v>0.0359318837451113</v>
      </c>
      <c r="AT1058" s="24" t="n">
        <v>0.0751761870110078</v>
      </c>
      <c r="AU1058" s="24" t="n">
        <v>0.0350558998941837</v>
      </c>
      <c r="AV1058" s="26" t="n">
        <v>0.239844116661285</v>
      </c>
      <c r="AW1058" s="24" t="n">
        <v>0.123312154951098</v>
      </c>
      <c r="AX1058" s="24" t="n">
        <v>0.101932019549902</v>
      </c>
      <c r="AY1058" s="23" t="n">
        <v>0.107840838080367</v>
      </c>
      <c r="AZ1058" s="24" t="n">
        <v>0.138615019279658</v>
      </c>
      <c r="BA1058" s="5" t="n">
        <v>0.086916431439545</v>
      </c>
      <c r="BB1058" s="37" t="s">
        <v>181</v>
      </c>
      <c r="BC1058" s="24" t="n">
        <v>0.109838557202079</v>
      </c>
      <c r="BD1058" s="5" t="n">
        <v>0.0789208893195718</v>
      </c>
      <c r="BE1058" s="24" t="n">
        <v>0</v>
      </c>
      <c r="BF1058" s="24" t="n">
        <v>0.0369287400550977</v>
      </c>
      <c r="BG1058" s="26" t="n">
        <v>0.0333665950363432</v>
      </c>
      <c r="BH1058" s="24" t="n">
        <v>0.111136206367005</v>
      </c>
      <c r="BI1058" s="23" t="n">
        <v>0.0894669008210783</v>
      </c>
      <c r="BJ1058" s="5" t="n">
        <v>0.157578449582707</v>
      </c>
      <c r="BK1058" s="5" t="n">
        <v>0.231484741644822</v>
      </c>
      <c r="BL1058" s="5" t="n">
        <v>0.0713202181974712</v>
      </c>
      <c r="BM1058" s="5" t="n">
        <v>0.0404013505726934</v>
      </c>
      <c r="BN1058" s="5" t="n">
        <v>0.0575869524595953</v>
      </c>
      <c r="BO1058" s="23" t="n">
        <v>0</v>
      </c>
      <c r="BP1058" s="24" t="n">
        <v>0.125709364792461</v>
      </c>
      <c r="BQ1058" s="23" t="n">
        <v>0.0831970601197902</v>
      </c>
      <c r="BR1058" s="24" t="n">
        <v>0.0902346391903606</v>
      </c>
      <c r="BS1058" s="5" t="n">
        <v>0.116273787362589</v>
      </c>
      <c r="BT1058" s="24" t="n">
        <v>0.0489376220510952</v>
      </c>
      <c r="BU1058" s="23" t="n">
        <v>0</v>
      </c>
      <c r="BV1058" s="24" t="n">
        <v>0</v>
      </c>
      <c r="BW1058" s="24" t="n">
        <v>0</v>
      </c>
      <c r="BX1058" s="5" t="n">
        <v>0.128706648287585</v>
      </c>
      <c r="BY1058" s="24" t="n">
        <v>0.177646540955912</v>
      </c>
      <c r="BZ1058" s="5" t="n">
        <v>0.0902346391903606</v>
      </c>
      <c r="CA1058" s="24" t="n">
        <v>0</v>
      </c>
      <c r="CB1058" s="24" t="n">
        <v>0.0965651616988047</v>
      </c>
      <c r="CC1058" s="24" t="n">
        <v>0.0525027898539287</v>
      </c>
      <c r="CD1058" s="24" t="n">
        <v>0.0294958494198842</v>
      </c>
      <c r="CE1058" s="24" t="n">
        <v>0.16062348402216</v>
      </c>
      <c r="CF1058" s="24" t="n">
        <v>0.174604659827213</v>
      </c>
      <c r="CG1058" s="24" t="n">
        <v>0</v>
      </c>
      <c r="CH1058" s="23" t="n">
        <v>0</v>
      </c>
    </row>
    <row r="1059" s="24" customFormat="true" ht="15" hidden="false" customHeight="true" outlineLevel="0" collapsed="false">
      <c r="A1059" s="27" t="s">
        <v>1271</v>
      </c>
      <c r="B1059" s="21" t="n">
        <v>0.173032959138923</v>
      </c>
      <c r="C1059" s="36" t="n">
        <v>0.121122796226843</v>
      </c>
      <c r="D1059" s="23" t="n">
        <v>0.237156957085473</v>
      </c>
      <c r="E1059" s="24" t="n">
        <v>0.497976013358823</v>
      </c>
      <c r="F1059" s="24" t="n">
        <v>0.176465110810549</v>
      </c>
      <c r="G1059" s="24" t="n">
        <v>0.0863745827349092</v>
      </c>
      <c r="H1059" s="24" t="n">
        <v>0.131642630886217</v>
      </c>
      <c r="I1059" s="24" t="n">
        <v>0.0898623374996246</v>
      </c>
      <c r="J1059" s="23" t="n">
        <v>0</v>
      </c>
      <c r="K1059" s="24" t="n">
        <v>0.167189991865272</v>
      </c>
      <c r="L1059" s="5" t="n">
        <v>0.192880649924783</v>
      </c>
      <c r="M1059" s="24" t="n">
        <v>0.225196261142796</v>
      </c>
      <c r="N1059" s="37" t="s">
        <v>181</v>
      </c>
      <c r="O1059" s="24" t="n">
        <v>0.106039555450935</v>
      </c>
      <c r="P1059" s="38" t="s">
        <v>181</v>
      </c>
      <c r="Q1059" s="5" t="n">
        <v>0.193319684295955</v>
      </c>
      <c r="R1059" s="23" t="n">
        <v>0.164079837661581</v>
      </c>
      <c r="S1059" s="24" t="n">
        <v>0.182709213776226</v>
      </c>
      <c r="T1059" s="5" t="n">
        <v>0</v>
      </c>
      <c r="U1059" s="9" t="n">
        <v>0</v>
      </c>
      <c r="V1059" s="5" t="n">
        <v>0.195056213687125</v>
      </c>
      <c r="W1059" s="9" t="n">
        <v>0</v>
      </c>
      <c r="X1059" s="24" t="n">
        <v>0.208790820905018</v>
      </c>
      <c r="Y1059" s="25" t="n">
        <v>0</v>
      </c>
      <c r="Z1059" s="24" t="n">
        <v>0.223021483158467</v>
      </c>
      <c r="AA1059" s="23" t="n">
        <v>0.203411905968263</v>
      </c>
      <c r="AB1059" s="24" t="n">
        <v>0.169435348188278</v>
      </c>
      <c r="AC1059" s="24" t="n">
        <v>0.0315722217396841</v>
      </c>
      <c r="AD1059" s="26" t="n">
        <v>0.420796071312933</v>
      </c>
      <c r="AE1059" s="24" t="n">
        <v>0.165833108216403</v>
      </c>
      <c r="AF1059" s="24" t="n">
        <v>0.215048604491993</v>
      </c>
      <c r="AG1059" s="5" t="n">
        <v>0</v>
      </c>
      <c r="AH1059" s="39" t="s">
        <v>181</v>
      </c>
      <c r="AI1059" s="39" t="s">
        <v>181</v>
      </c>
      <c r="AJ1059" s="39" t="s">
        <v>181</v>
      </c>
      <c r="AK1059" s="39" t="s">
        <v>181</v>
      </c>
      <c r="AL1059" s="5" t="n">
        <v>0.193319684295955</v>
      </c>
      <c r="AM1059" s="24" t="n">
        <v>0.197219214335248</v>
      </c>
      <c r="AN1059" s="24" t="n">
        <v>0.197911933403367</v>
      </c>
      <c r="AO1059" s="25" t="n">
        <v>0</v>
      </c>
      <c r="AP1059" s="24" t="n">
        <v>0.270705453064968</v>
      </c>
      <c r="AQ1059" s="25" t="n">
        <v>0.225217559691246</v>
      </c>
      <c r="AR1059" s="24" t="n">
        <v>0.18833565310331</v>
      </c>
      <c r="AS1059" s="25" t="n">
        <v>0</v>
      </c>
      <c r="AT1059" s="24" t="n">
        <v>0.0751761870110078</v>
      </c>
      <c r="AU1059" s="24" t="n">
        <v>0.151380149410212</v>
      </c>
      <c r="AV1059" s="26" t="n">
        <v>0</v>
      </c>
      <c r="AW1059" s="24" t="n">
        <v>0.0455886450170821</v>
      </c>
      <c r="AX1059" s="24" t="n">
        <v>0.185630894213983</v>
      </c>
      <c r="AY1059" s="23" t="n">
        <v>0.153074660969756</v>
      </c>
      <c r="AZ1059" s="24" t="n">
        <v>0.190387929116975</v>
      </c>
      <c r="BA1059" s="5" t="n">
        <v>0.13564951356675</v>
      </c>
      <c r="BB1059" s="37" t="s">
        <v>181</v>
      </c>
      <c r="BC1059" s="24" t="n">
        <v>0.272458420052643</v>
      </c>
      <c r="BD1059" s="5" t="n">
        <v>0.0824771396559234</v>
      </c>
      <c r="BE1059" s="24" t="n">
        <v>0.057765472168399</v>
      </c>
      <c r="BF1059" s="24" t="n">
        <v>0</v>
      </c>
      <c r="BG1059" s="26" t="n">
        <v>0.515890718081956</v>
      </c>
      <c r="BH1059" s="24" t="n">
        <v>0.1583589456002</v>
      </c>
      <c r="BI1059" s="23" t="n">
        <v>0.202937015249836</v>
      </c>
      <c r="BJ1059" s="5" t="n">
        <v>0.189694814403447</v>
      </c>
      <c r="BK1059" s="5" t="n">
        <v>0.503191596620268</v>
      </c>
      <c r="BL1059" s="5" t="n">
        <v>0.0892105786166125</v>
      </c>
      <c r="BM1059" s="5" t="n">
        <v>0.0510551602785225</v>
      </c>
      <c r="BN1059" s="5" t="n">
        <v>0.187326104143741</v>
      </c>
      <c r="BO1059" s="23" t="n">
        <v>0.38339046613306</v>
      </c>
      <c r="BP1059" s="24" t="n">
        <v>0.171001170220406</v>
      </c>
      <c r="BQ1059" s="23" t="n">
        <v>0.174980501798912</v>
      </c>
      <c r="BR1059" s="24" t="n">
        <v>0.312320292057834</v>
      </c>
      <c r="BS1059" s="5" t="n">
        <v>0.174845859016964</v>
      </c>
      <c r="BT1059" s="24" t="n">
        <v>0.0130720382233114</v>
      </c>
      <c r="BU1059" s="23" t="n">
        <v>0</v>
      </c>
      <c r="BV1059" s="24" t="n">
        <v>0</v>
      </c>
      <c r="BW1059" s="24" t="n">
        <v>0</v>
      </c>
      <c r="BX1059" s="5" t="n">
        <v>0</v>
      </c>
      <c r="BY1059" s="24" t="n">
        <v>0.151649143199549</v>
      </c>
      <c r="BZ1059" s="5" t="n">
        <v>0.312320292057834</v>
      </c>
      <c r="CA1059" s="24" t="n">
        <v>0</v>
      </c>
      <c r="CB1059" s="24" t="n">
        <v>0.110518256113683</v>
      </c>
      <c r="CC1059" s="24" t="n">
        <v>0.173042558936298</v>
      </c>
      <c r="CD1059" s="24" t="n">
        <v>0.0188587859543208</v>
      </c>
      <c r="CE1059" s="24" t="n">
        <v>0.332251819173408</v>
      </c>
      <c r="CF1059" s="24" t="n">
        <v>0.124223051862642</v>
      </c>
      <c r="CG1059" s="24" t="n">
        <v>0</v>
      </c>
      <c r="CH1059" s="23" t="n">
        <v>0</v>
      </c>
    </row>
    <row r="1060" s="24" customFormat="true" ht="15" hidden="false" customHeight="true" outlineLevel="0" collapsed="false">
      <c r="A1060" s="27" t="s">
        <v>1272</v>
      </c>
      <c r="B1060" s="21" t="n">
        <v>0.0155271182854712</v>
      </c>
      <c r="C1060" s="36" t="n">
        <v>0.0153681085853213</v>
      </c>
      <c r="D1060" s="23" t="n">
        <v>0.0157235410496063</v>
      </c>
      <c r="E1060" s="24" t="n">
        <v>0</v>
      </c>
      <c r="F1060" s="24" t="n">
        <v>0.0148462673387274</v>
      </c>
      <c r="G1060" s="24" t="n">
        <v>0.0209817125468281</v>
      </c>
      <c r="H1060" s="24" t="n">
        <v>0.0276946375379285</v>
      </c>
      <c r="I1060" s="24" t="n">
        <v>0</v>
      </c>
      <c r="J1060" s="23" t="n">
        <v>0</v>
      </c>
      <c r="K1060" s="24" t="n">
        <v>0.0118531292735116</v>
      </c>
      <c r="L1060" s="5" t="n">
        <v>0.0313891188162665</v>
      </c>
      <c r="M1060" s="24" t="n">
        <v>0.0436756368150865</v>
      </c>
      <c r="N1060" s="37" t="s">
        <v>181</v>
      </c>
      <c r="O1060" s="24" t="n">
        <v>0</v>
      </c>
      <c r="P1060" s="38" t="s">
        <v>181</v>
      </c>
      <c r="Q1060" s="5" t="n">
        <v>0.0052292333629937</v>
      </c>
      <c r="R1060" s="23" t="n">
        <v>0.0200718742259674</v>
      </c>
      <c r="S1060" s="24" t="n">
        <v>0</v>
      </c>
      <c r="T1060" s="5" t="n">
        <v>0</v>
      </c>
      <c r="U1060" s="9" t="n">
        <v>0</v>
      </c>
      <c r="V1060" s="5" t="n">
        <v>0</v>
      </c>
      <c r="W1060" s="9" t="n">
        <v>0</v>
      </c>
      <c r="X1060" s="24" t="n">
        <v>0</v>
      </c>
      <c r="Y1060" s="25" t="n">
        <v>0</v>
      </c>
      <c r="Z1060" s="24" t="n">
        <v>0.0329672119790007</v>
      </c>
      <c r="AA1060" s="23" t="n">
        <v>0</v>
      </c>
      <c r="AB1060" s="24" t="n">
        <v>0.0302811272965146</v>
      </c>
      <c r="AC1060" s="24" t="n">
        <v>0</v>
      </c>
      <c r="AD1060" s="26" t="n">
        <v>0</v>
      </c>
      <c r="AE1060" s="24" t="n">
        <v>0.0285030980873647</v>
      </c>
      <c r="AF1060" s="24" t="n">
        <v>0.15390982470905</v>
      </c>
      <c r="AG1060" s="5" t="n">
        <v>0</v>
      </c>
      <c r="AH1060" s="39" t="s">
        <v>181</v>
      </c>
      <c r="AI1060" s="39" t="s">
        <v>181</v>
      </c>
      <c r="AJ1060" s="39" t="s">
        <v>181</v>
      </c>
      <c r="AK1060" s="39" t="s">
        <v>181</v>
      </c>
      <c r="AL1060" s="5" t="n">
        <v>0.0052292333629937</v>
      </c>
      <c r="AM1060" s="24" t="n">
        <v>0.0370948437196962</v>
      </c>
      <c r="AN1060" s="24" t="n">
        <v>0.0156918234739205</v>
      </c>
      <c r="AO1060" s="25" t="n">
        <v>0</v>
      </c>
      <c r="AP1060" s="24" t="n">
        <v>0</v>
      </c>
      <c r="AQ1060" s="25" t="n">
        <v>0</v>
      </c>
      <c r="AR1060" s="24" t="n">
        <v>0.0336589498417786</v>
      </c>
      <c r="AS1060" s="25" t="n">
        <v>0</v>
      </c>
      <c r="AT1060" s="24" t="n">
        <v>0</v>
      </c>
      <c r="AU1060" s="24" t="n">
        <v>0</v>
      </c>
      <c r="AV1060" s="26" t="n">
        <v>0</v>
      </c>
      <c r="AW1060" s="24" t="n">
        <v>0.144490113995135</v>
      </c>
      <c r="AX1060" s="24" t="n">
        <v>0.00465241415190752</v>
      </c>
      <c r="AY1060" s="23" t="n">
        <v>0.0263405830619121</v>
      </c>
      <c r="AZ1060" s="24" t="n">
        <v>0.0187775720764393</v>
      </c>
      <c r="BA1060" s="5" t="n">
        <v>0.0146480551063318</v>
      </c>
      <c r="BB1060" s="37" t="s">
        <v>181</v>
      </c>
      <c r="BC1060" s="24" t="n">
        <v>0.0436962555597457</v>
      </c>
      <c r="BD1060" s="5" t="n">
        <v>0</v>
      </c>
      <c r="BE1060" s="24" t="n">
        <v>0</v>
      </c>
      <c r="BF1060" s="24" t="n">
        <v>0</v>
      </c>
      <c r="BG1060" s="26" t="n">
        <v>0</v>
      </c>
      <c r="BH1060" s="24" t="n">
        <v>0.0102734983818086</v>
      </c>
      <c r="BI1060" s="23" t="n">
        <v>0.0262334287280744</v>
      </c>
      <c r="BJ1060" s="5" t="n">
        <v>0.0211306014338331</v>
      </c>
      <c r="BK1060" s="5" t="n">
        <v>0</v>
      </c>
      <c r="BL1060" s="5" t="n">
        <v>0</v>
      </c>
      <c r="BM1060" s="5" t="n">
        <v>0</v>
      </c>
      <c r="BN1060" s="5" t="n">
        <v>0.0178831070100406</v>
      </c>
      <c r="BO1060" s="23" t="n">
        <v>0</v>
      </c>
      <c r="BP1060" s="24" t="n">
        <v>0.0219290340418778</v>
      </c>
      <c r="BQ1060" s="23" t="n">
        <v>0.00939065207698686</v>
      </c>
      <c r="BR1060" s="24" t="n">
        <v>0.0144208591228906</v>
      </c>
      <c r="BS1060" s="5" t="n">
        <v>0.0176808749580096</v>
      </c>
      <c r="BT1060" s="24" t="n">
        <v>0</v>
      </c>
      <c r="BU1060" s="23" t="n">
        <v>0</v>
      </c>
      <c r="BV1060" s="24" t="n">
        <v>0</v>
      </c>
      <c r="BW1060" s="24" t="n">
        <v>0</v>
      </c>
      <c r="BX1060" s="5" t="n">
        <v>0</v>
      </c>
      <c r="BY1060" s="24" t="n">
        <v>0</v>
      </c>
      <c r="BZ1060" s="5" t="n">
        <v>0.0144208591228906</v>
      </c>
      <c r="CA1060" s="24" t="n">
        <v>0</v>
      </c>
      <c r="CB1060" s="24" t="n">
        <v>0.0155541946717132</v>
      </c>
      <c r="CC1060" s="24" t="n">
        <v>0.0225735241936365</v>
      </c>
      <c r="CD1060" s="24" t="n">
        <v>0</v>
      </c>
      <c r="CE1060" s="24" t="n">
        <v>0.051812954793352</v>
      </c>
      <c r="CF1060" s="24" t="n">
        <v>0</v>
      </c>
      <c r="CG1060" s="24" t="n">
        <v>0</v>
      </c>
      <c r="CH1060" s="23" t="n">
        <v>0</v>
      </c>
    </row>
    <row r="1061" s="24" customFormat="true" ht="15" hidden="false" customHeight="true" outlineLevel="0" collapsed="false">
      <c r="A1061" s="27" t="s">
        <v>1273</v>
      </c>
      <c r="B1061" s="21" t="n">
        <v>0.132320101736522</v>
      </c>
      <c r="C1061" s="36" t="n">
        <v>0.18406322400337</v>
      </c>
      <c r="D1061" s="23" t="n">
        <v>0.0684024470836748</v>
      </c>
      <c r="E1061" s="24" t="n">
        <v>0.0126568685010618</v>
      </c>
      <c r="F1061" s="24" t="n">
        <v>0.0357671584036204</v>
      </c>
      <c r="G1061" s="24" t="n">
        <v>0.0454377694844623</v>
      </c>
      <c r="H1061" s="24" t="n">
        <v>0.214831617574734</v>
      </c>
      <c r="I1061" s="24" t="n">
        <v>0.375009490945188</v>
      </c>
      <c r="J1061" s="23" t="n">
        <v>0.537208880281509</v>
      </c>
      <c r="K1061" s="24" t="n">
        <v>0.157201286624007</v>
      </c>
      <c r="L1061" s="5" t="n">
        <v>0</v>
      </c>
      <c r="M1061" s="24" t="n">
        <v>0.0243346159290333</v>
      </c>
      <c r="N1061" s="37" t="s">
        <v>181</v>
      </c>
      <c r="O1061" s="24" t="n">
        <v>0</v>
      </c>
      <c r="P1061" s="38" t="s">
        <v>181</v>
      </c>
      <c r="Q1061" s="5" t="n">
        <v>0.101534240325112</v>
      </c>
      <c r="R1061" s="23" t="n">
        <v>0.145906797216816</v>
      </c>
      <c r="S1061" s="24" t="n">
        <v>0.0665446053895727</v>
      </c>
      <c r="T1061" s="5" t="n">
        <v>0</v>
      </c>
      <c r="U1061" s="9" t="n">
        <v>0</v>
      </c>
      <c r="V1061" s="5" t="n">
        <v>0.100265768050792</v>
      </c>
      <c r="W1061" s="9" t="n">
        <v>0.520887105065819</v>
      </c>
      <c r="X1061" s="24" t="n">
        <v>0.132940504470016</v>
      </c>
      <c r="Y1061" s="25" t="n">
        <v>0.435105999147269</v>
      </c>
      <c r="Z1061" s="24" t="n">
        <v>0</v>
      </c>
      <c r="AA1061" s="23" t="n">
        <v>0</v>
      </c>
      <c r="AB1061" s="24" t="n">
        <v>0.116476952580429</v>
      </c>
      <c r="AC1061" s="24" t="n">
        <v>0.110766658503471</v>
      </c>
      <c r="AD1061" s="26" t="n">
        <v>0</v>
      </c>
      <c r="AE1061" s="24" t="n">
        <v>0.464517557270019</v>
      </c>
      <c r="AF1061" s="24" t="n">
        <v>0</v>
      </c>
      <c r="AG1061" s="5" t="n">
        <v>0.144509019057153</v>
      </c>
      <c r="AH1061" s="39" t="s">
        <v>181</v>
      </c>
      <c r="AI1061" s="39" t="s">
        <v>181</v>
      </c>
      <c r="AJ1061" s="39" t="s">
        <v>181</v>
      </c>
      <c r="AK1061" s="39" t="s">
        <v>181</v>
      </c>
      <c r="AL1061" s="5" t="n">
        <v>0.101534240325112</v>
      </c>
      <c r="AM1061" s="24" t="n">
        <v>0</v>
      </c>
      <c r="AN1061" s="24" t="n">
        <v>0.125096596819815</v>
      </c>
      <c r="AO1061" s="25" t="n">
        <v>0.0452386541183825</v>
      </c>
      <c r="AP1061" s="24" t="n">
        <v>0.0878408616795433</v>
      </c>
      <c r="AQ1061" s="25" t="n">
        <v>0</v>
      </c>
      <c r="AR1061" s="24" t="n">
        <v>0.113350010006322</v>
      </c>
      <c r="AS1061" s="25" t="n">
        <v>0</v>
      </c>
      <c r="AT1061" s="24" t="n">
        <v>0</v>
      </c>
      <c r="AU1061" s="24" t="n">
        <v>0.358597316629833</v>
      </c>
      <c r="AV1061" s="26" t="n">
        <v>0.36868429303145</v>
      </c>
      <c r="AW1061" s="24" t="n">
        <v>0.0122633410632107</v>
      </c>
      <c r="AX1061" s="24" t="n">
        <v>0.138967970472911</v>
      </c>
      <c r="AY1061" s="23" t="n">
        <v>0.139662036922688</v>
      </c>
      <c r="AZ1061" s="24" t="n">
        <v>0</v>
      </c>
      <c r="BA1061" s="5" t="n">
        <v>0</v>
      </c>
      <c r="BB1061" s="37" t="s">
        <v>181</v>
      </c>
      <c r="BC1061" s="24" t="n">
        <v>0</v>
      </c>
      <c r="BD1061" s="5" t="n">
        <v>0.351651998862244</v>
      </c>
      <c r="BE1061" s="24" t="n">
        <v>0.0491256326770994</v>
      </c>
      <c r="BF1061" s="24" t="n">
        <v>0.880928080667263</v>
      </c>
      <c r="BG1061" s="26" t="n">
        <v>0</v>
      </c>
      <c r="BH1061" s="24" t="n">
        <v>0.153539456342546</v>
      </c>
      <c r="BI1061" s="23" t="n">
        <v>0.0890773468418662</v>
      </c>
      <c r="BJ1061" s="5" t="n">
        <v>0.00453465567400332</v>
      </c>
      <c r="BK1061" s="5" t="n">
        <v>0</v>
      </c>
      <c r="BL1061" s="5" t="n">
        <v>0</v>
      </c>
      <c r="BM1061" s="5" t="n">
        <v>0.748265511965786</v>
      </c>
      <c r="BN1061" s="5" t="n">
        <v>0.125370684592119</v>
      </c>
      <c r="BO1061" s="23" t="n">
        <v>0</v>
      </c>
      <c r="BP1061" s="24" t="n">
        <v>0.110369453897503</v>
      </c>
      <c r="BQ1061" s="23" t="n">
        <v>0.153360586154595</v>
      </c>
      <c r="BR1061" s="24" t="n">
        <v>0</v>
      </c>
      <c r="BS1061" s="5" t="n">
        <v>0.12232644050136</v>
      </c>
      <c r="BT1061" s="24" t="n">
        <v>0.571345967922914</v>
      </c>
      <c r="BU1061" s="23" t="n">
        <v>0.151427291064212</v>
      </c>
      <c r="BV1061" s="24" t="n">
        <v>0.709082451948479</v>
      </c>
      <c r="BW1061" s="24" t="n">
        <v>0.0890057507772447</v>
      </c>
      <c r="BX1061" s="5" t="n">
        <v>0.146862016930093</v>
      </c>
      <c r="BY1061" s="24" t="n">
        <v>0.0482150939754192</v>
      </c>
      <c r="BZ1061" s="5" t="n">
        <v>0</v>
      </c>
      <c r="CA1061" s="24" t="n">
        <v>0.151427291064212</v>
      </c>
      <c r="CB1061" s="24" t="n">
        <v>0.0809920704496636</v>
      </c>
      <c r="CC1061" s="24" t="n">
        <v>0.217008241138343</v>
      </c>
      <c r="CD1061" s="24" t="n">
        <v>0.737396235497104</v>
      </c>
      <c r="CE1061" s="24" t="n">
        <v>0</v>
      </c>
      <c r="CF1061" s="24" t="n">
        <v>0.195154057933037</v>
      </c>
      <c r="CG1061" s="24" t="n">
        <v>0.902530672697095</v>
      </c>
      <c r="CH1061" s="23" t="n">
        <v>0</v>
      </c>
    </row>
    <row r="1062" s="24" customFormat="true" ht="15" hidden="false" customHeight="true" outlineLevel="0" collapsed="false">
      <c r="A1062" s="27" t="s">
        <v>1274</v>
      </c>
      <c r="B1062" s="21" t="n">
        <v>0.0843165161917207</v>
      </c>
      <c r="C1062" s="36" t="n">
        <v>0.10146937003302</v>
      </c>
      <c r="D1062" s="23" t="n">
        <v>0.063127802791614</v>
      </c>
      <c r="E1062" s="24" t="n">
        <v>0</v>
      </c>
      <c r="F1062" s="24" t="n">
        <v>0.0748158449639413</v>
      </c>
      <c r="G1062" s="24" t="n">
        <v>0.0751563930174601</v>
      </c>
      <c r="H1062" s="24" t="n">
        <v>0.14377293806586</v>
      </c>
      <c r="I1062" s="24" t="n">
        <v>0.108963612433899</v>
      </c>
      <c r="J1062" s="23" t="n">
        <v>0.0550801891541151</v>
      </c>
      <c r="K1062" s="24" t="n">
        <v>0.0711781080001896</v>
      </c>
      <c r="L1062" s="5" t="n">
        <v>0.323015190352965</v>
      </c>
      <c r="M1062" s="24" t="n">
        <v>0.0714937959241946</v>
      </c>
      <c r="N1062" s="37" t="s">
        <v>181</v>
      </c>
      <c r="O1062" s="24" t="n">
        <v>0</v>
      </c>
      <c r="P1062" s="38" t="s">
        <v>181</v>
      </c>
      <c r="Q1062" s="5" t="n">
        <v>0.0596214458338436</v>
      </c>
      <c r="R1062" s="23" t="n">
        <v>0.0952151685416767</v>
      </c>
      <c r="S1062" s="24" t="n">
        <v>0.132664342556682</v>
      </c>
      <c r="T1062" s="5" t="n">
        <v>0</v>
      </c>
      <c r="U1062" s="9" t="n">
        <v>0</v>
      </c>
      <c r="V1062" s="5" t="n">
        <v>0.0501328840253959</v>
      </c>
      <c r="W1062" s="9" t="n">
        <v>0</v>
      </c>
      <c r="X1062" s="24" t="n">
        <v>0.0575579158898325</v>
      </c>
      <c r="Y1062" s="25" t="n">
        <v>0</v>
      </c>
      <c r="Z1062" s="24" t="n">
        <v>0.126270466015677</v>
      </c>
      <c r="AA1062" s="23" t="n">
        <v>0</v>
      </c>
      <c r="AB1062" s="24" t="n">
        <v>0</v>
      </c>
      <c r="AC1062" s="24" t="n">
        <v>0</v>
      </c>
      <c r="AD1062" s="26" t="n">
        <v>0</v>
      </c>
      <c r="AE1062" s="24" t="n">
        <v>0.0564099751496858</v>
      </c>
      <c r="AF1062" s="24" t="n">
        <v>0</v>
      </c>
      <c r="AG1062" s="5" t="n">
        <v>0</v>
      </c>
      <c r="AH1062" s="39" t="s">
        <v>181</v>
      </c>
      <c r="AI1062" s="39" t="s">
        <v>181</v>
      </c>
      <c r="AJ1062" s="39" t="s">
        <v>181</v>
      </c>
      <c r="AK1062" s="39" t="s">
        <v>181</v>
      </c>
      <c r="AL1062" s="5" t="n">
        <v>0.0596214458338436</v>
      </c>
      <c r="AM1062" s="24" t="n">
        <v>0.321566076018005</v>
      </c>
      <c r="AN1062" s="24" t="n">
        <v>0.0582365525680993</v>
      </c>
      <c r="AO1062" s="25" t="n">
        <v>0.0721262028471253</v>
      </c>
      <c r="AP1062" s="24" t="n">
        <v>0</v>
      </c>
      <c r="AQ1062" s="25" t="n">
        <v>0</v>
      </c>
      <c r="AR1062" s="24" t="n">
        <v>0</v>
      </c>
      <c r="AS1062" s="25" t="n">
        <v>0</v>
      </c>
      <c r="AT1062" s="24" t="n">
        <v>0</v>
      </c>
      <c r="AU1062" s="24" t="n">
        <v>0.302160933300414</v>
      </c>
      <c r="AV1062" s="26" t="n">
        <v>0.205038699489844</v>
      </c>
      <c r="AW1062" s="24" t="n">
        <v>0.0544719080506791</v>
      </c>
      <c r="AX1062" s="24" t="n">
        <v>0.0804183170478196</v>
      </c>
      <c r="AY1062" s="23" t="n">
        <v>0.11394261649667</v>
      </c>
      <c r="AZ1062" s="24" t="n">
        <v>0.0227571469027311</v>
      </c>
      <c r="BA1062" s="5" t="n">
        <v>0.0587415801157118</v>
      </c>
      <c r="BB1062" s="37" t="s">
        <v>181</v>
      </c>
      <c r="BC1062" s="24" t="n">
        <v>0.183336026189077</v>
      </c>
      <c r="BD1062" s="5" t="n">
        <v>0.0770349099093571</v>
      </c>
      <c r="BE1062" s="24" t="n">
        <v>0.164656577013897</v>
      </c>
      <c r="BF1062" s="24" t="n">
        <v>0.306075336917955</v>
      </c>
      <c r="BG1062" s="26" t="n">
        <v>0.0884834969270136</v>
      </c>
      <c r="BH1062" s="24" t="n">
        <v>0.0769970267342962</v>
      </c>
      <c r="BI1062" s="23" t="n">
        <v>0.0992328458557525</v>
      </c>
      <c r="BJ1062" s="5" t="n">
        <v>0.0598609012560141</v>
      </c>
      <c r="BK1062" s="5" t="n">
        <v>0</v>
      </c>
      <c r="BL1062" s="5" t="n">
        <v>0.185085871175659</v>
      </c>
      <c r="BM1062" s="5" t="n">
        <v>0.0286267761749516</v>
      </c>
      <c r="BN1062" s="5" t="n">
        <v>0.118950720378998</v>
      </c>
      <c r="BO1062" s="23" t="n">
        <v>0</v>
      </c>
      <c r="BP1062" s="24" t="n">
        <v>0.123180342407098</v>
      </c>
      <c r="BQ1062" s="23" t="n">
        <v>0.047064142780776</v>
      </c>
      <c r="BR1062" s="24" t="n">
        <v>0.0523277491566256</v>
      </c>
      <c r="BS1062" s="5" t="n">
        <v>0.0900069064504312</v>
      </c>
      <c r="BT1062" s="24" t="n">
        <v>0.0528194441863111</v>
      </c>
      <c r="BU1062" s="23" t="n">
        <v>0.0961320115377744</v>
      </c>
      <c r="BV1062" s="24" t="n">
        <v>0</v>
      </c>
      <c r="BW1062" s="24" t="n">
        <v>0.0890057507772447</v>
      </c>
      <c r="BX1062" s="5" t="n">
        <v>0.0643533241437923</v>
      </c>
      <c r="BY1062" s="24" t="n">
        <v>0.0950192452256337</v>
      </c>
      <c r="BZ1062" s="5" t="n">
        <v>0.0523277491566256</v>
      </c>
      <c r="CA1062" s="24" t="n">
        <v>0.0961320115377744</v>
      </c>
      <c r="CB1062" s="24" t="n">
        <v>0.087434264631859</v>
      </c>
      <c r="CC1062" s="24" t="n">
        <v>0.0906105034220774</v>
      </c>
      <c r="CD1062" s="24" t="n">
        <v>0.0478460512273787</v>
      </c>
      <c r="CE1062" s="24" t="n">
        <v>0.0893765159778401</v>
      </c>
      <c r="CF1062" s="24" t="n">
        <v>0.0873023299136063</v>
      </c>
      <c r="CG1062" s="24" t="n">
        <v>0</v>
      </c>
      <c r="CH1062" s="23" t="n">
        <v>0</v>
      </c>
    </row>
    <row r="1063" s="24" customFormat="true" ht="15" hidden="false" customHeight="true" outlineLevel="0" collapsed="false">
      <c r="A1063" s="27" t="s">
        <v>1031</v>
      </c>
      <c r="B1063" s="21" t="n">
        <v>0.0131913345643171</v>
      </c>
      <c r="C1063" s="36" t="n">
        <v>0.0159726622192399</v>
      </c>
      <c r="D1063" s="23" t="n">
        <v>0.00975559406904991</v>
      </c>
      <c r="E1063" s="24" t="n">
        <v>0</v>
      </c>
      <c r="F1063" s="24" t="n">
        <v>0.0207154998083424</v>
      </c>
      <c r="G1063" s="24" t="n">
        <v>0.0214523898398594</v>
      </c>
      <c r="H1063" s="24" t="n">
        <v>0.0087528029673592</v>
      </c>
      <c r="I1063" s="24" t="n">
        <v>0.0106761891820652</v>
      </c>
      <c r="J1063" s="23" t="n">
        <v>0</v>
      </c>
      <c r="K1063" s="24" t="n">
        <v>0.0159505407875686</v>
      </c>
      <c r="L1063" s="5" t="n">
        <v>0</v>
      </c>
      <c r="M1063" s="24" t="n">
        <v>0</v>
      </c>
      <c r="N1063" s="37" t="s">
        <v>181</v>
      </c>
      <c r="O1063" s="24" t="n">
        <v>0</v>
      </c>
      <c r="P1063" s="38" t="s">
        <v>181</v>
      </c>
      <c r="Q1063" s="5" t="n">
        <v>0.0242795050186394</v>
      </c>
      <c r="R1063" s="23" t="n">
        <v>0.00829780264772696</v>
      </c>
      <c r="S1063" s="24" t="n">
        <v>0</v>
      </c>
      <c r="T1063" s="5" t="n">
        <v>0</v>
      </c>
      <c r="U1063" s="9" t="n">
        <v>0</v>
      </c>
      <c r="V1063" s="5" t="n">
        <v>0</v>
      </c>
      <c r="W1063" s="9" t="n">
        <v>0</v>
      </c>
      <c r="X1063" s="24" t="n">
        <v>0.0312335697020272</v>
      </c>
      <c r="Y1063" s="25" t="n">
        <v>0</v>
      </c>
      <c r="Z1063" s="24" t="n">
        <v>0</v>
      </c>
      <c r="AA1063" s="23" t="n">
        <v>0.0153193072233196</v>
      </c>
      <c r="AB1063" s="24" t="n">
        <v>0</v>
      </c>
      <c r="AC1063" s="24" t="n">
        <v>0</v>
      </c>
      <c r="AD1063" s="26" t="n">
        <v>0</v>
      </c>
      <c r="AE1063" s="24" t="n">
        <v>0.0205378017388048</v>
      </c>
      <c r="AF1063" s="24" t="n">
        <v>0</v>
      </c>
      <c r="AG1063" s="5" t="n">
        <v>0</v>
      </c>
      <c r="AH1063" s="39" t="s">
        <v>181</v>
      </c>
      <c r="AI1063" s="39" t="s">
        <v>181</v>
      </c>
      <c r="AJ1063" s="39" t="s">
        <v>181</v>
      </c>
      <c r="AK1063" s="39" t="s">
        <v>181</v>
      </c>
      <c r="AL1063" s="5" t="n">
        <v>0.0242795050186394</v>
      </c>
      <c r="AM1063" s="24" t="n">
        <v>0</v>
      </c>
      <c r="AN1063" s="24" t="n">
        <v>0</v>
      </c>
      <c r="AO1063" s="25" t="n">
        <v>0</v>
      </c>
      <c r="AP1063" s="24" t="n">
        <v>0</v>
      </c>
      <c r="AQ1063" s="25" t="n">
        <v>0</v>
      </c>
      <c r="AR1063" s="24" t="n">
        <v>0</v>
      </c>
      <c r="AS1063" s="25" t="n">
        <v>0</v>
      </c>
      <c r="AT1063" s="24" t="n">
        <v>0.405517673904101</v>
      </c>
      <c r="AU1063" s="24" t="n">
        <v>0</v>
      </c>
      <c r="AV1063" s="26" t="n">
        <v>0</v>
      </c>
      <c r="AW1063" s="24" t="n">
        <v>0.0395316786463335</v>
      </c>
      <c r="AX1063" s="24" t="n">
        <v>0.0130474650211808</v>
      </c>
      <c r="AY1063" s="23" t="n">
        <v>0.0049960297173735</v>
      </c>
      <c r="AZ1063" s="24" t="n">
        <v>0.00895841613218949</v>
      </c>
      <c r="BA1063" s="5" t="n">
        <v>0</v>
      </c>
      <c r="BB1063" s="37" t="s">
        <v>181</v>
      </c>
      <c r="BC1063" s="24" t="n">
        <v>0.0322602843409516</v>
      </c>
      <c r="BD1063" s="5" t="n">
        <v>0.0141177480449931</v>
      </c>
      <c r="BE1063" s="24" t="n">
        <v>0.0218714382383682</v>
      </c>
      <c r="BF1063" s="24" t="n">
        <v>0.0324911726934692</v>
      </c>
      <c r="BG1063" s="26" t="n">
        <v>0</v>
      </c>
      <c r="BH1063" s="24" t="n">
        <v>0.0051005444071905</v>
      </c>
      <c r="BI1063" s="23" t="n">
        <v>0.0296794918228515</v>
      </c>
      <c r="BJ1063" s="5" t="n">
        <v>0.0116195996829103</v>
      </c>
      <c r="BK1063" s="5" t="n">
        <v>0</v>
      </c>
      <c r="BL1063" s="5" t="n">
        <v>0</v>
      </c>
      <c r="BM1063" s="5" t="n">
        <v>0.0438810855337713</v>
      </c>
      <c r="BN1063" s="5" t="n">
        <v>0.00862704941763353</v>
      </c>
      <c r="BO1063" s="23" t="n">
        <v>0</v>
      </c>
      <c r="BP1063" s="24" t="n">
        <v>0.00891750570493304</v>
      </c>
      <c r="BQ1063" s="23" t="n">
        <v>0.0172879530414049</v>
      </c>
      <c r="BR1063" s="24" t="n">
        <v>0</v>
      </c>
      <c r="BS1063" s="5" t="n">
        <v>0.0130143841626997</v>
      </c>
      <c r="BT1063" s="24" t="n">
        <v>0.00877090202766845</v>
      </c>
      <c r="BU1063" s="23" t="n">
        <v>0.0480660057688872</v>
      </c>
      <c r="BV1063" s="24" t="n">
        <v>0.0787869391053866</v>
      </c>
      <c r="BW1063" s="24" t="n">
        <v>0.104711821095467</v>
      </c>
      <c r="BX1063" s="5" t="n">
        <v>0</v>
      </c>
      <c r="BY1063" s="24" t="n">
        <v>0</v>
      </c>
      <c r="BZ1063" s="5" t="n">
        <v>0</v>
      </c>
      <c r="CA1063" s="24" t="n">
        <v>0.0480660057688872</v>
      </c>
      <c r="CB1063" s="24" t="n">
        <v>0.0225307418791523</v>
      </c>
      <c r="CC1063" s="24" t="n">
        <v>0</v>
      </c>
      <c r="CD1063" s="24" t="n">
        <v>0</v>
      </c>
      <c r="CE1063" s="24" t="n">
        <v>0.00712469680443197</v>
      </c>
      <c r="CF1063" s="24" t="n">
        <v>0.124223051862642</v>
      </c>
      <c r="CG1063" s="24" t="n">
        <v>0.0974693273029053</v>
      </c>
      <c r="CH1063" s="23" t="n">
        <v>0</v>
      </c>
    </row>
    <row r="1064" s="24" customFormat="true" ht="15" hidden="false" customHeight="true" outlineLevel="0" collapsed="false">
      <c r="A1064" s="27" t="s">
        <v>1032</v>
      </c>
      <c r="B1064" s="21" t="n">
        <v>0.00209698263801751</v>
      </c>
      <c r="C1064" s="36" t="n">
        <v>0</v>
      </c>
      <c r="D1064" s="23" t="n">
        <v>0.00468735999055887</v>
      </c>
      <c r="E1064" s="24" t="n">
        <v>0</v>
      </c>
      <c r="F1064" s="24" t="n">
        <v>0</v>
      </c>
      <c r="G1064" s="24" t="n">
        <v>0</v>
      </c>
      <c r="H1064" s="24" t="n">
        <v>0.0082560751130272</v>
      </c>
      <c r="I1064" s="24" t="n">
        <v>0</v>
      </c>
      <c r="J1064" s="23" t="n">
        <v>0</v>
      </c>
      <c r="K1064" s="24" t="n">
        <v>0.00253560448606915</v>
      </c>
      <c r="L1064" s="5" t="n">
        <v>0</v>
      </c>
      <c r="M1064" s="24" t="n">
        <v>0</v>
      </c>
      <c r="N1064" s="37" t="s">
        <v>181</v>
      </c>
      <c r="O1064" s="24" t="n">
        <v>0</v>
      </c>
      <c r="P1064" s="38" t="s">
        <v>181</v>
      </c>
      <c r="Q1064" s="5" t="n">
        <v>0</v>
      </c>
      <c r="R1064" s="23" t="n">
        <v>0.00302244202827011</v>
      </c>
      <c r="S1064" s="24" t="n">
        <v>0</v>
      </c>
      <c r="T1064" s="5" t="n">
        <v>0</v>
      </c>
      <c r="U1064" s="9" t="n">
        <v>0</v>
      </c>
      <c r="V1064" s="5" t="n">
        <v>0</v>
      </c>
      <c r="W1064" s="9" t="n">
        <v>0</v>
      </c>
      <c r="X1064" s="24" t="n">
        <v>0</v>
      </c>
      <c r="Y1064" s="25" t="n">
        <v>0</v>
      </c>
      <c r="Z1064" s="24" t="n">
        <v>0</v>
      </c>
      <c r="AA1064" s="23" t="n">
        <v>0</v>
      </c>
      <c r="AB1064" s="24" t="n">
        <v>0.0302811272965146</v>
      </c>
      <c r="AC1064" s="24" t="n">
        <v>0</v>
      </c>
      <c r="AD1064" s="26" t="n">
        <v>0</v>
      </c>
      <c r="AE1064" s="24" t="n">
        <v>0</v>
      </c>
      <c r="AF1064" s="24" t="n">
        <v>0</v>
      </c>
      <c r="AG1064" s="5" t="n">
        <v>0</v>
      </c>
      <c r="AH1064" s="39" t="s">
        <v>181</v>
      </c>
      <c r="AI1064" s="39" t="s">
        <v>181</v>
      </c>
      <c r="AJ1064" s="39" t="s">
        <v>181</v>
      </c>
      <c r="AK1064" s="39" t="s">
        <v>181</v>
      </c>
      <c r="AL1064" s="5" t="n">
        <v>0</v>
      </c>
      <c r="AM1064" s="24" t="n">
        <v>0</v>
      </c>
      <c r="AN1064" s="24" t="n">
        <v>0</v>
      </c>
      <c r="AO1064" s="25" t="n">
        <v>0</v>
      </c>
      <c r="AP1064" s="24" t="n">
        <v>0</v>
      </c>
      <c r="AQ1064" s="25" t="n">
        <v>0</v>
      </c>
      <c r="AR1064" s="24" t="n">
        <v>0.0336589498417786</v>
      </c>
      <c r="AS1064" s="25" t="n">
        <v>0</v>
      </c>
      <c r="AT1064" s="24" t="n">
        <v>0</v>
      </c>
      <c r="AU1064" s="24" t="n">
        <v>0</v>
      </c>
      <c r="AV1064" s="26" t="n">
        <v>0</v>
      </c>
      <c r="AW1064" s="24" t="n">
        <v>0</v>
      </c>
      <c r="AX1064" s="24" t="n">
        <v>0.00265738841420999</v>
      </c>
      <c r="AY1064" s="23" t="n">
        <v>0</v>
      </c>
      <c r="AZ1064" s="24" t="n">
        <v>0.00500635561026275</v>
      </c>
      <c r="BA1064" s="5" t="n">
        <v>0</v>
      </c>
      <c r="BB1064" s="37" t="s">
        <v>181</v>
      </c>
      <c r="BC1064" s="24" t="n">
        <v>0</v>
      </c>
      <c r="BD1064" s="5" t="n">
        <v>0</v>
      </c>
      <c r="BE1064" s="24" t="n">
        <v>0</v>
      </c>
      <c r="BF1064" s="24" t="n">
        <v>0</v>
      </c>
      <c r="BG1064" s="26" t="n">
        <v>0</v>
      </c>
      <c r="BH1064" s="24" t="n">
        <v>0</v>
      </c>
      <c r="BI1064" s="23" t="n">
        <v>0.00637040696772826</v>
      </c>
      <c r="BJ1064" s="5" t="n">
        <v>0.00477482104977003</v>
      </c>
      <c r="BK1064" s="5" t="n">
        <v>0</v>
      </c>
      <c r="BL1064" s="5" t="n">
        <v>0</v>
      </c>
      <c r="BM1064" s="5" t="n">
        <v>0</v>
      </c>
      <c r="BN1064" s="5" t="n">
        <v>0</v>
      </c>
      <c r="BO1064" s="23" t="n">
        <v>0</v>
      </c>
      <c r="BP1064" s="24" t="n">
        <v>0.00428467596755534</v>
      </c>
      <c r="BQ1064" s="23" t="n">
        <v>0</v>
      </c>
      <c r="BR1064" s="24" t="n">
        <v>0</v>
      </c>
      <c r="BS1064" s="5" t="n">
        <v>0.00266240307048861</v>
      </c>
      <c r="BT1064" s="24" t="n">
        <v>0</v>
      </c>
      <c r="BU1064" s="23" t="n">
        <v>0</v>
      </c>
      <c r="BV1064" s="24" t="n">
        <v>0</v>
      </c>
      <c r="BW1064" s="24" t="n">
        <v>0</v>
      </c>
      <c r="BX1064" s="5" t="n">
        <v>0</v>
      </c>
      <c r="BY1064" s="24" t="n">
        <v>0</v>
      </c>
      <c r="BZ1064" s="5" t="n">
        <v>0</v>
      </c>
      <c r="CA1064" s="24" t="n">
        <v>0</v>
      </c>
      <c r="CB1064" s="24" t="n">
        <v>0</v>
      </c>
      <c r="CC1064" s="24" t="n">
        <v>0.0075245080645455</v>
      </c>
      <c r="CD1064" s="24" t="n">
        <v>0</v>
      </c>
      <c r="CE1064" s="24" t="n">
        <v>0</v>
      </c>
      <c r="CF1064" s="24" t="n">
        <v>0</v>
      </c>
      <c r="CG1064" s="24" t="n">
        <v>0</v>
      </c>
      <c r="CH1064" s="23" t="n">
        <v>0</v>
      </c>
    </row>
    <row r="1065" s="24" customFormat="true" ht="15" hidden="false" customHeight="false" outlineLevel="0" collapsed="false">
      <c r="A1065" s="27"/>
      <c r="B1065" s="21"/>
      <c r="C1065" s="36"/>
      <c r="D1065" s="23"/>
      <c r="J1065" s="23"/>
      <c r="L1065" s="5"/>
      <c r="P1065" s="23"/>
      <c r="Q1065" s="5"/>
      <c r="R1065" s="23"/>
      <c r="T1065" s="5"/>
      <c r="U1065" s="9"/>
      <c r="V1065" s="5"/>
      <c r="W1065" s="9"/>
      <c r="Y1065" s="25"/>
      <c r="AA1065" s="23"/>
      <c r="AD1065" s="26"/>
      <c r="AG1065" s="5"/>
      <c r="AH1065" s="5"/>
      <c r="AI1065" s="5"/>
      <c r="AJ1065" s="5"/>
      <c r="AK1065" s="5"/>
      <c r="AL1065" s="5"/>
      <c r="AO1065" s="25"/>
      <c r="AQ1065" s="25"/>
      <c r="AS1065" s="25"/>
      <c r="AV1065" s="26"/>
      <c r="AY1065" s="23"/>
      <c r="BA1065" s="5"/>
      <c r="BD1065" s="5"/>
      <c r="BG1065" s="26"/>
      <c r="BI1065" s="23"/>
      <c r="BJ1065" s="5"/>
      <c r="BK1065" s="5"/>
      <c r="BL1065" s="5"/>
      <c r="BM1065" s="5"/>
      <c r="BN1065" s="5"/>
      <c r="BO1065" s="23"/>
      <c r="BQ1065" s="23"/>
      <c r="BS1065" s="5"/>
      <c r="BU1065" s="23"/>
      <c r="BX1065" s="5"/>
      <c r="BZ1065" s="5"/>
      <c r="CH1065" s="23"/>
    </row>
    <row r="1066" s="24" customFormat="true" ht="15" hidden="false" customHeight="false" outlineLevel="0" collapsed="false">
      <c r="A1066" s="54" t="s">
        <v>363</v>
      </c>
      <c r="B1066" s="21"/>
      <c r="C1066" s="36"/>
      <c r="D1066" s="23"/>
      <c r="J1066" s="23"/>
      <c r="L1066" s="5"/>
      <c r="P1066" s="23"/>
      <c r="Q1066" s="5"/>
      <c r="R1066" s="23"/>
      <c r="T1066" s="5"/>
      <c r="U1066" s="9"/>
      <c r="V1066" s="5"/>
      <c r="W1066" s="9"/>
      <c r="Y1066" s="25"/>
      <c r="AA1066" s="23"/>
      <c r="AD1066" s="26"/>
      <c r="AG1066" s="5"/>
      <c r="AH1066" s="5"/>
      <c r="AI1066" s="5"/>
      <c r="AJ1066" s="5"/>
      <c r="AK1066" s="5"/>
      <c r="AL1066" s="5"/>
      <c r="AO1066" s="25"/>
      <c r="AQ1066" s="25"/>
      <c r="AS1066" s="25"/>
      <c r="AV1066" s="26"/>
      <c r="AY1066" s="23"/>
      <c r="BA1066" s="5"/>
      <c r="BD1066" s="5"/>
      <c r="BG1066" s="26"/>
      <c r="BI1066" s="23"/>
      <c r="BJ1066" s="5"/>
      <c r="BK1066" s="5"/>
      <c r="BL1066" s="5"/>
      <c r="BM1066" s="5"/>
      <c r="BN1066" s="5"/>
      <c r="BO1066" s="23"/>
      <c r="BQ1066" s="23"/>
      <c r="BS1066" s="5"/>
      <c r="BU1066" s="23"/>
      <c r="BX1066" s="5"/>
      <c r="BZ1066" s="5"/>
      <c r="CH1066" s="23"/>
    </row>
    <row r="1067" s="24" customFormat="true" ht="15" hidden="false" customHeight="false" outlineLevel="0" collapsed="false">
      <c r="A1067" s="27"/>
      <c r="B1067" s="21"/>
      <c r="C1067" s="36"/>
      <c r="D1067" s="23"/>
      <c r="J1067" s="23"/>
      <c r="L1067" s="5"/>
      <c r="P1067" s="23"/>
      <c r="Q1067" s="5"/>
      <c r="R1067" s="23"/>
      <c r="T1067" s="5"/>
      <c r="U1067" s="9"/>
      <c r="V1067" s="5"/>
      <c r="W1067" s="9"/>
      <c r="Y1067" s="25"/>
      <c r="AA1067" s="23"/>
      <c r="AD1067" s="26"/>
      <c r="AG1067" s="5"/>
      <c r="AH1067" s="5"/>
      <c r="AI1067" s="5"/>
      <c r="AJ1067" s="5"/>
      <c r="AK1067" s="5"/>
      <c r="AL1067" s="5"/>
      <c r="AO1067" s="25"/>
      <c r="AQ1067" s="25"/>
      <c r="AS1067" s="25"/>
      <c r="AV1067" s="26"/>
      <c r="AY1067" s="23"/>
      <c r="BA1067" s="5"/>
      <c r="BD1067" s="5"/>
      <c r="BG1067" s="26"/>
      <c r="BI1067" s="23"/>
      <c r="BJ1067" s="5"/>
      <c r="BK1067" s="5"/>
      <c r="BL1067" s="5"/>
      <c r="BM1067" s="5"/>
      <c r="BN1067" s="5"/>
      <c r="BO1067" s="23"/>
      <c r="BQ1067" s="23"/>
      <c r="BS1067" s="5"/>
      <c r="BU1067" s="23"/>
      <c r="BX1067" s="5"/>
      <c r="BZ1067" s="5"/>
      <c r="CH1067" s="23"/>
    </row>
    <row r="1068" s="24" customFormat="true" ht="15" hidden="false" customHeight="true" outlineLevel="0" collapsed="false">
      <c r="A1068" s="27" t="s">
        <v>1245</v>
      </c>
      <c r="B1068" s="21" t="n">
        <v>0</v>
      </c>
      <c r="C1068" s="36" t="n">
        <v>0</v>
      </c>
      <c r="D1068" s="23" t="n">
        <v>0</v>
      </c>
      <c r="E1068" s="24" t="n">
        <v>0</v>
      </c>
      <c r="F1068" s="24" t="n">
        <v>0</v>
      </c>
      <c r="G1068" s="24" t="n">
        <v>0</v>
      </c>
      <c r="H1068" s="24" t="n">
        <v>0</v>
      </c>
      <c r="I1068" s="24" t="n">
        <v>0</v>
      </c>
      <c r="J1068" s="23" t="n">
        <v>0</v>
      </c>
      <c r="K1068" s="24" t="n">
        <v>0</v>
      </c>
      <c r="L1068" s="5" t="n">
        <v>0</v>
      </c>
      <c r="M1068" s="24" t="n">
        <v>0</v>
      </c>
      <c r="N1068" s="37" t="s">
        <v>181</v>
      </c>
      <c r="O1068" s="24" t="n">
        <v>0</v>
      </c>
      <c r="P1068" s="38" t="s">
        <v>181</v>
      </c>
      <c r="Q1068" s="5" t="n">
        <v>0</v>
      </c>
      <c r="R1068" s="23" t="n">
        <v>0</v>
      </c>
      <c r="S1068" s="24" t="n">
        <v>0</v>
      </c>
      <c r="T1068" s="5" t="n">
        <v>0</v>
      </c>
      <c r="U1068" s="9" t="n">
        <v>0</v>
      </c>
      <c r="V1068" s="5" t="n">
        <v>0</v>
      </c>
      <c r="W1068" s="9" t="n">
        <v>0</v>
      </c>
      <c r="X1068" s="24" t="n">
        <v>0</v>
      </c>
      <c r="Y1068" s="25" t="n">
        <v>0</v>
      </c>
      <c r="Z1068" s="24" t="n">
        <v>0</v>
      </c>
      <c r="AA1068" s="23" t="n">
        <v>0</v>
      </c>
      <c r="AB1068" s="24" t="n">
        <v>0</v>
      </c>
      <c r="AC1068" s="24" t="n">
        <v>0</v>
      </c>
      <c r="AD1068" s="26" t="n">
        <v>0</v>
      </c>
      <c r="AE1068" s="24" t="n">
        <v>0</v>
      </c>
      <c r="AF1068" s="24" t="n">
        <v>0</v>
      </c>
      <c r="AG1068" s="5" t="n">
        <v>0</v>
      </c>
      <c r="AH1068" s="39" t="s">
        <v>181</v>
      </c>
      <c r="AI1068" s="39" t="s">
        <v>181</v>
      </c>
      <c r="AJ1068" s="39" t="s">
        <v>181</v>
      </c>
      <c r="AK1068" s="39" t="s">
        <v>181</v>
      </c>
      <c r="AL1068" s="5" t="n">
        <v>0</v>
      </c>
      <c r="AM1068" s="24" t="n">
        <v>0</v>
      </c>
      <c r="AN1068" s="24" t="n">
        <v>0</v>
      </c>
      <c r="AO1068" s="25" t="n">
        <v>0</v>
      </c>
      <c r="AP1068" s="24" t="n">
        <v>0</v>
      </c>
      <c r="AQ1068" s="25" t="n">
        <v>0</v>
      </c>
      <c r="AR1068" s="24" t="n">
        <v>0</v>
      </c>
      <c r="AS1068" s="25" t="n">
        <v>0</v>
      </c>
      <c r="AT1068" s="24" t="n">
        <v>0</v>
      </c>
      <c r="AU1068" s="24" t="n">
        <v>0</v>
      </c>
      <c r="AV1068" s="26" t="n">
        <v>0</v>
      </c>
      <c r="AW1068" s="24" t="n">
        <v>0</v>
      </c>
      <c r="AX1068" s="24" t="n">
        <v>0</v>
      </c>
      <c r="AY1068" s="23" t="n">
        <v>0</v>
      </c>
      <c r="AZ1068" s="24" t="n">
        <v>0</v>
      </c>
      <c r="BA1068" s="5" t="n">
        <v>0</v>
      </c>
      <c r="BB1068" s="37" t="s">
        <v>181</v>
      </c>
      <c r="BC1068" s="24" t="n">
        <v>0</v>
      </c>
      <c r="BD1068" s="5" t="n">
        <v>0</v>
      </c>
      <c r="BE1068" s="24" t="n">
        <v>0</v>
      </c>
      <c r="BF1068" s="24" t="n">
        <v>0</v>
      </c>
      <c r="BG1068" s="26" t="n">
        <v>0</v>
      </c>
      <c r="BH1068" s="24" t="n">
        <v>0</v>
      </c>
      <c r="BI1068" s="23" t="n">
        <v>0</v>
      </c>
      <c r="BJ1068" s="5" t="n">
        <v>0</v>
      </c>
      <c r="BK1068" s="5" t="n">
        <v>0</v>
      </c>
      <c r="BL1068" s="5" t="n">
        <v>0</v>
      </c>
      <c r="BM1068" s="5" t="n">
        <v>0</v>
      </c>
      <c r="BN1068" s="5" t="n">
        <v>0</v>
      </c>
      <c r="BO1068" s="23" t="n">
        <v>0</v>
      </c>
      <c r="BP1068" s="24" t="n">
        <v>0</v>
      </c>
      <c r="BQ1068" s="23" t="n">
        <v>0</v>
      </c>
      <c r="BR1068" s="24" t="n">
        <v>0</v>
      </c>
      <c r="BS1068" s="5" t="n">
        <v>0</v>
      </c>
      <c r="BT1068" s="24" t="n">
        <v>0</v>
      </c>
      <c r="BU1068" s="23" t="n">
        <v>0</v>
      </c>
      <c r="BV1068" s="24" t="n">
        <v>0</v>
      </c>
      <c r="BW1068" s="24" t="n">
        <v>0</v>
      </c>
      <c r="BX1068" s="5" t="n">
        <v>0</v>
      </c>
      <c r="BY1068" s="24" t="n">
        <v>0</v>
      </c>
      <c r="BZ1068" s="5" t="n">
        <v>0</v>
      </c>
      <c r="CA1068" s="24" t="n">
        <v>0</v>
      </c>
      <c r="CB1068" s="24" t="n">
        <v>0</v>
      </c>
      <c r="CC1068" s="24" t="n">
        <v>0</v>
      </c>
      <c r="CD1068" s="24" t="n">
        <v>0</v>
      </c>
      <c r="CE1068" s="24" t="n">
        <v>0</v>
      </c>
      <c r="CF1068" s="24" t="n">
        <v>0</v>
      </c>
      <c r="CG1068" s="24" t="n">
        <v>0</v>
      </c>
      <c r="CH1068" s="23" t="n">
        <v>0</v>
      </c>
    </row>
    <row r="1069" s="69" customFormat="true" ht="15" hidden="false" customHeight="true" outlineLevel="0" collapsed="false">
      <c r="A1069" s="27" t="s">
        <v>1246</v>
      </c>
      <c r="B1069" s="21" t="n">
        <v>0</v>
      </c>
      <c r="C1069" s="36" t="n">
        <v>0</v>
      </c>
      <c r="D1069" s="23" t="n">
        <v>0</v>
      </c>
      <c r="E1069" s="24" t="n">
        <v>0</v>
      </c>
      <c r="F1069" s="24" t="n">
        <v>0</v>
      </c>
      <c r="G1069" s="24" t="n">
        <v>0</v>
      </c>
      <c r="H1069" s="24" t="n">
        <v>0</v>
      </c>
      <c r="I1069" s="24" t="n">
        <v>0</v>
      </c>
      <c r="J1069" s="23" t="n">
        <v>0</v>
      </c>
      <c r="K1069" s="24" t="n">
        <v>0</v>
      </c>
      <c r="L1069" s="5" t="n">
        <v>0</v>
      </c>
      <c r="M1069" s="24" t="n">
        <v>0</v>
      </c>
      <c r="N1069" s="37" t="s">
        <v>181</v>
      </c>
      <c r="O1069" s="24" t="n">
        <v>0</v>
      </c>
      <c r="P1069" s="38" t="s">
        <v>181</v>
      </c>
      <c r="Q1069" s="5" t="n">
        <v>0</v>
      </c>
      <c r="R1069" s="23" t="n">
        <v>0</v>
      </c>
      <c r="S1069" s="24" t="n">
        <v>0</v>
      </c>
      <c r="T1069" s="5" t="n">
        <v>0</v>
      </c>
      <c r="U1069" s="9" t="n">
        <v>0</v>
      </c>
      <c r="V1069" s="5" t="n">
        <v>0</v>
      </c>
      <c r="W1069" s="9" t="n">
        <v>0</v>
      </c>
      <c r="X1069" s="24" t="n">
        <v>0</v>
      </c>
      <c r="Y1069" s="25" t="n">
        <v>0</v>
      </c>
      <c r="Z1069" s="24" t="n">
        <v>0</v>
      </c>
      <c r="AA1069" s="23" t="n">
        <v>0</v>
      </c>
      <c r="AB1069" s="24" t="n">
        <v>0</v>
      </c>
      <c r="AC1069" s="24" t="n">
        <v>0</v>
      </c>
      <c r="AD1069" s="26" t="n">
        <v>0</v>
      </c>
      <c r="AE1069" s="24" t="n">
        <v>0</v>
      </c>
      <c r="AF1069" s="24" t="n">
        <v>0</v>
      </c>
      <c r="AG1069" s="5" t="n">
        <v>0</v>
      </c>
      <c r="AH1069" s="39" t="s">
        <v>181</v>
      </c>
      <c r="AI1069" s="39" t="s">
        <v>181</v>
      </c>
      <c r="AJ1069" s="39" t="s">
        <v>181</v>
      </c>
      <c r="AK1069" s="39" t="s">
        <v>181</v>
      </c>
      <c r="AL1069" s="5" t="n">
        <v>0</v>
      </c>
      <c r="AM1069" s="24" t="n">
        <v>0</v>
      </c>
      <c r="AN1069" s="24" t="n">
        <v>0</v>
      </c>
      <c r="AO1069" s="25" t="n">
        <v>0</v>
      </c>
      <c r="AP1069" s="24" t="n">
        <v>0</v>
      </c>
      <c r="AQ1069" s="25" t="n">
        <v>0</v>
      </c>
      <c r="AR1069" s="24" t="n">
        <v>0</v>
      </c>
      <c r="AS1069" s="25" t="n">
        <v>0</v>
      </c>
      <c r="AT1069" s="24" t="n">
        <v>0</v>
      </c>
      <c r="AU1069" s="24" t="n">
        <v>0</v>
      </c>
      <c r="AV1069" s="26" t="n">
        <v>0</v>
      </c>
      <c r="AW1069" s="24" t="n">
        <v>0</v>
      </c>
      <c r="AX1069" s="24" t="n">
        <v>0</v>
      </c>
      <c r="AY1069" s="23" t="n">
        <v>0</v>
      </c>
      <c r="AZ1069" s="24" t="n">
        <v>0</v>
      </c>
      <c r="BA1069" s="5" t="n">
        <v>0</v>
      </c>
      <c r="BB1069" s="37" t="s">
        <v>181</v>
      </c>
      <c r="BC1069" s="24" t="n">
        <v>0</v>
      </c>
      <c r="BD1069" s="5" t="n">
        <v>0</v>
      </c>
      <c r="BE1069" s="24" t="n">
        <v>0</v>
      </c>
      <c r="BF1069" s="24" t="n">
        <v>0</v>
      </c>
      <c r="BG1069" s="26" t="n">
        <v>0</v>
      </c>
      <c r="BH1069" s="24" t="n">
        <v>0</v>
      </c>
      <c r="BI1069" s="23" t="n">
        <v>0</v>
      </c>
      <c r="BJ1069" s="5" t="n">
        <v>0</v>
      </c>
      <c r="BK1069" s="5" t="n">
        <v>0</v>
      </c>
      <c r="BL1069" s="5" t="n">
        <v>0</v>
      </c>
      <c r="BM1069" s="5" t="n">
        <v>0</v>
      </c>
      <c r="BN1069" s="5" t="n">
        <v>0</v>
      </c>
      <c r="BO1069" s="23" t="n">
        <v>0</v>
      </c>
      <c r="BP1069" s="24" t="n">
        <v>0</v>
      </c>
      <c r="BQ1069" s="23" t="n">
        <v>0</v>
      </c>
      <c r="BR1069" s="24" t="n">
        <v>0</v>
      </c>
      <c r="BS1069" s="5" t="n">
        <v>0</v>
      </c>
      <c r="BT1069" s="24" t="n">
        <v>0</v>
      </c>
      <c r="BU1069" s="23" t="n">
        <v>0</v>
      </c>
      <c r="BV1069" s="24" t="n">
        <v>0</v>
      </c>
      <c r="BW1069" s="24" t="n">
        <v>0</v>
      </c>
      <c r="BX1069" s="5" t="n">
        <v>0</v>
      </c>
      <c r="BY1069" s="24" t="n">
        <v>0</v>
      </c>
      <c r="BZ1069" s="5" t="n">
        <v>0</v>
      </c>
      <c r="CA1069" s="24" t="n">
        <v>0</v>
      </c>
      <c r="CB1069" s="24" t="n">
        <v>0</v>
      </c>
      <c r="CC1069" s="24" t="n">
        <v>0</v>
      </c>
      <c r="CD1069" s="24" t="n">
        <v>0</v>
      </c>
      <c r="CE1069" s="24" t="n">
        <v>0</v>
      </c>
      <c r="CF1069" s="24" t="n">
        <v>0</v>
      </c>
      <c r="CG1069" s="24" t="n">
        <v>0</v>
      </c>
      <c r="CH1069" s="23" t="n">
        <v>0</v>
      </c>
    </row>
    <row r="1070" s="24" customFormat="true" ht="15" hidden="false" customHeight="true" outlineLevel="0" collapsed="false">
      <c r="A1070" s="27" t="s">
        <v>1247</v>
      </c>
      <c r="B1070" s="21" t="n">
        <v>0</v>
      </c>
      <c r="C1070" s="36" t="n">
        <v>0</v>
      </c>
      <c r="D1070" s="23" t="n">
        <v>0</v>
      </c>
      <c r="E1070" s="24" t="n">
        <v>0</v>
      </c>
      <c r="F1070" s="24" t="n">
        <v>0</v>
      </c>
      <c r="G1070" s="24" t="n">
        <v>0</v>
      </c>
      <c r="H1070" s="24" t="n">
        <v>0</v>
      </c>
      <c r="I1070" s="24" t="n">
        <v>0</v>
      </c>
      <c r="J1070" s="23" t="n">
        <v>0</v>
      </c>
      <c r="K1070" s="24" t="n">
        <v>0</v>
      </c>
      <c r="L1070" s="5" t="n">
        <v>0</v>
      </c>
      <c r="M1070" s="24" t="n">
        <v>0</v>
      </c>
      <c r="N1070" s="37" t="s">
        <v>181</v>
      </c>
      <c r="O1070" s="24" t="n">
        <v>0</v>
      </c>
      <c r="P1070" s="38" t="s">
        <v>181</v>
      </c>
      <c r="Q1070" s="5" t="n">
        <v>0</v>
      </c>
      <c r="R1070" s="23" t="n">
        <v>0</v>
      </c>
      <c r="S1070" s="24" t="n">
        <v>0</v>
      </c>
      <c r="T1070" s="5" t="n">
        <v>0</v>
      </c>
      <c r="U1070" s="9" t="n">
        <v>0</v>
      </c>
      <c r="V1070" s="5" t="n">
        <v>0</v>
      </c>
      <c r="W1070" s="9" t="n">
        <v>0</v>
      </c>
      <c r="X1070" s="24" t="n">
        <v>0</v>
      </c>
      <c r="Y1070" s="25" t="n">
        <v>0</v>
      </c>
      <c r="Z1070" s="24" t="n">
        <v>0</v>
      </c>
      <c r="AA1070" s="23" t="n">
        <v>0</v>
      </c>
      <c r="AB1070" s="24" t="n">
        <v>0</v>
      </c>
      <c r="AC1070" s="24" t="n">
        <v>0</v>
      </c>
      <c r="AD1070" s="26" t="n">
        <v>0</v>
      </c>
      <c r="AE1070" s="24" t="n">
        <v>0</v>
      </c>
      <c r="AF1070" s="24" t="n">
        <v>0</v>
      </c>
      <c r="AG1070" s="5" t="n">
        <v>0</v>
      </c>
      <c r="AH1070" s="39" t="s">
        <v>181</v>
      </c>
      <c r="AI1070" s="39" t="s">
        <v>181</v>
      </c>
      <c r="AJ1070" s="39" t="s">
        <v>181</v>
      </c>
      <c r="AK1070" s="39" t="s">
        <v>181</v>
      </c>
      <c r="AL1070" s="5" t="n">
        <v>0</v>
      </c>
      <c r="AM1070" s="24" t="n">
        <v>0</v>
      </c>
      <c r="AN1070" s="24" t="n">
        <v>0</v>
      </c>
      <c r="AO1070" s="25" t="n">
        <v>0</v>
      </c>
      <c r="AP1070" s="24" t="n">
        <v>0</v>
      </c>
      <c r="AQ1070" s="25" t="n">
        <v>0</v>
      </c>
      <c r="AR1070" s="24" t="n">
        <v>0</v>
      </c>
      <c r="AS1070" s="25" t="n">
        <v>0</v>
      </c>
      <c r="AT1070" s="24" t="n">
        <v>0</v>
      </c>
      <c r="AU1070" s="24" t="n">
        <v>0</v>
      </c>
      <c r="AV1070" s="26" t="n">
        <v>0</v>
      </c>
      <c r="AW1070" s="24" t="n">
        <v>0</v>
      </c>
      <c r="AX1070" s="24" t="n">
        <v>0</v>
      </c>
      <c r="AY1070" s="23" t="n">
        <v>0</v>
      </c>
      <c r="AZ1070" s="24" t="n">
        <v>0</v>
      </c>
      <c r="BA1070" s="5" t="n">
        <v>0</v>
      </c>
      <c r="BB1070" s="37" t="s">
        <v>181</v>
      </c>
      <c r="BC1070" s="24" t="n">
        <v>0</v>
      </c>
      <c r="BD1070" s="5" t="n">
        <v>0</v>
      </c>
      <c r="BE1070" s="24" t="n">
        <v>0</v>
      </c>
      <c r="BF1070" s="24" t="n">
        <v>0</v>
      </c>
      <c r="BG1070" s="26" t="n">
        <v>0</v>
      </c>
      <c r="BH1070" s="24" t="n">
        <v>0</v>
      </c>
      <c r="BI1070" s="23" t="n">
        <v>0</v>
      </c>
      <c r="BJ1070" s="5" t="n">
        <v>0</v>
      </c>
      <c r="BK1070" s="5" t="n">
        <v>0</v>
      </c>
      <c r="BL1070" s="5" t="n">
        <v>0</v>
      </c>
      <c r="BM1070" s="5" t="n">
        <v>0</v>
      </c>
      <c r="BN1070" s="5" t="n">
        <v>0</v>
      </c>
      <c r="BO1070" s="23" t="n">
        <v>0</v>
      </c>
      <c r="BP1070" s="24" t="n">
        <v>0</v>
      </c>
      <c r="BQ1070" s="23" t="n">
        <v>0</v>
      </c>
      <c r="BR1070" s="24" t="n">
        <v>0</v>
      </c>
      <c r="BS1070" s="5" t="n">
        <v>0</v>
      </c>
      <c r="BT1070" s="24" t="n">
        <v>0</v>
      </c>
      <c r="BU1070" s="23" t="n">
        <v>0</v>
      </c>
      <c r="BV1070" s="24" t="n">
        <v>0</v>
      </c>
      <c r="BW1070" s="24" t="n">
        <v>0</v>
      </c>
      <c r="BX1070" s="5" t="n">
        <v>0</v>
      </c>
      <c r="BY1070" s="24" t="n">
        <v>0</v>
      </c>
      <c r="BZ1070" s="5" t="n">
        <v>0</v>
      </c>
      <c r="CA1070" s="24" t="n">
        <v>0</v>
      </c>
      <c r="CB1070" s="24" t="n">
        <v>0</v>
      </c>
      <c r="CC1070" s="24" t="n">
        <v>0</v>
      </c>
      <c r="CD1070" s="24" t="n">
        <v>0</v>
      </c>
      <c r="CE1070" s="24" t="n">
        <v>0</v>
      </c>
      <c r="CF1070" s="24" t="n">
        <v>0</v>
      </c>
      <c r="CG1070" s="24" t="n">
        <v>0</v>
      </c>
      <c r="CH1070" s="23" t="n">
        <v>0</v>
      </c>
    </row>
    <row r="1071" s="24" customFormat="true" ht="15" hidden="false" customHeight="true" outlineLevel="0" collapsed="false">
      <c r="A1071" s="27" t="s">
        <v>1248</v>
      </c>
      <c r="B1071" s="21" t="n">
        <v>0</v>
      </c>
      <c r="C1071" s="36" t="n">
        <v>0</v>
      </c>
      <c r="D1071" s="23" t="n">
        <v>0</v>
      </c>
      <c r="E1071" s="24" t="n">
        <v>0</v>
      </c>
      <c r="F1071" s="24" t="n">
        <v>0</v>
      </c>
      <c r="G1071" s="24" t="n">
        <v>0</v>
      </c>
      <c r="H1071" s="24" t="n">
        <v>0</v>
      </c>
      <c r="I1071" s="24" t="n">
        <v>0</v>
      </c>
      <c r="J1071" s="23" t="n">
        <v>0</v>
      </c>
      <c r="K1071" s="24" t="n">
        <v>0</v>
      </c>
      <c r="L1071" s="5" t="n">
        <v>0</v>
      </c>
      <c r="M1071" s="24" t="n">
        <v>0</v>
      </c>
      <c r="N1071" s="37" t="s">
        <v>181</v>
      </c>
      <c r="O1071" s="24" t="n">
        <v>0</v>
      </c>
      <c r="P1071" s="38" t="s">
        <v>181</v>
      </c>
      <c r="Q1071" s="5" t="n">
        <v>0</v>
      </c>
      <c r="R1071" s="23" t="n">
        <v>0</v>
      </c>
      <c r="S1071" s="24" t="n">
        <v>0</v>
      </c>
      <c r="T1071" s="5" t="n">
        <v>0</v>
      </c>
      <c r="U1071" s="9" t="n">
        <v>0</v>
      </c>
      <c r="V1071" s="5" t="n">
        <v>0</v>
      </c>
      <c r="W1071" s="9" t="n">
        <v>0</v>
      </c>
      <c r="X1071" s="24" t="n">
        <v>0</v>
      </c>
      <c r="Y1071" s="25" t="n">
        <v>0</v>
      </c>
      <c r="Z1071" s="24" t="n">
        <v>0</v>
      </c>
      <c r="AA1071" s="23" t="n">
        <v>0</v>
      </c>
      <c r="AB1071" s="24" t="n">
        <v>0</v>
      </c>
      <c r="AC1071" s="24" t="n">
        <v>0</v>
      </c>
      <c r="AD1071" s="26" t="n">
        <v>0</v>
      </c>
      <c r="AE1071" s="24" t="n">
        <v>0</v>
      </c>
      <c r="AF1071" s="24" t="n">
        <v>0</v>
      </c>
      <c r="AG1071" s="5" t="n">
        <v>0</v>
      </c>
      <c r="AH1071" s="39" t="s">
        <v>181</v>
      </c>
      <c r="AI1071" s="39" t="s">
        <v>181</v>
      </c>
      <c r="AJ1071" s="39" t="s">
        <v>181</v>
      </c>
      <c r="AK1071" s="39" t="s">
        <v>181</v>
      </c>
      <c r="AL1071" s="5" t="n">
        <v>0</v>
      </c>
      <c r="AM1071" s="24" t="n">
        <v>0</v>
      </c>
      <c r="AN1071" s="24" t="n">
        <v>0</v>
      </c>
      <c r="AO1071" s="25" t="n">
        <v>0</v>
      </c>
      <c r="AP1071" s="24" t="n">
        <v>0</v>
      </c>
      <c r="AQ1071" s="25" t="n">
        <v>0</v>
      </c>
      <c r="AR1071" s="24" t="n">
        <v>0</v>
      </c>
      <c r="AS1071" s="25" t="n">
        <v>0</v>
      </c>
      <c r="AT1071" s="24" t="n">
        <v>0</v>
      </c>
      <c r="AU1071" s="24" t="n">
        <v>0</v>
      </c>
      <c r="AV1071" s="26" t="n">
        <v>0</v>
      </c>
      <c r="AW1071" s="24" t="n">
        <v>0</v>
      </c>
      <c r="AX1071" s="24" t="n">
        <v>0</v>
      </c>
      <c r="AY1071" s="23" t="n">
        <v>0</v>
      </c>
      <c r="AZ1071" s="24" t="n">
        <v>0</v>
      </c>
      <c r="BA1071" s="5" t="n">
        <v>0</v>
      </c>
      <c r="BB1071" s="37" t="s">
        <v>181</v>
      </c>
      <c r="BC1071" s="24" t="n">
        <v>0</v>
      </c>
      <c r="BD1071" s="5" t="n">
        <v>0</v>
      </c>
      <c r="BE1071" s="24" t="n">
        <v>0</v>
      </c>
      <c r="BF1071" s="24" t="n">
        <v>0</v>
      </c>
      <c r="BG1071" s="26" t="n">
        <v>0</v>
      </c>
      <c r="BH1071" s="24" t="n">
        <v>0</v>
      </c>
      <c r="BI1071" s="23" t="n">
        <v>0</v>
      </c>
      <c r="BJ1071" s="5" t="n">
        <v>0</v>
      </c>
      <c r="BK1071" s="5" t="n">
        <v>0</v>
      </c>
      <c r="BL1071" s="5" t="n">
        <v>0</v>
      </c>
      <c r="BM1071" s="5" t="n">
        <v>0</v>
      </c>
      <c r="BN1071" s="5" t="n">
        <v>0</v>
      </c>
      <c r="BO1071" s="23" t="n">
        <v>0</v>
      </c>
      <c r="BP1071" s="24" t="n">
        <v>0</v>
      </c>
      <c r="BQ1071" s="23" t="n">
        <v>0</v>
      </c>
      <c r="BR1071" s="24" t="n">
        <v>0</v>
      </c>
      <c r="BS1071" s="5" t="n">
        <v>0</v>
      </c>
      <c r="BT1071" s="24" t="n">
        <v>0</v>
      </c>
      <c r="BU1071" s="23" t="n">
        <v>0</v>
      </c>
      <c r="BV1071" s="24" t="n">
        <v>0</v>
      </c>
      <c r="BW1071" s="24" t="n">
        <v>0</v>
      </c>
      <c r="BX1071" s="5" t="n">
        <v>0</v>
      </c>
      <c r="BY1071" s="24" t="n">
        <v>0</v>
      </c>
      <c r="BZ1071" s="5" t="n">
        <v>0</v>
      </c>
      <c r="CA1071" s="24" t="n">
        <v>0</v>
      </c>
      <c r="CB1071" s="24" t="n">
        <v>0</v>
      </c>
      <c r="CC1071" s="24" t="n">
        <v>0</v>
      </c>
      <c r="CD1071" s="24" t="n">
        <v>0</v>
      </c>
      <c r="CE1071" s="24" t="n">
        <v>0</v>
      </c>
      <c r="CF1071" s="24" t="n">
        <v>0</v>
      </c>
      <c r="CG1071" s="24" t="n">
        <v>0</v>
      </c>
      <c r="CH1071" s="23" t="n">
        <v>0</v>
      </c>
    </row>
    <row r="1072" s="24" customFormat="true" ht="15" hidden="false" customHeight="true" outlineLevel="0" collapsed="false">
      <c r="A1072" s="27" t="s">
        <v>1249</v>
      </c>
      <c r="B1072" s="21" t="n">
        <v>0.984711682797666</v>
      </c>
      <c r="C1072" s="36" t="n">
        <v>0.98402733778076</v>
      </c>
      <c r="D1072" s="23" t="n">
        <v>0.985557045940391</v>
      </c>
      <c r="E1072" s="24" t="n">
        <v>1</v>
      </c>
      <c r="F1072" s="24" t="n">
        <v>0.979284500191658</v>
      </c>
      <c r="G1072" s="24" t="n">
        <v>0.978547610160141</v>
      </c>
      <c r="H1072" s="24" t="n">
        <v>0.982991121919614</v>
      </c>
      <c r="I1072" s="24" t="n">
        <v>0.989323810817935</v>
      </c>
      <c r="J1072" s="23" t="n">
        <v>1</v>
      </c>
      <c r="K1072" s="24" t="n">
        <v>0.981513854726362</v>
      </c>
      <c r="L1072" s="5" t="n">
        <v>1</v>
      </c>
      <c r="M1072" s="24" t="n">
        <v>1</v>
      </c>
      <c r="N1072" s="37" t="s">
        <v>181</v>
      </c>
      <c r="O1072" s="24" t="n">
        <v>1</v>
      </c>
      <c r="P1072" s="38" t="s">
        <v>181</v>
      </c>
      <c r="Q1072" s="5" t="n">
        <v>0.975720494981361</v>
      </c>
      <c r="R1072" s="23" t="n">
        <v>0.988679755324003</v>
      </c>
      <c r="S1072" s="24" t="n">
        <v>1</v>
      </c>
      <c r="T1072" s="5" t="n">
        <v>1</v>
      </c>
      <c r="U1072" s="9" t="n">
        <v>1</v>
      </c>
      <c r="V1072" s="5" t="n">
        <v>1</v>
      </c>
      <c r="W1072" s="9" t="n">
        <v>1</v>
      </c>
      <c r="X1072" s="24" t="n">
        <v>0.968766430297973</v>
      </c>
      <c r="Y1072" s="25" t="n">
        <v>1</v>
      </c>
      <c r="Z1072" s="24" t="n">
        <v>1</v>
      </c>
      <c r="AA1072" s="23" t="n">
        <v>0.98468069277668</v>
      </c>
      <c r="AB1072" s="24" t="n">
        <v>0.969718872703485</v>
      </c>
      <c r="AC1072" s="24" t="n">
        <v>1</v>
      </c>
      <c r="AD1072" s="26" t="n">
        <v>1</v>
      </c>
      <c r="AE1072" s="24" t="n">
        <v>0.979462198261195</v>
      </c>
      <c r="AF1072" s="24" t="n">
        <v>1</v>
      </c>
      <c r="AG1072" s="5" t="n">
        <v>1</v>
      </c>
      <c r="AH1072" s="39" t="s">
        <v>181</v>
      </c>
      <c r="AI1072" s="39" t="s">
        <v>181</v>
      </c>
      <c r="AJ1072" s="39" t="s">
        <v>181</v>
      </c>
      <c r="AK1072" s="39" t="s">
        <v>181</v>
      </c>
      <c r="AL1072" s="5" t="n">
        <v>0.975720494981361</v>
      </c>
      <c r="AM1072" s="24" t="n">
        <v>1</v>
      </c>
      <c r="AN1072" s="24" t="n">
        <v>1</v>
      </c>
      <c r="AO1072" s="25" t="n">
        <v>1</v>
      </c>
      <c r="AP1072" s="24" t="n">
        <v>1</v>
      </c>
      <c r="AQ1072" s="25" t="n">
        <v>1</v>
      </c>
      <c r="AR1072" s="24" t="n">
        <v>0.966341050158221</v>
      </c>
      <c r="AS1072" s="25" t="n">
        <v>1</v>
      </c>
      <c r="AT1072" s="24" t="n">
        <v>0.594482326095899</v>
      </c>
      <c r="AU1072" s="24" t="n">
        <v>1</v>
      </c>
      <c r="AV1072" s="26" t="n">
        <v>1</v>
      </c>
      <c r="AW1072" s="24" t="n">
        <v>0.960468321353666</v>
      </c>
      <c r="AX1072" s="24" t="n">
        <v>0.984295146564609</v>
      </c>
      <c r="AY1072" s="23" t="n">
        <v>0.995003970282626</v>
      </c>
      <c r="AZ1072" s="24" t="n">
        <v>0.986035228257548</v>
      </c>
      <c r="BA1072" s="5" t="n">
        <v>1</v>
      </c>
      <c r="BB1072" s="37" t="s">
        <v>181</v>
      </c>
      <c r="BC1072" s="24" t="n">
        <v>0.967739715659048</v>
      </c>
      <c r="BD1072" s="5" t="n">
        <v>0.985882251955007</v>
      </c>
      <c r="BE1072" s="24" t="n">
        <v>0.978128561761632</v>
      </c>
      <c r="BF1072" s="24" t="n">
        <v>0.967508827306531</v>
      </c>
      <c r="BG1072" s="26" t="n">
        <v>1</v>
      </c>
      <c r="BH1072" s="24" t="n">
        <v>0.99489945559281</v>
      </c>
      <c r="BI1072" s="23" t="n">
        <v>0.96395010120942</v>
      </c>
      <c r="BJ1072" s="5" t="n">
        <v>0.98360557926732</v>
      </c>
      <c r="BK1072" s="5" t="n">
        <v>1</v>
      </c>
      <c r="BL1072" s="5" t="n">
        <v>1</v>
      </c>
      <c r="BM1072" s="5" t="n">
        <v>0.956118914466229</v>
      </c>
      <c r="BN1072" s="5" t="n">
        <v>0.991372950582367</v>
      </c>
      <c r="BO1072" s="23" t="n">
        <v>1</v>
      </c>
      <c r="BP1072" s="24" t="n">
        <v>0.986797818327512</v>
      </c>
      <c r="BQ1072" s="23" t="n">
        <v>0.982712046958595</v>
      </c>
      <c r="BR1072" s="24" t="n">
        <v>1</v>
      </c>
      <c r="BS1072" s="5" t="n">
        <v>0.984323212766812</v>
      </c>
      <c r="BT1072" s="24" t="n">
        <v>0.991229097972332</v>
      </c>
      <c r="BU1072" s="23" t="n">
        <v>0.951933994231113</v>
      </c>
      <c r="BV1072" s="24" t="n">
        <v>0.921213060894613</v>
      </c>
      <c r="BW1072" s="24" t="n">
        <v>0.895288178904533</v>
      </c>
      <c r="BX1072" s="5" t="n">
        <v>1</v>
      </c>
      <c r="BY1072" s="24" t="n">
        <v>1</v>
      </c>
      <c r="BZ1072" s="5" t="n">
        <v>1</v>
      </c>
      <c r="CA1072" s="24" t="n">
        <v>0.951933994231113</v>
      </c>
      <c r="CB1072" s="24" t="n">
        <v>0.977469258120847</v>
      </c>
      <c r="CC1072" s="24" t="n">
        <v>0.992475491935455</v>
      </c>
      <c r="CD1072" s="24" t="n">
        <v>1</v>
      </c>
      <c r="CE1072" s="24" t="n">
        <v>0.992875303195568</v>
      </c>
      <c r="CF1072" s="24" t="n">
        <v>0.875776948137358</v>
      </c>
      <c r="CG1072" s="24" t="n">
        <v>0.902530672697095</v>
      </c>
      <c r="CH1072" s="23" t="n">
        <v>0</v>
      </c>
    </row>
    <row r="1073" s="24" customFormat="true" ht="15" hidden="false" customHeight="true" outlineLevel="0" collapsed="false">
      <c r="A1073" s="27" t="s">
        <v>1250</v>
      </c>
      <c r="B1073" s="21" t="n">
        <v>0</v>
      </c>
      <c r="C1073" s="36" t="n">
        <v>0</v>
      </c>
      <c r="D1073" s="23" t="n">
        <v>0</v>
      </c>
      <c r="E1073" s="24" t="n">
        <v>0</v>
      </c>
      <c r="F1073" s="24" t="n">
        <v>0</v>
      </c>
      <c r="G1073" s="24" t="n">
        <v>0</v>
      </c>
      <c r="H1073" s="24" t="n">
        <v>0</v>
      </c>
      <c r="I1073" s="24" t="n">
        <v>0</v>
      </c>
      <c r="J1073" s="23" t="n">
        <v>0</v>
      </c>
      <c r="K1073" s="24" t="n">
        <v>0</v>
      </c>
      <c r="L1073" s="5" t="n">
        <v>0</v>
      </c>
      <c r="M1073" s="24" t="n">
        <v>0</v>
      </c>
      <c r="N1073" s="37" t="s">
        <v>181</v>
      </c>
      <c r="O1073" s="24" t="n">
        <v>0</v>
      </c>
      <c r="P1073" s="38" t="s">
        <v>181</v>
      </c>
      <c r="Q1073" s="5" t="n">
        <v>0</v>
      </c>
      <c r="R1073" s="23" t="n">
        <v>0</v>
      </c>
      <c r="S1073" s="24" t="n">
        <v>0</v>
      </c>
      <c r="T1073" s="5" t="n">
        <v>0</v>
      </c>
      <c r="U1073" s="9" t="n">
        <v>0</v>
      </c>
      <c r="V1073" s="5" t="n">
        <v>0</v>
      </c>
      <c r="W1073" s="9" t="n">
        <v>0</v>
      </c>
      <c r="X1073" s="24" t="n">
        <v>0</v>
      </c>
      <c r="Y1073" s="25" t="n">
        <v>0</v>
      </c>
      <c r="Z1073" s="24" t="n">
        <v>0</v>
      </c>
      <c r="AA1073" s="23" t="n">
        <v>0</v>
      </c>
      <c r="AB1073" s="24" t="n">
        <v>0</v>
      </c>
      <c r="AC1073" s="24" t="n">
        <v>0</v>
      </c>
      <c r="AD1073" s="26" t="n">
        <v>0</v>
      </c>
      <c r="AE1073" s="24" t="n">
        <v>0</v>
      </c>
      <c r="AF1073" s="24" t="n">
        <v>0</v>
      </c>
      <c r="AG1073" s="5" t="n">
        <v>0</v>
      </c>
      <c r="AH1073" s="39" t="s">
        <v>181</v>
      </c>
      <c r="AI1073" s="39" t="s">
        <v>181</v>
      </c>
      <c r="AJ1073" s="39" t="s">
        <v>181</v>
      </c>
      <c r="AK1073" s="39" t="s">
        <v>181</v>
      </c>
      <c r="AL1073" s="5" t="n">
        <v>0</v>
      </c>
      <c r="AM1073" s="24" t="n">
        <v>0</v>
      </c>
      <c r="AN1073" s="24" t="n">
        <v>0</v>
      </c>
      <c r="AO1073" s="25" t="n">
        <v>0</v>
      </c>
      <c r="AP1073" s="24" t="n">
        <v>0</v>
      </c>
      <c r="AQ1073" s="25" t="n">
        <v>0</v>
      </c>
      <c r="AR1073" s="24" t="n">
        <v>0</v>
      </c>
      <c r="AS1073" s="25" t="n">
        <v>0</v>
      </c>
      <c r="AT1073" s="24" t="n">
        <v>0</v>
      </c>
      <c r="AU1073" s="24" t="n">
        <v>0</v>
      </c>
      <c r="AV1073" s="26" t="n">
        <v>0</v>
      </c>
      <c r="AW1073" s="24" t="n">
        <v>0</v>
      </c>
      <c r="AX1073" s="24" t="n">
        <v>0</v>
      </c>
      <c r="AY1073" s="23" t="n">
        <v>0</v>
      </c>
      <c r="AZ1073" s="24" t="n">
        <v>0</v>
      </c>
      <c r="BA1073" s="5" t="n">
        <v>0</v>
      </c>
      <c r="BB1073" s="37" t="s">
        <v>181</v>
      </c>
      <c r="BC1073" s="24" t="n">
        <v>0</v>
      </c>
      <c r="BD1073" s="5" t="n">
        <v>0</v>
      </c>
      <c r="BE1073" s="24" t="n">
        <v>0</v>
      </c>
      <c r="BF1073" s="24" t="n">
        <v>0</v>
      </c>
      <c r="BG1073" s="26" t="n">
        <v>0</v>
      </c>
      <c r="BH1073" s="24" t="n">
        <v>0</v>
      </c>
      <c r="BI1073" s="23" t="n">
        <v>0</v>
      </c>
      <c r="BJ1073" s="5" t="n">
        <v>0</v>
      </c>
      <c r="BK1073" s="5" t="n">
        <v>0</v>
      </c>
      <c r="BL1073" s="5" t="n">
        <v>0</v>
      </c>
      <c r="BM1073" s="5" t="n">
        <v>0</v>
      </c>
      <c r="BN1073" s="5" t="n">
        <v>0</v>
      </c>
      <c r="BO1073" s="23" t="n">
        <v>0</v>
      </c>
      <c r="BP1073" s="24" t="n">
        <v>0</v>
      </c>
      <c r="BQ1073" s="23" t="n">
        <v>0</v>
      </c>
      <c r="BR1073" s="24" t="n">
        <v>0</v>
      </c>
      <c r="BS1073" s="5" t="n">
        <v>0</v>
      </c>
      <c r="BT1073" s="24" t="n">
        <v>0</v>
      </c>
      <c r="BU1073" s="23" t="n">
        <v>0</v>
      </c>
      <c r="BV1073" s="24" t="n">
        <v>0</v>
      </c>
      <c r="BW1073" s="24" t="n">
        <v>0</v>
      </c>
      <c r="BX1073" s="5" t="n">
        <v>0</v>
      </c>
      <c r="BY1073" s="24" t="n">
        <v>0</v>
      </c>
      <c r="BZ1073" s="5" t="n">
        <v>0</v>
      </c>
      <c r="CA1073" s="24" t="n">
        <v>0</v>
      </c>
      <c r="CB1073" s="24" t="n">
        <v>0</v>
      </c>
      <c r="CC1073" s="24" t="n">
        <v>0</v>
      </c>
      <c r="CD1073" s="24" t="n">
        <v>0</v>
      </c>
      <c r="CE1073" s="24" t="n">
        <v>0</v>
      </c>
      <c r="CF1073" s="24" t="n">
        <v>0</v>
      </c>
      <c r="CG1073" s="24" t="n">
        <v>0</v>
      </c>
      <c r="CH1073" s="23" t="n">
        <v>0</v>
      </c>
    </row>
    <row r="1074" s="24" customFormat="true" ht="15" hidden="false" customHeight="true" outlineLevel="0" collapsed="false">
      <c r="A1074" s="27" t="s">
        <v>76</v>
      </c>
      <c r="B1074" s="21" t="n">
        <v>0</v>
      </c>
      <c r="C1074" s="36" t="n">
        <v>0</v>
      </c>
      <c r="D1074" s="23" t="n">
        <v>0</v>
      </c>
      <c r="E1074" s="24" t="n">
        <v>0</v>
      </c>
      <c r="F1074" s="24" t="n">
        <v>0</v>
      </c>
      <c r="G1074" s="24" t="n">
        <v>0</v>
      </c>
      <c r="H1074" s="24" t="n">
        <v>0</v>
      </c>
      <c r="I1074" s="24" t="n">
        <v>0</v>
      </c>
      <c r="J1074" s="23" t="n">
        <v>0</v>
      </c>
      <c r="K1074" s="24" t="n">
        <v>0</v>
      </c>
      <c r="L1074" s="5" t="n">
        <v>0</v>
      </c>
      <c r="M1074" s="24" t="n">
        <v>0</v>
      </c>
      <c r="N1074" s="37" t="s">
        <v>181</v>
      </c>
      <c r="O1074" s="24" t="n">
        <v>0</v>
      </c>
      <c r="P1074" s="38" t="s">
        <v>181</v>
      </c>
      <c r="Q1074" s="5" t="n">
        <v>0</v>
      </c>
      <c r="R1074" s="23" t="n">
        <v>0</v>
      </c>
      <c r="S1074" s="24" t="n">
        <v>0</v>
      </c>
      <c r="T1074" s="5" t="n">
        <v>0</v>
      </c>
      <c r="U1074" s="9" t="n">
        <v>0</v>
      </c>
      <c r="V1074" s="5" t="n">
        <v>0</v>
      </c>
      <c r="W1074" s="9" t="n">
        <v>0</v>
      </c>
      <c r="X1074" s="24" t="n">
        <v>0</v>
      </c>
      <c r="Y1074" s="25" t="n">
        <v>0</v>
      </c>
      <c r="Z1074" s="24" t="n">
        <v>0</v>
      </c>
      <c r="AA1074" s="23" t="n">
        <v>0</v>
      </c>
      <c r="AB1074" s="24" t="n">
        <v>0</v>
      </c>
      <c r="AC1074" s="24" t="n">
        <v>0</v>
      </c>
      <c r="AD1074" s="26" t="n">
        <v>0</v>
      </c>
      <c r="AE1074" s="24" t="n">
        <v>0</v>
      </c>
      <c r="AF1074" s="24" t="n">
        <v>0</v>
      </c>
      <c r="AG1074" s="5" t="n">
        <v>0</v>
      </c>
      <c r="AH1074" s="39" t="s">
        <v>181</v>
      </c>
      <c r="AI1074" s="39" t="s">
        <v>181</v>
      </c>
      <c r="AJ1074" s="39" t="s">
        <v>181</v>
      </c>
      <c r="AK1074" s="39" t="s">
        <v>181</v>
      </c>
      <c r="AL1074" s="5" t="n">
        <v>0</v>
      </c>
      <c r="AM1074" s="24" t="n">
        <v>0</v>
      </c>
      <c r="AN1074" s="24" t="n">
        <v>0</v>
      </c>
      <c r="AO1074" s="25" t="n">
        <v>0</v>
      </c>
      <c r="AP1074" s="24" t="n">
        <v>0</v>
      </c>
      <c r="AQ1074" s="25" t="n">
        <v>0</v>
      </c>
      <c r="AR1074" s="24" t="n">
        <v>0</v>
      </c>
      <c r="AS1074" s="25" t="n">
        <v>0</v>
      </c>
      <c r="AT1074" s="24" t="n">
        <v>0</v>
      </c>
      <c r="AU1074" s="24" t="n">
        <v>0</v>
      </c>
      <c r="AV1074" s="26" t="n">
        <v>0</v>
      </c>
      <c r="AW1074" s="24" t="n">
        <v>0</v>
      </c>
      <c r="AX1074" s="24" t="n">
        <v>0</v>
      </c>
      <c r="AY1074" s="23" t="n">
        <v>0</v>
      </c>
      <c r="AZ1074" s="24" t="n">
        <v>0</v>
      </c>
      <c r="BA1074" s="5" t="n">
        <v>0</v>
      </c>
      <c r="BB1074" s="37" t="s">
        <v>181</v>
      </c>
      <c r="BC1074" s="24" t="n">
        <v>0</v>
      </c>
      <c r="BD1074" s="5" t="n">
        <v>0</v>
      </c>
      <c r="BE1074" s="24" t="n">
        <v>0</v>
      </c>
      <c r="BF1074" s="24" t="n">
        <v>0</v>
      </c>
      <c r="BG1074" s="26" t="n">
        <v>0</v>
      </c>
      <c r="BH1074" s="24" t="n">
        <v>0</v>
      </c>
      <c r="BI1074" s="23" t="n">
        <v>0</v>
      </c>
      <c r="BJ1074" s="5" t="n">
        <v>0</v>
      </c>
      <c r="BK1074" s="5" t="n">
        <v>0</v>
      </c>
      <c r="BL1074" s="5" t="n">
        <v>0</v>
      </c>
      <c r="BM1074" s="5" t="n">
        <v>0</v>
      </c>
      <c r="BN1074" s="5" t="n">
        <v>0</v>
      </c>
      <c r="BO1074" s="23" t="n">
        <v>0</v>
      </c>
      <c r="BP1074" s="24" t="n">
        <v>0</v>
      </c>
      <c r="BQ1074" s="23" t="n">
        <v>0</v>
      </c>
      <c r="BR1074" s="24" t="n">
        <v>0</v>
      </c>
      <c r="BS1074" s="5" t="n">
        <v>0</v>
      </c>
      <c r="BT1074" s="24" t="n">
        <v>0</v>
      </c>
      <c r="BU1074" s="23" t="n">
        <v>0</v>
      </c>
      <c r="BV1074" s="24" t="n">
        <v>0</v>
      </c>
      <c r="BW1074" s="24" t="n">
        <v>0</v>
      </c>
      <c r="BX1074" s="5" t="n">
        <v>0</v>
      </c>
      <c r="BY1074" s="24" t="n">
        <v>0</v>
      </c>
      <c r="BZ1074" s="5" t="n">
        <v>0</v>
      </c>
      <c r="CA1074" s="24" t="n">
        <v>0</v>
      </c>
      <c r="CB1074" s="24" t="n">
        <v>0</v>
      </c>
      <c r="CC1074" s="24" t="n">
        <v>0</v>
      </c>
      <c r="CD1074" s="24" t="n">
        <v>0</v>
      </c>
      <c r="CE1074" s="24" t="n">
        <v>0</v>
      </c>
      <c r="CF1074" s="24" t="n">
        <v>0</v>
      </c>
      <c r="CG1074" s="24" t="n">
        <v>0</v>
      </c>
      <c r="CH1074" s="23" t="n">
        <v>0</v>
      </c>
    </row>
    <row r="1075" s="24" customFormat="true" ht="15" hidden="false" customHeight="true" outlineLevel="0" collapsed="false">
      <c r="A1075" s="27" t="s">
        <v>1251</v>
      </c>
      <c r="B1075" s="21" t="n">
        <v>0.0152883172023346</v>
      </c>
      <c r="C1075" s="36" t="n">
        <v>0.0159726622192399</v>
      </c>
      <c r="D1075" s="23" t="n">
        <v>0.0144429540596088</v>
      </c>
      <c r="E1075" s="24" t="n">
        <v>0</v>
      </c>
      <c r="F1075" s="24" t="n">
        <v>0.0207154998083424</v>
      </c>
      <c r="G1075" s="24" t="n">
        <v>0.0214523898398594</v>
      </c>
      <c r="H1075" s="24" t="n">
        <v>0.0170088780803864</v>
      </c>
      <c r="I1075" s="24" t="n">
        <v>0.0106761891820652</v>
      </c>
      <c r="J1075" s="23" t="n">
        <v>0</v>
      </c>
      <c r="K1075" s="24" t="n">
        <v>0.0184861452736377</v>
      </c>
      <c r="L1075" s="5" t="n">
        <v>0</v>
      </c>
      <c r="M1075" s="24" t="n">
        <v>0</v>
      </c>
      <c r="N1075" s="37" t="s">
        <v>181</v>
      </c>
      <c r="O1075" s="24" t="n">
        <v>0</v>
      </c>
      <c r="P1075" s="38" t="s">
        <v>181</v>
      </c>
      <c r="Q1075" s="5" t="n">
        <v>0.0242795050186394</v>
      </c>
      <c r="R1075" s="23" t="n">
        <v>0.0113202446759971</v>
      </c>
      <c r="S1075" s="24" t="n">
        <v>0</v>
      </c>
      <c r="T1075" s="5" t="n">
        <v>0</v>
      </c>
      <c r="U1075" s="9" t="n">
        <v>0</v>
      </c>
      <c r="V1075" s="5" t="n">
        <v>0</v>
      </c>
      <c r="W1075" s="9" t="n">
        <v>0</v>
      </c>
      <c r="X1075" s="24" t="n">
        <v>0.0312335697020272</v>
      </c>
      <c r="Y1075" s="25" t="n">
        <v>0</v>
      </c>
      <c r="Z1075" s="24" t="n">
        <v>0</v>
      </c>
      <c r="AA1075" s="23" t="n">
        <v>0.0153193072233196</v>
      </c>
      <c r="AB1075" s="24" t="n">
        <v>0.0302811272965146</v>
      </c>
      <c r="AC1075" s="24" t="n">
        <v>0</v>
      </c>
      <c r="AD1075" s="26" t="n">
        <v>0</v>
      </c>
      <c r="AE1075" s="24" t="n">
        <v>0.0205378017388048</v>
      </c>
      <c r="AF1075" s="24" t="n">
        <v>0</v>
      </c>
      <c r="AG1075" s="5" t="n">
        <v>0</v>
      </c>
      <c r="AH1075" s="39" t="s">
        <v>181</v>
      </c>
      <c r="AI1075" s="39" t="s">
        <v>181</v>
      </c>
      <c r="AJ1075" s="39" t="s">
        <v>181</v>
      </c>
      <c r="AK1075" s="39" t="s">
        <v>181</v>
      </c>
      <c r="AL1075" s="5" t="n">
        <v>0.0242795050186394</v>
      </c>
      <c r="AM1075" s="24" t="n">
        <v>0</v>
      </c>
      <c r="AN1075" s="24" t="n">
        <v>0</v>
      </c>
      <c r="AO1075" s="25" t="n">
        <v>0</v>
      </c>
      <c r="AP1075" s="24" t="n">
        <v>0</v>
      </c>
      <c r="AQ1075" s="25" t="n">
        <v>0</v>
      </c>
      <c r="AR1075" s="24" t="n">
        <v>0.0336589498417786</v>
      </c>
      <c r="AS1075" s="25" t="n">
        <v>0</v>
      </c>
      <c r="AT1075" s="24" t="n">
        <v>0.405517673904101</v>
      </c>
      <c r="AU1075" s="24" t="n">
        <v>0</v>
      </c>
      <c r="AV1075" s="26" t="n">
        <v>0</v>
      </c>
      <c r="AW1075" s="24" t="n">
        <v>0.0395316786463335</v>
      </c>
      <c r="AX1075" s="24" t="n">
        <v>0.0157048534353907</v>
      </c>
      <c r="AY1075" s="23" t="n">
        <v>0.0049960297173735</v>
      </c>
      <c r="AZ1075" s="24" t="n">
        <v>0.0139647717424522</v>
      </c>
      <c r="BA1075" s="5" t="n">
        <v>0</v>
      </c>
      <c r="BB1075" s="37" t="s">
        <v>181</v>
      </c>
      <c r="BC1075" s="24" t="n">
        <v>0.0322602843409516</v>
      </c>
      <c r="BD1075" s="5" t="n">
        <v>0.0141177480449931</v>
      </c>
      <c r="BE1075" s="24" t="n">
        <v>0.0218714382383682</v>
      </c>
      <c r="BF1075" s="24" t="n">
        <v>0.0324911726934692</v>
      </c>
      <c r="BG1075" s="26" t="n">
        <v>0</v>
      </c>
      <c r="BH1075" s="24" t="n">
        <v>0.0051005444071905</v>
      </c>
      <c r="BI1075" s="23" t="n">
        <v>0.0360498987905798</v>
      </c>
      <c r="BJ1075" s="5" t="n">
        <v>0.0163944207326803</v>
      </c>
      <c r="BK1075" s="5" t="n">
        <v>0</v>
      </c>
      <c r="BL1075" s="5" t="n">
        <v>0</v>
      </c>
      <c r="BM1075" s="5" t="n">
        <v>0.0438810855337713</v>
      </c>
      <c r="BN1075" s="5" t="n">
        <v>0.00862704941763353</v>
      </c>
      <c r="BO1075" s="23" t="n">
        <v>0</v>
      </c>
      <c r="BP1075" s="24" t="n">
        <v>0.0132021816724884</v>
      </c>
      <c r="BQ1075" s="23" t="n">
        <v>0.0172879530414049</v>
      </c>
      <c r="BR1075" s="24" t="n">
        <v>0</v>
      </c>
      <c r="BS1075" s="5" t="n">
        <v>0.0156767872331883</v>
      </c>
      <c r="BT1075" s="24" t="n">
        <v>0.00877090202766845</v>
      </c>
      <c r="BU1075" s="23" t="n">
        <v>0.0480660057688872</v>
      </c>
      <c r="BV1075" s="24" t="n">
        <v>0.0787869391053866</v>
      </c>
      <c r="BW1075" s="24" t="n">
        <v>0.104711821095467</v>
      </c>
      <c r="BX1075" s="5" t="n">
        <v>0</v>
      </c>
      <c r="BY1075" s="24" t="n">
        <v>0</v>
      </c>
      <c r="BZ1075" s="5" t="n">
        <v>0</v>
      </c>
      <c r="CA1075" s="24" t="n">
        <v>0.0480660057688872</v>
      </c>
      <c r="CB1075" s="24" t="n">
        <v>0.0225307418791523</v>
      </c>
      <c r="CC1075" s="24" t="n">
        <v>0.0075245080645455</v>
      </c>
      <c r="CD1075" s="24" t="n">
        <v>0</v>
      </c>
      <c r="CE1075" s="24" t="n">
        <v>0.00712469680443197</v>
      </c>
      <c r="CF1075" s="24" t="n">
        <v>0.124223051862642</v>
      </c>
      <c r="CG1075" s="24" t="n">
        <v>0.0974693273029053</v>
      </c>
      <c r="CH1075" s="23" t="n">
        <v>0</v>
      </c>
    </row>
    <row r="1076" s="24" customFormat="true" ht="15" hidden="false" customHeight="false" outlineLevel="0" collapsed="false">
      <c r="A1076" s="27"/>
      <c r="B1076" s="28"/>
      <c r="C1076" s="36"/>
      <c r="D1076" s="23"/>
      <c r="J1076" s="23"/>
      <c r="L1076" s="5"/>
      <c r="P1076" s="23"/>
      <c r="Q1076" s="5"/>
      <c r="R1076" s="23"/>
      <c r="T1076" s="5"/>
      <c r="U1076" s="9"/>
      <c r="V1076" s="5"/>
      <c r="W1076" s="9"/>
      <c r="Y1076" s="25"/>
      <c r="AA1076" s="23"/>
      <c r="AD1076" s="26"/>
      <c r="AG1076" s="5"/>
      <c r="AH1076" s="5"/>
      <c r="AI1076" s="5"/>
      <c r="AJ1076" s="5"/>
      <c r="AK1076" s="5"/>
      <c r="AL1076" s="5"/>
      <c r="AO1076" s="25"/>
      <c r="AQ1076" s="25"/>
      <c r="AS1076" s="25"/>
      <c r="AV1076" s="26"/>
      <c r="AY1076" s="23"/>
      <c r="BA1076" s="5"/>
      <c r="BD1076" s="5"/>
      <c r="BG1076" s="26"/>
      <c r="BI1076" s="23"/>
      <c r="BJ1076" s="5"/>
      <c r="BK1076" s="5"/>
      <c r="BL1076" s="5"/>
      <c r="BM1076" s="5"/>
      <c r="BN1076" s="5"/>
      <c r="BO1076" s="23"/>
      <c r="BQ1076" s="23"/>
      <c r="BS1076" s="5"/>
      <c r="BU1076" s="23"/>
      <c r="BX1076" s="5"/>
      <c r="BZ1076" s="5"/>
      <c r="CH1076" s="23"/>
    </row>
    <row r="1077" s="24" customFormat="true" ht="30" hidden="false" customHeight="false" outlineLevel="0" collapsed="false">
      <c r="A1077" s="20" t="s">
        <v>1275</v>
      </c>
      <c r="B1077" s="21"/>
      <c r="C1077" s="36"/>
      <c r="D1077" s="23"/>
      <c r="J1077" s="23"/>
      <c r="L1077" s="5"/>
      <c r="P1077" s="23"/>
      <c r="Q1077" s="5"/>
      <c r="R1077" s="23"/>
      <c r="T1077" s="5"/>
      <c r="U1077" s="9"/>
      <c r="V1077" s="5"/>
      <c r="W1077" s="9"/>
      <c r="Y1077" s="25"/>
      <c r="AA1077" s="23"/>
      <c r="AD1077" s="26"/>
      <c r="AG1077" s="5"/>
      <c r="AH1077" s="5"/>
      <c r="AI1077" s="5"/>
      <c r="AJ1077" s="5"/>
      <c r="AK1077" s="5"/>
      <c r="AL1077" s="5"/>
      <c r="AO1077" s="25"/>
      <c r="AQ1077" s="25"/>
      <c r="AS1077" s="25"/>
      <c r="AV1077" s="26"/>
      <c r="AY1077" s="23"/>
      <c r="BA1077" s="5"/>
      <c r="BD1077" s="5"/>
      <c r="BG1077" s="26"/>
      <c r="BI1077" s="23"/>
      <c r="BJ1077" s="5"/>
      <c r="BK1077" s="5"/>
      <c r="BL1077" s="5"/>
      <c r="BM1077" s="5"/>
      <c r="BN1077" s="5"/>
      <c r="BO1077" s="23"/>
      <c r="BQ1077" s="23"/>
      <c r="BS1077" s="5"/>
      <c r="BU1077" s="23"/>
      <c r="BX1077" s="5"/>
      <c r="BZ1077" s="5"/>
      <c r="CH1077" s="23"/>
    </row>
    <row r="1078" s="24" customFormat="true" ht="15" hidden="false" customHeight="false" outlineLevel="0" collapsed="false">
      <c r="A1078" s="56" t="s">
        <v>369</v>
      </c>
      <c r="B1078" s="21"/>
      <c r="C1078" s="29"/>
      <c r="D1078" s="30"/>
      <c r="E1078" s="31"/>
      <c r="F1078" s="31"/>
      <c r="G1078" s="31"/>
      <c r="H1078" s="31"/>
      <c r="I1078" s="31"/>
      <c r="J1078" s="30"/>
      <c r="K1078" s="31"/>
      <c r="L1078" s="32"/>
      <c r="M1078" s="31"/>
      <c r="N1078" s="31"/>
      <c r="O1078" s="31"/>
      <c r="P1078" s="30"/>
      <c r="Q1078" s="32"/>
      <c r="R1078" s="30"/>
      <c r="S1078" s="31"/>
      <c r="T1078" s="32"/>
      <c r="U1078" s="33"/>
      <c r="V1078" s="32"/>
      <c r="W1078" s="33"/>
      <c r="X1078" s="31"/>
      <c r="Y1078" s="34"/>
      <c r="Z1078" s="31"/>
      <c r="AA1078" s="30"/>
      <c r="AB1078" s="31"/>
      <c r="AC1078" s="31"/>
      <c r="AD1078" s="35"/>
      <c r="AE1078" s="31"/>
      <c r="AF1078" s="31"/>
      <c r="AG1078" s="32"/>
      <c r="AH1078" s="32"/>
      <c r="AI1078" s="32"/>
      <c r="AJ1078" s="32"/>
      <c r="AK1078" s="32"/>
      <c r="AL1078" s="32"/>
      <c r="AM1078" s="31"/>
      <c r="AN1078" s="31"/>
      <c r="AO1078" s="34"/>
      <c r="AP1078" s="31"/>
      <c r="AQ1078" s="34"/>
      <c r="AR1078" s="31"/>
      <c r="AS1078" s="34"/>
      <c r="AT1078" s="31"/>
      <c r="AU1078" s="31"/>
      <c r="AV1078" s="35"/>
      <c r="AW1078" s="31"/>
      <c r="AX1078" s="31"/>
      <c r="AY1078" s="30"/>
      <c r="AZ1078" s="31"/>
      <c r="BA1078" s="32"/>
      <c r="BB1078" s="31"/>
      <c r="BC1078" s="31"/>
      <c r="BD1078" s="32"/>
      <c r="BE1078" s="31"/>
      <c r="BF1078" s="31"/>
      <c r="BG1078" s="35"/>
      <c r="BH1078" s="31"/>
      <c r="BI1078" s="30"/>
      <c r="BJ1078" s="32"/>
      <c r="BK1078" s="32"/>
      <c r="BL1078" s="32"/>
      <c r="BM1078" s="32"/>
      <c r="BN1078" s="32"/>
      <c r="BO1078" s="30"/>
      <c r="BP1078" s="31"/>
      <c r="BQ1078" s="30"/>
      <c r="BR1078" s="31"/>
      <c r="BS1078" s="32"/>
      <c r="BT1078" s="31"/>
      <c r="BU1078" s="30"/>
      <c r="BV1078" s="31"/>
      <c r="BW1078" s="31"/>
      <c r="BX1078" s="32"/>
      <c r="BY1078" s="31"/>
      <c r="BZ1078" s="32"/>
      <c r="CA1078" s="31"/>
      <c r="CB1078" s="31"/>
      <c r="CC1078" s="31"/>
      <c r="CD1078" s="31"/>
      <c r="CE1078" s="31"/>
      <c r="CF1078" s="31"/>
      <c r="CG1078" s="31"/>
      <c r="CH1078" s="30"/>
    </row>
    <row r="1079" s="24" customFormat="true" ht="15" hidden="false" customHeight="false" outlineLevel="0" collapsed="false">
      <c r="A1079" s="70" t="s">
        <v>371</v>
      </c>
      <c r="B1079" s="21"/>
      <c r="C1079" s="36"/>
      <c r="D1079" s="23"/>
      <c r="J1079" s="23"/>
      <c r="L1079" s="5"/>
      <c r="P1079" s="23"/>
      <c r="Q1079" s="5"/>
      <c r="R1079" s="23"/>
      <c r="T1079" s="5"/>
      <c r="U1079" s="9"/>
      <c r="V1079" s="5"/>
      <c r="W1079" s="9"/>
      <c r="Y1079" s="25"/>
      <c r="AA1079" s="23"/>
      <c r="AD1079" s="26"/>
      <c r="AG1079" s="5"/>
      <c r="AH1079" s="5"/>
      <c r="AI1079" s="5"/>
      <c r="AJ1079" s="5"/>
      <c r="AK1079" s="5"/>
      <c r="AL1079" s="5"/>
      <c r="AO1079" s="25"/>
      <c r="AQ1079" s="25"/>
      <c r="AS1079" s="25"/>
      <c r="AV1079" s="26"/>
      <c r="AY1079" s="23"/>
      <c r="BA1079" s="5"/>
      <c r="BD1079" s="5"/>
      <c r="BG1079" s="26"/>
      <c r="BI1079" s="23"/>
      <c r="BJ1079" s="5"/>
      <c r="BK1079" s="5"/>
      <c r="BL1079" s="5"/>
      <c r="BM1079" s="5"/>
      <c r="BN1079" s="5"/>
      <c r="BO1079" s="23"/>
      <c r="BQ1079" s="23"/>
      <c r="BS1079" s="5"/>
      <c r="BU1079" s="23"/>
      <c r="BX1079" s="5"/>
      <c r="BZ1079" s="5"/>
      <c r="CH1079" s="23"/>
    </row>
    <row r="1080" s="24" customFormat="true" ht="15" hidden="false" customHeight="true" outlineLevel="0" collapsed="false">
      <c r="A1080" s="27"/>
      <c r="B1080" s="28" t="s">
        <v>103</v>
      </c>
      <c r="C1080" s="29" t="s">
        <v>104</v>
      </c>
      <c r="D1080" s="30" t="s">
        <v>105</v>
      </c>
      <c r="E1080" s="31" t="s">
        <v>106</v>
      </c>
      <c r="F1080" s="31" t="s">
        <v>107</v>
      </c>
      <c r="G1080" s="31" t="s">
        <v>108</v>
      </c>
      <c r="H1080" s="31" t="s">
        <v>109</v>
      </c>
      <c r="I1080" s="31" t="s">
        <v>110</v>
      </c>
      <c r="J1080" s="30" t="s">
        <v>111</v>
      </c>
      <c r="K1080" s="31" t="s">
        <v>112</v>
      </c>
      <c r="L1080" s="32" t="s">
        <v>113</v>
      </c>
      <c r="M1080" s="31" t="s">
        <v>114</v>
      </c>
      <c r="N1080" s="31" t="s">
        <v>115</v>
      </c>
      <c r="O1080" s="31" t="s">
        <v>116</v>
      </c>
      <c r="P1080" s="30" t="s">
        <v>117</v>
      </c>
      <c r="Q1080" s="32" t="s">
        <v>118</v>
      </c>
      <c r="R1080" s="30" t="s">
        <v>119</v>
      </c>
      <c r="S1080" s="31" t="s">
        <v>120</v>
      </c>
      <c r="T1080" s="32" t="s">
        <v>121</v>
      </c>
      <c r="U1080" s="33" t="s">
        <v>122</v>
      </c>
      <c r="V1080" s="32" t="s">
        <v>123</v>
      </c>
      <c r="W1080" s="33" t="s">
        <v>124</v>
      </c>
      <c r="X1080" s="31" t="s">
        <v>125</v>
      </c>
      <c r="Y1080" s="34" t="s">
        <v>126</v>
      </c>
      <c r="Z1080" s="31" t="s">
        <v>127</v>
      </c>
      <c r="AA1080" s="30" t="s">
        <v>128</v>
      </c>
      <c r="AB1080" s="31" t="s">
        <v>129</v>
      </c>
      <c r="AC1080" s="31" t="s">
        <v>130</v>
      </c>
      <c r="AD1080" s="35" t="s">
        <v>131</v>
      </c>
      <c r="AE1080" s="31" t="s">
        <v>132</v>
      </c>
      <c r="AF1080" s="31" t="s">
        <v>133</v>
      </c>
      <c r="AG1080" s="32" t="s">
        <v>134</v>
      </c>
      <c r="AH1080" s="32" t="s">
        <v>135</v>
      </c>
      <c r="AI1080" s="32" t="s">
        <v>136</v>
      </c>
      <c r="AJ1080" s="32" t="s">
        <v>115</v>
      </c>
      <c r="AK1080" s="32" t="s">
        <v>137</v>
      </c>
      <c r="AL1080" s="32" t="s">
        <v>118</v>
      </c>
      <c r="AM1080" s="31" t="s">
        <v>138</v>
      </c>
      <c r="AN1080" s="31" t="s">
        <v>139</v>
      </c>
      <c r="AO1080" s="34" t="s">
        <v>140</v>
      </c>
      <c r="AP1080" s="31" t="s">
        <v>141</v>
      </c>
      <c r="AQ1080" s="34" t="s">
        <v>142</v>
      </c>
      <c r="AR1080" s="31" t="s">
        <v>143</v>
      </c>
      <c r="AS1080" s="34" t="s">
        <v>144</v>
      </c>
      <c r="AT1080" s="31" t="s">
        <v>145</v>
      </c>
      <c r="AU1080" s="31" t="s">
        <v>146</v>
      </c>
      <c r="AV1080" s="35" t="s">
        <v>147</v>
      </c>
      <c r="AW1080" s="31" t="s">
        <v>148</v>
      </c>
      <c r="AX1080" s="31" t="s">
        <v>149</v>
      </c>
      <c r="AY1080" s="30" t="s">
        <v>150</v>
      </c>
      <c r="AZ1080" s="31" t="s">
        <v>151</v>
      </c>
      <c r="BA1080" s="32" t="s">
        <v>120</v>
      </c>
      <c r="BB1080" s="31" t="s">
        <v>152</v>
      </c>
      <c r="BC1080" s="31" t="s">
        <v>153</v>
      </c>
      <c r="BD1080" s="32" t="s">
        <v>154</v>
      </c>
      <c r="BE1080" s="31" t="s">
        <v>155</v>
      </c>
      <c r="BF1080" s="31" t="s">
        <v>138</v>
      </c>
      <c r="BG1080" s="35" t="s">
        <v>131</v>
      </c>
      <c r="BH1080" s="31" t="s">
        <v>156</v>
      </c>
      <c r="BI1080" s="30" t="s">
        <v>157</v>
      </c>
      <c r="BJ1080" s="31" t="s">
        <v>158</v>
      </c>
      <c r="BK1080" s="31" t="s">
        <v>159</v>
      </c>
      <c r="BL1080" s="31" t="s">
        <v>160</v>
      </c>
      <c r="BM1080" s="31" t="s">
        <v>161</v>
      </c>
      <c r="BN1080" s="31" t="s">
        <v>162</v>
      </c>
      <c r="BO1080" s="30" t="s">
        <v>163</v>
      </c>
      <c r="BP1080" s="31" t="s">
        <v>164</v>
      </c>
      <c r="BQ1080" s="30" t="s">
        <v>165</v>
      </c>
      <c r="BR1080" s="31" t="s">
        <v>166</v>
      </c>
      <c r="BS1080" s="32" t="s">
        <v>167</v>
      </c>
      <c r="BT1080" s="31" t="s">
        <v>168</v>
      </c>
      <c r="BU1080" s="30" t="s">
        <v>169</v>
      </c>
      <c r="BV1080" s="31" t="s">
        <v>170</v>
      </c>
      <c r="BW1080" s="31" t="s">
        <v>171</v>
      </c>
      <c r="BX1080" s="32" t="s">
        <v>172</v>
      </c>
      <c r="BY1080" s="31" t="s">
        <v>173</v>
      </c>
      <c r="BZ1080" s="32" t="s">
        <v>166</v>
      </c>
      <c r="CA1080" s="31" t="s">
        <v>169</v>
      </c>
      <c r="CB1080" s="31" t="s">
        <v>174</v>
      </c>
      <c r="CC1080" s="31" t="s">
        <v>175</v>
      </c>
      <c r="CD1080" s="31" t="s">
        <v>176</v>
      </c>
      <c r="CE1080" s="31" t="s">
        <v>177</v>
      </c>
      <c r="CF1080" s="31" t="s">
        <v>169</v>
      </c>
      <c r="CG1080" s="31" t="s">
        <v>178</v>
      </c>
      <c r="CH1080" s="30" t="s">
        <v>179</v>
      </c>
    </row>
    <row r="1081" s="24" customFormat="true" ht="15" hidden="false" customHeight="true" outlineLevel="0" collapsed="false">
      <c r="A1081" s="27" t="s">
        <v>79</v>
      </c>
      <c r="B1081" s="21" t="n">
        <v>0.418528284349889</v>
      </c>
      <c r="C1081" s="36" t="n">
        <v>0.436439083497543</v>
      </c>
      <c r="D1081" s="23" t="n">
        <v>0.3855618817465</v>
      </c>
      <c r="E1081" s="24" t="n">
        <v>0.54958401679779</v>
      </c>
      <c r="F1081" s="24" t="n">
        <v>0.484609501568817</v>
      </c>
      <c r="G1081" s="24" t="n">
        <v>0.432039612479261</v>
      </c>
      <c r="H1081" s="24" t="n">
        <v>0.385401282465084</v>
      </c>
      <c r="I1081" s="24" t="n">
        <v>0.375183672971297</v>
      </c>
      <c r="J1081" s="23" t="n">
        <v>0.265533629554205</v>
      </c>
      <c r="K1081" s="24" t="n">
        <v>0.366009573621268</v>
      </c>
      <c r="L1081" s="5" t="n">
        <v>0.928622593168088</v>
      </c>
      <c r="M1081" s="24" t="n">
        <v>0.816941436599122</v>
      </c>
      <c r="N1081" s="37" t="s">
        <v>181</v>
      </c>
      <c r="O1081" s="24" t="n">
        <v>0.975215225133002</v>
      </c>
      <c r="P1081" s="38" t="s">
        <v>181</v>
      </c>
      <c r="Q1081" s="5" t="n">
        <v>0.130031414454897</v>
      </c>
      <c r="R1081" s="23" t="n">
        <v>0.663920255268728</v>
      </c>
      <c r="S1081" s="24" t="n">
        <v>0.580800672534067</v>
      </c>
      <c r="T1081" s="5" t="n">
        <v>0</v>
      </c>
      <c r="U1081" s="9" t="n">
        <v>0.573921795837934</v>
      </c>
      <c r="V1081" s="5" t="n">
        <v>0.161441466614229</v>
      </c>
      <c r="W1081" s="9" t="n">
        <v>0.115579507408889</v>
      </c>
      <c r="X1081" s="24" t="n">
        <v>0.00225536529866109</v>
      </c>
      <c r="Y1081" s="25" t="n">
        <v>0.759224805928792</v>
      </c>
      <c r="Z1081" s="24" t="n">
        <v>0.0954521312879273</v>
      </c>
      <c r="AA1081" s="23" t="n">
        <v>0.0684479348271609</v>
      </c>
      <c r="AB1081" s="24" t="n">
        <v>0.45467532207679</v>
      </c>
      <c r="AC1081" s="24" t="n">
        <v>0.869822250710672</v>
      </c>
      <c r="AD1081" s="26" t="n">
        <v>0.977176114509502</v>
      </c>
      <c r="AE1081" s="24" t="n">
        <v>0.618725008802165</v>
      </c>
      <c r="AF1081" s="24" t="n">
        <v>0.669471241328996</v>
      </c>
      <c r="AG1081" s="5" t="n">
        <v>0.526821173099634</v>
      </c>
      <c r="AH1081" s="39" t="s">
        <v>181</v>
      </c>
      <c r="AI1081" s="39" t="s">
        <v>181</v>
      </c>
      <c r="AJ1081" s="39" t="s">
        <v>181</v>
      </c>
      <c r="AK1081" s="39" t="s">
        <v>181</v>
      </c>
      <c r="AL1081" s="5" t="n">
        <v>0.130031414454897</v>
      </c>
      <c r="AM1081" s="24" t="n">
        <v>0.909514674115011</v>
      </c>
      <c r="AN1081" s="24" t="n">
        <v>0.299607365578647</v>
      </c>
      <c r="AO1081" s="25" t="n">
        <v>0.849061217887868</v>
      </c>
      <c r="AP1081" s="24" t="n">
        <v>0.814715746280043</v>
      </c>
      <c r="AQ1081" s="25" t="n">
        <v>0.947295518507059</v>
      </c>
      <c r="AR1081" s="24" t="n">
        <v>0.411773603617947</v>
      </c>
      <c r="AS1081" s="25" t="n">
        <v>0.664069908606616</v>
      </c>
      <c r="AT1081" s="24" t="n">
        <v>0.727326354950507</v>
      </c>
      <c r="AU1081" s="24" t="n">
        <v>0.848301641307908</v>
      </c>
      <c r="AV1081" s="26" t="n">
        <v>0.522715382481993</v>
      </c>
      <c r="AW1081" s="24" t="n">
        <v>0.535174613446653</v>
      </c>
      <c r="AX1081" s="24" t="n">
        <v>0.387561190298771</v>
      </c>
      <c r="AY1081" s="23" t="n">
        <v>0.397272522201544</v>
      </c>
      <c r="AZ1081" s="24" t="n">
        <v>0.534350169819453</v>
      </c>
      <c r="BA1081" s="5" t="n">
        <v>0.631979697488362</v>
      </c>
      <c r="BB1081" s="37" t="s">
        <v>181</v>
      </c>
      <c r="BC1081" s="24" t="n">
        <v>0.45625139842186</v>
      </c>
      <c r="BD1081" s="5" t="n">
        <v>0.0614764201931153</v>
      </c>
      <c r="BE1081" s="24" t="n">
        <v>0.0680656376316275</v>
      </c>
      <c r="BF1081" s="24" t="n">
        <v>0.00296646727344525</v>
      </c>
      <c r="BG1081" s="26" t="n">
        <v>0.268399570620515</v>
      </c>
      <c r="BH1081" s="24" t="n">
        <v>0.522323604559834</v>
      </c>
      <c r="BI1081" s="23" t="n">
        <v>0.311769317584461</v>
      </c>
      <c r="BJ1081" s="5" t="n">
        <v>1</v>
      </c>
      <c r="BK1081" s="5" t="n">
        <v>0</v>
      </c>
      <c r="BL1081" s="5" t="n">
        <v>0</v>
      </c>
      <c r="BM1081" s="5" t="n">
        <v>0</v>
      </c>
      <c r="BN1081" s="5" t="n">
        <v>0</v>
      </c>
      <c r="BO1081" s="23" t="n">
        <v>0</v>
      </c>
      <c r="BP1081" s="24" t="n">
        <v>0.463842539221897</v>
      </c>
      <c r="BQ1081" s="23" t="n">
        <v>0.389311104185248</v>
      </c>
      <c r="BR1081" s="24" t="n">
        <v>0.696191032115251</v>
      </c>
      <c r="BS1081" s="5" t="n">
        <v>0.434455136856349</v>
      </c>
      <c r="BT1081" s="24" t="n">
        <v>0.192785145260068</v>
      </c>
      <c r="BU1081" s="23" t="n">
        <v>0.0388566784462688</v>
      </c>
      <c r="BV1081" s="24" t="n">
        <v>0.15992152922665</v>
      </c>
      <c r="BW1081" s="24" t="n">
        <v>0.188349999045538</v>
      </c>
      <c r="BX1081" s="5" t="n">
        <v>0.299821314001978</v>
      </c>
      <c r="BY1081" s="24" t="n">
        <v>0.57086955532532</v>
      </c>
      <c r="BZ1081" s="5" t="n">
        <v>0.696191032115251</v>
      </c>
      <c r="CA1081" s="24" t="n">
        <v>0.0388566784462688</v>
      </c>
      <c r="CB1081" s="24" t="n">
        <v>0.391249072562162</v>
      </c>
      <c r="CC1081" s="24" t="n">
        <v>0.383066224637154</v>
      </c>
      <c r="CD1081" s="24" t="n">
        <v>0.140584182047062</v>
      </c>
      <c r="CE1081" s="24" t="n">
        <v>0.527142912944361</v>
      </c>
      <c r="CF1081" s="24" t="n">
        <v>0.239743852184364</v>
      </c>
      <c r="CG1081" s="24" t="n">
        <v>0.0420373770683387</v>
      </c>
      <c r="CH1081" s="23" t="n">
        <v>0</v>
      </c>
    </row>
    <row r="1082" s="24" customFormat="true" ht="15" hidden="false" customHeight="true" outlineLevel="0" collapsed="false">
      <c r="A1082" s="27" t="s">
        <v>1276</v>
      </c>
      <c r="B1082" s="21" t="n">
        <v>0.00218308491716238</v>
      </c>
      <c r="C1082" s="36" t="n">
        <v>0.000666729576826256</v>
      </c>
      <c r="D1082" s="23" t="n">
        <v>0.00497407041296155</v>
      </c>
      <c r="E1082" s="24" t="n">
        <v>0</v>
      </c>
      <c r="F1082" s="24" t="n">
        <v>0.0043433320742744</v>
      </c>
      <c r="G1082" s="24" t="n">
        <v>0.00111608180933266</v>
      </c>
      <c r="H1082" s="24" t="n">
        <v>0</v>
      </c>
      <c r="I1082" s="24" t="n">
        <v>0.00405685597774074</v>
      </c>
      <c r="J1082" s="23" t="n">
        <v>0.0050045885843183</v>
      </c>
      <c r="K1082" s="24" t="n">
        <v>0.00167776954505783</v>
      </c>
      <c r="L1082" s="5" t="n">
        <v>0.0222582509594668</v>
      </c>
      <c r="M1082" s="24" t="n">
        <v>0</v>
      </c>
      <c r="N1082" s="37" t="s">
        <v>181</v>
      </c>
      <c r="O1082" s="24" t="n">
        <v>0</v>
      </c>
      <c r="P1082" s="38" t="s">
        <v>181</v>
      </c>
      <c r="Q1082" s="5" t="n">
        <v>0.00266113277720129</v>
      </c>
      <c r="R1082" s="23" t="n">
        <v>0.00177646315169492</v>
      </c>
      <c r="S1082" s="24" t="n">
        <v>0</v>
      </c>
      <c r="T1082" s="5" t="n">
        <v>0</v>
      </c>
      <c r="U1082" s="9" t="n">
        <v>0.11209378093677</v>
      </c>
      <c r="V1082" s="5" t="n">
        <v>0</v>
      </c>
      <c r="W1082" s="9" t="n">
        <v>0</v>
      </c>
      <c r="X1082" s="24" t="n">
        <v>0</v>
      </c>
      <c r="Y1082" s="25" t="n">
        <v>0</v>
      </c>
      <c r="Z1082" s="24" t="n">
        <v>0</v>
      </c>
      <c r="AA1082" s="23" t="n">
        <v>0</v>
      </c>
      <c r="AB1082" s="24" t="n">
        <v>0.00126152132515811</v>
      </c>
      <c r="AC1082" s="24" t="n">
        <v>0</v>
      </c>
      <c r="AD1082" s="26" t="n">
        <v>0</v>
      </c>
      <c r="AE1082" s="24" t="n">
        <v>0</v>
      </c>
      <c r="AF1082" s="24" t="n">
        <v>0</v>
      </c>
      <c r="AG1082" s="5" t="n">
        <v>0</v>
      </c>
      <c r="AH1082" s="39" t="s">
        <v>181</v>
      </c>
      <c r="AI1082" s="39" t="s">
        <v>181</v>
      </c>
      <c r="AJ1082" s="39" t="s">
        <v>181</v>
      </c>
      <c r="AK1082" s="39" t="s">
        <v>181</v>
      </c>
      <c r="AL1082" s="5" t="n">
        <v>0.00266113277720129</v>
      </c>
      <c r="AM1082" s="24" t="n">
        <v>0.0295291681884836</v>
      </c>
      <c r="AN1082" s="24" t="n">
        <v>0</v>
      </c>
      <c r="AO1082" s="25" t="n">
        <v>0</v>
      </c>
      <c r="AP1082" s="24" t="n">
        <v>0.0024431956061749</v>
      </c>
      <c r="AQ1082" s="25" t="n">
        <v>0</v>
      </c>
      <c r="AR1082" s="24" t="n">
        <v>0.00204818008873927</v>
      </c>
      <c r="AS1082" s="25" t="n">
        <v>0</v>
      </c>
      <c r="AT1082" s="24" t="n">
        <v>0</v>
      </c>
      <c r="AU1082" s="24" t="n">
        <v>0.00177107026078956</v>
      </c>
      <c r="AV1082" s="26" t="n">
        <v>0</v>
      </c>
      <c r="AW1082" s="24" t="n">
        <v>0.00228704436335315</v>
      </c>
      <c r="AX1082" s="24" t="n">
        <v>0.00107308488694336</v>
      </c>
      <c r="AY1082" s="23" t="n">
        <v>0.00525832862070252</v>
      </c>
      <c r="AZ1082" s="24" t="n">
        <v>0.00144576244141037</v>
      </c>
      <c r="BA1082" s="5" t="n">
        <v>0</v>
      </c>
      <c r="BB1082" s="37" t="s">
        <v>181</v>
      </c>
      <c r="BC1082" s="24" t="n">
        <v>0.00317971084691113</v>
      </c>
      <c r="BD1082" s="5" t="n">
        <v>0.000970014194077341</v>
      </c>
      <c r="BE1082" s="24" t="n">
        <v>0.000717026613093219</v>
      </c>
      <c r="BF1082" s="24" t="n">
        <v>0.0181470775172904</v>
      </c>
      <c r="BG1082" s="26" t="n">
        <v>0.0110578965990231</v>
      </c>
      <c r="BH1082" s="24" t="n">
        <v>0.00144247304064531</v>
      </c>
      <c r="BI1082" s="23" t="n">
        <v>0.0029448433331603</v>
      </c>
      <c r="BJ1082" s="5" t="n">
        <v>0</v>
      </c>
      <c r="BK1082" s="5" t="n">
        <v>0</v>
      </c>
      <c r="BL1082" s="5" t="n">
        <v>0</v>
      </c>
      <c r="BM1082" s="5" t="n">
        <v>0</v>
      </c>
      <c r="BN1082" s="5" t="n">
        <v>0</v>
      </c>
      <c r="BO1082" s="23" t="n">
        <v>0.163792940288047</v>
      </c>
      <c r="BP1082" s="24" t="n">
        <v>0.00270542165842849</v>
      </c>
      <c r="BQ1082" s="23" t="n">
        <v>0.00184629891639325</v>
      </c>
      <c r="BR1082" s="24" t="n">
        <v>0.00143426260677732</v>
      </c>
      <c r="BS1082" s="5" t="n">
        <v>0.00254690169732249</v>
      </c>
      <c r="BT1082" s="24" t="n">
        <v>0.000744595797756766</v>
      </c>
      <c r="BU1082" s="23" t="n">
        <v>0</v>
      </c>
      <c r="BV1082" s="24" t="n">
        <v>0.00578876254105867</v>
      </c>
      <c r="BW1082" s="24" t="n">
        <v>0</v>
      </c>
      <c r="BX1082" s="5" t="n">
        <v>0</v>
      </c>
      <c r="BY1082" s="24" t="n">
        <v>0.00473601618149087</v>
      </c>
      <c r="BZ1082" s="5" t="n">
        <v>0.00143426260677732</v>
      </c>
      <c r="CA1082" s="24" t="n">
        <v>0</v>
      </c>
      <c r="CB1082" s="24" t="n">
        <v>0.00184735120071262</v>
      </c>
      <c r="CC1082" s="24" t="n">
        <v>0</v>
      </c>
      <c r="CD1082" s="24" t="n">
        <v>0</v>
      </c>
      <c r="CE1082" s="24" t="n">
        <v>0.00235400697125585</v>
      </c>
      <c r="CF1082" s="24" t="n">
        <v>0.00889316556510954</v>
      </c>
      <c r="CG1082" s="24" t="n">
        <v>0.0111728961780564</v>
      </c>
      <c r="CH1082" s="23" t="n">
        <v>0</v>
      </c>
    </row>
    <row r="1083" s="24" customFormat="true" ht="15" hidden="false" customHeight="true" outlineLevel="0" collapsed="false">
      <c r="A1083" s="27" t="s">
        <v>1277</v>
      </c>
      <c r="B1083" s="21" t="n">
        <v>0.00448694714503959</v>
      </c>
      <c r="C1083" s="36" t="n">
        <v>0.00402621037511576</v>
      </c>
      <c r="D1083" s="23" t="n">
        <v>0.00533497373091443</v>
      </c>
      <c r="E1083" s="24" t="n">
        <v>0.00814857047603335</v>
      </c>
      <c r="F1083" s="24" t="n">
        <v>0.00622517949454758</v>
      </c>
      <c r="G1083" s="24" t="n">
        <v>0.00387674861345647</v>
      </c>
      <c r="H1083" s="24" t="n">
        <v>0.00441511568404021</v>
      </c>
      <c r="I1083" s="24" t="n">
        <v>0.00356024069939736</v>
      </c>
      <c r="J1083" s="23" t="n">
        <v>0</v>
      </c>
      <c r="K1083" s="24" t="n">
        <v>0.00449083504358157</v>
      </c>
      <c r="L1083" s="5" t="n">
        <v>0.00603484238239458</v>
      </c>
      <c r="M1083" s="24" t="n">
        <v>0.0042175634967155</v>
      </c>
      <c r="N1083" s="37" t="s">
        <v>181</v>
      </c>
      <c r="O1083" s="24" t="n">
        <v>0</v>
      </c>
      <c r="P1083" s="38" t="s">
        <v>181</v>
      </c>
      <c r="Q1083" s="5" t="n">
        <v>0.00654351505548717</v>
      </c>
      <c r="R1083" s="23" t="n">
        <v>0.00273765519238508</v>
      </c>
      <c r="S1083" s="24" t="n">
        <v>0</v>
      </c>
      <c r="T1083" s="5" t="n">
        <v>0</v>
      </c>
      <c r="U1083" s="9" t="n">
        <v>0.293271591839564</v>
      </c>
      <c r="V1083" s="5" t="n">
        <v>0</v>
      </c>
      <c r="W1083" s="9" t="n">
        <v>0.0166135989858882</v>
      </c>
      <c r="X1083" s="24" t="n">
        <v>0</v>
      </c>
      <c r="Y1083" s="25" t="n">
        <v>0</v>
      </c>
      <c r="Z1083" s="24" t="n">
        <v>0</v>
      </c>
      <c r="AA1083" s="23" t="n">
        <v>0</v>
      </c>
      <c r="AB1083" s="24" t="n">
        <v>0</v>
      </c>
      <c r="AC1083" s="24" t="n">
        <v>0.00636303816047747</v>
      </c>
      <c r="AD1083" s="26" t="n">
        <v>0</v>
      </c>
      <c r="AE1083" s="24" t="n">
        <v>0</v>
      </c>
      <c r="AF1083" s="24" t="n">
        <v>0.00349110293176104</v>
      </c>
      <c r="AG1083" s="5" t="n">
        <v>0</v>
      </c>
      <c r="AH1083" s="39" t="s">
        <v>181</v>
      </c>
      <c r="AI1083" s="39" t="s">
        <v>181</v>
      </c>
      <c r="AJ1083" s="39" t="s">
        <v>181</v>
      </c>
      <c r="AK1083" s="39" t="s">
        <v>181</v>
      </c>
      <c r="AL1083" s="5" t="n">
        <v>0.00654351505548717</v>
      </c>
      <c r="AM1083" s="24" t="n">
        <v>0.00800619401880389</v>
      </c>
      <c r="AN1083" s="24" t="n">
        <v>0.00223824736298624</v>
      </c>
      <c r="AO1083" s="25" t="n">
        <v>0.00586376167760175</v>
      </c>
      <c r="AP1083" s="24" t="n">
        <v>0.00116723662929844</v>
      </c>
      <c r="AQ1083" s="25" t="n">
        <v>0</v>
      </c>
      <c r="AR1083" s="24" t="n">
        <v>0</v>
      </c>
      <c r="AS1083" s="25" t="n">
        <v>0</v>
      </c>
      <c r="AT1083" s="24" t="n">
        <v>0</v>
      </c>
      <c r="AU1083" s="24" t="n">
        <v>0</v>
      </c>
      <c r="AV1083" s="26" t="n">
        <v>0</v>
      </c>
      <c r="AW1083" s="24" t="n">
        <v>0.00344866762536257</v>
      </c>
      <c r="AX1083" s="24" t="n">
        <v>0.00397537412899181</v>
      </c>
      <c r="AY1083" s="23" t="n">
        <v>0.00692650251523168</v>
      </c>
      <c r="AZ1083" s="24" t="n">
        <v>0.00347826722046551</v>
      </c>
      <c r="BA1083" s="5" t="n">
        <v>0.0141845217514013</v>
      </c>
      <c r="BB1083" s="37" t="s">
        <v>181</v>
      </c>
      <c r="BC1083" s="24" t="n">
        <v>0.00110843436812077</v>
      </c>
      <c r="BD1083" s="5" t="n">
        <v>0.00498860568052444</v>
      </c>
      <c r="BE1083" s="24" t="n">
        <v>0</v>
      </c>
      <c r="BF1083" s="24" t="n">
        <v>0</v>
      </c>
      <c r="BG1083" s="26" t="n">
        <v>0.0313828315322973</v>
      </c>
      <c r="BH1083" s="24" t="n">
        <v>0.00406848206615853</v>
      </c>
      <c r="BI1083" s="23" t="n">
        <v>0.00491736057175612</v>
      </c>
      <c r="BJ1083" s="5" t="n">
        <v>0</v>
      </c>
      <c r="BK1083" s="5" t="n">
        <v>0</v>
      </c>
      <c r="BL1083" s="5" t="n">
        <v>0</v>
      </c>
      <c r="BM1083" s="5" t="n">
        <v>0</v>
      </c>
      <c r="BN1083" s="5" t="n">
        <v>0</v>
      </c>
      <c r="BO1083" s="23" t="n">
        <v>0.336647585270465</v>
      </c>
      <c r="BP1083" s="24" t="n">
        <v>0.00702648126485901</v>
      </c>
      <c r="BQ1083" s="23" t="n">
        <v>0.00284953688368701</v>
      </c>
      <c r="BR1083" s="24" t="n">
        <v>0.00782544332156698</v>
      </c>
      <c r="BS1083" s="5" t="n">
        <v>0.00377277586540661</v>
      </c>
      <c r="BT1083" s="24" t="n">
        <v>0.00547721007375123</v>
      </c>
      <c r="BU1083" s="23" t="n">
        <v>0.0079023687473927</v>
      </c>
      <c r="BV1083" s="24" t="n">
        <v>0.00653149578535192</v>
      </c>
      <c r="BW1083" s="24" t="n">
        <v>0.00401351216625528</v>
      </c>
      <c r="BX1083" s="5" t="n">
        <v>0.00675081132375499</v>
      </c>
      <c r="BY1083" s="24" t="n">
        <v>0.00653962814705797</v>
      </c>
      <c r="BZ1083" s="5" t="n">
        <v>0.00782544332156698</v>
      </c>
      <c r="CA1083" s="24" t="n">
        <v>0.0079023687473927</v>
      </c>
      <c r="CB1083" s="24" t="n">
        <v>0.00758180969169814</v>
      </c>
      <c r="CC1083" s="24" t="n">
        <v>0.00193258018081836</v>
      </c>
      <c r="CD1083" s="24" t="n">
        <v>0.00573910467729801</v>
      </c>
      <c r="CE1083" s="24" t="n">
        <v>0.00235400697125585</v>
      </c>
      <c r="CF1083" s="24" t="n">
        <v>0</v>
      </c>
      <c r="CG1083" s="24" t="n">
        <v>0</v>
      </c>
      <c r="CH1083" s="23" t="n">
        <v>0</v>
      </c>
    </row>
    <row r="1084" s="24" customFormat="true" ht="15" hidden="false" customHeight="true" outlineLevel="0" collapsed="false">
      <c r="A1084" s="27" t="s">
        <v>1278</v>
      </c>
      <c r="B1084" s="21" t="n">
        <v>0.0534303261726599</v>
      </c>
      <c r="C1084" s="36" t="n">
        <v>0.0529155527890233</v>
      </c>
      <c r="D1084" s="23" t="n">
        <v>0.0543778119031674</v>
      </c>
      <c r="E1084" s="24" t="n">
        <v>0.0379928390808087</v>
      </c>
      <c r="F1084" s="24" t="n">
        <v>0.0683182946770917</v>
      </c>
      <c r="G1084" s="24" t="n">
        <v>0.0394906587380265</v>
      </c>
      <c r="H1084" s="24" t="n">
        <v>0.0620066741351195</v>
      </c>
      <c r="I1084" s="24" t="n">
        <v>0.0482779157425173</v>
      </c>
      <c r="J1084" s="23" t="n">
        <v>0.0547484513582367</v>
      </c>
      <c r="K1084" s="24" t="n">
        <v>0.0570288323671675</v>
      </c>
      <c r="L1084" s="5" t="n">
        <v>0.0101531887058389</v>
      </c>
      <c r="M1084" s="24" t="n">
        <v>0.040515238726618</v>
      </c>
      <c r="N1084" s="37" t="s">
        <v>181</v>
      </c>
      <c r="O1084" s="24" t="n">
        <v>0</v>
      </c>
      <c r="P1084" s="38" t="s">
        <v>181</v>
      </c>
      <c r="Q1084" s="5" t="n">
        <v>0.0972436224890712</v>
      </c>
      <c r="R1084" s="23" t="n">
        <v>0.0161632627918648</v>
      </c>
      <c r="S1084" s="24" t="n">
        <v>0.147485902006045</v>
      </c>
      <c r="T1084" s="5" t="n">
        <v>0.134157906321097</v>
      </c>
      <c r="U1084" s="9" t="n">
        <v>0</v>
      </c>
      <c r="V1084" s="5" t="n">
        <v>0.009159723964659</v>
      </c>
      <c r="W1084" s="9" t="n">
        <v>0.474483024885791</v>
      </c>
      <c r="X1084" s="24" t="n">
        <v>0</v>
      </c>
      <c r="Y1084" s="25" t="n">
        <v>0.00687222438820999</v>
      </c>
      <c r="Z1084" s="24" t="n">
        <v>0.500794793512956</v>
      </c>
      <c r="AA1084" s="23" t="n">
        <v>0.080303111108532</v>
      </c>
      <c r="AB1084" s="24" t="n">
        <v>0.0107847356832106</v>
      </c>
      <c r="AC1084" s="24" t="n">
        <v>0.0101471680174788</v>
      </c>
      <c r="AD1084" s="26" t="n">
        <v>0</v>
      </c>
      <c r="AE1084" s="24" t="n">
        <v>0.0110140824772041</v>
      </c>
      <c r="AF1084" s="24" t="n">
        <v>0.048856891299499</v>
      </c>
      <c r="AG1084" s="5" t="n">
        <v>0.0304854657944176</v>
      </c>
      <c r="AH1084" s="39" t="s">
        <v>181</v>
      </c>
      <c r="AI1084" s="39" t="s">
        <v>181</v>
      </c>
      <c r="AJ1084" s="39" t="s">
        <v>181</v>
      </c>
      <c r="AK1084" s="39" t="s">
        <v>181</v>
      </c>
      <c r="AL1084" s="5" t="n">
        <v>0.0972436224890712</v>
      </c>
      <c r="AM1084" s="24" t="n">
        <v>0.0134698461927716</v>
      </c>
      <c r="AN1084" s="24" t="n">
        <v>0.0357530478070468</v>
      </c>
      <c r="AO1084" s="25" t="n">
        <v>0.00586376167760175</v>
      </c>
      <c r="AP1084" s="24" t="n">
        <v>0.0173666211405658</v>
      </c>
      <c r="AQ1084" s="25" t="n">
        <v>0.0527044814929415</v>
      </c>
      <c r="AR1084" s="24" t="n">
        <v>0</v>
      </c>
      <c r="AS1084" s="25" t="n">
        <v>0</v>
      </c>
      <c r="AT1084" s="24" t="n">
        <v>0.0177488940351102</v>
      </c>
      <c r="AU1084" s="24" t="n">
        <v>0.00787178911718301</v>
      </c>
      <c r="AV1084" s="26" t="n">
        <v>0</v>
      </c>
      <c r="AW1084" s="24" t="n">
        <v>0.118528288227923</v>
      </c>
      <c r="AX1084" s="24" t="n">
        <v>0.0232736245810784</v>
      </c>
      <c r="AY1084" s="23" t="n">
        <v>0.0783716497573983</v>
      </c>
      <c r="AZ1084" s="24" t="n">
        <v>0.0623309370567683</v>
      </c>
      <c r="BA1084" s="5" t="n">
        <v>0.0581277109385657</v>
      </c>
      <c r="BB1084" s="37" t="s">
        <v>181</v>
      </c>
      <c r="BC1084" s="24" t="n">
        <v>0.0931927075919457</v>
      </c>
      <c r="BD1084" s="5" t="n">
        <v>0.00224302666225172</v>
      </c>
      <c r="BE1084" s="24" t="n">
        <v>0.0121847567321721</v>
      </c>
      <c r="BF1084" s="24" t="n">
        <v>0</v>
      </c>
      <c r="BG1084" s="26" t="n">
        <v>0.043108953340158</v>
      </c>
      <c r="BH1084" s="24" t="n">
        <v>0.044587598228598</v>
      </c>
      <c r="BI1084" s="23" t="n">
        <v>0.0625255387196761</v>
      </c>
      <c r="BJ1084" s="5" t="n">
        <v>0</v>
      </c>
      <c r="BK1084" s="5" t="n">
        <v>0</v>
      </c>
      <c r="BL1084" s="5" t="n">
        <v>0.581778986009249</v>
      </c>
      <c r="BM1084" s="5" t="n">
        <v>0</v>
      </c>
      <c r="BN1084" s="5" t="n">
        <v>0</v>
      </c>
      <c r="BO1084" s="23" t="n">
        <v>0</v>
      </c>
      <c r="BP1084" s="24" t="n">
        <v>0.0581053581571228</v>
      </c>
      <c r="BQ1084" s="23" t="n">
        <v>0.0504160152863538</v>
      </c>
      <c r="BR1084" s="24" t="n">
        <v>0.0852246831371327</v>
      </c>
      <c r="BS1084" s="5" t="n">
        <v>0.0552299648915487</v>
      </c>
      <c r="BT1084" s="24" t="n">
        <v>0.0357022550105022</v>
      </c>
      <c r="BU1084" s="23" t="n">
        <v>0.00227406632199414</v>
      </c>
      <c r="BV1084" s="24" t="n">
        <v>0.0363015257728727</v>
      </c>
      <c r="BW1084" s="24" t="n">
        <v>0.0274925852783225</v>
      </c>
      <c r="BX1084" s="5" t="n">
        <v>0.0528015646227511</v>
      </c>
      <c r="BY1084" s="24" t="n">
        <v>0.0777840314714977</v>
      </c>
      <c r="BZ1084" s="5" t="n">
        <v>0.0852246831371327</v>
      </c>
      <c r="CA1084" s="24" t="n">
        <v>0.00227406632199414</v>
      </c>
      <c r="CB1084" s="24" t="n">
        <v>0.0255527930447886</v>
      </c>
      <c r="CC1084" s="24" t="n">
        <v>0.0251777192005495</v>
      </c>
      <c r="CD1084" s="24" t="n">
        <v>0.0309451848356496</v>
      </c>
      <c r="CE1084" s="24" t="n">
        <v>0.121833700306042</v>
      </c>
      <c r="CF1084" s="24" t="n">
        <v>0.0805064768673002</v>
      </c>
      <c r="CG1084" s="24" t="n">
        <v>0</v>
      </c>
      <c r="CH1084" s="23" t="n">
        <v>0</v>
      </c>
    </row>
    <row r="1085" s="24" customFormat="true" ht="15" hidden="false" customHeight="true" outlineLevel="0" collapsed="false">
      <c r="A1085" s="27" t="s">
        <v>1279</v>
      </c>
      <c r="B1085" s="21" t="n">
        <v>0.0288821717002074</v>
      </c>
      <c r="C1085" s="36" t="n">
        <v>0.0254360634078866</v>
      </c>
      <c r="D1085" s="23" t="n">
        <v>0.035225037389384</v>
      </c>
      <c r="E1085" s="24" t="n">
        <v>0.0423884161806853</v>
      </c>
      <c r="F1085" s="24" t="n">
        <v>0.0408614342976867</v>
      </c>
      <c r="G1085" s="24" t="n">
        <v>0.0191429553484593</v>
      </c>
      <c r="H1085" s="24" t="n">
        <v>0.0339927713146333</v>
      </c>
      <c r="I1085" s="24" t="n">
        <v>0.0181190193054664</v>
      </c>
      <c r="J1085" s="23" t="n">
        <v>0.0164436240104179</v>
      </c>
      <c r="K1085" s="24" t="n">
        <v>0.0320235953902691</v>
      </c>
      <c r="L1085" s="5" t="n">
        <v>0</v>
      </c>
      <c r="M1085" s="24" t="n">
        <v>0.00504470121771868</v>
      </c>
      <c r="N1085" s="37" t="s">
        <v>181</v>
      </c>
      <c r="O1085" s="24" t="n">
        <v>0</v>
      </c>
      <c r="P1085" s="38" t="s">
        <v>181</v>
      </c>
      <c r="Q1085" s="5" t="n">
        <v>0.0612854387492401</v>
      </c>
      <c r="R1085" s="23" t="n">
        <v>0.00132034210993359</v>
      </c>
      <c r="S1085" s="24" t="n">
        <v>0</v>
      </c>
      <c r="T1085" s="5" t="n">
        <v>0</v>
      </c>
      <c r="U1085" s="9" t="n">
        <v>0</v>
      </c>
      <c r="V1085" s="5" t="n">
        <v>0</v>
      </c>
      <c r="W1085" s="9" t="n">
        <v>0</v>
      </c>
      <c r="X1085" s="24" t="n">
        <v>0.119475352417623</v>
      </c>
      <c r="Y1085" s="25" t="n">
        <v>0</v>
      </c>
      <c r="Z1085" s="24" t="n">
        <v>0</v>
      </c>
      <c r="AA1085" s="23" t="n">
        <v>0</v>
      </c>
      <c r="AB1085" s="24" t="n">
        <v>0</v>
      </c>
      <c r="AC1085" s="24" t="n">
        <v>0</v>
      </c>
      <c r="AD1085" s="26" t="n">
        <v>0</v>
      </c>
      <c r="AE1085" s="24" t="n">
        <v>0</v>
      </c>
      <c r="AF1085" s="24" t="n">
        <v>0.00380072398269963</v>
      </c>
      <c r="AG1085" s="5" t="n">
        <v>0</v>
      </c>
      <c r="AH1085" s="39" t="s">
        <v>181</v>
      </c>
      <c r="AI1085" s="39" t="s">
        <v>181</v>
      </c>
      <c r="AJ1085" s="39" t="s">
        <v>181</v>
      </c>
      <c r="AK1085" s="39" t="s">
        <v>181</v>
      </c>
      <c r="AL1085" s="5" t="n">
        <v>0.0612854387492401</v>
      </c>
      <c r="AM1085" s="24" t="n">
        <v>0</v>
      </c>
      <c r="AN1085" s="24" t="n">
        <v>0.00295399791130872</v>
      </c>
      <c r="AO1085" s="25" t="n">
        <v>0</v>
      </c>
      <c r="AP1085" s="24" t="n">
        <v>0</v>
      </c>
      <c r="AQ1085" s="25" t="n">
        <v>0</v>
      </c>
      <c r="AR1085" s="24" t="n">
        <v>0</v>
      </c>
      <c r="AS1085" s="25" t="n">
        <v>0</v>
      </c>
      <c r="AT1085" s="24" t="n">
        <v>0</v>
      </c>
      <c r="AU1085" s="24" t="n">
        <v>0.00284842452908582</v>
      </c>
      <c r="AV1085" s="26" t="n">
        <v>0</v>
      </c>
      <c r="AW1085" s="24" t="n">
        <v>0.00556150729010558</v>
      </c>
      <c r="AX1085" s="24" t="n">
        <v>0.030651242819485</v>
      </c>
      <c r="AY1085" s="23" t="n">
        <v>0.0457728166457026</v>
      </c>
      <c r="AZ1085" s="24" t="n">
        <v>0.0229071471178142</v>
      </c>
      <c r="BA1085" s="5" t="n">
        <v>0.00246840138358646</v>
      </c>
      <c r="BB1085" s="37" t="s">
        <v>181</v>
      </c>
      <c r="BC1085" s="24" t="n">
        <v>0.0836530653773312</v>
      </c>
      <c r="BD1085" s="5" t="n">
        <v>0.0253649387015684</v>
      </c>
      <c r="BE1085" s="24" t="n">
        <v>0.0150556168714584</v>
      </c>
      <c r="BF1085" s="24" t="n">
        <v>0</v>
      </c>
      <c r="BG1085" s="26" t="n">
        <v>0</v>
      </c>
      <c r="BH1085" s="24" t="n">
        <v>0.00930100181343846</v>
      </c>
      <c r="BI1085" s="23" t="n">
        <v>0.049022438727088</v>
      </c>
      <c r="BJ1085" s="5" t="n">
        <v>0</v>
      </c>
      <c r="BK1085" s="5" t="n">
        <v>0</v>
      </c>
      <c r="BL1085" s="5" t="n">
        <v>0.314485083081707</v>
      </c>
      <c r="BM1085" s="5" t="n">
        <v>0</v>
      </c>
      <c r="BN1085" s="5" t="n">
        <v>0</v>
      </c>
      <c r="BO1085" s="23" t="n">
        <v>0</v>
      </c>
      <c r="BP1085" s="24" t="n">
        <v>0.0288049317869591</v>
      </c>
      <c r="BQ1085" s="23" t="n">
        <v>0.0289319735223399</v>
      </c>
      <c r="BR1085" s="24" t="n">
        <v>0.00815250846540718</v>
      </c>
      <c r="BS1085" s="5" t="n">
        <v>0.0346965473010561</v>
      </c>
      <c r="BT1085" s="24" t="n">
        <v>0.0114920714337225</v>
      </c>
      <c r="BU1085" s="23" t="n">
        <v>0.00102285518821818</v>
      </c>
      <c r="BV1085" s="24" t="n">
        <v>0.00653149578535192</v>
      </c>
      <c r="BW1085" s="24" t="n">
        <v>0.0125000000000001</v>
      </c>
      <c r="BX1085" s="5" t="n">
        <v>0.0153356347573884</v>
      </c>
      <c r="BY1085" s="24" t="n">
        <v>0.0102414309919349</v>
      </c>
      <c r="BZ1085" s="5" t="n">
        <v>0.00815250846540718</v>
      </c>
      <c r="CA1085" s="24" t="n">
        <v>0.00102285518821818</v>
      </c>
      <c r="CB1085" s="24" t="n">
        <v>0.0370217100267597</v>
      </c>
      <c r="CC1085" s="24" t="n">
        <v>0.0669744295695238</v>
      </c>
      <c r="CD1085" s="24" t="n">
        <v>0.0101619264181298</v>
      </c>
      <c r="CE1085" s="24" t="n">
        <v>0.00392334495209308</v>
      </c>
      <c r="CF1085" s="24" t="n">
        <v>0.00110953488205291</v>
      </c>
      <c r="CG1085" s="24" t="n">
        <v>0</v>
      </c>
      <c r="CH1085" s="23" t="n">
        <v>0</v>
      </c>
    </row>
    <row r="1086" s="24" customFormat="true" ht="15" hidden="false" customHeight="true" outlineLevel="0" collapsed="false">
      <c r="A1086" s="27" t="s">
        <v>1280</v>
      </c>
      <c r="B1086" s="21" t="n">
        <v>0.000930694375832004</v>
      </c>
      <c r="C1086" s="36" t="n">
        <v>0.000451715337913148</v>
      </c>
      <c r="D1086" s="23" t="n">
        <v>0.00181229746190483</v>
      </c>
      <c r="E1086" s="24" t="n">
        <v>0.00114966969687666</v>
      </c>
      <c r="F1086" s="24" t="n">
        <v>0.00167500403974376</v>
      </c>
      <c r="G1086" s="24" t="n">
        <v>0</v>
      </c>
      <c r="H1086" s="24" t="n">
        <v>0.00125802087623153</v>
      </c>
      <c r="I1086" s="24" t="n">
        <v>0.00113255102163137</v>
      </c>
      <c r="J1086" s="23" t="n">
        <v>0</v>
      </c>
      <c r="K1086" s="24" t="n">
        <v>0.00104065221624121</v>
      </c>
      <c r="L1086" s="5" t="n">
        <v>0</v>
      </c>
      <c r="M1086" s="24" t="n">
        <v>0</v>
      </c>
      <c r="N1086" s="37" t="s">
        <v>181</v>
      </c>
      <c r="O1086" s="24" t="n">
        <v>0</v>
      </c>
      <c r="P1086" s="38" t="s">
        <v>181</v>
      </c>
      <c r="Q1086" s="5" t="n">
        <v>0.0017500928232669</v>
      </c>
      <c r="R1086" s="23" t="n">
        <v>0.000233723902436167</v>
      </c>
      <c r="S1086" s="24" t="n">
        <v>0</v>
      </c>
      <c r="T1086" s="5" t="n">
        <v>0</v>
      </c>
      <c r="U1086" s="9" t="n">
        <v>0</v>
      </c>
      <c r="V1086" s="5" t="n">
        <v>0</v>
      </c>
      <c r="W1086" s="9" t="n">
        <v>0</v>
      </c>
      <c r="X1086" s="24" t="n">
        <v>0.00341178852743319</v>
      </c>
      <c r="Y1086" s="25" t="n">
        <v>0</v>
      </c>
      <c r="Z1086" s="24" t="n">
        <v>0</v>
      </c>
      <c r="AA1086" s="23" t="n">
        <v>0</v>
      </c>
      <c r="AB1086" s="24" t="n">
        <v>0</v>
      </c>
      <c r="AC1086" s="24" t="n">
        <v>0</v>
      </c>
      <c r="AD1086" s="26" t="n">
        <v>0</v>
      </c>
      <c r="AE1086" s="24" t="n">
        <v>0.00188089764586073</v>
      </c>
      <c r="AF1086" s="24" t="n">
        <v>0</v>
      </c>
      <c r="AG1086" s="5" t="n">
        <v>0</v>
      </c>
      <c r="AH1086" s="39" t="s">
        <v>181</v>
      </c>
      <c r="AI1086" s="39" t="s">
        <v>181</v>
      </c>
      <c r="AJ1086" s="39" t="s">
        <v>181</v>
      </c>
      <c r="AK1086" s="39" t="s">
        <v>181</v>
      </c>
      <c r="AL1086" s="5" t="n">
        <v>0.0017500928232669</v>
      </c>
      <c r="AM1086" s="24" t="n">
        <v>0</v>
      </c>
      <c r="AN1086" s="24" t="n">
        <v>0</v>
      </c>
      <c r="AO1086" s="25" t="n">
        <v>0</v>
      </c>
      <c r="AP1086" s="24" t="n">
        <v>0</v>
      </c>
      <c r="AQ1086" s="25" t="n">
        <v>0</v>
      </c>
      <c r="AR1086" s="24" t="n">
        <v>0</v>
      </c>
      <c r="AS1086" s="25" t="n">
        <v>0</v>
      </c>
      <c r="AT1086" s="24" t="n">
        <v>0</v>
      </c>
      <c r="AU1086" s="24" t="n">
        <v>0</v>
      </c>
      <c r="AV1086" s="26" t="n">
        <v>0</v>
      </c>
      <c r="AW1086" s="24" t="n">
        <v>0</v>
      </c>
      <c r="AX1086" s="24" t="n">
        <v>0.000768545737582081</v>
      </c>
      <c r="AY1086" s="23" t="n">
        <v>0.00227012201329196</v>
      </c>
      <c r="AZ1086" s="24" t="n">
        <v>0.00101068617539232</v>
      </c>
      <c r="BA1086" s="5" t="n">
        <v>0</v>
      </c>
      <c r="BB1086" s="37" t="s">
        <v>181</v>
      </c>
      <c r="BC1086" s="24" t="n">
        <v>0.00132263968135118</v>
      </c>
      <c r="BD1086" s="5" t="n">
        <v>0</v>
      </c>
      <c r="BE1086" s="24" t="n">
        <v>0.00161051987668234</v>
      </c>
      <c r="BF1086" s="24" t="n">
        <v>0</v>
      </c>
      <c r="BG1086" s="26" t="n">
        <v>0</v>
      </c>
      <c r="BH1086" s="24" t="n">
        <v>0.000626927443522012</v>
      </c>
      <c r="BI1086" s="23" t="n">
        <v>0.00124313470325048</v>
      </c>
      <c r="BJ1086" s="5" t="n">
        <v>0</v>
      </c>
      <c r="BK1086" s="5" t="n">
        <v>0</v>
      </c>
      <c r="BL1086" s="5" t="n">
        <v>0.0101339158684215</v>
      </c>
      <c r="BM1086" s="5" t="n">
        <v>0</v>
      </c>
      <c r="BN1086" s="5" t="n">
        <v>0</v>
      </c>
      <c r="BO1086" s="23" t="n">
        <v>0</v>
      </c>
      <c r="BP1086" s="24" t="n">
        <v>0.000399407754496197</v>
      </c>
      <c r="BQ1086" s="23" t="n">
        <v>0.00127325097261291</v>
      </c>
      <c r="BR1086" s="24" t="n">
        <v>0.00143426260677732</v>
      </c>
      <c r="BS1086" s="5" t="n">
        <v>0.000427371199702936</v>
      </c>
      <c r="BT1086" s="24" t="n">
        <v>0.00771057005155689</v>
      </c>
      <c r="BU1086" s="23" t="n">
        <v>0</v>
      </c>
      <c r="BV1086" s="24" t="n">
        <v>0</v>
      </c>
      <c r="BW1086" s="24" t="n">
        <v>0.0114385366133014</v>
      </c>
      <c r="BX1086" s="5" t="n">
        <v>0.0189497463973972</v>
      </c>
      <c r="BY1086" s="24" t="n">
        <v>0</v>
      </c>
      <c r="BZ1086" s="5" t="n">
        <v>0.00143426260677732</v>
      </c>
      <c r="CA1086" s="24" t="n">
        <v>0</v>
      </c>
      <c r="CB1086" s="24" t="n">
        <v>0.00184735120071262</v>
      </c>
      <c r="CC1086" s="24" t="n">
        <v>0</v>
      </c>
      <c r="CD1086" s="24" t="n">
        <v>0</v>
      </c>
      <c r="CE1086" s="24" t="n">
        <v>0.00156933798083723</v>
      </c>
      <c r="CF1086" s="24" t="n">
        <v>0</v>
      </c>
      <c r="CG1086" s="24" t="n">
        <v>0</v>
      </c>
      <c r="CH1086" s="23" t="n">
        <v>0</v>
      </c>
    </row>
    <row r="1087" s="24" customFormat="true" ht="15" hidden="false" customHeight="true" outlineLevel="0" collapsed="false">
      <c r="A1087" s="27" t="s">
        <v>1281</v>
      </c>
      <c r="B1087" s="21" t="n">
        <v>0.00859636788936764</v>
      </c>
      <c r="C1087" s="36" t="n">
        <v>0.00560098265869401</v>
      </c>
      <c r="D1087" s="23" t="n">
        <v>0.0141096381043078</v>
      </c>
      <c r="E1087" s="24" t="n">
        <v>0.0056348730179</v>
      </c>
      <c r="F1087" s="24" t="n">
        <v>0.0192923845587436</v>
      </c>
      <c r="G1087" s="24" t="n">
        <v>0.00598292423002253</v>
      </c>
      <c r="H1087" s="24" t="n">
        <v>0.00629349383848741</v>
      </c>
      <c r="I1087" s="24" t="n">
        <v>0.00285153727424975</v>
      </c>
      <c r="J1087" s="23" t="n">
        <v>0.0104344145281402</v>
      </c>
      <c r="K1087" s="24" t="n">
        <v>0.00888594335112159</v>
      </c>
      <c r="L1087" s="5" t="n">
        <v>0</v>
      </c>
      <c r="M1087" s="24" t="n">
        <v>0.00837080151253323</v>
      </c>
      <c r="N1087" s="37" t="s">
        <v>181</v>
      </c>
      <c r="O1087" s="24" t="n">
        <v>0.0150768707231501</v>
      </c>
      <c r="P1087" s="38" t="s">
        <v>181</v>
      </c>
      <c r="Q1087" s="5" t="n">
        <v>0.0153026632870829</v>
      </c>
      <c r="R1087" s="23" t="n">
        <v>0.00289207360773934</v>
      </c>
      <c r="S1087" s="24" t="n">
        <v>0.0076672869909286</v>
      </c>
      <c r="T1087" s="5" t="n">
        <v>0.0107508120468432</v>
      </c>
      <c r="U1087" s="9" t="n">
        <v>0</v>
      </c>
      <c r="V1087" s="5" t="n">
        <v>0.0336510588896194</v>
      </c>
      <c r="W1087" s="9" t="n">
        <v>0.0113375876232184</v>
      </c>
      <c r="X1087" s="24" t="n">
        <v>0.000981232119437486</v>
      </c>
      <c r="Y1087" s="25" t="n">
        <v>0.0113832149042345</v>
      </c>
      <c r="Z1087" s="24" t="n">
        <v>0.0077871202064031</v>
      </c>
      <c r="AA1087" s="23" t="n">
        <v>0.0923402817485688</v>
      </c>
      <c r="AB1087" s="24" t="n">
        <v>0.0013734038923902</v>
      </c>
      <c r="AC1087" s="24" t="n">
        <v>0</v>
      </c>
      <c r="AD1087" s="26" t="n">
        <v>0</v>
      </c>
      <c r="AE1087" s="24" t="n">
        <v>0</v>
      </c>
      <c r="AF1087" s="24" t="n">
        <v>0.0184061528761443</v>
      </c>
      <c r="AG1087" s="5" t="n">
        <v>0.00388223305727944</v>
      </c>
      <c r="AH1087" s="39" t="s">
        <v>181</v>
      </c>
      <c r="AI1087" s="39" t="s">
        <v>181</v>
      </c>
      <c r="AJ1087" s="39" t="s">
        <v>181</v>
      </c>
      <c r="AK1087" s="39" t="s">
        <v>181</v>
      </c>
      <c r="AL1087" s="5" t="n">
        <v>0.0153026632870829</v>
      </c>
      <c r="AM1087" s="24" t="n">
        <v>0</v>
      </c>
      <c r="AN1087" s="24" t="n">
        <v>0.00466303173053991</v>
      </c>
      <c r="AO1087" s="25" t="n">
        <v>0</v>
      </c>
      <c r="AP1087" s="24" t="n">
        <v>0</v>
      </c>
      <c r="AQ1087" s="25" t="n">
        <v>0</v>
      </c>
      <c r="AR1087" s="24" t="n">
        <v>0</v>
      </c>
      <c r="AS1087" s="25" t="n">
        <v>0</v>
      </c>
      <c r="AT1087" s="24" t="n">
        <v>0</v>
      </c>
      <c r="AU1087" s="24" t="n">
        <v>0.00409917149033051</v>
      </c>
      <c r="AV1087" s="26" t="n">
        <v>0.00818783293613336</v>
      </c>
      <c r="AW1087" s="24" t="n">
        <v>0.0132758018323158</v>
      </c>
      <c r="AX1087" s="24" t="n">
        <v>0.00286269294428085</v>
      </c>
      <c r="AY1087" s="23" t="n">
        <v>0.0205828875239327</v>
      </c>
      <c r="AZ1087" s="24" t="n">
        <v>0.00795968851799316</v>
      </c>
      <c r="BA1087" s="5" t="n">
        <v>0.00989877472327374</v>
      </c>
      <c r="BB1087" s="37" t="s">
        <v>181</v>
      </c>
      <c r="BC1087" s="24" t="n">
        <v>0.0217861883973447</v>
      </c>
      <c r="BD1087" s="5" t="n">
        <v>0</v>
      </c>
      <c r="BE1087" s="24" t="n">
        <v>0</v>
      </c>
      <c r="BF1087" s="24" t="n">
        <v>0</v>
      </c>
      <c r="BG1087" s="26" t="n">
        <v>0.0317717725886407</v>
      </c>
      <c r="BH1087" s="24" t="n">
        <v>0.00763725395778849</v>
      </c>
      <c r="BI1087" s="23" t="n">
        <v>0.00958286720492927</v>
      </c>
      <c r="BJ1087" s="5" t="n">
        <v>0</v>
      </c>
      <c r="BK1087" s="5" t="n">
        <v>0</v>
      </c>
      <c r="BL1087" s="5" t="n">
        <v>0.0936020150406243</v>
      </c>
      <c r="BM1087" s="5" t="n">
        <v>0</v>
      </c>
      <c r="BN1087" s="5" t="n">
        <v>0</v>
      </c>
      <c r="BO1087" s="23" t="n">
        <v>0</v>
      </c>
      <c r="BP1087" s="24" t="n">
        <v>0.0126258706121758</v>
      </c>
      <c r="BQ1087" s="23" t="n">
        <v>0.00599827359522851</v>
      </c>
      <c r="BR1087" s="24" t="n">
        <v>0.0149967563554536</v>
      </c>
      <c r="BS1087" s="5" t="n">
        <v>0.00895894633886242</v>
      </c>
      <c r="BT1087" s="24" t="n">
        <v>0.00329418017913349</v>
      </c>
      <c r="BU1087" s="23" t="n">
        <v>0</v>
      </c>
      <c r="BV1087" s="24" t="n">
        <v>0.00905451043373463</v>
      </c>
      <c r="BW1087" s="24" t="n">
        <v>0</v>
      </c>
      <c r="BX1087" s="5" t="n">
        <v>0.00675081132375499</v>
      </c>
      <c r="BY1087" s="24" t="n">
        <v>0.00758858405921879</v>
      </c>
      <c r="BZ1087" s="5" t="n">
        <v>0.0149967563554536</v>
      </c>
      <c r="CA1087" s="24" t="n">
        <v>0</v>
      </c>
      <c r="CB1087" s="24" t="n">
        <v>0.0111520602519968</v>
      </c>
      <c r="CC1087" s="24" t="n">
        <v>0.00775740914822885</v>
      </c>
      <c r="CD1087" s="24" t="n">
        <v>0.0022114108704159</v>
      </c>
      <c r="CE1087" s="24" t="n">
        <v>0.0176900534162783</v>
      </c>
      <c r="CF1087" s="24" t="n">
        <v>0.00264316556510953</v>
      </c>
      <c r="CG1087" s="24" t="n">
        <v>0</v>
      </c>
      <c r="CH1087" s="23" t="n">
        <v>0</v>
      </c>
    </row>
    <row r="1088" s="24" customFormat="true" ht="15" hidden="false" customHeight="true" outlineLevel="0" collapsed="false">
      <c r="A1088" s="27" t="s">
        <v>1282</v>
      </c>
      <c r="B1088" s="21" t="n">
        <v>0.000310195068116673</v>
      </c>
      <c r="C1088" s="36" t="n">
        <v>0.000478725484628172</v>
      </c>
      <c r="D1088" s="23" t="n">
        <v>0</v>
      </c>
      <c r="E1088" s="24" t="n">
        <v>0</v>
      </c>
      <c r="F1088" s="24" t="n">
        <v>0</v>
      </c>
      <c r="G1088" s="24" t="n">
        <v>0.000706444195268282</v>
      </c>
      <c r="H1088" s="24" t="n">
        <v>0</v>
      </c>
      <c r="I1088" s="24" t="n">
        <v>0</v>
      </c>
      <c r="J1088" s="23" t="n">
        <v>0.00184250099072331</v>
      </c>
      <c r="K1088" s="24" t="n">
        <v>0.000346843382194217</v>
      </c>
      <c r="L1088" s="5" t="n">
        <v>0</v>
      </c>
      <c r="M1088" s="24" t="n">
        <v>0</v>
      </c>
      <c r="N1088" s="37" t="s">
        <v>181</v>
      </c>
      <c r="O1088" s="24" t="n">
        <v>0</v>
      </c>
      <c r="P1088" s="38" t="s">
        <v>181</v>
      </c>
      <c r="Q1088" s="5" t="n">
        <v>0.000674878174387109</v>
      </c>
      <c r="R1088" s="23" t="n">
        <v>0</v>
      </c>
      <c r="S1088" s="24" t="n">
        <v>0</v>
      </c>
      <c r="T1088" s="5" t="n">
        <v>0</v>
      </c>
      <c r="U1088" s="9" t="n">
        <v>0</v>
      </c>
      <c r="V1088" s="5" t="n">
        <v>0</v>
      </c>
      <c r="W1088" s="9" t="n">
        <v>0</v>
      </c>
      <c r="X1088" s="24" t="n">
        <v>0.00131566827894925</v>
      </c>
      <c r="Y1088" s="25" t="n">
        <v>0</v>
      </c>
      <c r="Z1088" s="24" t="n">
        <v>0</v>
      </c>
      <c r="AA1088" s="23" t="n">
        <v>0</v>
      </c>
      <c r="AB1088" s="24" t="n">
        <v>0</v>
      </c>
      <c r="AC1088" s="24" t="n">
        <v>0</v>
      </c>
      <c r="AD1088" s="26" t="n">
        <v>0</v>
      </c>
      <c r="AE1088" s="24" t="n">
        <v>0</v>
      </c>
      <c r="AF1088" s="24" t="n">
        <v>0</v>
      </c>
      <c r="AG1088" s="5" t="n">
        <v>0</v>
      </c>
      <c r="AH1088" s="39" t="s">
        <v>181</v>
      </c>
      <c r="AI1088" s="39" t="s">
        <v>181</v>
      </c>
      <c r="AJ1088" s="39" t="s">
        <v>181</v>
      </c>
      <c r="AK1088" s="39" t="s">
        <v>181</v>
      </c>
      <c r="AL1088" s="5" t="n">
        <v>0.000674878174387109</v>
      </c>
      <c r="AM1088" s="24" t="n">
        <v>0</v>
      </c>
      <c r="AN1088" s="24" t="n">
        <v>0</v>
      </c>
      <c r="AO1088" s="25" t="n">
        <v>0</v>
      </c>
      <c r="AP1088" s="24" t="n">
        <v>0</v>
      </c>
      <c r="AQ1088" s="25" t="n">
        <v>0</v>
      </c>
      <c r="AR1088" s="24" t="n">
        <v>0</v>
      </c>
      <c r="AS1088" s="25" t="n">
        <v>0</v>
      </c>
      <c r="AT1088" s="24" t="n">
        <v>0</v>
      </c>
      <c r="AU1088" s="24" t="n">
        <v>0</v>
      </c>
      <c r="AV1088" s="26" t="n">
        <v>0</v>
      </c>
      <c r="AW1088" s="24" t="n">
        <v>0</v>
      </c>
      <c r="AX1088" s="24" t="n">
        <v>0</v>
      </c>
      <c r="AY1088" s="23" t="n">
        <v>0.00148886281325801</v>
      </c>
      <c r="AZ1088" s="24" t="n">
        <v>0</v>
      </c>
      <c r="BA1088" s="5" t="n">
        <v>0</v>
      </c>
      <c r="BB1088" s="37" t="s">
        <v>181</v>
      </c>
      <c r="BC1088" s="24" t="n">
        <v>0.00221686873624154</v>
      </c>
      <c r="BD1088" s="5" t="n">
        <v>0</v>
      </c>
      <c r="BE1088" s="24" t="n">
        <v>0</v>
      </c>
      <c r="BF1088" s="24" t="n">
        <v>0</v>
      </c>
      <c r="BG1088" s="26" t="n">
        <v>0</v>
      </c>
      <c r="BH1088" s="24" t="n">
        <v>0</v>
      </c>
      <c r="BI1088" s="23" t="n">
        <v>0.000629247072589237</v>
      </c>
      <c r="BJ1088" s="5" t="n">
        <v>0</v>
      </c>
      <c r="BK1088" s="5" t="n">
        <v>0</v>
      </c>
      <c r="BL1088" s="5" t="n">
        <v>0</v>
      </c>
      <c r="BM1088" s="5" t="n">
        <v>0</v>
      </c>
      <c r="BN1088" s="5" t="n">
        <v>0</v>
      </c>
      <c r="BO1088" s="23" t="n">
        <v>0.0232733788183199</v>
      </c>
      <c r="BP1088" s="24" t="n">
        <v>0</v>
      </c>
      <c r="BQ1088" s="23" t="n">
        <v>0.000510198912755389</v>
      </c>
      <c r="BR1088" s="24" t="n">
        <v>0.00352265550123503</v>
      </c>
      <c r="BS1088" s="5" t="n">
        <v>0</v>
      </c>
      <c r="BT1088" s="24" t="n">
        <v>0</v>
      </c>
      <c r="BU1088" s="23" t="n">
        <v>0</v>
      </c>
      <c r="BV1088" s="24" t="n">
        <v>0</v>
      </c>
      <c r="BW1088" s="24" t="n">
        <v>0</v>
      </c>
      <c r="BX1088" s="5" t="n">
        <v>0</v>
      </c>
      <c r="BY1088" s="24" t="n">
        <v>0</v>
      </c>
      <c r="BZ1088" s="5" t="n">
        <v>0.00352265550123503</v>
      </c>
      <c r="CA1088" s="24" t="n">
        <v>0</v>
      </c>
      <c r="CB1088" s="24" t="n">
        <v>0</v>
      </c>
      <c r="CC1088" s="24" t="n">
        <v>0</v>
      </c>
      <c r="CD1088" s="24" t="n">
        <v>0</v>
      </c>
      <c r="CE1088" s="24" t="n">
        <v>0</v>
      </c>
      <c r="CF1088" s="24" t="n">
        <v>0</v>
      </c>
      <c r="CG1088" s="24" t="n">
        <v>0</v>
      </c>
      <c r="CH1088" s="23" t="n">
        <v>0</v>
      </c>
    </row>
    <row r="1089" s="24" customFormat="true" ht="15" hidden="false" customHeight="true" outlineLevel="0" collapsed="false">
      <c r="A1089" s="27" t="s">
        <v>1283</v>
      </c>
      <c r="B1089" s="21" t="n">
        <v>0.000247334794715184</v>
      </c>
      <c r="C1089" s="36" t="n">
        <v>0</v>
      </c>
      <c r="D1089" s="23" t="n">
        <v>0.000702576258436699</v>
      </c>
      <c r="E1089" s="24" t="n">
        <v>0.00278827605326861</v>
      </c>
      <c r="F1089" s="24" t="n">
        <v>0</v>
      </c>
      <c r="G1089" s="24" t="n">
        <v>0</v>
      </c>
      <c r="H1089" s="24" t="n">
        <v>0</v>
      </c>
      <c r="I1089" s="24" t="n">
        <v>0</v>
      </c>
      <c r="J1089" s="23" t="n">
        <v>0</v>
      </c>
      <c r="K1089" s="24" t="n">
        <v>0.000276556417399455</v>
      </c>
      <c r="L1089" s="5" t="n">
        <v>0</v>
      </c>
      <c r="M1089" s="24" t="n">
        <v>0</v>
      </c>
      <c r="N1089" s="37" t="s">
        <v>181</v>
      </c>
      <c r="O1089" s="24" t="n">
        <v>0</v>
      </c>
      <c r="P1089" s="38" t="s">
        <v>181</v>
      </c>
      <c r="Q1089" s="5" t="n">
        <v>0.000538115759651635</v>
      </c>
      <c r="R1089" s="23" t="n">
        <v>0</v>
      </c>
      <c r="S1089" s="24" t="n">
        <v>0</v>
      </c>
      <c r="T1089" s="5" t="n">
        <v>0</v>
      </c>
      <c r="U1089" s="9" t="n">
        <v>0</v>
      </c>
      <c r="V1089" s="5" t="n">
        <v>0</v>
      </c>
      <c r="W1089" s="9" t="n">
        <v>0</v>
      </c>
      <c r="X1089" s="24" t="n">
        <v>0.00104905131362306</v>
      </c>
      <c r="Y1089" s="25" t="n">
        <v>0</v>
      </c>
      <c r="Z1089" s="24" t="n">
        <v>0</v>
      </c>
      <c r="AA1089" s="23" t="n">
        <v>0</v>
      </c>
      <c r="AB1089" s="24" t="n">
        <v>0</v>
      </c>
      <c r="AC1089" s="24" t="n">
        <v>0</v>
      </c>
      <c r="AD1089" s="26" t="n">
        <v>0</v>
      </c>
      <c r="AE1089" s="24" t="n">
        <v>0</v>
      </c>
      <c r="AF1089" s="24" t="n">
        <v>0</v>
      </c>
      <c r="AG1089" s="5" t="n">
        <v>0</v>
      </c>
      <c r="AH1089" s="39" t="s">
        <v>181</v>
      </c>
      <c r="AI1089" s="39" t="s">
        <v>181</v>
      </c>
      <c r="AJ1089" s="39" t="s">
        <v>181</v>
      </c>
      <c r="AK1089" s="39" t="s">
        <v>181</v>
      </c>
      <c r="AL1089" s="5" t="n">
        <v>0.000538115759651635</v>
      </c>
      <c r="AM1089" s="24" t="n">
        <v>0</v>
      </c>
      <c r="AN1089" s="24" t="n">
        <v>0</v>
      </c>
      <c r="AO1089" s="25" t="n">
        <v>0</v>
      </c>
      <c r="AP1089" s="24" t="n">
        <v>0</v>
      </c>
      <c r="AQ1089" s="25" t="n">
        <v>0</v>
      </c>
      <c r="AR1089" s="24" t="n">
        <v>0</v>
      </c>
      <c r="AS1089" s="25" t="n">
        <v>0</v>
      </c>
      <c r="AT1089" s="24" t="n">
        <v>0</v>
      </c>
      <c r="AU1089" s="24" t="n">
        <v>0</v>
      </c>
      <c r="AV1089" s="26" t="n">
        <v>0</v>
      </c>
      <c r="AW1089" s="24" t="n">
        <v>0</v>
      </c>
      <c r="AX1089" s="24" t="n">
        <v>0</v>
      </c>
      <c r="AY1089" s="23" t="n">
        <v>0.00118714839830314</v>
      </c>
      <c r="AZ1089" s="24" t="n">
        <v>0.000460621732063214</v>
      </c>
      <c r="BA1089" s="5" t="n">
        <v>0</v>
      </c>
      <c r="BB1089" s="37" t="s">
        <v>181</v>
      </c>
      <c r="BC1089" s="24" t="n">
        <v>0</v>
      </c>
      <c r="BD1089" s="5" t="n">
        <v>0</v>
      </c>
      <c r="BE1089" s="24" t="n">
        <v>0</v>
      </c>
      <c r="BF1089" s="24" t="n">
        <v>0</v>
      </c>
      <c r="BG1089" s="26" t="n">
        <v>0</v>
      </c>
      <c r="BH1089" s="24" t="n">
        <v>0</v>
      </c>
      <c r="BI1089" s="23" t="n">
        <v>0.000501731689252555</v>
      </c>
      <c r="BJ1089" s="5" t="n">
        <v>0</v>
      </c>
      <c r="BK1089" s="5" t="n">
        <v>0</v>
      </c>
      <c r="BL1089" s="5" t="n">
        <v>0</v>
      </c>
      <c r="BM1089" s="5" t="n">
        <v>0</v>
      </c>
      <c r="BN1089" s="5" t="n">
        <v>0</v>
      </c>
      <c r="BO1089" s="23" t="n">
        <v>0.0185570854085687</v>
      </c>
      <c r="BP1089" s="24" t="n">
        <v>0</v>
      </c>
      <c r="BQ1089" s="23" t="n">
        <v>0.000406808348425452</v>
      </c>
      <c r="BR1089" s="24" t="n">
        <v>0</v>
      </c>
      <c r="BS1089" s="5" t="n">
        <v>0.000313135812357018</v>
      </c>
      <c r="BT1089" s="24" t="n">
        <v>0</v>
      </c>
      <c r="BU1089" s="23" t="n">
        <v>0</v>
      </c>
      <c r="BV1089" s="24" t="n">
        <v>0</v>
      </c>
      <c r="BW1089" s="24" t="n">
        <v>0</v>
      </c>
      <c r="BX1089" s="5" t="n">
        <v>0</v>
      </c>
      <c r="BY1089" s="24" t="n">
        <v>0.00123393428162566</v>
      </c>
      <c r="BZ1089" s="5" t="n">
        <v>0</v>
      </c>
      <c r="CA1089" s="24" t="n">
        <v>0</v>
      </c>
      <c r="CB1089" s="24" t="n">
        <v>0</v>
      </c>
      <c r="CC1089" s="24" t="n">
        <v>0</v>
      </c>
      <c r="CD1089" s="24" t="n">
        <v>0</v>
      </c>
      <c r="CE1089" s="24" t="n">
        <v>0</v>
      </c>
      <c r="CF1089" s="24" t="n">
        <v>0</v>
      </c>
      <c r="CG1089" s="24" t="n">
        <v>0</v>
      </c>
      <c r="CH1089" s="23" t="n">
        <v>0</v>
      </c>
    </row>
    <row r="1090" s="24" customFormat="true" ht="15" hidden="false" customHeight="true" outlineLevel="0" collapsed="false">
      <c r="A1090" s="27" t="s">
        <v>1284</v>
      </c>
      <c r="B1090" s="21" t="n">
        <v>0.0187192958479799</v>
      </c>
      <c r="C1090" s="36" t="n">
        <v>0.0225315555016398</v>
      </c>
      <c r="D1090" s="23" t="n">
        <v>0.0117024963442244</v>
      </c>
      <c r="E1090" s="24" t="n">
        <v>0.0548451499046239</v>
      </c>
      <c r="F1090" s="24" t="n">
        <v>0.0157210287592923</v>
      </c>
      <c r="G1090" s="24" t="n">
        <v>0.0144797550183647</v>
      </c>
      <c r="H1090" s="24" t="n">
        <v>0.0130532441451818</v>
      </c>
      <c r="I1090" s="24" t="n">
        <v>0.0154280335208918</v>
      </c>
      <c r="J1090" s="23" t="n">
        <v>0.0217553582603986</v>
      </c>
      <c r="K1090" s="24" t="n">
        <v>0.0201251658546438</v>
      </c>
      <c r="L1090" s="5" t="n">
        <v>0</v>
      </c>
      <c r="M1090" s="24" t="n">
        <v>0.0116888540778968</v>
      </c>
      <c r="N1090" s="37" t="s">
        <v>181</v>
      </c>
      <c r="O1090" s="24" t="n">
        <v>0.00970790414384781</v>
      </c>
      <c r="P1090" s="38" t="s">
        <v>181</v>
      </c>
      <c r="Q1090" s="5" t="n">
        <v>0.0221437482299425</v>
      </c>
      <c r="R1090" s="23" t="n">
        <v>0.0158064978005215</v>
      </c>
      <c r="S1090" s="24" t="n">
        <v>0.00822596356016441</v>
      </c>
      <c r="T1090" s="5" t="n">
        <v>0.0416472708559656</v>
      </c>
      <c r="U1090" s="9" t="n">
        <v>0</v>
      </c>
      <c r="V1090" s="5" t="n">
        <v>0.02409954819627</v>
      </c>
      <c r="W1090" s="9" t="n">
        <v>0</v>
      </c>
      <c r="X1090" s="24" t="n">
        <v>0.0152830770665558</v>
      </c>
      <c r="Y1090" s="25" t="n">
        <v>0</v>
      </c>
      <c r="Z1090" s="24" t="n">
        <v>0.0560568942935585</v>
      </c>
      <c r="AA1090" s="23" t="n">
        <v>0.0546658218198095</v>
      </c>
      <c r="AB1090" s="24" t="n">
        <v>0.0550328922368612</v>
      </c>
      <c r="AC1090" s="24" t="n">
        <v>0.00833339470700255</v>
      </c>
      <c r="AD1090" s="26" t="n">
        <v>0.0228238854904977</v>
      </c>
      <c r="AE1090" s="24" t="n">
        <v>0.00959616908288513</v>
      </c>
      <c r="AF1090" s="24" t="n">
        <v>0.0186006953361578</v>
      </c>
      <c r="AG1090" s="5" t="n">
        <v>0.0225655716965652</v>
      </c>
      <c r="AH1090" s="39" t="s">
        <v>181</v>
      </c>
      <c r="AI1090" s="39" t="s">
        <v>181</v>
      </c>
      <c r="AJ1090" s="39" t="s">
        <v>181</v>
      </c>
      <c r="AK1090" s="39" t="s">
        <v>181</v>
      </c>
      <c r="AL1090" s="5" t="n">
        <v>0.0221437482299425</v>
      </c>
      <c r="AM1090" s="24" t="n">
        <v>0</v>
      </c>
      <c r="AN1090" s="24" t="n">
        <v>0.0198658484043546</v>
      </c>
      <c r="AO1090" s="25" t="n">
        <v>0.0178430968409492</v>
      </c>
      <c r="AP1090" s="24" t="n">
        <v>0.00661501290259097</v>
      </c>
      <c r="AQ1090" s="25" t="n">
        <v>0</v>
      </c>
      <c r="AR1090" s="24" t="n">
        <v>0.0763893308167348</v>
      </c>
      <c r="AS1090" s="25" t="n">
        <v>0</v>
      </c>
      <c r="AT1090" s="24" t="n">
        <v>0.037755188039914</v>
      </c>
      <c r="AU1090" s="24" t="n">
        <v>0.00401247514385629</v>
      </c>
      <c r="AV1090" s="26" t="n">
        <v>0.0234650842532088</v>
      </c>
      <c r="AW1090" s="24" t="n">
        <v>0.0100606997200211</v>
      </c>
      <c r="AX1090" s="24" t="n">
        <v>0.0232504959880572</v>
      </c>
      <c r="AY1090" s="23" t="n">
        <v>0.0139151185309693</v>
      </c>
      <c r="AZ1090" s="24" t="n">
        <v>0.0207422084681237</v>
      </c>
      <c r="BA1090" s="5" t="n">
        <v>0.018321795063947</v>
      </c>
      <c r="BB1090" s="37" t="s">
        <v>181</v>
      </c>
      <c r="BC1090" s="24" t="n">
        <v>0.0349378978188676</v>
      </c>
      <c r="BD1090" s="5" t="n">
        <v>0.00259130433204439</v>
      </c>
      <c r="BE1090" s="24" t="n">
        <v>0.00351315477092107</v>
      </c>
      <c r="BF1090" s="24" t="n">
        <v>0</v>
      </c>
      <c r="BG1090" s="26" t="n">
        <v>0.0278011150027531</v>
      </c>
      <c r="BH1090" s="24" t="n">
        <v>0.0196978451653989</v>
      </c>
      <c r="BI1090" s="23" t="n">
        <v>0.0177128062119782</v>
      </c>
      <c r="BJ1090" s="5" t="n">
        <v>0</v>
      </c>
      <c r="BK1090" s="5" t="n">
        <v>0.707112297345774</v>
      </c>
      <c r="BL1090" s="5" t="n">
        <v>0</v>
      </c>
      <c r="BM1090" s="5" t="n">
        <v>0</v>
      </c>
      <c r="BN1090" s="5" t="n">
        <v>0</v>
      </c>
      <c r="BO1090" s="23" t="n">
        <v>0</v>
      </c>
      <c r="BP1090" s="24" t="n">
        <v>0.021293771042929</v>
      </c>
      <c r="BQ1090" s="23" t="n">
        <v>0.0170593567005157</v>
      </c>
      <c r="BR1090" s="24" t="n">
        <v>0.0294144435042339</v>
      </c>
      <c r="BS1090" s="5" t="n">
        <v>0.0197881603541196</v>
      </c>
      <c r="BT1090" s="24" t="n">
        <v>0.0036251323762461</v>
      </c>
      <c r="BU1090" s="23" t="n">
        <v>0.00454545454545455</v>
      </c>
      <c r="BV1090" s="24" t="n">
        <v>0.0109182758757583</v>
      </c>
      <c r="BW1090" s="24" t="n">
        <v>0.00401351216625528</v>
      </c>
      <c r="BX1090" s="5" t="n">
        <v>0</v>
      </c>
      <c r="BY1090" s="24" t="n">
        <v>0.0128942779246511</v>
      </c>
      <c r="BZ1090" s="5" t="n">
        <v>0.0294144435042339</v>
      </c>
      <c r="CA1090" s="24" t="n">
        <v>0.00454545454545455</v>
      </c>
      <c r="CB1090" s="24" t="n">
        <v>0.0111520602519968</v>
      </c>
      <c r="CC1090" s="24" t="n">
        <v>0.0309339227552343</v>
      </c>
      <c r="CD1090" s="24" t="n">
        <v>0.00331711630562386</v>
      </c>
      <c r="CE1090" s="24" t="n">
        <v>0.0151223786314881</v>
      </c>
      <c r="CF1090" s="24" t="n">
        <v>0.00889316556510954</v>
      </c>
      <c r="CG1090" s="24" t="n">
        <v>0.0231466618028933</v>
      </c>
      <c r="CH1090" s="23" t="n">
        <v>0</v>
      </c>
    </row>
    <row r="1091" s="24" customFormat="true" ht="15" hidden="false" customHeight="true" outlineLevel="0" collapsed="false">
      <c r="A1091" s="27" t="s">
        <v>1285</v>
      </c>
      <c r="B1091" s="21" t="n">
        <v>0.00775357970268568</v>
      </c>
      <c r="C1091" s="36" t="n">
        <v>0.00843116113088456</v>
      </c>
      <c r="D1091" s="23" t="n">
        <v>0.00650643143339696</v>
      </c>
      <c r="E1091" s="24" t="n">
        <v>0.00875689680766628</v>
      </c>
      <c r="F1091" s="24" t="n">
        <v>0.00575664072373138</v>
      </c>
      <c r="G1091" s="24" t="n">
        <v>0.00370117733819938</v>
      </c>
      <c r="H1091" s="24" t="n">
        <v>0.0104659499999189</v>
      </c>
      <c r="I1091" s="24" t="n">
        <v>0.00958187482747579</v>
      </c>
      <c r="J1091" s="23" t="n">
        <v>0.0106382998384097</v>
      </c>
      <c r="K1091" s="24" t="n">
        <v>0.00839307790180392</v>
      </c>
      <c r="L1091" s="5" t="n">
        <v>0.00806519162306162</v>
      </c>
      <c r="M1091" s="24" t="n">
        <v>0</v>
      </c>
      <c r="N1091" s="37" t="s">
        <v>181</v>
      </c>
      <c r="O1091" s="24" t="n">
        <v>0</v>
      </c>
      <c r="P1091" s="38" t="s">
        <v>181</v>
      </c>
      <c r="Q1091" s="5" t="n">
        <v>0.00862449939816702</v>
      </c>
      <c r="R1091" s="23" t="n">
        <v>0.00701278587478671</v>
      </c>
      <c r="S1091" s="24" t="n">
        <v>0.0245410652873523</v>
      </c>
      <c r="T1091" s="5" t="n">
        <v>0</v>
      </c>
      <c r="U1091" s="9" t="n">
        <v>0</v>
      </c>
      <c r="V1091" s="5" t="n">
        <v>0</v>
      </c>
      <c r="W1091" s="9" t="n">
        <v>0</v>
      </c>
      <c r="X1091" s="24" t="n">
        <v>0.00723423135486288</v>
      </c>
      <c r="Y1091" s="25" t="n">
        <v>0.0156772965916586</v>
      </c>
      <c r="Z1091" s="24" t="n">
        <v>0.0108097814826273</v>
      </c>
      <c r="AA1091" s="23" t="n">
        <v>0.0141933555182517</v>
      </c>
      <c r="AB1091" s="24" t="n">
        <v>0.0268856854558516</v>
      </c>
      <c r="AC1091" s="24" t="n">
        <v>0</v>
      </c>
      <c r="AD1091" s="26" t="n">
        <v>0</v>
      </c>
      <c r="AE1091" s="24" t="n">
        <v>0.00368346873862356</v>
      </c>
      <c r="AF1091" s="24" t="n">
        <v>0</v>
      </c>
      <c r="AG1091" s="5" t="n">
        <v>0.0664985990245292</v>
      </c>
      <c r="AH1091" s="39" t="s">
        <v>181</v>
      </c>
      <c r="AI1091" s="39" t="s">
        <v>181</v>
      </c>
      <c r="AJ1091" s="39" t="s">
        <v>181</v>
      </c>
      <c r="AK1091" s="39" t="s">
        <v>181</v>
      </c>
      <c r="AL1091" s="5" t="n">
        <v>0.00862449939816702</v>
      </c>
      <c r="AM1091" s="24" t="n">
        <v>0.0106997805148047</v>
      </c>
      <c r="AN1091" s="24" t="n">
        <v>0.00448027578432969</v>
      </c>
      <c r="AO1091" s="25" t="n">
        <v>0</v>
      </c>
      <c r="AP1091" s="24" t="n">
        <v>0.0100935047161397</v>
      </c>
      <c r="AQ1091" s="25" t="n">
        <v>0</v>
      </c>
      <c r="AR1091" s="24" t="n">
        <v>0.00545638077262391</v>
      </c>
      <c r="AS1091" s="25" t="n">
        <v>0</v>
      </c>
      <c r="AT1091" s="24" t="n">
        <v>0.0247435610256929</v>
      </c>
      <c r="AU1091" s="24" t="n">
        <v>0.00854527358725746</v>
      </c>
      <c r="AV1091" s="26" t="n">
        <v>0</v>
      </c>
      <c r="AW1091" s="24" t="n">
        <v>0.0163431348164389</v>
      </c>
      <c r="AX1091" s="24" t="n">
        <v>0.00642965437318957</v>
      </c>
      <c r="AY1091" s="23" t="n">
        <v>0.00345431105443442</v>
      </c>
      <c r="AZ1091" s="24" t="n">
        <v>0.0131080591443188</v>
      </c>
      <c r="BA1091" s="5" t="n">
        <v>0</v>
      </c>
      <c r="BB1091" s="37" t="s">
        <v>181</v>
      </c>
      <c r="BC1091" s="24" t="n">
        <v>0</v>
      </c>
      <c r="BD1091" s="5" t="n">
        <v>0.00138548024559827</v>
      </c>
      <c r="BE1091" s="24" t="n">
        <v>0.00833584526695163</v>
      </c>
      <c r="BF1091" s="24" t="n">
        <v>0</v>
      </c>
      <c r="BG1091" s="26" t="n">
        <v>0.016712037182522</v>
      </c>
      <c r="BH1091" s="24" t="n">
        <v>0.00600797225918223</v>
      </c>
      <c r="BI1091" s="23" t="n">
        <v>0.00954902911860731</v>
      </c>
      <c r="BJ1091" s="5" t="n">
        <v>0</v>
      </c>
      <c r="BK1091" s="5" t="n">
        <v>0.292887702654226</v>
      </c>
      <c r="BL1091" s="5" t="n">
        <v>0</v>
      </c>
      <c r="BM1091" s="5" t="n">
        <v>0</v>
      </c>
      <c r="BN1091" s="5" t="n">
        <v>0</v>
      </c>
      <c r="BO1091" s="23" t="n">
        <v>0</v>
      </c>
      <c r="BP1091" s="24" t="n">
        <v>0.00689135144474785</v>
      </c>
      <c r="BQ1091" s="23" t="n">
        <v>0.00830951686696946</v>
      </c>
      <c r="BR1091" s="24" t="n">
        <v>0.00430278782033196</v>
      </c>
      <c r="BS1091" s="5" t="n">
        <v>0.00783422165264757</v>
      </c>
      <c r="BT1091" s="24" t="n">
        <v>0.00865398622489889</v>
      </c>
      <c r="BU1091" s="23" t="n">
        <v>0.010770705241145</v>
      </c>
      <c r="BV1091" s="24" t="n">
        <v>0.0195944873560558</v>
      </c>
      <c r="BW1091" s="24" t="n">
        <v>0.0216730734556739</v>
      </c>
      <c r="BX1091" s="5" t="n">
        <v>0.0164427991180982</v>
      </c>
      <c r="BY1091" s="24" t="n">
        <v>0.00616967140812828</v>
      </c>
      <c r="BZ1091" s="5" t="n">
        <v>0.00430278782033196</v>
      </c>
      <c r="CA1091" s="24" t="n">
        <v>0.010770705241145</v>
      </c>
      <c r="CB1091" s="24" t="n">
        <v>0.00248578595019052</v>
      </c>
      <c r="CC1091" s="24" t="n">
        <v>0.00901870751048569</v>
      </c>
      <c r="CD1091" s="24" t="n">
        <v>0.00104763412738768</v>
      </c>
      <c r="CE1091" s="24" t="n">
        <v>0.0133393728371165</v>
      </c>
      <c r="CF1091" s="24" t="n">
        <v>0.00528633113021906</v>
      </c>
      <c r="CG1091" s="24" t="n">
        <v>0</v>
      </c>
      <c r="CH1091" s="23" t="n">
        <v>0</v>
      </c>
    </row>
    <row r="1092" s="24" customFormat="true" ht="15" hidden="false" customHeight="true" outlineLevel="0" collapsed="false">
      <c r="A1092" s="27" t="s">
        <v>1286</v>
      </c>
      <c r="B1092" s="21" t="n">
        <v>0.00141022271135709</v>
      </c>
      <c r="C1092" s="36" t="n">
        <v>0.000989362777484914</v>
      </c>
      <c r="D1092" s="23" t="n">
        <v>0.00218485246993319</v>
      </c>
      <c r="E1092" s="24" t="n">
        <v>0.00278827605326861</v>
      </c>
      <c r="F1092" s="24" t="n">
        <v>0</v>
      </c>
      <c r="G1092" s="24" t="n">
        <v>0.000792268882683435</v>
      </c>
      <c r="H1092" s="24" t="n">
        <v>0.00042956287207541</v>
      </c>
      <c r="I1092" s="24" t="n">
        <v>0.00110251002625767</v>
      </c>
      <c r="J1092" s="23" t="n">
        <v>0.00841671727963283</v>
      </c>
      <c r="K1092" s="24" t="n">
        <v>0.00157683491818193</v>
      </c>
      <c r="L1092" s="5" t="n">
        <v>0</v>
      </c>
      <c r="M1092" s="24" t="n">
        <v>0</v>
      </c>
      <c r="N1092" s="37" t="s">
        <v>181</v>
      </c>
      <c r="O1092" s="24" t="n">
        <v>0</v>
      </c>
      <c r="P1092" s="38" t="s">
        <v>181</v>
      </c>
      <c r="Q1092" s="5" t="n">
        <v>0.00290227288134149</v>
      </c>
      <c r="R1092" s="23" t="n">
        <v>0.000141102765426307</v>
      </c>
      <c r="S1092" s="24" t="n">
        <v>0</v>
      </c>
      <c r="T1092" s="5" t="n">
        <v>0</v>
      </c>
      <c r="U1092" s="9" t="n">
        <v>0</v>
      </c>
      <c r="V1092" s="5" t="n">
        <v>0</v>
      </c>
      <c r="W1092" s="9" t="n">
        <v>0</v>
      </c>
      <c r="X1092" s="24" t="n">
        <v>0.00565795207454046</v>
      </c>
      <c r="Y1092" s="25" t="n">
        <v>0</v>
      </c>
      <c r="Z1092" s="24" t="n">
        <v>0</v>
      </c>
      <c r="AA1092" s="23" t="n">
        <v>0</v>
      </c>
      <c r="AB1092" s="24" t="n">
        <v>0.00126152132515811</v>
      </c>
      <c r="AC1092" s="24" t="n">
        <v>0</v>
      </c>
      <c r="AD1092" s="26" t="n">
        <v>0</v>
      </c>
      <c r="AE1092" s="24" t="n">
        <v>0</v>
      </c>
      <c r="AF1092" s="24" t="n">
        <v>0</v>
      </c>
      <c r="AG1092" s="5" t="n">
        <v>0</v>
      </c>
      <c r="AH1092" s="39" t="s">
        <v>181</v>
      </c>
      <c r="AI1092" s="39" t="s">
        <v>181</v>
      </c>
      <c r="AJ1092" s="39" t="s">
        <v>181</v>
      </c>
      <c r="AK1092" s="39" t="s">
        <v>181</v>
      </c>
      <c r="AL1092" s="5" t="n">
        <v>0.00290227288134149</v>
      </c>
      <c r="AM1092" s="24" t="n">
        <v>0</v>
      </c>
      <c r="AN1092" s="24" t="n">
        <v>0</v>
      </c>
      <c r="AO1092" s="25" t="n">
        <v>0</v>
      </c>
      <c r="AP1092" s="24" t="n">
        <v>0</v>
      </c>
      <c r="AQ1092" s="25" t="n">
        <v>0</v>
      </c>
      <c r="AR1092" s="24" t="n">
        <v>0.00204818008873927</v>
      </c>
      <c r="AS1092" s="25" t="n">
        <v>0</v>
      </c>
      <c r="AT1092" s="24" t="n">
        <v>0</v>
      </c>
      <c r="AU1092" s="24" t="n">
        <v>0</v>
      </c>
      <c r="AV1092" s="26" t="n">
        <v>0</v>
      </c>
      <c r="AW1092" s="24" t="n">
        <v>0.0013104447948629</v>
      </c>
      <c r="AX1092" s="24" t="n">
        <v>0.00151631729195002</v>
      </c>
      <c r="AY1092" s="23" t="n">
        <v>0.00120084117558594</v>
      </c>
      <c r="AZ1092" s="24" t="n">
        <v>0.00256996082662973</v>
      </c>
      <c r="BA1092" s="5" t="n">
        <v>0</v>
      </c>
      <c r="BB1092" s="37" t="s">
        <v>181</v>
      </c>
      <c r="BC1092" s="24" t="n">
        <v>0</v>
      </c>
      <c r="BD1092" s="5" t="n">
        <v>0</v>
      </c>
      <c r="BE1092" s="24" t="n">
        <v>0.00189376576022227</v>
      </c>
      <c r="BF1092" s="24" t="n">
        <v>0</v>
      </c>
      <c r="BG1092" s="26" t="n">
        <v>0</v>
      </c>
      <c r="BH1092" s="24" t="n">
        <v>0.000830855061878175</v>
      </c>
      <c r="BI1092" s="23" t="n">
        <v>0.00200613292687109</v>
      </c>
      <c r="BJ1092" s="5" t="n">
        <v>0</v>
      </c>
      <c r="BK1092" s="5" t="n">
        <v>0</v>
      </c>
      <c r="BL1092" s="5" t="n">
        <v>0</v>
      </c>
      <c r="BM1092" s="5" t="n">
        <v>0</v>
      </c>
      <c r="BN1092" s="5" t="n">
        <v>0</v>
      </c>
      <c r="BO1092" s="23" t="n">
        <v>0.105806477127054</v>
      </c>
      <c r="BP1092" s="24" t="n">
        <v>0.00103719441280129</v>
      </c>
      <c r="BQ1092" s="23" t="n">
        <v>0.00165073941048823</v>
      </c>
      <c r="BR1092" s="24" t="n">
        <v>0</v>
      </c>
      <c r="BS1092" s="5" t="n">
        <v>0.00170875836331157</v>
      </c>
      <c r="BT1092" s="24" t="n">
        <v>0.000999852722931013</v>
      </c>
      <c r="BU1092" s="23" t="n">
        <v>0</v>
      </c>
      <c r="BV1092" s="24" t="n">
        <v>0</v>
      </c>
      <c r="BW1092" s="24" t="n">
        <v>0.00401351216625528</v>
      </c>
      <c r="BX1092" s="5" t="n">
        <v>0</v>
      </c>
      <c r="BY1092" s="24" t="n">
        <v>0.00246786856325131</v>
      </c>
      <c r="BZ1092" s="5" t="n">
        <v>0</v>
      </c>
      <c r="CA1092" s="24" t="n">
        <v>0</v>
      </c>
      <c r="CB1092" s="24" t="n">
        <v>0.000828595316730173</v>
      </c>
      <c r="CC1092" s="24" t="n">
        <v>0</v>
      </c>
      <c r="CD1092" s="24" t="n">
        <v>0.00104763412738768</v>
      </c>
      <c r="CE1092" s="24" t="n">
        <v>0.000784668990418615</v>
      </c>
      <c r="CF1092" s="24" t="n">
        <v>0.0105726622604381</v>
      </c>
      <c r="CG1092" s="24" t="n">
        <v>0</v>
      </c>
      <c r="CH1092" s="23" t="n">
        <v>0</v>
      </c>
    </row>
    <row r="1093" s="24" customFormat="true" ht="15" hidden="false" customHeight="true" outlineLevel="0" collapsed="false">
      <c r="A1093" s="27" t="s">
        <v>1287</v>
      </c>
      <c r="B1093" s="21" t="n">
        <v>0.0680022346246232</v>
      </c>
      <c r="C1093" s="36" t="n">
        <v>0.0692746995214326</v>
      </c>
      <c r="D1093" s="23" t="n">
        <v>0.0656601509609561</v>
      </c>
      <c r="E1093" s="24" t="n">
        <v>0.0068693613860676</v>
      </c>
      <c r="F1093" s="24" t="n">
        <v>0.0353386735469381</v>
      </c>
      <c r="G1093" s="24" t="n">
        <v>0.0386955541245154</v>
      </c>
      <c r="H1093" s="24" t="n">
        <v>0.0550821144418265</v>
      </c>
      <c r="I1093" s="24" t="n">
        <v>0.102754852125871</v>
      </c>
      <c r="J1093" s="23" t="n">
        <v>0.260108370370569</v>
      </c>
      <c r="K1093" s="24" t="n">
        <v>0.0698827056250168</v>
      </c>
      <c r="L1093" s="5" t="n">
        <v>0</v>
      </c>
      <c r="M1093" s="24" t="n">
        <v>0.0678949804884183</v>
      </c>
      <c r="N1093" s="37" t="s">
        <v>181</v>
      </c>
      <c r="O1093" s="24" t="n">
        <v>0</v>
      </c>
      <c r="P1093" s="38" t="s">
        <v>181</v>
      </c>
      <c r="Q1093" s="5" t="n">
        <v>0.0409813995239811</v>
      </c>
      <c r="R1093" s="23" t="n">
        <v>0.0909858322755523</v>
      </c>
      <c r="S1093" s="24" t="n">
        <v>0.0274823740319832</v>
      </c>
      <c r="T1093" s="5" t="n">
        <v>0</v>
      </c>
      <c r="U1093" s="9" t="n">
        <v>0.0207128313857322</v>
      </c>
      <c r="V1093" s="5" t="n">
        <v>0.0154048654009817</v>
      </c>
      <c r="W1093" s="9" t="n">
        <v>0</v>
      </c>
      <c r="X1093" s="24" t="n">
        <v>0.0657277988471334</v>
      </c>
      <c r="Y1093" s="25" t="n">
        <v>0.0175356972704204</v>
      </c>
      <c r="Z1093" s="24" t="n">
        <v>0.00290555755646793</v>
      </c>
      <c r="AA1093" s="23" t="n">
        <v>0.0228281076496445</v>
      </c>
      <c r="AB1093" s="24" t="n">
        <v>0.162982427603188</v>
      </c>
      <c r="AC1093" s="24" t="n">
        <v>0.0770023606658806</v>
      </c>
      <c r="AD1093" s="26" t="n">
        <v>0</v>
      </c>
      <c r="AE1093" s="24" t="n">
        <v>0.197758086204354</v>
      </c>
      <c r="AF1093" s="24" t="n">
        <v>0.143489793227131</v>
      </c>
      <c r="AG1093" s="5" t="n">
        <v>0.0987990212365273</v>
      </c>
      <c r="AH1093" s="39" t="s">
        <v>181</v>
      </c>
      <c r="AI1093" s="39" t="s">
        <v>181</v>
      </c>
      <c r="AJ1093" s="39" t="s">
        <v>181</v>
      </c>
      <c r="AK1093" s="39" t="s">
        <v>181</v>
      </c>
      <c r="AL1093" s="5" t="n">
        <v>0.0409813995239811</v>
      </c>
      <c r="AM1093" s="24" t="n">
        <v>0</v>
      </c>
      <c r="AN1093" s="24" t="n">
        <v>0.0635860006158325</v>
      </c>
      <c r="AO1093" s="25" t="n">
        <v>0.114496396180158</v>
      </c>
      <c r="AP1093" s="24" t="n">
        <v>0.0327950522101014</v>
      </c>
      <c r="AQ1093" s="25" t="n">
        <v>0</v>
      </c>
      <c r="AR1093" s="24" t="n">
        <v>0.207867925425278</v>
      </c>
      <c r="AS1093" s="25" t="n">
        <v>0.0281165312399148</v>
      </c>
      <c r="AT1093" s="24" t="n">
        <v>0.0448567824583243</v>
      </c>
      <c r="AU1093" s="24" t="n">
        <v>0.0703095097449827</v>
      </c>
      <c r="AV1093" s="26" t="n">
        <v>0.230174060440367</v>
      </c>
      <c r="AW1093" s="24" t="n">
        <v>0.000819214913283949</v>
      </c>
      <c r="AX1093" s="24" t="n">
        <v>0.0877076978912093</v>
      </c>
      <c r="AY1093" s="23" t="n">
        <v>0.0748994784895876</v>
      </c>
      <c r="AZ1093" s="24" t="n">
        <v>0.000460621732063214</v>
      </c>
      <c r="BA1093" s="5" t="n">
        <v>0</v>
      </c>
      <c r="BB1093" s="37" t="s">
        <v>181</v>
      </c>
      <c r="BC1093" s="24" t="n">
        <v>0</v>
      </c>
      <c r="BD1093" s="5" t="n">
        <v>0.2367686405457</v>
      </c>
      <c r="BE1093" s="24" t="n">
        <v>0.00554951078520164</v>
      </c>
      <c r="BF1093" s="24" t="n">
        <v>0.796406217073731</v>
      </c>
      <c r="BG1093" s="26" t="n">
        <v>0</v>
      </c>
      <c r="BH1093" s="24" t="n">
        <v>0.0715342384252681</v>
      </c>
      <c r="BI1093" s="23" t="n">
        <v>0.0643693822416241</v>
      </c>
      <c r="BJ1093" s="5" t="n">
        <v>0</v>
      </c>
      <c r="BK1093" s="5" t="n">
        <v>0</v>
      </c>
      <c r="BL1093" s="5" t="n">
        <v>0</v>
      </c>
      <c r="BM1093" s="5" t="n">
        <v>1</v>
      </c>
      <c r="BN1093" s="5" t="n">
        <v>0</v>
      </c>
      <c r="BO1093" s="23" t="n">
        <v>0</v>
      </c>
      <c r="BP1093" s="24" t="n">
        <v>0.0518327314989339</v>
      </c>
      <c r="BQ1093" s="23" t="n">
        <v>0.0784278123446998</v>
      </c>
      <c r="BR1093" s="24" t="n">
        <v>0</v>
      </c>
      <c r="BS1093" s="5" t="n">
        <v>0.071796651954949</v>
      </c>
      <c r="BT1093" s="24" t="n">
        <v>0.103954971824543</v>
      </c>
      <c r="BU1093" s="23" t="n">
        <v>0.0812350830056616</v>
      </c>
      <c r="BV1093" s="24" t="n">
        <v>0.231550501642347</v>
      </c>
      <c r="BW1093" s="24" t="n">
        <v>0.00341151228079084</v>
      </c>
      <c r="BX1093" s="5" t="n">
        <v>0.00770308123249301</v>
      </c>
      <c r="BY1093" s="24" t="n">
        <v>0.0288300213554713</v>
      </c>
      <c r="BZ1093" s="5" t="n">
        <v>0</v>
      </c>
      <c r="CA1093" s="24" t="n">
        <v>0.0812350830056616</v>
      </c>
      <c r="CB1093" s="24" t="n">
        <v>0.10040143461373</v>
      </c>
      <c r="CC1093" s="24" t="n">
        <v>0.112532785828714</v>
      </c>
      <c r="CD1093" s="24" t="n">
        <v>0.206816637779336</v>
      </c>
      <c r="CE1093" s="24" t="n">
        <v>0</v>
      </c>
      <c r="CF1093" s="24" t="n">
        <v>0.043384550311017</v>
      </c>
      <c r="CG1093" s="24" t="n">
        <v>0.0346266569391199</v>
      </c>
      <c r="CH1093" s="23" t="n">
        <v>0</v>
      </c>
    </row>
    <row r="1094" s="24" customFormat="true" ht="15" hidden="false" customHeight="true" outlineLevel="0" collapsed="false">
      <c r="A1094" s="27" t="s">
        <v>1288</v>
      </c>
      <c r="B1094" s="21" t="n">
        <v>0.37852459963585</v>
      </c>
      <c r="C1094" s="36" t="n">
        <v>0.363695175123602</v>
      </c>
      <c r="D1094" s="23" t="n">
        <v>0.405819460954781</v>
      </c>
      <c r="E1094" s="24" t="n">
        <v>0.275586075011685</v>
      </c>
      <c r="F1094" s="24" t="n">
        <v>0.311018469354522</v>
      </c>
      <c r="G1094" s="24" t="n">
        <v>0.435843006501498</v>
      </c>
      <c r="H1094" s="24" t="n">
        <v>0.418408578111455</v>
      </c>
      <c r="I1094" s="24" t="n">
        <v>0.409756194311296</v>
      </c>
      <c r="J1094" s="23" t="n">
        <v>0.323373101191017</v>
      </c>
      <c r="K1094" s="24" t="n">
        <v>0.419919323732018</v>
      </c>
      <c r="L1094" s="5" t="n">
        <v>0.0223796232494806</v>
      </c>
      <c r="M1094" s="24" t="n">
        <v>0.0354256351129543</v>
      </c>
      <c r="N1094" s="37" t="s">
        <v>181</v>
      </c>
      <c r="O1094" s="24" t="n">
        <v>0</v>
      </c>
      <c r="P1094" s="38" t="s">
        <v>181</v>
      </c>
      <c r="Q1094" s="5" t="n">
        <v>0.599057042859818</v>
      </c>
      <c r="R1094" s="23" t="n">
        <v>0.190942353374432</v>
      </c>
      <c r="S1094" s="24" t="n">
        <v>0.197665700661422</v>
      </c>
      <c r="T1094" s="5" t="n">
        <v>0.78788686585427</v>
      </c>
      <c r="U1094" s="9" t="n">
        <v>0</v>
      </c>
      <c r="V1094" s="5" t="n">
        <v>0.736713644667147</v>
      </c>
      <c r="W1094" s="9" t="n">
        <v>0.376252270256815</v>
      </c>
      <c r="X1094" s="24" t="n">
        <v>0.769280743651041</v>
      </c>
      <c r="Y1094" s="25" t="n">
        <v>0.181825048530283</v>
      </c>
      <c r="Z1094" s="24" t="n">
        <v>0.317993997386703</v>
      </c>
      <c r="AA1094" s="23" t="n">
        <v>0.637736479342106</v>
      </c>
      <c r="AB1094" s="24" t="n">
        <v>0.285742490401392</v>
      </c>
      <c r="AC1094" s="24" t="n">
        <v>0.0283317877384887</v>
      </c>
      <c r="AD1094" s="26" t="n">
        <v>0</v>
      </c>
      <c r="AE1094" s="24" t="n">
        <v>0.152649326524185</v>
      </c>
      <c r="AF1094" s="24" t="n">
        <v>0.072113030745734</v>
      </c>
      <c r="AG1094" s="5" t="n">
        <v>0.250947936091048</v>
      </c>
      <c r="AH1094" s="39" t="s">
        <v>181</v>
      </c>
      <c r="AI1094" s="39" t="s">
        <v>181</v>
      </c>
      <c r="AJ1094" s="39" t="s">
        <v>181</v>
      </c>
      <c r="AK1094" s="39" t="s">
        <v>181</v>
      </c>
      <c r="AL1094" s="5" t="n">
        <v>0.599057042859818</v>
      </c>
      <c r="AM1094" s="24" t="n">
        <v>0.025481844932988</v>
      </c>
      <c r="AN1094" s="24" t="n">
        <v>0.552059481824739</v>
      </c>
      <c r="AO1094" s="25" t="n">
        <v>0.00687176573582225</v>
      </c>
      <c r="AP1094" s="24" t="n">
        <v>0.109122829436007</v>
      </c>
      <c r="AQ1094" s="25" t="n">
        <v>0</v>
      </c>
      <c r="AR1094" s="24" t="n">
        <v>0.294416399189937</v>
      </c>
      <c r="AS1094" s="25" t="n">
        <v>0.295638616736531</v>
      </c>
      <c r="AT1094" s="24" t="n">
        <v>0.147569219490452</v>
      </c>
      <c r="AU1094" s="24" t="n">
        <v>0.0456844390237396</v>
      </c>
      <c r="AV1094" s="26" t="n">
        <v>0.197361056262806</v>
      </c>
      <c r="AW1094" s="24" t="n">
        <v>0.283243636963277</v>
      </c>
      <c r="AX1094" s="24" t="n">
        <v>0.423622482758818</v>
      </c>
      <c r="AY1094" s="23" t="n">
        <v>0.339278036385997</v>
      </c>
      <c r="AZ1094" s="24" t="n">
        <v>0.319653493480517</v>
      </c>
      <c r="BA1094" s="5" t="n">
        <v>0.263443536841912</v>
      </c>
      <c r="BB1094" s="37" t="s">
        <v>181</v>
      </c>
      <c r="BC1094" s="24" t="n">
        <v>0.298389464923365</v>
      </c>
      <c r="BD1094" s="5" t="n">
        <v>0.655527300317758</v>
      </c>
      <c r="BE1094" s="24" t="n">
        <v>0.870778118428014</v>
      </c>
      <c r="BF1094" s="24" t="n">
        <v>0.179513770862086</v>
      </c>
      <c r="BG1094" s="26" t="n">
        <v>0.556969699197185</v>
      </c>
      <c r="BH1094" s="24" t="n">
        <v>0.303491566955412</v>
      </c>
      <c r="BI1094" s="23" t="n">
        <v>0.455700035156757</v>
      </c>
      <c r="BJ1094" s="5" t="n">
        <v>0</v>
      </c>
      <c r="BK1094" s="5" t="n">
        <v>0</v>
      </c>
      <c r="BL1094" s="5" t="n">
        <v>0</v>
      </c>
      <c r="BM1094" s="5" t="n">
        <v>0</v>
      </c>
      <c r="BN1094" s="5" t="n">
        <v>0.991346579500473</v>
      </c>
      <c r="BO1094" s="23" t="n">
        <v>0</v>
      </c>
      <c r="BP1094" s="24" t="n">
        <v>0.341131519666628</v>
      </c>
      <c r="BQ1094" s="23" t="n">
        <v>0.402634459931595</v>
      </c>
      <c r="BR1094" s="24" t="n">
        <v>0.136480130886866</v>
      </c>
      <c r="BS1094" s="5" t="n">
        <v>0.351490628037047</v>
      </c>
      <c r="BT1094" s="24" t="n">
        <v>0.607981368734627</v>
      </c>
      <c r="BU1094" s="23" t="n">
        <v>0.846144682619957</v>
      </c>
      <c r="BV1094" s="24" t="n">
        <v>0.513807415580824</v>
      </c>
      <c r="BW1094" s="24" t="n">
        <v>0.719080244661355</v>
      </c>
      <c r="BX1094" s="5" t="n">
        <v>0.541354379280757</v>
      </c>
      <c r="BY1094" s="24" t="n">
        <v>0.265709243163858</v>
      </c>
      <c r="BZ1094" s="5" t="n">
        <v>0.136480130886866</v>
      </c>
      <c r="CA1094" s="24" t="n">
        <v>0.846144682619957</v>
      </c>
      <c r="CB1094" s="24" t="n">
        <v>0.399831136130612</v>
      </c>
      <c r="CC1094" s="24" t="n">
        <v>0.357481571146072</v>
      </c>
      <c r="CD1094" s="24" t="n">
        <v>0.586031764007331</v>
      </c>
      <c r="CE1094" s="24" t="n">
        <v>0.289178202056364</v>
      </c>
      <c r="CF1094" s="24" t="n">
        <v>0.575494833042585</v>
      </c>
      <c r="CG1094" s="24" t="n">
        <v>0.889016408011592</v>
      </c>
      <c r="CH1094" s="23" t="n">
        <v>0</v>
      </c>
    </row>
    <row r="1095" s="24" customFormat="true" ht="15" hidden="false" customHeight="true" outlineLevel="0" collapsed="false">
      <c r="A1095" s="27" t="s">
        <v>1289</v>
      </c>
      <c r="B1095" s="21" t="n">
        <v>0.0037165337856472</v>
      </c>
      <c r="C1095" s="36" t="n">
        <v>0.00407814911620454</v>
      </c>
      <c r="D1095" s="23" t="n">
        <v>0.00305094893505348</v>
      </c>
      <c r="E1095" s="24" t="n">
        <v>0.000859560282224567</v>
      </c>
      <c r="F1095" s="24" t="n">
        <v>0.00221039713460106</v>
      </c>
      <c r="G1095" s="24" t="n">
        <v>0.00288408373242274</v>
      </c>
      <c r="H1095" s="24" t="n">
        <v>0.00640400470918636</v>
      </c>
      <c r="I1095" s="24" t="n">
        <v>0.00352648313715544</v>
      </c>
      <c r="J1095" s="23" t="n">
        <v>0.0049503195117071</v>
      </c>
      <c r="K1095" s="24" t="n">
        <v>0.00367993822975292</v>
      </c>
      <c r="L1095" s="5" t="n">
        <v>0.00248630991167007</v>
      </c>
      <c r="M1095" s="24" t="n">
        <v>0.00727091879413308</v>
      </c>
      <c r="N1095" s="37" t="s">
        <v>181</v>
      </c>
      <c r="O1095" s="24" t="n">
        <v>0</v>
      </c>
      <c r="P1095" s="38" t="s">
        <v>181</v>
      </c>
      <c r="Q1095" s="5" t="n">
        <v>0.00548690341837877</v>
      </c>
      <c r="R1095" s="23" t="n">
        <v>0.00221067864902435</v>
      </c>
      <c r="S1095" s="24" t="n">
        <v>0.00613103492803822</v>
      </c>
      <c r="T1095" s="5" t="n">
        <v>0.0255571449218239</v>
      </c>
      <c r="U1095" s="9" t="n">
        <v>0</v>
      </c>
      <c r="V1095" s="5" t="n">
        <v>0.00357804807351046</v>
      </c>
      <c r="W1095" s="9" t="n">
        <v>0.00573401083939887</v>
      </c>
      <c r="X1095" s="24" t="n">
        <v>0.00208317066771633</v>
      </c>
      <c r="Y1095" s="25" t="n">
        <v>0.00748171238640259</v>
      </c>
      <c r="Z1095" s="24" t="n">
        <v>0.00819972427335471</v>
      </c>
      <c r="AA1095" s="23" t="n">
        <v>0.0235282273432594</v>
      </c>
      <c r="AB1095" s="24" t="n">
        <v>0</v>
      </c>
      <c r="AC1095" s="24" t="n">
        <v>0</v>
      </c>
      <c r="AD1095" s="26" t="n">
        <v>0</v>
      </c>
      <c r="AE1095" s="24" t="n">
        <v>0.00368346873862356</v>
      </c>
      <c r="AF1095" s="24" t="n">
        <v>0.0159876736623688</v>
      </c>
      <c r="AG1095" s="5" t="n">
        <v>0</v>
      </c>
      <c r="AH1095" s="39" t="s">
        <v>181</v>
      </c>
      <c r="AI1095" s="39" t="s">
        <v>181</v>
      </c>
      <c r="AJ1095" s="39" t="s">
        <v>181</v>
      </c>
      <c r="AK1095" s="39" t="s">
        <v>181</v>
      </c>
      <c r="AL1095" s="5" t="n">
        <v>0.00548690341837877</v>
      </c>
      <c r="AM1095" s="24" t="n">
        <v>0.00329849203713706</v>
      </c>
      <c r="AN1095" s="24" t="n">
        <v>0.00191666139165641</v>
      </c>
      <c r="AO1095" s="25" t="n">
        <v>0</v>
      </c>
      <c r="AP1095" s="24" t="n">
        <v>0.0056808010790783</v>
      </c>
      <c r="AQ1095" s="25" t="n">
        <v>0</v>
      </c>
      <c r="AR1095" s="24" t="n">
        <v>0</v>
      </c>
      <c r="AS1095" s="25" t="n">
        <v>0.0121749434169386</v>
      </c>
      <c r="AT1095" s="24" t="n">
        <v>0</v>
      </c>
      <c r="AU1095" s="24" t="n">
        <v>0</v>
      </c>
      <c r="AV1095" s="26" t="n">
        <v>0</v>
      </c>
      <c r="AW1095" s="24" t="n">
        <v>0.0095235958076785</v>
      </c>
      <c r="AX1095" s="24" t="n">
        <v>0.00217476356736821</v>
      </c>
      <c r="AY1095" s="23" t="n">
        <v>0.00265869074978464</v>
      </c>
      <c r="AZ1095" s="24" t="n">
        <v>0.00622422631718773</v>
      </c>
      <c r="BA1095" s="5" t="n">
        <v>0</v>
      </c>
      <c r="BB1095" s="37" t="s">
        <v>181</v>
      </c>
      <c r="BC1095" s="24" t="n">
        <v>0</v>
      </c>
      <c r="BD1095" s="5" t="n">
        <v>0</v>
      </c>
      <c r="BE1095" s="24" t="n">
        <v>0.0039389909085193</v>
      </c>
      <c r="BF1095" s="24" t="n">
        <v>0.00296646727344525</v>
      </c>
      <c r="BG1095" s="26" t="n">
        <v>0.00926703833425104</v>
      </c>
      <c r="BH1095" s="24" t="n">
        <v>0.0038955923498066</v>
      </c>
      <c r="BI1095" s="23" t="n">
        <v>0.00353236259891625</v>
      </c>
      <c r="BJ1095" s="5" t="n">
        <v>0</v>
      </c>
      <c r="BK1095" s="5" t="n">
        <v>0</v>
      </c>
      <c r="BL1095" s="5" t="n">
        <v>0</v>
      </c>
      <c r="BM1095" s="5" t="n">
        <v>0</v>
      </c>
      <c r="BN1095" s="5" t="n">
        <v>0</v>
      </c>
      <c r="BO1095" s="23" t="n">
        <v>0.278844854657452</v>
      </c>
      <c r="BP1095" s="24" t="n">
        <v>0.0011615340257321</v>
      </c>
      <c r="BQ1095" s="23" t="n">
        <v>0.00536391579638179</v>
      </c>
      <c r="BR1095" s="24" t="n">
        <v>0.00606411557094947</v>
      </c>
      <c r="BS1095" s="5" t="n">
        <v>0.00337990448150251</v>
      </c>
      <c r="BT1095" s="24" t="n">
        <v>0.0074315448755057</v>
      </c>
      <c r="BU1095" s="23" t="n">
        <v>0.00102285518821818</v>
      </c>
      <c r="BV1095" s="24" t="n">
        <v>0</v>
      </c>
      <c r="BW1095" s="24" t="n">
        <v>0.00401351216625528</v>
      </c>
      <c r="BX1095" s="5" t="n">
        <v>0.00969198779434323</v>
      </c>
      <c r="BY1095" s="24" t="n">
        <v>0.00370180284487697</v>
      </c>
      <c r="BZ1095" s="5" t="n">
        <v>0.00606411557094947</v>
      </c>
      <c r="CA1095" s="24" t="n">
        <v>0.00102285518821818</v>
      </c>
      <c r="CB1095" s="24" t="n">
        <v>0.00248578595019052</v>
      </c>
      <c r="CC1095" s="24" t="n">
        <v>0.00128838678721224</v>
      </c>
      <c r="CD1095" s="24" t="n">
        <v>0.0077907256791894</v>
      </c>
      <c r="CE1095" s="24" t="n">
        <v>0.00235400697125585</v>
      </c>
      <c r="CF1095" s="24" t="n">
        <v>0.0158589933906572</v>
      </c>
      <c r="CG1095" s="24" t="n">
        <v>0</v>
      </c>
      <c r="CH1095" s="23" t="n">
        <v>0</v>
      </c>
    </row>
    <row r="1096" s="24" customFormat="true" ht="15" hidden="false" customHeight="true" outlineLevel="0" collapsed="false">
      <c r="A1096" s="49" t="s">
        <v>1290</v>
      </c>
      <c r="B1096" s="49" t="n">
        <v>0.000142074263480886</v>
      </c>
      <c r="C1096" s="36" t="n">
        <v>0.000128109437402386</v>
      </c>
      <c r="D1096" s="23" t="n">
        <v>0.000167777755267843</v>
      </c>
      <c r="E1096" s="24" t="n">
        <v>0</v>
      </c>
      <c r="F1096" s="24" t="n">
        <v>0.000292603186397729</v>
      </c>
      <c r="G1096" s="24" t="n">
        <v>0.000378096304951445</v>
      </c>
      <c r="H1096" s="24" t="n">
        <v>0</v>
      </c>
      <c r="I1096" s="24" t="n">
        <v>0</v>
      </c>
      <c r="J1096" s="23" t="n">
        <v>0</v>
      </c>
      <c r="K1096" s="24" t="n">
        <v>0.000158859772876621</v>
      </c>
      <c r="L1096" s="5" t="n">
        <v>0</v>
      </c>
      <c r="M1096" s="24" t="n">
        <v>0</v>
      </c>
      <c r="N1096" s="37" t="s">
        <v>181</v>
      </c>
      <c r="O1096" s="24" t="n">
        <v>0</v>
      </c>
      <c r="P1096" s="38" t="s">
        <v>181</v>
      </c>
      <c r="Q1096" s="5" t="n">
        <v>0.000309104913071375</v>
      </c>
      <c r="R1096" s="23" t="n">
        <v>0</v>
      </c>
      <c r="S1096" s="24" t="n">
        <v>0</v>
      </c>
      <c r="T1096" s="5" t="n">
        <v>0</v>
      </c>
      <c r="U1096" s="9" t="n">
        <v>0</v>
      </c>
      <c r="V1096" s="5" t="n">
        <v>0</v>
      </c>
      <c r="W1096" s="9" t="n">
        <v>0</v>
      </c>
      <c r="X1096" s="24" t="n">
        <v>0</v>
      </c>
      <c r="Y1096" s="25" t="n">
        <v>0</v>
      </c>
      <c r="Z1096" s="24" t="n">
        <v>0</v>
      </c>
      <c r="AA1096" s="23" t="n">
        <v>0.00375988833635522</v>
      </c>
      <c r="AB1096" s="24" t="n">
        <v>0</v>
      </c>
      <c r="AC1096" s="24" t="n">
        <v>0</v>
      </c>
      <c r="AD1096" s="26" t="n">
        <v>0</v>
      </c>
      <c r="AE1096" s="24" t="n">
        <v>0</v>
      </c>
      <c r="AF1096" s="24" t="n">
        <v>0</v>
      </c>
      <c r="AG1096" s="5" t="n">
        <v>0</v>
      </c>
      <c r="AH1096" s="39" t="s">
        <v>181</v>
      </c>
      <c r="AI1096" s="39" t="s">
        <v>181</v>
      </c>
      <c r="AJ1096" s="39" t="s">
        <v>181</v>
      </c>
      <c r="AK1096" s="39" t="s">
        <v>181</v>
      </c>
      <c r="AL1096" s="5" t="n">
        <v>0.000309104913071375</v>
      </c>
      <c r="AM1096" s="24" t="n">
        <v>0</v>
      </c>
      <c r="AN1096" s="24" t="n">
        <v>0</v>
      </c>
      <c r="AO1096" s="25" t="n">
        <v>0</v>
      </c>
      <c r="AP1096" s="24" t="n">
        <v>0</v>
      </c>
      <c r="AQ1096" s="25" t="n">
        <v>0</v>
      </c>
      <c r="AR1096" s="24" t="n">
        <v>0</v>
      </c>
      <c r="AS1096" s="25" t="n">
        <v>0</v>
      </c>
      <c r="AT1096" s="24" t="n">
        <v>0</v>
      </c>
      <c r="AU1096" s="24" t="n">
        <v>0</v>
      </c>
      <c r="AV1096" s="26" t="n">
        <v>0</v>
      </c>
      <c r="AW1096" s="24" t="n">
        <v>0</v>
      </c>
      <c r="AX1096" s="24" t="n">
        <v>0</v>
      </c>
      <c r="AY1096" s="23" t="n">
        <v>0.000681922794266187</v>
      </c>
      <c r="AZ1096" s="24" t="n">
        <v>0.0001545925897251</v>
      </c>
      <c r="BA1096" s="5" t="n">
        <v>0</v>
      </c>
      <c r="BB1096" s="37" t="s">
        <v>181</v>
      </c>
      <c r="BC1096" s="24" t="n">
        <v>0.000422115419072454</v>
      </c>
      <c r="BD1096" s="5" t="n">
        <v>0</v>
      </c>
      <c r="BE1096" s="24" t="n">
        <v>0</v>
      </c>
      <c r="BF1096" s="24" t="n">
        <v>0</v>
      </c>
      <c r="BG1096" s="26" t="n">
        <v>0</v>
      </c>
      <c r="BH1096" s="24" t="n">
        <v>0.000116489250917875</v>
      </c>
      <c r="BI1096" s="23" t="n">
        <v>0.000168389799676358</v>
      </c>
      <c r="BJ1096" s="5" t="n">
        <v>0</v>
      </c>
      <c r="BK1096" s="5" t="n">
        <v>0</v>
      </c>
      <c r="BL1096" s="5" t="n">
        <v>0</v>
      </c>
      <c r="BM1096" s="5" t="n">
        <v>0</v>
      </c>
      <c r="BN1096" s="5" t="n">
        <v>0</v>
      </c>
      <c r="BO1096" s="23" t="n">
        <v>0.0106595768088768</v>
      </c>
      <c r="BP1096" s="24" t="n">
        <v>0.000150670181317728</v>
      </c>
      <c r="BQ1096" s="23" t="n">
        <v>0.000136531890979583</v>
      </c>
      <c r="BR1096" s="24" t="n">
        <v>0</v>
      </c>
      <c r="BS1096" s="5" t="n">
        <v>0.000105093773911</v>
      </c>
      <c r="BT1096" s="24" t="n">
        <v>0.000975555478635191</v>
      </c>
      <c r="BU1096" s="23" t="n">
        <v>0</v>
      </c>
      <c r="BV1096" s="24" t="n">
        <v>0</v>
      </c>
      <c r="BW1096" s="24" t="n">
        <v>0</v>
      </c>
      <c r="BX1096" s="5" t="n">
        <v>0.00294117647058824</v>
      </c>
      <c r="BY1096" s="24" t="n">
        <v>0</v>
      </c>
      <c r="BZ1096" s="5" t="n">
        <v>0</v>
      </c>
      <c r="CA1096" s="24" t="n">
        <v>0</v>
      </c>
      <c r="CB1096" s="24" t="n">
        <v>0.000828595316730173</v>
      </c>
      <c r="CC1096" s="24" t="n">
        <v>0</v>
      </c>
      <c r="CD1096" s="24" t="n">
        <v>0</v>
      </c>
      <c r="CE1096" s="24" t="n">
        <v>0</v>
      </c>
      <c r="CF1096" s="24" t="n">
        <v>0</v>
      </c>
      <c r="CG1096" s="24" t="n">
        <v>0</v>
      </c>
      <c r="CH1096" s="23" t="n">
        <v>0</v>
      </c>
    </row>
    <row r="1097" s="24" customFormat="true" ht="15" hidden="false" customHeight="true" outlineLevel="0" collapsed="false">
      <c r="A1097" s="27" t="s">
        <v>1291</v>
      </c>
      <c r="B1097" s="21" t="n">
        <v>0.0033041245088215</v>
      </c>
      <c r="C1097" s="36" t="n">
        <v>0.00418894199416605</v>
      </c>
      <c r="D1097" s="23" t="n">
        <v>0.0016755400323892</v>
      </c>
      <c r="E1097" s="24" t="n">
        <v>0.000859560282224567</v>
      </c>
      <c r="F1097" s="24" t="n">
        <v>0.00311176869263478</v>
      </c>
      <c r="G1097" s="24" t="n">
        <v>0.000870632683540885</v>
      </c>
      <c r="H1097" s="24" t="n">
        <v>0.00255097091227032</v>
      </c>
      <c r="I1097" s="24" t="n">
        <v>0.00312082445870156</v>
      </c>
      <c r="J1097" s="23" t="n">
        <v>0.0152502619275741</v>
      </c>
      <c r="K1097" s="24" t="n">
        <v>0.00369449368356627</v>
      </c>
      <c r="L1097" s="5" t="n">
        <v>0</v>
      </c>
      <c r="M1097" s="24" t="n">
        <v>0</v>
      </c>
      <c r="N1097" s="37" t="s">
        <v>181</v>
      </c>
      <c r="O1097" s="24" t="n">
        <v>0</v>
      </c>
      <c r="P1097" s="38" t="s">
        <v>181</v>
      </c>
      <c r="Q1097" s="5" t="n">
        <v>0.0034600963656931</v>
      </c>
      <c r="R1097" s="23" t="n">
        <v>0.00317145672154327</v>
      </c>
      <c r="S1097" s="24" t="n">
        <v>0</v>
      </c>
      <c r="T1097" s="5" t="n">
        <v>0</v>
      </c>
      <c r="U1097" s="9" t="n">
        <v>0</v>
      </c>
      <c r="V1097" s="5" t="n">
        <v>0.0159516441935835</v>
      </c>
      <c r="W1097" s="9" t="n">
        <v>0</v>
      </c>
      <c r="X1097" s="24" t="n">
        <v>0.00453768292932537</v>
      </c>
      <c r="Y1097" s="25" t="n">
        <v>0</v>
      </c>
      <c r="Z1097" s="24" t="n">
        <v>0</v>
      </c>
      <c r="AA1097" s="23" t="n">
        <v>0.00219679230631112</v>
      </c>
      <c r="AB1097" s="24" t="n">
        <v>0</v>
      </c>
      <c r="AC1097" s="24" t="n">
        <v>0</v>
      </c>
      <c r="AD1097" s="26" t="n">
        <v>0</v>
      </c>
      <c r="AE1097" s="24" t="n">
        <v>0.00100949178609958</v>
      </c>
      <c r="AF1097" s="24" t="n">
        <v>0</v>
      </c>
      <c r="AG1097" s="5" t="n">
        <v>0</v>
      </c>
      <c r="AH1097" s="39" t="s">
        <v>181</v>
      </c>
      <c r="AI1097" s="39" t="s">
        <v>181</v>
      </c>
      <c r="AJ1097" s="39" t="s">
        <v>181</v>
      </c>
      <c r="AK1097" s="39" t="s">
        <v>181</v>
      </c>
      <c r="AL1097" s="5" t="n">
        <v>0.0034600963656931</v>
      </c>
      <c r="AM1097" s="24" t="n">
        <v>0</v>
      </c>
      <c r="AN1097" s="24" t="n">
        <v>0.0128760415885601</v>
      </c>
      <c r="AO1097" s="25" t="n">
        <v>0</v>
      </c>
      <c r="AP1097" s="24" t="n">
        <v>0</v>
      </c>
      <c r="AQ1097" s="25" t="n">
        <v>0</v>
      </c>
      <c r="AR1097" s="24" t="n">
        <v>0</v>
      </c>
      <c r="AS1097" s="25" t="n">
        <v>0</v>
      </c>
      <c r="AT1097" s="24" t="n">
        <v>0</v>
      </c>
      <c r="AU1097" s="24" t="n">
        <v>0.0031326943356293</v>
      </c>
      <c r="AV1097" s="26" t="n">
        <v>0.0180965836254914</v>
      </c>
      <c r="AW1097" s="24" t="n">
        <v>0.000423350198737364</v>
      </c>
      <c r="AX1097" s="24" t="n">
        <v>0.00492077469388309</v>
      </c>
      <c r="AY1097" s="23" t="n">
        <v>0.00139389682475365</v>
      </c>
      <c r="AZ1097" s="24" t="n">
        <v>0.00244772735209136</v>
      </c>
      <c r="BA1097" s="5" t="n">
        <v>0.00157556180895342</v>
      </c>
      <c r="BB1097" s="37" t="s">
        <v>181</v>
      </c>
      <c r="BC1097" s="24" t="n">
        <v>0.00110843436812077</v>
      </c>
      <c r="BD1097" s="5" t="n">
        <v>0.00868426912735046</v>
      </c>
      <c r="BE1097" s="24" t="n">
        <v>0.00835705635513532</v>
      </c>
      <c r="BF1097" s="24" t="n">
        <v>0</v>
      </c>
      <c r="BG1097" s="26" t="n">
        <v>0</v>
      </c>
      <c r="BH1097" s="24" t="n">
        <v>0.00407252199238222</v>
      </c>
      <c r="BI1097" s="23" t="n">
        <v>0.00251378712902274</v>
      </c>
      <c r="BJ1097" s="5" t="n">
        <v>0</v>
      </c>
      <c r="BK1097" s="5" t="n">
        <v>0</v>
      </c>
      <c r="BL1097" s="5" t="n">
        <v>0</v>
      </c>
      <c r="BM1097" s="5" t="n">
        <v>0</v>
      </c>
      <c r="BN1097" s="5" t="n">
        <v>0.00865342049952637</v>
      </c>
      <c r="BO1097" s="23" t="n">
        <v>0</v>
      </c>
      <c r="BP1097" s="24" t="n">
        <v>0.00266904023938293</v>
      </c>
      <c r="BQ1097" s="23" t="n">
        <v>0.00371360650454899</v>
      </c>
      <c r="BR1097" s="24" t="n">
        <v>0.00176132775061751</v>
      </c>
      <c r="BS1097" s="5" t="n">
        <v>0.00294835929966353</v>
      </c>
      <c r="BT1097" s="24" t="n">
        <v>0.00722044899884761</v>
      </c>
      <c r="BU1097" s="23" t="n">
        <v>0.00622525069569048</v>
      </c>
      <c r="BV1097" s="24" t="n">
        <v>0</v>
      </c>
      <c r="BW1097" s="24" t="n">
        <v>0</v>
      </c>
      <c r="BX1097" s="5" t="n">
        <v>0.0155743407355197</v>
      </c>
      <c r="BY1097" s="24" t="n">
        <v>0</v>
      </c>
      <c r="BZ1097" s="5" t="n">
        <v>0.00176132775061751</v>
      </c>
      <c r="CA1097" s="24" t="n">
        <v>0.00622525069569048</v>
      </c>
      <c r="CB1097" s="24" t="n">
        <v>0.00388710729027291</v>
      </c>
      <c r="CC1097" s="24" t="n">
        <v>0.00383626323600687</v>
      </c>
      <c r="CD1097" s="24" t="n">
        <v>0.00430667912519126</v>
      </c>
      <c r="CE1097" s="24" t="n">
        <v>0.00235400697125585</v>
      </c>
      <c r="CF1097" s="24" t="n">
        <v>0.00761326923603956</v>
      </c>
      <c r="CG1097" s="24" t="n">
        <v>0</v>
      </c>
      <c r="CH1097" s="23" t="n">
        <v>0</v>
      </c>
    </row>
    <row r="1098" s="24" customFormat="true" ht="15" hidden="false" customHeight="true" outlineLevel="0" collapsed="false">
      <c r="A1098" s="27" t="s">
        <v>1292</v>
      </c>
      <c r="B1098" s="21" t="n">
        <v>0.000185361548494764</v>
      </c>
      <c r="C1098" s="36" t="n">
        <v>0.000286069335896751</v>
      </c>
      <c r="D1098" s="23" t="n">
        <v>0</v>
      </c>
      <c r="E1098" s="24" t="n">
        <v>0</v>
      </c>
      <c r="F1098" s="24" t="n">
        <v>0</v>
      </c>
      <c r="G1098" s="24" t="n">
        <v>0</v>
      </c>
      <c r="H1098" s="24" t="n">
        <v>0.000238216494490116</v>
      </c>
      <c r="I1098" s="24" t="n">
        <v>0</v>
      </c>
      <c r="J1098" s="23" t="n">
        <v>0.00150036259464947</v>
      </c>
      <c r="K1098" s="24" t="n">
        <v>6.60426741709742E-005</v>
      </c>
      <c r="L1098" s="5" t="n">
        <v>0</v>
      </c>
      <c r="M1098" s="24" t="n">
        <v>0.00262986997388977</v>
      </c>
      <c r="N1098" s="37" t="s">
        <v>181</v>
      </c>
      <c r="O1098" s="24" t="n">
        <v>0</v>
      </c>
      <c r="P1098" s="38" t="s">
        <v>181</v>
      </c>
      <c r="Q1098" s="5" t="n">
        <v>0</v>
      </c>
      <c r="R1098" s="23" t="n">
        <v>0.00034302785431727</v>
      </c>
      <c r="S1098" s="24" t="n">
        <v>0</v>
      </c>
      <c r="T1098" s="5" t="n">
        <v>0</v>
      </c>
      <c r="U1098" s="9" t="n">
        <v>0</v>
      </c>
      <c r="V1098" s="5" t="n">
        <v>0</v>
      </c>
      <c r="W1098" s="9" t="n">
        <v>0</v>
      </c>
      <c r="X1098" s="24" t="n">
        <v>0</v>
      </c>
      <c r="Y1098" s="25" t="n">
        <v>0</v>
      </c>
      <c r="Z1098" s="24" t="n">
        <v>0</v>
      </c>
      <c r="AA1098" s="23" t="n">
        <v>0</v>
      </c>
      <c r="AB1098" s="24" t="n">
        <v>0</v>
      </c>
      <c r="AC1098" s="24" t="n">
        <v>0</v>
      </c>
      <c r="AD1098" s="26" t="n">
        <v>0</v>
      </c>
      <c r="AE1098" s="24" t="n">
        <v>0</v>
      </c>
      <c r="AF1098" s="24" t="n">
        <v>0.00578269460950913</v>
      </c>
      <c r="AG1098" s="5" t="n">
        <v>0</v>
      </c>
      <c r="AH1098" s="39" t="s">
        <v>181</v>
      </c>
      <c r="AI1098" s="39" t="s">
        <v>181</v>
      </c>
      <c r="AJ1098" s="39" t="s">
        <v>181</v>
      </c>
      <c r="AK1098" s="39" t="s">
        <v>181</v>
      </c>
      <c r="AL1098" s="5" t="n">
        <v>0</v>
      </c>
      <c r="AM1098" s="24" t="n">
        <v>0</v>
      </c>
      <c r="AN1098" s="24" t="n">
        <v>0</v>
      </c>
      <c r="AO1098" s="25" t="n">
        <v>0</v>
      </c>
      <c r="AP1098" s="24" t="n">
        <v>0</v>
      </c>
      <c r="AQ1098" s="25" t="n">
        <v>0</v>
      </c>
      <c r="AR1098" s="24" t="n">
        <v>0</v>
      </c>
      <c r="AS1098" s="25" t="n">
        <v>0</v>
      </c>
      <c r="AT1098" s="24" t="n">
        <v>0</v>
      </c>
      <c r="AU1098" s="24" t="n">
        <v>0.000828263504697666</v>
      </c>
      <c r="AV1098" s="26" t="n">
        <v>0</v>
      </c>
      <c r="AW1098" s="24" t="n">
        <v>0</v>
      </c>
      <c r="AX1098" s="24" t="n">
        <v>0.000212058038413716</v>
      </c>
      <c r="AY1098" s="23" t="n">
        <v>0.00028349533740338</v>
      </c>
      <c r="AZ1098" s="24" t="n">
        <v>0.000235208275934423</v>
      </c>
      <c r="BA1098" s="5" t="n">
        <v>0</v>
      </c>
      <c r="BB1098" s="37" t="s">
        <v>181</v>
      </c>
      <c r="BC1098" s="24" t="n">
        <v>0</v>
      </c>
      <c r="BD1098" s="5" t="n">
        <v>0</v>
      </c>
      <c r="BE1098" s="24" t="n">
        <v>0</v>
      </c>
      <c r="BF1098" s="24" t="n">
        <v>0</v>
      </c>
      <c r="BG1098" s="26" t="n">
        <v>0.00352908560265489</v>
      </c>
      <c r="BH1098" s="24" t="n">
        <v>0.000365577429779033</v>
      </c>
      <c r="BI1098" s="23" t="n">
        <v>0</v>
      </c>
      <c r="BJ1098" s="5" t="n">
        <v>0</v>
      </c>
      <c r="BK1098" s="5" t="n">
        <v>0</v>
      </c>
      <c r="BL1098" s="5" t="n">
        <v>0</v>
      </c>
      <c r="BM1098" s="5" t="n">
        <v>0</v>
      </c>
      <c r="BN1098" s="5" t="n">
        <v>0</v>
      </c>
      <c r="BO1098" s="23" t="n">
        <v>0.0139073440550203</v>
      </c>
      <c r="BP1098" s="24" t="n">
        <v>0.000322177031592144</v>
      </c>
      <c r="BQ1098" s="23" t="n">
        <v>9.71473070765461E-005</v>
      </c>
      <c r="BR1098" s="24" t="n">
        <v>0.00143426260677732</v>
      </c>
      <c r="BS1098" s="5" t="n">
        <v>0</v>
      </c>
      <c r="BT1098" s="24" t="n">
        <v>0.000975555478635191</v>
      </c>
      <c r="BU1098" s="23" t="n">
        <v>0</v>
      </c>
      <c r="BV1098" s="24" t="n">
        <v>0</v>
      </c>
      <c r="BW1098" s="24" t="n">
        <v>0</v>
      </c>
      <c r="BX1098" s="5" t="n">
        <v>0.00294117647058824</v>
      </c>
      <c r="BY1098" s="24" t="n">
        <v>0</v>
      </c>
      <c r="BZ1098" s="5" t="n">
        <v>0.00143426260677732</v>
      </c>
      <c r="CA1098" s="24" t="n">
        <v>0</v>
      </c>
      <c r="CB1098" s="24" t="n">
        <v>0</v>
      </c>
      <c r="CC1098" s="24" t="n">
        <v>0</v>
      </c>
      <c r="CD1098" s="24" t="n">
        <v>0</v>
      </c>
      <c r="CE1098" s="24" t="n">
        <v>0</v>
      </c>
      <c r="CF1098" s="24" t="n">
        <v>0</v>
      </c>
      <c r="CG1098" s="24" t="n">
        <v>0</v>
      </c>
      <c r="CH1098" s="23" t="n">
        <v>0</v>
      </c>
    </row>
    <row r="1099" s="24" customFormat="true" ht="15" hidden="false" customHeight="true" outlineLevel="0" collapsed="false">
      <c r="A1099" s="27" t="s">
        <v>1293</v>
      </c>
      <c r="B1099" s="21" t="n">
        <v>0.000306399239547524</v>
      </c>
      <c r="C1099" s="36" t="n">
        <v>0.000381712933685007</v>
      </c>
      <c r="D1099" s="23" t="n">
        <v>0.000167777755267843</v>
      </c>
      <c r="E1099" s="24" t="n">
        <v>0</v>
      </c>
      <c r="F1099" s="24" t="n">
        <v>0.00122528789098285</v>
      </c>
      <c r="G1099" s="24" t="n">
        <v>0</v>
      </c>
      <c r="H1099" s="24" t="n">
        <v>0</v>
      </c>
      <c r="I1099" s="24" t="n">
        <v>0.000374376899388511</v>
      </c>
      <c r="J1099" s="23" t="n">
        <v>0</v>
      </c>
      <c r="K1099" s="24" t="n">
        <v>0.000342599091570429</v>
      </c>
      <c r="L1099" s="5" t="n">
        <v>0</v>
      </c>
      <c r="M1099" s="24" t="n">
        <v>0</v>
      </c>
      <c r="N1099" s="37" t="s">
        <v>181</v>
      </c>
      <c r="O1099" s="24" t="n">
        <v>0</v>
      </c>
      <c r="P1099" s="38" t="s">
        <v>181</v>
      </c>
      <c r="Q1099" s="5" t="n">
        <v>0.000666619752128539</v>
      </c>
      <c r="R1099" s="23" t="n">
        <v>0</v>
      </c>
      <c r="S1099" s="24" t="n">
        <v>0</v>
      </c>
      <c r="T1099" s="5" t="n">
        <v>0</v>
      </c>
      <c r="U1099" s="9" t="n">
        <v>0</v>
      </c>
      <c r="V1099" s="5" t="n">
        <v>0</v>
      </c>
      <c r="W1099" s="9" t="n">
        <v>0</v>
      </c>
      <c r="X1099" s="24" t="n">
        <v>0.00104905131362306</v>
      </c>
      <c r="Y1099" s="25" t="n">
        <v>0</v>
      </c>
      <c r="Z1099" s="24" t="n">
        <v>0</v>
      </c>
      <c r="AA1099" s="23" t="n">
        <v>0</v>
      </c>
      <c r="AB1099" s="24" t="n">
        <v>0</v>
      </c>
      <c r="AC1099" s="24" t="n">
        <v>0</v>
      </c>
      <c r="AD1099" s="26" t="n">
        <v>0</v>
      </c>
      <c r="AE1099" s="24" t="n">
        <v>0</v>
      </c>
      <c r="AF1099" s="24" t="n">
        <v>0</v>
      </c>
      <c r="AG1099" s="5" t="n">
        <v>0</v>
      </c>
      <c r="AH1099" s="39" t="s">
        <v>181</v>
      </c>
      <c r="AI1099" s="39" t="s">
        <v>181</v>
      </c>
      <c r="AJ1099" s="39" t="s">
        <v>181</v>
      </c>
      <c r="AK1099" s="39" t="s">
        <v>181</v>
      </c>
      <c r="AL1099" s="5" t="n">
        <v>0.000666619752128539</v>
      </c>
      <c r="AM1099" s="24" t="n">
        <v>0</v>
      </c>
      <c r="AN1099" s="24" t="n">
        <v>0</v>
      </c>
      <c r="AO1099" s="25" t="n">
        <v>0</v>
      </c>
      <c r="AP1099" s="24" t="n">
        <v>0</v>
      </c>
      <c r="AQ1099" s="25" t="n">
        <v>0</v>
      </c>
      <c r="AR1099" s="24" t="n">
        <v>0</v>
      </c>
      <c r="AS1099" s="25" t="n">
        <v>0</v>
      </c>
      <c r="AT1099" s="24" t="n">
        <v>0</v>
      </c>
      <c r="AU1099" s="24" t="n">
        <v>0</v>
      </c>
      <c r="AV1099" s="26" t="n">
        <v>0</v>
      </c>
      <c r="AW1099" s="24" t="n">
        <v>0</v>
      </c>
      <c r="AX1099" s="24" t="n">
        <v>0</v>
      </c>
      <c r="AY1099" s="23" t="n">
        <v>0.00147064373570652</v>
      </c>
      <c r="AZ1099" s="24" t="n">
        <v>0.000460621732063214</v>
      </c>
      <c r="BA1099" s="5" t="n">
        <v>0</v>
      </c>
      <c r="BB1099" s="37" t="s">
        <v>181</v>
      </c>
      <c r="BC1099" s="24" t="n">
        <v>0</v>
      </c>
      <c r="BD1099" s="5" t="n">
        <v>0</v>
      </c>
      <c r="BE1099" s="24" t="n">
        <v>0</v>
      </c>
      <c r="BF1099" s="24" t="n">
        <v>0</v>
      </c>
      <c r="BG1099" s="26" t="n">
        <v>0</v>
      </c>
      <c r="BH1099" s="24" t="n">
        <v>0</v>
      </c>
      <c r="BI1099" s="23" t="n">
        <v>0.000621547033933919</v>
      </c>
      <c r="BJ1099" s="5" t="n">
        <v>0</v>
      </c>
      <c r="BK1099" s="5" t="n">
        <v>0</v>
      </c>
      <c r="BL1099" s="5" t="n">
        <v>0</v>
      </c>
      <c r="BM1099" s="5" t="n">
        <v>0</v>
      </c>
      <c r="BN1099" s="5" t="n">
        <v>0</v>
      </c>
      <c r="BO1099" s="23" t="n">
        <v>0.022988584618478</v>
      </c>
      <c r="BP1099" s="24" t="n">
        <v>0</v>
      </c>
      <c r="BQ1099" s="23" t="n">
        <v>0.000503955655501998</v>
      </c>
      <c r="BR1099" s="24" t="n">
        <v>0</v>
      </c>
      <c r="BS1099" s="5" t="n">
        <v>0.000313135812357018</v>
      </c>
      <c r="BT1099" s="24" t="n">
        <v>0.000975555478635191</v>
      </c>
      <c r="BU1099" s="23" t="n">
        <v>0</v>
      </c>
      <c r="BV1099" s="24" t="n">
        <v>0</v>
      </c>
      <c r="BW1099" s="24" t="n">
        <v>0</v>
      </c>
      <c r="BX1099" s="5" t="n">
        <v>0.00294117647058824</v>
      </c>
      <c r="BY1099" s="24" t="n">
        <v>0.00123393428162566</v>
      </c>
      <c r="BZ1099" s="5" t="n">
        <v>0</v>
      </c>
      <c r="CA1099" s="24" t="n">
        <v>0</v>
      </c>
      <c r="CB1099" s="24" t="n">
        <v>0</v>
      </c>
      <c r="CC1099" s="24" t="n">
        <v>0</v>
      </c>
      <c r="CD1099" s="24" t="n">
        <v>0</v>
      </c>
      <c r="CE1099" s="24" t="n">
        <v>0</v>
      </c>
      <c r="CF1099" s="24" t="n">
        <v>0</v>
      </c>
      <c r="CG1099" s="24" t="n">
        <v>0</v>
      </c>
      <c r="CH1099" s="23" t="n">
        <v>0</v>
      </c>
    </row>
    <row r="1100" s="24" customFormat="true" ht="15" hidden="false" customHeight="true" outlineLevel="0" collapsed="false">
      <c r="A1100" s="27" t="s">
        <v>1294</v>
      </c>
      <c r="B1100" s="21" t="n">
        <v>0.000185070184509942</v>
      </c>
      <c r="C1100" s="36" t="n">
        <v>0</v>
      </c>
      <c r="D1100" s="23" t="n">
        <v>0.000525708151701481</v>
      </c>
      <c r="E1100" s="24" t="n">
        <v>0</v>
      </c>
      <c r="F1100" s="24" t="n">
        <v>0</v>
      </c>
      <c r="G1100" s="24" t="n">
        <v>0</v>
      </c>
      <c r="H1100" s="24" t="n">
        <v>0</v>
      </c>
      <c r="I1100" s="24" t="n">
        <v>0.00117305770066521</v>
      </c>
      <c r="J1100" s="23" t="n">
        <v>0</v>
      </c>
      <c r="K1100" s="24" t="n">
        <v>0.00020693549103944</v>
      </c>
      <c r="L1100" s="5" t="n">
        <v>0</v>
      </c>
      <c r="M1100" s="24" t="n">
        <v>0</v>
      </c>
      <c r="N1100" s="37" t="s">
        <v>181</v>
      </c>
      <c r="O1100" s="24" t="n">
        <v>0</v>
      </c>
      <c r="P1100" s="38" t="s">
        <v>181</v>
      </c>
      <c r="Q1100" s="5" t="n">
        <v>0</v>
      </c>
      <c r="R1100" s="23" t="n">
        <v>0.000342488659628025</v>
      </c>
      <c r="S1100" s="24" t="n">
        <v>0</v>
      </c>
      <c r="T1100" s="5" t="n">
        <v>0</v>
      </c>
      <c r="U1100" s="9" t="n">
        <v>0</v>
      </c>
      <c r="V1100" s="5" t="n">
        <v>0</v>
      </c>
      <c r="W1100" s="9" t="n">
        <v>0</v>
      </c>
      <c r="X1100" s="24" t="n">
        <v>0</v>
      </c>
      <c r="Y1100" s="25" t="n">
        <v>0</v>
      </c>
      <c r="Z1100" s="24" t="n">
        <v>0</v>
      </c>
      <c r="AA1100" s="23" t="n">
        <v>0</v>
      </c>
      <c r="AB1100" s="24" t="n">
        <v>0</v>
      </c>
      <c r="AC1100" s="24" t="n">
        <v>0</v>
      </c>
      <c r="AD1100" s="26" t="n">
        <v>0</v>
      </c>
      <c r="AE1100" s="24" t="n">
        <v>0</v>
      </c>
      <c r="AF1100" s="24" t="n">
        <v>0</v>
      </c>
      <c r="AG1100" s="5" t="n">
        <v>0</v>
      </c>
      <c r="AH1100" s="39" t="s">
        <v>181</v>
      </c>
      <c r="AI1100" s="39" t="s">
        <v>181</v>
      </c>
      <c r="AJ1100" s="39" t="s">
        <v>181</v>
      </c>
      <c r="AK1100" s="39" t="s">
        <v>181</v>
      </c>
      <c r="AL1100" s="5" t="n">
        <v>0</v>
      </c>
      <c r="AM1100" s="24" t="n">
        <v>0</v>
      </c>
      <c r="AN1100" s="24" t="n">
        <v>0</v>
      </c>
      <c r="AO1100" s="25" t="n">
        <v>0</v>
      </c>
      <c r="AP1100" s="24" t="n">
        <v>0</v>
      </c>
      <c r="AQ1100" s="25" t="n">
        <v>0</v>
      </c>
      <c r="AR1100" s="24" t="n">
        <v>0</v>
      </c>
      <c r="AS1100" s="25" t="n">
        <v>0</v>
      </c>
      <c r="AT1100" s="24" t="n">
        <v>0</v>
      </c>
      <c r="AU1100" s="24" t="n">
        <v>0.00259524795454131</v>
      </c>
      <c r="AV1100" s="26" t="n">
        <v>0</v>
      </c>
      <c r="AW1100" s="24" t="n">
        <v>0</v>
      </c>
      <c r="AX1100" s="24" t="n">
        <v>0</v>
      </c>
      <c r="AY1100" s="23" t="n">
        <v>0.000888293025522936</v>
      </c>
      <c r="AZ1100" s="24" t="n">
        <v>0</v>
      </c>
      <c r="BA1100" s="5" t="n">
        <v>0</v>
      </c>
      <c r="BB1100" s="37" t="s">
        <v>181</v>
      </c>
      <c r="BC1100" s="24" t="n">
        <v>0.00132263968135118</v>
      </c>
      <c r="BD1100" s="5" t="n">
        <v>0</v>
      </c>
      <c r="BE1100" s="24" t="n">
        <v>0</v>
      </c>
      <c r="BF1100" s="24" t="n">
        <v>0</v>
      </c>
      <c r="BG1100" s="26" t="n">
        <v>0</v>
      </c>
      <c r="BH1100" s="24" t="n">
        <v>0</v>
      </c>
      <c r="BI1100" s="23" t="n">
        <v>0.000375424640157816</v>
      </c>
      <c r="BJ1100" s="5" t="n">
        <v>0</v>
      </c>
      <c r="BK1100" s="5" t="n">
        <v>0</v>
      </c>
      <c r="BL1100" s="5" t="n">
        <v>0</v>
      </c>
      <c r="BM1100" s="5" t="n">
        <v>0</v>
      </c>
      <c r="BN1100" s="5" t="n">
        <v>0</v>
      </c>
      <c r="BO1100" s="23" t="n">
        <v>0.013885483538559</v>
      </c>
      <c r="BP1100" s="24" t="n">
        <v>0</v>
      </c>
      <c r="BQ1100" s="23" t="n">
        <v>0.000304397511842119</v>
      </c>
      <c r="BR1100" s="24" t="n">
        <v>0</v>
      </c>
      <c r="BS1100" s="5" t="n">
        <v>0.00023430630791886</v>
      </c>
      <c r="BT1100" s="24" t="n">
        <v>0</v>
      </c>
      <c r="BU1100" s="23" t="n">
        <v>0</v>
      </c>
      <c r="BV1100" s="24" t="n">
        <v>0</v>
      </c>
      <c r="BW1100" s="24" t="n">
        <v>0</v>
      </c>
      <c r="BX1100" s="5" t="n">
        <v>0</v>
      </c>
      <c r="BY1100" s="24" t="n">
        <v>0</v>
      </c>
      <c r="BZ1100" s="5" t="n">
        <v>0</v>
      </c>
      <c r="CA1100" s="24" t="n">
        <v>0</v>
      </c>
      <c r="CB1100" s="24" t="n">
        <v>0.00184735120071262</v>
      </c>
      <c r="CC1100" s="24" t="n">
        <v>0</v>
      </c>
      <c r="CD1100" s="24" t="n">
        <v>0</v>
      </c>
      <c r="CE1100" s="24" t="n">
        <v>0</v>
      </c>
      <c r="CF1100" s="24" t="n">
        <v>0</v>
      </c>
      <c r="CG1100" s="24" t="n">
        <v>0</v>
      </c>
      <c r="CH1100" s="23" t="n">
        <v>0</v>
      </c>
    </row>
    <row r="1101" s="24" customFormat="true" ht="15" hidden="false" customHeight="true" outlineLevel="0" collapsed="false">
      <c r="A1101" s="27" t="s">
        <v>1031</v>
      </c>
      <c r="B1101" s="21" t="n">
        <v>0.000155097534058336</v>
      </c>
      <c r="C1101" s="36" t="n">
        <v>0</v>
      </c>
      <c r="D1101" s="23" t="n">
        <v>0.000440568199459947</v>
      </c>
      <c r="E1101" s="24" t="n">
        <v>0.00174845896888006</v>
      </c>
      <c r="F1101" s="24" t="n">
        <v>0</v>
      </c>
      <c r="G1101" s="24" t="n">
        <v>0</v>
      </c>
      <c r="H1101" s="24" t="n">
        <v>0</v>
      </c>
      <c r="I1101" s="24" t="n">
        <v>0</v>
      </c>
      <c r="J1101" s="23" t="n">
        <v>0</v>
      </c>
      <c r="K1101" s="24" t="n">
        <v>0.000173421691097109</v>
      </c>
      <c r="L1101" s="5" t="n">
        <v>0</v>
      </c>
      <c r="M1101" s="24" t="n">
        <v>0</v>
      </c>
      <c r="N1101" s="37" t="s">
        <v>181</v>
      </c>
      <c r="O1101" s="24" t="n">
        <v>0</v>
      </c>
      <c r="P1101" s="38" t="s">
        <v>181</v>
      </c>
      <c r="Q1101" s="5" t="n">
        <v>0.000337439087193555</v>
      </c>
      <c r="R1101" s="23" t="n">
        <v>0</v>
      </c>
      <c r="S1101" s="24" t="n">
        <v>0</v>
      </c>
      <c r="T1101" s="5" t="n">
        <v>0</v>
      </c>
      <c r="U1101" s="9" t="n">
        <v>0</v>
      </c>
      <c r="V1101" s="5" t="n">
        <v>0</v>
      </c>
      <c r="W1101" s="9" t="n">
        <v>0</v>
      </c>
      <c r="X1101" s="24" t="n">
        <v>0.000657834139474623</v>
      </c>
      <c r="Y1101" s="25" t="n">
        <v>0</v>
      </c>
      <c r="Z1101" s="24" t="n">
        <v>0</v>
      </c>
      <c r="AA1101" s="23" t="n">
        <v>0</v>
      </c>
      <c r="AB1101" s="24" t="n">
        <v>0</v>
      </c>
      <c r="AC1101" s="24" t="n">
        <v>0</v>
      </c>
      <c r="AD1101" s="26" t="n">
        <v>0</v>
      </c>
      <c r="AE1101" s="24" t="n">
        <v>0</v>
      </c>
      <c r="AF1101" s="24" t="n">
        <v>0</v>
      </c>
      <c r="AG1101" s="5" t="n">
        <v>0</v>
      </c>
      <c r="AH1101" s="39" t="s">
        <v>181</v>
      </c>
      <c r="AI1101" s="39" t="s">
        <v>181</v>
      </c>
      <c r="AJ1101" s="39" t="s">
        <v>181</v>
      </c>
      <c r="AK1101" s="39" t="s">
        <v>181</v>
      </c>
      <c r="AL1101" s="5" t="n">
        <v>0.000337439087193555</v>
      </c>
      <c r="AM1101" s="24" t="n">
        <v>0</v>
      </c>
      <c r="AN1101" s="24" t="n">
        <v>0</v>
      </c>
      <c r="AO1101" s="25" t="n">
        <v>0</v>
      </c>
      <c r="AP1101" s="24" t="n">
        <v>0</v>
      </c>
      <c r="AQ1101" s="25" t="n">
        <v>0</v>
      </c>
      <c r="AR1101" s="24" t="n">
        <v>0</v>
      </c>
      <c r="AS1101" s="25" t="n">
        <v>0</v>
      </c>
      <c r="AT1101" s="24" t="n">
        <v>0</v>
      </c>
      <c r="AU1101" s="24" t="n">
        <v>0</v>
      </c>
      <c r="AV1101" s="26" t="n">
        <v>0</v>
      </c>
      <c r="AW1101" s="24" t="n">
        <v>0</v>
      </c>
      <c r="AX1101" s="24" t="n">
        <v>0</v>
      </c>
      <c r="AY1101" s="23" t="n">
        <v>0.000744431406629006</v>
      </c>
      <c r="AZ1101" s="24" t="n">
        <v>0</v>
      </c>
      <c r="BA1101" s="5" t="n">
        <v>0</v>
      </c>
      <c r="BB1101" s="37" t="s">
        <v>181</v>
      </c>
      <c r="BC1101" s="24" t="n">
        <v>0.00110843436812077</v>
      </c>
      <c r="BD1101" s="5" t="n">
        <v>0</v>
      </c>
      <c r="BE1101" s="24" t="n">
        <v>0</v>
      </c>
      <c r="BF1101" s="24" t="n">
        <v>0</v>
      </c>
      <c r="BG1101" s="26" t="n">
        <v>0</v>
      </c>
      <c r="BH1101" s="24" t="n">
        <v>0</v>
      </c>
      <c r="BI1101" s="23" t="n">
        <v>0.000314623536294619</v>
      </c>
      <c r="BJ1101" s="5" t="n">
        <v>0</v>
      </c>
      <c r="BK1101" s="5" t="n">
        <v>0</v>
      </c>
      <c r="BL1101" s="5" t="n">
        <v>0</v>
      </c>
      <c r="BM1101" s="5" t="n">
        <v>0</v>
      </c>
      <c r="BN1101" s="5" t="n">
        <v>0</v>
      </c>
      <c r="BO1101" s="23" t="n">
        <v>0.01163668940916</v>
      </c>
      <c r="BP1101" s="24" t="n">
        <v>0</v>
      </c>
      <c r="BQ1101" s="23" t="n">
        <v>0.000255099456377694</v>
      </c>
      <c r="BR1101" s="24" t="n">
        <v>0.00176132775061751</v>
      </c>
      <c r="BS1101" s="5" t="n">
        <v>0</v>
      </c>
      <c r="BT1101" s="24" t="n">
        <v>0</v>
      </c>
      <c r="BU1101" s="23" t="n">
        <v>0</v>
      </c>
      <c r="BV1101" s="24" t="n">
        <v>0</v>
      </c>
      <c r="BW1101" s="24" t="n">
        <v>0</v>
      </c>
      <c r="BX1101" s="5" t="n">
        <v>0</v>
      </c>
      <c r="BY1101" s="24" t="n">
        <v>0</v>
      </c>
      <c r="BZ1101" s="5" t="n">
        <v>0.00176132775061751</v>
      </c>
      <c r="CA1101" s="24" t="n">
        <v>0</v>
      </c>
      <c r="CB1101" s="24" t="n">
        <v>0</v>
      </c>
      <c r="CC1101" s="24" t="n">
        <v>0</v>
      </c>
      <c r="CD1101" s="24" t="n">
        <v>0</v>
      </c>
      <c r="CE1101" s="24" t="n">
        <v>0</v>
      </c>
      <c r="CF1101" s="24" t="n">
        <v>0</v>
      </c>
      <c r="CG1101" s="24" t="n">
        <v>0</v>
      </c>
      <c r="CH1101" s="23" t="n">
        <v>0</v>
      </c>
    </row>
    <row r="1102" s="24" customFormat="true" ht="15" hidden="false" customHeight="false" outlineLevel="0" collapsed="false">
      <c r="A1102" s="54" t="s">
        <v>363</v>
      </c>
      <c r="B1102" s="21"/>
      <c r="C1102" s="36"/>
      <c r="D1102" s="23"/>
      <c r="J1102" s="23"/>
      <c r="L1102" s="5"/>
      <c r="P1102" s="23"/>
      <c r="Q1102" s="5"/>
      <c r="R1102" s="23"/>
      <c r="T1102" s="5"/>
      <c r="U1102" s="9"/>
      <c r="V1102" s="5"/>
      <c r="W1102" s="9"/>
      <c r="Y1102" s="25"/>
      <c r="AA1102" s="23"/>
      <c r="AD1102" s="26"/>
      <c r="AG1102" s="5"/>
      <c r="AH1102" s="5"/>
      <c r="AI1102" s="5"/>
      <c r="AJ1102" s="5"/>
      <c r="AK1102" s="5"/>
      <c r="AL1102" s="5"/>
      <c r="AO1102" s="25"/>
      <c r="AQ1102" s="25"/>
      <c r="AS1102" s="25"/>
      <c r="AV1102" s="26"/>
      <c r="AY1102" s="23"/>
      <c r="BA1102" s="5"/>
      <c r="BD1102" s="5"/>
      <c r="BG1102" s="26"/>
      <c r="BI1102" s="23"/>
      <c r="BJ1102" s="5"/>
      <c r="BK1102" s="5"/>
      <c r="BL1102" s="5"/>
      <c r="BM1102" s="5"/>
      <c r="BN1102" s="5"/>
      <c r="BO1102" s="23"/>
      <c r="BQ1102" s="23"/>
      <c r="BS1102" s="5"/>
      <c r="BU1102" s="23"/>
      <c r="BX1102" s="5"/>
      <c r="BZ1102" s="5"/>
      <c r="CH1102" s="23"/>
    </row>
    <row r="1103" s="24" customFormat="true" ht="15" hidden="false" customHeight="false" outlineLevel="0" collapsed="false">
      <c r="A1103" s="27"/>
      <c r="B1103" s="21"/>
      <c r="C1103" s="36"/>
      <c r="D1103" s="23"/>
      <c r="J1103" s="23"/>
      <c r="L1103" s="5"/>
      <c r="P1103" s="23"/>
      <c r="Q1103" s="5"/>
      <c r="R1103" s="23"/>
      <c r="T1103" s="5"/>
      <c r="U1103" s="9"/>
      <c r="V1103" s="5"/>
      <c r="W1103" s="9"/>
      <c r="Y1103" s="25"/>
      <c r="AA1103" s="23"/>
      <c r="AD1103" s="26"/>
      <c r="AG1103" s="5"/>
      <c r="AH1103" s="5"/>
      <c r="AI1103" s="5"/>
      <c r="AJ1103" s="5"/>
      <c r="AK1103" s="5"/>
      <c r="AL1103" s="5"/>
      <c r="AO1103" s="25"/>
      <c r="AQ1103" s="25"/>
      <c r="AS1103" s="25"/>
      <c r="AV1103" s="26"/>
      <c r="AY1103" s="23"/>
      <c r="BA1103" s="5"/>
      <c r="BD1103" s="5"/>
      <c r="BG1103" s="26"/>
      <c r="BI1103" s="23"/>
      <c r="BJ1103" s="5"/>
      <c r="BK1103" s="5"/>
      <c r="BL1103" s="5"/>
      <c r="BM1103" s="5"/>
      <c r="BN1103" s="5"/>
      <c r="BO1103" s="23"/>
      <c r="BQ1103" s="23"/>
      <c r="BS1103" s="5"/>
      <c r="BU1103" s="23"/>
      <c r="BX1103" s="5"/>
      <c r="BZ1103" s="5"/>
      <c r="CH1103" s="23"/>
    </row>
    <row r="1104" s="24" customFormat="true" ht="15" hidden="false" customHeight="true" outlineLevel="0" collapsed="false">
      <c r="A1104" s="27" t="s">
        <v>79</v>
      </c>
      <c r="B1104" s="21" t="n">
        <v>0.418528284349889</v>
      </c>
      <c r="C1104" s="36" t="n">
        <v>0.436439083497543</v>
      </c>
      <c r="D1104" s="23" t="n">
        <v>0.3855618817465</v>
      </c>
      <c r="E1104" s="24" t="n">
        <v>0.54958401679779</v>
      </c>
      <c r="F1104" s="24" t="n">
        <v>0.484609501568817</v>
      </c>
      <c r="G1104" s="24" t="n">
        <v>0.432039612479261</v>
      </c>
      <c r="H1104" s="24" t="n">
        <v>0.385401282465084</v>
      </c>
      <c r="I1104" s="24" t="n">
        <v>0.375183672971297</v>
      </c>
      <c r="J1104" s="23" t="n">
        <v>0.265533629554205</v>
      </c>
      <c r="K1104" s="24" t="n">
        <v>0.366009573621268</v>
      </c>
      <c r="L1104" s="5" t="n">
        <v>0.928622593168088</v>
      </c>
      <c r="M1104" s="24" t="n">
        <v>0.816941436599122</v>
      </c>
      <c r="N1104" s="37" t="s">
        <v>181</v>
      </c>
      <c r="O1104" s="24" t="n">
        <v>0.975215225133002</v>
      </c>
      <c r="P1104" s="38" t="s">
        <v>181</v>
      </c>
      <c r="Q1104" s="5" t="n">
        <v>0.130031414454897</v>
      </c>
      <c r="R1104" s="23" t="n">
        <v>0.663920255268728</v>
      </c>
      <c r="S1104" s="24" t="n">
        <v>0.580800672534067</v>
      </c>
      <c r="T1104" s="5" t="n">
        <v>0</v>
      </c>
      <c r="U1104" s="9" t="n">
        <v>0.573921795837934</v>
      </c>
      <c r="V1104" s="5" t="n">
        <v>0.161441466614229</v>
      </c>
      <c r="W1104" s="9" t="n">
        <v>0.115579507408889</v>
      </c>
      <c r="X1104" s="24" t="n">
        <v>0.00225536529866109</v>
      </c>
      <c r="Y1104" s="25" t="n">
        <v>0.759224805928792</v>
      </c>
      <c r="Z1104" s="24" t="n">
        <v>0.0954521312879273</v>
      </c>
      <c r="AA1104" s="23" t="n">
        <v>0.0684479348271609</v>
      </c>
      <c r="AB1104" s="24" t="n">
        <v>0.45467532207679</v>
      </c>
      <c r="AC1104" s="24" t="n">
        <v>0.869822250710672</v>
      </c>
      <c r="AD1104" s="26" t="n">
        <v>0.977176114509502</v>
      </c>
      <c r="AE1104" s="24" t="n">
        <v>0.618725008802165</v>
      </c>
      <c r="AF1104" s="24" t="n">
        <v>0.669471241328996</v>
      </c>
      <c r="AG1104" s="5" t="n">
        <v>0.526821173099634</v>
      </c>
      <c r="AH1104" s="39" t="s">
        <v>181</v>
      </c>
      <c r="AI1104" s="39" t="s">
        <v>181</v>
      </c>
      <c r="AJ1104" s="39" t="s">
        <v>181</v>
      </c>
      <c r="AK1104" s="39" t="s">
        <v>181</v>
      </c>
      <c r="AL1104" s="5" t="n">
        <v>0.130031414454897</v>
      </c>
      <c r="AM1104" s="24" t="n">
        <v>0.909514674115011</v>
      </c>
      <c r="AN1104" s="24" t="n">
        <v>0.299607365578647</v>
      </c>
      <c r="AO1104" s="25" t="n">
        <v>0.849061217887868</v>
      </c>
      <c r="AP1104" s="24" t="n">
        <v>0.814715746280043</v>
      </c>
      <c r="AQ1104" s="25" t="n">
        <v>0.947295518507059</v>
      </c>
      <c r="AR1104" s="24" t="n">
        <v>0.411773603617947</v>
      </c>
      <c r="AS1104" s="25" t="n">
        <v>0.664069908606616</v>
      </c>
      <c r="AT1104" s="24" t="n">
        <v>0.727326354950507</v>
      </c>
      <c r="AU1104" s="24" t="n">
        <v>0.848301641307908</v>
      </c>
      <c r="AV1104" s="26" t="n">
        <v>0.522715382481993</v>
      </c>
      <c r="AW1104" s="24" t="n">
        <v>0.535174613446653</v>
      </c>
      <c r="AX1104" s="24" t="n">
        <v>0.387561190298771</v>
      </c>
      <c r="AY1104" s="23" t="n">
        <v>0.397272522201544</v>
      </c>
      <c r="AZ1104" s="24" t="n">
        <v>0.534350169819453</v>
      </c>
      <c r="BA1104" s="5" t="n">
        <v>0.631979697488362</v>
      </c>
      <c r="BB1104" s="37" t="s">
        <v>181</v>
      </c>
      <c r="BC1104" s="24" t="n">
        <v>0.45625139842186</v>
      </c>
      <c r="BD1104" s="5" t="n">
        <v>0.0614764201931153</v>
      </c>
      <c r="BE1104" s="24" t="n">
        <v>0.0680656376316275</v>
      </c>
      <c r="BF1104" s="24" t="n">
        <v>0.00296646727344525</v>
      </c>
      <c r="BG1104" s="26" t="n">
        <v>0.268399570620515</v>
      </c>
      <c r="BH1104" s="24" t="n">
        <v>0.522323604559834</v>
      </c>
      <c r="BI1104" s="23" t="n">
        <v>0.311769317584461</v>
      </c>
      <c r="BJ1104" s="5" t="n">
        <v>1</v>
      </c>
      <c r="BK1104" s="5" t="n">
        <v>0</v>
      </c>
      <c r="BL1104" s="5" t="n">
        <v>0</v>
      </c>
      <c r="BM1104" s="5" t="n">
        <v>0</v>
      </c>
      <c r="BN1104" s="5" t="n">
        <v>0</v>
      </c>
      <c r="BO1104" s="23" t="n">
        <v>0</v>
      </c>
      <c r="BP1104" s="24" t="n">
        <v>0.463842539221897</v>
      </c>
      <c r="BQ1104" s="23" t="n">
        <v>0.389311104185248</v>
      </c>
      <c r="BR1104" s="24" t="n">
        <v>0.696191032115251</v>
      </c>
      <c r="BS1104" s="5" t="n">
        <v>0.434455136856349</v>
      </c>
      <c r="BT1104" s="24" t="n">
        <v>0.192785145260068</v>
      </c>
      <c r="BU1104" s="23" t="n">
        <v>0.0388566784462688</v>
      </c>
      <c r="BV1104" s="24" t="n">
        <v>0.15992152922665</v>
      </c>
      <c r="BW1104" s="24" t="n">
        <v>0.188349999045538</v>
      </c>
      <c r="BX1104" s="5" t="n">
        <v>0.299821314001978</v>
      </c>
      <c r="BY1104" s="24" t="n">
        <v>0.57086955532532</v>
      </c>
      <c r="BZ1104" s="5" t="n">
        <v>0.696191032115251</v>
      </c>
      <c r="CA1104" s="24" t="n">
        <v>0.0388566784462688</v>
      </c>
      <c r="CB1104" s="24" t="n">
        <v>0.391249072562162</v>
      </c>
      <c r="CC1104" s="24" t="n">
        <v>0.383066224637154</v>
      </c>
      <c r="CD1104" s="24" t="n">
        <v>0.140584182047062</v>
      </c>
      <c r="CE1104" s="24" t="n">
        <v>0.527142912944361</v>
      </c>
      <c r="CF1104" s="24" t="n">
        <v>0.239743852184364</v>
      </c>
      <c r="CG1104" s="24" t="n">
        <v>0.0420373770683387</v>
      </c>
      <c r="CH1104" s="23" t="n">
        <v>0</v>
      </c>
    </row>
    <row r="1105" s="24" customFormat="true" ht="15" hidden="false" customHeight="true" outlineLevel="0" collapsed="false">
      <c r="A1105" s="27" t="s">
        <v>80</v>
      </c>
      <c r="B1105" s="21" t="n">
        <v>0.0264728755506656</v>
      </c>
      <c r="C1105" s="36" t="n">
        <v>0.0309627166325243</v>
      </c>
      <c r="D1105" s="23" t="n">
        <v>0.0182089277776213</v>
      </c>
      <c r="E1105" s="24" t="n">
        <v>0.0636020467122902</v>
      </c>
      <c r="F1105" s="24" t="n">
        <v>0.0214776694830237</v>
      </c>
      <c r="G1105" s="24" t="n">
        <v>0.0181809323565641</v>
      </c>
      <c r="H1105" s="24" t="n">
        <v>0.0235191941451007</v>
      </c>
      <c r="I1105" s="24" t="n">
        <v>0.0250099083483676</v>
      </c>
      <c r="J1105" s="23" t="n">
        <v>0.0323936580988084</v>
      </c>
      <c r="K1105" s="24" t="n">
        <v>0.0285182437564477</v>
      </c>
      <c r="L1105" s="5" t="n">
        <v>0.00806519162306162</v>
      </c>
      <c r="M1105" s="24" t="n">
        <v>0.0116888540778968</v>
      </c>
      <c r="N1105" s="37" t="s">
        <v>181</v>
      </c>
      <c r="O1105" s="24" t="n">
        <v>0.00970790414384781</v>
      </c>
      <c r="P1105" s="38" t="s">
        <v>181</v>
      </c>
      <c r="Q1105" s="5" t="n">
        <v>0.0307682476281095</v>
      </c>
      <c r="R1105" s="23" t="n">
        <v>0.0228192836753082</v>
      </c>
      <c r="S1105" s="24" t="n">
        <v>0.0327670288475167</v>
      </c>
      <c r="T1105" s="5" t="n">
        <v>0.0416472708559656</v>
      </c>
      <c r="U1105" s="9" t="n">
        <v>0</v>
      </c>
      <c r="V1105" s="5" t="n">
        <v>0.02409954819627</v>
      </c>
      <c r="W1105" s="9" t="n">
        <v>0</v>
      </c>
      <c r="X1105" s="24" t="n">
        <v>0.0225173084214187</v>
      </c>
      <c r="Y1105" s="25" t="n">
        <v>0.0156772965916586</v>
      </c>
      <c r="Z1105" s="24" t="n">
        <v>0.0668666757761858</v>
      </c>
      <c r="AA1105" s="23" t="n">
        <v>0.0688591773380612</v>
      </c>
      <c r="AB1105" s="24" t="n">
        <v>0.0819185776927128</v>
      </c>
      <c r="AC1105" s="24" t="n">
        <v>0.00833339470700255</v>
      </c>
      <c r="AD1105" s="26" t="n">
        <v>0.0228238854904977</v>
      </c>
      <c r="AE1105" s="24" t="n">
        <v>0.0132796378215087</v>
      </c>
      <c r="AF1105" s="24" t="n">
        <v>0.0186006953361578</v>
      </c>
      <c r="AG1105" s="5" t="n">
        <v>0.0890641707210944</v>
      </c>
      <c r="AH1105" s="39" t="s">
        <v>181</v>
      </c>
      <c r="AI1105" s="39" t="s">
        <v>181</v>
      </c>
      <c r="AJ1105" s="39" t="s">
        <v>181</v>
      </c>
      <c r="AK1105" s="39" t="s">
        <v>181</v>
      </c>
      <c r="AL1105" s="5" t="n">
        <v>0.0307682476281095</v>
      </c>
      <c r="AM1105" s="24" t="n">
        <v>0.0106997805148047</v>
      </c>
      <c r="AN1105" s="24" t="n">
        <v>0.0243461241886843</v>
      </c>
      <c r="AO1105" s="25" t="n">
        <v>0.0178430968409492</v>
      </c>
      <c r="AP1105" s="24" t="n">
        <v>0.0167085176187307</v>
      </c>
      <c r="AQ1105" s="25" t="n">
        <v>0</v>
      </c>
      <c r="AR1105" s="24" t="n">
        <v>0.0818457115893587</v>
      </c>
      <c r="AS1105" s="25" t="n">
        <v>0</v>
      </c>
      <c r="AT1105" s="24" t="n">
        <v>0.0624987490656069</v>
      </c>
      <c r="AU1105" s="24" t="n">
        <v>0.0125577487311138</v>
      </c>
      <c r="AV1105" s="26" t="n">
        <v>0.0234650842532088</v>
      </c>
      <c r="AW1105" s="24" t="n">
        <v>0.02640383453646</v>
      </c>
      <c r="AX1105" s="24" t="n">
        <v>0.0296801503612468</v>
      </c>
      <c r="AY1105" s="23" t="n">
        <v>0.0173694295854037</v>
      </c>
      <c r="AZ1105" s="24" t="n">
        <v>0.0338502676124426</v>
      </c>
      <c r="BA1105" s="5" t="n">
        <v>0.018321795063947</v>
      </c>
      <c r="BB1105" s="37" t="s">
        <v>181</v>
      </c>
      <c r="BC1105" s="24" t="n">
        <v>0.0349378978188676</v>
      </c>
      <c r="BD1105" s="5" t="n">
        <v>0.00397678457764266</v>
      </c>
      <c r="BE1105" s="24" t="n">
        <v>0.0118490000378727</v>
      </c>
      <c r="BF1105" s="24" t="n">
        <v>0</v>
      </c>
      <c r="BG1105" s="26" t="n">
        <v>0.0445131521852751</v>
      </c>
      <c r="BH1105" s="24" t="n">
        <v>0.0257058174245811</v>
      </c>
      <c r="BI1105" s="23" t="n">
        <v>0.0272618353305855</v>
      </c>
      <c r="BJ1105" s="5" t="n">
        <v>0</v>
      </c>
      <c r="BK1105" s="5" t="n">
        <v>1</v>
      </c>
      <c r="BL1105" s="5" t="n">
        <v>0</v>
      </c>
      <c r="BM1105" s="5" t="n">
        <v>0</v>
      </c>
      <c r="BN1105" s="5" t="n">
        <v>0</v>
      </c>
      <c r="BO1105" s="23" t="n">
        <v>0</v>
      </c>
      <c r="BP1105" s="24" t="n">
        <v>0.0281851224876769</v>
      </c>
      <c r="BQ1105" s="23" t="n">
        <v>0.0253688735674852</v>
      </c>
      <c r="BR1105" s="24" t="n">
        <v>0.0337172313245658</v>
      </c>
      <c r="BS1105" s="5" t="n">
        <v>0.0276223820067671</v>
      </c>
      <c r="BT1105" s="24" t="n">
        <v>0.012279118601145</v>
      </c>
      <c r="BU1105" s="23" t="n">
        <v>0.0153161597865996</v>
      </c>
      <c r="BV1105" s="24" t="n">
        <v>0.0305127632318141</v>
      </c>
      <c r="BW1105" s="24" t="n">
        <v>0.0256865856219292</v>
      </c>
      <c r="BX1105" s="5" t="n">
        <v>0.0164427991180982</v>
      </c>
      <c r="BY1105" s="24" t="n">
        <v>0.0190639493327794</v>
      </c>
      <c r="BZ1105" s="5" t="n">
        <v>0.0337172313245658</v>
      </c>
      <c r="CA1105" s="24" t="n">
        <v>0.0153161597865996</v>
      </c>
      <c r="CB1105" s="24" t="n">
        <v>0.0136378462021873</v>
      </c>
      <c r="CC1105" s="24" t="n">
        <v>0.0399526302657199</v>
      </c>
      <c r="CD1105" s="24" t="n">
        <v>0.00436475043301154</v>
      </c>
      <c r="CE1105" s="24" t="n">
        <v>0.0284617514686045</v>
      </c>
      <c r="CF1105" s="24" t="n">
        <v>0.0141794966953286</v>
      </c>
      <c r="CG1105" s="24" t="n">
        <v>0.0231466618028933</v>
      </c>
      <c r="CH1105" s="23" t="n">
        <v>0</v>
      </c>
    </row>
    <row r="1106" s="24" customFormat="true" ht="15" hidden="false" customHeight="true" outlineLevel="0" collapsed="false">
      <c r="A1106" s="27" t="s">
        <v>75</v>
      </c>
      <c r="B1106" s="21" t="n">
        <v>0.0680022346246232</v>
      </c>
      <c r="C1106" s="36" t="n">
        <v>0.0692746995214326</v>
      </c>
      <c r="D1106" s="23" t="n">
        <v>0.0656601509609561</v>
      </c>
      <c r="E1106" s="24" t="n">
        <v>0.0068693613860676</v>
      </c>
      <c r="F1106" s="24" t="n">
        <v>0.0353386735469381</v>
      </c>
      <c r="G1106" s="24" t="n">
        <v>0.0386955541245154</v>
      </c>
      <c r="H1106" s="24" t="n">
        <v>0.0550821144418265</v>
      </c>
      <c r="I1106" s="24" t="n">
        <v>0.102754852125871</v>
      </c>
      <c r="J1106" s="23" t="n">
        <v>0.260108370370569</v>
      </c>
      <c r="K1106" s="24" t="n">
        <v>0.0698827056250168</v>
      </c>
      <c r="L1106" s="5" t="n">
        <v>0</v>
      </c>
      <c r="M1106" s="24" t="n">
        <v>0.0678949804884183</v>
      </c>
      <c r="N1106" s="37" t="s">
        <v>181</v>
      </c>
      <c r="O1106" s="24" t="n">
        <v>0</v>
      </c>
      <c r="P1106" s="38" t="s">
        <v>181</v>
      </c>
      <c r="Q1106" s="5" t="n">
        <v>0.0409813995239811</v>
      </c>
      <c r="R1106" s="23" t="n">
        <v>0.0909858322755523</v>
      </c>
      <c r="S1106" s="24" t="n">
        <v>0.0274823740319832</v>
      </c>
      <c r="T1106" s="5" t="n">
        <v>0</v>
      </c>
      <c r="U1106" s="9" t="n">
        <v>0.0207128313857322</v>
      </c>
      <c r="V1106" s="5" t="n">
        <v>0.0154048654009817</v>
      </c>
      <c r="W1106" s="9" t="n">
        <v>0</v>
      </c>
      <c r="X1106" s="24" t="n">
        <v>0.0657277988471334</v>
      </c>
      <c r="Y1106" s="25" t="n">
        <v>0.0175356972704204</v>
      </c>
      <c r="Z1106" s="24" t="n">
        <v>0.00290555755646793</v>
      </c>
      <c r="AA1106" s="23" t="n">
        <v>0.0228281076496445</v>
      </c>
      <c r="AB1106" s="24" t="n">
        <v>0.162982427603188</v>
      </c>
      <c r="AC1106" s="24" t="n">
        <v>0.0770023606658806</v>
      </c>
      <c r="AD1106" s="26" t="n">
        <v>0</v>
      </c>
      <c r="AE1106" s="24" t="n">
        <v>0.197758086204354</v>
      </c>
      <c r="AF1106" s="24" t="n">
        <v>0.143489793227131</v>
      </c>
      <c r="AG1106" s="5" t="n">
        <v>0.0987990212365273</v>
      </c>
      <c r="AH1106" s="39" t="s">
        <v>181</v>
      </c>
      <c r="AI1106" s="39" t="s">
        <v>181</v>
      </c>
      <c r="AJ1106" s="39" t="s">
        <v>181</v>
      </c>
      <c r="AK1106" s="39" t="s">
        <v>181</v>
      </c>
      <c r="AL1106" s="5" t="n">
        <v>0.0409813995239811</v>
      </c>
      <c r="AM1106" s="24" t="n">
        <v>0</v>
      </c>
      <c r="AN1106" s="24" t="n">
        <v>0.0635860006158325</v>
      </c>
      <c r="AO1106" s="25" t="n">
        <v>0.114496396180158</v>
      </c>
      <c r="AP1106" s="24" t="n">
        <v>0.0327950522101014</v>
      </c>
      <c r="AQ1106" s="25" t="n">
        <v>0</v>
      </c>
      <c r="AR1106" s="24" t="n">
        <v>0.207867925425278</v>
      </c>
      <c r="AS1106" s="25" t="n">
        <v>0.0281165312399148</v>
      </c>
      <c r="AT1106" s="24" t="n">
        <v>0.0448567824583243</v>
      </c>
      <c r="AU1106" s="24" t="n">
        <v>0.0703095097449827</v>
      </c>
      <c r="AV1106" s="26" t="n">
        <v>0.230174060440367</v>
      </c>
      <c r="AW1106" s="24" t="n">
        <v>0.000819214913283949</v>
      </c>
      <c r="AX1106" s="24" t="n">
        <v>0.0877076978912093</v>
      </c>
      <c r="AY1106" s="23" t="n">
        <v>0.0748994784895876</v>
      </c>
      <c r="AZ1106" s="24" t="n">
        <v>0.000460621732063214</v>
      </c>
      <c r="BA1106" s="5" t="n">
        <v>0</v>
      </c>
      <c r="BB1106" s="37" t="s">
        <v>181</v>
      </c>
      <c r="BC1106" s="24" t="n">
        <v>0</v>
      </c>
      <c r="BD1106" s="5" t="n">
        <v>0.2367686405457</v>
      </c>
      <c r="BE1106" s="24" t="n">
        <v>0.00554951078520164</v>
      </c>
      <c r="BF1106" s="24" t="n">
        <v>0.796406217073731</v>
      </c>
      <c r="BG1106" s="26" t="n">
        <v>0</v>
      </c>
      <c r="BH1106" s="24" t="n">
        <v>0.0715342384252681</v>
      </c>
      <c r="BI1106" s="23" t="n">
        <v>0.0643693822416241</v>
      </c>
      <c r="BJ1106" s="5" t="n">
        <v>0</v>
      </c>
      <c r="BK1106" s="5" t="n">
        <v>0</v>
      </c>
      <c r="BL1106" s="5" t="n">
        <v>0</v>
      </c>
      <c r="BM1106" s="5" t="n">
        <v>1</v>
      </c>
      <c r="BN1106" s="5" t="n">
        <v>0</v>
      </c>
      <c r="BO1106" s="23" t="n">
        <v>0</v>
      </c>
      <c r="BP1106" s="24" t="n">
        <v>0.0518327314989339</v>
      </c>
      <c r="BQ1106" s="23" t="n">
        <v>0.0784278123446998</v>
      </c>
      <c r="BR1106" s="24" t="n">
        <v>0</v>
      </c>
      <c r="BS1106" s="5" t="n">
        <v>0.071796651954949</v>
      </c>
      <c r="BT1106" s="24" t="n">
        <v>0.103954971824543</v>
      </c>
      <c r="BU1106" s="23" t="n">
        <v>0.0812350830056616</v>
      </c>
      <c r="BV1106" s="24" t="n">
        <v>0.231550501642347</v>
      </c>
      <c r="BW1106" s="24" t="n">
        <v>0.00341151228079084</v>
      </c>
      <c r="BX1106" s="5" t="n">
        <v>0.00770308123249301</v>
      </c>
      <c r="BY1106" s="24" t="n">
        <v>0.0288300213554713</v>
      </c>
      <c r="BZ1106" s="5" t="n">
        <v>0</v>
      </c>
      <c r="CA1106" s="24" t="n">
        <v>0.0812350830056616</v>
      </c>
      <c r="CB1106" s="24" t="n">
        <v>0.10040143461373</v>
      </c>
      <c r="CC1106" s="24" t="n">
        <v>0.112532785828714</v>
      </c>
      <c r="CD1106" s="24" t="n">
        <v>0.206816637779336</v>
      </c>
      <c r="CE1106" s="24" t="n">
        <v>0</v>
      </c>
      <c r="CF1106" s="24" t="n">
        <v>0.043384550311017</v>
      </c>
      <c r="CG1106" s="24" t="n">
        <v>0.0346266569391199</v>
      </c>
      <c r="CH1106" s="23" t="n">
        <v>0</v>
      </c>
    </row>
    <row r="1107" s="24" customFormat="true" ht="15" hidden="false" customHeight="true" outlineLevel="0" collapsed="false">
      <c r="A1107" s="27" t="s">
        <v>82</v>
      </c>
      <c r="B1107" s="21" t="n">
        <v>0.381828724144672</v>
      </c>
      <c r="C1107" s="36" t="n">
        <v>0.367884117117768</v>
      </c>
      <c r="D1107" s="23" t="n">
        <v>0.407495000987171</v>
      </c>
      <c r="E1107" s="24" t="n">
        <v>0.276445635293909</v>
      </c>
      <c r="F1107" s="24" t="n">
        <v>0.314130238047156</v>
      </c>
      <c r="G1107" s="24" t="n">
        <v>0.436713639185039</v>
      </c>
      <c r="H1107" s="24" t="n">
        <v>0.420959549023725</v>
      </c>
      <c r="I1107" s="24" t="n">
        <v>0.412877018769997</v>
      </c>
      <c r="J1107" s="23" t="n">
        <v>0.338623363118591</v>
      </c>
      <c r="K1107" s="24" t="n">
        <v>0.423613817415584</v>
      </c>
      <c r="L1107" s="5" t="n">
        <v>0.0223796232494806</v>
      </c>
      <c r="M1107" s="24" t="n">
        <v>0.0354256351129543</v>
      </c>
      <c r="N1107" s="37" t="s">
        <v>181</v>
      </c>
      <c r="O1107" s="24" t="n">
        <v>0</v>
      </c>
      <c r="P1107" s="38" t="s">
        <v>181</v>
      </c>
      <c r="Q1107" s="5" t="n">
        <v>0.60251713922551</v>
      </c>
      <c r="R1107" s="23" t="n">
        <v>0.194113810095976</v>
      </c>
      <c r="S1107" s="24" t="n">
        <v>0.197665700661422</v>
      </c>
      <c r="T1107" s="5" t="n">
        <v>0.78788686585427</v>
      </c>
      <c r="U1107" s="9" t="n">
        <v>0</v>
      </c>
      <c r="V1107" s="5" t="n">
        <v>0.75266528886073</v>
      </c>
      <c r="W1107" s="9" t="n">
        <v>0.376252270256815</v>
      </c>
      <c r="X1107" s="24" t="n">
        <v>0.773818426580366</v>
      </c>
      <c r="Y1107" s="25" t="n">
        <v>0.181825048530283</v>
      </c>
      <c r="Z1107" s="24" t="n">
        <v>0.317993997386703</v>
      </c>
      <c r="AA1107" s="23" t="n">
        <v>0.639933271648418</v>
      </c>
      <c r="AB1107" s="24" t="n">
        <v>0.285742490401392</v>
      </c>
      <c r="AC1107" s="24" t="n">
        <v>0.0283317877384887</v>
      </c>
      <c r="AD1107" s="26" t="n">
        <v>0</v>
      </c>
      <c r="AE1107" s="24" t="n">
        <v>0.153658818310284</v>
      </c>
      <c r="AF1107" s="24" t="n">
        <v>0.072113030745734</v>
      </c>
      <c r="AG1107" s="5" t="n">
        <v>0.250947936091048</v>
      </c>
      <c r="AH1107" s="39" t="s">
        <v>181</v>
      </c>
      <c r="AI1107" s="39" t="s">
        <v>181</v>
      </c>
      <c r="AJ1107" s="39" t="s">
        <v>181</v>
      </c>
      <c r="AK1107" s="39" t="s">
        <v>181</v>
      </c>
      <c r="AL1107" s="5" t="n">
        <v>0.60251713922551</v>
      </c>
      <c r="AM1107" s="24" t="n">
        <v>0.025481844932988</v>
      </c>
      <c r="AN1107" s="24" t="n">
        <v>0.564935523413299</v>
      </c>
      <c r="AO1107" s="25" t="n">
        <v>0.00687176573582225</v>
      </c>
      <c r="AP1107" s="24" t="n">
        <v>0.109122829436007</v>
      </c>
      <c r="AQ1107" s="25" t="n">
        <v>0</v>
      </c>
      <c r="AR1107" s="24" t="n">
        <v>0.294416399189937</v>
      </c>
      <c r="AS1107" s="25" t="n">
        <v>0.295638616736531</v>
      </c>
      <c r="AT1107" s="24" t="n">
        <v>0.147569219490452</v>
      </c>
      <c r="AU1107" s="24" t="n">
        <v>0.0488171333593689</v>
      </c>
      <c r="AV1107" s="26" t="n">
        <v>0.215457639888297</v>
      </c>
      <c r="AW1107" s="24" t="n">
        <v>0.283666987162015</v>
      </c>
      <c r="AX1107" s="24" t="n">
        <v>0.4285432574527</v>
      </c>
      <c r="AY1107" s="23" t="n">
        <v>0.340671933210751</v>
      </c>
      <c r="AZ1107" s="24" t="n">
        <v>0.322101220832608</v>
      </c>
      <c r="BA1107" s="5" t="n">
        <v>0.265019098650865</v>
      </c>
      <c r="BB1107" s="37" t="s">
        <v>181</v>
      </c>
      <c r="BC1107" s="24" t="n">
        <v>0.299497899291486</v>
      </c>
      <c r="BD1107" s="5" t="n">
        <v>0.664211569445108</v>
      </c>
      <c r="BE1107" s="24" t="n">
        <v>0.879135174783149</v>
      </c>
      <c r="BF1107" s="24" t="n">
        <v>0.179513770862086</v>
      </c>
      <c r="BG1107" s="26" t="n">
        <v>0.556969699197185</v>
      </c>
      <c r="BH1107" s="24" t="n">
        <v>0.307564088947795</v>
      </c>
      <c r="BI1107" s="23" t="n">
        <v>0.458213822285779</v>
      </c>
      <c r="BJ1107" s="5" t="n">
        <v>0</v>
      </c>
      <c r="BK1107" s="5" t="n">
        <v>0</v>
      </c>
      <c r="BL1107" s="5" t="n">
        <v>0</v>
      </c>
      <c r="BM1107" s="5" t="n">
        <v>0</v>
      </c>
      <c r="BN1107" s="5" t="n">
        <v>1</v>
      </c>
      <c r="BO1107" s="23" t="n">
        <v>0</v>
      </c>
      <c r="BP1107" s="24" t="n">
        <v>0.343800559906011</v>
      </c>
      <c r="BQ1107" s="23" t="n">
        <v>0.406348066436144</v>
      </c>
      <c r="BR1107" s="24" t="n">
        <v>0.138241458637484</v>
      </c>
      <c r="BS1107" s="5" t="n">
        <v>0.354438987336711</v>
      </c>
      <c r="BT1107" s="24" t="n">
        <v>0.615201817733475</v>
      </c>
      <c r="BU1107" s="23" t="n">
        <v>0.852369933315647</v>
      </c>
      <c r="BV1107" s="24" t="n">
        <v>0.513807415580824</v>
      </c>
      <c r="BW1107" s="24" t="n">
        <v>0.719080244661355</v>
      </c>
      <c r="BX1107" s="5" t="n">
        <v>0.556928720016277</v>
      </c>
      <c r="BY1107" s="24" t="n">
        <v>0.265709243163858</v>
      </c>
      <c r="BZ1107" s="5" t="n">
        <v>0.138241458637484</v>
      </c>
      <c r="CA1107" s="24" t="n">
        <v>0.852369933315647</v>
      </c>
      <c r="CB1107" s="24" t="n">
        <v>0.403718243420884</v>
      </c>
      <c r="CC1107" s="24" t="n">
        <v>0.361317834382079</v>
      </c>
      <c r="CD1107" s="24" t="n">
        <v>0.590338443132522</v>
      </c>
      <c r="CE1107" s="24" t="n">
        <v>0.29153220902762</v>
      </c>
      <c r="CF1107" s="24" t="n">
        <v>0.583108102278624</v>
      </c>
      <c r="CG1107" s="24" t="n">
        <v>0.889016408011592</v>
      </c>
      <c r="CH1107" s="23" t="n">
        <v>0</v>
      </c>
    </row>
    <row r="1108" s="24" customFormat="true" ht="15" hidden="false" customHeight="true" outlineLevel="0" collapsed="false">
      <c r="A1108" s="27" t="s">
        <v>81</v>
      </c>
      <c r="B1108" s="21" t="n">
        <v>0.0918395601380667</v>
      </c>
      <c r="C1108" s="36" t="n">
        <v>0.0844043141935171</v>
      </c>
      <c r="D1108" s="23" t="n">
        <v>0.105524784858764</v>
      </c>
      <c r="E1108" s="24" t="n">
        <v>0.0871657979762706</v>
      </c>
      <c r="F1108" s="24" t="n">
        <v>0.130147117573266</v>
      </c>
      <c r="G1108" s="24" t="n">
        <v>0.0646165383165083</v>
      </c>
      <c r="H1108" s="24" t="n">
        <v>0.103550960164472</v>
      </c>
      <c r="I1108" s="24" t="n">
        <v>0.0703810233438648</v>
      </c>
      <c r="J1108" s="23" t="n">
        <v>0.0816264898967948</v>
      </c>
      <c r="K1108" s="24" t="n">
        <v>0.0989790233247992</v>
      </c>
      <c r="L1108" s="5" t="n">
        <v>0.0101531887058389</v>
      </c>
      <c r="M1108" s="24" t="n">
        <v>0.0539307414568699</v>
      </c>
      <c r="N1108" s="37" t="s">
        <v>181</v>
      </c>
      <c r="O1108" s="24" t="n">
        <v>0.0150768707231501</v>
      </c>
      <c r="P1108" s="38" t="s">
        <v>181</v>
      </c>
      <c r="Q1108" s="5" t="n">
        <v>0.175581817348661</v>
      </c>
      <c r="R1108" s="23" t="n">
        <v>0.0206094024119739</v>
      </c>
      <c r="S1108" s="24" t="n">
        <v>0.155153188996974</v>
      </c>
      <c r="T1108" s="5" t="n">
        <v>0.144908718367941</v>
      </c>
      <c r="U1108" s="9" t="n">
        <v>0</v>
      </c>
      <c r="V1108" s="5" t="n">
        <v>0.0428107828542784</v>
      </c>
      <c r="W1108" s="9" t="n">
        <v>0.485820612509009</v>
      </c>
      <c r="X1108" s="24" t="n">
        <v>0.123868373064494</v>
      </c>
      <c r="Y1108" s="25" t="n">
        <v>0.0182554392924445</v>
      </c>
      <c r="Z1108" s="24" t="n">
        <v>0.50858191371936</v>
      </c>
      <c r="AA1108" s="23" t="n">
        <v>0.172643392857101</v>
      </c>
      <c r="AB1108" s="24" t="n">
        <v>0.0121581395756008</v>
      </c>
      <c r="AC1108" s="24" t="n">
        <v>0.0101471680174788</v>
      </c>
      <c r="AD1108" s="26" t="n">
        <v>0</v>
      </c>
      <c r="AE1108" s="24" t="n">
        <v>0.0128949801230648</v>
      </c>
      <c r="AF1108" s="24" t="n">
        <v>0.0710637681583429</v>
      </c>
      <c r="AG1108" s="5" t="n">
        <v>0.034367698851697</v>
      </c>
      <c r="AH1108" s="39" t="s">
        <v>181</v>
      </c>
      <c r="AI1108" s="39" t="s">
        <v>181</v>
      </c>
      <c r="AJ1108" s="39" t="s">
        <v>181</v>
      </c>
      <c r="AK1108" s="39" t="s">
        <v>181</v>
      </c>
      <c r="AL1108" s="5" t="n">
        <v>0.175581817348661</v>
      </c>
      <c r="AM1108" s="24" t="n">
        <v>0.0134698461927716</v>
      </c>
      <c r="AN1108" s="24" t="n">
        <v>0.0433700774488954</v>
      </c>
      <c r="AO1108" s="25" t="n">
        <v>0.00586376167760175</v>
      </c>
      <c r="AP1108" s="24" t="n">
        <v>0.0173666211405658</v>
      </c>
      <c r="AQ1108" s="25" t="n">
        <v>0.0527044814929415</v>
      </c>
      <c r="AR1108" s="24" t="n">
        <v>0</v>
      </c>
      <c r="AS1108" s="25" t="n">
        <v>0</v>
      </c>
      <c r="AT1108" s="24" t="n">
        <v>0.0177488940351102</v>
      </c>
      <c r="AU1108" s="24" t="n">
        <v>0.0148193851365993</v>
      </c>
      <c r="AV1108" s="26" t="n">
        <v>0.00818783293613336</v>
      </c>
      <c r="AW1108" s="24" t="n">
        <v>0.137365597350345</v>
      </c>
      <c r="AX1108" s="24" t="n">
        <v>0.0575561060824263</v>
      </c>
      <c r="AY1108" s="23" t="n">
        <v>0.146997475940326</v>
      </c>
      <c r="AZ1108" s="24" t="n">
        <v>0.094208458867968</v>
      </c>
      <c r="BA1108" s="5" t="n">
        <v>0.0704948870454259</v>
      </c>
      <c r="BB1108" s="37" t="s">
        <v>181</v>
      </c>
      <c r="BC1108" s="24" t="n">
        <v>0.199954601047973</v>
      </c>
      <c r="BD1108" s="5" t="n">
        <v>0.0276079653638201</v>
      </c>
      <c r="BE1108" s="24" t="n">
        <v>0.0288508934803128</v>
      </c>
      <c r="BF1108" s="24" t="n">
        <v>0</v>
      </c>
      <c r="BG1108" s="26" t="n">
        <v>0.0748807259287986</v>
      </c>
      <c r="BH1108" s="24" t="n">
        <v>0.062152781443347</v>
      </c>
      <c r="BI1108" s="23" t="n">
        <v>0.122373979354944</v>
      </c>
      <c r="BJ1108" s="5" t="n">
        <v>0</v>
      </c>
      <c r="BK1108" s="5" t="n">
        <v>0</v>
      </c>
      <c r="BL1108" s="5" t="n">
        <v>1</v>
      </c>
      <c r="BM1108" s="5" t="n">
        <v>0</v>
      </c>
      <c r="BN1108" s="5" t="n">
        <v>0</v>
      </c>
      <c r="BO1108" s="23" t="n">
        <v>0</v>
      </c>
      <c r="BP1108" s="24" t="n">
        <v>0.099935568310754</v>
      </c>
      <c r="BQ1108" s="23" t="n">
        <v>0.0866195133765352</v>
      </c>
      <c r="BR1108" s="24" t="n">
        <v>0.109808210564771</v>
      </c>
      <c r="BS1108" s="5" t="n">
        <v>0.0993128297311699</v>
      </c>
      <c r="BT1108" s="24" t="n">
        <v>0.0581990766749151</v>
      </c>
      <c r="BU1108" s="23" t="n">
        <v>0.00329692151021232</v>
      </c>
      <c r="BV1108" s="24" t="n">
        <v>0.0518875319919593</v>
      </c>
      <c r="BW1108" s="24" t="n">
        <v>0.051431121891624</v>
      </c>
      <c r="BX1108" s="5" t="n">
        <v>0.0938377571012916</v>
      </c>
      <c r="BY1108" s="24" t="n">
        <v>0.0956140465226513</v>
      </c>
      <c r="BZ1108" s="5" t="n">
        <v>0.109808210564771</v>
      </c>
      <c r="CA1108" s="24" t="n">
        <v>0.00329692151021232</v>
      </c>
      <c r="CB1108" s="24" t="n">
        <v>0.0755739145242577</v>
      </c>
      <c r="CC1108" s="24" t="n">
        <v>0.0999095579183021</v>
      </c>
      <c r="CD1108" s="24" t="n">
        <v>0.0433185221241953</v>
      </c>
      <c r="CE1108" s="24" t="n">
        <v>0.145016436655251</v>
      </c>
      <c r="CF1108" s="24" t="n">
        <v>0.0842591773144626</v>
      </c>
      <c r="CG1108" s="24" t="n">
        <v>0</v>
      </c>
      <c r="CH1108" s="23" t="n">
        <v>0</v>
      </c>
    </row>
    <row r="1109" s="24" customFormat="true" ht="15" hidden="false" customHeight="true" outlineLevel="0" collapsed="false">
      <c r="A1109" s="27" t="s">
        <v>76</v>
      </c>
      <c r="B1109" s="21" t="n">
        <v>0.0131732236580712</v>
      </c>
      <c r="C1109" s="36" t="n">
        <v>0.0110350690372438</v>
      </c>
      <c r="D1109" s="23" t="n">
        <v>0.0171086854695365</v>
      </c>
      <c r="E1109" s="24" t="n">
        <v>0.0145846828647951</v>
      </c>
      <c r="F1109" s="24" t="n">
        <v>0.0142967997808036</v>
      </c>
      <c r="G1109" s="24" t="n">
        <v>0.00975372353811504</v>
      </c>
      <c r="H1109" s="24" t="n">
        <v>0.0114868997597921</v>
      </c>
      <c r="I1109" s="24" t="n">
        <v>0.0137935244406049</v>
      </c>
      <c r="J1109" s="23" t="n">
        <v>0.021714488961031</v>
      </c>
      <c r="K1109" s="24" t="n">
        <v>0.0128232145658254</v>
      </c>
      <c r="L1109" s="5" t="n">
        <v>0.0307794032535314</v>
      </c>
      <c r="M1109" s="24" t="n">
        <v>0.0141183522647384</v>
      </c>
      <c r="N1109" s="37" t="s">
        <v>181</v>
      </c>
      <c r="O1109" s="24" t="n">
        <v>0</v>
      </c>
      <c r="P1109" s="38" t="s">
        <v>181</v>
      </c>
      <c r="Q1109" s="5" t="n">
        <v>0.0197825427316474</v>
      </c>
      <c r="R1109" s="23" t="n">
        <v>0.00755141627247595</v>
      </c>
      <c r="S1109" s="24" t="n">
        <v>0.00613103492803822</v>
      </c>
      <c r="T1109" s="5" t="n">
        <v>0.0255571449218239</v>
      </c>
      <c r="U1109" s="9" t="n">
        <v>0.405365372776334</v>
      </c>
      <c r="V1109" s="5" t="n">
        <v>0.00357804807351046</v>
      </c>
      <c r="W1109" s="9" t="n">
        <v>0.0223476098252871</v>
      </c>
      <c r="X1109" s="24" t="n">
        <v>0.0111548936484522</v>
      </c>
      <c r="Y1109" s="25" t="n">
        <v>0.00748171238640259</v>
      </c>
      <c r="Z1109" s="24" t="n">
        <v>0.00819972427335471</v>
      </c>
      <c r="AA1109" s="23" t="n">
        <v>0.0272881156796147</v>
      </c>
      <c r="AB1109" s="24" t="n">
        <v>0.00252304265031622</v>
      </c>
      <c r="AC1109" s="24" t="n">
        <v>0.00636303816047747</v>
      </c>
      <c r="AD1109" s="26" t="n">
        <v>0</v>
      </c>
      <c r="AE1109" s="24" t="n">
        <v>0.00368346873862356</v>
      </c>
      <c r="AF1109" s="24" t="n">
        <v>0.0252614712036389</v>
      </c>
      <c r="AG1109" s="5" t="n">
        <v>0</v>
      </c>
      <c r="AH1109" s="39" t="s">
        <v>181</v>
      </c>
      <c r="AI1109" s="39" t="s">
        <v>181</v>
      </c>
      <c r="AJ1109" s="39" t="s">
        <v>181</v>
      </c>
      <c r="AK1109" s="39" t="s">
        <v>181</v>
      </c>
      <c r="AL1109" s="5" t="n">
        <v>0.0197825427316474</v>
      </c>
      <c r="AM1109" s="24" t="n">
        <v>0.0408338542444246</v>
      </c>
      <c r="AN1109" s="24" t="n">
        <v>0.00415490875464265</v>
      </c>
      <c r="AO1109" s="25" t="n">
        <v>0.00586376167760175</v>
      </c>
      <c r="AP1109" s="24" t="n">
        <v>0.00929123331455164</v>
      </c>
      <c r="AQ1109" s="25" t="n">
        <v>0</v>
      </c>
      <c r="AR1109" s="24" t="n">
        <v>0.00409636017747854</v>
      </c>
      <c r="AS1109" s="25" t="n">
        <v>0.0121749434169386</v>
      </c>
      <c r="AT1109" s="24" t="n">
        <v>0</v>
      </c>
      <c r="AU1109" s="24" t="n">
        <v>0.00519458172002854</v>
      </c>
      <c r="AV1109" s="26" t="n">
        <v>0</v>
      </c>
      <c r="AW1109" s="24" t="n">
        <v>0.0165697525912571</v>
      </c>
      <c r="AX1109" s="24" t="n">
        <v>0.00895159791366711</v>
      </c>
      <c r="AY1109" s="23" t="n">
        <v>0.022044729165765</v>
      </c>
      <c r="AZ1109" s="24" t="n">
        <v>0.0150292611354793</v>
      </c>
      <c r="BA1109" s="5" t="n">
        <v>0.0141845217514013</v>
      </c>
      <c r="BB1109" s="37" t="s">
        <v>181</v>
      </c>
      <c r="BC1109" s="24" t="n">
        <v>0.00824976905169708</v>
      </c>
      <c r="BD1109" s="5" t="n">
        <v>0.00595861987460178</v>
      </c>
      <c r="BE1109" s="24" t="n">
        <v>0.00654978328183479</v>
      </c>
      <c r="BF1109" s="24" t="n">
        <v>0.0211135447907357</v>
      </c>
      <c r="BG1109" s="26" t="n">
        <v>0.0552368520682263</v>
      </c>
      <c r="BH1109" s="24" t="n">
        <v>0.0107194691991855</v>
      </c>
      <c r="BI1109" s="23" t="n">
        <v>0.0156970396663136</v>
      </c>
      <c r="BJ1109" s="5" t="n">
        <v>0</v>
      </c>
      <c r="BK1109" s="5" t="n">
        <v>0</v>
      </c>
      <c r="BL1109" s="5" t="n">
        <v>0</v>
      </c>
      <c r="BM1109" s="5" t="n">
        <v>0</v>
      </c>
      <c r="BN1109" s="5" t="n">
        <v>0</v>
      </c>
      <c r="BO1109" s="23" t="n">
        <v>0.98836331059084</v>
      </c>
      <c r="BP1109" s="24" t="n">
        <v>0.0124034785747308</v>
      </c>
      <c r="BQ1109" s="23" t="n">
        <v>0.0136695306335314</v>
      </c>
      <c r="BR1109" s="24" t="n">
        <v>0.0202807396073061</v>
      </c>
      <c r="BS1109" s="5" t="n">
        <v>0.0123740121140871</v>
      </c>
      <c r="BT1109" s="24" t="n">
        <v>0.0175798699058503</v>
      </c>
      <c r="BU1109" s="23" t="n">
        <v>0.00892522393561088</v>
      </c>
      <c r="BV1109" s="24" t="n">
        <v>0.0123202583264106</v>
      </c>
      <c r="BW1109" s="24" t="n">
        <v>0.0120405364987658</v>
      </c>
      <c r="BX1109" s="5" t="n">
        <v>0.0252663285298629</v>
      </c>
      <c r="BY1109" s="24" t="n">
        <v>0.0199131842999284</v>
      </c>
      <c r="BZ1109" s="5" t="n">
        <v>0.0202807396073061</v>
      </c>
      <c r="CA1109" s="24" t="n">
        <v>0.00892522393561088</v>
      </c>
      <c r="CB1109" s="24" t="n">
        <v>0.0154194886767742</v>
      </c>
      <c r="CC1109" s="24" t="n">
        <v>0.0032209669680306</v>
      </c>
      <c r="CD1109" s="24" t="n">
        <v>0.0145774644838751</v>
      </c>
      <c r="CE1109" s="24" t="n">
        <v>0.00784668990418616</v>
      </c>
      <c r="CF1109" s="24" t="n">
        <v>0.0353248212162048</v>
      </c>
      <c r="CG1109" s="24" t="n">
        <v>0.0111728961780564</v>
      </c>
      <c r="CH1109" s="23" t="n">
        <v>0</v>
      </c>
    </row>
    <row r="1110" s="24" customFormat="true" ht="15" hidden="false" customHeight="true" outlineLevel="0" collapsed="false">
      <c r="A1110" s="27" t="s">
        <v>1251</v>
      </c>
      <c r="B1110" s="21" t="n">
        <v>0.000155097534058336</v>
      </c>
      <c r="C1110" s="36" t="n">
        <v>0</v>
      </c>
      <c r="D1110" s="23" t="n">
        <v>0.000440568199459947</v>
      </c>
      <c r="E1110" s="24" t="n">
        <v>0.00174845896888006</v>
      </c>
      <c r="F1110" s="24" t="n">
        <v>0</v>
      </c>
      <c r="G1110" s="24" t="n">
        <v>0</v>
      </c>
      <c r="H1110" s="24" t="n">
        <v>0</v>
      </c>
      <c r="I1110" s="24" t="n">
        <v>0</v>
      </c>
      <c r="J1110" s="23" t="n">
        <v>0</v>
      </c>
      <c r="K1110" s="24" t="n">
        <v>0.000173421691097109</v>
      </c>
      <c r="L1110" s="5" t="n">
        <v>0</v>
      </c>
      <c r="M1110" s="24" t="n">
        <v>0</v>
      </c>
      <c r="N1110" s="37" t="s">
        <v>181</v>
      </c>
      <c r="O1110" s="24" t="n">
        <v>0</v>
      </c>
      <c r="P1110" s="38" t="s">
        <v>181</v>
      </c>
      <c r="Q1110" s="5" t="n">
        <v>0.000337439087193555</v>
      </c>
      <c r="R1110" s="23" t="n">
        <v>0</v>
      </c>
      <c r="S1110" s="24" t="n">
        <v>0</v>
      </c>
      <c r="T1110" s="5" t="n">
        <v>0</v>
      </c>
      <c r="U1110" s="9" t="n">
        <v>0</v>
      </c>
      <c r="V1110" s="5" t="n">
        <v>0</v>
      </c>
      <c r="W1110" s="9" t="n">
        <v>0</v>
      </c>
      <c r="X1110" s="24" t="n">
        <v>0.000657834139474623</v>
      </c>
      <c r="Y1110" s="25" t="n">
        <v>0</v>
      </c>
      <c r="Z1110" s="24" t="n">
        <v>0</v>
      </c>
      <c r="AA1110" s="23" t="n">
        <v>0</v>
      </c>
      <c r="AB1110" s="24" t="n">
        <v>0</v>
      </c>
      <c r="AC1110" s="24" t="n">
        <v>0</v>
      </c>
      <c r="AD1110" s="26" t="n">
        <v>0</v>
      </c>
      <c r="AE1110" s="24" t="n">
        <v>0</v>
      </c>
      <c r="AF1110" s="24" t="n">
        <v>0</v>
      </c>
      <c r="AG1110" s="5" t="n">
        <v>0</v>
      </c>
      <c r="AH1110" s="39" t="s">
        <v>181</v>
      </c>
      <c r="AI1110" s="39" t="s">
        <v>181</v>
      </c>
      <c r="AJ1110" s="39" t="s">
        <v>181</v>
      </c>
      <c r="AK1110" s="39" t="s">
        <v>181</v>
      </c>
      <c r="AL1110" s="5" t="n">
        <v>0.000337439087193555</v>
      </c>
      <c r="AM1110" s="24" t="n">
        <v>0</v>
      </c>
      <c r="AN1110" s="24" t="n">
        <v>0</v>
      </c>
      <c r="AO1110" s="25" t="n">
        <v>0</v>
      </c>
      <c r="AP1110" s="24" t="n">
        <v>0</v>
      </c>
      <c r="AQ1110" s="25" t="n">
        <v>0</v>
      </c>
      <c r="AR1110" s="24" t="n">
        <v>0</v>
      </c>
      <c r="AS1110" s="25" t="n">
        <v>0</v>
      </c>
      <c r="AT1110" s="24" t="n">
        <v>0</v>
      </c>
      <c r="AU1110" s="24" t="n">
        <v>0</v>
      </c>
      <c r="AV1110" s="26" t="n">
        <v>0</v>
      </c>
      <c r="AW1110" s="24" t="n">
        <v>0</v>
      </c>
      <c r="AX1110" s="24" t="n">
        <v>0</v>
      </c>
      <c r="AY1110" s="23" t="n">
        <v>0.000744431406629006</v>
      </c>
      <c r="AZ1110" s="24" t="n">
        <v>0</v>
      </c>
      <c r="BA1110" s="5" t="n">
        <v>0</v>
      </c>
      <c r="BB1110" s="37" t="s">
        <v>181</v>
      </c>
      <c r="BC1110" s="24" t="n">
        <v>0.00110843436812077</v>
      </c>
      <c r="BD1110" s="5" t="n">
        <v>0</v>
      </c>
      <c r="BE1110" s="24" t="n">
        <v>0</v>
      </c>
      <c r="BF1110" s="24" t="n">
        <v>0</v>
      </c>
      <c r="BG1110" s="26" t="n">
        <v>0</v>
      </c>
      <c r="BH1110" s="24" t="n">
        <v>0</v>
      </c>
      <c r="BI1110" s="23" t="n">
        <v>0.000314623536294619</v>
      </c>
      <c r="BJ1110" s="5" t="n">
        <v>0</v>
      </c>
      <c r="BK1110" s="5" t="n">
        <v>0</v>
      </c>
      <c r="BL1110" s="5" t="n">
        <v>0</v>
      </c>
      <c r="BM1110" s="5" t="n">
        <v>0</v>
      </c>
      <c r="BN1110" s="5" t="n">
        <v>0</v>
      </c>
      <c r="BO1110" s="23" t="n">
        <v>0.01163668940916</v>
      </c>
      <c r="BP1110" s="24" t="n">
        <v>0</v>
      </c>
      <c r="BQ1110" s="23" t="n">
        <v>0.000255099456377694</v>
      </c>
      <c r="BR1110" s="24" t="n">
        <v>0.00176132775061751</v>
      </c>
      <c r="BS1110" s="5" t="n">
        <v>0</v>
      </c>
      <c r="BT1110" s="24" t="n">
        <v>0</v>
      </c>
      <c r="BU1110" s="23" t="n">
        <v>0</v>
      </c>
      <c r="BV1110" s="24" t="n">
        <v>0</v>
      </c>
      <c r="BW1110" s="24" t="n">
        <v>0</v>
      </c>
      <c r="BX1110" s="5" t="n">
        <v>0</v>
      </c>
      <c r="BY1110" s="24" t="n">
        <v>0</v>
      </c>
      <c r="BZ1110" s="5" t="n">
        <v>0.00176132775061751</v>
      </c>
      <c r="CA1110" s="24" t="n">
        <v>0</v>
      </c>
      <c r="CB1110" s="24" t="n">
        <v>0</v>
      </c>
      <c r="CC1110" s="24" t="n">
        <v>0</v>
      </c>
      <c r="CD1110" s="24" t="n">
        <v>0</v>
      </c>
      <c r="CE1110" s="24" t="n">
        <v>0</v>
      </c>
      <c r="CF1110" s="24" t="n">
        <v>0</v>
      </c>
      <c r="CG1110" s="24" t="n">
        <v>0</v>
      </c>
      <c r="CH1110" s="23" t="n">
        <v>0</v>
      </c>
    </row>
    <row r="1111" s="24" customFormat="true" ht="15" hidden="false" customHeight="true" outlineLevel="0" collapsed="false">
      <c r="A1111" s="27"/>
      <c r="B1111" s="21"/>
      <c r="C1111" s="36"/>
      <c r="D1111" s="23"/>
      <c r="J1111" s="23"/>
      <c r="L1111" s="5"/>
      <c r="P1111" s="23"/>
      <c r="Q1111" s="5"/>
      <c r="R1111" s="23"/>
      <c r="T1111" s="5"/>
      <c r="U1111" s="9"/>
      <c r="V1111" s="5"/>
      <c r="W1111" s="9"/>
      <c r="Y1111" s="25"/>
      <c r="AA1111" s="23"/>
      <c r="AD1111" s="26"/>
      <c r="AG1111" s="5"/>
      <c r="AH1111" s="5"/>
      <c r="AI1111" s="5"/>
      <c r="AJ1111" s="5"/>
      <c r="AK1111" s="5"/>
      <c r="AL1111" s="5"/>
      <c r="AO1111" s="25"/>
      <c r="AQ1111" s="25"/>
      <c r="AS1111" s="25"/>
      <c r="AV1111" s="26"/>
      <c r="AY1111" s="23"/>
      <c r="BA1111" s="5"/>
      <c r="BD1111" s="5"/>
      <c r="BG1111" s="26"/>
      <c r="BI1111" s="23"/>
      <c r="BJ1111" s="5"/>
      <c r="BK1111" s="5"/>
      <c r="BL1111" s="5"/>
      <c r="BM1111" s="5"/>
      <c r="BN1111" s="5"/>
      <c r="BO1111" s="23"/>
      <c r="BQ1111" s="23"/>
      <c r="BS1111" s="5"/>
      <c r="BU1111" s="23"/>
      <c r="BX1111" s="5"/>
      <c r="BZ1111" s="5"/>
      <c r="CH1111" s="23"/>
    </row>
    <row r="1112" s="24" customFormat="true" ht="15" hidden="false" customHeight="false" outlineLevel="0" collapsed="false">
      <c r="A1112" s="20" t="s">
        <v>1295</v>
      </c>
      <c r="B1112" s="21"/>
      <c r="C1112" s="36"/>
      <c r="D1112" s="23"/>
      <c r="J1112" s="23"/>
      <c r="L1112" s="5"/>
      <c r="P1112" s="23"/>
      <c r="Q1112" s="5"/>
      <c r="R1112" s="23"/>
      <c r="T1112" s="5"/>
      <c r="U1112" s="9"/>
      <c r="V1112" s="5"/>
      <c r="W1112" s="9"/>
      <c r="Y1112" s="25"/>
      <c r="AA1112" s="23"/>
      <c r="AD1112" s="26"/>
      <c r="AG1112" s="5"/>
      <c r="AH1112" s="5"/>
      <c r="AI1112" s="5"/>
      <c r="AJ1112" s="5"/>
      <c r="AK1112" s="5"/>
      <c r="AL1112" s="5"/>
      <c r="AO1112" s="25"/>
      <c r="AQ1112" s="25"/>
      <c r="AS1112" s="25"/>
      <c r="AV1112" s="26"/>
      <c r="AY1112" s="23"/>
      <c r="BA1112" s="5"/>
      <c r="BD1112" s="5"/>
      <c r="BG1112" s="26"/>
      <c r="BI1112" s="23"/>
      <c r="BJ1112" s="5"/>
      <c r="BK1112" s="5"/>
      <c r="BL1112" s="5"/>
      <c r="BM1112" s="5"/>
      <c r="BN1112" s="5"/>
      <c r="BO1112" s="23"/>
      <c r="BQ1112" s="23"/>
      <c r="BS1112" s="5"/>
      <c r="BU1112" s="23"/>
      <c r="BX1112" s="5"/>
      <c r="BZ1112" s="5"/>
      <c r="CH1112" s="23"/>
    </row>
    <row r="1113" s="24" customFormat="true" ht="15" hidden="false" customHeight="false" outlineLevel="0" collapsed="false">
      <c r="A1113" s="56" t="s">
        <v>369</v>
      </c>
      <c r="B1113" s="21"/>
      <c r="C1113" s="36"/>
      <c r="D1113" s="23"/>
      <c r="J1113" s="23"/>
      <c r="L1113" s="5"/>
      <c r="P1113" s="23"/>
      <c r="Q1113" s="5"/>
      <c r="R1113" s="23"/>
      <c r="T1113" s="5"/>
      <c r="U1113" s="9"/>
      <c r="V1113" s="5"/>
      <c r="W1113" s="9"/>
      <c r="Y1113" s="25"/>
      <c r="AA1113" s="23"/>
      <c r="AD1113" s="26"/>
      <c r="AG1113" s="5"/>
      <c r="AH1113" s="5"/>
      <c r="AI1113" s="5"/>
      <c r="AJ1113" s="5"/>
      <c r="AK1113" s="5"/>
      <c r="AL1113" s="5"/>
      <c r="AO1113" s="25"/>
      <c r="AQ1113" s="25"/>
      <c r="AS1113" s="25"/>
      <c r="AV1113" s="26"/>
      <c r="AY1113" s="23"/>
      <c r="BA1113" s="5"/>
      <c r="BD1113" s="5"/>
      <c r="BG1113" s="26"/>
      <c r="BI1113" s="23"/>
      <c r="BJ1113" s="5"/>
      <c r="BK1113" s="5"/>
      <c r="BL1113" s="5"/>
      <c r="BM1113" s="5"/>
      <c r="BN1113" s="5"/>
      <c r="BO1113" s="23"/>
      <c r="BQ1113" s="23"/>
      <c r="BS1113" s="5"/>
      <c r="BU1113" s="23"/>
      <c r="BX1113" s="5"/>
      <c r="BZ1113" s="5"/>
      <c r="CH1113" s="23"/>
    </row>
    <row r="1114" s="24" customFormat="true" ht="30" hidden="false" customHeight="false" outlineLevel="0" collapsed="false">
      <c r="A1114" s="56" t="s">
        <v>1296</v>
      </c>
      <c r="B1114" s="21"/>
      <c r="C1114" s="36"/>
      <c r="D1114" s="23"/>
      <c r="J1114" s="23"/>
      <c r="L1114" s="5"/>
      <c r="P1114" s="23"/>
      <c r="Q1114" s="5"/>
      <c r="R1114" s="23"/>
      <c r="T1114" s="5"/>
      <c r="U1114" s="9"/>
      <c r="V1114" s="5"/>
      <c r="W1114" s="9"/>
      <c r="Y1114" s="25"/>
      <c r="AA1114" s="23"/>
      <c r="AD1114" s="26"/>
      <c r="AG1114" s="5"/>
      <c r="AH1114" s="5"/>
      <c r="AI1114" s="5"/>
      <c r="AJ1114" s="5"/>
      <c r="AK1114" s="5"/>
      <c r="AL1114" s="5"/>
      <c r="AO1114" s="25"/>
      <c r="AQ1114" s="25"/>
      <c r="AS1114" s="25"/>
      <c r="AV1114" s="26"/>
      <c r="AY1114" s="23"/>
      <c r="BA1114" s="5"/>
      <c r="BD1114" s="5"/>
      <c r="BG1114" s="26"/>
      <c r="BI1114" s="23"/>
      <c r="BJ1114" s="5"/>
      <c r="BK1114" s="5"/>
      <c r="BL1114" s="5"/>
      <c r="BM1114" s="5"/>
      <c r="BN1114" s="5"/>
      <c r="BO1114" s="23"/>
      <c r="BQ1114" s="23"/>
      <c r="BS1114" s="5"/>
      <c r="BU1114" s="23"/>
      <c r="BX1114" s="5"/>
      <c r="BZ1114" s="5"/>
      <c r="CH1114" s="23"/>
    </row>
    <row r="1115" s="24" customFormat="true" ht="15" hidden="false" customHeight="false" outlineLevel="0" collapsed="false">
      <c r="A1115" s="55"/>
      <c r="B1115" s="28" t="s">
        <v>1297</v>
      </c>
      <c r="C1115" s="29" t="s">
        <v>1298</v>
      </c>
      <c r="D1115" s="30" t="s">
        <v>1299</v>
      </c>
      <c r="E1115" s="31" t="s">
        <v>378</v>
      </c>
      <c r="F1115" s="31" t="s">
        <v>1300</v>
      </c>
      <c r="G1115" s="31" t="s">
        <v>1301</v>
      </c>
      <c r="H1115" s="31" t="s">
        <v>1302</v>
      </c>
      <c r="I1115" s="31" t="s">
        <v>460</v>
      </c>
      <c r="J1115" s="30" t="s">
        <v>1261</v>
      </c>
      <c r="K1115" s="31" t="s">
        <v>1303</v>
      </c>
      <c r="L1115" s="32" t="s">
        <v>120</v>
      </c>
      <c r="M1115" s="31" t="s">
        <v>1171</v>
      </c>
      <c r="N1115" s="31" t="s">
        <v>789</v>
      </c>
      <c r="O1115" s="31" t="s">
        <v>689</v>
      </c>
      <c r="P1115" s="30" t="s">
        <v>115</v>
      </c>
      <c r="Q1115" s="32" t="s">
        <v>1304</v>
      </c>
      <c r="R1115" s="30" t="s">
        <v>1305</v>
      </c>
      <c r="S1115" s="31" t="s">
        <v>671</v>
      </c>
      <c r="T1115" s="32" t="s">
        <v>997</v>
      </c>
      <c r="U1115" s="33" t="s">
        <v>404</v>
      </c>
      <c r="V1115" s="32" t="s">
        <v>793</v>
      </c>
      <c r="W1115" s="33" t="s">
        <v>551</v>
      </c>
      <c r="X1115" s="31" t="s">
        <v>1306</v>
      </c>
      <c r="Y1115" s="34" t="s">
        <v>863</v>
      </c>
      <c r="Z1115" s="31" t="s">
        <v>1122</v>
      </c>
      <c r="AA1115" s="30" t="s">
        <v>408</v>
      </c>
      <c r="AB1115" s="31" t="s">
        <v>568</v>
      </c>
      <c r="AC1115" s="31" t="s">
        <v>133</v>
      </c>
      <c r="AD1115" s="35" t="s">
        <v>117</v>
      </c>
      <c r="AE1115" s="31" t="s">
        <v>1120</v>
      </c>
      <c r="AF1115" s="31" t="s">
        <v>564</v>
      </c>
      <c r="AG1115" s="32" t="s">
        <v>122</v>
      </c>
      <c r="AH1115" s="32" t="s">
        <v>686</v>
      </c>
      <c r="AI1115" s="32" t="s">
        <v>550</v>
      </c>
      <c r="AJ1115" s="32" t="s">
        <v>789</v>
      </c>
      <c r="AK1115" s="32" t="s">
        <v>393</v>
      </c>
      <c r="AL1115" s="32" t="s">
        <v>1304</v>
      </c>
      <c r="AM1115" s="31" t="s">
        <v>780</v>
      </c>
      <c r="AN1115" s="31" t="s">
        <v>1307</v>
      </c>
      <c r="AO1115" s="34" t="s">
        <v>122</v>
      </c>
      <c r="AP1115" s="31" t="s">
        <v>1308</v>
      </c>
      <c r="AQ1115" s="34" t="s">
        <v>393</v>
      </c>
      <c r="AR1115" s="31" t="s">
        <v>1266</v>
      </c>
      <c r="AS1115" s="34" t="s">
        <v>815</v>
      </c>
      <c r="AT1115" s="31" t="s">
        <v>1257</v>
      </c>
      <c r="AU1115" s="31" t="s">
        <v>1309</v>
      </c>
      <c r="AV1115" s="35" t="s">
        <v>1101</v>
      </c>
      <c r="AW1115" s="31" t="s">
        <v>1310</v>
      </c>
      <c r="AX1115" s="31" t="s">
        <v>1311</v>
      </c>
      <c r="AY1115" s="30" t="s">
        <v>1312</v>
      </c>
      <c r="AZ1115" s="31" t="s">
        <v>1313</v>
      </c>
      <c r="BA1115" s="32" t="s">
        <v>1121</v>
      </c>
      <c r="BB1115" s="31" t="s">
        <v>551</v>
      </c>
      <c r="BC1115" s="31" t="s">
        <v>1314</v>
      </c>
      <c r="BD1115" s="32" t="s">
        <v>1254</v>
      </c>
      <c r="BE1115" s="31" t="s">
        <v>863</v>
      </c>
      <c r="BF1115" s="31" t="s">
        <v>1308</v>
      </c>
      <c r="BG1115" s="35" t="s">
        <v>117</v>
      </c>
      <c r="BH1115" s="31" t="s">
        <v>1315</v>
      </c>
      <c r="BI1115" s="30" t="s">
        <v>1316</v>
      </c>
      <c r="BJ1115" s="32" t="s">
        <v>1317</v>
      </c>
      <c r="BK1115" s="32" t="s">
        <v>671</v>
      </c>
      <c r="BL1115" s="32" t="s">
        <v>1318</v>
      </c>
      <c r="BM1115" s="32" t="s">
        <v>471</v>
      </c>
      <c r="BN1115" s="32" t="s">
        <v>179</v>
      </c>
      <c r="BO1115" s="30" t="s">
        <v>689</v>
      </c>
      <c r="BP1115" s="31" t="s">
        <v>1058</v>
      </c>
      <c r="BQ1115" s="30" t="s">
        <v>1319</v>
      </c>
      <c r="BR1115" s="31" t="s">
        <v>1320</v>
      </c>
      <c r="BS1115" s="32" t="s">
        <v>1321</v>
      </c>
      <c r="BT1115" s="31" t="s">
        <v>1322</v>
      </c>
      <c r="BU1115" s="30" t="s">
        <v>137</v>
      </c>
      <c r="BV1115" s="31" t="s">
        <v>666</v>
      </c>
      <c r="BW1115" s="31" t="s">
        <v>946</v>
      </c>
      <c r="BX1115" s="32" t="s">
        <v>1323</v>
      </c>
      <c r="BY1115" s="31" t="s">
        <v>1324</v>
      </c>
      <c r="BZ1115" s="32" t="s">
        <v>1320</v>
      </c>
      <c r="CA1115" s="31" t="s">
        <v>137</v>
      </c>
      <c r="CB1115" s="31" t="s">
        <v>1318</v>
      </c>
      <c r="CC1115" s="31" t="s">
        <v>1038</v>
      </c>
      <c r="CD1115" s="31" t="s">
        <v>1254</v>
      </c>
      <c r="CE1115" s="31" t="s">
        <v>1325</v>
      </c>
      <c r="CF1115" s="31" t="s">
        <v>1055</v>
      </c>
      <c r="CG1115" s="31" t="s">
        <v>547</v>
      </c>
      <c r="CH1115" s="30" t="s">
        <v>179</v>
      </c>
    </row>
    <row r="1116" s="24" customFormat="true" ht="15" hidden="false" customHeight="true" outlineLevel="0" collapsed="false">
      <c r="A1116" s="27" t="s">
        <v>1326</v>
      </c>
      <c r="B1116" s="21" t="n">
        <v>0.603153875140317</v>
      </c>
      <c r="C1116" s="36" t="n">
        <v>0.583873092139013</v>
      </c>
      <c r="D1116" s="23" t="n">
        <v>0.639263947719844</v>
      </c>
      <c r="E1116" s="24" t="n">
        <v>0.798131840920825</v>
      </c>
      <c r="F1116" s="24" t="n">
        <v>0.632284717995918</v>
      </c>
      <c r="G1116" s="24" t="n">
        <v>0.665013784085456</v>
      </c>
      <c r="H1116" s="24" t="n">
        <v>0.556153111196891</v>
      </c>
      <c r="I1116" s="24" t="n">
        <v>0.540889036258341</v>
      </c>
      <c r="J1116" s="23" t="n">
        <v>0.378080212626452</v>
      </c>
      <c r="K1116" s="24" t="n">
        <v>0.589472914347846</v>
      </c>
      <c r="L1116" s="5" t="n">
        <v>0.679587303778433</v>
      </c>
      <c r="M1116" s="24" t="n">
        <v>0.657008471110895</v>
      </c>
      <c r="N1116" s="37" t="s">
        <v>181</v>
      </c>
      <c r="O1116" s="24" t="n">
        <v>0.615439601391443</v>
      </c>
      <c r="P1116" s="38" t="s">
        <v>181</v>
      </c>
      <c r="Q1116" s="5" t="n">
        <v>0.487792300575891</v>
      </c>
      <c r="R1116" s="23" t="n">
        <v>0.654213443056168</v>
      </c>
      <c r="S1116" s="24" t="n">
        <v>0.760582091147552</v>
      </c>
      <c r="T1116" s="5" t="n">
        <v>0.255823929612867</v>
      </c>
      <c r="U1116" s="9" t="n">
        <v>0.776382289428085</v>
      </c>
      <c r="V1116" s="5" t="n">
        <v>0.486568126243104</v>
      </c>
      <c r="W1116" s="9" t="n">
        <v>0.7518035469378</v>
      </c>
      <c r="X1116" s="24" t="n">
        <v>0.107046579153071</v>
      </c>
      <c r="Y1116" s="25" t="n">
        <v>0.603748437719372</v>
      </c>
      <c r="Z1116" s="24" t="n">
        <v>0.648049871780721</v>
      </c>
      <c r="AA1116" s="23" t="n">
        <v>0.684110662048925</v>
      </c>
      <c r="AB1116" s="24" t="n">
        <v>0.592520986382532</v>
      </c>
      <c r="AC1116" s="24" t="n">
        <v>0.718207236123386</v>
      </c>
      <c r="AD1116" s="26" t="n">
        <v>0.643139360775712</v>
      </c>
      <c r="AE1116" s="24" t="n">
        <v>0.549837398284877</v>
      </c>
      <c r="AF1116" s="24" t="n">
        <v>0.514336709775874</v>
      </c>
      <c r="AG1116" s="5" t="n">
        <v>0.67684826102967</v>
      </c>
      <c r="AH1116" s="39" t="s">
        <v>181</v>
      </c>
      <c r="AI1116" s="39" t="s">
        <v>181</v>
      </c>
      <c r="AJ1116" s="39" t="s">
        <v>181</v>
      </c>
      <c r="AK1116" s="39" t="s">
        <v>181</v>
      </c>
      <c r="AL1116" s="5" t="n">
        <v>0.487792300575891</v>
      </c>
      <c r="AM1116" s="24" t="n">
        <v>0.703825057934396</v>
      </c>
      <c r="AN1116" s="24" t="n">
        <v>0.648356542026088</v>
      </c>
      <c r="AO1116" s="25" t="n">
        <v>0.684334417100777</v>
      </c>
      <c r="AP1116" s="24" t="n">
        <v>0.717584611738993</v>
      </c>
      <c r="AQ1116" s="25" t="n">
        <v>0.704970406977251</v>
      </c>
      <c r="AR1116" s="24" t="n">
        <v>0.535553986037003</v>
      </c>
      <c r="AS1116" s="25" t="n">
        <v>0.772489176793279</v>
      </c>
      <c r="AT1116" s="24" t="n">
        <v>0.637205491004171</v>
      </c>
      <c r="AU1116" s="24" t="n">
        <v>0.676485845530898</v>
      </c>
      <c r="AV1116" s="26" t="n">
        <v>0.583313453548404</v>
      </c>
      <c r="AW1116" s="24" t="n">
        <v>0.512260563013778</v>
      </c>
      <c r="AX1116" s="24" t="n">
        <v>0.606857687130941</v>
      </c>
      <c r="AY1116" s="23" t="n">
        <v>0.660438604052705</v>
      </c>
      <c r="AZ1116" s="24" t="n">
        <v>0.628397074183199</v>
      </c>
      <c r="BA1116" s="5" t="n">
        <v>0.761655172720809</v>
      </c>
      <c r="BB1116" s="37" t="s">
        <v>181</v>
      </c>
      <c r="BC1116" s="24" t="n">
        <v>0.816782906613324</v>
      </c>
      <c r="BD1116" s="5" t="n">
        <v>0.190221746020428</v>
      </c>
      <c r="BE1116" s="24" t="n">
        <v>0.596445737819181</v>
      </c>
      <c r="BF1116" s="24" t="n">
        <v>0.111447676839358</v>
      </c>
      <c r="BG1116" s="26" t="n">
        <v>0.710343244018046</v>
      </c>
      <c r="BH1116" s="24" t="n">
        <v>0.611543977195745</v>
      </c>
      <c r="BI1116" s="23" t="n">
        <v>0.593267001537319</v>
      </c>
      <c r="BJ1116" s="5" t="n">
        <v>0.749558236673546</v>
      </c>
      <c r="BK1116" s="5" t="n">
        <v>0.590160720024503</v>
      </c>
      <c r="BL1116" s="5" t="n">
        <v>0.486583589210021</v>
      </c>
      <c r="BM1116" s="5" t="n">
        <v>0.0518101583974333</v>
      </c>
      <c r="BN1116" s="5" t="n">
        <v>0</v>
      </c>
      <c r="BO1116" s="23" t="n">
        <v>0.502048242865434</v>
      </c>
      <c r="BP1116" s="24" t="n">
        <v>0.697454876912491</v>
      </c>
      <c r="BQ1116" s="23" t="n">
        <v>0.530103903948943</v>
      </c>
      <c r="BR1116" s="24" t="n">
        <v>0.693480046371905</v>
      </c>
      <c r="BS1116" s="5" t="n">
        <v>0.608127768493238</v>
      </c>
      <c r="BT1116" s="24" t="n">
        <v>0.37886912680886</v>
      </c>
      <c r="BU1116" s="23" t="n">
        <v>0.301291096546759</v>
      </c>
      <c r="BV1116" s="24" t="n">
        <v>0.273380594602244</v>
      </c>
      <c r="BW1116" s="24" t="n">
        <v>0.483819963562193</v>
      </c>
      <c r="BX1116" s="5" t="n">
        <v>0.452663074517209</v>
      </c>
      <c r="BY1116" s="24" t="n">
        <v>0.686166660352341</v>
      </c>
      <c r="BZ1116" s="5" t="n">
        <v>0.693480046371905</v>
      </c>
      <c r="CA1116" s="24" t="n">
        <v>0.301291096546759</v>
      </c>
      <c r="CB1116" s="24" t="n">
        <v>0.576886428426457</v>
      </c>
      <c r="CC1116" s="24" t="n">
        <v>0.554748293224526</v>
      </c>
      <c r="CD1116" s="24" t="n">
        <v>0.300579132972967</v>
      </c>
      <c r="CE1116" s="24" t="n">
        <v>0.701046238881406</v>
      </c>
      <c r="CF1116" s="24" t="n">
        <v>0.496355247793137</v>
      </c>
      <c r="CG1116" s="24" t="n">
        <v>0.587340537499053</v>
      </c>
      <c r="CH1116" s="23" t="n">
        <v>0</v>
      </c>
    </row>
    <row r="1117" s="24" customFormat="true" ht="30" hidden="false" customHeight="true" outlineLevel="0" collapsed="false">
      <c r="A1117" s="27" t="s">
        <v>1327</v>
      </c>
      <c r="B1117" s="21" t="n">
        <v>0.102429077244744</v>
      </c>
      <c r="C1117" s="36" t="n">
        <v>0.11037687723958</v>
      </c>
      <c r="D1117" s="23" t="n">
        <v>0.0875440160601615</v>
      </c>
      <c r="E1117" s="24" t="n">
        <v>0.0919591143251419</v>
      </c>
      <c r="F1117" s="24" t="n">
        <v>0.128654163189115</v>
      </c>
      <c r="G1117" s="24" t="n">
        <v>0.118084454286496</v>
      </c>
      <c r="H1117" s="24" t="n">
        <v>0.100799733682245</v>
      </c>
      <c r="I1117" s="24" t="n">
        <v>0.0970732808542009</v>
      </c>
      <c r="J1117" s="23" t="n">
        <v>0.027427224665048</v>
      </c>
      <c r="K1117" s="24" t="n">
        <v>0.0914440043754374</v>
      </c>
      <c r="L1117" s="5" t="n">
        <v>0.20292084287327</v>
      </c>
      <c r="M1117" s="24" t="n">
        <v>0.134327326365041</v>
      </c>
      <c r="N1117" s="37" t="s">
        <v>181</v>
      </c>
      <c r="O1117" s="24" t="n">
        <v>0.191055368354273</v>
      </c>
      <c r="P1117" s="38" t="s">
        <v>181</v>
      </c>
      <c r="Q1117" s="5" t="n">
        <v>0.0654849037764731</v>
      </c>
      <c r="R1117" s="23" t="n">
        <v>0.118780739758197</v>
      </c>
      <c r="S1117" s="24" t="n">
        <v>0.0339094553109689</v>
      </c>
      <c r="T1117" s="5" t="n">
        <v>0.516476998369599</v>
      </c>
      <c r="U1117" s="9" t="n">
        <v>0.0912918752346442</v>
      </c>
      <c r="V1117" s="5" t="n">
        <v>0.0217119372394398</v>
      </c>
      <c r="W1117" s="9" t="n">
        <v>0.0883054272465216</v>
      </c>
      <c r="X1117" s="24" t="n">
        <v>0.025574895921389</v>
      </c>
      <c r="Y1117" s="25" t="n">
        <v>0.117813389119299</v>
      </c>
      <c r="Z1117" s="24" t="n">
        <v>0.103845650789192</v>
      </c>
      <c r="AA1117" s="23" t="n">
        <v>0.0483782003539756</v>
      </c>
      <c r="AB1117" s="24" t="n">
        <v>0.0457364096588419</v>
      </c>
      <c r="AC1117" s="24" t="n">
        <v>0.0920855112241685</v>
      </c>
      <c r="AD1117" s="26" t="n">
        <v>0.209734435131033</v>
      </c>
      <c r="AE1117" s="24" t="n">
        <v>0.138872945472722</v>
      </c>
      <c r="AF1117" s="24" t="n">
        <v>0.191368842782055</v>
      </c>
      <c r="AG1117" s="5" t="n">
        <v>0.0518608435151219</v>
      </c>
      <c r="AH1117" s="39" t="s">
        <v>181</v>
      </c>
      <c r="AI1117" s="39" t="s">
        <v>181</v>
      </c>
      <c r="AJ1117" s="39" t="s">
        <v>181</v>
      </c>
      <c r="AK1117" s="39" t="s">
        <v>181</v>
      </c>
      <c r="AL1117" s="5" t="n">
        <v>0.0654849037764731</v>
      </c>
      <c r="AM1117" s="24" t="n">
        <v>0.189482358630632</v>
      </c>
      <c r="AN1117" s="24" t="n">
        <v>0.117012521821642</v>
      </c>
      <c r="AO1117" s="25" t="n">
        <v>0.0587259310414204</v>
      </c>
      <c r="AP1117" s="24" t="n">
        <v>0.129398797966203</v>
      </c>
      <c r="AQ1117" s="25" t="n">
        <v>0.199885216901155</v>
      </c>
      <c r="AR1117" s="24" t="n">
        <v>0.0437935033332012</v>
      </c>
      <c r="AS1117" s="25" t="n">
        <v>0.0406560149199912</v>
      </c>
      <c r="AT1117" s="24" t="n">
        <v>0.0952545221403397</v>
      </c>
      <c r="AU1117" s="24" t="n">
        <v>0.123645006649557</v>
      </c>
      <c r="AV1117" s="26" t="n">
        <v>0.0465734436477464</v>
      </c>
      <c r="AW1117" s="24" t="n">
        <v>0.113772155446999</v>
      </c>
      <c r="AX1117" s="24" t="n">
        <v>0.106161240450909</v>
      </c>
      <c r="AY1117" s="23" t="n">
        <v>0.0864581675610798</v>
      </c>
      <c r="AZ1117" s="24" t="n">
        <v>0.134512691854367</v>
      </c>
      <c r="BA1117" s="5" t="n">
        <v>0.165765017372603</v>
      </c>
      <c r="BB1117" s="37" t="s">
        <v>181</v>
      </c>
      <c r="BC1117" s="24" t="n">
        <v>0.0479462704184774</v>
      </c>
      <c r="BD1117" s="5" t="n">
        <v>0.0333264269962709</v>
      </c>
      <c r="BE1117" s="24" t="n">
        <v>0.0648122666708876</v>
      </c>
      <c r="BF1117" s="24" t="n">
        <v>0.0172737067651126</v>
      </c>
      <c r="BG1117" s="26" t="n">
        <v>0.113549455118495</v>
      </c>
      <c r="BH1117" s="24" t="n">
        <v>0.127307480951573</v>
      </c>
      <c r="BI1117" s="23" t="n">
        <v>0.0731124335056117</v>
      </c>
      <c r="BJ1117" s="5" t="n">
        <v>0.134954189943163</v>
      </c>
      <c r="BK1117" s="5" t="n">
        <v>0.0133963286963628</v>
      </c>
      <c r="BL1117" s="5" t="n">
        <v>0.0640924925155127</v>
      </c>
      <c r="BM1117" s="5" t="n">
        <v>0.00691634975934111</v>
      </c>
      <c r="BN1117" s="5" t="n">
        <v>0</v>
      </c>
      <c r="BO1117" s="23" t="n">
        <v>0.120172069492625</v>
      </c>
      <c r="BP1117" s="24" t="n">
        <v>0.105251169079154</v>
      </c>
      <c r="BQ1117" s="23" t="n">
        <v>0.100242952778101</v>
      </c>
      <c r="BR1117" s="24" t="n">
        <v>0.169663255139057</v>
      </c>
      <c r="BS1117" s="5" t="n">
        <v>0.0975895017555437</v>
      </c>
      <c r="BT1117" s="24" t="n">
        <v>0.0258431949009054</v>
      </c>
      <c r="BU1117" s="23" t="n">
        <v>0.0377179924031213</v>
      </c>
      <c r="BV1117" s="24" t="n">
        <v>0.0249915488156694</v>
      </c>
      <c r="BW1117" s="24" t="n">
        <v>0.0303060159554806</v>
      </c>
      <c r="BX1117" s="5" t="n">
        <v>0.023608927825474</v>
      </c>
      <c r="BY1117" s="24" t="n">
        <v>0.112640021019649</v>
      </c>
      <c r="BZ1117" s="5" t="n">
        <v>0.169663255139057</v>
      </c>
      <c r="CA1117" s="24" t="n">
        <v>0.0377179924031213</v>
      </c>
      <c r="CB1117" s="24" t="n">
        <v>0.0882229938773042</v>
      </c>
      <c r="CC1117" s="24" t="n">
        <v>0.0948105791117563</v>
      </c>
      <c r="CD1117" s="24" t="n">
        <v>0.0276328437918166</v>
      </c>
      <c r="CE1117" s="24" t="n">
        <v>0.0893264113354553</v>
      </c>
      <c r="CF1117" s="24" t="n">
        <v>0.0960546860975783</v>
      </c>
      <c r="CG1117" s="24" t="n">
        <v>0</v>
      </c>
      <c r="CH1117" s="23" t="n">
        <v>0</v>
      </c>
    </row>
    <row r="1118" s="24" customFormat="true" ht="15" hidden="false" customHeight="true" outlineLevel="0" collapsed="false">
      <c r="A1118" s="27" t="s">
        <v>1328</v>
      </c>
      <c r="B1118" s="21" t="n">
        <v>0.0829204575721013</v>
      </c>
      <c r="C1118" s="36" t="n">
        <v>0.0782716520263511</v>
      </c>
      <c r="D1118" s="23" t="n">
        <v>0.0916269870555649</v>
      </c>
      <c r="E1118" s="24" t="n">
        <v>0.058762902446776</v>
      </c>
      <c r="F1118" s="24" t="n">
        <v>0.100083532585966</v>
      </c>
      <c r="G1118" s="24" t="n">
        <v>0.0696823274714218</v>
      </c>
      <c r="H1118" s="24" t="n">
        <v>0.101674073357215</v>
      </c>
      <c r="I1118" s="24" t="n">
        <v>0.072910062141337</v>
      </c>
      <c r="J1118" s="23" t="n">
        <v>0.0675240406079164</v>
      </c>
      <c r="K1118" s="24" t="n">
        <v>0.0933798586143856</v>
      </c>
      <c r="L1118" s="5" t="n">
        <v>0.0181799041475362</v>
      </c>
      <c r="M1118" s="24" t="n">
        <v>0.0350631549652653</v>
      </c>
      <c r="N1118" s="37" t="s">
        <v>181</v>
      </c>
      <c r="O1118" s="24" t="n">
        <v>0.0643307738581049</v>
      </c>
      <c r="P1118" s="38" t="s">
        <v>181</v>
      </c>
      <c r="Q1118" s="5" t="n">
        <v>0.223643113877233</v>
      </c>
      <c r="R1118" s="23" t="n">
        <v>0.0206359572604489</v>
      </c>
      <c r="S1118" s="24" t="n">
        <v>0.0492697554589382</v>
      </c>
      <c r="T1118" s="5" t="n">
        <v>0.0645778668026445</v>
      </c>
      <c r="U1118" s="9" t="n">
        <v>0.0406341918657155</v>
      </c>
      <c r="V1118" s="5" t="n">
        <v>0.0875888180937843</v>
      </c>
      <c r="W1118" s="9" t="n">
        <v>0.0677039381980175</v>
      </c>
      <c r="X1118" s="24" t="n">
        <v>0.578161813022027</v>
      </c>
      <c r="Y1118" s="25" t="n">
        <v>0</v>
      </c>
      <c r="Z1118" s="24" t="n">
        <v>0.0387033060196137</v>
      </c>
      <c r="AA1118" s="23" t="n">
        <v>0.0615678360309632</v>
      </c>
      <c r="AB1118" s="24" t="n">
        <v>0.0147007874104799</v>
      </c>
      <c r="AC1118" s="24" t="n">
        <v>0.0273732796030091</v>
      </c>
      <c r="AD1118" s="26" t="n">
        <v>0.0982051336480427</v>
      </c>
      <c r="AE1118" s="24" t="n">
        <v>0.00663596875996025</v>
      </c>
      <c r="AF1118" s="24" t="n">
        <v>0.0438099831161513</v>
      </c>
      <c r="AG1118" s="5" t="n">
        <v>0.0223136772125975</v>
      </c>
      <c r="AH1118" s="39" t="s">
        <v>181</v>
      </c>
      <c r="AI1118" s="39" t="s">
        <v>181</v>
      </c>
      <c r="AJ1118" s="39" t="s">
        <v>181</v>
      </c>
      <c r="AK1118" s="39" t="s">
        <v>181</v>
      </c>
      <c r="AL1118" s="5" t="n">
        <v>0.223643113877233</v>
      </c>
      <c r="AM1118" s="24" t="n">
        <v>0.0244123113923016</v>
      </c>
      <c r="AN1118" s="24" t="n">
        <v>0.0148466346447102</v>
      </c>
      <c r="AO1118" s="25" t="n">
        <v>0.0982835862451402</v>
      </c>
      <c r="AP1118" s="24" t="n">
        <v>0</v>
      </c>
      <c r="AQ1118" s="25" t="n">
        <v>0.0207527639481085</v>
      </c>
      <c r="AR1118" s="24" t="n">
        <v>0.0103704324006081</v>
      </c>
      <c r="AS1118" s="25" t="n">
        <v>0.0904918722221441</v>
      </c>
      <c r="AT1118" s="24" t="n">
        <v>0</v>
      </c>
      <c r="AU1118" s="24" t="n">
        <v>0.00748822565970008</v>
      </c>
      <c r="AV1118" s="26" t="n">
        <v>0.0486051551017993</v>
      </c>
      <c r="AW1118" s="24" t="n">
        <v>0.0265305540556686</v>
      </c>
      <c r="AX1118" s="24" t="n">
        <v>0.0954748583881766</v>
      </c>
      <c r="AY1118" s="23" t="n">
        <v>0.0968870994561668</v>
      </c>
      <c r="AZ1118" s="24" t="n">
        <v>0.0753825171241981</v>
      </c>
      <c r="BA1118" s="5" t="n">
        <v>0.0598719294640552</v>
      </c>
      <c r="BB1118" s="37" t="s">
        <v>181</v>
      </c>
      <c r="BC1118" s="24" t="n">
        <v>0.115944065438173</v>
      </c>
      <c r="BD1118" s="5" t="n">
        <v>0.108366940007841</v>
      </c>
      <c r="BE1118" s="24" t="n">
        <v>0.251703353037634</v>
      </c>
      <c r="BF1118" s="24" t="n">
        <v>0.010846497484408</v>
      </c>
      <c r="BG1118" s="26" t="n">
        <v>0.0973047515306296</v>
      </c>
      <c r="BH1118" s="24" t="n">
        <v>0.0503999350118549</v>
      </c>
      <c r="BI1118" s="23" t="n">
        <v>0.121242553529064</v>
      </c>
      <c r="BJ1118" s="5" t="n">
        <v>0.0106756263772302</v>
      </c>
      <c r="BK1118" s="5" t="n">
        <v>0.275518494493312</v>
      </c>
      <c r="BL1118" s="5" t="n">
        <v>0.368057143304579</v>
      </c>
      <c r="BM1118" s="5" t="n">
        <v>0.0255455763323948</v>
      </c>
      <c r="BN1118" s="5" t="n">
        <v>0</v>
      </c>
      <c r="BO1118" s="23" t="n">
        <v>0.22715498873779</v>
      </c>
      <c r="BP1118" s="24" t="n">
        <v>0.0712198621859406</v>
      </c>
      <c r="BQ1118" s="23" t="n">
        <v>0.0919842865857741</v>
      </c>
      <c r="BR1118" s="24" t="n">
        <v>0.044872389823401</v>
      </c>
      <c r="BS1118" s="5" t="n">
        <v>0.0883979241317793</v>
      </c>
      <c r="BT1118" s="24" t="n">
        <v>0.0850843514972551</v>
      </c>
      <c r="BU1118" s="23" t="n">
        <v>0.098192814603353</v>
      </c>
      <c r="BV1118" s="24" t="n">
        <v>0.054400671706298</v>
      </c>
      <c r="BW1118" s="24" t="n">
        <v>0.172206551923232</v>
      </c>
      <c r="BX1118" s="5" t="n">
        <v>0.0906809965940381</v>
      </c>
      <c r="BY1118" s="24" t="n">
        <v>0.0534854552536034</v>
      </c>
      <c r="BZ1118" s="5" t="n">
        <v>0.044872389823401</v>
      </c>
      <c r="CA1118" s="24" t="n">
        <v>0.098192814603353</v>
      </c>
      <c r="CB1118" s="24" t="n">
        <v>0.0866233956242301</v>
      </c>
      <c r="CC1118" s="24" t="n">
        <v>0.129256671053</v>
      </c>
      <c r="CD1118" s="24" t="n">
        <v>0.0612727191722532</v>
      </c>
      <c r="CE1118" s="24" t="n">
        <v>0.0494480618244896</v>
      </c>
      <c r="CF1118" s="24" t="n">
        <v>0.0979575817805665</v>
      </c>
      <c r="CG1118" s="24" t="n">
        <v>0.214035504189876</v>
      </c>
      <c r="CH1118" s="23" t="n">
        <v>0</v>
      </c>
    </row>
    <row r="1119" s="24" customFormat="true" ht="30" hidden="false" customHeight="true" outlineLevel="0" collapsed="false">
      <c r="A1119" s="27" t="s">
        <v>1329</v>
      </c>
      <c r="B1119" s="21" t="n">
        <v>0.0174185542389819</v>
      </c>
      <c r="C1119" s="36" t="n">
        <v>0.0207991879920344</v>
      </c>
      <c r="D1119" s="23" t="n">
        <v>0.0110871241212709</v>
      </c>
      <c r="E1119" s="24" t="n">
        <v>0.011609806789753</v>
      </c>
      <c r="F1119" s="24" t="n">
        <v>0.0111027703799723</v>
      </c>
      <c r="G1119" s="24" t="n">
        <v>0.0104154857525062</v>
      </c>
      <c r="H1119" s="24" t="n">
        <v>0.024767651680339</v>
      </c>
      <c r="I1119" s="24" t="n">
        <v>0.025574267157645</v>
      </c>
      <c r="J1119" s="23" t="n">
        <v>0.0243275451440152</v>
      </c>
      <c r="K1119" s="24" t="n">
        <v>0.00967906249159724</v>
      </c>
      <c r="L1119" s="5" t="n">
        <v>0.0414756681819248</v>
      </c>
      <c r="M1119" s="24" t="n">
        <v>0.0681198924020622</v>
      </c>
      <c r="N1119" s="37" t="s">
        <v>181</v>
      </c>
      <c r="O1119" s="24" t="n">
        <v>0.0384077860250262</v>
      </c>
      <c r="P1119" s="38" t="s">
        <v>181</v>
      </c>
      <c r="Q1119" s="5" t="n">
        <v>0.0151431439269463</v>
      </c>
      <c r="R1119" s="23" t="n">
        <v>0.0184256613957841</v>
      </c>
      <c r="S1119" s="24" t="n">
        <v>0.0166205924147875</v>
      </c>
      <c r="T1119" s="5" t="n">
        <v>0</v>
      </c>
      <c r="U1119" s="9" t="n">
        <v>0.0160685630074687</v>
      </c>
      <c r="V1119" s="5" t="n">
        <v>0.0236375386775495</v>
      </c>
      <c r="W1119" s="9" t="n">
        <v>0.0448926278299748</v>
      </c>
      <c r="X1119" s="24" t="n">
        <v>0</v>
      </c>
      <c r="Y1119" s="25" t="n">
        <v>0.010431146456081</v>
      </c>
      <c r="Z1119" s="24" t="n">
        <v>0.0397287634024024</v>
      </c>
      <c r="AA1119" s="23" t="n">
        <v>0</v>
      </c>
      <c r="AB1119" s="24" t="n">
        <v>0</v>
      </c>
      <c r="AC1119" s="24" t="n">
        <v>0.00155851278797575</v>
      </c>
      <c r="AD1119" s="26" t="n">
        <v>0.0184162412103704</v>
      </c>
      <c r="AE1119" s="24" t="n">
        <v>0.00409425425606485</v>
      </c>
      <c r="AF1119" s="24" t="n">
        <v>0.0768460905336507</v>
      </c>
      <c r="AG1119" s="5" t="n">
        <v>0</v>
      </c>
      <c r="AH1119" s="39" t="s">
        <v>181</v>
      </c>
      <c r="AI1119" s="39" t="s">
        <v>181</v>
      </c>
      <c r="AJ1119" s="39" t="s">
        <v>181</v>
      </c>
      <c r="AK1119" s="39" t="s">
        <v>181</v>
      </c>
      <c r="AL1119" s="5" t="n">
        <v>0.0151431439269463</v>
      </c>
      <c r="AM1119" s="24" t="n">
        <v>0.0296146980012482</v>
      </c>
      <c r="AN1119" s="24" t="n">
        <v>0.00930672156246665</v>
      </c>
      <c r="AO1119" s="25" t="n">
        <v>0</v>
      </c>
      <c r="AP1119" s="24" t="n">
        <v>0.0193026368353626</v>
      </c>
      <c r="AQ1119" s="25" t="n">
        <v>0.0125287672882204</v>
      </c>
      <c r="AR1119" s="24" t="n">
        <v>0</v>
      </c>
      <c r="AS1119" s="25" t="n">
        <v>0</v>
      </c>
      <c r="AT1119" s="24" t="n">
        <v>0.0236671307615243</v>
      </c>
      <c r="AU1119" s="24" t="n">
        <v>0.00757699835001456</v>
      </c>
      <c r="AV1119" s="26" t="n">
        <v>0.0174424019204642</v>
      </c>
      <c r="AW1119" s="24" t="n">
        <v>0.0486434647718448</v>
      </c>
      <c r="AX1119" s="24" t="n">
        <v>0.0108661036132808</v>
      </c>
      <c r="AY1119" s="23" t="n">
        <v>0.0088448713223422</v>
      </c>
      <c r="AZ1119" s="24" t="n">
        <v>0.0291250498241488</v>
      </c>
      <c r="BA1119" s="5" t="n">
        <v>0</v>
      </c>
      <c r="BB1119" s="37" t="s">
        <v>181</v>
      </c>
      <c r="BC1119" s="24" t="n">
        <v>0.0113672904262713</v>
      </c>
      <c r="BD1119" s="5" t="n">
        <v>0.00389322697951973</v>
      </c>
      <c r="BE1119" s="24" t="n">
        <v>0.05902484665661</v>
      </c>
      <c r="BF1119" s="24" t="n">
        <v>0</v>
      </c>
      <c r="BG1119" s="26" t="n">
        <v>0</v>
      </c>
      <c r="BH1119" s="24" t="n">
        <v>0.0138881551980931</v>
      </c>
      <c r="BI1119" s="23" t="n">
        <v>0.021578766934232</v>
      </c>
      <c r="BJ1119" s="5" t="n">
        <v>0.0209419159576284</v>
      </c>
      <c r="BK1119" s="5" t="n">
        <v>0.0178889270163181</v>
      </c>
      <c r="BL1119" s="5" t="n">
        <v>0.0139983661903922</v>
      </c>
      <c r="BM1119" s="5" t="n">
        <v>0</v>
      </c>
      <c r="BN1119" s="5" t="n">
        <v>0</v>
      </c>
      <c r="BO1119" s="23" t="n">
        <v>0.0410914186812328</v>
      </c>
      <c r="BP1119" s="24" t="n">
        <v>0.010203279487683</v>
      </c>
      <c r="BQ1119" s="23" t="n">
        <v>0.0230078438840024</v>
      </c>
      <c r="BR1119" s="24" t="n">
        <v>0.0128707225688873</v>
      </c>
      <c r="BS1119" s="5" t="n">
        <v>0.0178758244172859</v>
      </c>
      <c r="BT1119" s="24" t="n">
        <v>0.0291161367865462</v>
      </c>
      <c r="BU1119" s="23" t="n">
        <v>0</v>
      </c>
      <c r="BV1119" s="24" t="n">
        <v>0.0459887276290721</v>
      </c>
      <c r="BW1119" s="24" t="n">
        <v>0.0151530079777403</v>
      </c>
      <c r="BX1119" s="5" t="n">
        <v>0.0556782207593981</v>
      </c>
      <c r="BY1119" s="24" t="n">
        <v>0.0229930879493481</v>
      </c>
      <c r="BZ1119" s="5" t="n">
        <v>0.0128707225688873</v>
      </c>
      <c r="CA1119" s="24" t="n">
        <v>0</v>
      </c>
      <c r="CB1119" s="24" t="n">
        <v>0.0129493163761824</v>
      </c>
      <c r="CC1119" s="24" t="n">
        <v>0.00400260410238503</v>
      </c>
      <c r="CD1119" s="24" t="n">
        <v>0.0137532500069039</v>
      </c>
      <c r="CE1119" s="24" t="n">
        <v>0.0402765189984522</v>
      </c>
      <c r="CF1119" s="24" t="n">
        <v>0.0388426524915079</v>
      </c>
      <c r="CG1119" s="24" t="n">
        <v>0</v>
      </c>
      <c r="CH1119" s="23" t="n">
        <v>0</v>
      </c>
    </row>
    <row r="1120" s="24" customFormat="true" ht="15" hidden="false" customHeight="true" outlineLevel="0" collapsed="false">
      <c r="A1120" s="27" t="s">
        <v>1330</v>
      </c>
      <c r="B1120" s="21" t="n">
        <v>0.0585403397941111</v>
      </c>
      <c r="C1120" s="36" t="n">
        <v>0.072218058719332</v>
      </c>
      <c r="D1120" s="23" t="n">
        <v>0.0329239826638735</v>
      </c>
      <c r="E1120" s="24" t="n">
        <v>0.016617758079551</v>
      </c>
      <c r="F1120" s="24" t="n">
        <v>0.0657119702214488</v>
      </c>
      <c r="G1120" s="24" t="n">
        <v>0.0608794665157626</v>
      </c>
      <c r="H1120" s="24" t="n">
        <v>0.0907519129825887</v>
      </c>
      <c r="I1120" s="24" t="n">
        <v>0.0578583827327737</v>
      </c>
      <c r="J1120" s="23" t="n">
        <v>0.00755762394730281</v>
      </c>
      <c r="K1120" s="24" t="n">
        <v>0.0629373408889111</v>
      </c>
      <c r="L1120" s="5" t="n">
        <v>0.0386007765792042</v>
      </c>
      <c r="M1120" s="24" t="n">
        <v>0.0198159519014609</v>
      </c>
      <c r="N1120" s="37" t="s">
        <v>181</v>
      </c>
      <c r="O1120" s="24" t="n">
        <v>0.0907664703711534</v>
      </c>
      <c r="P1120" s="38" t="s">
        <v>181</v>
      </c>
      <c r="Q1120" s="5" t="n">
        <v>0.081060791987674</v>
      </c>
      <c r="R1120" s="23" t="n">
        <v>0.0485726832098929</v>
      </c>
      <c r="S1120" s="24" t="n">
        <v>0.0740833575461578</v>
      </c>
      <c r="T1120" s="5" t="n">
        <v>0.163121205214889</v>
      </c>
      <c r="U1120" s="9" t="n">
        <v>0.0508696642420287</v>
      </c>
      <c r="V1120" s="5" t="n">
        <v>0.217837956085529</v>
      </c>
      <c r="W1120" s="9" t="n">
        <v>0.0472944597876866</v>
      </c>
      <c r="X1120" s="24" t="n">
        <v>0.00802144455116101</v>
      </c>
      <c r="Y1120" s="25" t="n">
        <v>0.147425360722757</v>
      </c>
      <c r="Z1120" s="24" t="n">
        <v>0.164671721124482</v>
      </c>
      <c r="AA1120" s="23" t="n">
        <v>0.11499097278161</v>
      </c>
      <c r="AB1120" s="24" t="n">
        <v>0.0532182893128484</v>
      </c>
      <c r="AC1120" s="24" t="n">
        <v>0.0362209601443094</v>
      </c>
      <c r="AD1120" s="26" t="n">
        <v>0.0305048292348426</v>
      </c>
      <c r="AE1120" s="24" t="n">
        <v>0.04693315686361</v>
      </c>
      <c r="AF1120" s="24" t="n">
        <v>0.00453446055410737</v>
      </c>
      <c r="AG1120" s="5" t="n">
        <v>0.0619225422360845</v>
      </c>
      <c r="AH1120" s="39" t="s">
        <v>181</v>
      </c>
      <c r="AI1120" s="39" t="s">
        <v>181</v>
      </c>
      <c r="AJ1120" s="39" t="s">
        <v>181</v>
      </c>
      <c r="AK1120" s="39" t="s">
        <v>181</v>
      </c>
      <c r="AL1120" s="5" t="n">
        <v>0.081060791987674</v>
      </c>
      <c r="AM1120" s="24" t="n">
        <v>0.037372287606244</v>
      </c>
      <c r="AN1120" s="24" t="n">
        <v>0.0344614361554885</v>
      </c>
      <c r="AO1120" s="25" t="n">
        <v>0.00717821003910872</v>
      </c>
      <c r="AP1120" s="24" t="n">
        <v>0.090946514365373</v>
      </c>
      <c r="AQ1120" s="25" t="n">
        <v>0.041110080937157</v>
      </c>
      <c r="AR1120" s="24" t="n">
        <v>0.033007650206595</v>
      </c>
      <c r="AS1120" s="25" t="n">
        <v>0.0642234670475298</v>
      </c>
      <c r="AT1120" s="24" t="n">
        <v>0.203101884830394</v>
      </c>
      <c r="AU1120" s="24" t="n">
        <v>0.0506359887928707</v>
      </c>
      <c r="AV1120" s="26" t="n">
        <v>0.0203108174621683</v>
      </c>
      <c r="AW1120" s="24" t="n">
        <v>0.280249352104666</v>
      </c>
      <c r="AX1120" s="24" t="n">
        <v>0.00310773412819389</v>
      </c>
      <c r="AY1120" s="23" t="n">
        <v>0.0163993047405978</v>
      </c>
      <c r="AZ1120" s="24" t="n">
        <v>0.111208628907292</v>
      </c>
      <c r="BA1120" s="5" t="n">
        <v>0.0127078804425327</v>
      </c>
      <c r="BB1120" s="37" t="s">
        <v>181</v>
      </c>
      <c r="BC1120" s="24" t="n">
        <v>0.000646320132504372</v>
      </c>
      <c r="BD1120" s="5" t="n">
        <v>0</v>
      </c>
      <c r="BE1120" s="24" t="n">
        <v>0</v>
      </c>
      <c r="BF1120" s="24" t="n">
        <v>0</v>
      </c>
      <c r="BG1120" s="26" t="n">
        <v>0.0499193693026645</v>
      </c>
      <c r="BH1120" s="24" t="n">
        <v>0.0612106370031925</v>
      </c>
      <c r="BI1120" s="23" t="n">
        <v>0.0553936687745896</v>
      </c>
      <c r="BJ1120" s="5" t="n">
        <v>0.0691948443291004</v>
      </c>
      <c r="BK1120" s="5" t="n">
        <v>0.04557044978529</v>
      </c>
      <c r="BL1120" s="5" t="n">
        <v>0.063996382453267</v>
      </c>
      <c r="BM1120" s="5" t="n">
        <v>0</v>
      </c>
      <c r="BN1120" s="5" t="n">
        <v>0</v>
      </c>
      <c r="BO1120" s="23" t="n">
        <v>0.0765357934893927</v>
      </c>
      <c r="BP1120" s="24" t="n">
        <v>0.0396277743837835</v>
      </c>
      <c r="BQ1120" s="23" t="n">
        <v>0.0731908984564392</v>
      </c>
      <c r="BR1120" s="24" t="n">
        <v>0.0682364469359707</v>
      </c>
      <c r="BS1120" s="5" t="n">
        <v>0.0496222491715532</v>
      </c>
      <c r="BT1120" s="24" t="n">
        <v>0.18586375388166</v>
      </c>
      <c r="BU1120" s="23" t="n">
        <v>0.0770190779245633</v>
      </c>
      <c r="BV1120" s="24" t="n">
        <v>0.110393148542039</v>
      </c>
      <c r="BW1120" s="24" t="n">
        <v>0.272754143599325</v>
      </c>
      <c r="BX1120" s="5" t="n">
        <v>0.312444566900918</v>
      </c>
      <c r="BY1120" s="24" t="n">
        <v>0.0651120551683788</v>
      </c>
      <c r="BZ1120" s="5" t="n">
        <v>0.0682364469359707</v>
      </c>
      <c r="CA1120" s="24" t="n">
        <v>0.0770190779245633</v>
      </c>
      <c r="CB1120" s="24" t="n">
        <v>0.0483617614417422</v>
      </c>
      <c r="CC1120" s="24" t="n">
        <v>0.00133420136746168</v>
      </c>
      <c r="CD1120" s="24" t="n">
        <v>0.0880208000441848</v>
      </c>
      <c r="CE1120" s="24" t="n">
        <v>0.100893793393336</v>
      </c>
      <c r="CF1120" s="24" t="n">
        <v>0.165971460582293</v>
      </c>
      <c r="CG1120" s="24" t="n">
        <v>0</v>
      </c>
      <c r="CH1120" s="23" t="n">
        <v>0</v>
      </c>
    </row>
    <row r="1121" s="24" customFormat="true" ht="30" hidden="false" customHeight="false" outlineLevel="0" collapsed="false">
      <c r="A1121" s="27" t="s">
        <v>1331</v>
      </c>
      <c r="B1121" s="21" t="n">
        <v>0.00536436231190331</v>
      </c>
      <c r="C1121" s="36" t="n">
        <v>0.00611709069928765</v>
      </c>
      <c r="D1121" s="23" t="n">
        <v>0.00395461268195955</v>
      </c>
      <c r="E1121" s="24" t="n">
        <v>0.00611019132480923</v>
      </c>
      <c r="F1121" s="24" t="n">
        <v>0.00138348474905914</v>
      </c>
      <c r="G1121" s="24" t="n">
        <v>0.00140839976214385</v>
      </c>
      <c r="H1121" s="24" t="n">
        <v>0.00646168881362425</v>
      </c>
      <c r="I1121" s="24" t="n">
        <v>0.016126859232628</v>
      </c>
      <c r="J1121" s="23" t="n">
        <v>0.00305456784833256</v>
      </c>
      <c r="K1121" s="24" t="n">
        <v>0.00439171769243528</v>
      </c>
      <c r="L1121" s="5" t="n">
        <v>0.0192355044396327</v>
      </c>
      <c r="M1121" s="24" t="n">
        <v>0.00518143902041012</v>
      </c>
      <c r="N1121" s="37" t="s">
        <v>181</v>
      </c>
      <c r="O1121" s="24" t="n">
        <v>0</v>
      </c>
      <c r="P1121" s="38" t="s">
        <v>181</v>
      </c>
      <c r="Q1121" s="5" t="n">
        <v>0.00452948998428167</v>
      </c>
      <c r="R1121" s="23" t="n">
        <v>0.00573388067600516</v>
      </c>
      <c r="S1121" s="24" t="n">
        <v>0.00379938228575465</v>
      </c>
      <c r="T1121" s="5" t="n">
        <v>0</v>
      </c>
      <c r="U1121" s="9" t="n">
        <v>0</v>
      </c>
      <c r="V1121" s="5" t="n">
        <v>0</v>
      </c>
      <c r="W1121" s="9" t="n">
        <v>0</v>
      </c>
      <c r="X1121" s="24" t="n">
        <v>0.00112260324830273</v>
      </c>
      <c r="Y1121" s="25" t="n">
        <v>0.0212183275030283</v>
      </c>
      <c r="Z1121" s="24" t="n">
        <v>0.00273133678097718</v>
      </c>
      <c r="AA1121" s="23" t="n">
        <v>0.00798418281258211</v>
      </c>
      <c r="AB1121" s="24" t="n">
        <v>0.00707130284877</v>
      </c>
      <c r="AC1121" s="24" t="n">
        <v>0.0199506542502842</v>
      </c>
      <c r="AD1121" s="26" t="n">
        <v>0</v>
      </c>
      <c r="AE1121" s="24" t="n">
        <v>0</v>
      </c>
      <c r="AF1121" s="24" t="n">
        <v>0.00416506660479851</v>
      </c>
      <c r="AG1121" s="5" t="n">
        <v>0.0158403038592735</v>
      </c>
      <c r="AH1121" s="39" t="s">
        <v>181</v>
      </c>
      <c r="AI1121" s="39" t="s">
        <v>181</v>
      </c>
      <c r="AJ1121" s="39" t="s">
        <v>181</v>
      </c>
      <c r="AK1121" s="39" t="s">
        <v>181</v>
      </c>
      <c r="AL1121" s="5" t="n">
        <v>0.00452948998428167</v>
      </c>
      <c r="AM1121" s="24" t="n">
        <v>0.0152932864351792</v>
      </c>
      <c r="AN1121" s="24" t="n">
        <v>0.00293315126381346</v>
      </c>
      <c r="AO1121" s="25" t="n">
        <v>0.0109214446216098</v>
      </c>
      <c r="AP1121" s="24" t="n">
        <v>0</v>
      </c>
      <c r="AQ1121" s="25" t="n">
        <v>0.0207527639481085</v>
      </c>
      <c r="AR1121" s="24" t="n">
        <v>0.00163522443885496</v>
      </c>
      <c r="AS1121" s="25" t="n">
        <v>0</v>
      </c>
      <c r="AT1121" s="24" t="n">
        <v>0</v>
      </c>
      <c r="AU1121" s="24" t="n">
        <v>0.00622440212649576</v>
      </c>
      <c r="AV1121" s="26" t="n">
        <v>0</v>
      </c>
      <c r="AW1121" s="24" t="n">
        <v>0.0107491425305143</v>
      </c>
      <c r="AX1121" s="24" t="n">
        <v>0.00393967445355401</v>
      </c>
      <c r="AY1121" s="23" t="n">
        <v>0.0045056778831194</v>
      </c>
      <c r="AZ1121" s="24" t="n">
        <v>0.00953845749689678</v>
      </c>
      <c r="BA1121" s="5" t="n">
        <v>0</v>
      </c>
      <c r="BB1121" s="37" t="s">
        <v>181</v>
      </c>
      <c r="BC1121" s="24" t="n">
        <v>0</v>
      </c>
      <c r="BD1121" s="5" t="n">
        <v>0</v>
      </c>
      <c r="BE1121" s="24" t="n">
        <v>0.0140068979078439</v>
      </c>
      <c r="BF1121" s="24" t="n">
        <v>0.00235450057763315</v>
      </c>
      <c r="BG1121" s="26" t="n">
        <v>0</v>
      </c>
      <c r="BH1121" s="24" t="n">
        <v>0.00592166327241568</v>
      </c>
      <c r="BI1121" s="23" t="n">
        <v>0.00470764036513578</v>
      </c>
      <c r="BJ1121" s="5" t="n">
        <v>0.00555657047560587</v>
      </c>
      <c r="BK1121" s="5" t="n">
        <v>0.0361243991765497</v>
      </c>
      <c r="BL1121" s="5" t="n">
        <v>0.00327202632622852</v>
      </c>
      <c r="BM1121" s="5" t="n">
        <v>0.000942736247923992</v>
      </c>
      <c r="BN1121" s="5" t="n">
        <v>0</v>
      </c>
      <c r="BO1121" s="23" t="n">
        <v>0</v>
      </c>
      <c r="BP1121" s="24" t="n">
        <v>0.00139559354503569</v>
      </c>
      <c r="BQ1121" s="23" t="n">
        <v>0.00843875641839813</v>
      </c>
      <c r="BR1121" s="24" t="n">
        <v>0.00643536128444365</v>
      </c>
      <c r="BS1121" s="5" t="n">
        <v>0.00458724184809755</v>
      </c>
      <c r="BT1121" s="24" t="n">
        <v>0.0186592993976955</v>
      </c>
      <c r="BU1121" s="23" t="n">
        <v>0</v>
      </c>
      <c r="BV1121" s="24" t="n">
        <v>0.0124063140794925</v>
      </c>
      <c r="BW1121" s="24" t="n">
        <v>0.0128801584910144</v>
      </c>
      <c r="BX1121" s="5" t="n">
        <v>0.031831153270235</v>
      </c>
      <c r="BY1121" s="24" t="n">
        <v>0.00209028072266801</v>
      </c>
      <c r="BZ1121" s="5" t="n">
        <v>0.00643536128444365</v>
      </c>
      <c r="CA1121" s="24" t="n">
        <v>0</v>
      </c>
      <c r="CB1121" s="24" t="n">
        <v>0.00595973614007567</v>
      </c>
      <c r="CC1121" s="24" t="n">
        <v>0.00400260410238503</v>
      </c>
      <c r="CD1121" s="24" t="n">
        <v>0.0110026000055231</v>
      </c>
      <c r="CE1121" s="24" t="n">
        <v>0.0116978311180679</v>
      </c>
      <c r="CF1121" s="24" t="n">
        <v>0</v>
      </c>
      <c r="CG1121" s="24" t="n">
        <v>0</v>
      </c>
      <c r="CH1121" s="23" t="n">
        <v>0</v>
      </c>
    </row>
    <row r="1122" s="24" customFormat="true" ht="15" hidden="false" customHeight="true" outlineLevel="0" collapsed="false">
      <c r="A1122" s="27" t="s">
        <v>1332</v>
      </c>
      <c r="B1122" s="21" t="n">
        <v>0.121488805931891</v>
      </c>
      <c r="C1122" s="36" t="n">
        <v>0.118592698256111</v>
      </c>
      <c r="D1122" s="23" t="n">
        <v>0.126912789924835</v>
      </c>
      <c r="E1122" s="24" t="n">
        <v>0.01116992729552</v>
      </c>
      <c r="F1122" s="24" t="n">
        <v>0.0544392420746278</v>
      </c>
      <c r="G1122" s="24" t="n">
        <v>0.0703613749880621</v>
      </c>
      <c r="H1122" s="24" t="n">
        <v>0.112511797679564</v>
      </c>
      <c r="I1122" s="24" t="n">
        <v>0.180504863932071</v>
      </c>
      <c r="J1122" s="23" t="n">
        <v>0.460129194105342</v>
      </c>
      <c r="K1122" s="24" t="n">
        <v>0.139213174744548</v>
      </c>
      <c r="L1122" s="5" t="n">
        <v>0</v>
      </c>
      <c r="M1122" s="24" t="n">
        <v>0.0753023252144549</v>
      </c>
      <c r="N1122" s="37" t="s">
        <v>181</v>
      </c>
      <c r="O1122" s="24" t="n">
        <v>0</v>
      </c>
      <c r="P1122" s="38" t="s">
        <v>181</v>
      </c>
      <c r="Q1122" s="5" t="n">
        <v>0.112731683976347</v>
      </c>
      <c r="R1122" s="23" t="n">
        <v>0.125364748722414</v>
      </c>
      <c r="S1122" s="24" t="n">
        <v>0.0297349926772831</v>
      </c>
      <c r="T1122" s="5" t="n">
        <v>0</v>
      </c>
      <c r="U1122" s="9" t="n">
        <v>0.0247534162220577</v>
      </c>
      <c r="V1122" s="5" t="n">
        <v>0.0831027780259267</v>
      </c>
      <c r="W1122" s="9" t="n">
        <v>0</v>
      </c>
      <c r="X1122" s="24" t="n">
        <v>0.28007266410405</v>
      </c>
      <c r="Y1122" s="25" t="n">
        <v>0.0266169170423288</v>
      </c>
      <c r="Z1122" s="24" t="n">
        <v>0.00226935010261262</v>
      </c>
      <c r="AA1122" s="23" t="n">
        <v>0.0829681459719445</v>
      </c>
      <c r="AB1122" s="24" t="n">
        <v>0.272171045671564</v>
      </c>
      <c r="AC1122" s="24" t="n">
        <v>0.0966197388829865</v>
      </c>
      <c r="AD1122" s="26" t="n">
        <v>0</v>
      </c>
      <c r="AE1122" s="24" t="n">
        <v>0.253626276362766</v>
      </c>
      <c r="AF1122" s="24" t="n">
        <v>0.153874725868719</v>
      </c>
      <c r="AG1122" s="5" t="n">
        <v>0.133415672001249</v>
      </c>
      <c r="AH1122" s="39" t="s">
        <v>181</v>
      </c>
      <c r="AI1122" s="39" t="s">
        <v>181</v>
      </c>
      <c r="AJ1122" s="39" t="s">
        <v>181</v>
      </c>
      <c r="AK1122" s="39" t="s">
        <v>181</v>
      </c>
      <c r="AL1122" s="5" t="n">
        <v>0.112731683976347</v>
      </c>
      <c r="AM1122" s="24" t="n">
        <v>0</v>
      </c>
      <c r="AN1122" s="24" t="n">
        <v>0.165969266338414</v>
      </c>
      <c r="AO1122" s="25" t="n">
        <v>0.105426341364104</v>
      </c>
      <c r="AP1122" s="24" t="n">
        <v>0.0427674390940688</v>
      </c>
      <c r="AQ1122" s="25" t="n">
        <v>0</v>
      </c>
      <c r="AR1122" s="24" t="n">
        <v>0.375639203583738</v>
      </c>
      <c r="AS1122" s="25" t="n">
        <v>0</v>
      </c>
      <c r="AT1122" s="24" t="n">
        <v>0.0303963615681191</v>
      </c>
      <c r="AU1122" s="24" t="n">
        <v>0.111748427677425</v>
      </c>
      <c r="AV1122" s="26" t="n">
        <v>0.283754728319418</v>
      </c>
      <c r="AW1122" s="24" t="n">
        <v>0.00171154469377851</v>
      </c>
      <c r="AX1122" s="24" t="n">
        <v>0.163776177330134</v>
      </c>
      <c r="AY1122" s="23" t="n">
        <v>0.11830027223387</v>
      </c>
      <c r="AZ1122" s="24" t="n">
        <v>0</v>
      </c>
      <c r="BA1122" s="5" t="n">
        <v>0</v>
      </c>
      <c r="BB1122" s="37" t="s">
        <v>181</v>
      </c>
      <c r="BC1122" s="24" t="n">
        <v>0</v>
      </c>
      <c r="BD1122" s="5" t="n">
        <v>0.657191168673443</v>
      </c>
      <c r="BE1122" s="24" t="n">
        <v>0.0140068979078439</v>
      </c>
      <c r="BF1122" s="24" t="n">
        <v>0.858077618333488</v>
      </c>
      <c r="BG1122" s="26" t="n">
        <v>0</v>
      </c>
      <c r="BH1122" s="24" t="n">
        <v>0.118960913817719</v>
      </c>
      <c r="BI1122" s="23" t="n">
        <v>0.124467667172165</v>
      </c>
      <c r="BJ1122" s="5" t="n">
        <v>0</v>
      </c>
      <c r="BK1122" s="5" t="n">
        <v>0</v>
      </c>
      <c r="BL1122" s="5" t="n">
        <v>0</v>
      </c>
      <c r="BM1122" s="5" t="n">
        <v>0.905126859886459</v>
      </c>
      <c r="BN1122" s="5" t="n">
        <v>0</v>
      </c>
      <c r="BO1122" s="23" t="n">
        <v>0</v>
      </c>
      <c r="BP1122" s="24" t="n">
        <v>0.0717127886894326</v>
      </c>
      <c r="BQ1122" s="23" t="n">
        <v>0.160047639425176</v>
      </c>
      <c r="BR1122" s="24" t="n">
        <v>0</v>
      </c>
      <c r="BS1122" s="5" t="n">
        <v>0.124072599626636</v>
      </c>
      <c r="BT1122" s="24" t="n">
        <v>0.271264332188181</v>
      </c>
      <c r="BU1122" s="23" t="n">
        <v>0.485779018522203</v>
      </c>
      <c r="BV1122" s="24" t="n">
        <v>0.471439935020716</v>
      </c>
      <c r="BW1122" s="24" t="n">
        <v>0.0128801584910144</v>
      </c>
      <c r="BX1122" s="5" t="n">
        <v>0.0187641062608266</v>
      </c>
      <c r="BY1122" s="24" t="n">
        <v>0.046747683154999</v>
      </c>
      <c r="BZ1122" s="5" t="n">
        <v>0</v>
      </c>
      <c r="CA1122" s="24" t="n">
        <v>0.485779018522203</v>
      </c>
      <c r="CB1122" s="24" t="n">
        <v>0.173204761778351</v>
      </c>
      <c r="CC1122" s="24" t="n">
        <v>0.19986715942857</v>
      </c>
      <c r="CD1122" s="24" t="n">
        <v>0.497738654006349</v>
      </c>
      <c r="CE1122" s="24" t="n">
        <v>0</v>
      </c>
      <c r="CF1122" s="24" t="n">
        <v>0.104818371254919</v>
      </c>
      <c r="CG1122" s="24" t="n">
        <v>0.198623958311072</v>
      </c>
      <c r="CH1122" s="23" t="n">
        <v>0</v>
      </c>
    </row>
    <row r="1123" s="24" customFormat="true" ht="15" hidden="false" customHeight="true" outlineLevel="0" collapsed="false">
      <c r="A1123" s="27" t="s">
        <v>76</v>
      </c>
      <c r="B1123" s="21" t="n">
        <v>0.00117405931478149</v>
      </c>
      <c r="C1123" s="36" t="n">
        <v>0.00180094210016253</v>
      </c>
      <c r="D1123" s="23" t="n">
        <v>0</v>
      </c>
      <c r="E1123" s="24" t="n">
        <v>0.00284308226980182</v>
      </c>
      <c r="F1123" s="24" t="n">
        <v>0</v>
      </c>
      <c r="G1123" s="24" t="n">
        <v>0</v>
      </c>
      <c r="H1123" s="24" t="n">
        <v>0.00273472076612564</v>
      </c>
      <c r="I1123" s="24" t="n">
        <v>0</v>
      </c>
      <c r="J1123" s="23" t="n">
        <v>0.00276352228228012</v>
      </c>
      <c r="K1123" s="24" t="n">
        <v>0.00110999586920742</v>
      </c>
      <c r="L1123" s="5" t="n">
        <v>0</v>
      </c>
      <c r="M1123" s="24" t="n">
        <v>0.00323089644339184</v>
      </c>
      <c r="N1123" s="37" t="s">
        <v>181</v>
      </c>
      <c r="O1123" s="24" t="n">
        <v>0</v>
      </c>
      <c r="P1123" s="38" t="s">
        <v>181</v>
      </c>
      <c r="Q1123" s="5" t="n">
        <v>0.00161020644622444</v>
      </c>
      <c r="R1123" s="23" t="n">
        <v>0.000981018571680527</v>
      </c>
      <c r="S1123" s="24" t="n">
        <v>0.0138633182244406</v>
      </c>
      <c r="T1123" s="5" t="n">
        <v>0</v>
      </c>
      <c r="U1123" s="9" t="n">
        <v>0</v>
      </c>
      <c r="V1123" s="5" t="n">
        <v>0</v>
      </c>
      <c r="W1123" s="9" t="n">
        <v>0</v>
      </c>
      <c r="X1123" s="24" t="n">
        <v>0</v>
      </c>
      <c r="Y1123" s="25" t="n">
        <v>0</v>
      </c>
      <c r="Z1123" s="24" t="n">
        <v>0</v>
      </c>
      <c r="AA1123" s="23" t="n">
        <v>0</v>
      </c>
      <c r="AB1123" s="24" t="n">
        <v>0</v>
      </c>
      <c r="AC1123" s="24" t="n">
        <v>0.0079841069838814</v>
      </c>
      <c r="AD1123" s="26" t="n">
        <v>0</v>
      </c>
      <c r="AE1123" s="24" t="n">
        <v>0</v>
      </c>
      <c r="AF1123" s="24" t="n">
        <v>0.0068990541598455</v>
      </c>
      <c r="AG1123" s="5" t="n">
        <v>0</v>
      </c>
      <c r="AH1123" s="39" t="s">
        <v>181</v>
      </c>
      <c r="AI1123" s="39" t="s">
        <v>181</v>
      </c>
      <c r="AJ1123" s="39" t="s">
        <v>181</v>
      </c>
      <c r="AK1123" s="39" t="s">
        <v>181</v>
      </c>
      <c r="AL1123" s="5" t="n">
        <v>0.00161020644622444</v>
      </c>
      <c r="AM1123" s="24" t="n">
        <v>0</v>
      </c>
      <c r="AN1123" s="24" t="n">
        <v>0</v>
      </c>
      <c r="AO1123" s="25" t="n">
        <v>0</v>
      </c>
      <c r="AP1123" s="24" t="n">
        <v>0</v>
      </c>
      <c r="AQ1123" s="25" t="n">
        <v>0</v>
      </c>
      <c r="AR1123" s="24" t="n">
        <v>0</v>
      </c>
      <c r="AS1123" s="25" t="n">
        <v>0</v>
      </c>
      <c r="AT1123" s="24" t="n">
        <v>0</v>
      </c>
      <c r="AU1123" s="24" t="n">
        <v>0.00131642426022125</v>
      </c>
      <c r="AV1123" s="26" t="n">
        <v>0</v>
      </c>
      <c r="AW1123" s="24" t="n">
        <v>0.0026353961926491</v>
      </c>
      <c r="AX1123" s="24" t="n">
        <v>0.00102060521593484</v>
      </c>
      <c r="AY1123" s="23" t="n">
        <v>0.000450576679069837</v>
      </c>
      <c r="AZ1123" s="24" t="n">
        <v>0.00149590043530405</v>
      </c>
      <c r="BA1123" s="5" t="n">
        <v>0</v>
      </c>
      <c r="BB1123" s="37" t="s">
        <v>181</v>
      </c>
      <c r="BC1123" s="24" t="n">
        <v>0</v>
      </c>
      <c r="BD1123" s="5" t="n">
        <v>0</v>
      </c>
      <c r="BE1123" s="24" t="n">
        <v>0</v>
      </c>
      <c r="BF1123" s="24" t="n">
        <v>0</v>
      </c>
      <c r="BG1123" s="26" t="n">
        <v>0.0288831800301652</v>
      </c>
      <c r="BH1123" s="24" t="n">
        <v>0.000684431486914803</v>
      </c>
      <c r="BI1123" s="23" t="n">
        <v>0.00175103542480389</v>
      </c>
      <c r="BJ1123" s="5" t="n">
        <v>0</v>
      </c>
      <c r="BK1123" s="5" t="n">
        <v>0.0163120556362391</v>
      </c>
      <c r="BL1123" s="5" t="n">
        <v>0</v>
      </c>
      <c r="BM1123" s="5" t="n">
        <v>0</v>
      </c>
      <c r="BN1123" s="5" t="n">
        <v>0</v>
      </c>
      <c r="BO1123" s="23" t="n">
        <v>0.0281192302575356</v>
      </c>
      <c r="BP1123" s="24" t="n">
        <v>0.00057791845640832</v>
      </c>
      <c r="BQ1123" s="23" t="n">
        <v>0.00163585793528157</v>
      </c>
      <c r="BR1123" s="24" t="n">
        <v>0.00444177787632987</v>
      </c>
      <c r="BS1123" s="5" t="n">
        <v>0.00060931074940372</v>
      </c>
      <c r="BT1123" s="24" t="n">
        <v>0.00264990226944944</v>
      </c>
      <c r="BU1123" s="23" t="n">
        <v>0</v>
      </c>
      <c r="BV1123" s="24" t="n">
        <v>0</v>
      </c>
      <c r="BW1123" s="24" t="n">
        <v>0</v>
      </c>
      <c r="BX1123" s="5" t="n">
        <v>0.00716447693595196</v>
      </c>
      <c r="BY1123" s="24" t="n">
        <v>0.00209028072266801</v>
      </c>
      <c r="BZ1123" s="5" t="n">
        <v>0.00444177787632987</v>
      </c>
      <c r="CA1123" s="24" t="n">
        <v>0</v>
      </c>
      <c r="CB1123" s="24" t="n">
        <v>0</v>
      </c>
      <c r="CC1123" s="24" t="n">
        <v>0</v>
      </c>
      <c r="CD1123" s="24" t="n">
        <v>0</v>
      </c>
      <c r="CE1123" s="24" t="n">
        <v>0</v>
      </c>
      <c r="CF1123" s="24" t="n">
        <v>0</v>
      </c>
      <c r="CG1123" s="24" t="n">
        <v>0</v>
      </c>
      <c r="CH1123" s="23" t="n">
        <v>0</v>
      </c>
    </row>
    <row r="1124" s="24" customFormat="true" ht="15" hidden="false" customHeight="true" outlineLevel="0" collapsed="false">
      <c r="A1124" s="27" t="s">
        <v>1333</v>
      </c>
      <c r="B1124" s="21" t="n">
        <v>0.00739249314671577</v>
      </c>
      <c r="C1124" s="36" t="n">
        <v>0.00795040082813246</v>
      </c>
      <c r="D1124" s="23" t="n">
        <v>0.00634761406336804</v>
      </c>
      <c r="E1124" s="24" t="n">
        <v>0.00279537654782238</v>
      </c>
      <c r="F1124" s="24" t="n">
        <v>0.00634011880389449</v>
      </c>
      <c r="G1124" s="24" t="n">
        <v>0.00415470713815201</v>
      </c>
      <c r="H1124" s="24" t="n">
        <v>0.00414530984140852</v>
      </c>
      <c r="I1124" s="24" t="n">
        <v>0.00826240194591896</v>
      </c>
      <c r="J1124" s="23" t="n">
        <v>0.0291360687733124</v>
      </c>
      <c r="K1124" s="24" t="n">
        <v>0.00822986868283002</v>
      </c>
      <c r="L1124" s="5" t="n">
        <v>0</v>
      </c>
      <c r="M1124" s="24" t="n">
        <v>0.00195054257701827</v>
      </c>
      <c r="N1124" s="37" t="s">
        <v>181</v>
      </c>
      <c r="O1124" s="24" t="n">
        <v>0</v>
      </c>
      <c r="P1124" s="38" t="s">
        <v>181</v>
      </c>
      <c r="Q1124" s="5" t="n">
        <v>0.00761984231735298</v>
      </c>
      <c r="R1124" s="23" t="n">
        <v>0.007291867349412</v>
      </c>
      <c r="S1124" s="24" t="n">
        <v>0.0181370549341182</v>
      </c>
      <c r="T1124" s="5" t="n">
        <v>0</v>
      </c>
      <c r="U1124" s="9" t="n">
        <v>0</v>
      </c>
      <c r="V1124" s="5" t="n">
        <v>0.0795528456346671</v>
      </c>
      <c r="W1124" s="9" t="n">
        <v>0</v>
      </c>
      <c r="X1124" s="24" t="n">
        <v>0</v>
      </c>
      <c r="Y1124" s="25" t="n">
        <v>0.0727464214371352</v>
      </c>
      <c r="Z1124" s="24" t="n">
        <v>0</v>
      </c>
      <c r="AA1124" s="23" t="n">
        <v>0</v>
      </c>
      <c r="AB1124" s="24" t="n">
        <v>0.0145811787149641</v>
      </c>
      <c r="AC1124" s="24" t="n">
        <v>0</v>
      </c>
      <c r="AD1124" s="26" t="n">
        <v>0</v>
      </c>
      <c r="AE1124" s="24" t="n">
        <v>0</v>
      </c>
      <c r="AF1124" s="24" t="n">
        <v>0.00416506660479851</v>
      </c>
      <c r="AG1124" s="5" t="n">
        <v>0.0377987001460033</v>
      </c>
      <c r="AH1124" s="39" t="s">
        <v>181</v>
      </c>
      <c r="AI1124" s="39" t="s">
        <v>181</v>
      </c>
      <c r="AJ1124" s="39" t="s">
        <v>181</v>
      </c>
      <c r="AK1124" s="39" t="s">
        <v>181</v>
      </c>
      <c r="AL1124" s="5" t="n">
        <v>0.00761984231735298</v>
      </c>
      <c r="AM1124" s="24" t="n">
        <v>0</v>
      </c>
      <c r="AN1124" s="24" t="n">
        <v>0.00711372618737733</v>
      </c>
      <c r="AO1124" s="25" t="n">
        <v>0.0351300695878401</v>
      </c>
      <c r="AP1124" s="24" t="n">
        <v>0</v>
      </c>
      <c r="AQ1124" s="25" t="n">
        <v>0</v>
      </c>
      <c r="AR1124" s="24" t="n">
        <v>0</v>
      </c>
      <c r="AS1124" s="25" t="n">
        <v>0.0321394690170562</v>
      </c>
      <c r="AT1124" s="24" t="n">
        <v>0.0103746096954523</v>
      </c>
      <c r="AU1124" s="24" t="n">
        <v>0.014878680952819</v>
      </c>
      <c r="AV1124" s="26" t="n">
        <v>0</v>
      </c>
      <c r="AW1124" s="24" t="n">
        <v>0.00344782719010055</v>
      </c>
      <c r="AX1124" s="24" t="n">
        <v>0.00879591928888049</v>
      </c>
      <c r="AY1124" s="23" t="n">
        <v>0.00726484939197916</v>
      </c>
      <c r="AZ1124" s="24" t="n">
        <v>0.0103396801746032</v>
      </c>
      <c r="BA1124" s="5" t="n">
        <v>0</v>
      </c>
      <c r="BB1124" s="37" t="s">
        <v>181</v>
      </c>
      <c r="BC1124" s="24" t="n">
        <v>0.00731314697125176</v>
      </c>
      <c r="BD1124" s="5" t="n">
        <v>0.00700049132249931</v>
      </c>
      <c r="BE1124" s="24" t="n">
        <v>0</v>
      </c>
      <c r="BF1124" s="24" t="n">
        <v>0</v>
      </c>
      <c r="BG1124" s="26" t="n">
        <v>0</v>
      </c>
      <c r="BH1124" s="24" t="n">
        <v>0.0100828060624977</v>
      </c>
      <c r="BI1124" s="23" t="n">
        <v>0.00422223567247456</v>
      </c>
      <c r="BJ1124" s="5" t="n">
        <v>0.00911861624372899</v>
      </c>
      <c r="BK1124" s="5" t="n">
        <v>0.00502862517142515</v>
      </c>
      <c r="BL1124" s="5" t="n">
        <v>0</v>
      </c>
      <c r="BM1124" s="5" t="n">
        <v>0.00965831937644864</v>
      </c>
      <c r="BN1124" s="5" t="n">
        <v>0</v>
      </c>
      <c r="BO1124" s="23" t="n">
        <v>0</v>
      </c>
      <c r="BP1124" s="24" t="n">
        <v>0.00255673726007478</v>
      </c>
      <c r="BQ1124" s="23" t="n">
        <v>0.0111384960689446</v>
      </c>
      <c r="BR1124" s="24" t="n">
        <v>0</v>
      </c>
      <c r="BS1124" s="5" t="n">
        <v>0.00911757980647087</v>
      </c>
      <c r="BT1124" s="24" t="n">
        <v>0</v>
      </c>
      <c r="BU1124" s="23" t="n">
        <v>0</v>
      </c>
      <c r="BV1124" s="24" t="n">
        <v>0.00699905960446757</v>
      </c>
      <c r="BW1124" s="24" t="n">
        <v>0</v>
      </c>
      <c r="BX1124" s="5" t="n">
        <v>0</v>
      </c>
      <c r="BY1124" s="24" t="n">
        <v>0.00867447565634246</v>
      </c>
      <c r="BZ1124" s="5" t="n">
        <v>0</v>
      </c>
      <c r="CA1124" s="24" t="n">
        <v>0</v>
      </c>
      <c r="CB1124" s="24" t="n">
        <v>0.00779160633566298</v>
      </c>
      <c r="CC1124" s="24" t="n">
        <v>0.0119778876099184</v>
      </c>
      <c r="CD1124" s="24" t="n">
        <v>0</v>
      </c>
      <c r="CE1124" s="24" t="n">
        <v>0.00731114444879246</v>
      </c>
      <c r="CF1124" s="24" t="n">
        <v>0</v>
      </c>
      <c r="CG1124" s="24" t="n">
        <v>0</v>
      </c>
      <c r="CH1124" s="23" t="n">
        <v>0</v>
      </c>
    </row>
    <row r="1125" s="24" customFormat="true" ht="15" hidden="false" customHeight="true" outlineLevel="0" collapsed="false">
      <c r="A1125" s="27" t="s">
        <v>1032</v>
      </c>
      <c r="B1125" s="21" t="n">
        <v>0.000117975304455503</v>
      </c>
      <c r="C1125" s="36" t="n">
        <v>0</v>
      </c>
      <c r="D1125" s="23" t="n">
        <v>0.000338925709124815</v>
      </c>
      <c r="E1125" s="24" t="n">
        <v>0</v>
      </c>
      <c r="F1125" s="24" t="n">
        <v>0</v>
      </c>
      <c r="G1125" s="24" t="n">
        <v>0</v>
      </c>
      <c r="H1125" s="24" t="n">
        <v>0</v>
      </c>
      <c r="I1125" s="24" t="n">
        <v>0.000800845745085618</v>
      </c>
      <c r="J1125" s="23" t="n">
        <v>0</v>
      </c>
      <c r="K1125" s="24" t="n">
        <v>0.000142062292805799</v>
      </c>
      <c r="L1125" s="5" t="n">
        <v>0</v>
      </c>
      <c r="M1125" s="24" t="n">
        <v>0</v>
      </c>
      <c r="N1125" s="37" t="s">
        <v>181</v>
      </c>
      <c r="O1125" s="24" t="n">
        <v>0</v>
      </c>
      <c r="P1125" s="38" t="s">
        <v>181</v>
      </c>
      <c r="Q1125" s="5" t="n">
        <v>0.000384523131576453</v>
      </c>
      <c r="R1125" s="23" t="n">
        <v>0</v>
      </c>
      <c r="S1125" s="24" t="n">
        <v>0</v>
      </c>
      <c r="T1125" s="5" t="n">
        <v>0</v>
      </c>
      <c r="U1125" s="9" t="n">
        <v>0</v>
      </c>
      <c r="V1125" s="5" t="n">
        <v>0</v>
      </c>
      <c r="W1125" s="9" t="n">
        <v>0</v>
      </c>
      <c r="X1125" s="24" t="n">
        <v>0</v>
      </c>
      <c r="Y1125" s="25" t="n">
        <v>0</v>
      </c>
      <c r="Z1125" s="24" t="n">
        <v>0</v>
      </c>
      <c r="AA1125" s="23" t="n">
        <v>0</v>
      </c>
      <c r="AB1125" s="24" t="n">
        <v>0</v>
      </c>
      <c r="AC1125" s="24" t="n">
        <v>0</v>
      </c>
      <c r="AD1125" s="26" t="n">
        <v>0</v>
      </c>
      <c r="AE1125" s="24" t="n">
        <v>0</v>
      </c>
      <c r="AF1125" s="24" t="n">
        <v>0</v>
      </c>
      <c r="AG1125" s="5" t="n">
        <v>0</v>
      </c>
      <c r="AH1125" s="39" t="s">
        <v>181</v>
      </c>
      <c r="AI1125" s="39" t="s">
        <v>181</v>
      </c>
      <c r="AJ1125" s="39" t="s">
        <v>181</v>
      </c>
      <c r="AK1125" s="39" t="s">
        <v>181</v>
      </c>
      <c r="AL1125" s="5" t="n">
        <v>0.000384523131576453</v>
      </c>
      <c r="AM1125" s="24" t="n">
        <v>0</v>
      </c>
      <c r="AN1125" s="24" t="n">
        <v>0</v>
      </c>
      <c r="AO1125" s="25" t="n">
        <v>0</v>
      </c>
      <c r="AP1125" s="24" t="n">
        <v>0</v>
      </c>
      <c r="AQ1125" s="25" t="n">
        <v>0</v>
      </c>
      <c r="AR1125" s="24" t="n">
        <v>0</v>
      </c>
      <c r="AS1125" s="25" t="n">
        <v>0</v>
      </c>
      <c r="AT1125" s="24" t="n">
        <v>0</v>
      </c>
      <c r="AU1125" s="24" t="n">
        <v>0</v>
      </c>
      <c r="AV1125" s="26" t="n">
        <v>0</v>
      </c>
      <c r="AW1125" s="24" t="n">
        <v>0</v>
      </c>
      <c r="AX1125" s="24" t="n">
        <v>0</v>
      </c>
      <c r="AY1125" s="23" t="n">
        <v>0.000450576679069837</v>
      </c>
      <c r="AZ1125" s="24" t="n">
        <v>0</v>
      </c>
      <c r="BA1125" s="5" t="n">
        <v>0</v>
      </c>
      <c r="BB1125" s="37" t="s">
        <v>181</v>
      </c>
      <c r="BC1125" s="24" t="n">
        <v>0</v>
      </c>
      <c r="BD1125" s="5" t="n">
        <v>0</v>
      </c>
      <c r="BE1125" s="24" t="n">
        <v>0</v>
      </c>
      <c r="BF1125" s="24" t="n">
        <v>0</v>
      </c>
      <c r="BG1125" s="26" t="n">
        <v>0</v>
      </c>
      <c r="BH1125" s="24" t="n">
        <v>0</v>
      </c>
      <c r="BI1125" s="23" t="n">
        <v>0.000256997084610483</v>
      </c>
      <c r="BJ1125" s="5" t="n">
        <v>0</v>
      </c>
      <c r="BK1125" s="5" t="n">
        <v>0</v>
      </c>
      <c r="BL1125" s="5" t="n">
        <v>0</v>
      </c>
      <c r="BM1125" s="5" t="n">
        <v>0</v>
      </c>
      <c r="BN1125" s="5" t="n">
        <v>0</v>
      </c>
      <c r="BO1125" s="23" t="n">
        <v>0.00487825647598943</v>
      </c>
      <c r="BP1125" s="24" t="n">
        <v>0</v>
      </c>
      <c r="BQ1125" s="23" t="n">
        <v>0.000209364498947728</v>
      </c>
      <c r="BR1125" s="24" t="n">
        <v>0</v>
      </c>
      <c r="BS1125" s="5" t="n">
        <v>0</v>
      </c>
      <c r="BT1125" s="24" t="n">
        <v>0.00264990226944944</v>
      </c>
      <c r="BU1125" s="23" t="n">
        <v>0</v>
      </c>
      <c r="BV1125" s="24" t="n">
        <v>0</v>
      </c>
      <c r="BW1125" s="24" t="n">
        <v>0</v>
      </c>
      <c r="BX1125" s="5" t="n">
        <v>0.00716447693595196</v>
      </c>
      <c r="BY1125" s="24" t="n">
        <v>0</v>
      </c>
      <c r="BZ1125" s="5" t="n">
        <v>0</v>
      </c>
      <c r="CA1125" s="24" t="n">
        <v>0</v>
      </c>
      <c r="CB1125" s="24" t="n">
        <v>0</v>
      </c>
      <c r="CC1125" s="24" t="n">
        <v>0</v>
      </c>
      <c r="CD1125" s="24" t="n">
        <v>0</v>
      </c>
      <c r="CE1125" s="24" t="n">
        <v>0</v>
      </c>
      <c r="CF1125" s="24" t="n">
        <v>0</v>
      </c>
      <c r="CG1125" s="24" t="n">
        <v>0</v>
      </c>
      <c r="CH1125" s="23" t="n">
        <v>0</v>
      </c>
    </row>
    <row r="1126" s="24" customFormat="true" ht="15" hidden="false" customHeight="false" outlineLevel="0" collapsed="false">
      <c r="A1126" s="27"/>
      <c r="B1126" s="28"/>
      <c r="C1126" s="29"/>
      <c r="D1126" s="30"/>
      <c r="E1126" s="31"/>
      <c r="F1126" s="31"/>
      <c r="G1126" s="31"/>
      <c r="H1126" s="31"/>
      <c r="I1126" s="31"/>
      <c r="J1126" s="30"/>
      <c r="K1126" s="31"/>
      <c r="L1126" s="32"/>
      <c r="M1126" s="31"/>
      <c r="N1126" s="31"/>
      <c r="O1126" s="31"/>
      <c r="P1126" s="30"/>
      <c r="Q1126" s="32"/>
      <c r="R1126" s="30"/>
      <c r="S1126" s="31"/>
      <c r="T1126" s="32"/>
      <c r="U1126" s="33"/>
      <c r="V1126" s="32"/>
      <c r="W1126" s="33"/>
      <c r="X1126" s="31"/>
      <c r="Y1126" s="34"/>
      <c r="Z1126" s="31"/>
      <c r="AA1126" s="30"/>
      <c r="AB1126" s="31"/>
      <c r="AC1126" s="31"/>
      <c r="AD1126" s="35"/>
      <c r="AE1126" s="31"/>
      <c r="AF1126" s="31"/>
      <c r="AG1126" s="32"/>
      <c r="AH1126" s="32"/>
      <c r="AI1126" s="32"/>
      <c r="AJ1126" s="32"/>
      <c r="AK1126" s="32"/>
      <c r="AL1126" s="32"/>
      <c r="AM1126" s="31"/>
      <c r="AN1126" s="31"/>
      <c r="AO1126" s="34"/>
      <c r="AP1126" s="31"/>
      <c r="AQ1126" s="34"/>
      <c r="AR1126" s="31"/>
      <c r="AS1126" s="34"/>
      <c r="AT1126" s="31"/>
      <c r="AU1126" s="31"/>
      <c r="AV1126" s="35"/>
      <c r="AW1126" s="31"/>
      <c r="AX1126" s="31"/>
      <c r="AY1126" s="30"/>
      <c r="AZ1126" s="31"/>
      <c r="BA1126" s="32"/>
      <c r="BB1126" s="31"/>
      <c r="BC1126" s="31"/>
      <c r="BD1126" s="32"/>
      <c r="BE1126" s="31"/>
      <c r="BF1126" s="31"/>
      <c r="BG1126" s="35"/>
      <c r="BH1126" s="31"/>
      <c r="BI1126" s="30"/>
      <c r="BJ1126" s="32"/>
      <c r="BK1126" s="32"/>
      <c r="BL1126" s="32"/>
      <c r="BM1126" s="32"/>
      <c r="BN1126" s="32"/>
      <c r="BO1126" s="30"/>
      <c r="BP1126" s="31"/>
      <c r="BQ1126" s="30"/>
      <c r="BR1126" s="31"/>
      <c r="BS1126" s="32"/>
      <c r="BT1126" s="31"/>
      <c r="BU1126" s="30"/>
      <c r="BV1126" s="31"/>
      <c r="BW1126" s="31"/>
      <c r="BX1126" s="32"/>
      <c r="BY1126" s="31"/>
      <c r="BZ1126" s="32"/>
      <c r="CA1126" s="31"/>
      <c r="CB1126" s="31"/>
      <c r="CC1126" s="31"/>
      <c r="CD1126" s="31"/>
      <c r="CE1126" s="31"/>
      <c r="CF1126" s="31"/>
      <c r="CG1126" s="31"/>
      <c r="CH1126" s="30"/>
    </row>
    <row r="1127" s="24" customFormat="true" ht="15" hidden="false" customHeight="false" outlineLevel="0" collapsed="false">
      <c r="A1127" s="20" t="s">
        <v>1334</v>
      </c>
      <c r="B1127" s="21"/>
      <c r="C1127" s="36"/>
      <c r="D1127" s="23"/>
      <c r="J1127" s="23"/>
      <c r="L1127" s="5"/>
      <c r="P1127" s="23"/>
      <c r="Q1127" s="5"/>
      <c r="R1127" s="23"/>
      <c r="T1127" s="5"/>
      <c r="U1127" s="9"/>
      <c r="V1127" s="5"/>
      <c r="W1127" s="9"/>
      <c r="Y1127" s="25"/>
      <c r="AA1127" s="23"/>
      <c r="AD1127" s="26"/>
      <c r="AG1127" s="5"/>
      <c r="AH1127" s="5"/>
      <c r="AI1127" s="5"/>
      <c r="AJ1127" s="5"/>
      <c r="AK1127" s="5"/>
      <c r="AL1127" s="5"/>
      <c r="AO1127" s="25"/>
      <c r="AQ1127" s="25"/>
      <c r="AS1127" s="25"/>
      <c r="AV1127" s="26"/>
      <c r="AY1127" s="23"/>
      <c r="BA1127" s="5"/>
      <c r="BD1127" s="5"/>
      <c r="BG1127" s="26"/>
      <c r="BI1127" s="23"/>
      <c r="BJ1127" s="5"/>
      <c r="BK1127" s="5"/>
      <c r="BL1127" s="5"/>
      <c r="BM1127" s="5"/>
      <c r="BN1127" s="5"/>
      <c r="BO1127" s="23"/>
      <c r="BQ1127" s="23"/>
      <c r="BS1127" s="5"/>
      <c r="BU1127" s="23"/>
      <c r="BX1127" s="5"/>
      <c r="BZ1127" s="5"/>
      <c r="CH1127" s="23"/>
    </row>
    <row r="1128" s="24" customFormat="true" ht="15" hidden="false" customHeight="false" outlineLevel="0" collapsed="false">
      <c r="A1128" s="56" t="s">
        <v>369</v>
      </c>
      <c r="B1128" s="21"/>
      <c r="C1128" s="36"/>
      <c r="D1128" s="23"/>
      <c r="J1128" s="23"/>
      <c r="L1128" s="5"/>
      <c r="P1128" s="23"/>
      <c r="Q1128" s="5"/>
      <c r="R1128" s="23"/>
      <c r="T1128" s="5"/>
      <c r="U1128" s="9"/>
      <c r="V1128" s="5"/>
      <c r="W1128" s="9"/>
      <c r="Y1128" s="25"/>
      <c r="AA1128" s="23"/>
      <c r="AD1128" s="26"/>
      <c r="AG1128" s="5"/>
      <c r="AH1128" s="5"/>
      <c r="AI1128" s="5"/>
      <c r="AJ1128" s="5"/>
      <c r="AK1128" s="5"/>
      <c r="AL1128" s="5"/>
      <c r="AO1128" s="25"/>
      <c r="AQ1128" s="25"/>
      <c r="AS1128" s="25"/>
      <c r="AV1128" s="26"/>
      <c r="AY1128" s="23"/>
      <c r="BA1128" s="5"/>
      <c r="BD1128" s="5"/>
      <c r="BG1128" s="26"/>
      <c r="BI1128" s="23"/>
      <c r="BJ1128" s="5"/>
      <c r="BK1128" s="5"/>
      <c r="BL1128" s="5"/>
      <c r="BM1128" s="5"/>
      <c r="BN1128" s="5"/>
      <c r="BO1128" s="23"/>
      <c r="BQ1128" s="23"/>
      <c r="BS1128" s="5"/>
      <c r="BU1128" s="23"/>
      <c r="BX1128" s="5"/>
      <c r="BZ1128" s="5"/>
      <c r="CH1128" s="23"/>
    </row>
    <row r="1129" s="24" customFormat="true" ht="30" hidden="false" customHeight="false" outlineLevel="0" collapsed="false">
      <c r="A1129" s="56" t="s">
        <v>1335</v>
      </c>
      <c r="B1129" s="21"/>
      <c r="C1129" s="36"/>
      <c r="D1129" s="23"/>
      <c r="J1129" s="23"/>
      <c r="L1129" s="5"/>
      <c r="P1129" s="23"/>
      <c r="Q1129" s="5"/>
      <c r="R1129" s="23"/>
      <c r="T1129" s="5"/>
      <c r="U1129" s="9"/>
      <c r="V1129" s="5"/>
      <c r="W1129" s="9"/>
      <c r="Y1129" s="25"/>
      <c r="AA1129" s="23"/>
      <c r="AD1129" s="26"/>
      <c r="AG1129" s="5"/>
      <c r="AH1129" s="5"/>
      <c r="AI1129" s="5"/>
      <c r="AJ1129" s="5"/>
      <c r="AK1129" s="5"/>
      <c r="AL1129" s="5"/>
      <c r="AO1129" s="25"/>
      <c r="AQ1129" s="25"/>
      <c r="AS1129" s="25"/>
      <c r="AV1129" s="26"/>
      <c r="AY1129" s="23"/>
      <c r="BA1129" s="5"/>
      <c r="BD1129" s="5"/>
      <c r="BG1129" s="26"/>
      <c r="BI1129" s="23"/>
      <c r="BJ1129" s="5"/>
      <c r="BK1129" s="5"/>
      <c r="BL1129" s="5"/>
      <c r="BM1129" s="5"/>
      <c r="BN1129" s="5"/>
      <c r="BO1129" s="23"/>
      <c r="BQ1129" s="23"/>
      <c r="BS1129" s="5"/>
      <c r="BU1129" s="23"/>
      <c r="BX1129" s="5"/>
      <c r="BZ1129" s="5"/>
      <c r="CH1129" s="23"/>
    </row>
    <row r="1130" s="24" customFormat="true" ht="15" hidden="false" customHeight="false" outlineLevel="0" collapsed="false">
      <c r="A1130" s="55"/>
      <c r="B1130" s="28" t="s">
        <v>1336</v>
      </c>
      <c r="C1130" s="29" t="s">
        <v>1337</v>
      </c>
      <c r="D1130" s="30" t="s">
        <v>1338</v>
      </c>
      <c r="E1130" s="31" t="s">
        <v>388</v>
      </c>
      <c r="F1130" s="31" t="s">
        <v>1339</v>
      </c>
      <c r="G1130" s="31" t="s">
        <v>399</v>
      </c>
      <c r="H1130" s="31" t="s">
        <v>1340</v>
      </c>
      <c r="I1130" s="31" t="s">
        <v>1341</v>
      </c>
      <c r="J1130" s="30" t="s">
        <v>1342</v>
      </c>
      <c r="K1130" s="31" t="s">
        <v>1343</v>
      </c>
      <c r="L1130" s="32" t="s">
        <v>1122</v>
      </c>
      <c r="M1130" s="31" t="s">
        <v>1344</v>
      </c>
      <c r="N1130" s="31" t="s">
        <v>781</v>
      </c>
      <c r="O1130" s="31" t="s">
        <v>689</v>
      </c>
      <c r="P1130" s="30" t="s">
        <v>793</v>
      </c>
      <c r="Q1130" s="32" t="s">
        <v>1345</v>
      </c>
      <c r="R1130" s="30" t="s">
        <v>1346</v>
      </c>
      <c r="S1130" s="31" t="s">
        <v>394</v>
      </c>
      <c r="T1130" s="32" t="s">
        <v>409</v>
      </c>
      <c r="U1130" s="33" t="s">
        <v>152</v>
      </c>
      <c r="V1130" s="32" t="s">
        <v>1055</v>
      </c>
      <c r="W1130" s="33" t="s">
        <v>147</v>
      </c>
      <c r="X1130" s="31" t="s">
        <v>108</v>
      </c>
      <c r="Y1130" s="34" t="s">
        <v>404</v>
      </c>
      <c r="Z1130" s="31" t="s">
        <v>1091</v>
      </c>
      <c r="AA1130" s="30" t="s">
        <v>1261</v>
      </c>
      <c r="AB1130" s="31" t="s">
        <v>1109</v>
      </c>
      <c r="AC1130" s="31" t="s">
        <v>865</v>
      </c>
      <c r="AD1130" s="35" t="s">
        <v>117</v>
      </c>
      <c r="AE1130" s="31" t="s">
        <v>943</v>
      </c>
      <c r="AF1130" s="31" t="s">
        <v>1266</v>
      </c>
      <c r="AG1130" s="32" t="s">
        <v>941</v>
      </c>
      <c r="AH1130" s="32" t="s">
        <v>547</v>
      </c>
      <c r="AI1130" s="32" t="s">
        <v>393</v>
      </c>
      <c r="AJ1130" s="32" t="s">
        <v>824</v>
      </c>
      <c r="AK1130" s="32" t="s">
        <v>794</v>
      </c>
      <c r="AL1130" s="32" t="s">
        <v>1345</v>
      </c>
      <c r="AM1130" s="31" t="s">
        <v>116</v>
      </c>
      <c r="AN1130" s="31" t="s">
        <v>1347</v>
      </c>
      <c r="AO1130" s="34" t="s">
        <v>817</v>
      </c>
      <c r="AP1130" s="31" t="s">
        <v>476</v>
      </c>
      <c r="AQ1130" s="34" t="s">
        <v>794</v>
      </c>
      <c r="AR1130" s="31" t="s">
        <v>1055</v>
      </c>
      <c r="AS1130" s="34" t="s">
        <v>669</v>
      </c>
      <c r="AT1130" s="31" t="s">
        <v>1049</v>
      </c>
      <c r="AU1130" s="31" t="s">
        <v>1348</v>
      </c>
      <c r="AV1130" s="35" t="s">
        <v>784</v>
      </c>
      <c r="AW1130" s="31" t="s">
        <v>1349</v>
      </c>
      <c r="AX1130" s="31" t="s">
        <v>1350</v>
      </c>
      <c r="AY1130" s="30" t="s">
        <v>1351</v>
      </c>
      <c r="AZ1130" s="31" t="s">
        <v>1352</v>
      </c>
      <c r="BA1130" s="32" t="s">
        <v>1122</v>
      </c>
      <c r="BB1130" s="31" t="s">
        <v>815</v>
      </c>
      <c r="BC1130" s="31" t="s">
        <v>179</v>
      </c>
      <c r="BD1130" s="32" t="s">
        <v>1353</v>
      </c>
      <c r="BE1130" s="31" t="s">
        <v>1168</v>
      </c>
      <c r="BF1130" s="31" t="s">
        <v>179</v>
      </c>
      <c r="BG1130" s="35" t="s">
        <v>131</v>
      </c>
      <c r="BH1130" s="31" t="s">
        <v>1354</v>
      </c>
      <c r="BI1130" s="30" t="s">
        <v>1355</v>
      </c>
      <c r="BJ1130" s="32" t="s">
        <v>1356</v>
      </c>
      <c r="BK1130" s="32" t="s">
        <v>409</v>
      </c>
      <c r="BL1130" s="32" t="s">
        <v>1041</v>
      </c>
      <c r="BM1130" s="32" t="s">
        <v>568</v>
      </c>
      <c r="BN1130" s="32" t="s">
        <v>1357</v>
      </c>
      <c r="BO1130" s="30" t="s">
        <v>1266</v>
      </c>
      <c r="BP1130" s="31" t="s">
        <v>1358</v>
      </c>
      <c r="BQ1130" s="30" t="s">
        <v>1359</v>
      </c>
      <c r="BR1130" s="31" t="s">
        <v>1360</v>
      </c>
      <c r="BS1130" s="32" t="s">
        <v>1361</v>
      </c>
      <c r="BT1130" s="31" t="s">
        <v>1362</v>
      </c>
      <c r="BU1130" s="30" t="s">
        <v>818</v>
      </c>
      <c r="BV1130" s="31" t="s">
        <v>405</v>
      </c>
      <c r="BW1130" s="31" t="s">
        <v>1064</v>
      </c>
      <c r="BX1130" s="32" t="s">
        <v>682</v>
      </c>
      <c r="BY1130" s="31" t="s">
        <v>1363</v>
      </c>
      <c r="BZ1130" s="32" t="s">
        <v>1360</v>
      </c>
      <c r="CA1130" s="31" t="s">
        <v>818</v>
      </c>
      <c r="CB1130" s="31" t="s">
        <v>1364</v>
      </c>
      <c r="CC1130" s="31" t="s">
        <v>1365</v>
      </c>
      <c r="CD1130" s="31" t="s">
        <v>1366</v>
      </c>
      <c r="CE1130" s="31" t="s">
        <v>1367</v>
      </c>
      <c r="CF1130" s="31" t="s">
        <v>472</v>
      </c>
      <c r="CG1130" s="31" t="s">
        <v>130</v>
      </c>
      <c r="CH1130" s="30" t="s">
        <v>179</v>
      </c>
    </row>
    <row r="1131" s="24" customFormat="true" ht="15" hidden="false" customHeight="true" outlineLevel="0" collapsed="false">
      <c r="A1131" s="27" t="s">
        <v>1326</v>
      </c>
      <c r="B1131" s="21" t="n">
        <v>0.347714677499764</v>
      </c>
      <c r="C1131" s="36" t="n">
        <v>0.330235049537174</v>
      </c>
      <c r="D1131" s="23" t="n">
        <v>0.380721447722852</v>
      </c>
      <c r="E1131" s="24" t="n">
        <v>0.376554081575968</v>
      </c>
      <c r="F1131" s="24" t="n">
        <v>0.29474959008353</v>
      </c>
      <c r="G1131" s="24" t="n">
        <v>0.371005397369998</v>
      </c>
      <c r="H1131" s="24" t="n">
        <v>0.345712845169627</v>
      </c>
      <c r="I1131" s="24" t="n">
        <v>0.348793042727813</v>
      </c>
      <c r="J1131" s="23" t="n">
        <v>0.375321989327858</v>
      </c>
      <c r="K1131" s="24" t="n">
        <v>0.354311328615639</v>
      </c>
      <c r="L1131" s="5" t="n">
        <v>0.323156512063093</v>
      </c>
      <c r="M1131" s="24" t="n">
        <v>0.275336666515458</v>
      </c>
      <c r="N1131" s="37" t="s">
        <v>181</v>
      </c>
      <c r="O1131" s="24" t="n">
        <v>0.238117494712282</v>
      </c>
      <c r="P1131" s="38" t="s">
        <v>181</v>
      </c>
      <c r="Q1131" s="5" t="n">
        <v>0.383273084996777</v>
      </c>
      <c r="R1131" s="23" t="n">
        <v>0.315372423881095</v>
      </c>
      <c r="S1131" s="24" t="n">
        <v>0.265699894677257</v>
      </c>
      <c r="T1131" s="5" t="n">
        <v>0.379486878833557</v>
      </c>
      <c r="U1131" s="9" t="n">
        <v>0.54306335282518</v>
      </c>
      <c r="V1131" s="5" t="n">
        <v>0.221709436421757</v>
      </c>
      <c r="W1131" s="9" t="n">
        <v>0.462068601701728</v>
      </c>
      <c r="X1131" s="24" t="n">
        <v>0.459610293065714</v>
      </c>
      <c r="Y1131" s="25" t="n">
        <v>0.258504435124928</v>
      </c>
      <c r="Z1131" s="24" t="n">
        <v>0.209543216024561</v>
      </c>
      <c r="AA1131" s="23" t="n">
        <v>0.294186942155208</v>
      </c>
      <c r="AB1131" s="24" t="n">
        <v>0.293904366932113</v>
      </c>
      <c r="AC1131" s="24" t="n">
        <v>0.492937665608942</v>
      </c>
      <c r="AD1131" s="26" t="n">
        <v>0.340522937763139</v>
      </c>
      <c r="AE1131" s="24" t="n">
        <v>0.282163327323684</v>
      </c>
      <c r="AF1131" s="24" t="n">
        <v>0.271610352285866</v>
      </c>
      <c r="AG1131" s="5" t="n">
        <v>0.26123579271234</v>
      </c>
      <c r="AH1131" s="39" t="s">
        <v>181</v>
      </c>
      <c r="AI1131" s="39" t="s">
        <v>181</v>
      </c>
      <c r="AJ1131" s="39" t="s">
        <v>181</v>
      </c>
      <c r="AK1131" s="39" t="s">
        <v>181</v>
      </c>
      <c r="AL1131" s="5" t="n">
        <v>0.383273084996777</v>
      </c>
      <c r="AM1131" s="24" t="n">
        <v>0.359018328253004</v>
      </c>
      <c r="AN1131" s="24" t="n">
        <v>0.312326884572251</v>
      </c>
      <c r="AO1131" s="25" t="n">
        <v>0.485173537099852</v>
      </c>
      <c r="AP1131" s="24" t="n">
        <v>0.207427513138462</v>
      </c>
      <c r="AQ1131" s="25" t="n">
        <v>0.283501985738073</v>
      </c>
      <c r="AR1131" s="24" t="n">
        <v>0.317260312984046</v>
      </c>
      <c r="AS1131" s="25" t="n">
        <v>0.408596802225603</v>
      </c>
      <c r="AT1131" s="24" t="n">
        <v>0.306368649299667</v>
      </c>
      <c r="AU1131" s="24" t="n">
        <v>0.391980747337139</v>
      </c>
      <c r="AV1131" s="26" t="n">
        <v>0.328594007628837</v>
      </c>
      <c r="AW1131" s="24" t="n">
        <v>0.2147567598281</v>
      </c>
      <c r="AX1131" s="24" t="n">
        <v>0.392701954699335</v>
      </c>
      <c r="AY1131" s="23" t="n">
        <v>0.326746716436877</v>
      </c>
      <c r="AZ1131" s="24" t="n">
        <v>0.322319334325597</v>
      </c>
      <c r="BA1131" s="5" t="n">
        <v>0.260141150029746</v>
      </c>
      <c r="BB1131" s="37" t="s">
        <v>181</v>
      </c>
      <c r="BC1131" s="24" t="n">
        <v>0</v>
      </c>
      <c r="BD1131" s="5" t="n">
        <v>0.458604893339173</v>
      </c>
      <c r="BE1131" s="24" t="n">
        <v>0.43421589796522</v>
      </c>
      <c r="BF1131" s="24" t="n">
        <v>0</v>
      </c>
      <c r="BG1131" s="26" t="n">
        <v>0.18221221281689</v>
      </c>
      <c r="BH1131" s="24" t="n">
        <v>0.337196261036156</v>
      </c>
      <c r="BI1131" s="23" t="n">
        <v>0.359827973202457</v>
      </c>
      <c r="BJ1131" s="5" t="n">
        <v>0.288844631674429</v>
      </c>
      <c r="BK1131" s="5" t="n">
        <v>0.209046045637641</v>
      </c>
      <c r="BL1131" s="5" t="n">
        <v>0.256509401883449</v>
      </c>
      <c r="BM1131" s="5" t="n">
        <v>0.32903298246341</v>
      </c>
      <c r="BN1131" s="5" t="n">
        <v>0.413570643656239</v>
      </c>
      <c r="BO1131" s="23" t="n">
        <v>0.384498530862222</v>
      </c>
      <c r="BP1131" s="24" t="n">
        <v>0.335995961873782</v>
      </c>
      <c r="BQ1131" s="23" t="n">
        <v>0.354445446908974</v>
      </c>
      <c r="BR1131" s="24" t="n">
        <v>0.214988170050366</v>
      </c>
      <c r="BS1131" s="5" t="n">
        <v>0.332850904432692</v>
      </c>
      <c r="BT1131" s="24" t="n">
        <v>0.395192182147464</v>
      </c>
      <c r="BU1131" s="23" t="n">
        <v>0.576350246657132</v>
      </c>
      <c r="BV1131" s="24" t="n">
        <v>0.364548470777518</v>
      </c>
      <c r="BW1131" s="24" t="n">
        <v>0.331972624204742</v>
      </c>
      <c r="BX1131" s="5" t="n">
        <v>0.37192123177558</v>
      </c>
      <c r="BY1131" s="24" t="n">
        <v>0.330295479201649</v>
      </c>
      <c r="BZ1131" s="5" t="n">
        <v>0.214988170050366</v>
      </c>
      <c r="CA1131" s="24" t="n">
        <v>0.576350246657132</v>
      </c>
      <c r="CB1131" s="24" t="n">
        <v>0.39195511047811</v>
      </c>
      <c r="CC1131" s="24" t="n">
        <v>0.309624542246333</v>
      </c>
      <c r="CD1131" s="24" t="n">
        <v>0.480812954553483</v>
      </c>
      <c r="CE1131" s="24" t="n">
        <v>0.296654634649152</v>
      </c>
      <c r="CF1131" s="24" t="n">
        <v>0.375963312854034</v>
      </c>
      <c r="CG1131" s="24" t="n">
        <v>0.148128818008912</v>
      </c>
      <c r="CH1131" s="23" t="n">
        <v>0</v>
      </c>
    </row>
    <row r="1132" s="24" customFormat="true" ht="30" hidden="false" customHeight="true" outlineLevel="0" collapsed="false">
      <c r="A1132" s="27" t="s">
        <v>1327</v>
      </c>
      <c r="B1132" s="21" t="n">
        <v>0.314587128793745</v>
      </c>
      <c r="C1132" s="36" t="n">
        <v>0.313182966644803</v>
      </c>
      <c r="D1132" s="23" t="n">
        <v>0.317238607275137</v>
      </c>
      <c r="E1132" s="24" t="n">
        <v>0.37671272496925</v>
      </c>
      <c r="F1132" s="24" t="n">
        <v>0.418181695481567</v>
      </c>
      <c r="G1132" s="24" t="n">
        <v>0.312828698557687</v>
      </c>
      <c r="H1132" s="24" t="n">
        <v>0.293037128573227</v>
      </c>
      <c r="I1132" s="24" t="n">
        <v>0.265080996847944</v>
      </c>
      <c r="J1132" s="23" t="n">
        <v>0.193085558006412</v>
      </c>
      <c r="K1132" s="24" t="n">
        <v>0.30079067767754</v>
      </c>
      <c r="L1132" s="5" t="n">
        <v>0.453200943537841</v>
      </c>
      <c r="M1132" s="24" t="n">
        <v>0.477404716247565</v>
      </c>
      <c r="N1132" s="37" t="s">
        <v>181</v>
      </c>
      <c r="O1132" s="24" t="n">
        <v>0.395961375591684</v>
      </c>
      <c r="P1132" s="38" t="s">
        <v>181</v>
      </c>
      <c r="Q1132" s="5" t="n">
        <v>0.215555828801293</v>
      </c>
      <c r="R1132" s="23" t="n">
        <v>0.404661337567245</v>
      </c>
      <c r="S1132" s="24" t="n">
        <v>0.358014441059297</v>
      </c>
      <c r="T1132" s="5" t="n">
        <v>0.273373335606806</v>
      </c>
      <c r="U1132" s="9" t="n">
        <v>0.222505964152175</v>
      </c>
      <c r="V1132" s="5" t="n">
        <v>0.44338867687322</v>
      </c>
      <c r="W1132" s="9" t="n">
        <v>0.149039990208619</v>
      </c>
      <c r="X1132" s="24" t="n">
        <v>0.143306993856809</v>
      </c>
      <c r="Y1132" s="25" t="n">
        <v>0.262953842325619</v>
      </c>
      <c r="Z1132" s="24" t="n">
        <v>0.297725034783737</v>
      </c>
      <c r="AA1132" s="23" t="n">
        <v>0.254389297920132</v>
      </c>
      <c r="AB1132" s="24" t="n">
        <v>0.363583891042069</v>
      </c>
      <c r="AC1132" s="24" t="n">
        <v>0.258235875710839</v>
      </c>
      <c r="AD1132" s="26" t="n">
        <v>0.347581216795413</v>
      </c>
      <c r="AE1132" s="24" t="n">
        <v>0.405633565438199</v>
      </c>
      <c r="AF1132" s="24" t="n">
        <v>0.527270588313601</v>
      </c>
      <c r="AG1132" s="5" t="n">
        <v>0.452619185361981</v>
      </c>
      <c r="AH1132" s="39" t="s">
        <v>181</v>
      </c>
      <c r="AI1132" s="39" t="s">
        <v>181</v>
      </c>
      <c r="AJ1132" s="39" t="s">
        <v>181</v>
      </c>
      <c r="AK1132" s="39" t="s">
        <v>181</v>
      </c>
      <c r="AL1132" s="5" t="n">
        <v>0.215555828801293</v>
      </c>
      <c r="AM1132" s="24" t="n">
        <v>0.408298422832686</v>
      </c>
      <c r="AN1132" s="24" t="n">
        <v>0.407886072879297</v>
      </c>
      <c r="AO1132" s="25" t="n">
        <v>0.347015705340316</v>
      </c>
      <c r="AP1132" s="24" t="n">
        <v>0.550909583569639</v>
      </c>
      <c r="AQ1132" s="25" t="n">
        <v>0.562852498880713</v>
      </c>
      <c r="AR1132" s="24" t="n">
        <v>0.304463520463259</v>
      </c>
      <c r="AS1132" s="25" t="n">
        <v>0.350531979823461</v>
      </c>
      <c r="AT1132" s="24" t="n">
        <v>0.215360093097309</v>
      </c>
      <c r="AU1132" s="24" t="n">
        <v>0.402305248564685</v>
      </c>
      <c r="AV1132" s="26" t="n">
        <v>0.270144308392318</v>
      </c>
      <c r="AW1132" s="24" t="n">
        <v>0.210138817587428</v>
      </c>
      <c r="AX1132" s="24" t="n">
        <v>0.346781018280848</v>
      </c>
      <c r="AY1132" s="23" t="n">
        <v>0.313013067955315</v>
      </c>
      <c r="AZ1132" s="24" t="n">
        <v>0.368247513401519</v>
      </c>
      <c r="BA1132" s="5" t="n">
        <v>0.677348832249962</v>
      </c>
      <c r="BB1132" s="37" t="s">
        <v>181</v>
      </c>
      <c r="BC1132" s="24" t="n">
        <v>0</v>
      </c>
      <c r="BD1132" s="5" t="n">
        <v>0.0622394702762977</v>
      </c>
      <c r="BE1132" s="24" t="n">
        <v>0.032294689108603</v>
      </c>
      <c r="BF1132" s="24" t="n">
        <v>0</v>
      </c>
      <c r="BG1132" s="26" t="n">
        <v>0.195403523171371</v>
      </c>
      <c r="BH1132" s="24" t="n">
        <v>0.386891941131575</v>
      </c>
      <c r="BI1132" s="23" t="n">
        <v>0.231318931949807</v>
      </c>
      <c r="BJ1132" s="5" t="n">
        <v>0.462334730817954</v>
      </c>
      <c r="BK1132" s="5" t="n">
        <v>0.470883791723937</v>
      </c>
      <c r="BL1132" s="5" t="n">
        <v>0.386908231632926</v>
      </c>
      <c r="BM1132" s="5" t="n">
        <v>0.0199417511504868</v>
      </c>
      <c r="BN1132" s="5" t="n">
        <v>0.219646695546656</v>
      </c>
      <c r="BO1132" s="23" t="n">
        <v>0.28412527856832</v>
      </c>
      <c r="BP1132" s="24" t="n">
        <v>0.396389125971741</v>
      </c>
      <c r="BQ1132" s="23" t="n">
        <v>0.267603278532951</v>
      </c>
      <c r="BR1132" s="24" t="n">
        <v>0.520546648850389</v>
      </c>
      <c r="BS1132" s="5" t="n">
        <v>0.351477782091031</v>
      </c>
      <c r="BT1132" s="24" t="n">
        <v>0.0435507934108076</v>
      </c>
      <c r="BU1132" s="23" t="n">
        <v>0.0023055050269065</v>
      </c>
      <c r="BV1132" s="24" t="n">
        <v>0.173654826222532</v>
      </c>
      <c r="BW1132" s="24" t="n">
        <v>0.0251396486900621</v>
      </c>
      <c r="BX1132" s="5" t="n">
        <v>0.0337716257325726</v>
      </c>
      <c r="BY1132" s="24" t="n">
        <v>0.386458716407208</v>
      </c>
      <c r="BZ1132" s="5" t="n">
        <v>0.520546648850389</v>
      </c>
      <c r="CA1132" s="24" t="n">
        <v>0.0023055050269065</v>
      </c>
      <c r="CB1132" s="24" t="n">
        <v>0.299977702865621</v>
      </c>
      <c r="CC1132" s="24" t="n">
        <v>0.410740480746417</v>
      </c>
      <c r="CD1132" s="24" t="n">
        <v>0.0585637065112133</v>
      </c>
      <c r="CE1132" s="24" t="n">
        <v>0.325472436318376</v>
      </c>
      <c r="CF1132" s="24" t="n">
        <v>0.170517575792799</v>
      </c>
      <c r="CG1132" s="24" t="n">
        <v>0.0434344577286247</v>
      </c>
      <c r="CH1132" s="23" t="n">
        <v>0</v>
      </c>
    </row>
    <row r="1133" s="24" customFormat="true" ht="15" hidden="false" customHeight="true" outlineLevel="0" collapsed="false">
      <c r="A1133" s="27" t="s">
        <v>1328</v>
      </c>
      <c r="B1133" s="21" t="n">
        <v>0.17604594916877</v>
      </c>
      <c r="C1133" s="36" t="n">
        <v>0.164814432252198</v>
      </c>
      <c r="D1133" s="23" t="n">
        <v>0.197254415328094</v>
      </c>
      <c r="E1133" s="24" t="n">
        <v>0.0737169155273077</v>
      </c>
      <c r="F1133" s="24" t="n">
        <v>0.1149671093518</v>
      </c>
      <c r="G1133" s="24" t="n">
        <v>0.163498211523881</v>
      </c>
      <c r="H1133" s="24" t="n">
        <v>0.191087242801804</v>
      </c>
      <c r="I1133" s="24" t="n">
        <v>0.208001022469724</v>
      </c>
      <c r="J1133" s="23" t="n">
        <v>0.33450870803587</v>
      </c>
      <c r="K1133" s="24" t="n">
        <v>0.18783182743736</v>
      </c>
      <c r="L1133" s="5" t="n">
        <v>0.0341295364716069</v>
      </c>
      <c r="M1133" s="24" t="n">
        <v>0.083328860737313</v>
      </c>
      <c r="N1133" s="37" t="s">
        <v>181</v>
      </c>
      <c r="O1133" s="24" t="n">
        <v>0.0341102856106948</v>
      </c>
      <c r="P1133" s="38" t="s">
        <v>181</v>
      </c>
      <c r="Q1133" s="5" t="n">
        <v>0.22659919982481</v>
      </c>
      <c r="R1133" s="23" t="n">
        <v>0.130065092064798</v>
      </c>
      <c r="S1133" s="24" t="n">
        <v>0.11038948069076</v>
      </c>
      <c r="T1133" s="5" t="n">
        <v>0.0704944287563514</v>
      </c>
      <c r="U1133" s="9" t="n">
        <v>0.140428218732026</v>
      </c>
      <c r="V1133" s="5" t="n">
        <v>0.131356910396875</v>
      </c>
      <c r="W1133" s="9" t="n">
        <v>0.0634399470025431</v>
      </c>
      <c r="X1133" s="24" t="n">
        <v>0.319607165088963</v>
      </c>
      <c r="Y1133" s="25" t="n">
        <v>0.0812093061673884</v>
      </c>
      <c r="Z1133" s="24" t="n">
        <v>0.0844272636284109</v>
      </c>
      <c r="AA1133" s="23" t="n">
        <v>0.139054764040057</v>
      </c>
      <c r="AB1133" s="24" t="n">
        <v>0.232504074143008</v>
      </c>
      <c r="AC1133" s="24" t="n">
        <v>0.0837009231297459</v>
      </c>
      <c r="AD1133" s="26" t="n">
        <v>0.00731247042108835</v>
      </c>
      <c r="AE1133" s="24" t="n">
        <v>0.210192277926443</v>
      </c>
      <c r="AF1133" s="24" t="n">
        <v>0.0989696753843723</v>
      </c>
      <c r="AG1133" s="5" t="n">
        <v>0.139064055746696</v>
      </c>
      <c r="AH1133" s="39" t="s">
        <v>181</v>
      </c>
      <c r="AI1133" s="39" t="s">
        <v>181</v>
      </c>
      <c r="AJ1133" s="39" t="s">
        <v>181</v>
      </c>
      <c r="AK1133" s="39" t="s">
        <v>181</v>
      </c>
      <c r="AL1133" s="5" t="n">
        <v>0.22659919982481</v>
      </c>
      <c r="AM1133" s="24" t="n">
        <v>0.0461026746341829</v>
      </c>
      <c r="AN1133" s="24" t="n">
        <v>0.149950657962178</v>
      </c>
      <c r="AO1133" s="25" t="n">
        <v>0.090146709750047</v>
      </c>
      <c r="AP1133" s="24" t="n">
        <v>0.0469883668397324</v>
      </c>
      <c r="AQ1133" s="25" t="n">
        <v>0.0142702937547215</v>
      </c>
      <c r="AR1133" s="24" t="n">
        <v>0.293509860764715</v>
      </c>
      <c r="AS1133" s="25" t="n">
        <v>0.109809664829545</v>
      </c>
      <c r="AT1133" s="24" t="n">
        <v>0.121340815548804</v>
      </c>
      <c r="AU1133" s="24" t="n">
        <v>0.0702319718688479</v>
      </c>
      <c r="AV1133" s="26" t="n">
        <v>0.24858493022233</v>
      </c>
      <c r="AW1133" s="24" t="n">
        <v>0.0817170323448314</v>
      </c>
      <c r="AX1133" s="24" t="n">
        <v>0.197368035805701</v>
      </c>
      <c r="AY1133" s="23" t="n">
        <v>0.211326129404232</v>
      </c>
      <c r="AZ1133" s="24" t="n">
        <v>0.084251906236079</v>
      </c>
      <c r="BA1133" s="5" t="n">
        <v>0.00740453235865065</v>
      </c>
      <c r="BB1133" s="37" t="s">
        <v>181</v>
      </c>
      <c r="BC1133" s="24" t="n">
        <v>0</v>
      </c>
      <c r="BD1133" s="5" t="n">
        <v>0.427904385689555</v>
      </c>
      <c r="BE1133" s="24" t="n">
        <v>0.462815318048361</v>
      </c>
      <c r="BF1133" s="24" t="n">
        <v>0</v>
      </c>
      <c r="BG1133" s="26" t="n">
        <v>0.376626433315518</v>
      </c>
      <c r="BH1133" s="24" t="n">
        <v>0.129495422763547</v>
      </c>
      <c r="BI1133" s="23" t="n">
        <v>0.22965480687227</v>
      </c>
      <c r="BJ1133" s="5" t="n">
        <v>0.0416799569683951</v>
      </c>
      <c r="BK1133" s="5" t="n">
        <v>0.105637895516639</v>
      </c>
      <c r="BL1133" s="5" t="n">
        <v>0.0907904858235105</v>
      </c>
      <c r="BM1133" s="5" t="n">
        <v>0.640963579263516</v>
      </c>
      <c r="BN1133" s="5" t="n">
        <v>0.238579409600254</v>
      </c>
      <c r="BO1133" s="23" t="n">
        <v>0.217084051505785</v>
      </c>
      <c r="BP1133" s="24" t="n">
        <v>0.145170350636502</v>
      </c>
      <c r="BQ1133" s="23" t="n">
        <v>0.193779678762126</v>
      </c>
      <c r="BR1133" s="24" t="n">
        <v>0.0547106963780148</v>
      </c>
      <c r="BS1133" s="5" t="n">
        <v>0.154271404509985</v>
      </c>
      <c r="BT1133" s="24" t="n">
        <v>0.324468027376523</v>
      </c>
      <c r="BU1133" s="23" t="n">
        <v>0.369764977905896</v>
      </c>
      <c r="BV1133" s="24" t="n">
        <v>0.226840323639649</v>
      </c>
      <c r="BW1133" s="24" t="n">
        <v>0.348947441227466</v>
      </c>
      <c r="BX1133" s="5" t="n">
        <v>0.275666461237802</v>
      </c>
      <c r="BY1133" s="24" t="n">
        <v>0.0711621830743282</v>
      </c>
      <c r="BZ1133" s="5" t="n">
        <v>0.0547106963780148</v>
      </c>
      <c r="CA1133" s="24" t="n">
        <v>0.369764977905896</v>
      </c>
      <c r="CB1133" s="24" t="n">
        <v>0.169104166709943</v>
      </c>
      <c r="CC1133" s="24" t="n">
        <v>0.204972689686603</v>
      </c>
      <c r="CD1133" s="24" t="n">
        <v>0.299800373877629</v>
      </c>
      <c r="CE1133" s="24" t="n">
        <v>0.0550811079460335</v>
      </c>
      <c r="CF1133" s="24" t="n">
        <v>0.243633875522554</v>
      </c>
      <c r="CG1133" s="24" t="n">
        <v>0.668143564799167</v>
      </c>
      <c r="CH1133" s="23" t="n">
        <v>0</v>
      </c>
    </row>
    <row r="1134" s="24" customFormat="true" ht="30" hidden="false" customHeight="true" outlineLevel="0" collapsed="false">
      <c r="A1134" s="27" t="s">
        <v>1329</v>
      </c>
      <c r="B1134" s="21" t="n">
        <v>0.0152858267980196</v>
      </c>
      <c r="C1134" s="36" t="n">
        <v>0.0181011675144999</v>
      </c>
      <c r="D1134" s="23" t="n">
        <v>0.00996962073644931</v>
      </c>
      <c r="E1134" s="24" t="n">
        <v>0.00964314771542352</v>
      </c>
      <c r="F1134" s="24" t="n">
        <v>0.0092366188174812</v>
      </c>
      <c r="G1134" s="24" t="n">
        <v>0.0159060622403793</v>
      </c>
      <c r="H1134" s="24" t="n">
        <v>0.0192913127139438</v>
      </c>
      <c r="I1134" s="24" t="n">
        <v>0.0148724482231523</v>
      </c>
      <c r="J1134" s="23" t="n">
        <v>0.0204711649994427</v>
      </c>
      <c r="K1134" s="24" t="n">
        <v>0.0140094926571995</v>
      </c>
      <c r="L1134" s="5" t="n">
        <v>0.0213136691801287</v>
      </c>
      <c r="M1134" s="24" t="n">
        <v>0.0313701663682532</v>
      </c>
      <c r="N1134" s="37" t="s">
        <v>181</v>
      </c>
      <c r="O1134" s="24" t="n">
        <v>0.0301831422442061</v>
      </c>
      <c r="P1134" s="38" t="s">
        <v>181</v>
      </c>
      <c r="Q1134" s="5" t="n">
        <v>0.017528434850933</v>
      </c>
      <c r="R1134" s="23" t="n">
        <v>0.01324605607936</v>
      </c>
      <c r="S1134" s="24" t="n">
        <v>0.0404261258214721</v>
      </c>
      <c r="T1134" s="5" t="n">
        <v>0</v>
      </c>
      <c r="U1134" s="9" t="n">
        <v>0</v>
      </c>
      <c r="V1134" s="5" t="n">
        <v>0.0250491301712163</v>
      </c>
      <c r="W1134" s="9" t="n">
        <v>0.0453597673222899</v>
      </c>
      <c r="X1134" s="24" t="n">
        <v>0.0054668697609021</v>
      </c>
      <c r="Y1134" s="25" t="n">
        <v>0.0912515929576093</v>
      </c>
      <c r="Z1134" s="24" t="n">
        <v>0.0328259536190367</v>
      </c>
      <c r="AA1134" s="23" t="n">
        <v>0.0238820149408869</v>
      </c>
      <c r="AB1134" s="24" t="n">
        <v>0.0180178523289207</v>
      </c>
      <c r="AC1134" s="24" t="n">
        <v>0</v>
      </c>
      <c r="AD1134" s="26" t="n">
        <v>0.0184162412103704</v>
      </c>
      <c r="AE1134" s="24" t="n">
        <v>0.0100034132277521</v>
      </c>
      <c r="AF1134" s="24" t="n">
        <v>0.01909218320381</v>
      </c>
      <c r="AG1134" s="5" t="n">
        <v>0.039424428543861</v>
      </c>
      <c r="AH1134" s="39" t="s">
        <v>181</v>
      </c>
      <c r="AI1134" s="39" t="s">
        <v>181</v>
      </c>
      <c r="AJ1134" s="39" t="s">
        <v>181</v>
      </c>
      <c r="AK1134" s="39" t="s">
        <v>181</v>
      </c>
      <c r="AL1134" s="5" t="n">
        <v>0.017528434850933</v>
      </c>
      <c r="AM1134" s="24" t="n">
        <v>0.0257919782961194</v>
      </c>
      <c r="AN1134" s="24" t="n">
        <v>0.00787734780382277</v>
      </c>
      <c r="AO1134" s="25" t="n">
        <v>0</v>
      </c>
      <c r="AP1134" s="24" t="n">
        <v>0.0089401418857647</v>
      </c>
      <c r="AQ1134" s="25" t="n">
        <v>0</v>
      </c>
      <c r="AR1134" s="24" t="n">
        <v>0.00730524111121083</v>
      </c>
      <c r="AS1134" s="25" t="n">
        <v>0</v>
      </c>
      <c r="AT1134" s="24" t="n">
        <v>0</v>
      </c>
      <c r="AU1134" s="24" t="n">
        <v>0.00882464133055064</v>
      </c>
      <c r="AV1134" s="26" t="n">
        <v>0</v>
      </c>
      <c r="AW1134" s="24" t="n">
        <v>0.0294181036023132</v>
      </c>
      <c r="AX1134" s="24" t="n">
        <v>0.0130889474629288</v>
      </c>
      <c r="AY1134" s="23" t="n">
        <v>0.0052776048232348</v>
      </c>
      <c r="AZ1134" s="24" t="n">
        <v>0.0248640038561858</v>
      </c>
      <c r="BA1134" s="5" t="n">
        <v>0</v>
      </c>
      <c r="BB1134" s="37" t="s">
        <v>181</v>
      </c>
      <c r="BC1134" s="24" t="n">
        <v>0</v>
      </c>
      <c r="BD1134" s="5" t="n">
        <v>0.00128432365807004</v>
      </c>
      <c r="BE1134" s="24" t="n">
        <v>0.00725523375615597</v>
      </c>
      <c r="BF1134" s="24" t="n">
        <v>0</v>
      </c>
      <c r="BG1134" s="26" t="n">
        <v>0</v>
      </c>
      <c r="BH1134" s="24" t="n">
        <v>0.0137351706234695</v>
      </c>
      <c r="BI1134" s="23" t="n">
        <v>0.0170716048037254</v>
      </c>
      <c r="BJ1134" s="5" t="n">
        <v>0.0158522406333331</v>
      </c>
      <c r="BK1134" s="5" t="n">
        <v>0.0584645654912612</v>
      </c>
      <c r="BL1134" s="5" t="n">
        <v>0.023707027959295</v>
      </c>
      <c r="BM1134" s="5" t="n">
        <v>0</v>
      </c>
      <c r="BN1134" s="5" t="n">
        <v>0.0143195223264798</v>
      </c>
      <c r="BO1134" s="23" t="n">
        <v>0.00754487363869948</v>
      </c>
      <c r="BP1134" s="24" t="n">
        <v>0.0124995370227426</v>
      </c>
      <c r="BQ1134" s="23" t="n">
        <v>0.0168861620722283</v>
      </c>
      <c r="BR1134" s="24" t="n">
        <v>0.0201585563842017</v>
      </c>
      <c r="BS1134" s="5" t="n">
        <v>0.0169402286210816</v>
      </c>
      <c r="BT1134" s="24" t="n">
        <v>0.00606112144169118</v>
      </c>
      <c r="BU1134" s="23" t="n">
        <v>0.00334250107026134</v>
      </c>
      <c r="BV1134" s="24" t="n">
        <v>0.0189053663647677</v>
      </c>
      <c r="BW1134" s="24" t="n">
        <v>0.0128921127411657</v>
      </c>
      <c r="BX1134" s="5" t="n">
        <v>0.00635519645606251</v>
      </c>
      <c r="BY1134" s="24" t="n">
        <v>0.0181210098777501</v>
      </c>
      <c r="BZ1134" s="5" t="n">
        <v>0.0201585563842017</v>
      </c>
      <c r="CA1134" s="24" t="n">
        <v>0.00334250107026134</v>
      </c>
      <c r="CB1134" s="24" t="n">
        <v>0.010612841106417</v>
      </c>
      <c r="CC1134" s="24" t="n">
        <v>0.0189768719666972</v>
      </c>
      <c r="CD1134" s="24" t="n">
        <v>0.00456743449918595</v>
      </c>
      <c r="CE1134" s="24" t="n">
        <v>0.0255253914871863</v>
      </c>
      <c r="CF1134" s="24" t="n">
        <v>0.00623132239671073</v>
      </c>
      <c r="CG1134" s="24" t="n">
        <v>0</v>
      </c>
      <c r="CH1134" s="23" t="n">
        <v>0</v>
      </c>
    </row>
    <row r="1135" s="24" customFormat="true" ht="15" hidden="false" customHeight="true" outlineLevel="0" collapsed="false">
      <c r="A1135" s="27" t="s">
        <v>1330</v>
      </c>
      <c r="B1135" s="21" t="n">
        <v>0.0922334665996052</v>
      </c>
      <c r="C1135" s="36" t="n">
        <v>0.118320352740049</v>
      </c>
      <c r="D1135" s="23" t="n">
        <v>0.0429736163031603</v>
      </c>
      <c r="E1135" s="24" t="n">
        <v>0.0643436838672495</v>
      </c>
      <c r="F1135" s="24" t="n">
        <v>0.0852574366941331</v>
      </c>
      <c r="G1135" s="24" t="n">
        <v>0.0951065465297123</v>
      </c>
      <c r="H1135" s="24" t="n">
        <v>0.112463126564061</v>
      </c>
      <c r="I1135" s="24" t="n">
        <v>0.110441989841548</v>
      </c>
      <c r="J1135" s="23" t="n">
        <v>0.027639745491586</v>
      </c>
      <c r="K1135" s="24" t="n">
        <v>0.0929406772165409</v>
      </c>
      <c r="L1135" s="5" t="n">
        <v>0.077334919008473</v>
      </c>
      <c r="M1135" s="24" t="n">
        <v>0.0489098573204805</v>
      </c>
      <c r="N1135" s="37" t="s">
        <v>181</v>
      </c>
      <c r="O1135" s="24" t="n">
        <v>0.179580277533016</v>
      </c>
      <c r="P1135" s="38" t="s">
        <v>181</v>
      </c>
      <c r="Q1135" s="5" t="n">
        <v>0.110024742447273</v>
      </c>
      <c r="R1135" s="23" t="n">
        <v>0.0760513595771486</v>
      </c>
      <c r="S1135" s="24" t="n">
        <v>0.196811497439463</v>
      </c>
      <c r="T1135" s="5" t="n">
        <v>0.268154218605648</v>
      </c>
      <c r="U1135" s="9" t="n">
        <v>0.0799985198222356</v>
      </c>
      <c r="V1135" s="5" t="n">
        <v>0.142498494449249</v>
      </c>
      <c r="W1135" s="9" t="n">
        <v>0.18570866554362</v>
      </c>
      <c r="X1135" s="24" t="n">
        <v>0.0244222701076124</v>
      </c>
      <c r="Y1135" s="25" t="n">
        <v>0.262039984373653</v>
      </c>
      <c r="Z1135" s="24" t="n">
        <v>0.304427705064368</v>
      </c>
      <c r="AA1135" s="23" t="n">
        <v>0.258027765127779</v>
      </c>
      <c r="AB1135" s="24" t="n">
        <v>0.0456752733003489</v>
      </c>
      <c r="AC1135" s="24" t="n">
        <v>0.0598783649879972</v>
      </c>
      <c r="AD1135" s="26" t="n">
        <v>0.129331787360459</v>
      </c>
      <c r="AE1135" s="24" t="n">
        <v>0.0646494284527355</v>
      </c>
      <c r="AF1135" s="24" t="n">
        <v>0.0187010047435368</v>
      </c>
      <c r="AG1135" s="5" t="n">
        <v>0.0701217039009247</v>
      </c>
      <c r="AH1135" s="39" t="s">
        <v>181</v>
      </c>
      <c r="AI1135" s="39" t="s">
        <v>181</v>
      </c>
      <c r="AJ1135" s="39" t="s">
        <v>181</v>
      </c>
      <c r="AK1135" s="39" t="s">
        <v>181</v>
      </c>
      <c r="AL1135" s="5" t="n">
        <v>0.110024742447273</v>
      </c>
      <c r="AM1135" s="24" t="n">
        <v>0.0845955874916325</v>
      </c>
      <c r="AN1135" s="24" t="n">
        <v>0.0664027506975927</v>
      </c>
      <c r="AO1135" s="25" t="n">
        <v>0.00830216293066679</v>
      </c>
      <c r="AP1135" s="24" t="n">
        <v>0.133920740735945</v>
      </c>
      <c r="AQ1135" s="25" t="n">
        <v>0.0701460984273726</v>
      </c>
      <c r="AR1135" s="24" t="n">
        <v>0.0232144513329264</v>
      </c>
      <c r="AS1135" s="25" t="n">
        <v>0.0829615780120225</v>
      </c>
      <c r="AT1135" s="24" t="n">
        <v>0.216658367783135</v>
      </c>
      <c r="AU1135" s="24" t="n">
        <v>0.0802598164970515</v>
      </c>
      <c r="AV1135" s="26" t="n">
        <v>0.0572103202307934</v>
      </c>
      <c r="AW1135" s="24" t="n">
        <v>0.41016778177879</v>
      </c>
      <c r="AX1135" s="24" t="n">
        <v>0.00740145729317833</v>
      </c>
      <c r="AY1135" s="23" t="n">
        <v>0.0347047290644486</v>
      </c>
      <c r="AZ1135" s="24" t="n">
        <v>0.145016304684298</v>
      </c>
      <c r="BA1135" s="5" t="n">
        <v>0.0247957058932998</v>
      </c>
      <c r="BB1135" s="37" t="s">
        <v>181</v>
      </c>
      <c r="BC1135" s="24" t="n">
        <v>0</v>
      </c>
      <c r="BD1135" s="5" t="n">
        <v>0.00899026560649028</v>
      </c>
      <c r="BE1135" s="24" t="n">
        <v>0.00353394974313334</v>
      </c>
      <c r="BF1135" s="24" t="n">
        <v>0</v>
      </c>
      <c r="BG1135" s="26" t="n">
        <v>0.0221157931980462</v>
      </c>
      <c r="BH1135" s="24" t="n">
        <v>0.0765877572168188</v>
      </c>
      <c r="BI1135" s="23" t="n">
        <v>0.110251492876485</v>
      </c>
      <c r="BJ1135" s="5" t="n">
        <v>0.114066956555388</v>
      </c>
      <c r="BK1135" s="5" t="n">
        <v>0.142797394809205</v>
      </c>
      <c r="BL1135" s="5" t="n">
        <v>0.146972965724984</v>
      </c>
      <c r="BM1135" s="5" t="n">
        <v>0</v>
      </c>
      <c r="BN1135" s="5" t="n">
        <v>0.0771277500491787</v>
      </c>
      <c r="BO1135" s="23" t="n">
        <v>0.0672422982517568</v>
      </c>
      <c r="BP1135" s="24" t="n">
        <v>0.0680548918517408</v>
      </c>
      <c r="BQ1135" s="23" t="n">
        <v>0.106120689096145</v>
      </c>
      <c r="BR1135" s="24" t="n">
        <v>0.117379316984188</v>
      </c>
      <c r="BS1135" s="5" t="n">
        <v>0.0899305379449889</v>
      </c>
      <c r="BT1135" s="24" t="n">
        <v>0.16292786953373</v>
      </c>
      <c r="BU1135" s="23" t="n">
        <v>0.0276633451999405</v>
      </c>
      <c r="BV1135" s="24" t="n">
        <v>0.187024649717514</v>
      </c>
      <c r="BW1135" s="24" t="n">
        <v>0.257842254823315</v>
      </c>
      <c r="BX1135" s="5" t="n">
        <v>0.228652510893258</v>
      </c>
      <c r="BY1135" s="24" t="n">
        <v>0.129202472139297</v>
      </c>
      <c r="BZ1135" s="5" t="n">
        <v>0.117379316984188</v>
      </c>
      <c r="CA1135" s="24" t="n">
        <v>0.0276633451999405</v>
      </c>
      <c r="CB1135" s="24" t="n">
        <v>0.0854024084567326</v>
      </c>
      <c r="CC1135" s="24" t="n">
        <v>0.00499391367544663</v>
      </c>
      <c r="CD1135" s="24" t="n">
        <v>0.100483558982091</v>
      </c>
      <c r="CE1135" s="24" t="n">
        <v>0.218980990126914</v>
      </c>
      <c r="CF1135" s="24" t="n">
        <v>0.165130043512834</v>
      </c>
      <c r="CG1135" s="24" t="n">
        <v>0</v>
      </c>
      <c r="CH1135" s="23" t="n">
        <v>0</v>
      </c>
    </row>
    <row r="1136" s="24" customFormat="true" ht="45" hidden="false" customHeight="true" outlineLevel="0" collapsed="false">
      <c r="A1136" s="27" t="s">
        <v>1368</v>
      </c>
      <c r="B1136" s="21" t="n">
        <v>0.0204703716124389</v>
      </c>
      <c r="C1136" s="36" t="n">
        <v>0.0204107223911099</v>
      </c>
      <c r="D1136" s="23" t="n">
        <v>0.0205830071986522</v>
      </c>
      <c r="E1136" s="24" t="n">
        <v>0.0395006841698168</v>
      </c>
      <c r="F1136" s="24" t="n">
        <v>0.0181480780684559</v>
      </c>
      <c r="G1136" s="24" t="n">
        <v>0.0170296462301004</v>
      </c>
      <c r="H1136" s="24" t="n">
        <v>0.0158026220903652</v>
      </c>
      <c r="I1136" s="24" t="n">
        <v>0.0265719967864661</v>
      </c>
      <c r="J1136" s="23" t="n">
        <v>0.0214104750366284</v>
      </c>
      <c r="K1136" s="24" t="n">
        <v>0.0177779865455499</v>
      </c>
      <c r="L1136" s="5" t="n">
        <v>0.0595936263895623</v>
      </c>
      <c r="M1136" s="24" t="n">
        <v>0.0294073664549618</v>
      </c>
      <c r="N1136" s="37" t="s">
        <v>181</v>
      </c>
      <c r="O1136" s="24" t="n">
        <v>0.0729172157431761</v>
      </c>
      <c r="P1136" s="38" t="s">
        <v>181</v>
      </c>
      <c r="Q1136" s="5" t="n">
        <v>0.0160032813221053</v>
      </c>
      <c r="R1136" s="23" t="n">
        <v>0.0245334266612185</v>
      </c>
      <c r="S1136" s="24" t="n">
        <v>0.00490943101489653</v>
      </c>
      <c r="T1136" s="5" t="n">
        <v>0.00849113819763805</v>
      </c>
      <c r="U1136" s="9" t="n">
        <v>0.0140039444683833</v>
      </c>
      <c r="V1136" s="5" t="n">
        <v>0.0141092920749305</v>
      </c>
      <c r="W1136" s="9" t="n">
        <v>0</v>
      </c>
      <c r="X1136" s="24" t="n">
        <v>0.019727814609798</v>
      </c>
      <c r="Y1136" s="25" t="n">
        <v>0.0280612635678627</v>
      </c>
      <c r="Z1136" s="24" t="n">
        <v>0.0110038568368273</v>
      </c>
      <c r="AA1136" s="23" t="n">
        <v>0.00444847527104912</v>
      </c>
      <c r="AB1136" s="24" t="n">
        <v>0.0125280661124278</v>
      </c>
      <c r="AC1136" s="24" t="n">
        <v>0.0434137256334519</v>
      </c>
      <c r="AD1136" s="26" t="n">
        <v>0.0970960059751193</v>
      </c>
      <c r="AE1136" s="24" t="n">
        <v>0.00863356023613632</v>
      </c>
      <c r="AF1136" s="24" t="n">
        <v>0.00974908299501598</v>
      </c>
      <c r="AG1136" s="5" t="n">
        <v>0.0321643760402631</v>
      </c>
      <c r="AH1136" s="39" t="s">
        <v>181</v>
      </c>
      <c r="AI1136" s="39" t="s">
        <v>181</v>
      </c>
      <c r="AJ1136" s="39" t="s">
        <v>181</v>
      </c>
      <c r="AK1136" s="39" t="s">
        <v>181</v>
      </c>
      <c r="AL1136" s="5" t="n">
        <v>0.0160032813221053</v>
      </c>
      <c r="AM1136" s="24" t="n">
        <v>0.0383233028518886</v>
      </c>
      <c r="AN1136" s="24" t="n">
        <v>0.0257373982295444</v>
      </c>
      <c r="AO1136" s="25" t="n">
        <v>0.00638841368415498</v>
      </c>
      <c r="AP1136" s="24" t="n">
        <v>0.0156967346103109</v>
      </c>
      <c r="AQ1136" s="25" t="n">
        <v>0.0531771774641243</v>
      </c>
      <c r="AR1136" s="24" t="n">
        <v>0.00243782908831734</v>
      </c>
      <c r="AS1136" s="25" t="n">
        <v>0.00314880347972714</v>
      </c>
      <c r="AT1136" s="24" t="n">
        <v>0.0237592845515116</v>
      </c>
      <c r="AU1136" s="24" t="n">
        <v>0.0295077396828569</v>
      </c>
      <c r="AV1136" s="26" t="n">
        <v>0.0320618487340411</v>
      </c>
      <c r="AW1136" s="24" t="n">
        <v>0.0343698255615358</v>
      </c>
      <c r="AX1136" s="24" t="n">
        <v>0.0133804311334574</v>
      </c>
      <c r="AY1136" s="23" t="n">
        <v>0.0339623406563081</v>
      </c>
      <c r="AZ1136" s="24" t="n">
        <v>0.0247592635754786</v>
      </c>
      <c r="BA1136" s="5" t="n">
        <v>0.00543840569703643</v>
      </c>
      <c r="BB1136" s="37" t="s">
        <v>181</v>
      </c>
      <c r="BC1136" s="24" t="n">
        <v>0</v>
      </c>
      <c r="BD1136" s="5" t="n">
        <v>0.0156590931880599</v>
      </c>
      <c r="BE1136" s="24" t="n">
        <v>0.0306291901251943</v>
      </c>
      <c r="BF1136" s="24" t="n">
        <v>0</v>
      </c>
      <c r="BG1136" s="26" t="n">
        <v>0</v>
      </c>
      <c r="BH1136" s="24" t="n">
        <v>0.0178543785491839</v>
      </c>
      <c r="BI1136" s="23" t="n">
        <v>0.0234830206781131</v>
      </c>
      <c r="BJ1136" s="5" t="n">
        <v>0.0289508280449216</v>
      </c>
      <c r="BK1136" s="5" t="n">
        <v>0.0131703068213181</v>
      </c>
      <c r="BL1136" s="5" t="n">
        <v>0.0300108699330711</v>
      </c>
      <c r="BM1136" s="5" t="n">
        <v>0</v>
      </c>
      <c r="BN1136" s="5" t="n">
        <v>0.0156887011426694</v>
      </c>
      <c r="BO1136" s="23" t="n">
        <v>0</v>
      </c>
      <c r="BP1136" s="24" t="n">
        <v>0.00889456035412625</v>
      </c>
      <c r="BQ1136" s="23" t="n">
        <v>0.0271190623726904</v>
      </c>
      <c r="BR1136" s="24" t="n">
        <v>0.0387609470858013</v>
      </c>
      <c r="BS1136" s="5" t="n">
        <v>0.0174334966532938</v>
      </c>
      <c r="BT1136" s="24" t="n">
        <v>0.0449921627838802</v>
      </c>
      <c r="BU1136" s="23" t="n">
        <v>0.00795351112407433</v>
      </c>
      <c r="BV1136" s="24" t="n">
        <v>0.0074236692522211</v>
      </c>
      <c r="BW1136" s="24" t="n">
        <v>0.00795016503517448</v>
      </c>
      <c r="BX1136" s="5" t="n">
        <v>0.0733330898488378</v>
      </c>
      <c r="BY1136" s="24" t="n">
        <v>0.00724840395110005</v>
      </c>
      <c r="BZ1136" s="5" t="n">
        <v>0.0387609470858013</v>
      </c>
      <c r="CA1136" s="24" t="n">
        <v>0.00795351112407433</v>
      </c>
      <c r="CB1136" s="24" t="n">
        <v>0.0234964867444348</v>
      </c>
      <c r="CC1136" s="24" t="n">
        <v>0.0198860482250382</v>
      </c>
      <c r="CD1136" s="24" t="n">
        <v>0.039264591994721</v>
      </c>
      <c r="CE1136" s="24" t="n">
        <v>0.0312649814696273</v>
      </c>
      <c r="CF1136" s="24" t="n">
        <v>0.0124626447934215</v>
      </c>
      <c r="CG1136" s="24" t="n">
        <v>0.0031073305145438</v>
      </c>
      <c r="CH1136" s="23" t="n">
        <v>0</v>
      </c>
    </row>
    <row r="1137" s="24" customFormat="true" ht="15" hidden="false" customHeight="true" outlineLevel="0" collapsed="false">
      <c r="A1137" s="27" t="s">
        <v>1332</v>
      </c>
      <c r="B1137" s="21" t="n">
        <v>0.00140475314989586</v>
      </c>
      <c r="C1137" s="36" t="n">
        <v>0.000668488093867551</v>
      </c>
      <c r="D1137" s="23" t="n">
        <v>0.00279504198096557</v>
      </c>
      <c r="E1137" s="24" t="n">
        <v>0.00291675209820917</v>
      </c>
      <c r="F1137" s="24" t="n">
        <v>0</v>
      </c>
      <c r="G1137" s="24" t="n">
        <v>0</v>
      </c>
      <c r="H1137" s="24" t="n">
        <v>0.00292866672357391</v>
      </c>
      <c r="I1137" s="24" t="n">
        <v>0.00277891580347401</v>
      </c>
      <c r="J1137" s="23" t="n">
        <v>0</v>
      </c>
      <c r="K1137" s="24" t="n">
        <v>0.00131026346555484</v>
      </c>
      <c r="L1137" s="5" t="n">
        <v>0.00658260325092065</v>
      </c>
      <c r="M1137" s="24" t="n">
        <v>0</v>
      </c>
      <c r="N1137" s="37" t="s">
        <v>181</v>
      </c>
      <c r="O1137" s="24" t="n">
        <v>0</v>
      </c>
      <c r="P1137" s="38" t="s">
        <v>181</v>
      </c>
      <c r="Q1137" s="5" t="n">
        <v>0.00203165450866122</v>
      </c>
      <c r="R1137" s="23" t="n">
        <v>0.000834553184085564</v>
      </c>
      <c r="S1137" s="24" t="n">
        <v>0</v>
      </c>
      <c r="T1137" s="5" t="n">
        <v>0</v>
      </c>
      <c r="U1137" s="9" t="n">
        <v>0</v>
      </c>
      <c r="V1137" s="5" t="n">
        <v>0</v>
      </c>
      <c r="W1137" s="9" t="n">
        <v>0</v>
      </c>
      <c r="X1137" s="24" t="n">
        <v>0.000805528270504223</v>
      </c>
      <c r="Y1137" s="25" t="n">
        <v>0</v>
      </c>
      <c r="Z1137" s="24" t="n">
        <v>0</v>
      </c>
      <c r="AA1137" s="23" t="n">
        <v>0</v>
      </c>
      <c r="AB1137" s="24" t="n">
        <v>0</v>
      </c>
      <c r="AC1137" s="24" t="n">
        <v>0</v>
      </c>
      <c r="AD1137" s="26" t="n">
        <v>0</v>
      </c>
      <c r="AE1137" s="24" t="n">
        <v>0</v>
      </c>
      <c r="AF1137" s="24" t="n">
        <v>0</v>
      </c>
      <c r="AG1137" s="5" t="n">
        <v>0</v>
      </c>
      <c r="AH1137" s="39" t="s">
        <v>181</v>
      </c>
      <c r="AI1137" s="39" t="s">
        <v>181</v>
      </c>
      <c r="AJ1137" s="39" t="s">
        <v>181</v>
      </c>
      <c r="AK1137" s="39" t="s">
        <v>181</v>
      </c>
      <c r="AL1137" s="5" t="n">
        <v>0.00203165450866122</v>
      </c>
      <c r="AM1137" s="24" t="n">
        <v>0.00889187628362833</v>
      </c>
      <c r="AN1137" s="24" t="n">
        <v>0</v>
      </c>
      <c r="AO1137" s="25" t="n">
        <v>0</v>
      </c>
      <c r="AP1137" s="24" t="n">
        <v>0</v>
      </c>
      <c r="AQ1137" s="25" t="n">
        <v>0</v>
      </c>
      <c r="AR1137" s="24" t="n">
        <v>0</v>
      </c>
      <c r="AS1137" s="25" t="n">
        <v>0</v>
      </c>
      <c r="AT1137" s="24" t="n">
        <v>0</v>
      </c>
      <c r="AU1137" s="24" t="n">
        <v>0</v>
      </c>
      <c r="AV1137" s="26" t="n">
        <v>0</v>
      </c>
      <c r="AW1137" s="24" t="n">
        <v>0</v>
      </c>
      <c r="AX1137" s="24" t="n">
        <v>0.000662676919207798</v>
      </c>
      <c r="AY1137" s="23" t="n">
        <v>0.00694637236854698</v>
      </c>
      <c r="AZ1137" s="24" t="n">
        <v>0</v>
      </c>
      <c r="BA1137" s="5" t="n">
        <v>0</v>
      </c>
      <c r="BB1137" s="37" t="s">
        <v>181</v>
      </c>
      <c r="BC1137" s="24" t="n">
        <v>0</v>
      </c>
      <c r="BD1137" s="5" t="n">
        <v>0</v>
      </c>
      <c r="BE1137" s="24" t="n">
        <v>0</v>
      </c>
      <c r="BF1137" s="24" t="n">
        <v>0</v>
      </c>
      <c r="BG1137" s="26" t="n">
        <v>0.0595728875913938</v>
      </c>
      <c r="BH1137" s="24" t="n">
        <v>0.00221628159612576</v>
      </c>
      <c r="BI1137" s="23" t="n">
        <v>0.000470174824882207</v>
      </c>
      <c r="BJ1137" s="5" t="n">
        <v>0.00118213089395336</v>
      </c>
      <c r="BK1137" s="5" t="n">
        <v>0</v>
      </c>
      <c r="BL1137" s="5" t="n">
        <v>0.0102532123573839</v>
      </c>
      <c r="BM1137" s="5" t="n">
        <v>0</v>
      </c>
      <c r="BN1137" s="5" t="n">
        <v>0.000464315616253181</v>
      </c>
      <c r="BO1137" s="23" t="n">
        <v>0</v>
      </c>
      <c r="BP1137" s="24" t="n">
        <v>0.000598979362022276</v>
      </c>
      <c r="BQ1137" s="23" t="n">
        <v>0.00186755792605707</v>
      </c>
      <c r="BR1137" s="24" t="n">
        <v>0.0074266367827147</v>
      </c>
      <c r="BS1137" s="5" t="n">
        <v>0.000992420482365336</v>
      </c>
      <c r="BT1137" s="24" t="n">
        <v>0</v>
      </c>
      <c r="BU1137" s="23" t="n">
        <v>0</v>
      </c>
      <c r="BV1137" s="24" t="n">
        <v>0</v>
      </c>
      <c r="BW1137" s="24" t="n">
        <v>0</v>
      </c>
      <c r="BX1137" s="5" t="n">
        <v>0</v>
      </c>
      <c r="BY1137" s="24" t="n">
        <v>0.00389585297918585</v>
      </c>
      <c r="BZ1137" s="5" t="n">
        <v>0.0074266367827147</v>
      </c>
      <c r="CA1137" s="24" t="n">
        <v>0</v>
      </c>
      <c r="CB1137" s="24" t="n">
        <v>0</v>
      </c>
      <c r="CC1137" s="24" t="n">
        <v>0</v>
      </c>
      <c r="CD1137" s="24" t="n">
        <v>0</v>
      </c>
      <c r="CE1137" s="24" t="n">
        <v>0</v>
      </c>
      <c r="CF1137" s="24" t="n">
        <v>0</v>
      </c>
      <c r="CG1137" s="24" t="n">
        <v>0</v>
      </c>
      <c r="CH1137" s="23" t="n">
        <v>0</v>
      </c>
    </row>
    <row r="1138" s="24" customFormat="true" ht="15" hidden="false" customHeight="true" outlineLevel="0" collapsed="false">
      <c r="A1138" s="27" t="s">
        <v>76</v>
      </c>
      <c r="B1138" s="21" t="n">
        <v>0.00464280548831219</v>
      </c>
      <c r="C1138" s="36" t="n">
        <v>0.00633444025648705</v>
      </c>
      <c r="D1138" s="23" t="n">
        <v>0.00144849264514915</v>
      </c>
      <c r="E1138" s="24" t="n">
        <v>0.0129167522081938</v>
      </c>
      <c r="F1138" s="24" t="n">
        <v>0.00521334341097867</v>
      </c>
      <c r="G1138" s="24" t="n">
        <v>0.00731109153692497</v>
      </c>
      <c r="H1138" s="24" t="n">
        <v>0.00342485952515581</v>
      </c>
      <c r="I1138" s="24" t="n">
        <v>0.000320176502650312</v>
      </c>
      <c r="J1138" s="23" t="n">
        <v>0</v>
      </c>
      <c r="K1138" s="24" t="n">
        <v>0.00474333900984613</v>
      </c>
      <c r="L1138" s="5" t="n">
        <v>0</v>
      </c>
      <c r="M1138" s="24" t="n">
        <v>0.0094823287442132</v>
      </c>
      <c r="N1138" s="37" t="s">
        <v>181</v>
      </c>
      <c r="O1138" s="24" t="n">
        <v>0</v>
      </c>
      <c r="P1138" s="38" t="s">
        <v>181</v>
      </c>
      <c r="Q1138" s="5" t="n">
        <v>0.00321248856648993</v>
      </c>
      <c r="R1138" s="23" t="n">
        <v>0.00594375443110407</v>
      </c>
      <c r="S1138" s="24" t="n">
        <v>0</v>
      </c>
      <c r="T1138" s="5" t="n">
        <v>0</v>
      </c>
      <c r="U1138" s="9" t="n">
        <v>0</v>
      </c>
      <c r="V1138" s="5" t="n">
        <v>0.00248251489374698</v>
      </c>
      <c r="W1138" s="9" t="n">
        <v>0.0733481663028959</v>
      </c>
      <c r="X1138" s="24" t="n">
        <v>0.00269326295912032</v>
      </c>
      <c r="Y1138" s="25" t="n">
        <v>0</v>
      </c>
      <c r="Z1138" s="24" t="n">
        <v>0</v>
      </c>
      <c r="AA1138" s="23" t="n">
        <v>0</v>
      </c>
      <c r="AB1138" s="24" t="n">
        <v>0.0117919625987451</v>
      </c>
      <c r="AC1138" s="24" t="n">
        <v>0.00899080776231055</v>
      </c>
      <c r="AD1138" s="26" t="n">
        <v>0</v>
      </c>
      <c r="AE1138" s="24" t="n">
        <v>0</v>
      </c>
      <c r="AF1138" s="24" t="n">
        <v>0.01909218320381</v>
      </c>
      <c r="AG1138" s="5" t="n">
        <v>0</v>
      </c>
      <c r="AH1138" s="39" t="s">
        <v>181</v>
      </c>
      <c r="AI1138" s="39" t="s">
        <v>181</v>
      </c>
      <c r="AJ1138" s="39" t="s">
        <v>181</v>
      </c>
      <c r="AK1138" s="39" t="s">
        <v>181</v>
      </c>
      <c r="AL1138" s="5" t="n">
        <v>0.00321248856648993</v>
      </c>
      <c r="AM1138" s="24" t="n">
        <v>0</v>
      </c>
      <c r="AN1138" s="24" t="n">
        <v>0.00827160247661139</v>
      </c>
      <c r="AO1138" s="25" t="n">
        <v>0</v>
      </c>
      <c r="AP1138" s="24" t="n">
        <v>0</v>
      </c>
      <c r="AQ1138" s="25" t="n">
        <v>0</v>
      </c>
      <c r="AR1138" s="24" t="n">
        <v>0.0191239507096956</v>
      </c>
      <c r="AS1138" s="25" t="n">
        <v>0</v>
      </c>
      <c r="AT1138" s="24" t="n">
        <v>0.0603608220517585</v>
      </c>
      <c r="AU1138" s="24" t="n">
        <v>0.00141197565644505</v>
      </c>
      <c r="AV1138" s="26" t="n">
        <v>0</v>
      </c>
      <c r="AW1138" s="24" t="n">
        <v>0</v>
      </c>
      <c r="AX1138" s="24" t="n">
        <v>0.00440240509590043</v>
      </c>
      <c r="AY1138" s="23" t="n">
        <v>0.0124855232945475</v>
      </c>
      <c r="AZ1138" s="24" t="n">
        <v>0.00159544032533357</v>
      </c>
      <c r="BA1138" s="5" t="n">
        <v>0.0109775674823985</v>
      </c>
      <c r="BB1138" s="37" t="s">
        <v>181</v>
      </c>
      <c r="BC1138" s="24" t="n">
        <v>0</v>
      </c>
      <c r="BD1138" s="5" t="n">
        <v>0</v>
      </c>
      <c r="BE1138" s="24" t="n">
        <v>0</v>
      </c>
      <c r="BF1138" s="24" t="n">
        <v>0</v>
      </c>
      <c r="BG1138" s="26" t="n">
        <v>0.108111441702828</v>
      </c>
      <c r="BH1138" s="24" t="n">
        <v>0.00613004331326013</v>
      </c>
      <c r="BI1138" s="23" t="n">
        <v>0.00293006178623478</v>
      </c>
      <c r="BJ1138" s="5" t="n">
        <v>0.0073125010721615</v>
      </c>
      <c r="BK1138" s="5" t="n">
        <v>0</v>
      </c>
      <c r="BL1138" s="5" t="n">
        <v>0</v>
      </c>
      <c r="BM1138" s="5" t="n">
        <v>0</v>
      </c>
      <c r="BN1138" s="5" t="n">
        <v>0.00347957569930581</v>
      </c>
      <c r="BO1138" s="23" t="n">
        <v>0.021191834529968</v>
      </c>
      <c r="BP1138" s="24" t="n">
        <v>0.00283804065280085</v>
      </c>
      <c r="BQ1138" s="23" t="n">
        <v>0.00567939143624504</v>
      </c>
      <c r="BR1138" s="24" t="n">
        <v>0.00247554559423823</v>
      </c>
      <c r="BS1138" s="5" t="n">
        <v>0.00522840280952519</v>
      </c>
      <c r="BT1138" s="24" t="n">
        <v>0.00116713708282557</v>
      </c>
      <c r="BU1138" s="23" t="n">
        <v>0.00460829493087558</v>
      </c>
      <c r="BV1138" s="24" t="n">
        <v>0.00945268318238384</v>
      </c>
      <c r="BW1138" s="24" t="n">
        <v>0</v>
      </c>
      <c r="BX1138" s="5" t="n">
        <v>0.00312565154618193</v>
      </c>
      <c r="BY1138" s="24" t="n">
        <v>0.0173955129045184</v>
      </c>
      <c r="BZ1138" s="5" t="n">
        <v>0.00247554559423823</v>
      </c>
      <c r="CA1138" s="24" t="n">
        <v>0.00460829493087558</v>
      </c>
      <c r="CB1138" s="24" t="n">
        <v>0</v>
      </c>
      <c r="CC1138" s="24" t="n">
        <v>0.000998782735089325</v>
      </c>
      <c r="CD1138" s="24" t="n">
        <v>0</v>
      </c>
      <c r="CE1138" s="24" t="n">
        <v>0.00268688331444066</v>
      </c>
      <c r="CF1138" s="24" t="n">
        <v>0</v>
      </c>
      <c r="CG1138" s="24" t="n">
        <v>0</v>
      </c>
      <c r="CH1138" s="23" t="n">
        <v>0</v>
      </c>
    </row>
    <row r="1139" s="24" customFormat="true" ht="15" hidden="false" customHeight="true" outlineLevel="0" collapsed="false">
      <c r="A1139" s="27" t="s">
        <v>1333</v>
      </c>
      <c r="B1139" s="21" t="n">
        <v>0.0273002728366773</v>
      </c>
      <c r="C1139" s="36" t="n">
        <v>0.0274509491721031</v>
      </c>
      <c r="D1139" s="23" t="n">
        <v>0.0270157508095403</v>
      </c>
      <c r="E1139" s="24" t="n">
        <v>0.0436952578685813</v>
      </c>
      <c r="F1139" s="24" t="n">
        <v>0.0542461280920552</v>
      </c>
      <c r="G1139" s="24" t="n">
        <v>0.016024874539967</v>
      </c>
      <c r="H1139" s="24" t="n">
        <v>0.0162521958382464</v>
      </c>
      <c r="I1139" s="24" t="n">
        <v>0.02313941079723</v>
      </c>
      <c r="J1139" s="23" t="n">
        <v>0.0275623591022029</v>
      </c>
      <c r="K1139" s="24" t="n">
        <v>0.0259367496885468</v>
      </c>
      <c r="L1139" s="5" t="n">
        <v>0.0246881900983758</v>
      </c>
      <c r="M1139" s="24" t="n">
        <v>0.0447600376117569</v>
      </c>
      <c r="N1139" s="37" t="s">
        <v>181</v>
      </c>
      <c r="O1139" s="24" t="n">
        <v>0.0491302085649415</v>
      </c>
      <c r="P1139" s="38" t="s">
        <v>181</v>
      </c>
      <c r="Q1139" s="5" t="n">
        <v>0.0257712846816594</v>
      </c>
      <c r="R1139" s="23" t="n">
        <v>0.0286909684884322</v>
      </c>
      <c r="S1139" s="24" t="n">
        <v>0.023749129296854</v>
      </c>
      <c r="T1139" s="5" t="n">
        <v>0</v>
      </c>
      <c r="U1139" s="9" t="n">
        <v>0</v>
      </c>
      <c r="V1139" s="5" t="n">
        <v>0.0194055447190037</v>
      </c>
      <c r="W1139" s="9" t="n">
        <v>0.0210348619183053</v>
      </c>
      <c r="X1139" s="24" t="n">
        <v>0.0243598022805724</v>
      </c>
      <c r="Y1139" s="25" t="n">
        <v>0.0159795754829405</v>
      </c>
      <c r="Z1139" s="24" t="n">
        <v>0.0600469700430598</v>
      </c>
      <c r="AA1139" s="23" t="n">
        <v>0.0260107405448904</v>
      </c>
      <c r="AB1139" s="24" t="n">
        <v>0.0219945135423682</v>
      </c>
      <c r="AC1139" s="24" t="n">
        <v>0.0528426371667135</v>
      </c>
      <c r="AD1139" s="26" t="n">
        <v>0.0597393404744112</v>
      </c>
      <c r="AE1139" s="24" t="n">
        <v>0.0187244273950507</v>
      </c>
      <c r="AF1139" s="24" t="n">
        <v>0.0355149298699884</v>
      </c>
      <c r="AG1139" s="5" t="n">
        <v>0.00537045769393378</v>
      </c>
      <c r="AH1139" s="39" t="s">
        <v>181</v>
      </c>
      <c r="AI1139" s="39" t="s">
        <v>181</v>
      </c>
      <c r="AJ1139" s="39" t="s">
        <v>181</v>
      </c>
      <c r="AK1139" s="39" t="s">
        <v>181</v>
      </c>
      <c r="AL1139" s="5" t="n">
        <v>0.0257712846816594</v>
      </c>
      <c r="AM1139" s="24" t="n">
        <v>0.0289778293568582</v>
      </c>
      <c r="AN1139" s="24" t="n">
        <v>0.0185080431494329</v>
      </c>
      <c r="AO1139" s="25" t="n">
        <v>0.0629734711949637</v>
      </c>
      <c r="AP1139" s="24" t="n">
        <v>0.0361169192201475</v>
      </c>
      <c r="AQ1139" s="25" t="n">
        <v>0.0160519457349954</v>
      </c>
      <c r="AR1139" s="24" t="n">
        <v>0.032684833545831</v>
      </c>
      <c r="AS1139" s="25" t="n">
        <v>0.0449511716296411</v>
      </c>
      <c r="AT1139" s="24" t="n">
        <v>0.0561519676678155</v>
      </c>
      <c r="AU1139" s="24" t="n">
        <v>0.0154778590624245</v>
      </c>
      <c r="AV1139" s="26" t="n">
        <v>0.0634045847916804</v>
      </c>
      <c r="AW1139" s="24" t="n">
        <v>0.0194316792970093</v>
      </c>
      <c r="AX1139" s="24" t="n">
        <v>0.0237358270004001</v>
      </c>
      <c r="AY1139" s="23" t="n">
        <v>0.0555375159964909</v>
      </c>
      <c r="AZ1139" s="24" t="n">
        <v>0.0289462335955049</v>
      </c>
      <c r="BA1139" s="5" t="n">
        <v>0.0138938062889082</v>
      </c>
      <c r="BB1139" s="37" t="s">
        <v>181</v>
      </c>
      <c r="BC1139" s="24" t="n">
        <v>0</v>
      </c>
      <c r="BD1139" s="5" t="n">
        <v>0.0240332445842726</v>
      </c>
      <c r="BE1139" s="24" t="n">
        <v>0.0292557212533292</v>
      </c>
      <c r="BF1139" s="24" t="n">
        <v>0</v>
      </c>
      <c r="BG1139" s="26" t="n">
        <v>0.0559577082039531</v>
      </c>
      <c r="BH1139" s="24" t="n">
        <v>0.0293046885030796</v>
      </c>
      <c r="BI1139" s="23" t="n">
        <v>0.0249919330060262</v>
      </c>
      <c r="BJ1139" s="5" t="n">
        <v>0.0389246769448643</v>
      </c>
      <c r="BK1139" s="5" t="n">
        <v>0</v>
      </c>
      <c r="BL1139" s="5" t="n">
        <v>0.05484780468538</v>
      </c>
      <c r="BM1139" s="5" t="n">
        <v>0.0100616871225885</v>
      </c>
      <c r="BN1139" s="5" t="n">
        <v>0.017123386362963</v>
      </c>
      <c r="BO1139" s="23" t="n">
        <v>0.0183131326432476</v>
      </c>
      <c r="BP1139" s="24" t="n">
        <v>0.0295585522745452</v>
      </c>
      <c r="BQ1139" s="23" t="n">
        <v>0.026003205935914</v>
      </c>
      <c r="BR1139" s="24" t="n">
        <v>0.0235534818900761</v>
      </c>
      <c r="BS1139" s="5" t="n">
        <v>0.0304578897507535</v>
      </c>
      <c r="BT1139" s="24" t="n">
        <v>0.0216407062230736</v>
      </c>
      <c r="BU1139" s="23" t="n">
        <v>0.00801161808491426</v>
      </c>
      <c r="BV1139" s="24" t="n">
        <v>0.012150010843413</v>
      </c>
      <c r="BW1139" s="24" t="n">
        <v>0.0152557532780796</v>
      </c>
      <c r="BX1139" s="5" t="n">
        <v>0.00717423250970625</v>
      </c>
      <c r="BY1139" s="24" t="n">
        <v>0.0362203694649551</v>
      </c>
      <c r="BZ1139" s="5" t="n">
        <v>0.0235534818900761</v>
      </c>
      <c r="CA1139" s="24" t="n">
        <v>0.00801161808491426</v>
      </c>
      <c r="CB1139" s="24" t="n">
        <v>0.0165041474031977</v>
      </c>
      <c r="CC1139" s="24" t="n">
        <v>0.0298066707183702</v>
      </c>
      <c r="CD1139" s="24" t="n">
        <v>0.0165073795816805</v>
      </c>
      <c r="CE1139" s="24" t="n">
        <v>0.0443335746882709</v>
      </c>
      <c r="CF1139" s="24" t="n">
        <v>0.0260612251276478</v>
      </c>
      <c r="CG1139" s="24" t="n">
        <v>0.137185828948753</v>
      </c>
      <c r="CH1139" s="23" t="n">
        <v>0</v>
      </c>
    </row>
    <row r="1140" s="24" customFormat="true" ht="15" hidden="false" customHeight="false" outlineLevel="0" collapsed="false">
      <c r="A1140" s="27" t="s">
        <v>1032</v>
      </c>
      <c r="B1140" s="21" t="n">
        <v>0.000314748052811951</v>
      </c>
      <c r="C1140" s="36" t="n">
        <v>0.000481431397710892</v>
      </c>
      <c r="D1140" s="23" t="n">
        <v>0</v>
      </c>
      <c r="E1140" s="24" t="n">
        <v>0</v>
      </c>
      <c r="F1140" s="24" t="n">
        <v>0</v>
      </c>
      <c r="G1140" s="24" t="n">
        <v>0.00128947147135267</v>
      </c>
      <c r="H1140" s="24" t="n">
        <v>0</v>
      </c>
      <c r="I1140" s="24" t="n">
        <v>0</v>
      </c>
      <c r="J1140" s="23" t="n">
        <v>0</v>
      </c>
      <c r="K1140" s="24" t="n">
        <v>0.000347657686255675</v>
      </c>
      <c r="L1140" s="5" t="n">
        <v>0</v>
      </c>
      <c r="M1140" s="24" t="n">
        <v>0</v>
      </c>
      <c r="N1140" s="37" t="s">
        <v>181</v>
      </c>
      <c r="O1140" s="24" t="n">
        <v>0</v>
      </c>
      <c r="P1140" s="38" t="s">
        <v>181</v>
      </c>
      <c r="Q1140" s="5" t="n">
        <v>0</v>
      </c>
      <c r="R1140" s="23" t="n">
        <v>0.000601028065517041</v>
      </c>
      <c r="S1140" s="24" t="n">
        <v>0</v>
      </c>
      <c r="T1140" s="5" t="n">
        <v>0</v>
      </c>
      <c r="U1140" s="9" t="n">
        <v>0</v>
      </c>
      <c r="V1140" s="5" t="n">
        <v>0</v>
      </c>
      <c r="W1140" s="9" t="n">
        <v>0</v>
      </c>
      <c r="X1140" s="24" t="n">
        <v>0</v>
      </c>
      <c r="Y1140" s="25" t="n">
        <v>0</v>
      </c>
      <c r="Z1140" s="24" t="n">
        <v>0</v>
      </c>
      <c r="AA1140" s="23" t="n">
        <v>0</v>
      </c>
      <c r="AB1140" s="24" t="n">
        <v>0</v>
      </c>
      <c r="AC1140" s="24" t="n">
        <v>0</v>
      </c>
      <c r="AD1140" s="26" t="n">
        <v>0</v>
      </c>
      <c r="AE1140" s="24" t="n">
        <v>0</v>
      </c>
      <c r="AF1140" s="24" t="n">
        <v>0</v>
      </c>
      <c r="AG1140" s="5" t="n">
        <v>0</v>
      </c>
      <c r="AH1140" s="39" t="s">
        <v>181</v>
      </c>
      <c r="AI1140" s="39" t="s">
        <v>181</v>
      </c>
      <c r="AJ1140" s="39" t="s">
        <v>181</v>
      </c>
      <c r="AK1140" s="39" t="s">
        <v>181</v>
      </c>
      <c r="AL1140" s="5" t="n">
        <v>0</v>
      </c>
      <c r="AM1140" s="24" t="n">
        <v>0</v>
      </c>
      <c r="AN1140" s="24" t="n">
        <v>0.00303924222927029</v>
      </c>
      <c r="AO1140" s="25" t="n">
        <v>0</v>
      </c>
      <c r="AP1140" s="24" t="n">
        <v>0</v>
      </c>
      <c r="AQ1140" s="25" t="n">
        <v>0</v>
      </c>
      <c r="AR1140" s="24" t="n">
        <v>0</v>
      </c>
      <c r="AS1140" s="25" t="n">
        <v>0</v>
      </c>
      <c r="AT1140" s="24" t="n">
        <v>0</v>
      </c>
      <c r="AU1140" s="24" t="n">
        <v>0</v>
      </c>
      <c r="AV1140" s="26" t="n">
        <v>0</v>
      </c>
      <c r="AW1140" s="24" t="n">
        <v>0</v>
      </c>
      <c r="AX1140" s="24" t="n">
        <v>0.000477246309054187</v>
      </c>
      <c r="AY1140" s="23" t="n">
        <v>0</v>
      </c>
      <c r="AZ1140" s="24" t="n">
        <v>0</v>
      </c>
      <c r="BA1140" s="5" t="n">
        <v>0</v>
      </c>
      <c r="BB1140" s="37" t="s">
        <v>181</v>
      </c>
      <c r="BC1140" s="24" t="n">
        <v>0</v>
      </c>
      <c r="BD1140" s="5" t="n">
        <v>0.00128432365807004</v>
      </c>
      <c r="BE1140" s="24" t="n">
        <v>0</v>
      </c>
      <c r="BF1140" s="24" t="n">
        <v>0</v>
      </c>
      <c r="BG1140" s="26" t="n">
        <v>0</v>
      </c>
      <c r="BH1140" s="24" t="n">
        <v>0.000588055266788532</v>
      </c>
      <c r="BI1140" s="23" t="n">
        <v>0</v>
      </c>
      <c r="BJ1140" s="5" t="n">
        <v>0.000851346394609014</v>
      </c>
      <c r="BK1140" s="5" t="n">
        <v>0</v>
      </c>
      <c r="BL1140" s="5" t="n">
        <v>0</v>
      </c>
      <c r="BM1140" s="5" t="n">
        <v>0</v>
      </c>
      <c r="BN1140" s="5" t="n">
        <v>0</v>
      </c>
      <c r="BO1140" s="23" t="n">
        <v>0</v>
      </c>
      <c r="BP1140" s="24" t="n">
        <v>0</v>
      </c>
      <c r="BQ1140" s="23" t="n">
        <v>0.000495526956669369</v>
      </c>
      <c r="BR1140" s="24" t="n">
        <v>0</v>
      </c>
      <c r="BS1140" s="5" t="n">
        <v>0.00041693270430403</v>
      </c>
      <c r="BT1140" s="24" t="n">
        <v>0</v>
      </c>
      <c r="BU1140" s="23" t="n">
        <v>0</v>
      </c>
      <c r="BV1140" s="24" t="n">
        <v>0</v>
      </c>
      <c r="BW1140" s="24" t="n">
        <v>0</v>
      </c>
      <c r="BX1140" s="5" t="n">
        <v>0</v>
      </c>
      <c r="BY1140" s="24" t="n">
        <v>0</v>
      </c>
      <c r="BZ1140" s="5" t="n">
        <v>0</v>
      </c>
      <c r="CA1140" s="24" t="n">
        <v>0</v>
      </c>
      <c r="CB1140" s="24" t="n">
        <v>0.00294713623554474</v>
      </c>
      <c r="CC1140" s="24" t="n">
        <v>0</v>
      </c>
      <c r="CD1140" s="24" t="n">
        <v>0</v>
      </c>
      <c r="CE1140" s="24" t="n">
        <v>0</v>
      </c>
      <c r="CF1140" s="24" t="n">
        <v>0</v>
      </c>
      <c r="CG1140" s="24" t="n">
        <v>0</v>
      </c>
      <c r="CH1140" s="23" t="n">
        <v>0</v>
      </c>
    </row>
    <row r="1141" s="24" customFormat="true" ht="15" hidden="false" customHeight="false" outlineLevel="0" collapsed="false">
      <c r="A1141" s="27"/>
      <c r="B1141" s="21"/>
      <c r="C1141" s="36"/>
      <c r="D1141" s="23"/>
      <c r="J1141" s="23"/>
      <c r="L1141" s="5"/>
      <c r="P1141" s="23"/>
      <c r="Q1141" s="5"/>
      <c r="R1141" s="23"/>
      <c r="T1141" s="5"/>
      <c r="U1141" s="9"/>
      <c r="V1141" s="5"/>
      <c r="W1141" s="9"/>
      <c r="Y1141" s="25"/>
      <c r="AA1141" s="23"/>
      <c r="AD1141" s="26"/>
      <c r="AG1141" s="5"/>
      <c r="AH1141" s="5"/>
      <c r="AI1141" s="5"/>
      <c r="AJ1141" s="5"/>
      <c r="AK1141" s="5"/>
      <c r="AL1141" s="5"/>
      <c r="AO1141" s="25"/>
      <c r="AQ1141" s="25"/>
      <c r="AS1141" s="25"/>
      <c r="AV1141" s="26"/>
      <c r="AY1141" s="23"/>
      <c r="BA1141" s="5"/>
      <c r="BD1141" s="5"/>
      <c r="BG1141" s="26"/>
      <c r="BI1141" s="23"/>
      <c r="BJ1141" s="5"/>
      <c r="BK1141" s="5"/>
      <c r="BL1141" s="5"/>
      <c r="BM1141" s="5"/>
      <c r="BN1141" s="5"/>
      <c r="BO1141" s="23"/>
      <c r="BQ1141" s="23"/>
      <c r="BS1141" s="5"/>
      <c r="BU1141" s="23"/>
      <c r="BX1141" s="5"/>
      <c r="BZ1141" s="5"/>
      <c r="CH1141" s="23"/>
    </row>
    <row r="1142" s="24" customFormat="true" ht="15" hidden="false" customHeight="false" outlineLevel="0" collapsed="false">
      <c r="A1142" s="20" t="s">
        <v>1369</v>
      </c>
      <c r="B1142" s="21"/>
      <c r="C1142" s="36"/>
      <c r="D1142" s="23"/>
      <c r="J1142" s="23"/>
      <c r="L1142" s="5"/>
      <c r="P1142" s="23"/>
      <c r="Q1142" s="5"/>
      <c r="R1142" s="23"/>
      <c r="T1142" s="5"/>
      <c r="U1142" s="9"/>
      <c r="V1142" s="5"/>
      <c r="W1142" s="9"/>
      <c r="Y1142" s="25"/>
      <c r="AA1142" s="23"/>
      <c r="AD1142" s="26"/>
      <c r="AG1142" s="5"/>
      <c r="AH1142" s="5"/>
      <c r="AI1142" s="5"/>
      <c r="AJ1142" s="5"/>
      <c r="AK1142" s="5"/>
      <c r="AL1142" s="5"/>
      <c r="AO1142" s="25"/>
      <c r="AQ1142" s="25"/>
      <c r="AS1142" s="25"/>
      <c r="AV1142" s="26"/>
      <c r="AY1142" s="23"/>
      <c r="BA1142" s="5"/>
      <c r="BD1142" s="5"/>
      <c r="BG1142" s="26"/>
      <c r="BI1142" s="23"/>
      <c r="BJ1142" s="5"/>
      <c r="BK1142" s="5"/>
      <c r="BL1142" s="5"/>
      <c r="BM1142" s="5"/>
      <c r="BN1142" s="5"/>
      <c r="BO1142" s="23"/>
      <c r="BQ1142" s="23"/>
      <c r="BS1142" s="5"/>
      <c r="BU1142" s="23"/>
      <c r="BX1142" s="5"/>
      <c r="BZ1142" s="5"/>
      <c r="CH1142" s="23"/>
    </row>
    <row r="1143" s="24" customFormat="true" ht="15" hidden="false" customHeight="false" outlineLevel="0" collapsed="false">
      <c r="A1143" s="56" t="s">
        <v>369</v>
      </c>
      <c r="B1143" s="21"/>
      <c r="C1143" s="36"/>
      <c r="D1143" s="23"/>
      <c r="J1143" s="23"/>
      <c r="L1143" s="5"/>
      <c r="P1143" s="23"/>
      <c r="Q1143" s="5"/>
      <c r="R1143" s="23"/>
      <c r="T1143" s="5"/>
      <c r="U1143" s="9"/>
      <c r="V1143" s="5"/>
      <c r="W1143" s="9"/>
      <c r="Y1143" s="25"/>
      <c r="AA1143" s="23"/>
      <c r="AD1143" s="26"/>
      <c r="AG1143" s="5"/>
      <c r="AH1143" s="5"/>
      <c r="AI1143" s="5"/>
      <c r="AJ1143" s="5"/>
      <c r="AK1143" s="5"/>
      <c r="AL1143" s="5"/>
      <c r="AO1143" s="25"/>
      <c r="AQ1143" s="25"/>
      <c r="AS1143" s="25"/>
      <c r="AV1143" s="26"/>
      <c r="AY1143" s="23"/>
      <c r="BA1143" s="5"/>
      <c r="BD1143" s="5"/>
      <c r="BG1143" s="26"/>
      <c r="BI1143" s="23"/>
      <c r="BJ1143" s="5"/>
      <c r="BK1143" s="5"/>
      <c r="BL1143" s="5"/>
      <c r="BM1143" s="5"/>
      <c r="BN1143" s="5"/>
      <c r="BO1143" s="23"/>
      <c r="BQ1143" s="23"/>
      <c r="BS1143" s="5"/>
      <c r="BU1143" s="23"/>
      <c r="BX1143" s="5"/>
      <c r="BZ1143" s="5"/>
      <c r="CH1143" s="23"/>
    </row>
    <row r="1144" s="24" customFormat="true" ht="15" hidden="false" customHeight="false" outlineLevel="0" collapsed="false">
      <c r="A1144" s="56" t="s">
        <v>1370</v>
      </c>
      <c r="B1144" s="21"/>
      <c r="C1144" s="36"/>
      <c r="D1144" s="23"/>
      <c r="J1144" s="23"/>
      <c r="L1144" s="5"/>
      <c r="P1144" s="23"/>
      <c r="Q1144" s="5"/>
      <c r="R1144" s="23"/>
      <c r="T1144" s="5"/>
      <c r="U1144" s="9"/>
      <c r="V1144" s="5"/>
      <c r="W1144" s="9"/>
      <c r="Y1144" s="25"/>
      <c r="AA1144" s="23"/>
      <c r="AD1144" s="26"/>
      <c r="AG1144" s="5"/>
      <c r="AH1144" s="5"/>
      <c r="AI1144" s="5"/>
      <c r="AJ1144" s="5"/>
      <c r="AK1144" s="5"/>
      <c r="AL1144" s="5"/>
      <c r="AO1144" s="25"/>
      <c r="AQ1144" s="25"/>
      <c r="AS1144" s="25"/>
      <c r="AV1144" s="26"/>
      <c r="AY1144" s="23"/>
      <c r="BA1144" s="5"/>
      <c r="BD1144" s="5"/>
      <c r="BG1144" s="26"/>
      <c r="BI1144" s="23"/>
      <c r="BJ1144" s="5"/>
      <c r="BK1144" s="5"/>
      <c r="BL1144" s="5"/>
      <c r="BM1144" s="5"/>
      <c r="BN1144" s="5"/>
      <c r="BO1144" s="23"/>
      <c r="BQ1144" s="23"/>
      <c r="BS1144" s="5"/>
      <c r="BU1144" s="23"/>
      <c r="BX1144" s="5"/>
      <c r="BZ1144" s="5"/>
      <c r="CH1144" s="23"/>
    </row>
    <row r="1145" s="24" customFormat="true" ht="15" hidden="false" customHeight="false" outlineLevel="0" collapsed="false">
      <c r="A1145" s="27"/>
      <c r="B1145" s="28" t="s">
        <v>1371</v>
      </c>
      <c r="C1145" s="29" t="s">
        <v>450</v>
      </c>
      <c r="D1145" s="30" t="s">
        <v>1372</v>
      </c>
      <c r="E1145" s="31" t="s">
        <v>1134</v>
      </c>
      <c r="F1145" s="31" t="s">
        <v>813</v>
      </c>
      <c r="G1145" s="31" t="s">
        <v>1373</v>
      </c>
      <c r="H1145" s="31" t="s">
        <v>113</v>
      </c>
      <c r="I1145" s="31" t="s">
        <v>1121</v>
      </c>
      <c r="J1145" s="30" t="s">
        <v>946</v>
      </c>
      <c r="K1145" s="31" t="s">
        <v>1374</v>
      </c>
      <c r="L1145" s="32" t="s">
        <v>675</v>
      </c>
      <c r="M1145" s="31" t="s">
        <v>864</v>
      </c>
      <c r="N1145" s="31" t="s">
        <v>677</v>
      </c>
      <c r="O1145" s="31" t="s">
        <v>1257</v>
      </c>
      <c r="P1145" s="30" t="s">
        <v>392</v>
      </c>
      <c r="Q1145" s="32" t="s">
        <v>1375</v>
      </c>
      <c r="R1145" s="30" t="s">
        <v>1376</v>
      </c>
      <c r="S1145" s="31" t="s">
        <v>1101</v>
      </c>
      <c r="T1145" s="32" t="s">
        <v>787</v>
      </c>
      <c r="U1145" s="33" t="s">
        <v>570</v>
      </c>
      <c r="V1145" s="32" t="s">
        <v>787</v>
      </c>
      <c r="W1145" s="33" t="s">
        <v>787</v>
      </c>
      <c r="X1145" s="31" t="s">
        <v>674</v>
      </c>
      <c r="Y1145" s="34" t="s">
        <v>786</v>
      </c>
      <c r="Z1145" s="31" t="s">
        <v>1255</v>
      </c>
      <c r="AA1145" s="30" t="s">
        <v>781</v>
      </c>
      <c r="AB1145" s="31" t="s">
        <v>782</v>
      </c>
      <c r="AC1145" s="31" t="s">
        <v>551</v>
      </c>
      <c r="AD1145" s="35" t="s">
        <v>673</v>
      </c>
      <c r="AE1145" s="31" t="s">
        <v>784</v>
      </c>
      <c r="AF1145" s="31" t="s">
        <v>547</v>
      </c>
      <c r="AG1145" s="32" t="s">
        <v>945</v>
      </c>
      <c r="AH1145" s="32" t="s">
        <v>792</v>
      </c>
      <c r="AI1145" s="32" t="s">
        <v>677</v>
      </c>
      <c r="AJ1145" s="32" t="s">
        <v>997</v>
      </c>
      <c r="AK1145" s="32" t="s">
        <v>787</v>
      </c>
      <c r="AL1145" s="32" t="s">
        <v>1375</v>
      </c>
      <c r="AM1145" s="31" t="s">
        <v>400</v>
      </c>
      <c r="AN1145" s="31" t="s">
        <v>551</v>
      </c>
      <c r="AO1145" s="34" t="s">
        <v>681</v>
      </c>
      <c r="AP1145" s="31" t="s">
        <v>400</v>
      </c>
      <c r="AQ1145" s="34" t="s">
        <v>547</v>
      </c>
      <c r="AR1145" s="31" t="s">
        <v>563</v>
      </c>
      <c r="AS1145" s="34" t="s">
        <v>789</v>
      </c>
      <c r="AT1145" s="31" t="s">
        <v>115</v>
      </c>
      <c r="AU1145" s="31" t="s">
        <v>546</v>
      </c>
      <c r="AV1145" s="35" t="s">
        <v>792</v>
      </c>
      <c r="AW1145" s="31" t="s">
        <v>1377</v>
      </c>
      <c r="AX1145" s="31" t="s">
        <v>1378</v>
      </c>
      <c r="AY1145" s="30" t="s">
        <v>669</v>
      </c>
      <c r="AZ1145" s="31" t="s">
        <v>1379</v>
      </c>
      <c r="BA1145" s="32" t="s">
        <v>674</v>
      </c>
      <c r="BB1145" s="31" t="s">
        <v>683</v>
      </c>
      <c r="BC1145" s="31" t="s">
        <v>179</v>
      </c>
      <c r="BD1145" s="32" t="s">
        <v>792</v>
      </c>
      <c r="BE1145" s="31" t="s">
        <v>678</v>
      </c>
      <c r="BF1145" s="31" t="s">
        <v>179</v>
      </c>
      <c r="BG1145" s="35" t="s">
        <v>179</v>
      </c>
      <c r="BH1145" s="31" t="s">
        <v>1380</v>
      </c>
      <c r="BI1145" s="30" t="s">
        <v>540</v>
      </c>
      <c r="BJ1145" s="31" t="s">
        <v>1381</v>
      </c>
      <c r="BK1145" s="31" t="s">
        <v>386</v>
      </c>
      <c r="BL1145" s="31" t="s">
        <v>1100</v>
      </c>
      <c r="BM1145" s="31" t="s">
        <v>683</v>
      </c>
      <c r="BN1145" s="31" t="s">
        <v>179</v>
      </c>
      <c r="BO1145" s="30" t="s">
        <v>997</v>
      </c>
      <c r="BP1145" s="31" t="s">
        <v>378</v>
      </c>
      <c r="BQ1145" s="30" t="s">
        <v>1363</v>
      </c>
      <c r="BR1145" s="31" t="s">
        <v>1259</v>
      </c>
      <c r="BS1145" s="32" t="s">
        <v>1382</v>
      </c>
      <c r="BT1145" s="31" t="s">
        <v>781</v>
      </c>
      <c r="BU1145" s="30" t="s">
        <v>179</v>
      </c>
      <c r="BV1145" s="31" t="s">
        <v>677</v>
      </c>
      <c r="BW1145" s="31" t="s">
        <v>674</v>
      </c>
      <c r="BX1145" s="32" t="s">
        <v>570</v>
      </c>
      <c r="BY1145" s="31" t="s">
        <v>1383</v>
      </c>
      <c r="BZ1145" s="32" t="s">
        <v>1259</v>
      </c>
      <c r="CA1145" s="31" t="s">
        <v>179</v>
      </c>
      <c r="CB1145" s="31" t="s">
        <v>863</v>
      </c>
      <c r="CC1145" s="31" t="s">
        <v>1261</v>
      </c>
      <c r="CD1145" s="31" t="s">
        <v>787</v>
      </c>
      <c r="CE1145" s="31" t="s">
        <v>1171</v>
      </c>
      <c r="CF1145" s="31" t="s">
        <v>135</v>
      </c>
      <c r="CG1145" s="31" t="s">
        <v>392</v>
      </c>
      <c r="CH1145" s="30" t="s">
        <v>179</v>
      </c>
    </row>
    <row r="1146" s="69" customFormat="true" ht="30" hidden="false" customHeight="true" outlineLevel="0" collapsed="false">
      <c r="A1146" s="27" t="s">
        <v>1327</v>
      </c>
      <c r="B1146" s="21" t="n">
        <v>0.426446508240118</v>
      </c>
      <c r="C1146" s="36" t="n">
        <v>0.398869541991725</v>
      </c>
      <c r="D1146" s="23" t="n">
        <v>0.493311765159116</v>
      </c>
      <c r="E1146" s="24" t="n">
        <v>0.616596337780678</v>
      </c>
      <c r="F1146" s="24" t="n">
        <v>0.501489874057982</v>
      </c>
      <c r="G1146" s="24" t="n">
        <v>0.393679146744378</v>
      </c>
      <c r="H1146" s="24" t="n">
        <v>0.353287317498477</v>
      </c>
      <c r="I1146" s="24" t="n">
        <v>0.421634056397096</v>
      </c>
      <c r="J1146" s="23" t="n">
        <v>0.38706698651079</v>
      </c>
      <c r="K1146" s="24" t="n">
        <v>0.460044429007684</v>
      </c>
      <c r="L1146" s="5" t="n">
        <v>0.442885336135108</v>
      </c>
      <c r="M1146" s="24" t="n">
        <v>0.278689244285948</v>
      </c>
      <c r="N1146" s="37" t="s">
        <v>181</v>
      </c>
      <c r="O1146" s="24" t="n">
        <v>0.0725199818976166</v>
      </c>
      <c r="P1146" s="38" t="s">
        <v>181</v>
      </c>
      <c r="Q1146" s="5" t="n">
        <v>0.155894393310091</v>
      </c>
      <c r="R1146" s="23" t="n">
        <v>0.515451759690784</v>
      </c>
      <c r="S1146" s="24" t="n">
        <v>0.0707391541979022</v>
      </c>
      <c r="T1146" s="5" t="n">
        <v>0</v>
      </c>
      <c r="U1146" s="9" t="n">
        <v>0.264954440383878</v>
      </c>
      <c r="V1146" s="5" t="n">
        <v>0.383738173550573</v>
      </c>
      <c r="W1146" s="9" t="n">
        <v>0.355491152703503</v>
      </c>
      <c r="X1146" s="24" t="n">
        <v>0</v>
      </c>
      <c r="Y1146" s="25" t="n">
        <v>0.0431246540382708</v>
      </c>
      <c r="Z1146" s="24" t="n">
        <v>0.176176714925711</v>
      </c>
      <c r="AA1146" s="23" t="n">
        <v>0.180620044194961</v>
      </c>
      <c r="AB1146" s="24" t="n">
        <v>0.592831921448011</v>
      </c>
      <c r="AC1146" s="24" t="n">
        <v>0.591481805786889</v>
      </c>
      <c r="AD1146" s="26" t="n">
        <v>0.0613020078211982</v>
      </c>
      <c r="AE1146" s="24" t="n">
        <v>0.533662638856657</v>
      </c>
      <c r="AF1146" s="24" t="n">
        <v>0.33992513060839</v>
      </c>
      <c r="AG1146" s="5" t="n">
        <v>0.445316849528586</v>
      </c>
      <c r="AH1146" s="39" t="s">
        <v>181</v>
      </c>
      <c r="AI1146" s="39" t="s">
        <v>181</v>
      </c>
      <c r="AJ1146" s="39" t="s">
        <v>181</v>
      </c>
      <c r="AK1146" s="39" t="s">
        <v>181</v>
      </c>
      <c r="AL1146" s="5" t="n">
        <v>0.155894393310091</v>
      </c>
      <c r="AM1146" s="24" t="n">
        <v>0.407463305660616</v>
      </c>
      <c r="AN1146" s="24" t="n">
        <v>0.450477501564109</v>
      </c>
      <c r="AO1146" s="25" t="n">
        <v>0.751114773789561</v>
      </c>
      <c r="AP1146" s="24" t="n">
        <v>0.365820905847993</v>
      </c>
      <c r="AQ1146" s="25" t="n">
        <v>0.353409547046773</v>
      </c>
      <c r="AR1146" s="24" t="n">
        <v>0.662758255444852</v>
      </c>
      <c r="AS1146" s="25" t="n">
        <v>0.683100556300022</v>
      </c>
      <c r="AT1146" s="24" t="n">
        <v>0.253136442739599</v>
      </c>
      <c r="AU1146" s="24" t="n">
        <v>0.722574300896788</v>
      </c>
      <c r="AV1146" s="26" t="n">
        <v>0.76258408395066</v>
      </c>
      <c r="AW1146" s="24" t="n">
        <v>0.132754318030562</v>
      </c>
      <c r="AX1146" s="24" t="n">
        <v>0.652949009548449</v>
      </c>
      <c r="AY1146" s="23" t="n">
        <v>0.274905092100573</v>
      </c>
      <c r="AZ1146" s="24" t="n">
        <v>0.418935496675217</v>
      </c>
      <c r="BA1146" s="5" t="n">
        <v>0.496920722869242</v>
      </c>
      <c r="BB1146" s="37" t="s">
        <v>181</v>
      </c>
      <c r="BC1146" s="24" t="n">
        <v>0</v>
      </c>
      <c r="BD1146" s="5" t="n">
        <v>0.740093199130501</v>
      </c>
      <c r="BE1146" s="24" t="n">
        <v>0</v>
      </c>
      <c r="BF1146" s="24" t="n">
        <v>0</v>
      </c>
      <c r="BG1146" s="26" t="n">
        <v>0</v>
      </c>
      <c r="BH1146" s="24" t="n">
        <v>0.503823003605822</v>
      </c>
      <c r="BI1146" s="23" t="n">
        <v>0.259738644666917</v>
      </c>
      <c r="BJ1146" s="5" t="n">
        <v>0.472825407173093</v>
      </c>
      <c r="BK1146" s="5" t="n">
        <v>0.26259892808949</v>
      </c>
      <c r="BL1146" s="5" t="n">
        <v>0.219025535880421</v>
      </c>
      <c r="BM1146" s="5" t="n">
        <v>1</v>
      </c>
      <c r="BN1146" s="5" t="n">
        <v>0</v>
      </c>
      <c r="BO1146" s="23" t="n">
        <v>0.103469165452468</v>
      </c>
      <c r="BP1146" s="24" t="n">
        <v>0.44419198679381</v>
      </c>
      <c r="BQ1146" s="23" t="n">
        <v>0.417733724039208</v>
      </c>
      <c r="BR1146" s="24" t="n">
        <v>0.344943204833896</v>
      </c>
      <c r="BS1146" s="5" t="n">
        <v>0.439836095787802</v>
      </c>
      <c r="BT1146" s="24" t="n">
        <v>0.0585902938387165</v>
      </c>
      <c r="BU1146" s="23" t="n">
        <v>0</v>
      </c>
      <c r="BV1146" s="24" t="n">
        <v>0.166666666666667</v>
      </c>
      <c r="BW1146" s="24" t="n">
        <v>0</v>
      </c>
      <c r="BX1146" s="5" t="n">
        <v>0.0903611375087202</v>
      </c>
      <c r="BY1146" s="24" t="n">
        <v>0.19306730868092</v>
      </c>
      <c r="BZ1146" s="5" t="n">
        <v>0.344943204833896</v>
      </c>
      <c r="CA1146" s="24" t="n">
        <v>0</v>
      </c>
      <c r="CB1146" s="24" t="n">
        <v>0.484099907909238</v>
      </c>
      <c r="CC1146" s="24" t="n">
        <v>0.702489299128075</v>
      </c>
      <c r="CD1146" s="24" t="n">
        <v>0</v>
      </c>
      <c r="CE1146" s="24" t="n">
        <v>0.146118721461187</v>
      </c>
      <c r="CF1146" s="24" t="n">
        <v>0.241379310344828</v>
      </c>
      <c r="CG1146" s="24" t="n">
        <v>0</v>
      </c>
      <c r="CH1146" s="23" t="n">
        <v>0</v>
      </c>
    </row>
    <row r="1147" s="24" customFormat="true" ht="30" hidden="false" customHeight="true" outlineLevel="0" collapsed="false">
      <c r="A1147" s="27" t="s">
        <v>1329</v>
      </c>
      <c r="B1147" s="21" t="n">
        <v>0.188740209649262</v>
      </c>
      <c r="C1147" s="36" t="n">
        <v>0.165004717806644</v>
      </c>
      <c r="D1147" s="23" t="n">
        <v>0.246291128987535</v>
      </c>
      <c r="E1147" s="24" t="n">
        <v>0.162630170158618</v>
      </c>
      <c r="F1147" s="24" t="n">
        <v>0.11394681165318</v>
      </c>
      <c r="G1147" s="24" t="n">
        <v>0.133870705942932</v>
      </c>
      <c r="H1147" s="24" t="n">
        <v>0.155072932656774</v>
      </c>
      <c r="I1147" s="24" t="n">
        <v>0.256503654381337</v>
      </c>
      <c r="J1147" s="23" t="n">
        <v>0.500198695651649</v>
      </c>
      <c r="K1147" s="24" t="n">
        <v>0.165817845663961</v>
      </c>
      <c r="L1147" s="5" t="n">
        <v>0.165919983738836</v>
      </c>
      <c r="M1147" s="24" t="n">
        <v>0.451450063124441</v>
      </c>
      <c r="N1147" s="37" t="s">
        <v>181</v>
      </c>
      <c r="O1147" s="24" t="n">
        <v>0.285884643303741</v>
      </c>
      <c r="P1147" s="38" t="s">
        <v>181</v>
      </c>
      <c r="Q1147" s="5" t="n">
        <v>0.184821333056092</v>
      </c>
      <c r="R1147" s="23" t="n">
        <v>0.190029427427763</v>
      </c>
      <c r="S1147" s="24" t="n">
        <v>0.251563267328541</v>
      </c>
      <c r="T1147" s="5" t="n">
        <v>0.441428556624261</v>
      </c>
      <c r="U1147" s="9" t="n">
        <v>0.529908880767756</v>
      </c>
      <c r="V1147" s="5" t="n">
        <v>0</v>
      </c>
      <c r="W1147" s="9" t="n">
        <v>0</v>
      </c>
      <c r="X1147" s="24" t="n">
        <v>0</v>
      </c>
      <c r="Y1147" s="25" t="n">
        <v>0.0431246540382708</v>
      </c>
      <c r="Z1147" s="24" t="n">
        <v>0.1145466369426</v>
      </c>
      <c r="AA1147" s="23" t="n">
        <v>0.194577725584733</v>
      </c>
      <c r="AB1147" s="24" t="n">
        <v>0.270410709483297</v>
      </c>
      <c r="AC1147" s="24" t="n">
        <v>0.0194932087290525</v>
      </c>
      <c r="AD1147" s="26" t="n">
        <v>0.393847809443817</v>
      </c>
      <c r="AE1147" s="24" t="n">
        <v>0.106937618903599</v>
      </c>
      <c r="AF1147" s="24" t="n">
        <v>0.430143570103368</v>
      </c>
      <c r="AG1147" s="5" t="n">
        <v>0.31808346394899</v>
      </c>
      <c r="AH1147" s="39" t="s">
        <v>181</v>
      </c>
      <c r="AI1147" s="39" t="s">
        <v>181</v>
      </c>
      <c r="AJ1147" s="39" t="s">
        <v>181</v>
      </c>
      <c r="AK1147" s="39" t="s">
        <v>181</v>
      </c>
      <c r="AL1147" s="5" t="n">
        <v>0.184821333056092</v>
      </c>
      <c r="AM1147" s="24" t="n">
        <v>0.123074843985719</v>
      </c>
      <c r="AN1147" s="24" t="n">
        <v>0.154695047554663</v>
      </c>
      <c r="AO1147" s="25" t="n">
        <v>0.0506202402872651</v>
      </c>
      <c r="AP1147" s="24" t="n">
        <v>0.10526245584983</v>
      </c>
      <c r="AQ1147" s="25" t="n">
        <v>0.401132804339806</v>
      </c>
      <c r="AR1147" s="24" t="n">
        <v>0.247812469805534</v>
      </c>
      <c r="AS1147" s="25" t="n">
        <v>0.217075858302625</v>
      </c>
      <c r="AT1147" s="24" t="n">
        <v>0.0688289861030677</v>
      </c>
      <c r="AU1147" s="24" t="n">
        <v>0.176676094822192</v>
      </c>
      <c r="AV1147" s="26" t="n">
        <v>0</v>
      </c>
      <c r="AW1147" s="24" t="n">
        <v>0.0690937416344351</v>
      </c>
      <c r="AX1147" s="24" t="n">
        <v>0.260253932188013</v>
      </c>
      <c r="AY1147" s="23" t="n">
        <v>0.340655047751918</v>
      </c>
      <c r="AZ1147" s="24" t="n">
        <v>0.194171696648593</v>
      </c>
      <c r="BA1147" s="5" t="n">
        <v>0</v>
      </c>
      <c r="BB1147" s="37" t="s">
        <v>181</v>
      </c>
      <c r="BC1147" s="24" t="n">
        <v>0</v>
      </c>
      <c r="BD1147" s="5" t="n">
        <v>0</v>
      </c>
      <c r="BE1147" s="24" t="n">
        <v>0</v>
      </c>
      <c r="BF1147" s="24" t="n">
        <v>0</v>
      </c>
      <c r="BG1147" s="26" t="n">
        <v>0</v>
      </c>
      <c r="BH1147" s="24" t="n">
        <v>0.199487654037891</v>
      </c>
      <c r="BI1147" s="23" t="n">
        <v>0.165584812336005</v>
      </c>
      <c r="BJ1147" s="5" t="n">
        <v>0.188633561538236</v>
      </c>
      <c r="BK1147" s="5" t="n">
        <v>0.291461000785808</v>
      </c>
      <c r="BL1147" s="5" t="n">
        <v>0.114049504241807</v>
      </c>
      <c r="BM1147" s="5" t="n">
        <v>0</v>
      </c>
      <c r="BN1147" s="5" t="n">
        <v>0</v>
      </c>
      <c r="BO1147" s="23" t="n">
        <v>0.103469165452468</v>
      </c>
      <c r="BP1147" s="24" t="n">
        <v>0.23871949515802</v>
      </c>
      <c r="BQ1147" s="23" t="n">
        <v>0.16420107266089</v>
      </c>
      <c r="BR1147" s="24" t="n">
        <v>0.191478140125477</v>
      </c>
      <c r="BS1147" s="5" t="n">
        <v>0.189932916967321</v>
      </c>
      <c r="BT1147" s="24" t="n">
        <v>0.0316811398290812</v>
      </c>
      <c r="BU1147" s="23" t="n">
        <v>0</v>
      </c>
      <c r="BV1147" s="24" t="n">
        <v>0.166666666666667</v>
      </c>
      <c r="BW1147" s="24" t="n">
        <v>0</v>
      </c>
      <c r="BX1147" s="5" t="n">
        <v>0</v>
      </c>
      <c r="BY1147" s="24" t="n">
        <v>0.111419384809218</v>
      </c>
      <c r="BZ1147" s="5" t="n">
        <v>0.191478140125477</v>
      </c>
      <c r="CA1147" s="24" t="n">
        <v>0</v>
      </c>
      <c r="CB1147" s="24" t="n">
        <v>0.144452025785413</v>
      </c>
      <c r="CC1147" s="24" t="n">
        <v>0.21906917543707</v>
      </c>
      <c r="CD1147" s="24" t="n">
        <v>0.143937075821283</v>
      </c>
      <c r="CE1147" s="24" t="n">
        <v>0.287671232876712</v>
      </c>
      <c r="CF1147" s="24" t="n">
        <v>0.0689655172413793</v>
      </c>
      <c r="CG1147" s="24" t="n">
        <v>0</v>
      </c>
      <c r="CH1147" s="23" t="n">
        <v>0</v>
      </c>
    </row>
    <row r="1148" s="24" customFormat="true" ht="15" hidden="false" customHeight="true" outlineLevel="0" collapsed="false">
      <c r="A1148" s="27" t="s">
        <v>1330</v>
      </c>
      <c r="B1148" s="21" t="n">
        <v>0.330742451320669</v>
      </c>
      <c r="C1148" s="36" t="n">
        <v>0.377159691369364</v>
      </c>
      <c r="D1148" s="23" t="n">
        <v>0.218195601410802</v>
      </c>
      <c r="E1148" s="24" t="n">
        <v>0.162063340598681</v>
      </c>
      <c r="F1148" s="24" t="n">
        <v>0.358224104356745</v>
      </c>
      <c r="G1148" s="24" t="n">
        <v>0.403196360747713</v>
      </c>
      <c r="H1148" s="24" t="n">
        <v>0.438974766533546</v>
      </c>
      <c r="I1148" s="24" t="n">
        <v>0.266821663283072</v>
      </c>
      <c r="J1148" s="23" t="n">
        <v>0.0324501264884963</v>
      </c>
      <c r="K1148" s="24" t="n">
        <v>0.337984683101852</v>
      </c>
      <c r="L1148" s="5" t="n">
        <v>0.258336434580509</v>
      </c>
      <c r="M1148" s="24" t="n">
        <v>0.199605185328138</v>
      </c>
      <c r="N1148" s="37" t="s">
        <v>181</v>
      </c>
      <c r="O1148" s="24" t="n">
        <v>0.376345864758885</v>
      </c>
      <c r="P1148" s="38" t="s">
        <v>181</v>
      </c>
      <c r="Q1148" s="5" t="n">
        <v>0.612816353244912</v>
      </c>
      <c r="R1148" s="23" t="n">
        <v>0.237946804260464</v>
      </c>
      <c r="S1148" s="24" t="n">
        <v>0.646368768894962</v>
      </c>
      <c r="T1148" s="5" t="n">
        <v>0.558571443375739</v>
      </c>
      <c r="U1148" s="9" t="n">
        <v>0.205136678848366</v>
      </c>
      <c r="V1148" s="5" t="n">
        <v>0.616261826449427</v>
      </c>
      <c r="W1148" s="9" t="n">
        <v>0.644508847296498</v>
      </c>
      <c r="X1148" s="24" t="n">
        <v>0.436617642440409</v>
      </c>
      <c r="Y1148" s="25" t="n">
        <v>0.913750691923458</v>
      </c>
      <c r="Z1148" s="24" t="n">
        <v>0.709276648131689</v>
      </c>
      <c r="AA1148" s="23" t="n">
        <v>0.537743244752461</v>
      </c>
      <c r="AB1148" s="24" t="n">
        <v>0.11629906634089</v>
      </c>
      <c r="AC1148" s="24" t="n">
        <v>0.311136620540298</v>
      </c>
      <c r="AD1148" s="26" t="n">
        <v>0.181254626171275</v>
      </c>
      <c r="AE1148" s="24" t="n">
        <v>0.331139556670973</v>
      </c>
      <c r="AF1148" s="24" t="n">
        <v>0.12624894388439</v>
      </c>
      <c r="AG1148" s="5" t="n">
        <v>0.172982993732625</v>
      </c>
      <c r="AH1148" s="39" t="s">
        <v>181</v>
      </c>
      <c r="AI1148" s="39" t="s">
        <v>181</v>
      </c>
      <c r="AJ1148" s="39" t="s">
        <v>181</v>
      </c>
      <c r="AK1148" s="39" t="s">
        <v>181</v>
      </c>
      <c r="AL1148" s="5" t="n">
        <v>0.612816353244912</v>
      </c>
      <c r="AM1148" s="24" t="n">
        <v>0.325521684451002</v>
      </c>
      <c r="AN1148" s="24" t="n">
        <v>0.359609947842417</v>
      </c>
      <c r="AO1148" s="25" t="n">
        <v>0.198264985923174</v>
      </c>
      <c r="AP1148" s="24" t="n">
        <v>0.520950098734617</v>
      </c>
      <c r="AQ1148" s="25" t="n">
        <v>0.202063041723029</v>
      </c>
      <c r="AR1148" s="24" t="n">
        <v>0.0894292747496138</v>
      </c>
      <c r="AS1148" s="25" t="n">
        <v>0.0998235853973527</v>
      </c>
      <c r="AT1148" s="24" t="n">
        <v>0.598703157198797</v>
      </c>
      <c r="AU1148" s="24" t="n">
        <v>0.0695006421013172</v>
      </c>
      <c r="AV1148" s="26" t="n">
        <v>0.237415916049341</v>
      </c>
      <c r="AW1148" s="24" t="n">
        <v>0.762416713824796</v>
      </c>
      <c r="AX1148" s="24" t="n">
        <v>0.0306259747616884</v>
      </c>
      <c r="AY1148" s="23" t="n">
        <v>0.215917534468863</v>
      </c>
      <c r="AZ1148" s="24" t="n">
        <v>0.340160122368224</v>
      </c>
      <c r="BA1148" s="5" t="n">
        <v>0</v>
      </c>
      <c r="BB1148" s="37" t="s">
        <v>181</v>
      </c>
      <c r="BC1148" s="24" t="n">
        <v>0</v>
      </c>
      <c r="BD1148" s="5" t="n">
        <v>0</v>
      </c>
      <c r="BE1148" s="24" t="n">
        <v>0.121853301331415</v>
      </c>
      <c r="BF1148" s="24" t="n">
        <v>0</v>
      </c>
      <c r="BG1148" s="26" t="n">
        <v>0</v>
      </c>
      <c r="BH1148" s="24" t="n">
        <v>0.235024559291649</v>
      </c>
      <c r="BI1148" s="23" t="n">
        <v>0.536966902434282</v>
      </c>
      <c r="BJ1148" s="5" t="n">
        <v>0.29029809433629</v>
      </c>
      <c r="BK1148" s="5" t="n">
        <v>0.290808304911723</v>
      </c>
      <c r="BL1148" s="5" t="n">
        <v>0.654216398962654</v>
      </c>
      <c r="BM1148" s="5" t="n">
        <v>0</v>
      </c>
      <c r="BN1148" s="5" t="n">
        <v>0</v>
      </c>
      <c r="BO1148" s="23" t="n">
        <v>0.793061669095064</v>
      </c>
      <c r="BP1148" s="24" t="n">
        <v>0.239382334837019</v>
      </c>
      <c r="BQ1148" s="23" t="n">
        <v>0.375599003207006</v>
      </c>
      <c r="BR1148" s="24" t="n">
        <v>0.44342306134321</v>
      </c>
      <c r="BS1148" s="5" t="n">
        <v>0.314244484644994</v>
      </c>
      <c r="BT1148" s="24" t="n">
        <v>0.631629368677094</v>
      </c>
      <c r="BU1148" s="23" t="n">
        <v>0</v>
      </c>
      <c r="BV1148" s="24" t="n">
        <v>0.5</v>
      </c>
      <c r="BW1148" s="24" t="n">
        <v>0.75</v>
      </c>
      <c r="BX1148" s="5" t="n">
        <v>0.622211210127674</v>
      </c>
      <c r="BY1148" s="24" t="n">
        <v>0.634233421221703</v>
      </c>
      <c r="BZ1148" s="5" t="n">
        <v>0.44342306134321</v>
      </c>
      <c r="CA1148" s="24" t="n">
        <v>0</v>
      </c>
      <c r="CB1148" s="24" t="n">
        <v>0.268268047887196</v>
      </c>
      <c r="CC1148" s="24" t="n">
        <v>0.0330670453489917</v>
      </c>
      <c r="CD1148" s="24" t="n">
        <v>0.575748303285131</v>
      </c>
      <c r="CE1148" s="24" t="n">
        <v>0.484018264840183</v>
      </c>
      <c r="CF1148" s="24" t="n">
        <v>0.689655172413793</v>
      </c>
      <c r="CG1148" s="24" t="n">
        <v>1</v>
      </c>
      <c r="CH1148" s="23" t="n">
        <v>0</v>
      </c>
    </row>
    <row r="1149" s="24" customFormat="true" ht="45" hidden="false" customHeight="true" outlineLevel="0" collapsed="false">
      <c r="A1149" s="27" t="s">
        <v>1331</v>
      </c>
      <c r="B1149" s="21" t="n">
        <v>0.054070830789959</v>
      </c>
      <c r="C1149" s="36" t="n">
        <v>0.0589660488322701</v>
      </c>
      <c r="D1149" s="23" t="n">
        <v>0.0422015044425478</v>
      </c>
      <c r="E1149" s="24" t="n">
        <v>0.0587101514620242</v>
      </c>
      <c r="F1149" s="24" t="n">
        <v>0.0263392099320938</v>
      </c>
      <c r="G1149" s="24" t="n">
        <v>0.0692537865649777</v>
      </c>
      <c r="H1149" s="24" t="n">
        <v>0.0526649833112048</v>
      </c>
      <c r="I1149" s="24" t="n">
        <v>0.0550406259384958</v>
      </c>
      <c r="J1149" s="23" t="n">
        <v>0.0802841913490643</v>
      </c>
      <c r="K1149" s="24" t="n">
        <v>0.0361530422265092</v>
      </c>
      <c r="L1149" s="5" t="n">
        <v>0.132858245545547</v>
      </c>
      <c r="M1149" s="24" t="n">
        <v>0.0702555072614735</v>
      </c>
      <c r="N1149" s="37" t="s">
        <v>181</v>
      </c>
      <c r="O1149" s="24" t="n">
        <v>0.265249510039758</v>
      </c>
      <c r="P1149" s="38" t="s">
        <v>181</v>
      </c>
      <c r="Q1149" s="5" t="n">
        <v>0.0464679203889052</v>
      </c>
      <c r="R1149" s="23" t="n">
        <v>0.0565720086209939</v>
      </c>
      <c r="S1149" s="24" t="n">
        <v>0.0313288095785953</v>
      </c>
      <c r="T1149" s="5" t="n">
        <v>0</v>
      </c>
      <c r="U1149" s="9" t="n">
        <v>0</v>
      </c>
      <c r="V1149" s="5" t="n">
        <v>0</v>
      </c>
      <c r="W1149" s="9" t="n">
        <v>0</v>
      </c>
      <c r="X1149" s="24" t="n">
        <v>0.563382357559591</v>
      </c>
      <c r="Y1149" s="25" t="n">
        <v>0</v>
      </c>
      <c r="Z1149" s="24" t="n">
        <v>0</v>
      </c>
      <c r="AA1149" s="23" t="n">
        <v>0.0870589854678454</v>
      </c>
      <c r="AB1149" s="24" t="n">
        <v>0.020458302727802</v>
      </c>
      <c r="AC1149" s="24" t="n">
        <v>0.0778883649437605</v>
      </c>
      <c r="AD1149" s="26" t="n">
        <v>0.36359555656371</v>
      </c>
      <c r="AE1149" s="24" t="n">
        <v>0.0282601855687707</v>
      </c>
      <c r="AF1149" s="24" t="n">
        <v>0.103682355403852</v>
      </c>
      <c r="AG1149" s="5" t="n">
        <v>0.0636166927897981</v>
      </c>
      <c r="AH1149" s="39" t="s">
        <v>181</v>
      </c>
      <c r="AI1149" s="39" t="s">
        <v>181</v>
      </c>
      <c r="AJ1149" s="39" t="s">
        <v>181</v>
      </c>
      <c r="AK1149" s="39" t="s">
        <v>181</v>
      </c>
      <c r="AL1149" s="5" t="n">
        <v>0.0464679203889052</v>
      </c>
      <c r="AM1149" s="24" t="n">
        <v>0.143940165902663</v>
      </c>
      <c r="AN1149" s="24" t="n">
        <v>0.0352175030388102</v>
      </c>
      <c r="AO1149" s="25" t="n">
        <v>0</v>
      </c>
      <c r="AP1149" s="24" t="n">
        <v>0.00796653956756058</v>
      </c>
      <c r="AQ1149" s="25" t="n">
        <v>0.0433946068903912</v>
      </c>
      <c r="AR1149" s="24" t="n">
        <v>0</v>
      </c>
      <c r="AS1149" s="25" t="n">
        <v>0</v>
      </c>
      <c r="AT1149" s="24" t="n">
        <v>0.0793314139585367</v>
      </c>
      <c r="AU1149" s="24" t="n">
        <v>0.031248962179703</v>
      </c>
      <c r="AV1149" s="26" t="n">
        <v>0</v>
      </c>
      <c r="AW1149" s="24" t="n">
        <v>0.035735226510206</v>
      </c>
      <c r="AX1149" s="24" t="n">
        <v>0.0561710835018502</v>
      </c>
      <c r="AY1149" s="23" t="n">
        <v>0.168522325678646</v>
      </c>
      <c r="AZ1149" s="24" t="n">
        <v>0.0467326843079739</v>
      </c>
      <c r="BA1149" s="5" t="n">
        <v>0.503079277130758</v>
      </c>
      <c r="BB1149" s="37" t="s">
        <v>181</v>
      </c>
      <c r="BC1149" s="24" t="n">
        <v>0</v>
      </c>
      <c r="BD1149" s="5" t="n">
        <v>0.259906800869499</v>
      </c>
      <c r="BE1149" s="24" t="n">
        <v>0.878146698668585</v>
      </c>
      <c r="BF1149" s="24" t="n">
        <v>0</v>
      </c>
      <c r="BG1149" s="26" t="n">
        <v>0</v>
      </c>
      <c r="BH1149" s="24" t="n">
        <v>0.0616647830646429</v>
      </c>
      <c r="BI1149" s="23" t="n">
        <v>0.0377096405627965</v>
      </c>
      <c r="BJ1149" s="5" t="n">
        <v>0.0482429369523859</v>
      </c>
      <c r="BK1149" s="5" t="n">
        <v>0.15513176621298</v>
      </c>
      <c r="BL1149" s="5" t="n">
        <v>0.0127085609151178</v>
      </c>
      <c r="BM1149" s="5" t="n">
        <v>0</v>
      </c>
      <c r="BN1149" s="5" t="n">
        <v>0</v>
      </c>
      <c r="BO1149" s="23" t="n">
        <v>0</v>
      </c>
      <c r="BP1149" s="24" t="n">
        <v>0.0777061832111509</v>
      </c>
      <c r="BQ1149" s="23" t="n">
        <v>0.0424662000928988</v>
      </c>
      <c r="BR1149" s="24" t="n">
        <v>0.0201555936974187</v>
      </c>
      <c r="BS1149" s="5" t="n">
        <v>0.0559865025998922</v>
      </c>
      <c r="BT1149" s="24" t="n">
        <v>0.278099197655108</v>
      </c>
      <c r="BU1149" s="23" t="n">
        <v>0</v>
      </c>
      <c r="BV1149" s="24" t="n">
        <v>0.166666666666667</v>
      </c>
      <c r="BW1149" s="24" t="n">
        <v>0.25</v>
      </c>
      <c r="BX1149" s="5" t="n">
        <v>0.287427652363605</v>
      </c>
      <c r="BY1149" s="24" t="n">
        <v>0.0612798852881602</v>
      </c>
      <c r="BZ1149" s="5" t="n">
        <v>0.0201555936974187</v>
      </c>
      <c r="CA1149" s="24" t="n">
        <v>0</v>
      </c>
      <c r="CB1149" s="24" t="n">
        <v>0.103180018418152</v>
      </c>
      <c r="CC1149" s="24" t="n">
        <v>0.0453744800858642</v>
      </c>
      <c r="CD1149" s="24" t="n">
        <v>0.280314620893586</v>
      </c>
      <c r="CE1149" s="24" t="n">
        <v>0.0821917808219178</v>
      </c>
      <c r="CF1149" s="24" t="n">
        <v>0</v>
      </c>
      <c r="CG1149" s="24" t="n">
        <v>0</v>
      </c>
      <c r="CH1149" s="23" t="n">
        <v>0</v>
      </c>
    </row>
    <row r="1150" s="24" customFormat="true" ht="15" hidden="false" customHeight="false" outlineLevel="0" collapsed="false">
      <c r="A1150" s="27"/>
      <c r="B1150" s="21"/>
      <c r="C1150" s="36"/>
      <c r="D1150" s="23"/>
      <c r="J1150" s="23"/>
      <c r="L1150" s="5"/>
      <c r="P1150" s="23"/>
      <c r="Q1150" s="5"/>
      <c r="R1150" s="23"/>
      <c r="T1150" s="5"/>
      <c r="U1150" s="9"/>
      <c r="V1150" s="5"/>
      <c r="W1150" s="9"/>
      <c r="Y1150" s="25"/>
      <c r="AA1150" s="23"/>
      <c r="AD1150" s="26"/>
      <c r="AG1150" s="5"/>
      <c r="AH1150" s="5"/>
      <c r="AI1150" s="5"/>
      <c r="AJ1150" s="5"/>
      <c r="AK1150" s="5"/>
      <c r="AL1150" s="5"/>
      <c r="AO1150" s="25"/>
      <c r="AQ1150" s="25"/>
      <c r="AS1150" s="25"/>
      <c r="AV1150" s="26"/>
      <c r="AY1150" s="23"/>
      <c r="BA1150" s="5"/>
      <c r="BD1150" s="5"/>
      <c r="BG1150" s="26"/>
      <c r="BI1150" s="23"/>
      <c r="BJ1150" s="5"/>
      <c r="BK1150" s="5"/>
      <c r="BL1150" s="5"/>
      <c r="BM1150" s="5"/>
      <c r="BN1150" s="5"/>
      <c r="BO1150" s="23"/>
      <c r="BQ1150" s="23"/>
      <c r="BS1150" s="5"/>
      <c r="BU1150" s="23"/>
      <c r="BX1150" s="5"/>
      <c r="BZ1150" s="5"/>
      <c r="CH1150" s="23"/>
    </row>
    <row r="1151" s="24" customFormat="true" ht="15" hidden="false" customHeight="false" outlineLevel="0" collapsed="false">
      <c r="A1151" s="20" t="s">
        <v>1384</v>
      </c>
      <c r="B1151" s="21"/>
      <c r="C1151" s="36"/>
      <c r="D1151" s="23"/>
      <c r="J1151" s="23"/>
      <c r="L1151" s="5"/>
      <c r="P1151" s="23"/>
      <c r="Q1151" s="5"/>
      <c r="R1151" s="23"/>
      <c r="T1151" s="5"/>
      <c r="U1151" s="9"/>
      <c r="V1151" s="5"/>
      <c r="W1151" s="9"/>
      <c r="Y1151" s="25"/>
      <c r="AA1151" s="23"/>
      <c r="AD1151" s="26"/>
      <c r="AG1151" s="5"/>
      <c r="AH1151" s="5"/>
      <c r="AI1151" s="5"/>
      <c r="AJ1151" s="5"/>
      <c r="AK1151" s="5"/>
      <c r="AL1151" s="5"/>
      <c r="AO1151" s="25"/>
      <c r="AQ1151" s="25"/>
      <c r="AS1151" s="25"/>
      <c r="AV1151" s="26"/>
      <c r="AY1151" s="23"/>
      <c r="BA1151" s="5"/>
      <c r="BD1151" s="5"/>
      <c r="BG1151" s="26"/>
      <c r="BI1151" s="23"/>
      <c r="BJ1151" s="5"/>
      <c r="BK1151" s="5"/>
      <c r="BL1151" s="5"/>
      <c r="BM1151" s="5"/>
      <c r="BN1151" s="5"/>
      <c r="BO1151" s="23"/>
      <c r="BQ1151" s="23"/>
      <c r="BS1151" s="5"/>
      <c r="BU1151" s="23"/>
      <c r="BX1151" s="5"/>
      <c r="BZ1151" s="5"/>
      <c r="CH1151" s="23"/>
    </row>
    <row r="1152" s="24" customFormat="true" ht="15" hidden="false" customHeight="false" outlineLevel="0" collapsed="false">
      <c r="A1152" s="56" t="s">
        <v>369</v>
      </c>
      <c r="B1152" s="21"/>
      <c r="C1152" s="36"/>
      <c r="D1152" s="23"/>
      <c r="J1152" s="23"/>
      <c r="L1152" s="5"/>
      <c r="P1152" s="23"/>
      <c r="Q1152" s="5"/>
      <c r="R1152" s="23"/>
      <c r="T1152" s="5"/>
      <c r="U1152" s="9"/>
      <c r="V1152" s="5"/>
      <c r="W1152" s="9"/>
      <c r="Y1152" s="25"/>
      <c r="AA1152" s="23"/>
      <c r="AD1152" s="26"/>
      <c r="AG1152" s="5"/>
      <c r="AH1152" s="5"/>
      <c r="AI1152" s="5"/>
      <c r="AJ1152" s="5"/>
      <c r="AK1152" s="5"/>
      <c r="AL1152" s="5"/>
      <c r="AO1152" s="25"/>
      <c r="AQ1152" s="25"/>
      <c r="AS1152" s="25"/>
      <c r="AV1152" s="26"/>
      <c r="AY1152" s="23"/>
      <c r="BA1152" s="5"/>
      <c r="BD1152" s="5"/>
      <c r="BG1152" s="26"/>
      <c r="BI1152" s="23"/>
      <c r="BJ1152" s="5"/>
      <c r="BK1152" s="5"/>
      <c r="BL1152" s="5"/>
      <c r="BM1152" s="5"/>
      <c r="BN1152" s="5"/>
      <c r="BO1152" s="23"/>
      <c r="BQ1152" s="23"/>
      <c r="BS1152" s="5"/>
      <c r="BU1152" s="23"/>
      <c r="BX1152" s="5"/>
      <c r="BZ1152" s="5"/>
      <c r="CH1152" s="23"/>
    </row>
    <row r="1153" s="24" customFormat="true" ht="30" hidden="false" customHeight="false" outlineLevel="0" collapsed="false">
      <c r="A1153" s="56" t="s">
        <v>1296</v>
      </c>
      <c r="B1153" s="21"/>
      <c r="C1153" s="36"/>
      <c r="D1153" s="23"/>
      <c r="J1153" s="23"/>
      <c r="L1153" s="5"/>
      <c r="P1153" s="23"/>
      <c r="Q1153" s="5"/>
      <c r="R1153" s="23"/>
      <c r="T1153" s="5"/>
      <c r="U1153" s="9"/>
      <c r="V1153" s="5"/>
      <c r="W1153" s="9"/>
      <c r="Y1153" s="25"/>
      <c r="AA1153" s="23"/>
      <c r="AD1153" s="26"/>
      <c r="AG1153" s="5"/>
      <c r="AH1153" s="5"/>
      <c r="AI1153" s="5"/>
      <c r="AJ1153" s="5"/>
      <c r="AK1153" s="5"/>
      <c r="AL1153" s="5"/>
      <c r="AO1153" s="25"/>
      <c r="AQ1153" s="25"/>
      <c r="AS1153" s="25"/>
      <c r="AV1153" s="26"/>
      <c r="AY1153" s="23"/>
      <c r="BA1153" s="5"/>
      <c r="BD1153" s="5"/>
      <c r="BG1153" s="26"/>
      <c r="BI1153" s="23"/>
      <c r="BJ1153" s="5"/>
      <c r="BK1153" s="5"/>
      <c r="BL1153" s="5"/>
      <c r="BM1153" s="5"/>
      <c r="BN1153" s="5"/>
      <c r="BO1153" s="23"/>
      <c r="BQ1153" s="23"/>
      <c r="BS1153" s="5"/>
      <c r="BU1153" s="23"/>
      <c r="BX1153" s="5"/>
      <c r="BZ1153" s="5"/>
      <c r="CH1153" s="23"/>
    </row>
    <row r="1154" s="24" customFormat="true" ht="15" hidden="false" customHeight="false" outlineLevel="0" collapsed="false">
      <c r="A1154" s="56" t="s">
        <v>1385</v>
      </c>
      <c r="B1154" s="21"/>
      <c r="C1154" s="36"/>
      <c r="D1154" s="23"/>
      <c r="J1154" s="23"/>
      <c r="L1154" s="5"/>
      <c r="P1154" s="23"/>
      <c r="Q1154" s="5"/>
      <c r="R1154" s="23"/>
      <c r="T1154" s="5"/>
      <c r="U1154" s="9"/>
      <c r="V1154" s="5"/>
      <c r="W1154" s="9"/>
      <c r="Y1154" s="25"/>
      <c r="AA1154" s="23"/>
      <c r="AD1154" s="26"/>
      <c r="AG1154" s="5"/>
      <c r="AH1154" s="5"/>
      <c r="AI1154" s="5"/>
      <c r="AJ1154" s="5"/>
      <c r="AK1154" s="5"/>
      <c r="AL1154" s="5"/>
      <c r="AO1154" s="25"/>
      <c r="AQ1154" s="25"/>
      <c r="AS1154" s="25"/>
      <c r="AV1154" s="26"/>
      <c r="AY1154" s="23"/>
      <c r="BA1154" s="5"/>
      <c r="BD1154" s="5"/>
      <c r="BG1154" s="26"/>
      <c r="BI1154" s="23"/>
      <c r="BJ1154" s="5"/>
      <c r="BK1154" s="5"/>
      <c r="BL1154" s="5"/>
      <c r="BM1154" s="5"/>
      <c r="BN1154" s="5"/>
      <c r="BO1154" s="23"/>
      <c r="BQ1154" s="23"/>
      <c r="BS1154" s="5"/>
      <c r="BU1154" s="23"/>
      <c r="BX1154" s="5"/>
      <c r="BZ1154" s="5"/>
      <c r="CH1154" s="23"/>
    </row>
    <row r="1155" s="24" customFormat="true" ht="15" hidden="false" customHeight="false" outlineLevel="0" collapsed="false">
      <c r="A1155" s="56" t="s">
        <v>371</v>
      </c>
      <c r="B1155" s="21"/>
      <c r="C1155" s="36"/>
      <c r="D1155" s="23"/>
      <c r="J1155" s="23"/>
      <c r="L1155" s="5"/>
      <c r="P1155" s="23"/>
      <c r="Q1155" s="5"/>
      <c r="R1155" s="23"/>
      <c r="T1155" s="5"/>
      <c r="U1155" s="9"/>
      <c r="V1155" s="5"/>
      <c r="W1155" s="9"/>
      <c r="Y1155" s="25"/>
      <c r="AA1155" s="23"/>
      <c r="AD1155" s="26"/>
      <c r="AG1155" s="5"/>
      <c r="AH1155" s="5"/>
      <c r="AI1155" s="5"/>
      <c r="AJ1155" s="5"/>
      <c r="AK1155" s="5"/>
      <c r="AL1155" s="5"/>
      <c r="AO1155" s="25"/>
      <c r="AQ1155" s="25"/>
      <c r="AS1155" s="25"/>
      <c r="AV1155" s="26"/>
      <c r="AY1155" s="23"/>
      <c r="BA1155" s="5"/>
      <c r="BD1155" s="5"/>
      <c r="BG1155" s="26"/>
      <c r="BI1155" s="23"/>
      <c r="BJ1155" s="5"/>
      <c r="BK1155" s="5"/>
      <c r="BL1155" s="5"/>
      <c r="BM1155" s="5"/>
      <c r="BN1155" s="5"/>
      <c r="BO1155" s="23"/>
      <c r="BQ1155" s="23"/>
      <c r="BS1155" s="5"/>
      <c r="BU1155" s="23"/>
      <c r="BX1155" s="5"/>
      <c r="BZ1155" s="5"/>
      <c r="CH1155" s="23"/>
    </row>
    <row r="1156" s="24" customFormat="true" ht="15" hidden="false" customHeight="false" outlineLevel="0" collapsed="false">
      <c r="A1156" s="27"/>
      <c r="B1156" s="28" t="s">
        <v>1386</v>
      </c>
      <c r="C1156" s="29" t="s">
        <v>1387</v>
      </c>
      <c r="D1156" s="30" t="s">
        <v>1040</v>
      </c>
      <c r="E1156" s="31" t="s">
        <v>937</v>
      </c>
      <c r="F1156" s="31" t="s">
        <v>458</v>
      </c>
      <c r="G1156" s="31" t="s">
        <v>1388</v>
      </c>
      <c r="H1156" s="31" t="s">
        <v>388</v>
      </c>
      <c r="I1156" s="31" t="s">
        <v>1389</v>
      </c>
      <c r="J1156" s="30" t="s">
        <v>134</v>
      </c>
      <c r="K1156" s="31" t="s">
        <v>1390</v>
      </c>
      <c r="L1156" s="32" t="s">
        <v>123</v>
      </c>
      <c r="M1156" s="31" t="s">
        <v>178</v>
      </c>
      <c r="N1156" s="31" t="s">
        <v>824</v>
      </c>
      <c r="O1156" s="31" t="s">
        <v>669</v>
      </c>
      <c r="P1156" s="30" t="s">
        <v>789</v>
      </c>
      <c r="Q1156" s="32" t="s">
        <v>672</v>
      </c>
      <c r="R1156" s="30" t="s">
        <v>1391</v>
      </c>
      <c r="S1156" s="31" t="s">
        <v>408</v>
      </c>
      <c r="T1156" s="32" t="s">
        <v>678</v>
      </c>
      <c r="U1156" s="33" t="s">
        <v>550</v>
      </c>
      <c r="V1156" s="32" t="s">
        <v>385</v>
      </c>
      <c r="W1156" s="33" t="s">
        <v>389</v>
      </c>
      <c r="X1156" s="31" t="s">
        <v>1047</v>
      </c>
      <c r="Y1156" s="34" t="s">
        <v>400</v>
      </c>
      <c r="Z1156" s="31" t="s">
        <v>163</v>
      </c>
      <c r="AA1156" s="30" t="s">
        <v>117</v>
      </c>
      <c r="AB1156" s="31" t="s">
        <v>1265</v>
      </c>
      <c r="AC1156" s="31" t="s">
        <v>1266</v>
      </c>
      <c r="AD1156" s="35" t="s">
        <v>821</v>
      </c>
      <c r="AE1156" s="31" t="s">
        <v>1002</v>
      </c>
      <c r="AF1156" s="31" t="s">
        <v>408</v>
      </c>
      <c r="AG1156" s="32" t="s">
        <v>550</v>
      </c>
      <c r="AH1156" s="32" t="s">
        <v>397</v>
      </c>
      <c r="AI1156" s="32" t="s">
        <v>673</v>
      </c>
      <c r="AJ1156" s="32" t="s">
        <v>547</v>
      </c>
      <c r="AK1156" s="32" t="s">
        <v>1047</v>
      </c>
      <c r="AL1156" s="32" t="s">
        <v>672</v>
      </c>
      <c r="AM1156" s="31" t="s">
        <v>145</v>
      </c>
      <c r="AN1156" s="31" t="s">
        <v>1165</v>
      </c>
      <c r="AO1156" s="34" t="s">
        <v>863</v>
      </c>
      <c r="AP1156" s="31" t="s">
        <v>455</v>
      </c>
      <c r="AQ1156" s="34" t="s">
        <v>400</v>
      </c>
      <c r="AR1156" s="31" t="s">
        <v>840</v>
      </c>
      <c r="AS1156" s="34" t="s">
        <v>675</v>
      </c>
      <c r="AT1156" s="31" t="s">
        <v>793</v>
      </c>
      <c r="AU1156" s="31" t="s">
        <v>1392</v>
      </c>
      <c r="AV1156" s="35" t="s">
        <v>781</v>
      </c>
      <c r="AW1156" s="31" t="s">
        <v>1378</v>
      </c>
      <c r="AX1156" s="31" t="s">
        <v>1393</v>
      </c>
      <c r="AY1156" s="30" t="s">
        <v>1394</v>
      </c>
      <c r="AZ1156" s="31" t="s">
        <v>1395</v>
      </c>
      <c r="BA1156" s="32" t="s">
        <v>145</v>
      </c>
      <c r="BB1156" s="31" t="s">
        <v>786</v>
      </c>
      <c r="BC1156" s="31" t="s">
        <v>1154</v>
      </c>
      <c r="BD1156" s="32" t="s">
        <v>137</v>
      </c>
      <c r="BE1156" s="31" t="s">
        <v>135</v>
      </c>
      <c r="BF1156" s="31" t="s">
        <v>792</v>
      </c>
      <c r="BG1156" s="35" t="s">
        <v>789</v>
      </c>
      <c r="BH1156" s="31" t="s">
        <v>1396</v>
      </c>
      <c r="BI1156" s="30" t="s">
        <v>401</v>
      </c>
      <c r="BJ1156" s="31" t="s">
        <v>1397</v>
      </c>
      <c r="BK1156" s="31" t="s">
        <v>393</v>
      </c>
      <c r="BL1156" s="31" t="s">
        <v>470</v>
      </c>
      <c r="BM1156" s="31" t="s">
        <v>787</v>
      </c>
      <c r="BN1156" s="31" t="s">
        <v>179</v>
      </c>
      <c r="BO1156" s="30" t="s">
        <v>550</v>
      </c>
      <c r="BP1156" s="31" t="s">
        <v>1398</v>
      </c>
      <c r="BQ1156" s="30" t="s">
        <v>1299</v>
      </c>
      <c r="BR1156" s="31" t="s">
        <v>1183</v>
      </c>
      <c r="BS1156" s="32" t="s">
        <v>1399</v>
      </c>
      <c r="BT1156" s="31" t="s">
        <v>1400</v>
      </c>
      <c r="BU1156" s="30" t="s">
        <v>389</v>
      </c>
      <c r="BV1156" s="31" t="s">
        <v>117</v>
      </c>
      <c r="BW1156" s="31" t="s">
        <v>793</v>
      </c>
      <c r="BX1156" s="32" t="s">
        <v>131</v>
      </c>
      <c r="BY1156" s="31" t="s">
        <v>822</v>
      </c>
      <c r="BZ1156" s="32" t="s">
        <v>1183</v>
      </c>
      <c r="CA1156" s="31" t="s">
        <v>389</v>
      </c>
      <c r="CB1156" s="31" t="s">
        <v>1401</v>
      </c>
      <c r="CC1156" s="31" t="s">
        <v>1392</v>
      </c>
      <c r="CD1156" s="31" t="s">
        <v>996</v>
      </c>
      <c r="CE1156" s="31" t="s">
        <v>172</v>
      </c>
      <c r="CF1156" s="31" t="s">
        <v>142</v>
      </c>
      <c r="CG1156" s="31" t="s">
        <v>384</v>
      </c>
      <c r="CH1156" s="30" t="s">
        <v>179</v>
      </c>
    </row>
    <row r="1157" s="24" customFormat="true" ht="15" hidden="false" customHeight="true" outlineLevel="0" collapsed="false">
      <c r="A1157" s="27" t="s">
        <v>1190</v>
      </c>
      <c r="B1157" s="21" t="n">
        <v>0.00181333507626779</v>
      </c>
      <c r="C1157" s="36" t="n">
        <v>0.0028734089206124</v>
      </c>
      <c r="D1157" s="23" t="n">
        <v>0</v>
      </c>
      <c r="E1157" s="24" t="n">
        <v>0</v>
      </c>
      <c r="F1157" s="24" t="n">
        <v>0.00173522420381386</v>
      </c>
      <c r="G1157" s="24" t="n">
        <v>0</v>
      </c>
      <c r="H1157" s="24" t="n">
        <v>0.00279145457531582</v>
      </c>
      <c r="I1157" s="24" t="n">
        <v>0.00620011556452533</v>
      </c>
      <c r="J1157" s="23" t="n">
        <v>0</v>
      </c>
      <c r="K1157" s="24" t="n">
        <v>0.00223424113379415</v>
      </c>
      <c r="L1157" s="5" t="n">
        <v>0</v>
      </c>
      <c r="M1157" s="24" t="n">
        <v>0</v>
      </c>
      <c r="N1157" s="37" t="s">
        <v>181</v>
      </c>
      <c r="O1157" s="24" t="n">
        <v>0</v>
      </c>
      <c r="P1157" s="38" t="s">
        <v>181</v>
      </c>
      <c r="Q1157" s="5" t="n">
        <v>0</v>
      </c>
      <c r="R1157" s="23" t="n">
        <v>0.00241175976110721</v>
      </c>
      <c r="S1157" s="24" t="n">
        <v>0</v>
      </c>
      <c r="T1157" s="5" t="n">
        <v>0</v>
      </c>
      <c r="U1157" s="9" t="n">
        <v>0</v>
      </c>
      <c r="V1157" s="5" t="n">
        <v>0</v>
      </c>
      <c r="W1157" s="9" t="n">
        <v>0</v>
      </c>
      <c r="X1157" s="24" t="n">
        <v>0</v>
      </c>
      <c r="Y1157" s="25" t="n">
        <v>0</v>
      </c>
      <c r="Z1157" s="24" t="n">
        <v>0</v>
      </c>
      <c r="AA1157" s="23" t="n">
        <v>0</v>
      </c>
      <c r="AB1157" s="24" t="n">
        <v>0</v>
      </c>
      <c r="AC1157" s="24" t="n">
        <v>0</v>
      </c>
      <c r="AD1157" s="26" t="n">
        <v>0</v>
      </c>
      <c r="AE1157" s="24" t="n">
        <v>0.00906156461028703</v>
      </c>
      <c r="AF1157" s="24" t="n">
        <v>0</v>
      </c>
      <c r="AG1157" s="5" t="n">
        <v>0</v>
      </c>
      <c r="AH1157" s="39" t="s">
        <v>181</v>
      </c>
      <c r="AI1157" s="39" t="s">
        <v>181</v>
      </c>
      <c r="AJ1157" s="39" t="s">
        <v>181</v>
      </c>
      <c r="AK1157" s="39" t="s">
        <v>181</v>
      </c>
      <c r="AL1157" s="5" t="n">
        <v>0</v>
      </c>
      <c r="AM1157" s="24" t="n">
        <v>0</v>
      </c>
      <c r="AN1157" s="24" t="n">
        <v>0.00771609670018495</v>
      </c>
      <c r="AO1157" s="25" t="n">
        <v>0</v>
      </c>
      <c r="AP1157" s="24" t="n">
        <v>0</v>
      </c>
      <c r="AQ1157" s="25" t="n">
        <v>0</v>
      </c>
      <c r="AR1157" s="24" t="n">
        <v>0</v>
      </c>
      <c r="AS1157" s="25" t="n">
        <v>0</v>
      </c>
      <c r="AT1157" s="24" t="n">
        <v>0.0269686906117196</v>
      </c>
      <c r="AU1157" s="24" t="n">
        <v>0</v>
      </c>
      <c r="AV1157" s="26" t="n">
        <v>0</v>
      </c>
      <c r="AW1157" s="24" t="n">
        <v>0.0113896657562927</v>
      </c>
      <c r="AX1157" s="24" t="n">
        <v>0</v>
      </c>
      <c r="AY1157" s="23" t="n">
        <v>0</v>
      </c>
      <c r="AZ1157" s="24" t="n">
        <v>0.00348871740587128</v>
      </c>
      <c r="BA1157" s="5" t="n">
        <v>0</v>
      </c>
      <c r="BB1157" s="37" t="s">
        <v>181</v>
      </c>
      <c r="BC1157" s="24" t="n">
        <v>0</v>
      </c>
      <c r="BD1157" s="5" t="n">
        <v>0</v>
      </c>
      <c r="BE1157" s="24" t="n">
        <v>0</v>
      </c>
      <c r="BF1157" s="24" t="n">
        <v>0</v>
      </c>
      <c r="BG1157" s="26" t="n">
        <v>0</v>
      </c>
      <c r="BH1157" s="24" t="n">
        <v>0.00330615981467831</v>
      </c>
      <c r="BI1157" s="23" t="n">
        <v>0</v>
      </c>
      <c r="BJ1157" s="5" t="n">
        <v>0.00223853299027609</v>
      </c>
      <c r="BK1157" s="5" t="n">
        <v>0</v>
      </c>
      <c r="BL1157" s="5" t="n">
        <v>0</v>
      </c>
      <c r="BM1157" s="5" t="n">
        <v>0</v>
      </c>
      <c r="BN1157" s="5" t="n">
        <v>0</v>
      </c>
      <c r="BO1157" s="23" t="n">
        <v>0</v>
      </c>
      <c r="BP1157" s="24" t="n">
        <v>0.000828610531718786</v>
      </c>
      <c r="BQ1157" s="23" t="n">
        <v>0.00281696503904296</v>
      </c>
      <c r="BR1157" s="24" t="n">
        <v>0.00287475237181466</v>
      </c>
      <c r="BS1157" s="5" t="n">
        <v>0.00170657088634315</v>
      </c>
      <c r="BT1157" s="24" t="n">
        <v>0</v>
      </c>
      <c r="BU1157" s="23" t="n">
        <v>0</v>
      </c>
      <c r="BV1157" s="24" t="n">
        <v>0</v>
      </c>
      <c r="BW1157" s="24" t="n">
        <v>0</v>
      </c>
      <c r="BX1157" s="5" t="n">
        <v>0</v>
      </c>
      <c r="BY1157" s="24" t="n">
        <v>0.00304631635934435</v>
      </c>
      <c r="BZ1157" s="5" t="n">
        <v>0.00287475237181466</v>
      </c>
      <c r="CA1157" s="24" t="n">
        <v>0</v>
      </c>
      <c r="CB1157" s="24" t="n">
        <v>0</v>
      </c>
      <c r="CC1157" s="24" t="n">
        <v>0</v>
      </c>
      <c r="CD1157" s="24" t="n">
        <v>0</v>
      </c>
      <c r="CE1157" s="24" t="n">
        <v>0</v>
      </c>
      <c r="CF1157" s="24" t="n">
        <v>0.0156511501245157</v>
      </c>
      <c r="CG1157" s="24" t="n">
        <v>0</v>
      </c>
      <c r="CH1157" s="23" t="n">
        <v>0</v>
      </c>
    </row>
    <row r="1158" s="24" customFormat="true" ht="15" hidden="false" customHeight="true" outlineLevel="0" collapsed="false">
      <c r="A1158" s="27" t="s">
        <v>1402</v>
      </c>
      <c r="B1158" s="21" t="n">
        <v>0.00246666329088185</v>
      </c>
      <c r="C1158" s="36" t="n">
        <v>0.00390867214610716</v>
      </c>
      <c r="D1158" s="23" t="n">
        <v>0</v>
      </c>
      <c r="E1158" s="24" t="n">
        <v>0</v>
      </c>
      <c r="F1158" s="24" t="n">
        <v>0.00238980153893913</v>
      </c>
      <c r="G1158" s="24" t="n">
        <v>0.00115242576123665</v>
      </c>
      <c r="H1158" s="24" t="n">
        <v>0.00793864070371083</v>
      </c>
      <c r="I1158" s="24" t="n">
        <v>0</v>
      </c>
      <c r="J1158" s="23" t="n">
        <v>0</v>
      </c>
      <c r="K1158" s="24" t="n">
        <v>0.0030392179911124</v>
      </c>
      <c r="L1158" s="5" t="n">
        <v>0</v>
      </c>
      <c r="M1158" s="24" t="n">
        <v>0</v>
      </c>
      <c r="N1158" s="37" t="s">
        <v>181</v>
      </c>
      <c r="O1158" s="24" t="n">
        <v>0</v>
      </c>
      <c r="P1158" s="38" t="s">
        <v>181</v>
      </c>
      <c r="Q1158" s="5" t="n">
        <v>0.00330100832736273</v>
      </c>
      <c r="R1158" s="23" t="n">
        <v>0.00219131833559037</v>
      </c>
      <c r="S1158" s="24" t="n">
        <v>0</v>
      </c>
      <c r="T1158" s="5" t="n">
        <v>0</v>
      </c>
      <c r="U1158" s="9" t="n">
        <v>0</v>
      </c>
      <c r="V1158" s="5" t="n">
        <v>0</v>
      </c>
      <c r="W1158" s="9" t="n">
        <v>0</v>
      </c>
      <c r="X1158" s="24" t="n">
        <v>0</v>
      </c>
      <c r="Y1158" s="25" t="n">
        <v>0</v>
      </c>
      <c r="Z1158" s="24" t="n">
        <v>0</v>
      </c>
      <c r="AA1158" s="23" t="n">
        <v>0.0347744175720583</v>
      </c>
      <c r="AB1158" s="24" t="n">
        <v>0</v>
      </c>
      <c r="AC1158" s="24" t="n">
        <v>0</v>
      </c>
      <c r="AD1158" s="26" t="n">
        <v>0</v>
      </c>
      <c r="AE1158" s="24" t="n">
        <v>0.00637261388566981</v>
      </c>
      <c r="AF1158" s="24" t="n">
        <v>0</v>
      </c>
      <c r="AG1158" s="5" t="n">
        <v>0</v>
      </c>
      <c r="AH1158" s="39" t="s">
        <v>181</v>
      </c>
      <c r="AI1158" s="39" t="s">
        <v>181</v>
      </c>
      <c r="AJ1158" s="39" t="s">
        <v>181</v>
      </c>
      <c r="AK1158" s="39" t="s">
        <v>181</v>
      </c>
      <c r="AL1158" s="5" t="n">
        <v>0.00330100832736273</v>
      </c>
      <c r="AM1158" s="24" t="n">
        <v>0</v>
      </c>
      <c r="AN1158" s="24" t="n">
        <v>0.00338239106562616</v>
      </c>
      <c r="AO1158" s="25" t="n">
        <v>0</v>
      </c>
      <c r="AP1158" s="24" t="n">
        <v>0.0146800309095462</v>
      </c>
      <c r="AQ1158" s="25" t="n">
        <v>0</v>
      </c>
      <c r="AR1158" s="24" t="n">
        <v>0</v>
      </c>
      <c r="AS1158" s="25" t="n">
        <v>0</v>
      </c>
      <c r="AT1158" s="24" t="n">
        <v>0</v>
      </c>
      <c r="AU1158" s="24" t="n">
        <v>0</v>
      </c>
      <c r="AV1158" s="26" t="n">
        <v>0</v>
      </c>
      <c r="AW1158" s="24" t="n">
        <v>0.015493259234959</v>
      </c>
      <c r="AX1158" s="24" t="n">
        <v>0</v>
      </c>
      <c r="AY1158" s="23" t="n">
        <v>0</v>
      </c>
      <c r="AZ1158" s="24" t="n">
        <v>0.00474567070915269</v>
      </c>
      <c r="BA1158" s="5" t="n">
        <v>0</v>
      </c>
      <c r="BB1158" s="37" t="s">
        <v>181</v>
      </c>
      <c r="BC1158" s="24" t="n">
        <v>0</v>
      </c>
      <c r="BD1158" s="5" t="n">
        <v>0</v>
      </c>
      <c r="BE1158" s="24" t="n">
        <v>0</v>
      </c>
      <c r="BF1158" s="24" t="n">
        <v>0</v>
      </c>
      <c r="BG1158" s="26" t="n">
        <v>0</v>
      </c>
      <c r="BH1158" s="24" t="n">
        <v>0.00344711447062455</v>
      </c>
      <c r="BI1158" s="23" t="n">
        <v>0.00127570867373864</v>
      </c>
      <c r="BJ1158" s="5" t="n">
        <v>0.00203392496446825</v>
      </c>
      <c r="BK1158" s="5" t="n">
        <v>0</v>
      </c>
      <c r="BL1158" s="5" t="n">
        <v>0.00636658206141389</v>
      </c>
      <c r="BM1158" s="5" t="n">
        <v>0</v>
      </c>
      <c r="BN1158" s="5" t="n">
        <v>0</v>
      </c>
      <c r="BO1158" s="23" t="n">
        <v>0</v>
      </c>
      <c r="BP1158" s="24" t="n">
        <v>0.0016414317682944</v>
      </c>
      <c r="BQ1158" s="23" t="n">
        <v>0.00330773817510201</v>
      </c>
      <c r="BR1158" s="24" t="n">
        <v>0</v>
      </c>
      <c r="BS1158" s="5" t="n">
        <v>0.00301739246264367</v>
      </c>
      <c r="BT1158" s="24" t="n">
        <v>0</v>
      </c>
      <c r="BU1158" s="23" t="n">
        <v>0</v>
      </c>
      <c r="BV1158" s="24" t="n">
        <v>0</v>
      </c>
      <c r="BW1158" s="24" t="n">
        <v>0</v>
      </c>
      <c r="BX1158" s="5" t="n">
        <v>0</v>
      </c>
      <c r="BY1158" s="24" t="n">
        <v>0.0060926327186887</v>
      </c>
      <c r="BZ1158" s="5" t="n">
        <v>0</v>
      </c>
      <c r="CA1158" s="24" t="n">
        <v>0</v>
      </c>
      <c r="CB1158" s="24" t="n">
        <v>0</v>
      </c>
      <c r="CC1158" s="24" t="n">
        <v>0</v>
      </c>
      <c r="CD1158" s="24" t="n">
        <v>0</v>
      </c>
      <c r="CE1158" s="24" t="n">
        <v>0.00208578094947294</v>
      </c>
      <c r="CF1158" s="24" t="n">
        <v>0.0156511501245157</v>
      </c>
      <c r="CG1158" s="24" t="n">
        <v>0</v>
      </c>
      <c r="CH1158" s="23" t="n">
        <v>0</v>
      </c>
    </row>
    <row r="1159" s="24" customFormat="true" ht="15" hidden="false" customHeight="true" outlineLevel="0" collapsed="false">
      <c r="A1159" s="27" t="s">
        <v>1192</v>
      </c>
      <c r="B1159" s="21" t="n">
        <v>0.0171604635665601</v>
      </c>
      <c r="C1159" s="36" t="n">
        <v>0.0169628444441718</v>
      </c>
      <c r="D1159" s="23" t="n">
        <v>0.0174985057588842</v>
      </c>
      <c r="E1159" s="24" t="n">
        <v>0.0133725736679692</v>
      </c>
      <c r="F1159" s="24" t="n">
        <v>0.0247164380491744</v>
      </c>
      <c r="G1159" s="24" t="n">
        <v>0.0280494589265552</v>
      </c>
      <c r="H1159" s="24" t="n">
        <v>0.00596553413870573</v>
      </c>
      <c r="I1159" s="24" t="n">
        <v>0.0143682030540033</v>
      </c>
      <c r="J1159" s="23" t="n">
        <v>0</v>
      </c>
      <c r="K1159" s="24" t="n">
        <v>0.0162441419251438</v>
      </c>
      <c r="L1159" s="5" t="n">
        <v>0.00857150200620849</v>
      </c>
      <c r="M1159" s="24" t="n">
        <v>0.0186538268871327</v>
      </c>
      <c r="N1159" s="37" t="s">
        <v>181</v>
      </c>
      <c r="O1159" s="24" t="n">
        <v>0.049043224023877</v>
      </c>
      <c r="P1159" s="38" t="s">
        <v>181</v>
      </c>
      <c r="Q1159" s="5" t="n">
        <v>0.0103259233102359</v>
      </c>
      <c r="R1159" s="23" t="n">
        <v>0.0194159527215656</v>
      </c>
      <c r="S1159" s="24" t="n">
        <v>0.0221258690636341</v>
      </c>
      <c r="T1159" s="5" t="n">
        <v>0</v>
      </c>
      <c r="U1159" s="9" t="n">
        <v>0</v>
      </c>
      <c r="V1159" s="5" t="n">
        <v>0</v>
      </c>
      <c r="W1159" s="9" t="n">
        <v>0</v>
      </c>
      <c r="X1159" s="24" t="n">
        <v>0</v>
      </c>
      <c r="Y1159" s="25" t="n">
        <v>0.0613866353903279</v>
      </c>
      <c r="Z1159" s="24" t="n">
        <v>0</v>
      </c>
      <c r="AA1159" s="23" t="n">
        <v>0</v>
      </c>
      <c r="AB1159" s="24" t="n">
        <v>0.00315859077840521</v>
      </c>
      <c r="AC1159" s="24" t="n">
        <v>0.00228914301828578</v>
      </c>
      <c r="AD1159" s="26" t="n">
        <v>0</v>
      </c>
      <c r="AE1159" s="24" t="n">
        <v>0.0279094840030987</v>
      </c>
      <c r="AF1159" s="24" t="n">
        <v>0.00719912407649601</v>
      </c>
      <c r="AG1159" s="5" t="n">
        <v>0</v>
      </c>
      <c r="AH1159" s="39" t="s">
        <v>181</v>
      </c>
      <c r="AI1159" s="39" t="s">
        <v>181</v>
      </c>
      <c r="AJ1159" s="39" t="s">
        <v>181</v>
      </c>
      <c r="AK1159" s="39" t="s">
        <v>181</v>
      </c>
      <c r="AL1159" s="5" t="n">
        <v>0.0103259233102359</v>
      </c>
      <c r="AM1159" s="24" t="n">
        <v>0.0111136003404383</v>
      </c>
      <c r="AN1159" s="24" t="n">
        <v>0.00901073771659289</v>
      </c>
      <c r="AO1159" s="25" t="n">
        <v>0.0256673263173513</v>
      </c>
      <c r="AP1159" s="24" t="n">
        <v>0.0207283737732244</v>
      </c>
      <c r="AQ1159" s="25" t="n">
        <v>0.0958665169591434</v>
      </c>
      <c r="AR1159" s="24" t="n">
        <v>0.00594775411881929</v>
      </c>
      <c r="AS1159" s="25" t="n">
        <v>0.00654161868207936</v>
      </c>
      <c r="AT1159" s="24" t="n">
        <v>0.0705397148050765</v>
      </c>
      <c r="AU1159" s="24" t="n">
        <v>0.00920436788985382</v>
      </c>
      <c r="AV1159" s="26" t="n">
        <v>0.0299022794937419</v>
      </c>
      <c r="AW1159" s="24" t="n">
        <v>0.0211017086005653</v>
      </c>
      <c r="AX1159" s="24" t="n">
        <v>0.0223017461563236</v>
      </c>
      <c r="AY1159" s="23" t="n">
        <v>0.00503548500143654</v>
      </c>
      <c r="AZ1159" s="24" t="n">
        <v>0.0300186254481069</v>
      </c>
      <c r="BA1159" s="5" t="n">
        <v>0.0099910539142234</v>
      </c>
      <c r="BB1159" s="37" t="s">
        <v>181</v>
      </c>
      <c r="BC1159" s="24" t="n">
        <v>0</v>
      </c>
      <c r="BD1159" s="5" t="n">
        <v>0</v>
      </c>
      <c r="BE1159" s="24" t="n">
        <v>0</v>
      </c>
      <c r="BF1159" s="24" t="n">
        <v>0</v>
      </c>
      <c r="BG1159" s="26" t="n">
        <v>0</v>
      </c>
      <c r="BH1159" s="24" t="n">
        <v>0.02770737284662</v>
      </c>
      <c r="BI1159" s="23" t="n">
        <v>0.00434912674204422</v>
      </c>
      <c r="BJ1159" s="5" t="n">
        <v>0.0203908894718828</v>
      </c>
      <c r="BK1159" s="5" t="n">
        <v>0</v>
      </c>
      <c r="BL1159" s="5" t="n">
        <v>0.00325098163204918</v>
      </c>
      <c r="BM1159" s="5" t="n">
        <v>0</v>
      </c>
      <c r="BN1159" s="5" t="n">
        <v>0</v>
      </c>
      <c r="BO1159" s="23" t="n">
        <v>0.0111512632888747</v>
      </c>
      <c r="BP1159" s="24" t="n">
        <v>0.0157361280566165</v>
      </c>
      <c r="BQ1159" s="23" t="n">
        <v>0.0186121444480177</v>
      </c>
      <c r="BR1159" s="24" t="n">
        <v>0.017248514230888</v>
      </c>
      <c r="BS1159" s="5" t="n">
        <v>0.0152322331663421</v>
      </c>
      <c r="BT1159" s="24" t="n">
        <v>0.0620594945369942</v>
      </c>
      <c r="BU1159" s="23" t="n">
        <v>0.0511260231764667</v>
      </c>
      <c r="BV1159" s="24" t="n">
        <v>0.0256018888782171</v>
      </c>
      <c r="BW1159" s="24" t="n">
        <v>0.0313195178350519</v>
      </c>
      <c r="BX1159" s="5" t="n">
        <v>0.106647983627217</v>
      </c>
      <c r="BY1159" s="24" t="n">
        <v>0.0121852654373774</v>
      </c>
      <c r="BZ1159" s="5" t="n">
        <v>0.017248514230888</v>
      </c>
      <c r="CA1159" s="24" t="n">
        <v>0.0511260231764667</v>
      </c>
      <c r="CB1159" s="24" t="n">
        <v>0.00774814917599778</v>
      </c>
      <c r="CC1159" s="24" t="n">
        <v>0.0168354002820731</v>
      </c>
      <c r="CD1159" s="24" t="n">
        <v>0.0274535025852392</v>
      </c>
      <c r="CE1159" s="24" t="n">
        <v>0.00834312379789176</v>
      </c>
      <c r="CF1159" s="24" t="n">
        <v>0.0683108363655231</v>
      </c>
      <c r="CG1159" s="24" t="n">
        <v>0</v>
      </c>
      <c r="CH1159" s="23" t="n">
        <v>0</v>
      </c>
    </row>
    <row r="1160" s="24" customFormat="true" ht="15" hidden="false" customHeight="true" outlineLevel="0" collapsed="false">
      <c r="A1160" s="27" t="s">
        <v>1403</v>
      </c>
      <c r="B1160" s="21" t="n">
        <v>0.00134533106732739</v>
      </c>
      <c r="C1160" s="36" t="n">
        <v>0.00213181024325183</v>
      </c>
      <c r="D1160" s="23" t="n">
        <v>0</v>
      </c>
      <c r="E1160" s="24" t="n">
        <v>0.00466522092166883</v>
      </c>
      <c r="F1160" s="24" t="n">
        <v>0</v>
      </c>
      <c r="G1160" s="24" t="n">
        <v>0</v>
      </c>
      <c r="H1160" s="24" t="n">
        <v>0.00325981723704306</v>
      </c>
      <c r="I1160" s="24" t="n">
        <v>0</v>
      </c>
      <c r="J1160" s="23" t="n">
        <v>0</v>
      </c>
      <c r="K1160" s="24" t="n">
        <v>0.00165760539711203</v>
      </c>
      <c r="L1160" s="5" t="n">
        <v>0</v>
      </c>
      <c r="M1160" s="24" t="n">
        <v>0</v>
      </c>
      <c r="N1160" s="37" t="s">
        <v>181</v>
      </c>
      <c r="O1160" s="24" t="n">
        <v>0</v>
      </c>
      <c r="P1160" s="38" t="s">
        <v>181</v>
      </c>
      <c r="Q1160" s="5" t="n">
        <v>0</v>
      </c>
      <c r="R1160" s="23" t="n">
        <v>0.0017893082067467</v>
      </c>
      <c r="S1160" s="24" t="n">
        <v>0</v>
      </c>
      <c r="T1160" s="5" t="n">
        <v>0</v>
      </c>
      <c r="U1160" s="9" t="n">
        <v>0</v>
      </c>
      <c r="V1160" s="5" t="n">
        <v>0</v>
      </c>
      <c r="W1160" s="9" t="n">
        <v>0</v>
      </c>
      <c r="X1160" s="24" t="n">
        <v>0</v>
      </c>
      <c r="Y1160" s="25" t="n">
        <v>0</v>
      </c>
      <c r="Z1160" s="24" t="n">
        <v>0</v>
      </c>
      <c r="AA1160" s="23" t="n">
        <v>0</v>
      </c>
      <c r="AB1160" s="24" t="n">
        <v>0.0206255498227984</v>
      </c>
      <c r="AC1160" s="24" t="n">
        <v>0</v>
      </c>
      <c r="AD1160" s="26" t="n">
        <v>0</v>
      </c>
      <c r="AE1160" s="24" t="n">
        <v>0</v>
      </c>
      <c r="AF1160" s="24" t="n">
        <v>0</v>
      </c>
      <c r="AG1160" s="5" t="n">
        <v>0</v>
      </c>
      <c r="AH1160" s="39" t="s">
        <v>181</v>
      </c>
      <c r="AI1160" s="39" t="s">
        <v>181</v>
      </c>
      <c r="AJ1160" s="39" t="s">
        <v>181</v>
      </c>
      <c r="AK1160" s="39" t="s">
        <v>181</v>
      </c>
      <c r="AL1160" s="5" t="n">
        <v>0</v>
      </c>
      <c r="AM1160" s="24" t="n">
        <v>0</v>
      </c>
      <c r="AN1160" s="24" t="n">
        <v>0</v>
      </c>
      <c r="AO1160" s="25" t="n">
        <v>0</v>
      </c>
      <c r="AP1160" s="24" t="n">
        <v>0</v>
      </c>
      <c r="AQ1160" s="25" t="n">
        <v>0</v>
      </c>
      <c r="AR1160" s="24" t="n">
        <v>0.0388387440849179</v>
      </c>
      <c r="AS1160" s="25" t="n">
        <v>0</v>
      </c>
      <c r="AT1160" s="24" t="n">
        <v>0</v>
      </c>
      <c r="AU1160" s="24" t="n">
        <v>0</v>
      </c>
      <c r="AV1160" s="26" t="n">
        <v>0</v>
      </c>
      <c r="AW1160" s="24" t="n">
        <v>0</v>
      </c>
      <c r="AX1160" s="24" t="n">
        <v>0.00242799295313512</v>
      </c>
      <c r="AY1160" s="23" t="n">
        <v>0</v>
      </c>
      <c r="AZ1160" s="24" t="n">
        <v>0.00258831363969674</v>
      </c>
      <c r="BA1160" s="5" t="n">
        <v>0</v>
      </c>
      <c r="BB1160" s="37" t="s">
        <v>181</v>
      </c>
      <c r="BC1160" s="24" t="n">
        <v>0</v>
      </c>
      <c r="BD1160" s="5" t="n">
        <v>0</v>
      </c>
      <c r="BE1160" s="24" t="n">
        <v>0</v>
      </c>
      <c r="BF1160" s="24" t="n">
        <v>0</v>
      </c>
      <c r="BG1160" s="26" t="n">
        <v>0</v>
      </c>
      <c r="BH1160" s="24" t="n">
        <v>0.00122643618668391</v>
      </c>
      <c r="BI1160" s="23" t="n">
        <v>0.00148975274785837</v>
      </c>
      <c r="BJ1160" s="5" t="n">
        <v>0</v>
      </c>
      <c r="BK1160" s="5" t="n">
        <v>0.0453989167418889</v>
      </c>
      <c r="BL1160" s="5" t="n">
        <v>0</v>
      </c>
      <c r="BM1160" s="5" t="n">
        <v>0</v>
      </c>
      <c r="BN1160" s="5" t="n">
        <v>0</v>
      </c>
      <c r="BO1160" s="23" t="n">
        <v>0</v>
      </c>
      <c r="BP1160" s="24" t="n">
        <v>0.00133266003944666</v>
      </c>
      <c r="BQ1160" s="23" t="n">
        <v>0.00135824536230525</v>
      </c>
      <c r="BR1160" s="24" t="n">
        <v>0</v>
      </c>
      <c r="BS1160" s="5" t="n">
        <v>0.00164570163966837</v>
      </c>
      <c r="BT1160" s="24" t="n">
        <v>0</v>
      </c>
      <c r="BU1160" s="23" t="n">
        <v>0</v>
      </c>
      <c r="BV1160" s="24" t="n">
        <v>0</v>
      </c>
      <c r="BW1160" s="24" t="n">
        <v>0</v>
      </c>
      <c r="BX1160" s="5" t="n">
        <v>0</v>
      </c>
      <c r="BY1160" s="24" t="n">
        <v>0</v>
      </c>
      <c r="BZ1160" s="5" t="n">
        <v>0</v>
      </c>
      <c r="CA1160" s="24" t="n">
        <v>0</v>
      </c>
      <c r="CB1160" s="24" t="n">
        <v>0</v>
      </c>
      <c r="CC1160" s="24" t="n">
        <v>0.00481011436630659</v>
      </c>
      <c r="CD1160" s="24" t="n">
        <v>0</v>
      </c>
      <c r="CE1160" s="24" t="n">
        <v>0</v>
      </c>
      <c r="CF1160" s="24" t="n">
        <v>0</v>
      </c>
      <c r="CG1160" s="24" t="n">
        <v>0</v>
      </c>
      <c r="CH1160" s="23" t="n">
        <v>0</v>
      </c>
    </row>
    <row r="1161" s="24" customFormat="true" ht="15" hidden="false" customHeight="true" outlineLevel="0" collapsed="false">
      <c r="A1161" s="27" t="s">
        <v>1197</v>
      </c>
      <c r="B1161" s="21" t="n">
        <v>0.000252500734432545</v>
      </c>
      <c r="C1161" s="36" t="n">
        <v>0.000400112407395196</v>
      </c>
      <c r="D1161" s="23" t="n">
        <v>0</v>
      </c>
      <c r="E1161" s="24" t="n">
        <v>0</v>
      </c>
      <c r="F1161" s="24" t="n">
        <v>0</v>
      </c>
      <c r="G1161" s="24" t="n">
        <v>0</v>
      </c>
      <c r="H1161" s="24" t="n">
        <v>0.00122364861179399</v>
      </c>
      <c r="I1161" s="24" t="n">
        <v>0</v>
      </c>
      <c r="J1161" s="23" t="n">
        <v>0</v>
      </c>
      <c r="K1161" s="24" t="n">
        <v>0.000311110469634522</v>
      </c>
      <c r="L1161" s="5" t="n">
        <v>0</v>
      </c>
      <c r="M1161" s="24" t="n">
        <v>0</v>
      </c>
      <c r="N1161" s="37" t="s">
        <v>181</v>
      </c>
      <c r="O1161" s="24" t="n">
        <v>0</v>
      </c>
      <c r="P1161" s="38" t="s">
        <v>181</v>
      </c>
      <c r="Q1161" s="5" t="n">
        <v>0.00101762364819199</v>
      </c>
      <c r="R1161" s="23" t="n">
        <v>0</v>
      </c>
      <c r="S1161" s="24" t="n">
        <v>0</v>
      </c>
      <c r="T1161" s="5" t="n">
        <v>0</v>
      </c>
      <c r="U1161" s="9" t="n">
        <v>0</v>
      </c>
      <c r="V1161" s="5" t="n">
        <v>0</v>
      </c>
      <c r="W1161" s="9" t="n">
        <v>0.0168423789468178</v>
      </c>
      <c r="X1161" s="24" t="n">
        <v>0</v>
      </c>
      <c r="Y1161" s="25" t="n">
        <v>0</v>
      </c>
      <c r="Z1161" s="24" t="n">
        <v>0</v>
      </c>
      <c r="AA1161" s="23" t="n">
        <v>0</v>
      </c>
      <c r="AB1161" s="24" t="n">
        <v>0</v>
      </c>
      <c r="AC1161" s="24" t="n">
        <v>0</v>
      </c>
      <c r="AD1161" s="26" t="n">
        <v>0</v>
      </c>
      <c r="AE1161" s="24" t="n">
        <v>0</v>
      </c>
      <c r="AF1161" s="24" t="n">
        <v>0</v>
      </c>
      <c r="AG1161" s="5" t="n">
        <v>0</v>
      </c>
      <c r="AH1161" s="39" t="s">
        <v>181</v>
      </c>
      <c r="AI1161" s="39" t="s">
        <v>181</v>
      </c>
      <c r="AJ1161" s="39" t="s">
        <v>181</v>
      </c>
      <c r="AK1161" s="39" t="s">
        <v>181</v>
      </c>
      <c r="AL1161" s="5" t="n">
        <v>0.00101762364819199</v>
      </c>
      <c r="AM1161" s="24" t="n">
        <v>0</v>
      </c>
      <c r="AN1161" s="24" t="n">
        <v>0</v>
      </c>
      <c r="AO1161" s="25" t="n">
        <v>0</v>
      </c>
      <c r="AP1161" s="24" t="n">
        <v>0</v>
      </c>
      <c r="AQ1161" s="25" t="n">
        <v>0</v>
      </c>
      <c r="AR1161" s="24" t="n">
        <v>0</v>
      </c>
      <c r="AS1161" s="25" t="n">
        <v>0</v>
      </c>
      <c r="AT1161" s="24" t="n">
        <v>0</v>
      </c>
      <c r="AU1161" s="24" t="n">
        <v>0</v>
      </c>
      <c r="AV1161" s="26" t="n">
        <v>0</v>
      </c>
      <c r="AW1161" s="24" t="n">
        <v>0.00158597217141152</v>
      </c>
      <c r="AX1161" s="24" t="n">
        <v>0</v>
      </c>
      <c r="AY1161" s="23" t="n">
        <v>0</v>
      </c>
      <c r="AZ1161" s="24" t="n">
        <v>0.000485792018661647</v>
      </c>
      <c r="BA1161" s="5" t="n">
        <v>0</v>
      </c>
      <c r="BB1161" s="37" t="s">
        <v>181</v>
      </c>
      <c r="BC1161" s="24" t="n">
        <v>0</v>
      </c>
      <c r="BD1161" s="5" t="n">
        <v>0</v>
      </c>
      <c r="BE1161" s="24" t="n">
        <v>0</v>
      </c>
      <c r="BF1161" s="24" t="n">
        <v>0</v>
      </c>
      <c r="BG1161" s="26" t="n">
        <v>0</v>
      </c>
      <c r="BH1161" s="24" t="n">
        <v>0</v>
      </c>
      <c r="BI1161" s="23" t="n">
        <v>0.000559213523113563</v>
      </c>
      <c r="BJ1161" s="5" t="n">
        <v>0</v>
      </c>
      <c r="BK1161" s="5" t="n">
        <v>0</v>
      </c>
      <c r="BL1161" s="5" t="n">
        <v>0.00196266831869089</v>
      </c>
      <c r="BM1161" s="5" t="n">
        <v>0</v>
      </c>
      <c r="BN1161" s="5" t="n">
        <v>0</v>
      </c>
      <c r="BO1161" s="23" t="n">
        <v>0</v>
      </c>
      <c r="BP1161" s="24" t="n">
        <v>0</v>
      </c>
      <c r="BQ1161" s="23" t="n">
        <v>0.000509849151410718</v>
      </c>
      <c r="BR1161" s="24" t="n">
        <v>0</v>
      </c>
      <c r="BS1161" s="5" t="n">
        <v>0.000308876292806212</v>
      </c>
      <c r="BT1161" s="24" t="n">
        <v>0</v>
      </c>
      <c r="BU1161" s="23" t="n">
        <v>0</v>
      </c>
      <c r="BV1161" s="24" t="n">
        <v>0</v>
      </c>
      <c r="BW1161" s="24" t="n">
        <v>0</v>
      </c>
      <c r="BX1161" s="5" t="n">
        <v>0</v>
      </c>
      <c r="BY1161" s="24" t="n">
        <v>0</v>
      </c>
      <c r="BZ1161" s="5" t="n">
        <v>0</v>
      </c>
      <c r="CA1161" s="24" t="n">
        <v>0</v>
      </c>
      <c r="CB1161" s="24" t="n">
        <v>0</v>
      </c>
      <c r="CC1161" s="24" t="n">
        <v>0</v>
      </c>
      <c r="CD1161" s="24" t="n">
        <v>0</v>
      </c>
      <c r="CE1161" s="24" t="n">
        <v>0.00208578094947294</v>
      </c>
      <c r="CF1161" s="24" t="n">
        <v>0</v>
      </c>
      <c r="CG1161" s="24" t="n">
        <v>0</v>
      </c>
      <c r="CH1161" s="23" t="n">
        <v>0</v>
      </c>
    </row>
    <row r="1162" s="24" customFormat="true" ht="15" hidden="false" customHeight="true" outlineLevel="0" collapsed="false">
      <c r="A1162" s="27" t="s">
        <v>1200</v>
      </c>
      <c r="B1162" s="21" t="n">
        <v>0.00303091711173367</v>
      </c>
      <c r="C1162" s="36" t="n">
        <v>0.00350488753334296</v>
      </c>
      <c r="D1162" s="23" t="n">
        <v>0.0022201554886611</v>
      </c>
      <c r="E1162" s="24" t="n">
        <v>0</v>
      </c>
      <c r="F1162" s="24" t="n">
        <v>0.00254272072956091</v>
      </c>
      <c r="G1162" s="24" t="n">
        <v>0.00489071057927169</v>
      </c>
      <c r="H1162" s="24" t="n">
        <v>0.00396932035185542</v>
      </c>
      <c r="I1162" s="24" t="n">
        <v>0.00191135059178264</v>
      </c>
      <c r="J1162" s="23" t="n">
        <v>0.00480413381799224</v>
      </c>
      <c r="K1162" s="24" t="n">
        <v>0.00232949566109096</v>
      </c>
      <c r="L1162" s="5" t="n">
        <v>0</v>
      </c>
      <c r="M1162" s="24" t="n">
        <v>0.0134069636212699</v>
      </c>
      <c r="N1162" s="37" t="s">
        <v>181</v>
      </c>
      <c r="O1162" s="24" t="n">
        <v>0</v>
      </c>
      <c r="P1162" s="38" t="s">
        <v>181</v>
      </c>
      <c r="Q1162" s="5" t="n">
        <v>0.00101762364819199</v>
      </c>
      <c r="R1162" s="23" t="n">
        <v>0.00369533072297253</v>
      </c>
      <c r="S1162" s="24" t="n">
        <v>0.00561903410482555</v>
      </c>
      <c r="T1162" s="5" t="n">
        <v>0</v>
      </c>
      <c r="U1162" s="9" t="n">
        <v>0</v>
      </c>
      <c r="V1162" s="5" t="n">
        <v>0</v>
      </c>
      <c r="W1162" s="9" t="n">
        <v>0</v>
      </c>
      <c r="X1162" s="24" t="n">
        <v>0</v>
      </c>
      <c r="Y1162" s="25" t="n">
        <v>0</v>
      </c>
      <c r="Z1162" s="24" t="n">
        <v>0</v>
      </c>
      <c r="AA1162" s="23" t="n">
        <v>0</v>
      </c>
      <c r="AB1162" s="24" t="n">
        <v>0</v>
      </c>
      <c r="AC1162" s="24" t="n">
        <v>0.0177278837408961</v>
      </c>
      <c r="AD1162" s="26" t="n">
        <v>0</v>
      </c>
      <c r="AE1162" s="24" t="n">
        <v>0</v>
      </c>
      <c r="AF1162" s="24" t="n">
        <v>0.0284716778311953</v>
      </c>
      <c r="AG1162" s="5" t="n">
        <v>0</v>
      </c>
      <c r="AH1162" s="39" t="s">
        <v>181</v>
      </c>
      <c r="AI1162" s="39" t="s">
        <v>181</v>
      </c>
      <c r="AJ1162" s="39" t="s">
        <v>181</v>
      </c>
      <c r="AK1162" s="39" t="s">
        <v>181</v>
      </c>
      <c r="AL1162" s="5" t="n">
        <v>0.00101762364819199</v>
      </c>
      <c r="AM1162" s="24" t="n">
        <v>0</v>
      </c>
      <c r="AN1162" s="24" t="n">
        <v>0</v>
      </c>
      <c r="AO1162" s="25" t="n">
        <v>0</v>
      </c>
      <c r="AP1162" s="24" t="n">
        <v>0</v>
      </c>
      <c r="AQ1162" s="25" t="n">
        <v>0</v>
      </c>
      <c r="AR1162" s="24" t="n">
        <v>0</v>
      </c>
      <c r="AS1162" s="25" t="n">
        <v>0</v>
      </c>
      <c r="AT1162" s="24" t="n">
        <v>0</v>
      </c>
      <c r="AU1162" s="24" t="n">
        <v>0</v>
      </c>
      <c r="AV1162" s="26" t="n">
        <v>0</v>
      </c>
      <c r="AW1162" s="24" t="n">
        <v>0.00673061219043679</v>
      </c>
      <c r="AX1162" s="24" t="n">
        <v>0.00308043459404523</v>
      </c>
      <c r="AY1162" s="23" t="n">
        <v>0.000880716069012649</v>
      </c>
      <c r="AZ1162" s="24" t="n">
        <v>0.00465212346729583</v>
      </c>
      <c r="BA1162" s="5" t="n">
        <v>0</v>
      </c>
      <c r="BB1162" s="37" t="s">
        <v>181</v>
      </c>
      <c r="BC1162" s="24" t="n">
        <v>0.00231166802406488</v>
      </c>
      <c r="BD1162" s="5" t="n">
        <v>0</v>
      </c>
      <c r="BE1162" s="24" t="n">
        <v>0</v>
      </c>
      <c r="BF1162" s="24" t="n">
        <v>0</v>
      </c>
      <c r="BG1162" s="26" t="n">
        <v>0</v>
      </c>
      <c r="BH1162" s="24" t="n">
        <v>0.0015777983302566</v>
      </c>
      <c r="BI1162" s="23" t="n">
        <v>0.00479602133906672</v>
      </c>
      <c r="BJ1162" s="5" t="n">
        <v>0.00374161843235979</v>
      </c>
      <c r="BK1162" s="5" t="n">
        <v>0</v>
      </c>
      <c r="BL1162" s="5" t="n">
        <v>0</v>
      </c>
      <c r="BM1162" s="5" t="n">
        <v>0</v>
      </c>
      <c r="BN1162" s="5" t="n">
        <v>0</v>
      </c>
      <c r="BO1162" s="23" t="n">
        <v>0</v>
      </c>
      <c r="BP1162" s="24" t="n">
        <v>0.00171445429274549</v>
      </c>
      <c r="BQ1162" s="23" t="n">
        <v>0.00437265428821594</v>
      </c>
      <c r="BR1162" s="24" t="n">
        <v>0</v>
      </c>
      <c r="BS1162" s="5" t="n">
        <v>0.003707626607024</v>
      </c>
      <c r="BT1162" s="24" t="n">
        <v>0</v>
      </c>
      <c r="BU1162" s="23" t="n">
        <v>0</v>
      </c>
      <c r="BV1162" s="24" t="n">
        <v>0</v>
      </c>
      <c r="BW1162" s="24" t="n">
        <v>0</v>
      </c>
      <c r="BX1162" s="5" t="n">
        <v>0</v>
      </c>
      <c r="BY1162" s="24" t="n">
        <v>0.0060926327186887</v>
      </c>
      <c r="BZ1162" s="5" t="n">
        <v>0</v>
      </c>
      <c r="CA1162" s="24" t="n">
        <v>0</v>
      </c>
      <c r="CB1162" s="24" t="n">
        <v>0.00834087617340881</v>
      </c>
      <c r="CC1162" s="24" t="n">
        <v>0</v>
      </c>
      <c r="CD1162" s="24" t="n">
        <v>0</v>
      </c>
      <c r="CE1162" s="24" t="n">
        <v>0.00417156189894588</v>
      </c>
      <c r="CF1162" s="24" t="n">
        <v>0</v>
      </c>
      <c r="CG1162" s="24" t="n">
        <v>0</v>
      </c>
      <c r="CH1162" s="23" t="n">
        <v>0</v>
      </c>
    </row>
    <row r="1163" s="24" customFormat="true" ht="15" hidden="false" customHeight="true" outlineLevel="0" collapsed="false">
      <c r="A1163" s="27" t="s">
        <v>1203</v>
      </c>
      <c r="B1163" s="21" t="n">
        <v>0.00605848282049042</v>
      </c>
      <c r="C1163" s="36" t="n">
        <v>0.0085374034919846</v>
      </c>
      <c r="D1163" s="23" t="n">
        <v>0.00181810482334734</v>
      </c>
      <c r="E1163" s="24" t="n">
        <v>0.00933832277412564</v>
      </c>
      <c r="F1163" s="24" t="n">
        <v>0</v>
      </c>
      <c r="G1163" s="24" t="n">
        <v>0.00986091333971072</v>
      </c>
      <c r="H1163" s="24" t="n">
        <v>0.00788277907240309</v>
      </c>
      <c r="I1163" s="24" t="n">
        <v>0.000800600424987937</v>
      </c>
      <c r="J1163" s="23" t="n">
        <v>0.0143143241486675</v>
      </c>
      <c r="K1163" s="24" t="n">
        <v>0.0012099108258259</v>
      </c>
      <c r="L1163" s="5" t="n">
        <v>0.0568457628022982</v>
      </c>
      <c r="M1163" s="24" t="n">
        <v>0.00491758719325022</v>
      </c>
      <c r="N1163" s="37" t="s">
        <v>181</v>
      </c>
      <c r="O1163" s="24" t="n">
        <v>0.049043224023877</v>
      </c>
      <c r="P1163" s="38" t="s">
        <v>181</v>
      </c>
      <c r="Q1163" s="5" t="n">
        <v>0</v>
      </c>
      <c r="R1163" s="23" t="n">
        <v>0.00805786270339605</v>
      </c>
      <c r="S1163" s="24" t="n">
        <v>0</v>
      </c>
      <c r="T1163" s="5" t="n">
        <v>0</v>
      </c>
      <c r="U1163" s="9" t="n">
        <v>0</v>
      </c>
      <c r="V1163" s="5" t="n">
        <v>0</v>
      </c>
      <c r="W1163" s="9" t="n">
        <v>0</v>
      </c>
      <c r="X1163" s="24" t="n">
        <v>0</v>
      </c>
      <c r="Y1163" s="25" t="n">
        <v>0</v>
      </c>
      <c r="Z1163" s="24" t="n">
        <v>0</v>
      </c>
      <c r="AA1163" s="23" t="n">
        <v>0</v>
      </c>
      <c r="AB1163" s="24" t="n">
        <v>0</v>
      </c>
      <c r="AC1163" s="24" t="n">
        <v>0</v>
      </c>
      <c r="AD1163" s="26" t="n">
        <v>0</v>
      </c>
      <c r="AE1163" s="24" t="n">
        <v>0</v>
      </c>
      <c r="AF1163" s="24" t="n">
        <v>0</v>
      </c>
      <c r="AG1163" s="5" t="n">
        <v>0</v>
      </c>
      <c r="AH1163" s="39" t="s">
        <v>181</v>
      </c>
      <c r="AI1163" s="39" t="s">
        <v>181</v>
      </c>
      <c r="AJ1163" s="39" t="s">
        <v>181</v>
      </c>
      <c r="AK1163" s="39" t="s">
        <v>181</v>
      </c>
      <c r="AL1163" s="5" t="n">
        <v>0</v>
      </c>
      <c r="AM1163" s="24" t="n">
        <v>0.0554761693856717</v>
      </c>
      <c r="AN1163" s="24" t="n">
        <v>0</v>
      </c>
      <c r="AO1163" s="25" t="n">
        <v>0</v>
      </c>
      <c r="AP1163" s="24" t="n">
        <v>0</v>
      </c>
      <c r="AQ1163" s="25" t="n">
        <v>0.0294377802851207</v>
      </c>
      <c r="AR1163" s="24" t="n">
        <v>0</v>
      </c>
      <c r="AS1163" s="25" t="n">
        <v>0</v>
      </c>
      <c r="AT1163" s="24" t="n">
        <v>0.030755716435094</v>
      </c>
      <c r="AU1163" s="24" t="n">
        <v>0.00502419885445641</v>
      </c>
      <c r="AV1163" s="26" t="n">
        <v>0</v>
      </c>
      <c r="AW1163" s="24" t="n">
        <v>0.00880486307118755</v>
      </c>
      <c r="AX1163" s="24" t="n">
        <v>0.00632932966081312</v>
      </c>
      <c r="AY1163" s="23" t="n">
        <v>0.00400991899376356</v>
      </c>
      <c r="AZ1163" s="24" t="n">
        <v>0.0116560555992331</v>
      </c>
      <c r="BA1163" s="5" t="n">
        <v>0</v>
      </c>
      <c r="BB1163" s="37" t="s">
        <v>181</v>
      </c>
      <c r="BC1163" s="24" t="n">
        <v>0</v>
      </c>
      <c r="BD1163" s="5" t="n">
        <v>0</v>
      </c>
      <c r="BE1163" s="24" t="n">
        <v>0</v>
      </c>
      <c r="BF1163" s="24" t="n">
        <v>0</v>
      </c>
      <c r="BG1163" s="26" t="n">
        <v>0</v>
      </c>
      <c r="BH1163" s="24" t="n">
        <v>0.00941040785017831</v>
      </c>
      <c r="BI1163" s="23" t="n">
        <v>0.00198689754128023</v>
      </c>
      <c r="BJ1163" s="5" t="n">
        <v>0.00747909961164059</v>
      </c>
      <c r="BK1163" s="5" t="n">
        <v>0</v>
      </c>
      <c r="BL1163" s="5" t="n">
        <v>0</v>
      </c>
      <c r="BM1163" s="5" t="n">
        <v>0</v>
      </c>
      <c r="BN1163" s="5" t="n">
        <v>0</v>
      </c>
      <c r="BO1163" s="23" t="n">
        <v>0</v>
      </c>
      <c r="BP1163" s="24" t="n">
        <v>0.00399642696784001</v>
      </c>
      <c r="BQ1163" s="23" t="n">
        <v>0.00816012743785255</v>
      </c>
      <c r="BR1163" s="24" t="n">
        <v>0.00574950474362932</v>
      </c>
      <c r="BS1163" s="5" t="n">
        <v>0.00570933823485872</v>
      </c>
      <c r="BT1163" s="24" t="n">
        <v>0.0198356640292358</v>
      </c>
      <c r="BU1163" s="23" t="n">
        <v>0</v>
      </c>
      <c r="BV1163" s="24" t="n">
        <v>0</v>
      </c>
      <c r="BW1163" s="24" t="n">
        <v>0</v>
      </c>
      <c r="BX1163" s="5" t="n">
        <v>0.036328235756939</v>
      </c>
      <c r="BY1163" s="24" t="n">
        <v>0.00913894907803304</v>
      </c>
      <c r="BZ1163" s="5" t="n">
        <v>0.00574950474362932</v>
      </c>
      <c r="CA1163" s="24" t="n">
        <v>0</v>
      </c>
      <c r="CB1163" s="24" t="n">
        <v>0.00258271639199926</v>
      </c>
      <c r="CC1163" s="24" t="n">
        <v>0.0024050571831533</v>
      </c>
      <c r="CD1163" s="24" t="n">
        <v>0.00915116752841307</v>
      </c>
      <c r="CE1163" s="24" t="n">
        <v>0.0104289047473647</v>
      </c>
      <c r="CF1163" s="24" t="n">
        <v>0</v>
      </c>
      <c r="CG1163" s="24" t="n">
        <v>0</v>
      </c>
      <c r="CH1163" s="23" t="n">
        <v>0</v>
      </c>
    </row>
    <row r="1164" s="24" customFormat="true" ht="15" hidden="false" customHeight="true" outlineLevel="0" collapsed="false">
      <c r="A1164" s="27" t="s">
        <v>1205</v>
      </c>
      <c r="B1164" s="21" t="n">
        <v>0.000536599293527195</v>
      </c>
      <c r="C1164" s="36" t="n">
        <v>0.000850294695665859</v>
      </c>
      <c r="D1164" s="23" t="n">
        <v>0</v>
      </c>
      <c r="E1164" s="24" t="n">
        <v>0</v>
      </c>
      <c r="F1164" s="24" t="n">
        <v>0.00173522420381386</v>
      </c>
      <c r="G1164" s="24" t="n">
        <v>0</v>
      </c>
      <c r="H1164" s="24" t="n">
        <v>0</v>
      </c>
      <c r="I1164" s="24" t="n">
        <v>0.000895908226089328</v>
      </c>
      <c r="J1164" s="23" t="n">
        <v>0</v>
      </c>
      <c r="K1164" s="24" t="n">
        <v>0.000515326208044485</v>
      </c>
      <c r="L1164" s="5" t="n">
        <v>0.00203151778689726</v>
      </c>
      <c r="M1164" s="24" t="n">
        <v>0</v>
      </c>
      <c r="N1164" s="37" t="s">
        <v>181</v>
      </c>
      <c r="O1164" s="24" t="n">
        <v>0</v>
      </c>
      <c r="P1164" s="38" t="s">
        <v>181</v>
      </c>
      <c r="Q1164" s="5" t="n">
        <v>0</v>
      </c>
      <c r="R1164" s="23" t="n">
        <v>0.0007136841948875</v>
      </c>
      <c r="S1164" s="24" t="n">
        <v>0</v>
      </c>
      <c r="T1164" s="5" t="n">
        <v>0</v>
      </c>
      <c r="U1164" s="9" t="n">
        <v>0</v>
      </c>
      <c r="V1164" s="5" t="n">
        <v>0</v>
      </c>
      <c r="W1164" s="9" t="n">
        <v>0</v>
      </c>
      <c r="X1164" s="24" t="n">
        <v>0</v>
      </c>
      <c r="Y1164" s="25" t="n">
        <v>0</v>
      </c>
      <c r="Z1164" s="24" t="n">
        <v>0</v>
      </c>
      <c r="AA1164" s="23" t="n">
        <v>0</v>
      </c>
      <c r="AB1164" s="24" t="n">
        <v>0</v>
      </c>
      <c r="AC1164" s="24" t="n">
        <v>0</v>
      </c>
      <c r="AD1164" s="26" t="n">
        <v>0</v>
      </c>
      <c r="AE1164" s="24" t="n">
        <v>0</v>
      </c>
      <c r="AF1164" s="24" t="n">
        <v>0</v>
      </c>
      <c r="AG1164" s="5" t="n">
        <v>0</v>
      </c>
      <c r="AH1164" s="39" t="s">
        <v>181</v>
      </c>
      <c r="AI1164" s="39" t="s">
        <v>181</v>
      </c>
      <c r="AJ1164" s="39" t="s">
        <v>181</v>
      </c>
      <c r="AK1164" s="39" t="s">
        <v>181</v>
      </c>
      <c r="AL1164" s="5" t="n">
        <v>0</v>
      </c>
      <c r="AM1164" s="24" t="n">
        <v>0.0026340163896263</v>
      </c>
      <c r="AN1164" s="24" t="n">
        <v>0</v>
      </c>
      <c r="AO1164" s="25" t="n">
        <v>0</v>
      </c>
      <c r="AP1164" s="24" t="n">
        <v>0.00749609608177268</v>
      </c>
      <c r="AQ1164" s="25" t="n">
        <v>0</v>
      </c>
      <c r="AR1164" s="24" t="n">
        <v>0</v>
      </c>
      <c r="AS1164" s="25" t="n">
        <v>0</v>
      </c>
      <c r="AT1164" s="24" t="n">
        <v>0</v>
      </c>
      <c r="AU1164" s="24" t="n">
        <v>0</v>
      </c>
      <c r="AV1164" s="26" t="n">
        <v>0</v>
      </c>
      <c r="AW1164" s="24" t="n">
        <v>0</v>
      </c>
      <c r="AX1164" s="24" t="n">
        <v>0.000968430251097634</v>
      </c>
      <c r="AY1164" s="23" t="n">
        <v>0</v>
      </c>
      <c r="AZ1164" s="24" t="n">
        <v>0.00103237582496865</v>
      </c>
      <c r="BA1164" s="5" t="n">
        <v>0</v>
      </c>
      <c r="BB1164" s="37" t="s">
        <v>181</v>
      </c>
      <c r="BC1164" s="24" t="n">
        <v>0</v>
      </c>
      <c r="BD1164" s="5" t="n">
        <v>0</v>
      </c>
      <c r="BE1164" s="24" t="n">
        <v>0</v>
      </c>
      <c r="BF1164" s="24" t="n">
        <v>0</v>
      </c>
      <c r="BG1164" s="26" t="n">
        <v>0</v>
      </c>
      <c r="BH1164" s="24" t="n">
        <v>0.000978353666712167</v>
      </c>
      <c r="BI1164" s="23" t="n">
        <v>0</v>
      </c>
      <c r="BJ1164" s="5" t="n">
        <v>0.000662423198470173</v>
      </c>
      <c r="BK1164" s="5" t="n">
        <v>0</v>
      </c>
      <c r="BL1164" s="5" t="n">
        <v>0</v>
      </c>
      <c r="BM1164" s="5" t="n">
        <v>0</v>
      </c>
      <c r="BN1164" s="5" t="n">
        <v>0</v>
      </c>
      <c r="BO1164" s="23" t="n">
        <v>0</v>
      </c>
      <c r="BP1164" s="24" t="n">
        <v>0.000828610531718786</v>
      </c>
      <c r="BQ1164" s="23" t="n">
        <v>0.000238981822998526</v>
      </c>
      <c r="BR1164" s="24" t="n">
        <v>0.00287475237181466</v>
      </c>
      <c r="BS1164" s="5" t="n">
        <v>0.000144779724221589</v>
      </c>
      <c r="BT1164" s="24" t="n">
        <v>0</v>
      </c>
      <c r="BU1164" s="23" t="n">
        <v>0</v>
      </c>
      <c r="BV1164" s="24" t="n">
        <v>0.0256018888782171</v>
      </c>
      <c r="BW1164" s="24" t="n">
        <v>0</v>
      </c>
      <c r="BX1164" s="5" t="n">
        <v>0</v>
      </c>
      <c r="BY1164" s="24" t="n">
        <v>0</v>
      </c>
      <c r="BZ1164" s="5" t="n">
        <v>0.00287475237181466</v>
      </c>
      <c r="CA1164" s="24" t="n">
        <v>0</v>
      </c>
      <c r="CB1164" s="24" t="n">
        <v>0</v>
      </c>
      <c r="CC1164" s="24" t="n">
        <v>0</v>
      </c>
      <c r="CD1164" s="24" t="n">
        <v>0</v>
      </c>
      <c r="CE1164" s="24" t="n">
        <v>0</v>
      </c>
      <c r="CF1164" s="24" t="n">
        <v>0</v>
      </c>
      <c r="CG1164" s="24" t="n">
        <v>0</v>
      </c>
      <c r="CH1164" s="23" t="n">
        <v>0</v>
      </c>
    </row>
    <row r="1165" s="24" customFormat="true" ht="15" hidden="false" customHeight="true" outlineLevel="0" collapsed="false">
      <c r="A1165" s="27" t="s">
        <v>1208</v>
      </c>
      <c r="B1165" s="21" t="n">
        <v>0.0014636858506122</v>
      </c>
      <c r="C1165" s="36" t="n">
        <v>0.00231935511266872</v>
      </c>
      <c r="D1165" s="23" t="n">
        <v>0</v>
      </c>
      <c r="E1165" s="24" t="n">
        <v>0.00466522092166883</v>
      </c>
      <c r="F1165" s="24" t="n">
        <v>0.00279077306814655</v>
      </c>
      <c r="G1165" s="24" t="n">
        <v>0</v>
      </c>
      <c r="H1165" s="24" t="n">
        <v>0.000573561366429676</v>
      </c>
      <c r="I1165" s="24" t="n">
        <v>0</v>
      </c>
      <c r="J1165" s="23" t="n">
        <v>0</v>
      </c>
      <c r="K1165" s="24" t="n">
        <v>0.00180343234804735</v>
      </c>
      <c r="L1165" s="5" t="n">
        <v>0</v>
      </c>
      <c r="M1165" s="24" t="n">
        <v>0</v>
      </c>
      <c r="N1165" s="37" t="s">
        <v>181</v>
      </c>
      <c r="O1165" s="24" t="n">
        <v>0</v>
      </c>
      <c r="P1165" s="38" t="s">
        <v>181</v>
      </c>
      <c r="Q1165" s="5" t="n">
        <v>0</v>
      </c>
      <c r="R1165" s="23" t="n">
        <v>0.00194672164213248</v>
      </c>
      <c r="S1165" s="24" t="n">
        <v>0</v>
      </c>
      <c r="T1165" s="5" t="n">
        <v>0</v>
      </c>
      <c r="U1165" s="9" t="n">
        <v>0</v>
      </c>
      <c r="V1165" s="5" t="n">
        <v>0</v>
      </c>
      <c r="W1165" s="9" t="n">
        <v>0</v>
      </c>
      <c r="X1165" s="24" t="n">
        <v>0</v>
      </c>
      <c r="Y1165" s="25" t="n">
        <v>0</v>
      </c>
      <c r="Z1165" s="24" t="n">
        <v>0</v>
      </c>
      <c r="AA1165" s="23" t="n">
        <v>0</v>
      </c>
      <c r="AB1165" s="24" t="n">
        <v>0</v>
      </c>
      <c r="AC1165" s="24" t="n">
        <v>0</v>
      </c>
      <c r="AD1165" s="26" t="n">
        <v>0</v>
      </c>
      <c r="AE1165" s="24" t="n">
        <v>0</v>
      </c>
      <c r="AF1165" s="24" t="n">
        <v>0</v>
      </c>
      <c r="AG1165" s="5" t="n">
        <v>0</v>
      </c>
      <c r="AH1165" s="39" t="s">
        <v>181</v>
      </c>
      <c r="AI1165" s="39" t="s">
        <v>181</v>
      </c>
      <c r="AJ1165" s="39" t="s">
        <v>181</v>
      </c>
      <c r="AK1165" s="39" t="s">
        <v>181</v>
      </c>
      <c r="AL1165" s="5" t="n">
        <v>0</v>
      </c>
      <c r="AM1165" s="24" t="n">
        <v>0</v>
      </c>
      <c r="AN1165" s="24" t="n">
        <v>0</v>
      </c>
      <c r="AO1165" s="25" t="n">
        <v>0</v>
      </c>
      <c r="AP1165" s="24" t="n">
        <v>0</v>
      </c>
      <c r="AQ1165" s="25" t="n">
        <v>0</v>
      </c>
      <c r="AR1165" s="24" t="n">
        <v>0</v>
      </c>
      <c r="AS1165" s="25" t="n">
        <v>0</v>
      </c>
      <c r="AT1165" s="24" t="n">
        <v>0</v>
      </c>
      <c r="AU1165" s="24" t="n">
        <v>0.0145620344242888</v>
      </c>
      <c r="AV1165" s="26" t="n">
        <v>0</v>
      </c>
      <c r="AW1165" s="24" t="n">
        <v>0.000743393452161559</v>
      </c>
      <c r="AX1165" s="24" t="n">
        <v>0.00242799295313512</v>
      </c>
      <c r="AY1165" s="23" t="n">
        <v>0</v>
      </c>
      <c r="AZ1165" s="24" t="n">
        <v>0.00281601915199712</v>
      </c>
      <c r="BA1165" s="5" t="n">
        <v>0</v>
      </c>
      <c r="BB1165" s="37" t="s">
        <v>181</v>
      </c>
      <c r="BC1165" s="24" t="n">
        <v>0</v>
      </c>
      <c r="BD1165" s="5" t="n">
        <v>0</v>
      </c>
      <c r="BE1165" s="24" t="n">
        <v>0</v>
      </c>
      <c r="BF1165" s="24" t="n">
        <v>0</v>
      </c>
      <c r="BG1165" s="26" t="n">
        <v>0</v>
      </c>
      <c r="BH1165" s="24" t="n">
        <v>0.00266866251248351</v>
      </c>
      <c r="BI1165" s="23" t="n">
        <v>0</v>
      </c>
      <c r="BJ1165" s="5" t="n">
        <v>0.00180689664413233</v>
      </c>
      <c r="BK1165" s="5" t="n">
        <v>0</v>
      </c>
      <c r="BL1165" s="5" t="n">
        <v>0</v>
      </c>
      <c r="BM1165" s="5" t="n">
        <v>0</v>
      </c>
      <c r="BN1165" s="5" t="n">
        <v>0</v>
      </c>
      <c r="BO1165" s="23" t="n">
        <v>0</v>
      </c>
      <c r="BP1165" s="24" t="n">
        <v>0</v>
      </c>
      <c r="BQ1165" s="23" t="n">
        <v>0.00295547254760902</v>
      </c>
      <c r="BR1165" s="24" t="n">
        <v>0</v>
      </c>
      <c r="BS1165" s="5" t="n">
        <v>0.00179048136388996</v>
      </c>
      <c r="BT1165" s="24" t="n">
        <v>0</v>
      </c>
      <c r="BU1165" s="23" t="n">
        <v>0</v>
      </c>
      <c r="BV1165" s="24" t="n">
        <v>0.0256018888782171</v>
      </c>
      <c r="BW1165" s="24" t="n">
        <v>0</v>
      </c>
      <c r="BX1165" s="5" t="n">
        <v>0</v>
      </c>
      <c r="BY1165" s="24" t="n">
        <v>0</v>
      </c>
      <c r="BZ1165" s="5" t="n">
        <v>0</v>
      </c>
      <c r="CA1165" s="24" t="n">
        <v>0</v>
      </c>
      <c r="CB1165" s="24" t="n">
        <v>0</v>
      </c>
      <c r="CC1165" s="24" t="n">
        <v>0.00481011436630659</v>
      </c>
      <c r="CD1165" s="24" t="n">
        <v>0</v>
      </c>
      <c r="CE1165" s="24" t="n">
        <v>0</v>
      </c>
      <c r="CF1165" s="24" t="n">
        <v>0</v>
      </c>
      <c r="CG1165" s="24" t="n">
        <v>0</v>
      </c>
      <c r="CH1165" s="23" t="n">
        <v>0</v>
      </c>
    </row>
    <row r="1166" s="24" customFormat="true" ht="15" hidden="false" customHeight="true" outlineLevel="0" collapsed="false">
      <c r="A1166" s="27" t="s">
        <v>1209</v>
      </c>
      <c r="B1166" s="21" t="n">
        <v>0.000670745244674937</v>
      </c>
      <c r="C1166" s="36" t="n">
        <v>0.00106286223364417</v>
      </c>
      <c r="D1166" s="23" t="n">
        <v>0</v>
      </c>
      <c r="E1166" s="24" t="n">
        <v>0</v>
      </c>
      <c r="F1166" s="24" t="n">
        <v>0</v>
      </c>
      <c r="G1166" s="24" t="n">
        <v>0.00190888849960119</v>
      </c>
      <c r="H1166" s="24" t="n">
        <v>0.00122364861179399</v>
      </c>
      <c r="I1166" s="24" t="n">
        <v>0</v>
      </c>
      <c r="J1166" s="23" t="n">
        <v>0</v>
      </c>
      <c r="K1166" s="24" t="n">
        <v>0.000515326208044485</v>
      </c>
      <c r="L1166" s="5" t="n">
        <v>0.00433408535732753</v>
      </c>
      <c r="M1166" s="24" t="n">
        <v>0</v>
      </c>
      <c r="N1166" s="37" t="s">
        <v>181</v>
      </c>
      <c r="O1166" s="24" t="n">
        <v>0</v>
      </c>
      <c r="P1166" s="38" t="s">
        <v>181</v>
      </c>
      <c r="Q1166" s="5" t="n">
        <v>0</v>
      </c>
      <c r="R1166" s="23" t="n">
        <v>0.000892100093486596</v>
      </c>
      <c r="S1166" s="24" t="n">
        <v>0</v>
      </c>
      <c r="T1166" s="5" t="n">
        <v>0</v>
      </c>
      <c r="U1166" s="9" t="n">
        <v>0</v>
      </c>
      <c r="V1166" s="5" t="n">
        <v>0</v>
      </c>
      <c r="W1166" s="9" t="n">
        <v>0</v>
      </c>
      <c r="X1166" s="24" t="n">
        <v>0</v>
      </c>
      <c r="Y1166" s="25" t="n">
        <v>0</v>
      </c>
      <c r="Z1166" s="24" t="n">
        <v>0</v>
      </c>
      <c r="AA1166" s="23" t="n">
        <v>0</v>
      </c>
      <c r="AB1166" s="24" t="n">
        <v>0</v>
      </c>
      <c r="AC1166" s="24" t="n">
        <v>0</v>
      </c>
      <c r="AD1166" s="26" t="n">
        <v>0</v>
      </c>
      <c r="AE1166" s="24" t="n">
        <v>0</v>
      </c>
      <c r="AF1166" s="24" t="n">
        <v>0</v>
      </c>
      <c r="AG1166" s="5" t="n">
        <v>0</v>
      </c>
      <c r="AH1166" s="39" t="s">
        <v>181</v>
      </c>
      <c r="AI1166" s="39" t="s">
        <v>181</v>
      </c>
      <c r="AJ1166" s="39" t="s">
        <v>181</v>
      </c>
      <c r="AK1166" s="39" t="s">
        <v>181</v>
      </c>
      <c r="AL1166" s="5" t="n">
        <v>0</v>
      </c>
      <c r="AM1166" s="24" t="n">
        <v>0.00561946931445569</v>
      </c>
      <c r="AN1166" s="24" t="n">
        <v>0.00560262328689971</v>
      </c>
      <c r="AO1166" s="25" t="n">
        <v>0</v>
      </c>
      <c r="AP1166" s="24" t="n">
        <v>0</v>
      </c>
      <c r="AQ1166" s="25" t="n">
        <v>0</v>
      </c>
      <c r="AR1166" s="24" t="n">
        <v>0</v>
      </c>
      <c r="AS1166" s="25" t="n">
        <v>0</v>
      </c>
      <c r="AT1166" s="24" t="n">
        <v>0</v>
      </c>
      <c r="AU1166" s="24" t="n">
        <v>0</v>
      </c>
      <c r="AV1166" s="26" t="n">
        <v>0</v>
      </c>
      <c r="AW1166" s="24" t="n">
        <v>0.00262701871177043</v>
      </c>
      <c r="AX1166" s="24" t="n">
        <v>0.000455701959727709</v>
      </c>
      <c r="AY1166" s="23" t="n">
        <v>0</v>
      </c>
      <c r="AZ1166" s="24" t="n">
        <v>0.00129046233132991</v>
      </c>
      <c r="BA1166" s="5" t="n">
        <v>0</v>
      </c>
      <c r="BB1166" s="37" t="s">
        <v>181</v>
      </c>
      <c r="BC1166" s="24" t="n">
        <v>0</v>
      </c>
      <c r="BD1166" s="5" t="n">
        <v>0</v>
      </c>
      <c r="BE1166" s="24" t="n">
        <v>0</v>
      </c>
      <c r="BF1166" s="24" t="n">
        <v>0</v>
      </c>
      <c r="BG1166" s="26" t="n">
        <v>0</v>
      </c>
      <c r="BH1166" s="24" t="n">
        <v>0.000460371495750164</v>
      </c>
      <c r="BI1166" s="23" t="n">
        <v>0.000926286359606756</v>
      </c>
      <c r="BJ1166" s="5" t="n">
        <v>0.000828024217877046</v>
      </c>
      <c r="BK1166" s="5" t="n">
        <v>0</v>
      </c>
      <c r="BL1166" s="5" t="n">
        <v>0</v>
      </c>
      <c r="BM1166" s="5" t="n">
        <v>0</v>
      </c>
      <c r="BN1166" s="5" t="n">
        <v>0</v>
      </c>
      <c r="BO1166" s="23" t="n">
        <v>0</v>
      </c>
      <c r="BP1166" s="24" t="n">
        <v>0</v>
      </c>
      <c r="BQ1166" s="23" t="n">
        <v>0.00135436791730065</v>
      </c>
      <c r="BR1166" s="24" t="n">
        <v>0.00287475237181466</v>
      </c>
      <c r="BS1166" s="5" t="n">
        <v>0.000308876292806212</v>
      </c>
      <c r="BT1166" s="24" t="n">
        <v>0</v>
      </c>
      <c r="BU1166" s="23" t="n">
        <v>0</v>
      </c>
      <c r="BV1166" s="24" t="n">
        <v>0</v>
      </c>
      <c r="BW1166" s="24" t="n">
        <v>0</v>
      </c>
      <c r="BX1166" s="5" t="n">
        <v>0</v>
      </c>
      <c r="BY1166" s="24" t="n">
        <v>0</v>
      </c>
      <c r="BZ1166" s="5" t="n">
        <v>0.00287475237181466</v>
      </c>
      <c r="CA1166" s="24" t="n">
        <v>0</v>
      </c>
      <c r="CB1166" s="24" t="n">
        <v>0</v>
      </c>
      <c r="CC1166" s="24" t="n">
        <v>0</v>
      </c>
      <c r="CD1166" s="24" t="n">
        <v>0</v>
      </c>
      <c r="CE1166" s="24" t="n">
        <v>0.00208578094947294</v>
      </c>
      <c r="CF1166" s="24" t="n">
        <v>0</v>
      </c>
      <c r="CG1166" s="24" t="n">
        <v>0</v>
      </c>
      <c r="CH1166" s="23" t="n">
        <v>0</v>
      </c>
    </row>
    <row r="1167" s="24" customFormat="true" ht="15" hidden="false" customHeight="true" outlineLevel="0" collapsed="false">
      <c r="A1167" s="27" t="s">
        <v>1210</v>
      </c>
      <c r="B1167" s="21" t="n">
        <v>0.000738094738563318</v>
      </c>
      <c r="C1167" s="36" t="n">
        <v>0.00116958417327372</v>
      </c>
      <c r="D1167" s="23" t="n">
        <v>0</v>
      </c>
      <c r="E1167" s="24" t="n">
        <v>0</v>
      </c>
      <c r="F1167" s="24" t="n">
        <v>0</v>
      </c>
      <c r="G1167" s="24" t="n">
        <v>0.00102451468593631</v>
      </c>
      <c r="H1167" s="24" t="n">
        <v>0.00248906264550957</v>
      </c>
      <c r="I1167" s="24" t="n">
        <v>0</v>
      </c>
      <c r="J1167" s="23" t="n">
        <v>0</v>
      </c>
      <c r="K1167" s="24" t="n">
        <v>0.000909419139969069</v>
      </c>
      <c r="L1167" s="5" t="n">
        <v>0</v>
      </c>
      <c r="M1167" s="24" t="n">
        <v>0</v>
      </c>
      <c r="N1167" s="37" t="s">
        <v>181</v>
      </c>
      <c r="O1167" s="24" t="n">
        <v>0</v>
      </c>
      <c r="P1167" s="38" t="s">
        <v>181</v>
      </c>
      <c r="Q1167" s="5" t="n">
        <v>0</v>
      </c>
      <c r="R1167" s="23" t="n">
        <v>0.000981675815820963</v>
      </c>
      <c r="S1167" s="24" t="n">
        <v>0</v>
      </c>
      <c r="T1167" s="5" t="n">
        <v>0</v>
      </c>
      <c r="U1167" s="9" t="n">
        <v>0</v>
      </c>
      <c r="V1167" s="5" t="n">
        <v>0</v>
      </c>
      <c r="W1167" s="9" t="n">
        <v>0</v>
      </c>
      <c r="X1167" s="24" t="n">
        <v>0</v>
      </c>
      <c r="Y1167" s="25" t="n">
        <v>0</v>
      </c>
      <c r="Z1167" s="24" t="n">
        <v>0</v>
      </c>
      <c r="AA1167" s="23" t="n">
        <v>0</v>
      </c>
      <c r="AB1167" s="24" t="n">
        <v>0</v>
      </c>
      <c r="AC1167" s="24" t="n">
        <v>0</v>
      </c>
      <c r="AD1167" s="26" t="n">
        <v>0</v>
      </c>
      <c r="AE1167" s="24" t="n">
        <v>0</v>
      </c>
      <c r="AF1167" s="24" t="n">
        <v>0</v>
      </c>
      <c r="AG1167" s="5" t="n">
        <v>0</v>
      </c>
      <c r="AH1167" s="39" t="s">
        <v>181</v>
      </c>
      <c r="AI1167" s="39" t="s">
        <v>181</v>
      </c>
      <c r="AJ1167" s="39" t="s">
        <v>181</v>
      </c>
      <c r="AK1167" s="39" t="s">
        <v>181</v>
      </c>
      <c r="AL1167" s="5" t="n">
        <v>0</v>
      </c>
      <c r="AM1167" s="24" t="n">
        <v>0</v>
      </c>
      <c r="AN1167" s="24" t="n">
        <v>0</v>
      </c>
      <c r="AO1167" s="25" t="n">
        <v>0</v>
      </c>
      <c r="AP1167" s="24" t="n">
        <v>0.00402321064041733</v>
      </c>
      <c r="AQ1167" s="25" t="n">
        <v>0</v>
      </c>
      <c r="AR1167" s="24" t="n">
        <v>0</v>
      </c>
      <c r="AS1167" s="25" t="n">
        <v>0</v>
      </c>
      <c r="AT1167" s="24" t="n">
        <v>0</v>
      </c>
      <c r="AU1167" s="24" t="n">
        <v>0.00510994151903833</v>
      </c>
      <c r="AV1167" s="26" t="n">
        <v>0</v>
      </c>
      <c r="AW1167" s="24" t="n">
        <v>0.00140994052350392</v>
      </c>
      <c r="AX1167" s="24" t="n">
        <v>0.000926957881953379</v>
      </c>
      <c r="AY1167" s="23" t="n">
        <v>0</v>
      </c>
      <c r="AZ1167" s="24" t="n">
        <v>0.000431872554545663</v>
      </c>
      <c r="BA1167" s="5" t="n">
        <v>0</v>
      </c>
      <c r="BB1167" s="37" t="s">
        <v>181</v>
      </c>
      <c r="BC1167" s="24" t="n">
        <v>0</v>
      </c>
      <c r="BD1167" s="5" t="n">
        <v>0</v>
      </c>
      <c r="BE1167" s="24" t="n">
        <v>0</v>
      </c>
      <c r="BF1167" s="24" t="n">
        <v>0</v>
      </c>
      <c r="BG1167" s="26" t="n">
        <v>0.0294468791957382</v>
      </c>
      <c r="BH1167" s="24" t="n">
        <v>0</v>
      </c>
      <c r="BI1167" s="23" t="n">
        <v>0.0016346588459284</v>
      </c>
      <c r="BJ1167" s="5" t="n">
        <v>0.00091116608499288</v>
      </c>
      <c r="BK1167" s="5" t="n">
        <v>0</v>
      </c>
      <c r="BL1167" s="5" t="n">
        <v>0</v>
      </c>
      <c r="BM1167" s="5" t="n">
        <v>0</v>
      </c>
      <c r="BN1167" s="5" t="n">
        <v>0</v>
      </c>
      <c r="BO1167" s="23" t="n">
        <v>0</v>
      </c>
      <c r="BP1167" s="24" t="n">
        <v>0</v>
      </c>
      <c r="BQ1167" s="23" t="n">
        <v>0.00149035992692431</v>
      </c>
      <c r="BR1167" s="24" t="n">
        <v>0.00353030268285925</v>
      </c>
      <c r="BS1167" s="5" t="n">
        <v>0</v>
      </c>
      <c r="BT1167" s="24" t="n">
        <v>0.00802685710414093</v>
      </c>
      <c r="BU1167" s="23" t="n">
        <v>0</v>
      </c>
      <c r="BV1167" s="24" t="n">
        <v>0</v>
      </c>
      <c r="BW1167" s="24" t="n">
        <v>0</v>
      </c>
      <c r="BX1167" s="5" t="n">
        <v>0.0181641178784695</v>
      </c>
      <c r="BY1167" s="24" t="n">
        <v>0</v>
      </c>
      <c r="BZ1167" s="5" t="n">
        <v>0.00353030268285925</v>
      </c>
      <c r="CA1167" s="24" t="n">
        <v>0</v>
      </c>
      <c r="CB1167" s="24" t="n">
        <v>0</v>
      </c>
      <c r="CC1167" s="24" t="n">
        <v>0</v>
      </c>
      <c r="CD1167" s="24" t="n">
        <v>0</v>
      </c>
      <c r="CE1167" s="24" t="n">
        <v>0</v>
      </c>
      <c r="CF1167" s="24" t="n">
        <v>0</v>
      </c>
      <c r="CG1167" s="24" t="n">
        <v>0</v>
      </c>
      <c r="CH1167" s="23" t="n">
        <v>0</v>
      </c>
    </row>
    <row r="1168" s="24" customFormat="true" ht="15" hidden="false" customHeight="true" outlineLevel="0" collapsed="false">
      <c r="A1168" s="27" t="s">
        <v>1404</v>
      </c>
      <c r="B1168" s="21" t="n">
        <v>0.000252500734432545</v>
      </c>
      <c r="C1168" s="36" t="n">
        <v>0.000400112407395196</v>
      </c>
      <c r="D1168" s="23" t="n">
        <v>0</v>
      </c>
      <c r="E1168" s="24" t="n">
        <v>0</v>
      </c>
      <c r="F1168" s="24" t="n">
        <v>0</v>
      </c>
      <c r="G1168" s="24" t="n">
        <v>0</v>
      </c>
      <c r="H1168" s="24" t="n">
        <v>0.00122364861179399</v>
      </c>
      <c r="I1168" s="24" t="n">
        <v>0</v>
      </c>
      <c r="J1168" s="23" t="n">
        <v>0</v>
      </c>
      <c r="K1168" s="24" t="n">
        <v>0.000311110469634522</v>
      </c>
      <c r="L1168" s="5" t="n">
        <v>0</v>
      </c>
      <c r="M1168" s="24" t="n">
        <v>0</v>
      </c>
      <c r="N1168" s="37" t="s">
        <v>181</v>
      </c>
      <c r="O1168" s="24" t="n">
        <v>0</v>
      </c>
      <c r="P1168" s="38" t="s">
        <v>181</v>
      </c>
      <c r="Q1168" s="5" t="n">
        <v>0.00101762364819199</v>
      </c>
      <c r="R1168" s="23" t="n">
        <v>0</v>
      </c>
      <c r="S1168" s="24" t="n">
        <v>0</v>
      </c>
      <c r="T1168" s="5" t="n">
        <v>0</v>
      </c>
      <c r="U1168" s="9" t="n">
        <v>0</v>
      </c>
      <c r="V1168" s="5" t="n">
        <v>0</v>
      </c>
      <c r="W1168" s="9" t="n">
        <v>0</v>
      </c>
      <c r="X1168" s="24" t="n">
        <v>0</v>
      </c>
      <c r="Y1168" s="25" t="n">
        <v>0</v>
      </c>
      <c r="Z1168" s="24" t="n">
        <v>0.00421470152207881</v>
      </c>
      <c r="AA1168" s="23" t="n">
        <v>0</v>
      </c>
      <c r="AB1168" s="24" t="n">
        <v>0</v>
      </c>
      <c r="AC1168" s="24" t="n">
        <v>0</v>
      </c>
      <c r="AD1168" s="26" t="n">
        <v>0</v>
      </c>
      <c r="AE1168" s="24" t="n">
        <v>0</v>
      </c>
      <c r="AF1168" s="24" t="n">
        <v>0</v>
      </c>
      <c r="AG1168" s="5" t="n">
        <v>0</v>
      </c>
      <c r="AH1168" s="39" t="s">
        <v>181</v>
      </c>
      <c r="AI1168" s="39" t="s">
        <v>181</v>
      </c>
      <c r="AJ1168" s="39" t="s">
        <v>181</v>
      </c>
      <c r="AK1168" s="39" t="s">
        <v>181</v>
      </c>
      <c r="AL1168" s="5" t="n">
        <v>0.00101762364819199</v>
      </c>
      <c r="AM1168" s="24" t="n">
        <v>0</v>
      </c>
      <c r="AN1168" s="24" t="n">
        <v>0</v>
      </c>
      <c r="AO1168" s="25" t="n">
        <v>0</v>
      </c>
      <c r="AP1168" s="24" t="n">
        <v>0</v>
      </c>
      <c r="AQ1168" s="25" t="n">
        <v>0</v>
      </c>
      <c r="AR1168" s="24" t="n">
        <v>0</v>
      </c>
      <c r="AS1168" s="25" t="n">
        <v>0</v>
      </c>
      <c r="AT1168" s="24" t="n">
        <v>0</v>
      </c>
      <c r="AU1168" s="24" t="n">
        <v>0</v>
      </c>
      <c r="AV1168" s="26" t="n">
        <v>0</v>
      </c>
      <c r="AW1168" s="24" t="n">
        <v>0.00158597217141152</v>
      </c>
      <c r="AX1168" s="24" t="n">
        <v>0</v>
      </c>
      <c r="AY1168" s="23" t="n">
        <v>0</v>
      </c>
      <c r="AZ1168" s="24" t="n">
        <v>0.000485792018661647</v>
      </c>
      <c r="BA1168" s="5" t="n">
        <v>0</v>
      </c>
      <c r="BB1168" s="37" t="s">
        <v>181</v>
      </c>
      <c r="BC1168" s="24" t="n">
        <v>0</v>
      </c>
      <c r="BD1168" s="5" t="n">
        <v>0</v>
      </c>
      <c r="BE1168" s="24" t="n">
        <v>0</v>
      </c>
      <c r="BF1168" s="24" t="n">
        <v>0</v>
      </c>
      <c r="BG1168" s="26" t="n">
        <v>0</v>
      </c>
      <c r="BH1168" s="24" t="n">
        <v>0</v>
      </c>
      <c r="BI1168" s="23" t="n">
        <v>0.000559213523113563</v>
      </c>
      <c r="BJ1168" s="5" t="n">
        <v>0</v>
      </c>
      <c r="BK1168" s="5" t="n">
        <v>0</v>
      </c>
      <c r="BL1168" s="5" t="n">
        <v>0.00196266831869089</v>
      </c>
      <c r="BM1168" s="5" t="n">
        <v>0</v>
      </c>
      <c r="BN1168" s="5" t="n">
        <v>0</v>
      </c>
      <c r="BO1168" s="23" t="n">
        <v>0</v>
      </c>
      <c r="BP1168" s="24" t="n">
        <v>0</v>
      </c>
      <c r="BQ1168" s="23" t="n">
        <v>0.000509849151410718</v>
      </c>
      <c r="BR1168" s="24" t="n">
        <v>0</v>
      </c>
      <c r="BS1168" s="5" t="n">
        <v>0.000308876292806212</v>
      </c>
      <c r="BT1168" s="24" t="n">
        <v>0</v>
      </c>
      <c r="BU1168" s="23" t="n">
        <v>0</v>
      </c>
      <c r="BV1168" s="24" t="n">
        <v>0</v>
      </c>
      <c r="BW1168" s="24" t="n">
        <v>0</v>
      </c>
      <c r="BX1168" s="5" t="n">
        <v>0</v>
      </c>
      <c r="BY1168" s="24" t="n">
        <v>0</v>
      </c>
      <c r="BZ1168" s="5" t="n">
        <v>0</v>
      </c>
      <c r="CA1168" s="24" t="n">
        <v>0</v>
      </c>
      <c r="CB1168" s="24" t="n">
        <v>0</v>
      </c>
      <c r="CC1168" s="24" t="n">
        <v>0</v>
      </c>
      <c r="CD1168" s="24" t="n">
        <v>0</v>
      </c>
      <c r="CE1168" s="24" t="n">
        <v>0.00208578094947294</v>
      </c>
      <c r="CF1168" s="24" t="n">
        <v>0</v>
      </c>
      <c r="CG1168" s="24" t="n">
        <v>0</v>
      </c>
      <c r="CH1168" s="23" t="n">
        <v>0</v>
      </c>
    </row>
    <row r="1169" s="24" customFormat="true" ht="15" hidden="false" customHeight="true" outlineLevel="0" collapsed="false">
      <c r="A1169" s="27" t="s">
        <v>1212</v>
      </c>
      <c r="B1169" s="21" t="n">
        <v>0.00336332766831848</v>
      </c>
      <c r="C1169" s="36" t="n">
        <v>0.00213181024325183</v>
      </c>
      <c r="D1169" s="23" t="n">
        <v>0.00546992972799756</v>
      </c>
      <c r="E1169" s="24" t="n">
        <v>0</v>
      </c>
      <c r="F1169" s="24" t="n">
        <v>0.00279077306814655</v>
      </c>
      <c r="G1169" s="24" t="n">
        <v>0.00614015710831237</v>
      </c>
      <c r="H1169" s="24" t="n">
        <v>0.00651963447408613</v>
      </c>
      <c r="I1169" s="24" t="n">
        <v>0</v>
      </c>
      <c r="J1169" s="23" t="n">
        <v>0</v>
      </c>
      <c r="K1169" s="24" t="n">
        <v>0.00414401349278007</v>
      </c>
      <c r="L1169" s="5" t="n">
        <v>0</v>
      </c>
      <c r="M1169" s="24" t="n">
        <v>0</v>
      </c>
      <c r="N1169" s="37" t="s">
        <v>181</v>
      </c>
      <c r="O1169" s="24" t="n">
        <v>0</v>
      </c>
      <c r="P1169" s="38" t="s">
        <v>181</v>
      </c>
      <c r="Q1169" s="5" t="n">
        <v>0</v>
      </c>
      <c r="R1169" s="23" t="n">
        <v>0.00447327051686675</v>
      </c>
      <c r="S1169" s="24" t="n">
        <v>0</v>
      </c>
      <c r="T1169" s="5" t="n">
        <v>0</v>
      </c>
      <c r="U1169" s="9" t="n">
        <v>0</v>
      </c>
      <c r="V1169" s="5" t="n">
        <v>0</v>
      </c>
      <c r="W1169" s="9" t="n">
        <v>0</v>
      </c>
      <c r="X1169" s="24" t="n">
        <v>0</v>
      </c>
      <c r="Y1169" s="25" t="n">
        <v>0</v>
      </c>
      <c r="Z1169" s="24" t="n">
        <v>0</v>
      </c>
      <c r="AA1169" s="23" t="n">
        <v>0</v>
      </c>
      <c r="AB1169" s="24" t="n">
        <v>0</v>
      </c>
      <c r="AC1169" s="24" t="n">
        <v>0</v>
      </c>
      <c r="AD1169" s="26" t="n">
        <v>0</v>
      </c>
      <c r="AE1169" s="24" t="n">
        <v>0</v>
      </c>
      <c r="AF1169" s="24" t="n">
        <v>0</v>
      </c>
      <c r="AG1169" s="5" t="n">
        <v>0</v>
      </c>
      <c r="AH1169" s="39" t="s">
        <v>181</v>
      </c>
      <c r="AI1169" s="39" t="s">
        <v>181</v>
      </c>
      <c r="AJ1169" s="39" t="s">
        <v>181</v>
      </c>
      <c r="AK1169" s="39" t="s">
        <v>181</v>
      </c>
      <c r="AL1169" s="5" t="n">
        <v>0</v>
      </c>
      <c r="AM1169" s="24" t="n">
        <v>0</v>
      </c>
      <c r="AN1169" s="24" t="n">
        <v>0</v>
      </c>
      <c r="AO1169" s="25" t="n">
        <v>0.0256673263173513</v>
      </c>
      <c r="AP1169" s="24" t="n">
        <v>0</v>
      </c>
      <c r="AQ1169" s="25" t="n">
        <v>0</v>
      </c>
      <c r="AR1169" s="24" t="n">
        <v>0</v>
      </c>
      <c r="AS1169" s="25" t="n">
        <v>0</v>
      </c>
      <c r="AT1169" s="24" t="n">
        <v>0</v>
      </c>
      <c r="AU1169" s="24" t="n">
        <v>0.0267690738505024</v>
      </c>
      <c r="AV1169" s="26" t="n">
        <v>0</v>
      </c>
      <c r="AW1169" s="24" t="n">
        <v>0</v>
      </c>
      <c r="AX1169" s="24" t="n">
        <v>0.00606998238283781</v>
      </c>
      <c r="AY1169" s="23" t="n">
        <v>0</v>
      </c>
      <c r="AZ1169" s="24" t="n">
        <v>0.00647078409924185</v>
      </c>
      <c r="BA1169" s="5" t="n">
        <v>0</v>
      </c>
      <c r="BB1169" s="37" t="s">
        <v>181</v>
      </c>
      <c r="BC1169" s="24" t="n">
        <v>0</v>
      </c>
      <c r="BD1169" s="5" t="n">
        <v>0</v>
      </c>
      <c r="BE1169" s="24" t="n">
        <v>0</v>
      </c>
      <c r="BF1169" s="24" t="n">
        <v>0</v>
      </c>
      <c r="BG1169" s="26" t="n">
        <v>0</v>
      </c>
      <c r="BH1169" s="24" t="n">
        <v>0.00613218093341956</v>
      </c>
      <c r="BI1169" s="23" t="n">
        <v>0</v>
      </c>
      <c r="BJ1169" s="5" t="n">
        <v>0.0041519739187615</v>
      </c>
      <c r="BK1169" s="5" t="n">
        <v>0</v>
      </c>
      <c r="BL1169" s="5" t="n">
        <v>0</v>
      </c>
      <c r="BM1169" s="5" t="n">
        <v>0</v>
      </c>
      <c r="BN1169" s="5" t="n">
        <v>0</v>
      </c>
      <c r="BO1169" s="23" t="n">
        <v>0</v>
      </c>
      <c r="BP1169" s="24" t="n">
        <v>0.00533064015778666</v>
      </c>
      <c r="BQ1169" s="23" t="n">
        <v>0.00135824536230525</v>
      </c>
      <c r="BR1169" s="24" t="n">
        <v>0</v>
      </c>
      <c r="BS1169" s="5" t="n">
        <v>0.00411425409917094</v>
      </c>
      <c r="BT1169" s="24" t="n">
        <v>0</v>
      </c>
      <c r="BU1169" s="23" t="n">
        <v>0</v>
      </c>
      <c r="BV1169" s="24" t="n">
        <v>0</v>
      </c>
      <c r="BW1169" s="24" t="n">
        <v>0</v>
      </c>
      <c r="BX1169" s="5" t="n">
        <v>0</v>
      </c>
      <c r="BY1169" s="24" t="n">
        <v>0</v>
      </c>
      <c r="BZ1169" s="5" t="n">
        <v>0</v>
      </c>
      <c r="CA1169" s="24" t="n">
        <v>0</v>
      </c>
      <c r="CB1169" s="24" t="n">
        <v>0</v>
      </c>
      <c r="CC1169" s="24" t="n">
        <v>0.0120252859157665</v>
      </c>
      <c r="CD1169" s="24" t="n">
        <v>0</v>
      </c>
      <c r="CE1169" s="24" t="n">
        <v>0</v>
      </c>
      <c r="CF1169" s="24" t="n">
        <v>0</v>
      </c>
      <c r="CG1169" s="24" t="n">
        <v>0</v>
      </c>
      <c r="CH1169" s="23" t="n">
        <v>0</v>
      </c>
    </row>
    <row r="1170" s="24" customFormat="true" ht="15" hidden="false" customHeight="true" outlineLevel="0" collapsed="false">
      <c r="A1170" s="27" t="s">
        <v>1213</v>
      </c>
      <c r="B1170" s="21" t="n">
        <v>0.000418244510242392</v>
      </c>
      <c r="C1170" s="36" t="n">
        <v>0</v>
      </c>
      <c r="D1170" s="23" t="n">
        <v>0.00113368282137991</v>
      </c>
      <c r="E1170" s="24" t="n">
        <v>0.00290070316064604</v>
      </c>
      <c r="F1170" s="24" t="n">
        <v>0</v>
      </c>
      <c r="G1170" s="24" t="n">
        <v>0</v>
      </c>
      <c r="H1170" s="24" t="n">
        <v>0</v>
      </c>
      <c r="I1170" s="24" t="n">
        <v>0</v>
      </c>
      <c r="J1170" s="23" t="n">
        <v>0</v>
      </c>
      <c r="K1170" s="24" t="n">
        <v>0.000515326208044485</v>
      </c>
      <c r="L1170" s="5" t="n">
        <v>0</v>
      </c>
      <c r="M1170" s="24" t="n">
        <v>0</v>
      </c>
      <c r="N1170" s="37" t="s">
        <v>181</v>
      </c>
      <c r="O1170" s="24" t="n">
        <v>0</v>
      </c>
      <c r="P1170" s="38" t="s">
        <v>181</v>
      </c>
      <c r="Q1170" s="5" t="n">
        <v>0</v>
      </c>
      <c r="R1170" s="23" t="n">
        <v>0.000556270759501718</v>
      </c>
      <c r="S1170" s="24" t="n">
        <v>0</v>
      </c>
      <c r="T1170" s="5" t="n">
        <v>0</v>
      </c>
      <c r="U1170" s="9" t="n">
        <v>0</v>
      </c>
      <c r="V1170" s="5" t="n">
        <v>0</v>
      </c>
      <c r="W1170" s="9" t="n">
        <v>0</v>
      </c>
      <c r="X1170" s="24" t="n">
        <v>0</v>
      </c>
      <c r="Y1170" s="25" t="n">
        <v>0</v>
      </c>
      <c r="Z1170" s="24" t="n">
        <v>0</v>
      </c>
      <c r="AA1170" s="23" t="n">
        <v>0</v>
      </c>
      <c r="AB1170" s="24" t="n">
        <v>0</v>
      </c>
      <c r="AC1170" s="24" t="n">
        <v>0.00905242779576414</v>
      </c>
      <c r="AD1170" s="26" t="n">
        <v>0</v>
      </c>
      <c r="AE1170" s="24" t="n">
        <v>0</v>
      </c>
      <c r="AF1170" s="24" t="n">
        <v>0</v>
      </c>
      <c r="AG1170" s="5" t="n">
        <v>0</v>
      </c>
      <c r="AH1170" s="39" t="s">
        <v>181</v>
      </c>
      <c r="AI1170" s="39" t="s">
        <v>181</v>
      </c>
      <c r="AJ1170" s="39" t="s">
        <v>181</v>
      </c>
      <c r="AK1170" s="39" t="s">
        <v>181</v>
      </c>
      <c r="AL1170" s="5" t="n">
        <v>0</v>
      </c>
      <c r="AM1170" s="24" t="n">
        <v>0</v>
      </c>
      <c r="AN1170" s="24" t="n">
        <v>0</v>
      </c>
      <c r="AO1170" s="25" t="n">
        <v>0</v>
      </c>
      <c r="AP1170" s="24" t="n">
        <v>0</v>
      </c>
      <c r="AQ1170" s="25" t="n">
        <v>0</v>
      </c>
      <c r="AR1170" s="24" t="n">
        <v>0</v>
      </c>
      <c r="AS1170" s="25" t="n">
        <v>0</v>
      </c>
      <c r="AT1170" s="24" t="n">
        <v>0</v>
      </c>
      <c r="AU1170" s="24" t="n">
        <v>0</v>
      </c>
      <c r="AV1170" s="26" t="n">
        <v>0</v>
      </c>
      <c r="AW1170" s="24" t="n">
        <v>0</v>
      </c>
      <c r="AX1170" s="24" t="n">
        <v>0.000754828865710609</v>
      </c>
      <c r="AY1170" s="23" t="n">
        <v>0</v>
      </c>
      <c r="AZ1170" s="24" t="n">
        <v>0.000804670312668266</v>
      </c>
      <c r="BA1170" s="5" t="n">
        <v>0</v>
      </c>
      <c r="BB1170" s="37" t="s">
        <v>181</v>
      </c>
      <c r="BC1170" s="24" t="n">
        <v>0</v>
      </c>
      <c r="BD1170" s="5" t="n">
        <v>0</v>
      </c>
      <c r="BE1170" s="24" t="n">
        <v>0</v>
      </c>
      <c r="BF1170" s="24" t="n">
        <v>0</v>
      </c>
      <c r="BG1170" s="26" t="n">
        <v>0</v>
      </c>
      <c r="BH1170" s="24" t="n">
        <v>0.000762563527596484</v>
      </c>
      <c r="BI1170" s="23" t="n">
        <v>0</v>
      </c>
      <c r="BJ1170" s="5" t="n">
        <v>0.000516316121842444</v>
      </c>
      <c r="BK1170" s="5" t="n">
        <v>0</v>
      </c>
      <c r="BL1170" s="5" t="n">
        <v>0</v>
      </c>
      <c r="BM1170" s="5" t="n">
        <v>0</v>
      </c>
      <c r="BN1170" s="5" t="n">
        <v>0</v>
      </c>
      <c r="BO1170" s="23" t="n">
        <v>0</v>
      </c>
      <c r="BP1170" s="24" t="n">
        <v>0.000828610531718786</v>
      </c>
      <c r="BQ1170" s="23" t="n">
        <v>0</v>
      </c>
      <c r="BR1170" s="24" t="n">
        <v>0.00287475237181466</v>
      </c>
      <c r="BS1170" s="5" t="n">
        <v>0</v>
      </c>
      <c r="BT1170" s="24" t="n">
        <v>0</v>
      </c>
      <c r="BU1170" s="23" t="n">
        <v>0</v>
      </c>
      <c r="BV1170" s="24" t="n">
        <v>0</v>
      </c>
      <c r="BW1170" s="24" t="n">
        <v>0</v>
      </c>
      <c r="BX1170" s="5" t="n">
        <v>0</v>
      </c>
      <c r="BY1170" s="24" t="n">
        <v>0</v>
      </c>
      <c r="BZ1170" s="5" t="n">
        <v>0.00287475237181466</v>
      </c>
      <c r="CA1170" s="24" t="n">
        <v>0</v>
      </c>
      <c r="CB1170" s="24" t="n">
        <v>0</v>
      </c>
      <c r="CC1170" s="24" t="n">
        <v>0</v>
      </c>
      <c r="CD1170" s="24" t="n">
        <v>0</v>
      </c>
      <c r="CE1170" s="24" t="n">
        <v>0</v>
      </c>
      <c r="CF1170" s="24" t="n">
        <v>0</v>
      </c>
      <c r="CG1170" s="24" t="n">
        <v>0</v>
      </c>
      <c r="CH1170" s="23" t="n">
        <v>0</v>
      </c>
    </row>
    <row r="1171" s="24" customFormat="true" ht="15" hidden="false" customHeight="true" outlineLevel="0" collapsed="false">
      <c r="A1171" s="27" t="s">
        <v>1216</v>
      </c>
      <c r="B1171" s="21" t="n">
        <v>0.000715900694533148</v>
      </c>
      <c r="C1171" s="36" t="n">
        <v>0</v>
      </c>
      <c r="D1171" s="23" t="n">
        <v>0.0019405020253244</v>
      </c>
      <c r="E1171" s="24" t="n">
        <v>0</v>
      </c>
      <c r="F1171" s="24" t="n">
        <v>0.00297014827991676</v>
      </c>
      <c r="G1171" s="24" t="n">
        <v>0</v>
      </c>
      <c r="H1171" s="24" t="n">
        <v>0</v>
      </c>
      <c r="I1171" s="24" t="n">
        <v>0</v>
      </c>
      <c r="J1171" s="23" t="n">
        <v>0</v>
      </c>
      <c r="K1171" s="24" t="n">
        <v>0.000882073479067001</v>
      </c>
      <c r="L1171" s="5" t="n">
        <v>0</v>
      </c>
      <c r="M1171" s="24" t="n">
        <v>0</v>
      </c>
      <c r="N1171" s="37" t="s">
        <v>181</v>
      </c>
      <c r="O1171" s="24" t="n">
        <v>0</v>
      </c>
      <c r="P1171" s="38" t="s">
        <v>181</v>
      </c>
      <c r="Q1171" s="5" t="n">
        <v>0</v>
      </c>
      <c r="R1171" s="23" t="n">
        <v>0.000952157442174116</v>
      </c>
      <c r="S1171" s="24" t="n">
        <v>0</v>
      </c>
      <c r="T1171" s="5" t="n">
        <v>0</v>
      </c>
      <c r="U1171" s="9" t="n">
        <v>0</v>
      </c>
      <c r="V1171" s="5" t="n">
        <v>0</v>
      </c>
      <c r="W1171" s="9" t="n">
        <v>0</v>
      </c>
      <c r="X1171" s="24" t="n">
        <v>0</v>
      </c>
      <c r="Y1171" s="25" t="n">
        <v>0</v>
      </c>
      <c r="Z1171" s="24" t="n">
        <v>0</v>
      </c>
      <c r="AA1171" s="23" t="n">
        <v>0</v>
      </c>
      <c r="AB1171" s="24" t="n">
        <v>0</v>
      </c>
      <c r="AC1171" s="24" t="n">
        <v>0</v>
      </c>
      <c r="AD1171" s="26" t="n">
        <v>0</v>
      </c>
      <c r="AE1171" s="24" t="n">
        <v>0</v>
      </c>
      <c r="AF1171" s="24" t="n">
        <v>0</v>
      </c>
      <c r="AG1171" s="5" t="n">
        <v>0</v>
      </c>
      <c r="AH1171" s="39" t="s">
        <v>181</v>
      </c>
      <c r="AI1171" s="39" t="s">
        <v>181</v>
      </c>
      <c r="AJ1171" s="39" t="s">
        <v>181</v>
      </c>
      <c r="AK1171" s="39" t="s">
        <v>181</v>
      </c>
      <c r="AL1171" s="5" t="n">
        <v>0</v>
      </c>
      <c r="AM1171" s="24" t="n">
        <v>0</v>
      </c>
      <c r="AN1171" s="24" t="n">
        <v>0.00620750624103442</v>
      </c>
      <c r="AO1171" s="25" t="n">
        <v>0</v>
      </c>
      <c r="AP1171" s="24" t="n">
        <v>0</v>
      </c>
      <c r="AQ1171" s="25" t="n">
        <v>0</v>
      </c>
      <c r="AR1171" s="24" t="n">
        <v>0</v>
      </c>
      <c r="AS1171" s="25" t="n">
        <v>0</v>
      </c>
      <c r="AT1171" s="24" t="n">
        <v>0</v>
      </c>
      <c r="AU1171" s="24" t="n">
        <v>0.00251209942722821</v>
      </c>
      <c r="AV1171" s="26" t="n">
        <v>0</v>
      </c>
      <c r="AW1171" s="24" t="n">
        <v>0.00291064278527515</v>
      </c>
      <c r="AX1171" s="24" t="n">
        <v>0.000455701959727709</v>
      </c>
      <c r="AY1171" s="23" t="n">
        <v>0</v>
      </c>
      <c r="AZ1171" s="24" t="n">
        <v>0.00137733794850185</v>
      </c>
      <c r="BA1171" s="5" t="n">
        <v>0</v>
      </c>
      <c r="BB1171" s="37" t="s">
        <v>181</v>
      </c>
      <c r="BC1171" s="24" t="n">
        <v>0</v>
      </c>
      <c r="BD1171" s="5" t="n">
        <v>0</v>
      </c>
      <c r="BE1171" s="24" t="n">
        <v>0</v>
      </c>
      <c r="BF1171" s="24" t="n">
        <v>0</v>
      </c>
      <c r="BG1171" s="26" t="n">
        <v>0</v>
      </c>
      <c r="BH1171" s="24" t="n">
        <v>0.000460371495750164</v>
      </c>
      <c r="BI1171" s="23" t="n">
        <v>0.00102629216061853</v>
      </c>
      <c r="BJ1171" s="5" t="n">
        <v>0.000883767894553951</v>
      </c>
      <c r="BK1171" s="5" t="n">
        <v>0</v>
      </c>
      <c r="BL1171" s="5" t="n">
        <v>0</v>
      </c>
      <c r="BM1171" s="5" t="n">
        <v>0</v>
      </c>
      <c r="BN1171" s="5" t="n">
        <v>0</v>
      </c>
      <c r="BO1171" s="23" t="n">
        <v>0</v>
      </c>
      <c r="BP1171" s="24" t="n">
        <v>0</v>
      </c>
      <c r="BQ1171" s="23" t="n">
        <v>0.00144554574236131</v>
      </c>
      <c r="BR1171" s="24" t="n">
        <v>0</v>
      </c>
      <c r="BS1171" s="5" t="n">
        <v>0.000308876292806212</v>
      </c>
      <c r="BT1171" s="24" t="n">
        <v>0</v>
      </c>
      <c r="BU1171" s="23" t="n">
        <v>0.0511260231764667</v>
      </c>
      <c r="BV1171" s="24" t="n">
        <v>0</v>
      </c>
      <c r="BW1171" s="24" t="n">
        <v>0</v>
      </c>
      <c r="BX1171" s="5" t="n">
        <v>0</v>
      </c>
      <c r="BY1171" s="24" t="n">
        <v>0</v>
      </c>
      <c r="BZ1171" s="5" t="n">
        <v>0</v>
      </c>
      <c r="CA1171" s="24" t="n">
        <v>0.0511260231764667</v>
      </c>
      <c r="CB1171" s="24" t="n">
        <v>0</v>
      </c>
      <c r="CC1171" s="24" t="n">
        <v>0</v>
      </c>
      <c r="CD1171" s="24" t="n">
        <v>0</v>
      </c>
      <c r="CE1171" s="24" t="n">
        <v>0.00208578094947294</v>
      </c>
      <c r="CF1171" s="24" t="n">
        <v>0</v>
      </c>
      <c r="CG1171" s="24" t="n">
        <v>0</v>
      </c>
      <c r="CH1171" s="23" t="n">
        <v>0</v>
      </c>
    </row>
    <row r="1172" s="24" customFormat="true" ht="15" hidden="false" customHeight="true" outlineLevel="0" collapsed="false">
      <c r="A1172" s="27" t="s">
        <v>1217</v>
      </c>
      <c r="B1172" s="21" t="n">
        <v>0.0167642450386752</v>
      </c>
      <c r="C1172" s="36" t="n">
        <v>0.00882433410959909</v>
      </c>
      <c r="D1172" s="23" t="n">
        <v>0.0303460526334441</v>
      </c>
      <c r="E1172" s="24" t="n">
        <v>0.00834120951198845</v>
      </c>
      <c r="F1172" s="24" t="n">
        <v>0.020091659720091</v>
      </c>
      <c r="G1172" s="24" t="n">
        <v>0.00833650505358348</v>
      </c>
      <c r="H1172" s="24" t="n">
        <v>0.0415209611405256</v>
      </c>
      <c r="I1172" s="24" t="n">
        <v>0.00245544173123641</v>
      </c>
      <c r="J1172" s="23" t="n">
        <v>0</v>
      </c>
      <c r="K1172" s="24" t="n">
        <v>0.0199515123371565</v>
      </c>
      <c r="L1172" s="5" t="n">
        <v>0.00203151778689726</v>
      </c>
      <c r="M1172" s="24" t="n">
        <v>0.00117882026537267</v>
      </c>
      <c r="N1172" s="37" t="s">
        <v>181</v>
      </c>
      <c r="O1172" s="24" t="n">
        <v>0.0161449629212223</v>
      </c>
      <c r="P1172" s="38" t="s">
        <v>181</v>
      </c>
      <c r="Q1172" s="5" t="n">
        <v>0.00372725661939399</v>
      </c>
      <c r="R1172" s="23" t="n">
        <v>0.0210666245537292</v>
      </c>
      <c r="S1172" s="24" t="n">
        <v>0</v>
      </c>
      <c r="T1172" s="5" t="n">
        <v>0</v>
      </c>
      <c r="U1172" s="9" t="n">
        <v>0</v>
      </c>
      <c r="V1172" s="5" t="n">
        <v>0.0186909071397899</v>
      </c>
      <c r="W1172" s="9" t="n">
        <v>0.0546339830592807</v>
      </c>
      <c r="X1172" s="24" t="n">
        <v>0</v>
      </c>
      <c r="Y1172" s="25" t="n">
        <v>0</v>
      </c>
      <c r="Z1172" s="24" t="n">
        <v>0</v>
      </c>
      <c r="AA1172" s="23" t="n">
        <v>0</v>
      </c>
      <c r="AB1172" s="24" t="n">
        <v>0.126122329098371</v>
      </c>
      <c r="AC1172" s="24" t="n">
        <v>0.00905242779576414</v>
      </c>
      <c r="AD1172" s="26" t="n">
        <v>0.0400048779481115</v>
      </c>
      <c r="AE1172" s="24" t="n">
        <v>0.00607328868107355</v>
      </c>
      <c r="AF1172" s="24" t="n">
        <v>0</v>
      </c>
      <c r="AG1172" s="5" t="n">
        <v>0.0145513492480452</v>
      </c>
      <c r="AH1172" s="39" t="s">
        <v>181</v>
      </c>
      <c r="AI1172" s="39" t="s">
        <v>181</v>
      </c>
      <c r="AJ1172" s="39" t="s">
        <v>181</v>
      </c>
      <c r="AK1172" s="39" t="s">
        <v>181</v>
      </c>
      <c r="AL1172" s="5" t="n">
        <v>0.00372725661939399</v>
      </c>
      <c r="AM1172" s="24" t="n">
        <v>0.0026340163896263</v>
      </c>
      <c r="AN1172" s="24" t="n">
        <v>0.0220704233078621</v>
      </c>
      <c r="AO1172" s="25" t="n">
        <v>0</v>
      </c>
      <c r="AP1172" s="24" t="n">
        <v>0</v>
      </c>
      <c r="AQ1172" s="25" t="n">
        <v>0.00705668259737609</v>
      </c>
      <c r="AR1172" s="24" t="n">
        <v>0.225419024699726</v>
      </c>
      <c r="AS1172" s="25" t="n">
        <v>0</v>
      </c>
      <c r="AT1172" s="24" t="n">
        <v>0</v>
      </c>
      <c r="AU1172" s="24" t="n">
        <v>0.0265216787695046</v>
      </c>
      <c r="AV1172" s="26" t="n">
        <v>0</v>
      </c>
      <c r="AW1172" s="24" t="n">
        <v>0.0109977372039622</v>
      </c>
      <c r="AX1172" s="24" t="n">
        <v>0.0252282467783558</v>
      </c>
      <c r="AY1172" s="23" t="n">
        <v>0.00360845911522779</v>
      </c>
      <c r="AZ1172" s="24" t="n">
        <v>0.0115811230165025</v>
      </c>
      <c r="BA1172" s="5" t="n">
        <v>0</v>
      </c>
      <c r="BB1172" s="37" t="s">
        <v>181</v>
      </c>
      <c r="BC1172" s="24" t="n">
        <v>0.0303273397762458</v>
      </c>
      <c r="BD1172" s="5" t="n">
        <v>0.0151872761017766</v>
      </c>
      <c r="BE1172" s="24" t="n">
        <v>0.108664145891736</v>
      </c>
      <c r="BF1172" s="24" t="n">
        <v>0</v>
      </c>
      <c r="BG1172" s="26" t="n">
        <v>0.100957772646117</v>
      </c>
      <c r="BH1172" s="24" t="n">
        <v>0.0149932758541525</v>
      </c>
      <c r="BI1172" s="23" t="n">
        <v>0.0189154423350862</v>
      </c>
      <c r="BJ1172" s="5" t="n">
        <v>0.0206951909039257</v>
      </c>
      <c r="BK1172" s="5" t="n">
        <v>0</v>
      </c>
      <c r="BL1172" s="5" t="n">
        <v>0</v>
      </c>
      <c r="BM1172" s="5" t="n">
        <v>0</v>
      </c>
      <c r="BN1172" s="5" t="n">
        <v>0</v>
      </c>
      <c r="BO1172" s="23" t="n">
        <v>0</v>
      </c>
      <c r="BP1172" s="24" t="n">
        <v>0.00546743378223296</v>
      </c>
      <c r="BQ1172" s="23" t="n">
        <v>0.0282779402375431</v>
      </c>
      <c r="BR1172" s="24" t="n">
        <v>0.00574950474362932</v>
      </c>
      <c r="BS1172" s="5" t="n">
        <v>0.0178013627056821</v>
      </c>
      <c r="BT1172" s="24" t="n">
        <v>0.0417312102624432</v>
      </c>
      <c r="BU1172" s="23" t="n">
        <v>0.0229960391010737</v>
      </c>
      <c r="BV1172" s="24" t="n">
        <v>0.0658148001959687</v>
      </c>
      <c r="BW1172" s="24" t="n">
        <v>0.0939585535051558</v>
      </c>
      <c r="BX1172" s="5" t="n">
        <v>0</v>
      </c>
      <c r="BY1172" s="24" t="n">
        <v>0.0126419369485078</v>
      </c>
      <c r="BZ1172" s="5" t="n">
        <v>0.00574950474362932</v>
      </c>
      <c r="CA1172" s="24" t="n">
        <v>0.0229960391010737</v>
      </c>
      <c r="CB1172" s="24" t="n">
        <v>0.0109235925654081</v>
      </c>
      <c r="CC1172" s="24" t="n">
        <v>0.0289618191986836</v>
      </c>
      <c r="CD1172" s="24" t="n">
        <v>0.0749521461594888</v>
      </c>
      <c r="CE1172" s="24" t="n">
        <v>0.00834312379789176</v>
      </c>
      <c r="CF1172" s="24" t="n">
        <v>0.0156511501245157</v>
      </c>
      <c r="CG1172" s="24" t="n">
        <v>0</v>
      </c>
      <c r="CH1172" s="23" t="n">
        <v>0</v>
      </c>
    </row>
    <row r="1173" s="24" customFormat="true" ht="15" hidden="false" customHeight="true" outlineLevel="0" collapsed="false">
      <c r="A1173" s="27" t="s">
        <v>1219</v>
      </c>
      <c r="B1173" s="21" t="n">
        <v>0.000672665533663696</v>
      </c>
      <c r="C1173" s="36" t="n">
        <v>0</v>
      </c>
      <c r="D1173" s="23" t="n">
        <v>0.00182330990933252</v>
      </c>
      <c r="E1173" s="24" t="n">
        <v>0</v>
      </c>
      <c r="F1173" s="24" t="n">
        <v>0.00279077306814655</v>
      </c>
      <c r="G1173" s="24" t="n">
        <v>0</v>
      </c>
      <c r="H1173" s="24" t="n">
        <v>0</v>
      </c>
      <c r="I1173" s="24" t="n">
        <v>0</v>
      </c>
      <c r="J1173" s="23" t="n">
        <v>0</v>
      </c>
      <c r="K1173" s="24" t="n">
        <v>0.000828802698556014</v>
      </c>
      <c r="L1173" s="5" t="n">
        <v>0</v>
      </c>
      <c r="M1173" s="24" t="n">
        <v>0</v>
      </c>
      <c r="N1173" s="37" t="s">
        <v>181</v>
      </c>
      <c r="O1173" s="24" t="n">
        <v>0</v>
      </c>
      <c r="P1173" s="38" t="s">
        <v>181</v>
      </c>
      <c r="Q1173" s="5" t="n">
        <v>0</v>
      </c>
      <c r="R1173" s="23" t="n">
        <v>0.00089465410337335</v>
      </c>
      <c r="S1173" s="24" t="n">
        <v>0</v>
      </c>
      <c r="T1173" s="5" t="n">
        <v>0</v>
      </c>
      <c r="U1173" s="9" t="n">
        <v>0</v>
      </c>
      <c r="V1173" s="5" t="n">
        <v>0</v>
      </c>
      <c r="W1173" s="9" t="n">
        <v>0</v>
      </c>
      <c r="X1173" s="24" t="n">
        <v>0</v>
      </c>
      <c r="Y1173" s="25" t="n">
        <v>0</v>
      </c>
      <c r="Z1173" s="24" t="n">
        <v>0</v>
      </c>
      <c r="AA1173" s="23" t="n">
        <v>0</v>
      </c>
      <c r="AB1173" s="24" t="n">
        <v>0.0103127749113992</v>
      </c>
      <c r="AC1173" s="24" t="n">
        <v>0</v>
      </c>
      <c r="AD1173" s="26" t="n">
        <v>0</v>
      </c>
      <c r="AE1173" s="24" t="n">
        <v>0</v>
      </c>
      <c r="AF1173" s="24" t="n">
        <v>0</v>
      </c>
      <c r="AG1173" s="5" t="n">
        <v>0</v>
      </c>
      <c r="AH1173" s="39" t="s">
        <v>181</v>
      </c>
      <c r="AI1173" s="39" t="s">
        <v>181</v>
      </c>
      <c r="AJ1173" s="39" t="s">
        <v>181</v>
      </c>
      <c r="AK1173" s="39" t="s">
        <v>181</v>
      </c>
      <c r="AL1173" s="5" t="n">
        <v>0</v>
      </c>
      <c r="AM1173" s="24" t="n">
        <v>0</v>
      </c>
      <c r="AN1173" s="24" t="n">
        <v>0</v>
      </c>
      <c r="AO1173" s="25" t="n">
        <v>0</v>
      </c>
      <c r="AP1173" s="24" t="n">
        <v>0</v>
      </c>
      <c r="AQ1173" s="25" t="n">
        <v>0</v>
      </c>
      <c r="AR1173" s="24" t="n">
        <v>0.019419372042459</v>
      </c>
      <c r="AS1173" s="25" t="n">
        <v>0</v>
      </c>
      <c r="AT1173" s="24" t="n">
        <v>0</v>
      </c>
      <c r="AU1173" s="24" t="n">
        <v>0</v>
      </c>
      <c r="AV1173" s="26" t="n">
        <v>0</v>
      </c>
      <c r="AW1173" s="24" t="n">
        <v>0</v>
      </c>
      <c r="AX1173" s="24" t="n">
        <v>0.00121399647656756</v>
      </c>
      <c r="AY1173" s="23" t="n">
        <v>0</v>
      </c>
      <c r="AZ1173" s="24" t="n">
        <v>0.00129415681984837</v>
      </c>
      <c r="BA1173" s="5" t="n">
        <v>0</v>
      </c>
      <c r="BB1173" s="37" t="s">
        <v>181</v>
      </c>
      <c r="BC1173" s="24" t="n">
        <v>0</v>
      </c>
      <c r="BD1173" s="5" t="n">
        <v>0</v>
      </c>
      <c r="BE1173" s="24" t="n">
        <v>0</v>
      </c>
      <c r="BF1173" s="24" t="n">
        <v>0</v>
      </c>
      <c r="BG1173" s="26" t="n">
        <v>0</v>
      </c>
      <c r="BH1173" s="24" t="n">
        <v>0</v>
      </c>
      <c r="BI1173" s="23" t="n">
        <v>0.00148975274785837</v>
      </c>
      <c r="BJ1173" s="5" t="n">
        <v>0</v>
      </c>
      <c r="BK1173" s="5" t="n">
        <v>0.0226994583709444</v>
      </c>
      <c r="BL1173" s="5" t="n">
        <v>0</v>
      </c>
      <c r="BM1173" s="5" t="n">
        <v>0</v>
      </c>
      <c r="BN1173" s="5" t="n">
        <v>0</v>
      </c>
      <c r="BO1173" s="23" t="n">
        <v>0</v>
      </c>
      <c r="BP1173" s="24" t="n">
        <v>0.00133266003944666</v>
      </c>
      <c r="BQ1173" s="23" t="n">
        <v>0</v>
      </c>
      <c r="BR1173" s="24" t="n">
        <v>0</v>
      </c>
      <c r="BS1173" s="5" t="n">
        <v>0.000822850819834187</v>
      </c>
      <c r="BT1173" s="24" t="n">
        <v>0</v>
      </c>
      <c r="BU1173" s="23" t="n">
        <v>0</v>
      </c>
      <c r="BV1173" s="24" t="n">
        <v>0</v>
      </c>
      <c r="BW1173" s="24" t="n">
        <v>0</v>
      </c>
      <c r="BX1173" s="5" t="n">
        <v>0</v>
      </c>
      <c r="BY1173" s="24" t="n">
        <v>0</v>
      </c>
      <c r="BZ1173" s="5" t="n">
        <v>0</v>
      </c>
      <c r="CA1173" s="24" t="n">
        <v>0</v>
      </c>
      <c r="CB1173" s="24" t="n">
        <v>0</v>
      </c>
      <c r="CC1173" s="24" t="n">
        <v>0.0024050571831533</v>
      </c>
      <c r="CD1173" s="24" t="n">
        <v>0</v>
      </c>
      <c r="CE1173" s="24" t="n">
        <v>0</v>
      </c>
      <c r="CF1173" s="24" t="n">
        <v>0</v>
      </c>
      <c r="CG1173" s="24" t="n">
        <v>0</v>
      </c>
      <c r="CH1173" s="23" t="n">
        <v>0</v>
      </c>
    </row>
    <row r="1174" s="24" customFormat="true" ht="15" hidden="false" customHeight="true" outlineLevel="0" collapsed="false">
      <c r="A1174" s="27" t="s">
        <v>1220</v>
      </c>
      <c r="B1174" s="21" t="n">
        <v>0.00201799660099109</v>
      </c>
      <c r="C1174" s="36" t="n">
        <v>0.00319771536487775</v>
      </c>
      <c r="D1174" s="23" t="n">
        <v>0</v>
      </c>
      <c r="E1174" s="24" t="n">
        <v>0.00466522092166883</v>
      </c>
      <c r="F1174" s="24" t="n">
        <v>0</v>
      </c>
      <c r="G1174" s="24" t="n">
        <v>0</v>
      </c>
      <c r="H1174" s="24" t="n">
        <v>0.00325981723704306</v>
      </c>
      <c r="I1174" s="24" t="n">
        <v>0.005091865054291</v>
      </c>
      <c r="J1174" s="23" t="n">
        <v>0</v>
      </c>
      <c r="K1174" s="24" t="n">
        <v>0.00248640809566804</v>
      </c>
      <c r="L1174" s="5" t="n">
        <v>0</v>
      </c>
      <c r="M1174" s="24" t="n">
        <v>0</v>
      </c>
      <c r="N1174" s="37" t="s">
        <v>181</v>
      </c>
      <c r="O1174" s="24" t="n">
        <v>0</v>
      </c>
      <c r="P1174" s="38" t="s">
        <v>181</v>
      </c>
      <c r="Q1174" s="5" t="n">
        <v>0</v>
      </c>
      <c r="R1174" s="23" t="n">
        <v>0.00268396231012005</v>
      </c>
      <c r="S1174" s="24" t="n">
        <v>0</v>
      </c>
      <c r="T1174" s="5" t="n">
        <v>0</v>
      </c>
      <c r="U1174" s="9" t="n">
        <v>0</v>
      </c>
      <c r="V1174" s="5" t="n">
        <v>0</v>
      </c>
      <c r="W1174" s="9" t="n">
        <v>0</v>
      </c>
      <c r="X1174" s="24" t="n">
        <v>0</v>
      </c>
      <c r="Y1174" s="25" t="n">
        <v>0</v>
      </c>
      <c r="Z1174" s="24" t="n">
        <v>0</v>
      </c>
      <c r="AA1174" s="23" t="n">
        <v>0</v>
      </c>
      <c r="AB1174" s="24" t="n">
        <v>0.0103127749113992</v>
      </c>
      <c r="AC1174" s="24" t="n">
        <v>0.0291181642559313</v>
      </c>
      <c r="AD1174" s="26" t="n">
        <v>0</v>
      </c>
      <c r="AE1174" s="24" t="n">
        <v>0</v>
      </c>
      <c r="AF1174" s="24" t="n">
        <v>0</v>
      </c>
      <c r="AG1174" s="5" t="n">
        <v>0</v>
      </c>
      <c r="AH1174" s="39" t="s">
        <v>181</v>
      </c>
      <c r="AI1174" s="39" t="s">
        <v>181</v>
      </c>
      <c r="AJ1174" s="39" t="s">
        <v>181</v>
      </c>
      <c r="AK1174" s="39" t="s">
        <v>181</v>
      </c>
      <c r="AL1174" s="5" t="n">
        <v>0</v>
      </c>
      <c r="AM1174" s="24" t="n">
        <v>0</v>
      </c>
      <c r="AN1174" s="24" t="n">
        <v>0</v>
      </c>
      <c r="AO1174" s="25" t="n">
        <v>0</v>
      </c>
      <c r="AP1174" s="24" t="n">
        <v>0</v>
      </c>
      <c r="AQ1174" s="25" t="n">
        <v>0</v>
      </c>
      <c r="AR1174" s="24" t="n">
        <v>0.019419372042459</v>
      </c>
      <c r="AS1174" s="25" t="n">
        <v>0</v>
      </c>
      <c r="AT1174" s="24" t="n">
        <v>0</v>
      </c>
      <c r="AU1174" s="24" t="n">
        <v>0</v>
      </c>
      <c r="AV1174" s="26" t="n">
        <v>0</v>
      </c>
      <c r="AW1174" s="24" t="n">
        <v>0</v>
      </c>
      <c r="AX1174" s="24" t="n">
        <v>0.00364198942970268</v>
      </c>
      <c r="AY1174" s="23" t="n">
        <v>0</v>
      </c>
      <c r="AZ1174" s="24" t="n">
        <v>0.00388247045954511</v>
      </c>
      <c r="BA1174" s="5" t="n">
        <v>0</v>
      </c>
      <c r="BB1174" s="37" t="s">
        <v>181</v>
      </c>
      <c r="BC1174" s="24" t="n">
        <v>0</v>
      </c>
      <c r="BD1174" s="5" t="n">
        <v>0</v>
      </c>
      <c r="BE1174" s="24" t="n">
        <v>0</v>
      </c>
      <c r="BF1174" s="24" t="n">
        <v>0</v>
      </c>
      <c r="BG1174" s="26" t="n">
        <v>0</v>
      </c>
      <c r="BH1174" s="24" t="n">
        <v>0.00367930856005174</v>
      </c>
      <c r="BI1174" s="23" t="n">
        <v>0</v>
      </c>
      <c r="BJ1174" s="5" t="n">
        <v>0.0024911843512569</v>
      </c>
      <c r="BK1174" s="5" t="n">
        <v>0</v>
      </c>
      <c r="BL1174" s="5" t="n">
        <v>0</v>
      </c>
      <c r="BM1174" s="5" t="n">
        <v>0</v>
      </c>
      <c r="BN1174" s="5" t="n">
        <v>0</v>
      </c>
      <c r="BO1174" s="23" t="n">
        <v>0</v>
      </c>
      <c r="BP1174" s="24" t="n">
        <v>0</v>
      </c>
      <c r="BQ1174" s="23" t="n">
        <v>0.00407473608691574</v>
      </c>
      <c r="BR1174" s="24" t="n">
        <v>0</v>
      </c>
      <c r="BS1174" s="5" t="n">
        <v>0.00246855245950256</v>
      </c>
      <c r="BT1174" s="24" t="n">
        <v>0</v>
      </c>
      <c r="BU1174" s="23" t="n">
        <v>0</v>
      </c>
      <c r="BV1174" s="24" t="n">
        <v>0</v>
      </c>
      <c r="BW1174" s="24" t="n">
        <v>0</v>
      </c>
      <c r="BX1174" s="5" t="n">
        <v>0</v>
      </c>
      <c r="BY1174" s="24" t="n">
        <v>0</v>
      </c>
      <c r="BZ1174" s="5" t="n">
        <v>0</v>
      </c>
      <c r="CA1174" s="24" t="n">
        <v>0</v>
      </c>
      <c r="CB1174" s="24" t="n">
        <v>0</v>
      </c>
      <c r="CC1174" s="24" t="n">
        <v>0.00721517154945989</v>
      </c>
      <c r="CD1174" s="24" t="n">
        <v>0</v>
      </c>
      <c r="CE1174" s="24" t="n">
        <v>0</v>
      </c>
      <c r="CF1174" s="24" t="n">
        <v>0</v>
      </c>
      <c r="CG1174" s="24" t="n">
        <v>0</v>
      </c>
      <c r="CH1174" s="23" t="n">
        <v>0</v>
      </c>
    </row>
    <row r="1175" s="24" customFormat="true" ht="15" hidden="false" customHeight="true" outlineLevel="0" collapsed="false">
      <c r="A1175" s="27" t="s">
        <v>1224</v>
      </c>
      <c r="B1175" s="21" t="n">
        <v>0.000672665533663696</v>
      </c>
      <c r="C1175" s="36" t="n">
        <v>0</v>
      </c>
      <c r="D1175" s="23" t="n">
        <v>0.00182330990933252</v>
      </c>
      <c r="E1175" s="24" t="n">
        <v>0</v>
      </c>
      <c r="F1175" s="24" t="n">
        <v>0.00279077306814655</v>
      </c>
      <c r="G1175" s="24" t="n">
        <v>0</v>
      </c>
      <c r="H1175" s="24" t="n">
        <v>0</v>
      </c>
      <c r="I1175" s="24" t="n">
        <v>0</v>
      </c>
      <c r="J1175" s="23" t="n">
        <v>0</v>
      </c>
      <c r="K1175" s="24" t="n">
        <v>0.000828802698556014</v>
      </c>
      <c r="L1175" s="5" t="n">
        <v>0</v>
      </c>
      <c r="M1175" s="24" t="n">
        <v>0</v>
      </c>
      <c r="N1175" s="37" t="s">
        <v>181</v>
      </c>
      <c r="O1175" s="24" t="n">
        <v>0</v>
      </c>
      <c r="P1175" s="38" t="s">
        <v>181</v>
      </c>
      <c r="Q1175" s="5" t="n">
        <v>0</v>
      </c>
      <c r="R1175" s="23" t="n">
        <v>0.00089465410337335</v>
      </c>
      <c r="S1175" s="24" t="n">
        <v>0</v>
      </c>
      <c r="T1175" s="5" t="n">
        <v>0</v>
      </c>
      <c r="U1175" s="9" t="n">
        <v>0</v>
      </c>
      <c r="V1175" s="5" t="n">
        <v>0</v>
      </c>
      <c r="W1175" s="9" t="n">
        <v>0</v>
      </c>
      <c r="X1175" s="24" t="n">
        <v>0</v>
      </c>
      <c r="Y1175" s="25" t="n">
        <v>0</v>
      </c>
      <c r="Z1175" s="24" t="n">
        <v>0</v>
      </c>
      <c r="AA1175" s="23" t="n">
        <v>0</v>
      </c>
      <c r="AB1175" s="24" t="n">
        <v>0</v>
      </c>
      <c r="AC1175" s="24" t="n">
        <v>0.0145590821279657</v>
      </c>
      <c r="AD1175" s="26" t="n">
        <v>0</v>
      </c>
      <c r="AE1175" s="24" t="n">
        <v>0</v>
      </c>
      <c r="AF1175" s="24" t="n">
        <v>0</v>
      </c>
      <c r="AG1175" s="5" t="n">
        <v>0</v>
      </c>
      <c r="AH1175" s="39" t="s">
        <v>181</v>
      </c>
      <c r="AI1175" s="39" t="s">
        <v>181</v>
      </c>
      <c r="AJ1175" s="39" t="s">
        <v>181</v>
      </c>
      <c r="AK1175" s="39" t="s">
        <v>181</v>
      </c>
      <c r="AL1175" s="5" t="n">
        <v>0</v>
      </c>
      <c r="AM1175" s="24" t="n">
        <v>0</v>
      </c>
      <c r="AN1175" s="24" t="n">
        <v>0</v>
      </c>
      <c r="AO1175" s="25" t="n">
        <v>0</v>
      </c>
      <c r="AP1175" s="24" t="n">
        <v>0</v>
      </c>
      <c r="AQ1175" s="25" t="n">
        <v>0</v>
      </c>
      <c r="AR1175" s="24" t="n">
        <v>0</v>
      </c>
      <c r="AS1175" s="25" t="n">
        <v>0</v>
      </c>
      <c r="AT1175" s="24" t="n">
        <v>0</v>
      </c>
      <c r="AU1175" s="24" t="n">
        <v>0</v>
      </c>
      <c r="AV1175" s="26" t="n">
        <v>0</v>
      </c>
      <c r="AW1175" s="24" t="n">
        <v>0</v>
      </c>
      <c r="AX1175" s="24" t="n">
        <v>0.00121399647656756</v>
      </c>
      <c r="AY1175" s="23" t="n">
        <v>0</v>
      </c>
      <c r="AZ1175" s="24" t="n">
        <v>0.00129415681984837</v>
      </c>
      <c r="BA1175" s="5" t="n">
        <v>0</v>
      </c>
      <c r="BB1175" s="37" t="s">
        <v>181</v>
      </c>
      <c r="BC1175" s="24" t="n">
        <v>0</v>
      </c>
      <c r="BD1175" s="5" t="n">
        <v>0</v>
      </c>
      <c r="BE1175" s="24" t="n">
        <v>0</v>
      </c>
      <c r="BF1175" s="24" t="n">
        <v>0</v>
      </c>
      <c r="BG1175" s="26" t="n">
        <v>0</v>
      </c>
      <c r="BH1175" s="24" t="n">
        <v>0.00122643618668391</v>
      </c>
      <c r="BI1175" s="23" t="n">
        <v>0</v>
      </c>
      <c r="BJ1175" s="5" t="n">
        <v>0.000830394783752299</v>
      </c>
      <c r="BK1175" s="5" t="n">
        <v>0</v>
      </c>
      <c r="BL1175" s="5" t="n">
        <v>0</v>
      </c>
      <c r="BM1175" s="5" t="n">
        <v>0</v>
      </c>
      <c r="BN1175" s="5" t="n">
        <v>0</v>
      </c>
      <c r="BO1175" s="23" t="n">
        <v>0</v>
      </c>
      <c r="BP1175" s="24" t="n">
        <v>0.00133266003944666</v>
      </c>
      <c r="BQ1175" s="23" t="n">
        <v>0</v>
      </c>
      <c r="BR1175" s="24" t="n">
        <v>0</v>
      </c>
      <c r="BS1175" s="5" t="n">
        <v>0.000822850819834187</v>
      </c>
      <c r="BT1175" s="24" t="n">
        <v>0</v>
      </c>
      <c r="BU1175" s="23" t="n">
        <v>0</v>
      </c>
      <c r="BV1175" s="24" t="n">
        <v>0</v>
      </c>
      <c r="BW1175" s="24" t="n">
        <v>0</v>
      </c>
      <c r="BX1175" s="5" t="n">
        <v>0</v>
      </c>
      <c r="BY1175" s="24" t="n">
        <v>0</v>
      </c>
      <c r="BZ1175" s="5" t="n">
        <v>0</v>
      </c>
      <c r="CA1175" s="24" t="n">
        <v>0</v>
      </c>
      <c r="CB1175" s="24" t="n">
        <v>0</v>
      </c>
      <c r="CC1175" s="24" t="n">
        <v>0.0024050571831533</v>
      </c>
      <c r="CD1175" s="24" t="n">
        <v>0</v>
      </c>
      <c r="CE1175" s="24" t="n">
        <v>0</v>
      </c>
      <c r="CF1175" s="24" t="n">
        <v>0</v>
      </c>
      <c r="CG1175" s="24" t="n">
        <v>0</v>
      </c>
      <c r="CH1175" s="23" t="n">
        <v>0</v>
      </c>
    </row>
    <row r="1176" s="24" customFormat="true" ht="15" hidden="false" customHeight="true" outlineLevel="0" collapsed="false">
      <c r="A1176" s="27" t="s">
        <v>1230</v>
      </c>
      <c r="B1176" s="21" t="n">
        <v>0.00078910002795974</v>
      </c>
      <c r="C1176" s="36" t="n">
        <v>0.00106286223364417</v>
      </c>
      <c r="D1176" s="23" t="n">
        <v>0.000320809434080465</v>
      </c>
      <c r="E1176" s="24" t="n">
        <v>0</v>
      </c>
      <c r="F1176" s="24" t="n">
        <v>0</v>
      </c>
      <c r="G1176" s="24" t="n">
        <v>0.00169260280875897</v>
      </c>
      <c r="H1176" s="24" t="n">
        <v>0</v>
      </c>
      <c r="I1176" s="24" t="n">
        <v>0.00316597848302574</v>
      </c>
      <c r="J1176" s="23" t="n">
        <v>0</v>
      </c>
      <c r="K1176" s="24" t="n">
        <v>0.000972263628614328</v>
      </c>
      <c r="L1176" s="5" t="n">
        <v>0</v>
      </c>
      <c r="M1176" s="24" t="n">
        <v>0</v>
      </c>
      <c r="N1176" s="37" t="s">
        <v>181</v>
      </c>
      <c r="O1176" s="24" t="n">
        <v>0</v>
      </c>
      <c r="P1176" s="38" t="s">
        <v>181</v>
      </c>
      <c r="Q1176" s="5" t="n">
        <v>0</v>
      </c>
      <c r="R1176" s="23" t="n">
        <v>0.00104951352887238</v>
      </c>
      <c r="S1176" s="24" t="n">
        <v>0</v>
      </c>
      <c r="T1176" s="5" t="n">
        <v>0</v>
      </c>
      <c r="U1176" s="9" t="n">
        <v>0</v>
      </c>
      <c r="V1176" s="5" t="n">
        <v>0</v>
      </c>
      <c r="W1176" s="9" t="n">
        <v>0</v>
      </c>
      <c r="X1176" s="24" t="n">
        <v>0</v>
      </c>
      <c r="Y1176" s="25" t="n">
        <v>0</v>
      </c>
      <c r="Z1176" s="24" t="n">
        <v>0</v>
      </c>
      <c r="AA1176" s="23" t="n">
        <v>0</v>
      </c>
      <c r="AB1176" s="24" t="n">
        <v>0</v>
      </c>
      <c r="AC1176" s="24" t="n">
        <v>0.00546509185620473</v>
      </c>
      <c r="AD1176" s="26" t="n">
        <v>0</v>
      </c>
      <c r="AE1176" s="24" t="n">
        <v>0</v>
      </c>
      <c r="AF1176" s="24" t="n">
        <v>0</v>
      </c>
      <c r="AG1176" s="5" t="n">
        <v>0</v>
      </c>
      <c r="AH1176" s="39" t="s">
        <v>181</v>
      </c>
      <c r="AI1176" s="39" t="s">
        <v>181</v>
      </c>
      <c r="AJ1176" s="39" t="s">
        <v>181</v>
      </c>
      <c r="AK1176" s="39" t="s">
        <v>181</v>
      </c>
      <c r="AL1176" s="5" t="n">
        <v>0</v>
      </c>
      <c r="AM1176" s="24" t="n">
        <v>0</v>
      </c>
      <c r="AN1176" s="24" t="n">
        <v>0.00718805297864416</v>
      </c>
      <c r="AO1176" s="25" t="n">
        <v>0</v>
      </c>
      <c r="AP1176" s="24" t="n">
        <v>0</v>
      </c>
      <c r="AQ1176" s="25" t="n">
        <v>0</v>
      </c>
      <c r="AR1176" s="24" t="n">
        <v>0</v>
      </c>
      <c r="AS1176" s="25" t="n">
        <v>0</v>
      </c>
      <c r="AT1176" s="24" t="n">
        <v>0</v>
      </c>
      <c r="AU1176" s="24" t="n">
        <v>0</v>
      </c>
      <c r="AV1176" s="26" t="n">
        <v>0</v>
      </c>
      <c r="AW1176" s="24" t="n">
        <v>0.00495638433534351</v>
      </c>
      <c r="AX1176" s="24" t="n">
        <v>0</v>
      </c>
      <c r="AY1176" s="23" t="n">
        <v>0</v>
      </c>
      <c r="AZ1176" s="24" t="n">
        <v>0.0015181678436303</v>
      </c>
      <c r="BA1176" s="5" t="n">
        <v>0</v>
      </c>
      <c r="BB1176" s="37" t="s">
        <v>181</v>
      </c>
      <c r="BC1176" s="24" t="n">
        <v>0</v>
      </c>
      <c r="BD1176" s="5" t="n">
        <v>0</v>
      </c>
      <c r="BE1176" s="24" t="n">
        <v>0</v>
      </c>
      <c r="BF1176" s="24" t="n">
        <v>0</v>
      </c>
      <c r="BG1176" s="26" t="n">
        <v>0</v>
      </c>
      <c r="BH1176" s="24" t="n">
        <v>0.000215790139115684</v>
      </c>
      <c r="BI1176" s="23" t="n">
        <v>0.00148549988272032</v>
      </c>
      <c r="BJ1176" s="5" t="n">
        <v>0.000974131294504775</v>
      </c>
      <c r="BK1176" s="5" t="n">
        <v>0</v>
      </c>
      <c r="BL1176" s="5" t="n">
        <v>0</v>
      </c>
      <c r="BM1176" s="5" t="n">
        <v>0</v>
      </c>
      <c r="BN1176" s="5" t="n">
        <v>0</v>
      </c>
      <c r="BO1176" s="23" t="n">
        <v>0</v>
      </c>
      <c r="BP1176" s="24" t="n">
        <v>0.00132885563403054</v>
      </c>
      <c r="BQ1176" s="23" t="n">
        <v>0.000238981822998526</v>
      </c>
      <c r="BR1176" s="24" t="n">
        <v>0.00287475237181466</v>
      </c>
      <c r="BS1176" s="5" t="n">
        <v>0.0004536560170278</v>
      </c>
      <c r="BT1176" s="24" t="n">
        <v>0</v>
      </c>
      <c r="BU1176" s="23" t="n">
        <v>0</v>
      </c>
      <c r="BV1176" s="24" t="n">
        <v>0.0256018888782171</v>
      </c>
      <c r="BW1176" s="24" t="n">
        <v>0</v>
      </c>
      <c r="BX1176" s="5" t="n">
        <v>0</v>
      </c>
      <c r="BY1176" s="24" t="n">
        <v>0</v>
      </c>
      <c r="BZ1176" s="5" t="n">
        <v>0.00287475237181466</v>
      </c>
      <c r="CA1176" s="24" t="n">
        <v>0</v>
      </c>
      <c r="CB1176" s="24" t="n">
        <v>0</v>
      </c>
      <c r="CC1176" s="24" t="n">
        <v>0</v>
      </c>
      <c r="CD1176" s="24" t="n">
        <v>0</v>
      </c>
      <c r="CE1176" s="24" t="n">
        <v>0.00208578094947294</v>
      </c>
      <c r="CF1176" s="24" t="n">
        <v>0</v>
      </c>
      <c r="CG1176" s="24" t="n">
        <v>0</v>
      </c>
      <c r="CH1176" s="23" t="n">
        <v>0</v>
      </c>
    </row>
    <row r="1177" s="24" customFormat="true" ht="15" hidden="false" customHeight="true" outlineLevel="0" collapsed="false">
      <c r="A1177" s="27" t="s">
        <v>1231</v>
      </c>
      <c r="B1177" s="21" t="n">
        <v>0.00119667410214091</v>
      </c>
      <c r="C1177" s="36" t="n">
        <v>0.00189624856716207</v>
      </c>
      <c r="D1177" s="23" t="n">
        <v>0</v>
      </c>
      <c r="E1177" s="24" t="n">
        <v>0.00290070316064604</v>
      </c>
      <c r="F1177" s="24" t="n">
        <v>0.00322956987061093</v>
      </c>
      <c r="G1177" s="24" t="n">
        <v>0</v>
      </c>
      <c r="H1177" s="24" t="n">
        <v>0</v>
      </c>
      <c r="I1177" s="24" t="n">
        <v>0</v>
      </c>
      <c r="J1177" s="23" t="n">
        <v>0</v>
      </c>
      <c r="K1177" s="24" t="n">
        <v>0.00147444261005105</v>
      </c>
      <c r="L1177" s="5" t="n">
        <v>0</v>
      </c>
      <c r="M1177" s="24" t="n">
        <v>0</v>
      </c>
      <c r="N1177" s="37" t="s">
        <v>181</v>
      </c>
      <c r="O1177" s="24" t="n">
        <v>0</v>
      </c>
      <c r="P1177" s="38" t="s">
        <v>181</v>
      </c>
      <c r="Q1177" s="5" t="n">
        <v>0</v>
      </c>
      <c r="R1177" s="23" t="n">
        <v>0.0015915924665411</v>
      </c>
      <c r="S1177" s="24" t="n">
        <v>0</v>
      </c>
      <c r="T1177" s="5" t="n">
        <v>0</v>
      </c>
      <c r="U1177" s="9" t="n">
        <v>0</v>
      </c>
      <c r="V1177" s="5" t="n">
        <v>0</v>
      </c>
      <c r="W1177" s="9" t="n">
        <v>0</v>
      </c>
      <c r="X1177" s="24" t="n">
        <v>0</v>
      </c>
      <c r="Y1177" s="25" t="n">
        <v>0</v>
      </c>
      <c r="Z1177" s="24" t="n">
        <v>0</v>
      </c>
      <c r="AA1177" s="23" t="n">
        <v>0</v>
      </c>
      <c r="AB1177" s="24" t="n">
        <v>0</v>
      </c>
      <c r="AC1177" s="24" t="n">
        <v>0</v>
      </c>
      <c r="AD1177" s="26" t="n">
        <v>0</v>
      </c>
      <c r="AE1177" s="24" t="n">
        <v>0.0132390556883713</v>
      </c>
      <c r="AF1177" s="24" t="n">
        <v>0</v>
      </c>
      <c r="AG1177" s="5" t="n">
        <v>0</v>
      </c>
      <c r="AH1177" s="39" t="s">
        <v>181</v>
      </c>
      <c r="AI1177" s="39" t="s">
        <v>181</v>
      </c>
      <c r="AJ1177" s="39" t="s">
        <v>181</v>
      </c>
      <c r="AK1177" s="39" t="s">
        <v>181</v>
      </c>
      <c r="AL1177" s="5" t="n">
        <v>0</v>
      </c>
      <c r="AM1177" s="24" t="n">
        <v>0</v>
      </c>
      <c r="AN1177" s="24" t="n">
        <v>0</v>
      </c>
      <c r="AO1177" s="25" t="n">
        <v>0</v>
      </c>
      <c r="AP1177" s="24" t="n">
        <v>0</v>
      </c>
      <c r="AQ1177" s="25" t="n">
        <v>0</v>
      </c>
      <c r="AR1177" s="24" t="n">
        <v>0</v>
      </c>
      <c r="AS1177" s="25" t="n">
        <v>0</v>
      </c>
      <c r="AT1177" s="24" t="n">
        <v>0</v>
      </c>
      <c r="AU1177" s="24" t="n">
        <v>0</v>
      </c>
      <c r="AV1177" s="26" t="n">
        <v>0</v>
      </c>
      <c r="AW1177" s="24" t="n">
        <v>0</v>
      </c>
      <c r="AX1177" s="24" t="n">
        <v>0.00196882534227817</v>
      </c>
      <c r="AY1177" s="23" t="n">
        <v>0.00036890231555458</v>
      </c>
      <c r="AZ1177" s="24" t="n">
        <v>0.00230230905690474</v>
      </c>
      <c r="BA1177" s="5" t="n">
        <v>0</v>
      </c>
      <c r="BB1177" s="37" t="s">
        <v>181</v>
      </c>
      <c r="BC1177" s="24" t="n">
        <v>0</v>
      </c>
      <c r="BD1177" s="5" t="n">
        <v>0</v>
      </c>
      <c r="BE1177" s="24" t="n">
        <v>0</v>
      </c>
      <c r="BF1177" s="24" t="n">
        <v>0</v>
      </c>
      <c r="BG1177" s="26" t="n">
        <v>0</v>
      </c>
      <c r="BH1177" s="24" t="n">
        <v>0.00141927030970378</v>
      </c>
      <c r="BI1177" s="23" t="n">
        <v>0.000926286359606756</v>
      </c>
      <c r="BJ1177" s="5" t="n">
        <v>0.0014772749346276</v>
      </c>
      <c r="BK1177" s="5" t="n">
        <v>0</v>
      </c>
      <c r="BL1177" s="5" t="n">
        <v>0</v>
      </c>
      <c r="BM1177" s="5" t="n">
        <v>0</v>
      </c>
      <c r="BN1177" s="5" t="n">
        <v>0</v>
      </c>
      <c r="BO1177" s="23" t="n">
        <v>0</v>
      </c>
      <c r="BP1177" s="24" t="n">
        <v>0.00216127057116545</v>
      </c>
      <c r="BQ1177" s="23" t="n">
        <v>0.000213558647510325</v>
      </c>
      <c r="BR1177" s="24" t="n">
        <v>0.00287475237181466</v>
      </c>
      <c r="BS1177" s="5" t="n">
        <v>0.000822850819834187</v>
      </c>
      <c r="BT1177" s="24" t="n">
        <v>0.0037819498209539</v>
      </c>
      <c r="BU1177" s="23" t="n">
        <v>0</v>
      </c>
      <c r="BV1177" s="24" t="n">
        <v>0</v>
      </c>
      <c r="BW1177" s="24" t="n">
        <v>0</v>
      </c>
      <c r="BX1177" s="5" t="n">
        <v>0</v>
      </c>
      <c r="BY1177" s="24" t="n">
        <v>0</v>
      </c>
      <c r="BZ1177" s="5" t="n">
        <v>0.00287475237181466</v>
      </c>
      <c r="CA1177" s="24" t="n">
        <v>0</v>
      </c>
      <c r="CB1177" s="24" t="n">
        <v>0</v>
      </c>
      <c r="CC1177" s="24" t="n">
        <v>0.0024050571831533</v>
      </c>
      <c r="CD1177" s="24" t="n">
        <v>0.00915116752841307</v>
      </c>
      <c r="CE1177" s="24" t="n">
        <v>0</v>
      </c>
      <c r="CF1177" s="24" t="n">
        <v>0</v>
      </c>
      <c r="CG1177" s="24" t="n">
        <v>0</v>
      </c>
      <c r="CH1177" s="23" t="n">
        <v>0</v>
      </c>
    </row>
    <row r="1178" s="24" customFormat="true" ht="15" hidden="false" customHeight="true" outlineLevel="0" collapsed="false">
      <c r="A1178" s="27" t="s">
        <v>1232</v>
      </c>
      <c r="B1178" s="21" t="n">
        <v>0.0209919834809288</v>
      </c>
      <c r="C1178" s="36" t="n">
        <v>0.0213009533003053</v>
      </c>
      <c r="D1178" s="23" t="n">
        <v>0.0204634676478358</v>
      </c>
      <c r="E1178" s="24" t="n">
        <v>0.0122311450039837</v>
      </c>
      <c r="F1178" s="24" t="n">
        <v>0.0115818958442873</v>
      </c>
      <c r="G1178" s="24" t="n">
        <v>0.0181915525901498</v>
      </c>
      <c r="H1178" s="24" t="n">
        <v>0.0370284408120122</v>
      </c>
      <c r="I1178" s="24" t="n">
        <v>0.0233483882358767</v>
      </c>
      <c r="J1178" s="23" t="n">
        <v>0.0301580982993662</v>
      </c>
      <c r="K1178" s="24" t="n">
        <v>0.020426894668291</v>
      </c>
      <c r="L1178" s="5" t="n">
        <v>0.0214002578236041</v>
      </c>
      <c r="M1178" s="24" t="n">
        <v>0.0108739309120985</v>
      </c>
      <c r="N1178" s="37" t="s">
        <v>181</v>
      </c>
      <c r="O1178" s="24" t="n">
        <v>0.0525283381576342</v>
      </c>
      <c r="P1178" s="38" t="s">
        <v>181</v>
      </c>
      <c r="Q1178" s="5" t="n">
        <v>0.0114803673945712</v>
      </c>
      <c r="R1178" s="23" t="n">
        <v>0.0241309432536075</v>
      </c>
      <c r="S1178" s="24" t="n">
        <v>0.012818449928836</v>
      </c>
      <c r="T1178" s="5" t="n">
        <v>0</v>
      </c>
      <c r="U1178" s="9" t="n">
        <v>0</v>
      </c>
      <c r="V1178" s="5" t="n">
        <v>0</v>
      </c>
      <c r="W1178" s="9" t="n">
        <v>0</v>
      </c>
      <c r="X1178" s="24" t="n">
        <v>0.0496615993205083</v>
      </c>
      <c r="Y1178" s="25" t="n">
        <v>0.0172773059181471</v>
      </c>
      <c r="Z1178" s="24" t="n">
        <v>0</v>
      </c>
      <c r="AA1178" s="23" t="n">
        <v>0.0107201394737775</v>
      </c>
      <c r="AB1178" s="24" t="n">
        <v>0.0740791905298967</v>
      </c>
      <c r="AC1178" s="24" t="n">
        <v>0.0205088653602395</v>
      </c>
      <c r="AD1178" s="26" t="n">
        <v>0</v>
      </c>
      <c r="AE1178" s="24" t="n">
        <v>0.0131845717638075</v>
      </c>
      <c r="AF1178" s="24" t="n">
        <v>0.026268414311426</v>
      </c>
      <c r="AG1178" s="5" t="n">
        <v>0.061265396984477</v>
      </c>
      <c r="AH1178" s="39" t="s">
        <v>181</v>
      </c>
      <c r="AI1178" s="39" t="s">
        <v>181</v>
      </c>
      <c r="AJ1178" s="39" t="s">
        <v>181</v>
      </c>
      <c r="AK1178" s="39" t="s">
        <v>181</v>
      </c>
      <c r="AL1178" s="5" t="n">
        <v>0.0114803673945712</v>
      </c>
      <c r="AM1178" s="24" t="n">
        <v>0.0277470520874413</v>
      </c>
      <c r="AN1178" s="24" t="n">
        <v>0.012367405418152</v>
      </c>
      <c r="AO1178" s="25" t="n">
        <v>0</v>
      </c>
      <c r="AP1178" s="24" t="n">
        <v>0</v>
      </c>
      <c r="AQ1178" s="25" t="n">
        <v>0</v>
      </c>
      <c r="AR1178" s="24" t="n">
        <v>0.0886573059104959</v>
      </c>
      <c r="AS1178" s="25" t="n">
        <v>0.118134405645331</v>
      </c>
      <c r="AT1178" s="24" t="n">
        <v>0.0269686906117196</v>
      </c>
      <c r="AU1178" s="24" t="n">
        <v>0.0135882267964097</v>
      </c>
      <c r="AV1178" s="26" t="n">
        <v>0</v>
      </c>
      <c r="AW1178" s="24" t="n">
        <v>0.028929904836607</v>
      </c>
      <c r="AX1178" s="24" t="n">
        <v>0.023845351024912</v>
      </c>
      <c r="AY1178" s="23" t="n">
        <v>0.0110693432057689</v>
      </c>
      <c r="AZ1178" s="24" t="n">
        <v>0.0287223244361237</v>
      </c>
      <c r="BA1178" s="5" t="n">
        <v>0.025833984611583</v>
      </c>
      <c r="BB1178" s="37" t="s">
        <v>181</v>
      </c>
      <c r="BC1178" s="24" t="n">
        <v>0</v>
      </c>
      <c r="BD1178" s="5" t="n">
        <v>0.0388709243944367</v>
      </c>
      <c r="BE1178" s="24" t="n">
        <v>0</v>
      </c>
      <c r="BF1178" s="24" t="n">
        <v>0.0211265110624688</v>
      </c>
      <c r="BG1178" s="26" t="n">
        <v>0.0531040578746222</v>
      </c>
      <c r="BH1178" s="24" t="n">
        <v>0.030038011509712</v>
      </c>
      <c r="BI1178" s="23" t="n">
        <v>0.0100037679835356</v>
      </c>
      <c r="BJ1178" s="5" t="n">
        <v>0.017992393996721</v>
      </c>
      <c r="BK1178" s="5" t="n">
        <v>0.0539564015824596</v>
      </c>
      <c r="BL1178" s="5" t="n">
        <v>0.00719124452447509</v>
      </c>
      <c r="BM1178" s="5" t="n">
        <v>0.0911668907968632</v>
      </c>
      <c r="BN1178" s="5" t="n">
        <v>0</v>
      </c>
      <c r="BO1178" s="23" t="n">
        <v>0.141179852289657</v>
      </c>
      <c r="BP1178" s="24" t="n">
        <v>0.0209126595198935</v>
      </c>
      <c r="BQ1178" s="23" t="n">
        <v>0.0210728303578563</v>
      </c>
      <c r="BR1178" s="24" t="n">
        <v>0.0201232666027026</v>
      </c>
      <c r="BS1178" s="5" t="n">
        <v>0.0201564616925138</v>
      </c>
      <c r="BT1178" s="24" t="n">
        <v>0.0236176138501896</v>
      </c>
      <c r="BU1178" s="23" t="n">
        <v>0.102191836795112</v>
      </c>
      <c r="BV1178" s="24" t="n">
        <v>0.0453811072345611</v>
      </c>
      <c r="BW1178" s="24" t="n">
        <v>0</v>
      </c>
      <c r="BX1178" s="5" t="n">
        <v>0.036328235756939</v>
      </c>
      <c r="BY1178" s="24" t="n">
        <v>0.0243341346503074</v>
      </c>
      <c r="BZ1178" s="5" t="n">
        <v>0.0201232666027026</v>
      </c>
      <c r="CA1178" s="24" t="n">
        <v>0.102191836795112</v>
      </c>
      <c r="CB1178" s="24" t="n">
        <v>0.010330865567997</v>
      </c>
      <c r="CC1178" s="24" t="n">
        <v>0.0144303430989198</v>
      </c>
      <c r="CD1178" s="24" t="n">
        <v>0.0183023350568261</v>
      </c>
      <c r="CE1178" s="24" t="n">
        <v>0.0166862475957835</v>
      </c>
      <c r="CF1178" s="24" t="n">
        <v>0.0698132902860846</v>
      </c>
      <c r="CG1178" s="24" t="n">
        <v>0</v>
      </c>
      <c r="CH1178" s="23" t="n">
        <v>0</v>
      </c>
    </row>
    <row r="1179" s="24" customFormat="true" ht="15" hidden="false" customHeight="true" outlineLevel="0" collapsed="false">
      <c r="A1179" s="27" t="s">
        <v>1234</v>
      </c>
      <c r="B1179" s="21" t="n">
        <v>0.000672665533663696</v>
      </c>
      <c r="C1179" s="36" t="n">
        <v>0.00106590512162592</v>
      </c>
      <c r="D1179" s="23" t="n">
        <v>0</v>
      </c>
      <c r="E1179" s="24" t="n">
        <v>0</v>
      </c>
      <c r="F1179" s="24" t="n">
        <v>0.00279077306814655</v>
      </c>
      <c r="G1179" s="24" t="n">
        <v>0</v>
      </c>
      <c r="H1179" s="24" t="n">
        <v>0</v>
      </c>
      <c r="I1179" s="24" t="n">
        <v>0</v>
      </c>
      <c r="J1179" s="23" t="n">
        <v>0</v>
      </c>
      <c r="K1179" s="24" t="n">
        <v>0.000828802698556014</v>
      </c>
      <c r="L1179" s="5" t="n">
        <v>0</v>
      </c>
      <c r="M1179" s="24" t="n">
        <v>0</v>
      </c>
      <c r="N1179" s="37" t="s">
        <v>181</v>
      </c>
      <c r="O1179" s="24" t="n">
        <v>0</v>
      </c>
      <c r="P1179" s="38" t="s">
        <v>181</v>
      </c>
      <c r="Q1179" s="5" t="n">
        <v>0</v>
      </c>
      <c r="R1179" s="23" t="n">
        <v>0.00089465410337335</v>
      </c>
      <c r="S1179" s="24" t="n">
        <v>0</v>
      </c>
      <c r="T1179" s="5" t="n">
        <v>0</v>
      </c>
      <c r="U1179" s="9" t="n">
        <v>0</v>
      </c>
      <c r="V1179" s="5" t="n">
        <v>0</v>
      </c>
      <c r="W1179" s="9" t="n">
        <v>0</v>
      </c>
      <c r="X1179" s="24" t="n">
        <v>0</v>
      </c>
      <c r="Y1179" s="25" t="n">
        <v>0</v>
      </c>
      <c r="Z1179" s="24" t="n">
        <v>0</v>
      </c>
      <c r="AA1179" s="23" t="n">
        <v>0</v>
      </c>
      <c r="AB1179" s="24" t="n">
        <v>0</v>
      </c>
      <c r="AC1179" s="24" t="n">
        <v>0</v>
      </c>
      <c r="AD1179" s="26" t="n">
        <v>0</v>
      </c>
      <c r="AE1179" s="24" t="n">
        <v>0</v>
      </c>
      <c r="AF1179" s="24" t="n">
        <v>0</v>
      </c>
      <c r="AG1179" s="5" t="n">
        <v>0</v>
      </c>
      <c r="AH1179" s="39" t="s">
        <v>181</v>
      </c>
      <c r="AI1179" s="39" t="s">
        <v>181</v>
      </c>
      <c r="AJ1179" s="39" t="s">
        <v>181</v>
      </c>
      <c r="AK1179" s="39" t="s">
        <v>181</v>
      </c>
      <c r="AL1179" s="5" t="n">
        <v>0</v>
      </c>
      <c r="AM1179" s="24" t="n">
        <v>0</v>
      </c>
      <c r="AN1179" s="24" t="n">
        <v>0</v>
      </c>
      <c r="AO1179" s="25" t="n">
        <v>0.0256673263173513</v>
      </c>
      <c r="AP1179" s="24" t="n">
        <v>0</v>
      </c>
      <c r="AQ1179" s="25" t="n">
        <v>0</v>
      </c>
      <c r="AR1179" s="24" t="n">
        <v>0</v>
      </c>
      <c r="AS1179" s="25" t="n">
        <v>0</v>
      </c>
      <c r="AT1179" s="24" t="n">
        <v>0</v>
      </c>
      <c r="AU1179" s="24" t="n">
        <v>0</v>
      </c>
      <c r="AV1179" s="26" t="n">
        <v>0</v>
      </c>
      <c r="AW1179" s="24" t="n">
        <v>0</v>
      </c>
      <c r="AX1179" s="24" t="n">
        <v>0.00121399647656756</v>
      </c>
      <c r="AY1179" s="23" t="n">
        <v>0</v>
      </c>
      <c r="AZ1179" s="24" t="n">
        <v>0.00129415681984837</v>
      </c>
      <c r="BA1179" s="5" t="n">
        <v>0</v>
      </c>
      <c r="BB1179" s="37" t="s">
        <v>181</v>
      </c>
      <c r="BC1179" s="24" t="n">
        <v>0</v>
      </c>
      <c r="BD1179" s="5" t="n">
        <v>0</v>
      </c>
      <c r="BE1179" s="24" t="n">
        <v>0</v>
      </c>
      <c r="BF1179" s="24" t="n">
        <v>0</v>
      </c>
      <c r="BG1179" s="26" t="n">
        <v>0</v>
      </c>
      <c r="BH1179" s="24" t="n">
        <v>0.00122643618668391</v>
      </c>
      <c r="BI1179" s="23" t="n">
        <v>0</v>
      </c>
      <c r="BJ1179" s="5" t="n">
        <v>0.000830394783752299</v>
      </c>
      <c r="BK1179" s="5" t="n">
        <v>0</v>
      </c>
      <c r="BL1179" s="5" t="n">
        <v>0</v>
      </c>
      <c r="BM1179" s="5" t="n">
        <v>0</v>
      </c>
      <c r="BN1179" s="5" t="n">
        <v>0</v>
      </c>
      <c r="BO1179" s="23" t="n">
        <v>0</v>
      </c>
      <c r="BP1179" s="24" t="n">
        <v>0</v>
      </c>
      <c r="BQ1179" s="23" t="n">
        <v>0.00135824536230525</v>
      </c>
      <c r="BR1179" s="24" t="n">
        <v>0</v>
      </c>
      <c r="BS1179" s="5" t="n">
        <v>0.000822850819834187</v>
      </c>
      <c r="BT1179" s="24" t="n">
        <v>0</v>
      </c>
      <c r="BU1179" s="23" t="n">
        <v>0</v>
      </c>
      <c r="BV1179" s="24" t="n">
        <v>0</v>
      </c>
      <c r="BW1179" s="24" t="n">
        <v>0</v>
      </c>
      <c r="BX1179" s="5" t="n">
        <v>0</v>
      </c>
      <c r="BY1179" s="24" t="n">
        <v>0</v>
      </c>
      <c r="BZ1179" s="5" t="n">
        <v>0</v>
      </c>
      <c r="CA1179" s="24" t="n">
        <v>0</v>
      </c>
      <c r="CB1179" s="24" t="n">
        <v>0</v>
      </c>
      <c r="CC1179" s="24" t="n">
        <v>0.0024050571831533</v>
      </c>
      <c r="CD1179" s="24" t="n">
        <v>0</v>
      </c>
      <c r="CE1179" s="24" t="n">
        <v>0</v>
      </c>
      <c r="CF1179" s="24" t="n">
        <v>0</v>
      </c>
      <c r="CG1179" s="24" t="n">
        <v>0</v>
      </c>
      <c r="CH1179" s="23" t="n">
        <v>0</v>
      </c>
    </row>
    <row r="1180" s="24" customFormat="true" ht="15" hidden="false" customHeight="true" outlineLevel="0" collapsed="false">
      <c r="A1180" s="27" t="s">
        <v>1235</v>
      </c>
      <c r="B1180" s="21" t="n">
        <v>0.336304715275199</v>
      </c>
      <c r="C1180" s="36" t="n">
        <v>0.347232787321944</v>
      </c>
      <c r="D1180" s="23" t="n">
        <v>0.317611436062559</v>
      </c>
      <c r="E1180" s="24" t="n">
        <v>0.254120486678481</v>
      </c>
      <c r="F1180" s="24" t="n">
        <v>0.318892396239277</v>
      </c>
      <c r="G1180" s="24" t="n">
        <v>0.366882023608855</v>
      </c>
      <c r="H1180" s="24" t="n">
        <v>0.348795467787752</v>
      </c>
      <c r="I1180" s="24" t="n">
        <v>0.336267864396935</v>
      </c>
      <c r="J1180" s="23" t="n">
        <v>0.454700127046634</v>
      </c>
      <c r="K1180" s="24" t="n">
        <v>0.252379880585256</v>
      </c>
      <c r="L1180" s="5" t="n">
        <v>0.719551294903613</v>
      </c>
      <c r="M1180" s="24" t="n">
        <v>0.76508310266083</v>
      </c>
      <c r="N1180" s="37" t="s">
        <v>181</v>
      </c>
      <c r="O1180" s="24" t="n">
        <v>0.668611772033507</v>
      </c>
      <c r="P1180" s="38" t="s">
        <v>181</v>
      </c>
      <c r="Q1180" s="5" t="n">
        <v>0.0396687166142412</v>
      </c>
      <c r="R1180" s="23" t="n">
        <v>0.434198538834862</v>
      </c>
      <c r="S1180" s="24" t="n">
        <v>0</v>
      </c>
      <c r="T1180" s="5" t="n">
        <v>0</v>
      </c>
      <c r="U1180" s="9" t="n">
        <v>0.0938606593481846</v>
      </c>
      <c r="V1180" s="5" t="n">
        <v>0</v>
      </c>
      <c r="W1180" s="9" t="n">
        <v>0.0168423789468178</v>
      </c>
      <c r="X1180" s="24" t="n">
        <v>0</v>
      </c>
      <c r="Y1180" s="25" t="n">
        <v>0.0733221224979573</v>
      </c>
      <c r="Z1180" s="24" t="n">
        <v>0.0653045100983971</v>
      </c>
      <c r="AA1180" s="23" t="n">
        <v>0</v>
      </c>
      <c r="AB1180" s="24" t="n">
        <v>0.336033475238438</v>
      </c>
      <c r="AC1180" s="24" t="n">
        <v>0.487041764196237</v>
      </c>
      <c r="AD1180" s="26" t="n">
        <v>0.704766120560463</v>
      </c>
      <c r="AE1180" s="24" t="n">
        <v>0.338141559024397</v>
      </c>
      <c r="AF1180" s="24" t="n">
        <v>0.673384322272342</v>
      </c>
      <c r="AG1180" s="5" t="n">
        <v>0.164486004929369</v>
      </c>
      <c r="AH1180" s="39" t="s">
        <v>181</v>
      </c>
      <c r="AI1180" s="39" t="s">
        <v>181</v>
      </c>
      <c r="AJ1180" s="39" t="s">
        <v>181</v>
      </c>
      <c r="AK1180" s="39" t="s">
        <v>181</v>
      </c>
      <c r="AL1180" s="5" t="n">
        <v>0.0396687166142412</v>
      </c>
      <c r="AM1180" s="24" t="n">
        <v>0.67783011961763</v>
      </c>
      <c r="AN1180" s="24" t="n">
        <v>0.404541074582691</v>
      </c>
      <c r="AO1180" s="25" t="n">
        <v>0.255836914256437</v>
      </c>
      <c r="AP1180" s="24" t="n">
        <v>0.111053008736571</v>
      </c>
      <c r="AQ1180" s="25" t="n">
        <v>0.753520844773348</v>
      </c>
      <c r="AR1180" s="24" t="n">
        <v>0.443017041885001</v>
      </c>
      <c r="AS1180" s="25" t="n">
        <v>0.264748193785057</v>
      </c>
      <c r="AT1180" s="24" t="n">
        <v>0.115079268094416</v>
      </c>
      <c r="AU1180" s="24" t="n">
        <v>0.323885258906644</v>
      </c>
      <c r="AV1180" s="26" t="n">
        <v>0.536899064263622</v>
      </c>
      <c r="AW1180" s="24" t="n">
        <v>0.324988910775467</v>
      </c>
      <c r="AX1180" s="24" t="n">
        <v>0.367299594478243</v>
      </c>
      <c r="AY1180" s="23" t="n">
        <v>0.282686061685782</v>
      </c>
      <c r="AZ1180" s="24" t="n">
        <v>0.357703441040386</v>
      </c>
      <c r="BA1180" s="5" t="n">
        <v>0.382915517385133</v>
      </c>
      <c r="BB1180" s="37" t="s">
        <v>181</v>
      </c>
      <c r="BC1180" s="24" t="n">
        <v>0.299748904830563</v>
      </c>
      <c r="BD1180" s="5" t="n">
        <v>0.350141108198054</v>
      </c>
      <c r="BE1180" s="24" t="n">
        <v>0.0745820058335207</v>
      </c>
      <c r="BF1180" s="24" t="n">
        <v>0.0324412250125298</v>
      </c>
      <c r="BG1180" s="26" t="n">
        <v>0.242905440307192</v>
      </c>
      <c r="BH1180" s="24" t="n">
        <v>0.366231951824212</v>
      </c>
      <c r="BI1180" s="23" t="n">
        <v>0.299952083667634</v>
      </c>
      <c r="BJ1180" s="5" t="n">
        <v>0.415162762680581</v>
      </c>
      <c r="BK1180" s="5" t="n">
        <v>0</v>
      </c>
      <c r="BL1180" s="5" t="n">
        <v>0</v>
      </c>
      <c r="BM1180" s="5" t="n">
        <v>0</v>
      </c>
      <c r="BN1180" s="5" t="n">
        <v>0</v>
      </c>
      <c r="BO1180" s="23" t="n">
        <v>0</v>
      </c>
      <c r="BP1180" s="24" t="n">
        <v>0.341882396426584</v>
      </c>
      <c r="BQ1180" s="23" t="n">
        <v>0.330619949969683</v>
      </c>
      <c r="BR1180" s="24" t="n">
        <v>0.410530728826267</v>
      </c>
      <c r="BS1180" s="5" t="n">
        <v>0.323687100524621</v>
      </c>
      <c r="BT1180" s="24" t="n">
        <v>0.349480900169753</v>
      </c>
      <c r="BU1180" s="23" t="n">
        <v>0.242209403035518</v>
      </c>
      <c r="BV1180" s="24" t="n">
        <v>0.102407555512868</v>
      </c>
      <c r="BW1180" s="24" t="n">
        <v>0.307385175537123</v>
      </c>
      <c r="BX1180" s="5" t="n">
        <v>0.392600422395529</v>
      </c>
      <c r="BY1180" s="24" t="n">
        <v>0.366206214396246</v>
      </c>
      <c r="BZ1180" s="5" t="n">
        <v>0.410530728826267</v>
      </c>
      <c r="CA1180" s="24" t="n">
        <v>0.242209403035518</v>
      </c>
      <c r="CB1180" s="24" t="n">
        <v>0.424812219219716</v>
      </c>
      <c r="CC1180" s="24" t="n">
        <v>0.240802364642978</v>
      </c>
      <c r="CD1180" s="24" t="n">
        <v>0.331063087005828</v>
      </c>
      <c r="CE1180" s="24" t="n">
        <v>0.387181751044918</v>
      </c>
      <c r="CF1180" s="24" t="n">
        <v>0.169426426900639</v>
      </c>
      <c r="CG1180" s="24" t="n">
        <v>0.131197702992102</v>
      </c>
      <c r="CH1180" s="23" t="n">
        <v>0</v>
      </c>
    </row>
    <row r="1181" s="24" customFormat="true" ht="15" hidden="false" customHeight="true" outlineLevel="0" collapsed="false">
      <c r="A1181" s="27" t="s">
        <v>1236</v>
      </c>
      <c r="B1181" s="21" t="n">
        <v>0.0150575295988297</v>
      </c>
      <c r="C1181" s="36" t="n">
        <v>0.011256567310602</v>
      </c>
      <c r="D1181" s="23" t="n">
        <v>0.0215593580116185</v>
      </c>
      <c r="E1181" s="24" t="n">
        <v>0.00492836303219028</v>
      </c>
      <c r="F1181" s="24" t="n">
        <v>0.00254721528792743</v>
      </c>
      <c r="G1181" s="24" t="n">
        <v>0.0183832442839131</v>
      </c>
      <c r="H1181" s="24" t="n">
        <v>0.0287255915616253</v>
      </c>
      <c r="I1181" s="24" t="n">
        <v>0.00694125500260526</v>
      </c>
      <c r="J1181" s="23" t="n">
        <v>0.0499926011539987</v>
      </c>
      <c r="K1181" s="24" t="n">
        <v>0.0111151481225745</v>
      </c>
      <c r="L1181" s="5" t="n">
        <v>0.0628662586159197</v>
      </c>
      <c r="M1181" s="24" t="n">
        <v>0.027910481659019</v>
      </c>
      <c r="N1181" s="37" t="s">
        <v>181</v>
      </c>
      <c r="O1181" s="24" t="n">
        <v>0</v>
      </c>
      <c r="P1181" s="38" t="s">
        <v>181</v>
      </c>
      <c r="Q1181" s="5" t="n">
        <v>0</v>
      </c>
      <c r="R1181" s="23" t="n">
        <v>0.0200267145677687</v>
      </c>
      <c r="S1181" s="24" t="n">
        <v>0</v>
      </c>
      <c r="T1181" s="5" t="n">
        <v>0</v>
      </c>
      <c r="U1181" s="9" t="n">
        <v>0</v>
      </c>
      <c r="V1181" s="5" t="n">
        <v>0</v>
      </c>
      <c r="W1181" s="9" t="n">
        <v>0</v>
      </c>
      <c r="X1181" s="24" t="n">
        <v>0</v>
      </c>
      <c r="Y1181" s="25" t="n">
        <v>0</v>
      </c>
      <c r="Z1181" s="24" t="n">
        <v>0</v>
      </c>
      <c r="AA1181" s="23" t="n">
        <v>0</v>
      </c>
      <c r="AB1181" s="24" t="n">
        <v>0</v>
      </c>
      <c r="AC1181" s="24" t="n">
        <v>0</v>
      </c>
      <c r="AD1181" s="26" t="n">
        <v>0</v>
      </c>
      <c r="AE1181" s="24" t="n">
        <v>0</v>
      </c>
      <c r="AF1181" s="24" t="n">
        <v>0</v>
      </c>
      <c r="AG1181" s="5" t="n">
        <v>0</v>
      </c>
      <c r="AH1181" s="39" t="s">
        <v>181</v>
      </c>
      <c r="AI1181" s="39" t="s">
        <v>181</v>
      </c>
      <c r="AJ1181" s="39" t="s">
        <v>181</v>
      </c>
      <c r="AK1181" s="39" t="s">
        <v>181</v>
      </c>
      <c r="AL1181" s="5" t="n">
        <v>0</v>
      </c>
      <c r="AM1181" s="24" t="n">
        <v>0.0632821973461631</v>
      </c>
      <c r="AN1181" s="24" t="n">
        <v>0</v>
      </c>
      <c r="AO1181" s="25" t="n">
        <v>0</v>
      </c>
      <c r="AP1181" s="24" t="n">
        <v>0</v>
      </c>
      <c r="AQ1181" s="25" t="n">
        <v>0</v>
      </c>
      <c r="AR1181" s="24" t="n">
        <v>0</v>
      </c>
      <c r="AS1181" s="25" t="n">
        <v>0</v>
      </c>
      <c r="AT1181" s="24" t="n">
        <v>0</v>
      </c>
      <c r="AU1181" s="24" t="n">
        <v>0.0840198795117549</v>
      </c>
      <c r="AV1181" s="26" t="n">
        <v>0</v>
      </c>
      <c r="AW1181" s="24" t="n">
        <v>0.0157241154936493</v>
      </c>
      <c r="AX1181" s="24" t="n">
        <v>0.0144818419732152</v>
      </c>
      <c r="AY1181" s="23" t="n">
        <v>0.0157999709745724</v>
      </c>
      <c r="AZ1181" s="24" t="n">
        <v>0.0202764508590103</v>
      </c>
      <c r="BA1181" s="5" t="n">
        <v>0.00376756639960947</v>
      </c>
      <c r="BB1181" s="37" t="s">
        <v>181</v>
      </c>
      <c r="BC1181" s="24" t="n">
        <v>0.0139748878393766</v>
      </c>
      <c r="BD1181" s="5" t="n">
        <v>0</v>
      </c>
      <c r="BE1181" s="24" t="n">
        <v>0.0825935566109456</v>
      </c>
      <c r="BF1181" s="24" t="n">
        <v>0</v>
      </c>
      <c r="BG1181" s="26" t="n">
        <v>0</v>
      </c>
      <c r="BH1181" s="24" t="n">
        <v>0.0150788824377102</v>
      </c>
      <c r="BI1181" s="23" t="n">
        <v>0.015031592293047</v>
      </c>
      <c r="BJ1181" s="5" t="n">
        <v>0.0185882781401958</v>
      </c>
      <c r="BK1181" s="5" t="n">
        <v>0</v>
      </c>
      <c r="BL1181" s="5" t="n">
        <v>0</v>
      </c>
      <c r="BM1181" s="5" t="n">
        <v>0</v>
      </c>
      <c r="BN1181" s="5" t="n">
        <v>0</v>
      </c>
      <c r="BO1181" s="23" t="n">
        <v>0</v>
      </c>
      <c r="BP1181" s="24" t="n">
        <v>0.00720418793305698</v>
      </c>
      <c r="BQ1181" s="23" t="n">
        <v>0.0230616451124629</v>
      </c>
      <c r="BR1181" s="24" t="n">
        <v>0.0150293121701179</v>
      </c>
      <c r="BS1181" s="5" t="n">
        <v>0.0156053715240888</v>
      </c>
      <c r="BT1181" s="24" t="n">
        <v>0.00407020445312133</v>
      </c>
      <c r="BU1181" s="23" t="n">
        <v>0</v>
      </c>
      <c r="BV1181" s="24" t="n">
        <v>0.0402129113177516</v>
      </c>
      <c r="BW1181" s="24" t="n">
        <v>0</v>
      </c>
      <c r="BX1181" s="5" t="n">
        <v>0</v>
      </c>
      <c r="BY1181" s="24" t="n">
        <v>0.0217808860265408</v>
      </c>
      <c r="BZ1181" s="5" t="n">
        <v>0.0150293121701179</v>
      </c>
      <c r="CA1181" s="24" t="n">
        <v>0</v>
      </c>
      <c r="CB1181" s="24" t="n">
        <v>0.0238371745254044</v>
      </c>
      <c r="CC1181" s="24" t="n">
        <v>0.00721517154945989</v>
      </c>
      <c r="CD1181" s="24" t="n">
        <v>0</v>
      </c>
      <c r="CE1181" s="24" t="n">
        <v>0.0130826503550915</v>
      </c>
      <c r="CF1181" s="24" t="n">
        <v>0.0156511501245157</v>
      </c>
      <c r="CG1181" s="24" t="n">
        <v>0.13411588418258</v>
      </c>
      <c r="CH1181" s="23" t="n">
        <v>0</v>
      </c>
    </row>
    <row r="1182" s="24" customFormat="true" ht="15" hidden="false" customHeight="true" outlineLevel="0" collapsed="false">
      <c r="A1182" s="27" t="s">
        <v>1237</v>
      </c>
      <c r="B1182" s="21" t="n">
        <v>0.206398172149423</v>
      </c>
      <c r="C1182" s="36" t="n">
        <v>0.215966935344618</v>
      </c>
      <c r="D1182" s="23" t="n">
        <v>0.190030091726613</v>
      </c>
      <c r="E1182" s="24" t="n">
        <v>0.314346435193534</v>
      </c>
      <c r="F1182" s="24" t="n">
        <v>0.204788956943821</v>
      </c>
      <c r="G1182" s="24" t="n">
        <v>0.247312036345505</v>
      </c>
      <c r="H1182" s="24" t="n">
        <v>0.19595450367294</v>
      </c>
      <c r="I1182" s="24" t="n">
        <v>0.0880026553417085</v>
      </c>
      <c r="J1182" s="23" t="n">
        <v>0.0955030909036093</v>
      </c>
      <c r="K1182" s="24" t="n">
        <v>0.247432104968401</v>
      </c>
      <c r="L1182" s="5" t="n">
        <v>0.0602638437734117</v>
      </c>
      <c r="M1182" s="24" t="n">
        <v>0.0154152570988267</v>
      </c>
      <c r="N1182" s="37" t="s">
        <v>181</v>
      </c>
      <c r="O1182" s="24" t="n">
        <v>0</v>
      </c>
      <c r="P1182" s="38" t="s">
        <v>181</v>
      </c>
      <c r="Q1182" s="5" t="n">
        <v>0.166430984347964</v>
      </c>
      <c r="R1182" s="23" t="n">
        <v>0.219587875518109</v>
      </c>
      <c r="S1182" s="24" t="n">
        <v>0.43650147597273</v>
      </c>
      <c r="T1182" s="5" t="n">
        <v>0</v>
      </c>
      <c r="U1182" s="9" t="n">
        <v>0.285681639992765</v>
      </c>
      <c r="V1182" s="5" t="n">
        <v>0</v>
      </c>
      <c r="W1182" s="9" t="n">
        <v>0.018336106050186</v>
      </c>
      <c r="X1182" s="24" t="n">
        <v>0</v>
      </c>
      <c r="Y1182" s="25" t="n">
        <v>0.356657956559897</v>
      </c>
      <c r="Z1182" s="24" t="n">
        <v>0</v>
      </c>
      <c r="AA1182" s="23" t="n">
        <v>0.030510534082566</v>
      </c>
      <c r="AB1182" s="24" t="n">
        <v>0.240400557228839</v>
      </c>
      <c r="AC1182" s="24" t="n">
        <v>0.214937072936422</v>
      </c>
      <c r="AD1182" s="26" t="n">
        <v>0</v>
      </c>
      <c r="AE1182" s="24" t="n">
        <v>0.264633349367322</v>
      </c>
      <c r="AF1182" s="24" t="n">
        <v>0.0420475538317558</v>
      </c>
      <c r="AG1182" s="5" t="n">
        <v>0.517050203149898</v>
      </c>
      <c r="AH1182" s="39" t="s">
        <v>181</v>
      </c>
      <c r="AI1182" s="39" t="s">
        <v>181</v>
      </c>
      <c r="AJ1182" s="39" t="s">
        <v>181</v>
      </c>
      <c r="AK1182" s="39" t="s">
        <v>181</v>
      </c>
      <c r="AL1182" s="5" t="n">
        <v>0.166430984347964</v>
      </c>
      <c r="AM1182" s="24" t="n">
        <v>0.0781366292851824</v>
      </c>
      <c r="AN1182" s="24" t="n">
        <v>0.102246227525002</v>
      </c>
      <c r="AO1182" s="25" t="n">
        <v>0.489803715632667</v>
      </c>
      <c r="AP1182" s="24" t="n">
        <v>0.546019937940777</v>
      </c>
      <c r="AQ1182" s="25" t="n">
        <v>0</v>
      </c>
      <c r="AR1182" s="24" t="n">
        <v>0.0236460215598787</v>
      </c>
      <c r="AS1182" s="25" t="n">
        <v>0.579340907788141</v>
      </c>
      <c r="AT1182" s="24" t="n">
        <v>0.413413748372636</v>
      </c>
      <c r="AU1182" s="24" t="n">
        <v>0.305135978098805</v>
      </c>
      <c r="AV1182" s="26" t="n">
        <v>0</v>
      </c>
      <c r="AW1182" s="24" t="n">
        <v>0.0899666035996921</v>
      </c>
      <c r="AX1182" s="24" t="n">
        <v>0.254222166864062</v>
      </c>
      <c r="AY1182" s="23" t="n">
        <v>0.178627081297526</v>
      </c>
      <c r="AZ1182" s="24" t="n">
        <v>0.160153510131458</v>
      </c>
      <c r="BA1182" s="5" t="n">
        <v>0.396348899425636</v>
      </c>
      <c r="BB1182" s="37" t="s">
        <v>181</v>
      </c>
      <c r="BC1182" s="24" t="n">
        <v>0.199144915088869</v>
      </c>
      <c r="BD1182" s="5" t="n">
        <v>0.278512721338568</v>
      </c>
      <c r="BE1182" s="24" t="n">
        <v>0.187542811603408</v>
      </c>
      <c r="BF1182" s="24" t="n">
        <v>0</v>
      </c>
      <c r="BG1182" s="26" t="n">
        <v>0.189298410233332</v>
      </c>
      <c r="BH1182" s="24" t="n">
        <v>0.250031948841643</v>
      </c>
      <c r="BI1182" s="23" t="n">
        <v>0.153396198273852</v>
      </c>
      <c r="BJ1182" s="5" t="n">
        <v>0.254664660271219</v>
      </c>
      <c r="BK1182" s="5" t="n">
        <v>0</v>
      </c>
      <c r="BL1182" s="5" t="n">
        <v>0</v>
      </c>
      <c r="BM1182" s="5" t="n">
        <v>0</v>
      </c>
      <c r="BN1182" s="5" t="n">
        <v>0</v>
      </c>
      <c r="BO1182" s="23" t="n">
        <v>0.00525405119981679</v>
      </c>
      <c r="BP1182" s="24" t="n">
        <v>0.235323786688074</v>
      </c>
      <c r="BQ1182" s="23" t="n">
        <v>0.176917223793481</v>
      </c>
      <c r="BR1182" s="24" t="n">
        <v>0.160378927494484</v>
      </c>
      <c r="BS1182" s="5" t="n">
        <v>0.220008947513378</v>
      </c>
      <c r="BT1182" s="24" t="n">
        <v>0.114838716038008</v>
      </c>
      <c r="BU1182" s="23" t="n">
        <v>0</v>
      </c>
      <c r="BV1182" s="24" t="n">
        <v>0.116364103347339</v>
      </c>
      <c r="BW1182" s="24" t="n">
        <v>0.191502539102047</v>
      </c>
      <c r="BX1182" s="5" t="n">
        <v>0.0544923536354085</v>
      </c>
      <c r="BY1182" s="24" t="n">
        <v>0.2087942173577</v>
      </c>
      <c r="BZ1182" s="5" t="n">
        <v>0.160378927494484</v>
      </c>
      <c r="CA1182" s="24" t="n">
        <v>0</v>
      </c>
      <c r="CB1182" s="24" t="n">
        <v>0.181522552284468</v>
      </c>
      <c r="CC1182" s="24" t="n">
        <v>0.296577154696744</v>
      </c>
      <c r="CD1182" s="24" t="n">
        <v>0.153647382018631</v>
      </c>
      <c r="CE1182" s="24" t="n">
        <v>0.111868397322116</v>
      </c>
      <c r="CF1182" s="24" t="n">
        <v>0.200089999242443</v>
      </c>
      <c r="CG1182" s="24" t="n">
        <v>0.175902997719629</v>
      </c>
      <c r="CH1182" s="23" t="n">
        <v>0</v>
      </c>
    </row>
    <row r="1183" s="24" customFormat="true" ht="15" hidden="false" customHeight="true" outlineLevel="0" collapsed="false">
      <c r="A1183" s="27" t="s">
        <v>1238</v>
      </c>
      <c r="B1183" s="21" t="n">
        <v>0.16271244802379</v>
      </c>
      <c r="C1183" s="36" t="n">
        <v>0.160578252342964</v>
      </c>
      <c r="D1183" s="23" t="n">
        <v>0.166363148310664</v>
      </c>
      <c r="E1183" s="24" t="n">
        <v>0.143130077505077</v>
      </c>
      <c r="F1183" s="24" t="n">
        <v>0.165445315345913</v>
      </c>
      <c r="G1183" s="24" t="n">
        <v>0.165411028955246</v>
      </c>
      <c r="H1183" s="24" t="n">
        <v>0.125823585587125</v>
      </c>
      <c r="I1183" s="24" t="n">
        <v>0.253506499854942</v>
      </c>
      <c r="J1183" s="23" t="n">
        <v>0.113624425635645</v>
      </c>
      <c r="K1183" s="24" t="n">
        <v>0.187181529883866</v>
      </c>
      <c r="L1183" s="5" t="n">
        <v>0.0291701214998285</v>
      </c>
      <c r="M1183" s="24" t="n">
        <v>0.0395452900464652</v>
      </c>
      <c r="N1183" s="37" t="s">
        <v>181</v>
      </c>
      <c r="O1183" s="24" t="n">
        <v>0.147458600955099</v>
      </c>
      <c r="P1183" s="38" t="s">
        <v>181</v>
      </c>
      <c r="Q1183" s="5" t="n">
        <v>0.200381175737232</v>
      </c>
      <c r="R1183" s="23" t="n">
        <v>0.150281267043926</v>
      </c>
      <c r="S1183" s="24" t="n">
        <v>0.314512076335959</v>
      </c>
      <c r="T1183" s="5" t="n">
        <v>0</v>
      </c>
      <c r="U1183" s="9" t="n">
        <v>0.102804651182603</v>
      </c>
      <c r="V1183" s="5" t="n">
        <v>0.468067965670394</v>
      </c>
      <c r="W1183" s="9" t="n">
        <v>0.0342596198728814</v>
      </c>
      <c r="X1183" s="24" t="n">
        <v>0</v>
      </c>
      <c r="Y1183" s="25" t="n">
        <v>0.426650781156731</v>
      </c>
      <c r="Z1183" s="24" t="n">
        <v>0.0136718175196197</v>
      </c>
      <c r="AA1183" s="23" t="n">
        <v>0.0717235322400249</v>
      </c>
      <c r="AB1183" s="24" t="n">
        <v>0.129796060472543</v>
      </c>
      <c r="AC1183" s="24" t="n">
        <v>0.143402028919462</v>
      </c>
      <c r="AD1183" s="26" t="n">
        <v>0.243859038980861</v>
      </c>
      <c r="AE1183" s="24" t="n">
        <v>0.231264510850488</v>
      </c>
      <c r="AF1183" s="24" t="n">
        <v>0.0944525407819127</v>
      </c>
      <c r="AG1183" s="5" t="n">
        <v>0.157981211989048</v>
      </c>
      <c r="AH1183" s="39" t="s">
        <v>181</v>
      </c>
      <c r="AI1183" s="39" t="s">
        <v>181</v>
      </c>
      <c r="AJ1183" s="39" t="s">
        <v>181</v>
      </c>
      <c r="AK1183" s="39" t="s">
        <v>181</v>
      </c>
      <c r="AL1183" s="5" t="n">
        <v>0.200381175737232</v>
      </c>
      <c r="AM1183" s="24" t="n">
        <v>0.0328255196023</v>
      </c>
      <c r="AN1183" s="24" t="n">
        <v>0.244028949647975</v>
      </c>
      <c r="AO1183" s="25" t="n">
        <v>0.137165027705289</v>
      </c>
      <c r="AP1183" s="24" t="n">
        <v>0.250983476877516</v>
      </c>
      <c r="AQ1183" s="25" t="n">
        <v>0</v>
      </c>
      <c r="AR1183" s="24" t="n">
        <v>0.113321570084188</v>
      </c>
      <c r="AS1183" s="25" t="n">
        <v>0</v>
      </c>
      <c r="AT1183" s="24" t="n">
        <v>0.247178432627099</v>
      </c>
      <c r="AU1183" s="24" t="n">
        <v>0.14879155571138</v>
      </c>
      <c r="AV1183" s="26" t="n">
        <v>0.405996320527405</v>
      </c>
      <c r="AW1183" s="24" t="n">
        <v>0.22940607604552</v>
      </c>
      <c r="AX1183" s="24" t="n">
        <v>0.119011015307682</v>
      </c>
      <c r="AY1183" s="23" t="n">
        <v>0.210136321223234</v>
      </c>
      <c r="AZ1183" s="24" t="n">
        <v>0.174744914725945</v>
      </c>
      <c r="BA1183" s="5" t="n">
        <v>0.100301996393429</v>
      </c>
      <c r="BB1183" s="37" t="s">
        <v>181</v>
      </c>
      <c r="BC1183" s="24" t="n">
        <v>0.16952851568532</v>
      </c>
      <c r="BD1183" s="5" t="n">
        <v>0.0816249886749606</v>
      </c>
      <c r="BE1183" s="24" t="n">
        <v>0.341200886669091</v>
      </c>
      <c r="BF1183" s="24" t="n">
        <v>0</v>
      </c>
      <c r="BG1183" s="26" t="n">
        <v>0.189298410233332</v>
      </c>
      <c r="BH1183" s="24" t="n">
        <v>0.121496920161991</v>
      </c>
      <c r="BI1183" s="23" t="n">
        <v>0.212776973641354</v>
      </c>
      <c r="BJ1183" s="5" t="n">
        <v>0.200865900404634</v>
      </c>
      <c r="BK1183" s="5" t="n">
        <v>0</v>
      </c>
      <c r="BL1183" s="5" t="n">
        <v>0</v>
      </c>
      <c r="BM1183" s="5" t="n">
        <v>0</v>
      </c>
      <c r="BN1183" s="5" t="n">
        <v>0</v>
      </c>
      <c r="BO1183" s="23" t="n">
        <v>0</v>
      </c>
      <c r="BP1183" s="24" t="n">
        <v>0.144901712023766</v>
      </c>
      <c r="BQ1183" s="23" t="n">
        <v>0.180865126767963</v>
      </c>
      <c r="BR1183" s="24" t="n">
        <v>0.169658734920972</v>
      </c>
      <c r="BS1183" s="5" t="n">
        <v>0.161894532638642</v>
      </c>
      <c r="BT1183" s="24" t="n">
        <v>0.138602818121484</v>
      </c>
      <c r="BU1183" s="23" t="n">
        <v>0.199370147731548</v>
      </c>
      <c r="BV1183" s="24" t="n">
        <v>0.234037155904806</v>
      </c>
      <c r="BW1183" s="24" t="n">
        <v>0.0939585535051558</v>
      </c>
      <c r="BX1183" s="5" t="n">
        <v>0.146290045076222</v>
      </c>
      <c r="BY1183" s="24" t="n">
        <v>0.173297348965618</v>
      </c>
      <c r="BZ1183" s="5" t="n">
        <v>0.169658734920972</v>
      </c>
      <c r="CA1183" s="24" t="n">
        <v>0.199370147731548</v>
      </c>
      <c r="CB1183" s="24" t="n">
        <v>0.163860883990336</v>
      </c>
      <c r="CC1183" s="24" t="n">
        <v>0.134932658421253</v>
      </c>
      <c r="CD1183" s="24" t="n">
        <v>0.136726614438811</v>
      </c>
      <c r="CE1183" s="24" t="n">
        <v>0.168752447616139</v>
      </c>
      <c r="CF1183" s="24" t="n">
        <v>0.246179723602656</v>
      </c>
      <c r="CG1183" s="24" t="n">
        <v>0.220608292447155</v>
      </c>
      <c r="CH1183" s="23" t="n">
        <v>0</v>
      </c>
    </row>
    <row r="1184" s="24" customFormat="true" ht="15" hidden="false" customHeight="true" outlineLevel="0" collapsed="false">
      <c r="A1184" s="27" t="s">
        <v>1239</v>
      </c>
      <c r="B1184" s="21" t="n">
        <v>0.0907416701163337</v>
      </c>
      <c r="C1184" s="36" t="n">
        <v>0.0614147981717874</v>
      </c>
      <c r="D1184" s="23" t="n">
        <v>0.140907463620215</v>
      </c>
      <c r="E1184" s="24" t="n">
        <v>0.0960301780142279</v>
      </c>
      <c r="F1184" s="24" t="n">
        <v>0.0979449091653525</v>
      </c>
      <c r="G1184" s="24" t="n">
        <v>0.0439843859246099</v>
      </c>
      <c r="H1184" s="24" t="n">
        <v>0.0953669931610348</v>
      </c>
      <c r="I1184" s="24" t="n">
        <v>0.106300281152637</v>
      </c>
      <c r="J1184" s="23" t="n">
        <v>0.173511450743915</v>
      </c>
      <c r="K1184" s="24" t="n">
        <v>0.107210053139407</v>
      </c>
      <c r="L1184" s="5" t="n">
        <v>0</v>
      </c>
      <c r="M1184" s="24" t="n">
        <v>0.0438419699349817</v>
      </c>
      <c r="N1184" s="37" t="s">
        <v>181</v>
      </c>
      <c r="O1184" s="24" t="n">
        <v>0</v>
      </c>
      <c r="P1184" s="38" t="s">
        <v>181</v>
      </c>
      <c r="Q1184" s="5" t="n">
        <v>0.323474834669502</v>
      </c>
      <c r="R1184" s="23" t="n">
        <v>0.0139366314490933</v>
      </c>
      <c r="S1184" s="24" t="n">
        <v>0.133395475161939</v>
      </c>
      <c r="T1184" s="5" t="n">
        <v>0.768133048734041</v>
      </c>
      <c r="U1184" s="9" t="n">
        <v>0</v>
      </c>
      <c r="V1184" s="5" t="n">
        <v>0.385397863609038</v>
      </c>
      <c r="W1184" s="9" t="n">
        <v>0.317413140303094</v>
      </c>
      <c r="X1184" s="24" t="n">
        <v>0.595105206962688</v>
      </c>
      <c r="Y1184" s="25" t="n">
        <v>0.0286182864706632</v>
      </c>
      <c r="Z1184" s="24" t="n">
        <v>0.577582350398855</v>
      </c>
      <c r="AA1184" s="23" t="n">
        <v>0.582482649034861</v>
      </c>
      <c r="AB1184" s="24" t="n">
        <v>0.0269971923011717</v>
      </c>
      <c r="AC1184" s="24" t="n">
        <v>0.0177278837408961</v>
      </c>
      <c r="AD1184" s="26" t="n">
        <v>0</v>
      </c>
      <c r="AE1184" s="24" t="n">
        <v>0.0147280121366795</v>
      </c>
      <c r="AF1184" s="24" t="n">
        <v>0.0592129604923743</v>
      </c>
      <c r="AG1184" s="5" t="n">
        <v>0.061265396984477</v>
      </c>
      <c r="AH1184" s="39" t="s">
        <v>181</v>
      </c>
      <c r="AI1184" s="39" t="s">
        <v>181</v>
      </c>
      <c r="AJ1184" s="39" t="s">
        <v>181</v>
      </c>
      <c r="AK1184" s="39" t="s">
        <v>181</v>
      </c>
      <c r="AL1184" s="5" t="n">
        <v>0.323474834669502</v>
      </c>
      <c r="AM1184" s="24" t="n">
        <v>0</v>
      </c>
      <c r="AN1184" s="24" t="n">
        <v>0.0126673849652736</v>
      </c>
      <c r="AO1184" s="25" t="n">
        <v>0</v>
      </c>
      <c r="AP1184" s="24" t="n">
        <v>0</v>
      </c>
      <c r="AQ1184" s="25" t="n">
        <v>0.0963461282689618</v>
      </c>
      <c r="AR1184" s="24" t="n">
        <v>0</v>
      </c>
      <c r="AS1184" s="25" t="n">
        <v>0</v>
      </c>
      <c r="AT1184" s="24" t="n">
        <v>0.0528143192738278</v>
      </c>
      <c r="AU1184" s="24" t="n">
        <v>0.00963085235628033</v>
      </c>
      <c r="AV1184" s="26" t="n">
        <v>0.00549042437811584</v>
      </c>
      <c r="AW1184" s="24" t="n">
        <v>0.11054716147861</v>
      </c>
      <c r="AX1184" s="24" t="n">
        <v>0.0386362021402628</v>
      </c>
      <c r="AY1184" s="23" t="n">
        <v>0.18044541260995</v>
      </c>
      <c r="AZ1184" s="24" t="n">
        <v>0.0761116424681223</v>
      </c>
      <c r="BA1184" s="5" t="n">
        <v>0.0226822156526417</v>
      </c>
      <c r="BB1184" s="37" t="s">
        <v>181</v>
      </c>
      <c r="BC1184" s="24" t="n">
        <v>0.171724549358117</v>
      </c>
      <c r="BD1184" s="5" t="n">
        <v>0</v>
      </c>
      <c r="BE1184" s="24" t="n">
        <v>0.0788415077609304</v>
      </c>
      <c r="BF1184" s="24" t="n">
        <v>0</v>
      </c>
      <c r="BG1184" s="26" t="n">
        <v>0.100957772646117</v>
      </c>
      <c r="BH1184" s="24" t="n">
        <v>0.0483066698239071</v>
      </c>
      <c r="BI1184" s="23" t="n">
        <v>0.142287489603234</v>
      </c>
      <c r="BJ1184" s="5" t="n">
        <v>0</v>
      </c>
      <c r="BK1184" s="5" t="n">
        <v>0</v>
      </c>
      <c r="BL1184" s="5" t="n">
        <v>0.705327853887911</v>
      </c>
      <c r="BM1184" s="5" t="n">
        <v>0</v>
      </c>
      <c r="BN1184" s="5" t="n">
        <v>0</v>
      </c>
      <c r="BO1184" s="23" t="n">
        <v>0</v>
      </c>
      <c r="BP1184" s="24" t="n">
        <v>0.0871400423867433</v>
      </c>
      <c r="BQ1184" s="23" t="n">
        <v>0.0944124443690798</v>
      </c>
      <c r="BR1184" s="24" t="n">
        <v>0.0729273587898194</v>
      </c>
      <c r="BS1184" s="5" t="n">
        <v>0.0954084150541896</v>
      </c>
      <c r="BT1184" s="24" t="n">
        <v>0.0764124596651052</v>
      </c>
      <c r="BU1184" s="23" t="n">
        <v>0</v>
      </c>
      <c r="BV1184" s="24" t="n">
        <v>0.11119590743053</v>
      </c>
      <c r="BW1184" s="24" t="n">
        <v>0.0939585535051558</v>
      </c>
      <c r="BX1184" s="5" t="n">
        <v>0.0544923536354085</v>
      </c>
      <c r="BY1184" s="24" t="n">
        <v>0.0880368871284242</v>
      </c>
      <c r="BZ1184" s="5" t="n">
        <v>0.0729273587898194</v>
      </c>
      <c r="CA1184" s="24" t="n">
        <v>0</v>
      </c>
      <c r="CB1184" s="24" t="n">
        <v>0.0566079522216285</v>
      </c>
      <c r="CC1184" s="24" t="n">
        <v>0.0941006291455108</v>
      </c>
      <c r="CD1184" s="24" t="n">
        <v>0.100602560816257</v>
      </c>
      <c r="CE1184" s="24" t="n">
        <v>0.167802595983174</v>
      </c>
      <c r="CF1184" s="24" t="n">
        <v>0.0313023002490314</v>
      </c>
      <c r="CG1184" s="24" t="n">
        <v>0</v>
      </c>
      <c r="CH1184" s="23" t="n">
        <v>0</v>
      </c>
    </row>
    <row r="1185" s="24" customFormat="true" ht="15" hidden="false" customHeight="true" outlineLevel="0" collapsed="false">
      <c r="A1185" s="27" t="s">
        <v>1240</v>
      </c>
      <c r="B1185" s="21" t="n">
        <v>0.00668753933452073</v>
      </c>
      <c r="C1185" s="36" t="n">
        <v>0.00724369317589874</v>
      </c>
      <c r="D1185" s="23" t="n">
        <v>0.00573619686554828</v>
      </c>
      <c r="E1185" s="24" t="n">
        <v>0.00290070316064604</v>
      </c>
      <c r="F1185" s="24" t="n">
        <v>0.008465588819677</v>
      </c>
      <c r="G1185" s="24" t="n">
        <v>0.00614534337430176</v>
      </c>
      <c r="H1185" s="24" t="n">
        <v>0.0077664366098156</v>
      </c>
      <c r="I1185" s="24" t="n">
        <v>0.00579928975554621</v>
      </c>
      <c r="J1185" s="23" t="n">
        <v>0.00897615873143354</v>
      </c>
      <c r="K1185" s="24" t="n">
        <v>0.00697415204484383</v>
      </c>
      <c r="L1185" s="5" t="n">
        <v>0</v>
      </c>
      <c r="M1185" s="24" t="n">
        <v>0.0120779594317314</v>
      </c>
      <c r="N1185" s="37" t="s">
        <v>181</v>
      </c>
      <c r="O1185" s="24" t="n">
        <v>0</v>
      </c>
      <c r="P1185" s="38" t="s">
        <v>181</v>
      </c>
      <c r="Q1185" s="5" t="n">
        <v>0.0207420514867684</v>
      </c>
      <c r="R1185" s="23" t="n">
        <v>0.00204936345883465</v>
      </c>
      <c r="S1185" s="24" t="n">
        <v>0</v>
      </c>
      <c r="T1185" s="5" t="n">
        <v>0</v>
      </c>
      <c r="U1185" s="9" t="n">
        <v>0</v>
      </c>
      <c r="V1185" s="5" t="n">
        <v>0</v>
      </c>
      <c r="W1185" s="9" t="n">
        <v>0</v>
      </c>
      <c r="X1185" s="24" t="n">
        <v>0</v>
      </c>
      <c r="Y1185" s="25" t="n">
        <v>0</v>
      </c>
      <c r="Z1185" s="24" t="n">
        <v>0.0756614020763667</v>
      </c>
      <c r="AA1185" s="23" t="n">
        <v>0</v>
      </c>
      <c r="AB1185" s="24" t="n">
        <v>0</v>
      </c>
      <c r="AC1185" s="24" t="n">
        <v>0</v>
      </c>
      <c r="AD1185" s="26" t="n">
        <v>0</v>
      </c>
      <c r="AE1185" s="24" t="n">
        <v>0</v>
      </c>
      <c r="AF1185" s="24" t="n">
        <v>0</v>
      </c>
      <c r="AG1185" s="5" t="n">
        <v>0</v>
      </c>
      <c r="AH1185" s="39" t="s">
        <v>181</v>
      </c>
      <c r="AI1185" s="39" t="s">
        <v>181</v>
      </c>
      <c r="AJ1185" s="39" t="s">
        <v>181</v>
      </c>
      <c r="AK1185" s="39" t="s">
        <v>181</v>
      </c>
      <c r="AL1185" s="5" t="n">
        <v>0.0207420514867684</v>
      </c>
      <c r="AM1185" s="24" t="n">
        <v>0</v>
      </c>
      <c r="AN1185" s="24" t="n">
        <v>0</v>
      </c>
      <c r="AO1185" s="25" t="n">
        <v>0</v>
      </c>
      <c r="AP1185" s="24" t="n">
        <v>0</v>
      </c>
      <c r="AQ1185" s="25" t="n">
        <v>0</v>
      </c>
      <c r="AR1185" s="24" t="n">
        <v>0</v>
      </c>
      <c r="AS1185" s="25" t="n">
        <v>0</v>
      </c>
      <c r="AT1185" s="24" t="n">
        <v>0</v>
      </c>
      <c r="AU1185" s="24" t="n">
        <v>0.00510994151903833</v>
      </c>
      <c r="AV1185" s="26" t="n">
        <v>0</v>
      </c>
      <c r="AW1185" s="24" t="n">
        <v>0.00158597217141152</v>
      </c>
      <c r="AX1185" s="24" t="n">
        <v>0.00792852267523013</v>
      </c>
      <c r="AY1185" s="23" t="n">
        <v>0.00712212585489031</v>
      </c>
      <c r="AZ1185" s="24" t="n">
        <v>0.00597609482667425</v>
      </c>
      <c r="BA1185" s="5" t="n">
        <v>0.00376756639960947</v>
      </c>
      <c r="BB1185" s="37" t="s">
        <v>181</v>
      </c>
      <c r="BC1185" s="24" t="n">
        <v>0.00963362188698451</v>
      </c>
      <c r="BD1185" s="5" t="n">
        <v>0</v>
      </c>
      <c r="BE1185" s="24" t="n">
        <v>0</v>
      </c>
      <c r="BF1185" s="24" t="n">
        <v>0</v>
      </c>
      <c r="BG1185" s="26" t="n">
        <v>0</v>
      </c>
      <c r="BH1185" s="24" t="n">
        <v>0.00815854196000057</v>
      </c>
      <c r="BI1185" s="23" t="n">
        <v>0.00490071159149656</v>
      </c>
      <c r="BJ1185" s="5" t="n">
        <v>0</v>
      </c>
      <c r="BK1185" s="5" t="n">
        <v>0</v>
      </c>
      <c r="BL1185" s="5" t="n">
        <v>0.0519817164546483</v>
      </c>
      <c r="BM1185" s="5" t="n">
        <v>0</v>
      </c>
      <c r="BN1185" s="5" t="n">
        <v>0</v>
      </c>
      <c r="BO1185" s="23" t="n">
        <v>0</v>
      </c>
      <c r="BP1185" s="24" t="n">
        <v>0.00619038243987226</v>
      </c>
      <c r="BQ1185" s="23" t="n">
        <v>0.00719424098873602</v>
      </c>
      <c r="BR1185" s="24" t="n">
        <v>0.022745467846881</v>
      </c>
      <c r="BS1185" s="5" t="n">
        <v>0.00389333370439476</v>
      </c>
      <c r="BT1185" s="24" t="n">
        <v>0.00699424176303055</v>
      </c>
      <c r="BU1185" s="23" t="n">
        <v>0</v>
      </c>
      <c r="BV1185" s="24" t="n">
        <v>0</v>
      </c>
      <c r="BW1185" s="24" t="n">
        <v>0</v>
      </c>
      <c r="BX1185" s="5" t="n">
        <v>0.0158273942348695</v>
      </c>
      <c r="BY1185" s="24" t="n">
        <v>0.00304631635934435</v>
      </c>
      <c r="BZ1185" s="5" t="n">
        <v>0.022745467846881</v>
      </c>
      <c r="CA1185" s="24" t="n">
        <v>0</v>
      </c>
      <c r="CB1185" s="24" t="n">
        <v>0.00258271639199926</v>
      </c>
      <c r="CC1185" s="24" t="n">
        <v>0</v>
      </c>
      <c r="CD1185" s="24" t="n">
        <v>0</v>
      </c>
      <c r="CE1185" s="24" t="n">
        <v>0.0172542122540374</v>
      </c>
      <c r="CF1185" s="24" t="n">
        <v>0</v>
      </c>
      <c r="CG1185" s="24" t="n">
        <v>0</v>
      </c>
      <c r="CH1185" s="23" t="n">
        <v>0</v>
      </c>
    </row>
    <row r="1186" s="24" customFormat="true" ht="15" hidden="false" customHeight="true" outlineLevel="0" collapsed="false">
      <c r="A1186" s="27" t="s">
        <v>1241</v>
      </c>
      <c r="B1186" s="21" t="n">
        <v>0.0694623279615574</v>
      </c>
      <c r="C1186" s="36" t="n">
        <v>0.0749645043818111</v>
      </c>
      <c r="D1186" s="23" t="n">
        <v>0.0600504463724698</v>
      </c>
      <c r="E1186" s="24" t="n">
        <v>0.117961036887457</v>
      </c>
      <c r="F1186" s="24" t="n">
        <v>0.0935928233058669</v>
      </c>
      <c r="G1186" s="24" t="n">
        <v>0.04537977201159</v>
      </c>
      <c r="H1186" s="24" t="n">
        <v>0.0442765392552677</v>
      </c>
      <c r="I1186" s="24" t="n">
        <v>0.064204735654698</v>
      </c>
      <c r="J1186" s="23" t="n">
        <v>0.0407859131289068</v>
      </c>
      <c r="K1186" s="24" t="n">
        <v>0.0832149285088896</v>
      </c>
      <c r="L1186" s="5" t="n">
        <v>0</v>
      </c>
      <c r="M1186" s="24" t="n">
        <v>0.0226236893603243</v>
      </c>
      <c r="N1186" s="37" t="s">
        <v>181</v>
      </c>
      <c r="O1186" s="24" t="n">
        <v>0</v>
      </c>
      <c r="P1186" s="38" t="s">
        <v>181</v>
      </c>
      <c r="Q1186" s="5" t="n">
        <v>0.192431852045221</v>
      </c>
      <c r="R1186" s="23" t="n">
        <v>0.0288807500404603</v>
      </c>
      <c r="S1186" s="24" t="n">
        <v>0.035840687796103</v>
      </c>
      <c r="T1186" s="5" t="n">
        <v>0.231866951265959</v>
      </c>
      <c r="U1186" s="9" t="n">
        <v>0.517653049476447</v>
      </c>
      <c r="V1186" s="5" t="n">
        <v>0.127843263580778</v>
      </c>
      <c r="W1186" s="9" t="n">
        <v>0.513774523336465</v>
      </c>
      <c r="X1186" s="24" t="n">
        <v>0.283911475924534</v>
      </c>
      <c r="Y1186" s="25" t="n">
        <v>0.0360869120062769</v>
      </c>
      <c r="Z1186" s="24" t="n">
        <v>0.241090201819995</v>
      </c>
      <c r="AA1186" s="23" t="n">
        <v>0.230524004449353</v>
      </c>
      <c r="AB1186" s="24" t="n">
        <v>0.010311629745545</v>
      </c>
      <c r="AC1186" s="24" t="n">
        <v>0.0145590821279657</v>
      </c>
      <c r="AD1186" s="26" t="n">
        <v>0</v>
      </c>
      <c r="AE1186" s="24" t="n">
        <v>0.0448691542778632</v>
      </c>
      <c r="AF1186" s="24" t="n">
        <v>0.0452374207636465</v>
      </c>
      <c r="AG1186" s="5" t="n">
        <v>0.0234004367146853</v>
      </c>
      <c r="AH1186" s="39" t="s">
        <v>181</v>
      </c>
      <c r="AI1186" s="39" t="s">
        <v>181</v>
      </c>
      <c r="AJ1186" s="39" t="s">
        <v>181</v>
      </c>
      <c r="AK1186" s="39" t="s">
        <v>181</v>
      </c>
      <c r="AL1186" s="5" t="n">
        <v>0.192431852045221</v>
      </c>
      <c r="AM1186" s="24" t="n">
        <v>0</v>
      </c>
      <c r="AN1186" s="24" t="n">
        <v>0.14720003019355</v>
      </c>
      <c r="AO1186" s="25" t="n">
        <v>0.0361566570593585</v>
      </c>
      <c r="AP1186" s="24" t="n">
        <v>0.00588129587097831</v>
      </c>
      <c r="AQ1186" s="25" t="n">
        <v>0</v>
      </c>
      <c r="AR1186" s="24" t="n">
        <v>0</v>
      </c>
      <c r="AS1186" s="25" t="n">
        <v>0</v>
      </c>
      <c r="AT1186" s="24" t="n">
        <v>0</v>
      </c>
      <c r="AU1186" s="24" t="n">
        <v>0.00609743943064715</v>
      </c>
      <c r="AV1186" s="26" t="n">
        <v>0.0217119113371151</v>
      </c>
      <c r="AW1186" s="24" t="n">
        <v>0.0691360903630725</v>
      </c>
      <c r="AX1186" s="24" t="n">
        <v>0.0609611776769708</v>
      </c>
      <c r="AY1186" s="23" t="n">
        <v>0.0860733096748023</v>
      </c>
      <c r="AZ1186" s="24" t="n">
        <v>0.052453761780274</v>
      </c>
      <c r="BA1186" s="5" t="n">
        <v>0.0453999000793923</v>
      </c>
      <c r="BB1186" s="37" t="s">
        <v>181</v>
      </c>
      <c r="BC1186" s="24" t="n">
        <v>0.0969636660994263</v>
      </c>
      <c r="BD1186" s="5" t="n">
        <v>0.157927677149055</v>
      </c>
      <c r="BE1186" s="24" t="n">
        <v>0.126575085630368</v>
      </c>
      <c r="BF1186" s="24" t="n">
        <v>0.198456066017714</v>
      </c>
      <c r="BG1186" s="26" t="n">
        <v>0.0588937583914765</v>
      </c>
      <c r="BH1186" s="24" t="n">
        <v>0.0516673735334389</v>
      </c>
      <c r="BI1186" s="23" t="n">
        <v>0.0910778694345971</v>
      </c>
      <c r="BJ1186" s="5" t="n">
        <v>0.00116974783617082</v>
      </c>
      <c r="BK1186" s="5" t="n">
        <v>0.854554870691135</v>
      </c>
      <c r="BL1186" s="5" t="n">
        <v>0.199862105385326</v>
      </c>
      <c r="BM1186" s="5" t="n">
        <v>0.200446409256276</v>
      </c>
      <c r="BN1186" s="5" t="n">
        <v>0</v>
      </c>
      <c r="BO1186" s="23" t="n">
        <v>0.753482213038312</v>
      </c>
      <c r="BP1186" s="24" t="n">
        <v>0.0833902729162702</v>
      </c>
      <c r="BQ1186" s="23" t="n">
        <v>0.0552669847523189</v>
      </c>
      <c r="BR1186" s="24" t="n">
        <v>0.0560818437423398</v>
      </c>
      <c r="BS1186" s="5" t="n">
        <v>0.068019746463085</v>
      </c>
      <c r="BT1186" s="24" t="n">
        <v>0.113052742635997</v>
      </c>
      <c r="BU1186" s="23" t="n">
        <v>0.279854503807348</v>
      </c>
      <c r="BV1186" s="24" t="n">
        <v>0.182178903543308</v>
      </c>
      <c r="BW1186" s="24" t="n">
        <v>0.0626390356701039</v>
      </c>
      <c r="BX1186" s="5" t="n">
        <v>0.120664740124529</v>
      </c>
      <c r="BY1186" s="24" t="n">
        <v>0.049618008547323</v>
      </c>
      <c r="BZ1186" s="5" t="n">
        <v>0.0560818437423398</v>
      </c>
      <c r="CA1186" s="24" t="n">
        <v>0.279854503807348</v>
      </c>
      <c r="CB1186" s="24" t="n">
        <v>0.0627610216165232</v>
      </c>
      <c r="CC1186" s="24" t="n">
        <v>0.0843253245741896</v>
      </c>
      <c r="CD1186" s="24" t="n">
        <v>0.102345366748441</v>
      </c>
      <c r="CE1186" s="24" t="n">
        <v>0.0506267074456044</v>
      </c>
      <c r="CF1186" s="24" t="n">
        <v>0.136621672731046</v>
      </c>
      <c r="CG1186" s="24" t="n">
        <v>0.338175122658534</v>
      </c>
      <c r="CH1186" s="23" t="n">
        <v>0</v>
      </c>
    </row>
    <row r="1187" s="24" customFormat="true" ht="15" hidden="false" customHeight="true" outlineLevel="0" collapsed="false">
      <c r="A1187" s="27" t="s">
        <v>1242</v>
      </c>
      <c r="B1187" s="21" t="n">
        <v>0.00878622670371885</v>
      </c>
      <c r="C1187" s="36" t="n">
        <v>0.0132598960870208</v>
      </c>
      <c r="D1187" s="23" t="n">
        <v>0.00113368282137991</v>
      </c>
      <c r="E1187" s="24" t="n">
        <v>0</v>
      </c>
      <c r="F1187" s="24" t="n">
        <v>0.00104758191712834</v>
      </c>
      <c r="G1187" s="24" t="n">
        <v>0.00190888849960119</v>
      </c>
      <c r="H1187" s="24" t="n">
        <v>0.00108783230588602</v>
      </c>
      <c r="I1187" s="24" t="n">
        <v>0.0597324201934492</v>
      </c>
      <c r="J1187" s="23" t="n">
        <v>0</v>
      </c>
      <c r="K1187" s="24" t="n">
        <v>0.000570963009432479</v>
      </c>
      <c r="L1187" s="5" t="n">
        <v>0.00433408535732753</v>
      </c>
      <c r="M1187" s="24" t="n">
        <v>0.00491758719325022</v>
      </c>
      <c r="N1187" s="37" t="s">
        <v>181</v>
      </c>
      <c r="O1187" s="24" t="n">
        <v>0</v>
      </c>
      <c r="P1187" s="38" t="s">
        <v>181</v>
      </c>
      <c r="Q1187" s="5" t="n">
        <v>0</v>
      </c>
      <c r="R1187" s="23" t="n">
        <v>0.0116857983355225</v>
      </c>
      <c r="S1187" s="24" t="n">
        <v>0</v>
      </c>
      <c r="T1187" s="5" t="n">
        <v>0</v>
      </c>
      <c r="U1187" s="9" t="n">
        <v>0</v>
      </c>
      <c r="V1187" s="5" t="n">
        <v>0</v>
      </c>
      <c r="W1187" s="9" t="n">
        <v>0</v>
      </c>
      <c r="X1187" s="24" t="n">
        <v>0</v>
      </c>
      <c r="Y1187" s="25" t="n">
        <v>0</v>
      </c>
      <c r="Z1187" s="24" t="n">
        <v>0</v>
      </c>
      <c r="AA1187" s="23" t="n">
        <v>0</v>
      </c>
      <c r="AB1187" s="24" t="n">
        <v>0</v>
      </c>
      <c r="AC1187" s="24" t="n">
        <v>0</v>
      </c>
      <c r="AD1187" s="26" t="n">
        <v>0</v>
      </c>
      <c r="AE1187" s="24" t="n">
        <v>0</v>
      </c>
      <c r="AF1187" s="24" t="n">
        <v>0</v>
      </c>
      <c r="AG1187" s="5" t="n">
        <v>0</v>
      </c>
      <c r="AH1187" s="39" t="s">
        <v>181</v>
      </c>
      <c r="AI1187" s="39" t="s">
        <v>181</v>
      </c>
      <c r="AJ1187" s="39" t="s">
        <v>181</v>
      </c>
      <c r="AK1187" s="39" t="s">
        <v>181</v>
      </c>
      <c r="AL1187" s="5" t="n">
        <v>0</v>
      </c>
      <c r="AM1187" s="24" t="n">
        <v>0.00561946931445569</v>
      </c>
      <c r="AN1187" s="24" t="n">
        <v>0</v>
      </c>
      <c r="AO1187" s="25" t="n">
        <v>0</v>
      </c>
      <c r="AP1187" s="24" t="n">
        <v>0</v>
      </c>
      <c r="AQ1187" s="25" t="n">
        <v>0</v>
      </c>
      <c r="AR1187" s="24" t="n">
        <v>0</v>
      </c>
      <c r="AS1187" s="25" t="n">
        <v>0</v>
      </c>
      <c r="AT1187" s="24" t="n">
        <v>0</v>
      </c>
      <c r="AU1187" s="24" t="n">
        <v>0.00461031044904658</v>
      </c>
      <c r="AV1187" s="26" t="n">
        <v>0</v>
      </c>
      <c r="AW1187" s="24" t="n">
        <v>0.00262701871177043</v>
      </c>
      <c r="AX1187" s="24" t="n">
        <v>0.0146464556363822</v>
      </c>
      <c r="AY1187" s="23" t="n">
        <v>0.000880716069012649</v>
      </c>
      <c r="AZ1187" s="24" t="n">
        <v>0.00261388081571578</v>
      </c>
      <c r="BA1187" s="5" t="n">
        <v>0</v>
      </c>
      <c r="BB1187" s="37" t="s">
        <v>181</v>
      </c>
      <c r="BC1187" s="24" t="n">
        <v>0</v>
      </c>
      <c r="BD1187" s="5" t="n">
        <v>0</v>
      </c>
      <c r="BE1187" s="24" t="n">
        <v>0</v>
      </c>
      <c r="BF1187" s="24" t="n">
        <v>0.747976197907288</v>
      </c>
      <c r="BG1187" s="26" t="n">
        <v>0</v>
      </c>
      <c r="BH1187" s="24" t="n">
        <v>0.00247710167029703</v>
      </c>
      <c r="BI1187" s="23" t="n">
        <v>0.0164499245439917</v>
      </c>
      <c r="BJ1187" s="5" t="n">
        <v>0.00167719472743257</v>
      </c>
      <c r="BK1187" s="5" t="n">
        <v>0</v>
      </c>
      <c r="BL1187" s="5" t="n">
        <v>0</v>
      </c>
      <c r="BM1187" s="5" t="n">
        <v>0.644221600429379</v>
      </c>
      <c r="BN1187" s="5" t="n">
        <v>0</v>
      </c>
      <c r="BO1187" s="23" t="n">
        <v>0</v>
      </c>
      <c r="BP1187" s="24" t="n">
        <v>0.0147152989804553</v>
      </c>
      <c r="BQ1187" s="23" t="n">
        <v>0.00274332402465768</v>
      </c>
      <c r="BR1187" s="24" t="n">
        <v>0.00287475237181466</v>
      </c>
      <c r="BS1187" s="5" t="n">
        <v>0.00939483630643458</v>
      </c>
      <c r="BT1187" s="24" t="n">
        <v>0.00802685710414093</v>
      </c>
      <c r="BU1187" s="23" t="n">
        <v>0.0511260231764667</v>
      </c>
      <c r="BV1187" s="24" t="n">
        <v>0</v>
      </c>
      <c r="BW1187" s="24" t="n">
        <v>0</v>
      </c>
      <c r="BX1187" s="5" t="n">
        <v>0.0181641178784695</v>
      </c>
      <c r="BY1187" s="24" t="n">
        <v>0</v>
      </c>
      <c r="BZ1187" s="5" t="n">
        <v>0.00287475237181466</v>
      </c>
      <c r="CA1187" s="24" t="n">
        <v>0.0511260231764667</v>
      </c>
      <c r="CB1187" s="24" t="n">
        <v>0</v>
      </c>
      <c r="CC1187" s="24" t="n">
        <v>0.0265567620155303</v>
      </c>
      <c r="CD1187" s="24" t="n">
        <v>0</v>
      </c>
      <c r="CE1187" s="24" t="n">
        <v>0.00208578094947294</v>
      </c>
      <c r="CF1187" s="24" t="n">
        <v>0</v>
      </c>
      <c r="CG1187" s="24" t="n">
        <v>0</v>
      </c>
      <c r="CH1187" s="23" t="n">
        <v>0</v>
      </c>
    </row>
    <row r="1188" s="24" customFormat="true" ht="15" hidden="false" customHeight="true" outlineLevel="0" collapsed="false">
      <c r="A1188" s="27" t="s">
        <v>1405</v>
      </c>
      <c r="B1188" s="21" t="n">
        <v>0.000274894672476169</v>
      </c>
      <c r="C1188" s="36" t="n">
        <v>0.00043559781888055</v>
      </c>
      <c r="D1188" s="23" t="n">
        <v>0</v>
      </c>
      <c r="E1188" s="24" t="n">
        <v>0</v>
      </c>
      <c r="F1188" s="24" t="n">
        <v>0.00114049049658461</v>
      </c>
      <c r="G1188" s="24" t="n">
        <v>0</v>
      </c>
      <c r="H1188" s="24" t="n">
        <v>0</v>
      </c>
      <c r="I1188" s="24" t="n">
        <v>0</v>
      </c>
      <c r="J1188" s="23" t="n">
        <v>0</v>
      </c>
      <c r="K1188" s="24" t="n">
        <v>0</v>
      </c>
      <c r="L1188" s="5" t="n">
        <v>0.0047184693441143</v>
      </c>
      <c r="M1188" s="24" t="n">
        <v>0</v>
      </c>
      <c r="N1188" s="37" t="s">
        <v>181</v>
      </c>
      <c r="O1188" s="24" t="n">
        <v>0</v>
      </c>
      <c r="P1188" s="38" t="s">
        <v>181</v>
      </c>
      <c r="Q1188" s="5" t="n">
        <v>0</v>
      </c>
      <c r="R1188" s="23" t="n">
        <v>0.000365613569327361</v>
      </c>
      <c r="S1188" s="24" t="n">
        <v>0</v>
      </c>
      <c r="T1188" s="5" t="n">
        <v>0</v>
      </c>
      <c r="U1188" s="9" t="n">
        <v>0</v>
      </c>
      <c r="V1188" s="5" t="n">
        <v>0</v>
      </c>
      <c r="W1188" s="9" t="n">
        <v>0</v>
      </c>
      <c r="X1188" s="24" t="n">
        <v>0</v>
      </c>
      <c r="Y1188" s="25" t="n">
        <v>0</v>
      </c>
      <c r="Z1188" s="24" t="n">
        <v>0</v>
      </c>
      <c r="AA1188" s="23" t="n">
        <v>0</v>
      </c>
      <c r="AB1188" s="24" t="n">
        <v>0</v>
      </c>
      <c r="AC1188" s="24" t="n">
        <v>0</v>
      </c>
      <c r="AD1188" s="26" t="n">
        <v>0</v>
      </c>
      <c r="AE1188" s="24" t="n">
        <v>0</v>
      </c>
      <c r="AF1188" s="24" t="n">
        <v>0</v>
      </c>
      <c r="AG1188" s="5" t="n">
        <v>0</v>
      </c>
      <c r="AH1188" s="39" t="s">
        <v>181</v>
      </c>
      <c r="AI1188" s="39" t="s">
        <v>181</v>
      </c>
      <c r="AJ1188" s="39" t="s">
        <v>181</v>
      </c>
      <c r="AK1188" s="39" t="s">
        <v>181</v>
      </c>
      <c r="AL1188" s="5" t="n">
        <v>0</v>
      </c>
      <c r="AM1188" s="24" t="n">
        <v>0.00611785221202933</v>
      </c>
      <c r="AN1188" s="24" t="n">
        <v>0</v>
      </c>
      <c r="AO1188" s="25" t="n">
        <v>0</v>
      </c>
      <c r="AP1188" s="24" t="n">
        <v>0</v>
      </c>
      <c r="AQ1188" s="25" t="n">
        <v>0</v>
      </c>
      <c r="AR1188" s="24" t="n">
        <v>0</v>
      </c>
      <c r="AS1188" s="25" t="n">
        <v>0</v>
      </c>
      <c r="AT1188" s="24" t="n">
        <v>0</v>
      </c>
      <c r="AU1188" s="24" t="n">
        <v>0</v>
      </c>
      <c r="AV1188" s="26" t="n">
        <v>0</v>
      </c>
      <c r="AW1188" s="24" t="n">
        <v>0</v>
      </c>
      <c r="AX1188" s="24" t="n">
        <v>0.000496117531094003</v>
      </c>
      <c r="AY1188" s="23" t="n">
        <v>0</v>
      </c>
      <c r="AZ1188" s="24" t="n">
        <v>0.000528876235396478</v>
      </c>
      <c r="BA1188" s="5" t="n">
        <v>0</v>
      </c>
      <c r="BB1188" s="37" t="s">
        <v>181</v>
      </c>
      <c r="BC1188" s="24" t="n">
        <v>0</v>
      </c>
      <c r="BD1188" s="5" t="n">
        <v>0</v>
      </c>
      <c r="BE1188" s="24" t="n">
        <v>0</v>
      </c>
      <c r="BF1188" s="24" t="n">
        <v>0</v>
      </c>
      <c r="BG1188" s="26" t="n">
        <v>0</v>
      </c>
      <c r="BH1188" s="24" t="n">
        <v>0</v>
      </c>
      <c r="BI1188" s="23" t="n">
        <v>0.000608809390697494</v>
      </c>
      <c r="BJ1188" s="5" t="n">
        <v>0.000339353052418519</v>
      </c>
      <c r="BK1188" s="5" t="n">
        <v>0</v>
      </c>
      <c r="BL1188" s="5" t="n">
        <v>0</v>
      </c>
      <c r="BM1188" s="5" t="n">
        <v>0</v>
      </c>
      <c r="BN1188" s="5" t="n">
        <v>0</v>
      </c>
      <c r="BO1188" s="23" t="n">
        <v>0</v>
      </c>
      <c r="BP1188" s="24" t="n">
        <v>0</v>
      </c>
      <c r="BQ1188" s="23" t="n">
        <v>0.000555066961703211</v>
      </c>
      <c r="BR1188" s="24" t="n">
        <v>0</v>
      </c>
      <c r="BS1188" s="5" t="n">
        <v>0.000336270100510539</v>
      </c>
      <c r="BT1188" s="24" t="n">
        <v>0</v>
      </c>
      <c r="BU1188" s="23" t="n">
        <v>0</v>
      </c>
      <c r="BV1188" s="24" t="n">
        <v>0</v>
      </c>
      <c r="BW1188" s="24" t="n">
        <v>0</v>
      </c>
      <c r="BX1188" s="5" t="n">
        <v>0</v>
      </c>
      <c r="BY1188" s="24" t="n">
        <v>0</v>
      </c>
      <c r="BZ1188" s="5" t="n">
        <v>0</v>
      </c>
      <c r="CA1188" s="24" t="n">
        <v>0</v>
      </c>
      <c r="CB1188" s="24" t="n">
        <v>0.00258271639199926</v>
      </c>
      <c r="CC1188" s="24" t="n">
        <v>0</v>
      </c>
      <c r="CD1188" s="24" t="n">
        <v>0</v>
      </c>
      <c r="CE1188" s="24" t="n">
        <v>0</v>
      </c>
      <c r="CF1188" s="24" t="n">
        <v>0</v>
      </c>
      <c r="CG1188" s="24" t="n">
        <v>0</v>
      </c>
      <c r="CH1188" s="23" t="n">
        <v>0</v>
      </c>
    </row>
    <row r="1189" s="24" customFormat="true" ht="15" hidden="false" customHeight="true" outlineLevel="0" collapsed="false">
      <c r="A1189" s="27" t="s">
        <v>76</v>
      </c>
      <c r="B1189" s="21" t="n">
        <v>0.00418020618103565</v>
      </c>
      <c r="C1189" s="36" t="n">
        <v>0.00622383806253609</v>
      </c>
      <c r="D1189" s="23" t="n">
        <v>0.000684422001967434</v>
      </c>
      <c r="E1189" s="24" t="n">
        <v>0.00175119974201085</v>
      </c>
      <c r="F1189" s="24" t="n">
        <v>0.00659695385078838</v>
      </c>
      <c r="G1189" s="24" t="n">
        <v>0.00452889496318836</v>
      </c>
      <c r="H1189" s="24" t="n">
        <v>0.00325981723704306</v>
      </c>
      <c r="I1189" s="24" t="n">
        <v>0.005091865054291</v>
      </c>
      <c r="J1189" s="23" t="n">
        <v>0</v>
      </c>
      <c r="K1189" s="24" t="n">
        <v>0.00368284304936741</v>
      </c>
      <c r="L1189" s="5" t="n">
        <v>0.0115460647921781</v>
      </c>
      <c r="M1189" s="24" t="n">
        <v>0.00491758719325022</v>
      </c>
      <c r="N1189" s="37" t="s">
        <v>181</v>
      </c>
      <c r="O1189" s="24" t="n">
        <v>0.0045886310011207</v>
      </c>
      <c r="P1189" s="38" t="s">
        <v>181</v>
      </c>
      <c r="Q1189" s="5" t="n">
        <v>0.00431863197555472</v>
      </c>
      <c r="R1189" s="23" t="n">
        <v>0.00413452382836797</v>
      </c>
      <c r="S1189" s="24" t="n">
        <v>0</v>
      </c>
      <c r="T1189" s="5" t="n">
        <v>0</v>
      </c>
      <c r="U1189" s="9" t="n">
        <v>0</v>
      </c>
      <c r="V1189" s="5" t="n">
        <v>0</v>
      </c>
      <c r="W1189" s="9" t="n">
        <v>0</v>
      </c>
      <c r="X1189" s="24" t="n">
        <v>0</v>
      </c>
      <c r="Y1189" s="25" t="n">
        <v>0</v>
      </c>
      <c r="Z1189" s="24" t="n">
        <v>0.0178865190416986</v>
      </c>
      <c r="AA1189" s="23" t="n">
        <v>0</v>
      </c>
      <c r="AB1189" s="24" t="n">
        <v>0</v>
      </c>
      <c r="AC1189" s="24" t="n">
        <v>0.0145590821279657</v>
      </c>
      <c r="AD1189" s="26" t="n">
        <v>0.0113699625105646</v>
      </c>
      <c r="AE1189" s="24" t="n">
        <v>0.00818452721433141</v>
      </c>
      <c r="AF1189" s="24" t="n">
        <v>0</v>
      </c>
      <c r="AG1189" s="5" t="n">
        <v>0</v>
      </c>
      <c r="AH1189" s="39" t="s">
        <v>181</v>
      </c>
      <c r="AI1189" s="39" t="s">
        <v>181</v>
      </c>
      <c r="AJ1189" s="39" t="s">
        <v>181</v>
      </c>
      <c r="AK1189" s="39" t="s">
        <v>181</v>
      </c>
      <c r="AL1189" s="5" t="n">
        <v>0.00431863197555472</v>
      </c>
      <c r="AM1189" s="24" t="n">
        <v>0.0149703458637857</v>
      </c>
      <c r="AN1189" s="24" t="n">
        <v>0</v>
      </c>
      <c r="AO1189" s="25" t="n">
        <v>0</v>
      </c>
      <c r="AP1189" s="24" t="n">
        <v>0</v>
      </c>
      <c r="AQ1189" s="25" t="n">
        <v>0</v>
      </c>
      <c r="AR1189" s="24" t="n">
        <v>0</v>
      </c>
      <c r="AS1189" s="25" t="n">
        <v>0.0156174370496957</v>
      </c>
      <c r="AT1189" s="24" t="n">
        <v>0</v>
      </c>
      <c r="AU1189" s="24" t="n">
        <v>0</v>
      </c>
      <c r="AV1189" s="26" t="n">
        <v>0</v>
      </c>
      <c r="AW1189" s="24" t="n">
        <v>0.00894632060713518</v>
      </c>
      <c r="AX1189" s="24" t="n">
        <v>0.00497367584133064</v>
      </c>
      <c r="AY1189" s="23" t="n">
        <v>0</v>
      </c>
      <c r="AZ1189" s="24" t="n">
        <v>0.00661908328894541</v>
      </c>
      <c r="BA1189" s="5" t="n">
        <v>0</v>
      </c>
      <c r="BB1189" s="37" t="s">
        <v>181</v>
      </c>
      <c r="BC1189" s="24" t="n">
        <v>0</v>
      </c>
      <c r="BD1189" s="5" t="n">
        <v>0.0204667818531201</v>
      </c>
      <c r="BE1189" s="24" t="n">
        <v>0</v>
      </c>
      <c r="BF1189" s="24" t="n">
        <v>0</v>
      </c>
      <c r="BG1189" s="26" t="n">
        <v>0</v>
      </c>
      <c r="BH1189" s="24" t="n">
        <v>0.00697838362291163</v>
      </c>
      <c r="BI1189" s="23" t="n">
        <v>0.000781258418167275</v>
      </c>
      <c r="BJ1189" s="5" t="n">
        <v>0.0029242906899494</v>
      </c>
      <c r="BK1189" s="5" t="n">
        <v>0</v>
      </c>
      <c r="BL1189" s="5" t="n">
        <v>0.00636658206141389</v>
      </c>
      <c r="BM1189" s="5" t="n">
        <v>0.064165099517481</v>
      </c>
      <c r="BN1189" s="5" t="n">
        <v>0</v>
      </c>
      <c r="BO1189" s="23" t="n">
        <v>0.0125435030467008</v>
      </c>
      <c r="BP1189" s="24" t="n">
        <v>0.00132885563403054</v>
      </c>
      <c r="BQ1189" s="23" t="n">
        <v>0.0070862989144714</v>
      </c>
      <c r="BR1189" s="24" t="n">
        <v>0.00287475237181466</v>
      </c>
      <c r="BS1189" s="5" t="n">
        <v>0.00447924627773074</v>
      </c>
      <c r="BT1189" s="24" t="n">
        <v>0.00358511779039728</v>
      </c>
      <c r="BU1189" s="23" t="n">
        <v>0</v>
      </c>
      <c r="BV1189" s="24" t="n">
        <v>0</v>
      </c>
      <c r="BW1189" s="24" t="n">
        <v>0.0313195178350519</v>
      </c>
      <c r="BX1189" s="5" t="n">
        <v>0</v>
      </c>
      <c r="BY1189" s="24" t="n">
        <v>0.00304631635934435</v>
      </c>
      <c r="BZ1189" s="5" t="n">
        <v>0.00287475237181466</v>
      </c>
      <c r="CA1189" s="24" t="n">
        <v>0</v>
      </c>
      <c r="CB1189" s="24" t="n">
        <v>0.00695060928544622</v>
      </c>
      <c r="CC1189" s="24" t="n">
        <v>0.00481011436630659</v>
      </c>
      <c r="CD1189" s="24" t="n">
        <v>0</v>
      </c>
      <c r="CE1189" s="24" t="n">
        <v>0.00625734284841882</v>
      </c>
      <c r="CF1189" s="24" t="n">
        <v>0</v>
      </c>
      <c r="CG1189" s="24" t="n">
        <v>0</v>
      </c>
      <c r="CH1189" s="23" t="n">
        <v>0</v>
      </c>
    </row>
    <row r="1190" s="24" customFormat="true" ht="15" hidden="false" customHeight="true" outlineLevel="0" collapsed="false">
      <c r="A1190" s="27" t="s">
        <v>1031</v>
      </c>
      <c r="B1190" s="21" t="n">
        <v>0.0153294817288413</v>
      </c>
      <c r="C1190" s="36" t="n">
        <v>0.0178219532319637</v>
      </c>
      <c r="D1190" s="23" t="n">
        <v>0.0110659240273454</v>
      </c>
      <c r="E1190" s="24" t="n">
        <v>0.00175119974201085</v>
      </c>
      <c r="F1190" s="24" t="n">
        <v>0.0145912208467224</v>
      </c>
      <c r="G1190" s="24" t="n">
        <v>0.0188166526800737</v>
      </c>
      <c r="H1190" s="24" t="n">
        <v>0.0220732632314878</v>
      </c>
      <c r="I1190" s="24" t="n">
        <v>0.0159152822273695</v>
      </c>
      <c r="J1190" s="23" t="n">
        <v>0.0136296763898326</v>
      </c>
      <c r="K1190" s="24" t="n">
        <v>0.0158187162951741</v>
      </c>
      <c r="L1190" s="5" t="n">
        <v>0.012335218150375</v>
      </c>
      <c r="M1190" s="24" t="n">
        <v>0.014635946542198</v>
      </c>
      <c r="N1190" s="37" t="s">
        <v>181</v>
      </c>
      <c r="O1190" s="24" t="n">
        <v>0.0125812468836636</v>
      </c>
      <c r="P1190" s="38" t="s">
        <v>181</v>
      </c>
      <c r="Q1190" s="5" t="n">
        <v>0.020664326527379</v>
      </c>
      <c r="R1190" s="23" t="n">
        <v>0.0135689120144987</v>
      </c>
      <c r="S1190" s="24" t="n">
        <v>0.0391869316359737</v>
      </c>
      <c r="T1190" s="5" t="n">
        <v>0</v>
      </c>
      <c r="U1190" s="9" t="n">
        <v>0</v>
      </c>
      <c r="V1190" s="5" t="n">
        <v>0</v>
      </c>
      <c r="W1190" s="9" t="n">
        <v>0.0278978694844566</v>
      </c>
      <c r="X1190" s="24" t="n">
        <v>0.0713217177922696</v>
      </c>
      <c r="Y1190" s="25" t="n">
        <v>0</v>
      </c>
      <c r="Z1190" s="24" t="n">
        <v>0.00458849752298912</v>
      </c>
      <c r="AA1190" s="23" t="n">
        <v>0.0392647231473591</v>
      </c>
      <c r="AB1190" s="24" t="n">
        <v>0.0118498749611934</v>
      </c>
      <c r="AC1190" s="24" t="n">
        <v>0</v>
      </c>
      <c r="AD1190" s="26" t="n">
        <v>0</v>
      </c>
      <c r="AE1190" s="24" t="n">
        <v>0.022338308496611</v>
      </c>
      <c r="AF1190" s="24" t="n">
        <v>0.0237259856388519</v>
      </c>
      <c r="AG1190" s="5" t="n">
        <v>0</v>
      </c>
      <c r="AH1190" s="39" t="s">
        <v>181</v>
      </c>
      <c r="AI1190" s="39" t="s">
        <v>181</v>
      </c>
      <c r="AJ1190" s="39" t="s">
        <v>181</v>
      </c>
      <c r="AK1190" s="39" t="s">
        <v>181</v>
      </c>
      <c r="AL1190" s="5" t="n">
        <v>0.020664326527379</v>
      </c>
      <c r="AM1190" s="24" t="n">
        <v>0.0159935428511938</v>
      </c>
      <c r="AN1190" s="24" t="n">
        <v>0.0157710963705129</v>
      </c>
      <c r="AO1190" s="25" t="n">
        <v>0.00403570639419407</v>
      </c>
      <c r="AP1190" s="24" t="n">
        <v>0.039134569169197</v>
      </c>
      <c r="AQ1190" s="25" t="n">
        <v>0.0177720471160496</v>
      </c>
      <c r="AR1190" s="24" t="n">
        <v>0.0223137935720554</v>
      </c>
      <c r="AS1190" s="25" t="n">
        <v>0.0156174370496957</v>
      </c>
      <c r="AT1190" s="24" t="n">
        <v>0.0162814191684113</v>
      </c>
      <c r="AU1190" s="24" t="n">
        <v>0.00942716248512181</v>
      </c>
      <c r="AV1190" s="26" t="n">
        <v>0</v>
      </c>
      <c r="AW1190" s="24" t="n">
        <v>0.0278046557087823</v>
      </c>
      <c r="AX1190" s="24" t="n">
        <v>0.0128177282520711</v>
      </c>
      <c r="AY1190" s="23" t="n">
        <v>0.0132561759094681</v>
      </c>
      <c r="AZ1190" s="24" t="n">
        <v>0.0185848660258895</v>
      </c>
      <c r="BA1190" s="5" t="n">
        <v>0.00899129973874276</v>
      </c>
      <c r="BB1190" s="37" t="s">
        <v>181</v>
      </c>
      <c r="BC1190" s="24" t="n">
        <v>0.00664193141103435</v>
      </c>
      <c r="BD1190" s="5" t="n">
        <v>0.0572685222900285</v>
      </c>
      <c r="BE1190" s="24" t="n">
        <v>0</v>
      </c>
      <c r="BF1190" s="24" t="n">
        <v>0</v>
      </c>
      <c r="BG1190" s="26" t="n">
        <v>0.0351374984720741</v>
      </c>
      <c r="BH1190" s="24" t="n">
        <v>0.018635904247036</v>
      </c>
      <c r="BI1190" s="23" t="n">
        <v>0.0113131683767541</v>
      </c>
      <c r="BJ1190" s="5" t="n">
        <v>0.0136722135976082</v>
      </c>
      <c r="BK1190" s="5" t="n">
        <v>0.023390352613572</v>
      </c>
      <c r="BL1190" s="5" t="n">
        <v>0.0157275973553809</v>
      </c>
      <c r="BM1190" s="5" t="n">
        <v>0</v>
      </c>
      <c r="BN1190" s="5" t="n">
        <v>0</v>
      </c>
      <c r="BO1190" s="23" t="n">
        <v>0.0763891171366386</v>
      </c>
      <c r="BP1190" s="24" t="n">
        <v>0.0131499521070498</v>
      </c>
      <c r="BQ1190" s="23" t="n">
        <v>0.0175508554574587</v>
      </c>
      <c r="BR1190" s="24" t="n">
        <v>0.017248514230888</v>
      </c>
      <c r="BS1190" s="5" t="n">
        <v>0.0147968803834736</v>
      </c>
      <c r="BT1190" s="24" t="n">
        <v>0.0258831526550074</v>
      </c>
      <c r="BU1190" s="23" t="n">
        <v>0</v>
      </c>
      <c r="BV1190" s="24" t="n">
        <v>0</v>
      </c>
      <c r="BW1190" s="24" t="n">
        <v>0.0939585535051558</v>
      </c>
      <c r="BX1190" s="5" t="n">
        <v>0</v>
      </c>
      <c r="BY1190" s="24" t="n">
        <v>0.0126419369485078</v>
      </c>
      <c r="BZ1190" s="5" t="n">
        <v>0.017248514230888</v>
      </c>
      <c r="CA1190" s="24" t="n">
        <v>0</v>
      </c>
      <c r="CB1190" s="24" t="n">
        <v>0.0345559541976719</v>
      </c>
      <c r="CC1190" s="24" t="n">
        <v>0.00956628589474931</v>
      </c>
      <c r="CD1190" s="24" t="n">
        <v>0.0366046701136523</v>
      </c>
      <c r="CE1190" s="24" t="n">
        <v>0.0146004666463106</v>
      </c>
      <c r="CF1190" s="24" t="n">
        <v>0.0156511501245157</v>
      </c>
      <c r="CG1190" s="24" t="n">
        <v>0</v>
      </c>
      <c r="CH1190" s="23" t="n">
        <v>0</v>
      </c>
    </row>
    <row r="1191" s="24" customFormat="true" ht="15" hidden="false" customHeight="false" outlineLevel="0" collapsed="false">
      <c r="A1191" s="27"/>
      <c r="B1191" s="21"/>
      <c r="C1191" s="36"/>
      <c r="D1191" s="23"/>
      <c r="J1191" s="23"/>
      <c r="L1191" s="5"/>
      <c r="P1191" s="23"/>
      <c r="Q1191" s="5"/>
      <c r="R1191" s="23"/>
      <c r="T1191" s="5"/>
      <c r="U1191" s="9"/>
      <c r="V1191" s="5"/>
      <c r="W1191" s="9"/>
      <c r="Y1191" s="25"/>
      <c r="AA1191" s="23"/>
      <c r="AD1191" s="26"/>
      <c r="AG1191" s="5"/>
      <c r="AH1191" s="5"/>
      <c r="AI1191" s="5"/>
      <c r="AJ1191" s="5"/>
      <c r="AK1191" s="5"/>
      <c r="AL1191" s="5"/>
      <c r="AO1191" s="25"/>
      <c r="AQ1191" s="25"/>
      <c r="AS1191" s="25"/>
      <c r="AV1191" s="26"/>
      <c r="AY1191" s="23"/>
      <c r="BA1191" s="5"/>
      <c r="BD1191" s="5"/>
      <c r="BG1191" s="26"/>
      <c r="BI1191" s="23"/>
      <c r="BJ1191" s="5"/>
      <c r="BK1191" s="5"/>
      <c r="BL1191" s="5"/>
      <c r="BM1191" s="5"/>
      <c r="BN1191" s="5"/>
      <c r="BO1191" s="23"/>
      <c r="BQ1191" s="23"/>
      <c r="BS1191" s="5"/>
      <c r="BU1191" s="23"/>
      <c r="BX1191" s="5"/>
      <c r="BZ1191" s="5"/>
      <c r="CH1191" s="23"/>
    </row>
    <row r="1192" s="24" customFormat="true" ht="15" hidden="false" customHeight="false" outlineLevel="0" collapsed="false">
      <c r="A1192" s="54" t="s">
        <v>363</v>
      </c>
      <c r="B1192" s="21"/>
      <c r="C1192" s="36"/>
      <c r="D1192" s="23"/>
      <c r="J1192" s="23"/>
      <c r="L1192" s="5"/>
      <c r="P1192" s="23"/>
      <c r="Q1192" s="5"/>
      <c r="R1192" s="23"/>
      <c r="T1192" s="5"/>
      <c r="U1192" s="9"/>
      <c r="V1192" s="5"/>
      <c r="W1192" s="9"/>
      <c r="Y1192" s="25"/>
      <c r="AA1192" s="23"/>
      <c r="AD1192" s="26"/>
      <c r="AG1192" s="5"/>
      <c r="AH1192" s="5"/>
      <c r="AI1192" s="5"/>
      <c r="AJ1192" s="5"/>
      <c r="AK1192" s="5"/>
      <c r="AL1192" s="5"/>
      <c r="AO1192" s="25"/>
      <c r="AQ1192" s="25"/>
      <c r="AS1192" s="25"/>
      <c r="AV1192" s="26"/>
      <c r="AY1192" s="23"/>
      <c r="BA1192" s="5"/>
      <c r="BD1192" s="5"/>
      <c r="BG1192" s="26"/>
      <c r="BI1192" s="23"/>
      <c r="BJ1192" s="5"/>
      <c r="BK1192" s="5"/>
      <c r="BL1192" s="5"/>
      <c r="BM1192" s="5"/>
      <c r="BN1192" s="5"/>
      <c r="BO1192" s="23"/>
      <c r="BQ1192" s="23"/>
      <c r="BS1192" s="5"/>
      <c r="BU1192" s="23"/>
      <c r="BX1192" s="5"/>
      <c r="BZ1192" s="5"/>
      <c r="CH1192" s="23"/>
    </row>
    <row r="1193" s="24" customFormat="true" ht="15" hidden="false" customHeight="false" outlineLevel="0" collapsed="false">
      <c r="A1193" s="27"/>
      <c r="B1193" s="21"/>
      <c r="C1193" s="36"/>
      <c r="D1193" s="23"/>
      <c r="J1193" s="23"/>
      <c r="L1193" s="5"/>
      <c r="P1193" s="23"/>
      <c r="Q1193" s="5"/>
      <c r="R1193" s="23"/>
      <c r="T1193" s="5"/>
      <c r="U1193" s="9"/>
      <c r="V1193" s="5"/>
      <c r="W1193" s="9"/>
      <c r="Y1193" s="25"/>
      <c r="AA1193" s="23"/>
      <c r="AD1193" s="26"/>
      <c r="AG1193" s="5"/>
      <c r="AH1193" s="5"/>
      <c r="AI1193" s="5"/>
      <c r="AJ1193" s="5"/>
      <c r="AK1193" s="5"/>
      <c r="AL1193" s="5"/>
      <c r="AO1193" s="25"/>
      <c r="AQ1193" s="25"/>
      <c r="AS1193" s="25"/>
      <c r="AV1193" s="26"/>
      <c r="AY1193" s="23"/>
      <c r="BA1193" s="5"/>
      <c r="BD1193" s="5"/>
      <c r="BG1193" s="26"/>
      <c r="BI1193" s="23"/>
      <c r="BJ1193" s="5"/>
      <c r="BK1193" s="5"/>
      <c r="BL1193" s="5"/>
      <c r="BM1193" s="5"/>
      <c r="BN1193" s="5"/>
      <c r="BO1193" s="23"/>
      <c r="BQ1193" s="23"/>
      <c r="BS1193" s="5"/>
      <c r="BU1193" s="23"/>
      <c r="BX1193" s="5"/>
      <c r="BZ1193" s="5"/>
      <c r="CH1193" s="23"/>
    </row>
    <row r="1194" s="24" customFormat="true" ht="15" hidden="false" customHeight="true" outlineLevel="0" collapsed="false">
      <c r="A1194" s="27" t="s">
        <v>1245</v>
      </c>
      <c r="B1194" s="21" t="n">
        <v>0</v>
      </c>
      <c r="C1194" s="36" t="n">
        <v>0</v>
      </c>
      <c r="D1194" s="23" t="n">
        <v>0</v>
      </c>
      <c r="E1194" s="24" t="n">
        <v>0</v>
      </c>
      <c r="F1194" s="24" t="n">
        <v>0</v>
      </c>
      <c r="G1194" s="24" t="n">
        <v>0</v>
      </c>
      <c r="H1194" s="24" t="n">
        <v>0</v>
      </c>
      <c r="I1194" s="24" t="n">
        <v>0</v>
      </c>
      <c r="J1194" s="23" t="n">
        <v>0</v>
      </c>
      <c r="K1194" s="24" t="n">
        <v>0</v>
      </c>
      <c r="L1194" s="5" t="n">
        <v>0</v>
      </c>
      <c r="M1194" s="24" t="n">
        <v>0</v>
      </c>
      <c r="N1194" s="37" t="s">
        <v>181</v>
      </c>
      <c r="O1194" s="24" t="n">
        <v>0</v>
      </c>
      <c r="P1194" s="38" t="s">
        <v>181</v>
      </c>
      <c r="Q1194" s="5" t="n">
        <v>0</v>
      </c>
      <c r="R1194" s="23" t="n">
        <v>0</v>
      </c>
      <c r="S1194" s="24" t="n">
        <v>0</v>
      </c>
      <c r="T1194" s="5" t="n">
        <v>0</v>
      </c>
      <c r="U1194" s="9" t="n">
        <v>0</v>
      </c>
      <c r="V1194" s="5" t="n">
        <v>0</v>
      </c>
      <c r="W1194" s="9" t="n">
        <v>0</v>
      </c>
      <c r="X1194" s="24" t="n">
        <v>0</v>
      </c>
      <c r="Y1194" s="25" t="n">
        <v>0</v>
      </c>
      <c r="Z1194" s="24" t="n">
        <v>0</v>
      </c>
      <c r="AA1194" s="23" t="n">
        <v>0</v>
      </c>
      <c r="AB1194" s="24" t="n">
        <v>0</v>
      </c>
      <c r="AC1194" s="24" t="n">
        <v>0</v>
      </c>
      <c r="AD1194" s="26" t="n">
        <v>0</v>
      </c>
      <c r="AE1194" s="24" t="n">
        <v>0</v>
      </c>
      <c r="AF1194" s="24" t="n">
        <v>0</v>
      </c>
      <c r="AG1194" s="5" t="n">
        <v>0</v>
      </c>
      <c r="AH1194" s="39" t="s">
        <v>181</v>
      </c>
      <c r="AI1194" s="39" t="s">
        <v>181</v>
      </c>
      <c r="AJ1194" s="39" t="s">
        <v>181</v>
      </c>
      <c r="AK1194" s="39" t="s">
        <v>181</v>
      </c>
      <c r="AL1194" s="5" t="n">
        <v>0</v>
      </c>
      <c r="AM1194" s="24" t="n">
        <v>0</v>
      </c>
      <c r="AN1194" s="24" t="n">
        <v>0</v>
      </c>
      <c r="AO1194" s="25" t="n">
        <v>0</v>
      </c>
      <c r="AP1194" s="24" t="n">
        <v>0</v>
      </c>
      <c r="AQ1194" s="25" t="n">
        <v>0</v>
      </c>
      <c r="AR1194" s="24" t="n">
        <v>0</v>
      </c>
      <c r="AS1194" s="25" t="n">
        <v>0</v>
      </c>
      <c r="AT1194" s="24" t="n">
        <v>0</v>
      </c>
      <c r="AU1194" s="24" t="n">
        <v>0</v>
      </c>
      <c r="AV1194" s="26" t="n">
        <v>0</v>
      </c>
      <c r="AW1194" s="24" t="n">
        <v>0</v>
      </c>
      <c r="AX1194" s="24" t="n">
        <v>0</v>
      </c>
      <c r="AY1194" s="23" t="n">
        <v>0</v>
      </c>
      <c r="AZ1194" s="24" t="n">
        <v>0</v>
      </c>
      <c r="BA1194" s="5" t="n">
        <v>0</v>
      </c>
      <c r="BB1194" s="37" t="s">
        <v>181</v>
      </c>
      <c r="BC1194" s="24" t="n">
        <v>0</v>
      </c>
      <c r="BD1194" s="5" t="n">
        <v>0</v>
      </c>
      <c r="BE1194" s="24" t="n">
        <v>0</v>
      </c>
      <c r="BF1194" s="24" t="n">
        <v>0</v>
      </c>
      <c r="BG1194" s="26" t="n">
        <v>0</v>
      </c>
      <c r="BH1194" s="24" t="n">
        <v>0</v>
      </c>
      <c r="BI1194" s="23" t="n">
        <v>0</v>
      </c>
      <c r="BJ1194" s="5" t="n">
        <v>0</v>
      </c>
      <c r="BK1194" s="5" t="n">
        <v>0</v>
      </c>
      <c r="BL1194" s="5" t="n">
        <v>0</v>
      </c>
      <c r="BM1194" s="5" t="n">
        <v>0</v>
      </c>
      <c r="BN1194" s="5" t="n">
        <v>0</v>
      </c>
      <c r="BO1194" s="23" t="n">
        <v>0</v>
      </c>
      <c r="BP1194" s="24" t="n">
        <v>0</v>
      </c>
      <c r="BQ1194" s="23" t="n">
        <v>0</v>
      </c>
      <c r="BR1194" s="24" t="n">
        <v>0</v>
      </c>
      <c r="BS1194" s="5" t="n">
        <v>0</v>
      </c>
      <c r="BT1194" s="24" t="n">
        <v>0</v>
      </c>
      <c r="BU1194" s="23" t="n">
        <v>0</v>
      </c>
      <c r="BV1194" s="24" t="n">
        <v>0</v>
      </c>
      <c r="BW1194" s="24" t="n">
        <v>0</v>
      </c>
      <c r="BX1194" s="5" t="n">
        <v>0</v>
      </c>
      <c r="BY1194" s="24" t="n">
        <v>0</v>
      </c>
      <c r="BZ1194" s="5" t="n">
        <v>0</v>
      </c>
      <c r="CA1194" s="24" t="n">
        <v>0</v>
      </c>
      <c r="CB1194" s="24" t="n">
        <v>0</v>
      </c>
      <c r="CC1194" s="24" t="n">
        <v>0</v>
      </c>
      <c r="CD1194" s="24" t="n">
        <v>0</v>
      </c>
      <c r="CE1194" s="24" t="n">
        <v>0</v>
      </c>
      <c r="CF1194" s="24" t="n">
        <v>0</v>
      </c>
      <c r="CG1194" s="24" t="n">
        <v>0</v>
      </c>
      <c r="CH1194" s="23" t="n">
        <v>0</v>
      </c>
    </row>
    <row r="1195" s="24" customFormat="true" ht="15" hidden="false" customHeight="true" outlineLevel="0" collapsed="false">
      <c r="A1195" s="27" t="s">
        <v>1246</v>
      </c>
      <c r="B1195" s="21" t="n">
        <v>0.0833921227206211</v>
      </c>
      <c r="C1195" s="36" t="n">
        <v>0.0825352716283538</v>
      </c>
      <c r="D1195" s="23" t="n">
        <v>0.08485783017962</v>
      </c>
      <c r="E1195" s="24" t="n">
        <v>0.0630803200443656</v>
      </c>
      <c r="F1195" s="24" t="n">
        <v>0.0821557747127943</v>
      </c>
      <c r="G1195" s="24" t="n">
        <v>0.0812477293531164</v>
      </c>
      <c r="H1195" s="24" t="n">
        <v>0.126869969590022</v>
      </c>
      <c r="I1195" s="24" t="n">
        <v>0.0582378513658184</v>
      </c>
      <c r="J1195" s="23" t="n">
        <v>0.049276556266026</v>
      </c>
      <c r="K1195" s="24" t="n">
        <v>0.0835908776942381</v>
      </c>
      <c r="L1195" s="5" t="n">
        <v>0.0952146435632328</v>
      </c>
      <c r="M1195" s="24" t="n">
        <v>0.049031128879124</v>
      </c>
      <c r="N1195" s="37" t="s">
        <v>181</v>
      </c>
      <c r="O1195" s="24" t="n">
        <v>0.16675974912661</v>
      </c>
      <c r="P1195" s="38" t="s">
        <v>181</v>
      </c>
      <c r="Q1195" s="5" t="n">
        <v>0.0318874265961397</v>
      </c>
      <c r="R1195" s="23" t="n">
        <v>0.100389357235866</v>
      </c>
      <c r="S1195" s="24" t="n">
        <v>0.0405633530972956</v>
      </c>
      <c r="T1195" s="5" t="n">
        <v>0</v>
      </c>
      <c r="U1195" s="9" t="n">
        <v>0</v>
      </c>
      <c r="V1195" s="5" t="n">
        <v>0.0186909071397899</v>
      </c>
      <c r="W1195" s="9" t="n">
        <v>0.0714763620060985</v>
      </c>
      <c r="X1195" s="24" t="n">
        <v>0.0496615993205083</v>
      </c>
      <c r="Y1195" s="25" t="n">
        <v>0.078663941308475</v>
      </c>
      <c r="Z1195" s="24" t="n">
        <v>0.00421470152207881</v>
      </c>
      <c r="AA1195" s="23" t="n">
        <v>0.0454945570458357</v>
      </c>
      <c r="AB1195" s="24" t="n">
        <v>0.24461121005227</v>
      </c>
      <c r="AC1195" s="24" t="n">
        <v>0.107773085951051</v>
      </c>
      <c r="AD1195" s="26" t="n">
        <v>0.0400048779481115</v>
      </c>
      <c r="AE1195" s="24" t="n">
        <v>0.0758405786323078</v>
      </c>
      <c r="AF1195" s="24" t="n">
        <v>0.0619392162191173</v>
      </c>
      <c r="AG1195" s="5" t="n">
        <v>0.0758167462325222</v>
      </c>
      <c r="AH1195" s="39" t="s">
        <v>181</v>
      </c>
      <c r="AI1195" s="39" t="s">
        <v>181</v>
      </c>
      <c r="AJ1195" s="39" t="s">
        <v>181</v>
      </c>
      <c r="AK1195" s="39" t="s">
        <v>181</v>
      </c>
      <c r="AL1195" s="5" t="n">
        <v>0.0318874265961397</v>
      </c>
      <c r="AM1195" s="24" t="n">
        <v>0.10522432390726</v>
      </c>
      <c r="AN1195" s="24" t="n">
        <v>0.0735452367149965</v>
      </c>
      <c r="AO1195" s="25" t="n">
        <v>0.0513346526347027</v>
      </c>
      <c r="AP1195" s="24" t="n">
        <v>0.0469277114049606</v>
      </c>
      <c r="AQ1195" s="25" t="n">
        <v>0.13236097984164</v>
      </c>
      <c r="AR1195" s="24" t="n">
        <v>0.397701572898877</v>
      </c>
      <c r="AS1195" s="25" t="n">
        <v>0.12467602432741</v>
      </c>
      <c r="AT1195" s="24" t="n">
        <v>0.15523281246361</v>
      </c>
      <c r="AU1195" s="24" t="n">
        <v>0.103291621531282</v>
      </c>
      <c r="AV1195" s="26" t="n">
        <v>0.0299022794937419</v>
      </c>
      <c r="AW1195" s="24" t="n">
        <v>0.119267075044888</v>
      </c>
      <c r="AX1195" s="24" t="n">
        <v>0.103311505146891</v>
      </c>
      <c r="AY1195" s="23" t="n">
        <v>0.0249728247007641</v>
      </c>
      <c r="AZ1195" s="24" t="n">
        <v>0.122939320982336</v>
      </c>
      <c r="BA1195" s="5" t="n">
        <v>0.0358250385258064</v>
      </c>
      <c r="BB1195" s="37" t="s">
        <v>181</v>
      </c>
      <c r="BC1195" s="24" t="n">
        <v>0.0326390078003106</v>
      </c>
      <c r="BD1195" s="5" t="n">
        <v>0.0540582004962133</v>
      </c>
      <c r="BE1195" s="24" t="n">
        <v>0.108664145891736</v>
      </c>
      <c r="BF1195" s="24" t="n">
        <v>0.0211265110624688</v>
      </c>
      <c r="BG1195" s="26" t="n">
        <v>0.183508709716478</v>
      </c>
      <c r="BH1195" s="24" t="n">
        <v>0.109709885690173</v>
      </c>
      <c r="BI1195" s="23" t="n">
        <v>0.0514239207651762</v>
      </c>
      <c r="BJ1195" s="5" t="n">
        <v>0.0901052038160461</v>
      </c>
      <c r="BK1195" s="5" t="n">
        <v>0.122054776695293</v>
      </c>
      <c r="BL1195" s="5" t="n">
        <v>0.0207341448553199</v>
      </c>
      <c r="BM1195" s="5" t="n">
        <v>0.0911668907968632</v>
      </c>
      <c r="BN1195" s="5" t="n">
        <v>0</v>
      </c>
      <c r="BO1195" s="23" t="n">
        <v>0.152331115578532</v>
      </c>
      <c r="BP1195" s="24" t="n">
        <v>0.0647731124641019</v>
      </c>
      <c r="BQ1195" s="23" t="n">
        <v>0.102368593525681</v>
      </c>
      <c r="BR1195" s="24" t="n">
        <v>0.0696496072345964</v>
      </c>
      <c r="BS1195" s="5" t="n">
        <v>0.0816524686896161</v>
      </c>
      <c r="BT1195" s="24" t="n">
        <v>0.159052789603958</v>
      </c>
      <c r="BU1195" s="23" t="n">
        <v>0.227439922249119</v>
      </c>
      <c r="BV1195" s="24" t="n">
        <v>0.213603462943398</v>
      </c>
      <c r="BW1195" s="24" t="n">
        <v>0.125278071340208</v>
      </c>
      <c r="BX1195" s="5" t="n">
        <v>0.197468573019564</v>
      </c>
      <c r="BY1195" s="24" t="n">
        <v>0.0735318679109473</v>
      </c>
      <c r="BZ1195" s="5" t="n">
        <v>0.0696496072345964</v>
      </c>
      <c r="CA1195" s="24" t="n">
        <v>0.227439922249119</v>
      </c>
      <c r="CB1195" s="24" t="n">
        <v>0.0399261998748109</v>
      </c>
      <c r="CC1195" s="24" t="n">
        <v>0.0987084775101293</v>
      </c>
      <c r="CD1195" s="24" t="n">
        <v>0.13901031885838</v>
      </c>
      <c r="CE1195" s="24" t="n">
        <v>0.0604876475347153</v>
      </c>
      <c r="CF1195" s="24" t="n">
        <v>0.185077577025155</v>
      </c>
      <c r="CG1195" s="24" t="n">
        <v>0</v>
      </c>
      <c r="CH1195" s="23" t="n">
        <v>0</v>
      </c>
    </row>
    <row r="1196" s="24" customFormat="true" ht="15" hidden="false" customHeight="true" outlineLevel="0" collapsed="false">
      <c r="A1196" s="27" t="s">
        <v>1247</v>
      </c>
      <c r="B1196" s="21" t="n">
        <v>0.000672665533663696</v>
      </c>
      <c r="C1196" s="36" t="n">
        <v>0.00106590512162592</v>
      </c>
      <c r="D1196" s="23" t="n">
        <v>0</v>
      </c>
      <c r="E1196" s="24" t="n">
        <v>0</v>
      </c>
      <c r="F1196" s="24" t="n">
        <v>0.00279077306814655</v>
      </c>
      <c r="G1196" s="24" t="n">
        <v>0</v>
      </c>
      <c r="H1196" s="24" t="n">
        <v>0</v>
      </c>
      <c r="I1196" s="24" t="n">
        <v>0</v>
      </c>
      <c r="J1196" s="23" t="n">
        <v>0</v>
      </c>
      <c r="K1196" s="24" t="n">
        <v>0.000828802698556014</v>
      </c>
      <c r="L1196" s="5" t="n">
        <v>0</v>
      </c>
      <c r="M1196" s="24" t="n">
        <v>0</v>
      </c>
      <c r="N1196" s="37" t="s">
        <v>181</v>
      </c>
      <c r="O1196" s="24" t="n">
        <v>0</v>
      </c>
      <c r="P1196" s="38" t="s">
        <v>181</v>
      </c>
      <c r="Q1196" s="5" t="n">
        <v>0</v>
      </c>
      <c r="R1196" s="23" t="n">
        <v>0.00089465410337335</v>
      </c>
      <c r="S1196" s="24" t="n">
        <v>0</v>
      </c>
      <c r="T1196" s="5" t="n">
        <v>0</v>
      </c>
      <c r="U1196" s="9" t="n">
        <v>0</v>
      </c>
      <c r="V1196" s="5" t="n">
        <v>0</v>
      </c>
      <c r="W1196" s="9" t="n">
        <v>0</v>
      </c>
      <c r="X1196" s="24" t="n">
        <v>0</v>
      </c>
      <c r="Y1196" s="25" t="n">
        <v>0</v>
      </c>
      <c r="Z1196" s="24" t="n">
        <v>0</v>
      </c>
      <c r="AA1196" s="23" t="n">
        <v>0</v>
      </c>
      <c r="AB1196" s="24" t="n">
        <v>0</v>
      </c>
      <c r="AC1196" s="24" t="n">
        <v>0</v>
      </c>
      <c r="AD1196" s="26" t="n">
        <v>0</v>
      </c>
      <c r="AE1196" s="24" t="n">
        <v>0</v>
      </c>
      <c r="AF1196" s="24" t="n">
        <v>0</v>
      </c>
      <c r="AG1196" s="5" t="n">
        <v>0</v>
      </c>
      <c r="AH1196" s="39" t="s">
        <v>181</v>
      </c>
      <c r="AI1196" s="39" t="s">
        <v>181</v>
      </c>
      <c r="AJ1196" s="39" t="s">
        <v>181</v>
      </c>
      <c r="AK1196" s="39" t="s">
        <v>181</v>
      </c>
      <c r="AL1196" s="5" t="n">
        <v>0</v>
      </c>
      <c r="AM1196" s="24" t="n">
        <v>0</v>
      </c>
      <c r="AN1196" s="24" t="n">
        <v>0</v>
      </c>
      <c r="AO1196" s="25" t="n">
        <v>0.0256673263173513</v>
      </c>
      <c r="AP1196" s="24" t="n">
        <v>0</v>
      </c>
      <c r="AQ1196" s="25" t="n">
        <v>0</v>
      </c>
      <c r="AR1196" s="24" t="n">
        <v>0</v>
      </c>
      <c r="AS1196" s="25" t="n">
        <v>0</v>
      </c>
      <c r="AT1196" s="24" t="n">
        <v>0</v>
      </c>
      <c r="AU1196" s="24" t="n">
        <v>0</v>
      </c>
      <c r="AV1196" s="26" t="n">
        <v>0</v>
      </c>
      <c r="AW1196" s="24" t="n">
        <v>0</v>
      </c>
      <c r="AX1196" s="24" t="n">
        <v>0.00121399647656756</v>
      </c>
      <c r="AY1196" s="23" t="n">
        <v>0</v>
      </c>
      <c r="AZ1196" s="24" t="n">
        <v>0.00129415681984837</v>
      </c>
      <c r="BA1196" s="5" t="n">
        <v>0</v>
      </c>
      <c r="BB1196" s="37" t="s">
        <v>181</v>
      </c>
      <c r="BC1196" s="24" t="n">
        <v>0</v>
      </c>
      <c r="BD1196" s="5" t="n">
        <v>0</v>
      </c>
      <c r="BE1196" s="24" t="n">
        <v>0</v>
      </c>
      <c r="BF1196" s="24" t="n">
        <v>0</v>
      </c>
      <c r="BG1196" s="26" t="n">
        <v>0</v>
      </c>
      <c r="BH1196" s="24" t="n">
        <v>0.00122643618668391</v>
      </c>
      <c r="BI1196" s="23" t="n">
        <v>0</v>
      </c>
      <c r="BJ1196" s="5" t="n">
        <v>0.000830394783752299</v>
      </c>
      <c r="BK1196" s="5" t="n">
        <v>0</v>
      </c>
      <c r="BL1196" s="5" t="n">
        <v>0</v>
      </c>
      <c r="BM1196" s="5" t="n">
        <v>0</v>
      </c>
      <c r="BN1196" s="5" t="n">
        <v>0</v>
      </c>
      <c r="BO1196" s="23" t="n">
        <v>0</v>
      </c>
      <c r="BP1196" s="24" t="n">
        <v>0</v>
      </c>
      <c r="BQ1196" s="23" t="n">
        <v>0.00135824536230525</v>
      </c>
      <c r="BR1196" s="24" t="n">
        <v>0</v>
      </c>
      <c r="BS1196" s="5" t="n">
        <v>0.000822850819834187</v>
      </c>
      <c r="BT1196" s="24" t="n">
        <v>0</v>
      </c>
      <c r="BU1196" s="23" t="n">
        <v>0</v>
      </c>
      <c r="BV1196" s="24" t="n">
        <v>0</v>
      </c>
      <c r="BW1196" s="24" t="n">
        <v>0</v>
      </c>
      <c r="BX1196" s="5" t="n">
        <v>0</v>
      </c>
      <c r="BY1196" s="24" t="n">
        <v>0</v>
      </c>
      <c r="BZ1196" s="5" t="n">
        <v>0</v>
      </c>
      <c r="CA1196" s="24" t="n">
        <v>0</v>
      </c>
      <c r="CB1196" s="24" t="n">
        <v>0</v>
      </c>
      <c r="CC1196" s="24" t="n">
        <v>0.0024050571831533</v>
      </c>
      <c r="CD1196" s="24" t="n">
        <v>0</v>
      </c>
      <c r="CE1196" s="24" t="n">
        <v>0</v>
      </c>
      <c r="CF1196" s="24" t="n">
        <v>0</v>
      </c>
      <c r="CG1196" s="24" t="n">
        <v>0</v>
      </c>
      <c r="CH1196" s="23" t="n">
        <v>0</v>
      </c>
    </row>
    <row r="1197" s="24" customFormat="true" ht="15" hidden="false" customHeight="true" outlineLevel="0" collapsed="false">
      <c r="A1197" s="27" t="s">
        <v>1248</v>
      </c>
      <c r="B1197" s="21" t="n">
        <v>0.887364402459646</v>
      </c>
      <c r="C1197" s="36" t="n">
        <v>0.878657538049623</v>
      </c>
      <c r="D1197" s="23" t="n">
        <v>0.902258140969688</v>
      </c>
      <c r="E1197" s="24" t="n">
        <v>0.933417280471613</v>
      </c>
      <c r="F1197" s="24" t="n">
        <v>0.891677205107835</v>
      </c>
      <c r="G1197" s="24" t="n">
        <v>0.89349783450402</v>
      </c>
      <c r="H1197" s="24" t="n">
        <v>0.846709117635561</v>
      </c>
      <c r="I1197" s="24" t="n">
        <v>0.861022581159072</v>
      </c>
      <c r="J1197" s="23" t="n">
        <v>0.937093767344141</v>
      </c>
      <c r="K1197" s="24" t="n">
        <v>0.895507797253233</v>
      </c>
      <c r="L1197" s="5" t="n">
        <v>0.871851518792773</v>
      </c>
      <c r="M1197" s="24" t="n">
        <v>0.926497750192178</v>
      </c>
      <c r="N1197" s="37" t="s">
        <v>181</v>
      </c>
      <c r="O1197" s="24" t="n">
        <v>0.816070372988605</v>
      </c>
      <c r="P1197" s="38" t="s">
        <v>181</v>
      </c>
      <c r="Q1197" s="5" t="n">
        <v>0.943129614900928</v>
      </c>
      <c r="R1197" s="23" t="n">
        <v>0.868961140913047</v>
      </c>
      <c r="S1197" s="24" t="n">
        <v>0.920249715266731</v>
      </c>
      <c r="T1197" s="5" t="n">
        <v>1</v>
      </c>
      <c r="U1197" s="9" t="n">
        <v>1</v>
      </c>
      <c r="V1197" s="5" t="n">
        <v>0.98130909286021</v>
      </c>
      <c r="W1197" s="9" t="n">
        <v>0.900625768509445</v>
      </c>
      <c r="X1197" s="24" t="n">
        <v>0.879016682887222</v>
      </c>
      <c r="Y1197" s="25" t="n">
        <v>0.921336058691525</v>
      </c>
      <c r="Z1197" s="24" t="n">
        <v>0.973310281913234</v>
      </c>
      <c r="AA1197" s="23" t="n">
        <v>0.915240719806805</v>
      </c>
      <c r="AB1197" s="24" t="n">
        <v>0.743538914986537</v>
      </c>
      <c r="AC1197" s="24" t="n">
        <v>0.877667831920983</v>
      </c>
      <c r="AD1197" s="26" t="n">
        <v>0.948625159541324</v>
      </c>
      <c r="AE1197" s="24" t="n">
        <v>0.89363658565675</v>
      </c>
      <c r="AF1197" s="24" t="n">
        <v>0.914334798142031</v>
      </c>
      <c r="AG1197" s="5" t="n">
        <v>0.924183253767478</v>
      </c>
      <c r="AH1197" s="39" t="s">
        <v>181</v>
      </c>
      <c r="AI1197" s="39" t="s">
        <v>181</v>
      </c>
      <c r="AJ1197" s="39" t="s">
        <v>181</v>
      </c>
      <c r="AK1197" s="39" t="s">
        <v>181</v>
      </c>
      <c r="AL1197" s="5" t="n">
        <v>0.943129614900928</v>
      </c>
      <c r="AM1197" s="24" t="n">
        <v>0.852074465851276</v>
      </c>
      <c r="AN1197" s="24" t="n">
        <v>0.91068366691449</v>
      </c>
      <c r="AO1197" s="25" t="n">
        <v>0.918962314653752</v>
      </c>
      <c r="AP1197" s="24" t="n">
        <v>0.913937719425843</v>
      </c>
      <c r="AQ1197" s="25" t="n">
        <v>0.84986697304231</v>
      </c>
      <c r="AR1197" s="24" t="n">
        <v>0.579984633529068</v>
      </c>
      <c r="AS1197" s="25" t="n">
        <v>0.844089101573199</v>
      </c>
      <c r="AT1197" s="24" t="n">
        <v>0.828485768367979</v>
      </c>
      <c r="AU1197" s="24" t="n">
        <v>0.882670905534549</v>
      </c>
      <c r="AV1197" s="26" t="n">
        <v>0.970097720506258</v>
      </c>
      <c r="AW1197" s="24" t="n">
        <v>0.841354929927422</v>
      </c>
      <c r="AX1197" s="24" t="n">
        <v>0.862540521115665</v>
      </c>
      <c r="AY1197" s="23" t="n">
        <v>0.960890283320755</v>
      </c>
      <c r="AZ1197" s="24" t="n">
        <v>0.84741981583187</v>
      </c>
      <c r="BA1197" s="5" t="n">
        <v>0.955183661735451</v>
      </c>
      <c r="BB1197" s="37" t="s">
        <v>181</v>
      </c>
      <c r="BC1197" s="24" t="n">
        <v>0.960719060788656</v>
      </c>
      <c r="BD1197" s="5" t="n">
        <v>0.868206495360638</v>
      </c>
      <c r="BE1197" s="24" t="n">
        <v>0.891335854108264</v>
      </c>
      <c r="BF1197" s="24" t="n">
        <v>0.230897291030243</v>
      </c>
      <c r="BG1197" s="26" t="n">
        <v>0.781353791811449</v>
      </c>
      <c r="BH1197" s="24" t="n">
        <v>0.8609722885829</v>
      </c>
      <c r="BI1197" s="23" t="n">
        <v>0.919422918505214</v>
      </c>
      <c r="BJ1197" s="5" t="n">
        <v>0.890451349332794</v>
      </c>
      <c r="BK1197" s="5" t="n">
        <v>0.854554870691135</v>
      </c>
      <c r="BL1197" s="5" t="n">
        <v>0.957171675727885</v>
      </c>
      <c r="BM1197" s="5" t="n">
        <v>0.200446409256276</v>
      </c>
      <c r="BN1197" s="5" t="n">
        <v>0</v>
      </c>
      <c r="BO1197" s="23" t="n">
        <v>0.758736264238129</v>
      </c>
      <c r="BP1197" s="24" t="n">
        <v>0.906032780814364</v>
      </c>
      <c r="BQ1197" s="23" t="n">
        <v>0.868337615753724</v>
      </c>
      <c r="BR1197" s="24" t="n">
        <v>0.907352373790884</v>
      </c>
      <c r="BS1197" s="5" t="n">
        <v>0.888517447422399</v>
      </c>
      <c r="BT1197" s="24" t="n">
        <v>0.803452082846497</v>
      </c>
      <c r="BU1197" s="23" t="n">
        <v>0.721434054574414</v>
      </c>
      <c r="BV1197" s="24" t="n">
        <v>0.786396537056602</v>
      </c>
      <c r="BW1197" s="24" t="n">
        <v>0.749443857319585</v>
      </c>
      <c r="BX1197" s="5" t="n">
        <v>0.784367309101966</v>
      </c>
      <c r="BY1197" s="24" t="n">
        <v>0.910779878781199</v>
      </c>
      <c r="BZ1197" s="5" t="n">
        <v>0.907352373790884</v>
      </c>
      <c r="CA1197" s="24" t="n">
        <v>0.721434054574414</v>
      </c>
      <c r="CB1197" s="24" t="n">
        <v>0.915984520250073</v>
      </c>
      <c r="CC1197" s="24" t="n">
        <v>0.857953303030134</v>
      </c>
      <c r="CD1197" s="24" t="n">
        <v>0.824385011027968</v>
      </c>
      <c r="CE1197" s="24" t="n">
        <v>0.916568762021082</v>
      </c>
      <c r="CF1197" s="24" t="n">
        <v>0.79927127285033</v>
      </c>
      <c r="CG1197" s="24" t="n">
        <v>1</v>
      </c>
      <c r="CH1197" s="23" t="n">
        <v>0</v>
      </c>
    </row>
    <row r="1198" s="24" customFormat="true" ht="15" hidden="false" customHeight="true" outlineLevel="0" collapsed="false">
      <c r="A1198" s="27" t="s">
        <v>1249</v>
      </c>
      <c r="B1198" s="21" t="n">
        <v>0</v>
      </c>
      <c r="C1198" s="36" t="n">
        <v>0</v>
      </c>
      <c r="D1198" s="23" t="n">
        <v>0</v>
      </c>
      <c r="E1198" s="24" t="n">
        <v>0</v>
      </c>
      <c r="F1198" s="24" t="n">
        <v>0</v>
      </c>
      <c r="G1198" s="24" t="n">
        <v>0</v>
      </c>
      <c r="H1198" s="24" t="n">
        <v>0</v>
      </c>
      <c r="I1198" s="24" t="n">
        <v>0</v>
      </c>
      <c r="J1198" s="23" t="n">
        <v>0</v>
      </c>
      <c r="K1198" s="24" t="n">
        <v>0</v>
      </c>
      <c r="L1198" s="5" t="n">
        <v>0</v>
      </c>
      <c r="M1198" s="24" t="n">
        <v>0</v>
      </c>
      <c r="N1198" s="37" t="s">
        <v>181</v>
      </c>
      <c r="O1198" s="24" t="n">
        <v>0</v>
      </c>
      <c r="P1198" s="38" t="s">
        <v>181</v>
      </c>
      <c r="Q1198" s="5" t="n">
        <v>0</v>
      </c>
      <c r="R1198" s="23" t="n">
        <v>0</v>
      </c>
      <c r="S1198" s="24" t="n">
        <v>0</v>
      </c>
      <c r="T1198" s="5" t="n">
        <v>0</v>
      </c>
      <c r="U1198" s="9" t="n">
        <v>0</v>
      </c>
      <c r="V1198" s="5" t="n">
        <v>0</v>
      </c>
      <c r="W1198" s="9" t="n">
        <v>0</v>
      </c>
      <c r="X1198" s="24" t="n">
        <v>0</v>
      </c>
      <c r="Y1198" s="25" t="n">
        <v>0</v>
      </c>
      <c r="Z1198" s="24" t="n">
        <v>0</v>
      </c>
      <c r="AA1198" s="23" t="n">
        <v>0</v>
      </c>
      <c r="AB1198" s="24" t="n">
        <v>0</v>
      </c>
      <c r="AC1198" s="24" t="n">
        <v>0</v>
      </c>
      <c r="AD1198" s="26" t="n">
        <v>0</v>
      </c>
      <c r="AE1198" s="24" t="n">
        <v>0</v>
      </c>
      <c r="AF1198" s="24" t="n">
        <v>0</v>
      </c>
      <c r="AG1198" s="5" t="n">
        <v>0</v>
      </c>
      <c r="AH1198" s="39" t="s">
        <v>181</v>
      </c>
      <c r="AI1198" s="39" t="s">
        <v>181</v>
      </c>
      <c r="AJ1198" s="39" t="s">
        <v>181</v>
      </c>
      <c r="AK1198" s="39" t="s">
        <v>181</v>
      </c>
      <c r="AL1198" s="5" t="n">
        <v>0</v>
      </c>
      <c r="AM1198" s="24" t="n">
        <v>0</v>
      </c>
      <c r="AN1198" s="24" t="n">
        <v>0</v>
      </c>
      <c r="AO1198" s="25" t="n">
        <v>0</v>
      </c>
      <c r="AP1198" s="24" t="n">
        <v>0</v>
      </c>
      <c r="AQ1198" s="25" t="n">
        <v>0</v>
      </c>
      <c r="AR1198" s="24" t="n">
        <v>0</v>
      </c>
      <c r="AS1198" s="25" t="n">
        <v>0</v>
      </c>
      <c r="AT1198" s="24" t="n">
        <v>0</v>
      </c>
      <c r="AU1198" s="24" t="n">
        <v>0</v>
      </c>
      <c r="AV1198" s="26" t="n">
        <v>0</v>
      </c>
      <c r="AW1198" s="24" t="n">
        <v>0</v>
      </c>
      <c r="AX1198" s="24" t="n">
        <v>0</v>
      </c>
      <c r="AY1198" s="23" t="n">
        <v>0</v>
      </c>
      <c r="AZ1198" s="24" t="n">
        <v>0</v>
      </c>
      <c r="BA1198" s="5" t="n">
        <v>0</v>
      </c>
      <c r="BB1198" s="37" t="s">
        <v>181</v>
      </c>
      <c r="BC1198" s="24" t="n">
        <v>0</v>
      </c>
      <c r="BD1198" s="5" t="n">
        <v>0</v>
      </c>
      <c r="BE1198" s="24" t="n">
        <v>0</v>
      </c>
      <c r="BF1198" s="24" t="n">
        <v>0</v>
      </c>
      <c r="BG1198" s="26" t="n">
        <v>0</v>
      </c>
      <c r="BH1198" s="24" t="n">
        <v>0</v>
      </c>
      <c r="BI1198" s="23" t="n">
        <v>0</v>
      </c>
      <c r="BJ1198" s="5" t="n">
        <v>0</v>
      </c>
      <c r="BK1198" s="5" t="n">
        <v>0</v>
      </c>
      <c r="BL1198" s="5" t="n">
        <v>0</v>
      </c>
      <c r="BM1198" s="5" t="n">
        <v>0</v>
      </c>
      <c r="BN1198" s="5" t="n">
        <v>0</v>
      </c>
      <c r="BO1198" s="23" t="n">
        <v>0</v>
      </c>
      <c r="BP1198" s="24" t="n">
        <v>0</v>
      </c>
      <c r="BQ1198" s="23" t="n">
        <v>0</v>
      </c>
      <c r="BR1198" s="24" t="n">
        <v>0</v>
      </c>
      <c r="BS1198" s="5" t="n">
        <v>0</v>
      </c>
      <c r="BT1198" s="24" t="n">
        <v>0</v>
      </c>
      <c r="BU1198" s="23" t="n">
        <v>0</v>
      </c>
      <c r="BV1198" s="24" t="n">
        <v>0</v>
      </c>
      <c r="BW1198" s="24" t="n">
        <v>0</v>
      </c>
      <c r="BX1198" s="5" t="n">
        <v>0</v>
      </c>
      <c r="BY1198" s="24" t="n">
        <v>0</v>
      </c>
      <c r="BZ1198" s="5" t="n">
        <v>0</v>
      </c>
      <c r="CA1198" s="24" t="n">
        <v>0</v>
      </c>
      <c r="CB1198" s="24" t="n">
        <v>0</v>
      </c>
      <c r="CC1198" s="24" t="n">
        <v>0</v>
      </c>
      <c r="CD1198" s="24" t="n">
        <v>0</v>
      </c>
      <c r="CE1198" s="24" t="n">
        <v>0</v>
      </c>
      <c r="CF1198" s="24" t="n">
        <v>0</v>
      </c>
      <c r="CG1198" s="24" t="n">
        <v>0</v>
      </c>
      <c r="CH1198" s="23" t="n">
        <v>0</v>
      </c>
    </row>
    <row r="1199" s="24" customFormat="true" ht="15" hidden="false" customHeight="true" outlineLevel="0" collapsed="false">
      <c r="A1199" s="27" t="s">
        <v>1250</v>
      </c>
      <c r="B1199" s="21" t="n">
        <v>0.00906112137619502</v>
      </c>
      <c r="C1199" s="36" t="n">
        <v>0.0136954939059014</v>
      </c>
      <c r="D1199" s="23" t="n">
        <v>0.00113368282137991</v>
      </c>
      <c r="E1199" s="24" t="n">
        <v>0</v>
      </c>
      <c r="F1199" s="24" t="n">
        <v>0.00218807241371294</v>
      </c>
      <c r="G1199" s="24" t="n">
        <v>0.00190888849960119</v>
      </c>
      <c r="H1199" s="24" t="n">
        <v>0.00108783230588602</v>
      </c>
      <c r="I1199" s="24" t="n">
        <v>0.0597324201934492</v>
      </c>
      <c r="J1199" s="23" t="n">
        <v>0</v>
      </c>
      <c r="K1199" s="24" t="n">
        <v>0.000570963009432479</v>
      </c>
      <c r="L1199" s="5" t="n">
        <v>0.00905255470144183</v>
      </c>
      <c r="M1199" s="24" t="n">
        <v>0.00491758719325022</v>
      </c>
      <c r="N1199" s="37" t="s">
        <v>181</v>
      </c>
      <c r="O1199" s="24" t="n">
        <v>0</v>
      </c>
      <c r="P1199" s="38" t="s">
        <v>181</v>
      </c>
      <c r="Q1199" s="5" t="n">
        <v>0</v>
      </c>
      <c r="R1199" s="23" t="n">
        <v>0.0120514119048499</v>
      </c>
      <c r="S1199" s="24" t="n">
        <v>0</v>
      </c>
      <c r="T1199" s="5" t="n">
        <v>0</v>
      </c>
      <c r="U1199" s="9" t="n">
        <v>0</v>
      </c>
      <c r="V1199" s="5" t="n">
        <v>0</v>
      </c>
      <c r="W1199" s="9" t="n">
        <v>0</v>
      </c>
      <c r="X1199" s="24" t="n">
        <v>0</v>
      </c>
      <c r="Y1199" s="25" t="n">
        <v>0</v>
      </c>
      <c r="Z1199" s="24" t="n">
        <v>0</v>
      </c>
      <c r="AA1199" s="23" t="n">
        <v>0</v>
      </c>
      <c r="AB1199" s="24" t="n">
        <v>0</v>
      </c>
      <c r="AC1199" s="24" t="n">
        <v>0</v>
      </c>
      <c r="AD1199" s="26" t="n">
        <v>0</v>
      </c>
      <c r="AE1199" s="24" t="n">
        <v>0</v>
      </c>
      <c r="AF1199" s="24" t="n">
        <v>0</v>
      </c>
      <c r="AG1199" s="5" t="n">
        <v>0</v>
      </c>
      <c r="AH1199" s="39" t="s">
        <v>181</v>
      </c>
      <c r="AI1199" s="39" t="s">
        <v>181</v>
      </c>
      <c r="AJ1199" s="39" t="s">
        <v>181</v>
      </c>
      <c r="AK1199" s="39" t="s">
        <v>181</v>
      </c>
      <c r="AL1199" s="5" t="n">
        <v>0</v>
      </c>
      <c r="AM1199" s="24" t="n">
        <v>0.011737321526485</v>
      </c>
      <c r="AN1199" s="24" t="n">
        <v>0</v>
      </c>
      <c r="AO1199" s="25" t="n">
        <v>0</v>
      </c>
      <c r="AP1199" s="24" t="n">
        <v>0</v>
      </c>
      <c r="AQ1199" s="25" t="n">
        <v>0</v>
      </c>
      <c r="AR1199" s="24" t="n">
        <v>0</v>
      </c>
      <c r="AS1199" s="25" t="n">
        <v>0</v>
      </c>
      <c r="AT1199" s="24" t="n">
        <v>0</v>
      </c>
      <c r="AU1199" s="24" t="n">
        <v>0.00461031044904658</v>
      </c>
      <c r="AV1199" s="26" t="n">
        <v>0</v>
      </c>
      <c r="AW1199" s="24" t="n">
        <v>0.00262701871177043</v>
      </c>
      <c r="AX1199" s="24" t="n">
        <v>0.0151425731674762</v>
      </c>
      <c r="AY1199" s="23" t="n">
        <v>0.000880716069012649</v>
      </c>
      <c r="AZ1199" s="24" t="n">
        <v>0.00314275705111226</v>
      </c>
      <c r="BA1199" s="5" t="n">
        <v>0</v>
      </c>
      <c r="BB1199" s="37" t="s">
        <v>181</v>
      </c>
      <c r="BC1199" s="24" t="n">
        <v>0</v>
      </c>
      <c r="BD1199" s="5" t="n">
        <v>0</v>
      </c>
      <c r="BE1199" s="24" t="n">
        <v>0</v>
      </c>
      <c r="BF1199" s="24" t="n">
        <v>0.747976197907288</v>
      </c>
      <c r="BG1199" s="26" t="n">
        <v>0</v>
      </c>
      <c r="BH1199" s="24" t="n">
        <v>0.00247710167029703</v>
      </c>
      <c r="BI1199" s="23" t="n">
        <v>0.0170587339346892</v>
      </c>
      <c r="BJ1199" s="5" t="n">
        <v>0.00201654777985109</v>
      </c>
      <c r="BK1199" s="5" t="n">
        <v>0</v>
      </c>
      <c r="BL1199" s="5" t="n">
        <v>0</v>
      </c>
      <c r="BM1199" s="5" t="n">
        <v>0.644221600429379</v>
      </c>
      <c r="BN1199" s="5" t="n">
        <v>0</v>
      </c>
      <c r="BO1199" s="23" t="n">
        <v>0</v>
      </c>
      <c r="BP1199" s="24" t="n">
        <v>0.0147152989804553</v>
      </c>
      <c r="BQ1199" s="23" t="n">
        <v>0.00329839098636089</v>
      </c>
      <c r="BR1199" s="24" t="n">
        <v>0.00287475237181466</v>
      </c>
      <c r="BS1199" s="5" t="n">
        <v>0.00973110640694512</v>
      </c>
      <c r="BT1199" s="24" t="n">
        <v>0.00802685710414093</v>
      </c>
      <c r="BU1199" s="23" t="n">
        <v>0.0511260231764667</v>
      </c>
      <c r="BV1199" s="24" t="n">
        <v>0</v>
      </c>
      <c r="BW1199" s="24" t="n">
        <v>0</v>
      </c>
      <c r="BX1199" s="5" t="n">
        <v>0.0181641178784695</v>
      </c>
      <c r="BY1199" s="24" t="n">
        <v>0</v>
      </c>
      <c r="BZ1199" s="5" t="n">
        <v>0.00287475237181466</v>
      </c>
      <c r="CA1199" s="24" t="n">
        <v>0.0511260231764667</v>
      </c>
      <c r="CB1199" s="24" t="n">
        <v>0.00258271639199926</v>
      </c>
      <c r="CC1199" s="24" t="n">
        <v>0.0265567620155303</v>
      </c>
      <c r="CD1199" s="24" t="n">
        <v>0</v>
      </c>
      <c r="CE1199" s="24" t="n">
        <v>0.00208578094947294</v>
      </c>
      <c r="CF1199" s="24" t="n">
        <v>0</v>
      </c>
      <c r="CG1199" s="24" t="n">
        <v>0</v>
      </c>
      <c r="CH1199" s="23" t="n">
        <v>0</v>
      </c>
    </row>
    <row r="1200" s="24" customFormat="true" ht="15" hidden="false" customHeight="true" outlineLevel="0" collapsed="false">
      <c r="A1200" s="27" t="s">
        <v>76</v>
      </c>
      <c r="B1200" s="21" t="n">
        <v>0.00418020618103565</v>
      </c>
      <c r="C1200" s="36" t="n">
        <v>0.00622383806253609</v>
      </c>
      <c r="D1200" s="23" t="n">
        <v>0.000684422001967434</v>
      </c>
      <c r="E1200" s="24" t="n">
        <v>0.00175119974201085</v>
      </c>
      <c r="F1200" s="24" t="n">
        <v>0.00659695385078838</v>
      </c>
      <c r="G1200" s="24" t="n">
        <v>0.00452889496318836</v>
      </c>
      <c r="H1200" s="24" t="n">
        <v>0.00325981723704306</v>
      </c>
      <c r="I1200" s="24" t="n">
        <v>0.005091865054291</v>
      </c>
      <c r="J1200" s="23" t="n">
        <v>0</v>
      </c>
      <c r="K1200" s="24" t="n">
        <v>0.00368284304936741</v>
      </c>
      <c r="L1200" s="5" t="n">
        <v>0.0115460647921781</v>
      </c>
      <c r="M1200" s="24" t="n">
        <v>0.00491758719325022</v>
      </c>
      <c r="N1200" s="37" t="s">
        <v>181</v>
      </c>
      <c r="O1200" s="24" t="n">
        <v>0.0045886310011207</v>
      </c>
      <c r="P1200" s="38" t="s">
        <v>181</v>
      </c>
      <c r="Q1200" s="5" t="n">
        <v>0.00431863197555472</v>
      </c>
      <c r="R1200" s="23" t="n">
        <v>0.00413452382836797</v>
      </c>
      <c r="S1200" s="24" t="n">
        <v>0</v>
      </c>
      <c r="T1200" s="5" t="n">
        <v>0</v>
      </c>
      <c r="U1200" s="9" t="n">
        <v>0</v>
      </c>
      <c r="V1200" s="5" t="n">
        <v>0</v>
      </c>
      <c r="W1200" s="9" t="n">
        <v>0</v>
      </c>
      <c r="X1200" s="24" t="n">
        <v>0</v>
      </c>
      <c r="Y1200" s="25" t="n">
        <v>0</v>
      </c>
      <c r="Z1200" s="24" t="n">
        <v>0.0178865190416986</v>
      </c>
      <c r="AA1200" s="23" t="n">
        <v>0</v>
      </c>
      <c r="AB1200" s="24" t="n">
        <v>0</v>
      </c>
      <c r="AC1200" s="24" t="n">
        <v>0.0145590821279657</v>
      </c>
      <c r="AD1200" s="26" t="n">
        <v>0.0113699625105646</v>
      </c>
      <c r="AE1200" s="24" t="n">
        <v>0.00818452721433141</v>
      </c>
      <c r="AF1200" s="24" t="n">
        <v>0</v>
      </c>
      <c r="AG1200" s="5" t="n">
        <v>0</v>
      </c>
      <c r="AH1200" s="39" t="s">
        <v>181</v>
      </c>
      <c r="AI1200" s="39" t="s">
        <v>181</v>
      </c>
      <c r="AJ1200" s="39" t="s">
        <v>181</v>
      </c>
      <c r="AK1200" s="39" t="s">
        <v>181</v>
      </c>
      <c r="AL1200" s="5" t="n">
        <v>0.00431863197555472</v>
      </c>
      <c r="AM1200" s="24" t="n">
        <v>0.0149703458637857</v>
      </c>
      <c r="AN1200" s="24" t="n">
        <v>0</v>
      </c>
      <c r="AO1200" s="25" t="n">
        <v>0</v>
      </c>
      <c r="AP1200" s="24" t="n">
        <v>0</v>
      </c>
      <c r="AQ1200" s="25" t="n">
        <v>0</v>
      </c>
      <c r="AR1200" s="24" t="n">
        <v>0</v>
      </c>
      <c r="AS1200" s="25" t="n">
        <v>0.0156174370496957</v>
      </c>
      <c r="AT1200" s="24" t="n">
        <v>0</v>
      </c>
      <c r="AU1200" s="24" t="n">
        <v>0</v>
      </c>
      <c r="AV1200" s="26" t="n">
        <v>0</v>
      </c>
      <c r="AW1200" s="24" t="n">
        <v>0.00894632060713518</v>
      </c>
      <c r="AX1200" s="24" t="n">
        <v>0.00497367584133064</v>
      </c>
      <c r="AY1200" s="23" t="n">
        <v>0</v>
      </c>
      <c r="AZ1200" s="24" t="n">
        <v>0.00661908328894541</v>
      </c>
      <c r="BA1200" s="5" t="n">
        <v>0</v>
      </c>
      <c r="BB1200" s="37" t="s">
        <v>181</v>
      </c>
      <c r="BC1200" s="24" t="n">
        <v>0</v>
      </c>
      <c r="BD1200" s="5" t="n">
        <v>0.0204667818531201</v>
      </c>
      <c r="BE1200" s="24" t="n">
        <v>0</v>
      </c>
      <c r="BF1200" s="24" t="n">
        <v>0</v>
      </c>
      <c r="BG1200" s="26" t="n">
        <v>0</v>
      </c>
      <c r="BH1200" s="24" t="n">
        <v>0.00697838362291163</v>
      </c>
      <c r="BI1200" s="23" t="n">
        <v>0.000781258418167275</v>
      </c>
      <c r="BJ1200" s="5" t="n">
        <v>0.0029242906899494</v>
      </c>
      <c r="BK1200" s="5" t="n">
        <v>0</v>
      </c>
      <c r="BL1200" s="5" t="n">
        <v>0.00636658206141389</v>
      </c>
      <c r="BM1200" s="5" t="n">
        <v>0.064165099517481</v>
      </c>
      <c r="BN1200" s="5" t="n">
        <v>0</v>
      </c>
      <c r="BO1200" s="23" t="n">
        <v>0.0125435030467008</v>
      </c>
      <c r="BP1200" s="24" t="n">
        <v>0.00132885563403054</v>
      </c>
      <c r="BQ1200" s="23" t="n">
        <v>0.0070862989144714</v>
      </c>
      <c r="BR1200" s="24" t="n">
        <v>0.00287475237181466</v>
      </c>
      <c r="BS1200" s="5" t="n">
        <v>0.00447924627773074</v>
      </c>
      <c r="BT1200" s="24" t="n">
        <v>0.00358511779039728</v>
      </c>
      <c r="BU1200" s="23" t="n">
        <v>0</v>
      </c>
      <c r="BV1200" s="24" t="n">
        <v>0</v>
      </c>
      <c r="BW1200" s="24" t="n">
        <v>0.0313195178350519</v>
      </c>
      <c r="BX1200" s="5" t="n">
        <v>0</v>
      </c>
      <c r="BY1200" s="24" t="n">
        <v>0.00304631635934435</v>
      </c>
      <c r="BZ1200" s="5" t="n">
        <v>0.00287475237181466</v>
      </c>
      <c r="CA1200" s="24" t="n">
        <v>0</v>
      </c>
      <c r="CB1200" s="24" t="n">
        <v>0.00695060928544622</v>
      </c>
      <c r="CC1200" s="24" t="n">
        <v>0.00481011436630659</v>
      </c>
      <c r="CD1200" s="24" t="n">
        <v>0</v>
      </c>
      <c r="CE1200" s="24" t="n">
        <v>0.00625734284841882</v>
      </c>
      <c r="CF1200" s="24" t="n">
        <v>0</v>
      </c>
      <c r="CG1200" s="24" t="n">
        <v>0</v>
      </c>
      <c r="CH1200" s="23" t="n">
        <v>0</v>
      </c>
    </row>
    <row r="1201" s="24" customFormat="true" ht="15" hidden="false" customHeight="true" outlineLevel="0" collapsed="false">
      <c r="A1201" s="27" t="s">
        <v>1251</v>
      </c>
      <c r="B1201" s="21" t="n">
        <v>0.0153294817288413</v>
      </c>
      <c r="C1201" s="36" t="n">
        <v>0.0178219532319637</v>
      </c>
      <c r="D1201" s="23" t="n">
        <v>0.0110659240273454</v>
      </c>
      <c r="E1201" s="24" t="n">
        <v>0.00175119974201085</v>
      </c>
      <c r="F1201" s="24" t="n">
        <v>0.0145912208467224</v>
      </c>
      <c r="G1201" s="24" t="n">
        <v>0.0188166526800737</v>
      </c>
      <c r="H1201" s="24" t="n">
        <v>0.0220732632314878</v>
      </c>
      <c r="I1201" s="24" t="n">
        <v>0.0159152822273695</v>
      </c>
      <c r="J1201" s="23" t="n">
        <v>0.0136296763898326</v>
      </c>
      <c r="K1201" s="24" t="n">
        <v>0.0158187162951741</v>
      </c>
      <c r="L1201" s="5" t="n">
        <v>0.012335218150375</v>
      </c>
      <c r="M1201" s="24" t="n">
        <v>0.014635946542198</v>
      </c>
      <c r="N1201" s="37" t="s">
        <v>181</v>
      </c>
      <c r="O1201" s="24" t="n">
        <v>0.0125812468836636</v>
      </c>
      <c r="P1201" s="38" t="s">
        <v>181</v>
      </c>
      <c r="Q1201" s="5" t="n">
        <v>0.020664326527379</v>
      </c>
      <c r="R1201" s="23" t="n">
        <v>0.0135689120144987</v>
      </c>
      <c r="S1201" s="24" t="n">
        <v>0.0391869316359737</v>
      </c>
      <c r="T1201" s="5" t="n">
        <v>0</v>
      </c>
      <c r="U1201" s="9" t="n">
        <v>0</v>
      </c>
      <c r="V1201" s="5" t="n">
        <v>0</v>
      </c>
      <c r="W1201" s="9" t="n">
        <v>0.0278978694844566</v>
      </c>
      <c r="X1201" s="24" t="n">
        <v>0.0713217177922696</v>
      </c>
      <c r="Y1201" s="25" t="n">
        <v>0</v>
      </c>
      <c r="Z1201" s="24" t="n">
        <v>0.00458849752298912</v>
      </c>
      <c r="AA1201" s="23" t="n">
        <v>0.0392647231473591</v>
      </c>
      <c r="AB1201" s="24" t="n">
        <v>0.0118498749611934</v>
      </c>
      <c r="AC1201" s="24" t="n">
        <v>0</v>
      </c>
      <c r="AD1201" s="26" t="n">
        <v>0</v>
      </c>
      <c r="AE1201" s="24" t="n">
        <v>0.022338308496611</v>
      </c>
      <c r="AF1201" s="24" t="n">
        <v>0.0237259856388519</v>
      </c>
      <c r="AG1201" s="5" t="n">
        <v>0</v>
      </c>
      <c r="AH1201" s="39" t="s">
        <v>181</v>
      </c>
      <c r="AI1201" s="39" t="s">
        <v>181</v>
      </c>
      <c r="AJ1201" s="39" t="s">
        <v>181</v>
      </c>
      <c r="AK1201" s="39" t="s">
        <v>181</v>
      </c>
      <c r="AL1201" s="5" t="n">
        <v>0.020664326527379</v>
      </c>
      <c r="AM1201" s="24" t="n">
        <v>0.0159935428511938</v>
      </c>
      <c r="AN1201" s="24" t="n">
        <v>0.0157710963705129</v>
      </c>
      <c r="AO1201" s="25" t="n">
        <v>0.00403570639419407</v>
      </c>
      <c r="AP1201" s="24" t="n">
        <v>0.039134569169197</v>
      </c>
      <c r="AQ1201" s="25" t="n">
        <v>0.0177720471160496</v>
      </c>
      <c r="AR1201" s="24" t="n">
        <v>0.0223137935720554</v>
      </c>
      <c r="AS1201" s="25" t="n">
        <v>0.0156174370496957</v>
      </c>
      <c r="AT1201" s="24" t="n">
        <v>0.0162814191684113</v>
      </c>
      <c r="AU1201" s="24" t="n">
        <v>0.00942716248512181</v>
      </c>
      <c r="AV1201" s="26" t="n">
        <v>0</v>
      </c>
      <c r="AW1201" s="24" t="n">
        <v>0.0278046557087823</v>
      </c>
      <c r="AX1201" s="24" t="n">
        <v>0.0128177282520711</v>
      </c>
      <c r="AY1201" s="23" t="n">
        <v>0.0132561759094681</v>
      </c>
      <c r="AZ1201" s="24" t="n">
        <v>0.0185848660258895</v>
      </c>
      <c r="BA1201" s="5" t="n">
        <v>0.00899129973874276</v>
      </c>
      <c r="BB1201" s="37" t="s">
        <v>181</v>
      </c>
      <c r="BC1201" s="24" t="n">
        <v>0.00664193141103435</v>
      </c>
      <c r="BD1201" s="5" t="n">
        <v>0.0572685222900285</v>
      </c>
      <c r="BE1201" s="24" t="n">
        <v>0</v>
      </c>
      <c r="BF1201" s="24" t="n">
        <v>0</v>
      </c>
      <c r="BG1201" s="26" t="n">
        <v>0.0351374984720741</v>
      </c>
      <c r="BH1201" s="24" t="n">
        <v>0.018635904247036</v>
      </c>
      <c r="BI1201" s="23" t="n">
        <v>0.0113131683767541</v>
      </c>
      <c r="BJ1201" s="5" t="n">
        <v>0.0136722135976082</v>
      </c>
      <c r="BK1201" s="5" t="n">
        <v>0.023390352613572</v>
      </c>
      <c r="BL1201" s="5" t="n">
        <v>0.0157275973553809</v>
      </c>
      <c r="BM1201" s="5" t="n">
        <v>0</v>
      </c>
      <c r="BN1201" s="5" t="n">
        <v>0</v>
      </c>
      <c r="BO1201" s="23" t="n">
        <v>0.0763891171366386</v>
      </c>
      <c r="BP1201" s="24" t="n">
        <v>0.0131499521070498</v>
      </c>
      <c r="BQ1201" s="23" t="n">
        <v>0.0175508554574587</v>
      </c>
      <c r="BR1201" s="24" t="n">
        <v>0.017248514230888</v>
      </c>
      <c r="BS1201" s="5" t="n">
        <v>0.0147968803834736</v>
      </c>
      <c r="BT1201" s="24" t="n">
        <v>0.0258831526550074</v>
      </c>
      <c r="BU1201" s="23" t="n">
        <v>0</v>
      </c>
      <c r="BV1201" s="24" t="n">
        <v>0</v>
      </c>
      <c r="BW1201" s="24" t="n">
        <v>0.0939585535051558</v>
      </c>
      <c r="BX1201" s="5" t="n">
        <v>0</v>
      </c>
      <c r="BY1201" s="24" t="n">
        <v>0.0126419369485078</v>
      </c>
      <c r="BZ1201" s="5" t="n">
        <v>0.017248514230888</v>
      </c>
      <c r="CA1201" s="24" t="n">
        <v>0</v>
      </c>
      <c r="CB1201" s="24" t="n">
        <v>0.0345559541976719</v>
      </c>
      <c r="CC1201" s="24" t="n">
        <v>0.00956628589474931</v>
      </c>
      <c r="CD1201" s="24" t="n">
        <v>0.0366046701136523</v>
      </c>
      <c r="CE1201" s="24" t="n">
        <v>0.0146004666463106</v>
      </c>
      <c r="CF1201" s="24" t="n">
        <v>0.0156511501245157</v>
      </c>
      <c r="CG1201" s="24" t="n">
        <v>0</v>
      </c>
      <c r="CH1201" s="23" t="n">
        <v>0</v>
      </c>
    </row>
    <row r="1202" s="24" customFormat="true" ht="15" hidden="false" customHeight="true" outlineLevel="0" collapsed="false">
      <c r="A1202" s="27"/>
      <c r="B1202" s="21"/>
      <c r="C1202" s="36"/>
      <c r="D1202" s="23"/>
      <c r="J1202" s="23"/>
      <c r="L1202" s="5"/>
      <c r="P1202" s="23"/>
      <c r="Q1202" s="5"/>
      <c r="R1202" s="23"/>
      <c r="T1202" s="5"/>
      <c r="U1202" s="9"/>
      <c r="V1202" s="5"/>
      <c r="W1202" s="9"/>
      <c r="Y1202" s="25"/>
      <c r="AA1202" s="23"/>
      <c r="AD1202" s="26"/>
      <c r="AG1202" s="5"/>
      <c r="AH1202" s="5"/>
      <c r="AI1202" s="5"/>
      <c r="AJ1202" s="5"/>
      <c r="AK1202" s="5"/>
      <c r="AL1202" s="5"/>
      <c r="AO1202" s="25"/>
      <c r="AQ1202" s="25"/>
      <c r="AS1202" s="25"/>
      <c r="AV1202" s="26"/>
      <c r="AY1202" s="23"/>
      <c r="BA1202" s="5"/>
      <c r="BD1202" s="5"/>
      <c r="BG1202" s="26"/>
      <c r="BI1202" s="23"/>
      <c r="BJ1202" s="5"/>
      <c r="BK1202" s="5"/>
      <c r="BL1202" s="5"/>
      <c r="BM1202" s="5"/>
      <c r="BN1202" s="5"/>
      <c r="BO1202" s="23"/>
      <c r="BQ1202" s="23"/>
      <c r="BS1202" s="5"/>
      <c r="BU1202" s="23"/>
      <c r="BX1202" s="5"/>
      <c r="BZ1202" s="5"/>
      <c r="CH1202" s="23"/>
    </row>
    <row r="1203" s="24" customFormat="true" ht="15" hidden="false" customHeight="false" outlineLevel="0" collapsed="false">
      <c r="A1203" s="71" t="s">
        <v>1406</v>
      </c>
      <c r="B1203" s="21"/>
      <c r="C1203" s="36"/>
      <c r="D1203" s="23"/>
      <c r="J1203" s="23"/>
      <c r="L1203" s="5"/>
      <c r="P1203" s="23"/>
      <c r="Q1203" s="5"/>
      <c r="R1203" s="23"/>
      <c r="T1203" s="5"/>
      <c r="U1203" s="9"/>
      <c r="V1203" s="5"/>
      <c r="W1203" s="9"/>
      <c r="Y1203" s="25"/>
      <c r="AA1203" s="23"/>
      <c r="AD1203" s="26"/>
      <c r="AG1203" s="5"/>
      <c r="AH1203" s="5"/>
      <c r="AI1203" s="5"/>
      <c r="AJ1203" s="5"/>
      <c r="AK1203" s="5"/>
      <c r="AL1203" s="5"/>
      <c r="AO1203" s="25"/>
      <c r="AQ1203" s="25"/>
      <c r="AS1203" s="25"/>
      <c r="AV1203" s="26"/>
      <c r="AY1203" s="23"/>
      <c r="BA1203" s="5"/>
      <c r="BD1203" s="5"/>
      <c r="BG1203" s="26"/>
      <c r="BI1203" s="23"/>
      <c r="BJ1203" s="5"/>
      <c r="BK1203" s="5"/>
      <c r="BL1203" s="5"/>
      <c r="BM1203" s="5"/>
      <c r="BN1203" s="5"/>
      <c r="BO1203" s="23"/>
      <c r="BQ1203" s="23"/>
      <c r="BS1203" s="5"/>
      <c r="BU1203" s="23"/>
      <c r="BX1203" s="5"/>
      <c r="BZ1203" s="5"/>
      <c r="CH1203" s="23"/>
    </row>
    <row r="1204" s="24" customFormat="true" ht="15" hidden="false" customHeight="false" outlineLevel="0" collapsed="false">
      <c r="A1204" s="56" t="s">
        <v>369</v>
      </c>
      <c r="B1204" s="21"/>
      <c r="C1204" s="36"/>
      <c r="D1204" s="23"/>
      <c r="J1204" s="23"/>
      <c r="L1204" s="5"/>
      <c r="P1204" s="23"/>
      <c r="Q1204" s="5"/>
      <c r="R1204" s="23"/>
      <c r="T1204" s="5"/>
      <c r="U1204" s="9"/>
      <c r="V1204" s="5"/>
      <c r="W1204" s="9"/>
      <c r="Y1204" s="25"/>
      <c r="AA1204" s="23"/>
      <c r="AD1204" s="26"/>
      <c r="AG1204" s="5"/>
      <c r="AH1204" s="5"/>
      <c r="AI1204" s="5"/>
      <c r="AJ1204" s="5"/>
      <c r="AK1204" s="5"/>
      <c r="AL1204" s="5"/>
      <c r="AO1204" s="25"/>
      <c r="AQ1204" s="25"/>
      <c r="AS1204" s="25"/>
      <c r="AV1204" s="26"/>
      <c r="AY1204" s="23"/>
      <c r="BA1204" s="5"/>
      <c r="BD1204" s="5"/>
      <c r="BG1204" s="26"/>
      <c r="BI1204" s="23"/>
      <c r="BJ1204" s="5"/>
      <c r="BK1204" s="5"/>
      <c r="BL1204" s="5"/>
      <c r="BM1204" s="5"/>
      <c r="BN1204" s="5"/>
      <c r="BO1204" s="23"/>
      <c r="BQ1204" s="23"/>
      <c r="BS1204" s="5"/>
      <c r="BU1204" s="23"/>
      <c r="BX1204" s="5"/>
      <c r="BZ1204" s="5"/>
      <c r="CH1204" s="23"/>
    </row>
    <row r="1205" s="24" customFormat="true" ht="30" hidden="false" customHeight="false" outlineLevel="0" collapsed="false">
      <c r="A1205" s="56" t="s">
        <v>1335</v>
      </c>
      <c r="B1205" s="21"/>
      <c r="C1205" s="36"/>
      <c r="D1205" s="23"/>
      <c r="J1205" s="23"/>
      <c r="L1205" s="5"/>
      <c r="P1205" s="23"/>
      <c r="Q1205" s="5"/>
      <c r="R1205" s="23"/>
      <c r="T1205" s="5"/>
      <c r="U1205" s="9"/>
      <c r="V1205" s="5"/>
      <c r="W1205" s="9"/>
      <c r="Y1205" s="25"/>
      <c r="AA1205" s="23"/>
      <c r="AD1205" s="26"/>
      <c r="AG1205" s="5"/>
      <c r="AH1205" s="5"/>
      <c r="AI1205" s="5"/>
      <c r="AJ1205" s="5"/>
      <c r="AK1205" s="5"/>
      <c r="AL1205" s="5"/>
      <c r="AO1205" s="25"/>
      <c r="AQ1205" s="25"/>
      <c r="AS1205" s="25"/>
      <c r="AV1205" s="26"/>
      <c r="AY1205" s="23"/>
      <c r="BA1205" s="5"/>
      <c r="BD1205" s="5"/>
      <c r="BG1205" s="26"/>
      <c r="BI1205" s="23"/>
      <c r="BJ1205" s="5"/>
      <c r="BK1205" s="5"/>
      <c r="BL1205" s="5"/>
      <c r="BM1205" s="5"/>
      <c r="BN1205" s="5"/>
      <c r="BO1205" s="23"/>
      <c r="BQ1205" s="23"/>
      <c r="BS1205" s="5"/>
      <c r="BU1205" s="23"/>
      <c r="BX1205" s="5"/>
      <c r="BZ1205" s="5"/>
      <c r="CH1205" s="23"/>
    </row>
    <row r="1206" s="24" customFormat="true" ht="15" hidden="false" customHeight="false" outlineLevel="0" collapsed="false">
      <c r="A1206" s="56" t="s">
        <v>1407</v>
      </c>
      <c r="B1206" s="21"/>
      <c r="C1206" s="36"/>
      <c r="D1206" s="23"/>
      <c r="J1206" s="23"/>
      <c r="L1206" s="5"/>
      <c r="P1206" s="23"/>
      <c r="Q1206" s="5"/>
      <c r="R1206" s="23"/>
      <c r="T1206" s="5"/>
      <c r="U1206" s="9"/>
      <c r="V1206" s="5"/>
      <c r="W1206" s="9"/>
      <c r="Y1206" s="25"/>
      <c r="AA1206" s="23"/>
      <c r="AD1206" s="26"/>
      <c r="AG1206" s="5"/>
      <c r="AH1206" s="5"/>
      <c r="AI1206" s="5"/>
      <c r="AJ1206" s="5"/>
      <c r="AK1206" s="5"/>
      <c r="AL1206" s="5"/>
      <c r="AO1206" s="25"/>
      <c r="AQ1206" s="25"/>
      <c r="AS1206" s="25"/>
      <c r="AV1206" s="26"/>
      <c r="AY1206" s="23"/>
      <c r="BA1206" s="5"/>
      <c r="BD1206" s="5"/>
      <c r="BG1206" s="26"/>
      <c r="BI1206" s="23"/>
      <c r="BJ1206" s="5"/>
      <c r="BK1206" s="5"/>
      <c r="BL1206" s="5"/>
      <c r="BM1206" s="5"/>
      <c r="BN1206" s="5"/>
      <c r="BO1206" s="23"/>
      <c r="BQ1206" s="23"/>
      <c r="BS1206" s="5"/>
      <c r="BU1206" s="23"/>
      <c r="BX1206" s="5"/>
      <c r="BZ1206" s="5"/>
      <c r="CH1206" s="23"/>
    </row>
    <row r="1207" s="24" customFormat="true" ht="15" hidden="false" customHeight="false" outlineLevel="0" collapsed="false">
      <c r="A1207" s="56" t="s">
        <v>371</v>
      </c>
      <c r="B1207" s="21"/>
      <c r="C1207" s="36"/>
      <c r="D1207" s="23"/>
      <c r="J1207" s="23"/>
      <c r="L1207" s="5"/>
      <c r="P1207" s="23"/>
      <c r="Q1207" s="5"/>
      <c r="R1207" s="23"/>
      <c r="T1207" s="5"/>
      <c r="U1207" s="9"/>
      <c r="V1207" s="5"/>
      <c r="W1207" s="9"/>
      <c r="Y1207" s="25"/>
      <c r="AA1207" s="23"/>
      <c r="AD1207" s="26"/>
      <c r="AG1207" s="5"/>
      <c r="AH1207" s="5"/>
      <c r="AI1207" s="5"/>
      <c r="AJ1207" s="5"/>
      <c r="AK1207" s="5"/>
      <c r="AL1207" s="5"/>
      <c r="AO1207" s="25"/>
      <c r="AQ1207" s="25"/>
      <c r="AS1207" s="25"/>
      <c r="AV1207" s="26"/>
      <c r="AY1207" s="23"/>
      <c r="BA1207" s="5"/>
      <c r="BD1207" s="5"/>
      <c r="BG1207" s="26"/>
      <c r="BI1207" s="23"/>
      <c r="BJ1207" s="5"/>
      <c r="BK1207" s="5"/>
      <c r="BL1207" s="5"/>
      <c r="BM1207" s="5"/>
      <c r="BN1207" s="5"/>
      <c r="BO1207" s="23"/>
      <c r="BQ1207" s="23"/>
      <c r="BS1207" s="5"/>
      <c r="BU1207" s="23"/>
      <c r="BX1207" s="5"/>
      <c r="BZ1207" s="5"/>
      <c r="CH1207" s="23"/>
    </row>
    <row r="1208" s="24" customFormat="true" ht="15" hidden="false" customHeight="false" outlineLevel="0" collapsed="false">
      <c r="A1208" s="27"/>
      <c r="B1208" s="28" t="s">
        <v>1408</v>
      </c>
      <c r="C1208" s="29" t="s">
        <v>1409</v>
      </c>
      <c r="D1208" s="30" t="s">
        <v>1410</v>
      </c>
      <c r="E1208" s="31" t="s">
        <v>1046</v>
      </c>
      <c r="F1208" s="31" t="s">
        <v>1411</v>
      </c>
      <c r="G1208" s="31" t="s">
        <v>1412</v>
      </c>
      <c r="H1208" s="31" t="s">
        <v>1413</v>
      </c>
      <c r="I1208" s="31" t="s">
        <v>930</v>
      </c>
      <c r="J1208" s="30" t="s">
        <v>546</v>
      </c>
      <c r="K1208" s="31" t="s">
        <v>1414</v>
      </c>
      <c r="L1208" s="32" t="s">
        <v>864</v>
      </c>
      <c r="M1208" s="31" t="s">
        <v>817</v>
      </c>
      <c r="N1208" s="31" t="s">
        <v>819</v>
      </c>
      <c r="O1208" s="31" t="s">
        <v>673</v>
      </c>
      <c r="P1208" s="30" t="s">
        <v>674</v>
      </c>
      <c r="Q1208" s="32" t="s">
        <v>1415</v>
      </c>
      <c r="R1208" s="30" t="s">
        <v>542</v>
      </c>
      <c r="S1208" s="31" t="s">
        <v>563</v>
      </c>
      <c r="T1208" s="32" t="s">
        <v>793</v>
      </c>
      <c r="U1208" s="33" t="s">
        <v>1047</v>
      </c>
      <c r="V1208" s="32" t="s">
        <v>117</v>
      </c>
      <c r="W1208" s="33" t="s">
        <v>673</v>
      </c>
      <c r="X1208" s="31" t="s">
        <v>567</v>
      </c>
      <c r="Y1208" s="34" t="s">
        <v>385</v>
      </c>
      <c r="Z1208" s="31" t="s">
        <v>144</v>
      </c>
      <c r="AA1208" s="30" t="s">
        <v>556</v>
      </c>
      <c r="AB1208" s="31" t="s">
        <v>676</v>
      </c>
      <c r="AC1208" s="31" t="s">
        <v>393</v>
      </c>
      <c r="AD1208" s="35" t="s">
        <v>385</v>
      </c>
      <c r="AE1208" s="31" t="s">
        <v>409</v>
      </c>
      <c r="AF1208" s="31" t="s">
        <v>673</v>
      </c>
      <c r="AG1208" s="32" t="s">
        <v>686</v>
      </c>
      <c r="AH1208" s="32" t="s">
        <v>683</v>
      </c>
      <c r="AI1208" s="32" t="s">
        <v>997</v>
      </c>
      <c r="AJ1208" s="32" t="s">
        <v>792</v>
      </c>
      <c r="AK1208" s="32" t="s">
        <v>384</v>
      </c>
      <c r="AL1208" s="32" t="s">
        <v>1415</v>
      </c>
      <c r="AM1208" s="31" t="s">
        <v>404</v>
      </c>
      <c r="AN1208" s="31" t="s">
        <v>1001</v>
      </c>
      <c r="AO1208" s="34" t="s">
        <v>793</v>
      </c>
      <c r="AP1208" s="31" t="s">
        <v>1000</v>
      </c>
      <c r="AQ1208" s="34" t="s">
        <v>385</v>
      </c>
      <c r="AR1208" s="31" t="s">
        <v>840</v>
      </c>
      <c r="AS1208" s="34" t="s">
        <v>547</v>
      </c>
      <c r="AT1208" s="31" t="s">
        <v>1047</v>
      </c>
      <c r="AU1208" s="31" t="s">
        <v>145</v>
      </c>
      <c r="AV1208" s="35" t="s">
        <v>681</v>
      </c>
      <c r="AW1208" s="31" t="s">
        <v>1416</v>
      </c>
      <c r="AX1208" s="31" t="s">
        <v>1417</v>
      </c>
      <c r="AY1208" s="30" t="s">
        <v>822</v>
      </c>
      <c r="AZ1208" s="31" t="s">
        <v>1052</v>
      </c>
      <c r="BA1208" s="32" t="s">
        <v>1000</v>
      </c>
      <c r="BB1208" s="31" t="s">
        <v>824</v>
      </c>
      <c r="BC1208" s="31" t="s">
        <v>179</v>
      </c>
      <c r="BD1208" s="32" t="s">
        <v>684</v>
      </c>
      <c r="BE1208" s="31" t="s">
        <v>1102</v>
      </c>
      <c r="BF1208" s="31" t="s">
        <v>179</v>
      </c>
      <c r="BG1208" s="35" t="s">
        <v>570</v>
      </c>
      <c r="BH1208" s="31" t="s">
        <v>466</v>
      </c>
      <c r="BI1208" s="30" t="s">
        <v>1418</v>
      </c>
      <c r="BJ1208" s="31" t="s">
        <v>1419</v>
      </c>
      <c r="BK1208" s="31" t="s">
        <v>547</v>
      </c>
      <c r="BL1208" s="31" t="s">
        <v>667</v>
      </c>
      <c r="BM1208" s="31" t="s">
        <v>137</v>
      </c>
      <c r="BN1208" s="31" t="s">
        <v>1420</v>
      </c>
      <c r="BO1208" s="30" t="s">
        <v>135</v>
      </c>
      <c r="BP1208" s="31" t="s">
        <v>1421</v>
      </c>
      <c r="BQ1208" s="30" t="s">
        <v>1422</v>
      </c>
      <c r="BR1208" s="31" t="s">
        <v>1423</v>
      </c>
      <c r="BS1208" s="32" t="s">
        <v>1424</v>
      </c>
      <c r="BT1208" s="31" t="s">
        <v>1425</v>
      </c>
      <c r="BU1208" s="30" t="s">
        <v>1426</v>
      </c>
      <c r="BV1208" s="31" t="s">
        <v>403</v>
      </c>
      <c r="BW1208" s="31" t="s">
        <v>409</v>
      </c>
      <c r="BX1208" s="32" t="s">
        <v>1160</v>
      </c>
      <c r="BY1208" s="31" t="s">
        <v>1344</v>
      </c>
      <c r="BZ1208" s="32" t="s">
        <v>1423</v>
      </c>
      <c r="CA1208" s="31" t="s">
        <v>1426</v>
      </c>
      <c r="CB1208" s="31" t="s">
        <v>1389</v>
      </c>
      <c r="CC1208" s="31" t="s">
        <v>1171</v>
      </c>
      <c r="CD1208" s="31" t="s">
        <v>470</v>
      </c>
      <c r="CE1208" s="31" t="s">
        <v>1120</v>
      </c>
      <c r="CF1208" s="31" t="s">
        <v>1323</v>
      </c>
      <c r="CG1208" s="31" t="s">
        <v>551</v>
      </c>
      <c r="CH1208" s="30" t="s">
        <v>179</v>
      </c>
    </row>
    <row r="1209" s="24" customFormat="true" ht="15" hidden="false" customHeight="true" outlineLevel="0" collapsed="false">
      <c r="A1209" s="27" t="s">
        <v>1184</v>
      </c>
      <c r="B1209" s="21" t="n">
        <v>0.00141694052302475</v>
      </c>
      <c r="C1209" s="36" t="n">
        <v>0.000824193175087822</v>
      </c>
      <c r="D1209" s="23" t="n">
        <v>0.0023877998038851</v>
      </c>
      <c r="E1209" s="24" t="n">
        <v>0</v>
      </c>
      <c r="F1209" s="24" t="n">
        <v>0</v>
      </c>
      <c r="G1209" s="24" t="n">
        <v>0.00347561377945858</v>
      </c>
      <c r="H1209" s="24" t="n">
        <v>0.00201206704862096</v>
      </c>
      <c r="I1209" s="24" t="n">
        <v>0</v>
      </c>
      <c r="J1209" s="23" t="n">
        <v>0</v>
      </c>
      <c r="K1209" s="24" t="n">
        <v>0.0009812209155548</v>
      </c>
      <c r="L1209" s="5" t="n">
        <v>0</v>
      </c>
      <c r="M1209" s="24" t="n">
        <v>0</v>
      </c>
      <c r="N1209" s="37" t="s">
        <v>181</v>
      </c>
      <c r="O1209" s="24" t="n">
        <v>0.0494745376430467</v>
      </c>
      <c r="P1209" s="38" t="s">
        <v>181</v>
      </c>
      <c r="Q1209" s="5" t="n">
        <v>0.00172408412923157</v>
      </c>
      <c r="R1209" s="23" t="n">
        <v>0.00107742935772227</v>
      </c>
      <c r="S1209" s="24" t="n">
        <v>0</v>
      </c>
      <c r="T1209" s="5" t="n">
        <v>0</v>
      </c>
      <c r="U1209" s="9" t="n">
        <v>0</v>
      </c>
      <c r="V1209" s="5" t="n">
        <v>0</v>
      </c>
      <c r="W1209" s="9" t="n">
        <v>0</v>
      </c>
      <c r="X1209" s="24" t="n">
        <v>0.00252442091719343</v>
      </c>
      <c r="Y1209" s="25" t="n">
        <v>0</v>
      </c>
      <c r="Z1209" s="24" t="n">
        <v>0</v>
      </c>
      <c r="AA1209" s="23" t="n">
        <v>0</v>
      </c>
      <c r="AB1209" s="24" t="n">
        <v>0</v>
      </c>
      <c r="AC1209" s="24" t="n">
        <v>0</v>
      </c>
      <c r="AD1209" s="26" t="n">
        <v>0</v>
      </c>
      <c r="AE1209" s="24" t="n">
        <v>0</v>
      </c>
      <c r="AF1209" s="24" t="n">
        <v>0</v>
      </c>
      <c r="AG1209" s="5" t="n">
        <v>0</v>
      </c>
      <c r="AH1209" s="39" t="s">
        <v>181</v>
      </c>
      <c r="AI1209" s="39" t="s">
        <v>181</v>
      </c>
      <c r="AJ1209" s="39" t="s">
        <v>181</v>
      </c>
      <c r="AK1209" s="39" t="s">
        <v>181</v>
      </c>
      <c r="AL1209" s="5" t="n">
        <v>0.00172408412923157</v>
      </c>
      <c r="AM1209" s="24" t="n">
        <v>0</v>
      </c>
      <c r="AN1209" s="24" t="n">
        <v>0</v>
      </c>
      <c r="AO1209" s="25" t="n">
        <v>0</v>
      </c>
      <c r="AP1209" s="24" t="n">
        <v>0</v>
      </c>
      <c r="AQ1209" s="25" t="n">
        <v>0</v>
      </c>
      <c r="AR1209" s="24" t="n">
        <v>0</v>
      </c>
      <c r="AS1209" s="25" t="n">
        <v>0</v>
      </c>
      <c r="AT1209" s="24" t="n">
        <v>0</v>
      </c>
      <c r="AU1209" s="24" t="n">
        <v>0</v>
      </c>
      <c r="AV1209" s="26" t="n">
        <v>0</v>
      </c>
      <c r="AW1209" s="24" t="n">
        <v>0.00411860543740394</v>
      </c>
      <c r="AX1209" s="24" t="n">
        <v>0.00121528885543639</v>
      </c>
      <c r="AY1209" s="23" t="n">
        <v>0</v>
      </c>
      <c r="AZ1209" s="24" t="n">
        <v>0.000926933338117038</v>
      </c>
      <c r="BA1209" s="5" t="n">
        <v>0</v>
      </c>
      <c r="BB1209" s="37" t="s">
        <v>181</v>
      </c>
      <c r="BC1209" s="24" t="n">
        <v>0</v>
      </c>
      <c r="BD1209" s="5" t="n">
        <v>0.00280050142666094</v>
      </c>
      <c r="BE1209" s="24" t="n">
        <v>0</v>
      </c>
      <c r="BF1209" s="24" t="n">
        <v>0</v>
      </c>
      <c r="BG1209" s="26" t="n">
        <v>0</v>
      </c>
      <c r="BH1209" s="24" t="n">
        <v>0.000985946074953478</v>
      </c>
      <c r="BI1209" s="23" t="n">
        <v>0.00188206742662923</v>
      </c>
      <c r="BJ1209" s="5" t="n">
        <v>0.00166632522811595</v>
      </c>
      <c r="BK1209" s="5" t="n">
        <v>0</v>
      </c>
      <c r="BL1209" s="5" t="n">
        <v>0</v>
      </c>
      <c r="BM1209" s="5" t="n">
        <v>0</v>
      </c>
      <c r="BN1209" s="5" t="n">
        <v>0.00161709046409075</v>
      </c>
      <c r="BO1209" s="23" t="n">
        <v>0</v>
      </c>
      <c r="BP1209" s="24" t="n">
        <v>0</v>
      </c>
      <c r="BQ1209" s="23" t="n">
        <v>0.0021884139534735</v>
      </c>
      <c r="BR1209" s="24" t="n">
        <v>0.00937658866507821</v>
      </c>
      <c r="BS1209" s="5" t="n">
        <v>0.0012526110001553</v>
      </c>
      <c r="BT1209" s="24" t="n">
        <v>0</v>
      </c>
      <c r="BU1209" s="23" t="n">
        <v>0</v>
      </c>
      <c r="BV1209" s="24" t="n">
        <v>0</v>
      </c>
      <c r="BW1209" s="24" t="n">
        <v>0</v>
      </c>
      <c r="BX1209" s="5" t="n">
        <v>0</v>
      </c>
      <c r="BY1209" s="24" t="n">
        <v>0</v>
      </c>
      <c r="BZ1209" s="5" t="n">
        <v>0.00937658866507821</v>
      </c>
      <c r="CA1209" s="24" t="n">
        <v>0</v>
      </c>
      <c r="CB1209" s="24" t="n">
        <v>0.00751906572145418</v>
      </c>
      <c r="CC1209" s="24" t="n">
        <v>0</v>
      </c>
      <c r="CD1209" s="24" t="n">
        <v>0</v>
      </c>
      <c r="CE1209" s="24" t="n">
        <v>0</v>
      </c>
      <c r="CF1209" s="24" t="n">
        <v>0</v>
      </c>
      <c r="CG1209" s="24" t="n">
        <v>0</v>
      </c>
      <c r="CH1209" s="23" t="n">
        <v>0</v>
      </c>
    </row>
    <row r="1210" s="24" customFormat="true" ht="15" hidden="false" customHeight="true" outlineLevel="0" collapsed="false">
      <c r="A1210" s="27" t="s">
        <v>1185</v>
      </c>
      <c r="B1210" s="21" t="n">
        <v>0.00317029105381361</v>
      </c>
      <c r="C1210" s="36" t="n">
        <v>0.00265410372193777</v>
      </c>
      <c r="D1210" s="23" t="n">
        <v>0.00401575289106763</v>
      </c>
      <c r="E1210" s="24" t="n">
        <v>0</v>
      </c>
      <c r="F1210" s="24" t="n">
        <v>0.00525660533206794</v>
      </c>
      <c r="G1210" s="24" t="n">
        <v>0.000979233016027178</v>
      </c>
      <c r="H1210" s="24" t="n">
        <v>0.0029618288098899</v>
      </c>
      <c r="I1210" s="24" t="n">
        <v>0.00325806599585849</v>
      </c>
      <c r="J1210" s="23" t="n">
        <v>0.0091985975904685</v>
      </c>
      <c r="K1210" s="24" t="n">
        <v>0.00258168789324297</v>
      </c>
      <c r="L1210" s="5" t="n">
        <v>0.0166596957511655</v>
      </c>
      <c r="M1210" s="24" t="n">
        <v>0.00943836479548865</v>
      </c>
      <c r="N1210" s="37" t="s">
        <v>181</v>
      </c>
      <c r="O1210" s="24" t="n">
        <v>0</v>
      </c>
      <c r="P1210" s="38" t="s">
        <v>181</v>
      </c>
      <c r="Q1210" s="5" t="n">
        <v>0.00348996325981209</v>
      </c>
      <c r="R1210" s="23" t="n">
        <v>0.00281693099363292</v>
      </c>
      <c r="S1210" s="24" t="n">
        <v>0</v>
      </c>
      <c r="T1210" s="5" t="n">
        <v>0</v>
      </c>
      <c r="U1210" s="9" t="n">
        <v>0</v>
      </c>
      <c r="V1210" s="5" t="n">
        <v>0</v>
      </c>
      <c r="W1210" s="9" t="n">
        <v>0</v>
      </c>
      <c r="X1210" s="24" t="n">
        <v>0.00444259841923918</v>
      </c>
      <c r="Y1210" s="25" t="n">
        <v>0</v>
      </c>
      <c r="Z1210" s="24" t="n">
        <v>0</v>
      </c>
      <c r="AA1210" s="23" t="n">
        <v>0</v>
      </c>
      <c r="AB1210" s="24" t="n">
        <v>0</v>
      </c>
      <c r="AC1210" s="24" t="n">
        <v>0.00797136751926694</v>
      </c>
      <c r="AD1210" s="26" t="n">
        <v>0</v>
      </c>
      <c r="AE1210" s="24" t="n">
        <v>0</v>
      </c>
      <c r="AF1210" s="24" t="n">
        <v>0</v>
      </c>
      <c r="AG1210" s="5" t="n">
        <v>0</v>
      </c>
      <c r="AH1210" s="39" t="s">
        <v>181</v>
      </c>
      <c r="AI1210" s="39" t="s">
        <v>181</v>
      </c>
      <c r="AJ1210" s="39" t="s">
        <v>181</v>
      </c>
      <c r="AK1210" s="39" t="s">
        <v>181</v>
      </c>
      <c r="AL1210" s="5" t="n">
        <v>0.00348996325981209</v>
      </c>
      <c r="AM1210" s="24" t="n">
        <v>0.0202562518999572</v>
      </c>
      <c r="AN1210" s="24" t="n">
        <v>0</v>
      </c>
      <c r="AO1210" s="25" t="n">
        <v>0</v>
      </c>
      <c r="AP1210" s="24" t="n">
        <v>0</v>
      </c>
      <c r="AQ1210" s="25" t="n">
        <v>0</v>
      </c>
      <c r="AR1210" s="24" t="n">
        <v>0</v>
      </c>
      <c r="AS1210" s="25" t="n">
        <v>0</v>
      </c>
      <c r="AT1210" s="24" t="n">
        <v>0</v>
      </c>
      <c r="AU1210" s="24" t="n">
        <v>0</v>
      </c>
      <c r="AV1210" s="26" t="n">
        <v>0.0325609915712003</v>
      </c>
      <c r="AW1210" s="24" t="n">
        <v>0</v>
      </c>
      <c r="AX1210" s="24" t="n">
        <v>0.00319754346359325</v>
      </c>
      <c r="AY1210" s="23" t="n">
        <v>0.00602429219428776</v>
      </c>
      <c r="AZ1210" s="24" t="n">
        <v>0.00397993625288551</v>
      </c>
      <c r="BA1210" s="5" t="n">
        <v>0</v>
      </c>
      <c r="BB1210" s="37" t="s">
        <v>181</v>
      </c>
      <c r="BC1210" s="24" t="n">
        <v>0</v>
      </c>
      <c r="BD1210" s="5" t="n">
        <v>0</v>
      </c>
      <c r="BE1210" s="24" t="n">
        <v>0.00912519900176564</v>
      </c>
      <c r="BF1210" s="24" t="n">
        <v>0</v>
      </c>
      <c r="BG1210" s="26" t="n">
        <v>0</v>
      </c>
      <c r="BH1210" s="24" t="n">
        <v>0.0031371718721334</v>
      </c>
      <c r="BI1210" s="23" t="n">
        <v>0.00320603309757722</v>
      </c>
      <c r="BJ1210" s="5" t="n">
        <v>0.00346226567007127</v>
      </c>
      <c r="BK1210" s="5" t="n">
        <v>0</v>
      </c>
      <c r="BL1210" s="5" t="n">
        <v>0.00953539034731176</v>
      </c>
      <c r="BM1210" s="5" t="n">
        <v>0</v>
      </c>
      <c r="BN1210" s="5" t="n">
        <v>0.00241828632095587</v>
      </c>
      <c r="BO1210" s="23" t="n">
        <v>0.0152004912806823</v>
      </c>
      <c r="BP1210" s="24" t="n">
        <v>0</v>
      </c>
      <c r="BQ1210" s="23" t="n">
        <v>0.00489640113046349</v>
      </c>
      <c r="BR1210" s="24" t="n">
        <v>0</v>
      </c>
      <c r="BS1210" s="5" t="n">
        <v>0</v>
      </c>
      <c r="BT1210" s="24" t="n">
        <v>0.0359749461919409</v>
      </c>
      <c r="BU1210" s="23" t="n">
        <v>0.00179924629054899</v>
      </c>
      <c r="BV1210" s="24" t="n">
        <v>0</v>
      </c>
      <c r="BW1210" s="24" t="n">
        <v>0</v>
      </c>
      <c r="BX1210" s="5" t="n">
        <v>0.10237082861767</v>
      </c>
      <c r="BY1210" s="24" t="n">
        <v>0</v>
      </c>
      <c r="BZ1210" s="5" t="n">
        <v>0</v>
      </c>
      <c r="CA1210" s="24" t="n">
        <v>0.00179924629054899</v>
      </c>
      <c r="CB1210" s="24" t="n">
        <v>0</v>
      </c>
      <c r="CC1210" s="24" t="n">
        <v>0</v>
      </c>
      <c r="CD1210" s="24" t="n">
        <v>0</v>
      </c>
      <c r="CE1210" s="24" t="n">
        <v>0</v>
      </c>
      <c r="CF1210" s="24" t="n">
        <v>0</v>
      </c>
      <c r="CG1210" s="24" t="n">
        <v>0</v>
      </c>
      <c r="CH1210" s="23" t="n">
        <v>0</v>
      </c>
    </row>
    <row r="1211" s="24" customFormat="true" ht="15" hidden="false" customHeight="true" outlineLevel="0" collapsed="false">
      <c r="A1211" s="27" t="s">
        <v>1186</v>
      </c>
      <c r="B1211" s="21" t="n">
        <v>0.000635843002324597</v>
      </c>
      <c r="C1211" s="36" t="n">
        <v>0.00102404988334465</v>
      </c>
      <c r="D1211" s="23" t="n">
        <v>0</v>
      </c>
      <c r="E1211" s="24" t="n">
        <v>0</v>
      </c>
      <c r="F1211" s="24" t="n">
        <v>0</v>
      </c>
      <c r="G1211" s="24" t="n">
        <v>0.00162760913466021</v>
      </c>
      <c r="H1211" s="24" t="n">
        <v>0.000833322853873568</v>
      </c>
      <c r="I1211" s="24" t="n">
        <v>0</v>
      </c>
      <c r="J1211" s="23" t="n">
        <v>0</v>
      </c>
      <c r="K1211" s="24" t="n">
        <v>0.000689249824613179</v>
      </c>
      <c r="L1211" s="5" t="n">
        <v>0</v>
      </c>
      <c r="M1211" s="24" t="n">
        <v>0</v>
      </c>
      <c r="N1211" s="37" t="s">
        <v>181</v>
      </c>
      <c r="O1211" s="24" t="n">
        <v>0</v>
      </c>
      <c r="P1211" s="38" t="s">
        <v>181</v>
      </c>
      <c r="Q1211" s="5" t="n">
        <v>0.00121106742106015</v>
      </c>
      <c r="R1211" s="23" t="n">
        <v>0</v>
      </c>
      <c r="S1211" s="24" t="n">
        <v>0</v>
      </c>
      <c r="T1211" s="5" t="n">
        <v>0</v>
      </c>
      <c r="U1211" s="9" t="n">
        <v>0</v>
      </c>
      <c r="V1211" s="5" t="n">
        <v>0</v>
      </c>
      <c r="W1211" s="9" t="n">
        <v>0</v>
      </c>
      <c r="X1211" s="24" t="n">
        <v>0.00177325681387622</v>
      </c>
      <c r="Y1211" s="25" t="n">
        <v>0</v>
      </c>
      <c r="Z1211" s="24" t="n">
        <v>0</v>
      </c>
      <c r="AA1211" s="23" t="n">
        <v>0</v>
      </c>
      <c r="AB1211" s="24" t="n">
        <v>0</v>
      </c>
      <c r="AC1211" s="24" t="n">
        <v>0</v>
      </c>
      <c r="AD1211" s="26" t="n">
        <v>0</v>
      </c>
      <c r="AE1211" s="24" t="n">
        <v>0</v>
      </c>
      <c r="AF1211" s="24" t="n">
        <v>0</v>
      </c>
      <c r="AG1211" s="5" t="n">
        <v>0</v>
      </c>
      <c r="AH1211" s="39" t="s">
        <v>181</v>
      </c>
      <c r="AI1211" s="39" t="s">
        <v>181</v>
      </c>
      <c r="AJ1211" s="39" t="s">
        <v>181</v>
      </c>
      <c r="AK1211" s="39" t="s">
        <v>181</v>
      </c>
      <c r="AL1211" s="5" t="n">
        <v>0.00121106742106015</v>
      </c>
      <c r="AM1211" s="24" t="n">
        <v>0</v>
      </c>
      <c r="AN1211" s="24" t="n">
        <v>0</v>
      </c>
      <c r="AO1211" s="25" t="n">
        <v>0</v>
      </c>
      <c r="AP1211" s="24" t="n">
        <v>0</v>
      </c>
      <c r="AQ1211" s="25" t="n">
        <v>0</v>
      </c>
      <c r="AR1211" s="24" t="n">
        <v>0</v>
      </c>
      <c r="AS1211" s="25" t="n">
        <v>0</v>
      </c>
      <c r="AT1211" s="24" t="n">
        <v>0</v>
      </c>
      <c r="AU1211" s="24" t="n">
        <v>0</v>
      </c>
      <c r="AV1211" s="26" t="n">
        <v>0</v>
      </c>
      <c r="AW1211" s="24" t="n">
        <v>0</v>
      </c>
      <c r="AX1211" s="24" t="n">
        <v>0.000853668747970243</v>
      </c>
      <c r="AY1211" s="23" t="n">
        <v>0</v>
      </c>
      <c r="AZ1211" s="24" t="n">
        <v>0</v>
      </c>
      <c r="BA1211" s="5" t="n">
        <v>0</v>
      </c>
      <c r="BB1211" s="37" t="s">
        <v>181</v>
      </c>
      <c r="BC1211" s="24" t="n">
        <v>0</v>
      </c>
      <c r="BD1211" s="5" t="n">
        <v>0</v>
      </c>
      <c r="BE1211" s="24" t="n">
        <v>0.0227508524648036</v>
      </c>
      <c r="BF1211" s="24" t="n">
        <v>0</v>
      </c>
      <c r="BG1211" s="26" t="n">
        <v>0</v>
      </c>
      <c r="BH1211" s="24" t="n">
        <v>0.0012250258720386</v>
      </c>
      <c r="BI1211" s="23" t="n">
        <v>0</v>
      </c>
      <c r="BJ1211" s="5" t="n">
        <v>0</v>
      </c>
      <c r="BK1211" s="5" t="n">
        <v>0</v>
      </c>
      <c r="BL1211" s="5" t="n">
        <v>0</v>
      </c>
      <c r="BM1211" s="5" t="n">
        <v>0</v>
      </c>
      <c r="BN1211" s="5" t="n">
        <v>0.00113591068136577</v>
      </c>
      <c r="BO1211" s="23" t="n">
        <v>0</v>
      </c>
      <c r="BP1211" s="24" t="n">
        <v>0.00180367546513719</v>
      </c>
      <c r="BQ1211" s="23" t="n">
        <v>0</v>
      </c>
      <c r="BR1211" s="24" t="n">
        <v>0</v>
      </c>
      <c r="BS1211" s="5" t="n">
        <v>0</v>
      </c>
      <c r="BT1211" s="24" t="n">
        <v>0.00784644412861848</v>
      </c>
      <c r="BU1211" s="23" t="n">
        <v>0</v>
      </c>
      <c r="BV1211" s="24" t="n">
        <v>0</v>
      </c>
      <c r="BW1211" s="24" t="n">
        <v>0</v>
      </c>
      <c r="BX1211" s="5" t="n">
        <v>0.0223279552070288</v>
      </c>
      <c r="BY1211" s="24" t="n">
        <v>0</v>
      </c>
      <c r="BZ1211" s="5" t="n">
        <v>0</v>
      </c>
      <c r="CA1211" s="24" t="n">
        <v>0</v>
      </c>
      <c r="CB1211" s="24" t="n">
        <v>0</v>
      </c>
      <c r="CC1211" s="24" t="n">
        <v>0</v>
      </c>
      <c r="CD1211" s="24" t="n">
        <v>0</v>
      </c>
      <c r="CE1211" s="24" t="n">
        <v>0</v>
      </c>
      <c r="CF1211" s="24" t="n">
        <v>0</v>
      </c>
      <c r="CG1211" s="24" t="n">
        <v>0</v>
      </c>
      <c r="CH1211" s="23" t="n">
        <v>0</v>
      </c>
    </row>
    <row r="1212" s="24" customFormat="true" ht="15" hidden="false" customHeight="true" outlineLevel="0" collapsed="false">
      <c r="A1212" s="27" t="s">
        <v>1187</v>
      </c>
      <c r="B1212" s="21" t="n">
        <v>0.000905190586359888</v>
      </c>
      <c r="C1212" s="36" t="n">
        <v>0.00145784464243157</v>
      </c>
      <c r="D1212" s="23" t="n">
        <v>0</v>
      </c>
      <c r="E1212" s="24" t="n">
        <v>0</v>
      </c>
      <c r="F1212" s="24" t="n">
        <v>0</v>
      </c>
      <c r="G1212" s="24" t="n">
        <v>0</v>
      </c>
      <c r="H1212" s="24" t="n">
        <v>0.00355897289095194</v>
      </c>
      <c r="I1212" s="24" t="n">
        <v>0</v>
      </c>
      <c r="J1212" s="23" t="n">
        <v>0</v>
      </c>
      <c r="K1212" s="24" t="n">
        <v>0.0009812209155548</v>
      </c>
      <c r="L1212" s="5" t="n">
        <v>0</v>
      </c>
      <c r="M1212" s="24" t="n">
        <v>0</v>
      </c>
      <c r="N1212" s="37" t="s">
        <v>181</v>
      </c>
      <c r="O1212" s="24" t="n">
        <v>0</v>
      </c>
      <c r="P1212" s="38" t="s">
        <v>181</v>
      </c>
      <c r="Q1212" s="5" t="n">
        <v>0.00172408412923157</v>
      </c>
      <c r="R1212" s="23" t="n">
        <v>0</v>
      </c>
      <c r="S1212" s="24" t="n">
        <v>0</v>
      </c>
      <c r="T1212" s="5" t="n">
        <v>0</v>
      </c>
      <c r="U1212" s="9" t="n">
        <v>0</v>
      </c>
      <c r="V1212" s="5" t="n">
        <v>0</v>
      </c>
      <c r="W1212" s="9" t="n">
        <v>0</v>
      </c>
      <c r="X1212" s="24" t="n">
        <v>0.00252442091719343</v>
      </c>
      <c r="Y1212" s="25" t="n">
        <v>0</v>
      </c>
      <c r="Z1212" s="24" t="n">
        <v>0</v>
      </c>
      <c r="AA1212" s="23" t="n">
        <v>0</v>
      </c>
      <c r="AB1212" s="24" t="n">
        <v>0</v>
      </c>
      <c r="AC1212" s="24" t="n">
        <v>0</v>
      </c>
      <c r="AD1212" s="26" t="n">
        <v>0</v>
      </c>
      <c r="AE1212" s="24" t="n">
        <v>0</v>
      </c>
      <c r="AF1212" s="24" t="n">
        <v>0</v>
      </c>
      <c r="AG1212" s="5" t="n">
        <v>0</v>
      </c>
      <c r="AH1212" s="39" t="s">
        <v>181</v>
      </c>
      <c r="AI1212" s="39" t="s">
        <v>181</v>
      </c>
      <c r="AJ1212" s="39" t="s">
        <v>181</v>
      </c>
      <c r="AK1212" s="39" t="s">
        <v>181</v>
      </c>
      <c r="AL1212" s="5" t="n">
        <v>0.00172408412923157</v>
      </c>
      <c r="AM1212" s="24" t="n">
        <v>0</v>
      </c>
      <c r="AN1212" s="24" t="n">
        <v>0</v>
      </c>
      <c r="AO1212" s="25" t="n">
        <v>0</v>
      </c>
      <c r="AP1212" s="24" t="n">
        <v>0</v>
      </c>
      <c r="AQ1212" s="25" t="n">
        <v>0</v>
      </c>
      <c r="AR1212" s="24" t="n">
        <v>0</v>
      </c>
      <c r="AS1212" s="25" t="n">
        <v>0</v>
      </c>
      <c r="AT1212" s="24" t="n">
        <v>0</v>
      </c>
      <c r="AU1212" s="24" t="n">
        <v>0</v>
      </c>
      <c r="AV1212" s="26" t="n">
        <v>0</v>
      </c>
      <c r="AW1212" s="24" t="n">
        <v>0</v>
      </c>
      <c r="AX1212" s="24" t="n">
        <v>0</v>
      </c>
      <c r="AY1212" s="23" t="n">
        <v>0.00691454724976274</v>
      </c>
      <c r="AZ1212" s="24" t="n">
        <v>0</v>
      </c>
      <c r="BA1212" s="5" t="n">
        <v>0</v>
      </c>
      <c r="BB1212" s="37" t="s">
        <v>181</v>
      </c>
      <c r="BC1212" s="24" t="n">
        <v>0</v>
      </c>
      <c r="BD1212" s="5" t="n">
        <v>0.00280050142666094</v>
      </c>
      <c r="BE1212" s="24" t="n">
        <v>0</v>
      </c>
      <c r="BF1212" s="24" t="n">
        <v>0</v>
      </c>
      <c r="BG1212" s="26" t="n">
        <v>0</v>
      </c>
      <c r="BH1212" s="24" t="n">
        <v>0</v>
      </c>
      <c r="BI1212" s="23" t="n">
        <v>0.00188206742662923</v>
      </c>
      <c r="BJ1212" s="5" t="n">
        <v>0</v>
      </c>
      <c r="BK1212" s="5" t="n">
        <v>0</v>
      </c>
      <c r="BL1212" s="5" t="n">
        <v>0</v>
      </c>
      <c r="BM1212" s="5" t="n">
        <v>0.0165265403464648</v>
      </c>
      <c r="BN1212" s="5" t="n">
        <v>0</v>
      </c>
      <c r="BO1212" s="23" t="n">
        <v>0</v>
      </c>
      <c r="BP1212" s="24" t="n">
        <v>0</v>
      </c>
      <c r="BQ1212" s="23" t="n">
        <v>0.00139803448172555</v>
      </c>
      <c r="BR1212" s="24" t="n">
        <v>0</v>
      </c>
      <c r="BS1212" s="5" t="n">
        <v>0.0012526110001553</v>
      </c>
      <c r="BT1212" s="24" t="n">
        <v>0</v>
      </c>
      <c r="BU1212" s="23" t="n">
        <v>0</v>
      </c>
      <c r="BV1212" s="24" t="n">
        <v>0</v>
      </c>
      <c r="BW1212" s="24" t="n">
        <v>0</v>
      </c>
      <c r="BX1212" s="5" t="n">
        <v>0</v>
      </c>
      <c r="BY1212" s="24" t="n">
        <v>0</v>
      </c>
      <c r="BZ1212" s="5" t="n">
        <v>0</v>
      </c>
      <c r="CA1212" s="24" t="n">
        <v>0</v>
      </c>
      <c r="CB1212" s="24" t="n">
        <v>0.00751906572145418</v>
      </c>
      <c r="CC1212" s="24" t="n">
        <v>0</v>
      </c>
      <c r="CD1212" s="24" t="n">
        <v>0</v>
      </c>
      <c r="CE1212" s="24" t="n">
        <v>0</v>
      </c>
      <c r="CF1212" s="24" t="n">
        <v>0</v>
      </c>
      <c r="CG1212" s="24" t="n">
        <v>0</v>
      </c>
      <c r="CH1212" s="23" t="n">
        <v>0</v>
      </c>
    </row>
    <row r="1213" s="24" customFormat="true" ht="15" hidden="false" customHeight="true" outlineLevel="0" collapsed="false">
      <c r="A1213" s="27" t="s">
        <v>1188</v>
      </c>
      <c r="B1213" s="21" t="n">
        <v>0.00143127753264708</v>
      </c>
      <c r="C1213" s="36" t="n">
        <v>0.00159913106335169</v>
      </c>
      <c r="D1213" s="23" t="n">
        <v>0.0011563506878844</v>
      </c>
      <c r="E1213" s="24" t="n">
        <v>0.0101155152905792</v>
      </c>
      <c r="F1213" s="24" t="n">
        <v>0.000923851259282331</v>
      </c>
      <c r="G1213" s="24" t="n">
        <v>0</v>
      </c>
      <c r="H1213" s="24" t="n">
        <v>0.00183125150498589</v>
      </c>
      <c r="I1213" s="24" t="n">
        <v>0</v>
      </c>
      <c r="J1213" s="23" t="n">
        <v>0</v>
      </c>
      <c r="K1213" s="24" t="n">
        <v>0.00105961598064608</v>
      </c>
      <c r="L1213" s="5" t="n">
        <v>0</v>
      </c>
      <c r="M1213" s="24" t="n">
        <v>0</v>
      </c>
      <c r="N1213" s="37" t="s">
        <v>181</v>
      </c>
      <c r="O1213" s="24" t="n">
        <v>0.0438688490156274</v>
      </c>
      <c r="P1213" s="38" t="s">
        <v>181</v>
      </c>
      <c r="Q1213" s="5" t="n">
        <v>0.000887118770812869</v>
      </c>
      <c r="R1213" s="23" t="n">
        <v>0.00203278110168275</v>
      </c>
      <c r="S1213" s="24" t="n">
        <v>0</v>
      </c>
      <c r="T1213" s="5" t="n">
        <v>0</v>
      </c>
      <c r="U1213" s="9" t="n">
        <v>0</v>
      </c>
      <c r="V1213" s="5" t="n">
        <v>0.0260068763824884</v>
      </c>
      <c r="W1213" s="9" t="n">
        <v>0</v>
      </c>
      <c r="X1213" s="24" t="n">
        <v>0.000360900427256502</v>
      </c>
      <c r="Y1213" s="25" t="n">
        <v>0</v>
      </c>
      <c r="Z1213" s="24" t="n">
        <v>0</v>
      </c>
      <c r="AA1213" s="23" t="n">
        <v>0</v>
      </c>
      <c r="AB1213" s="24" t="n">
        <v>0</v>
      </c>
      <c r="AC1213" s="24" t="n">
        <v>0.0148523510619242</v>
      </c>
      <c r="AD1213" s="26" t="n">
        <v>0</v>
      </c>
      <c r="AE1213" s="24" t="n">
        <v>0</v>
      </c>
      <c r="AF1213" s="24" t="n">
        <v>0</v>
      </c>
      <c r="AG1213" s="5" t="n">
        <v>0</v>
      </c>
      <c r="AH1213" s="39" t="s">
        <v>181</v>
      </c>
      <c r="AI1213" s="39" t="s">
        <v>181</v>
      </c>
      <c r="AJ1213" s="39" t="s">
        <v>181</v>
      </c>
      <c r="AK1213" s="39" t="s">
        <v>181</v>
      </c>
      <c r="AL1213" s="5" t="n">
        <v>0.000887118770812869</v>
      </c>
      <c r="AM1213" s="24" t="n">
        <v>0</v>
      </c>
      <c r="AN1213" s="24" t="n">
        <v>0</v>
      </c>
      <c r="AO1213" s="25" t="n">
        <v>0</v>
      </c>
      <c r="AP1213" s="24" t="n">
        <v>0</v>
      </c>
      <c r="AQ1213" s="25" t="n">
        <v>0</v>
      </c>
      <c r="AR1213" s="24" t="n">
        <v>0</v>
      </c>
      <c r="AS1213" s="25" t="n">
        <v>0</v>
      </c>
      <c r="AT1213" s="24" t="n">
        <v>0</v>
      </c>
      <c r="AU1213" s="24" t="n">
        <v>0</v>
      </c>
      <c r="AV1213" s="26" t="n">
        <v>0</v>
      </c>
      <c r="AW1213" s="24" t="n">
        <v>0</v>
      </c>
      <c r="AX1213" s="24" t="n">
        <v>0.00131238487878479</v>
      </c>
      <c r="AY1213" s="23" t="n">
        <v>0.00346621911714164</v>
      </c>
      <c r="AZ1213" s="24" t="n">
        <v>0.00259247489067558</v>
      </c>
      <c r="BA1213" s="5" t="n">
        <v>0</v>
      </c>
      <c r="BB1213" s="37" t="s">
        <v>181</v>
      </c>
      <c r="BC1213" s="24" t="n">
        <v>0</v>
      </c>
      <c r="BD1213" s="5" t="n">
        <v>0</v>
      </c>
      <c r="BE1213" s="24" t="n">
        <v>0</v>
      </c>
      <c r="BF1213" s="24" t="n">
        <v>0</v>
      </c>
      <c r="BG1213" s="26" t="n">
        <v>0</v>
      </c>
      <c r="BH1213" s="24" t="n">
        <v>0.00158117709876861</v>
      </c>
      <c r="BI1213" s="23" t="n">
        <v>0.00126950672248056</v>
      </c>
      <c r="BJ1213" s="5" t="n">
        <v>0.00423905435337456</v>
      </c>
      <c r="BK1213" s="5" t="n">
        <v>0</v>
      </c>
      <c r="BL1213" s="5" t="n">
        <v>0</v>
      </c>
      <c r="BM1213" s="5" t="n">
        <v>0</v>
      </c>
      <c r="BN1213" s="5" t="n">
        <v>0.000231185154356748</v>
      </c>
      <c r="BO1213" s="23" t="n">
        <v>0</v>
      </c>
      <c r="BP1213" s="24" t="n">
        <v>0.00183051121151104</v>
      </c>
      <c r="BQ1213" s="23" t="n">
        <v>0.00121390907520021</v>
      </c>
      <c r="BR1213" s="24" t="n">
        <v>0.00937658866507821</v>
      </c>
      <c r="BS1213" s="5" t="n">
        <v>0.00109337284498894</v>
      </c>
      <c r="BT1213" s="24" t="n">
        <v>0.0015969401703708</v>
      </c>
      <c r="BU1213" s="23" t="n">
        <v>0</v>
      </c>
      <c r="BV1213" s="24" t="n">
        <v>0.0129649195376172</v>
      </c>
      <c r="BW1213" s="24" t="n">
        <v>0</v>
      </c>
      <c r="BX1213" s="5" t="n">
        <v>0</v>
      </c>
      <c r="BY1213" s="24" t="n">
        <v>0</v>
      </c>
      <c r="BZ1213" s="5" t="n">
        <v>0.00937658866507821</v>
      </c>
      <c r="CA1213" s="24" t="n">
        <v>0</v>
      </c>
      <c r="CB1213" s="24" t="n">
        <v>0.00279394417004304</v>
      </c>
      <c r="CC1213" s="24" t="n">
        <v>0</v>
      </c>
      <c r="CD1213" s="24" t="n">
        <v>0.0031664666103042</v>
      </c>
      <c r="CE1213" s="24" t="n">
        <v>0.00452863869397892</v>
      </c>
      <c r="CF1213" s="24" t="n">
        <v>0</v>
      </c>
      <c r="CG1213" s="24" t="n">
        <v>0</v>
      </c>
      <c r="CH1213" s="23" t="n">
        <v>0</v>
      </c>
    </row>
    <row r="1214" s="24" customFormat="true" ht="15" hidden="false" customHeight="true" outlineLevel="0" collapsed="false">
      <c r="A1214" s="27" t="s">
        <v>1189</v>
      </c>
      <c r="B1214" s="21" t="n">
        <v>0.0465403482184842</v>
      </c>
      <c r="C1214" s="36" t="n">
        <v>0.0442526468235152</v>
      </c>
      <c r="D1214" s="23" t="n">
        <v>0.0502873681568665</v>
      </c>
      <c r="E1214" s="24" t="n">
        <v>0.191510123429265</v>
      </c>
      <c r="F1214" s="24" t="n">
        <v>0.0884450854726989</v>
      </c>
      <c r="G1214" s="24" t="n">
        <v>0.0320947387574016</v>
      </c>
      <c r="H1214" s="24" t="n">
        <v>0.0220978321461033</v>
      </c>
      <c r="I1214" s="24" t="n">
        <v>0.0200277689613967</v>
      </c>
      <c r="J1214" s="23" t="n">
        <v>0</v>
      </c>
      <c r="K1214" s="24" t="n">
        <v>0.0440003223238738</v>
      </c>
      <c r="L1214" s="5" t="n">
        <v>0.094143107247881</v>
      </c>
      <c r="M1214" s="24" t="n">
        <v>0.0572691874789149</v>
      </c>
      <c r="N1214" s="37" t="s">
        <v>181</v>
      </c>
      <c r="O1214" s="24" t="n">
        <v>0.133254366958716</v>
      </c>
      <c r="P1214" s="38" t="s">
        <v>181</v>
      </c>
      <c r="Q1214" s="5" t="n">
        <v>0.00906409910909953</v>
      </c>
      <c r="R1214" s="23" t="n">
        <v>0.0879659379073859</v>
      </c>
      <c r="S1214" s="24" t="n">
        <v>0</v>
      </c>
      <c r="T1214" s="5" t="n">
        <v>0</v>
      </c>
      <c r="U1214" s="9" t="n">
        <v>0</v>
      </c>
      <c r="V1214" s="5" t="n">
        <v>0.048591870951577</v>
      </c>
      <c r="W1214" s="9" t="n">
        <v>0</v>
      </c>
      <c r="X1214" s="24" t="n">
        <v>0.00872417696281256</v>
      </c>
      <c r="Y1214" s="25" t="n">
        <v>0</v>
      </c>
      <c r="Z1214" s="24" t="n">
        <v>0.0340147186909275</v>
      </c>
      <c r="AA1214" s="23" t="n">
        <v>0</v>
      </c>
      <c r="AB1214" s="24" t="n">
        <v>0.0635268167273603</v>
      </c>
      <c r="AC1214" s="24" t="n">
        <v>0</v>
      </c>
      <c r="AD1214" s="26" t="n">
        <v>0.241280338165881</v>
      </c>
      <c r="AE1214" s="24" t="n">
        <v>0.0409755661086008</v>
      </c>
      <c r="AF1214" s="24" t="n">
        <v>0</v>
      </c>
      <c r="AG1214" s="5" t="n">
        <v>0.170101387530124</v>
      </c>
      <c r="AH1214" s="39" t="s">
        <v>181</v>
      </c>
      <c r="AI1214" s="39" t="s">
        <v>181</v>
      </c>
      <c r="AJ1214" s="39" t="s">
        <v>181</v>
      </c>
      <c r="AK1214" s="39" t="s">
        <v>181</v>
      </c>
      <c r="AL1214" s="5" t="n">
        <v>0.00906409910909953</v>
      </c>
      <c r="AM1214" s="24" t="n">
        <v>0.1144670661182</v>
      </c>
      <c r="AN1214" s="24" t="n">
        <v>0.0548131097858218</v>
      </c>
      <c r="AO1214" s="25" t="n">
        <v>0.219230036651741</v>
      </c>
      <c r="AP1214" s="24" t="n">
        <v>0.0330036672213967</v>
      </c>
      <c r="AQ1214" s="25" t="n">
        <v>0.30542253014503</v>
      </c>
      <c r="AR1214" s="24" t="n">
        <v>0</v>
      </c>
      <c r="AS1214" s="25" t="n">
        <v>0.603368111124601</v>
      </c>
      <c r="AT1214" s="24" t="n">
        <v>0</v>
      </c>
      <c r="AU1214" s="24" t="n">
        <v>0.159987179761795</v>
      </c>
      <c r="AV1214" s="26" t="n">
        <v>0</v>
      </c>
      <c r="AW1214" s="24" t="n">
        <v>0.0131234995056097</v>
      </c>
      <c r="AX1214" s="24" t="n">
        <v>0.0505147119517563</v>
      </c>
      <c r="AY1214" s="23" t="n">
        <v>0.0556450228891348</v>
      </c>
      <c r="AZ1214" s="24" t="n">
        <v>0.00386140779378801</v>
      </c>
      <c r="BA1214" s="5" t="n">
        <v>0.551263340742635</v>
      </c>
      <c r="BB1214" s="37" t="s">
        <v>181</v>
      </c>
      <c r="BC1214" s="24" t="n">
        <v>0</v>
      </c>
      <c r="BD1214" s="5" t="n">
        <v>0</v>
      </c>
      <c r="BE1214" s="24" t="n">
        <v>0.0521014578460633</v>
      </c>
      <c r="BF1214" s="24" t="n">
        <v>0</v>
      </c>
      <c r="BG1214" s="26" t="n">
        <v>0</v>
      </c>
      <c r="BH1214" s="24" t="n">
        <v>0.0774962391146331</v>
      </c>
      <c r="BI1214" s="23" t="n">
        <v>0.0131329163007938</v>
      </c>
      <c r="BJ1214" s="5" t="n">
        <v>0.0855267193003332</v>
      </c>
      <c r="BK1214" s="5" t="n">
        <v>0</v>
      </c>
      <c r="BL1214" s="5" t="n">
        <v>0.0186432519689539</v>
      </c>
      <c r="BM1214" s="5" t="n">
        <v>0</v>
      </c>
      <c r="BN1214" s="5" t="n">
        <v>0.0344234900028187</v>
      </c>
      <c r="BO1214" s="23" t="n">
        <v>0</v>
      </c>
      <c r="BP1214" s="24" t="n">
        <v>0.113045718444036</v>
      </c>
      <c r="BQ1214" s="23" t="n">
        <v>0.0103305530453992</v>
      </c>
      <c r="BR1214" s="24" t="n">
        <v>0.101494981734177</v>
      </c>
      <c r="BS1214" s="5" t="n">
        <v>0.0550373263219179</v>
      </c>
      <c r="BT1214" s="24" t="n">
        <v>0.00257352661030272</v>
      </c>
      <c r="BU1214" s="23" t="n">
        <v>0.00719698516219597</v>
      </c>
      <c r="BV1214" s="24" t="n">
        <v>0.020364011502744</v>
      </c>
      <c r="BW1214" s="24" t="n">
        <v>0.0220065984669852</v>
      </c>
      <c r="BX1214" s="5" t="n">
        <v>0</v>
      </c>
      <c r="BY1214" s="24" t="n">
        <v>0.0880516800059513</v>
      </c>
      <c r="BZ1214" s="5" t="n">
        <v>0.101494981734177</v>
      </c>
      <c r="CA1214" s="24" t="n">
        <v>0.00719698516219597</v>
      </c>
      <c r="CB1214" s="24" t="n">
        <v>0.0249163663517726</v>
      </c>
      <c r="CC1214" s="24" t="n">
        <v>0.0712385973268795</v>
      </c>
      <c r="CD1214" s="24" t="n">
        <v>0</v>
      </c>
      <c r="CE1214" s="24" t="n">
        <v>0.00905727738795785</v>
      </c>
      <c r="CF1214" s="24" t="n">
        <v>0.0195956831042605</v>
      </c>
      <c r="CG1214" s="24" t="n">
        <v>0</v>
      </c>
      <c r="CH1214" s="23" t="n">
        <v>0</v>
      </c>
    </row>
    <row r="1215" s="24" customFormat="true" ht="15" hidden="false" customHeight="true" outlineLevel="0" collapsed="false">
      <c r="A1215" s="27" t="s">
        <v>1190</v>
      </c>
      <c r="B1215" s="21" t="n">
        <v>0.000704796984450597</v>
      </c>
      <c r="C1215" s="36" t="n">
        <v>0.00113510295319699</v>
      </c>
      <c r="D1215" s="23" t="n">
        <v>0</v>
      </c>
      <c r="E1215" s="24" t="n">
        <v>0</v>
      </c>
      <c r="F1215" s="24" t="n">
        <v>0</v>
      </c>
      <c r="G1215" s="24" t="n">
        <v>0</v>
      </c>
      <c r="H1215" s="24" t="n">
        <v>0</v>
      </c>
      <c r="I1215" s="24" t="n">
        <v>0.00446757978510439</v>
      </c>
      <c r="J1215" s="23" t="n">
        <v>0</v>
      </c>
      <c r="K1215" s="24" t="n">
        <v>0.000763995508552409</v>
      </c>
      <c r="L1215" s="5" t="n">
        <v>0</v>
      </c>
      <c r="M1215" s="24" t="n">
        <v>0</v>
      </c>
      <c r="N1215" s="37" t="s">
        <v>181</v>
      </c>
      <c r="O1215" s="24" t="n">
        <v>0</v>
      </c>
      <c r="P1215" s="38" t="s">
        <v>181</v>
      </c>
      <c r="Q1215" s="5" t="n">
        <v>0.00134240160418375</v>
      </c>
      <c r="R1215" s="23" t="n">
        <v>0</v>
      </c>
      <c r="S1215" s="24" t="n">
        <v>0</v>
      </c>
      <c r="T1215" s="5" t="n">
        <v>0</v>
      </c>
      <c r="U1215" s="9" t="n">
        <v>0</v>
      </c>
      <c r="V1215" s="5" t="n">
        <v>0.0544952135839739</v>
      </c>
      <c r="W1215" s="9" t="n">
        <v>0</v>
      </c>
      <c r="X1215" s="24" t="n">
        <v>0</v>
      </c>
      <c r="Y1215" s="25" t="n">
        <v>0</v>
      </c>
      <c r="Z1215" s="24" t="n">
        <v>0</v>
      </c>
      <c r="AA1215" s="23" t="n">
        <v>0</v>
      </c>
      <c r="AB1215" s="24" t="n">
        <v>0</v>
      </c>
      <c r="AC1215" s="24" t="n">
        <v>0</v>
      </c>
      <c r="AD1215" s="26" t="n">
        <v>0</v>
      </c>
      <c r="AE1215" s="24" t="n">
        <v>0</v>
      </c>
      <c r="AF1215" s="24" t="n">
        <v>0</v>
      </c>
      <c r="AG1215" s="5" t="n">
        <v>0</v>
      </c>
      <c r="AH1215" s="39" t="s">
        <v>181</v>
      </c>
      <c r="AI1215" s="39" t="s">
        <v>181</v>
      </c>
      <c r="AJ1215" s="39" t="s">
        <v>181</v>
      </c>
      <c r="AK1215" s="39" t="s">
        <v>181</v>
      </c>
      <c r="AL1215" s="5" t="n">
        <v>0.00134240160418375</v>
      </c>
      <c r="AM1215" s="24" t="n">
        <v>0</v>
      </c>
      <c r="AN1215" s="24" t="n">
        <v>0</v>
      </c>
      <c r="AO1215" s="25" t="n">
        <v>0</v>
      </c>
      <c r="AP1215" s="24" t="n">
        <v>0</v>
      </c>
      <c r="AQ1215" s="25" t="n">
        <v>0</v>
      </c>
      <c r="AR1215" s="24" t="n">
        <v>0</v>
      </c>
      <c r="AS1215" s="25" t="n">
        <v>0</v>
      </c>
      <c r="AT1215" s="24" t="n">
        <v>0</v>
      </c>
      <c r="AU1215" s="24" t="n">
        <v>0</v>
      </c>
      <c r="AV1215" s="26" t="n">
        <v>0</v>
      </c>
      <c r="AW1215" s="24" t="n">
        <v>0.00567226390166633</v>
      </c>
      <c r="AX1215" s="24" t="n">
        <v>0</v>
      </c>
      <c r="AY1215" s="23" t="n">
        <v>0</v>
      </c>
      <c r="AZ1215" s="24" t="n">
        <v>0.0012765997114709</v>
      </c>
      <c r="BA1215" s="5" t="n">
        <v>0</v>
      </c>
      <c r="BB1215" s="37" t="s">
        <v>181</v>
      </c>
      <c r="BC1215" s="24" t="n">
        <v>0</v>
      </c>
      <c r="BD1215" s="5" t="n">
        <v>0</v>
      </c>
      <c r="BE1215" s="24" t="n">
        <v>0</v>
      </c>
      <c r="BF1215" s="24" t="n">
        <v>0</v>
      </c>
      <c r="BG1215" s="26" t="n">
        <v>0</v>
      </c>
      <c r="BH1215" s="24" t="n">
        <v>0</v>
      </c>
      <c r="BI1215" s="23" t="n">
        <v>0.00146541012114944</v>
      </c>
      <c r="BJ1215" s="5" t="n">
        <v>0</v>
      </c>
      <c r="BK1215" s="5" t="n">
        <v>0</v>
      </c>
      <c r="BL1215" s="5" t="n">
        <v>0</v>
      </c>
      <c r="BM1215" s="5" t="n">
        <v>0</v>
      </c>
      <c r="BN1215" s="5" t="n">
        <v>0.00125909449330248</v>
      </c>
      <c r="BO1215" s="23" t="n">
        <v>0</v>
      </c>
      <c r="BP1215" s="24" t="n">
        <v>0</v>
      </c>
      <c r="BQ1215" s="23" t="n">
        <v>0.00108853373170893</v>
      </c>
      <c r="BR1215" s="24" t="n">
        <v>0</v>
      </c>
      <c r="BS1215" s="5" t="n">
        <v>0.000975304503717076</v>
      </c>
      <c r="BT1215" s="24" t="n">
        <v>0</v>
      </c>
      <c r="BU1215" s="23" t="n">
        <v>0</v>
      </c>
      <c r="BV1215" s="24" t="n">
        <v>0</v>
      </c>
      <c r="BW1215" s="24" t="n">
        <v>0</v>
      </c>
      <c r="BX1215" s="5" t="n">
        <v>0</v>
      </c>
      <c r="BY1215" s="24" t="n">
        <v>0</v>
      </c>
      <c r="BZ1215" s="5" t="n">
        <v>0</v>
      </c>
      <c r="CA1215" s="24" t="n">
        <v>0</v>
      </c>
      <c r="CB1215" s="24" t="n">
        <v>0</v>
      </c>
      <c r="CC1215" s="24" t="n">
        <v>0</v>
      </c>
      <c r="CD1215" s="24" t="n">
        <v>0</v>
      </c>
      <c r="CE1215" s="24" t="n">
        <v>0</v>
      </c>
      <c r="CF1215" s="24" t="n">
        <v>0.00828714156895678</v>
      </c>
      <c r="CG1215" s="24" t="n">
        <v>0</v>
      </c>
      <c r="CH1215" s="23" t="n">
        <v>0</v>
      </c>
    </row>
    <row r="1216" s="24" customFormat="true" ht="15" hidden="false" customHeight="true" outlineLevel="0" collapsed="false">
      <c r="A1216" s="27" t="s">
        <v>1192</v>
      </c>
      <c r="B1216" s="21" t="n">
        <v>0.18482620766316</v>
      </c>
      <c r="C1216" s="36" t="n">
        <v>0.182434802198491</v>
      </c>
      <c r="D1216" s="23" t="n">
        <v>0.18874308421732</v>
      </c>
      <c r="E1216" s="24" t="n">
        <v>0.129717180507499</v>
      </c>
      <c r="F1216" s="24" t="n">
        <v>0.237443414237889</v>
      </c>
      <c r="G1216" s="24" t="n">
        <v>0.206830360564142</v>
      </c>
      <c r="H1216" s="24" t="n">
        <v>0.160232272308925</v>
      </c>
      <c r="I1216" s="24" t="n">
        <v>0.200306213220548</v>
      </c>
      <c r="J1216" s="23" t="n">
        <v>0.121257225377926</v>
      </c>
      <c r="K1216" s="24" t="n">
        <v>0.18217523255461</v>
      </c>
      <c r="L1216" s="5" t="n">
        <v>0.138004766287147</v>
      </c>
      <c r="M1216" s="24" t="n">
        <v>0.236833649367811</v>
      </c>
      <c r="N1216" s="37" t="s">
        <v>181</v>
      </c>
      <c r="O1216" s="24" t="n">
        <v>0.35391331519081</v>
      </c>
      <c r="P1216" s="38" t="s">
        <v>181</v>
      </c>
      <c r="Q1216" s="5" t="n">
        <v>0.172951011900358</v>
      </c>
      <c r="R1216" s="23" t="n">
        <v>0.197952841166672</v>
      </c>
      <c r="S1216" s="24" t="n">
        <v>0.193316956822336</v>
      </c>
      <c r="T1216" s="5" t="n">
        <v>0.177238541035422</v>
      </c>
      <c r="U1216" s="9" t="n">
        <v>0.236487423772201</v>
      </c>
      <c r="V1216" s="5" t="n">
        <v>0.285202304428018</v>
      </c>
      <c r="W1216" s="9" t="n">
        <v>0.317669456168308</v>
      </c>
      <c r="X1216" s="24" t="n">
        <v>0.146958343711619</v>
      </c>
      <c r="Y1216" s="25" t="n">
        <v>0.133459325831685</v>
      </c>
      <c r="Z1216" s="24" t="n">
        <v>0.241195100664964</v>
      </c>
      <c r="AA1216" s="23" t="n">
        <v>0.167053576069715</v>
      </c>
      <c r="AB1216" s="24" t="n">
        <v>0.0874551888982239</v>
      </c>
      <c r="AC1216" s="24" t="n">
        <v>0.41554219068176</v>
      </c>
      <c r="AD1216" s="26" t="n">
        <v>0.2195615805536</v>
      </c>
      <c r="AE1216" s="24" t="n">
        <v>0.212618072791962</v>
      </c>
      <c r="AF1216" s="24" t="n">
        <v>0.127547867138009</v>
      </c>
      <c r="AG1216" s="5" t="n">
        <v>0.182370645081652</v>
      </c>
      <c r="AH1216" s="39" t="s">
        <v>181</v>
      </c>
      <c r="AI1216" s="39" t="s">
        <v>181</v>
      </c>
      <c r="AJ1216" s="39" t="s">
        <v>181</v>
      </c>
      <c r="AK1216" s="39" t="s">
        <v>181</v>
      </c>
      <c r="AL1216" s="5" t="n">
        <v>0.172951011900358</v>
      </c>
      <c r="AM1216" s="24" t="n">
        <v>0.117476999793305</v>
      </c>
      <c r="AN1216" s="24" t="n">
        <v>0.131041363714274</v>
      </c>
      <c r="AO1216" s="25" t="n">
        <v>0.0875058837524277</v>
      </c>
      <c r="AP1216" s="24" t="n">
        <v>0.25287063421659</v>
      </c>
      <c r="AQ1216" s="25" t="n">
        <v>0.0791022109689604</v>
      </c>
      <c r="AR1216" s="24" t="n">
        <v>0.0438640120287336</v>
      </c>
      <c r="AS1216" s="25" t="n">
        <v>0.166662624049781</v>
      </c>
      <c r="AT1216" s="24" t="n">
        <v>0.223753557182342</v>
      </c>
      <c r="AU1216" s="24" t="n">
        <v>0.128725187658083</v>
      </c>
      <c r="AV1216" s="26" t="n">
        <v>0.243608430782905</v>
      </c>
      <c r="AW1216" s="24" t="n">
        <v>0.306160853813669</v>
      </c>
      <c r="AX1216" s="24" t="n">
        <v>0.150143240590541</v>
      </c>
      <c r="AY1216" s="23" t="n">
        <v>0.266995707192128</v>
      </c>
      <c r="AZ1216" s="24" t="n">
        <v>0.253449645416018</v>
      </c>
      <c r="BA1216" s="5" t="n">
        <v>0.144293213203212</v>
      </c>
      <c r="BB1216" s="37" t="s">
        <v>181</v>
      </c>
      <c r="BC1216" s="24" t="n">
        <v>0</v>
      </c>
      <c r="BD1216" s="5" t="n">
        <v>0.0677777497224599</v>
      </c>
      <c r="BE1216" s="24" t="n">
        <v>0.227739924680813</v>
      </c>
      <c r="BF1216" s="24" t="n">
        <v>0</v>
      </c>
      <c r="BG1216" s="26" t="n">
        <v>0.09171743718033</v>
      </c>
      <c r="BH1216" s="24" t="n">
        <v>0.212918776380272</v>
      </c>
      <c r="BI1216" s="23" t="n">
        <v>0.154508857729396</v>
      </c>
      <c r="BJ1216" s="5" t="n">
        <v>0.234961408039672</v>
      </c>
      <c r="BK1216" s="5" t="n">
        <v>0.215111524405164</v>
      </c>
      <c r="BL1216" s="5" t="n">
        <v>0.211200486920688</v>
      </c>
      <c r="BM1216" s="5" t="n">
        <v>0</v>
      </c>
      <c r="BN1216" s="5" t="n">
        <v>0.17273919325342</v>
      </c>
      <c r="BO1216" s="23" t="n">
        <v>0.17255521059329</v>
      </c>
      <c r="BP1216" s="24" t="n">
        <v>0.173962606665887</v>
      </c>
      <c r="BQ1216" s="23" t="n">
        <v>0.190741049812287</v>
      </c>
      <c r="BR1216" s="24" t="n">
        <v>0.189669983770123</v>
      </c>
      <c r="BS1216" s="5" t="n">
        <v>0.172424119794277</v>
      </c>
      <c r="BT1216" s="24" t="n">
        <v>0.322202518278917</v>
      </c>
      <c r="BU1216" s="23" t="n">
        <v>0.167650989213842</v>
      </c>
      <c r="BV1216" s="24" t="n">
        <v>0.525929839075234</v>
      </c>
      <c r="BW1216" s="24" t="n">
        <v>0.522976557809315</v>
      </c>
      <c r="BX1216" s="5" t="n">
        <v>0.411005319870818</v>
      </c>
      <c r="BY1216" s="24" t="n">
        <v>0.226938275938708</v>
      </c>
      <c r="BZ1216" s="5" t="n">
        <v>0.189669983770123</v>
      </c>
      <c r="CA1216" s="24" t="n">
        <v>0.167650989213842</v>
      </c>
      <c r="CB1216" s="24" t="n">
        <v>0.150651421641506</v>
      </c>
      <c r="CC1216" s="24" t="n">
        <v>0.064651379100566</v>
      </c>
      <c r="CD1216" s="24" t="n">
        <v>0.220821153481245</v>
      </c>
      <c r="CE1216" s="24" t="n">
        <v>0.271718321638736</v>
      </c>
      <c r="CF1216" s="24" t="n">
        <v>0.283401597375634</v>
      </c>
      <c r="CG1216" s="24" t="n">
        <v>0.191972754428232</v>
      </c>
      <c r="CH1216" s="23" t="n">
        <v>0</v>
      </c>
    </row>
    <row r="1217" s="24" customFormat="true" ht="15" hidden="false" customHeight="true" outlineLevel="0" collapsed="false">
      <c r="A1217" s="27" t="s">
        <v>1193</v>
      </c>
      <c r="B1217" s="21" t="n">
        <v>0.00108186965608461</v>
      </c>
      <c r="C1217" s="36" t="n">
        <v>0.0015339743647976</v>
      </c>
      <c r="D1217" s="23" t="n">
        <v>0.000341368574295922</v>
      </c>
      <c r="E1217" s="24" t="n">
        <v>0.00159502874863697</v>
      </c>
      <c r="F1217" s="24" t="n">
        <v>0.000825570844500013</v>
      </c>
      <c r="G1217" s="24" t="n">
        <v>0</v>
      </c>
      <c r="H1217" s="24" t="n">
        <v>0.00323602132695865</v>
      </c>
      <c r="I1217" s="24" t="n">
        <v>0</v>
      </c>
      <c r="J1217" s="23" t="n">
        <v>0</v>
      </c>
      <c r="K1217" s="24" t="n">
        <v>0.0011727399184775</v>
      </c>
      <c r="L1217" s="5" t="n">
        <v>0</v>
      </c>
      <c r="M1217" s="24" t="n">
        <v>0</v>
      </c>
      <c r="N1217" s="37" t="s">
        <v>181</v>
      </c>
      <c r="O1217" s="24" t="n">
        <v>0</v>
      </c>
      <c r="P1217" s="38" t="s">
        <v>181</v>
      </c>
      <c r="Q1217" s="5" t="n">
        <v>0.0020605984331471</v>
      </c>
      <c r="R1217" s="23" t="n">
        <v>0</v>
      </c>
      <c r="S1217" s="24" t="n">
        <v>0</v>
      </c>
      <c r="T1217" s="5" t="n">
        <v>0</v>
      </c>
      <c r="U1217" s="9" t="n">
        <v>0</v>
      </c>
      <c r="V1217" s="5" t="n">
        <v>0</v>
      </c>
      <c r="W1217" s="9" t="n">
        <v>0</v>
      </c>
      <c r="X1217" s="24" t="n">
        <v>0.000721800854513004</v>
      </c>
      <c r="Y1217" s="25" t="n">
        <v>0</v>
      </c>
      <c r="Z1217" s="24" t="n">
        <v>0</v>
      </c>
      <c r="AA1217" s="23" t="n">
        <v>0</v>
      </c>
      <c r="AB1217" s="24" t="n">
        <v>0</v>
      </c>
      <c r="AC1217" s="24" t="n">
        <v>0</v>
      </c>
      <c r="AD1217" s="26" t="n">
        <v>0</v>
      </c>
      <c r="AE1217" s="24" t="n">
        <v>0</v>
      </c>
      <c r="AF1217" s="24" t="n">
        <v>0</v>
      </c>
      <c r="AG1217" s="5" t="n">
        <v>0</v>
      </c>
      <c r="AH1217" s="39" t="s">
        <v>181</v>
      </c>
      <c r="AI1217" s="39" t="s">
        <v>181</v>
      </c>
      <c r="AJ1217" s="39" t="s">
        <v>181</v>
      </c>
      <c r="AK1217" s="39" t="s">
        <v>181</v>
      </c>
      <c r="AL1217" s="5" t="n">
        <v>0.0020605984331471</v>
      </c>
      <c r="AM1217" s="24" t="n">
        <v>0</v>
      </c>
      <c r="AN1217" s="24" t="n">
        <v>0</v>
      </c>
      <c r="AO1217" s="25" t="n">
        <v>0</v>
      </c>
      <c r="AP1217" s="24" t="n">
        <v>0</v>
      </c>
      <c r="AQ1217" s="25" t="n">
        <v>0</v>
      </c>
      <c r="AR1217" s="24" t="n">
        <v>0</v>
      </c>
      <c r="AS1217" s="25" t="n">
        <v>0</v>
      </c>
      <c r="AT1217" s="24" t="n">
        <v>0</v>
      </c>
      <c r="AU1217" s="24" t="n">
        <v>0</v>
      </c>
      <c r="AV1217" s="26" t="n">
        <v>0</v>
      </c>
      <c r="AW1217" s="24" t="n">
        <v>0</v>
      </c>
      <c r="AX1217" s="24" t="n">
        <v>0.00145249426572327</v>
      </c>
      <c r="AY1217" s="23" t="n">
        <v>0</v>
      </c>
      <c r="AZ1217" s="24" t="n">
        <v>0.00195959194105142</v>
      </c>
      <c r="BA1217" s="5" t="n">
        <v>0</v>
      </c>
      <c r="BB1217" s="37" t="s">
        <v>181</v>
      </c>
      <c r="BC1217" s="24" t="n">
        <v>0</v>
      </c>
      <c r="BD1217" s="5" t="n">
        <v>0</v>
      </c>
      <c r="BE1217" s="24" t="n">
        <v>0</v>
      </c>
      <c r="BF1217" s="24" t="n">
        <v>0</v>
      </c>
      <c r="BG1217" s="26" t="n">
        <v>0</v>
      </c>
      <c r="BH1217" s="24" t="n">
        <v>0.000498644479648237</v>
      </c>
      <c r="BI1217" s="23" t="n">
        <v>0.00171128314768291</v>
      </c>
      <c r="BJ1217" s="5" t="n">
        <v>0</v>
      </c>
      <c r="BK1217" s="5" t="n">
        <v>0</v>
      </c>
      <c r="BL1217" s="5" t="n">
        <v>0</v>
      </c>
      <c r="BM1217" s="5" t="n">
        <v>0</v>
      </c>
      <c r="BN1217" s="5" t="n">
        <v>0.00193272127506195</v>
      </c>
      <c r="BO1217" s="23" t="n">
        <v>0</v>
      </c>
      <c r="BP1217" s="24" t="n">
        <v>0.000367091354679278</v>
      </c>
      <c r="BQ1217" s="23" t="n">
        <v>0.00147104087339044</v>
      </c>
      <c r="BR1217" s="24" t="n">
        <v>0</v>
      </c>
      <c r="BS1217" s="5" t="n">
        <v>0.00113894543034896</v>
      </c>
      <c r="BT1217" s="24" t="n">
        <v>0.0031938803407416</v>
      </c>
      <c r="BU1217" s="23" t="n">
        <v>0</v>
      </c>
      <c r="BV1217" s="24" t="n">
        <v>0</v>
      </c>
      <c r="BW1217" s="24" t="n">
        <v>0</v>
      </c>
      <c r="BX1217" s="5" t="n">
        <v>0</v>
      </c>
      <c r="BY1217" s="24" t="n">
        <v>0</v>
      </c>
      <c r="BZ1217" s="5" t="n">
        <v>0</v>
      </c>
      <c r="CA1217" s="24" t="n">
        <v>0</v>
      </c>
      <c r="CB1217" s="24" t="n">
        <v>0</v>
      </c>
      <c r="CC1217" s="24" t="n">
        <v>0.00322578671523625</v>
      </c>
      <c r="CD1217" s="24" t="n">
        <v>0.00633293322060841</v>
      </c>
      <c r="CE1217" s="24" t="n">
        <v>0</v>
      </c>
      <c r="CF1217" s="24" t="n">
        <v>0</v>
      </c>
      <c r="CG1217" s="24" t="n">
        <v>0</v>
      </c>
      <c r="CH1217" s="23" t="n">
        <v>0</v>
      </c>
    </row>
    <row r="1218" s="24" customFormat="true" ht="15" hidden="false" customHeight="true" outlineLevel="0" collapsed="false">
      <c r="A1218" s="27" t="s">
        <v>1194</v>
      </c>
      <c r="B1218" s="21" t="n">
        <v>0.000336351889347355</v>
      </c>
      <c r="C1218" s="36" t="n">
        <v>0.000541707798606981</v>
      </c>
      <c r="D1218" s="23" t="n">
        <v>0</v>
      </c>
      <c r="E1218" s="24" t="n">
        <v>0</v>
      </c>
      <c r="F1218" s="24" t="n">
        <v>0</v>
      </c>
      <c r="G1218" s="24" t="n">
        <v>0</v>
      </c>
      <c r="H1218" s="24" t="n">
        <v>0</v>
      </c>
      <c r="I1218" s="24" t="n">
        <v>0.0021320733979889</v>
      </c>
      <c r="J1218" s="23" t="n">
        <v>0</v>
      </c>
      <c r="K1218" s="24" t="n">
        <v>0.000364603337448741</v>
      </c>
      <c r="L1218" s="5" t="n">
        <v>0</v>
      </c>
      <c r="M1218" s="24" t="n">
        <v>0</v>
      </c>
      <c r="N1218" s="37" t="s">
        <v>181</v>
      </c>
      <c r="O1218" s="24" t="n">
        <v>0</v>
      </c>
      <c r="P1218" s="38" t="s">
        <v>181</v>
      </c>
      <c r="Q1218" s="5" t="n">
        <v>0.000640637411611648</v>
      </c>
      <c r="R1218" s="23" t="n">
        <v>0</v>
      </c>
      <c r="S1218" s="24" t="n">
        <v>0</v>
      </c>
      <c r="T1218" s="5" t="n">
        <v>0.024359749756171</v>
      </c>
      <c r="U1218" s="9" t="n">
        <v>0</v>
      </c>
      <c r="V1218" s="5" t="n">
        <v>0</v>
      </c>
      <c r="W1218" s="9" t="n">
        <v>0</v>
      </c>
      <c r="X1218" s="24" t="n">
        <v>0</v>
      </c>
      <c r="Y1218" s="25" t="n">
        <v>0</v>
      </c>
      <c r="Z1218" s="24" t="n">
        <v>0</v>
      </c>
      <c r="AA1218" s="23" t="n">
        <v>0</v>
      </c>
      <c r="AB1218" s="24" t="n">
        <v>0</v>
      </c>
      <c r="AC1218" s="24" t="n">
        <v>0</v>
      </c>
      <c r="AD1218" s="26" t="n">
        <v>0</v>
      </c>
      <c r="AE1218" s="24" t="n">
        <v>0</v>
      </c>
      <c r="AF1218" s="24" t="n">
        <v>0</v>
      </c>
      <c r="AG1218" s="5" t="n">
        <v>0</v>
      </c>
      <c r="AH1218" s="39" t="s">
        <v>181</v>
      </c>
      <c r="AI1218" s="39" t="s">
        <v>181</v>
      </c>
      <c r="AJ1218" s="39" t="s">
        <v>181</v>
      </c>
      <c r="AK1218" s="39" t="s">
        <v>181</v>
      </c>
      <c r="AL1218" s="5" t="n">
        <v>0.000640637411611648</v>
      </c>
      <c r="AM1218" s="24" t="n">
        <v>0</v>
      </c>
      <c r="AN1218" s="24" t="n">
        <v>0</v>
      </c>
      <c r="AO1218" s="25" t="n">
        <v>0</v>
      </c>
      <c r="AP1218" s="24" t="n">
        <v>0</v>
      </c>
      <c r="AQ1218" s="25" t="n">
        <v>0</v>
      </c>
      <c r="AR1218" s="24" t="n">
        <v>0</v>
      </c>
      <c r="AS1218" s="25" t="n">
        <v>0</v>
      </c>
      <c r="AT1218" s="24" t="n">
        <v>0</v>
      </c>
      <c r="AU1218" s="24" t="n">
        <v>0</v>
      </c>
      <c r="AV1218" s="26" t="n">
        <v>0</v>
      </c>
      <c r="AW1218" s="24" t="n">
        <v>0</v>
      </c>
      <c r="AX1218" s="24" t="n">
        <v>0.000451578605421219</v>
      </c>
      <c r="AY1218" s="23" t="n">
        <v>0</v>
      </c>
      <c r="AZ1218" s="24" t="n">
        <v>0.000609234622688178</v>
      </c>
      <c r="BA1218" s="5" t="n">
        <v>0</v>
      </c>
      <c r="BB1218" s="37" t="s">
        <v>181</v>
      </c>
      <c r="BC1218" s="24" t="n">
        <v>0</v>
      </c>
      <c r="BD1218" s="5" t="n">
        <v>0</v>
      </c>
      <c r="BE1218" s="24" t="n">
        <v>0</v>
      </c>
      <c r="BF1218" s="24" t="n">
        <v>0</v>
      </c>
      <c r="BG1218" s="26" t="n">
        <v>0</v>
      </c>
      <c r="BH1218" s="24" t="n">
        <v>0</v>
      </c>
      <c r="BI1218" s="23" t="n">
        <v>0.000699341049680528</v>
      </c>
      <c r="BJ1218" s="5" t="n">
        <v>0</v>
      </c>
      <c r="BK1218" s="5" t="n">
        <v>0</v>
      </c>
      <c r="BL1218" s="5" t="n">
        <v>0</v>
      </c>
      <c r="BM1218" s="5" t="n">
        <v>0</v>
      </c>
      <c r="BN1218" s="5" t="n">
        <v>0.000600880567074596</v>
      </c>
      <c r="BO1218" s="23" t="n">
        <v>0</v>
      </c>
      <c r="BP1218" s="24" t="n">
        <v>0</v>
      </c>
      <c r="BQ1218" s="23" t="n">
        <v>0.000519483461700721</v>
      </c>
      <c r="BR1218" s="24" t="n">
        <v>0</v>
      </c>
      <c r="BS1218" s="5" t="n">
        <v>0.000465446816248711</v>
      </c>
      <c r="BT1218" s="24" t="n">
        <v>0</v>
      </c>
      <c r="BU1218" s="23" t="n">
        <v>0</v>
      </c>
      <c r="BV1218" s="24" t="n">
        <v>0</v>
      </c>
      <c r="BW1218" s="24" t="n">
        <v>0</v>
      </c>
      <c r="BX1218" s="5" t="n">
        <v>0</v>
      </c>
      <c r="BY1218" s="24" t="n">
        <v>0</v>
      </c>
      <c r="BZ1218" s="5" t="n">
        <v>0</v>
      </c>
      <c r="CA1218" s="24" t="n">
        <v>0</v>
      </c>
      <c r="CB1218" s="24" t="n">
        <v>0.00279394417004304</v>
      </c>
      <c r="CC1218" s="24" t="n">
        <v>0</v>
      </c>
      <c r="CD1218" s="24" t="n">
        <v>0</v>
      </c>
      <c r="CE1218" s="24" t="n">
        <v>0</v>
      </c>
      <c r="CF1218" s="24" t="n">
        <v>0</v>
      </c>
      <c r="CG1218" s="24" t="n">
        <v>0</v>
      </c>
      <c r="CH1218" s="23" t="n">
        <v>0</v>
      </c>
    </row>
    <row r="1219" s="24" customFormat="true" ht="15" hidden="false" customHeight="true" outlineLevel="0" collapsed="false">
      <c r="A1219" s="27" t="s">
        <v>1199</v>
      </c>
      <c r="B1219" s="21" t="n">
        <v>0.000336351889347355</v>
      </c>
      <c r="C1219" s="36" t="n">
        <v>0</v>
      </c>
      <c r="D1219" s="23" t="n">
        <v>0.000887261740811656</v>
      </c>
      <c r="E1219" s="24" t="n">
        <v>0</v>
      </c>
      <c r="F1219" s="24" t="n">
        <v>0</v>
      </c>
      <c r="G1219" s="24" t="n">
        <v>0</v>
      </c>
      <c r="H1219" s="24" t="n">
        <v>0</v>
      </c>
      <c r="I1219" s="24" t="n">
        <v>0.0021320733979889</v>
      </c>
      <c r="J1219" s="23" t="n">
        <v>0</v>
      </c>
      <c r="K1219" s="24" t="n">
        <v>0.000364603337448741</v>
      </c>
      <c r="L1219" s="5" t="n">
        <v>0</v>
      </c>
      <c r="M1219" s="24" t="n">
        <v>0</v>
      </c>
      <c r="N1219" s="37" t="s">
        <v>181</v>
      </c>
      <c r="O1219" s="24" t="n">
        <v>0</v>
      </c>
      <c r="P1219" s="38" t="s">
        <v>181</v>
      </c>
      <c r="Q1219" s="5" t="n">
        <v>0.000640637411611648</v>
      </c>
      <c r="R1219" s="23" t="n">
        <v>0</v>
      </c>
      <c r="S1219" s="24" t="n">
        <v>0</v>
      </c>
      <c r="T1219" s="5" t="n">
        <v>0</v>
      </c>
      <c r="U1219" s="9" t="n">
        <v>0</v>
      </c>
      <c r="V1219" s="5" t="n">
        <v>0</v>
      </c>
      <c r="W1219" s="9" t="n">
        <v>0</v>
      </c>
      <c r="X1219" s="24" t="n">
        <v>0.00093802759087511</v>
      </c>
      <c r="Y1219" s="25" t="n">
        <v>0</v>
      </c>
      <c r="Z1219" s="24" t="n">
        <v>0</v>
      </c>
      <c r="AA1219" s="23" t="n">
        <v>0</v>
      </c>
      <c r="AB1219" s="24" t="n">
        <v>0</v>
      </c>
      <c r="AC1219" s="24" t="n">
        <v>0</v>
      </c>
      <c r="AD1219" s="26" t="n">
        <v>0</v>
      </c>
      <c r="AE1219" s="24" t="n">
        <v>0</v>
      </c>
      <c r="AF1219" s="24" t="n">
        <v>0</v>
      </c>
      <c r="AG1219" s="5" t="n">
        <v>0</v>
      </c>
      <c r="AH1219" s="39" t="s">
        <v>181</v>
      </c>
      <c r="AI1219" s="39" t="s">
        <v>181</v>
      </c>
      <c r="AJ1219" s="39" t="s">
        <v>181</v>
      </c>
      <c r="AK1219" s="39" t="s">
        <v>181</v>
      </c>
      <c r="AL1219" s="5" t="n">
        <v>0.000640637411611648</v>
      </c>
      <c r="AM1219" s="24" t="n">
        <v>0</v>
      </c>
      <c r="AN1219" s="24" t="n">
        <v>0</v>
      </c>
      <c r="AO1219" s="25" t="n">
        <v>0</v>
      </c>
      <c r="AP1219" s="24" t="n">
        <v>0</v>
      </c>
      <c r="AQ1219" s="25" t="n">
        <v>0</v>
      </c>
      <c r="AR1219" s="24" t="n">
        <v>0</v>
      </c>
      <c r="AS1219" s="25" t="n">
        <v>0</v>
      </c>
      <c r="AT1219" s="24" t="n">
        <v>0</v>
      </c>
      <c r="AU1219" s="24" t="n">
        <v>0</v>
      </c>
      <c r="AV1219" s="26" t="n">
        <v>0</v>
      </c>
      <c r="AW1219" s="24" t="n">
        <v>0</v>
      </c>
      <c r="AX1219" s="24" t="n">
        <v>0.000451578605421219</v>
      </c>
      <c r="AY1219" s="23" t="n">
        <v>0</v>
      </c>
      <c r="AZ1219" s="24" t="n">
        <v>0.000609234622688178</v>
      </c>
      <c r="BA1219" s="5" t="n">
        <v>0</v>
      </c>
      <c r="BB1219" s="37" t="s">
        <v>181</v>
      </c>
      <c r="BC1219" s="24" t="n">
        <v>0</v>
      </c>
      <c r="BD1219" s="5" t="n">
        <v>0</v>
      </c>
      <c r="BE1219" s="24" t="n">
        <v>0</v>
      </c>
      <c r="BF1219" s="24" t="n">
        <v>0</v>
      </c>
      <c r="BG1219" s="26" t="n">
        <v>0</v>
      </c>
      <c r="BH1219" s="24" t="n">
        <v>0</v>
      </c>
      <c r="BI1219" s="23" t="n">
        <v>0.000699341049680528</v>
      </c>
      <c r="BJ1219" s="5" t="n">
        <v>0</v>
      </c>
      <c r="BK1219" s="5" t="n">
        <v>0</v>
      </c>
      <c r="BL1219" s="5" t="n">
        <v>0</v>
      </c>
      <c r="BM1219" s="5" t="n">
        <v>0</v>
      </c>
      <c r="BN1219" s="5" t="n">
        <v>0.000600880567074596</v>
      </c>
      <c r="BO1219" s="23" t="n">
        <v>0</v>
      </c>
      <c r="BP1219" s="24" t="n">
        <v>0</v>
      </c>
      <c r="BQ1219" s="23" t="n">
        <v>0.000519483461700721</v>
      </c>
      <c r="BR1219" s="24" t="n">
        <v>0</v>
      </c>
      <c r="BS1219" s="5" t="n">
        <v>0.000465446816248711</v>
      </c>
      <c r="BT1219" s="24" t="n">
        <v>0</v>
      </c>
      <c r="BU1219" s="23" t="n">
        <v>0</v>
      </c>
      <c r="BV1219" s="24" t="n">
        <v>0</v>
      </c>
      <c r="BW1219" s="24" t="n">
        <v>0</v>
      </c>
      <c r="BX1219" s="5" t="n">
        <v>0</v>
      </c>
      <c r="BY1219" s="24" t="n">
        <v>0</v>
      </c>
      <c r="BZ1219" s="5" t="n">
        <v>0</v>
      </c>
      <c r="CA1219" s="24" t="n">
        <v>0</v>
      </c>
      <c r="CB1219" s="24" t="n">
        <v>0.00279394417004304</v>
      </c>
      <c r="CC1219" s="24" t="n">
        <v>0</v>
      </c>
      <c r="CD1219" s="24" t="n">
        <v>0</v>
      </c>
      <c r="CE1219" s="24" t="n">
        <v>0</v>
      </c>
      <c r="CF1219" s="24" t="n">
        <v>0</v>
      </c>
      <c r="CG1219" s="24" t="n">
        <v>0</v>
      </c>
      <c r="CH1219" s="23" t="n">
        <v>0</v>
      </c>
    </row>
    <row r="1220" s="24" customFormat="true" ht="15" hidden="false" customHeight="true" outlineLevel="0" collapsed="false">
      <c r="A1220" s="27" t="s">
        <v>1200</v>
      </c>
      <c r="B1220" s="21" t="n">
        <v>0.00192171657625232</v>
      </c>
      <c r="C1220" s="36" t="n">
        <v>0.000983356678784781</v>
      </c>
      <c r="D1220" s="23" t="n">
        <v>0.00345865371888879</v>
      </c>
      <c r="E1220" s="24" t="n">
        <v>0</v>
      </c>
      <c r="F1220" s="24" t="n">
        <v>0.00731734604499891</v>
      </c>
      <c r="G1220" s="24" t="n">
        <v>0.0016831513170234</v>
      </c>
      <c r="H1220" s="24" t="n">
        <v>0</v>
      </c>
      <c r="I1220" s="24" t="n">
        <v>0</v>
      </c>
      <c r="J1220" s="23" t="n">
        <v>0.00375490378150414</v>
      </c>
      <c r="K1220" s="24" t="n">
        <v>0.00171852537246191</v>
      </c>
      <c r="L1220" s="5" t="n">
        <v>0</v>
      </c>
      <c r="M1220" s="24" t="n">
        <v>0.0115583330980318</v>
      </c>
      <c r="N1220" s="37" t="s">
        <v>181</v>
      </c>
      <c r="O1220" s="24" t="n">
        <v>0</v>
      </c>
      <c r="P1220" s="38" t="s">
        <v>181</v>
      </c>
      <c r="Q1220" s="5" t="n">
        <v>0.00215531485947306</v>
      </c>
      <c r="R1220" s="23" t="n">
        <v>0.0016635011234601</v>
      </c>
      <c r="S1220" s="24" t="n">
        <v>0</v>
      </c>
      <c r="T1220" s="5" t="n">
        <v>0</v>
      </c>
      <c r="U1220" s="9" t="n">
        <v>0</v>
      </c>
      <c r="V1220" s="5" t="n">
        <v>0</v>
      </c>
      <c r="W1220" s="9" t="n">
        <v>0</v>
      </c>
      <c r="X1220" s="24" t="n">
        <v>0.000360900427256502</v>
      </c>
      <c r="Y1220" s="25" t="n">
        <v>0</v>
      </c>
      <c r="Z1220" s="24" t="n">
        <v>0</v>
      </c>
      <c r="AA1220" s="23" t="n">
        <v>0</v>
      </c>
      <c r="AB1220" s="24" t="n">
        <v>0</v>
      </c>
      <c r="AC1220" s="24" t="n">
        <v>0</v>
      </c>
      <c r="AD1220" s="26" t="n">
        <v>0</v>
      </c>
      <c r="AE1220" s="24" t="n">
        <v>0</v>
      </c>
      <c r="AF1220" s="24" t="n">
        <v>0.0235913895946159</v>
      </c>
      <c r="AG1220" s="5" t="n">
        <v>0</v>
      </c>
      <c r="AH1220" s="39" t="s">
        <v>181</v>
      </c>
      <c r="AI1220" s="39" t="s">
        <v>181</v>
      </c>
      <c r="AJ1220" s="39" t="s">
        <v>181</v>
      </c>
      <c r="AK1220" s="39" t="s">
        <v>181</v>
      </c>
      <c r="AL1220" s="5" t="n">
        <v>0.00215531485947306</v>
      </c>
      <c r="AM1220" s="24" t="n">
        <v>0</v>
      </c>
      <c r="AN1220" s="24" t="n">
        <v>0</v>
      </c>
      <c r="AO1220" s="25" t="n">
        <v>0</v>
      </c>
      <c r="AP1220" s="24" t="n">
        <v>0.00760512335952849</v>
      </c>
      <c r="AQ1220" s="25" t="n">
        <v>0</v>
      </c>
      <c r="AR1220" s="24" t="n">
        <v>0</v>
      </c>
      <c r="AS1220" s="25" t="n">
        <v>0</v>
      </c>
      <c r="AT1220" s="24" t="n">
        <v>0.0282508313621641</v>
      </c>
      <c r="AU1220" s="24" t="n">
        <v>0</v>
      </c>
      <c r="AV1220" s="26" t="n">
        <v>0</v>
      </c>
      <c r="AW1220" s="24" t="n">
        <v>0.00116548249180139</v>
      </c>
      <c r="AX1220" s="24" t="n">
        <v>0.00104011207530241</v>
      </c>
      <c r="AY1220" s="23" t="n">
        <v>0.007655496159252</v>
      </c>
      <c r="AZ1220" s="24" t="n">
        <v>0.00348080777996648</v>
      </c>
      <c r="BA1220" s="5" t="n">
        <v>0</v>
      </c>
      <c r="BB1220" s="37" t="s">
        <v>181</v>
      </c>
      <c r="BC1220" s="24" t="n">
        <v>0</v>
      </c>
      <c r="BD1220" s="5" t="n">
        <v>0</v>
      </c>
      <c r="BE1220" s="24" t="n">
        <v>0</v>
      </c>
      <c r="BF1220" s="24" t="n">
        <v>0</v>
      </c>
      <c r="BG1220" s="26" t="n">
        <v>0</v>
      </c>
      <c r="BH1220" s="24" t="n">
        <v>0.00252606524706592</v>
      </c>
      <c r="BI1220" s="23" t="n">
        <v>0.00126950672248056</v>
      </c>
      <c r="BJ1220" s="5" t="n">
        <v>0.00583598850550845</v>
      </c>
      <c r="BK1220" s="5" t="n">
        <v>0</v>
      </c>
      <c r="BL1220" s="5" t="n">
        <v>0</v>
      </c>
      <c r="BM1220" s="5" t="n">
        <v>0</v>
      </c>
      <c r="BN1220" s="5" t="n">
        <v>0.000231185154356748</v>
      </c>
      <c r="BO1220" s="23" t="n">
        <v>0</v>
      </c>
      <c r="BP1220" s="24" t="n">
        <v>0</v>
      </c>
      <c r="BQ1220" s="23" t="n">
        <v>0.00296802251171022</v>
      </c>
      <c r="BR1220" s="24" t="n">
        <v>0</v>
      </c>
      <c r="BS1220" s="5" t="n">
        <v>0.00248021110848547</v>
      </c>
      <c r="BT1220" s="24" t="n">
        <v>0.0015969401703708</v>
      </c>
      <c r="BU1220" s="23" t="n">
        <v>0</v>
      </c>
      <c r="BV1220" s="24" t="n">
        <v>0.0129649195376172</v>
      </c>
      <c r="BW1220" s="24" t="n">
        <v>0</v>
      </c>
      <c r="BX1220" s="5" t="n">
        <v>0</v>
      </c>
      <c r="BY1220" s="24" t="n">
        <v>0.00548630272553232</v>
      </c>
      <c r="BZ1220" s="5" t="n">
        <v>0</v>
      </c>
      <c r="CA1220" s="24" t="n">
        <v>0</v>
      </c>
      <c r="CB1220" s="24" t="n">
        <v>0.00279394417004304</v>
      </c>
      <c r="CC1220" s="24" t="n">
        <v>0</v>
      </c>
      <c r="CD1220" s="24" t="n">
        <v>0.0031664666103042</v>
      </c>
      <c r="CE1220" s="24" t="n">
        <v>0.00452863869397892</v>
      </c>
      <c r="CF1220" s="24" t="n">
        <v>0</v>
      </c>
      <c r="CG1220" s="24" t="n">
        <v>0</v>
      </c>
      <c r="CH1220" s="23" t="n">
        <v>0</v>
      </c>
    </row>
    <row r="1221" s="24" customFormat="true" ht="15" hidden="false" customHeight="true" outlineLevel="0" collapsed="false">
      <c r="A1221" s="27" t="s">
        <v>1201</v>
      </c>
      <c r="B1221" s="21" t="n">
        <v>0.00211025856955225</v>
      </c>
      <c r="C1221" s="36" t="n">
        <v>0.00145429792421888</v>
      </c>
      <c r="D1221" s="23" t="n">
        <v>0.00318465473955216</v>
      </c>
      <c r="E1221" s="24" t="n">
        <v>0.00314338391451204</v>
      </c>
      <c r="F1221" s="24" t="n">
        <v>0.00662343945779055</v>
      </c>
      <c r="G1221" s="24" t="n">
        <v>0.00179280774222988</v>
      </c>
      <c r="H1221" s="24" t="n">
        <v>0.00137639861044439</v>
      </c>
      <c r="I1221" s="24" t="n">
        <v>0</v>
      </c>
      <c r="J1221" s="23" t="n">
        <v>0</v>
      </c>
      <c r="K1221" s="24" t="n">
        <v>0.00228750704754918</v>
      </c>
      <c r="L1221" s="5" t="n">
        <v>0</v>
      </c>
      <c r="M1221" s="24" t="n">
        <v>0</v>
      </c>
      <c r="N1221" s="37" t="s">
        <v>181</v>
      </c>
      <c r="O1221" s="24" t="n">
        <v>0</v>
      </c>
      <c r="P1221" s="38" t="s">
        <v>181</v>
      </c>
      <c r="Q1221" s="5" t="n">
        <v>0.0040193340089525</v>
      </c>
      <c r="R1221" s="23" t="n">
        <v>0</v>
      </c>
      <c r="S1221" s="24" t="n">
        <v>0</v>
      </c>
      <c r="T1221" s="5" t="n">
        <v>0</v>
      </c>
      <c r="U1221" s="9" t="n">
        <v>0</v>
      </c>
      <c r="V1221" s="5" t="n">
        <v>0</v>
      </c>
      <c r="W1221" s="9" t="n">
        <v>0</v>
      </c>
      <c r="X1221" s="24" t="n">
        <v>0.00588514833664696</v>
      </c>
      <c r="Y1221" s="25" t="n">
        <v>0</v>
      </c>
      <c r="Z1221" s="24" t="n">
        <v>0</v>
      </c>
      <c r="AA1221" s="23" t="n">
        <v>0</v>
      </c>
      <c r="AB1221" s="24" t="n">
        <v>0</v>
      </c>
      <c r="AC1221" s="24" t="n">
        <v>0</v>
      </c>
      <c r="AD1221" s="26" t="n">
        <v>0</v>
      </c>
      <c r="AE1221" s="24" t="n">
        <v>0</v>
      </c>
      <c r="AF1221" s="24" t="n">
        <v>0</v>
      </c>
      <c r="AG1221" s="5" t="n">
        <v>0</v>
      </c>
      <c r="AH1221" s="39" t="s">
        <v>181</v>
      </c>
      <c r="AI1221" s="39" t="s">
        <v>181</v>
      </c>
      <c r="AJ1221" s="39" t="s">
        <v>181</v>
      </c>
      <c r="AK1221" s="39" t="s">
        <v>181</v>
      </c>
      <c r="AL1221" s="5" t="n">
        <v>0.0040193340089525</v>
      </c>
      <c r="AM1221" s="24" t="n">
        <v>0</v>
      </c>
      <c r="AN1221" s="24" t="n">
        <v>0</v>
      </c>
      <c r="AO1221" s="25" t="n">
        <v>0</v>
      </c>
      <c r="AP1221" s="24" t="n">
        <v>0</v>
      </c>
      <c r="AQ1221" s="25" t="n">
        <v>0</v>
      </c>
      <c r="AR1221" s="24" t="n">
        <v>0</v>
      </c>
      <c r="AS1221" s="25" t="n">
        <v>0</v>
      </c>
      <c r="AT1221" s="24" t="n">
        <v>0</v>
      </c>
      <c r="AU1221" s="24" t="n">
        <v>0</v>
      </c>
      <c r="AV1221" s="26" t="n">
        <v>0</v>
      </c>
      <c r="AW1221" s="24" t="n">
        <v>0</v>
      </c>
      <c r="AX1221" s="24" t="n">
        <v>0.00283318646957995</v>
      </c>
      <c r="AY1221" s="23" t="n">
        <v>0</v>
      </c>
      <c r="AZ1221" s="24" t="n">
        <v>0</v>
      </c>
      <c r="BA1221" s="5" t="n">
        <v>0</v>
      </c>
      <c r="BB1221" s="37" t="s">
        <v>181</v>
      </c>
      <c r="BC1221" s="24" t="n">
        <v>0</v>
      </c>
      <c r="BD1221" s="5" t="n">
        <v>0</v>
      </c>
      <c r="BE1221" s="24" t="n">
        <v>0.0755063454389666</v>
      </c>
      <c r="BF1221" s="24" t="n">
        <v>0</v>
      </c>
      <c r="BG1221" s="26" t="n">
        <v>0</v>
      </c>
      <c r="BH1221" s="24" t="n">
        <v>0.002728845225889</v>
      </c>
      <c r="BI1221" s="23" t="n">
        <v>0.0014426831579419</v>
      </c>
      <c r="BJ1221" s="5" t="n">
        <v>0</v>
      </c>
      <c r="BK1221" s="5" t="n">
        <v>0</v>
      </c>
      <c r="BL1221" s="5" t="n">
        <v>0</v>
      </c>
      <c r="BM1221" s="5" t="n">
        <v>0</v>
      </c>
      <c r="BN1221" s="5" t="n">
        <v>0.00376990112470302</v>
      </c>
      <c r="BO1221" s="23" t="n">
        <v>0</v>
      </c>
      <c r="BP1221" s="24" t="n">
        <v>0.000295790470803874</v>
      </c>
      <c r="BQ1221" s="23" t="n">
        <v>0.00309817154531572</v>
      </c>
      <c r="BR1221" s="24" t="n">
        <v>0</v>
      </c>
      <c r="BS1221" s="5" t="n">
        <v>0.000314762555929798</v>
      </c>
      <c r="BT1221" s="24" t="n">
        <v>0.0137926889409919</v>
      </c>
      <c r="BU1221" s="23" t="n">
        <v>0.00539773887164697</v>
      </c>
      <c r="BV1221" s="24" t="n">
        <v>0.020364011502744</v>
      </c>
      <c r="BW1221" s="24" t="n">
        <v>0.0330098977004778</v>
      </c>
      <c r="BX1221" s="5" t="n">
        <v>0.0223279552070288</v>
      </c>
      <c r="BY1221" s="24" t="n">
        <v>0</v>
      </c>
      <c r="BZ1221" s="5" t="n">
        <v>0</v>
      </c>
      <c r="CA1221" s="24" t="n">
        <v>0.00539773887164697</v>
      </c>
      <c r="CB1221" s="24" t="n">
        <v>0</v>
      </c>
      <c r="CC1221" s="24" t="n">
        <v>0</v>
      </c>
      <c r="CD1221" s="24" t="n">
        <v>0.00300016476229438</v>
      </c>
      <c r="CE1221" s="24" t="n">
        <v>0</v>
      </c>
      <c r="CF1221" s="24" t="n">
        <v>0</v>
      </c>
      <c r="CG1221" s="24" t="n">
        <v>0.0209772180478538</v>
      </c>
      <c r="CH1221" s="23" t="n">
        <v>0</v>
      </c>
    </row>
    <row r="1222" s="24" customFormat="true" ht="15" hidden="false" customHeight="true" outlineLevel="0" collapsed="false">
      <c r="A1222" s="27" t="s">
        <v>1203</v>
      </c>
      <c r="B1222" s="21" t="n">
        <v>0.0055645484698925</v>
      </c>
      <c r="C1222" s="36" t="n">
        <v>0.00714257199199416</v>
      </c>
      <c r="D1222" s="23" t="n">
        <v>0.00297990800346005</v>
      </c>
      <c r="E1222" s="24" t="n">
        <v>0.0219011161254997</v>
      </c>
      <c r="F1222" s="24" t="n">
        <v>0</v>
      </c>
      <c r="G1222" s="24" t="n">
        <v>0.00511614475585908</v>
      </c>
      <c r="H1222" s="24" t="n">
        <v>0.00688210980082462</v>
      </c>
      <c r="I1222" s="24" t="n">
        <v>0.00446757978510439</v>
      </c>
      <c r="J1222" s="23" t="n">
        <v>0</v>
      </c>
      <c r="K1222" s="24" t="n">
        <v>0.0020287854368444</v>
      </c>
      <c r="L1222" s="5" t="n">
        <v>0.0614140590487264</v>
      </c>
      <c r="M1222" s="24" t="n">
        <v>0.0175856786246879</v>
      </c>
      <c r="N1222" s="37" t="s">
        <v>181</v>
      </c>
      <c r="O1222" s="24" t="n">
        <v>0.0918540179157886</v>
      </c>
      <c r="P1222" s="38" t="s">
        <v>181</v>
      </c>
      <c r="Q1222" s="5" t="n">
        <v>0.000275823832206159</v>
      </c>
      <c r="R1222" s="23" t="n">
        <v>0.0114106120975226</v>
      </c>
      <c r="S1222" s="24" t="n">
        <v>0.00974221519049504</v>
      </c>
      <c r="T1222" s="5" t="n">
        <v>0</v>
      </c>
      <c r="U1222" s="9" t="n">
        <v>0</v>
      </c>
      <c r="V1222" s="5" t="n">
        <v>0</v>
      </c>
      <c r="W1222" s="9" t="n">
        <v>0</v>
      </c>
      <c r="X1222" s="24" t="n">
        <v>0</v>
      </c>
      <c r="Y1222" s="25" t="n">
        <v>0</v>
      </c>
      <c r="Z1222" s="24" t="n">
        <v>0</v>
      </c>
      <c r="AA1222" s="23" t="n">
        <v>0</v>
      </c>
      <c r="AB1222" s="24" t="n">
        <v>0</v>
      </c>
      <c r="AC1222" s="24" t="n">
        <v>0</v>
      </c>
      <c r="AD1222" s="26" t="n">
        <v>0.0895823037215223</v>
      </c>
      <c r="AE1222" s="24" t="n">
        <v>0</v>
      </c>
      <c r="AF1222" s="24" t="n">
        <v>0</v>
      </c>
      <c r="AG1222" s="5" t="n">
        <v>0</v>
      </c>
      <c r="AH1222" s="39" t="s">
        <v>181</v>
      </c>
      <c r="AI1222" s="39" t="s">
        <v>181</v>
      </c>
      <c r="AJ1222" s="39" t="s">
        <v>181</v>
      </c>
      <c r="AK1222" s="39" t="s">
        <v>181</v>
      </c>
      <c r="AL1222" s="5" t="n">
        <v>0.000275823832206159</v>
      </c>
      <c r="AM1222" s="24" t="n">
        <v>0.0746723510963769</v>
      </c>
      <c r="AN1222" s="24" t="n">
        <v>0.00139117438282259</v>
      </c>
      <c r="AO1222" s="25" t="n">
        <v>0</v>
      </c>
      <c r="AP1222" s="24" t="n">
        <v>0</v>
      </c>
      <c r="AQ1222" s="25" t="n">
        <v>0.0937862521944638</v>
      </c>
      <c r="AR1222" s="24" t="n">
        <v>0</v>
      </c>
      <c r="AS1222" s="25" t="n">
        <v>0</v>
      </c>
      <c r="AT1222" s="24" t="n">
        <v>0.0251151897102582</v>
      </c>
      <c r="AU1222" s="24" t="n">
        <v>0.0199082568413252</v>
      </c>
      <c r="AV1222" s="26" t="n">
        <v>0</v>
      </c>
      <c r="AW1222" s="24" t="n">
        <v>0.0114107135355432</v>
      </c>
      <c r="AX1222" s="24" t="n">
        <v>0.00400080632508985</v>
      </c>
      <c r="AY1222" s="23" t="n">
        <v>0.00891282440229491</v>
      </c>
      <c r="AZ1222" s="24" t="n">
        <v>0.0100790740140128</v>
      </c>
      <c r="BA1222" s="5" t="n">
        <v>0</v>
      </c>
      <c r="BB1222" s="37" t="s">
        <v>181</v>
      </c>
      <c r="BC1222" s="24" t="n">
        <v>0</v>
      </c>
      <c r="BD1222" s="5" t="n">
        <v>0</v>
      </c>
      <c r="BE1222" s="24" t="n">
        <v>0</v>
      </c>
      <c r="BF1222" s="24" t="n">
        <v>0</v>
      </c>
      <c r="BG1222" s="26" t="n">
        <v>0</v>
      </c>
      <c r="BH1222" s="24" t="n">
        <v>0.0083610891596532</v>
      </c>
      <c r="BI1222" s="23" t="n">
        <v>0.002546536712077</v>
      </c>
      <c r="BJ1222" s="5" t="n">
        <v>0.0172259926536803</v>
      </c>
      <c r="BK1222" s="5" t="n">
        <v>0</v>
      </c>
      <c r="BL1222" s="5" t="n">
        <v>0</v>
      </c>
      <c r="BM1222" s="5" t="n">
        <v>0</v>
      </c>
      <c r="BN1222" s="5" t="n">
        <v>0.000489891838831794</v>
      </c>
      <c r="BO1222" s="23" t="n">
        <v>0</v>
      </c>
      <c r="BP1222" s="24" t="n">
        <v>0.00270690379900573</v>
      </c>
      <c r="BQ1222" s="23" t="n">
        <v>0.00712043377448274</v>
      </c>
      <c r="BR1222" s="24" t="n">
        <v>0.0187531773301564</v>
      </c>
      <c r="BS1222" s="5" t="n">
        <v>0.00516563479179164</v>
      </c>
      <c r="BT1222" s="24" t="n">
        <v>0.0099726115023284</v>
      </c>
      <c r="BU1222" s="23" t="n">
        <v>0</v>
      </c>
      <c r="BV1222" s="24" t="n">
        <v>0.0129649195376172</v>
      </c>
      <c r="BW1222" s="24" t="n">
        <v>0</v>
      </c>
      <c r="BX1222" s="5" t="n">
        <v>0.0192896557033217</v>
      </c>
      <c r="BY1222" s="24" t="n">
        <v>0.00548630272553232</v>
      </c>
      <c r="BZ1222" s="5" t="n">
        <v>0.0187531773301564</v>
      </c>
      <c r="CA1222" s="24" t="n">
        <v>0</v>
      </c>
      <c r="CB1222" s="24" t="n">
        <v>0.00279394417004304</v>
      </c>
      <c r="CC1222" s="24" t="n">
        <v>0</v>
      </c>
      <c r="CD1222" s="24" t="n">
        <v>0.00633293322060841</v>
      </c>
      <c r="CE1222" s="24" t="n">
        <v>0.0226431934698946</v>
      </c>
      <c r="CF1222" s="24" t="n">
        <v>0.00828714156895678</v>
      </c>
      <c r="CG1222" s="24" t="n">
        <v>0</v>
      </c>
      <c r="CH1222" s="23" t="n">
        <v>0</v>
      </c>
    </row>
    <row r="1223" s="24" customFormat="true" ht="15" hidden="false" customHeight="true" outlineLevel="0" collapsed="false">
      <c r="A1223" s="27" t="s">
        <v>1205</v>
      </c>
      <c r="B1223" s="21" t="n">
        <v>0.000144814938072659</v>
      </c>
      <c r="C1223" s="36" t="n">
        <v>0.000233230089656885</v>
      </c>
      <c r="D1223" s="23" t="n">
        <v>0</v>
      </c>
      <c r="E1223" s="24" t="n">
        <v>0</v>
      </c>
      <c r="F1223" s="24" t="n">
        <v>0</v>
      </c>
      <c r="G1223" s="24" t="n">
        <v>0</v>
      </c>
      <c r="H1223" s="24" t="n">
        <v>0</v>
      </c>
      <c r="I1223" s="24" t="n">
        <v>0.000917955530724755</v>
      </c>
      <c r="J1223" s="23" t="n">
        <v>0</v>
      </c>
      <c r="K1223" s="24" t="n">
        <v>0</v>
      </c>
      <c r="L1223" s="5" t="n">
        <v>0.00469384594247437</v>
      </c>
      <c r="M1223" s="24" t="n">
        <v>0</v>
      </c>
      <c r="N1223" s="37" t="s">
        <v>181</v>
      </c>
      <c r="O1223" s="24" t="n">
        <v>0</v>
      </c>
      <c r="P1223" s="38" t="s">
        <v>181</v>
      </c>
      <c r="Q1223" s="5" t="n">
        <v>0</v>
      </c>
      <c r="R1223" s="23" t="n">
        <v>0.000304890835420652</v>
      </c>
      <c r="S1223" s="24" t="n">
        <v>0</v>
      </c>
      <c r="T1223" s="5" t="n">
        <v>0</v>
      </c>
      <c r="U1223" s="9" t="n">
        <v>0</v>
      </c>
      <c r="V1223" s="5" t="n">
        <v>0</v>
      </c>
      <c r="W1223" s="9" t="n">
        <v>0</v>
      </c>
      <c r="X1223" s="24" t="n">
        <v>0</v>
      </c>
      <c r="Y1223" s="25" t="n">
        <v>0</v>
      </c>
      <c r="Z1223" s="24" t="n">
        <v>0</v>
      </c>
      <c r="AA1223" s="23" t="n">
        <v>0</v>
      </c>
      <c r="AB1223" s="24" t="n">
        <v>0</v>
      </c>
      <c r="AC1223" s="24" t="n">
        <v>0</v>
      </c>
      <c r="AD1223" s="26" t="n">
        <v>0</v>
      </c>
      <c r="AE1223" s="24" t="n">
        <v>0</v>
      </c>
      <c r="AF1223" s="24" t="n">
        <v>0</v>
      </c>
      <c r="AG1223" s="5" t="n">
        <v>0</v>
      </c>
      <c r="AH1223" s="39" t="s">
        <v>181</v>
      </c>
      <c r="AI1223" s="39" t="s">
        <v>181</v>
      </c>
      <c r="AJ1223" s="39" t="s">
        <v>181</v>
      </c>
      <c r="AK1223" s="39" t="s">
        <v>181</v>
      </c>
      <c r="AL1223" s="5" t="n">
        <v>0</v>
      </c>
      <c r="AM1223" s="24" t="n">
        <v>0.00570717059966123</v>
      </c>
      <c r="AN1223" s="24" t="n">
        <v>0</v>
      </c>
      <c r="AO1223" s="25" t="n">
        <v>0</v>
      </c>
      <c r="AP1223" s="24" t="n">
        <v>0</v>
      </c>
      <c r="AQ1223" s="25" t="n">
        <v>0</v>
      </c>
      <c r="AR1223" s="24" t="n">
        <v>0</v>
      </c>
      <c r="AS1223" s="25" t="n">
        <v>0</v>
      </c>
      <c r="AT1223" s="24" t="n">
        <v>0</v>
      </c>
      <c r="AU1223" s="24" t="n">
        <v>0</v>
      </c>
      <c r="AV1223" s="26" t="n">
        <v>0</v>
      </c>
      <c r="AW1223" s="24" t="n">
        <v>0</v>
      </c>
      <c r="AX1223" s="24" t="n">
        <v>0.000194425332070832</v>
      </c>
      <c r="AY1223" s="23" t="n">
        <v>0</v>
      </c>
      <c r="AZ1223" s="24" t="n">
        <v>0.000262303489144952</v>
      </c>
      <c r="BA1223" s="5" t="n">
        <v>0</v>
      </c>
      <c r="BB1223" s="37" t="s">
        <v>181</v>
      </c>
      <c r="BC1223" s="24" t="n">
        <v>0</v>
      </c>
      <c r="BD1223" s="5" t="n">
        <v>0</v>
      </c>
      <c r="BE1223" s="24" t="n">
        <v>0</v>
      </c>
      <c r="BF1223" s="24" t="n">
        <v>0</v>
      </c>
      <c r="BG1223" s="26" t="n">
        <v>0</v>
      </c>
      <c r="BH1223" s="24" t="n">
        <v>0.00027900290661076</v>
      </c>
      <c r="BI1223" s="23" t="n">
        <v>0</v>
      </c>
      <c r="BJ1223" s="5" t="n">
        <v>0.000471536520924963</v>
      </c>
      <c r="BK1223" s="5" t="n">
        <v>0</v>
      </c>
      <c r="BL1223" s="5" t="n">
        <v>0</v>
      </c>
      <c r="BM1223" s="5" t="n">
        <v>0</v>
      </c>
      <c r="BN1223" s="5" t="n">
        <v>0</v>
      </c>
      <c r="BO1223" s="23" t="n">
        <v>0</v>
      </c>
      <c r="BP1223" s="24" t="n">
        <v>0</v>
      </c>
      <c r="BQ1223" s="23" t="n">
        <v>0.000223661491784488</v>
      </c>
      <c r="BR1223" s="24" t="n">
        <v>0</v>
      </c>
      <c r="BS1223" s="5" t="n">
        <v>0.000200396233842958</v>
      </c>
      <c r="BT1223" s="24" t="n">
        <v>0</v>
      </c>
      <c r="BU1223" s="23" t="n">
        <v>0</v>
      </c>
      <c r="BV1223" s="24" t="n">
        <v>0.0129649195376172</v>
      </c>
      <c r="BW1223" s="24" t="n">
        <v>0</v>
      </c>
      <c r="BX1223" s="5" t="n">
        <v>0</v>
      </c>
      <c r="BY1223" s="24" t="n">
        <v>0</v>
      </c>
      <c r="BZ1223" s="5" t="n">
        <v>0</v>
      </c>
      <c r="CA1223" s="24" t="n">
        <v>0</v>
      </c>
      <c r="CB1223" s="24" t="n">
        <v>0</v>
      </c>
      <c r="CC1223" s="24" t="n">
        <v>0</v>
      </c>
      <c r="CD1223" s="24" t="n">
        <v>0</v>
      </c>
      <c r="CE1223" s="24" t="n">
        <v>0</v>
      </c>
      <c r="CF1223" s="24" t="n">
        <v>0</v>
      </c>
      <c r="CG1223" s="24" t="n">
        <v>0</v>
      </c>
      <c r="CH1223" s="23" t="n">
        <v>0</v>
      </c>
    </row>
    <row r="1224" s="24" customFormat="true" ht="15" hidden="false" customHeight="true" outlineLevel="0" collapsed="false">
      <c r="A1224" s="27" t="s">
        <v>1427</v>
      </c>
      <c r="B1224" s="21" t="n">
        <v>0.000617902837642981</v>
      </c>
      <c r="C1224" s="36" t="n">
        <v>0.000497578275213601</v>
      </c>
      <c r="D1224" s="23" t="n">
        <v>0.000814982113588482</v>
      </c>
      <c r="E1224" s="24" t="n">
        <v>0</v>
      </c>
      <c r="F1224" s="24" t="n">
        <v>0</v>
      </c>
      <c r="G1224" s="24" t="n">
        <v>0.00118626488677637</v>
      </c>
      <c r="H1224" s="24" t="n">
        <v>0.00121471626061482</v>
      </c>
      <c r="I1224" s="24" t="n">
        <v>0</v>
      </c>
      <c r="J1224" s="23" t="n">
        <v>0</v>
      </c>
      <c r="K1224" s="24" t="n">
        <v>0.00066980279867261</v>
      </c>
      <c r="L1224" s="5" t="n">
        <v>0</v>
      </c>
      <c r="M1224" s="24" t="n">
        <v>0</v>
      </c>
      <c r="N1224" s="37" t="s">
        <v>181</v>
      </c>
      <c r="O1224" s="24" t="n">
        <v>0</v>
      </c>
      <c r="P1224" s="38" t="s">
        <v>181</v>
      </c>
      <c r="Q1224" s="5" t="n">
        <v>0.000588448715574615</v>
      </c>
      <c r="R1224" s="23" t="n">
        <v>0.000650460908539824</v>
      </c>
      <c r="S1224" s="24" t="n">
        <v>0</v>
      </c>
      <c r="T1224" s="5" t="n">
        <v>0</v>
      </c>
      <c r="U1224" s="9" t="n">
        <v>0</v>
      </c>
      <c r="V1224" s="5" t="n">
        <v>0</v>
      </c>
      <c r="W1224" s="9" t="n">
        <v>0</v>
      </c>
      <c r="X1224" s="24" t="n">
        <v>0.000861612389503436</v>
      </c>
      <c r="Y1224" s="25" t="n">
        <v>0</v>
      </c>
      <c r="Z1224" s="24" t="n">
        <v>0</v>
      </c>
      <c r="AA1224" s="23" t="n">
        <v>0</v>
      </c>
      <c r="AB1224" s="24" t="n">
        <v>0</v>
      </c>
      <c r="AC1224" s="24" t="n">
        <v>0</v>
      </c>
      <c r="AD1224" s="26" t="n">
        <v>0</v>
      </c>
      <c r="AE1224" s="24" t="n">
        <v>0</v>
      </c>
      <c r="AF1224" s="24" t="n">
        <v>0</v>
      </c>
      <c r="AG1224" s="5" t="n">
        <v>0</v>
      </c>
      <c r="AH1224" s="39" t="s">
        <v>181</v>
      </c>
      <c r="AI1224" s="39" t="s">
        <v>181</v>
      </c>
      <c r="AJ1224" s="39" t="s">
        <v>181</v>
      </c>
      <c r="AK1224" s="39" t="s">
        <v>181</v>
      </c>
      <c r="AL1224" s="5" t="n">
        <v>0.000588448715574615</v>
      </c>
      <c r="AM1224" s="24" t="n">
        <v>0</v>
      </c>
      <c r="AN1224" s="24" t="n">
        <v>0</v>
      </c>
      <c r="AO1224" s="25" t="n">
        <v>0</v>
      </c>
      <c r="AP1224" s="24" t="n">
        <v>0</v>
      </c>
      <c r="AQ1224" s="25" t="n">
        <v>0</v>
      </c>
      <c r="AR1224" s="24" t="n">
        <v>0</v>
      </c>
      <c r="AS1224" s="25" t="n">
        <v>0</v>
      </c>
      <c r="AT1224" s="24" t="n">
        <v>0.0282508313621641</v>
      </c>
      <c r="AU1224" s="24" t="n">
        <v>0</v>
      </c>
      <c r="AV1224" s="26" t="n">
        <v>0</v>
      </c>
      <c r="AW1224" s="24" t="n">
        <v>0</v>
      </c>
      <c r="AX1224" s="24" t="n">
        <v>0</v>
      </c>
      <c r="AY1224" s="23" t="n">
        <v>0.00472002076803104</v>
      </c>
      <c r="AZ1224" s="24" t="n">
        <v>0.00111920822826303</v>
      </c>
      <c r="BA1224" s="5" t="n">
        <v>0</v>
      </c>
      <c r="BB1224" s="37" t="s">
        <v>181</v>
      </c>
      <c r="BC1224" s="24" t="n">
        <v>0</v>
      </c>
      <c r="BD1224" s="5" t="n">
        <v>0</v>
      </c>
      <c r="BE1224" s="24" t="n">
        <v>0</v>
      </c>
      <c r="BF1224" s="24" t="n">
        <v>0</v>
      </c>
      <c r="BG1224" s="26" t="n">
        <v>0</v>
      </c>
      <c r="BH1224" s="24" t="n">
        <v>0.000595231023815135</v>
      </c>
      <c r="BI1224" s="23" t="n">
        <v>0.000642370137887881</v>
      </c>
      <c r="BJ1224" s="5" t="n">
        <v>0.00100598653084272</v>
      </c>
      <c r="BK1224" s="5" t="n">
        <v>0</v>
      </c>
      <c r="BL1224" s="5" t="n">
        <v>0</v>
      </c>
      <c r="BM1224" s="5" t="n">
        <v>0</v>
      </c>
      <c r="BN1224" s="5" t="n">
        <v>0.00055193061082598</v>
      </c>
      <c r="BO1224" s="23" t="n">
        <v>0</v>
      </c>
      <c r="BP1224" s="24" t="n">
        <v>0.000876392587494693</v>
      </c>
      <c r="BQ1224" s="23" t="n">
        <v>0.00047716441509562</v>
      </c>
      <c r="BR1224" s="24" t="n">
        <v>0</v>
      </c>
      <c r="BS1224" s="5" t="n">
        <v>0.000855059589794546</v>
      </c>
      <c r="BT1224" s="24" t="n">
        <v>0</v>
      </c>
      <c r="BU1224" s="23" t="n">
        <v>0</v>
      </c>
      <c r="BV1224" s="24" t="n">
        <v>0</v>
      </c>
      <c r="BW1224" s="24" t="n">
        <v>0</v>
      </c>
      <c r="BX1224" s="5" t="n">
        <v>0</v>
      </c>
      <c r="BY1224" s="24" t="n">
        <v>0</v>
      </c>
      <c r="BZ1224" s="5" t="n">
        <v>0</v>
      </c>
      <c r="CA1224" s="24" t="n">
        <v>0</v>
      </c>
      <c r="CB1224" s="24" t="n">
        <v>0</v>
      </c>
      <c r="CC1224" s="24" t="n">
        <v>0</v>
      </c>
      <c r="CD1224" s="24" t="n">
        <v>0</v>
      </c>
      <c r="CE1224" s="24" t="n">
        <v>0.00905727738795785</v>
      </c>
      <c r="CF1224" s="24" t="n">
        <v>0</v>
      </c>
      <c r="CG1224" s="24" t="n">
        <v>0</v>
      </c>
      <c r="CH1224" s="23" t="n">
        <v>0</v>
      </c>
    </row>
    <row r="1225" s="24" customFormat="true" ht="15" hidden="false" customHeight="true" outlineLevel="0" collapsed="false">
      <c r="A1225" s="27" t="s">
        <v>1207</v>
      </c>
      <c r="B1225" s="21" t="n">
        <v>0.0070893120046227</v>
      </c>
      <c r="C1225" s="36" t="n">
        <v>0.00930597008531485</v>
      </c>
      <c r="D1225" s="23" t="n">
        <v>0.00345865371888879</v>
      </c>
      <c r="E1225" s="24" t="n">
        <v>0.0138644476133048</v>
      </c>
      <c r="F1225" s="24" t="n">
        <v>0.00367742005251997</v>
      </c>
      <c r="G1225" s="24" t="n">
        <v>0.00765153532079111</v>
      </c>
      <c r="H1225" s="24" t="n">
        <v>0.011217602007932</v>
      </c>
      <c r="I1225" s="24" t="n">
        <v>0.00169556510957977</v>
      </c>
      <c r="J1225" s="23" t="n">
        <v>0.00306619919682283</v>
      </c>
      <c r="K1225" s="24" t="n">
        <v>0.0055110981659715</v>
      </c>
      <c r="L1225" s="5" t="n">
        <v>0.0402736432593851</v>
      </c>
      <c r="M1225" s="24" t="n">
        <v>0.0262098902688402</v>
      </c>
      <c r="N1225" s="37" t="s">
        <v>181</v>
      </c>
      <c r="O1225" s="24" t="n">
        <v>0</v>
      </c>
      <c r="P1225" s="38" t="s">
        <v>181</v>
      </c>
      <c r="Q1225" s="5" t="n">
        <v>0.00392172606949882</v>
      </c>
      <c r="R1225" s="23" t="n">
        <v>0.010590706044079</v>
      </c>
      <c r="S1225" s="24" t="n">
        <v>0</v>
      </c>
      <c r="T1225" s="5" t="n">
        <v>0</v>
      </c>
      <c r="U1225" s="9" t="n">
        <v>0</v>
      </c>
      <c r="V1225" s="5" t="n">
        <v>0</v>
      </c>
      <c r="W1225" s="9" t="n">
        <v>0.00903787517968713</v>
      </c>
      <c r="X1225" s="24" t="n">
        <v>0.0011268799604489</v>
      </c>
      <c r="Y1225" s="25" t="n">
        <v>0</v>
      </c>
      <c r="Z1225" s="24" t="n">
        <v>0</v>
      </c>
      <c r="AA1225" s="23" t="n">
        <v>0.0244907928469383</v>
      </c>
      <c r="AB1225" s="24" t="n">
        <v>0</v>
      </c>
      <c r="AC1225" s="24" t="n">
        <v>0.0326465369496389</v>
      </c>
      <c r="AD1225" s="26" t="n">
        <v>0</v>
      </c>
      <c r="AE1225" s="24" t="n">
        <v>0</v>
      </c>
      <c r="AF1225" s="24" t="n">
        <v>0</v>
      </c>
      <c r="AG1225" s="5" t="n">
        <v>0</v>
      </c>
      <c r="AH1225" s="39" t="s">
        <v>181</v>
      </c>
      <c r="AI1225" s="39" t="s">
        <v>181</v>
      </c>
      <c r="AJ1225" s="39" t="s">
        <v>181</v>
      </c>
      <c r="AK1225" s="39" t="s">
        <v>181</v>
      </c>
      <c r="AL1225" s="5" t="n">
        <v>0.00392172606949882</v>
      </c>
      <c r="AM1225" s="24" t="n">
        <v>0.0489680649020283</v>
      </c>
      <c r="AN1225" s="24" t="n">
        <v>0.00951812733894811</v>
      </c>
      <c r="AO1225" s="25" t="n">
        <v>0</v>
      </c>
      <c r="AP1225" s="24" t="n">
        <v>0.0162249397990966</v>
      </c>
      <c r="AQ1225" s="25" t="n">
        <v>0.139780069407831</v>
      </c>
      <c r="AR1225" s="24" t="n">
        <v>0</v>
      </c>
      <c r="AS1225" s="25" t="n">
        <v>0</v>
      </c>
      <c r="AT1225" s="24" t="n">
        <v>0</v>
      </c>
      <c r="AU1225" s="24" t="n">
        <v>0.0106239083796531</v>
      </c>
      <c r="AV1225" s="26" t="n">
        <v>0</v>
      </c>
      <c r="AW1225" s="24" t="n">
        <v>0.0234870967202679</v>
      </c>
      <c r="AX1225" s="24" t="n">
        <v>0.00371187638965975</v>
      </c>
      <c r="AY1225" s="23" t="n">
        <v>0.0107418491236605</v>
      </c>
      <c r="AZ1225" s="24" t="n">
        <v>0.012840880224088</v>
      </c>
      <c r="BA1225" s="5" t="n">
        <v>0</v>
      </c>
      <c r="BB1225" s="37" t="s">
        <v>181</v>
      </c>
      <c r="BC1225" s="24" t="n">
        <v>0</v>
      </c>
      <c r="BD1225" s="5" t="n">
        <v>0</v>
      </c>
      <c r="BE1225" s="24" t="n">
        <v>0</v>
      </c>
      <c r="BF1225" s="24" t="n">
        <v>0</v>
      </c>
      <c r="BG1225" s="26" t="n">
        <v>0</v>
      </c>
      <c r="BH1225" s="24" t="n">
        <v>0.00967029688824888</v>
      </c>
      <c r="BI1225" s="23" t="n">
        <v>0.00430392692009731</v>
      </c>
      <c r="BJ1225" s="5" t="n">
        <v>0.014502353913553</v>
      </c>
      <c r="BK1225" s="5" t="n">
        <v>0</v>
      </c>
      <c r="BL1225" s="5" t="n">
        <v>0</v>
      </c>
      <c r="BM1225" s="5" t="n">
        <v>0</v>
      </c>
      <c r="BN1225" s="5" t="n">
        <v>0.00470814095502127</v>
      </c>
      <c r="BO1225" s="23" t="n">
        <v>0</v>
      </c>
      <c r="BP1225" s="24" t="n">
        <v>0.00488215232714682</v>
      </c>
      <c r="BQ1225" s="23" t="n">
        <v>0.00829103149832142</v>
      </c>
      <c r="BR1225" s="24" t="n">
        <v>0</v>
      </c>
      <c r="BS1225" s="5" t="n">
        <v>0.00784315640603512</v>
      </c>
      <c r="BT1225" s="24" t="n">
        <v>0.0175417476437915</v>
      </c>
      <c r="BU1225" s="23" t="n">
        <v>0</v>
      </c>
      <c r="BV1225" s="24" t="n">
        <v>0.0518596781504689</v>
      </c>
      <c r="BW1225" s="24" t="n">
        <v>0.0647247784966682</v>
      </c>
      <c r="BX1225" s="5" t="n">
        <v>0.0192896557033217</v>
      </c>
      <c r="BY1225" s="24" t="n">
        <v>0.00548630272553232</v>
      </c>
      <c r="BZ1225" s="5" t="n">
        <v>0</v>
      </c>
      <c r="CA1225" s="24" t="n">
        <v>0</v>
      </c>
      <c r="CB1225" s="24" t="n">
        <v>0</v>
      </c>
      <c r="CC1225" s="24" t="n">
        <v>0.00322578671523625</v>
      </c>
      <c r="CD1225" s="24" t="n">
        <v>0.00633293322060841</v>
      </c>
      <c r="CE1225" s="24" t="n">
        <v>0.0271718321638735</v>
      </c>
      <c r="CF1225" s="24" t="n">
        <v>0.0165742831379136</v>
      </c>
      <c r="CG1225" s="24" t="n">
        <v>0</v>
      </c>
      <c r="CH1225" s="23" t="n">
        <v>0</v>
      </c>
    </row>
    <row r="1226" s="24" customFormat="true" ht="15" hidden="false" customHeight="true" outlineLevel="0" collapsed="false">
      <c r="A1226" s="27" t="s">
        <v>1211</v>
      </c>
      <c r="B1226" s="21" t="n">
        <v>0.00164610191320638</v>
      </c>
      <c r="C1226" s="36" t="n">
        <v>0</v>
      </c>
      <c r="D1226" s="23" t="n">
        <v>0.00434224779262823</v>
      </c>
      <c r="E1226" s="24" t="n">
        <v>0.0101444751867281</v>
      </c>
      <c r="F1226" s="24" t="n">
        <v>0</v>
      </c>
      <c r="G1226" s="24" t="n">
        <v>0</v>
      </c>
      <c r="H1226" s="24" t="n">
        <v>0.00323602132695865</v>
      </c>
      <c r="I1226" s="24" t="n">
        <v>0</v>
      </c>
      <c r="J1226" s="23" t="n">
        <v>0</v>
      </c>
      <c r="K1226" s="24" t="n">
        <v>0.00178436414464732</v>
      </c>
      <c r="L1226" s="5" t="n">
        <v>0</v>
      </c>
      <c r="M1226" s="24" t="n">
        <v>0</v>
      </c>
      <c r="N1226" s="37" t="s">
        <v>181</v>
      </c>
      <c r="O1226" s="24" t="n">
        <v>0</v>
      </c>
      <c r="P1226" s="38" t="s">
        <v>181</v>
      </c>
      <c r="Q1226" s="5" t="n">
        <v>0</v>
      </c>
      <c r="R1226" s="23" t="n">
        <v>0.00346567415064055</v>
      </c>
      <c r="S1226" s="24" t="n">
        <v>0</v>
      </c>
      <c r="T1226" s="5" t="n">
        <v>0</v>
      </c>
      <c r="U1226" s="9" t="n">
        <v>0</v>
      </c>
      <c r="V1226" s="5" t="n">
        <v>0</v>
      </c>
      <c r="W1226" s="9" t="n">
        <v>0</v>
      </c>
      <c r="X1226" s="24" t="n">
        <v>0</v>
      </c>
      <c r="Y1226" s="25" t="n">
        <v>0</v>
      </c>
      <c r="Z1226" s="24" t="n">
        <v>0</v>
      </c>
      <c r="AA1226" s="23" t="n">
        <v>0</v>
      </c>
      <c r="AB1226" s="24" t="n">
        <v>0.015326288374853</v>
      </c>
      <c r="AC1226" s="24" t="n">
        <v>0</v>
      </c>
      <c r="AD1226" s="26" t="n">
        <v>0</v>
      </c>
      <c r="AE1226" s="24" t="n">
        <v>0</v>
      </c>
      <c r="AF1226" s="24" t="n">
        <v>0</v>
      </c>
      <c r="AG1226" s="5" t="n">
        <v>0</v>
      </c>
      <c r="AH1226" s="39" t="s">
        <v>181</v>
      </c>
      <c r="AI1226" s="39" t="s">
        <v>181</v>
      </c>
      <c r="AJ1226" s="39" t="s">
        <v>181</v>
      </c>
      <c r="AK1226" s="39" t="s">
        <v>181</v>
      </c>
      <c r="AL1226" s="5" t="n">
        <v>0</v>
      </c>
      <c r="AM1226" s="24" t="n">
        <v>0</v>
      </c>
      <c r="AN1226" s="24" t="n">
        <v>0</v>
      </c>
      <c r="AO1226" s="25" t="n">
        <v>0</v>
      </c>
      <c r="AP1226" s="24" t="n">
        <v>0</v>
      </c>
      <c r="AQ1226" s="25" t="n">
        <v>0</v>
      </c>
      <c r="AR1226" s="24" t="n">
        <v>0.0230260162152024</v>
      </c>
      <c r="AS1226" s="25" t="n">
        <v>0</v>
      </c>
      <c r="AT1226" s="24" t="n">
        <v>0</v>
      </c>
      <c r="AU1226" s="24" t="n">
        <v>0.0123879277549305</v>
      </c>
      <c r="AV1226" s="26" t="n">
        <v>0</v>
      </c>
      <c r="AW1226" s="24" t="n">
        <v>0</v>
      </c>
      <c r="AX1226" s="24" t="n">
        <v>0.00221002001145079</v>
      </c>
      <c r="AY1226" s="23" t="n">
        <v>0</v>
      </c>
      <c r="AZ1226" s="24" t="n">
        <v>0.00298158657572726</v>
      </c>
      <c r="BA1226" s="5" t="n">
        <v>0</v>
      </c>
      <c r="BB1226" s="37" t="s">
        <v>181</v>
      </c>
      <c r="BC1226" s="24" t="n">
        <v>0</v>
      </c>
      <c r="BD1226" s="5" t="n">
        <v>0</v>
      </c>
      <c r="BE1226" s="24" t="n">
        <v>0</v>
      </c>
      <c r="BF1226" s="24" t="n">
        <v>0</v>
      </c>
      <c r="BG1226" s="26" t="n">
        <v>0</v>
      </c>
      <c r="BH1226" s="24" t="n">
        <v>0.00158570387998123</v>
      </c>
      <c r="BI1226" s="23" t="n">
        <v>0.00171128314768291</v>
      </c>
      <c r="BJ1226" s="5" t="n">
        <v>0.00535992473961364</v>
      </c>
      <c r="BK1226" s="5" t="n">
        <v>0</v>
      </c>
      <c r="BL1226" s="5" t="n">
        <v>0</v>
      </c>
      <c r="BM1226" s="5" t="n">
        <v>0</v>
      </c>
      <c r="BN1226" s="5" t="n">
        <v>0</v>
      </c>
      <c r="BO1226" s="23" t="n">
        <v>0</v>
      </c>
      <c r="BP1226" s="24" t="n">
        <v>0.00233472226879211</v>
      </c>
      <c r="BQ1226" s="23" t="n">
        <v>0.00127117276172267</v>
      </c>
      <c r="BR1226" s="24" t="n">
        <v>0</v>
      </c>
      <c r="BS1226" s="5" t="n">
        <v>0.00227789086069793</v>
      </c>
      <c r="BT1226" s="24" t="n">
        <v>0</v>
      </c>
      <c r="BU1226" s="23" t="n">
        <v>0</v>
      </c>
      <c r="BV1226" s="24" t="n">
        <v>0</v>
      </c>
      <c r="BW1226" s="24" t="n">
        <v>0</v>
      </c>
      <c r="BX1226" s="5" t="n">
        <v>0</v>
      </c>
      <c r="BY1226" s="24" t="n">
        <v>0</v>
      </c>
      <c r="BZ1226" s="5" t="n">
        <v>0</v>
      </c>
      <c r="CA1226" s="24" t="n">
        <v>0</v>
      </c>
      <c r="CB1226" s="24" t="n">
        <v>0</v>
      </c>
      <c r="CC1226" s="24" t="n">
        <v>0.0064515734304725</v>
      </c>
      <c r="CD1226" s="24" t="n">
        <v>0</v>
      </c>
      <c r="CE1226" s="24" t="n">
        <v>0</v>
      </c>
      <c r="CF1226" s="24" t="n">
        <v>0</v>
      </c>
      <c r="CG1226" s="24" t="n">
        <v>0</v>
      </c>
      <c r="CH1226" s="23" t="n">
        <v>0</v>
      </c>
    </row>
    <row r="1227" s="24" customFormat="true" ht="15" hidden="false" customHeight="true" outlineLevel="0" collapsed="false">
      <c r="A1227" s="27" t="s">
        <v>1212</v>
      </c>
      <c r="B1227" s="21" t="n">
        <v>0.00146835426477203</v>
      </c>
      <c r="C1227" s="36" t="n">
        <v>0.00182313384949029</v>
      </c>
      <c r="D1227" s="23" t="n">
        <v>0.000887261740811656</v>
      </c>
      <c r="E1227" s="24" t="n">
        <v>0</v>
      </c>
      <c r="F1227" s="24" t="n">
        <v>0.00197096488203509</v>
      </c>
      <c r="G1227" s="24" t="n">
        <v>0.00316022646398719</v>
      </c>
      <c r="H1227" s="24" t="n">
        <v>0</v>
      </c>
      <c r="I1227" s="24" t="n">
        <v>0</v>
      </c>
      <c r="J1227" s="23" t="n">
        <v>0.00375490378150414</v>
      </c>
      <c r="K1227" s="24" t="n">
        <v>0.00159168680910871</v>
      </c>
      <c r="L1227" s="5" t="n">
        <v>0</v>
      </c>
      <c r="M1227" s="24" t="n">
        <v>0</v>
      </c>
      <c r="N1227" s="37" t="s">
        <v>181</v>
      </c>
      <c r="O1227" s="24" t="n">
        <v>0</v>
      </c>
      <c r="P1227" s="38" t="s">
        <v>181</v>
      </c>
      <c r="Q1227" s="5" t="n">
        <v>0</v>
      </c>
      <c r="R1227" s="23" t="n">
        <v>0.00309144736335972</v>
      </c>
      <c r="S1227" s="24" t="n">
        <v>0</v>
      </c>
      <c r="T1227" s="5" t="n">
        <v>0</v>
      </c>
      <c r="U1227" s="9" t="n">
        <v>0</v>
      </c>
      <c r="V1227" s="5" t="n">
        <v>0</v>
      </c>
      <c r="W1227" s="9" t="n">
        <v>0</v>
      </c>
      <c r="X1227" s="24" t="n">
        <v>0</v>
      </c>
      <c r="Y1227" s="25" t="n">
        <v>0</v>
      </c>
      <c r="Z1227" s="24" t="n">
        <v>0</v>
      </c>
      <c r="AA1227" s="23" t="n">
        <v>0</v>
      </c>
      <c r="AB1227" s="24" t="n">
        <v>0</v>
      </c>
      <c r="AC1227" s="24" t="n">
        <v>0</v>
      </c>
      <c r="AD1227" s="26" t="n">
        <v>0</v>
      </c>
      <c r="AE1227" s="24" t="n">
        <v>0</v>
      </c>
      <c r="AF1227" s="24" t="n">
        <v>0</v>
      </c>
      <c r="AG1227" s="5" t="n">
        <v>0</v>
      </c>
      <c r="AH1227" s="39" t="s">
        <v>181</v>
      </c>
      <c r="AI1227" s="39" t="s">
        <v>181</v>
      </c>
      <c r="AJ1227" s="39" t="s">
        <v>181</v>
      </c>
      <c r="AK1227" s="39" t="s">
        <v>181</v>
      </c>
      <c r="AL1227" s="5" t="n">
        <v>0</v>
      </c>
      <c r="AM1227" s="24" t="n">
        <v>0</v>
      </c>
      <c r="AN1227" s="24" t="n">
        <v>0</v>
      </c>
      <c r="AO1227" s="25" t="n">
        <v>0.0171117389878545</v>
      </c>
      <c r="AP1227" s="24" t="n">
        <v>0</v>
      </c>
      <c r="AQ1227" s="25" t="n">
        <v>0</v>
      </c>
      <c r="AR1227" s="24" t="n">
        <v>0</v>
      </c>
      <c r="AS1227" s="25" t="n">
        <v>0</v>
      </c>
      <c r="AT1227" s="24" t="n">
        <v>0</v>
      </c>
      <c r="AU1227" s="24" t="n">
        <v>0.017038026057397</v>
      </c>
      <c r="AV1227" s="26" t="n">
        <v>0</v>
      </c>
      <c r="AW1227" s="24" t="n">
        <v>0</v>
      </c>
      <c r="AX1227" s="24" t="n">
        <v>0.00155658861114661</v>
      </c>
      <c r="AY1227" s="23" t="n">
        <v>0.00236001038401552</v>
      </c>
      <c r="AZ1227" s="24" t="n">
        <v>0.00265963202468332</v>
      </c>
      <c r="BA1227" s="5" t="n">
        <v>0</v>
      </c>
      <c r="BB1227" s="37" t="s">
        <v>181</v>
      </c>
      <c r="BC1227" s="24" t="n">
        <v>0</v>
      </c>
      <c r="BD1227" s="5" t="n">
        <v>0</v>
      </c>
      <c r="BE1227" s="24" t="n">
        <v>0</v>
      </c>
      <c r="BF1227" s="24" t="n">
        <v>0</v>
      </c>
      <c r="BG1227" s="26" t="n">
        <v>0</v>
      </c>
      <c r="BH1227" s="24" t="n">
        <v>0.00223372511329383</v>
      </c>
      <c r="BI1227" s="23" t="n">
        <v>0.000642370137887881</v>
      </c>
      <c r="BJ1227" s="5" t="n">
        <v>0.00478115497414047</v>
      </c>
      <c r="BK1227" s="5" t="n">
        <v>0</v>
      </c>
      <c r="BL1227" s="5" t="n">
        <v>0</v>
      </c>
      <c r="BM1227" s="5" t="n">
        <v>0</v>
      </c>
      <c r="BN1227" s="5" t="n">
        <v>0</v>
      </c>
      <c r="BO1227" s="23" t="n">
        <v>0</v>
      </c>
      <c r="BP1227" s="24" t="n">
        <v>0.0032111148562868</v>
      </c>
      <c r="BQ1227" s="23" t="n">
        <v>0.000519483461700721</v>
      </c>
      <c r="BR1227" s="24" t="n">
        <v>0</v>
      </c>
      <c r="BS1227" s="5" t="n">
        <v>0.00203192204149495</v>
      </c>
      <c r="BT1227" s="24" t="n">
        <v>0</v>
      </c>
      <c r="BU1227" s="23" t="n">
        <v>0</v>
      </c>
      <c r="BV1227" s="24" t="n">
        <v>0</v>
      </c>
      <c r="BW1227" s="24" t="n">
        <v>0</v>
      </c>
      <c r="BX1227" s="5" t="n">
        <v>0</v>
      </c>
      <c r="BY1227" s="24" t="n">
        <v>0</v>
      </c>
      <c r="BZ1227" s="5" t="n">
        <v>0</v>
      </c>
      <c r="CA1227" s="24" t="n">
        <v>0</v>
      </c>
      <c r="CB1227" s="24" t="n">
        <v>0.00279394417004304</v>
      </c>
      <c r="CC1227" s="24" t="n">
        <v>0.00322578671523625</v>
      </c>
      <c r="CD1227" s="24" t="n">
        <v>0</v>
      </c>
      <c r="CE1227" s="24" t="n">
        <v>0.00452863869397892</v>
      </c>
      <c r="CF1227" s="24" t="n">
        <v>0</v>
      </c>
      <c r="CG1227" s="24" t="n">
        <v>0</v>
      </c>
      <c r="CH1227" s="23" t="n">
        <v>0</v>
      </c>
    </row>
    <row r="1228" s="24" customFormat="true" ht="15" hidden="false" customHeight="true" outlineLevel="0" collapsed="false">
      <c r="A1228" s="27" t="s">
        <v>1213</v>
      </c>
      <c r="B1228" s="21" t="n">
        <v>0.000336351889347355</v>
      </c>
      <c r="C1228" s="36" t="n">
        <v>0.000541707798606981</v>
      </c>
      <c r="D1228" s="23" t="n">
        <v>0</v>
      </c>
      <c r="E1228" s="24" t="n">
        <v>0</v>
      </c>
      <c r="F1228" s="24" t="n">
        <v>0</v>
      </c>
      <c r="G1228" s="24" t="n">
        <v>0</v>
      </c>
      <c r="H1228" s="24" t="n">
        <v>0</v>
      </c>
      <c r="I1228" s="24" t="n">
        <v>0.0021320733979889</v>
      </c>
      <c r="J1228" s="23" t="n">
        <v>0</v>
      </c>
      <c r="K1228" s="24" t="n">
        <v>0.000364603337448741</v>
      </c>
      <c r="L1228" s="5" t="n">
        <v>0</v>
      </c>
      <c r="M1228" s="24" t="n">
        <v>0</v>
      </c>
      <c r="N1228" s="37" t="s">
        <v>181</v>
      </c>
      <c r="O1228" s="24" t="n">
        <v>0</v>
      </c>
      <c r="P1228" s="38" t="s">
        <v>181</v>
      </c>
      <c r="Q1228" s="5" t="n">
        <v>0</v>
      </c>
      <c r="R1228" s="23" t="n">
        <v>0.000708149379499624</v>
      </c>
      <c r="S1228" s="24" t="n">
        <v>0</v>
      </c>
      <c r="T1228" s="5" t="n">
        <v>0</v>
      </c>
      <c r="U1228" s="9" t="n">
        <v>0</v>
      </c>
      <c r="V1228" s="5" t="n">
        <v>0</v>
      </c>
      <c r="W1228" s="9" t="n">
        <v>0</v>
      </c>
      <c r="X1228" s="24" t="n">
        <v>0</v>
      </c>
      <c r="Y1228" s="25" t="n">
        <v>0</v>
      </c>
      <c r="Z1228" s="24" t="n">
        <v>0</v>
      </c>
      <c r="AA1228" s="23" t="n">
        <v>0</v>
      </c>
      <c r="AB1228" s="24" t="n">
        <v>0</v>
      </c>
      <c r="AC1228" s="24" t="n">
        <v>0.00976183089241874</v>
      </c>
      <c r="AD1228" s="26" t="n">
        <v>0</v>
      </c>
      <c r="AE1228" s="24" t="n">
        <v>0</v>
      </c>
      <c r="AF1228" s="24" t="n">
        <v>0</v>
      </c>
      <c r="AG1228" s="5" t="n">
        <v>0</v>
      </c>
      <c r="AH1228" s="39" t="s">
        <v>181</v>
      </c>
      <c r="AI1228" s="39" t="s">
        <v>181</v>
      </c>
      <c r="AJ1228" s="39" t="s">
        <v>181</v>
      </c>
      <c r="AK1228" s="39" t="s">
        <v>181</v>
      </c>
      <c r="AL1228" s="5" t="n">
        <v>0</v>
      </c>
      <c r="AM1228" s="24" t="n">
        <v>0</v>
      </c>
      <c r="AN1228" s="24" t="n">
        <v>0</v>
      </c>
      <c r="AO1228" s="25" t="n">
        <v>0</v>
      </c>
      <c r="AP1228" s="24" t="n">
        <v>0</v>
      </c>
      <c r="AQ1228" s="25" t="n">
        <v>0</v>
      </c>
      <c r="AR1228" s="24" t="n">
        <v>0</v>
      </c>
      <c r="AS1228" s="25" t="n">
        <v>0</v>
      </c>
      <c r="AT1228" s="24" t="n">
        <v>0</v>
      </c>
      <c r="AU1228" s="24" t="n">
        <v>0</v>
      </c>
      <c r="AV1228" s="26" t="n">
        <v>0</v>
      </c>
      <c r="AW1228" s="24" t="n">
        <v>0.00270698757556333</v>
      </c>
      <c r="AX1228" s="24" t="n">
        <v>0</v>
      </c>
      <c r="AY1228" s="23" t="n">
        <v>0</v>
      </c>
      <c r="AZ1228" s="24" t="n">
        <v>0.000609234622688178</v>
      </c>
      <c r="BA1228" s="5" t="n">
        <v>0</v>
      </c>
      <c r="BB1228" s="37" t="s">
        <v>181</v>
      </c>
      <c r="BC1228" s="24" t="n">
        <v>0</v>
      </c>
      <c r="BD1228" s="5" t="n">
        <v>0</v>
      </c>
      <c r="BE1228" s="24" t="n">
        <v>0</v>
      </c>
      <c r="BF1228" s="24" t="n">
        <v>0</v>
      </c>
      <c r="BG1228" s="26" t="n">
        <v>0</v>
      </c>
      <c r="BH1228" s="24" t="n">
        <v>0</v>
      </c>
      <c r="BI1228" s="23" t="n">
        <v>0.000699341049680528</v>
      </c>
      <c r="BJ1228" s="5" t="n">
        <v>0.00109520607349094</v>
      </c>
      <c r="BK1228" s="5" t="n">
        <v>0</v>
      </c>
      <c r="BL1228" s="5" t="n">
        <v>0</v>
      </c>
      <c r="BM1228" s="5" t="n">
        <v>0</v>
      </c>
      <c r="BN1228" s="5" t="n">
        <v>0</v>
      </c>
      <c r="BO1228" s="23" t="n">
        <v>0</v>
      </c>
      <c r="BP1228" s="24" t="n">
        <v>0</v>
      </c>
      <c r="BQ1228" s="23" t="n">
        <v>0.000519483461700721</v>
      </c>
      <c r="BR1228" s="24" t="n">
        <v>0</v>
      </c>
      <c r="BS1228" s="5" t="n">
        <v>0.000465446816248711</v>
      </c>
      <c r="BT1228" s="24" t="n">
        <v>0</v>
      </c>
      <c r="BU1228" s="23" t="n">
        <v>0</v>
      </c>
      <c r="BV1228" s="24" t="n">
        <v>0</v>
      </c>
      <c r="BW1228" s="24" t="n">
        <v>0</v>
      </c>
      <c r="BX1228" s="5" t="n">
        <v>0</v>
      </c>
      <c r="BY1228" s="24" t="n">
        <v>0</v>
      </c>
      <c r="BZ1228" s="5" t="n">
        <v>0</v>
      </c>
      <c r="CA1228" s="24" t="n">
        <v>0</v>
      </c>
      <c r="CB1228" s="24" t="n">
        <v>0.00279394417004304</v>
      </c>
      <c r="CC1228" s="24" t="n">
        <v>0</v>
      </c>
      <c r="CD1228" s="24" t="n">
        <v>0</v>
      </c>
      <c r="CE1228" s="24" t="n">
        <v>0</v>
      </c>
      <c r="CF1228" s="24" t="n">
        <v>0</v>
      </c>
      <c r="CG1228" s="24" t="n">
        <v>0</v>
      </c>
      <c r="CH1228" s="23" t="n">
        <v>0</v>
      </c>
    </row>
    <row r="1229" s="24" customFormat="true" ht="15" hidden="false" customHeight="true" outlineLevel="0" collapsed="false">
      <c r="A1229" s="27" t="s">
        <v>1215</v>
      </c>
      <c r="B1229" s="21" t="n">
        <v>0.000823050956603188</v>
      </c>
      <c r="C1229" s="36" t="n">
        <v>0.00132555557427669</v>
      </c>
      <c r="D1229" s="23" t="n">
        <v>0</v>
      </c>
      <c r="E1229" s="24" t="n">
        <v>0</v>
      </c>
      <c r="F1229" s="24" t="n">
        <v>0</v>
      </c>
      <c r="G1229" s="24" t="n">
        <v>0</v>
      </c>
      <c r="H1229" s="24" t="n">
        <v>0</v>
      </c>
      <c r="I1229" s="24" t="n">
        <v>0</v>
      </c>
      <c r="J1229" s="23" t="n">
        <v>0.00918822592409562</v>
      </c>
      <c r="K1229" s="24" t="n">
        <v>0.00089218207232366</v>
      </c>
      <c r="L1229" s="5" t="n">
        <v>0</v>
      </c>
      <c r="M1229" s="24" t="n">
        <v>0</v>
      </c>
      <c r="N1229" s="37" t="s">
        <v>181</v>
      </c>
      <c r="O1229" s="24" t="n">
        <v>0</v>
      </c>
      <c r="P1229" s="38" t="s">
        <v>181</v>
      </c>
      <c r="Q1229" s="5" t="n">
        <v>0</v>
      </c>
      <c r="R1229" s="23" t="n">
        <v>0.00173283707532028</v>
      </c>
      <c r="S1229" s="24" t="n">
        <v>0</v>
      </c>
      <c r="T1229" s="5" t="n">
        <v>0</v>
      </c>
      <c r="U1229" s="9" t="n">
        <v>0</v>
      </c>
      <c r="V1229" s="5" t="n">
        <v>0</v>
      </c>
      <c r="W1229" s="9" t="n">
        <v>0</v>
      </c>
      <c r="X1229" s="24" t="n">
        <v>0</v>
      </c>
      <c r="Y1229" s="25" t="n">
        <v>0</v>
      </c>
      <c r="Z1229" s="24" t="n">
        <v>0</v>
      </c>
      <c r="AA1229" s="23" t="n">
        <v>0</v>
      </c>
      <c r="AB1229" s="24" t="n">
        <v>0</v>
      </c>
      <c r="AC1229" s="24" t="n">
        <v>0</v>
      </c>
      <c r="AD1229" s="26" t="n">
        <v>0</v>
      </c>
      <c r="AE1229" s="24" t="n">
        <v>0</v>
      </c>
      <c r="AF1229" s="24" t="n">
        <v>0</v>
      </c>
      <c r="AG1229" s="5" t="n">
        <v>0</v>
      </c>
      <c r="AH1229" s="39" t="s">
        <v>181</v>
      </c>
      <c r="AI1229" s="39" t="s">
        <v>181</v>
      </c>
      <c r="AJ1229" s="39" t="s">
        <v>181</v>
      </c>
      <c r="AK1229" s="39" t="s">
        <v>181</v>
      </c>
      <c r="AL1229" s="5" t="n">
        <v>0</v>
      </c>
      <c r="AM1229" s="24" t="n">
        <v>0</v>
      </c>
      <c r="AN1229" s="24" t="n">
        <v>0</v>
      </c>
      <c r="AO1229" s="25" t="n">
        <v>0</v>
      </c>
      <c r="AP1229" s="24" t="n">
        <v>0</v>
      </c>
      <c r="AQ1229" s="25" t="n">
        <v>0</v>
      </c>
      <c r="AR1229" s="24" t="n">
        <v>0</v>
      </c>
      <c r="AS1229" s="25" t="n">
        <v>0</v>
      </c>
      <c r="AT1229" s="24" t="n">
        <v>0</v>
      </c>
      <c r="AU1229" s="24" t="n">
        <v>0.0123879277549305</v>
      </c>
      <c r="AV1229" s="26" t="n">
        <v>0</v>
      </c>
      <c r="AW1229" s="24" t="n">
        <v>0</v>
      </c>
      <c r="AX1229" s="24" t="n">
        <v>0.00110501000572539</v>
      </c>
      <c r="AY1229" s="23" t="n">
        <v>0</v>
      </c>
      <c r="AZ1229" s="24" t="n">
        <v>0.00149079328786363</v>
      </c>
      <c r="BA1229" s="5" t="n">
        <v>0</v>
      </c>
      <c r="BB1229" s="37" t="s">
        <v>181</v>
      </c>
      <c r="BC1229" s="24" t="n">
        <v>0</v>
      </c>
      <c r="BD1229" s="5" t="n">
        <v>0</v>
      </c>
      <c r="BE1229" s="24" t="n">
        <v>0</v>
      </c>
      <c r="BF1229" s="24" t="n">
        <v>0</v>
      </c>
      <c r="BG1229" s="26" t="n">
        <v>0</v>
      </c>
      <c r="BH1229" s="24" t="n">
        <v>0.00158570387998123</v>
      </c>
      <c r="BI1229" s="23" t="n">
        <v>0</v>
      </c>
      <c r="BJ1229" s="5" t="n">
        <v>0</v>
      </c>
      <c r="BK1229" s="5" t="n">
        <v>0</v>
      </c>
      <c r="BL1229" s="5" t="n">
        <v>0.0152691057558927</v>
      </c>
      <c r="BM1229" s="5" t="n">
        <v>0</v>
      </c>
      <c r="BN1229" s="5" t="n">
        <v>0</v>
      </c>
      <c r="BO1229" s="23" t="n">
        <v>0</v>
      </c>
      <c r="BP1229" s="24" t="n">
        <v>0.00233472226879211</v>
      </c>
      <c r="BQ1229" s="23" t="n">
        <v>0</v>
      </c>
      <c r="BR1229" s="24" t="n">
        <v>0</v>
      </c>
      <c r="BS1229" s="5" t="n">
        <v>0.00113894543034896</v>
      </c>
      <c r="BT1229" s="24" t="n">
        <v>0</v>
      </c>
      <c r="BU1229" s="23" t="n">
        <v>0</v>
      </c>
      <c r="BV1229" s="24" t="n">
        <v>0</v>
      </c>
      <c r="BW1229" s="24" t="n">
        <v>0</v>
      </c>
      <c r="BX1229" s="5" t="n">
        <v>0</v>
      </c>
      <c r="BY1229" s="24" t="n">
        <v>0</v>
      </c>
      <c r="BZ1229" s="5" t="n">
        <v>0</v>
      </c>
      <c r="CA1229" s="24" t="n">
        <v>0</v>
      </c>
      <c r="CB1229" s="24" t="n">
        <v>0</v>
      </c>
      <c r="CC1229" s="24" t="n">
        <v>0.00322578671523625</v>
      </c>
      <c r="CD1229" s="24" t="n">
        <v>0</v>
      </c>
      <c r="CE1229" s="24" t="n">
        <v>0</v>
      </c>
      <c r="CF1229" s="24" t="n">
        <v>0</v>
      </c>
      <c r="CG1229" s="24" t="n">
        <v>0</v>
      </c>
      <c r="CH1229" s="23" t="n">
        <v>0</v>
      </c>
    </row>
    <row r="1230" s="24" customFormat="true" ht="15" hidden="false" customHeight="true" outlineLevel="0" collapsed="false">
      <c r="A1230" s="27" t="s">
        <v>1218</v>
      </c>
      <c r="B1230" s="21" t="n">
        <v>0.00115940284595054</v>
      </c>
      <c r="C1230" s="36" t="n">
        <v>0.00186726337288367</v>
      </c>
      <c r="D1230" s="23" t="n">
        <v>0</v>
      </c>
      <c r="E1230" s="24" t="n">
        <v>0</v>
      </c>
      <c r="F1230" s="24" t="n">
        <v>0.00525067836806915</v>
      </c>
      <c r="G1230" s="24" t="n">
        <v>0</v>
      </c>
      <c r="H1230" s="24" t="n">
        <v>0</v>
      </c>
      <c r="I1230" s="24" t="n">
        <v>0.0021320733979889</v>
      </c>
      <c r="J1230" s="23" t="n">
        <v>0</v>
      </c>
      <c r="K1230" s="24" t="n">
        <v>0.0012567854097724</v>
      </c>
      <c r="L1230" s="5" t="n">
        <v>0</v>
      </c>
      <c r="M1230" s="24" t="n">
        <v>0</v>
      </c>
      <c r="N1230" s="37" t="s">
        <v>181</v>
      </c>
      <c r="O1230" s="24" t="n">
        <v>0</v>
      </c>
      <c r="P1230" s="38" t="s">
        <v>181</v>
      </c>
      <c r="Q1230" s="5" t="n">
        <v>0.00220827312635631</v>
      </c>
      <c r="R1230" s="23" t="n">
        <v>0</v>
      </c>
      <c r="S1230" s="24" t="n">
        <v>0</v>
      </c>
      <c r="T1230" s="5" t="n">
        <v>0</v>
      </c>
      <c r="U1230" s="9" t="n">
        <v>0</v>
      </c>
      <c r="V1230" s="5" t="n">
        <v>0</v>
      </c>
      <c r="W1230" s="9" t="n">
        <v>0</v>
      </c>
      <c r="X1230" s="24" t="n">
        <v>0.00323337520282993</v>
      </c>
      <c r="Y1230" s="25" t="n">
        <v>0</v>
      </c>
      <c r="Z1230" s="24" t="n">
        <v>0</v>
      </c>
      <c r="AA1230" s="23" t="n">
        <v>0</v>
      </c>
      <c r="AB1230" s="24" t="n">
        <v>0</v>
      </c>
      <c r="AC1230" s="24" t="n">
        <v>0</v>
      </c>
      <c r="AD1230" s="26" t="n">
        <v>0</v>
      </c>
      <c r="AE1230" s="24" t="n">
        <v>0</v>
      </c>
      <c r="AF1230" s="24" t="n">
        <v>0</v>
      </c>
      <c r="AG1230" s="5" t="n">
        <v>0</v>
      </c>
      <c r="AH1230" s="39" t="s">
        <v>181</v>
      </c>
      <c r="AI1230" s="39" t="s">
        <v>181</v>
      </c>
      <c r="AJ1230" s="39" t="s">
        <v>181</v>
      </c>
      <c r="AK1230" s="39" t="s">
        <v>181</v>
      </c>
      <c r="AL1230" s="5" t="n">
        <v>0.00220827312635631</v>
      </c>
      <c r="AM1230" s="24" t="n">
        <v>0</v>
      </c>
      <c r="AN1230" s="24" t="n">
        <v>0</v>
      </c>
      <c r="AO1230" s="25" t="n">
        <v>0</v>
      </c>
      <c r="AP1230" s="24" t="n">
        <v>0</v>
      </c>
      <c r="AQ1230" s="25" t="n">
        <v>0</v>
      </c>
      <c r="AR1230" s="24" t="n">
        <v>0</v>
      </c>
      <c r="AS1230" s="25" t="n">
        <v>0</v>
      </c>
      <c r="AT1230" s="24" t="n">
        <v>0</v>
      </c>
      <c r="AU1230" s="24" t="n">
        <v>0</v>
      </c>
      <c r="AV1230" s="26" t="n">
        <v>0</v>
      </c>
      <c r="AW1230" s="24" t="n">
        <v>0</v>
      </c>
      <c r="AX1230" s="24" t="n">
        <v>0.00155658861114661</v>
      </c>
      <c r="AY1230" s="23" t="n">
        <v>0</v>
      </c>
      <c r="AZ1230" s="24" t="n">
        <v>0.00210002791055181</v>
      </c>
      <c r="BA1230" s="5" t="n">
        <v>0</v>
      </c>
      <c r="BB1230" s="37" t="s">
        <v>181</v>
      </c>
      <c r="BC1230" s="24" t="n">
        <v>0</v>
      </c>
      <c r="BD1230" s="5" t="n">
        <v>0</v>
      </c>
      <c r="BE1230" s="24" t="n">
        <v>0</v>
      </c>
      <c r="BF1230" s="24" t="n">
        <v>0</v>
      </c>
      <c r="BG1230" s="26" t="n">
        <v>0</v>
      </c>
      <c r="BH1230" s="24" t="n">
        <v>0.00158570387998123</v>
      </c>
      <c r="BI1230" s="23" t="n">
        <v>0.000699341049680528</v>
      </c>
      <c r="BJ1230" s="5" t="n">
        <v>0</v>
      </c>
      <c r="BK1230" s="5" t="n">
        <v>0</v>
      </c>
      <c r="BL1230" s="5" t="n">
        <v>0.0152691057558927</v>
      </c>
      <c r="BM1230" s="5" t="n">
        <v>0</v>
      </c>
      <c r="BN1230" s="5" t="n">
        <v>0.000600880567074596</v>
      </c>
      <c r="BO1230" s="23" t="n">
        <v>0</v>
      </c>
      <c r="BP1230" s="24" t="n">
        <v>0</v>
      </c>
      <c r="BQ1230" s="23" t="n">
        <v>0.00179065622342339</v>
      </c>
      <c r="BR1230" s="24" t="n">
        <v>0</v>
      </c>
      <c r="BS1230" s="5" t="n">
        <v>0.00160439224659767</v>
      </c>
      <c r="BT1230" s="24" t="n">
        <v>0</v>
      </c>
      <c r="BU1230" s="23" t="n">
        <v>0</v>
      </c>
      <c r="BV1230" s="24" t="n">
        <v>0</v>
      </c>
      <c r="BW1230" s="24" t="n">
        <v>0</v>
      </c>
      <c r="BX1230" s="5" t="n">
        <v>0</v>
      </c>
      <c r="BY1230" s="24" t="n">
        <v>0</v>
      </c>
      <c r="BZ1230" s="5" t="n">
        <v>0</v>
      </c>
      <c r="CA1230" s="24" t="n">
        <v>0</v>
      </c>
      <c r="CB1230" s="24" t="n">
        <v>0.00279394417004304</v>
      </c>
      <c r="CC1230" s="24" t="n">
        <v>0.00322578671523625</v>
      </c>
      <c r="CD1230" s="24" t="n">
        <v>0</v>
      </c>
      <c r="CE1230" s="24" t="n">
        <v>0</v>
      </c>
      <c r="CF1230" s="24" t="n">
        <v>0</v>
      </c>
      <c r="CG1230" s="24" t="n">
        <v>0</v>
      </c>
      <c r="CH1230" s="23" t="n">
        <v>0</v>
      </c>
    </row>
    <row r="1231" s="24" customFormat="true" ht="15" hidden="false" customHeight="true" outlineLevel="0" collapsed="false">
      <c r="A1231" s="27" t="s">
        <v>1222</v>
      </c>
      <c r="B1231" s="21" t="n">
        <v>0.000510063870271963</v>
      </c>
      <c r="C1231" s="36" t="n">
        <v>0.000410738849795247</v>
      </c>
      <c r="D1231" s="23" t="n">
        <v>0.000672748053148689</v>
      </c>
      <c r="E1231" s="24" t="n">
        <v>0</v>
      </c>
      <c r="F1231" s="24" t="n">
        <v>0.0016269839118004</v>
      </c>
      <c r="G1231" s="24" t="n">
        <v>0.000979233016027178</v>
      </c>
      <c r="H1231" s="24" t="n">
        <v>0</v>
      </c>
      <c r="I1231" s="24" t="n">
        <v>0</v>
      </c>
      <c r="J1231" s="23" t="n">
        <v>0</v>
      </c>
      <c r="K1231" s="24" t="n">
        <v>0.000552906034730564</v>
      </c>
      <c r="L1231" s="5" t="n">
        <v>0</v>
      </c>
      <c r="M1231" s="24" t="n">
        <v>0</v>
      </c>
      <c r="N1231" s="37" t="s">
        <v>181</v>
      </c>
      <c r="O1231" s="24" t="n">
        <v>0</v>
      </c>
      <c r="P1231" s="38" t="s">
        <v>181</v>
      </c>
      <c r="Q1231" s="5" t="n">
        <v>0.000971500407628734</v>
      </c>
      <c r="R1231" s="23" t="n">
        <v>0</v>
      </c>
      <c r="S1231" s="24" t="n">
        <v>0</v>
      </c>
      <c r="T1231" s="5" t="n">
        <v>0</v>
      </c>
      <c r="U1231" s="9" t="n">
        <v>0</v>
      </c>
      <c r="V1231" s="5" t="n">
        <v>0</v>
      </c>
      <c r="W1231" s="9" t="n">
        <v>0</v>
      </c>
      <c r="X1231" s="24" t="n">
        <v>0.00142248043961346</v>
      </c>
      <c r="Y1231" s="25" t="n">
        <v>0</v>
      </c>
      <c r="Z1231" s="24" t="n">
        <v>0</v>
      </c>
      <c r="AA1231" s="23" t="n">
        <v>0</v>
      </c>
      <c r="AB1231" s="24" t="n">
        <v>0</v>
      </c>
      <c r="AC1231" s="24" t="n">
        <v>0</v>
      </c>
      <c r="AD1231" s="26" t="n">
        <v>0</v>
      </c>
      <c r="AE1231" s="24" t="n">
        <v>0</v>
      </c>
      <c r="AF1231" s="24" t="n">
        <v>0</v>
      </c>
      <c r="AG1231" s="5" t="n">
        <v>0</v>
      </c>
      <c r="AH1231" s="39" t="s">
        <v>181</v>
      </c>
      <c r="AI1231" s="39" t="s">
        <v>181</v>
      </c>
      <c r="AJ1231" s="39" t="s">
        <v>181</v>
      </c>
      <c r="AK1231" s="39" t="s">
        <v>181</v>
      </c>
      <c r="AL1231" s="5" t="n">
        <v>0.000971500407628734</v>
      </c>
      <c r="AM1231" s="24" t="n">
        <v>0</v>
      </c>
      <c r="AN1231" s="24" t="n">
        <v>0</v>
      </c>
      <c r="AO1231" s="25" t="n">
        <v>0</v>
      </c>
      <c r="AP1231" s="24" t="n">
        <v>0</v>
      </c>
      <c r="AQ1231" s="25" t="n">
        <v>0</v>
      </c>
      <c r="AR1231" s="24" t="n">
        <v>0</v>
      </c>
      <c r="AS1231" s="25" t="n">
        <v>0</v>
      </c>
      <c r="AT1231" s="24" t="n">
        <v>0</v>
      </c>
      <c r="AU1231" s="24" t="n">
        <v>0</v>
      </c>
      <c r="AV1231" s="26" t="n">
        <v>0</v>
      </c>
      <c r="AW1231" s="24" t="n">
        <v>0</v>
      </c>
      <c r="AX1231" s="24" t="n">
        <v>0.000342400233963446</v>
      </c>
      <c r="AY1231" s="23" t="n">
        <v>0.00194813157833157</v>
      </c>
      <c r="AZ1231" s="24" t="n">
        <v>0</v>
      </c>
      <c r="BA1231" s="5" t="n">
        <v>0</v>
      </c>
      <c r="BB1231" s="37" t="s">
        <v>181</v>
      </c>
      <c r="BC1231" s="24" t="n">
        <v>0</v>
      </c>
      <c r="BD1231" s="5" t="n">
        <v>0</v>
      </c>
      <c r="BE1231" s="24" t="n">
        <v>0.0182503980035313</v>
      </c>
      <c r="BF1231" s="24" t="n">
        <v>0</v>
      </c>
      <c r="BG1231" s="26" t="n">
        <v>0</v>
      </c>
      <c r="BH1231" s="24" t="n">
        <v>0.000491348835475832</v>
      </c>
      <c r="BI1231" s="23" t="n">
        <v>0.000530261035744815</v>
      </c>
      <c r="BJ1231" s="5" t="n">
        <v>0</v>
      </c>
      <c r="BK1231" s="5" t="n">
        <v>0</v>
      </c>
      <c r="BL1231" s="5" t="n">
        <v>0</v>
      </c>
      <c r="BM1231" s="5" t="n">
        <v>0</v>
      </c>
      <c r="BN1231" s="5" t="n">
        <v>0.000911210780495325</v>
      </c>
      <c r="BO1231" s="23" t="n">
        <v>0</v>
      </c>
      <c r="BP1231" s="24" t="n">
        <v>0.000723440916310349</v>
      </c>
      <c r="BQ1231" s="23" t="n">
        <v>0.00039388770125758</v>
      </c>
      <c r="BR1231" s="24" t="n">
        <v>0</v>
      </c>
      <c r="BS1231" s="5" t="n">
        <v>0</v>
      </c>
      <c r="BT1231" s="24" t="n">
        <v>0</v>
      </c>
      <c r="BU1231" s="23" t="n">
        <v>0.00359849258109798</v>
      </c>
      <c r="BV1231" s="24" t="n">
        <v>0</v>
      </c>
      <c r="BW1231" s="24" t="n">
        <v>0</v>
      </c>
      <c r="BX1231" s="5" t="n">
        <v>0</v>
      </c>
      <c r="BY1231" s="24" t="n">
        <v>0</v>
      </c>
      <c r="BZ1231" s="5" t="n">
        <v>0</v>
      </c>
      <c r="CA1231" s="24" t="n">
        <v>0.00359849258109798</v>
      </c>
      <c r="CB1231" s="24" t="n">
        <v>0</v>
      </c>
      <c r="CC1231" s="24" t="n">
        <v>0</v>
      </c>
      <c r="CD1231" s="24" t="n">
        <v>0</v>
      </c>
      <c r="CE1231" s="24" t="n">
        <v>0</v>
      </c>
      <c r="CF1231" s="24" t="n">
        <v>0</v>
      </c>
      <c r="CG1231" s="24" t="n">
        <v>0</v>
      </c>
      <c r="CH1231" s="23" t="n">
        <v>0</v>
      </c>
    </row>
    <row r="1232" s="24" customFormat="true" ht="15" hidden="false" customHeight="true" outlineLevel="0" collapsed="false">
      <c r="A1232" s="27" t="s">
        <v>1223</v>
      </c>
      <c r="B1232" s="21" t="n">
        <v>0.000689740076445194</v>
      </c>
      <c r="C1232" s="36" t="n">
        <v>0</v>
      </c>
      <c r="D1232" s="23" t="n">
        <v>0.00181946348546396</v>
      </c>
      <c r="E1232" s="24" t="n">
        <v>0.00850135831160163</v>
      </c>
      <c r="F1232" s="24" t="n">
        <v>0</v>
      </c>
      <c r="G1232" s="24" t="n">
        <v>0</v>
      </c>
      <c r="H1232" s="24" t="n">
        <v>0</v>
      </c>
      <c r="I1232" s="24" t="n">
        <v>0</v>
      </c>
      <c r="J1232" s="23" t="n">
        <v>0</v>
      </c>
      <c r="K1232" s="24" t="n">
        <v>0</v>
      </c>
      <c r="L1232" s="5" t="n">
        <v>0.0223563515081562</v>
      </c>
      <c r="M1232" s="24" t="n">
        <v>0</v>
      </c>
      <c r="N1232" s="37" t="s">
        <v>181</v>
      </c>
      <c r="O1232" s="24" t="n">
        <v>0</v>
      </c>
      <c r="P1232" s="38" t="s">
        <v>181</v>
      </c>
      <c r="Q1232" s="5" t="n">
        <v>0</v>
      </c>
      <c r="R1232" s="23" t="n">
        <v>0.00145216668203778</v>
      </c>
      <c r="S1232" s="24" t="n">
        <v>0</v>
      </c>
      <c r="T1232" s="5" t="n">
        <v>0</v>
      </c>
      <c r="U1232" s="9" t="n">
        <v>0</v>
      </c>
      <c r="V1232" s="5" t="n">
        <v>0</v>
      </c>
      <c r="W1232" s="9" t="n">
        <v>0</v>
      </c>
      <c r="X1232" s="24" t="n">
        <v>0</v>
      </c>
      <c r="Y1232" s="25" t="n">
        <v>0</v>
      </c>
      <c r="Z1232" s="24" t="n">
        <v>0</v>
      </c>
      <c r="AA1232" s="23" t="n">
        <v>0</v>
      </c>
      <c r="AB1232" s="24" t="n">
        <v>0</v>
      </c>
      <c r="AC1232" s="24" t="n">
        <v>0</v>
      </c>
      <c r="AD1232" s="26" t="n">
        <v>0</v>
      </c>
      <c r="AE1232" s="24" t="n">
        <v>0</v>
      </c>
      <c r="AF1232" s="24" t="n">
        <v>0</v>
      </c>
      <c r="AG1232" s="5" t="n">
        <v>0</v>
      </c>
      <c r="AH1232" s="39" t="s">
        <v>181</v>
      </c>
      <c r="AI1232" s="39" t="s">
        <v>181</v>
      </c>
      <c r="AJ1232" s="39" t="s">
        <v>181</v>
      </c>
      <c r="AK1232" s="39" t="s">
        <v>181</v>
      </c>
      <c r="AL1232" s="5" t="n">
        <v>0</v>
      </c>
      <c r="AM1232" s="24" t="n">
        <v>0.0271827225705199</v>
      </c>
      <c r="AN1232" s="24" t="n">
        <v>0</v>
      </c>
      <c r="AO1232" s="25" t="n">
        <v>0</v>
      </c>
      <c r="AP1232" s="24" t="n">
        <v>0</v>
      </c>
      <c r="AQ1232" s="25" t="n">
        <v>0</v>
      </c>
      <c r="AR1232" s="24" t="n">
        <v>0</v>
      </c>
      <c r="AS1232" s="25" t="n">
        <v>0</v>
      </c>
      <c r="AT1232" s="24" t="n">
        <v>0</v>
      </c>
      <c r="AU1232" s="24" t="n">
        <v>0</v>
      </c>
      <c r="AV1232" s="26" t="n">
        <v>0</v>
      </c>
      <c r="AW1232" s="24" t="n">
        <v>0</v>
      </c>
      <c r="AX1232" s="24" t="n">
        <v>0.00092602976730297</v>
      </c>
      <c r="AY1232" s="23" t="n">
        <v>0</v>
      </c>
      <c r="AZ1232" s="24" t="n">
        <v>0</v>
      </c>
      <c r="BA1232" s="5" t="n">
        <v>0</v>
      </c>
      <c r="BB1232" s="37" t="s">
        <v>181</v>
      </c>
      <c r="BC1232" s="24" t="n">
        <v>0</v>
      </c>
      <c r="BD1232" s="5" t="n">
        <v>0.00213393521454719</v>
      </c>
      <c r="BE1232" s="24" t="n">
        <v>0</v>
      </c>
      <c r="BF1232" s="24" t="n">
        <v>0</v>
      </c>
      <c r="BG1232" s="26" t="n">
        <v>0</v>
      </c>
      <c r="BH1232" s="24" t="n">
        <v>0.00132886488573149</v>
      </c>
      <c r="BI1232" s="23" t="n">
        <v>0</v>
      </c>
      <c r="BJ1232" s="5" t="n">
        <v>0.00224588457736523</v>
      </c>
      <c r="BK1232" s="5" t="n">
        <v>0</v>
      </c>
      <c r="BL1232" s="5" t="n">
        <v>0</v>
      </c>
      <c r="BM1232" s="5" t="n">
        <v>0</v>
      </c>
      <c r="BN1232" s="5" t="n">
        <v>0</v>
      </c>
      <c r="BO1232" s="23" t="n">
        <v>0</v>
      </c>
      <c r="BP1232" s="24" t="n">
        <v>0.00195656356782701</v>
      </c>
      <c r="BQ1232" s="23" t="n">
        <v>0</v>
      </c>
      <c r="BR1232" s="24" t="n">
        <v>0</v>
      </c>
      <c r="BS1232" s="5" t="n">
        <v>0.000954468616910366</v>
      </c>
      <c r="BT1232" s="24" t="n">
        <v>0</v>
      </c>
      <c r="BU1232" s="23" t="n">
        <v>0</v>
      </c>
      <c r="BV1232" s="24" t="n">
        <v>0</v>
      </c>
      <c r="BW1232" s="24" t="n">
        <v>0</v>
      </c>
      <c r="BX1232" s="5" t="n">
        <v>0</v>
      </c>
      <c r="BY1232" s="24" t="n">
        <v>0.003775857583557</v>
      </c>
      <c r="BZ1232" s="5" t="n">
        <v>0</v>
      </c>
      <c r="CA1232" s="24" t="n">
        <v>0</v>
      </c>
      <c r="CB1232" s="24" t="n">
        <v>0</v>
      </c>
      <c r="CC1232" s="24" t="n">
        <v>0</v>
      </c>
      <c r="CD1232" s="24" t="n">
        <v>0</v>
      </c>
      <c r="CE1232" s="24" t="n">
        <v>0</v>
      </c>
      <c r="CF1232" s="24" t="n">
        <v>0</v>
      </c>
      <c r="CG1232" s="24" t="n">
        <v>0</v>
      </c>
      <c r="CH1232" s="23" t="n">
        <v>0</v>
      </c>
    </row>
    <row r="1233" s="24" customFormat="true" ht="15" hidden="false" customHeight="true" outlineLevel="0" collapsed="false">
      <c r="A1233" s="27" t="s">
        <v>1224</v>
      </c>
      <c r="B1233" s="21" t="n">
        <v>0.00189818548760989</v>
      </c>
      <c r="C1233" s="36" t="n">
        <v>0.00173154597444978</v>
      </c>
      <c r="D1233" s="23" t="n">
        <v>0.00217112389631411</v>
      </c>
      <c r="E1233" s="24" t="n">
        <v>0.0101444751867281</v>
      </c>
      <c r="F1233" s="24" t="n">
        <v>0.00525067836806915</v>
      </c>
      <c r="G1233" s="24" t="n">
        <v>0.000967912346830011</v>
      </c>
      <c r="H1233" s="24" t="n">
        <v>0</v>
      </c>
      <c r="I1233" s="24" t="n">
        <v>0</v>
      </c>
      <c r="J1233" s="23" t="n">
        <v>0</v>
      </c>
      <c r="K1233" s="24" t="n">
        <v>0.00116543908515588</v>
      </c>
      <c r="L1233" s="5" t="n">
        <v>0</v>
      </c>
      <c r="M1233" s="24" t="n">
        <v>0.0282831683554156</v>
      </c>
      <c r="N1233" s="37" t="s">
        <v>181</v>
      </c>
      <c r="O1233" s="24" t="n">
        <v>0</v>
      </c>
      <c r="P1233" s="38" t="s">
        <v>181</v>
      </c>
      <c r="Q1233" s="5" t="n">
        <v>0.000233653207395205</v>
      </c>
      <c r="R1233" s="23" t="n">
        <v>0.0037381303300845</v>
      </c>
      <c r="S1233" s="24" t="n">
        <v>0</v>
      </c>
      <c r="T1233" s="5" t="n">
        <v>0</v>
      </c>
      <c r="U1233" s="9" t="n">
        <v>0</v>
      </c>
      <c r="V1233" s="5" t="n">
        <v>0</v>
      </c>
      <c r="W1233" s="9" t="n">
        <v>0</v>
      </c>
      <c r="X1233" s="24" t="n">
        <v>0</v>
      </c>
      <c r="Y1233" s="25" t="n">
        <v>0</v>
      </c>
      <c r="Z1233" s="24" t="n">
        <v>0</v>
      </c>
      <c r="AA1233" s="23" t="n">
        <v>0.00363080792514175</v>
      </c>
      <c r="AB1233" s="24" t="n">
        <v>0</v>
      </c>
      <c r="AC1233" s="24" t="n">
        <v>0.0238871387634945</v>
      </c>
      <c r="AD1233" s="26" t="n">
        <v>0</v>
      </c>
      <c r="AE1233" s="24" t="n">
        <v>0</v>
      </c>
      <c r="AF1233" s="24" t="n">
        <v>0.0577279818797005</v>
      </c>
      <c r="AG1233" s="5" t="n">
        <v>0</v>
      </c>
      <c r="AH1233" s="39" t="s">
        <v>181</v>
      </c>
      <c r="AI1233" s="39" t="s">
        <v>181</v>
      </c>
      <c r="AJ1233" s="39" t="s">
        <v>181</v>
      </c>
      <c r="AK1233" s="39" t="s">
        <v>181</v>
      </c>
      <c r="AL1233" s="5" t="n">
        <v>0.000233653207395205</v>
      </c>
      <c r="AM1233" s="24" t="n">
        <v>0</v>
      </c>
      <c r="AN1233" s="24" t="n">
        <v>0</v>
      </c>
      <c r="AO1233" s="25" t="n">
        <v>0.00658363780755854</v>
      </c>
      <c r="AP1233" s="24" t="n">
        <v>0</v>
      </c>
      <c r="AQ1233" s="25" t="n">
        <v>0</v>
      </c>
      <c r="AR1233" s="24" t="n">
        <v>0</v>
      </c>
      <c r="AS1233" s="25" t="n">
        <v>0</v>
      </c>
      <c r="AT1233" s="24" t="n">
        <v>0</v>
      </c>
      <c r="AU1233" s="24" t="n">
        <v>0</v>
      </c>
      <c r="AV1233" s="26" t="n">
        <v>0</v>
      </c>
      <c r="AW1233" s="24" t="n">
        <v>0.000987292215448634</v>
      </c>
      <c r="AX1233" s="24" t="n">
        <v>0.00221002001145079</v>
      </c>
      <c r="AY1233" s="23" t="n">
        <v>0.000988528909631686</v>
      </c>
      <c r="AZ1233" s="24" t="n">
        <v>0.00343818588794046</v>
      </c>
      <c r="BA1233" s="5" t="n">
        <v>0</v>
      </c>
      <c r="BB1233" s="37" t="s">
        <v>181</v>
      </c>
      <c r="BC1233" s="24" t="n">
        <v>0</v>
      </c>
      <c r="BD1233" s="5" t="n">
        <v>0</v>
      </c>
      <c r="BE1233" s="24" t="n">
        <v>0</v>
      </c>
      <c r="BF1233" s="24" t="n">
        <v>0</v>
      </c>
      <c r="BG1233" s="26" t="n">
        <v>0</v>
      </c>
      <c r="BH1233" s="24" t="n">
        <v>0.00183502611980534</v>
      </c>
      <c r="BI1233" s="23" t="n">
        <v>0.00196634673959821</v>
      </c>
      <c r="BJ1233" s="5" t="n">
        <v>0.00578129863490391</v>
      </c>
      <c r="BK1233" s="5" t="n">
        <v>0</v>
      </c>
      <c r="BL1233" s="5" t="n">
        <v>0</v>
      </c>
      <c r="BM1233" s="5" t="n">
        <v>0</v>
      </c>
      <c r="BN1233" s="5" t="n">
        <v>0.000219153095360496</v>
      </c>
      <c r="BO1233" s="23" t="n">
        <v>0</v>
      </c>
      <c r="BP1233" s="24" t="n">
        <v>0.00233472226879211</v>
      </c>
      <c r="BQ1233" s="23" t="n">
        <v>0.0016605068252926</v>
      </c>
      <c r="BR1233" s="24" t="n">
        <v>0</v>
      </c>
      <c r="BS1233" s="5" t="n">
        <v>0.00227789086069793</v>
      </c>
      <c r="BT1233" s="24" t="n">
        <v>0.00311076739866343</v>
      </c>
      <c r="BU1233" s="23" t="n">
        <v>0</v>
      </c>
      <c r="BV1233" s="24" t="n">
        <v>0</v>
      </c>
      <c r="BW1233" s="24" t="n">
        <v>0.0129449556993336</v>
      </c>
      <c r="BX1233" s="5" t="n">
        <v>0</v>
      </c>
      <c r="BY1233" s="24" t="n">
        <v>0</v>
      </c>
      <c r="BZ1233" s="5" t="n">
        <v>0</v>
      </c>
      <c r="CA1233" s="24" t="n">
        <v>0</v>
      </c>
      <c r="CB1233" s="24" t="n">
        <v>0</v>
      </c>
      <c r="CC1233" s="24" t="n">
        <v>0.0064515734304725</v>
      </c>
      <c r="CD1233" s="24" t="n">
        <v>0.0031664666103042</v>
      </c>
      <c r="CE1233" s="24" t="n">
        <v>0</v>
      </c>
      <c r="CF1233" s="24" t="n">
        <v>0</v>
      </c>
      <c r="CG1233" s="24" t="n">
        <v>0</v>
      </c>
      <c r="CH1233" s="23" t="n">
        <v>0</v>
      </c>
    </row>
    <row r="1234" s="24" customFormat="true" ht="15" hidden="false" customHeight="true" outlineLevel="0" collapsed="false">
      <c r="A1234" s="27" t="s">
        <v>1228</v>
      </c>
      <c r="B1234" s="21" t="n">
        <v>0.000979456989867187</v>
      </c>
      <c r="C1234" s="36" t="n">
        <v>0.00157745357351996</v>
      </c>
      <c r="D1234" s="23" t="n">
        <v>0</v>
      </c>
      <c r="E1234" s="24" t="n">
        <v>0.00868694151082425</v>
      </c>
      <c r="F1234" s="24" t="n">
        <v>0</v>
      </c>
      <c r="G1234" s="24" t="n">
        <v>0</v>
      </c>
      <c r="H1234" s="24" t="n">
        <v>0</v>
      </c>
      <c r="I1234" s="24" t="n">
        <v>0</v>
      </c>
      <c r="J1234" s="23" t="n">
        <v>0.00306619919682283</v>
      </c>
      <c r="K1234" s="24" t="n">
        <v>0.00106172523093598</v>
      </c>
      <c r="L1234" s="5" t="n">
        <v>0</v>
      </c>
      <c r="M1234" s="24" t="n">
        <v>0</v>
      </c>
      <c r="N1234" s="37" t="s">
        <v>181</v>
      </c>
      <c r="O1234" s="24" t="n">
        <v>0</v>
      </c>
      <c r="P1234" s="38" t="s">
        <v>181</v>
      </c>
      <c r="Q1234" s="5" t="n">
        <v>0.00186553669132344</v>
      </c>
      <c r="R1234" s="23" t="n">
        <v>0</v>
      </c>
      <c r="S1234" s="24" t="n">
        <v>0</v>
      </c>
      <c r="T1234" s="5" t="n">
        <v>0</v>
      </c>
      <c r="U1234" s="9" t="n">
        <v>0</v>
      </c>
      <c r="V1234" s="5" t="n">
        <v>0</v>
      </c>
      <c r="W1234" s="9" t="n">
        <v>0</v>
      </c>
      <c r="X1234" s="24" t="n">
        <v>0.00273153714805535</v>
      </c>
      <c r="Y1234" s="25" t="n">
        <v>0</v>
      </c>
      <c r="Z1234" s="24" t="n">
        <v>0</v>
      </c>
      <c r="AA1234" s="23" t="n">
        <v>0</v>
      </c>
      <c r="AB1234" s="24" t="n">
        <v>0</v>
      </c>
      <c r="AC1234" s="24" t="n">
        <v>0</v>
      </c>
      <c r="AD1234" s="26" t="n">
        <v>0</v>
      </c>
      <c r="AE1234" s="24" t="n">
        <v>0</v>
      </c>
      <c r="AF1234" s="24" t="n">
        <v>0</v>
      </c>
      <c r="AG1234" s="5" t="n">
        <v>0</v>
      </c>
      <c r="AH1234" s="39" t="s">
        <v>181</v>
      </c>
      <c r="AI1234" s="39" t="s">
        <v>181</v>
      </c>
      <c r="AJ1234" s="39" t="s">
        <v>181</v>
      </c>
      <c r="AK1234" s="39" t="s">
        <v>181</v>
      </c>
      <c r="AL1234" s="5" t="n">
        <v>0.00186553669132344</v>
      </c>
      <c r="AM1234" s="24" t="n">
        <v>0</v>
      </c>
      <c r="AN1234" s="24" t="n">
        <v>0</v>
      </c>
      <c r="AO1234" s="25" t="n">
        <v>0</v>
      </c>
      <c r="AP1234" s="24" t="n">
        <v>0</v>
      </c>
      <c r="AQ1234" s="25" t="n">
        <v>0</v>
      </c>
      <c r="AR1234" s="24" t="n">
        <v>0</v>
      </c>
      <c r="AS1234" s="25" t="n">
        <v>0</v>
      </c>
      <c r="AT1234" s="24" t="n">
        <v>0</v>
      </c>
      <c r="AU1234" s="24" t="n">
        <v>0</v>
      </c>
      <c r="AV1234" s="26" t="n">
        <v>0</v>
      </c>
      <c r="AW1234" s="24" t="n">
        <v>0</v>
      </c>
      <c r="AX1234" s="24" t="n">
        <v>0.00131499728576675</v>
      </c>
      <c r="AY1234" s="23" t="n">
        <v>0</v>
      </c>
      <c r="AZ1234" s="24" t="n">
        <v>0.00177409174308159</v>
      </c>
      <c r="BA1234" s="5" t="n">
        <v>0</v>
      </c>
      <c r="BB1234" s="37" t="s">
        <v>181</v>
      </c>
      <c r="BC1234" s="24" t="n">
        <v>0</v>
      </c>
      <c r="BD1234" s="5" t="n">
        <v>0</v>
      </c>
      <c r="BE1234" s="24" t="n">
        <v>0</v>
      </c>
      <c r="BF1234" s="24" t="n">
        <v>0</v>
      </c>
      <c r="BG1234" s="26" t="n">
        <v>0</v>
      </c>
      <c r="BH1234" s="24" t="n">
        <v>0.00188703838644091</v>
      </c>
      <c r="BI1234" s="23" t="n">
        <v>0</v>
      </c>
      <c r="BJ1234" s="5" t="n">
        <v>0</v>
      </c>
      <c r="BK1234" s="5" t="n">
        <v>0</v>
      </c>
      <c r="BL1234" s="5" t="n">
        <v>0</v>
      </c>
      <c r="BM1234" s="5" t="n">
        <v>0</v>
      </c>
      <c r="BN1234" s="5" t="n">
        <v>0.00174976472597953</v>
      </c>
      <c r="BO1234" s="23" t="n">
        <v>0</v>
      </c>
      <c r="BP1234" s="24" t="n">
        <v>0</v>
      </c>
      <c r="BQ1234" s="23" t="n">
        <v>0.00151273628541363</v>
      </c>
      <c r="BR1234" s="24" t="n">
        <v>0</v>
      </c>
      <c r="BS1234" s="5" t="n">
        <v>0.000975304503717076</v>
      </c>
      <c r="BT1234" s="24" t="n">
        <v>0.0033893655807934</v>
      </c>
      <c r="BU1234" s="23" t="n">
        <v>0</v>
      </c>
      <c r="BV1234" s="24" t="n">
        <v>0</v>
      </c>
      <c r="BW1234" s="24" t="n">
        <v>0</v>
      </c>
      <c r="BX1234" s="5" t="n">
        <v>0.00964482785166086</v>
      </c>
      <c r="BY1234" s="24" t="n">
        <v>0</v>
      </c>
      <c r="BZ1234" s="5" t="n">
        <v>0</v>
      </c>
      <c r="CA1234" s="24" t="n">
        <v>0</v>
      </c>
      <c r="CB1234" s="24" t="n">
        <v>0</v>
      </c>
      <c r="CC1234" s="24" t="n">
        <v>0</v>
      </c>
      <c r="CD1234" s="24" t="n">
        <v>0</v>
      </c>
      <c r="CE1234" s="24" t="n">
        <v>0</v>
      </c>
      <c r="CF1234" s="24" t="n">
        <v>0.00828714156895678</v>
      </c>
      <c r="CG1234" s="24" t="n">
        <v>0</v>
      </c>
      <c r="CH1234" s="23" t="n">
        <v>0</v>
      </c>
    </row>
    <row r="1235" s="24" customFormat="true" ht="15" hidden="false" customHeight="true" outlineLevel="0" collapsed="false">
      <c r="A1235" s="27" t="s">
        <v>1229</v>
      </c>
      <c r="B1235" s="21" t="n">
        <v>0.000954254726990336</v>
      </c>
      <c r="C1235" s="36" t="n">
        <v>0</v>
      </c>
      <c r="D1235" s="23" t="n">
        <v>0.00251722596798862</v>
      </c>
      <c r="E1235" s="24" t="n">
        <v>0</v>
      </c>
      <c r="F1235" s="24" t="n">
        <v>0</v>
      </c>
      <c r="G1235" s="24" t="n">
        <v>0.00118626488677637</v>
      </c>
      <c r="H1235" s="24" t="n">
        <v>0.00253716401255352</v>
      </c>
      <c r="I1235" s="24" t="n">
        <v>0</v>
      </c>
      <c r="J1235" s="23" t="n">
        <v>0</v>
      </c>
      <c r="K1235" s="24" t="n">
        <v>0.00103440613612135</v>
      </c>
      <c r="L1235" s="5" t="n">
        <v>0</v>
      </c>
      <c r="M1235" s="24" t="n">
        <v>0</v>
      </c>
      <c r="N1235" s="37" t="s">
        <v>181</v>
      </c>
      <c r="O1235" s="24" t="n">
        <v>0</v>
      </c>
      <c r="P1235" s="38" t="s">
        <v>181</v>
      </c>
      <c r="Q1235" s="5" t="n">
        <v>0.00122908612718626</v>
      </c>
      <c r="R1235" s="23" t="n">
        <v>0.000650460908539824</v>
      </c>
      <c r="S1235" s="24" t="n">
        <v>0</v>
      </c>
      <c r="T1235" s="5" t="n">
        <v>0</v>
      </c>
      <c r="U1235" s="9" t="n">
        <v>0</v>
      </c>
      <c r="V1235" s="5" t="n">
        <v>0.023888259920512</v>
      </c>
      <c r="W1235" s="9" t="n">
        <v>0</v>
      </c>
      <c r="X1235" s="24" t="n">
        <v>0.00093802759087511</v>
      </c>
      <c r="Y1235" s="25" t="n">
        <v>0</v>
      </c>
      <c r="Z1235" s="24" t="n">
        <v>0</v>
      </c>
      <c r="AA1235" s="23" t="n">
        <v>0</v>
      </c>
      <c r="AB1235" s="24" t="n">
        <v>0</v>
      </c>
      <c r="AC1235" s="24" t="n">
        <v>0</v>
      </c>
      <c r="AD1235" s="26" t="n">
        <v>0</v>
      </c>
      <c r="AE1235" s="24" t="n">
        <v>0</v>
      </c>
      <c r="AF1235" s="24" t="n">
        <v>0</v>
      </c>
      <c r="AG1235" s="5" t="n">
        <v>0</v>
      </c>
      <c r="AH1235" s="39" t="s">
        <v>181</v>
      </c>
      <c r="AI1235" s="39" t="s">
        <v>181</v>
      </c>
      <c r="AJ1235" s="39" t="s">
        <v>181</v>
      </c>
      <c r="AK1235" s="39" t="s">
        <v>181</v>
      </c>
      <c r="AL1235" s="5" t="n">
        <v>0.00122908612718626</v>
      </c>
      <c r="AM1235" s="24" t="n">
        <v>0</v>
      </c>
      <c r="AN1235" s="24" t="n">
        <v>0.00332128474690838</v>
      </c>
      <c r="AO1235" s="25" t="n">
        <v>0</v>
      </c>
      <c r="AP1235" s="24" t="n">
        <v>0</v>
      </c>
      <c r="AQ1235" s="25" t="n">
        <v>0</v>
      </c>
      <c r="AR1235" s="24" t="n">
        <v>0</v>
      </c>
      <c r="AS1235" s="25" t="n">
        <v>0</v>
      </c>
      <c r="AT1235" s="24" t="n">
        <v>0</v>
      </c>
      <c r="AU1235" s="24" t="n">
        <v>0</v>
      </c>
      <c r="AV1235" s="26" t="n">
        <v>0</v>
      </c>
      <c r="AW1235" s="24" t="n">
        <v>0</v>
      </c>
      <c r="AX1235" s="24" t="n">
        <v>0.000866369945303469</v>
      </c>
      <c r="AY1235" s="23" t="n">
        <v>0.00236001038401552</v>
      </c>
      <c r="AZ1235" s="24" t="n">
        <v>0.00172844285095121</v>
      </c>
      <c r="BA1235" s="5" t="n">
        <v>0</v>
      </c>
      <c r="BB1235" s="37" t="s">
        <v>181</v>
      </c>
      <c r="BC1235" s="24" t="n">
        <v>0</v>
      </c>
      <c r="BD1235" s="5" t="n">
        <v>0</v>
      </c>
      <c r="BE1235" s="24" t="n">
        <v>0</v>
      </c>
      <c r="BF1235" s="24" t="n">
        <v>0</v>
      </c>
      <c r="BG1235" s="26" t="n">
        <v>0</v>
      </c>
      <c r="BH1235" s="24" t="n">
        <v>0.00119046204763027</v>
      </c>
      <c r="BI1235" s="23" t="n">
        <v>0.000699341049680528</v>
      </c>
      <c r="BJ1235" s="5" t="n">
        <v>0</v>
      </c>
      <c r="BK1235" s="5" t="n">
        <v>0</v>
      </c>
      <c r="BL1235" s="5" t="n">
        <v>0</v>
      </c>
      <c r="BM1235" s="5" t="n">
        <v>0</v>
      </c>
      <c r="BN1235" s="5" t="n">
        <v>0.00170474178872656</v>
      </c>
      <c r="BO1235" s="23" t="n">
        <v>0</v>
      </c>
      <c r="BP1235" s="24" t="n">
        <v>0</v>
      </c>
      <c r="BQ1235" s="23" t="n">
        <v>0.00147381229189196</v>
      </c>
      <c r="BR1235" s="24" t="n">
        <v>0</v>
      </c>
      <c r="BS1235" s="5" t="n">
        <v>0.00132050640604326</v>
      </c>
      <c r="BT1235" s="24" t="n">
        <v>0</v>
      </c>
      <c r="BU1235" s="23" t="n">
        <v>0</v>
      </c>
      <c r="BV1235" s="24" t="n">
        <v>0</v>
      </c>
      <c r="BW1235" s="24" t="n">
        <v>0</v>
      </c>
      <c r="BX1235" s="5" t="n">
        <v>0</v>
      </c>
      <c r="BY1235" s="24" t="n">
        <v>0</v>
      </c>
      <c r="BZ1235" s="5" t="n">
        <v>0</v>
      </c>
      <c r="CA1235" s="24" t="n">
        <v>0</v>
      </c>
      <c r="CB1235" s="24" t="n">
        <v>0.00279394417004304</v>
      </c>
      <c r="CC1235" s="24" t="n">
        <v>0</v>
      </c>
      <c r="CD1235" s="24" t="n">
        <v>0</v>
      </c>
      <c r="CE1235" s="24" t="n">
        <v>0.00905727738795785</v>
      </c>
      <c r="CF1235" s="24" t="n">
        <v>0</v>
      </c>
      <c r="CG1235" s="24" t="n">
        <v>0</v>
      </c>
      <c r="CH1235" s="23" t="n">
        <v>0</v>
      </c>
    </row>
    <row r="1236" s="24" customFormat="true" ht="15" hidden="false" customHeight="true" outlineLevel="0" collapsed="false">
      <c r="A1236" s="27" t="s">
        <v>1230</v>
      </c>
      <c r="B1236" s="21" t="n">
        <v>0.000267489162735466</v>
      </c>
      <c r="C1236" s="36" t="n">
        <v>0.000197571609652176</v>
      </c>
      <c r="D1236" s="23" t="n">
        <v>0.000382006934164081</v>
      </c>
      <c r="E1236" s="24" t="n">
        <v>0</v>
      </c>
      <c r="F1236" s="24" t="n">
        <v>0</v>
      </c>
      <c r="G1236" s="24" t="n">
        <v>0.00102706439270193</v>
      </c>
      <c r="H1236" s="24" t="n">
        <v>0</v>
      </c>
      <c r="I1236" s="24" t="n">
        <v>0</v>
      </c>
      <c r="J1236" s="23" t="n">
        <v>0</v>
      </c>
      <c r="K1236" s="24" t="n">
        <v>0.00028995657391418</v>
      </c>
      <c r="L1236" s="5" t="n">
        <v>0</v>
      </c>
      <c r="M1236" s="24" t="n">
        <v>0</v>
      </c>
      <c r="N1236" s="37" t="s">
        <v>181</v>
      </c>
      <c r="O1236" s="24" t="n">
        <v>0</v>
      </c>
      <c r="P1236" s="38" t="s">
        <v>181</v>
      </c>
      <c r="Q1236" s="5" t="n">
        <v>0</v>
      </c>
      <c r="R1236" s="23" t="n">
        <v>0.000563167000433808</v>
      </c>
      <c r="S1236" s="24" t="n">
        <v>0</v>
      </c>
      <c r="T1236" s="5" t="n">
        <v>0</v>
      </c>
      <c r="U1236" s="9" t="n">
        <v>0</v>
      </c>
      <c r="V1236" s="5" t="n">
        <v>0</v>
      </c>
      <c r="W1236" s="9" t="n">
        <v>0</v>
      </c>
      <c r="X1236" s="24" t="n">
        <v>0</v>
      </c>
      <c r="Y1236" s="25" t="n">
        <v>0</v>
      </c>
      <c r="Z1236" s="24" t="n">
        <v>0</v>
      </c>
      <c r="AA1236" s="23" t="n">
        <v>0</v>
      </c>
      <c r="AB1236" s="24" t="n">
        <v>0</v>
      </c>
      <c r="AC1236" s="24" t="n">
        <v>0</v>
      </c>
      <c r="AD1236" s="26" t="n">
        <v>0</v>
      </c>
      <c r="AE1236" s="24" t="n">
        <v>0</v>
      </c>
      <c r="AF1236" s="24" t="n">
        <v>0</v>
      </c>
      <c r="AG1236" s="5" t="n">
        <v>0</v>
      </c>
      <c r="AH1236" s="39" t="s">
        <v>181</v>
      </c>
      <c r="AI1236" s="39" t="s">
        <v>181</v>
      </c>
      <c r="AJ1236" s="39" t="s">
        <v>181</v>
      </c>
      <c r="AK1236" s="39" t="s">
        <v>181</v>
      </c>
      <c r="AL1236" s="5" t="n">
        <v>0</v>
      </c>
      <c r="AM1236" s="24" t="n">
        <v>0</v>
      </c>
      <c r="AN1236" s="24" t="n">
        <v>0.00155678729937507</v>
      </c>
      <c r="AO1236" s="25" t="n">
        <v>0</v>
      </c>
      <c r="AP1236" s="24" t="n">
        <v>0</v>
      </c>
      <c r="AQ1236" s="25" t="n">
        <v>0</v>
      </c>
      <c r="AR1236" s="24" t="n">
        <v>0</v>
      </c>
      <c r="AS1236" s="25" t="n">
        <v>0</v>
      </c>
      <c r="AT1236" s="24" t="n">
        <v>0.0112174556331642</v>
      </c>
      <c r="AU1236" s="24" t="n">
        <v>0</v>
      </c>
      <c r="AV1236" s="26" t="n">
        <v>0</v>
      </c>
      <c r="AW1236" s="24" t="n">
        <v>0.00116548249180139</v>
      </c>
      <c r="AX1236" s="24" t="n">
        <v>0</v>
      </c>
      <c r="AY1236" s="23" t="n">
        <v>0.000937080804353112</v>
      </c>
      <c r="AZ1236" s="24" t="n">
        <v>0.000484503474764262</v>
      </c>
      <c r="BA1236" s="5" t="n">
        <v>0</v>
      </c>
      <c r="BB1236" s="37" t="s">
        <v>181</v>
      </c>
      <c r="BC1236" s="24" t="n">
        <v>0</v>
      </c>
      <c r="BD1236" s="5" t="n">
        <v>0</v>
      </c>
      <c r="BE1236" s="24" t="n">
        <v>0</v>
      </c>
      <c r="BF1236" s="24" t="n">
        <v>0</v>
      </c>
      <c r="BG1236" s="26" t="n">
        <v>0</v>
      </c>
      <c r="BH1236" s="24" t="n">
        <v>0.000515349140657222</v>
      </c>
      <c r="BI1236" s="23" t="n">
        <v>0</v>
      </c>
      <c r="BJ1236" s="5" t="n">
        <v>0.000870979961460389</v>
      </c>
      <c r="BK1236" s="5" t="n">
        <v>0</v>
      </c>
      <c r="BL1236" s="5" t="n">
        <v>0</v>
      </c>
      <c r="BM1236" s="5" t="n">
        <v>0</v>
      </c>
      <c r="BN1236" s="5" t="n">
        <v>0</v>
      </c>
      <c r="BO1236" s="23" t="n">
        <v>0</v>
      </c>
      <c r="BP1236" s="24" t="n">
        <v>0</v>
      </c>
      <c r="BQ1236" s="23" t="n">
        <v>0.000413127443686649</v>
      </c>
      <c r="BR1236" s="24" t="n">
        <v>0</v>
      </c>
      <c r="BS1236" s="5" t="n">
        <v>0.000200396233842958</v>
      </c>
      <c r="BT1236" s="24" t="n">
        <v>0.00151382722829263</v>
      </c>
      <c r="BU1236" s="23" t="n">
        <v>0</v>
      </c>
      <c r="BV1236" s="24" t="n">
        <v>0.0129649195376172</v>
      </c>
      <c r="BW1236" s="24" t="n">
        <v>0.0129449556993336</v>
      </c>
      <c r="BX1236" s="5" t="n">
        <v>0</v>
      </c>
      <c r="BY1236" s="24" t="n">
        <v>0</v>
      </c>
      <c r="BZ1236" s="5" t="n">
        <v>0</v>
      </c>
      <c r="CA1236" s="24" t="n">
        <v>0</v>
      </c>
      <c r="CB1236" s="24" t="n">
        <v>0</v>
      </c>
      <c r="CC1236" s="24" t="n">
        <v>0</v>
      </c>
      <c r="CD1236" s="24" t="n">
        <v>0</v>
      </c>
      <c r="CE1236" s="24" t="n">
        <v>0</v>
      </c>
      <c r="CF1236" s="24" t="n">
        <v>0</v>
      </c>
      <c r="CG1236" s="24" t="n">
        <v>0</v>
      </c>
      <c r="CH1236" s="23" t="n">
        <v>0</v>
      </c>
    </row>
    <row r="1237" s="24" customFormat="true" ht="15" hidden="false" customHeight="true" outlineLevel="0" collapsed="false">
      <c r="A1237" s="27" t="s">
        <v>1231</v>
      </c>
      <c r="B1237" s="21" t="n">
        <v>0.000453766356894149</v>
      </c>
      <c r="C1237" s="36" t="n">
        <v>0.000730808364870486</v>
      </c>
      <c r="D1237" s="23" t="n">
        <v>0</v>
      </c>
      <c r="E1237" s="24" t="n">
        <v>0</v>
      </c>
      <c r="F1237" s="24" t="n">
        <v>0.00197096488203509</v>
      </c>
      <c r="G1237" s="24" t="n">
        <v>0</v>
      </c>
      <c r="H1237" s="24" t="n">
        <v>0.000569374501427443</v>
      </c>
      <c r="I1237" s="24" t="n">
        <v>0</v>
      </c>
      <c r="J1237" s="23" t="n">
        <v>0</v>
      </c>
      <c r="K1237" s="24" t="n">
        <v>0.000491879883495188</v>
      </c>
      <c r="L1237" s="5" t="n">
        <v>0</v>
      </c>
      <c r="M1237" s="24" t="n">
        <v>0</v>
      </c>
      <c r="N1237" s="37" t="s">
        <v>181</v>
      </c>
      <c r="O1237" s="24" t="n">
        <v>0</v>
      </c>
      <c r="P1237" s="38" t="s">
        <v>181</v>
      </c>
      <c r="Q1237" s="5" t="n">
        <v>0</v>
      </c>
      <c r="R1237" s="23" t="n">
        <v>0.000955351743960476</v>
      </c>
      <c r="S1237" s="24" t="n">
        <v>0</v>
      </c>
      <c r="T1237" s="5" t="n">
        <v>0</v>
      </c>
      <c r="U1237" s="9" t="n">
        <v>0</v>
      </c>
      <c r="V1237" s="5" t="n">
        <v>0</v>
      </c>
      <c r="W1237" s="9" t="n">
        <v>0</v>
      </c>
      <c r="X1237" s="24" t="n">
        <v>0</v>
      </c>
      <c r="Y1237" s="25" t="n">
        <v>0</v>
      </c>
      <c r="Z1237" s="24" t="n">
        <v>0</v>
      </c>
      <c r="AA1237" s="23" t="n">
        <v>0</v>
      </c>
      <c r="AB1237" s="24" t="n">
        <v>0</v>
      </c>
      <c r="AC1237" s="24" t="n">
        <v>0</v>
      </c>
      <c r="AD1237" s="26" t="n">
        <v>0</v>
      </c>
      <c r="AE1237" s="24" t="n">
        <v>0.00862953651034894</v>
      </c>
      <c r="AF1237" s="24" t="n">
        <v>0</v>
      </c>
      <c r="AG1237" s="5" t="n">
        <v>0</v>
      </c>
      <c r="AH1237" s="39" t="s">
        <v>181</v>
      </c>
      <c r="AI1237" s="39" t="s">
        <v>181</v>
      </c>
      <c r="AJ1237" s="39" t="s">
        <v>181</v>
      </c>
      <c r="AK1237" s="39" t="s">
        <v>181</v>
      </c>
      <c r="AL1237" s="5" t="n">
        <v>0</v>
      </c>
      <c r="AM1237" s="24" t="n">
        <v>0</v>
      </c>
      <c r="AN1237" s="24" t="n">
        <v>0</v>
      </c>
      <c r="AO1237" s="25" t="n">
        <v>0</v>
      </c>
      <c r="AP1237" s="24" t="n">
        <v>0</v>
      </c>
      <c r="AQ1237" s="25" t="n">
        <v>0</v>
      </c>
      <c r="AR1237" s="24" t="n">
        <v>0</v>
      </c>
      <c r="AS1237" s="25" t="n">
        <v>0</v>
      </c>
      <c r="AT1237" s="24" t="n">
        <v>0</v>
      </c>
      <c r="AU1237" s="24" t="n">
        <v>0</v>
      </c>
      <c r="AV1237" s="26" t="n">
        <v>0</v>
      </c>
      <c r="AW1237" s="24" t="n">
        <v>0</v>
      </c>
      <c r="AX1237" s="24" t="n">
        <v>0.00041479133988225</v>
      </c>
      <c r="AY1237" s="23" t="n">
        <v>0.00110620873312612</v>
      </c>
      <c r="AZ1237" s="24" t="n">
        <v>0.000821907603276467</v>
      </c>
      <c r="BA1237" s="5" t="n">
        <v>0</v>
      </c>
      <c r="BB1237" s="37" t="s">
        <v>181</v>
      </c>
      <c r="BC1237" s="24" t="n">
        <v>0</v>
      </c>
      <c r="BD1237" s="5" t="n">
        <v>0</v>
      </c>
      <c r="BE1237" s="24" t="n">
        <v>0</v>
      </c>
      <c r="BF1237" s="24" t="n">
        <v>0</v>
      </c>
      <c r="BG1237" s="26" t="n">
        <v>0</v>
      </c>
      <c r="BH1237" s="24" t="n">
        <v>0.000874233930425895</v>
      </c>
      <c r="BI1237" s="23" t="n">
        <v>0</v>
      </c>
      <c r="BJ1237" s="5" t="n">
        <v>0.00100598653084272</v>
      </c>
      <c r="BK1237" s="5" t="n">
        <v>0</v>
      </c>
      <c r="BL1237" s="5" t="n">
        <v>0</v>
      </c>
      <c r="BM1237" s="5" t="n">
        <v>0</v>
      </c>
      <c r="BN1237" s="5" t="n">
        <v>0.000258706684475046</v>
      </c>
      <c r="BO1237" s="23" t="n">
        <v>0</v>
      </c>
      <c r="BP1237" s="24" t="n">
        <v>0.000876392587494693</v>
      </c>
      <c r="BQ1237" s="23" t="n">
        <v>0.000223661491784488</v>
      </c>
      <c r="BR1237" s="24" t="n">
        <v>0</v>
      </c>
      <c r="BS1237" s="5" t="n">
        <v>0.000627926028740231</v>
      </c>
      <c r="BT1237" s="24" t="n">
        <v>0</v>
      </c>
      <c r="BU1237" s="23" t="n">
        <v>0</v>
      </c>
      <c r="BV1237" s="24" t="n">
        <v>0.0129649195376172</v>
      </c>
      <c r="BW1237" s="24" t="n">
        <v>0</v>
      </c>
      <c r="BX1237" s="5" t="n">
        <v>0</v>
      </c>
      <c r="BY1237" s="24" t="n">
        <v>0</v>
      </c>
      <c r="BZ1237" s="5" t="n">
        <v>0</v>
      </c>
      <c r="CA1237" s="24" t="n">
        <v>0</v>
      </c>
      <c r="CB1237" s="24" t="n">
        <v>0</v>
      </c>
      <c r="CC1237" s="24" t="n">
        <v>0</v>
      </c>
      <c r="CD1237" s="24" t="n">
        <v>0</v>
      </c>
      <c r="CE1237" s="24" t="n">
        <v>0.00452863869397892</v>
      </c>
      <c r="CF1237" s="24" t="n">
        <v>0</v>
      </c>
      <c r="CG1237" s="24" t="n">
        <v>0</v>
      </c>
      <c r="CH1237" s="23" t="n">
        <v>0</v>
      </c>
    </row>
    <row r="1238" s="24" customFormat="true" ht="15" hidden="false" customHeight="true" outlineLevel="0" collapsed="false">
      <c r="A1238" s="27" t="s">
        <v>1232</v>
      </c>
      <c r="B1238" s="21" t="n">
        <v>0.00894559300104836</v>
      </c>
      <c r="C1238" s="36" t="n">
        <v>0.00523498620516642</v>
      </c>
      <c r="D1238" s="23" t="n">
        <v>0.0150231858539628</v>
      </c>
      <c r="E1238" s="24" t="n">
        <v>0</v>
      </c>
      <c r="F1238" s="24" t="n">
        <v>0.00851540250300801</v>
      </c>
      <c r="G1238" s="24" t="n">
        <v>0.0102220726675797</v>
      </c>
      <c r="H1238" s="24" t="n">
        <v>0.00933215823046411</v>
      </c>
      <c r="I1238" s="24" t="n">
        <v>0.0141904180512143</v>
      </c>
      <c r="J1238" s="23" t="n">
        <v>0.00375490378150414</v>
      </c>
      <c r="K1238" s="24" t="n">
        <v>0.00863285860542129</v>
      </c>
      <c r="L1238" s="5" t="n">
        <v>0.0318181143954806</v>
      </c>
      <c r="M1238" s="24" t="n">
        <v>0</v>
      </c>
      <c r="N1238" s="37" t="s">
        <v>181</v>
      </c>
      <c r="O1238" s="24" t="n">
        <v>0</v>
      </c>
      <c r="P1238" s="38" t="s">
        <v>181</v>
      </c>
      <c r="Q1238" s="5" t="n">
        <v>0.00249370057557248</v>
      </c>
      <c r="R1238" s="23" t="n">
        <v>0.0160774019383459</v>
      </c>
      <c r="S1238" s="24" t="n">
        <v>0</v>
      </c>
      <c r="T1238" s="5" t="n">
        <v>0.00937226599770038</v>
      </c>
      <c r="U1238" s="9" t="n">
        <v>0</v>
      </c>
      <c r="V1238" s="5" t="n">
        <v>0</v>
      </c>
      <c r="W1238" s="9" t="n">
        <v>0</v>
      </c>
      <c r="X1238" s="24" t="n">
        <v>0.00329040045038583</v>
      </c>
      <c r="Y1238" s="25" t="n">
        <v>0</v>
      </c>
      <c r="Z1238" s="24" t="n">
        <v>0</v>
      </c>
      <c r="AA1238" s="23" t="n">
        <v>0</v>
      </c>
      <c r="AB1238" s="24" t="n">
        <v>0.032182124395031</v>
      </c>
      <c r="AC1238" s="24" t="n">
        <v>0.00976183089241874</v>
      </c>
      <c r="AD1238" s="26" t="n">
        <v>0</v>
      </c>
      <c r="AE1238" s="24" t="n">
        <v>0</v>
      </c>
      <c r="AF1238" s="24" t="n">
        <v>0</v>
      </c>
      <c r="AG1238" s="5" t="n">
        <v>0</v>
      </c>
      <c r="AH1238" s="39" t="s">
        <v>181</v>
      </c>
      <c r="AI1238" s="39" t="s">
        <v>181</v>
      </c>
      <c r="AJ1238" s="39" t="s">
        <v>181</v>
      </c>
      <c r="AK1238" s="39" t="s">
        <v>181</v>
      </c>
      <c r="AL1238" s="5" t="n">
        <v>0.00249370057557248</v>
      </c>
      <c r="AM1238" s="24" t="n">
        <v>0.0386871254915576</v>
      </c>
      <c r="AN1238" s="24" t="n">
        <v>0.0174974492715883</v>
      </c>
      <c r="AO1238" s="25" t="n">
        <v>0</v>
      </c>
      <c r="AP1238" s="24" t="n">
        <v>0</v>
      </c>
      <c r="AQ1238" s="25" t="n">
        <v>0</v>
      </c>
      <c r="AR1238" s="24" t="n">
        <v>0.0483500049089185</v>
      </c>
      <c r="AS1238" s="25" t="n">
        <v>0.0321641843700613</v>
      </c>
      <c r="AT1238" s="24" t="n">
        <v>0</v>
      </c>
      <c r="AU1238" s="24" t="n">
        <v>0.0368859354102645</v>
      </c>
      <c r="AV1238" s="26" t="n">
        <v>0</v>
      </c>
      <c r="AW1238" s="24" t="n">
        <v>0.00516010249154435</v>
      </c>
      <c r="AX1238" s="24" t="n">
        <v>0.0111493489837322</v>
      </c>
      <c r="AY1238" s="23" t="n">
        <v>0</v>
      </c>
      <c r="AZ1238" s="24" t="n">
        <v>0.00702771925424493</v>
      </c>
      <c r="BA1238" s="5" t="n">
        <v>0</v>
      </c>
      <c r="BB1238" s="37" t="s">
        <v>181</v>
      </c>
      <c r="BC1238" s="24" t="n">
        <v>0</v>
      </c>
      <c r="BD1238" s="5" t="n">
        <v>0.0156722810187708</v>
      </c>
      <c r="BE1238" s="24" t="n">
        <v>0</v>
      </c>
      <c r="BF1238" s="24" t="n">
        <v>0</v>
      </c>
      <c r="BG1238" s="26" t="n">
        <v>0</v>
      </c>
      <c r="BH1238" s="24" t="n">
        <v>0.00987188566398968</v>
      </c>
      <c r="BI1238" s="23" t="n">
        <v>0.0079459429125763</v>
      </c>
      <c r="BJ1238" s="5" t="n">
        <v>0.0113178547190451</v>
      </c>
      <c r="BK1238" s="5" t="n">
        <v>0</v>
      </c>
      <c r="BL1238" s="5" t="n">
        <v>0</v>
      </c>
      <c r="BM1238" s="5" t="n">
        <v>0.0297167113284091</v>
      </c>
      <c r="BN1238" s="5" t="n">
        <v>0.00686375986206081</v>
      </c>
      <c r="BO1238" s="23" t="n">
        <v>0</v>
      </c>
      <c r="BP1238" s="24" t="n">
        <v>0.0155882705076888</v>
      </c>
      <c r="BQ1238" s="23" t="n">
        <v>0.00532889270901848</v>
      </c>
      <c r="BR1238" s="24" t="n">
        <v>0.00937658866507821</v>
      </c>
      <c r="BS1238" s="5" t="n">
        <v>0.0111116741916001</v>
      </c>
      <c r="BT1238" s="24" t="n">
        <v>0.0049863057511642</v>
      </c>
      <c r="BU1238" s="23" t="n">
        <v>0</v>
      </c>
      <c r="BV1238" s="24" t="n">
        <v>0</v>
      </c>
      <c r="BW1238" s="24" t="n">
        <v>0</v>
      </c>
      <c r="BX1238" s="5" t="n">
        <v>0.00964482785166086</v>
      </c>
      <c r="BY1238" s="24" t="n">
        <v>0</v>
      </c>
      <c r="BZ1238" s="5" t="n">
        <v>0.00937658866507821</v>
      </c>
      <c r="CA1238" s="24" t="n">
        <v>0</v>
      </c>
      <c r="CB1238" s="24" t="n">
        <v>0.0234199639530375</v>
      </c>
      <c r="CC1238" s="24" t="n">
        <v>0.0192100184598084</v>
      </c>
      <c r="CD1238" s="24" t="n">
        <v>0.0031664666103042</v>
      </c>
      <c r="CE1238" s="24" t="n">
        <v>0.00452863869397892</v>
      </c>
      <c r="CF1238" s="24" t="n">
        <v>0</v>
      </c>
      <c r="CG1238" s="24" t="n">
        <v>0</v>
      </c>
      <c r="CH1238" s="23" t="n">
        <v>0</v>
      </c>
    </row>
    <row r="1239" s="24" customFormat="true" ht="15" hidden="false" customHeight="true" outlineLevel="0" collapsed="false">
      <c r="A1239" s="27" t="s">
        <v>1233</v>
      </c>
      <c r="B1239" s="21" t="n">
        <v>0.57606712616785</v>
      </c>
      <c r="C1239" s="36" t="n">
        <v>0.581482659863702</v>
      </c>
      <c r="D1239" s="23" t="n">
        <v>0.567197038148515</v>
      </c>
      <c r="E1239" s="24" t="n">
        <v>0.380284336697644</v>
      </c>
      <c r="F1239" s="24" t="n">
        <v>0.500061930727495</v>
      </c>
      <c r="G1239" s="24" t="n">
        <v>0.579617250730619</v>
      </c>
      <c r="H1239" s="24" t="n">
        <v>0.641096639888105</v>
      </c>
      <c r="I1239" s="24" t="n">
        <v>0.60127302156359</v>
      </c>
      <c r="J1239" s="23" t="n">
        <v>0.647041885722245</v>
      </c>
      <c r="K1239" s="24" t="n">
        <v>0.598808720327853</v>
      </c>
      <c r="L1239" s="5" t="n">
        <v>0.388353353724022</v>
      </c>
      <c r="M1239" s="24" t="n">
        <v>0.218270607359907</v>
      </c>
      <c r="N1239" s="37" t="s">
        <v>181</v>
      </c>
      <c r="O1239" s="24" t="n">
        <v>0.228685837989918</v>
      </c>
      <c r="P1239" s="38" t="s">
        <v>181</v>
      </c>
      <c r="Q1239" s="5" t="n">
        <v>0.668764596201728</v>
      </c>
      <c r="R1239" s="23" t="n">
        <v>0.473600965597342</v>
      </c>
      <c r="S1239" s="24" t="n">
        <v>0.682034984351872</v>
      </c>
      <c r="T1239" s="5" t="n">
        <v>0.599251123005421</v>
      </c>
      <c r="U1239" s="9" t="n">
        <v>0.583675400077186</v>
      </c>
      <c r="V1239" s="5" t="n">
        <v>0.472339274935431</v>
      </c>
      <c r="W1239" s="9" t="n">
        <v>0.525731318733436</v>
      </c>
      <c r="X1239" s="24" t="n">
        <v>0.714067399608161</v>
      </c>
      <c r="Y1239" s="25" t="n">
        <v>0.716142216610076</v>
      </c>
      <c r="Z1239" s="24" t="n">
        <v>0.546320653728451</v>
      </c>
      <c r="AA1239" s="23" t="n">
        <v>0.627165724686307</v>
      </c>
      <c r="AB1239" s="24" t="n">
        <v>0.694909133394597</v>
      </c>
      <c r="AC1239" s="24" t="n">
        <v>0.344589954552332</v>
      </c>
      <c r="AD1239" s="26" t="n">
        <v>0.270411170115952</v>
      </c>
      <c r="AE1239" s="24" t="n">
        <v>0.503563299904547</v>
      </c>
      <c r="AF1239" s="24" t="n">
        <v>0.283111354574969</v>
      </c>
      <c r="AG1239" s="5" t="n">
        <v>0.469015868008893</v>
      </c>
      <c r="AH1239" s="39" t="s">
        <v>181</v>
      </c>
      <c r="AI1239" s="39" t="s">
        <v>181</v>
      </c>
      <c r="AJ1239" s="39" t="s">
        <v>181</v>
      </c>
      <c r="AK1239" s="39" t="s">
        <v>181</v>
      </c>
      <c r="AL1239" s="5" t="n">
        <v>0.668764596201728</v>
      </c>
      <c r="AM1239" s="24" t="n">
        <v>0.388099735829317</v>
      </c>
      <c r="AN1239" s="24" t="n">
        <v>0.579614760773254</v>
      </c>
      <c r="AO1239" s="25" t="n">
        <v>0.42657860911512</v>
      </c>
      <c r="AP1239" s="24" t="n">
        <v>0.58787689980506</v>
      </c>
      <c r="AQ1239" s="25" t="n">
        <v>0.113240446575396</v>
      </c>
      <c r="AR1239" s="24" t="n">
        <v>0.806314799549582</v>
      </c>
      <c r="AS1239" s="25" t="n">
        <v>0.102724092234138</v>
      </c>
      <c r="AT1239" s="24" t="n">
        <v>0.45864023311439</v>
      </c>
      <c r="AU1239" s="24" t="n">
        <v>0.472159648120391</v>
      </c>
      <c r="AV1239" s="26" t="n">
        <v>0.683956002469268</v>
      </c>
      <c r="AW1239" s="24" t="n">
        <v>0.507079407197103</v>
      </c>
      <c r="AX1239" s="24" t="n">
        <v>0.607218057897931</v>
      </c>
      <c r="AY1239" s="23" t="n">
        <v>0.464308927659087</v>
      </c>
      <c r="AZ1239" s="24" t="n">
        <v>0.544884250319844</v>
      </c>
      <c r="BA1239" s="5" t="n">
        <v>0.181570564038487</v>
      </c>
      <c r="BB1239" s="37" t="s">
        <v>181</v>
      </c>
      <c r="BC1239" s="24" t="n">
        <v>0</v>
      </c>
      <c r="BD1239" s="5" t="n">
        <v>0.77237757608613</v>
      </c>
      <c r="BE1239" s="24" t="n">
        <v>0.238416913497423</v>
      </c>
      <c r="BF1239" s="24" t="n">
        <v>0</v>
      </c>
      <c r="BG1239" s="26" t="n">
        <v>0.336010349807475</v>
      </c>
      <c r="BH1239" s="24" t="n">
        <v>0.492353127697525</v>
      </c>
      <c r="BI1239" s="23" t="n">
        <v>0.66641082565424</v>
      </c>
      <c r="BJ1239" s="5" t="n">
        <v>0.415586404184764</v>
      </c>
      <c r="BK1239" s="5" t="n">
        <v>0.513419807714406</v>
      </c>
      <c r="BL1239" s="5" t="n">
        <v>0.63339179979581</v>
      </c>
      <c r="BM1239" s="5" t="n">
        <v>0.858531099456901</v>
      </c>
      <c r="BN1239" s="5" t="n">
        <v>0.633767518568754</v>
      </c>
      <c r="BO1239" s="23" t="n">
        <v>0.51072164377782</v>
      </c>
      <c r="BP1239" s="24" t="n">
        <v>0.500062164508958</v>
      </c>
      <c r="BQ1239" s="23" t="n">
        <v>0.617449109073486</v>
      </c>
      <c r="BR1239" s="24" t="n">
        <v>0.430499331802756</v>
      </c>
      <c r="BS1239" s="5" t="n">
        <v>0.577169548727132</v>
      </c>
      <c r="BT1239" s="24" t="n">
        <v>0.408461017324176</v>
      </c>
      <c r="BU1239" s="23" t="n">
        <v>0.722318031058509</v>
      </c>
      <c r="BV1239" s="24" t="n">
        <v>0.16481139080917</v>
      </c>
      <c r="BW1239" s="24" t="n">
        <v>0.165696128063943</v>
      </c>
      <c r="BX1239" s="5" t="n">
        <v>0.233754593067641</v>
      </c>
      <c r="BY1239" s="24" t="n">
        <v>0.429995868139459</v>
      </c>
      <c r="BZ1239" s="5" t="n">
        <v>0.430499331802756</v>
      </c>
      <c r="CA1239" s="24" t="n">
        <v>0.722318031058509</v>
      </c>
      <c r="CB1239" s="24" t="n">
        <v>0.444346463958858</v>
      </c>
      <c r="CC1239" s="24" t="n">
        <v>0.790061630953731</v>
      </c>
      <c r="CD1239" s="24" t="n">
        <v>0.573939782802103</v>
      </c>
      <c r="CE1239" s="24" t="n">
        <v>0.480035701561766</v>
      </c>
      <c r="CF1239" s="24" t="n">
        <v>0.574678537771705</v>
      </c>
      <c r="CG1239" s="24" t="n">
        <v>0.640209501188937</v>
      </c>
      <c r="CH1239" s="23" t="n">
        <v>0</v>
      </c>
    </row>
    <row r="1240" s="24" customFormat="true" ht="15" hidden="false" customHeight="true" outlineLevel="0" collapsed="false">
      <c r="A1240" s="27" t="s">
        <v>1234</v>
      </c>
      <c r="B1240" s="21" t="n">
        <v>0.0927030558772578</v>
      </c>
      <c r="C1240" s="36" t="n">
        <v>0.0885503493410898</v>
      </c>
      <c r="D1240" s="23" t="n">
        <v>0.0995047627011876</v>
      </c>
      <c r="E1240" s="24" t="n">
        <v>0.14658896940262</v>
      </c>
      <c r="F1240" s="24" t="n">
        <v>0.0785705556609499</v>
      </c>
      <c r="G1240" s="24" t="n">
        <v>0.0936700667917212</v>
      </c>
      <c r="H1240" s="24" t="n">
        <v>0.0889982191873424</v>
      </c>
      <c r="I1240" s="24" t="n">
        <v>0.0968083413408382</v>
      </c>
      <c r="J1240" s="23" t="n">
        <v>0.0691050159584648</v>
      </c>
      <c r="K1240" s="24" t="n">
        <v>0.0897023680144177</v>
      </c>
      <c r="L1240" s="5" t="n">
        <v>0.0929017627616735</v>
      </c>
      <c r="M1240" s="24" t="n">
        <v>0.169910707574499</v>
      </c>
      <c r="N1240" s="37" t="s">
        <v>181</v>
      </c>
      <c r="O1240" s="24" t="n">
        <v>0.0494745376430467</v>
      </c>
      <c r="P1240" s="38" t="s">
        <v>181</v>
      </c>
      <c r="Q1240" s="5" t="n">
        <v>0.0637505349686282</v>
      </c>
      <c r="R1240" s="23" t="n">
        <v>0.124706665633388</v>
      </c>
      <c r="S1240" s="24" t="n">
        <v>0.0964578018939287</v>
      </c>
      <c r="T1240" s="5" t="n">
        <v>0.147511192534716</v>
      </c>
      <c r="U1240" s="9" t="n">
        <v>0.179837176150613</v>
      </c>
      <c r="V1240" s="5" t="n">
        <v>0.0794702118192336</v>
      </c>
      <c r="W1240" s="9" t="n">
        <v>0.0869240658212105</v>
      </c>
      <c r="X1240" s="24" t="n">
        <v>0.0512485152604138</v>
      </c>
      <c r="Y1240" s="25" t="n">
        <v>0.129655763533567</v>
      </c>
      <c r="Z1240" s="24" t="n">
        <v>0.0873624392699957</v>
      </c>
      <c r="AA1240" s="23" t="n">
        <v>0.0660560803893785</v>
      </c>
      <c r="AB1240" s="24" t="n">
        <v>0.0711988423128453</v>
      </c>
      <c r="AC1240" s="24" t="n">
        <v>0.122747559956219</v>
      </c>
      <c r="AD1240" s="26" t="n">
        <v>0.0895823037215223</v>
      </c>
      <c r="AE1240" s="24" t="n">
        <v>0.206748563921012</v>
      </c>
      <c r="AF1240" s="24" t="n">
        <v>0.243975860588796</v>
      </c>
      <c r="AG1240" s="5" t="n">
        <v>0.128207062520321</v>
      </c>
      <c r="AH1240" s="39" t="s">
        <v>181</v>
      </c>
      <c r="AI1240" s="39" t="s">
        <v>181</v>
      </c>
      <c r="AJ1240" s="39" t="s">
        <v>181</v>
      </c>
      <c r="AK1240" s="39" t="s">
        <v>181</v>
      </c>
      <c r="AL1240" s="5" t="n">
        <v>0.0637505349686282</v>
      </c>
      <c r="AM1240" s="24" t="n">
        <v>0.0997020754157997</v>
      </c>
      <c r="AN1240" s="24" t="n">
        <v>0.164651642543502</v>
      </c>
      <c r="AO1240" s="25" t="n">
        <v>0.23640645587774</v>
      </c>
      <c r="AP1240" s="24" t="n">
        <v>0.0176639070854256</v>
      </c>
      <c r="AQ1240" s="25" t="n">
        <v>0.212048267420621</v>
      </c>
      <c r="AR1240" s="24" t="n">
        <v>0.048284271489886</v>
      </c>
      <c r="AS1240" s="25" t="n">
        <v>0.0950809882214189</v>
      </c>
      <c r="AT1240" s="24" t="n">
        <v>0.0916411777056404</v>
      </c>
      <c r="AU1240" s="24" t="n">
        <v>0.0732276696979198</v>
      </c>
      <c r="AV1240" s="26" t="n">
        <v>0.0398745751766266</v>
      </c>
      <c r="AW1240" s="24" t="n">
        <v>0.0271382776926165</v>
      </c>
      <c r="AX1240" s="24" t="n">
        <v>0.100213030932438</v>
      </c>
      <c r="AY1240" s="23" t="n">
        <v>0.112204360371864</v>
      </c>
      <c r="AZ1240" s="24" t="n">
        <v>0.0881516013394024</v>
      </c>
      <c r="BA1240" s="5" t="n">
        <v>0.0662486319357601</v>
      </c>
      <c r="BB1240" s="37" t="s">
        <v>181</v>
      </c>
      <c r="BC1240" s="24" t="n">
        <v>0</v>
      </c>
      <c r="BD1240" s="5" t="n">
        <v>0.0964473096243655</v>
      </c>
      <c r="BE1240" s="24" t="n">
        <v>0.198400396237597</v>
      </c>
      <c r="BF1240" s="24" t="n">
        <v>0</v>
      </c>
      <c r="BG1240" s="26" t="n">
        <v>0.174366866509486</v>
      </c>
      <c r="BH1240" s="24" t="n">
        <v>0.100388707740343</v>
      </c>
      <c r="BI1240" s="23" t="n">
        <v>0.0844087414858414</v>
      </c>
      <c r="BJ1240" s="5" t="n">
        <v>0.118344866651186</v>
      </c>
      <c r="BK1240" s="5" t="n">
        <v>0.127142324367422</v>
      </c>
      <c r="BL1240" s="5" t="n">
        <v>0.0569781429470923</v>
      </c>
      <c r="BM1240" s="5" t="n">
        <v>0.0621725681752954</v>
      </c>
      <c r="BN1240" s="5" t="n">
        <v>0.0791035735067672</v>
      </c>
      <c r="BO1240" s="23" t="n">
        <v>0.285515806306888</v>
      </c>
      <c r="BP1240" s="24" t="n">
        <v>0.120575750738887</v>
      </c>
      <c r="BQ1240" s="23" t="n">
        <v>0.0775273705387876</v>
      </c>
      <c r="BR1240" s="24" t="n">
        <v>0.161540217774889</v>
      </c>
      <c r="BS1240" s="5" t="n">
        <v>0.10414719937029</v>
      </c>
      <c r="BT1240" s="24" t="n">
        <v>0.0938502964204798</v>
      </c>
      <c r="BU1240" s="23" t="n">
        <v>0.00719698516219597</v>
      </c>
      <c r="BV1240" s="24" t="n">
        <v>0.112951712658701</v>
      </c>
      <c r="BW1240" s="24" t="n">
        <v>0.0569581526333041</v>
      </c>
      <c r="BX1240" s="5" t="n">
        <v>0.0959183491760691</v>
      </c>
      <c r="BY1240" s="24" t="n">
        <v>0.192664981743145</v>
      </c>
      <c r="BZ1240" s="5" t="n">
        <v>0.161540217774889</v>
      </c>
      <c r="CA1240" s="24" t="n">
        <v>0.00719698516219597</v>
      </c>
      <c r="CB1240" s="24" t="n">
        <v>0.278024059725589</v>
      </c>
      <c r="CC1240" s="24" t="n">
        <v>0.00322578671523625</v>
      </c>
      <c r="CD1240" s="24" t="n">
        <v>0.104909943274974</v>
      </c>
      <c r="CE1240" s="24" t="n">
        <v>0.0510481880753136</v>
      </c>
      <c r="CF1240" s="24" t="n">
        <v>0.0121040772142456</v>
      </c>
      <c r="CG1240" s="24" t="n">
        <v>0.0209772180478538</v>
      </c>
      <c r="CH1240" s="23" t="n">
        <v>0</v>
      </c>
    </row>
    <row r="1241" s="24" customFormat="true" ht="15" hidden="false" customHeight="true" outlineLevel="0" collapsed="false">
      <c r="A1241" s="27" t="s">
        <v>1235</v>
      </c>
      <c r="B1241" s="21" t="n">
        <v>0.000998691495266685</v>
      </c>
      <c r="C1241" s="36" t="n">
        <v>0</v>
      </c>
      <c r="D1241" s="23" t="n">
        <v>0.00263444559905244</v>
      </c>
      <c r="E1241" s="24" t="n">
        <v>0</v>
      </c>
      <c r="F1241" s="24" t="n">
        <v>0</v>
      </c>
      <c r="G1241" s="24" t="n">
        <v>0</v>
      </c>
      <c r="H1241" s="24" t="n">
        <v>0</v>
      </c>
      <c r="I1241" s="24" t="n">
        <v>0.00195838680323264</v>
      </c>
      <c r="J1241" s="23" t="n">
        <v>0.0076999942718454</v>
      </c>
      <c r="K1241" s="24" t="n">
        <v>0</v>
      </c>
      <c r="L1241" s="5" t="n">
        <v>0.0323703071328816</v>
      </c>
      <c r="M1241" s="24" t="n">
        <v>0</v>
      </c>
      <c r="N1241" s="37" t="s">
        <v>181</v>
      </c>
      <c r="O1241" s="24" t="n">
        <v>0</v>
      </c>
      <c r="P1241" s="38" t="s">
        <v>181</v>
      </c>
      <c r="Q1241" s="5" t="n">
        <v>0</v>
      </c>
      <c r="R1241" s="23" t="n">
        <v>0.00210262759057761</v>
      </c>
      <c r="S1241" s="24" t="n">
        <v>0</v>
      </c>
      <c r="T1241" s="5" t="n">
        <v>0</v>
      </c>
      <c r="U1241" s="9" t="n">
        <v>0</v>
      </c>
      <c r="V1241" s="5" t="n">
        <v>0</v>
      </c>
      <c r="W1241" s="9" t="n">
        <v>0</v>
      </c>
      <c r="X1241" s="24" t="n">
        <v>0</v>
      </c>
      <c r="Y1241" s="25" t="n">
        <v>0</v>
      </c>
      <c r="Z1241" s="24" t="n">
        <v>0</v>
      </c>
      <c r="AA1241" s="23" t="n">
        <v>0</v>
      </c>
      <c r="AB1241" s="24" t="n">
        <v>0</v>
      </c>
      <c r="AC1241" s="24" t="n">
        <v>0</v>
      </c>
      <c r="AD1241" s="26" t="n">
        <v>0</v>
      </c>
      <c r="AE1241" s="24" t="n">
        <v>0</v>
      </c>
      <c r="AF1241" s="24" t="n">
        <v>0</v>
      </c>
      <c r="AG1241" s="5" t="n">
        <v>0</v>
      </c>
      <c r="AH1241" s="39" t="s">
        <v>181</v>
      </c>
      <c r="AI1241" s="39" t="s">
        <v>181</v>
      </c>
      <c r="AJ1241" s="39" t="s">
        <v>181</v>
      </c>
      <c r="AK1241" s="39" t="s">
        <v>181</v>
      </c>
      <c r="AL1241" s="5" t="n">
        <v>0</v>
      </c>
      <c r="AM1241" s="24" t="n">
        <v>0.0121758050494553</v>
      </c>
      <c r="AN1241" s="24" t="n">
        <v>0</v>
      </c>
      <c r="AO1241" s="25" t="n">
        <v>0</v>
      </c>
      <c r="AP1241" s="24" t="n">
        <v>0</v>
      </c>
      <c r="AQ1241" s="25" t="n">
        <v>0</v>
      </c>
      <c r="AR1241" s="24" t="n">
        <v>0</v>
      </c>
      <c r="AS1241" s="25" t="n">
        <v>0</v>
      </c>
      <c r="AT1241" s="24" t="n">
        <v>0</v>
      </c>
      <c r="AU1241" s="24" t="n">
        <v>0</v>
      </c>
      <c r="AV1241" s="26" t="n">
        <v>0</v>
      </c>
      <c r="AW1241" s="24" t="n">
        <v>0</v>
      </c>
      <c r="AX1241" s="24" t="n">
        <v>0.00134082110718522</v>
      </c>
      <c r="AY1241" s="23" t="n">
        <v>0</v>
      </c>
      <c r="AZ1241" s="24" t="n">
        <v>0.000559604114131515</v>
      </c>
      <c r="BA1241" s="5" t="n">
        <v>0</v>
      </c>
      <c r="BB1241" s="37" t="s">
        <v>181</v>
      </c>
      <c r="BC1241" s="24" t="n">
        <v>0</v>
      </c>
      <c r="BD1241" s="5" t="n">
        <v>0.00213393521454719</v>
      </c>
      <c r="BE1241" s="24" t="n">
        <v>0</v>
      </c>
      <c r="BF1241" s="24" t="n">
        <v>0</v>
      </c>
      <c r="BG1241" s="26" t="n">
        <v>0</v>
      </c>
      <c r="BH1241" s="24" t="n">
        <v>0.00132886488573149</v>
      </c>
      <c r="BI1241" s="23" t="n">
        <v>0.000642370137887881</v>
      </c>
      <c r="BJ1241" s="5" t="n">
        <v>0.00325187110820795</v>
      </c>
      <c r="BK1241" s="5" t="n">
        <v>0</v>
      </c>
      <c r="BL1241" s="5" t="n">
        <v>0</v>
      </c>
      <c r="BM1241" s="5" t="n">
        <v>0</v>
      </c>
      <c r="BN1241" s="5" t="n">
        <v>0</v>
      </c>
      <c r="BO1241" s="23" t="n">
        <v>0</v>
      </c>
      <c r="BP1241" s="24" t="n">
        <v>0.000876392587494693</v>
      </c>
      <c r="BQ1241" s="23" t="n">
        <v>0.00106527887588418</v>
      </c>
      <c r="BR1241" s="24" t="n">
        <v>0</v>
      </c>
      <c r="BS1241" s="5" t="n">
        <v>0.00138199841180764</v>
      </c>
      <c r="BT1241" s="24" t="n">
        <v>0</v>
      </c>
      <c r="BU1241" s="23" t="n">
        <v>0</v>
      </c>
      <c r="BV1241" s="24" t="n">
        <v>0</v>
      </c>
      <c r="BW1241" s="24" t="n">
        <v>0</v>
      </c>
      <c r="BX1241" s="5" t="n">
        <v>0</v>
      </c>
      <c r="BY1241" s="24" t="n">
        <v>0.003775857583557</v>
      </c>
      <c r="BZ1241" s="5" t="n">
        <v>0</v>
      </c>
      <c r="CA1241" s="24" t="n">
        <v>0</v>
      </c>
      <c r="CB1241" s="24" t="n">
        <v>0</v>
      </c>
      <c r="CC1241" s="24" t="n">
        <v>0</v>
      </c>
      <c r="CD1241" s="24" t="n">
        <v>0</v>
      </c>
      <c r="CE1241" s="24" t="n">
        <v>0.00452863869397892</v>
      </c>
      <c r="CF1241" s="24" t="n">
        <v>0</v>
      </c>
      <c r="CG1241" s="24" t="n">
        <v>0</v>
      </c>
      <c r="CH1241" s="23" t="n">
        <v>0</v>
      </c>
    </row>
    <row r="1242" s="24" customFormat="true" ht="15" hidden="false" customHeight="true" outlineLevel="0" collapsed="false">
      <c r="A1242" s="27" t="s">
        <v>1241</v>
      </c>
      <c r="B1242" s="21" t="n">
        <v>0.000905190586359888</v>
      </c>
      <c r="C1242" s="36" t="n">
        <v>0.00145784464243157</v>
      </c>
      <c r="D1242" s="23" t="n">
        <v>0</v>
      </c>
      <c r="E1242" s="24" t="n">
        <v>0</v>
      </c>
      <c r="F1242" s="24" t="n">
        <v>0</v>
      </c>
      <c r="G1242" s="24" t="n">
        <v>0</v>
      </c>
      <c r="H1242" s="24" t="n">
        <v>0</v>
      </c>
      <c r="I1242" s="24" t="n">
        <v>0.00573783834850062</v>
      </c>
      <c r="J1242" s="23" t="n">
        <v>0</v>
      </c>
      <c r="K1242" s="24" t="n">
        <v>0.0009812209155548</v>
      </c>
      <c r="L1242" s="5" t="n">
        <v>0</v>
      </c>
      <c r="M1242" s="24" t="n">
        <v>0</v>
      </c>
      <c r="N1242" s="37" t="s">
        <v>181</v>
      </c>
      <c r="O1242" s="24" t="n">
        <v>0</v>
      </c>
      <c r="P1242" s="38" t="s">
        <v>181</v>
      </c>
      <c r="Q1242" s="5" t="n">
        <v>0</v>
      </c>
      <c r="R1242" s="23" t="n">
        <v>0.00190577241383555</v>
      </c>
      <c r="S1242" s="24" t="n">
        <v>0</v>
      </c>
      <c r="T1242" s="5" t="n">
        <v>0</v>
      </c>
      <c r="U1242" s="9" t="n">
        <v>0</v>
      </c>
      <c r="V1242" s="5" t="n">
        <v>0</v>
      </c>
      <c r="W1242" s="9" t="n">
        <v>0</v>
      </c>
      <c r="X1242" s="24" t="n">
        <v>0</v>
      </c>
      <c r="Y1242" s="25" t="n">
        <v>0</v>
      </c>
      <c r="Z1242" s="24" t="n">
        <v>0</v>
      </c>
      <c r="AA1242" s="23" t="n">
        <v>0</v>
      </c>
      <c r="AB1242" s="24" t="n">
        <v>0</v>
      </c>
      <c r="AC1242" s="24" t="n">
        <v>0</v>
      </c>
      <c r="AD1242" s="26" t="n">
        <v>0</v>
      </c>
      <c r="AE1242" s="24" t="n">
        <v>0</v>
      </c>
      <c r="AF1242" s="24" t="n">
        <v>0</v>
      </c>
      <c r="AG1242" s="5" t="n">
        <v>0</v>
      </c>
      <c r="AH1242" s="39" t="s">
        <v>181</v>
      </c>
      <c r="AI1242" s="39" t="s">
        <v>181</v>
      </c>
      <c r="AJ1242" s="39" t="s">
        <v>181</v>
      </c>
      <c r="AK1242" s="39" t="s">
        <v>181</v>
      </c>
      <c r="AL1242" s="5" t="n">
        <v>0</v>
      </c>
      <c r="AM1242" s="24" t="n">
        <v>0</v>
      </c>
      <c r="AN1242" s="24" t="n">
        <v>0</v>
      </c>
      <c r="AO1242" s="25" t="n">
        <v>0</v>
      </c>
      <c r="AP1242" s="24" t="n">
        <v>0</v>
      </c>
      <c r="AQ1242" s="25" t="n">
        <v>0</v>
      </c>
      <c r="AR1242" s="24" t="n">
        <v>0</v>
      </c>
      <c r="AS1242" s="25" t="n">
        <v>0</v>
      </c>
      <c r="AT1242" s="24" t="n">
        <v>0</v>
      </c>
      <c r="AU1242" s="24" t="n">
        <v>0.0136242300653515</v>
      </c>
      <c r="AV1242" s="26" t="n">
        <v>0</v>
      </c>
      <c r="AW1242" s="24" t="n">
        <v>0</v>
      </c>
      <c r="AX1242" s="24" t="n">
        <v>0.00121528885543639</v>
      </c>
      <c r="AY1242" s="23" t="n">
        <v>0</v>
      </c>
      <c r="AZ1242" s="24" t="n">
        <v>0</v>
      </c>
      <c r="BA1242" s="5" t="n">
        <v>0</v>
      </c>
      <c r="BB1242" s="37" t="s">
        <v>181</v>
      </c>
      <c r="BC1242" s="24" t="n">
        <v>0</v>
      </c>
      <c r="BD1242" s="5" t="n">
        <v>0.00280050142666094</v>
      </c>
      <c r="BE1242" s="24" t="n">
        <v>0</v>
      </c>
      <c r="BF1242" s="24" t="n">
        <v>0</v>
      </c>
      <c r="BG1242" s="26" t="n">
        <v>0</v>
      </c>
      <c r="BH1242" s="24" t="n">
        <v>0</v>
      </c>
      <c r="BI1242" s="23" t="n">
        <v>0.00188206742662923</v>
      </c>
      <c r="BJ1242" s="5" t="n">
        <v>0</v>
      </c>
      <c r="BK1242" s="5" t="n">
        <v>0</v>
      </c>
      <c r="BL1242" s="5" t="n">
        <v>0</v>
      </c>
      <c r="BM1242" s="5" t="n">
        <v>0.0165265403464648</v>
      </c>
      <c r="BN1242" s="5" t="n">
        <v>0</v>
      </c>
      <c r="BO1242" s="23" t="n">
        <v>0</v>
      </c>
      <c r="BP1242" s="24" t="n">
        <v>0.00256772512384591</v>
      </c>
      <c r="BQ1242" s="23" t="n">
        <v>0</v>
      </c>
      <c r="BR1242" s="24" t="n">
        <v>0</v>
      </c>
      <c r="BS1242" s="5" t="n">
        <v>0.0012526110001553</v>
      </c>
      <c r="BT1242" s="24" t="n">
        <v>0</v>
      </c>
      <c r="BU1242" s="23" t="n">
        <v>0</v>
      </c>
      <c r="BV1242" s="24" t="n">
        <v>0</v>
      </c>
      <c r="BW1242" s="24" t="n">
        <v>0</v>
      </c>
      <c r="BX1242" s="5" t="n">
        <v>0</v>
      </c>
      <c r="BY1242" s="24" t="n">
        <v>0</v>
      </c>
      <c r="BZ1242" s="5" t="n">
        <v>0</v>
      </c>
      <c r="CA1242" s="24" t="n">
        <v>0</v>
      </c>
      <c r="CB1242" s="24" t="n">
        <v>0.00751906572145418</v>
      </c>
      <c r="CC1242" s="24" t="n">
        <v>0</v>
      </c>
      <c r="CD1242" s="24" t="n">
        <v>0</v>
      </c>
      <c r="CE1242" s="24" t="n">
        <v>0</v>
      </c>
      <c r="CF1242" s="24" t="n">
        <v>0</v>
      </c>
      <c r="CG1242" s="24" t="n">
        <v>0</v>
      </c>
      <c r="CH1242" s="23" t="n">
        <v>0</v>
      </c>
    </row>
    <row r="1243" s="24" customFormat="true" ht="15" hidden="false" customHeight="true" outlineLevel="0" collapsed="false">
      <c r="A1243" s="27" t="s">
        <v>1242</v>
      </c>
      <c r="B1243" s="21" t="n">
        <v>0.00278694479365149</v>
      </c>
      <c r="C1243" s="36" t="n">
        <v>0.00448848297518863</v>
      </c>
      <c r="D1243" s="23" t="n">
        <v>0</v>
      </c>
      <c r="E1243" s="24" t="n">
        <v>0</v>
      </c>
      <c r="F1243" s="24" t="n">
        <v>0.00525067836806915</v>
      </c>
      <c r="G1243" s="24" t="n">
        <v>0.00317719868040735</v>
      </c>
      <c r="H1243" s="24" t="n">
        <v>0.00277107760407825</v>
      </c>
      <c r="I1243" s="24" t="n">
        <v>0.000777609578855013</v>
      </c>
      <c r="J1243" s="23" t="n">
        <v>0.00344901541384193</v>
      </c>
      <c r="K1243" s="24" t="n">
        <v>0.00136485308739931</v>
      </c>
      <c r="L1243" s="5" t="n">
        <v>0.0495217064915979</v>
      </c>
      <c r="M1243" s="24" t="n">
        <v>0</v>
      </c>
      <c r="N1243" s="37" t="s">
        <v>181</v>
      </c>
      <c r="O1243" s="24" t="n">
        <v>0</v>
      </c>
      <c r="P1243" s="38" t="s">
        <v>181</v>
      </c>
      <c r="Q1243" s="5" t="n">
        <v>0.00193085031975837</v>
      </c>
      <c r="R1243" s="23" t="n">
        <v>0.00373325663790572</v>
      </c>
      <c r="S1243" s="24" t="n">
        <v>0</v>
      </c>
      <c r="T1243" s="5" t="n">
        <v>0</v>
      </c>
      <c r="U1243" s="9" t="n">
        <v>0</v>
      </c>
      <c r="V1243" s="5" t="n">
        <v>0</v>
      </c>
      <c r="W1243" s="9" t="n">
        <v>0</v>
      </c>
      <c r="X1243" s="24" t="n">
        <v>0</v>
      </c>
      <c r="Y1243" s="25" t="n">
        <v>0</v>
      </c>
      <c r="Z1243" s="24" t="n">
        <v>0.0344070504061853</v>
      </c>
      <c r="AA1243" s="23" t="n">
        <v>0</v>
      </c>
      <c r="AB1243" s="24" t="n">
        <v>0</v>
      </c>
      <c r="AC1243" s="24" t="n">
        <v>0</v>
      </c>
      <c r="AD1243" s="26" t="n">
        <v>0</v>
      </c>
      <c r="AE1243" s="24" t="n">
        <v>0.00233296648048632</v>
      </c>
      <c r="AF1243" s="24" t="n">
        <v>0</v>
      </c>
      <c r="AG1243" s="5" t="n">
        <v>0</v>
      </c>
      <c r="AH1243" s="39" t="s">
        <v>181</v>
      </c>
      <c r="AI1243" s="39" t="s">
        <v>181</v>
      </c>
      <c r="AJ1243" s="39" t="s">
        <v>181</v>
      </c>
      <c r="AK1243" s="39" t="s">
        <v>181</v>
      </c>
      <c r="AL1243" s="5" t="n">
        <v>0.00193085031975837</v>
      </c>
      <c r="AM1243" s="24" t="n">
        <v>0.0324365171443292</v>
      </c>
      <c r="AN1243" s="24" t="n">
        <v>0.00131877054575628</v>
      </c>
      <c r="AO1243" s="25" t="n">
        <v>0</v>
      </c>
      <c r="AP1243" s="24" t="n">
        <v>0</v>
      </c>
      <c r="AQ1243" s="25" t="n">
        <v>0</v>
      </c>
      <c r="AR1243" s="24" t="n">
        <v>0</v>
      </c>
      <c r="AS1243" s="25" t="n">
        <v>0</v>
      </c>
      <c r="AT1243" s="24" t="n">
        <v>0</v>
      </c>
      <c r="AU1243" s="24" t="n">
        <v>0</v>
      </c>
      <c r="AV1243" s="26" t="n">
        <v>0</v>
      </c>
      <c r="AW1243" s="24" t="n">
        <v>0.0101333146753727</v>
      </c>
      <c r="AX1243" s="24" t="n">
        <v>0.0020512548446078</v>
      </c>
      <c r="AY1243" s="23" t="n">
        <v>0</v>
      </c>
      <c r="AZ1243" s="24" t="n">
        <v>0.00504799679617556</v>
      </c>
      <c r="BA1243" s="5" t="n">
        <v>0</v>
      </c>
      <c r="BB1243" s="37" t="s">
        <v>181</v>
      </c>
      <c r="BC1243" s="24" t="n">
        <v>0</v>
      </c>
      <c r="BD1243" s="5" t="n">
        <v>0</v>
      </c>
      <c r="BE1243" s="24" t="n">
        <v>0</v>
      </c>
      <c r="BF1243" s="24" t="n">
        <v>0</v>
      </c>
      <c r="BG1243" s="26" t="n">
        <v>0</v>
      </c>
      <c r="BH1243" s="24" t="n">
        <v>0.00317992389313709</v>
      </c>
      <c r="BI1243" s="23" t="n">
        <v>0.00236284385095262</v>
      </c>
      <c r="BJ1243" s="5" t="n">
        <v>0.00537431766425261</v>
      </c>
      <c r="BK1243" s="5" t="n">
        <v>0</v>
      </c>
      <c r="BL1243" s="5" t="n">
        <v>0</v>
      </c>
      <c r="BM1243" s="5" t="n">
        <v>0</v>
      </c>
      <c r="BN1243" s="5" t="n">
        <v>0.00203017819948896</v>
      </c>
      <c r="BO1243" s="23" t="n">
        <v>0</v>
      </c>
      <c r="BP1243" s="24" t="n">
        <v>0.00199927501617335</v>
      </c>
      <c r="BQ1243" s="23" t="n">
        <v>0.00321580281233154</v>
      </c>
      <c r="BR1243" s="24" t="n">
        <v>0</v>
      </c>
      <c r="BS1243" s="5" t="n">
        <v>0.00351708423268039</v>
      </c>
      <c r="BT1243" s="24" t="n">
        <v>0.00302765445658525</v>
      </c>
      <c r="BU1243" s="23" t="n">
        <v>0</v>
      </c>
      <c r="BV1243" s="24" t="n">
        <v>0</v>
      </c>
      <c r="BW1243" s="24" t="n">
        <v>0.0258899113986673</v>
      </c>
      <c r="BX1243" s="5" t="n">
        <v>0</v>
      </c>
      <c r="BY1243" s="24" t="n">
        <v>0</v>
      </c>
      <c r="BZ1243" s="5" t="n">
        <v>0</v>
      </c>
      <c r="CA1243" s="24" t="n">
        <v>0</v>
      </c>
      <c r="CB1243" s="24" t="n">
        <v>0</v>
      </c>
      <c r="CC1243" s="24" t="n">
        <v>0.00322578671523625</v>
      </c>
      <c r="CD1243" s="24" t="n">
        <v>0</v>
      </c>
      <c r="CE1243" s="24" t="n">
        <v>0.00452863869397892</v>
      </c>
      <c r="CF1243" s="24" t="n">
        <v>0.0165742831379136</v>
      </c>
      <c r="CG1243" s="24" t="n">
        <v>0</v>
      </c>
      <c r="CH1243" s="23" t="n">
        <v>0</v>
      </c>
    </row>
    <row r="1244" s="24" customFormat="true" ht="15" hidden="false" customHeight="true" outlineLevel="0" collapsed="false">
      <c r="A1244" s="27" t="s">
        <v>1405</v>
      </c>
      <c r="B1244" s="21" t="n">
        <v>0.00100218898027011</v>
      </c>
      <c r="C1244" s="36" t="n">
        <v>0.00161406432811692</v>
      </c>
      <c r="D1244" s="23" t="n">
        <v>0</v>
      </c>
      <c r="E1244" s="24" t="n">
        <v>0</v>
      </c>
      <c r="F1244" s="24" t="n">
        <v>0</v>
      </c>
      <c r="G1244" s="24" t="n">
        <v>0</v>
      </c>
      <c r="H1244" s="24" t="n">
        <v>0</v>
      </c>
      <c r="I1244" s="24" t="n">
        <v>0</v>
      </c>
      <c r="J1244" s="23" t="n">
        <v>0.0111880542698893</v>
      </c>
      <c r="K1244" s="24" t="n">
        <v>0.0010863665658898</v>
      </c>
      <c r="L1244" s="5" t="n">
        <v>0</v>
      </c>
      <c r="M1244" s="24" t="n">
        <v>0</v>
      </c>
      <c r="N1244" s="37" t="s">
        <v>181</v>
      </c>
      <c r="O1244" s="24" t="n">
        <v>0</v>
      </c>
      <c r="P1244" s="38" t="s">
        <v>181</v>
      </c>
      <c r="Q1244" s="5" t="n">
        <v>0</v>
      </c>
      <c r="R1244" s="23" t="n">
        <v>0.00210999113427521</v>
      </c>
      <c r="S1244" s="24" t="n">
        <v>0</v>
      </c>
      <c r="T1244" s="5" t="n">
        <v>0</v>
      </c>
      <c r="U1244" s="9" t="n">
        <v>0</v>
      </c>
      <c r="V1244" s="5" t="n">
        <v>0</v>
      </c>
      <c r="W1244" s="9" t="n">
        <v>0</v>
      </c>
      <c r="X1244" s="24" t="n">
        <v>0</v>
      </c>
      <c r="Y1244" s="25" t="n">
        <v>0</v>
      </c>
      <c r="Z1244" s="24" t="n">
        <v>0</v>
      </c>
      <c r="AA1244" s="23" t="n">
        <v>0</v>
      </c>
      <c r="AB1244" s="24" t="n">
        <v>0</v>
      </c>
      <c r="AC1244" s="24" t="n">
        <v>0</v>
      </c>
      <c r="AD1244" s="26" t="n">
        <v>0</v>
      </c>
      <c r="AE1244" s="24" t="n">
        <v>0</v>
      </c>
      <c r="AF1244" s="24" t="n">
        <v>0</v>
      </c>
      <c r="AG1244" s="5" t="n">
        <v>0</v>
      </c>
      <c r="AH1244" s="39" t="s">
        <v>181</v>
      </c>
      <c r="AI1244" s="39" t="s">
        <v>181</v>
      </c>
      <c r="AJ1244" s="39" t="s">
        <v>181</v>
      </c>
      <c r="AK1244" s="39" t="s">
        <v>181</v>
      </c>
      <c r="AL1244" s="5" t="n">
        <v>0</v>
      </c>
      <c r="AM1244" s="24" t="n">
        <v>0</v>
      </c>
      <c r="AN1244" s="24" t="n">
        <v>0</v>
      </c>
      <c r="AO1244" s="25" t="n">
        <v>0</v>
      </c>
      <c r="AP1244" s="24" t="n">
        <v>0</v>
      </c>
      <c r="AQ1244" s="25" t="n">
        <v>0</v>
      </c>
      <c r="AR1244" s="24" t="n">
        <v>0</v>
      </c>
      <c r="AS1244" s="25" t="n">
        <v>0</v>
      </c>
      <c r="AT1244" s="24" t="n">
        <v>0</v>
      </c>
      <c r="AU1244" s="24" t="n">
        <v>0.01508417502558</v>
      </c>
      <c r="AV1244" s="26" t="n">
        <v>0</v>
      </c>
      <c r="AW1244" s="24" t="n">
        <v>0.00806569906065253</v>
      </c>
      <c r="AX1244" s="24" t="n">
        <v>0</v>
      </c>
      <c r="AY1244" s="23" t="n">
        <v>0</v>
      </c>
      <c r="AZ1244" s="24" t="n">
        <v>0.00181526622740795</v>
      </c>
      <c r="BA1244" s="5" t="n">
        <v>0</v>
      </c>
      <c r="BB1244" s="37" t="s">
        <v>181</v>
      </c>
      <c r="BC1244" s="24" t="n">
        <v>0</v>
      </c>
      <c r="BD1244" s="5" t="n">
        <v>0</v>
      </c>
      <c r="BE1244" s="24" t="n">
        <v>0</v>
      </c>
      <c r="BF1244" s="24" t="n">
        <v>0</v>
      </c>
      <c r="BG1244" s="26" t="n">
        <v>0</v>
      </c>
      <c r="BH1244" s="24" t="n">
        <v>0</v>
      </c>
      <c r="BI1244" s="23" t="n">
        <v>0.00208374596854592</v>
      </c>
      <c r="BJ1244" s="5" t="n">
        <v>0.00326325938024983</v>
      </c>
      <c r="BK1244" s="5" t="n">
        <v>0</v>
      </c>
      <c r="BL1244" s="5" t="n">
        <v>0</v>
      </c>
      <c r="BM1244" s="5" t="n">
        <v>0</v>
      </c>
      <c r="BN1244" s="5" t="n">
        <v>0</v>
      </c>
      <c r="BO1244" s="23" t="n">
        <v>0</v>
      </c>
      <c r="BP1244" s="24" t="n">
        <v>0</v>
      </c>
      <c r="BQ1244" s="23" t="n">
        <v>0.00154784503146162</v>
      </c>
      <c r="BR1244" s="24" t="n">
        <v>0</v>
      </c>
      <c r="BS1244" s="5" t="n">
        <v>0.00138683826349653</v>
      </c>
      <c r="BT1244" s="24" t="n">
        <v>0</v>
      </c>
      <c r="BU1244" s="23" t="n">
        <v>0</v>
      </c>
      <c r="BV1244" s="24" t="n">
        <v>0</v>
      </c>
      <c r="BW1244" s="24" t="n">
        <v>0</v>
      </c>
      <c r="BX1244" s="5" t="n">
        <v>0</v>
      </c>
      <c r="BY1244" s="24" t="n">
        <v>0.00548630272553232</v>
      </c>
      <c r="BZ1244" s="5" t="n">
        <v>0</v>
      </c>
      <c r="CA1244" s="24" t="n">
        <v>0</v>
      </c>
      <c r="CB1244" s="24" t="n">
        <v>0</v>
      </c>
      <c r="CC1244" s="24" t="n">
        <v>0</v>
      </c>
      <c r="CD1244" s="24" t="n">
        <v>0</v>
      </c>
      <c r="CE1244" s="24" t="n">
        <v>0</v>
      </c>
      <c r="CF1244" s="24" t="n">
        <v>0</v>
      </c>
      <c r="CG1244" s="24" t="n">
        <v>0</v>
      </c>
      <c r="CH1244" s="23" t="n">
        <v>0</v>
      </c>
    </row>
    <row r="1245" s="24" customFormat="true" ht="15" hidden="false" customHeight="true" outlineLevel="0" collapsed="false">
      <c r="A1245" s="27" t="s">
        <v>76</v>
      </c>
      <c r="B1245" s="21" t="n">
        <v>0.0118700004334472</v>
      </c>
      <c r="C1245" s="36" t="n">
        <v>0.0100409841131355</v>
      </c>
      <c r="D1245" s="23" t="n">
        <v>0.0148657413264265</v>
      </c>
      <c r="E1245" s="24" t="n">
        <v>0</v>
      </c>
      <c r="F1245" s="24" t="n">
        <v>0.0172665393101857</v>
      </c>
      <c r="G1245" s="24" t="n">
        <v>0.0167681773775783</v>
      </c>
      <c r="H1245" s="24" t="n">
        <v>0.00346240936511607</v>
      </c>
      <c r="I1245" s="24" t="n">
        <v>0.0133452576106195</v>
      </c>
      <c r="J1245" s="23" t="n">
        <v>0.0202104026369514</v>
      </c>
      <c r="K1245" s="24" t="n">
        <v>0.00899546163915312</v>
      </c>
      <c r="L1245" s="5" t="n">
        <v>0.0165872070640301</v>
      </c>
      <c r="M1245" s="24" t="n">
        <v>0.105146602091564</v>
      </c>
      <c r="N1245" s="37" t="s">
        <v>181</v>
      </c>
      <c r="O1245" s="24" t="n">
        <v>0</v>
      </c>
      <c r="P1245" s="38" t="s">
        <v>181</v>
      </c>
      <c r="Q1245" s="5" t="n">
        <v>0.0081848697405534</v>
      </c>
      <c r="R1245" s="23" t="n">
        <v>0.0159434793877636</v>
      </c>
      <c r="S1245" s="24" t="n">
        <v>0</v>
      </c>
      <c r="T1245" s="5" t="n">
        <v>0</v>
      </c>
      <c r="U1245" s="9" t="n">
        <v>0</v>
      </c>
      <c r="V1245" s="5" t="n">
        <v>0</v>
      </c>
      <c r="W1245" s="9" t="n">
        <v>0</v>
      </c>
      <c r="X1245" s="24" t="n">
        <v>0.0053003098086707</v>
      </c>
      <c r="Y1245" s="25" t="n">
        <v>0</v>
      </c>
      <c r="Z1245" s="24" t="n">
        <v>0</v>
      </c>
      <c r="AA1245" s="23" t="n">
        <v>0.0412743282178611</v>
      </c>
      <c r="AB1245" s="24" t="n">
        <v>0.00474902914738404</v>
      </c>
      <c r="AC1245" s="24" t="n">
        <v>0</v>
      </c>
      <c r="AD1245" s="26" t="n">
        <v>0</v>
      </c>
      <c r="AE1245" s="24" t="n">
        <v>0</v>
      </c>
      <c r="AF1245" s="24" t="n">
        <v>0.0634891744524785</v>
      </c>
      <c r="AG1245" s="5" t="n">
        <v>0</v>
      </c>
      <c r="AH1245" s="39" t="s">
        <v>181</v>
      </c>
      <c r="AI1245" s="39" t="s">
        <v>181</v>
      </c>
      <c r="AJ1245" s="39" t="s">
        <v>181</v>
      </c>
      <c r="AK1245" s="39" t="s">
        <v>181</v>
      </c>
      <c r="AL1245" s="5" t="n">
        <v>0.0081848697405534</v>
      </c>
      <c r="AM1245" s="24" t="n">
        <v>0.0201681140894927</v>
      </c>
      <c r="AN1245" s="24" t="n">
        <v>0.0208321046773779</v>
      </c>
      <c r="AO1245" s="25" t="n">
        <v>0</v>
      </c>
      <c r="AP1245" s="24" t="n">
        <v>0.0144240867062616</v>
      </c>
      <c r="AQ1245" s="25" t="n">
        <v>0</v>
      </c>
      <c r="AR1245" s="24" t="n">
        <v>0.00713487959247554</v>
      </c>
      <c r="AS1245" s="25" t="n">
        <v>0</v>
      </c>
      <c r="AT1245" s="24" t="n">
        <v>0.0574659165796459</v>
      </c>
      <c r="AU1245" s="24" t="n">
        <v>0.0136242300653515</v>
      </c>
      <c r="AV1245" s="26" t="n">
        <v>0</v>
      </c>
      <c r="AW1245" s="24" t="n">
        <v>0.012428389173429</v>
      </c>
      <c r="AX1245" s="24" t="n">
        <v>0.0114751425185407</v>
      </c>
      <c r="AY1245" s="23" t="n">
        <v>0.013586606577196</v>
      </c>
      <c r="AZ1245" s="24" t="n">
        <v>0.00591952937202016</v>
      </c>
      <c r="BA1245" s="5" t="n">
        <v>0.00806568544053391</v>
      </c>
      <c r="BB1245" s="37" t="s">
        <v>181</v>
      </c>
      <c r="BC1245" s="24" t="n">
        <v>0</v>
      </c>
      <c r="BD1245" s="5" t="n">
        <v>0.00773493806786907</v>
      </c>
      <c r="BE1245" s="24" t="n">
        <v>0.0199114860044927</v>
      </c>
      <c r="BF1245" s="24" t="n">
        <v>0</v>
      </c>
      <c r="BG1245" s="26" t="n">
        <v>0.397905346502709</v>
      </c>
      <c r="BH1245" s="24" t="n">
        <v>0.0150220975096262</v>
      </c>
      <c r="BI1245" s="23" t="n">
        <v>0.00846827412475614</v>
      </c>
      <c r="BJ1245" s="5" t="n">
        <v>0.0188393414794803</v>
      </c>
      <c r="BK1245" s="5" t="n">
        <v>0.130229995466398</v>
      </c>
      <c r="BL1245" s="5" t="n">
        <v>0</v>
      </c>
      <c r="BM1245" s="5" t="n">
        <v>0.0165265403464648</v>
      </c>
      <c r="BN1245" s="5" t="n">
        <v>0.00722744759277263</v>
      </c>
      <c r="BO1245" s="23" t="n">
        <v>0</v>
      </c>
      <c r="BP1245" s="24" t="n">
        <v>0.018144449371662</v>
      </c>
      <c r="BQ1245" s="23" t="n">
        <v>0.00845378742529154</v>
      </c>
      <c r="BR1245" s="24" t="n">
        <v>0.0208913877987155</v>
      </c>
      <c r="BS1245" s="5" t="n">
        <v>0.0119504533100387</v>
      </c>
      <c r="BT1245" s="24" t="n">
        <v>0.0055591912820438</v>
      </c>
      <c r="BU1245" s="23" t="n">
        <v>0.0115941427219698</v>
      </c>
      <c r="BV1245" s="24" t="n">
        <v>0</v>
      </c>
      <c r="BW1245" s="24" t="n">
        <v>0</v>
      </c>
      <c r="BX1245" s="5" t="n">
        <v>0.00964482785166086</v>
      </c>
      <c r="BY1245" s="24" t="n">
        <v>0.021057214206292</v>
      </c>
      <c r="BZ1245" s="5" t="n">
        <v>0.0208913877987155</v>
      </c>
      <c r="CA1245" s="24" t="n">
        <v>0.0115941427219698</v>
      </c>
      <c r="CB1245" s="24" t="n">
        <v>0.0178320756129514</v>
      </c>
      <c r="CC1245" s="24" t="n">
        <v>0</v>
      </c>
      <c r="CD1245" s="24" t="n">
        <v>0.0031664666103042</v>
      </c>
      <c r="CE1245" s="24" t="n">
        <v>0.028404994605419</v>
      </c>
      <c r="CF1245" s="24" t="n">
        <v>0.00828714156895678</v>
      </c>
      <c r="CG1245" s="24" t="n">
        <v>0.0209772180478538</v>
      </c>
      <c r="CH1245" s="23" t="n">
        <v>0</v>
      </c>
    </row>
    <row r="1246" s="24" customFormat="true" ht="15" hidden="false" customHeight="true" outlineLevel="0" collapsed="false">
      <c r="A1246" s="27" t="s">
        <v>1031</v>
      </c>
      <c r="B1246" s="21" t="n">
        <v>0.0317233012456146</v>
      </c>
      <c r="C1246" s="36" t="n">
        <v>0.0350546402198392</v>
      </c>
      <c r="D1246" s="23" t="n">
        <v>0.0262669101338289</v>
      </c>
      <c r="E1246" s="24" t="n">
        <v>0.0638026480745571</v>
      </c>
      <c r="F1246" s="24" t="n">
        <v>0.0237518903165368</v>
      </c>
      <c r="G1246" s="24" t="n">
        <v>0.0267870733714018</v>
      </c>
      <c r="H1246" s="24" t="n">
        <v>0.0305425403138298</v>
      </c>
      <c r="I1246" s="24" t="n">
        <v>0.017022934534931</v>
      </c>
      <c r="J1246" s="23" t="n">
        <v>0.0602111698571163</v>
      </c>
      <c r="K1246" s="24" t="n">
        <v>0.0316998227228073</v>
      </c>
      <c r="L1246" s="5" t="n">
        <v>0.0109020793853776</v>
      </c>
      <c r="M1246" s="24" t="n">
        <v>0.0454530080450258</v>
      </c>
      <c r="N1246" s="37" t="s">
        <v>181</v>
      </c>
      <c r="O1246" s="24" t="n">
        <v>0.0494745376430467</v>
      </c>
      <c r="P1246" s="38" t="s">
        <v>181</v>
      </c>
      <c r="Q1246" s="5" t="n">
        <v>0.0401034118532606</v>
      </c>
      <c r="R1246" s="23" t="n">
        <v>0.0224600736860289</v>
      </c>
      <c r="S1246" s="24" t="n">
        <v>0.0184480417413683</v>
      </c>
      <c r="T1246" s="5" t="n">
        <v>0.0422671276705704</v>
      </c>
      <c r="U1246" s="9" t="n">
        <v>0</v>
      </c>
      <c r="V1246" s="5" t="n">
        <v>0.0100059879787659</v>
      </c>
      <c r="W1246" s="9" t="n">
        <v>0</v>
      </c>
      <c r="X1246" s="24" t="n">
        <v>0.0405654667625624</v>
      </c>
      <c r="Y1246" s="25" t="n">
        <v>0.0207426940246722</v>
      </c>
      <c r="Z1246" s="24" t="n">
        <v>0.0567000372394776</v>
      </c>
      <c r="AA1246" s="23" t="n">
        <v>0.0703286898646589</v>
      </c>
      <c r="AB1246" s="24" t="n">
        <v>0.030652576749706</v>
      </c>
      <c r="AC1246" s="24" t="n">
        <v>0.0182392387305277</v>
      </c>
      <c r="AD1246" s="26" t="n">
        <v>0.0895823037215223</v>
      </c>
      <c r="AE1246" s="24" t="n">
        <v>0.0251319942830432</v>
      </c>
      <c r="AF1246" s="24" t="n">
        <v>0.0494337649702138</v>
      </c>
      <c r="AG1246" s="5" t="n">
        <v>0.0503050368590101</v>
      </c>
      <c r="AH1246" s="39" t="s">
        <v>181</v>
      </c>
      <c r="AI1246" s="39" t="s">
        <v>181</v>
      </c>
      <c r="AJ1246" s="39" t="s">
        <v>181</v>
      </c>
      <c r="AK1246" s="39" t="s">
        <v>181</v>
      </c>
      <c r="AL1246" s="5" t="n">
        <v>0.0401034118532606</v>
      </c>
      <c r="AM1246" s="24" t="n">
        <v>0</v>
      </c>
      <c r="AN1246" s="24" t="n">
        <v>0.0144434249203727</v>
      </c>
      <c r="AO1246" s="25" t="n">
        <v>0.00658363780755854</v>
      </c>
      <c r="AP1246" s="24" t="n">
        <v>0.0703307418066406</v>
      </c>
      <c r="AQ1246" s="25" t="n">
        <v>0.0566202232876978</v>
      </c>
      <c r="AR1246" s="24" t="n">
        <v>0.0230260162152024</v>
      </c>
      <c r="AS1246" s="25" t="n">
        <v>0</v>
      </c>
      <c r="AT1246" s="24" t="n">
        <v>0.0756648073502315</v>
      </c>
      <c r="AU1246" s="24" t="n">
        <v>0.0143356974070267</v>
      </c>
      <c r="AV1246" s="26" t="n">
        <v>0</v>
      </c>
      <c r="AW1246" s="24" t="n">
        <v>0.0599965320205099</v>
      </c>
      <c r="AX1246" s="24" t="n">
        <v>0.0274635933357754</v>
      </c>
      <c r="AY1246" s="23" t="n">
        <v>0.0291241555026881</v>
      </c>
      <c r="AZ1246" s="24" t="n">
        <v>0.0299675009825279</v>
      </c>
      <c r="BA1246" s="5" t="n">
        <v>0.0209055956599506</v>
      </c>
      <c r="BB1246" s="37" t="s">
        <v>181</v>
      </c>
      <c r="BC1246" s="24" t="n">
        <v>0</v>
      </c>
      <c r="BD1246" s="5" t="n">
        <v>0.0273207707713279</v>
      </c>
      <c r="BE1246" s="24" t="n">
        <v>0.137797026824545</v>
      </c>
      <c r="BF1246" s="24" t="n">
        <v>0</v>
      </c>
      <c r="BG1246" s="26" t="n">
        <v>0</v>
      </c>
      <c r="BH1246" s="24" t="n">
        <v>0.0391530172865342</v>
      </c>
      <c r="BI1246" s="23" t="n">
        <v>0.0237051914248545</v>
      </c>
      <c r="BJ1246" s="5" t="n">
        <v>0.0269683065313815</v>
      </c>
      <c r="BK1246" s="5" t="n">
        <v>0.0140963480466106</v>
      </c>
      <c r="BL1246" s="5" t="n">
        <v>0.0397127165083596</v>
      </c>
      <c r="BM1246" s="5" t="n">
        <v>0</v>
      </c>
      <c r="BN1246" s="5" t="n">
        <v>0.0373829311984366</v>
      </c>
      <c r="BO1246" s="23" t="n">
        <v>0.01600684804132</v>
      </c>
      <c r="BP1246" s="24" t="n">
        <v>0.0266434510852954</v>
      </c>
      <c r="BQ1246" s="23" t="n">
        <v>0.0344890979503213</v>
      </c>
      <c r="BR1246" s="24" t="n">
        <v>0.0490211537939502</v>
      </c>
      <c r="BS1246" s="5" t="n">
        <v>0.019122575159847</v>
      </c>
      <c r="BT1246" s="24" t="n">
        <v>0.0598093305794261</v>
      </c>
      <c r="BU1246" s="23" t="n">
        <v>0.0732473889379933</v>
      </c>
      <c r="BV1246" s="24" t="n">
        <v>0.0259298390752344</v>
      </c>
      <c r="BW1246" s="24" t="n">
        <v>0.0828480640319714</v>
      </c>
      <c r="BX1246" s="5" t="n">
        <v>0.0447812038921201</v>
      </c>
      <c r="BY1246" s="24" t="n">
        <v>0</v>
      </c>
      <c r="BZ1246" s="5" t="n">
        <v>0.0490211537939502</v>
      </c>
      <c r="CA1246" s="24" t="n">
        <v>0.0732473889379933</v>
      </c>
      <c r="CB1246" s="24" t="n">
        <v>0.0131069540615402</v>
      </c>
      <c r="CC1246" s="24" t="n">
        <v>0.0161289335761813</v>
      </c>
      <c r="CD1246" s="24" t="n">
        <v>0.0624978229660349</v>
      </c>
      <c r="CE1246" s="24" t="n">
        <v>0.0601054654632715</v>
      </c>
      <c r="CF1246" s="24" t="n">
        <v>0.043922971982502</v>
      </c>
      <c r="CG1246" s="24" t="n">
        <v>0.104886090239269</v>
      </c>
      <c r="CH1246" s="23" t="n">
        <v>0</v>
      </c>
    </row>
    <row r="1247" s="24" customFormat="true" ht="15" hidden="false" customHeight="true" outlineLevel="0" collapsed="false">
      <c r="A1247" s="27" t="s">
        <v>1032</v>
      </c>
      <c r="B1247" s="21" t="n">
        <v>0.00297766648345995</v>
      </c>
      <c r="C1247" s="36" t="n">
        <v>0.00479564767384163</v>
      </c>
      <c r="D1247" s="23" t="n">
        <v>0</v>
      </c>
      <c r="E1247" s="24" t="n">
        <v>0</v>
      </c>
      <c r="F1247" s="24" t="n">
        <v>0</v>
      </c>
      <c r="G1247" s="24" t="n">
        <v>0</v>
      </c>
      <c r="H1247" s="24" t="n">
        <v>0</v>
      </c>
      <c r="I1247" s="24" t="n">
        <v>0.00521717018794791</v>
      </c>
      <c r="J1247" s="23" t="n">
        <v>0.0240533032389985</v>
      </c>
      <c r="K1247" s="24" t="n">
        <v>0.00089218207232366</v>
      </c>
      <c r="L1247" s="5" t="n">
        <v>0</v>
      </c>
      <c r="M1247" s="24" t="n">
        <v>0.0740408029398143</v>
      </c>
      <c r="N1247" s="37" t="s">
        <v>181</v>
      </c>
      <c r="O1247" s="24" t="n">
        <v>0</v>
      </c>
      <c r="P1247" s="38" t="s">
        <v>181</v>
      </c>
      <c r="Q1247" s="5" t="n">
        <v>0.00156763571474466</v>
      </c>
      <c r="R1247" s="23" t="n">
        <v>0.00453628981054472</v>
      </c>
      <c r="S1247" s="24" t="n">
        <v>0</v>
      </c>
      <c r="T1247" s="5" t="n">
        <v>0</v>
      </c>
      <c r="U1247" s="9" t="n">
        <v>0</v>
      </c>
      <c r="V1247" s="5" t="n">
        <v>0</v>
      </c>
      <c r="W1247" s="9" t="n">
        <v>0.0606372840973576</v>
      </c>
      <c r="X1247" s="24" t="n">
        <v>0</v>
      </c>
      <c r="Y1247" s="25" t="n">
        <v>0</v>
      </c>
      <c r="Z1247" s="24" t="n">
        <v>0</v>
      </c>
      <c r="AA1247" s="23" t="n">
        <v>0</v>
      </c>
      <c r="AB1247" s="24" t="n">
        <v>0</v>
      </c>
      <c r="AC1247" s="24" t="n">
        <v>0</v>
      </c>
      <c r="AD1247" s="26" t="n">
        <v>0</v>
      </c>
      <c r="AE1247" s="24" t="n">
        <v>0</v>
      </c>
      <c r="AF1247" s="24" t="n">
        <v>0.151122606801216</v>
      </c>
      <c r="AG1247" s="5" t="n">
        <v>0</v>
      </c>
      <c r="AH1247" s="39" t="s">
        <v>181</v>
      </c>
      <c r="AI1247" s="39" t="s">
        <v>181</v>
      </c>
      <c r="AJ1247" s="39" t="s">
        <v>181</v>
      </c>
      <c r="AK1247" s="39" t="s">
        <v>181</v>
      </c>
      <c r="AL1247" s="5" t="n">
        <v>0.00156763571474466</v>
      </c>
      <c r="AM1247" s="24" t="n">
        <v>0</v>
      </c>
      <c r="AN1247" s="24" t="n">
        <v>0</v>
      </c>
      <c r="AO1247" s="25" t="n">
        <v>0</v>
      </c>
      <c r="AP1247" s="24" t="n">
        <v>0</v>
      </c>
      <c r="AQ1247" s="25" t="n">
        <v>0</v>
      </c>
      <c r="AR1247" s="24" t="n">
        <v>0</v>
      </c>
      <c r="AS1247" s="25" t="n">
        <v>0</v>
      </c>
      <c r="AT1247" s="24" t="n">
        <v>0</v>
      </c>
      <c r="AU1247" s="24" t="n">
        <v>0</v>
      </c>
      <c r="AV1247" s="26" t="n">
        <v>0</v>
      </c>
      <c r="AW1247" s="24" t="n">
        <v>0</v>
      </c>
      <c r="AX1247" s="24" t="n">
        <v>0.00399774914485975</v>
      </c>
      <c r="AY1247" s="23" t="n">
        <v>0</v>
      </c>
      <c r="AZ1247" s="24" t="n">
        <v>0.00149079328786363</v>
      </c>
      <c r="BA1247" s="5" t="n">
        <v>0.0276529689794214</v>
      </c>
      <c r="BB1247" s="37" t="s">
        <v>181</v>
      </c>
      <c r="BC1247" s="24" t="n">
        <v>0</v>
      </c>
      <c r="BD1247" s="5" t="n">
        <v>0</v>
      </c>
      <c r="BE1247" s="24" t="n">
        <v>0</v>
      </c>
      <c r="BF1247" s="24" t="n">
        <v>0</v>
      </c>
      <c r="BG1247" s="26" t="n">
        <v>0</v>
      </c>
      <c r="BH1247" s="24" t="n">
        <v>0.00158570387998123</v>
      </c>
      <c r="BI1247" s="23" t="n">
        <v>0.00447986508157791</v>
      </c>
      <c r="BJ1247" s="5" t="n">
        <v>0.00701571207353755</v>
      </c>
      <c r="BK1247" s="5" t="n">
        <v>0</v>
      </c>
      <c r="BL1247" s="5" t="n">
        <v>0</v>
      </c>
      <c r="BM1247" s="5" t="n">
        <v>0</v>
      </c>
      <c r="BN1247" s="5" t="n">
        <v>0.00147035096634846</v>
      </c>
      <c r="BO1247" s="23" t="n">
        <v>0</v>
      </c>
      <c r="BP1247" s="24" t="n">
        <v>0</v>
      </c>
      <c r="BQ1247" s="23" t="n">
        <v>0.00459889937178423</v>
      </c>
      <c r="BR1247" s="24" t="n">
        <v>0</v>
      </c>
      <c r="BS1247" s="5" t="n">
        <v>0.00412052207367162</v>
      </c>
      <c r="BT1247" s="24" t="n">
        <v>0</v>
      </c>
      <c r="BU1247" s="23" t="n">
        <v>0</v>
      </c>
      <c r="BV1247" s="24" t="n">
        <v>0</v>
      </c>
      <c r="BW1247" s="24" t="n">
        <v>0</v>
      </c>
      <c r="BX1247" s="5" t="n">
        <v>0</v>
      </c>
      <c r="BY1247" s="24" t="n">
        <v>0.0117950538972027</v>
      </c>
      <c r="BZ1247" s="5" t="n">
        <v>0</v>
      </c>
      <c r="CA1247" s="24" t="n">
        <v>0</v>
      </c>
      <c r="CB1247" s="24" t="n">
        <v>0</v>
      </c>
      <c r="CC1247" s="24" t="n">
        <v>0.00322578671523625</v>
      </c>
      <c r="CD1247" s="24" t="n">
        <v>0</v>
      </c>
      <c r="CE1247" s="24" t="n">
        <v>0</v>
      </c>
      <c r="CF1247" s="24" t="n">
        <v>0</v>
      </c>
      <c r="CG1247" s="24" t="n">
        <v>0</v>
      </c>
      <c r="CH1247" s="23" t="n">
        <v>0</v>
      </c>
    </row>
    <row r="1248" s="24" customFormat="true" ht="15" hidden="false" customHeight="false" outlineLevel="0" collapsed="false">
      <c r="A1248" s="27"/>
      <c r="B1248" s="21"/>
      <c r="C1248" s="36"/>
      <c r="D1248" s="23"/>
      <c r="J1248" s="23"/>
      <c r="L1248" s="5"/>
      <c r="P1248" s="23"/>
      <c r="Q1248" s="5"/>
      <c r="R1248" s="23"/>
      <c r="T1248" s="5"/>
      <c r="U1248" s="9"/>
      <c r="V1248" s="5"/>
      <c r="W1248" s="9"/>
      <c r="Y1248" s="25"/>
      <c r="AA1248" s="23"/>
      <c r="AD1248" s="26"/>
      <c r="AG1248" s="5"/>
      <c r="AH1248" s="5"/>
      <c r="AI1248" s="5"/>
      <c r="AJ1248" s="5"/>
      <c r="AK1248" s="5"/>
      <c r="AL1248" s="5"/>
      <c r="AO1248" s="25"/>
      <c r="AQ1248" s="25"/>
      <c r="AS1248" s="25"/>
      <c r="AV1248" s="26"/>
      <c r="AY1248" s="23"/>
      <c r="BA1248" s="5"/>
      <c r="BD1248" s="5"/>
      <c r="BG1248" s="26"/>
      <c r="BI1248" s="23"/>
      <c r="BJ1248" s="5"/>
      <c r="BK1248" s="5"/>
      <c r="BL1248" s="5"/>
      <c r="BM1248" s="5"/>
      <c r="BN1248" s="5"/>
      <c r="BO1248" s="23"/>
      <c r="BQ1248" s="23"/>
      <c r="BS1248" s="5"/>
      <c r="BU1248" s="23"/>
      <c r="BX1248" s="5"/>
      <c r="BZ1248" s="5"/>
      <c r="CH1248" s="23"/>
    </row>
    <row r="1249" s="24" customFormat="true" ht="15" hidden="false" customHeight="false" outlineLevel="0" collapsed="false">
      <c r="A1249" s="54" t="s">
        <v>363</v>
      </c>
      <c r="B1249" s="21"/>
      <c r="C1249" s="36"/>
      <c r="D1249" s="23"/>
      <c r="J1249" s="23"/>
      <c r="L1249" s="5"/>
      <c r="P1249" s="23"/>
      <c r="Q1249" s="5"/>
      <c r="R1249" s="23"/>
      <c r="T1249" s="5"/>
      <c r="U1249" s="9"/>
      <c r="V1249" s="5"/>
      <c r="W1249" s="9"/>
      <c r="Y1249" s="25"/>
      <c r="AA1249" s="23"/>
      <c r="AD1249" s="26"/>
      <c r="AG1249" s="5"/>
      <c r="AH1249" s="5"/>
      <c r="AI1249" s="5"/>
      <c r="AJ1249" s="5"/>
      <c r="AK1249" s="5"/>
      <c r="AL1249" s="5"/>
      <c r="AO1249" s="25"/>
      <c r="AQ1249" s="25"/>
      <c r="AS1249" s="25"/>
      <c r="AV1249" s="26"/>
      <c r="AY1249" s="23"/>
      <c r="BA1249" s="5"/>
      <c r="BD1249" s="5"/>
      <c r="BG1249" s="26"/>
      <c r="BI1249" s="23"/>
      <c r="BJ1249" s="5"/>
      <c r="BK1249" s="5"/>
      <c r="BL1249" s="5"/>
      <c r="BM1249" s="5"/>
      <c r="BN1249" s="5"/>
      <c r="BO1249" s="23"/>
      <c r="BQ1249" s="23"/>
      <c r="BS1249" s="5"/>
      <c r="BU1249" s="23"/>
      <c r="BX1249" s="5"/>
      <c r="BZ1249" s="5"/>
      <c r="CH1249" s="23"/>
    </row>
    <row r="1250" s="24" customFormat="true" ht="15" hidden="false" customHeight="false" outlineLevel="0" collapsed="false">
      <c r="A1250" s="27"/>
      <c r="B1250" s="21"/>
      <c r="C1250" s="36"/>
      <c r="D1250" s="23"/>
      <c r="J1250" s="23"/>
      <c r="L1250" s="5"/>
      <c r="P1250" s="23"/>
      <c r="Q1250" s="5"/>
      <c r="R1250" s="23"/>
      <c r="T1250" s="5"/>
      <c r="U1250" s="9"/>
      <c r="V1250" s="5"/>
      <c r="W1250" s="9"/>
      <c r="Y1250" s="25"/>
      <c r="AA1250" s="23"/>
      <c r="AD1250" s="26"/>
      <c r="AG1250" s="5"/>
      <c r="AH1250" s="5"/>
      <c r="AI1250" s="5"/>
      <c r="AJ1250" s="5"/>
      <c r="AK1250" s="5"/>
      <c r="AL1250" s="5"/>
      <c r="AO1250" s="25"/>
      <c r="AQ1250" s="25"/>
      <c r="AS1250" s="25"/>
      <c r="AV1250" s="26"/>
      <c r="AY1250" s="23"/>
      <c r="BA1250" s="5"/>
      <c r="BD1250" s="5"/>
      <c r="BG1250" s="26"/>
      <c r="BI1250" s="23"/>
      <c r="BJ1250" s="5"/>
      <c r="BK1250" s="5"/>
      <c r="BL1250" s="5"/>
      <c r="BM1250" s="5"/>
      <c r="BN1250" s="5"/>
      <c r="BO1250" s="23"/>
      <c r="BQ1250" s="23"/>
      <c r="BS1250" s="5"/>
      <c r="BU1250" s="23"/>
      <c r="BX1250" s="5"/>
      <c r="BZ1250" s="5"/>
      <c r="CH1250" s="23"/>
    </row>
    <row r="1251" s="24" customFormat="true" ht="15" hidden="false" customHeight="true" outlineLevel="0" collapsed="false">
      <c r="A1251" s="27" t="s">
        <v>1245</v>
      </c>
      <c r="B1251" s="21" t="n">
        <v>0.00522307457916295</v>
      </c>
      <c r="C1251" s="36" t="n">
        <v>0.00450234678037024</v>
      </c>
      <c r="D1251" s="23" t="n">
        <v>0.00640355269495273</v>
      </c>
      <c r="E1251" s="24" t="n">
        <v>0</v>
      </c>
      <c r="F1251" s="24" t="n">
        <v>0.00525660533206794</v>
      </c>
      <c r="G1251" s="24" t="n">
        <v>0.00608245593014596</v>
      </c>
      <c r="H1251" s="24" t="n">
        <v>0.00580721871238443</v>
      </c>
      <c r="I1251" s="24" t="n">
        <v>0.00325806599585849</v>
      </c>
      <c r="J1251" s="23" t="n">
        <v>0.0091985975904685</v>
      </c>
      <c r="K1251" s="24" t="n">
        <v>0.00425215863341095</v>
      </c>
      <c r="L1251" s="5" t="n">
        <v>0.0166596957511655</v>
      </c>
      <c r="M1251" s="24" t="n">
        <v>0.00943836479548865</v>
      </c>
      <c r="N1251" s="37" t="s">
        <v>181</v>
      </c>
      <c r="O1251" s="24" t="n">
        <v>0.0494745376430467</v>
      </c>
      <c r="P1251" s="38" t="s">
        <v>181</v>
      </c>
      <c r="Q1251" s="5" t="n">
        <v>0.00642511481010381</v>
      </c>
      <c r="R1251" s="23" t="n">
        <v>0.0038943603513552</v>
      </c>
      <c r="S1251" s="24" t="n">
        <v>0</v>
      </c>
      <c r="T1251" s="5" t="n">
        <v>0</v>
      </c>
      <c r="U1251" s="9" t="n">
        <v>0</v>
      </c>
      <c r="V1251" s="5" t="n">
        <v>0</v>
      </c>
      <c r="W1251" s="9" t="n">
        <v>0</v>
      </c>
      <c r="X1251" s="24" t="n">
        <v>0.00874027615030883</v>
      </c>
      <c r="Y1251" s="25" t="n">
        <v>0</v>
      </c>
      <c r="Z1251" s="24" t="n">
        <v>0</v>
      </c>
      <c r="AA1251" s="23" t="n">
        <v>0</v>
      </c>
      <c r="AB1251" s="24" t="n">
        <v>0</v>
      </c>
      <c r="AC1251" s="24" t="n">
        <v>0.00797136751926694</v>
      </c>
      <c r="AD1251" s="26" t="n">
        <v>0</v>
      </c>
      <c r="AE1251" s="24" t="n">
        <v>0</v>
      </c>
      <c r="AF1251" s="24" t="n">
        <v>0</v>
      </c>
      <c r="AG1251" s="5" t="n">
        <v>0</v>
      </c>
      <c r="AH1251" s="39" t="s">
        <v>181</v>
      </c>
      <c r="AI1251" s="39" t="s">
        <v>181</v>
      </c>
      <c r="AJ1251" s="39" t="s">
        <v>181</v>
      </c>
      <c r="AK1251" s="39" t="s">
        <v>181</v>
      </c>
      <c r="AL1251" s="5" t="n">
        <v>0.00642511481010381</v>
      </c>
      <c r="AM1251" s="24" t="n">
        <v>0.0202562518999572</v>
      </c>
      <c r="AN1251" s="24" t="n">
        <v>0</v>
      </c>
      <c r="AO1251" s="25" t="n">
        <v>0</v>
      </c>
      <c r="AP1251" s="24" t="n">
        <v>0</v>
      </c>
      <c r="AQ1251" s="25" t="n">
        <v>0</v>
      </c>
      <c r="AR1251" s="24" t="n">
        <v>0</v>
      </c>
      <c r="AS1251" s="25" t="n">
        <v>0</v>
      </c>
      <c r="AT1251" s="24" t="n">
        <v>0</v>
      </c>
      <c r="AU1251" s="24" t="n">
        <v>0</v>
      </c>
      <c r="AV1251" s="26" t="n">
        <v>0.0325609915712003</v>
      </c>
      <c r="AW1251" s="24" t="n">
        <v>0.00411860543740394</v>
      </c>
      <c r="AX1251" s="24" t="n">
        <v>0.00526650106699988</v>
      </c>
      <c r="AY1251" s="23" t="n">
        <v>0.00602429219428776</v>
      </c>
      <c r="AZ1251" s="24" t="n">
        <v>0.00490686959100255</v>
      </c>
      <c r="BA1251" s="5" t="n">
        <v>0</v>
      </c>
      <c r="BB1251" s="37" t="s">
        <v>181</v>
      </c>
      <c r="BC1251" s="24" t="n">
        <v>0</v>
      </c>
      <c r="BD1251" s="5" t="n">
        <v>0.00280050142666094</v>
      </c>
      <c r="BE1251" s="24" t="n">
        <v>0.0318760514665692</v>
      </c>
      <c r="BF1251" s="24" t="n">
        <v>0</v>
      </c>
      <c r="BG1251" s="26" t="n">
        <v>0</v>
      </c>
      <c r="BH1251" s="24" t="n">
        <v>0.00534814381912547</v>
      </c>
      <c r="BI1251" s="23" t="n">
        <v>0.00508810052420646</v>
      </c>
      <c r="BJ1251" s="5" t="n">
        <v>0.00512859089818722</v>
      </c>
      <c r="BK1251" s="5" t="n">
        <v>0</v>
      </c>
      <c r="BL1251" s="5" t="n">
        <v>0.00953539034731176</v>
      </c>
      <c r="BM1251" s="5" t="n">
        <v>0</v>
      </c>
      <c r="BN1251" s="5" t="n">
        <v>0.00517128746641239</v>
      </c>
      <c r="BO1251" s="23" t="n">
        <v>0.0152004912806823</v>
      </c>
      <c r="BP1251" s="24" t="n">
        <v>0.00180367546513719</v>
      </c>
      <c r="BQ1251" s="23" t="n">
        <v>0.00708481508393699</v>
      </c>
      <c r="BR1251" s="24" t="n">
        <v>0.00937658866507821</v>
      </c>
      <c r="BS1251" s="5" t="n">
        <v>0.0012526110001553</v>
      </c>
      <c r="BT1251" s="24" t="n">
        <v>0.0438213903205594</v>
      </c>
      <c r="BU1251" s="23" t="n">
        <v>0.00179924629054899</v>
      </c>
      <c r="BV1251" s="24" t="n">
        <v>0</v>
      </c>
      <c r="BW1251" s="24" t="n">
        <v>0</v>
      </c>
      <c r="BX1251" s="5" t="n">
        <v>0.124698783824699</v>
      </c>
      <c r="BY1251" s="24" t="n">
        <v>0</v>
      </c>
      <c r="BZ1251" s="5" t="n">
        <v>0.00937658866507821</v>
      </c>
      <c r="CA1251" s="24" t="n">
        <v>0.00179924629054899</v>
      </c>
      <c r="CB1251" s="24" t="n">
        <v>0.00751906572145418</v>
      </c>
      <c r="CC1251" s="24" t="n">
        <v>0</v>
      </c>
      <c r="CD1251" s="24" t="n">
        <v>0</v>
      </c>
      <c r="CE1251" s="24" t="n">
        <v>0</v>
      </c>
      <c r="CF1251" s="24" t="n">
        <v>0</v>
      </c>
      <c r="CG1251" s="24" t="n">
        <v>0</v>
      </c>
      <c r="CH1251" s="23" t="n">
        <v>0</v>
      </c>
    </row>
    <row r="1252" s="24" customFormat="true" ht="15" hidden="false" customHeight="true" outlineLevel="0" collapsed="false">
      <c r="A1252" s="27" t="s">
        <v>1246</v>
      </c>
      <c r="B1252" s="21" t="n">
        <v>0.273742759357659</v>
      </c>
      <c r="C1252" s="36" t="n">
        <v>0.268012980062286</v>
      </c>
      <c r="D1252" s="23" t="n">
        <v>0.283127549396039</v>
      </c>
      <c r="E1252" s="24" t="n">
        <v>0.409324045825179</v>
      </c>
      <c r="F1252" s="24" t="n">
        <v>0.369841800284697</v>
      </c>
      <c r="G1252" s="24" t="n">
        <v>0.273897777118126</v>
      </c>
      <c r="H1252" s="24" t="n">
        <v>0.227321894929144</v>
      </c>
      <c r="I1252" s="24" t="n">
        <v>0.254601374035628</v>
      </c>
      <c r="J1252" s="23" t="n">
        <v>0.14784256104018</v>
      </c>
      <c r="K1252" s="24" t="n">
        <v>0.262216846021188</v>
      </c>
      <c r="L1252" s="5" t="n">
        <v>0.392703887689251</v>
      </c>
      <c r="M1252" s="24" t="n">
        <v>0.377739907193701</v>
      </c>
      <c r="N1252" s="37" t="s">
        <v>181</v>
      </c>
      <c r="O1252" s="24" t="n">
        <v>0.622890549080942</v>
      </c>
      <c r="P1252" s="38" t="s">
        <v>181</v>
      </c>
      <c r="Q1252" s="5" t="n">
        <v>0.209272986391224</v>
      </c>
      <c r="R1252" s="23" t="n">
        <v>0.345006517756986</v>
      </c>
      <c r="S1252" s="24" t="n">
        <v>0.203059172012831</v>
      </c>
      <c r="T1252" s="5" t="n">
        <v>0.210970556789293</v>
      </c>
      <c r="U1252" s="9" t="n">
        <v>0.236487423772201</v>
      </c>
      <c r="V1252" s="5" t="n">
        <v>0.43818452526657</v>
      </c>
      <c r="W1252" s="9" t="n">
        <v>0.326707331347996</v>
      </c>
      <c r="X1252" s="24" t="n">
        <v>0.180078032409886</v>
      </c>
      <c r="Y1252" s="25" t="n">
        <v>0.133459325831685</v>
      </c>
      <c r="Z1252" s="24" t="n">
        <v>0.275209819355891</v>
      </c>
      <c r="AA1252" s="23" t="n">
        <v>0.195175176841795</v>
      </c>
      <c r="AB1252" s="24" t="n">
        <v>0.198490418395468</v>
      </c>
      <c r="AC1252" s="24" t="n">
        <v>0.506451879241655</v>
      </c>
      <c r="AD1252" s="26" t="n">
        <v>0.550424222441003</v>
      </c>
      <c r="AE1252" s="24" t="n">
        <v>0.262223175410912</v>
      </c>
      <c r="AF1252" s="24" t="n">
        <v>0.208867238612326</v>
      </c>
      <c r="AG1252" s="5" t="n">
        <v>0.352472032611776</v>
      </c>
      <c r="AH1252" s="39" t="s">
        <v>181</v>
      </c>
      <c r="AI1252" s="39" t="s">
        <v>181</v>
      </c>
      <c r="AJ1252" s="39" t="s">
        <v>181</v>
      </c>
      <c r="AK1252" s="39" t="s">
        <v>181</v>
      </c>
      <c r="AL1252" s="5" t="n">
        <v>0.209272986391224</v>
      </c>
      <c r="AM1252" s="24" t="n">
        <v>0.427161500571649</v>
      </c>
      <c r="AN1252" s="24" t="n">
        <v>0.219139296539738</v>
      </c>
      <c r="AO1252" s="25" t="n">
        <v>0.330431297199582</v>
      </c>
      <c r="AP1252" s="24" t="n">
        <v>0.309704364596612</v>
      </c>
      <c r="AQ1252" s="25" t="n">
        <v>0.618091062716285</v>
      </c>
      <c r="AR1252" s="24" t="n">
        <v>0.115240033152855</v>
      </c>
      <c r="AS1252" s="25" t="n">
        <v>0.802194919544444</v>
      </c>
      <c r="AT1252" s="24" t="n">
        <v>0.316587865250092</v>
      </c>
      <c r="AU1252" s="24" t="n">
        <v>0.39794434961838</v>
      </c>
      <c r="AV1252" s="26" t="n">
        <v>0.243608430782905</v>
      </c>
      <c r="AW1252" s="24" t="n">
        <v>0.371039774742915</v>
      </c>
      <c r="AX1252" s="24" t="n">
        <v>0.239758560296222</v>
      </c>
      <c r="AY1252" s="23" t="n">
        <v>0.374751657694879</v>
      </c>
      <c r="AZ1252" s="24" t="n">
        <v>0.31725658796963</v>
      </c>
      <c r="BA1252" s="5" t="n">
        <v>0.695556553945847</v>
      </c>
      <c r="BB1252" s="37" t="s">
        <v>181</v>
      </c>
      <c r="BC1252" s="24" t="n">
        <v>0</v>
      </c>
      <c r="BD1252" s="5" t="n">
        <v>0.0883844673824388</v>
      </c>
      <c r="BE1252" s="24" t="n">
        <v>0.373598125969374</v>
      </c>
      <c r="BF1252" s="24" t="n">
        <v>0</v>
      </c>
      <c r="BG1252" s="26" t="n">
        <v>0.09171743718033</v>
      </c>
      <c r="BH1252" s="24" t="n">
        <v>0.341640413288</v>
      </c>
      <c r="BI1252" s="23" t="n">
        <v>0.200467974320509</v>
      </c>
      <c r="BJ1252" s="5" t="n">
        <v>0.396227330028751</v>
      </c>
      <c r="BK1252" s="5" t="n">
        <v>0.215111524405164</v>
      </c>
      <c r="BL1252" s="5" t="n">
        <v>0.260381950401427</v>
      </c>
      <c r="BM1252" s="5" t="n">
        <v>0.0462432516748739</v>
      </c>
      <c r="BN1252" s="5" t="n">
        <v>0.23384671250102</v>
      </c>
      <c r="BO1252" s="23" t="n">
        <v>0.17255521059329</v>
      </c>
      <c r="BP1252" s="24" t="n">
        <v>0.327327116102548</v>
      </c>
      <c r="BQ1252" s="23" t="n">
        <v>0.244567993836716</v>
      </c>
      <c r="BR1252" s="24" t="n">
        <v>0.328671320164613</v>
      </c>
      <c r="BS1252" s="5" t="n">
        <v>0.274698558450722</v>
      </c>
      <c r="BT1252" s="24" t="n">
        <v>0.385471119616728</v>
      </c>
      <c r="BU1252" s="23" t="n">
        <v>0.183844205828782</v>
      </c>
      <c r="BV1252" s="24" t="n">
        <v>0.696307057456894</v>
      </c>
      <c r="BW1252" s="24" t="n">
        <v>0.668607743872114</v>
      </c>
      <c r="BX1252" s="5" t="n">
        <v>0.491202242187812</v>
      </c>
      <c r="BY1252" s="24" t="n">
        <v>0.335224721704813</v>
      </c>
      <c r="BZ1252" s="5" t="n">
        <v>0.328671320164613</v>
      </c>
      <c r="CA1252" s="24" t="n">
        <v>0.183844205828782</v>
      </c>
      <c r="CB1252" s="24" t="n">
        <v>0.231652315198158</v>
      </c>
      <c r="CC1252" s="24" t="n">
        <v>0.18413207532438</v>
      </c>
      <c r="CD1252" s="24" t="n">
        <v>0.255485984346582</v>
      </c>
      <c r="CE1252" s="24" t="n">
        <v>0.371348372906272</v>
      </c>
      <c r="CF1252" s="24" t="n">
        <v>0.344432988324678</v>
      </c>
      <c r="CG1252" s="24" t="n">
        <v>0.212949972476086</v>
      </c>
      <c r="CH1252" s="23" t="n">
        <v>0</v>
      </c>
    </row>
    <row r="1253" s="24" customFormat="true" ht="15" hidden="false" customHeight="true" outlineLevel="0" collapsed="false">
      <c r="A1253" s="27" t="s">
        <v>1247</v>
      </c>
      <c r="B1253" s="21" t="n">
        <v>0.66877018204511</v>
      </c>
      <c r="C1253" s="36" t="n">
        <v>0.670033009204793</v>
      </c>
      <c r="D1253" s="23" t="n">
        <v>0.666701800849703</v>
      </c>
      <c r="E1253" s="24" t="n">
        <v>0.526873306100264</v>
      </c>
      <c r="F1253" s="24" t="n">
        <v>0.578632486388444</v>
      </c>
      <c r="G1253" s="24" t="n">
        <v>0.67328731752234</v>
      </c>
      <c r="H1253" s="24" t="n">
        <v>0.730094859075447</v>
      </c>
      <c r="I1253" s="24" t="n">
        <v>0.698081362904427</v>
      </c>
      <c r="J1253" s="23" t="n">
        <v>0.71614690168071</v>
      </c>
      <c r="K1253" s="24" t="n">
        <v>0.688511088342274</v>
      </c>
      <c r="L1253" s="5" t="n">
        <v>0.481255116485696</v>
      </c>
      <c r="M1253" s="24" t="n">
        <v>0.388181314934406</v>
      </c>
      <c r="N1253" s="37" t="s">
        <v>181</v>
      </c>
      <c r="O1253" s="24" t="n">
        <v>0.278160375632965</v>
      </c>
      <c r="P1253" s="38" t="s">
        <v>181</v>
      </c>
      <c r="Q1253" s="5" t="n">
        <v>0.732515131170356</v>
      </c>
      <c r="R1253" s="23" t="n">
        <v>0.598307631230729</v>
      </c>
      <c r="S1253" s="24" t="n">
        <v>0.778492786245801</v>
      </c>
      <c r="T1253" s="5" t="n">
        <v>0.746762315540137</v>
      </c>
      <c r="U1253" s="9" t="n">
        <v>0.763512576227799</v>
      </c>
      <c r="V1253" s="5" t="n">
        <v>0.551809486754665</v>
      </c>
      <c r="W1253" s="9" t="n">
        <v>0.612655384554647</v>
      </c>
      <c r="X1253" s="24" t="n">
        <v>0.765315914868574</v>
      </c>
      <c r="Y1253" s="25" t="n">
        <v>0.845797980143643</v>
      </c>
      <c r="Z1253" s="24" t="n">
        <v>0.633683092998446</v>
      </c>
      <c r="AA1253" s="23" t="n">
        <v>0.693221805075685</v>
      </c>
      <c r="AB1253" s="24" t="n">
        <v>0.766107975707442</v>
      </c>
      <c r="AC1253" s="24" t="n">
        <v>0.467337514508551</v>
      </c>
      <c r="AD1253" s="26" t="n">
        <v>0.359993473837475</v>
      </c>
      <c r="AE1253" s="24" t="n">
        <v>0.710311863825559</v>
      </c>
      <c r="AF1253" s="24" t="n">
        <v>0.527087215163765</v>
      </c>
      <c r="AG1253" s="5" t="n">
        <v>0.597222930529214</v>
      </c>
      <c r="AH1253" s="39" t="s">
        <v>181</v>
      </c>
      <c r="AI1253" s="39" t="s">
        <v>181</v>
      </c>
      <c r="AJ1253" s="39" t="s">
        <v>181</v>
      </c>
      <c r="AK1253" s="39" t="s">
        <v>181</v>
      </c>
      <c r="AL1253" s="5" t="n">
        <v>0.732515131170356</v>
      </c>
      <c r="AM1253" s="24" t="n">
        <v>0.487801811245116</v>
      </c>
      <c r="AN1253" s="24" t="n">
        <v>0.744266403316756</v>
      </c>
      <c r="AO1253" s="25" t="n">
        <v>0.66298506499286</v>
      </c>
      <c r="AP1253" s="24" t="n">
        <v>0.605540806890486</v>
      </c>
      <c r="AQ1253" s="25" t="n">
        <v>0.325288713996017</v>
      </c>
      <c r="AR1253" s="24" t="n">
        <v>0.854599071039468</v>
      </c>
      <c r="AS1253" s="25" t="n">
        <v>0.197805080455556</v>
      </c>
      <c r="AT1253" s="24" t="n">
        <v>0.55028141082003</v>
      </c>
      <c r="AU1253" s="24" t="n">
        <v>0.545387317818311</v>
      </c>
      <c r="AV1253" s="26" t="n">
        <v>0.723830577645894</v>
      </c>
      <c r="AW1253" s="24" t="n">
        <v>0.53421768488972</v>
      </c>
      <c r="AX1253" s="24" t="n">
        <v>0.707431088830371</v>
      </c>
      <c r="AY1253" s="23" t="n">
        <v>0.57651328803095</v>
      </c>
      <c r="AZ1253" s="24" t="n">
        <v>0.633035851659245</v>
      </c>
      <c r="BA1253" s="5" t="n">
        <v>0.247819195974247</v>
      </c>
      <c r="BB1253" s="37" t="s">
        <v>181</v>
      </c>
      <c r="BC1253" s="24" t="n">
        <v>0</v>
      </c>
      <c r="BD1253" s="5" t="n">
        <v>0.868824885710496</v>
      </c>
      <c r="BE1253" s="24" t="n">
        <v>0.436817309735019</v>
      </c>
      <c r="BF1253" s="24" t="n">
        <v>0</v>
      </c>
      <c r="BG1253" s="26" t="n">
        <v>0.510377216316961</v>
      </c>
      <c r="BH1253" s="24" t="n">
        <v>0.592741835437867</v>
      </c>
      <c r="BI1253" s="23" t="n">
        <v>0.750819567140081</v>
      </c>
      <c r="BJ1253" s="5" t="n">
        <v>0.53393127083595</v>
      </c>
      <c r="BK1253" s="5" t="n">
        <v>0.640562132081828</v>
      </c>
      <c r="BL1253" s="5" t="n">
        <v>0.690369942742902</v>
      </c>
      <c r="BM1253" s="5" t="n">
        <v>0.920703667632196</v>
      </c>
      <c r="BN1253" s="5" t="n">
        <v>0.712871092075521</v>
      </c>
      <c r="BO1253" s="23" t="n">
        <v>0.796237450084708</v>
      </c>
      <c r="BP1253" s="24" t="n">
        <v>0.620637915247844</v>
      </c>
      <c r="BQ1253" s="23" t="n">
        <v>0.694976479612273</v>
      </c>
      <c r="BR1253" s="24" t="n">
        <v>0.592039549577644</v>
      </c>
      <c r="BS1253" s="5" t="n">
        <v>0.681316748097423</v>
      </c>
      <c r="BT1253" s="24" t="n">
        <v>0.502311313744657</v>
      </c>
      <c r="BU1253" s="23" t="n">
        <v>0.729515016220706</v>
      </c>
      <c r="BV1253" s="24" t="n">
        <v>0.277763103467871</v>
      </c>
      <c r="BW1253" s="24" t="n">
        <v>0.222654280697247</v>
      </c>
      <c r="BX1253" s="5" t="n">
        <v>0.32967294224371</v>
      </c>
      <c r="BY1253" s="24" t="n">
        <v>0.622660849882604</v>
      </c>
      <c r="BZ1253" s="5" t="n">
        <v>0.592039549577644</v>
      </c>
      <c r="CA1253" s="24" t="n">
        <v>0.729515016220706</v>
      </c>
      <c r="CB1253" s="24" t="n">
        <v>0.722370523684445</v>
      </c>
      <c r="CC1253" s="24" t="n">
        <v>0.793287417668967</v>
      </c>
      <c r="CD1253" s="24" t="n">
        <v>0.678849726077076</v>
      </c>
      <c r="CE1253" s="24" t="n">
        <v>0.53108388963708</v>
      </c>
      <c r="CF1253" s="24" t="n">
        <v>0.58678261498595</v>
      </c>
      <c r="CG1253" s="24" t="n">
        <v>0.661186719236791</v>
      </c>
      <c r="CH1253" s="23" t="n">
        <v>0</v>
      </c>
    </row>
    <row r="1254" s="24" customFormat="true" ht="15" hidden="false" customHeight="true" outlineLevel="0" collapsed="false">
      <c r="A1254" s="27" t="s">
        <v>1248</v>
      </c>
      <c r="B1254" s="21" t="n">
        <v>0.00190388208162657</v>
      </c>
      <c r="C1254" s="36" t="n">
        <v>0.00145784464243157</v>
      </c>
      <c r="D1254" s="23" t="n">
        <v>0.00263444559905244</v>
      </c>
      <c r="E1254" s="24" t="n">
        <v>0</v>
      </c>
      <c r="F1254" s="24" t="n">
        <v>0</v>
      </c>
      <c r="G1254" s="24" t="n">
        <v>0</v>
      </c>
      <c r="H1254" s="24" t="n">
        <v>0</v>
      </c>
      <c r="I1254" s="24" t="n">
        <v>0.00769622515173327</v>
      </c>
      <c r="J1254" s="23" t="n">
        <v>0.0076999942718454</v>
      </c>
      <c r="K1254" s="24" t="n">
        <v>0.0009812209155548</v>
      </c>
      <c r="L1254" s="5" t="n">
        <v>0.0323703071328816</v>
      </c>
      <c r="M1254" s="24" t="n">
        <v>0</v>
      </c>
      <c r="N1254" s="37" t="s">
        <v>181</v>
      </c>
      <c r="O1254" s="24" t="n">
        <v>0</v>
      </c>
      <c r="P1254" s="38" t="s">
        <v>181</v>
      </c>
      <c r="Q1254" s="5" t="n">
        <v>0</v>
      </c>
      <c r="R1254" s="23" t="n">
        <v>0.00400840000441315</v>
      </c>
      <c r="S1254" s="24" t="n">
        <v>0</v>
      </c>
      <c r="T1254" s="5" t="n">
        <v>0</v>
      </c>
      <c r="U1254" s="9" t="n">
        <v>0</v>
      </c>
      <c r="V1254" s="5" t="n">
        <v>0</v>
      </c>
      <c r="W1254" s="9" t="n">
        <v>0</v>
      </c>
      <c r="X1254" s="24" t="n">
        <v>0</v>
      </c>
      <c r="Y1254" s="25" t="n">
        <v>0</v>
      </c>
      <c r="Z1254" s="24" t="n">
        <v>0</v>
      </c>
      <c r="AA1254" s="23" t="n">
        <v>0</v>
      </c>
      <c r="AB1254" s="24" t="n">
        <v>0</v>
      </c>
      <c r="AC1254" s="24" t="n">
        <v>0</v>
      </c>
      <c r="AD1254" s="26" t="n">
        <v>0</v>
      </c>
      <c r="AE1254" s="24" t="n">
        <v>0</v>
      </c>
      <c r="AF1254" s="24" t="n">
        <v>0</v>
      </c>
      <c r="AG1254" s="5" t="n">
        <v>0</v>
      </c>
      <c r="AH1254" s="39" t="s">
        <v>181</v>
      </c>
      <c r="AI1254" s="39" t="s">
        <v>181</v>
      </c>
      <c r="AJ1254" s="39" t="s">
        <v>181</v>
      </c>
      <c r="AK1254" s="39" t="s">
        <v>181</v>
      </c>
      <c r="AL1254" s="5" t="n">
        <v>0</v>
      </c>
      <c r="AM1254" s="24" t="n">
        <v>0.0121758050494553</v>
      </c>
      <c r="AN1254" s="24" t="n">
        <v>0</v>
      </c>
      <c r="AO1254" s="25" t="n">
        <v>0</v>
      </c>
      <c r="AP1254" s="24" t="n">
        <v>0</v>
      </c>
      <c r="AQ1254" s="25" t="n">
        <v>0</v>
      </c>
      <c r="AR1254" s="24" t="n">
        <v>0</v>
      </c>
      <c r="AS1254" s="25" t="n">
        <v>0</v>
      </c>
      <c r="AT1254" s="24" t="n">
        <v>0</v>
      </c>
      <c r="AU1254" s="24" t="n">
        <v>0.0136242300653515</v>
      </c>
      <c r="AV1254" s="26" t="n">
        <v>0</v>
      </c>
      <c r="AW1254" s="24" t="n">
        <v>0</v>
      </c>
      <c r="AX1254" s="24" t="n">
        <v>0.00255610996262161</v>
      </c>
      <c r="AY1254" s="23" t="n">
        <v>0</v>
      </c>
      <c r="AZ1254" s="24" t="n">
        <v>0.000559604114131515</v>
      </c>
      <c r="BA1254" s="5" t="n">
        <v>0</v>
      </c>
      <c r="BB1254" s="37" t="s">
        <v>181</v>
      </c>
      <c r="BC1254" s="24" t="n">
        <v>0</v>
      </c>
      <c r="BD1254" s="5" t="n">
        <v>0.00493443664120813</v>
      </c>
      <c r="BE1254" s="24" t="n">
        <v>0</v>
      </c>
      <c r="BF1254" s="24" t="n">
        <v>0</v>
      </c>
      <c r="BG1254" s="26" t="n">
        <v>0</v>
      </c>
      <c r="BH1254" s="24" t="n">
        <v>0.00132886488573149</v>
      </c>
      <c r="BI1254" s="23" t="n">
        <v>0.00252443756451712</v>
      </c>
      <c r="BJ1254" s="5" t="n">
        <v>0.00325187110820795</v>
      </c>
      <c r="BK1254" s="5" t="n">
        <v>0</v>
      </c>
      <c r="BL1254" s="5" t="n">
        <v>0</v>
      </c>
      <c r="BM1254" s="5" t="n">
        <v>0.0165265403464648</v>
      </c>
      <c r="BN1254" s="5" t="n">
        <v>0</v>
      </c>
      <c r="BO1254" s="23" t="n">
        <v>0</v>
      </c>
      <c r="BP1254" s="24" t="n">
        <v>0.0034441177113406</v>
      </c>
      <c r="BQ1254" s="23" t="n">
        <v>0.00106527887588418</v>
      </c>
      <c r="BR1254" s="24" t="n">
        <v>0</v>
      </c>
      <c r="BS1254" s="5" t="n">
        <v>0.00263460941196294</v>
      </c>
      <c r="BT1254" s="24" t="n">
        <v>0</v>
      </c>
      <c r="BU1254" s="23" t="n">
        <v>0</v>
      </c>
      <c r="BV1254" s="24" t="n">
        <v>0</v>
      </c>
      <c r="BW1254" s="24" t="n">
        <v>0</v>
      </c>
      <c r="BX1254" s="5" t="n">
        <v>0</v>
      </c>
      <c r="BY1254" s="24" t="n">
        <v>0.003775857583557</v>
      </c>
      <c r="BZ1254" s="5" t="n">
        <v>0</v>
      </c>
      <c r="CA1254" s="24" t="n">
        <v>0</v>
      </c>
      <c r="CB1254" s="24" t="n">
        <v>0.00751906572145418</v>
      </c>
      <c r="CC1254" s="24" t="n">
        <v>0</v>
      </c>
      <c r="CD1254" s="24" t="n">
        <v>0</v>
      </c>
      <c r="CE1254" s="24" t="n">
        <v>0.00452863869397892</v>
      </c>
      <c r="CF1254" s="24" t="n">
        <v>0</v>
      </c>
      <c r="CG1254" s="24" t="n">
        <v>0</v>
      </c>
      <c r="CH1254" s="23" t="n">
        <v>0</v>
      </c>
    </row>
    <row r="1255" s="24" customFormat="true" ht="15" hidden="false" customHeight="true" outlineLevel="0" collapsed="false">
      <c r="A1255" s="27" t="s">
        <v>1249</v>
      </c>
      <c r="B1255" s="21" t="n">
        <v>0</v>
      </c>
      <c r="C1255" s="36" t="n">
        <v>0</v>
      </c>
      <c r="D1255" s="23" t="n">
        <v>0</v>
      </c>
      <c r="E1255" s="24" t="n">
        <v>0</v>
      </c>
      <c r="F1255" s="24" t="n">
        <v>0</v>
      </c>
      <c r="G1255" s="24" t="n">
        <v>0</v>
      </c>
      <c r="H1255" s="24" t="n">
        <v>0</v>
      </c>
      <c r="I1255" s="24" t="n">
        <v>0</v>
      </c>
      <c r="J1255" s="23" t="n">
        <v>0</v>
      </c>
      <c r="K1255" s="24" t="n">
        <v>0</v>
      </c>
      <c r="L1255" s="5" t="n">
        <v>0</v>
      </c>
      <c r="M1255" s="24" t="n">
        <v>0</v>
      </c>
      <c r="N1255" s="37" t="s">
        <v>181</v>
      </c>
      <c r="O1255" s="24" t="n">
        <v>0</v>
      </c>
      <c r="P1255" s="38" t="s">
        <v>181</v>
      </c>
      <c r="Q1255" s="5" t="n">
        <v>0</v>
      </c>
      <c r="R1255" s="23" t="n">
        <v>0</v>
      </c>
      <c r="S1255" s="24" t="n">
        <v>0</v>
      </c>
      <c r="T1255" s="5" t="n">
        <v>0</v>
      </c>
      <c r="U1255" s="9" t="n">
        <v>0</v>
      </c>
      <c r="V1255" s="5" t="n">
        <v>0</v>
      </c>
      <c r="W1255" s="9" t="n">
        <v>0</v>
      </c>
      <c r="X1255" s="24" t="n">
        <v>0</v>
      </c>
      <c r="Y1255" s="25" t="n">
        <v>0</v>
      </c>
      <c r="Z1255" s="24" t="n">
        <v>0</v>
      </c>
      <c r="AA1255" s="23" t="n">
        <v>0</v>
      </c>
      <c r="AB1255" s="24" t="n">
        <v>0</v>
      </c>
      <c r="AC1255" s="24" t="n">
        <v>0</v>
      </c>
      <c r="AD1255" s="26" t="n">
        <v>0</v>
      </c>
      <c r="AE1255" s="24" t="n">
        <v>0</v>
      </c>
      <c r="AF1255" s="24" t="n">
        <v>0</v>
      </c>
      <c r="AG1255" s="5" t="n">
        <v>0</v>
      </c>
      <c r="AH1255" s="39" t="s">
        <v>181</v>
      </c>
      <c r="AI1255" s="39" t="s">
        <v>181</v>
      </c>
      <c r="AJ1255" s="39" t="s">
        <v>181</v>
      </c>
      <c r="AK1255" s="39" t="s">
        <v>181</v>
      </c>
      <c r="AL1255" s="5" t="n">
        <v>0</v>
      </c>
      <c r="AM1255" s="24" t="n">
        <v>0</v>
      </c>
      <c r="AN1255" s="24" t="n">
        <v>0</v>
      </c>
      <c r="AO1255" s="25" t="n">
        <v>0</v>
      </c>
      <c r="AP1255" s="24" t="n">
        <v>0</v>
      </c>
      <c r="AQ1255" s="25" t="n">
        <v>0</v>
      </c>
      <c r="AR1255" s="24" t="n">
        <v>0</v>
      </c>
      <c r="AS1255" s="25" t="n">
        <v>0</v>
      </c>
      <c r="AT1255" s="24" t="n">
        <v>0</v>
      </c>
      <c r="AU1255" s="24" t="n">
        <v>0</v>
      </c>
      <c r="AV1255" s="26" t="n">
        <v>0</v>
      </c>
      <c r="AW1255" s="24" t="n">
        <v>0</v>
      </c>
      <c r="AX1255" s="24" t="n">
        <v>0</v>
      </c>
      <c r="AY1255" s="23" t="n">
        <v>0</v>
      </c>
      <c r="AZ1255" s="24" t="n">
        <v>0</v>
      </c>
      <c r="BA1255" s="5" t="n">
        <v>0</v>
      </c>
      <c r="BB1255" s="37" t="s">
        <v>181</v>
      </c>
      <c r="BC1255" s="24" t="n">
        <v>0</v>
      </c>
      <c r="BD1255" s="5" t="n">
        <v>0</v>
      </c>
      <c r="BE1255" s="24" t="n">
        <v>0</v>
      </c>
      <c r="BF1255" s="24" t="n">
        <v>0</v>
      </c>
      <c r="BG1255" s="26" t="n">
        <v>0</v>
      </c>
      <c r="BH1255" s="24" t="n">
        <v>0</v>
      </c>
      <c r="BI1255" s="23" t="n">
        <v>0</v>
      </c>
      <c r="BJ1255" s="5" t="n">
        <v>0</v>
      </c>
      <c r="BK1255" s="5" t="n">
        <v>0</v>
      </c>
      <c r="BL1255" s="5" t="n">
        <v>0</v>
      </c>
      <c r="BM1255" s="5" t="n">
        <v>0</v>
      </c>
      <c r="BN1255" s="5" t="n">
        <v>0</v>
      </c>
      <c r="BO1255" s="23" t="n">
        <v>0</v>
      </c>
      <c r="BP1255" s="24" t="n">
        <v>0</v>
      </c>
      <c r="BQ1255" s="23" t="n">
        <v>0</v>
      </c>
      <c r="BR1255" s="24" t="n">
        <v>0</v>
      </c>
      <c r="BS1255" s="5" t="n">
        <v>0</v>
      </c>
      <c r="BT1255" s="24" t="n">
        <v>0</v>
      </c>
      <c r="BU1255" s="23" t="n">
        <v>0</v>
      </c>
      <c r="BV1255" s="24" t="n">
        <v>0</v>
      </c>
      <c r="BW1255" s="24" t="n">
        <v>0</v>
      </c>
      <c r="BX1255" s="5" t="n">
        <v>0</v>
      </c>
      <c r="BY1255" s="24" t="n">
        <v>0</v>
      </c>
      <c r="BZ1255" s="5" t="n">
        <v>0</v>
      </c>
      <c r="CA1255" s="24" t="n">
        <v>0</v>
      </c>
      <c r="CB1255" s="24" t="n">
        <v>0</v>
      </c>
      <c r="CC1255" s="24" t="n">
        <v>0</v>
      </c>
      <c r="CD1255" s="24" t="n">
        <v>0</v>
      </c>
      <c r="CE1255" s="24" t="n">
        <v>0</v>
      </c>
      <c r="CF1255" s="24" t="n">
        <v>0</v>
      </c>
      <c r="CG1255" s="24" t="n">
        <v>0</v>
      </c>
      <c r="CH1255" s="23" t="n">
        <v>0</v>
      </c>
    </row>
    <row r="1256" s="24" customFormat="true" ht="15" hidden="false" customHeight="true" outlineLevel="0" collapsed="false">
      <c r="A1256" s="27" t="s">
        <v>1250</v>
      </c>
      <c r="B1256" s="21" t="n">
        <v>0.00378913377392159</v>
      </c>
      <c r="C1256" s="36" t="n">
        <v>0.00610254730330555</v>
      </c>
      <c r="D1256" s="23" t="n">
        <v>0</v>
      </c>
      <c r="E1256" s="24" t="n">
        <v>0</v>
      </c>
      <c r="F1256" s="24" t="n">
        <v>0.00525067836806915</v>
      </c>
      <c r="G1256" s="24" t="n">
        <v>0.00317719868040735</v>
      </c>
      <c r="H1256" s="24" t="n">
        <v>0.00277107760407825</v>
      </c>
      <c r="I1256" s="24" t="n">
        <v>0.000777609578855013</v>
      </c>
      <c r="J1256" s="23" t="n">
        <v>0.0146370696837312</v>
      </c>
      <c r="K1256" s="24" t="n">
        <v>0.00245121965328911</v>
      </c>
      <c r="L1256" s="5" t="n">
        <v>0.0495217064915979</v>
      </c>
      <c r="M1256" s="24" t="n">
        <v>0</v>
      </c>
      <c r="N1256" s="37" t="s">
        <v>181</v>
      </c>
      <c r="O1256" s="24" t="n">
        <v>0</v>
      </c>
      <c r="P1256" s="38" t="s">
        <v>181</v>
      </c>
      <c r="Q1256" s="5" t="n">
        <v>0.00193085031975837</v>
      </c>
      <c r="R1256" s="23" t="n">
        <v>0.00584324777218094</v>
      </c>
      <c r="S1256" s="24" t="n">
        <v>0</v>
      </c>
      <c r="T1256" s="5" t="n">
        <v>0</v>
      </c>
      <c r="U1256" s="9" t="n">
        <v>0</v>
      </c>
      <c r="V1256" s="5" t="n">
        <v>0</v>
      </c>
      <c r="W1256" s="9" t="n">
        <v>0</v>
      </c>
      <c r="X1256" s="24" t="n">
        <v>0</v>
      </c>
      <c r="Y1256" s="25" t="n">
        <v>0</v>
      </c>
      <c r="Z1256" s="24" t="n">
        <v>0.0344070504061853</v>
      </c>
      <c r="AA1256" s="23" t="n">
        <v>0</v>
      </c>
      <c r="AB1256" s="24" t="n">
        <v>0</v>
      </c>
      <c r="AC1256" s="24" t="n">
        <v>0</v>
      </c>
      <c r="AD1256" s="26" t="n">
        <v>0</v>
      </c>
      <c r="AE1256" s="24" t="n">
        <v>0.00233296648048632</v>
      </c>
      <c r="AF1256" s="24" t="n">
        <v>0</v>
      </c>
      <c r="AG1256" s="5" t="n">
        <v>0</v>
      </c>
      <c r="AH1256" s="39" t="s">
        <v>181</v>
      </c>
      <c r="AI1256" s="39" t="s">
        <v>181</v>
      </c>
      <c r="AJ1256" s="39" t="s">
        <v>181</v>
      </c>
      <c r="AK1256" s="39" t="s">
        <v>181</v>
      </c>
      <c r="AL1256" s="5" t="n">
        <v>0.00193085031975837</v>
      </c>
      <c r="AM1256" s="24" t="n">
        <v>0.0324365171443292</v>
      </c>
      <c r="AN1256" s="24" t="n">
        <v>0.00131877054575628</v>
      </c>
      <c r="AO1256" s="25" t="n">
        <v>0</v>
      </c>
      <c r="AP1256" s="24" t="n">
        <v>0</v>
      </c>
      <c r="AQ1256" s="25" t="n">
        <v>0</v>
      </c>
      <c r="AR1256" s="24" t="n">
        <v>0</v>
      </c>
      <c r="AS1256" s="25" t="n">
        <v>0</v>
      </c>
      <c r="AT1256" s="24" t="n">
        <v>0</v>
      </c>
      <c r="AU1256" s="24" t="n">
        <v>0.01508417502558</v>
      </c>
      <c r="AV1256" s="26" t="n">
        <v>0</v>
      </c>
      <c r="AW1256" s="24" t="n">
        <v>0.0181990137360252</v>
      </c>
      <c r="AX1256" s="24" t="n">
        <v>0.0020512548446078</v>
      </c>
      <c r="AY1256" s="23" t="n">
        <v>0</v>
      </c>
      <c r="AZ1256" s="24" t="n">
        <v>0.00686326302358351</v>
      </c>
      <c r="BA1256" s="5" t="n">
        <v>0</v>
      </c>
      <c r="BB1256" s="37" t="s">
        <v>181</v>
      </c>
      <c r="BC1256" s="24" t="n">
        <v>0</v>
      </c>
      <c r="BD1256" s="5" t="n">
        <v>0</v>
      </c>
      <c r="BE1256" s="24" t="n">
        <v>0</v>
      </c>
      <c r="BF1256" s="24" t="n">
        <v>0</v>
      </c>
      <c r="BG1256" s="26" t="n">
        <v>0</v>
      </c>
      <c r="BH1256" s="24" t="n">
        <v>0.00317992389313709</v>
      </c>
      <c r="BI1256" s="23" t="n">
        <v>0.00444658981949854</v>
      </c>
      <c r="BJ1256" s="5" t="n">
        <v>0.00863757704450244</v>
      </c>
      <c r="BK1256" s="5" t="n">
        <v>0</v>
      </c>
      <c r="BL1256" s="5" t="n">
        <v>0</v>
      </c>
      <c r="BM1256" s="5" t="n">
        <v>0</v>
      </c>
      <c r="BN1256" s="5" t="n">
        <v>0.00203017819948896</v>
      </c>
      <c r="BO1256" s="23" t="n">
        <v>0</v>
      </c>
      <c r="BP1256" s="24" t="n">
        <v>0.00199927501617335</v>
      </c>
      <c r="BQ1256" s="23" t="n">
        <v>0.00476364784379315</v>
      </c>
      <c r="BR1256" s="24" t="n">
        <v>0</v>
      </c>
      <c r="BS1256" s="5" t="n">
        <v>0.00490392249617692</v>
      </c>
      <c r="BT1256" s="24" t="n">
        <v>0.00302765445658525</v>
      </c>
      <c r="BU1256" s="23" t="n">
        <v>0</v>
      </c>
      <c r="BV1256" s="24" t="n">
        <v>0</v>
      </c>
      <c r="BW1256" s="24" t="n">
        <v>0.0258899113986673</v>
      </c>
      <c r="BX1256" s="5" t="n">
        <v>0</v>
      </c>
      <c r="BY1256" s="24" t="n">
        <v>0.00548630272553232</v>
      </c>
      <c r="BZ1256" s="5" t="n">
        <v>0</v>
      </c>
      <c r="CA1256" s="24" t="n">
        <v>0</v>
      </c>
      <c r="CB1256" s="24" t="n">
        <v>0</v>
      </c>
      <c r="CC1256" s="24" t="n">
        <v>0.00322578671523625</v>
      </c>
      <c r="CD1256" s="24" t="n">
        <v>0</v>
      </c>
      <c r="CE1256" s="24" t="n">
        <v>0.00452863869397892</v>
      </c>
      <c r="CF1256" s="24" t="n">
        <v>0.0165742831379136</v>
      </c>
      <c r="CG1256" s="24" t="n">
        <v>0</v>
      </c>
      <c r="CH1256" s="23" t="n">
        <v>0</v>
      </c>
    </row>
    <row r="1257" s="24" customFormat="true" ht="15" hidden="false" customHeight="true" outlineLevel="0" collapsed="false">
      <c r="A1257" s="27" t="s">
        <v>76</v>
      </c>
      <c r="B1257" s="21" t="n">
        <v>0.0118700004334472</v>
      </c>
      <c r="C1257" s="36" t="n">
        <v>0.0100409841131355</v>
      </c>
      <c r="D1257" s="23" t="n">
        <v>0.0148657413264265</v>
      </c>
      <c r="E1257" s="24" t="n">
        <v>0</v>
      </c>
      <c r="F1257" s="24" t="n">
        <v>0.0172665393101857</v>
      </c>
      <c r="G1257" s="24" t="n">
        <v>0.0167681773775783</v>
      </c>
      <c r="H1257" s="24" t="n">
        <v>0.00346240936511607</v>
      </c>
      <c r="I1257" s="24" t="n">
        <v>0.0133452576106195</v>
      </c>
      <c r="J1257" s="23" t="n">
        <v>0.0202104026369514</v>
      </c>
      <c r="K1257" s="24" t="n">
        <v>0.00899546163915312</v>
      </c>
      <c r="L1257" s="5" t="n">
        <v>0.0165872070640301</v>
      </c>
      <c r="M1257" s="24" t="n">
        <v>0.105146602091564</v>
      </c>
      <c r="N1257" s="37" t="s">
        <v>181</v>
      </c>
      <c r="O1257" s="24" t="n">
        <v>0</v>
      </c>
      <c r="P1257" s="38" t="s">
        <v>181</v>
      </c>
      <c r="Q1257" s="5" t="n">
        <v>0.0081848697405534</v>
      </c>
      <c r="R1257" s="23" t="n">
        <v>0.0159434793877636</v>
      </c>
      <c r="S1257" s="24" t="n">
        <v>0</v>
      </c>
      <c r="T1257" s="5" t="n">
        <v>0</v>
      </c>
      <c r="U1257" s="9" t="n">
        <v>0</v>
      </c>
      <c r="V1257" s="5" t="n">
        <v>0</v>
      </c>
      <c r="W1257" s="9" t="n">
        <v>0</v>
      </c>
      <c r="X1257" s="24" t="n">
        <v>0.0053003098086707</v>
      </c>
      <c r="Y1257" s="25" t="n">
        <v>0</v>
      </c>
      <c r="Z1257" s="24" t="n">
        <v>0</v>
      </c>
      <c r="AA1257" s="23" t="n">
        <v>0.0412743282178611</v>
      </c>
      <c r="AB1257" s="24" t="n">
        <v>0.00474902914738404</v>
      </c>
      <c r="AC1257" s="24" t="n">
        <v>0</v>
      </c>
      <c r="AD1257" s="26" t="n">
        <v>0</v>
      </c>
      <c r="AE1257" s="24" t="n">
        <v>0</v>
      </c>
      <c r="AF1257" s="24" t="n">
        <v>0.0634891744524785</v>
      </c>
      <c r="AG1257" s="5" t="n">
        <v>0</v>
      </c>
      <c r="AH1257" s="39" t="s">
        <v>181</v>
      </c>
      <c r="AI1257" s="39" t="s">
        <v>181</v>
      </c>
      <c r="AJ1257" s="39" t="s">
        <v>181</v>
      </c>
      <c r="AK1257" s="39" t="s">
        <v>181</v>
      </c>
      <c r="AL1257" s="5" t="n">
        <v>0.0081848697405534</v>
      </c>
      <c r="AM1257" s="24" t="n">
        <v>0.0201681140894927</v>
      </c>
      <c r="AN1257" s="24" t="n">
        <v>0.0208321046773779</v>
      </c>
      <c r="AO1257" s="25" t="n">
        <v>0</v>
      </c>
      <c r="AP1257" s="24" t="n">
        <v>0.0144240867062616</v>
      </c>
      <c r="AQ1257" s="25" t="n">
        <v>0</v>
      </c>
      <c r="AR1257" s="24" t="n">
        <v>0.00713487959247554</v>
      </c>
      <c r="AS1257" s="25" t="n">
        <v>0</v>
      </c>
      <c r="AT1257" s="24" t="n">
        <v>0.0574659165796459</v>
      </c>
      <c r="AU1257" s="24" t="n">
        <v>0.0136242300653515</v>
      </c>
      <c r="AV1257" s="26" t="n">
        <v>0</v>
      </c>
      <c r="AW1257" s="24" t="n">
        <v>0.012428389173429</v>
      </c>
      <c r="AX1257" s="24" t="n">
        <v>0.0114751425185407</v>
      </c>
      <c r="AY1257" s="23" t="n">
        <v>0.013586606577196</v>
      </c>
      <c r="AZ1257" s="24" t="n">
        <v>0.00591952937202016</v>
      </c>
      <c r="BA1257" s="5" t="n">
        <v>0.00806568544053391</v>
      </c>
      <c r="BB1257" s="37" t="s">
        <v>181</v>
      </c>
      <c r="BC1257" s="24" t="n">
        <v>0</v>
      </c>
      <c r="BD1257" s="5" t="n">
        <v>0.00773493806786907</v>
      </c>
      <c r="BE1257" s="24" t="n">
        <v>0.0199114860044927</v>
      </c>
      <c r="BF1257" s="24" t="n">
        <v>0</v>
      </c>
      <c r="BG1257" s="26" t="n">
        <v>0.397905346502709</v>
      </c>
      <c r="BH1257" s="24" t="n">
        <v>0.0150220975096262</v>
      </c>
      <c r="BI1257" s="23" t="n">
        <v>0.00846827412475614</v>
      </c>
      <c r="BJ1257" s="5" t="n">
        <v>0.0188393414794803</v>
      </c>
      <c r="BK1257" s="5" t="n">
        <v>0.130229995466398</v>
      </c>
      <c r="BL1257" s="5" t="n">
        <v>0</v>
      </c>
      <c r="BM1257" s="5" t="n">
        <v>0.0165265403464648</v>
      </c>
      <c r="BN1257" s="5" t="n">
        <v>0.00722744759277263</v>
      </c>
      <c r="BO1257" s="23" t="n">
        <v>0</v>
      </c>
      <c r="BP1257" s="24" t="n">
        <v>0.018144449371662</v>
      </c>
      <c r="BQ1257" s="23" t="n">
        <v>0.00845378742529154</v>
      </c>
      <c r="BR1257" s="24" t="n">
        <v>0.0208913877987155</v>
      </c>
      <c r="BS1257" s="5" t="n">
        <v>0.0119504533100387</v>
      </c>
      <c r="BT1257" s="24" t="n">
        <v>0.0055591912820438</v>
      </c>
      <c r="BU1257" s="23" t="n">
        <v>0.0115941427219698</v>
      </c>
      <c r="BV1257" s="24" t="n">
        <v>0</v>
      </c>
      <c r="BW1257" s="24" t="n">
        <v>0</v>
      </c>
      <c r="BX1257" s="5" t="n">
        <v>0.00964482785166086</v>
      </c>
      <c r="BY1257" s="24" t="n">
        <v>0.021057214206292</v>
      </c>
      <c r="BZ1257" s="5" t="n">
        <v>0.0208913877987155</v>
      </c>
      <c r="CA1257" s="24" t="n">
        <v>0.0115941427219698</v>
      </c>
      <c r="CB1257" s="24" t="n">
        <v>0.0178320756129514</v>
      </c>
      <c r="CC1257" s="24" t="n">
        <v>0</v>
      </c>
      <c r="CD1257" s="24" t="n">
        <v>0.0031664666103042</v>
      </c>
      <c r="CE1257" s="24" t="n">
        <v>0.028404994605419</v>
      </c>
      <c r="CF1257" s="24" t="n">
        <v>0.00828714156895678</v>
      </c>
      <c r="CG1257" s="24" t="n">
        <v>0.0209772180478538</v>
      </c>
      <c r="CH1257" s="23" t="n">
        <v>0</v>
      </c>
    </row>
    <row r="1258" s="24" customFormat="true" ht="15" hidden="false" customHeight="true" outlineLevel="0" collapsed="false">
      <c r="A1258" s="27" t="s">
        <v>1251</v>
      </c>
      <c r="B1258" s="21" t="n">
        <v>0.0347009677290746</v>
      </c>
      <c r="C1258" s="36" t="n">
        <v>0.0398502878936809</v>
      </c>
      <c r="D1258" s="23" t="n">
        <v>0.0262669101338289</v>
      </c>
      <c r="E1258" s="24" t="n">
        <v>0.0638026480745571</v>
      </c>
      <c r="F1258" s="24" t="n">
        <v>0.0237518903165368</v>
      </c>
      <c r="G1258" s="24" t="n">
        <v>0.0267870733714018</v>
      </c>
      <c r="H1258" s="24" t="n">
        <v>0.0305425403138298</v>
      </c>
      <c r="I1258" s="24" t="n">
        <v>0.0222401047228789</v>
      </c>
      <c r="J1258" s="23" t="n">
        <v>0.0842644730961148</v>
      </c>
      <c r="K1258" s="24" t="n">
        <v>0.032592004795131</v>
      </c>
      <c r="L1258" s="5" t="n">
        <v>0.0109020793853776</v>
      </c>
      <c r="M1258" s="24" t="n">
        <v>0.11949381098484</v>
      </c>
      <c r="N1258" s="37" t="s">
        <v>181</v>
      </c>
      <c r="O1258" s="24" t="n">
        <v>0.0494745376430467</v>
      </c>
      <c r="P1258" s="38" t="s">
        <v>181</v>
      </c>
      <c r="Q1258" s="5" t="n">
        <v>0.0416710475680053</v>
      </c>
      <c r="R1258" s="23" t="n">
        <v>0.0269963634965737</v>
      </c>
      <c r="S1258" s="24" t="n">
        <v>0.0184480417413683</v>
      </c>
      <c r="T1258" s="5" t="n">
        <v>0.0422671276705704</v>
      </c>
      <c r="U1258" s="9" t="n">
        <v>0</v>
      </c>
      <c r="V1258" s="5" t="n">
        <v>0.0100059879787659</v>
      </c>
      <c r="W1258" s="9" t="n">
        <v>0.0606372840973576</v>
      </c>
      <c r="X1258" s="24" t="n">
        <v>0.0405654667625624</v>
      </c>
      <c r="Y1258" s="25" t="n">
        <v>0.0207426940246722</v>
      </c>
      <c r="Z1258" s="24" t="n">
        <v>0.0567000372394776</v>
      </c>
      <c r="AA1258" s="23" t="n">
        <v>0.0703286898646589</v>
      </c>
      <c r="AB1258" s="24" t="n">
        <v>0.030652576749706</v>
      </c>
      <c r="AC1258" s="24" t="n">
        <v>0.0182392387305277</v>
      </c>
      <c r="AD1258" s="26" t="n">
        <v>0.0895823037215223</v>
      </c>
      <c r="AE1258" s="24" t="n">
        <v>0.0251319942830432</v>
      </c>
      <c r="AF1258" s="24" t="n">
        <v>0.20055637177143</v>
      </c>
      <c r="AG1258" s="5" t="n">
        <v>0.0503050368590101</v>
      </c>
      <c r="AH1258" s="39" t="s">
        <v>181</v>
      </c>
      <c r="AI1258" s="39" t="s">
        <v>181</v>
      </c>
      <c r="AJ1258" s="39" t="s">
        <v>181</v>
      </c>
      <c r="AK1258" s="39" t="s">
        <v>181</v>
      </c>
      <c r="AL1258" s="5" t="n">
        <v>0.0416710475680053</v>
      </c>
      <c r="AM1258" s="24" t="n">
        <v>0</v>
      </c>
      <c r="AN1258" s="24" t="n">
        <v>0.0144434249203727</v>
      </c>
      <c r="AO1258" s="25" t="n">
        <v>0.00658363780755854</v>
      </c>
      <c r="AP1258" s="24" t="n">
        <v>0.0703307418066406</v>
      </c>
      <c r="AQ1258" s="25" t="n">
        <v>0.0566202232876978</v>
      </c>
      <c r="AR1258" s="24" t="n">
        <v>0.0230260162152024</v>
      </c>
      <c r="AS1258" s="25" t="n">
        <v>0</v>
      </c>
      <c r="AT1258" s="24" t="n">
        <v>0.0756648073502315</v>
      </c>
      <c r="AU1258" s="24" t="n">
        <v>0.0143356974070267</v>
      </c>
      <c r="AV1258" s="26" t="n">
        <v>0</v>
      </c>
      <c r="AW1258" s="24" t="n">
        <v>0.0599965320205099</v>
      </c>
      <c r="AX1258" s="24" t="n">
        <v>0.0314613424806351</v>
      </c>
      <c r="AY1258" s="23" t="n">
        <v>0.0291241555026881</v>
      </c>
      <c r="AZ1258" s="24" t="n">
        <v>0.0314582942703915</v>
      </c>
      <c r="BA1258" s="5" t="n">
        <v>0.0485585646393721</v>
      </c>
      <c r="BB1258" s="37" t="s">
        <v>181</v>
      </c>
      <c r="BC1258" s="24" t="n">
        <v>0</v>
      </c>
      <c r="BD1258" s="5" t="n">
        <v>0.0273207707713279</v>
      </c>
      <c r="BE1258" s="24" t="n">
        <v>0.137797026824545</v>
      </c>
      <c r="BF1258" s="24" t="n">
        <v>0</v>
      </c>
      <c r="BG1258" s="26" t="n">
        <v>0</v>
      </c>
      <c r="BH1258" s="24" t="n">
        <v>0.0407387211665154</v>
      </c>
      <c r="BI1258" s="23" t="n">
        <v>0.0281850565064324</v>
      </c>
      <c r="BJ1258" s="5" t="n">
        <v>0.0339840186049191</v>
      </c>
      <c r="BK1258" s="5" t="n">
        <v>0.0140963480466106</v>
      </c>
      <c r="BL1258" s="5" t="n">
        <v>0.0397127165083596</v>
      </c>
      <c r="BM1258" s="5" t="n">
        <v>0</v>
      </c>
      <c r="BN1258" s="5" t="n">
        <v>0.038853282164785</v>
      </c>
      <c r="BO1258" s="23" t="n">
        <v>0.01600684804132</v>
      </c>
      <c r="BP1258" s="24" t="n">
        <v>0.0266434510852954</v>
      </c>
      <c r="BQ1258" s="23" t="n">
        <v>0.0390879973221055</v>
      </c>
      <c r="BR1258" s="24" t="n">
        <v>0.0490211537939502</v>
      </c>
      <c r="BS1258" s="5" t="n">
        <v>0.0232430972335186</v>
      </c>
      <c r="BT1258" s="24" t="n">
        <v>0.0598093305794261</v>
      </c>
      <c r="BU1258" s="23" t="n">
        <v>0.0732473889379933</v>
      </c>
      <c r="BV1258" s="24" t="n">
        <v>0.0259298390752344</v>
      </c>
      <c r="BW1258" s="24" t="n">
        <v>0.0828480640319714</v>
      </c>
      <c r="BX1258" s="5" t="n">
        <v>0.0447812038921201</v>
      </c>
      <c r="BY1258" s="24" t="n">
        <v>0.0117950538972027</v>
      </c>
      <c r="BZ1258" s="5" t="n">
        <v>0.0490211537939502</v>
      </c>
      <c r="CA1258" s="24" t="n">
        <v>0.0732473889379933</v>
      </c>
      <c r="CB1258" s="24" t="n">
        <v>0.0131069540615402</v>
      </c>
      <c r="CC1258" s="24" t="n">
        <v>0.0193547202914175</v>
      </c>
      <c r="CD1258" s="24" t="n">
        <v>0.0624978229660349</v>
      </c>
      <c r="CE1258" s="24" t="n">
        <v>0.0601054654632715</v>
      </c>
      <c r="CF1258" s="24" t="n">
        <v>0.043922971982502</v>
      </c>
      <c r="CG1258" s="24" t="n">
        <v>0.104886090239269</v>
      </c>
      <c r="CH1258" s="23" t="n">
        <v>0</v>
      </c>
    </row>
    <row r="1259" s="24" customFormat="true" ht="15" hidden="false" customHeight="false" outlineLevel="0" collapsed="false">
      <c r="A1259" s="27"/>
      <c r="B1259" s="21"/>
      <c r="C1259" s="36"/>
      <c r="D1259" s="23"/>
      <c r="J1259" s="23"/>
      <c r="L1259" s="5"/>
      <c r="P1259" s="23"/>
      <c r="Q1259" s="5"/>
      <c r="R1259" s="23"/>
      <c r="T1259" s="5"/>
      <c r="U1259" s="9"/>
      <c r="V1259" s="5"/>
      <c r="W1259" s="9"/>
      <c r="Y1259" s="25"/>
      <c r="AA1259" s="23"/>
      <c r="AD1259" s="26"/>
      <c r="AG1259" s="5"/>
      <c r="AH1259" s="5"/>
      <c r="AI1259" s="5"/>
      <c r="AJ1259" s="5"/>
      <c r="AK1259" s="5"/>
      <c r="AL1259" s="5"/>
      <c r="AO1259" s="25"/>
      <c r="AQ1259" s="25"/>
      <c r="AS1259" s="25"/>
      <c r="AV1259" s="26"/>
      <c r="AY1259" s="23"/>
      <c r="BA1259" s="5"/>
      <c r="BD1259" s="5"/>
      <c r="BG1259" s="26"/>
      <c r="BI1259" s="23"/>
      <c r="BJ1259" s="5"/>
      <c r="BK1259" s="5"/>
      <c r="BL1259" s="5"/>
      <c r="BM1259" s="5"/>
      <c r="BN1259" s="5"/>
      <c r="BO1259" s="23"/>
      <c r="BQ1259" s="23"/>
      <c r="BS1259" s="5"/>
      <c r="BU1259" s="23"/>
      <c r="BX1259" s="5"/>
      <c r="BZ1259" s="5"/>
      <c r="CH1259" s="23"/>
    </row>
    <row r="1260" s="24" customFormat="true" ht="15" hidden="false" customHeight="false" outlineLevel="0" collapsed="false">
      <c r="A1260" s="20" t="s">
        <v>1428</v>
      </c>
      <c r="B1260" s="21"/>
      <c r="C1260" s="36"/>
      <c r="D1260" s="23"/>
      <c r="J1260" s="23"/>
      <c r="L1260" s="5"/>
      <c r="P1260" s="23"/>
      <c r="Q1260" s="5"/>
      <c r="R1260" s="23"/>
      <c r="T1260" s="5"/>
      <c r="U1260" s="9"/>
      <c r="V1260" s="5"/>
      <c r="W1260" s="9"/>
      <c r="Y1260" s="25"/>
      <c r="AA1260" s="23"/>
      <c r="AD1260" s="26"/>
      <c r="AG1260" s="5"/>
      <c r="AH1260" s="5"/>
      <c r="AI1260" s="5"/>
      <c r="AJ1260" s="5"/>
      <c r="AK1260" s="5"/>
      <c r="AL1260" s="5"/>
      <c r="AO1260" s="25"/>
      <c r="AQ1260" s="25"/>
      <c r="AS1260" s="25"/>
      <c r="AV1260" s="26"/>
      <c r="AY1260" s="23"/>
      <c r="BA1260" s="5"/>
      <c r="BD1260" s="5"/>
      <c r="BG1260" s="26"/>
      <c r="BI1260" s="23"/>
      <c r="BJ1260" s="5"/>
      <c r="BK1260" s="5"/>
      <c r="BL1260" s="5"/>
      <c r="BM1260" s="5"/>
      <c r="BN1260" s="5"/>
      <c r="BO1260" s="23"/>
      <c r="BQ1260" s="23"/>
      <c r="BS1260" s="5"/>
      <c r="BU1260" s="23"/>
      <c r="BX1260" s="5"/>
      <c r="BZ1260" s="5"/>
      <c r="CH1260" s="23"/>
    </row>
    <row r="1261" s="24" customFormat="true" ht="15" hidden="false" customHeight="false" outlineLevel="0" collapsed="false">
      <c r="A1261" s="56" t="s">
        <v>369</v>
      </c>
      <c r="B1261" s="21"/>
      <c r="C1261" s="36"/>
      <c r="D1261" s="23"/>
      <c r="J1261" s="23"/>
      <c r="L1261" s="5"/>
      <c r="P1261" s="23"/>
      <c r="Q1261" s="5"/>
      <c r="R1261" s="23"/>
      <c r="T1261" s="5"/>
      <c r="U1261" s="9"/>
      <c r="V1261" s="5"/>
      <c r="W1261" s="9"/>
      <c r="Y1261" s="25"/>
      <c r="AA1261" s="23"/>
      <c r="AD1261" s="26"/>
      <c r="AG1261" s="5"/>
      <c r="AH1261" s="5"/>
      <c r="AI1261" s="5"/>
      <c r="AJ1261" s="5"/>
      <c r="AK1261" s="5"/>
      <c r="AL1261" s="5"/>
      <c r="AO1261" s="25"/>
      <c r="AQ1261" s="25"/>
      <c r="AS1261" s="25"/>
      <c r="AV1261" s="26"/>
      <c r="AY1261" s="23"/>
      <c r="BA1261" s="5"/>
      <c r="BD1261" s="5"/>
      <c r="BG1261" s="26"/>
      <c r="BI1261" s="23"/>
      <c r="BJ1261" s="5"/>
      <c r="BK1261" s="5"/>
      <c r="BL1261" s="5"/>
      <c r="BM1261" s="5"/>
      <c r="BN1261" s="5"/>
      <c r="BO1261" s="23"/>
      <c r="BQ1261" s="23"/>
      <c r="BS1261" s="5"/>
      <c r="BU1261" s="23"/>
      <c r="BX1261" s="5"/>
      <c r="BZ1261" s="5"/>
      <c r="CH1261" s="23"/>
    </row>
    <row r="1262" s="24" customFormat="true" ht="30" hidden="false" customHeight="false" outlineLevel="0" collapsed="false">
      <c r="A1262" s="56" t="s">
        <v>1296</v>
      </c>
      <c r="B1262" s="21"/>
      <c r="C1262" s="36"/>
      <c r="D1262" s="23"/>
      <c r="J1262" s="23"/>
      <c r="L1262" s="5"/>
      <c r="P1262" s="23"/>
      <c r="Q1262" s="5"/>
      <c r="R1262" s="23"/>
      <c r="T1262" s="5"/>
      <c r="U1262" s="9"/>
      <c r="V1262" s="5"/>
      <c r="W1262" s="9"/>
      <c r="Y1262" s="25"/>
      <c r="AA1262" s="23"/>
      <c r="AD1262" s="26"/>
      <c r="AG1262" s="5"/>
      <c r="AH1262" s="5"/>
      <c r="AI1262" s="5"/>
      <c r="AJ1262" s="5"/>
      <c r="AK1262" s="5"/>
      <c r="AL1262" s="5"/>
      <c r="AO1262" s="25"/>
      <c r="AQ1262" s="25"/>
      <c r="AS1262" s="25"/>
      <c r="AV1262" s="26"/>
      <c r="AY1262" s="23"/>
      <c r="BA1262" s="5"/>
      <c r="BD1262" s="5"/>
      <c r="BG1262" s="26"/>
      <c r="BI1262" s="23"/>
      <c r="BJ1262" s="5"/>
      <c r="BK1262" s="5"/>
      <c r="BL1262" s="5"/>
      <c r="BM1262" s="5"/>
      <c r="BN1262" s="5"/>
      <c r="BO1262" s="23"/>
      <c r="BQ1262" s="23"/>
      <c r="BS1262" s="5"/>
      <c r="BU1262" s="23"/>
      <c r="BX1262" s="5"/>
      <c r="BZ1262" s="5"/>
      <c r="CH1262" s="23"/>
    </row>
    <row r="1263" s="24" customFormat="true" ht="30" hidden="false" customHeight="false" outlineLevel="0" collapsed="false">
      <c r="A1263" s="56" t="s">
        <v>1429</v>
      </c>
      <c r="B1263" s="21"/>
      <c r="C1263" s="36"/>
      <c r="D1263" s="23"/>
      <c r="J1263" s="23"/>
      <c r="L1263" s="5"/>
      <c r="P1263" s="23"/>
      <c r="Q1263" s="5"/>
      <c r="R1263" s="23"/>
      <c r="T1263" s="5"/>
      <c r="U1263" s="9"/>
      <c r="V1263" s="5"/>
      <c r="W1263" s="9"/>
      <c r="Y1263" s="25"/>
      <c r="AA1263" s="23"/>
      <c r="AD1263" s="26"/>
      <c r="AG1263" s="5"/>
      <c r="AH1263" s="5"/>
      <c r="AI1263" s="5"/>
      <c r="AJ1263" s="5"/>
      <c r="AK1263" s="5"/>
      <c r="AL1263" s="5"/>
      <c r="AO1263" s="25"/>
      <c r="AQ1263" s="25"/>
      <c r="AS1263" s="25"/>
      <c r="AV1263" s="26"/>
      <c r="AY1263" s="23"/>
      <c r="BA1263" s="5"/>
      <c r="BD1263" s="5"/>
      <c r="BG1263" s="26"/>
      <c r="BI1263" s="23"/>
      <c r="BJ1263" s="5"/>
      <c r="BK1263" s="5"/>
      <c r="BL1263" s="5"/>
      <c r="BM1263" s="5"/>
      <c r="BN1263" s="5"/>
      <c r="BO1263" s="23"/>
      <c r="BQ1263" s="23"/>
      <c r="BS1263" s="5"/>
      <c r="BU1263" s="23"/>
      <c r="BX1263" s="5"/>
      <c r="BZ1263" s="5"/>
      <c r="CH1263" s="23"/>
    </row>
    <row r="1264" s="24" customFormat="true" ht="15" hidden="false" customHeight="false" outlineLevel="0" collapsed="false">
      <c r="A1264" s="56" t="s">
        <v>371</v>
      </c>
      <c r="B1264" s="21"/>
      <c r="C1264" s="36"/>
      <c r="D1264" s="23"/>
      <c r="J1264" s="23"/>
      <c r="L1264" s="5"/>
      <c r="P1264" s="23"/>
      <c r="Q1264" s="5"/>
      <c r="R1264" s="23"/>
      <c r="T1264" s="5"/>
      <c r="U1264" s="9"/>
      <c r="V1264" s="5"/>
      <c r="W1264" s="9"/>
      <c r="Y1264" s="25"/>
      <c r="AA1264" s="23"/>
      <c r="AD1264" s="26"/>
      <c r="AG1264" s="5"/>
      <c r="AH1264" s="5"/>
      <c r="AI1264" s="5"/>
      <c r="AJ1264" s="5"/>
      <c r="AK1264" s="5"/>
      <c r="AL1264" s="5"/>
      <c r="AO1264" s="25"/>
      <c r="AQ1264" s="25"/>
      <c r="AS1264" s="25"/>
      <c r="AV1264" s="26"/>
      <c r="AY1264" s="23"/>
      <c r="BA1264" s="5"/>
      <c r="BD1264" s="5"/>
      <c r="BG1264" s="26"/>
      <c r="BI1264" s="23"/>
      <c r="BJ1264" s="5"/>
      <c r="BK1264" s="5"/>
      <c r="BL1264" s="5"/>
      <c r="BM1264" s="5"/>
      <c r="BN1264" s="5"/>
      <c r="BO1264" s="23"/>
      <c r="BQ1264" s="23"/>
      <c r="BS1264" s="5"/>
      <c r="BU1264" s="23"/>
      <c r="BX1264" s="5"/>
      <c r="BZ1264" s="5"/>
      <c r="CH1264" s="23"/>
    </row>
    <row r="1265" s="24" customFormat="true" ht="15" hidden="false" customHeight="false" outlineLevel="0" collapsed="false">
      <c r="A1265" s="72"/>
      <c r="B1265" s="28" t="s">
        <v>1430</v>
      </c>
      <c r="C1265" s="29" t="s">
        <v>470</v>
      </c>
      <c r="D1265" s="30" t="s">
        <v>564</v>
      </c>
      <c r="E1265" s="31" t="s">
        <v>135</v>
      </c>
      <c r="F1265" s="31" t="s">
        <v>555</v>
      </c>
      <c r="G1265" s="31" t="s">
        <v>814</v>
      </c>
      <c r="H1265" s="31" t="s">
        <v>864</v>
      </c>
      <c r="I1265" s="31" t="s">
        <v>1000</v>
      </c>
      <c r="J1265" s="30" t="s">
        <v>384</v>
      </c>
      <c r="K1265" s="31" t="s">
        <v>1166</v>
      </c>
      <c r="L1265" s="32" t="s">
        <v>115</v>
      </c>
      <c r="M1265" s="31" t="s">
        <v>1047</v>
      </c>
      <c r="N1265" s="31" t="s">
        <v>392</v>
      </c>
      <c r="O1265" s="31" t="s">
        <v>681</v>
      </c>
      <c r="P1265" s="30" t="s">
        <v>674</v>
      </c>
      <c r="Q1265" s="32" t="s">
        <v>946</v>
      </c>
      <c r="R1265" s="30" t="s">
        <v>1431</v>
      </c>
      <c r="S1265" s="31" t="s">
        <v>674</v>
      </c>
      <c r="T1265" s="32" t="s">
        <v>678</v>
      </c>
      <c r="U1265" s="33" t="s">
        <v>792</v>
      </c>
      <c r="V1265" s="32" t="s">
        <v>392</v>
      </c>
      <c r="W1265" s="33" t="s">
        <v>392</v>
      </c>
      <c r="X1265" s="31" t="s">
        <v>677</v>
      </c>
      <c r="Y1265" s="34" t="s">
        <v>678</v>
      </c>
      <c r="Z1265" s="31" t="s">
        <v>781</v>
      </c>
      <c r="AA1265" s="30" t="s">
        <v>678</v>
      </c>
      <c r="AB1265" s="31" t="s">
        <v>819</v>
      </c>
      <c r="AC1265" s="31" t="s">
        <v>824</v>
      </c>
      <c r="AD1265" s="35" t="s">
        <v>677</v>
      </c>
      <c r="AE1265" s="31" t="s">
        <v>551</v>
      </c>
      <c r="AF1265" s="31" t="s">
        <v>570</v>
      </c>
      <c r="AG1265" s="32" t="s">
        <v>792</v>
      </c>
      <c r="AH1265" s="32" t="s">
        <v>683</v>
      </c>
      <c r="AI1265" s="32" t="s">
        <v>819</v>
      </c>
      <c r="AJ1265" s="32" t="s">
        <v>392</v>
      </c>
      <c r="AK1265" s="32" t="s">
        <v>787</v>
      </c>
      <c r="AL1265" s="32" t="s">
        <v>946</v>
      </c>
      <c r="AM1265" s="31" t="s">
        <v>781</v>
      </c>
      <c r="AN1265" s="31" t="s">
        <v>1047</v>
      </c>
      <c r="AO1265" s="34" t="s">
        <v>674</v>
      </c>
      <c r="AP1265" s="31" t="s">
        <v>821</v>
      </c>
      <c r="AQ1265" s="34" t="s">
        <v>819</v>
      </c>
      <c r="AR1265" s="31" t="s">
        <v>678</v>
      </c>
      <c r="AS1265" s="34" t="s">
        <v>683</v>
      </c>
      <c r="AT1265" s="31" t="s">
        <v>792</v>
      </c>
      <c r="AU1265" s="31" t="s">
        <v>675</v>
      </c>
      <c r="AV1265" s="35" t="s">
        <v>678</v>
      </c>
      <c r="AW1265" s="31" t="s">
        <v>1100</v>
      </c>
      <c r="AX1265" s="31" t="s">
        <v>557</v>
      </c>
      <c r="AY1265" s="30" t="s">
        <v>152</v>
      </c>
      <c r="AZ1265" s="31" t="s">
        <v>375</v>
      </c>
      <c r="BA1265" s="32" t="s">
        <v>789</v>
      </c>
      <c r="BB1265" s="31" t="s">
        <v>683</v>
      </c>
      <c r="BC1265" s="31" t="s">
        <v>389</v>
      </c>
      <c r="BD1265" s="32" t="s">
        <v>819</v>
      </c>
      <c r="BE1265" s="31" t="s">
        <v>683</v>
      </c>
      <c r="BF1265" s="31" t="s">
        <v>683</v>
      </c>
      <c r="BG1265" s="35" t="s">
        <v>678</v>
      </c>
      <c r="BH1265" s="31" t="s">
        <v>1400</v>
      </c>
      <c r="BI1265" s="30" t="s">
        <v>1003</v>
      </c>
      <c r="BJ1265" s="32" t="s">
        <v>1432</v>
      </c>
      <c r="BK1265" s="32" t="s">
        <v>392</v>
      </c>
      <c r="BL1265" s="32" t="s">
        <v>117</v>
      </c>
      <c r="BM1265" s="32" t="s">
        <v>683</v>
      </c>
      <c r="BN1265" s="32" t="s">
        <v>179</v>
      </c>
      <c r="BO1265" s="30" t="s">
        <v>570</v>
      </c>
      <c r="BP1265" s="31" t="s">
        <v>1433</v>
      </c>
      <c r="BQ1265" s="30" t="s">
        <v>1434</v>
      </c>
      <c r="BR1265" s="31" t="s">
        <v>409</v>
      </c>
      <c r="BS1265" s="32" t="s">
        <v>405</v>
      </c>
      <c r="BT1265" s="31" t="s">
        <v>385</v>
      </c>
      <c r="BU1265" s="30" t="s">
        <v>683</v>
      </c>
      <c r="BV1265" s="31" t="s">
        <v>678</v>
      </c>
      <c r="BW1265" s="31" t="s">
        <v>683</v>
      </c>
      <c r="BX1265" s="32" t="s">
        <v>678</v>
      </c>
      <c r="BY1265" s="31" t="s">
        <v>784</v>
      </c>
      <c r="BZ1265" s="32" t="s">
        <v>409</v>
      </c>
      <c r="CA1265" s="31" t="s">
        <v>683</v>
      </c>
      <c r="CB1265" s="31" t="s">
        <v>783</v>
      </c>
      <c r="CC1265" s="31" t="s">
        <v>669</v>
      </c>
      <c r="CD1265" s="31" t="s">
        <v>819</v>
      </c>
      <c r="CE1265" s="31" t="s">
        <v>152</v>
      </c>
      <c r="CF1265" s="31" t="s">
        <v>384</v>
      </c>
      <c r="CG1265" s="31" t="s">
        <v>179</v>
      </c>
      <c r="CH1265" s="30" t="s">
        <v>179</v>
      </c>
    </row>
    <row r="1266" s="24" customFormat="true" ht="15" hidden="false" customHeight="true" outlineLevel="0" collapsed="false">
      <c r="A1266" s="27" t="s">
        <v>1190</v>
      </c>
      <c r="B1266" s="21" t="n">
        <v>0.000622791918963352</v>
      </c>
      <c r="C1266" s="36" t="n">
        <v>0.000886538985004761</v>
      </c>
      <c r="D1266" s="23" t="n">
        <v>0</v>
      </c>
      <c r="E1266" s="24" t="n">
        <v>0</v>
      </c>
      <c r="F1266" s="24" t="n">
        <v>0</v>
      </c>
      <c r="G1266" s="24" t="n">
        <v>0</v>
      </c>
      <c r="H1266" s="24" t="n">
        <v>0</v>
      </c>
      <c r="I1266" s="24" t="n">
        <v>0.00446091847817672</v>
      </c>
      <c r="J1266" s="23" t="n">
        <v>0</v>
      </c>
      <c r="K1266" s="24" t="n">
        <v>0.00084003756262767</v>
      </c>
      <c r="L1266" s="5" t="n">
        <v>0</v>
      </c>
      <c r="M1266" s="24" t="n">
        <v>0</v>
      </c>
      <c r="N1266" s="37" t="s">
        <v>181</v>
      </c>
      <c r="O1266" s="24" t="n">
        <v>0</v>
      </c>
      <c r="P1266" s="38" t="s">
        <v>181</v>
      </c>
      <c r="Q1266" s="5" t="n">
        <v>0.00317509262434268</v>
      </c>
      <c r="R1266" s="23" t="n">
        <v>0</v>
      </c>
      <c r="S1266" s="24" t="n">
        <v>0</v>
      </c>
      <c r="T1266" s="5" t="n">
        <v>0</v>
      </c>
      <c r="U1266" s="9" t="n">
        <v>0</v>
      </c>
      <c r="V1266" s="5" t="n">
        <v>0</v>
      </c>
      <c r="W1266" s="9" t="n">
        <v>0</v>
      </c>
      <c r="X1266" s="24" t="n">
        <v>0</v>
      </c>
      <c r="Y1266" s="25" t="n">
        <v>0</v>
      </c>
      <c r="Z1266" s="24" t="n">
        <v>0.0110169759582487</v>
      </c>
      <c r="AA1266" s="23" t="n">
        <v>0</v>
      </c>
      <c r="AB1266" s="24" t="n">
        <v>0</v>
      </c>
      <c r="AC1266" s="24" t="n">
        <v>0</v>
      </c>
      <c r="AD1266" s="26" t="n">
        <v>0</v>
      </c>
      <c r="AE1266" s="24" t="n">
        <v>0</v>
      </c>
      <c r="AF1266" s="24" t="n">
        <v>0</v>
      </c>
      <c r="AG1266" s="5" t="n">
        <v>0</v>
      </c>
      <c r="AH1266" s="39" t="s">
        <v>181</v>
      </c>
      <c r="AI1266" s="39" t="s">
        <v>181</v>
      </c>
      <c r="AJ1266" s="39" t="s">
        <v>181</v>
      </c>
      <c r="AK1266" s="39" t="s">
        <v>181</v>
      </c>
      <c r="AL1266" s="5" t="n">
        <v>0.00317509262434268</v>
      </c>
      <c r="AM1266" s="24" t="n">
        <v>0</v>
      </c>
      <c r="AN1266" s="24" t="n">
        <v>0</v>
      </c>
      <c r="AO1266" s="25" t="n">
        <v>0</v>
      </c>
      <c r="AP1266" s="24" t="n">
        <v>0</v>
      </c>
      <c r="AQ1266" s="25" t="n">
        <v>0</v>
      </c>
      <c r="AR1266" s="24" t="n">
        <v>0</v>
      </c>
      <c r="AS1266" s="25" t="n">
        <v>0</v>
      </c>
      <c r="AT1266" s="24" t="n">
        <v>0</v>
      </c>
      <c r="AU1266" s="24" t="n">
        <v>0</v>
      </c>
      <c r="AV1266" s="26" t="n">
        <v>0</v>
      </c>
      <c r="AW1266" s="24" t="n">
        <v>0.00299106575138839</v>
      </c>
      <c r="AX1266" s="24" t="n">
        <v>0</v>
      </c>
      <c r="AY1266" s="23" t="n">
        <v>0</v>
      </c>
      <c r="AZ1266" s="24" t="n">
        <v>0.000950597628906917</v>
      </c>
      <c r="BA1266" s="5" t="n">
        <v>0</v>
      </c>
      <c r="BB1266" s="37" t="s">
        <v>181</v>
      </c>
      <c r="BC1266" s="24" t="n">
        <v>0</v>
      </c>
      <c r="BD1266" s="5" t="n">
        <v>0</v>
      </c>
      <c r="BE1266" s="24" t="n">
        <v>0</v>
      </c>
      <c r="BF1266" s="24" t="n">
        <v>0</v>
      </c>
      <c r="BG1266" s="26" t="n">
        <v>0</v>
      </c>
      <c r="BH1266" s="24" t="n">
        <v>0</v>
      </c>
      <c r="BI1266" s="23" t="n">
        <v>0.00190069345643265</v>
      </c>
      <c r="BJ1266" s="5" t="n">
        <v>0</v>
      </c>
      <c r="BK1266" s="5" t="n">
        <v>0</v>
      </c>
      <c r="BL1266" s="5" t="n">
        <v>0.00624126566874876</v>
      </c>
      <c r="BM1266" s="5" t="n">
        <v>0</v>
      </c>
      <c r="BN1266" s="5" t="n">
        <v>0</v>
      </c>
      <c r="BO1266" s="23" t="n">
        <v>0</v>
      </c>
      <c r="BP1266" s="24" t="n">
        <v>0.00138850514464859</v>
      </c>
      <c r="BQ1266" s="23" t="n">
        <v>0</v>
      </c>
      <c r="BR1266" s="24" t="n">
        <v>0</v>
      </c>
      <c r="BS1266" s="5" t="n">
        <v>0</v>
      </c>
      <c r="BT1266" s="24" t="n">
        <v>0.0554445389509301</v>
      </c>
      <c r="BU1266" s="23" t="n">
        <v>0</v>
      </c>
      <c r="BV1266" s="24" t="n">
        <v>0</v>
      </c>
      <c r="BW1266" s="24" t="n">
        <v>0</v>
      </c>
      <c r="BX1266" s="5" t="n">
        <v>0</v>
      </c>
      <c r="BY1266" s="24" t="n">
        <v>0</v>
      </c>
      <c r="BZ1266" s="5" t="n">
        <v>0</v>
      </c>
      <c r="CA1266" s="24" t="n">
        <v>0</v>
      </c>
      <c r="CB1266" s="24" t="n">
        <v>0</v>
      </c>
      <c r="CC1266" s="24" t="n">
        <v>0</v>
      </c>
      <c r="CD1266" s="24" t="n">
        <v>0.0995427767805558</v>
      </c>
      <c r="CE1266" s="24" t="n">
        <v>0</v>
      </c>
      <c r="CF1266" s="24" t="n">
        <v>0</v>
      </c>
      <c r="CG1266" s="24" t="n">
        <v>0</v>
      </c>
      <c r="CH1266" s="23" t="n">
        <v>0</v>
      </c>
    </row>
    <row r="1267" s="24" customFormat="true" ht="15" hidden="false" customHeight="true" outlineLevel="0" collapsed="false">
      <c r="A1267" s="27" t="s">
        <v>1402</v>
      </c>
      <c r="B1267" s="21" t="n">
        <v>0.00960159167441338</v>
      </c>
      <c r="C1267" s="36" t="n">
        <v>0.0101619608999305</v>
      </c>
      <c r="D1267" s="23" t="n">
        <v>0.00827837913398273</v>
      </c>
      <c r="E1267" s="24" t="n">
        <v>0</v>
      </c>
      <c r="F1267" s="24" t="n">
        <v>0.0165462462482012</v>
      </c>
      <c r="G1267" s="24" t="n">
        <v>0.0210528214560669</v>
      </c>
      <c r="H1267" s="24" t="n">
        <v>0</v>
      </c>
      <c r="I1267" s="24" t="n">
        <v>0</v>
      </c>
      <c r="J1267" s="23" t="n">
        <v>0</v>
      </c>
      <c r="K1267" s="24" t="n">
        <v>0.00868889776390905</v>
      </c>
      <c r="L1267" s="5" t="n">
        <v>0</v>
      </c>
      <c r="M1267" s="24" t="n">
        <v>0.0308587631317534</v>
      </c>
      <c r="N1267" s="37" t="s">
        <v>181</v>
      </c>
      <c r="O1267" s="24" t="n">
        <v>0</v>
      </c>
      <c r="P1267" s="38" t="s">
        <v>181</v>
      </c>
      <c r="Q1267" s="5" t="n">
        <v>0.0245889717074448</v>
      </c>
      <c r="R1267" s="23" t="n">
        <v>0.00594449157201092</v>
      </c>
      <c r="S1267" s="24" t="n">
        <v>0</v>
      </c>
      <c r="T1267" s="5" t="n">
        <v>0</v>
      </c>
      <c r="U1267" s="9" t="n">
        <v>0</v>
      </c>
      <c r="V1267" s="5" t="n">
        <v>0</v>
      </c>
      <c r="W1267" s="9" t="n">
        <v>0</v>
      </c>
      <c r="X1267" s="24" t="n">
        <v>0</v>
      </c>
      <c r="Y1267" s="25" t="n">
        <v>0</v>
      </c>
      <c r="Z1267" s="24" t="n">
        <v>0</v>
      </c>
      <c r="AA1267" s="23" t="n">
        <v>0</v>
      </c>
      <c r="AB1267" s="24" t="n">
        <v>0</v>
      </c>
      <c r="AC1267" s="24" t="n">
        <v>0</v>
      </c>
      <c r="AD1267" s="26" t="n">
        <v>0</v>
      </c>
      <c r="AE1267" s="24" t="n">
        <v>0.012041041933141</v>
      </c>
      <c r="AF1267" s="24" t="n">
        <v>0</v>
      </c>
      <c r="AG1267" s="5" t="n">
        <v>0</v>
      </c>
      <c r="AH1267" s="39" t="s">
        <v>181</v>
      </c>
      <c r="AI1267" s="39" t="s">
        <v>181</v>
      </c>
      <c r="AJ1267" s="39" t="s">
        <v>181</v>
      </c>
      <c r="AK1267" s="39" t="s">
        <v>181</v>
      </c>
      <c r="AL1267" s="5" t="n">
        <v>0.0245889717074448</v>
      </c>
      <c r="AM1267" s="24" t="n">
        <v>0</v>
      </c>
      <c r="AN1267" s="24" t="n">
        <v>0</v>
      </c>
      <c r="AO1267" s="25" t="n">
        <v>0</v>
      </c>
      <c r="AP1267" s="24" t="n">
        <v>0</v>
      </c>
      <c r="AQ1267" s="25" t="n">
        <v>0.133203340948006</v>
      </c>
      <c r="AR1267" s="24" t="n">
        <v>0</v>
      </c>
      <c r="AS1267" s="25" t="n">
        <v>0</v>
      </c>
      <c r="AT1267" s="24" t="n">
        <v>0</v>
      </c>
      <c r="AU1267" s="24" t="n">
        <v>0</v>
      </c>
      <c r="AV1267" s="26" t="n">
        <v>0</v>
      </c>
      <c r="AW1267" s="24" t="n">
        <v>0.0342851174385374</v>
      </c>
      <c r="AX1267" s="24" t="n">
        <v>0.00431488646590029</v>
      </c>
      <c r="AY1267" s="23" t="n">
        <v>0</v>
      </c>
      <c r="AZ1267" s="24" t="n">
        <v>0.0146553768626642</v>
      </c>
      <c r="BA1267" s="5" t="n">
        <v>0</v>
      </c>
      <c r="BB1267" s="37" t="s">
        <v>181</v>
      </c>
      <c r="BC1267" s="24" t="n">
        <v>0</v>
      </c>
      <c r="BD1267" s="5" t="n">
        <v>0</v>
      </c>
      <c r="BE1267" s="24" t="n">
        <v>0</v>
      </c>
      <c r="BF1267" s="24" t="n">
        <v>0</v>
      </c>
      <c r="BG1267" s="26" t="n">
        <v>0</v>
      </c>
      <c r="BH1267" s="24" t="n">
        <v>0.00607071715700103</v>
      </c>
      <c r="BI1267" s="23" t="n">
        <v>0.0168465636096994</v>
      </c>
      <c r="BJ1267" s="5" t="n">
        <v>0.0111800260535608</v>
      </c>
      <c r="BK1267" s="5" t="n">
        <v>0</v>
      </c>
      <c r="BL1267" s="5" t="n">
        <v>0</v>
      </c>
      <c r="BM1267" s="5" t="n">
        <v>0</v>
      </c>
      <c r="BN1267" s="5" t="n">
        <v>0</v>
      </c>
      <c r="BO1267" s="23" t="n">
        <v>0</v>
      </c>
      <c r="BP1267" s="24" t="n">
        <v>0.00360890715938866</v>
      </c>
      <c r="BQ1267" s="23" t="n">
        <v>0.0144757343216352</v>
      </c>
      <c r="BR1267" s="24" t="n">
        <v>0.0117502367055248</v>
      </c>
      <c r="BS1267" s="5" t="n">
        <v>0.00924126560366316</v>
      </c>
      <c r="BT1267" s="24" t="n">
        <v>0</v>
      </c>
      <c r="BU1267" s="23" t="n">
        <v>0</v>
      </c>
      <c r="BV1267" s="24" t="n">
        <v>0.280057056731084</v>
      </c>
      <c r="BW1267" s="24" t="n">
        <v>0</v>
      </c>
      <c r="BX1267" s="5" t="n">
        <v>0</v>
      </c>
      <c r="BY1267" s="24" t="n">
        <v>0.0185571762482483</v>
      </c>
      <c r="BZ1267" s="5" t="n">
        <v>0.0117502367055248</v>
      </c>
      <c r="CA1267" s="24" t="n">
        <v>0</v>
      </c>
      <c r="CB1267" s="24" t="n">
        <v>0.0168882733348524</v>
      </c>
      <c r="CC1267" s="24" t="n">
        <v>0</v>
      </c>
      <c r="CD1267" s="24" t="n">
        <v>0</v>
      </c>
      <c r="CE1267" s="24" t="n">
        <v>0</v>
      </c>
      <c r="CF1267" s="24" t="n">
        <v>0</v>
      </c>
      <c r="CG1267" s="24" t="n">
        <v>0</v>
      </c>
      <c r="CH1267" s="23" t="n">
        <v>0</v>
      </c>
    </row>
    <row r="1268" s="24" customFormat="true" ht="15" hidden="false" customHeight="true" outlineLevel="0" collapsed="false">
      <c r="A1268" s="27" t="s">
        <v>1192</v>
      </c>
      <c r="B1268" s="21" t="n">
        <v>0.0896215642557289</v>
      </c>
      <c r="C1268" s="36" t="n">
        <v>0.098168786083195</v>
      </c>
      <c r="D1268" s="23" t="n">
        <v>0.069438815823194</v>
      </c>
      <c r="E1268" s="24" t="n">
        <v>0.0959486397148107</v>
      </c>
      <c r="F1268" s="24" t="n">
        <v>0.0585660785549031</v>
      </c>
      <c r="G1268" s="24" t="n">
        <v>0.0714116875530335</v>
      </c>
      <c r="H1268" s="24" t="n">
        <v>0.137620959554886</v>
      </c>
      <c r="I1268" s="24" t="n">
        <v>0.08602656547993</v>
      </c>
      <c r="J1268" s="23" t="n">
        <v>0.189959283185552</v>
      </c>
      <c r="K1268" s="24" t="n">
        <v>0.0840187909308426</v>
      </c>
      <c r="L1268" s="5" t="n">
        <v>0.0947115412158844</v>
      </c>
      <c r="M1268" s="24" t="n">
        <v>0.116501528546059</v>
      </c>
      <c r="N1268" s="37" t="s">
        <v>181</v>
      </c>
      <c r="O1268" s="24" t="n">
        <v>0</v>
      </c>
      <c r="P1268" s="38" t="s">
        <v>181</v>
      </c>
      <c r="Q1268" s="5" t="n">
        <v>0.0730414143362635</v>
      </c>
      <c r="R1268" s="23" t="n">
        <v>0.093667319273263</v>
      </c>
      <c r="S1268" s="24" t="n">
        <v>0.208763492182713</v>
      </c>
      <c r="T1268" s="5" t="n">
        <v>0</v>
      </c>
      <c r="U1268" s="9" t="n">
        <v>0.106261834289821</v>
      </c>
      <c r="V1268" s="5" t="n">
        <v>0</v>
      </c>
      <c r="W1268" s="9" t="n">
        <v>0</v>
      </c>
      <c r="X1268" s="24" t="n">
        <v>0</v>
      </c>
      <c r="Y1268" s="25" t="n">
        <v>0.235870660737519</v>
      </c>
      <c r="Z1268" s="24" t="n">
        <v>0.0535015108129154</v>
      </c>
      <c r="AA1268" s="23" t="n">
        <v>0.345820655202272</v>
      </c>
      <c r="AB1268" s="24" t="n">
        <v>0</v>
      </c>
      <c r="AC1268" s="24" t="n">
        <v>0.0706030629680199</v>
      </c>
      <c r="AD1268" s="26" t="n">
        <v>0</v>
      </c>
      <c r="AE1268" s="24" t="n">
        <v>0.147441853209377</v>
      </c>
      <c r="AF1268" s="24" t="n">
        <v>0.0679669433587191</v>
      </c>
      <c r="AG1268" s="5" t="n">
        <v>0</v>
      </c>
      <c r="AH1268" s="39" t="s">
        <v>181</v>
      </c>
      <c r="AI1268" s="39" t="s">
        <v>181</v>
      </c>
      <c r="AJ1268" s="39" t="s">
        <v>181</v>
      </c>
      <c r="AK1268" s="39" t="s">
        <v>181</v>
      </c>
      <c r="AL1268" s="5" t="n">
        <v>0.0730414143362635</v>
      </c>
      <c r="AM1268" s="24" t="n">
        <v>0.136200308479137</v>
      </c>
      <c r="AN1268" s="24" t="n">
        <v>0.0620873288434207</v>
      </c>
      <c r="AO1268" s="25" t="n">
        <v>0</v>
      </c>
      <c r="AP1268" s="24" t="n">
        <v>0.0666661495955861</v>
      </c>
      <c r="AQ1268" s="25" t="n">
        <v>0.307146680375741</v>
      </c>
      <c r="AR1268" s="24" t="n">
        <v>0</v>
      </c>
      <c r="AS1268" s="25" t="n">
        <v>0</v>
      </c>
      <c r="AT1268" s="24" t="n">
        <v>0.180407159228221</v>
      </c>
      <c r="AU1268" s="24" t="n">
        <v>0.0604951183698501</v>
      </c>
      <c r="AV1268" s="26" t="n">
        <v>0.164170112367221</v>
      </c>
      <c r="AW1268" s="24" t="n">
        <v>0.0805973150783599</v>
      </c>
      <c r="AX1268" s="24" t="n">
        <v>0.0983543941643167</v>
      </c>
      <c r="AY1268" s="23" t="n">
        <v>0.0755700153870925</v>
      </c>
      <c r="AZ1268" s="24" t="n">
        <v>0.0997778301224408</v>
      </c>
      <c r="BA1268" s="5" t="n">
        <v>0.0173111702475889</v>
      </c>
      <c r="BB1268" s="37" t="s">
        <v>181</v>
      </c>
      <c r="BC1268" s="24" t="n">
        <v>0.113147821427635</v>
      </c>
      <c r="BD1268" s="5" t="n">
        <v>0.210058261669714</v>
      </c>
      <c r="BE1268" s="24" t="n">
        <v>0</v>
      </c>
      <c r="BF1268" s="24" t="n">
        <v>0</v>
      </c>
      <c r="BG1268" s="26" t="n">
        <v>0.184213932795007</v>
      </c>
      <c r="BH1268" s="24" t="n">
        <v>0.0923641910714172</v>
      </c>
      <c r="BI1268" s="23" t="n">
        <v>0.0839939911968071</v>
      </c>
      <c r="BJ1268" s="5" t="n">
        <v>0.0916306528913306</v>
      </c>
      <c r="BK1268" s="5" t="n">
        <v>0</v>
      </c>
      <c r="BL1268" s="5" t="n">
        <v>0.0303093284335279</v>
      </c>
      <c r="BM1268" s="5" t="n">
        <v>0</v>
      </c>
      <c r="BN1268" s="5" t="n">
        <v>0</v>
      </c>
      <c r="BO1268" s="23" t="n">
        <v>0.278545171580323</v>
      </c>
      <c r="BP1268" s="24" t="n">
        <v>0.097809936217991</v>
      </c>
      <c r="BQ1268" s="23" t="n">
        <v>0.0829615618991038</v>
      </c>
      <c r="BR1268" s="24" t="n">
        <v>0.146361821227686</v>
      </c>
      <c r="BS1268" s="5" t="n">
        <v>0.0763046117441419</v>
      </c>
      <c r="BT1268" s="24" t="n">
        <v>0</v>
      </c>
      <c r="BU1268" s="23" t="n">
        <v>0</v>
      </c>
      <c r="BV1268" s="24" t="n">
        <v>0</v>
      </c>
      <c r="BW1268" s="24" t="n">
        <v>0</v>
      </c>
      <c r="BX1268" s="5" t="n">
        <v>0</v>
      </c>
      <c r="BY1268" s="24" t="n">
        <v>0.0955677767241601</v>
      </c>
      <c r="BZ1268" s="5" t="n">
        <v>0.146361821227686</v>
      </c>
      <c r="CA1268" s="24" t="n">
        <v>0</v>
      </c>
      <c r="CB1268" s="24" t="n">
        <v>0.0844413666742617</v>
      </c>
      <c r="CC1268" s="24" t="n">
        <v>0.0419012249726439</v>
      </c>
      <c r="CD1268" s="24" t="n">
        <v>0</v>
      </c>
      <c r="CE1268" s="24" t="n">
        <v>0.0818475111614669</v>
      </c>
      <c r="CF1268" s="24" t="n">
        <v>0.161752243725201</v>
      </c>
      <c r="CG1268" s="24" t="n">
        <v>0</v>
      </c>
      <c r="CH1268" s="23" t="n">
        <v>0</v>
      </c>
    </row>
    <row r="1269" s="24" customFormat="true" ht="15" hidden="false" customHeight="true" outlineLevel="0" collapsed="false">
      <c r="A1269" s="27" t="s">
        <v>1195</v>
      </c>
      <c r="B1269" s="21" t="n">
        <v>0.00246283383483089</v>
      </c>
      <c r="C1269" s="36" t="n">
        <v>0.00350582295897588</v>
      </c>
      <c r="D1269" s="23" t="n">
        <v>0</v>
      </c>
      <c r="E1269" s="24" t="n">
        <v>0</v>
      </c>
      <c r="F1269" s="24" t="n">
        <v>0</v>
      </c>
      <c r="G1269" s="24" t="n">
        <v>0</v>
      </c>
      <c r="H1269" s="24" t="n">
        <v>0</v>
      </c>
      <c r="I1269" s="24" t="n">
        <v>0.0176407249804448</v>
      </c>
      <c r="J1269" s="23" t="n">
        <v>0</v>
      </c>
      <c r="K1269" s="24" t="n">
        <v>0.00332193284590458</v>
      </c>
      <c r="L1269" s="5" t="n">
        <v>0</v>
      </c>
      <c r="M1269" s="24" t="n">
        <v>0</v>
      </c>
      <c r="N1269" s="37" t="s">
        <v>181</v>
      </c>
      <c r="O1269" s="24" t="n">
        <v>0</v>
      </c>
      <c r="P1269" s="38" t="s">
        <v>181</v>
      </c>
      <c r="Q1269" s="5" t="n">
        <v>0</v>
      </c>
      <c r="R1269" s="23" t="n">
        <v>0.00306379476660881</v>
      </c>
      <c r="S1269" s="24" t="n">
        <v>0</v>
      </c>
      <c r="T1269" s="5" t="n">
        <v>0</v>
      </c>
      <c r="U1269" s="9" t="n">
        <v>0</v>
      </c>
      <c r="V1269" s="5" t="n">
        <v>0</v>
      </c>
      <c r="W1269" s="9" t="n">
        <v>0</v>
      </c>
      <c r="X1269" s="24" t="n">
        <v>0</v>
      </c>
      <c r="Y1269" s="25" t="n">
        <v>0</v>
      </c>
      <c r="Z1269" s="24" t="n">
        <v>0</v>
      </c>
      <c r="AA1269" s="23" t="n">
        <v>0</v>
      </c>
      <c r="AB1269" s="24" t="n">
        <v>0.0830707784819637</v>
      </c>
      <c r="AC1269" s="24" t="n">
        <v>0</v>
      </c>
      <c r="AD1269" s="26" t="n">
        <v>0</v>
      </c>
      <c r="AE1269" s="24" t="n">
        <v>0</v>
      </c>
      <c r="AF1269" s="24" t="n">
        <v>0</v>
      </c>
      <c r="AG1269" s="5" t="n">
        <v>0.189913136127509</v>
      </c>
      <c r="AH1269" s="39" t="s">
        <v>181</v>
      </c>
      <c r="AI1269" s="39" t="s">
        <v>181</v>
      </c>
      <c r="AJ1269" s="39" t="s">
        <v>181</v>
      </c>
      <c r="AK1269" s="39" t="s">
        <v>181</v>
      </c>
      <c r="AL1269" s="5" t="n">
        <v>0</v>
      </c>
      <c r="AM1269" s="24" t="n">
        <v>0</v>
      </c>
      <c r="AN1269" s="24" t="n">
        <v>0</v>
      </c>
      <c r="AO1269" s="25" t="n">
        <v>0</v>
      </c>
      <c r="AP1269" s="24" t="n">
        <v>0</v>
      </c>
      <c r="AQ1269" s="25" t="n">
        <v>0</v>
      </c>
      <c r="AR1269" s="24" t="n">
        <v>0</v>
      </c>
      <c r="AS1269" s="25" t="n">
        <v>0</v>
      </c>
      <c r="AT1269" s="24" t="n">
        <v>0</v>
      </c>
      <c r="AU1269" s="24" t="n">
        <v>0</v>
      </c>
      <c r="AV1269" s="26" t="n">
        <v>0</v>
      </c>
      <c r="AW1269" s="24" t="n">
        <v>0.0118281848405883</v>
      </c>
      <c r="AX1269" s="24" t="n">
        <v>0</v>
      </c>
      <c r="AY1269" s="23" t="n">
        <v>0</v>
      </c>
      <c r="AZ1269" s="24" t="n">
        <v>0.00375914319453419</v>
      </c>
      <c r="BA1269" s="5" t="n">
        <v>0</v>
      </c>
      <c r="BB1269" s="37" t="s">
        <v>181</v>
      </c>
      <c r="BC1269" s="24" t="n">
        <v>0</v>
      </c>
      <c r="BD1269" s="5" t="n">
        <v>0</v>
      </c>
      <c r="BE1269" s="24" t="n">
        <v>0</v>
      </c>
      <c r="BF1269" s="24" t="n">
        <v>0</v>
      </c>
      <c r="BG1269" s="26" t="n">
        <v>0</v>
      </c>
      <c r="BH1269" s="24" t="n">
        <v>0</v>
      </c>
      <c r="BI1269" s="23" t="n">
        <v>0.00751630201293518</v>
      </c>
      <c r="BJ1269" s="5" t="n">
        <v>0.00286770645666754</v>
      </c>
      <c r="BK1269" s="5" t="n">
        <v>0</v>
      </c>
      <c r="BL1269" s="5" t="n">
        <v>0</v>
      </c>
      <c r="BM1269" s="5" t="n">
        <v>0</v>
      </c>
      <c r="BN1269" s="5" t="n">
        <v>0</v>
      </c>
      <c r="BO1269" s="23" t="n">
        <v>0</v>
      </c>
      <c r="BP1269" s="24" t="n">
        <v>0</v>
      </c>
      <c r="BQ1269" s="23" t="n">
        <v>0.00446597673302175</v>
      </c>
      <c r="BR1269" s="24" t="n">
        <v>0.0117502367055248</v>
      </c>
      <c r="BS1269" s="5" t="n">
        <v>0</v>
      </c>
      <c r="BT1269" s="24" t="n">
        <v>0</v>
      </c>
      <c r="BU1269" s="23" t="n">
        <v>0</v>
      </c>
      <c r="BV1269" s="24" t="n">
        <v>0</v>
      </c>
      <c r="BW1269" s="24" t="n">
        <v>0</v>
      </c>
      <c r="BX1269" s="5" t="n">
        <v>0</v>
      </c>
      <c r="BY1269" s="24" t="n">
        <v>0</v>
      </c>
      <c r="BZ1269" s="5" t="n">
        <v>0.0117502367055248</v>
      </c>
      <c r="CA1269" s="24" t="n">
        <v>0</v>
      </c>
      <c r="CB1269" s="24" t="n">
        <v>0</v>
      </c>
      <c r="CC1269" s="24" t="n">
        <v>0</v>
      </c>
      <c r="CD1269" s="24" t="n">
        <v>0</v>
      </c>
      <c r="CE1269" s="24" t="n">
        <v>0</v>
      </c>
      <c r="CF1269" s="24" t="n">
        <v>0</v>
      </c>
      <c r="CG1269" s="24" t="n">
        <v>0</v>
      </c>
      <c r="CH1269" s="23" t="n">
        <v>0</v>
      </c>
    </row>
    <row r="1270" s="24" customFormat="true" ht="15" hidden="false" customHeight="true" outlineLevel="0" collapsed="false">
      <c r="A1270" s="27" t="s">
        <v>1197</v>
      </c>
      <c r="B1270" s="21" t="n">
        <v>0.00487873800992639</v>
      </c>
      <c r="C1270" s="36" t="n">
        <v>0.00694484194756998</v>
      </c>
      <c r="D1270" s="23" t="n">
        <v>0</v>
      </c>
      <c r="E1270" s="24" t="n">
        <v>0</v>
      </c>
      <c r="F1270" s="24" t="n">
        <v>0</v>
      </c>
      <c r="G1270" s="24" t="n">
        <v>0.0212956483813144</v>
      </c>
      <c r="H1270" s="24" t="n">
        <v>0</v>
      </c>
      <c r="I1270" s="24" t="n">
        <v>0</v>
      </c>
      <c r="J1270" s="23" t="n">
        <v>0</v>
      </c>
      <c r="K1270" s="24" t="n">
        <v>0.00457506310132523</v>
      </c>
      <c r="L1270" s="5" t="n">
        <v>0</v>
      </c>
      <c r="M1270" s="24" t="n">
        <v>0</v>
      </c>
      <c r="N1270" s="37" t="s">
        <v>181</v>
      </c>
      <c r="O1270" s="24" t="n">
        <v>0.0372259851775869</v>
      </c>
      <c r="P1270" s="38" t="s">
        <v>181</v>
      </c>
      <c r="Q1270" s="5" t="n">
        <v>0.0172923804305624</v>
      </c>
      <c r="R1270" s="23" t="n">
        <v>0.00184966068836378</v>
      </c>
      <c r="S1270" s="24" t="n">
        <v>0</v>
      </c>
      <c r="T1270" s="5" t="n">
        <v>0</v>
      </c>
      <c r="U1270" s="9" t="n">
        <v>0</v>
      </c>
      <c r="V1270" s="5" t="n">
        <v>0</v>
      </c>
      <c r="W1270" s="9" t="n">
        <v>0</v>
      </c>
      <c r="X1270" s="24" t="n">
        <v>0</v>
      </c>
      <c r="Y1270" s="25" t="n">
        <v>0</v>
      </c>
      <c r="Z1270" s="24" t="n">
        <v>0.0600013171281377</v>
      </c>
      <c r="AA1270" s="23" t="n">
        <v>0</v>
      </c>
      <c r="AB1270" s="24" t="n">
        <v>0</v>
      </c>
      <c r="AC1270" s="24" t="n">
        <v>0</v>
      </c>
      <c r="AD1270" s="26" t="n">
        <v>0</v>
      </c>
      <c r="AE1270" s="24" t="n">
        <v>0</v>
      </c>
      <c r="AF1270" s="24" t="n">
        <v>0</v>
      </c>
      <c r="AG1270" s="5" t="n">
        <v>0</v>
      </c>
      <c r="AH1270" s="39" t="s">
        <v>181</v>
      </c>
      <c r="AI1270" s="39" t="s">
        <v>181</v>
      </c>
      <c r="AJ1270" s="39" t="s">
        <v>181</v>
      </c>
      <c r="AK1270" s="39" t="s">
        <v>181</v>
      </c>
      <c r="AL1270" s="5" t="n">
        <v>0.0172923804305624</v>
      </c>
      <c r="AM1270" s="24" t="n">
        <v>0</v>
      </c>
      <c r="AN1270" s="24" t="n">
        <v>0</v>
      </c>
      <c r="AO1270" s="25" t="n">
        <v>0</v>
      </c>
      <c r="AP1270" s="24" t="n">
        <v>0</v>
      </c>
      <c r="AQ1270" s="25" t="n">
        <v>0</v>
      </c>
      <c r="AR1270" s="24" t="n">
        <v>0</v>
      </c>
      <c r="AS1270" s="25" t="n">
        <v>0</v>
      </c>
      <c r="AT1270" s="24" t="n">
        <v>0</v>
      </c>
      <c r="AU1270" s="24" t="n">
        <v>0</v>
      </c>
      <c r="AV1270" s="26" t="n">
        <v>0</v>
      </c>
      <c r="AW1270" s="24" t="n">
        <v>0.0234309818852134</v>
      </c>
      <c r="AX1270" s="24" t="n">
        <v>0</v>
      </c>
      <c r="AY1270" s="23" t="n">
        <v>0</v>
      </c>
      <c r="AZ1270" s="24" t="n">
        <v>0.00744665536446529</v>
      </c>
      <c r="BA1270" s="5" t="n">
        <v>0</v>
      </c>
      <c r="BB1270" s="37" t="s">
        <v>181</v>
      </c>
      <c r="BC1270" s="24" t="n">
        <v>0</v>
      </c>
      <c r="BD1270" s="5" t="n">
        <v>0</v>
      </c>
      <c r="BE1270" s="24" t="n">
        <v>0</v>
      </c>
      <c r="BF1270" s="24" t="n">
        <v>0</v>
      </c>
      <c r="BG1270" s="26" t="n">
        <v>0</v>
      </c>
      <c r="BH1270" s="24" t="n">
        <v>0.00221147581740074</v>
      </c>
      <c r="BI1270" s="23" t="n">
        <v>0.0103516710279652</v>
      </c>
      <c r="BJ1270" s="5" t="n">
        <v>0.00173127911715053</v>
      </c>
      <c r="BK1270" s="5" t="n">
        <v>0</v>
      </c>
      <c r="BL1270" s="5" t="n">
        <v>0.0339915564934285</v>
      </c>
      <c r="BM1270" s="5" t="n">
        <v>0</v>
      </c>
      <c r="BN1270" s="5" t="n">
        <v>0</v>
      </c>
      <c r="BO1270" s="23" t="n">
        <v>0</v>
      </c>
      <c r="BP1270" s="24" t="n">
        <v>0.00756216023651511</v>
      </c>
      <c r="BQ1270" s="23" t="n">
        <v>0.00269617981212262</v>
      </c>
      <c r="BR1270" s="24" t="n">
        <v>0</v>
      </c>
      <c r="BS1270" s="5" t="n">
        <v>0.00631562447887343</v>
      </c>
      <c r="BT1270" s="24" t="n">
        <v>0</v>
      </c>
      <c r="BU1270" s="23" t="n">
        <v>0</v>
      </c>
      <c r="BV1270" s="24" t="n">
        <v>0</v>
      </c>
      <c r="BW1270" s="24" t="n">
        <v>0</v>
      </c>
      <c r="BX1270" s="5" t="n">
        <v>0</v>
      </c>
      <c r="BY1270" s="24" t="n">
        <v>0</v>
      </c>
      <c r="BZ1270" s="5" t="n">
        <v>0</v>
      </c>
      <c r="CA1270" s="24" t="n">
        <v>0</v>
      </c>
      <c r="CB1270" s="24" t="n">
        <v>0</v>
      </c>
      <c r="CC1270" s="24" t="n">
        <v>0</v>
      </c>
      <c r="CD1270" s="24" t="n">
        <v>0</v>
      </c>
      <c r="CE1270" s="24" t="n">
        <v>0.0163695022322934</v>
      </c>
      <c r="CF1270" s="24" t="n">
        <v>0.0808761218626005</v>
      </c>
      <c r="CG1270" s="24" t="n">
        <v>0</v>
      </c>
      <c r="CH1270" s="23" t="n">
        <v>0</v>
      </c>
    </row>
    <row r="1271" s="24" customFormat="true" ht="15" hidden="false" customHeight="true" outlineLevel="0" collapsed="false">
      <c r="A1271" s="27" t="s">
        <v>1198</v>
      </c>
      <c r="B1271" s="21" t="n">
        <v>0.00548728525533766</v>
      </c>
      <c r="C1271" s="36" t="n">
        <v>0.00781110376126268</v>
      </c>
      <c r="D1271" s="23" t="n">
        <v>0</v>
      </c>
      <c r="E1271" s="24" t="n">
        <v>0</v>
      </c>
      <c r="F1271" s="24" t="n">
        <v>0</v>
      </c>
      <c r="G1271" s="24" t="n">
        <v>0.0132017037738927</v>
      </c>
      <c r="H1271" s="24" t="n">
        <v>0</v>
      </c>
      <c r="I1271" s="24" t="n">
        <v>0</v>
      </c>
      <c r="J1271" s="23" t="n">
        <v>0.100758363853045</v>
      </c>
      <c r="K1271" s="24" t="n">
        <v>0</v>
      </c>
      <c r="L1271" s="5" t="n">
        <v>0</v>
      </c>
      <c r="M1271" s="24" t="n">
        <v>0.0535896713526483</v>
      </c>
      <c r="N1271" s="37" t="s">
        <v>181</v>
      </c>
      <c r="O1271" s="24" t="n">
        <v>0</v>
      </c>
      <c r="P1271" s="38" t="s">
        <v>181</v>
      </c>
      <c r="Q1271" s="5" t="n">
        <v>0</v>
      </c>
      <c r="R1271" s="23" t="n">
        <v>0.00682624853143923</v>
      </c>
      <c r="S1271" s="24" t="n">
        <v>0</v>
      </c>
      <c r="T1271" s="5" t="n">
        <v>0</v>
      </c>
      <c r="U1271" s="9" t="n">
        <v>0</v>
      </c>
      <c r="V1271" s="5" t="n">
        <v>0</v>
      </c>
      <c r="W1271" s="9" t="n">
        <v>0</v>
      </c>
      <c r="X1271" s="24" t="n">
        <v>0</v>
      </c>
      <c r="Y1271" s="25" t="n">
        <v>0</v>
      </c>
      <c r="Z1271" s="24" t="n">
        <v>0</v>
      </c>
      <c r="AA1271" s="23" t="n">
        <v>0</v>
      </c>
      <c r="AB1271" s="24" t="n">
        <v>0</v>
      </c>
      <c r="AC1271" s="24" t="n">
        <v>0</v>
      </c>
      <c r="AD1271" s="26" t="n">
        <v>0</v>
      </c>
      <c r="AE1271" s="24" t="n">
        <v>0</v>
      </c>
      <c r="AF1271" s="24" t="n">
        <v>0.036051083653689</v>
      </c>
      <c r="AG1271" s="5" t="n">
        <v>0</v>
      </c>
      <c r="AH1271" s="39" t="s">
        <v>181</v>
      </c>
      <c r="AI1271" s="39" t="s">
        <v>181</v>
      </c>
      <c r="AJ1271" s="39" t="s">
        <v>181</v>
      </c>
      <c r="AK1271" s="39" t="s">
        <v>181</v>
      </c>
      <c r="AL1271" s="5" t="n">
        <v>0</v>
      </c>
      <c r="AM1271" s="24" t="n">
        <v>0</v>
      </c>
      <c r="AN1271" s="24" t="n">
        <v>0</v>
      </c>
      <c r="AO1271" s="25" t="n">
        <v>0</v>
      </c>
      <c r="AP1271" s="24" t="n">
        <v>0</v>
      </c>
      <c r="AQ1271" s="25" t="n">
        <v>0</v>
      </c>
      <c r="AR1271" s="24" t="n">
        <v>0</v>
      </c>
      <c r="AS1271" s="25" t="n">
        <v>0</v>
      </c>
      <c r="AT1271" s="24" t="n">
        <v>0</v>
      </c>
      <c r="AU1271" s="24" t="n">
        <v>0</v>
      </c>
      <c r="AV1271" s="26" t="n">
        <v>0</v>
      </c>
      <c r="AW1271" s="24" t="n">
        <v>0</v>
      </c>
      <c r="AX1271" s="24" t="n">
        <v>0</v>
      </c>
      <c r="AY1271" s="23" t="n">
        <v>0.0248286081337029</v>
      </c>
      <c r="AZ1271" s="24" t="n">
        <v>0.00375914319453419</v>
      </c>
      <c r="BA1271" s="5" t="n">
        <v>0</v>
      </c>
      <c r="BB1271" s="37" t="s">
        <v>181</v>
      </c>
      <c r="BC1271" s="24" t="n">
        <v>0.0330024141927092</v>
      </c>
      <c r="BD1271" s="5" t="n">
        <v>0</v>
      </c>
      <c r="BE1271" s="24" t="n">
        <v>0</v>
      </c>
      <c r="BF1271" s="24" t="n">
        <v>0</v>
      </c>
      <c r="BG1271" s="26" t="n">
        <v>0</v>
      </c>
      <c r="BH1271" s="24" t="n">
        <v>0.00449843345179773</v>
      </c>
      <c r="BI1271" s="23" t="n">
        <v>0.00751630201293518</v>
      </c>
      <c r="BJ1271" s="5" t="n">
        <v>0.00638935649403601</v>
      </c>
      <c r="BK1271" s="5" t="n">
        <v>0</v>
      </c>
      <c r="BL1271" s="5" t="n">
        <v>0</v>
      </c>
      <c r="BM1271" s="5" t="n">
        <v>0</v>
      </c>
      <c r="BN1271" s="5" t="n">
        <v>0</v>
      </c>
      <c r="BO1271" s="23" t="n">
        <v>0</v>
      </c>
      <c r="BP1271" s="24" t="n">
        <v>0.00674296860515384</v>
      </c>
      <c r="BQ1271" s="23" t="n">
        <v>0.00446597673302175</v>
      </c>
      <c r="BR1271" s="24" t="n">
        <v>0.0261799637917436</v>
      </c>
      <c r="BS1271" s="5" t="n">
        <v>0</v>
      </c>
      <c r="BT1271" s="24" t="n">
        <v>0</v>
      </c>
      <c r="BU1271" s="23" t="n">
        <v>0</v>
      </c>
      <c r="BV1271" s="24" t="n">
        <v>0</v>
      </c>
      <c r="BW1271" s="24" t="n">
        <v>0</v>
      </c>
      <c r="BX1271" s="5" t="n">
        <v>0</v>
      </c>
      <c r="BY1271" s="24" t="n">
        <v>0</v>
      </c>
      <c r="BZ1271" s="5" t="n">
        <v>0.0261799637917436</v>
      </c>
      <c r="CA1271" s="24" t="n">
        <v>0</v>
      </c>
      <c r="CB1271" s="24" t="n">
        <v>0</v>
      </c>
      <c r="CC1271" s="24" t="n">
        <v>0</v>
      </c>
      <c r="CD1271" s="24" t="n">
        <v>0</v>
      </c>
      <c r="CE1271" s="24" t="n">
        <v>0</v>
      </c>
      <c r="CF1271" s="24" t="n">
        <v>0</v>
      </c>
      <c r="CG1271" s="24" t="n">
        <v>0</v>
      </c>
      <c r="CH1271" s="23" t="n">
        <v>0</v>
      </c>
    </row>
    <row r="1272" s="24" customFormat="true" ht="15" hidden="false" customHeight="true" outlineLevel="0" collapsed="false">
      <c r="A1272" s="27" t="s">
        <v>1200</v>
      </c>
      <c r="B1272" s="21" t="n">
        <v>0.0115121171018687</v>
      </c>
      <c r="C1272" s="36" t="n">
        <v>0.0163874005104861</v>
      </c>
      <c r="D1272" s="23" t="n">
        <v>0</v>
      </c>
      <c r="E1272" s="24" t="n">
        <v>0.0368914913595162</v>
      </c>
      <c r="F1272" s="24" t="n">
        <v>0.00514845396860933</v>
      </c>
      <c r="G1272" s="24" t="n">
        <v>0.0148055560064268</v>
      </c>
      <c r="H1272" s="24" t="n">
        <v>0.0137331705520959</v>
      </c>
      <c r="I1272" s="24" t="n">
        <v>0</v>
      </c>
      <c r="J1272" s="23" t="n">
        <v>0</v>
      </c>
      <c r="K1272" s="24" t="n">
        <v>0.015527836017903</v>
      </c>
      <c r="L1272" s="5" t="n">
        <v>0</v>
      </c>
      <c r="M1272" s="24" t="n">
        <v>0</v>
      </c>
      <c r="N1272" s="37" t="s">
        <v>181</v>
      </c>
      <c r="O1272" s="24" t="n">
        <v>0</v>
      </c>
      <c r="P1272" s="38" t="s">
        <v>181</v>
      </c>
      <c r="Q1272" s="5" t="n">
        <v>0.0154191361601448</v>
      </c>
      <c r="R1272" s="23" t="n">
        <v>0.0105587576910431</v>
      </c>
      <c r="S1272" s="24" t="n">
        <v>0</v>
      </c>
      <c r="T1272" s="5" t="n">
        <v>0</v>
      </c>
      <c r="U1272" s="9" t="n">
        <v>0</v>
      </c>
      <c r="V1272" s="5" t="n">
        <v>0</v>
      </c>
      <c r="W1272" s="9" t="n">
        <v>0</v>
      </c>
      <c r="X1272" s="24" t="n">
        <v>0</v>
      </c>
      <c r="Y1272" s="25" t="n">
        <v>0</v>
      </c>
      <c r="Z1272" s="24" t="n">
        <v>0</v>
      </c>
      <c r="AA1272" s="23" t="n">
        <v>0</v>
      </c>
      <c r="AB1272" s="24" t="n">
        <v>0</v>
      </c>
      <c r="AC1272" s="24" t="n">
        <v>0</v>
      </c>
      <c r="AD1272" s="26" t="n">
        <v>0</v>
      </c>
      <c r="AE1272" s="24" t="n">
        <v>0</v>
      </c>
      <c r="AF1272" s="24" t="n">
        <v>0</v>
      </c>
      <c r="AG1272" s="5" t="n">
        <v>0</v>
      </c>
      <c r="AH1272" s="39" t="s">
        <v>181</v>
      </c>
      <c r="AI1272" s="39" t="s">
        <v>181</v>
      </c>
      <c r="AJ1272" s="39" t="s">
        <v>181</v>
      </c>
      <c r="AK1272" s="39" t="s">
        <v>181</v>
      </c>
      <c r="AL1272" s="5" t="n">
        <v>0.0154191361601448</v>
      </c>
      <c r="AM1272" s="24" t="n">
        <v>0</v>
      </c>
      <c r="AN1272" s="24" t="n">
        <v>0</v>
      </c>
      <c r="AO1272" s="25" t="n">
        <v>0</v>
      </c>
      <c r="AP1272" s="24" t="n">
        <v>0.0250963415220831</v>
      </c>
      <c r="AQ1272" s="25" t="n">
        <v>0</v>
      </c>
      <c r="AR1272" s="24" t="n">
        <v>0</v>
      </c>
      <c r="AS1272" s="25" t="n">
        <v>0</v>
      </c>
      <c r="AT1272" s="24" t="n">
        <v>0.248462017652613</v>
      </c>
      <c r="AU1272" s="24" t="n">
        <v>0</v>
      </c>
      <c r="AV1272" s="26" t="n">
        <v>0.398478382516159</v>
      </c>
      <c r="AW1272" s="24" t="n">
        <v>0.0162901222059756</v>
      </c>
      <c r="AX1272" s="24" t="n">
        <v>0.00790380509918238</v>
      </c>
      <c r="AY1272" s="23" t="n">
        <v>0.0163295048038168</v>
      </c>
      <c r="AZ1272" s="24" t="n">
        <v>0.00744665536446529</v>
      </c>
      <c r="BA1272" s="5" t="n">
        <v>0.0173111702475889</v>
      </c>
      <c r="BB1272" s="37" t="s">
        <v>181</v>
      </c>
      <c r="BC1272" s="24" t="n">
        <v>0.0393801417991658</v>
      </c>
      <c r="BD1272" s="5" t="n">
        <v>0</v>
      </c>
      <c r="BE1272" s="24" t="n">
        <v>0</v>
      </c>
      <c r="BF1272" s="24" t="n">
        <v>0</v>
      </c>
      <c r="BG1272" s="26" t="n">
        <v>0</v>
      </c>
      <c r="BH1272" s="24" t="n">
        <v>0.011754849646022</v>
      </c>
      <c r="BI1272" s="23" t="n">
        <v>0.0110140562216252</v>
      </c>
      <c r="BJ1272" s="5" t="n">
        <v>0.0134046284714975</v>
      </c>
      <c r="BK1272" s="5" t="n">
        <v>0</v>
      </c>
      <c r="BL1272" s="5" t="n">
        <v>0</v>
      </c>
      <c r="BM1272" s="5" t="n">
        <v>0</v>
      </c>
      <c r="BN1272" s="5" t="n">
        <v>0</v>
      </c>
      <c r="BO1272" s="23" t="n">
        <v>0</v>
      </c>
      <c r="BP1272" s="24" t="n">
        <v>0.0143051288416689</v>
      </c>
      <c r="BQ1272" s="23" t="n">
        <v>0.0092404244070472</v>
      </c>
      <c r="BR1272" s="24" t="n">
        <v>0.0144297270862187</v>
      </c>
      <c r="BS1272" s="5" t="n">
        <v>0.0109874539351442</v>
      </c>
      <c r="BT1272" s="24" t="n">
        <v>0</v>
      </c>
      <c r="BU1272" s="23" t="n">
        <v>0</v>
      </c>
      <c r="BV1272" s="24" t="n">
        <v>0</v>
      </c>
      <c r="BW1272" s="24" t="n">
        <v>0</v>
      </c>
      <c r="BX1272" s="5" t="n">
        <v>0</v>
      </c>
      <c r="BY1272" s="24" t="n">
        <v>0</v>
      </c>
      <c r="BZ1272" s="5" t="n">
        <v>0.0144297270862187</v>
      </c>
      <c r="CA1272" s="24" t="n">
        <v>0</v>
      </c>
      <c r="CB1272" s="24" t="n">
        <v>0.0376523634555636</v>
      </c>
      <c r="CC1272" s="24" t="n">
        <v>0</v>
      </c>
      <c r="CD1272" s="24" t="n">
        <v>0</v>
      </c>
      <c r="CE1272" s="24" t="n">
        <v>0.0163695022322934</v>
      </c>
      <c r="CF1272" s="24" t="n">
        <v>0.0808761218626005</v>
      </c>
      <c r="CG1272" s="24" t="n">
        <v>0</v>
      </c>
      <c r="CH1272" s="23" t="n">
        <v>0</v>
      </c>
    </row>
    <row r="1273" s="24" customFormat="true" ht="15" hidden="false" customHeight="true" outlineLevel="0" collapsed="false">
      <c r="A1273" s="27" t="s">
        <v>1435</v>
      </c>
      <c r="B1273" s="21" t="n">
        <v>0.00148685120031754</v>
      </c>
      <c r="C1273" s="36" t="n">
        <v>0.0021165200026627</v>
      </c>
      <c r="D1273" s="23" t="n">
        <v>0</v>
      </c>
      <c r="E1273" s="24" t="n">
        <v>0</v>
      </c>
      <c r="F1273" s="24" t="n">
        <v>0.00514845396860933</v>
      </c>
      <c r="G1273" s="24" t="n">
        <v>0</v>
      </c>
      <c r="H1273" s="24" t="n">
        <v>0</v>
      </c>
      <c r="I1273" s="24" t="n">
        <v>0</v>
      </c>
      <c r="J1273" s="23" t="n">
        <v>0</v>
      </c>
      <c r="K1273" s="24" t="n">
        <v>0.00200550267316213</v>
      </c>
      <c r="L1273" s="5" t="n">
        <v>0</v>
      </c>
      <c r="M1273" s="24" t="n">
        <v>0</v>
      </c>
      <c r="N1273" s="37" t="s">
        <v>181</v>
      </c>
      <c r="O1273" s="24" t="n">
        <v>0</v>
      </c>
      <c r="P1273" s="38" t="s">
        <v>181</v>
      </c>
      <c r="Q1273" s="5" t="n">
        <v>0.00758020477767485</v>
      </c>
      <c r="R1273" s="23" t="n">
        <v>0</v>
      </c>
      <c r="S1273" s="24" t="n">
        <v>0</v>
      </c>
      <c r="T1273" s="5" t="n">
        <v>0</v>
      </c>
      <c r="U1273" s="9" t="n">
        <v>0</v>
      </c>
      <c r="V1273" s="5" t="n">
        <v>0</v>
      </c>
      <c r="W1273" s="9" t="n">
        <v>0</v>
      </c>
      <c r="X1273" s="24" t="n">
        <v>0</v>
      </c>
      <c r="Y1273" s="25" t="n">
        <v>0</v>
      </c>
      <c r="Z1273" s="24" t="n">
        <v>0</v>
      </c>
      <c r="AA1273" s="23" t="n">
        <v>0</v>
      </c>
      <c r="AB1273" s="24" t="n">
        <v>0</v>
      </c>
      <c r="AC1273" s="24" t="n">
        <v>0</v>
      </c>
      <c r="AD1273" s="26" t="n">
        <v>0</v>
      </c>
      <c r="AE1273" s="24" t="n">
        <v>0</v>
      </c>
      <c r="AF1273" s="24" t="n">
        <v>0</v>
      </c>
      <c r="AG1273" s="5" t="n">
        <v>0</v>
      </c>
      <c r="AH1273" s="39" t="s">
        <v>181</v>
      </c>
      <c r="AI1273" s="39" t="s">
        <v>181</v>
      </c>
      <c r="AJ1273" s="39" t="s">
        <v>181</v>
      </c>
      <c r="AK1273" s="39" t="s">
        <v>181</v>
      </c>
      <c r="AL1273" s="5" t="n">
        <v>0.00758020477767485</v>
      </c>
      <c r="AM1273" s="24" t="n">
        <v>0</v>
      </c>
      <c r="AN1273" s="24" t="n">
        <v>0</v>
      </c>
      <c r="AO1273" s="25" t="n">
        <v>0</v>
      </c>
      <c r="AP1273" s="24" t="n">
        <v>0</v>
      </c>
      <c r="AQ1273" s="25" t="n">
        <v>0</v>
      </c>
      <c r="AR1273" s="24" t="n">
        <v>0</v>
      </c>
      <c r="AS1273" s="25" t="n">
        <v>0</v>
      </c>
      <c r="AT1273" s="24" t="n">
        <v>0</v>
      </c>
      <c r="AU1273" s="24" t="n">
        <v>0</v>
      </c>
      <c r="AV1273" s="26" t="n">
        <v>0</v>
      </c>
      <c r="AW1273" s="24" t="n">
        <v>0.00714085967923777</v>
      </c>
      <c r="AX1273" s="24" t="n">
        <v>0</v>
      </c>
      <c r="AY1273" s="23" t="n">
        <v>0</v>
      </c>
      <c r="AZ1273" s="24" t="n">
        <v>0.00226945338005009</v>
      </c>
      <c r="BA1273" s="5" t="n">
        <v>0</v>
      </c>
      <c r="BB1273" s="37" t="s">
        <v>181</v>
      </c>
      <c r="BC1273" s="24" t="n">
        <v>0</v>
      </c>
      <c r="BD1273" s="5" t="n">
        <v>0</v>
      </c>
      <c r="BE1273" s="24" t="n">
        <v>0</v>
      </c>
      <c r="BF1273" s="24" t="n">
        <v>0</v>
      </c>
      <c r="BG1273" s="26" t="n">
        <v>0</v>
      </c>
      <c r="BH1273" s="24" t="n">
        <v>0.00221147581740074</v>
      </c>
      <c r="BI1273" s="23" t="n">
        <v>0</v>
      </c>
      <c r="BJ1273" s="5" t="n">
        <v>0.00173127911715053</v>
      </c>
      <c r="BK1273" s="5" t="n">
        <v>0</v>
      </c>
      <c r="BL1273" s="5" t="n">
        <v>0</v>
      </c>
      <c r="BM1273" s="5" t="n">
        <v>0</v>
      </c>
      <c r="BN1273" s="5" t="n">
        <v>0</v>
      </c>
      <c r="BO1273" s="23" t="n">
        <v>0</v>
      </c>
      <c r="BP1273" s="24" t="n">
        <v>0</v>
      </c>
      <c r="BQ1273" s="23" t="n">
        <v>0.00269617981212262</v>
      </c>
      <c r="BR1273" s="24" t="n">
        <v>0</v>
      </c>
      <c r="BS1273" s="5" t="n">
        <v>0.00192475878353416</v>
      </c>
      <c r="BT1273" s="24" t="n">
        <v>0</v>
      </c>
      <c r="BU1273" s="23" t="n">
        <v>0</v>
      </c>
      <c r="BV1273" s="24" t="n">
        <v>0</v>
      </c>
      <c r="BW1273" s="24" t="n">
        <v>0</v>
      </c>
      <c r="BX1273" s="5" t="n">
        <v>0</v>
      </c>
      <c r="BY1273" s="24" t="n">
        <v>0</v>
      </c>
      <c r="BZ1273" s="5" t="n">
        <v>0</v>
      </c>
      <c r="CA1273" s="24" t="n">
        <v>0</v>
      </c>
      <c r="CB1273" s="24" t="n">
        <v>0</v>
      </c>
      <c r="CC1273" s="24" t="n">
        <v>0</v>
      </c>
      <c r="CD1273" s="24" t="n">
        <v>0</v>
      </c>
      <c r="CE1273" s="24" t="n">
        <v>0.0163695022322934</v>
      </c>
      <c r="CF1273" s="24" t="n">
        <v>0</v>
      </c>
      <c r="CG1273" s="24" t="n">
        <v>0</v>
      </c>
      <c r="CH1273" s="23" t="n">
        <v>0</v>
      </c>
    </row>
    <row r="1274" s="24" customFormat="true" ht="15" hidden="false" customHeight="true" outlineLevel="0" collapsed="false">
      <c r="A1274" s="27" t="s">
        <v>1203</v>
      </c>
      <c r="B1274" s="21" t="n">
        <v>0.0497144467543798</v>
      </c>
      <c r="C1274" s="36" t="n">
        <v>0.0512267321574872</v>
      </c>
      <c r="D1274" s="23" t="n">
        <v>0.0461434529899464</v>
      </c>
      <c r="E1274" s="24" t="n">
        <v>0.0493031844448868</v>
      </c>
      <c r="F1274" s="24" t="n">
        <v>0.0337566529303094</v>
      </c>
      <c r="G1274" s="24" t="n">
        <v>0.0766827363806832</v>
      </c>
      <c r="H1274" s="24" t="n">
        <v>0.0657010623653175</v>
      </c>
      <c r="I1274" s="24" t="n">
        <v>0.0115945127718022</v>
      </c>
      <c r="J1274" s="23" t="n">
        <v>0.0608293958440029</v>
      </c>
      <c r="K1274" s="24" t="n">
        <v>0.00882723360053206</v>
      </c>
      <c r="L1274" s="5" t="n">
        <v>0.374351364471709</v>
      </c>
      <c r="M1274" s="24" t="n">
        <v>0</v>
      </c>
      <c r="N1274" s="37" t="s">
        <v>181</v>
      </c>
      <c r="O1274" s="24" t="n">
        <v>0.120755140944123</v>
      </c>
      <c r="P1274" s="38" t="s">
        <v>181</v>
      </c>
      <c r="Q1274" s="5" t="n">
        <v>0</v>
      </c>
      <c r="R1274" s="23" t="n">
        <v>0.0618453667627885</v>
      </c>
      <c r="S1274" s="24" t="n">
        <v>0</v>
      </c>
      <c r="T1274" s="5" t="n">
        <v>0</v>
      </c>
      <c r="U1274" s="9" t="n">
        <v>0</v>
      </c>
      <c r="V1274" s="5" t="n">
        <v>0</v>
      </c>
      <c r="W1274" s="9" t="n">
        <v>0</v>
      </c>
      <c r="X1274" s="24" t="n">
        <v>0</v>
      </c>
      <c r="Y1274" s="25" t="n">
        <v>0</v>
      </c>
      <c r="Z1274" s="24" t="n">
        <v>0</v>
      </c>
      <c r="AA1274" s="23" t="n">
        <v>0</v>
      </c>
      <c r="AB1274" s="24" t="n">
        <v>0</v>
      </c>
      <c r="AC1274" s="24" t="n">
        <v>0</v>
      </c>
      <c r="AD1274" s="26" t="n">
        <v>0.284833248470089</v>
      </c>
      <c r="AE1274" s="24" t="n">
        <v>0.0183201065366999</v>
      </c>
      <c r="AF1274" s="24" t="n">
        <v>0</v>
      </c>
      <c r="AG1274" s="5" t="n">
        <v>0</v>
      </c>
      <c r="AH1274" s="39" t="s">
        <v>181</v>
      </c>
      <c r="AI1274" s="39" t="s">
        <v>181</v>
      </c>
      <c r="AJ1274" s="39" t="s">
        <v>181</v>
      </c>
      <c r="AK1274" s="39" t="s">
        <v>181</v>
      </c>
      <c r="AL1274" s="5" t="n">
        <v>0</v>
      </c>
      <c r="AM1274" s="24" t="n">
        <v>0.21189201788754</v>
      </c>
      <c r="AN1274" s="24" t="n">
        <v>0</v>
      </c>
      <c r="AO1274" s="25" t="n">
        <v>0</v>
      </c>
      <c r="AP1274" s="24" t="n">
        <v>0</v>
      </c>
      <c r="AQ1274" s="25" t="n">
        <v>0</v>
      </c>
      <c r="AR1274" s="24" t="n">
        <v>0</v>
      </c>
      <c r="AS1274" s="25" t="n">
        <v>0.323058400015739</v>
      </c>
      <c r="AT1274" s="24" t="n">
        <v>0</v>
      </c>
      <c r="AU1274" s="24" t="n">
        <v>0.0227659910028412</v>
      </c>
      <c r="AV1274" s="26" t="n">
        <v>0</v>
      </c>
      <c r="AW1274" s="24" t="n">
        <v>0</v>
      </c>
      <c r="AX1274" s="24" t="n">
        <v>0.0476589376269778</v>
      </c>
      <c r="AY1274" s="23" t="n">
        <v>0.101860627416478</v>
      </c>
      <c r="AZ1274" s="24" t="n">
        <v>0.0600544984548946</v>
      </c>
      <c r="BA1274" s="5" t="n">
        <v>0.0593508459241837</v>
      </c>
      <c r="BB1274" s="37" t="s">
        <v>181</v>
      </c>
      <c r="BC1274" s="24" t="n">
        <v>0</v>
      </c>
      <c r="BD1274" s="5" t="n">
        <v>0</v>
      </c>
      <c r="BE1274" s="24" t="n">
        <v>0</v>
      </c>
      <c r="BF1274" s="24" t="n">
        <v>0</v>
      </c>
      <c r="BG1274" s="26" t="n">
        <v>0</v>
      </c>
      <c r="BH1274" s="24" t="n">
        <v>0.061980919258998</v>
      </c>
      <c r="BI1274" s="23" t="n">
        <v>0.0245449742617562</v>
      </c>
      <c r="BJ1274" s="5" t="n">
        <v>0.0561558742632068</v>
      </c>
      <c r="BK1274" s="5" t="n">
        <v>0</v>
      </c>
      <c r="BL1274" s="5" t="n">
        <v>0</v>
      </c>
      <c r="BM1274" s="5" t="n">
        <v>0</v>
      </c>
      <c r="BN1274" s="5" t="n">
        <v>0</v>
      </c>
      <c r="BO1274" s="23" t="n">
        <v>0.0524035550903099</v>
      </c>
      <c r="BP1274" s="24" t="n">
        <v>0.0554107556995642</v>
      </c>
      <c r="BQ1274" s="23" t="n">
        <v>0.0450813608157053</v>
      </c>
      <c r="BR1274" s="24" t="n">
        <v>0.0235004734110496</v>
      </c>
      <c r="BS1274" s="5" t="n">
        <v>0.0579799753523898</v>
      </c>
      <c r="BT1274" s="24" t="n">
        <v>0</v>
      </c>
      <c r="BU1274" s="23" t="n">
        <v>0</v>
      </c>
      <c r="BV1274" s="24" t="n">
        <v>0</v>
      </c>
      <c r="BW1274" s="24" t="n">
        <v>0</v>
      </c>
      <c r="BX1274" s="5" t="n">
        <v>0</v>
      </c>
      <c r="BY1274" s="24" t="n">
        <v>0.132682129220657</v>
      </c>
      <c r="BZ1274" s="5" t="n">
        <v>0.0235004734110496</v>
      </c>
      <c r="CA1274" s="24" t="n">
        <v>0</v>
      </c>
      <c r="CB1274" s="24" t="n">
        <v>0.0506648200045571</v>
      </c>
      <c r="CC1274" s="24" t="n">
        <v>0.0140722837046382</v>
      </c>
      <c r="CD1274" s="24" t="n">
        <v>0</v>
      </c>
      <c r="CE1274" s="24" t="n">
        <v>0.0163695022322934</v>
      </c>
      <c r="CF1274" s="24" t="n">
        <v>0</v>
      </c>
      <c r="CG1274" s="24" t="n">
        <v>0</v>
      </c>
      <c r="CH1274" s="23" t="n">
        <v>0</v>
      </c>
    </row>
    <row r="1275" s="24" customFormat="true" ht="15" hidden="false" customHeight="true" outlineLevel="0" collapsed="false">
      <c r="A1275" s="27" t="s">
        <v>1436</v>
      </c>
      <c r="B1275" s="21" t="n">
        <v>0.000622791918963352</v>
      </c>
      <c r="C1275" s="36" t="n">
        <v>0.000886538985004761</v>
      </c>
      <c r="D1275" s="23" t="n">
        <v>0</v>
      </c>
      <c r="E1275" s="24" t="n">
        <v>0</v>
      </c>
      <c r="F1275" s="24" t="n">
        <v>0</v>
      </c>
      <c r="G1275" s="24" t="n">
        <v>0.00271848123305307</v>
      </c>
      <c r="H1275" s="24" t="n">
        <v>0</v>
      </c>
      <c r="I1275" s="24" t="n">
        <v>0</v>
      </c>
      <c r="J1275" s="23" t="n">
        <v>0</v>
      </c>
      <c r="K1275" s="24" t="n">
        <v>0.00084003756262767</v>
      </c>
      <c r="L1275" s="5" t="n">
        <v>0</v>
      </c>
      <c r="M1275" s="24" t="n">
        <v>0</v>
      </c>
      <c r="N1275" s="37" t="s">
        <v>181</v>
      </c>
      <c r="O1275" s="24" t="n">
        <v>0</v>
      </c>
      <c r="P1275" s="38" t="s">
        <v>181</v>
      </c>
      <c r="Q1275" s="5" t="n">
        <v>0</v>
      </c>
      <c r="R1275" s="23" t="n">
        <v>0.0007747606009876</v>
      </c>
      <c r="S1275" s="24" t="n">
        <v>0</v>
      </c>
      <c r="T1275" s="5" t="n">
        <v>0</v>
      </c>
      <c r="U1275" s="9" t="n">
        <v>0</v>
      </c>
      <c r="V1275" s="5" t="n">
        <v>0</v>
      </c>
      <c r="W1275" s="9" t="n">
        <v>0</v>
      </c>
      <c r="X1275" s="24" t="n">
        <v>0</v>
      </c>
      <c r="Y1275" s="25" t="n">
        <v>0</v>
      </c>
      <c r="Z1275" s="24" t="n">
        <v>0</v>
      </c>
      <c r="AA1275" s="23" t="n">
        <v>0</v>
      </c>
      <c r="AB1275" s="24" t="n">
        <v>0</v>
      </c>
      <c r="AC1275" s="24" t="n">
        <v>0.0178538301888981</v>
      </c>
      <c r="AD1275" s="26" t="n">
        <v>0</v>
      </c>
      <c r="AE1275" s="24" t="n">
        <v>0</v>
      </c>
      <c r="AF1275" s="24" t="n">
        <v>0</v>
      </c>
      <c r="AG1275" s="5" t="n">
        <v>0</v>
      </c>
      <c r="AH1275" s="39" t="s">
        <v>181</v>
      </c>
      <c r="AI1275" s="39" t="s">
        <v>181</v>
      </c>
      <c r="AJ1275" s="39" t="s">
        <v>181</v>
      </c>
      <c r="AK1275" s="39" t="s">
        <v>181</v>
      </c>
      <c r="AL1275" s="5" t="n">
        <v>0</v>
      </c>
      <c r="AM1275" s="24" t="n">
        <v>0</v>
      </c>
      <c r="AN1275" s="24" t="n">
        <v>0</v>
      </c>
      <c r="AO1275" s="25" t="n">
        <v>0</v>
      </c>
      <c r="AP1275" s="24" t="n">
        <v>0</v>
      </c>
      <c r="AQ1275" s="25" t="n">
        <v>0</v>
      </c>
      <c r="AR1275" s="24" t="n">
        <v>0</v>
      </c>
      <c r="AS1275" s="25" t="n">
        <v>0</v>
      </c>
      <c r="AT1275" s="24" t="n">
        <v>0</v>
      </c>
      <c r="AU1275" s="24" t="n">
        <v>0</v>
      </c>
      <c r="AV1275" s="26" t="n">
        <v>0</v>
      </c>
      <c r="AW1275" s="24" t="n">
        <v>0.00299106575138839</v>
      </c>
      <c r="AX1275" s="24" t="n">
        <v>0</v>
      </c>
      <c r="AY1275" s="23" t="n">
        <v>0</v>
      </c>
      <c r="AZ1275" s="24" t="n">
        <v>0.000950597628906917</v>
      </c>
      <c r="BA1275" s="5" t="n">
        <v>0</v>
      </c>
      <c r="BB1275" s="37" t="s">
        <v>181</v>
      </c>
      <c r="BC1275" s="24" t="n">
        <v>0</v>
      </c>
      <c r="BD1275" s="5" t="n">
        <v>0</v>
      </c>
      <c r="BE1275" s="24" t="n">
        <v>0</v>
      </c>
      <c r="BF1275" s="24" t="n">
        <v>0</v>
      </c>
      <c r="BG1275" s="26" t="n">
        <v>0</v>
      </c>
      <c r="BH1275" s="24" t="n">
        <v>0.000926312779493949</v>
      </c>
      <c r="BI1275" s="23" t="n">
        <v>0</v>
      </c>
      <c r="BJ1275" s="5" t="n">
        <v>0.000725174545644571</v>
      </c>
      <c r="BK1275" s="5" t="n">
        <v>0</v>
      </c>
      <c r="BL1275" s="5" t="n">
        <v>0</v>
      </c>
      <c r="BM1275" s="5" t="n">
        <v>0</v>
      </c>
      <c r="BN1275" s="5" t="n">
        <v>0</v>
      </c>
      <c r="BO1275" s="23" t="n">
        <v>0</v>
      </c>
      <c r="BP1275" s="24" t="n">
        <v>0</v>
      </c>
      <c r="BQ1275" s="23" t="n">
        <v>0.00112933896727762</v>
      </c>
      <c r="BR1275" s="24" t="n">
        <v>0</v>
      </c>
      <c r="BS1275" s="5" t="n">
        <v>0</v>
      </c>
      <c r="BT1275" s="24" t="n">
        <v>0.0554445389509301</v>
      </c>
      <c r="BU1275" s="23" t="n">
        <v>0</v>
      </c>
      <c r="BV1275" s="24" t="n">
        <v>0</v>
      </c>
      <c r="BW1275" s="24" t="n">
        <v>0</v>
      </c>
      <c r="BX1275" s="5" t="n">
        <v>0</v>
      </c>
      <c r="BY1275" s="24" t="n">
        <v>0</v>
      </c>
      <c r="BZ1275" s="5" t="n">
        <v>0</v>
      </c>
      <c r="CA1275" s="24" t="n">
        <v>0</v>
      </c>
      <c r="CB1275" s="24" t="n">
        <v>0</v>
      </c>
      <c r="CC1275" s="24" t="n">
        <v>0</v>
      </c>
      <c r="CD1275" s="24" t="n">
        <v>0.0995427767805558</v>
      </c>
      <c r="CE1275" s="24" t="n">
        <v>0</v>
      </c>
      <c r="CF1275" s="24" t="n">
        <v>0</v>
      </c>
      <c r="CG1275" s="24" t="n">
        <v>0</v>
      </c>
      <c r="CH1275" s="23" t="n">
        <v>0</v>
      </c>
    </row>
    <row r="1276" s="24" customFormat="true" ht="15" hidden="false" customHeight="true" outlineLevel="0" collapsed="false">
      <c r="A1276" s="27" t="s">
        <v>1205</v>
      </c>
      <c r="B1276" s="21" t="n">
        <v>0.00148685120031754</v>
      </c>
      <c r="C1276" s="36" t="n">
        <v>0.0021165200026627</v>
      </c>
      <c r="D1276" s="23" t="n">
        <v>0</v>
      </c>
      <c r="E1276" s="24" t="n">
        <v>0.0151990184351858</v>
      </c>
      <c r="F1276" s="24" t="n">
        <v>0</v>
      </c>
      <c r="G1276" s="24" t="n">
        <v>0</v>
      </c>
      <c r="H1276" s="24" t="n">
        <v>0</v>
      </c>
      <c r="I1276" s="24" t="n">
        <v>0</v>
      </c>
      <c r="J1276" s="23" t="n">
        <v>0</v>
      </c>
      <c r="K1276" s="24" t="n">
        <v>0.00200550267316213</v>
      </c>
      <c r="L1276" s="5" t="n">
        <v>0</v>
      </c>
      <c r="M1276" s="24" t="n">
        <v>0</v>
      </c>
      <c r="N1276" s="37" t="s">
        <v>181</v>
      </c>
      <c r="O1276" s="24" t="n">
        <v>0</v>
      </c>
      <c r="P1276" s="38" t="s">
        <v>181</v>
      </c>
      <c r="Q1276" s="5" t="n">
        <v>0.00758020477767485</v>
      </c>
      <c r="R1276" s="23" t="n">
        <v>0</v>
      </c>
      <c r="S1276" s="24" t="n">
        <v>0</v>
      </c>
      <c r="T1276" s="5" t="n">
        <v>0</v>
      </c>
      <c r="U1276" s="9" t="n">
        <v>0</v>
      </c>
      <c r="V1276" s="5" t="n">
        <v>0</v>
      </c>
      <c r="W1276" s="9" t="n">
        <v>0</v>
      </c>
      <c r="X1276" s="24" t="n">
        <v>0</v>
      </c>
      <c r="Y1276" s="25" t="n">
        <v>0</v>
      </c>
      <c r="Z1276" s="24" t="n">
        <v>0.0263018890075795</v>
      </c>
      <c r="AA1276" s="23" t="n">
        <v>0</v>
      </c>
      <c r="AB1276" s="24" t="n">
        <v>0</v>
      </c>
      <c r="AC1276" s="24" t="n">
        <v>0</v>
      </c>
      <c r="AD1276" s="26" t="n">
        <v>0</v>
      </c>
      <c r="AE1276" s="24" t="n">
        <v>0</v>
      </c>
      <c r="AF1276" s="24" t="n">
        <v>0</v>
      </c>
      <c r="AG1276" s="5" t="n">
        <v>0</v>
      </c>
      <c r="AH1276" s="39" t="s">
        <v>181</v>
      </c>
      <c r="AI1276" s="39" t="s">
        <v>181</v>
      </c>
      <c r="AJ1276" s="39" t="s">
        <v>181</v>
      </c>
      <c r="AK1276" s="39" t="s">
        <v>181</v>
      </c>
      <c r="AL1276" s="5" t="n">
        <v>0.00758020477767485</v>
      </c>
      <c r="AM1276" s="24" t="n">
        <v>0</v>
      </c>
      <c r="AN1276" s="24" t="n">
        <v>0</v>
      </c>
      <c r="AO1276" s="25" t="n">
        <v>0</v>
      </c>
      <c r="AP1276" s="24" t="n">
        <v>0</v>
      </c>
      <c r="AQ1276" s="25" t="n">
        <v>0</v>
      </c>
      <c r="AR1276" s="24" t="n">
        <v>0</v>
      </c>
      <c r="AS1276" s="25" t="n">
        <v>0</v>
      </c>
      <c r="AT1276" s="24" t="n">
        <v>0</v>
      </c>
      <c r="AU1276" s="24" t="n">
        <v>0</v>
      </c>
      <c r="AV1276" s="26" t="n">
        <v>0</v>
      </c>
      <c r="AW1276" s="24" t="n">
        <v>0</v>
      </c>
      <c r="AX1276" s="24" t="n">
        <v>0.00260496426121995</v>
      </c>
      <c r="AY1276" s="23" t="n">
        <v>0</v>
      </c>
      <c r="AZ1276" s="24" t="n">
        <v>0.00226945338005009</v>
      </c>
      <c r="BA1276" s="5" t="n">
        <v>0</v>
      </c>
      <c r="BB1276" s="37" t="s">
        <v>181</v>
      </c>
      <c r="BC1276" s="24" t="n">
        <v>0</v>
      </c>
      <c r="BD1276" s="5" t="n">
        <v>0</v>
      </c>
      <c r="BE1276" s="24" t="n">
        <v>0</v>
      </c>
      <c r="BF1276" s="24" t="n">
        <v>0</v>
      </c>
      <c r="BG1276" s="26" t="n">
        <v>0</v>
      </c>
      <c r="BH1276" s="24" t="n">
        <v>0.00221147581740074</v>
      </c>
      <c r="BI1276" s="23" t="n">
        <v>0</v>
      </c>
      <c r="BJ1276" s="5" t="n">
        <v>0.00173127911715053</v>
      </c>
      <c r="BK1276" s="5" t="n">
        <v>0</v>
      </c>
      <c r="BL1276" s="5" t="n">
        <v>0</v>
      </c>
      <c r="BM1276" s="5" t="n">
        <v>0</v>
      </c>
      <c r="BN1276" s="5" t="n">
        <v>0</v>
      </c>
      <c r="BO1276" s="23" t="n">
        <v>0</v>
      </c>
      <c r="BP1276" s="24" t="n">
        <v>0.0033149122172366</v>
      </c>
      <c r="BQ1276" s="23" t="n">
        <v>0</v>
      </c>
      <c r="BR1276" s="24" t="n">
        <v>0</v>
      </c>
      <c r="BS1276" s="5" t="n">
        <v>0.00192475878353416</v>
      </c>
      <c r="BT1276" s="24" t="n">
        <v>0</v>
      </c>
      <c r="BU1276" s="23" t="n">
        <v>0</v>
      </c>
      <c r="BV1276" s="24" t="n">
        <v>0</v>
      </c>
      <c r="BW1276" s="24" t="n">
        <v>0</v>
      </c>
      <c r="BX1276" s="5" t="n">
        <v>0</v>
      </c>
      <c r="BY1276" s="24" t="n">
        <v>0</v>
      </c>
      <c r="BZ1276" s="5" t="n">
        <v>0</v>
      </c>
      <c r="CA1276" s="24" t="n">
        <v>0</v>
      </c>
      <c r="CB1276" s="24" t="n">
        <v>0</v>
      </c>
      <c r="CC1276" s="24" t="n">
        <v>0</v>
      </c>
      <c r="CD1276" s="24" t="n">
        <v>0</v>
      </c>
      <c r="CE1276" s="24" t="n">
        <v>0.0163695022322934</v>
      </c>
      <c r="CF1276" s="24" t="n">
        <v>0</v>
      </c>
      <c r="CG1276" s="24" t="n">
        <v>0</v>
      </c>
      <c r="CH1276" s="23" t="n">
        <v>0</v>
      </c>
    </row>
    <row r="1277" s="24" customFormat="true" ht="15" hidden="false" customHeight="true" outlineLevel="0" collapsed="false">
      <c r="A1277" s="27" t="s">
        <v>1208</v>
      </c>
      <c r="B1277" s="21" t="n">
        <v>0.0075699203330521</v>
      </c>
      <c r="C1277" s="36" t="n">
        <v>0.0107757170321053</v>
      </c>
      <c r="D1277" s="23" t="n">
        <v>0</v>
      </c>
      <c r="E1277" s="24" t="n">
        <v>0</v>
      </c>
      <c r="F1277" s="24" t="n">
        <v>0</v>
      </c>
      <c r="G1277" s="24" t="n">
        <v>0.0157529374539311</v>
      </c>
      <c r="H1277" s="24" t="n">
        <v>0</v>
      </c>
      <c r="I1277" s="24" t="n">
        <v>0.0283716997894565</v>
      </c>
      <c r="J1277" s="23" t="n">
        <v>0</v>
      </c>
      <c r="K1277" s="24" t="n">
        <v>0.0102105008627078</v>
      </c>
      <c r="L1277" s="5" t="n">
        <v>0</v>
      </c>
      <c r="M1277" s="24" t="n">
        <v>0</v>
      </c>
      <c r="N1277" s="37" t="s">
        <v>181</v>
      </c>
      <c r="O1277" s="24" t="n">
        <v>0</v>
      </c>
      <c r="P1277" s="38" t="s">
        <v>181</v>
      </c>
      <c r="Q1277" s="5" t="n">
        <v>0</v>
      </c>
      <c r="R1277" s="23" t="n">
        <v>0.00941707149384</v>
      </c>
      <c r="S1277" s="24" t="n">
        <v>0</v>
      </c>
      <c r="T1277" s="5" t="n">
        <v>0</v>
      </c>
      <c r="U1277" s="9" t="n">
        <v>0</v>
      </c>
      <c r="V1277" s="5" t="n">
        <v>0</v>
      </c>
      <c r="W1277" s="9" t="n">
        <v>0</v>
      </c>
      <c r="X1277" s="24" t="n">
        <v>0</v>
      </c>
      <c r="Y1277" s="25" t="n">
        <v>0</v>
      </c>
      <c r="Z1277" s="24" t="n">
        <v>0</v>
      </c>
      <c r="AA1277" s="23" t="n">
        <v>0</v>
      </c>
      <c r="AB1277" s="24" t="n">
        <v>0</v>
      </c>
      <c r="AC1277" s="24" t="n">
        <v>0</v>
      </c>
      <c r="AD1277" s="26" t="n">
        <v>0</v>
      </c>
      <c r="AE1277" s="24" t="n">
        <v>0</v>
      </c>
      <c r="AF1277" s="24" t="n">
        <v>0</v>
      </c>
      <c r="AG1277" s="5" t="n">
        <v>0</v>
      </c>
      <c r="AH1277" s="39" t="s">
        <v>181</v>
      </c>
      <c r="AI1277" s="39" t="s">
        <v>181</v>
      </c>
      <c r="AJ1277" s="39" t="s">
        <v>181</v>
      </c>
      <c r="AK1277" s="39" t="s">
        <v>181</v>
      </c>
      <c r="AL1277" s="5" t="n">
        <v>0</v>
      </c>
      <c r="AM1277" s="24" t="n">
        <v>0</v>
      </c>
      <c r="AN1277" s="24" t="n">
        <v>0</v>
      </c>
      <c r="AO1277" s="25" t="n">
        <v>0</v>
      </c>
      <c r="AP1277" s="24" t="n">
        <v>0</v>
      </c>
      <c r="AQ1277" s="25" t="n">
        <v>0</v>
      </c>
      <c r="AR1277" s="24" t="n">
        <v>0</v>
      </c>
      <c r="AS1277" s="25" t="n">
        <v>0</v>
      </c>
      <c r="AT1277" s="24" t="n">
        <v>0</v>
      </c>
      <c r="AU1277" s="24" t="n">
        <v>0.0699749758823344</v>
      </c>
      <c r="AV1277" s="26" t="n">
        <v>0</v>
      </c>
      <c r="AW1277" s="24" t="n">
        <v>0</v>
      </c>
      <c r="AX1277" s="24" t="n">
        <v>0.0132625053022599</v>
      </c>
      <c r="AY1277" s="23" t="n">
        <v>0</v>
      </c>
      <c r="AZ1277" s="24" t="n">
        <v>0.00604585595541739</v>
      </c>
      <c r="BA1277" s="5" t="n">
        <v>0.020656559701325</v>
      </c>
      <c r="BB1277" s="37" t="s">
        <v>181</v>
      </c>
      <c r="BC1277" s="24" t="n">
        <v>0</v>
      </c>
      <c r="BD1277" s="5" t="n">
        <v>0</v>
      </c>
      <c r="BE1277" s="24" t="n">
        <v>0</v>
      </c>
      <c r="BF1277" s="24" t="n">
        <v>0</v>
      </c>
      <c r="BG1277" s="26" t="n">
        <v>0</v>
      </c>
      <c r="BH1277" s="24" t="n">
        <v>0</v>
      </c>
      <c r="BI1277" s="23" t="n">
        <v>0.0231025766466235</v>
      </c>
      <c r="BJ1277" s="5" t="n">
        <v>0.00881436218251523</v>
      </c>
      <c r="BK1277" s="5" t="n">
        <v>0</v>
      </c>
      <c r="BL1277" s="5" t="n">
        <v>0</v>
      </c>
      <c r="BM1277" s="5" t="n">
        <v>0</v>
      </c>
      <c r="BN1277" s="5" t="n">
        <v>0</v>
      </c>
      <c r="BO1277" s="23" t="n">
        <v>0</v>
      </c>
      <c r="BP1277" s="24" t="n">
        <v>0.00883097310852162</v>
      </c>
      <c r="BQ1277" s="23" t="n">
        <v>0.00654424459492458</v>
      </c>
      <c r="BR1277" s="24" t="n">
        <v>0</v>
      </c>
      <c r="BS1277" s="5" t="n">
        <v>0.00979941412333942</v>
      </c>
      <c r="BT1277" s="24" t="n">
        <v>0</v>
      </c>
      <c r="BU1277" s="23" t="n">
        <v>0</v>
      </c>
      <c r="BV1277" s="24" t="n">
        <v>0</v>
      </c>
      <c r="BW1277" s="24" t="n">
        <v>0</v>
      </c>
      <c r="BX1277" s="5" t="n">
        <v>0</v>
      </c>
      <c r="BY1277" s="24" t="n">
        <v>0</v>
      </c>
      <c r="BZ1277" s="5" t="n">
        <v>0</v>
      </c>
      <c r="CA1277" s="24" t="n">
        <v>0</v>
      </c>
      <c r="CB1277" s="24" t="n">
        <v>0.0376523634555636</v>
      </c>
      <c r="CC1277" s="24" t="n">
        <v>0.0140722837046382</v>
      </c>
      <c r="CD1277" s="24" t="n">
        <v>0</v>
      </c>
      <c r="CE1277" s="24" t="n">
        <v>0</v>
      </c>
      <c r="CF1277" s="24" t="n">
        <v>0</v>
      </c>
      <c r="CG1277" s="24" t="n">
        <v>0</v>
      </c>
      <c r="CH1277" s="23" t="n">
        <v>0</v>
      </c>
    </row>
    <row r="1278" s="24" customFormat="true" ht="15" hidden="false" customHeight="true" outlineLevel="0" collapsed="false">
      <c r="A1278" s="27" t="s">
        <v>1209</v>
      </c>
      <c r="B1278" s="21" t="n">
        <v>0.00246283383483089</v>
      </c>
      <c r="C1278" s="36" t="n">
        <v>0.00350582295897588</v>
      </c>
      <c r="D1278" s="23" t="n">
        <v>0</v>
      </c>
      <c r="E1278" s="24" t="n">
        <v>0</v>
      </c>
      <c r="F1278" s="24" t="n">
        <v>0</v>
      </c>
      <c r="G1278" s="24" t="n">
        <v>0</v>
      </c>
      <c r="H1278" s="24" t="n">
        <v>0</v>
      </c>
      <c r="I1278" s="24" t="n">
        <v>0.0176407249804448</v>
      </c>
      <c r="J1278" s="23" t="n">
        <v>0</v>
      </c>
      <c r="K1278" s="24" t="n">
        <v>0.00332193284590458</v>
      </c>
      <c r="L1278" s="5" t="n">
        <v>0</v>
      </c>
      <c r="M1278" s="24" t="n">
        <v>0</v>
      </c>
      <c r="N1278" s="37" t="s">
        <v>181</v>
      </c>
      <c r="O1278" s="24" t="n">
        <v>0</v>
      </c>
      <c r="P1278" s="38" t="s">
        <v>181</v>
      </c>
      <c r="Q1278" s="5" t="n">
        <v>0</v>
      </c>
      <c r="R1278" s="23" t="n">
        <v>0.00306379476660881</v>
      </c>
      <c r="S1278" s="24" t="n">
        <v>0</v>
      </c>
      <c r="T1278" s="5" t="n">
        <v>0</v>
      </c>
      <c r="U1278" s="9" t="n">
        <v>0</v>
      </c>
      <c r="V1278" s="5" t="n">
        <v>0</v>
      </c>
      <c r="W1278" s="9" t="n">
        <v>0</v>
      </c>
      <c r="X1278" s="24" t="n">
        <v>0</v>
      </c>
      <c r="Y1278" s="25" t="n">
        <v>0</v>
      </c>
      <c r="Z1278" s="24" t="n">
        <v>0</v>
      </c>
      <c r="AA1278" s="23" t="n">
        <v>0</v>
      </c>
      <c r="AB1278" s="24" t="n">
        <v>0</v>
      </c>
      <c r="AC1278" s="24" t="n">
        <v>0</v>
      </c>
      <c r="AD1278" s="26" t="n">
        <v>0</v>
      </c>
      <c r="AE1278" s="24" t="n">
        <v>0.0183201065366999</v>
      </c>
      <c r="AF1278" s="24" t="n">
        <v>0</v>
      </c>
      <c r="AG1278" s="5" t="n">
        <v>0</v>
      </c>
      <c r="AH1278" s="39" t="s">
        <v>181</v>
      </c>
      <c r="AI1278" s="39" t="s">
        <v>181</v>
      </c>
      <c r="AJ1278" s="39" t="s">
        <v>181</v>
      </c>
      <c r="AK1278" s="39" t="s">
        <v>181</v>
      </c>
      <c r="AL1278" s="5" t="n">
        <v>0</v>
      </c>
      <c r="AM1278" s="24" t="n">
        <v>0</v>
      </c>
      <c r="AN1278" s="24" t="n">
        <v>0</v>
      </c>
      <c r="AO1278" s="25" t="n">
        <v>0</v>
      </c>
      <c r="AP1278" s="24" t="n">
        <v>0</v>
      </c>
      <c r="AQ1278" s="25" t="n">
        <v>0</v>
      </c>
      <c r="AR1278" s="24" t="n">
        <v>0</v>
      </c>
      <c r="AS1278" s="25" t="n">
        <v>0</v>
      </c>
      <c r="AT1278" s="24" t="n">
        <v>0</v>
      </c>
      <c r="AU1278" s="24" t="n">
        <v>0</v>
      </c>
      <c r="AV1278" s="26" t="n">
        <v>0</v>
      </c>
      <c r="AW1278" s="24" t="n">
        <v>0.0118281848405883</v>
      </c>
      <c r="AX1278" s="24" t="n">
        <v>0</v>
      </c>
      <c r="AY1278" s="23" t="n">
        <v>0</v>
      </c>
      <c r="AZ1278" s="24" t="n">
        <v>0.00375914319453419</v>
      </c>
      <c r="BA1278" s="5" t="n">
        <v>0</v>
      </c>
      <c r="BB1278" s="37" t="s">
        <v>181</v>
      </c>
      <c r="BC1278" s="24" t="n">
        <v>0</v>
      </c>
      <c r="BD1278" s="5" t="n">
        <v>0</v>
      </c>
      <c r="BE1278" s="24" t="n">
        <v>0</v>
      </c>
      <c r="BF1278" s="24" t="n">
        <v>0</v>
      </c>
      <c r="BG1278" s="26" t="n">
        <v>0</v>
      </c>
      <c r="BH1278" s="24" t="n">
        <v>0.00366310863309097</v>
      </c>
      <c r="BI1278" s="23" t="n">
        <v>0</v>
      </c>
      <c r="BJ1278" s="5" t="n">
        <v>0.00286770645666754</v>
      </c>
      <c r="BK1278" s="5" t="n">
        <v>0</v>
      </c>
      <c r="BL1278" s="5" t="n">
        <v>0</v>
      </c>
      <c r="BM1278" s="5" t="n">
        <v>0</v>
      </c>
      <c r="BN1278" s="5" t="n">
        <v>0</v>
      </c>
      <c r="BO1278" s="23" t="n">
        <v>0</v>
      </c>
      <c r="BP1278" s="24" t="n">
        <v>0.00549085070944626</v>
      </c>
      <c r="BQ1278" s="23" t="n">
        <v>0</v>
      </c>
      <c r="BR1278" s="24" t="n">
        <v>0.0117502367055248</v>
      </c>
      <c r="BS1278" s="5" t="n">
        <v>0</v>
      </c>
      <c r="BT1278" s="24" t="n">
        <v>0</v>
      </c>
      <c r="BU1278" s="23" t="n">
        <v>0</v>
      </c>
      <c r="BV1278" s="24" t="n">
        <v>0</v>
      </c>
      <c r="BW1278" s="24" t="n">
        <v>0</v>
      </c>
      <c r="BX1278" s="5" t="n">
        <v>0</v>
      </c>
      <c r="BY1278" s="24" t="n">
        <v>0</v>
      </c>
      <c r="BZ1278" s="5" t="n">
        <v>0.0117502367055248</v>
      </c>
      <c r="CA1278" s="24" t="n">
        <v>0</v>
      </c>
      <c r="CB1278" s="24" t="n">
        <v>0</v>
      </c>
      <c r="CC1278" s="24" t="n">
        <v>0</v>
      </c>
      <c r="CD1278" s="24" t="n">
        <v>0</v>
      </c>
      <c r="CE1278" s="24" t="n">
        <v>0</v>
      </c>
      <c r="CF1278" s="24" t="n">
        <v>0</v>
      </c>
      <c r="CG1278" s="24" t="n">
        <v>0</v>
      </c>
      <c r="CH1278" s="23" t="n">
        <v>0</v>
      </c>
    </row>
    <row r="1279" s="24" customFormat="true" ht="15" hidden="false" customHeight="true" outlineLevel="0" collapsed="false">
      <c r="A1279" s="27" t="s">
        <v>1210</v>
      </c>
      <c r="B1279" s="21" t="n">
        <v>0.00933441006581905</v>
      </c>
      <c r="C1279" s="36" t="n">
        <v>0</v>
      </c>
      <c r="D1279" s="23" t="n">
        <v>0.0313759639095671</v>
      </c>
      <c r="E1279" s="24" t="n">
        <v>0</v>
      </c>
      <c r="F1279" s="24" t="n">
        <v>0.0156210882950629</v>
      </c>
      <c r="G1279" s="24" t="n">
        <v>0</v>
      </c>
      <c r="H1279" s="24" t="n">
        <v>0.0219003541217725</v>
      </c>
      <c r="I1279" s="24" t="n">
        <v>0</v>
      </c>
      <c r="J1279" s="23" t="n">
        <v>0</v>
      </c>
      <c r="K1279" s="24" t="n">
        <v>0.00851103252834827</v>
      </c>
      <c r="L1279" s="5" t="n">
        <v>0</v>
      </c>
      <c r="M1279" s="24" t="n">
        <v>0.0295372575153348</v>
      </c>
      <c r="N1279" s="37" t="s">
        <v>181</v>
      </c>
      <c r="O1279" s="24" t="n">
        <v>0</v>
      </c>
      <c r="P1279" s="38" t="s">
        <v>181</v>
      </c>
      <c r="Q1279" s="5" t="n">
        <v>0</v>
      </c>
      <c r="R1279" s="23" t="n">
        <v>0.0116121178394484</v>
      </c>
      <c r="S1279" s="24" t="n">
        <v>0</v>
      </c>
      <c r="T1279" s="5" t="n">
        <v>0</v>
      </c>
      <c r="U1279" s="9" t="n">
        <v>0</v>
      </c>
      <c r="V1279" s="5" t="n">
        <v>0</v>
      </c>
      <c r="W1279" s="9" t="n">
        <v>0</v>
      </c>
      <c r="X1279" s="24" t="n">
        <v>0</v>
      </c>
      <c r="Y1279" s="25" t="n">
        <v>0</v>
      </c>
      <c r="Z1279" s="24" t="n">
        <v>0</v>
      </c>
      <c r="AA1279" s="23" t="n">
        <v>0</v>
      </c>
      <c r="AB1279" s="24" t="n">
        <v>0</v>
      </c>
      <c r="AC1279" s="24" t="n">
        <v>0</v>
      </c>
      <c r="AD1279" s="26" t="n">
        <v>0</v>
      </c>
      <c r="AE1279" s="24" t="n">
        <v>0</v>
      </c>
      <c r="AF1279" s="24" t="n">
        <v>0.0442720696886538</v>
      </c>
      <c r="AG1279" s="5" t="n">
        <v>0</v>
      </c>
      <c r="AH1279" s="39" t="s">
        <v>181</v>
      </c>
      <c r="AI1279" s="39" t="s">
        <v>181</v>
      </c>
      <c r="AJ1279" s="39" t="s">
        <v>181</v>
      </c>
      <c r="AK1279" s="39" t="s">
        <v>181</v>
      </c>
      <c r="AL1279" s="5" t="n">
        <v>0</v>
      </c>
      <c r="AM1279" s="24" t="n">
        <v>0</v>
      </c>
      <c r="AN1279" s="24" t="n">
        <v>0</v>
      </c>
      <c r="AO1279" s="25" t="n">
        <v>0</v>
      </c>
      <c r="AP1279" s="24" t="n">
        <v>0.0250963415220831</v>
      </c>
      <c r="AQ1279" s="25" t="n">
        <v>0</v>
      </c>
      <c r="AR1279" s="24" t="n">
        <v>0</v>
      </c>
      <c r="AS1279" s="25" t="n">
        <v>0</v>
      </c>
      <c r="AT1279" s="24" t="n">
        <v>0</v>
      </c>
      <c r="AU1279" s="24" t="n">
        <v>0</v>
      </c>
      <c r="AV1279" s="26" t="n">
        <v>0</v>
      </c>
      <c r="AW1279" s="24" t="n">
        <v>0.00714085967923777</v>
      </c>
      <c r="AX1279" s="24" t="n">
        <v>0.00845008735208468</v>
      </c>
      <c r="AY1279" s="23" t="n">
        <v>0.0136848943776229</v>
      </c>
      <c r="AZ1279" s="24" t="n">
        <v>0.00963119710467458</v>
      </c>
      <c r="BA1279" s="5" t="n">
        <v>0.0173111702475889</v>
      </c>
      <c r="BB1279" s="37" t="s">
        <v>181</v>
      </c>
      <c r="BC1279" s="24" t="n">
        <v>0</v>
      </c>
      <c r="BD1279" s="5" t="n">
        <v>0</v>
      </c>
      <c r="BE1279" s="24" t="n">
        <v>0</v>
      </c>
      <c r="BF1279" s="24" t="n">
        <v>0</v>
      </c>
      <c r="BG1279" s="26" t="n">
        <v>0</v>
      </c>
      <c r="BH1279" s="24" t="n">
        <v>0.0138835830551519</v>
      </c>
      <c r="BI1279" s="23" t="n">
        <v>0</v>
      </c>
      <c r="BJ1279" s="5" t="n">
        <v>0.0108689216610384</v>
      </c>
      <c r="BK1279" s="5" t="n">
        <v>0</v>
      </c>
      <c r="BL1279" s="5" t="n">
        <v>0</v>
      </c>
      <c r="BM1279" s="5" t="n">
        <v>0</v>
      </c>
      <c r="BN1279" s="5" t="n">
        <v>0</v>
      </c>
      <c r="BO1279" s="23" t="n">
        <v>0</v>
      </c>
      <c r="BP1279" s="24" t="n">
        <v>0.00674296860515384</v>
      </c>
      <c r="BQ1279" s="23" t="n">
        <v>0.0114421558197527</v>
      </c>
      <c r="BR1279" s="24" t="n">
        <v>0.0144297270862187</v>
      </c>
      <c r="BS1279" s="5" t="n">
        <v>0.00816836837721781</v>
      </c>
      <c r="BT1279" s="24" t="n">
        <v>0</v>
      </c>
      <c r="BU1279" s="23" t="n">
        <v>0</v>
      </c>
      <c r="BV1279" s="24" t="n">
        <v>0</v>
      </c>
      <c r="BW1279" s="24" t="n">
        <v>0</v>
      </c>
      <c r="BX1279" s="5" t="n">
        <v>0</v>
      </c>
      <c r="BY1279" s="24" t="n">
        <v>0.0185571762482483</v>
      </c>
      <c r="BZ1279" s="5" t="n">
        <v>0.0144297270862187</v>
      </c>
      <c r="CA1279" s="24" t="n">
        <v>0</v>
      </c>
      <c r="CB1279" s="24" t="n">
        <v>0</v>
      </c>
      <c r="CC1279" s="24" t="n">
        <v>0</v>
      </c>
      <c r="CD1279" s="24" t="n">
        <v>0</v>
      </c>
      <c r="CE1279" s="24" t="n">
        <v>0.0163695022322934</v>
      </c>
      <c r="CF1279" s="24" t="n">
        <v>0</v>
      </c>
      <c r="CG1279" s="24" t="n">
        <v>0</v>
      </c>
      <c r="CH1279" s="23" t="n">
        <v>0</v>
      </c>
    </row>
    <row r="1280" s="24" customFormat="true" ht="15" hidden="false" customHeight="true" outlineLevel="0" collapsed="false">
      <c r="A1280" s="27" t="s">
        <v>1211</v>
      </c>
      <c r="B1280" s="21" t="n">
        <v>0.00878410010661131</v>
      </c>
      <c r="C1280" s="36" t="n">
        <v>0.00686565231284923</v>
      </c>
      <c r="D1280" s="23" t="n">
        <v>0.0133141743206711</v>
      </c>
      <c r="E1280" s="24" t="n">
        <v>0</v>
      </c>
      <c r="F1280" s="24" t="n">
        <v>0.0304163153951695</v>
      </c>
      <c r="G1280" s="24" t="n">
        <v>0</v>
      </c>
      <c r="H1280" s="24" t="n">
        <v>0</v>
      </c>
      <c r="I1280" s="24" t="n">
        <v>0</v>
      </c>
      <c r="J1280" s="23" t="n">
        <v>0</v>
      </c>
      <c r="K1280" s="24" t="n">
        <v>0.0118482173881088</v>
      </c>
      <c r="L1280" s="5" t="n">
        <v>0</v>
      </c>
      <c r="M1280" s="24" t="n">
        <v>0</v>
      </c>
      <c r="N1280" s="37" t="s">
        <v>181</v>
      </c>
      <c r="O1280" s="24" t="n">
        <v>0</v>
      </c>
      <c r="P1280" s="38" t="s">
        <v>181</v>
      </c>
      <c r="Q1280" s="5" t="n">
        <v>0</v>
      </c>
      <c r="R1280" s="23" t="n">
        <v>0.0109275256638869</v>
      </c>
      <c r="S1280" s="24" t="n">
        <v>0</v>
      </c>
      <c r="T1280" s="5" t="n">
        <v>0</v>
      </c>
      <c r="U1280" s="9" t="n">
        <v>0</v>
      </c>
      <c r="V1280" s="5" t="n">
        <v>0</v>
      </c>
      <c r="W1280" s="9" t="n">
        <v>0</v>
      </c>
      <c r="X1280" s="24" t="n">
        <v>0</v>
      </c>
      <c r="Y1280" s="25" t="n">
        <v>0</v>
      </c>
      <c r="Z1280" s="24" t="n">
        <v>0</v>
      </c>
      <c r="AA1280" s="23" t="n">
        <v>0</v>
      </c>
      <c r="AB1280" s="24" t="n">
        <v>0</v>
      </c>
      <c r="AC1280" s="24" t="n">
        <v>0</v>
      </c>
      <c r="AD1280" s="26" t="n">
        <v>0</v>
      </c>
      <c r="AE1280" s="24" t="n">
        <v>0.0358773056389821</v>
      </c>
      <c r="AF1280" s="24" t="n">
        <v>0</v>
      </c>
      <c r="AG1280" s="5" t="n">
        <v>0</v>
      </c>
      <c r="AH1280" s="39" t="s">
        <v>181</v>
      </c>
      <c r="AI1280" s="39" t="s">
        <v>181</v>
      </c>
      <c r="AJ1280" s="39" t="s">
        <v>181</v>
      </c>
      <c r="AK1280" s="39" t="s">
        <v>181</v>
      </c>
      <c r="AL1280" s="5" t="n">
        <v>0</v>
      </c>
      <c r="AM1280" s="24" t="n">
        <v>0</v>
      </c>
      <c r="AN1280" s="24" t="n">
        <v>0</v>
      </c>
      <c r="AO1280" s="25" t="n">
        <v>0</v>
      </c>
      <c r="AP1280" s="24" t="n">
        <v>0</v>
      </c>
      <c r="AQ1280" s="25" t="n">
        <v>0</v>
      </c>
      <c r="AR1280" s="24" t="n">
        <v>0</v>
      </c>
      <c r="AS1280" s="25" t="n">
        <v>0</v>
      </c>
      <c r="AT1280" s="24" t="n">
        <v>0</v>
      </c>
      <c r="AU1280" s="24" t="n">
        <v>0.0366147005215537</v>
      </c>
      <c r="AV1280" s="26" t="n">
        <v>0</v>
      </c>
      <c r="AW1280" s="24" t="n">
        <v>0</v>
      </c>
      <c r="AX1280" s="24" t="n">
        <v>0.00845008735208468</v>
      </c>
      <c r="AY1280" s="23" t="n">
        <v>0.0179225117775837</v>
      </c>
      <c r="AZ1280" s="24" t="n">
        <v>0.0134075996800419</v>
      </c>
      <c r="BA1280" s="5" t="n">
        <v>0</v>
      </c>
      <c r="BB1280" s="37" t="s">
        <v>181</v>
      </c>
      <c r="BC1280" s="24" t="n">
        <v>0</v>
      </c>
      <c r="BD1280" s="5" t="n">
        <v>0</v>
      </c>
      <c r="BE1280" s="24" t="n">
        <v>0</v>
      </c>
      <c r="BF1280" s="24" t="n">
        <v>0</v>
      </c>
      <c r="BG1280" s="26" t="n">
        <v>0</v>
      </c>
      <c r="BH1280" s="24" t="n">
        <v>0.00717367378595345</v>
      </c>
      <c r="BI1280" s="23" t="n">
        <v>0.0120885204249983</v>
      </c>
      <c r="BJ1280" s="5" t="n">
        <v>0.0102281446013482</v>
      </c>
      <c r="BK1280" s="5" t="n">
        <v>0</v>
      </c>
      <c r="BL1280" s="5" t="n">
        <v>0</v>
      </c>
      <c r="BM1280" s="5" t="n">
        <v>0</v>
      </c>
      <c r="BN1280" s="5" t="n">
        <v>0</v>
      </c>
      <c r="BO1280" s="23" t="n">
        <v>0</v>
      </c>
      <c r="BP1280" s="24" t="n">
        <v>0.0195840180608634</v>
      </c>
      <c r="BQ1280" s="23" t="n">
        <v>0</v>
      </c>
      <c r="BR1280" s="24" t="n">
        <v>0</v>
      </c>
      <c r="BS1280" s="5" t="n">
        <v>0.0113711942607523</v>
      </c>
      <c r="BT1280" s="24" t="n">
        <v>0</v>
      </c>
      <c r="BU1280" s="23" t="n">
        <v>0</v>
      </c>
      <c r="BV1280" s="24" t="n">
        <v>0</v>
      </c>
      <c r="BW1280" s="24" t="n">
        <v>0</v>
      </c>
      <c r="BX1280" s="5" t="n">
        <v>0</v>
      </c>
      <c r="BY1280" s="24" t="n">
        <v>0.0185571762482483</v>
      </c>
      <c r="BZ1280" s="5" t="n">
        <v>0</v>
      </c>
      <c r="CA1280" s="24" t="n">
        <v>0</v>
      </c>
      <c r="CB1280" s="24" t="n">
        <v>0</v>
      </c>
      <c r="CC1280" s="24" t="n">
        <v>0.0140722837046382</v>
      </c>
      <c r="CD1280" s="24" t="n">
        <v>0</v>
      </c>
      <c r="CE1280" s="24" t="n">
        <v>0</v>
      </c>
      <c r="CF1280" s="24" t="n">
        <v>0</v>
      </c>
      <c r="CG1280" s="24" t="n">
        <v>0</v>
      </c>
      <c r="CH1280" s="23" t="n">
        <v>0</v>
      </c>
    </row>
    <row r="1281" s="24" customFormat="true" ht="15" hidden="false" customHeight="true" outlineLevel="0" collapsed="false">
      <c r="A1281" s="27" t="s">
        <v>1213</v>
      </c>
      <c r="B1281" s="21" t="n">
        <v>0.00888666033127835</v>
      </c>
      <c r="C1281" s="36" t="n">
        <v>0.0126500851894278</v>
      </c>
      <c r="D1281" s="23" t="n">
        <v>0</v>
      </c>
      <c r="E1281" s="24" t="n">
        <v>0.0251757922046266</v>
      </c>
      <c r="F1281" s="24" t="n">
        <v>0.0222435002320538</v>
      </c>
      <c r="G1281" s="24" t="n">
        <v>0</v>
      </c>
      <c r="H1281" s="24" t="n">
        <v>0</v>
      </c>
      <c r="I1281" s="24" t="n">
        <v>0</v>
      </c>
      <c r="J1281" s="23" t="n">
        <v>0</v>
      </c>
      <c r="K1281" s="24" t="n">
        <v>0.0119865532247318</v>
      </c>
      <c r="L1281" s="5" t="n">
        <v>0</v>
      </c>
      <c r="M1281" s="24" t="n">
        <v>0</v>
      </c>
      <c r="N1281" s="37" t="s">
        <v>181</v>
      </c>
      <c r="O1281" s="24" t="n">
        <v>0</v>
      </c>
      <c r="P1281" s="38" t="s">
        <v>181</v>
      </c>
      <c r="Q1281" s="5" t="n">
        <v>0</v>
      </c>
      <c r="R1281" s="23" t="n">
        <v>0.0110551118108503</v>
      </c>
      <c r="S1281" s="24" t="n">
        <v>0</v>
      </c>
      <c r="T1281" s="5" t="n">
        <v>0</v>
      </c>
      <c r="U1281" s="9" t="n">
        <v>0</v>
      </c>
      <c r="V1281" s="5" t="n">
        <v>0</v>
      </c>
      <c r="W1281" s="9" t="n">
        <v>0</v>
      </c>
      <c r="X1281" s="24" t="n">
        <v>0</v>
      </c>
      <c r="Y1281" s="25" t="n">
        <v>0</v>
      </c>
      <c r="Z1281" s="24" t="n">
        <v>0</v>
      </c>
      <c r="AA1281" s="23" t="n">
        <v>0</v>
      </c>
      <c r="AB1281" s="24" t="n">
        <v>0</v>
      </c>
      <c r="AC1281" s="24" t="n">
        <v>0.254757519598447</v>
      </c>
      <c r="AD1281" s="26" t="n">
        <v>0</v>
      </c>
      <c r="AE1281" s="24" t="n">
        <v>0</v>
      </c>
      <c r="AF1281" s="24" t="n">
        <v>0</v>
      </c>
      <c r="AG1281" s="5" t="n">
        <v>0</v>
      </c>
      <c r="AH1281" s="39" t="s">
        <v>181</v>
      </c>
      <c r="AI1281" s="39" t="s">
        <v>181</v>
      </c>
      <c r="AJ1281" s="39" t="s">
        <v>181</v>
      </c>
      <c r="AK1281" s="39" t="s">
        <v>181</v>
      </c>
      <c r="AL1281" s="5" t="n">
        <v>0</v>
      </c>
      <c r="AM1281" s="24" t="n">
        <v>0</v>
      </c>
      <c r="AN1281" s="24" t="n">
        <v>0</v>
      </c>
      <c r="AO1281" s="25" t="n">
        <v>0</v>
      </c>
      <c r="AP1281" s="24" t="n">
        <v>0</v>
      </c>
      <c r="AQ1281" s="25" t="n">
        <v>0</v>
      </c>
      <c r="AR1281" s="24" t="n">
        <v>0</v>
      </c>
      <c r="AS1281" s="25" t="n">
        <v>0</v>
      </c>
      <c r="AT1281" s="24" t="n">
        <v>0</v>
      </c>
      <c r="AU1281" s="24" t="n">
        <v>0</v>
      </c>
      <c r="AV1281" s="26" t="n">
        <v>0</v>
      </c>
      <c r="AW1281" s="24" t="n">
        <v>0.0118281848405883</v>
      </c>
      <c r="AX1281" s="24" t="n">
        <v>0.0112545481618804</v>
      </c>
      <c r="AY1281" s="23" t="n">
        <v>0</v>
      </c>
      <c r="AZ1281" s="24" t="n">
        <v>0.0135641423444858</v>
      </c>
      <c r="BA1281" s="5" t="n">
        <v>0</v>
      </c>
      <c r="BB1281" s="37" t="s">
        <v>181</v>
      </c>
      <c r="BC1281" s="24" t="n">
        <v>0</v>
      </c>
      <c r="BD1281" s="5" t="n">
        <v>0</v>
      </c>
      <c r="BE1281" s="24" t="n">
        <v>0</v>
      </c>
      <c r="BF1281" s="24" t="n">
        <v>0</v>
      </c>
      <c r="BG1281" s="26" t="n">
        <v>0</v>
      </c>
      <c r="BH1281" s="24" t="n">
        <v>0.00955451154025215</v>
      </c>
      <c r="BI1281" s="23" t="n">
        <v>0.00751630201293518</v>
      </c>
      <c r="BJ1281" s="5" t="n">
        <v>0.0103475650081639</v>
      </c>
      <c r="BK1281" s="5" t="n">
        <v>0</v>
      </c>
      <c r="BL1281" s="5" t="n">
        <v>0</v>
      </c>
      <c r="BM1281" s="5" t="n">
        <v>0</v>
      </c>
      <c r="BN1281" s="5" t="n">
        <v>0</v>
      </c>
      <c r="BO1281" s="23" t="n">
        <v>0</v>
      </c>
      <c r="BP1281" s="24" t="n">
        <v>0</v>
      </c>
      <c r="BQ1281" s="23" t="n">
        <v>0.0161146146818637</v>
      </c>
      <c r="BR1281" s="24" t="n">
        <v>0.0235004734110496</v>
      </c>
      <c r="BS1281" s="5" t="n">
        <v>0.00512758466706866</v>
      </c>
      <c r="BT1281" s="24" t="n">
        <v>0</v>
      </c>
      <c r="BU1281" s="23" t="n">
        <v>0</v>
      </c>
      <c r="BV1281" s="24" t="n">
        <v>0</v>
      </c>
      <c r="BW1281" s="24" t="n">
        <v>0</v>
      </c>
      <c r="BX1281" s="5" t="n">
        <v>0</v>
      </c>
      <c r="BY1281" s="24" t="n">
        <v>0</v>
      </c>
      <c r="BZ1281" s="5" t="n">
        <v>0.0235004734110496</v>
      </c>
      <c r="CA1281" s="24" t="n">
        <v>0</v>
      </c>
      <c r="CB1281" s="24" t="n">
        <v>0</v>
      </c>
      <c r="CC1281" s="24" t="n">
        <v>0.0140722837046382</v>
      </c>
      <c r="CD1281" s="24" t="n">
        <v>0</v>
      </c>
      <c r="CE1281" s="24" t="n">
        <v>0</v>
      </c>
      <c r="CF1281" s="24" t="n">
        <v>0</v>
      </c>
      <c r="CG1281" s="24" t="n">
        <v>0</v>
      </c>
      <c r="CH1281" s="23" t="n">
        <v>0</v>
      </c>
    </row>
    <row r="1282" s="24" customFormat="true" ht="15" hidden="false" customHeight="true" outlineLevel="0" collapsed="false">
      <c r="A1282" s="27" t="s">
        <v>1215</v>
      </c>
      <c r="B1282" s="21" t="n">
        <v>0.00396099266161657</v>
      </c>
      <c r="C1282" s="36" t="n">
        <v>0.005638439271476</v>
      </c>
      <c r="D1282" s="23" t="n">
        <v>0</v>
      </c>
      <c r="E1282" s="24" t="n">
        <v>0</v>
      </c>
      <c r="F1282" s="24" t="n">
        <v>0</v>
      </c>
      <c r="G1282" s="24" t="n">
        <v>0</v>
      </c>
      <c r="H1282" s="24" t="n">
        <v>0</v>
      </c>
      <c r="I1282" s="24" t="n">
        <v>0.0283716997894565</v>
      </c>
      <c r="J1282" s="23" t="n">
        <v>0</v>
      </c>
      <c r="K1282" s="24" t="n">
        <v>0.00534268753292264</v>
      </c>
      <c r="L1282" s="5" t="n">
        <v>0</v>
      </c>
      <c r="M1282" s="24" t="n">
        <v>0</v>
      </c>
      <c r="N1282" s="37" t="s">
        <v>181</v>
      </c>
      <c r="O1282" s="24" t="n">
        <v>0</v>
      </c>
      <c r="P1282" s="38" t="s">
        <v>181</v>
      </c>
      <c r="Q1282" s="5" t="n">
        <v>0</v>
      </c>
      <c r="R1282" s="23" t="n">
        <v>0.00492752227763268</v>
      </c>
      <c r="S1282" s="24" t="n">
        <v>0</v>
      </c>
      <c r="T1282" s="5" t="n">
        <v>0</v>
      </c>
      <c r="U1282" s="9" t="n">
        <v>0</v>
      </c>
      <c r="V1282" s="5" t="n">
        <v>0</v>
      </c>
      <c r="W1282" s="9" t="n">
        <v>0</v>
      </c>
      <c r="X1282" s="24" t="n">
        <v>0</v>
      </c>
      <c r="Y1282" s="25" t="n">
        <v>0</v>
      </c>
      <c r="Z1282" s="24" t="n">
        <v>0</v>
      </c>
      <c r="AA1282" s="23" t="n">
        <v>0</v>
      </c>
      <c r="AB1282" s="24" t="n">
        <v>0</v>
      </c>
      <c r="AC1282" s="24" t="n">
        <v>0</v>
      </c>
      <c r="AD1282" s="26" t="n">
        <v>0</v>
      </c>
      <c r="AE1282" s="24" t="n">
        <v>0</v>
      </c>
      <c r="AF1282" s="24" t="n">
        <v>0</v>
      </c>
      <c r="AG1282" s="5" t="n">
        <v>0</v>
      </c>
      <c r="AH1282" s="39" t="s">
        <v>181</v>
      </c>
      <c r="AI1282" s="39" t="s">
        <v>181</v>
      </c>
      <c r="AJ1282" s="39" t="s">
        <v>181</v>
      </c>
      <c r="AK1282" s="39" t="s">
        <v>181</v>
      </c>
      <c r="AL1282" s="5" t="n">
        <v>0</v>
      </c>
      <c r="AM1282" s="24" t="n">
        <v>0</v>
      </c>
      <c r="AN1282" s="24" t="n">
        <v>0</v>
      </c>
      <c r="AO1282" s="25" t="n">
        <v>0</v>
      </c>
      <c r="AP1282" s="24" t="n">
        <v>0</v>
      </c>
      <c r="AQ1282" s="25" t="n">
        <v>0</v>
      </c>
      <c r="AR1282" s="24" t="n">
        <v>0</v>
      </c>
      <c r="AS1282" s="25" t="n">
        <v>0</v>
      </c>
      <c r="AT1282" s="24" t="n">
        <v>0</v>
      </c>
      <c r="AU1282" s="24" t="n">
        <v>0.0366147005215537</v>
      </c>
      <c r="AV1282" s="26" t="n">
        <v>0</v>
      </c>
      <c r="AW1282" s="24" t="n">
        <v>0</v>
      </c>
      <c r="AX1282" s="24" t="n">
        <v>0.00693966169598009</v>
      </c>
      <c r="AY1282" s="23" t="n">
        <v>0</v>
      </c>
      <c r="AZ1282" s="24" t="n">
        <v>0.00604585595541739</v>
      </c>
      <c r="BA1282" s="5" t="n">
        <v>0</v>
      </c>
      <c r="BB1282" s="37" t="s">
        <v>181</v>
      </c>
      <c r="BC1282" s="24" t="n">
        <v>0</v>
      </c>
      <c r="BD1282" s="5" t="n">
        <v>0</v>
      </c>
      <c r="BE1282" s="24" t="n">
        <v>0</v>
      </c>
      <c r="BF1282" s="24" t="n">
        <v>0</v>
      </c>
      <c r="BG1282" s="26" t="n">
        <v>0</v>
      </c>
      <c r="BH1282" s="24" t="n">
        <v>0.00589140290716118</v>
      </c>
      <c r="BI1282" s="23" t="n">
        <v>0</v>
      </c>
      <c r="BJ1282" s="5" t="n">
        <v>0.00461215209482881</v>
      </c>
      <c r="BK1282" s="5" t="n">
        <v>0</v>
      </c>
      <c r="BL1282" s="5" t="n">
        <v>0</v>
      </c>
      <c r="BM1282" s="5" t="n">
        <v>0</v>
      </c>
      <c r="BN1282" s="5" t="n">
        <v>0</v>
      </c>
      <c r="BO1282" s="23" t="n">
        <v>0</v>
      </c>
      <c r="BP1282" s="24" t="n">
        <v>0</v>
      </c>
      <c r="BQ1282" s="23" t="n">
        <v>0.00718266121582016</v>
      </c>
      <c r="BR1282" s="24" t="n">
        <v>0</v>
      </c>
      <c r="BS1282" s="5" t="n">
        <v>0.00512758466706866</v>
      </c>
      <c r="BT1282" s="24" t="n">
        <v>0</v>
      </c>
      <c r="BU1282" s="23" t="n">
        <v>0</v>
      </c>
      <c r="BV1282" s="24" t="n">
        <v>0</v>
      </c>
      <c r="BW1282" s="24" t="n">
        <v>0</v>
      </c>
      <c r="BX1282" s="5" t="n">
        <v>0</v>
      </c>
      <c r="BY1282" s="24" t="n">
        <v>0</v>
      </c>
      <c r="BZ1282" s="5" t="n">
        <v>0</v>
      </c>
      <c r="CA1282" s="24" t="n">
        <v>0</v>
      </c>
      <c r="CB1282" s="24" t="n">
        <v>0</v>
      </c>
      <c r="CC1282" s="24" t="n">
        <v>0.0140722837046382</v>
      </c>
      <c r="CD1282" s="24" t="n">
        <v>0</v>
      </c>
      <c r="CE1282" s="24" t="n">
        <v>0</v>
      </c>
      <c r="CF1282" s="24" t="n">
        <v>0</v>
      </c>
      <c r="CG1282" s="24" t="n">
        <v>0</v>
      </c>
      <c r="CH1282" s="23" t="n">
        <v>0</v>
      </c>
    </row>
    <row r="1283" s="24" customFormat="true" ht="15" hidden="false" customHeight="true" outlineLevel="0" collapsed="false">
      <c r="A1283" s="27" t="s">
        <v>1216</v>
      </c>
      <c r="B1283" s="21" t="n">
        <v>0.00877279248014317</v>
      </c>
      <c r="C1283" s="36" t="n">
        <v>0.00350582295897588</v>
      </c>
      <c r="D1283" s="23" t="n">
        <v>0.0212098068683687</v>
      </c>
      <c r="E1283" s="24" t="n">
        <v>0</v>
      </c>
      <c r="F1283" s="24" t="n">
        <v>0.00514845396860933</v>
      </c>
      <c r="G1283" s="24" t="n">
        <v>0.0210528214560669</v>
      </c>
      <c r="H1283" s="24" t="n">
        <v>0.0111830254127665</v>
      </c>
      <c r="I1283" s="24" t="n">
        <v>0</v>
      </c>
      <c r="J1283" s="23" t="n">
        <v>0</v>
      </c>
      <c r="K1283" s="24" t="n">
        <v>0.00851103252834827</v>
      </c>
      <c r="L1283" s="5" t="n">
        <v>0.0240427235559749</v>
      </c>
      <c r="M1283" s="24" t="n">
        <v>0</v>
      </c>
      <c r="N1283" s="37" t="s">
        <v>181</v>
      </c>
      <c r="O1283" s="24" t="n">
        <v>0</v>
      </c>
      <c r="P1283" s="38" t="s">
        <v>181</v>
      </c>
      <c r="Q1283" s="5" t="n">
        <v>0</v>
      </c>
      <c r="R1283" s="23" t="n">
        <v>0.0109134588412268</v>
      </c>
      <c r="S1283" s="24" t="n">
        <v>0</v>
      </c>
      <c r="T1283" s="5" t="n">
        <v>0</v>
      </c>
      <c r="U1283" s="9" t="n">
        <v>0</v>
      </c>
      <c r="V1283" s="5" t="n">
        <v>0</v>
      </c>
      <c r="W1283" s="9" t="n">
        <v>0</v>
      </c>
      <c r="X1283" s="24" t="n">
        <v>0</v>
      </c>
      <c r="Y1283" s="25" t="n">
        <v>0</v>
      </c>
      <c r="Z1283" s="24" t="n">
        <v>0</v>
      </c>
      <c r="AA1283" s="23" t="n">
        <v>0</v>
      </c>
      <c r="AB1283" s="24" t="n">
        <v>0</v>
      </c>
      <c r="AC1283" s="24" t="n">
        <v>0</v>
      </c>
      <c r="AD1283" s="26" t="n">
        <v>0</v>
      </c>
      <c r="AE1283" s="24" t="n">
        <v>0.0110601340654019</v>
      </c>
      <c r="AF1283" s="24" t="n">
        <v>0</v>
      </c>
      <c r="AG1283" s="5" t="n">
        <v>0</v>
      </c>
      <c r="AH1283" s="39" t="s">
        <v>181</v>
      </c>
      <c r="AI1283" s="39" t="s">
        <v>181</v>
      </c>
      <c r="AJ1283" s="39" t="s">
        <v>181</v>
      </c>
      <c r="AK1283" s="39" t="s">
        <v>181</v>
      </c>
      <c r="AL1283" s="5" t="n">
        <v>0</v>
      </c>
      <c r="AM1283" s="24" t="n">
        <v>0.0345747342189084</v>
      </c>
      <c r="AN1283" s="24" t="n">
        <v>0.0607945720392259</v>
      </c>
      <c r="AO1283" s="25" t="n">
        <v>0</v>
      </c>
      <c r="AP1283" s="24" t="n">
        <v>0</v>
      </c>
      <c r="AQ1283" s="25" t="n">
        <v>0</v>
      </c>
      <c r="AR1283" s="24" t="n">
        <v>0</v>
      </c>
      <c r="AS1283" s="25" t="n">
        <v>0</v>
      </c>
      <c r="AT1283" s="24" t="n">
        <v>0</v>
      </c>
      <c r="AU1283" s="24" t="n">
        <v>0</v>
      </c>
      <c r="AV1283" s="26" t="n">
        <v>0</v>
      </c>
      <c r="AW1283" s="24" t="n">
        <v>0.0118281848405883</v>
      </c>
      <c r="AX1283" s="24" t="n">
        <v>0.0110550516133046</v>
      </c>
      <c r="AY1283" s="23" t="n">
        <v>0</v>
      </c>
      <c r="AZ1283" s="24" t="n">
        <v>0.0133903402992088</v>
      </c>
      <c r="BA1283" s="5" t="n">
        <v>0</v>
      </c>
      <c r="BB1283" s="37" t="s">
        <v>181</v>
      </c>
      <c r="BC1283" s="24" t="n">
        <v>0</v>
      </c>
      <c r="BD1283" s="5" t="n">
        <v>0</v>
      </c>
      <c r="BE1283" s="24" t="n">
        <v>0</v>
      </c>
      <c r="BF1283" s="24" t="n">
        <v>0</v>
      </c>
      <c r="BG1283" s="26" t="n">
        <v>0</v>
      </c>
      <c r="BH1283" s="24" t="n">
        <v>0.0108367824190444</v>
      </c>
      <c r="BI1283" s="23" t="n">
        <v>0.0045377087612771</v>
      </c>
      <c r="BJ1283" s="5" t="n">
        <v>0.0102149780803375</v>
      </c>
      <c r="BK1283" s="5" t="n">
        <v>0</v>
      </c>
      <c r="BL1283" s="5" t="n">
        <v>0</v>
      </c>
      <c r="BM1283" s="5" t="n">
        <v>0</v>
      </c>
      <c r="BN1283" s="5" t="n">
        <v>0</v>
      </c>
      <c r="BO1283" s="23" t="n">
        <v>0</v>
      </c>
      <c r="BP1283" s="24" t="n">
        <v>0.0162438956617881</v>
      </c>
      <c r="BQ1283" s="23" t="n">
        <v>0.00269617981212262</v>
      </c>
      <c r="BR1283" s="24" t="n">
        <v>0.0117502367055248</v>
      </c>
      <c r="BS1283" s="5" t="n">
        <v>0.00816836837721781</v>
      </c>
      <c r="BT1283" s="24" t="n">
        <v>0</v>
      </c>
      <c r="BU1283" s="23" t="n">
        <v>0</v>
      </c>
      <c r="BV1283" s="24" t="n">
        <v>0</v>
      </c>
      <c r="BW1283" s="24" t="n">
        <v>0</v>
      </c>
      <c r="BX1283" s="5" t="n">
        <v>0</v>
      </c>
      <c r="BY1283" s="24" t="n">
        <v>0.0185571762482483</v>
      </c>
      <c r="BZ1283" s="5" t="n">
        <v>0.0117502367055248</v>
      </c>
      <c r="CA1283" s="24" t="n">
        <v>0</v>
      </c>
      <c r="CB1283" s="24" t="n">
        <v>0</v>
      </c>
      <c r="CC1283" s="24" t="n">
        <v>0</v>
      </c>
      <c r="CD1283" s="24" t="n">
        <v>0</v>
      </c>
      <c r="CE1283" s="24" t="n">
        <v>0.0163695022322934</v>
      </c>
      <c r="CF1283" s="24" t="n">
        <v>0</v>
      </c>
      <c r="CG1283" s="24" t="n">
        <v>0</v>
      </c>
      <c r="CH1283" s="23" t="n">
        <v>0</v>
      </c>
    </row>
    <row r="1284" s="24" customFormat="true" ht="15" hidden="false" customHeight="true" outlineLevel="0" collapsed="false">
      <c r="A1284" s="27" t="s">
        <v>1217</v>
      </c>
      <c r="B1284" s="21" t="n">
        <v>0.120121618118061</v>
      </c>
      <c r="C1284" s="36" t="n">
        <v>0.116530094355884</v>
      </c>
      <c r="D1284" s="23" t="n">
        <v>0.128602364499132</v>
      </c>
      <c r="E1284" s="24" t="n">
        <v>0.453530817995625</v>
      </c>
      <c r="F1284" s="24" t="n">
        <v>0.115574773276318</v>
      </c>
      <c r="G1284" s="24" t="n">
        <v>0.0811059775837631</v>
      </c>
      <c r="H1284" s="24" t="n">
        <v>0.0834708336965083</v>
      </c>
      <c r="I1284" s="24" t="n">
        <v>0.038775583575379</v>
      </c>
      <c r="J1284" s="23" t="n">
        <v>0</v>
      </c>
      <c r="K1284" s="24" t="n">
        <v>0.13342430209853</v>
      </c>
      <c r="L1284" s="5" t="n">
        <v>0.0535680810459222</v>
      </c>
      <c r="M1284" s="24" t="n">
        <v>0.0765581508319461</v>
      </c>
      <c r="N1284" s="37" t="s">
        <v>181</v>
      </c>
      <c r="O1284" s="24" t="n">
        <v>0.0764426475721497</v>
      </c>
      <c r="P1284" s="38" t="s">
        <v>181</v>
      </c>
      <c r="Q1284" s="5" t="n">
        <v>0.164282725612175</v>
      </c>
      <c r="R1284" s="23" t="n">
        <v>0.109345779353514</v>
      </c>
      <c r="S1284" s="24" t="n">
        <v>0.256369322019369</v>
      </c>
      <c r="T1284" s="5" t="n">
        <v>0</v>
      </c>
      <c r="U1284" s="9" t="n">
        <v>0.216150584264833</v>
      </c>
      <c r="V1284" s="5" t="n">
        <v>1</v>
      </c>
      <c r="W1284" s="9" t="n">
        <v>0</v>
      </c>
      <c r="X1284" s="24" t="n">
        <v>0.395177010986268</v>
      </c>
      <c r="Y1284" s="25" t="n">
        <v>0.617471596233187</v>
      </c>
      <c r="Z1284" s="24" t="n">
        <v>0.0263018890075795</v>
      </c>
      <c r="AA1284" s="23" t="n">
        <v>0</v>
      </c>
      <c r="AB1284" s="24" t="n">
        <v>0</v>
      </c>
      <c r="AC1284" s="24" t="n">
        <v>0</v>
      </c>
      <c r="AD1284" s="26" t="n">
        <v>0.0348653782890723</v>
      </c>
      <c r="AE1284" s="24" t="n">
        <v>0.0996908830265184</v>
      </c>
      <c r="AF1284" s="24" t="n">
        <v>0</v>
      </c>
      <c r="AG1284" s="5" t="n">
        <v>0</v>
      </c>
      <c r="AH1284" s="39" t="s">
        <v>181</v>
      </c>
      <c r="AI1284" s="39" t="s">
        <v>181</v>
      </c>
      <c r="AJ1284" s="39" t="s">
        <v>181</v>
      </c>
      <c r="AK1284" s="39" t="s">
        <v>181</v>
      </c>
      <c r="AL1284" s="5" t="n">
        <v>0.164282725612175</v>
      </c>
      <c r="AM1284" s="24" t="n">
        <v>0</v>
      </c>
      <c r="AN1284" s="24" t="n">
        <v>0.136933875979958</v>
      </c>
      <c r="AO1284" s="25" t="n">
        <v>0</v>
      </c>
      <c r="AP1284" s="24" t="n">
        <v>0.281788685578856</v>
      </c>
      <c r="AQ1284" s="25" t="n">
        <v>0.330466954364841</v>
      </c>
      <c r="AR1284" s="24" t="n">
        <v>0</v>
      </c>
      <c r="AS1284" s="25" t="n">
        <v>0</v>
      </c>
      <c r="AT1284" s="24" t="n">
        <v>0.353301591239398</v>
      </c>
      <c r="AU1284" s="24" t="n">
        <v>0.120840530571771</v>
      </c>
      <c r="AV1284" s="26" t="n">
        <v>0</v>
      </c>
      <c r="AW1284" s="24" t="n">
        <v>0.0332507638783016</v>
      </c>
      <c r="AX1284" s="24" t="n">
        <v>0.127793597599862</v>
      </c>
      <c r="AY1284" s="23" t="n">
        <v>0.182151636151877</v>
      </c>
      <c r="AZ1284" s="24" t="n">
        <v>0.0770824027834456</v>
      </c>
      <c r="BA1284" s="5" t="n">
        <v>0.138115764736005</v>
      </c>
      <c r="BB1284" s="37" t="s">
        <v>181</v>
      </c>
      <c r="BC1284" s="24" t="n">
        <v>0.463379577164592</v>
      </c>
      <c r="BD1284" s="5" t="n">
        <v>0</v>
      </c>
      <c r="BE1284" s="24" t="n">
        <v>0</v>
      </c>
      <c r="BF1284" s="24" t="n">
        <v>0</v>
      </c>
      <c r="BG1284" s="26" t="n">
        <v>0</v>
      </c>
      <c r="BH1284" s="24" t="n">
        <v>0.100354370530442</v>
      </c>
      <c r="BI1284" s="23" t="n">
        <v>0.160681868363121</v>
      </c>
      <c r="BJ1284" s="5" t="n">
        <v>0.13986877027218</v>
      </c>
      <c r="BK1284" s="5" t="n">
        <v>0</v>
      </c>
      <c r="BL1284" s="5" t="n">
        <v>0</v>
      </c>
      <c r="BM1284" s="5" t="n">
        <v>0</v>
      </c>
      <c r="BN1284" s="5" t="n">
        <v>0</v>
      </c>
      <c r="BO1284" s="23" t="n">
        <v>0</v>
      </c>
      <c r="BP1284" s="24" t="n">
        <v>0.186454534212903</v>
      </c>
      <c r="BQ1284" s="23" t="n">
        <v>0.0661698216499097</v>
      </c>
      <c r="BR1284" s="24" t="n">
        <v>0.145329546044937</v>
      </c>
      <c r="BS1284" s="5" t="n">
        <v>0.115303374779823</v>
      </c>
      <c r="BT1284" s="24" t="n">
        <v>0.0525589212929374</v>
      </c>
      <c r="BU1284" s="23" t="n">
        <v>0</v>
      </c>
      <c r="BV1284" s="24" t="n">
        <v>0</v>
      </c>
      <c r="BW1284" s="24" t="n">
        <v>0.5</v>
      </c>
      <c r="BX1284" s="5" t="n">
        <v>0</v>
      </c>
      <c r="BY1284" s="24" t="n">
        <v>0.135464024703575</v>
      </c>
      <c r="BZ1284" s="5" t="n">
        <v>0.145329546044937</v>
      </c>
      <c r="CA1284" s="24" t="n">
        <v>0</v>
      </c>
      <c r="CB1284" s="24" t="n">
        <v>0.0753047269111273</v>
      </c>
      <c r="CC1284" s="24" t="n">
        <v>0.0422168511139146</v>
      </c>
      <c r="CD1284" s="24" t="n">
        <v>0</v>
      </c>
      <c r="CE1284" s="24" t="n">
        <v>0.308023439728079</v>
      </c>
      <c r="CF1284" s="24" t="n">
        <v>0.161752243725201</v>
      </c>
      <c r="CG1284" s="24" t="n">
        <v>0</v>
      </c>
      <c r="CH1284" s="23" t="n">
        <v>0</v>
      </c>
    </row>
    <row r="1285" s="24" customFormat="true" ht="15" hidden="false" customHeight="true" outlineLevel="0" collapsed="false">
      <c r="A1285" s="27" t="s">
        <v>1225</v>
      </c>
      <c r="B1285" s="21" t="n">
        <v>0.00396099266161657</v>
      </c>
      <c r="C1285" s="36" t="n">
        <v>0</v>
      </c>
      <c r="D1285" s="23" t="n">
        <v>0.0133141743206711</v>
      </c>
      <c r="E1285" s="24" t="n">
        <v>0</v>
      </c>
      <c r="F1285" s="24" t="n">
        <v>0</v>
      </c>
      <c r="G1285" s="24" t="n">
        <v>0</v>
      </c>
      <c r="H1285" s="24" t="n">
        <v>0.0179857369864667</v>
      </c>
      <c r="I1285" s="24" t="n">
        <v>0</v>
      </c>
      <c r="J1285" s="23" t="n">
        <v>0</v>
      </c>
      <c r="K1285" s="24" t="n">
        <v>0.00534268753292264</v>
      </c>
      <c r="L1285" s="5" t="n">
        <v>0</v>
      </c>
      <c r="M1285" s="24" t="n">
        <v>0</v>
      </c>
      <c r="N1285" s="37" t="s">
        <v>181</v>
      </c>
      <c r="O1285" s="24" t="n">
        <v>0</v>
      </c>
      <c r="P1285" s="38" t="s">
        <v>181</v>
      </c>
      <c r="Q1285" s="5" t="n">
        <v>0</v>
      </c>
      <c r="R1285" s="23" t="n">
        <v>0.00492752227763268</v>
      </c>
      <c r="S1285" s="24" t="n">
        <v>0</v>
      </c>
      <c r="T1285" s="5" t="n">
        <v>0</v>
      </c>
      <c r="U1285" s="9" t="n">
        <v>0</v>
      </c>
      <c r="V1285" s="5" t="n">
        <v>0</v>
      </c>
      <c r="W1285" s="9" t="n">
        <v>0</v>
      </c>
      <c r="X1285" s="24" t="n">
        <v>0</v>
      </c>
      <c r="Y1285" s="25" t="n">
        <v>0</v>
      </c>
      <c r="Z1285" s="24" t="n">
        <v>0</v>
      </c>
      <c r="AA1285" s="23" t="n">
        <v>0</v>
      </c>
      <c r="AB1285" s="24" t="n">
        <v>0</v>
      </c>
      <c r="AC1285" s="24" t="n">
        <v>0</v>
      </c>
      <c r="AD1285" s="26" t="n">
        <v>0</v>
      </c>
      <c r="AE1285" s="24" t="n">
        <v>0</v>
      </c>
      <c r="AF1285" s="24" t="n">
        <v>0</v>
      </c>
      <c r="AG1285" s="5" t="n">
        <v>0</v>
      </c>
      <c r="AH1285" s="39" t="s">
        <v>181</v>
      </c>
      <c r="AI1285" s="39" t="s">
        <v>181</v>
      </c>
      <c r="AJ1285" s="39" t="s">
        <v>181</v>
      </c>
      <c r="AK1285" s="39" t="s">
        <v>181</v>
      </c>
      <c r="AL1285" s="5" t="n">
        <v>0</v>
      </c>
      <c r="AM1285" s="24" t="n">
        <v>0</v>
      </c>
      <c r="AN1285" s="24" t="n">
        <v>0</v>
      </c>
      <c r="AO1285" s="25" t="n">
        <v>0</v>
      </c>
      <c r="AP1285" s="24" t="n">
        <v>0</v>
      </c>
      <c r="AQ1285" s="25" t="n">
        <v>0</v>
      </c>
      <c r="AR1285" s="24" t="n">
        <v>0</v>
      </c>
      <c r="AS1285" s="25" t="n">
        <v>0</v>
      </c>
      <c r="AT1285" s="24" t="n">
        <v>0</v>
      </c>
      <c r="AU1285" s="24" t="n">
        <v>0.0366147005215537</v>
      </c>
      <c r="AV1285" s="26" t="n">
        <v>0</v>
      </c>
      <c r="AW1285" s="24" t="n">
        <v>0</v>
      </c>
      <c r="AX1285" s="24" t="n">
        <v>0.00693966169598009</v>
      </c>
      <c r="AY1285" s="23" t="n">
        <v>0</v>
      </c>
      <c r="AZ1285" s="24" t="n">
        <v>0.00604585595541739</v>
      </c>
      <c r="BA1285" s="5" t="n">
        <v>0</v>
      </c>
      <c r="BB1285" s="37" t="s">
        <v>181</v>
      </c>
      <c r="BC1285" s="24" t="n">
        <v>0</v>
      </c>
      <c r="BD1285" s="5" t="n">
        <v>0</v>
      </c>
      <c r="BE1285" s="24" t="n">
        <v>0</v>
      </c>
      <c r="BF1285" s="24" t="n">
        <v>0</v>
      </c>
      <c r="BG1285" s="26" t="n">
        <v>0</v>
      </c>
      <c r="BH1285" s="24" t="n">
        <v>0.00589140290716118</v>
      </c>
      <c r="BI1285" s="23" t="n">
        <v>0</v>
      </c>
      <c r="BJ1285" s="5" t="n">
        <v>0.00461215209482881</v>
      </c>
      <c r="BK1285" s="5" t="n">
        <v>0</v>
      </c>
      <c r="BL1285" s="5" t="n">
        <v>0</v>
      </c>
      <c r="BM1285" s="5" t="n">
        <v>0</v>
      </c>
      <c r="BN1285" s="5" t="n">
        <v>0</v>
      </c>
      <c r="BO1285" s="23" t="n">
        <v>0</v>
      </c>
      <c r="BP1285" s="24" t="n">
        <v>0</v>
      </c>
      <c r="BQ1285" s="23" t="n">
        <v>0.00718266121582016</v>
      </c>
      <c r="BR1285" s="24" t="n">
        <v>0</v>
      </c>
      <c r="BS1285" s="5" t="n">
        <v>0.00512758466706866</v>
      </c>
      <c r="BT1285" s="24" t="n">
        <v>0</v>
      </c>
      <c r="BU1285" s="23" t="n">
        <v>0</v>
      </c>
      <c r="BV1285" s="24" t="n">
        <v>0</v>
      </c>
      <c r="BW1285" s="24" t="n">
        <v>0</v>
      </c>
      <c r="BX1285" s="5" t="n">
        <v>0</v>
      </c>
      <c r="BY1285" s="24" t="n">
        <v>0</v>
      </c>
      <c r="BZ1285" s="5" t="n">
        <v>0</v>
      </c>
      <c r="CA1285" s="24" t="n">
        <v>0</v>
      </c>
      <c r="CB1285" s="24" t="n">
        <v>0</v>
      </c>
      <c r="CC1285" s="24" t="n">
        <v>0.0140722837046382</v>
      </c>
      <c r="CD1285" s="24" t="n">
        <v>0</v>
      </c>
      <c r="CE1285" s="24" t="n">
        <v>0</v>
      </c>
      <c r="CF1285" s="24" t="n">
        <v>0</v>
      </c>
      <c r="CG1285" s="24" t="n">
        <v>0</v>
      </c>
      <c r="CH1285" s="23" t="n">
        <v>0</v>
      </c>
    </row>
    <row r="1286" s="24" customFormat="true" ht="15" hidden="false" customHeight="true" outlineLevel="0" collapsed="false">
      <c r="A1286" s="27" t="s">
        <v>1227</v>
      </c>
      <c r="B1286" s="21" t="n">
        <v>0.00396099266161657</v>
      </c>
      <c r="C1286" s="36" t="n">
        <v>0</v>
      </c>
      <c r="D1286" s="23" t="n">
        <v>0.0133141743206711</v>
      </c>
      <c r="E1286" s="24" t="n">
        <v>0</v>
      </c>
      <c r="F1286" s="24" t="n">
        <v>0</v>
      </c>
      <c r="G1286" s="24" t="n">
        <v>0.0172896980307466</v>
      </c>
      <c r="H1286" s="24" t="n">
        <v>0</v>
      </c>
      <c r="I1286" s="24" t="n">
        <v>0</v>
      </c>
      <c r="J1286" s="23" t="n">
        <v>0</v>
      </c>
      <c r="K1286" s="24" t="n">
        <v>0.00534268753292264</v>
      </c>
      <c r="L1286" s="5" t="n">
        <v>0</v>
      </c>
      <c r="M1286" s="24" t="n">
        <v>0</v>
      </c>
      <c r="N1286" s="37" t="s">
        <v>181</v>
      </c>
      <c r="O1286" s="24" t="n">
        <v>0</v>
      </c>
      <c r="P1286" s="38" t="s">
        <v>181</v>
      </c>
      <c r="Q1286" s="5" t="n">
        <v>0</v>
      </c>
      <c r="R1286" s="23" t="n">
        <v>0.00492752227763268</v>
      </c>
      <c r="S1286" s="24" t="n">
        <v>0</v>
      </c>
      <c r="T1286" s="5" t="n">
        <v>0</v>
      </c>
      <c r="U1286" s="9" t="n">
        <v>0</v>
      </c>
      <c r="V1286" s="5" t="n">
        <v>0</v>
      </c>
      <c r="W1286" s="9" t="n">
        <v>0</v>
      </c>
      <c r="X1286" s="24" t="n">
        <v>0</v>
      </c>
      <c r="Y1286" s="25" t="n">
        <v>0</v>
      </c>
      <c r="Z1286" s="24" t="n">
        <v>0</v>
      </c>
      <c r="AA1286" s="23" t="n">
        <v>0</v>
      </c>
      <c r="AB1286" s="24" t="n">
        <v>0</v>
      </c>
      <c r="AC1286" s="24" t="n">
        <v>0</v>
      </c>
      <c r="AD1286" s="26" t="n">
        <v>0</v>
      </c>
      <c r="AE1286" s="24" t="n">
        <v>0</v>
      </c>
      <c r="AF1286" s="24" t="n">
        <v>0</v>
      </c>
      <c r="AG1286" s="5" t="n">
        <v>0</v>
      </c>
      <c r="AH1286" s="39" t="s">
        <v>181</v>
      </c>
      <c r="AI1286" s="39" t="s">
        <v>181</v>
      </c>
      <c r="AJ1286" s="39" t="s">
        <v>181</v>
      </c>
      <c r="AK1286" s="39" t="s">
        <v>181</v>
      </c>
      <c r="AL1286" s="5" t="n">
        <v>0</v>
      </c>
      <c r="AM1286" s="24" t="n">
        <v>0</v>
      </c>
      <c r="AN1286" s="24" t="n">
        <v>0.0499277398357349</v>
      </c>
      <c r="AO1286" s="25" t="n">
        <v>0</v>
      </c>
      <c r="AP1286" s="24" t="n">
        <v>0</v>
      </c>
      <c r="AQ1286" s="25" t="n">
        <v>0</v>
      </c>
      <c r="AR1286" s="24" t="n">
        <v>0</v>
      </c>
      <c r="AS1286" s="25" t="n">
        <v>0</v>
      </c>
      <c r="AT1286" s="24" t="n">
        <v>0</v>
      </c>
      <c r="AU1286" s="24" t="n">
        <v>0</v>
      </c>
      <c r="AV1286" s="26" t="n">
        <v>0</v>
      </c>
      <c r="AW1286" s="24" t="n">
        <v>0</v>
      </c>
      <c r="AX1286" s="24" t="n">
        <v>0.00693966169598009</v>
      </c>
      <c r="AY1286" s="23" t="n">
        <v>0</v>
      </c>
      <c r="AZ1286" s="24" t="n">
        <v>0.00604585595541739</v>
      </c>
      <c r="BA1286" s="5" t="n">
        <v>0</v>
      </c>
      <c r="BB1286" s="37" t="s">
        <v>181</v>
      </c>
      <c r="BC1286" s="24" t="n">
        <v>0</v>
      </c>
      <c r="BD1286" s="5" t="n">
        <v>0</v>
      </c>
      <c r="BE1286" s="24" t="n">
        <v>0</v>
      </c>
      <c r="BF1286" s="24" t="n">
        <v>0</v>
      </c>
      <c r="BG1286" s="26" t="n">
        <v>0</v>
      </c>
      <c r="BH1286" s="24" t="n">
        <v>0.00589140290716118</v>
      </c>
      <c r="BI1286" s="23" t="n">
        <v>0</v>
      </c>
      <c r="BJ1286" s="5" t="n">
        <v>0.00461215209482881</v>
      </c>
      <c r="BK1286" s="5" t="n">
        <v>0</v>
      </c>
      <c r="BL1286" s="5" t="n">
        <v>0</v>
      </c>
      <c r="BM1286" s="5" t="n">
        <v>0</v>
      </c>
      <c r="BN1286" s="5" t="n">
        <v>0</v>
      </c>
      <c r="BO1286" s="23" t="n">
        <v>0</v>
      </c>
      <c r="BP1286" s="24" t="n">
        <v>0</v>
      </c>
      <c r="BQ1286" s="23" t="n">
        <v>0.00718266121582016</v>
      </c>
      <c r="BR1286" s="24" t="n">
        <v>0</v>
      </c>
      <c r="BS1286" s="5" t="n">
        <v>0.00512758466706866</v>
      </c>
      <c r="BT1286" s="24" t="n">
        <v>0</v>
      </c>
      <c r="BU1286" s="23" t="n">
        <v>0</v>
      </c>
      <c r="BV1286" s="24" t="n">
        <v>0</v>
      </c>
      <c r="BW1286" s="24" t="n">
        <v>0</v>
      </c>
      <c r="BX1286" s="5" t="n">
        <v>0</v>
      </c>
      <c r="BY1286" s="24" t="n">
        <v>0</v>
      </c>
      <c r="BZ1286" s="5" t="n">
        <v>0</v>
      </c>
      <c r="CA1286" s="24" t="n">
        <v>0</v>
      </c>
      <c r="CB1286" s="24" t="n">
        <v>0</v>
      </c>
      <c r="CC1286" s="24" t="n">
        <v>0.0140722837046382</v>
      </c>
      <c r="CD1286" s="24" t="n">
        <v>0</v>
      </c>
      <c r="CE1286" s="24" t="n">
        <v>0</v>
      </c>
      <c r="CF1286" s="24" t="n">
        <v>0</v>
      </c>
      <c r="CG1286" s="24" t="n">
        <v>0</v>
      </c>
      <c r="CH1286" s="23" t="n">
        <v>0</v>
      </c>
    </row>
    <row r="1287" s="24" customFormat="true" ht="15" hidden="false" customHeight="true" outlineLevel="0" collapsed="false">
      <c r="A1287" s="27" t="s">
        <v>1230</v>
      </c>
      <c r="B1287" s="21" t="n">
        <v>0.0110076110770274</v>
      </c>
      <c r="C1287" s="36" t="n">
        <v>0.0100308012154566</v>
      </c>
      <c r="D1287" s="23" t="n">
        <v>0.0133141743206711</v>
      </c>
      <c r="E1287" s="24" t="n">
        <v>0</v>
      </c>
      <c r="F1287" s="24" t="n">
        <v>0.0137155543096559</v>
      </c>
      <c r="G1287" s="24" t="n">
        <v>0.00271848123305307</v>
      </c>
      <c r="H1287" s="24" t="n">
        <v>0.0111830254127665</v>
      </c>
      <c r="I1287" s="24" t="n">
        <v>0.0283716997894565</v>
      </c>
      <c r="J1287" s="23" t="n">
        <v>0</v>
      </c>
      <c r="K1287" s="24" t="n">
        <v>0.00618272509555031</v>
      </c>
      <c r="L1287" s="5" t="n">
        <v>0.0627108018581522</v>
      </c>
      <c r="M1287" s="24" t="n">
        <v>0</v>
      </c>
      <c r="N1287" s="37" t="s">
        <v>181</v>
      </c>
      <c r="O1287" s="24" t="n">
        <v>0</v>
      </c>
      <c r="P1287" s="38" t="s">
        <v>181</v>
      </c>
      <c r="Q1287" s="5" t="n">
        <v>0</v>
      </c>
      <c r="R1287" s="23" t="n">
        <v>0.0136935999228618</v>
      </c>
      <c r="S1287" s="24" t="n">
        <v>0</v>
      </c>
      <c r="T1287" s="5" t="n">
        <v>0</v>
      </c>
      <c r="U1287" s="9" t="n">
        <v>0</v>
      </c>
      <c r="V1287" s="5" t="n">
        <v>0</v>
      </c>
      <c r="W1287" s="9" t="n">
        <v>0</v>
      </c>
      <c r="X1287" s="24" t="n">
        <v>0</v>
      </c>
      <c r="Y1287" s="25" t="n">
        <v>0</v>
      </c>
      <c r="Z1287" s="24" t="n">
        <v>0</v>
      </c>
      <c r="AA1287" s="23" t="n">
        <v>0</v>
      </c>
      <c r="AB1287" s="24" t="n">
        <v>0</v>
      </c>
      <c r="AC1287" s="24" t="n">
        <v>0</v>
      </c>
      <c r="AD1287" s="26" t="n">
        <v>0</v>
      </c>
      <c r="AE1287" s="24" t="n">
        <v>0.0046327178651855</v>
      </c>
      <c r="AF1287" s="24" t="n">
        <v>0</v>
      </c>
      <c r="AG1287" s="5" t="n">
        <v>0</v>
      </c>
      <c r="AH1287" s="39" t="s">
        <v>181</v>
      </c>
      <c r="AI1287" s="39" t="s">
        <v>181</v>
      </c>
      <c r="AJ1287" s="39" t="s">
        <v>181</v>
      </c>
      <c r="AK1287" s="39" t="s">
        <v>181</v>
      </c>
      <c r="AL1287" s="5" t="n">
        <v>0</v>
      </c>
      <c r="AM1287" s="24" t="n">
        <v>0.090181517990353</v>
      </c>
      <c r="AN1287" s="24" t="n">
        <v>0.0499277398357349</v>
      </c>
      <c r="AO1287" s="25" t="n">
        <v>0</v>
      </c>
      <c r="AP1287" s="24" t="n">
        <v>0</v>
      </c>
      <c r="AQ1287" s="25" t="n">
        <v>0</v>
      </c>
      <c r="AR1287" s="24" t="n">
        <v>0</v>
      </c>
      <c r="AS1287" s="25" t="n">
        <v>0</v>
      </c>
      <c r="AT1287" s="24" t="n">
        <v>0</v>
      </c>
      <c r="AU1287" s="24" t="n">
        <v>0</v>
      </c>
      <c r="AV1287" s="26" t="n">
        <v>0</v>
      </c>
      <c r="AW1287" s="24" t="n">
        <v>0.0528659532896693</v>
      </c>
      <c r="AX1287" s="24" t="n">
        <v>0</v>
      </c>
      <c r="AY1287" s="23" t="n">
        <v>0</v>
      </c>
      <c r="AZ1287" s="24" t="n">
        <v>0.0168014527342759</v>
      </c>
      <c r="BA1287" s="5" t="n">
        <v>0</v>
      </c>
      <c r="BB1287" s="37" t="s">
        <v>181</v>
      </c>
      <c r="BC1287" s="24" t="n">
        <v>0</v>
      </c>
      <c r="BD1287" s="5" t="n">
        <v>0</v>
      </c>
      <c r="BE1287" s="24" t="n">
        <v>0</v>
      </c>
      <c r="BF1287" s="24" t="n">
        <v>0</v>
      </c>
      <c r="BG1287" s="26" t="n">
        <v>0</v>
      </c>
      <c r="BH1287" s="24" t="n">
        <v>0</v>
      </c>
      <c r="BI1287" s="23" t="n">
        <v>0.0335940363193644</v>
      </c>
      <c r="BJ1287" s="5" t="n">
        <v>0.0128171851919697</v>
      </c>
      <c r="BK1287" s="5" t="n">
        <v>0</v>
      </c>
      <c r="BL1287" s="5" t="n">
        <v>0</v>
      </c>
      <c r="BM1287" s="5" t="n">
        <v>0</v>
      </c>
      <c r="BN1287" s="5" t="n">
        <v>0</v>
      </c>
      <c r="BO1287" s="23" t="n">
        <v>0</v>
      </c>
      <c r="BP1287" s="24" t="n">
        <v>0.0143218238179679</v>
      </c>
      <c r="BQ1287" s="23" t="n">
        <v>0.00831200018309778</v>
      </c>
      <c r="BR1287" s="24" t="n">
        <v>0.0117502367055248</v>
      </c>
      <c r="BS1287" s="5" t="n">
        <v>0.0102551693341373</v>
      </c>
      <c r="BT1287" s="24" t="n">
        <v>0.0554445389509301</v>
      </c>
      <c r="BU1287" s="23" t="n">
        <v>0</v>
      </c>
      <c r="BV1287" s="24" t="n">
        <v>0</v>
      </c>
      <c r="BW1287" s="24" t="n">
        <v>0</v>
      </c>
      <c r="BX1287" s="5" t="n">
        <v>0</v>
      </c>
      <c r="BY1287" s="24" t="n">
        <v>0</v>
      </c>
      <c r="BZ1287" s="5" t="n">
        <v>0.0117502367055248</v>
      </c>
      <c r="CA1287" s="24" t="n">
        <v>0</v>
      </c>
      <c r="CB1287" s="24" t="n">
        <v>0</v>
      </c>
      <c r="CC1287" s="24" t="n">
        <v>0.0281445674092764</v>
      </c>
      <c r="CD1287" s="24" t="n">
        <v>0.0995427767805558</v>
      </c>
      <c r="CE1287" s="24" t="n">
        <v>0</v>
      </c>
      <c r="CF1287" s="24" t="n">
        <v>0</v>
      </c>
      <c r="CG1287" s="24" t="n">
        <v>0</v>
      </c>
      <c r="CH1287" s="23" t="n">
        <v>0</v>
      </c>
    </row>
    <row r="1288" s="24" customFormat="true" ht="15" hidden="false" customHeight="true" outlineLevel="0" collapsed="false">
      <c r="A1288" s="27" t="s">
        <v>1231</v>
      </c>
      <c r="B1288" s="21" t="n">
        <v>0.00408155179480292</v>
      </c>
      <c r="C1288" s="36" t="n">
        <v>0.00350582295897588</v>
      </c>
      <c r="D1288" s="23" t="n">
        <v>0.00544103333084007</v>
      </c>
      <c r="E1288" s="24" t="n">
        <v>0</v>
      </c>
      <c r="F1288" s="24" t="n">
        <v>0.00852794592239792</v>
      </c>
      <c r="G1288" s="24" t="n">
        <v>0.00706568961767286</v>
      </c>
      <c r="H1288" s="24" t="n">
        <v>0</v>
      </c>
      <c r="I1288" s="24" t="n">
        <v>0</v>
      </c>
      <c r="J1288" s="23" t="n">
        <v>0</v>
      </c>
      <c r="K1288" s="24" t="n">
        <v>0.00550530075462748</v>
      </c>
      <c r="L1288" s="5" t="n">
        <v>0</v>
      </c>
      <c r="M1288" s="24" t="n">
        <v>0</v>
      </c>
      <c r="N1288" s="37" t="s">
        <v>181</v>
      </c>
      <c r="O1288" s="24" t="n">
        <v>0</v>
      </c>
      <c r="P1288" s="38" t="s">
        <v>181</v>
      </c>
      <c r="Q1288" s="5" t="n">
        <v>0.00825248256938393</v>
      </c>
      <c r="R1288" s="23" t="n">
        <v>0.00306379476660881</v>
      </c>
      <c r="S1288" s="24" t="n">
        <v>0</v>
      </c>
      <c r="T1288" s="5" t="n">
        <v>0</v>
      </c>
      <c r="U1288" s="9" t="n">
        <v>0</v>
      </c>
      <c r="V1288" s="5" t="n">
        <v>0</v>
      </c>
      <c r="W1288" s="9" t="n">
        <v>0</v>
      </c>
      <c r="X1288" s="24" t="n">
        <v>0.0616901403591844</v>
      </c>
      <c r="Y1288" s="25" t="n">
        <v>0</v>
      </c>
      <c r="Z1288" s="24" t="n">
        <v>0</v>
      </c>
      <c r="AA1288" s="23" t="n">
        <v>0</v>
      </c>
      <c r="AB1288" s="24" t="n">
        <v>0</v>
      </c>
      <c r="AC1288" s="24" t="n">
        <v>0</v>
      </c>
      <c r="AD1288" s="26" t="n">
        <v>0</v>
      </c>
      <c r="AE1288" s="24" t="n">
        <v>0.0183201065366999</v>
      </c>
      <c r="AF1288" s="24" t="n">
        <v>0</v>
      </c>
      <c r="AG1288" s="5" t="n">
        <v>0</v>
      </c>
      <c r="AH1288" s="39" t="s">
        <v>181</v>
      </c>
      <c r="AI1288" s="39" t="s">
        <v>181</v>
      </c>
      <c r="AJ1288" s="39" t="s">
        <v>181</v>
      </c>
      <c r="AK1288" s="39" t="s">
        <v>181</v>
      </c>
      <c r="AL1288" s="5" t="n">
        <v>0.00825248256938393</v>
      </c>
      <c r="AM1288" s="24" t="n">
        <v>0</v>
      </c>
      <c r="AN1288" s="24" t="n">
        <v>0</v>
      </c>
      <c r="AO1288" s="25" t="n">
        <v>0</v>
      </c>
      <c r="AP1288" s="24" t="n">
        <v>0</v>
      </c>
      <c r="AQ1288" s="25" t="n">
        <v>0</v>
      </c>
      <c r="AR1288" s="24" t="n">
        <v>0</v>
      </c>
      <c r="AS1288" s="25" t="n">
        <v>0</v>
      </c>
      <c r="AT1288" s="24" t="n">
        <v>0</v>
      </c>
      <c r="AU1288" s="24" t="n">
        <v>0</v>
      </c>
      <c r="AV1288" s="26" t="n">
        <v>0</v>
      </c>
      <c r="AW1288" s="24" t="n">
        <v>0</v>
      </c>
      <c r="AX1288" s="24" t="n">
        <v>0.00715088137502197</v>
      </c>
      <c r="AY1288" s="23" t="n">
        <v>0</v>
      </c>
      <c r="AZ1288" s="24" t="n">
        <v>0.00622987123027963</v>
      </c>
      <c r="BA1288" s="5" t="n">
        <v>0</v>
      </c>
      <c r="BB1288" s="37" t="s">
        <v>181</v>
      </c>
      <c r="BC1288" s="24" t="n">
        <v>0</v>
      </c>
      <c r="BD1288" s="5" t="n">
        <v>0</v>
      </c>
      <c r="BE1288" s="24" t="n">
        <v>0</v>
      </c>
      <c r="BF1288" s="24" t="n">
        <v>0</v>
      </c>
      <c r="BG1288" s="26" t="n">
        <v>0</v>
      </c>
      <c r="BH1288" s="24" t="n">
        <v>0.00366310863309097</v>
      </c>
      <c r="BI1288" s="23" t="n">
        <v>0.00494015182382271</v>
      </c>
      <c r="BJ1288" s="5" t="n">
        <v>0.00286770645666754</v>
      </c>
      <c r="BK1288" s="5" t="n">
        <v>0</v>
      </c>
      <c r="BL1288" s="5" t="n">
        <v>0</v>
      </c>
      <c r="BM1288" s="5" t="n">
        <v>0</v>
      </c>
      <c r="BN1288" s="5" t="n">
        <v>0</v>
      </c>
      <c r="BO1288" s="23" t="n">
        <v>0.0570511533184708</v>
      </c>
      <c r="BP1288" s="24" t="n">
        <v>0.00549085070944626</v>
      </c>
      <c r="BQ1288" s="23" t="n">
        <v>0.00293530024004072</v>
      </c>
      <c r="BR1288" s="24" t="n">
        <v>0.0117502367055248</v>
      </c>
      <c r="BS1288" s="5" t="n">
        <v>0.00209546295611509</v>
      </c>
      <c r="BT1288" s="24" t="n">
        <v>0</v>
      </c>
      <c r="BU1288" s="23" t="n">
        <v>0</v>
      </c>
      <c r="BV1288" s="24" t="n">
        <v>0</v>
      </c>
      <c r="BW1288" s="24" t="n">
        <v>0</v>
      </c>
      <c r="BX1288" s="5" t="n">
        <v>0</v>
      </c>
      <c r="BY1288" s="24" t="n">
        <v>0</v>
      </c>
      <c r="BZ1288" s="5" t="n">
        <v>0.0117502367055248</v>
      </c>
      <c r="CA1288" s="24" t="n">
        <v>0</v>
      </c>
      <c r="CB1288" s="24" t="n">
        <v>0.0168882733348524</v>
      </c>
      <c r="CC1288" s="24" t="n">
        <v>0</v>
      </c>
      <c r="CD1288" s="24" t="n">
        <v>0</v>
      </c>
      <c r="CE1288" s="24" t="n">
        <v>0</v>
      </c>
      <c r="CF1288" s="24" t="n">
        <v>0</v>
      </c>
      <c r="CG1288" s="24" t="n">
        <v>0</v>
      </c>
      <c r="CH1288" s="23" t="n">
        <v>0</v>
      </c>
    </row>
    <row r="1289" s="24" customFormat="true" ht="15" hidden="false" customHeight="true" outlineLevel="0" collapsed="false">
      <c r="A1289" s="27" t="s">
        <v>1232</v>
      </c>
      <c r="B1289" s="21" t="n">
        <v>0.14115565914418</v>
      </c>
      <c r="C1289" s="36" t="n">
        <v>0.151807650636885</v>
      </c>
      <c r="D1289" s="23" t="n">
        <v>0.116002870443656</v>
      </c>
      <c r="E1289" s="24" t="n">
        <v>0.0251757922046266</v>
      </c>
      <c r="F1289" s="24" t="n">
        <v>0.0932520661935336</v>
      </c>
      <c r="G1289" s="24" t="n">
        <v>0.147906416784964</v>
      </c>
      <c r="H1289" s="24" t="n">
        <v>0.134915810820534</v>
      </c>
      <c r="I1289" s="24" t="n">
        <v>0.324876244517073</v>
      </c>
      <c r="J1289" s="23" t="n">
        <v>0.114907160742228</v>
      </c>
      <c r="K1289" s="24" t="n">
        <v>0.10980219219205</v>
      </c>
      <c r="L1289" s="5" t="n">
        <v>0.059988140664288</v>
      </c>
      <c r="M1289" s="24" t="n">
        <v>0.474250158097817</v>
      </c>
      <c r="N1289" s="37" t="s">
        <v>181</v>
      </c>
      <c r="O1289" s="24" t="n">
        <v>0.126294532089276</v>
      </c>
      <c r="P1289" s="38" t="s">
        <v>181</v>
      </c>
      <c r="Q1289" s="5" t="n">
        <v>0.119292894360952</v>
      </c>
      <c r="R1289" s="23" t="n">
        <v>0.146490435412703</v>
      </c>
      <c r="S1289" s="24" t="n">
        <v>0.126033776434479</v>
      </c>
      <c r="T1289" s="5" t="n">
        <v>0.190237721731057</v>
      </c>
      <c r="U1289" s="9" t="n">
        <v>0.0498081575765763</v>
      </c>
      <c r="V1289" s="5" t="n">
        <v>0</v>
      </c>
      <c r="W1289" s="9" t="n">
        <v>0</v>
      </c>
      <c r="X1289" s="24" t="n">
        <v>0.207864162531543</v>
      </c>
      <c r="Y1289" s="25" t="n">
        <v>0</v>
      </c>
      <c r="Z1289" s="24" t="n">
        <v>0.0899226429809872</v>
      </c>
      <c r="AA1289" s="23" t="n">
        <v>0.345820655202272</v>
      </c>
      <c r="AB1289" s="24" t="n">
        <v>0.432822827914132</v>
      </c>
      <c r="AC1289" s="24" t="n">
        <v>0.156175564012619</v>
      </c>
      <c r="AD1289" s="26" t="n">
        <v>0.233252448100138</v>
      </c>
      <c r="AE1289" s="24" t="n">
        <v>0</v>
      </c>
      <c r="AF1289" s="24" t="n">
        <v>0.710832278124035</v>
      </c>
      <c r="AG1289" s="5" t="n">
        <v>0.189913136127509</v>
      </c>
      <c r="AH1289" s="39" t="s">
        <v>181</v>
      </c>
      <c r="AI1289" s="39" t="s">
        <v>181</v>
      </c>
      <c r="AJ1289" s="39" t="s">
        <v>181</v>
      </c>
      <c r="AK1289" s="39" t="s">
        <v>181</v>
      </c>
      <c r="AL1289" s="5" t="n">
        <v>0.119292894360952</v>
      </c>
      <c r="AM1289" s="24" t="n">
        <v>0.0862661842334751</v>
      </c>
      <c r="AN1289" s="24" t="n">
        <v>0.0836127844274098</v>
      </c>
      <c r="AO1289" s="25" t="n">
        <v>0</v>
      </c>
      <c r="AP1289" s="24" t="n">
        <v>0.0926190763188909</v>
      </c>
      <c r="AQ1289" s="25" t="n">
        <v>0</v>
      </c>
      <c r="AR1289" s="24" t="n">
        <v>0.621687035352087</v>
      </c>
      <c r="AS1289" s="25" t="n">
        <v>0</v>
      </c>
      <c r="AT1289" s="24" t="n">
        <v>0</v>
      </c>
      <c r="AU1289" s="24" t="n">
        <v>0.0745102065470074</v>
      </c>
      <c r="AV1289" s="26" t="n">
        <v>0.43735150511662</v>
      </c>
      <c r="AW1289" s="24" t="n">
        <v>0.164699186721217</v>
      </c>
      <c r="AX1289" s="24" t="n">
        <v>0.107989978206039</v>
      </c>
      <c r="AY1289" s="23" t="n">
        <v>0.204628907563676</v>
      </c>
      <c r="AZ1289" s="24" t="n">
        <v>0.0923027900569666</v>
      </c>
      <c r="BA1289" s="5" t="n">
        <v>0.344315099746535</v>
      </c>
      <c r="BB1289" s="37" t="s">
        <v>181</v>
      </c>
      <c r="BC1289" s="24" t="n">
        <v>0.0393801417991658</v>
      </c>
      <c r="BD1289" s="5" t="n">
        <v>0</v>
      </c>
      <c r="BE1289" s="24" t="n">
        <v>0.471428622311218</v>
      </c>
      <c r="BF1289" s="24" t="n">
        <v>0.601803278106058</v>
      </c>
      <c r="BG1289" s="26" t="n">
        <v>0</v>
      </c>
      <c r="BH1289" s="24" t="n">
        <v>0.170161770247587</v>
      </c>
      <c r="BI1289" s="23" t="n">
        <v>0.0816382620065504</v>
      </c>
      <c r="BJ1289" s="5" t="n">
        <v>0.149223051303585</v>
      </c>
      <c r="BK1289" s="5" t="n">
        <v>0</v>
      </c>
      <c r="BL1289" s="5" t="n">
        <v>0.0756235087561786</v>
      </c>
      <c r="BM1289" s="5" t="n">
        <v>0.601803278106058</v>
      </c>
      <c r="BN1289" s="5" t="n">
        <v>0</v>
      </c>
      <c r="BO1289" s="23" t="n">
        <v>0</v>
      </c>
      <c r="BP1289" s="24" t="n">
        <v>0.0550501628549276</v>
      </c>
      <c r="BQ1289" s="23" t="n">
        <v>0.211189459617308</v>
      </c>
      <c r="BR1289" s="24" t="n">
        <v>0.0758604009945368</v>
      </c>
      <c r="BS1289" s="5" t="n">
        <v>0.151761467683857</v>
      </c>
      <c r="BT1289" s="24" t="n">
        <v>0.228565253534418</v>
      </c>
      <c r="BU1289" s="23" t="n">
        <v>0.816307777918178</v>
      </c>
      <c r="BV1289" s="24" t="n">
        <v>0.719942943268916</v>
      </c>
      <c r="BW1289" s="24" t="n">
        <v>0</v>
      </c>
      <c r="BX1289" s="5" t="n">
        <v>0.348267634411133</v>
      </c>
      <c r="BY1289" s="24" t="n">
        <v>0.154021200951824</v>
      </c>
      <c r="BZ1289" s="5" t="n">
        <v>0.0758604009945368</v>
      </c>
      <c r="CA1289" s="24" t="n">
        <v>0.816307777918178</v>
      </c>
      <c r="CB1289" s="24" t="n">
        <v>0.0883171834601207</v>
      </c>
      <c r="CC1289" s="24" t="n">
        <v>0.183531429716276</v>
      </c>
      <c r="CD1289" s="24" t="n">
        <v>0.199085553561112</v>
      </c>
      <c r="CE1289" s="24" t="n">
        <v>0.130956017858347</v>
      </c>
      <c r="CF1289" s="24" t="n">
        <v>0.0808761218626005</v>
      </c>
      <c r="CG1289" s="24" t="n">
        <v>0</v>
      </c>
      <c r="CH1289" s="23" t="n">
        <v>0</v>
      </c>
    </row>
    <row r="1290" s="24" customFormat="true" ht="15" hidden="false" customHeight="true" outlineLevel="0" collapsed="false">
      <c r="A1290" s="27" t="s">
        <v>1235</v>
      </c>
      <c r="B1290" s="21" t="n">
        <v>0.124061466901276</v>
      </c>
      <c r="C1290" s="36" t="n">
        <v>0.132662211345563</v>
      </c>
      <c r="D1290" s="23" t="n">
        <v>0.103752334301753</v>
      </c>
      <c r="E1290" s="24" t="n">
        <v>0</v>
      </c>
      <c r="F1290" s="24" t="n">
        <v>0.152450920420155</v>
      </c>
      <c r="G1290" s="24" t="n">
        <v>0.13287519430701</v>
      </c>
      <c r="H1290" s="24" t="n">
        <v>0.128204598046238</v>
      </c>
      <c r="I1290" s="24" t="n">
        <v>0.0995410782815783</v>
      </c>
      <c r="J1290" s="23" t="n">
        <v>0.305271153947527</v>
      </c>
      <c r="K1290" s="24" t="n">
        <v>0.119063892097303</v>
      </c>
      <c r="L1290" s="5" t="n">
        <v>0.110971958259019</v>
      </c>
      <c r="M1290" s="24" t="n">
        <v>0.0843481265537103</v>
      </c>
      <c r="N1290" s="37" t="s">
        <v>181</v>
      </c>
      <c r="O1290" s="24" t="n">
        <v>0.395203633251298</v>
      </c>
      <c r="P1290" s="38" t="s">
        <v>181</v>
      </c>
      <c r="Q1290" s="5" t="n">
        <v>0.0677820855604751</v>
      </c>
      <c r="R1290" s="23" t="n">
        <v>0.137794309520265</v>
      </c>
      <c r="S1290" s="24" t="n">
        <v>0</v>
      </c>
      <c r="T1290" s="5" t="n">
        <v>0</v>
      </c>
      <c r="U1290" s="9" t="n">
        <v>0</v>
      </c>
      <c r="V1290" s="5" t="n">
        <v>0</v>
      </c>
      <c r="W1290" s="9" t="n">
        <v>0</v>
      </c>
      <c r="X1290" s="24" t="n">
        <v>0</v>
      </c>
      <c r="Y1290" s="25" t="n">
        <v>0</v>
      </c>
      <c r="Z1290" s="24" t="n">
        <v>0.181689614414275</v>
      </c>
      <c r="AA1290" s="23" t="n">
        <v>0</v>
      </c>
      <c r="AB1290" s="24" t="n">
        <v>0.379356310944533</v>
      </c>
      <c r="AC1290" s="24" t="n">
        <v>0.227102787324815</v>
      </c>
      <c r="AD1290" s="26" t="n">
        <v>0.4470489251407</v>
      </c>
      <c r="AE1290" s="24" t="n">
        <v>0.102393707456632</v>
      </c>
      <c r="AF1290" s="24" t="n">
        <v>0.0611318169026584</v>
      </c>
      <c r="AG1290" s="5" t="n">
        <v>0.49535174424916</v>
      </c>
      <c r="AH1290" s="39" t="s">
        <v>181</v>
      </c>
      <c r="AI1290" s="39" t="s">
        <v>181</v>
      </c>
      <c r="AJ1290" s="39" t="s">
        <v>181</v>
      </c>
      <c r="AK1290" s="39" t="s">
        <v>181</v>
      </c>
      <c r="AL1290" s="5" t="n">
        <v>0.0677820855604751</v>
      </c>
      <c r="AM1290" s="24" t="n">
        <v>0.125008931650921</v>
      </c>
      <c r="AN1290" s="24" t="n">
        <v>0.185820700030259</v>
      </c>
      <c r="AO1290" s="25" t="n">
        <v>0.328951906963474</v>
      </c>
      <c r="AP1290" s="24" t="n">
        <v>0</v>
      </c>
      <c r="AQ1290" s="25" t="n">
        <v>0.125359618709732</v>
      </c>
      <c r="AR1290" s="24" t="n">
        <v>0.289168943712004</v>
      </c>
      <c r="AS1290" s="25" t="n">
        <v>0</v>
      </c>
      <c r="AT1290" s="24" t="n">
        <v>0.108914615939884</v>
      </c>
      <c r="AU1290" s="24" t="n">
        <v>0.161736253472053</v>
      </c>
      <c r="AV1290" s="26" t="n">
        <v>0</v>
      </c>
      <c r="AW1290" s="24" t="n">
        <v>0.191426455180718</v>
      </c>
      <c r="AX1290" s="24" t="n">
        <v>0.116367382740908</v>
      </c>
      <c r="AY1290" s="23" t="n">
        <v>0.0804656411889757</v>
      </c>
      <c r="AZ1290" s="24" t="n">
        <v>0.140756442935242</v>
      </c>
      <c r="BA1290" s="5" t="n">
        <v>0.0413131194026499</v>
      </c>
      <c r="BB1290" s="37" t="s">
        <v>181</v>
      </c>
      <c r="BC1290" s="24" t="n">
        <v>0.0785728507221638</v>
      </c>
      <c r="BD1290" s="5" t="n">
        <v>0.467284054177829</v>
      </c>
      <c r="BE1290" s="24" t="n">
        <v>0</v>
      </c>
      <c r="BF1290" s="24" t="n">
        <v>0</v>
      </c>
      <c r="BG1290" s="26" t="n">
        <v>0</v>
      </c>
      <c r="BH1290" s="24" t="n">
        <v>0.0846733209855893</v>
      </c>
      <c r="BI1290" s="23" t="n">
        <v>0.204881674567914</v>
      </c>
      <c r="BJ1290" s="5" t="n">
        <v>0.144456302583185</v>
      </c>
      <c r="BK1290" s="5" t="n">
        <v>0</v>
      </c>
      <c r="BL1290" s="5" t="n">
        <v>0</v>
      </c>
      <c r="BM1290" s="5" t="n">
        <v>0</v>
      </c>
      <c r="BN1290" s="5" t="n">
        <v>0</v>
      </c>
      <c r="BO1290" s="23" t="n">
        <v>0</v>
      </c>
      <c r="BP1290" s="24" t="n">
        <v>0.115532360837791</v>
      </c>
      <c r="BQ1290" s="23" t="n">
        <v>0.130998604923892</v>
      </c>
      <c r="BR1290" s="24" t="n">
        <v>0.064110164289012</v>
      </c>
      <c r="BS1290" s="5" t="n">
        <v>0.141714077351251</v>
      </c>
      <c r="BT1290" s="24" t="n">
        <v>0.102537719489033</v>
      </c>
      <c r="BU1290" s="23" t="n">
        <v>0</v>
      </c>
      <c r="BV1290" s="24" t="n">
        <v>0</v>
      </c>
      <c r="BW1290" s="24" t="n">
        <v>0</v>
      </c>
      <c r="BX1290" s="5" t="n">
        <v>0.303464731177733</v>
      </c>
      <c r="BY1290" s="24" t="n">
        <v>0.129900233737738</v>
      </c>
      <c r="BZ1290" s="5" t="n">
        <v>0.064110164289012</v>
      </c>
      <c r="CA1290" s="24" t="n">
        <v>0</v>
      </c>
      <c r="CB1290" s="24" t="n">
        <v>0.273991961711528</v>
      </c>
      <c r="CC1290" s="24" t="n">
        <v>0.126650553341744</v>
      </c>
      <c r="CD1290" s="24" t="n">
        <v>0</v>
      </c>
      <c r="CE1290" s="24" t="n">
        <v>0.114586515626054</v>
      </c>
      <c r="CF1290" s="24" t="n">
        <v>0.0808761218626005</v>
      </c>
      <c r="CG1290" s="24" t="n">
        <v>0</v>
      </c>
      <c r="CH1290" s="23" t="n">
        <v>0</v>
      </c>
    </row>
    <row r="1291" s="24" customFormat="true" ht="15" hidden="false" customHeight="true" outlineLevel="0" collapsed="false">
      <c r="A1291" s="27" t="s">
        <v>1236</v>
      </c>
      <c r="B1291" s="21" t="n">
        <v>0.00492566766966178</v>
      </c>
      <c r="C1291" s="36" t="n">
        <v>0.00701164591795175</v>
      </c>
      <c r="D1291" s="23" t="n">
        <v>0</v>
      </c>
      <c r="E1291" s="24" t="n">
        <v>0</v>
      </c>
      <c r="F1291" s="24" t="n">
        <v>0</v>
      </c>
      <c r="G1291" s="24" t="n">
        <v>0</v>
      </c>
      <c r="H1291" s="24" t="n">
        <v>0</v>
      </c>
      <c r="I1291" s="24" t="n">
        <v>0.0352814499608896</v>
      </c>
      <c r="J1291" s="23" t="n">
        <v>0</v>
      </c>
      <c r="K1291" s="24" t="n">
        <v>0.00664386569180915</v>
      </c>
      <c r="L1291" s="5" t="n">
        <v>0</v>
      </c>
      <c r="M1291" s="24" t="n">
        <v>0</v>
      </c>
      <c r="N1291" s="37" t="s">
        <v>181</v>
      </c>
      <c r="O1291" s="24" t="n">
        <v>0</v>
      </c>
      <c r="P1291" s="38" t="s">
        <v>181</v>
      </c>
      <c r="Q1291" s="5" t="n">
        <v>0</v>
      </c>
      <c r="R1291" s="23" t="n">
        <v>0.00612758953321762</v>
      </c>
      <c r="S1291" s="24" t="n">
        <v>0</v>
      </c>
      <c r="T1291" s="5" t="n">
        <v>0</v>
      </c>
      <c r="U1291" s="9" t="n">
        <v>0</v>
      </c>
      <c r="V1291" s="5" t="n">
        <v>0</v>
      </c>
      <c r="W1291" s="9" t="n">
        <v>0</v>
      </c>
      <c r="X1291" s="24" t="n">
        <v>0</v>
      </c>
      <c r="Y1291" s="25" t="n">
        <v>0</v>
      </c>
      <c r="Z1291" s="24" t="n">
        <v>0</v>
      </c>
      <c r="AA1291" s="23" t="n">
        <v>0</v>
      </c>
      <c r="AB1291" s="24" t="n">
        <v>0</v>
      </c>
      <c r="AC1291" s="24" t="n">
        <v>0</v>
      </c>
      <c r="AD1291" s="26" t="n">
        <v>0</v>
      </c>
      <c r="AE1291" s="24" t="n">
        <v>0</v>
      </c>
      <c r="AF1291" s="24" t="n">
        <v>0</v>
      </c>
      <c r="AG1291" s="5" t="n">
        <v>0</v>
      </c>
      <c r="AH1291" s="39" t="s">
        <v>181</v>
      </c>
      <c r="AI1291" s="39" t="s">
        <v>181</v>
      </c>
      <c r="AJ1291" s="39" t="s">
        <v>181</v>
      </c>
      <c r="AK1291" s="39" t="s">
        <v>181</v>
      </c>
      <c r="AL1291" s="5" t="n">
        <v>0</v>
      </c>
      <c r="AM1291" s="24" t="n">
        <v>0</v>
      </c>
      <c r="AN1291" s="24" t="n">
        <v>0</v>
      </c>
      <c r="AO1291" s="25" t="n">
        <v>0</v>
      </c>
      <c r="AP1291" s="24" t="n">
        <v>0</v>
      </c>
      <c r="AQ1291" s="25" t="n">
        <v>0</v>
      </c>
      <c r="AR1291" s="24" t="n">
        <v>0</v>
      </c>
      <c r="AS1291" s="25" t="n">
        <v>0</v>
      </c>
      <c r="AT1291" s="24" t="n">
        <v>0</v>
      </c>
      <c r="AU1291" s="24" t="n">
        <v>0.0455319820056824</v>
      </c>
      <c r="AV1291" s="26" t="n">
        <v>0</v>
      </c>
      <c r="AW1291" s="24" t="n">
        <v>0.0118281848405883</v>
      </c>
      <c r="AX1291" s="24" t="n">
        <v>0.00431488646590029</v>
      </c>
      <c r="AY1291" s="23" t="n">
        <v>0</v>
      </c>
      <c r="AZ1291" s="24" t="n">
        <v>0.00751828638906839</v>
      </c>
      <c r="BA1291" s="5" t="n">
        <v>0</v>
      </c>
      <c r="BB1291" s="37" t="s">
        <v>181</v>
      </c>
      <c r="BC1291" s="24" t="n">
        <v>0</v>
      </c>
      <c r="BD1291" s="5" t="n">
        <v>0</v>
      </c>
      <c r="BE1291" s="24" t="n">
        <v>0</v>
      </c>
      <c r="BF1291" s="24" t="n">
        <v>0</v>
      </c>
      <c r="BG1291" s="26" t="n">
        <v>0</v>
      </c>
      <c r="BH1291" s="24" t="n">
        <v>0.00732621726618194</v>
      </c>
      <c r="BI1291" s="23" t="n">
        <v>0</v>
      </c>
      <c r="BJ1291" s="5" t="n">
        <v>0.00573541291333507</v>
      </c>
      <c r="BK1291" s="5" t="n">
        <v>0</v>
      </c>
      <c r="BL1291" s="5" t="n">
        <v>0</v>
      </c>
      <c r="BM1291" s="5" t="n">
        <v>0</v>
      </c>
      <c r="BN1291" s="5" t="n">
        <v>0</v>
      </c>
      <c r="BO1291" s="23" t="n">
        <v>0</v>
      </c>
      <c r="BP1291" s="24" t="n">
        <v>0</v>
      </c>
      <c r="BQ1291" s="23" t="n">
        <v>0.0089319534660435</v>
      </c>
      <c r="BR1291" s="24" t="n">
        <v>0.0235004734110496</v>
      </c>
      <c r="BS1291" s="5" t="n">
        <v>0</v>
      </c>
      <c r="BT1291" s="24" t="n">
        <v>0</v>
      </c>
      <c r="BU1291" s="23" t="n">
        <v>0</v>
      </c>
      <c r="BV1291" s="24" t="n">
        <v>0</v>
      </c>
      <c r="BW1291" s="24" t="n">
        <v>0</v>
      </c>
      <c r="BX1291" s="5" t="n">
        <v>0</v>
      </c>
      <c r="BY1291" s="24" t="n">
        <v>0</v>
      </c>
      <c r="BZ1291" s="5" t="n">
        <v>0.0235004734110496</v>
      </c>
      <c r="CA1291" s="24" t="n">
        <v>0</v>
      </c>
      <c r="CB1291" s="24" t="n">
        <v>0</v>
      </c>
      <c r="CC1291" s="24" t="n">
        <v>0</v>
      </c>
      <c r="CD1291" s="24" t="n">
        <v>0</v>
      </c>
      <c r="CE1291" s="24" t="n">
        <v>0</v>
      </c>
      <c r="CF1291" s="24" t="n">
        <v>0</v>
      </c>
      <c r="CG1291" s="24" t="n">
        <v>0</v>
      </c>
      <c r="CH1291" s="23" t="n">
        <v>0</v>
      </c>
    </row>
    <row r="1292" s="24" customFormat="true" ht="15" hidden="false" customHeight="true" outlineLevel="0" collapsed="false">
      <c r="A1292" s="27" t="s">
        <v>1237</v>
      </c>
      <c r="B1292" s="21" t="n">
        <v>0.0779588913077075</v>
      </c>
      <c r="C1292" s="36" t="n">
        <v>0.0730907442291561</v>
      </c>
      <c r="D1292" s="23" t="n">
        <v>0.0894541572318066</v>
      </c>
      <c r="E1292" s="24" t="n">
        <v>0.115902187253692</v>
      </c>
      <c r="F1292" s="24" t="n">
        <v>0.0677441679971506</v>
      </c>
      <c r="G1292" s="24" t="n">
        <v>0.0625513571453374</v>
      </c>
      <c r="H1292" s="24" t="n">
        <v>0.0625560891529966</v>
      </c>
      <c r="I1292" s="24" t="n">
        <v>0.124136779981013</v>
      </c>
      <c r="J1292" s="23" t="n">
        <v>0.0662242701394104</v>
      </c>
      <c r="K1292" s="24" t="n">
        <v>0.105152933179173</v>
      </c>
      <c r="L1292" s="5" t="n">
        <v>0</v>
      </c>
      <c r="M1292" s="24" t="n">
        <v>0</v>
      </c>
      <c r="N1292" s="37" t="s">
        <v>181</v>
      </c>
      <c r="O1292" s="24" t="n">
        <v>0</v>
      </c>
      <c r="P1292" s="38" t="s">
        <v>181</v>
      </c>
      <c r="Q1292" s="5" t="n">
        <v>0.0774530335493772</v>
      </c>
      <c r="R1292" s="23" t="n">
        <v>0.0780823266550273</v>
      </c>
      <c r="S1292" s="24" t="n">
        <v>0</v>
      </c>
      <c r="T1292" s="5" t="n">
        <v>0</v>
      </c>
      <c r="U1292" s="9" t="n">
        <v>0.344696391927168</v>
      </c>
      <c r="V1292" s="5" t="n">
        <v>0</v>
      </c>
      <c r="W1292" s="9" t="n">
        <v>1</v>
      </c>
      <c r="X1292" s="24" t="n">
        <v>0</v>
      </c>
      <c r="Y1292" s="25" t="n">
        <v>0</v>
      </c>
      <c r="Z1292" s="24" t="n">
        <v>0</v>
      </c>
      <c r="AA1292" s="23" t="n">
        <v>0</v>
      </c>
      <c r="AB1292" s="24" t="n">
        <v>0</v>
      </c>
      <c r="AC1292" s="24" t="n">
        <v>0.113551393662408</v>
      </c>
      <c r="AD1292" s="26" t="n">
        <v>0</v>
      </c>
      <c r="AE1292" s="24" t="n">
        <v>0.0759559589458556</v>
      </c>
      <c r="AF1292" s="24" t="n">
        <v>0</v>
      </c>
      <c r="AG1292" s="5" t="n">
        <v>0</v>
      </c>
      <c r="AH1292" s="39" t="s">
        <v>181</v>
      </c>
      <c r="AI1292" s="39" t="s">
        <v>181</v>
      </c>
      <c r="AJ1292" s="39" t="s">
        <v>181</v>
      </c>
      <c r="AK1292" s="39" t="s">
        <v>181</v>
      </c>
      <c r="AL1292" s="5" t="n">
        <v>0.0774530335493772</v>
      </c>
      <c r="AM1292" s="24" t="n">
        <v>0</v>
      </c>
      <c r="AN1292" s="24" t="n">
        <v>0.101375110115343</v>
      </c>
      <c r="AO1292" s="25" t="n">
        <v>0.671048093036526</v>
      </c>
      <c r="AP1292" s="24" t="n">
        <v>0.200189308541647</v>
      </c>
      <c r="AQ1292" s="25" t="n">
        <v>0</v>
      </c>
      <c r="AR1292" s="24" t="n">
        <v>0</v>
      </c>
      <c r="AS1292" s="25" t="n">
        <v>0</v>
      </c>
      <c r="AT1292" s="24" t="n">
        <v>0</v>
      </c>
      <c r="AU1292" s="24" t="n">
        <v>0.146458802086215</v>
      </c>
      <c r="AV1292" s="26" t="n">
        <v>0</v>
      </c>
      <c r="AW1292" s="24" t="n">
        <v>0.0189690445198261</v>
      </c>
      <c r="AX1292" s="24" t="n">
        <v>0.104557593014436</v>
      </c>
      <c r="AY1292" s="23" t="n">
        <v>0.0648407758855893</v>
      </c>
      <c r="AZ1292" s="24" t="n">
        <v>0.096516143270847</v>
      </c>
      <c r="BA1292" s="5" t="n">
        <v>0</v>
      </c>
      <c r="BB1292" s="37" t="s">
        <v>181</v>
      </c>
      <c r="BC1292" s="24" t="n">
        <v>0</v>
      </c>
      <c r="BD1292" s="5" t="n">
        <v>0.116821013544457</v>
      </c>
      <c r="BE1292" s="24" t="n">
        <v>0</v>
      </c>
      <c r="BF1292" s="24" t="n">
        <v>0</v>
      </c>
      <c r="BG1292" s="26" t="n">
        <v>0.631572134409986</v>
      </c>
      <c r="BH1292" s="24" t="n">
        <v>0.0852300929495782</v>
      </c>
      <c r="BI1292" s="23" t="n">
        <v>0.0630391733819157</v>
      </c>
      <c r="BJ1292" s="5" t="n">
        <v>0.0907747866689131</v>
      </c>
      <c r="BK1292" s="5" t="n">
        <v>0</v>
      </c>
      <c r="BL1292" s="5" t="n">
        <v>0</v>
      </c>
      <c r="BM1292" s="5" t="n">
        <v>0</v>
      </c>
      <c r="BN1292" s="5" t="n">
        <v>0</v>
      </c>
      <c r="BO1292" s="23" t="n">
        <v>0</v>
      </c>
      <c r="BP1292" s="24" t="n">
        <v>0.0772887422727481</v>
      </c>
      <c r="BQ1292" s="23" t="n">
        <v>0.0785039562086048</v>
      </c>
      <c r="BR1292" s="24" t="n">
        <v>0.070501420233149</v>
      </c>
      <c r="BS1292" s="5" t="n">
        <v>0.081790225166626</v>
      </c>
      <c r="BT1292" s="24" t="n">
        <v>0</v>
      </c>
      <c r="BU1292" s="23" t="n">
        <v>0</v>
      </c>
      <c r="BV1292" s="24" t="n">
        <v>0</v>
      </c>
      <c r="BW1292" s="24" t="n">
        <v>0</v>
      </c>
      <c r="BX1292" s="5" t="n">
        <v>0</v>
      </c>
      <c r="BY1292" s="24" t="n">
        <v>0.0584534242276635</v>
      </c>
      <c r="BZ1292" s="5" t="n">
        <v>0.070501420233149</v>
      </c>
      <c r="CA1292" s="24" t="n">
        <v>0</v>
      </c>
      <c r="CB1292" s="24" t="n">
        <v>0.0623380137012395</v>
      </c>
      <c r="CC1292" s="24" t="n">
        <v>0.126650553341744</v>
      </c>
      <c r="CD1292" s="24" t="n">
        <v>0</v>
      </c>
      <c r="CE1292" s="24" t="n">
        <v>0.0327390044645867</v>
      </c>
      <c r="CF1292" s="24" t="n">
        <v>0.0808761218626005</v>
      </c>
      <c r="CG1292" s="24" t="n">
        <v>0</v>
      </c>
      <c r="CH1292" s="23" t="n">
        <v>0</v>
      </c>
    </row>
    <row r="1293" s="24" customFormat="true" ht="15" hidden="false" customHeight="true" outlineLevel="0" collapsed="false">
      <c r="A1293" s="27" t="s">
        <v>1238</v>
      </c>
      <c r="B1293" s="21" t="n">
        <v>0.0826841305649322</v>
      </c>
      <c r="C1293" s="36" t="n">
        <v>0.106267757535519</v>
      </c>
      <c r="D1293" s="23" t="n">
        <v>0.0269955782046124</v>
      </c>
      <c r="E1293" s="24" t="n">
        <v>0.065666192637897</v>
      </c>
      <c r="F1293" s="24" t="n">
        <v>0.174108793456522</v>
      </c>
      <c r="G1293" s="24" t="n">
        <v>0.0302698827805218</v>
      </c>
      <c r="H1293" s="24" t="n">
        <v>0.0797208375125189</v>
      </c>
      <c r="I1293" s="24" t="n">
        <v>0.0106499808231874</v>
      </c>
      <c r="J1293" s="23" t="n">
        <v>0</v>
      </c>
      <c r="K1293" s="24" t="n">
        <v>0.104193517744077</v>
      </c>
      <c r="L1293" s="5" t="n">
        <v>0.014514967218874</v>
      </c>
      <c r="M1293" s="24" t="n">
        <v>0.0385732312301765</v>
      </c>
      <c r="N1293" s="37" t="s">
        <v>181</v>
      </c>
      <c r="O1293" s="24" t="n">
        <v>0</v>
      </c>
      <c r="P1293" s="38" t="s">
        <v>181</v>
      </c>
      <c r="Q1293" s="5" t="n">
        <v>0.0819276363827709</v>
      </c>
      <c r="R1293" s="23" t="n">
        <v>0.0828687241993734</v>
      </c>
      <c r="S1293" s="24" t="n">
        <v>0.408833409363438</v>
      </c>
      <c r="T1293" s="5" t="n">
        <v>0</v>
      </c>
      <c r="U1293" s="9" t="n">
        <v>0</v>
      </c>
      <c r="V1293" s="5" t="n">
        <v>0</v>
      </c>
      <c r="W1293" s="9" t="n">
        <v>0</v>
      </c>
      <c r="X1293" s="24" t="n">
        <v>0</v>
      </c>
      <c r="Y1293" s="25" t="n">
        <v>0.146657743029294</v>
      </c>
      <c r="Z1293" s="24" t="n">
        <v>0</v>
      </c>
      <c r="AA1293" s="23" t="n">
        <v>0</v>
      </c>
      <c r="AB1293" s="24" t="n">
        <v>0.0545989579872919</v>
      </c>
      <c r="AC1293" s="24" t="n">
        <v>0.113551393662408</v>
      </c>
      <c r="AD1293" s="26" t="n">
        <v>0</v>
      </c>
      <c r="AE1293" s="24" t="n">
        <v>0.336407006596856</v>
      </c>
      <c r="AF1293" s="24" t="n">
        <v>0.0217646015111353</v>
      </c>
      <c r="AG1293" s="5" t="n">
        <v>0.124821983495822</v>
      </c>
      <c r="AH1293" s="39" t="s">
        <v>181</v>
      </c>
      <c r="AI1293" s="39" t="s">
        <v>181</v>
      </c>
      <c r="AJ1293" s="39" t="s">
        <v>181</v>
      </c>
      <c r="AK1293" s="39" t="s">
        <v>181</v>
      </c>
      <c r="AL1293" s="5" t="n">
        <v>0.0819276363827709</v>
      </c>
      <c r="AM1293" s="24" t="n">
        <v>0.0208733063298904</v>
      </c>
      <c r="AN1293" s="24" t="n">
        <v>0.0620873288434207</v>
      </c>
      <c r="AO1293" s="25" t="n">
        <v>0</v>
      </c>
      <c r="AP1293" s="24" t="n">
        <v>0</v>
      </c>
      <c r="AQ1293" s="25" t="n">
        <v>0</v>
      </c>
      <c r="AR1293" s="24" t="n">
        <v>0</v>
      </c>
      <c r="AS1293" s="25" t="n">
        <v>0</v>
      </c>
      <c r="AT1293" s="24" t="n">
        <v>0.108914615939884</v>
      </c>
      <c r="AU1293" s="24" t="n">
        <v>0.0366147005215537</v>
      </c>
      <c r="AV1293" s="26" t="n">
        <v>0</v>
      </c>
      <c r="AW1293" s="24" t="n">
        <v>0.0606093323371503</v>
      </c>
      <c r="AX1293" s="24" t="n">
        <v>0.119916551903286</v>
      </c>
      <c r="AY1293" s="23" t="n">
        <v>0.00732429827081395</v>
      </c>
      <c r="AZ1293" s="24" t="n">
        <v>0.0594461696495837</v>
      </c>
      <c r="BA1293" s="5" t="n">
        <v>0.250341913327174</v>
      </c>
      <c r="BB1293" s="37" t="s">
        <v>181</v>
      </c>
      <c r="BC1293" s="24" t="n">
        <v>0</v>
      </c>
      <c r="BD1293" s="5" t="n">
        <v>0</v>
      </c>
      <c r="BE1293" s="24" t="n">
        <v>0</v>
      </c>
      <c r="BF1293" s="24" t="n">
        <v>0</v>
      </c>
      <c r="BG1293" s="26" t="n">
        <v>0</v>
      </c>
      <c r="BH1293" s="24" t="n">
        <v>0.0959381290703925</v>
      </c>
      <c r="BI1293" s="23" t="n">
        <v>0.0554883617181946</v>
      </c>
      <c r="BJ1293" s="5" t="n">
        <v>0.0962768221434959</v>
      </c>
      <c r="BK1293" s="5" t="n">
        <v>0</v>
      </c>
      <c r="BL1293" s="5" t="n">
        <v>0</v>
      </c>
      <c r="BM1293" s="5" t="n">
        <v>0</v>
      </c>
      <c r="BN1293" s="5" t="n">
        <v>0</v>
      </c>
      <c r="BO1293" s="23" t="n">
        <v>0</v>
      </c>
      <c r="BP1293" s="24" t="n">
        <v>0.121778608354158</v>
      </c>
      <c r="BQ1293" s="23" t="n">
        <v>0.050886684698129</v>
      </c>
      <c r="BR1293" s="24" t="n">
        <v>0.0470009468220993</v>
      </c>
      <c r="BS1293" s="5" t="n">
        <v>0.0942835182901264</v>
      </c>
      <c r="BT1293" s="24" t="n">
        <v>0</v>
      </c>
      <c r="BU1293" s="23" t="n">
        <v>0</v>
      </c>
      <c r="BV1293" s="24" t="n">
        <v>0</v>
      </c>
      <c r="BW1293" s="24" t="n">
        <v>0</v>
      </c>
      <c r="BX1293" s="5" t="n">
        <v>0</v>
      </c>
      <c r="BY1293" s="24" t="n">
        <v>0.0371143524964966</v>
      </c>
      <c r="BZ1293" s="5" t="n">
        <v>0.0470009468220993</v>
      </c>
      <c r="CA1293" s="24" t="n">
        <v>0</v>
      </c>
      <c r="CB1293" s="24" t="n">
        <v>0.0168882733348524</v>
      </c>
      <c r="CC1293" s="24" t="n">
        <v>0.197603713420914</v>
      </c>
      <c r="CD1293" s="24" t="n">
        <v>0</v>
      </c>
      <c r="CE1293" s="24" t="n">
        <v>0.0654780089291735</v>
      </c>
      <c r="CF1293" s="24" t="n">
        <v>0</v>
      </c>
      <c r="CG1293" s="24" t="n">
        <v>0</v>
      </c>
      <c r="CH1293" s="23" t="n">
        <v>0</v>
      </c>
    </row>
    <row r="1294" s="24" customFormat="true" ht="15" hidden="false" customHeight="true" outlineLevel="0" collapsed="false">
      <c r="A1294" s="27" t="s">
        <v>1239</v>
      </c>
      <c r="B1294" s="21" t="n">
        <v>0.0119814106179835</v>
      </c>
      <c r="C1294" s="36" t="n">
        <v>0.0114169965567102</v>
      </c>
      <c r="D1294" s="23" t="n">
        <v>0.0133141743206711</v>
      </c>
      <c r="E1294" s="24" t="n">
        <v>0</v>
      </c>
      <c r="F1294" s="24" t="n">
        <v>0</v>
      </c>
      <c r="G1294" s="24" t="n">
        <v>0</v>
      </c>
      <c r="H1294" s="24" t="n">
        <v>0.0364184284617883</v>
      </c>
      <c r="I1294" s="24" t="n">
        <v>0</v>
      </c>
      <c r="J1294" s="23" t="n">
        <v>0.162050372288234</v>
      </c>
      <c r="K1294" s="24" t="n">
        <v>0.0161608310350675</v>
      </c>
      <c r="L1294" s="5" t="n">
        <v>0</v>
      </c>
      <c r="M1294" s="24" t="n">
        <v>0</v>
      </c>
      <c r="N1294" s="37" t="s">
        <v>181</v>
      </c>
      <c r="O1294" s="24" t="n">
        <v>0</v>
      </c>
      <c r="P1294" s="38" t="s">
        <v>181</v>
      </c>
      <c r="Q1294" s="5" t="n">
        <v>0.0408893711077598</v>
      </c>
      <c r="R1294" s="23" t="n">
        <v>0.00492752227763268</v>
      </c>
      <c r="S1294" s="24" t="n">
        <v>0</v>
      </c>
      <c r="T1294" s="5" t="n">
        <v>0.619524556537887</v>
      </c>
      <c r="U1294" s="9" t="n">
        <v>0</v>
      </c>
      <c r="V1294" s="5" t="n">
        <v>0</v>
      </c>
      <c r="W1294" s="9" t="n">
        <v>0</v>
      </c>
      <c r="X1294" s="24" t="n">
        <v>0</v>
      </c>
      <c r="Y1294" s="25" t="n">
        <v>0</v>
      </c>
      <c r="Z1294" s="24" t="n">
        <v>0</v>
      </c>
      <c r="AA1294" s="23" t="n">
        <v>0</v>
      </c>
      <c r="AB1294" s="24" t="n">
        <v>0</v>
      </c>
      <c r="AC1294" s="24" t="n">
        <v>0</v>
      </c>
      <c r="AD1294" s="26" t="n">
        <v>0</v>
      </c>
      <c r="AE1294" s="24" t="n">
        <v>0</v>
      </c>
      <c r="AF1294" s="24" t="n">
        <v>0</v>
      </c>
      <c r="AG1294" s="5" t="n">
        <v>0</v>
      </c>
      <c r="AH1294" s="39" t="s">
        <v>181</v>
      </c>
      <c r="AI1294" s="39" t="s">
        <v>181</v>
      </c>
      <c r="AJ1294" s="39" t="s">
        <v>181</v>
      </c>
      <c r="AK1294" s="39" t="s">
        <v>181</v>
      </c>
      <c r="AL1294" s="5" t="n">
        <v>0.0408893711077598</v>
      </c>
      <c r="AM1294" s="24" t="n">
        <v>0</v>
      </c>
      <c r="AN1294" s="24" t="n">
        <v>0.0499277398357349</v>
      </c>
      <c r="AO1294" s="25" t="n">
        <v>0</v>
      </c>
      <c r="AP1294" s="24" t="n">
        <v>0</v>
      </c>
      <c r="AQ1294" s="25" t="n">
        <v>0</v>
      </c>
      <c r="AR1294" s="24" t="n">
        <v>0</v>
      </c>
      <c r="AS1294" s="25" t="n">
        <v>0</v>
      </c>
      <c r="AT1294" s="24" t="n">
        <v>0</v>
      </c>
      <c r="AU1294" s="24" t="n">
        <v>0</v>
      </c>
      <c r="AV1294" s="26" t="n">
        <v>0</v>
      </c>
      <c r="AW1294" s="24" t="n">
        <v>0</v>
      </c>
      <c r="AX1294" s="24" t="n">
        <v>0.00693966169598009</v>
      </c>
      <c r="AY1294" s="23" t="n">
        <v>0.0362904068662084</v>
      </c>
      <c r="AZ1294" s="24" t="n">
        <v>0.00604585595541739</v>
      </c>
      <c r="BA1294" s="5" t="n">
        <v>0</v>
      </c>
      <c r="BB1294" s="37" t="s">
        <v>181</v>
      </c>
      <c r="BC1294" s="24" t="n">
        <v>0.0875177407710897</v>
      </c>
      <c r="BD1294" s="5" t="n">
        <v>0</v>
      </c>
      <c r="BE1294" s="24" t="n">
        <v>0</v>
      </c>
      <c r="BF1294" s="24" t="n">
        <v>0</v>
      </c>
      <c r="BG1294" s="26" t="n">
        <v>0</v>
      </c>
      <c r="BH1294" s="24" t="n">
        <v>0.0178206130071122</v>
      </c>
      <c r="BI1294" s="23" t="n">
        <v>0</v>
      </c>
      <c r="BJ1294" s="5" t="n">
        <v>0</v>
      </c>
      <c r="BK1294" s="5" t="n">
        <v>0</v>
      </c>
      <c r="BL1294" s="5" t="n">
        <v>0.120070868738428</v>
      </c>
      <c r="BM1294" s="5" t="n">
        <v>0</v>
      </c>
      <c r="BN1294" s="5" t="n">
        <v>0</v>
      </c>
      <c r="BO1294" s="23" t="n">
        <v>0</v>
      </c>
      <c r="BP1294" s="24" t="n">
        <v>0.0178814002808261</v>
      </c>
      <c r="BQ1294" s="23" t="n">
        <v>0.00718266121582016</v>
      </c>
      <c r="BR1294" s="24" t="n">
        <v>0</v>
      </c>
      <c r="BS1294" s="5" t="n">
        <v>0.0155101770245524</v>
      </c>
      <c r="BT1294" s="24" t="n">
        <v>0</v>
      </c>
      <c r="BU1294" s="23" t="n">
        <v>0</v>
      </c>
      <c r="BV1294" s="24" t="n">
        <v>0</v>
      </c>
      <c r="BW1294" s="24" t="n">
        <v>0</v>
      </c>
      <c r="BX1294" s="5" t="n">
        <v>0</v>
      </c>
      <c r="BY1294" s="24" t="n">
        <v>0</v>
      </c>
      <c r="BZ1294" s="5" t="n">
        <v>0</v>
      </c>
      <c r="CA1294" s="24" t="n">
        <v>0</v>
      </c>
      <c r="CB1294" s="24" t="n">
        <v>0</v>
      </c>
      <c r="CC1294" s="24" t="n">
        <v>0.0140722837046382</v>
      </c>
      <c r="CD1294" s="24" t="n">
        <v>0</v>
      </c>
      <c r="CE1294" s="24" t="n">
        <v>0</v>
      </c>
      <c r="CF1294" s="24" t="n">
        <v>0.191238781373995</v>
      </c>
      <c r="CG1294" s="24" t="n">
        <v>0</v>
      </c>
      <c r="CH1294" s="23" t="n">
        <v>0</v>
      </c>
    </row>
    <row r="1295" s="24" customFormat="true" ht="15" hidden="false" customHeight="true" outlineLevel="0" collapsed="false">
      <c r="A1295" s="27" t="s">
        <v>1240</v>
      </c>
      <c r="B1295" s="21" t="n">
        <v>0.00360892767143553</v>
      </c>
      <c r="C1295" s="36" t="n">
        <v>0</v>
      </c>
      <c r="D1295" s="23" t="n">
        <v>0.0121307702975082</v>
      </c>
      <c r="E1295" s="24" t="n">
        <v>0</v>
      </c>
      <c r="F1295" s="24" t="n">
        <v>0</v>
      </c>
      <c r="G1295" s="24" t="n">
        <v>0</v>
      </c>
      <c r="H1295" s="24" t="n">
        <v>0.0163871103651907</v>
      </c>
      <c r="I1295" s="24" t="n">
        <v>0</v>
      </c>
      <c r="J1295" s="23" t="n">
        <v>0</v>
      </c>
      <c r="K1295" s="24" t="n">
        <v>0.00486781332978511</v>
      </c>
      <c r="L1295" s="5" t="n">
        <v>0</v>
      </c>
      <c r="M1295" s="24" t="n">
        <v>0</v>
      </c>
      <c r="N1295" s="37" t="s">
        <v>181</v>
      </c>
      <c r="O1295" s="24" t="n">
        <v>0</v>
      </c>
      <c r="P1295" s="38" t="s">
        <v>181</v>
      </c>
      <c r="Q1295" s="5" t="n">
        <v>0</v>
      </c>
      <c r="R1295" s="23" t="n">
        <v>0.00448954921620732</v>
      </c>
      <c r="S1295" s="24" t="n">
        <v>0</v>
      </c>
      <c r="T1295" s="5" t="n">
        <v>0</v>
      </c>
      <c r="U1295" s="9" t="n">
        <v>0</v>
      </c>
      <c r="V1295" s="5" t="n">
        <v>0</v>
      </c>
      <c r="W1295" s="9" t="n">
        <v>0</v>
      </c>
      <c r="X1295" s="24" t="n">
        <v>0</v>
      </c>
      <c r="Y1295" s="25" t="n">
        <v>0</v>
      </c>
      <c r="Z1295" s="24" t="n">
        <v>0</v>
      </c>
      <c r="AA1295" s="23" t="n">
        <v>0</v>
      </c>
      <c r="AB1295" s="24" t="n">
        <v>0</v>
      </c>
      <c r="AC1295" s="24" t="n">
        <v>0</v>
      </c>
      <c r="AD1295" s="26" t="n">
        <v>0</v>
      </c>
      <c r="AE1295" s="24" t="n">
        <v>0</v>
      </c>
      <c r="AF1295" s="24" t="n">
        <v>0</v>
      </c>
      <c r="AG1295" s="5" t="n">
        <v>0</v>
      </c>
      <c r="AH1295" s="39" t="s">
        <v>181</v>
      </c>
      <c r="AI1295" s="39" t="s">
        <v>181</v>
      </c>
      <c r="AJ1295" s="39" t="s">
        <v>181</v>
      </c>
      <c r="AK1295" s="39" t="s">
        <v>181</v>
      </c>
      <c r="AL1295" s="5" t="n">
        <v>0</v>
      </c>
      <c r="AM1295" s="24" t="n">
        <v>0</v>
      </c>
      <c r="AN1295" s="24" t="n">
        <v>0.0454900115346035</v>
      </c>
      <c r="AO1295" s="25" t="n">
        <v>0</v>
      </c>
      <c r="AP1295" s="24" t="n">
        <v>0</v>
      </c>
      <c r="AQ1295" s="25" t="n">
        <v>0</v>
      </c>
      <c r="AR1295" s="24" t="n">
        <v>0</v>
      </c>
      <c r="AS1295" s="25" t="n">
        <v>0</v>
      </c>
      <c r="AT1295" s="24" t="n">
        <v>0</v>
      </c>
      <c r="AU1295" s="24" t="n">
        <v>0</v>
      </c>
      <c r="AV1295" s="26" t="n">
        <v>0</v>
      </c>
      <c r="AW1295" s="24" t="n">
        <v>0</v>
      </c>
      <c r="AX1295" s="24" t="n">
        <v>0</v>
      </c>
      <c r="AY1295" s="23" t="n">
        <v>0.0163295048038168</v>
      </c>
      <c r="AZ1295" s="24" t="n">
        <v>0</v>
      </c>
      <c r="BA1295" s="5" t="n">
        <v>0</v>
      </c>
      <c r="BB1295" s="37" t="s">
        <v>181</v>
      </c>
      <c r="BC1295" s="24" t="n">
        <v>0.0393801417991658</v>
      </c>
      <c r="BD1295" s="5" t="n">
        <v>0</v>
      </c>
      <c r="BE1295" s="24" t="n">
        <v>0</v>
      </c>
      <c r="BF1295" s="24" t="n">
        <v>0</v>
      </c>
      <c r="BG1295" s="26" t="n">
        <v>0</v>
      </c>
      <c r="BH1295" s="24" t="n">
        <v>0</v>
      </c>
      <c r="BI1295" s="23" t="n">
        <v>0.0110140562216252</v>
      </c>
      <c r="BJ1295" s="5" t="n">
        <v>0</v>
      </c>
      <c r="BK1295" s="5" t="n">
        <v>0</v>
      </c>
      <c r="BL1295" s="5" t="n">
        <v>0.0361666163141937</v>
      </c>
      <c r="BM1295" s="5" t="n">
        <v>0</v>
      </c>
      <c r="BN1295" s="5" t="n">
        <v>0</v>
      </c>
      <c r="BO1295" s="23" t="n">
        <v>0</v>
      </c>
      <c r="BP1295" s="24" t="n">
        <v>0</v>
      </c>
      <c r="BQ1295" s="23" t="n">
        <v>0.00654424459492458</v>
      </c>
      <c r="BR1295" s="24" t="n">
        <v>0</v>
      </c>
      <c r="BS1295" s="5" t="n">
        <v>0.00467182945627076</v>
      </c>
      <c r="BT1295" s="24" t="n">
        <v>0</v>
      </c>
      <c r="BU1295" s="23" t="n">
        <v>0</v>
      </c>
      <c r="BV1295" s="24" t="n">
        <v>0</v>
      </c>
      <c r="BW1295" s="24" t="n">
        <v>0</v>
      </c>
      <c r="BX1295" s="5" t="n">
        <v>0</v>
      </c>
      <c r="BY1295" s="24" t="n">
        <v>0</v>
      </c>
      <c r="BZ1295" s="5" t="n">
        <v>0</v>
      </c>
      <c r="CA1295" s="24" t="n">
        <v>0</v>
      </c>
      <c r="CB1295" s="24" t="n">
        <v>0.0376523634555636</v>
      </c>
      <c r="CC1295" s="24" t="n">
        <v>0</v>
      </c>
      <c r="CD1295" s="24" t="n">
        <v>0</v>
      </c>
      <c r="CE1295" s="24" t="n">
        <v>0</v>
      </c>
      <c r="CF1295" s="24" t="n">
        <v>0</v>
      </c>
      <c r="CG1295" s="24" t="n">
        <v>0</v>
      </c>
      <c r="CH1295" s="23" t="n">
        <v>0</v>
      </c>
    </row>
    <row r="1296" s="24" customFormat="true" ht="15" hidden="false" customHeight="true" outlineLevel="0" collapsed="false">
      <c r="A1296" s="27" t="s">
        <v>1241</v>
      </c>
      <c r="B1296" s="21" t="n">
        <v>0.0758669257846037</v>
      </c>
      <c r="C1296" s="36" t="n">
        <v>0.0452924214538708</v>
      </c>
      <c r="D1296" s="23" t="n">
        <v>0.148063195147088</v>
      </c>
      <c r="E1296" s="24" t="n">
        <v>0.0560926000780634</v>
      </c>
      <c r="F1296" s="24" t="n">
        <v>0.105868199886461</v>
      </c>
      <c r="G1296" s="24" t="n">
        <v>0.094924537622684</v>
      </c>
      <c r="H1296" s="24" t="n">
        <v>0.0708158092794115</v>
      </c>
      <c r="I1296" s="24" t="n">
        <v>0.0176407249804448</v>
      </c>
      <c r="J1296" s="23" t="n">
        <v>0</v>
      </c>
      <c r="K1296" s="24" t="n">
        <v>0.0978539130482311</v>
      </c>
      <c r="L1296" s="5" t="n">
        <v>0</v>
      </c>
      <c r="M1296" s="24" t="n">
        <v>0</v>
      </c>
      <c r="N1296" s="37" t="s">
        <v>181</v>
      </c>
      <c r="O1296" s="24" t="n">
        <v>0</v>
      </c>
      <c r="P1296" s="38" t="s">
        <v>181</v>
      </c>
      <c r="Q1296" s="5" t="n">
        <v>0.163934313127473</v>
      </c>
      <c r="R1296" s="23" t="n">
        <v>0.0543774292508468</v>
      </c>
      <c r="S1296" s="24" t="n">
        <v>0</v>
      </c>
      <c r="T1296" s="5" t="n">
        <v>0.190237721731057</v>
      </c>
      <c r="U1296" s="9" t="n">
        <v>0.283083031941601</v>
      </c>
      <c r="V1296" s="5" t="n">
        <v>0</v>
      </c>
      <c r="W1296" s="9" t="n">
        <v>0</v>
      </c>
      <c r="X1296" s="24" t="n">
        <v>0.197730671408663</v>
      </c>
      <c r="Y1296" s="25" t="n">
        <v>0</v>
      </c>
      <c r="Z1296" s="24" t="n">
        <v>0.222770964252952</v>
      </c>
      <c r="AA1296" s="23" t="n">
        <v>0.308358689595455</v>
      </c>
      <c r="AB1296" s="24" t="n">
        <v>0</v>
      </c>
      <c r="AC1296" s="24" t="n">
        <v>0</v>
      </c>
      <c r="AD1296" s="26" t="n">
        <v>0</v>
      </c>
      <c r="AE1296" s="24" t="n">
        <v>0.06534165947627</v>
      </c>
      <c r="AF1296" s="24" t="n">
        <v>0</v>
      </c>
      <c r="AG1296" s="5" t="n">
        <v>0</v>
      </c>
      <c r="AH1296" s="39" t="s">
        <v>181</v>
      </c>
      <c r="AI1296" s="39" t="s">
        <v>181</v>
      </c>
      <c r="AJ1296" s="39" t="s">
        <v>181</v>
      </c>
      <c r="AK1296" s="39" t="s">
        <v>181</v>
      </c>
      <c r="AL1296" s="5" t="n">
        <v>0.163934313127473</v>
      </c>
      <c r="AM1296" s="24" t="n">
        <v>0</v>
      </c>
      <c r="AN1296" s="24" t="n">
        <v>0.0809714042574452</v>
      </c>
      <c r="AO1296" s="25" t="n">
        <v>0</v>
      </c>
      <c r="AP1296" s="24" t="n">
        <v>0.200117279496876</v>
      </c>
      <c r="AQ1296" s="25" t="n">
        <v>0</v>
      </c>
      <c r="AR1296" s="24" t="n">
        <v>0</v>
      </c>
      <c r="AS1296" s="25" t="n">
        <v>0.676941599984261</v>
      </c>
      <c r="AT1296" s="24" t="n">
        <v>0</v>
      </c>
      <c r="AU1296" s="24" t="n">
        <v>0.0768835100874675</v>
      </c>
      <c r="AV1296" s="26" t="n">
        <v>0</v>
      </c>
      <c r="AW1296" s="24" t="n">
        <v>0.0549158309622103</v>
      </c>
      <c r="AX1296" s="24" t="n">
        <v>0.0877791878493427</v>
      </c>
      <c r="AY1296" s="23" t="n">
        <v>0.0648407758855893</v>
      </c>
      <c r="AZ1296" s="24" t="n">
        <v>0.0725339941048728</v>
      </c>
      <c r="BA1296" s="5" t="n">
        <v>0.0939731864193615</v>
      </c>
      <c r="BB1296" s="37" t="s">
        <v>181</v>
      </c>
      <c r="BC1296" s="24" t="n">
        <v>0</v>
      </c>
      <c r="BD1296" s="5" t="n">
        <v>0.205836670608</v>
      </c>
      <c r="BE1296" s="24" t="n">
        <v>0.528571377688782</v>
      </c>
      <c r="BF1296" s="24" t="n">
        <v>0</v>
      </c>
      <c r="BG1296" s="26" t="n">
        <v>0.184213932795007</v>
      </c>
      <c r="BH1296" s="24" t="n">
        <v>0.0777849605481633</v>
      </c>
      <c r="BI1296" s="23" t="n">
        <v>0.0719313262711223</v>
      </c>
      <c r="BJ1296" s="5" t="n">
        <v>0.0133006951386074</v>
      </c>
      <c r="BK1296" s="5" t="n">
        <v>1</v>
      </c>
      <c r="BL1296" s="5" t="n">
        <v>0.432111401397586</v>
      </c>
      <c r="BM1296" s="5" t="n">
        <v>0</v>
      </c>
      <c r="BN1296" s="5" t="n">
        <v>0</v>
      </c>
      <c r="BO1296" s="23" t="n">
        <v>0.612000120010896</v>
      </c>
      <c r="BP1296" s="24" t="n">
        <v>0.0782748647172945</v>
      </c>
      <c r="BQ1296" s="23" t="n">
        <v>0.0739084315881702</v>
      </c>
      <c r="BR1296" s="24" t="n">
        <v>0.113790601491805</v>
      </c>
      <c r="BS1296" s="5" t="n">
        <v>0.0657476522463655</v>
      </c>
      <c r="BT1296" s="24" t="n">
        <v>0</v>
      </c>
      <c r="BU1296" s="23" t="n">
        <v>0.183692222081822</v>
      </c>
      <c r="BV1296" s="24" t="n">
        <v>0</v>
      </c>
      <c r="BW1296" s="24" t="n">
        <v>0</v>
      </c>
      <c r="BX1296" s="5" t="n">
        <v>0</v>
      </c>
      <c r="BY1296" s="24" t="n">
        <v>0.0712250954554034</v>
      </c>
      <c r="BZ1296" s="5" t="n">
        <v>0.113790601491805</v>
      </c>
      <c r="CA1296" s="24" t="n">
        <v>0.183692222081822</v>
      </c>
      <c r="CB1296" s="24" t="n">
        <v>0.0792262870360918</v>
      </c>
      <c r="CC1296" s="24" t="n">
        <v>0.0703614185231909</v>
      </c>
      <c r="CD1296" s="24" t="n">
        <v>0</v>
      </c>
      <c r="CE1296" s="24" t="n">
        <v>0.0163695022322934</v>
      </c>
      <c r="CF1296" s="24" t="n">
        <v>0.0808761218626005</v>
      </c>
      <c r="CG1296" s="24" t="n">
        <v>0</v>
      </c>
      <c r="CH1296" s="23" t="n">
        <v>0</v>
      </c>
    </row>
    <row r="1297" s="24" customFormat="true" ht="15" hidden="false" customHeight="true" outlineLevel="0" collapsed="false">
      <c r="A1297" s="27" t="s">
        <v>1242</v>
      </c>
      <c r="B1297" s="21" t="n">
        <v>0.013698460149805</v>
      </c>
      <c r="C1297" s="36" t="n">
        <v>0.0159938182334637</v>
      </c>
      <c r="D1297" s="23" t="n">
        <v>0.00827837913398273</v>
      </c>
      <c r="E1297" s="24" t="n">
        <v>0</v>
      </c>
      <c r="F1297" s="24" t="n">
        <v>0.0170558918447958</v>
      </c>
      <c r="G1297" s="24" t="n">
        <v>0.0275429138309545</v>
      </c>
      <c r="H1297" s="24" t="n">
        <v>0.0111830254127665</v>
      </c>
      <c r="I1297" s="24" t="n">
        <v>0</v>
      </c>
      <c r="J1297" s="23" t="n">
        <v>0</v>
      </c>
      <c r="K1297" s="24" t="n">
        <v>0.018476831066062</v>
      </c>
      <c r="L1297" s="5" t="n">
        <v>0</v>
      </c>
      <c r="M1297" s="24" t="n">
        <v>0</v>
      </c>
      <c r="N1297" s="37" t="s">
        <v>181</v>
      </c>
      <c r="O1297" s="24" t="n">
        <v>0</v>
      </c>
      <c r="P1297" s="38" t="s">
        <v>181</v>
      </c>
      <c r="Q1297" s="5" t="n">
        <v>0</v>
      </c>
      <c r="R1297" s="23" t="n">
        <v>0.0170410483744445</v>
      </c>
      <c r="S1297" s="24" t="n">
        <v>0</v>
      </c>
      <c r="T1297" s="5" t="n">
        <v>0</v>
      </c>
      <c r="U1297" s="9" t="n">
        <v>0</v>
      </c>
      <c r="V1297" s="5" t="n">
        <v>0</v>
      </c>
      <c r="W1297" s="9" t="n">
        <v>0</v>
      </c>
      <c r="X1297" s="24" t="n">
        <v>0</v>
      </c>
      <c r="Y1297" s="25" t="n">
        <v>0</v>
      </c>
      <c r="Z1297" s="24" t="n">
        <v>0</v>
      </c>
      <c r="AA1297" s="23" t="n">
        <v>0</v>
      </c>
      <c r="AB1297" s="24" t="n">
        <v>0.0501511246720797</v>
      </c>
      <c r="AC1297" s="24" t="n">
        <v>0</v>
      </c>
      <c r="AD1297" s="26" t="n">
        <v>0</v>
      </c>
      <c r="AE1297" s="24" t="n">
        <v>0</v>
      </c>
      <c r="AF1297" s="24" t="n">
        <v>0</v>
      </c>
      <c r="AG1297" s="5" t="n">
        <v>0</v>
      </c>
      <c r="AH1297" s="39" t="s">
        <v>181</v>
      </c>
      <c r="AI1297" s="39" t="s">
        <v>181</v>
      </c>
      <c r="AJ1297" s="39" t="s">
        <v>181</v>
      </c>
      <c r="AK1297" s="39" t="s">
        <v>181</v>
      </c>
      <c r="AL1297" s="5" t="n">
        <v>0</v>
      </c>
      <c r="AM1297" s="24" t="n">
        <v>0</v>
      </c>
      <c r="AN1297" s="24" t="n">
        <v>0.0310436644217103</v>
      </c>
      <c r="AO1297" s="25" t="n">
        <v>0</v>
      </c>
      <c r="AP1297" s="24" t="n">
        <v>0</v>
      </c>
      <c r="AQ1297" s="25" t="n">
        <v>0</v>
      </c>
      <c r="AR1297" s="24" t="n">
        <v>0.0891440209359088</v>
      </c>
      <c r="AS1297" s="25" t="n">
        <v>0</v>
      </c>
      <c r="AT1297" s="24" t="n">
        <v>0</v>
      </c>
      <c r="AU1297" s="24" t="n">
        <v>0.0227659910028412</v>
      </c>
      <c r="AV1297" s="26" t="n">
        <v>0</v>
      </c>
      <c r="AW1297" s="24" t="n">
        <v>0.0421328510091634</v>
      </c>
      <c r="AX1297" s="24" t="n">
        <v>0.00862977293180058</v>
      </c>
      <c r="AY1297" s="23" t="n">
        <v>0</v>
      </c>
      <c r="AZ1297" s="24" t="n">
        <v>0.0209086266882772</v>
      </c>
      <c r="BA1297" s="5" t="n">
        <v>0</v>
      </c>
      <c r="BB1297" s="37" t="s">
        <v>181</v>
      </c>
      <c r="BC1297" s="24" t="n">
        <v>0</v>
      </c>
      <c r="BD1297" s="5" t="n">
        <v>0</v>
      </c>
      <c r="BE1297" s="24" t="n">
        <v>0</v>
      </c>
      <c r="BF1297" s="24" t="n">
        <v>0</v>
      </c>
      <c r="BG1297" s="26" t="n">
        <v>0</v>
      </c>
      <c r="BH1297" s="24" t="n">
        <v>0.0203744755026271</v>
      </c>
      <c r="BI1297" s="23" t="n">
        <v>0</v>
      </c>
      <c r="BJ1297" s="5" t="n">
        <v>0.0159503909936725</v>
      </c>
      <c r="BK1297" s="5" t="n">
        <v>0</v>
      </c>
      <c r="BL1297" s="5" t="n">
        <v>0</v>
      </c>
      <c r="BM1297" s="5" t="n">
        <v>0</v>
      </c>
      <c r="BN1297" s="5" t="n">
        <v>0</v>
      </c>
      <c r="BO1297" s="23" t="n">
        <v>0</v>
      </c>
      <c r="BP1297" s="24" t="n">
        <v>0.0162438956617881</v>
      </c>
      <c r="BQ1297" s="23" t="n">
        <v>0.0116281332781661</v>
      </c>
      <c r="BR1297" s="24" t="n">
        <v>0.0352507101165745</v>
      </c>
      <c r="BS1297" s="5" t="n">
        <v>0.00816836837721781</v>
      </c>
      <c r="BT1297" s="24" t="n">
        <v>0</v>
      </c>
      <c r="BU1297" s="23" t="n">
        <v>0</v>
      </c>
      <c r="BV1297" s="24" t="n">
        <v>0</v>
      </c>
      <c r="BW1297" s="24" t="n">
        <v>0</v>
      </c>
      <c r="BX1297" s="5" t="n">
        <v>0</v>
      </c>
      <c r="BY1297" s="24" t="n">
        <v>0.0185571762482483</v>
      </c>
      <c r="BZ1297" s="5" t="n">
        <v>0.0352507101165745</v>
      </c>
      <c r="CA1297" s="24" t="n">
        <v>0</v>
      </c>
      <c r="CB1297" s="24" t="n">
        <v>0</v>
      </c>
      <c r="CC1297" s="24" t="n">
        <v>0</v>
      </c>
      <c r="CD1297" s="24" t="n">
        <v>0</v>
      </c>
      <c r="CE1297" s="24" t="n">
        <v>0.0163695022322934</v>
      </c>
      <c r="CF1297" s="24" t="n">
        <v>0</v>
      </c>
      <c r="CG1297" s="24" t="n">
        <v>0</v>
      </c>
      <c r="CH1297" s="23" t="n">
        <v>0</v>
      </c>
    </row>
    <row r="1298" s="24" customFormat="true" ht="15" hidden="false" customHeight="true" outlineLevel="0" collapsed="false">
      <c r="A1298" s="27" t="s">
        <v>76</v>
      </c>
      <c r="B1298" s="21" t="n">
        <v>0.0202321579990851</v>
      </c>
      <c r="C1298" s="36" t="n">
        <v>0.0219346520437337</v>
      </c>
      <c r="D1298" s="23" t="n">
        <v>0.0162120202625618</v>
      </c>
      <c r="E1298" s="24" t="n">
        <v>0</v>
      </c>
      <c r="F1298" s="24" t="n">
        <v>0.0438449710026394</v>
      </c>
      <c r="G1298" s="24" t="n">
        <v>0.0330426354846777</v>
      </c>
      <c r="H1298" s="24" t="n">
        <v>0</v>
      </c>
      <c r="I1298" s="24" t="n">
        <v>0</v>
      </c>
      <c r="J1298" s="23" t="n">
        <v>0</v>
      </c>
      <c r="K1298" s="24" t="n">
        <v>0.015441431328816</v>
      </c>
      <c r="L1298" s="5" t="n">
        <v>0</v>
      </c>
      <c r="M1298" s="24" t="n">
        <v>0.0386836632485624</v>
      </c>
      <c r="N1298" s="37" t="s">
        <v>181</v>
      </c>
      <c r="O1298" s="24" t="n">
        <v>0.120755140944123</v>
      </c>
      <c r="P1298" s="38" t="s">
        <v>181</v>
      </c>
      <c r="Q1298" s="5" t="n">
        <v>0.0583640266847787</v>
      </c>
      <c r="R1298" s="23" t="n">
        <v>0.0109275256638869</v>
      </c>
      <c r="S1298" s="24" t="n">
        <v>0</v>
      </c>
      <c r="T1298" s="5" t="n">
        <v>0</v>
      </c>
      <c r="U1298" s="9" t="n">
        <v>0</v>
      </c>
      <c r="V1298" s="5" t="n">
        <v>0</v>
      </c>
      <c r="W1298" s="9" t="n">
        <v>0</v>
      </c>
      <c r="X1298" s="24" t="n">
        <v>0.137538014714342</v>
      </c>
      <c r="Y1298" s="25" t="n">
        <v>0</v>
      </c>
      <c r="Z1298" s="24" t="n">
        <v>0.138671531452291</v>
      </c>
      <c r="AA1298" s="23" t="n">
        <v>0</v>
      </c>
      <c r="AB1298" s="24" t="n">
        <v>0</v>
      </c>
      <c r="AC1298" s="24" t="n">
        <v>0</v>
      </c>
      <c r="AD1298" s="26" t="n">
        <v>0</v>
      </c>
      <c r="AE1298" s="24" t="n">
        <v>0</v>
      </c>
      <c r="AF1298" s="24" t="n">
        <v>0.0579812067611098</v>
      </c>
      <c r="AG1298" s="5" t="n">
        <v>0</v>
      </c>
      <c r="AH1298" s="39" t="s">
        <v>181</v>
      </c>
      <c r="AI1298" s="39" t="s">
        <v>181</v>
      </c>
      <c r="AJ1298" s="39" t="s">
        <v>181</v>
      </c>
      <c r="AK1298" s="39" t="s">
        <v>181</v>
      </c>
      <c r="AL1298" s="5" t="n">
        <v>0.0583640266847787</v>
      </c>
      <c r="AM1298" s="24" t="n">
        <v>0</v>
      </c>
      <c r="AN1298" s="24" t="n">
        <v>0</v>
      </c>
      <c r="AO1298" s="25" t="n">
        <v>0</v>
      </c>
      <c r="AP1298" s="24" t="n">
        <v>0</v>
      </c>
      <c r="AQ1298" s="25" t="n">
        <v>0</v>
      </c>
      <c r="AR1298" s="24" t="n">
        <v>0</v>
      </c>
      <c r="AS1298" s="25" t="n">
        <v>0</v>
      </c>
      <c r="AT1298" s="24" t="n">
        <v>0</v>
      </c>
      <c r="AU1298" s="24" t="n">
        <v>0</v>
      </c>
      <c r="AV1298" s="26" t="n">
        <v>0</v>
      </c>
      <c r="AW1298" s="24" t="n">
        <v>0</v>
      </c>
      <c r="AX1298" s="24" t="n">
        <v>0.0132625053022599</v>
      </c>
      <c r="AY1298" s="23" t="n">
        <v>0.0572934925881488</v>
      </c>
      <c r="AZ1298" s="24" t="n">
        <v>0.0134075996800419</v>
      </c>
      <c r="BA1298" s="5" t="n">
        <v>0</v>
      </c>
      <c r="BB1298" s="37" t="s">
        <v>181</v>
      </c>
      <c r="BC1298" s="24" t="n">
        <v>0.0855395529619519</v>
      </c>
      <c r="BD1298" s="5" t="n">
        <v>0</v>
      </c>
      <c r="BE1298" s="24" t="n">
        <v>0</v>
      </c>
      <c r="BF1298" s="24" t="n">
        <v>0.398196721893943</v>
      </c>
      <c r="BG1298" s="26" t="n">
        <v>0</v>
      </c>
      <c r="BH1298" s="24" t="n">
        <v>0.024724647542961</v>
      </c>
      <c r="BI1298" s="23" t="n">
        <v>0.0110140562216252</v>
      </c>
      <c r="BJ1298" s="5" t="n">
        <v>0.00561599250651939</v>
      </c>
      <c r="BK1298" s="5" t="n">
        <v>0</v>
      </c>
      <c r="BL1298" s="5" t="n">
        <v>0.118254106374916</v>
      </c>
      <c r="BM1298" s="5" t="n">
        <v>0.398196721893943</v>
      </c>
      <c r="BN1298" s="5" t="n">
        <v>0</v>
      </c>
      <c r="BO1298" s="23" t="n">
        <v>0</v>
      </c>
      <c r="BP1298" s="24" t="n">
        <v>0.0263081951309262</v>
      </c>
      <c r="BQ1298" s="23" t="n">
        <v>0.0152902206025546</v>
      </c>
      <c r="BR1298" s="24" t="n">
        <v>0</v>
      </c>
      <c r="BS1298" s="5" t="n">
        <v>0.026190935454922</v>
      </c>
      <c r="BT1298" s="24" t="n">
        <v>0</v>
      </c>
      <c r="BU1298" s="23" t="n">
        <v>0</v>
      </c>
      <c r="BV1298" s="24" t="n">
        <v>0</v>
      </c>
      <c r="BW1298" s="24" t="n">
        <v>0</v>
      </c>
      <c r="BX1298" s="5" t="n">
        <v>0</v>
      </c>
      <c r="BY1298" s="24" t="n">
        <v>0.0185571762482483</v>
      </c>
      <c r="BZ1298" s="5" t="n">
        <v>0</v>
      </c>
      <c r="CA1298" s="24" t="n">
        <v>0</v>
      </c>
      <c r="CB1298" s="24" t="n">
        <v>0.0376523634555636</v>
      </c>
      <c r="CC1298" s="24" t="n">
        <v>0.0140722837046382</v>
      </c>
      <c r="CD1298" s="24" t="n">
        <v>0</v>
      </c>
      <c r="CE1298" s="24" t="n">
        <v>0.0863049776770662</v>
      </c>
      <c r="CF1298" s="24" t="n">
        <v>0</v>
      </c>
      <c r="CG1298" s="24" t="n">
        <v>0</v>
      </c>
      <c r="CH1298" s="23" t="n">
        <v>0</v>
      </c>
    </row>
    <row r="1299" s="24" customFormat="true" ht="15" hidden="false" customHeight="true" outlineLevel="0" collapsed="false">
      <c r="A1299" s="27" t="s">
        <v>1031</v>
      </c>
      <c r="B1299" s="21" t="n">
        <v>0.0728011710188424</v>
      </c>
      <c r="C1299" s="36" t="n">
        <v>0.0604145385137751</v>
      </c>
      <c r="D1299" s="23" t="n">
        <v>0.102050006818645</v>
      </c>
      <c r="E1299" s="24" t="n">
        <v>0.0611142836710701</v>
      </c>
      <c r="F1299" s="24" t="n">
        <v>0.0131049580633337</v>
      </c>
      <c r="G1299" s="24" t="n">
        <v>0.104732821884146</v>
      </c>
      <c r="H1299" s="24" t="n">
        <v>0.0970201228459758</v>
      </c>
      <c r="I1299" s="24" t="n">
        <v>0.126619611821266</v>
      </c>
      <c r="J1299" s="23" t="n">
        <v>0</v>
      </c>
      <c r="K1299" s="24" t="n">
        <v>0.0553222470673776</v>
      </c>
      <c r="L1299" s="5" t="n">
        <v>0.205140421710176</v>
      </c>
      <c r="M1299" s="24" t="n">
        <v>0.0570994494919921</v>
      </c>
      <c r="N1299" s="37" t="s">
        <v>181</v>
      </c>
      <c r="O1299" s="24" t="n">
        <v>0.123322920021444</v>
      </c>
      <c r="P1299" s="38" t="s">
        <v>181</v>
      </c>
      <c r="Q1299" s="5" t="n">
        <v>0.0659689336064038</v>
      </c>
      <c r="R1299" s="23" t="n">
        <v>0.0744683187181468</v>
      </c>
      <c r="S1299" s="24" t="n">
        <v>0</v>
      </c>
      <c r="T1299" s="5" t="n">
        <v>0</v>
      </c>
      <c r="U1299" s="9" t="n">
        <v>0</v>
      </c>
      <c r="V1299" s="5" t="n">
        <v>0</v>
      </c>
      <c r="W1299" s="9" t="n">
        <v>0</v>
      </c>
      <c r="X1299" s="24" t="n">
        <v>0</v>
      </c>
      <c r="Y1299" s="25" t="n">
        <v>0</v>
      </c>
      <c r="Z1299" s="24" t="n">
        <v>0.189821664985034</v>
      </c>
      <c r="AA1299" s="23" t="n">
        <v>0</v>
      </c>
      <c r="AB1299" s="24" t="n">
        <v>0</v>
      </c>
      <c r="AC1299" s="24" t="n">
        <v>0.0464044485823858</v>
      </c>
      <c r="AD1299" s="26" t="n">
        <v>0</v>
      </c>
      <c r="AE1299" s="24" t="n">
        <v>0.054197412175682</v>
      </c>
      <c r="AF1299" s="24" t="n">
        <v>0</v>
      </c>
      <c r="AG1299" s="5" t="n">
        <v>0</v>
      </c>
      <c r="AH1299" s="39" t="s">
        <v>181</v>
      </c>
      <c r="AI1299" s="39" t="s">
        <v>181</v>
      </c>
      <c r="AJ1299" s="39" t="s">
        <v>181</v>
      </c>
      <c r="AK1299" s="39" t="s">
        <v>181</v>
      </c>
      <c r="AL1299" s="5" t="n">
        <v>0.0659689336064038</v>
      </c>
      <c r="AM1299" s="24" t="n">
        <v>0.295002999209776</v>
      </c>
      <c r="AN1299" s="24" t="n">
        <v>0</v>
      </c>
      <c r="AO1299" s="25" t="n">
        <v>0</v>
      </c>
      <c r="AP1299" s="24" t="n">
        <v>0.108426817423978</v>
      </c>
      <c r="AQ1299" s="25" t="n">
        <v>0.10382340560168</v>
      </c>
      <c r="AR1299" s="24" t="n">
        <v>0</v>
      </c>
      <c r="AS1299" s="25" t="n">
        <v>0</v>
      </c>
      <c r="AT1299" s="24" t="n">
        <v>0</v>
      </c>
      <c r="AU1299" s="24" t="n">
        <v>0.0515778368857214</v>
      </c>
      <c r="AV1299" s="26" t="n">
        <v>0</v>
      </c>
      <c r="AW1299" s="24" t="n">
        <v>0.144131204678076</v>
      </c>
      <c r="AX1299" s="24" t="n">
        <v>0.0611697484280124</v>
      </c>
      <c r="AY1299" s="23" t="n">
        <v>0.0356383988990078</v>
      </c>
      <c r="AZ1299" s="24" t="n">
        <v>0.108224515872249</v>
      </c>
      <c r="BA1299" s="5" t="n">
        <v>0</v>
      </c>
      <c r="BB1299" s="37" t="s">
        <v>181</v>
      </c>
      <c r="BC1299" s="24" t="n">
        <v>0.0206996173623616</v>
      </c>
      <c r="BD1299" s="5" t="n">
        <v>0</v>
      </c>
      <c r="BE1299" s="24" t="n">
        <v>0</v>
      </c>
      <c r="BF1299" s="24" t="n">
        <v>0</v>
      </c>
      <c r="BG1299" s="26" t="n">
        <v>0</v>
      </c>
      <c r="BH1299" s="24" t="n">
        <v>0.0649325747443671</v>
      </c>
      <c r="BI1299" s="23" t="n">
        <v>0.0889466780023218</v>
      </c>
      <c r="BJ1299" s="5" t="n">
        <v>0.0676623184802723</v>
      </c>
      <c r="BK1299" s="5" t="n">
        <v>0</v>
      </c>
      <c r="BL1299" s="5" t="n">
        <v>0.147231347822992</v>
      </c>
      <c r="BM1299" s="5" t="n">
        <v>0</v>
      </c>
      <c r="BN1299" s="5" t="n">
        <v>0</v>
      </c>
      <c r="BO1299" s="23" t="n">
        <v>0</v>
      </c>
      <c r="BP1299" s="24" t="n">
        <v>0.0383385808812844</v>
      </c>
      <c r="BQ1299" s="23" t="n">
        <v>0.100831276708881</v>
      </c>
      <c r="BR1299" s="24" t="n">
        <v>0.105752130349723</v>
      </c>
      <c r="BS1299" s="5" t="n">
        <v>0.059811609390653</v>
      </c>
      <c r="BT1299" s="24" t="n">
        <v>0.394559949879892</v>
      </c>
      <c r="BU1299" s="23" t="n">
        <v>0</v>
      </c>
      <c r="BV1299" s="24" t="n">
        <v>0</v>
      </c>
      <c r="BW1299" s="24" t="n">
        <v>0.5</v>
      </c>
      <c r="BX1299" s="5" t="n">
        <v>0.348267634411133</v>
      </c>
      <c r="BY1299" s="24" t="n">
        <v>0.0742287049929933</v>
      </c>
      <c r="BZ1299" s="5" t="n">
        <v>0.105752130349723</v>
      </c>
      <c r="CA1299" s="24" t="n">
        <v>0</v>
      </c>
      <c r="CB1299" s="24" t="n">
        <v>0.0844413666742617</v>
      </c>
      <c r="CC1299" s="24" t="n">
        <v>0.0562891348185527</v>
      </c>
      <c r="CD1299" s="24" t="n">
        <v>0.402743339316665</v>
      </c>
      <c r="CE1299" s="24" t="n">
        <v>0.0327390044645867</v>
      </c>
      <c r="CF1299" s="24" t="n">
        <v>0</v>
      </c>
      <c r="CG1299" s="24" t="n">
        <v>0</v>
      </c>
      <c r="CH1299" s="23" t="n">
        <v>0</v>
      </c>
    </row>
    <row r="1300" s="24" customFormat="true" ht="15" hidden="false" customHeight="true" outlineLevel="0" collapsed="false">
      <c r="A1300" s="27" t="s">
        <v>1032</v>
      </c>
      <c r="B1300" s="21" t="n">
        <v>0.000622791918963352</v>
      </c>
      <c r="C1300" s="36" t="n">
        <v>0.000886538985004761</v>
      </c>
      <c r="D1300" s="23" t="n">
        <v>0</v>
      </c>
      <c r="E1300" s="24" t="n">
        <v>0</v>
      </c>
      <c r="F1300" s="24" t="n">
        <v>0.00215651406550965</v>
      </c>
      <c r="G1300" s="24" t="n">
        <v>0</v>
      </c>
      <c r="H1300" s="24" t="n">
        <v>0</v>
      </c>
      <c r="I1300" s="24" t="n">
        <v>0</v>
      </c>
      <c r="J1300" s="23" t="n">
        <v>0</v>
      </c>
      <c r="K1300" s="24" t="n">
        <v>0.00084003756262767</v>
      </c>
      <c r="L1300" s="5" t="n">
        <v>0</v>
      </c>
      <c r="M1300" s="24" t="n">
        <v>0</v>
      </c>
      <c r="N1300" s="37" t="s">
        <v>181</v>
      </c>
      <c r="O1300" s="24" t="n">
        <v>0</v>
      </c>
      <c r="P1300" s="38" t="s">
        <v>181</v>
      </c>
      <c r="Q1300" s="5" t="n">
        <v>0.00317509262434268</v>
      </c>
      <c r="R1300" s="23" t="n">
        <v>0</v>
      </c>
      <c r="S1300" s="24" t="n">
        <v>0</v>
      </c>
      <c r="T1300" s="5" t="n">
        <v>0</v>
      </c>
      <c r="U1300" s="9" t="n">
        <v>0</v>
      </c>
      <c r="V1300" s="5" t="n">
        <v>0</v>
      </c>
      <c r="W1300" s="9" t="n">
        <v>0</v>
      </c>
      <c r="X1300" s="24" t="n">
        <v>0</v>
      </c>
      <c r="Y1300" s="25" t="n">
        <v>0</v>
      </c>
      <c r="Z1300" s="24" t="n">
        <v>0</v>
      </c>
      <c r="AA1300" s="23" t="n">
        <v>0</v>
      </c>
      <c r="AB1300" s="24" t="n">
        <v>0</v>
      </c>
      <c r="AC1300" s="24" t="n">
        <v>0</v>
      </c>
      <c r="AD1300" s="26" t="n">
        <v>0</v>
      </c>
      <c r="AE1300" s="24" t="n">
        <v>0</v>
      </c>
      <c r="AF1300" s="24" t="n">
        <v>0</v>
      </c>
      <c r="AG1300" s="5" t="n">
        <v>0</v>
      </c>
      <c r="AH1300" s="39" t="s">
        <v>181</v>
      </c>
      <c r="AI1300" s="39" t="s">
        <v>181</v>
      </c>
      <c r="AJ1300" s="39" t="s">
        <v>181</v>
      </c>
      <c r="AK1300" s="39" t="s">
        <v>181</v>
      </c>
      <c r="AL1300" s="5" t="n">
        <v>0.00317509262434268</v>
      </c>
      <c r="AM1300" s="24" t="n">
        <v>0</v>
      </c>
      <c r="AN1300" s="24" t="n">
        <v>0</v>
      </c>
      <c r="AO1300" s="25" t="n">
        <v>0</v>
      </c>
      <c r="AP1300" s="24" t="n">
        <v>0</v>
      </c>
      <c r="AQ1300" s="25" t="n">
        <v>0</v>
      </c>
      <c r="AR1300" s="24" t="n">
        <v>0</v>
      </c>
      <c r="AS1300" s="25" t="n">
        <v>0</v>
      </c>
      <c r="AT1300" s="24" t="n">
        <v>0</v>
      </c>
      <c r="AU1300" s="24" t="n">
        <v>0</v>
      </c>
      <c r="AV1300" s="26" t="n">
        <v>0</v>
      </c>
      <c r="AW1300" s="24" t="n">
        <v>0.00299106575138839</v>
      </c>
      <c r="AX1300" s="24" t="n">
        <v>0</v>
      </c>
      <c r="AY1300" s="23" t="n">
        <v>0</v>
      </c>
      <c r="AZ1300" s="24" t="n">
        <v>0.000950597628906917</v>
      </c>
      <c r="BA1300" s="5" t="n">
        <v>0</v>
      </c>
      <c r="BB1300" s="37" t="s">
        <v>181</v>
      </c>
      <c r="BC1300" s="24" t="n">
        <v>0</v>
      </c>
      <c r="BD1300" s="5" t="n">
        <v>0</v>
      </c>
      <c r="BE1300" s="24" t="n">
        <v>0</v>
      </c>
      <c r="BF1300" s="24" t="n">
        <v>0</v>
      </c>
      <c r="BG1300" s="26" t="n">
        <v>0</v>
      </c>
      <c r="BH1300" s="24" t="n">
        <v>0</v>
      </c>
      <c r="BI1300" s="23" t="n">
        <v>0.00190069345643265</v>
      </c>
      <c r="BJ1300" s="5" t="n">
        <v>0.000725174545644571</v>
      </c>
      <c r="BK1300" s="5" t="n">
        <v>0</v>
      </c>
      <c r="BL1300" s="5" t="n">
        <v>0</v>
      </c>
      <c r="BM1300" s="5" t="n">
        <v>0</v>
      </c>
      <c r="BN1300" s="5" t="n">
        <v>0</v>
      </c>
      <c r="BO1300" s="23" t="n">
        <v>0</v>
      </c>
      <c r="BP1300" s="24" t="n">
        <v>0</v>
      </c>
      <c r="BQ1300" s="23" t="n">
        <v>0.00112933896727762</v>
      </c>
      <c r="BR1300" s="24" t="n">
        <v>0</v>
      </c>
      <c r="BS1300" s="5" t="n">
        <v>0</v>
      </c>
      <c r="BT1300" s="24" t="n">
        <v>0.0554445389509301</v>
      </c>
      <c r="BU1300" s="23" t="n">
        <v>0</v>
      </c>
      <c r="BV1300" s="24" t="n">
        <v>0</v>
      </c>
      <c r="BW1300" s="24" t="n">
        <v>0</v>
      </c>
      <c r="BX1300" s="5" t="n">
        <v>0</v>
      </c>
      <c r="BY1300" s="24" t="n">
        <v>0</v>
      </c>
      <c r="BZ1300" s="5" t="n">
        <v>0</v>
      </c>
      <c r="CA1300" s="24" t="n">
        <v>0</v>
      </c>
      <c r="CB1300" s="24" t="n">
        <v>0</v>
      </c>
      <c r="CC1300" s="24" t="n">
        <v>0</v>
      </c>
      <c r="CD1300" s="24" t="n">
        <v>0.0995427767805558</v>
      </c>
      <c r="CE1300" s="24" t="n">
        <v>0</v>
      </c>
      <c r="CF1300" s="24" t="n">
        <v>0</v>
      </c>
      <c r="CG1300" s="24" t="n">
        <v>0</v>
      </c>
      <c r="CH1300" s="23" t="n">
        <v>0</v>
      </c>
    </row>
    <row r="1301" s="24" customFormat="true" ht="15" hidden="false" customHeight="false" outlineLevel="0" collapsed="false">
      <c r="A1301" s="27"/>
      <c r="B1301" s="21"/>
      <c r="C1301" s="36"/>
      <c r="D1301" s="23"/>
      <c r="J1301" s="23"/>
      <c r="L1301" s="5"/>
      <c r="P1301" s="23"/>
      <c r="Q1301" s="5"/>
      <c r="R1301" s="23"/>
      <c r="T1301" s="5"/>
      <c r="U1301" s="9"/>
      <c r="V1301" s="5"/>
      <c r="W1301" s="9"/>
      <c r="Y1301" s="25"/>
      <c r="AA1301" s="23"/>
      <c r="AD1301" s="26"/>
      <c r="AG1301" s="5"/>
      <c r="AH1301" s="5"/>
      <c r="AI1301" s="5"/>
      <c r="AJ1301" s="5"/>
      <c r="AK1301" s="5"/>
      <c r="AL1301" s="5"/>
      <c r="AO1301" s="25"/>
      <c r="AQ1301" s="25"/>
      <c r="AS1301" s="25"/>
      <c r="AV1301" s="26"/>
      <c r="AY1301" s="23"/>
      <c r="BA1301" s="5"/>
      <c r="BD1301" s="5"/>
      <c r="BG1301" s="26"/>
      <c r="BI1301" s="23"/>
      <c r="BJ1301" s="5"/>
      <c r="BK1301" s="5"/>
      <c r="BL1301" s="5"/>
      <c r="BM1301" s="5"/>
      <c r="BN1301" s="5"/>
      <c r="BO1301" s="23"/>
      <c r="BQ1301" s="23"/>
      <c r="BS1301" s="5"/>
      <c r="BU1301" s="23"/>
      <c r="BX1301" s="5"/>
      <c r="BZ1301" s="5"/>
      <c r="CH1301" s="23"/>
    </row>
    <row r="1302" s="24" customFormat="true" ht="15" hidden="false" customHeight="false" outlineLevel="0" collapsed="false">
      <c r="A1302" s="54" t="s">
        <v>363</v>
      </c>
      <c r="B1302" s="21"/>
      <c r="C1302" s="36"/>
      <c r="D1302" s="23"/>
      <c r="J1302" s="23"/>
      <c r="L1302" s="5"/>
      <c r="P1302" s="23"/>
      <c r="Q1302" s="5"/>
      <c r="R1302" s="23"/>
      <c r="T1302" s="5"/>
      <c r="U1302" s="9"/>
      <c r="V1302" s="5"/>
      <c r="W1302" s="9"/>
      <c r="Y1302" s="25"/>
      <c r="AA1302" s="23"/>
      <c r="AD1302" s="26"/>
      <c r="AG1302" s="5"/>
      <c r="AH1302" s="5"/>
      <c r="AI1302" s="5"/>
      <c r="AJ1302" s="5"/>
      <c r="AK1302" s="5"/>
      <c r="AL1302" s="5"/>
      <c r="AO1302" s="25"/>
      <c r="AQ1302" s="25"/>
      <c r="AS1302" s="25"/>
      <c r="AV1302" s="26"/>
      <c r="AY1302" s="23"/>
      <c r="BA1302" s="5"/>
      <c r="BD1302" s="5"/>
      <c r="BG1302" s="26"/>
      <c r="BI1302" s="23"/>
      <c r="BJ1302" s="5"/>
      <c r="BK1302" s="5"/>
      <c r="BL1302" s="5"/>
      <c r="BM1302" s="5"/>
      <c r="BN1302" s="5"/>
      <c r="BO1302" s="23"/>
      <c r="BQ1302" s="23"/>
      <c r="BS1302" s="5"/>
      <c r="BU1302" s="23"/>
      <c r="BX1302" s="5"/>
      <c r="BZ1302" s="5"/>
      <c r="CH1302" s="23"/>
    </row>
    <row r="1303" s="24" customFormat="true" ht="15" hidden="false" customHeight="false" outlineLevel="0" collapsed="false">
      <c r="A1303" s="54"/>
      <c r="B1303" s="21"/>
      <c r="C1303" s="36"/>
      <c r="D1303" s="23"/>
      <c r="J1303" s="23"/>
      <c r="L1303" s="5"/>
      <c r="P1303" s="23"/>
      <c r="Q1303" s="5"/>
      <c r="R1303" s="23"/>
      <c r="T1303" s="5"/>
      <c r="U1303" s="9"/>
      <c r="V1303" s="5"/>
      <c r="W1303" s="9"/>
      <c r="Y1303" s="25"/>
      <c r="AA1303" s="23"/>
      <c r="AD1303" s="26"/>
      <c r="AG1303" s="5"/>
      <c r="AH1303" s="5"/>
      <c r="AI1303" s="5"/>
      <c r="AJ1303" s="5"/>
      <c r="AK1303" s="5"/>
      <c r="AL1303" s="5"/>
      <c r="AO1303" s="25"/>
      <c r="AQ1303" s="25"/>
      <c r="AS1303" s="25"/>
      <c r="AV1303" s="26"/>
      <c r="AY1303" s="23"/>
      <c r="BA1303" s="5"/>
      <c r="BD1303" s="5"/>
      <c r="BG1303" s="26"/>
      <c r="BI1303" s="23"/>
      <c r="BJ1303" s="5"/>
      <c r="BK1303" s="5"/>
      <c r="BL1303" s="5"/>
      <c r="BM1303" s="5"/>
      <c r="BN1303" s="5"/>
      <c r="BO1303" s="23"/>
      <c r="BQ1303" s="23"/>
      <c r="BS1303" s="5"/>
      <c r="BU1303" s="23"/>
      <c r="BX1303" s="5"/>
      <c r="BZ1303" s="5"/>
      <c r="CH1303" s="23"/>
    </row>
    <row r="1304" s="24" customFormat="true" ht="15" hidden="false" customHeight="true" outlineLevel="0" collapsed="false">
      <c r="A1304" s="27" t="s">
        <v>1245</v>
      </c>
      <c r="B1304" s="21" t="n">
        <v>0</v>
      </c>
      <c r="C1304" s="36" t="n">
        <v>0</v>
      </c>
      <c r="D1304" s="23" t="n">
        <v>0</v>
      </c>
      <c r="E1304" s="24" t="n">
        <v>0</v>
      </c>
      <c r="F1304" s="24" t="n">
        <v>0</v>
      </c>
      <c r="G1304" s="24" t="n">
        <v>0</v>
      </c>
      <c r="H1304" s="24" t="n">
        <v>0</v>
      </c>
      <c r="I1304" s="24" t="n">
        <v>0</v>
      </c>
      <c r="J1304" s="23" t="n">
        <v>0</v>
      </c>
      <c r="K1304" s="24" t="n">
        <v>0</v>
      </c>
      <c r="L1304" s="5" t="n">
        <v>0</v>
      </c>
      <c r="M1304" s="24" t="n">
        <v>0</v>
      </c>
      <c r="N1304" s="37" t="s">
        <v>181</v>
      </c>
      <c r="O1304" s="24" t="n">
        <v>0</v>
      </c>
      <c r="P1304" s="38" t="s">
        <v>181</v>
      </c>
      <c r="Q1304" s="5" t="n">
        <v>0</v>
      </c>
      <c r="R1304" s="23" t="n">
        <v>0</v>
      </c>
      <c r="S1304" s="24" t="n">
        <v>0</v>
      </c>
      <c r="T1304" s="5" t="n">
        <v>0</v>
      </c>
      <c r="U1304" s="9" t="n">
        <v>0</v>
      </c>
      <c r="V1304" s="5" t="n">
        <v>0</v>
      </c>
      <c r="W1304" s="9" t="n">
        <v>0</v>
      </c>
      <c r="X1304" s="24" t="n">
        <v>0</v>
      </c>
      <c r="Y1304" s="25" t="n">
        <v>0</v>
      </c>
      <c r="Z1304" s="24" t="n">
        <v>0</v>
      </c>
      <c r="AA1304" s="23" t="n">
        <v>0</v>
      </c>
      <c r="AB1304" s="24" t="n">
        <v>0</v>
      </c>
      <c r="AC1304" s="24" t="n">
        <v>0</v>
      </c>
      <c r="AD1304" s="26" t="n">
        <v>0</v>
      </c>
      <c r="AE1304" s="24" t="n">
        <v>0</v>
      </c>
      <c r="AF1304" s="24" t="n">
        <v>0</v>
      </c>
      <c r="AG1304" s="5" t="n">
        <v>0</v>
      </c>
      <c r="AH1304" s="39" t="s">
        <v>181</v>
      </c>
      <c r="AI1304" s="39" t="s">
        <v>181</v>
      </c>
      <c r="AJ1304" s="39" t="s">
        <v>181</v>
      </c>
      <c r="AK1304" s="39" t="s">
        <v>181</v>
      </c>
      <c r="AL1304" s="5" t="n">
        <v>0</v>
      </c>
      <c r="AM1304" s="24" t="n">
        <v>0</v>
      </c>
      <c r="AN1304" s="24" t="n">
        <v>0</v>
      </c>
      <c r="AO1304" s="25" t="n">
        <v>0</v>
      </c>
      <c r="AP1304" s="24" t="n">
        <v>0</v>
      </c>
      <c r="AQ1304" s="25" t="n">
        <v>0</v>
      </c>
      <c r="AR1304" s="24" t="n">
        <v>0</v>
      </c>
      <c r="AS1304" s="25" t="n">
        <v>0</v>
      </c>
      <c r="AT1304" s="24" t="n">
        <v>0</v>
      </c>
      <c r="AU1304" s="24" t="n">
        <v>0</v>
      </c>
      <c r="AV1304" s="26" t="n">
        <v>0</v>
      </c>
      <c r="AW1304" s="24" t="n">
        <v>0</v>
      </c>
      <c r="AX1304" s="24" t="n">
        <v>0</v>
      </c>
      <c r="AY1304" s="23" t="n">
        <v>0</v>
      </c>
      <c r="AZ1304" s="24" t="n">
        <v>0</v>
      </c>
      <c r="BA1304" s="5" t="n">
        <v>0</v>
      </c>
      <c r="BB1304" s="37" t="s">
        <v>181</v>
      </c>
      <c r="BC1304" s="24" t="n">
        <v>0</v>
      </c>
      <c r="BD1304" s="5" t="n">
        <v>0</v>
      </c>
      <c r="BE1304" s="24" t="n">
        <v>0</v>
      </c>
      <c r="BF1304" s="24" t="n">
        <v>0</v>
      </c>
      <c r="BG1304" s="26" t="n">
        <v>0</v>
      </c>
      <c r="BH1304" s="24" t="n">
        <v>0</v>
      </c>
      <c r="BI1304" s="23" t="n">
        <v>0</v>
      </c>
      <c r="BJ1304" s="5" t="n">
        <v>0</v>
      </c>
      <c r="BK1304" s="5" t="n">
        <v>0</v>
      </c>
      <c r="BL1304" s="5" t="n">
        <v>0</v>
      </c>
      <c r="BM1304" s="5" t="n">
        <v>0</v>
      </c>
      <c r="BN1304" s="5" t="n">
        <v>0</v>
      </c>
      <c r="BO1304" s="23" t="n">
        <v>0</v>
      </c>
      <c r="BP1304" s="24" t="n">
        <v>0</v>
      </c>
      <c r="BQ1304" s="23" t="n">
        <v>0</v>
      </c>
      <c r="BR1304" s="24" t="n">
        <v>0</v>
      </c>
      <c r="BS1304" s="5" t="n">
        <v>0</v>
      </c>
      <c r="BT1304" s="24" t="n">
        <v>0</v>
      </c>
      <c r="BU1304" s="23" t="n">
        <v>0</v>
      </c>
      <c r="BV1304" s="24" t="n">
        <v>0</v>
      </c>
      <c r="BW1304" s="24" t="n">
        <v>0</v>
      </c>
      <c r="BX1304" s="5" t="n">
        <v>0</v>
      </c>
      <c r="BY1304" s="24" t="n">
        <v>0</v>
      </c>
      <c r="BZ1304" s="5" t="n">
        <v>0</v>
      </c>
      <c r="CA1304" s="24" t="n">
        <v>0</v>
      </c>
      <c r="CB1304" s="24" t="n">
        <v>0</v>
      </c>
      <c r="CC1304" s="24" t="n">
        <v>0</v>
      </c>
      <c r="CD1304" s="24" t="n">
        <v>0</v>
      </c>
      <c r="CE1304" s="24" t="n">
        <v>0</v>
      </c>
      <c r="CF1304" s="24" t="n">
        <v>0</v>
      </c>
      <c r="CG1304" s="24" t="n">
        <v>0</v>
      </c>
      <c r="CH1304" s="23" t="n">
        <v>0</v>
      </c>
    </row>
    <row r="1305" s="24" customFormat="true" ht="15" hidden="false" customHeight="true" outlineLevel="0" collapsed="false">
      <c r="A1305" s="27" t="s">
        <v>1246</v>
      </c>
      <c r="B1305" s="21" t="n">
        <v>0.511557998395703</v>
      </c>
      <c r="C1305" s="36" t="n">
        <v>0.525028675185253</v>
      </c>
      <c r="D1305" s="23" t="n">
        <v>0.479749384281371</v>
      </c>
      <c r="E1305" s="24" t="n">
        <v>0.701224736359277</v>
      </c>
      <c r="F1305" s="24" t="n">
        <v>0.423665583263433</v>
      </c>
      <c r="G1305" s="24" t="n">
        <v>0.514060656944668</v>
      </c>
      <c r="H1305" s="24" t="n">
        <v>0.497693978923114</v>
      </c>
      <c r="I1305" s="24" t="n">
        <v>0.58613037415162</v>
      </c>
      <c r="J1305" s="23" t="n">
        <v>0.466454203624829</v>
      </c>
      <c r="K1305" s="24" t="n">
        <v>0.455982686849671</v>
      </c>
      <c r="L1305" s="5" t="n">
        <v>0.66937265281193</v>
      </c>
      <c r="M1305" s="24" t="n">
        <v>0.781295529475559</v>
      </c>
      <c r="N1305" s="37" t="s">
        <v>181</v>
      </c>
      <c r="O1305" s="24" t="n">
        <v>0.360718305783135</v>
      </c>
      <c r="P1305" s="38" t="s">
        <v>181</v>
      </c>
      <c r="Q1305" s="5" t="n">
        <v>0.440505507356619</v>
      </c>
      <c r="R1305" s="23" t="n">
        <v>0.528895656590952</v>
      </c>
      <c r="S1305" s="24" t="n">
        <v>0.591166590636562</v>
      </c>
      <c r="T1305" s="5" t="n">
        <v>0.190237721731057</v>
      </c>
      <c r="U1305" s="9" t="n">
        <v>0.372220576131231</v>
      </c>
      <c r="V1305" s="5" t="n">
        <v>1</v>
      </c>
      <c r="W1305" s="9" t="n">
        <v>0</v>
      </c>
      <c r="X1305" s="24" t="n">
        <v>0.664731313876995</v>
      </c>
      <c r="Y1305" s="25" t="n">
        <v>0.853342256970706</v>
      </c>
      <c r="Z1305" s="24" t="n">
        <v>0.267046224895448</v>
      </c>
      <c r="AA1305" s="23" t="n">
        <v>0.691641310404545</v>
      </c>
      <c r="AB1305" s="24" t="n">
        <v>0.515893606396095</v>
      </c>
      <c r="AC1305" s="24" t="n">
        <v>0.499389976767984</v>
      </c>
      <c r="AD1305" s="26" t="n">
        <v>0.5529510748593</v>
      </c>
      <c r="AE1305" s="24" t="n">
        <v>0.365704255348705</v>
      </c>
      <c r="AF1305" s="24" t="n">
        <v>0.859122374825097</v>
      </c>
      <c r="AG1305" s="5" t="n">
        <v>0.379826272255019</v>
      </c>
      <c r="AH1305" s="39" t="s">
        <v>181</v>
      </c>
      <c r="AI1305" s="39" t="s">
        <v>181</v>
      </c>
      <c r="AJ1305" s="39" t="s">
        <v>181</v>
      </c>
      <c r="AK1305" s="39" t="s">
        <v>181</v>
      </c>
      <c r="AL1305" s="5" t="n">
        <v>0.440505507356619</v>
      </c>
      <c r="AM1305" s="24" t="n">
        <v>0.559114762809413</v>
      </c>
      <c r="AN1305" s="24" t="n">
        <v>0.443284040961484</v>
      </c>
      <c r="AO1305" s="25" t="n">
        <v>0</v>
      </c>
      <c r="AP1305" s="24" t="n">
        <v>0.491266594537499</v>
      </c>
      <c r="AQ1305" s="25" t="n">
        <v>0.770816975688588</v>
      </c>
      <c r="AR1305" s="24" t="n">
        <v>0.621687035352087</v>
      </c>
      <c r="AS1305" s="25" t="n">
        <v>0.323058400015739</v>
      </c>
      <c r="AT1305" s="24" t="n">
        <v>0.782170768120232</v>
      </c>
      <c r="AU1305" s="24" t="n">
        <v>0.458430923938466</v>
      </c>
      <c r="AV1305" s="26" t="n">
        <v>1</v>
      </c>
      <c r="AW1305" s="24" t="n">
        <v>0.47299603072088</v>
      </c>
      <c r="AX1305" s="24" t="n">
        <v>0.477062709668075</v>
      </c>
      <c r="AY1305" s="23" t="n">
        <v>0.63697670561185</v>
      </c>
      <c r="AZ1305" s="24" t="n">
        <v>0.473691767825495</v>
      </c>
      <c r="BA1305" s="5" t="n">
        <v>0.614371780850815</v>
      </c>
      <c r="BB1305" s="37" t="s">
        <v>181</v>
      </c>
      <c r="BC1305" s="24" t="n">
        <v>0.688290096383267</v>
      </c>
      <c r="BD1305" s="5" t="n">
        <v>0.210058261669714</v>
      </c>
      <c r="BE1305" s="24" t="n">
        <v>0.471428622311218</v>
      </c>
      <c r="BF1305" s="24" t="n">
        <v>0.601803278106058</v>
      </c>
      <c r="BG1305" s="26" t="n">
        <v>0.184213932795007</v>
      </c>
      <c r="BH1305" s="24" t="n">
        <v>0.521194968383028</v>
      </c>
      <c r="BI1305" s="23" t="n">
        <v>0.491783980158848</v>
      </c>
      <c r="BJ1305" s="5" t="n">
        <v>0.559502104026355</v>
      </c>
      <c r="BK1305" s="5" t="n">
        <v>0</v>
      </c>
      <c r="BL1305" s="5" t="n">
        <v>0.146165659351884</v>
      </c>
      <c r="BM1305" s="5" t="n">
        <v>0.601803278106058</v>
      </c>
      <c r="BN1305" s="5" t="n">
        <v>0</v>
      </c>
      <c r="BO1305" s="23" t="n">
        <v>0.387999879989104</v>
      </c>
      <c r="BP1305" s="24" t="n">
        <v>0.508353351863185</v>
      </c>
      <c r="BQ1305" s="23" t="n">
        <v>0.514164493747538</v>
      </c>
      <c r="BR1305" s="24" t="n">
        <v>0.540093553286588</v>
      </c>
      <c r="BS1305" s="5" t="n">
        <v>0.502111607242015</v>
      </c>
      <c r="BT1305" s="24" t="n">
        <v>0.447457791680146</v>
      </c>
      <c r="BU1305" s="23" t="n">
        <v>0.816307777918178</v>
      </c>
      <c r="BV1305" s="24" t="n">
        <v>1</v>
      </c>
      <c r="BW1305" s="24" t="n">
        <v>0.5</v>
      </c>
      <c r="BX1305" s="5" t="n">
        <v>0.348267634411133</v>
      </c>
      <c r="BY1305" s="24" t="n">
        <v>0.591963836593209</v>
      </c>
      <c r="BZ1305" s="5" t="n">
        <v>0.540093553286588</v>
      </c>
      <c r="CA1305" s="24" t="n">
        <v>0.816307777918178</v>
      </c>
      <c r="CB1305" s="24" t="n">
        <v>0.407809370630899</v>
      </c>
      <c r="CC1305" s="24" t="n">
        <v>0.394300059144578</v>
      </c>
      <c r="CD1305" s="24" t="n">
        <v>0.497713883902779</v>
      </c>
      <c r="CE1305" s="24" t="n">
        <v>0.635413484373946</v>
      </c>
      <c r="CF1305" s="24" t="n">
        <v>0.566132853038204</v>
      </c>
      <c r="CG1305" s="24" t="n">
        <v>0</v>
      </c>
      <c r="CH1305" s="23" t="n">
        <v>0</v>
      </c>
    </row>
    <row r="1306" s="24" customFormat="true" ht="15" hidden="false" customHeight="true" outlineLevel="0" collapsed="false">
      <c r="A1306" s="27" t="s">
        <v>1247</v>
      </c>
      <c r="B1306" s="21" t="n">
        <v>0</v>
      </c>
      <c r="C1306" s="36" t="n">
        <v>0</v>
      </c>
      <c r="D1306" s="23" t="n">
        <v>0</v>
      </c>
      <c r="E1306" s="24" t="n">
        <v>0</v>
      </c>
      <c r="F1306" s="24" t="n">
        <v>0</v>
      </c>
      <c r="G1306" s="24" t="n">
        <v>0</v>
      </c>
      <c r="H1306" s="24" t="n">
        <v>0</v>
      </c>
      <c r="I1306" s="24" t="n">
        <v>0</v>
      </c>
      <c r="J1306" s="23" t="n">
        <v>0</v>
      </c>
      <c r="K1306" s="24" t="n">
        <v>0</v>
      </c>
      <c r="L1306" s="5" t="n">
        <v>0</v>
      </c>
      <c r="M1306" s="24" t="n">
        <v>0</v>
      </c>
      <c r="N1306" s="37" t="s">
        <v>181</v>
      </c>
      <c r="O1306" s="24" t="n">
        <v>0</v>
      </c>
      <c r="P1306" s="38" t="s">
        <v>181</v>
      </c>
      <c r="Q1306" s="5" t="n">
        <v>0</v>
      </c>
      <c r="R1306" s="23" t="n">
        <v>0</v>
      </c>
      <c r="S1306" s="24" t="n">
        <v>0</v>
      </c>
      <c r="T1306" s="5" t="n">
        <v>0</v>
      </c>
      <c r="U1306" s="9" t="n">
        <v>0</v>
      </c>
      <c r="V1306" s="5" t="n">
        <v>0</v>
      </c>
      <c r="W1306" s="9" t="n">
        <v>0</v>
      </c>
      <c r="X1306" s="24" t="n">
        <v>0</v>
      </c>
      <c r="Y1306" s="25" t="n">
        <v>0</v>
      </c>
      <c r="Z1306" s="24" t="n">
        <v>0</v>
      </c>
      <c r="AA1306" s="23" t="n">
        <v>0</v>
      </c>
      <c r="AB1306" s="24" t="n">
        <v>0</v>
      </c>
      <c r="AC1306" s="24" t="n">
        <v>0</v>
      </c>
      <c r="AD1306" s="26" t="n">
        <v>0</v>
      </c>
      <c r="AE1306" s="24" t="n">
        <v>0</v>
      </c>
      <c r="AF1306" s="24" t="n">
        <v>0</v>
      </c>
      <c r="AG1306" s="5" t="n">
        <v>0</v>
      </c>
      <c r="AH1306" s="39" t="s">
        <v>181</v>
      </c>
      <c r="AI1306" s="39" t="s">
        <v>181</v>
      </c>
      <c r="AJ1306" s="39" t="s">
        <v>181</v>
      </c>
      <c r="AK1306" s="39" t="s">
        <v>181</v>
      </c>
      <c r="AL1306" s="5" t="n">
        <v>0</v>
      </c>
      <c r="AM1306" s="24" t="n">
        <v>0</v>
      </c>
      <c r="AN1306" s="24" t="n">
        <v>0</v>
      </c>
      <c r="AO1306" s="25" t="n">
        <v>0</v>
      </c>
      <c r="AP1306" s="24" t="n">
        <v>0</v>
      </c>
      <c r="AQ1306" s="25" t="n">
        <v>0</v>
      </c>
      <c r="AR1306" s="24" t="n">
        <v>0</v>
      </c>
      <c r="AS1306" s="25" t="n">
        <v>0</v>
      </c>
      <c r="AT1306" s="24" t="n">
        <v>0</v>
      </c>
      <c r="AU1306" s="24" t="n">
        <v>0</v>
      </c>
      <c r="AV1306" s="26" t="n">
        <v>0</v>
      </c>
      <c r="AW1306" s="24" t="n">
        <v>0</v>
      </c>
      <c r="AX1306" s="24" t="n">
        <v>0</v>
      </c>
      <c r="AY1306" s="23" t="n">
        <v>0</v>
      </c>
      <c r="AZ1306" s="24" t="n">
        <v>0</v>
      </c>
      <c r="BA1306" s="5" t="n">
        <v>0</v>
      </c>
      <c r="BB1306" s="37" t="s">
        <v>181</v>
      </c>
      <c r="BC1306" s="24" t="n">
        <v>0</v>
      </c>
      <c r="BD1306" s="5" t="n">
        <v>0</v>
      </c>
      <c r="BE1306" s="24" t="n">
        <v>0</v>
      </c>
      <c r="BF1306" s="24" t="n">
        <v>0</v>
      </c>
      <c r="BG1306" s="26" t="n">
        <v>0</v>
      </c>
      <c r="BH1306" s="24" t="n">
        <v>0</v>
      </c>
      <c r="BI1306" s="23" t="n">
        <v>0</v>
      </c>
      <c r="BJ1306" s="5" t="n">
        <v>0</v>
      </c>
      <c r="BK1306" s="5" t="n">
        <v>0</v>
      </c>
      <c r="BL1306" s="5" t="n">
        <v>0</v>
      </c>
      <c r="BM1306" s="5" t="n">
        <v>0</v>
      </c>
      <c r="BN1306" s="5" t="n">
        <v>0</v>
      </c>
      <c r="BO1306" s="23" t="n">
        <v>0</v>
      </c>
      <c r="BP1306" s="24" t="n">
        <v>0</v>
      </c>
      <c r="BQ1306" s="23" t="n">
        <v>0</v>
      </c>
      <c r="BR1306" s="24" t="n">
        <v>0</v>
      </c>
      <c r="BS1306" s="5" t="n">
        <v>0</v>
      </c>
      <c r="BT1306" s="24" t="n">
        <v>0</v>
      </c>
      <c r="BU1306" s="23" t="n">
        <v>0</v>
      </c>
      <c r="BV1306" s="24" t="n">
        <v>0</v>
      </c>
      <c r="BW1306" s="24" t="n">
        <v>0</v>
      </c>
      <c r="BX1306" s="5" t="n">
        <v>0</v>
      </c>
      <c r="BY1306" s="24" t="n">
        <v>0</v>
      </c>
      <c r="BZ1306" s="5" t="n">
        <v>0</v>
      </c>
      <c r="CA1306" s="24" t="n">
        <v>0</v>
      </c>
      <c r="CB1306" s="24" t="n">
        <v>0</v>
      </c>
      <c r="CC1306" s="24" t="n">
        <v>0</v>
      </c>
      <c r="CD1306" s="24" t="n">
        <v>0</v>
      </c>
      <c r="CE1306" s="24" t="n">
        <v>0</v>
      </c>
      <c r="CF1306" s="24" t="n">
        <v>0</v>
      </c>
      <c r="CG1306" s="24" t="n">
        <v>0</v>
      </c>
      <c r="CH1306" s="23" t="n">
        <v>0</v>
      </c>
    </row>
    <row r="1307" s="24" customFormat="true" ht="15" hidden="false" customHeight="true" outlineLevel="0" collapsed="false">
      <c r="A1307" s="27" t="s">
        <v>1248</v>
      </c>
      <c r="B1307" s="21" t="n">
        <v>0.3810874205176</v>
      </c>
      <c r="C1307" s="36" t="n">
        <v>0.375741777038771</v>
      </c>
      <c r="D1307" s="23" t="n">
        <v>0.393710209503439</v>
      </c>
      <c r="E1307" s="24" t="n">
        <v>0.237660979969653</v>
      </c>
      <c r="F1307" s="24" t="n">
        <v>0.500172081760289</v>
      </c>
      <c r="G1307" s="24" t="n">
        <v>0.320620971855554</v>
      </c>
      <c r="H1307" s="24" t="n">
        <v>0.394102872818144</v>
      </c>
      <c r="I1307" s="24" t="n">
        <v>0.287250014027114</v>
      </c>
      <c r="J1307" s="23" t="n">
        <v>0.533545796375171</v>
      </c>
      <c r="K1307" s="24" t="n">
        <v>0.453936766125445</v>
      </c>
      <c r="L1307" s="5" t="n">
        <v>0.125486925477893</v>
      </c>
      <c r="M1307" s="24" t="n">
        <v>0.122921357783887</v>
      </c>
      <c r="N1307" s="37" t="s">
        <v>181</v>
      </c>
      <c r="O1307" s="24" t="n">
        <v>0.395203633251298</v>
      </c>
      <c r="P1307" s="38" t="s">
        <v>181</v>
      </c>
      <c r="Q1307" s="5" t="n">
        <v>0.431986439727856</v>
      </c>
      <c r="R1307" s="23" t="n">
        <v>0.36866745065257</v>
      </c>
      <c r="S1307" s="24" t="n">
        <v>0.408833409363438</v>
      </c>
      <c r="T1307" s="5" t="n">
        <v>0.809762278268943</v>
      </c>
      <c r="U1307" s="9" t="n">
        <v>0.627779423868769</v>
      </c>
      <c r="V1307" s="5" t="n">
        <v>0</v>
      </c>
      <c r="W1307" s="9" t="n">
        <v>1</v>
      </c>
      <c r="X1307" s="24" t="n">
        <v>0.197730671408663</v>
      </c>
      <c r="Y1307" s="25" t="n">
        <v>0.146657743029294</v>
      </c>
      <c r="Z1307" s="24" t="n">
        <v>0.404460578667227</v>
      </c>
      <c r="AA1307" s="23" t="n">
        <v>0.308358689595455</v>
      </c>
      <c r="AB1307" s="24" t="n">
        <v>0.433955268931825</v>
      </c>
      <c r="AC1307" s="24" t="n">
        <v>0.45420557464963</v>
      </c>
      <c r="AD1307" s="26" t="n">
        <v>0.4470489251407</v>
      </c>
      <c r="AE1307" s="24" t="n">
        <v>0.580098332475613</v>
      </c>
      <c r="AF1307" s="24" t="n">
        <v>0.0828964184137936</v>
      </c>
      <c r="AG1307" s="5" t="n">
        <v>0.620173727744981</v>
      </c>
      <c r="AH1307" s="39" t="s">
        <v>181</v>
      </c>
      <c r="AI1307" s="39" t="s">
        <v>181</v>
      </c>
      <c r="AJ1307" s="39" t="s">
        <v>181</v>
      </c>
      <c r="AK1307" s="39" t="s">
        <v>181</v>
      </c>
      <c r="AL1307" s="5" t="n">
        <v>0.431986439727856</v>
      </c>
      <c r="AM1307" s="24" t="n">
        <v>0.145882237980811</v>
      </c>
      <c r="AN1307" s="24" t="n">
        <v>0.525672294616806</v>
      </c>
      <c r="AO1307" s="25" t="n">
        <v>1</v>
      </c>
      <c r="AP1307" s="24" t="n">
        <v>0.400306588038523</v>
      </c>
      <c r="AQ1307" s="25" t="n">
        <v>0.125359618709732</v>
      </c>
      <c r="AR1307" s="24" t="n">
        <v>0.289168943712004</v>
      </c>
      <c r="AS1307" s="25" t="n">
        <v>0.676941599984261</v>
      </c>
      <c r="AT1307" s="24" t="n">
        <v>0.217829231879768</v>
      </c>
      <c r="AU1307" s="24" t="n">
        <v>0.467225248172972</v>
      </c>
      <c r="AV1307" s="26" t="n">
        <v>0</v>
      </c>
      <c r="AW1307" s="24" t="n">
        <v>0.337748847840492</v>
      </c>
      <c r="AX1307" s="24" t="n">
        <v>0.439875263669853</v>
      </c>
      <c r="AY1307" s="23" t="n">
        <v>0.270091402900994</v>
      </c>
      <c r="AZ1307" s="24" t="n">
        <v>0.382816892305031</v>
      </c>
      <c r="BA1307" s="5" t="n">
        <v>0.385628219149185</v>
      </c>
      <c r="BB1307" s="37" t="s">
        <v>181</v>
      </c>
      <c r="BC1307" s="24" t="n">
        <v>0.205470733292419</v>
      </c>
      <c r="BD1307" s="5" t="n">
        <v>0.789941738330286</v>
      </c>
      <c r="BE1307" s="24" t="n">
        <v>0.528571377688782</v>
      </c>
      <c r="BF1307" s="24" t="n">
        <v>0</v>
      </c>
      <c r="BG1307" s="26" t="n">
        <v>0.815786067204993</v>
      </c>
      <c r="BH1307" s="24" t="n">
        <v>0.368773333827017</v>
      </c>
      <c r="BI1307" s="23" t="n">
        <v>0.406354592160772</v>
      </c>
      <c r="BJ1307" s="5" t="n">
        <v>0.350544019447536</v>
      </c>
      <c r="BK1307" s="5" t="n">
        <v>1</v>
      </c>
      <c r="BL1307" s="5" t="n">
        <v>0.588348886450208</v>
      </c>
      <c r="BM1307" s="5" t="n">
        <v>0</v>
      </c>
      <c r="BN1307" s="5" t="n">
        <v>0</v>
      </c>
      <c r="BO1307" s="23" t="n">
        <v>0.612000120010896</v>
      </c>
      <c r="BP1307" s="24" t="n">
        <v>0.410755976462817</v>
      </c>
      <c r="BQ1307" s="23" t="n">
        <v>0.356956536695584</v>
      </c>
      <c r="BR1307" s="24" t="n">
        <v>0.318903606247115</v>
      </c>
      <c r="BS1307" s="5" t="n">
        <v>0.403717479535192</v>
      </c>
      <c r="BT1307" s="24" t="n">
        <v>0.102537719489033</v>
      </c>
      <c r="BU1307" s="23" t="n">
        <v>0.183692222081822</v>
      </c>
      <c r="BV1307" s="24" t="n">
        <v>0</v>
      </c>
      <c r="BW1307" s="24" t="n">
        <v>0</v>
      </c>
      <c r="BX1307" s="5" t="n">
        <v>0.303464731177733</v>
      </c>
      <c r="BY1307" s="24" t="n">
        <v>0.296693105917302</v>
      </c>
      <c r="BZ1307" s="5" t="n">
        <v>0.318903606247115</v>
      </c>
      <c r="CA1307" s="24" t="n">
        <v>0.183692222081822</v>
      </c>
      <c r="CB1307" s="24" t="n">
        <v>0.470096899239276</v>
      </c>
      <c r="CC1307" s="24" t="n">
        <v>0.535338522332231</v>
      </c>
      <c r="CD1307" s="24" t="n">
        <v>0</v>
      </c>
      <c r="CE1307" s="24" t="n">
        <v>0.229173031252107</v>
      </c>
      <c r="CF1307" s="24" t="n">
        <v>0.433867146961797</v>
      </c>
      <c r="CG1307" s="24" t="n">
        <v>0</v>
      </c>
      <c r="CH1307" s="23" t="n">
        <v>0</v>
      </c>
    </row>
    <row r="1308" s="24" customFormat="true" ht="15" hidden="false" customHeight="true" outlineLevel="0" collapsed="false">
      <c r="A1308" s="27" t="s">
        <v>1249</v>
      </c>
      <c r="B1308" s="21" t="n">
        <v>0</v>
      </c>
      <c r="C1308" s="36" t="n">
        <v>0</v>
      </c>
      <c r="D1308" s="23" t="n">
        <v>0</v>
      </c>
      <c r="E1308" s="24" t="n">
        <v>0</v>
      </c>
      <c r="F1308" s="24" t="n">
        <v>0</v>
      </c>
      <c r="G1308" s="24" t="n">
        <v>0</v>
      </c>
      <c r="H1308" s="24" t="n">
        <v>0</v>
      </c>
      <c r="I1308" s="24" t="n">
        <v>0</v>
      </c>
      <c r="J1308" s="23" t="n">
        <v>0</v>
      </c>
      <c r="K1308" s="24" t="n">
        <v>0</v>
      </c>
      <c r="L1308" s="5" t="n">
        <v>0</v>
      </c>
      <c r="M1308" s="24" t="n">
        <v>0</v>
      </c>
      <c r="N1308" s="37" t="s">
        <v>181</v>
      </c>
      <c r="O1308" s="24" t="n">
        <v>0</v>
      </c>
      <c r="P1308" s="38" t="s">
        <v>181</v>
      </c>
      <c r="Q1308" s="5" t="n">
        <v>0</v>
      </c>
      <c r="R1308" s="23" t="n">
        <v>0</v>
      </c>
      <c r="S1308" s="24" t="n">
        <v>0</v>
      </c>
      <c r="T1308" s="5" t="n">
        <v>0</v>
      </c>
      <c r="U1308" s="9" t="n">
        <v>0</v>
      </c>
      <c r="V1308" s="5" t="n">
        <v>0</v>
      </c>
      <c r="W1308" s="9" t="n">
        <v>0</v>
      </c>
      <c r="X1308" s="24" t="n">
        <v>0</v>
      </c>
      <c r="Y1308" s="25" t="n">
        <v>0</v>
      </c>
      <c r="Z1308" s="24" t="n">
        <v>0</v>
      </c>
      <c r="AA1308" s="23" t="n">
        <v>0</v>
      </c>
      <c r="AB1308" s="24" t="n">
        <v>0</v>
      </c>
      <c r="AC1308" s="24" t="n">
        <v>0</v>
      </c>
      <c r="AD1308" s="26" t="n">
        <v>0</v>
      </c>
      <c r="AE1308" s="24" t="n">
        <v>0</v>
      </c>
      <c r="AF1308" s="24" t="n">
        <v>0</v>
      </c>
      <c r="AG1308" s="5" t="n">
        <v>0</v>
      </c>
      <c r="AH1308" s="39" t="s">
        <v>181</v>
      </c>
      <c r="AI1308" s="39" t="s">
        <v>181</v>
      </c>
      <c r="AJ1308" s="39" t="s">
        <v>181</v>
      </c>
      <c r="AK1308" s="39" t="s">
        <v>181</v>
      </c>
      <c r="AL1308" s="5" t="n">
        <v>0</v>
      </c>
      <c r="AM1308" s="24" t="n">
        <v>0</v>
      </c>
      <c r="AN1308" s="24" t="n">
        <v>0</v>
      </c>
      <c r="AO1308" s="25" t="n">
        <v>0</v>
      </c>
      <c r="AP1308" s="24" t="n">
        <v>0</v>
      </c>
      <c r="AQ1308" s="25" t="n">
        <v>0</v>
      </c>
      <c r="AR1308" s="24" t="n">
        <v>0</v>
      </c>
      <c r="AS1308" s="25" t="n">
        <v>0</v>
      </c>
      <c r="AT1308" s="24" t="n">
        <v>0</v>
      </c>
      <c r="AU1308" s="24" t="n">
        <v>0</v>
      </c>
      <c r="AV1308" s="26" t="n">
        <v>0</v>
      </c>
      <c r="AW1308" s="24" t="n">
        <v>0</v>
      </c>
      <c r="AX1308" s="24" t="n">
        <v>0</v>
      </c>
      <c r="AY1308" s="23" t="n">
        <v>0</v>
      </c>
      <c r="AZ1308" s="24" t="n">
        <v>0</v>
      </c>
      <c r="BA1308" s="5" t="n">
        <v>0</v>
      </c>
      <c r="BB1308" s="37" t="s">
        <v>181</v>
      </c>
      <c r="BC1308" s="24" t="n">
        <v>0</v>
      </c>
      <c r="BD1308" s="5" t="n">
        <v>0</v>
      </c>
      <c r="BE1308" s="24" t="n">
        <v>0</v>
      </c>
      <c r="BF1308" s="24" t="n">
        <v>0</v>
      </c>
      <c r="BG1308" s="26" t="n">
        <v>0</v>
      </c>
      <c r="BH1308" s="24" t="n">
        <v>0</v>
      </c>
      <c r="BI1308" s="23" t="n">
        <v>0</v>
      </c>
      <c r="BJ1308" s="5" t="n">
        <v>0</v>
      </c>
      <c r="BK1308" s="5" t="n">
        <v>0</v>
      </c>
      <c r="BL1308" s="5" t="n">
        <v>0</v>
      </c>
      <c r="BM1308" s="5" t="n">
        <v>0</v>
      </c>
      <c r="BN1308" s="5" t="n">
        <v>0</v>
      </c>
      <c r="BO1308" s="23" t="n">
        <v>0</v>
      </c>
      <c r="BP1308" s="24" t="n">
        <v>0</v>
      </c>
      <c r="BQ1308" s="23" t="n">
        <v>0</v>
      </c>
      <c r="BR1308" s="24" t="n">
        <v>0</v>
      </c>
      <c r="BS1308" s="5" t="n">
        <v>0</v>
      </c>
      <c r="BT1308" s="24" t="n">
        <v>0</v>
      </c>
      <c r="BU1308" s="23" t="n">
        <v>0</v>
      </c>
      <c r="BV1308" s="24" t="n">
        <v>0</v>
      </c>
      <c r="BW1308" s="24" t="n">
        <v>0</v>
      </c>
      <c r="BX1308" s="5" t="n">
        <v>0</v>
      </c>
      <c r="BY1308" s="24" t="n">
        <v>0</v>
      </c>
      <c r="BZ1308" s="5" t="n">
        <v>0</v>
      </c>
      <c r="CA1308" s="24" t="n">
        <v>0</v>
      </c>
      <c r="CB1308" s="24" t="n">
        <v>0</v>
      </c>
      <c r="CC1308" s="24" t="n">
        <v>0</v>
      </c>
      <c r="CD1308" s="24" t="n">
        <v>0</v>
      </c>
      <c r="CE1308" s="24" t="n">
        <v>0</v>
      </c>
      <c r="CF1308" s="24" t="n">
        <v>0</v>
      </c>
      <c r="CG1308" s="24" t="n">
        <v>0</v>
      </c>
      <c r="CH1308" s="23" t="n">
        <v>0</v>
      </c>
    </row>
    <row r="1309" s="24" customFormat="true" ht="15" hidden="false" customHeight="true" outlineLevel="0" collapsed="false">
      <c r="A1309" s="27" t="s">
        <v>1250</v>
      </c>
      <c r="B1309" s="21" t="n">
        <v>0.013698460149805</v>
      </c>
      <c r="C1309" s="36" t="n">
        <v>0.0159938182334637</v>
      </c>
      <c r="D1309" s="23" t="n">
        <v>0.00827837913398273</v>
      </c>
      <c r="E1309" s="24" t="n">
        <v>0</v>
      </c>
      <c r="F1309" s="24" t="n">
        <v>0.0170558918447958</v>
      </c>
      <c r="G1309" s="24" t="n">
        <v>0.0275429138309545</v>
      </c>
      <c r="H1309" s="24" t="n">
        <v>0.0111830254127665</v>
      </c>
      <c r="I1309" s="24" t="n">
        <v>0</v>
      </c>
      <c r="J1309" s="23" t="n">
        <v>0</v>
      </c>
      <c r="K1309" s="24" t="n">
        <v>0.018476831066062</v>
      </c>
      <c r="L1309" s="5" t="n">
        <v>0</v>
      </c>
      <c r="M1309" s="24" t="n">
        <v>0</v>
      </c>
      <c r="N1309" s="37" t="s">
        <v>181</v>
      </c>
      <c r="O1309" s="24" t="n">
        <v>0</v>
      </c>
      <c r="P1309" s="38" t="s">
        <v>181</v>
      </c>
      <c r="Q1309" s="5" t="n">
        <v>0</v>
      </c>
      <c r="R1309" s="23" t="n">
        <v>0.0170410483744445</v>
      </c>
      <c r="S1309" s="24" t="n">
        <v>0</v>
      </c>
      <c r="T1309" s="5" t="n">
        <v>0</v>
      </c>
      <c r="U1309" s="9" t="n">
        <v>0</v>
      </c>
      <c r="V1309" s="5" t="n">
        <v>0</v>
      </c>
      <c r="W1309" s="9" t="n">
        <v>0</v>
      </c>
      <c r="X1309" s="24" t="n">
        <v>0</v>
      </c>
      <c r="Y1309" s="25" t="n">
        <v>0</v>
      </c>
      <c r="Z1309" s="24" t="n">
        <v>0</v>
      </c>
      <c r="AA1309" s="23" t="n">
        <v>0</v>
      </c>
      <c r="AB1309" s="24" t="n">
        <v>0.0501511246720797</v>
      </c>
      <c r="AC1309" s="24" t="n">
        <v>0</v>
      </c>
      <c r="AD1309" s="26" t="n">
        <v>0</v>
      </c>
      <c r="AE1309" s="24" t="n">
        <v>0</v>
      </c>
      <c r="AF1309" s="24" t="n">
        <v>0</v>
      </c>
      <c r="AG1309" s="5" t="n">
        <v>0</v>
      </c>
      <c r="AH1309" s="39" t="s">
        <v>181</v>
      </c>
      <c r="AI1309" s="39" t="s">
        <v>181</v>
      </c>
      <c r="AJ1309" s="39" t="s">
        <v>181</v>
      </c>
      <c r="AK1309" s="39" t="s">
        <v>181</v>
      </c>
      <c r="AL1309" s="5" t="n">
        <v>0</v>
      </c>
      <c r="AM1309" s="24" t="n">
        <v>0</v>
      </c>
      <c r="AN1309" s="24" t="n">
        <v>0.0310436644217103</v>
      </c>
      <c r="AO1309" s="25" t="n">
        <v>0</v>
      </c>
      <c r="AP1309" s="24" t="n">
        <v>0</v>
      </c>
      <c r="AQ1309" s="25" t="n">
        <v>0</v>
      </c>
      <c r="AR1309" s="24" t="n">
        <v>0.0891440209359088</v>
      </c>
      <c r="AS1309" s="25" t="n">
        <v>0</v>
      </c>
      <c r="AT1309" s="24" t="n">
        <v>0</v>
      </c>
      <c r="AU1309" s="24" t="n">
        <v>0.0227659910028412</v>
      </c>
      <c r="AV1309" s="26" t="n">
        <v>0</v>
      </c>
      <c r="AW1309" s="24" t="n">
        <v>0.0421328510091634</v>
      </c>
      <c r="AX1309" s="24" t="n">
        <v>0.00862977293180058</v>
      </c>
      <c r="AY1309" s="23" t="n">
        <v>0</v>
      </c>
      <c r="AZ1309" s="24" t="n">
        <v>0.0209086266882772</v>
      </c>
      <c r="BA1309" s="5" t="n">
        <v>0</v>
      </c>
      <c r="BB1309" s="37" t="s">
        <v>181</v>
      </c>
      <c r="BC1309" s="24" t="n">
        <v>0</v>
      </c>
      <c r="BD1309" s="5" t="n">
        <v>0</v>
      </c>
      <c r="BE1309" s="24" t="n">
        <v>0</v>
      </c>
      <c r="BF1309" s="24" t="n">
        <v>0</v>
      </c>
      <c r="BG1309" s="26" t="n">
        <v>0</v>
      </c>
      <c r="BH1309" s="24" t="n">
        <v>0.0203744755026271</v>
      </c>
      <c r="BI1309" s="23" t="n">
        <v>0</v>
      </c>
      <c r="BJ1309" s="5" t="n">
        <v>0.0159503909936725</v>
      </c>
      <c r="BK1309" s="5" t="n">
        <v>0</v>
      </c>
      <c r="BL1309" s="5" t="n">
        <v>0</v>
      </c>
      <c r="BM1309" s="5" t="n">
        <v>0</v>
      </c>
      <c r="BN1309" s="5" t="n">
        <v>0</v>
      </c>
      <c r="BO1309" s="23" t="n">
        <v>0</v>
      </c>
      <c r="BP1309" s="24" t="n">
        <v>0.0162438956617881</v>
      </c>
      <c r="BQ1309" s="23" t="n">
        <v>0.0116281332781661</v>
      </c>
      <c r="BR1309" s="24" t="n">
        <v>0.0352507101165745</v>
      </c>
      <c r="BS1309" s="5" t="n">
        <v>0.00816836837721781</v>
      </c>
      <c r="BT1309" s="24" t="n">
        <v>0</v>
      </c>
      <c r="BU1309" s="23" t="n">
        <v>0</v>
      </c>
      <c r="BV1309" s="24" t="n">
        <v>0</v>
      </c>
      <c r="BW1309" s="24" t="n">
        <v>0</v>
      </c>
      <c r="BX1309" s="5" t="n">
        <v>0</v>
      </c>
      <c r="BY1309" s="24" t="n">
        <v>0.0185571762482483</v>
      </c>
      <c r="BZ1309" s="5" t="n">
        <v>0.0352507101165745</v>
      </c>
      <c r="CA1309" s="24" t="n">
        <v>0</v>
      </c>
      <c r="CB1309" s="24" t="n">
        <v>0</v>
      </c>
      <c r="CC1309" s="24" t="n">
        <v>0</v>
      </c>
      <c r="CD1309" s="24" t="n">
        <v>0</v>
      </c>
      <c r="CE1309" s="24" t="n">
        <v>0.0163695022322934</v>
      </c>
      <c r="CF1309" s="24" t="n">
        <v>0</v>
      </c>
      <c r="CG1309" s="24" t="n">
        <v>0</v>
      </c>
      <c r="CH1309" s="23" t="n">
        <v>0</v>
      </c>
    </row>
    <row r="1310" s="24" customFormat="true" ht="15" hidden="false" customHeight="true" outlineLevel="0" collapsed="false">
      <c r="A1310" s="27" t="s">
        <v>76</v>
      </c>
      <c r="B1310" s="21" t="n">
        <v>0.0202321579990851</v>
      </c>
      <c r="C1310" s="36" t="n">
        <v>0.0219346520437337</v>
      </c>
      <c r="D1310" s="23" t="n">
        <v>0.0162120202625618</v>
      </c>
      <c r="E1310" s="24" t="n">
        <v>0</v>
      </c>
      <c r="F1310" s="24" t="n">
        <v>0.0438449710026394</v>
      </c>
      <c r="G1310" s="24" t="n">
        <v>0.0330426354846777</v>
      </c>
      <c r="H1310" s="24" t="n">
        <v>0</v>
      </c>
      <c r="I1310" s="24" t="n">
        <v>0</v>
      </c>
      <c r="J1310" s="23" t="n">
        <v>0</v>
      </c>
      <c r="K1310" s="24" t="n">
        <v>0.015441431328816</v>
      </c>
      <c r="L1310" s="5" t="n">
        <v>0</v>
      </c>
      <c r="M1310" s="24" t="n">
        <v>0.0386836632485624</v>
      </c>
      <c r="N1310" s="37" t="s">
        <v>181</v>
      </c>
      <c r="O1310" s="24" t="n">
        <v>0.120755140944123</v>
      </c>
      <c r="P1310" s="38" t="s">
        <v>181</v>
      </c>
      <c r="Q1310" s="5" t="n">
        <v>0.0583640266847787</v>
      </c>
      <c r="R1310" s="23" t="n">
        <v>0.0109275256638869</v>
      </c>
      <c r="S1310" s="24" t="n">
        <v>0</v>
      </c>
      <c r="T1310" s="5" t="n">
        <v>0</v>
      </c>
      <c r="U1310" s="9" t="n">
        <v>0</v>
      </c>
      <c r="V1310" s="5" t="n">
        <v>0</v>
      </c>
      <c r="W1310" s="9" t="n">
        <v>0</v>
      </c>
      <c r="X1310" s="24" t="n">
        <v>0.137538014714342</v>
      </c>
      <c r="Y1310" s="25" t="n">
        <v>0</v>
      </c>
      <c r="Z1310" s="24" t="n">
        <v>0.138671531452291</v>
      </c>
      <c r="AA1310" s="23" t="n">
        <v>0</v>
      </c>
      <c r="AB1310" s="24" t="n">
        <v>0</v>
      </c>
      <c r="AC1310" s="24" t="n">
        <v>0</v>
      </c>
      <c r="AD1310" s="26" t="n">
        <v>0</v>
      </c>
      <c r="AE1310" s="24" t="n">
        <v>0</v>
      </c>
      <c r="AF1310" s="24" t="n">
        <v>0.0579812067611098</v>
      </c>
      <c r="AG1310" s="5" t="n">
        <v>0</v>
      </c>
      <c r="AH1310" s="39" t="s">
        <v>181</v>
      </c>
      <c r="AI1310" s="39" t="s">
        <v>181</v>
      </c>
      <c r="AJ1310" s="39" t="s">
        <v>181</v>
      </c>
      <c r="AK1310" s="39" t="s">
        <v>181</v>
      </c>
      <c r="AL1310" s="5" t="n">
        <v>0.0583640266847787</v>
      </c>
      <c r="AM1310" s="24" t="n">
        <v>0</v>
      </c>
      <c r="AN1310" s="24" t="n">
        <v>0</v>
      </c>
      <c r="AO1310" s="25" t="n">
        <v>0</v>
      </c>
      <c r="AP1310" s="24" t="n">
        <v>0</v>
      </c>
      <c r="AQ1310" s="25" t="n">
        <v>0</v>
      </c>
      <c r="AR1310" s="24" t="n">
        <v>0</v>
      </c>
      <c r="AS1310" s="25" t="n">
        <v>0</v>
      </c>
      <c r="AT1310" s="24" t="n">
        <v>0</v>
      </c>
      <c r="AU1310" s="24" t="n">
        <v>0</v>
      </c>
      <c r="AV1310" s="26" t="n">
        <v>0</v>
      </c>
      <c r="AW1310" s="24" t="n">
        <v>0</v>
      </c>
      <c r="AX1310" s="24" t="n">
        <v>0.0132625053022599</v>
      </c>
      <c r="AY1310" s="23" t="n">
        <v>0.0572934925881488</v>
      </c>
      <c r="AZ1310" s="24" t="n">
        <v>0.0134075996800419</v>
      </c>
      <c r="BA1310" s="5" t="n">
        <v>0</v>
      </c>
      <c r="BB1310" s="37" t="s">
        <v>181</v>
      </c>
      <c r="BC1310" s="24" t="n">
        <v>0.0855395529619519</v>
      </c>
      <c r="BD1310" s="5" t="n">
        <v>0</v>
      </c>
      <c r="BE1310" s="24" t="n">
        <v>0</v>
      </c>
      <c r="BF1310" s="24" t="n">
        <v>0.398196721893943</v>
      </c>
      <c r="BG1310" s="26" t="n">
        <v>0</v>
      </c>
      <c r="BH1310" s="24" t="n">
        <v>0.024724647542961</v>
      </c>
      <c r="BI1310" s="23" t="n">
        <v>0.0110140562216252</v>
      </c>
      <c r="BJ1310" s="5" t="n">
        <v>0.00561599250651939</v>
      </c>
      <c r="BK1310" s="5" t="n">
        <v>0</v>
      </c>
      <c r="BL1310" s="5" t="n">
        <v>0.118254106374916</v>
      </c>
      <c r="BM1310" s="5" t="n">
        <v>0.398196721893943</v>
      </c>
      <c r="BN1310" s="5" t="n">
        <v>0</v>
      </c>
      <c r="BO1310" s="23" t="n">
        <v>0</v>
      </c>
      <c r="BP1310" s="24" t="n">
        <v>0.0263081951309262</v>
      </c>
      <c r="BQ1310" s="23" t="n">
        <v>0.0152902206025546</v>
      </c>
      <c r="BR1310" s="24" t="n">
        <v>0</v>
      </c>
      <c r="BS1310" s="5" t="n">
        <v>0.026190935454922</v>
      </c>
      <c r="BT1310" s="24" t="n">
        <v>0</v>
      </c>
      <c r="BU1310" s="23" t="n">
        <v>0</v>
      </c>
      <c r="BV1310" s="24" t="n">
        <v>0</v>
      </c>
      <c r="BW1310" s="24" t="n">
        <v>0</v>
      </c>
      <c r="BX1310" s="5" t="n">
        <v>0</v>
      </c>
      <c r="BY1310" s="24" t="n">
        <v>0.0185571762482483</v>
      </c>
      <c r="BZ1310" s="5" t="n">
        <v>0</v>
      </c>
      <c r="CA1310" s="24" t="n">
        <v>0</v>
      </c>
      <c r="CB1310" s="24" t="n">
        <v>0.0376523634555636</v>
      </c>
      <c r="CC1310" s="24" t="n">
        <v>0.0140722837046382</v>
      </c>
      <c r="CD1310" s="24" t="n">
        <v>0</v>
      </c>
      <c r="CE1310" s="24" t="n">
        <v>0.0863049776770662</v>
      </c>
      <c r="CF1310" s="24" t="n">
        <v>0</v>
      </c>
      <c r="CG1310" s="24" t="n">
        <v>0</v>
      </c>
      <c r="CH1310" s="23" t="n">
        <v>0</v>
      </c>
    </row>
    <row r="1311" s="24" customFormat="true" ht="15" hidden="false" customHeight="true" outlineLevel="0" collapsed="false">
      <c r="A1311" s="27" t="s">
        <v>1251</v>
      </c>
      <c r="B1311" s="21" t="n">
        <v>0.0734239629378058</v>
      </c>
      <c r="C1311" s="36" t="n">
        <v>0.0613010774987798</v>
      </c>
      <c r="D1311" s="23" t="n">
        <v>0.102050006818645</v>
      </c>
      <c r="E1311" s="24" t="n">
        <v>0.0611142836710701</v>
      </c>
      <c r="F1311" s="24" t="n">
        <v>0.0152614721288434</v>
      </c>
      <c r="G1311" s="24" t="n">
        <v>0.104732821884146</v>
      </c>
      <c r="H1311" s="24" t="n">
        <v>0.0970201228459758</v>
      </c>
      <c r="I1311" s="24" t="n">
        <v>0.126619611821266</v>
      </c>
      <c r="J1311" s="23" t="n">
        <v>0</v>
      </c>
      <c r="K1311" s="24" t="n">
        <v>0.0561622846300053</v>
      </c>
      <c r="L1311" s="5" t="n">
        <v>0.205140421710176</v>
      </c>
      <c r="M1311" s="24" t="n">
        <v>0.0570994494919921</v>
      </c>
      <c r="N1311" s="37" t="s">
        <v>181</v>
      </c>
      <c r="O1311" s="24" t="n">
        <v>0.123322920021444</v>
      </c>
      <c r="P1311" s="38" t="s">
        <v>181</v>
      </c>
      <c r="Q1311" s="5" t="n">
        <v>0.0691440262307465</v>
      </c>
      <c r="R1311" s="23" t="n">
        <v>0.0744683187181468</v>
      </c>
      <c r="S1311" s="24" t="n">
        <v>0</v>
      </c>
      <c r="T1311" s="5" t="n">
        <v>0</v>
      </c>
      <c r="U1311" s="9" t="n">
        <v>0</v>
      </c>
      <c r="V1311" s="5" t="n">
        <v>0</v>
      </c>
      <c r="W1311" s="9" t="n">
        <v>0</v>
      </c>
      <c r="X1311" s="24" t="n">
        <v>0</v>
      </c>
      <c r="Y1311" s="25" t="n">
        <v>0</v>
      </c>
      <c r="Z1311" s="24" t="n">
        <v>0.189821664985034</v>
      </c>
      <c r="AA1311" s="23" t="n">
        <v>0</v>
      </c>
      <c r="AB1311" s="24" t="n">
        <v>0</v>
      </c>
      <c r="AC1311" s="24" t="n">
        <v>0.0464044485823858</v>
      </c>
      <c r="AD1311" s="26" t="n">
        <v>0</v>
      </c>
      <c r="AE1311" s="24" t="n">
        <v>0.054197412175682</v>
      </c>
      <c r="AF1311" s="24" t="n">
        <v>0</v>
      </c>
      <c r="AG1311" s="5" t="n">
        <v>0</v>
      </c>
      <c r="AH1311" s="39" t="s">
        <v>181</v>
      </c>
      <c r="AI1311" s="39" t="s">
        <v>181</v>
      </c>
      <c r="AJ1311" s="39" t="s">
        <v>181</v>
      </c>
      <c r="AK1311" s="39" t="s">
        <v>181</v>
      </c>
      <c r="AL1311" s="5" t="n">
        <v>0.0691440262307465</v>
      </c>
      <c r="AM1311" s="24" t="n">
        <v>0.295002999209776</v>
      </c>
      <c r="AN1311" s="24" t="n">
        <v>0</v>
      </c>
      <c r="AO1311" s="25" t="n">
        <v>0</v>
      </c>
      <c r="AP1311" s="24" t="n">
        <v>0.108426817423978</v>
      </c>
      <c r="AQ1311" s="25" t="n">
        <v>0.10382340560168</v>
      </c>
      <c r="AR1311" s="24" t="n">
        <v>0</v>
      </c>
      <c r="AS1311" s="25" t="n">
        <v>0</v>
      </c>
      <c r="AT1311" s="24" t="n">
        <v>0</v>
      </c>
      <c r="AU1311" s="24" t="n">
        <v>0.0515778368857214</v>
      </c>
      <c r="AV1311" s="26" t="n">
        <v>0</v>
      </c>
      <c r="AW1311" s="24" t="n">
        <v>0.147122270429464</v>
      </c>
      <c r="AX1311" s="24" t="n">
        <v>0.0611697484280124</v>
      </c>
      <c r="AY1311" s="23" t="n">
        <v>0.0356383988990078</v>
      </c>
      <c r="AZ1311" s="24" t="n">
        <v>0.109175113501156</v>
      </c>
      <c r="BA1311" s="5" t="n">
        <v>0</v>
      </c>
      <c r="BB1311" s="37" t="s">
        <v>181</v>
      </c>
      <c r="BC1311" s="24" t="n">
        <v>0.0206996173623616</v>
      </c>
      <c r="BD1311" s="5" t="n">
        <v>0</v>
      </c>
      <c r="BE1311" s="24" t="n">
        <v>0</v>
      </c>
      <c r="BF1311" s="24" t="n">
        <v>0</v>
      </c>
      <c r="BG1311" s="26" t="n">
        <v>0</v>
      </c>
      <c r="BH1311" s="24" t="n">
        <v>0.0649325747443671</v>
      </c>
      <c r="BI1311" s="23" t="n">
        <v>0.0908473714587544</v>
      </c>
      <c r="BJ1311" s="5" t="n">
        <v>0.0683874930259169</v>
      </c>
      <c r="BK1311" s="5" t="n">
        <v>0</v>
      </c>
      <c r="BL1311" s="5" t="n">
        <v>0.147231347822992</v>
      </c>
      <c r="BM1311" s="5" t="n">
        <v>0</v>
      </c>
      <c r="BN1311" s="5" t="n">
        <v>0</v>
      </c>
      <c r="BO1311" s="23" t="n">
        <v>0</v>
      </c>
      <c r="BP1311" s="24" t="n">
        <v>0.0383385808812844</v>
      </c>
      <c r="BQ1311" s="23" t="n">
        <v>0.101960615676158</v>
      </c>
      <c r="BR1311" s="24" t="n">
        <v>0.105752130349723</v>
      </c>
      <c r="BS1311" s="5" t="n">
        <v>0.059811609390653</v>
      </c>
      <c r="BT1311" s="24" t="n">
        <v>0.450004488830822</v>
      </c>
      <c r="BU1311" s="23" t="n">
        <v>0</v>
      </c>
      <c r="BV1311" s="24" t="n">
        <v>0</v>
      </c>
      <c r="BW1311" s="24" t="n">
        <v>0.5</v>
      </c>
      <c r="BX1311" s="5" t="n">
        <v>0.348267634411133</v>
      </c>
      <c r="BY1311" s="24" t="n">
        <v>0.0742287049929933</v>
      </c>
      <c r="BZ1311" s="5" t="n">
        <v>0.105752130349723</v>
      </c>
      <c r="CA1311" s="24" t="n">
        <v>0</v>
      </c>
      <c r="CB1311" s="24" t="n">
        <v>0.0844413666742617</v>
      </c>
      <c r="CC1311" s="24" t="n">
        <v>0.0562891348185527</v>
      </c>
      <c r="CD1311" s="24" t="n">
        <v>0.502286116097221</v>
      </c>
      <c r="CE1311" s="24" t="n">
        <v>0.0327390044645867</v>
      </c>
      <c r="CF1311" s="24" t="n">
        <v>0</v>
      </c>
      <c r="CG1311" s="24" t="n">
        <v>0</v>
      </c>
      <c r="CH1311" s="23" t="n">
        <v>0</v>
      </c>
    </row>
    <row r="1312" s="24" customFormat="true" ht="15" hidden="false" customHeight="false" outlineLevel="0" collapsed="false">
      <c r="A1312" s="27"/>
      <c r="B1312" s="21"/>
      <c r="C1312" s="36"/>
      <c r="D1312" s="23"/>
      <c r="J1312" s="23"/>
      <c r="L1312" s="5"/>
      <c r="P1312" s="23"/>
      <c r="Q1312" s="5"/>
      <c r="R1312" s="23"/>
      <c r="T1312" s="5"/>
      <c r="U1312" s="9"/>
      <c r="V1312" s="5"/>
      <c r="W1312" s="9"/>
      <c r="Y1312" s="25"/>
      <c r="AA1312" s="23"/>
      <c r="AD1312" s="26"/>
      <c r="AG1312" s="5"/>
      <c r="AH1312" s="5"/>
      <c r="AI1312" s="5"/>
      <c r="AJ1312" s="5"/>
      <c r="AK1312" s="5"/>
      <c r="AL1312" s="5"/>
      <c r="AO1312" s="25"/>
      <c r="AQ1312" s="25"/>
      <c r="AS1312" s="25"/>
      <c r="AV1312" s="26"/>
      <c r="AY1312" s="23"/>
      <c r="BA1312" s="5"/>
      <c r="BD1312" s="5"/>
      <c r="BG1312" s="26"/>
      <c r="BI1312" s="23"/>
      <c r="BJ1312" s="5"/>
      <c r="BK1312" s="5"/>
      <c r="BL1312" s="5"/>
      <c r="BM1312" s="5"/>
      <c r="BN1312" s="5"/>
      <c r="BO1312" s="23"/>
      <c r="BQ1312" s="23"/>
      <c r="BS1312" s="5"/>
      <c r="BU1312" s="23"/>
      <c r="BX1312" s="5"/>
      <c r="BZ1312" s="5"/>
      <c r="CH1312" s="23"/>
    </row>
    <row r="1313" s="24" customFormat="true" ht="15" hidden="false" customHeight="false" outlineLevel="0" collapsed="false">
      <c r="A1313" s="20" t="s">
        <v>1437</v>
      </c>
      <c r="B1313" s="21"/>
      <c r="C1313" s="36"/>
      <c r="D1313" s="23"/>
      <c r="J1313" s="23"/>
      <c r="L1313" s="5"/>
      <c r="P1313" s="23"/>
      <c r="Q1313" s="5"/>
      <c r="R1313" s="23"/>
      <c r="T1313" s="5"/>
      <c r="U1313" s="9"/>
      <c r="V1313" s="5"/>
      <c r="W1313" s="9"/>
      <c r="Y1313" s="25"/>
      <c r="AA1313" s="23"/>
      <c r="AD1313" s="26"/>
      <c r="AG1313" s="5"/>
      <c r="AH1313" s="5"/>
      <c r="AI1313" s="5"/>
      <c r="AJ1313" s="5"/>
      <c r="AK1313" s="5"/>
      <c r="AL1313" s="5"/>
      <c r="AO1313" s="25"/>
      <c r="AQ1313" s="25"/>
      <c r="AS1313" s="25"/>
      <c r="AV1313" s="26"/>
      <c r="AY1313" s="23"/>
      <c r="BA1313" s="5"/>
      <c r="BD1313" s="5"/>
      <c r="BG1313" s="26"/>
      <c r="BI1313" s="23"/>
      <c r="BJ1313" s="5"/>
      <c r="BK1313" s="5"/>
      <c r="BL1313" s="5"/>
      <c r="BM1313" s="5"/>
      <c r="BN1313" s="5"/>
      <c r="BO1313" s="23"/>
      <c r="BQ1313" s="23"/>
      <c r="BS1313" s="5"/>
      <c r="BU1313" s="23"/>
      <c r="BX1313" s="5"/>
      <c r="BZ1313" s="5"/>
      <c r="CH1313" s="23"/>
    </row>
    <row r="1314" s="24" customFormat="true" ht="15" hidden="false" customHeight="false" outlineLevel="0" collapsed="false">
      <c r="A1314" s="56" t="s">
        <v>369</v>
      </c>
      <c r="B1314" s="21"/>
      <c r="C1314" s="36"/>
      <c r="D1314" s="23"/>
      <c r="J1314" s="23"/>
      <c r="L1314" s="5"/>
      <c r="P1314" s="23"/>
      <c r="Q1314" s="5"/>
      <c r="R1314" s="23"/>
      <c r="T1314" s="5"/>
      <c r="U1314" s="9"/>
      <c r="V1314" s="5"/>
      <c r="W1314" s="9"/>
      <c r="Y1314" s="25"/>
      <c r="AA1314" s="23"/>
      <c r="AD1314" s="26"/>
      <c r="AG1314" s="5"/>
      <c r="AH1314" s="5"/>
      <c r="AI1314" s="5"/>
      <c r="AJ1314" s="5"/>
      <c r="AK1314" s="5"/>
      <c r="AL1314" s="5"/>
      <c r="AO1314" s="25"/>
      <c r="AQ1314" s="25"/>
      <c r="AS1314" s="25"/>
      <c r="AV1314" s="26"/>
      <c r="AY1314" s="23"/>
      <c r="BA1314" s="5"/>
      <c r="BD1314" s="5"/>
      <c r="BG1314" s="26"/>
      <c r="BI1314" s="23"/>
      <c r="BJ1314" s="5"/>
      <c r="BK1314" s="5"/>
      <c r="BL1314" s="5"/>
      <c r="BM1314" s="5"/>
      <c r="BN1314" s="5"/>
      <c r="BO1314" s="23"/>
      <c r="BQ1314" s="23"/>
      <c r="BS1314" s="5"/>
      <c r="BU1314" s="23"/>
      <c r="BX1314" s="5"/>
      <c r="BZ1314" s="5"/>
      <c r="CH1314" s="23"/>
    </row>
    <row r="1315" s="24" customFormat="true" ht="30" hidden="false" customHeight="false" outlineLevel="0" collapsed="false">
      <c r="A1315" s="56" t="s">
        <v>1335</v>
      </c>
      <c r="B1315" s="21"/>
      <c r="C1315" s="36"/>
      <c r="D1315" s="23"/>
      <c r="J1315" s="23"/>
      <c r="L1315" s="5"/>
      <c r="P1315" s="23"/>
      <c r="Q1315" s="5"/>
      <c r="R1315" s="23"/>
      <c r="T1315" s="5"/>
      <c r="U1315" s="9"/>
      <c r="V1315" s="5"/>
      <c r="W1315" s="9"/>
      <c r="Y1315" s="25"/>
      <c r="AA1315" s="23"/>
      <c r="AD1315" s="26"/>
      <c r="AG1315" s="5"/>
      <c r="AH1315" s="5"/>
      <c r="AI1315" s="5"/>
      <c r="AJ1315" s="5"/>
      <c r="AK1315" s="5"/>
      <c r="AL1315" s="5"/>
      <c r="AO1315" s="25"/>
      <c r="AQ1315" s="25"/>
      <c r="AS1315" s="25"/>
      <c r="AV1315" s="26"/>
      <c r="AY1315" s="23"/>
      <c r="BA1315" s="5"/>
      <c r="BD1315" s="5"/>
      <c r="BG1315" s="26"/>
      <c r="BI1315" s="23"/>
      <c r="BJ1315" s="5"/>
      <c r="BK1315" s="5"/>
      <c r="BL1315" s="5"/>
      <c r="BM1315" s="5"/>
      <c r="BN1315" s="5"/>
      <c r="BO1315" s="23"/>
      <c r="BQ1315" s="23"/>
      <c r="BS1315" s="5"/>
      <c r="BU1315" s="23"/>
      <c r="BX1315" s="5"/>
      <c r="BZ1315" s="5"/>
      <c r="CH1315" s="23"/>
    </row>
    <row r="1316" s="24" customFormat="true" ht="30" hidden="false" customHeight="false" outlineLevel="0" collapsed="false">
      <c r="A1316" s="56" t="s">
        <v>1438</v>
      </c>
      <c r="B1316" s="21"/>
      <c r="C1316" s="36"/>
      <c r="D1316" s="23"/>
      <c r="J1316" s="23"/>
      <c r="L1316" s="5"/>
      <c r="P1316" s="23"/>
      <c r="Q1316" s="5"/>
      <c r="R1316" s="23"/>
      <c r="T1316" s="5"/>
      <c r="U1316" s="9"/>
      <c r="V1316" s="5"/>
      <c r="W1316" s="9"/>
      <c r="Y1316" s="25"/>
      <c r="AA1316" s="23"/>
      <c r="AD1316" s="26"/>
      <c r="AG1316" s="5"/>
      <c r="AH1316" s="5"/>
      <c r="AI1316" s="5"/>
      <c r="AJ1316" s="5"/>
      <c r="AK1316" s="5"/>
      <c r="AL1316" s="5"/>
      <c r="AO1316" s="25"/>
      <c r="AQ1316" s="25"/>
      <c r="AS1316" s="25"/>
      <c r="AV1316" s="26"/>
      <c r="AY1316" s="23"/>
      <c r="BA1316" s="5"/>
      <c r="BD1316" s="5"/>
      <c r="BG1316" s="26"/>
      <c r="BI1316" s="23"/>
      <c r="BJ1316" s="5"/>
      <c r="BK1316" s="5"/>
      <c r="BL1316" s="5"/>
      <c r="BM1316" s="5"/>
      <c r="BN1316" s="5"/>
      <c r="BO1316" s="23"/>
      <c r="BQ1316" s="23"/>
      <c r="BS1316" s="5"/>
      <c r="BU1316" s="23"/>
      <c r="BX1316" s="5"/>
      <c r="BZ1316" s="5"/>
      <c r="CH1316" s="23"/>
    </row>
    <row r="1317" s="24" customFormat="true" ht="15" hidden="false" customHeight="false" outlineLevel="0" collapsed="false">
      <c r="A1317" s="56" t="s">
        <v>371</v>
      </c>
      <c r="B1317" s="21"/>
      <c r="C1317" s="36"/>
      <c r="D1317" s="23"/>
      <c r="J1317" s="23"/>
      <c r="L1317" s="5"/>
      <c r="P1317" s="23"/>
      <c r="Q1317" s="5"/>
      <c r="R1317" s="23"/>
      <c r="T1317" s="5"/>
      <c r="U1317" s="9"/>
      <c r="V1317" s="5"/>
      <c r="W1317" s="9"/>
      <c r="Y1317" s="25"/>
      <c r="AA1317" s="23"/>
      <c r="AD1317" s="26"/>
      <c r="AG1317" s="5"/>
      <c r="AH1317" s="5"/>
      <c r="AI1317" s="5"/>
      <c r="AJ1317" s="5"/>
      <c r="AK1317" s="5"/>
      <c r="AL1317" s="5"/>
      <c r="AO1317" s="25"/>
      <c r="AQ1317" s="25"/>
      <c r="AS1317" s="25"/>
      <c r="AV1317" s="26"/>
      <c r="AY1317" s="23"/>
      <c r="BA1317" s="5"/>
      <c r="BD1317" s="5"/>
      <c r="BG1317" s="26"/>
      <c r="BI1317" s="23"/>
      <c r="BJ1317" s="5"/>
      <c r="BK1317" s="5"/>
      <c r="BL1317" s="5"/>
      <c r="BM1317" s="5"/>
      <c r="BN1317" s="5"/>
      <c r="BO1317" s="23"/>
      <c r="BQ1317" s="23"/>
      <c r="BS1317" s="5"/>
      <c r="BU1317" s="23"/>
      <c r="BX1317" s="5"/>
      <c r="BZ1317" s="5"/>
      <c r="CH1317" s="23"/>
    </row>
    <row r="1318" s="24" customFormat="true" ht="15" hidden="false" customHeight="false" outlineLevel="0" collapsed="false">
      <c r="A1318" s="72"/>
      <c r="B1318" s="28" t="s">
        <v>1439</v>
      </c>
      <c r="C1318" s="29" t="s">
        <v>1440</v>
      </c>
      <c r="D1318" s="30" t="s">
        <v>1441</v>
      </c>
      <c r="E1318" s="31" t="s">
        <v>123</v>
      </c>
      <c r="F1318" s="31" t="s">
        <v>1442</v>
      </c>
      <c r="G1318" s="31" t="s">
        <v>1443</v>
      </c>
      <c r="H1318" s="31" t="s">
        <v>1444</v>
      </c>
      <c r="I1318" s="31" t="s">
        <v>1060</v>
      </c>
      <c r="J1318" s="30" t="s">
        <v>814</v>
      </c>
      <c r="K1318" s="31" t="s">
        <v>1445</v>
      </c>
      <c r="L1318" s="32" t="s">
        <v>676</v>
      </c>
      <c r="M1318" s="31" t="s">
        <v>864</v>
      </c>
      <c r="N1318" s="31" t="s">
        <v>792</v>
      </c>
      <c r="O1318" s="31" t="s">
        <v>400</v>
      </c>
      <c r="P1318" s="30" t="s">
        <v>824</v>
      </c>
      <c r="Q1318" s="32" t="s">
        <v>1446</v>
      </c>
      <c r="R1318" s="30" t="s">
        <v>1447</v>
      </c>
      <c r="S1318" s="31" t="s">
        <v>793</v>
      </c>
      <c r="T1318" s="32" t="s">
        <v>389</v>
      </c>
      <c r="U1318" s="33" t="s">
        <v>570</v>
      </c>
      <c r="V1318" s="32" t="s">
        <v>135</v>
      </c>
      <c r="W1318" s="33" t="s">
        <v>819</v>
      </c>
      <c r="X1318" s="31" t="s">
        <v>442</v>
      </c>
      <c r="Y1318" s="34" t="s">
        <v>570</v>
      </c>
      <c r="Z1318" s="31" t="s">
        <v>665</v>
      </c>
      <c r="AA1318" s="30" t="s">
        <v>863</v>
      </c>
      <c r="AB1318" s="31" t="s">
        <v>946</v>
      </c>
      <c r="AC1318" s="31" t="s">
        <v>115</v>
      </c>
      <c r="AD1318" s="35" t="s">
        <v>997</v>
      </c>
      <c r="AE1318" s="31" t="s">
        <v>386</v>
      </c>
      <c r="AF1318" s="31" t="s">
        <v>673</v>
      </c>
      <c r="AG1318" s="32" t="s">
        <v>675</v>
      </c>
      <c r="AH1318" s="32" t="s">
        <v>787</v>
      </c>
      <c r="AI1318" s="32" t="s">
        <v>821</v>
      </c>
      <c r="AJ1318" s="32" t="s">
        <v>678</v>
      </c>
      <c r="AK1318" s="32" t="s">
        <v>384</v>
      </c>
      <c r="AL1318" s="32" t="s">
        <v>1446</v>
      </c>
      <c r="AM1318" s="31" t="s">
        <v>152</v>
      </c>
      <c r="AN1318" s="31" t="s">
        <v>1448</v>
      </c>
      <c r="AO1318" s="34" t="s">
        <v>397</v>
      </c>
      <c r="AP1318" s="31" t="s">
        <v>946</v>
      </c>
      <c r="AQ1318" s="34" t="s">
        <v>786</v>
      </c>
      <c r="AR1318" s="31" t="s">
        <v>551</v>
      </c>
      <c r="AS1318" s="34" t="s">
        <v>397</v>
      </c>
      <c r="AT1318" s="31" t="s">
        <v>824</v>
      </c>
      <c r="AU1318" s="31" t="s">
        <v>1423</v>
      </c>
      <c r="AV1318" s="35" t="s">
        <v>385</v>
      </c>
      <c r="AW1318" s="31" t="s">
        <v>1375</v>
      </c>
      <c r="AX1318" s="31" t="s">
        <v>1449</v>
      </c>
      <c r="AY1318" s="30" t="s">
        <v>120</v>
      </c>
      <c r="AZ1318" s="31" t="s">
        <v>1450</v>
      </c>
      <c r="BA1318" s="32" t="s">
        <v>1098</v>
      </c>
      <c r="BB1318" s="31" t="s">
        <v>385</v>
      </c>
      <c r="BC1318" s="31" t="s">
        <v>179</v>
      </c>
      <c r="BD1318" s="32" t="s">
        <v>152</v>
      </c>
      <c r="BE1318" s="31" t="s">
        <v>385</v>
      </c>
      <c r="BF1318" s="31" t="s">
        <v>179</v>
      </c>
      <c r="BG1318" s="35" t="s">
        <v>389</v>
      </c>
      <c r="BH1318" s="31" t="s">
        <v>1451</v>
      </c>
      <c r="BI1318" s="30" t="s">
        <v>1452</v>
      </c>
      <c r="BJ1318" s="32" t="s">
        <v>950</v>
      </c>
      <c r="BK1318" s="32" t="s">
        <v>117</v>
      </c>
      <c r="BL1318" s="32" t="s">
        <v>1433</v>
      </c>
      <c r="BM1318" s="32" t="s">
        <v>678</v>
      </c>
      <c r="BN1318" s="32" t="s">
        <v>1453</v>
      </c>
      <c r="BO1318" s="30" t="s">
        <v>945</v>
      </c>
      <c r="BP1318" s="31" t="s">
        <v>176</v>
      </c>
      <c r="BQ1318" s="30" t="s">
        <v>1454</v>
      </c>
      <c r="BR1318" s="31" t="s">
        <v>1455</v>
      </c>
      <c r="BS1318" s="32" t="s">
        <v>1456</v>
      </c>
      <c r="BT1318" s="31" t="s">
        <v>784</v>
      </c>
      <c r="BU1318" s="30" t="s">
        <v>392</v>
      </c>
      <c r="BV1318" s="31" t="s">
        <v>117</v>
      </c>
      <c r="BW1318" s="31" t="s">
        <v>677</v>
      </c>
      <c r="BX1318" s="32" t="s">
        <v>570</v>
      </c>
      <c r="BY1318" s="31" t="s">
        <v>1392</v>
      </c>
      <c r="BZ1318" s="32" t="s">
        <v>1455</v>
      </c>
      <c r="CA1318" s="31" t="s">
        <v>392</v>
      </c>
      <c r="CB1318" s="31" t="s">
        <v>1457</v>
      </c>
      <c r="CC1318" s="31" t="s">
        <v>1458</v>
      </c>
      <c r="CD1318" s="31" t="s">
        <v>781</v>
      </c>
      <c r="CE1318" s="31" t="s">
        <v>405</v>
      </c>
      <c r="CF1318" s="31" t="s">
        <v>782</v>
      </c>
      <c r="CG1318" s="31" t="s">
        <v>787</v>
      </c>
      <c r="CH1318" s="30" t="s">
        <v>179</v>
      </c>
    </row>
    <row r="1319" s="24" customFormat="true" ht="15" hidden="false" customHeight="true" outlineLevel="0" collapsed="false">
      <c r="A1319" s="27" t="s">
        <v>1185</v>
      </c>
      <c r="B1319" s="21" t="n">
        <v>0.000371771372780899</v>
      </c>
      <c r="C1319" s="36" t="n">
        <v>0.000571202526191468</v>
      </c>
      <c r="D1319" s="23" t="n">
        <v>0</v>
      </c>
      <c r="E1319" s="24" t="n">
        <v>0</v>
      </c>
      <c r="F1319" s="24" t="n">
        <v>0.00151241422847839</v>
      </c>
      <c r="G1319" s="24" t="n">
        <v>0</v>
      </c>
      <c r="H1319" s="24" t="n">
        <v>0</v>
      </c>
      <c r="I1319" s="24" t="n">
        <v>0</v>
      </c>
      <c r="J1319" s="23" t="n">
        <v>0</v>
      </c>
      <c r="K1319" s="24" t="n">
        <v>0.000429478379804208</v>
      </c>
      <c r="L1319" s="5" t="n">
        <v>0</v>
      </c>
      <c r="M1319" s="24" t="n">
        <v>0</v>
      </c>
      <c r="N1319" s="37" t="s">
        <v>181</v>
      </c>
      <c r="O1319" s="24" t="n">
        <v>0</v>
      </c>
      <c r="P1319" s="38" t="s">
        <v>181</v>
      </c>
      <c r="Q1319" s="5" t="n">
        <v>0</v>
      </c>
      <c r="R1319" s="23" t="n">
        <v>0.000551895537204805</v>
      </c>
      <c r="S1319" s="24" t="n">
        <v>0</v>
      </c>
      <c r="T1319" s="5" t="n">
        <v>0</v>
      </c>
      <c r="U1319" s="9" t="n">
        <v>0</v>
      </c>
      <c r="V1319" s="5" t="n">
        <v>0</v>
      </c>
      <c r="W1319" s="9" t="n">
        <v>0</v>
      </c>
      <c r="X1319" s="24" t="n">
        <v>0</v>
      </c>
      <c r="Y1319" s="25" t="n">
        <v>0</v>
      </c>
      <c r="Z1319" s="24" t="n">
        <v>0</v>
      </c>
      <c r="AA1319" s="23" t="n">
        <v>0</v>
      </c>
      <c r="AB1319" s="24" t="n">
        <v>0</v>
      </c>
      <c r="AC1319" s="24" t="n">
        <v>0</v>
      </c>
      <c r="AD1319" s="26" t="n">
        <v>0</v>
      </c>
      <c r="AE1319" s="24" t="n">
        <v>0</v>
      </c>
      <c r="AF1319" s="24" t="n">
        <v>0</v>
      </c>
      <c r="AG1319" s="5" t="n">
        <v>0</v>
      </c>
      <c r="AH1319" s="39" t="s">
        <v>181</v>
      </c>
      <c r="AI1319" s="39" t="s">
        <v>181</v>
      </c>
      <c r="AJ1319" s="39" t="s">
        <v>181</v>
      </c>
      <c r="AK1319" s="39" t="s">
        <v>181</v>
      </c>
      <c r="AL1319" s="5" t="n">
        <v>0</v>
      </c>
      <c r="AM1319" s="24" t="n">
        <v>0</v>
      </c>
      <c r="AN1319" s="24" t="n">
        <v>0</v>
      </c>
      <c r="AO1319" s="25" t="n">
        <v>0</v>
      </c>
      <c r="AP1319" s="24" t="n">
        <v>0</v>
      </c>
      <c r="AQ1319" s="25" t="n">
        <v>0</v>
      </c>
      <c r="AR1319" s="24" t="n">
        <v>0</v>
      </c>
      <c r="AS1319" s="25" t="n">
        <v>0</v>
      </c>
      <c r="AT1319" s="24" t="n">
        <v>0</v>
      </c>
      <c r="AU1319" s="24" t="n">
        <v>0</v>
      </c>
      <c r="AV1319" s="26" t="n">
        <v>0</v>
      </c>
      <c r="AW1319" s="24" t="n">
        <v>0.00276647545321339</v>
      </c>
      <c r="AX1319" s="24" t="n">
        <v>0</v>
      </c>
      <c r="AY1319" s="23" t="n">
        <v>0</v>
      </c>
      <c r="AZ1319" s="24" t="n">
        <v>0.000533250302816978</v>
      </c>
      <c r="BA1319" s="5" t="n">
        <v>0</v>
      </c>
      <c r="BB1319" s="37" t="s">
        <v>181</v>
      </c>
      <c r="BC1319" s="24" t="n">
        <v>0</v>
      </c>
      <c r="BD1319" s="5" t="n">
        <v>0</v>
      </c>
      <c r="BE1319" s="24" t="n">
        <v>0</v>
      </c>
      <c r="BF1319" s="24" t="n">
        <v>0</v>
      </c>
      <c r="BG1319" s="26" t="n">
        <v>0</v>
      </c>
      <c r="BH1319" s="24" t="n">
        <v>0</v>
      </c>
      <c r="BI1319" s="23" t="n">
        <v>0.00108785939119945</v>
      </c>
      <c r="BJ1319" s="5" t="n">
        <v>0.000684232383635592</v>
      </c>
      <c r="BK1319" s="5" t="n">
        <v>0</v>
      </c>
      <c r="BL1319" s="5" t="n">
        <v>0</v>
      </c>
      <c r="BM1319" s="5" t="n">
        <v>0</v>
      </c>
      <c r="BN1319" s="5" t="n">
        <v>0</v>
      </c>
      <c r="BO1319" s="23" t="n">
        <v>0</v>
      </c>
      <c r="BP1319" s="24" t="n">
        <v>0</v>
      </c>
      <c r="BQ1319" s="23" t="n">
        <v>0.000688065365842147</v>
      </c>
      <c r="BR1319" s="24" t="n">
        <v>0</v>
      </c>
      <c r="BS1319" s="5" t="n">
        <v>0.000440780048263694</v>
      </c>
      <c r="BT1319" s="24" t="n">
        <v>0</v>
      </c>
      <c r="BU1319" s="23" t="n">
        <v>0</v>
      </c>
      <c r="BV1319" s="24" t="n">
        <v>0</v>
      </c>
      <c r="BW1319" s="24" t="n">
        <v>0</v>
      </c>
      <c r="BX1319" s="5" t="n">
        <v>0</v>
      </c>
      <c r="BY1319" s="24" t="n">
        <v>0</v>
      </c>
      <c r="BZ1319" s="5" t="n">
        <v>0</v>
      </c>
      <c r="CA1319" s="24" t="n">
        <v>0</v>
      </c>
      <c r="CB1319" s="24" t="n">
        <v>0.00365060697971094</v>
      </c>
      <c r="CC1319" s="24" t="n">
        <v>0</v>
      </c>
      <c r="CD1319" s="24" t="n">
        <v>0</v>
      </c>
      <c r="CE1319" s="24" t="n">
        <v>0</v>
      </c>
      <c r="CF1319" s="24" t="n">
        <v>0</v>
      </c>
      <c r="CG1319" s="24" t="n">
        <v>0</v>
      </c>
      <c r="CH1319" s="23" t="n">
        <v>0</v>
      </c>
    </row>
    <row r="1320" s="24" customFormat="true" ht="15" hidden="false" customHeight="true" outlineLevel="0" collapsed="false">
      <c r="A1320" s="27" t="s">
        <v>1188</v>
      </c>
      <c r="B1320" s="21" t="n">
        <v>0.0082922022815585</v>
      </c>
      <c r="C1320" s="36" t="n">
        <v>0.00907989291391423</v>
      </c>
      <c r="D1320" s="23" t="n">
        <v>0.00682382172661741</v>
      </c>
      <c r="E1320" s="24" t="n">
        <v>0</v>
      </c>
      <c r="F1320" s="24" t="n">
        <v>0.00230109569812927</v>
      </c>
      <c r="G1320" s="24" t="n">
        <v>0.0120488424420499</v>
      </c>
      <c r="H1320" s="24" t="n">
        <v>0.0109563248871436</v>
      </c>
      <c r="I1320" s="24" t="n">
        <v>0.00967011993529346</v>
      </c>
      <c r="J1320" s="23" t="n">
        <v>0.0178601821277117</v>
      </c>
      <c r="K1320" s="24" t="n">
        <v>0.00705099249407676</v>
      </c>
      <c r="L1320" s="5" t="n">
        <v>0.0190223557393381</v>
      </c>
      <c r="M1320" s="24" t="n">
        <v>0</v>
      </c>
      <c r="N1320" s="37" t="s">
        <v>181</v>
      </c>
      <c r="O1320" s="24" t="n">
        <v>0.0477141924204946</v>
      </c>
      <c r="P1320" s="38" t="s">
        <v>181</v>
      </c>
      <c r="Q1320" s="5" t="n">
        <v>0.0107018699893077</v>
      </c>
      <c r="R1320" s="23" t="n">
        <v>0.00712471222133429</v>
      </c>
      <c r="S1320" s="24" t="n">
        <v>0</v>
      </c>
      <c r="T1320" s="5" t="n">
        <v>0</v>
      </c>
      <c r="U1320" s="9" t="n">
        <v>0.104250063220973</v>
      </c>
      <c r="V1320" s="5" t="n">
        <v>0.0318214984072875</v>
      </c>
      <c r="W1320" s="9" t="n">
        <v>0</v>
      </c>
      <c r="X1320" s="24" t="n">
        <v>0.00736157643270607</v>
      </c>
      <c r="Y1320" s="25" t="n">
        <v>0</v>
      </c>
      <c r="Z1320" s="24" t="n">
        <v>0.0239400544594614</v>
      </c>
      <c r="AA1320" s="23" t="n">
        <v>0</v>
      </c>
      <c r="AB1320" s="24" t="n">
        <v>0</v>
      </c>
      <c r="AC1320" s="24" t="n">
        <v>0</v>
      </c>
      <c r="AD1320" s="26" t="n">
        <v>0.0877631694718354</v>
      </c>
      <c r="AE1320" s="24" t="n">
        <v>0</v>
      </c>
      <c r="AF1320" s="24" t="n">
        <v>0</v>
      </c>
      <c r="AG1320" s="5" t="n">
        <v>0</v>
      </c>
      <c r="AH1320" s="39" t="s">
        <v>181</v>
      </c>
      <c r="AI1320" s="39" t="s">
        <v>181</v>
      </c>
      <c r="AJ1320" s="39" t="s">
        <v>181</v>
      </c>
      <c r="AK1320" s="39" t="s">
        <v>181</v>
      </c>
      <c r="AL1320" s="5" t="n">
        <v>0.0107018699893077</v>
      </c>
      <c r="AM1320" s="24" t="n">
        <v>0</v>
      </c>
      <c r="AN1320" s="24" t="n">
        <v>0.0166747429516374</v>
      </c>
      <c r="AO1320" s="25" t="n">
        <v>0</v>
      </c>
      <c r="AP1320" s="24" t="n">
        <v>0</v>
      </c>
      <c r="AQ1320" s="25" t="n">
        <v>0</v>
      </c>
      <c r="AR1320" s="24" t="n">
        <v>0</v>
      </c>
      <c r="AS1320" s="25" t="n">
        <v>0</v>
      </c>
      <c r="AT1320" s="24" t="n">
        <v>0</v>
      </c>
      <c r="AU1320" s="24" t="n">
        <v>0.00493258808501024</v>
      </c>
      <c r="AV1320" s="26" t="n">
        <v>0</v>
      </c>
      <c r="AW1320" s="24" t="n">
        <v>0.0124520628068771</v>
      </c>
      <c r="AX1320" s="24" t="n">
        <v>0.00863458945918286</v>
      </c>
      <c r="AY1320" s="23" t="n">
        <v>0.00246355734848773</v>
      </c>
      <c r="AZ1320" s="24" t="n">
        <v>0.0118939211069021</v>
      </c>
      <c r="BA1320" s="5" t="n">
        <v>0</v>
      </c>
      <c r="BB1320" s="37" t="s">
        <v>181</v>
      </c>
      <c r="BC1320" s="24" t="n">
        <v>0</v>
      </c>
      <c r="BD1320" s="5" t="n">
        <v>0</v>
      </c>
      <c r="BE1320" s="24" t="n">
        <v>0</v>
      </c>
      <c r="BF1320" s="24" t="n">
        <v>0</v>
      </c>
      <c r="BG1320" s="26" t="n">
        <v>0</v>
      </c>
      <c r="BH1320" s="24" t="n">
        <v>0.0061717523528163</v>
      </c>
      <c r="BI1320" s="23" t="n">
        <v>0.0123765102697468</v>
      </c>
      <c r="BJ1320" s="5" t="n">
        <v>0.00575335002675011</v>
      </c>
      <c r="BK1320" s="5" t="n">
        <v>0</v>
      </c>
      <c r="BL1320" s="5" t="n">
        <v>0.0101229926492106</v>
      </c>
      <c r="BM1320" s="5" t="n">
        <v>0</v>
      </c>
      <c r="BN1320" s="5" t="n">
        <v>0.0129534306725646</v>
      </c>
      <c r="BO1320" s="23" t="n">
        <v>0</v>
      </c>
      <c r="BP1320" s="24" t="n">
        <v>0.0101194663058126</v>
      </c>
      <c r="BQ1320" s="23" t="n">
        <v>0.00673761073168917</v>
      </c>
      <c r="BR1320" s="24" t="n">
        <v>0.0154902976927976</v>
      </c>
      <c r="BS1320" s="5" t="n">
        <v>0.00714887365525394</v>
      </c>
      <c r="BT1320" s="24" t="n">
        <v>0</v>
      </c>
      <c r="BU1320" s="23" t="n">
        <v>0</v>
      </c>
      <c r="BV1320" s="24" t="n">
        <v>0</v>
      </c>
      <c r="BW1320" s="24" t="n">
        <v>0</v>
      </c>
      <c r="BX1320" s="5" t="n">
        <v>0</v>
      </c>
      <c r="BY1320" s="24" t="n">
        <v>0.00937797964357786</v>
      </c>
      <c r="BZ1320" s="5" t="n">
        <v>0.0154902976927976</v>
      </c>
      <c r="CA1320" s="24" t="n">
        <v>0</v>
      </c>
      <c r="CB1320" s="24" t="n">
        <v>0.00730121395942188</v>
      </c>
      <c r="CC1320" s="24" t="n">
        <v>0.00729499123101495</v>
      </c>
      <c r="CD1320" s="24" t="n">
        <v>0</v>
      </c>
      <c r="CE1320" s="24" t="n">
        <v>0.00412766645439118</v>
      </c>
      <c r="CF1320" s="24" t="n">
        <v>0</v>
      </c>
      <c r="CG1320" s="24" t="n">
        <v>0</v>
      </c>
      <c r="CH1320" s="23" t="n">
        <v>0</v>
      </c>
    </row>
    <row r="1321" s="24" customFormat="true" ht="15" hidden="false" customHeight="true" outlineLevel="0" collapsed="false">
      <c r="A1321" s="27" t="s">
        <v>1189</v>
      </c>
      <c r="B1321" s="21" t="n">
        <v>0.135607683677874</v>
      </c>
      <c r="C1321" s="36" t="n">
        <v>0.147638965525137</v>
      </c>
      <c r="D1321" s="23" t="n">
        <v>0.113179461746757</v>
      </c>
      <c r="E1321" s="24" t="n">
        <v>0.133678783613956</v>
      </c>
      <c r="F1321" s="24" t="n">
        <v>0.184735980101315</v>
      </c>
      <c r="G1321" s="24" t="n">
        <v>0.206890060658992</v>
      </c>
      <c r="H1321" s="24" t="n">
        <v>0.0776933058913425</v>
      </c>
      <c r="I1321" s="24" t="n">
        <v>0.065229008978156</v>
      </c>
      <c r="J1321" s="23" t="n">
        <v>0.0162727152014645</v>
      </c>
      <c r="K1321" s="24" t="n">
        <v>0.140888782667452</v>
      </c>
      <c r="L1321" s="5" t="n">
        <v>0.125427050470189</v>
      </c>
      <c r="M1321" s="24" t="n">
        <v>0.075147241481463</v>
      </c>
      <c r="N1321" s="37" t="s">
        <v>181</v>
      </c>
      <c r="O1321" s="24" t="n">
        <v>0.0801345736620555</v>
      </c>
      <c r="P1321" s="38" t="s">
        <v>181</v>
      </c>
      <c r="Q1321" s="5" t="n">
        <v>0.0747170558190516</v>
      </c>
      <c r="R1321" s="23" t="n">
        <v>0.165109345901827</v>
      </c>
      <c r="S1321" s="24" t="n">
        <v>0.038178667180601</v>
      </c>
      <c r="T1321" s="5" t="n">
        <v>0</v>
      </c>
      <c r="U1321" s="9" t="n">
        <v>0</v>
      </c>
      <c r="V1321" s="5" t="n">
        <v>0.351374581070011</v>
      </c>
      <c r="W1321" s="9" t="n">
        <v>0</v>
      </c>
      <c r="X1321" s="24" t="n">
        <v>0.049500557825146</v>
      </c>
      <c r="Y1321" s="25" t="n">
        <v>0.0884931338082431</v>
      </c>
      <c r="Z1321" s="24" t="n">
        <v>0.0329255482119006</v>
      </c>
      <c r="AA1321" s="23" t="n">
        <v>0.138277493835947</v>
      </c>
      <c r="AB1321" s="24" t="n">
        <v>0.336486135847367</v>
      </c>
      <c r="AC1321" s="24" t="n">
        <v>0.117905292715051</v>
      </c>
      <c r="AD1321" s="26" t="n">
        <v>0</v>
      </c>
      <c r="AE1321" s="24" t="n">
        <v>0.228790965376598</v>
      </c>
      <c r="AF1321" s="24" t="n">
        <v>0</v>
      </c>
      <c r="AG1321" s="5" t="n">
        <v>0.396605189854839</v>
      </c>
      <c r="AH1321" s="39" t="s">
        <v>181</v>
      </c>
      <c r="AI1321" s="39" t="s">
        <v>181</v>
      </c>
      <c r="AJ1321" s="39" t="s">
        <v>181</v>
      </c>
      <c r="AK1321" s="39" t="s">
        <v>181</v>
      </c>
      <c r="AL1321" s="5" t="n">
        <v>0.0747170558190516</v>
      </c>
      <c r="AM1321" s="24" t="n">
        <v>0.122429204243816</v>
      </c>
      <c r="AN1321" s="24" t="n">
        <v>0.212925643531982</v>
      </c>
      <c r="AO1321" s="25" t="n">
        <v>0.242996106002375</v>
      </c>
      <c r="AP1321" s="24" t="n">
        <v>0.0947111917175408</v>
      </c>
      <c r="AQ1321" s="25" t="n">
        <v>0.150360394124882</v>
      </c>
      <c r="AR1321" s="24" t="n">
        <v>0.276431915602551</v>
      </c>
      <c r="AS1321" s="25" t="n">
        <v>0.212791914884536</v>
      </c>
      <c r="AT1321" s="24" t="n">
        <v>0</v>
      </c>
      <c r="AU1321" s="24" t="n">
        <v>0.0487982313815961</v>
      </c>
      <c r="AV1321" s="26" t="n">
        <v>0.0906223487921423</v>
      </c>
      <c r="AW1321" s="24" t="n">
        <v>0.0310527608050966</v>
      </c>
      <c r="AX1321" s="24" t="n">
        <v>0.155857029412434</v>
      </c>
      <c r="AY1321" s="23" t="n">
        <v>0.130768880469493</v>
      </c>
      <c r="AZ1321" s="24" t="n">
        <v>0.00948504915796178</v>
      </c>
      <c r="BA1321" s="5" t="n">
        <v>0.554149782374859</v>
      </c>
      <c r="BB1321" s="37" t="s">
        <v>181</v>
      </c>
      <c r="BC1321" s="24" t="n">
        <v>0</v>
      </c>
      <c r="BD1321" s="5" t="n">
        <v>0.0371045690809307</v>
      </c>
      <c r="BE1321" s="24" t="n">
        <v>0.482380881761048</v>
      </c>
      <c r="BF1321" s="24" t="n">
        <v>0</v>
      </c>
      <c r="BG1321" s="26" t="n">
        <v>0.124596035983076</v>
      </c>
      <c r="BH1321" s="24" t="n">
        <v>0.170289910940384</v>
      </c>
      <c r="BI1321" s="23" t="n">
        <v>0.0688044567134623</v>
      </c>
      <c r="BJ1321" s="5" t="n">
        <v>0.151993255250925</v>
      </c>
      <c r="BK1321" s="5" t="n">
        <v>0.243800170850524</v>
      </c>
      <c r="BL1321" s="5" t="n">
        <v>0.113160920266364</v>
      </c>
      <c r="BM1321" s="5" t="n">
        <v>0</v>
      </c>
      <c r="BN1321" s="5" t="n">
        <v>0.107092406263131</v>
      </c>
      <c r="BO1321" s="23" t="n">
        <v>0.185191772017562</v>
      </c>
      <c r="BP1321" s="24" t="n">
        <v>0.250480685451743</v>
      </c>
      <c r="BQ1321" s="23" t="n">
        <v>0.0378765427505637</v>
      </c>
      <c r="BR1321" s="24" t="n">
        <v>0.149532014700455</v>
      </c>
      <c r="BS1321" s="5" t="n">
        <v>0.132517670182391</v>
      </c>
      <c r="BT1321" s="24" t="n">
        <v>0.202208749204139</v>
      </c>
      <c r="BU1321" s="23" t="n">
        <v>0</v>
      </c>
      <c r="BV1321" s="24" t="n">
        <v>0.170998282367528</v>
      </c>
      <c r="BW1321" s="24" t="n">
        <v>0</v>
      </c>
      <c r="BX1321" s="5" t="n">
        <v>0</v>
      </c>
      <c r="BY1321" s="24" t="n">
        <v>0.1148760032324</v>
      </c>
      <c r="BZ1321" s="5" t="n">
        <v>0.149532014700455</v>
      </c>
      <c r="CA1321" s="24" t="n">
        <v>0</v>
      </c>
      <c r="CB1321" s="24" t="n">
        <v>0.170919403083465</v>
      </c>
      <c r="CC1321" s="24" t="n">
        <v>0.141493216591368</v>
      </c>
      <c r="CD1321" s="24" t="n">
        <v>0.316739889121752</v>
      </c>
      <c r="CE1321" s="24" t="n">
        <v>0.160591493962769</v>
      </c>
      <c r="CF1321" s="24" t="n">
        <v>0</v>
      </c>
      <c r="CG1321" s="24" t="n">
        <v>0.353033498772435</v>
      </c>
      <c r="CH1321" s="23" t="n">
        <v>0</v>
      </c>
    </row>
    <row r="1322" s="24" customFormat="true" ht="15" hidden="false" customHeight="true" outlineLevel="0" collapsed="false">
      <c r="A1322" s="27" t="s">
        <v>1190</v>
      </c>
      <c r="B1322" s="21" t="n">
        <v>0.000708676465414644</v>
      </c>
      <c r="C1322" s="36" t="n">
        <v>0.00108883528139712</v>
      </c>
      <c r="D1322" s="23" t="n">
        <v>0</v>
      </c>
      <c r="E1322" s="24" t="n">
        <v>0</v>
      </c>
      <c r="F1322" s="24" t="n">
        <v>0.00230109569812927</v>
      </c>
      <c r="G1322" s="24" t="n">
        <v>0</v>
      </c>
      <c r="H1322" s="24" t="n">
        <v>0</v>
      </c>
      <c r="I1322" s="24" t="n">
        <v>0.00107935213123876</v>
      </c>
      <c r="J1322" s="23" t="n">
        <v>0</v>
      </c>
      <c r="K1322" s="24" t="n">
        <v>0.000818678474071288</v>
      </c>
      <c r="L1322" s="5" t="n">
        <v>0</v>
      </c>
      <c r="M1322" s="24" t="n">
        <v>0</v>
      </c>
      <c r="N1322" s="37" t="s">
        <v>181</v>
      </c>
      <c r="O1322" s="24" t="n">
        <v>0</v>
      </c>
      <c r="P1322" s="38" t="s">
        <v>181</v>
      </c>
      <c r="Q1322" s="5" t="n">
        <v>0.000438260804454219</v>
      </c>
      <c r="R1322" s="23" t="n">
        <v>0.000839693532740966</v>
      </c>
      <c r="S1322" s="24" t="n">
        <v>0</v>
      </c>
      <c r="T1322" s="5" t="n">
        <v>0</v>
      </c>
      <c r="U1322" s="9" t="n">
        <v>0</v>
      </c>
      <c r="V1322" s="5" t="n">
        <v>0</v>
      </c>
      <c r="W1322" s="9" t="n">
        <v>0</v>
      </c>
      <c r="X1322" s="24" t="n">
        <v>0</v>
      </c>
      <c r="Y1322" s="25" t="n">
        <v>0</v>
      </c>
      <c r="Z1322" s="24" t="n">
        <v>0.00309130008546002</v>
      </c>
      <c r="AA1322" s="23" t="n">
        <v>0</v>
      </c>
      <c r="AB1322" s="24" t="n">
        <v>0</v>
      </c>
      <c r="AC1322" s="24" t="n">
        <v>0</v>
      </c>
      <c r="AD1322" s="26" t="n">
        <v>0</v>
      </c>
      <c r="AE1322" s="24" t="n">
        <v>0</v>
      </c>
      <c r="AF1322" s="24" t="n">
        <v>0</v>
      </c>
      <c r="AG1322" s="5" t="n">
        <v>0</v>
      </c>
      <c r="AH1322" s="39" t="s">
        <v>181</v>
      </c>
      <c r="AI1322" s="39" t="s">
        <v>181</v>
      </c>
      <c r="AJ1322" s="39" t="s">
        <v>181</v>
      </c>
      <c r="AK1322" s="39" t="s">
        <v>181</v>
      </c>
      <c r="AL1322" s="5" t="n">
        <v>0.000438260804454219</v>
      </c>
      <c r="AM1322" s="24" t="n">
        <v>0</v>
      </c>
      <c r="AN1322" s="24" t="n">
        <v>0</v>
      </c>
      <c r="AO1322" s="25" t="n">
        <v>0</v>
      </c>
      <c r="AP1322" s="24" t="n">
        <v>0</v>
      </c>
      <c r="AQ1322" s="25" t="n">
        <v>0</v>
      </c>
      <c r="AR1322" s="24" t="n">
        <v>0</v>
      </c>
      <c r="AS1322" s="25" t="n">
        <v>0</v>
      </c>
      <c r="AT1322" s="24" t="n">
        <v>0.06656990357681</v>
      </c>
      <c r="AU1322" s="24" t="n">
        <v>0</v>
      </c>
      <c r="AV1322" s="26" t="n">
        <v>0</v>
      </c>
      <c r="AW1322" s="24" t="n">
        <v>0.00527349922393048</v>
      </c>
      <c r="AX1322" s="24" t="n">
        <v>0</v>
      </c>
      <c r="AY1322" s="23" t="n">
        <v>0</v>
      </c>
      <c r="AZ1322" s="24" t="n">
        <v>0.00101649015349102</v>
      </c>
      <c r="BA1322" s="5" t="n">
        <v>0</v>
      </c>
      <c r="BB1322" s="37" t="s">
        <v>181</v>
      </c>
      <c r="BC1322" s="24" t="n">
        <v>0</v>
      </c>
      <c r="BD1322" s="5" t="n">
        <v>0</v>
      </c>
      <c r="BE1322" s="24" t="n">
        <v>0</v>
      </c>
      <c r="BF1322" s="24" t="n">
        <v>0</v>
      </c>
      <c r="BG1322" s="26" t="n">
        <v>0</v>
      </c>
      <c r="BH1322" s="24" t="n">
        <v>0.000859302804512343</v>
      </c>
      <c r="BI1322" s="23" t="n">
        <v>0.000418547303829948</v>
      </c>
      <c r="BJ1322" s="5" t="n">
        <v>0.00104104032139969</v>
      </c>
      <c r="BK1322" s="5" t="n">
        <v>0</v>
      </c>
      <c r="BL1322" s="5" t="n">
        <v>0.00159165102191347</v>
      </c>
      <c r="BM1322" s="5" t="n">
        <v>0</v>
      </c>
      <c r="BN1322" s="5" t="n">
        <v>0</v>
      </c>
      <c r="BO1322" s="23" t="n">
        <v>0</v>
      </c>
      <c r="BP1322" s="24" t="n">
        <v>0.00154165346840722</v>
      </c>
      <c r="BQ1322" s="23" t="n">
        <v>0</v>
      </c>
      <c r="BR1322" s="24" t="n">
        <v>0.00387257442319939</v>
      </c>
      <c r="BS1322" s="5" t="n">
        <v>0</v>
      </c>
      <c r="BT1322" s="24" t="n">
        <v>0.0144910854949238</v>
      </c>
      <c r="BU1322" s="23" t="n">
        <v>0</v>
      </c>
      <c r="BV1322" s="24" t="n">
        <v>0</v>
      </c>
      <c r="BW1322" s="24" t="n">
        <v>0</v>
      </c>
      <c r="BX1322" s="5" t="n">
        <v>0</v>
      </c>
      <c r="BY1322" s="24" t="n">
        <v>0</v>
      </c>
      <c r="BZ1322" s="5" t="n">
        <v>0.00387257442319939</v>
      </c>
      <c r="CA1322" s="24" t="n">
        <v>0</v>
      </c>
      <c r="CB1322" s="24" t="n">
        <v>0</v>
      </c>
      <c r="CC1322" s="24" t="n">
        <v>0</v>
      </c>
      <c r="CD1322" s="24" t="n">
        <v>0.025996957110353</v>
      </c>
      <c r="CE1322" s="24" t="n">
        <v>0</v>
      </c>
      <c r="CF1322" s="24" t="n">
        <v>0</v>
      </c>
      <c r="CG1322" s="24" t="n">
        <v>0</v>
      </c>
      <c r="CH1322" s="23" t="n">
        <v>0</v>
      </c>
    </row>
    <row r="1323" s="24" customFormat="true" ht="15" hidden="false" customHeight="true" outlineLevel="0" collapsed="false">
      <c r="A1323" s="27" t="s">
        <v>1191</v>
      </c>
      <c r="B1323" s="21" t="n">
        <v>0.0072777776773896</v>
      </c>
      <c r="C1323" s="36" t="n">
        <v>0.00838637392241083</v>
      </c>
      <c r="D1323" s="23" t="n">
        <v>0.00521117804727654</v>
      </c>
      <c r="E1323" s="24" t="n">
        <v>0</v>
      </c>
      <c r="F1323" s="24" t="n">
        <v>0</v>
      </c>
      <c r="G1323" s="24" t="n">
        <v>0</v>
      </c>
      <c r="H1323" s="24" t="n">
        <v>0.0152708859170098</v>
      </c>
      <c r="I1323" s="24" t="n">
        <v>0.0274589681783491</v>
      </c>
      <c r="J1323" s="23" t="n">
        <v>0</v>
      </c>
      <c r="K1323" s="24" t="n">
        <v>0.00840744714172115</v>
      </c>
      <c r="L1323" s="5" t="n">
        <v>0</v>
      </c>
      <c r="M1323" s="24" t="n">
        <v>0</v>
      </c>
      <c r="N1323" s="37" t="s">
        <v>181</v>
      </c>
      <c r="O1323" s="24" t="n">
        <v>0</v>
      </c>
      <c r="P1323" s="38" t="s">
        <v>181</v>
      </c>
      <c r="Q1323" s="5" t="n">
        <v>0.0222989127181592</v>
      </c>
      <c r="R1323" s="23" t="n">
        <v>0</v>
      </c>
      <c r="S1323" s="24" t="n">
        <v>0</v>
      </c>
      <c r="T1323" s="5" t="n">
        <v>0</v>
      </c>
      <c r="U1323" s="9" t="n">
        <v>0</v>
      </c>
      <c r="V1323" s="5" t="n">
        <v>0</v>
      </c>
      <c r="W1323" s="9" t="n">
        <v>0</v>
      </c>
      <c r="X1323" s="24" t="n">
        <v>0.0588926114616485</v>
      </c>
      <c r="Y1323" s="25" t="n">
        <v>0</v>
      </c>
      <c r="Z1323" s="24" t="n">
        <v>0</v>
      </c>
      <c r="AA1323" s="23" t="n">
        <v>0</v>
      </c>
      <c r="AB1323" s="24" t="n">
        <v>0</v>
      </c>
      <c r="AC1323" s="24" t="n">
        <v>0</v>
      </c>
      <c r="AD1323" s="26" t="n">
        <v>0</v>
      </c>
      <c r="AE1323" s="24" t="n">
        <v>0</v>
      </c>
      <c r="AF1323" s="24" t="n">
        <v>0</v>
      </c>
      <c r="AG1323" s="5" t="n">
        <v>0</v>
      </c>
      <c r="AH1323" s="39" t="s">
        <v>181</v>
      </c>
      <c r="AI1323" s="39" t="s">
        <v>181</v>
      </c>
      <c r="AJ1323" s="39" t="s">
        <v>181</v>
      </c>
      <c r="AK1323" s="39" t="s">
        <v>181</v>
      </c>
      <c r="AL1323" s="5" t="n">
        <v>0.0222989127181592</v>
      </c>
      <c r="AM1323" s="24" t="n">
        <v>0</v>
      </c>
      <c r="AN1323" s="24" t="n">
        <v>0</v>
      </c>
      <c r="AO1323" s="25" t="n">
        <v>0</v>
      </c>
      <c r="AP1323" s="24" t="n">
        <v>0</v>
      </c>
      <c r="AQ1323" s="25" t="n">
        <v>0</v>
      </c>
      <c r="AR1323" s="24" t="n">
        <v>0</v>
      </c>
      <c r="AS1323" s="25" t="n">
        <v>0</v>
      </c>
      <c r="AT1323" s="24" t="n">
        <v>0</v>
      </c>
      <c r="AU1323" s="24" t="n">
        <v>0</v>
      </c>
      <c r="AV1323" s="26" t="n">
        <v>0</v>
      </c>
      <c r="AW1323" s="24" t="n">
        <v>0</v>
      </c>
      <c r="AX1323" s="24" t="n">
        <v>0.0100106883903144</v>
      </c>
      <c r="AY1323" s="23" t="n">
        <v>0</v>
      </c>
      <c r="AZ1323" s="24" t="n">
        <v>0.010438881082406</v>
      </c>
      <c r="BA1323" s="5" t="n">
        <v>0</v>
      </c>
      <c r="BB1323" s="37" t="s">
        <v>181</v>
      </c>
      <c r="BC1323" s="24" t="n">
        <v>0</v>
      </c>
      <c r="BD1323" s="5" t="n">
        <v>0</v>
      </c>
      <c r="BE1323" s="24" t="n">
        <v>0</v>
      </c>
      <c r="BF1323" s="24" t="n">
        <v>0</v>
      </c>
      <c r="BG1323" s="26" t="n">
        <v>0</v>
      </c>
      <c r="BH1323" s="24" t="n">
        <v>0</v>
      </c>
      <c r="BI1323" s="23" t="n">
        <v>0.021295880675772</v>
      </c>
      <c r="BJ1323" s="5" t="n">
        <v>0</v>
      </c>
      <c r="BK1323" s="5" t="n">
        <v>0.0419863605893434</v>
      </c>
      <c r="BL1323" s="5" t="n">
        <v>0.0202459852984211</v>
      </c>
      <c r="BM1323" s="5" t="n">
        <v>0</v>
      </c>
      <c r="BN1323" s="5" t="n">
        <v>0.0138425482350162</v>
      </c>
      <c r="BO1323" s="23" t="n">
        <v>0</v>
      </c>
      <c r="BP1323" s="24" t="n">
        <v>0</v>
      </c>
      <c r="BQ1323" s="23" t="n">
        <v>0.0134695329622974</v>
      </c>
      <c r="BR1323" s="24" t="n">
        <v>0</v>
      </c>
      <c r="BS1323" s="5" t="n">
        <v>0.00862868803452162</v>
      </c>
      <c r="BT1323" s="24" t="n">
        <v>0</v>
      </c>
      <c r="BU1323" s="23" t="n">
        <v>0</v>
      </c>
      <c r="BV1323" s="24" t="n">
        <v>0</v>
      </c>
      <c r="BW1323" s="24" t="n">
        <v>0</v>
      </c>
      <c r="BX1323" s="5" t="n">
        <v>0</v>
      </c>
      <c r="BY1323" s="24" t="n">
        <v>0</v>
      </c>
      <c r="BZ1323" s="5" t="n">
        <v>0</v>
      </c>
      <c r="CA1323" s="24" t="n">
        <v>0</v>
      </c>
      <c r="CB1323" s="24" t="n">
        <v>0</v>
      </c>
      <c r="CC1323" s="24" t="n">
        <v>0.0194533099493732</v>
      </c>
      <c r="CD1323" s="24" t="n">
        <v>0</v>
      </c>
      <c r="CE1323" s="24" t="n">
        <v>0</v>
      </c>
      <c r="CF1323" s="24" t="n">
        <v>0</v>
      </c>
      <c r="CG1323" s="24" t="n">
        <v>0</v>
      </c>
      <c r="CH1323" s="23" t="n">
        <v>0</v>
      </c>
    </row>
    <row r="1324" s="24" customFormat="true" ht="15" hidden="false" customHeight="true" outlineLevel="0" collapsed="false">
      <c r="A1324" s="27" t="s">
        <v>1402</v>
      </c>
      <c r="B1324" s="21" t="n">
        <v>0.00548563971303881</v>
      </c>
      <c r="C1324" s="36" t="n">
        <v>0.00842832851390809</v>
      </c>
      <c r="D1324" s="23" t="n">
        <v>0</v>
      </c>
      <c r="E1324" s="24" t="n">
        <v>0</v>
      </c>
      <c r="F1324" s="24" t="n">
        <v>0.00601878068988227</v>
      </c>
      <c r="G1324" s="24" t="n">
        <v>0.00737742409933851</v>
      </c>
      <c r="H1324" s="24" t="n">
        <v>0.00929730623736321</v>
      </c>
      <c r="I1324" s="24" t="n">
        <v>0</v>
      </c>
      <c r="J1324" s="23" t="n">
        <v>0</v>
      </c>
      <c r="K1324" s="24" t="n">
        <v>0.00633713036730776</v>
      </c>
      <c r="L1324" s="5" t="n">
        <v>0</v>
      </c>
      <c r="M1324" s="24" t="n">
        <v>0</v>
      </c>
      <c r="N1324" s="37" t="s">
        <v>181</v>
      </c>
      <c r="O1324" s="24" t="n">
        <v>0</v>
      </c>
      <c r="P1324" s="38" t="s">
        <v>181</v>
      </c>
      <c r="Q1324" s="5" t="n">
        <v>0.0112284139158909</v>
      </c>
      <c r="R1324" s="23" t="n">
        <v>0.00270325117939148</v>
      </c>
      <c r="S1324" s="24" t="n">
        <v>0</v>
      </c>
      <c r="T1324" s="5" t="n">
        <v>0</v>
      </c>
      <c r="U1324" s="9" t="n">
        <v>0</v>
      </c>
      <c r="V1324" s="5" t="n">
        <v>0</v>
      </c>
      <c r="W1324" s="9" t="n">
        <v>0</v>
      </c>
      <c r="X1324" s="24" t="n">
        <v>0</v>
      </c>
      <c r="Y1324" s="25" t="n">
        <v>0</v>
      </c>
      <c r="Z1324" s="24" t="n">
        <v>0.0239400544594614</v>
      </c>
      <c r="AA1324" s="23" t="n">
        <v>0.0448769886954035</v>
      </c>
      <c r="AB1324" s="24" t="n">
        <v>0</v>
      </c>
      <c r="AC1324" s="24" t="n">
        <v>0</v>
      </c>
      <c r="AD1324" s="26" t="n">
        <v>0</v>
      </c>
      <c r="AE1324" s="24" t="n">
        <v>0.00444954631656835</v>
      </c>
      <c r="AF1324" s="24" t="n">
        <v>0</v>
      </c>
      <c r="AG1324" s="5" t="n">
        <v>0</v>
      </c>
      <c r="AH1324" s="39" t="s">
        <v>181</v>
      </c>
      <c r="AI1324" s="39" t="s">
        <v>181</v>
      </c>
      <c r="AJ1324" s="39" t="s">
        <v>181</v>
      </c>
      <c r="AK1324" s="39" t="s">
        <v>181</v>
      </c>
      <c r="AL1324" s="5" t="n">
        <v>0.0112284139158909</v>
      </c>
      <c r="AM1324" s="24" t="n">
        <v>0</v>
      </c>
      <c r="AN1324" s="24" t="n">
        <v>0.00254317709466438</v>
      </c>
      <c r="AO1324" s="25" t="n">
        <v>0</v>
      </c>
      <c r="AP1324" s="24" t="n">
        <v>0.0198165732233746</v>
      </c>
      <c r="AQ1324" s="25" t="n">
        <v>0</v>
      </c>
      <c r="AR1324" s="24" t="n">
        <v>0</v>
      </c>
      <c r="AS1324" s="25" t="n">
        <v>0</v>
      </c>
      <c r="AT1324" s="24" t="n">
        <v>0</v>
      </c>
      <c r="AU1324" s="24" t="n">
        <v>0</v>
      </c>
      <c r="AV1324" s="26" t="n">
        <v>0</v>
      </c>
      <c r="AW1324" s="24" t="n">
        <v>0.0408204846375792</v>
      </c>
      <c r="AX1324" s="24" t="n">
        <v>0</v>
      </c>
      <c r="AY1324" s="23" t="n">
        <v>0</v>
      </c>
      <c r="AZ1324" s="24" t="n">
        <v>0.00786832782804593</v>
      </c>
      <c r="BA1324" s="5" t="n">
        <v>0</v>
      </c>
      <c r="BB1324" s="37" t="s">
        <v>181</v>
      </c>
      <c r="BC1324" s="24" t="n">
        <v>0</v>
      </c>
      <c r="BD1324" s="5" t="n">
        <v>0</v>
      </c>
      <c r="BE1324" s="24" t="n">
        <v>0</v>
      </c>
      <c r="BF1324" s="24" t="n">
        <v>0</v>
      </c>
      <c r="BG1324" s="26" t="n">
        <v>0</v>
      </c>
      <c r="BH1324" s="24" t="n">
        <v>0.00444920142072555</v>
      </c>
      <c r="BI1324" s="23" t="n">
        <v>0.00748197697108018</v>
      </c>
      <c r="BJ1324" s="5" t="n">
        <v>0.00539018149676891</v>
      </c>
      <c r="BK1324" s="5" t="n">
        <v>0</v>
      </c>
      <c r="BL1324" s="5" t="n">
        <v>0.0246525481782177</v>
      </c>
      <c r="BM1324" s="5" t="n">
        <v>0</v>
      </c>
      <c r="BN1324" s="5" t="n">
        <v>0.00103922482150156</v>
      </c>
      <c r="BO1324" s="23" t="n">
        <v>0</v>
      </c>
      <c r="BP1324" s="24" t="n">
        <v>0.00396135914194565</v>
      </c>
      <c r="BQ1324" s="23" t="n">
        <v>0.00678246034979305</v>
      </c>
      <c r="BR1324" s="24" t="n">
        <v>0</v>
      </c>
      <c r="BS1324" s="5" t="n">
        <v>0.00650389113982558</v>
      </c>
      <c r="BT1324" s="24" t="n">
        <v>0</v>
      </c>
      <c r="BU1324" s="23" t="n">
        <v>0</v>
      </c>
      <c r="BV1324" s="24" t="n">
        <v>0</v>
      </c>
      <c r="BW1324" s="24" t="n">
        <v>0</v>
      </c>
      <c r="BX1324" s="5" t="n">
        <v>0</v>
      </c>
      <c r="BY1324" s="24" t="n">
        <v>0.0187559592871557</v>
      </c>
      <c r="BZ1324" s="5" t="n">
        <v>0</v>
      </c>
      <c r="CA1324" s="24" t="n">
        <v>0</v>
      </c>
      <c r="CB1324" s="24" t="n">
        <v>0.00365060697971094</v>
      </c>
      <c r="CC1324" s="24" t="n">
        <v>0</v>
      </c>
      <c r="CD1324" s="24" t="n">
        <v>0</v>
      </c>
      <c r="CE1324" s="24" t="n">
        <v>0.00825533290878237</v>
      </c>
      <c r="CF1324" s="24" t="n">
        <v>0</v>
      </c>
      <c r="CG1324" s="24" t="n">
        <v>0</v>
      </c>
      <c r="CH1324" s="23" t="n">
        <v>0</v>
      </c>
    </row>
    <row r="1325" s="24" customFormat="true" ht="15" hidden="false" customHeight="true" outlineLevel="0" collapsed="false">
      <c r="A1325" s="27" t="s">
        <v>1192</v>
      </c>
      <c r="B1325" s="21" t="n">
        <v>0.588690578195818</v>
      </c>
      <c r="C1325" s="36" t="n">
        <v>0.585248676145948</v>
      </c>
      <c r="D1325" s="23" t="n">
        <v>0.595106830763053</v>
      </c>
      <c r="E1325" s="24" t="n">
        <v>0.632737745883295</v>
      </c>
      <c r="F1325" s="24" t="n">
        <v>0.579492877389745</v>
      </c>
      <c r="G1325" s="24" t="n">
        <v>0.543161195579234</v>
      </c>
      <c r="H1325" s="24" t="n">
        <v>0.638107473083746</v>
      </c>
      <c r="I1325" s="24" t="n">
        <v>0.603191709453631</v>
      </c>
      <c r="J1325" s="23" t="n">
        <v>0.503548280482808</v>
      </c>
      <c r="K1325" s="24" t="n">
        <v>0.601134754690939</v>
      </c>
      <c r="L1325" s="5" t="n">
        <v>0.26481626059215</v>
      </c>
      <c r="M1325" s="24" t="n">
        <v>0.686892367468964</v>
      </c>
      <c r="N1325" s="37" t="s">
        <v>181</v>
      </c>
      <c r="O1325" s="24" t="n">
        <v>0.542851894733184</v>
      </c>
      <c r="P1325" s="38" t="s">
        <v>181</v>
      </c>
      <c r="Q1325" s="5" t="n">
        <v>0.638427136936022</v>
      </c>
      <c r="R1325" s="23" t="n">
        <v>0.564593090491514</v>
      </c>
      <c r="S1325" s="24" t="n">
        <v>0.779124295271968</v>
      </c>
      <c r="T1325" s="5" t="n">
        <v>0.753215218340739</v>
      </c>
      <c r="U1325" s="9" t="n">
        <v>0.803311876694332</v>
      </c>
      <c r="V1325" s="5" t="n">
        <v>0.382054732410147</v>
      </c>
      <c r="W1325" s="9" t="n">
        <v>0.512527614173656</v>
      </c>
      <c r="X1325" s="24" t="n">
        <v>0.66726183202492</v>
      </c>
      <c r="Y1325" s="25" t="n">
        <v>0.654821672455969</v>
      </c>
      <c r="Z1325" s="24" t="n">
        <v>0.639714156625681</v>
      </c>
      <c r="AA1325" s="23" t="n">
        <v>0.602066647934365</v>
      </c>
      <c r="AB1325" s="24" t="n">
        <v>0.553485997991765</v>
      </c>
      <c r="AC1325" s="24" t="n">
        <v>0.390528435289699</v>
      </c>
      <c r="AD1325" s="26" t="n">
        <v>0.458467953550341</v>
      </c>
      <c r="AE1325" s="24" t="n">
        <v>0.591192461420062</v>
      </c>
      <c r="AF1325" s="24" t="n">
        <v>0.846231710406768</v>
      </c>
      <c r="AG1325" s="5" t="n">
        <v>0.497355534337276</v>
      </c>
      <c r="AH1325" s="39" t="s">
        <v>181</v>
      </c>
      <c r="AI1325" s="39" t="s">
        <v>181</v>
      </c>
      <c r="AJ1325" s="39" t="s">
        <v>181</v>
      </c>
      <c r="AK1325" s="39" t="s">
        <v>181</v>
      </c>
      <c r="AL1325" s="5" t="n">
        <v>0.638427136936022</v>
      </c>
      <c r="AM1325" s="24" t="n">
        <v>0.256703158162258</v>
      </c>
      <c r="AN1325" s="24" t="n">
        <v>0.493729129225737</v>
      </c>
      <c r="AO1325" s="25" t="n">
        <v>0.464288893869416</v>
      </c>
      <c r="AP1325" s="24" t="n">
        <v>0.732661786362928</v>
      </c>
      <c r="AQ1325" s="25" t="n">
        <v>0.362005499563985</v>
      </c>
      <c r="AR1325" s="24" t="n">
        <v>0.598108244255592</v>
      </c>
      <c r="AS1325" s="25" t="n">
        <v>0.553017307575906</v>
      </c>
      <c r="AT1325" s="24" t="n">
        <v>0.86686019284638</v>
      </c>
      <c r="AU1325" s="24" t="n">
        <v>0.492667623070821</v>
      </c>
      <c r="AV1325" s="26" t="n">
        <v>0.791032310149494</v>
      </c>
      <c r="AW1325" s="24" t="n">
        <v>0.522148945610975</v>
      </c>
      <c r="AX1325" s="24" t="n">
        <v>0.580362321694364</v>
      </c>
      <c r="AY1325" s="23" t="n">
        <v>0.696881130429862</v>
      </c>
      <c r="AZ1325" s="24" t="n">
        <v>0.649371403116161</v>
      </c>
      <c r="BA1325" s="5" t="n">
        <v>0.425338177702143</v>
      </c>
      <c r="BB1325" s="37" t="s">
        <v>181</v>
      </c>
      <c r="BC1325" s="24" t="n">
        <v>0</v>
      </c>
      <c r="BD1325" s="5" t="n">
        <v>0.381883741363373</v>
      </c>
      <c r="BE1325" s="24" t="n">
        <v>0.131762239505087</v>
      </c>
      <c r="BF1325" s="24" t="n">
        <v>0</v>
      </c>
      <c r="BG1325" s="26" t="n">
        <v>0.617957995588688</v>
      </c>
      <c r="BH1325" s="24" t="n">
        <v>0.567970295005372</v>
      </c>
      <c r="BI1325" s="23" t="n">
        <v>0.628600984475708</v>
      </c>
      <c r="BJ1325" s="5" t="n">
        <v>0.57812134320159</v>
      </c>
      <c r="BK1325" s="5" t="n">
        <v>0.556733262683909</v>
      </c>
      <c r="BL1325" s="5" t="n">
        <v>0.593030871838288</v>
      </c>
      <c r="BM1325" s="5" t="n">
        <v>0.301903177586268</v>
      </c>
      <c r="BN1325" s="5" t="n">
        <v>0.613834779475206</v>
      </c>
      <c r="BO1325" s="23" t="n">
        <v>0.498100385604462</v>
      </c>
      <c r="BP1325" s="24" t="n">
        <v>0.526355191251819</v>
      </c>
      <c r="BQ1325" s="23" t="n">
        <v>0.641724001124685</v>
      </c>
      <c r="BR1325" s="24" t="n">
        <v>0.614581156713364</v>
      </c>
      <c r="BS1325" s="5" t="n">
        <v>0.584993832876498</v>
      </c>
      <c r="BT1325" s="24" t="n">
        <v>0.495338891892086</v>
      </c>
      <c r="BU1325" s="23" t="n">
        <v>1</v>
      </c>
      <c r="BV1325" s="24" t="n">
        <v>0.704601523893464</v>
      </c>
      <c r="BW1325" s="24" t="n">
        <v>0.512819924419313</v>
      </c>
      <c r="BX1325" s="5" t="n">
        <v>0.411203192310264</v>
      </c>
      <c r="BY1325" s="24" t="n">
        <v>0.631974568650624</v>
      </c>
      <c r="BZ1325" s="5" t="n">
        <v>0.614581156713364</v>
      </c>
      <c r="CA1325" s="24" t="n">
        <v>1</v>
      </c>
      <c r="CB1325" s="24" t="n">
        <v>0.498934587073908</v>
      </c>
      <c r="CC1325" s="24" t="n">
        <v>0.559575761719959</v>
      </c>
      <c r="CD1325" s="24" t="n">
        <v>0.52608426726675</v>
      </c>
      <c r="CE1325" s="24" t="n">
        <v>0.600003851682542</v>
      </c>
      <c r="CF1325" s="24" t="n">
        <v>0.707651372933776</v>
      </c>
      <c r="CG1325" s="24" t="n">
        <v>0.575425824146751</v>
      </c>
      <c r="CH1325" s="23" t="n">
        <v>0</v>
      </c>
    </row>
    <row r="1326" s="24" customFormat="true" ht="15" hidden="false" customHeight="true" outlineLevel="0" collapsed="false">
      <c r="A1326" s="27" t="s">
        <v>1403</v>
      </c>
      <c r="B1326" s="21" t="n">
        <v>0.000909722209673699</v>
      </c>
      <c r="C1326" s="36" t="n">
        <v>0.00139772898706847</v>
      </c>
      <c r="D1326" s="23" t="n">
        <v>0</v>
      </c>
      <c r="E1326" s="24" t="n">
        <v>0</v>
      </c>
      <c r="F1326" s="24" t="n">
        <v>0</v>
      </c>
      <c r="G1326" s="24" t="n">
        <v>0</v>
      </c>
      <c r="H1326" s="24" t="n">
        <v>0.00381772147925245</v>
      </c>
      <c r="I1326" s="24" t="n">
        <v>0</v>
      </c>
      <c r="J1326" s="23" t="n">
        <v>0</v>
      </c>
      <c r="K1326" s="24" t="n">
        <v>0.00105093089271514</v>
      </c>
      <c r="L1326" s="5" t="n">
        <v>0</v>
      </c>
      <c r="M1326" s="24" t="n">
        <v>0</v>
      </c>
      <c r="N1326" s="37" t="s">
        <v>181</v>
      </c>
      <c r="O1326" s="24" t="n">
        <v>0</v>
      </c>
      <c r="P1326" s="38" t="s">
        <v>181</v>
      </c>
      <c r="Q1326" s="5" t="n">
        <v>0</v>
      </c>
      <c r="R1326" s="23" t="n">
        <v>0.00135048490651512</v>
      </c>
      <c r="S1326" s="24" t="n">
        <v>0</v>
      </c>
      <c r="T1326" s="5" t="n">
        <v>0</v>
      </c>
      <c r="U1326" s="9" t="n">
        <v>0</v>
      </c>
      <c r="V1326" s="5" t="n">
        <v>0</v>
      </c>
      <c r="W1326" s="9" t="n">
        <v>0</v>
      </c>
      <c r="X1326" s="24" t="n">
        <v>0</v>
      </c>
      <c r="Y1326" s="25" t="n">
        <v>0</v>
      </c>
      <c r="Z1326" s="24" t="n">
        <v>0</v>
      </c>
      <c r="AA1326" s="23" t="n">
        <v>0</v>
      </c>
      <c r="AB1326" s="24" t="n">
        <v>0.0123890612131355</v>
      </c>
      <c r="AC1326" s="24" t="n">
        <v>0</v>
      </c>
      <c r="AD1326" s="26" t="n">
        <v>0</v>
      </c>
      <c r="AE1326" s="24" t="n">
        <v>0</v>
      </c>
      <c r="AF1326" s="24" t="n">
        <v>0</v>
      </c>
      <c r="AG1326" s="5" t="n">
        <v>0</v>
      </c>
      <c r="AH1326" s="39" t="s">
        <v>181</v>
      </c>
      <c r="AI1326" s="39" t="s">
        <v>181</v>
      </c>
      <c r="AJ1326" s="39" t="s">
        <v>181</v>
      </c>
      <c r="AK1326" s="39" t="s">
        <v>181</v>
      </c>
      <c r="AL1326" s="5" t="n">
        <v>0</v>
      </c>
      <c r="AM1326" s="24" t="n">
        <v>0</v>
      </c>
      <c r="AN1326" s="24" t="n">
        <v>0</v>
      </c>
      <c r="AO1326" s="25" t="n">
        <v>0</v>
      </c>
      <c r="AP1326" s="24" t="n">
        <v>0</v>
      </c>
      <c r="AQ1326" s="25" t="n">
        <v>0</v>
      </c>
      <c r="AR1326" s="24" t="n">
        <v>0.0239938141032314</v>
      </c>
      <c r="AS1326" s="25" t="n">
        <v>0</v>
      </c>
      <c r="AT1326" s="24" t="n">
        <v>0</v>
      </c>
      <c r="AU1326" s="24" t="n">
        <v>0</v>
      </c>
      <c r="AV1326" s="26" t="n">
        <v>0</v>
      </c>
      <c r="AW1326" s="24" t="n">
        <v>0</v>
      </c>
      <c r="AX1326" s="24" t="n">
        <v>0.0012513360487893</v>
      </c>
      <c r="AY1326" s="23" t="n">
        <v>0</v>
      </c>
      <c r="AZ1326" s="24" t="n">
        <v>0.00130486013530075</v>
      </c>
      <c r="BA1326" s="5" t="n">
        <v>0</v>
      </c>
      <c r="BB1326" s="37" t="s">
        <v>181</v>
      </c>
      <c r="BC1326" s="24" t="n">
        <v>0</v>
      </c>
      <c r="BD1326" s="5" t="n">
        <v>0</v>
      </c>
      <c r="BE1326" s="24" t="n">
        <v>0</v>
      </c>
      <c r="BF1326" s="24" t="n">
        <v>0</v>
      </c>
      <c r="BG1326" s="26" t="n">
        <v>0</v>
      </c>
      <c r="BH1326" s="24" t="n">
        <v>0.0013820226337006</v>
      </c>
      <c r="BI1326" s="23" t="n">
        <v>0</v>
      </c>
      <c r="BJ1326" s="5" t="n">
        <v>0</v>
      </c>
      <c r="BK1326" s="5" t="n">
        <v>0.0419863605893434</v>
      </c>
      <c r="BL1326" s="5" t="n">
        <v>0</v>
      </c>
      <c r="BM1326" s="5" t="n">
        <v>0</v>
      </c>
      <c r="BN1326" s="5" t="n">
        <v>0</v>
      </c>
      <c r="BO1326" s="23" t="n">
        <v>0</v>
      </c>
      <c r="BP1326" s="24" t="n">
        <v>0</v>
      </c>
      <c r="BQ1326" s="23" t="n">
        <v>0.00168369162028718</v>
      </c>
      <c r="BR1326" s="24" t="n">
        <v>0</v>
      </c>
      <c r="BS1326" s="5" t="n">
        <v>0.0010785860043152</v>
      </c>
      <c r="BT1326" s="24" t="n">
        <v>0</v>
      </c>
      <c r="BU1326" s="23" t="n">
        <v>0</v>
      </c>
      <c r="BV1326" s="24" t="n">
        <v>0</v>
      </c>
      <c r="BW1326" s="24" t="n">
        <v>0</v>
      </c>
      <c r="BX1326" s="5" t="n">
        <v>0</v>
      </c>
      <c r="BY1326" s="24" t="n">
        <v>0</v>
      </c>
      <c r="BZ1326" s="5" t="n">
        <v>0</v>
      </c>
      <c r="CA1326" s="24" t="n">
        <v>0</v>
      </c>
      <c r="CB1326" s="24" t="n">
        <v>0</v>
      </c>
      <c r="CC1326" s="24" t="n">
        <v>0.00243166374367165</v>
      </c>
      <c r="CD1326" s="24" t="n">
        <v>0</v>
      </c>
      <c r="CE1326" s="24" t="n">
        <v>0</v>
      </c>
      <c r="CF1326" s="24" t="n">
        <v>0</v>
      </c>
      <c r="CG1326" s="24" t="n">
        <v>0</v>
      </c>
      <c r="CH1326" s="23" t="n">
        <v>0</v>
      </c>
    </row>
    <row r="1327" s="24" customFormat="true" ht="15" hidden="false" customHeight="true" outlineLevel="0" collapsed="false">
      <c r="A1327" s="27" t="s">
        <v>1193</v>
      </c>
      <c r="B1327" s="21" t="n">
        <v>0.009097222096737</v>
      </c>
      <c r="C1327" s="36" t="n">
        <v>0.00559091594827389</v>
      </c>
      <c r="D1327" s="23" t="n">
        <v>0.0156335341418296</v>
      </c>
      <c r="E1327" s="24" t="n">
        <v>0.0101402030879642</v>
      </c>
      <c r="F1327" s="24" t="n">
        <v>0.0148034723984427</v>
      </c>
      <c r="G1327" s="24" t="n">
        <v>0.0112437996941116</v>
      </c>
      <c r="H1327" s="24" t="n">
        <v>0.00381772147925245</v>
      </c>
      <c r="I1327" s="24" t="n">
        <v>0.00686474204458728</v>
      </c>
      <c r="J1327" s="23" t="n">
        <v>0</v>
      </c>
      <c r="K1327" s="24" t="n">
        <v>0.0105093089271514</v>
      </c>
      <c r="L1327" s="5" t="n">
        <v>0</v>
      </c>
      <c r="M1327" s="24" t="n">
        <v>0</v>
      </c>
      <c r="N1327" s="37" t="s">
        <v>181</v>
      </c>
      <c r="O1327" s="24" t="n">
        <v>0</v>
      </c>
      <c r="P1327" s="38" t="s">
        <v>181</v>
      </c>
      <c r="Q1327" s="5" t="n">
        <v>0.027873640897699</v>
      </c>
      <c r="R1327" s="23" t="n">
        <v>0</v>
      </c>
      <c r="S1327" s="24" t="n">
        <v>0</v>
      </c>
      <c r="T1327" s="5" t="n">
        <v>0</v>
      </c>
      <c r="U1327" s="9" t="n">
        <v>0</v>
      </c>
      <c r="V1327" s="5" t="n">
        <v>0</v>
      </c>
      <c r="W1327" s="9" t="n">
        <v>0</v>
      </c>
      <c r="X1327" s="24" t="n">
        <v>0.0588926114616485</v>
      </c>
      <c r="Y1327" s="25" t="n">
        <v>0</v>
      </c>
      <c r="Z1327" s="24" t="n">
        <v>0</v>
      </c>
      <c r="AA1327" s="23" t="n">
        <v>0.0281709331058771</v>
      </c>
      <c r="AB1327" s="24" t="n">
        <v>0</v>
      </c>
      <c r="AC1327" s="24" t="n">
        <v>0</v>
      </c>
      <c r="AD1327" s="26" t="n">
        <v>0</v>
      </c>
      <c r="AE1327" s="24" t="n">
        <v>0</v>
      </c>
      <c r="AF1327" s="24" t="n">
        <v>0</v>
      </c>
      <c r="AG1327" s="5" t="n">
        <v>0</v>
      </c>
      <c r="AH1327" s="39" t="s">
        <v>181</v>
      </c>
      <c r="AI1327" s="39" t="s">
        <v>181</v>
      </c>
      <c r="AJ1327" s="39" t="s">
        <v>181</v>
      </c>
      <c r="AK1327" s="39" t="s">
        <v>181</v>
      </c>
      <c r="AL1327" s="5" t="n">
        <v>0.027873640897699</v>
      </c>
      <c r="AM1327" s="24" t="n">
        <v>0</v>
      </c>
      <c r="AN1327" s="24" t="n">
        <v>0</v>
      </c>
      <c r="AO1327" s="25" t="n">
        <v>0</v>
      </c>
      <c r="AP1327" s="24" t="n">
        <v>0</v>
      </c>
      <c r="AQ1327" s="25" t="n">
        <v>0</v>
      </c>
      <c r="AR1327" s="24" t="n">
        <v>0</v>
      </c>
      <c r="AS1327" s="25" t="n">
        <v>0</v>
      </c>
      <c r="AT1327" s="24" t="n">
        <v>0</v>
      </c>
      <c r="AU1327" s="24" t="n">
        <v>0</v>
      </c>
      <c r="AV1327" s="26" t="n">
        <v>0</v>
      </c>
      <c r="AW1327" s="24" t="n">
        <v>0</v>
      </c>
      <c r="AX1327" s="24" t="n">
        <v>0.0112620244391037</v>
      </c>
      <c r="AY1327" s="23" t="n">
        <v>0.00656295167717351</v>
      </c>
      <c r="AZ1327" s="24" t="n">
        <v>0.0130486013530075</v>
      </c>
      <c r="BA1327" s="5" t="n">
        <v>0</v>
      </c>
      <c r="BB1327" s="37" t="s">
        <v>181</v>
      </c>
      <c r="BC1327" s="24" t="n">
        <v>0</v>
      </c>
      <c r="BD1327" s="5" t="n">
        <v>0</v>
      </c>
      <c r="BE1327" s="24" t="n">
        <v>0</v>
      </c>
      <c r="BF1327" s="24" t="n">
        <v>0</v>
      </c>
      <c r="BG1327" s="26" t="n">
        <v>0</v>
      </c>
      <c r="BH1327" s="24" t="n">
        <v>0.00829213580220358</v>
      </c>
      <c r="BI1327" s="23" t="n">
        <v>0.010647940337886</v>
      </c>
      <c r="BJ1327" s="5" t="n">
        <v>0</v>
      </c>
      <c r="BK1327" s="5" t="n">
        <v>0</v>
      </c>
      <c r="BL1327" s="5" t="n">
        <v>0.0202459852984211</v>
      </c>
      <c r="BM1327" s="5" t="n">
        <v>0</v>
      </c>
      <c r="BN1327" s="5" t="n">
        <v>0.022148077176026</v>
      </c>
      <c r="BO1327" s="23" t="n">
        <v>0</v>
      </c>
      <c r="BP1327" s="24" t="n">
        <v>0.00593702402270389</v>
      </c>
      <c r="BQ1327" s="23" t="n">
        <v>0.0117858413420102</v>
      </c>
      <c r="BR1327" s="24" t="n">
        <v>0</v>
      </c>
      <c r="BS1327" s="5" t="n">
        <v>0.010785860043152</v>
      </c>
      <c r="BT1327" s="24" t="n">
        <v>0</v>
      </c>
      <c r="BU1327" s="23" t="n">
        <v>0</v>
      </c>
      <c r="BV1327" s="24" t="n">
        <v>0</v>
      </c>
      <c r="BW1327" s="24" t="n">
        <v>0</v>
      </c>
      <c r="BX1327" s="5" t="n">
        <v>0</v>
      </c>
      <c r="BY1327" s="24" t="n">
        <v>0</v>
      </c>
      <c r="BZ1327" s="5" t="n">
        <v>0</v>
      </c>
      <c r="CA1327" s="24" t="n">
        <v>0</v>
      </c>
      <c r="CB1327" s="24" t="n">
        <v>0</v>
      </c>
      <c r="CC1327" s="24" t="n">
        <v>0.0243166374367165</v>
      </c>
      <c r="CD1327" s="24" t="n">
        <v>0</v>
      </c>
      <c r="CE1327" s="24" t="n">
        <v>0</v>
      </c>
      <c r="CF1327" s="24" t="n">
        <v>0</v>
      </c>
      <c r="CG1327" s="24" t="n">
        <v>0</v>
      </c>
      <c r="CH1327" s="23" t="n">
        <v>0</v>
      </c>
    </row>
    <row r="1328" s="24" customFormat="true" ht="15" hidden="false" customHeight="true" outlineLevel="0" collapsed="false">
      <c r="A1328" s="27" t="s">
        <v>1194</v>
      </c>
      <c r="B1328" s="21" t="n">
        <v>0.000909722209673699</v>
      </c>
      <c r="C1328" s="36" t="n">
        <v>0</v>
      </c>
      <c r="D1328" s="23" t="n">
        <v>0.00260558902363827</v>
      </c>
      <c r="E1328" s="24" t="n">
        <v>0</v>
      </c>
      <c r="F1328" s="24" t="n">
        <v>0</v>
      </c>
      <c r="G1328" s="24" t="n">
        <v>0</v>
      </c>
      <c r="H1328" s="24" t="n">
        <v>0</v>
      </c>
      <c r="I1328" s="24" t="n">
        <v>0.00686474204458728</v>
      </c>
      <c r="J1328" s="23" t="n">
        <v>0</v>
      </c>
      <c r="K1328" s="24" t="n">
        <v>0.00105093089271514</v>
      </c>
      <c r="L1328" s="5" t="n">
        <v>0</v>
      </c>
      <c r="M1328" s="24" t="n">
        <v>0</v>
      </c>
      <c r="N1328" s="37" t="s">
        <v>181</v>
      </c>
      <c r="O1328" s="24" t="n">
        <v>0</v>
      </c>
      <c r="P1328" s="38" t="s">
        <v>181</v>
      </c>
      <c r="Q1328" s="5" t="n">
        <v>0.0027873640897699</v>
      </c>
      <c r="R1328" s="23" t="n">
        <v>0</v>
      </c>
      <c r="S1328" s="24" t="n">
        <v>0</v>
      </c>
      <c r="T1328" s="5" t="n">
        <v>0</v>
      </c>
      <c r="U1328" s="9" t="n">
        <v>0</v>
      </c>
      <c r="V1328" s="5" t="n">
        <v>0</v>
      </c>
      <c r="W1328" s="9" t="n">
        <v>0</v>
      </c>
      <c r="X1328" s="24" t="n">
        <v>0.00736157643270607</v>
      </c>
      <c r="Y1328" s="25" t="n">
        <v>0</v>
      </c>
      <c r="Z1328" s="24" t="n">
        <v>0</v>
      </c>
      <c r="AA1328" s="23" t="n">
        <v>0</v>
      </c>
      <c r="AB1328" s="24" t="n">
        <v>0</v>
      </c>
      <c r="AC1328" s="24" t="n">
        <v>0</v>
      </c>
      <c r="AD1328" s="26" t="n">
        <v>0</v>
      </c>
      <c r="AE1328" s="24" t="n">
        <v>0</v>
      </c>
      <c r="AF1328" s="24" t="n">
        <v>0</v>
      </c>
      <c r="AG1328" s="5" t="n">
        <v>0</v>
      </c>
      <c r="AH1328" s="39" t="s">
        <v>181</v>
      </c>
      <c r="AI1328" s="39" t="s">
        <v>181</v>
      </c>
      <c r="AJ1328" s="39" t="s">
        <v>181</v>
      </c>
      <c r="AK1328" s="39" t="s">
        <v>181</v>
      </c>
      <c r="AL1328" s="5" t="n">
        <v>0.0027873640897699</v>
      </c>
      <c r="AM1328" s="24" t="n">
        <v>0</v>
      </c>
      <c r="AN1328" s="24" t="n">
        <v>0</v>
      </c>
      <c r="AO1328" s="25" t="n">
        <v>0</v>
      </c>
      <c r="AP1328" s="24" t="n">
        <v>0</v>
      </c>
      <c r="AQ1328" s="25" t="n">
        <v>0</v>
      </c>
      <c r="AR1328" s="24" t="n">
        <v>0</v>
      </c>
      <c r="AS1328" s="25" t="n">
        <v>0</v>
      </c>
      <c r="AT1328" s="24" t="n">
        <v>0</v>
      </c>
      <c r="AU1328" s="24" t="n">
        <v>0</v>
      </c>
      <c r="AV1328" s="26" t="n">
        <v>0</v>
      </c>
      <c r="AW1328" s="24" t="n">
        <v>0</v>
      </c>
      <c r="AX1328" s="24" t="n">
        <v>0.0012513360487893</v>
      </c>
      <c r="AY1328" s="23" t="n">
        <v>0</v>
      </c>
      <c r="AZ1328" s="24" t="n">
        <v>0.00130486013530075</v>
      </c>
      <c r="BA1328" s="5" t="n">
        <v>0</v>
      </c>
      <c r="BB1328" s="37" t="s">
        <v>181</v>
      </c>
      <c r="BC1328" s="24" t="n">
        <v>0</v>
      </c>
      <c r="BD1328" s="5" t="n">
        <v>0</v>
      </c>
      <c r="BE1328" s="24" t="n">
        <v>0</v>
      </c>
      <c r="BF1328" s="24" t="n">
        <v>0</v>
      </c>
      <c r="BG1328" s="26" t="n">
        <v>0</v>
      </c>
      <c r="BH1328" s="24" t="n">
        <v>0</v>
      </c>
      <c r="BI1328" s="23" t="n">
        <v>0.0026619850844715</v>
      </c>
      <c r="BJ1328" s="5" t="n">
        <v>0</v>
      </c>
      <c r="BK1328" s="5" t="n">
        <v>0</v>
      </c>
      <c r="BL1328" s="5" t="n">
        <v>0.0101229926492106</v>
      </c>
      <c r="BM1328" s="5" t="n">
        <v>0</v>
      </c>
      <c r="BN1328" s="5" t="n">
        <v>0</v>
      </c>
      <c r="BO1328" s="23" t="n">
        <v>0</v>
      </c>
      <c r="BP1328" s="24" t="n">
        <v>0</v>
      </c>
      <c r="BQ1328" s="23" t="n">
        <v>0.00168369162028718</v>
      </c>
      <c r="BR1328" s="24" t="n">
        <v>0</v>
      </c>
      <c r="BS1328" s="5" t="n">
        <v>0.0010785860043152</v>
      </c>
      <c r="BT1328" s="24" t="n">
        <v>0</v>
      </c>
      <c r="BU1328" s="23" t="n">
        <v>0</v>
      </c>
      <c r="BV1328" s="24" t="n">
        <v>0</v>
      </c>
      <c r="BW1328" s="24" t="n">
        <v>0</v>
      </c>
      <c r="BX1328" s="5" t="n">
        <v>0</v>
      </c>
      <c r="BY1328" s="24" t="n">
        <v>0</v>
      </c>
      <c r="BZ1328" s="5" t="n">
        <v>0</v>
      </c>
      <c r="CA1328" s="24" t="n">
        <v>0</v>
      </c>
      <c r="CB1328" s="24" t="n">
        <v>0</v>
      </c>
      <c r="CC1328" s="24" t="n">
        <v>0.00243166374367165</v>
      </c>
      <c r="CD1328" s="24" t="n">
        <v>0</v>
      </c>
      <c r="CE1328" s="24" t="n">
        <v>0</v>
      </c>
      <c r="CF1328" s="24" t="n">
        <v>0</v>
      </c>
      <c r="CG1328" s="24" t="n">
        <v>0</v>
      </c>
      <c r="CH1328" s="23" t="n">
        <v>0</v>
      </c>
    </row>
    <row r="1329" s="24" customFormat="true" ht="15" hidden="false" customHeight="true" outlineLevel="0" collapsed="false">
      <c r="A1329" s="27" t="s">
        <v>1197</v>
      </c>
      <c r="B1329" s="21" t="n">
        <v>0.000682970999929513</v>
      </c>
      <c r="C1329" s="36" t="n">
        <v>0.00104934050612112</v>
      </c>
      <c r="D1329" s="23" t="n">
        <v>0</v>
      </c>
      <c r="E1329" s="24" t="n">
        <v>0</v>
      </c>
      <c r="F1329" s="24" t="n">
        <v>0</v>
      </c>
      <c r="G1329" s="24" t="n">
        <v>0.00140687436201888</v>
      </c>
      <c r="H1329" s="24" t="n">
        <v>0.00143307101245371</v>
      </c>
      <c r="I1329" s="24" t="n">
        <v>0</v>
      </c>
      <c r="J1329" s="23" t="n">
        <v>0</v>
      </c>
      <c r="K1329" s="24" t="n">
        <v>0.000394491480488271</v>
      </c>
      <c r="L1329" s="5" t="n">
        <v>0</v>
      </c>
      <c r="M1329" s="24" t="n">
        <v>0</v>
      </c>
      <c r="N1329" s="37" t="s">
        <v>181</v>
      </c>
      <c r="O1329" s="24" t="n">
        <v>0.0179619143403237</v>
      </c>
      <c r="P1329" s="38" t="s">
        <v>181</v>
      </c>
      <c r="Q1329" s="5" t="n">
        <v>0.00104630227739553</v>
      </c>
      <c r="R1329" s="23" t="n">
        <v>0.000506936082896762</v>
      </c>
      <c r="S1329" s="24" t="n">
        <v>0</v>
      </c>
      <c r="T1329" s="5" t="n">
        <v>0</v>
      </c>
      <c r="U1329" s="9" t="n">
        <v>0</v>
      </c>
      <c r="V1329" s="5" t="n">
        <v>0</v>
      </c>
      <c r="W1329" s="9" t="n">
        <v>0.0705678452100732</v>
      </c>
      <c r="X1329" s="24" t="n">
        <v>0</v>
      </c>
      <c r="Y1329" s="25" t="n">
        <v>0</v>
      </c>
      <c r="Z1329" s="24" t="n">
        <v>0</v>
      </c>
      <c r="AA1329" s="23" t="n">
        <v>0</v>
      </c>
      <c r="AB1329" s="24" t="n">
        <v>0</v>
      </c>
      <c r="AC1329" s="24" t="n">
        <v>0</v>
      </c>
      <c r="AD1329" s="26" t="n">
        <v>0</v>
      </c>
      <c r="AE1329" s="24" t="n">
        <v>0</v>
      </c>
      <c r="AF1329" s="24" t="n">
        <v>0</v>
      </c>
      <c r="AG1329" s="5" t="n">
        <v>0</v>
      </c>
      <c r="AH1329" s="39" t="s">
        <v>181</v>
      </c>
      <c r="AI1329" s="39" t="s">
        <v>181</v>
      </c>
      <c r="AJ1329" s="39" t="s">
        <v>181</v>
      </c>
      <c r="AK1329" s="39" t="s">
        <v>181</v>
      </c>
      <c r="AL1329" s="5" t="n">
        <v>0.00104630227739553</v>
      </c>
      <c r="AM1329" s="24" t="n">
        <v>0</v>
      </c>
      <c r="AN1329" s="24" t="n">
        <v>0</v>
      </c>
      <c r="AO1329" s="25" t="n">
        <v>0</v>
      </c>
      <c r="AP1329" s="24" t="n">
        <v>0</v>
      </c>
      <c r="AQ1329" s="25" t="n">
        <v>0</v>
      </c>
      <c r="AR1329" s="24" t="n">
        <v>0</v>
      </c>
      <c r="AS1329" s="25" t="n">
        <v>0</v>
      </c>
      <c r="AT1329" s="24" t="n">
        <v>0</v>
      </c>
      <c r="AU1329" s="24" t="n">
        <v>0</v>
      </c>
      <c r="AV1329" s="26" t="n">
        <v>0</v>
      </c>
      <c r="AW1329" s="24" t="n">
        <v>0.00508221623528587</v>
      </c>
      <c r="AX1329" s="24" t="n">
        <v>0</v>
      </c>
      <c r="AY1329" s="23" t="n">
        <v>0</v>
      </c>
      <c r="AZ1329" s="24" t="n">
        <v>0.000979619516702979</v>
      </c>
      <c r="BA1329" s="5" t="n">
        <v>0</v>
      </c>
      <c r="BB1329" s="37" t="s">
        <v>181</v>
      </c>
      <c r="BC1329" s="24" t="n">
        <v>0</v>
      </c>
      <c r="BD1329" s="5" t="n">
        <v>0</v>
      </c>
      <c r="BE1329" s="24" t="n">
        <v>0</v>
      </c>
      <c r="BF1329" s="24" t="n">
        <v>0</v>
      </c>
      <c r="BG1329" s="26" t="n">
        <v>0</v>
      </c>
      <c r="BH1329" s="24" t="n">
        <v>0.000518774506122187</v>
      </c>
      <c r="BI1329" s="23" t="n">
        <v>0.000999238336497827</v>
      </c>
      <c r="BJ1329" s="5" t="n">
        <v>0.000628492279731233</v>
      </c>
      <c r="BK1329" s="5" t="n">
        <v>0</v>
      </c>
      <c r="BL1329" s="5" t="n">
        <v>0.00379990195819792</v>
      </c>
      <c r="BM1329" s="5" t="n">
        <v>0</v>
      </c>
      <c r="BN1329" s="5" t="n">
        <v>0</v>
      </c>
      <c r="BO1329" s="23" t="n">
        <v>0</v>
      </c>
      <c r="BP1329" s="24" t="n">
        <v>0</v>
      </c>
      <c r="BQ1329" s="23" t="n">
        <v>0.00126402602602494</v>
      </c>
      <c r="BR1329" s="24" t="n">
        <v>0</v>
      </c>
      <c r="BS1329" s="5" t="n">
        <v>0.00080974494636264</v>
      </c>
      <c r="BT1329" s="24" t="n">
        <v>0</v>
      </c>
      <c r="BU1329" s="23" t="n">
        <v>0</v>
      </c>
      <c r="BV1329" s="24" t="n">
        <v>0</v>
      </c>
      <c r="BW1329" s="24" t="n">
        <v>0</v>
      </c>
      <c r="BX1329" s="5" t="n">
        <v>0</v>
      </c>
      <c r="BY1329" s="24" t="n">
        <v>0</v>
      </c>
      <c r="BZ1329" s="5" t="n">
        <v>0</v>
      </c>
      <c r="CA1329" s="24" t="n">
        <v>0</v>
      </c>
      <c r="CB1329" s="24" t="n">
        <v>0</v>
      </c>
      <c r="CC1329" s="24" t="n">
        <v>0</v>
      </c>
      <c r="CD1329" s="24" t="n">
        <v>0</v>
      </c>
      <c r="CE1329" s="24" t="n">
        <v>0.00825533290878237</v>
      </c>
      <c r="CF1329" s="24" t="n">
        <v>0</v>
      </c>
      <c r="CG1329" s="24" t="n">
        <v>0</v>
      </c>
      <c r="CH1329" s="23" t="n">
        <v>0</v>
      </c>
    </row>
    <row r="1330" s="24" customFormat="true" ht="15" hidden="false" customHeight="true" outlineLevel="0" collapsed="false">
      <c r="A1330" s="27" t="s">
        <v>1198</v>
      </c>
      <c r="B1330" s="21" t="n">
        <v>0.000779015521362038</v>
      </c>
      <c r="C1330" s="36" t="n">
        <v>0.00119690666448006</v>
      </c>
      <c r="D1330" s="23" t="n">
        <v>0</v>
      </c>
      <c r="E1330" s="24" t="n">
        <v>0</v>
      </c>
      <c r="F1330" s="24" t="n">
        <v>0</v>
      </c>
      <c r="G1330" s="24" t="n">
        <v>0</v>
      </c>
      <c r="H1330" s="24" t="n">
        <v>0</v>
      </c>
      <c r="I1330" s="24" t="n">
        <v>0</v>
      </c>
      <c r="J1330" s="23" t="n">
        <v>0.0152940743271847</v>
      </c>
      <c r="K1330" s="24" t="n">
        <v>0</v>
      </c>
      <c r="L1330" s="5" t="n">
        <v>0</v>
      </c>
      <c r="M1330" s="24" t="n">
        <v>0.0139682730816014</v>
      </c>
      <c r="N1330" s="37" t="s">
        <v>181</v>
      </c>
      <c r="O1330" s="24" t="n">
        <v>0</v>
      </c>
      <c r="P1330" s="38" t="s">
        <v>181</v>
      </c>
      <c r="Q1330" s="5" t="n">
        <v>0</v>
      </c>
      <c r="R1330" s="23" t="n">
        <v>0.00115645049923293</v>
      </c>
      <c r="S1330" s="24" t="n">
        <v>0</v>
      </c>
      <c r="T1330" s="5" t="n">
        <v>0</v>
      </c>
      <c r="U1330" s="9" t="n">
        <v>0</v>
      </c>
      <c r="V1330" s="5" t="n">
        <v>0</v>
      </c>
      <c r="W1330" s="9" t="n">
        <v>0</v>
      </c>
      <c r="X1330" s="24" t="n">
        <v>0</v>
      </c>
      <c r="Y1330" s="25" t="n">
        <v>0</v>
      </c>
      <c r="Z1330" s="24" t="n">
        <v>0</v>
      </c>
      <c r="AA1330" s="23" t="n">
        <v>0</v>
      </c>
      <c r="AB1330" s="24" t="n">
        <v>0</v>
      </c>
      <c r="AC1330" s="24" t="n">
        <v>0</v>
      </c>
      <c r="AD1330" s="26" t="n">
        <v>0</v>
      </c>
      <c r="AE1330" s="24" t="n">
        <v>0</v>
      </c>
      <c r="AF1330" s="24" t="n">
        <v>0.025464576663227</v>
      </c>
      <c r="AG1330" s="5" t="n">
        <v>0</v>
      </c>
      <c r="AH1330" s="39" t="s">
        <v>181</v>
      </c>
      <c r="AI1330" s="39" t="s">
        <v>181</v>
      </c>
      <c r="AJ1330" s="39" t="s">
        <v>181</v>
      </c>
      <c r="AK1330" s="39" t="s">
        <v>181</v>
      </c>
      <c r="AL1330" s="5" t="n">
        <v>0</v>
      </c>
      <c r="AM1330" s="24" t="n">
        <v>0</v>
      </c>
      <c r="AN1330" s="24" t="n">
        <v>0</v>
      </c>
      <c r="AO1330" s="25" t="n">
        <v>0</v>
      </c>
      <c r="AP1330" s="24" t="n">
        <v>0</v>
      </c>
      <c r="AQ1330" s="25" t="n">
        <v>0</v>
      </c>
      <c r="AR1330" s="24" t="n">
        <v>0</v>
      </c>
      <c r="AS1330" s="25" t="n">
        <v>0</v>
      </c>
      <c r="AT1330" s="24" t="n">
        <v>0</v>
      </c>
      <c r="AU1330" s="24" t="n">
        <v>0</v>
      </c>
      <c r="AV1330" s="26" t="n">
        <v>0</v>
      </c>
      <c r="AW1330" s="24" t="n">
        <v>0</v>
      </c>
      <c r="AX1330" s="24" t="n">
        <v>0.00107154710974502</v>
      </c>
      <c r="AY1330" s="23" t="n">
        <v>0</v>
      </c>
      <c r="AZ1330" s="24" t="n">
        <v>0.0011173809848728</v>
      </c>
      <c r="BA1330" s="5" t="n">
        <v>0</v>
      </c>
      <c r="BB1330" s="37" t="s">
        <v>181</v>
      </c>
      <c r="BC1330" s="24" t="n">
        <v>0</v>
      </c>
      <c r="BD1330" s="5" t="n">
        <v>0</v>
      </c>
      <c r="BE1330" s="24" t="n">
        <v>0</v>
      </c>
      <c r="BF1330" s="24" t="n">
        <v>0</v>
      </c>
      <c r="BG1330" s="26" t="n">
        <v>0</v>
      </c>
      <c r="BH1330" s="24" t="n">
        <v>0.00118345696200225</v>
      </c>
      <c r="BI1330" s="23" t="n">
        <v>0</v>
      </c>
      <c r="BJ1330" s="5" t="n">
        <v>0.00143375118714374</v>
      </c>
      <c r="BK1330" s="5" t="n">
        <v>0</v>
      </c>
      <c r="BL1330" s="5" t="n">
        <v>0</v>
      </c>
      <c r="BM1330" s="5" t="n">
        <v>0</v>
      </c>
      <c r="BN1330" s="5" t="n">
        <v>0</v>
      </c>
      <c r="BO1330" s="23" t="n">
        <v>0</v>
      </c>
      <c r="BP1330" s="24" t="n">
        <v>0</v>
      </c>
      <c r="BQ1330" s="23" t="n">
        <v>0.00144178287772194</v>
      </c>
      <c r="BR1330" s="24" t="n">
        <v>0</v>
      </c>
      <c r="BS1330" s="5" t="n">
        <v>0.000923617374128727</v>
      </c>
      <c r="BT1330" s="24" t="n">
        <v>0</v>
      </c>
      <c r="BU1330" s="23" t="n">
        <v>0</v>
      </c>
      <c r="BV1330" s="24" t="n">
        <v>0</v>
      </c>
      <c r="BW1330" s="24" t="n">
        <v>0</v>
      </c>
      <c r="BX1330" s="5" t="n">
        <v>0</v>
      </c>
      <c r="BY1330" s="24" t="n">
        <v>0</v>
      </c>
      <c r="BZ1330" s="5" t="n">
        <v>0</v>
      </c>
      <c r="CA1330" s="24" t="n">
        <v>0</v>
      </c>
      <c r="CB1330" s="24" t="n">
        <v>0</v>
      </c>
      <c r="CC1330" s="24" t="n">
        <v>0</v>
      </c>
      <c r="CD1330" s="24" t="n">
        <v>0</v>
      </c>
      <c r="CE1330" s="24" t="n">
        <v>0</v>
      </c>
      <c r="CF1330" s="24" t="n">
        <v>0.0182717891916391</v>
      </c>
      <c r="CG1330" s="24" t="n">
        <v>0</v>
      </c>
      <c r="CH1330" s="23" t="n">
        <v>0</v>
      </c>
    </row>
    <row r="1331" s="24" customFormat="true" ht="15" hidden="false" customHeight="true" outlineLevel="0" collapsed="false">
      <c r="A1331" s="27" t="s">
        <v>1199</v>
      </c>
      <c r="B1331" s="21" t="n">
        <v>0.000909722209673699</v>
      </c>
      <c r="C1331" s="36" t="n">
        <v>0.00139772898706847</v>
      </c>
      <c r="D1331" s="23" t="n">
        <v>0</v>
      </c>
      <c r="E1331" s="24" t="n">
        <v>0</v>
      </c>
      <c r="F1331" s="24" t="n">
        <v>0</v>
      </c>
      <c r="G1331" s="24" t="n">
        <v>0</v>
      </c>
      <c r="H1331" s="24" t="n">
        <v>0.00381772147925245</v>
      </c>
      <c r="I1331" s="24" t="n">
        <v>0</v>
      </c>
      <c r="J1331" s="23" t="n">
        <v>0</v>
      </c>
      <c r="K1331" s="24" t="n">
        <v>0.00105093089271514</v>
      </c>
      <c r="L1331" s="5" t="n">
        <v>0</v>
      </c>
      <c r="M1331" s="24" t="n">
        <v>0</v>
      </c>
      <c r="N1331" s="37" t="s">
        <v>181</v>
      </c>
      <c r="O1331" s="24" t="n">
        <v>0</v>
      </c>
      <c r="P1331" s="38" t="s">
        <v>181</v>
      </c>
      <c r="Q1331" s="5" t="n">
        <v>0.0027873640897699</v>
      </c>
      <c r="R1331" s="23" t="n">
        <v>0</v>
      </c>
      <c r="S1331" s="24" t="n">
        <v>0</v>
      </c>
      <c r="T1331" s="5" t="n">
        <v>0</v>
      </c>
      <c r="U1331" s="9" t="n">
        <v>0</v>
      </c>
      <c r="V1331" s="5" t="n">
        <v>0</v>
      </c>
      <c r="W1331" s="9" t="n">
        <v>0</v>
      </c>
      <c r="X1331" s="24" t="n">
        <v>0.00736157643270607</v>
      </c>
      <c r="Y1331" s="25" t="n">
        <v>0</v>
      </c>
      <c r="Z1331" s="24" t="n">
        <v>0</v>
      </c>
      <c r="AA1331" s="23" t="n">
        <v>0</v>
      </c>
      <c r="AB1331" s="24" t="n">
        <v>0</v>
      </c>
      <c r="AC1331" s="24" t="n">
        <v>0</v>
      </c>
      <c r="AD1331" s="26" t="n">
        <v>0</v>
      </c>
      <c r="AE1331" s="24" t="n">
        <v>0</v>
      </c>
      <c r="AF1331" s="24" t="n">
        <v>0</v>
      </c>
      <c r="AG1331" s="5" t="n">
        <v>0</v>
      </c>
      <c r="AH1331" s="39" t="s">
        <v>181</v>
      </c>
      <c r="AI1331" s="39" t="s">
        <v>181</v>
      </c>
      <c r="AJ1331" s="39" t="s">
        <v>181</v>
      </c>
      <c r="AK1331" s="39" t="s">
        <v>181</v>
      </c>
      <c r="AL1331" s="5" t="n">
        <v>0.0027873640897699</v>
      </c>
      <c r="AM1331" s="24" t="n">
        <v>0</v>
      </c>
      <c r="AN1331" s="24" t="n">
        <v>0</v>
      </c>
      <c r="AO1331" s="25" t="n">
        <v>0</v>
      </c>
      <c r="AP1331" s="24" t="n">
        <v>0</v>
      </c>
      <c r="AQ1331" s="25" t="n">
        <v>0</v>
      </c>
      <c r="AR1331" s="24" t="n">
        <v>0</v>
      </c>
      <c r="AS1331" s="25" t="n">
        <v>0</v>
      </c>
      <c r="AT1331" s="24" t="n">
        <v>0</v>
      </c>
      <c r="AU1331" s="24" t="n">
        <v>0</v>
      </c>
      <c r="AV1331" s="26" t="n">
        <v>0</v>
      </c>
      <c r="AW1331" s="24" t="n">
        <v>0</v>
      </c>
      <c r="AX1331" s="24" t="n">
        <v>0.0012513360487893</v>
      </c>
      <c r="AY1331" s="23" t="n">
        <v>0</v>
      </c>
      <c r="AZ1331" s="24" t="n">
        <v>0.00130486013530075</v>
      </c>
      <c r="BA1331" s="5" t="n">
        <v>0</v>
      </c>
      <c r="BB1331" s="37" t="s">
        <v>181</v>
      </c>
      <c r="BC1331" s="24" t="n">
        <v>0</v>
      </c>
      <c r="BD1331" s="5" t="n">
        <v>0</v>
      </c>
      <c r="BE1331" s="24" t="n">
        <v>0</v>
      </c>
      <c r="BF1331" s="24" t="n">
        <v>0</v>
      </c>
      <c r="BG1331" s="26" t="n">
        <v>0</v>
      </c>
      <c r="BH1331" s="24" t="n">
        <v>0</v>
      </c>
      <c r="BI1331" s="23" t="n">
        <v>0.0026619850844715</v>
      </c>
      <c r="BJ1331" s="5" t="n">
        <v>0</v>
      </c>
      <c r="BK1331" s="5" t="n">
        <v>0</v>
      </c>
      <c r="BL1331" s="5" t="n">
        <v>0</v>
      </c>
      <c r="BM1331" s="5" t="n">
        <v>0</v>
      </c>
      <c r="BN1331" s="5" t="n">
        <v>0.00276850964700325</v>
      </c>
      <c r="BO1331" s="23" t="n">
        <v>0</v>
      </c>
      <c r="BP1331" s="24" t="n">
        <v>0</v>
      </c>
      <c r="BQ1331" s="23" t="n">
        <v>0.00168369162028718</v>
      </c>
      <c r="BR1331" s="24" t="n">
        <v>0</v>
      </c>
      <c r="BS1331" s="5" t="n">
        <v>0.0010785860043152</v>
      </c>
      <c r="BT1331" s="24" t="n">
        <v>0</v>
      </c>
      <c r="BU1331" s="23" t="n">
        <v>0</v>
      </c>
      <c r="BV1331" s="24" t="n">
        <v>0</v>
      </c>
      <c r="BW1331" s="24" t="n">
        <v>0</v>
      </c>
      <c r="BX1331" s="5" t="n">
        <v>0</v>
      </c>
      <c r="BY1331" s="24" t="n">
        <v>0</v>
      </c>
      <c r="BZ1331" s="5" t="n">
        <v>0</v>
      </c>
      <c r="CA1331" s="24" t="n">
        <v>0</v>
      </c>
      <c r="CB1331" s="24" t="n">
        <v>0</v>
      </c>
      <c r="CC1331" s="24" t="n">
        <v>0.00243166374367165</v>
      </c>
      <c r="CD1331" s="24" t="n">
        <v>0</v>
      </c>
      <c r="CE1331" s="24" t="n">
        <v>0</v>
      </c>
      <c r="CF1331" s="24" t="n">
        <v>0</v>
      </c>
      <c r="CG1331" s="24" t="n">
        <v>0</v>
      </c>
      <c r="CH1331" s="23" t="n">
        <v>0</v>
      </c>
    </row>
    <row r="1332" s="24" customFormat="true" ht="15" hidden="false" customHeight="true" outlineLevel="0" collapsed="false">
      <c r="A1332" s="27" t="s">
        <v>1459</v>
      </c>
      <c r="B1332" s="21" t="n">
        <v>0.000565639684211663</v>
      </c>
      <c r="C1332" s="36" t="n">
        <v>0.000869068573298298</v>
      </c>
      <c r="D1332" s="23" t="n">
        <v>0</v>
      </c>
      <c r="E1332" s="24" t="n">
        <v>0</v>
      </c>
      <c r="F1332" s="24" t="n">
        <v>0</v>
      </c>
      <c r="G1332" s="24" t="n">
        <v>0.00233035947335971</v>
      </c>
      <c r="H1332" s="24" t="n">
        <v>0</v>
      </c>
      <c r="I1332" s="24" t="n">
        <v>0</v>
      </c>
      <c r="J1332" s="23" t="n">
        <v>0</v>
      </c>
      <c r="K1332" s="24" t="n">
        <v>0.000653439271859585</v>
      </c>
      <c r="L1332" s="5" t="n">
        <v>0</v>
      </c>
      <c r="M1332" s="24" t="n">
        <v>0</v>
      </c>
      <c r="N1332" s="37" t="s">
        <v>181</v>
      </c>
      <c r="O1332" s="24" t="n">
        <v>0</v>
      </c>
      <c r="P1332" s="38" t="s">
        <v>181</v>
      </c>
      <c r="Q1332" s="5" t="n">
        <v>0</v>
      </c>
      <c r="R1332" s="23" t="n">
        <v>0.000839693532740966</v>
      </c>
      <c r="S1332" s="24" t="n">
        <v>0</v>
      </c>
      <c r="T1332" s="5" t="n">
        <v>0</v>
      </c>
      <c r="U1332" s="9" t="n">
        <v>0</v>
      </c>
      <c r="V1332" s="5" t="n">
        <v>0</v>
      </c>
      <c r="W1332" s="9" t="n">
        <v>0</v>
      </c>
      <c r="X1332" s="24" t="n">
        <v>0</v>
      </c>
      <c r="Y1332" s="25" t="n">
        <v>0</v>
      </c>
      <c r="Z1332" s="24" t="n">
        <v>0</v>
      </c>
      <c r="AA1332" s="23" t="n">
        <v>0</v>
      </c>
      <c r="AB1332" s="24" t="n">
        <v>0</v>
      </c>
      <c r="AC1332" s="24" t="n">
        <v>0</v>
      </c>
      <c r="AD1332" s="26" t="n">
        <v>0</v>
      </c>
      <c r="AE1332" s="24" t="n">
        <v>0</v>
      </c>
      <c r="AF1332" s="24" t="n">
        <v>0</v>
      </c>
      <c r="AG1332" s="5" t="n">
        <v>0</v>
      </c>
      <c r="AH1332" s="39" t="s">
        <v>181</v>
      </c>
      <c r="AI1332" s="39" t="s">
        <v>181</v>
      </c>
      <c r="AJ1332" s="39" t="s">
        <v>181</v>
      </c>
      <c r="AK1332" s="39" t="s">
        <v>181</v>
      </c>
      <c r="AL1332" s="5" t="n">
        <v>0</v>
      </c>
      <c r="AM1332" s="24" t="n">
        <v>0</v>
      </c>
      <c r="AN1332" s="24" t="n">
        <v>0</v>
      </c>
      <c r="AO1332" s="25" t="n">
        <v>0</v>
      </c>
      <c r="AP1332" s="24" t="n">
        <v>0</v>
      </c>
      <c r="AQ1332" s="25" t="n">
        <v>0</v>
      </c>
      <c r="AR1332" s="24" t="n">
        <v>0</v>
      </c>
      <c r="AS1332" s="25" t="n">
        <v>0</v>
      </c>
      <c r="AT1332" s="24" t="n">
        <v>0</v>
      </c>
      <c r="AU1332" s="24" t="n">
        <v>0.00750479399713144</v>
      </c>
      <c r="AV1332" s="26" t="n">
        <v>0</v>
      </c>
      <c r="AW1332" s="24" t="n">
        <v>0</v>
      </c>
      <c r="AX1332" s="24" t="n">
        <v>0.000778045561549746</v>
      </c>
      <c r="AY1332" s="23" t="n">
        <v>0</v>
      </c>
      <c r="AZ1332" s="24" t="n">
        <v>0.000811325333187855</v>
      </c>
      <c r="BA1332" s="5" t="n">
        <v>0</v>
      </c>
      <c r="BB1332" s="37" t="s">
        <v>181</v>
      </c>
      <c r="BC1332" s="24" t="n">
        <v>0</v>
      </c>
      <c r="BD1332" s="5" t="n">
        <v>0</v>
      </c>
      <c r="BE1332" s="24" t="n">
        <v>0</v>
      </c>
      <c r="BF1332" s="24" t="n">
        <v>0</v>
      </c>
      <c r="BG1332" s="26" t="n">
        <v>0</v>
      </c>
      <c r="BH1332" s="24" t="n">
        <v>0.000859302804512343</v>
      </c>
      <c r="BI1332" s="23" t="n">
        <v>0</v>
      </c>
      <c r="BJ1332" s="5" t="n">
        <v>0.00104104032139969</v>
      </c>
      <c r="BK1332" s="5" t="n">
        <v>0</v>
      </c>
      <c r="BL1332" s="5" t="n">
        <v>0</v>
      </c>
      <c r="BM1332" s="5" t="n">
        <v>0</v>
      </c>
      <c r="BN1332" s="5" t="n">
        <v>0</v>
      </c>
      <c r="BO1332" s="23" t="n">
        <v>0</v>
      </c>
      <c r="BP1332" s="24" t="n">
        <v>0</v>
      </c>
      <c r="BQ1332" s="23" t="n">
        <v>0.00104687209598923</v>
      </c>
      <c r="BR1332" s="24" t="n">
        <v>0.00387257442319939</v>
      </c>
      <c r="BS1332" s="5" t="n">
        <v>0</v>
      </c>
      <c r="BT1332" s="24" t="n">
        <v>0</v>
      </c>
      <c r="BU1332" s="23" t="n">
        <v>0</v>
      </c>
      <c r="BV1332" s="24" t="n">
        <v>0</v>
      </c>
      <c r="BW1332" s="24" t="n">
        <v>0</v>
      </c>
      <c r="BX1332" s="5" t="n">
        <v>0</v>
      </c>
      <c r="BY1332" s="24" t="n">
        <v>0</v>
      </c>
      <c r="BZ1332" s="5" t="n">
        <v>0.00387257442319939</v>
      </c>
      <c r="CA1332" s="24" t="n">
        <v>0</v>
      </c>
      <c r="CB1332" s="24" t="n">
        <v>0</v>
      </c>
      <c r="CC1332" s="24" t="n">
        <v>0</v>
      </c>
      <c r="CD1332" s="24" t="n">
        <v>0</v>
      </c>
      <c r="CE1332" s="24" t="n">
        <v>0</v>
      </c>
      <c r="CF1332" s="24" t="n">
        <v>0</v>
      </c>
      <c r="CG1332" s="24" t="n">
        <v>0</v>
      </c>
      <c r="CH1332" s="23" t="n">
        <v>0</v>
      </c>
    </row>
    <row r="1333" s="24" customFormat="true" ht="15" hidden="false" customHeight="true" outlineLevel="0" collapsed="false">
      <c r="A1333" s="27" t="s">
        <v>1200</v>
      </c>
      <c r="B1333" s="21" t="n">
        <v>0.00364042562717515</v>
      </c>
      <c r="C1333" s="36" t="n">
        <v>0.00367087788365882</v>
      </c>
      <c r="D1333" s="23" t="n">
        <v>0.00358365778020841</v>
      </c>
      <c r="E1333" s="24" t="n">
        <v>0</v>
      </c>
      <c r="F1333" s="24" t="n">
        <v>0.00740798805435068</v>
      </c>
      <c r="G1333" s="24" t="n">
        <v>0</v>
      </c>
      <c r="H1333" s="24" t="n">
        <v>0.00381772147925245</v>
      </c>
      <c r="I1333" s="24" t="n">
        <v>0.00686474204458728</v>
      </c>
      <c r="J1333" s="23" t="n">
        <v>0</v>
      </c>
      <c r="K1333" s="24" t="n">
        <v>0.00315456800963938</v>
      </c>
      <c r="L1333" s="5" t="n">
        <v>0</v>
      </c>
      <c r="M1333" s="24" t="n">
        <v>0.0163119320535521</v>
      </c>
      <c r="N1333" s="37" t="s">
        <v>181</v>
      </c>
      <c r="O1333" s="24" t="n">
        <v>0</v>
      </c>
      <c r="P1333" s="38" t="s">
        <v>181</v>
      </c>
      <c r="Q1333" s="5" t="n">
        <v>0.00836680094738546</v>
      </c>
      <c r="R1333" s="23" t="n">
        <v>0.00135048490651512</v>
      </c>
      <c r="S1333" s="24" t="n">
        <v>0</v>
      </c>
      <c r="T1333" s="5" t="n">
        <v>0</v>
      </c>
      <c r="U1333" s="9" t="n">
        <v>0</v>
      </c>
      <c r="V1333" s="5" t="n">
        <v>0</v>
      </c>
      <c r="W1333" s="9" t="n">
        <v>0</v>
      </c>
      <c r="X1333" s="24" t="n">
        <v>0.00300841657718821</v>
      </c>
      <c r="Y1333" s="25" t="n">
        <v>0</v>
      </c>
      <c r="Z1333" s="24" t="n">
        <v>0.0436009019761459</v>
      </c>
      <c r="AA1333" s="23" t="n">
        <v>0.0105746183547444</v>
      </c>
      <c r="AB1333" s="24" t="n">
        <v>0</v>
      </c>
      <c r="AC1333" s="24" t="n">
        <v>0</v>
      </c>
      <c r="AD1333" s="26" t="n">
        <v>0</v>
      </c>
      <c r="AE1333" s="24" t="n">
        <v>0</v>
      </c>
      <c r="AF1333" s="24" t="n">
        <v>0.0297371365720327</v>
      </c>
      <c r="AG1333" s="5" t="n">
        <v>0</v>
      </c>
      <c r="AH1333" s="39" t="s">
        <v>181</v>
      </c>
      <c r="AI1333" s="39" t="s">
        <v>181</v>
      </c>
      <c r="AJ1333" s="39" t="s">
        <v>181</v>
      </c>
      <c r="AK1333" s="39" t="s">
        <v>181</v>
      </c>
      <c r="AL1333" s="5" t="n">
        <v>0.00836680094738546</v>
      </c>
      <c r="AM1333" s="24" t="n">
        <v>0</v>
      </c>
      <c r="AN1333" s="24" t="n">
        <v>0</v>
      </c>
      <c r="AO1333" s="25" t="n">
        <v>0</v>
      </c>
      <c r="AP1333" s="24" t="n">
        <v>0</v>
      </c>
      <c r="AQ1333" s="25" t="n">
        <v>0</v>
      </c>
      <c r="AR1333" s="24" t="n">
        <v>0</v>
      </c>
      <c r="AS1333" s="25" t="n">
        <v>0</v>
      </c>
      <c r="AT1333" s="24" t="n">
        <v>0</v>
      </c>
      <c r="AU1333" s="24" t="n">
        <v>0</v>
      </c>
      <c r="AV1333" s="26" t="n">
        <v>0</v>
      </c>
      <c r="AW1333" s="24" t="n">
        <v>0.0135390960497034</v>
      </c>
      <c r="AX1333" s="24" t="n">
        <v>0.00203506773121661</v>
      </c>
      <c r="AY1333" s="23" t="n">
        <v>0.00246355734848773</v>
      </c>
      <c r="AZ1333" s="24" t="n">
        <v>0.00522164483390147</v>
      </c>
      <c r="BA1333" s="5" t="n">
        <v>0</v>
      </c>
      <c r="BB1333" s="37" t="s">
        <v>181</v>
      </c>
      <c r="BC1333" s="24" t="n">
        <v>0</v>
      </c>
      <c r="BD1333" s="5" t="n">
        <v>0</v>
      </c>
      <c r="BE1333" s="24" t="n">
        <v>0</v>
      </c>
      <c r="BF1333" s="24" t="n">
        <v>0</v>
      </c>
      <c r="BG1333" s="26" t="n">
        <v>0</v>
      </c>
      <c r="BH1333" s="24" t="n">
        <v>0.00246558103350109</v>
      </c>
      <c r="BI1333" s="23" t="n">
        <v>0.00590335440176267</v>
      </c>
      <c r="BJ1333" s="5" t="n">
        <v>0.00167431233694832</v>
      </c>
      <c r="BK1333" s="5" t="n">
        <v>0</v>
      </c>
      <c r="BL1333" s="5" t="n">
        <v>0.0265861767025137</v>
      </c>
      <c r="BM1333" s="5" t="n">
        <v>0</v>
      </c>
      <c r="BN1333" s="5" t="n">
        <v>0.00103922482150156</v>
      </c>
      <c r="BO1333" s="23" t="n">
        <v>0</v>
      </c>
      <c r="BP1333" s="24" t="n">
        <v>0.00197900800756796</v>
      </c>
      <c r="BQ1333" s="23" t="n">
        <v>0.00505391911140199</v>
      </c>
      <c r="BR1333" s="24" t="n">
        <v>0</v>
      </c>
      <c r="BS1333" s="5" t="n">
        <v>0.00431616606637523</v>
      </c>
      <c r="BT1333" s="24" t="n">
        <v>0</v>
      </c>
      <c r="BU1333" s="23" t="n">
        <v>0</v>
      </c>
      <c r="BV1333" s="24" t="n">
        <v>0</v>
      </c>
      <c r="BW1333" s="24" t="n">
        <v>0</v>
      </c>
      <c r="BX1333" s="5" t="n">
        <v>0</v>
      </c>
      <c r="BY1333" s="24" t="n">
        <v>0.00468898982178893</v>
      </c>
      <c r="BZ1333" s="5" t="n">
        <v>0</v>
      </c>
      <c r="CA1333" s="24" t="n">
        <v>0</v>
      </c>
      <c r="CB1333" s="24" t="n">
        <v>0.00365060697971094</v>
      </c>
      <c r="CC1333" s="24" t="n">
        <v>0.0048633274873433</v>
      </c>
      <c r="CD1333" s="24" t="n">
        <v>0</v>
      </c>
      <c r="CE1333" s="24" t="n">
        <v>0.00412766645439118</v>
      </c>
      <c r="CF1333" s="24" t="n">
        <v>0</v>
      </c>
      <c r="CG1333" s="24" t="n">
        <v>0</v>
      </c>
      <c r="CH1333" s="23" t="n">
        <v>0</v>
      </c>
    </row>
    <row r="1334" s="24" customFormat="true" ht="15" hidden="false" customHeight="true" outlineLevel="0" collapsed="false">
      <c r="A1334" s="27" t="s">
        <v>1435</v>
      </c>
      <c r="B1334" s="21" t="n">
        <v>0.00441336134446959</v>
      </c>
      <c r="C1334" s="36" t="n">
        <v>0.00678084256488057</v>
      </c>
      <c r="D1334" s="23" t="n">
        <v>0</v>
      </c>
      <c r="E1334" s="24" t="n">
        <v>0</v>
      </c>
      <c r="F1334" s="24" t="n">
        <v>0.00450636646140389</v>
      </c>
      <c r="G1334" s="24" t="n">
        <v>0.00474108733074795</v>
      </c>
      <c r="H1334" s="24" t="n">
        <v>0.00464865311868161</v>
      </c>
      <c r="I1334" s="24" t="n">
        <v>0.00509620821174895</v>
      </c>
      <c r="J1334" s="23" t="n">
        <v>0.00729882634185426</v>
      </c>
      <c r="K1334" s="24" t="n">
        <v>0.00474770533479783</v>
      </c>
      <c r="L1334" s="5" t="n">
        <v>0</v>
      </c>
      <c r="M1334" s="24" t="n">
        <v>0.00544344831901302</v>
      </c>
      <c r="N1334" s="37" t="s">
        <v>181</v>
      </c>
      <c r="O1334" s="24" t="n">
        <v>0</v>
      </c>
      <c r="P1334" s="38" t="s">
        <v>181</v>
      </c>
      <c r="Q1334" s="5" t="n">
        <v>0.0125922488821646</v>
      </c>
      <c r="R1334" s="23" t="n">
        <v>0.000450669777809755</v>
      </c>
      <c r="S1334" s="24" t="n">
        <v>0</v>
      </c>
      <c r="T1334" s="5" t="n">
        <v>0.0708571370073306</v>
      </c>
      <c r="U1334" s="9" t="n">
        <v>0</v>
      </c>
      <c r="V1334" s="5" t="n">
        <v>0.0130043237606189</v>
      </c>
      <c r="W1334" s="9" t="n">
        <v>0</v>
      </c>
      <c r="X1334" s="24" t="n">
        <v>0.00300841657718821</v>
      </c>
      <c r="Y1334" s="25" t="n">
        <v>0</v>
      </c>
      <c r="Z1334" s="24" t="n">
        <v>0.0239400544594614</v>
      </c>
      <c r="AA1334" s="23" t="n">
        <v>0.0343023703406591</v>
      </c>
      <c r="AB1334" s="24" t="n">
        <v>0</v>
      </c>
      <c r="AC1334" s="24" t="n">
        <v>0</v>
      </c>
      <c r="AD1334" s="26" t="n">
        <v>0</v>
      </c>
      <c r="AE1334" s="24" t="n">
        <v>0</v>
      </c>
      <c r="AF1334" s="24" t="n">
        <v>0</v>
      </c>
      <c r="AG1334" s="5" t="n">
        <v>0</v>
      </c>
      <c r="AH1334" s="39" t="s">
        <v>181</v>
      </c>
      <c r="AI1334" s="39" t="s">
        <v>181</v>
      </c>
      <c r="AJ1334" s="39" t="s">
        <v>181</v>
      </c>
      <c r="AK1334" s="39" t="s">
        <v>181</v>
      </c>
      <c r="AL1334" s="5" t="n">
        <v>0.0125922488821646</v>
      </c>
      <c r="AM1334" s="24" t="n">
        <v>0</v>
      </c>
      <c r="AN1334" s="24" t="n">
        <v>0</v>
      </c>
      <c r="AO1334" s="25" t="n">
        <v>0</v>
      </c>
      <c r="AP1334" s="24" t="n">
        <v>0</v>
      </c>
      <c r="AQ1334" s="25" t="n">
        <v>0.0253535229622314</v>
      </c>
      <c r="AR1334" s="24" t="n">
        <v>0</v>
      </c>
      <c r="AS1334" s="25" t="n">
        <v>0</v>
      </c>
      <c r="AT1334" s="24" t="n">
        <v>0</v>
      </c>
      <c r="AU1334" s="24" t="n">
        <v>0</v>
      </c>
      <c r="AV1334" s="26" t="n">
        <v>0</v>
      </c>
      <c r="AW1334" s="24" t="n">
        <v>0.0273083508170159</v>
      </c>
      <c r="AX1334" s="24" t="n">
        <v>0.00102275379389822</v>
      </c>
      <c r="AY1334" s="23" t="n">
        <v>0</v>
      </c>
      <c r="AZ1334" s="24" t="n">
        <v>0.00633030525124949</v>
      </c>
      <c r="BA1334" s="5" t="n">
        <v>0</v>
      </c>
      <c r="BB1334" s="37" t="s">
        <v>181</v>
      </c>
      <c r="BC1334" s="24" t="n">
        <v>0</v>
      </c>
      <c r="BD1334" s="5" t="n">
        <v>0</v>
      </c>
      <c r="BE1334" s="24" t="n">
        <v>0</v>
      </c>
      <c r="BF1334" s="24" t="n">
        <v>0</v>
      </c>
      <c r="BG1334" s="26" t="n">
        <v>0</v>
      </c>
      <c r="BH1334" s="24" t="n">
        <v>0.00159076200748685</v>
      </c>
      <c r="BI1334" s="23" t="n">
        <v>0.0098501155272632</v>
      </c>
      <c r="BJ1334" s="5" t="n">
        <v>0.00328169490038945</v>
      </c>
      <c r="BK1334" s="5" t="n">
        <v>0</v>
      </c>
      <c r="BL1334" s="5" t="n">
        <v>0</v>
      </c>
      <c r="BM1334" s="5" t="n">
        <v>0</v>
      </c>
      <c r="BN1334" s="5" t="n">
        <v>0.00800460039401494</v>
      </c>
      <c r="BO1334" s="23" t="n">
        <v>0</v>
      </c>
      <c r="BP1334" s="24" t="n">
        <v>0.00316383364541796</v>
      </c>
      <c r="BQ1334" s="23" t="n">
        <v>0.00547642895620468</v>
      </c>
      <c r="BR1334" s="24" t="n">
        <v>0</v>
      </c>
      <c r="BS1334" s="5" t="n">
        <v>0.00487264059151943</v>
      </c>
      <c r="BT1334" s="24" t="n">
        <v>0.0307560591912626</v>
      </c>
      <c r="BU1334" s="23" t="n">
        <v>0</v>
      </c>
      <c r="BV1334" s="24" t="n">
        <v>0</v>
      </c>
      <c r="BW1334" s="24" t="n">
        <v>0</v>
      </c>
      <c r="BX1334" s="5" t="n">
        <v>0.106216866290608</v>
      </c>
      <c r="BY1334" s="24" t="n">
        <v>0.00937797964357786</v>
      </c>
      <c r="BZ1334" s="5" t="n">
        <v>0</v>
      </c>
      <c r="CA1334" s="24" t="n">
        <v>0</v>
      </c>
      <c r="CB1334" s="24" t="n">
        <v>0.0109518209391328</v>
      </c>
      <c r="CC1334" s="24" t="n">
        <v>0</v>
      </c>
      <c r="CD1334" s="24" t="n">
        <v>0</v>
      </c>
      <c r="CE1334" s="24" t="n">
        <v>0</v>
      </c>
      <c r="CF1334" s="24" t="n">
        <v>0.0182717891916391</v>
      </c>
      <c r="CG1334" s="24" t="n">
        <v>0</v>
      </c>
      <c r="CH1334" s="23" t="n">
        <v>0</v>
      </c>
    </row>
    <row r="1335" s="24" customFormat="true" ht="15" hidden="false" customHeight="true" outlineLevel="0" collapsed="false">
      <c r="A1335" s="27" t="s">
        <v>1202</v>
      </c>
      <c r="B1335" s="21" t="n">
        <v>0.00800409232300949</v>
      </c>
      <c r="C1335" s="36" t="n">
        <v>0.00461166266034744</v>
      </c>
      <c r="D1335" s="23" t="n">
        <v>0.0143281204960505</v>
      </c>
      <c r="E1335" s="24" t="n">
        <v>0</v>
      </c>
      <c r="F1335" s="24" t="n">
        <v>0.00814042177644247</v>
      </c>
      <c r="G1335" s="24" t="n">
        <v>0.0041219730711979</v>
      </c>
      <c r="H1335" s="24" t="n">
        <v>0.0125961783409822</v>
      </c>
      <c r="I1335" s="24" t="n">
        <v>0.00754983616347973</v>
      </c>
      <c r="J1335" s="23" t="n">
        <v>0.0196426097351251</v>
      </c>
      <c r="K1335" s="24" t="n">
        <v>0.0092465016253829</v>
      </c>
      <c r="L1335" s="5" t="n">
        <v>0</v>
      </c>
      <c r="M1335" s="24" t="n">
        <v>0</v>
      </c>
      <c r="N1335" s="37" t="s">
        <v>181</v>
      </c>
      <c r="O1335" s="24" t="n">
        <v>0</v>
      </c>
      <c r="P1335" s="38" t="s">
        <v>181</v>
      </c>
      <c r="Q1335" s="5" t="n">
        <v>0</v>
      </c>
      <c r="R1335" s="23" t="n">
        <v>0.0118820951688702</v>
      </c>
      <c r="S1335" s="24" t="n">
        <v>0</v>
      </c>
      <c r="T1335" s="5" t="n">
        <v>0</v>
      </c>
      <c r="U1335" s="9" t="n">
        <v>0</v>
      </c>
      <c r="V1335" s="5" t="n">
        <v>0</v>
      </c>
      <c r="W1335" s="9" t="n">
        <v>0</v>
      </c>
      <c r="X1335" s="24" t="n">
        <v>0</v>
      </c>
      <c r="Y1335" s="25" t="n">
        <v>0</v>
      </c>
      <c r="Z1335" s="24" t="n">
        <v>0</v>
      </c>
      <c r="AA1335" s="23" t="n">
        <v>0</v>
      </c>
      <c r="AB1335" s="24" t="n">
        <v>0</v>
      </c>
      <c r="AC1335" s="24" t="n">
        <v>0</v>
      </c>
      <c r="AD1335" s="26" t="n">
        <v>0</v>
      </c>
      <c r="AE1335" s="24" t="n">
        <v>0</v>
      </c>
      <c r="AF1335" s="24" t="n">
        <v>0</v>
      </c>
      <c r="AG1335" s="5" t="n">
        <v>0</v>
      </c>
      <c r="AH1335" s="39" t="s">
        <v>181</v>
      </c>
      <c r="AI1335" s="39" t="s">
        <v>181</v>
      </c>
      <c r="AJ1335" s="39" t="s">
        <v>181</v>
      </c>
      <c r="AK1335" s="39" t="s">
        <v>181</v>
      </c>
      <c r="AL1335" s="5" t="n">
        <v>0</v>
      </c>
      <c r="AM1335" s="24" t="n">
        <v>0</v>
      </c>
      <c r="AN1335" s="24" t="n">
        <v>0.00745120373396439</v>
      </c>
      <c r="AO1335" s="25" t="n">
        <v>0</v>
      </c>
      <c r="AP1335" s="24" t="n">
        <v>0</v>
      </c>
      <c r="AQ1335" s="25" t="n">
        <v>0</v>
      </c>
      <c r="AR1335" s="24" t="n">
        <v>0</v>
      </c>
      <c r="AS1335" s="25" t="n">
        <v>0</v>
      </c>
      <c r="AT1335" s="24" t="n">
        <v>0</v>
      </c>
      <c r="AU1335" s="24" t="n">
        <v>0.092922106568929</v>
      </c>
      <c r="AV1335" s="26" t="n">
        <v>0</v>
      </c>
      <c r="AW1335" s="24" t="n">
        <v>0</v>
      </c>
      <c r="AX1335" s="24" t="n">
        <v>0.0110097446837227</v>
      </c>
      <c r="AY1335" s="23" t="n">
        <v>0</v>
      </c>
      <c r="AZ1335" s="24" t="n">
        <v>0</v>
      </c>
      <c r="BA1335" s="5" t="n">
        <v>0</v>
      </c>
      <c r="BB1335" s="37" t="s">
        <v>181</v>
      </c>
      <c r="BC1335" s="24" t="n">
        <v>0</v>
      </c>
      <c r="BD1335" s="5" t="n">
        <v>0.165081566712388</v>
      </c>
      <c r="BE1335" s="24" t="n">
        <v>0</v>
      </c>
      <c r="BF1335" s="24" t="n">
        <v>0</v>
      </c>
      <c r="BG1335" s="26" t="n">
        <v>0</v>
      </c>
      <c r="BH1335" s="24" t="n">
        <v>0.00759973527839062</v>
      </c>
      <c r="BI1335" s="23" t="n">
        <v>0.00878294528484131</v>
      </c>
      <c r="BJ1335" s="5" t="n">
        <v>0.0147312557393701</v>
      </c>
      <c r="BK1335" s="5" t="n">
        <v>0</v>
      </c>
      <c r="BL1335" s="5" t="n">
        <v>0</v>
      </c>
      <c r="BM1335" s="5" t="n">
        <v>0</v>
      </c>
      <c r="BN1335" s="5" t="n">
        <v>0</v>
      </c>
      <c r="BO1335" s="23" t="n">
        <v>0</v>
      </c>
      <c r="BP1335" s="24" t="n">
        <v>0.0130590656950906</v>
      </c>
      <c r="BQ1335" s="23" t="n">
        <v>0.00370344458697171</v>
      </c>
      <c r="BR1335" s="24" t="n">
        <v>0</v>
      </c>
      <c r="BS1335" s="5" t="n">
        <v>0.00948982212926441</v>
      </c>
      <c r="BT1335" s="24" t="n">
        <v>0</v>
      </c>
      <c r="BU1335" s="23" t="n">
        <v>0</v>
      </c>
      <c r="BV1335" s="24" t="n">
        <v>0</v>
      </c>
      <c r="BW1335" s="24" t="n">
        <v>0</v>
      </c>
      <c r="BX1335" s="5" t="n">
        <v>0</v>
      </c>
      <c r="BY1335" s="24" t="n">
        <v>0</v>
      </c>
      <c r="BZ1335" s="5" t="n">
        <v>0</v>
      </c>
      <c r="CA1335" s="24" t="n">
        <v>0</v>
      </c>
      <c r="CB1335" s="24" t="n">
        <v>0.0785961411769315</v>
      </c>
      <c r="CC1335" s="24" t="n">
        <v>0</v>
      </c>
      <c r="CD1335" s="24" t="n">
        <v>0</v>
      </c>
      <c r="CE1335" s="24" t="n">
        <v>0</v>
      </c>
      <c r="CF1335" s="24" t="n">
        <v>0</v>
      </c>
      <c r="CG1335" s="24" t="n">
        <v>0</v>
      </c>
      <c r="CH1335" s="23" t="n">
        <v>0</v>
      </c>
    </row>
    <row r="1336" s="24" customFormat="true" ht="15" hidden="false" customHeight="true" outlineLevel="0" collapsed="false">
      <c r="A1336" s="27" t="s">
        <v>1203</v>
      </c>
      <c r="B1336" s="21" t="n">
        <v>0.0342794259391858</v>
      </c>
      <c r="C1336" s="36" t="n">
        <v>0.0362661005253784</v>
      </c>
      <c r="D1336" s="23" t="n">
        <v>0.0305759486963037</v>
      </c>
      <c r="E1336" s="24" t="n">
        <v>0.0265563515643552</v>
      </c>
      <c r="F1336" s="24" t="n">
        <v>0.0316102506752732</v>
      </c>
      <c r="G1336" s="24" t="n">
        <v>0.0242430281004135</v>
      </c>
      <c r="H1336" s="24" t="n">
        <v>0.0332698082735811</v>
      </c>
      <c r="I1336" s="24" t="n">
        <v>0.0527560881746356</v>
      </c>
      <c r="J1336" s="23" t="n">
        <v>0.0652424162941813</v>
      </c>
      <c r="K1336" s="24" t="n">
        <v>0.015026511638247</v>
      </c>
      <c r="L1336" s="5" t="n">
        <v>0.286203259539548</v>
      </c>
      <c r="M1336" s="24" t="n">
        <v>0.0896066762064252</v>
      </c>
      <c r="N1336" s="37" t="s">
        <v>181</v>
      </c>
      <c r="O1336" s="24" t="n">
        <v>0.116531153571617</v>
      </c>
      <c r="P1336" s="38" t="s">
        <v>181</v>
      </c>
      <c r="Q1336" s="5" t="n">
        <v>0.0189885417402145</v>
      </c>
      <c r="R1336" s="23" t="n">
        <v>0.04168789776164</v>
      </c>
      <c r="S1336" s="24" t="n">
        <v>0.0500362571441035</v>
      </c>
      <c r="T1336" s="5" t="n">
        <v>0.0310605940363214</v>
      </c>
      <c r="U1336" s="9" t="n">
        <v>0</v>
      </c>
      <c r="V1336" s="5" t="n">
        <v>0.0387474855397583</v>
      </c>
      <c r="W1336" s="9" t="n">
        <v>0</v>
      </c>
      <c r="X1336" s="24" t="n">
        <v>0.00736157643270607</v>
      </c>
      <c r="Y1336" s="25" t="n">
        <v>0</v>
      </c>
      <c r="Z1336" s="24" t="n">
        <v>0.031320213229438</v>
      </c>
      <c r="AA1336" s="23" t="n">
        <v>0.0115124665111203</v>
      </c>
      <c r="AB1336" s="24" t="n">
        <v>0.00465052377250306</v>
      </c>
      <c r="AC1336" s="24" t="n">
        <v>0</v>
      </c>
      <c r="AD1336" s="26" t="n">
        <v>0.171871601766024</v>
      </c>
      <c r="AE1336" s="24" t="n">
        <v>0.0108569293319347</v>
      </c>
      <c r="AF1336" s="24" t="n">
        <v>0.0184897151692019</v>
      </c>
      <c r="AG1336" s="5" t="n">
        <v>0</v>
      </c>
      <c r="AH1336" s="39" t="s">
        <v>181</v>
      </c>
      <c r="AI1336" s="39" t="s">
        <v>181</v>
      </c>
      <c r="AJ1336" s="39" t="s">
        <v>181</v>
      </c>
      <c r="AK1336" s="39" t="s">
        <v>181</v>
      </c>
      <c r="AL1336" s="5" t="n">
        <v>0.0189885417402145</v>
      </c>
      <c r="AM1336" s="24" t="n">
        <v>0.214562299319791</v>
      </c>
      <c r="AN1336" s="24" t="n">
        <v>0.00421254164194016</v>
      </c>
      <c r="AO1336" s="25" t="n">
        <v>0</v>
      </c>
      <c r="AP1336" s="24" t="n">
        <v>0.0101189798447428</v>
      </c>
      <c r="AQ1336" s="25" t="n">
        <v>0.310547855005098</v>
      </c>
      <c r="AR1336" s="24" t="n">
        <v>0.00900663907946392</v>
      </c>
      <c r="AS1336" s="25" t="n">
        <v>0.0246419989360394</v>
      </c>
      <c r="AT1336" s="24" t="n">
        <v>0</v>
      </c>
      <c r="AU1336" s="24" t="n">
        <v>0.0538466765331442</v>
      </c>
      <c r="AV1336" s="26" t="n">
        <v>0</v>
      </c>
      <c r="AW1336" s="24" t="n">
        <v>0.042507816427145</v>
      </c>
      <c r="AX1336" s="24" t="n">
        <v>0.0281540617643929</v>
      </c>
      <c r="AY1336" s="23" t="n">
        <v>0.0584281911646436</v>
      </c>
      <c r="AZ1336" s="24" t="n">
        <v>0.049168697755639</v>
      </c>
      <c r="BA1336" s="5" t="n">
        <v>0</v>
      </c>
      <c r="BB1336" s="37" t="s">
        <v>181</v>
      </c>
      <c r="BC1336" s="24" t="n">
        <v>0</v>
      </c>
      <c r="BD1336" s="5" t="n">
        <v>0</v>
      </c>
      <c r="BE1336" s="24" t="n">
        <v>0</v>
      </c>
      <c r="BF1336" s="24" t="n">
        <v>0</v>
      </c>
      <c r="BG1336" s="26" t="n">
        <v>0</v>
      </c>
      <c r="BH1336" s="24" t="n">
        <v>0.0342420729484426</v>
      </c>
      <c r="BI1336" s="23" t="n">
        <v>0.0343513734614577</v>
      </c>
      <c r="BJ1336" s="5" t="n">
        <v>0.0510973528526777</v>
      </c>
      <c r="BK1336" s="5" t="n">
        <v>0</v>
      </c>
      <c r="BL1336" s="5" t="n">
        <v>0.0367262700648041</v>
      </c>
      <c r="BM1336" s="5" t="n">
        <v>0</v>
      </c>
      <c r="BN1336" s="5" t="n">
        <v>0.00657624411550806</v>
      </c>
      <c r="BO1336" s="23" t="n">
        <v>0.0820193308943992</v>
      </c>
      <c r="BP1336" s="24" t="n">
        <v>0.0295415584634951</v>
      </c>
      <c r="BQ1336" s="23" t="n">
        <v>0.0383102877327439</v>
      </c>
      <c r="BR1336" s="24" t="n">
        <v>0.0464708930783927</v>
      </c>
      <c r="BS1336" s="5" t="n">
        <v>0.0325948033104407</v>
      </c>
      <c r="BT1336" s="24" t="n">
        <v>0</v>
      </c>
      <c r="BU1336" s="23" t="n">
        <v>0</v>
      </c>
      <c r="BV1336" s="24" t="n">
        <v>0</v>
      </c>
      <c r="BW1336" s="24" t="n">
        <v>0</v>
      </c>
      <c r="BX1336" s="5" t="n">
        <v>0</v>
      </c>
      <c r="BY1336" s="24" t="n">
        <v>0.0750238371486229</v>
      </c>
      <c r="BZ1336" s="5" t="n">
        <v>0.0464708930783927</v>
      </c>
      <c r="CA1336" s="24" t="n">
        <v>0</v>
      </c>
      <c r="CB1336" s="24" t="n">
        <v>0.0255542488579766</v>
      </c>
      <c r="CC1336" s="24" t="n">
        <v>0.0145899824620299</v>
      </c>
      <c r="CD1336" s="24" t="n">
        <v>0</v>
      </c>
      <c r="CE1336" s="24" t="n">
        <v>0.0206383322719559</v>
      </c>
      <c r="CF1336" s="24" t="n">
        <v>0</v>
      </c>
      <c r="CG1336" s="24" t="n">
        <v>0</v>
      </c>
      <c r="CH1336" s="23" t="n">
        <v>0</v>
      </c>
    </row>
    <row r="1337" s="24" customFormat="true" ht="15" hidden="false" customHeight="true" outlineLevel="0" collapsed="false">
      <c r="A1337" s="27" t="s">
        <v>1206</v>
      </c>
      <c r="B1337" s="21" t="n">
        <v>0.00100051154037619</v>
      </c>
      <c r="C1337" s="36" t="n">
        <v>0</v>
      </c>
      <c r="D1337" s="23" t="n">
        <v>0.00286562409921009</v>
      </c>
      <c r="E1337" s="24" t="n">
        <v>0.0111521848135436</v>
      </c>
      <c r="F1337" s="24" t="n">
        <v>0</v>
      </c>
      <c r="G1337" s="24" t="n">
        <v>0</v>
      </c>
      <c r="H1337" s="24" t="n">
        <v>0</v>
      </c>
      <c r="I1337" s="24" t="n">
        <v>0</v>
      </c>
      <c r="J1337" s="23" t="n">
        <v>0</v>
      </c>
      <c r="K1337" s="24" t="n">
        <v>0.00115581270317286</v>
      </c>
      <c r="L1337" s="5" t="n">
        <v>0</v>
      </c>
      <c r="M1337" s="24" t="n">
        <v>0</v>
      </c>
      <c r="N1337" s="37" t="s">
        <v>181</v>
      </c>
      <c r="O1337" s="24" t="n">
        <v>0</v>
      </c>
      <c r="P1337" s="38" t="s">
        <v>181</v>
      </c>
      <c r="Q1337" s="5" t="n">
        <v>0</v>
      </c>
      <c r="R1337" s="23" t="n">
        <v>0.00148526189610878</v>
      </c>
      <c r="S1337" s="24" t="n">
        <v>0</v>
      </c>
      <c r="T1337" s="5" t="n">
        <v>0</v>
      </c>
      <c r="U1337" s="9" t="n">
        <v>0</v>
      </c>
      <c r="V1337" s="5" t="n">
        <v>0</v>
      </c>
      <c r="W1337" s="9" t="n">
        <v>0</v>
      </c>
      <c r="X1337" s="24" t="n">
        <v>0</v>
      </c>
      <c r="Y1337" s="25" t="n">
        <v>0</v>
      </c>
      <c r="Z1337" s="24" t="n">
        <v>0</v>
      </c>
      <c r="AA1337" s="23" t="n">
        <v>0</v>
      </c>
      <c r="AB1337" s="24" t="n">
        <v>0</v>
      </c>
      <c r="AC1337" s="24" t="n">
        <v>0</v>
      </c>
      <c r="AD1337" s="26" t="n">
        <v>0</v>
      </c>
      <c r="AE1337" s="24" t="n">
        <v>0</v>
      </c>
      <c r="AF1337" s="24" t="n">
        <v>0</v>
      </c>
      <c r="AG1337" s="5" t="n">
        <v>0</v>
      </c>
      <c r="AH1337" s="39" t="s">
        <v>181</v>
      </c>
      <c r="AI1337" s="39" t="s">
        <v>181</v>
      </c>
      <c r="AJ1337" s="39" t="s">
        <v>181</v>
      </c>
      <c r="AK1337" s="39" t="s">
        <v>181</v>
      </c>
      <c r="AL1337" s="5" t="n">
        <v>0</v>
      </c>
      <c r="AM1337" s="24" t="n">
        <v>0</v>
      </c>
      <c r="AN1337" s="24" t="n">
        <v>0.00745120373396439</v>
      </c>
      <c r="AO1337" s="25" t="n">
        <v>0</v>
      </c>
      <c r="AP1337" s="24" t="n">
        <v>0</v>
      </c>
      <c r="AQ1337" s="25" t="n">
        <v>0</v>
      </c>
      <c r="AR1337" s="24" t="n">
        <v>0</v>
      </c>
      <c r="AS1337" s="25" t="n">
        <v>0</v>
      </c>
      <c r="AT1337" s="24" t="n">
        <v>0</v>
      </c>
      <c r="AU1337" s="24" t="n">
        <v>0</v>
      </c>
      <c r="AV1337" s="26" t="n">
        <v>0</v>
      </c>
      <c r="AW1337" s="24" t="n">
        <v>0</v>
      </c>
      <c r="AX1337" s="24" t="n">
        <v>0.00137621808546534</v>
      </c>
      <c r="AY1337" s="23" t="n">
        <v>0</v>
      </c>
      <c r="AZ1337" s="24" t="n">
        <v>0</v>
      </c>
      <c r="BA1337" s="5" t="n">
        <v>0</v>
      </c>
      <c r="BB1337" s="37" t="s">
        <v>181</v>
      </c>
      <c r="BC1337" s="24" t="n">
        <v>0</v>
      </c>
      <c r="BD1337" s="5" t="n">
        <v>0.0206351958390485</v>
      </c>
      <c r="BE1337" s="24" t="n">
        <v>0</v>
      </c>
      <c r="BF1337" s="24" t="n">
        <v>0</v>
      </c>
      <c r="BG1337" s="26" t="n">
        <v>0</v>
      </c>
      <c r="BH1337" s="24" t="n">
        <v>0.00151994705567812</v>
      </c>
      <c r="BI1337" s="23" t="n">
        <v>0</v>
      </c>
      <c r="BJ1337" s="5" t="n">
        <v>0</v>
      </c>
      <c r="BK1337" s="5" t="n">
        <v>0</v>
      </c>
      <c r="BL1337" s="5" t="n">
        <v>0</v>
      </c>
      <c r="BM1337" s="5" t="n">
        <v>0</v>
      </c>
      <c r="BN1337" s="5" t="n">
        <v>0.00304480403140105</v>
      </c>
      <c r="BO1337" s="23" t="n">
        <v>0</v>
      </c>
      <c r="BP1337" s="24" t="n">
        <v>0.00217651094918176</v>
      </c>
      <c r="BQ1337" s="23" t="n">
        <v>0</v>
      </c>
      <c r="BR1337" s="24" t="n">
        <v>0</v>
      </c>
      <c r="BS1337" s="5" t="n">
        <v>0.00118622776615805</v>
      </c>
      <c r="BT1337" s="24" t="n">
        <v>0</v>
      </c>
      <c r="BU1337" s="23" t="n">
        <v>0</v>
      </c>
      <c r="BV1337" s="24" t="n">
        <v>0</v>
      </c>
      <c r="BW1337" s="24" t="n">
        <v>0</v>
      </c>
      <c r="BX1337" s="5" t="n">
        <v>0</v>
      </c>
      <c r="BY1337" s="24" t="n">
        <v>0</v>
      </c>
      <c r="BZ1337" s="5" t="n">
        <v>0</v>
      </c>
      <c r="CA1337" s="24" t="n">
        <v>0</v>
      </c>
      <c r="CB1337" s="24" t="n">
        <v>0.00982451764711644</v>
      </c>
      <c r="CC1337" s="24" t="n">
        <v>0</v>
      </c>
      <c r="CD1337" s="24" t="n">
        <v>0</v>
      </c>
      <c r="CE1337" s="24" t="n">
        <v>0</v>
      </c>
      <c r="CF1337" s="24" t="n">
        <v>0</v>
      </c>
      <c r="CG1337" s="24" t="n">
        <v>0</v>
      </c>
      <c r="CH1337" s="23" t="n">
        <v>0</v>
      </c>
    </row>
    <row r="1338" s="24" customFormat="true" ht="15" hidden="false" customHeight="true" outlineLevel="0" collapsed="false">
      <c r="A1338" s="27" t="s">
        <v>1207</v>
      </c>
      <c r="B1338" s="21" t="n">
        <v>0.0104141344910653</v>
      </c>
      <c r="C1338" s="36" t="n">
        <v>0.0131626399974214</v>
      </c>
      <c r="D1338" s="23" t="n">
        <v>0.00529048330759013</v>
      </c>
      <c r="E1338" s="24" t="n">
        <v>0.0101112553875706</v>
      </c>
      <c r="F1338" s="24" t="n">
        <v>0.0141569405822856</v>
      </c>
      <c r="G1338" s="24" t="n">
        <v>0.0141886535055217</v>
      </c>
      <c r="H1338" s="24" t="n">
        <v>0.00619147332236398</v>
      </c>
      <c r="I1338" s="24" t="n">
        <v>0</v>
      </c>
      <c r="J1338" s="23" t="n">
        <v>0.0217474720980604</v>
      </c>
      <c r="K1338" s="24" t="n">
        <v>0.00884408001329383</v>
      </c>
      <c r="L1338" s="5" t="n">
        <v>0.0155475313926367</v>
      </c>
      <c r="M1338" s="24" t="n">
        <v>0.0361276091830995</v>
      </c>
      <c r="N1338" s="37" t="s">
        <v>181</v>
      </c>
      <c r="O1338" s="24" t="n">
        <v>0</v>
      </c>
      <c r="P1338" s="38" t="s">
        <v>181</v>
      </c>
      <c r="Q1338" s="5" t="n">
        <v>0.00493077322924134</v>
      </c>
      <c r="R1338" s="23" t="n">
        <v>0.0130708368028448</v>
      </c>
      <c r="S1338" s="24" t="n">
        <v>0</v>
      </c>
      <c r="T1338" s="5" t="n">
        <v>0</v>
      </c>
      <c r="U1338" s="9" t="n">
        <v>0</v>
      </c>
      <c r="V1338" s="5" t="n">
        <v>0</v>
      </c>
      <c r="W1338" s="9" t="n">
        <v>0</v>
      </c>
      <c r="X1338" s="24" t="n">
        <v>0.00276333982167268</v>
      </c>
      <c r="Y1338" s="25" t="n">
        <v>0</v>
      </c>
      <c r="Z1338" s="24" t="n">
        <v>0.0239400544594614</v>
      </c>
      <c r="AA1338" s="23" t="n">
        <v>0</v>
      </c>
      <c r="AB1338" s="24" t="n">
        <v>0</v>
      </c>
      <c r="AC1338" s="24" t="n">
        <v>0.0753363203356813</v>
      </c>
      <c r="AD1338" s="26" t="n">
        <v>0</v>
      </c>
      <c r="AE1338" s="24" t="n">
        <v>0.00408706979551425</v>
      </c>
      <c r="AF1338" s="24" t="n">
        <v>0</v>
      </c>
      <c r="AG1338" s="5" t="n">
        <v>0</v>
      </c>
      <c r="AH1338" s="39" t="s">
        <v>181</v>
      </c>
      <c r="AI1338" s="39" t="s">
        <v>181</v>
      </c>
      <c r="AJ1338" s="39" t="s">
        <v>181</v>
      </c>
      <c r="AK1338" s="39" t="s">
        <v>181</v>
      </c>
      <c r="AL1338" s="5" t="n">
        <v>0.00493077322924134</v>
      </c>
      <c r="AM1338" s="24" t="n">
        <v>0.0233115030885231</v>
      </c>
      <c r="AN1338" s="24" t="n">
        <v>0.0270808981634475</v>
      </c>
      <c r="AO1338" s="25" t="n">
        <v>0</v>
      </c>
      <c r="AP1338" s="24" t="n">
        <v>0</v>
      </c>
      <c r="AQ1338" s="25" t="n">
        <v>0</v>
      </c>
      <c r="AR1338" s="24" t="n">
        <v>0</v>
      </c>
      <c r="AS1338" s="25" t="n">
        <v>0</v>
      </c>
      <c r="AT1338" s="24" t="n">
        <v>0</v>
      </c>
      <c r="AU1338" s="24" t="n">
        <v>0.00750479399713144</v>
      </c>
      <c r="AV1338" s="26" t="n">
        <v>0</v>
      </c>
      <c r="AW1338" s="24" t="n">
        <v>0.0192022854941272</v>
      </c>
      <c r="AX1338" s="24" t="n">
        <v>0.0103055740816905</v>
      </c>
      <c r="AY1338" s="23" t="n">
        <v>0.00246355734848773</v>
      </c>
      <c r="AZ1338" s="24" t="n">
        <v>0.0149375147672011</v>
      </c>
      <c r="BA1338" s="5" t="n">
        <v>0</v>
      </c>
      <c r="BB1338" s="37" t="s">
        <v>181</v>
      </c>
      <c r="BC1338" s="24" t="n">
        <v>0</v>
      </c>
      <c r="BD1338" s="5" t="n">
        <v>0</v>
      </c>
      <c r="BE1338" s="24" t="n">
        <v>0</v>
      </c>
      <c r="BF1338" s="24" t="n">
        <v>0</v>
      </c>
      <c r="BG1338" s="26" t="n">
        <v>0</v>
      </c>
      <c r="BH1338" s="24" t="n">
        <v>0.0111178789100076</v>
      </c>
      <c r="BI1338" s="23" t="n">
        <v>0.00905861606407092</v>
      </c>
      <c r="BJ1338" s="5" t="n">
        <v>0.0134896883662969</v>
      </c>
      <c r="BK1338" s="5" t="n">
        <v>0</v>
      </c>
      <c r="BL1338" s="5" t="n">
        <v>0.0123262740891088</v>
      </c>
      <c r="BM1338" s="5" t="n">
        <v>0</v>
      </c>
      <c r="BN1338" s="5" t="n">
        <v>0.00601623222312277</v>
      </c>
      <c r="BO1338" s="23" t="n">
        <v>0</v>
      </c>
      <c r="BP1338" s="24" t="n">
        <v>0.00723109293649711</v>
      </c>
      <c r="BQ1338" s="23" t="n">
        <v>0.0131221884109877</v>
      </c>
      <c r="BR1338" s="24" t="n">
        <v>0.019362872115997</v>
      </c>
      <c r="BS1338" s="5" t="n">
        <v>0.00899404718026415</v>
      </c>
      <c r="BT1338" s="24" t="n">
        <v>0</v>
      </c>
      <c r="BU1338" s="23" t="n">
        <v>0</v>
      </c>
      <c r="BV1338" s="24" t="n">
        <v>0.0272168743823757</v>
      </c>
      <c r="BW1338" s="24" t="n">
        <v>0</v>
      </c>
      <c r="BX1338" s="5" t="n">
        <v>0</v>
      </c>
      <c r="BY1338" s="24" t="n">
        <v>0.00937797964357786</v>
      </c>
      <c r="BZ1338" s="5" t="n">
        <v>0.019362872115997</v>
      </c>
      <c r="CA1338" s="24" t="n">
        <v>0</v>
      </c>
      <c r="CB1338" s="24" t="n">
        <v>0.0109518209391328</v>
      </c>
      <c r="CC1338" s="24" t="n">
        <v>0.00729499123101495</v>
      </c>
      <c r="CD1338" s="24" t="n">
        <v>0</v>
      </c>
      <c r="CE1338" s="24" t="n">
        <v>0.0165106658175647</v>
      </c>
      <c r="CF1338" s="24" t="n">
        <v>0</v>
      </c>
      <c r="CG1338" s="24" t="n">
        <v>0</v>
      </c>
      <c r="CH1338" s="23" t="n">
        <v>0</v>
      </c>
    </row>
    <row r="1339" s="24" customFormat="true" ht="15" hidden="false" customHeight="true" outlineLevel="0" collapsed="false">
      <c r="A1339" s="27" t="s">
        <v>1208</v>
      </c>
      <c r="B1339" s="21" t="n">
        <v>0.00168873773103574</v>
      </c>
      <c r="C1339" s="36" t="n">
        <v>0.00259463565154853</v>
      </c>
      <c r="D1339" s="23" t="n">
        <v>0</v>
      </c>
      <c r="E1339" s="24" t="n">
        <v>0.0101402030879642</v>
      </c>
      <c r="F1339" s="24" t="n">
        <v>0</v>
      </c>
      <c r="G1339" s="24" t="n">
        <v>0.00320943924334163</v>
      </c>
      <c r="H1339" s="24" t="n">
        <v>0</v>
      </c>
      <c r="I1339" s="24" t="n">
        <v>0</v>
      </c>
      <c r="J1339" s="23" t="n">
        <v>0</v>
      </c>
      <c r="K1339" s="24" t="n">
        <v>0.00195086657483684</v>
      </c>
      <c r="L1339" s="5" t="n">
        <v>0</v>
      </c>
      <c r="M1339" s="24" t="n">
        <v>0</v>
      </c>
      <c r="N1339" s="37" t="s">
        <v>181</v>
      </c>
      <c r="O1339" s="24" t="n">
        <v>0</v>
      </c>
      <c r="P1339" s="38" t="s">
        <v>181</v>
      </c>
      <c r="Q1339" s="5" t="n">
        <v>0</v>
      </c>
      <c r="R1339" s="23" t="n">
        <v>0.00250693540574805</v>
      </c>
      <c r="S1339" s="24" t="n">
        <v>0</v>
      </c>
      <c r="T1339" s="5" t="n">
        <v>0</v>
      </c>
      <c r="U1339" s="9" t="n">
        <v>0</v>
      </c>
      <c r="V1339" s="5" t="n">
        <v>0</v>
      </c>
      <c r="W1339" s="9" t="n">
        <v>0</v>
      </c>
      <c r="X1339" s="24" t="n">
        <v>0</v>
      </c>
      <c r="Y1339" s="25" t="n">
        <v>0</v>
      </c>
      <c r="Z1339" s="24" t="n">
        <v>0</v>
      </c>
      <c r="AA1339" s="23" t="n">
        <v>0</v>
      </c>
      <c r="AB1339" s="24" t="n">
        <v>0</v>
      </c>
      <c r="AC1339" s="24" t="n">
        <v>0</v>
      </c>
      <c r="AD1339" s="26" t="n">
        <v>0</v>
      </c>
      <c r="AE1339" s="24" t="n">
        <v>0</v>
      </c>
      <c r="AF1339" s="24" t="n">
        <v>0</v>
      </c>
      <c r="AG1339" s="5" t="n">
        <v>0</v>
      </c>
      <c r="AH1339" s="39" t="s">
        <v>181</v>
      </c>
      <c r="AI1339" s="39" t="s">
        <v>181</v>
      </c>
      <c r="AJ1339" s="39" t="s">
        <v>181</v>
      </c>
      <c r="AK1339" s="39" t="s">
        <v>181</v>
      </c>
      <c r="AL1339" s="5" t="n">
        <v>0</v>
      </c>
      <c r="AM1339" s="24" t="n">
        <v>0</v>
      </c>
      <c r="AN1339" s="24" t="n">
        <v>0</v>
      </c>
      <c r="AO1339" s="25" t="n">
        <v>0</v>
      </c>
      <c r="AP1339" s="24" t="n">
        <v>0</v>
      </c>
      <c r="AQ1339" s="25" t="n">
        <v>0</v>
      </c>
      <c r="AR1339" s="24" t="n">
        <v>0</v>
      </c>
      <c r="AS1339" s="25" t="n">
        <v>0</v>
      </c>
      <c r="AT1339" s="24" t="n">
        <v>0</v>
      </c>
      <c r="AU1339" s="24" t="n">
        <v>0.0224058338556456</v>
      </c>
      <c r="AV1339" s="26" t="n">
        <v>0</v>
      </c>
      <c r="AW1339" s="24" t="n">
        <v>0</v>
      </c>
      <c r="AX1339" s="24" t="n">
        <v>0.00232288315853432</v>
      </c>
      <c r="AY1339" s="23" t="n">
        <v>0</v>
      </c>
      <c r="AZ1339" s="24" t="n">
        <v>0.00242224112017355</v>
      </c>
      <c r="BA1339" s="5" t="n">
        <v>0</v>
      </c>
      <c r="BB1339" s="37" t="s">
        <v>181</v>
      </c>
      <c r="BC1339" s="24" t="n">
        <v>0</v>
      </c>
      <c r="BD1339" s="5" t="n">
        <v>0</v>
      </c>
      <c r="BE1339" s="24" t="n">
        <v>0</v>
      </c>
      <c r="BF1339" s="24" t="n">
        <v>0</v>
      </c>
      <c r="BG1339" s="26" t="n">
        <v>0</v>
      </c>
      <c r="BH1339" s="24" t="n">
        <v>0.00256547959570284</v>
      </c>
      <c r="BI1339" s="23" t="n">
        <v>0</v>
      </c>
      <c r="BJ1339" s="5" t="n">
        <v>0.00310806352409206</v>
      </c>
      <c r="BK1339" s="5" t="n">
        <v>0</v>
      </c>
      <c r="BL1339" s="5" t="n">
        <v>0</v>
      </c>
      <c r="BM1339" s="5" t="n">
        <v>0</v>
      </c>
      <c r="BN1339" s="5" t="n">
        <v>0</v>
      </c>
      <c r="BO1339" s="23" t="n">
        <v>0</v>
      </c>
      <c r="BP1339" s="24" t="n">
        <v>0</v>
      </c>
      <c r="BQ1339" s="23" t="n">
        <v>0.00312547449800912</v>
      </c>
      <c r="BR1339" s="24" t="n">
        <v>0</v>
      </c>
      <c r="BS1339" s="5" t="n">
        <v>0.00200220337844393</v>
      </c>
      <c r="BT1339" s="24" t="n">
        <v>0</v>
      </c>
      <c r="BU1339" s="23" t="n">
        <v>0</v>
      </c>
      <c r="BV1339" s="24" t="n">
        <v>0</v>
      </c>
      <c r="BW1339" s="24" t="n">
        <v>0</v>
      </c>
      <c r="BX1339" s="5" t="n">
        <v>0</v>
      </c>
      <c r="BY1339" s="24" t="n">
        <v>0</v>
      </c>
      <c r="BZ1339" s="5" t="n">
        <v>0</v>
      </c>
      <c r="CA1339" s="24" t="n">
        <v>0</v>
      </c>
      <c r="CB1339" s="24" t="n">
        <v>0</v>
      </c>
      <c r="CC1339" s="24" t="n">
        <v>0.00243166374367165</v>
      </c>
      <c r="CD1339" s="24" t="n">
        <v>0</v>
      </c>
      <c r="CE1339" s="24" t="n">
        <v>0</v>
      </c>
      <c r="CF1339" s="24" t="n">
        <v>0.0182717891916391</v>
      </c>
      <c r="CG1339" s="24" t="n">
        <v>0</v>
      </c>
      <c r="CH1339" s="23" t="n">
        <v>0</v>
      </c>
    </row>
    <row r="1340" s="24" customFormat="true" ht="15" hidden="false" customHeight="true" outlineLevel="0" collapsed="false">
      <c r="A1340" s="27" t="s">
        <v>1210</v>
      </c>
      <c r="B1340" s="21" t="n">
        <v>0.000694626540456973</v>
      </c>
      <c r="C1340" s="36" t="n">
        <v>0.001067248485812</v>
      </c>
      <c r="D1340" s="23" t="n">
        <v>0</v>
      </c>
      <c r="E1340" s="24" t="n">
        <v>0</v>
      </c>
      <c r="F1340" s="24" t="n">
        <v>0</v>
      </c>
      <c r="G1340" s="24" t="n">
        <v>0</v>
      </c>
      <c r="H1340" s="24" t="n">
        <v>0.00291505542610924</v>
      </c>
      <c r="I1340" s="24" t="n">
        <v>0</v>
      </c>
      <c r="J1340" s="23" t="n">
        <v>0</v>
      </c>
      <c r="K1340" s="24" t="n">
        <v>0.000802447695025405</v>
      </c>
      <c r="L1340" s="5" t="n">
        <v>0</v>
      </c>
      <c r="M1340" s="24" t="n">
        <v>0</v>
      </c>
      <c r="N1340" s="37" t="s">
        <v>181</v>
      </c>
      <c r="O1340" s="24" t="n">
        <v>0</v>
      </c>
      <c r="P1340" s="38" t="s">
        <v>181</v>
      </c>
      <c r="Q1340" s="5" t="n">
        <v>0</v>
      </c>
      <c r="R1340" s="23" t="n">
        <v>0.00103117484499848</v>
      </c>
      <c r="S1340" s="24" t="n">
        <v>0</v>
      </c>
      <c r="T1340" s="5" t="n">
        <v>0</v>
      </c>
      <c r="U1340" s="9" t="n">
        <v>0</v>
      </c>
      <c r="V1340" s="5" t="n">
        <v>0</v>
      </c>
      <c r="W1340" s="9" t="n">
        <v>0</v>
      </c>
      <c r="X1340" s="24" t="n">
        <v>0</v>
      </c>
      <c r="Y1340" s="25" t="n">
        <v>0</v>
      </c>
      <c r="Z1340" s="24" t="n">
        <v>0</v>
      </c>
      <c r="AA1340" s="23" t="n">
        <v>0</v>
      </c>
      <c r="AB1340" s="24" t="n">
        <v>0</v>
      </c>
      <c r="AC1340" s="24" t="n">
        <v>0</v>
      </c>
      <c r="AD1340" s="26" t="n">
        <v>0</v>
      </c>
      <c r="AE1340" s="24" t="n">
        <v>0</v>
      </c>
      <c r="AF1340" s="24" t="n">
        <v>0</v>
      </c>
      <c r="AG1340" s="5" t="n">
        <v>0</v>
      </c>
      <c r="AH1340" s="39" t="s">
        <v>181</v>
      </c>
      <c r="AI1340" s="39" t="s">
        <v>181</v>
      </c>
      <c r="AJ1340" s="39" t="s">
        <v>181</v>
      </c>
      <c r="AK1340" s="39" t="s">
        <v>181</v>
      </c>
      <c r="AL1340" s="5" t="n">
        <v>0</v>
      </c>
      <c r="AM1340" s="24" t="n">
        <v>0</v>
      </c>
      <c r="AN1340" s="24" t="n">
        <v>0</v>
      </c>
      <c r="AO1340" s="25" t="n">
        <v>0</v>
      </c>
      <c r="AP1340" s="24" t="n">
        <v>0</v>
      </c>
      <c r="AQ1340" s="25" t="n">
        <v>0</v>
      </c>
      <c r="AR1340" s="24" t="n">
        <v>0</v>
      </c>
      <c r="AS1340" s="25" t="n">
        <v>0</v>
      </c>
      <c r="AT1340" s="24" t="n">
        <v>0</v>
      </c>
      <c r="AU1340" s="24" t="n">
        <v>0.00921616576166348</v>
      </c>
      <c r="AV1340" s="26" t="n">
        <v>0</v>
      </c>
      <c r="AW1340" s="24" t="n">
        <v>0</v>
      </c>
      <c r="AX1340" s="24" t="n">
        <v>0.000955468846727815</v>
      </c>
      <c r="AY1340" s="23" t="n">
        <v>0</v>
      </c>
      <c r="AZ1340" s="24" t="n">
        <v>0</v>
      </c>
      <c r="BA1340" s="5" t="n">
        <v>0</v>
      </c>
      <c r="BB1340" s="37" t="s">
        <v>181</v>
      </c>
      <c r="BC1340" s="24" t="n">
        <v>0</v>
      </c>
      <c r="BD1340" s="5" t="n">
        <v>0</v>
      </c>
      <c r="BE1340" s="24" t="n">
        <v>0</v>
      </c>
      <c r="BF1340" s="24" t="n">
        <v>0</v>
      </c>
      <c r="BG1340" s="26" t="n">
        <v>0.0474251343263845</v>
      </c>
      <c r="BH1340" s="24" t="n">
        <v>0</v>
      </c>
      <c r="BI1340" s="23" t="n">
        <v>0.00203258255136778</v>
      </c>
      <c r="BJ1340" s="5" t="n">
        <v>0.00127843617962894</v>
      </c>
      <c r="BK1340" s="5" t="n">
        <v>0</v>
      </c>
      <c r="BL1340" s="5" t="n">
        <v>0</v>
      </c>
      <c r="BM1340" s="5" t="n">
        <v>0</v>
      </c>
      <c r="BN1340" s="5" t="n">
        <v>0</v>
      </c>
      <c r="BO1340" s="23" t="n">
        <v>0</v>
      </c>
      <c r="BP1340" s="24" t="n">
        <v>0</v>
      </c>
      <c r="BQ1340" s="23" t="n">
        <v>0.00128559781542101</v>
      </c>
      <c r="BR1340" s="24" t="n">
        <v>0.0047556652217537</v>
      </c>
      <c r="BS1340" s="5" t="n">
        <v>0</v>
      </c>
      <c r="BT1340" s="24" t="n">
        <v>0</v>
      </c>
      <c r="BU1340" s="23" t="n">
        <v>0</v>
      </c>
      <c r="BV1340" s="24" t="n">
        <v>0</v>
      </c>
      <c r="BW1340" s="24" t="n">
        <v>0</v>
      </c>
      <c r="BX1340" s="5" t="n">
        <v>0</v>
      </c>
      <c r="BY1340" s="24" t="n">
        <v>0</v>
      </c>
      <c r="BZ1340" s="5" t="n">
        <v>0.0047556652217537</v>
      </c>
      <c r="CA1340" s="24" t="n">
        <v>0</v>
      </c>
      <c r="CB1340" s="24" t="n">
        <v>0</v>
      </c>
      <c r="CC1340" s="24" t="n">
        <v>0</v>
      </c>
      <c r="CD1340" s="24" t="n">
        <v>0</v>
      </c>
      <c r="CE1340" s="24" t="n">
        <v>0</v>
      </c>
      <c r="CF1340" s="24" t="n">
        <v>0</v>
      </c>
      <c r="CG1340" s="24" t="n">
        <v>0</v>
      </c>
      <c r="CH1340" s="23" t="n">
        <v>0</v>
      </c>
    </row>
    <row r="1341" s="24" customFormat="true" ht="15" hidden="false" customHeight="true" outlineLevel="0" collapsed="false">
      <c r="A1341" s="27" t="s">
        <v>1211</v>
      </c>
      <c r="B1341" s="21" t="n">
        <v>0.00464764284040571</v>
      </c>
      <c r="C1341" s="36" t="n">
        <v>0.000869068573298298</v>
      </c>
      <c r="D1341" s="23" t="n">
        <v>0.0116915059400945</v>
      </c>
      <c r="E1341" s="24" t="n">
        <v>0.0126097861776409</v>
      </c>
      <c r="F1341" s="24" t="n">
        <v>0.00830305949586922</v>
      </c>
      <c r="G1341" s="24" t="n">
        <v>0.00233035947335971</v>
      </c>
      <c r="H1341" s="24" t="n">
        <v>0.00381772147925245</v>
      </c>
      <c r="I1341" s="24" t="n">
        <v>0</v>
      </c>
      <c r="J1341" s="23" t="n">
        <v>0</v>
      </c>
      <c r="K1341" s="24" t="n">
        <v>0.00536905814472821</v>
      </c>
      <c r="L1341" s="5" t="n">
        <v>0</v>
      </c>
      <c r="M1341" s="24" t="n">
        <v>0</v>
      </c>
      <c r="N1341" s="37" t="s">
        <v>181</v>
      </c>
      <c r="O1341" s="24" t="n">
        <v>0</v>
      </c>
      <c r="P1341" s="38" t="s">
        <v>181</v>
      </c>
      <c r="Q1341" s="5" t="n">
        <v>0.0027873640897699</v>
      </c>
      <c r="R1341" s="23" t="n">
        <v>0.00554895257021995</v>
      </c>
      <c r="S1341" s="24" t="n">
        <v>0</v>
      </c>
      <c r="T1341" s="5" t="n">
        <v>0</v>
      </c>
      <c r="U1341" s="9" t="n">
        <v>0</v>
      </c>
      <c r="V1341" s="5" t="n">
        <v>0</v>
      </c>
      <c r="W1341" s="9" t="n">
        <v>0</v>
      </c>
      <c r="X1341" s="24" t="n">
        <v>0.00736157643270607</v>
      </c>
      <c r="Y1341" s="25" t="n">
        <v>0</v>
      </c>
      <c r="Z1341" s="24" t="n">
        <v>0</v>
      </c>
      <c r="AA1341" s="23" t="n">
        <v>0</v>
      </c>
      <c r="AB1341" s="24" t="n">
        <v>0</v>
      </c>
      <c r="AC1341" s="24" t="n">
        <v>0</v>
      </c>
      <c r="AD1341" s="26" t="n">
        <v>0</v>
      </c>
      <c r="AE1341" s="24" t="n">
        <v>0.00676985953642044</v>
      </c>
      <c r="AF1341" s="24" t="n">
        <v>0</v>
      </c>
      <c r="AG1341" s="5" t="n">
        <v>0</v>
      </c>
      <c r="AH1341" s="39" t="s">
        <v>181</v>
      </c>
      <c r="AI1341" s="39" t="s">
        <v>181</v>
      </c>
      <c r="AJ1341" s="39" t="s">
        <v>181</v>
      </c>
      <c r="AK1341" s="39" t="s">
        <v>181</v>
      </c>
      <c r="AL1341" s="5" t="n">
        <v>0.0027873640897699</v>
      </c>
      <c r="AM1341" s="24" t="n">
        <v>0</v>
      </c>
      <c r="AN1341" s="24" t="n">
        <v>0.0126376249258205</v>
      </c>
      <c r="AO1341" s="25" t="n">
        <v>0</v>
      </c>
      <c r="AP1341" s="24" t="n">
        <v>0</v>
      </c>
      <c r="AQ1341" s="25" t="n">
        <v>0</v>
      </c>
      <c r="AR1341" s="24" t="n">
        <v>0</v>
      </c>
      <c r="AS1341" s="25" t="n">
        <v>0.0602988163267811</v>
      </c>
      <c r="AT1341" s="24" t="n">
        <v>0</v>
      </c>
      <c r="AU1341" s="24" t="n">
        <v>0.00750479399713144</v>
      </c>
      <c r="AV1341" s="26" t="n">
        <v>0</v>
      </c>
      <c r="AW1341" s="24" t="n">
        <v>0.00420911456960716</v>
      </c>
      <c r="AX1341" s="24" t="n">
        <v>0.00483680878222784</v>
      </c>
      <c r="AY1341" s="23" t="n">
        <v>0.00408065877110371</v>
      </c>
      <c r="AZ1341" s="24" t="n">
        <v>0.00666634693654078</v>
      </c>
      <c r="BA1341" s="5" t="n">
        <v>0</v>
      </c>
      <c r="BB1341" s="37" t="s">
        <v>181</v>
      </c>
      <c r="BC1341" s="24" t="n">
        <v>0</v>
      </c>
      <c r="BD1341" s="5" t="n">
        <v>0</v>
      </c>
      <c r="BE1341" s="24" t="n">
        <v>0</v>
      </c>
      <c r="BF1341" s="24" t="n">
        <v>0</v>
      </c>
      <c r="BG1341" s="26" t="n">
        <v>0</v>
      </c>
      <c r="BH1341" s="24" t="n">
        <v>0.00567853665626231</v>
      </c>
      <c r="BI1341" s="23" t="n">
        <v>0.0026619850844715</v>
      </c>
      <c r="BJ1341" s="5" t="n">
        <v>0.00479743330114738</v>
      </c>
      <c r="BK1341" s="5" t="n">
        <v>0</v>
      </c>
      <c r="BL1341" s="5" t="n">
        <v>0.00629419212204377</v>
      </c>
      <c r="BM1341" s="5" t="n">
        <v>0</v>
      </c>
      <c r="BN1341" s="5" t="n">
        <v>0.00276850964700325</v>
      </c>
      <c r="BO1341" s="23" t="n">
        <v>0.0439855168681059</v>
      </c>
      <c r="BP1341" s="24" t="n">
        <v>0.00492196607953369</v>
      </c>
      <c r="BQ1341" s="23" t="n">
        <v>0.00441425533656359</v>
      </c>
      <c r="BR1341" s="24" t="n">
        <v>0.019362872115997</v>
      </c>
      <c r="BS1341" s="5" t="n">
        <v>0.00215717200863041</v>
      </c>
      <c r="BT1341" s="24" t="n">
        <v>0</v>
      </c>
      <c r="BU1341" s="23" t="n">
        <v>0</v>
      </c>
      <c r="BV1341" s="24" t="n">
        <v>0</v>
      </c>
      <c r="BW1341" s="24" t="n">
        <v>0</v>
      </c>
      <c r="BX1341" s="5" t="n">
        <v>0</v>
      </c>
      <c r="BY1341" s="24" t="n">
        <v>0</v>
      </c>
      <c r="BZ1341" s="5" t="n">
        <v>0.019362872115997</v>
      </c>
      <c r="CA1341" s="24" t="n">
        <v>0</v>
      </c>
      <c r="CB1341" s="24" t="n">
        <v>0</v>
      </c>
      <c r="CC1341" s="24" t="n">
        <v>0.0048633274873433</v>
      </c>
      <c r="CD1341" s="24" t="n">
        <v>0</v>
      </c>
      <c r="CE1341" s="24" t="n">
        <v>0</v>
      </c>
      <c r="CF1341" s="24" t="n">
        <v>0</v>
      </c>
      <c r="CG1341" s="24" t="n">
        <v>0</v>
      </c>
      <c r="CH1341" s="23" t="n">
        <v>0</v>
      </c>
    </row>
    <row r="1342" s="24" customFormat="true" ht="15" hidden="false" customHeight="true" outlineLevel="0" collapsed="false">
      <c r="A1342" s="27" t="s">
        <v>1404</v>
      </c>
      <c r="B1342" s="21" t="n">
        <v>0.0011077243350821</v>
      </c>
      <c r="C1342" s="36" t="n">
        <v>0.00170194637039888</v>
      </c>
      <c r="D1342" s="23" t="n">
        <v>0</v>
      </c>
      <c r="E1342" s="24" t="n">
        <v>0.0123472304004114</v>
      </c>
      <c r="F1342" s="24" t="n">
        <v>0</v>
      </c>
      <c r="G1342" s="24" t="n">
        <v>0</v>
      </c>
      <c r="H1342" s="24" t="n">
        <v>0</v>
      </c>
      <c r="I1342" s="24" t="n">
        <v>0</v>
      </c>
      <c r="J1342" s="23" t="n">
        <v>0</v>
      </c>
      <c r="K1342" s="24" t="n">
        <v>0.00127966725663175</v>
      </c>
      <c r="L1342" s="5" t="n">
        <v>0</v>
      </c>
      <c r="M1342" s="24" t="n">
        <v>0</v>
      </c>
      <c r="N1342" s="37" t="s">
        <v>181</v>
      </c>
      <c r="O1342" s="24" t="n">
        <v>0</v>
      </c>
      <c r="P1342" s="38" t="s">
        <v>181</v>
      </c>
      <c r="Q1342" s="5" t="n">
        <v>0.00339403721283178</v>
      </c>
      <c r="R1342" s="23" t="n">
        <v>0</v>
      </c>
      <c r="S1342" s="24" t="n">
        <v>0.0500362571441035</v>
      </c>
      <c r="T1342" s="5" t="n">
        <v>0</v>
      </c>
      <c r="U1342" s="9" t="n">
        <v>0</v>
      </c>
      <c r="V1342" s="5" t="n">
        <v>0</v>
      </c>
      <c r="W1342" s="9" t="n">
        <v>0</v>
      </c>
      <c r="X1342" s="24" t="n">
        <v>0</v>
      </c>
      <c r="Y1342" s="25" t="n">
        <v>0</v>
      </c>
      <c r="Z1342" s="24" t="n">
        <v>0</v>
      </c>
      <c r="AA1342" s="23" t="n">
        <v>0</v>
      </c>
      <c r="AB1342" s="24" t="n">
        <v>0</v>
      </c>
      <c r="AC1342" s="24" t="n">
        <v>0</v>
      </c>
      <c r="AD1342" s="26" t="n">
        <v>0</v>
      </c>
      <c r="AE1342" s="24" t="n">
        <v>0</v>
      </c>
      <c r="AF1342" s="24" t="n">
        <v>0</v>
      </c>
      <c r="AG1342" s="5" t="n">
        <v>0</v>
      </c>
      <c r="AH1342" s="39" t="s">
        <v>181</v>
      </c>
      <c r="AI1342" s="39" t="s">
        <v>181</v>
      </c>
      <c r="AJ1342" s="39" t="s">
        <v>181</v>
      </c>
      <c r="AK1342" s="39" t="s">
        <v>181</v>
      </c>
      <c r="AL1342" s="5" t="n">
        <v>0.00339403721283178</v>
      </c>
      <c r="AM1342" s="24" t="n">
        <v>0</v>
      </c>
      <c r="AN1342" s="24" t="n">
        <v>0</v>
      </c>
      <c r="AO1342" s="25" t="n">
        <v>0</v>
      </c>
      <c r="AP1342" s="24" t="n">
        <v>0</v>
      </c>
      <c r="AQ1342" s="25" t="n">
        <v>0</v>
      </c>
      <c r="AR1342" s="24" t="n">
        <v>0</v>
      </c>
      <c r="AS1342" s="25" t="n">
        <v>0</v>
      </c>
      <c r="AT1342" s="24" t="n">
        <v>0</v>
      </c>
      <c r="AU1342" s="24" t="n">
        <v>0</v>
      </c>
      <c r="AV1342" s="26" t="n">
        <v>0</v>
      </c>
      <c r="AW1342" s="24" t="n">
        <v>0</v>
      </c>
      <c r="AX1342" s="24" t="n">
        <v>0</v>
      </c>
      <c r="AY1342" s="23" t="n">
        <v>0.00799138594778353</v>
      </c>
      <c r="AZ1342" s="24" t="n">
        <v>0.00158886450213149</v>
      </c>
      <c r="BA1342" s="5" t="n">
        <v>0</v>
      </c>
      <c r="BB1342" s="37" t="s">
        <v>181</v>
      </c>
      <c r="BC1342" s="24" t="n">
        <v>0</v>
      </c>
      <c r="BD1342" s="5" t="n">
        <v>0</v>
      </c>
      <c r="BE1342" s="24" t="n">
        <v>0</v>
      </c>
      <c r="BF1342" s="24" t="n">
        <v>0</v>
      </c>
      <c r="BG1342" s="26" t="n">
        <v>0</v>
      </c>
      <c r="BH1342" s="24" t="n">
        <v>0</v>
      </c>
      <c r="BI1342" s="23" t="n">
        <v>0.00324136931729117</v>
      </c>
      <c r="BJ1342" s="5" t="n">
        <v>0.00203872841670105</v>
      </c>
      <c r="BK1342" s="5" t="n">
        <v>0</v>
      </c>
      <c r="BL1342" s="5" t="n">
        <v>0</v>
      </c>
      <c r="BM1342" s="5" t="n">
        <v>0</v>
      </c>
      <c r="BN1342" s="5" t="n">
        <v>0</v>
      </c>
      <c r="BO1342" s="23" t="n">
        <v>0</v>
      </c>
      <c r="BP1342" s="24" t="n">
        <v>0</v>
      </c>
      <c r="BQ1342" s="23" t="n">
        <v>0.00205014911226019</v>
      </c>
      <c r="BR1342" s="24" t="n">
        <v>0</v>
      </c>
      <c r="BS1342" s="5" t="n">
        <v>0.00131334153629981</v>
      </c>
      <c r="BT1342" s="24" t="n">
        <v>0</v>
      </c>
      <c r="BU1342" s="23" t="n">
        <v>0</v>
      </c>
      <c r="BV1342" s="24" t="n">
        <v>0</v>
      </c>
      <c r="BW1342" s="24" t="n">
        <v>0</v>
      </c>
      <c r="BX1342" s="5" t="n">
        <v>0</v>
      </c>
      <c r="BY1342" s="24" t="n">
        <v>0.00468898982178893</v>
      </c>
      <c r="BZ1342" s="5" t="n">
        <v>0</v>
      </c>
      <c r="CA1342" s="24" t="n">
        <v>0</v>
      </c>
      <c r="CB1342" s="24" t="n">
        <v>0</v>
      </c>
      <c r="CC1342" s="24" t="n">
        <v>0</v>
      </c>
      <c r="CD1342" s="24" t="n">
        <v>0</v>
      </c>
      <c r="CE1342" s="24" t="n">
        <v>0</v>
      </c>
      <c r="CF1342" s="24" t="n">
        <v>0</v>
      </c>
      <c r="CG1342" s="24" t="n">
        <v>0</v>
      </c>
      <c r="CH1342" s="23" t="n">
        <v>0</v>
      </c>
    </row>
    <row r="1343" s="24" customFormat="true" ht="15" hidden="false" customHeight="true" outlineLevel="0" collapsed="false">
      <c r="A1343" s="27" t="s">
        <v>1212</v>
      </c>
      <c r="B1343" s="21" t="n">
        <v>0.0076495490501705</v>
      </c>
      <c r="C1343" s="36" t="n">
        <v>0.00196893151325994</v>
      </c>
      <c r="D1343" s="23" t="n">
        <v>0.0182391231654679</v>
      </c>
      <c r="E1343" s="24" t="n">
        <v>0.0202804061759283</v>
      </c>
      <c r="F1343" s="24" t="n">
        <v>0.00370086809961068</v>
      </c>
      <c r="G1343" s="24" t="n">
        <v>0.00749586646274108</v>
      </c>
      <c r="H1343" s="24" t="n">
        <v>0.00919561104074386</v>
      </c>
      <c r="I1343" s="24" t="n">
        <v>0</v>
      </c>
      <c r="J1343" s="23" t="n">
        <v>0.0178601821277117</v>
      </c>
      <c r="K1343" s="24" t="n">
        <v>0.00778599462881021</v>
      </c>
      <c r="L1343" s="5" t="n">
        <v>0.0190223557393381</v>
      </c>
      <c r="M1343" s="24" t="n">
        <v>0</v>
      </c>
      <c r="N1343" s="37" t="s">
        <v>181</v>
      </c>
      <c r="O1343" s="24" t="n">
        <v>0</v>
      </c>
      <c r="P1343" s="38" t="s">
        <v>181</v>
      </c>
      <c r="Q1343" s="5" t="n">
        <v>0</v>
      </c>
      <c r="R1343" s="23" t="n">
        <v>0.0113557747893257</v>
      </c>
      <c r="S1343" s="24" t="n">
        <v>0</v>
      </c>
      <c r="T1343" s="5" t="n">
        <v>0</v>
      </c>
      <c r="U1343" s="9" t="n">
        <v>0</v>
      </c>
      <c r="V1343" s="5" t="n">
        <v>0</v>
      </c>
      <c r="W1343" s="9" t="n">
        <v>0</v>
      </c>
      <c r="X1343" s="24" t="n">
        <v>0</v>
      </c>
      <c r="Y1343" s="25" t="n">
        <v>0</v>
      </c>
      <c r="Z1343" s="24" t="n">
        <v>0</v>
      </c>
      <c r="AA1343" s="23" t="n">
        <v>0</v>
      </c>
      <c r="AB1343" s="24" t="n">
        <v>0</v>
      </c>
      <c r="AC1343" s="24" t="n">
        <v>0</v>
      </c>
      <c r="AD1343" s="26" t="n">
        <v>0</v>
      </c>
      <c r="AE1343" s="24" t="n">
        <v>0</v>
      </c>
      <c r="AF1343" s="24" t="n">
        <v>0</v>
      </c>
      <c r="AG1343" s="5" t="n">
        <v>0</v>
      </c>
      <c r="AH1343" s="39" t="s">
        <v>181</v>
      </c>
      <c r="AI1343" s="39" t="s">
        <v>181</v>
      </c>
      <c r="AJ1343" s="39" t="s">
        <v>181</v>
      </c>
      <c r="AK1343" s="39" t="s">
        <v>181</v>
      </c>
      <c r="AL1343" s="5" t="n">
        <v>0</v>
      </c>
      <c r="AM1343" s="24" t="n">
        <v>0.028521550680295</v>
      </c>
      <c r="AN1343" s="24" t="n">
        <v>0</v>
      </c>
      <c r="AO1343" s="25" t="n">
        <v>0.117086000051284</v>
      </c>
      <c r="AP1343" s="24" t="n">
        <v>0</v>
      </c>
      <c r="AQ1343" s="25" t="n">
        <v>0</v>
      </c>
      <c r="AR1343" s="24" t="n">
        <v>0</v>
      </c>
      <c r="AS1343" s="25" t="n">
        <v>0</v>
      </c>
      <c r="AT1343" s="24" t="n">
        <v>0</v>
      </c>
      <c r="AU1343" s="24" t="n">
        <v>0.0652826481036205</v>
      </c>
      <c r="AV1343" s="26" t="n">
        <v>0</v>
      </c>
      <c r="AW1343" s="24" t="n">
        <v>0</v>
      </c>
      <c r="AX1343" s="24" t="n">
        <v>0.0105220652872635</v>
      </c>
      <c r="AY1343" s="23" t="n">
        <v>0</v>
      </c>
      <c r="AZ1343" s="24" t="n">
        <v>0.010972131385223</v>
      </c>
      <c r="BA1343" s="5" t="n">
        <v>0</v>
      </c>
      <c r="BB1343" s="37" t="s">
        <v>181</v>
      </c>
      <c r="BC1343" s="24" t="n">
        <v>0</v>
      </c>
      <c r="BD1343" s="5" t="n">
        <v>0</v>
      </c>
      <c r="BE1343" s="24" t="n">
        <v>0</v>
      </c>
      <c r="BF1343" s="24" t="n">
        <v>0</v>
      </c>
      <c r="BG1343" s="26" t="n">
        <v>0</v>
      </c>
      <c r="BH1343" s="24" t="n">
        <v>0.0116209649632831</v>
      </c>
      <c r="BI1343" s="23" t="n">
        <v>0</v>
      </c>
      <c r="BJ1343" s="5" t="n">
        <v>0.0140787310792222</v>
      </c>
      <c r="BK1343" s="5" t="n">
        <v>0</v>
      </c>
      <c r="BL1343" s="5" t="n">
        <v>0</v>
      </c>
      <c r="BM1343" s="5" t="n">
        <v>0</v>
      </c>
      <c r="BN1343" s="5" t="n">
        <v>0</v>
      </c>
      <c r="BO1343" s="23" t="n">
        <v>0</v>
      </c>
      <c r="BP1343" s="24" t="n">
        <v>0.00791603203027185</v>
      </c>
      <c r="BQ1343" s="23" t="n">
        <v>0.00742283184699086</v>
      </c>
      <c r="BR1343" s="24" t="n">
        <v>0</v>
      </c>
      <c r="BS1343" s="5" t="n">
        <v>0.00906946808278532</v>
      </c>
      <c r="BT1343" s="24" t="n">
        <v>0</v>
      </c>
      <c r="BU1343" s="23" t="n">
        <v>0</v>
      </c>
      <c r="BV1343" s="24" t="n">
        <v>0</v>
      </c>
      <c r="BW1343" s="24" t="n">
        <v>0</v>
      </c>
      <c r="BX1343" s="5" t="n">
        <v>0</v>
      </c>
      <c r="BY1343" s="24" t="n">
        <v>0</v>
      </c>
      <c r="BZ1343" s="5" t="n">
        <v>0</v>
      </c>
      <c r="CA1343" s="24" t="n">
        <v>0</v>
      </c>
      <c r="CB1343" s="24" t="n">
        <v>0.00365060697971094</v>
      </c>
      <c r="CC1343" s="24" t="n">
        <v>0.0194533099493732</v>
      </c>
      <c r="CD1343" s="24" t="n">
        <v>0</v>
      </c>
      <c r="CE1343" s="24" t="n">
        <v>0</v>
      </c>
      <c r="CF1343" s="24" t="n">
        <v>0</v>
      </c>
      <c r="CG1343" s="24" t="n">
        <v>0</v>
      </c>
      <c r="CH1343" s="23" t="n">
        <v>0</v>
      </c>
    </row>
    <row r="1344" s="24" customFormat="true" ht="15" hidden="false" customHeight="true" outlineLevel="0" collapsed="false">
      <c r="A1344" s="27" t="s">
        <v>1214</v>
      </c>
      <c r="B1344" s="21" t="n">
        <v>0.000909722209673699</v>
      </c>
      <c r="C1344" s="36" t="n">
        <v>0</v>
      </c>
      <c r="D1344" s="23" t="n">
        <v>0.00260558902363827</v>
      </c>
      <c r="E1344" s="24" t="n">
        <v>0</v>
      </c>
      <c r="F1344" s="24" t="n">
        <v>0</v>
      </c>
      <c r="G1344" s="24" t="n">
        <v>0</v>
      </c>
      <c r="H1344" s="24" t="n">
        <v>0.00381772147925245</v>
      </c>
      <c r="I1344" s="24" t="n">
        <v>0</v>
      </c>
      <c r="J1344" s="23" t="n">
        <v>0</v>
      </c>
      <c r="K1344" s="24" t="n">
        <v>0.00105093089271514</v>
      </c>
      <c r="L1344" s="5" t="n">
        <v>0</v>
      </c>
      <c r="M1344" s="24" t="n">
        <v>0</v>
      </c>
      <c r="N1344" s="37" t="s">
        <v>181</v>
      </c>
      <c r="O1344" s="24" t="n">
        <v>0</v>
      </c>
      <c r="P1344" s="38" t="s">
        <v>181</v>
      </c>
      <c r="Q1344" s="5" t="n">
        <v>0</v>
      </c>
      <c r="R1344" s="23" t="n">
        <v>0.00135048490651512</v>
      </c>
      <c r="S1344" s="24" t="n">
        <v>0</v>
      </c>
      <c r="T1344" s="5" t="n">
        <v>0</v>
      </c>
      <c r="U1344" s="9" t="n">
        <v>0</v>
      </c>
      <c r="V1344" s="5" t="n">
        <v>0</v>
      </c>
      <c r="W1344" s="9" t="n">
        <v>0</v>
      </c>
      <c r="X1344" s="24" t="n">
        <v>0</v>
      </c>
      <c r="Y1344" s="25" t="n">
        <v>0</v>
      </c>
      <c r="Z1344" s="24" t="n">
        <v>0</v>
      </c>
      <c r="AA1344" s="23" t="n">
        <v>0</v>
      </c>
      <c r="AB1344" s="24" t="n">
        <v>0.0123890612131355</v>
      </c>
      <c r="AC1344" s="24" t="n">
        <v>0</v>
      </c>
      <c r="AD1344" s="26" t="n">
        <v>0</v>
      </c>
      <c r="AE1344" s="24" t="n">
        <v>0</v>
      </c>
      <c r="AF1344" s="24" t="n">
        <v>0</v>
      </c>
      <c r="AG1344" s="5" t="n">
        <v>0.0290342888818934</v>
      </c>
      <c r="AH1344" s="39" t="s">
        <v>181</v>
      </c>
      <c r="AI1344" s="39" t="s">
        <v>181</v>
      </c>
      <c r="AJ1344" s="39" t="s">
        <v>181</v>
      </c>
      <c r="AK1344" s="39" t="s">
        <v>181</v>
      </c>
      <c r="AL1344" s="5" t="n">
        <v>0</v>
      </c>
      <c r="AM1344" s="24" t="n">
        <v>0</v>
      </c>
      <c r="AN1344" s="24" t="n">
        <v>0</v>
      </c>
      <c r="AO1344" s="25" t="n">
        <v>0</v>
      </c>
      <c r="AP1344" s="24" t="n">
        <v>0</v>
      </c>
      <c r="AQ1344" s="25" t="n">
        <v>0</v>
      </c>
      <c r="AR1344" s="24" t="n">
        <v>0</v>
      </c>
      <c r="AS1344" s="25" t="n">
        <v>0</v>
      </c>
      <c r="AT1344" s="24" t="n">
        <v>0</v>
      </c>
      <c r="AU1344" s="24" t="n">
        <v>0</v>
      </c>
      <c r="AV1344" s="26" t="n">
        <v>0</v>
      </c>
      <c r="AW1344" s="24" t="n">
        <v>0</v>
      </c>
      <c r="AX1344" s="24" t="n">
        <v>0.0012513360487893</v>
      </c>
      <c r="AY1344" s="23" t="n">
        <v>0</v>
      </c>
      <c r="AZ1344" s="24" t="n">
        <v>0.00130486013530075</v>
      </c>
      <c r="BA1344" s="5" t="n">
        <v>0</v>
      </c>
      <c r="BB1344" s="37" t="s">
        <v>181</v>
      </c>
      <c r="BC1344" s="24" t="n">
        <v>0</v>
      </c>
      <c r="BD1344" s="5" t="n">
        <v>0</v>
      </c>
      <c r="BE1344" s="24" t="n">
        <v>0</v>
      </c>
      <c r="BF1344" s="24" t="n">
        <v>0</v>
      </c>
      <c r="BG1344" s="26" t="n">
        <v>0</v>
      </c>
      <c r="BH1344" s="24" t="n">
        <v>0.0013820226337006</v>
      </c>
      <c r="BI1344" s="23" t="n">
        <v>0</v>
      </c>
      <c r="BJ1344" s="5" t="n">
        <v>0.00167431233694832</v>
      </c>
      <c r="BK1344" s="5" t="n">
        <v>0</v>
      </c>
      <c r="BL1344" s="5" t="n">
        <v>0</v>
      </c>
      <c r="BM1344" s="5" t="n">
        <v>0</v>
      </c>
      <c r="BN1344" s="5" t="n">
        <v>0</v>
      </c>
      <c r="BO1344" s="23" t="n">
        <v>0</v>
      </c>
      <c r="BP1344" s="24" t="n">
        <v>0.00197900800756796</v>
      </c>
      <c r="BQ1344" s="23" t="n">
        <v>0</v>
      </c>
      <c r="BR1344" s="24" t="n">
        <v>0</v>
      </c>
      <c r="BS1344" s="5" t="n">
        <v>0.0010785860043152</v>
      </c>
      <c r="BT1344" s="24" t="n">
        <v>0</v>
      </c>
      <c r="BU1344" s="23" t="n">
        <v>0</v>
      </c>
      <c r="BV1344" s="24" t="n">
        <v>0</v>
      </c>
      <c r="BW1344" s="24" t="n">
        <v>0</v>
      </c>
      <c r="BX1344" s="5" t="n">
        <v>0</v>
      </c>
      <c r="BY1344" s="24" t="n">
        <v>0</v>
      </c>
      <c r="BZ1344" s="5" t="n">
        <v>0</v>
      </c>
      <c r="CA1344" s="24" t="n">
        <v>0</v>
      </c>
      <c r="CB1344" s="24" t="n">
        <v>0</v>
      </c>
      <c r="CC1344" s="24" t="n">
        <v>0.00243166374367165</v>
      </c>
      <c r="CD1344" s="24" t="n">
        <v>0</v>
      </c>
      <c r="CE1344" s="24" t="n">
        <v>0</v>
      </c>
      <c r="CF1344" s="24" t="n">
        <v>0</v>
      </c>
      <c r="CG1344" s="24" t="n">
        <v>0</v>
      </c>
      <c r="CH1344" s="23" t="n">
        <v>0</v>
      </c>
    </row>
    <row r="1345" s="24" customFormat="true" ht="15" hidden="false" customHeight="true" outlineLevel="0" collapsed="false">
      <c r="A1345" s="27" t="s">
        <v>1215</v>
      </c>
      <c r="B1345" s="21" t="n">
        <v>0.0018194444193474</v>
      </c>
      <c r="C1345" s="36" t="n">
        <v>0.00139772898706847</v>
      </c>
      <c r="D1345" s="23" t="n">
        <v>0.00260558902363827</v>
      </c>
      <c r="E1345" s="24" t="n">
        <v>0</v>
      </c>
      <c r="F1345" s="24" t="n">
        <v>0</v>
      </c>
      <c r="G1345" s="24" t="n">
        <v>0</v>
      </c>
      <c r="H1345" s="24" t="n">
        <v>0.00381772147925245</v>
      </c>
      <c r="I1345" s="24" t="n">
        <v>0.00686474204458728</v>
      </c>
      <c r="J1345" s="23" t="n">
        <v>0</v>
      </c>
      <c r="K1345" s="24" t="n">
        <v>0.00210186178543029</v>
      </c>
      <c r="L1345" s="5" t="n">
        <v>0</v>
      </c>
      <c r="M1345" s="24" t="n">
        <v>0</v>
      </c>
      <c r="N1345" s="37" t="s">
        <v>181</v>
      </c>
      <c r="O1345" s="24" t="n">
        <v>0</v>
      </c>
      <c r="P1345" s="38" t="s">
        <v>181</v>
      </c>
      <c r="Q1345" s="5" t="n">
        <v>0</v>
      </c>
      <c r="R1345" s="23" t="n">
        <v>0.00270096981303023</v>
      </c>
      <c r="S1345" s="24" t="n">
        <v>0</v>
      </c>
      <c r="T1345" s="5" t="n">
        <v>0</v>
      </c>
      <c r="U1345" s="9" t="n">
        <v>0</v>
      </c>
      <c r="V1345" s="5" t="n">
        <v>0</v>
      </c>
      <c r="W1345" s="9" t="n">
        <v>0</v>
      </c>
      <c r="X1345" s="24" t="n">
        <v>0</v>
      </c>
      <c r="Y1345" s="25" t="n">
        <v>0</v>
      </c>
      <c r="Z1345" s="24" t="n">
        <v>0</v>
      </c>
      <c r="AA1345" s="23" t="n">
        <v>0</v>
      </c>
      <c r="AB1345" s="24" t="n">
        <v>0</v>
      </c>
      <c r="AC1345" s="24" t="n">
        <v>0</v>
      </c>
      <c r="AD1345" s="26" t="n">
        <v>0</v>
      </c>
      <c r="AE1345" s="24" t="n">
        <v>0</v>
      </c>
      <c r="AF1345" s="24" t="n">
        <v>0</v>
      </c>
      <c r="AG1345" s="5" t="n">
        <v>0</v>
      </c>
      <c r="AH1345" s="39" t="s">
        <v>181</v>
      </c>
      <c r="AI1345" s="39" t="s">
        <v>181</v>
      </c>
      <c r="AJ1345" s="39" t="s">
        <v>181</v>
      </c>
      <c r="AK1345" s="39" t="s">
        <v>181</v>
      </c>
      <c r="AL1345" s="5" t="n">
        <v>0</v>
      </c>
      <c r="AM1345" s="24" t="n">
        <v>0</v>
      </c>
      <c r="AN1345" s="24" t="n">
        <v>0</v>
      </c>
      <c r="AO1345" s="25" t="n">
        <v>0.0585430000256418</v>
      </c>
      <c r="AP1345" s="24" t="n">
        <v>0</v>
      </c>
      <c r="AQ1345" s="25" t="n">
        <v>0</v>
      </c>
      <c r="AR1345" s="24" t="n">
        <v>0</v>
      </c>
      <c r="AS1345" s="25" t="n">
        <v>0</v>
      </c>
      <c r="AT1345" s="24" t="n">
        <v>0</v>
      </c>
      <c r="AU1345" s="24" t="n">
        <v>0.0120700120037221</v>
      </c>
      <c r="AV1345" s="26" t="n">
        <v>0</v>
      </c>
      <c r="AW1345" s="24" t="n">
        <v>0</v>
      </c>
      <c r="AX1345" s="24" t="n">
        <v>0.0025026720975786</v>
      </c>
      <c r="AY1345" s="23" t="n">
        <v>0</v>
      </c>
      <c r="AZ1345" s="24" t="n">
        <v>0.00260972027060151</v>
      </c>
      <c r="BA1345" s="5" t="n">
        <v>0</v>
      </c>
      <c r="BB1345" s="37" t="s">
        <v>181</v>
      </c>
      <c r="BC1345" s="24" t="n">
        <v>0</v>
      </c>
      <c r="BD1345" s="5" t="n">
        <v>0</v>
      </c>
      <c r="BE1345" s="24" t="n">
        <v>0</v>
      </c>
      <c r="BF1345" s="24" t="n">
        <v>0</v>
      </c>
      <c r="BG1345" s="26" t="n">
        <v>0</v>
      </c>
      <c r="BH1345" s="24" t="n">
        <v>0.00276404526740119</v>
      </c>
      <c r="BI1345" s="23" t="n">
        <v>0</v>
      </c>
      <c r="BJ1345" s="5" t="n">
        <v>0.00334862467389665</v>
      </c>
      <c r="BK1345" s="5" t="n">
        <v>0</v>
      </c>
      <c r="BL1345" s="5" t="n">
        <v>0</v>
      </c>
      <c r="BM1345" s="5" t="n">
        <v>0</v>
      </c>
      <c r="BN1345" s="5" t="n">
        <v>0</v>
      </c>
      <c r="BO1345" s="23" t="n">
        <v>0</v>
      </c>
      <c r="BP1345" s="24" t="n">
        <v>0</v>
      </c>
      <c r="BQ1345" s="23" t="n">
        <v>0.00336738324057436</v>
      </c>
      <c r="BR1345" s="24" t="n">
        <v>0</v>
      </c>
      <c r="BS1345" s="5" t="n">
        <v>0.00215717200863041</v>
      </c>
      <c r="BT1345" s="24" t="n">
        <v>0</v>
      </c>
      <c r="BU1345" s="23" t="n">
        <v>0</v>
      </c>
      <c r="BV1345" s="24" t="n">
        <v>0</v>
      </c>
      <c r="BW1345" s="24" t="n">
        <v>0</v>
      </c>
      <c r="BX1345" s="5" t="n">
        <v>0</v>
      </c>
      <c r="BY1345" s="24" t="n">
        <v>0</v>
      </c>
      <c r="BZ1345" s="5" t="n">
        <v>0</v>
      </c>
      <c r="CA1345" s="24" t="n">
        <v>0</v>
      </c>
      <c r="CB1345" s="24" t="n">
        <v>0</v>
      </c>
      <c r="CC1345" s="24" t="n">
        <v>0.0048633274873433</v>
      </c>
      <c r="CD1345" s="24" t="n">
        <v>0</v>
      </c>
      <c r="CE1345" s="24" t="n">
        <v>0</v>
      </c>
      <c r="CF1345" s="24" t="n">
        <v>0</v>
      </c>
      <c r="CG1345" s="24" t="n">
        <v>0</v>
      </c>
      <c r="CH1345" s="23" t="n">
        <v>0</v>
      </c>
    </row>
    <row r="1346" s="24" customFormat="true" ht="15" hidden="false" customHeight="true" outlineLevel="0" collapsed="false">
      <c r="A1346" s="27" t="s">
        <v>1216</v>
      </c>
      <c r="B1346" s="21" t="n">
        <v>0.00167336401929376</v>
      </c>
      <c r="C1346" s="36" t="n">
        <v>0.00170194637039888</v>
      </c>
      <c r="D1346" s="23" t="n">
        <v>0.0016200819732045</v>
      </c>
      <c r="E1346" s="24" t="n">
        <v>0</v>
      </c>
      <c r="F1346" s="24" t="n">
        <v>0</v>
      </c>
      <c r="G1346" s="24" t="n">
        <v>0</v>
      </c>
      <c r="H1346" s="24" t="n">
        <v>0.00702240496179314</v>
      </c>
      <c r="I1346" s="24" t="n">
        <v>0</v>
      </c>
      <c r="J1346" s="23" t="n">
        <v>0</v>
      </c>
      <c r="K1346" s="24" t="n">
        <v>0.00193310652849134</v>
      </c>
      <c r="L1346" s="5" t="n">
        <v>0</v>
      </c>
      <c r="M1346" s="24" t="n">
        <v>0</v>
      </c>
      <c r="N1346" s="37" t="s">
        <v>181</v>
      </c>
      <c r="O1346" s="24" t="n">
        <v>0</v>
      </c>
      <c r="P1346" s="38" t="s">
        <v>181</v>
      </c>
      <c r="Q1346" s="5" t="n">
        <v>0.00339403721283178</v>
      </c>
      <c r="R1346" s="23" t="n">
        <v>0.000839693532740966</v>
      </c>
      <c r="S1346" s="24" t="n">
        <v>0</v>
      </c>
      <c r="T1346" s="5" t="n">
        <v>0</v>
      </c>
      <c r="U1346" s="9" t="n">
        <v>0</v>
      </c>
      <c r="V1346" s="5" t="n">
        <v>0</v>
      </c>
      <c r="W1346" s="9" t="n">
        <v>0</v>
      </c>
      <c r="X1346" s="24" t="n">
        <v>0</v>
      </c>
      <c r="Y1346" s="25" t="n">
        <v>0</v>
      </c>
      <c r="Z1346" s="24" t="n">
        <v>0</v>
      </c>
      <c r="AA1346" s="23" t="n">
        <v>0</v>
      </c>
      <c r="AB1346" s="24" t="n">
        <v>0</v>
      </c>
      <c r="AC1346" s="24" t="n">
        <v>0</v>
      </c>
      <c r="AD1346" s="26" t="n">
        <v>0</v>
      </c>
      <c r="AE1346" s="24" t="n">
        <v>0</v>
      </c>
      <c r="AF1346" s="24" t="n">
        <v>0</v>
      </c>
      <c r="AG1346" s="5" t="n">
        <v>0</v>
      </c>
      <c r="AH1346" s="39" t="s">
        <v>181</v>
      </c>
      <c r="AI1346" s="39" t="s">
        <v>181</v>
      </c>
      <c r="AJ1346" s="39" t="s">
        <v>181</v>
      </c>
      <c r="AK1346" s="39" t="s">
        <v>181</v>
      </c>
      <c r="AL1346" s="5" t="n">
        <v>0.00339403721283178</v>
      </c>
      <c r="AM1346" s="24" t="n">
        <v>0</v>
      </c>
      <c r="AN1346" s="24" t="n">
        <v>0</v>
      </c>
      <c r="AO1346" s="25" t="n">
        <v>0</v>
      </c>
      <c r="AP1346" s="24" t="n">
        <v>0</v>
      </c>
      <c r="AQ1346" s="25" t="n">
        <v>0</v>
      </c>
      <c r="AR1346" s="24" t="n">
        <v>0</v>
      </c>
      <c r="AS1346" s="25" t="n">
        <v>0</v>
      </c>
      <c r="AT1346" s="24" t="n">
        <v>0</v>
      </c>
      <c r="AU1346" s="24" t="n">
        <v>0.00750479399713144</v>
      </c>
      <c r="AV1346" s="26" t="n">
        <v>0</v>
      </c>
      <c r="AW1346" s="24" t="n">
        <v>0.00824294823726998</v>
      </c>
      <c r="AX1346" s="24" t="n">
        <v>0.000778045561549746</v>
      </c>
      <c r="AY1346" s="23" t="n">
        <v>0</v>
      </c>
      <c r="AZ1346" s="24" t="n">
        <v>0.00240018983531935</v>
      </c>
      <c r="BA1346" s="5" t="n">
        <v>0</v>
      </c>
      <c r="BB1346" s="37" t="s">
        <v>181</v>
      </c>
      <c r="BC1346" s="24" t="n">
        <v>0</v>
      </c>
      <c r="BD1346" s="5" t="n">
        <v>0</v>
      </c>
      <c r="BE1346" s="24" t="n">
        <v>0</v>
      </c>
      <c r="BF1346" s="24" t="n">
        <v>0</v>
      </c>
      <c r="BG1346" s="26" t="n">
        <v>0</v>
      </c>
      <c r="BH1346" s="24" t="n">
        <v>0.00254212431497487</v>
      </c>
      <c r="BI1346" s="23" t="n">
        <v>0</v>
      </c>
      <c r="BJ1346" s="5" t="n">
        <v>0.00307976873810073</v>
      </c>
      <c r="BK1346" s="5" t="n">
        <v>0</v>
      </c>
      <c r="BL1346" s="5" t="n">
        <v>0</v>
      </c>
      <c r="BM1346" s="5" t="n">
        <v>0</v>
      </c>
      <c r="BN1346" s="5" t="n">
        <v>0</v>
      </c>
      <c r="BO1346" s="23" t="n">
        <v>0</v>
      </c>
      <c r="BP1346" s="24" t="n">
        <v>0.00123049151988342</v>
      </c>
      <c r="BQ1346" s="23" t="n">
        <v>0.00205014911226019</v>
      </c>
      <c r="BR1346" s="24" t="n">
        <v>0.00387257442319939</v>
      </c>
      <c r="BS1346" s="5" t="n">
        <v>0.00131334153629981</v>
      </c>
      <c r="BT1346" s="24" t="n">
        <v>0</v>
      </c>
      <c r="BU1346" s="23" t="n">
        <v>0</v>
      </c>
      <c r="BV1346" s="24" t="n">
        <v>0</v>
      </c>
      <c r="BW1346" s="24" t="n">
        <v>0</v>
      </c>
      <c r="BX1346" s="5" t="n">
        <v>0</v>
      </c>
      <c r="BY1346" s="24" t="n">
        <v>0.00468898982178893</v>
      </c>
      <c r="BZ1346" s="5" t="n">
        <v>0.00387257442319939</v>
      </c>
      <c r="CA1346" s="24" t="n">
        <v>0</v>
      </c>
      <c r="CB1346" s="24" t="n">
        <v>0</v>
      </c>
      <c r="CC1346" s="24" t="n">
        <v>0</v>
      </c>
      <c r="CD1346" s="24" t="n">
        <v>0</v>
      </c>
      <c r="CE1346" s="24" t="n">
        <v>0</v>
      </c>
      <c r="CF1346" s="24" t="n">
        <v>0</v>
      </c>
      <c r="CG1346" s="24" t="n">
        <v>0</v>
      </c>
      <c r="CH1346" s="23" t="n">
        <v>0</v>
      </c>
    </row>
    <row r="1347" s="24" customFormat="true" ht="15" hidden="false" customHeight="true" outlineLevel="0" collapsed="false">
      <c r="A1347" s="27" t="s">
        <v>1217</v>
      </c>
      <c r="B1347" s="21" t="n">
        <v>0.00147364206181901</v>
      </c>
      <c r="C1347" s="36" t="n">
        <v>0.00226415515029206</v>
      </c>
      <c r="D1347" s="23" t="n">
        <v>0</v>
      </c>
      <c r="E1347" s="24" t="n">
        <v>0.0164259260980017</v>
      </c>
      <c r="F1347" s="24" t="n">
        <v>0</v>
      </c>
      <c r="G1347" s="24" t="n">
        <v>0</v>
      </c>
      <c r="H1347" s="24" t="n">
        <v>0</v>
      </c>
      <c r="I1347" s="24" t="n">
        <v>0</v>
      </c>
      <c r="J1347" s="23" t="n">
        <v>0</v>
      </c>
      <c r="K1347" s="24" t="n">
        <v>0.0017023833771471</v>
      </c>
      <c r="L1347" s="5" t="n">
        <v>0</v>
      </c>
      <c r="M1347" s="24" t="n">
        <v>0</v>
      </c>
      <c r="N1347" s="37" t="s">
        <v>181</v>
      </c>
      <c r="O1347" s="24" t="n">
        <v>0</v>
      </c>
      <c r="P1347" s="38" t="s">
        <v>181</v>
      </c>
      <c r="Q1347" s="5" t="n">
        <v>0</v>
      </c>
      <c r="R1347" s="23" t="n">
        <v>0.00218762534423141</v>
      </c>
      <c r="S1347" s="24" t="n">
        <v>0</v>
      </c>
      <c r="T1347" s="5" t="n">
        <v>0</v>
      </c>
      <c r="U1347" s="9" t="n">
        <v>0</v>
      </c>
      <c r="V1347" s="5" t="n">
        <v>0</v>
      </c>
      <c r="W1347" s="9" t="n">
        <v>0</v>
      </c>
      <c r="X1347" s="24" t="n">
        <v>0</v>
      </c>
      <c r="Y1347" s="25" t="n">
        <v>0</v>
      </c>
      <c r="Z1347" s="24" t="n">
        <v>0</v>
      </c>
      <c r="AA1347" s="23" t="n">
        <v>0</v>
      </c>
      <c r="AB1347" s="24" t="n">
        <v>0</v>
      </c>
      <c r="AC1347" s="24" t="n">
        <v>0</v>
      </c>
      <c r="AD1347" s="26" t="n">
        <v>0</v>
      </c>
      <c r="AE1347" s="24" t="n">
        <v>0.00831363894794143</v>
      </c>
      <c r="AF1347" s="24" t="n">
        <v>0</v>
      </c>
      <c r="AG1347" s="5" t="n">
        <v>0</v>
      </c>
      <c r="AH1347" s="39" t="s">
        <v>181</v>
      </c>
      <c r="AI1347" s="39" t="s">
        <v>181</v>
      </c>
      <c r="AJ1347" s="39" t="s">
        <v>181</v>
      </c>
      <c r="AK1347" s="39" t="s">
        <v>181</v>
      </c>
      <c r="AL1347" s="5" t="n">
        <v>0</v>
      </c>
      <c r="AM1347" s="24" t="n">
        <v>0</v>
      </c>
      <c r="AN1347" s="24" t="n">
        <v>0.00580163559073646</v>
      </c>
      <c r="AO1347" s="25" t="n">
        <v>0</v>
      </c>
      <c r="AP1347" s="24" t="n">
        <v>0</v>
      </c>
      <c r="AQ1347" s="25" t="n">
        <v>0</v>
      </c>
      <c r="AR1347" s="24" t="n">
        <v>0</v>
      </c>
      <c r="AS1347" s="25" t="n">
        <v>0</v>
      </c>
      <c r="AT1347" s="24" t="n">
        <v>0</v>
      </c>
      <c r="AU1347" s="24" t="n">
        <v>0</v>
      </c>
      <c r="AV1347" s="26" t="n">
        <v>0</v>
      </c>
      <c r="AW1347" s="24" t="n">
        <v>0</v>
      </c>
      <c r="AX1347" s="24" t="n">
        <v>0.000955468846727815</v>
      </c>
      <c r="AY1347" s="23" t="n">
        <v>0.00562000264267594</v>
      </c>
      <c r="AZ1347" s="24" t="n">
        <v>0.0011173809848728</v>
      </c>
      <c r="BA1347" s="5" t="n">
        <v>0.00309768997358272</v>
      </c>
      <c r="BB1347" s="37" t="s">
        <v>181</v>
      </c>
      <c r="BC1347" s="24" t="n">
        <v>0</v>
      </c>
      <c r="BD1347" s="5" t="n">
        <v>0</v>
      </c>
      <c r="BE1347" s="24" t="n">
        <v>0</v>
      </c>
      <c r="BF1347" s="24" t="n">
        <v>0</v>
      </c>
      <c r="BG1347" s="26" t="n">
        <v>0</v>
      </c>
      <c r="BH1347" s="24" t="n">
        <v>0.00223871272103775</v>
      </c>
      <c r="BI1347" s="23" t="n">
        <v>0</v>
      </c>
      <c r="BJ1347" s="5" t="n">
        <v>0.00271218736677268</v>
      </c>
      <c r="BK1347" s="5" t="n">
        <v>0</v>
      </c>
      <c r="BL1347" s="5" t="n">
        <v>0</v>
      </c>
      <c r="BM1347" s="5" t="n">
        <v>0</v>
      </c>
      <c r="BN1347" s="5" t="n">
        <v>0</v>
      </c>
      <c r="BO1347" s="23" t="n">
        <v>0</v>
      </c>
      <c r="BP1347" s="24" t="n">
        <v>0.00151108928771416</v>
      </c>
      <c r="BQ1347" s="23" t="n">
        <v>0.00144178287772194</v>
      </c>
      <c r="BR1347" s="24" t="n">
        <v>0.0047556652217537</v>
      </c>
      <c r="BS1347" s="5" t="n">
        <v>0.000923617374128727</v>
      </c>
      <c r="BT1347" s="24" t="n">
        <v>0</v>
      </c>
      <c r="BU1347" s="23" t="n">
        <v>0</v>
      </c>
      <c r="BV1347" s="24" t="n">
        <v>0</v>
      </c>
      <c r="BW1347" s="24" t="n">
        <v>0</v>
      </c>
      <c r="BX1347" s="5" t="n">
        <v>0</v>
      </c>
      <c r="BY1347" s="24" t="n">
        <v>0</v>
      </c>
      <c r="BZ1347" s="5" t="n">
        <v>0.0047556652217537</v>
      </c>
      <c r="CA1347" s="24" t="n">
        <v>0</v>
      </c>
      <c r="CB1347" s="24" t="n">
        <v>0</v>
      </c>
      <c r="CC1347" s="24" t="n">
        <v>0</v>
      </c>
      <c r="CD1347" s="24" t="n">
        <v>0</v>
      </c>
      <c r="CE1347" s="24" t="n">
        <v>0</v>
      </c>
      <c r="CF1347" s="24" t="n">
        <v>0.0182717891916391</v>
      </c>
      <c r="CG1347" s="24" t="n">
        <v>0</v>
      </c>
      <c r="CH1347" s="23" t="n">
        <v>0</v>
      </c>
    </row>
    <row r="1348" s="24" customFormat="true" ht="15" hidden="false" customHeight="true" outlineLevel="0" collapsed="false">
      <c r="A1348" s="27" t="s">
        <v>1218</v>
      </c>
      <c r="B1348" s="21" t="n">
        <v>0.00446428297616374</v>
      </c>
      <c r="C1348" s="36" t="n">
        <v>0.00441201084573991</v>
      </c>
      <c r="D1348" s="23" t="n">
        <v>0.00456172653677855</v>
      </c>
      <c r="E1348" s="24" t="n">
        <v>0.0139176176863207</v>
      </c>
      <c r="F1348" s="24" t="n">
        <v>0.00416762209340521</v>
      </c>
      <c r="G1348" s="24" t="n">
        <v>0</v>
      </c>
      <c r="H1348" s="24" t="n">
        <v>0.00381772147925245</v>
      </c>
      <c r="I1348" s="24" t="n">
        <v>0.00686474204458728</v>
      </c>
      <c r="J1348" s="23" t="n">
        <v>0.00729882634185426</v>
      </c>
      <c r="K1348" s="24" t="n">
        <v>0.00515723683953543</v>
      </c>
      <c r="L1348" s="5" t="n">
        <v>0</v>
      </c>
      <c r="M1348" s="24" t="n">
        <v>0</v>
      </c>
      <c r="N1348" s="37" t="s">
        <v>181</v>
      </c>
      <c r="O1348" s="24" t="n">
        <v>0</v>
      </c>
      <c r="P1348" s="38" t="s">
        <v>181</v>
      </c>
      <c r="Q1348" s="5" t="n">
        <v>0.00776012782432359</v>
      </c>
      <c r="R1348" s="23" t="n">
        <v>0.00286743786432801</v>
      </c>
      <c r="S1348" s="24" t="n">
        <v>0</v>
      </c>
      <c r="T1348" s="5" t="n">
        <v>0</v>
      </c>
      <c r="U1348" s="9" t="n">
        <v>0</v>
      </c>
      <c r="V1348" s="5" t="n">
        <v>0</v>
      </c>
      <c r="W1348" s="9" t="n">
        <v>0</v>
      </c>
      <c r="X1348" s="24" t="n">
        <v>0.0177315694426003</v>
      </c>
      <c r="Y1348" s="25" t="n">
        <v>0</v>
      </c>
      <c r="Z1348" s="24" t="n">
        <v>0.00738015876997661</v>
      </c>
      <c r="AA1348" s="23" t="n">
        <v>0</v>
      </c>
      <c r="AB1348" s="24" t="n">
        <v>0.00770316982234662</v>
      </c>
      <c r="AC1348" s="24" t="n">
        <v>0</v>
      </c>
      <c r="AD1348" s="26" t="n">
        <v>0</v>
      </c>
      <c r="AE1348" s="24" t="n">
        <v>0</v>
      </c>
      <c r="AF1348" s="24" t="n">
        <v>0</v>
      </c>
      <c r="AG1348" s="5" t="n">
        <v>0.0180527042429303</v>
      </c>
      <c r="AH1348" s="39" t="s">
        <v>181</v>
      </c>
      <c r="AI1348" s="39" t="s">
        <v>181</v>
      </c>
      <c r="AJ1348" s="39" t="s">
        <v>181</v>
      </c>
      <c r="AK1348" s="39" t="s">
        <v>181</v>
      </c>
      <c r="AL1348" s="5" t="n">
        <v>0.00776012782432359</v>
      </c>
      <c r="AM1348" s="24" t="n">
        <v>0</v>
      </c>
      <c r="AN1348" s="24" t="n">
        <v>0</v>
      </c>
      <c r="AO1348" s="25" t="n">
        <v>0</v>
      </c>
      <c r="AP1348" s="24" t="n">
        <v>0.0183269578913893</v>
      </c>
      <c r="AQ1348" s="25" t="n">
        <v>0</v>
      </c>
      <c r="AR1348" s="24" t="n">
        <v>0</v>
      </c>
      <c r="AS1348" s="25" t="n">
        <v>0</v>
      </c>
      <c r="AT1348" s="24" t="n">
        <v>0</v>
      </c>
      <c r="AU1348" s="24" t="n">
        <v>0</v>
      </c>
      <c r="AV1348" s="26" t="n">
        <v>0</v>
      </c>
      <c r="AW1348" s="24" t="n">
        <v>0</v>
      </c>
      <c r="AX1348" s="24" t="n">
        <v>0.00614068576172696</v>
      </c>
      <c r="AY1348" s="23" t="n">
        <v>0</v>
      </c>
      <c r="AZ1348" s="24" t="n">
        <v>0.00640334469836379</v>
      </c>
      <c r="BA1348" s="5" t="n">
        <v>0</v>
      </c>
      <c r="BB1348" s="37" t="s">
        <v>181</v>
      </c>
      <c r="BC1348" s="24" t="n">
        <v>0</v>
      </c>
      <c r="BD1348" s="5" t="n">
        <v>0</v>
      </c>
      <c r="BE1348" s="24" t="n">
        <v>0</v>
      </c>
      <c r="BF1348" s="24" t="n">
        <v>0</v>
      </c>
      <c r="BG1348" s="26" t="n">
        <v>0</v>
      </c>
      <c r="BH1348" s="24" t="n">
        <v>0.00293440082900109</v>
      </c>
      <c r="BI1348" s="23" t="n">
        <v>0.00741106789664027</v>
      </c>
      <c r="BJ1348" s="5" t="n">
        <v>0.00355500944032462</v>
      </c>
      <c r="BK1348" s="5" t="n">
        <v>0</v>
      </c>
      <c r="BL1348" s="5" t="n">
        <v>0</v>
      </c>
      <c r="BM1348" s="5" t="n">
        <v>0</v>
      </c>
      <c r="BN1348" s="5" t="n">
        <v>0.00770763633730809</v>
      </c>
      <c r="BO1348" s="23" t="n">
        <v>0</v>
      </c>
      <c r="BP1348" s="24" t="n">
        <v>0.00345909228958762</v>
      </c>
      <c r="BQ1348" s="23" t="n">
        <v>0.00531947463244144</v>
      </c>
      <c r="BR1348" s="24" t="n">
        <v>0.00387257442319939</v>
      </c>
      <c r="BS1348" s="5" t="n">
        <v>0.0046223144228007</v>
      </c>
      <c r="BT1348" s="24" t="n">
        <v>0</v>
      </c>
      <c r="BU1348" s="23" t="n">
        <v>0</v>
      </c>
      <c r="BV1348" s="24" t="n">
        <v>0</v>
      </c>
      <c r="BW1348" s="24" t="n">
        <v>0</v>
      </c>
      <c r="BX1348" s="5" t="n">
        <v>0</v>
      </c>
      <c r="BY1348" s="24" t="n">
        <v>0</v>
      </c>
      <c r="BZ1348" s="5" t="n">
        <v>0.00387257442319939</v>
      </c>
      <c r="CA1348" s="24" t="n">
        <v>0</v>
      </c>
      <c r="CB1348" s="24" t="n">
        <v>0.00365060697971094</v>
      </c>
      <c r="CC1348" s="24" t="n">
        <v>0.0048633274873433</v>
      </c>
      <c r="CD1348" s="24" t="n">
        <v>0</v>
      </c>
      <c r="CE1348" s="24" t="n">
        <v>0.0206383322719559</v>
      </c>
      <c r="CF1348" s="24" t="n">
        <v>0</v>
      </c>
      <c r="CG1348" s="24" t="n">
        <v>0</v>
      </c>
      <c r="CH1348" s="23" t="n">
        <v>0</v>
      </c>
    </row>
    <row r="1349" s="24" customFormat="true" ht="15" hidden="false" customHeight="true" outlineLevel="0" collapsed="false">
      <c r="A1349" s="27" t="s">
        <v>1219</v>
      </c>
      <c r="B1349" s="21" t="n">
        <v>0.000909722209673699</v>
      </c>
      <c r="C1349" s="36" t="n">
        <v>0</v>
      </c>
      <c r="D1349" s="23" t="n">
        <v>0.00260558902363827</v>
      </c>
      <c r="E1349" s="24" t="n">
        <v>0</v>
      </c>
      <c r="F1349" s="24" t="n">
        <v>0.00370086809961068</v>
      </c>
      <c r="G1349" s="24" t="n">
        <v>0</v>
      </c>
      <c r="H1349" s="24" t="n">
        <v>0</v>
      </c>
      <c r="I1349" s="24" t="n">
        <v>0</v>
      </c>
      <c r="J1349" s="23" t="n">
        <v>0</v>
      </c>
      <c r="K1349" s="24" t="n">
        <v>0.00105093089271514</v>
      </c>
      <c r="L1349" s="5" t="n">
        <v>0</v>
      </c>
      <c r="M1349" s="24" t="n">
        <v>0</v>
      </c>
      <c r="N1349" s="37" t="s">
        <v>181</v>
      </c>
      <c r="O1349" s="24" t="n">
        <v>0</v>
      </c>
      <c r="P1349" s="38" t="s">
        <v>181</v>
      </c>
      <c r="Q1349" s="5" t="n">
        <v>0</v>
      </c>
      <c r="R1349" s="23" t="n">
        <v>0.00135048490651512</v>
      </c>
      <c r="S1349" s="24" t="n">
        <v>0</v>
      </c>
      <c r="T1349" s="5" t="n">
        <v>0</v>
      </c>
      <c r="U1349" s="9" t="n">
        <v>0</v>
      </c>
      <c r="V1349" s="5" t="n">
        <v>0</v>
      </c>
      <c r="W1349" s="9" t="n">
        <v>0</v>
      </c>
      <c r="X1349" s="24" t="n">
        <v>0</v>
      </c>
      <c r="Y1349" s="25" t="n">
        <v>0</v>
      </c>
      <c r="Z1349" s="24" t="n">
        <v>0</v>
      </c>
      <c r="AA1349" s="23" t="n">
        <v>0</v>
      </c>
      <c r="AB1349" s="24" t="n">
        <v>0.0123890612131355</v>
      </c>
      <c r="AC1349" s="24" t="n">
        <v>0</v>
      </c>
      <c r="AD1349" s="26" t="n">
        <v>0</v>
      </c>
      <c r="AE1349" s="24" t="n">
        <v>0</v>
      </c>
      <c r="AF1349" s="24" t="n">
        <v>0</v>
      </c>
      <c r="AG1349" s="5" t="n">
        <v>0</v>
      </c>
      <c r="AH1349" s="39" t="s">
        <v>181</v>
      </c>
      <c r="AI1349" s="39" t="s">
        <v>181</v>
      </c>
      <c r="AJ1349" s="39" t="s">
        <v>181</v>
      </c>
      <c r="AK1349" s="39" t="s">
        <v>181</v>
      </c>
      <c r="AL1349" s="5" t="n">
        <v>0</v>
      </c>
      <c r="AM1349" s="24" t="n">
        <v>0</v>
      </c>
      <c r="AN1349" s="24" t="n">
        <v>0</v>
      </c>
      <c r="AO1349" s="25" t="n">
        <v>0</v>
      </c>
      <c r="AP1349" s="24" t="n">
        <v>0</v>
      </c>
      <c r="AQ1349" s="25" t="n">
        <v>0</v>
      </c>
      <c r="AR1349" s="24" t="n">
        <v>0.0239938141032314</v>
      </c>
      <c r="AS1349" s="25" t="n">
        <v>0</v>
      </c>
      <c r="AT1349" s="24" t="n">
        <v>0</v>
      </c>
      <c r="AU1349" s="24" t="n">
        <v>0</v>
      </c>
      <c r="AV1349" s="26" t="n">
        <v>0</v>
      </c>
      <c r="AW1349" s="24" t="n">
        <v>0</v>
      </c>
      <c r="AX1349" s="24" t="n">
        <v>0.0012513360487893</v>
      </c>
      <c r="AY1349" s="23" t="n">
        <v>0</v>
      </c>
      <c r="AZ1349" s="24" t="n">
        <v>0.00130486013530075</v>
      </c>
      <c r="BA1349" s="5" t="n">
        <v>0</v>
      </c>
      <c r="BB1349" s="37" t="s">
        <v>181</v>
      </c>
      <c r="BC1349" s="24" t="n">
        <v>0</v>
      </c>
      <c r="BD1349" s="5" t="n">
        <v>0</v>
      </c>
      <c r="BE1349" s="24" t="n">
        <v>0</v>
      </c>
      <c r="BF1349" s="24" t="n">
        <v>0</v>
      </c>
      <c r="BG1349" s="26" t="n">
        <v>0</v>
      </c>
      <c r="BH1349" s="24" t="n">
        <v>0</v>
      </c>
      <c r="BI1349" s="23" t="n">
        <v>0.0026619850844715</v>
      </c>
      <c r="BJ1349" s="5" t="n">
        <v>0</v>
      </c>
      <c r="BK1349" s="5" t="n">
        <v>0.0419863605893434</v>
      </c>
      <c r="BL1349" s="5" t="n">
        <v>0</v>
      </c>
      <c r="BM1349" s="5" t="n">
        <v>0</v>
      </c>
      <c r="BN1349" s="5" t="n">
        <v>0</v>
      </c>
      <c r="BO1349" s="23" t="n">
        <v>0</v>
      </c>
      <c r="BP1349" s="24" t="n">
        <v>0.00197900800756796</v>
      </c>
      <c r="BQ1349" s="23" t="n">
        <v>0</v>
      </c>
      <c r="BR1349" s="24" t="n">
        <v>0</v>
      </c>
      <c r="BS1349" s="5" t="n">
        <v>0.0010785860043152</v>
      </c>
      <c r="BT1349" s="24" t="n">
        <v>0</v>
      </c>
      <c r="BU1349" s="23" t="n">
        <v>0</v>
      </c>
      <c r="BV1349" s="24" t="n">
        <v>0</v>
      </c>
      <c r="BW1349" s="24" t="n">
        <v>0</v>
      </c>
      <c r="BX1349" s="5" t="n">
        <v>0</v>
      </c>
      <c r="BY1349" s="24" t="n">
        <v>0</v>
      </c>
      <c r="BZ1349" s="5" t="n">
        <v>0</v>
      </c>
      <c r="CA1349" s="24" t="n">
        <v>0</v>
      </c>
      <c r="CB1349" s="24" t="n">
        <v>0</v>
      </c>
      <c r="CC1349" s="24" t="n">
        <v>0.00243166374367165</v>
      </c>
      <c r="CD1349" s="24" t="n">
        <v>0</v>
      </c>
      <c r="CE1349" s="24" t="n">
        <v>0</v>
      </c>
      <c r="CF1349" s="24" t="n">
        <v>0</v>
      </c>
      <c r="CG1349" s="24" t="n">
        <v>0</v>
      </c>
      <c r="CH1349" s="23" t="n">
        <v>0</v>
      </c>
    </row>
    <row r="1350" s="24" customFormat="true" ht="15" hidden="false" customHeight="true" outlineLevel="0" collapsed="false">
      <c r="A1350" s="27" t="s">
        <v>1220</v>
      </c>
      <c r="B1350" s="21" t="n">
        <v>0.0027291666290211</v>
      </c>
      <c r="C1350" s="36" t="n">
        <v>0.00419318696120541</v>
      </c>
      <c r="D1350" s="23" t="n">
        <v>0</v>
      </c>
      <c r="E1350" s="24" t="n">
        <v>0.0101402030879642</v>
      </c>
      <c r="F1350" s="24" t="n">
        <v>0</v>
      </c>
      <c r="G1350" s="24" t="n">
        <v>0</v>
      </c>
      <c r="H1350" s="24" t="n">
        <v>0.00381772147925245</v>
      </c>
      <c r="I1350" s="24" t="n">
        <v>0.00686474204458728</v>
      </c>
      <c r="J1350" s="23" t="n">
        <v>0</v>
      </c>
      <c r="K1350" s="24" t="n">
        <v>0.00315279267814543</v>
      </c>
      <c r="L1350" s="5" t="n">
        <v>0</v>
      </c>
      <c r="M1350" s="24" t="n">
        <v>0</v>
      </c>
      <c r="N1350" s="37" t="s">
        <v>181</v>
      </c>
      <c r="O1350" s="24" t="n">
        <v>0</v>
      </c>
      <c r="P1350" s="38" t="s">
        <v>181</v>
      </c>
      <c r="Q1350" s="5" t="n">
        <v>0</v>
      </c>
      <c r="R1350" s="23" t="n">
        <v>0.00405145471954535</v>
      </c>
      <c r="S1350" s="24" t="n">
        <v>0</v>
      </c>
      <c r="T1350" s="5" t="n">
        <v>0</v>
      </c>
      <c r="U1350" s="9" t="n">
        <v>0</v>
      </c>
      <c r="V1350" s="5" t="n">
        <v>0</v>
      </c>
      <c r="W1350" s="9" t="n">
        <v>0</v>
      </c>
      <c r="X1350" s="24" t="n">
        <v>0</v>
      </c>
      <c r="Y1350" s="25" t="n">
        <v>0</v>
      </c>
      <c r="Z1350" s="24" t="n">
        <v>0</v>
      </c>
      <c r="AA1350" s="23" t="n">
        <v>0</v>
      </c>
      <c r="AB1350" s="24" t="n">
        <v>0.0123890612131355</v>
      </c>
      <c r="AC1350" s="24" t="n">
        <v>0.0911946908053845</v>
      </c>
      <c r="AD1350" s="26" t="n">
        <v>0</v>
      </c>
      <c r="AE1350" s="24" t="n">
        <v>0</v>
      </c>
      <c r="AF1350" s="24" t="n">
        <v>0</v>
      </c>
      <c r="AG1350" s="5" t="n">
        <v>0</v>
      </c>
      <c r="AH1350" s="39" t="s">
        <v>181</v>
      </c>
      <c r="AI1350" s="39" t="s">
        <v>181</v>
      </c>
      <c r="AJ1350" s="39" t="s">
        <v>181</v>
      </c>
      <c r="AK1350" s="39" t="s">
        <v>181</v>
      </c>
      <c r="AL1350" s="5" t="n">
        <v>0</v>
      </c>
      <c r="AM1350" s="24" t="n">
        <v>0</v>
      </c>
      <c r="AN1350" s="24" t="n">
        <v>0</v>
      </c>
      <c r="AO1350" s="25" t="n">
        <v>0</v>
      </c>
      <c r="AP1350" s="24" t="n">
        <v>0</v>
      </c>
      <c r="AQ1350" s="25" t="n">
        <v>0</v>
      </c>
      <c r="AR1350" s="24" t="n">
        <v>0.0239938141032314</v>
      </c>
      <c r="AS1350" s="25" t="n">
        <v>0</v>
      </c>
      <c r="AT1350" s="24" t="n">
        <v>0</v>
      </c>
      <c r="AU1350" s="24" t="n">
        <v>0</v>
      </c>
      <c r="AV1350" s="26" t="n">
        <v>0</v>
      </c>
      <c r="AW1350" s="24" t="n">
        <v>0</v>
      </c>
      <c r="AX1350" s="24" t="n">
        <v>0.0037540081463679</v>
      </c>
      <c r="AY1350" s="23" t="n">
        <v>0</v>
      </c>
      <c r="AZ1350" s="24" t="n">
        <v>0.00391458040590226</v>
      </c>
      <c r="BA1350" s="5" t="n">
        <v>0</v>
      </c>
      <c r="BB1350" s="37" t="s">
        <v>181</v>
      </c>
      <c r="BC1350" s="24" t="n">
        <v>0</v>
      </c>
      <c r="BD1350" s="5" t="n">
        <v>0</v>
      </c>
      <c r="BE1350" s="24" t="n">
        <v>0</v>
      </c>
      <c r="BF1350" s="24" t="n">
        <v>0</v>
      </c>
      <c r="BG1350" s="26" t="n">
        <v>0</v>
      </c>
      <c r="BH1350" s="24" t="n">
        <v>0.00414606790110179</v>
      </c>
      <c r="BI1350" s="23" t="n">
        <v>0</v>
      </c>
      <c r="BJ1350" s="5" t="n">
        <v>0.00502293701084497</v>
      </c>
      <c r="BK1350" s="5" t="n">
        <v>0</v>
      </c>
      <c r="BL1350" s="5" t="n">
        <v>0</v>
      </c>
      <c r="BM1350" s="5" t="n">
        <v>0</v>
      </c>
      <c r="BN1350" s="5" t="n">
        <v>0</v>
      </c>
      <c r="BO1350" s="23" t="n">
        <v>0</v>
      </c>
      <c r="BP1350" s="24" t="n">
        <v>0</v>
      </c>
      <c r="BQ1350" s="23" t="n">
        <v>0.00505107486086153</v>
      </c>
      <c r="BR1350" s="24" t="n">
        <v>0</v>
      </c>
      <c r="BS1350" s="5" t="n">
        <v>0.00323575801294561</v>
      </c>
      <c r="BT1350" s="24" t="n">
        <v>0</v>
      </c>
      <c r="BU1350" s="23" t="n">
        <v>0</v>
      </c>
      <c r="BV1350" s="24" t="n">
        <v>0</v>
      </c>
      <c r="BW1350" s="24" t="n">
        <v>0</v>
      </c>
      <c r="BX1350" s="5" t="n">
        <v>0</v>
      </c>
      <c r="BY1350" s="24" t="n">
        <v>0</v>
      </c>
      <c r="BZ1350" s="5" t="n">
        <v>0</v>
      </c>
      <c r="CA1350" s="24" t="n">
        <v>0</v>
      </c>
      <c r="CB1350" s="24" t="n">
        <v>0</v>
      </c>
      <c r="CC1350" s="24" t="n">
        <v>0.00729499123101495</v>
      </c>
      <c r="CD1350" s="24" t="n">
        <v>0</v>
      </c>
      <c r="CE1350" s="24" t="n">
        <v>0</v>
      </c>
      <c r="CF1350" s="24" t="n">
        <v>0</v>
      </c>
      <c r="CG1350" s="24" t="n">
        <v>0</v>
      </c>
      <c r="CH1350" s="23" t="n">
        <v>0</v>
      </c>
    </row>
    <row r="1351" s="24" customFormat="true" ht="15" hidden="false" customHeight="true" outlineLevel="0" collapsed="false">
      <c r="A1351" s="27" t="s">
        <v>1460</v>
      </c>
      <c r="B1351" s="21" t="n">
        <v>0.000909722209673699</v>
      </c>
      <c r="C1351" s="36" t="n">
        <v>0</v>
      </c>
      <c r="D1351" s="23" t="n">
        <v>0.00260558902363827</v>
      </c>
      <c r="E1351" s="24" t="n">
        <v>0</v>
      </c>
      <c r="F1351" s="24" t="n">
        <v>0</v>
      </c>
      <c r="G1351" s="24" t="n">
        <v>0.00374793323137054</v>
      </c>
      <c r="H1351" s="24" t="n">
        <v>0</v>
      </c>
      <c r="I1351" s="24" t="n">
        <v>0</v>
      </c>
      <c r="J1351" s="23" t="n">
        <v>0</v>
      </c>
      <c r="K1351" s="24" t="n">
        <v>0.00105093089271514</v>
      </c>
      <c r="L1351" s="5" t="n">
        <v>0</v>
      </c>
      <c r="M1351" s="24" t="n">
        <v>0</v>
      </c>
      <c r="N1351" s="37" t="s">
        <v>181</v>
      </c>
      <c r="O1351" s="24" t="n">
        <v>0</v>
      </c>
      <c r="P1351" s="38" t="s">
        <v>181</v>
      </c>
      <c r="Q1351" s="5" t="n">
        <v>0</v>
      </c>
      <c r="R1351" s="23" t="n">
        <v>0.00135048490651512</v>
      </c>
      <c r="S1351" s="24" t="n">
        <v>0</v>
      </c>
      <c r="T1351" s="5" t="n">
        <v>0</v>
      </c>
      <c r="U1351" s="9" t="n">
        <v>0</v>
      </c>
      <c r="V1351" s="5" t="n">
        <v>0</v>
      </c>
      <c r="W1351" s="9" t="n">
        <v>0</v>
      </c>
      <c r="X1351" s="24" t="n">
        <v>0</v>
      </c>
      <c r="Y1351" s="25" t="n">
        <v>0</v>
      </c>
      <c r="Z1351" s="24" t="n">
        <v>0</v>
      </c>
      <c r="AA1351" s="23" t="n">
        <v>0</v>
      </c>
      <c r="AB1351" s="24" t="n">
        <v>0</v>
      </c>
      <c r="AC1351" s="24" t="n">
        <v>0</v>
      </c>
      <c r="AD1351" s="26" t="n">
        <v>0</v>
      </c>
      <c r="AE1351" s="24" t="n">
        <v>0</v>
      </c>
      <c r="AF1351" s="24" t="n">
        <v>0</v>
      </c>
      <c r="AG1351" s="5" t="n">
        <v>0</v>
      </c>
      <c r="AH1351" s="39" t="s">
        <v>181</v>
      </c>
      <c r="AI1351" s="39" t="s">
        <v>181</v>
      </c>
      <c r="AJ1351" s="39" t="s">
        <v>181</v>
      </c>
      <c r="AK1351" s="39" t="s">
        <v>181</v>
      </c>
      <c r="AL1351" s="5" t="n">
        <v>0</v>
      </c>
      <c r="AM1351" s="24" t="n">
        <v>0</v>
      </c>
      <c r="AN1351" s="24" t="n">
        <v>0</v>
      </c>
      <c r="AO1351" s="25" t="n">
        <v>0</v>
      </c>
      <c r="AP1351" s="24" t="n">
        <v>0</v>
      </c>
      <c r="AQ1351" s="25" t="n">
        <v>0</v>
      </c>
      <c r="AR1351" s="24" t="n">
        <v>0</v>
      </c>
      <c r="AS1351" s="25" t="n">
        <v>0</v>
      </c>
      <c r="AT1351" s="24" t="n">
        <v>0</v>
      </c>
      <c r="AU1351" s="24" t="n">
        <v>0.0120700120037221</v>
      </c>
      <c r="AV1351" s="26" t="n">
        <v>0</v>
      </c>
      <c r="AW1351" s="24" t="n">
        <v>0</v>
      </c>
      <c r="AX1351" s="24" t="n">
        <v>0.0012513360487893</v>
      </c>
      <c r="AY1351" s="23" t="n">
        <v>0</v>
      </c>
      <c r="AZ1351" s="24" t="n">
        <v>0.00130486013530075</v>
      </c>
      <c r="BA1351" s="5" t="n">
        <v>0</v>
      </c>
      <c r="BB1351" s="37" t="s">
        <v>181</v>
      </c>
      <c r="BC1351" s="24" t="n">
        <v>0</v>
      </c>
      <c r="BD1351" s="5" t="n">
        <v>0</v>
      </c>
      <c r="BE1351" s="24" t="n">
        <v>0</v>
      </c>
      <c r="BF1351" s="24" t="n">
        <v>0</v>
      </c>
      <c r="BG1351" s="26" t="n">
        <v>0</v>
      </c>
      <c r="BH1351" s="24" t="n">
        <v>0</v>
      </c>
      <c r="BI1351" s="23" t="n">
        <v>0.0026619850844715</v>
      </c>
      <c r="BJ1351" s="5" t="n">
        <v>0.00167431233694832</v>
      </c>
      <c r="BK1351" s="5" t="n">
        <v>0</v>
      </c>
      <c r="BL1351" s="5" t="n">
        <v>0</v>
      </c>
      <c r="BM1351" s="5" t="n">
        <v>0</v>
      </c>
      <c r="BN1351" s="5" t="n">
        <v>0</v>
      </c>
      <c r="BO1351" s="23" t="n">
        <v>0</v>
      </c>
      <c r="BP1351" s="24" t="n">
        <v>0.00197900800756796</v>
      </c>
      <c r="BQ1351" s="23" t="n">
        <v>0</v>
      </c>
      <c r="BR1351" s="24" t="n">
        <v>0</v>
      </c>
      <c r="BS1351" s="5" t="n">
        <v>0.0010785860043152</v>
      </c>
      <c r="BT1351" s="24" t="n">
        <v>0</v>
      </c>
      <c r="BU1351" s="23" t="n">
        <v>0</v>
      </c>
      <c r="BV1351" s="24" t="n">
        <v>0</v>
      </c>
      <c r="BW1351" s="24" t="n">
        <v>0</v>
      </c>
      <c r="BX1351" s="5" t="n">
        <v>0</v>
      </c>
      <c r="BY1351" s="24" t="n">
        <v>0</v>
      </c>
      <c r="BZ1351" s="5" t="n">
        <v>0</v>
      </c>
      <c r="CA1351" s="24" t="n">
        <v>0</v>
      </c>
      <c r="CB1351" s="24" t="n">
        <v>0</v>
      </c>
      <c r="CC1351" s="24" t="n">
        <v>0.00243166374367165</v>
      </c>
      <c r="CD1351" s="24" t="n">
        <v>0</v>
      </c>
      <c r="CE1351" s="24" t="n">
        <v>0</v>
      </c>
      <c r="CF1351" s="24" t="n">
        <v>0</v>
      </c>
      <c r="CG1351" s="24" t="n">
        <v>0</v>
      </c>
      <c r="CH1351" s="23" t="n">
        <v>0</v>
      </c>
    </row>
    <row r="1352" s="24" customFormat="true" ht="15" hidden="false" customHeight="true" outlineLevel="0" collapsed="false">
      <c r="A1352" s="27" t="s">
        <v>1224</v>
      </c>
      <c r="B1352" s="21" t="n">
        <v>0.0027291666290211</v>
      </c>
      <c r="C1352" s="36" t="n">
        <v>0.00139772898706847</v>
      </c>
      <c r="D1352" s="23" t="n">
        <v>0.00521117804727654</v>
      </c>
      <c r="E1352" s="24" t="n">
        <v>0</v>
      </c>
      <c r="F1352" s="24" t="n">
        <v>0.00370086809961068</v>
      </c>
      <c r="G1352" s="24" t="n">
        <v>0.00374793323137054</v>
      </c>
      <c r="H1352" s="24" t="n">
        <v>0</v>
      </c>
      <c r="I1352" s="24" t="n">
        <v>0.00686474204458728</v>
      </c>
      <c r="J1352" s="23" t="n">
        <v>0</v>
      </c>
      <c r="K1352" s="24" t="n">
        <v>0.00315279267814543</v>
      </c>
      <c r="L1352" s="5" t="n">
        <v>0</v>
      </c>
      <c r="M1352" s="24" t="n">
        <v>0</v>
      </c>
      <c r="N1352" s="37" t="s">
        <v>181</v>
      </c>
      <c r="O1352" s="24" t="n">
        <v>0</v>
      </c>
      <c r="P1352" s="38" t="s">
        <v>181</v>
      </c>
      <c r="Q1352" s="5" t="n">
        <v>0</v>
      </c>
      <c r="R1352" s="23" t="n">
        <v>0.00405145471954535</v>
      </c>
      <c r="S1352" s="24" t="n">
        <v>0</v>
      </c>
      <c r="T1352" s="5" t="n">
        <v>0</v>
      </c>
      <c r="U1352" s="9" t="n">
        <v>0</v>
      </c>
      <c r="V1352" s="5" t="n">
        <v>0</v>
      </c>
      <c r="W1352" s="9" t="n">
        <v>0</v>
      </c>
      <c r="X1352" s="24" t="n">
        <v>0</v>
      </c>
      <c r="Y1352" s="25" t="n">
        <v>0</v>
      </c>
      <c r="Z1352" s="24" t="n">
        <v>0</v>
      </c>
      <c r="AA1352" s="23" t="n">
        <v>0</v>
      </c>
      <c r="AB1352" s="24" t="n">
        <v>0</v>
      </c>
      <c r="AC1352" s="24" t="n">
        <v>0</v>
      </c>
      <c r="AD1352" s="26" t="n">
        <v>0</v>
      </c>
      <c r="AE1352" s="24" t="n">
        <v>0.0108880118360797</v>
      </c>
      <c r="AF1352" s="24" t="n">
        <v>0</v>
      </c>
      <c r="AG1352" s="5" t="n">
        <v>0</v>
      </c>
      <c r="AH1352" s="39" t="s">
        <v>181</v>
      </c>
      <c r="AI1352" s="39" t="s">
        <v>181</v>
      </c>
      <c r="AJ1352" s="39" t="s">
        <v>181</v>
      </c>
      <c r="AK1352" s="39" t="s">
        <v>181</v>
      </c>
      <c r="AL1352" s="5" t="n">
        <v>0</v>
      </c>
      <c r="AM1352" s="24" t="n">
        <v>0</v>
      </c>
      <c r="AN1352" s="24" t="n">
        <v>0</v>
      </c>
      <c r="AO1352" s="25" t="n">
        <v>0.0585430000256418</v>
      </c>
      <c r="AP1352" s="24" t="n">
        <v>0</v>
      </c>
      <c r="AQ1352" s="25" t="n">
        <v>0</v>
      </c>
      <c r="AR1352" s="24" t="n">
        <v>0</v>
      </c>
      <c r="AS1352" s="25" t="n">
        <v>0</v>
      </c>
      <c r="AT1352" s="24" t="n">
        <v>0</v>
      </c>
      <c r="AU1352" s="24" t="n">
        <v>0.0120700120037221</v>
      </c>
      <c r="AV1352" s="26" t="n">
        <v>0</v>
      </c>
      <c r="AW1352" s="24" t="n">
        <v>0</v>
      </c>
      <c r="AX1352" s="24" t="n">
        <v>0.0025026720975786</v>
      </c>
      <c r="AY1352" s="23" t="n">
        <v>0.00656295167717351</v>
      </c>
      <c r="AZ1352" s="24" t="n">
        <v>0.00391458040590226</v>
      </c>
      <c r="BA1352" s="5" t="n">
        <v>0</v>
      </c>
      <c r="BB1352" s="37" t="s">
        <v>181</v>
      </c>
      <c r="BC1352" s="24" t="n">
        <v>0</v>
      </c>
      <c r="BD1352" s="5" t="n">
        <v>0</v>
      </c>
      <c r="BE1352" s="24" t="n">
        <v>0</v>
      </c>
      <c r="BF1352" s="24" t="n">
        <v>0</v>
      </c>
      <c r="BG1352" s="26" t="n">
        <v>0</v>
      </c>
      <c r="BH1352" s="24" t="n">
        <v>0.00414606790110179</v>
      </c>
      <c r="BI1352" s="23" t="n">
        <v>0</v>
      </c>
      <c r="BJ1352" s="5" t="n">
        <v>0.00334862467389665</v>
      </c>
      <c r="BK1352" s="5" t="n">
        <v>0</v>
      </c>
      <c r="BL1352" s="5" t="n">
        <v>0.0101229926492106</v>
      </c>
      <c r="BM1352" s="5" t="n">
        <v>0</v>
      </c>
      <c r="BN1352" s="5" t="n">
        <v>0</v>
      </c>
      <c r="BO1352" s="23" t="n">
        <v>0</v>
      </c>
      <c r="BP1352" s="24" t="n">
        <v>0</v>
      </c>
      <c r="BQ1352" s="23" t="n">
        <v>0.00505107486086153</v>
      </c>
      <c r="BR1352" s="24" t="n">
        <v>0</v>
      </c>
      <c r="BS1352" s="5" t="n">
        <v>0.00323575801294561</v>
      </c>
      <c r="BT1352" s="24" t="n">
        <v>0</v>
      </c>
      <c r="BU1352" s="23" t="n">
        <v>0</v>
      </c>
      <c r="BV1352" s="24" t="n">
        <v>0</v>
      </c>
      <c r="BW1352" s="24" t="n">
        <v>0</v>
      </c>
      <c r="BX1352" s="5" t="n">
        <v>0</v>
      </c>
      <c r="BY1352" s="24" t="n">
        <v>0</v>
      </c>
      <c r="BZ1352" s="5" t="n">
        <v>0</v>
      </c>
      <c r="CA1352" s="24" t="n">
        <v>0</v>
      </c>
      <c r="CB1352" s="24" t="n">
        <v>0</v>
      </c>
      <c r="CC1352" s="24" t="n">
        <v>0.00729499123101495</v>
      </c>
      <c r="CD1352" s="24" t="n">
        <v>0</v>
      </c>
      <c r="CE1352" s="24" t="n">
        <v>0</v>
      </c>
      <c r="CF1352" s="24" t="n">
        <v>0</v>
      </c>
      <c r="CG1352" s="24" t="n">
        <v>0</v>
      </c>
      <c r="CH1352" s="23" t="n">
        <v>0</v>
      </c>
    </row>
    <row r="1353" s="24" customFormat="true" ht="15" hidden="false" customHeight="true" outlineLevel="0" collapsed="false">
      <c r="A1353" s="27" t="s">
        <v>1227</v>
      </c>
      <c r="B1353" s="21" t="n">
        <v>0.00949159446204014</v>
      </c>
      <c r="C1353" s="36" t="n">
        <v>0.00605735152930224</v>
      </c>
      <c r="D1353" s="23" t="n">
        <v>0.0158935692174014</v>
      </c>
      <c r="E1353" s="24" t="n">
        <v>0.0101402030879642</v>
      </c>
      <c r="F1353" s="24" t="n">
        <v>0.00407021088822123</v>
      </c>
      <c r="G1353" s="24" t="n">
        <v>0.0112437996941116</v>
      </c>
      <c r="H1353" s="24" t="n">
        <v>0.00509173178658273</v>
      </c>
      <c r="I1353" s="24" t="n">
        <v>0.0137294840891746</v>
      </c>
      <c r="J1353" s="23" t="n">
        <v>0.0357203642554234</v>
      </c>
      <c r="K1353" s="24" t="n">
        <v>0.0109648964653285</v>
      </c>
      <c r="L1353" s="5" t="n">
        <v>0</v>
      </c>
      <c r="M1353" s="24" t="n">
        <v>0</v>
      </c>
      <c r="N1353" s="37" t="s">
        <v>181</v>
      </c>
      <c r="O1353" s="24" t="n">
        <v>0</v>
      </c>
      <c r="P1353" s="38" t="s">
        <v>181</v>
      </c>
      <c r="Q1353" s="5" t="n">
        <v>0.0027873640897699</v>
      </c>
      <c r="R1353" s="23" t="n">
        <v>0.0127398109260395</v>
      </c>
      <c r="S1353" s="24" t="n">
        <v>0</v>
      </c>
      <c r="T1353" s="5" t="n">
        <v>0.0827458625429668</v>
      </c>
      <c r="U1353" s="9" t="n">
        <v>0</v>
      </c>
      <c r="V1353" s="5" t="n">
        <v>0</v>
      </c>
      <c r="W1353" s="9" t="n">
        <v>0</v>
      </c>
      <c r="X1353" s="24" t="n">
        <v>0</v>
      </c>
      <c r="Y1353" s="25" t="n">
        <v>0</v>
      </c>
      <c r="Z1353" s="24" t="n">
        <v>0</v>
      </c>
      <c r="AA1353" s="23" t="n">
        <v>0</v>
      </c>
      <c r="AB1353" s="24" t="n">
        <v>0</v>
      </c>
      <c r="AC1353" s="24" t="n">
        <v>0</v>
      </c>
      <c r="AD1353" s="26" t="n">
        <v>0</v>
      </c>
      <c r="AE1353" s="24" t="n">
        <v>0</v>
      </c>
      <c r="AF1353" s="24" t="n">
        <v>0</v>
      </c>
      <c r="AG1353" s="5" t="n">
        <v>0</v>
      </c>
      <c r="AH1353" s="39" t="s">
        <v>181</v>
      </c>
      <c r="AI1353" s="39" t="s">
        <v>181</v>
      </c>
      <c r="AJ1353" s="39" t="s">
        <v>181</v>
      </c>
      <c r="AK1353" s="39" t="s">
        <v>181</v>
      </c>
      <c r="AL1353" s="5" t="n">
        <v>0.0027873640897699</v>
      </c>
      <c r="AM1353" s="24" t="n">
        <v>0</v>
      </c>
      <c r="AN1353" s="24" t="n">
        <v>0.0639125847036159</v>
      </c>
      <c r="AO1353" s="25" t="n">
        <v>0</v>
      </c>
      <c r="AP1353" s="24" t="n">
        <v>0</v>
      </c>
      <c r="AQ1353" s="25" t="n">
        <v>0</v>
      </c>
      <c r="AR1353" s="24" t="n">
        <v>0</v>
      </c>
      <c r="AS1353" s="25" t="n">
        <v>0</v>
      </c>
      <c r="AT1353" s="24" t="n">
        <v>0</v>
      </c>
      <c r="AU1353" s="24" t="n">
        <v>0</v>
      </c>
      <c r="AV1353" s="26" t="n">
        <v>0</v>
      </c>
      <c r="AW1353" s="24" t="n">
        <v>0</v>
      </c>
      <c r="AX1353" s="24" t="n">
        <v>0.0130558253767376</v>
      </c>
      <c r="AY1353" s="23" t="n">
        <v>0</v>
      </c>
      <c r="AZ1353" s="24" t="n">
        <v>0.0121791855713695</v>
      </c>
      <c r="BA1353" s="5" t="n">
        <v>0</v>
      </c>
      <c r="BB1353" s="37" t="s">
        <v>181</v>
      </c>
      <c r="BC1353" s="24" t="n">
        <v>0</v>
      </c>
      <c r="BD1353" s="5" t="n">
        <v>0.0206351958390485</v>
      </c>
      <c r="BE1353" s="24" t="n">
        <v>0</v>
      </c>
      <c r="BF1353" s="24" t="n">
        <v>0</v>
      </c>
      <c r="BG1353" s="26" t="n">
        <v>0</v>
      </c>
      <c r="BH1353" s="24" t="n">
        <v>0.00889125444431135</v>
      </c>
      <c r="BI1353" s="23" t="n">
        <v>0.010647940337886</v>
      </c>
      <c r="BJ1353" s="5" t="n">
        <v>0.00167431233694832</v>
      </c>
      <c r="BK1353" s="5" t="n">
        <v>0</v>
      </c>
      <c r="BL1353" s="5" t="n">
        <v>0.0101229926492106</v>
      </c>
      <c r="BM1353" s="5" t="n">
        <v>0</v>
      </c>
      <c r="BN1353" s="5" t="n">
        <v>0.023348249807015</v>
      </c>
      <c r="BO1353" s="23" t="n">
        <v>0</v>
      </c>
      <c r="BP1353" s="24" t="n">
        <v>0.00395801601513593</v>
      </c>
      <c r="BQ1353" s="23" t="n">
        <v>0.0141994276924392</v>
      </c>
      <c r="BR1353" s="24" t="n">
        <v>0</v>
      </c>
      <c r="BS1353" s="5" t="n">
        <v>0.0108935018049949</v>
      </c>
      <c r="BT1353" s="24" t="n">
        <v>0.0307560591912626</v>
      </c>
      <c r="BU1353" s="23" t="n">
        <v>0</v>
      </c>
      <c r="BV1353" s="24" t="n">
        <v>0</v>
      </c>
      <c r="BW1353" s="24" t="n">
        <v>0</v>
      </c>
      <c r="BX1353" s="5" t="n">
        <v>0.106216866290608</v>
      </c>
      <c r="BY1353" s="24" t="n">
        <v>0</v>
      </c>
      <c r="BZ1353" s="5" t="n">
        <v>0</v>
      </c>
      <c r="CA1353" s="24" t="n">
        <v>0</v>
      </c>
      <c r="CB1353" s="24" t="n">
        <v>0.00982451764711644</v>
      </c>
      <c r="CC1353" s="24" t="n">
        <v>0.0218849736930449</v>
      </c>
      <c r="CD1353" s="24" t="n">
        <v>0</v>
      </c>
      <c r="CE1353" s="24" t="n">
        <v>0</v>
      </c>
      <c r="CF1353" s="24" t="n">
        <v>0</v>
      </c>
      <c r="CG1353" s="24" t="n">
        <v>0</v>
      </c>
      <c r="CH1353" s="23" t="n">
        <v>0</v>
      </c>
    </row>
    <row r="1354" s="24" customFormat="true" ht="15" hidden="false" customHeight="true" outlineLevel="0" collapsed="false">
      <c r="A1354" s="27" t="s">
        <v>1229</v>
      </c>
      <c r="B1354" s="21" t="n">
        <v>0.00125120770963846</v>
      </c>
      <c r="C1354" s="36" t="n">
        <v>0.00139772898706847</v>
      </c>
      <c r="D1354" s="23" t="n">
        <v>0.000978068756570141</v>
      </c>
      <c r="E1354" s="24" t="n">
        <v>0</v>
      </c>
      <c r="F1354" s="24" t="n">
        <v>0.0013892073644684</v>
      </c>
      <c r="G1354" s="24" t="n">
        <v>0</v>
      </c>
      <c r="H1354" s="24" t="n">
        <v>0.00381772147925245</v>
      </c>
      <c r="I1354" s="24" t="n">
        <v>0</v>
      </c>
      <c r="J1354" s="23" t="n">
        <v>0</v>
      </c>
      <c r="K1354" s="24" t="n">
        <v>0.00144542237320341</v>
      </c>
      <c r="L1354" s="5" t="n">
        <v>0</v>
      </c>
      <c r="M1354" s="24" t="n">
        <v>0</v>
      </c>
      <c r="N1354" s="37" t="s">
        <v>181</v>
      </c>
      <c r="O1354" s="24" t="n">
        <v>0</v>
      </c>
      <c r="P1354" s="38" t="s">
        <v>181</v>
      </c>
      <c r="Q1354" s="5" t="n">
        <v>0.00383366636716543</v>
      </c>
      <c r="R1354" s="23" t="n">
        <v>0</v>
      </c>
      <c r="S1354" s="24" t="n">
        <v>0</v>
      </c>
      <c r="T1354" s="5" t="n">
        <v>0</v>
      </c>
      <c r="U1354" s="9" t="n">
        <v>0</v>
      </c>
      <c r="V1354" s="5" t="n">
        <v>0</v>
      </c>
      <c r="W1354" s="9" t="n">
        <v>0</v>
      </c>
      <c r="X1354" s="24" t="n">
        <v>0.0101249162543787</v>
      </c>
      <c r="Y1354" s="25" t="n">
        <v>0</v>
      </c>
      <c r="Z1354" s="24" t="n">
        <v>0</v>
      </c>
      <c r="AA1354" s="23" t="n">
        <v>0</v>
      </c>
      <c r="AB1354" s="24" t="n">
        <v>0</v>
      </c>
      <c r="AC1354" s="24" t="n">
        <v>0</v>
      </c>
      <c r="AD1354" s="26" t="n">
        <v>0</v>
      </c>
      <c r="AE1354" s="24" t="n">
        <v>0</v>
      </c>
      <c r="AF1354" s="24" t="n">
        <v>0</v>
      </c>
      <c r="AG1354" s="5" t="n">
        <v>0</v>
      </c>
      <c r="AH1354" s="39" t="s">
        <v>181</v>
      </c>
      <c r="AI1354" s="39" t="s">
        <v>181</v>
      </c>
      <c r="AJ1354" s="39" t="s">
        <v>181</v>
      </c>
      <c r="AK1354" s="39" t="s">
        <v>181</v>
      </c>
      <c r="AL1354" s="5" t="n">
        <v>0.00383366636716543</v>
      </c>
      <c r="AM1354" s="24" t="n">
        <v>0</v>
      </c>
      <c r="AN1354" s="24" t="n">
        <v>0</v>
      </c>
      <c r="AO1354" s="25" t="n">
        <v>0</v>
      </c>
      <c r="AP1354" s="24" t="n">
        <v>0</v>
      </c>
      <c r="AQ1354" s="25" t="n">
        <v>0</v>
      </c>
      <c r="AR1354" s="24" t="n">
        <v>0</v>
      </c>
      <c r="AS1354" s="25" t="n">
        <v>0</v>
      </c>
      <c r="AT1354" s="24" t="n">
        <v>0</v>
      </c>
      <c r="AU1354" s="24" t="n">
        <v>0</v>
      </c>
      <c r="AV1354" s="26" t="n">
        <v>0</v>
      </c>
      <c r="AW1354" s="24" t="n">
        <v>0</v>
      </c>
      <c r="AX1354" s="24" t="n">
        <v>0.0017210542899192</v>
      </c>
      <c r="AY1354" s="23" t="n">
        <v>0</v>
      </c>
      <c r="AZ1354" s="24" t="n">
        <v>0.00179466989365224</v>
      </c>
      <c r="BA1354" s="5" t="n">
        <v>0</v>
      </c>
      <c r="BB1354" s="37" t="s">
        <v>181</v>
      </c>
      <c r="BC1354" s="24" t="n">
        <v>0</v>
      </c>
      <c r="BD1354" s="5" t="n">
        <v>0</v>
      </c>
      <c r="BE1354" s="24" t="n">
        <v>0</v>
      </c>
      <c r="BF1354" s="24" t="n">
        <v>0</v>
      </c>
      <c r="BG1354" s="26" t="n">
        <v>0</v>
      </c>
      <c r="BH1354" s="24" t="n">
        <v>0.00190079713982278</v>
      </c>
      <c r="BI1354" s="23" t="n">
        <v>0</v>
      </c>
      <c r="BJ1354" s="5" t="n">
        <v>0</v>
      </c>
      <c r="BK1354" s="5" t="n">
        <v>0.0157605620540969</v>
      </c>
      <c r="BL1354" s="5" t="n">
        <v>0</v>
      </c>
      <c r="BM1354" s="5" t="n">
        <v>0</v>
      </c>
      <c r="BN1354" s="5" t="n">
        <v>0.00276850964700325</v>
      </c>
      <c r="BO1354" s="23" t="n">
        <v>0</v>
      </c>
      <c r="BP1354" s="24" t="n">
        <v>0</v>
      </c>
      <c r="BQ1354" s="23" t="n">
        <v>0.00231570463329965</v>
      </c>
      <c r="BR1354" s="24" t="n">
        <v>0</v>
      </c>
      <c r="BS1354" s="5" t="n">
        <v>0.00148345847749652</v>
      </c>
      <c r="BT1354" s="24" t="n">
        <v>0</v>
      </c>
      <c r="BU1354" s="23" t="n">
        <v>0</v>
      </c>
      <c r="BV1354" s="24" t="n">
        <v>0</v>
      </c>
      <c r="BW1354" s="24" t="n">
        <v>0</v>
      </c>
      <c r="BX1354" s="5" t="n">
        <v>0</v>
      </c>
      <c r="BY1354" s="24" t="n">
        <v>0</v>
      </c>
      <c r="BZ1354" s="5" t="n">
        <v>0</v>
      </c>
      <c r="CA1354" s="24" t="n">
        <v>0</v>
      </c>
      <c r="CB1354" s="24" t="n">
        <v>0</v>
      </c>
      <c r="CC1354" s="24" t="n">
        <v>0.00243166374367165</v>
      </c>
      <c r="CD1354" s="24" t="n">
        <v>0</v>
      </c>
      <c r="CE1354" s="24" t="n">
        <v>0.00412766645439118</v>
      </c>
      <c r="CF1354" s="24" t="n">
        <v>0</v>
      </c>
      <c r="CG1354" s="24" t="n">
        <v>0</v>
      </c>
      <c r="CH1354" s="23" t="n">
        <v>0</v>
      </c>
    </row>
    <row r="1355" s="24" customFormat="true" ht="15" hidden="false" customHeight="true" outlineLevel="0" collapsed="false">
      <c r="A1355" s="27" t="s">
        <v>1230</v>
      </c>
      <c r="B1355" s="21" t="n">
        <v>0.00532793739355957</v>
      </c>
      <c r="C1355" s="36" t="n">
        <v>0.00435335462638197</v>
      </c>
      <c r="D1355" s="23" t="n">
        <v>0.00714471459735131</v>
      </c>
      <c r="E1355" s="24" t="n">
        <v>0</v>
      </c>
      <c r="F1355" s="24" t="n">
        <v>0.00509007546407908</v>
      </c>
      <c r="G1355" s="24" t="n">
        <v>0.00626135324658346</v>
      </c>
      <c r="H1355" s="24" t="n">
        <v>0.00608172413113532</v>
      </c>
      <c r="I1355" s="24" t="n">
        <v>0.00835886134909037</v>
      </c>
      <c r="J1355" s="23" t="n">
        <v>0</v>
      </c>
      <c r="K1355" s="24" t="n">
        <v>0.00615494921614843</v>
      </c>
      <c r="L1355" s="5" t="n">
        <v>0</v>
      </c>
      <c r="M1355" s="24" t="n">
        <v>0</v>
      </c>
      <c r="N1355" s="37" t="s">
        <v>181</v>
      </c>
      <c r="O1355" s="24" t="n">
        <v>0</v>
      </c>
      <c r="P1355" s="38" t="s">
        <v>181</v>
      </c>
      <c r="Q1355" s="5" t="n">
        <v>0.00527124242721358</v>
      </c>
      <c r="R1355" s="23" t="n">
        <v>0.00535540624723628</v>
      </c>
      <c r="S1355" s="24" t="n">
        <v>0</v>
      </c>
      <c r="T1355" s="5" t="n">
        <v>0</v>
      </c>
      <c r="U1355" s="9" t="n">
        <v>0</v>
      </c>
      <c r="V1355" s="5" t="n">
        <v>0</v>
      </c>
      <c r="W1355" s="9" t="n">
        <v>0</v>
      </c>
      <c r="X1355" s="24" t="n">
        <v>0.00495779855823814</v>
      </c>
      <c r="Y1355" s="25" t="n">
        <v>0</v>
      </c>
      <c r="Z1355" s="24" t="n">
        <v>0</v>
      </c>
      <c r="AA1355" s="23" t="n">
        <v>0.0343023703406591</v>
      </c>
      <c r="AB1355" s="24" t="n">
        <v>0</v>
      </c>
      <c r="AC1355" s="24" t="n">
        <v>0.0171160296256689</v>
      </c>
      <c r="AD1355" s="26" t="n">
        <v>0</v>
      </c>
      <c r="AE1355" s="24" t="n">
        <v>0</v>
      </c>
      <c r="AF1355" s="24" t="n">
        <v>0</v>
      </c>
      <c r="AG1355" s="5" t="n">
        <v>0</v>
      </c>
      <c r="AH1355" s="39" t="s">
        <v>181</v>
      </c>
      <c r="AI1355" s="39" t="s">
        <v>181</v>
      </c>
      <c r="AJ1355" s="39" t="s">
        <v>181</v>
      </c>
      <c r="AK1355" s="39" t="s">
        <v>181</v>
      </c>
      <c r="AL1355" s="5" t="n">
        <v>0.00527124242721358</v>
      </c>
      <c r="AM1355" s="24" t="n">
        <v>0</v>
      </c>
      <c r="AN1355" s="24" t="n">
        <v>0.0118614139982764</v>
      </c>
      <c r="AO1355" s="25" t="n">
        <v>0</v>
      </c>
      <c r="AP1355" s="24" t="n">
        <v>0.0198165732233746</v>
      </c>
      <c r="AQ1355" s="25" t="n">
        <v>0</v>
      </c>
      <c r="AR1355" s="24" t="n">
        <v>0</v>
      </c>
      <c r="AS1355" s="25" t="n">
        <v>0</v>
      </c>
      <c r="AT1355" s="24" t="n">
        <v>0</v>
      </c>
      <c r="AU1355" s="24" t="n">
        <v>0.00750479399713144</v>
      </c>
      <c r="AV1355" s="26" t="n">
        <v>0</v>
      </c>
      <c r="AW1355" s="24" t="n">
        <v>0.0386379801673144</v>
      </c>
      <c r="AX1355" s="24" t="n">
        <v>0</v>
      </c>
      <c r="AY1355" s="23" t="n">
        <v>0.000978195823767069</v>
      </c>
      <c r="AZ1355" s="24" t="n">
        <v>0.00764212749156439</v>
      </c>
      <c r="BA1355" s="5" t="n">
        <v>0</v>
      </c>
      <c r="BB1355" s="37" t="s">
        <v>181</v>
      </c>
      <c r="BC1355" s="24" t="n">
        <v>0</v>
      </c>
      <c r="BD1355" s="5" t="n">
        <v>0</v>
      </c>
      <c r="BE1355" s="24" t="n">
        <v>0</v>
      </c>
      <c r="BF1355" s="24" t="n">
        <v>0</v>
      </c>
      <c r="BG1355" s="26" t="n">
        <v>0</v>
      </c>
      <c r="BH1355" s="24" t="n">
        <v>0.00137807731063453</v>
      </c>
      <c r="BI1355" s="23" t="n">
        <v>0.0129359666472785</v>
      </c>
      <c r="BJ1355" s="5" t="n">
        <v>0.00601106563451152</v>
      </c>
      <c r="BK1355" s="5" t="n">
        <v>0</v>
      </c>
      <c r="BL1355" s="5" t="n">
        <v>0</v>
      </c>
      <c r="BM1355" s="5" t="n">
        <v>0</v>
      </c>
      <c r="BN1355" s="5" t="n">
        <v>0.00627481121833941</v>
      </c>
      <c r="BO1355" s="23" t="n">
        <v>0</v>
      </c>
      <c r="BP1355" s="24" t="n">
        <v>0.00420760877727216</v>
      </c>
      <c r="BQ1355" s="23" t="n">
        <v>0.00628108558497546</v>
      </c>
      <c r="BR1355" s="24" t="n">
        <v>0.00387257442319939</v>
      </c>
      <c r="BS1355" s="5" t="n">
        <v>0.00532475896964011</v>
      </c>
      <c r="BT1355" s="24" t="n">
        <v>0.0274737904359164</v>
      </c>
      <c r="BU1355" s="23" t="n">
        <v>0</v>
      </c>
      <c r="BV1355" s="24" t="n">
        <v>0</v>
      </c>
      <c r="BW1355" s="24" t="n">
        <v>0.341879949612875</v>
      </c>
      <c r="BX1355" s="5" t="n">
        <v>0</v>
      </c>
      <c r="BY1355" s="24" t="n">
        <v>0.00937797964357786</v>
      </c>
      <c r="BZ1355" s="5" t="n">
        <v>0.00387257442319939</v>
      </c>
      <c r="CA1355" s="24" t="n">
        <v>0</v>
      </c>
      <c r="CB1355" s="24" t="n">
        <v>0</v>
      </c>
      <c r="CC1355" s="24" t="n">
        <v>0.00243166374367165</v>
      </c>
      <c r="CD1355" s="24" t="n">
        <v>0</v>
      </c>
      <c r="CE1355" s="24" t="n">
        <v>0.0165106658175647</v>
      </c>
      <c r="CF1355" s="24" t="n">
        <v>0</v>
      </c>
      <c r="CG1355" s="24" t="n">
        <v>0</v>
      </c>
      <c r="CH1355" s="23" t="n">
        <v>0</v>
      </c>
    </row>
    <row r="1356" s="24" customFormat="true" ht="15" hidden="false" customHeight="true" outlineLevel="0" collapsed="false">
      <c r="A1356" s="27" t="s">
        <v>1231</v>
      </c>
      <c r="B1356" s="21" t="n">
        <v>0.00349021141314388</v>
      </c>
      <c r="C1356" s="36" t="n">
        <v>0.0053624827571245</v>
      </c>
      <c r="D1356" s="23" t="n">
        <v>0</v>
      </c>
      <c r="E1356" s="24" t="n">
        <v>0.00630489308882046</v>
      </c>
      <c r="F1356" s="24" t="n">
        <v>0.0105083302591438</v>
      </c>
      <c r="G1356" s="24" t="n">
        <v>0</v>
      </c>
      <c r="H1356" s="24" t="n">
        <v>0</v>
      </c>
      <c r="I1356" s="24" t="n">
        <v>0.00257684141850928</v>
      </c>
      <c r="J1356" s="23" t="n">
        <v>0</v>
      </c>
      <c r="K1356" s="24" t="n">
        <v>0.00403196817355434</v>
      </c>
      <c r="L1356" s="5" t="n">
        <v>0</v>
      </c>
      <c r="M1356" s="24" t="n">
        <v>0</v>
      </c>
      <c r="N1356" s="37" t="s">
        <v>181</v>
      </c>
      <c r="O1356" s="24" t="n">
        <v>0</v>
      </c>
      <c r="P1356" s="38" t="s">
        <v>181</v>
      </c>
      <c r="Q1356" s="5" t="n">
        <v>0</v>
      </c>
      <c r="R1356" s="23" t="n">
        <v>0.00518122761418372</v>
      </c>
      <c r="S1356" s="24" t="n">
        <v>0</v>
      </c>
      <c r="T1356" s="5" t="n">
        <v>0</v>
      </c>
      <c r="U1356" s="9" t="n">
        <v>0</v>
      </c>
      <c r="V1356" s="5" t="n">
        <v>0</v>
      </c>
      <c r="W1356" s="9" t="n">
        <v>0</v>
      </c>
      <c r="X1356" s="24" t="n">
        <v>0</v>
      </c>
      <c r="Y1356" s="25" t="n">
        <v>0</v>
      </c>
      <c r="Z1356" s="24" t="n">
        <v>0</v>
      </c>
      <c r="AA1356" s="23" t="n">
        <v>0</v>
      </c>
      <c r="AB1356" s="24" t="n">
        <v>0</v>
      </c>
      <c r="AC1356" s="24" t="n">
        <v>0</v>
      </c>
      <c r="AD1356" s="26" t="n">
        <v>0</v>
      </c>
      <c r="AE1356" s="24" t="n">
        <v>0.0417726013200903</v>
      </c>
      <c r="AF1356" s="24" t="n">
        <v>0</v>
      </c>
      <c r="AG1356" s="5" t="n">
        <v>0</v>
      </c>
      <c r="AH1356" s="39" t="s">
        <v>181</v>
      </c>
      <c r="AI1356" s="39" t="s">
        <v>181</v>
      </c>
      <c r="AJ1356" s="39" t="s">
        <v>181</v>
      </c>
      <c r="AK1356" s="39" t="s">
        <v>181</v>
      </c>
      <c r="AL1356" s="5" t="n">
        <v>0</v>
      </c>
      <c r="AM1356" s="24" t="n">
        <v>0</v>
      </c>
      <c r="AN1356" s="24" t="n">
        <v>0</v>
      </c>
      <c r="AO1356" s="25" t="n">
        <v>0</v>
      </c>
      <c r="AP1356" s="24" t="n">
        <v>0</v>
      </c>
      <c r="AQ1356" s="25" t="n">
        <v>0</v>
      </c>
      <c r="AR1356" s="24" t="n">
        <v>0</v>
      </c>
      <c r="AS1356" s="25" t="n">
        <v>0</v>
      </c>
      <c r="AT1356" s="24" t="n">
        <v>0</v>
      </c>
      <c r="AU1356" s="24" t="n">
        <v>0</v>
      </c>
      <c r="AV1356" s="26" t="n">
        <v>0</v>
      </c>
      <c r="AW1356" s="24" t="n">
        <v>0</v>
      </c>
      <c r="AX1356" s="24" t="n">
        <v>0.00480083624728619</v>
      </c>
      <c r="AY1356" s="23" t="n">
        <v>0</v>
      </c>
      <c r="AZ1356" s="24" t="n">
        <v>0.00500618506215945</v>
      </c>
      <c r="BA1356" s="5" t="n">
        <v>0</v>
      </c>
      <c r="BB1356" s="37" t="s">
        <v>181</v>
      </c>
      <c r="BC1356" s="24" t="n">
        <v>0</v>
      </c>
      <c r="BD1356" s="5" t="n">
        <v>0</v>
      </c>
      <c r="BE1356" s="24" t="n">
        <v>0</v>
      </c>
      <c r="BF1356" s="24" t="n">
        <v>0</v>
      </c>
      <c r="BG1356" s="26" t="n">
        <v>0</v>
      </c>
      <c r="BH1356" s="24" t="n">
        <v>0.00478344975318781</v>
      </c>
      <c r="BI1356" s="23" t="n">
        <v>0.000999238336497827</v>
      </c>
      <c r="BJ1356" s="5" t="n">
        <v>0.00579512139644874</v>
      </c>
      <c r="BK1356" s="5" t="n">
        <v>0</v>
      </c>
      <c r="BL1356" s="5" t="n">
        <v>0</v>
      </c>
      <c r="BM1356" s="5" t="n">
        <v>0</v>
      </c>
      <c r="BN1356" s="5" t="n">
        <v>0.00103922482150156</v>
      </c>
      <c r="BO1356" s="23" t="n">
        <v>0</v>
      </c>
      <c r="BP1356" s="24" t="n">
        <v>0.00636210791461242</v>
      </c>
      <c r="BQ1356" s="23" t="n">
        <v>0.00104687209598923</v>
      </c>
      <c r="BR1356" s="24" t="n">
        <v>0.00774514884639878</v>
      </c>
      <c r="BS1356" s="5" t="n">
        <v>0.00279680001379633</v>
      </c>
      <c r="BT1356" s="24" t="n">
        <v>0</v>
      </c>
      <c r="BU1356" s="23" t="n">
        <v>0</v>
      </c>
      <c r="BV1356" s="24" t="n">
        <v>0</v>
      </c>
      <c r="BW1356" s="24" t="n">
        <v>0</v>
      </c>
      <c r="BX1356" s="5" t="n">
        <v>0</v>
      </c>
      <c r="BY1356" s="24" t="n">
        <v>0.00468898982178893</v>
      </c>
      <c r="BZ1356" s="5" t="n">
        <v>0.00774514884639878</v>
      </c>
      <c r="CA1356" s="24" t="n">
        <v>0</v>
      </c>
      <c r="CB1356" s="24" t="n">
        <v>0</v>
      </c>
      <c r="CC1356" s="24" t="n">
        <v>0.00243166374367165</v>
      </c>
      <c r="CD1356" s="24" t="n">
        <v>0</v>
      </c>
      <c r="CE1356" s="24" t="n">
        <v>0.00412766645439118</v>
      </c>
      <c r="CF1356" s="24" t="n">
        <v>0</v>
      </c>
      <c r="CG1356" s="24" t="n">
        <v>0</v>
      </c>
      <c r="CH1356" s="23" t="n">
        <v>0</v>
      </c>
    </row>
    <row r="1357" s="24" customFormat="true" ht="15" hidden="false" customHeight="true" outlineLevel="0" collapsed="false">
      <c r="A1357" s="27" t="s">
        <v>1232</v>
      </c>
      <c r="B1357" s="21" t="n">
        <v>0.0613416287796736</v>
      </c>
      <c r="C1357" s="36" t="n">
        <v>0.0634779022421457</v>
      </c>
      <c r="D1357" s="23" t="n">
        <v>0.057359275450233</v>
      </c>
      <c r="E1357" s="24" t="n">
        <v>0.0202804061759283</v>
      </c>
      <c r="F1357" s="24" t="n">
        <v>0.0395238964435727</v>
      </c>
      <c r="G1357" s="24" t="n">
        <v>0.0765899103698687</v>
      </c>
      <c r="H1357" s="24" t="n">
        <v>0.0550425479964668</v>
      </c>
      <c r="I1357" s="24" t="n">
        <v>0.09259020775948</v>
      </c>
      <c r="J1357" s="23" t="n">
        <v>0.114459919108125</v>
      </c>
      <c r="K1357" s="24" t="n">
        <v>0.0597442237438669</v>
      </c>
      <c r="L1357" s="5" t="n">
        <v>0.0529910974847321</v>
      </c>
      <c r="M1357" s="24" t="n">
        <v>0.0403748430227822</v>
      </c>
      <c r="N1357" s="37" t="s">
        <v>181</v>
      </c>
      <c r="O1357" s="24" t="n">
        <v>0.146955477006288</v>
      </c>
      <c r="P1357" s="38" t="s">
        <v>181</v>
      </c>
      <c r="Q1357" s="5" t="n">
        <v>0.0715590420467024</v>
      </c>
      <c r="R1357" s="23" t="n">
        <v>0.0563912663740614</v>
      </c>
      <c r="S1357" s="24" t="n">
        <v>0.0826245232592243</v>
      </c>
      <c r="T1357" s="5" t="n">
        <v>0</v>
      </c>
      <c r="U1357" s="9" t="n">
        <v>0.0295006708702394</v>
      </c>
      <c r="V1357" s="5" t="n">
        <v>0.0954644952218624</v>
      </c>
      <c r="W1357" s="9" t="n">
        <v>0.187993739362418</v>
      </c>
      <c r="X1357" s="24" t="n">
        <v>0.0220847292981182</v>
      </c>
      <c r="Y1357" s="25" t="n">
        <v>0.184624560651908</v>
      </c>
      <c r="Z1357" s="24" t="n">
        <v>0.0438770307518912</v>
      </c>
      <c r="AA1357" s="23" t="n">
        <v>0.0668360637184856</v>
      </c>
      <c r="AB1357" s="24" t="n">
        <v>0.0123890612131355</v>
      </c>
      <c r="AC1357" s="24" t="n">
        <v>0.0969715065081991</v>
      </c>
      <c r="AD1357" s="26" t="n">
        <v>0.140747163774411</v>
      </c>
      <c r="AE1357" s="24" t="n">
        <v>0.0176578713725001</v>
      </c>
      <c r="AF1357" s="24" t="n">
        <v>0.0327048718847186</v>
      </c>
      <c r="AG1357" s="5" t="n">
        <v>0.0290342888818934</v>
      </c>
      <c r="AH1357" s="39" t="s">
        <v>181</v>
      </c>
      <c r="AI1357" s="39" t="s">
        <v>181</v>
      </c>
      <c r="AJ1357" s="39" t="s">
        <v>181</v>
      </c>
      <c r="AK1357" s="39" t="s">
        <v>181</v>
      </c>
      <c r="AL1357" s="5" t="n">
        <v>0.0715590420467024</v>
      </c>
      <c r="AM1357" s="24" t="n">
        <v>0.0794532650543221</v>
      </c>
      <c r="AN1357" s="24" t="n">
        <v>0.0756009574154353</v>
      </c>
      <c r="AO1357" s="25" t="n">
        <v>0</v>
      </c>
      <c r="AP1357" s="24" t="n">
        <v>0.0845027966913889</v>
      </c>
      <c r="AQ1357" s="25" t="n">
        <v>0.104493729165624</v>
      </c>
      <c r="AR1357" s="24" t="n">
        <v>0</v>
      </c>
      <c r="AS1357" s="25" t="n">
        <v>0.126615391831305</v>
      </c>
      <c r="AT1357" s="24" t="n">
        <v>0.06656990357681</v>
      </c>
      <c r="AU1357" s="24" t="n">
        <v>0.0748426501124712</v>
      </c>
      <c r="AV1357" s="26" t="n">
        <v>0.0737944690676294</v>
      </c>
      <c r="AW1357" s="24" t="n">
        <v>0.0994913238870527</v>
      </c>
      <c r="AX1357" s="24" t="n">
        <v>0.0611847086046361</v>
      </c>
      <c r="AY1357" s="23" t="n">
        <v>0.0251792125156522</v>
      </c>
      <c r="AZ1357" s="24" t="n">
        <v>0.0702721153689906</v>
      </c>
      <c r="BA1357" s="5" t="n">
        <v>0</v>
      </c>
      <c r="BB1357" s="37" t="s">
        <v>181</v>
      </c>
      <c r="BC1357" s="24" t="n">
        <v>0</v>
      </c>
      <c r="BD1357" s="5" t="n">
        <v>0.198020313196152</v>
      </c>
      <c r="BE1357" s="24" t="n">
        <v>0.159592883798049</v>
      </c>
      <c r="BF1357" s="24" t="n">
        <v>0</v>
      </c>
      <c r="BG1357" s="26" t="n">
        <v>0.162595699775467</v>
      </c>
      <c r="BH1357" s="24" t="n">
        <v>0.061910325606428</v>
      </c>
      <c r="BI1357" s="23" t="n">
        <v>0.0602462324862327</v>
      </c>
      <c r="BJ1357" s="5" t="n">
        <v>0.0479293514892255</v>
      </c>
      <c r="BK1357" s="5" t="n">
        <v>0.0419863605893434</v>
      </c>
      <c r="BL1357" s="5" t="n">
        <v>0.0496834255351516</v>
      </c>
      <c r="BM1357" s="5" t="n">
        <v>0.49031692771635</v>
      </c>
      <c r="BN1357" s="5" t="n">
        <v>0.0838729835330288</v>
      </c>
      <c r="BO1357" s="23" t="n">
        <v>0.0439855168681059</v>
      </c>
      <c r="BP1357" s="24" t="n">
        <v>0.0521202133755415</v>
      </c>
      <c r="BQ1357" s="23" t="n">
        <v>0.0691869835148491</v>
      </c>
      <c r="BR1357" s="24" t="n">
        <v>0.0503434675015921</v>
      </c>
      <c r="BS1357" s="5" t="n">
        <v>0.0635338692060218</v>
      </c>
      <c r="BT1357" s="24" t="n">
        <v>0.0406586241298232</v>
      </c>
      <c r="BU1357" s="23" t="n">
        <v>0</v>
      </c>
      <c r="BV1357" s="24" t="n">
        <v>0.0699664449742576</v>
      </c>
      <c r="BW1357" s="24" t="n">
        <v>0.145300125967812</v>
      </c>
      <c r="BX1357" s="5" t="n">
        <v>0</v>
      </c>
      <c r="BY1357" s="24" t="n">
        <v>0.0429038321292258</v>
      </c>
      <c r="BZ1357" s="5" t="n">
        <v>0.0503434675015921</v>
      </c>
      <c r="CA1357" s="24" t="n">
        <v>0</v>
      </c>
      <c r="CB1357" s="24" t="n">
        <v>0.0808507477609643</v>
      </c>
      <c r="CC1357" s="24" t="n">
        <v>0.0728408331215272</v>
      </c>
      <c r="CD1357" s="24" t="n">
        <v>0.0519939142207061</v>
      </c>
      <c r="CE1357" s="24" t="n">
        <v>0.0536596639070854</v>
      </c>
      <c r="CF1357" s="24" t="n">
        <v>0.0730871567665563</v>
      </c>
      <c r="CG1357" s="24" t="n">
        <v>0</v>
      </c>
      <c r="CH1357" s="23" t="n">
        <v>0</v>
      </c>
    </row>
    <row r="1358" s="24" customFormat="true" ht="15" hidden="false" customHeight="true" outlineLevel="0" collapsed="false">
      <c r="A1358" s="27" t="s">
        <v>1233</v>
      </c>
      <c r="B1358" s="21" t="n">
        <v>0.0134334732453494</v>
      </c>
      <c r="C1358" s="36" t="n">
        <v>0.0150809443365974</v>
      </c>
      <c r="D1358" s="23" t="n">
        <v>0.0103623252389533</v>
      </c>
      <c r="E1358" s="24" t="n">
        <v>0</v>
      </c>
      <c r="F1358" s="24" t="n">
        <v>0.00791590644565115</v>
      </c>
      <c r="G1358" s="24" t="n">
        <v>0.00422062308605665</v>
      </c>
      <c r="H1358" s="24" t="n">
        <v>0.0237238494564606</v>
      </c>
      <c r="I1358" s="24" t="n">
        <v>0.0253607653821042</v>
      </c>
      <c r="J1358" s="23" t="n">
        <v>0.0284517090161971</v>
      </c>
      <c r="K1358" s="24" t="n">
        <v>0.0112021203276132</v>
      </c>
      <c r="L1358" s="5" t="n">
        <v>0.0519682561766627</v>
      </c>
      <c r="M1358" s="24" t="n">
        <v>0.00612306505597609</v>
      </c>
      <c r="N1358" s="37" t="s">
        <v>181</v>
      </c>
      <c r="O1358" s="24" t="n">
        <v>0.0478507942660388</v>
      </c>
      <c r="P1358" s="38" t="s">
        <v>181</v>
      </c>
      <c r="Q1358" s="5" t="n">
        <v>0.0100542150886671</v>
      </c>
      <c r="R1358" s="23" t="n">
        <v>0.0150707323147931</v>
      </c>
      <c r="S1358" s="24" t="n">
        <v>0</v>
      </c>
      <c r="T1358" s="5" t="n">
        <v>0.0310605940363214</v>
      </c>
      <c r="U1358" s="9" t="n">
        <v>0</v>
      </c>
      <c r="V1358" s="5" t="n">
        <v>0.0318214984072875</v>
      </c>
      <c r="W1358" s="9" t="n">
        <v>0</v>
      </c>
      <c r="X1358" s="24" t="n">
        <v>0.0101249162543787</v>
      </c>
      <c r="Y1358" s="25" t="n">
        <v>0</v>
      </c>
      <c r="Z1358" s="24" t="n">
        <v>0.01683602446523</v>
      </c>
      <c r="AA1358" s="23" t="n">
        <v>0</v>
      </c>
      <c r="AB1358" s="24" t="n">
        <v>0.0152595546145649</v>
      </c>
      <c r="AC1358" s="24" t="n">
        <v>0.0455973454026922</v>
      </c>
      <c r="AD1358" s="26" t="n">
        <v>0.141150111437388</v>
      </c>
      <c r="AE1358" s="24" t="n">
        <v>0.0091244631403478</v>
      </c>
      <c r="AF1358" s="24" t="n">
        <v>0.0111625294423263</v>
      </c>
      <c r="AG1358" s="5" t="n">
        <v>0</v>
      </c>
      <c r="AH1358" s="39" t="s">
        <v>181</v>
      </c>
      <c r="AI1358" s="39" t="s">
        <v>181</v>
      </c>
      <c r="AJ1358" s="39" t="s">
        <v>181</v>
      </c>
      <c r="AK1358" s="39" t="s">
        <v>181</v>
      </c>
      <c r="AL1358" s="5" t="n">
        <v>0.0100542150886671</v>
      </c>
      <c r="AM1358" s="24" t="n">
        <v>0.056141761965799</v>
      </c>
      <c r="AN1358" s="24" t="n">
        <v>0.00834481268540083</v>
      </c>
      <c r="AO1358" s="25" t="n">
        <v>0.0585430000256418</v>
      </c>
      <c r="AP1358" s="24" t="n">
        <v>0.00610898596379643</v>
      </c>
      <c r="AQ1358" s="25" t="n">
        <v>0</v>
      </c>
      <c r="AR1358" s="24" t="n">
        <v>0.0295530799647502</v>
      </c>
      <c r="AS1358" s="25" t="n">
        <v>0</v>
      </c>
      <c r="AT1358" s="24" t="n">
        <v>0</v>
      </c>
      <c r="AU1358" s="24" t="n">
        <v>0</v>
      </c>
      <c r="AV1358" s="26" t="n">
        <v>0.0445508719907344</v>
      </c>
      <c r="AW1358" s="24" t="n">
        <v>0.0300012121607568</v>
      </c>
      <c r="AX1358" s="24" t="n">
        <v>0.0118607314921925</v>
      </c>
      <c r="AY1358" s="23" t="n">
        <v>0.00562000264267594</v>
      </c>
      <c r="AZ1358" s="24" t="n">
        <v>0.0171784560937178</v>
      </c>
      <c r="BA1358" s="5" t="n">
        <v>0.00309768997358272</v>
      </c>
      <c r="BB1358" s="37" t="s">
        <v>181</v>
      </c>
      <c r="BC1358" s="24" t="n">
        <v>0</v>
      </c>
      <c r="BD1358" s="5" t="n">
        <v>0.0157236738538375</v>
      </c>
      <c r="BE1358" s="24" t="n">
        <v>0</v>
      </c>
      <c r="BF1358" s="24" t="n">
        <v>0</v>
      </c>
      <c r="BG1358" s="26" t="n">
        <v>0</v>
      </c>
      <c r="BH1358" s="24" t="n">
        <v>0.0101191206227196</v>
      </c>
      <c r="BI1358" s="23" t="n">
        <v>0.0198174187980319</v>
      </c>
      <c r="BJ1358" s="5" t="n">
        <v>0.0131803903929534</v>
      </c>
      <c r="BK1358" s="5" t="n">
        <v>0.0157605620540969</v>
      </c>
      <c r="BL1358" s="5" t="n">
        <v>0</v>
      </c>
      <c r="BM1358" s="5" t="n">
        <v>0.207779894697382</v>
      </c>
      <c r="BN1358" s="5" t="n">
        <v>0.0123569426816808</v>
      </c>
      <c r="BO1358" s="23" t="n">
        <v>0.0861393370832386</v>
      </c>
      <c r="BP1358" s="24" t="n">
        <v>0.0058660736918372</v>
      </c>
      <c r="BQ1358" s="23" t="n">
        <v>0.0198716317403577</v>
      </c>
      <c r="BR1358" s="24" t="n">
        <v>0.0047556652217537</v>
      </c>
      <c r="BS1358" s="5" t="n">
        <v>0.0151034476468834</v>
      </c>
      <c r="BT1358" s="24" t="n">
        <v>0</v>
      </c>
      <c r="BU1358" s="23" t="n">
        <v>0</v>
      </c>
      <c r="BV1358" s="24" t="n">
        <v>0</v>
      </c>
      <c r="BW1358" s="24" t="n">
        <v>0</v>
      </c>
      <c r="BX1358" s="5" t="n">
        <v>0</v>
      </c>
      <c r="BY1358" s="24" t="n">
        <v>0.00791610991770115</v>
      </c>
      <c r="BZ1358" s="5" t="n">
        <v>0.0047556652217537</v>
      </c>
      <c r="CA1358" s="24" t="n">
        <v>0</v>
      </c>
      <c r="CB1358" s="24" t="n">
        <v>0</v>
      </c>
      <c r="CC1358" s="24" t="n">
        <v>0.0145899824620299</v>
      </c>
      <c r="CD1358" s="24" t="n">
        <v>0</v>
      </c>
      <c r="CE1358" s="24" t="n">
        <v>0.0371489980895207</v>
      </c>
      <c r="CF1358" s="24" t="n">
        <v>0.0548153675749172</v>
      </c>
      <c r="CG1358" s="24" t="n">
        <v>0</v>
      </c>
      <c r="CH1358" s="23" t="n">
        <v>0</v>
      </c>
    </row>
    <row r="1359" s="24" customFormat="true" ht="15" hidden="false" customHeight="true" outlineLevel="0" collapsed="false">
      <c r="A1359" s="27" t="s">
        <v>1234</v>
      </c>
      <c r="B1359" s="21" t="n">
        <v>0.00473461189763405</v>
      </c>
      <c r="C1359" s="36" t="n">
        <v>0.00225709222925005</v>
      </c>
      <c r="D1359" s="23" t="n">
        <v>0.00935310240152525</v>
      </c>
      <c r="E1359" s="24" t="n">
        <v>0</v>
      </c>
      <c r="F1359" s="24" t="n">
        <v>0</v>
      </c>
      <c r="G1359" s="24" t="n">
        <v>0.0100388906549909</v>
      </c>
      <c r="H1359" s="24" t="n">
        <v>0.00964335529173145</v>
      </c>
      <c r="I1359" s="24" t="n">
        <v>0</v>
      </c>
      <c r="J1359" s="23" t="n">
        <v>0</v>
      </c>
      <c r="K1359" s="24" t="n">
        <v>0.00546952669213715</v>
      </c>
      <c r="L1359" s="5" t="n">
        <v>0</v>
      </c>
      <c r="M1359" s="24" t="n">
        <v>0</v>
      </c>
      <c r="N1359" s="37" t="s">
        <v>181</v>
      </c>
      <c r="O1359" s="24" t="n">
        <v>0</v>
      </c>
      <c r="P1359" s="38" t="s">
        <v>181</v>
      </c>
      <c r="Q1359" s="5" t="n">
        <v>0.0119671072369808</v>
      </c>
      <c r="R1359" s="23" t="n">
        <v>0.00123044972948506</v>
      </c>
      <c r="S1359" s="24" t="n">
        <v>0</v>
      </c>
      <c r="T1359" s="5" t="n">
        <v>0</v>
      </c>
      <c r="U1359" s="9" t="n">
        <v>0</v>
      </c>
      <c r="V1359" s="5" t="n">
        <v>0</v>
      </c>
      <c r="W1359" s="9" t="n">
        <v>0</v>
      </c>
      <c r="X1359" s="24" t="n">
        <v>0.0235095109693325</v>
      </c>
      <c r="Y1359" s="25" t="n">
        <v>0</v>
      </c>
      <c r="Z1359" s="24" t="n">
        <v>0</v>
      </c>
      <c r="AA1359" s="23" t="n">
        <v>0</v>
      </c>
      <c r="AB1359" s="24" t="n">
        <v>0</v>
      </c>
      <c r="AC1359" s="24" t="n">
        <v>0</v>
      </c>
      <c r="AD1359" s="26" t="n">
        <v>0</v>
      </c>
      <c r="AE1359" s="24" t="n">
        <v>0</v>
      </c>
      <c r="AF1359" s="24" t="n">
        <v>0</v>
      </c>
      <c r="AG1359" s="5" t="n">
        <v>0</v>
      </c>
      <c r="AH1359" s="39" t="s">
        <v>181</v>
      </c>
      <c r="AI1359" s="39" t="s">
        <v>181</v>
      </c>
      <c r="AJ1359" s="39" t="s">
        <v>181</v>
      </c>
      <c r="AK1359" s="39" t="s">
        <v>181</v>
      </c>
      <c r="AL1359" s="5" t="n">
        <v>0.0119671072369808</v>
      </c>
      <c r="AM1359" s="24" t="n">
        <v>0</v>
      </c>
      <c r="AN1359" s="24" t="n">
        <v>0.00617287203207365</v>
      </c>
      <c r="AO1359" s="25" t="n">
        <v>0</v>
      </c>
      <c r="AP1359" s="24" t="n">
        <v>0</v>
      </c>
      <c r="AQ1359" s="25" t="n">
        <v>0</v>
      </c>
      <c r="AR1359" s="24" t="n">
        <v>0</v>
      </c>
      <c r="AS1359" s="25" t="n">
        <v>0</v>
      </c>
      <c r="AT1359" s="24" t="n">
        <v>0</v>
      </c>
      <c r="AU1359" s="24" t="n">
        <v>0</v>
      </c>
      <c r="AV1359" s="26" t="n">
        <v>0</v>
      </c>
      <c r="AW1359" s="24" t="n">
        <v>0</v>
      </c>
      <c r="AX1359" s="24" t="n">
        <v>0.00651252710062035</v>
      </c>
      <c r="AY1359" s="23" t="n">
        <v>0</v>
      </c>
      <c r="AZ1359" s="24" t="n">
        <v>0</v>
      </c>
      <c r="BA1359" s="5" t="n">
        <v>0.00369631959944587</v>
      </c>
      <c r="BB1359" s="37" t="s">
        <v>181</v>
      </c>
      <c r="BC1359" s="24" t="n">
        <v>0</v>
      </c>
      <c r="BD1359" s="5" t="n">
        <v>0.0619055875171454</v>
      </c>
      <c r="BE1359" s="24" t="n">
        <v>0.203929956806166</v>
      </c>
      <c r="BF1359" s="24" t="n">
        <v>0</v>
      </c>
      <c r="BG1359" s="26" t="n">
        <v>0</v>
      </c>
      <c r="BH1359" s="24" t="n">
        <v>0.00253771061236673</v>
      </c>
      <c r="BI1359" s="23" t="n">
        <v>0.00896617678726145</v>
      </c>
      <c r="BJ1359" s="5" t="n">
        <v>0</v>
      </c>
      <c r="BK1359" s="5" t="n">
        <v>0</v>
      </c>
      <c r="BL1359" s="5" t="n">
        <v>0</v>
      </c>
      <c r="BM1359" s="5" t="n">
        <v>0</v>
      </c>
      <c r="BN1359" s="5" t="n">
        <v>0.0144085948150235</v>
      </c>
      <c r="BO1359" s="23" t="n">
        <v>0</v>
      </c>
      <c r="BP1359" s="24" t="n">
        <v>0.00397961874832362</v>
      </c>
      <c r="BQ1359" s="23" t="n">
        <v>0.00537694160726988</v>
      </c>
      <c r="BR1359" s="24" t="n">
        <v>0</v>
      </c>
      <c r="BS1359" s="5" t="n">
        <v>0.00454140132133653</v>
      </c>
      <c r="BT1359" s="24" t="n">
        <v>0.0916060971985386</v>
      </c>
      <c r="BU1359" s="23" t="n">
        <v>0</v>
      </c>
      <c r="BV1359" s="24" t="n">
        <v>0</v>
      </c>
      <c r="BW1359" s="24" t="n">
        <v>0</v>
      </c>
      <c r="BX1359" s="5" t="n">
        <v>0.163929342527303</v>
      </c>
      <c r="BY1359" s="24" t="n">
        <v>0</v>
      </c>
      <c r="BZ1359" s="5" t="n">
        <v>0</v>
      </c>
      <c r="CA1359" s="24" t="n">
        <v>0</v>
      </c>
      <c r="CB1359" s="24" t="n">
        <v>0.0376125721358001</v>
      </c>
      <c r="CC1359" s="24" t="n">
        <v>0</v>
      </c>
      <c r="CD1359" s="24" t="n">
        <v>0.0791849722804381</v>
      </c>
      <c r="CE1359" s="24" t="n">
        <v>0</v>
      </c>
      <c r="CF1359" s="24" t="n">
        <v>0</v>
      </c>
      <c r="CG1359" s="24" t="n">
        <v>0</v>
      </c>
      <c r="CH1359" s="23" t="n">
        <v>0</v>
      </c>
    </row>
    <row r="1360" s="24" customFormat="true" ht="15" hidden="false" customHeight="true" outlineLevel="0" collapsed="false">
      <c r="A1360" s="27" t="s">
        <v>1235</v>
      </c>
      <c r="B1360" s="21" t="n">
        <v>0.0011077243350821</v>
      </c>
      <c r="C1360" s="36" t="n">
        <v>0</v>
      </c>
      <c r="D1360" s="23" t="n">
        <v>0.00317269858646429</v>
      </c>
      <c r="E1360" s="24" t="n">
        <v>0</v>
      </c>
      <c r="F1360" s="24" t="n">
        <v>0.00450636646140389</v>
      </c>
      <c r="G1360" s="24" t="n">
        <v>0</v>
      </c>
      <c r="H1360" s="24" t="n">
        <v>0</v>
      </c>
      <c r="I1360" s="24" t="n">
        <v>0</v>
      </c>
      <c r="J1360" s="23" t="n">
        <v>0</v>
      </c>
      <c r="K1360" s="24" t="n">
        <v>0.00127966725663175</v>
      </c>
      <c r="L1360" s="5" t="n">
        <v>0</v>
      </c>
      <c r="M1360" s="24" t="n">
        <v>0</v>
      </c>
      <c r="N1360" s="37" t="s">
        <v>181</v>
      </c>
      <c r="O1360" s="24" t="n">
        <v>0</v>
      </c>
      <c r="P1360" s="38" t="s">
        <v>181</v>
      </c>
      <c r="Q1360" s="5" t="n">
        <v>0</v>
      </c>
      <c r="R1360" s="23" t="n">
        <v>0.00164441955928991</v>
      </c>
      <c r="S1360" s="24" t="n">
        <v>0</v>
      </c>
      <c r="T1360" s="5" t="n">
        <v>0</v>
      </c>
      <c r="U1360" s="9" t="n">
        <v>0</v>
      </c>
      <c r="V1360" s="5" t="n">
        <v>0</v>
      </c>
      <c r="W1360" s="9" t="n">
        <v>0</v>
      </c>
      <c r="X1360" s="24" t="n">
        <v>0</v>
      </c>
      <c r="Y1360" s="25" t="n">
        <v>0</v>
      </c>
      <c r="Z1360" s="24" t="n">
        <v>0</v>
      </c>
      <c r="AA1360" s="23" t="n">
        <v>0</v>
      </c>
      <c r="AB1360" s="24" t="n">
        <v>0</v>
      </c>
      <c r="AC1360" s="24" t="n">
        <v>0</v>
      </c>
      <c r="AD1360" s="26" t="n">
        <v>0</v>
      </c>
      <c r="AE1360" s="24" t="n">
        <v>0</v>
      </c>
      <c r="AF1360" s="24" t="n">
        <v>0</v>
      </c>
      <c r="AG1360" s="5" t="n">
        <v>0</v>
      </c>
      <c r="AH1360" s="39" t="s">
        <v>181</v>
      </c>
      <c r="AI1360" s="39" t="s">
        <v>181</v>
      </c>
      <c r="AJ1360" s="39" t="s">
        <v>181</v>
      </c>
      <c r="AK1360" s="39" t="s">
        <v>181</v>
      </c>
      <c r="AL1360" s="5" t="n">
        <v>0</v>
      </c>
      <c r="AM1360" s="24" t="n">
        <v>0</v>
      </c>
      <c r="AN1360" s="24" t="n">
        <v>0.00824965966775711</v>
      </c>
      <c r="AO1360" s="25" t="n">
        <v>0</v>
      </c>
      <c r="AP1360" s="24" t="n">
        <v>0</v>
      </c>
      <c r="AQ1360" s="25" t="n">
        <v>0</v>
      </c>
      <c r="AR1360" s="24" t="n">
        <v>0</v>
      </c>
      <c r="AS1360" s="25" t="n">
        <v>0</v>
      </c>
      <c r="AT1360" s="24" t="n">
        <v>0</v>
      </c>
      <c r="AU1360" s="24" t="n">
        <v>0</v>
      </c>
      <c r="AV1360" s="26" t="n">
        <v>0</v>
      </c>
      <c r="AW1360" s="24" t="n">
        <v>0</v>
      </c>
      <c r="AX1360" s="24" t="n">
        <v>0</v>
      </c>
      <c r="AY1360" s="23" t="n">
        <v>0.00799138594778353</v>
      </c>
      <c r="AZ1360" s="24" t="n">
        <v>0.00158886450213149</v>
      </c>
      <c r="BA1360" s="5" t="n">
        <v>0</v>
      </c>
      <c r="BB1360" s="37" t="s">
        <v>181</v>
      </c>
      <c r="BC1360" s="24" t="n">
        <v>0</v>
      </c>
      <c r="BD1360" s="5" t="n">
        <v>0</v>
      </c>
      <c r="BE1360" s="24" t="n">
        <v>0</v>
      </c>
      <c r="BF1360" s="24" t="n">
        <v>0</v>
      </c>
      <c r="BG1360" s="26" t="n">
        <v>0</v>
      </c>
      <c r="BH1360" s="24" t="n">
        <v>0.00168282151046253</v>
      </c>
      <c r="BI1360" s="23" t="n">
        <v>0</v>
      </c>
      <c r="BJ1360" s="5" t="n">
        <v>0.00203872841670105</v>
      </c>
      <c r="BK1360" s="5" t="n">
        <v>0</v>
      </c>
      <c r="BL1360" s="5" t="n">
        <v>0</v>
      </c>
      <c r="BM1360" s="5" t="n">
        <v>0</v>
      </c>
      <c r="BN1360" s="5" t="n">
        <v>0</v>
      </c>
      <c r="BO1360" s="23" t="n">
        <v>0</v>
      </c>
      <c r="BP1360" s="24" t="n">
        <v>0</v>
      </c>
      <c r="BQ1360" s="23" t="n">
        <v>0.00205014911226019</v>
      </c>
      <c r="BR1360" s="24" t="n">
        <v>0</v>
      </c>
      <c r="BS1360" s="5" t="n">
        <v>0.00131334153629981</v>
      </c>
      <c r="BT1360" s="24" t="n">
        <v>0</v>
      </c>
      <c r="BU1360" s="23" t="n">
        <v>0</v>
      </c>
      <c r="BV1360" s="24" t="n">
        <v>0</v>
      </c>
      <c r="BW1360" s="24" t="n">
        <v>0</v>
      </c>
      <c r="BX1360" s="5" t="n">
        <v>0</v>
      </c>
      <c r="BY1360" s="24" t="n">
        <v>0.00468898982178893</v>
      </c>
      <c r="BZ1360" s="5" t="n">
        <v>0</v>
      </c>
      <c r="CA1360" s="24" t="n">
        <v>0</v>
      </c>
      <c r="CB1360" s="24" t="n">
        <v>0</v>
      </c>
      <c r="CC1360" s="24" t="n">
        <v>0</v>
      </c>
      <c r="CD1360" s="24" t="n">
        <v>0</v>
      </c>
      <c r="CE1360" s="24" t="n">
        <v>0</v>
      </c>
      <c r="CF1360" s="24" t="n">
        <v>0</v>
      </c>
      <c r="CG1360" s="24" t="n">
        <v>0</v>
      </c>
      <c r="CH1360" s="23" t="n">
        <v>0</v>
      </c>
    </row>
    <row r="1361" s="24" customFormat="true" ht="15" hidden="false" customHeight="true" outlineLevel="0" collapsed="false">
      <c r="A1361" s="27" t="s">
        <v>1237</v>
      </c>
      <c r="B1361" s="21" t="n">
        <v>0.000909722209673699</v>
      </c>
      <c r="C1361" s="36" t="n">
        <v>0</v>
      </c>
      <c r="D1361" s="23" t="n">
        <v>0.00260558902363827</v>
      </c>
      <c r="E1361" s="24" t="n">
        <v>0</v>
      </c>
      <c r="F1361" s="24" t="n">
        <v>0</v>
      </c>
      <c r="G1361" s="24" t="n">
        <v>0.00374793323137054</v>
      </c>
      <c r="H1361" s="24" t="n">
        <v>0</v>
      </c>
      <c r="I1361" s="24" t="n">
        <v>0</v>
      </c>
      <c r="J1361" s="23" t="n">
        <v>0</v>
      </c>
      <c r="K1361" s="24" t="n">
        <v>0.00105093089271514</v>
      </c>
      <c r="L1361" s="5" t="n">
        <v>0</v>
      </c>
      <c r="M1361" s="24" t="n">
        <v>0</v>
      </c>
      <c r="N1361" s="37" t="s">
        <v>181</v>
      </c>
      <c r="O1361" s="24" t="n">
        <v>0</v>
      </c>
      <c r="P1361" s="38" t="s">
        <v>181</v>
      </c>
      <c r="Q1361" s="5" t="n">
        <v>0</v>
      </c>
      <c r="R1361" s="23" t="n">
        <v>0.00135048490651512</v>
      </c>
      <c r="S1361" s="24" t="n">
        <v>0</v>
      </c>
      <c r="T1361" s="5" t="n">
        <v>0</v>
      </c>
      <c r="U1361" s="9" t="n">
        <v>0</v>
      </c>
      <c r="V1361" s="5" t="n">
        <v>0</v>
      </c>
      <c r="W1361" s="9" t="n">
        <v>0</v>
      </c>
      <c r="X1361" s="24" t="n">
        <v>0</v>
      </c>
      <c r="Y1361" s="25" t="n">
        <v>0</v>
      </c>
      <c r="Z1361" s="24" t="n">
        <v>0</v>
      </c>
      <c r="AA1361" s="23" t="n">
        <v>0</v>
      </c>
      <c r="AB1361" s="24" t="n">
        <v>0</v>
      </c>
      <c r="AC1361" s="24" t="n">
        <v>0</v>
      </c>
      <c r="AD1361" s="26" t="n">
        <v>0</v>
      </c>
      <c r="AE1361" s="24" t="n">
        <v>0</v>
      </c>
      <c r="AF1361" s="24" t="n">
        <v>0</v>
      </c>
      <c r="AG1361" s="5" t="n">
        <v>0</v>
      </c>
      <c r="AH1361" s="39" t="s">
        <v>181</v>
      </c>
      <c r="AI1361" s="39" t="s">
        <v>181</v>
      </c>
      <c r="AJ1361" s="39" t="s">
        <v>181</v>
      </c>
      <c r="AK1361" s="39" t="s">
        <v>181</v>
      </c>
      <c r="AL1361" s="5" t="n">
        <v>0</v>
      </c>
      <c r="AM1361" s="24" t="n">
        <v>0</v>
      </c>
      <c r="AN1361" s="24" t="n">
        <v>0</v>
      </c>
      <c r="AO1361" s="25" t="n">
        <v>0</v>
      </c>
      <c r="AP1361" s="24" t="n">
        <v>0</v>
      </c>
      <c r="AQ1361" s="25" t="n">
        <v>0</v>
      </c>
      <c r="AR1361" s="24" t="n">
        <v>0</v>
      </c>
      <c r="AS1361" s="25" t="n">
        <v>0</v>
      </c>
      <c r="AT1361" s="24" t="n">
        <v>0</v>
      </c>
      <c r="AU1361" s="24" t="n">
        <v>0.0120700120037221</v>
      </c>
      <c r="AV1361" s="26" t="n">
        <v>0</v>
      </c>
      <c r="AW1361" s="24" t="n">
        <v>0</v>
      </c>
      <c r="AX1361" s="24" t="n">
        <v>0.0012513360487893</v>
      </c>
      <c r="AY1361" s="23" t="n">
        <v>0</v>
      </c>
      <c r="AZ1361" s="24" t="n">
        <v>0.00130486013530075</v>
      </c>
      <c r="BA1361" s="5" t="n">
        <v>0</v>
      </c>
      <c r="BB1361" s="37" t="s">
        <v>181</v>
      </c>
      <c r="BC1361" s="24" t="n">
        <v>0</v>
      </c>
      <c r="BD1361" s="5" t="n">
        <v>0</v>
      </c>
      <c r="BE1361" s="24" t="n">
        <v>0</v>
      </c>
      <c r="BF1361" s="24" t="n">
        <v>0</v>
      </c>
      <c r="BG1361" s="26" t="n">
        <v>0</v>
      </c>
      <c r="BH1361" s="24" t="n">
        <v>0.0013820226337006</v>
      </c>
      <c r="BI1361" s="23" t="n">
        <v>0</v>
      </c>
      <c r="BJ1361" s="5" t="n">
        <v>0.00167431233694832</v>
      </c>
      <c r="BK1361" s="5" t="n">
        <v>0</v>
      </c>
      <c r="BL1361" s="5" t="n">
        <v>0</v>
      </c>
      <c r="BM1361" s="5" t="n">
        <v>0</v>
      </c>
      <c r="BN1361" s="5" t="n">
        <v>0</v>
      </c>
      <c r="BO1361" s="23" t="n">
        <v>0</v>
      </c>
      <c r="BP1361" s="24" t="n">
        <v>0</v>
      </c>
      <c r="BQ1361" s="23" t="n">
        <v>0.00168369162028718</v>
      </c>
      <c r="BR1361" s="24" t="n">
        <v>0</v>
      </c>
      <c r="BS1361" s="5" t="n">
        <v>0.0010785860043152</v>
      </c>
      <c r="BT1361" s="24" t="n">
        <v>0</v>
      </c>
      <c r="BU1361" s="23" t="n">
        <v>0</v>
      </c>
      <c r="BV1361" s="24" t="n">
        <v>0</v>
      </c>
      <c r="BW1361" s="24" t="n">
        <v>0</v>
      </c>
      <c r="BX1361" s="5" t="n">
        <v>0</v>
      </c>
      <c r="BY1361" s="24" t="n">
        <v>0</v>
      </c>
      <c r="BZ1361" s="5" t="n">
        <v>0</v>
      </c>
      <c r="CA1361" s="24" t="n">
        <v>0</v>
      </c>
      <c r="CB1361" s="24" t="n">
        <v>0</v>
      </c>
      <c r="CC1361" s="24" t="n">
        <v>0.00243166374367165</v>
      </c>
      <c r="CD1361" s="24" t="n">
        <v>0</v>
      </c>
      <c r="CE1361" s="24" t="n">
        <v>0</v>
      </c>
      <c r="CF1361" s="24" t="n">
        <v>0</v>
      </c>
      <c r="CG1361" s="24" t="n">
        <v>0</v>
      </c>
      <c r="CH1361" s="23" t="n">
        <v>0</v>
      </c>
    </row>
    <row r="1362" s="24" customFormat="true" ht="15" hidden="false" customHeight="true" outlineLevel="0" collapsed="false">
      <c r="A1362" s="27" t="s">
        <v>1238</v>
      </c>
      <c r="B1362" s="21" t="n">
        <v>0.000909722209673699</v>
      </c>
      <c r="C1362" s="36" t="n">
        <v>0</v>
      </c>
      <c r="D1362" s="23" t="n">
        <v>0.00260558902363827</v>
      </c>
      <c r="E1362" s="24" t="n">
        <v>0</v>
      </c>
      <c r="F1362" s="24" t="n">
        <v>0.00370086809961068</v>
      </c>
      <c r="G1362" s="24" t="n">
        <v>0</v>
      </c>
      <c r="H1362" s="24" t="n">
        <v>0</v>
      </c>
      <c r="I1362" s="24" t="n">
        <v>0</v>
      </c>
      <c r="J1362" s="23" t="n">
        <v>0</v>
      </c>
      <c r="K1362" s="24" t="n">
        <v>0</v>
      </c>
      <c r="L1362" s="5" t="n">
        <v>0.0190223557393381</v>
      </c>
      <c r="M1362" s="24" t="n">
        <v>0</v>
      </c>
      <c r="N1362" s="37" t="s">
        <v>181</v>
      </c>
      <c r="O1362" s="24" t="n">
        <v>0</v>
      </c>
      <c r="P1362" s="38" t="s">
        <v>181</v>
      </c>
      <c r="Q1362" s="5" t="n">
        <v>0</v>
      </c>
      <c r="R1362" s="23" t="n">
        <v>0.00135048490651512</v>
      </c>
      <c r="S1362" s="24" t="n">
        <v>0</v>
      </c>
      <c r="T1362" s="5" t="n">
        <v>0</v>
      </c>
      <c r="U1362" s="9" t="n">
        <v>0</v>
      </c>
      <c r="V1362" s="5" t="n">
        <v>0</v>
      </c>
      <c r="W1362" s="9" t="n">
        <v>0</v>
      </c>
      <c r="X1362" s="24" t="n">
        <v>0</v>
      </c>
      <c r="Y1362" s="25" t="n">
        <v>0</v>
      </c>
      <c r="Z1362" s="24" t="n">
        <v>0</v>
      </c>
      <c r="AA1362" s="23" t="n">
        <v>0</v>
      </c>
      <c r="AB1362" s="24" t="n">
        <v>0</v>
      </c>
      <c r="AC1362" s="24" t="n">
        <v>0</v>
      </c>
      <c r="AD1362" s="26" t="n">
        <v>0</v>
      </c>
      <c r="AE1362" s="24" t="n">
        <v>0</v>
      </c>
      <c r="AF1362" s="24" t="n">
        <v>0</v>
      </c>
      <c r="AG1362" s="5" t="n">
        <v>0</v>
      </c>
      <c r="AH1362" s="39" t="s">
        <v>181</v>
      </c>
      <c r="AI1362" s="39" t="s">
        <v>181</v>
      </c>
      <c r="AJ1362" s="39" t="s">
        <v>181</v>
      </c>
      <c r="AK1362" s="39" t="s">
        <v>181</v>
      </c>
      <c r="AL1362" s="5" t="n">
        <v>0</v>
      </c>
      <c r="AM1362" s="24" t="n">
        <v>0.028521550680295</v>
      </c>
      <c r="AN1362" s="24" t="n">
        <v>0</v>
      </c>
      <c r="AO1362" s="25" t="n">
        <v>0</v>
      </c>
      <c r="AP1362" s="24" t="n">
        <v>0</v>
      </c>
      <c r="AQ1362" s="25" t="n">
        <v>0</v>
      </c>
      <c r="AR1362" s="24" t="n">
        <v>0</v>
      </c>
      <c r="AS1362" s="25" t="n">
        <v>0</v>
      </c>
      <c r="AT1362" s="24" t="n">
        <v>0</v>
      </c>
      <c r="AU1362" s="24" t="n">
        <v>0</v>
      </c>
      <c r="AV1362" s="26" t="n">
        <v>0</v>
      </c>
      <c r="AW1362" s="24" t="n">
        <v>0</v>
      </c>
      <c r="AX1362" s="24" t="n">
        <v>0</v>
      </c>
      <c r="AY1362" s="23" t="n">
        <v>0.00656295167717351</v>
      </c>
      <c r="AZ1362" s="24" t="n">
        <v>0.00130486013530075</v>
      </c>
      <c r="BA1362" s="5" t="n">
        <v>0</v>
      </c>
      <c r="BB1362" s="37" t="s">
        <v>181</v>
      </c>
      <c r="BC1362" s="24" t="n">
        <v>0</v>
      </c>
      <c r="BD1362" s="5" t="n">
        <v>0</v>
      </c>
      <c r="BE1362" s="24" t="n">
        <v>0</v>
      </c>
      <c r="BF1362" s="24" t="n">
        <v>0</v>
      </c>
      <c r="BG1362" s="26" t="n">
        <v>0</v>
      </c>
      <c r="BH1362" s="24" t="n">
        <v>0.0013820226337006</v>
      </c>
      <c r="BI1362" s="23" t="n">
        <v>0</v>
      </c>
      <c r="BJ1362" s="5" t="n">
        <v>0.00167431233694832</v>
      </c>
      <c r="BK1362" s="5" t="n">
        <v>0</v>
      </c>
      <c r="BL1362" s="5" t="n">
        <v>0</v>
      </c>
      <c r="BM1362" s="5" t="n">
        <v>0</v>
      </c>
      <c r="BN1362" s="5" t="n">
        <v>0</v>
      </c>
      <c r="BO1362" s="23" t="n">
        <v>0</v>
      </c>
      <c r="BP1362" s="24" t="n">
        <v>0</v>
      </c>
      <c r="BQ1362" s="23" t="n">
        <v>0.00168369162028718</v>
      </c>
      <c r="BR1362" s="24" t="n">
        <v>0</v>
      </c>
      <c r="BS1362" s="5" t="n">
        <v>0.0010785860043152</v>
      </c>
      <c r="BT1362" s="24" t="n">
        <v>0</v>
      </c>
      <c r="BU1362" s="23" t="n">
        <v>0</v>
      </c>
      <c r="BV1362" s="24" t="n">
        <v>0</v>
      </c>
      <c r="BW1362" s="24" t="n">
        <v>0</v>
      </c>
      <c r="BX1362" s="5" t="n">
        <v>0</v>
      </c>
      <c r="BY1362" s="24" t="n">
        <v>0</v>
      </c>
      <c r="BZ1362" s="5" t="n">
        <v>0</v>
      </c>
      <c r="CA1362" s="24" t="n">
        <v>0</v>
      </c>
      <c r="CB1362" s="24" t="n">
        <v>0</v>
      </c>
      <c r="CC1362" s="24" t="n">
        <v>0.00243166374367165</v>
      </c>
      <c r="CD1362" s="24" t="n">
        <v>0</v>
      </c>
      <c r="CE1362" s="24" t="n">
        <v>0</v>
      </c>
      <c r="CF1362" s="24" t="n">
        <v>0</v>
      </c>
      <c r="CG1362" s="24" t="n">
        <v>0</v>
      </c>
      <c r="CH1362" s="23" t="n">
        <v>0</v>
      </c>
    </row>
    <row r="1363" s="24" customFormat="true" ht="15" hidden="false" customHeight="true" outlineLevel="0" collapsed="false">
      <c r="A1363" s="27" t="s">
        <v>1242</v>
      </c>
      <c r="B1363" s="21" t="n">
        <v>0.00235633501922328</v>
      </c>
      <c r="C1363" s="36" t="n">
        <v>0.00104934050612112</v>
      </c>
      <c r="D1363" s="23" t="n">
        <v>0.00479278055966879</v>
      </c>
      <c r="E1363" s="24" t="n">
        <v>0</v>
      </c>
      <c r="F1363" s="24" t="n">
        <v>0</v>
      </c>
      <c r="G1363" s="24" t="n">
        <v>0</v>
      </c>
      <c r="H1363" s="24" t="n">
        <v>0.00523989386801894</v>
      </c>
      <c r="I1363" s="24" t="n">
        <v>0.00835886134909037</v>
      </c>
      <c r="J1363" s="23" t="n">
        <v>0</v>
      </c>
      <c r="K1363" s="24" t="n">
        <v>0.000394491480488271</v>
      </c>
      <c r="L1363" s="5" t="n">
        <v>0.0421306459367604</v>
      </c>
      <c r="M1363" s="24" t="n">
        <v>0</v>
      </c>
      <c r="N1363" s="37" t="s">
        <v>181</v>
      </c>
      <c r="O1363" s="24" t="n">
        <v>0</v>
      </c>
      <c r="P1363" s="38" t="s">
        <v>181</v>
      </c>
      <c r="Q1363" s="5" t="n">
        <v>0</v>
      </c>
      <c r="R1363" s="23" t="n">
        <v>0.0034979852578244</v>
      </c>
      <c r="S1363" s="24" t="n">
        <v>0</v>
      </c>
      <c r="T1363" s="5" t="n">
        <v>0</v>
      </c>
      <c r="U1363" s="9" t="n">
        <v>0</v>
      </c>
      <c r="V1363" s="5" t="n">
        <v>0</v>
      </c>
      <c r="W1363" s="9" t="n">
        <v>0</v>
      </c>
      <c r="X1363" s="24" t="n">
        <v>0</v>
      </c>
      <c r="Y1363" s="25" t="n">
        <v>0</v>
      </c>
      <c r="Z1363" s="24" t="n">
        <v>0</v>
      </c>
      <c r="AA1363" s="23" t="n">
        <v>0</v>
      </c>
      <c r="AB1363" s="24" t="n">
        <v>0</v>
      </c>
      <c r="AC1363" s="24" t="n">
        <v>0</v>
      </c>
      <c r="AD1363" s="26" t="n">
        <v>0</v>
      </c>
      <c r="AE1363" s="24" t="n">
        <v>0.00408706979551425</v>
      </c>
      <c r="AF1363" s="24" t="n">
        <v>0</v>
      </c>
      <c r="AG1363" s="5" t="n">
        <v>0</v>
      </c>
      <c r="AH1363" s="39" t="s">
        <v>181</v>
      </c>
      <c r="AI1363" s="39" t="s">
        <v>181</v>
      </c>
      <c r="AJ1363" s="39" t="s">
        <v>181</v>
      </c>
      <c r="AK1363" s="39" t="s">
        <v>181</v>
      </c>
      <c r="AL1363" s="5" t="n">
        <v>0</v>
      </c>
      <c r="AM1363" s="24" t="n">
        <v>0.0631694291571842</v>
      </c>
      <c r="AN1363" s="24" t="n">
        <v>0</v>
      </c>
      <c r="AO1363" s="25" t="n">
        <v>0</v>
      </c>
      <c r="AP1363" s="24" t="n">
        <v>0</v>
      </c>
      <c r="AQ1363" s="25" t="n">
        <v>0</v>
      </c>
      <c r="AR1363" s="24" t="n">
        <v>0</v>
      </c>
      <c r="AS1363" s="25" t="n">
        <v>0</v>
      </c>
      <c r="AT1363" s="24" t="n">
        <v>0</v>
      </c>
      <c r="AU1363" s="24" t="n">
        <v>0</v>
      </c>
      <c r="AV1363" s="26" t="n">
        <v>0</v>
      </c>
      <c r="AW1363" s="24" t="n">
        <v>0.0067502226872501</v>
      </c>
      <c r="AX1363" s="24" t="n">
        <v>0.000469718241129901</v>
      </c>
      <c r="AY1363" s="23" t="n">
        <v>0.00799138594778353</v>
      </c>
      <c r="AZ1363" s="24" t="n">
        <v>0.00337980935202233</v>
      </c>
      <c r="BA1363" s="5" t="n">
        <v>0</v>
      </c>
      <c r="BB1363" s="37" t="s">
        <v>181</v>
      </c>
      <c r="BC1363" s="24" t="n">
        <v>0</v>
      </c>
      <c r="BD1363" s="5" t="n">
        <v>0</v>
      </c>
      <c r="BE1363" s="24" t="n">
        <v>0</v>
      </c>
      <c r="BF1363" s="24" t="n">
        <v>0</v>
      </c>
      <c r="BG1363" s="26" t="n">
        <v>0</v>
      </c>
      <c r="BH1363" s="24" t="n">
        <v>0.0027203705227069</v>
      </c>
      <c r="BI1363" s="23" t="n">
        <v>0.00165514745770216</v>
      </c>
      <c r="BJ1363" s="5" t="n">
        <v>0.0043367532975632</v>
      </c>
      <c r="BK1363" s="5" t="n">
        <v>0</v>
      </c>
      <c r="BL1363" s="5" t="n">
        <v>0</v>
      </c>
      <c r="BM1363" s="5" t="n">
        <v>0</v>
      </c>
      <c r="BN1363" s="5" t="n">
        <v>0</v>
      </c>
      <c r="BO1363" s="23" t="n">
        <v>0</v>
      </c>
      <c r="BP1363" s="24" t="n">
        <v>0.000742866923234732</v>
      </c>
      <c r="BQ1363" s="23" t="n">
        <v>0.0037290342212619</v>
      </c>
      <c r="BR1363" s="24" t="n">
        <v>0.00387257442319939</v>
      </c>
      <c r="BS1363" s="5" t="n">
        <v>0.00212308648266245</v>
      </c>
      <c r="BT1363" s="24" t="n">
        <v>0</v>
      </c>
      <c r="BU1363" s="23" t="n">
        <v>0</v>
      </c>
      <c r="BV1363" s="24" t="n">
        <v>0</v>
      </c>
      <c r="BW1363" s="24" t="n">
        <v>0</v>
      </c>
      <c r="BX1363" s="5" t="n">
        <v>0</v>
      </c>
      <c r="BY1363" s="24" t="n">
        <v>0.00468898982178893</v>
      </c>
      <c r="BZ1363" s="5" t="n">
        <v>0.00387257442319939</v>
      </c>
      <c r="CA1363" s="24" t="n">
        <v>0</v>
      </c>
      <c r="CB1363" s="24" t="n">
        <v>0</v>
      </c>
      <c r="CC1363" s="24" t="n">
        <v>0</v>
      </c>
      <c r="CD1363" s="24" t="n">
        <v>0</v>
      </c>
      <c r="CE1363" s="24" t="n">
        <v>0.00825533290878237</v>
      </c>
      <c r="CF1363" s="24" t="n">
        <v>0</v>
      </c>
      <c r="CG1363" s="24" t="n">
        <v>0</v>
      </c>
      <c r="CH1363" s="23" t="n">
        <v>0</v>
      </c>
    </row>
    <row r="1364" s="24" customFormat="true" ht="15" hidden="false" customHeight="true" outlineLevel="0" collapsed="false">
      <c r="A1364" s="27" t="s">
        <v>76</v>
      </c>
      <c r="B1364" s="21" t="n">
        <v>0.0119463176224266</v>
      </c>
      <c r="C1364" s="36" t="n">
        <v>0.0138825690182071</v>
      </c>
      <c r="D1364" s="23" t="n">
        <v>0.00833683722205845</v>
      </c>
      <c r="E1364" s="24" t="n">
        <v>0</v>
      </c>
      <c r="F1364" s="24" t="n">
        <v>0.0144829649368949</v>
      </c>
      <c r="G1364" s="24" t="n">
        <v>0.0135641099441961</v>
      </c>
      <c r="H1364" s="24" t="n">
        <v>0.0100091948016164</v>
      </c>
      <c r="I1364" s="24" t="n">
        <v>0.00686474204458728</v>
      </c>
      <c r="J1364" s="23" t="n">
        <v>0.0353197796391893</v>
      </c>
      <c r="K1364" s="24" t="n">
        <v>0.0131472068045934</v>
      </c>
      <c r="L1364" s="5" t="n">
        <v>0</v>
      </c>
      <c r="M1364" s="24" t="n">
        <v>0.0101423005809243</v>
      </c>
      <c r="N1364" s="37" t="s">
        <v>181</v>
      </c>
      <c r="O1364" s="24" t="n">
        <v>0</v>
      </c>
      <c r="P1364" s="38" t="s">
        <v>181</v>
      </c>
      <c r="Q1364" s="5" t="n">
        <v>0.00933689343413522</v>
      </c>
      <c r="R1364" s="23" t="n">
        <v>0.0132105901994884</v>
      </c>
      <c r="S1364" s="24" t="n">
        <v>0</v>
      </c>
      <c r="T1364" s="5" t="n">
        <v>0</v>
      </c>
      <c r="U1364" s="9" t="n">
        <v>0</v>
      </c>
      <c r="V1364" s="5" t="n">
        <v>0</v>
      </c>
      <c r="W1364" s="9" t="n">
        <v>0</v>
      </c>
      <c r="X1364" s="24" t="n">
        <v>0.00809625410698238</v>
      </c>
      <c r="Y1364" s="25" t="n">
        <v>0</v>
      </c>
      <c r="Z1364" s="24" t="n">
        <v>0.0239400544594614</v>
      </c>
      <c r="AA1364" s="23" t="n">
        <v>0.0290800471627391</v>
      </c>
      <c r="AB1364" s="24" t="n">
        <v>0.00770316982234662</v>
      </c>
      <c r="AC1364" s="24" t="n">
        <v>0.0455973454026922</v>
      </c>
      <c r="AD1364" s="26" t="n">
        <v>0</v>
      </c>
      <c r="AE1364" s="24" t="n">
        <v>0.0335064414107085</v>
      </c>
      <c r="AF1364" s="24" t="n">
        <v>0</v>
      </c>
      <c r="AG1364" s="5" t="n">
        <v>0.0180527042429303</v>
      </c>
      <c r="AH1364" s="39" t="s">
        <v>181</v>
      </c>
      <c r="AI1364" s="39" t="s">
        <v>181</v>
      </c>
      <c r="AJ1364" s="39" t="s">
        <v>181</v>
      </c>
      <c r="AK1364" s="39" t="s">
        <v>181</v>
      </c>
      <c r="AL1364" s="5" t="n">
        <v>0.00933689343413522</v>
      </c>
      <c r="AM1364" s="24" t="n">
        <v>0</v>
      </c>
      <c r="AN1364" s="24" t="n">
        <v>0.0135501196178953</v>
      </c>
      <c r="AO1364" s="25" t="n">
        <v>0</v>
      </c>
      <c r="AP1364" s="24" t="n">
        <v>0</v>
      </c>
      <c r="AQ1364" s="25" t="n">
        <v>0.0472389991781793</v>
      </c>
      <c r="AR1364" s="24" t="n">
        <v>0</v>
      </c>
      <c r="AS1364" s="25" t="n">
        <v>0</v>
      </c>
      <c r="AT1364" s="24" t="n">
        <v>0</v>
      </c>
      <c r="AU1364" s="24" t="n">
        <v>0.0297066525257</v>
      </c>
      <c r="AV1364" s="26" t="n">
        <v>0</v>
      </c>
      <c r="AW1364" s="24" t="n">
        <v>0.0320674169977528</v>
      </c>
      <c r="AX1364" s="24" t="n">
        <v>0.0105047411316046</v>
      </c>
      <c r="AY1364" s="23" t="n">
        <v>0</v>
      </c>
      <c r="AZ1364" s="24" t="n">
        <v>0.0116845804770292</v>
      </c>
      <c r="BA1364" s="5" t="n">
        <v>0</v>
      </c>
      <c r="BB1364" s="37" t="s">
        <v>181</v>
      </c>
      <c r="BC1364" s="24" t="n">
        <v>0</v>
      </c>
      <c r="BD1364" s="5" t="n">
        <v>0.0783749607590276</v>
      </c>
      <c r="BE1364" s="24" t="n">
        <v>0</v>
      </c>
      <c r="BF1364" s="24" t="n">
        <v>0</v>
      </c>
      <c r="BG1364" s="26" t="n">
        <v>0</v>
      </c>
      <c r="BH1364" s="24" t="n">
        <v>0.0139251355393754</v>
      </c>
      <c r="BI1364" s="23" t="n">
        <v>0.00813481435804228</v>
      </c>
      <c r="BJ1364" s="5" t="n">
        <v>0.00931095322639185</v>
      </c>
      <c r="BK1364" s="5" t="n">
        <v>0</v>
      </c>
      <c r="BL1364" s="5" t="n">
        <v>0.0123262740891088</v>
      </c>
      <c r="BM1364" s="5" t="n">
        <v>0</v>
      </c>
      <c r="BN1364" s="5" t="n">
        <v>0.0175886682862231</v>
      </c>
      <c r="BO1364" s="23" t="n">
        <v>0</v>
      </c>
      <c r="BP1364" s="24" t="n">
        <v>0.00779575194055945</v>
      </c>
      <c r="BQ1364" s="23" t="n">
        <v>0.0154775174110516</v>
      </c>
      <c r="BR1364" s="24" t="n">
        <v>0.0154902976927976</v>
      </c>
      <c r="BS1364" s="5" t="n">
        <v>0.0114812705374049</v>
      </c>
      <c r="BT1364" s="24" t="n">
        <v>0</v>
      </c>
      <c r="BU1364" s="23" t="n">
        <v>0</v>
      </c>
      <c r="BV1364" s="24" t="n">
        <v>0.0272168743823757</v>
      </c>
      <c r="BW1364" s="24" t="n">
        <v>0</v>
      </c>
      <c r="BX1364" s="5" t="n">
        <v>0</v>
      </c>
      <c r="BY1364" s="24" t="n">
        <v>0.00937797964357786</v>
      </c>
      <c r="BZ1364" s="5" t="n">
        <v>0.0154902976927976</v>
      </c>
      <c r="CA1364" s="24" t="n">
        <v>0</v>
      </c>
      <c r="CB1364" s="24" t="n">
        <v>0.0196490352942329</v>
      </c>
      <c r="CC1364" s="24" t="n">
        <v>0.0121037791240471</v>
      </c>
      <c r="CD1364" s="24" t="n">
        <v>0</v>
      </c>
      <c r="CE1364" s="24" t="n">
        <v>0</v>
      </c>
      <c r="CF1364" s="24" t="n">
        <v>0.0182717891916391</v>
      </c>
      <c r="CG1364" s="24" t="n">
        <v>0</v>
      </c>
      <c r="CH1364" s="23" t="n">
        <v>0</v>
      </c>
    </row>
    <row r="1365" s="24" customFormat="true" ht="15" hidden="false" customHeight="true" outlineLevel="0" collapsed="false">
      <c r="A1365" s="27" t="s">
        <v>1031</v>
      </c>
      <c r="B1365" s="21" t="n">
        <v>0.027342982051956</v>
      </c>
      <c r="C1365" s="36" t="n">
        <v>0.0256788287577411</v>
      </c>
      <c r="D1365" s="23" t="n">
        <v>0.0304452283365894</v>
      </c>
      <c r="E1365" s="24" t="n">
        <v>0.043036600582371</v>
      </c>
      <c r="F1365" s="24" t="n">
        <v>0.028251203994969</v>
      </c>
      <c r="G1365" s="24" t="n">
        <v>0.0183006165822823</v>
      </c>
      <c r="H1365" s="24" t="n">
        <v>0.0183929363621492</v>
      </c>
      <c r="I1365" s="24" t="n">
        <v>0.0220757510693209</v>
      </c>
      <c r="J1365" s="23" t="n">
        <v>0.0939826429031098</v>
      </c>
      <c r="K1365" s="24" t="n">
        <v>0.0256211198110985</v>
      </c>
      <c r="L1365" s="5" t="n">
        <v>0.0848264754499688</v>
      </c>
      <c r="M1365" s="24" t="n">
        <v>0.0198622435461991</v>
      </c>
      <c r="N1365" s="37" t="s">
        <v>181</v>
      </c>
      <c r="O1365" s="24" t="n">
        <v>0</v>
      </c>
      <c r="P1365" s="38" t="s">
        <v>181</v>
      </c>
      <c r="Q1365" s="5" t="n">
        <v>0.0306702166330839</v>
      </c>
      <c r="R1365" s="23" t="n">
        <v>0.0257309285356105</v>
      </c>
      <c r="S1365" s="24" t="n">
        <v>0</v>
      </c>
      <c r="T1365" s="5" t="n">
        <v>0.0310605940363214</v>
      </c>
      <c r="U1365" s="9" t="n">
        <v>0.062937389214456</v>
      </c>
      <c r="V1365" s="5" t="n">
        <v>0.0557113851830273</v>
      </c>
      <c r="W1365" s="9" t="n">
        <v>0.228910801253853</v>
      </c>
      <c r="X1365" s="24" t="n">
        <v>0.0232346372030294</v>
      </c>
      <c r="Y1365" s="25" t="n">
        <v>0.0720606330838803</v>
      </c>
      <c r="Z1365" s="24" t="n">
        <v>0.0615543935869696</v>
      </c>
      <c r="AA1365" s="23" t="n">
        <v>0</v>
      </c>
      <c r="AB1365" s="24" t="n">
        <v>0.0127661420634289</v>
      </c>
      <c r="AC1365" s="24" t="n">
        <v>0.119753033914933</v>
      </c>
      <c r="AD1365" s="26" t="n">
        <v>0</v>
      </c>
      <c r="AE1365" s="24" t="n">
        <v>0.02850307039972</v>
      </c>
      <c r="AF1365" s="24" t="n">
        <v>0.036209459861726</v>
      </c>
      <c r="AG1365" s="5" t="n">
        <v>0.0118652895582382</v>
      </c>
      <c r="AH1365" s="39" t="s">
        <v>181</v>
      </c>
      <c r="AI1365" s="39" t="s">
        <v>181</v>
      </c>
      <c r="AJ1365" s="39" t="s">
        <v>181</v>
      </c>
      <c r="AK1365" s="39" t="s">
        <v>181</v>
      </c>
      <c r="AL1365" s="5" t="n">
        <v>0.0306702166330839</v>
      </c>
      <c r="AM1365" s="24" t="n">
        <v>0.098664726967421</v>
      </c>
      <c r="AN1365" s="24" t="n">
        <v>0.0217997792856524</v>
      </c>
      <c r="AO1365" s="25" t="n">
        <v>0</v>
      </c>
      <c r="AP1365" s="24" t="n">
        <v>0.0139361550814644</v>
      </c>
      <c r="AQ1365" s="25" t="n">
        <v>0</v>
      </c>
      <c r="AR1365" s="24" t="n">
        <v>0.0149186787879491</v>
      </c>
      <c r="AS1365" s="25" t="n">
        <v>0.0226345704454325</v>
      </c>
      <c r="AT1365" s="24" t="n">
        <v>0</v>
      </c>
      <c r="AU1365" s="24" t="n">
        <v>0.0195748060008535</v>
      </c>
      <c r="AV1365" s="26" t="n">
        <v>0</v>
      </c>
      <c r="AW1365" s="24" t="n">
        <v>0.0516762397071964</v>
      </c>
      <c r="AX1365" s="24" t="n">
        <v>0.0239800603809884</v>
      </c>
      <c r="AY1365" s="23" t="n">
        <v>0.0213900406197939</v>
      </c>
      <c r="AZ1365" s="24" t="n">
        <v>0.0332984718810823</v>
      </c>
      <c r="BA1365" s="5" t="n">
        <v>0.0106203403763881</v>
      </c>
      <c r="BB1365" s="37" t="s">
        <v>181</v>
      </c>
      <c r="BC1365" s="24" t="n">
        <v>0</v>
      </c>
      <c r="BD1365" s="5" t="n">
        <v>0.0206351958390485</v>
      </c>
      <c r="BE1365" s="24" t="n">
        <v>0.0223340381296498</v>
      </c>
      <c r="BF1365" s="24" t="n">
        <v>0</v>
      </c>
      <c r="BG1365" s="26" t="n">
        <v>0.0474251343263845</v>
      </c>
      <c r="BH1365" s="24" t="n">
        <v>0.0254743137874604</v>
      </c>
      <c r="BI1365" s="23" t="n">
        <v>0.0309423203888344</v>
      </c>
      <c r="BJ1365" s="5" t="n">
        <v>0.0246222270548598</v>
      </c>
      <c r="BK1365" s="5" t="n">
        <v>0</v>
      </c>
      <c r="BL1365" s="5" t="n">
        <v>0.0388375529406049</v>
      </c>
      <c r="BM1365" s="5" t="n">
        <v>0</v>
      </c>
      <c r="BN1365" s="5" t="n">
        <v>0.0295057873298782</v>
      </c>
      <c r="BO1365" s="23" t="n">
        <v>0.0605781406641265</v>
      </c>
      <c r="BP1365" s="24" t="n">
        <v>0.0344455980441075</v>
      </c>
      <c r="BQ1365" s="23" t="n">
        <v>0.0213002500456314</v>
      </c>
      <c r="BR1365" s="24" t="n">
        <v>0.0241185373377507</v>
      </c>
      <c r="BS1365" s="5" t="n">
        <v>0.0274609782462979</v>
      </c>
      <c r="BT1365" s="24" t="n">
        <v>0.0667106432620475</v>
      </c>
      <c r="BU1365" s="23" t="n">
        <v>0</v>
      </c>
      <c r="BV1365" s="24" t="n">
        <v>0</v>
      </c>
      <c r="BW1365" s="24" t="n">
        <v>0</v>
      </c>
      <c r="BX1365" s="5" t="n">
        <v>0.212433732581217</v>
      </c>
      <c r="BY1365" s="24" t="n">
        <v>0.033525852485648</v>
      </c>
      <c r="BZ1365" s="5" t="n">
        <v>0.0241185373377507</v>
      </c>
      <c r="CA1365" s="24" t="n">
        <v>0</v>
      </c>
      <c r="CB1365" s="24" t="n">
        <v>0.0207763385862493</v>
      </c>
      <c r="CC1365" s="24" t="n">
        <v>0.0194533099493732</v>
      </c>
      <c r="CD1365" s="24" t="n">
        <v>0</v>
      </c>
      <c r="CE1365" s="24" t="n">
        <v>0.0330213316351295</v>
      </c>
      <c r="CF1365" s="24" t="n">
        <v>0.0730871567665563</v>
      </c>
      <c r="CG1365" s="24" t="n">
        <v>0.0715406770808138</v>
      </c>
      <c r="CH1365" s="23" t="n">
        <v>0</v>
      </c>
    </row>
    <row r="1366" s="24" customFormat="true" ht="15" hidden="false" customHeight="true" outlineLevel="0" collapsed="false">
      <c r="A1366" s="27" t="s">
        <v>1032</v>
      </c>
      <c r="B1366" s="21" t="n">
        <v>0.000909722209673699</v>
      </c>
      <c r="C1366" s="36" t="n">
        <v>0.00139772898706847</v>
      </c>
      <c r="D1366" s="23" t="n">
        <v>0</v>
      </c>
      <c r="E1366" s="24" t="n">
        <v>0</v>
      </c>
      <c r="F1366" s="24" t="n">
        <v>0</v>
      </c>
      <c r="G1366" s="24" t="n">
        <v>0.00374793323137054</v>
      </c>
      <c r="H1366" s="24" t="n">
        <v>0</v>
      </c>
      <c r="I1366" s="24" t="n">
        <v>0</v>
      </c>
      <c r="J1366" s="23" t="n">
        <v>0</v>
      </c>
      <c r="K1366" s="24" t="n">
        <v>0</v>
      </c>
      <c r="L1366" s="5" t="n">
        <v>0.0190223557393381</v>
      </c>
      <c r="M1366" s="24" t="n">
        <v>0</v>
      </c>
      <c r="N1366" s="37" t="s">
        <v>181</v>
      </c>
      <c r="O1366" s="24" t="n">
        <v>0</v>
      </c>
      <c r="P1366" s="38" t="s">
        <v>181</v>
      </c>
      <c r="Q1366" s="5" t="n">
        <v>0</v>
      </c>
      <c r="R1366" s="23" t="n">
        <v>0.00135048490651512</v>
      </c>
      <c r="S1366" s="24" t="n">
        <v>0</v>
      </c>
      <c r="T1366" s="5" t="n">
        <v>0</v>
      </c>
      <c r="U1366" s="9" t="n">
        <v>0</v>
      </c>
      <c r="V1366" s="5" t="n">
        <v>0</v>
      </c>
      <c r="W1366" s="9" t="n">
        <v>0</v>
      </c>
      <c r="X1366" s="24" t="n">
        <v>0</v>
      </c>
      <c r="Y1366" s="25" t="n">
        <v>0</v>
      </c>
      <c r="Z1366" s="24" t="n">
        <v>0</v>
      </c>
      <c r="AA1366" s="23" t="n">
        <v>0</v>
      </c>
      <c r="AB1366" s="24" t="n">
        <v>0</v>
      </c>
      <c r="AC1366" s="24" t="n">
        <v>0</v>
      </c>
      <c r="AD1366" s="26" t="n">
        <v>0</v>
      </c>
      <c r="AE1366" s="24" t="n">
        <v>0</v>
      </c>
      <c r="AF1366" s="24" t="n">
        <v>0</v>
      </c>
      <c r="AG1366" s="5" t="n">
        <v>0</v>
      </c>
      <c r="AH1366" s="39" t="s">
        <v>181</v>
      </c>
      <c r="AI1366" s="39" t="s">
        <v>181</v>
      </c>
      <c r="AJ1366" s="39" t="s">
        <v>181</v>
      </c>
      <c r="AK1366" s="39" t="s">
        <v>181</v>
      </c>
      <c r="AL1366" s="5" t="n">
        <v>0</v>
      </c>
      <c r="AM1366" s="24" t="n">
        <v>0.028521550680295</v>
      </c>
      <c r="AN1366" s="24" t="n">
        <v>0</v>
      </c>
      <c r="AO1366" s="25" t="n">
        <v>0</v>
      </c>
      <c r="AP1366" s="24" t="n">
        <v>0</v>
      </c>
      <c r="AQ1366" s="25" t="n">
        <v>0</v>
      </c>
      <c r="AR1366" s="24" t="n">
        <v>0</v>
      </c>
      <c r="AS1366" s="25" t="n">
        <v>0</v>
      </c>
      <c r="AT1366" s="24" t="n">
        <v>0</v>
      </c>
      <c r="AU1366" s="24" t="n">
        <v>0</v>
      </c>
      <c r="AV1366" s="26" t="n">
        <v>0</v>
      </c>
      <c r="AW1366" s="24" t="n">
        <v>0.00676954802485168</v>
      </c>
      <c r="AX1366" s="24" t="n">
        <v>0</v>
      </c>
      <c r="AY1366" s="23" t="n">
        <v>0</v>
      </c>
      <c r="AZ1366" s="24" t="n">
        <v>0.00130486013530075</v>
      </c>
      <c r="BA1366" s="5" t="n">
        <v>0</v>
      </c>
      <c r="BB1366" s="37" t="s">
        <v>181</v>
      </c>
      <c r="BC1366" s="24" t="n">
        <v>0</v>
      </c>
      <c r="BD1366" s="5" t="n">
        <v>0</v>
      </c>
      <c r="BE1366" s="24" t="n">
        <v>0</v>
      </c>
      <c r="BF1366" s="24" t="n">
        <v>0</v>
      </c>
      <c r="BG1366" s="26" t="n">
        <v>0</v>
      </c>
      <c r="BH1366" s="24" t="n">
        <v>0.0013820226337006</v>
      </c>
      <c r="BI1366" s="23" t="n">
        <v>0</v>
      </c>
      <c r="BJ1366" s="5" t="n">
        <v>0.00167431233694832</v>
      </c>
      <c r="BK1366" s="5" t="n">
        <v>0</v>
      </c>
      <c r="BL1366" s="5" t="n">
        <v>0</v>
      </c>
      <c r="BM1366" s="5" t="n">
        <v>0</v>
      </c>
      <c r="BN1366" s="5" t="n">
        <v>0</v>
      </c>
      <c r="BO1366" s="23" t="n">
        <v>0</v>
      </c>
      <c r="BP1366" s="24" t="n">
        <v>0</v>
      </c>
      <c r="BQ1366" s="23" t="n">
        <v>0.00168369162028718</v>
      </c>
      <c r="BR1366" s="24" t="n">
        <v>0</v>
      </c>
      <c r="BS1366" s="5" t="n">
        <v>0.0010785860043152</v>
      </c>
      <c r="BT1366" s="24" t="n">
        <v>0</v>
      </c>
      <c r="BU1366" s="23" t="n">
        <v>0</v>
      </c>
      <c r="BV1366" s="24" t="n">
        <v>0</v>
      </c>
      <c r="BW1366" s="24" t="n">
        <v>0</v>
      </c>
      <c r="BX1366" s="5" t="n">
        <v>0</v>
      </c>
      <c r="BY1366" s="24" t="n">
        <v>0</v>
      </c>
      <c r="BZ1366" s="5" t="n">
        <v>0</v>
      </c>
      <c r="CA1366" s="24" t="n">
        <v>0</v>
      </c>
      <c r="CB1366" s="24" t="n">
        <v>0</v>
      </c>
      <c r="CC1366" s="24" t="n">
        <v>0.00243166374367165</v>
      </c>
      <c r="CD1366" s="24" t="n">
        <v>0</v>
      </c>
      <c r="CE1366" s="24" t="n">
        <v>0</v>
      </c>
      <c r="CF1366" s="24" t="n">
        <v>0</v>
      </c>
      <c r="CG1366" s="24" t="n">
        <v>0</v>
      </c>
      <c r="CH1366" s="23" t="n">
        <v>0</v>
      </c>
    </row>
    <row r="1367" s="24" customFormat="true" ht="15" hidden="false" customHeight="false" outlineLevel="0" collapsed="false">
      <c r="A1367" s="27"/>
      <c r="B1367" s="21"/>
      <c r="C1367" s="36"/>
      <c r="D1367" s="23"/>
      <c r="J1367" s="23"/>
      <c r="L1367" s="5"/>
      <c r="P1367" s="23"/>
      <c r="Q1367" s="5"/>
      <c r="R1367" s="23"/>
      <c r="T1367" s="5"/>
      <c r="U1367" s="9"/>
      <c r="V1367" s="5"/>
      <c r="W1367" s="9"/>
      <c r="Y1367" s="25"/>
      <c r="AA1367" s="23"/>
      <c r="AD1367" s="26"/>
      <c r="AG1367" s="5"/>
      <c r="AH1367" s="5"/>
      <c r="AI1367" s="5"/>
      <c r="AJ1367" s="5"/>
      <c r="AK1367" s="5"/>
      <c r="AL1367" s="5"/>
      <c r="AO1367" s="25"/>
      <c r="AQ1367" s="25"/>
      <c r="AS1367" s="25"/>
      <c r="AV1367" s="26"/>
      <c r="AY1367" s="23"/>
      <c r="BA1367" s="5"/>
      <c r="BD1367" s="5"/>
      <c r="BG1367" s="26"/>
      <c r="BI1367" s="23"/>
      <c r="BJ1367" s="5"/>
      <c r="BK1367" s="5"/>
      <c r="BL1367" s="5"/>
      <c r="BM1367" s="5"/>
      <c r="BN1367" s="5"/>
      <c r="BO1367" s="23"/>
      <c r="BQ1367" s="23"/>
      <c r="BS1367" s="5"/>
      <c r="BU1367" s="23"/>
      <c r="BX1367" s="5"/>
      <c r="BZ1367" s="5"/>
      <c r="CH1367" s="23"/>
    </row>
    <row r="1368" s="24" customFormat="true" ht="15" hidden="false" customHeight="false" outlineLevel="0" collapsed="false">
      <c r="A1368" s="54" t="s">
        <v>363</v>
      </c>
      <c r="B1368" s="21"/>
      <c r="C1368" s="36"/>
      <c r="D1368" s="23"/>
      <c r="J1368" s="23"/>
      <c r="L1368" s="5"/>
      <c r="P1368" s="23"/>
      <c r="Q1368" s="5"/>
      <c r="R1368" s="23"/>
      <c r="T1368" s="5"/>
      <c r="U1368" s="9"/>
      <c r="V1368" s="5"/>
      <c r="W1368" s="9"/>
      <c r="Y1368" s="25"/>
      <c r="AA1368" s="23"/>
      <c r="AD1368" s="26"/>
      <c r="AG1368" s="5"/>
      <c r="AH1368" s="5"/>
      <c r="AI1368" s="5"/>
      <c r="AJ1368" s="5"/>
      <c r="AK1368" s="5"/>
      <c r="AL1368" s="5"/>
      <c r="AO1368" s="25"/>
      <c r="AQ1368" s="25"/>
      <c r="AS1368" s="25"/>
      <c r="AV1368" s="26"/>
      <c r="AY1368" s="23"/>
      <c r="BA1368" s="5"/>
      <c r="BD1368" s="5"/>
      <c r="BG1368" s="26"/>
      <c r="BI1368" s="23"/>
      <c r="BJ1368" s="5"/>
      <c r="BK1368" s="5"/>
      <c r="BL1368" s="5"/>
      <c r="BM1368" s="5"/>
      <c r="BN1368" s="5"/>
      <c r="BO1368" s="23"/>
      <c r="BQ1368" s="23"/>
      <c r="BS1368" s="5"/>
      <c r="BU1368" s="23"/>
      <c r="BX1368" s="5"/>
      <c r="BZ1368" s="5"/>
      <c r="CH1368" s="23"/>
    </row>
    <row r="1369" s="24" customFormat="true" ht="15" hidden="false" customHeight="false" outlineLevel="0" collapsed="false">
      <c r="A1369" s="54"/>
      <c r="B1369" s="21"/>
      <c r="C1369" s="36"/>
      <c r="D1369" s="23"/>
      <c r="J1369" s="23"/>
      <c r="L1369" s="5"/>
      <c r="P1369" s="23"/>
      <c r="Q1369" s="5"/>
      <c r="R1369" s="23"/>
      <c r="T1369" s="5"/>
      <c r="U1369" s="9"/>
      <c r="V1369" s="5"/>
      <c r="W1369" s="9"/>
      <c r="Y1369" s="25"/>
      <c r="AA1369" s="23"/>
      <c r="AD1369" s="26"/>
      <c r="AG1369" s="5"/>
      <c r="AH1369" s="5"/>
      <c r="AI1369" s="5"/>
      <c r="AJ1369" s="5"/>
      <c r="AK1369" s="5"/>
      <c r="AL1369" s="5"/>
      <c r="AO1369" s="25"/>
      <c r="AQ1369" s="25"/>
      <c r="AS1369" s="25"/>
      <c r="AV1369" s="26"/>
      <c r="AY1369" s="23"/>
      <c r="BA1369" s="5"/>
      <c r="BD1369" s="5"/>
      <c r="BG1369" s="26"/>
      <c r="BI1369" s="23"/>
      <c r="BJ1369" s="5"/>
      <c r="BK1369" s="5"/>
      <c r="BL1369" s="5"/>
      <c r="BM1369" s="5"/>
      <c r="BN1369" s="5"/>
      <c r="BO1369" s="23"/>
      <c r="BQ1369" s="23"/>
      <c r="BS1369" s="5"/>
      <c r="BU1369" s="23"/>
      <c r="BX1369" s="5"/>
      <c r="BZ1369" s="5"/>
      <c r="CH1369" s="23"/>
    </row>
    <row r="1370" s="24" customFormat="true" ht="15" hidden="false" customHeight="true" outlineLevel="0" collapsed="false">
      <c r="A1370" s="27" t="s">
        <v>1245</v>
      </c>
      <c r="B1370" s="21" t="n">
        <v>0.000371771372780899</v>
      </c>
      <c r="C1370" s="36" t="n">
        <v>0.000571202526191468</v>
      </c>
      <c r="D1370" s="23" t="n">
        <v>0</v>
      </c>
      <c r="E1370" s="24" t="n">
        <v>0</v>
      </c>
      <c r="F1370" s="24" t="n">
        <v>0.00151241422847839</v>
      </c>
      <c r="G1370" s="24" t="n">
        <v>0</v>
      </c>
      <c r="H1370" s="24" t="n">
        <v>0</v>
      </c>
      <c r="I1370" s="24" t="n">
        <v>0</v>
      </c>
      <c r="J1370" s="23" t="n">
        <v>0</v>
      </c>
      <c r="K1370" s="24" t="n">
        <v>0.000429478379804208</v>
      </c>
      <c r="L1370" s="5" t="n">
        <v>0</v>
      </c>
      <c r="M1370" s="24" t="n">
        <v>0</v>
      </c>
      <c r="N1370" s="37" t="s">
        <v>181</v>
      </c>
      <c r="O1370" s="24" t="n">
        <v>0</v>
      </c>
      <c r="P1370" s="38" t="s">
        <v>181</v>
      </c>
      <c r="Q1370" s="5" t="n">
        <v>0</v>
      </c>
      <c r="R1370" s="23" t="n">
        <v>0.000551895537204805</v>
      </c>
      <c r="S1370" s="24" t="n">
        <v>0</v>
      </c>
      <c r="T1370" s="5" t="n">
        <v>0</v>
      </c>
      <c r="U1370" s="9" t="n">
        <v>0</v>
      </c>
      <c r="V1370" s="5" t="n">
        <v>0</v>
      </c>
      <c r="W1370" s="9" t="n">
        <v>0</v>
      </c>
      <c r="X1370" s="24" t="n">
        <v>0</v>
      </c>
      <c r="Y1370" s="25" t="n">
        <v>0</v>
      </c>
      <c r="Z1370" s="24" t="n">
        <v>0</v>
      </c>
      <c r="AA1370" s="23" t="n">
        <v>0</v>
      </c>
      <c r="AB1370" s="24" t="n">
        <v>0</v>
      </c>
      <c r="AC1370" s="24" t="n">
        <v>0</v>
      </c>
      <c r="AD1370" s="26" t="n">
        <v>0</v>
      </c>
      <c r="AE1370" s="24" t="n">
        <v>0</v>
      </c>
      <c r="AF1370" s="24" t="n">
        <v>0</v>
      </c>
      <c r="AG1370" s="5" t="n">
        <v>0</v>
      </c>
      <c r="AH1370" s="39" t="s">
        <v>181</v>
      </c>
      <c r="AI1370" s="39" t="s">
        <v>181</v>
      </c>
      <c r="AJ1370" s="39" t="s">
        <v>181</v>
      </c>
      <c r="AK1370" s="39" t="s">
        <v>181</v>
      </c>
      <c r="AL1370" s="5" t="n">
        <v>0</v>
      </c>
      <c r="AM1370" s="24" t="n">
        <v>0</v>
      </c>
      <c r="AN1370" s="24" t="n">
        <v>0</v>
      </c>
      <c r="AO1370" s="25" t="n">
        <v>0</v>
      </c>
      <c r="AP1370" s="24" t="n">
        <v>0</v>
      </c>
      <c r="AQ1370" s="25" t="n">
        <v>0</v>
      </c>
      <c r="AR1370" s="24" t="n">
        <v>0</v>
      </c>
      <c r="AS1370" s="25" t="n">
        <v>0</v>
      </c>
      <c r="AT1370" s="24" t="n">
        <v>0</v>
      </c>
      <c r="AU1370" s="24" t="n">
        <v>0</v>
      </c>
      <c r="AV1370" s="26" t="n">
        <v>0</v>
      </c>
      <c r="AW1370" s="24" t="n">
        <v>0.00276647545321339</v>
      </c>
      <c r="AX1370" s="24" t="n">
        <v>0</v>
      </c>
      <c r="AY1370" s="23" t="n">
        <v>0</v>
      </c>
      <c r="AZ1370" s="24" t="n">
        <v>0.000533250302816978</v>
      </c>
      <c r="BA1370" s="5" t="n">
        <v>0</v>
      </c>
      <c r="BB1370" s="37" t="s">
        <v>181</v>
      </c>
      <c r="BC1370" s="24" t="n">
        <v>0</v>
      </c>
      <c r="BD1370" s="5" t="n">
        <v>0</v>
      </c>
      <c r="BE1370" s="24" t="n">
        <v>0</v>
      </c>
      <c r="BF1370" s="24" t="n">
        <v>0</v>
      </c>
      <c r="BG1370" s="26" t="n">
        <v>0</v>
      </c>
      <c r="BH1370" s="24" t="n">
        <v>0</v>
      </c>
      <c r="BI1370" s="23" t="n">
        <v>0.00108785939119945</v>
      </c>
      <c r="BJ1370" s="5" t="n">
        <v>0.000684232383635592</v>
      </c>
      <c r="BK1370" s="5" t="n">
        <v>0</v>
      </c>
      <c r="BL1370" s="5" t="n">
        <v>0</v>
      </c>
      <c r="BM1370" s="5" t="n">
        <v>0</v>
      </c>
      <c r="BN1370" s="5" t="n">
        <v>0</v>
      </c>
      <c r="BO1370" s="23" t="n">
        <v>0</v>
      </c>
      <c r="BP1370" s="24" t="n">
        <v>0</v>
      </c>
      <c r="BQ1370" s="23" t="n">
        <v>0.000688065365842147</v>
      </c>
      <c r="BR1370" s="24" t="n">
        <v>0</v>
      </c>
      <c r="BS1370" s="5" t="n">
        <v>0.000440780048263694</v>
      </c>
      <c r="BT1370" s="24" t="n">
        <v>0</v>
      </c>
      <c r="BU1370" s="23" t="n">
        <v>0</v>
      </c>
      <c r="BV1370" s="24" t="n">
        <v>0</v>
      </c>
      <c r="BW1370" s="24" t="n">
        <v>0</v>
      </c>
      <c r="BX1370" s="5" t="n">
        <v>0</v>
      </c>
      <c r="BY1370" s="24" t="n">
        <v>0</v>
      </c>
      <c r="BZ1370" s="5" t="n">
        <v>0</v>
      </c>
      <c r="CA1370" s="24" t="n">
        <v>0</v>
      </c>
      <c r="CB1370" s="24" t="n">
        <v>0.00365060697971094</v>
      </c>
      <c r="CC1370" s="24" t="n">
        <v>0</v>
      </c>
      <c r="CD1370" s="24" t="n">
        <v>0</v>
      </c>
      <c r="CE1370" s="24" t="n">
        <v>0</v>
      </c>
      <c r="CF1370" s="24" t="n">
        <v>0</v>
      </c>
      <c r="CG1370" s="24" t="n">
        <v>0</v>
      </c>
      <c r="CH1370" s="23" t="n">
        <v>0</v>
      </c>
    </row>
    <row r="1371" s="24" customFormat="true" ht="15" hidden="false" customHeight="true" outlineLevel="0" collapsed="false">
      <c r="A1371" s="27" t="s">
        <v>1246</v>
      </c>
      <c r="B1371" s="21" t="n">
        <v>0.935977617826527</v>
      </c>
      <c r="C1371" s="36" t="n">
        <v>0.940082293638823</v>
      </c>
      <c r="D1371" s="23" t="n">
        <v>0.928325849607465</v>
      </c>
      <c r="E1371" s="24" t="n">
        <v>0.956963399417629</v>
      </c>
      <c r="F1371" s="24" t="n">
        <v>0.939630275832992</v>
      </c>
      <c r="G1371" s="24" t="n">
        <v>0.946379893269733</v>
      </c>
      <c r="H1371" s="24" t="n">
        <v>0.932990770220023</v>
      </c>
      <c r="I1371" s="24" t="n">
        <v>0.937339880154897</v>
      </c>
      <c r="J1371" s="23" t="n">
        <v>0.842245868441504</v>
      </c>
      <c r="K1371" s="24" t="n">
        <v>0.941405458354919</v>
      </c>
      <c r="L1371" s="5" t="n">
        <v>0.783029910957932</v>
      </c>
      <c r="M1371" s="24" t="n">
        <v>0.963872390816901</v>
      </c>
      <c r="N1371" s="37" t="s">
        <v>181</v>
      </c>
      <c r="O1371" s="24" t="n">
        <v>0.952149205733961</v>
      </c>
      <c r="P1371" s="38" t="s">
        <v>181</v>
      </c>
      <c r="Q1371" s="5" t="n">
        <v>0.937971567607134</v>
      </c>
      <c r="R1371" s="23" t="n">
        <v>0.935011544146758</v>
      </c>
      <c r="S1371" s="24" t="n">
        <v>1</v>
      </c>
      <c r="T1371" s="5" t="n">
        <v>0.937878811927357</v>
      </c>
      <c r="U1371" s="9" t="n">
        <v>0.937062610785544</v>
      </c>
      <c r="V1371" s="5" t="n">
        <v>0.912467116409685</v>
      </c>
      <c r="W1371" s="9" t="n">
        <v>0.771089198746148</v>
      </c>
      <c r="X1371" s="24" t="n">
        <v>0.935034681466277</v>
      </c>
      <c r="Y1371" s="25" t="n">
        <v>0.92793936691612</v>
      </c>
      <c r="Z1371" s="24" t="n">
        <v>0.897669527488339</v>
      </c>
      <c r="AA1371" s="23" t="n">
        <v>0.970919952837261</v>
      </c>
      <c r="AB1371" s="24" t="n">
        <v>0.964271133499659</v>
      </c>
      <c r="AC1371" s="24" t="n">
        <v>0.789052275279683</v>
      </c>
      <c r="AD1371" s="26" t="n">
        <v>0.858849888562612</v>
      </c>
      <c r="AE1371" s="24" t="n">
        <v>0.92477895525371</v>
      </c>
      <c r="AF1371" s="24" t="n">
        <v>0.952628010695948</v>
      </c>
      <c r="AG1371" s="5" t="n">
        <v>0.970082006198831</v>
      </c>
      <c r="AH1371" s="39" t="s">
        <v>181</v>
      </c>
      <c r="AI1371" s="39" t="s">
        <v>181</v>
      </c>
      <c r="AJ1371" s="39" t="s">
        <v>181</v>
      </c>
      <c r="AK1371" s="39" t="s">
        <v>181</v>
      </c>
      <c r="AL1371" s="5" t="n">
        <v>0.937971567607134</v>
      </c>
      <c r="AM1371" s="24" t="n">
        <v>0.724980980549006</v>
      </c>
      <c r="AN1371" s="24" t="n">
        <v>0.941882756711221</v>
      </c>
      <c r="AO1371" s="25" t="n">
        <v>0.941456999974358</v>
      </c>
      <c r="AP1371" s="24" t="n">
        <v>0.979954858954739</v>
      </c>
      <c r="AQ1371" s="25" t="n">
        <v>0.952761000821821</v>
      </c>
      <c r="AR1371" s="24" t="n">
        <v>0.955528241247301</v>
      </c>
      <c r="AS1371" s="25" t="n">
        <v>0.977365429554567</v>
      </c>
      <c r="AT1371" s="24" t="n">
        <v>1</v>
      </c>
      <c r="AU1371" s="24" t="n">
        <v>0.938648529469725</v>
      </c>
      <c r="AV1371" s="26" t="n">
        <v>0.955449128009266</v>
      </c>
      <c r="AW1371" s="24" t="n">
        <v>0.869968884968979</v>
      </c>
      <c r="AX1371" s="24" t="n">
        <v>0.945420885604674</v>
      </c>
      <c r="AY1371" s="23" t="n">
        <v>0.95044423316479</v>
      </c>
      <c r="AZ1371" s="24" t="n">
        <v>0.928421986985298</v>
      </c>
      <c r="BA1371" s="5" t="n">
        <v>0.982585650050583</v>
      </c>
      <c r="BB1371" s="37" t="s">
        <v>181</v>
      </c>
      <c r="BC1371" s="24" t="n">
        <v>0</v>
      </c>
      <c r="BD1371" s="5" t="n">
        <v>0.823360582030941</v>
      </c>
      <c r="BE1371" s="24" t="n">
        <v>0.773736005064184</v>
      </c>
      <c r="BF1371" s="24" t="n">
        <v>0</v>
      </c>
      <c r="BG1371" s="26" t="n">
        <v>0.952574865673615</v>
      </c>
      <c r="BH1371" s="24" t="n">
        <v>0.939394459503806</v>
      </c>
      <c r="BI1371" s="23" t="n">
        <v>0.929396262818929</v>
      </c>
      <c r="BJ1371" s="5" t="n">
        <v>0.940803778217051</v>
      </c>
      <c r="BK1371" s="5" t="n">
        <v>0.984239437945903</v>
      </c>
      <c r="BL1371" s="5" t="n">
        <v>0.948836172970286</v>
      </c>
      <c r="BM1371" s="5" t="n">
        <v>0.792220105302618</v>
      </c>
      <c r="BN1371" s="5" t="n">
        <v>0.926140006887195</v>
      </c>
      <c r="BO1371" s="23" t="n">
        <v>0.853282522252635</v>
      </c>
      <c r="BP1371" s="24" t="n">
        <v>0.947170090651938</v>
      </c>
      <c r="BQ1371" s="23" t="n">
        <v>0.926455335635464</v>
      </c>
      <c r="BR1371" s="24" t="n">
        <v>0.951762925324498</v>
      </c>
      <c r="BS1371" s="5" t="n">
        <v>0.934299936167906</v>
      </c>
      <c r="BT1371" s="24" t="n">
        <v>0.841683259539414</v>
      </c>
      <c r="BU1371" s="23" t="n">
        <v>1</v>
      </c>
      <c r="BV1371" s="24" t="n">
        <v>0.972783125617624</v>
      </c>
      <c r="BW1371" s="24" t="n">
        <v>1</v>
      </c>
      <c r="BX1371" s="5" t="n">
        <v>0.623636924891481</v>
      </c>
      <c r="BY1371" s="24" t="n">
        <v>0.939802078309495</v>
      </c>
      <c r="BZ1371" s="5" t="n">
        <v>0.951762925324498</v>
      </c>
      <c r="CA1371" s="24" t="n">
        <v>1</v>
      </c>
      <c r="CB1371" s="24" t="n">
        <v>0.918311447004008</v>
      </c>
      <c r="CC1371" s="24" t="n">
        <v>0.946557937233537</v>
      </c>
      <c r="CD1371" s="24" t="n">
        <v>0.920815027719562</v>
      </c>
      <c r="CE1371" s="24" t="n">
        <v>0.921574337366567</v>
      </c>
      <c r="CF1371" s="24" t="n">
        <v>0.853825686466888</v>
      </c>
      <c r="CG1371" s="24" t="n">
        <v>0.928459322919186</v>
      </c>
      <c r="CH1371" s="23" t="n">
        <v>0</v>
      </c>
    </row>
    <row r="1372" s="24" customFormat="true" ht="15" hidden="false" customHeight="true" outlineLevel="0" collapsed="false">
      <c r="A1372" s="27" t="s">
        <v>1247</v>
      </c>
      <c r="B1372" s="21" t="n">
        <v>0.0181680851429834</v>
      </c>
      <c r="C1372" s="36" t="n">
        <v>0.0173380365658475</v>
      </c>
      <c r="D1372" s="23" t="n">
        <v>0.0197154276404786</v>
      </c>
      <c r="E1372" s="24" t="n">
        <v>0</v>
      </c>
      <c r="F1372" s="24" t="n">
        <v>0.00791590644565115</v>
      </c>
      <c r="G1372" s="24" t="n">
        <v>0.0142595137410475</v>
      </c>
      <c r="H1372" s="24" t="n">
        <v>0.033367204748192</v>
      </c>
      <c r="I1372" s="24" t="n">
        <v>0.0253607653821042</v>
      </c>
      <c r="J1372" s="23" t="n">
        <v>0.0284517090161971</v>
      </c>
      <c r="K1372" s="24" t="n">
        <v>0.0166716470197504</v>
      </c>
      <c r="L1372" s="5" t="n">
        <v>0.0519682561766627</v>
      </c>
      <c r="M1372" s="24" t="n">
        <v>0.00612306505597609</v>
      </c>
      <c r="N1372" s="37" t="s">
        <v>181</v>
      </c>
      <c r="O1372" s="24" t="n">
        <v>0.0478507942660388</v>
      </c>
      <c r="P1372" s="38" t="s">
        <v>181</v>
      </c>
      <c r="Q1372" s="5" t="n">
        <v>0.0220213223256479</v>
      </c>
      <c r="R1372" s="23" t="n">
        <v>0.0163011820442781</v>
      </c>
      <c r="S1372" s="24" t="n">
        <v>0</v>
      </c>
      <c r="T1372" s="5" t="n">
        <v>0.0310605940363214</v>
      </c>
      <c r="U1372" s="9" t="n">
        <v>0</v>
      </c>
      <c r="V1372" s="5" t="n">
        <v>0.0318214984072875</v>
      </c>
      <c r="W1372" s="9" t="n">
        <v>0</v>
      </c>
      <c r="X1372" s="24" t="n">
        <v>0.0336344272237113</v>
      </c>
      <c r="Y1372" s="25" t="n">
        <v>0</v>
      </c>
      <c r="Z1372" s="24" t="n">
        <v>0.01683602446523</v>
      </c>
      <c r="AA1372" s="23" t="n">
        <v>0</v>
      </c>
      <c r="AB1372" s="24" t="n">
        <v>0.0152595546145649</v>
      </c>
      <c r="AC1372" s="24" t="n">
        <v>0.0455973454026922</v>
      </c>
      <c r="AD1372" s="26" t="n">
        <v>0.141150111437388</v>
      </c>
      <c r="AE1372" s="24" t="n">
        <v>0.0091244631403478</v>
      </c>
      <c r="AF1372" s="24" t="n">
        <v>0.0111625294423263</v>
      </c>
      <c r="AG1372" s="5" t="n">
        <v>0</v>
      </c>
      <c r="AH1372" s="39" t="s">
        <v>181</v>
      </c>
      <c r="AI1372" s="39" t="s">
        <v>181</v>
      </c>
      <c r="AJ1372" s="39" t="s">
        <v>181</v>
      </c>
      <c r="AK1372" s="39" t="s">
        <v>181</v>
      </c>
      <c r="AL1372" s="5" t="n">
        <v>0.0220213223256479</v>
      </c>
      <c r="AM1372" s="24" t="n">
        <v>0.056141761965799</v>
      </c>
      <c r="AN1372" s="24" t="n">
        <v>0.0145176847174745</v>
      </c>
      <c r="AO1372" s="25" t="n">
        <v>0.0585430000256418</v>
      </c>
      <c r="AP1372" s="24" t="n">
        <v>0.00610898596379643</v>
      </c>
      <c r="AQ1372" s="25" t="n">
        <v>0</v>
      </c>
      <c r="AR1372" s="24" t="n">
        <v>0.0295530799647502</v>
      </c>
      <c r="AS1372" s="25" t="n">
        <v>0</v>
      </c>
      <c r="AT1372" s="24" t="n">
        <v>0</v>
      </c>
      <c r="AU1372" s="24" t="n">
        <v>0</v>
      </c>
      <c r="AV1372" s="26" t="n">
        <v>0.0445508719907344</v>
      </c>
      <c r="AW1372" s="24" t="n">
        <v>0.0300012121607568</v>
      </c>
      <c r="AX1372" s="24" t="n">
        <v>0.0183732585928129</v>
      </c>
      <c r="AY1372" s="23" t="n">
        <v>0.00562000264267594</v>
      </c>
      <c r="AZ1372" s="24" t="n">
        <v>0.0171784560937178</v>
      </c>
      <c r="BA1372" s="5" t="n">
        <v>0.00679400957302859</v>
      </c>
      <c r="BB1372" s="37" t="s">
        <v>181</v>
      </c>
      <c r="BC1372" s="24" t="n">
        <v>0</v>
      </c>
      <c r="BD1372" s="5" t="n">
        <v>0.077629261370983</v>
      </c>
      <c r="BE1372" s="24" t="n">
        <v>0.203929956806166</v>
      </c>
      <c r="BF1372" s="24" t="n">
        <v>0</v>
      </c>
      <c r="BG1372" s="26" t="n">
        <v>0</v>
      </c>
      <c r="BH1372" s="24" t="n">
        <v>0.0126568312350863</v>
      </c>
      <c r="BI1372" s="23" t="n">
        <v>0.0287835955852934</v>
      </c>
      <c r="BJ1372" s="5" t="n">
        <v>0.0131803903929534</v>
      </c>
      <c r="BK1372" s="5" t="n">
        <v>0.0157605620540969</v>
      </c>
      <c r="BL1372" s="5" t="n">
        <v>0</v>
      </c>
      <c r="BM1372" s="5" t="n">
        <v>0.207779894697382</v>
      </c>
      <c r="BN1372" s="5" t="n">
        <v>0.0267655374967044</v>
      </c>
      <c r="BO1372" s="23" t="n">
        <v>0.0861393370832386</v>
      </c>
      <c r="BP1372" s="24" t="n">
        <v>0.00984569244016082</v>
      </c>
      <c r="BQ1372" s="23" t="n">
        <v>0.0252485733476276</v>
      </c>
      <c r="BR1372" s="24" t="n">
        <v>0.0047556652217537</v>
      </c>
      <c r="BS1372" s="5" t="n">
        <v>0.0196448489682199</v>
      </c>
      <c r="BT1372" s="24" t="n">
        <v>0.0916060971985386</v>
      </c>
      <c r="BU1372" s="23" t="n">
        <v>0</v>
      </c>
      <c r="BV1372" s="24" t="n">
        <v>0</v>
      </c>
      <c r="BW1372" s="24" t="n">
        <v>0</v>
      </c>
      <c r="BX1372" s="5" t="n">
        <v>0.163929342527303</v>
      </c>
      <c r="BY1372" s="24" t="n">
        <v>0.00791610991770115</v>
      </c>
      <c r="BZ1372" s="5" t="n">
        <v>0.0047556652217537</v>
      </c>
      <c r="CA1372" s="24" t="n">
        <v>0</v>
      </c>
      <c r="CB1372" s="24" t="n">
        <v>0.0376125721358001</v>
      </c>
      <c r="CC1372" s="24" t="n">
        <v>0.0145899824620299</v>
      </c>
      <c r="CD1372" s="24" t="n">
        <v>0.0791849722804381</v>
      </c>
      <c r="CE1372" s="24" t="n">
        <v>0.0371489980895207</v>
      </c>
      <c r="CF1372" s="24" t="n">
        <v>0.0548153675749172</v>
      </c>
      <c r="CG1372" s="24" t="n">
        <v>0</v>
      </c>
      <c r="CH1372" s="23" t="n">
        <v>0</v>
      </c>
    </row>
    <row r="1373" s="24" customFormat="true" ht="15" hidden="false" customHeight="true" outlineLevel="0" collapsed="false">
      <c r="A1373" s="27" t="s">
        <v>1248</v>
      </c>
      <c r="B1373" s="21" t="n">
        <v>0.0029271687544295</v>
      </c>
      <c r="C1373" s="36" t="n">
        <v>0</v>
      </c>
      <c r="D1373" s="23" t="n">
        <v>0.00838387663374083</v>
      </c>
      <c r="E1373" s="24" t="n">
        <v>0</v>
      </c>
      <c r="F1373" s="24" t="n">
        <v>0.00820723456101457</v>
      </c>
      <c r="G1373" s="24" t="n">
        <v>0.00374793323137054</v>
      </c>
      <c r="H1373" s="24" t="n">
        <v>0</v>
      </c>
      <c r="I1373" s="24" t="n">
        <v>0</v>
      </c>
      <c r="J1373" s="23" t="n">
        <v>0</v>
      </c>
      <c r="K1373" s="24" t="n">
        <v>0.0023305981493469</v>
      </c>
      <c r="L1373" s="5" t="n">
        <v>0.0190223557393381</v>
      </c>
      <c r="M1373" s="24" t="n">
        <v>0</v>
      </c>
      <c r="N1373" s="37" t="s">
        <v>181</v>
      </c>
      <c r="O1373" s="24" t="n">
        <v>0</v>
      </c>
      <c r="P1373" s="38" t="s">
        <v>181</v>
      </c>
      <c r="Q1373" s="5" t="n">
        <v>0</v>
      </c>
      <c r="R1373" s="23" t="n">
        <v>0.00434538937232014</v>
      </c>
      <c r="S1373" s="24" t="n">
        <v>0</v>
      </c>
      <c r="T1373" s="5" t="n">
        <v>0</v>
      </c>
      <c r="U1373" s="9" t="n">
        <v>0</v>
      </c>
      <c r="V1373" s="5" t="n">
        <v>0</v>
      </c>
      <c r="W1373" s="9" t="n">
        <v>0</v>
      </c>
      <c r="X1373" s="24" t="n">
        <v>0</v>
      </c>
      <c r="Y1373" s="25" t="n">
        <v>0</v>
      </c>
      <c r="Z1373" s="24" t="n">
        <v>0</v>
      </c>
      <c r="AA1373" s="23" t="n">
        <v>0</v>
      </c>
      <c r="AB1373" s="24" t="n">
        <v>0</v>
      </c>
      <c r="AC1373" s="24" t="n">
        <v>0</v>
      </c>
      <c r="AD1373" s="26" t="n">
        <v>0</v>
      </c>
      <c r="AE1373" s="24" t="n">
        <v>0</v>
      </c>
      <c r="AF1373" s="24" t="n">
        <v>0</v>
      </c>
      <c r="AG1373" s="5" t="n">
        <v>0</v>
      </c>
      <c r="AH1373" s="39" t="s">
        <v>181</v>
      </c>
      <c r="AI1373" s="39" t="s">
        <v>181</v>
      </c>
      <c r="AJ1373" s="39" t="s">
        <v>181</v>
      </c>
      <c r="AK1373" s="39" t="s">
        <v>181</v>
      </c>
      <c r="AL1373" s="5" t="n">
        <v>0</v>
      </c>
      <c r="AM1373" s="24" t="n">
        <v>0.028521550680295</v>
      </c>
      <c r="AN1373" s="24" t="n">
        <v>0.00824965966775711</v>
      </c>
      <c r="AO1373" s="25" t="n">
        <v>0</v>
      </c>
      <c r="AP1373" s="24" t="n">
        <v>0</v>
      </c>
      <c r="AQ1373" s="25" t="n">
        <v>0</v>
      </c>
      <c r="AR1373" s="24" t="n">
        <v>0</v>
      </c>
      <c r="AS1373" s="25" t="n">
        <v>0</v>
      </c>
      <c r="AT1373" s="24" t="n">
        <v>0</v>
      </c>
      <c r="AU1373" s="24" t="n">
        <v>0.0120700120037221</v>
      </c>
      <c r="AV1373" s="26" t="n">
        <v>0</v>
      </c>
      <c r="AW1373" s="24" t="n">
        <v>0</v>
      </c>
      <c r="AX1373" s="24" t="n">
        <v>0.0012513360487893</v>
      </c>
      <c r="AY1373" s="23" t="n">
        <v>0.014554337624957</v>
      </c>
      <c r="AZ1373" s="24" t="n">
        <v>0.004198584772733</v>
      </c>
      <c r="BA1373" s="5" t="n">
        <v>0</v>
      </c>
      <c r="BB1373" s="37" t="s">
        <v>181</v>
      </c>
      <c r="BC1373" s="24" t="n">
        <v>0</v>
      </c>
      <c r="BD1373" s="5" t="n">
        <v>0</v>
      </c>
      <c r="BE1373" s="24" t="n">
        <v>0</v>
      </c>
      <c r="BF1373" s="24" t="n">
        <v>0</v>
      </c>
      <c r="BG1373" s="26" t="n">
        <v>0</v>
      </c>
      <c r="BH1373" s="24" t="n">
        <v>0.00444686677786372</v>
      </c>
      <c r="BI1373" s="23" t="n">
        <v>0</v>
      </c>
      <c r="BJ1373" s="5" t="n">
        <v>0.00538735309059769</v>
      </c>
      <c r="BK1373" s="5" t="n">
        <v>0</v>
      </c>
      <c r="BL1373" s="5" t="n">
        <v>0</v>
      </c>
      <c r="BM1373" s="5" t="n">
        <v>0</v>
      </c>
      <c r="BN1373" s="5" t="n">
        <v>0</v>
      </c>
      <c r="BO1373" s="23" t="n">
        <v>0</v>
      </c>
      <c r="BP1373" s="24" t="n">
        <v>0</v>
      </c>
      <c r="BQ1373" s="23" t="n">
        <v>0.00541753235283455</v>
      </c>
      <c r="BR1373" s="24" t="n">
        <v>0</v>
      </c>
      <c r="BS1373" s="5" t="n">
        <v>0.00347051354493022</v>
      </c>
      <c r="BT1373" s="24" t="n">
        <v>0</v>
      </c>
      <c r="BU1373" s="23" t="n">
        <v>0</v>
      </c>
      <c r="BV1373" s="24" t="n">
        <v>0</v>
      </c>
      <c r="BW1373" s="24" t="n">
        <v>0</v>
      </c>
      <c r="BX1373" s="5" t="n">
        <v>0</v>
      </c>
      <c r="BY1373" s="24" t="n">
        <v>0.00468898982178893</v>
      </c>
      <c r="BZ1373" s="5" t="n">
        <v>0</v>
      </c>
      <c r="CA1373" s="24" t="n">
        <v>0</v>
      </c>
      <c r="CB1373" s="24" t="n">
        <v>0</v>
      </c>
      <c r="CC1373" s="24" t="n">
        <v>0.0048633274873433</v>
      </c>
      <c r="CD1373" s="24" t="n">
        <v>0</v>
      </c>
      <c r="CE1373" s="24" t="n">
        <v>0</v>
      </c>
      <c r="CF1373" s="24" t="n">
        <v>0</v>
      </c>
      <c r="CG1373" s="24" t="n">
        <v>0</v>
      </c>
      <c r="CH1373" s="23" t="n">
        <v>0</v>
      </c>
    </row>
    <row r="1374" s="24" customFormat="true" ht="15" hidden="false" customHeight="true" outlineLevel="0" collapsed="false">
      <c r="A1374" s="27" t="s">
        <v>1249</v>
      </c>
      <c r="B1374" s="21" t="n">
        <v>0</v>
      </c>
      <c r="C1374" s="36" t="n">
        <v>0</v>
      </c>
      <c r="D1374" s="23" t="n">
        <v>0</v>
      </c>
      <c r="E1374" s="24" t="n">
        <v>0</v>
      </c>
      <c r="F1374" s="24" t="n">
        <v>0</v>
      </c>
      <c r="G1374" s="24" t="n">
        <v>0</v>
      </c>
      <c r="H1374" s="24" t="n">
        <v>0</v>
      </c>
      <c r="I1374" s="24" t="n">
        <v>0</v>
      </c>
      <c r="J1374" s="23" t="n">
        <v>0</v>
      </c>
      <c r="K1374" s="24" t="n">
        <v>0</v>
      </c>
      <c r="L1374" s="5" t="n">
        <v>0</v>
      </c>
      <c r="M1374" s="24" t="n">
        <v>0</v>
      </c>
      <c r="N1374" s="37" t="s">
        <v>181</v>
      </c>
      <c r="O1374" s="24" t="n">
        <v>0</v>
      </c>
      <c r="P1374" s="38" t="s">
        <v>181</v>
      </c>
      <c r="Q1374" s="5" t="n">
        <v>0</v>
      </c>
      <c r="R1374" s="23" t="n">
        <v>0</v>
      </c>
      <c r="S1374" s="24" t="n">
        <v>0</v>
      </c>
      <c r="T1374" s="5" t="n">
        <v>0</v>
      </c>
      <c r="U1374" s="9" t="n">
        <v>0</v>
      </c>
      <c r="V1374" s="5" t="n">
        <v>0</v>
      </c>
      <c r="W1374" s="9" t="n">
        <v>0</v>
      </c>
      <c r="X1374" s="24" t="n">
        <v>0</v>
      </c>
      <c r="Y1374" s="25" t="n">
        <v>0</v>
      </c>
      <c r="Z1374" s="24" t="n">
        <v>0</v>
      </c>
      <c r="AA1374" s="23" t="n">
        <v>0</v>
      </c>
      <c r="AB1374" s="24" t="n">
        <v>0</v>
      </c>
      <c r="AC1374" s="24" t="n">
        <v>0</v>
      </c>
      <c r="AD1374" s="26" t="n">
        <v>0</v>
      </c>
      <c r="AE1374" s="24" t="n">
        <v>0</v>
      </c>
      <c r="AF1374" s="24" t="n">
        <v>0</v>
      </c>
      <c r="AG1374" s="5" t="n">
        <v>0</v>
      </c>
      <c r="AH1374" s="39" t="s">
        <v>181</v>
      </c>
      <c r="AI1374" s="39" t="s">
        <v>181</v>
      </c>
      <c r="AJ1374" s="39" t="s">
        <v>181</v>
      </c>
      <c r="AK1374" s="39" t="s">
        <v>181</v>
      </c>
      <c r="AL1374" s="5" t="n">
        <v>0</v>
      </c>
      <c r="AM1374" s="24" t="n">
        <v>0</v>
      </c>
      <c r="AN1374" s="24" t="n">
        <v>0</v>
      </c>
      <c r="AO1374" s="25" t="n">
        <v>0</v>
      </c>
      <c r="AP1374" s="24" t="n">
        <v>0</v>
      </c>
      <c r="AQ1374" s="25" t="n">
        <v>0</v>
      </c>
      <c r="AR1374" s="24" t="n">
        <v>0</v>
      </c>
      <c r="AS1374" s="25" t="n">
        <v>0</v>
      </c>
      <c r="AT1374" s="24" t="n">
        <v>0</v>
      </c>
      <c r="AU1374" s="24" t="n">
        <v>0</v>
      </c>
      <c r="AV1374" s="26" t="n">
        <v>0</v>
      </c>
      <c r="AW1374" s="24" t="n">
        <v>0</v>
      </c>
      <c r="AX1374" s="24" t="n">
        <v>0</v>
      </c>
      <c r="AY1374" s="23" t="n">
        <v>0</v>
      </c>
      <c r="AZ1374" s="24" t="n">
        <v>0</v>
      </c>
      <c r="BA1374" s="5" t="n">
        <v>0</v>
      </c>
      <c r="BB1374" s="37" t="s">
        <v>181</v>
      </c>
      <c r="BC1374" s="24" t="n">
        <v>0</v>
      </c>
      <c r="BD1374" s="5" t="n">
        <v>0</v>
      </c>
      <c r="BE1374" s="24" t="n">
        <v>0</v>
      </c>
      <c r="BF1374" s="24" t="n">
        <v>0</v>
      </c>
      <c r="BG1374" s="26" t="n">
        <v>0</v>
      </c>
      <c r="BH1374" s="24" t="n">
        <v>0</v>
      </c>
      <c r="BI1374" s="23" t="n">
        <v>0</v>
      </c>
      <c r="BJ1374" s="5" t="n">
        <v>0</v>
      </c>
      <c r="BK1374" s="5" t="n">
        <v>0</v>
      </c>
      <c r="BL1374" s="5" t="n">
        <v>0</v>
      </c>
      <c r="BM1374" s="5" t="n">
        <v>0</v>
      </c>
      <c r="BN1374" s="5" t="n">
        <v>0</v>
      </c>
      <c r="BO1374" s="23" t="n">
        <v>0</v>
      </c>
      <c r="BP1374" s="24" t="n">
        <v>0</v>
      </c>
      <c r="BQ1374" s="23" t="n">
        <v>0</v>
      </c>
      <c r="BR1374" s="24" t="n">
        <v>0</v>
      </c>
      <c r="BS1374" s="5" t="n">
        <v>0</v>
      </c>
      <c r="BT1374" s="24" t="n">
        <v>0</v>
      </c>
      <c r="BU1374" s="23" t="n">
        <v>0</v>
      </c>
      <c r="BV1374" s="24" t="n">
        <v>0</v>
      </c>
      <c r="BW1374" s="24" t="n">
        <v>0</v>
      </c>
      <c r="BX1374" s="5" t="n">
        <v>0</v>
      </c>
      <c r="BY1374" s="24" t="n">
        <v>0</v>
      </c>
      <c r="BZ1374" s="5" t="n">
        <v>0</v>
      </c>
      <c r="CA1374" s="24" t="n">
        <v>0</v>
      </c>
      <c r="CB1374" s="24" t="n">
        <v>0</v>
      </c>
      <c r="CC1374" s="24" t="n">
        <v>0</v>
      </c>
      <c r="CD1374" s="24" t="n">
        <v>0</v>
      </c>
      <c r="CE1374" s="24" t="n">
        <v>0</v>
      </c>
      <c r="CF1374" s="24" t="n">
        <v>0</v>
      </c>
      <c r="CG1374" s="24" t="n">
        <v>0</v>
      </c>
      <c r="CH1374" s="23" t="n">
        <v>0</v>
      </c>
    </row>
    <row r="1375" s="24" customFormat="true" ht="15" hidden="false" customHeight="true" outlineLevel="0" collapsed="false">
      <c r="A1375" s="27" t="s">
        <v>1250</v>
      </c>
      <c r="B1375" s="21" t="n">
        <v>0.00235633501922328</v>
      </c>
      <c r="C1375" s="36" t="n">
        <v>0.00104934050612112</v>
      </c>
      <c r="D1375" s="23" t="n">
        <v>0.00479278055966879</v>
      </c>
      <c r="E1375" s="24" t="n">
        <v>0</v>
      </c>
      <c r="F1375" s="24" t="n">
        <v>0</v>
      </c>
      <c r="G1375" s="24" t="n">
        <v>0</v>
      </c>
      <c r="H1375" s="24" t="n">
        <v>0.00523989386801894</v>
      </c>
      <c r="I1375" s="24" t="n">
        <v>0.00835886134909037</v>
      </c>
      <c r="J1375" s="23" t="n">
        <v>0</v>
      </c>
      <c r="K1375" s="24" t="n">
        <v>0.000394491480488271</v>
      </c>
      <c r="L1375" s="5" t="n">
        <v>0.0421306459367604</v>
      </c>
      <c r="M1375" s="24" t="n">
        <v>0</v>
      </c>
      <c r="N1375" s="37" t="s">
        <v>181</v>
      </c>
      <c r="O1375" s="24" t="n">
        <v>0</v>
      </c>
      <c r="P1375" s="38" t="s">
        <v>181</v>
      </c>
      <c r="Q1375" s="5" t="n">
        <v>0</v>
      </c>
      <c r="R1375" s="23" t="n">
        <v>0.0034979852578244</v>
      </c>
      <c r="S1375" s="24" t="n">
        <v>0</v>
      </c>
      <c r="T1375" s="5" t="n">
        <v>0</v>
      </c>
      <c r="U1375" s="9" t="n">
        <v>0</v>
      </c>
      <c r="V1375" s="5" t="n">
        <v>0</v>
      </c>
      <c r="W1375" s="9" t="n">
        <v>0</v>
      </c>
      <c r="X1375" s="24" t="n">
        <v>0</v>
      </c>
      <c r="Y1375" s="25" t="n">
        <v>0</v>
      </c>
      <c r="Z1375" s="24" t="n">
        <v>0</v>
      </c>
      <c r="AA1375" s="23" t="n">
        <v>0</v>
      </c>
      <c r="AB1375" s="24" t="n">
        <v>0</v>
      </c>
      <c r="AC1375" s="24" t="n">
        <v>0</v>
      </c>
      <c r="AD1375" s="26" t="n">
        <v>0</v>
      </c>
      <c r="AE1375" s="24" t="n">
        <v>0.00408706979551425</v>
      </c>
      <c r="AF1375" s="24" t="n">
        <v>0</v>
      </c>
      <c r="AG1375" s="5" t="n">
        <v>0</v>
      </c>
      <c r="AH1375" s="39" t="s">
        <v>181</v>
      </c>
      <c r="AI1375" s="39" t="s">
        <v>181</v>
      </c>
      <c r="AJ1375" s="39" t="s">
        <v>181</v>
      </c>
      <c r="AK1375" s="39" t="s">
        <v>181</v>
      </c>
      <c r="AL1375" s="5" t="n">
        <v>0</v>
      </c>
      <c r="AM1375" s="24" t="n">
        <v>0.0631694291571842</v>
      </c>
      <c r="AN1375" s="24" t="n">
        <v>0</v>
      </c>
      <c r="AO1375" s="25" t="n">
        <v>0</v>
      </c>
      <c r="AP1375" s="24" t="n">
        <v>0</v>
      </c>
      <c r="AQ1375" s="25" t="n">
        <v>0</v>
      </c>
      <c r="AR1375" s="24" t="n">
        <v>0</v>
      </c>
      <c r="AS1375" s="25" t="n">
        <v>0</v>
      </c>
      <c r="AT1375" s="24" t="n">
        <v>0</v>
      </c>
      <c r="AU1375" s="24" t="n">
        <v>0</v>
      </c>
      <c r="AV1375" s="26" t="n">
        <v>0</v>
      </c>
      <c r="AW1375" s="24" t="n">
        <v>0.0067502226872501</v>
      </c>
      <c r="AX1375" s="24" t="n">
        <v>0.000469718241129901</v>
      </c>
      <c r="AY1375" s="23" t="n">
        <v>0.00799138594778353</v>
      </c>
      <c r="AZ1375" s="24" t="n">
        <v>0.00337980935202233</v>
      </c>
      <c r="BA1375" s="5" t="n">
        <v>0</v>
      </c>
      <c r="BB1375" s="37" t="s">
        <v>181</v>
      </c>
      <c r="BC1375" s="24" t="n">
        <v>0</v>
      </c>
      <c r="BD1375" s="5" t="n">
        <v>0</v>
      </c>
      <c r="BE1375" s="24" t="n">
        <v>0</v>
      </c>
      <c r="BF1375" s="24" t="n">
        <v>0</v>
      </c>
      <c r="BG1375" s="26" t="n">
        <v>0</v>
      </c>
      <c r="BH1375" s="24" t="n">
        <v>0.0027203705227069</v>
      </c>
      <c r="BI1375" s="23" t="n">
        <v>0.00165514745770216</v>
      </c>
      <c r="BJ1375" s="5" t="n">
        <v>0.0043367532975632</v>
      </c>
      <c r="BK1375" s="5" t="n">
        <v>0</v>
      </c>
      <c r="BL1375" s="5" t="n">
        <v>0</v>
      </c>
      <c r="BM1375" s="5" t="n">
        <v>0</v>
      </c>
      <c r="BN1375" s="5" t="n">
        <v>0</v>
      </c>
      <c r="BO1375" s="23" t="n">
        <v>0</v>
      </c>
      <c r="BP1375" s="24" t="n">
        <v>0.000742866923234732</v>
      </c>
      <c r="BQ1375" s="23" t="n">
        <v>0.0037290342212619</v>
      </c>
      <c r="BR1375" s="24" t="n">
        <v>0.00387257442319939</v>
      </c>
      <c r="BS1375" s="5" t="n">
        <v>0.00212308648266245</v>
      </c>
      <c r="BT1375" s="24" t="n">
        <v>0</v>
      </c>
      <c r="BU1375" s="23" t="n">
        <v>0</v>
      </c>
      <c r="BV1375" s="24" t="n">
        <v>0</v>
      </c>
      <c r="BW1375" s="24" t="n">
        <v>0</v>
      </c>
      <c r="BX1375" s="5" t="n">
        <v>0</v>
      </c>
      <c r="BY1375" s="24" t="n">
        <v>0.00468898982178893</v>
      </c>
      <c r="BZ1375" s="5" t="n">
        <v>0.00387257442319939</v>
      </c>
      <c r="CA1375" s="24" t="n">
        <v>0</v>
      </c>
      <c r="CB1375" s="24" t="n">
        <v>0</v>
      </c>
      <c r="CC1375" s="24" t="n">
        <v>0</v>
      </c>
      <c r="CD1375" s="24" t="n">
        <v>0</v>
      </c>
      <c r="CE1375" s="24" t="n">
        <v>0.00825533290878237</v>
      </c>
      <c r="CF1375" s="24" t="n">
        <v>0</v>
      </c>
      <c r="CG1375" s="24" t="n">
        <v>0</v>
      </c>
      <c r="CH1375" s="23" t="n">
        <v>0</v>
      </c>
    </row>
    <row r="1376" s="24" customFormat="true" ht="15" hidden="false" customHeight="true" outlineLevel="0" collapsed="false">
      <c r="A1376" s="27" t="s">
        <v>76</v>
      </c>
      <c r="B1376" s="21" t="n">
        <v>0.0119463176224266</v>
      </c>
      <c r="C1376" s="36" t="n">
        <v>0.0138825690182071</v>
      </c>
      <c r="D1376" s="23" t="n">
        <v>0.00833683722205845</v>
      </c>
      <c r="E1376" s="24" t="n">
        <v>0</v>
      </c>
      <c r="F1376" s="24" t="n">
        <v>0.0144829649368949</v>
      </c>
      <c r="G1376" s="24" t="n">
        <v>0.0135641099441961</v>
      </c>
      <c r="H1376" s="24" t="n">
        <v>0.0100091948016164</v>
      </c>
      <c r="I1376" s="24" t="n">
        <v>0.00686474204458728</v>
      </c>
      <c r="J1376" s="23" t="n">
        <v>0.0353197796391893</v>
      </c>
      <c r="K1376" s="24" t="n">
        <v>0.0131472068045934</v>
      </c>
      <c r="L1376" s="5" t="n">
        <v>0</v>
      </c>
      <c r="M1376" s="24" t="n">
        <v>0.0101423005809243</v>
      </c>
      <c r="N1376" s="37" t="s">
        <v>181</v>
      </c>
      <c r="O1376" s="24" t="n">
        <v>0</v>
      </c>
      <c r="P1376" s="38" t="s">
        <v>181</v>
      </c>
      <c r="Q1376" s="5" t="n">
        <v>0.00933689343413522</v>
      </c>
      <c r="R1376" s="23" t="n">
        <v>0.0132105901994884</v>
      </c>
      <c r="S1376" s="24" t="n">
        <v>0</v>
      </c>
      <c r="T1376" s="5" t="n">
        <v>0</v>
      </c>
      <c r="U1376" s="9" t="n">
        <v>0</v>
      </c>
      <c r="V1376" s="5" t="n">
        <v>0</v>
      </c>
      <c r="W1376" s="9" t="n">
        <v>0</v>
      </c>
      <c r="X1376" s="24" t="n">
        <v>0.00809625410698238</v>
      </c>
      <c r="Y1376" s="25" t="n">
        <v>0</v>
      </c>
      <c r="Z1376" s="24" t="n">
        <v>0.0239400544594614</v>
      </c>
      <c r="AA1376" s="23" t="n">
        <v>0.0290800471627391</v>
      </c>
      <c r="AB1376" s="24" t="n">
        <v>0.00770316982234662</v>
      </c>
      <c r="AC1376" s="24" t="n">
        <v>0.0455973454026922</v>
      </c>
      <c r="AD1376" s="26" t="n">
        <v>0</v>
      </c>
      <c r="AE1376" s="24" t="n">
        <v>0.0335064414107085</v>
      </c>
      <c r="AF1376" s="24" t="n">
        <v>0</v>
      </c>
      <c r="AG1376" s="5" t="n">
        <v>0.0180527042429303</v>
      </c>
      <c r="AH1376" s="39" t="s">
        <v>181</v>
      </c>
      <c r="AI1376" s="39" t="s">
        <v>181</v>
      </c>
      <c r="AJ1376" s="39" t="s">
        <v>181</v>
      </c>
      <c r="AK1376" s="39" t="s">
        <v>181</v>
      </c>
      <c r="AL1376" s="5" t="n">
        <v>0.00933689343413522</v>
      </c>
      <c r="AM1376" s="24" t="n">
        <v>0</v>
      </c>
      <c r="AN1376" s="24" t="n">
        <v>0.0135501196178953</v>
      </c>
      <c r="AO1376" s="25" t="n">
        <v>0</v>
      </c>
      <c r="AP1376" s="24" t="n">
        <v>0</v>
      </c>
      <c r="AQ1376" s="25" t="n">
        <v>0.0472389991781793</v>
      </c>
      <c r="AR1376" s="24" t="n">
        <v>0</v>
      </c>
      <c r="AS1376" s="25" t="n">
        <v>0</v>
      </c>
      <c r="AT1376" s="24" t="n">
        <v>0</v>
      </c>
      <c r="AU1376" s="24" t="n">
        <v>0.0297066525257</v>
      </c>
      <c r="AV1376" s="26" t="n">
        <v>0</v>
      </c>
      <c r="AW1376" s="24" t="n">
        <v>0.0320674169977528</v>
      </c>
      <c r="AX1376" s="24" t="n">
        <v>0.0105047411316046</v>
      </c>
      <c r="AY1376" s="23" t="n">
        <v>0</v>
      </c>
      <c r="AZ1376" s="24" t="n">
        <v>0.0116845804770292</v>
      </c>
      <c r="BA1376" s="5" t="n">
        <v>0</v>
      </c>
      <c r="BB1376" s="37" t="s">
        <v>181</v>
      </c>
      <c r="BC1376" s="24" t="n">
        <v>0</v>
      </c>
      <c r="BD1376" s="5" t="n">
        <v>0.0783749607590276</v>
      </c>
      <c r="BE1376" s="24" t="n">
        <v>0</v>
      </c>
      <c r="BF1376" s="24" t="n">
        <v>0</v>
      </c>
      <c r="BG1376" s="26" t="n">
        <v>0</v>
      </c>
      <c r="BH1376" s="24" t="n">
        <v>0.0139251355393754</v>
      </c>
      <c r="BI1376" s="23" t="n">
        <v>0.00813481435804228</v>
      </c>
      <c r="BJ1376" s="5" t="n">
        <v>0.00931095322639185</v>
      </c>
      <c r="BK1376" s="5" t="n">
        <v>0</v>
      </c>
      <c r="BL1376" s="5" t="n">
        <v>0.0123262740891088</v>
      </c>
      <c r="BM1376" s="5" t="n">
        <v>0</v>
      </c>
      <c r="BN1376" s="5" t="n">
        <v>0.0175886682862231</v>
      </c>
      <c r="BO1376" s="23" t="n">
        <v>0</v>
      </c>
      <c r="BP1376" s="24" t="n">
        <v>0.00779575194055945</v>
      </c>
      <c r="BQ1376" s="23" t="n">
        <v>0.0154775174110516</v>
      </c>
      <c r="BR1376" s="24" t="n">
        <v>0.0154902976927976</v>
      </c>
      <c r="BS1376" s="5" t="n">
        <v>0.0114812705374049</v>
      </c>
      <c r="BT1376" s="24" t="n">
        <v>0</v>
      </c>
      <c r="BU1376" s="23" t="n">
        <v>0</v>
      </c>
      <c r="BV1376" s="24" t="n">
        <v>0.0272168743823757</v>
      </c>
      <c r="BW1376" s="24" t="n">
        <v>0</v>
      </c>
      <c r="BX1376" s="5" t="n">
        <v>0</v>
      </c>
      <c r="BY1376" s="24" t="n">
        <v>0.00937797964357786</v>
      </c>
      <c r="BZ1376" s="5" t="n">
        <v>0.0154902976927976</v>
      </c>
      <c r="CA1376" s="24" t="n">
        <v>0</v>
      </c>
      <c r="CB1376" s="24" t="n">
        <v>0.0196490352942329</v>
      </c>
      <c r="CC1376" s="24" t="n">
        <v>0.0121037791240471</v>
      </c>
      <c r="CD1376" s="24" t="n">
        <v>0</v>
      </c>
      <c r="CE1376" s="24" t="n">
        <v>0</v>
      </c>
      <c r="CF1376" s="24" t="n">
        <v>0.0182717891916391</v>
      </c>
      <c r="CG1376" s="24" t="n">
        <v>0</v>
      </c>
      <c r="CH1376" s="23" t="n">
        <v>0</v>
      </c>
    </row>
    <row r="1377" s="24" customFormat="true" ht="15" hidden="false" customHeight="true" outlineLevel="0" collapsed="false">
      <c r="A1377" s="27" t="s">
        <v>1251</v>
      </c>
      <c r="B1377" s="21" t="n">
        <v>0.0282527042616297</v>
      </c>
      <c r="C1377" s="36" t="n">
        <v>0.0270765577448096</v>
      </c>
      <c r="D1377" s="23" t="n">
        <v>0.0304452283365894</v>
      </c>
      <c r="E1377" s="24" t="n">
        <v>0.043036600582371</v>
      </c>
      <c r="F1377" s="24" t="n">
        <v>0.028251203994969</v>
      </c>
      <c r="G1377" s="24" t="n">
        <v>0.0220485498136529</v>
      </c>
      <c r="H1377" s="24" t="n">
        <v>0.0183929363621492</v>
      </c>
      <c r="I1377" s="24" t="n">
        <v>0.0220757510693209</v>
      </c>
      <c r="J1377" s="23" t="n">
        <v>0.0939826429031098</v>
      </c>
      <c r="K1377" s="24" t="n">
        <v>0.0256211198110985</v>
      </c>
      <c r="L1377" s="5" t="n">
        <v>0.103848831189307</v>
      </c>
      <c r="M1377" s="24" t="n">
        <v>0.0198622435461991</v>
      </c>
      <c r="N1377" s="37" t="s">
        <v>181</v>
      </c>
      <c r="O1377" s="24" t="n">
        <v>0</v>
      </c>
      <c r="P1377" s="38" t="s">
        <v>181</v>
      </c>
      <c r="Q1377" s="5" t="n">
        <v>0.0306702166330839</v>
      </c>
      <c r="R1377" s="23" t="n">
        <v>0.0270814134421257</v>
      </c>
      <c r="S1377" s="24" t="n">
        <v>0</v>
      </c>
      <c r="T1377" s="5" t="n">
        <v>0.0310605940363214</v>
      </c>
      <c r="U1377" s="9" t="n">
        <v>0.062937389214456</v>
      </c>
      <c r="V1377" s="5" t="n">
        <v>0.0557113851830273</v>
      </c>
      <c r="W1377" s="9" t="n">
        <v>0.228910801253853</v>
      </c>
      <c r="X1377" s="24" t="n">
        <v>0.0232346372030294</v>
      </c>
      <c r="Y1377" s="25" t="n">
        <v>0.0720606330838803</v>
      </c>
      <c r="Z1377" s="24" t="n">
        <v>0.0615543935869696</v>
      </c>
      <c r="AA1377" s="23" t="n">
        <v>0</v>
      </c>
      <c r="AB1377" s="24" t="n">
        <v>0.0127661420634289</v>
      </c>
      <c r="AC1377" s="24" t="n">
        <v>0.119753033914933</v>
      </c>
      <c r="AD1377" s="26" t="n">
        <v>0</v>
      </c>
      <c r="AE1377" s="24" t="n">
        <v>0.02850307039972</v>
      </c>
      <c r="AF1377" s="24" t="n">
        <v>0.036209459861726</v>
      </c>
      <c r="AG1377" s="5" t="n">
        <v>0.0118652895582382</v>
      </c>
      <c r="AH1377" s="39" t="s">
        <v>181</v>
      </c>
      <c r="AI1377" s="39" t="s">
        <v>181</v>
      </c>
      <c r="AJ1377" s="39" t="s">
        <v>181</v>
      </c>
      <c r="AK1377" s="39" t="s">
        <v>181</v>
      </c>
      <c r="AL1377" s="5" t="n">
        <v>0.0306702166330839</v>
      </c>
      <c r="AM1377" s="24" t="n">
        <v>0.127186277647716</v>
      </c>
      <c r="AN1377" s="24" t="n">
        <v>0.0217997792856524</v>
      </c>
      <c r="AO1377" s="25" t="n">
        <v>0</v>
      </c>
      <c r="AP1377" s="24" t="n">
        <v>0.0139361550814644</v>
      </c>
      <c r="AQ1377" s="25" t="n">
        <v>0</v>
      </c>
      <c r="AR1377" s="24" t="n">
        <v>0.0149186787879491</v>
      </c>
      <c r="AS1377" s="25" t="n">
        <v>0.0226345704454325</v>
      </c>
      <c r="AT1377" s="24" t="n">
        <v>0</v>
      </c>
      <c r="AU1377" s="24" t="n">
        <v>0.0195748060008535</v>
      </c>
      <c r="AV1377" s="26" t="n">
        <v>0</v>
      </c>
      <c r="AW1377" s="24" t="n">
        <v>0.058445787732048</v>
      </c>
      <c r="AX1377" s="24" t="n">
        <v>0.0239800603809884</v>
      </c>
      <c r="AY1377" s="23" t="n">
        <v>0.0213900406197939</v>
      </c>
      <c r="AZ1377" s="24" t="n">
        <v>0.0346033320163831</v>
      </c>
      <c r="BA1377" s="5" t="n">
        <v>0.0106203403763881</v>
      </c>
      <c r="BB1377" s="37" t="s">
        <v>181</v>
      </c>
      <c r="BC1377" s="24" t="n">
        <v>0</v>
      </c>
      <c r="BD1377" s="5" t="n">
        <v>0.0206351958390485</v>
      </c>
      <c r="BE1377" s="24" t="n">
        <v>0.0223340381296498</v>
      </c>
      <c r="BF1377" s="24" t="n">
        <v>0</v>
      </c>
      <c r="BG1377" s="26" t="n">
        <v>0.0474251343263845</v>
      </c>
      <c r="BH1377" s="24" t="n">
        <v>0.026856336421161</v>
      </c>
      <c r="BI1377" s="23" t="n">
        <v>0.0309423203888344</v>
      </c>
      <c r="BJ1377" s="5" t="n">
        <v>0.0262965393918082</v>
      </c>
      <c r="BK1377" s="5" t="n">
        <v>0</v>
      </c>
      <c r="BL1377" s="5" t="n">
        <v>0.0388375529406049</v>
      </c>
      <c r="BM1377" s="5" t="n">
        <v>0</v>
      </c>
      <c r="BN1377" s="5" t="n">
        <v>0.0295057873298782</v>
      </c>
      <c r="BO1377" s="23" t="n">
        <v>0.0605781406641265</v>
      </c>
      <c r="BP1377" s="24" t="n">
        <v>0.0344455980441075</v>
      </c>
      <c r="BQ1377" s="23" t="n">
        <v>0.0229839416659186</v>
      </c>
      <c r="BR1377" s="24" t="n">
        <v>0.0241185373377507</v>
      </c>
      <c r="BS1377" s="5" t="n">
        <v>0.0285395642506131</v>
      </c>
      <c r="BT1377" s="24" t="n">
        <v>0.0667106432620475</v>
      </c>
      <c r="BU1377" s="23" t="n">
        <v>0</v>
      </c>
      <c r="BV1377" s="24" t="n">
        <v>0</v>
      </c>
      <c r="BW1377" s="24" t="n">
        <v>0</v>
      </c>
      <c r="BX1377" s="5" t="n">
        <v>0.212433732581217</v>
      </c>
      <c r="BY1377" s="24" t="n">
        <v>0.033525852485648</v>
      </c>
      <c r="BZ1377" s="5" t="n">
        <v>0.0241185373377507</v>
      </c>
      <c r="CA1377" s="24" t="n">
        <v>0</v>
      </c>
      <c r="CB1377" s="24" t="n">
        <v>0.0207763385862493</v>
      </c>
      <c r="CC1377" s="24" t="n">
        <v>0.0218849736930449</v>
      </c>
      <c r="CD1377" s="24" t="n">
        <v>0</v>
      </c>
      <c r="CE1377" s="24" t="n">
        <v>0.0330213316351295</v>
      </c>
      <c r="CF1377" s="24" t="n">
        <v>0.0730871567665563</v>
      </c>
      <c r="CG1377" s="24" t="n">
        <v>0.0715406770808138</v>
      </c>
      <c r="CH1377" s="23" t="n">
        <v>0</v>
      </c>
    </row>
    <row r="1378" s="24" customFormat="true" ht="15" hidden="false" customHeight="false" outlineLevel="0" collapsed="false">
      <c r="A1378" s="27"/>
      <c r="B1378" s="21"/>
      <c r="C1378" s="36"/>
      <c r="D1378" s="23"/>
      <c r="J1378" s="23"/>
      <c r="L1378" s="5"/>
      <c r="P1378" s="23"/>
      <c r="Q1378" s="5"/>
      <c r="R1378" s="23"/>
      <c r="T1378" s="5"/>
      <c r="U1378" s="9"/>
      <c r="V1378" s="5"/>
      <c r="W1378" s="9"/>
      <c r="Y1378" s="25"/>
      <c r="AA1378" s="23"/>
      <c r="AD1378" s="26"/>
      <c r="AG1378" s="5"/>
      <c r="AH1378" s="5"/>
      <c r="AI1378" s="5"/>
      <c r="AJ1378" s="5"/>
      <c r="AK1378" s="5"/>
      <c r="AL1378" s="5"/>
      <c r="AO1378" s="25"/>
      <c r="AQ1378" s="25"/>
      <c r="AS1378" s="25"/>
      <c r="AV1378" s="26"/>
      <c r="AY1378" s="23"/>
      <c r="BA1378" s="5"/>
      <c r="BD1378" s="5"/>
      <c r="BG1378" s="26"/>
      <c r="BI1378" s="23"/>
      <c r="BJ1378" s="5"/>
      <c r="BK1378" s="5"/>
      <c r="BL1378" s="5"/>
      <c r="BM1378" s="5"/>
      <c r="BN1378" s="5"/>
      <c r="BO1378" s="23"/>
      <c r="BQ1378" s="23"/>
      <c r="BS1378" s="5"/>
      <c r="BU1378" s="23"/>
      <c r="BX1378" s="5"/>
      <c r="BZ1378" s="5"/>
      <c r="CH1378" s="23"/>
    </row>
    <row r="1379" s="24" customFormat="true" ht="15" hidden="false" customHeight="false" outlineLevel="0" collapsed="false">
      <c r="A1379" s="20" t="s">
        <v>1461</v>
      </c>
      <c r="B1379" s="21"/>
      <c r="C1379" s="36"/>
      <c r="D1379" s="23"/>
      <c r="J1379" s="23"/>
      <c r="L1379" s="5"/>
      <c r="P1379" s="23"/>
      <c r="Q1379" s="5"/>
      <c r="R1379" s="23"/>
      <c r="T1379" s="5"/>
      <c r="U1379" s="9"/>
      <c r="V1379" s="5"/>
      <c r="W1379" s="9"/>
      <c r="Y1379" s="25"/>
      <c r="AA1379" s="23"/>
      <c r="AD1379" s="26"/>
      <c r="AG1379" s="5"/>
      <c r="AH1379" s="5"/>
      <c r="AI1379" s="5"/>
      <c r="AJ1379" s="5"/>
      <c r="AK1379" s="5"/>
      <c r="AL1379" s="5"/>
      <c r="AO1379" s="25"/>
      <c r="AQ1379" s="25"/>
      <c r="AS1379" s="25"/>
      <c r="AV1379" s="26"/>
      <c r="AY1379" s="23"/>
      <c r="BA1379" s="5"/>
      <c r="BD1379" s="5"/>
      <c r="BG1379" s="26"/>
      <c r="BI1379" s="23"/>
      <c r="BJ1379" s="5"/>
      <c r="BK1379" s="5"/>
      <c r="BL1379" s="5"/>
      <c r="BM1379" s="5"/>
      <c r="BN1379" s="5"/>
      <c r="BO1379" s="23"/>
      <c r="BQ1379" s="23"/>
      <c r="BS1379" s="5"/>
      <c r="BU1379" s="23"/>
      <c r="BX1379" s="5"/>
      <c r="BZ1379" s="5"/>
      <c r="CH1379" s="23"/>
    </row>
    <row r="1380" s="24" customFormat="true" ht="15" hidden="false" customHeight="false" outlineLevel="0" collapsed="false">
      <c r="A1380" s="56" t="s">
        <v>369</v>
      </c>
      <c r="B1380" s="21"/>
      <c r="C1380" s="36"/>
      <c r="D1380" s="23"/>
      <c r="J1380" s="23"/>
      <c r="L1380" s="5"/>
      <c r="P1380" s="23"/>
      <c r="Q1380" s="5"/>
      <c r="R1380" s="23"/>
      <c r="T1380" s="5"/>
      <c r="U1380" s="9"/>
      <c r="V1380" s="5"/>
      <c r="W1380" s="9"/>
      <c r="Y1380" s="25"/>
      <c r="AA1380" s="23"/>
      <c r="AD1380" s="26"/>
      <c r="AG1380" s="5"/>
      <c r="AH1380" s="5"/>
      <c r="AI1380" s="5"/>
      <c r="AJ1380" s="5"/>
      <c r="AK1380" s="5"/>
      <c r="AL1380" s="5"/>
      <c r="AO1380" s="25"/>
      <c r="AQ1380" s="25"/>
      <c r="AS1380" s="25"/>
      <c r="AV1380" s="26"/>
      <c r="AY1380" s="23"/>
      <c r="BA1380" s="5"/>
      <c r="BD1380" s="5"/>
      <c r="BG1380" s="26"/>
      <c r="BI1380" s="23"/>
      <c r="BJ1380" s="5"/>
      <c r="BK1380" s="5"/>
      <c r="BL1380" s="5"/>
      <c r="BM1380" s="5"/>
      <c r="BN1380" s="5"/>
      <c r="BO1380" s="23"/>
      <c r="BQ1380" s="23"/>
      <c r="BS1380" s="5"/>
      <c r="BU1380" s="23"/>
      <c r="BX1380" s="5"/>
      <c r="BZ1380" s="5"/>
      <c r="CH1380" s="23"/>
    </row>
    <row r="1381" s="24" customFormat="true" ht="15" hidden="false" customHeight="false" outlineLevel="0" collapsed="false">
      <c r="A1381" s="56" t="s">
        <v>1370</v>
      </c>
      <c r="B1381" s="21"/>
      <c r="C1381" s="36"/>
      <c r="D1381" s="23"/>
      <c r="J1381" s="23"/>
      <c r="L1381" s="5"/>
      <c r="P1381" s="23"/>
      <c r="Q1381" s="5"/>
      <c r="R1381" s="23"/>
      <c r="T1381" s="5"/>
      <c r="U1381" s="9"/>
      <c r="V1381" s="5"/>
      <c r="W1381" s="9"/>
      <c r="Y1381" s="25"/>
      <c r="AA1381" s="23"/>
      <c r="AD1381" s="26"/>
      <c r="AG1381" s="5"/>
      <c r="AH1381" s="5"/>
      <c r="AI1381" s="5"/>
      <c r="AJ1381" s="5"/>
      <c r="AK1381" s="5"/>
      <c r="AL1381" s="5"/>
      <c r="AO1381" s="25"/>
      <c r="AQ1381" s="25"/>
      <c r="AS1381" s="25"/>
      <c r="AV1381" s="26"/>
      <c r="AY1381" s="23"/>
      <c r="BA1381" s="5"/>
      <c r="BD1381" s="5"/>
      <c r="BG1381" s="26"/>
      <c r="BI1381" s="23"/>
      <c r="BJ1381" s="5"/>
      <c r="BK1381" s="5"/>
      <c r="BL1381" s="5"/>
      <c r="BM1381" s="5"/>
      <c r="BN1381" s="5"/>
      <c r="BO1381" s="23"/>
      <c r="BQ1381" s="23"/>
      <c r="BS1381" s="5"/>
      <c r="BU1381" s="23"/>
      <c r="BX1381" s="5"/>
      <c r="BZ1381" s="5"/>
      <c r="CH1381" s="23"/>
    </row>
    <row r="1382" s="24" customFormat="true" ht="30" hidden="false" customHeight="false" outlineLevel="0" collapsed="false">
      <c r="A1382" s="56" t="s">
        <v>1462</v>
      </c>
      <c r="B1382" s="21"/>
      <c r="C1382" s="36"/>
      <c r="D1382" s="23"/>
      <c r="J1382" s="23"/>
      <c r="L1382" s="5"/>
      <c r="P1382" s="23"/>
      <c r="Q1382" s="5"/>
      <c r="R1382" s="23"/>
      <c r="T1382" s="5"/>
      <c r="U1382" s="9"/>
      <c r="V1382" s="5"/>
      <c r="W1382" s="9"/>
      <c r="Y1382" s="25"/>
      <c r="AA1382" s="23"/>
      <c r="AD1382" s="26"/>
      <c r="AG1382" s="5"/>
      <c r="AH1382" s="5"/>
      <c r="AI1382" s="5"/>
      <c r="AJ1382" s="5"/>
      <c r="AK1382" s="5"/>
      <c r="AL1382" s="5"/>
      <c r="AO1382" s="25"/>
      <c r="AQ1382" s="25"/>
      <c r="AS1382" s="25"/>
      <c r="AV1382" s="26"/>
      <c r="AY1382" s="23"/>
      <c r="BA1382" s="5"/>
      <c r="BD1382" s="5"/>
      <c r="BG1382" s="26"/>
      <c r="BI1382" s="23"/>
      <c r="BJ1382" s="5"/>
      <c r="BK1382" s="5"/>
      <c r="BL1382" s="5"/>
      <c r="BM1382" s="5"/>
      <c r="BN1382" s="5"/>
      <c r="BO1382" s="23"/>
      <c r="BQ1382" s="23"/>
      <c r="BS1382" s="5"/>
      <c r="BU1382" s="23"/>
      <c r="BX1382" s="5"/>
      <c r="BZ1382" s="5"/>
      <c r="CH1382" s="23"/>
    </row>
    <row r="1383" s="24" customFormat="true" ht="15" hidden="false" customHeight="false" outlineLevel="0" collapsed="false">
      <c r="A1383" s="56" t="s">
        <v>371</v>
      </c>
      <c r="B1383" s="21"/>
      <c r="C1383" s="36"/>
      <c r="D1383" s="23"/>
      <c r="J1383" s="23"/>
      <c r="L1383" s="5"/>
      <c r="P1383" s="23"/>
      <c r="Q1383" s="5"/>
      <c r="R1383" s="23"/>
      <c r="T1383" s="5"/>
      <c r="U1383" s="9"/>
      <c r="V1383" s="5"/>
      <c r="W1383" s="9"/>
      <c r="Y1383" s="25"/>
      <c r="AA1383" s="23"/>
      <c r="AD1383" s="26"/>
      <c r="AG1383" s="5"/>
      <c r="AH1383" s="5"/>
      <c r="AI1383" s="5"/>
      <c r="AJ1383" s="5"/>
      <c r="AK1383" s="5"/>
      <c r="AL1383" s="5"/>
      <c r="AO1383" s="25"/>
      <c r="AQ1383" s="25"/>
      <c r="AS1383" s="25"/>
      <c r="AV1383" s="26"/>
      <c r="AY1383" s="23"/>
      <c r="BA1383" s="5"/>
      <c r="BD1383" s="5"/>
      <c r="BG1383" s="26"/>
      <c r="BI1383" s="23"/>
      <c r="BJ1383" s="5"/>
      <c r="BK1383" s="5"/>
      <c r="BL1383" s="5"/>
      <c r="BM1383" s="5"/>
      <c r="BN1383" s="5"/>
      <c r="BO1383" s="23"/>
      <c r="BQ1383" s="23"/>
      <c r="BS1383" s="5"/>
      <c r="BU1383" s="23"/>
      <c r="BX1383" s="5"/>
      <c r="BZ1383" s="5"/>
      <c r="CH1383" s="23"/>
    </row>
    <row r="1384" s="24" customFormat="true" ht="15" hidden="false" customHeight="false" outlineLevel="0" collapsed="false">
      <c r="A1384" s="72"/>
      <c r="B1384" s="28" t="s">
        <v>535</v>
      </c>
      <c r="C1384" s="29" t="s">
        <v>141</v>
      </c>
      <c r="D1384" s="30" t="s">
        <v>121</v>
      </c>
      <c r="E1384" s="31" t="s">
        <v>563</v>
      </c>
      <c r="F1384" s="31" t="s">
        <v>556</v>
      </c>
      <c r="G1384" s="31" t="s">
        <v>408</v>
      </c>
      <c r="H1384" s="31" t="s">
        <v>676</v>
      </c>
      <c r="I1384" s="31" t="s">
        <v>863</v>
      </c>
      <c r="J1384" s="30" t="s">
        <v>821</v>
      </c>
      <c r="K1384" s="31" t="s">
        <v>1056</v>
      </c>
      <c r="L1384" s="32" t="s">
        <v>385</v>
      </c>
      <c r="M1384" s="31" t="s">
        <v>681</v>
      </c>
      <c r="N1384" s="31" t="s">
        <v>179</v>
      </c>
      <c r="O1384" s="31" t="s">
        <v>674</v>
      </c>
      <c r="P1384" s="30" t="s">
        <v>179</v>
      </c>
      <c r="Q1384" s="32" t="s">
        <v>400</v>
      </c>
      <c r="R1384" s="30" t="s">
        <v>1348</v>
      </c>
      <c r="S1384" s="31" t="s">
        <v>678</v>
      </c>
      <c r="T1384" s="32" t="s">
        <v>179</v>
      </c>
      <c r="U1384" s="33" t="s">
        <v>683</v>
      </c>
      <c r="V1384" s="32" t="s">
        <v>683</v>
      </c>
      <c r="W1384" s="33" t="s">
        <v>683</v>
      </c>
      <c r="X1384" s="31" t="s">
        <v>179</v>
      </c>
      <c r="Y1384" s="34" t="s">
        <v>392</v>
      </c>
      <c r="Z1384" s="31" t="s">
        <v>997</v>
      </c>
      <c r="AA1384" s="30" t="s">
        <v>674</v>
      </c>
      <c r="AB1384" s="31" t="s">
        <v>793</v>
      </c>
      <c r="AC1384" s="31" t="s">
        <v>786</v>
      </c>
      <c r="AD1384" s="35" t="s">
        <v>392</v>
      </c>
      <c r="AE1384" s="31" t="s">
        <v>789</v>
      </c>
      <c r="AF1384" s="31" t="s">
        <v>792</v>
      </c>
      <c r="AG1384" s="32" t="s">
        <v>787</v>
      </c>
      <c r="AH1384" s="32" t="s">
        <v>683</v>
      </c>
      <c r="AI1384" s="32" t="s">
        <v>678</v>
      </c>
      <c r="AJ1384" s="32" t="s">
        <v>683</v>
      </c>
      <c r="AK1384" s="32" t="s">
        <v>792</v>
      </c>
      <c r="AL1384" s="32" t="s">
        <v>400</v>
      </c>
      <c r="AM1384" s="31" t="s">
        <v>570</v>
      </c>
      <c r="AN1384" s="31" t="s">
        <v>384</v>
      </c>
      <c r="AO1384" s="34" t="s">
        <v>384</v>
      </c>
      <c r="AP1384" s="31" t="s">
        <v>570</v>
      </c>
      <c r="AQ1384" s="34" t="s">
        <v>678</v>
      </c>
      <c r="AR1384" s="31" t="s">
        <v>789</v>
      </c>
      <c r="AS1384" s="34" t="s">
        <v>547</v>
      </c>
      <c r="AT1384" s="31" t="s">
        <v>792</v>
      </c>
      <c r="AU1384" s="31" t="s">
        <v>121</v>
      </c>
      <c r="AV1384" s="35" t="s">
        <v>674</v>
      </c>
      <c r="AW1384" s="31" t="s">
        <v>839</v>
      </c>
      <c r="AX1384" s="31" t="s">
        <v>1463</v>
      </c>
      <c r="AY1384" s="30" t="s">
        <v>824</v>
      </c>
      <c r="AZ1384" s="31" t="s">
        <v>1306</v>
      </c>
      <c r="BA1384" s="32" t="s">
        <v>678</v>
      </c>
      <c r="BB1384" s="31" t="s">
        <v>683</v>
      </c>
      <c r="BC1384" s="31" t="s">
        <v>179</v>
      </c>
      <c r="BD1384" s="32" t="s">
        <v>674</v>
      </c>
      <c r="BE1384" s="31" t="s">
        <v>179</v>
      </c>
      <c r="BF1384" s="31" t="s">
        <v>179</v>
      </c>
      <c r="BG1384" s="35" t="s">
        <v>179</v>
      </c>
      <c r="BH1384" s="31" t="s">
        <v>1431</v>
      </c>
      <c r="BI1384" s="30" t="s">
        <v>665</v>
      </c>
      <c r="BJ1384" s="32" t="s">
        <v>1464</v>
      </c>
      <c r="BK1384" s="32" t="s">
        <v>547</v>
      </c>
      <c r="BL1384" s="32" t="s">
        <v>681</v>
      </c>
      <c r="BM1384" s="32" t="s">
        <v>683</v>
      </c>
      <c r="BN1384" s="32" t="s">
        <v>179</v>
      </c>
      <c r="BO1384" s="30" t="s">
        <v>392</v>
      </c>
      <c r="BP1384" s="31" t="s">
        <v>145</v>
      </c>
      <c r="BQ1384" s="30" t="s">
        <v>1465</v>
      </c>
      <c r="BR1384" s="31" t="s">
        <v>563</v>
      </c>
      <c r="BS1384" s="32" t="s">
        <v>1104</v>
      </c>
      <c r="BT1384" s="31" t="s">
        <v>392</v>
      </c>
      <c r="BU1384" s="30" t="s">
        <v>179</v>
      </c>
      <c r="BV1384" s="31" t="s">
        <v>392</v>
      </c>
      <c r="BW1384" s="31" t="s">
        <v>179</v>
      </c>
      <c r="BX1384" s="32" t="s">
        <v>392</v>
      </c>
      <c r="BY1384" s="31" t="s">
        <v>781</v>
      </c>
      <c r="BZ1384" s="32" t="s">
        <v>563</v>
      </c>
      <c r="CA1384" s="31" t="s">
        <v>179</v>
      </c>
      <c r="CB1384" s="31" t="s">
        <v>789</v>
      </c>
      <c r="CC1384" s="31" t="s">
        <v>1048</v>
      </c>
      <c r="CD1384" s="31" t="s">
        <v>179</v>
      </c>
      <c r="CE1384" s="31" t="s">
        <v>675</v>
      </c>
      <c r="CF1384" s="31" t="s">
        <v>787</v>
      </c>
      <c r="CG1384" s="31" t="s">
        <v>179</v>
      </c>
      <c r="CH1384" s="30" t="s">
        <v>179</v>
      </c>
    </row>
    <row r="1385" s="24" customFormat="true" ht="15" hidden="false" customHeight="true" outlineLevel="0" collapsed="false">
      <c r="A1385" s="27" t="s">
        <v>1184</v>
      </c>
      <c r="B1385" s="21" t="n">
        <v>0.00252008816196812</v>
      </c>
      <c r="C1385" s="36" t="n">
        <v>0.00380552962080412</v>
      </c>
      <c r="D1385" s="23" t="n">
        <v>0</v>
      </c>
      <c r="E1385" s="24" t="n">
        <v>0</v>
      </c>
      <c r="F1385" s="24" t="n">
        <v>0</v>
      </c>
      <c r="G1385" s="24" t="n">
        <v>0</v>
      </c>
      <c r="H1385" s="24" t="n">
        <v>0.0113383357697764</v>
      </c>
      <c r="I1385" s="24" t="n">
        <v>0</v>
      </c>
      <c r="J1385" s="23" t="n">
        <v>0</v>
      </c>
      <c r="K1385" s="24" t="n">
        <v>0.00275304876626028</v>
      </c>
      <c r="L1385" s="5" t="n">
        <v>0</v>
      </c>
      <c r="M1385" s="24" t="n">
        <v>0</v>
      </c>
      <c r="N1385" s="37" t="s">
        <v>181</v>
      </c>
      <c r="O1385" s="24" t="n">
        <v>0</v>
      </c>
      <c r="P1385" s="38" t="s">
        <v>181</v>
      </c>
      <c r="Q1385" s="5" t="n">
        <v>0</v>
      </c>
      <c r="R1385" s="23" t="n">
        <v>0.00277082774663646</v>
      </c>
      <c r="S1385" s="24" t="n">
        <v>0</v>
      </c>
      <c r="T1385" s="5" t="n">
        <v>0</v>
      </c>
      <c r="U1385" s="9" t="n">
        <v>0</v>
      </c>
      <c r="V1385" s="5" t="n">
        <v>0</v>
      </c>
      <c r="W1385" s="9" t="n">
        <v>0</v>
      </c>
      <c r="X1385" s="24" t="n">
        <v>0</v>
      </c>
      <c r="Y1385" s="25" t="n">
        <v>0</v>
      </c>
      <c r="Z1385" s="24" t="n">
        <v>0</v>
      </c>
      <c r="AA1385" s="23" t="n">
        <v>0</v>
      </c>
      <c r="AB1385" s="24" t="n">
        <v>0</v>
      </c>
      <c r="AC1385" s="24" t="n">
        <v>0</v>
      </c>
      <c r="AD1385" s="26" t="n">
        <v>0</v>
      </c>
      <c r="AE1385" s="24" t="n">
        <v>0</v>
      </c>
      <c r="AF1385" s="24" t="n">
        <v>0</v>
      </c>
      <c r="AG1385" s="5" t="n">
        <v>0</v>
      </c>
      <c r="AH1385" s="39" t="s">
        <v>181</v>
      </c>
      <c r="AI1385" s="39" t="s">
        <v>181</v>
      </c>
      <c r="AJ1385" s="39" t="s">
        <v>181</v>
      </c>
      <c r="AK1385" s="39" t="s">
        <v>181</v>
      </c>
      <c r="AL1385" s="5" t="n">
        <v>0</v>
      </c>
      <c r="AM1385" s="24" t="n">
        <v>0</v>
      </c>
      <c r="AN1385" s="24" t="n">
        <v>0</v>
      </c>
      <c r="AO1385" s="25" t="n">
        <v>0</v>
      </c>
      <c r="AP1385" s="24" t="n">
        <v>0.0908914739620192</v>
      </c>
      <c r="AQ1385" s="25" t="n">
        <v>0</v>
      </c>
      <c r="AR1385" s="24" t="n">
        <v>0</v>
      </c>
      <c r="AS1385" s="25" t="n">
        <v>0</v>
      </c>
      <c r="AT1385" s="24" t="n">
        <v>0</v>
      </c>
      <c r="AU1385" s="24" t="n">
        <v>0</v>
      </c>
      <c r="AV1385" s="26" t="n">
        <v>0</v>
      </c>
      <c r="AW1385" s="24" t="n">
        <v>0.0204126722231376</v>
      </c>
      <c r="AX1385" s="24" t="n">
        <v>0</v>
      </c>
      <c r="AY1385" s="23" t="n">
        <v>0</v>
      </c>
      <c r="AZ1385" s="24" t="n">
        <v>0.00263909260259721</v>
      </c>
      <c r="BA1385" s="5" t="n">
        <v>0</v>
      </c>
      <c r="BB1385" s="37" t="s">
        <v>181</v>
      </c>
      <c r="BC1385" s="24" t="n">
        <v>0</v>
      </c>
      <c r="BD1385" s="5" t="n">
        <v>0</v>
      </c>
      <c r="BE1385" s="24" t="n">
        <v>0</v>
      </c>
      <c r="BF1385" s="24" t="n">
        <v>0</v>
      </c>
      <c r="BG1385" s="26" t="n">
        <v>0</v>
      </c>
      <c r="BH1385" s="24" t="n">
        <v>0</v>
      </c>
      <c r="BI1385" s="23" t="n">
        <v>0.0130519265838242</v>
      </c>
      <c r="BJ1385" s="5" t="n">
        <v>0.00289750361463429</v>
      </c>
      <c r="BK1385" s="5" t="n">
        <v>0</v>
      </c>
      <c r="BL1385" s="5" t="n">
        <v>0</v>
      </c>
      <c r="BM1385" s="5" t="n">
        <v>0</v>
      </c>
      <c r="BN1385" s="5" t="n">
        <v>0</v>
      </c>
      <c r="BO1385" s="23" t="n">
        <v>0</v>
      </c>
      <c r="BP1385" s="24" t="n">
        <v>0</v>
      </c>
      <c r="BQ1385" s="23" t="n">
        <v>0.00383578599071902</v>
      </c>
      <c r="BR1385" s="24" t="n">
        <v>0.0292158149732568</v>
      </c>
      <c r="BS1385" s="5" t="n">
        <v>0</v>
      </c>
      <c r="BT1385" s="24" t="n">
        <v>0</v>
      </c>
      <c r="BU1385" s="23" t="n">
        <v>0</v>
      </c>
      <c r="BV1385" s="24" t="n">
        <v>0</v>
      </c>
      <c r="BW1385" s="24" t="n">
        <v>0</v>
      </c>
      <c r="BX1385" s="5" t="n">
        <v>0</v>
      </c>
      <c r="BY1385" s="24" t="n">
        <v>0</v>
      </c>
      <c r="BZ1385" s="5" t="n">
        <v>0.0292158149732568</v>
      </c>
      <c r="CA1385" s="24" t="n">
        <v>0</v>
      </c>
      <c r="CB1385" s="24" t="n">
        <v>0</v>
      </c>
      <c r="CC1385" s="24" t="n">
        <v>0</v>
      </c>
      <c r="CD1385" s="24" t="n">
        <v>0</v>
      </c>
      <c r="CE1385" s="24" t="n">
        <v>0</v>
      </c>
      <c r="CF1385" s="24" t="n">
        <v>0</v>
      </c>
      <c r="CG1385" s="24" t="n">
        <v>0</v>
      </c>
      <c r="CH1385" s="23" t="n">
        <v>0</v>
      </c>
    </row>
    <row r="1386" s="24" customFormat="true" ht="15" hidden="false" customHeight="true" outlineLevel="0" collapsed="false">
      <c r="A1386" s="27" t="s">
        <v>1189</v>
      </c>
      <c r="B1386" s="21" t="n">
        <v>0.0036928256277624</v>
      </c>
      <c r="C1386" s="36" t="n">
        <v>0</v>
      </c>
      <c r="D1386" s="23" t="n">
        <v>0.0109325533374658</v>
      </c>
      <c r="E1386" s="24" t="n">
        <v>0</v>
      </c>
      <c r="F1386" s="24" t="n">
        <v>0</v>
      </c>
      <c r="G1386" s="24" t="n">
        <v>0.0194442174170299</v>
      </c>
      <c r="H1386" s="24" t="n">
        <v>0</v>
      </c>
      <c r="I1386" s="24" t="n">
        <v>0</v>
      </c>
      <c r="J1386" s="23" t="n">
        <v>0</v>
      </c>
      <c r="K1386" s="24" t="n">
        <v>0.00403419578408155</v>
      </c>
      <c r="L1386" s="5" t="n">
        <v>0</v>
      </c>
      <c r="M1386" s="24" t="n">
        <v>0</v>
      </c>
      <c r="N1386" s="37" t="s">
        <v>181</v>
      </c>
      <c r="O1386" s="24" t="n">
        <v>0</v>
      </c>
      <c r="P1386" s="38" t="s">
        <v>181</v>
      </c>
      <c r="Q1386" s="5" t="n">
        <v>0.0408080109346471</v>
      </c>
      <c r="R1386" s="23" t="n">
        <v>0</v>
      </c>
      <c r="S1386" s="24" t="n">
        <v>0.537482965869286</v>
      </c>
      <c r="T1386" s="5" t="n">
        <v>0</v>
      </c>
      <c r="U1386" s="9" t="n">
        <v>0</v>
      </c>
      <c r="V1386" s="5" t="n">
        <v>0</v>
      </c>
      <c r="W1386" s="9" t="n">
        <v>0</v>
      </c>
      <c r="X1386" s="24" t="n">
        <v>0</v>
      </c>
      <c r="Y1386" s="25" t="n">
        <v>0</v>
      </c>
      <c r="Z1386" s="24" t="n">
        <v>0</v>
      </c>
      <c r="AA1386" s="23" t="n">
        <v>0</v>
      </c>
      <c r="AB1386" s="24" t="n">
        <v>0</v>
      </c>
      <c r="AC1386" s="24" t="n">
        <v>0</v>
      </c>
      <c r="AD1386" s="26" t="n">
        <v>0</v>
      </c>
      <c r="AE1386" s="24" t="n">
        <v>0</v>
      </c>
      <c r="AF1386" s="24" t="n">
        <v>0</v>
      </c>
      <c r="AG1386" s="5" t="n">
        <v>0</v>
      </c>
      <c r="AH1386" s="39" t="s">
        <v>181</v>
      </c>
      <c r="AI1386" s="39" t="s">
        <v>181</v>
      </c>
      <c r="AJ1386" s="39" t="s">
        <v>181</v>
      </c>
      <c r="AK1386" s="39" t="s">
        <v>181</v>
      </c>
      <c r="AL1386" s="5" t="n">
        <v>0.0408080109346471</v>
      </c>
      <c r="AM1386" s="24" t="n">
        <v>0</v>
      </c>
      <c r="AN1386" s="24" t="n">
        <v>0</v>
      </c>
      <c r="AO1386" s="25" t="n">
        <v>0</v>
      </c>
      <c r="AP1386" s="24" t="n">
        <v>0</v>
      </c>
      <c r="AQ1386" s="25" t="n">
        <v>0</v>
      </c>
      <c r="AR1386" s="24" t="n">
        <v>0</v>
      </c>
      <c r="AS1386" s="25" t="n">
        <v>0</v>
      </c>
      <c r="AT1386" s="24" t="n">
        <v>0</v>
      </c>
      <c r="AU1386" s="24" t="n">
        <v>0</v>
      </c>
      <c r="AV1386" s="26" t="n">
        <v>0</v>
      </c>
      <c r="AW1386" s="24" t="n">
        <v>0.0299118262028762</v>
      </c>
      <c r="AX1386" s="24" t="n">
        <v>0</v>
      </c>
      <c r="AY1386" s="23" t="n">
        <v>0</v>
      </c>
      <c r="AZ1386" s="24" t="n">
        <v>0</v>
      </c>
      <c r="BA1386" s="5" t="n">
        <v>0.35235496795893</v>
      </c>
      <c r="BB1386" s="37" t="s">
        <v>181</v>
      </c>
      <c r="BC1386" s="24" t="n">
        <v>0</v>
      </c>
      <c r="BD1386" s="5" t="n">
        <v>0</v>
      </c>
      <c r="BE1386" s="24" t="n">
        <v>0</v>
      </c>
      <c r="BF1386" s="24" t="n">
        <v>0</v>
      </c>
      <c r="BG1386" s="26" t="n">
        <v>0</v>
      </c>
      <c r="BH1386" s="24" t="n">
        <v>0</v>
      </c>
      <c r="BI1386" s="23" t="n">
        <v>0.0191257154046458</v>
      </c>
      <c r="BJ1386" s="5" t="n">
        <v>0.00424587352384502</v>
      </c>
      <c r="BK1386" s="5" t="n">
        <v>0</v>
      </c>
      <c r="BL1386" s="5" t="n">
        <v>0</v>
      </c>
      <c r="BM1386" s="5" t="n">
        <v>0</v>
      </c>
      <c r="BN1386" s="5" t="n">
        <v>0</v>
      </c>
      <c r="BO1386" s="23" t="n">
        <v>0</v>
      </c>
      <c r="BP1386" s="24" t="n">
        <v>0</v>
      </c>
      <c r="BQ1386" s="23" t="n">
        <v>0.00562079097981904</v>
      </c>
      <c r="BR1386" s="24" t="n">
        <v>0</v>
      </c>
      <c r="BS1386" s="5" t="n">
        <v>0.00404664936149646</v>
      </c>
      <c r="BT1386" s="24" t="n">
        <v>0</v>
      </c>
      <c r="BU1386" s="23" t="n">
        <v>0</v>
      </c>
      <c r="BV1386" s="24" t="n">
        <v>0</v>
      </c>
      <c r="BW1386" s="24" t="n">
        <v>0</v>
      </c>
      <c r="BX1386" s="5" t="n">
        <v>0</v>
      </c>
      <c r="BY1386" s="24" t="n">
        <v>0</v>
      </c>
      <c r="BZ1386" s="5" t="n">
        <v>0</v>
      </c>
      <c r="CA1386" s="24" t="n">
        <v>0</v>
      </c>
      <c r="CB1386" s="24" t="n">
        <v>0.0950380659207964</v>
      </c>
      <c r="CC1386" s="24" t="n">
        <v>0</v>
      </c>
      <c r="CD1386" s="24" t="n">
        <v>0</v>
      </c>
      <c r="CE1386" s="24" t="n">
        <v>0</v>
      </c>
      <c r="CF1386" s="24" t="n">
        <v>0</v>
      </c>
      <c r="CG1386" s="24" t="n">
        <v>0</v>
      </c>
      <c r="CH1386" s="23" t="n">
        <v>0</v>
      </c>
    </row>
    <row r="1387" s="24" customFormat="true" ht="15" hidden="false" customHeight="true" outlineLevel="0" collapsed="false">
      <c r="A1387" s="27" t="s">
        <v>1466</v>
      </c>
      <c r="B1387" s="21" t="n">
        <v>0.00165634884124077</v>
      </c>
      <c r="C1387" s="36" t="n">
        <v>0.00250121589905157</v>
      </c>
      <c r="D1387" s="23" t="n">
        <v>0</v>
      </c>
      <c r="E1387" s="24" t="n">
        <v>0</v>
      </c>
      <c r="F1387" s="24" t="n">
        <v>0</v>
      </c>
      <c r="G1387" s="24" t="n">
        <v>0</v>
      </c>
      <c r="H1387" s="24" t="n">
        <v>0.00745221520313835</v>
      </c>
      <c r="I1387" s="24" t="n">
        <v>0</v>
      </c>
      <c r="J1387" s="23" t="n">
        <v>0</v>
      </c>
      <c r="K1387" s="24" t="n">
        <v>0</v>
      </c>
      <c r="L1387" s="5" t="n">
        <v>0</v>
      </c>
      <c r="M1387" s="24" t="n">
        <v>0.041183943727089</v>
      </c>
      <c r="N1387" s="37" t="s">
        <v>181</v>
      </c>
      <c r="O1387" s="24" t="n">
        <v>0</v>
      </c>
      <c r="P1387" s="38" t="s">
        <v>181</v>
      </c>
      <c r="Q1387" s="5" t="n">
        <v>0</v>
      </c>
      <c r="R1387" s="23" t="n">
        <v>0.00182114951241817</v>
      </c>
      <c r="S1387" s="24" t="n">
        <v>0</v>
      </c>
      <c r="T1387" s="5" t="n">
        <v>0</v>
      </c>
      <c r="U1387" s="9" t="n">
        <v>0</v>
      </c>
      <c r="V1387" s="5" t="n">
        <v>0</v>
      </c>
      <c r="W1387" s="9" t="n">
        <v>0</v>
      </c>
      <c r="X1387" s="24" t="n">
        <v>0</v>
      </c>
      <c r="Y1387" s="25" t="n">
        <v>0</v>
      </c>
      <c r="Z1387" s="24" t="n">
        <v>0</v>
      </c>
      <c r="AA1387" s="23" t="n">
        <v>0</v>
      </c>
      <c r="AB1387" s="24" t="n">
        <v>0</v>
      </c>
      <c r="AC1387" s="24" t="n">
        <v>0</v>
      </c>
      <c r="AD1387" s="26" t="n">
        <v>0</v>
      </c>
      <c r="AE1387" s="24" t="n">
        <v>0</v>
      </c>
      <c r="AF1387" s="24" t="n">
        <v>0.124648980034215</v>
      </c>
      <c r="AG1387" s="5" t="n">
        <v>0</v>
      </c>
      <c r="AH1387" s="39" t="s">
        <v>181</v>
      </c>
      <c r="AI1387" s="39" t="s">
        <v>181</v>
      </c>
      <c r="AJ1387" s="39" t="s">
        <v>181</v>
      </c>
      <c r="AK1387" s="39" t="s">
        <v>181</v>
      </c>
      <c r="AL1387" s="5" t="n">
        <v>0</v>
      </c>
      <c r="AM1387" s="24" t="n">
        <v>0</v>
      </c>
      <c r="AN1387" s="24" t="n">
        <v>0</v>
      </c>
      <c r="AO1387" s="25" t="n">
        <v>0</v>
      </c>
      <c r="AP1387" s="24" t="n">
        <v>0</v>
      </c>
      <c r="AQ1387" s="25" t="n">
        <v>0</v>
      </c>
      <c r="AR1387" s="24" t="n">
        <v>0</v>
      </c>
      <c r="AS1387" s="25" t="n">
        <v>0</v>
      </c>
      <c r="AT1387" s="24" t="n">
        <v>0</v>
      </c>
      <c r="AU1387" s="24" t="n">
        <v>0</v>
      </c>
      <c r="AV1387" s="26" t="n">
        <v>0</v>
      </c>
      <c r="AW1387" s="24" t="n">
        <v>0</v>
      </c>
      <c r="AX1387" s="24" t="n">
        <v>0.00196694439074815</v>
      </c>
      <c r="AY1387" s="23" t="n">
        <v>0</v>
      </c>
      <c r="AZ1387" s="24" t="n">
        <v>0.00173456549663927</v>
      </c>
      <c r="BA1387" s="5" t="n">
        <v>0</v>
      </c>
      <c r="BB1387" s="37" t="s">
        <v>181</v>
      </c>
      <c r="BC1387" s="24" t="n">
        <v>0</v>
      </c>
      <c r="BD1387" s="5" t="n">
        <v>0</v>
      </c>
      <c r="BE1387" s="24" t="n">
        <v>0</v>
      </c>
      <c r="BF1387" s="24" t="n">
        <v>0</v>
      </c>
      <c r="BG1387" s="26" t="n">
        <v>0</v>
      </c>
      <c r="BH1387" s="24" t="n">
        <v>0</v>
      </c>
      <c r="BI1387" s="23" t="n">
        <v>0.00857848697491331</v>
      </c>
      <c r="BJ1387" s="5" t="n">
        <v>0.00190440827706692</v>
      </c>
      <c r="BK1387" s="5" t="n">
        <v>0</v>
      </c>
      <c r="BL1387" s="5" t="n">
        <v>0</v>
      </c>
      <c r="BM1387" s="5" t="n">
        <v>0</v>
      </c>
      <c r="BN1387" s="5" t="n">
        <v>0</v>
      </c>
      <c r="BO1387" s="23" t="n">
        <v>0</v>
      </c>
      <c r="BP1387" s="24" t="n">
        <v>0</v>
      </c>
      <c r="BQ1387" s="23" t="n">
        <v>0.00252110214906656</v>
      </c>
      <c r="BR1387" s="24" t="n">
        <v>0</v>
      </c>
      <c r="BS1387" s="5" t="n">
        <v>0.00181504995265203</v>
      </c>
      <c r="BT1387" s="24" t="n">
        <v>0</v>
      </c>
      <c r="BU1387" s="23" t="n">
        <v>0</v>
      </c>
      <c r="BV1387" s="24" t="n">
        <v>0</v>
      </c>
      <c r="BW1387" s="24" t="n">
        <v>0</v>
      </c>
      <c r="BX1387" s="5" t="n">
        <v>0</v>
      </c>
      <c r="BY1387" s="24" t="n">
        <v>0</v>
      </c>
      <c r="BZ1387" s="5" t="n">
        <v>0</v>
      </c>
      <c r="CA1387" s="24" t="n">
        <v>0</v>
      </c>
      <c r="CB1387" s="24" t="n">
        <v>0.0426275720083372</v>
      </c>
      <c r="CC1387" s="24" t="n">
        <v>0</v>
      </c>
      <c r="CD1387" s="24" t="n">
        <v>0</v>
      </c>
      <c r="CE1387" s="24" t="n">
        <v>0</v>
      </c>
      <c r="CF1387" s="24" t="n">
        <v>0</v>
      </c>
      <c r="CG1387" s="24" t="n">
        <v>0</v>
      </c>
      <c r="CH1387" s="23" t="n">
        <v>0</v>
      </c>
    </row>
    <row r="1388" s="24" customFormat="true" ht="15" hidden="false" customHeight="true" outlineLevel="0" collapsed="false">
      <c r="A1388" s="27" t="s">
        <v>1190</v>
      </c>
      <c r="B1388" s="21" t="n">
        <v>0.00569785353384771</v>
      </c>
      <c r="C1388" s="36" t="n">
        <v>0.00630674551985569</v>
      </c>
      <c r="D1388" s="23" t="n">
        <v>0.00450413018276998</v>
      </c>
      <c r="E1388" s="24" t="n">
        <v>0</v>
      </c>
      <c r="F1388" s="24" t="n">
        <v>0.013608836982727</v>
      </c>
      <c r="G1388" s="24" t="n">
        <v>0.0132692813229534</v>
      </c>
      <c r="H1388" s="24" t="n">
        <v>0</v>
      </c>
      <c r="I1388" s="24" t="n">
        <v>0</v>
      </c>
      <c r="J1388" s="23" t="n">
        <v>0</v>
      </c>
      <c r="K1388" s="24" t="n">
        <v>0.00622457137747139</v>
      </c>
      <c r="L1388" s="5" t="n">
        <v>0</v>
      </c>
      <c r="M1388" s="24" t="n">
        <v>0</v>
      </c>
      <c r="N1388" s="37" t="s">
        <v>181</v>
      </c>
      <c r="O1388" s="24" t="n">
        <v>0</v>
      </c>
      <c r="P1388" s="38" t="s">
        <v>181</v>
      </c>
      <c r="Q1388" s="5" t="n">
        <v>0.0278485354132965</v>
      </c>
      <c r="R1388" s="23" t="n">
        <v>0.00349394144125021</v>
      </c>
      <c r="S1388" s="24" t="n">
        <v>0</v>
      </c>
      <c r="T1388" s="5" t="n">
        <v>0</v>
      </c>
      <c r="U1388" s="9" t="n">
        <v>0</v>
      </c>
      <c r="V1388" s="5" t="n">
        <v>0</v>
      </c>
      <c r="W1388" s="9" t="n">
        <v>0</v>
      </c>
      <c r="X1388" s="24" t="n">
        <v>0</v>
      </c>
      <c r="Y1388" s="25" t="n">
        <v>0</v>
      </c>
      <c r="Z1388" s="24" t="n">
        <v>0.0732399164548974</v>
      </c>
      <c r="AA1388" s="23" t="n">
        <v>0</v>
      </c>
      <c r="AB1388" s="24" t="n">
        <v>0</v>
      </c>
      <c r="AC1388" s="24" t="n">
        <v>0.030271801399738</v>
      </c>
      <c r="AD1388" s="26" t="n">
        <v>0</v>
      </c>
      <c r="AE1388" s="24" t="n">
        <v>0</v>
      </c>
      <c r="AF1388" s="24" t="n">
        <v>0</v>
      </c>
      <c r="AG1388" s="5" t="n">
        <v>0</v>
      </c>
      <c r="AH1388" s="39" t="s">
        <v>181</v>
      </c>
      <c r="AI1388" s="39" t="s">
        <v>181</v>
      </c>
      <c r="AJ1388" s="39" t="s">
        <v>181</v>
      </c>
      <c r="AK1388" s="39" t="s">
        <v>181</v>
      </c>
      <c r="AL1388" s="5" t="n">
        <v>0.0278485354132965</v>
      </c>
      <c r="AM1388" s="24" t="n">
        <v>0</v>
      </c>
      <c r="AN1388" s="24" t="n">
        <v>0.0390890809380391</v>
      </c>
      <c r="AO1388" s="25" t="n">
        <v>0</v>
      </c>
      <c r="AP1388" s="24" t="n">
        <v>0</v>
      </c>
      <c r="AQ1388" s="25" t="n">
        <v>0</v>
      </c>
      <c r="AR1388" s="24" t="n">
        <v>0</v>
      </c>
      <c r="AS1388" s="25" t="n">
        <v>0</v>
      </c>
      <c r="AT1388" s="24" t="n">
        <v>0</v>
      </c>
      <c r="AU1388" s="24" t="n">
        <v>0</v>
      </c>
      <c r="AV1388" s="26" t="n">
        <v>0</v>
      </c>
      <c r="AW1388" s="24" t="n">
        <v>0.046152518914674</v>
      </c>
      <c r="AX1388" s="24" t="n">
        <v>0</v>
      </c>
      <c r="AY1388" s="23" t="n">
        <v>0</v>
      </c>
      <c r="AZ1388" s="24" t="n">
        <v>0.00596691946686352</v>
      </c>
      <c r="BA1388" s="5" t="n">
        <v>0</v>
      </c>
      <c r="BB1388" s="37" t="s">
        <v>181</v>
      </c>
      <c r="BC1388" s="24" t="n">
        <v>0</v>
      </c>
      <c r="BD1388" s="5" t="n">
        <v>0</v>
      </c>
      <c r="BE1388" s="24" t="n">
        <v>0</v>
      </c>
      <c r="BF1388" s="24" t="n">
        <v>0</v>
      </c>
      <c r="BG1388" s="26" t="n">
        <v>0</v>
      </c>
      <c r="BH1388" s="24" t="n">
        <v>0.00500856739566183</v>
      </c>
      <c r="BI1388" s="23" t="n">
        <v>0.00857848697491331</v>
      </c>
      <c r="BJ1388" s="5" t="n">
        <v>0.00655118001787962</v>
      </c>
      <c r="BK1388" s="5" t="n">
        <v>0</v>
      </c>
      <c r="BL1388" s="5" t="n">
        <v>0</v>
      </c>
      <c r="BM1388" s="5" t="n">
        <v>0</v>
      </c>
      <c r="BN1388" s="5" t="n">
        <v>0</v>
      </c>
      <c r="BO1388" s="23" t="n">
        <v>0</v>
      </c>
      <c r="BP1388" s="24" t="n">
        <v>0.00734706606320952</v>
      </c>
      <c r="BQ1388" s="23" t="n">
        <v>0.00483682598061502</v>
      </c>
      <c r="BR1388" s="24" t="n">
        <v>0.0292158149732568</v>
      </c>
      <c r="BS1388" s="5" t="n">
        <v>0.00348223921444512</v>
      </c>
      <c r="BT1388" s="24" t="n">
        <v>0</v>
      </c>
      <c r="BU1388" s="23" t="n">
        <v>0</v>
      </c>
      <c r="BV1388" s="24" t="n">
        <v>0</v>
      </c>
      <c r="BW1388" s="24" t="n">
        <v>0</v>
      </c>
      <c r="BX1388" s="5" t="n">
        <v>0</v>
      </c>
      <c r="BY1388" s="24" t="n">
        <v>0</v>
      </c>
      <c r="BZ1388" s="5" t="n">
        <v>0.0292158149732568</v>
      </c>
      <c r="CA1388" s="24" t="n">
        <v>0</v>
      </c>
      <c r="CB1388" s="24" t="n">
        <v>0.0426275720083372</v>
      </c>
      <c r="CC1388" s="24" t="n">
        <v>0</v>
      </c>
      <c r="CD1388" s="24" t="n">
        <v>0</v>
      </c>
      <c r="CE1388" s="24" t="n">
        <v>0.03125</v>
      </c>
      <c r="CF1388" s="24" t="n">
        <v>0</v>
      </c>
      <c r="CG1388" s="24" t="n">
        <v>0</v>
      </c>
      <c r="CH1388" s="23" t="n">
        <v>0</v>
      </c>
    </row>
    <row r="1389" s="24" customFormat="true" ht="15" hidden="false" customHeight="true" outlineLevel="0" collapsed="false">
      <c r="A1389" s="27" t="s">
        <v>1192</v>
      </c>
      <c r="B1389" s="21" t="n">
        <v>0.0703046338136598</v>
      </c>
      <c r="C1389" s="36" t="n">
        <v>0.0727404560134128</v>
      </c>
      <c r="D1389" s="23" t="n">
        <v>0.0655292419449275</v>
      </c>
      <c r="E1389" s="24" t="n">
        <v>0.0767445677247974</v>
      </c>
      <c r="F1389" s="24" t="n">
        <v>0.0801039884133497</v>
      </c>
      <c r="G1389" s="24" t="n">
        <v>0.0899185308440021</v>
      </c>
      <c r="H1389" s="24" t="n">
        <v>0.0853612667040342</v>
      </c>
      <c r="I1389" s="24" t="n">
        <v>0.0310766381866967</v>
      </c>
      <c r="J1389" s="23" t="n">
        <v>0.0197547372432226</v>
      </c>
      <c r="K1389" s="24" t="n">
        <v>0.0680881273199699</v>
      </c>
      <c r="L1389" s="5" t="n">
        <v>0</v>
      </c>
      <c r="M1389" s="24" t="n">
        <v>0.160540000293374</v>
      </c>
      <c r="N1389" s="37" t="s">
        <v>181</v>
      </c>
      <c r="O1389" s="24" t="n">
        <v>0.184966151493237</v>
      </c>
      <c r="P1389" s="38" t="s">
        <v>181</v>
      </c>
      <c r="Q1389" s="5" t="n">
        <v>0.0383538177035688</v>
      </c>
      <c r="R1389" s="23" t="n">
        <v>0.0734836235340043</v>
      </c>
      <c r="S1389" s="24" t="n">
        <v>0</v>
      </c>
      <c r="T1389" s="5" t="n">
        <v>0</v>
      </c>
      <c r="U1389" s="9" t="n">
        <v>0</v>
      </c>
      <c r="V1389" s="5" t="n">
        <v>0</v>
      </c>
      <c r="W1389" s="9" t="n">
        <v>0</v>
      </c>
      <c r="X1389" s="24" t="n">
        <v>0</v>
      </c>
      <c r="Y1389" s="25" t="n">
        <v>0</v>
      </c>
      <c r="Z1389" s="24" t="n">
        <v>0</v>
      </c>
      <c r="AA1389" s="23" t="n">
        <v>0</v>
      </c>
      <c r="AB1389" s="24" t="n">
        <v>0.0345094486103785</v>
      </c>
      <c r="AC1389" s="24" t="n">
        <v>0</v>
      </c>
      <c r="AD1389" s="26" t="n">
        <v>0</v>
      </c>
      <c r="AE1389" s="24" t="n">
        <v>0.0858811743713235</v>
      </c>
      <c r="AF1389" s="24" t="n">
        <v>0.371402207475607</v>
      </c>
      <c r="AG1389" s="5" t="n">
        <v>0</v>
      </c>
      <c r="AH1389" s="39" t="s">
        <v>181</v>
      </c>
      <c r="AI1389" s="39" t="s">
        <v>181</v>
      </c>
      <c r="AJ1389" s="39" t="s">
        <v>181</v>
      </c>
      <c r="AK1389" s="39" t="s">
        <v>181</v>
      </c>
      <c r="AL1389" s="5" t="n">
        <v>0.0383538177035688</v>
      </c>
      <c r="AM1389" s="24" t="n">
        <v>0</v>
      </c>
      <c r="AN1389" s="24" t="n">
        <v>0.402772269731415</v>
      </c>
      <c r="AO1389" s="25" t="n">
        <v>0</v>
      </c>
      <c r="AP1389" s="24" t="n">
        <v>0.0908914739620192</v>
      </c>
      <c r="AQ1389" s="25" t="n">
        <v>0</v>
      </c>
      <c r="AR1389" s="24" t="n">
        <v>0.0455009334931121</v>
      </c>
      <c r="AS1389" s="25" t="n">
        <v>0.0792182644084075</v>
      </c>
      <c r="AT1389" s="24" t="n">
        <v>0.151707309624716</v>
      </c>
      <c r="AU1389" s="24" t="n">
        <v>0.0225014377204359</v>
      </c>
      <c r="AV1389" s="26" t="n">
        <v>0.255681434518003</v>
      </c>
      <c r="AW1389" s="24" t="n">
        <v>0.0527598265941368</v>
      </c>
      <c r="AX1389" s="24" t="n">
        <v>0.0757530465119609</v>
      </c>
      <c r="AY1389" s="23" t="n">
        <v>0</v>
      </c>
      <c r="AZ1389" s="24" t="n">
        <v>0.05895625086824</v>
      </c>
      <c r="BA1389" s="5" t="n">
        <v>0</v>
      </c>
      <c r="BB1389" s="37" t="s">
        <v>181</v>
      </c>
      <c r="BC1389" s="24" t="n">
        <v>0</v>
      </c>
      <c r="BD1389" s="5" t="n">
        <v>0.148818822852513</v>
      </c>
      <c r="BE1389" s="24" t="n">
        <v>0</v>
      </c>
      <c r="BF1389" s="24" t="n">
        <v>0</v>
      </c>
      <c r="BG1389" s="26" t="n">
        <v>0</v>
      </c>
      <c r="BH1389" s="24" t="n">
        <v>0.068479058022207</v>
      </c>
      <c r="BI1389" s="23" t="n">
        <v>0.0779339975607667</v>
      </c>
      <c r="BJ1389" s="5" t="n">
        <v>0.0639742475211653</v>
      </c>
      <c r="BK1389" s="5" t="n">
        <v>0.0683911641171697</v>
      </c>
      <c r="BL1389" s="5" t="n">
        <v>0.202325777924227</v>
      </c>
      <c r="BM1389" s="5" t="n">
        <v>0</v>
      </c>
      <c r="BN1389" s="5" t="n">
        <v>0</v>
      </c>
      <c r="BO1389" s="23" t="n">
        <v>0</v>
      </c>
      <c r="BP1389" s="24" t="n">
        <v>0.0616197926333975</v>
      </c>
      <c r="BQ1389" s="23" t="n">
        <v>0.0748388508527152</v>
      </c>
      <c r="BR1389" s="24" t="n">
        <v>0.0876474449197704</v>
      </c>
      <c r="BS1389" s="5" t="n">
        <v>0.0687561471001567</v>
      </c>
      <c r="BT1389" s="24" t="n">
        <v>0</v>
      </c>
      <c r="BU1389" s="23" t="n">
        <v>0</v>
      </c>
      <c r="BV1389" s="24" t="n">
        <v>0</v>
      </c>
      <c r="BW1389" s="24" t="n">
        <v>0</v>
      </c>
      <c r="BX1389" s="5" t="n">
        <v>0</v>
      </c>
      <c r="BY1389" s="24" t="n">
        <v>0.214776795635853</v>
      </c>
      <c r="BZ1389" s="5" t="n">
        <v>0.0876474449197704</v>
      </c>
      <c r="CA1389" s="24" t="n">
        <v>0</v>
      </c>
      <c r="CB1389" s="24" t="n">
        <v>0</v>
      </c>
      <c r="CC1389" s="24" t="n">
        <v>0.0353034331519722</v>
      </c>
      <c r="CD1389" s="24" t="n">
        <v>0</v>
      </c>
      <c r="CE1389" s="24" t="n">
        <v>0.15625</v>
      </c>
      <c r="CF1389" s="24" t="n">
        <v>0.285714285714286</v>
      </c>
      <c r="CG1389" s="24" t="n">
        <v>0</v>
      </c>
      <c r="CH1389" s="23" t="n">
        <v>0</v>
      </c>
    </row>
    <row r="1390" s="24" customFormat="true" ht="15" hidden="false" customHeight="true" outlineLevel="0" collapsed="false">
      <c r="A1390" s="27" t="s">
        <v>1403</v>
      </c>
      <c r="B1390" s="21" t="n">
        <v>0.00405307519127368</v>
      </c>
      <c r="C1390" s="36" t="n">
        <v>0.00612045956507034</v>
      </c>
      <c r="D1390" s="23" t="n">
        <v>0</v>
      </c>
      <c r="E1390" s="24" t="n">
        <v>0</v>
      </c>
      <c r="F1390" s="24" t="n">
        <v>0</v>
      </c>
      <c r="G1390" s="24" t="n">
        <v>0</v>
      </c>
      <c r="H1390" s="24" t="n">
        <v>0.0182355237060127</v>
      </c>
      <c r="I1390" s="24" t="n">
        <v>0</v>
      </c>
      <c r="J1390" s="23" t="n">
        <v>0</v>
      </c>
      <c r="K1390" s="24" t="n">
        <v>0.00442774733967316</v>
      </c>
      <c r="L1390" s="5" t="n">
        <v>0</v>
      </c>
      <c r="M1390" s="24" t="n">
        <v>0</v>
      </c>
      <c r="N1390" s="37" t="s">
        <v>181</v>
      </c>
      <c r="O1390" s="24" t="n">
        <v>0</v>
      </c>
      <c r="P1390" s="38" t="s">
        <v>181</v>
      </c>
      <c r="Q1390" s="5" t="n">
        <v>0</v>
      </c>
      <c r="R1390" s="23" t="n">
        <v>0.00445634139657017</v>
      </c>
      <c r="S1390" s="24" t="n">
        <v>0</v>
      </c>
      <c r="T1390" s="5" t="n">
        <v>0</v>
      </c>
      <c r="U1390" s="9" t="n">
        <v>0</v>
      </c>
      <c r="V1390" s="5" t="n">
        <v>0</v>
      </c>
      <c r="W1390" s="9" t="n">
        <v>0</v>
      </c>
      <c r="X1390" s="24" t="n">
        <v>0</v>
      </c>
      <c r="Y1390" s="25" t="n">
        <v>0</v>
      </c>
      <c r="Z1390" s="24" t="n">
        <v>0</v>
      </c>
      <c r="AA1390" s="23" t="n">
        <v>0</v>
      </c>
      <c r="AB1390" s="24" t="n">
        <v>0.0345094486103785</v>
      </c>
      <c r="AC1390" s="24" t="n">
        <v>0</v>
      </c>
      <c r="AD1390" s="26" t="n">
        <v>0</v>
      </c>
      <c r="AE1390" s="24" t="n">
        <v>0</v>
      </c>
      <c r="AF1390" s="24" t="n">
        <v>0</v>
      </c>
      <c r="AG1390" s="5" t="n">
        <v>0</v>
      </c>
      <c r="AH1390" s="39" t="s">
        <v>181</v>
      </c>
      <c r="AI1390" s="39" t="s">
        <v>181</v>
      </c>
      <c r="AJ1390" s="39" t="s">
        <v>181</v>
      </c>
      <c r="AK1390" s="39" t="s">
        <v>181</v>
      </c>
      <c r="AL1390" s="5" t="n">
        <v>0</v>
      </c>
      <c r="AM1390" s="24" t="n">
        <v>0</v>
      </c>
      <c r="AN1390" s="24" t="n">
        <v>0</v>
      </c>
      <c r="AO1390" s="25" t="n">
        <v>0</v>
      </c>
      <c r="AP1390" s="24" t="n">
        <v>0</v>
      </c>
      <c r="AQ1390" s="25" t="n">
        <v>0</v>
      </c>
      <c r="AR1390" s="24" t="n">
        <v>0.0455009334931121</v>
      </c>
      <c r="AS1390" s="25" t="n">
        <v>0</v>
      </c>
      <c r="AT1390" s="24" t="n">
        <v>0</v>
      </c>
      <c r="AU1390" s="24" t="n">
        <v>0</v>
      </c>
      <c r="AV1390" s="26" t="n">
        <v>0</v>
      </c>
      <c r="AW1390" s="24" t="n">
        <v>0</v>
      </c>
      <c r="AX1390" s="24" t="n">
        <v>0.00481310054637062</v>
      </c>
      <c r="AY1390" s="23" t="n">
        <v>0</v>
      </c>
      <c r="AZ1390" s="24" t="n">
        <v>0.00424447085482399</v>
      </c>
      <c r="BA1390" s="5" t="n">
        <v>0</v>
      </c>
      <c r="BB1390" s="37" t="s">
        <v>181</v>
      </c>
      <c r="BC1390" s="24" t="n">
        <v>0</v>
      </c>
      <c r="BD1390" s="5" t="n">
        <v>0</v>
      </c>
      <c r="BE1390" s="24" t="n">
        <v>0</v>
      </c>
      <c r="BF1390" s="24" t="n">
        <v>0</v>
      </c>
      <c r="BG1390" s="26" t="n">
        <v>0</v>
      </c>
      <c r="BH1390" s="24" t="n">
        <v>0</v>
      </c>
      <c r="BI1390" s="23" t="n">
        <v>0.0209915036440271</v>
      </c>
      <c r="BJ1390" s="5" t="n">
        <v>0</v>
      </c>
      <c r="BK1390" s="5" t="n">
        <v>0.0683911641171697</v>
      </c>
      <c r="BL1390" s="5" t="n">
        <v>0</v>
      </c>
      <c r="BM1390" s="5" t="n">
        <v>0</v>
      </c>
      <c r="BN1390" s="5" t="n">
        <v>0</v>
      </c>
      <c r="BO1390" s="23" t="n">
        <v>0</v>
      </c>
      <c r="BP1390" s="24" t="n">
        <v>0</v>
      </c>
      <c r="BQ1390" s="23" t="n">
        <v>0.00616912109371477</v>
      </c>
      <c r="BR1390" s="24" t="n">
        <v>0</v>
      </c>
      <c r="BS1390" s="5" t="n">
        <v>0.00444141581220637</v>
      </c>
      <c r="BT1390" s="24" t="n">
        <v>0</v>
      </c>
      <c r="BU1390" s="23" t="n">
        <v>0</v>
      </c>
      <c r="BV1390" s="24" t="n">
        <v>0</v>
      </c>
      <c r="BW1390" s="24" t="n">
        <v>0</v>
      </c>
      <c r="BX1390" s="5" t="n">
        <v>0</v>
      </c>
      <c r="BY1390" s="24" t="n">
        <v>0</v>
      </c>
      <c r="BZ1390" s="5" t="n">
        <v>0</v>
      </c>
      <c r="CA1390" s="24" t="n">
        <v>0</v>
      </c>
      <c r="CB1390" s="24" t="n">
        <v>0</v>
      </c>
      <c r="CC1390" s="24" t="n">
        <v>0.00588390552532869</v>
      </c>
      <c r="CD1390" s="24" t="n">
        <v>0</v>
      </c>
      <c r="CE1390" s="24" t="n">
        <v>0</v>
      </c>
      <c r="CF1390" s="24" t="n">
        <v>0</v>
      </c>
      <c r="CG1390" s="24" t="n">
        <v>0</v>
      </c>
      <c r="CH1390" s="23" t="n">
        <v>0</v>
      </c>
    </row>
    <row r="1391" s="24" customFormat="true" ht="15" hidden="false" customHeight="true" outlineLevel="0" collapsed="false">
      <c r="A1391" s="27" t="s">
        <v>1197</v>
      </c>
      <c r="B1391" s="21" t="n">
        <v>0.00152141653063882</v>
      </c>
      <c r="C1391" s="36" t="n">
        <v>0.0022974575891049</v>
      </c>
      <c r="D1391" s="23" t="n">
        <v>0</v>
      </c>
      <c r="E1391" s="24" t="n">
        <v>0</v>
      </c>
      <c r="F1391" s="24" t="n">
        <v>0</v>
      </c>
      <c r="G1391" s="24" t="n">
        <v>0</v>
      </c>
      <c r="H1391" s="24" t="n">
        <v>0.00684513015473204</v>
      </c>
      <c r="I1391" s="24" t="n">
        <v>0</v>
      </c>
      <c r="J1391" s="23" t="n">
        <v>0</v>
      </c>
      <c r="K1391" s="24" t="n">
        <v>0.00166205848107</v>
      </c>
      <c r="L1391" s="5" t="n">
        <v>0</v>
      </c>
      <c r="M1391" s="24" t="n">
        <v>0</v>
      </c>
      <c r="N1391" s="37" t="s">
        <v>181</v>
      </c>
      <c r="O1391" s="24" t="n">
        <v>0</v>
      </c>
      <c r="P1391" s="38" t="s">
        <v>181</v>
      </c>
      <c r="Q1391" s="5" t="n">
        <v>0.0168125951985667</v>
      </c>
      <c r="R1391" s="23" t="n">
        <v>0</v>
      </c>
      <c r="S1391" s="24" t="n">
        <v>0.221438960741238</v>
      </c>
      <c r="T1391" s="5" t="n">
        <v>0</v>
      </c>
      <c r="U1391" s="9" t="n">
        <v>0</v>
      </c>
      <c r="V1391" s="5" t="n">
        <v>0</v>
      </c>
      <c r="W1391" s="9" t="n">
        <v>0</v>
      </c>
      <c r="X1391" s="24" t="n">
        <v>0</v>
      </c>
      <c r="Y1391" s="25" t="n">
        <v>0</v>
      </c>
      <c r="Z1391" s="24" t="n">
        <v>0</v>
      </c>
      <c r="AA1391" s="23" t="n">
        <v>0</v>
      </c>
      <c r="AB1391" s="24" t="n">
        <v>0</v>
      </c>
      <c r="AC1391" s="24" t="n">
        <v>0</v>
      </c>
      <c r="AD1391" s="26" t="n">
        <v>0</v>
      </c>
      <c r="AE1391" s="24" t="n">
        <v>0</v>
      </c>
      <c r="AF1391" s="24" t="n">
        <v>0</v>
      </c>
      <c r="AG1391" s="5" t="n">
        <v>0</v>
      </c>
      <c r="AH1391" s="39" t="s">
        <v>181</v>
      </c>
      <c r="AI1391" s="39" t="s">
        <v>181</v>
      </c>
      <c r="AJ1391" s="39" t="s">
        <v>181</v>
      </c>
      <c r="AK1391" s="39" t="s">
        <v>181</v>
      </c>
      <c r="AL1391" s="5" t="n">
        <v>0.0168125951985667</v>
      </c>
      <c r="AM1391" s="24" t="n">
        <v>0</v>
      </c>
      <c r="AN1391" s="24" t="n">
        <v>0</v>
      </c>
      <c r="AO1391" s="25" t="n">
        <v>0</v>
      </c>
      <c r="AP1391" s="24" t="n">
        <v>0</v>
      </c>
      <c r="AQ1391" s="25" t="n">
        <v>0</v>
      </c>
      <c r="AR1391" s="24" t="n">
        <v>0</v>
      </c>
      <c r="AS1391" s="25" t="n">
        <v>0</v>
      </c>
      <c r="AT1391" s="24" t="n">
        <v>0</v>
      </c>
      <c r="AU1391" s="24" t="n">
        <v>0</v>
      </c>
      <c r="AV1391" s="26" t="n">
        <v>0</v>
      </c>
      <c r="AW1391" s="24" t="n">
        <v>0.01232344860925</v>
      </c>
      <c r="AX1391" s="24" t="n">
        <v>0</v>
      </c>
      <c r="AY1391" s="23" t="n">
        <v>0</v>
      </c>
      <c r="AZ1391" s="24" t="n">
        <v>0.00159326136762704</v>
      </c>
      <c r="BA1391" s="5" t="n">
        <v>0</v>
      </c>
      <c r="BB1391" s="37" t="s">
        <v>181</v>
      </c>
      <c r="BC1391" s="24" t="n">
        <v>0</v>
      </c>
      <c r="BD1391" s="5" t="n">
        <v>0</v>
      </c>
      <c r="BE1391" s="24" t="n">
        <v>0</v>
      </c>
      <c r="BF1391" s="24" t="n">
        <v>0</v>
      </c>
      <c r="BG1391" s="26" t="n">
        <v>0</v>
      </c>
      <c r="BH1391" s="24" t="n">
        <v>0.00188546539226291</v>
      </c>
      <c r="BI1391" s="23" t="n">
        <v>0</v>
      </c>
      <c r="BJ1391" s="5" t="n">
        <v>0.00174926812617841</v>
      </c>
      <c r="BK1391" s="5" t="n">
        <v>0</v>
      </c>
      <c r="BL1391" s="5" t="n">
        <v>0</v>
      </c>
      <c r="BM1391" s="5" t="n">
        <v>0</v>
      </c>
      <c r="BN1391" s="5" t="n">
        <v>0</v>
      </c>
      <c r="BO1391" s="23" t="n">
        <v>0</v>
      </c>
      <c r="BP1391" s="24" t="n">
        <v>0.00443553837875767</v>
      </c>
      <c r="BQ1391" s="23" t="n">
        <v>0</v>
      </c>
      <c r="BR1391" s="24" t="n">
        <v>0</v>
      </c>
      <c r="BS1391" s="5" t="n">
        <v>0.00166718926179308</v>
      </c>
      <c r="BT1391" s="24" t="n">
        <v>0</v>
      </c>
      <c r="BU1391" s="23" t="n">
        <v>0</v>
      </c>
      <c r="BV1391" s="24" t="n">
        <v>0</v>
      </c>
      <c r="BW1391" s="24" t="n">
        <v>0</v>
      </c>
      <c r="BX1391" s="5" t="n">
        <v>0</v>
      </c>
      <c r="BY1391" s="24" t="n">
        <v>0</v>
      </c>
      <c r="BZ1391" s="5" t="n">
        <v>0</v>
      </c>
      <c r="CA1391" s="24" t="n">
        <v>0</v>
      </c>
      <c r="CB1391" s="24" t="n">
        <v>0</v>
      </c>
      <c r="CC1391" s="24" t="n">
        <v>0</v>
      </c>
      <c r="CD1391" s="24" t="n">
        <v>0</v>
      </c>
      <c r="CE1391" s="24" t="n">
        <v>0.03125</v>
      </c>
      <c r="CF1391" s="24" t="n">
        <v>0</v>
      </c>
      <c r="CG1391" s="24" t="n">
        <v>0</v>
      </c>
      <c r="CH1391" s="23" t="n">
        <v>0</v>
      </c>
    </row>
    <row r="1392" s="24" customFormat="true" ht="15" hidden="false" customHeight="true" outlineLevel="0" collapsed="false">
      <c r="A1392" s="27" t="s">
        <v>1200</v>
      </c>
      <c r="B1392" s="21" t="n">
        <v>0.00995818497300819</v>
      </c>
      <c r="C1392" s="36" t="n">
        <v>0.00990851683071314</v>
      </c>
      <c r="D1392" s="23" t="n">
        <v>0.0100555586002273</v>
      </c>
      <c r="E1392" s="24" t="n">
        <v>0</v>
      </c>
      <c r="F1392" s="24" t="n">
        <v>0.0215846451609102</v>
      </c>
      <c r="G1392" s="24" t="n">
        <v>0.0258953005288072</v>
      </c>
      <c r="H1392" s="24" t="n">
        <v>0</v>
      </c>
      <c r="I1392" s="24" t="n">
        <v>0</v>
      </c>
      <c r="J1392" s="23" t="n">
        <v>0</v>
      </c>
      <c r="K1392" s="24" t="n">
        <v>0.0108787340331464</v>
      </c>
      <c r="L1392" s="5" t="n">
        <v>0</v>
      </c>
      <c r="M1392" s="24" t="n">
        <v>0</v>
      </c>
      <c r="N1392" s="37" t="s">
        <v>181</v>
      </c>
      <c r="O1392" s="24" t="n">
        <v>0</v>
      </c>
      <c r="P1392" s="38" t="s">
        <v>181</v>
      </c>
      <c r="Q1392" s="5" t="n">
        <v>0.0278485354132965</v>
      </c>
      <c r="R1392" s="23" t="n">
        <v>0.00817816032678093</v>
      </c>
      <c r="S1392" s="24" t="n">
        <v>0</v>
      </c>
      <c r="T1392" s="5" t="n">
        <v>0</v>
      </c>
      <c r="U1392" s="9" t="n">
        <v>0</v>
      </c>
      <c r="V1392" s="5" t="n">
        <v>0</v>
      </c>
      <c r="W1392" s="9" t="n">
        <v>0</v>
      </c>
      <c r="X1392" s="24" t="n">
        <v>0</v>
      </c>
      <c r="Y1392" s="25" t="n">
        <v>0</v>
      </c>
      <c r="Z1392" s="24" t="n">
        <v>0</v>
      </c>
      <c r="AA1392" s="23" t="n">
        <v>0.217900444933716</v>
      </c>
      <c r="AB1392" s="24" t="n">
        <v>0</v>
      </c>
      <c r="AC1392" s="24" t="n">
        <v>0</v>
      </c>
      <c r="AD1392" s="26" t="n">
        <v>0</v>
      </c>
      <c r="AE1392" s="24" t="n">
        <v>0</v>
      </c>
      <c r="AF1392" s="24" t="n">
        <v>0</v>
      </c>
      <c r="AG1392" s="5" t="n">
        <v>0</v>
      </c>
      <c r="AH1392" s="39" t="s">
        <v>181</v>
      </c>
      <c r="AI1392" s="39" t="s">
        <v>181</v>
      </c>
      <c r="AJ1392" s="39" t="s">
        <v>181</v>
      </c>
      <c r="AK1392" s="39" t="s">
        <v>181</v>
      </c>
      <c r="AL1392" s="5" t="n">
        <v>0.0278485354132965</v>
      </c>
      <c r="AM1392" s="24" t="n">
        <v>0</v>
      </c>
      <c r="AN1392" s="24" t="n">
        <v>0.0801580324899919</v>
      </c>
      <c r="AO1392" s="25" t="n">
        <v>0</v>
      </c>
      <c r="AP1392" s="24" t="n">
        <v>0.145764074479276</v>
      </c>
      <c r="AQ1392" s="25" t="n">
        <v>0</v>
      </c>
      <c r="AR1392" s="24" t="n">
        <v>0</v>
      </c>
      <c r="AS1392" s="25" t="n">
        <v>0</v>
      </c>
      <c r="AT1392" s="24" t="n">
        <v>0</v>
      </c>
      <c r="AU1392" s="24" t="n">
        <v>0</v>
      </c>
      <c r="AV1392" s="26" t="n">
        <v>0</v>
      </c>
      <c r="AW1392" s="24" t="n">
        <v>0</v>
      </c>
      <c r="AX1392" s="24" t="n">
        <v>0.00883287531952355</v>
      </c>
      <c r="AY1392" s="23" t="n">
        <v>0.0731507815054579</v>
      </c>
      <c r="AZ1392" s="24" t="n">
        <v>0.00687144657282146</v>
      </c>
      <c r="BA1392" s="5" t="n">
        <v>0</v>
      </c>
      <c r="BB1392" s="37" t="s">
        <v>181</v>
      </c>
      <c r="BC1392" s="24" t="n">
        <v>0</v>
      </c>
      <c r="BD1392" s="5" t="n">
        <v>0.148818822852513</v>
      </c>
      <c r="BE1392" s="24" t="n">
        <v>0</v>
      </c>
      <c r="BF1392" s="24" t="n">
        <v>0</v>
      </c>
      <c r="BG1392" s="26" t="n">
        <v>0</v>
      </c>
      <c r="BH1392" s="24" t="n">
        <v>0.00921790570766872</v>
      </c>
      <c r="BI1392" s="23" t="n">
        <v>0.0130519265838242</v>
      </c>
      <c r="BJ1392" s="5" t="n">
        <v>0.0114495506109413</v>
      </c>
      <c r="BK1392" s="5" t="n">
        <v>0</v>
      </c>
      <c r="BL1392" s="5" t="n">
        <v>0</v>
      </c>
      <c r="BM1392" s="5" t="n">
        <v>0</v>
      </c>
      <c r="BN1392" s="5" t="n">
        <v>0</v>
      </c>
      <c r="BO1392" s="23" t="n">
        <v>0</v>
      </c>
      <c r="BP1392" s="24" t="n">
        <v>0.00734706606320952</v>
      </c>
      <c r="BQ1392" s="23" t="n">
        <v>0.0113214085030729</v>
      </c>
      <c r="BR1392" s="24" t="n">
        <v>0.0584316299465136</v>
      </c>
      <c r="BS1392" s="5" t="n">
        <v>0.00538922184951907</v>
      </c>
      <c r="BT1392" s="24" t="n">
        <v>0</v>
      </c>
      <c r="BU1392" s="23" t="n">
        <v>0</v>
      </c>
      <c r="BV1392" s="24" t="n">
        <v>0</v>
      </c>
      <c r="BW1392" s="24" t="n">
        <v>0</v>
      </c>
      <c r="BX1392" s="5" t="n">
        <v>0</v>
      </c>
      <c r="BY1392" s="24" t="n">
        <v>0.0305523414495764</v>
      </c>
      <c r="BZ1392" s="5" t="n">
        <v>0.0584316299465136</v>
      </c>
      <c r="CA1392" s="24" t="n">
        <v>0</v>
      </c>
      <c r="CB1392" s="24" t="n">
        <v>0</v>
      </c>
      <c r="CC1392" s="24" t="n">
        <v>0</v>
      </c>
      <c r="CD1392" s="24" t="n">
        <v>0</v>
      </c>
      <c r="CE1392" s="24" t="n">
        <v>0.03125</v>
      </c>
      <c r="CF1392" s="24" t="n">
        <v>0</v>
      </c>
      <c r="CG1392" s="24" t="n">
        <v>0</v>
      </c>
      <c r="CH1392" s="23" t="n">
        <v>0</v>
      </c>
    </row>
    <row r="1393" s="24" customFormat="true" ht="15" hidden="false" customHeight="true" outlineLevel="0" collapsed="false">
      <c r="A1393" s="27" t="s">
        <v>1435</v>
      </c>
      <c r="B1393" s="21" t="n">
        <v>0.00317776537187959</v>
      </c>
      <c r="C1393" s="36" t="n">
        <v>0</v>
      </c>
      <c r="D1393" s="23" t="n">
        <v>0.00940772539078056</v>
      </c>
      <c r="E1393" s="24" t="n">
        <v>0</v>
      </c>
      <c r="F1393" s="24" t="n">
        <v>0</v>
      </c>
      <c r="G1393" s="24" t="n">
        <v>0</v>
      </c>
      <c r="H1393" s="24" t="n">
        <v>0</v>
      </c>
      <c r="I1393" s="24" t="n">
        <v>0.00958020058990709</v>
      </c>
      <c r="J1393" s="23" t="n">
        <v>0.0215067573428354</v>
      </c>
      <c r="K1393" s="24" t="n">
        <v>0.00166205848107</v>
      </c>
      <c r="L1393" s="5" t="n">
        <v>0</v>
      </c>
      <c r="M1393" s="24" t="n">
        <v>0.041183943727089</v>
      </c>
      <c r="N1393" s="37" t="s">
        <v>181</v>
      </c>
      <c r="O1393" s="24" t="n">
        <v>0</v>
      </c>
      <c r="P1393" s="38" t="s">
        <v>181</v>
      </c>
      <c r="Q1393" s="5" t="n">
        <v>0.0168125951985667</v>
      </c>
      <c r="R1393" s="23" t="n">
        <v>0.00182114951241817</v>
      </c>
      <c r="S1393" s="24" t="n">
        <v>0</v>
      </c>
      <c r="T1393" s="5" t="n">
        <v>0</v>
      </c>
      <c r="U1393" s="9" t="n">
        <v>0</v>
      </c>
      <c r="V1393" s="5" t="n">
        <v>0</v>
      </c>
      <c r="W1393" s="9" t="n">
        <v>0</v>
      </c>
      <c r="X1393" s="24" t="n">
        <v>0</v>
      </c>
      <c r="Y1393" s="25" t="n">
        <v>0</v>
      </c>
      <c r="Z1393" s="24" t="n">
        <v>0.0442160799287533</v>
      </c>
      <c r="AA1393" s="23" t="n">
        <v>0</v>
      </c>
      <c r="AB1393" s="24" t="n">
        <v>0</v>
      </c>
      <c r="AC1393" s="24" t="n">
        <v>0</v>
      </c>
      <c r="AD1393" s="26" t="n">
        <v>0</v>
      </c>
      <c r="AE1393" s="24" t="n">
        <v>0</v>
      </c>
      <c r="AF1393" s="24" t="n">
        <v>0.124648980034215</v>
      </c>
      <c r="AG1393" s="5" t="n">
        <v>0</v>
      </c>
      <c r="AH1393" s="39" t="s">
        <v>181</v>
      </c>
      <c r="AI1393" s="39" t="s">
        <v>181</v>
      </c>
      <c r="AJ1393" s="39" t="s">
        <v>181</v>
      </c>
      <c r="AK1393" s="39" t="s">
        <v>181</v>
      </c>
      <c r="AL1393" s="5" t="n">
        <v>0.0168125951985667</v>
      </c>
      <c r="AM1393" s="24" t="n">
        <v>0</v>
      </c>
      <c r="AN1393" s="24" t="n">
        <v>0</v>
      </c>
      <c r="AO1393" s="25" t="n">
        <v>0</v>
      </c>
      <c r="AP1393" s="24" t="n">
        <v>0</v>
      </c>
      <c r="AQ1393" s="25" t="n">
        <v>0</v>
      </c>
      <c r="AR1393" s="24" t="n">
        <v>0</v>
      </c>
      <c r="AS1393" s="25" t="n">
        <v>0</v>
      </c>
      <c r="AT1393" s="24" t="n">
        <v>0</v>
      </c>
      <c r="AU1393" s="24" t="n">
        <v>0</v>
      </c>
      <c r="AV1393" s="26" t="n">
        <v>0</v>
      </c>
      <c r="AW1393" s="24" t="n">
        <v>0.01232344860925</v>
      </c>
      <c r="AX1393" s="24" t="n">
        <v>0.00196694439074815</v>
      </c>
      <c r="AY1393" s="23" t="n">
        <v>0</v>
      </c>
      <c r="AZ1393" s="24" t="n">
        <v>0.0033278268642663</v>
      </c>
      <c r="BA1393" s="5" t="n">
        <v>0</v>
      </c>
      <c r="BB1393" s="37" t="s">
        <v>181</v>
      </c>
      <c r="BC1393" s="24" t="n">
        <v>0</v>
      </c>
      <c r="BD1393" s="5" t="n">
        <v>0</v>
      </c>
      <c r="BE1393" s="24" t="n">
        <v>0</v>
      </c>
      <c r="BF1393" s="24" t="n">
        <v>0</v>
      </c>
      <c r="BG1393" s="26" t="n">
        <v>0</v>
      </c>
      <c r="BH1393" s="24" t="n">
        <v>0</v>
      </c>
      <c r="BI1393" s="23" t="n">
        <v>0.0164581386319436</v>
      </c>
      <c r="BJ1393" s="5" t="n">
        <v>0</v>
      </c>
      <c r="BK1393" s="5" t="n">
        <v>0</v>
      </c>
      <c r="BL1393" s="5" t="n">
        <v>0.0605961909189466</v>
      </c>
      <c r="BM1393" s="5" t="n">
        <v>0</v>
      </c>
      <c r="BN1393" s="5" t="n">
        <v>0</v>
      </c>
      <c r="BO1393" s="23" t="n">
        <v>0</v>
      </c>
      <c r="BP1393" s="24" t="n">
        <v>0</v>
      </c>
      <c r="BQ1393" s="23" t="n">
        <v>0.00483682598061502</v>
      </c>
      <c r="BR1393" s="24" t="n">
        <v>0</v>
      </c>
      <c r="BS1393" s="5" t="n">
        <v>0.00348223921444512</v>
      </c>
      <c r="BT1393" s="24" t="n">
        <v>0</v>
      </c>
      <c r="BU1393" s="23" t="n">
        <v>0</v>
      </c>
      <c r="BV1393" s="24" t="n">
        <v>0</v>
      </c>
      <c r="BW1393" s="24" t="n">
        <v>0</v>
      </c>
      <c r="BX1393" s="5" t="n">
        <v>0</v>
      </c>
      <c r="BY1393" s="24" t="n">
        <v>0</v>
      </c>
      <c r="BZ1393" s="5" t="n">
        <v>0</v>
      </c>
      <c r="CA1393" s="24" t="n">
        <v>0</v>
      </c>
      <c r="CB1393" s="24" t="n">
        <v>0.0426275720083372</v>
      </c>
      <c r="CC1393" s="24" t="n">
        <v>0</v>
      </c>
      <c r="CD1393" s="24" t="n">
        <v>0</v>
      </c>
      <c r="CE1393" s="24" t="n">
        <v>0.03125</v>
      </c>
      <c r="CF1393" s="24" t="n">
        <v>0</v>
      </c>
      <c r="CG1393" s="24" t="n">
        <v>0</v>
      </c>
      <c r="CH1393" s="23" t="n">
        <v>0</v>
      </c>
    </row>
    <row r="1394" s="24" customFormat="true" ht="15" hidden="false" customHeight="true" outlineLevel="0" collapsed="false">
      <c r="A1394" s="27" t="s">
        <v>1467</v>
      </c>
      <c r="B1394" s="21" t="n">
        <v>0.00504017632393624</v>
      </c>
      <c r="C1394" s="36" t="n">
        <v>0.00380552962080412</v>
      </c>
      <c r="D1394" s="23" t="n">
        <v>0.00746068215046662</v>
      </c>
      <c r="E1394" s="24" t="n">
        <v>0</v>
      </c>
      <c r="F1394" s="24" t="n">
        <v>0.0107923225804551</v>
      </c>
      <c r="G1394" s="24" t="n">
        <v>0.0132692813229534</v>
      </c>
      <c r="H1394" s="24" t="n">
        <v>0</v>
      </c>
      <c r="I1394" s="24" t="n">
        <v>0</v>
      </c>
      <c r="J1394" s="23" t="n">
        <v>0</v>
      </c>
      <c r="K1394" s="24" t="n">
        <v>0</v>
      </c>
      <c r="L1394" s="5" t="n">
        <v>0</v>
      </c>
      <c r="M1394" s="24" t="n">
        <v>0.125320423410387</v>
      </c>
      <c r="N1394" s="37" t="s">
        <v>181</v>
      </c>
      <c r="O1394" s="24" t="n">
        <v>0</v>
      </c>
      <c r="P1394" s="38" t="s">
        <v>181</v>
      </c>
      <c r="Q1394" s="5" t="n">
        <v>0</v>
      </c>
      <c r="R1394" s="23" t="n">
        <v>0.00554165549327291</v>
      </c>
      <c r="S1394" s="24" t="n">
        <v>0</v>
      </c>
      <c r="T1394" s="5" t="n">
        <v>0</v>
      </c>
      <c r="U1394" s="9" t="n">
        <v>0</v>
      </c>
      <c r="V1394" s="5" t="n">
        <v>0</v>
      </c>
      <c r="W1394" s="9" t="n">
        <v>0</v>
      </c>
      <c r="X1394" s="24" t="n">
        <v>0</v>
      </c>
      <c r="Y1394" s="25" t="n">
        <v>0</v>
      </c>
      <c r="Z1394" s="24" t="n">
        <v>0</v>
      </c>
      <c r="AA1394" s="23" t="n">
        <v>0</v>
      </c>
      <c r="AB1394" s="24" t="n">
        <v>0</v>
      </c>
      <c r="AC1394" s="24" t="n">
        <v>0</v>
      </c>
      <c r="AD1394" s="26" t="n">
        <v>0</v>
      </c>
      <c r="AE1394" s="24" t="n">
        <v>0</v>
      </c>
      <c r="AF1394" s="24" t="n">
        <v>0.379299832455963</v>
      </c>
      <c r="AG1394" s="5" t="n">
        <v>0</v>
      </c>
      <c r="AH1394" s="39" t="s">
        <v>181</v>
      </c>
      <c r="AI1394" s="39" t="s">
        <v>181</v>
      </c>
      <c r="AJ1394" s="39" t="s">
        <v>181</v>
      </c>
      <c r="AK1394" s="39" t="s">
        <v>181</v>
      </c>
      <c r="AL1394" s="5" t="n">
        <v>0</v>
      </c>
      <c r="AM1394" s="24" t="n">
        <v>0</v>
      </c>
      <c r="AN1394" s="24" t="n">
        <v>0</v>
      </c>
      <c r="AO1394" s="25" t="n">
        <v>0</v>
      </c>
      <c r="AP1394" s="24" t="n">
        <v>0</v>
      </c>
      <c r="AQ1394" s="25" t="n">
        <v>0</v>
      </c>
      <c r="AR1394" s="24" t="n">
        <v>0</v>
      </c>
      <c r="AS1394" s="25" t="n">
        <v>0</v>
      </c>
      <c r="AT1394" s="24" t="n">
        <v>0</v>
      </c>
      <c r="AU1394" s="24" t="n">
        <v>0</v>
      </c>
      <c r="AV1394" s="26" t="n">
        <v>0</v>
      </c>
      <c r="AW1394" s="24" t="n">
        <v>0</v>
      </c>
      <c r="AX1394" s="24" t="n">
        <v>0.00598530110439881</v>
      </c>
      <c r="AY1394" s="23" t="n">
        <v>0</v>
      </c>
      <c r="AZ1394" s="24" t="n">
        <v>0.00527818520519442</v>
      </c>
      <c r="BA1394" s="5" t="n">
        <v>0</v>
      </c>
      <c r="BB1394" s="37" t="s">
        <v>181</v>
      </c>
      <c r="BC1394" s="24" t="n">
        <v>0</v>
      </c>
      <c r="BD1394" s="5" t="n">
        <v>0</v>
      </c>
      <c r="BE1394" s="24" t="n">
        <v>0</v>
      </c>
      <c r="BF1394" s="24" t="n">
        <v>0</v>
      </c>
      <c r="BG1394" s="26" t="n">
        <v>0</v>
      </c>
      <c r="BH1394" s="24" t="n">
        <v>0.00624620400679783</v>
      </c>
      <c r="BI1394" s="23" t="n">
        <v>0</v>
      </c>
      <c r="BJ1394" s="5" t="n">
        <v>0.00579500722926859</v>
      </c>
      <c r="BK1394" s="5" t="n">
        <v>0</v>
      </c>
      <c r="BL1394" s="5" t="n">
        <v>0</v>
      </c>
      <c r="BM1394" s="5" t="n">
        <v>0</v>
      </c>
      <c r="BN1394" s="5" t="n">
        <v>0</v>
      </c>
      <c r="BO1394" s="23" t="n">
        <v>0</v>
      </c>
      <c r="BP1394" s="24" t="n">
        <v>0.00734706606320952</v>
      </c>
      <c r="BQ1394" s="23" t="n">
        <v>0.00383578599071902</v>
      </c>
      <c r="BR1394" s="24" t="n">
        <v>0.0584316299465136</v>
      </c>
      <c r="BS1394" s="5" t="n">
        <v>0</v>
      </c>
      <c r="BT1394" s="24" t="n">
        <v>0</v>
      </c>
      <c r="BU1394" s="23" t="n">
        <v>0</v>
      </c>
      <c r="BV1394" s="24" t="n">
        <v>0</v>
      </c>
      <c r="BW1394" s="24" t="n">
        <v>0</v>
      </c>
      <c r="BX1394" s="5" t="n">
        <v>0</v>
      </c>
      <c r="BY1394" s="24" t="n">
        <v>0</v>
      </c>
      <c r="BZ1394" s="5" t="n">
        <v>0.0584316299465136</v>
      </c>
      <c r="CA1394" s="24" t="n">
        <v>0</v>
      </c>
      <c r="CB1394" s="24" t="n">
        <v>0</v>
      </c>
      <c r="CC1394" s="24" t="n">
        <v>0</v>
      </c>
      <c r="CD1394" s="24" t="n">
        <v>0</v>
      </c>
      <c r="CE1394" s="24" t="n">
        <v>0</v>
      </c>
      <c r="CF1394" s="24" t="n">
        <v>0</v>
      </c>
      <c r="CG1394" s="24" t="n">
        <v>0</v>
      </c>
      <c r="CH1394" s="23" t="n">
        <v>0</v>
      </c>
    </row>
    <row r="1395" s="24" customFormat="true" ht="15" hidden="false" customHeight="true" outlineLevel="0" collapsed="false">
      <c r="A1395" s="27" t="s">
        <v>1203</v>
      </c>
      <c r="B1395" s="21" t="n">
        <v>0.0373009005652472</v>
      </c>
      <c r="C1395" s="36" t="n">
        <v>0.0347222034594599</v>
      </c>
      <c r="D1395" s="23" t="n">
        <v>0.0423563964845094</v>
      </c>
      <c r="E1395" s="24" t="n">
        <v>0.0981688631730906</v>
      </c>
      <c r="F1395" s="24" t="n">
        <v>0.0322208693198823</v>
      </c>
      <c r="G1395" s="24" t="n">
        <v>0.0262857145452301</v>
      </c>
      <c r="H1395" s="24" t="n">
        <v>0.030128886742691</v>
      </c>
      <c r="I1395" s="24" t="n">
        <v>0.0406568387766038</v>
      </c>
      <c r="J1395" s="23" t="n">
        <v>0</v>
      </c>
      <c r="K1395" s="24" t="n">
        <v>0.0254888530385633</v>
      </c>
      <c r="L1395" s="5" t="n">
        <v>0.249718043318759</v>
      </c>
      <c r="M1395" s="24" t="n">
        <v>0.122711053139733</v>
      </c>
      <c r="N1395" s="37" t="s">
        <v>181</v>
      </c>
      <c r="O1395" s="24" t="n">
        <v>0</v>
      </c>
      <c r="P1395" s="38" t="s">
        <v>181</v>
      </c>
      <c r="Q1395" s="5" t="n">
        <v>0</v>
      </c>
      <c r="R1395" s="23" t="n">
        <v>0.0410122041841573</v>
      </c>
      <c r="S1395" s="24" t="n">
        <v>0</v>
      </c>
      <c r="T1395" s="5" t="n">
        <v>0</v>
      </c>
      <c r="U1395" s="9" t="n">
        <v>0</v>
      </c>
      <c r="V1395" s="5" t="n">
        <v>0</v>
      </c>
      <c r="W1395" s="9" t="n">
        <v>0</v>
      </c>
      <c r="X1395" s="24" t="n">
        <v>0</v>
      </c>
      <c r="Y1395" s="25" t="n">
        <v>0</v>
      </c>
      <c r="Z1395" s="24" t="n">
        <v>0</v>
      </c>
      <c r="AA1395" s="23" t="n">
        <v>0</v>
      </c>
      <c r="AB1395" s="24" t="n">
        <v>0</v>
      </c>
      <c r="AC1395" s="24" t="n">
        <v>0.0501424868289669</v>
      </c>
      <c r="AD1395" s="26" t="n">
        <v>0</v>
      </c>
      <c r="AE1395" s="24" t="n">
        <v>0.0782727062816195</v>
      </c>
      <c r="AF1395" s="24" t="n">
        <v>0</v>
      </c>
      <c r="AG1395" s="5" t="n">
        <v>0</v>
      </c>
      <c r="AH1395" s="39" t="s">
        <v>181</v>
      </c>
      <c r="AI1395" s="39" t="s">
        <v>181</v>
      </c>
      <c r="AJ1395" s="39" t="s">
        <v>181</v>
      </c>
      <c r="AK1395" s="39" t="s">
        <v>181</v>
      </c>
      <c r="AL1395" s="5" t="n">
        <v>0</v>
      </c>
      <c r="AM1395" s="24" t="n">
        <v>0.342016440659945</v>
      </c>
      <c r="AN1395" s="24" t="n">
        <v>0.0594729369088543</v>
      </c>
      <c r="AO1395" s="25" t="n">
        <v>0</v>
      </c>
      <c r="AP1395" s="24" t="n">
        <v>0.177997938209608</v>
      </c>
      <c r="AQ1395" s="25" t="n">
        <v>0.398306056454182</v>
      </c>
      <c r="AR1395" s="24" t="n">
        <v>0</v>
      </c>
      <c r="AS1395" s="25" t="n">
        <v>0</v>
      </c>
      <c r="AT1395" s="24" t="n">
        <v>0</v>
      </c>
      <c r="AU1395" s="24" t="n">
        <v>0.0222480377567629</v>
      </c>
      <c r="AV1395" s="26" t="n">
        <v>0</v>
      </c>
      <c r="AW1395" s="24" t="n">
        <v>0.0485256015987744</v>
      </c>
      <c r="AX1395" s="24" t="n">
        <v>0.0323819213987772</v>
      </c>
      <c r="AY1395" s="23" t="n">
        <v>0.117313049274946</v>
      </c>
      <c r="AZ1395" s="24" t="n">
        <v>0.0390623360871147</v>
      </c>
      <c r="BA1395" s="5" t="n">
        <v>0</v>
      </c>
      <c r="BB1395" s="37" t="s">
        <v>181</v>
      </c>
      <c r="BC1395" s="24" t="n">
        <v>0</v>
      </c>
      <c r="BD1395" s="5" t="n">
        <v>0</v>
      </c>
      <c r="BE1395" s="24" t="n">
        <v>0</v>
      </c>
      <c r="BF1395" s="24" t="n">
        <v>0</v>
      </c>
      <c r="BG1395" s="26" t="n">
        <v>0</v>
      </c>
      <c r="BH1395" s="24" t="n">
        <v>0.0299258636180995</v>
      </c>
      <c r="BI1395" s="23" t="n">
        <v>0.0681223212817024</v>
      </c>
      <c r="BJ1395" s="5" t="n">
        <v>0.0428871877769986</v>
      </c>
      <c r="BK1395" s="5" t="n">
        <v>0</v>
      </c>
      <c r="BL1395" s="5" t="n">
        <v>0</v>
      </c>
      <c r="BM1395" s="5" t="n">
        <v>0</v>
      </c>
      <c r="BN1395" s="5" t="n">
        <v>0</v>
      </c>
      <c r="BO1395" s="23" t="n">
        <v>0</v>
      </c>
      <c r="BP1395" s="24" t="n">
        <v>0.052541251181946</v>
      </c>
      <c r="BQ1395" s="23" t="n">
        <v>0.0293441566233474</v>
      </c>
      <c r="BR1395" s="24" t="n">
        <v>0.116863259893027</v>
      </c>
      <c r="BS1395" s="5" t="n">
        <v>0.029828652623431</v>
      </c>
      <c r="BT1395" s="24" t="n">
        <v>0</v>
      </c>
      <c r="BU1395" s="23" t="n">
        <v>0</v>
      </c>
      <c r="BV1395" s="24" t="n">
        <v>0</v>
      </c>
      <c r="BW1395" s="24" t="n">
        <v>0</v>
      </c>
      <c r="BX1395" s="5" t="n">
        <v>0</v>
      </c>
      <c r="BY1395" s="24" t="n">
        <v>0.0887848074017141</v>
      </c>
      <c r="BZ1395" s="5" t="n">
        <v>0.116863259893027</v>
      </c>
      <c r="CA1395" s="24" t="n">
        <v>0</v>
      </c>
      <c r="CB1395" s="24" t="n">
        <v>0.0852551440166745</v>
      </c>
      <c r="CC1395" s="24" t="n">
        <v>0.00588390552532869</v>
      </c>
      <c r="CD1395" s="24" t="n">
        <v>0</v>
      </c>
      <c r="CE1395" s="24" t="n">
        <v>0.0625</v>
      </c>
      <c r="CF1395" s="24" t="n">
        <v>0.285714285714286</v>
      </c>
      <c r="CG1395" s="24" t="n">
        <v>0</v>
      </c>
      <c r="CH1395" s="23" t="n">
        <v>0</v>
      </c>
    </row>
    <row r="1396" s="24" customFormat="true" ht="15" hidden="false" customHeight="true" outlineLevel="0" collapsed="false">
      <c r="A1396" s="27" t="s">
        <v>1468</v>
      </c>
      <c r="B1396" s="21" t="n">
        <v>0.00405307519127368</v>
      </c>
      <c r="C1396" s="36" t="n">
        <v>0.00612045956507034</v>
      </c>
      <c r="D1396" s="23" t="n">
        <v>0</v>
      </c>
      <c r="E1396" s="24" t="n">
        <v>0</v>
      </c>
      <c r="F1396" s="24" t="n">
        <v>0</v>
      </c>
      <c r="G1396" s="24" t="n">
        <v>0</v>
      </c>
      <c r="H1396" s="24" t="n">
        <v>0.0182355237060127</v>
      </c>
      <c r="I1396" s="24" t="n">
        <v>0</v>
      </c>
      <c r="J1396" s="23" t="n">
        <v>0</v>
      </c>
      <c r="K1396" s="24" t="n">
        <v>0.00442774733967316</v>
      </c>
      <c r="L1396" s="5" t="n">
        <v>0</v>
      </c>
      <c r="M1396" s="24" t="n">
        <v>0</v>
      </c>
      <c r="N1396" s="37" t="s">
        <v>181</v>
      </c>
      <c r="O1396" s="24" t="n">
        <v>0</v>
      </c>
      <c r="P1396" s="38" t="s">
        <v>181</v>
      </c>
      <c r="Q1396" s="5" t="n">
        <v>0</v>
      </c>
      <c r="R1396" s="23" t="n">
        <v>0.00445634139657017</v>
      </c>
      <c r="S1396" s="24" t="n">
        <v>0</v>
      </c>
      <c r="T1396" s="5" t="n">
        <v>0</v>
      </c>
      <c r="U1396" s="9" t="n">
        <v>0</v>
      </c>
      <c r="V1396" s="5" t="n">
        <v>0</v>
      </c>
      <c r="W1396" s="9" t="n">
        <v>0</v>
      </c>
      <c r="X1396" s="24" t="n">
        <v>0</v>
      </c>
      <c r="Y1396" s="25" t="n">
        <v>0</v>
      </c>
      <c r="Z1396" s="24" t="n">
        <v>0</v>
      </c>
      <c r="AA1396" s="23" t="n">
        <v>0</v>
      </c>
      <c r="AB1396" s="24" t="n">
        <v>0</v>
      </c>
      <c r="AC1396" s="24" t="n">
        <v>0</v>
      </c>
      <c r="AD1396" s="26" t="n">
        <v>0</v>
      </c>
      <c r="AE1396" s="24" t="n">
        <v>0.0529551508970472</v>
      </c>
      <c r="AF1396" s="24" t="n">
        <v>0</v>
      </c>
      <c r="AG1396" s="5" t="n">
        <v>0</v>
      </c>
      <c r="AH1396" s="39" t="s">
        <v>181</v>
      </c>
      <c r="AI1396" s="39" t="s">
        <v>181</v>
      </c>
      <c r="AJ1396" s="39" t="s">
        <v>181</v>
      </c>
      <c r="AK1396" s="39" t="s">
        <v>181</v>
      </c>
      <c r="AL1396" s="5" t="n">
        <v>0</v>
      </c>
      <c r="AM1396" s="24" t="n">
        <v>0</v>
      </c>
      <c r="AN1396" s="24" t="n">
        <v>0</v>
      </c>
      <c r="AO1396" s="25" t="n">
        <v>0</v>
      </c>
      <c r="AP1396" s="24" t="n">
        <v>0</v>
      </c>
      <c r="AQ1396" s="25" t="n">
        <v>0</v>
      </c>
      <c r="AR1396" s="24" t="n">
        <v>0</v>
      </c>
      <c r="AS1396" s="25" t="n">
        <v>0</v>
      </c>
      <c r="AT1396" s="24" t="n">
        <v>0</v>
      </c>
      <c r="AU1396" s="24" t="n">
        <v>0</v>
      </c>
      <c r="AV1396" s="26" t="n">
        <v>0</v>
      </c>
      <c r="AW1396" s="24" t="n">
        <v>0</v>
      </c>
      <c r="AX1396" s="24" t="n">
        <v>0.00481310054637062</v>
      </c>
      <c r="AY1396" s="23" t="n">
        <v>0</v>
      </c>
      <c r="AZ1396" s="24" t="n">
        <v>0.00424447085482399</v>
      </c>
      <c r="BA1396" s="5" t="n">
        <v>0</v>
      </c>
      <c r="BB1396" s="37" t="s">
        <v>181</v>
      </c>
      <c r="BC1396" s="24" t="n">
        <v>0</v>
      </c>
      <c r="BD1396" s="5" t="n">
        <v>0</v>
      </c>
      <c r="BE1396" s="24" t="n">
        <v>0</v>
      </c>
      <c r="BF1396" s="24" t="n">
        <v>0</v>
      </c>
      <c r="BG1396" s="26" t="n">
        <v>0</v>
      </c>
      <c r="BH1396" s="24" t="n">
        <v>0.00502290651605918</v>
      </c>
      <c r="BI1396" s="23" t="n">
        <v>0</v>
      </c>
      <c r="BJ1396" s="5" t="n">
        <v>0.00466007506972633</v>
      </c>
      <c r="BK1396" s="5" t="n">
        <v>0</v>
      </c>
      <c r="BL1396" s="5" t="n">
        <v>0</v>
      </c>
      <c r="BM1396" s="5" t="n">
        <v>0</v>
      </c>
      <c r="BN1396" s="5" t="n">
        <v>0</v>
      </c>
      <c r="BO1396" s="23" t="n">
        <v>0</v>
      </c>
      <c r="BP1396" s="24" t="n">
        <v>0</v>
      </c>
      <c r="BQ1396" s="23" t="n">
        <v>0.00616912109371477</v>
      </c>
      <c r="BR1396" s="24" t="n">
        <v>0</v>
      </c>
      <c r="BS1396" s="5" t="n">
        <v>0.00444141581220637</v>
      </c>
      <c r="BT1396" s="24" t="n">
        <v>0</v>
      </c>
      <c r="BU1396" s="23" t="n">
        <v>0</v>
      </c>
      <c r="BV1396" s="24" t="n">
        <v>0</v>
      </c>
      <c r="BW1396" s="24" t="n">
        <v>0</v>
      </c>
      <c r="BX1396" s="5" t="n">
        <v>0</v>
      </c>
      <c r="BY1396" s="24" t="n">
        <v>0</v>
      </c>
      <c r="BZ1396" s="5" t="n">
        <v>0</v>
      </c>
      <c r="CA1396" s="24" t="n">
        <v>0</v>
      </c>
      <c r="CB1396" s="24" t="n">
        <v>0</v>
      </c>
      <c r="CC1396" s="24" t="n">
        <v>0.00588390552532869</v>
      </c>
      <c r="CD1396" s="24" t="n">
        <v>0</v>
      </c>
      <c r="CE1396" s="24" t="n">
        <v>0</v>
      </c>
      <c r="CF1396" s="24" t="n">
        <v>0</v>
      </c>
      <c r="CG1396" s="24" t="n">
        <v>0</v>
      </c>
      <c r="CH1396" s="23" t="n">
        <v>0</v>
      </c>
    </row>
    <row r="1397" s="24" customFormat="true" ht="15" hidden="false" customHeight="true" outlineLevel="0" collapsed="false">
      <c r="A1397" s="27" t="s">
        <v>1208</v>
      </c>
      <c r="B1397" s="21" t="n">
        <v>0.0512092224689736</v>
      </c>
      <c r="C1397" s="36" t="n">
        <v>0.0539661083186659</v>
      </c>
      <c r="D1397" s="23" t="n">
        <v>0.0458043902644809</v>
      </c>
      <c r="E1397" s="24" t="n">
        <v>0.0342068514205414</v>
      </c>
      <c r="F1397" s="24" t="n">
        <v>0</v>
      </c>
      <c r="G1397" s="24" t="n">
        <v>0.0514034987229934</v>
      </c>
      <c r="H1397" s="24" t="n">
        <v>0.0729420948240506</v>
      </c>
      <c r="I1397" s="24" t="n">
        <v>0.0568113557566813</v>
      </c>
      <c r="J1397" s="23" t="n">
        <v>0.157880699633946</v>
      </c>
      <c r="K1397" s="24" t="n">
        <v>0.0559430772569692</v>
      </c>
      <c r="L1397" s="5" t="n">
        <v>0</v>
      </c>
      <c r="M1397" s="24" t="n">
        <v>0</v>
      </c>
      <c r="N1397" s="37" t="s">
        <v>181</v>
      </c>
      <c r="O1397" s="24" t="n">
        <v>0</v>
      </c>
      <c r="P1397" s="38" t="s">
        <v>181</v>
      </c>
      <c r="Q1397" s="5" t="n">
        <v>0</v>
      </c>
      <c r="R1397" s="23" t="n">
        <v>0.0563043534119446</v>
      </c>
      <c r="S1397" s="24" t="n">
        <v>0</v>
      </c>
      <c r="T1397" s="5" t="n">
        <v>0</v>
      </c>
      <c r="U1397" s="9" t="n">
        <v>0</v>
      </c>
      <c r="V1397" s="5" t="n">
        <v>0</v>
      </c>
      <c r="W1397" s="9" t="n">
        <v>0</v>
      </c>
      <c r="X1397" s="24" t="n">
        <v>0</v>
      </c>
      <c r="Y1397" s="25" t="n">
        <v>0</v>
      </c>
      <c r="Z1397" s="24" t="n">
        <v>0</v>
      </c>
      <c r="AA1397" s="23" t="n">
        <v>0</v>
      </c>
      <c r="AB1397" s="24" t="n">
        <v>0</v>
      </c>
      <c r="AC1397" s="24" t="n">
        <v>0</v>
      </c>
      <c r="AD1397" s="26" t="n">
        <v>0</v>
      </c>
      <c r="AE1397" s="24" t="n">
        <v>0</v>
      </c>
      <c r="AF1397" s="24" t="n">
        <v>0</v>
      </c>
      <c r="AG1397" s="5" t="n">
        <v>0</v>
      </c>
      <c r="AH1397" s="39" t="s">
        <v>181</v>
      </c>
      <c r="AI1397" s="39" t="s">
        <v>181</v>
      </c>
      <c r="AJ1397" s="39" t="s">
        <v>181</v>
      </c>
      <c r="AK1397" s="39" t="s">
        <v>181</v>
      </c>
      <c r="AL1397" s="5" t="n">
        <v>0</v>
      </c>
      <c r="AM1397" s="24" t="n">
        <v>0</v>
      </c>
      <c r="AN1397" s="24" t="n">
        <v>0</v>
      </c>
      <c r="AO1397" s="25" t="n">
        <v>0</v>
      </c>
      <c r="AP1397" s="24" t="n">
        <v>0</v>
      </c>
      <c r="AQ1397" s="25" t="n">
        <v>0</v>
      </c>
      <c r="AR1397" s="24" t="n">
        <v>0</v>
      </c>
      <c r="AS1397" s="25" t="n">
        <v>0</v>
      </c>
      <c r="AT1397" s="24" t="n">
        <v>0</v>
      </c>
      <c r="AU1397" s="24" t="n">
        <v>0.154675515320818</v>
      </c>
      <c r="AV1397" s="26" t="n">
        <v>0</v>
      </c>
      <c r="AW1397" s="24" t="n">
        <v>0</v>
      </c>
      <c r="AX1397" s="24" t="n">
        <v>0.0559987830266988</v>
      </c>
      <c r="AY1397" s="23" t="n">
        <v>0.117648906977328</v>
      </c>
      <c r="AZ1397" s="24" t="n">
        <v>0.053627441389621</v>
      </c>
      <c r="BA1397" s="5" t="n">
        <v>0</v>
      </c>
      <c r="BB1397" s="37" t="s">
        <v>181</v>
      </c>
      <c r="BC1397" s="24" t="n">
        <v>0</v>
      </c>
      <c r="BD1397" s="5" t="n">
        <v>0</v>
      </c>
      <c r="BE1397" s="24" t="n">
        <v>0</v>
      </c>
      <c r="BF1397" s="24" t="n">
        <v>0</v>
      </c>
      <c r="BG1397" s="26" t="n">
        <v>0</v>
      </c>
      <c r="BH1397" s="24" t="n">
        <v>0.0392657149899416</v>
      </c>
      <c r="BI1397" s="23" t="n">
        <v>0.101122988525935</v>
      </c>
      <c r="BJ1397" s="5" t="n">
        <v>0.0588784588752573</v>
      </c>
      <c r="BK1397" s="5" t="n">
        <v>0</v>
      </c>
      <c r="BL1397" s="5" t="n">
        <v>0</v>
      </c>
      <c r="BM1397" s="5" t="n">
        <v>0</v>
      </c>
      <c r="BN1397" s="5" t="n">
        <v>0</v>
      </c>
      <c r="BO1397" s="23" t="n">
        <v>0</v>
      </c>
      <c r="BP1397" s="24" t="n">
        <v>0.0284615942496183</v>
      </c>
      <c r="BQ1397" s="23" t="n">
        <v>0.0630853962906326</v>
      </c>
      <c r="BR1397" s="24" t="n">
        <v>0</v>
      </c>
      <c r="BS1397" s="5" t="n">
        <v>0.0561157737448782</v>
      </c>
      <c r="BT1397" s="24" t="n">
        <v>0</v>
      </c>
      <c r="BU1397" s="23" t="n">
        <v>0</v>
      </c>
      <c r="BV1397" s="24" t="n">
        <v>0</v>
      </c>
      <c r="BW1397" s="24" t="n">
        <v>0</v>
      </c>
      <c r="BX1397" s="5" t="n">
        <v>0</v>
      </c>
      <c r="BY1397" s="24" t="n">
        <v>0</v>
      </c>
      <c r="BZ1397" s="5" t="n">
        <v>0</v>
      </c>
      <c r="CA1397" s="24" t="n">
        <v>0</v>
      </c>
      <c r="CB1397" s="24" t="n">
        <v>0.170510288033349</v>
      </c>
      <c r="CC1397" s="24" t="n">
        <v>0.0647229607786156</v>
      </c>
      <c r="CD1397" s="24" t="n">
        <v>0</v>
      </c>
      <c r="CE1397" s="24" t="n">
        <v>0</v>
      </c>
      <c r="CF1397" s="24" t="n">
        <v>0</v>
      </c>
      <c r="CG1397" s="24" t="n">
        <v>0</v>
      </c>
      <c r="CH1397" s="23" t="n">
        <v>0</v>
      </c>
    </row>
    <row r="1398" s="24" customFormat="true" ht="15" hidden="false" customHeight="true" outlineLevel="0" collapsed="false">
      <c r="A1398" s="27" t="s">
        <v>1211</v>
      </c>
      <c r="B1398" s="21" t="n">
        <v>0.0131347562078169</v>
      </c>
      <c r="C1398" s="36" t="n">
        <v>0.0122234467749794</v>
      </c>
      <c r="D1398" s="23" t="n">
        <v>0.0149213643009332</v>
      </c>
      <c r="E1398" s="24" t="n">
        <v>0.021268858152128</v>
      </c>
      <c r="F1398" s="24" t="n">
        <v>0.023872860399444</v>
      </c>
      <c r="G1398" s="24" t="n">
        <v>0.0132692813229534</v>
      </c>
      <c r="H1398" s="24" t="n">
        <v>0.0113383357697764</v>
      </c>
      <c r="I1398" s="24" t="n">
        <v>0</v>
      </c>
      <c r="J1398" s="23" t="n">
        <v>0</v>
      </c>
      <c r="K1398" s="24" t="n">
        <v>0.014348952119524</v>
      </c>
      <c r="L1398" s="5" t="n">
        <v>0</v>
      </c>
      <c r="M1398" s="24" t="n">
        <v>0</v>
      </c>
      <c r="N1398" s="37" t="s">
        <v>181</v>
      </c>
      <c r="O1398" s="24" t="n">
        <v>0</v>
      </c>
      <c r="P1398" s="38" t="s">
        <v>181</v>
      </c>
      <c r="Q1398" s="5" t="n">
        <v>0</v>
      </c>
      <c r="R1398" s="23" t="n">
        <v>0.0144416165653116</v>
      </c>
      <c r="S1398" s="24" t="n">
        <v>0</v>
      </c>
      <c r="T1398" s="5" t="n">
        <v>0</v>
      </c>
      <c r="U1398" s="9" t="n">
        <v>0</v>
      </c>
      <c r="V1398" s="5" t="n">
        <v>0</v>
      </c>
      <c r="W1398" s="9" t="n">
        <v>0</v>
      </c>
      <c r="X1398" s="24" t="n">
        <v>0</v>
      </c>
      <c r="Y1398" s="25" t="n">
        <v>0</v>
      </c>
      <c r="Z1398" s="24" t="n">
        <v>0</v>
      </c>
      <c r="AA1398" s="23" t="n">
        <v>0</v>
      </c>
      <c r="AB1398" s="24" t="n">
        <v>0</v>
      </c>
      <c r="AC1398" s="24" t="n">
        <v>0.0501424868289669</v>
      </c>
      <c r="AD1398" s="26" t="n">
        <v>0</v>
      </c>
      <c r="AE1398" s="24" t="n">
        <v>0</v>
      </c>
      <c r="AF1398" s="24" t="n">
        <v>0</v>
      </c>
      <c r="AG1398" s="5" t="n">
        <v>0</v>
      </c>
      <c r="AH1398" s="39" t="s">
        <v>181</v>
      </c>
      <c r="AI1398" s="39" t="s">
        <v>181</v>
      </c>
      <c r="AJ1398" s="39" t="s">
        <v>181</v>
      </c>
      <c r="AK1398" s="39" t="s">
        <v>181</v>
      </c>
      <c r="AL1398" s="5" t="n">
        <v>0</v>
      </c>
      <c r="AM1398" s="24" t="n">
        <v>0</v>
      </c>
      <c r="AN1398" s="24" t="n">
        <v>0</v>
      </c>
      <c r="AO1398" s="25" t="n">
        <v>0</v>
      </c>
      <c r="AP1398" s="24" t="n">
        <v>0.0908914739620192</v>
      </c>
      <c r="AQ1398" s="25" t="n">
        <v>0</v>
      </c>
      <c r="AR1398" s="24" t="n">
        <v>0</v>
      </c>
      <c r="AS1398" s="25" t="n">
        <v>0</v>
      </c>
      <c r="AT1398" s="24" t="n">
        <v>0</v>
      </c>
      <c r="AU1398" s="24" t="n">
        <v>0.0168375409382726</v>
      </c>
      <c r="AV1398" s="26" t="n">
        <v>0</v>
      </c>
      <c r="AW1398" s="24" t="n">
        <v>0</v>
      </c>
      <c r="AX1398" s="24" t="n">
        <v>0.0155977620194166</v>
      </c>
      <c r="AY1398" s="23" t="n">
        <v>0</v>
      </c>
      <c r="AZ1398" s="24" t="n">
        <v>0.0137550100302427</v>
      </c>
      <c r="BA1398" s="5" t="n">
        <v>0</v>
      </c>
      <c r="BB1398" s="37" t="s">
        <v>181</v>
      </c>
      <c r="BC1398" s="24" t="n">
        <v>0</v>
      </c>
      <c r="BD1398" s="5" t="n">
        <v>0</v>
      </c>
      <c r="BE1398" s="24" t="n">
        <v>0</v>
      </c>
      <c r="BF1398" s="24" t="n">
        <v>0</v>
      </c>
      <c r="BG1398" s="26" t="n">
        <v>0</v>
      </c>
      <c r="BH1398" s="24" t="n">
        <v>0.0162776779185188</v>
      </c>
      <c r="BI1398" s="23" t="n">
        <v>0</v>
      </c>
      <c r="BJ1398" s="5" t="n">
        <v>0.0104417789700813</v>
      </c>
      <c r="BK1398" s="5" t="n">
        <v>0.0683911641171697</v>
      </c>
      <c r="BL1398" s="5" t="n">
        <v>0</v>
      </c>
      <c r="BM1398" s="5" t="n">
        <v>0</v>
      </c>
      <c r="BN1398" s="5" t="n">
        <v>0</v>
      </c>
      <c r="BO1398" s="23" t="n">
        <v>0</v>
      </c>
      <c r="BP1398" s="24" t="n">
        <v>0.0235989415205031</v>
      </c>
      <c r="BQ1398" s="23" t="n">
        <v>0.00767157198143804</v>
      </c>
      <c r="BR1398" s="24" t="n">
        <v>0.0876474449197704</v>
      </c>
      <c r="BS1398" s="5" t="n">
        <v>0.00610860507399945</v>
      </c>
      <c r="BT1398" s="24" t="n">
        <v>0</v>
      </c>
      <c r="BU1398" s="23" t="n">
        <v>0</v>
      </c>
      <c r="BV1398" s="24" t="n">
        <v>0</v>
      </c>
      <c r="BW1398" s="24" t="n">
        <v>0</v>
      </c>
      <c r="BX1398" s="5" t="n">
        <v>0</v>
      </c>
      <c r="BY1398" s="24" t="n">
        <v>0</v>
      </c>
      <c r="BZ1398" s="5" t="n">
        <v>0.0876474449197704</v>
      </c>
      <c r="CA1398" s="24" t="n">
        <v>0</v>
      </c>
      <c r="CB1398" s="24" t="n">
        <v>0</v>
      </c>
      <c r="CC1398" s="24" t="n">
        <v>0.00588390552532869</v>
      </c>
      <c r="CD1398" s="24" t="n">
        <v>0</v>
      </c>
      <c r="CE1398" s="24" t="n">
        <v>0.03125</v>
      </c>
      <c r="CF1398" s="24" t="n">
        <v>0</v>
      </c>
      <c r="CG1398" s="24" t="n">
        <v>0</v>
      </c>
      <c r="CH1398" s="23" t="n">
        <v>0</v>
      </c>
    </row>
    <row r="1399" s="24" customFormat="true" ht="15" hidden="false" customHeight="true" outlineLevel="0" collapsed="false">
      <c r="A1399" s="27" t="s">
        <v>1212</v>
      </c>
      <c r="B1399" s="21" t="n">
        <v>0.137998535815715</v>
      </c>
      <c r="C1399" s="36" t="n">
        <v>0.112765786745187</v>
      </c>
      <c r="D1399" s="23" t="n">
        <v>0.187466951346774</v>
      </c>
      <c r="E1399" s="24" t="n">
        <v>0.123889412413752</v>
      </c>
      <c r="F1399" s="24" t="n">
        <v>0.155667773981065</v>
      </c>
      <c r="G1399" s="24" t="n">
        <v>0.136057332733639</v>
      </c>
      <c r="H1399" s="24" t="n">
        <v>0.158168584083071</v>
      </c>
      <c r="I1399" s="24" t="n">
        <v>0.163560595776968</v>
      </c>
      <c r="J1399" s="23" t="n">
        <v>0</v>
      </c>
      <c r="K1399" s="24" t="n">
        <v>0.146963741286586</v>
      </c>
      <c r="L1399" s="5" t="n">
        <v>0</v>
      </c>
      <c r="M1399" s="24" t="n">
        <v>0</v>
      </c>
      <c r="N1399" s="37" t="s">
        <v>181</v>
      </c>
      <c r="O1399" s="24" t="n">
        <v>0.421954967208578</v>
      </c>
      <c r="P1399" s="38" t="s">
        <v>181</v>
      </c>
      <c r="Q1399" s="5" t="n">
        <v>0</v>
      </c>
      <c r="R1399" s="23" t="n">
        <v>0.151728887030193</v>
      </c>
      <c r="S1399" s="24" t="n">
        <v>0</v>
      </c>
      <c r="T1399" s="5" t="n">
        <v>0</v>
      </c>
      <c r="U1399" s="9" t="n">
        <v>0</v>
      </c>
      <c r="V1399" s="5" t="n">
        <v>0</v>
      </c>
      <c r="W1399" s="9" t="n">
        <v>0</v>
      </c>
      <c r="X1399" s="24" t="n">
        <v>0</v>
      </c>
      <c r="Y1399" s="25" t="n">
        <v>0</v>
      </c>
      <c r="Z1399" s="24" t="n">
        <v>0</v>
      </c>
      <c r="AA1399" s="23" t="n">
        <v>0</v>
      </c>
      <c r="AB1399" s="24" t="n">
        <v>0</v>
      </c>
      <c r="AC1399" s="24" t="n">
        <v>0</v>
      </c>
      <c r="AD1399" s="26" t="n">
        <v>1</v>
      </c>
      <c r="AE1399" s="24" t="n">
        <v>0.0529551508970472</v>
      </c>
      <c r="AF1399" s="24" t="n">
        <v>0</v>
      </c>
      <c r="AG1399" s="5" t="n">
        <v>0</v>
      </c>
      <c r="AH1399" s="39" t="s">
        <v>181</v>
      </c>
      <c r="AI1399" s="39" t="s">
        <v>181</v>
      </c>
      <c r="AJ1399" s="39" t="s">
        <v>181</v>
      </c>
      <c r="AK1399" s="39" t="s">
        <v>181</v>
      </c>
      <c r="AL1399" s="5" t="n">
        <v>0</v>
      </c>
      <c r="AM1399" s="24" t="n">
        <v>0</v>
      </c>
      <c r="AN1399" s="24" t="n">
        <v>0</v>
      </c>
      <c r="AO1399" s="25" t="n">
        <v>0.955705074860502</v>
      </c>
      <c r="AP1399" s="24" t="n">
        <v>0</v>
      </c>
      <c r="AQ1399" s="25" t="n">
        <v>0</v>
      </c>
      <c r="AR1399" s="24" t="n">
        <v>0</v>
      </c>
      <c r="AS1399" s="25" t="n">
        <v>0</v>
      </c>
      <c r="AT1399" s="24" t="n">
        <v>0</v>
      </c>
      <c r="AU1399" s="24" t="n">
        <v>0.286150792824804</v>
      </c>
      <c r="AV1399" s="26" t="n">
        <v>0</v>
      </c>
      <c r="AW1399" s="24" t="n">
        <v>0.0281129293756367</v>
      </c>
      <c r="AX1399" s="24" t="n">
        <v>0.154941106100695</v>
      </c>
      <c r="AY1399" s="23" t="n">
        <v>0.117648906977328</v>
      </c>
      <c r="AZ1399" s="24" t="n">
        <v>0.144515148531977</v>
      </c>
      <c r="BA1399" s="5" t="n">
        <v>0</v>
      </c>
      <c r="BB1399" s="37" t="s">
        <v>181</v>
      </c>
      <c r="BC1399" s="24" t="n">
        <v>0</v>
      </c>
      <c r="BD1399" s="5" t="n">
        <v>0</v>
      </c>
      <c r="BE1399" s="24" t="n">
        <v>0</v>
      </c>
      <c r="BF1399" s="24" t="n">
        <v>0</v>
      </c>
      <c r="BG1399" s="26" t="n">
        <v>0</v>
      </c>
      <c r="BH1399" s="24" t="n">
        <v>0.13882909299323</v>
      </c>
      <c r="BI1399" s="23" t="n">
        <v>0.134527508839076</v>
      </c>
      <c r="BJ1399" s="5" t="n">
        <v>0.156761174290489</v>
      </c>
      <c r="BK1399" s="5" t="n">
        <v>0</v>
      </c>
      <c r="BL1399" s="5" t="n">
        <v>0.0315845944764749</v>
      </c>
      <c r="BM1399" s="5" t="n">
        <v>0</v>
      </c>
      <c r="BN1399" s="5" t="n">
        <v>0</v>
      </c>
      <c r="BO1399" s="23" t="n">
        <v>0</v>
      </c>
      <c r="BP1399" s="24" t="n">
        <v>0.103401773385803</v>
      </c>
      <c r="BQ1399" s="23" t="n">
        <v>0.156060953590535</v>
      </c>
      <c r="BR1399" s="24" t="n">
        <v>0.0292158149732568</v>
      </c>
      <c r="BS1399" s="5" t="n">
        <v>0.148459155388487</v>
      </c>
      <c r="BT1399" s="24" t="n">
        <v>0</v>
      </c>
      <c r="BU1399" s="23" t="n">
        <v>0</v>
      </c>
      <c r="BV1399" s="24" t="n">
        <v>0</v>
      </c>
      <c r="BW1399" s="24" t="n">
        <v>0</v>
      </c>
      <c r="BX1399" s="5" t="n">
        <v>0</v>
      </c>
      <c r="BY1399" s="24" t="n">
        <v>0.0443924037008571</v>
      </c>
      <c r="BZ1399" s="5" t="n">
        <v>0.0292158149732568</v>
      </c>
      <c r="CA1399" s="24" t="n">
        <v>0</v>
      </c>
      <c r="CB1399" s="24" t="n">
        <v>0.127882716025012</v>
      </c>
      <c r="CC1399" s="24" t="n">
        <v>0.170633260234532</v>
      </c>
      <c r="CD1399" s="24" t="n">
        <v>0</v>
      </c>
      <c r="CE1399" s="24" t="n">
        <v>0.09375</v>
      </c>
      <c r="CF1399" s="24" t="n">
        <v>0.142857142857143</v>
      </c>
      <c r="CG1399" s="24" t="n">
        <v>0</v>
      </c>
      <c r="CH1399" s="23" t="n">
        <v>0</v>
      </c>
    </row>
    <row r="1400" s="24" customFormat="true" ht="15" hidden="false" customHeight="true" outlineLevel="0" collapsed="false">
      <c r="A1400" s="27" t="s">
        <v>1213</v>
      </c>
      <c r="B1400" s="21" t="n">
        <v>0.00152141653063882</v>
      </c>
      <c r="C1400" s="36" t="n">
        <v>0.0022974575891049</v>
      </c>
      <c r="D1400" s="23" t="n">
        <v>0</v>
      </c>
      <c r="E1400" s="24" t="n">
        <v>0</v>
      </c>
      <c r="F1400" s="24" t="n">
        <v>0.0065154934758583</v>
      </c>
      <c r="G1400" s="24" t="n">
        <v>0</v>
      </c>
      <c r="H1400" s="24" t="n">
        <v>0</v>
      </c>
      <c r="I1400" s="24" t="n">
        <v>0</v>
      </c>
      <c r="J1400" s="23" t="n">
        <v>0</v>
      </c>
      <c r="K1400" s="24" t="n">
        <v>0.00166205848107</v>
      </c>
      <c r="L1400" s="5" t="n">
        <v>0</v>
      </c>
      <c r="M1400" s="24" t="n">
        <v>0</v>
      </c>
      <c r="N1400" s="37" t="s">
        <v>181</v>
      </c>
      <c r="O1400" s="24" t="n">
        <v>0</v>
      </c>
      <c r="P1400" s="38" t="s">
        <v>181</v>
      </c>
      <c r="Q1400" s="5" t="n">
        <v>0</v>
      </c>
      <c r="R1400" s="23" t="n">
        <v>0.00167279192883203</v>
      </c>
      <c r="S1400" s="24" t="n">
        <v>0</v>
      </c>
      <c r="T1400" s="5" t="n">
        <v>0</v>
      </c>
      <c r="U1400" s="9" t="n">
        <v>0</v>
      </c>
      <c r="V1400" s="5" t="n">
        <v>0</v>
      </c>
      <c r="W1400" s="9" t="n">
        <v>0</v>
      </c>
      <c r="X1400" s="24" t="n">
        <v>0</v>
      </c>
      <c r="Y1400" s="25" t="n">
        <v>0</v>
      </c>
      <c r="Z1400" s="24" t="n">
        <v>0</v>
      </c>
      <c r="AA1400" s="23" t="n">
        <v>0</v>
      </c>
      <c r="AB1400" s="24" t="n">
        <v>0</v>
      </c>
      <c r="AC1400" s="24" t="n">
        <v>0.030271801399738</v>
      </c>
      <c r="AD1400" s="26" t="n">
        <v>0</v>
      </c>
      <c r="AE1400" s="24" t="n">
        <v>0</v>
      </c>
      <c r="AF1400" s="24" t="n">
        <v>0</v>
      </c>
      <c r="AG1400" s="5" t="n">
        <v>0</v>
      </c>
      <c r="AH1400" s="39" t="s">
        <v>181</v>
      </c>
      <c r="AI1400" s="39" t="s">
        <v>181</v>
      </c>
      <c r="AJ1400" s="39" t="s">
        <v>181</v>
      </c>
      <c r="AK1400" s="39" t="s">
        <v>181</v>
      </c>
      <c r="AL1400" s="5" t="n">
        <v>0</v>
      </c>
      <c r="AM1400" s="24" t="n">
        <v>0</v>
      </c>
      <c r="AN1400" s="24" t="n">
        <v>0</v>
      </c>
      <c r="AO1400" s="25" t="n">
        <v>0</v>
      </c>
      <c r="AP1400" s="24" t="n">
        <v>0</v>
      </c>
      <c r="AQ1400" s="25" t="n">
        <v>0</v>
      </c>
      <c r="AR1400" s="24" t="n">
        <v>0</v>
      </c>
      <c r="AS1400" s="25" t="n">
        <v>0</v>
      </c>
      <c r="AT1400" s="24" t="n">
        <v>0</v>
      </c>
      <c r="AU1400" s="24" t="n">
        <v>0</v>
      </c>
      <c r="AV1400" s="26" t="n">
        <v>0</v>
      </c>
      <c r="AW1400" s="24" t="n">
        <v>0.01232344860925</v>
      </c>
      <c r="AX1400" s="24" t="n">
        <v>0</v>
      </c>
      <c r="AY1400" s="23" t="n">
        <v>0</v>
      </c>
      <c r="AZ1400" s="24" t="n">
        <v>0.00159326136762704</v>
      </c>
      <c r="BA1400" s="5" t="n">
        <v>0</v>
      </c>
      <c r="BB1400" s="37" t="s">
        <v>181</v>
      </c>
      <c r="BC1400" s="24" t="n">
        <v>0</v>
      </c>
      <c r="BD1400" s="5" t="n">
        <v>0</v>
      </c>
      <c r="BE1400" s="24" t="n">
        <v>0</v>
      </c>
      <c r="BF1400" s="24" t="n">
        <v>0</v>
      </c>
      <c r="BG1400" s="26" t="n">
        <v>0</v>
      </c>
      <c r="BH1400" s="24" t="n">
        <v>0.00188546539226291</v>
      </c>
      <c r="BI1400" s="23" t="n">
        <v>0</v>
      </c>
      <c r="BJ1400" s="5" t="n">
        <v>0.00174926812617841</v>
      </c>
      <c r="BK1400" s="5" t="n">
        <v>0</v>
      </c>
      <c r="BL1400" s="5" t="n">
        <v>0</v>
      </c>
      <c r="BM1400" s="5" t="n">
        <v>0</v>
      </c>
      <c r="BN1400" s="5" t="n">
        <v>0</v>
      </c>
      <c r="BO1400" s="23" t="n">
        <v>0</v>
      </c>
      <c r="BP1400" s="24" t="n">
        <v>0.00443553837875767</v>
      </c>
      <c r="BQ1400" s="23" t="n">
        <v>0</v>
      </c>
      <c r="BR1400" s="24" t="n">
        <v>0</v>
      </c>
      <c r="BS1400" s="5" t="n">
        <v>0.00166718926179308</v>
      </c>
      <c r="BT1400" s="24" t="n">
        <v>0</v>
      </c>
      <c r="BU1400" s="23" t="n">
        <v>0</v>
      </c>
      <c r="BV1400" s="24" t="n">
        <v>0</v>
      </c>
      <c r="BW1400" s="24" t="n">
        <v>0</v>
      </c>
      <c r="BX1400" s="5" t="n">
        <v>0</v>
      </c>
      <c r="BY1400" s="24" t="n">
        <v>0</v>
      </c>
      <c r="BZ1400" s="5" t="n">
        <v>0</v>
      </c>
      <c r="CA1400" s="24" t="n">
        <v>0</v>
      </c>
      <c r="CB1400" s="24" t="n">
        <v>0</v>
      </c>
      <c r="CC1400" s="24" t="n">
        <v>0</v>
      </c>
      <c r="CD1400" s="24" t="n">
        <v>0</v>
      </c>
      <c r="CE1400" s="24" t="n">
        <v>0.03125</v>
      </c>
      <c r="CF1400" s="24" t="n">
        <v>0</v>
      </c>
      <c r="CG1400" s="24" t="n">
        <v>0</v>
      </c>
      <c r="CH1400" s="23" t="n">
        <v>0</v>
      </c>
    </row>
    <row r="1401" s="24" customFormat="true" ht="15" hidden="false" customHeight="true" outlineLevel="0" collapsed="false">
      <c r="A1401" s="27" t="s">
        <v>1215</v>
      </c>
      <c r="B1401" s="21" t="n">
        <v>0.064849203060379</v>
      </c>
      <c r="C1401" s="36" t="n">
        <v>0.036722757390422</v>
      </c>
      <c r="D1401" s="23" t="n">
        <v>0.119990666161532</v>
      </c>
      <c r="E1401" s="24" t="n">
        <v>0.0342068514205414</v>
      </c>
      <c r="F1401" s="24" t="n">
        <v>0.104144201541514</v>
      </c>
      <c r="G1401" s="24" t="n">
        <v>0.0640232303151949</v>
      </c>
      <c r="H1401" s="24" t="n">
        <v>0.0364710474120253</v>
      </c>
      <c r="I1401" s="24" t="n">
        <v>0.102087160370406</v>
      </c>
      <c r="J1401" s="23" t="n">
        <v>0</v>
      </c>
      <c r="K1401" s="24" t="n">
        <v>0.0708439574347706</v>
      </c>
      <c r="L1401" s="5" t="n">
        <v>0</v>
      </c>
      <c r="M1401" s="24" t="n">
        <v>0</v>
      </c>
      <c r="N1401" s="37" t="s">
        <v>181</v>
      </c>
      <c r="O1401" s="24" t="n">
        <v>0</v>
      </c>
      <c r="P1401" s="38" t="s">
        <v>181</v>
      </c>
      <c r="Q1401" s="5" t="n">
        <v>0</v>
      </c>
      <c r="R1401" s="23" t="n">
        <v>0.0713014623451228</v>
      </c>
      <c r="S1401" s="24" t="n">
        <v>0</v>
      </c>
      <c r="T1401" s="5" t="n">
        <v>0</v>
      </c>
      <c r="U1401" s="9" t="n">
        <v>0</v>
      </c>
      <c r="V1401" s="5" t="n">
        <v>0</v>
      </c>
      <c r="W1401" s="9" t="n">
        <v>0</v>
      </c>
      <c r="X1401" s="24" t="n">
        <v>0</v>
      </c>
      <c r="Y1401" s="25" t="n">
        <v>0</v>
      </c>
      <c r="Z1401" s="24" t="n">
        <v>0</v>
      </c>
      <c r="AA1401" s="23" t="n">
        <v>0</v>
      </c>
      <c r="AB1401" s="24" t="n">
        <v>0</v>
      </c>
      <c r="AC1401" s="24" t="n">
        <v>0</v>
      </c>
      <c r="AD1401" s="26" t="n">
        <v>0</v>
      </c>
      <c r="AE1401" s="24" t="n">
        <v>0</v>
      </c>
      <c r="AF1401" s="24" t="n">
        <v>0</v>
      </c>
      <c r="AG1401" s="5" t="n">
        <v>0</v>
      </c>
      <c r="AH1401" s="39" t="s">
        <v>181</v>
      </c>
      <c r="AI1401" s="39" t="s">
        <v>181</v>
      </c>
      <c r="AJ1401" s="39" t="s">
        <v>181</v>
      </c>
      <c r="AK1401" s="39" t="s">
        <v>181</v>
      </c>
      <c r="AL1401" s="5" t="n">
        <v>0</v>
      </c>
      <c r="AM1401" s="24" t="n">
        <v>0</v>
      </c>
      <c r="AN1401" s="24" t="n">
        <v>0</v>
      </c>
      <c r="AO1401" s="25" t="n">
        <v>0</v>
      </c>
      <c r="AP1401" s="24" t="n">
        <v>0</v>
      </c>
      <c r="AQ1401" s="25" t="n">
        <v>0</v>
      </c>
      <c r="AR1401" s="24" t="n">
        <v>0</v>
      </c>
      <c r="AS1401" s="25" t="n">
        <v>0</v>
      </c>
      <c r="AT1401" s="24" t="n">
        <v>0</v>
      </c>
      <c r="AU1401" s="24" t="n">
        <v>0.195874559657409</v>
      </c>
      <c r="AV1401" s="26" t="n">
        <v>0</v>
      </c>
      <c r="AW1401" s="24" t="n">
        <v>0</v>
      </c>
      <c r="AX1401" s="24" t="n">
        <v>0.0770096087419299</v>
      </c>
      <c r="AY1401" s="23" t="n">
        <v>0</v>
      </c>
      <c r="AZ1401" s="24" t="n">
        <v>0.0679115336771839</v>
      </c>
      <c r="BA1401" s="5" t="n">
        <v>0</v>
      </c>
      <c r="BB1401" s="37" t="s">
        <v>181</v>
      </c>
      <c r="BC1401" s="24" t="n">
        <v>0</v>
      </c>
      <c r="BD1401" s="5" t="n">
        <v>0</v>
      </c>
      <c r="BE1401" s="24" t="n">
        <v>0</v>
      </c>
      <c r="BF1401" s="24" t="n">
        <v>0</v>
      </c>
      <c r="BG1401" s="26" t="n">
        <v>0</v>
      </c>
      <c r="BH1401" s="24" t="n">
        <v>0.0753435977408878</v>
      </c>
      <c r="BI1401" s="23" t="n">
        <v>0.0209915036440271</v>
      </c>
      <c r="BJ1401" s="5" t="n">
        <v>0.0745612011156212</v>
      </c>
      <c r="BK1401" s="5" t="n">
        <v>0</v>
      </c>
      <c r="BL1401" s="5" t="n">
        <v>0</v>
      </c>
      <c r="BM1401" s="5" t="n">
        <v>0</v>
      </c>
      <c r="BN1401" s="5" t="n">
        <v>0</v>
      </c>
      <c r="BO1401" s="23" t="n">
        <v>0</v>
      </c>
      <c r="BP1401" s="24" t="n">
        <v>0.0354490112356077</v>
      </c>
      <c r="BQ1401" s="23" t="n">
        <v>0.080198574218292</v>
      </c>
      <c r="BR1401" s="24" t="n">
        <v>0</v>
      </c>
      <c r="BS1401" s="5" t="n">
        <v>0.0710626529953019</v>
      </c>
      <c r="BT1401" s="24" t="n">
        <v>0</v>
      </c>
      <c r="BU1401" s="23" t="n">
        <v>0</v>
      </c>
      <c r="BV1401" s="24" t="n">
        <v>0</v>
      </c>
      <c r="BW1401" s="24" t="n">
        <v>0</v>
      </c>
      <c r="BX1401" s="5" t="n">
        <v>0</v>
      </c>
      <c r="BY1401" s="24" t="n">
        <v>0</v>
      </c>
      <c r="BZ1401" s="5" t="n">
        <v>0</v>
      </c>
      <c r="CA1401" s="24" t="n">
        <v>0</v>
      </c>
      <c r="CB1401" s="24" t="n">
        <v>0</v>
      </c>
      <c r="CC1401" s="24" t="n">
        <v>0.0941424884052591</v>
      </c>
      <c r="CD1401" s="24" t="n">
        <v>0</v>
      </c>
      <c r="CE1401" s="24" t="n">
        <v>0</v>
      </c>
      <c r="CF1401" s="24" t="n">
        <v>0</v>
      </c>
      <c r="CG1401" s="24" t="n">
        <v>0</v>
      </c>
      <c r="CH1401" s="23" t="n">
        <v>0</v>
      </c>
    </row>
    <row r="1402" s="24" customFormat="true" ht="15" hidden="false" customHeight="true" outlineLevel="0" collapsed="false">
      <c r="A1402" s="27" t="s">
        <v>1216</v>
      </c>
      <c r="B1402" s="21" t="n">
        <v>0.00152141653063882</v>
      </c>
      <c r="C1402" s="36" t="n">
        <v>0.0022974575891049</v>
      </c>
      <c r="D1402" s="23" t="n">
        <v>0</v>
      </c>
      <c r="E1402" s="24" t="n">
        <v>0</v>
      </c>
      <c r="F1402" s="24" t="n">
        <v>0.0065154934758583</v>
      </c>
      <c r="G1402" s="24" t="n">
        <v>0</v>
      </c>
      <c r="H1402" s="24" t="n">
        <v>0</v>
      </c>
      <c r="I1402" s="24" t="n">
        <v>0</v>
      </c>
      <c r="J1402" s="23" t="n">
        <v>0</v>
      </c>
      <c r="K1402" s="24" t="n">
        <v>0.00166205848107</v>
      </c>
      <c r="L1402" s="5" t="n">
        <v>0</v>
      </c>
      <c r="M1402" s="24" t="n">
        <v>0</v>
      </c>
      <c r="N1402" s="37" t="s">
        <v>181</v>
      </c>
      <c r="O1402" s="24" t="n">
        <v>0</v>
      </c>
      <c r="P1402" s="38" t="s">
        <v>181</v>
      </c>
      <c r="Q1402" s="5" t="n">
        <v>0</v>
      </c>
      <c r="R1402" s="23" t="n">
        <v>0.00167279192883203</v>
      </c>
      <c r="S1402" s="24" t="n">
        <v>0</v>
      </c>
      <c r="T1402" s="5" t="n">
        <v>0</v>
      </c>
      <c r="U1402" s="9" t="n">
        <v>0</v>
      </c>
      <c r="V1402" s="5" t="n">
        <v>0</v>
      </c>
      <c r="W1402" s="9" t="n">
        <v>0</v>
      </c>
      <c r="X1402" s="24" t="n">
        <v>0</v>
      </c>
      <c r="Y1402" s="25" t="n">
        <v>0</v>
      </c>
      <c r="Z1402" s="24" t="n">
        <v>0</v>
      </c>
      <c r="AA1402" s="23" t="n">
        <v>0</v>
      </c>
      <c r="AB1402" s="24" t="n">
        <v>0</v>
      </c>
      <c r="AC1402" s="24" t="n">
        <v>0</v>
      </c>
      <c r="AD1402" s="26" t="n">
        <v>0</v>
      </c>
      <c r="AE1402" s="24" t="n">
        <v>0</v>
      </c>
      <c r="AF1402" s="24" t="n">
        <v>0</v>
      </c>
      <c r="AG1402" s="5" t="n">
        <v>0</v>
      </c>
      <c r="AH1402" s="39" t="s">
        <v>181</v>
      </c>
      <c r="AI1402" s="39" t="s">
        <v>181</v>
      </c>
      <c r="AJ1402" s="39" t="s">
        <v>181</v>
      </c>
      <c r="AK1402" s="39" t="s">
        <v>181</v>
      </c>
      <c r="AL1402" s="5" t="n">
        <v>0</v>
      </c>
      <c r="AM1402" s="24" t="n">
        <v>0</v>
      </c>
      <c r="AN1402" s="24" t="n">
        <v>0.0359047396453408</v>
      </c>
      <c r="AO1402" s="25" t="n">
        <v>0</v>
      </c>
      <c r="AP1402" s="24" t="n">
        <v>0</v>
      </c>
      <c r="AQ1402" s="25" t="n">
        <v>0</v>
      </c>
      <c r="AR1402" s="24" t="n">
        <v>0</v>
      </c>
      <c r="AS1402" s="25" t="n">
        <v>0</v>
      </c>
      <c r="AT1402" s="24" t="n">
        <v>0</v>
      </c>
      <c r="AU1402" s="24" t="n">
        <v>0</v>
      </c>
      <c r="AV1402" s="26" t="n">
        <v>0</v>
      </c>
      <c r="AW1402" s="24" t="n">
        <v>0</v>
      </c>
      <c r="AX1402" s="24" t="n">
        <v>0.00180670981644775</v>
      </c>
      <c r="AY1402" s="23" t="n">
        <v>0</v>
      </c>
      <c r="AZ1402" s="24" t="n">
        <v>0.00159326136762704</v>
      </c>
      <c r="BA1402" s="5" t="n">
        <v>0</v>
      </c>
      <c r="BB1402" s="37" t="s">
        <v>181</v>
      </c>
      <c r="BC1402" s="24" t="n">
        <v>0</v>
      </c>
      <c r="BD1402" s="5" t="n">
        <v>0</v>
      </c>
      <c r="BE1402" s="24" t="n">
        <v>0</v>
      </c>
      <c r="BF1402" s="24" t="n">
        <v>0</v>
      </c>
      <c r="BG1402" s="26" t="n">
        <v>0</v>
      </c>
      <c r="BH1402" s="24" t="n">
        <v>0.00188546539226291</v>
      </c>
      <c r="BI1402" s="23" t="n">
        <v>0</v>
      </c>
      <c r="BJ1402" s="5" t="n">
        <v>0.00174926812617841</v>
      </c>
      <c r="BK1402" s="5" t="n">
        <v>0</v>
      </c>
      <c r="BL1402" s="5" t="n">
        <v>0</v>
      </c>
      <c r="BM1402" s="5" t="n">
        <v>0</v>
      </c>
      <c r="BN1402" s="5" t="n">
        <v>0</v>
      </c>
      <c r="BO1402" s="23" t="n">
        <v>0</v>
      </c>
      <c r="BP1402" s="24" t="n">
        <v>0</v>
      </c>
      <c r="BQ1402" s="23" t="n">
        <v>0.00231572383154846</v>
      </c>
      <c r="BR1402" s="24" t="n">
        <v>0</v>
      </c>
      <c r="BS1402" s="5" t="n">
        <v>0.00166718926179308</v>
      </c>
      <c r="BT1402" s="24" t="n">
        <v>0</v>
      </c>
      <c r="BU1402" s="23" t="n">
        <v>0</v>
      </c>
      <c r="BV1402" s="24" t="n">
        <v>0</v>
      </c>
      <c r="BW1402" s="24" t="n">
        <v>0</v>
      </c>
      <c r="BX1402" s="5" t="n">
        <v>0</v>
      </c>
      <c r="BY1402" s="24" t="n">
        <v>0</v>
      </c>
      <c r="BZ1402" s="5" t="n">
        <v>0</v>
      </c>
      <c r="CA1402" s="24" t="n">
        <v>0</v>
      </c>
      <c r="CB1402" s="24" t="n">
        <v>0</v>
      </c>
      <c r="CC1402" s="24" t="n">
        <v>0</v>
      </c>
      <c r="CD1402" s="24" t="n">
        <v>0</v>
      </c>
      <c r="CE1402" s="24" t="n">
        <v>0.03125</v>
      </c>
      <c r="CF1402" s="24" t="n">
        <v>0</v>
      </c>
      <c r="CG1402" s="24" t="n">
        <v>0</v>
      </c>
      <c r="CH1402" s="23" t="n">
        <v>0</v>
      </c>
    </row>
    <row r="1403" s="24" customFormat="true" ht="15" hidden="false" customHeight="true" outlineLevel="0" collapsed="false">
      <c r="A1403" s="27" t="s">
        <v>1469</v>
      </c>
      <c r="B1403" s="21" t="n">
        <v>0.00810615038254737</v>
      </c>
      <c r="C1403" s="36" t="n">
        <v>0.0122409191301407</v>
      </c>
      <c r="D1403" s="23" t="n">
        <v>0</v>
      </c>
      <c r="E1403" s="24" t="n">
        <v>0.0342068514205414</v>
      </c>
      <c r="F1403" s="24" t="n">
        <v>0.0173573669235857</v>
      </c>
      <c r="G1403" s="24" t="n">
        <v>0</v>
      </c>
      <c r="H1403" s="24" t="n">
        <v>0</v>
      </c>
      <c r="I1403" s="24" t="n">
        <v>0</v>
      </c>
      <c r="J1403" s="23" t="n">
        <v>0</v>
      </c>
      <c r="K1403" s="24" t="n">
        <v>0.00885549467934632</v>
      </c>
      <c r="L1403" s="5" t="n">
        <v>0</v>
      </c>
      <c r="M1403" s="24" t="n">
        <v>0</v>
      </c>
      <c r="N1403" s="37" t="s">
        <v>181</v>
      </c>
      <c r="O1403" s="24" t="n">
        <v>0</v>
      </c>
      <c r="P1403" s="38" t="s">
        <v>181</v>
      </c>
      <c r="Q1403" s="5" t="n">
        <v>0</v>
      </c>
      <c r="R1403" s="23" t="n">
        <v>0.00891268279314035</v>
      </c>
      <c r="S1403" s="24" t="n">
        <v>0</v>
      </c>
      <c r="T1403" s="5" t="n">
        <v>0</v>
      </c>
      <c r="U1403" s="9" t="n">
        <v>0</v>
      </c>
      <c r="V1403" s="5" t="n">
        <v>0</v>
      </c>
      <c r="W1403" s="9" t="n">
        <v>0</v>
      </c>
      <c r="X1403" s="24" t="n">
        <v>0</v>
      </c>
      <c r="Y1403" s="25" t="n">
        <v>0</v>
      </c>
      <c r="Z1403" s="24" t="n">
        <v>0</v>
      </c>
      <c r="AA1403" s="23" t="n">
        <v>0</v>
      </c>
      <c r="AB1403" s="24" t="n">
        <v>0</v>
      </c>
      <c r="AC1403" s="24" t="n">
        <v>0</v>
      </c>
      <c r="AD1403" s="26" t="n">
        <v>0</v>
      </c>
      <c r="AE1403" s="24" t="n">
        <v>0</v>
      </c>
      <c r="AF1403" s="24" t="n">
        <v>0</v>
      </c>
      <c r="AG1403" s="5" t="n">
        <v>0</v>
      </c>
      <c r="AH1403" s="39" t="s">
        <v>181</v>
      </c>
      <c r="AI1403" s="39" t="s">
        <v>181</v>
      </c>
      <c r="AJ1403" s="39" t="s">
        <v>181</v>
      </c>
      <c r="AK1403" s="39" t="s">
        <v>181</v>
      </c>
      <c r="AL1403" s="5" t="n">
        <v>0</v>
      </c>
      <c r="AM1403" s="24" t="n">
        <v>0</v>
      </c>
      <c r="AN1403" s="24" t="n">
        <v>0</v>
      </c>
      <c r="AO1403" s="25" t="n">
        <v>0</v>
      </c>
      <c r="AP1403" s="24" t="n">
        <v>0</v>
      </c>
      <c r="AQ1403" s="25" t="n">
        <v>0</v>
      </c>
      <c r="AR1403" s="24" t="n">
        <v>0</v>
      </c>
      <c r="AS1403" s="25" t="n">
        <v>0.158890119690727</v>
      </c>
      <c r="AT1403" s="24" t="n">
        <v>0</v>
      </c>
      <c r="AU1403" s="24" t="n">
        <v>0</v>
      </c>
      <c r="AV1403" s="26" t="n">
        <v>0</v>
      </c>
      <c r="AW1403" s="24" t="n">
        <v>0</v>
      </c>
      <c r="AX1403" s="24" t="n">
        <v>0.00962620109274123</v>
      </c>
      <c r="AY1403" s="23" t="n">
        <v>0</v>
      </c>
      <c r="AZ1403" s="24" t="n">
        <v>0.00848894170964798</v>
      </c>
      <c r="BA1403" s="5" t="n">
        <v>0</v>
      </c>
      <c r="BB1403" s="37" t="s">
        <v>181</v>
      </c>
      <c r="BC1403" s="24" t="n">
        <v>0</v>
      </c>
      <c r="BD1403" s="5" t="n">
        <v>0</v>
      </c>
      <c r="BE1403" s="24" t="n">
        <v>0</v>
      </c>
      <c r="BF1403" s="24" t="n">
        <v>0</v>
      </c>
      <c r="BG1403" s="26" t="n">
        <v>0</v>
      </c>
      <c r="BH1403" s="24" t="n">
        <v>0.0100458130321184</v>
      </c>
      <c r="BI1403" s="23" t="n">
        <v>0</v>
      </c>
      <c r="BJ1403" s="5" t="n">
        <v>0.00932015013945265</v>
      </c>
      <c r="BK1403" s="5" t="n">
        <v>0</v>
      </c>
      <c r="BL1403" s="5" t="n">
        <v>0</v>
      </c>
      <c r="BM1403" s="5" t="n">
        <v>0</v>
      </c>
      <c r="BN1403" s="5" t="n">
        <v>0</v>
      </c>
      <c r="BO1403" s="23" t="n">
        <v>0</v>
      </c>
      <c r="BP1403" s="24" t="n">
        <v>0.0236326741570718</v>
      </c>
      <c r="BQ1403" s="23" t="n">
        <v>0</v>
      </c>
      <c r="BR1403" s="24" t="n">
        <v>0</v>
      </c>
      <c r="BS1403" s="5" t="n">
        <v>0.00888283162441273</v>
      </c>
      <c r="BT1403" s="24" t="n">
        <v>0</v>
      </c>
      <c r="BU1403" s="23" t="n">
        <v>0</v>
      </c>
      <c r="BV1403" s="24" t="n">
        <v>0</v>
      </c>
      <c r="BW1403" s="24" t="n">
        <v>0</v>
      </c>
      <c r="BX1403" s="5" t="n">
        <v>0</v>
      </c>
      <c r="BY1403" s="24" t="n">
        <v>0</v>
      </c>
      <c r="BZ1403" s="5" t="n">
        <v>0</v>
      </c>
      <c r="CA1403" s="24" t="n">
        <v>0</v>
      </c>
      <c r="CB1403" s="24" t="n">
        <v>0</v>
      </c>
      <c r="CC1403" s="24" t="n">
        <v>0.0117678110506574</v>
      </c>
      <c r="CD1403" s="24" t="n">
        <v>0</v>
      </c>
      <c r="CE1403" s="24" t="n">
        <v>0</v>
      </c>
      <c r="CF1403" s="24" t="n">
        <v>0</v>
      </c>
      <c r="CG1403" s="24" t="n">
        <v>0</v>
      </c>
      <c r="CH1403" s="23" t="n">
        <v>0</v>
      </c>
    </row>
    <row r="1404" s="24" customFormat="true" ht="15" hidden="false" customHeight="true" outlineLevel="0" collapsed="false">
      <c r="A1404" s="27" t="s">
        <v>1219</v>
      </c>
      <c r="B1404" s="21" t="n">
        <v>0.0202653759563684</v>
      </c>
      <c r="C1404" s="36" t="n">
        <v>0.018361378695211</v>
      </c>
      <c r="D1404" s="23" t="n">
        <v>0.0239981332323065</v>
      </c>
      <c r="E1404" s="24" t="n">
        <v>0.0342068514205414</v>
      </c>
      <c r="F1404" s="24" t="n">
        <v>0</v>
      </c>
      <c r="G1404" s="24" t="n">
        <v>0</v>
      </c>
      <c r="H1404" s="24" t="n">
        <v>0.0182355237060127</v>
      </c>
      <c r="I1404" s="24" t="n">
        <v>0.0510435801852028</v>
      </c>
      <c r="J1404" s="23" t="n">
        <v>0.0526268998779819</v>
      </c>
      <c r="K1404" s="24" t="n">
        <v>0.0221387366983658</v>
      </c>
      <c r="L1404" s="5" t="n">
        <v>0</v>
      </c>
      <c r="M1404" s="24" t="n">
        <v>0</v>
      </c>
      <c r="N1404" s="37" t="s">
        <v>181</v>
      </c>
      <c r="O1404" s="24" t="n">
        <v>0</v>
      </c>
      <c r="P1404" s="38" t="s">
        <v>181</v>
      </c>
      <c r="Q1404" s="5" t="n">
        <v>0</v>
      </c>
      <c r="R1404" s="23" t="n">
        <v>0.0222817069828509</v>
      </c>
      <c r="S1404" s="24" t="n">
        <v>0</v>
      </c>
      <c r="T1404" s="5" t="n">
        <v>0</v>
      </c>
      <c r="U1404" s="9" t="n">
        <v>0</v>
      </c>
      <c r="V1404" s="5" t="n">
        <v>0</v>
      </c>
      <c r="W1404" s="9" t="n">
        <v>0</v>
      </c>
      <c r="X1404" s="24" t="n">
        <v>0</v>
      </c>
      <c r="Y1404" s="25" t="n">
        <v>0</v>
      </c>
      <c r="Z1404" s="24" t="n">
        <v>0</v>
      </c>
      <c r="AA1404" s="23" t="n">
        <v>0</v>
      </c>
      <c r="AB1404" s="24" t="n">
        <v>0.172547243051892</v>
      </c>
      <c r="AC1404" s="24" t="n">
        <v>0</v>
      </c>
      <c r="AD1404" s="26" t="n">
        <v>0</v>
      </c>
      <c r="AE1404" s="24" t="n">
        <v>0</v>
      </c>
      <c r="AF1404" s="24" t="n">
        <v>0</v>
      </c>
      <c r="AG1404" s="5" t="n">
        <v>0.142857142857143</v>
      </c>
      <c r="AH1404" s="39" t="s">
        <v>181</v>
      </c>
      <c r="AI1404" s="39" t="s">
        <v>181</v>
      </c>
      <c r="AJ1404" s="39" t="s">
        <v>181</v>
      </c>
      <c r="AK1404" s="39" t="s">
        <v>181</v>
      </c>
      <c r="AL1404" s="5" t="n">
        <v>0</v>
      </c>
      <c r="AM1404" s="24" t="n">
        <v>0</v>
      </c>
      <c r="AN1404" s="24" t="n">
        <v>0</v>
      </c>
      <c r="AO1404" s="25" t="n">
        <v>0</v>
      </c>
      <c r="AP1404" s="24" t="n">
        <v>0</v>
      </c>
      <c r="AQ1404" s="25" t="n">
        <v>0</v>
      </c>
      <c r="AR1404" s="24" t="n">
        <v>0.182003733972448</v>
      </c>
      <c r="AS1404" s="25" t="n">
        <v>0</v>
      </c>
      <c r="AT1404" s="24" t="n">
        <v>0</v>
      </c>
      <c r="AU1404" s="24" t="n">
        <v>0</v>
      </c>
      <c r="AV1404" s="26" t="n">
        <v>0</v>
      </c>
      <c r="AW1404" s="24" t="n">
        <v>0</v>
      </c>
      <c r="AX1404" s="24" t="n">
        <v>0.0240655027318531</v>
      </c>
      <c r="AY1404" s="23" t="n">
        <v>0</v>
      </c>
      <c r="AZ1404" s="24" t="n">
        <v>0.02122235427412</v>
      </c>
      <c r="BA1404" s="5" t="n">
        <v>0</v>
      </c>
      <c r="BB1404" s="37" t="s">
        <v>181</v>
      </c>
      <c r="BC1404" s="24" t="n">
        <v>0</v>
      </c>
      <c r="BD1404" s="5" t="n">
        <v>0</v>
      </c>
      <c r="BE1404" s="24" t="n">
        <v>0</v>
      </c>
      <c r="BF1404" s="24" t="n">
        <v>0</v>
      </c>
      <c r="BG1404" s="26" t="n">
        <v>0</v>
      </c>
      <c r="BH1404" s="24" t="n">
        <v>0.0200916260642367</v>
      </c>
      <c r="BI1404" s="23" t="n">
        <v>0.0209915036440271</v>
      </c>
      <c r="BJ1404" s="5" t="n">
        <v>0.00466007506972633</v>
      </c>
      <c r="BK1404" s="5" t="n">
        <v>0.273564656468679</v>
      </c>
      <c r="BL1404" s="5" t="n">
        <v>0</v>
      </c>
      <c r="BM1404" s="5" t="n">
        <v>0</v>
      </c>
      <c r="BN1404" s="5" t="n">
        <v>0</v>
      </c>
      <c r="BO1404" s="23" t="n">
        <v>0</v>
      </c>
      <c r="BP1404" s="24" t="n">
        <v>0</v>
      </c>
      <c r="BQ1404" s="23" t="n">
        <v>0.0308456054685738</v>
      </c>
      <c r="BR1404" s="24" t="n">
        <v>0</v>
      </c>
      <c r="BS1404" s="5" t="n">
        <v>0.0222070790610318</v>
      </c>
      <c r="BT1404" s="24" t="n">
        <v>0</v>
      </c>
      <c r="BU1404" s="23" t="n">
        <v>0</v>
      </c>
      <c r="BV1404" s="24" t="n">
        <v>0</v>
      </c>
      <c r="BW1404" s="24" t="n">
        <v>0</v>
      </c>
      <c r="BX1404" s="5" t="n">
        <v>0</v>
      </c>
      <c r="BY1404" s="24" t="n">
        <v>0</v>
      </c>
      <c r="BZ1404" s="5" t="n">
        <v>0</v>
      </c>
      <c r="CA1404" s="24" t="n">
        <v>0</v>
      </c>
      <c r="CB1404" s="24" t="n">
        <v>0</v>
      </c>
      <c r="CC1404" s="24" t="n">
        <v>0.0294195276266435</v>
      </c>
      <c r="CD1404" s="24" t="n">
        <v>0</v>
      </c>
      <c r="CE1404" s="24" t="n">
        <v>0</v>
      </c>
      <c r="CF1404" s="24" t="n">
        <v>0</v>
      </c>
      <c r="CG1404" s="24" t="n">
        <v>0</v>
      </c>
      <c r="CH1404" s="23" t="n">
        <v>0</v>
      </c>
    </row>
    <row r="1405" s="24" customFormat="true" ht="15" hidden="false" customHeight="true" outlineLevel="0" collapsed="false">
      <c r="A1405" s="27" t="s">
        <v>1220</v>
      </c>
      <c r="B1405" s="21" t="n">
        <v>0.0324246015301895</v>
      </c>
      <c r="C1405" s="36" t="n">
        <v>0.0306022978253517</v>
      </c>
      <c r="D1405" s="23" t="n">
        <v>0.0359971998484597</v>
      </c>
      <c r="E1405" s="24" t="n">
        <v>0</v>
      </c>
      <c r="F1405" s="24" t="n">
        <v>0.0173573669235857</v>
      </c>
      <c r="G1405" s="24" t="n">
        <v>0.0213410767717316</v>
      </c>
      <c r="H1405" s="24" t="n">
        <v>0.0182355237060127</v>
      </c>
      <c r="I1405" s="24" t="n">
        <v>0.102087160370406</v>
      </c>
      <c r="J1405" s="23" t="n">
        <v>0.0526268998779819</v>
      </c>
      <c r="K1405" s="24" t="n">
        <v>0.0354219787173853</v>
      </c>
      <c r="L1405" s="5" t="n">
        <v>0</v>
      </c>
      <c r="M1405" s="24" t="n">
        <v>0</v>
      </c>
      <c r="N1405" s="37" t="s">
        <v>181</v>
      </c>
      <c r="O1405" s="24" t="n">
        <v>0</v>
      </c>
      <c r="P1405" s="38" t="s">
        <v>181</v>
      </c>
      <c r="Q1405" s="5" t="n">
        <v>0</v>
      </c>
      <c r="R1405" s="23" t="n">
        <v>0.0356507311725614</v>
      </c>
      <c r="S1405" s="24" t="n">
        <v>0</v>
      </c>
      <c r="T1405" s="5" t="n">
        <v>0</v>
      </c>
      <c r="U1405" s="9" t="n">
        <v>0</v>
      </c>
      <c r="V1405" s="5" t="n">
        <v>0</v>
      </c>
      <c r="W1405" s="9" t="n">
        <v>0</v>
      </c>
      <c r="X1405" s="24" t="n">
        <v>0</v>
      </c>
      <c r="Y1405" s="25" t="n">
        <v>0</v>
      </c>
      <c r="Z1405" s="24" t="n">
        <v>0</v>
      </c>
      <c r="AA1405" s="23" t="n">
        <v>0</v>
      </c>
      <c r="AB1405" s="24" t="n">
        <v>0.207056691662271</v>
      </c>
      <c r="AC1405" s="24" t="n">
        <v>0.161289015568832</v>
      </c>
      <c r="AD1405" s="26" t="n">
        <v>0</v>
      </c>
      <c r="AE1405" s="24" t="n">
        <v>0</v>
      </c>
      <c r="AF1405" s="24" t="n">
        <v>0</v>
      </c>
      <c r="AG1405" s="5" t="n">
        <v>0.142857142857143</v>
      </c>
      <c r="AH1405" s="39" t="s">
        <v>181</v>
      </c>
      <c r="AI1405" s="39" t="s">
        <v>181</v>
      </c>
      <c r="AJ1405" s="39" t="s">
        <v>181</v>
      </c>
      <c r="AK1405" s="39" t="s">
        <v>181</v>
      </c>
      <c r="AL1405" s="5" t="n">
        <v>0</v>
      </c>
      <c r="AM1405" s="24" t="n">
        <v>0</v>
      </c>
      <c r="AN1405" s="24" t="n">
        <v>0</v>
      </c>
      <c r="AO1405" s="25" t="n">
        <v>0</v>
      </c>
      <c r="AP1405" s="24" t="n">
        <v>0</v>
      </c>
      <c r="AQ1405" s="25" t="n">
        <v>0</v>
      </c>
      <c r="AR1405" s="24" t="n">
        <v>0.22750466746556</v>
      </c>
      <c r="AS1405" s="25" t="n">
        <v>0</v>
      </c>
      <c r="AT1405" s="24" t="n">
        <v>0</v>
      </c>
      <c r="AU1405" s="24" t="n">
        <v>0</v>
      </c>
      <c r="AV1405" s="26" t="n">
        <v>0</v>
      </c>
      <c r="AW1405" s="24" t="n">
        <v>0</v>
      </c>
      <c r="AX1405" s="24" t="n">
        <v>0.0385048043709649</v>
      </c>
      <c r="AY1405" s="23" t="n">
        <v>0</v>
      </c>
      <c r="AZ1405" s="24" t="n">
        <v>0.0339557668385919</v>
      </c>
      <c r="BA1405" s="5" t="n">
        <v>0</v>
      </c>
      <c r="BB1405" s="37" t="s">
        <v>181</v>
      </c>
      <c r="BC1405" s="24" t="n">
        <v>0</v>
      </c>
      <c r="BD1405" s="5" t="n">
        <v>0</v>
      </c>
      <c r="BE1405" s="24" t="n">
        <v>0</v>
      </c>
      <c r="BF1405" s="24" t="n">
        <v>0</v>
      </c>
      <c r="BG1405" s="26" t="n">
        <v>0</v>
      </c>
      <c r="BH1405" s="24" t="n">
        <v>0.0351603456124143</v>
      </c>
      <c r="BI1405" s="23" t="n">
        <v>0.0209915036440271</v>
      </c>
      <c r="BJ1405" s="5" t="n">
        <v>0.0372806005578106</v>
      </c>
      <c r="BK1405" s="5" t="n">
        <v>0</v>
      </c>
      <c r="BL1405" s="5" t="n">
        <v>0</v>
      </c>
      <c r="BM1405" s="5" t="n">
        <v>0</v>
      </c>
      <c r="BN1405" s="5" t="n">
        <v>0</v>
      </c>
      <c r="BO1405" s="23" t="n">
        <v>0</v>
      </c>
      <c r="BP1405" s="24" t="n">
        <v>0.0472653483141436</v>
      </c>
      <c r="BQ1405" s="23" t="n">
        <v>0.0246764843748591</v>
      </c>
      <c r="BR1405" s="24" t="n">
        <v>0</v>
      </c>
      <c r="BS1405" s="5" t="n">
        <v>0.0355313264976509</v>
      </c>
      <c r="BT1405" s="24" t="n">
        <v>0</v>
      </c>
      <c r="BU1405" s="23" t="n">
        <v>0</v>
      </c>
      <c r="BV1405" s="24" t="n">
        <v>0</v>
      </c>
      <c r="BW1405" s="24" t="n">
        <v>0</v>
      </c>
      <c r="BX1405" s="5" t="n">
        <v>0</v>
      </c>
      <c r="BY1405" s="24" t="n">
        <v>0</v>
      </c>
      <c r="BZ1405" s="5" t="n">
        <v>0</v>
      </c>
      <c r="CA1405" s="24" t="n">
        <v>0</v>
      </c>
      <c r="CB1405" s="24" t="n">
        <v>0</v>
      </c>
      <c r="CC1405" s="24" t="n">
        <v>0.0470712442026295</v>
      </c>
      <c r="CD1405" s="24" t="n">
        <v>0</v>
      </c>
      <c r="CE1405" s="24" t="n">
        <v>0</v>
      </c>
      <c r="CF1405" s="24" t="n">
        <v>0</v>
      </c>
      <c r="CG1405" s="24" t="n">
        <v>0</v>
      </c>
      <c r="CH1405" s="23" t="n">
        <v>0</v>
      </c>
    </row>
    <row r="1406" s="24" customFormat="true" ht="15" hidden="false" customHeight="true" outlineLevel="0" collapsed="false">
      <c r="A1406" s="27" t="s">
        <v>1221</v>
      </c>
      <c r="B1406" s="21" t="n">
        <v>0.00152141653063882</v>
      </c>
      <c r="C1406" s="36" t="n">
        <v>0.0022974575891049</v>
      </c>
      <c r="D1406" s="23" t="n">
        <v>0</v>
      </c>
      <c r="E1406" s="24" t="n">
        <v>0</v>
      </c>
      <c r="F1406" s="24" t="n">
        <v>0</v>
      </c>
      <c r="G1406" s="24" t="n">
        <v>0</v>
      </c>
      <c r="H1406" s="24" t="n">
        <v>0.00684513015473204</v>
      </c>
      <c r="I1406" s="24" t="n">
        <v>0</v>
      </c>
      <c r="J1406" s="23" t="n">
        <v>0</v>
      </c>
      <c r="K1406" s="24" t="n">
        <v>0.00166205848107</v>
      </c>
      <c r="L1406" s="5" t="n">
        <v>0</v>
      </c>
      <c r="M1406" s="24" t="n">
        <v>0</v>
      </c>
      <c r="N1406" s="37" t="s">
        <v>181</v>
      </c>
      <c r="O1406" s="24" t="n">
        <v>0</v>
      </c>
      <c r="P1406" s="38" t="s">
        <v>181</v>
      </c>
      <c r="Q1406" s="5" t="n">
        <v>0</v>
      </c>
      <c r="R1406" s="23" t="n">
        <v>0.00167279192883203</v>
      </c>
      <c r="S1406" s="24" t="n">
        <v>0</v>
      </c>
      <c r="T1406" s="5" t="n">
        <v>0</v>
      </c>
      <c r="U1406" s="9" t="n">
        <v>0</v>
      </c>
      <c r="V1406" s="5" t="n">
        <v>0</v>
      </c>
      <c r="W1406" s="9" t="n">
        <v>0</v>
      </c>
      <c r="X1406" s="24" t="n">
        <v>0</v>
      </c>
      <c r="Y1406" s="25" t="n">
        <v>0</v>
      </c>
      <c r="Z1406" s="24" t="n">
        <v>0</v>
      </c>
      <c r="AA1406" s="23" t="n">
        <v>0</v>
      </c>
      <c r="AB1406" s="24" t="n">
        <v>0</v>
      </c>
      <c r="AC1406" s="24" t="n">
        <v>0</v>
      </c>
      <c r="AD1406" s="26" t="n">
        <v>0</v>
      </c>
      <c r="AE1406" s="24" t="n">
        <v>0</v>
      </c>
      <c r="AF1406" s="24" t="n">
        <v>0</v>
      </c>
      <c r="AG1406" s="5" t="n">
        <v>0</v>
      </c>
      <c r="AH1406" s="39" t="s">
        <v>181</v>
      </c>
      <c r="AI1406" s="39" t="s">
        <v>181</v>
      </c>
      <c r="AJ1406" s="39" t="s">
        <v>181</v>
      </c>
      <c r="AK1406" s="39" t="s">
        <v>181</v>
      </c>
      <c r="AL1406" s="5" t="n">
        <v>0</v>
      </c>
      <c r="AM1406" s="24" t="n">
        <v>0</v>
      </c>
      <c r="AN1406" s="24" t="n">
        <v>0</v>
      </c>
      <c r="AO1406" s="25" t="n">
        <v>0</v>
      </c>
      <c r="AP1406" s="24" t="n">
        <v>0</v>
      </c>
      <c r="AQ1406" s="25" t="n">
        <v>0</v>
      </c>
      <c r="AR1406" s="24" t="n">
        <v>0</v>
      </c>
      <c r="AS1406" s="25" t="n">
        <v>0</v>
      </c>
      <c r="AT1406" s="24" t="n">
        <v>0</v>
      </c>
      <c r="AU1406" s="24" t="n">
        <v>0.00459538095968456</v>
      </c>
      <c r="AV1406" s="26" t="n">
        <v>0</v>
      </c>
      <c r="AW1406" s="24" t="n">
        <v>0</v>
      </c>
      <c r="AX1406" s="24" t="n">
        <v>0.00180670981644775</v>
      </c>
      <c r="AY1406" s="23" t="n">
        <v>0</v>
      </c>
      <c r="AZ1406" s="24" t="n">
        <v>0.00159326136762704</v>
      </c>
      <c r="BA1406" s="5" t="n">
        <v>0</v>
      </c>
      <c r="BB1406" s="37" t="s">
        <v>181</v>
      </c>
      <c r="BC1406" s="24" t="n">
        <v>0</v>
      </c>
      <c r="BD1406" s="5" t="n">
        <v>0</v>
      </c>
      <c r="BE1406" s="24" t="n">
        <v>0</v>
      </c>
      <c r="BF1406" s="24" t="n">
        <v>0</v>
      </c>
      <c r="BG1406" s="26" t="n">
        <v>0</v>
      </c>
      <c r="BH1406" s="24" t="n">
        <v>0.00188546539226291</v>
      </c>
      <c r="BI1406" s="23" t="n">
        <v>0</v>
      </c>
      <c r="BJ1406" s="5" t="n">
        <v>0.00174926812617841</v>
      </c>
      <c r="BK1406" s="5" t="n">
        <v>0</v>
      </c>
      <c r="BL1406" s="5" t="n">
        <v>0</v>
      </c>
      <c r="BM1406" s="5" t="n">
        <v>0</v>
      </c>
      <c r="BN1406" s="5" t="n">
        <v>0</v>
      </c>
      <c r="BO1406" s="23" t="n">
        <v>0</v>
      </c>
      <c r="BP1406" s="24" t="n">
        <v>0</v>
      </c>
      <c r="BQ1406" s="23" t="n">
        <v>0.00231572383154846</v>
      </c>
      <c r="BR1406" s="24" t="n">
        <v>0</v>
      </c>
      <c r="BS1406" s="5" t="n">
        <v>0.00166718926179308</v>
      </c>
      <c r="BT1406" s="24" t="n">
        <v>0</v>
      </c>
      <c r="BU1406" s="23" t="n">
        <v>0</v>
      </c>
      <c r="BV1406" s="24" t="n">
        <v>0</v>
      </c>
      <c r="BW1406" s="24" t="n">
        <v>0</v>
      </c>
      <c r="BX1406" s="5" t="n">
        <v>0</v>
      </c>
      <c r="BY1406" s="24" t="n">
        <v>0</v>
      </c>
      <c r="BZ1406" s="5" t="n">
        <v>0</v>
      </c>
      <c r="CA1406" s="24" t="n">
        <v>0</v>
      </c>
      <c r="CB1406" s="24" t="n">
        <v>0</v>
      </c>
      <c r="CC1406" s="24" t="n">
        <v>0</v>
      </c>
      <c r="CD1406" s="24" t="n">
        <v>0</v>
      </c>
      <c r="CE1406" s="24" t="n">
        <v>0.03125</v>
      </c>
      <c r="CF1406" s="24" t="n">
        <v>0</v>
      </c>
      <c r="CG1406" s="24" t="n">
        <v>0</v>
      </c>
      <c r="CH1406" s="23" t="n">
        <v>0</v>
      </c>
    </row>
    <row r="1407" s="24" customFormat="true" ht="15" hidden="false" customHeight="true" outlineLevel="0" collapsed="false">
      <c r="A1407" s="27" t="s">
        <v>1224</v>
      </c>
      <c r="B1407" s="21" t="n">
        <v>0.00752381433523953</v>
      </c>
      <c r="C1407" s="36" t="n">
        <v>0.0113615462928185</v>
      </c>
      <c r="D1407" s="23" t="n">
        <v>0</v>
      </c>
      <c r="E1407" s="24" t="n">
        <v>0</v>
      </c>
      <c r="F1407" s="24" t="n">
        <v>0.0173573669235857</v>
      </c>
      <c r="G1407" s="24" t="n">
        <v>0</v>
      </c>
      <c r="H1407" s="24" t="n">
        <v>0.015615487734706</v>
      </c>
      <c r="I1407" s="24" t="n">
        <v>0</v>
      </c>
      <c r="J1407" s="23" t="n">
        <v>0</v>
      </c>
      <c r="K1407" s="24" t="n">
        <v>0.00821932664332901</v>
      </c>
      <c r="L1407" s="5" t="n">
        <v>0</v>
      </c>
      <c r="M1407" s="24" t="n">
        <v>0</v>
      </c>
      <c r="N1407" s="37" t="s">
        <v>181</v>
      </c>
      <c r="O1407" s="24" t="n">
        <v>0</v>
      </c>
      <c r="P1407" s="38" t="s">
        <v>181</v>
      </c>
      <c r="Q1407" s="5" t="n">
        <v>0.0831428094937561</v>
      </c>
      <c r="R1407" s="23" t="n">
        <v>0</v>
      </c>
      <c r="S1407" s="24" t="n">
        <v>0</v>
      </c>
      <c r="T1407" s="5" t="n">
        <v>0</v>
      </c>
      <c r="U1407" s="9" t="n">
        <v>0</v>
      </c>
      <c r="V1407" s="5" t="n">
        <v>0.45092754107337</v>
      </c>
      <c r="W1407" s="9" t="n">
        <v>0</v>
      </c>
      <c r="X1407" s="24" t="n">
        <v>0</v>
      </c>
      <c r="Y1407" s="25" t="n">
        <v>0</v>
      </c>
      <c r="Z1407" s="24" t="n">
        <v>0</v>
      </c>
      <c r="AA1407" s="23" t="n">
        <v>0.300098867623898</v>
      </c>
      <c r="AB1407" s="24" t="n">
        <v>0</v>
      </c>
      <c r="AC1407" s="24" t="n">
        <v>0</v>
      </c>
      <c r="AD1407" s="26" t="n">
        <v>0</v>
      </c>
      <c r="AE1407" s="24" t="n">
        <v>0</v>
      </c>
      <c r="AF1407" s="24" t="n">
        <v>0</v>
      </c>
      <c r="AG1407" s="5" t="n">
        <v>0</v>
      </c>
      <c r="AH1407" s="39" t="s">
        <v>181</v>
      </c>
      <c r="AI1407" s="39" t="s">
        <v>181</v>
      </c>
      <c r="AJ1407" s="39" t="s">
        <v>181</v>
      </c>
      <c r="AK1407" s="39" t="s">
        <v>181</v>
      </c>
      <c r="AL1407" s="5" t="n">
        <v>0.0831428094937561</v>
      </c>
      <c r="AM1407" s="24" t="n">
        <v>0</v>
      </c>
      <c r="AN1407" s="24" t="n">
        <v>0</v>
      </c>
      <c r="AO1407" s="25" t="n">
        <v>0</v>
      </c>
      <c r="AP1407" s="24" t="n">
        <v>0</v>
      </c>
      <c r="AQ1407" s="25" t="n">
        <v>0</v>
      </c>
      <c r="AR1407" s="24" t="n">
        <v>0</v>
      </c>
      <c r="AS1407" s="25" t="n">
        <v>0</v>
      </c>
      <c r="AT1407" s="24" t="n">
        <v>0</v>
      </c>
      <c r="AU1407" s="24" t="n">
        <v>0</v>
      </c>
      <c r="AV1407" s="26" t="n">
        <v>0</v>
      </c>
      <c r="AW1407" s="24" t="n">
        <v>0.0281129293756367</v>
      </c>
      <c r="AX1407" s="24" t="n">
        <v>0.00481310054637062</v>
      </c>
      <c r="AY1407" s="23" t="n">
        <v>0</v>
      </c>
      <c r="AZ1407" s="24" t="n">
        <v>0.00787910639599944</v>
      </c>
      <c r="BA1407" s="5" t="n">
        <v>0</v>
      </c>
      <c r="BB1407" s="37" t="s">
        <v>181</v>
      </c>
      <c r="BC1407" s="24" t="n">
        <v>0</v>
      </c>
      <c r="BD1407" s="5" t="n">
        <v>0</v>
      </c>
      <c r="BE1407" s="24" t="n">
        <v>0</v>
      </c>
      <c r="BF1407" s="24" t="n">
        <v>0</v>
      </c>
      <c r="BG1407" s="26" t="n">
        <v>0</v>
      </c>
      <c r="BH1407" s="24" t="n">
        <v>0.00502290651605918</v>
      </c>
      <c r="BI1407" s="23" t="n">
        <v>0.0179754951363563</v>
      </c>
      <c r="BJ1407" s="5" t="n">
        <v>0.00466007506972633</v>
      </c>
      <c r="BK1407" s="5" t="n">
        <v>0</v>
      </c>
      <c r="BL1407" s="5" t="n">
        <v>0.0661828508985289</v>
      </c>
      <c r="BM1407" s="5" t="n">
        <v>0</v>
      </c>
      <c r="BN1407" s="5" t="n">
        <v>0</v>
      </c>
      <c r="BO1407" s="23" t="n">
        <v>0</v>
      </c>
      <c r="BP1407" s="24" t="n">
        <v>0</v>
      </c>
      <c r="BQ1407" s="23" t="n">
        <v>0.0114518777792853</v>
      </c>
      <c r="BR1407" s="24" t="n">
        <v>0</v>
      </c>
      <c r="BS1407" s="5" t="n">
        <v>0.00824469973529818</v>
      </c>
      <c r="BT1407" s="24" t="n">
        <v>0</v>
      </c>
      <c r="BU1407" s="23" t="n">
        <v>0</v>
      </c>
      <c r="BV1407" s="24" t="n">
        <v>0</v>
      </c>
      <c r="BW1407" s="24" t="n">
        <v>0</v>
      </c>
      <c r="BX1407" s="5" t="n">
        <v>0</v>
      </c>
      <c r="BY1407" s="24" t="n">
        <v>0</v>
      </c>
      <c r="BZ1407" s="5" t="n">
        <v>0</v>
      </c>
      <c r="CA1407" s="24" t="n">
        <v>0</v>
      </c>
      <c r="CB1407" s="24" t="n">
        <v>0</v>
      </c>
      <c r="CC1407" s="24" t="n">
        <v>0.00588390552532869</v>
      </c>
      <c r="CD1407" s="24" t="n">
        <v>0</v>
      </c>
      <c r="CE1407" s="24" t="n">
        <v>0</v>
      </c>
      <c r="CF1407" s="24" t="n">
        <v>0.142857142857143</v>
      </c>
      <c r="CG1407" s="24" t="n">
        <v>0</v>
      </c>
      <c r="CH1407" s="23" t="n">
        <v>0</v>
      </c>
    </row>
    <row r="1408" s="24" customFormat="true" ht="15" hidden="false" customHeight="true" outlineLevel="0" collapsed="false">
      <c r="A1408" s="27" t="s">
        <v>1225</v>
      </c>
      <c r="B1408" s="21" t="n">
        <v>0.00976249922378813</v>
      </c>
      <c r="C1408" s="36" t="n">
        <v>0.0122409191301407</v>
      </c>
      <c r="D1408" s="23" t="n">
        <v>0.00490359520801058</v>
      </c>
      <c r="E1408" s="24" t="n">
        <v>0</v>
      </c>
      <c r="F1408" s="24" t="n">
        <v>0.0173573669235857</v>
      </c>
      <c r="G1408" s="24" t="n">
        <v>0</v>
      </c>
      <c r="H1408" s="24" t="n">
        <v>0.025687738909151</v>
      </c>
      <c r="I1408" s="24" t="n">
        <v>0</v>
      </c>
      <c r="J1408" s="23" t="n">
        <v>0</v>
      </c>
      <c r="K1408" s="24" t="n">
        <v>0.0106649588094874</v>
      </c>
      <c r="L1408" s="5" t="n">
        <v>0</v>
      </c>
      <c r="M1408" s="24" t="n">
        <v>0</v>
      </c>
      <c r="N1408" s="37" t="s">
        <v>181</v>
      </c>
      <c r="O1408" s="24" t="n">
        <v>0</v>
      </c>
      <c r="P1408" s="38" t="s">
        <v>181</v>
      </c>
      <c r="Q1408" s="5" t="n">
        <v>0</v>
      </c>
      <c r="R1408" s="23" t="n">
        <v>0.0107338323055585</v>
      </c>
      <c r="S1408" s="24" t="n">
        <v>0</v>
      </c>
      <c r="T1408" s="5" t="n">
        <v>0</v>
      </c>
      <c r="U1408" s="9" t="n">
        <v>0</v>
      </c>
      <c r="V1408" s="5" t="n">
        <v>0</v>
      </c>
      <c r="W1408" s="9" t="n">
        <v>0</v>
      </c>
      <c r="X1408" s="24" t="n">
        <v>0</v>
      </c>
      <c r="Y1408" s="25" t="n">
        <v>0</v>
      </c>
      <c r="Z1408" s="24" t="n">
        <v>0</v>
      </c>
      <c r="AA1408" s="23" t="n">
        <v>0</v>
      </c>
      <c r="AB1408" s="24" t="n">
        <v>0.0345094486103785</v>
      </c>
      <c r="AC1408" s="24" t="n">
        <v>0.0329565652541406</v>
      </c>
      <c r="AD1408" s="26" t="n">
        <v>0</v>
      </c>
      <c r="AE1408" s="24" t="n">
        <v>0.0529551508970472</v>
      </c>
      <c r="AF1408" s="24" t="n">
        <v>0</v>
      </c>
      <c r="AG1408" s="5" t="n">
        <v>0</v>
      </c>
      <c r="AH1408" s="39" t="s">
        <v>181</v>
      </c>
      <c r="AI1408" s="39" t="s">
        <v>181</v>
      </c>
      <c r="AJ1408" s="39" t="s">
        <v>181</v>
      </c>
      <c r="AK1408" s="39" t="s">
        <v>181</v>
      </c>
      <c r="AL1408" s="5" t="n">
        <v>0</v>
      </c>
      <c r="AM1408" s="24" t="n">
        <v>0</v>
      </c>
      <c r="AN1408" s="24" t="n">
        <v>0</v>
      </c>
      <c r="AO1408" s="25" t="n">
        <v>0</v>
      </c>
      <c r="AP1408" s="24" t="n">
        <v>0</v>
      </c>
      <c r="AQ1408" s="25" t="n">
        <v>0</v>
      </c>
      <c r="AR1408" s="24" t="n">
        <v>0.0455009334931121</v>
      </c>
      <c r="AS1408" s="25" t="n">
        <v>0</v>
      </c>
      <c r="AT1408" s="24" t="n">
        <v>0</v>
      </c>
      <c r="AU1408" s="24" t="n">
        <v>0</v>
      </c>
      <c r="AV1408" s="26" t="n">
        <v>0</v>
      </c>
      <c r="AW1408" s="24" t="n">
        <v>0</v>
      </c>
      <c r="AX1408" s="24" t="n">
        <v>0.0115931454834894</v>
      </c>
      <c r="AY1408" s="23" t="n">
        <v>0</v>
      </c>
      <c r="AZ1408" s="24" t="n">
        <v>0.0102235072062873</v>
      </c>
      <c r="BA1408" s="5" t="n">
        <v>0</v>
      </c>
      <c r="BB1408" s="37" t="s">
        <v>181</v>
      </c>
      <c r="BC1408" s="24" t="n">
        <v>0</v>
      </c>
      <c r="BD1408" s="5" t="n">
        <v>0</v>
      </c>
      <c r="BE1408" s="24" t="n">
        <v>0</v>
      </c>
      <c r="BF1408" s="24" t="n">
        <v>0</v>
      </c>
      <c r="BG1408" s="26" t="n">
        <v>0</v>
      </c>
      <c r="BH1408" s="24" t="n">
        <v>0.0100458130321184</v>
      </c>
      <c r="BI1408" s="23" t="n">
        <v>0.00857848697491331</v>
      </c>
      <c r="BJ1408" s="5" t="n">
        <v>0.0112245584165196</v>
      </c>
      <c r="BK1408" s="5" t="n">
        <v>0</v>
      </c>
      <c r="BL1408" s="5" t="n">
        <v>0</v>
      </c>
      <c r="BM1408" s="5" t="n">
        <v>0</v>
      </c>
      <c r="BN1408" s="5" t="n">
        <v>0</v>
      </c>
      <c r="BO1408" s="23" t="n">
        <v>0</v>
      </c>
      <c r="BP1408" s="24" t="n">
        <v>0.0166452571710824</v>
      </c>
      <c r="BQ1408" s="23" t="n">
        <v>0.00616912109371477</v>
      </c>
      <c r="BR1408" s="24" t="n">
        <v>0</v>
      </c>
      <c r="BS1408" s="5" t="n">
        <v>0.0106978815770648</v>
      </c>
      <c r="BT1408" s="24" t="n">
        <v>0</v>
      </c>
      <c r="BU1408" s="23" t="n">
        <v>0</v>
      </c>
      <c r="BV1408" s="24" t="n">
        <v>0</v>
      </c>
      <c r="BW1408" s="24" t="n">
        <v>0</v>
      </c>
      <c r="BX1408" s="5" t="n">
        <v>0</v>
      </c>
      <c r="BY1408" s="24" t="n">
        <v>0</v>
      </c>
      <c r="BZ1408" s="5" t="n">
        <v>0</v>
      </c>
      <c r="CA1408" s="24" t="n">
        <v>0</v>
      </c>
      <c r="CB1408" s="24" t="n">
        <v>0.0426275720083372</v>
      </c>
      <c r="CC1408" s="24" t="n">
        <v>0.0117678110506574</v>
      </c>
      <c r="CD1408" s="24" t="n">
        <v>0</v>
      </c>
      <c r="CE1408" s="24" t="n">
        <v>0</v>
      </c>
      <c r="CF1408" s="24" t="n">
        <v>0</v>
      </c>
      <c r="CG1408" s="24" t="n">
        <v>0</v>
      </c>
      <c r="CH1408" s="23" t="n">
        <v>0</v>
      </c>
    </row>
    <row r="1409" s="24" customFormat="true" ht="15" hidden="false" customHeight="true" outlineLevel="0" collapsed="false">
      <c r="A1409" s="27" t="s">
        <v>1227</v>
      </c>
      <c r="B1409" s="21" t="n">
        <v>0.00405307519127368</v>
      </c>
      <c r="C1409" s="36" t="n">
        <v>0.00612045956507034</v>
      </c>
      <c r="D1409" s="23" t="n">
        <v>0</v>
      </c>
      <c r="E1409" s="24" t="n">
        <v>0</v>
      </c>
      <c r="F1409" s="24" t="n">
        <v>0</v>
      </c>
      <c r="G1409" s="24" t="n">
        <v>0</v>
      </c>
      <c r="H1409" s="24" t="n">
        <v>0.0182355237060127</v>
      </c>
      <c r="I1409" s="24" t="n">
        <v>0</v>
      </c>
      <c r="J1409" s="23" t="n">
        <v>0</v>
      </c>
      <c r="K1409" s="24" t="n">
        <v>0.00442774733967316</v>
      </c>
      <c r="L1409" s="5" t="n">
        <v>0</v>
      </c>
      <c r="M1409" s="24" t="n">
        <v>0</v>
      </c>
      <c r="N1409" s="37" t="s">
        <v>181</v>
      </c>
      <c r="O1409" s="24" t="n">
        <v>0</v>
      </c>
      <c r="P1409" s="38" t="s">
        <v>181</v>
      </c>
      <c r="Q1409" s="5" t="n">
        <v>0</v>
      </c>
      <c r="R1409" s="23" t="n">
        <v>0.00445634139657017</v>
      </c>
      <c r="S1409" s="24" t="n">
        <v>0</v>
      </c>
      <c r="T1409" s="5" t="n">
        <v>0</v>
      </c>
      <c r="U1409" s="9" t="n">
        <v>0</v>
      </c>
      <c r="V1409" s="5" t="n">
        <v>0</v>
      </c>
      <c r="W1409" s="9" t="n">
        <v>0</v>
      </c>
      <c r="X1409" s="24" t="n">
        <v>0</v>
      </c>
      <c r="Y1409" s="25" t="n">
        <v>0</v>
      </c>
      <c r="Z1409" s="24" t="n">
        <v>0</v>
      </c>
      <c r="AA1409" s="23" t="n">
        <v>0</v>
      </c>
      <c r="AB1409" s="24" t="n">
        <v>0</v>
      </c>
      <c r="AC1409" s="24" t="n">
        <v>0</v>
      </c>
      <c r="AD1409" s="26" t="n">
        <v>0</v>
      </c>
      <c r="AE1409" s="24" t="n">
        <v>0</v>
      </c>
      <c r="AF1409" s="24" t="n">
        <v>0</v>
      </c>
      <c r="AG1409" s="5" t="n">
        <v>0</v>
      </c>
      <c r="AH1409" s="39" t="s">
        <v>181</v>
      </c>
      <c r="AI1409" s="39" t="s">
        <v>181</v>
      </c>
      <c r="AJ1409" s="39" t="s">
        <v>181</v>
      </c>
      <c r="AK1409" s="39" t="s">
        <v>181</v>
      </c>
      <c r="AL1409" s="5" t="n">
        <v>0</v>
      </c>
      <c r="AM1409" s="24" t="n">
        <v>0</v>
      </c>
      <c r="AN1409" s="24" t="n">
        <v>0.0956507350715897</v>
      </c>
      <c r="AO1409" s="25" t="n">
        <v>0</v>
      </c>
      <c r="AP1409" s="24" t="n">
        <v>0</v>
      </c>
      <c r="AQ1409" s="25" t="n">
        <v>0</v>
      </c>
      <c r="AR1409" s="24" t="n">
        <v>0</v>
      </c>
      <c r="AS1409" s="25" t="n">
        <v>0</v>
      </c>
      <c r="AT1409" s="24" t="n">
        <v>0</v>
      </c>
      <c r="AU1409" s="24" t="n">
        <v>0</v>
      </c>
      <c r="AV1409" s="26" t="n">
        <v>0</v>
      </c>
      <c r="AW1409" s="24" t="n">
        <v>0</v>
      </c>
      <c r="AX1409" s="24" t="n">
        <v>0.00481310054637062</v>
      </c>
      <c r="AY1409" s="23" t="n">
        <v>0</v>
      </c>
      <c r="AZ1409" s="24" t="n">
        <v>0.00424447085482399</v>
      </c>
      <c r="BA1409" s="5" t="n">
        <v>0</v>
      </c>
      <c r="BB1409" s="37" t="s">
        <v>181</v>
      </c>
      <c r="BC1409" s="24" t="n">
        <v>0</v>
      </c>
      <c r="BD1409" s="5" t="n">
        <v>0</v>
      </c>
      <c r="BE1409" s="24" t="n">
        <v>0</v>
      </c>
      <c r="BF1409" s="24" t="n">
        <v>0</v>
      </c>
      <c r="BG1409" s="26" t="n">
        <v>0</v>
      </c>
      <c r="BH1409" s="24" t="n">
        <v>0.00502290651605918</v>
      </c>
      <c r="BI1409" s="23" t="n">
        <v>0</v>
      </c>
      <c r="BJ1409" s="5" t="n">
        <v>0.00466007506972633</v>
      </c>
      <c r="BK1409" s="5" t="n">
        <v>0</v>
      </c>
      <c r="BL1409" s="5" t="n">
        <v>0</v>
      </c>
      <c r="BM1409" s="5" t="n">
        <v>0</v>
      </c>
      <c r="BN1409" s="5" t="n">
        <v>0</v>
      </c>
      <c r="BO1409" s="23" t="n">
        <v>0</v>
      </c>
      <c r="BP1409" s="24" t="n">
        <v>0.0118163370785359</v>
      </c>
      <c r="BQ1409" s="23" t="n">
        <v>0</v>
      </c>
      <c r="BR1409" s="24" t="n">
        <v>0</v>
      </c>
      <c r="BS1409" s="5" t="n">
        <v>0.00444141581220637</v>
      </c>
      <c r="BT1409" s="24" t="n">
        <v>0</v>
      </c>
      <c r="BU1409" s="23" t="n">
        <v>0</v>
      </c>
      <c r="BV1409" s="24" t="n">
        <v>0</v>
      </c>
      <c r="BW1409" s="24" t="n">
        <v>0</v>
      </c>
      <c r="BX1409" s="5" t="n">
        <v>0</v>
      </c>
      <c r="BY1409" s="24" t="n">
        <v>0</v>
      </c>
      <c r="BZ1409" s="5" t="n">
        <v>0</v>
      </c>
      <c r="CA1409" s="24" t="n">
        <v>0</v>
      </c>
      <c r="CB1409" s="24" t="n">
        <v>0</v>
      </c>
      <c r="CC1409" s="24" t="n">
        <v>0.00588390552532869</v>
      </c>
      <c r="CD1409" s="24" t="n">
        <v>0</v>
      </c>
      <c r="CE1409" s="24" t="n">
        <v>0</v>
      </c>
      <c r="CF1409" s="24" t="n">
        <v>0</v>
      </c>
      <c r="CG1409" s="24" t="n">
        <v>0</v>
      </c>
      <c r="CH1409" s="23" t="n">
        <v>0</v>
      </c>
    </row>
    <row r="1410" s="24" customFormat="true" ht="15" hidden="false" customHeight="true" outlineLevel="0" collapsed="false">
      <c r="A1410" s="27" t="s">
        <v>1470</v>
      </c>
      <c r="B1410" s="21" t="n">
        <v>0.00405307519127368</v>
      </c>
      <c r="C1410" s="36" t="n">
        <v>0.00612045956507034</v>
      </c>
      <c r="D1410" s="23" t="n">
        <v>0</v>
      </c>
      <c r="E1410" s="24" t="n">
        <v>0</v>
      </c>
      <c r="F1410" s="24" t="n">
        <v>0.0173573669235857</v>
      </c>
      <c r="G1410" s="24" t="n">
        <v>0</v>
      </c>
      <c r="H1410" s="24" t="n">
        <v>0</v>
      </c>
      <c r="I1410" s="24" t="n">
        <v>0</v>
      </c>
      <c r="J1410" s="23" t="n">
        <v>0</v>
      </c>
      <c r="K1410" s="24" t="n">
        <v>0.00442774733967316</v>
      </c>
      <c r="L1410" s="5" t="n">
        <v>0</v>
      </c>
      <c r="M1410" s="24" t="n">
        <v>0</v>
      </c>
      <c r="N1410" s="37" t="s">
        <v>181</v>
      </c>
      <c r="O1410" s="24" t="n">
        <v>0</v>
      </c>
      <c r="P1410" s="38" t="s">
        <v>181</v>
      </c>
      <c r="Q1410" s="5" t="n">
        <v>0</v>
      </c>
      <c r="R1410" s="23" t="n">
        <v>0.00445634139657017</v>
      </c>
      <c r="S1410" s="24" t="n">
        <v>0</v>
      </c>
      <c r="T1410" s="5" t="n">
        <v>0</v>
      </c>
      <c r="U1410" s="9" t="n">
        <v>0</v>
      </c>
      <c r="V1410" s="5" t="n">
        <v>0</v>
      </c>
      <c r="W1410" s="9" t="n">
        <v>0</v>
      </c>
      <c r="X1410" s="24" t="n">
        <v>0</v>
      </c>
      <c r="Y1410" s="25" t="n">
        <v>0</v>
      </c>
      <c r="Z1410" s="24" t="n">
        <v>0</v>
      </c>
      <c r="AA1410" s="23" t="n">
        <v>0</v>
      </c>
      <c r="AB1410" s="24" t="n">
        <v>0.0345094486103785</v>
      </c>
      <c r="AC1410" s="24" t="n">
        <v>0</v>
      </c>
      <c r="AD1410" s="26" t="n">
        <v>0</v>
      </c>
      <c r="AE1410" s="24" t="n">
        <v>0</v>
      </c>
      <c r="AF1410" s="24" t="n">
        <v>0</v>
      </c>
      <c r="AG1410" s="5" t="n">
        <v>0.142857142857143</v>
      </c>
      <c r="AH1410" s="39" t="s">
        <v>181</v>
      </c>
      <c r="AI1410" s="39" t="s">
        <v>181</v>
      </c>
      <c r="AJ1410" s="39" t="s">
        <v>181</v>
      </c>
      <c r="AK1410" s="39" t="s">
        <v>181</v>
      </c>
      <c r="AL1410" s="5" t="n">
        <v>0</v>
      </c>
      <c r="AM1410" s="24" t="n">
        <v>0</v>
      </c>
      <c r="AN1410" s="24" t="n">
        <v>0</v>
      </c>
      <c r="AO1410" s="25" t="n">
        <v>0</v>
      </c>
      <c r="AP1410" s="24" t="n">
        <v>0</v>
      </c>
      <c r="AQ1410" s="25" t="n">
        <v>0</v>
      </c>
      <c r="AR1410" s="24" t="n">
        <v>0</v>
      </c>
      <c r="AS1410" s="25" t="n">
        <v>0</v>
      </c>
      <c r="AT1410" s="24" t="n">
        <v>0</v>
      </c>
      <c r="AU1410" s="24" t="n">
        <v>0</v>
      </c>
      <c r="AV1410" s="26" t="n">
        <v>0</v>
      </c>
      <c r="AW1410" s="24" t="n">
        <v>0</v>
      </c>
      <c r="AX1410" s="24" t="n">
        <v>0.00481310054637062</v>
      </c>
      <c r="AY1410" s="23" t="n">
        <v>0</v>
      </c>
      <c r="AZ1410" s="24" t="n">
        <v>0.00424447085482399</v>
      </c>
      <c r="BA1410" s="5" t="n">
        <v>0</v>
      </c>
      <c r="BB1410" s="37" t="s">
        <v>181</v>
      </c>
      <c r="BC1410" s="24" t="n">
        <v>0</v>
      </c>
      <c r="BD1410" s="5" t="n">
        <v>0</v>
      </c>
      <c r="BE1410" s="24" t="n">
        <v>0</v>
      </c>
      <c r="BF1410" s="24" t="n">
        <v>0</v>
      </c>
      <c r="BG1410" s="26" t="n">
        <v>0</v>
      </c>
      <c r="BH1410" s="24" t="n">
        <v>0.00502290651605918</v>
      </c>
      <c r="BI1410" s="23" t="n">
        <v>0</v>
      </c>
      <c r="BJ1410" s="5" t="n">
        <v>0.00466007506972633</v>
      </c>
      <c r="BK1410" s="5" t="n">
        <v>0</v>
      </c>
      <c r="BL1410" s="5" t="n">
        <v>0</v>
      </c>
      <c r="BM1410" s="5" t="n">
        <v>0</v>
      </c>
      <c r="BN1410" s="5" t="n">
        <v>0</v>
      </c>
      <c r="BO1410" s="23" t="n">
        <v>0</v>
      </c>
      <c r="BP1410" s="24" t="n">
        <v>0.0118163370785359</v>
      </c>
      <c r="BQ1410" s="23" t="n">
        <v>0</v>
      </c>
      <c r="BR1410" s="24" t="n">
        <v>0</v>
      </c>
      <c r="BS1410" s="5" t="n">
        <v>0.00444141581220637</v>
      </c>
      <c r="BT1410" s="24" t="n">
        <v>0</v>
      </c>
      <c r="BU1410" s="23" t="n">
        <v>0</v>
      </c>
      <c r="BV1410" s="24" t="n">
        <v>0</v>
      </c>
      <c r="BW1410" s="24" t="n">
        <v>0</v>
      </c>
      <c r="BX1410" s="5" t="n">
        <v>0</v>
      </c>
      <c r="BY1410" s="24" t="n">
        <v>0</v>
      </c>
      <c r="BZ1410" s="5" t="n">
        <v>0</v>
      </c>
      <c r="CA1410" s="24" t="n">
        <v>0</v>
      </c>
      <c r="CB1410" s="24" t="n">
        <v>0</v>
      </c>
      <c r="CC1410" s="24" t="n">
        <v>0.00588390552532869</v>
      </c>
      <c r="CD1410" s="24" t="n">
        <v>0</v>
      </c>
      <c r="CE1410" s="24" t="n">
        <v>0</v>
      </c>
      <c r="CF1410" s="24" t="n">
        <v>0</v>
      </c>
      <c r="CG1410" s="24" t="n">
        <v>0</v>
      </c>
      <c r="CH1410" s="23" t="n">
        <v>0</v>
      </c>
    </row>
    <row r="1411" s="24" customFormat="true" ht="15" hidden="false" customHeight="true" outlineLevel="0" collapsed="false">
      <c r="A1411" s="27" t="s">
        <v>1230</v>
      </c>
      <c r="B1411" s="21" t="n">
        <v>0.0229002754254958</v>
      </c>
      <c r="C1411" s="36" t="n">
        <v>0.027128616573013</v>
      </c>
      <c r="D1411" s="23" t="n">
        <v>0.0146106777955346</v>
      </c>
      <c r="E1411" s="24" t="n">
        <v>0</v>
      </c>
      <c r="F1411" s="24" t="n">
        <v>0</v>
      </c>
      <c r="G1411" s="24" t="n">
        <v>0.0865823333317889</v>
      </c>
      <c r="H1411" s="24" t="n">
        <v>0.0222045072191456</v>
      </c>
      <c r="I1411" s="24" t="n">
        <v>0.00958020058990709</v>
      </c>
      <c r="J1411" s="23" t="n">
        <v>0</v>
      </c>
      <c r="K1411" s="24" t="n">
        <v>0.025017210095517</v>
      </c>
      <c r="L1411" s="5" t="n">
        <v>0</v>
      </c>
      <c r="M1411" s="24" t="n">
        <v>0</v>
      </c>
      <c r="N1411" s="37" t="s">
        <v>181</v>
      </c>
      <c r="O1411" s="24" t="n">
        <v>0</v>
      </c>
      <c r="P1411" s="38" t="s">
        <v>181</v>
      </c>
      <c r="Q1411" s="5" t="n">
        <v>0.10907473868881</v>
      </c>
      <c r="R1411" s="23" t="n">
        <v>0.0143262304957401</v>
      </c>
      <c r="S1411" s="24" t="n">
        <v>0</v>
      </c>
      <c r="T1411" s="5" t="n">
        <v>0</v>
      </c>
      <c r="U1411" s="9" t="n">
        <v>0</v>
      </c>
      <c r="V1411" s="5" t="n">
        <v>0</v>
      </c>
      <c r="W1411" s="9" t="n">
        <v>0</v>
      </c>
      <c r="X1411" s="24" t="n">
        <v>0</v>
      </c>
      <c r="Y1411" s="25" t="n">
        <v>0</v>
      </c>
      <c r="Z1411" s="24" t="n">
        <v>0.286859780248767</v>
      </c>
      <c r="AA1411" s="23" t="n">
        <v>0</v>
      </c>
      <c r="AB1411" s="24" t="n">
        <v>0</v>
      </c>
      <c r="AC1411" s="24" t="n">
        <v>0</v>
      </c>
      <c r="AD1411" s="26" t="n">
        <v>0</v>
      </c>
      <c r="AE1411" s="24" t="n">
        <v>0</v>
      </c>
      <c r="AF1411" s="24" t="n">
        <v>0</v>
      </c>
      <c r="AG1411" s="5" t="n">
        <v>0</v>
      </c>
      <c r="AH1411" s="39" t="s">
        <v>181</v>
      </c>
      <c r="AI1411" s="39" t="s">
        <v>181</v>
      </c>
      <c r="AJ1411" s="39" t="s">
        <v>181</v>
      </c>
      <c r="AK1411" s="39" t="s">
        <v>181</v>
      </c>
      <c r="AL1411" s="5" t="n">
        <v>0.10907473868881</v>
      </c>
      <c r="AM1411" s="24" t="n">
        <v>0</v>
      </c>
      <c r="AN1411" s="24" t="n">
        <v>0</v>
      </c>
      <c r="AO1411" s="25" t="n">
        <v>0</v>
      </c>
      <c r="AP1411" s="24" t="n">
        <v>0.201053985666122</v>
      </c>
      <c r="AQ1411" s="25" t="n">
        <v>0</v>
      </c>
      <c r="AR1411" s="24" t="n">
        <v>0</v>
      </c>
      <c r="AS1411" s="25" t="n">
        <v>0.0493967038347081</v>
      </c>
      <c r="AT1411" s="24" t="n">
        <v>0.215720834916502</v>
      </c>
      <c r="AU1411" s="24" t="n">
        <v>0</v>
      </c>
      <c r="AV1411" s="26" t="n">
        <v>0</v>
      </c>
      <c r="AW1411" s="24" t="n">
        <v>0.185491850299058</v>
      </c>
      <c r="AX1411" s="24" t="n">
        <v>0</v>
      </c>
      <c r="AY1411" s="23" t="n">
        <v>0</v>
      </c>
      <c r="AZ1411" s="24" t="n">
        <v>0.0239816798415758</v>
      </c>
      <c r="BA1411" s="5" t="n">
        <v>0</v>
      </c>
      <c r="BB1411" s="37" t="s">
        <v>181</v>
      </c>
      <c r="BC1411" s="24" t="n">
        <v>0</v>
      </c>
      <c r="BD1411" s="5" t="n">
        <v>0</v>
      </c>
      <c r="BE1411" s="24" t="n">
        <v>0</v>
      </c>
      <c r="BF1411" s="24" t="n">
        <v>0</v>
      </c>
      <c r="BG1411" s="26" t="n">
        <v>0</v>
      </c>
      <c r="BH1411" s="24" t="n">
        <v>0.0081460085194581</v>
      </c>
      <c r="BI1411" s="23" t="n">
        <v>0.0845606401033616</v>
      </c>
      <c r="BJ1411" s="5" t="n">
        <v>0.0206555387588137</v>
      </c>
      <c r="BK1411" s="5" t="n">
        <v>0</v>
      </c>
      <c r="BL1411" s="5" t="n">
        <v>0.0941089779279759</v>
      </c>
      <c r="BM1411" s="5" t="n">
        <v>0</v>
      </c>
      <c r="BN1411" s="5" t="n">
        <v>0</v>
      </c>
      <c r="BO1411" s="23" t="n">
        <v>0</v>
      </c>
      <c r="BP1411" s="24" t="n">
        <v>0.0143881769558226</v>
      </c>
      <c r="BQ1411" s="23" t="n">
        <v>0.0273443062509557</v>
      </c>
      <c r="BR1411" s="24" t="n">
        <v>0.0292158149732568</v>
      </c>
      <c r="BS1411" s="5" t="n">
        <v>0.0223328908782256</v>
      </c>
      <c r="BT1411" s="24" t="n">
        <v>0</v>
      </c>
      <c r="BU1411" s="23" t="n">
        <v>0</v>
      </c>
      <c r="BV1411" s="24" t="n">
        <v>0</v>
      </c>
      <c r="BW1411" s="24" t="n">
        <v>0</v>
      </c>
      <c r="BX1411" s="5" t="n">
        <v>0</v>
      </c>
      <c r="BY1411" s="24" t="n">
        <v>0.133177211102571</v>
      </c>
      <c r="BZ1411" s="5" t="n">
        <v>0.0292158149732568</v>
      </c>
      <c r="CA1411" s="24" t="n">
        <v>0</v>
      </c>
      <c r="CB1411" s="24" t="n">
        <v>0</v>
      </c>
      <c r="CC1411" s="24" t="n">
        <v>0.00588390552532869</v>
      </c>
      <c r="CD1411" s="24" t="n">
        <v>0</v>
      </c>
      <c r="CE1411" s="24" t="n">
        <v>0.03125</v>
      </c>
      <c r="CF1411" s="24" t="n">
        <v>0</v>
      </c>
      <c r="CG1411" s="24" t="n">
        <v>0</v>
      </c>
      <c r="CH1411" s="23" t="n">
        <v>0</v>
      </c>
    </row>
    <row r="1412" s="24" customFormat="true" ht="15" hidden="false" customHeight="true" outlineLevel="0" collapsed="false">
      <c r="A1412" s="27" t="s">
        <v>1231</v>
      </c>
      <c r="B1412" s="21" t="n">
        <v>0.0300278751801566</v>
      </c>
      <c r="C1412" s="36" t="n">
        <v>0.0331035137244033</v>
      </c>
      <c r="D1412" s="23" t="n">
        <v>0.0239981332323065</v>
      </c>
      <c r="E1412" s="24" t="n">
        <v>0.0684137028410829</v>
      </c>
      <c r="F1412" s="24" t="n">
        <v>0.0867868346179284</v>
      </c>
      <c r="G1412" s="24" t="n">
        <v>0</v>
      </c>
      <c r="H1412" s="24" t="n">
        <v>0</v>
      </c>
      <c r="I1412" s="24" t="n">
        <v>0.01042985522136</v>
      </c>
      <c r="J1412" s="23" t="n">
        <v>0</v>
      </c>
      <c r="K1412" s="24" t="n">
        <v>0.0328036955078532</v>
      </c>
      <c r="L1412" s="5" t="n">
        <v>0</v>
      </c>
      <c r="M1412" s="24" t="n">
        <v>0</v>
      </c>
      <c r="N1412" s="37" t="s">
        <v>181</v>
      </c>
      <c r="O1412" s="24" t="n">
        <v>0</v>
      </c>
      <c r="P1412" s="38" t="s">
        <v>181</v>
      </c>
      <c r="Q1412" s="5" t="n">
        <v>0</v>
      </c>
      <c r="R1412" s="23" t="n">
        <v>0.0330155392884094</v>
      </c>
      <c r="S1412" s="24" t="n">
        <v>0</v>
      </c>
      <c r="T1412" s="5" t="n">
        <v>0</v>
      </c>
      <c r="U1412" s="9" t="n">
        <v>0</v>
      </c>
      <c r="V1412" s="5" t="n">
        <v>0</v>
      </c>
      <c r="W1412" s="9" t="n">
        <v>0</v>
      </c>
      <c r="X1412" s="24" t="n">
        <v>0</v>
      </c>
      <c r="Y1412" s="25" t="n">
        <v>0</v>
      </c>
      <c r="Z1412" s="24" t="n">
        <v>0</v>
      </c>
      <c r="AA1412" s="23" t="n">
        <v>0</v>
      </c>
      <c r="AB1412" s="24" t="n">
        <v>0</v>
      </c>
      <c r="AC1412" s="24" t="n">
        <v>0</v>
      </c>
      <c r="AD1412" s="26" t="n">
        <v>0</v>
      </c>
      <c r="AE1412" s="24" t="n">
        <v>0.392326958233209</v>
      </c>
      <c r="AF1412" s="24" t="n">
        <v>0</v>
      </c>
      <c r="AG1412" s="5" t="n">
        <v>0</v>
      </c>
      <c r="AH1412" s="39" t="s">
        <v>181</v>
      </c>
      <c r="AI1412" s="39" t="s">
        <v>181</v>
      </c>
      <c r="AJ1412" s="39" t="s">
        <v>181</v>
      </c>
      <c r="AK1412" s="39" t="s">
        <v>181</v>
      </c>
      <c r="AL1412" s="5" t="n">
        <v>0</v>
      </c>
      <c r="AM1412" s="24" t="n">
        <v>0</v>
      </c>
      <c r="AN1412" s="24" t="n">
        <v>0</v>
      </c>
      <c r="AO1412" s="25" t="n">
        <v>0</v>
      </c>
      <c r="AP1412" s="24" t="n">
        <v>0</v>
      </c>
      <c r="AQ1412" s="25" t="n">
        <v>0</v>
      </c>
      <c r="AR1412" s="24" t="n">
        <v>0</v>
      </c>
      <c r="AS1412" s="25" t="n">
        <v>0</v>
      </c>
      <c r="AT1412" s="24" t="n">
        <v>0</v>
      </c>
      <c r="AU1412" s="24" t="n">
        <v>0</v>
      </c>
      <c r="AV1412" s="26" t="n">
        <v>0</v>
      </c>
      <c r="AW1412" s="24" t="n">
        <v>0</v>
      </c>
      <c r="AX1412" s="24" t="n">
        <v>0.0356586482153425</v>
      </c>
      <c r="AY1412" s="23" t="n">
        <v>0</v>
      </c>
      <c r="AZ1412" s="24" t="n">
        <v>0.0314458614804072</v>
      </c>
      <c r="BA1412" s="5" t="n">
        <v>0</v>
      </c>
      <c r="BB1412" s="37" t="s">
        <v>181</v>
      </c>
      <c r="BC1412" s="24" t="n">
        <v>0</v>
      </c>
      <c r="BD1412" s="5" t="n">
        <v>0</v>
      </c>
      <c r="BE1412" s="24" t="n">
        <v>0</v>
      </c>
      <c r="BF1412" s="24" t="n">
        <v>0</v>
      </c>
      <c r="BG1412" s="26" t="n">
        <v>0</v>
      </c>
      <c r="BH1412" s="24" t="n">
        <v>0.0321901237851188</v>
      </c>
      <c r="BI1412" s="23" t="n">
        <v>0.0209915036440271</v>
      </c>
      <c r="BJ1412" s="5" t="n">
        <v>0.0345249337651512</v>
      </c>
      <c r="BK1412" s="5" t="n">
        <v>0</v>
      </c>
      <c r="BL1412" s="5" t="n">
        <v>0</v>
      </c>
      <c r="BM1412" s="5" t="n">
        <v>0</v>
      </c>
      <c r="BN1412" s="5" t="n">
        <v>0</v>
      </c>
      <c r="BO1412" s="23" t="n">
        <v>0</v>
      </c>
      <c r="BP1412" s="24" t="n">
        <v>0.0590816853926795</v>
      </c>
      <c r="BQ1412" s="23" t="n">
        <v>0.0148593443364961</v>
      </c>
      <c r="BR1412" s="24" t="n">
        <v>0</v>
      </c>
      <c r="BS1412" s="5" t="n">
        <v>0.0329049606380966</v>
      </c>
      <c r="BT1412" s="24" t="n">
        <v>0</v>
      </c>
      <c r="BU1412" s="23" t="n">
        <v>0</v>
      </c>
      <c r="BV1412" s="24" t="n">
        <v>0</v>
      </c>
      <c r="BW1412" s="24" t="n">
        <v>0</v>
      </c>
      <c r="BX1412" s="5" t="n">
        <v>0</v>
      </c>
      <c r="BY1412" s="24" t="n">
        <v>0</v>
      </c>
      <c r="BZ1412" s="5" t="n">
        <v>0</v>
      </c>
      <c r="CA1412" s="24" t="n">
        <v>0</v>
      </c>
      <c r="CB1412" s="24" t="n">
        <v>0.0426275720083372</v>
      </c>
      <c r="CC1412" s="24" t="n">
        <v>0.0411873386773009</v>
      </c>
      <c r="CD1412" s="24" t="n">
        <v>0</v>
      </c>
      <c r="CE1412" s="24" t="n">
        <v>0</v>
      </c>
      <c r="CF1412" s="24" t="n">
        <v>0</v>
      </c>
      <c r="CG1412" s="24" t="n">
        <v>0</v>
      </c>
      <c r="CH1412" s="23" t="n">
        <v>0</v>
      </c>
    </row>
    <row r="1413" s="24" customFormat="true" ht="15" hidden="false" customHeight="true" outlineLevel="0" collapsed="false">
      <c r="A1413" s="27" t="s">
        <v>1232</v>
      </c>
      <c r="B1413" s="21" t="n">
        <v>0.250078660496051</v>
      </c>
      <c r="C1413" s="36" t="n">
        <v>0.286655713265899</v>
      </c>
      <c r="D1413" s="23" t="n">
        <v>0.178369912461392</v>
      </c>
      <c r="E1413" s="24" t="n">
        <v>0.213571973406963</v>
      </c>
      <c r="F1413" s="24" t="n">
        <v>0.249997378702524</v>
      </c>
      <c r="G1413" s="24" t="n">
        <v>0.221075273199015</v>
      </c>
      <c r="H1413" s="24" t="n">
        <v>0.249224869387856</v>
      </c>
      <c r="I1413" s="24" t="n">
        <v>0.199342427426307</v>
      </c>
      <c r="J1413" s="23" t="n">
        <v>0.485096406512105</v>
      </c>
      <c r="K1413" s="24" t="n">
        <v>0.247272741226543</v>
      </c>
      <c r="L1413" s="5" t="n">
        <v>0.22407882631104</v>
      </c>
      <c r="M1413" s="24" t="n">
        <v>0.370742529689852</v>
      </c>
      <c r="N1413" s="37" t="s">
        <v>181</v>
      </c>
      <c r="O1413" s="24" t="n">
        <v>0.0866992677237316</v>
      </c>
      <c r="P1413" s="38" t="s">
        <v>181</v>
      </c>
      <c r="Q1413" s="5" t="n">
        <v>0.450318355455094</v>
      </c>
      <c r="R1413" s="23" t="n">
        <v>0.23015554085847</v>
      </c>
      <c r="S1413" s="24" t="n">
        <v>0</v>
      </c>
      <c r="T1413" s="5" t="n">
        <v>0</v>
      </c>
      <c r="U1413" s="9" t="n">
        <v>0.5</v>
      </c>
      <c r="V1413" s="5" t="n">
        <v>0</v>
      </c>
      <c r="W1413" s="9" t="n">
        <v>1</v>
      </c>
      <c r="X1413" s="24" t="n">
        <v>0</v>
      </c>
      <c r="Y1413" s="25" t="n">
        <v>1</v>
      </c>
      <c r="Z1413" s="24" t="n">
        <v>0.595684223367582</v>
      </c>
      <c r="AA1413" s="23" t="n">
        <v>0.35045079011784</v>
      </c>
      <c r="AB1413" s="24" t="n">
        <v>0.379603934714163</v>
      </c>
      <c r="AC1413" s="24" t="n">
        <v>0.433494340321818</v>
      </c>
      <c r="AD1413" s="26" t="n">
        <v>0</v>
      </c>
      <c r="AE1413" s="24" t="n">
        <v>0.284653708422706</v>
      </c>
      <c r="AF1413" s="24" t="n">
        <v>0</v>
      </c>
      <c r="AG1413" s="5" t="n">
        <v>0.571428571428571</v>
      </c>
      <c r="AH1413" s="39" t="s">
        <v>181</v>
      </c>
      <c r="AI1413" s="39" t="s">
        <v>181</v>
      </c>
      <c r="AJ1413" s="39" t="s">
        <v>181</v>
      </c>
      <c r="AK1413" s="39" t="s">
        <v>181</v>
      </c>
      <c r="AL1413" s="5" t="n">
        <v>0.450318355455094</v>
      </c>
      <c r="AM1413" s="24" t="n">
        <v>0.153450350610694</v>
      </c>
      <c r="AN1413" s="24" t="n">
        <v>0.0956507350715897</v>
      </c>
      <c r="AO1413" s="25" t="n">
        <v>0.0442949251394983</v>
      </c>
      <c r="AP1413" s="24" t="n">
        <v>0.0908914739620192</v>
      </c>
      <c r="AQ1413" s="25" t="n">
        <v>0.601693943545818</v>
      </c>
      <c r="AR1413" s="24" t="n">
        <v>0.318506534451784</v>
      </c>
      <c r="AS1413" s="25" t="n">
        <v>0.615758540064942</v>
      </c>
      <c r="AT1413" s="24" t="n">
        <v>0</v>
      </c>
      <c r="AU1413" s="24" t="n">
        <v>0.0363396026165847</v>
      </c>
      <c r="AV1413" s="26" t="n">
        <v>0.511362869036005</v>
      </c>
      <c r="AW1413" s="24" t="n">
        <v>0.271586178998327</v>
      </c>
      <c r="AX1413" s="24" t="n">
        <v>0.250536582968958</v>
      </c>
      <c r="AY1413" s="23" t="n">
        <v>0.161811174746816</v>
      </c>
      <c r="AZ1413" s="24" t="n">
        <v>0.261887958105054</v>
      </c>
      <c r="BA1413" s="5" t="n">
        <v>0</v>
      </c>
      <c r="BB1413" s="37" t="s">
        <v>181</v>
      </c>
      <c r="BC1413" s="24" t="n">
        <v>0</v>
      </c>
      <c r="BD1413" s="5" t="n">
        <v>0</v>
      </c>
      <c r="BE1413" s="24" t="n">
        <v>0</v>
      </c>
      <c r="BF1413" s="24" t="n">
        <v>0</v>
      </c>
      <c r="BG1413" s="26" t="n">
        <v>0</v>
      </c>
      <c r="BH1413" s="24" t="n">
        <v>0.276654288562764</v>
      </c>
      <c r="BI1413" s="23" t="n">
        <v>0.139014998128236</v>
      </c>
      <c r="BJ1413" s="5" t="n">
        <v>0.232986179255146</v>
      </c>
      <c r="BK1413" s="5" t="n">
        <v>0.384479522945473</v>
      </c>
      <c r="BL1413" s="5" t="n">
        <v>0.422081033483399</v>
      </c>
      <c r="BM1413" s="5" t="n">
        <v>0</v>
      </c>
      <c r="BN1413" s="5" t="n">
        <v>0</v>
      </c>
      <c r="BO1413" s="23" t="n">
        <v>1</v>
      </c>
      <c r="BP1413" s="24" t="n">
        <v>0.267292710424486</v>
      </c>
      <c r="BQ1413" s="23" t="n">
        <v>0.241091479628077</v>
      </c>
      <c r="BR1413" s="24" t="n">
        <v>0.146079074866284</v>
      </c>
      <c r="BS1413" s="5" t="n">
        <v>0.260231915321931</v>
      </c>
      <c r="BT1413" s="24" t="n">
        <v>0</v>
      </c>
      <c r="BU1413" s="23" t="n">
        <v>0</v>
      </c>
      <c r="BV1413" s="24" t="n">
        <v>1</v>
      </c>
      <c r="BW1413" s="24" t="n">
        <v>0</v>
      </c>
      <c r="BX1413" s="5" t="n">
        <v>0</v>
      </c>
      <c r="BY1413" s="24" t="n">
        <v>0.310746825905999</v>
      </c>
      <c r="BZ1413" s="5" t="n">
        <v>0.146079074866284</v>
      </c>
      <c r="CA1413" s="24" t="n">
        <v>0</v>
      </c>
      <c r="CB1413" s="24" t="n">
        <v>0.0426275720083372</v>
      </c>
      <c r="CC1413" s="24" t="n">
        <v>0.27065965416512</v>
      </c>
      <c r="CD1413" s="24" t="n">
        <v>0</v>
      </c>
      <c r="CE1413" s="24" t="n">
        <v>0.21875</v>
      </c>
      <c r="CF1413" s="24" t="n">
        <v>0.142857142857143</v>
      </c>
      <c r="CG1413" s="24" t="n">
        <v>0</v>
      </c>
      <c r="CH1413" s="23" t="n">
        <v>0</v>
      </c>
    </row>
    <row r="1414" s="24" customFormat="true" ht="15" hidden="false" customHeight="true" outlineLevel="0" collapsed="false">
      <c r="A1414" s="27" t="s">
        <v>1233</v>
      </c>
      <c r="B1414" s="21" t="n">
        <v>0.0120683194700392</v>
      </c>
      <c r="C1414" s="36" t="n">
        <v>0.00612045956507034</v>
      </c>
      <c r="D1414" s="23" t="n">
        <v>0.0237290071135901</v>
      </c>
      <c r="E1414" s="24" t="n">
        <v>0</v>
      </c>
      <c r="F1414" s="24" t="n">
        <v>0</v>
      </c>
      <c r="G1414" s="24" t="n">
        <v>0</v>
      </c>
      <c r="H1414" s="24" t="n">
        <v>0.0182355237060127</v>
      </c>
      <c r="I1414" s="24" t="n">
        <v>0.0504711539682277</v>
      </c>
      <c r="J1414" s="23" t="n">
        <v>0</v>
      </c>
      <c r="K1414" s="24" t="n">
        <v>0.0131839324231732</v>
      </c>
      <c r="L1414" s="5" t="n">
        <v>0</v>
      </c>
      <c r="M1414" s="24" t="n">
        <v>0</v>
      </c>
      <c r="N1414" s="37" t="s">
        <v>181</v>
      </c>
      <c r="O1414" s="24" t="n">
        <v>0</v>
      </c>
      <c r="P1414" s="38" t="s">
        <v>181</v>
      </c>
      <c r="Q1414" s="5" t="n">
        <v>0</v>
      </c>
      <c r="R1414" s="23" t="n">
        <v>0.0132690732600174</v>
      </c>
      <c r="S1414" s="24" t="n">
        <v>0</v>
      </c>
      <c r="T1414" s="5" t="n">
        <v>0</v>
      </c>
      <c r="U1414" s="9" t="n">
        <v>0</v>
      </c>
      <c r="V1414" s="5" t="n">
        <v>0</v>
      </c>
      <c r="W1414" s="9" t="n">
        <v>0</v>
      </c>
      <c r="X1414" s="24" t="n">
        <v>0</v>
      </c>
      <c r="Y1414" s="25" t="n">
        <v>0</v>
      </c>
      <c r="Z1414" s="24" t="n">
        <v>0</v>
      </c>
      <c r="AA1414" s="23" t="n">
        <v>0</v>
      </c>
      <c r="AB1414" s="24" t="n">
        <v>0.0345094486103785</v>
      </c>
      <c r="AC1414" s="24" t="n">
        <v>0</v>
      </c>
      <c r="AD1414" s="26" t="n">
        <v>0</v>
      </c>
      <c r="AE1414" s="24" t="n">
        <v>0</v>
      </c>
      <c r="AF1414" s="24" t="n">
        <v>0</v>
      </c>
      <c r="AG1414" s="5" t="n">
        <v>0</v>
      </c>
      <c r="AH1414" s="39" t="s">
        <v>181</v>
      </c>
      <c r="AI1414" s="39" t="s">
        <v>181</v>
      </c>
      <c r="AJ1414" s="39" t="s">
        <v>181</v>
      </c>
      <c r="AK1414" s="39" t="s">
        <v>181</v>
      </c>
      <c r="AL1414" s="5" t="n">
        <v>0</v>
      </c>
      <c r="AM1414" s="24" t="n">
        <v>0</v>
      </c>
      <c r="AN1414" s="24" t="n">
        <v>0</v>
      </c>
      <c r="AO1414" s="25" t="n">
        <v>0</v>
      </c>
      <c r="AP1414" s="24" t="n">
        <v>0</v>
      </c>
      <c r="AQ1414" s="25" t="n">
        <v>0</v>
      </c>
      <c r="AR1414" s="24" t="n">
        <v>0.0455009334931121</v>
      </c>
      <c r="AS1414" s="25" t="n">
        <v>0</v>
      </c>
      <c r="AT1414" s="24" t="n">
        <v>0.350349333406539</v>
      </c>
      <c r="AU1414" s="24" t="n">
        <v>0</v>
      </c>
      <c r="AV1414" s="26" t="n">
        <v>0</v>
      </c>
      <c r="AW1414" s="24" t="n">
        <v>0</v>
      </c>
      <c r="AX1414" s="24" t="n">
        <v>0.014331348986587</v>
      </c>
      <c r="AY1414" s="23" t="n">
        <v>0</v>
      </c>
      <c r="AZ1414" s="24" t="n">
        <v>0.00424447085482399</v>
      </c>
      <c r="BA1414" s="5" t="n">
        <v>0</v>
      </c>
      <c r="BB1414" s="37" t="s">
        <v>181</v>
      </c>
      <c r="BC1414" s="24" t="n">
        <v>0</v>
      </c>
      <c r="BD1414" s="5" t="n">
        <v>0.351181177147487</v>
      </c>
      <c r="BE1414" s="24" t="n">
        <v>0</v>
      </c>
      <c r="BF1414" s="24" t="n">
        <v>0</v>
      </c>
      <c r="BG1414" s="26" t="n">
        <v>0</v>
      </c>
      <c r="BH1414" s="24" t="n">
        <v>0.00993315465804762</v>
      </c>
      <c r="BI1414" s="23" t="n">
        <v>0.0209915036440271</v>
      </c>
      <c r="BJ1414" s="5" t="n">
        <v>0</v>
      </c>
      <c r="BK1414" s="5" t="n">
        <v>0.0683911641171697</v>
      </c>
      <c r="BL1414" s="5" t="n">
        <v>0</v>
      </c>
      <c r="BM1414" s="5" t="n">
        <v>0.5</v>
      </c>
      <c r="BN1414" s="5" t="n">
        <v>0</v>
      </c>
      <c r="BO1414" s="23" t="n">
        <v>0</v>
      </c>
      <c r="BP1414" s="24" t="n">
        <v>0.0351839835432778</v>
      </c>
      <c r="BQ1414" s="23" t="n">
        <v>0</v>
      </c>
      <c r="BR1414" s="24" t="n">
        <v>0</v>
      </c>
      <c r="BS1414" s="5" t="n">
        <v>0.0132246312716804</v>
      </c>
      <c r="BT1414" s="24" t="n">
        <v>0</v>
      </c>
      <c r="BU1414" s="23" t="n">
        <v>0</v>
      </c>
      <c r="BV1414" s="24" t="n">
        <v>0</v>
      </c>
      <c r="BW1414" s="24" t="n">
        <v>0</v>
      </c>
      <c r="BX1414" s="5" t="n">
        <v>0</v>
      </c>
      <c r="BY1414" s="24" t="n">
        <v>0</v>
      </c>
      <c r="BZ1414" s="5" t="n">
        <v>0</v>
      </c>
      <c r="CA1414" s="24" t="n">
        <v>0</v>
      </c>
      <c r="CB1414" s="24" t="n">
        <v>0</v>
      </c>
      <c r="CC1414" s="24" t="n">
        <v>0.0175197469230471</v>
      </c>
      <c r="CD1414" s="24" t="n">
        <v>0</v>
      </c>
      <c r="CE1414" s="24" t="n">
        <v>0</v>
      </c>
      <c r="CF1414" s="24" t="n">
        <v>0</v>
      </c>
      <c r="CG1414" s="24" t="n">
        <v>0</v>
      </c>
      <c r="CH1414" s="23" t="n">
        <v>0</v>
      </c>
    </row>
    <row r="1415" s="24" customFormat="true" ht="15" hidden="false" customHeight="true" outlineLevel="0" collapsed="false">
      <c r="A1415" s="27" t="s">
        <v>1235</v>
      </c>
      <c r="B1415" s="21" t="n">
        <v>0.0396718215898716</v>
      </c>
      <c r="C1415" s="36" t="n">
        <v>0.0344512992719458</v>
      </c>
      <c r="D1415" s="23" t="n">
        <v>0.0499065751076308</v>
      </c>
      <c r="E1415" s="24" t="n">
        <v>0.103018952771726</v>
      </c>
      <c r="F1415" s="24" t="n">
        <v>0.0455070564276265</v>
      </c>
      <c r="G1415" s="24" t="n">
        <v>0.0132692813229534</v>
      </c>
      <c r="H1415" s="24" t="n">
        <v>0.0364710474120253</v>
      </c>
      <c r="I1415" s="24" t="n">
        <v>0.039122067596062</v>
      </c>
      <c r="J1415" s="23" t="n">
        <v>0</v>
      </c>
      <c r="K1415" s="24" t="n">
        <v>0.0415296781790698</v>
      </c>
      <c r="L1415" s="5" t="n">
        <v>0.0457865554907516</v>
      </c>
      <c r="M1415" s="24" t="n">
        <v>0</v>
      </c>
      <c r="N1415" s="37" t="s">
        <v>181</v>
      </c>
      <c r="O1415" s="24" t="n">
        <v>0</v>
      </c>
      <c r="P1415" s="38" t="s">
        <v>181</v>
      </c>
      <c r="Q1415" s="5" t="n">
        <v>0</v>
      </c>
      <c r="R1415" s="23" t="n">
        <v>0.0436190232071008</v>
      </c>
      <c r="S1415" s="24" t="n">
        <v>0</v>
      </c>
      <c r="T1415" s="5" t="n">
        <v>0</v>
      </c>
      <c r="U1415" s="9" t="n">
        <v>0</v>
      </c>
      <c r="V1415" s="5" t="n">
        <v>0</v>
      </c>
      <c r="W1415" s="9" t="n">
        <v>0</v>
      </c>
      <c r="X1415" s="24" t="n">
        <v>0</v>
      </c>
      <c r="Y1415" s="25" t="n">
        <v>0</v>
      </c>
      <c r="Z1415" s="24" t="n">
        <v>0</v>
      </c>
      <c r="AA1415" s="23" t="n">
        <v>0</v>
      </c>
      <c r="AB1415" s="24" t="n">
        <v>0</v>
      </c>
      <c r="AC1415" s="24" t="n">
        <v>0.0501424868289669</v>
      </c>
      <c r="AD1415" s="26" t="n">
        <v>0</v>
      </c>
      <c r="AE1415" s="24" t="n">
        <v>0</v>
      </c>
      <c r="AF1415" s="24" t="n">
        <v>0</v>
      </c>
      <c r="AG1415" s="5" t="n">
        <v>0</v>
      </c>
      <c r="AH1415" s="39" t="s">
        <v>181</v>
      </c>
      <c r="AI1415" s="39" t="s">
        <v>181</v>
      </c>
      <c r="AJ1415" s="39" t="s">
        <v>181</v>
      </c>
      <c r="AK1415" s="39" t="s">
        <v>181</v>
      </c>
      <c r="AL1415" s="5" t="n">
        <v>0</v>
      </c>
      <c r="AM1415" s="24" t="n">
        <v>0</v>
      </c>
      <c r="AN1415" s="24" t="n">
        <v>0</v>
      </c>
      <c r="AO1415" s="25" t="n">
        <v>0</v>
      </c>
      <c r="AP1415" s="24" t="n">
        <v>0.111618105796918</v>
      </c>
      <c r="AQ1415" s="25" t="n">
        <v>0</v>
      </c>
      <c r="AR1415" s="24" t="n">
        <v>0</v>
      </c>
      <c r="AS1415" s="25" t="n">
        <v>0.0967363720012154</v>
      </c>
      <c r="AT1415" s="24" t="n">
        <v>0</v>
      </c>
      <c r="AU1415" s="24" t="n">
        <v>0.0718041322131749</v>
      </c>
      <c r="AV1415" s="26" t="n">
        <v>0.232955696445992</v>
      </c>
      <c r="AW1415" s="24" t="n">
        <v>0.0204126722231376</v>
      </c>
      <c r="AX1415" s="24" t="n">
        <v>0.0352650313418</v>
      </c>
      <c r="AY1415" s="23" t="n">
        <v>0.216406113593416</v>
      </c>
      <c r="AZ1415" s="24" t="n">
        <v>0.0344371043318333</v>
      </c>
      <c r="BA1415" s="5" t="n">
        <v>0.64764503204107</v>
      </c>
      <c r="BB1415" s="37" t="s">
        <v>181</v>
      </c>
      <c r="BC1415" s="24" t="n">
        <v>0</v>
      </c>
      <c r="BD1415" s="5" t="n">
        <v>0</v>
      </c>
      <c r="BE1415" s="24" t="n">
        <v>0</v>
      </c>
      <c r="BF1415" s="24" t="n">
        <v>0</v>
      </c>
      <c r="BG1415" s="26" t="n">
        <v>0</v>
      </c>
      <c r="BH1415" s="24" t="n">
        <v>0.041465050135608</v>
      </c>
      <c r="BI1415" s="23" t="n">
        <v>0.03217764198847</v>
      </c>
      <c r="BJ1415" s="5" t="n">
        <v>0.0456131845665302</v>
      </c>
      <c r="BK1415" s="5" t="n">
        <v>0</v>
      </c>
      <c r="BL1415" s="5" t="n">
        <v>0</v>
      </c>
      <c r="BM1415" s="5" t="n">
        <v>0</v>
      </c>
      <c r="BN1415" s="5" t="n">
        <v>0</v>
      </c>
      <c r="BO1415" s="23" t="n">
        <v>0</v>
      </c>
      <c r="BP1415" s="24" t="n">
        <v>0.0635649765623498</v>
      </c>
      <c r="BQ1415" s="23" t="n">
        <v>0.0271975865239256</v>
      </c>
      <c r="BR1415" s="24" t="n">
        <v>0.152741365775553</v>
      </c>
      <c r="BS1415" s="5" t="n">
        <v>0.0290354578310493</v>
      </c>
      <c r="BT1415" s="24" t="n">
        <v>0</v>
      </c>
      <c r="BU1415" s="23" t="n">
        <v>0</v>
      </c>
      <c r="BV1415" s="24" t="n">
        <v>0</v>
      </c>
      <c r="BW1415" s="24" t="n">
        <v>0</v>
      </c>
      <c r="BX1415" s="5" t="n">
        <v>0</v>
      </c>
      <c r="BY1415" s="24" t="n">
        <v>0.0443924037008571</v>
      </c>
      <c r="BZ1415" s="5" t="n">
        <v>0.152741365775553</v>
      </c>
      <c r="CA1415" s="24" t="n">
        <v>0</v>
      </c>
      <c r="CB1415" s="24" t="n">
        <v>0.137665637929134</v>
      </c>
      <c r="CC1415" s="24" t="n">
        <v>0.0235356221013148</v>
      </c>
      <c r="CD1415" s="24" t="n">
        <v>0</v>
      </c>
      <c r="CE1415" s="24" t="n">
        <v>0</v>
      </c>
      <c r="CF1415" s="24" t="n">
        <v>0</v>
      </c>
      <c r="CG1415" s="24" t="n">
        <v>0</v>
      </c>
      <c r="CH1415" s="23" t="n">
        <v>0</v>
      </c>
    </row>
    <row r="1416" s="24" customFormat="true" ht="15" hidden="false" customHeight="true" outlineLevel="0" collapsed="false">
      <c r="A1416" s="27" t="s">
        <v>1236</v>
      </c>
      <c r="B1416" s="21" t="n">
        <v>0.00331269768248153</v>
      </c>
      <c r="C1416" s="36" t="n">
        <v>0.00500243179810314</v>
      </c>
      <c r="D1416" s="23" t="n">
        <v>0</v>
      </c>
      <c r="E1416" s="24" t="n">
        <v>0</v>
      </c>
      <c r="F1416" s="24" t="n">
        <v>0</v>
      </c>
      <c r="G1416" s="24" t="n">
        <v>0</v>
      </c>
      <c r="H1416" s="24" t="n">
        <v>0.0149044304062767</v>
      </c>
      <c r="I1416" s="24" t="n">
        <v>0</v>
      </c>
      <c r="J1416" s="23" t="n">
        <v>0</v>
      </c>
      <c r="K1416" s="24" t="n">
        <v>0.00361892826028221</v>
      </c>
      <c r="L1416" s="5" t="n">
        <v>0</v>
      </c>
      <c r="M1416" s="24" t="n">
        <v>0</v>
      </c>
      <c r="N1416" s="37" t="s">
        <v>181</v>
      </c>
      <c r="O1416" s="24" t="n">
        <v>0</v>
      </c>
      <c r="P1416" s="38" t="s">
        <v>181</v>
      </c>
      <c r="Q1416" s="5" t="n">
        <v>0</v>
      </c>
      <c r="R1416" s="23" t="n">
        <v>0.00364229902483635</v>
      </c>
      <c r="S1416" s="24" t="n">
        <v>0</v>
      </c>
      <c r="T1416" s="5" t="n">
        <v>0</v>
      </c>
      <c r="U1416" s="9" t="n">
        <v>0</v>
      </c>
      <c r="V1416" s="5" t="n">
        <v>0</v>
      </c>
      <c r="W1416" s="9" t="n">
        <v>0</v>
      </c>
      <c r="X1416" s="24" t="n">
        <v>0</v>
      </c>
      <c r="Y1416" s="25" t="n">
        <v>0</v>
      </c>
      <c r="Z1416" s="24" t="n">
        <v>0</v>
      </c>
      <c r="AA1416" s="23" t="n">
        <v>0</v>
      </c>
      <c r="AB1416" s="24" t="n">
        <v>0</v>
      </c>
      <c r="AC1416" s="24" t="n">
        <v>0</v>
      </c>
      <c r="AD1416" s="26" t="n">
        <v>0</v>
      </c>
      <c r="AE1416" s="24" t="n">
        <v>0</v>
      </c>
      <c r="AF1416" s="24" t="n">
        <v>0</v>
      </c>
      <c r="AG1416" s="5" t="n">
        <v>0</v>
      </c>
      <c r="AH1416" s="39" t="s">
        <v>181</v>
      </c>
      <c r="AI1416" s="39" t="s">
        <v>181</v>
      </c>
      <c r="AJ1416" s="39" t="s">
        <v>181</v>
      </c>
      <c r="AK1416" s="39" t="s">
        <v>181</v>
      </c>
      <c r="AL1416" s="5" t="n">
        <v>0</v>
      </c>
      <c r="AM1416" s="24" t="n">
        <v>0</v>
      </c>
      <c r="AN1416" s="24" t="n">
        <v>0</v>
      </c>
      <c r="AO1416" s="25" t="n">
        <v>0</v>
      </c>
      <c r="AP1416" s="24" t="n">
        <v>0</v>
      </c>
      <c r="AQ1416" s="25" t="n">
        <v>0</v>
      </c>
      <c r="AR1416" s="24" t="n">
        <v>0</v>
      </c>
      <c r="AS1416" s="25" t="n">
        <v>0</v>
      </c>
      <c r="AT1416" s="24" t="n">
        <v>0</v>
      </c>
      <c r="AU1416" s="24" t="n">
        <v>0.0100058777781748</v>
      </c>
      <c r="AV1416" s="26" t="n">
        <v>0</v>
      </c>
      <c r="AW1416" s="24" t="n">
        <v>0</v>
      </c>
      <c r="AX1416" s="24" t="n">
        <v>0.00393388878149631</v>
      </c>
      <c r="AY1416" s="23" t="n">
        <v>0</v>
      </c>
      <c r="AZ1416" s="24" t="n">
        <v>0.00346913099327853</v>
      </c>
      <c r="BA1416" s="5" t="n">
        <v>0</v>
      </c>
      <c r="BB1416" s="37" t="s">
        <v>181</v>
      </c>
      <c r="BC1416" s="24" t="n">
        <v>0</v>
      </c>
      <c r="BD1416" s="5" t="n">
        <v>0</v>
      </c>
      <c r="BE1416" s="24" t="n">
        <v>0</v>
      </c>
      <c r="BF1416" s="24" t="n">
        <v>0</v>
      </c>
      <c r="BG1416" s="26" t="n">
        <v>0</v>
      </c>
      <c r="BH1416" s="24" t="n">
        <v>0</v>
      </c>
      <c r="BI1416" s="23" t="n">
        <v>0.0171569739498266</v>
      </c>
      <c r="BJ1416" s="5" t="n">
        <v>0.00380881655413384</v>
      </c>
      <c r="BK1416" s="5" t="n">
        <v>0</v>
      </c>
      <c r="BL1416" s="5" t="n">
        <v>0</v>
      </c>
      <c r="BM1416" s="5" t="n">
        <v>0</v>
      </c>
      <c r="BN1416" s="5" t="n">
        <v>0</v>
      </c>
      <c r="BO1416" s="23" t="n">
        <v>0</v>
      </c>
      <c r="BP1416" s="24" t="n">
        <v>0</v>
      </c>
      <c r="BQ1416" s="23" t="n">
        <v>0.00504220429813311</v>
      </c>
      <c r="BR1416" s="24" t="n">
        <v>0</v>
      </c>
      <c r="BS1416" s="5" t="n">
        <v>0.00363009990530407</v>
      </c>
      <c r="BT1416" s="24" t="n">
        <v>0</v>
      </c>
      <c r="BU1416" s="23" t="n">
        <v>0</v>
      </c>
      <c r="BV1416" s="24" t="n">
        <v>0</v>
      </c>
      <c r="BW1416" s="24" t="n">
        <v>0</v>
      </c>
      <c r="BX1416" s="5" t="n">
        <v>0</v>
      </c>
      <c r="BY1416" s="24" t="n">
        <v>0</v>
      </c>
      <c r="BZ1416" s="5" t="n">
        <v>0</v>
      </c>
      <c r="CA1416" s="24" t="n">
        <v>0</v>
      </c>
      <c r="CB1416" s="24" t="n">
        <v>0.0852551440166745</v>
      </c>
      <c r="CC1416" s="24" t="n">
        <v>0</v>
      </c>
      <c r="CD1416" s="24" t="n">
        <v>0</v>
      </c>
      <c r="CE1416" s="24" t="n">
        <v>0</v>
      </c>
      <c r="CF1416" s="24" t="n">
        <v>0</v>
      </c>
      <c r="CG1416" s="24" t="n">
        <v>0</v>
      </c>
      <c r="CH1416" s="23" t="n">
        <v>0</v>
      </c>
    </row>
    <row r="1417" s="24" customFormat="true" ht="15" hidden="false" customHeight="true" outlineLevel="0" collapsed="false">
      <c r="A1417" s="27" t="s">
        <v>1237</v>
      </c>
      <c r="B1417" s="21" t="n">
        <v>0.00810615038254737</v>
      </c>
      <c r="C1417" s="36" t="n">
        <v>0</v>
      </c>
      <c r="D1417" s="23" t="n">
        <v>0.0239981332323065</v>
      </c>
      <c r="E1417" s="24" t="n">
        <v>0</v>
      </c>
      <c r="F1417" s="24" t="n">
        <v>0.0173573669235857</v>
      </c>
      <c r="G1417" s="24" t="n">
        <v>0</v>
      </c>
      <c r="H1417" s="24" t="n">
        <v>0.0182355237060127</v>
      </c>
      <c r="I1417" s="24" t="n">
        <v>0</v>
      </c>
      <c r="J1417" s="23" t="n">
        <v>0</v>
      </c>
      <c r="K1417" s="24" t="n">
        <v>0.00885549467934632</v>
      </c>
      <c r="L1417" s="5" t="n">
        <v>0</v>
      </c>
      <c r="M1417" s="24" t="n">
        <v>0</v>
      </c>
      <c r="N1417" s="37" t="s">
        <v>181</v>
      </c>
      <c r="O1417" s="24" t="n">
        <v>0</v>
      </c>
      <c r="P1417" s="38" t="s">
        <v>181</v>
      </c>
      <c r="Q1417" s="5" t="n">
        <v>0</v>
      </c>
      <c r="R1417" s="23" t="n">
        <v>0.00891268279314035</v>
      </c>
      <c r="S1417" s="24" t="n">
        <v>0</v>
      </c>
      <c r="T1417" s="5" t="n">
        <v>0</v>
      </c>
      <c r="U1417" s="9" t="n">
        <v>0</v>
      </c>
      <c r="V1417" s="5" t="n">
        <v>0</v>
      </c>
      <c r="W1417" s="9" t="n">
        <v>0</v>
      </c>
      <c r="X1417" s="24" t="n">
        <v>0</v>
      </c>
      <c r="Y1417" s="25" t="n">
        <v>0</v>
      </c>
      <c r="Z1417" s="24" t="n">
        <v>0</v>
      </c>
      <c r="AA1417" s="23" t="n">
        <v>0</v>
      </c>
      <c r="AB1417" s="24" t="n">
        <v>0</v>
      </c>
      <c r="AC1417" s="24" t="n">
        <v>0</v>
      </c>
      <c r="AD1417" s="26" t="n">
        <v>0</v>
      </c>
      <c r="AE1417" s="24" t="n">
        <v>0</v>
      </c>
      <c r="AF1417" s="24" t="n">
        <v>0</v>
      </c>
      <c r="AG1417" s="5" t="n">
        <v>0</v>
      </c>
      <c r="AH1417" s="39" t="s">
        <v>181</v>
      </c>
      <c r="AI1417" s="39" t="s">
        <v>181</v>
      </c>
      <c r="AJ1417" s="39" t="s">
        <v>181</v>
      </c>
      <c r="AK1417" s="39" t="s">
        <v>181</v>
      </c>
      <c r="AL1417" s="5" t="n">
        <v>0</v>
      </c>
      <c r="AM1417" s="24" t="n">
        <v>0</v>
      </c>
      <c r="AN1417" s="24" t="n">
        <v>0</v>
      </c>
      <c r="AO1417" s="25" t="n">
        <v>0</v>
      </c>
      <c r="AP1417" s="24" t="n">
        <v>0</v>
      </c>
      <c r="AQ1417" s="25" t="n">
        <v>0</v>
      </c>
      <c r="AR1417" s="24" t="n">
        <v>0</v>
      </c>
      <c r="AS1417" s="25" t="n">
        <v>0</v>
      </c>
      <c r="AT1417" s="24" t="n">
        <v>0</v>
      </c>
      <c r="AU1417" s="24" t="n">
        <v>0.0244843199571761</v>
      </c>
      <c r="AV1417" s="26" t="n">
        <v>0</v>
      </c>
      <c r="AW1417" s="24" t="n">
        <v>0</v>
      </c>
      <c r="AX1417" s="24" t="n">
        <v>0.00962620109274123</v>
      </c>
      <c r="AY1417" s="23" t="n">
        <v>0</v>
      </c>
      <c r="AZ1417" s="24" t="n">
        <v>0.00848894170964798</v>
      </c>
      <c r="BA1417" s="5" t="n">
        <v>0</v>
      </c>
      <c r="BB1417" s="37" t="s">
        <v>181</v>
      </c>
      <c r="BC1417" s="24" t="n">
        <v>0</v>
      </c>
      <c r="BD1417" s="5" t="n">
        <v>0</v>
      </c>
      <c r="BE1417" s="24" t="n">
        <v>0</v>
      </c>
      <c r="BF1417" s="24" t="n">
        <v>0</v>
      </c>
      <c r="BG1417" s="26" t="n">
        <v>0</v>
      </c>
      <c r="BH1417" s="24" t="n">
        <v>0.0100458130321184</v>
      </c>
      <c r="BI1417" s="23" t="n">
        <v>0</v>
      </c>
      <c r="BJ1417" s="5" t="n">
        <v>0.00932015013945265</v>
      </c>
      <c r="BK1417" s="5" t="n">
        <v>0</v>
      </c>
      <c r="BL1417" s="5" t="n">
        <v>0</v>
      </c>
      <c r="BM1417" s="5" t="n">
        <v>0</v>
      </c>
      <c r="BN1417" s="5" t="n">
        <v>0</v>
      </c>
      <c r="BO1417" s="23" t="n">
        <v>0</v>
      </c>
      <c r="BP1417" s="24" t="n">
        <v>0</v>
      </c>
      <c r="BQ1417" s="23" t="n">
        <v>0.0123382421874295</v>
      </c>
      <c r="BR1417" s="24" t="n">
        <v>0</v>
      </c>
      <c r="BS1417" s="5" t="n">
        <v>0.00888283162441273</v>
      </c>
      <c r="BT1417" s="24" t="n">
        <v>0</v>
      </c>
      <c r="BU1417" s="23" t="n">
        <v>0</v>
      </c>
      <c r="BV1417" s="24" t="n">
        <v>0</v>
      </c>
      <c r="BW1417" s="24" t="n">
        <v>0</v>
      </c>
      <c r="BX1417" s="5" t="n">
        <v>0</v>
      </c>
      <c r="BY1417" s="24" t="n">
        <v>0</v>
      </c>
      <c r="BZ1417" s="5" t="n">
        <v>0</v>
      </c>
      <c r="CA1417" s="24" t="n">
        <v>0</v>
      </c>
      <c r="CB1417" s="24" t="n">
        <v>0</v>
      </c>
      <c r="CC1417" s="24" t="n">
        <v>0.0117678110506574</v>
      </c>
      <c r="CD1417" s="24" t="n">
        <v>0</v>
      </c>
      <c r="CE1417" s="24" t="n">
        <v>0</v>
      </c>
      <c r="CF1417" s="24" t="n">
        <v>0</v>
      </c>
      <c r="CG1417" s="24" t="n">
        <v>0</v>
      </c>
      <c r="CH1417" s="23" t="n">
        <v>0</v>
      </c>
    </row>
    <row r="1418" s="24" customFormat="true" ht="15" hidden="false" customHeight="true" outlineLevel="0" collapsed="false">
      <c r="A1418" s="27" t="s">
        <v>1238</v>
      </c>
      <c r="B1418" s="21" t="n">
        <v>0.0122825873857563</v>
      </c>
      <c r="C1418" s="36" t="n">
        <v>0.00630674551985569</v>
      </c>
      <c r="D1418" s="23" t="n">
        <v>0.0239981332323065</v>
      </c>
      <c r="E1418" s="24" t="n">
        <v>0.0342068514205414</v>
      </c>
      <c r="F1418" s="24" t="n">
        <v>0</v>
      </c>
      <c r="G1418" s="24" t="n">
        <v>0.00872134517953014</v>
      </c>
      <c r="H1418" s="24" t="n">
        <v>0.0113383357697764</v>
      </c>
      <c r="I1418" s="24" t="n">
        <v>0</v>
      </c>
      <c r="J1418" s="23" t="n">
        <v>0.0526268998779819</v>
      </c>
      <c r="K1418" s="24" t="n">
        <v>0.0134180075757477</v>
      </c>
      <c r="L1418" s="5" t="n">
        <v>0</v>
      </c>
      <c r="M1418" s="24" t="n">
        <v>0</v>
      </c>
      <c r="N1418" s="37" t="s">
        <v>181</v>
      </c>
      <c r="O1418" s="24" t="n">
        <v>0</v>
      </c>
      <c r="P1418" s="38" t="s">
        <v>181</v>
      </c>
      <c r="Q1418" s="5" t="n">
        <v>0.0183036808228337</v>
      </c>
      <c r="R1418" s="23" t="n">
        <v>0.0116835105397768</v>
      </c>
      <c r="S1418" s="24" t="n">
        <v>0.241078073389476</v>
      </c>
      <c r="T1418" s="5" t="n">
        <v>0</v>
      </c>
      <c r="U1418" s="9" t="n">
        <v>0</v>
      </c>
      <c r="V1418" s="5" t="n">
        <v>0</v>
      </c>
      <c r="W1418" s="9" t="n">
        <v>0</v>
      </c>
      <c r="X1418" s="24" t="n">
        <v>0</v>
      </c>
      <c r="Y1418" s="25" t="n">
        <v>0</v>
      </c>
      <c r="Z1418" s="24" t="n">
        <v>0</v>
      </c>
      <c r="AA1418" s="23" t="n">
        <v>0</v>
      </c>
      <c r="AB1418" s="24" t="n">
        <v>0</v>
      </c>
      <c r="AC1418" s="24" t="n">
        <v>0</v>
      </c>
      <c r="AD1418" s="26" t="n">
        <v>0</v>
      </c>
      <c r="AE1418" s="24" t="n">
        <v>0</v>
      </c>
      <c r="AF1418" s="24" t="n">
        <v>0</v>
      </c>
      <c r="AG1418" s="5" t="n">
        <v>0</v>
      </c>
      <c r="AH1418" s="39" t="s">
        <v>181</v>
      </c>
      <c r="AI1418" s="39" t="s">
        <v>181</v>
      </c>
      <c r="AJ1418" s="39" t="s">
        <v>181</v>
      </c>
      <c r="AK1418" s="39" t="s">
        <v>181</v>
      </c>
      <c r="AL1418" s="5" t="n">
        <v>0.0183036808228337</v>
      </c>
      <c r="AM1418" s="24" t="n">
        <v>0</v>
      </c>
      <c r="AN1418" s="24" t="n">
        <v>0</v>
      </c>
      <c r="AO1418" s="25" t="n">
        <v>0</v>
      </c>
      <c r="AP1418" s="24" t="n">
        <v>0</v>
      </c>
      <c r="AQ1418" s="25" t="n">
        <v>0</v>
      </c>
      <c r="AR1418" s="24" t="n">
        <v>0</v>
      </c>
      <c r="AS1418" s="25" t="n">
        <v>0</v>
      </c>
      <c r="AT1418" s="24" t="n">
        <v>0</v>
      </c>
      <c r="AU1418" s="24" t="n">
        <v>0.0320961507234503</v>
      </c>
      <c r="AV1418" s="26" t="n">
        <v>0</v>
      </c>
      <c r="AW1418" s="24" t="n">
        <v>0.0134163980822863</v>
      </c>
      <c r="AX1418" s="24" t="n">
        <v>0.0126188516449406</v>
      </c>
      <c r="AY1418" s="23" t="n">
        <v>0</v>
      </c>
      <c r="AZ1418" s="24" t="n">
        <v>0.0128625998088845</v>
      </c>
      <c r="BA1418" s="5" t="n">
        <v>0</v>
      </c>
      <c r="BB1418" s="37" t="s">
        <v>181</v>
      </c>
      <c r="BC1418" s="24" t="n">
        <v>0</v>
      </c>
      <c r="BD1418" s="5" t="n">
        <v>0</v>
      </c>
      <c r="BE1418" s="24" t="n">
        <v>0</v>
      </c>
      <c r="BF1418" s="24" t="n">
        <v>0</v>
      </c>
      <c r="BG1418" s="26" t="n">
        <v>0</v>
      </c>
      <c r="BH1418" s="24" t="n">
        <v>0.0152215997242809</v>
      </c>
      <c r="BI1418" s="23" t="n">
        <v>0</v>
      </c>
      <c r="BJ1418" s="5" t="n">
        <v>0.0141220620311539</v>
      </c>
      <c r="BK1418" s="5" t="n">
        <v>0</v>
      </c>
      <c r="BL1418" s="5" t="n">
        <v>0</v>
      </c>
      <c r="BM1418" s="5" t="n">
        <v>0</v>
      </c>
      <c r="BN1418" s="5" t="n">
        <v>0</v>
      </c>
      <c r="BO1418" s="23" t="n">
        <v>0</v>
      </c>
      <c r="BP1418" s="24" t="n">
        <v>0.0191634031417454</v>
      </c>
      <c r="BQ1418" s="23" t="n">
        <v>0.00869022324278132</v>
      </c>
      <c r="BR1418" s="24" t="n">
        <v>0.0292158149732568</v>
      </c>
      <c r="BS1418" s="5" t="n">
        <v>0.0106978815770648</v>
      </c>
      <c r="BT1418" s="24" t="n">
        <v>0</v>
      </c>
      <c r="BU1418" s="23" t="n">
        <v>0</v>
      </c>
      <c r="BV1418" s="24" t="n">
        <v>0</v>
      </c>
      <c r="BW1418" s="24" t="n">
        <v>0</v>
      </c>
      <c r="BX1418" s="5" t="n">
        <v>0</v>
      </c>
      <c r="BY1418" s="24" t="n">
        <v>0</v>
      </c>
      <c r="BZ1418" s="5" t="n">
        <v>0.0292158149732568</v>
      </c>
      <c r="CA1418" s="24" t="n">
        <v>0</v>
      </c>
      <c r="CB1418" s="24" t="n">
        <v>0.0426275720083372</v>
      </c>
      <c r="CC1418" s="24" t="n">
        <v>0.0117678110506574</v>
      </c>
      <c r="CD1418" s="24" t="n">
        <v>0</v>
      </c>
      <c r="CE1418" s="24" t="n">
        <v>0</v>
      </c>
      <c r="CF1418" s="24" t="n">
        <v>0</v>
      </c>
      <c r="CG1418" s="24" t="n">
        <v>0</v>
      </c>
      <c r="CH1418" s="23" t="n">
        <v>0</v>
      </c>
    </row>
    <row r="1419" s="24" customFormat="true" ht="15" hidden="false" customHeight="true" outlineLevel="0" collapsed="false">
      <c r="A1419" s="27" t="s">
        <v>1241</v>
      </c>
      <c r="B1419" s="21" t="n">
        <v>0.0120683194700392</v>
      </c>
      <c r="C1419" s="36" t="n">
        <v>0.0182241033903727</v>
      </c>
      <c r="D1419" s="23" t="n">
        <v>0</v>
      </c>
      <c r="E1419" s="24" t="n">
        <v>0</v>
      </c>
      <c r="F1419" s="24" t="n">
        <v>0</v>
      </c>
      <c r="G1419" s="24" t="n">
        <v>0.0422034962158114</v>
      </c>
      <c r="H1419" s="24" t="n">
        <v>0.0182355237060127</v>
      </c>
      <c r="I1419" s="24" t="n">
        <v>0</v>
      </c>
      <c r="J1419" s="23" t="n">
        <v>0</v>
      </c>
      <c r="K1419" s="24" t="n">
        <v>0.0131839324231732</v>
      </c>
      <c r="L1419" s="5" t="n">
        <v>0</v>
      </c>
      <c r="M1419" s="24" t="n">
        <v>0</v>
      </c>
      <c r="N1419" s="37" t="s">
        <v>181</v>
      </c>
      <c r="O1419" s="24" t="n">
        <v>0</v>
      </c>
      <c r="P1419" s="38" t="s">
        <v>181</v>
      </c>
      <c r="Q1419" s="5" t="n">
        <v>0</v>
      </c>
      <c r="R1419" s="23" t="n">
        <v>0.0132690732600174</v>
      </c>
      <c r="S1419" s="24" t="n">
        <v>0</v>
      </c>
      <c r="T1419" s="5" t="n">
        <v>0</v>
      </c>
      <c r="U1419" s="9" t="n">
        <v>0</v>
      </c>
      <c r="V1419" s="5" t="n">
        <v>0</v>
      </c>
      <c r="W1419" s="9" t="n">
        <v>0</v>
      </c>
      <c r="X1419" s="24" t="n">
        <v>0</v>
      </c>
      <c r="Y1419" s="25" t="n">
        <v>0</v>
      </c>
      <c r="Z1419" s="24" t="n">
        <v>0</v>
      </c>
      <c r="AA1419" s="23" t="n">
        <v>0</v>
      </c>
      <c r="AB1419" s="24" t="n">
        <v>0.0682448875197814</v>
      </c>
      <c r="AC1419" s="24" t="n">
        <v>0</v>
      </c>
      <c r="AD1419" s="26" t="n">
        <v>0</v>
      </c>
      <c r="AE1419" s="24" t="n">
        <v>0</v>
      </c>
      <c r="AF1419" s="24" t="n">
        <v>0</v>
      </c>
      <c r="AG1419" s="5" t="n">
        <v>0</v>
      </c>
      <c r="AH1419" s="39" t="s">
        <v>181</v>
      </c>
      <c r="AI1419" s="39" t="s">
        <v>181</v>
      </c>
      <c r="AJ1419" s="39" t="s">
        <v>181</v>
      </c>
      <c r="AK1419" s="39" t="s">
        <v>181</v>
      </c>
      <c r="AL1419" s="5" t="n">
        <v>0</v>
      </c>
      <c r="AM1419" s="24" t="n">
        <v>0</v>
      </c>
      <c r="AN1419" s="24" t="n">
        <v>0.0956507350715897</v>
      </c>
      <c r="AO1419" s="25" t="n">
        <v>0</v>
      </c>
      <c r="AP1419" s="24" t="n">
        <v>0</v>
      </c>
      <c r="AQ1419" s="25" t="n">
        <v>0</v>
      </c>
      <c r="AR1419" s="24" t="n">
        <v>0.0899813301377588</v>
      </c>
      <c r="AS1419" s="25" t="n">
        <v>0</v>
      </c>
      <c r="AT1419" s="24" t="n">
        <v>0</v>
      </c>
      <c r="AU1419" s="24" t="n">
        <v>0</v>
      </c>
      <c r="AV1419" s="26" t="n">
        <v>0</v>
      </c>
      <c r="AW1419" s="24" t="n">
        <v>0</v>
      </c>
      <c r="AX1419" s="24" t="n">
        <v>0.014331348986587</v>
      </c>
      <c r="AY1419" s="23" t="n">
        <v>0</v>
      </c>
      <c r="AZ1419" s="24" t="n">
        <v>0.00424447085482399</v>
      </c>
      <c r="BA1419" s="5" t="n">
        <v>0</v>
      </c>
      <c r="BB1419" s="37" t="s">
        <v>181</v>
      </c>
      <c r="BC1419" s="24" t="n">
        <v>0</v>
      </c>
      <c r="BD1419" s="5" t="n">
        <v>0.351181177147487</v>
      </c>
      <c r="BE1419" s="24" t="n">
        <v>0</v>
      </c>
      <c r="BF1419" s="24" t="n">
        <v>0</v>
      </c>
      <c r="BG1419" s="26" t="n">
        <v>0</v>
      </c>
      <c r="BH1419" s="24" t="n">
        <v>0.0149560611741068</v>
      </c>
      <c r="BI1419" s="23" t="n">
        <v>0</v>
      </c>
      <c r="BJ1419" s="5" t="n">
        <v>0.00466007506972633</v>
      </c>
      <c r="BK1419" s="5" t="n">
        <v>0</v>
      </c>
      <c r="BL1419" s="5" t="n">
        <v>0</v>
      </c>
      <c r="BM1419" s="5" t="n">
        <v>0.5</v>
      </c>
      <c r="BN1419" s="5" t="n">
        <v>0</v>
      </c>
      <c r="BO1419" s="23" t="n">
        <v>0</v>
      </c>
      <c r="BP1419" s="24" t="n">
        <v>0.023367646464742</v>
      </c>
      <c r="BQ1419" s="23" t="n">
        <v>0.00616912109371477</v>
      </c>
      <c r="BR1419" s="24" t="n">
        <v>0</v>
      </c>
      <c r="BS1419" s="5" t="n">
        <v>0.0132246312716804</v>
      </c>
      <c r="BT1419" s="24" t="n">
        <v>0</v>
      </c>
      <c r="BU1419" s="23" t="n">
        <v>0</v>
      </c>
      <c r="BV1419" s="24" t="n">
        <v>0</v>
      </c>
      <c r="BW1419" s="24" t="n">
        <v>0</v>
      </c>
      <c r="BX1419" s="5" t="n">
        <v>0</v>
      </c>
      <c r="BY1419" s="24" t="n">
        <v>0</v>
      </c>
      <c r="BZ1419" s="5" t="n">
        <v>0</v>
      </c>
      <c r="CA1419" s="24" t="n">
        <v>0</v>
      </c>
      <c r="CB1419" s="24" t="n">
        <v>0</v>
      </c>
      <c r="CC1419" s="24" t="n">
        <v>0.0175197469230471</v>
      </c>
      <c r="CD1419" s="24" t="n">
        <v>0</v>
      </c>
      <c r="CE1419" s="24" t="n">
        <v>0</v>
      </c>
      <c r="CF1419" s="24" t="n">
        <v>0</v>
      </c>
      <c r="CG1419" s="24" t="n">
        <v>0</v>
      </c>
      <c r="CH1419" s="23" t="n">
        <v>0</v>
      </c>
    </row>
    <row r="1420" s="24" customFormat="true" ht="15" hidden="false" customHeight="true" outlineLevel="0" collapsed="false">
      <c r="A1420" s="27" t="s">
        <v>76</v>
      </c>
      <c r="B1420" s="21" t="n">
        <v>0.0155614703917205</v>
      </c>
      <c r="C1420" s="36" t="n">
        <v>0.0173785740848913</v>
      </c>
      <c r="D1420" s="23" t="n">
        <v>0.0119990666161532</v>
      </c>
      <c r="E1420" s="24" t="n">
        <v>0.0342068514205414</v>
      </c>
      <c r="F1420" s="24" t="n">
        <v>0</v>
      </c>
      <c r="G1420" s="24" t="n">
        <v>0</v>
      </c>
      <c r="H1420" s="24" t="n">
        <v>0.0222045072191456</v>
      </c>
      <c r="I1420" s="24" t="n">
        <v>0.0413905213767077</v>
      </c>
      <c r="J1420" s="23" t="n">
        <v>0</v>
      </c>
      <c r="K1420" s="24" t="n">
        <v>0.0142469465155175</v>
      </c>
      <c r="L1420" s="5" t="n">
        <v>0</v>
      </c>
      <c r="M1420" s="24" t="n">
        <v>0</v>
      </c>
      <c r="N1420" s="37" t="s">
        <v>181</v>
      </c>
      <c r="O1420" s="24" t="n">
        <v>0.306379613574453</v>
      </c>
      <c r="P1420" s="38" t="s">
        <v>181</v>
      </c>
      <c r="Q1420" s="5" t="n">
        <v>0.0545373693444051</v>
      </c>
      <c r="R1420" s="23" t="n">
        <v>0.0116835105397768</v>
      </c>
      <c r="S1420" s="24" t="n">
        <v>0</v>
      </c>
      <c r="T1420" s="5" t="n">
        <v>0</v>
      </c>
      <c r="U1420" s="9" t="n">
        <v>0</v>
      </c>
      <c r="V1420" s="5" t="n">
        <v>0</v>
      </c>
      <c r="W1420" s="9" t="n">
        <v>0</v>
      </c>
      <c r="X1420" s="24" t="n">
        <v>0</v>
      </c>
      <c r="Y1420" s="25" t="n">
        <v>0</v>
      </c>
      <c r="Z1420" s="24" t="n">
        <v>0</v>
      </c>
      <c r="AA1420" s="23" t="n">
        <v>0</v>
      </c>
      <c r="AB1420" s="24" t="n">
        <v>0</v>
      </c>
      <c r="AC1420" s="24" t="n">
        <v>0</v>
      </c>
      <c r="AD1420" s="26" t="n">
        <v>0</v>
      </c>
      <c r="AE1420" s="24" t="n">
        <v>0</v>
      </c>
      <c r="AF1420" s="24" t="n">
        <v>0</v>
      </c>
      <c r="AG1420" s="5" t="n">
        <v>0</v>
      </c>
      <c r="AH1420" s="39" t="s">
        <v>181</v>
      </c>
      <c r="AI1420" s="39" t="s">
        <v>181</v>
      </c>
      <c r="AJ1420" s="39" t="s">
        <v>181</v>
      </c>
      <c r="AK1420" s="39" t="s">
        <v>181</v>
      </c>
      <c r="AL1420" s="5" t="n">
        <v>0.0545373693444051</v>
      </c>
      <c r="AM1420" s="24" t="n">
        <v>0</v>
      </c>
      <c r="AN1420" s="24" t="n">
        <v>0.0956507350715897</v>
      </c>
      <c r="AO1420" s="25" t="n">
        <v>0</v>
      </c>
      <c r="AP1420" s="24" t="n">
        <v>0</v>
      </c>
      <c r="AQ1420" s="25" t="n">
        <v>0</v>
      </c>
      <c r="AR1420" s="24" t="n">
        <v>0</v>
      </c>
      <c r="AS1420" s="25" t="n">
        <v>0</v>
      </c>
      <c r="AT1420" s="24" t="n">
        <v>0</v>
      </c>
      <c r="AU1420" s="24" t="n">
        <v>0.0122421599785881</v>
      </c>
      <c r="AV1420" s="26" t="n">
        <v>0</v>
      </c>
      <c r="AW1420" s="24" t="n">
        <v>0.0603879681522731</v>
      </c>
      <c r="AX1420" s="24" t="n">
        <v>0.00962620109274123</v>
      </c>
      <c r="AY1420" s="23" t="n">
        <v>0</v>
      </c>
      <c r="AZ1420" s="24" t="n">
        <v>0.0162963193177544</v>
      </c>
      <c r="BA1420" s="5" t="n">
        <v>0</v>
      </c>
      <c r="BB1420" s="37" t="s">
        <v>181</v>
      </c>
      <c r="BC1420" s="24" t="n">
        <v>0</v>
      </c>
      <c r="BD1420" s="5" t="n">
        <v>0</v>
      </c>
      <c r="BE1420" s="24" t="n">
        <v>0</v>
      </c>
      <c r="BF1420" s="24" t="n">
        <v>0</v>
      </c>
      <c r="BG1420" s="26" t="n">
        <v>0</v>
      </c>
      <c r="BH1420" s="24" t="n">
        <v>0.0081460085194581</v>
      </c>
      <c r="BI1420" s="23" t="n">
        <v>0.0465518331261375</v>
      </c>
      <c r="BJ1420" s="5" t="n">
        <v>0.00755757868436062</v>
      </c>
      <c r="BK1420" s="5" t="n">
        <v>0.0683911641171697</v>
      </c>
      <c r="BL1420" s="5" t="n">
        <v>0.0941089779279759</v>
      </c>
      <c r="BM1420" s="5" t="n">
        <v>0</v>
      </c>
      <c r="BN1420" s="5" t="n">
        <v>0</v>
      </c>
      <c r="BO1420" s="23" t="n">
        <v>0</v>
      </c>
      <c r="BP1420" s="24" t="n">
        <v>0.0118163370785359</v>
      </c>
      <c r="BQ1420" s="23" t="n">
        <v>0.0175167447519205</v>
      </c>
      <c r="BR1420" s="24" t="n">
        <v>0.0292158149732568</v>
      </c>
      <c r="BS1420" s="5" t="n">
        <v>0.0142909268924881</v>
      </c>
      <c r="BT1420" s="24" t="n">
        <v>0</v>
      </c>
      <c r="BU1420" s="23" t="n">
        <v>0</v>
      </c>
      <c r="BV1420" s="24" t="n">
        <v>0</v>
      </c>
      <c r="BW1420" s="24" t="n">
        <v>0</v>
      </c>
      <c r="BX1420" s="5" t="n">
        <v>0</v>
      </c>
      <c r="BY1420" s="24" t="n">
        <v>0.0443924037008571</v>
      </c>
      <c r="BZ1420" s="5" t="n">
        <v>0.0292158149732568</v>
      </c>
      <c r="CA1420" s="24" t="n">
        <v>0</v>
      </c>
      <c r="CB1420" s="24" t="n">
        <v>0</v>
      </c>
      <c r="CC1420" s="24" t="n">
        <v>0.0117678110506574</v>
      </c>
      <c r="CD1420" s="24" t="n">
        <v>0</v>
      </c>
      <c r="CE1420" s="24" t="n">
        <v>0</v>
      </c>
      <c r="CF1420" s="24" t="n">
        <v>0</v>
      </c>
      <c r="CG1420" s="24" t="n">
        <v>0</v>
      </c>
      <c r="CH1420" s="23" t="n">
        <v>0</v>
      </c>
    </row>
    <row r="1421" s="24" customFormat="true" ht="15" hidden="false" customHeight="true" outlineLevel="0" collapsed="false">
      <c r="A1421" s="27" t="s">
        <v>1031</v>
      </c>
      <c r="B1421" s="21" t="n">
        <v>0.0870009194446237</v>
      </c>
      <c r="C1421" s="36" t="n">
        <v>0.0976815169227274</v>
      </c>
      <c r="D1421" s="23" t="n">
        <v>0.066061772755136</v>
      </c>
      <c r="E1421" s="24" t="n">
        <v>0.0896825609932109</v>
      </c>
      <c r="F1421" s="24" t="n">
        <v>0.0585380433793431</v>
      </c>
      <c r="G1421" s="24" t="n">
        <v>0.153971524903412</v>
      </c>
      <c r="H1421" s="24" t="n">
        <v>0.029573859475789</v>
      </c>
      <c r="I1421" s="24" t="n">
        <v>0.092760243808557</v>
      </c>
      <c r="J1421" s="23" t="n">
        <v>0.157880699633946</v>
      </c>
      <c r="K1421" s="24" t="n">
        <v>0.0699803973844777</v>
      </c>
      <c r="L1421" s="5" t="n">
        <v>0.480416574879449</v>
      </c>
      <c r="M1421" s="24" t="n">
        <v>0.138318106012476</v>
      </c>
      <c r="N1421" s="37" t="s">
        <v>181</v>
      </c>
      <c r="O1421" s="24" t="n">
        <v>0</v>
      </c>
      <c r="P1421" s="38" t="s">
        <v>181</v>
      </c>
      <c r="Q1421" s="5" t="n">
        <v>0.116138956333159</v>
      </c>
      <c r="R1421" s="23" t="n">
        <v>0.084101791002317</v>
      </c>
      <c r="S1421" s="24" t="n">
        <v>0</v>
      </c>
      <c r="T1421" s="5" t="n">
        <v>0</v>
      </c>
      <c r="U1421" s="9" t="n">
        <v>0.5</v>
      </c>
      <c r="V1421" s="5" t="n">
        <v>0.54907245892663</v>
      </c>
      <c r="W1421" s="9" t="n">
        <v>0</v>
      </c>
      <c r="X1421" s="24" t="n">
        <v>0</v>
      </c>
      <c r="Y1421" s="25" t="n">
        <v>0</v>
      </c>
      <c r="Z1421" s="24" t="n">
        <v>0</v>
      </c>
      <c r="AA1421" s="23" t="n">
        <v>0.131549897324546</v>
      </c>
      <c r="AB1421" s="24" t="n">
        <v>0</v>
      </c>
      <c r="AC1421" s="24" t="n">
        <v>0.161289015568832</v>
      </c>
      <c r="AD1421" s="26" t="n">
        <v>0</v>
      </c>
      <c r="AE1421" s="24" t="n">
        <v>0</v>
      </c>
      <c r="AF1421" s="24" t="n">
        <v>0</v>
      </c>
      <c r="AG1421" s="5" t="n">
        <v>0</v>
      </c>
      <c r="AH1421" s="39" t="s">
        <v>181</v>
      </c>
      <c r="AI1421" s="39" t="s">
        <v>181</v>
      </c>
      <c r="AJ1421" s="39" t="s">
        <v>181</v>
      </c>
      <c r="AK1421" s="39" t="s">
        <v>181</v>
      </c>
      <c r="AL1421" s="5" t="n">
        <v>0.116138956333159</v>
      </c>
      <c r="AM1421" s="24" t="n">
        <v>0.504533208729361</v>
      </c>
      <c r="AN1421" s="24" t="n">
        <v>0</v>
      </c>
      <c r="AO1421" s="25" t="n">
        <v>0</v>
      </c>
      <c r="AP1421" s="24" t="n">
        <v>0</v>
      </c>
      <c r="AQ1421" s="25" t="n">
        <v>0</v>
      </c>
      <c r="AR1421" s="24" t="n">
        <v>0</v>
      </c>
      <c r="AS1421" s="25" t="n">
        <v>0</v>
      </c>
      <c r="AT1421" s="24" t="n">
        <v>0.282222522052243</v>
      </c>
      <c r="AU1421" s="24" t="n">
        <v>0.110144491554663</v>
      </c>
      <c r="AV1421" s="26" t="n">
        <v>0</v>
      </c>
      <c r="AW1421" s="24" t="n">
        <v>0.157746282132296</v>
      </c>
      <c r="AX1421" s="24" t="n">
        <v>0.0721690278401124</v>
      </c>
      <c r="AY1421" s="23" t="n">
        <v>0.196021066924709</v>
      </c>
      <c r="AZ1421" s="24" t="n">
        <v>0.0898751005947053</v>
      </c>
      <c r="BA1421" s="5" t="n">
        <v>0</v>
      </c>
      <c r="BB1421" s="37" t="s">
        <v>181</v>
      </c>
      <c r="BC1421" s="24" t="n">
        <v>0</v>
      </c>
      <c r="BD1421" s="5" t="n">
        <v>0</v>
      </c>
      <c r="BE1421" s="24" t="n">
        <v>0</v>
      </c>
      <c r="BF1421" s="24" t="n">
        <v>0</v>
      </c>
      <c r="BG1421" s="26" t="n">
        <v>0</v>
      </c>
      <c r="BH1421" s="24" t="n">
        <v>0.0916711241218511</v>
      </c>
      <c r="BI1421" s="23" t="n">
        <v>0.067483411366992</v>
      </c>
      <c r="BJ1421" s="5" t="n">
        <v>0.0982811523851548</v>
      </c>
      <c r="BK1421" s="5" t="n">
        <v>0</v>
      </c>
      <c r="BL1421" s="5" t="n">
        <v>0.0290115964424716</v>
      </c>
      <c r="BM1421" s="5" t="n">
        <v>0</v>
      </c>
      <c r="BN1421" s="5" t="n">
        <v>0</v>
      </c>
      <c r="BO1421" s="23" t="n">
        <v>0</v>
      </c>
      <c r="BP1421" s="24" t="n">
        <v>0.0589804874829733</v>
      </c>
      <c r="BQ1421" s="23" t="n">
        <v>0.101629939988022</v>
      </c>
      <c r="BR1421" s="24" t="n">
        <v>0.116863259893027</v>
      </c>
      <c r="BS1421" s="5" t="n">
        <v>0.0829991474777984</v>
      </c>
      <c r="BT1421" s="24" t="n">
        <v>1</v>
      </c>
      <c r="BU1421" s="23" t="n">
        <v>0</v>
      </c>
      <c r="BV1421" s="24" t="n">
        <v>0</v>
      </c>
      <c r="BW1421" s="24" t="n">
        <v>0</v>
      </c>
      <c r="BX1421" s="5" t="n">
        <v>1</v>
      </c>
      <c r="BY1421" s="24" t="n">
        <v>0.0887848074017141</v>
      </c>
      <c r="BZ1421" s="5" t="n">
        <v>0.116863259893027</v>
      </c>
      <c r="CA1421" s="24" t="n">
        <v>0</v>
      </c>
      <c r="CB1421" s="24" t="n">
        <v>0</v>
      </c>
      <c r="CC1421" s="24" t="n">
        <v>0.0823746773546017</v>
      </c>
      <c r="CD1421" s="24" t="n">
        <v>0</v>
      </c>
      <c r="CE1421" s="24" t="n">
        <v>0.1875</v>
      </c>
      <c r="CF1421" s="24" t="n">
        <v>0</v>
      </c>
      <c r="CG1421" s="24" t="n">
        <v>0</v>
      </c>
      <c r="CH1421" s="23" t="n">
        <v>0</v>
      </c>
    </row>
    <row r="1422" s="24" customFormat="true" ht="15" hidden="false" customHeight="false" outlineLevel="0" collapsed="false">
      <c r="A1422" s="27"/>
      <c r="B1422" s="21"/>
      <c r="C1422" s="36"/>
      <c r="D1422" s="23"/>
      <c r="J1422" s="23"/>
      <c r="L1422" s="5"/>
      <c r="P1422" s="23"/>
      <c r="Q1422" s="5"/>
      <c r="R1422" s="23"/>
      <c r="T1422" s="5"/>
      <c r="U1422" s="9"/>
      <c r="V1422" s="5"/>
      <c r="W1422" s="9"/>
      <c r="Y1422" s="25"/>
      <c r="AA1422" s="23"/>
      <c r="AD1422" s="26"/>
      <c r="AG1422" s="5"/>
      <c r="AH1422" s="5"/>
      <c r="AI1422" s="5"/>
      <c r="AJ1422" s="5"/>
      <c r="AK1422" s="5"/>
      <c r="AL1422" s="5"/>
      <c r="AO1422" s="25"/>
      <c r="AQ1422" s="25"/>
      <c r="AS1422" s="25"/>
      <c r="AV1422" s="26"/>
      <c r="AY1422" s="23"/>
      <c r="BA1422" s="5"/>
      <c r="BD1422" s="5"/>
      <c r="BG1422" s="26"/>
      <c r="BI1422" s="23"/>
      <c r="BJ1422" s="5"/>
      <c r="BK1422" s="5"/>
      <c r="BL1422" s="5"/>
      <c r="BM1422" s="5"/>
      <c r="BN1422" s="5"/>
      <c r="BO1422" s="23"/>
      <c r="BQ1422" s="23"/>
      <c r="BS1422" s="5"/>
      <c r="BU1422" s="23"/>
      <c r="BX1422" s="5"/>
      <c r="BZ1422" s="5"/>
      <c r="CH1422" s="23"/>
    </row>
    <row r="1423" s="24" customFormat="true" ht="15" hidden="false" customHeight="false" outlineLevel="0" collapsed="false">
      <c r="A1423" s="54" t="s">
        <v>363</v>
      </c>
      <c r="B1423" s="21"/>
      <c r="C1423" s="36"/>
      <c r="D1423" s="23"/>
      <c r="J1423" s="23"/>
      <c r="L1423" s="5"/>
      <c r="P1423" s="23"/>
      <c r="Q1423" s="5"/>
      <c r="R1423" s="23"/>
      <c r="T1423" s="5"/>
      <c r="U1423" s="9"/>
      <c r="V1423" s="5"/>
      <c r="W1423" s="9"/>
      <c r="Y1423" s="25"/>
      <c r="AA1423" s="23"/>
      <c r="AD1423" s="26"/>
      <c r="AG1423" s="5"/>
      <c r="AH1423" s="5"/>
      <c r="AI1423" s="5"/>
      <c r="AJ1423" s="5"/>
      <c r="AK1423" s="5"/>
      <c r="AL1423" s="5"/>
      <c r="AO1423" s="25"/>
      <c r="AQ1423" s="25"/>
      <c r="AS1423" s="25"/>
      <c r="AV1423" s="26"/>
      <c r="AY1423" s="23"/>
      <c r="BA1423" s="5"/>
      <c r="BD1423" s="5"/>
      <c r="BG1423" s="26"/>
      <c r="BI1423" s="23"/>
      <c r="BJ1423" s="5"/>
      <c r="BK1423" s="5"/>
      <c r="BL1423" s="5"/>
      <c r="BM1423" s="5"/>
      <c r="BN1423" s="5"/>
      <c r="BO1423" s="23"/>
      <c r="BQ1423" s="23"/>
      <c r="BS1423" s="5"/>
      <c r="BU1423" s="23"/>
      <c r="BX1423" s="5"/>
      <c r="BZ1423" s="5"/>
      <c r="CH1423" s="23"/>
    </row>
    <row r="1424" s="24" customFormat="true" ht="15" hidden="false" customHeight="false" outlineLevel="0" collapsed="false">
      <c r="A1424" s="27"/>
      <c r="B1424" s="21"/>
      <c r="C1424" s="36"/>
      <c r="D1424" s="23"/>
      <c r="J1424" s="23"/>
      <c r="L1424" s="5"/>
      <c r="P1424" s="23"/>
      <c r="Q1424" s="5"/>
      <c r="R1424" s="23"/>
      <c r="T1424" s="5"/>
      <c r="U1424" s="9"/>
      <c r="V1424" s="5"/>
      <c r="W1424" s="9"/>
      <c r="Y1424" s="25"/>
      <c r="AA1424" s="23"/>
      <c r="AD1424" s="26"/>
      <c r="AG1424" s="5"/>
      <c r="AH1424" s="5"/>
      <c r="AI1424" s="5"/>
      <c r="AJ1424" s="5"/>
      <c r="AK1424" s="5"/>
      <c r="AL1424" s="5"/>
      <c r="AO1424" s="25"/>
      <c r="AQ1424" s="25"/>
      <c r="AS1424" s="25"/>
      <c r="AV1424" s="26"/>
      <c r="AY1424" s="23"/>
      <c r="BA1424" s="5"/>
      <c r="BD1424" s="5"/>
      <c r="BG1424" s="26"/>
      <c r="BI1424" s="23"/>
      <c r="BJ1424" s="5"/>
      <c r="BK1424" s="5"/>
      <c r="BL1424" s="5"/>
      <c r="BM1424" s="5"/>
      <c r="BN1424" s="5"/>
      <c r="BO1424" s="23"/>
      <c r="BQ1424" s="23"/>
      <c r="BS1424" s="5"/>
      <c r="BU1424" s="23"/>
      <c r="BX1424" s="5"/>
      <c r="BZ1424" s="5"/>
      <c r="CH1424" s="23"/>
    </row>
    <row r="1425" s="24" customFormat="true" ht="15" hidden="false" customHeight="true" outlineLevel="0" collapsed="false">
      <c r="A1425" s="27" t="s">
        <v>1245</v>
      </c>
      <c r="B1425" s="21" t="n">
        <v>0.00252008816196812</v>
      </c>
      <c r="C1425" s="36" t="n">
        <v>0.00380552962080412</v>
      </c>
      <c r="D1425" s="23" t="n">
        <v>0</v>
      </c>
      <c r="E1425" s="24" t="n">
        <v>0</v>
      </c>
      <c r="F1425" s="24" t="n">
        <v>0</v>
      </c>
      <c r="G1425" s="24" t="n">
        <v>0</v>
      </c>
      <c r="H1425" s="24" t="n">
        <v>0.0113383357697764</v>
      </c>
      <c r="I1425" s="24" t="n">
        <v>0</v>
      </c>
      <c r="J1425" s="23" t="n">
        <v>0</v>
      </c>
      <c r="K1425" s="24" t="n">
        <v>0.00275304876626028</v>
      </c>
      <c r="L1425" s="5" t="n">
        <v>0</v>
      </c>
      <c r="M1425" s="24" t="n">
        <v>0</v>
      </c>
      <c r="N1425" s="37" t="s">
        <v>181</v>
      </c>
      <c r="O1425" s="24" t="n">
        <v>0</v>
      </c>
      <c r="P1425" s="38" t="s">
        <v>181</v>
      </c>
      <c r="Q1425" s="5" t="n">
        <v>0</v>
      </c>
      <c r="R1425" s="23" t="n">
        <v>0.00277082774663646</v>
      </c>
      <c r="S1425" s="24" t="n">
        <v>0</v>
      </c>
      <c r="T1425" s="5" t="n">
        <v>0</v>
      </c>
      <c r="U1425" s="9" t="n">
        <v>0</v>
      </c>
      <c r="V1425" s="5" t="n">
        <v>0</v>
      </c>
      <c r="W1425" s="9" t="n">
        <v>0</v>
      </c>
      <c r="X1425" s="24" t="n">
        <v>0</v>
      </c>
      <c r="Y1425" s="25" t="n">
        <v>0</v>
      </c>
      <c r="Z1425" s="24" t="n">
        <v>0</v>
      </c>
      <c r="AA1425" s="23" t="n">
        <v>0</v>
      </c>
      <c r="AB1425" s="24" t="n">
        <v>0</v>
      </c>
      <c r="AC1425" s="24" t="n">
        <v>0</v>
      </c>
      <c r="AD1425" s="26" t="n">
        <v>0</v>
      </c>
      <c r="AE1425" s="24" t="n">
        <v>0</v>
      </c>
      <c r="AF1425" s="24" t="n">
        <v>0</v>
      </c>
      <c r="AG1425" s="5" t="n">
        <v>0</v>
      </c>
      <c r="AH1425" s="39" t="s">
        <v>181</v>
      </c>
      <c r="AI1425" s="39" t="s">
        <v>181</v>
      </c>
      <c r="AJ1425" s="39" t="s">
        <v>181</v>
      </c>
      <c r="AK1425" s="39" t="s">
        <v>181</v>
      </c>
      <c r="AL1425" s="5" t="n">
        <v>0</v>
      </c>
      <c r="AM1425" s="24" t="n">
        <v>0</v>
      </c>
      <c r="AN1425" s="24" t="n">
        <v>0</v>
      </c>
      <c r="AO1425" s="25" t="n">
        <v>0</v>
      </c>
      <c r="AP1425" s="24" t="n">
        <v>0.0908914739620192</v>
      </c>
      <c r="AQ1425" s="25" t="n">
        <v>0</v>
      </c>
      <c r="AR1425" s="24" t="n">
        <v>0</v>
      </c>
      <c r="AS1425" s="25" t="n">
        <v>0</v>
      </c>
      <c r="AT1425" s="24" t="n">
        <v>0</v>
      </c>
      <c r="AU1425" s="24" t="n">
        <v>0</v>
      </c>
      <c r="AV1425" s="26" t="n">
        <v>0</v>
      </c>
      <c r="AW1425" s="24" t="n">
        <v>0.0204126722231376</v>
      </c>
      <c r="AX1425" s="24" t="n">
        <v>0</v>
      </c>
      <c r="AY1425" s="23" t="n">
        <v>0</v>
      </c>
      <c r="AZ1425" s="24" t="n">
        <v>0.00263909260259721</v>
      </c>
      <c r="BA1425" s="5" t="n">
        <v>0</v>
      </c>
      <c r="BB1425" s="37" t="s">
        <v>181</v>
      </c>
      <c r="BC1425" s="24" t="n">
        <v>0</v>
      </c>
      <c r="BD1425" s="5" t="n">
        <v>0</v>
      </c>
      <c r="BE1425" s="24" t="n">
        <v>0</v>
      </c>
      <c r="BF1425" s="24" t="n">
        <v>0</v>
      </c>
      <c r="BG1425" s="26" t="n">
        <v>0</v>
      </c>
      <c r="BH1425" s="24" t="n">
        <v>0</v>
      </c>
      <c r="BI1425" s="23" t="n">
        <v>0.0130519265838242</v>
      </c>
      <c r="BJ1425" s="5" t="n">
        <v>0.00289750361463429</v>
      </c>
      <c r="BK1425" s="5" t="n">
        <v>0</v>
      </c>
      <c r="BL1425" s="5" t="n">
        <v>0</v>
      </c>
      <c r="BM1425" s="5" t="n">
        <v>0</v>
      </c>
      <c r="BN1425" s="5" t="n">
        <v>0</v>
      </c>
      <c r="BO1425" s="23" t="n">
        <v>0</v>
      </c>
      <c r="BP1425" s="24" t="n">
        <v>0</v>
      </c>
      <c r="BQ1425" s="23" t="n">
        <v>0.00383578599071902</v>
      </c>
      <c r="BR1425" s="24" t="n">
        <v>0.0292158149732568</v>
      </c>
      <c r="BS1425" s="5" t="n">
        <v>0</v>
      </c>
      <c r="BT1425" s="24" t="n">
        <v>0</v>
      </c>
      <c r="BU1425" s="23" t="n">
        <v>0</v>
      </c>
      <c r="BV1425" s="24" t="n">
        <v>0</v>
      </c>
      <c r="BW1425" s="24" t="n">
        <v>0</v>
      </c>
      <c r="BX1425" s="5" t="n">
        <v>0</v>
      </c>
      <c r="BY1425" s="24" t="n">
        <v>0</v>
      </c>
      <c r="BZ1425" s="5" t="n">
        <v>0.0292158149732568</v>
      </c>
      <c r="CA1425" s="24" t="n">
        <v>0</v>
      </c>
      <c r="CB1425" s="24" t="n">
        <v>0</v>
      </c>
      <c r="CC1425" s="24" t="n">
        <v>0</v>
      </c>
      <c r="CD1425" s="24" t="n">
        <v>0</v>
      </c>
      <c r="CE1425" s="24" t="n">
        <v>0</v>
      </c>
      <c r="CF1425" s="24" t="n">
        <v>0</v>
      </c>
      <c r="CG1425" s="24" t="n">
        <v>0</v>
      </c>
      <c r="CH1425" s="23" t="n">
        <v>0</v>
      </c>
    </row>
    <row r="1426" s="24" customFormat="true" ht="15" hidden="false" customHeight="true" outlineLevel="0" collapsed="false">
      <c r="A1426" s="27" t="s">
        <v>1246</v>
      </c>
      <c r="B1426" s="21" t="n">
        <v>0.807407626020952</v>
      </c>
      <c r="C1426" s="36" t="n">
        <v>0.81102933982623</v>
      </c>
      <c r="D1426" s="23" t="n">
        <v>0.800307311942877</v>
      </c>
      <c r="E1426" s="24" t="n">
        <v>0.73888478339398</v>
      </c>
      <c r="F1426" s="24" t="n">
        <v>0.878597533269445</v>
      </c>
      <c r="G1426" s="24" t="n">
        <v>0.781834352378293</v>
      </c>
      <c r="H1426" s="24" t="n">
        <v>0.819462912829173</v>
      </c>
      <c r="I1426" s="24" t="n">
        <v>0.776256013250446</v>
      </c>
      <c r="J1426" s="23" t="n">
        <v>0.789492400488073</v>
      </c>
      <c r="K1426" s="24" t="n">
        <v>0.819229633792952</v>
      </c>
      <c r="L1426" s="5" t="n">
        <v>0.473796869629799</v>
      </c>
      <c r="M1426" s="24" t="n">
        <v>0.861681893987524</v>
      </c>
      <c r="N1426" s="37" t="s">
        <v>181</v>
      </c>
      <c r="O1426" s="24" t="n">
        <v>0.693620386425547</v>
      </c>
      <c r="P1426" s="38" t="s">
        <v>181</v>
      </c>
      <c r="Q1426" s="5" t="n">
        <v>0.811019993499602</v>
      </c>
      <c r="R1426" s="23" t="n">
        <v>0.807048208626381</v>
      </c>
      <c r="S1426" s="24" t="n">
        <v>0.758921926610524</v>
      </c>
      <c r="T1426" s="5" t="n">
        <v>0</v>
      </c>
      <c r="U1426" s="9" t="n">
        <v>0.5</v>
      </c>
      <c r="V1426" s="5" t="n">
        <v>0.45092754107337</v>
      </c>
      <c r="W1426" s="9" t="n">
        <v>1</v>
      </c>
      <c r="X1426" s="24" t="n">
        <v>0</v>
      </c>
      <c r="Y1426" s="25" t="n">
        <v>1</v>
      </c>
      <c r="Z1426" s="24" t="n">
        <v>1</v>
      </c>
      <c r="AA1426" s="23" t="n">
        <v>0.868450102675454</v>
      </c>
      <c r="AB1426" s="24" t="n">
        <v>0.89724566386984</v>
      </c>
      <c r="AC1426" s="24" t="n">
        <v>0.788568497602201</v>
      </c>
      <c r="AD1426" s="26" t="n">
        <v>1</v>
      </c>
      <c r="AE1426" s="24" t="n">
        <v>1</v>
      </c>
      <c r="AF1426" s="24" t="n">
        <v>1</v>
      </c>
      <c r="AG1426" s="5" t="n">
        <v>1</v>
      </c>
      <c r="AH1426" s="39" t="s">
        <v>181</v>
      </c>
      <c r="AI1426" s="39" t="s">
        <v>181</v>
      </c>
      <c r="AJ1426" s="39" t="s">
        <v>181</v>
      </c>
      <c r="AK1426" s="39" t="s">
        <v>181</v>
      </c>
      <c r="AL1426" s="5" t="n">
        <v>0.811019993499602</v>
      </c>
      <c r="AM1426" s="24" t="n">
        <v>0.495466791270639</v>
      </c>
      <c r="AN1426" s="24" t="n">
        <v>0.808698529856821</v>
      </c>
      <c r="AO1426" s="25" t="n">
        <v>1</v>
      </c>
      <c r="AP1426" s="24" t="n">
        <v>0.797490420241063</v>
      </c>
      <c r="AQ1426" s="25" t="n">
        <v>1</v>
      </c>
      <c r="AR1426" s="24" t="n">
        <v>0.864517736369129</v>
      </c>
      <c r="AS1426" s="25" t="n">
        <v>0.903263627998785</v>
      </c>
      <c r="AT1426" s="24" t="n">
        <v>0.367428144541218</v>
      </c>
      <c r="AU1426" s="24" t="n">
        <v>0.739222867794772</v>
      </c>
      <c r="AV1426" s="26" t="n">
        <v>0.767044303554008</v>
      </c>
      <c r="AW1426" s="24" t="n">
        <v>0.727624007186869</v>
      </c>
      <c r="AX1426" s="24" t="n">
        <v>0.828098100232994</v>
      </c>
      <c r="AY1426" s="23" t="n">
        <v>0.587572819481876</v>
      </c>
      <c r="AZ1426" s="24" t="n">
        <v>0.823442768931651</v>
      </c>
      <c r="BA1426" s="5" t="n">
        <v>0.35235496795893</v>
      </c>
      <c r="BB1426" s="37" t="s">
        <v>181</v>
      </c>
      <c r="BC1426" s="24" t="n">
        <v>0</v>
      </c>
      <c r="BD1426" s="5" t="n">
        <v>0.297637645705025</v>
      </c>
      <c r="BE1426" s="24" t="n">
        <v>0</v>
      </c>
      <c r="BF1426" s="24" t="n">
        <v>0</v>
      </c>
      <c r="BG1426" s="26" t="n">
        <v>0</v>
      </c>
      <c r="BH1426" s="24" t="n">
        <v>0.808561188634529</v>
      </c>
      <c r="BI1426" s="23" t="n">
        <v>0.802586709340723</v>
      </c>
      <c r="BJ1426" s="5" t="n">
        <v>0.813739476954853</v>
      </c>
      <c r="BK1426" s="5" t="n">
        <v>0.863217671765661</v>
      </c>
      <c r="BL1426" s="5" t="n">
        <v>0.876879425629553</v>
      </c>
      <c r="BM1426" s="5" t="n">
        <v>0</v>
      </c>
      <c r="BN1426" s="5" t="n">
        <v>0</v>
      </c>
      <c r="BO1426" s="23" t="n">
        <v>1</v>
      </c>
      <c r="BP1426" s="24" t="n">
        <v>0.787923165726376</v>
      </c>
      <c r="BQ1426" s="23" t="n">
        <v>0.817580151923355</v>
      </c>
      <c r="BR1426" s="24" t="n">
        <v>0.64274792941165</v>
      </c>
      <c r="BS1426" s="5" t="n">
        <v>0.824014392148522</v>
      </c>
      <c r="BT1426" s="24" t="n">
        <v>0</v>
      </c>
      <c r="BU1426" s="23" t="n">
        <v>0</v>
      </c>
      <c r="BV1426" s="24" t="n">
        <v>1</v>
      </c>
      <c r="BW1426" s="24" t="n">
        <v>0</v>
      </c>
      <c r="BX1426" s="5" t="n">
        <v>0</v>
      </c>
      <c r="BY1426" s="24" t="n">
        <v>0.822430385196572</v>
      </c>
      <c r="BZ1426" s="5" t="n">
        <v>0.64274792941165</v>
      </c>
      <c r="CA1426" s="24" t="n">
        <v>0</v>
      </c>
      <c r="CB1426" s="24" t="n">
        <v>0.734451646045855</v>
      </c>
      <c r="CC1426" s="24" t="n">
        <v>0.823746773546017</v>
      </c>
      <c r="CD1426" s="24" t="n">
        <v>0</v>
      </c>
      <c r="CE1426" s="24" t="n">
        <v>0.8125</v>
      </c>
      <c r="CF1426" s="24" t="n">
        <v>1</v>
      </c>
      <c r="CG1426" s="24" t="n">
        <v>0</v>
      </c>
      <c r="CH1426" s="23" t="n">
        <v>0</v>
      </c>
    </row>
    <row r="1427" s="24" customFormat="true" ht="15" hidden="false" customHeight="true" outlineLevel="0" collapsed="false">
      <c r="A1427" s="27" t="s">
        <v>1247</v>
      </c>
      <c r="B1427" s="21" t="n">
        <v>0.0120683194700392</v>
      </c>
      <c r="C1427" s="36" t="n">
        <v>0.00612045956507034</v>
      </c>
      <c r="D1427" s="23" t="n">
        <v>0.0237290071135901</v>
      </c>
      <c r="E1427" s="24" t="n">
        <v>0</v>
      </c>
      <c r="F1427" s="24" t="n">
        <v>0</v>
      </c>
      <c r="G1427" s="24" t="n">
        <v>0</v>
      </c>
      <c r="H1427" s="24" t="n">
        <v>0.0182355237060127</v>
      </c>
      <c r="I1427" s="24" t="n">
        <v>0.0504711539682277</v>
      </c>
      <c r="J1427" s="23" t="n">
        <v>0</v>
      </c>
      <c r="K1427" s="24" t="n">
        <v>0.0131839324231732</v>
      </c>
      <c r="L1427" s="5" t="n">
        <v>0</v>
      </c>
      <c r="M1427" s="24" t="n">
        <v>0</v>
      </c>
      <c r="N1427" s="37" t="s">
        <v>181</v>
      </c>
      <c r="O1427" s="24" t="n">
        <v>0</v>
      </c>
      <c r="P1427" s="38" t="s">
        <v>181</v>
      </c>
      <c r="Q1427" s="5" t="n">
        <v>0</v>
      </c>
      <c r="R1427" s="23" t="n">
        <v>0.0132690732600174</v>
      </c>
      <c r="S1427" s="24" t="n">
        <v>0</v>
      </c>
      <c r="T1427" s="5" t="n">
        <v>0</v>
      </c>
      <c r="U1427" s="9" t="n">
        <v>0</v>
      </c>
      <c r="V1427" s="5" t="n">
        <v>0</v>
      </c>
      <c r="W1427" s="9" t="n">
        <v>0</v>
      </c>
      <c r="X1427" s="24" t="n">
        <v>0</v>
      </c>
      <c r="Y1427" s="25" t="n">
        <v>0</v>
      </c>
      <c r="Z1427" s="24" t="n">
        <v>0</v>
      </c>
      <c r="AA1427" s="23" t="n">
        <v>0</v>
      </c>
      <c r="AB1427" s="24" t="n">
        <v>0.0345094486103785</v>
      </c>
      <c r="AC1427" s="24" t="n">
        <v>0</v>
      </c>
      <c r="AD1427" s="26" t="n">
        <v>0</v>
      </c>
      <c r="AE1427" s="24" t="n">
        <v>0</v>
      </c>
      <c r="AF1427" s="24" t="n">
        <v>0</v>
      </c>
      <c r="AG1427" s="5" t="n">
        <v>0</v>
      </c>
      <c r="AH1427" s="39" t="s">
        <v>181</v>
      </c>
      <c r="AI1427" s="39" t="s">
        <v>181</v>
      </c>
      <c r="AJ1427" s="39" t="s">
        <v>181</v>
      </c>
      <c r="AK1427" s="39" t="s">
        <v>181</v>
      </c>
      <c r="AL1427" s="5" t="n">
        <v>0</v>
      </c>
      <c r="AM1427" s="24" t="n">
        <v>0</v>
      </c>
      <c r="AN1427" s="24" t="n">
        <v>0</v>
      </c>
      <c r="AO1427" s="25" t="n">
        <v>0</v>
      </c>
      <c r="AP1427" s="24" t="n">
        <v>0</v>
      </c>
      <c r="AQ1427" s="25" t="n">
        <v>0</v>
      </c>
      <c r="AR1427" s="24" t="n">
        <v>0.0455009334931121</v>
      </c>
      <c r="AS1427" s="25" t="n">
        <v>0</v>
      </c>
      <c r="AT1427" s="24" t="n">
        <v>0.350349333406539</v>
      </c>
      <c r="AU1427" s="24" t="n">
        <v>0</v>
      </c>
      <c r="AV1427" s="26" t="n">
        <v>0</v>
      </c>
      <c r="AW1427" s="24" t="n">
        <v>0</v>
      </c>
      <c r="AX1427" s="24" t="n">
        <v>0.014331348986587</v>
      </c>
      <c r="AY1427" s="23" t="n">
        <v>0</v>
      </c>
      <c r="AZ1427" s="24" t="n">
        <v>0.00424447085482399</v>
      </c>
      <c r="BA1427" s="5" t="n">
        <v>0</v>
      </c>
      <c r="BB1427" s="37" t="s">
        <v>181</v>
      </c>
      <c r="BC1427" s="24" t="n">
        <v>0</v>
      </c>
      <c r="BD1427" s="5" t="n">
        <v>0.351181177147487</v>
      </c>
      <c r="BE1427" s="24" t="n">
        <v>0</v>
      </c>
      <c r="BF1427" s="24" t="n">
        <v>0</v>
      </c>
      <c r="BG1427" s="26" t="n">
        <v>0</v>
      </c>
      <c r="BH1427" s="24" t="n">
        <v>0.00993315465804762</v>
      </c>
      <c r="BI1427" s="23" t="n">
        <v>0.0209915036440271</v>
      </c>
      <c r="BJ1427" s="5" t="n">
        <v>0</v>
      </c>
      <c r="BK1427" s="5" t="n">
        <v>0.0683911641171697</v>
      </c>
      <c r="BL1427" s="5" t="n">
        <v>0</v>
      </c>
      <c r="BM1427" s="5" t="n">
        <v>0.5</v>
      </c>
      <c r="BN1427" s="5" t="n">
        <v>0</v>
      </c>
      <c r="BO1427" s="23" t="n">
        <v>0</v>
      </c>
      <c r="BP1427" s="24" t="n">
        <v>0.0351839835432778</v>
      </c>
      <c r="BQ1427" s="23" t="n">
        <v>0</v>
      </c>
      <c r="BR1427" s="24" t="n">
        <v>0</v>
      </c>
      <c r="BS1427" s="5" t="n">
        <v>0.0132246312716804</v>
      </c>
      <c r="BT1427" s="24" t="n">
        <v>0</v>
      </c>
      <c r="BU1427" s="23" t="n">
        <v>0</v>
      </c>
      <c r="BV1427" s="24" t="n">
        <v>0</v>
      </c>
      <c r="BW1427" s="24" t="n">
        <v>0</v>
      </c>
      <c r="BX1427" s="5" t="n">
        <v>0</v>
      </c>
      <c r="BY1427" s="24" t="n">
        <v>0</v>
      </c>
      <c r="BZ1427" s="5" t="n">
        <v>0</v>
      </c>
      <c r="CA1427" s="24" t="n">
        <v>0</v>
      </c>
      <c r="CB1427" s="24" t="n">
        <v>0</v>
      </c>
      <c r="CC1427" s="24" t="n">
        <v>0.0175197469230471</v>
      </c>
      <c r="CD1427" s="24" t="n">
        <v>0</v>
      </c>
      <c r="CE1427" s="24" t="n">
        <v>0</v>
      </c>
      <c r="CF1427" s="24" t="n">
        <v>0</v>
      </c>
      <c r="CG1427" s="24" t="n">
        <v>0</v>
      </c>
      <c r="CH1427" s="23" t="n">
        <v>0</v>
      </c>
    </row>
    <row r="1428" s="24" customFormat="true" ht="15" hidden="false" customHeight="true" outlineLevel="0" collapsed="false">
      <c r="A1428" s="27" t="s">
        <v>1248</v>
      </c>
      <c r="B1428" s="21" t="n">
        <v>0.075441576510696</v>
      </c>
      <c r="C1428" s="36" t="n">
        <v>0.0639845799802774</v>
      </c>
      <c r="D1428" s="23" t="n">
        <v>0.0979028415722438</v>
      </c>
      <c r="E1428" s="24" t="n">
        <v>0.137225804192268</v>
      </c>
      <c r="F1428" s="24" t="n">
        <v>0.0628644233512121</v>
      </c>
      <c r="G1428" s="24" t="n">
        <v>0.0641941227182949</v>
      </c>
      <c r="H1428" s="24" t="n">
        <v>0.0991848610001036</v>
      </c>
      <c r="I1428" s="24" t="n">
        <v>0.039122067596062</v>
      </c>
      <c r="J1428" s="23" t="n">
        <v>0.0526268998779819</v>
      </c>
      <c r="K1428" s="24" t="n">
        <v>0.0806060411176192</v>
      </c>
      <c r="L1428" s="5" t="n">
        <v>0.0457865554907516</v>
      </c>
      <c r="M1428" s="24" t="n">
        <v>0</v>
      </c>
      <c r="N1428" s="37" t="s">
        <v>181</v>
      </c>
      <c r="O1428" s="24" t="n">
        <v>0</v>
      </c>
      <c r="P1428" s="38" t="s">
        <v>181</v>
      </c>
      <c r="Q1428" s="5" t="n">
        <v>0.0183036808228337</v>
      </c>
      <c r="R1428" s="23" t="n">
        <v>0.0811265888248717</v>
      </c>
      <c r="S1428" s="24" t="n">
        <v>0.241078073389476</v>
      </c>
      <c r="T1428" s="5" t="n">
        <v>0</v>
      </c>
      <c r="U1428" s="9" t="n">
        <v>0</v>
      </c>
      <c r="V1428" s="5" t="n">
        <v>0</v>
      </c>
      <c r="W1428" s="9" t="n">
        <v>0</v>
      </c>
      <c r="X1428" s="24" t="n">
        <v>0</v>
      </c>
      <c r="Y1428" s="25" t="n">
        <v>0</v>
      </c>
      <c r="Z1428" s="24" t="n">
        <v>0</v>
      </c>
      <c r="AA1428" s="23" t="n">
        <v>0</v>
      </c>
      <c r="AB1428" s="24" t="n">
        <v>0.0682448875197814</v>
      </c>
      <c r="AC1428" s="24" t="n">
        <v>0.0501424868289669</v>
      </c>
      <c r="AD1428" s="26" t="n">
        <v>0</v>
      </c>
      <c r="AE1428" s="24" t="n">
        <v>0</v>
      </c>
      <c r="AF1428" s="24" t="n">
        <v>0</v>
      </c>
      <c r="AG1428" s="5" t="n">
        <v>0</v>
      </c>
      <c r="AH1428" s="39" t="s">
        <v>181</v>
      </c>
      <c r="AI1428" s="39" t="s">
        <v>181</v>
      </c>
      <c r="AJ1428" s="39" t="s">
        <v>181</v>
      </c>
      <c r="AK1428" s="39" t="s">
        <v>181</v>
      </c>
      <c r="AL1428" s="5" t="n">
        <v>0.0183036808228337</v>
      </c>
      <c r="AM1428" s="24" t="n">
        <v>0</v>
      </c>
      <c r="AN1428" s="24" t="n">
        <v>0.0956507350715897</v>
      </c>
      <c r="AO1428" s="25" t="n">
        <v>0</v>
      </c>
      <c r="AP1428" s="24" t="n">
        <v>0.111618105796918</v>
      </c>
      <c r="AQ1428" s="25" t="n">
        <v>0</v>
      </c>
      <c r="AR1428" s="24" t="n">
        <v>0.0899813301377588</v>
      </c>
      <c r="AS1428" s="25" t="n">
        <v>0.0967363720012154</v>
      </c>
      <c r="AT1428" s="24" t="n">
        <v>0</v>
      </c>
      <c r="AU1428" s="24" t="n">
        <v>0.138390480671976</v>
      </c>
      <c r="AV1428" s="26" t="n">
        <v>0.232955696445992</v>
      </c>
      <c r="AW1428" s="24" t="n">
        <v>0.0338290703054239</v>
      </c>
      <c r="AX1428" s="24" t="n">
        <v>0.0757753218475652</v>
      </c>
      <c r="AY1428" s="23" t="n">
        <v>0.216406113593416</v>
      </c>
      <c r="AZ1428" s="24" t="n">
        <v>0.0635022476984682</v>
      </c>
      <c r="BA1428" s="5" t="n">
        <v>0.64764503204107</v>
      </c>
      <c r="BB1428" s="37" t="s">
        <v>181</v>
      </c>
      <c r="BC1428" s="24" t="n">
        <v>0</v>
      </c>
      <c r="BD1428" s="5" t="n">
        <v>0.351181177147487</v>
      </c>
      <c r="BE1428" s="24" t="n">
        <v>0</v>
      </c>
      <c r="BF1428" s="24" t="n">
        <v>0</v>
      </c>
      <c r="BG1428" s="26" t="n">
        <v>0</v>
      </c>
      <c r="BH1428" s="24" t="n">
        <v>0.0816885240661141</v>
      </c>
      <c r="BI1428" s="23" t="n">
        <v>0.0493346159382966</v>
      </c>
      <c r="BJ1428" s="5" t="n">
        <v>0.0775242883609969</v>
      </c>
      <c r="BK1428" s="5" t="n">
        <v>0</v>
      </c>
      <c r="BL1428" s="5" t="n">
        <v>0</v>
      </c>
      <c r="BM1428" s="5" t="n">
        <v>0.5</v>
      </c>
      <c r="BN1428" s="5" t="n">
        <v>0</v>
      </c>
      <c r="BO1428" s="23" t="n">
        <v>0</v>
      </c>
      <c r="BP1428" s="24" t="n">
        <v>0.106096026168837</v>
      </c>
      <c r="BQ1428" s="23" t="n">
        <v>0.0594373773459844</v>
      </c>
      <c r="BR1428" s="24" t="n">
        <v>0.18195718074881</v>
      </c>
      <c r="BS1428" s="5" t="n">
        <v>0.0654709022095114</v>
      </c>
      <c r="BT1428" s="24" t="n">
        <v>0</v>
      </c>
      <c r="BU1428" s="23" t="n">
        <v>0</v>
      </c>
      <c r="BV1428" s="24" t="n">
        <v>0</v>
      </c>
      <c r="BW1428" s="24" t="n">
        <v>0</v>
      </c>
      <c r="BX1428" s="5" t="n">
        <v>0</v>
      </c>
      <c r="BY1428" s="24" t="n">
        <v>0.0443924037008571</v>
      </c>
      <c r="BZ1428" s="5" t="n">
        <v>0.18195718074881</v>
      </c>
      <c r="CA1428" s="24" t="n">
        <v>0</v>
      </c>
      <c r="CB1428" s="24" t="n">
        <v>0.265548353954145</v>
      </c>
      <c r="CC1428" s="24" t="n">
        <v>0.0645909911256766</v>
      </c>
      <c r="CD1428" s="24" t="n">
        <v>0</v>
      </c>
      <c r="CE1428" s="24" t="n">
        <v>0</v>
      </c>
      <c r="CF1428" s="24" t="n">
        <v>0</v>
      </c>
      <c r="CG1428" s="24" t="n">
        <v>0</v>
      </c>
      <c r="CH1428" s="23" t="n">
        <v>0</v>
      </c>
    </row>
    <row r="1429" s="24" customFormat="true" ht="15" hidden="false" customHeight="true" outlineLevel="0" collapsed="false">
      <c r="A1429" s="27" t="s">
        <v>1249</v>
      </c>
      <c r="B1429" s="21" t="n">
        <v>0</v>
      </c>
      <c r="C1429" s="36" t="n">
        <v>0</v>
      </c>
      <c r="D1429" s="23" t="n">
        <v>0</v>
      </c>
      <c r="E1429" s="24" t="n">
        <v>0</v>
      </c>
      <c r="F1429" s="24" t="n">
        <v>0</v>
      </c>
      <c r="G1429" s="24" t="n">
        <v>0</v>
      </c>
      <c r="H1429" s="24" t="n">
        <v>0</v>
      </c>
      <c r="I1429" s="24" t="n">
        <v>0</v>
      </c>
      <c r="J1429" s="23" t="n">
        <v>0</v>
      </c>
      <c r="K1429" s="24" t="n">
        <v>0</v>
      </c>
      <c r="L1429" s="5" t="n">
        <v>0</v>
      </c>
      <c r="M1429" s="24" t="n">
        <v>0</v>
      </c>
      <c r="N1429" s="37" t="s">
        <v>181</v>
      </c>
      <c r="O1429" s="24" t="n">
        <v>0</v>
      </c>
      <c r="P1429" s="38" t="s">
        <v>181</v>
      </c>
      <c r="Q1429" s="5" t="n">
        <v>0</v>
      </c>
      <c r="R1429" s="23" t="n">
        <v>0</v>
      </c>
      <c r="S1429" s="24" t="n">
        <v>0</v>
      </c>
      <c r="T1429" s="5" t="n">
        <v>0</v>
      </c>
      <c r="U1429" s="9" t="n">
        <v>0</v>
      </c>
      <c r="V1429" s="5" t="n">
        <v>0</v>
      </c>
      <c r="W1429" s="9" t="n">
        <v>0</v>
      </c>
      <c r="X1429" s="24" t="n">
        <v>0</v>
      </c>
      <c r="Y1429" s="25" t="n">
        <v>0</v>
      </c>
      <c r="Z1429" s="24" t="n">
        <v>0</v>
      </c>
      <c r="AA1429" s="23" t="n">
        <v>0</v>
      </c>
      <c r="AB1429" s="24" t="n">
        <v>0</v>
      </c>
      <c r="AC1429" s="24" t="n">
        <v>0</v>
      </c>
      <c r="AD1429" s="26" t="n">
        <v>0</v>
      </c>
      <c r="AE1429" s="24" t="n">
        <v>0</v>
      </c>
      <c r="AF1429" s="24" t="n">
        <v>0</v>
      </c>
      <c r="AG1429" s="5" t="n">
        <v>0</v>
      </c>
      <c r="AH1429" s="39" t="s">
        <v>181</v>
      </c>
      <c r="AI1429" s="39" t="s">
        <v>181</v>
      </c>
      <c r="AJ1429" s="39" t="s">
        <v>181</v>
      </c>
      <c r="AK1429" s="39" t="s">
        <v>181</v>
      </c>
      <c r="AL1429" s="5" t="n">
        <v>0</v>
      </c>
      <c r="AM1429" s="24" t="n">
        <v>0</v>
      </c>
      <c r="AN1429" s="24" t="n">
        <v>0</v>
      </c>
      <c r="AO1429" s="25" t="n">
        <v>0</v>
      </c>
      <c r="AP1429" s="24" t="n">
        <v>0</v>
      </c>
      <c r="AQ1429" s="25" t="n">
        <v>0</v>
      </c>
      <c r="AR1429" s="24" t="n">
        <v>0</v>
      </c>
      <c r="AS1429" s="25" t="n">
        <v>0</v>
      </c>
      <c r="AT1429" s="24" t="n">
        <v>0</v>
      </c>
      <c r="AU1429" s="24" t="n">
        <v>0</v>
      </c>
      <c r="AV1429" s="26" t="n">
        <v>0</v>
      </c>
      <c r="AW1429" s="24" t="n">
        <v>0</v>
      </c>
      <c r="AX1429" s="24" t="n">
        <v>0</v>
      </c>
      <c r="AY1429" s="23" t="n">
        <v>0</v>
      </c>
      <c r="AZ1429" s="24" t="n">
        <v>0</v>
      </c>
      <c r="BA1429" s="5" t="n">
        <v>0</v>
      </c>
      <c r="BB1429" s="37" t="s">
        <v>181</v>
      </c>
      <c r="BC1429" s="24" t="n">
        <v>0</v>
      </c>
      <c r="BD1429" s="5" t="n">
        <v>0</v>
      </c>
      <c r="BE1429" s="24" t="n">
        <v>0</v>
      </c>
      <c r="BF1429" s="24" t="n">
        <v>0</v>
      </c>
      <c r="BG1429" s="26" t="n">
        <v>0</v>
      </c>
      <c r="BH1429" s="24" t="n">
        <v>0</v>
      </c>
      <c r="BI1429" s="23" t="n">
        <v>0</v>
      </c>
      <c r="BJ1429" s="5" t="n">
        <v>0</v>
      </c>
      <c r="BK1429" s="5" t="n">
        <v>0</v>
      </c>
      <c r="BL1429" s="5" t="n">
        <v>0</v>
      </c>
      <c r="BM1429" s="5" t="n">
        <v>0</v>
      </c>
      <c r="BN1429" s="5" t="n">
        <v>0</v>
      </c>
      <c r="BO1429" s="23" t="n">
        <v>0</v>
      </c>
      <c r="BP1429" s="24" t="n">
        <v>0</v>
      </c>
      <c r="BQ1429" s="23" t="n">
        <v>0</v>
      </c>
      <c r="BR1429" s="24" t="n">
        <v>0</v>
      </c>
      <c r="BS1429" s="5" t="n">
        <v>0</v>
      </c>
      <c r="BT1429" s="24" t="n">
        <v>0</v>
      </c>
      <c r="BU1429" s="23" t="n">
        <v>0</v>
      </c>
      <c r="BV1429" s="24" t="n">
        <v>0</v>
      </c>
      <c r="BW1429" s="24" t="n">
        <v>0</v>
      </c>
      <c r="BX1429" s="5" t="n">
        <v>0</v>
      </c>
      <c r="BY1429" s="24" t="n">
        <v>0</v>
      </c>
      <c r="BZ1429" s="5" t="n">
        <v>0</v>
      </c>
      <c r="CA1429" s="24" t="n">
        <v>0</v>
      </c>
      <c r="CB1429" s="24" t="n">
        <v>0</v>
      </c>
      <c r="CC1429" s="24" t="n">
        <v>0</v>
      </c>
      <c r="CD1429" s="24" t="n">
        <v>0</v>
      </c>
      <c r="CE1429" s="24" t="n">
        <v>0</v>
      </c>
      <c r="CF1429" s="24" t="n">
        <v>0</v>
      </c>
      <c r="CG1429" s="24" t="n">
        <v>0</v>
      </c>
      <c r="CH1429" s="23" t="n">
        <v>0</v>
      </c>
    </row>
    <row r="1430" s="24" customFormat="true" ht="15" hidden="false" customHeight="true" outlineLevel="0" collapsed="false">
      <c r="A1430" s="27" t="s">
        <v>1250</v>
      </c>
      <c r="B1430" s="21" t="n">
        <v>0</v>
      </c>
      <c r="C1430" s="36" t="n">
        <v>0</v>
      </c>
      <c r="D1430" s="23" t="n">
        <v>0</v>
      </c>
      <c r="E1430" s="24" t="n">
        <v>0</v>
      </c>
      <c r="F1430" s="24" t="n">
        <v>0</v>
      </c>
      <c r="G1430" s="24" t="n">
        <v>0</v>
      </c>
      <c r="H1430" s="24" t="n">
        <v>0</v>
      </c>
      <c r="I1430" s="24" t="n">
        <v>0</v>
      </c>
      <c r="J1430" s="23" t="n">
        <v>0</v>
      </c>
      <c r="K1430" s="24" t="n">
        <v>0</v>
      </c>
      <c r="L1430" s="5" t="n">
        <v>0</v>
      </c>
      <c r="M1430" s="24" t="n">
        <v>0</v>
      </c>
      <c r="N1430" s="37" t="s">
        <v>181</v>
      </c>
      <c r="O1430" s="24" t="n">
        <v>0</v>
      </c>
      <c r="P1430" s="38" t="s">
        <v>181</v>
      </c>
      <c r="Q1430" s="5" t="n">
        <v>0</v>
      </c>
      <c r="R1430" s="23" t="n">
        <v>0</v>
      </c>
      <c r="S1430" s="24" t="n">
        <v>0</v>
      </c>
      <c r="T1430" s="5" t="n">
        <v>0</v>
      </c>
      <c r="U1430" s="9" t="n">
        <v>0</v>
      </c>
      <c r="V1430" s="5" t="n">
        <v>0</v>
      </c>
      <c r="W1430" s="9" t="n">
        <v>0</v>
      </c>
      <c r="X1430" s="24" t="n">
        <v>0</v>
      </c>
      <c r="Y1430" s="25" t="n">
        <v>0</v>
      </c>
      <c r="Z1430" s="24" t="n">
        <v>0</v>
      </c>
      <c r="AA1430" s="23" t="n">
        <v>0</v>
      </c>
      <c r="AB1430" s="24" t="n">
        <v>0</v>
      </c>
      <c r="AC1430" s="24" t="n">
        <v>0</v>
      </c>
      <c r="AD1430" s="26" t="n">
        <v>0</v>
      </c>
      <c r="AE1430" s="24" t="n">
        <v>0</v>
      </c>
      <c r="AF1430" s="24" t="n">
        <v>0</v>
      </c>
      <c r="AG1430" s="5" t="n">
        <v>0</v>
      </c>
      <c r="AH1430" s="39" t="s">
        <v>181</v>
      </c>
      <c r="AI1430" s="39" t="s">
        <v>181</v>
      </c>
      <c r="AJ1430" s="39" t="s">
        <v>181</v>
      </c>
      <c r="AK1430" s="39" t="s">
        <v>181</v>
      </c>
      <c r="AL1430" s="5" t="n">
        <v>0</v>
      </c>
      <c r="AM1430" s="24" t="n">
        <v>0</v>
      </c>
      <c r="AN1430" s="24" t="n">
        <v>0</v>
      </c>
      <c r="AO1430" s="25" t="n">
        <v>0</v>
      </c>
      <c r="AP1430" s="24" t="n">
        <v>0</v>
      </c>
      <c r="AQ1430" s="25" t="n">
        <v>0</v>
      </c>
      <c r="AR1430" s="24" t="n">
        <v>0</v>
      </c>
      <c r="AS1430" s="25" t="n">
        <v>0</v>
      </c>
      <c r="AT1430" s="24" t="n">
        <v>0</v>
      </c>
      <c r="AU1430" s="24" t="n">
        <v>0</v>
      </c>
      <c r="AV1430" s="26" t="n">
        <v>0</v>
      </c>
      <c r="AW1430" s="24" t="n">
        <v>0</v>
      </c>
      <c r="AX1430" s="24" t="n">
        <v>0</v>
      </c>
      <c r="AY1430" s="23" t="n">
        <v>0</v>
      </c>
      <c r="AZ1430" s="24" t="n">
        <v>0</v>
      </c>
      <c r="BA1430" s="5" t="n">
        <v>0</v>
      </c>
      <c r="BB1430" s="37" t="s">
        <v>181</v>
      </c>
      <c r="BC1430" s="24" t="n">
        <v>0</v>
      </c>
      <c r="BD1430" s="5" t="n">
        <v>0</v>
      </c>
      <c r="BE1430" s="24" t="n">
        <v>0</v>
      </c>
      <c r="BF1430" s="24" t="n">
        <v>0</v>
      </c>
      <c r="BG1430" s="26" t="n">
        <v>0</v>
      </c>
      <c r="BH1430" s="24" t="n">
        <v>0</v>
      </c>
      <c r="BI1430" s="23" t="n">
        <v>0</v>
      </c>
      <c r="BJ1430" s="5" t="n">
        <v>0</v>
      </c>
      <c r="BK1430" s="5" t="n">
        <v>0</v>
      </c>
      <c r="BL1430" s="5" t="n">
        <v>0</v>
      </c>
      <c r="BM1430" s="5" t="n">
        <v>0</v>
      </c>
      <c r="BN1430" s="5" t="n">
        <v>0</v>
      </c>
      <c r="BO1430" s="23" t="n">
        <v>0</v>
      </c>
      <c r="BP1430" s="24" t="n">
        <v>0</v>
      </c>
      <c r="BQ1430" s="23" t="n">
        <v>0</v>
      </c>
      <c r="BR1430" s="24" t="n">
        <v>0</v>
      </c>
      <c r="BS1430" s="5" t="n">
        <v>0</v>
      </c>
      <c r="BT1430" s="24" t="n">
        <v>0</v>
      </c>
      <c r="BU1430" s="23" t="n">
        <v>0</v>
      </c>
      <c r="BV1430" s="24" t="n">
        <v>0</v>
      </c>
      <c r="BW1430" s="24" t="n">
        <v>0</v>
      </c>
      <c r="BX1430" s="5" t="n">
        <v>0</v>
      </c>
      <c r="BY1430" s="24" t="n">
        <v>0</v>
      </c>
      <c r="BZ1430" s="5" t="n">
        <v>0</v>
      </c>
      <c r="CA1430" s="24" t="n">
        <v>0</v>
      </c>
      <c r="CB1430" s="24" t="n">
        <v>0</v>
      </c>
      <c r="CC1430" s="24" t="n">
        <v>0</v>
      </c>
      <c r="CD1430" s="24" t="n">
        <v>0</v>
      </c>
      <c r="CE1430" s="24" t="n">
        <v>0</v>
      </c>
      <c r="CF1430" s="24" t="n">
        <v>0</v>
      </c>
      <c r="CG1430" s="24" t="n">
        <v>0</v>
      </c>
      <c r="CH1430" s="23" t="n">
        <v>0</v>
      </c>
    </row>
    <row r="1431" s="24" customFormat="true" ht="15" hidden="false" customHeight="true" outlineLevel="0" collapsed="false">
      <c r="A1431" s="27" t="s">
        <v>76</v>
      </c>
      <c r="B1431" s="21" t="n">
        <v>0.0155614703917205</v>
      </c>
      <c r="C1431" s="36" t="n">
        <v>0.0173785740848913</v>
      </c>
      <c r="D1431" s="23" t="n">
        <v>0.0119990666161532</v>
      </c>
      <c r="E1431" s="24" t="n">
        <v>0.0342068514205414</v>
      </c>
      <c r="F1431" s="24" t="n">
        <v>0</v>
      </c>
      <c r="G1431" s="24" t="n">
        <v>0</v>
      </c>
      <c r="H1431" s="24" t="n">
        <v>0.0222045072191456</v>
      </c>
      <c r="I1431" s="24" t="n">
        <v>0.0413905213767077</v>
      </c>
      <c r="J1431" s="23" t="n">
        <v>0</v>
      </c>
      <c r="K1431" s="24" t="n">
        <v>0.0142469465155175</v>
      </c>
      <c r="L1431" s="5" t="n">
        <v>0</v>
      </c>
      <c r="M1431" s="24" t="n">
        <v>0</v>
      </c>
      <c r="N1431" s="37" t="s">
        <v>181</v>
      </c>
      <c r="O1431" s="24" t="n">
        <v>0.306379613574453</v>
      </c>
      <c r="P1431" s="38" t="s">
        <v>181</v>
      </c>
      <c r="Q1431" s="5" t="n">
        <v>0.0545373693444051</v>
      </c>
      <c r="R1431" s="23" t="n">
        <v>0.0116835105397768</v>
      </c>
      <c r="S1431" s="24" t="n">
        <v>0</v>
      </c>
      <c r="T1431" s="5" t="n">
        <v>0</v>
      </c>
      <c r="U1431" s="9" t="n">
        <v>0</v>
      </c>
      <c r="V1431" s="5" t="n">
        <v>0</v>
      </c>
      <c r="W1431" s="9" t="n">
        <v>0</v>
      </c>
      <c r="X1431" s="24" t="n">
        <v>0</v>
      </c>
      <c r="Y1431" s="25" t="n">
        <v>0</v>
      </c>
      <c r="Z1431" s="24" t="n">
        <v>0</v>
      </c>
      <c r="AA1431" s="23" t="n">
        <v>0</v>
      </c>
      <c r="AB1431" s="24" t="n">
        <v>0</v>
      </c>
      <c r="AC1431" s="24" t="n">
        <v>0</v>
      </c>
      <c r="AD1431" s="26" t="n">
        <v>0</v>
      </c>
      <c r="AE1431" s="24" t="n">
        <v>0</v>
      </c>
      <c r="AF1431" s="24" t="n">
        <v>0</v>
      </c>
      <c r="AG1431" s="5" t="n">
        <v>0</v>
      </c>
      <c r="AH1431" s="39" t="s">
        <v>181</v>
      </c>
      <c r="AI1431" s="39" t="s">
        <v>181</v>
      </c>
      <c r="AJ1431" s="39" t="s">
        <v>181</v>
      </c>
      <c r="AK1431" s="39" t="s">
        <v>181</v>
      </c>
      <c r="AL1431" s="5" t="n">
        <v>0.0545373693444051</v>
      </c>
      <c r="AM1431" s="24" t="n">
        <v>0</v>
      </c>
      <c r="AN1431" s="24" t="n">
        <v>0.0956507350715897</v>
      </c>
      <c r="AO1431" s="25" t="n">
        <v>0</v>
      </c>
      <c r="AP1431" s="24" t="n">
        <v>0</v>
      </c>
      <c r="AQ1431" s="25" t="n">
        <v>0</v>
      </c>
      <c r="AR1431" s="24" t="n">
        <v>0</v>
      </c>
      <c r="AS1431" s="25" t="n">
        <v>0</v>
      </c>
      <c r="AT1431" s="24" t="n">
        <v>0</v>
      </c>
      <c r="AU1431" s="24" t="n">
        <v>0.0122421599785881</v>
      </c>
      <c r="AV1431" s="26" t="n">
        <v>0</v>
      </c>
      <c r="AW1431" s="24" t="n">
        <v>0.0603879681522731</v>
      </c>
      <c r="AX1431" s="24" t="n">
        <v>0.00962620109274123</v>
      </c>
      <c r="AY1431" s="23" t="n">
        <v>0</v>
      </c>
      <c r="AZ1431" s="24" t="n">
        <v>0.0162963193177544</v>
      </c>
      <c r="BA1431" s="5" t="n">
        <v>0</v>
      </c>
      <c r="BB1431" s="37" t="s">
        <v>181</v>
      </c>
      <c r="BC1431" s="24" t="n">
        <v>0</v>
      </c>
      <c r="BD1431" s="5" t="n">
        <v>0</v>
      </c>
      <c r="BE1431" s="24" t="n">
        <v>0</v>
      </c>
      <c r="BF1431" s="24" t="n">
        <v>0</v>
      </c>
      <c r="BG1431" s="26" t="n">
        <v>0</v>
      </c>
      <c r="BH1431" s="24" t="n">
        <v>0.0081460085194581</v>
      </c>
      <c r="BI1431" s="23" t="n">
        <v>0.0465518331261375</v>
      </c>
      <c r="BJ1431" s="5" t="n">
        <v>0.00755757868436062</v>
      </c>
      <c r="BK1431" s="5" t="n">
        <v>0.0683911641171697</v>
      </c>
      <c r="BL1431" s="5" t="n">
        <v>0.0941089779279759</v>
      </c>
      <c r="BM1431" s="5" t="n">
        <v>0</v>
      </c>
      <c r="BN1431" s="5" t="n">
        <v>0</v>
      </c>
      <c r="BO1431" s="23" t="n">
        <v>0</v>
      </c>
      <c r="BP1431" s="24" t="n">
        <v>0.0118163370785359</v>
      </c>
      <c r="BQ1431" s="23" t="n">
        <v>0.0175167447519205</v>
      </c>
      <c r="BR1431" s="24" t="n">
        <v>0.0292158149732568</v>
      </c>
      <c r="BS1431" s="5" t="n">
        <v>0.0142909268924881</v>
      </c>
      <c r="BT1431" s="24" t="n">
        <v>0</v>
      </c>
      <c r="BU1431" s="23" t="n">
        <v>0</v>
      </c>
      <c r="BV1431" s="24" t="n">
        <v>0</v>
      </c>
      <c r="BW1431" s="24" t="n">
        <v>0</v>
      </c>
      <c r="BX1431" s="5" t="n">
        <v>0</v>
      </c>
      <c r="BY1431" s="24" t="n">
        <v>0.0443924037008571</v>
      </c>
      <c r="BZ1431" s="5" t="n">
        <v>0.0292158149732568</v>
      </c>
      <c r="CA1431" s="24" t="n">
        <v>0</v>
      </c>
      <c r="CB1431" s="24" t="n">
        <v>0</v>
      </c>
      <c r="CC1431" s="24" t="n">
        <v>0.0117678110506574</v>
      </c>
      <c r="CD1431" s="24" t="n">
        <v>0</v>
      </c>
      <c r="CE1431" s="24" t="n">
        <v>0</v>
      </c>
      <c r="CF1431" s="24" t="n">
        <v>0</v>
      </c>
      <c r="CG1431" s="24" t="n">
        <v>0</v>
      </c>
      <c r="CH1431" s="23" t="n">
        <v>0</v>
      </c>
    </row>
    <row r="1432" s="24" customFormat="true" ht="15" hidden="false" customHeight="true" outlineLevel="0" collapsed="false">
      <c r="A1432" s="27" t="s">
        <v>1251</v>
      </c>
      <c r="B1432" s="21" t="n">
        <v>0.0870009194446237</v>
      </c>
      <c r="C1432" s="36" t="n">
        <v>0.0976815169227274</v>
      </c>
      <c r="D1432" s="23" t="n">
        <v>0.066061772755136</v>
      </c>
      <c r="E1432" s="24" t="n">
        <v>0.0896825609932109</v>
      </c>
      <c r="F1432" s="24" t="n">
        <v>0.0585380433793431</v>
      </c>
      <c r="G1432" s="24" t="n">
        <v>0.153971524903412</v>
      </c>
      <c r="H1432" s="24" t="n">
        <v>0.029573859475789</v>
      </c>
      <c r="I1432" s="24" t="n">
        <v>0.092760243808557</v>
      </c>
      <c r="J1432" s="23" t="n">
        <v>0.157880699633946</v>
      </c>
      <c r="K1432" s="24" t="n">
        <v>0.0699803973844777</v>
      </c>
      <c r="L1432" s="5" t="n">
        <v>0.480416574879449</v>
      </c>
      <c r="M1432" s="24" t="n">
        <v>0.138318106012476</v>
      </c>
      <c r="N1432" s="37" t="s">
        <v>181</v>
      </c>
      <c r="O1432" s="24" t="n">
        <v>0</v>
      </c>
      <c r="P1432" s="38" t="s">
        <v>181</v>
      </c>
      <c r="Q1432" s="5" t="n">
        <v>0.116138956333159</v>
      </c>
      <c r="R1432" s="23" t="n">
        <v>0.084101791002317</v>
      </c>
      <c r="S1432" s="24" t="n">
        <v>0</v>
      </c>
      <c r="T1432" s="5" t="n">
        <v>0</v>
      </c>
      <c r="U1432" s="9" t="n">
        <v>0.5</v>
      </c>
      <c r="V1432" s="5" t="n">
        <v>0.54907245892663</v>
      </c>
      <c r="W1432" s="9" t="n">
        <v>0</v>
      </c>
      <c r="X1432" s="24" t="n">
        <v>0</v>
      </c>
      <c r="Y1432" s="25" t="n">
        <v>0</v>
      </c>
      <c r="Z1432" s="24" t="n">
        <v>0</v>
      </c>
      <c r="AA1432" s="23" t="n">
        <v>0.131549897324546</v>
      </c>
      <c r="AB1432" s="24" t="n">
        <v>0</v>
      </c>
      <c r="AC1432" s="24" t="n">
        <v>0.161289015568832</v>
      </c>
      <c r="AD1432" s="26" t="n">
        <v>0</v>
      </c>
      <c r="AE1432" s="24" t="n">
        <v>0</v>
      </c>
      <c r="AF1432" s="24" t="n">
        <v>0</v>
      </c>
      <c r="AG1432" s="5" t="n">
        <v>0</v>
      </c>
      <c r="AH1432" s="39" t="s">
        <v>181</v>
      </c>
      <c r="AI1432" s="39" t="s">
        <v>181</v>
      </c>
      <c r="AJ1432" s="39" t="s">
        <v>181</v>
      </c>
      <c r="AK1432" s="39" t="s">
        <v>181</v>
      </c>
      <c r="AL1432" s="5" t="n">
        <v>0.116138956333159</v>
      </c>
      <c r="AM1432" s="24" t="n">
        <v>0.504533208729361</v>
      </c>
      <c r="AN1432" s="24" t="n">
        <v>0</v>
      </c>
      <c r="AO1432" s="25" t="n">
        <v>0</v>
      </c>
      <c r="AP1432" s="24" t="n">
        <v>0</v>
      </c>
      <c r="AQ1432" s="25" t="n">
        <v>0</v>
      </c>
      <c r="AR1432" s="24" t="n">
        <v>0</v>
      </c>
      <c r="AS1432" s="25" t="n">
        <v>0</v>
      </c>
      <c r="AT1432" s="24" t="n">
        <v>0.282222522052243</v>
      </c>
      <c r="AU1432" s="24" t="n">
        <v>0.110144491554663</v>
      </c>
      <c r="AV1432" s="26" t="n">
        <v>0</v>
      </c>
      <c r="AW1432" s="24" t="n">
        <v>0.157746282132296</v>
      </c>
      <c r="AX1432" s="24" t="n">
        <v>0.0721690278401124</v>
      </c>
      <c r="AY1432" s="23" t="n">
        <v>0.196021066924709</v>
      </c>
      <c r="AZ1432" s="24" t="n">
        <v>0.0898751005947053</v>
      </c>
      <c r="BA1432" s="5" t="n">
        <v>0</v>
      </c>
      <c r="BB1432" s="37" t="s">
        <v>181</v>
      </c>
      <c r="BC1432" s="24" t="n">
        <v>0</v>
      </c>
      <c r="BD1432" s="5" t="n">
        <v>0</v>
      </c>
      <c r="BE1432" s="24" t="n">
        <v>0</v>
      </c>
      <c r="BF1432" s="24" t="n">
        <v>0</v>
      </c>
      <c r="BG1432" s="26" t="n">
        <v>0</v>
      </c>
      <c r="BH1432" s="24" t="n">
        <v>0.0916711241218511</v>
      </c>
      <c r="BI1432" s="23" t="n">
        <v>0.067483411366992</v>
      </c>
      <c r="BJ1432" s="5" t="n">
        <v>0.0982811523851548</v>
      </c>
      <c r="BK1432" s="5" t="n">
        <v>0</v>
      </c>
      <c r="BL1432" s="5" t="n">
        <v>0.0290115964424716</v>
      </c>
      <c r="BM1432" s="5" t="n">
        <v>0</v>
      </c>
      <c r="BN1432" s="5" t="n">
        <v>0</v>
      </c>
      <c r="BO1432" s="23" t="n">
        <v>0</v>
      </c>
      <c r="BP1432" s="24" t="n">
        <v>0.0589804874829733</v>
      </c>
      <c r="BQ1432" s="23" t="n">
        <v>0.101629939988022</v>
      </c>
      <c r="BR1432" s="24" t="n">
        <v>0.116863259893027</v>
      </c>
      <c r="BS1432" s="5" t="n">
        <v>0.0829991474777984</v>
      </c>
      <c r="BT1432" s="24" t="n">
        <v>1</v>
      </c>
      <c r="BU1432" s="23" t="n">
        <v>0</v>
      </c>
      <c r="BV1432" s="24" t="n">
        <v>0</v>
      </c>
      <c r="BW1432" s="24" t="n">
        <v>0</v>
      </c>
      <c r="BX1432" s="5" t="n">
        <v>1</v>
      </c>
      <c r="BY1432" s="24" t="n">
        <v>0.0887848074017141</v>
      </c>
      <c r="BZ1432" s="5" t="n">
        <v>0.116863259893027</v>
      </c>
      <c r="CA1432" s="24" t="n">
        <v>0</v>
      </c>
      <c r="CB1432" s="24" t="n">
        <v>0</v>
      </c>
      <c r="CC1432" s="24" t="n">
        <v>0.0823746773546017</v>
      </c>
      <c r="CD1432" s="24" t="n">
        <v>0</v>
      </c>
      <c r="CE1432" s="24" t="n">
        <v>0.1875</v>
      </c>
      <c r="CF1432" s="24" t="n">
        <v>0</v>
      </c>
      <c r="CG1432" s="24" t="n">
        <v>0</v>
      </c>
      <c r="CH1432" s="23" t="n">
        <v>0</v>
      </c>
    </row>
    <row r="1433" s="24" customFormat="true" ht="15" hidden="false" customHeight="false" outlineLevel="0" collapsed="false">
      <c r="A1433" s="27"/>
      <c r="B1433" s="21"/>
      <c r="C1433" s="36"/>
      <c r="D1433" s="23"/>
      <c r="J1433" s="23"/>
      <c r="L1433" s="5"/>
      <c r="P1433" s="23"/>
      <c r="Q1433" s="5"/>
      <c r="R1433" s="23"/>
      <c r="T1433" s="5"/>
      <c r="U1433" s="9"/>
      <c r="V1433" s="5"/>
      <c r="W1433" s="9"/>
      <c r="Y1433" s="25"/>
      <c r="AA1433" s="23"/>
      <c r="AD1433" s="26"/>
      <c r="AG1433" s="5"/>
      <c r="AH1433" s="5"/>
      <c r="AI1433" s="5"/>
      <c r="AJ1433" s="5"/>
      <c r="AK1433" s="5"/>
      <c r="AL1433" s="5"/>
      <c r="AO1433" s="25"/>
      <c r="AQ1433" s="25"/>
      <c r="AS1433" s="25"/>
      <c r="AV1433" s="26"/>
      <c r="AY1433" s="23"/>
      <c r="BA1433" s="5"/>
      <c r="BD1433" s="5"/>
      <c r="BG1433" s="26"/>
      <c r="BI1433" s="23"/>
      <c r="BJ1433" s="5"/>
      <c r="BK1433" s="5"/>
      <c r="BL1433" s="5"/>
      <c r="BM1433" s="5"/>
      <c r="BN1433" s="5"/>
      <c r="BO1433" s="23"/>
      <c r="BQ1433" s="23"/>
      <c r="BS1433" s="5"/>
      <c r="BU1433" s="23"/>
      <c r="BX1433" s="5"/>
      <c r="BZ1433" s="5"/>
      <c r="CH1433" s="23"/>
    </row>
    <row r="1434" s="24" customFormat="true" ht="15" hidden="false" customHeight="false" outlineLevel="0" collapsed="false">
      <c r="A1434" s="20" t="s">
        <v>1471</v>
      </c>
      <c r="B1434" s="21"/>
      <c r="C1434" s="36"/>
      <c r="D1434" s="23"/>
      <c r="J1434" s="23"/>
      <c r="L1434" s="5"/>
      <c r="P1434" s="23"/>
      <c r="Q1434" s="5"/>
      <c r="R1434" s="23"/>
      <c r="T1434" s="5"/>
      <c r="U1434" s="9"/>
      <c r="V1434" s="5"/>
      <c r="W1434" s="9"/>
      <c r="Y1434" s="25"/>
      <c r="AA1434" s="23"/>
      <c r="AD1434" s="26"/>
      <c r="AG1434" s="5"/>
      <c r="AH1434" s="5"/>
      <c r="AI1434" s="5"/>
      <c r="AJ1434" s="5"/>
      <c r="AK1434" s="5"/>
      <c r="AL1434" s="5"/>
      <c r="AO1434" s="25"/>
      <c r="AQ1434" s="25"/>
      <c r="AS1434" s="25"/>
      <c r="AV1434" s="26"/>
      <c r="AY1434" s="23"/>
      <c r="BA1434" s="5"/>
      <c r="BD1434" s="5"/>
      <c r="BG1434" s="26"/>
      <c r="BI1434" s="23"/>
      <c r="BJ1434" s="5"/>
      <c r="BK1434" s="5"/>
      <c r="BL1434" s="5"/>
      <c r="BM1434" s="5"/>
      <c r="BN1434" s="5"/>
      <c r="BO1434" s="23"/>
      <c r="BQ1434" s="23"/>
      <c r="BS1434" s="5"/>
      <c r="BU1434" s="23"/>
      <c r="BX1434" s="5"/>
      <c r="BZ1434" s="5"/>
      <c r="CH1434" s="23"/>
    </row>
    <row r="1435" s="24" customFormat="true" ht="15" hidden="false" customHeight="false" outlineLevel="0" collapsed="false">
      <c r="A1435" s="56" t="s">
        <v>369</v>
      </c>
      <c r="B1435" s="21"/>
      <c r="C1435" s="36"/>
      <c r="D1435" s="23"/>
      <c r="J1435" s="23"/>
      <c r="L1435" s="5"/>
      <c r="P1435" s="23"/>
      <c r="Q1435" s="5"/>
      <c r="R1435" s="23"/>
      <c r="T1435" s="5"/>
      <c r="U1435" s="9"/>
      <c r="V1435" s="5"/>
      <c r="W1435" s="9"/>
      <c r="Y1435" s="25"/>
      <c r="AA1435" s="23"/>
      <c r="AD1435" s="26"/>
      <c r="AG1435" s="5"/>
      <c r="AH1435" s="5"/>
      <c r="AI1435" s="5"/>
      <c r="AJ1435" s="5"/>
      <c r="AK1435" s="5"/>
      <c r="AL1435" s="5"/>
      <c r="AO1435" s="25"/>
      <c r="AQ1435" s="25"/>
      <c r="AS1435" s="25"/>
      <c r="AV1435" s="26"/>
      <c r="AY1435" s="23"/>
      <c r="BA1435" s="5"/>
      <c r="BD1435" s="5"/>
      <c r="BG1435" s="26"/>
      <c r="BI1435" s="23"/>
      <c r="BJ1435" s="5"/>
      <c r="BK1435" s="5"/>
      <c r="BL1435" s="5"/>
      <c r="BM1435" s="5"/>
      <c r="BN1435" s="5"/>
      <c r="BO1435" s="23"/>
      <c r="BQ1435" s="23"/>
      <c r="BS1435" s="5"/>
      <c r="BU1435" s="23"/>
      <c r="BX1435" s="5"/>
      <c r="BZ1435" s="5"/>
      <c r="CH1435" s="23"/>
    </row>
    <row r="1436" s="24" customFormat="true" ht="30" hidden="false" customHeight="false" outlineLevel="0" collapsed="false">
      <c r="A1436" s="56" t="s">
        <v>1296</v>
      </c>
      <c r="B1436" s="21"/>
      <c r="C1436" s="36"/>
      <c r="D1436" s="23"/>
      <c r="J1436" s="23"/>
      <c r="L1436" s="5"/>
      <c r="P1436" s="23"/>
      <c r="Q1436" s="5"/>
      <c r="R1436" s="23"/>
      <c r="T1436" s="5"/>
      <c r="U1436" s="9"/>
      <c r="V1436" s="5"/>
      <c r="W1436" s="9"/>
      <c r="Y1436" s="25"/>
      <c r="AA1436" s="23"/>
      <c r="AD1436" s="26"/>
      <c r="AG1436" s="5"/>
      <c r="AH1436" s="5"/>
      <c r="AI1436" s="5"/>
      <c r="AJ1436" s="5"/>
      <c r="AK1436" s="5"/>
      <c r="AL1436" s="5"/>
      <c r="AO1436" s="25"/>
      <c r="AQ1436" s="25"/>
      <c r="AS1436" s="25"/>
      <c r="AV1436" s="26"/>
      <c r="AY1436" s="23"/>
      <c r="BA1436" s="5"/>
      <c r="BD1436" s="5"/>
      <c r="BG1436" s="26"/>
      <c r="BI1436" s="23"/>
      <c r="BJ1436" s="5"/>
      <c r="BK1436" s="5"/>
      <c r="BL1436" s="5"/>
      <c r="BM1436" s="5"/>
      <c r="BN1436" s="5"/>
      <c r="BO1436" s="23"/>
      <c r="BQ1436" s="23"/>
      <c r="BS1436" s="5"/>
      <c r="BU1436" s="23"/>
      <c r="BX1436" s="5"/>
      <c r="BZ1436" s="5"/>
      <c r="CH1436" s="23"/>
    </row>
    <row r="1437" s="24" customFormat="true" ht="30" hidden="false" customHeight="false" outlineLevel="0" collapsed="false">
      <c r="A1437" s="56" t="s">
        <v>1472</v>
      </c>
      <c r="B1437" s="21"/>
      <c r="C1437" s="36"/>
      <c r="D1437" s="23"/>
      <c r="J1437" s="23"/>
      <c r="L1437" s="5"/>
      <c r="P1437" s="23"/>
      <c r="Q1437" s="5"/>
      <c r="R1437" s="23"/>
      <c r="T1437" s="5"/>
      <c r="U1437" s="9"/>
      <c r="V1437" s="5"/>
      <c r="W1437" s="9"/>
      <c r="Y1437" s="25"/>
      <c r="AA1437" s="23"/>
      <c r="AD1437" s="26"/>
      <c r="AG1437" s="5"/>
      <c r="AH1437" s="5"/>
      <c r="AI1437" s="5"/>
      <c r="AJ1437" s="5"/>
      <c r="AK1437" s="5"/>
      <c r="AL1437" s="5"/>
      <c r="AO1437" s="25"/>
      <c r="AQ1437" s="25"/>
      <c r="AS1437" s="25"/>
      <c r="AV1437" s="26"/>
      <c r="AY1437" s="23"/>
      <c r="BA1437" s="5"/>
      <c r="BD1437" s="5"/>
      <c r="BG1437" s="26"/>
      <c r="BI1437" s="23"/>
      <c r="BJ1437" s="5"/>
      <c r="BK1437" s="5"/>
      <c r="BL1437" s="5"/>
      <c r="BM1437" s="5"/>
      <c r="BN1437" s="5"/>
      <c r="BO1437" s="23"/>
      <c r="BQ1437" s="23"/>
      <c r="BS1437" s="5"/>
      <c r="BU1437" s="23"/>
      <c r="BX1437" s="5"/>
      <c r="BZ1437" s="5"/>
      <c r="CH1437" s="23"/>
    </row>
    <row r="1438" s="24" customFormat="true" ht="15" hidden="false" customHeight="false" outlineLevel="0" collapsed="false">
      <c r="A1438" s="56" t="s">
        <v>371</v>
      </c>
      <c r="B1438" s="21"/>
      <c r="C1438" s="36"/>
      <c r="D1438" s="23"/>
      <c r="J1438" s="23"/>
      <c r="L1438" s="5"/>
      <c r="P1438" s="23"/>
      <c r="Q1438" s="5"/>
      <c r="R1438" s="23"/>
      <c r="T1438" s="5"/>
      <c r="U1438" s="9"/>
      <c r="V1438" s="5"/>
      <c r="W1438" s="9"/>
      <c r="Y1438" s="25"/>
      <c r="AA1438" s="23"/>
      <c r="AD1438" s="26"/>
      <c r="AG1438" s="5"/>
      <c r="AH1438" s="5"/>
      <c r="AI1438" s="5"/>
      <c r="AJ1438" s="5"/>
      <c r="AK1438" s="5"/>
      <c r="AL1438" s="5"/>
      <c r="AO1438" s="25"/>
      <c r="AQ1438" s="25"/>
      <c r="AS1438" s="25"/>
      <c r="AV1438" s="26"/>
      <c r="AY1438" s="23"/>
      <c r="BA1438" s="5"/>
      <c r="BD1438" s="5"/>
      <c r="BG1438" s="26"/>
      <c r="BI1438" s="23"/>
      <c r="BJ1438" s="5"/>
      <c r="BK1438" s="5"/>
      <c r="BL1438" s="5"/>
      <c r="BM1438" s="5"/>
      <c r="BN1438" s="5"/>
      <c r="BO1438" s="23"/>
      <c r="BQ1438" s="23"/>
      <c r="BS1438" s="5"/>
      <c r="BU1438" s="23"/>
      <c r="BX1438" s="5"/>
      <c r="BZ1438" s="5"/>
      <c r="CH1438" s="23"/>
    </row>
    <row r="1439" s="24" customFormat="true" ht="15" hidden="false" customHeight="false" outlineLevel="0" collapsed="false">
      <c r="A1439" s="72"/>
      <c r="B1439" s="28" t="s">
        <v>124</v>
      </c>
      <c r="C1439" s="29" t="s">
        <v>687</v>
      </c>
      <c r="D1439" s="30" t="s">
        <v>824</v>
      </c>
      <c r="E1439" s="31" t="s">
        <v>678</v>
      </c>
      <c r="F1439" s="31" t="s">
        <v>570</v>
      </c>
      <c r="G1439" s="31" t="s">
        <v>997</v>
      </c>
      <c r="H1439" s="31" t="s">
        <v>781</v>
      </c>
      <c r="I1439" s="31" t="s">
        <v>945</v>
      </c>
      <c r="J1439" s="30" t="s">
        <v>819</v>
      </c>
      <c r="K1439" s="31" t="s">
        <v>393</v>
      </c>
      <c r="L1439" s="32" t="s">
        <v>677</v>
      </c>
      <c r="M1439" s="31" t="s">
        <v>389</v>
      </c>
      <c r="N1439" s="31" t="s">
        <v>683</v>
      </c>
      <c r="O1439" s="31" t="s">
        <v>674</v>
      </c>
      <c r="P1439" s="30" t="s">
        <v>683</v>
      </c>
      <c r="Q1439" s="32" t="s">
        <v>686</v>
      </c>
      <c r="R1439" s="30" t="s">
        <v>863</v>
      </c>
      <c r="S1439" s="31" t="s">
        <v>674</v>
      </c>
      <c r="T1439" s="32" t="s">
        <v>179</v>
      </c>
      <c r="U1439" s="33" t="s">
        <v>392</v>
      </c>
      <c r="V1439" s="32" t="s">
        <v>392</v>
      </c>
      <c r="W1439" s="33" t="s">
        <v>678</v>
      </c>
      <c r="X1439" s="31" t="s">
        <v>179</v>
      </c>
      <c r="Y1439" s="34" t="s">
        <v>392</v>
      </c>
      <c r="Z1439" s="31" t="s">
        <v>570</v>
      </c>
      <c r="AA1439" s="30" t="s">
        <v>179</v>
      </c>
      <c r="AB1439" s="31" t="s">
        <v>179</v>
      </c>
      <c r="AC1439" s="31" t="s">
        <v>392</v>
      </c>
      <c r="AD1439" s="35" t="s">
        <v>392</v>
      </c>
      <c r="AE1439" s="31" t="s">
        <v>674</v>
      </c>
      <c r="AF1439" s="31" t="s">
        <v>997</v>
      </c>
      <c r="AG1439" s="32" t="s">
        <v>179</v>
      </c>
      <c r="AH1439" s="32" t="s">
        <v>179</v>
      </c>
      <c r="AI1439" s="32" t="s">
        <v>678</v>
      </c>
      <c r="AJ1439" s="32" t="s">
        <v>683</v>
      </c>
      <c r="AK1439" s="32" t="s">
        <v>179</v>
      </c>
      <c r="AL1439" s="32" t="s">
        <v>686</v>
      </c>
      <c r="AM1439" s="31" t="s">
        <v>678</v>
      </c>
      <c r="AN1439" s="31" t="s">
        <v>683</v>
      </c>
      <c r="AO1439" s="34" t="s">
        <v>179</v>
      </c>
      <c r="AP1439" s="31" t="s">
        <v>678</v>
      </c>
      <c r="AQ1439" s="34" t="s">
        <v>392</v>
      </c>
      <c r="AR1439" s="31" t="s">
        <v>179</v>
      </c>
      <c r="AS1439" s="34" t="s">
        <v>179</v>
      </c>
      <c r="AT1439" s="31" t="s">
        <v>392</v>
      </c>
      <c r="AU1439" s="31" t="s">
        <v>678</v>
      </c>
      <c r="AV1439" s="35" t="s">
        <v>392</v>
      </c>
      <c r="AW1439" s="31" t="s">
        <v>840</v>
      </c>
      <c r="AX1439" s="31" t="s">
        <v>1047</v>
      </c>
      <c r="AY1439" s="30" t="s">
        <v>570</v>
      </c>
      <c r="AZ1439" s="31" t="s">
        <v>122</v>
      </c>
      <c r="BA1439" s="32" t="s">
        <v>179</v>
      </c>
      <c r="BB1439" s="31" t="s">
        <v>179</v>
      </c>
      <c r="BC1439" s="31" t="s">
        <v>674</v>
      </c>
      <c r="BD1439" s="32" t="s">
        <v>392</v>
      </c>
      <c r="BE1439" s="31" t="s">
        <v>683</v>
      </c>
      <c r="BF1439" s="31" t="s">
        <v>179</v>
      </c>
      <c r="BG1439" s="35" t="s">
        <v>179</v>
      </c>
      <c r="BH1439" s="31" t="s">
        <v>115</v>
      </c>
      <c r="BI1439" s="30" t="s">
        <v>550</v>
      </c>
      <c r="BJ1439" s="32" t="s">
        <v>142</v>
      </c>
      <c r="BK1439" s="32" t="s">
        <v>674</v>
      </c>
      <c r="BL1439" s="32" t="s">
        <v>997</v>
      </c>
      <c r="BM1439" s="32" t="s">
        <v>179</v>
      </c>
      <c r="BN1439" s="32" t="s">
        <v>179</v>
      </c>
      <c r="BO1439" s="30" t="s">
        <v>678</v>
      </c>
      <c r="BP1439" s="31" t="s">
        <v>821</v>
      </c>
      <c r="BQ1439" s="30" t="s">
        <v>669</v>
      </c>
      <c r="BR1439" s="31" t="s">
        <v>677</v>
      </c>
      <c r="BS1439" s="32" t="s">
        <v>1257</v>
      </c>
      <c r="BT1439" s="31" t="s">
        <v>385</v>
      </c>
      <c r="BU1439" s="30" t="s">
        <v>179</v>
      </c>
      <c r="BV1439" s="31" t="s">
        <v>677</v>
      </c>
      <c r="BW1439" s="31" t="s">
        <v>392</v>
      </c>
      <c r="BX1439" s="32" t="s">
        <v>787</v>
      </c>
      <c r="BY1439" s="31" t="s">
        <v>384</v>
      </c>
      <c r="BZ1439" s="32" t="s">
        <v>677</v>
      </c>
      <c r="CA1439" s="31" t="s">
        <v>179</v>
      </c>
      <c r="CB1439" s="31" t="s">
        <v>787</v>
      </c>
      <c r="CC1439" s="31" t="s">
        <v>678</v>
      </c>
      <c r="CD1439" s="31" t="s">
        <v>792</v>
      </c>
      <c r="CE1439" s="31" t="s">
        <v>397</v>
      </c>
      <c r="CF1439" s="31" t="s">
        <v>792</v>
      </c>
      <c r="CG1439" s="31" t="s">
        <v>179</v>
      </c>
      <c r="CH1439" s="30" t="s">
        <v>179</v>
      </c>
    </row>
    <row r="1440" s="24" customFormat="true" ht="15" hidden="false" customHeight="true" outlineLevel="0" collapsed="false">
      <c r="A1440" s="49" t="s">
        <v>1190</v>
      </c>
      <c r="B1440" s="21" t="n">
        <v>0.0361349954777267</v>
      </c>
      <c r="C1440" s="36" t="n">
        <v>0.0464198188912476</v>
      </c>
      <c r="D1440" s="23" t="n">
        <v>0</v>
      </c>
      <c r="E1440" s="24" t="n">
        <v>0</v>
      </c>
      <c r="F1440" s="24" t="n">
        <v>0.0530364626796854</v>
      </c>
      <c r="G1440" s="24" t="n">
        <v>0</v>
      </c>
      <c r="H1440" s="24" t="n">
        <v>0</v>
      </c>
      <c r="I1440" s="24" t="n">
        <v>0.131130816445856</v>
      </c>
      <c r="J1440" s="23" t="n">
        <v>0</v>
      </c>
      <c r="K1440" s="24" t="n">
        <v>0.0168442010869725</v>
      </c>
      <c r="L1440" s="5" t="n">
        <v>0.230360893666292</v>
      </c>
      <c r="M1440" s="24" t="n">
        <v>0</v>
      </c>
      <c r="N1440" s="37" t="s">
        <v>181</v>
      </c>
      <c r="O1440" s="24" t="n">
        <v>0</v>
      </c>
      <c r="P1440" s="38" t="s">
        <v>181</v>
      </c>
      <c r="Q1440" s="5" t="n">
        <v>0.0291414603850125</v>
      </c>
      <c r="R1440" s="23" t="n">
        <v>0.0386789285585177</v>
      </c>
      <c r="S1440" s="24" t="n">
        <v>0</v>
      </c>
      <c r="T1440" s="5" t="n">
        <v>0</v>
      </c>
      <c r="U1440" s="9" t="n">
        <v>0</v>
      </c>
      <c r="V1440" s="5" t="n">
        <v>0</v>
      </c>
      <c r="W1440" s="9" t="n">
        <v>0.250748305737368</v>
      </c>
      <c r="X1440" s="24" t="n">
        <v>0</v>
      </c>
      <c r="Y1440" s="25" t="n">
        <v>0</v>
      </c>
      <c r="Z1440" s="24" t="n">
        <v>0</v>
      </c>
      <c r="AA1440" s="23" t="n">
        <v>0</v>
      </c>
      <c r="AB1440" s="24" t="n">
        <v>0</v>
      </c>
      <c r="AC1440" s="24" t="n">
        <v>0</v>
      </c>
      <c r="AD1440" s="26" t="n">
        <v>0</v>
      </c>
      <c r="AE1440" s="24" t="n">
        <v>0</v>
      </c>
      <c r="AF1440" s="24" t="n">
        <v>0</v>
      </c>
      <c r="AG1440" s="5" t="n">
        <v>0</v>
      </c>
      <c r="AH1440" s="39" t="s">
        <v>181</v>
      </c>
      <c r="AI1440" s="39" t="s">
        <v>181</v>
      </c>
      <c r="AJ1440" s="39" t="s">
        <v>181</v>
      </c>
      <c r="AK1440" s="39" t="s">
        <v>181</v>
      </c>
      <c r="AL1440" s="5" t="n">
        <v>0.0291414603850125</v>
      </c>
      <c r="AM1440" s="24" t="n">
        <v>0.433223642604077</v>
      </c>
      <c r="AN1440" s="24" t="n">
        <v>0</v>
      </c>
      <c r="AO1440" s="25" t="n">
        <v>0</v>
      </c>
      <c r="AP1440" s="24" t="n">
        <v>0</v>
      </c>
      <c r="AQ1440" s="25" t="n">
        <v>0</v>
      </c>
      <c r="AR1440" s="24" t="n">
        <v>0</v>
      </c>
      <c r="AS1440" s="25" t="n">
        <v>0</v>
      </c>
      <c r="AT1440" s="24" t="n">
        <v>0</v>
      </c>
      <c r="AU1440" s="24" t="n">
        <v>0</v>
      </c>
      <c r="AV1440" s="26" t="n">
        <v>0</v>
      </c>
      <c r="AW1440" s="24" t="n">
        <v>0.0690257804369764</v>
      </c>
      <c r="AX1440" s="24" t="n">
        <v>0</v>
      </c>
      <c r="AY1440" s="23" t="n">
        <v>0</v>
      </c>
      <c r="AZ1440" s="24" t="n">
        <v>0.0433178800536052</v>
      </c>
      <c r="BA1440" s="5" t="n">
        <v>0</v>
      </c>
      <c r="BB1440" s="37" t="s">
        <v>181</v>
      </c>
      <c r="BC1440" s="24" t="n">
        <v>0</v>
      </c>
      <c r="BD1440" s="5" t="n">
        <v>0</v>
      </c>
      <c r="BE1440" s="24" t="n">
        <v>0</v>
      </c>
      <c r="BF1440" s="24" t="n">
        <v>0</v>
      </c>
      <c r="BG1440" s="26" t="n">
        <v>0</v>
      </c>
      <c r="BH1440" s="24" t="n">
        <v>0</v>
      </c>
      <c r="BI1440" s="23" t="n">
        <v>0.0635404923167752</v>
      </c>
      <c r="BJ1440" s="5" t="n">
        <v>0.046109073177714</v>
      </c>
      <c r="BK1440" s="5" t="n">
        <v>0</v>
      </c>
      <c r="BL1440" s="5" t="n">
        <v>0</v>
      </c>
      <c r="BM1440" s="5" t="n">
        <v>0</v>
      </c>
      <c r="BN1440" s="5" t="n">
        <v>0</v>
      </c>
      <c r="BO1440" s="23" t="n">
        <v>0</v>
      </c>
      <c r="BP1440" s="24" t="n">
        <v>0</v>
      </c>
      <c r="BQ1440" s="23" t="n">
        <v>0.0485485343481919</v>
      </c>
      <c r="BR1440" s="24" t="n">
        <v>0</v>
      </c>
      <c r="BS1440" s="5" t="n">
        <v>0.034085742575012</v>
      </c>
      <c r="BT1440" s="24" t="n">
        <v>0.104448209058785</v>
      </c>
      <c r="BU1440" s="23" t="n">
        <v>0</v>
      </c>
      <c r="BV1440" s="24" t="n">
        <v>0</v>
      </c>
      <c r="BW1440" s="24" t="n">
        <v>0</v>
      </c>
      <c r="BX1440" s="5" t="n">
        <v>0.14767399770714</v>
      </c>
      <c r="BY1440" s="24" t="n">
        <v>0.0909090909090909</v>
      </c>
      <c r="BZ1440" s="5" t="n">
        <v>0</v>
      </c>
      <c r="CA1440" s="24" t="n">
        <v>0</v>
      </c>
      <c r="CB1440" s="24" t="n">
        <v>0</v>
      </c>
      <c r="CC1440" s="24" t="n">
        <v>0</v>
      </c>
      <c r="CD1440" s="24" t="n">
        <v>0</v>
      </c>
      <c r="CE1440" s="24" t="n">
        <v>0</v>
      </c>
      <c r="CF1440" s="24" t="n">
        <v>0</v>
      </c>
      <c r="CG1440" s="24" t="n">
        <v>0</v>
      </c>
      <c r="CH1440" s="23" t="n">
        <v>0</v>
      </c>
    </row>
    <row r="1441" s="24" customFormat="true" ht="15" hidden="false" customHeight="true" outlineLevel="0" collapsed="false">
      <c r="A1441" s="49" t="s">
        <v>1402</v>
      </c>
      <c r="B1441" s="21" t="n">
        <v>0.0286892141345037</v>
      </c>
      <c r="C1441" s="36" t="n">
        <v>0.0368548025715615</v>
      </c>
      <c r="D1441" s="23" t="n">
        <v>0</v>
      </c>
      <c r="E1441" s="24" t="n">
        <v>0</v>
      </c>
      <c r="F1441" s="24" t="n">
        <v>0</v>
      </c>
      <c r="G1441" s="24" t="n">
        <v>0</v>
      </c>
      <c r="H1441" s="24" t="n">
        <v>0.0901584113870703</v>
      </c>
      <c r="I1441" s="24" t="n">
        <v>0</v>
      </c>
      <c r="J1441" s="23" t="n">
        <v>0</v>
      </c>
      <c r="K1441" s="24" t="n">
        <v>0.0621706168337564</v>
      </c>
      <c r="L1441" s="5" t="n">
        <v>0</v>
      </c>
      <c r="M1441" s="24" t="n">
        <v>0</v>
      </c>
      <c r="N1441" s="37" t="s">
        <v>181</v>
      </c>
      <c r="O1441" s="24" t="n">
        <v>0</v>
      </c>
      <c r="P1441" s="38" t="s">
        <v>181</v>
      </c>
      <c r="Q1441" s="5" t="n">
        <v>0</v>
      </c>
      <c r="R1441" s="23" t="n">
        <v>0.0391250580862549</v>
      </c>
      <c r="S1441" s="24" t="n">
        <v>0</v>
      </c>
      <c r="T1441" s="5" t="n">
        <v>0</v>
      </c>
      <c r="U1441" s="9" t="n">
        <v>0</v>
      </c>
      <c r="V1441" s="5" t="n">
        <v>0</v>
      </c>
      <c r="W1441" s="9" t="n">
        <v>0</v>
      </c>
      <c r="X1441" s="24" t="n">
        <v>0</v>
      </c>
      <c r="Y1441" s="25" t="n">
        <v>0</v>
      </c>
      <c r="Z1441" s="24" t="n">
        <v>0</v>
      </c>
      <c r="AA1441" s="23" t="n">
        <v>0</v>
      </c>
      <c r="AB1441" s="24" t="n">
        <v>0</v>
      </c>
      <c r="AC1441" s="24" t="n">
        <v>0</v>
      </c>
      <c r="AD1441" s="26" t="n">
        <v>0</v>
      </c>
      <c r="AE1441" s="24" t="n">
        <v>0</v>
      </c>
      <c r="AF1441" s="24" t="n">
        <v>0</v>
      </c>
      <c r="AG1441" s="5" t="n">
        <v>0</v>
      </c>
      <c r="AH1441" s="39" t="s">
        <v>181</v>
      </c>
      <c r="AI1441" s="39" t="s">
        <v>181</v>
      </c>
      <c r="AJ1441" s="39" t="s">
        <v>181</v>
      </c>
      <c r="AK1441" s="39" t="s">
        <v>181</v>
      </c>
      <c r="AL1441" s="5" t="n">
        <v>0</v>
      </c>
      <c r="AM1441" s="24" t="n">
        <v>0</v>
      </c>
      <c r="AN1441" s="24" t="n">
        <v>0.235635648962951</v>
      </c>
      <c r="AO1441" s="25" t="n">
        <v>0</v>
      </c>
      <c r="AP1441" s="24" t="n">
        <v>0.383793717453098</v>
      </c>
      <c r="AQ1441" s="25" t="n">
        <v>0</v>
      </c>
      <c r="AR1441" s="24" t="n">
        <v>0</v>
      </c>
      <c r="AS1441" s="25" t="n">
        <v>0</v>
      </c>
      <c r="AT1441" s="24" t="n">
        <v>0</v>
      </c>
      <c r="AU1441" s="24" t="n">
        <v>0</v>
      </c>
      <c r="AV1441" s="26" t="n">
        <v>0</v>
      </c>
      <c r="AW1441" s="24" t="n">
        <v>0.0548027021887492</v>
      </c>
      <c r="AX1441" s="24" t="n">
        <v>0</v>
      </c>
      <c r="AY1441" s="23" t="n">
        <v>0</v>
      </c>
      <c r="AZ1441" s="24" t="n">
        <v>0.0343920324405922</v>
      </c>
      <c r="BA1441" s="5" t="n">
        <v>0</v>
      </c>
      <c r="BB1441" s="37" t="s">
        <v>181</v>
      </c>
      <c r="BC1441" s="24" t="n">
        <v>0</v>
      </c>
      <c r="BD1441" s="5" t="n">
        <v>0</v>
      </c>
      <c r="BE1441" s="24" t="n">
        <v>0</v>
      </c>
      <c r="BF1441" s="24" t="n">
        <v>0</v>
      </c>
      <c r="BG1441" s="26" t="n">
        <v>0</v>
      </c>
      <c r="BH1441" s="24" t="n">
        <v>0.020271764786821</v>
      </c>
      <c r="BI1441" s="23" t="n">
        <v>0.0350731745706677</v>
      </c>
      <c r="BJ1441" s="5" t="n">
        <v>0.011156733285211</v>
      </c>
      <c r="BK1441" s="5" t="n">
        <v>0</v>
      </c>
      <c r="BL1441" s="5" t="n">
        <v>0</v>
      </c>
      <c r="BM1441" s="5" t="n">
        <v>0</v>
      </c>
      <c r="BN1441" s="5" t="n">
        <v>0</v>
      </c>
      <c r="BO1441" s="23" t="n">
        <v>0.349612537673269</v>
      </c>
      <c r="BP1441" s="24" t="n">
        <v>0</v>
      </c>
      <c r="BQ1441" s="23" t="n">
        <v>0.0385448864575093</v>
      </c>
      <c r="BR1441" s="24" t="n">
        <v>0</v>
      </c>
      <c r="BS1441" s="5" t="n">
        <v>0.0344788934921723</v>
      </c>
      <c r="BT1441" s="24" t="n">
        <v>0</v>
      </c>
      <c r="BU1441" s="23" t="n">
        <v>0</v>
      </c>
      <c r="BV1441" s="24" t="n">
        <v>0</v>
      </c>
      <c r="BW1441" s="24" t="n">
        <v>0</v>
      </c>
      <c r="BX1441" s="5" t="n">
        <v>0</v>
      </c>
      <c r="BY1441" s="24" t="n">
        <v>0</v>
      </c>
      <c r="BZ1441" s="5" t="n">
        <v>0</v>
      </c>
      <c r="CA1441" s="24" t="n">
        <v>0</v>
      </c>
      <c r="CB1441" s="24" t="n">
        <v>0</v>
      </c>
      <c r="CC1441" s="24" t="n">
        <v>0</v>
      </c>
      <c r="CD1441" s="24" t="n">
        <v>0</v>
      </c>
      <c r="CE1441" s="24" t="n">
        <v>0.0363047484271092</v>
      </c>
      <c r="CF1441" s="24" t="n">
        <v>0.2</v>
      </c>
      <c r="CG1441" s="24" t="n">
        <v>0</v>
      </c>
      <c r="CH1441" s="23" t="n">
        <v>0</v>
      </c>
    </row>
    <row r="1442" s="24" customFormat="true" ht="15" hidden="false" customHeight="true" outlineLevel="0" collapsed="false">
      <c r="A1442" s="49" t="s">
        <v>1473</v>
      </c>
      <c r="B1442" s="21" t="n">
        <v>0.00409828193546986</v>
      </c>
      <c r="C1442" s="36" t="n">
        <v>0</v>
      </c>
      <c r="D1442" s="23" t="n">
        <v>0.0184973039945132</v>
      </c>
      <c r="E1442" s="24" t="n">
        <v>0</v>
      </c>
      <c r="F1442" s="24" t="n">
        <v>0</v>
      </c>
      <c r="G1442" s="24" t="n">
        <v>0</v>
      </c>
      <c r="H1442" s="24" t="n">
        <v>0.0128792161049092</v>
      </c>
      <c r="I1442" s="24" t="n">
        <v>0</v>
      </c>
      <c r="J1442" s="23" t="n">
        <v>0</v>
      </c>
      <c r="K1442" s="24" t="n">
        <v>0.00888113263375763</v>
      </c>
      <c r="L1442" s="5" t="n">
        <v>0</v>
      </c>
      <c r="M1442" s="24" t="n">
        <v>0</v>
      </c>
      <c r="N1442" s="37" t="s">
        <v>181</v>
      </c>
      <c r="O1442" s="24" t="n">
        <v>0</v>
      </c>
      <c r="P1442" s="38" t="s">
        <v>181</v>
      </c>
      <c r="Q1442" s="5" t="n">
        <v>0</v>
      </c>
      <c r="R1442" s="23" t="n">
        <v>0.00558905231866438</v>
      </c>
      <c r="S1442" s="24" t="n">
        <v>0</v>
      </c>
      <c r="T1442" s="5" t="n">
        <v>0</v>
      </c>
      <c r="U1442" s="9" t="n">
        <v>0</v>
      </c>
      <c r="V1442" s="5" t="n">
        <v>0</v>
      </c>
      <c r="W1442" s="9" t="n">
        <v>0</v>
      </c>
      <c r="X1442" s="24" t="n">
        <v>0</v>
      </c>
      <c r="Y1442" s="25" t="n">
        <v>0</v>
      </c>
      <c r="Z1442" s="24" t="n">
        <v>0</v>
      </c>
      <c r="AA1442" s="23" t="n">
        <v>0</v>
      </c>
      <c r="AB1442" s="24" t="n">
        <v>0</v>
      </c>
      <c r="AC1442" s="24" t="n">
        <v>0</v>
      </c>
      <c r="AD1442" s="26" t="n">
        <v>0</v>
      </c>
      <c r="AE1442" s="24" t="n">
        <v>0.175843531805945</v>
      </c>
      <c r="AF1442" s="24" t="n">
        <v>0</v>
      </c>
      <c r="AG1442" s="5" t="n">
        <v>0</v>
      </c>
      <c r="AH1442" s="39" t="s">
        <v>181</v>
      </c>
      <c r="AI1442" s="39" t="s">
        <v>181</v>
      </c>
      <c r="AJ1442" s="39" t="s">
        <v>181</v>
      </c>
      <c r="AK1442" s="39" t="s">
        <v>181</v>
      </c>
      <c r="AL1442" s="5" t="n">
        <v>0</v>
      </c>
      <c r="AM1442" s="24" t="n">
        <v>0</v>
      </c>
      <c r="AN1442" s="24" t="n">
        <v>0</v>
      </c>
      <c r="AO1442" s="25" t="n">
        <v>0</v>
      </c>
      <c r="AP1442" s="24" t="n">
        <v>0</v>
      </c>
      <c r="AQ1442" s="25" t="n">
        <v>0</v>
      </c>
      <c r="AR1442" s="24" t="n">
        <v>0</v>
      </c>
      <c r="AS1442" s="25" t="n">
        <v>0</v>
      </c>
      <c r="AT1442" s="24" t="n">
        <v>0</v>
      </c>
      <c r="AU1442" s="24" t="n">
        <v>0</v>
      </c>
      <c r="AV1442" s="26" t="n">
        <v>0</v>
      </c>
      <c r="AW1442" s="24" t="n">
        <v>0</v>
      </c>
      <c r="AX1442" s="24" t="n">
        <v>0</v>
      </c>
      <c r="AY1442" s="23" t="n">
        <v>0.0308247825002427</v>
      </c>
      <c r="AZ1442" s="24" t="n">
        <v>0.00491293503595338</v>
      </c>
      <c r="BA1442" s="5" t="n">
        <v>0</v>
      </c>
      <c r="BB1442" s="37" t="s">
        <v>181</v>
      </c>
      <c r="BC1442" s="24" t="n">
        <v>0</v>
      </c>
      <c r="BD1442" s="5" t="n">
        <v>0</v>
      </c>
      <c r="BE1442" s="24" t="n">
        <v>0</v>
      </c>
      <c r="BF1442" s="24" t="n">
        <v>0</v>
      </c>
      <c r="BG1442" s="26" t="n">
        <v>0</v>
      </c>
      <c r="BH1442" s="24" t="n">
        <v>0</v>
      </c>
      <c r="BI1442" s="23" t="n">
        <v>0.00720650019157228</v>
      </c>
      <c r="BJ1442" s="5" t="n">
        <v>0.0052295006313744</v>
      </c>
      <c r="BK1442" s="5" t="n">
        <v>0</v>
      </c>
      <c r="BL1442" s="5" t="n">
        <v>0</v>
      </c>
      <c r="BM1442" s="5" t="n">
        <v>0</v>
      </c>
      <c r="BN1442" s="5" t="n">
        <v>0</v>
      </c>
      <c r="BO1442" s="23" t="n">
        <v>0</v>
      </c>
      <c r="BP1442" s="24" t="n">
        <v>0</v>
      </c>
      <c r="BQ1442" s="23" t="n">
        <v>0.00550617424140466</v>
      </c>
      <c r="BR1442" s="24" t="n">
        <v>0</v>
      </c>
      <c r="BS1442" s="5" t="n">
        <v>0.00492534322102662</v>
      </c>
      <c r="BT1442" s="24" t="n">
        <v>0</v>
      </c>
      <c r="BU1442" s="23" t="n">
        <v>0</v>
      </c>
      <c r="BV1442" s="24" t="n">
        <v>0.152190764243781</v>
      </c>
      <c r="BW1442" s="24" t="n">
        <v>0</v>
      </c>
      <c r="BX1442" s="5" t="n">
        <v>0</v>
      </c>
      <c r="BY1442" s="24" t="n">
        <v>0</v>
      </c>
      <c r="BZ1442" s="5" t="n">
        <v>0</v>
      </c>
      <c r="CA1442" s="24" t="n">
        <v>0</v>
      </c>
      <c r="CB1442" s="24" t="n">
        <v>0</v>
      </c>
      <c r="CC1442" s="24" t="n">
        <v>0</v>
      </c>
      <c r="CD1442" s="24" t="n">
        <v>0</v>
      </c>
      <c r="CE1442" s="24" t="n">
        <v>0</v>
      </c>
      <c r="CF1442" s="24" t="n">
        <v>0</v>
      </c>
      <c r="CG1442" s="24" t="n">
        <v>0</v>
      </c>
      <c r="CH1442" s="23" t="n">
        <v>0</v>
      </c>
    </row>
    <row r="1443" s="24" customFormat="true" ht="15" hidden="false" customHeight="true" outlineLevel="0" collapsed="false">
      <c r="A1443" s="49" t="s">
        <v>1435</v>
      </c>
      <c r="B1443" s="21" t="n">
        <v>0.0701773403619112</v>
      </c>
      <c r="C1443" s="36" t="n">
        <v>0.0901513722861077</v>
      </c>
      <c r="D1443" s="23" t="n">
        <v>0</v>
      </c>
      <c r="E1443" s="24" t="n">
        <v>0</v>
      </c>
      <c r="F1443" s="24" t="n">
        <v>0.0988181966139941</v>
      </c>
      <c r="G1443" s="24" t="n">
        <v>0.0735807272525084</v>
      </c>
      <c r="H1443" s="24" t="n">
        <v>0.0901584113870703</v>
      </c>
      <c r="I1443" s="24" t="n">
        <v>0</v>
      </c>
      <c r="J1443" s="23" t="n">
        <v>0.14324213235721</v>
      </c>
      <c r="K1443" s="24" t="n">
        <v>0.152076962359358</v>
      </c>
      <c r="L1443" s="5" t="n">
        <v>0</v>
      </c>
      <c r="M1443" s="24" t="n">
        <v>0</v>
      </c>
      <c r="N1443" s="37" t="s">
        <v>181</v>
      </c>
      <c r="O1443" s="24" t="n">
        <v>0</v>
      </c>
      <c r="P1443" s="38" t="s">
        <v>181</v>
      </c>
      <c r="Q1443" s="5" t="n">
        <v>0.18832305884571</v>
      </c>
      <c r="R1443" s="23" t="n">
        <v>0.0272012492119761</v>
      </c>
      <c r="S1443" s="24" t="n">
        <v>0</v>
      </c>
      <c r="T1443" s="5" t="n">
        <v>0</v>
      </c>
      <c r="U1443" s="9" t="n">
        <v>0</v>
      </c>
      <c r="V1443" s="5" t="n">
        <v>1</v>
      </c>
      <c r="W1443" s="9" t="n">
        <v>0.749251694262632</v>
      </c>
      <c r="X1443" s="24" t="n">
        <v>0</v>
      </c>
      <c r="Y1443" s="25" t="n">
        <v>0</v>
      </c>
      <c r="Z1443" s="24" t="n">
        <v>0.137499209492738</v>
      </c>
      <c r="AA1443" s="23" t="n">
        <v>0</v>
      </c>
      <c r="AB1443" s="24" t="n">
        <v>0</v>
      </c>
      <c r="AC1443" s="24" t="n">
        <v>0</v>
      </c>
      <c r="AD1443" s="26" t="n">
        <v>0</v>
      </c>
      <c r="AE1443" s="24" t="n">
        <v>0</v>
      </c>
      <c r="AF1443" s="24" t="n">
        <v>0</v>
      </c>
      <c r="AG1443" s="5" t="n">
        <v>0</v>
      </c>
      <c r="AH1443" s="39" t="s">
        <v>181</v>
      </c>
      <c r="AI1443" s="39" t="s">
        <v>181</v>
      </c>
      <c r="AJ1443" s="39" t="s">
        <v>181</v>
      </c>
      <c r="AK1443" s="39" t="s">
        <v>181</v>
      </c>
      <c r="AL1443" s="5" t="n">
        <v>0.18832305884571</v>
      </c>
      <c r="AM1443" s="24" t="n">
        <v>0</v>
      </c>
      <c r="AN1443" s="24" t="n">
        <v>0</v>
      </c>
      <c r="AO1443" s="25" t="n">
        <v>0</v>
      </c>
      <c r="AP1443" s="24" t="n">
        <v>0</v>
      </c>
      <c r="AQ1443" s="25" t="n">
        <v>0</v>
      </c>
      <c r="AR1443" s="24" t="n">
        <v>0</v>
      </c>
      <c r="AS1443" s="25" t="n">
        <v>0</v>
      </c>
      <c r="AT1443" s="24" t="n">
        <v>1</v>
      </c>
      <c r="AU1443" s="24" t="n">
        <v>0</v>
      </c>
      <c r="AV1443" s="26" t="n">
        <v>0</v>
      </c>
      <c r="AW1443" s="24" t="n">
        <v>0.115871133337213</v>
      </c>
      <c r="AX1443" s="24" t="n">
        <v>0.0277075157922147</v>
      </c>
      <c r="AY1443" s="23" t="n">
        <v>0</v>
      </c>
      <c r="AZ1443" s="24" t="n">
        <v>0.0841271341559206</v>
      </c>
      <c r="BA1443" s="5" t="n">
        <v>0</v>
      </c>
      <c r="BB1443" s="37" t="s">
        <v>181</v>
      </c>
      <c r="BC1443" s="24" t="n">
        <v>0</v>
      </c>
      <c r="BD1443" s="5" t="n">
        <v>0</v>
      </c>
      <c r="BE1443" s="24" t="n">
        <v>0</v>
      </c>
      <c r="BF1443" s="24" t="n">
        <v>0</v>
      </c>
      <c r="BG1443" s="26" t="n">
        <v>0</v>
      </c>
      <c r="BH1443" s="24" t="n">
        <v>0</v>
      </c>
      <c r="BI1443" s="23" t="n">
        <v>0.123401226349296</v>
      </c>
      <c r="BJ1443" s="5" t="n">
        <v>0.0439314685124395</v>
      </c>
      <c r="BK1443" s="5" t="n">
        <v>0.306033275268385</v>
      </c>
      <c r="BL1443" s="5" t="n">
        <v>0.204667212290721</v>
      </c>
      <c r="BM1443" s="5" t="n">
        <v>0</v>
      </c>
      <c r="BN1443" s="5" t="n">
        <v>0</v>
      </c>
      <c r="BO1443" s="23" t="n">
        <v>0</v>
      </c>
      <c r="BP1443" s="24" t="n">
        <v>0.0908351911545752</v>
      </c>
      <c r="BQ1443" s="23" t="n">
        <v>0.0630807009295617</v>
      </c>
      <c r="BR1443" s="24" t="n">
        <v>0.154892889458507</v>
      </c>
      <c r="BS1443" s="5" t="n">
        <v>0.0669343301568366</v>
      </c>
      <c r="BT1443" s="24" t="n">
        <v>0</v>
      </c>
      <c r="BU1443" s="23" t="n">
        <v>0</v>
      </c>
      <c r="BV1443" s="24" t="n">
        <v>0</v>
      </c>
      <c r="BW1443" s="24" t="n">
        <v>0</v>
      </c>
      <c r="BX1443" s="5" t="n">
        <v>0</v>
      </c>
      <c r="BY1443" s="24" t="n">
        <v>0</v>
      </c>
      <c r="BZ1443" s="5" t="n">
        <v>0.154892889458507</v>
      </c>
      <c r="CA1443" s="24" t="n">
        <v>0</v>
      </c>
      <c r="CB1443" s="24" t="n">
        <v>0.115058895136685</v>
      </c>
      <c r="CC1443" s="24" t="n">
        <v>0</v>
      </c>
      <c r="CD1443" s="24" t="n">
        <v>0</v>
      </c>
      <c r="CE1443" s="24" t="n">
        <v>0.108914245281328</v>
      </c>
      <c r="CF1443" s="24" t="n">
        <v>0.2</v>
      </c>
      <c r="CG1443" s="24" t="n">
        <v>0</v>
      </c>
      <c r="CH1443" s="23" t="n">
        <v>0</v>
      </c>
    </row>
    <row r="1444" s="24" customFormat="true" ht="15" hidden="false" customHeight="true" outlineLevel="0" collapsed="false">
      <c r="A1444" s="49" t="s">
        <v>1203</v>
      </c>
      <c r="B1444" s="21" t="n">
        <v>0.00874336608878439</v>
      </c>
      <c r="C1444" s="36" t="n">
        <v>0.0112319225442112</v>
      </c>
      <c r="D1444" s="23" t="n">
        <v>0</v>
      </c>
      <c r="E1444" s="24" t="n">
        <v>0</v>
      </c>
      <c r="F1444" s="24" t="n">
        <v>0</v>
      </c>
      <c r="G1444" s="24" t="n">
        <v>0</v>
      </c>
      <c r="H1444" s="24" t="n">
        <v>0.0274768068949065</v>
      </c>
      <c r="I1444" s="24" t="n">
        <v>0</v>
      </c>
      <c r="J1444" s="23" t="n">
        <v>0</v>
      </c>
      <c r="K1444" s="24" t="n">
        <v>0.0189472064447148</v>
      </c>
      <c r="L1444" s="5" t="n">
        <v>0</v>
      </c>
      <c r="M1444" s="24" t="n">
        <v>0</v>
      </c>
      <c r="N1444" s="37" t="s">
        <v>181</v>
      </c>
      <c r="O1444" s="24" t="n">
        <v>0</v>
      </c>
      <c r="P1444" s="38" t="s">
        <v>181</v>
      </c>
      <c r="Q1444" s="5" t="n">
        <v>0.0327797835685037</v>
      </c>
      <c r="R1444" s="23" t="n">
        <v>0</v>
      </c>
      <c r="S1444" s="24" t="n">
        <v>0.257135040859027</v>
      </c>
      <c r="T1444" s="5" t="n">
        <v>0</v>
      </c>
      <c r="U1444" s="9" t="n">
        <v>0</v>
      </c>
      <c r="V1444" s="5" t="n">
        <v>0</v>
      </c>
      <c r="W1444" s="9" t="n">
        <v>0</v>
      </c>
      <c r="X1444" s="24" t="n">
        <v>0</v>
      </c>
      <c r="Y1444" s="25" t="n">
        <v>0</v>
      </c>
      <c r="Z1444" s="24" t="n">
        <v>0</v>
      </c>
      <c r="AA1444" s="23" t="n">
        <v>0</v>
      </c>
      <c r="AB1444" s="24" t="n">
        <v>0</v>
      </c>
      <c r="AC1444" s="24" t="n">
        <v>0</v>
      </c>
      <c r="AD1444" s="26" t="n">
        <v>0</v>
      </c>
      <c r="AE1444" s="24" t="n">
        <v>0</v>
      </c>
      <c r="AF1444" s="24" t="n">
        <v>0</v>
      </c>
      <c r="AG1444" s="5" t="n">
        <v>0</v>
      </c>
      <c r="AH1444" s="39" t="s">
        <v>181</v>
      </c>
      <c r="AI1444" s="39" t="s">
        <v>181</v>
      </c>
      <c r="AJ1444" s="39" t="s">
        <v>181</v>
      </c>
      <c r="AK1444" s="39" t="s">
        <v>181</v>
      </c>
      <c r="AL1444" s="5" t="n">
        <v>0.0327797835685037</v>
      </c>
      <c r="AM1444" s="24" t="n">
        <v>0</v>
      </c>
      <c r="AN1444" s="24" t="n">
        <v>0</v>
      </c>
      <c r="AO1444" s="25" t="n">
        <v>0</v>
      </c>
      <c r="AP1444" s="24" t="n">
        <v>0</v>
      </c>
      <c r="AQ1444" s="25" t="n">
        <v>0</v>
      </c>
      <c r="AR1444" s="24" t="n">
        <v>0</v>
      </c>
      <c r="AS1444" s="25" t="n">
        <v>0</v>
      </c>
      <c r="AT1444" s="24" t="n">
        <v>0</v>
      </c>
      <c r="AU1444" s="24" t="n">
        <v>0</v>
      </c>
      <c r="AV1444" s="26" t="n">
        <v>0</v>
      </c>
      <c r="AW1444" s="24" t="n">
        <v>0.016701750199375</v>
      </c>
      <c r="AX1444" s="24" t="n">
        <v>0</v>
      </c>
      <c r="AY1444" s="23" t="n">
        <v>0</v>
      </c>
      <c r="AZ1444" s="24" t="n">
        <v>0.0104813651832938</v>
      </c>
      <c r="BA1444" s="5" t="n">
        <v>0</v>
      </c>
      <c r="BB1444" s="37" t="s">
        <v>181</v>
      </c>
      <c r="BC1444" s="24" t="n">
        <v>0</v>
      </c>
      <c r="BD1444" s="5" t="n">
        <v>0</v>
      </c>
      <c r="BE1444" s="24" t="n">
        <v>0</v>
      </c>
      <c r="BF1444" s="24" t="n">
        <v>0</v>
      </c>
      <c r="BG1444" s="26" t="n">
        <v>0</v>
      </c>
      <c r="BH1444" s="24" t="n">
        <v>0</v>
      </c>
      <c r="BI1444" s="23" t="n">
        <v>0.0153745082417292</v>
      </c>
      <c r="BJ1444" s="5" t="n">
        <v>0</v>
      </c>
      <c r="BK1444" s="5" t="n">
        <v>0</v>
      </c>
      <c r="BL1444" s="5" t="n">
        <v>0</v>
      </c>
      <c r="BM1444" s="5" t="n">
        <v>0</v>
      </c>
      <c r="BN1444" s="5" t="n">
        <v>0</v>
      </c>
      <c r="BO1444" s="23" t="n">
        <v>0.153254471762726</v>
      </c>
      <c r="BP1444" s="24" t="n">
        <v>0</v>
      </c>
      <c r="BQ1444" s="23" t="n">
        <v>0.0117469949357489</v>
      </c>
      <c r="BR1444" s="24" t="n">
        <v>0</v>
      </c>
      <c r="BS1444" s="5" t="n">
        <v>0.0105078370820799</v>
      </c>
      <c r="BT1444" s="24" t="n">
        <v>0</v>
      </c>
      <c r="BU1444" s="23" t="n">
        <v>0</v>
      </c>
      <c r="BV1444" s="24" t="n">
        <v>0</v>
      </c>
      <c r="BW1444" s="24" t="n">
        <v>0</v>
      </c>
      <c r="BX1444" s="5" t="n">
        <v>0</v>
      </c>
      <c r="BY1444" s="24" t="n">
        <v>0</v>
      </c>
      <c r="BZ1444" s="5" t="n">
        <v>0</v>
      </c>
      <c r="CA1444" s="24" t="n">
        <v>0</v>
      </c>
      <c r="CB1444" s="24" t="n">
        <v>0</v>
      </c>
      <c r="CC1444" s="24" t="n">
        <v>0</v>
      </c>
      <c r="CD1444" s="24" t="n">
        <v>0</v>
      </c>
      <c r="CE1444" s="24" t="n">
        <v>0.0363047484271092</v>
      </c>
      <c r="CF1444" s="24" t="n">
        <v>0</v>
      </c>
      <c r="CG1444" s="24" t="n">
        <v>0</v>
      </c>
      <c r="CH1444" s="23" t="n">
        <v>0</v>
      </c>
    </row>
    <row r="1445" s="24" customFormat="true" ht="15" hidden="false" customHeight="true" outlineLevel="0" collapsed="false">
      <c r="A1445" s="49" t="s">
        <v>1208</v>
      </c>
      <c r="B1445" s="21" t="n">
        <v>0.00951880303523519</v>
      </c>
      <c r="C1445" s="36" t="n">
        <v>0.0122280660925898</v>
      </c>
      <c r="D1445" s="23" t="n">
        <v>0</v>
      </c>
      <c r="E1445" s="24" t="n">
        <v>0</v>
      </c>
      <c r="F1445" s="24" t="n">
        <v>0</v>
      </c>
      <c r="G1445" s="24" t="n">
        <v>0.080106499349768</v>
      </c>
      <c r="H1445" s="24" t="n">
        <v>0</v>
      </c>
      <c r="I1445" s="24" t="n">
        <v>0</v>
      </c>
      <c r="J1445" s="23" t="n">
        <v>0</v>
      </c>
      <c r="K1445" s="24" t="n">
        <v>0.0206276077638486</v>
      </c>
      <c r="L1445" s="5" t="n">
        <v>0</v>
      </c>
      <c r="M1445" s="24" t="n">
        <v>0</v>
      </c>
      <c r="N1445" s="37" t="s">
        <v>181</v>
      </c>
      <c r="O1445" s="24" t="n">
        <v>0</v>
      </c>
      <c r="P1445" s="38" t="s">
        <v>181</v>
      </c>
      <c r="Q1445" s="5" t="n">
        <v>0</v>
      </c>
      <c r="R1445" s="23" t="n">
        <v>0.0129813148564879</v>
      </c>
      <c r="S1445" s="24" t="n">
        <v>0</v>
      </c>
      <c r="T1445" s="5" t="n">
        <v>0</v>
      </c>
      <c r="U1445" s="9" t="n">
        <v>0</v>
      </c>
      <c r="V1445" s="5" t="n">
        <v>0</v>
      </c>
      <c r="W1445" s="9" t="n">
        <v>0</v>
      </c>
      <c r="X1445" s="24" t="n">
        <v>0</v>
      </c>
      <c r="Y1445" s="25" t="n">
        <v>0</v>
      </c>
      <c r="Z1445" s="24" t="n">
        <v>0</v>
      </c>
      <c r="AA1445" s="23" t="n">
        <v>0</v>
      </c>
      <c r="AB1445" s="24" t="n">
        <v>0</v>
      </c>
      <c r="AC1445" s="24" t="n">
        <v>0</v>
      </c>
      <c r="AD1445" s="26" t="n">
        <v>0</v>
      </c>
      <c r="AE1445" s="24" t="n">
        <v>0</v>
      </c>
      <c r="AF1445" s="24" t="n">
        <v>0</v>
      </c>
      <c r="AG1445" s="5" t="n">
        <v>0</v>
      </c>
      <c r="AH1445" s="39" t="s">
        <v>181</v>
      </c>
      <c r="AI1445" s="39" t="s">
        <v>181</v>
      </c>
      <c r="AJ1445" s="39" t="s">
        <v>181</v>
      </c>
      <c r="AK1445" s="39" t="s">
        <v>181</v>
      </c>
      <c r="AL1445" s="5" t="n">
        <v>0</v>
      </c>
      <c r="AM1445" s="24" t="n">
        <v>0</v>
      </c>
      <c r="AN1445" s="24" t="n">
        <v>0</v>
      </c>
      <c r="AO1445" s="25" t="n">
        <v>0</v>
      </c>
      <c r="AP1445" s="24" t="n">
        <v>0</v>
      </c>
      <c r="AQ1445" s="25" t="n">
        <v>0</v>
      </c>
      <c r="AR1445" s="24" t="n">
        <v>0</v>
      </c>
      <c r="AS1445" s="25" t="n">
        <v>0</v>
      </c>
      <c r="AT1445" s="24" t="n">
        <v>0</v>
      </c>
      <c r="AU1445" s="24" t="n">
        <v>0.244175464977129</v>
      </c>
      <c r="AV1445" s="26" t="n">
        <v>0</v>
      </c>
      <c r="AW1445" s="24" t="n">
        <v>0</v>
      </c>
      <c r="AX1445" s="24" t="n">
        <v>0.0277075157922147</v>
      </c>
      <c r="AY1445" s="23" t="n">
        <v>0</v>
      </c>
      <c r="AZ1445" s="24" t="n">
        <v>0.0114109428459282</v>
      </c>
      <c r="BA1445" s="5" t="n">
        <v>0</v>
      </c>
      <c r="BB1445" s="37" t="s">
        <v>181</v>
      </c>
      <c r="BC1445" s="24" t="n">
        <v>0</v>
      </c>
      <c r="BD1445" s="5" t="n">
        <v>0</v>
      </c>
      <c r="BE1445" s="24" t="n">
        <v>0</v>
      </c>
      <c r="BF1445" s="24" t="n">
        <v>0</v>
      </c>
      <c r="BG1445" s="26" t="n">
        <v>0</v>
      </c>
      <c r="BH1445" s="24" t="n">
        <v>0</v>
      </c>
      <c r="BI1445" s="23" t="n">
        <v>0.0167380519390979</v>
      </c>
      <c r="BJ1445" s="5" t="n">
        <v>0.0121462084030547</v>
      </c>
      <c r="BK1445" s="5" t="n">
        <v>0</v>
      </c>
      <c r="BL1445" s="5" t="n">
        <v>0</v>
      </c>
      <c r="BM1445" s="5" t="n">
        <v>0</v>
      </c>
      <c r="BN1445" s="5" t="n">
        <v>0</v>
      </c>
      <c r="BO1445" s="23" t="n">
        <v>0</v>
      </c>
      <c r="BP1445" s="24" t="n">
        <v>0.0372274128217613</v>
      </c>
      <c r="BQ1445" s="23" t="n">
        <v>0</v>
      </c>
      <c r="BR1445" s="24" t="n">
        <v>0</v>
      </c>
      <c r="BS1445" s="5" t="n">
        <v>0.0114397625005045</v>
      </c>
      <c r="BT1445" s="24" t="n">
        <v>0</v>
      </c>
      <c r="BU1445" s="23" t="n">
        <v>0</v>
      </c>
      <c r="BV1445" s="24" t="n">
        <v>0</v>
      </c>
      <c r="BW1445" s="24" t="n">
        <v>0</v>
      </c>
      <c r="BX1445" s="5" t="n">
        <v>0</v>
      </c>
      <c r="BY1445" s="24" t="n">
        <v>0</v>
      </c>
      <c r="BZ1445" s="5" t="n">
        <v>0</v>
      </c>
      <c r="CA1445" s="24" t="n">
        <v>0</v>
      </c>
      <c r="CB1445" s="24" t="n">
        <v>0.115058895136685</v>
      </c>
      <c r="CC1445" s="24" t="n">
        <v>0</v>
      </c>
      <c r="CD1445" s="24" t="n">
        <v>0</v>
      </c>
      <c r="CE1445" s="24" t="n">
        <v>0</v>
      </c>
      <c r="CF1445" s="24" t="n">
        <v>0</v>
      </c>
      <c r="CG1445" s="24" t="n">
        <v>0</v>
      </c>
      <c r="CH1445" s="23" t="n">
        <v>0</v>
      </c>
    </row>
    <row r="1446" s="24" customFormat="true" ht="15" hidden="false" customHeight="true" outlineLevel="0" collapsed="false">
      <c r="A1446" s="49" t="s">
        <v>1232</v>
      </c>
      <c r="B1446" s="21" t="n">
        <v>0.631130818157546</v>
      </c>
      <c r="C1446" s="36" t="n">
        <v>0.566033863941481</v>
      </c>
      <c r="D1446" s="23" t="n">
        <v>0.859844336283573</v>
      </c>
      <c r="E1446" s="24" t="n">
        <v>0.634725140520342</v>
      </c>
      <c r="F1446" s="24" t="n">
        <v>0.451991658335883</v>
      </c>
      <c r="G1446" s="24" t="n">
        <v>0.772732046145215</v>
      </c>
      <c r="H1446" s="24" t="n">
        <v>0.554316580753433</v>
      </c>
      <c r="I1446" s="24" t="n">
        <v>0.812393384933997</v>
      </c>
      <c r="J1446" s="23" t="n">
        <v>0.587246945251649</v>
      </c>
      <c r="K1446" s="24" t="n">
        <v>0.48410718912947</v>
      </c>
      <c r="L1446" s="5" t="n">
        <v>0.769639106333708</v>
      </c>
      <c r="M1446" s="24" t="n">
        <v>0.777032053558527</v>
      </c>
      <c r="N1446" s="37" t="s">
        <v>181</v>
      </c>
      <c r="O1446" s="24" t="n">
        <v>0.814823371859542</v>
      </c>
      <c r="P1446" s="38" t="s">
        <v>181</v>
      </c>
      <c r="Q1446" s="5" t="n">
        <v>0.564133407951243</v>
      </c>
      <c r="R1446" s="23" t="n">
        <v>0.655501458454854</v>
      </c>
      <c r="S1446" s="24" t="n">
        <v>0.228594877422919</v>
      </c>
      <c r="T1446" s="5" t="n">
        <v>0</v>
      </c>
      <c r="U1446" s="9" t="n">
        <v>1</v>
      </c>
      <c r="V1446" s="5" t="n">
        <v>0</v>
      </c>
      <c r="W1446" s="9" t="n">
        <v>0</v>
      </c>
      <c r="X1446" s="24" t="n">
        <v>0</v>
      </c>
      <c r="Y1446" s="25" t="n">
        <v>1</v>
      </c>
      <c r="Z1446" s="24" t="n">
        <v>0.610691175207047</v>
      </c>
      <c r="AA1446" s="23" t="n">
        <v>0</v>
      </c>
      <c r="AB1446" s="24" t="n">
        <v>0</v>
      </c>
      <c r="AC1446" s="24" t="n">
        <v>0</v>
      </c>
      <c r="AD1446" s="26" t="n">
        <v>1</v>
      </c>
      <c r="AE1446" s="24" t="n">
        <v>0.490646776161727</v>
      </c>
      <c r="AF1446" s="24" t="n">
        <v>0.742402984167188</v>
      </c>
      <c r="AG1446" s="5" t="n">
        <v>0</v>
      </c>
      <c r="AH1446" s="39" t="s">
        <v>181</v>
      </c>
      <c r="AI1446" s="39" t="s">
        <v>181</v>
      </c>
      <c r="AJ1446" s="39" t="s">
        <v>181</v>
      </c>
      <c r="AK1446" s="39" t="s">
        <v>181</v>
      </c>
      <c r="AL1446" s="5" t="n">
        <v>0.564133407951243</v>
      </c>
      <c r="AM1446" s="24" t="n">
        <v>0.566776357395923</v>
      </c>
      <c r="AN1446" s="24" t="n">
        <v>0.764364351037049</v>
      </c>
      <c r="AO1446" s="25" t="n">
        <v>0</v>
      </c>
      <c r="AP1446" s="24" t="n">
        <v>0.0704692223518678</v>
      </c>
      <c r="AQ1446" s="25" t="n">
        <v>1</v>
      </c>
      <c r="AR1446" s="24" t="n">
        <v>0</v>
      </c>
      <c r="AS1446" s="25" t="n">
        <v>0</v>
      </c>
      <c r="AT1446" s="24" t="n">
        <v>0</v>
      </c>
      <c r="AU1446" s="24" t="n">
        <v>0.755824535022871</v>
      </c>
      <c r="AV1446" s="26" t="n">
        <v>0</v>
      </c>
      <c r="AW1446" s="24" t="n">
        <v>0.497765192307794</v>
      </c>
      <c r="AX1446" s="24" t="n">
        <v>0.754430910679965</v>
      </c>
      <c r="AY1446" s="23" t="n">
        <v>0.837650660502252</v>
      </c>
      <c r="AZ1446" s="24" t="n">
        <v>0.609836928003777</v>
      </c>
      <c r="BA1446" s="5" t="n">
        <v>0</v>
      </c>
      <c r="BB1446" s="37" t="s">
        <v>181</v>
      </c>
      <c r="BC1446" s="24" t="n">
        <v>0.860798605823492</v>
      </c>
      <c r="BD1446" s="5" t="n">
        <v>0</v>
      </c>
      <c r="BE1446" s="24" t="n">
        <v>1</v>
      </c>
      <c r="BF1446" s="24" t="n">
        <v>0</v>
      </c>
      <c r="BG1446" s="26" t="n">
        <v>0</v>
      </c>
      <c r="BH1446" s="24" t="n">
        <v>0.649180018232243</v>
      </c>
      <c r="BI1446" s="23" t="n">
        <v>0.617441947049223</v>
      </c>
      <c r="BJ1446" s="5" t="n">
        <v>0.663559631136754</v>
      </c>
      <c r="BK1446" s="5" t="n">
        <v>0.412864053406606</v>
      </c>
      <c r="BL1446" s="5" t="n">
        <v>0.545454153586584</v>
      </c>
      <c r="BM1446" s="5" t="n">
        <v>0</v>
      </c>
      <c r="BN1446" s="5" t="n">
        <v>0</v>
      </c>
      <c r="BO1446" s="23" t="n">
        <v>0.497132990564005</v>
      </c>
      <c r="BP1446" s="24" t="n">
        <v>0.661647700505808</v>
      </c>
      <c r="BQ1446" s="23" t="n">
        <v>0.620647282730813</v>
      </c>
      <c r="BR1446" s="24" t="n">
        <v>0.654892889458507</v>
      </c>
      <c r="BS1446" s="5" t="n">
        <v>0.622726872826818</v>
      </c>
      <c r="BT1446" s="24" t="n">
        <v>0.695240779288915</v>
      </c>
      <c r="BU1446" s="23" t="n">
        <v>0</v>
      </c>
      <c r="BV1446" s="24" t="n">
        <v>0.847809235756219</v>
      </c>
      <c r="BW1446" s="24" t="n">
        <v>0</v>
      </c>
      <c r="BX1446" s="5" t="n">
        <v>0.70465200458572</v>
      </c>
      <c r="BY1446" s="24" t="n">
        <v>0.727272727272727</v>
      </c>
      <c r="BZ1446" s="5" t="n">
        <v>0.654892889458507</v>
      </c>
      <c r="CA1446" s="24" t="n">
        <v>0</v>
      </c>
      <c r="CB1446" s="24" t="n">
        <v>0.345176685410054</v>
      </c>
      <c r="CC1446" s="24" t="n">
        <v>0.666666666666667</v>
      </c>
      <c r="CD1446" s="24" t="n">
        <v>0.8</v>
      </c>
      <c r="CE1446" s="24" t="n">
        <v>0.636952515728907</v>
      </c>
      <c r="CF1446" s="24" t="n">
        <v>0.4</v>
      </c>
      <c r="CG1446" s="24" t="n">
        <v>0</v>
      </c>
      <c r="CH1446" s="23" t="n">
        <v>0</v>
      </c>
    </row>
    <row r="1447" s="24" customFormat="true" ht="15" hidden="false" customHeight="true" outlineLevel="0" collapsed="false">
      <c r="A1447" s="49" t="s">
        <v>1235</v>
      </c>
      <c r="B1447" s="21" t="n">
        <v>0.00874336608878439</v>
      </c>
      <c r="C1447" s="36" t="n">
        <v>0.0112319225442112</v>
      </c>
      <c r="D1447" s="23" t="n">
        <v>0</v>
      </c>
      <c r="E1447" s="24" t="n">
        <v>0.120388590372134</v>
      </c>
      <c r="F1447" s="24" t="n">
        <v>0</v>
      </c>
      <c r="G1447" s="24" t="n">
        <v>0</v>
      </c>
      <c r="H1447" s="24" t="n">
        <v>0</v>
      </c>
      <c r="I1447" s="24" t="n">
        <v>0</v>
      </c>
      <c r="J1447" s="23" t="n">
        <v>0</v>
      </c>
      <c r="K1447" s="24" t="n">
        <v>0</v>
      </c>
      <c r="L1447" s="5" t="n">
        <v>0</v>
      </c>
      <c r="M1447" s="24" t="n">
        <v>0.0286339644447122</v>
      </c>
      <c r="N1447" s="37" t="s">
        <v>181</v>
      </c>
      <c r="O1447" s="24" t="n">
        <v>0</v>
      </c>
      <c r="P1447" s="38" t="s">
        <v>181</v>
      </c>
      <c r="Q1447" s="5" t="n">
        <v>0</v>
      </c>
      <c r="R1447" s="23" t="n">
        <v>0.0119238088742788</v>
      </c>
      <c r="S1447" s="24" t="n">
        <v>0</v>
      </c>
      <c r="T1447" s="5" t="n">
        <v>0</v>
      </c>
      <c r="U1447" s="9" t="n">
        <v>0</v>
      </c>
      <c r="V1447" s="5" t="n">
        <v>0</v>
      </c>
      <c r="W1447" s="9" t="n">
        <v>0</v>
      </c>
      <c r="X1447" s="24" t="n">
        <v>0</v>
      </c>
      <c r="Y1447" s="25" t="n">
        <v>0</v>
      </c>
      <c r="Z1447" s="24" t="n">
        <v>0</v>
      </c>
      <c r="AA1447" s="23" t="n">
        <v>0</v>
      </c>
      <c r="AB1447" s="24" t="n">
        <v>0</v>
      </c>
      <c r="AC1447" s="24" t="n">
        <v>0</v>
      </c>
      <c r="AD1447" s="26" t="n">
        <v>0</v>
      </c>
      <c r="AE1447" s="24" t="n">
        <v>0</v>
      </c>
      <c r="AF1447" s="24" t="n">
        <v>0</v>
      </c>
      <c r="AG1447" s="5" t="n">
        <v>0</v>
      </c>
      <c r="AH1447" s="39" t="s">
        <v>181</v>
      </c>
      <c r="AI1447" s="39" t="s">
        <v>181</v>
      </c>
      <c r="AJ1447" s="39" t="s">
        <v>181</v>
      </c>
      <c r="AK1447" s="39" t="s">
        <v>181</v>
      </c>
      <c r="AL1447" s="5" t="n">
        <v>0</v>
      </c>
      <c r="AM1447" s="24" t="n">
        <v>0</v>
      </c>
      <c r="AN1447" s="24" t="n">
        <v>0</v>
      </c>
      <c r="AO1447" s="25" t="n">
        <v>0</v>
      </c>
      <c r="AP1447" s="24" t="n">
        <v>0</v>
      </c>
      <c r="AQ1447" s="25" t="n">
        <v>0</v>
      </c>
      <c r="AR1447" s="24" t="n">
        <v>0</v>
      </c>
      <c r="AS1447" s="25" t="n">
        <v>0</v>
      </c>
      <c r="AT1447" s="24" t="n">
        <v>0</v>
      </c>
      <c r="AU1447" s="24" t="n">
        <v>0</v>
      </c>
      <c r="AV1447" s="26" t="n">
        <v>0</v>
      </c>
      <c r="AW1447" s="24" t="n">
        <v>0</v>
      </c>
      <c r="AX1447" s="24" t="n">
        <v>0</v>
      </c>
      <c r="AY1447" s="23" t="n">
        <v>0.0657622784987528</v>
      </c>
      <c r="AZ1447" s="24" t="n">
        <v>0.0104813651832938</v>
      </c>
      <c r="BA1447" s="5" t="n">
        <v>0</v>
      </c>
      <c r="BB1447" s="37" t="s">
        <v>181</v>
      </c>
      <c r="BC1447" s="24" t="n">
        <v>0</v>
      </c>
      <c r="BD1447" s="5" t="n">
        <v>0</v>
      </c>
      <c r="BE1447" s="24" t="n">
        <v>0</v>
      </c>
      <c r="BF1447" s="24" t="n">
        <v>0</v>
      </c>
      <c r="BG1447" s="26" t="n">
        <v>0</v>
      </c>
      <c r="BH1447" s="24" t="n">
        <v>0.020271764786821</v>
      </c>
      <c r="BI1447" s="23" t="n">
        <v>0</v>
      </c>
      <c r="BJ1447" s="5" t="n">
        <v>0.011156733285211</v>
      </c>
      <c r="BK1447" s="5" t="n">
        <v>0</v>
      </c>
      <c r="BL1447" s="5" t="n">
        <v>0</v>
      </c>
      <c r="BM1447" s="5" t="n">
        <v>0</v>
      </c>
      <c r="BN1447" s="5" t="n">
        <v>0</v>
      </c>
      <c r="BO1447" s="23" t="n">
        <v>0</v>
      </c>
      <c r="BP1447" s="24" t="n">
        <v>0</v>
      </c>
      <c r="BQ1447" s="23" t="n">
        <v>0.0117469949357489</v>
      </c>
      <c r="BR1447" s="24" t="n">
        <v>0</v>
      </c>
      <c r="BS1447" s="5" t="n">
        <v>0.0105078370820799</v>
      </c>
      <c r="BT1447" s="24" t="n">
        <v>0</v>
      </c>
      <c r="BU1447" s="23" t="n">
        <v>0</v>
      </c>
      <c r="BV1447" s="24" t="n">
        <v>0</v>
      </c>
      <c r="BW1447" s="24" t="n">
        <v>0</v>
      </c>
      <c r="BX1447" s="5" t="n">
        <v>0</v>
      </c>
      <c r="BY1447" s="24" t="n">
        <v>0</v>
      </c>
      <c r="BZ1447" s="5" t="n">
        <v>0</v>
      </c>
      <c r="CA1447" s="24" t="n">
        <v>0</v>
      </c>
      <c r="CB1447" s="24" t="n">
        <v>0</v>
      </c>
      <c r="CC1447" s="24" t="n">
        <v>0</v>
      </c>
      <c r="CD1447" s="24" t="n">
        <v>0</v>
      </c>
      <c r="CE1447" s="24" t="n">
        <v>0.0363047484271092</v>
      </c>
      <c r="CF1447" s="24" t="n">
        <v>0</v>
      </c>
      <c r="CG1447" s="24" t="n">
        <v>0</v>
      </c>
      <c r="CH1447" s="23" t="n">
        <v>0</v>
      </c>
    </row>
    <row r="1448" s="24" customFormat="true" ht="15" hidden="false" customHeight="true" outlineLevel="0" collapsed="false">
      <c r="A1448" s="49" t="s">
        <v>1238</v>
      </c>
      <c r="B1448" s="21" t="n">
        <v>0.0283620809319214</v>
      </c>
      <c r="C1448" s="36" t="n">
        <v>0.0364345599835543</v>
      </c>
      <c r="D1448" s="23" t="n">
        <v>0</v>
      </c>
      <c r="E1448" s="24" t="n">
        <v>0</v>
      </c>
      <c r="F1448" s="24" t="n">
        <v>0.193521289601186</v>
      </c>
      <c r="G1448" s="24" t="n">
        <v>0</v>
      </c>
      <c r="H1448" s="24" t="n">
        <v>0</v>
      </c>
      <c r="I1448" s="24" t="n">
        <v>0</v>
      </c>
      <c r="J1448" s="23" t="n">
        <v>0</v>
      </c>
      <c r="K1448" s="24" t="n">
        <v>0.0614617067570984</v>
      </c>
      <c r="L1448" s="5" t="n">
        <v>0</v>
      </c>
      <c r="M1448" s="24" t="n">
        <v>0</v>
      </c>
      <c r="N1448" s="37" t="s">
        <v>181</v>
      </c>
      <c r="O1448" s="24" t="n">
        <v>0</v>
      </c>
      <c r="P1448" s="38" t="s">
        <v>181</v>
      </c>
      <c r="Q1448" s="5" t="n">
        <v>0</v>
      </c>
      <c r="R1448" s="23" t="n">
        <v>0.0386789285585177</v>
      </c>
      <c r="S1448" s="24" t="n">
        <v>0</v>
      </c>
      <c r="T1448" s="5" t="n">
        <v>0</v>
      </c>
      <c r="U1448" s="9" t="n">
        <v>0</v>
      </c>
      <c r="V1448" s="5" t="n">
        <v>0</v>
      </c>
      <c r="W1448" s="9" t="n">
        <v>0</v>
      </c>
      <c r="X1448" s="24" t="n">
        <v>0</v>
      </c>
      <c r="Y1448" s="25" t="n">
        <v>0</v>
      </c>
      <c r="Z1448" s="24" t="n">
        <v>0</v>
      </c>
      <c r="AA1448" s="23" t="n">
        <v>0</v>
      </c>
      <c r="AB1448" s="24" t="n">
        <v>0</v>
      </c>
      <c r="AC1448" s="24" t="n">
        <v>0</v>
      </c>
      <c r="AD1448" s="26" t="n">
        <v>0</v>
      </c>
      <c r="AE1448" s="24" t="n">
        <v>0</v>
      </c>
      <c r="AF1448" s="24" t="n">
        <v>0</v>
      </c>
      <c r="AG1448" s="5" t="n">
        <v>0</v>
      </c>
      <c r="AH1448" s="39" t="s">
        <v>181</v>
      </c>
      <c r="AI1448" s="39" t="s">
        <v>181</v>
      </c>
      <c r="AJ1448" s="39" t="s">
        <v>181</v>
      </c>
      <c r="AK1448" s="39" t="s">
        <v>181</v>
      </c>
      <c r="AL1448" s="5" t="n">
        <v>0</v>
      </c>
      <c r="AM1448" s="24" t="n">
        <v>0</v>
      </c>
      <c r="AN1448" s="24" t="n">
        <v>0</v>
      </c>
      <c r="AO1448" s="25" t="n">
        <v>0</v>
      </c>
      <c r="AP1448" s="24" t="n">
        <v>0.545737060195034</v>
      </c>
      <c r="AQ1448" s="25" t="n">
        <v>0</v>
      </c>
      <c r="AR1448" s="24" t="n">
        <v>0</v>
      </c>
      <c r="AS1448" s="25" t="n">
        <v>0</v>
      </c>
      <c r="AT1448" s="24" t="n">
        <v>0</v>
      </c>
      <c r="AU1448" s="24" t="n">
        <v>0</v>
      </c>
      <c r="AV1448" s="26" t="n">
        <v>0</v>
      </c>
      <c r="AW1448" s="24" t="n">
        <v>0.0541778058986967</v>
      </c>
      <c r="AX1448" s="24" t="n">
        <v>0</v>
      </c>
      <c r="AY1448" s="23" t="n">
        <v>0</v>
      </c>
      <c r="AZ1448" s="24" t="n">
        <v>0.0339998719700105</v>
      </c>
      <c r="BA1448" s="5" t="n">
        <v>0</v>
      </c>
      <c r="BB1448" s="37" t="s">
        <v>181</v>
      </c>
      <c r="BC1448" s="24" t="n">
        <v>0</v>
      </c>
      <c r="BD1448" s="5" t="n">
        <v>0</v>
      </c>
      <c r="BE1448" s="24" t="n">
        <v>0</v>
      </c>
      <c r="BF1448" s="24" t="n">
        <v>0</v>
      </c>
      <c r="BG1448" s="26" t="n">
        <v>0</v>
      </c>
      <c r="BH1448" s="24" t="n">
        <v>0</v>
      </c>
      <c r="BI1448" s="23" t="n">
        <v>0.049872445304534</v>
      </c>
      <c r="BJ1448" s="5" t="n">
        <v>0.0361906580552444</v>
      </c>
      <c r="BK1448" s="5" t="n">
        <v>0</v>
      </c>
      <c r="BL1448" s="5" t="n">
        <v>0</v>
      </c>
      <c r="BM1448" s="5" t="n">
        <v>0</v>
      </c>
      <c r="BN1448" s="5" t="n">
        <v>0</v>
      </c>
      <c r="BO1448" s="23" t="n">
        <v>0</v>
      </c>
      <c r="BP1448" s="24" t="n">
        <v>0</v>
      </c>
      <c r="BQ1448" s="23" t="n">
        <v>0.0381053724265253</v>
      </c>
      <c r="BR1448" s="24" t="n">
        <v>0</v>
      </c>
      <c r="BS1448" s="5" t="n">
        <v>0.034085742575012</v>
      </c>
      <c r="BT1448" s="24" t="n">
        <v>0</v>
      </c>
      <c r="BU1448" s="23" t="n">
        <v>0</v>
      </c>
      <c r="BV1448" s="24" t="n">
        <v>0</v>
      </c>
      <c r="BW1448" s="24" t="n">
        <v>0</v>
      </c>
      <c r="BX1448" s="5" t="n">
        <v>0</v>
      </c>
      <c r="BY1448" s="24" t="n">
        <v>0.0909090909090909</v>
      </c>
      <c r="BZ1448" s="5" t="n">
        <v>0</v>
      </c>
      <c r="CA1448" s="24" t="n">
        <v>0</v>
      </c>
      <c r="CB1448" s="24" t="n">
        <v>0</v>
      </c>
      <c r="CC1448" s="24" t="n">
        <v>0</v>
      </c>
      <c r="CD1448" s="24" t="n">
        <v>0</v>
      </c>
      <c r="CE1448" s="24" t="n">
        <v>0</v>
      </c>
      <c r="CF1448" s="24" t="n">
        <v>0</v>
      </c>
      <c r="CG1448" s="24" t="n">
        <v>0</v>
      </c>
      <c r="CH1448" s="23" t="n">
        <v>0</v>
      </c>
    </row>
    <row r="1449" s="24" customFormat="true" ht="15" hidden="false" customHeight="true" outlineLevel="0" collapsed="false">
      <c r="A1449" s="49" t="s">
        <v>76</v>
      </c>
      <c r="B1449" s="21" t="n">
        <v>0.0527571022072716</v>
      </c>
      <c r="C1449" s="36" t="n">
        <v>0.0378509461199401</v>
      </c>
      <c r="D1449" s="23" t="n">
        <v>0.105128821307271</v>
      </c>
      <c r="E1449" s="24" t="n">
        <v>0</v>
      </c>
      <c r="F1449" s="24" t="n">
        <v>0.0649490791335108</v>
      </c>
      <c r="G1449" s="24" t="n">
        <v>0</v>
      </c>
      <c r="H1449" s="24" t="n">
        <v>0.135880207319492</v>
      </c>
      <c r="I1449" s="24" t="n">
        <v>0</v>
      </c>
      <c r="J1449" s="23" t="n">
        <v>0</v>
      </c>
      <c r="K1449" s="24" t="n">
        <v>0.0432234103890415</v>
      </c>
      <c r="L1449" s="5" t="n">
        <v>0</v>
      </c>
      <c r="M1449" s="24" t="n">
        <v>0.10745475775668</v>
      </c>
      <c r="N1449" s="37" t="s">
        <v>181</v>
      </c>
      <c r="O1449" s="24" t="n">
        <v>0</v>
      </c>
      <c r="P1449" s="38" t="s">
        <v>181</v>
      </c>
      <c r="Q1449" s="5" t="n">
        <v>0</v>
      </c>
      <c r="R1449" s="23" t="n">
        <v>0.0719477598321356</v>
      </c>
      <c r="S1449" s="24" t="n">
        <v>0</v>
      </c>
      <c r="T1449" s="5" t="n">
        <v>0</v>
      </c>
      <c r="U1449" s="9" t="n">
        <v>0</v>
      </c>
      <c r="V1449" s="5" t="n">
        <v>0</v>
      </c>
      <c r="W1449" s="9" t="n">
        <v>0</v>
      </c>
      <c r="X1449" s="24" t="n">
        <v>0</v>
      </c>
      <c r="Y1449" s="25" t="n">
        <v>0</v>
      </c>
      <c r="Z1449" s="24" t="n">
        <v>0</v>
      </c>
      <c r="AA1449" s="23" t="n">
        <v>0</v>
      </c>
      <c r="AB1449" s="24" t="n">
        <v>0</v>
      </c>
      <c r="AC1449" s="24" t="n">
        <v>0</v>
      </c>
      <c r="AD1449" s="26" t="n">
        <v>0</v>
      </c>
      <c r="AE1449" s="24" t="n">
        <v>0</v>
      </c>
      <c r="AF1449" s="24" t="n">
        <v>0.203396905249767</v>
      </c>
      <c r="AG1449" s="5" t="n">
        <v>0</v>
      </c>
      <c r="AH1449" s="39" t="s">
        <v>181</v>
      </c>
      <c r="AI1449" s="39" t="s">
        <v>181</v>
      </c>
      <c r="AJ1449" s="39" t="s">
        <v>181</v>
      </c>
      <c r="AK1449" s="39" t="s">
        <v>181</v>
      </c>
      <c r="AL1449" s="5" t="n">
        <v>0</v>
      </c>
      <c r="AM1449" s="24" t="n">
        <v>0</v>
      </c>
      <c r="AN1449" s="24" t="n">
        <v>0</v>
      </c>
      <c r="AO1449" s="25" t="n">
        <v>0</v>
      </c>
      <c r="AP1449" s="24" t="n">
        <v>0</v>
      </c>
      <c r="AQ1449" s="25" t="n">
        <v>0</v>
      </c>
      <c r="AR1449" s="24" t="n">
        <v>0</v>
      </c>
      <c r="AS1449" s="25" t="n">
        <v>0</v>
      </c>
      <c r="AT1449" s="24" t="n">
        <v>0</v>
      </c>
      <c r="AU1449" s="24" t="n">
        <v>0</v>
      </c>
      <c r="AV1449" s="26" t="n">
        <v>1</v>
      </c>
      <c r="AW1449" s="24" t="n">
        <v>0.0825946511313925</v>
      </c>
      <c r="AX1449" s="24" t="n">
        <v>0.0277075157922147</v>
      </c>
      <c r="AY1449" s="23" t="n">
        <v>0</v>
      </c>
      <c r="AZ1449" s="24" t="n">
        <v>0.0632441154392571</v>
      </c>
      <c r="BA1449" s="5" t="n">
        <v>0</v>
      </c>
      <c r="BB1449" s="37" t="s">
        <v>181</v>
      </c>
      <c r="BC1449" s="24" t="n">
        <v>0</v>
      </c>
      <c r="BD1449" s="5" t="n">
        <v>0</v>
      </c>
      <c r="BE1449" s="24" t="n">
        <v>0</v>
      </c>
      <c r="BF1449" s="24" t="n">
        <v>0</v>
      </c>
      <c r="BG1449" s="26" t="n">
        <v>0</v>
      </c>
      <c r="BH1449" s="24" t="n">
        <v>0.122318973713335</v>
      </c>
      <c r="BI1449" s="23" t="n">
        <v>0</v>
      </c>
      <c r="BJ1449" s="5" t="n">
        <v>0.0673192580809549</v>
      </c>
      <c r="BK1449" s="5" t="n">
        <v>0</v>
      </c>
      <c r="BL1449" s="5" t="n">
        <v>0</v>
      </c>
      <c r="BM1449" s="5" t="n">
        <v>0</v>
      </c>
      <c r="BN1449" s="5" t="n">
        <v>0</v>
      </c>
      <c r="BO1449" s="23" t="n">
        <v>0</v>
      </c>
      <c r="BP1449" s="24" t="n">
        <v>0.128322657728116</v>
      </c>
      <c r="BQ1449" s="23" t="n">
        <v>0.0267978915217604</v>
      </c>
      <c r="BR1449" s="24" t="n">
        <v>0</v>
      </c>
      <c r="BS1449" s="5" t="n">
        <v>0.0634038457600167</v>
      </c>
      <c r="BT1449" s="24" t="n">
        <v>0</v>
      </c>
      <c r="BU1449" s="23" t="n">
        <v>0</v>
      </c>
      <c r="BV1449" s="24" t="n">
        <v>0</v>
      </c>
      <c r="BW1449" s="24" t="n">
        <v>0</v>
      </c>
      <c r="BX1449" s="5" t="n">
        <v>0</v>
      </c>
      <c r="BY1449" s="24" t="n">
        <v>0</v>
      </c>
      <c r="BZ1449" s="5" t="n">
        <v>0</v>
      </c>
      <c r="CA1449" s="24" t="n">
        <v>0</v>
      </c>
      <c r="CB1449" s="24" t="n">
        <v>0.115058895136685</v>
      </c>
      <c r="CC1449" s="24" t="n">
        <v>0.333333333333333</v>
      </c>
      <c r="CD1449" s="24" t="n">
        <v>0</v>
      </c>
      <c r="CE1449" s="24" t="n">
        <v>0</v>
      </c>
      <c r="CF1449" s="24" t="n">
        <v>0.2</v>
      </c>
      <c r="CG1449" s="24" t="n">
        <v>0</v>
      </c>
      <c r="CH1449" s="23" t="n">
        <v>0</v>
      </c>
    </row>
    <row r="1450" s="24" customFormat="true" ht="15" hidden="false" customHeight="true" outlineLevel="0" collapsed="false">
      <c r="A1450" s="49" t="s">
        <v>1031</v>
      </c>
      <c r="B1450" s="21" t="n">
        <v>0.121644631580846</v>
      </c>
      <c r="C1450" s="36" t="n">
        <v>0.151562725025096</v>
      </c>
      <c r="D1450" s="23" t="n">
        <v>0.0165295384146431</v>
      </c>
      <c r="E1450" s="24" t="n">
        <v>0.244886269107524</v>
      </c>
      <c r="F1450" s="24" t="n">
        <v>0.13768331363574</v>
      </c>
      <c r="G1450" s="24" t="n">
        <v>0.0735807272525084</v>
      </c>
      <c r="H1450" s="24" t="n">
        <v>0.0891303661531188</v>
      </c>
      <c r="I1450" s="24" t="n">
        <v>0.0564757986201461</v>
      </c>
      <c r="J1450" s="23" t="n">
        <v>0.269510922391141</v>
      </c>
      <c r="K1450" s="24" t="n">
        <v>0.131659966601982</v>
      </c>
      <c r="L1450" s="5" t="n">
        <v>0</v>
      </c>
      <c r="M1450" s="24" t="n">
        <v>0.0868792242400803</v>
      </c>
      <c r="N1450" s="37" t="s">
        <v>181</v>
      </c>
      <c r="O1450" s="24" t="n">
        <v>0.185176628140458</v>
      </c>
      <c r="P1450" s="38" t="s">
        <v>181</v>
      </c>
      <c r="Q1450" s="5" t="n">
        <v>0.185622289249532</v>
      </c>
      <c r="R1450" s="23" t="n">
        <v>0.0983724412483131</v>
      </c>
      <c r="S1450" s="24" t="n">
        <v>0.514270081718054</v>
      </c>
      <c r="T1450" s="5" t="n">
        <v>0</v>
      </c>
      <c r="U1450" s="9" t="n">
        <v>0</v>
      </c>
      <c r="V1450" s="5" t="n">
        <v>0</v>
      </c>
      <c r="W1450" s="9" t="n">
        <v>0</v>
      </c>
      <c r="X1450" s="24" t="n">
        <v>0</v>
      </c>
      <c r="Y1450" s="25" t="n">
        <v>0</v>
      </c>
      <c r="Z1450" s="24" t="n">
        <v>0.251809615300215</v>
      </c>
      <c r="AA1450" s="23" t="n">
        <v>0</v>
      </c>
      <c r="AB1450" s="24" t="n">
        <v>0</v>
      </c>
      <c r="AC1450" s="24" t="n">
        <v>1</v>
      </c>
      <c r="AD1450" s="26" t="n">
        <v>0</v>
      </c>
      <c r="AE1450" s="24" t="n">
        <v>0.333509692032328</v>
      </c>
      <c r="AF1450" s="24" t="n">
        <v>0.0542001105830444</v>
      </c>
      <c r="AG1450" s="5" t="n">
        <v>0</v>
      </c>
      <c r="AH1450" s="39" t="s">
        <v>181</v>
      </c>
      <c r="AI1450" s="39" t="s">
        <v>181</v>
      </c>
      <c r="AJ1450" s="39" t="s">
        <v>181</v>
      </c>
      <c r="AK1450" s="39" t="s">
        <v>181</v>
      </c>
      <c r="AL1450" s="5" t="n">
        <v>0.185622289249532</v>
      </c>
      <c r="AM1450" s="24" t="n">
        <v>0</v>
      </c>
      <c r="AN1450" s="24" t="n">
        <v>0</v>
      </c>
      <c r="AO1450" s="25" t="n">
        <v>0</v>
      </c>
      <c r="AP1450" s="24" t="n">
        <v>0</v>
      </c>
      <c r="AQ1450" s="25" t="n">
        <v>0</v>
      </c>
      <c r="AR1450" s="24" t="n">
        <v>0</v>
      </c>
      <c r="AS1450" s="25" t="n">
        <v>0</v>
      </c>
      <c r="AT1450" s="24" t="n">
        <v>0</v>
      </c>
      <c r="AU1450" s="24" t="n">
        <v>0</v>
      </c>
      <c r="AV1450" s="26" t="n">
        <v>0</v>
      </c>
      <c r="AW1450" s="24" t="n">
        <v>0.109060984499803</v>
      </c>
      <c r="AX1450" s="24" t="n">
        <v>0.162446541943391</v>
      </c>
      <c r="AY1450" s="23" t="n">
        <v>0.0657622784987528</v>
      </c>
      <c r="AZ1450" s="24" t="n">
        <v>0.0937954296883686</v>
      </c>
      <c r="BA1450" s="5" t="n">
        <v>0</v>
      </c>
      <c r="BB1450" s="37" t="s">
        <v>181</v>
      </c>
      <c r="BC1450" s="24" t="n">
        <v>0.139201394176508</v>
      </c>
      <c r="BD1450" s="5" t="n">
        <v>1</v>
      </c>
      <c r="BE1450" s="24" t="n">
        <v>0</v>
      </c>
      <c r="BF1450" s="24" t="n">
        <v>0</v>
      </c>
      <c r="BG1450" s="26" t="n">
        <v>0</v>
      </c>
      <c r="BH1450" s="24" t="n">
        <v>0.18795747848078</v>
      </c>
      <c r="BI1450" s="23" t="n">
        <v>0.0713516540371058</v>
      </c>
      <c r="BJ1450" s="5" t="n">
        <v>0.103200735432042</v>
      </c>
      <c r="BK1450" s="5" t="n">
        <v>0.281102671325009</v>
      </c>
      <c r="BL1450" s="5" t="n">
        <v>0.249878634122695</v>
      </c>
      <c r="BM1450" s="5" t="n">
        <v>0</v>
      </c>
      <c r="BN1450" s="5" t="n">
        <v>0</v>
      </c>
      <c r="BO1450" s="23" t="n">
        <v>0</v>
      </c>
      <c r="BP1450" s="24" t="n">
        <v>0.0819670377897391</v>
      </c>
      <c r="BQ1450" s="23" t="n">
        <v>0.135275167472736</v>
      </c>
      <c r="BR1450" s="24" t="n">
        <v>0.190214221082985</v>
      </c>
      <c r="BS1450" s="5" t="n">
        <v>0.106903792728442</v>
      </c>
      <c r="BT1450" s="24" t="n">
        <v>0.2003110116523</v>
      </c>
      <c r="BU1450" s="23" t="n">
        <v>0</v>
      </c>
      <c r="BV1450" s="24" t="n">
        <v>0</v>
      </c>
      <c r="BW1450" s="24" t="n">
        <v>1</v>
      </c>
      <c r="BX1450" s="5" t="n">
        <v>0.14767399770714</v>
      </c>
      <c r="BY1450" s="24" t="n">
        <v>0.0909090909090909</v>
      </c>
      <c r="BZ1450" s="5" t="n">
        <v>0.190214221082985</v>
      </c>
      <c r="CA1450" s="24" t="n">
        <v>0</v>
      </c>
      <c r="CB1450" s="24" t="n">
        <v>0.309646629179892</v>
      </c>
      <c r="CC1450" s="24" t="n">
        <v>0</v>
      </c>
      <c r="CD1450" s="24" t="n">
        <v>0.2</v>
      </c>
      <c r="CE1450" s="24" t="n">
        <v>0.145218993708437</v>
      </c>
      <c r="CF1450" s="24" t="n">
        <v>0</v>
      </c>
      <c r="CG1450" s="24" t="n">
        <v>0</v>
      </c>
      <c r="CH1450" s="23" t="n">
        <v>0</v>
      </c>
    </row>
    <row r="1451" s="24" customFormat="true" ht="15" hidden="false" customHeight="false" outlineLevel="0" collapsed="false">
      <c r="A1451" s="27"/>
      <c r="B1451" s="21"/>
      <c r="C1451" s="36"/>
      <c r="D1451" s="23"/>
      <c r="J1451" s="23"/>
      <c r="L1451" s="5"/>
      <c r="P1451" s="23"/>
      <c r="Q1451" s="5"/>
      <c r="R1451" s="23"/>
      <c r="T1451" s="5"/>
      <c r="U1451" s="9"/>
      <c r="V1451" s="5"/>
      <c r="W1451" s="9"/>
      <c r="Y1451" s="25"/>
      <c r="AA1451" s="23"/>
      <c r="AD1451" s="26"/>
      <c r="AG1451" s="5"/>
      <c r="AH1451" s="5"/>
      <c r="AI1451" s="5"/>
      <c r="AJ1451" s="5"/>
      <c r="AK1451" s="5"/>
      <c r="AL1451" s="5"/>
      <c r="AO1451" s="25"/>
      <c r="AQ1451" s="25"/>
      <c r="AS1451" s="25"/>
      <c r="AV1451" s="26"/>
      <c r="AY1451" s="23"/>
      <c r="BA1451" s="5"/>
      <c r="BD1451" s="5"/>
      <c r="BG1451" s="26"/>
      <c r="BI1451" s="23"/>
      <c r="BJ1451" s="5"/>
      <c r="BK1451" s="5"/>
      <c r="BL1451" s="5"/>
      <c r="BM1451" s="5"/>
      <c r="BN1451" s="5"/>
      <c r="BO1451" s="23"/>
      <c r="BQ1451" s="23"/>
      <c r="BS1451" s="5"/>
      <c r="BU1451" s="23"/>
      <c r="BX1451" s="5"/>
      <c r="BZ1451" s="5"/>
      <c r="CH1451" s="23"/>
    </row>
    <row r="1452" s="44" customFormat="true" ht="15" hidden="false" customHeight="false" outlineLevel="0" collapsed="false">
      <c r="A1452" s="20" t="s">
        <v>1474</v>
      </c>
      <c r="B1452" s="21"/>
      <c r="C1452" s="36"/>
      <c r="D1452" s="23"/>
      <c r="E1452" s="24"/>
      <c r="F1452" s="24"/>
      <c r="G1452" s="24"/>
      <c r="H1452" s="24"/>
      <c r="I1452" s="24"/>
      <c r="J1452" s="23"/>
      <c r="K1452" s="24"/>
      <c r="L1452" s="5"/>
      <c r="M1452" s="24"/>
      <c r="N1452" s="24"/>
      <c r="O1452" s="24"/>
      <c r="P1452" s="23"/>
      <c r="Q1452" s="5"/>
      <c r="R1452" s="23"/>
      <c r="S1452" s="24"/>
      <c r="T1452" s="5"/>
      <c r="U1452" s="9"/>
      <c r="V1452" s="5"/>
      <c r="W1452" s="9"/>
      <c r="X1452" s="24"/>
      <c r="Y1452" s="25"/>
      <c r="Z1452" s="24"/>
      <c r="AA1452" s="23"/>
      <c r="AB1452" s="24"/>
      <c r="AC1452" s="24"/>
      <c r="AD1452" s="26"/>
      <c r="AE1452" s="24"/>
      <c r="AF1452" s="24"/>
      <c r="AG1452" s="5"/>
      <c r="AH1452" s="5"/>
      <c r="AI1452" s="5"/>
      <c r="AJ1452" s="5"/>
      <c r="AK1452" s="5"/>
      <c r="AL1452" s="5"/>
      <c r="AM1452" s="24"/>
      <c r="AN1452" s="24"/>
      <c r="AO1452" s="25"/>
      <c r="AP1452" s="24"/>
      <c r="AQ1452" s="25"/>
      <c r="AR1452" s="24"/>
      <c r="AS1452" s="25"/>
      <c r="AT1452" s="24"/>
      <c r="AU1452" s="24"/>
      <c r="AV1452" s="26"/>
      <c r="AW1452" s="24"/>
      <c r="AX1452" s="24"/>
      <c r="AY1452" s="23"/>
      <c r="AZ1452" s="24"/>
      <c r="BA1452" s="5"/>
      <c r="BB1452" s="24"/>
      <c r="BC1452" s="24"/>
      <c r="BD1452" s="5"/>
      <c r="BE1452" s="24"/>
      <c r="BF1452" s="24"/>
      <c r="BG1452" s="26"/>
      <c r="BH1452" s="24"/>
      <c r="BI1452" s="23"/>
      <c r="BJ1452" s="5"/>
      <c r="BK1452" s="5"/>
      <c r="BL1452" s="5"/>
      <c r="BM1452" s="5"/>
      <c r="BN1452" s="5"/>
      <c r="BO1452" s="23"/>
      <c r="BP1452" s="24"/>
      <c r="BQ1452" s="23"/>
      <c r="BR1452" s="24"/>
      <c r="BS1452" s="5"/>
      <c r="BT1452" s="24"/>
      <c r="BU1452" s="23"/>
      <c r="BV1452" s="24"/>
      <c r="BW1452" s="24"/>
      <c r="BX1452" s="5"/>
      <c r="BY1452" s="24"/>
      <c r="BZ1452" s="5"/>
      <c r="CA1452" s="24"/>
      <c r="CB1452" s="24"/>
      <c r="CC1452" s="24"/>
      <c r="CD1452" s="24"/>
      <c r="CE1452" s="24"/>
      <c r="CF1452" s="24"/>
      <c r="CG1452" s="24"/>
      <c r="CH1452" s="23"/>
    </row>
    <row r="1453" s="24" customFormat="true" ht="15" hidden="false" customHeight="false" outlineLevel="0" collapsed="false">
      <c r="A1453" s="56" t="s">
        <v>369</v>
      </c>
      <c r="B1453" s="21"/>
      <c r="C1453" s="36"/>
      <c r="D1453" s="23"/>
      <c r="J1453" s="23"/>
      <c r="L1453" s="5"/>
      <c r="P1453" s="23"/>
      <c r="Q1453" s="5"/>
      <c r="R1453" s="23"/>
      <c r="T1453" s="5"/>
      <c r="U1453" s="9"/>
      <c r="V1453" s="5"/>
      <c r="W1453" s="9"/>
      <c r="Y1453" s="25"/>
      <c r="AA1453" s="23"/>
      <c r="AD1453" s="26"/>
      <c r="AG1453" s="5"/>
      <c r="AH1453" s="5"/>
      <c r="AI1453" s="5"/>
      <c r="AJ1453" s="5"/>
      <c r="AK1453" s="5"/>
      <c r="AL1453" s="5"/>
      <c r="AO1453" s="25"/>
      <c r="AQ1453" s="25"/>
      <c r="AS1453" s="25"/>
      <c r="AV1453" s="26"/>
      <c r="AY1453" s="23"/>
      <c r="BA1453" s="5"/>
      <c r="BD1453" s="5"/>
      <c r="BG1453" s="26"/>
      <c r="BI1453" s="23"/>
      <c r="BJ1453" s="5"/>
      <c r="BK1453" s="5"/>
      <c r="BL1453" s="5"/>
      <c r="BM1453" s="5"/>
      <c r="BN1453" s="5"/>
      <c r="BO1453" s="23"/>
      <c r="BQ1453" s="23"/>
      <c r="BS1453" s="5"/>
      <c r="BU1453" s="23"/>
      <c r="BX1453" s="5"/>
      <c r="BZ1453" s="5"/>
      <c r="CH1453" s="23"/>
    </row>
    <row r="1454" s="24" customFormat="true" ht="30" hidden="false" customHeight="false" outlineLevel="0" collapsed="false">
      <c r="A1454" s="56" t="s">
        <v>1335</v>
      </c>
      <c r="B1454" s="21"/>
      <c r="C1454" s="36"/>
      <c r="D1454" s="23"/>
      <c r="J1454" s="23"/>
      <c r="L1454" s="5"/>
      <c r="P1454" s="23"/>
      <c r="Q1454" s="5"/>
      <c r="R1454" s="23"/>
      <c r="T1454" s="5"/>
      <c r="U1454" s="9"/>
      <c r="V1454" s="5"/>
      <c r="W1454" s="9"/>
      <c r="Y1454" s="25"/>
      <c r="AA1454" s="23"/>
      <c r="AD1454" s="26"/>
      <c r="AG1454" s="5"/>
      <c r="AH1454" s="5"/>
      <c r="AI1454" s="5"/>
      <c r="AJ1454" s="5"/>
      <c r="AK1454" s="5"/>
      <c r="AL1454" s="5"/>
      <c r="AO1454" s="25"/>
      <c r="AQ1454" s="25"/>
      <c r="AS1454" s="25"/>
      <c r="AV1454" s="26"/>
      <c r="AY1454" s="23"/>
      <c r="BA1454" s="5"/>
      <c r="BD1454" s="5"/>
      <c r="BG1454" s="26"/>
      <c r="BI1454" s="23"/>
      <c r="BJ1454" s="5"/>
      <c r="BK1454" s="5"/>
      <c r="BL1454" s="5"/>
      <c r="BM1454" s="5"/>
      <c r="BN1454" s="5"/>
      <c r="BO1454" s="23"/>
      <c r="BQ1454" s="23"/>
      <c r="BS1454" s="5"/>
      <c r="BU1454" s="23"/>
      <c r="BX1454" s="5"/>
      <c r="BZ1454" s="5"/>
      <c r="CH1454" s="23"/>
    </row>
    <row r="1455" s="24" customFormat="true" ht="30" hidden="false" customHeight="false" outlineLevel="0" collapsed="false">
      <c r="A1455" s="56" t="s">
        <v>1475</v>
      </c>
      <c r="B1455" s="21"/>
      <c r="C1455" s="36"/>
      <c r="D1455" s="23"/>
      <c r="J1455" s="23"/>
      <c r="L1455" s="5"/>
      <c r="P1455" s="23"/>
      <c r="Q1455" s="5"/>
      <c r="R1455" s="23"/>
      <c r="T1455" s="5"/>
      <c r="U1455" s="9"/>
      <c r="V1455" s="5"/>
      <c r="W1455" s="9"/>
      <c r="Y1455" s="25"/>
      <c r="AA1455" s="23"/>
      <c r="AD1455" s="26"/>
      <c r="AG1455" s="5"/>
      <c r="AH1455" s="5"/>
      <c r="AI1455" s="5"/>
      <c r="AJ1455" s="5"/>
      <c r="AK1455" s="5"/>
      <c r="AL1455" s="5"/>
      <c r="AO1455" s="25"/>
      <c r="AQ1455" s="25"/>
      <c r="AS1455" s="25"/>
      <c r="AV1455" s="26"/>
      <c r="AY1455" s="23"/>
      <c r="BA1455" s="5"/>
      <c r="BD1455" s="5"/>
      <c r="BG1455" s="26"/>
      <c r="BI1455" s="23"/>
      <c r="BJ1455" s="5"/>
      <c r="BK1455" s="5"/>
      <c r="BL1455" s="5"/>
      <c r="BM1455" s="5"/>
      <c r="BN1455" s="5"/>
      <c r="BO1455" s="23"/>
      <c r="BQ1455" s="23"/>
      <c r="BS1455" s="5"/>
      <c r="BU1455" s="23"/>
      <c r="BX1455" s="5"/>
      <c r="BZ1455" s="5"/>
      <c r="CH1455" s="23"/>
    </row>
    <row r="1456" s="24" customFormat="true" ht="15" hidden="false" customHeight="false" outlineLevel="0" collapsed="false">
      <c r="A1456" s="56" t="s">
        <v>371</v>
      </c>
      <c r="B1456" s="21"/>
      <c r="C1456" s="36"/>
      <c r="D1456" s="23"/>
      <c r="J1456" s="23"/>
      <c r="L1456" s="5"/>
      <c r="P1456" s="23"/>
      <c r="Q1456" s="5"/>
      <c r="R1456" s="23"/>
      <c r="T1456" s="5"/>
      <c r="U1456" s="9"/>
      <c r="V1456" s="5"/>
      <c r="W1456" s="9"/>
      <c r="Y1456" s="25"/>
      <c r="AA1456" s="23"/>
      <c r="AD1456" s="26"/>
      <c r="AG1456" s="5"/>
      <c r="AH1456" s="5"/>
      <c r="AI1456" s="5"/>
      <c r="AJ1456" s="5"/>
      <c r="AK1456" s="5"/>
      <c r="AL1456" s="5"/>
      <c r="AO1456" s="25"/>
      <c r="AQ1456" s="25"/>
      <c r="AS1456" s="25"/>
      <c r="AV1456" s="26"/>
      <c r="AY1456" s="23"/>
      <c r="BA1456" s="5"/>
      <c r="BD1456" s="5"/>
      <c r="BG1456" s="26"/>
      <c r="BI1456" s="23"/>
      <c r="BJ1456" s="5"/>
      <c r="BK1456" s="5"/>
      <c r="BL1456" s="5"/>
      <c r="BM1456" s="5"/>
      <c r="BN1456" s="5"/>
      <c r="BO1456" s="23"/>
      <c r="BQ1456" s="23"/>
      <c r="BS1456" s="5"/>
      <c r="BU1456" s="23"/>
      <c r="BX1456" s="5"/>
      <c r="BZ1456" s="5"/>
      <c r="CH1456" s="23"/>
    </row>
    <row r="1457" s="24" customFormat="true" ht="15" hidden="false" customHeight="false" outlineLevel="0" collapsed="false">
      <c r="A1457" s="72"/>
      <c r="B1457" s="28" t="s">
        <v>688</v>
      </c>
      <c r="C1457" s="29" t="s">
        <v>864</v>
      </c>
      <c r="D1457" s="30" t="s">
        <v>821</v>
      </c>
      <c r="E1457" s="31" t="s">
        <v>674</v>
      </c>
      <c r="F1457" s="31" t="s">
        <v>384</v>
      </c>
      <c r="G1457" s="31" t="s">
        <v>781</v>
      </c>
      <c r="H1457" s="31" t="s">
        <v>551</v>
      </c>
      <c r="I1457" s="31" t="s">
        <v>384</v>
      </c>
      <c r="J1457" s="30" t="s">
        <v>787</v>
      </c>
      <c r="K1457" s="31" t="s">
        <v>386</v>
      </c>
      <c r="L1457" s="32" t="s">
        <v>674</v>
      </c>
      <c r="M1457" s="31" t="s">
        <v>674</v>
      </c>
      <c r="N1457" s="31" t="s">
        <v>392</v>
      </c>
      <c r="O1457" s="31" t="s">
        <v>683</v>
      </c>
      <c r="P1457" s="30" t="s">
        <v>179</v>
      </c>
      <c r="Q1457" s="32" t="s">
        <v>1257</v>
      </c>
      <c r="R1457" s="30" t="s">
        <v>117</v>
      </c>
      <c r="S1457" s="31" t="s">
        <v>792</v>
      </c>
      <c r="T1457" s="32" t="s">
        <v>179</v>
      </c>
      <c r="U1457" s="33" t="s">
        <v>179</v>
      </c>
      <c r="V1457" s="32" t="s">
        <v>678</v>
      </c>
      <c r="W1457" s="33" t="s">
        <v>678</v>
      </c>
      <c r="X1457" s="31" t="s">
        <v>997</v>
      </c>
      <c r="Y1457" s="34" t="s">
        <v>792</v>
      </c>
      <c r="Z1457" s="31" t="s">
        <v>570</v>
      </c>
      <c r="AA1457" s="30" t="s">
        <v>787</v>
      </c>
      <c r="AB1457" s="31" t="s">
        <v>674</v>
      </c>
      <c r="AC1457" s="31" t="s">
        <v>179</v>
      </c>
      <c r="AD1457" s="35" t="s">
        <v>392</v>
      </c>
      <c r="AE1457" s="31" t="s">
        <v>678</v>
      </c>
      <c r="AF1457" s="31" t="s">
        <v>392</v>
      </c>
      <c r="AG1457" s="32" t="s">
        <v>678</v>
      </c>
      <c r="AH1457" s="32" t="s">
        <v>392</v>
      </c>
      <c r="AI1457" s="32" t="s">
        <v>392</v>
      </c>
      <c r="AJ1457" s="32" t="s">
        <v>392</v>
      </c>
      <c r="AK1457" s="32" t="s">
        <v>179</v>
      </c>
      <c r="AL1457" s="32" t="s">
        <v>1257</v>
      </c>
      <c r="AM1457" s="31" t="s">
        <v>678</v>
      </c>
      <c r="AN1457" s="31" t="s">
        <v>674</v>
      </c>
      <c r="AO1457" s="34" t="s">
        <v>179</v>
      </c>
      <c r="AP1457" s="31" t="s">
        <v>683</v>
      </c>
      <c r="AQ1457" s="34" t="s">
        <v>179</v>
      </c>
      <c r="AR1457" s="31" t="s">
        <v>392</v>
      </c>
      <c r="AS1457" s="34" t="s">
        <v>179</v>
      </c>
      <c r="AT1457" s="31" t="s">
        <v>179</v>
      </c>
      <c r="AU1457" s="31" t="s">
        <v>678</v>
      </c>
      <c r="AV1457" s="35" t="s">
        <v>179</v>
      </c>
      <c r="AW1457" s="31" t="s">
        <v>393</v>
      </c>
      <c r="AX1457" s="31" t="s">
        <v>783</v>
      </c>
      <c r="AY1457" s="30" t="s">
        <v>792</v>
      </c>
      <c r="AZ1457" s="31" t="s">
        <v>1265</v>
      </c>
      <c r="BA1457" s="32" t="s">
        <v>179</v>
      </c>
      <c r="BB1457" s="31" t="s">
        <v>179</v>
      </c>
      <c r="BC1457" s="31" t="s">
        <v>179</v>
      </c>
      <c r="BD1457" s="32" t="s">
        <v>392</v>
      </c>
      <c r="BE1457" s="31" t="s">
        <v>683</v>
      </c>
      <c r="BF1457" s="31" t="s">
        <v>179</v>
      </c>
      <c r="BG1457" s="35" t="s">
        <v>179</v>
      </c>
      <c r="BH1457" s="31" t="s">
        <v>393</v>
      </c>
      <c r="BI1457" s="30" t="s">
        <v>839</v>
      </c>
      <c r="BJ1457" s="32" t="s">
        <v>117</v>
      </c>
      <c r="BK1457" s="32" t="s">
        <v>677</v>
      </c>
      <c r="BL1457" s="32" t="s">
        <v>997</v>
      </c>
      <c r="BM1457" s="32" t="s">
        <v>179</v>
      </c>
      <c r="BN1457" s="32" t="s">
        <v>1000</v>
      </c>
      <c r="BO1457" s="30" t="s">
        <v>392</v>
      </c>
      <c r="BP1457" s="31" t="s">
        <v>397</v>
      </c>
      <c r="BQ1457" s="30" t="s">
        <v>122</v>
      </c>
      <c r="BR1457" s="31" t="s">
        <v>570</v>
      </c>
      <c r="BS1457" s="32" t="s">
        <v>864</v>
      </c>
      <c r="BT1457" s="31" t="s">
        <v>819</v>
      </c>
      <c r="BU1457" s="30" t="s">
        <v>683</v>
      </c>
      <c r="BV1457" s="31" t="s">
        <v>674</v>
      </c>
      <c r="BW1457" s="31" t="s">
        <v>678</v>
      </c>
      <c r="BX1457" s="32" t="s">
        <v>683</v>
      </c>
      <c r="BY1457" s="31" t="s">
        <v>570</v>
      </c>
      <c r="BZ1457" s="32" t="s">
        <v>570</v>
      </c>
      <c r="CA1457" s="31" t="s">
        <v>683</v>
      </c>
      <c r="CB1457" s="31" t="s">
        <v>819</v>
      </c>
      <c r="CC1457" s="31" t="s">
        <v>397</v>
      </c>
      <c r="CD1457" s="31" t="s">
        <v>678</v>
      </c>
      <c r="CE1457" s="31" t="s">
        <v>397</v>
      </c>
      <c r="CF1457" s="31" t="s">
        <v>683</v>
      </c>
      <c r="CG1457" s="31" t="s">
        <v>179</v>
      </c>
      <c r="CH1457" s="30" t="s">
        <v>179</v>
      </c>
    </row>
    <row r="1458" s="24" customFormat="true" ht="15" hidden="false" customHeight="true" outlineLevel="0" collapsed="false">
      <c r="A1458" s="49" t="s">
        <v>1190</v>
      </c>
      <c r="B1458" s="21" t="n">
        <v>0.0227973156227039</v>
      </c>
      <c r="C1458" s="36" t="n">
        <v>0.0294467532508552</v>
      </c>
      <c r="D1458" s="23" t="n">
        <v>0</v>
      </c>
      <c r="E1458" s="24" t="n">
        <v>0</v>
      </c>
      <c r="F1458" s="24" t="n">
        <v>0</v>
      </c>
      <c r="G1458" s="24" t="n">
        <v>0</v>
      </c>
      <c r="H1458" s="24" t="n">
        <v>0.0706135441289494</v>
      </c>
      <c r="I1458" s="24" t="n">
        <v>0</v>
      </c>
      <c r="J1458" s="23" t="n">
        <v>0</v>
      </c>
      <c r="K1458" s="24" t="n">
        <v>0.0274750835553075</v>
      </c>
      <c r="L1458" s="5" t="n">
        <v>0</v>
      </c>
      <c r="M1458" s="24" t="n">
        <v>0</v>
      </c>
      <c r="N1458" s="37" t="s">
        <v>181</v>
      </c>
      <c r="O1458" s="24" t="n">
        <v>0</v>
      </c>
      <c r="P1458" s="38" t="s">
        <v>181</v>
      </c>
      <c r="Q1458" s="5" t="n">
        <v>0.041738153498368</v>
      </c>
      <c r="R1458" s="23" t="n">
        <v>0</v>
      </c>
      <c r="S1458" s="24" t="n">
        <v>0</v>
      </c>
      <c r="T1458" s="5" t="n">
        <v>0</v>
      </c>
      <c r="U1458" s="9" t="n">
        <v>0</v>
      </c>
      <c r="V1458" s="5" t="n">
        <v>0</v>
      </c>
      <c r="W1458" s="9" t="n">
        <v>0</v>
      </c>
      <c r="X1458" s="24" t="n">
        <v>0</v>
      </c>
      <c r="Y1458" s="25" t="n">
        <v>0</v>
      </c>
      <c r="Z1458" s="24" t="n">
        <v>0</v>
      </c>
      <c r="AA1458" s="23" t="n">
        <v>0</v>
      </c>
      <c r="AB1458" s="24" t="n">
        <v>0</v>
      </c>
      <c r="AC1458" s="24" t="n">
        <v>0</v>
      </c>
      <c r="AD1458" s="26" t="n">
        <v>0</v>
      </c>
      <c r="AE1458" s="24" t="n">
        <v>0</v>
      </c>
      <c r="AF1458" s="24" t="n">
        <v>0</v>
      </c>
      <c r="AG1458" s="5" t="n">
        <v>0</v>
      </c>
      <c r="AH1458" s="39" t="s">
        <v>181</v>
      </c>
      <c r="AI1458" s="39" t="s">
        <v>181</v>
      </c>
      <c r="AJ1458" s="39" t="s">
        <v>181</v>
      </c>
      <c r="AK1458" s="39" t="s">
        <v>181</v>
      </c>
      <c r="AL1458" s="5" t="n">
        <v>0.041738153498368</v>
      </c>
      <c r="AM1458" s="24" t="n">
        <v>0</v>
      </c>
      <c r="AN1458" s="24" t="n">
        <v>0</v>
      </c>
      <c r="AO1458" s="25" t="n">
        <v>0</v>
      </c>
      <c r="AP1458" s="24" t="n">
        <v>0</v>
      </c>
      <c r="AQ1458" s="25" t="n">
        <v>0</v>
      </c>
      <c r="AR1458" s="24" t="n">
        <v>0</v>
      </c>
      <c r="AS1458" s="25" t="n">
        <v>0</v>
      </c>
      <c r="AT1458" s="24" t="n">
        <v>0</v>
      </c>
      <c r="AU1458" s="24" t="n">
        <v>0</v>
      </c>
      <c r="AV1458" s="26" t="n">
        <v>0</v>
      </c>
      <c r="AW1458" s="24" t="n">
        <v>0.0588808653144481</v>
      </c>
      <c r="AX1458" s="24" t="n">
        <v>0</v>
      </c>
      <c r="AY1458" s="23" t="n">
        <v>0</v>
      </c>
      <c r="AZ1458" s="24" t="n">
        <v>0.0235318255831232</v>
      </c>
      <c r="BA1458" s="5" t="n">
        <v>0</v>
      </c>
      <c r="BB1458" s="37" t="s">
        <v>181</v>
      </c>
      <c r="BC1458" s="24" t="n">
        <v>0</v>
      </c>
      <c r="BD1458" s="5" t="n">
        <v>0</v>
      </c>
      <c r="BE1458" s="24" t="n">
        <v>0</v>
      </c>
      <c r="BF1458" s="24" t="n">
        <v>0</v>
      </c>
      <c r="BG1458" s="26" t="n">
        <v>0</v>
      </c>
      <c r="BH1458" s="24" t="n">
        <v>0</v>
      </c>
      <c r="BI1458" s="23" t="n">
        <v>0.0439203049245286</v>
      </c>
      <c r="BJ1458" s="5" t="n">
        <v>0</v>
      </c>
      <c r="BK1458" s="5" t="n">
        <v>0</v>
      </c>
      <c r="BL1458" s="5" t="n">
        <v>0</v>
      </c>
      <c r="BM1458" s="5" t="n">
        <v>0</v>
      </c>
      <c r="BN1458" s="5" t="n">
        <v>0.0517088742937564</v>
      </c>
      <c r="BO1458" s="23" t="n">
        <v>0</v>
      </c>
      <c r="BP1458" s="24" t="n">
        <v>0.0764184554168411</v>
      </c>
      <c r="BQ1458" s="23" t="n">
        <v>0</v>
      </c>
      <c r="BR1458" s="24" t="n">
        <v>0</v>
      </c>
      <c r="BS1458" s="5" t="n">
        <v>0.0272493589450277</v>
      </c>
      <c r="BT1458" s="24" t="n">
        <v>0</v>
      </c>
      <c r="BU1458" s="23" t="n">
        <v>0</v>
      </c>
      <c r="BV1458" s="24" t="n">
        <v>0</v>
      </c>
      <c r="BW1458" s="24" t="n">
        <v>0</v>
      </c>
      <c r="BX1458" s="5" t="n">
        <v>0</v>
      </c>
      <c r="BY1458" s="24" t="n">
        <v>0.1</v>
      </c>
      <c r="BZ1458" s="5" t="n">
        <v>0</v>
      </c>
      <c r="CA1458" s="24" t="n">
        <v>0</v>
      </c>
      <c r="CB1458" s="24" t="n">
        <v>0</v>
      </c>
      <c r="CC1458" s="24" t="n">
        <v>0</v>
      </c>
      <c r="CD1458" s="24" t="n">
        <v>0</v>
      </c>
      <c r="CE1458" s="24" t="n">
        <v>0</v>
      </c>
      <c r="CF1458" s="24" t="n">
        <v>0</v>
      </c>
      <c r="CG1458" s="24" t="n">
        <v>0</v>
      </c>
      <c r="CH1458" s="23" t="n">
        <v>0</v>
      </c>
    </row>
    <row r="1459" s="24" customFormat="true" ht="15" hidden="false" customHeight="true" outlineLevel="0" collapsed="false">
      <c r="A1459" s="49" t="s">
        <v>1476</v>
      </c>
      <c r="B1459" s="21" t="n">
        <v>0.0070278791182252</v>
      </c>
      <c r="C1459" s="36" t="n">
        <v>0.009077745191417</v>
      </c>
      <c r="D1459" s="23" t="n">
        <v>0</v>
      </c>
      <c r="E1459" s="24" t="n">
        <v>0</v>
      </c>
      <c r="F1459" s="24" t="n">
        <v>0</v>
      </c>
      <c r="G1459" s="24" t="n">
        <v>0.0276693671289223</v>
      </c>
      <c r="H1459" s="24" t="n">
        <v>0</v>
      </c>
      <c r="I1459" s="24" t="n">
        <v>0</v>
      </c>
      <c r="J1459" s="23" t="n">
        <v>0</v>
      </c>
      <c r="K1459" s="24" t="n">
        <v>0.00846992554674019</v>
      </c>
      <c r="L1459" s="5" t="n">
        <v>0</v>
      </c>
      <c r="M1459" s="24" t="n">
        <v>0</v>
      </c>
      <c r="N1459" s="37" t="s">
        <v>181</v>
      </c>
      <c r="O1459" s="24" t="n">
        <v>0</v>
      </c>
      <c r="P1459" s="38" t="s">
        <v>181</v>
      </c>
      <c r="Q1459" s="5" t="n">
        <v>0.0128668963600403</v>
      </c>
      <c r="R1459" s="23" t="n">
        <v>0</v>
      </c>
      <c r="S1459" s="24" t="n">
        <v>0</v>
      </c>
      <c r="T1459" s="5" t="n">
        <v>0</v>
      </c>
      <c r="U1459" s="9" t="n">
        <v>0</v>
      </c>
      <c r="V1459" s="5" t="n">
        <v>0</v>
      </c>
      <c r="W1459" s="9" t="n">
        <v>0</v>
      </c>
      <c r="X1459" s="24" t="n">
        <v>0</v>
      </c>
      <c r="Y1459" s="25" t="n">
        <v>0</v>
      </c>
      <c r="Z1459" s="24" t="n">
        <v>0</v>
      </c>
      <c r="AA1459" s="23" t="n">
        <v>0.112639982250043</v>
      </c>
      <c r="AB1459" s="24" t="n">
        <v>0</v>
      </c>
      <c r="AC1459" s="24" t="n">
        <v>0</v>
      </c>
      <c r="AD1459" s="26" t="n">
        <v>0</v>
      </c>
      <c r="AE1459" s="24" t="n">
        <v>0</v>
      </c>
      <c r="AF1459" s="24" t="n">
        <v>0</v>
      </c>
      <c r="AG1459" s="5" t="n">
        <v>0</v>
      </c>
      <c r="AH1459" s="39" t="s">
        <v>181</v>
      </c>
      <c r="AI1459" s="39" t="s">
        <v>181</v>
      </c>
      <c r="AJ1459" s="39" t="s">
        <v>181</v>
      </c>
      <c r="AK1459" s="39" t="s">
        <v>181</v>
      </c>
      <c r="AL1459" s="5" t="n">
        <v>0.0128668963600403</v>
      </c>
      <c r="AM1459" s="24" t="n">
        <v>0</v>
      </c>
      <c r="AN1459" s="24" t="n">
        <v>0</v>
      </c>
      <c r="AO1459" s="25" t="n">
        <v>0</v>
      </c>
      <c r="AP1459" s="24" t="n">
        <v>0</v>
      </c>
      <c r="AQ1459" s="25" t="n">
        <v>0</v>
      </c>
      <c r="AR1459" s="24" t="n">
        <v>0</v>
      </c>
      <c r="AS1459" s="25" t="n">
        <v>0</v>
      </c>
      <c r="AT1459" s="24" t="n">
        <v>0</v>
      </c>
      <c r="AU1459" s="24" t="n">
        <v>0</v>
      </c>
      <c r="AV1459" s="26" t="n">
        <v>0</v>
      </c>
      <c r="AW1459" s="24" t="n">
        <v>0</v>
      </c>
      <c r="AX1459" s="24" t="n">
        <v>0.0124448027945302</v>
      </c>
      <c r="AY1459" s="23" t="n">
        <v>0</v>
      </c>
      <c r="AZ1459" s="24" t="n">
        <v>0.00725431135693222</v>
      </c>
      <c r="BA1459" s="5" t="n">
        <v>0</v>
      </c>
      <c r="BB1459" s="37" t="s">
        <v>181</v>
      </c>
      <c r="BC1459" s="24" t="n">
        <v>0</v>
      </c>
      <c r="BD1459" s="5" t="n">
        <v>0</v>
      </c>
      <c r="BE1459" s="24" t="n">
        <v>0</v>
      </c>
      <c r="BF1459" s="24" t="n">
        <v>0</v>
      </c>
      <c r="BG1459" s="26" t="n">
        <v>0</v>
      </c>
      <c r="BH1459" s="24" t="n">
        <v>0</v>
      </c>
      <c r="BI1459" s="23" t="n">
        <v>0.0135396025985523</v>
      </c>
      <c r="BJ1459" s="5" t="n">
        <v>0</v>
      </c>
      <c r="BK1459" s="5" t="n">
        <v>0</v>
      </c>
      <c r="BL1459" s="5" t="n">
        <v>0</v>
      </c>
      <c r="BM1459" s="5" t="n">
        <v>0</v>
      </c>
      <c r="BN1459" s="5" t="n">
        <v>0.0159406363402763</v>
      </c>
      <c r="BO1459" s="23" t="n">
        <v>0</v>
      </c>
      <c r="BP1459" s="24" t="n">
        <v>0</v>
      </c>
      <c r="BQ1459" s="23" t="n">
        <v>0.0100158196773311</v>
      </c>
      <c r="BR1459" s="24" t="n">
        <v>0</v>
      </c>
      <c r="BS1459" s="5" t="n">
        <v>0.00840033992967414</v>
      </c>
      <c r="BT1459" s="24" t="n">
        <v>0</v>
      </c>
      <c r="BU1459" s="23" t="n">
        <v>0</v>
      </c>
      <c r="BV1459" s="24" t="n">
        <v>0</v>
      </c>
      <c r="BW1459" s="24" t="n">
        <v>0</v>
      </c>
      <c r="BX1459" s="5" t="n">
        <v>0</v>
      </c>
      <c r="BY1459" s="24" t="n">
        <v>0</v>
      </c>
      <c r="BZ1459" s="5" t="n">
        <v>0</v>
      </c>
      <c r="CA1459" s="24" t="n">
        <v>0</v>
      </c>
      <c r="CB1459" s="24" t="n">
        <v>0</v>
      </c>
      <c r="CC1459" s="24" t="n">
        <v>0</v>
      </c>
      <c r="CD1459" s="24" t="n">
        <v>0</v>
      </c>
      <c r="CE1459" s="24" t="n">
        <v>0.0526315789473684</v>
      </c>
      <c r="CF1459" s="24" t="n">
        <v>0</v>
      </c>
      <c r="CG1459" s="24" t="n">
        <v>0</v>
      </c>
      <c r="CH1459" s="23" t="n">
        <v>0</v>
      </c>
    </row>
    <row r="1460" s="24" customFormat="true" ht="15" hidden="false" customHeight="true" outlineLevel="0" collapsed="false">
      <c r="A1460" s="49" t="s">
        <v>1402</v>
      </c>
      <c r="B1460" s="21" t="n">
        <v>0.0129153631130556</v>
      </c>
      <c r="C1460" s="36" t="n">
        <v>0.0128801070864173</v>
      </c>
      <c r="D1460" s="23" t="n">
        <v>0.0130362369089796</v>
      </c>
      <c r="E1460" s="24" t="n">
        <v>0</v>
      </c>
      <c r="F1460" s="24" t="n">
        <v>0</v>
      </c>
      <c r="G1460" s="24" t="n">
        <v>0</v>
      </c>
      <c r="H1460" s="24" t="n">
        <v>0.030886597323116</v>
      </c>
      <c r="I1460" s="24" t="n">
        <v>0.0192379717586321</v>
      </c>
      <c r="J1460" s="23" t="n">
        <v>0</v>
      </c>
      <c r="K1460" s="24" t="n">
        <v>0.015565458958025</v>
      </c>
      <c r="L1460" s="5" t="n">
        <v>0</v>
      </c>
      <c r="M1460" s="24" t="n">
        <v>0</v>
      </c>
      <c r="N1460" s="37" t="s">
        <v>181</v>
      </c>
      <c r="O1460" s="24" t="n">
        <v>0</v>
      </c>
      <c r="P1460" s="38" t="s">
        <v>181</v>
      </c>
      <c r="Q1460" s="5" t="n">
        <v>0.010779019546086</v>
      </c>
      <c r="R1460" s="23" t="n">
        <v>0.0154866801210172</v>
      </c>
      <c r="S1460" s="24" t="n">
        <v>0</v>
      </c>
      <c r="T1460" s="5" t="n">
        <v>0</v>
      </c>
      <c r="U1460" s="9" t="n">
        <v>0</v>
      </c>
      <c r="V1460" s="5" t="n">
        <v>0</v>
      </c>
      <c r="W1460" s="9" t="n">
        <v>0</v>
      </c>
      <c r="X1460" s="24" t="n">
        <v>0.0303415955370283</v>
      </c>
      <c r="Y1460" s="25" t="n">
        <v>0</v>
      </c>
      <c r="Z1460" s="24" t="n">
        <v>0</v>
      </c>
      <c r="AA1460" s="23" t="n">
        <v>0</v>
      </c>
      <c r="AB1460" s="24" t="n">
        <v>0</v>
      </c>
      <c r="AC1460" s="24" t="n">
        <v>0</v>
      </c>
      <c r="AD1460" s="26" t="n">
        <v>0</v>
      </c>
      <c r="AE1460" s="24" t="n">
        <v>0</v>
      </c>
      <c r="AF1460" s="24" t="n">
        <v>0</v>
      </c>
      <c r="AG1460" s="5" t="n">
        <v>0</v>
      </c>
      <c r="AH1460" s="39" t="s">
        <v>181</v>
      </c>
      <c r="AI1460" s="39" t="s">
        <v>181</v>
      </c>
      <c r="AJ1460" s="39" t="s">
        <v>181</v>
      </c>
      <c r="AK1460" s="39" t="s">
        <v>181</v>
      </c>
      <c r="AL1460" s="5" t="n">
        <v>0.010779019546086</v>
      </c>
      <c r="AM1460" s="24" t="n">
        <v>0</v>
      </c>
      <c r="AN1460" s="24" t="n">
        <v>0.131684742582501</v>
      </c>
      <c r="AO1460" s="25" t="n">
        <v>0</v>
      </c>
      <c r="AP1460" s="24" t="n">
        <v>0</v>
      </c>
      <c r="AQ1460" s="25" t="n">
        <v>0</v>
      </c>
      <c r="AR1460" s="24" t="n">
        <v>0</v>
      </c>
      <c r="AS1460" s="25" t="n">
        <v>0</v>
      </c>
      <c r="AT1460" s="24" t="n">
        <v>0</v>
      </c>
      <c r="AU1460" s="24" t="n">
        <v>0</v>
      </c>
      <c r="AV1460" s="26" t="n">
        <v>0</v>
      </c>
      <c r="AW1460" s="24" t="n">
        <v>0.0333577763510747</v>
      </c>
      <c r="AX1460" s="24" t="n">
        <v>0</v>
      </c>
      <c r="AY1460" s="23" t="n">
        <v>0</v>
      </c>
      <c r="AZ1460" s="24" t="n">
        <v>0.013331485037495</v>
      </c>
      <c r="BA1460" s="5" t="n">
        <v>0</v>
      </c>
      <c r="BB1460" s="37" t="s">
        <v>181</v>
      </c>
      <c r="BC1460" s="24" t="n">
        <v>0</v>
      </c>
      <c r="BD1460" s="5" t="n">
        <v>0</v>
      </c>
      <c r="BE1460" s="24" t="n">
        <v>0</v>
      </c>
      <c r="BF1460" s="24" t="n">
        <v>0</v>
      </c>
      <c r="BG1460" s="26" t="n">
        <v>0</v>
      </c>
      <c r="BH1460" s="24" t="n">
        <v>0.0146128272582382</v>
      </c>
      <c r="BI1460" s="23" t="n">
        <v>0.0113425675448259</v>
      </c>
      <c r="BJ1460" s="5" t="n">
        <v>0.0183301411889813</v>
      </c>
      <c r="BK1460" s="5" t="n">
        <v>0</v>
      </c>
      <c r="BL1460" s="5" t="n">
        <v>0</v>
      </c>
      <c r="BM1460" s="5" t="n">
        <v>0</v>
      </c>
      <c r="BN1460" s="5" t="n">
        <v>0.0133539919714056</v>
      </c>
      <c r="BO1460" s="23" t="n">
        <v>0</v>
      </c>
      <c r="BP1460" s="24" t="n">
        <v>0</v>
      </c>
      <c r="BQ1460" s="23" t="n">
        <v>0.0184063991186414</v>
      </c>
      <c r="BR1460" s="24" t="n">
        <v>0</v>
      </c>
      <c r="BS1460" s="5" t="n">
        <v>0.00840033992967414</v>
      </c>
      <c r="BT1460" s="24" t="n">
        <v>0.208244720637602</v>
      </c>
      <c r="BU1460" s="23" t="n">
        <v>0</v>
      </c>
      <c r="BV1460" s="24" t="n">
        <v>0</v>
      </c>
      <c r="BW1460" s="24" t="n">
        <v>0</v>
      </c>
      <c r="BX1460" s="5" t="n">
        <v>0</v>
      </c>
      <c r="BY1460" s="24" t="n">
        <v>0</v>
      </c>
      <c r="BZ1460" s="5" t="n">
        <v>0</v>
      </c>
      <c r="CA1460" s="24" t="n">
        <v>0</v>
      </c>
      <c r="CB1460" s="24" t="n">
        <v>0</v>
      </c>
      <c r="CC1460" s="24" t="n">
        <v>0</v>
      </c>
      <c r="CD1460" s="24" t="n">
        <v>0.666666666666667</v>
      </c>
      <c r="CE1460" s="24" t="n">
        <v>0.0526315789473684</v>
      </c>
      <c r="CF1460" s="24" t="n">
        <v>0</v>
      </c>
      <c r="CG1460" s="24" t="n">
        <v>0</v>
      </c>
      <c r="CH1460" s="23" t="n">
        <v>0</v>
      </c>
    </row>
    <row r="1461" s="24" customFormat="true" ht="15" hidden="false" customHeight="true" outlineLevel="0" collapsed="false">
      <c r="A1461" s="49" t="s">
        <v>1473</v>
      </c>
      <c r="B1461" s="21" t="n">
        <v>0.00765117191737409</v>
      </c>
      <c r="C1461" s="36" t="n">
        <v>0.00988283775421389</v>
      </c>
      <c r="D1461" s="23" t="n">
        <v>0</v>
      </c>
      <c r="E1461" s="24" t="n">
        <v>0</v>
      </c>
      <c r="F1461" s="24" t="n">
        <v>0</v>
      </c>
      <c r="G1461" s="24" t="n">
        <v>0</v>
      </c>
      <c r="H1461" s="24" t="n">
        <v>0</v>
      </c>
      <c r="I1461" s="24" t="n">
        <v>0.050002014237704</v>
      </c>
      <c r="J1461" s="23" t="n">
        <v>0</v>
      </c>
      <c r="K1461" s="24" t="n">
        <v>0.00922111143280927</v>
      </c>
      <c r="L1461" s="5" t="n">
        <v>0</v>
      </c>
      <c r="M1461" s="24" t="n">
        <v>0</v>
      </c>
      <c r="N1461" s="37" t="s">
        <v>181</v>
      </c>
      <c r="O1461" s="24" t="n">
        <v>0</v>
      </c>
      <c r="P1461" s="38" t="s">
        <v>181</v>
      </c>
      <c r="Q1461" s="5" t="n">
        <v>0</v>
      </c>
      <c r="R1461" s="23" t="n">
        <v>0.0168601721859448</v>
      </c>
      <c r="S1461" s="24" t="n">
        <v>0</v>
      </c>
      <c r="T1461" s="5" t="n">
        <v>0</v>
      </c>
      <c r="U1461" s="9" t="n">
        <v>0</v>
      </c>
      <c r="V1461" s="5" t="n">
        <v>0</v>
      </c>
      <c r="W1461" s="9" t="n">
        <v>0</v>
      </c>
      <c r="X1461" s="24" t="n">
        <v>0</v>
      </c>
      <c r="Y1461" s="25" t="n">
        <v>0</v>
      </c>
      <c r="Z1461" s="24" t="n">
        <v>0</v>
      </c>
      <c r="AA1461" s="23" t="n">
        <v>0</v>
      </c>
      <c r="AB1461" s="24" t="n">
        <v>0</v>
      </c>
      <c r="AC1461" s="24" t="n">
        <v>0</v>
      </c>
      <c r="AD1461" s="26" t="n">
        <v>0</v>
      </c>
      <c r="AE1461" s="24" t="n">
        <v>0.18042694986995</v>
      </c>
      <c r="AF1461" s="24" t="n">
        <v>0</v>
      </c>
      <c r="AG1461" s="5" t="n">
        <v>0</v>
      </c>
      <c r="AH1461" s="39" t="s">
        <v>181</v>
      </c>
      <c r="AI1461" s="39" t="s">
        <v>181</v>
      </c>
      <c r="AJ1461" s="39" t="s">
        <v>181</v>
      </c>
      <c r="AK1461" s="39" t="s">
        <v>181</v>
      </c>
      <c r="AL1461" s="5" t="n">
        <v>0</v>
      </c>
      <c r="AM1461" s="24" t="n">
        <v>0</v>
      </c>
      <c r="AN1461" s="24" t="n">
        <v>0</v>
      </c>
      <c r="AO1461" s="25" t="n">
        <v>0</v>
      </c>
      <c r="AP1461" s="24" t="n">
        <v>0</v>
      </c>
      <c r="AQ1461" s="25" t="n">
        <v>0</v>
      </c>
      <c r="AR1461" s="24" t="n">
        <v>0</v>
      </c>
      <c r="AS1461" s="25" t="n">
        <v>0</v>
      </c>
      <c r="AT1461" s="24" t="n">
        <v>0</v>
      </c>
      <c r="AU1461" s="24" t="n">
        <v>0</v>
      </c>
      <c r="AV1461" s="26" t="n">
        <v>0</v>
      </c>
      <c r="AW1461" s="24" t="n">
        <v>0</v>
      </c>
      <c r="AX1461" s="24" t="n">
        <v>0.0135485150010398</v>
      </c>
      <c r="AY1461" s="23" t="n">
        <v>0</v>
      </c>
      <c r="AZ1461" s="24" t="n">
        <v>0.00789768611558939</v>
      </c>
      <c r="BA1461" s="5" t="n">
        <v>0</v>
      </c>
      <c r="BB1461" s="37" t="s">
        <v>181</v>
      </c>
      <c r="BC1461" s="24" t="n">
        <v>0</v>
      </c>
      <c r="BD1461" s="5" t="n">
        <v>0</v>
      </c>
      <c r="BE1461" s="24" t="n">
        <v>0</v>
      </c>
      <c r="BF1461" s="24" t="n">
        <v>0</v>
      </c>
      <c r="BG1461" s="26" t="n">
        <v>0</v>
      </c>
      <c r="BH1461" s="24" t="n">
        <v>0</v>
      </c>
      <c r="BI1461" s="23" t="n">
        <v>0.014740411073065</v>
      </c>
      <c r="BJ1461" s="5" t="n">
        <v>0.0199558158510349</v>
      </c>
      <c r="BK1461" s="5" t="n">
        <v>0</v>
      </c>
      <c r="BL1461" s="5" t="n">
        <v>0</v>
      </c>
      <c r="BM1461" s="5" t="n">
        <v>0</v>
      </c>
      <c r="BN1461" s="5" t="n">
        <v>0</v>
      </c>
      <c r="BO1461" s="23" t="n">
        <v>0</v>
      </c>
      <c r="BP1461" s="24" t="n">
        <v>0.0256473503166375</v>
      </c>
      <c r="BQ1461" s="23" t="n">
        <v>0</v>
      </c>
      <c r="BR1461" s="24" t="n">
        <v>0</v>
      </c>
      <c r="BS1461" s="5" t="n">
        <v>0.00914535436439752</v>
      </c>
      <c r="BT1461" s="24" t="n">
        <v>0</v>
      </c>
      <c r="BU1461" s="23" t="n">
        <v>0</v>
      </c>
      <c r="BV1461" s="24" t="n">
        <v>0</v>
      </c>
      <c r="BW1461" s="24" t="n">
        <v>0</v>
      </c>
      <c r="BX1461" s="5" t="n">
        <v>0</v>
      </c>
      <c r="BY1461" s="24" t="n">
        <v>0</v>
      </c>
      <c r="BZ1461" s="5" t="n">
        <v>0</v>
      </c>
      <c r="CA1461" s="24" t="n">
        <v>0</v>
      </c>
      <c r="CB1461" s="24" t="n">
        <v>0.103186383821081</v>
      </c>
      <c r="CC1461" s="24" t="n">
        <v>0</v>
      </c>
      <c r="CD1461" s="24" t="n">
        <v>0</v>
      </c>
      <c r="CE1461" s="24" t="n">
        <v>0</v>
      </c>
      <c r="CF1461" s="24" t="n">
        <v>0</v>
      </c>
      <c r="CG1461" s="24" t="n">
        <v>0</v>
      </c>
      <c r="CH1461" s="23" t="n">
        <v>0</v>
      </c>
    </row>
    <row r="1462" s="24" customFormat="true" ht="15" hidden="false" customHeight="true" outlineLevel="0" collapsed="false">
      <c r="A1462" s="49" t="s">
        <v>1435</v>
      </c>
      <c r="B1462" s="21" t="n">
        <v>0.0653025836044189</v>
      </c>
      <c r="C1462" s="36" t="n">
        <v>0.0744669645588094</v>
      </c>
      <c r="D1462" s="23" t="n">
        <v>0.0338828911751782</v>
      </c>
      <c r="E1462" s="24" t="n">
        <v>0.0590424977845498</v>
      </c>
      <c r="F1462" s="24" t="n">
        <v>0.104180557791108</v>
      </c>
      <c r="G1462" s="24" t="n">
        <v>0.0386559428578796</v>
      </c>
      <c r="H1462" s="24" t="n">
        <v>0.103459228462546</v>
      </c>
      <c r="I1462" s="24" t="n">
        <v>0</v>
      </c>
      <c r="J1462" s="23" t="n">
        <v>0.0688430754696763</v>
      </c>
      <c r="K1462" s="24" t="n">
        <v>0.0787019827510757</v>
      </c>
      <c r="L1462" s="5" t="n">
        <v>0</v>
      </c>
      <c r="M1462" s="24" t="n">
        <v>0</v>
      </c>
      <c r="N1462" s="37" t="s">
        <v>181</v>
      </c>
      <c r="O1462" s="24" t="n">
        <v>0</v>
      </c>
      <c r="P1462" s="38" t="s">
        <v>181</v>
      </c>
      <c r="Q1462" s="5" t="n">
        <v>0.119558342018427</v>
      </c>
      <c r="R1462" s="23" t="n">
        <v>0</v>
      </c>
      <c r="S1462" s="24" t="n">
        <v>0</v>
      </c>
      <c r="T1462" s="5" t="n">
        <v>0</v>
      </c>
      <c r="U1462" s="9" t="n">
        <v>0</v>
      </c>
      <c r="V1462" s="5" t="n">
        <v>0.230186432280887</v>
      </c>
      <c r="W1462" s="9" t="n">
        <v>0.61593347563298</v>
      </c>
      <c r="X1462" s="24" t="n">
        <v>0.221736767835167</v>
      </c>
      <c r="Y1462" s="25" t="n">
        <v>0</v>
      </c>
      <c r="Z1462" s="24" t="n">
        <v>0.13980973277194</v>
      </c>
      <c r="AA1462" s="23" t="n">
        <v>0</v>
      </c>
      <c r="AB1462" s="24" t="n">
        <v>0</v>
      </c>
      <c r="AC1462" s="24" t="n">
        <v>0</v>
      </c>
      <c r="AD1462" s="26" t="n">
        <v>0</v>
      </c>
      <c r="AE1462" s="24" t="n">
        <v>0</v>
      </c>
      <c r="AF1462" s="24" t="n">
        <v>0</v>
      </c>
      <c r="AG1462" s="5" t="n">
        <v>0</v>
      </c>
      <c r="AH1462" s="39" t="s">
        <v>181</v>
      </c>
      <c r="AI1462" s="39" t="s">
        <v>181</v>
      </c>
      <c r="AJ1462" s="39" t="s">
        <v>181</v>
      </c>
      <c r="AK1462" s="39" t="s">
        <v>181</v>
      </c>
      <c r="AL1462" s="5" t="n">
        <v>0.119558342018427</v>
      </c>
      <c r="AM1462" s="24" t="n">
        <v>0</v>
      </c>
      <c r="AN1462" s="24" t="n">
        <v>0</v>
      </c>
      <c r="AO1462" s="25" t="n">
        <v>0</v>
      </c>
      <c r="AP1462" s="24" t="n">
        <v>0</v>
      </c>
      <c r="AQ1462" s="25" t="n">
        <v>0</v>
      </c>
      <c r="AR1462" s="24" t="n">
        <v>0</v>
      </c>
      <c r="AS1462" s="25" t="n">
        <v>0</v>
      </c>
      <c r="AT1462" s="24" t="n">
        <v>0</v>
      </c>
      <c r="AU1462" s="24" t="n">
        <v>0</v>
      </c>
      <c r="AV1462" s="26" t="n">
        <v>0</v>
      </c>
      <c r="AW1462" s="24" t="n">
        <v>0.0807844263405716</v>
      </c>
      <c r="AX1462" s="24" t="n">
        <v>0.0602501609501342</v>
      </c>
      <c r="AY1462" s="23" t="n">
        <v>0</v>
      </c>
      <c r="AZ1462" s="24" t="n">
        <v>0.0674065768504831</v>
      </c>
      <c r="BA1462" s="5" t="n">
        <v>0</v>
      </c>
      <c r="BB1462" s="37" t="s">
        <v>181</v>
      </c>
      <c r="BC1462" s="24" t="n">
        <v>0</v>
      </c>
      <c r="BD1462" s="5" t="n">
        <v>0</v>
      </c>
      <c r="BE1462" s="24" t="n">
        <v>0</v>
      </c>
      <c r="BF1462" s="24" t="n">
        <v>0</v>
      </c>
      <c r="BG1462" s="26" t="n">
        <v>0</v>
      </c>
      <c r="BH1462" s="24" t="n">
        <v>0.0116045251442697</v>
      </c>
      <c r="BI1462" s="23" t="n">
        <v>0.115056841217665</v>
      </c>
      <c r="BJ1462" s="5" t="n">
        <v>0.030362212377277</v>
      </c>
      <c r="BK1462" s="5" t="n">
        <v>0.13819629322358</v>
      </c>
      <c r="BL1462" s="5" t="n">
        <v>0.289243168336517</v>
      </c>
      <c r="BM1462" s="5" t="n">
        <v>0</v>
      </c>
      <c r="BN1462" s="5" t="n">
        <v>0.0300133710120913</v>
      </c>
      <c r="BO1462" s="23" t="n">
        <v>0</v>
      </c>
      <c r="BP1462" s="24" t="n">
        <v>0.0483758207705684</v>
      </c>
      <c r="BQ1462" s="23" t="n">
        <v>0.0724990877495273</v>
      </c>
      <c r="BR1462" s="24" t="n">
        <v>0.1</v>
      </c>
      <c r="BS1462" s="5" t="n">
        <v>0.0574700131669968</v>
      </c>
      <c r="BT1462" s="24" t="n">
        <v>0.197406599256749</v>
      </c>
      <c r="BU1462" s="23" t="n">
        <v>0</v>
      </c>
      <c r="BV1462" s="24" t="n">
        <v>0</v>
      </c>
      <c r="BW1462" s="24" t="n">
        <v>0.666666666666667</v>
      </c>
      <c r="BX1462" s="5" t="n">
        <v>0</v>
      </c>
      <c r="BY1462" s="24" t="n">
        <v>0</v>
      </c>
      <c r="BZ1462" s="5" t="n">
        <v>0.1</v>
      </c>
      <c r="CA1462" s="24" t="n">
        <v>0</v>
      </c>
      <c r="CB1462" s="24" t="n">
        <v>0.206372767642162</v>
      </c>
      <c r="CC1462" s="24" t="n">
        <v>0.0526315789473684</v>
      </c>
      <c r="CD1462" s="24" t="n">
        <v>0</v>
      </c>
      <c r="CE1462" s="24" t="n">
        <v>0.105263157894737</v>
      </c>
      <c r="CF1462" s="24" t="n">
        <v>0</v>
      </c>
      <c r="CG1462" s="24" t="n">
        <v>0</v>
      </c>
      <c r="CH1462" s="23" t="n">
        <v>0</v>
      </c>
    </row>
    <row r="1463" s="24" customFormat="true" ht="15" hidden="false" customHeight="true" outlineLevel="0" collapsed="false">
      <c r="A1463" s="49" t="s">
        <v>1203</v>
      </c>
      <c r="B1463" s="21" t="n">
        <v>0.0070278791182252</v>
      </c>
      <c r="C1463" s="36" t="n">
        <v>0.009077745191417</v>
      </c>
      <c r="D1463" s="23" t="n">
        <v>0</v>
      </c>
      <c r="E1463" s="24" t="n">
        <v>0</v>
      </c>
      <c r="F1463" s="24" t="n">
        <v>0</v>
      </c>
      <c r="G1463" s="24" t="n">
        <v>0</v>
      </c>
      <c r="H1463" s="24" t="n">
        <v>0.0217685038212783</v>
      </c>
      <c r="I1463" s="24" t="n">
        <v>0</v>
      </c>
      <c r="J1463" s="23" t="n">
        <v>0</v>
      </c>
      <c r="K1463" s="24" t="n">
        <v>0.00846992554674019</v>
      </c>
      <c r="L1463" s="5" t="n">
        <v>0</v>
      </c>
      <c r="M1463" s="24" t="n">
        <v>0</v>
      </c>
      <c r="N1463" s="37" t="s">
        <v>181</v>
      </c>
      <c r="O1463" s="24" t="n">
        <v>0</v>
      </c>
      <c r="P1463" s="38" t="s">
        <v>181</v>
      </c>
      <c r="Q1463" s="5" t="n">
        <v>0.0128668963600403</v>
      </c>
      <c r="R1463" s="23" t="n">
        <v>0</v>
      </c>
      <c r="S1463" s="24" t="n">
        <v>0.136604123249307</v>
      </c>
      <c r="T1463" s="5" t="n">
        <v>0</v>
      </c>
      <c r="U1463" s="9" t="n">
        <v>0</v>
      </c>
      <c r="V1463" s="5" t="n">
        <v>0</v>
      </c>
      <c r="W1463" s="9" t="n">
        <v>0</v>
      </c>
      <c r="X1463" s="24" t="n">
        <v>0</v>
      </c>
      <c r="Y1463" s="25" t="n">
        <v>0</v>
      </c>
      <c r="Z1463" s="24" t="n">
        <v>0</v>
      </c>
      <c r="AA1463" s="23" t="n">
        <v>0</v>
      </c>
      <c r="AB1463" s="24" t="n">
        <v>0</v>
      </c>
      <c r="AC1463" s="24" t="n">
        <v>0</v>
      </c>
      <c r="AD1463" s="26" t="n">
        <v>0</v>
      </c>
      <c r="AE1463" s="24" t="n">
        <v>0</v>
      </c>
      <c r="AF1463" s="24" t="n">
        <v>0</v>
      </c>
      <c r="AG1463" s="5" t="n">
        <v>0</v>
      </c>
      <c r="AH1463" s="39" t="s">
        <v>181</v>
      </c>
      <c r="AI1463" s="39" t="s">
        <v>181</v>
      </c>
      <c r="AJ1463" s="39" t="s">
        <v>181</v>
      </c>
      <c r="AK1463" s="39" t="s">
        <v>181</v>
      </c>
      <c r="AL1463" s="5" t="n">
        <v>0.0128668963600403</v>
      </c>
      <c r="AM1463" s="24" t="n">
        <v>0</v>
      </c>
      <c r="AN1463" s="24" t="n">
        <v>0</v>
      </c>
      <c r="AO1463" s="25" t="n">
        <v>0</v>
      </c>
      <c r="AP1463" s="24" t="n">
        <v>0</v>
      </c>
      <c r="AQ1463" s="25" t="n">
        <v>0</v>
      </c>
      <c r="AR1463" s="24" t="n">
        <v>0</v>
      </c>
      <c r="AS1463" s="25" t="n">
        <v>0</v>
      </c>
      <c r="AT1463" s="24" t="n">
        <v>0</v>
      </c>
      <c r="AU1463" s="24" t="n">
        <v>0</v>
      </c>
      <c r="AV1463" s="26" t="n">
        <v>0</v>
      </c>
      <c r="AW1463" s="24" t="n">
        <v>0.0181515934005111</v>
      </c>
      <c r="AX1463" s="24" t="n">
        <v>0</v>
      </c>
      <c r="AY1463" s="23" t="n">
        <v>0</v>
      </c>
      <c r="AZ1463" s="24" t="n">
        <v>0.00725431135693222</v>
      </c>
      <c r="BA1463" s="5" t="n">
        <v>0</v>
      </c>
      <c r="BB1463" s="37" t="s">
        <v>181</v>
      </c>
      <c r="BC1463" s="24" t="n">
        <v>0</v>
      </c>
      <c r="BD1463" s="5" t="n">
        <v>0</v>
      </c>
      <c r="BE1463" s="24" t="n">
        <v>0</v>
      </c>
      <c r="BF1463" s="24" t="n">
        <v>0</v>
      </c>
      <c r="BG1463" s="26" t="n">
        <v>0</v>
      </c>
      <c r="BH1463" s="24" t="n">
        <v>0</v>
      </c>
      <c r="BI1463" s="23" t="n">
        <v>0.0135396025985523</v>
      </c>
      <c r="BJ1463" s="5" t="n">
        <v>0</v>
      </c>
      <c r="BK1463" s="5" t="n">
        <v>0</v>
      </c>
      <c r="BL1463" s="5" t="n">
        <v>0</v>
      </c>
      <c r="BM1463" s="5" t="n">
        <v>0</v>
      </c>
      <c r="BN1463" s="5" t="n">
        <v>0</v>
      </c>
      <c r="BO1463" s="23" t="n">
        <v>1</v>
      </c>
      <c r="BP1463" s="24" t="n">
        <v>0</v>
      </c>
      <c r="BQ1463" s="23" t="n">
        <v>0.0100158196773311</v>
      </c>
      <c r="BR1463" s="24" t="n">
        <v>0</v>
      </c>
      <c r="BS1463" s="5" t="n">
        <v>0.00840033992967414</v>
      </c>
      <c r="BT1463" s="24" t="n">
        <v>0</v>
      </c>
      <c r="BU1463" s="23" t="n">
        <v>0</v>
      </c>
      <c r="BV1463" s="24" t="n">
        <v>0</v>
      </c>
      <c r="BW1463" s="24" t="n">
        <v>0</v>
      </c>
      <c r="BX1463" s="5" t="n">
        <v>0</v>
      </c>
      <c r="BY1463" s="24" t="n">
        <v>0</v>
      </c>
      <c r="BZ1463" s="5" t="n">
        <v>0</v>
      </c>
      <c r="CA1463" s="24" t="n">
        <v>0</v>
      </c>
      <c r="CB1463" s="24" t="n">
        <v>0</v>
      </c>
      <c r="CC1463" s="24" t="n">
        <v>0</v>
      </c>
      <c r="CD1463" s="24" t="n">
        <v>0</v>
      </c>
      <c r="CE1463" s="24" t="n">
        <v>0.0526315789473684</v>
      </c>
      <c r="CF1463" s="24" t="n">
        <v>0</v>
      </c>
      <c r="CG1463" s="24" t="n">
        <v>0</v>
      </c>
      <c r="CH1463" s="23" t="n">
        <v>0</v>
      </c>
    </row>
    <row r="1464" s="24" customFormat="true" ht="15" hidden="false" customHeight="true" outlineLevel="0" collapsed="false">
      <c r="A1464" s="49" t="s">
        <v>1427</v>
      </c>
      <c r="B1464" s="21" t="n">
        <v>0.0490857818804709</v>
      </c>
      <c r="C1464" s="36" t="n">
        <v>0.0634029431833648</v>
      </c>
      <c r="D1464" s="23" t="n">
        <v>0</v>
      </c>
      <c r="E1464" s="24" t="n">
        <v>0</v>
      </c>
      <c r="F1464" s="24" t="n">
        <v>0.104180557791108</v>
      </c>
      <c r="G1464" s="24" t="n">
        <v>0.0737115860187149</v>
      </c>
      <c r="H1464" s="24" t="n">
        <v>0</v>
      </c>
      <c r="I1464" s="24" t="n">
        <v>0.12235461418184</v>
      </c>
      <c r="J1464" s="23" t="n">
        <v>0</v>
      </c>
      <c r="K1464" s="24" t="n">
        <v>0.0591576649138652</v>
      </c>
      <c r="L1464" s="5" t="n">
        <v>0</v>
      </c>
      <c r="M1464" s="24" t="n">
        <v>0</v>
      </c>
      <c r="N1464" s="37" t="s">
        <v>181</v>
      </c>
      <c r="O1464" s="24" t="n">
        <v>0</v>
      </c>
      <c r="P1464" s="38" t="s">
        <v>181</v>
      </c>
      <c r="Q1464" s="5" t="n">
        <v>0.0898680323868551</v>
      </c>
      <c r="R1464" s="23" t="n">
        <v>0</v>
      </c>
      <c r="S1464" s="24" t="n">
        <v>0</v>
      </c>
      <c r="T1464" s="5" t="n">
        <v>0</v>
      </c>
      <c r="U1464" s="9" t="n">
        <v>0</v>
      </c>
      <c r="V1464" s="5" t="n">
        <v>0</v>
      </c>
      <c r="W1464" s="9" t="n">
        <v>0</v>
      </c>
      <c r="X1464" s="24" t="n">
        <v>0.192974304265145</v>
      </c>
      <c r="Y1464" s="25" t="n">
        <v>0.207652488418755</v>
      </c>
      <c r="Z1464" s="24" t="n">
        <v>0</v>
      </c>
      <c r="AA1464" s="23" t="n">
        <v>0.300074508465781</v>
      </c>
      <c r="AB1464" s="24" t="n">
        <v>0</v>
      </c>
      <c r="AC1464" s="24" t="n">
        <v>0</v>
      </c>
      <c r="AD1464" s="26" t="n">
        <v>0</v>
      </c>
      <c r="AE1464" s="24" t="n">
        <v>0</v>
      </c>
      <c r="AF1464" s="24" t="n">
        <v>0</v>
      </c>
      <c r="AG1464" s="5" t="n">
        <v>0</v>
      </c>
      <c r="AH1464" s="39" t="s">
        <v>181</v>
      </c>
      <c r="AI1464" s="39" t="s">
        <v>181</v>
      </c>
      <c r="AJ1464" s="39" t="s">
        <v>181</v>
      </c>
      <c r="AK1464" s="39" t="s">
        <v>181</v>
      </c>
      <c r="AL1464" s="5" t="n">
        <v>0.0898680323868551</v>
      </c>
      <c r="AM1464" s="24" t="n">
        <v>0</v>
      </c>
      <c r="AN1464" s="24" t="n">
        <v>0</v>
      </c>
      <c r="AO1464" s="25" t="n">
        <v>0</v>
      </c>
      <c r="AP1464" s="24" t="n">
        <v>0</v>
      </c>
      <c r="AQ1464" s="25" t="n">
        <v>0</v>
      </c>
      <c r="AR1464" s="24" t="n">
        <v>0</v>
      </c>
      <c r="AS1464" s="25" t="n">
        <v>0</v>
      </c>
      <c r="AT1464" s="24" t="n">
        <v>0</v>
      </c>
      <c r="AU1464" s="24" t="n">
        <v>0</v>
      </c>
      <c r="AV1464" s="26" t="n">
        <v>0</v>
      </c>
      <c r="AW1464" s="24" t="n">
        <v>0</v>
      </c>
      <c r="AX1464" s="24" t="n">
        <v>0.086919946294132</v>
      </c>
      <c r="AY1464" s="23" t="n">
        <v>0</v>
      </c>
      <c r="AZ1464" s="24" t="n">
        <v>0.050667283681072</v>
      </c>
      <c r="BA1464" s="5" t="n">
        <v>0</v>
      </c>
      <c r="BB1464" s="37" t="s">
        <v>181</v>
      </c>
      <c r="BC1464" s="24" t="n">
        <v>0</v>
      </c>
      <c r="BD1464" s="5" t="n">
        <v>0</v>
      </c>
      <c r="BE1464" s="24" t="n">
        <v>0</v>
      </c>
      <c r="BF1464" s="24" t="n">
        <v>0</v>
      </c>
      <c r="BG1464" s="26" t="n">
        <v>0</v>
      </c>
      <c r="BH1464" s="24" t="n">
        <v>0.0242048198141428</v>
      </c>
      <c r="BI1464" s="23" t="n">
        <v>0.0721393862716279</v>
      </c>
      <c r="BJ1464" s="5" t="n">
        <v>0.030362212377277</v>
      </c>
      <c r="BK1464" s="5" t="n">
        <v>0</v>
      </c>
      <c r="BL1464" s="5" t="n">
        <v>0.165211311661002</v>
      </c>
      <c r="BM1464" s="5" t="n">
        <v>0</v>
      </c>
      <c r="BN1464" s="5" t="n">
        <v>0.0424660810388076</v>
      </c>
      <c r="BO1464" s="23" t="n">
        <v>0</v>
      </c>
      <c r="BP1464" s="24" t="n">
        <v>0</v>
      </c>
      <c r="BQ1464" s="23" t="n">
        <v>0.0699548657233817</v>
      </c>
      <c r="BR1464" s="24" t="n">
        <v>0.1</v>
      </c>
      <c r="BS1464" s="5" t="n">
        <v>0.044757249157707</v>
      </c>
      <c r="BT1464" s="24" t="n">
        <v>0</v>
      </c>
      <c r="BU1464" s="23" t="n">
        <v>0</v>
      </c>
      <c r="BV1464" s="24" t="n">
        <v>0</v>
      </c>
      <c r="BW1464" s="24" t="n">
        <v>0</v>
      </c>
      <c r="BX1464" s="5" t="n">
        <v>0</v>
      </c>
      <c r="BY1464" s="24" t="n">
        <v>0</v>
      </c>
      <c r="BZ1464" s="5" t="n">
        <v>0.1</v>
      </c>
      <c r="CA1464" s="24" t="n">
        <v>0</v>
      </c>
      <c r="CB1464" s="24" t="n">
        <v>0</v>
      </c>
      <c r="CC1464" s="24" t="n">
        <v>0.105263157894737</v>
      </c>
      <c r="CD1464" s="24" t="n">
        <v>0</v>
      </c>
      <c r="CE1464" s="24" t="n">
        <v>0</v>
      </c>
      <c r="CF1464" s="24" t="n">
        <v>0</v>
      </c>
      <c r="CG1464" s="24" t="n">
        <v>0</v>
      </c>
      <c r="CH1464" s="23" t="n">
        <v>0</v>
      </c>
    </row>
    <row r="1465" s="24" customFormat="true" ht="15" hidden="false" customHeight="true" outlineLevel="0" collapsed="false">
      <c r="A1465" s="49" t="s">
        <v>1220</v>
      </c>
      <c r="B1465" s="21" t="n">
        <v>0.0187223695337322</v>
      </c>
      <c r="C1465" s="36" t="n">
        <v>0</v>
      </c>
      <c r="D1465" s="23" t="n">
        <v>0.0829112214839158</v>
      </c>
      <c r="E1465" s="24" t="n">
        <v>0.396130355952016</v>
      </c>
      <c r="F1465" s="24" t="n">
        <v>0</v>
      </c>
      <c r="G1465" s="24" t="n">
        <v>0</v>
      </c>
      <c r="H1465" s="24" t="n">
        <v>0</v>
      </c>
      <c r="I1465" s="24" t="n">
        <v>0</v>
      </c>
      <c r="J1465" s="23" t="n">
        <v>0</v>
      </c>
      <c r="K1465" s="24" t="n">
        <v>0.0225640016485251</v>
      </c>
      <c r="L1465" s="5" t="n">
        <v>0</v>
      </c>
      <c r="M1465" s="24" t="n">
        <v>0</v>
      </c>
      <c r="N1465" s="37" t="s">
        <v>181</v>
      </c>
      <c r="O1465" s="24" t="n">
        <v>0</v>
      </c>
      <c r="P1465" s="38" t="s">
        <v>181</v>
      </c>
      <c r="Q1465" s="5" t="n">
        <v>0</v>
      </c>
      <c r="R1465" s="23" t="n">
        <v>0.0412567352395799</v>
      </c>
      <c r="S1465" s="24" t="n">
        <v>0</v>
      </c>
      <c r="T1465" s="5" t="n">
        <v>0</v>
      </c>
      <c r="U1465" s="9" t="n">
        <v>0</v>
      </c>
      <c r="V1465" s="5" t="n">
        <v>0</v>
      </c>
      <c r="W1465" s="9" t="n">
        <v>0</v>
      </c>
      <c r="X1465" s="24" t="n">
        <v>0</v>
      </c>
      <c r="Y1465" s="25" t="n">
        <v>0</v>
      </c>
      <c r="Z1465" s="24" t="n">
        <v>0</v>
      </c>
      <c r="AA1465" s="23" t="n">
        <v>0</v>
      </c>
      <c r="AB1465" s="24" t="n">
        <v>0.25</v>
      </c>
      <c r="AC1465" s="24" t="n">
        <v>0</v>
      </c>
      <c r="AD1465" s="26" t="n">
        <v>0</v>
      </c>
      <c r="AE1465" s="24" t="n">
        <v>0</v>
      </c>
      <c r="AF1465" s="24" t="n">
        <v>0</v>
      </c>
      <c r="AG1465" s="5" t="n">
        <v>0.333333333333333</v>
      </c>
      <c r="AH1465" s="39" t="s">
        <v>181</v>
      </c>
      <c r="AI1465" s="39" t="s">
        <v>181</v>
      </c>
      <c r="AJ1465" s="39" t="s">
        <v>181</v>
      </c>
      <c r="AK1465" s="39" t="s">
        <v>181</v>
      </c>
      <c r="AL1465" s="5" t="n">
        <v>0</v>
      </c>
      <c r="AM1465" s="24" t="n">
        <v>0</v>
      </c>
      <c r="AN1465" s="24" t="n">
        <v>0</v>
      </c>
      <c r="AO1465" s="25" t="n">
        <v>0</v>
      </c>
      <c r="AP1465" s="24" t="n">
        <v>0</v>
      </c>
      <c r="AQ1465" s="25" t="n">
        <v>0</v>
      </c>
      <c r="AR1465" s="24" t="n">
        <v>0</v>
      </c>
      <c r="AS1465" s="25" t="n">
        <v>0</v>
      </c>
      <c r="AT1465" s="24" t="n">
        <v>0</v>
      </c>
      <c r="AU1465" s="24" t="n">
        <v>0</v>
      </c>
      <c r="AV1465" s="26" t="n">
        <v>0</v>
      </c>
      <c r="AW1465" s="24" t="n">
        <v>0</v>
      </c>
      <c r="AX1465" s="24" t="n">
        <v>0.0331531309480546</v>
      </c>
      <c r="AY1465" s="23" t="n">
        <v>0</v>
      </c>
      <c r="AZ1465" s="24" t="n">
        <v>0.0193255882254751</v>
      </c>
      <c r="BA1465" s="5" t="n">
        <v>0</v>
      </c>
      <c r="BB1465" s="37" t="s">
        <v>181</v>
      </c>
      <c r="BC1465" s="24" t="n">
        <v>0</v>
      </c>
      <c r="BD1465" s="5" t="n">
        <v>0</v>
      </c>
      <c r="BE1465" s="24" t="n">
        <v>0</v>
      </c>
      <c r="BF1465" s="24" t="n">
        <v>0</v>
      </c>
      <c r="BG1465" s="26" t="n">
        <v>0</v>
      </c>
      <c r="BH1465" s="24" t="n">
        <v>0.0389287788334101</v>
      </c>
      <c r="BI1465" s="23" t="n">
        <v>0</v>
      </c>
      <c r="BJ1465" s="5" t="n">
        <v>0.0488317558074704</v>
      </c>
      <c r="BK1465" s="5" t="n">
        <v>0</v>
      </c>
      <c r="BL1465" s="5" t="n">
        <v>0</v>
      </c>
      <c r="BM1465" s="5" t="n">
        <v>0</v>
      </c>
      <c r="BN1465" s="5" t="n">
        <v>0</v>
      </c>
      <c r="BO1465" s="23" t="n">
        <v>0</v>
      </c>
      <c r="BP1465" s="24" t="n">
        <v>0.062758904828526</v>
      </c>
      <c r="BQ1465" s="23" t="n">
        <v>0</v>
      </c>
      <c r="BR1465" s="24" t="n">
        <v>0</v>
      </c>
      <c r="BS1465" s="5" t="n">
        <v>0.0223786245788535</v>
      </c>
      <c r="BT1465" s="24" t="n">
        <v>0</v>
      </c>
      <c r="BU1465" s="23" t="n">
        <v>0</v>
      </c>
      <c r="BV1465" s="24" t="n">
        <v>0</v>
      </c>
      <c r="BW1465" s="24" t="n">
        <v>0</v>
      </c>
      <c r="BX1465" s="5" t="n">
        <v>0</v>
      </c>
      <c r="BY1465" s="24" t="n">
        <v>0</v>
      </c>
      <c r="BZ1465" s="5" t="n">
        <v>0</v>
      </c>
      <c r="CA1465" s="24" t="n">
        <v>0</v>
      </c>
      <c r="CB1465" s="24" t="n">
        <v>0</v>
      </c>
      <c r="CC1465" s="24" t="n">
        <v>0.0526315789473684</v>
      </c>
      <c r="CD1465" s="24" t="n">
        <v>0</v>
      </c>
      <c r="CE1465" s="24" t="n">
        <v>0</v>
      </c>
      <c r="CF1465" s="24" t="n">
        <v>0</v>
      </c>
      <c r="CG1465" s="24" t="n">
        <v>0</v>
      </c>
      <c r="CH1465" s="23" t="n">
        <v>0</v>
      </c>
    </row>
    <row r="1466" s="24" customFormat="true" ht="15" hidden="false" customHeight="true" outlineLevel="0" collapsed="false">
      <c r="A1466" s="49" t="s">
        <v>1232</v>
      </c>
      <c r="B1466" s="21" t="n">
        <v>0.483435553066166</v>
      </c>
      <c r="C1466" s="36" t="n">
        <v>0.435287742294722</v>
      </c>
      <c r="D1466" s="23" t="n">
        <v>0.648508285540834</v>
      </c>
      <c r="E1466" s="24" t="n">
        <v>0.148696790311419</v>
      </c>
      <c r="F1466" s="24" t="n">
        <v>0.561189146287508</v>
      </c>
      <c r="G1466" s="24" t="n">
        <v>0.427608237220089</v>
      </c>
      <c r="H1466" s="24" t="n">
        <v>0.446679509560815</v>
      </c>
      <c r="I1466" s="24" t="n">
        <v>0.53534712171166</v>
      </c>
      <c r="J1466" s="23" t="n">
        <v>0.71049949928863</v>
      </c>
      <c r="K1466" s="24" t="n">
        <v>0.460766724087407</v>
      </c>
      <c r="L1466" s="5" t="n">
        <v>0.895840520420579</v>
      </c>
      <c r="M1466" s="24" t="n">
        <v>0.697727814608935</v>
      </c>
      <c r="N1466" s="37" t="s">
        <v>181</v>
      </c>
      <c r="O1466" s="24" t="n">
        <v>0.235635648962951</v>
      </c>
      <c r="P1466" s="38" t="s">
        <v>181</v>
      </c>
      <c r="Q1466" s="5" t="n">
        <v>0.395388910058626</v>
      </c>
      <c r="R1466" s="23" t="n">
        <v>0.589409065079664</v>
      </c>
      <c r="S1466" s="24" t="n">
        <v>0.226272310668311</v>
      </c>
      <c r="T1466" s="5" t="n">
        <v>0</v>
      </c>
      <c r="U1466" s="9" t="n">
        <v>0</v>
      </c>
      <c r="V1466" s="5" t="n">
        <v>0.0839535706570504</v>
      </c>
      <c r="W1466" s="9" t="n">
        <v>0</v>
      </c>
      <c r="X1466" s="24" t="n">
        <v>0.385948608530289</v>
      </c>
      <c r="Y1466" s="25" t="n">
        <v>0.333968930896057</v>
      </c>
      <c r="Z1466" s="24" t="n">
        <v>0.497795487613785</v>
      </c>
      <c r="AA1466" s="23" t="n">
        <v>0.474645527034133</v>
      </c>
      <c r="AB1466" s="24" t="n">
        <v>0.5</v>
      </c>
      <c r="AC1466" s="24" t="n">
        <v>0</v>
      </c>
      <c r="AD1466" s="26" t="n">
        <v>1</v>
      </c>
      <c r="AE1466" s="24" t="n">
        <v>0.441503610922485</v>
      </c>
      <c r="AF1466" s="24" t="n">
        <v>1</v>
      </c>
      <c r="AG1466" s="5" t="n">
        <v>0.666666666666667</v>
      </c>
      <c r="AH1466" s="39" t="s">
        <v>181</v>
      </c>
      <c r="AI1466" s="39" t="s">
        <v>181</v>
      </c>
      <c r="AJ1466" s="39" t="s">
        <v>181</v>
      </c>
      <c r="AK1466" s="39" t="s">
        <v>181</v>
      </c>
      <c r="AL1466" s="5" t="n">
        <v>0.395388910058626</v>
      </c>
      <c r="AM1466" s="24" t="n">
        <v>1</v>
      </c>
      <c r="AN1466" s="24" t="n">
        <v>0.868315257417499</v>
      </c>
      <c r="AO1466" s="25" t="n">
        <v>0</v>
      </c>
      <c r="AP1466" s="24" t="n">
        <v>0.376448042587189</v>
      </c>
      <c r="AQ1466" s="25" t="n">
        <v>0</v>
      </c>
      <c r="AR1466" s="24" t="n">
        <v>0</v>
      </c>
      <c r="AS1466" s="25" t="n">
        <v>0</v>
      </c>
      <c r="AT1466" s="24" t="n">
        <v>0</v>
      </c>
      <c r="AU1466" s="24" t="n">
        <v>0.449742035120974</v>
      </c>
      <c r="AV1466" s="26" t="n">
        <v>0</v>
      </c>
      <c r="AW1466" s="24" t="n">
        <v>0.422358291055589</v>
      </c>
      <c r="AX1466" s="24" t="n">
        <v>0.50012354082934</v>
      </c>
      <c r="AY1466" s="23" t="n">
        <v>0.779150716279786</v>
      </c>
      <c r="AZ1466" s="24" t="n">
        <v>0.477757170196866</v>
      </c>
      <c r="BA1466" s="5" t="n">
        <v>0</v>
      </c>
      <c r="BB1466" s="37" t="s">
        <v>181</v>
      </c>
      <c r="BC1466" s="24" t="n">
        <v>0</v>
      </c>
      <c r="BD1466" s="5" t="n">
        <v>1</v>
      </c>
      <c r="BE1466" s="24" t="n">
        <v>0</v>
      </c>
      <c r="BF1466" s="24" t="n">
        <v>0</v>
      </c>
      <c r="BG1466" s="26" t="n">
        <v>0</v>
      </c>
      <c r="BH1466" s="24" t="n">
        <v>0.440177620397421</v>
      </c>
      <c r="BI1466" s="23" t="n">
        <v>0.523516449611326</v>
      </c>
      <c r="BJ1466" s="5" t="n">
        <v>0.507284519086365</v>
      </c>
      <c r="BK1466" s="5" t="n">
        <v>0.524603623280967</v>
      </c>
      <c r="BL1466" s="5" t="n">
        <v>0.483529591664724</v>
      </c>
      <c r="BM1466" s="5" t="n">
        <v>0</v>
      </c>
      <c r="BN1466" s="5" t="n">
        <v>0.465207824263526</v>
      </c>
      <c r="BO1466" s="23" t="n">
        <v>0</v>
      </c>
      <c r="BP1466" s="24" t="n">
        <v>0.343023792747534</v>
      </c>
      <c r="BQ1466" s="23" t="n">
        <v>0.543132367222161</v>
      </c>
      <c r="BR1466" s="24" t="n">
        <v>0.4</v>
      </c>
      <c r="BS1466" s="5" t="n">
        <v>0.495967030842554</v>
      </c>
      <c r="BT1466" s="24" t="n">
        <v>0.319693885752568</v>
      </c>
      <c r="BU1466" s="23" t="n">
        <v>0.689754461836638</v>
      </c>
      <c r="BV1466" s="24" t="n">
        <v>0.75</v>
      </c>
      <c r="BW1466" s="24" t="n">
        <v>0.333333333333333</v>
      </c>
      <c r="BX1466" s="5" t="n">
        <v>0.564438295441082</v>
      </c>
      <c r="BY1466" s="24" t="n">
        <v>0.6</v>
      </c>
      <c r="BZ1466" s="5" t="n">
        <v>0.4</v>
      </c>
      <c r="CA1466" s="24" t="n">
        <v>0.689754461836638</v>
      </c>
      <c r="CB1466" s="24" t="n">
        <v>0.587254464715675</v>
      </c>
      <c r="CC1466" s="24" t="n">
        <v>0.473684210526316</v>
      </c>
      <c r="CD1466" s="24" t="n">
        <v>0</v>
      </c>
      <c r="CE1466" s="24" t="n">
        <v>0.421052631578947</v>
      </c>
      <c r="CF1466" s="24" t="n">
        <v>0</v>
      </c>
      <c r="CG1466" s="24" t="n">
        <v>0</v>
      </c>
      <c r="CH1466" s="23" t="n">
        <v>0</v>
      </c>
    </row>
    <row r="1467" s="24" customFormat="true" ht="15" hidden="false" customHeight="true" outlineLevel="0" collapsed="false">
      <c r="A1467" s="49" t="s">
        <v>1234</v>
      </c>
      <c r="B1467" s="21" t="n">
        <v>0.0070278791182252</v>
      </c>
      <c r="C1467" s="36" t="n">
        <v>0.009077745191417</v>
      </c>
      <c r="D1467" s="23" t="n">
        <v>0</v>
      </c>
      <c r="E1467" s="24" t="n">
        <v>0</v>
      </c>
      <c r="F1467" s="24" t="n">
        <v>0</v>
      </c>
      <c r="G1467" s="24" t="n">
        <v>0</v>
      </c>
      <c r="H1467" s="24" t="n">
        <v>0.0217685038212783</v>
      </c>
      <c r="I1467" s="24" t="n">
        <v>0</v>
      </c>
      <c r="J1467" s="23" t="n">
        <v>0</v>
      </c>
      <c r="K1467" s="24" t="n">
        <v>0.00846992554674019</v>
      </c>
      <c r="L1467" s="5" t="n">
        <v>0</v>
      </c>
      <c r="M1467" s="24" t="n">
        <v>0</v>
      </c>
      <c r="N1467" s="37" t="s">
        <v>181</v>
      </c>
      <c r="O1467" s="24" t="n">
        <v>0</v>
      </c>
      <c r="P1467" s="38" t="s">
        <v>181</v>
      </c>
      <c r="Q1467" s="5" t="n">
        <v>0.0128668963600403</v>
      </c>
      <c r="R1467" s="23" t="n">
        <v>0</v>
      </c>
      <c r="S1467" s="24" t="n">
        <v>0</v>
      </c>
      <c r="T1467" s="5" t="n">
        <v>0</v>
      </c>
      <c r="U1467" s="9" t="n">
        <v>0</v>
      </c>
      <c r="V1467" s="5" t="n">
        <v>0</v>
      </c>
      <c r="W1467" s="9" t="n">
        <v>0</v>
      </c>
      <c r="X1467" s="24" t="n">
        <v>0</v>
      </c>
      <c r="Y1467" s="25" t="n">
        <v>0.125363046133216</v>
      </c>
      <c r="Z1467" s="24" t="n">
        <v>0</v>
      </c>
      <c r="AA1467" s="23" t="n">
        <v>0</v>
      </c>
      <c r="AB1467" s="24" t="n">
        <v>0</v>
      </c>
      <c r="AC1467" s="24" t="n">
        <v>0</v>
      </c>
      <c r="AD1467" s="26" t="n">
        <v>0</v>
      </c>
      <c r="AE1467" s="24" t="n">
        <v>0</v>
      </c>
      <c r="AF1467" s="24" t="n">
        <v>0</v>
      </c>
      <c r="AG1467" s="5" t="n">
        <v>0</v>
      </c>
      <c r="AH1467" s="39" t="s">
        <v>181</v>
      </c>
      <c r="AI1467" s="39" t="s">
        <v>181</v>
      </c>
      <c r="AJ1467" s="39" t="s">
        <v>181</v>
      </c>
      <c r="AK1467" s="39" t="s">
        <v>181</v>
      </c>
      <c r="AL1467" s="5" t="n">
        <v>0.0128668963600403</v>
      </c>
      <c r="AM1467" s="24" t="n">
        <v>0</v>
      </c>
      <c r="AN1467" s="24" t="n">
        <v>0</v>
      </c>
      <c r="AO1467" s="25" t="n">
        <v>0</v>
      </c>
      <c r="AP1467" s="24" t="n">
        <v>0</v>
      </c>
      <c r="AQ1467" s="25" t="n">
        <v>0</v>
      </c>
      <c r="AR1467" s="24" t="n">
        <v>0</v>
      </c>
      <c r="AS1467" s="25" t="n">
        <v>0</v>
      </c>
      <c r="AT1467" s="24" t="n">
        <v>0</v>
      </c>
      <c r="AU1467" s="24" t="n">
        <v>0</v>
      </c>
      <c r="AV1467" s="26" t="n">
        <v>0</v>
      </c>
      <c r="AW1467" s="24" t="n">
        <v>0</v>
      </c>
      <c r="AX1467" s="24" t="n">
        <v>0.0124448027945302</v>
      </c>
      <c r="AY1467" s="23" t="n">
        <v>0</v>
      </c>
      <c r="AZ1467" s="24" t="n">
        <v>0.00725431135693222</v>
      </c>
      <c r="BA1467" s="5" t="n">
        <v>0</v>
      </c>
      <c r="BB1467" s="37" t="s">
        <v>181</v>
      </c>
      <c r="BC1467" s="24" t="n">
        <v>0</v>
      </c>
      <c r="BD1467" s="5" t="n">
        <v>0</v>
      </c>
      <c r="BE1467" s="24" t="n">
        <v>0</v>
      </c>
      <c r="BF1467" s="24" t="n">
        <v>0</v>
      </c>
      <c r="BG1467" s="26" t="n">
        <v>0</v>
      </c>
      <c r="BH1467" s="24" t="n">
        <v>0.0146128272582382</v>
      </c>
      <c r="BI1467" s="23" t="n">
        <v>0</v>
      </c>
      <c r="BJ1467" s="5" t="n">
        <v>0.0183301411889813</v>
      </c>
      <c r="BK1467" s="5" t="n">
        <v>0</v>
      </c>
      <c r="BL1467" s="5" t="n">
        <v>0</v>
      </c>
      <c r="BM1467" s="5" t="n">
        <v>0</v>
      </c>
      <c r="BN1467" s="5" t="n">
        <v>0</v>
      </c>
      <c r="BO1467" s="23" t="n">
        <v>0</v>
      </c>
      <c r="BP1467" s="24" t="n">
        <v>0</v>
      </c>
      <c r="BQ1467" s="23" t="n">
        <v>0.0100158196773311</v>
      </c>
      <c r="BR1467" s="24" t="n">
        <v>0</v>
      </c>
      <c r="BS1467" s="5" t="n">
        <v>0.00840033992967414</v>
      </c>
      <c r="BT1467" s="24" t="n">
        <v>0</v>
      </c>
      <c r="BU1467" s="23" t="n">
        <v>0</v>
      </c>
      <c r="BV1467" s="24" t="n">
        <v>0</v>
      </c>
      <c r="BW1467" s="24" t="n">
        <v>0</v>
      </c>
      <c r="BX1467" s="5" t="n">
        <v>0</v>
      </c>
      <c r="BY1467" s="24" t="n">
        <v>0</v>
      </c>
      <c r="BZ1467" s="5" t="n">
        <v>0</v>
      </c>
      <c r="CA1467" s="24" t="n">
        <v>0</v>
      </c>
      <c r="CB1467" s="24" t="n">
        <v>0</v>
      </c>
      <c r="CC1467" s="24" t="n">
        <v>0</v>
      </c>
      <c r="CD1467" s="24" t="n">
        <v>0</v>
      </c>
      <c r="CE1467" s="24" t="n">
        <v>0.0526315789473684</v>
      </c>
      <c r="CF1467" s="24" t="n">
        <v>0</v>
      </c>
      <c r="CG1467" s="24" t="n">
        <v>0</v>
      </c>
      <c r="CH1467" s="23" t="n">
        <v>0</v>
      </c>
    </row>
    <row r="1468" s="24" customFormat="true" ht="15" hidden="false" customHeight="true" outlineLevel="0" collapsed="false">
      <c r="A1468" s="49" t="s">
        <v>76</v>
      </c>
      <c r="B1468" s="21" t="n">
        <v>0.0557185396495991</v>
      </c>
      <c r="C1468" s="36" t="n">
        <v>0.0304107804987094</v>
      </c>
      <c r="D1468" s="23" t="n">
        <v>0.142485121326162</v>
      </c>
      <c r="E1468" s="24" t="n">
        <v>0</v>
      </c>
      <c r="F1468" s="24" t="n">
        <v>0</v>
      </c>
      <c r="G1468" s="24" t="n">
        <v>0</v>
      </c>
      <c r="H1468" s="24" t="n">
        <v>0.0966244110642385</v>
      </c>
      <c r="I1468" s="24" t="n">
        <v>0.12235461418184</v>
      </c>
      <c r="J1468" s="23" t="n">
        <v>0.0521988527901873</v>
      </c>
      <c r="K1468" s="24" t="n">
        <v>0.0613408337220644</v>
      </c>
      <c r="L1468" s="5" t="n">
        <v>0.104159479579422</v>
      </c>
      <c r="M1468" s="24" t="n">
        <v>0</v>
      </c>
      <c r="N1468" s="37" t="s">
        <v>181</v>
      </c>
      <c r="O1468" s="24" t="n">
        <v>0</v>
      </c>
      <c r="P1468" s="38" t="s">
        <v>181</v>
      </c>
      <c r="Q1468" s="5" t="n">
        <v>0.0246293556691123</v>
      </c>
      <c r="R1468" s="23" t="n">
        <v>0.0931376836340419</v>
      </c>
      <c r="S1468" s="24" t="n">
        <v>0</v>
      </c>
      <c r="T1468" s="5" t="n">
        <v>0</v>
      </c>
      <c r="U1468" s="9" t="n">
        <v>0</v>
      </c>
      <c r="V1468" s="5" t="n">
        <v>0</v>
      </c>
      <c r="W1468" s="9" t="n">
        <v>0</v>
      </c>
      <c r="X1468" s="24" t="n">
        <v>0.138657128295342</v>
      </c>
      <c r="Y1468" s="25" t="n">
        <v>0</v>
      </c>
      <c r="Z1468" s="24" t="n">
        <v>0</v>
      </c>
      <c r="AA1468" s="23" t="n">
        <v>0</v>
      </c>
      <c r="AB1468" s="24" t="n">
        <v>0.25</v>
      </c>
      <c r="AC1468" s="24" t="n">
        <v>0</v>
      </c>
      <c r="AD1468" s="26" t="n">
        <v>0</v>
      </c>
      <c r="AE1468" s="24" t="n">
        <v>0</v>
      </c>
      <c r="AF1468" s="24" t="n">
        <v>0</v>
      </c>
      <c r="AG1468" s="5" t="n">
        <v>0</v>
      </c>
      <c r="AH1468" s="39" t="s">
        <v>181</v>
      </c>
      <c r="AI1468" s="39" t="s">
        <v>181</v>
      </c>
      <c r="AJ1468" s="39" t="s">
        <v>181</v>
      </c>
      <c r="AK1468" s="39" t="s">
        <v>181</v>
      </c>
      <c r="AL1468" s="5" t="n">
        <v>0.0246293556691123</v>
      </c>
      <c r="AM1468" s="24" t="n">
        <v>0</v>
      </c>
      <c r="AN1468" s="24" t="n">
        <v>0</v>
      </c>
      <c r="AO1468" s="25" t="n">
        <v>0</v>
      </c>
      <c r="AP1468" s="24" t="n">
        <v>0</v>
      </c>
      <c r="AQ1468" s="25" t="n">
        <v>0</v>
      </c>
      <c r="AR1468" s="24" t="n">
        <v>1</v>
      </c>
      <c r="AS1468" s="25" t="n">
        <v>0</v>
      </c>
      <c r="AT1468" s="24" t="n">
        <v>0</v>
      </c>
      <c r="AU1468" s="24" t="n">
        <v>0.550257964879026</v>
      </c>
      <c r="AV1468" s="26" t="n">
        <v>0</v>
      </c>
      <c r="AW1468" s="24" t="n">
        <v>0</v>
      </c>
      <c r="AX1468" s="24" t="n">
        <v>0.079854776897149</v>
      </c>
      <c r="AY1468" s="23" t="n">
        <v>0.220849283720215</v>
      </c>
      <c r="AZ1468" s="24" t="n">
        <v>0.0465488625665397</v>
      </c>
      <c r="BA1468" s="5" t="n">
        <v>0</v>
      </c>
      <c r="BB1468" s="37" t="s">
        <v>181</v>
      </c>
      <c r="BC1468" s="24" t="n">
        <v>0</v>
      </c>
      <c r="BD1468" s="5" t="n">
        <v>0</v>
      </c>
      <c r="BE1468" s="24" t="n">
        <v>1</v>
      </c>
      <c r="BF1468" s="24" t="n">
        <v>0</v>
      </c>
      <c r="BG1468" s="26" t="n">
        <v>0</v>
      </c>
      <c r="BH1468" s="24" t="n">
        <v>0.0769248636786573</v>
      </c>
      <c r="BI1468" s="23" t="n">
        <v>0.0360696931358139</v>
      </c>
      <c r="BJ1468" s="5" t="n">
        <v>0.0125748918185848</v>
      </c>
      <c r="BK1468" s="5" t="n">
        <v>0</v>
      </c>
      <c r="BL1468" s="5" t="n">
        <v>0</v>
      </c>
      <c r="BM1468" s="5" t="n">
        <v>0</v>
      </c>
      <c r="BN1468" s="5" t="n">
        <v>0.115445161563329</v>
      </c>
      <c r="BO1468" s="23" t="n">
        <v>0</v>
      </c>
      <c r="BP1468" s="24" t="n">
        <v>0.125517809657052</v>
      </c>
      <c r="BQ1468" s="23" t="n">
        <v>0.0260430050618727</v>
      </c>
      <c r="BR1468" s="24" t="n">
        <v>0</v>
      </c>
      <c r="BS1468" s="5" t="n">
        <v>0.0539026035221045</v>
      </c>
      <c r="BT1468" s="24" t="n">
        <v>0.17053243403428</v>
      </c>
      <c r="BU1468" s="23" t="n">
        <v>0.310245538163362</v>
      </c>
      <c r="BV1468" s="24" t="n">
        <v>0</v>
      </c>
      <c r="BW1468" s="24" t="n">
        <v>0</v>
      </c>
      <c r="BX1468" s="5" t="n">
        <v>0.435561704558918</v>
      </c>
      <c r="BY1468" s="24" t="n">
        <v>0</v>
      </c>
      <c r="BZ1468" s="5" t="n">
        <v>0</v>
      </c>
      <c r="CA1468" s="24" t="n">
        <v>0.310245538163362</v>
      </c>
      <c r="CB1468" s="24" t="n">
        <v>0.103186383821081</v>
      </c>
      <c r="CC1468" s="24" t="n">
        <v>0.105263157894737</v>
      </c>
      <c r="CD1468" s="24" t="n">
        <v>0</v>
      </c>
      <c r="CE1468" s="24" t="n">
        <v>0</v>
      </c>
      <c r="CF1468" s="24" t="n">
        <v>0</v>
      </c>
      <c r="CG1468" s="24" t="n">
        <v>0</v>
      </c>
      <c r="CH1468" s="23" t="n">
        <v>0</v>
      </c>
    </row>
    <row r="1469" s="24" customFormat="true" ht="15" hidden="false" customHeight="true" outlineLevel="0" collapsed="false">
      <c r="A1469" s="49" t="s">
        <v>1031</v>
      </c>
      <c r="B1469" s="21" t="n">
        <v>0.260343942260389</v>
      </c>
      <c r="C1469" s="36" t="n">
        <v>0.316988635798657</v>
      </c>
      <c r="D1469" s="23" t="n">
        <v>0.0661400066559514</v>
      </c>
      <c r="E1469" s="24" t="n">
        <v>0.396130355952016</v>
      </c>
      <c r="F1469" s="24" t="n">
        <v>0.230449738130275</v>
      </c>
      <c r="G1469" s="24" t="n">
        <v>0.420765100261751</v>
      </c>
      <c r="H1469" s="24" t="n">
        <v>0.208199701817779</v>
      </c>
      <c r="I1469" s="24" t="n">
        <v>0.150703663928324</v>
      </c>
      <c r="J1469" s="23" t="n">
        <v>0.168458572451507</v>
      </c>
      <c r="K1469" s="24" t="n">
        <v>0.236249595585058</v>
      </c>
      <c r="L1469" s="5" t="n">
        <v>0</v>
      </c>
      <c r="M1469" s="24" t="n">
        <v>0.302272185391065</v>
      </c>
      <c r="N1469" s="37" t="s">
        <v>181</v>
      </c>
      <c r="O1469" s="24" t="n">
        <v>0.764364351037049</v>
      </c>
      <c r="P1469" s="38" t="s">
        <v>181</v>
      </c>
      <c r="Q1469" s="5" t="n">
        <v>0.274047987969362</v>
      </c>
      <c r="R1469" s="23" t="n">
        <v>0.243849663739752</v>
      </c>
      <c r="S1469" s="24" t="n">
        <v>0.637123566082382</v>
      </c>
      <c r="T1469" s="5" t="n">
        <v>0</v>
      </c>
      <c r="U1469" s="9" t="n">
        <v>0</v>
      </c>
      <c r="V1469" s="5" t="n">
        <v>0.685859997062063</v>
      </c>
      <c r="W1469" s="9" t="n">
        <v>0.38406652436702</v>
      </c>
      <c r="X1469" s="24" t="n">
        <v>0</v>
      </c>
      <c r="Y1469" s="25" t="n">
        <v>0.333015534551972</v>
      </c>
      <c r="Z1469" s="24" t="n">
        <v>0.362394779614275</v>
      </c>
      <c r="AA1469" s="23" t="n">
        <v>0.112639982250043</v>
      </c>
      <c r="AB1469" s="24" t="n">
        <v>0</v>
      </c>
      <c r="AC1469" s="24" t="n">
        <v>0</v>
      </c>
      <c r="AD1469" s="26" t="n">
        <v>0</v>
      </c>
      <c r="AE1469" s="24" t="n">
        <v>0.378069439207565</v>
      </c>
      <c r="AF1469" s="24" t="n">
        <v>0</v>
      </c>
      <c r="AG1469" s="5" t="n">
        <v>0</v>
      </c>
      <c r="AH1469" s="39" t="s">
        <v>181</v>
      </c>
      <c r="AI1469" s="39" t="s">
        <v>181</v>
      </c>
      <c r="AJ1469" s="39" t="s">
        <v>181</v>
      </c>
      <c r="AK1469" s="39" t="s">
        <v>181</v>
      </c>
      <c r="AL1469" s="5" t="n">
        <v>0.274047987969362</v>
      </c>
      <c r="AM1469" s="24" t="n">
        <v>0</v>
      </c>
      <c r="AN1469" s="24" t="n">
        <v>0</v>
      </c>
      <c r="AO1469" s="25" t="n">
        <v>0</v>
      </c>
      <c r="AP1469" s="24" t="n">
        <v>0.623551957412811</v>
      </c>
      <c r="AQ1469" s="25" t="n">
        <v>0</v>
      </c>
      <c r="AR1469" s="24" t="n">
        <v>0</v>
      </c>
      <c r="AS1469" s="25" t="n">
        <v>0</v>
      </c>
      <c r="AT1469" s="24" t="n">
        <v>0</v>
      </c>
      <c r="AU1469" s="24" t="n">
        <v>0</v>
      </c>
      <c r="AV1469" s="26" t="n">
        <v>0</v>
      </c>
      <c r="AW1469" s="24" t="n">
        <v>0.386467047537805</v>
      </c>
      <c r="AX1469" s="24" t="n">
        <v>0.196047614504561</v>
      </c>
      <c r="AY1469" s="23" t="n">
        <v>0</v>
      </c>
      <c r="AZ1469" s="24" t="n">
        <v>0.268732000832278</v>
      </c>
      <c r="BA1469" s="5" t="n">
        <v>0</v>
      </c>
      <c r="BB1469" s="37" t="s">
        <v>181</v>
      </c>
      <c r="BC1469" s="24" t="n">
        <v>0</v>
      </c>
      <c r="BD1469" s="5" t="n">
        <v>0</v>
      </c>
      <c r="BE1469" s="24" t="n">
        <v>0</v>
      </c>
      <c r="BF1469" s="24" t="n">
        <v>0</v>
      </c>
      <c r="BG1469" s="26" t="n">
        <v>0</v>
      </c>
      <c r="BH1469" s="24" t="n">
        <v>0.372812916159048</v>
      </c>
      <c r="BI1469" s="23" t="n">
        <v>0.156135141024043</v>
      </c>
      <c r="BJ1469" s="5" t="n">
        <v>0.313968310304029</v>
      </c>
      <c r="BK1469" s="5" t="n">
        <v>0.337200083495453</v>
      </c>
      <c r="BL1469" s="5" t="n">
        <v>0.0620159283377574</v>
      </c>
      <c r="BM1469" s="5" t="n">
        <v>0</v>
      </c>
      <c r="BN1469" s="5" t="n">
        <v>0.259187063531105</v>
      </c>
      <c r="BO1469" s="23" t="n">
        <v>0</v>
      </c>
      <c r="BP1469" s="24" t="n">
        <v>0.31825786626284</v>
      </c>
      <c r="BQ1469" s="23" t="n">
        <v>0.235721526371767</v>
      </c>
      <c r="BR1469" s="24" t="n">
        <v>0.4</v>
      </c>
      <c r="BS1469" s="5" t="n">
        <v>0.255528405703663</v>
      </c>
      <c r="BT1469" s="24" t="n">
        <v>0</v>
      </c>
      <c r="BU1469" s="23" t="n">
        <v>0</v>
      </c>
      <c r="BV1469" s="24" t="n">
        <v>0.25</v>
      </c>
      <c r="BW1469" s="24" t="n">
        <v>0</v>
      </c>
      <c r="BX1469" s="5" t="n">
        <v>0</v>
      </c>
      <c r="BY1469" s="24" t="n">
        <v>0.3</v>
      </c>
      <c r="BZ1469" s="5" t="n">
        <v>0.4</v>
      </c>
      <c r="CA1469" s="24" t="n">
        <v>0</v>
      </c>
      <c r="CB1469" s="24" t="n">
        <v>0</v>
      </c>
      <c r="CC1469" s="24" t="n">
        <v>0.210526315789474</v>
      </c>
      <c r="CD1469" s="24" t="n">
        <v>0</v>
      </c>
      <c r="CE1469" s="24" t="n">
        <v>0.263157894736842</v>
      </c>
      <c r="CF1469" s="24" t="n">
        <v>1</v>
      </c>
      <c r="CG1469" s="24" t="n">
        <v>0</v>
      </c>
      <c r="CH1469" s="23" t="n">
        <v>0</v>
      </c>
    </row>
    <row r="1470" s="24" customFormat="true" ht="15" hidden="false" customHeight="true" outlineLevel="0" collapsed="false">
      <c r="A1470" s="49" t="s">
        <v>1032</v>
      </c>
      <c r="B1470" s="21" t="n">
        <v>0.0029437419974152</v>
      </c>
      <c r="C1470" s="36" t="n">
        <v>0</v>
      </c>
      <c r="D1470" s="23" t="n">
        <v>0.0130362369089796</v>
      </c>
      <c r="E1470" s="24" t="n">
        <v>0</v>
      </c>
      <c r="F1470" s="24" t="n">
        <v>0</v>
      </c>
      <c r="G1470" s="24" t="n">
        <v>0.0115897665126428</v>
      </c>
      <c r="H1470" s="24" t="n">
        <v>0</v>
      </c>
      <c r="I1470" s="24" t="n">
        <v>0</v>
      </c>
      <c r="J1470" s="23" t="n">
        <v>0</v>
      </c>
      <c r="K1470" s="24" t="n">
        <v>0.00354776670564242</v>
      </c>
      <c r="L1470" s="5" t="n">
        <v>0</v>
      </c>
      <c r="M1470" s="24" t="n">
        <v>0</v>
      </c>
      <c r="N1470" s="37" t="s">
        <v>181</v>
      </c>
      <c r="O1470" s="24" t="n">
        <v>0</v>
      </c>
      <c r="P1470" s="38" t="s">
        <v>181</v>
      </c>
      <c r="Q1470" s="5" t="n">
        <v>0.00538950977304299</v>
      </c>
      <c r="R1470" s="23" t="n">
        <v>0</v>
      </c>
      <c r="S1470" s="24" t="n">
        <v>0</v>
      </c>
      <c r="T1470" s="5" t="n">
        <v>0</v>
      </c>
      <c r="U1470" s="9" t="n">
        <v>0</v>
      </c>
      <c r="V1470" s="5" t="n">
        <v>0</v>
      </c>
      <c r="W1470" s="9" t="n">
        <v>0</v>
      </c>
      <c r="X1470" s="24" t="n">
        <v>0.0303415955370283</v>
      </c>
      <c r="Y1470" s="25" t="n">
        <v>0</v>
      </c>
      <c r="Z1470" s="24" t="n">
        <v>0</v>
      </c>
      <c r="AA1470" s="23" t="n">
        <v>0</v>
      </c>
      <c r="AB1470" s="24" t="n">
        <v>0</v>
      </c>
      <c r="AC1470" s="24" t="n">
        <v>0</v>
      </c>
      <c r="AD1470" s="26" t="n">
        <v>0</v>
      </c>
      <c r="AE1470" s="24" t="n">
        <v>0</v>
      </c>
      <c r="AF1470" s="24" t="n">
        <v>0</v>
      </c>
      <c r="AG1470" s="5" t="n">
        <v>0</v>
      </c>
      <c r="AH1470" s="39" t="s">
        <v>181</v>
      </c>
      <c r="AI1470" s="39" t="s">
        <v>181</v>
      </c>
      <c r="AJ1470" s="39" t="s">
        <v>181</v>
      </c>
      <c r="AK1470" s="39" t="s">
        <v>181</v>
      </c>
      <c r="AL1470" s="5" t="n">
        <v>0.00538950977304299</v>
      </c>
      <c r="AM1470" s="24" t="n">
        <v>0</v>
      </c>
      <c r="AN1470" s="24" t="n">
        <v>0</v>
      </c>
      <c r="AO1470" s="25" t="n">
        <v>0</v>
      </c>
      <c r="AP1470" s="24" t="n">
        <v>0</v>
      </c>
      <c r="AQ1470" s="25" t="n">
        <v>0</v>
      </c>
      <c r="AR1470" s="24" t="n">
        <v>0</v>
      </c>
      <c r="AS1470" s="25" t="n">
        <v>0</v>
      </c>
      <c r="AT1470" s="24" t="n">
        <v>0</v>
      </c>
      <c r="AU1470" s="24" t="n">
        <v>0</v>
      </c>
      <c r="AV1470" s="26" t="n">
        <v>0</v>
      </c>
      <c r="AW1470" s="24" t="n">
        <v>0</v>
      </c>
      <c r="AX1470" s="24" t="n">
        <v>0.00521270898652852</v>
      </c>
      <c r="AY1470" s="23" t="n">
        <v>0</v>
      </c>
      <c r="AZ1470" s="24" t="n">
        <v>0.00303858684028138</v>
      </c>
      <c r="BA1470" s="5" t="n">
        <v>0</v>
      </c>
      <c r="BB1470" s="37" t="s">
        <v>181</v>
      </c>
      <c r="BC1470" s="24" t="n">
        <v>0</v>
      </c>
      <c r="BD1470" s="5" t="n">
        <v>0</v>
      </c>
      <c r="BE1470" s="24" t="n">
        <v>0</v>
      </c>
      <c r="BF1470" s="24" t="n">
        <v>0</v>
      </c>
      <c r="BG1470" s="26" t="n">
        <v>0</v>
      </c>
      <c r="BH1470" s="24" t="n">
        <v>0.00612082145657515</v>
      </c>
      <c r="BI1470" s="23" t="n">
        <v>0</v>
      </c>
      <c r="BJ1470" s="5" t="n">
        <v>0</v>
      </c>
      <c r="BK1470" s="5" t="n">
        <v>0</v>
      </c>
      <c r="BL1470" s="5" t="n">
        <v>0</v>
      </c>
      <c r="BM1470" s="5" t="n">
        <v>0</v>
      </c>
      <c r="BN1470" s="5" t="n">
        <v>0.00667699598570282</v>
      </c>
      <c r="BO1470" s="23" t="n">
        <v>0</v>
      </c>
      <c r="BP1470" s="24" t="n">
        <v>0</v>
      </c>
      <c r="BQ1470" s="23" t="n">
        <v>0.00419528972065513</v>
      </c>
      <c r="BR1470" s="24" t="n">
        <v>0</v>
      </c>
      <c r="BS1470" s="5" t="n">
        <v>0</v>
      </c>
      <c r="BT1470" s="24" t="n">
        <v>0.104122360318801</v>
      </c>
      <c r="BU1470" s="23" t="n">
        <v>0</v>
      </c>
      <c r="BV1470" s="24" t="n">
        <v>0</v>
      </c>
      <c r="BW1470" s="24" t="n">
        <v>0</v>
      </c>
      <c r="BX1470" s="5" t="n">
        <v>0</v>
      </c>
      <c r="BY1470" s="24" t="n">
        <v>0</v>
      </c>
      <c r="BZ1470" s="5" t="n">
        <v>0</v>
      </c>
      <c r="CA1470" s="24" t="n">
        <v>0</v>
      </c>
      <c r="CB1470" s="24" t="n">
        <v>0</v>
      </c>
      <c r="CC1470" s="24" t="n">
        <v>0</v>
      </c>
      <c r="CD1470" s="24" t="n">
        <v>0.333333333333333</v>
      </c>
      <c r="CE1470" s="24" t="n">
        <v>0</v>
      </c>
      <c r="CF1470" s="24" t="n">
        <v>0</v>
      </c>
      <c r="CG1470" s="24" t="n">
        <v>0</v>
      </c>
      <c r="CH1470" s="23" t="n">
        <v>0</v>
      </c>
    </row>
    <row r="1471" s="24" customFormat="true" ht="15" hidden="false" customHeight="false" outlineLevel="0" collapsed="false">
      <c r="A1471" s="27"/>
      <c r="B1471" s="73"/>
      <c r="C1471" s="50"/>
      <c r="D1471" s="38"/>
      <c r="E1471" s="37"/>
      <c r="F1471" s="37"/>
      <c r="G1471" s="37"/>
      <c r="H1471" s="37"/>
      <c r="I1471" s="37"/>
      <c r="J1471" s="38"/>
      <c r="K1471" s="37"/>
      <c r="L1471" s="39"/>
      <c r="M1471" s="37"/>
      <c r="N1471" s="37"/>
      <c r="O1471" s="37"/>
      <c r="P1471" s="38"/>
      <c r="Q1471" s="39"/>
      <c r="R1471" s="38"/>
      <c r="S1471" s="37"/>
      <c r="T1471" s="39"/>
      <c r="U1471" s="51"/>
      <c r="V1471" s="39"/>
      <c r="W1471" s="51"/>
      <c r="X1471" s="37"/>
      <c r="Y1471" s="52"/>
      <c r="Z1471" s="37"/>
      <c r="AA1471" s="38"/>
      <c r="AB1471" s="37"/>
      <c r="AC1471" s="37"/>
      <c r="AD1471" s="53"/>
      <c r="AE1471" s="37"/>
      <c r="AF1471" s="37"/>
      <c r="AG1471" s="39"/>
      <c r="AH1471" s="39"/>
      <c r="AI1471" s="39"/>
      <c r="AJ1471" s="39"/>
      <c r="AK1471" s="39"/>
      <c r="AL1471" s="39"/>
      <c r="AM1471" s="37"/>
      <c r="AN1471" s="37"/>
      <c r="AO1471" s="52"/>
      <c r="AP1471" s="37"/>
      <c r="AQ1471" s="52"/>
      <c r="AR1471" s="37"/>
      <c r="AS1471" s="52"/>
      <c r="AT1471" s="37"/>
      <c r="AU1471" s="37"/>
      <c r="AV1471" s="53"/>
      <c r="AW1471" s="37"/>
      <c r="AX1471" s="37"/>
      <c r="AY1471" s="38"/>
      <c r="AZ1471" s="37"/>
      <c r="BA1471" s="39"/>
      <c r="BB1471" s="37"/>
      <c r="BC1471" s="37"/>
      <c r="BD1471" s="39"/>
      <c r="BE1471" s="37"/>
      <c r="BF1471" s="37"/>
      <c r="BG1471" s="53"/>
      <c r="BH1471" s="37"/>
      <c r="BI1471" s="38"/>
      <c r="BJ1471" s="39"/>
      <c r="BK1471" s="39"/>
      <c r="BL1471" s="39"/>
      <c r="BM1471" s="39"/>
      <c r="BN1471" s="39"/>
      <c r="BO1471" s="38"/>
      <c r="BP1471" s="37"/>
      <c r="BQ1471" s="38"/>
      <c r="BR1471" s="37"/>
      <c r="BS1471" s="39"/>
      <c r="BT1471" s="37"/>
      <c r="BU1471" s="38"/>
      <c r="BV1471" s="37"/>
      <c r="BW1471" s="37"/>
      <c r="BX1471" s="39"/>
      <c r="BY1471" s="37"/>
      <c r="BZ1471" s="39"/>
      <c r="CA1471" s="37"/>
      <c r="CB1471" s="37"/>
      <c r="CC1471" s="37"/>
      <c r="CD1471" s="37"/>
      <c r="CE1471" s="37"/>
      <c r="CF1471" s="37"/>
      <c r="CG1471" s="37"/>
      <c r="CH1471" s="38"/>
    </row>
    <row r="1472" s="24" customFormat="true" ht="15" hidden="false" customHeight="false" outlineLevel="0" collapsed="false">
      <c r="A1472" s="20" t="s">
        <v>1477</v>
      </c>
      <c r="B1472" s="28"/>
      <c r="C1472" s="29"/>
      <c r="D1472" s="30"/>
      <c r="E1472" s="31"/>
      <c r="F1472" s="31"/>
      <c r="G1472" s="31"/>
      <c r="H1472" s="31"/>
      <c r="I1472" s="31"/>
      <c r="J1472" s="30"/>
      <c r="K1472" s="31"/>
      <c r="L1472" s="32"/>
      <c r="M1472" s="31"/>
      <c r="N1472" s="31"/>
      <c r="O1472" s="31"/>
      <c r="P1472" s="30"/>
      <c r="Q1472" s="32"/>
      <c r="R1472" s="30"/>
      <c r="S1472" s="31"/>
      <c r="T1472" s="32"/>
      <c r="U1472" s="33"/>
      <c r="V1472" s="32"/>
      <c r="W1472" s="33"/>
      <c r="X1472" s="31"/>
      <c r="Y1472" s="34"/>
      <c r="Z1472" s="31"/>
      <c r="AA1472" s="30"/>
      <c r="AB1472" s="31"/>
      <c r="AC1472" s="31"/>
      <c r="AD1472" s="35"/>
      <c r="AE1472" s="31"/>
      <c r="AF1472" s="31"/>
      <c r="AG1472" s="32"/>
      <c r="AH1472" s="32"/>
      <c r="AI1472" s="32"/>
      <c r="AJ1472" s="32"/>
      <c r="AK1472" s="32"/>
      <c r="AL1472" s="32"/>
      <c r="AM1472" s="31"/>
      <c r="AN1472" s="31"/>
      <c r="AO1472" s="34"/>
      <c r="AP1472" s="31"/>
      <c r="AQ1472" s="34"/>
      <c r="AR1472" s="31"/>
      <c r="AS1472" s="34"/>
      <c r="AT1472" s="31"/>
      <c r="AU1472" s="31"/>
      <c r="AV1472" s="35"/>
      <c r="AW1472" s="31"/>
      <c r="AX1472" s="31"/>
      <c r="AY1472" s="30"/>
      <c r="AZ1472" s="31"/>
      <c r="BA1472" s="32"/>
      <c r="BB1472" s="31"/>
      <c r="BC1472" s="31"/>
      <c r="BD1472" s="32"/>
      <c r="BE1472" s="31"/>
      <c r="BF1472" s="31"/>
      <c r="BG1472" s="35"/>
      <c r="BH1472" s="31"/>
      <c r="BI1472" s="30"/>
      <c r="BJ1472" s="31"/>
      <c r="BK1472" s="31"/>
      <c r="BL1472" s="31"/>
      <c r="BM1472" s="31"/>
      <c r="BN1472" s="31"/>
      <c r="BO1472" s="30"/>
      <c r="BP1472" s="31"/>
      <c r="BQ1472" s="30"/>
      <c r="BR1472" s="31"/>
      <c r="BS1472" s="32"/>
      <c r="BT1472" s="31"/>
      <c r="BU1472" s="30"/>
      <c r="BV1472" s="31"/>
      <c r="BW1472" s="31"/>
      <c r="BX1472" s="32"/>
      <c r="BY1472" s="31"/>
      <c r="BZ1472" s="32"/>
      <c r="CA1472" s="31"/>
      <c r="CB1472" s="31"/>
      <c r="CC1472" s="31"/>
      <c r="CD1472" s="31"/>
      <c r="CE1472" s="31"/>
      <c r="CF1472" s="31"/>
      <c r="CG1472" s="31"/>
      <c r="CH1472" s="30"/>
    </row>
    <row r="1473" s="24" customFormat="true" ht="15" hidden="false" customHeight="false" outlineLevel="0" collapsed="false">
      <c r="A1473" s="56" t="s">
        <v>369</v>
      </c>
      <c r="B1473" s="73"/>
      <c r="C1473" s="50"/>
      <c r="D1473" s="38"/>
      <c r="E1473" s="37"/>
      <c r="F1473" s="37"/>
      <c r="G1473" s="37"/>
      <c r="H1473" s="37"/>
      <c r="I1473" s="37"/>
      <c r="J1473" s="38"/>
      <c r="K1473" s="37"/>
      <c r="L1473" s="39"/>
      <c r="M1473" s="37"/>
      <c r="N1473" s="37"/>
      <c r="O1473" s="37"/>
      <c r="P1473" s="38"/>
      <c r="Q1473" s="39"/>
      <c r="R1473" s="38"/>
      <c r="S1473" s="37"/>
      <c r="T1473" s="39"/>
      <c r="U1473" s="51"/>
      <c r="V1473" s="39"/>
      <c r="W1473" s="51"/>
      <c r="X1473" s="37"/>
      <c r="Y1473" s="52"/>
      <c r="Z1473" s="37"/>
      <c r="AA1473" s="38"/>
      <c r="AB1473" s="37"/>
      <c r="AC1473" s="37"/>
      <c r="AD1473" s="53"/>
      <c r="AE1473" s="37"/>
      <c r="AF1473" s="37"/>
      <c r="AG1473" s="39"/>
      <c r="AH1473" s="39"/>
      <c r="AI1473" s="39"/>
      <c r="AJ1473" s="39"/>
      <c r="AK1473" s="39"/>
      <c r="AL1473" s="39"/>
      <c r="AM1473" s="37"/>
      <c r="AN1473" s="37"/>
      <c r="AO1473" s="52"/>
      <c r="AP1473" s="37"/>
      <c r="AQ1473" s="52"/>
      <c r="AR1473" s="37"/>
      <c r="AS1473" s="52"/>
      <c r="AT1473" s="37"/>
      <c r="AU1473" s="37"/>
      <c r="AV1473" s="53"/>
      <c r="AW1473" s="37"/>
      <c r="AX1473" s="37"/>
      <c r="AY1473" s="38"/>
      <c r="AZ1473" s="37"/>
      <c r="BA1473" s="39"/>
      <c r="BB1473" s="37"/>
      <c r="BC1473" s="37"/>
      <c r="BD1473" s="39"/>
      <c r="BE1473" s="37"/>
      <c r="BF1473" s="37"/>
      <c r="BG1473" s="53"/>
      <c r="BH1473" s="37"/>
      <c r="BI1473" s="38"/>
      <c r="BJ1473" s="39"/>
      <c r="BK1473" s="39"/>
      <c r="BL1473" s="39"/>
      <c r="BM1473" s="39"/>
      <c r="BN1473" s="39"/>
      <c r="BO1473" s="38"/>
      <c r="BP1473" s="37"/>
      <c r="BQ1473" s="38"/>
      <c r="BR1473" s="37"/>
      <c r="BS1473" s="39"/>
      <c r="BT1473" s="37"/>
      <c r="BU1473" s="38"/>
      <c r="BV1473" s="37"/>
      <c r="BW1473" s="37"/>
      <c r="BX1473" s="39"/>
      <c r="BY1473" s="37"/>
      <c r="BZ1473" s="39"/>
      <c r="CA1473" s="37"/>
      <c r="CB1473" s="37"/>
      <c r="CC1473" s="37"/>
      <c r="CD1473" s="37"/>
      <c r="CE1473" s="37"/>
      <c r="CF1473" s="37"/>
      <c r="CG1473" s="37"/>
      <c r="CH1473" s="38"/>
    </row>
    <row r="1474" s="24" customFormat="true" ht="15" hidden="false" customHeight="false" outlineLevel="0" collapsed="false">
      <c r="A1474" s="56" t="s">
        <v>1370</v>
      </c>
      <c r="B1474" s="73"/>
      <c r="C1474" s="50"/>
      <c r="D1474" s="38"/>
      <c r="E1474" s="37"/>
      <c r="F1474" s="37"/>
      <c r="G1474" s="37"/>
      <c r="H1474" s="37"/>
      <c r="I1474" s="37"/>
      <c r="J1474" s="38"/>
      <c r="K1474" s="37"/>
      <c r="L1474" s="39"/>
      <c r="M1474" s="37"/>
      <c r="N1474" s="37"/>
      <c r="O1474" s="37"/>
      <c r="P1474" s="38"/>
      <c r="Q1474" s="39"/>
      <c r="R1474" s="38"/>
      <c r="S1474" s="37"/>
      <c r="T1474" s="39"/>
      <c r="U1474" s="51"/>
      <c r="V1474" s="39"/>
      <c r="W1474" s="51"/>
      <c r="X1474" s="37"/>
      <c r="Y1474" s="52"/>
      <c r="Z1474" s="37"/>
      <c r="AA1474" s="38"/>
      <c r="AB1474" s="37"/>
      <c r="AC1474" s="37"/>
      <c r="AD1474" s="53"/>
      <c r="AE1474" s="37"/>
      <c r="AF1474" s="37"/>
      <c r="AG1474" s="39"/>
      <c r="AH1474" s="39"/>
      <c r="AI1474" s="39"/>
      <c r="AJ1474" s="39"/>
      <c r="AK1474" s="39"/>
      <c r="AL1474" s="39"/>
      <c r="AM1474" s="37"/>
      <c r="AN1474" s="37"/>
      <c r="AO1474" s="52"/>
      <c r="AP1474" s="37"/>
      <c r="AQ1474" s="52"/>
      <c r="AR1474" s="37"/>
      <c r="AS1474" s="52"/>
      <c r="AT1474" s="37"/>
      <c r="AU1474" s="37"/>
      <c r="AV1474" s="53"/>
      <c r="AW1474" s="37"/>
      <c r="AX1474" s="37"/>
      <c r="AY1474" s="38"/>
      <c r="AZ1474" s="37"/>
      <c r="BA1474" s="39"/>
      <c r="BB1474" s="37"/>
      <c r="BC1474" s="37"/>
      <c r="BD1474" s="39"/>
      <c r="BE1474" s="37"/>
      <c r="BF1474" s="37"/>
      <c r="BG1474" s="53"/>
      <c r="BH1474" s="37"/>
      <c r="BI1474" s="38"/>
      <c r="BJ1474" s="39"/>
      <c r="BK1474" s="39"/>
      <c r="BL1474" s="39"/>
      <c r="BM1474" s="39"/>
      <c r="BN1474" s="39"/>
      <c r="BO1474" s="38"/>
      <c r="BP1474" s="37"/>
      <c r="BQ1474" s="38"/>
      <c r="BR1474" s="37"/>
      <c r="BS1474" s="39"/>
      <c r="BT1474" s="37"/>
      <c r="BU1474" s="38"/>
      <c r="BV1474" s="37"/>
      <c r="BW1474" s="37"/>
      <c r="BX1474" s="39"/>
      <c r="BY1474" s="37"/>
      <c r="BZ1474" s="39"/>
      <c r="CA1474" s="37"/>
      <c r="CB1474" s="37"/>
      <c r="CC1474" s="37"/>
      <c r="CD1474" s="37"/>
      <c r="CE1474" s="37"/>
      <c r="CF1474" s="37"/>
      <c r="CG1474" s="37"/>
      <c r="CH1474" s="38"/>
    </row>
    <row r="1475" s="24" customFormat="true" ht="30" hidden="false" customHeight="false" outlineLevel="0" collapsed="false">
      <c r="A1475" s="56" t="s">
        <v>1478</v>
      </c>
      <c r="B1475" s="73"/>
      <c r="C1475" s="50"/>
      <c r="D1475" s="38"/>
      <c r="E1475" s="37"/>
      <c r="F1475" s="37"/>
      <c r="G1475" s="37"/>
      <c r="H1475" s="37"/>
      <c r="I1475" s="37"/>
      <c r="J1475" s="38"/>
      <c r="K1475" s="37"/>
      <c r="L1475" s="39"/>
      <c r="M1475" s="37"/>
      <c r="N1475" s="37"/>
      <c r="O1475" s="37"/>
      <c r="P1475" s="38"/>
      <c r="Q1475" s="39"/>
      <c r="R1475" s="38"/>
      <c r="S1475" s="37"/>
      <c r="T1475" s="39"/>
      <c r="U1475" s="51"/>
      <c r="V1475" s="39"/>
      <c r="W1475" s="51"/>
      <c r="X1475" s="37"/>
      <c r="Y1475" s="52"/>
      <c r="Z1475" s="37"/>
      <c r="AA1475" s="38"/>
      <c r="AB1475" s="37"/>
      <c r="AC1475" s="37"/>
      <c r="AD1475" s="53"/>
      <c r="AE1475" s="37"/>
      <c r="AF1475" s="37"/>
      <c r="AG1475" s="39"/>
      <c r="AH1475" s="39"/>
      <c r="AI1475" s="39"/>
      <c r="AJ1475" s="39"/>
      <c r="AK1475" s="39"/>
      <c r="AL1475" s="39"/>
      <c r="AM1475" s="37"/>
      <c r="AN1475" s="37"/>
      <c r="AO1475" s="52"/>
      <c r="AP1475" s="37"/>
      <c r="AQ1475" s="52"/>
      <c r="AR1475" s="37"/>
      <c r="AS1475" s="52"/>
      <c r="AT1475" s="37"/>
      <c r="AU1475" s="37"/>
      <c r="AV1475" s="53"/>
      <c r="AW1475" s="37"/>
      <c r="AX1475" s="37"/>
      <c r="AY1475" s="38"/>
      <c r="AZ1475" s="37"/>
      <c r="BA1475" s="39"/>
      <c r="BB1475" s="37"/>
      <c r="BC1475" s="37"/>
      <c r="BD1475" s="39"/>
      <c r="BE1475" s="37"/>
      <c r="BF1475" s="37"/>
      <c r="BG1475" s="53"/>
      <c r="BH1475" s="37"/>
      <c r="BI1475" s="38"/>
      <c r="BJ1475" s="39"/>
      <c r="BK1475" s="39"/>
      <c r="BL1475" s="39"/>
      <c r="BM1475" s="39"/>
      <c r="BN1475" s="39"/>
      <c r="BO1475" s="38"/>
      <c r="BP1475" s="37"/>
      <c r="BQ1475" s="38"/>
      <c r="BR1475" s="37"/>
      <c r="BS1475" s="39"/>
      <c r="BT1475" s="37"/>
      <c r="BU1475" s="38"/>
      <c r="BV1475" s="37"/>
      <c r="BW1475" s="37"/>
      <c r="BX1475" s="39"/>
      <c r="BY1475" s="37"/>
      <c r="BZ1475" s="39"/>
      <c r="CA1475" s="37"/>
      <c r="CB1475" s="37"/>
      <c r="CC1475" s="37"/>
      <c r="CD1475" s="37"/>
      <c r="CE1475" s="37"/>
      <c r="CF1475" s="37"/>
      <c r="CG1475" s="37"/>
      <c r="CH1475" s="38"/>
    </row>
    <row r="1476" s="24" customFormat="true" ht="15" hidden="false" customHeight="false" outlineLevel="0" collapsed="false">
      <c r="A1476" s="56" t="s">
        <v>371</v>
      </c>
      <c r="B1476" s="28"/>
      <c r="C1476" s="50"/>
      <c r="D1476" s="38"/>
      <c r="E1476" s="37"/>
      <c r="F1476" s="37"/>
      <c r="G1476" s="37"/>
      <c r="H1476" s="37"/>
      <c r="I1476" s="37"/>
      <c r="J1476" s="38"/>
      <c r="K1476" s="37"/>
      <c r="L1476" s="39"/>
      <c r="M1476" s="37"/>
      <c r="N1476" s="37"/>
      <c r="O1476" s="37"/>
      <c r="P1476" s="38"/>
      <c r="Q1476" s="39"/>
      <c r="R1476" s="38"/>
      <c r="S1476" s="37"/>
      <c r="T1476" s="39"/>
      <c r="U1476" s="51"/>
      <c r="V1476" s="39"/>
      <c r="W1476" s="51"/>
      <c r="X1476" s="37"/>
      <c r="Y1476" s="52"/>
      <c r="Z1476" s="37"/>
      <c r="AA1476" s="38"/>
      <c r="AB1476" s="37"/>
      <c r="AC1476" s="37"/>
      <c r="AD1476" s="53"/>
      <c r="AE1476" s="37"/>
      <c r="AF1476" s="37"/>
      <c r="AG1476" s="39"/>
      <c r="AH1476" s="39"/>
      <c r="AI1476" s="39"/>
      <c r="AJ1476" s="39"/>
      <c r="AK1476" s="39"/>
      <c r="AL1476" s="39"/>
      <c r="AM1476" s="37"/>
      <c r="AN1476" s="37"/>
      <c r="AO1476" s="52"/>
      <c r="AP1476" s="37"/>
      <c r="AQ1476" s="52"/>
      <c r="AR1476" s="37"/>
      <c r="AS1476" s="52"/>
      <c r="AT1476" s="37"/>
      <c r="AU1476" s="37"/>
      <c r="AV1476" s="53"/>
      <c r="AW1476" s="37"/>
      <c r="AX1476" s="37"/>
      <c r="AY1476" s="38"/>
      <c r="AZ1476" s="37"/>
      <c r="BA1476" s="39"/>
      <c r="BB1476" s="37"/>
      <c r="BC1476" s="37"/>
      <c r="BD1476" s="39"/>
      <c r="BE1476" s="37"/>
      <c r="BF1476" s="37"/>
      <c r="BG1476" s="53"/>
      <c r="BH1476" s="37"/>
      <c r="BI1476" s="38"/>
      <c r="BJ1476" s="39"/>
      <c r="BK1476" s="39"/>
      <c r="BL1476" s="39"/>
      <c r="BM1476" s="39"/>
      <c r="BN1476" s="39"/>
      <c r="BO1476" s="38"/>
      <c r="BP1476" s="37"/>
      <c r="BQ1476" s="38"/>
      <c r="BR1476" s="37"/>
      <c r="BS1476" s="39"/>
      <c r="BT1476" s="37"/>
      <c r="BU1476" s="38"/>
      <c r="BV1476" s="37"/>
      <c r="BW1476" s="37"/>
      <c r="BX1476" s="39"/>
      <c r="BY1476" s="37"/>
      <c r="BZ1476" s="39"/>
      <c r="CA1476" s="37"/>
      <c r="CB1476" s="37"/>
      <c r="CC1476" s="37"/>
      <c r="CD1476" s="37"/>
      <c r="CE1476" s="37"/>
      <c r="CF1476" s="37"/>
      <c r="CG1476" s="37"/>
      <c r="CH1476" s="38"/>
    </row>
    <row r="1477" s="24" customFormat="true" ht="15" hidden="false" customHeight="false" outlineLevel="0" collapsed="false">
      <c r="A1477" s="72"/>
      <c r="B1477" s="28" t="s">
        <v>557</v>
      </c>
      <c r="C1477" s="29" t="s">
        <v>395</v>
      </c>
      <c r="D1477" s="30" t="s">
        <v>864</v>
      </c>
      <c r="E1477" s="31" t="s">
        <v>385</v>
      </c>
      <c r="F1477" s="31" t="s">
        <v>397</v>
      </c>
      <c r="G1477" s="31" t="s">
        <v>673</v>
      </c>
      <c r="H1477" s="31" t="s">
        <v>1000</v>
      </c>
      <c r="I1477" s="31" t="s">
        <v>563</v>
      </c>
      <c r="J1477" s="30" t="s">
        <v>1101</v>
      </c>
      <c r="K1477" s="31" t="s">
        <v>1103</v>
      </c>
      <c r="L1477" s="32" t="s">
        <v>792</v>
      </c>
      <c r="M1477" s="31" t="s">
        <v>675</v>
      </c>
      <c r="N1477" s="31" t="s">
        <v>392</v>
      </c>
      <c r="O1477" s="31" t="s">
        <v>821</v>
      </c>
      <c r="P1477" s="30" t="s">
        <v>179</v>
      </c>
      <c r="Q1477" s="32" t="s">
        <v>675</v>
      </c>
      <c r="R1477" s="30" t="s">
        <v>1165</v>
      </c>
      <c r="S1477" s="31" t="s">
        <v>677</v>
      </c>
      <c r="T1477" s="32" t="s">
        <v>678</v>
      </c>
      <c r="U1477" s="33" t="s">
        <v>674</v>
      </c>
      <c r="V1477" s="32" t="s">
        <v>179</v>
      </c>
      <c r="W1477" s="33" t="s">
        <v>179</v>
      </c>
      <c r="X1477" s="31" t="s">
        <v>179</v>
      </c>
      <c r="Y1477" s="34" t="s">
        <v>392</v>
      </c>
      <c r="Z1477" s="31" t="s">
        <v>819</v>
      </c>
      <c r="AA1477" s="30" t="s">
        <v>678</v>
      </c>
      <c r="AB1477" s="31" t="s">
        <v>385</v>
      </c>
      <c r="AC1477" s="31" t="s">
        <v>392</v>
      </c>
      <c r="AD1477" s="35" t="s">
        <v>681</v>
      </c>
      <c r="AE1477" s="31" t="s">
        <v>792</v>
      </c>
      <c r="AF1477" s="31" t="s">
        <v>819</v>
      </c>
      <c r="AG1477" s="32" t="s">
        <v>792</v>
      </c>
      <c r="AH1477" s="32" t="s">
        <v>392</v>
      </c>
      <c r="AI1477" s="32" t="s">
        <v>683</v>
      </c>
      <c r="AJ1477" s="32" t="s">
        <v>677</v>
      </c>
      <c r="AK1477" s="32" t="s">
        <v>179</v>
      </c>
      <c r="AL1477" s="32" t="s">
        <v>675</v>
      </c>
      <c r="AM1477" s="31" t="s">
        <v>678</v>
      </c>
      <c r="AN1477" s="31" t="s">
        <v>792</v>
      </c>
      <c r="AO1477" s="34" t="s">
        <v>392</v>
      </c>
      <c r="AP1477" s="31" t="s">
        <v>678</v>
      </c>
      <c r="AQ1477" s="34" t="s">
        <v>787</v>
      </c>
      <c r="AR1477" s="31" t="s">
        <v>819</v>
      </c>
      <c r="AS1477" s="34" t="s">
        <v>674</v>
      </c>
      <c r="AT1477" s="31" t="s">
        <v>674</v>
      </c>
      <c r="AU1477" s="31" t="s">
        <v>400</v>
      </c>
      <c r="AV1477" s="35" t="s">
        <v>179</v>
      </c>
      <c r="AW1477" s="31" t="s">
        <v>673</v>
      </c>
      <c r="AX1477" s="31" t="s">
        <v>134</v>
      </c>
      <c r="AY1477" s="30" t="s">
        <v>945</v>
      </c>
      <c r="AZ1477" s="31" t="s">
        <v>557</v>
      </c>
      <c r="BA1477" s="32" t="s">
        <v>179</v>
      </c>
      <c r="BB1477" s="31" t="s">
        <v>179</v>
      </c>
      <c r="BC1477" s="31" t="s">
        <v>179</v>
      </c>
      <c r="BD1477" s="32" t="s">
        <v>179</v>
      </c>
      <c r="BE1477" s="31" t="s">
        <v>179</v>
      </c>
      <c r="BF1477" s="31" t="s">
        <v>179</v>
      </c>
      <c r="BG1477" s="35" t="s">
        <v>179</v>
      </c>
      <c r="BH1477" s="31" t="s">
        <v>1098</v>
      </c>
      <c r="BI1477" s="30" t="s">
        <v>550</v>
      </c>
      <c r="BJ1477" s="32" t="s">
        <v>1479</v>
      </c>
      <c r="BK1477" s="32" t="s">
        <v>945</v>
      </c>
      <c r="BL1477" s="32" t="s">
        <v>997</v>
      </c>
      <c r="BM1477" s="32" t="s">
        <v>179</v>
      </c>
      <c r="BN1477" s="32" t="s">
        <v>179</v>
      </c>
      <c r="BO1477" s="30" t="s">
        <v>392</v>
      </c>
      <c r="BP1477" s="31" t="s">
        <v>1049</v>
      </c>
      <c r="BQ1477" s="30" t="s">
        <v>671</v>
      </c>
      <c r="BR1477" s="31" t="s">
        <v>397</v>
      </c>
      <c r="BS1477" s="32" t="s">
        <v>568</v>
      </c>
      <c r="BT1477" s="31" t="s">
        <v>392</v>
      </c>
      <c r="BU1477" s="30" t="s">
        <v>179</v>
      </c>
      <c r="BV1477" s="31" t="s">
        <v>392</v>
      </c>
      <c r="BW1477" s="31" t="s">
        <v>179</v>
      </c>
      <c r="BX1477" s="32" t="s">
        <v>179</v>
      </c>
      <c r="BY1477" s="31" t="s">
        <v>385</v>
      </c>
      <c r="BZ1477" s="32" t="s">
        <v>397</v>
      </c>
      <c r="CA1477" s="31" t="s">
        <v>179</v>
      </c>
      <c r="CB1477" s="31" t="s">
        <v>787</v>
      </c>
      <c r="CC1477" s="31" t="s">
        <v>404</v>
      </c>
      <c r="CD1477" s="31" t="s">
        <v>392</v>
      </c>
      <c r="CE1477" s="31" t="s">
        <v>122</v>
      </c>
      <c r="CF1477" s="31" t="s">
        <v>683</v>
      </c>
      <c r="CG1477" s="31" t="s">
        <v>179</v>
      </c>
      <c r="CH1477" s="30" t="s">
        <v>179</v>
      </c>
    </row>
    <row r="1478" s="24" customFormat="true" ht="15" hidden="false" customHeight="true" outlineLevel="0" collapsed="false">
      <c r="A1478" s="49" t="s">
        <v>1190</v>
      </c>
      <c r="B1478" s="21" t="n">
        <v>0.00569397903671749</v>
      </c>
      <c r="C1478" s="36" t="n">
        <v>0.00919919064777772</v>
      </c>
      <c r="D1478" s="23" t="n">
        <v>0</v>
      </c>
      <c r="E1478" s="24" t="n">
        <v>0</v>
      </c>
      <c r="F1478" s="24" t="n">
        <v>0.0474979546434241</v>
      </c>
      <c r="G1478" s="24" t="n">
        <v>0</v>
      </c>
      <c r="H1478" s="24" t="n">
        <v>0</v>
      </c>
      <c r="I1478" s="24" t="n">
        <v>0</v>
      </c>
      <c r="J1478" s="23" t="n">
        <v>0</v>
      </c>
      <c r="K1478" s="24" t="n">
        <v>0.007638048502157</v>
      </c>
      <c r="L1478" s="5" t="n">
        <v>0</v>
      </c>
      <c r="M1478" s="24" t="n">
        <v>0</v>
      </c>
      <c r="N1478" s="37" t="s">
        <v>181</v>
      </c>
      <c r="O1478" s="24" t="n">
        <v>0</v>
      </c>
      <c r="P1478" s="38" t="s">
        <v>181</v>
      </c>
      <c r="Q1478" s="5" t="n">
        <v>0.0234898778244006</v>
      </c>
      <c r="R1478" s="23" t="n">
        <v>0</v>
      </c>
      <c r="S1478" s="24" t="n">
        <v>0</v>
      </c>
      <c r="T1478" s="5" t="n">
        <v>0.237157123041324</v>
      </c>
      <c r="U1478" s="9" t="n">
        <v>0</v>
      </c>
      <c r="V1478" s="5" t="n">
        <v>0</v>
      </c>
      <c r="W1478" s="9" t="n">
        <v>0</v>
      </c>
      <c r="X1478" s="24" t="n">
        <v>0</v>
      </c>
      <c r="Y1478" s="25" t="n">
        <v>0</v>
      </c>
      <c r="Z1478" s="24" t="n">
        <v>0</v>
      </c>
      <c r="AA1478" s="23" t="n">
        <v>0</v>
      </c>
      <c r="AB1478" s="24" t="n">
        <v>0</v>
      </c>
      <c r="AC1478" s="24" t="n">
        <v>0</v>
      </c>
      <c r="AD1478" s="26" t="n">
        <v>0</v>
      </c>
      <c r="AE1478" s="24" t="n">
        <v>0</v>
      </c>
      <c r="AF1478" s="24" t="n">
        <v>0</v>
      </c>
      <c r="AG1478" s="5" t="n">
        <v>0</v>
      </c>
      <c r="AH1478" s="39" t="s">
        <v>181</v>
      </c>
      <c r="AI1478" s="39" t="s">
        <v>181</v>
      </c>
      <c r="AJ1478" s="39" t="s">
        <v>181</v>
      </c>
      <c r="AK1478" s="39" t="s">
        <v>181</v>
      </c>
      <c r="AL1478" s="5" t="n">
        <v>0.0234898778244006</v>
      </c>
      <c r="AM1478" s="24" t="n">
        <v>0</v>
      </c>
      <c r="AN1478" s="24" t="n">
        <v>0</v>
      </c>
      <c r="AO1478" s="25" t="n">
        <v>0</v>
      </c>
      <c r="AP1478" s="24" t="n">
        <v>0</v>
      </c>
      <c r="AQ1478" s="25" t="n">
        <v>0</v>
      </c>
      <c r="AR1478" s="24" t="n">
        <v>0</v>
      </c>
      <c r="AS1478" s="25" t="n">
        <v>0</v>
      </c>
      <c r="AT1478" s="24" t="n">
        <v>0</v>
      </c>
      <c r="AU1478" s="24" t="n">
        <v>0</v>
      </c>
      <c r="AV1478" s="26" t="n">
        <v>0</v>
      </c>
      <c r="AW1478" s="24" t="n">
        <v>0.0392202002100504</v>
      </c>
      <c r="AX1478" s="24" t="n">
        <v>0</v>
      </c>
      <c r="AY1478" s="23" t="n">
        <v>0</v>
      </c>
      <c r="AZ1478" s="24" t="n">
        <v>0.00569397903671749</v>
      </c>
      <c r="BA1478" s="5" t="n">
        <v>0</v>
      </c>
      <c r="BB1478" s="37" t="s">
        <v>181</v>
      </c>
      <c r="BC1478" s="24" t="n">
        <v>0</v>
      </c>
      <c r="BD1478" s="5" t="n">
        <v>0</v>
      </c>
      <c r="BE1478" s="24" t="n">
        <v>0</v>
      </c>
      <c r="BF1478" s="24" t="n">
        <v>0</v>
      </c>
      <c r="BG1478" s="26" t="n">
        <v>0</v>
      </c>
      <c r="BH1478" s="24" t="n">
        <v>0.00788765921133611</v>
      </c>
      <c r="BI1478" s="23" t="n">
        <v>0</v>
      </c>
      <c r="BJ1478" s="5" t="n">
        <v>0</v>
      </c>
      <c r="BK1478" s="5" t="n">
        <v>0</v>
      </c>
      <c r="BL1478" s="5" t="n">
        <v>0</v>
      </c>
      <c r="BM1478" s="5" t="n">
        <v>0</v>
      </c>
      <c r="BN1478" s="5" t="n">
        <v>0</v>
      </c>
      <c r="BO1478" s="23" t="n">
        <v>1</v>
      </c>
      <c r="BP1478" s="24" t="n">
        <v>0</v>
      </c>
      <c r="BQ1478" s="23" t="n">
        <v>0.00975838428187157</v>
      </c>
      <c r="BR1478" s="24" t="n">
        <v>0.0526315789473684</v>
      </c>
      <c r="BS1478" s="5" t="n">
        <v>0</v>
      </c>
      <c r="BT1478" s="24" t="n">
        <v>0</v>
      </c>
      <c r="BU1478" s="23" t="n">
        <v>0</v>
      </c>
      <c r="BV1478" s="24" t="n">
        <v>0</v>
      </c>
      <c r="BW1478" s="24" t="n">
        <v>0</v>
      </c>
      <c r="BX1478" s="5" t="n">
        <v>0</v>
      </c>
      <c r="BY1478" s="24" t="n">
        <v>0</v>
      </c>
      <c r="BZ1478" s="5" t="n">
        <v>0.0526315789473684</v>
      </c>
      <c r="CA1478" s="24" t="n">
        <v>0</v>
      </c>
      <c r="CB1478" s="24" t="n">
        <v>0</v>
      </c>
      <c r="CC1478" s="24" t="n">
        <v>0</v>
      </c>
      <c r="CD1478" s="24" t="n">
        <v>0</v>
      </c>
      <c r="CE1478" s="24" t="n">
        <v>0</v>
      </c>
      <c r="CF1478" s="24" t="n">
        <v>0</v>
      </c>
      <c r="CG1478" s="24" t="n">
        <v>0</v>
      </c>
      <c r="CH1478" s="23" t="n">
        <v>0</v>
      </c>
    </row>
    <row r="1479" s="24" customFormat="true" ht="15" hidden="false" customHeight="true" outlineLevel="0" collapsed="false">
      <c r="A1479" s="49" t="s">
        <v>1476</v>
      </c>
      <c r="B1479" s="21" t="n">
        <v>0.00915766579980626</v>
      </c>
      <c r="C1479" s="36" t="n">
        <v>0.0147951218362084</v>
      </c>
      <c r="D1479" s="23" t="n">
        <v>0</v>
      </c>
      <c r="E1479" s="24" t="n">
        <v>0</v>
      </c>
      <c r="F1479" s="24" t="n">
        <v>0</v>
      </c>
      <c r="G1479" s="24" t="n">
        <v>0</v>
      </c>
      <c r="H1479" s="24" t="n">
        <v>0</v>
      </c>
      <c r="I1479" s="24" t="n">
        <v>0</v>
      </c>
      <c r="J1479" s="23" t="n">
        <v>0.0407240876920675</v>
      </c>
      <c r="K1479" s="24" t="n">
        <v>0.0122843261442332</v>
      </c>
      <c r="L1479" s="5" t="n">
        <v>0</v>
      </c>
      <c r="M1479" s="24" t="n">
        <v>0</v>
      </c>
      <c r="N1479" s="37" t="s">
        <v>181</v>
      </c>
      <c r="O1479" s="24" t="n">
        <v>0</v>
      </c>
      <c r="P1479" s="38" t="s">
        <v>181</v>
      </c>
      <c r="Q1479" s="5" t="n">
        <v>0.0377789326948682</v>
      </c>
      <c r="R1479" s="23" t="n">
        <v>0</v>
      </c>
      <c r="S1479" s="24" t="n">
        <v>0</v>
      </c>
      <c r="T1479" s="5" t="n">
        <v>0</v>
      </c>
      <c r="U1479" s="9" t="n">
        <v>0.25</v>
      </c>
      <c r="V1479" s="5" t="n">
        <v>0</v>
      </c>
      <c r="W1479" s="9" t="n">
        <v>0</v>
      </c>
      <c r="X1479" s="24" t="n">
        <v>0</v>
      </c>
      <c r="Y1479" s="25" t="n">
        <v>0</v>
      </c>
      <c r="Z1479" s="24" t="n">
        <v>0</v>
      </c>
      <c r="AA1479" s="23" t="n">
        <v>0</v>
      </c>
      <c r="AB1479" s="24" t="n">
        <v>0</v>
      </c>
      <c r="AC1479" s="24" t="n">
        <v>0</v>
      </c>
      <c r="AD1479" s="26" t="n">
        <v>0</v>
      </c>
      <c r="AE1479" s="24" t="n">
        <v>0</v>
      </c>
      <c r="AF1479" s="24" t="n">
        <v>0</v>
      </c>
      <c r="AG1479" s="5" t="n">
        <v>0</v>
      </c>
      <c r="AH1479" s="39" t="s">
        <v>181</v>
      </c>
      <c r="AI1479" s="39" t="s">
        <v>181</v>
      </c>
      <c r="AJ1479" s="39" t="s">
        <v>181</v>
      </c>
      <c r="AK1479" s="39" t="s">
        <v>181</v>
      </c>
      <c r="AL1479" s="5" t="n">
        <v>0.0377789326948682</v>
      </c>
      <c r="AM1479" s="24" t="n">
        <v>0</v>
      </c>
      <c r="AN1479" s="24" t="n">
        <v>0</v>
      </c>
      <c r="AO1479" s="25" t="n">
        <v>0</v>
      </c>
      <c r="AP1479" s="24" t="n">
        <v>0</v>
      </c>
      <c r="AQ1479" s="25" t="n">
        <v>0</v>
      </c>
      <c r="AR1479" s="24" t="n">
        <v>0</v>
      </c>
      <c r="AS1479" s="25" t="n">
        <v>0</v>
      </c>
      <c r="AT1479" s="24" t="n">
        <v>0</v>
      </c>
      <c r="AU1479" s="24" t="n">
        <v>0</v>
      </c>
      <c r="AV1479" s="26" t="n">
        <v>0</v>
      </c>
      <c r="AW1479" s="24" t="n">
        <v>0</v>
      </c>
      <c r="AX1479" s="24" t="n">
        <v>0.012075549476576</v>
      </c>
      <c r="AY1479" s="23" t="n">
        <v>0</v>
      </c>
      <c r="AZ1479" s="24" t="n">
        <v>0.00915766579980626</v>
      </c>
      <c r="BA1479" s="5" t="n">
        <v>0</v>
      </c>
      <c r="BB1479" s="37" t="s">
        <v>181</v>
      </c>
      <c r="BC1479" s="24" t="n">
        <v>0</v>
      </c>
      <c r="BD1479" s="5" t="n">
        <v>0</v>
      </c>
      <c r="BE1479" s="24" t="n">
        <v>0</v>
      </c>
      <c r="BF1479" s="24" t="n">
        <v>0</v>
      </c>
      <c r="BG1479" s="26" t="n">
        <v>0</v>
      </c>
      <c r="BH1479" s="24" t="n">
        <v>0.0126857767712859</v>
      </c>
      <c r="BI1479" s="23" t="n">
        <v>0</v>
      </c>
      <c r="BJ1479" s="5" t="n">
        <v>0.0116808582435311</v>
      </c>
      <c r="BK1479" s="5" t="n">
        <v>0</v>
      </c>
      <c r="BL1479" s="5" t="n">
        <v>0</v>
      </c>
      <c r="BM1479" s="5" t="n">
        <v>0</v>
      </c>
      <c r="BN1479" s="5" t="n">
        <v>0</v>
      </c>
      <c r="BO1479" s="23" t="n">
        <v>0</v>
      </c>
      <c r="BP1479" s="24" t="n">
        <v>0</v>
      </c>
      <c r="BQ1479" s="23" t="n">
        <v>0.0156944768189697</v>
      </c>
      <c r="BR1479" s="24" t="n">
        <v>0</v>
      </c>
      <c r="BS1479" s="5" t="n">
        <v>0.0102851839575926</v>
      </c>
      <c r="BT1479" s="24" t="n">
        <v>0</v>
      </c>
      <c r="BU1479" s="23" t="n">
        <v>0</v>
      </c>
      <c r="BV1479" s="24" t="n">
        <v>0</v>
      </c>
      <c r="BW1479" s="24" t="n">
        <v>0</v>
      </c>
      <c r="BX1479" s="5" t="n">
        <v>0</v>
      </c>
      <c r="BY1479" s="24" t="n">
        <v>0</v>
      </c>
      <c r="BZ1479" s="5" t="n">
        <v>0</v>
      </c>
      <c r="CA1479" s="24" t="n">
        <v>0</v>
      </c>
      <c r="CB1479" s="24" t="n">
        <v>0</v>
      </c>
      <c r="CC1479" s="24" t="n">
        <v>0.0188679245283019</v>
      </c>
      <c r="CD1479" s="24" t="n">
        <v>0</v>
      </c>
      <c r="CE1479" s="24" t="n">
        <v>0</v>
      </c>
      <c r="CF1479" s="24" t="n">
        <v>0</v>
      </c>
      <c r="CG1479" s="24" t="n">
        <v>0</v>
      </c>
      <c r="CH1479" s="23" t="n">
        <v>0</v>
      </c>
    </row>
    <row r="1480" s="24" customFormat="true" ht="15" hidden="false" customHeight="true" outlineLevel="0" collapsed="false">
      <c r="A1480" s="49" t="s">
        <v>1403</v>
      </c>
      <c r="B1480" s="21" t="n">
        <v>0.00915766579980626</v>
      </c>
      <c r="C1480" s="36" t="n">
        <v>0.0147951218362084</v>
      </c>
      <c r="D1480" s="23" t="n">
        <v>0</v>
      </c>
      <c r="E1480" s="24" t="n">
        <v>0</v>
      </c>
      <c r="F1480" s="24" t="n">
        <v>0</v>
      </c>
      <c r="G1480" s="24" t="n">
        <v>0</v>
      </c>
      <c r="H1480" s="24" t="n">
        <v>0</v>
      </c>
      <c r="I1480" s="24" t="n">
        <v>0</v>
      </c>
      <c r="J1480" s="23" t="n">
        <v>0.0407240876920675</v>
      </c>
      <c r="K1480" s="24" t="n">
        <v>0.0122843261442332</v>
      </c>
      <c r="L1480" s="5" t="n">
        <v>0</v>
      </c>
      <c r="M1480" s="24" t="n">
        <v>0</v>
      </c>
      <c r="N1480" s="37" t="s">
        <v>181</v>
      </c>
      <c r="O1480" s="24" t="n">
        <v>0</v>
      </c>
      <c r="P1480" s="38" t="s">
        <v>181</v>
      </c>
      <c r="Q1480" s="5" t="n">
        <v>0</v>
      </c>
      <c r="R1480" s="23" t="n">
        <v>0.0120877542270034</v>
      </c>
      <c r="S1480" s="24" t="n">
        <v>0</v>
      </c>
      <c r="T1480" s="5" t="n">
        <v>0</v>
      </c>
      <c r="U1480" s="9" t="n">
        <v>0</v>
      </c>
      <c r="V1480" s="5" t="n">
        <v>0</v>
      </c>
      <c r="W1480" s="9" t="n">
        <v>0</v>
      </c>
      <c r="X1480" s="24" t="n">
        <v>0</v>
      </c>
      <c r="Y1480" s="25" t="n">
        <v>0</v>
      </c>
      <c r="Z1480" s="24" t="n">
        <v>0</v>
      </c>
      <c r="AA1480" s="23" t="n">
        <v>0</v>
      </c>
      <c r="AB1480" s="24" t="n">
        <v>0.0756564071256422</v>
      </c>
      <c r="AC1480" s="24" t="n">
        <v>0</v>
      </c>
      <c r="AD1480" s="26" t="n">
        <v>0</v>
      </c>
      <c r="AE1480" s="24" t="n">
        <v>0</v>
      </c>
      <c r="AF1480" s="24" t="n">
        <v>0</v>
      </c>
      <c r="AG1480" s="5" t="n">
        <v>0</v>
      </c>
      <c r="AH1480" s="39" t="s">
        <v>181</v>
      </c>
      <c r="AI1480" s="39" t="s">
        <v>181</v>
      </c>
      <c r="AJ1480" s="39" t="s">
        <v>181</v>
      </c>
      <c r="AK1480" s="39" t="s">
        <v>181</v>
      </c>
      <c r="AL1480" s="5" t="n">
        <v>0</v>
      </c>
      <c r="AM1480" s="24" t="n">
        <v>0</v>
      </c>
      <c r="AN1480" s="24" t="n">
        <v>0</v>
      </c>
      <c r="AO1480" s="25" t="n">
        <v>0</v>
      </c>
      <c r="AP1480" s="24" t="n">
        <v>0</v>
      </c>
      <c r="AQ1480" s="25" t="n">
        <v>0</v>
      </c>
      <c r="AR1480" s="24" t="n">
        <v>0.121689273048574</v>
      </c>
      <c r="AS1480" s="25" t="n">
        <v>0</v>
      </c>
      <c r="AT1480" s="24" t="n">
        <v>0</v>
      </c>
      <c r="AU1480" s="24" t="n">
        <v>0</v>
      </c>
      <c r="AV1480" s="26" t="n">
        <v>0</v>
      </c>
      <c r="AW1480" s="24" t="n">
        <v>0</v>
      </c>
      <c r="AX1480" s="24" t="n">
        <v>0.012075549476576</v>
      </c>
      <c r="AY1480" s="23" t="n">
        <v>0</v>
      </c>
      <c r="AZ1480" s="24" t="n">
        <v>0.00915766579980626</v>
      </c>
      <c r="BA1480" s="5" t="n">
        <v>0</v>
      </c>
      <c r="BB1480" s="37" t="s">
        <v>181</v>
      </c>
      <c r="BC1480" s="24" t="n">
        <v>0</v>
      </c>
      <c r="BD1480" s="5" t="n">
        <v>0</v>
      </c>
      <c r="BE1480" s="24" t="n">
        <v>0</v>
      </c>
      <c r="BF1480" s="24" t="n">
        <v>0</v>
      </c>
      <c r="BG1480" s="26" t="n">
        <v>0</v>
      </c>
      <c r="BH1480" s="24" t="n">
        <v>0</v>
      </c>
      <c r="BI1480" s="23" t="n">
        <v>0.0329275652102465</v>
      </c>
      <c r="BJ1480" s="5" t="n">
        <v>0</v>
      </c>
      <c r="BK1480" s="5" t="n">
        <v>0.061618694575057</v>
      </c>
      <c r="BL1480" s="5" t="n">
        <v>0</v>
      </c>
      <c r="BM1480" s="5" t="n">
        <v>0</v>
      </c>
      <c r="BN1480" s="5" t="n">
        <v>0</v>
      </c>
      <c r="BO1480" s="23" t="n">
        <v>0</v>
      </c>
      <c r="BP1480" s="24" t="n">
        <v>0</v>
      </c>
      <c r="BQ1480" s="23" t="n">
        <v>0.0156944768189697</v>
      </c>
      <c r="BR1480" s="24" t="n">
        <v>0</v>
      </c>
      <c r="BS1480" s="5" t="n">
        <v>0.0102851839575926</v>
      </c>
      <c r="BT1480" s="24" t="n">
        <v>0</v>
      </c>
      <c r="BU1480" s="23" t="n">
        <v>0</v>
      </c>
      <c r="BV1480" s="24" t="n">
        <v>0</v>
      </c>
      <c r="BW1480" s="24" t="n">
        <v>0</v>
      </c>
      <c r="BX1480" s="5" t="n">
        <v>0</v>
      </c>
      <c r="BY1480" s="24" t="n">
        <v>0</v>
      </c>
      <c r="BZ1480" s="5" t="n">
        <v>0</v>
      </c>
      <c r="CA1480" s="24" t="n">
        <v>0</v>
      </c>
      <c r="CB1480" s="24" t="n">
        <v>0</v>
      </c>
      <c r="CC1480" s="24" t="n">
        <v>0.0188679245283019</v>
      </c>
      <c r="CD1480" s="24" t="n">
        <v>0</v>
      </c>
      <c r="CE1480" s="24" t="n">
        <v>0</v>
      </c>
      <c r="CF1480" s="24" t="n">
        <v>0</v>
      </c>
      <c r="CG1480" s="24" t="n">
        <v>0</v>
      </c>
      <c r="CH1480" s="23" t="n">
        <v>0</v>
      </c>
    </row>
    <row r="1481" s="24" customFormat="true" ht="15" hidden="false" customHeight="true" outlineLevel="0" collapsed="false">
      <c r="A1481" s="49" t="s">
        <v>1480</v>
      </c>
      <c r="B1481" s="21" t="n">
        <v>0.00687508791343825</v>
      </c>
      <c r="C1481" s="36" t="n">
        <v>0.00555369487910961</v>
      </c>
      <c r="D1481" s="23" t="n">
        <v>0.00902160146856595</v>
      </c>
      <c r="E1481" s="24" t="n">
        <v>0</v>
      </c>
      <c r="F1481" s="24" t="n">
        <v>0</v>
      </c>
      <c r="G1481" s="24" t="n">
        <v>0.0235579044128578</v>
      </c>
      <c r="H1481" s="24" t="n">
        <v>0</v>
      </c>
      <c r="I1481" s="24" t="n">
        <v>0.0157476853324484</v>
      </c>
      <c r="J1481" s="23" t="n">
        <v>0</v>
      </c>
      <c r="K1481" s="24" t="n">
        <v>0</v>
      </c>
      <c r="L1481" s="5" t="n">
        <v>0</v>
      </c>
      <c r="M1481" s="24" t="n">
        <v>0</v>
      </c>
      <c r="N1481" s="37" t="s">
        <v>181</v>
      </c>
      <c r="O1481" s="24" t="n">
        <v>0.0938402413151643</v>
      </c>
      <c r="P1481" s="38" t="s">
        <v>181</v>
      </c>
      <c r="Q1481" s="5" t="n">
        <v>0</v>
      </c>
      <c r="R1481" s="23" t="n">
        <v>0.00907484230189327</v>
      </c>
      <c r="S1481" s="24" t="n">
        <v>0</v>
      </c>
      <c r="T1481" s="5" t="n">
        <v>0</v>
      </c>
      <c r="U1481" s="9" t="n">
        <v>0</v>
      </c>
      <c r="V1481" s="5" t="n">
        <v>0</v>
      </c>
      <c r="W1481" s="9" t="n">
        <v>0</v>
      </c>
      <c r="X1481" s="24" t="n">
        <v>0</v>
      </c>
      <c r="Y1481" s="25" t="n">
        <v>0</v>
      </c>
      <c r="Z1481" s="24" t="n">
        <v>0</v>
      </c>
      <c r="AA1481" s="23" t="n">
        <v>0</v>
      </c>
      <c r="AB1481" s="24" t="n">
        <v>0</v>
      </c>
      <c r="AC1481" s="24" t="n">
        <v>0</v>
      </c>
      <c r="AD1481" s="26" t="n">
        <v>0.136459073196657</v>
      </c>
      <c r="AE1481" s="24" t="n">
        <v>0</v>
      </c>
      <c r="AF1481" s="24" t="n">
        <v>0</v>
      </c>
      <c r="AG1481" s="5" t="n">
        <v>0</v>
      </c>
      <c r="AH1481" s="39" t="s">
        <v>181</v>
      </c>
      <c r="AI1481" s="39" t="s">
        <v>181</v>
      </c>
      <c r="AJ1481" s="39" t="s">
        <v>181</v>
      </c>
      <c r="AK1481" s="39" t="s">
        <v>181</v>
      </c>
      <c r="AL1481" s="5" t="n">
        <v>0</v>
      </c>
      <c r="AM1481" s="24" t="n">
        <v>0</v>
      </c>
      <c r="AN1481" s="24" t="n">
        <v>0</v>
      </c>
      <c r="AO1481" s="25" t="n">
        <v>0</v>
      </c>
      <c r="AP1481" s="24" t="n">
        <v>0</v>
      </c>
      <c r="AQ1481" s="25" t="n">
        <v>0</v>
      </c>
      <c r="AR1481" s="24" t="n">
        <v>0</v>
      </c>
      <c r="AS1481" s="25" t="n">
        <v>0</v>
      </c>
      <c r="AT1481" s="24" t="n">
        <v>0</v>
      </c>
      <c r="AU1481" s="24" t="n">
        <v>0</v>
      </c>
      <c r="AV1481" s="26" t="n">
        <v>0</v>
      </c>
      <c r="AW1481" s="24" t="n">
        <v>0</v>
      </c>
      <c r="AX1481" s="24" t="n">
        <v>0.00906567962507317</v>
      </c>
      <c r="AY1481" s="23" t="n">
        <v>0</v>
      </c>
      <c r="AZ1481" s="24" t="n">
        <v>0.00687508791343825</v>
      </c>
      <c r="BA1481" s="5" t="n">
        <v>0</v>
      </c>
      <c r="BB1481" s="37" t="s">
        <v>181</v>
      </c>
      <c r="BC1481" s="24" t="n">
        <v>0</v>
      </c>
      <c r="BD1481" s="5" t="n">
        <v>0</v>
      </c>
      <c r="BE1481" s="24" t="n">
        <v>0</v>
      </c>
      <c r="BF1481" s="24" t="n">
        <v>0</v>
      </c>
      <c r="BG1481" s="26" t="n">
        <v>0</v>
      </c>
      <c r="BH1481" s="24" t="n">
        <v>0.00952380578844539</v>
      </c>
      <c r="BI1481" s="23" t="n">
        <v>0</v>
      </c>
      <c r="BJ1481" s="5" t="n">
        <v>0.00876936646130775</v>
      </c>
      <c r="BK1481" s="5" t="n">
        <v>0</v>
      </c>
      <c r="BL1481" s="5" t="n">
        <v>0</v>
      </c>
      <c r="BM1481" s="5" t="n">
        <v>0</v>
      </c>
      <c r="BN1481" s="5" t="n">
        <v>0</v>
      </c>
      <c r="BO1481" s="23" t="n">
        <v>0</v>
      </c>
      <c r="BP1481" s="24" t="n">
        <v>0.00825332930457303</v>
      </c>
      <c r="BQ1481" s="23" t="n">
        <v>0.00589128879807551</v>
      </c>
      <c r="BR1481" s="24" t="n">
        <v>0</v>
      </c>
      <c r="BS1481" s="5" t="n">
        <v>0.00772156851539941</v>
      </c>
      <c r="BT1481" s="24" t="n">
        <v>0</v>
      </c>
      <c r="BU1481" s="23" t="n">
        <v>0</v>
      </c>
      <c r="BV1481" s="24" t="n">
        <v>0</v>
      </c>
      <c r="BW1481" s="24" t="n">
        <v>0</v>
      </c>
      <c r="BX1481" s="5" t="n">
        <v>0</v>
      </c>
      <c r="BY1481" s="24" t="n">
        <v>0</v>
      </c>
      <c r="BZ1481" s="5" t="n">
        <v>0</v>
      </c>
      <c r="CA1481" s="24" t="n">
        <v>0</v>
      </c>
      <c r="CB1481" s="24" t="n">
        <v>0</v>
      </c>
      <c r="CC1481" s="24" t="n">
        <v>0</v>
      </c>
      <c r="CD1481" s="24" t="n">
        <v>0</v>
      </c>
      <c r="CE1481" s="24" t="n">
        <v>0.0317460317460317</v>
      </c>
      <c r="CF1481" s="24" t="n">
        <v>0</v>
      </c>
      <c r="CG1481" s="24" t="n">
        <v>0</v>
      </c>
      <c r="CH1481" s="23" t="n">
        <v>0</v>
      </c>
    </row>
    <row r="1482" s="24" customFormat="true" ht="15" hidden="false" customHeight="true" outlineLevel="0" collapsed="false">
      <c r="A1482" s="49" t="s">
        <v>1197</v>
      </c>
      <c r="B1482" s="21" t="n">
        <v>0.0203085084978569</v>
      </c>
      <c r="C1482" s="36" t="n">
        <v>0.0328104196097462</v>
      </c>
      <c r="D1482" s="23" t="n">
        <v>0</v>
      </c>
      <c r="E1482" s="24" t="n">
        <v>0</v>
      </c>
      <c r="F1482" s="24" t="n">
        <v>0</v>
      </c>
      <c r="G1482" s="24" t="n">
        <v>0.0764180734009314</v>
      </c>
      <c r="H1482" s="24" t="n">
        <v>0.0415441891947459</v>
      </c>
      <c r="I1482" s="24" t="n">
        <v>0</v>
      </c>
      <c r="J1482" s="23" t="n">
        <v>0</v>
      </c>
      <c r="K1482" s="24" t="n">
        <v>0.0272423505448172</v>
      </c>
      <c r="L1482" s="5" t="n">
        <v>0</v>
      </c>
      <c r="M1482" s="24" t="n">
        <v>0</v>
      </c>
      <c r="N1482" s="37" t="s">
        <v>181</v>
      </c>
      <c r="O1482" s="24" t="n">
        <v>0</v>
      </c>
      <c r="P1482" s="38" t="s">
        <v>181</v>
      </c>
      <c r="Q1482" s="5" t="n">
        <v>0.0837804952098084</v>
      </c>
      <c r="R1482" s="23" t="n">
        <v>0</v>
      </c>
      <c r="S1482" s="24" t="n">
        <v>0</v>
      </c>
      <c r="T1482" s="5" t="n">
        <v>0</v>
      </c>
      <c r="U1482" s="9" t="n">
        <v>0</v>
      </c>
      <c r="V1482" s="5" t="n">
        <v>0</v>
      </c>
      <c r="W1482" s="9" t="n">
        <v>0</v>
      </c>
      <c r="X1482" s="24" t="n">
        <v>0</v>
      </c>
      <c r="Y1482" s="25" t="n">
        <v>0</v>
      </c>
      <c r="Z1482" s="24" t="n">
        <v>0.220600163730097</v>
      </c>
      <c r="AA1482" s="23" t="n">
        <v>0</v>
      </c>
      <c r="AB1482" s="24" t="n">
        <v>0</v>
      </c>
      <c r="AC1482" s="24" t="n">
        <v>0</v>
      </c>
      <c r="AD1482" s="26" t="n">
        <v>0</v>
      </c>
      <c r="AE1482" s="24" t="n">
        <v>0</v>
      </c>
      <c r="AF1482" s="24" t="n">
        <v>0</v>
      </c>
      <c r="AG1482" s="5" t="n">
        <v>0</v>
      </c>
      <c r="AH1482" s="39" t="s">
        <v>181</v>
      </c>
      <c r="AI1482" s="39" t="s">
        <v>181</v>
      </c>
      <c r="AJ1482" s="39" t="s">
        <v>181</v>
      </c>
      <c r="AK1482" s="39" t="s">
        <v>181</v>
      </c>
      <c r="AL1482" s="5" t="n">
        <v>0.0837804952098084</v>
      </c>
      <c r="AM1482" s="24" t="n">
        <v>0</v>
      </c>
      <c r="AN1482" s="24" t="n">
        <v>0</v>
      </c>
      <c r="AO1482" s="25" t="n">
        <v>0</v>
      </c>
      <c r="AP1482" s="24" t="n">
        <v>0</v>
      </c>
      <c r="AQ1482" s="25" t="n">
        <v>0</v>
      </c>
      <c r="AR1482" s="24" t="n">
        <v>0</v>
      </c>
      <c r="AS1482" s="25" t="n">
        <v>0</v>
      </c>
      <c r="AT1482" s="24" t="n">
        <v>0</v>
      </c>
      <c r="AU1482" s="24" t="n">
        <v>0</v>
      </c>
      <c r="AV1482" s="26" t="n">
        <v>0</v>
      </c>
      <c r="AW1482" s="24" t="n">
        <v>0.139885265491359</v>
      </c>
      <c r="AX1482" s="24" t="n">
        <v>0</v>
      </c>
      <c r="AY1482" s="23" t="n">
        <v>0</v>
      </c>
      <c r="AZ1482" s="24" t="n">
        <v>0.0203085084978569</v>
      </c>
      <c r="BA1482" s="5" t="n">
        <v>0</v>
      </c>
      <c r="BB1482" s="37" t="s">
        <v>181</v>
      </c>
      <c r="BC1482" s="24" t="n">
        <v>0</v>
      </c>
      <c r="BD1482" s="5" t="n">
        <v>0</v>
      </c>
      <c r="BE1482" s="24" t="n">
        <v>0</v>
      </c>
      <c r="BF1482" s="24" t="n">
        <v>0</v>
      </c>
      <c r="BG1482" s="26" t="n">
        <v>0</v>
      </c>
      <c r="BH1482" s="24" t="n">
        <v>0.0154468512360635</v>
      </c>
      <c r="BI1482" s="23" t="n">
        <v>0.0329275652102465</v>
      </c>
      <c r="BJ1482" s="5" t="n">
        <v>0.0116808582435311</v>
      </c>
      <c r="BK1482" s="5" t="n">
        <v>0</v>
      </c>
      <c r="BL1482" s="5" t="n">
        <v>0.180730898032943</v>
      </c>
      <c r="BM1482" s="5" t="n">
        <v>0</v>
      </c>
      <c r="BN1482" s="5" t="n">
        <v>0</v>
      </c>
      <c r="BO1482" s="23" t="n">
        <v>0</v>
      </c>
      <c r="BP1482" s="24" t="n">
        <v>0.0267724799942174</v>
      </c>
      <c r="BQ1482" s="23" t="n">
        <v>0.0156944768189697</v>
      </c>
      <c r="BR1482" s="24" t="n">
        <v>0</v>
      </c>
      <c r="BS1482" s="5" t="n">
        <v>0.0228089504870565</v>
      </c>
      <c r="BT1482" s="24" t="n">
        <v>0</v>
      </c>
      <c r="BU1482" s="23" t="n">
        <v>0</v>
      </c>
      <c r="BV1482" s="24" t="n">
        <v>0</v>
      </c>
      <c r="BW1482" s="24" t="n">
        <v>0</v>
      </c>
      <c r="BX1482" s="5" t="n">
        <v>0</v>
      </c>
      <c r="BY1482" s="24" t="n">
        <v>0.0769230769230769</v>
      </c>
      <c r="BZ1482" s="5" t="n">
        <v>0</v>
      </c>
      <c r="CA1482" s="24" t="n">
        <v>0</v>
      </c>
      <c r="CB1482" s="24" t="n">
        <v>0</v>
      </c>
      <c r="CC1482" s="24" t="n">
        <v>0.0188679245283019</v>
      </c>
      <c r="CD1482" s="24" t="n">
        <v>0</v>
      </c>
      <c r="CE1482" s="24" t="n">
        <v>0</v>
      </c>
      <c r="CF1482" s="24" t="n">
        <v>0</v>
      </c>
      <c r="CG1482" s="24" t="n">
        <v>0</v>
      </c>
      <c r="CH1482" s="23" t="n">
        <v>0</v>
      </c>
    </row>
    <row r="1483" s="24" customFormat="true" ht="15" hidden="false" customHeight="true" outlineLevel="0" collapsed="false">
      <c r="A1483" s="49" t="s">
        <v>1200</v>
      </c>
      <c r="B1483" s="21" t="n">
        <v>0.00343754395671912</v>
      </c>
      <c r="C1483" s="36" t="n">
        <v>0.00555369487910961</v>
      </c>
      <c r="D1483" s="23" t="n">
        <v>0</v>
      </c>
      <c r="E1483" s="24" t="n">
        <v>0</v>
      </c>
      <c r="F1483" s="24" t="n">
        <v>0.0286752560710425</v>
      </c>
      <c r="G1483" s="24" t="n">
        <v>0</v>
      </c>
      <c r="H1483" s="24" t="n">
        <v>0</v>
      </c>
      <c r="I1483" s="24" t="n">
        <v>0</v>
      </c>
      <c r="J1483" s="23" t="n">
        <v>0</v>
      </c>
      <c r="K1483" s="24" t="n">
        <v>0.00461120901577005</v>
      </c>
      <c r="L1483" s="5" t="n">
        <v>0</v>
      </c>
      <c r="M1483" s="24" t="n">
        <v>0</v>
      </c>
      <c r="N1483" s="37" t="s">
        <v>181</v>
      </c>
      <c r="O1483" s="24" t="n">
        <v>0</v>
      </c>
      <c r="P1483" s="38" t="s">
        <v>181</v>
      </c>
      <c r="Q1483" s="5" t="n">
        <v>0</v>
      </c>
      <c r="R1483" s="23" t="n">
        <v>0.00453742115094663</v>
      </c>
      <c r="S1483" s="24" t="n">
        <v>0</v>
      </c>
      <c r="T1483" s="5" t="n">
        <v>0</v>
      </c>
      <c r="U1483" s="9" t="n">
        <v>0</v>
      </c>
      <c r="V1483" s="5" t="n">
        <v>0</v>
      </c>
      <c r="W1483" s="9" t="n">
        <v>0</v>
      </c>
      <c r="X1483" s="24" t="n">
        <v>0</v>
      </c>
      <c r="Y1483" s="25" t="n">
        <v>0</v>
      </c>
      <c r="Z1483" s="24" t="n">
        <v>0</v>
      </c>
      <c r="AA1483" s="23" t="n">
        <v>0</v>
      </c>
      <c r="AB1483" s="24" t="n">
        <v>0</v>
      </c>
      <c r="AC1483" s="24" t="n">
        <v>0</v>
      </c>
      <c r="AD1483" s="26" t="n">
        <v>0</v>
      </c>
      <c r="AE1483" s="24" t="n">
        <v>0</v>
      </c>
      <c r="AF1483" s="24" t="n">
        <v>0</v>
      </c>
      <c r="AG1483" s="5" t="n">
        <v>0</v>
      </c>
      <c r="AH1483" s="39" t="s">
        <v>181</v>
      </c>
      <c r="AI1483" s="39" t="s">
        <v>181</v>
      </c>
      <c r="AJ1483" s="39" t="s">
        <v>181</v>
      </c>
      <c r="AK1483" s="39" t="s">
        <v>181</v>
      </c>
      <c r="AL1483" s="5" t="n">
        <v>0</v>
      </c>
      <c r="AM1483" s="24" t="n">
        <v>0</v>
      </c>
      <c r="AN1483" s="24" t="n">
        <v>0.104555883755927</v>
      </c>
      <c r="AO1483" s="25" t="n">
        <v>0</v>
      </c>
      <c r="AP1483" s="24" t="n">
        <v>0</v>
      </c>
      <c r="AQ1483" s="25" t="n">
        <v>0</v>
      </c>
      <c r="AR1483" s="24" t="n">
        <v>0</v>
      </c>
      <c r="AS1483" s="25" t="n">
        <v>0</v>
      </c>
      <c r="AT1483" s="24" t="n">
        <v>0</v>
      </c>
      <c r="AU1483" s="24" t="n">
        <v>0</v>
      </c>
      <c r="AV1483" s="26" t="n">
        <v>0</v>
      </c>
      <c r="AW1483" s="24" t="n">
        <v>0</v>
      </c>
      <c r="AX1483" s="24" t="n">
        <v>0.00453283981253658</v>
      </c>
      <c r="AY1483" s="23" t="n">
        <v>0</v>
      </c>
      <c r="AZ1483" s="24" t="n">
        <v>0.00343754395671912</v>
      </c>
      <c r="BA1483" s="5" t="n">
        <v>0</v>
      </c>
      <c r="BB1483" s="37" t="s">
        <v>181</v>
      </c>
      <c r="BC1483" s="24" t="n">
        <v>0</v>
      </c>
      <c r="BD1483" s="5" t="n">
        <v>0</v>
      </c>
      <c r="BE1483" s="24" t="n">
        <v>0</v>
      </c>
      <c r="BF1483" s="24" t="n">
        <v>0</v>
      </c>
      <c r="BG1483" s="26" t="n">
        <v>0</v>
      </c>
      <c r="BH1483" s="24" t="n">
        <v>0.00476190289422269</v>
      </c>
      <c r="BI1483" s="23" t="n">
        <v>0</v>
      </c>
      <c r="BJ1483" s="5" t="n">
        <v>0.00438468323065388</v>
      </c>
      <c r="BK1483" s="5" t="n">
        <v>0</v>
      </c>
      <c r="BL1483" s="5" t="n">
        <v>0</v>
      </c>
      <c r="BM1483" s="5" t="n">
        <v>0</v>
      </c>
      <c r="BN1483" s="5" t="n">
        <v>0</v>
      </c>
      <c r="BO1483" s="23" t="n">
        <v>0</v>
      </c>
      <c r="BP1483" s="24" t="n">
        <v>0.00825332930457303</v>
      </c>
      <c r="BQ1483" s="23" t="n">
        <v>0</v>
      </c>
      <c r="BR1483" s="24" t="n">
        <v>0</v>
      </c>
      <c r="BS1483" s="5" t="n">
        <v>0.00386078425769971</v>
      </c>
      <c r="BT1483" s="24" t="n">
        <v>0</v>
      </c>
      <c r="BU1483" s="23" t="n">
        <v>0</v>
      </c>
      <c r="BV1483" s="24" t="n">
        <v>0</v>
      </c>
      <c r="BW1483" s="24" t="n">
        <v>0</v>
      </c>
      <c r="BX1483" s="5" t="n">
        <v>0</v>
      </c>
      <c r="BY1483" s="24" t="n">
        <v>0</v>
      </c>
      <c r="BZ1483" s="5" t="n">
        <v>0</v>
      </c>
      <c r="CA1483" s="24" t="n">
        <v>0</v>
      </c>
      <c r="CB1483" s="24" t="n">
        <v>0</v>
      </c>
      <c r="CC1483" s="24" t="n">
        <v>0</v>
      </c>
      <c r="CD1483" s="24" t="n">
        <v>0</v>
      </c>
      <c r="CE1483" s="24" t="n">
        <v>0.0158730158730159</v>
      </c>
      <c r="CF1483" s="24" t="n">
        <v>0</v>
      </c>
      <c r="CG1483" s="24" t="n">
        <v>0</v>
      </c>
      <c r="CH1483" s="23" t="n">
        <v>0</v>
      </c>
    </row>
    <row r="1484" s="24" customFormat="true" ht="15" hidden="false" customHeight="true" outlineLevel="0" collapsed="false">
      <c r="A1484" s="49" t="s">
        <v>1435</v>
      </c>
      <c r="B1484" s="21" t="n">
        <v>0.00913152299343662</v>
      </c>
      <c r="C1484" s="36" t="n">
        <v>0.0147528855268873</v>
      </c>
      <c r="D1484" s="23" t="n">
        <v>0</v>
      </c>
      <c r="E1484" s="24" t="n">
        <v>0</v>
      </c>
      <c r="F1484" s="24" t="n">
        <v>0</v>
      </c>
      <c r="G1484" s="24" t="n">
        <v>0</v>
      </c>
      <c r="H1484" s="24" t="n">
        <v>0.0155945826835279</v>
      </c>
      <c r="I1484" s="24" t="n">
        <v>0</v>
      </c>
      <c r="J1484" s="23" t="n">
        <v>0.0253210923697371</v>
      </c>
      <c r="K1484" s="24" t="n">
        <v>0.0122492575179271</v>
      </c>
      <c r="L1484" s="5" t="n">
        <v>0</v>
      </c>
      <c r="M1484" s="24" t="n">
        <v>0</v>
      </c>
      <c r="N1484" s="37" t="s">
        <v>181</v>
      </c>
      <c r="O1484" s="24" t="n">
        <v>0</v>
      </c>
      <c r="P1484" s="38" t="s">
        <v>181</v>
      </c>
      <c r="Q1484" s="5" t="n">
        <v>0.0376710834520715</v>
      </c>
      <c r="R1484" s="23" t="n">
        <v>0</v>
      </c>
      <c r="S1484" s="24" t="n">
        <v>0.0622682514647099</v>
      </c>
      <c r="T1484" s="5" t="n">
        <v>0</v>
      </c>
      <c r="U1484" s="9" t="n">
        <v>0</v>
      </c>
      <c r="V1484" s="5" t="n">
        <v>0</v>
      </c>
      <c r="W1484" s="9" t="n">
        <v>0</v>
      </c>
      <c r="X1484" s="24" t="n">
        <v>0</v>
      </c>
      <c r="Y1484" s="25" t="n">
        <v>0</v>
      </c>
      <c r="Z1484" s="24" t="n">
        <v>0</v>
      </c>
      <c r="AA1484" s="23" t="n">
        <v>0</v>
      </c>
      <c r="AB1484" s="24" t="n">
        <v>0</v>
      </c>
      <c r="AC1484" s="24" t="n">
        <v>0</v>
      </c>
      <c r="AD1484" s="26" t="n">
        <v>0</v>
      </c>
      <c r="AE1484" s="24" t="n">
        <v>0</v>
      </c>
      <c r="AF1484" s="24" t="n">
        <v>0</v>
      </c>
      <c r="AG1484" s="5" t="n">
        <v>0</v>
      </c>
      <c r="AH1484" s="39" t="s">
        <v>181</v>
      </c>
      <c r="AI1484" s="39" t="s">
        <v>181</v>
      </c>
      <c r="AJ1484" s="39" t="s">
        <v>181</v>
      </c>
      <c r="AK1484" s="39" t="s">
        <v>181</v>
      </c>
      <c r="AL1484" s="5" t="n">
        <v>0.0376710834520715</v>
      </c>
      <c r="AM1484" s="24" t="n">
        <v>0</v>
      </c>
      <c r="AN1484" s="24" t="n">
        <v>0</v>
      </c>
      <c r="AO1484" s="25" t="n">
        <v>0</v>
      </c>
      <c r="AP1484" s="24" t="n">
        <v>0</v>
      </c>
      <c r="AQ1484" s="25" t="n">
        <v>0</v>
      </c>
      <c r="AR1484" s="24" t="n">
        <v>0</v>
      </c>
      <c r="AS1484" s="25" t="n">
        <v>0</v>
      </c>
      <c r="AT1484" s="24" t="n">
        <v>0</v>
      </c>
      <c r="AU1484" s="24" t="n">
        <v>0</v>
      </c>
      <c r="AV1484" s="26" t="n">
        <v>0</v>
      </c>
      <c r="AW1484" s="24" t="n">
        <v>0.023677846606737</v>
      </c>
      <c r="AX1484" s="24" t="n">
        <v>0.00750823704201163</v>
      </c>
      <c r="AY1484" s="23" t="n">
        <v>0</v>
      </c>
      <c r="AZ1484" s="24" t="n">
        <v>0.00913152299343662</v>
      </c>
      <c r="BA1484" s="5" t="n">
        <v>0</v>
      </c>
      <c r="BB1484" s="37" t="s">
        <v>181</v>
      </c>
      <c r="BC1484" s="24" t="n">
        <v>0</v>
      </c>
      <c r="BD1484" s="5" t="n">
        <v>0</v>
      </c>
      <c r="BE1484" s="24" t="n">
        <v>0</v>
      </c>
      <c r="BF1484" s="24" t="n">
        <v>0</v>
      </c>
      <c r="BG1484" s="26" t="n">
        <v>0</v>
      </c>
      <c r="BH1484" s="24" t="n">
        <v>0.00788765921133611</v>
      </c>
      <c r="BI1484" s="23" t="n">
        <v>0.0123601314213009</v>
      </c>
      <c r="BJ1484" s="5" t="n">
        <v>0.0116475123645738</v>
      </c>
      <c r="BK1484" s="5" t="n">
        <v>0</v>
      </c>
      <c r="BL1484" s="5" t="n">
        <v>0</v>
      </c>
      <c r="BM1484" s="5" t="n">
        <v>0</v>
      </c>
      <c r="BN1484" s="5" t="n">
        <v>0</v>
      </c>
      <c r="BO1484" s="23" t="n">
        <v>0</v>
      </c>
      <c r="BP1484" s="24" t="n">
        <v>0.00825332930457303</v>
      </c>
      <c r="BQ1484" s="23" t="n">
        <v>0.00975838428187157</v>
      </c>
      <c r="BR1484" s="24" t="n">
        <v>0.0526315789473684</v>
      </c>
      <c r="BS1484" s="5" t="n">
        <v>0.00386078425769971</v>
      </c>
      <c r="BT1484" s="24" t="n">
        <v>0</v>
      </c>
      <c r="BU1484" s="23" t="n">
        <v>0</v>
      </c>
      <c r="BV1484" s="24" t="n">
        <v>0</v>
      </c>
      <c r="BW1484" s="24" t="n">
        <v>0</v>
      </c>
      <c r="BX1484" s="5" t="n">
        <v>0</v>
      </c>
      <c r="BY1484" s="24" t="n">
        <v>0</v>
      </c>
      <c r="BZ1484" s="5" t="n">
        <v>0.0526315789473684</v>
      </c>
      <c r="CA1484" s="24" t="n">
        <v>0</v>
      </c>
      <c r="CB1484" s="24" t="n">
        <v>0</v>
      </c>
      <c r="CC1484" s="24" t="n">
        <v>0</v>
      </c>
      <c r="CD1484" s="24" t="n">
        <v>0</v>
      </c>
      <c r="CE1484" s="24" t="n">
        <v>0.0158730158730159</v>
      </c>
      <c r="CF1484" s="24" t="n">
        <v>0</v>
      </c>
      <c r="CG1484" s="24" t="n">
        <v>0</v>
      </c>
      <c r="CH1484" s="23" t="n">
        <v>0</v>
      </c>
    </row>
    <row r="1485" s="24" customFormat="true" ht="15" hidden="false" customHeight="true" outlineLevel="0" collapsed="false">
      <c r="A1485" s="49" t="s">
        <v>1467</v>
      </c>
      <c r="B1485" s="21" t="n">
        <v>0.011387958073435</v>
      </c>
      <c r="C1485" s="36" t="n">
        <v>0.00919919064777772</v>
      </c>
      <c r="D1485" s="23" t="n">
        <v>0.0149434626251767</v>
      </c>
      <c r="E1485" s="24" t="n">
        <v>0.0806387894238078</v>
      </c>
      <c r="F1485" s="24" t="n">
        <v>0</v>
      </c>
      <c r="G1485" s="24" t="n">
        <v>0</v>
      </c>
      <c r="H1485" s="24" t="n">
        <v>0.0258310084189044</v>
      </c>
      <c r="I1485" s="24" t="n">
        <v>0</v>
      </c>
      <c r="J1485" s="23" t="n">
        <v>0</v>
      </c>
      <c r="K1485" s="24" t="n">
        <v>0</v>
      </c>
      <c r="L1485" s="5" t="n">
        <v>0</v>
      </c>
      <c r="M1485" s="24" t="n">
        <v>0.0773628291291403</v>
      </c>
      <c r="N1485" s="37" t="s">
        <v>181</v>
      </c>
      <c r="O1485" s="24" t="n">
        <v>0</v>
      </c>
      <c r="P1485" s="38" t="s">
        <v>181</v>
      </c>
      <c r="Q1485" s="5" t="n">
        <v>0</v>
      </c>
      <c r="R1485" s="23" t="n">
        <v>0.0150316512251422</v>
      </c>
      <c r="S1485" s="24" t="n">
        <v>0</v>
      </c>
      <c r="T1485" s="5" t="n">
        <v>0</v>
      </c>
      <c r="U1485" s="9" t="n">
        <v>0</v>
      </c>
      <c r="V1485" s="5" t="n">
        <v>0</v>
      </c>
      <c r="W1485" s="9" t="n">
        <v>0</v>
      </c>
      <c r="X1485" s="24" t="n">
        <v>0</v>
      </c>
      <c r="Y1485" s="25" t="n">
        <v>0</v>
      </c>
      <c r="Z1485" s="24" t="n">
        <v>0</v>
      </c>
      <c r="AA1485" s="23" t="n">
        <v>0</v>
      </c>
      <c r="AB1485" s="24" t="n">
        <v>0</v>
      </c>
      <c r="AC1485" s="24" t="n">
        <v>0</v>
      </c>
      <c r="AD1485" s="26" t="n">
        <v>0</v>
      </c>
      <c r="AE1485" s="24" t="n">
        <v>0</v>
      </c>
      <c r="AF1485" s="24" t="n">
        <v>0.299745373518775</v>
      </c>
      <c r="AG1485" s="5" t="n">
        <v>0</v>
      </c>
      <c r="AH1485" s="39" t="s">
        <v>181</v>
      </c>
      <c r="AI1485" s="39" t="s">
        <v>181</v>
      </c>
      <c r="AJ1485" s="39" t="s">
        <v>181</v>
      </c>
      <c r="AK1485" s="39" t="s">
        <v>181</v>
      </c>
      <c r="AL1485" s="5" t="n">
        <v>0</v>
      </c>
      <c r="AM1485" s="24" t="n">
        <v>0</v>
      </c>
      <c r="AN1485" s="24" t="n">
        <v>0</v>
      </c>
      <c r="AO1485" s="25" t="n">
        <v>0</v>
      </c>
      <c r="AP1485" s="24" t="n">
        <v>0</v>
      </c>
      <c r="AQ1485" s="25" t="n">
        <v>0</v>
      </c>
      <c r="AR1485" s="24" t="n">
        <v>0</v>
      </c>
      <c r="AS1485" s="25" t="n">
        <v>0</v>
      </c>
      <c r="AT1485" s="24" t="n">
        <v>0</v>
      </c>
      <c r="AU1485" s="24" t="n">
        <v>0</v>
      </c>
      <c r="AV1485" s="26" t="n">
        <v>0</v>
      </c>
      <c r="AW1485" s="24" t="n">
        <v>0</v>
      </c>
      <c r="AX1485" s="24" t="n">
        <v>0.0150164740840233</v>
      </c>
      <c r="AY1485" s="23" t="n">
        <v>0</v>
      </c>
      <c r="AZ1485" s="24" t="n">
        <v>0.011387958073435</v>
      </c>
      <c r="BA1485" s="5" t="n">
        <v>0</v>
      </c>
      <c r="BB1485" s="37" t="s">
        <v>181</v>
      </c>
      <c r="BC1485" s="24" t="n">
        <v>0</v>
      </c>
      <c r="BD1485" s="5" t="n">
        <v>0</v>
      </c>
      <c r="BE1485" s="24" t="n">
        <v>0</v>
      </c>
      <c r="BF1485" s="24" t="n">
        <v>0</v>
      </c>
      <c r="BG1485" s="26" t="n">
        <v>0</v>
      </c>
      <c r="BH1485" s="24" t="n">
        <v>0.0157753184226722</v>
      </c>
      <c r="BI1485" s="23" t="n">
        <v>0</v>
      </c>
      <c r="BJ1485" s="5" t="n">
        <v>0.0145256582678398</v>
      </c>
      <c r="BK1485" s="5" t="n">
        <v>0</v>
      </c>
      <c r="BL1485" s="5" t="n">
        <v>0</v>
      </c>
      <c r="BM1485" s="5" t="n">
        <v>0</v>
      </c>
      <c r="BN1485" s="5" t="n">
        <v>0</v>
      </c>
      <c r="BO1485" s="23" t="n">
        <v>0</v>
      </c>
      <c r="BP1485" s="24" t="n">
        <v>0.013670889633719</v>
      </c>
      <c r="BQ1485" s="23" t="n">
        <v>0.00975838428187157</v>
      </c>
      <c r="BR1485" s="24" t="n">
        <v>0.105263157894737</v>
      </c>
      <c r="BS1485" s="5" t="n">
        <v>0</v>
      </c>
      <c r="BT1485" s="24" t="n">
        <v>0</v>
      </c>
      <c r="BU1485" s="23" t="n">
        <v>0</v>
      </c>
      <c r="BV1485" s="24" t="n">
        <v>0</v>
      </c>
      <c r="BW1485" s="24" t="n">
        <v>0</v>
      </c>
      <c r="BX1485" s="5" t="n">
        <v>0</v>
      </c>
      <c r="BY1485" s="24" t="n">
        <v>0</v>
      </c>
      <c r="BZ1485" s="5" t="n">
        <v>0.105263157894737</v>
      </c>
      <c r="CA1485" s="24" t="n">
        <v>0</v>
      </c>
      <c r="CB1485" s="24" t="n">
        <v>0</v>
      </c>
      <c r="CC1485" s="24" t="n">
        <v>0</v>
      </c>
      <c r="CD1485" s="24" t="n">
        <v>0</v>
      </c>
      <c r="CE1485" s="24" t="n">
        <v>0</v>
      </c>
      <c r="CF1485" s="24" t="n">
        <v>0</v>
      </c>
      <c r="CG1485" s="24" t="n">
        <v>0</v>
      </c>
      <c r="CH1485" s="23" t="n">
        <v>0</v>
      </c>
    </row>
    <row r="1486" s="24" customFormat="true" ht="15" hidden="false" customHeight="true" outlineLevel="0" collapsed="false">
      <c r="A1486" s="49" t="s">
        <v>1203</v>
      </c>
      <c r="B1486" s="21" t="n">
        <v>0.00374241493684519</v>
      </c>
      <c r="C1486" s="36" t="n">
        <v>0.00604624433372989</v>
      </c>
      <c r="D1486" s="23" t="n">
        <v>0</v>
      </c>
      <c r="E1486" s="24" t="n">
        <v>0</v>
      </c>
      <c r="F1486" s="24" t="n">
        <v>0</v>
      </c>
      <c r="G1486" s="24" t="n">
        <v>0</v>
      </c>
      <c r="H1486" s="24" t="n">
        <v>0.0169776444762626</v>
      </c>
      <c r="I1486" s="24" t="n">
        <v>0</v>
      </c>
      <c r="J1486" s="23" t="n">
        <v>0</v>
      </c>
      <c r="K1486" s="24" t="n">
        <v>0.00502017071339608</v>
      </c>
      <c r="L1486" s="5" t="n">
        <v>0</v>
      </c>
      <c r="M1486" s="24" t="n">
        <v>0</v>
      </c>
      <c r="N1486" s="37" t="s">
        <v>181</v>
      </c>
      <c r="O1486" s="24" t="n">
        <v>0</v>
      </c>
      <c r="P1486" s="38" t="s">
        <v>181</v>
      </c>
      <c r="Q1486" s="5" t="n">
        <v>0</v>
      </c>
      <c r="R1486" s="23" t="n">
        <v>0.00493983870573308</v>
      </c>
      <c r="S1486" s="24" t="n">
        <v>0</v>
      </c>
      <c r="T1486" s="5" t="n">
        <v>0</v>
      </c>
      <c r="U1486" s="9" t="n">
        <v>0</v>
      </c>
      <c r="V1486" s="5" t="n">
        <v>0</v>
      </c>
      <c r="W1486" s="9" t="n">
        <v>0</v>
      </c>
      <c r="X1486" s="24" t="n">
        <v>0</v>
      </c>
      <c r="Y1486" s="25" t="n">
        <v>0</v>
      </c>
      <c r="Z1486" s="24" t="n">
        <v>0</v>
      </c>
      <c r="AA1486" s="23" t="n">
        <v>0</v>
      </c>
      <c r="AB1486" s="24" t="n">
        <v>0</v>
      </c>
      <c r="AC1486" s="24" t="n">
        <v>0</v>
      </c>
      <c r="AD1486" s="26" t="n">
        <v>0</v>
      </c>
      <c r="AE1486" s="24" t="n">
        <v>0</v>
      </c>
      <c r="AF1486" s="24" t="n">
        <v>0</v>
      </c>
      <c r="AG1486" s="5" t="n">
        <v>0</v>
      </c>
      <c r="AH1486" s="39" t="s">
        <v>181</v>
      </c>
      <c r="AI1486" s="39" t="s">
        <v>181</v>
      </c>
      <c r="AJ1486" s="39" t="s">
        <v>181</v>
      </c>
      <c r="AK1486" s="39" t="s">
        <v>181</v>
      </c>
      <c r="AL1486" s="5" t="n">
        <v>0</v>
      </c>
      <c r="AM1486" s="24" t="n">
        <v>0</v>
      </c>
      <c r="AN1486" s="24" t="n">
        <v>0</v>
      </c>
      <c r="AO1486" s="25" t="n">
        <v>0</v>
      </c>
      <c r="AP1486" s="24" t="n">
        <v>0</v>
      </c>
      <c r="AQ1486" s="25" t="n">
        <v>0</v>
      </c>
      <c r="AR1486" s="24" t="n">
        <v>0</v>
      </c>
      <c r="AS1486" s="25" t="n">
        <v>0</v>
      </c>
      <c r="AT1486" s="24" t="n">
        <v>0</v>
      </c>
      <c r="AU1486" s="24" t="n">
        <v>0.0204611442982698</v>
      </c>
      <c r="AV1486" s="26" t="n">
        <v>0</v>
      </c>
      <c r="AW1486" s="24" t="n">
        <v>0</v>
      </c>
      <c r="AX1486" s="24" t="n">
        <v>0.00493485105480777</v>
      </c>
      <c r="AY1486" s="23" t="n">
        <v>0</v>
      </c>
      <c r="AZ1486" s="24" t="n">
        <v>0.00374241493684519</v>
      </c>
      <c r="BA1486" s="5" t="n">
        <v>0</v>
      </c>
      <c r="BB1486" s="37" t="s">
        <v>181</v>
      </c>
      <c r="BC1486" s="24" t="n">
        <v>0</v>
      </c>
      <c r="BD1486" s="5" t="n">
        <v>0</v>
      </c>
      <c r="BE1486" s="24" t="n">
        <v>0</v>
      </c>
      <c r="BF1486" s="24" t="n">
        <v>0</v>
      </c>
      <c r="BG1486" s="26" t="n">
        <v>0</v>
      </c>
      <c r="BH1486" s="24" t="n">
        <v>0</v>
      </c>
      <c r="BI1486" s="23" t="n">
        <v>0.0134563342417866</v>
      </c>
      <c r="BJ1486" s="5" t="n">
        <v>0.00477355467227105</v>
      </c>
      <c r="BK1486" s="5" t="n">
        <v>0</v>
      </c>
      <c r="BL1486" s="5" t="n">
        <v>0</v>
      </c>
      <c r="BM1486" s="5" t="n">
        <v>0</v>
      </c>
      <c r="BN1486" s="5" t="n">
        <v>0</v>
      </c>
      <c r="BO1486" s="23" t="n">
        <v>0</v>
      </c>
      <c r="BP1486" s="24" t="n">
        <v>0.0089853055719514</v>
      </c>
      <c r="BQ1486" s="23" t="n">
        <v>0</v>
      </c>
      <c r="BR1486" s="24" t="n">
        <v>0</v>
      </c>
      <c r="BS1486" s="5" t="n">
        <v>0.00420319182994311</v>
      </c>
      <c r="BT1486" s="24" t="n">
        <v>0</v>
      </c>
      <c r="BU1486" s="23" t="n">
        <v>0</v>
      </c>
      <c r="BV1486" s="24" t="n">
        <v>0</v>
      </c>
      <c r="BW1486" s="24" t="n">
        <v>0</v>
      </c>
      <c r="BX1486" s="5" t="n">
        <v>0</v>
      </c>
      <c r="BY1486" s="24" t="n">
        <v>0</v>
      </c>
      <c r="BZ1486" s="5" t="n">
        <v>0</v>
      </c>
      <c r="CA1486" s="24" t="n">
        <v>0</v>
      </c>
      <c r="CB1486" s="24" t="n">
        <v>0.142857142857143</v>
      </c>
      <c r="CC1486" s="24" t="n">
        <v>0</v>
      </c>
      <c r="CD1486" s="24" t="n">
        <v>0</v>
      </c>
      <c r="CE1486" s="24" t="n">
        <v>0</v>
      </c>
      <c r="CF1486" s="24" t="n">
        <v>0</v>
      </c>
      <c r="CG1486" s="24" t="n">
        <v>0</v>
      </c>
      <c r="CH1486" s="23" t="n">
        <v>0</v>
      </c>
    </row>
    <row r="1487" s="24" customFormat="true" ht="15" hidden="false" customHeight="true" outlineLevel="0" collapsed="false">
      <c r="A1487" s="49" t="s">
        <v>1204</v>
      </c>
      <c r="B1487" s="21" t="n">
        <v>0.00343754395671912</v>
      </c>
      <c r="C1487" s="36" t="n">
        <v>0.00555369487910961</v>
      </c>
      <c r="D1487" s="23" t="n">
        <v>0</v>
      </c>
      <c r="E1487" s="24" t="n">
        <v>0.0486828949445446</v>
      </c>
      <c r="F1487" s="24" t="n">
        <v>0</v>
      </c>
      <c r="G1487" s="24" t="n">
        <v>0</v>
      </c>
      <c r="H1487" s="24" t="n">
        <v>0</v>
      </c>
      <c r="I1487" s="24" t="n">
        <v>0</v>
      </c>
      <c r="J1487" s="23" t="n">
        <v>0</v>
      </c>
      <c r="K1487" s="24" t="n">
        <v>0.00461120901577005</v>
      </c>
      <c r="L1487" s="5" t="n">
        <v>0</v>
      </c>
      <c r="M1487" s="24" t="n">
        <v>0</v>
      </c>
      <c r="N1487" s="37" t="s">
        <v>181</v>
      </c>
      <c r="O1487" s="24" t="n">
        <v>0</v>
      </c>
      <c r="P1487" s="38" t="s">
        <v>181</v>
      </c>
      <c r="Q1487" s="5" t="n">
        <v>0</v>
      </c>
      <c r="R1487" s="23" t="n">
        <v>0.00453742115094663</v>
      </c>
      <c r="S1487" s="24" t="n">
        <v>0</v>
      </c>
      <c r="T1487" s="5" t="n">
        <v>0</v>
      </c>
      <c r="U1487" s="9" t="n">
        <v>0</v>
      </c>
      <c r="V1487" s="5" t="n">
        <v>0</v>
      </c>
      <c r="W1487" s="9" t="n">
        <v>0</v>
      </c>
      <c r="X1487" s="24" t="n">
        <v>0</v>
      </c>
      <c r="Y1487" s="25" t="n">
        <v>0</v>
      </c>
      <c r="Z1487" s="24" t="n">
        <v>0</v>
      </c>
      <c r="AA1487" s="23" t="n">
        <v>0</v>
      </c>
      <c r="AB1487" s="24" t="n">
        <v>0</v>
      </c>
      <c r="AC1487" s="24" t="n">
        <v>0</v>
      </c>
      <c r="AD1487" s="26" t="n">
        <v>0</v>
      </c>
      <c r="AE1487" s="24" t="n">
        <v>0</v>
      </c>
      <c r="AF1487" s="24" t="n">
        <v>0</v>
      </c>
      <c r="AG1487" s="5" t="n">
        <v>0</v>
      </c>
      <c r="AH1487" s="39" t="s">
        <v>181</v>
      </c>
      <c r="AI1487" s="39" t="s">
        <v>181</v>
      </c>
      <c r="AJ1487" s="39" t="s">
        <v>181</v>
      </c>
      <c r="AK1487" s="39" t="s">
        <v>181</v>
      </c>
      <c r="AL1487" s="5" t="n">
        <v>0</v>
      </c>
      <c r="AM1487" s="24" t="n">
        <v>0</v>
      </c>
      <c r="AN1487" s="24" t="n">
        <v>0</v>
      </c>
      <c r="AO1487" s="25" t="n">
        <v>0</v>
      </c>
      <c r="AP1487" s="24" t="n">
        <v>0</v>
      </c>
      <c r="AQ1487" s="25" t="n">
        <v>0</v>
      </c>
      <c r="AR1487" s="24" t="n">
        <v>0</v>
      </c>
      <c r="AS1487" s="25" t="n">
        <v>0</v>
      </c>
      <c r="AT1487" s="24" t="n">
        <v>0</v>
      </c>
      <c r="AU1487" s="24" t="n">
        <v>0.0187943037095101</v>
      </c>
      <c r="AV1487" s="26" t="n">
        <v>0</v>
      </c>
      <c r="AW1487" s="24" t="n">
        <v>0</v>
      </c>
      <c r="AX1487" s="24" t="n">
        <v>0.00453283981253658</v>
      </c>
      <c r="AY1487" s="23" t="n">
        <v>0</v>
      </c>
      <c r="AZ1487" s="24" t="n">
        <v>0.00343754395671912</v>
      </c>
      <c r="BA1487" s="5" t="n">
        <v>0</v>
      </c>
      <c r="BB1487" s="37" t="s">
        <v>181</v>
      </c>
      <c r="BC1487" s="24" t="n">
        <v>0</v>
      </c>
      <c r="BD1487" s="5" t="n">
        <v>0</v>
      </c>
      <c r="BE1487" s="24" t="n">
        <v>0</v>
      </c>
      <c r="BF1487" s="24" t="n">
        <v>0</v>
      </c>
      <c r="BG1487" s="26" t="n">
        <v>0</v>
      </c>
      <c r="BH1487" s="24" t="n">
        <v>0.00476190289422269</v>
      </c>
      <c r="BI1487" s="23" t="n">
        <v>0</v>
      </c>
      <c r="BJ1487" s="5" t="n">
        <v>0.00438468323065388</v>
      </c>
      <c r="BK1487" s="5" t="n">
        <v>0</v>
      </c>
      <c r="BL1487" s="5" t="n">
        <v>0</v>
      </c>
      <c r="BM1487" s="5" t="n">
        <v>0</v>
      </c>
      <c r="BN1487" s="5" t="n">
        <v>0</v>
      </c>
      <c r="BO1487" s="23" t="n">
        <v>0</v>
      </c>
      <c r="BP1487" s="24" t="n">
        <v>0.00825332930457303</v>
      </c>
      <c r="BQ1487" s="23" t="n">
        <v>0</v>
      </c>
      <c r="BR1487" s="24" t="n">
        <v>0</v>
      </c>
      <c r="BS1487" s="5" t="n">
        <v>0.00386078425769971</v>
      </c>
      <c r="BT1487" s="24" t="n">
        <v>0</v>
      </c>
      <c r="BU1487" s="23" t="n">
        <v>0</v>
      </c>
      <c r="BV1487" s="24" t="n">
        <v>0</v>
      </c>
      <c r="BW1487" s="24" t="n">
        <v>0</v>
      </c>
      <c r="BX1487" s="5" t="n">
        <v>0</v>
      </c>
      <c r="BY1487" s="24" t="n">
        <v>0</v>
      </c>
      <c r="BZ1487" s="5" t="n">
        <v>0</v>
      </c>
      <c r="CA1487" s="24" t="n">
        <v>0</v>
      </c>
      <c r="CB1487" s="24" t="n">
        <v>0</v>
      </c>
      <c r="CC1487" s="24" t="n">
        <v>0</v>
      </c>
      <c r="CD1487" s="24" t="n">
        <v>0</v>
      </c>
      <c r="CE1487" s="24" t="n">
        <v>0.0158730158730159</v>
      </c>
      <c r="CF1487" s="24" t="n">
        <v>0</v>
      </c>
      <c r="CG1487" s="24" t="n">
        <v>0</v>
      </c>
      <c r="CH1487" s="23" t="n">
        <v>0</v>
      </c>
    </row>
    <row r="1488" s="24" customFormat="true" ht="15" hidden="false" customHeight="true" outlineLevel="0" collapsed="false">
      <c r="A1488" s="49" t="s">
        <v>1427</v>
      </c>
      <c r="B1488" s="21" t="n">
        <v>0.0457883289990313</v>
      </c>
      <c r="C1488" s="36" t="n">
        <v>0.0147951218362084</v>
      </c>
      <c r="D1488" s="23" t="n">
        <v>0.0961346964790756</v>
      </c>
      <c r="E1488" s="24" t="n">
        <v>0</v>
      </c>
      <c r="F1488" s="24" t="n">
        <v>0</v>
      </c>
      <c r="G1488" s="24" t="n">
        <v>0</v>
      </c>
      <c r="H1488" s="24" t="n">
        <v>0</v>
      </c>
      <c r="I1488" s="24" t="n">
        <v>0.0419520568204494</v>
      </c>
      <c r="J1488" s="23" t="n">
        <v>0.16289635076827</v>
      </c>
      <c r="K1488" s="24" t="n">
        <v>0.0614216307211661</v>
      </c>
      <c r="L1488" s="5" t="n">
        <v>0</v>
      </c>
      <c r="M1488" s="24" t="n">
        <v>0</v>
      </c>
      <c r="N1488" s="37" t="s">
        <v>181</v>
      </c>
      <c r="O1488" s="24" t="n">
        <v>0</v>
      </c>
      <c r="P1488" s="38" t="s">
        <v>181</v>
      </c>
      <c r="Q1488" s="5" t="n">
        <v>0.188894663474341</v>
      </c>
      <c r="R1488" s="23" t="n">
        <v>0</v>
      </c>
      <c r="S1488" s="24" t="n">
        <v>0</v>
      </c>
      <c r="T1488" s="5" t="n">
        <v>0.381421438479338</v>
      </c>
      <c r="U1488" s="9" t="n">
        <v>0</v>
      </c>
      <c r="V1488" s="5" t="n">
        <v>0</v>
      </c>
      <c r="W1488" s="9" t="n">
        <v>0</v>
      </c>
      <c r="X1488" s="24" t="n">
        <v>0</v>
      </c>
      <c r="Y1488" s="25" t="n">
        <v>0</v>
      </c>
      <c r="Z1488" s="24" t="n">
        <v>0.543505803873262</v>
      </c>
      <c r="AA1488" s="23" t="n">
        <v>0</v>
      </c>
      <c r="AB1488" s="24" t="n">
        <v>0</v>
      </c>
      <c r="AC1488" s="24" t="n">
        <v>0</v>
      </c>
      <c r="AD1488" s="26" t="n">
        <v>0</v>
      </c>
      <c r="AE1488" s="24" t="n">
        <v>0</v>
      </c>
      <c r="AF1488" s="24" t="n">
        <v>0</v>
      </c>
      <c r="AG1488" s="5" t="n">
        <v>0</v>
      </c>
      <c r="AH1488" s="39" t="s">
        <v>181</v>
      </c>
      <c r="AI1488" s="39" t="s">
        <v>181</v>
      </c>
      <c r="AJ1488" s="39" t="s">
        <v>181</v>
      </c>
      <c r="AK1488" s="39" t="s">
        <v>181</v>
      </c>
      <c r="AL1488" s="5" t="n">
        <v>0.188894663474341</v>
      </c>
      <c r="AM1488" s="24" t="n">
        <v>0</v>
      </c>
      <c r="AN1488" s="24" t="n">
        <v>0</v>
      </c>
      <c r="AO1488" s="25" t="n">
        <v>0</v>
      </c>
      <c r="AP1488" s="24" t="n">
        <v>0</v>
      </c>
      <c r="AQ1488" s="25" t="n">
        <v>0</v>
      </c>
      <c r="AR1488" s="24" t="n">
        <v>0</v>
      </c>
      <c r="AS1488" s="25" t="n">
        <v>0</v>
      </c>
      <c r="AT1488" s="24" t="n">
        <v>0</v>
      </c>
      <c r="AU1488" s="24" t="n">
        <v>0</v>
      </c>
      <c r="AV1488" s="26" t="n">
        <v>0</v>
      </c>
      <c r="AW1488" s="24" t="n">
        <v>0</v>
      </c>
      <c r="AX1488" s="24" t="n">
        <v>0.0603777473828798</v>
      </c>
      <c r="AY1488" s="23" t="n">
        <v>0</v>
      </c>
      <c r="AZ1488" s="24" t="n">
        <v>0.0457883289990313</v>
      </c>
      <c r="BA1488" s="5" t="n">
        <v>0</v>
      </c>
      <c r="BB1488" s="37" t="s">
        <v>181</v>
      </c>
      <c r="BC1488" s="24" t="n">
        <v>0</v>
      </c>
      <c r="BD1488" s="5" t="n">
        <v>0</v>
      </c>
      <c r="BE1488" s="24" t="n">
        <v>0</v>
      </c>
      <c r="BF1488" s="24" t="n">
        <v>0</v>
      </c>
      <c r="BG1488" s="26" t="n">
        <v>0</v>
      </c>
      <c r="BH1488" s="24" t="n">
        <v>0.0507431070851435</v>
      </c>
      <c r="BI1488" s="23" t="n">
        <v>0.0329275652102465</v>
      </c>
      <c r="BJ1488" s="5" t="n">
        <v>0.0116808582435311</v>
      </c>
      <c r="BK1488" s="5" t="n">
        <v>0.061618694575057</v>
      </c>
      <c r="BL1488" s="5" t="n">
        <v>0.445277511853131</v>
      </c>
      <c r="BM1488" s="5" t="n">
        <v>0</v>
      </c>
      <c r="BN1488" s="5" t="n">
        <v>0</v>
      </c>
      <c r="BO1488" s="23" t="n">
        <v>0</v>
      </c>
      <c r="BP1488" s="24" t="n">
        <v>0.065960958572728</v>
      </c>
      <c r="BQ1488" s="23" t="n">
        <v>0.0313889536379395</v>
      </c>
      <c r="BR1488" s="24" t="n">
        <v>0</v>
      </c>
      <c r="BS1488" s="5" t="n">
        <v>0.0514259197879631</v>
      </c>
      <c r="BT1488" s="24" t="n">
        <v>0</v>
      </c>
      <c r="BU1488" s="23" t="n">
        <v>0</v>
      </c>
      <c r="BV1488" s="24" t="n">
        <v>0</v>
      </c>
      <c r="BW1488" s="24" t="n">
        <v>0</v>
      </c>
      <c r="BX1488" s="5" t="n">
        <v>0</v>
      </c>
      <c r="BY1488" s="24" t="n">
        <v>0</v>
      </c>
      <c r="BZ1488" s="5" t="n">
        <v>0</v>
      </c>
      <c r="CA1488" s="24" t="n">
        <v>0</v>
      </c>
      <c r="CB1488" s="24" t="n">
        <v>0</v>
      </c>
      <c r="CC1488" s="24" t="n">
        <v>0.0943396226415094</v>
      </c>
      <c r="CD1488" s="24" t="n">
        <v>0</v>
      </c>
      <c r="CE1488" s="24" t="n">
        <v>0</v>
      </c>
      <c r="CF1488" s="24" t="n">
        <v>0</v>
      </c>
      <c r="CG1488" s="24" t="n">
        <v>0</v>
      </c>
      <c r="CH1488" s="23" t="n">
        <v>0</v>
      </c>
    </row>
    <row r="1489" s="24" customFormat="true" ht="15" hidden="false" customHeight="true" outlineLevel="0" collapsed="false">
      <c r="A1489" s="49" t="s">
        <v>1208</v>
      </c>
      <c r="B1489" s="21" t="n">
        <v>0.0258001614733029</v>
      </c>
      <c r="C1489" s="36" t="n">
        <v>0.0208413661699382</v>
      </c>
      <c r="D1489" s="23" t="n">
        <v>0.0338553888426403</v>
      </c>
      <c r="E1489" s="24" t="n">
        <v>0</v>
      </c>
      <c r="F1489" s="24" t="n">
        <v>0</v>
      </c>
      <c r="G1489" s="24" t="n">
        <v>0</v>
      </c>
      <c r="H1489" s="24" t="n">
        <v>0</v>
      </c>
      <c r="I1489" s="24" t="n">
        <v>0.0590963824060751</v>
      </c>
      <c r="J1489" s="23" t="n">
        <v>0.0573665856167473</v>
      </c>
      <c r="K1489" s="24" t="n">
        <v>0.0346089937152586</v>
      </c>
      <c r="L1489" s="5" t="n">
        <v>0</v>
      </c>
      <c r="M1489" s="24" t="n">
        <v>0</v>
      </c>
      <c r="N1489" s="37" t="s">
        <v>181</v>
      </c>
      <c r="O1489" s="24" t="n">
        <v>0</v>
      </c>
      <c r="P1489" s="38" t="s">
        <v>181</v>
      </c>
      <c r="Q1489" s="5" t="n">
        <v>0</v>
      </c>
      <c r="R1489" s="23" t="n">
        <v>0.0340551858654729</v>
      </c>
      <c r="S1489" s="24" t="n">
        <v>0</v>
      </c>
      <c r="T1489" s="5" t="n">
        <v>0</v>
      </c>
      <c r="U1489" s="9" t="n">
        <v>0</v>
      </c>
      <c r="V1489" s="5" t="n">
        <v>0</v>
      </c>
      <c r="W1489" s="9" t="n">
        <v>0</v>
      </c>
      <c r="X1489" s="24" t="n">
        <v>0</v>
      </c>
      <c r="Y1489" s="25" t="n">
        <v>0</v>
      </c>
      <c r="Z1489" s="24" t="n">
        <v>0</v>
      </c>
      <c r="AA1489" s="23" t="n">
        <v>0</v>
      </c>
      <c r="AB1489" s="24" t="n">
        <v>0</v>
      </c>
      <c r="AC1489" s="24" t="n">
        <v>0</v>
      </c>
      <c r="AD1489" s="26" t="n">
        <v>0</v>
      </c>
      <c r="AE1489" s="24" t="n">
        <v>0</v>
      </c>
      <c r="AF1489" s="24" t="n">
        <v>0</v>
      </c>
      <c r="AG1489" s="5" t="n">
        <v>0</v>
      </c>
      <c r="AH1489" s="39" t="s">
        <v>181</v>
      </c>
      <c r="AI1489" s="39" t="s">
        <v>181</v>
      </c>
      <c r="AJ1489" s="39" t="s">
        <v>181</v>
      </c>
      <c r="AK1489" s="39" t="s">
        <v>181</v>
      </c>
      <c r="AL1489" s="5" t="n">
        <v>0</v>
      </c>
      <c r="AM1489" s="24" t="n">
        <v>0</v>
      </c>
      <c r="AN1489" s="24" t="n">
        <v>0</v>
      </c>
      <c r="AO1489" s="25" t="n">
        <v>0</v>
      </c>
      <c r="AP1489" s="24" t="n">
        <v>0</v>
      </c>
      <c r="AQ1489" s="25" t="n">
        <v>0</v>
      </c>
      <c r="AR1489" s="24" t="n">
        <v>0</v>
      </c>
      <c r="AS1489" s="25" t="n">
        <v>0</v>
      </c>
      <c r="AT1489" s="24" t="n">
        <v>0</v>
      </c>
      <c r="AU1489" s="24" t="n">
        <v>0.141058871272282</v>
      </c>
      <c r="AV1489" s="26" t="n">
        <v>0</v>
      </c>
      <c r="AW1489" s="24" t="n">
        <v>0</v>
      </c>
      <c r="AX1489" s="24" t="n">
        <v>0.0340208010627675</v>
      </c>
      <c r="AY1489" s="23" t="n">
        <v>0</v>
      </c>
      <c r="AZ1489" s="24" t="n">
        <v>0.0258001614733029</v>
      </c>
      <c r="BA1489" s="5" t="n">
        <v>0</v>
      </c>
      <c r="BB1489" s="37" t="s">
        <v>181</v>
      </c>
      <c r="BC1489" s="24" t="n">
        <v>0</v>
      </c>
      <c r="BD1489" s="5" t="n">
        <v>0</v>
      </c>
      <c r="BE1489" s="24" t="n">
        <v>0</v>
      </c>
      <c r="BF1489" s="24" t="n">
        <v>0</v>
      </c>
      <c r="BG1489" s="26" t="n">
        <v>0</v>
      </c>
      <c r="BH1489" s="24" t="n">
        <v>0.0230542356148808</v>
      </c>
      <c r="BI1489" s="23" t="n">
        <v>0.0329275652102465</v>
      </c>
      <c r="BJ1489" s="5" t="n">
        <v>0.0329088258316043</v>
      </c>
      <c r="BK1489" s="5" t="n">
        <v>0</v>
      </c>
      <c r="BL1489" s="5" t="n">
        <v>0</v>
      </c>
      <c r="BM1489" s="5" t="n">
        <v>0</v>
      </c>
      <c r="BN1489" s="5" t="n">
        <v>0</v>
      </c>
      <c r="BO1489" s="23" t="n">
        <v>0</v>
      </c>
      <c r="BP1489" s="24" t="n">
        <v>0</v>
      </c>
      <c r="BQ1489" s="23" t="n">
        <v>0.0442165116111788</v>
      </c>
      <c r="BR1489" s="24" t="n">
        <v>0</v>
      </c>
      <c r="BS1489" s="5" t="n">
        <v>0.0289767515750715</v>
      </c>
      <c r="BT1489" s="24" t="n">
        <v>0</v>
      </c>
      <c r="BU1489" s="23" t="n">
        <v>0</v>
      </c>
      <c r="BV1489" s="24" t="n">
        <v>0</v>
      </c>
      <c r="BW1489" s="24" t="n">
        <v>0</v>
      </c>
      <c r="BX1489" s="5" t="n">
        <v>0</v>
      </c>
      <c r="BY1489" s="24" t="n">
        <v>0</v>
      </c>
      <c r="BZ1489" s="5" t="n">
        <v>0</v>
      </c>
      <c r="CA1489" s="24" t="n">
        <v>0</v>
      </c>
      <c r="CB1489" s="24" t="n">
        <v>0.285714285714286</v>
      </c>
      <c r="CC1489" s="24" t="n">
        <v>0.0377358490566038</v>
      </c>
      <c r="CD1489" s="24" t="n">
        <v>0</v>
      </c>
      <c r="CE1489" s="24" t="n">
        <v>0</v>
      </c>
      <c r="CF1489" s="24" t="n">
        <v>0</v>
      </c>
      <c r="CG1489" s="24" t="n">
        <v>0</v>
      </c>
      <c r="CH1489" s="23" t="n">
        <v>0</v>
      </c>
    </row>
    <row r="1490" s="24" customFormat="true" ht="15" hidden="false" customHeight="true" outlineLevel="0" collapsed="false">
      <c r="A1490" s="49" t="s">
        <v>1211</v>
      </c>
      <c r="B1490" s="21" t="n">
        <v>0.0225388007714856</v>
      </c>
      <c r="C1490" s="36" t="n">
        <v>0.00919919064777772</v>
      </c>
      <c r="D1490" s="23" t="n">
        <v>0.0442080946203106</v>
      </c>
      <c r="E1490" s="24" t="n">
        <v>0</v>
      </c>
      <c r="F1490" s="24" t="n">
        <v>0</v>
      </c>
      <c r="G1490" s="24" t="n">
        <v>0</v>
      </c>
      <c r="H1490" s="24" t="n">
        <v>0.0258310084189044</v>
      </c>
      <c r="I1490" s="24" t="n">
        <v>0.0771675811277459</v>
      </c>
      <c r="J1490" s="23" t="n">
        <v>0</v>
      </c>
      <c r="K1490" s="24" t="n">
        <v>0.030234121404898</v>
      </c>
      <c r="L1490" s="5" t="n">
        <v>0</v>
      </c>
      <c r="M1490" s="24" t="n">
        <v>0</v>
      </c>
      <c r="N1490" s="37" t="s">
        <v>181</v>
      </c>
      <c r="O1490" s="24" t="n">
        <v>0</v>
      </c>
      <c r="P1490" s="38" t="s">
        <v>181</v>
      </c>
      <c r="Q1490" s="5" t="n">
        <v>0</v>
      </c>
      <c r="R1490" s="23" t="n">
        <v>0.0297503195959473</v>
      </c>
      <c r="S1490" s="24" t="n">
        <v>0</v>
      </c>
      <c r="T1490" s="5" t="n">
        <v>0</v>
      </c>
      <c r="U1490" s="9" t="n">
        <v>0</v>
      </c>
      <c r="V1490" s="5" t="n">
        <v>0</v>
      </c>
      <c r="W1490" s="9" t="n">
        <v>0</v>
      </c>
      <c r="X1490" s="24" t="n">
        <v>0</v>
      </c>
      <c r="Y1490" s="25" t="n">
        <v>0</v>
      </c>
      <c r="Z1490" s="24" t="n">
        <v>0</v>
      </c>
      <c r="AA1490" s="23" t="n">
        <v>0</v>
      </c>
      <c r="AB1490" s="24" t="n">
        <v>0.0921231144922937</v>
      </c>
      <c r="AC1490" s="24" t="n">
        <v>0</v>
      </c>
      <c r="AD1490" s="26" t="n">
        <v>0</v>
      </c>
      <c r="AE1490" s="24" t="n">
        <v>0</v>
      </c>
      <c r="AF1490" s="24" t="n">
        <v>0</v>
      </c>
      <c r="AG1490" s="5" t="n">
        <v>0</v>
      </c>
      <c r="AH1490" s="39" t="s">
        <v>181</v>
      </c>
      <c r="AI1490" s="39" t="s">
        <v>181</v>
      </c>
      <c r="AJ1490" s="39" t="s">
        <v>181</v>
      </c>
      <c r="AK1490" s="39" t="s">
        <v>181</v>
      </c>
      <c r="AL1490" s="5" t="n">
        <v>0</v>
      </c>
      <c r="AM1490" s="24" t="n">
        <v>0</v>
      </c>
      <c r="AN1490" s="24" t="n">
        <v>0.17318731564379</v>
      </c>
      <c r="AO1490" s="25" t="n">
        <v>0</v>
      </c>
      <c r="AP1490" s="24" t="n">
        <v>0</v>
      </c>
      <c r="AQ1490" s="25" t="n">
        <v>0</v>
      </c>
      <c r="AR1490" s="24" t="n">
        <v>0.148175088659983</v>
      </c>
      <c r="AS1490" s="25" t="n">
        <v>0</v>
      </c>
      <c r="AT1490" s="24" t="n">
        <v>0</v>
      </c>
      <c r="AU1490" s="24" t="n">
        <v>0</v>
      </c>
      <c r="AV1490" s="26" t="n">
        <v>0</v>
      </c>
      <c r="AW1490" s="24" t="n">
        <v>0</v>
      </c>
      <c r="AX1490" s="24" t="n">
        <v>0.0297202813258943</v>
      </c>
      <c r="AY1490" s="23" t="n">
        <v>0</v>
      </c>
      <c r="AZ1490" s="24" t="n">
        <v>0.0225388007714856</v>
      </c>
      <c r="BA1490" s="5" t="n">
        <v>0</v>
      </c>
      <c r="BB1490" s="37" t="s">
        <v>181</v>
      </c>
      <c r="BC1490" s="24" t="n">
        <v>0</v>
      </c>
      <c r="BD1490" s="5" t="n">
        <v>0</v>
      </c>
      <c r="BE1490" s="24" t="n">
        <v>0</v>
      </c>
      <c r="BF1490" s="24" t="n">
        <v>0</v>
      </c>
      <c r="BG1490" s="26" t="n">
        <v>0</v>
      </c>
      <c r="BH1490" s="24" t="n">
        <v>0.0312221696587357</v>
      </c>
      <c r="BI1490" s="23" t="n">
        <v>0</v>
      </c>
      <c r="BJ1490" s="5" t="n">
        <v>0.0287488692584176</v>
      </c>
      <c r="BK1490" s="5" t="n">
        <v>0</v>
      </c>
      <c r="BL1490" s="5" t="n">
        <v>0</v>
      </c>
      <c r="BM1490" s="5" t="n">
        <v>0</v>
      </c>
      <c r="BN1490" s="5" t="n">
        <v>0</v>
      </c>
      <c r="BO1490" s="23" t="n">
        <v>0</v>
      </c>
      <c r="BP1490" s="24" t="n">
        <v>0.0404433696279364</v>
      </c>
      <c r="BQ1490" s="23" t="n">
        <v>0.00975838428187157</v>
      </c>
      <c r="BR1490" s="24" t="n">
        <v>0.105263157894737</v>
      </c>
      <c r="BS1490" s="5" t="n">
        <v>0.0125237665294638</v>
      </c>
      <c r="BT1490" s="24" t="n">
        <v>0</v>
      </c>
      <c r="BU1490" s="23" t="n">
        <v>0</v>
      </c>
      <c r="BV1490" s="24" t="n">
        <v>0</v>
      </c>
      <c r="BW1490" s="24" t="n">
        <v>0</v>
      </c>
      <c r="BX1490" s="5" t="n">
        <v>0</v>
      </c>
      <c r="BY1490" s="24" t="n">
        <v>0.0769230769230769</v>
      </c>
      <c r="BZ1490" s="5" t="n">
        <v>0.105263157894737</v>
      </c>
      <c r="CA1490" s="24" t="n">
        <v>0</v>
      </c>
      <c r="CB1490" s="24" t="n">
        <v>0</v>
      </c>
      <c r="CC1490" s="24" t="n">
        <v>0</v>
      </c>
      <c r="CD1490" s="24" t="n">
        <v>0</v>
      </c>
      <c r="CE1490" s="24" t="n">
        <v>0</v>
      </c>
      <c r="CF1490" s="24" t="n">
        <v>0</v>
      </c>
      <c r="CG1490" s="24" t="n">
        <v>0</v>
      </c>
      <c r="CH1490" s="23" t="n">
        <v>0</v>
      </c>
    </row>
    <row r="1491" s="24" customFormat="true" ht="15" hidden="false" customHeight="true" outlineLevel="0" collapsed="false">
      <c r="A1491" s="49" t="s">
        <v>1212</v>
      </c>
      <c r="B1491" s="21" t="n">
        <v>0.0506857100062276</v>
      </c>
      <c r="C1491" s="36" t="n">
        <v>0.0411901828852562</v>
      </c>
      <c r="D1491" s="23" t="n">
        <v>0.0661105511766697</v>
      </c>
      <c r="E1491" s="24" t="n">
        <v>0.227057711703733</v>
      </c>
      <c r="F1491" s="24" t="n">
        <v>0.13628496902833</v>
      </c>
      <c r="G1491" s="24" t="n">
        <v>0.0627585910967188</v>
      </c>
      <c r="H1491" s="24" t="n">
        <v>0.0415441891947459</v>
      </c>
      <c r="I1491" s="24" t="n">
        <v>0</v>
      </c>
      <c r="J1491" s="23" t="n">
        <v>0</v>
      </c>
      <c r="K1491" s="24" t="n">
        <v>0.0679911023376391</v>
      </c>
      <c r="L1491" s="5" t="n">
        <v>0</v>
      </c>
      <c r="M1491" s="24" t="n">
        <v>0</v>
      </c>
      <c r="N1491" s="37" t="s">
        <v>181</v>
      </c>
      <c r="O1491" s="24" t="n">
        <v>0</v>
      </c>
      <c r="P1491" s="38" t="s">
        <v>181</v>
      </c>
      <c r="Q1491" s="5" t="n">
        <v>0</v>
      </c>
      <c r="R1491" s="23" t="n">
        <v>0.0669031190665865</v>
      </c>
      <c r="S1491" s="24" t="n">
        <v>0</v>
      </c>
      <c r="T1491" s="5" t="n">
        <v>0</v>
      </c>
      <c r="U1491" s="9" t="n">
        <v>0</v>
      </c>
      <c r="V1491" s="5" t="n">
        <v>0</v>
      </c>
      <c r="W1491" s="9" t="n">
        <v>0</v>
      </c>
      <c r="X1491" s="24" t="n">
        <v>0</v>
      </c>
      <c r="Y1491" s="25" t="n">
        <v>0</v>
      </c>
      <c r="Z1491" s="24" t="n">
        <v>0</v>
      </c>
      <c r="AA1491" s="23" t="n">
        <v>0</v>
      </c>
      <c r="AB1491" s="24" t="n">
        <v>0</v>
      </c>
      <c r="AC1491" s="24" t="n">
        <v>0</v>
      </c>
      <c r="AD1491" s="26" t="n">
        <v>0</v>
      </c>
      <c r="AE1491" s="24" t="n">
        <v>0</v>
      </c>
      <c r="AF1491" s="24" t="n">
        <v>0</v>
      </c>
      <c r="AG1491" s="5" t="n">
        <v>0</v>
      </c>
      <c r="AH1491" s="39" t="s">
        <v>181</v>
      </c>
      <c r="AI1491" s="39" t="s">
        <v>181</v>
      </c>
      <c r="AJ1491" s="39" t="s">
        <v>181</v>
      </c>
      <c r="AK1491" s="39" t="s">
        <v>181</v>
      </c>
      <c r="AL1491" s="5" t="n">
        <v>0</v>
      </c>
      <c r="AM1491" s="24" t="n">
        <v>0</v>
      </c>
      <c r="AN1491" s="24" t="n">
        <v>0</v>
      </c>
      <c r="AO1491" s="25" t="n">
        <v>0</v>
      </c>
      <c r="AP1491" s="24" t="n">
        <v>0</v>
      </c>
      <c r="AQ1491" s="25" t="n">
        <v>0</v>
      </c>
      <c r="AR1491" s="24" t="n">
        <v>0</v>
      </c>
      <c r="AS1491" s="25" t="n">
        <v>0</v>
      </c>
      <c r="AT1491" s="24" t="n">
        <v>0</v>
      </c>
      <c r="AU1491" s="24" t="n">
        <v>0.277117220778286</v>
      </c>
      <c r="AV1491" s="26" t="n">
        <v>0</v>
      </c>
      <c r="AW1491" s="24" t="n">
        <v>0</v>
      </c>
      <c r="AX1491" s="24" t="n">
        <v>0.0668355683987214</v>
      </c>
      <c r="AY1491" s="23" t="n">
        <v>0</v>
      </c>
      <c r="AZ1491" s="24" t="n">
        <v>0.0506857100062276</v>
      </c>
      <c r="BA1491" s="5" t="n">
        <v>0</v>
      </c>
      <c r="BB1491" s="37" t="s">
        <v>181</v>
      </c>
      <c r="BC1491" s="24" t="n">
        <v>0</v>
      </c>
      <c r="BD1491" s="5" t="n">
        <v>0</v>
      </c>
      <c r="BE1491" s="24" t="n">
        <v>0</v>
      </c>
      <c r="BF1491" s="24" t="n">
        <v>0</v>
      </c>
      <c r="BG1491" s="26" t="n">
        <v>0</v>
      </c>
      <c r="BH1491" s="24" t="n">
        <v>0.070213045189609</v>
      </c>
      <c r="BI1491" s="23" t="n">
        <v>0</v>
      </c>
      <c r="BJ1491" s="5" t="n">
        <v>0.064651037338357</v>
      </c>
      <c r="BK1491" s="5" t="n">
        <v>0</v>
      </c>
      <c r="BL1491" s="5" t="n">
        <v>0</v>
      </c>
      <c r="BM1491" s="5" t="n">
        <v>0</v>
      </c>
      <c r="BN1491" s="5" t="n">
        <v>0</v>
      </c>
      <c r="BO1491" s="23" t="n">
        <v>0</v>
      </c>
      <c r="BP1491" s="24" t="n">
        <v>0.0687339602955377</v>
      </c>
      <c r="BQ1491" s="23" t="n">
        <v>0.0378027326245591</v>
      </c>
      <c r="BR1491" s="24" t="n">
        <v>0</v>
      </c>
      <c r="BS1491" s="5" t="n">
        <v>0.0569262804334127</v>
      </c>
      <c r="BT1491" s="24" t="n">
        <v>0</v>
      </c>
      <c r="BU1491" s="23" t="n">
        <v>0</v>
      </c>
      <c r="BV1491" s="24" t="n">
        <v>0</v>
      </c>
      <c r="BW1491" s="24" t="n">
        <v>0</v>
      </c>
      <c r="BX1491" s="5" t="n">
        <v>0</v>
      </c>
      <c r="BY1491" s="24" t="n">
        <v>0</v>
      </c>
      <c r="BZ1491" s="5" t="n">
        <v>0</v>
      </c>
      <c r="CA1491" s="24" t="n">
        <v>0</v>
      </c>
      <c r="CB1491" s="24" t="n">
        <v>0.142857142857143</v>
      </c>
      <c r="CC1491" s="24" t="n">
        <v>0.0754716981132075</v>
      </c>
      <c r="CD1491" s="24" t="n">
        <v>0</v>
      </c>
      <c r="CE1491" s="24" t="n">
        <v>0.0476190476190476</v>
      </c>
      <c r="CF1491" s="24" t="n">
        <v>0</v>
      </c>
      <c r="CG1491" s="24" t="n">
        <v>0</v>
      </c>
      <c r="CH1491" s="23" t="n">
        <v>0</v>
      </c>
    </row>
    <row r="1492" s="24" customFormat="true" ht="15" hidden="false" customHeight="true" outlineLevel="0" collapsed="false">
      <c r="A1492" s="49" t="s">
        <v>1215</v>
      </c>
      <c r="B1492" s="21" t="n">
        <v>0.0183153315996125</v>
      </c>
      <c r="C1492" s="36" t="n">
        <v>0.0147951218362084</v>
      </c>
      <c r="D1492" s="23" t="n">
        <v>0.0240336741197689</v>
      </c>
      <c r="E1492" s="24" t="n">
        <v>0</v>
      </c>
      <c r="F1492" s="24" t="n">
        <v>0.0763912884107823</v>
      </c>
      <c r="G1492" s="24" t="n">
        <v>0</v>
      </c>
      <c r="H1492" s="24" t="n">
        <v>0.0415441891947459</v>
      </c>
      <c r="I1492" s="24" t="n">
        <v>0</v>
      </c>
      <c r="J1492" s="23" t="n">
        <v>0</v>
      </c>
      <c r="K1492" s="24" t="n">
        <v>0.0245686522884665</v>
      </c>
      <c r="L1492" s="5" t="n">
        <v>0</v>
      </c>
      <c r="M1492" s="24" t="n">
        <v>0</v>
      </c>
      <c r="N1492" s="37" t="s">
        <v>181</v>
      </c>
      <c r="O1492" s="24" t="n">
        <v>0</v>
      </c>
      <c r="P1492" s="38" t="s">
        <v>181</v>
      </c>
      <c r="Q1492" s="5" t="n">
        <v>0</v>
      </c>
      <c r="R1492" s="23" t="n">
        <v>0.0241755084540068</v>
      </c>
      <c r="S1492" s="24" t="n">
        <v>0</v>
      </c>
      <c r="T1492" s="5" t="n">
        <v>0</v>
      </c>
      <c r="U1492" s="9" t="n">
        <v>0</v>
      </c>
      <c r="V1492" s="5" t="n">
        <v>0</v>
      </c>
      <c r="W1492" s="9" t="n">
        <v>0</v>
      </c>
      <c r="X1492" s="24" t="n">
        <v>0</v>
      </c>
      <c r="Y1492" s="25" t="n">
        <v>0</v>
      </c>
      <c r="Z1492" s="24" t="n">
        <v>0</v>
      </c>
      <c r="AA1492" s="23" t="n">
        <v>0</v>
      </c>
      <c r="AB1492" s="24" t="n">
        <v>0</v>
      </c>
      <c r="AC1492" s="24" t="n">
        <v>0</v>
      </c>
      <c r="AD1492" s="26" t="n">
        <v>0</v>
      </c>
      <c r="AE1492" s="24" t="n">
        <v>0</v>
      </c>
      <c r="AF1492" s="24" t="n">
        <v>0</v>
      </c>
      <c r="AG1492" s="5" t="n">
        <v>0</v>
      </c>
      <c r="AH1492" s="39" t="s">
        <v>181</v>
      </c>
      <c r="AI1492" s="39" t="s">
        <v>181</v>
      </c>
      <c r="AJ1492" s="39" t="s">
        <v>181</v>
      </c>
      <c r="AK1492" s="39" t="s">
        <v>181</v>
      </c>
      <c r="AL1492" s="5" t="n">
        <v>0</v>
      </c>
      <c r="AM1492" s="24" t="n">
        <v>0</v>
      </c>
      <c r="AN1492" s="24" t="n">
        <v>0</v>
      </c>
      <c r="AO1492" s="25" t="n">
        <v>0</v>
      </c>
      <c r="AP1492" s="24" t="n">
        <v>0</v>
      </c>
      <c r="AQ1492" s="25" t="n">
        <v>0</v>
      </c>
      <c r="AR1492" s="24" t="n">
        <v>0</v>
      </c>
      <c r="AS1492" s="25" t="n">
        <v>0</v>
      </c>
      <c r="AT1492" s="24" t="n">
        <v>0</v>
      </c>
      <c r="AU1492" s="24" t="n">
        <v>0.100136582675743</v>
      </c>
      <c r="AV1492" s="26" t="n">
        <v>0</v>
      </c>
      <c r="AW1492" s="24" t="n">
        <v>0</v>
      </c>
      <c r="AX1492" s="24" t="n">
        <v>0.0241510989531519</v>
      </c>
      <c r="AY1492" s="23" t="n">
        <v>0</v>
      </c>
      <c r="AZ1492" s="24" t="n">
        <v>0.0183153315996125</v>
      </c>
      <c r="BA1492" s="5" t="n">
        <v>0</v>
      </c>
      <c r="BB1492" s="37" t="s">
        <v>181</v>
      </c>
      <c r="BC1492" s="24" t="n">
        <v>0</v>
      </c>
      <c r="BD1492" s="5" t="n">
        <v>0</v>
      </c>
      <c r="BE1492" s="24" t="n">
        <v>0</v>
      </c>
      <c r="BF1492" s="24" t="n">
        <v>0</v>
      </c>
      <c r="BG1492" s="26" t="n">
        <v>0</v>
      </c>
      <c r="BH1492" s="24" t="n">
        <v>0.0253715535425718</v>
      </c>
      <c r="BI1492" s="23" t="n">
        <v>0</v>
      </c>
      <c r="BJ1492" s="5" t="n">
        <v>0.0233617164870622</v>
      </c>
      <c r="BK1492" s="5" t="n">
        <v>0</v>
      </c>
      <c r="BL1492" s="5" t="n">
        <v>0</v>
      </c>
      <c r="BM1492" s="5" t="n">
        <v>0</v>
      </c>
      <c r="BN1492" s="5" t="n">
        <v>0</v>
      </c>
      <c r="BO1492" s="23" t="n">
        <v>0</v>
      </c>
      <c r="BP1492" s="24" t="n">
        <v>0</v>
      </c>
      <c r="BQ1492" s="23" t="n">
        <v>0.0313889536379395</v>
      </c>
      <c r="BR1492" s="24" t="n">
        <v>0</v>
      </c>
      <c r="BS1492" s="5" t="n">
        <v>0.0205703679151852</v>
      </c>
      <c r="BT1492" s="24" t="n">
        <v>0</v>
      </c>
      <c r="BU1492" s="23" t="n">
        <v>0</v>
      </c>
      <c r="BV1492" s="24" t="n">
        <v>0</v>
      </c>
      <c r="BW1492" s="24" t="n">
        <v>0</v>
      </c>
      <c r="BX1492" s="5" t="n">
        <v>0</v>
      </c>
      <c r="BY1492" s="24" t="n">
        <v>0</v>
      </c>
      <c r="BZ1492" s="5" t="n">
        <v>0</v>
      </c>
      <c r="CA1492" s="24" t="n">
        <v>0</v>
      </c>
      <c r="CB1492" s="24" t="n">
        <v>0</v>
      </c>
      <c r="CC1492" s="24" t="n">
        <v>0.0377358490566038</v>
      </c>
      <c r="CD1492" s="24" t="n">
        <v>0</v>
      </c>
      <c r="CE1492" s="24" t="n">
        <v>0</v>
      </c>
      <c r="CF1492" s="24" t="n">
        <v>0</v>
      </c>
      <c r="CG1492" s="24" t="n">
        <v>0</v>
      </c>
      <c r="CH1492" s="23" t="n">
        <v>0</v>
      </c>
    </row>
    <row r="1493" s="24" customFormat="true" ht="15" hidden="false" customHeight="true" outlineLevel="0" collapsed="false">
      <c r="A1493" s="49" t="s">
        <v>1219</v>
      </c>
      <c r="B1493" s="21" t="n">
        <v>0.0183153315996125</v>
      </c>
      <c r="C1493" s="36" t="n">
        <v>0.0295902436724167</v>
      </c>
      <c r="D1493" s="23" t="n">
        <v>0</v>
      </c>
      <c r="E1493" s="24" t="n">
        <v>0</v>
      </c>
      <c r="F1493" s="24" t="n">
        <v>0</v>
      </c>
      <c r="G1493" s="24" t="n">
        <v>0.0627585910967188</v>
      </c>
      <c r="H1493" s="24" t="n">
        <v>0.0415441891947459</v>
      </c>
      <c r="I1493" s="24" t="n">
        <v>0</v>
      </c>
      <c r="J1493" s="23" t="n">
        <v>0</v>
      </c>
      <c r="K1493" s="24" t="n">
        <v>0.0245686522884665</v>
      </c>
      <c r="L1493" s="5" t="n">
        <v>0</v>
      </c>
      <c r="M1493" s="24" t="n">
        <v>0</v>
      </c>
      <c r="N1493" s="37" t="s">
        <v>181</v>
      </c>
      <c r="O1493" s="24" t="n">
        <v>0</v>
      </c>
      <c r="P1493" s="38" t="s">
        <v>181</v>
      </c>
      <c r="Q1493" s="5" t="n">
        <v>0</v>
      </c>
      <c r="R1493" s="23" t="n">
        <v>0.0241755084540068</v>
      </c>
      <c r="S1493" s="24" t="n">
        <v>0</v>
      </c>
      <c r="T1493" s="5" t="n">
        <v>0</v>
      </c>
      <c r="U1493" s="9" t="n">
        <v>0</v>
      </c>
      <c r="V1493" s="5" t="n">
        <v>0</v>
      </c>
      <c r="W1493" s="9" t="n">
        <v>0</v>
      </c>
      <c r="X1493" s="24" t="n">
        <v>0</v>
      </c>
      <c r="Y1493" s="25" t="n">
        <v>0</v>
      </c>
      <c r="Z1493" s="24" t="n">
        <v>0</v>
      </c>
      <c r="AA1493" s="23" t="n">
        <v>0</v>
      </c>
      <c r="AB1493" s="24" t="n">
        <v>0.151312814251284</v>
      </c>
      <c r="AC1493" s="24" t="n">
        <v>0</v>
      </c>
      <c r="AD1493" s="26" t="n">
        <v>0</v>
      </c>
      <c r="AE1493" s="24" t="n">
        <v>0</v>
      </c>
      <c r="AF1493" s="24" t="n">
        <v>0</v>
      </c>
      <c r="AG1493" s="5" t="n">
        <v>0</v>
      </c>
      <c r="AH1493" s="39" t="s">
        <v>181</v>
      </c>
      <c r="AI1493" s="39" t="s">
        <v>181</v>
      </c>
      <c r="AJ1493" s="39" t="s">
        <v>181</v>
      </c>
      <c r="AK1493" s="39" t="s">
        <v>181</v>
      </c>
      <c r="AL1493" s="5" t="n">
        <v>0</v>
      </c>
      <c r="AM1493" s="24" t="n">
        <v>0</v>
      </c>
      <c r="AN1493" s="24" t="n">
        <v>0</v>
      </c>
      <c r="AO1493" s="25" t="n">
        <v>0</v>
      </c>
      <c r="AP1493" s="24" t="n">
        <v>0</v>
      </c>
      <c r="AQ1493" s="25" t="n">
        <v>0</v>
      </c>
      <c r="AR1493" s="24" t="n">
        <v>0.243378546097148</v>
      </c>
      <c r="AS1493" s="25" t="n">
        <v>0</v>
      </c>
      <c r="AT1493" s="24" t="n">
        <v>0</v>
      </c>
      <c r="AU1493" s="24" t="n">
        <v>0</v>
      </c>
      <c r="AV1493" s="26" t="n">
        <v>0</v>
      </c>
      <c r="AW1493" s="24" t="n">
        <v>0</v>
      </c>
      <c r="AX1493" s="24" t="n">
        <v>0.0241510989531519</v>
      </c>
      <c r="AY1493" s="23" t="n">
        <v>0</v>
      </c>
      <c r="AZ1493" s="24" t="n">
        <v>0.0183153315996125</v>
      </c>
      <c r="BA1493" s="5" t="n">
        <v>0</v>
      </c>
      <c r="BB1493" s="37" t="s">
        <v>181</v>
      </c>
      <c r="BC1493" s="24" t="n">
        <v>0</v>
      </c>
      <c r="BD1493" s="5" t="n">
        <v>0</v>
      </c>
      <c r="BE1493" s="24" t="n">
        <v>0</v>
      </c>
      <c r="BF1493" s="24" t="n">
        <v>0</v>
      </c>
      <c r="BG1493" s="26" t="n">
        <v>0</v>
      </c>
      <c r="BH1493" s="24" t="n">
        <v>0</v>
      </c>
      <c r="BI1493" s="23" t="n">
        <v>0.0658551304204931</v>
      </c>
      <c r="BJ1493" s="5" t="n">
        <v>0</v>
      </c>
      <c r="BK1493" s="5" t="n">
        <v>0.123237389150114</v>
      </c>
      <c r="BL1493" s="5" t="n">
        <v>0</v>
      </c>
      <c r="BM1493" s="5" t="n">
        <v>0</v>
      </c>
      <c r="BN1493" s="5" t="n">
        <v>0</v>
      </c>
      <c r="BO1493" s="23" t="n">
        <v>0</v>
      </c>
      <c r="BP1493" s="24" t="n">
        <v>0.0219869861909093</v>
      </c>
      <c r="BQ1493" s="23" t="n">
        <v>0.0156944768189697</v>
      </c>
      <c r="BR1493" s="24" t="n">
        <v>0</v>
      </c>
      <c r="BS1493" s="5" t="n">
        <v>0.0205703679151852</v>
      </c>
      <c r="BT1493" s="24" t="n">
        <v>0</v>
      </c>
      <c r="BU1493" s="23" t="n">
        <v>0</v>
      </c>
      <c r="BV1493" s="24" t="n">
        <v>0</v>
      </c>
      <c r="BW1493" s="24" t="n">
        <v>0</v>
      </c>
      <c r="BX1493" s="5" t="n">
        <v>0</v>
      </c>
      <c r="BY1493" s="24" t="n">
        <v>0</v>
      </c>
      <c r="BZ1493" s="5" t="n">
        <v>0</v>
      </c>
      <c r="CA1493" s="24" t="n">
        <v>0</v>
      </c>
      <c r="CB1493" s="24" t="n">
        <v>0</v>
      </c>
      <c r="CC1493" s="24" t="n">
        <v>0.0377358490566038</v>
      </c>
      <c r="CD1493" s="24" t="n">
        <v>0</v>
      </c>
      <c r="CE1493" s="24" t="n">
        <v>0</v>
      </c>
      <c r="CF1493" s="24" t="n">
        <v>0</v>
      </c>
      <c r="CG1493" s="24" t="n">
        <v>0</v>
      </c>
      <c r="CH1493" s="23" t="n">
        <v>0</v>
      </c>
    </row>
    <row r="1494" s="24" customFormat="true" ht="15" hidden="false" customHeight="true" outlineLevel="0" collapsed="false">
      <c r="A1494" s="49" t="s">
        <v>1220</v>
      </c>
      <c r="B1494" s="21" t="n">
        <v>0.00915766579980626</v>
      </c>
      <c r="C1494" s="36" t="n">
        <v>0</v>
      </c>
      <c r="D1494" s="23" t="n">
        <v>0.0240336741197689</v>
      </c>
      <c r="E1494" s="24" t="n">
        <v>0</v>
      </c>
      <c r="F1494" s="24" t="n">
        <v>0</v>
      </c>
      <c r="G1494" s="24" t="n">
        <v>0</v>
      </c>
      <c r="H1494" s="24" t="n">
        <v>0</v>
      </c>
      <c r="I1494" s="24" t="n">
        <v>0.0419520568204494</v>
      </c>
      <c r="J1494" s="23" t="n">
        <v>0</v>
      </c>
      <c r="K1494" s="24" t="n">
        <v>0.0122843261442332</v>
      </c>
      <c r="L1494" s="5" t="n">
        <v>0</v>
      </c>
      <c r="M1494" s="24" t="n">
        <v>0</v>
      </c>
      <c r="N1494" s="37" t="s">
        <v>181</v>
      </c>
      <c r="O1494" s="24" t="n">
        <v>0</v>
      </c>
      <c r="P1494" s="38" t="s">
        <v>181</v>
      </c>
      <c r="Q1494" s="5" t="n">
        <v>0</v>
      </c>
      <c r="R1494" s="23" t="n">
        <v>0.0120877542270034</v>
      </c>
      <c r="S1494" s="24" t="n">
        <v>0</v>
      </c>
      <c r="T1494" s="5" t="n">
        <v>0</v>
      </c>
      <c r="U1494" s="9" t="n">
        <v>0</v>
      </c>
      <c r="V1494" s="5" t="n">
        <v>0</v>
      </c>
      <c r="W1494" s="9" t="n">
        <v>0</v>
      </c>
      <c r="X1494" s="24" t="n">
        <v>0</v>
      </c>
      <c r="Y1494" s="25" t="n">
        <v>0</v>
      </c>
      <c r="Z1494" s="24" t="n">
        <v>0</v>
      </c>
      <c r="AA1494" s="23" t="n">
        <v>0</v>
      </c>
      <c r="AB1494" s="24" t="n">
        <v>0.0756564071256422</v>
      </c>
      <c r="AC1494" s="24" t="n">
        <v>0</v>
      </c>
      <c r="AD1494" s="26" t="n">
        <v>0</v>
      </c>
      <c r="AE1494" s="24" t="n">
        <v>0</v>
      </c>
      <c r="AF1494" s="24" t="n">
        <v>0</v>
      </c>
      <c r="AG1494" s="5" t="n">
        <v>0</v>
      </c>
      <c r="AH1494" s="39" t="s">
        <v>181</v>
      </c>
      <c r="AI1494" s="39" t="s">
        <v>181</v>
      </c>
      <c r="AJ1494" s="39" t="s">
        <v>181</v>
      </c>
      <c r="AK1494" s="39" t="s">
        <v>181</v>
      </c>
      <c r="AL1494" s="5" t="n">
        <v>0</v>
      </c>
      <c r="AM1494" s="24" t="n">
        <v>0</v>
      </c>
      <c r="AN1494" s="24" t="n">
        <v>0</v>
      </c>
      <c r="AO1494" s="25" t="n">
        <v>0</v>
      </c>
      <c r="AP1494" s="24" t="n">
        <v>0</v>
      </c>
      <c r="AQ1494" s="25" t="n">
        <v>0</v>
      </c>
      <c r="AR1494" s="24" t="n">
        <v>0.121689273048574</v>
      </c>
      <c r="AS1494" s="25" t="n">
        <v>0</v>
      </c>
      <c r="AT1494" s="24" t="n">
        <v>0</v>
      </c>
      <c r="AU1494" s="24" t="n">
        <v>0</v>
      </c>
      <c r="AV1494" s="26" t="n">
        <v>0</v>
      </c>
      <c r="AW1494" s="24" t="n">
        <v>0</v>
      </c>
      <c r="AX1494" s="24" t="n">
        <v>0.012075549476576</v>
      </c>
      <c r="AY1494" s="23" t="n">
        <v>0</v>
      </c>
      <c r="AZ1494" s="24" t="n">
        <v>0.00915766579980626</v>
      </c>
      <c r="BA1494" s="5" t="n">
        <v>0</v>
      </c>
      <c r="BB1494" s="37" t="s">
        <v>181</v>
      </c>
      <c r="BC1494" s="24" t="n">
        <v>0</v>
      </c>
      <c r="BD1494" s="5" t="n">
        <v>0</v>
      </c>
      <c r="BE1494" s="24" t="n">
        <v>0</v>
      </c>
      <c r="BF1494" s="24" t="n">
        <v>0</v>
      </c>
      <c r="BG1494" s="26" t="n">
        <v>0</v>
      </c>
      <c r="BH1494" s="24" t="n">
        <v>0.0126857767712859</v>
      </c>
      <c r="BI1494" s="23" t="n">
        <v>0</v>
      </c>
      <c r="BJ1494" s="5" t="n">
        <v>0.0116808582435311</v>
      </c>
      <c r="BK1494" s="5" t="n">
        <v>0</v>
      </c>
      <c r="BL1494" s="5" t="n">
        <v>0</v>
      </c>
      <c r="BM1494" s="5" t="n">
        <v>0</v>
      </c>
      <c r="BN1494" s="5" t="n">
        <v>0</v>
      </c>
      <c r="BO1494" s="23" t="n">
        <v>0</v>
      </c>
      <c r="BP1494" s="24" t="n">
        <v>0.0219869861909093</v>
      </c>
      <c r="BQ1494" s="23" t="n">
        <v>0</v>
      </c>
      <c r="BR1494" s="24" t="n">
        <v>0</v>
      </c>
      <c r="BS1494" s="5" t="n">
        <v>0.0102851839575926</v>
      </c>
      <c r="BT1494" s="24" t="n">
        <v>0</v>
      </c>
      <c r="BU1494" s="23" t="n">
        <v>0</v>
      </c>
      <c r="BV1494" s="24" t="n">
        <v>0</v>
      </c>
      <c r="BW1494" s="24" t="n">
        <v>0</v>
      </c>
      <c r="BX1494" s="5" t="n">
        <v>0</v>
      </c>
      <c r="BY1494" s="24" t="n">
        <v>0</v>
      </c>
      <c r="BZ1494" s="5" t="n">
        <v>0</v>
      </c>
      <c r="CA1494" s="24" t="n">
        <v>0</v>
      </c>
      <c r="CB1494" s="24" t="n">
        <v>0</v>
      </c>
      <c r="CC1494" s="24" t="n">
        <v>0.0188679245283019</v>
      </c>
      <c r="CD1494" s="24" t="n">
        <v>0</v>
      </c>
      <c r="CE1494" s="24" t="n">
        <v>0</v>
      </c>
      <c r="CF1494" s="24" t="n">
        <v>0</v>
      </c>
      <c r="CG1494" s="24" t="n">
        <v>0</v>
      </c>
      <c r="CH1494" s="23" t="n">
        <v>0</v>
      </c>
    </row>
    <row r="1495" s="24" customFormat="true" ht="15" hidden="false" customHeight="true" outlineLevel="0" collapsed="false">
      <c r="A1495" s="49" t="s">
        <v>1225</v>
      </c>
      <c r="B1495" s="21" t="n">
        <v>0.0274729973994188</v>
      </c>
      <c r="C1495" s="36" t="n">
        <v>0.0443853655086251</v>
      </c>
      <c r="D1495" s="23" t="n">
        <v>0</v>
      </c>
      <c r="E1495" s="24" t="n">
        <v>0</v>
      </c>
      <c r="F1495" s="24" t="n">
        <v>0</v>
      </c>
      <c r="G1495" s="24" t="n">
        <v>0.125517182193438</v>
      </c>
      <c r="H1495" s="24" t="n">
        <v>0.0415441891947459</v>
      </c>
      <c r="I1495" s="24" t="n">
        <v>0</v>
      </c>
      <c r="J1495" s="23" t="n">
        <v>0</v>
      </c>
      <c r="K1495" s="24" t="n">
        <v>0.0368529784326997</v>
      </c>
      <c r="L1495" s="5" t="n">
        <v>0</v>
      </c>
      <c r="M1495" s="24" t="n">
        <v>0</v>
      </c>
      <c r="N1495" s="37" t="s">
        <v>181</v>
      </c>
      <c r="O1495" s="24" t="n">
        <v>0</v>
      </c>
      <c r="P1495" s="38" t="s">
        <v>181</v>
      </c>
      <c r="Q1495" s="5" t="n">
        <v>0</v>
      </c>
      <c r="R1495" s="23" t="n">
        <v>0.0362632626810102</v>
      </c>
      <c r="S1495" s="24" t="n">
        <v>0</v>
      </c>
      <c r="T1495" s="5" t="n">
        <v>0</v>
      </c>
      <c r="U1495" s="9" t="n">
        <v>0</v>
      </c>
      <c r="V1495" s="5" t="n">
        <v>0</v>
      </c>
      <c r="W1495" s="9" t="n">
        <v>0</v>
      </c>
      <c r="X1495" s="24" t="n">
        <v>0</v>
      </c>
      <c r="Y1495" s="25" t="n">
        <v>0</v>
      </c>
      <c r="Z1495" s="24" t="n">
        <v>0</v>
      </c>
      <c r="AA1495" s="23" t="n">
        <v>0</v>
      </c>
      <c r="AB1495" s="24" t="n">
        <v>0.0756564071256422</v>
      </c>
      <c r="AC1495" s="24" t="n">
        <v>0</v>
      </c>
      <c r="AD1495" s="26" t="n">
        <v>0</v>
      </c>
      <c r="AE1495" s="24" t="n">
        <v>0</v>
      </c>
      <c r="AF1495" s="24" t="n">
        <v>0</v>
      </c>
      <c r="AG1495" s="5" t="n">
        <v>0</v>
      </c>
      <c r="AH1495" s="39" t="s">
        <v>181</v>
      </c>
      <c r="AI1495" s="39" t="s">
        <v>181</v>
      </c>
      <c r="AJ1495" s="39" t="s">
        <v>181</v>
      </c>
      <c r="AK1495" s="39" t="s">
        <v>181</v>
      </c>
      <c r="AL1495" s="5" t="n">
        <v>0</v>
      </c>
      <c r="AM1495" s="24" t="n">
        <v>0</v>
      </c>
      <c r="AN1495" s="24" t="n">
        <v>0</v>
      </c>
      <c r="AO1495" s="25" t="n">
        <v>0</v>
      </c>
      <c r="AP1495" s="24" t="n">
        <v>0</v>
      </c>
      <c r="AQ1495" s="25" t="n">
        <v>0</v>
      </c>
      <c r="AR1495" s="24" t="n">
        <v>0.121689273048574</v>
      </c>
      <c r="AS1495" s="25" t="n">
        <v>0</v>
      </c>
      <c r="AT1495" s="24" t="n">
        <v>0</v>
      </c>
      <c r="AU1495" s="24" t="n">
        <v>0.100136582675743</v>
      </c>
      <c r="AV1495" s="26" t="n">
        <v>0</v>
      </c>
      <c r="AW1495" s="24" t="n">
        <v>0</v>
      </c>
      <c r="AX1495" s="24" t="n">
        <v>0.0362266484297279</v>
      </c>
      <c r="AY1495" s="23" t="n">
        <v>0</v>
      </c>
      <c r="AZ1495" s="24" t="n">
        <v>0.0274729973994188</v>
      </c>
      <c r="BA1495" s="5" t="n">
        <v>0</v>
      </c>
      <c r="BB1495" s="37" t="s">
        <v>181</v>
      </c>
      <c r="BC1495" s="24" t="n">
        <v>0</v>
      </c>
      <c r="BD1495" s="5" t="n">
        <v>0</v>
      </c>
      <c r="BE1495" s="24" t="n">
        <v>0</v>
      </c>
      <c r="BF1495" s="24" t="n">
        <v>0</v>
      </c>
      <c r="BG1495" s="26" t="n">
        <v>0</v>
      </c>
      <c r="BH1495" s="24" t="n">
        <v>0.0126857767712859</v>
      </c>
      <c r="BI1495" s="23" t="n">
        <v>0.0658551304204931</v>
      </c>
      <c r="BJ1495" s="5" t="n">
        <v>0.0350425747305932</v>
      </c>
      <c r="BK1495" s="5" t="n">
        <v>0</v>
      </c>
      <c r="BL1495" s="5" t="n">
        <v>0</v>
      </c>
      <c r="BM1495" s="5" t="n">
        <v>0</v>
      </c>
      <c r="BN1495" s="5" t="n">
        <v>0</v>
      </c>
      <c r="BO1495" s="23" t="n">
        <v>0</v>
      </c>
      <c r="BP1495" s="24" t="n">
        <v>0.0439739723818187</v>
      </c>
      <c r="BQ1495" s="23" t="n">
        <v>0.0156944768189697</v>
      </c>
      <c r="BR1495" s="24" t="n">
        <v>0</v>
      </c>
      <c r="BS1495" s="5" t="n">
        <v>0.0308555518727779</v>
      </c>
      <c r="BT1495" s="24" t="n">
        <v>0</v>
      </c>
      <c r="BU1495" s="23" t="n">
        <v>0</v>
      </c>
      <c r="BV1495" s="24" t="n">
        <v>0</v>
      </c>
      <c r="BW1495" s="24" t="n">
        <v>0</v>
      </c>
      <c r="BX1495" s="5" t="n">
        <v>0</v>
      </c>
      <c r="BY1495" s="24" t="n">
        <v>0</v>
      </c>
      <c r="BZ1495" s="5" t="n">
        <v>0</v>
      </c>
      <c r="CA1495" s="24" t="n">
        <v>0</v>
      </c>
      <c r="CB1495" s="24" t="n">
        <v>0</v>
      </c>
      <c r="CC1495" s="24" t="n">
        <v>0.0566037735849056</v>
      </c>
      <c r="CD1495" s="24" t="n">
        <v>0</v>
      </c>
      <c r="CE1495" s="24" t="n">
        <v>0</v>
      </c>
      <c r="CF1495" s="24" t="n">
        <v>0</v>
      </c>
      <c r="CG1495" s="24" t="n">
        <v>0</v>
      </c>
      <c r="CH1495" s="23" t="n">
        <v>0</v>
      </c>
    </row>
    <row r="1496" s="24" customFormat="true" ht="15" hidden="false" customHeight="true" outlineLevel="0" collapsed="false">
      <c r="A1496" s="49" t="s">
        <v>1230</v>
      </c>
      <c r="B1496" s="21" t="n">
        <v>0.0111508426980507</v>
      </c>
      <c r="C1496" s="36" t="n">
        <v>0.0180152977735379</v>
      </c>
      <c r="D1496" s="23" t="n">
        <v>0</v>
      </c>
      <c r="E1496" s="24" t="n">
        <v>0</v>
      </c>
      <c r="F1496" s="24" t="n">
        <v>0.0930179435668065</v>
      </c>
      <c r="G1496" s="24" t="n">
        <v>0</v>
      </c>
      <c r="H1496" s="24" t="n">
        <v>0</v>
      </c>
      <c r="I1496" s="24" t="n">
        <v>0</v>
      </c>
      <c r="J1496" s="23" t="n">
        <v>0</v>
      </c>
      <c r="K1496" s="24" t="n">
        <v>0.014958024400584</v>
      </c>
      <c r="L1496" s="5" t="n">
        <v>0</v>
      </c>
      <c r="M1496" s="24" t="n">
        <v>0</v>
      </c>
      <c r="N1496" s="37" t="s">
        <v>181</v>
      </c>
      <c r="O1496" s="24" t="n">
        <v>0</v>
      </c>
      <c r="P1496" s="38" t="s">
        <v>181</v>
      </c>
      <c r="Q1496" s="5" t="n">
        <v>0</v>
      </c>
      <c r="R1496" s="23" t="n">
        <v>0.0147186683708051</v>
      </c>
      <c r="S1496" s="24" t="n">
        <v>0</v>
      </c>
      <c r="T1496" s="5" t="n">
        <v>0</v>
      </c>
      <c r="U1496" s="9" t="n">
        <v>0</v>
      </c>
      <c r="V1496" s="5" t="n">
        <v>0</v>
      </c>
      <c r="W1496" s="9" t="n">
        <v>0</v>
      </c>
      <c r="X1496" s="24" t="n">
        <v>0</v>
      </c>
      <c r="Y1496" s="25" t="n">
        <v>0</v>
      </c>
      <c r="Z1496" s="24" t="n">
        <v>0</v>
      </c>
      <c r="AA1496" s="23" t="n">
        <v>0</v>
      </c>
      <c r="AB1496" s="24" t="n">
        <v>0</v>
      </c>
      <c r="AC1496" s="24" t="n">
        <v>0</v>
      </c>
      <c r="AD1496" s="26" t="n">
        <v>0</v>
      </c>
      <c r="AE1496" s="24" t="n">
        <v>0</v>
      </c>
      <c r="AF1496" s="24" t="n">
        <v>0</v>
      </c>
      <c r="AG1496" s="5" t="n">
        <v>0</v>
      </c>
      <c r="AH1496" s="39" t="s">
        <v>181</v>
      </c>
      <c r="AI1496" s="39" t="s">
        <v>181</v>
      </c>
      <c r="AJ1496" s="39" t="s">
        <v>181</v>
      </c>
      <c r="AK1496" s="39" t="s">
        <v>181</v>
      </c>
      <c r="AL1496" s="5" t="n">
        <v>0</v>
      </c>
      <c r="AM1496" s="24" t="n">
        <v>0</v>
      </c>
      <c r="AN1496" s="24" t="n">
        <v>0.339162561292964</v>
      </c>
      <c r="AO1496" s="25" t="n">
        <v>0</v>
      </c>
      <c r="AP1496" s="24" t="n">
        <v>0</v>
      </c>
      <c r="AQ1496" s="25" t="n">
        <v>0</v>
      </c>
      <c r="AR1496" s="24" t="n">
        <v>0</v>
      </c>
      <c r="AS1496" s="25" t="n">
        <v>0</v>
      </c>
      <c r="AT1496" s="24" t="n">
        <v>0</v>
      </c>
      <c r="AU1496" s="24" t="n">
        <v>0</v>
      </c>
      <c r="AV1496" s="26" t="n">
        <v>0</v>
      </c>
      <c r="AW1496" s="24" t="n">
        <v>0.0768071466909447</v>
      </c>
      <c r="AX1496" s="24" t="n">
        <v>0</v>
      </c>
      <c r="AY1496" s="23" t="n">
        <v>0</v>
      </c>
      <c r="AZ1496" s="24" t="n">
        <v>0.0111508426980507</v>
      </c>
      <c r="BA1496" s="5" t="n">
        <v>0</v>
      </c>
      <c r="BB1496" s="37" t="s">
        <v>181</v>
      </c>
      <c r="BC1496" s="24" t="n">
        <v>0</v>
      </c>
      <c r="BD1496" s="5" t="n">
        <v>0</v>
      </c>
      <c r="BE1496" s="24" t="n">
        <v>0</v>
      </c>
      <c r="BF1496" s="24" t="n">
        <v>0</v>
      </c>
      <c r="BG1496" s="26" t="n">
        <v>0</v>
      </c>
      <c r="BH1496" s="24" t="n">
        <v>0.0154468512360635</v>
      </c>
      <c r="BI1496" s="23" t="n">
        <v>0</v>
      </c>
      <c r="BJ1496" s="5" t="n">
        <v>0.0142232109905778</v>
      </c>
      <c r="BK1496" s="5" t="n">
        <v>0</v>
      </c>
      <c r="BL1496" s="5" t="n">
        <v>0</v>
      </c>
      <c r="BM1496" s="5" t="n">
        <v>0</v>
      </c>
      <c r="BN1496" s="5" t="n">
        <v>0</v>
      </c>
      <c r="BO1496" s="23" t="n">
        <v>0</v>
      </c>
      <c r="BP1496" s="24" t="n">
        <v>0</v>
      </c>
      <c r="BQ1496" s="23" t="n">
        <v>0.0191103984423887</v>
      </c>
      <c r="BR1496" s="24" t="n">
        <v>0</v>
      </c>
      <c r="BS1496" s="5" t="n">
        <v>0.0125237665294638</v>
      </c>
      <c r="BT1496" s="24" t="n">
        <v>0</v>
      </c>
      <c r="BU1496" s="23" t="n">
        <v>0</v>
      </c>
      <c r="BV1496" s="24" t="n">
        <v>0</v>
      </c>
      <c r="BW1496" s="24" t="n">
        <v>0</v>
      </c>
      <c r="BX1496" s="5" t="n">
        <v>0</v>
      </c>
      <c r="BY1496" s="24" t="n">
        <v>0.0769230769230769</v>
      </c>
      <c r="BZ1496" s="5" t="n">
        <v>0</v>
      </c>
      <c r="CA1496" s="24" t="n">
        <v>0</v>
      </c>
      <c r="CB1496" s="24" t="n">
        <v>0</v>
      </c>
      <c r="CC1496" s="24" t="n">
        <v>0</v>
      </c>
      <c r="CD1496" s="24" t="n">
        <v>0</v>
      </c>
      <c r="CE1496" s="24" t="n">
        <v>0</v>
      </c>
      <c r="CF1496" s="24" t="n">
        <v>0</v>
      </c>
      <c r="CG1496" s="24" t="n">
        <v>0</v>
      </c>
      <c r="CH1496" s="23" t="n">
        <v>0</v>
      </c>
    </row>
    <row r="1497" s="24" customFormat="true" ht="15" hidden="false" customHeight="true" outlineLevel="0" collapsed="false">
      <c r="A1497" s="49" t="s">
        <v>1232</v>
      </c>
      <c r="B1497" s="21" t="n">
        <v>0.472728379591063</v>
      </c>
      <c r="C1497" s="36" t="n">
        <v>0.504477523329617</v>
      </c>
      <c r="D1497" s="23" t="n">
        <v>0.421154044303961</v>
      </c>
      <c r="E1497" s="24" t="n">
        <v>0.356379396072085</v>
      </c>
      <c r="F1497" s="24" t="n">
        <v>0.379324243244923</v>
      </c>
      <c r="G1497" s="24" t="n">
        <v>0.413777235496776</v>
      </c>
      <c r="H1497" s="24" t="n">
        <v>0.53662849439385</v>
      </c>
      <c r="I1497" s="24" t="n">
        <v>0.580528324878586</v>
      </c>
      <c r="J1497" s="23" t="n">
        <v>0.430026491166941</v>
      </c>
      <c r="K1497" s="24" t="n">
        <v>0.370493100604348</v>
      </c>
      <c r="L1497" s="5" t="n">
        <v>1</v>
      </c>
      <c r="M1497" s="24" t="n">
        <v>0.761498597542821</v>
      </c>
      <c r="N1497" s="37" t="s">
        <v>181</v>
      </c>
      <c r="O1497" s="24" t="n">
        <v>0.734600603287911</v>
      </c>
      <c r="P1497" s="38" t="s">
        <v>181</v>
      </c>
      <c r="Q1497" s="5" t="n">
        <v>0.345094377907414</v>
      </c>
      <c r="R1497" s="23" t="n">
        <v>0.513566178155193</v>
      </c>
      <c r="S1497" s="24" t="n">
        <v>0.771848244489467</v>
      </c>
      <c r="T1497" s="5" t="n">
        <v>0</v>
      </c>
      <c r="U1497" s="9" t="n">
        <v>0.25</v>
      </c>
      <c r="V1497" s="5" t="n">
        <v>0</v>
      </c>
      <c r="W1497" s="9" t="n">
        <v>0</v>
      </c>
      <c r="X1497" s="24" t="n">
        <v>0</v>
      </c>
      <c r="Y1497" s="25" t="n">
        <v>1</v>
      </c>
      <c r="Z1497" s="24" t="n">
        <v>0.0318764221901366</v>
      </c>
      <c r="AA1497" s="23" t="n">
        <v>0.674688163770942</v>
      </c>
      <c r="AB1497" s="24" t="n">
        <v>0.453938442753853</v>
      </c>
      <c r="AC1497" s="24" t="n">
        <v>1</v>
      </c>
      <c r="AD1497" s="26" t="n">
        <v>0.750524902581613</v>
      </c>
      <c r="AE1497" s="24" t="n">
        <v>0.372264941195323</v>
      </c>
      <c r="AF1497" s="24" t="n">
        <v>0.550381939721837</v>
      </c>
      <c r="AG1497" s="5" t="n">
        <v>0.8</v>
      </c>
      <c r="AH1497" s="39" t="s">
        <v>181</v>
      </c>
      <c r="AI1497" s="39" t="s">
        <v>181</v>
      </c>
      <c r="AJ1497" s="39" t="s">
        <v>181</v>
      </c>
      <c r="AK1497" s="39" t="s">
        <v>181</v>
      </c>
      <c r="AL1497" s="5" t="n">
        <v>0.345094377907414</v>
      </c>
      <c r="AM1497" s="24" t="n">
        <v>1</v>
      </c>
      <c r="AN1497" s="24" t="n">
        <v>0.278538355551392</v>
      </c>
      <c r="AO1497" s="25" t="n">
        <v>1</v>
      </c>
      <c r="AP1497" s="24" t="n">
        <v>0.809300056079868</v>
      </c>
      <c r="AQ1497" s="25" t="n">
        <v>1</v>
      </c>
      <c r="AR1497" s="24" t="n">
        <v>0.243378546097148</v>
      </c>
      <c r="AS1497" s="25" t="n">
        <v>0.25</v>
      </c>
      <c r="AT1497" s="24" t="n">
        <v>0.755422802647199</v>
      </c>
      <c r="AU1497" s="24" t="n">
        <v>0.242158711914424</v>
      </c>
      <c r="AV1497" s="26" t="n">
        <v>0</v>
      </c>
      <c r="AW1497" s="24" t="n">
        <v>0.501535314669543</v>
      </c>
      <c r="AX1497" s="24" t="n">
        <v>0.437899874483488</v>
      </c>
      <c r="AY1497" s="23" t="n">
        <v>0.703201626545332</v>
      </c>
      <c r="AZ1497" s="24" t="n">
        <v>0.472728379591063</v>
      </c>
      <c r="BA1497" s="5" t="n">
        <v>0</v>
      </c>
      <c r="BB1497" s="37" t="s">
        <v>181</v>
      </c>
      <c r="BC1497" s="24" t="n">
        <v>0</v>
      </c>
      <c r="BD1497" s="5" t="n">
        <v>0</v>
      </c>
      <c r="BE1497" s="24" t="n">
        <v>0</v>
      </c>
      <c r="BF1497" s="24" t="n">
        <v>0</v>
      </c>
      <c r="BG1497" s="26" t="n">
        <v>0</v>
      </c>
      <c r="BH1497" s="24" t="n">
        <v>0.457028428908118</v>
      </c>
      <c r="BI1497" s="23" t="n">
        <v>0.513479620861557</v>
      </c>
      <c r="BJ1497" s="5" t="n">
        <v>0.483283691793668</v>
      </c>
      <c r="BK1497" s="5" t="n">
        <v>0.545539120371001</v>
      </c>
      <c r="BL1497" s="5" t="n">
        <v>0.206846265814579</v>
      </c>
      <c r="BM1497" s="5" t="n">
        <v>0</v>
      </c>
      <c r="BN1497" s="5" t="n">
        <v>0</v>
      </c>
      <c r="BO1497" s="23" t="n">
        <v>0</v>
      </c>
      <c r="BP1497" s="24" t="n">
        <v>0.416017085859387</v>
      </c>
      <c r="BQ1497" s="23" t="n">
        <v>0.513209329418264</v>
      </c>
      <c r="BR1497" s="24" t="n">
        <v>0.526315789473684</v>
      </c>
      <c r="BS1497" s="5" t="n">
        <v>0.46536452389018</v>
      </c>
      <c r="BT1497" s="24" t="n">
        <v>1</v>
      </c>
      <c r="BU1497" s="23" t="n">
        <v>0</v>
      </c>
      <c r="BV1497" s="24" t="n">
        <v>1</v>
      </c>
      <c r="BW1497" s="24" t="n">
        <v>0</v>
      </c>
      <c r="BX1497" s="5" t="n">
        <v>0</v>
      </c>
      <c r="BY1497" s="24" t="n">
        <v>0.615384615384616</v>
      </c>
      <c r="BZ1497" s="5" t="n">
        <v>0.526315789473684</v>
      </c>
      <c r="CA1497" s="24" t="n">
        <v>0</v>
      </c>
      <c r="CB1497" s="24" t="n">
        <v>0.428571428571429</v>
      </c>
      <c r="CC1497" s="24" t="n">
        <v>0.320754716981132</v>
      </c>
      <c r="CD1497" s="24" t="n">
        <v>1</v>
      </c>
      <c r="CE1497" s="24" t="n">
        <v>0.650793650793651</v>
      </c>
      <c r="CF1497" s="24" t="n">
        <v>1</v>
      </c>
      <c r="CG1497" s="24" t="n">
        <v>0</v>
      </c>
      <c r="CH1497" s="23" t="n">
        <v>0</v>
      </c>
    </row>
    <row r="1498" s="24" customFormat="true" ht="15" hidden="false" customHeight="true" outlineLevel="0" collapsed="false">
      <c r="A1498" s="49" t="s">
        <v>1235</v>
      </c>
      <c r="B1498" s="21" t="n">
        <v>0.00343754395671912</v>
      </c>
      <c r="C1498" s="36" t="n">
        <v>0.00555369487910961</v>
      </c>
      <c r="D1498" s="23" t="n">
        <v>0</v>
      </c>
      <c r="E1498" s="24" t="n">
        <v>0</v>
      </c>
      <c r="F1498" s="24" t="n">
        <v>0</v>
      </c>
      <c r="G1498" s="24" t="n">
        <v>0</v>
      </c>
      <c r="H1498" s="24" t="n">
        <v>0.0155945826835279</v>
      </c>
      <c r="I1498" s="24" t="n">
        <v>0</v>
      </c>
      <c r="J1498" s="23" t="n">
        <v>0</v>
      </c>
      <c r="K1498" s="24" t="n">
        <v>0</v>
      </c>
      <c r="L1498" s="5" t="n">
        <v>0</v>
      </c>
      <c r="M1498" s="24" t="n">
        <v>0</v>
      </c>
      <c r="N1498" s="37" t="s">
        <v>181</v>
      </c>
      <c r="O1498" s="24" t="n">
        <v>0</v>
      </c>
      <c r="P1498" s="38" t="s">
        <v>181</v>
      </c>
      <c r="Q1498" s="5" t="n">
        <v>0</v>
      </c>
      <c r="R1498" s="23" t="n">
        <v>0.00453742115094663</v>
      </c>
      <c r="S1498" s="24" t="n">
        <v>0</v>
      </c>
      <c r="T1498" s="5" t="n">
        <v>0</v>
      </c>
      <c r="U1498" s="9" t="n">
        <v>0</v>
      </c>
      <c r="V1498" s="5" t="n">
        <v>0</v>
      </c>
      <c r="W1498" s="9" t="n">
        <v>0</v>
      </c>
      <c r="X1498" s="24" t="n">
        <v>0</v>
      </c>
      <c r="Y1498" s="25" t="n">
        <v>0</v>
      </c>
      <c r="Z1498" s="24" t="n">
        <v>0</v>
      </c>
      <c r="AA1498" s="23" t="n">
        <v>0</v>
      </c>
      <c r="AB1498" s="24" t="n">
        <v>0</v>
      </c>
      <c r="AC1498" s="24" t="n">
        <v>0</v>
      </c>
      <c r="AD1498" s="26" t="n">
        <v>0</v>
      </c>
      <c r="AE1498" s="24" t="n">
        <v>0</v>
      </c>
      <c r="AF1498" s="24" t="n">
        <v>0</v>
      </c>
      <c r="AG1498" s="5" t="n">
        <v>0</v>
      </c>
      <c r="AH1498" s="39" t="s">
        <v>181</v>
      </c>
      <c r="AI1498" s="39" t="s">
        <v>181</v>
      </c>
      <c r="AJ1498" s="39" t="s">
        <v>181</v>
      </c>
      <c r="AK1498" s="39" t="s">
        <v>181</v>
      </c>
      <c r="AL1498" s="5" t="n">
        <v>0</v>
      </c>
      <c r="AM1498" s="24" t="n">
        <v>0</v>
      </c>
      <c r="AN1498" s="24" t="n">
        <v>0</v>
      </c>
      <c r="AO1498" s="25" t="n">
        <v>0</v>
      </c>
      <c r="AP1498" s="24" t="n">
        <v>0</v>
      </c>
      <c r="AQ1498" s="25" t="n">
        <v>0</v>
      </c>
      <c r="AR1498" s="24" t="n">
        <v>0</v>
      </c>
      <c r="AS1498" s="25" t="n">
        <v>0</v>
      </c>
      <c r="AT1498" s="24" t="n">
        <v>0</v>
      </c>
      <c r="AU1498" s="24" t="n">
        <v>0</v>
      </c>
      <c r="AV1498" s="26" t="n">
        <v>0</v>
      </c>
      <c r="AW1498" s="24" t="n">
        <v>0</v>
      </c>
      <c r="AX1498" s="24" t="n">
        <v>0.00453283981253658</v>
      </c>
      <c r="AY1498" s="23" t="n">
        <v>0</v>
      </c>
      <c r="AZ1498" s="24" t="n">
        <v>0.00343754395671912</v>
      </c>
      <c r="BA1498" s="5" t="n">
        <v>0</v>
      </c>
      <c r="BB1498" s="37" t="s">
        <v>181</v>
      </c>
      <c r="BC1498" s="24" t="n">
        <v>0</v>
      </c>
      <c r="BD1498" s="5" t="n">
        <v>0</v>
      </c>
      <c r="BE1498" s="24" t="n">
        <v>0</v>
      </c>
      <c r="BF1498" s="24" t="n">
        <v>0</v>
      </c>
      <c r="BG1498" s="26" t="n">
        <v>0</v>
      </c>
      <c r="BH1498" s="24" t="n">
        <v>0.00476190289422269</v>
      </c>
      <c r="BI1498" s="23" t="n">
        <v>0</v>
      </c>
      <c r="BJ1498" s="5" t="n">
        <v>0.00438468323065388</v>
      </c>
      <c r="BK1498" s="5" t="n">
        <v>0</v>
      </c>
      <c r="BL1498" s="5" t="n">
        <v>0</v>
      </c>
      <c r="BM1498" s="5" t="n">
        <v>0</v>
      </c>
      <c r="BN1498" s="5" t="n">
        <v>0</v>
      </c>
      <c r="BO1498" s="23" t="n">
        <v>0</v>
      </c>
      <c r="BP1498" s="24" t="n">
        <v>0.00825332930457303</v>
      </c>
      <c r="BQ1498" s="23" t="n">
        <v>0</v>
      </c>
      <c r="BR1498" s="24" t="n">
        <v>0</v>
      </c>
      <c r="BS1498" s="5" t="n">
        <v>0.00386078425769971</v>
      </c>
      <c r="BT1498" s="24" t="n">
        <v>0</v>
      </c>
      <c r="BU1498" s="23" t="n">
        <v>0</v>
      </c>
      <c r="BV1498" s="24" t="n">
        <v>0</v>
      </c>
      <c r="BW1498" s="24" t="n">
        <v>0</v>
      </c>
      <c r="BX1498" s="5" t="n">
        <v>0</v>
      </c>
      <c r="BY1498" s="24" t="n">
        <v>0</v>
      </c>
      <c r="BZ1498" s="5" t="n">
        <v>0</v>
      </c>
      <c r="CA1498" s="24" t="n">
        <v>0</v>
      </c>
      <c r="CB1498" s="24" t="n">
        <v>0</v>
      </c>
      <c r="CC1498" s="24" t="n">
        <v>0</v>
      </c>
      <c r="CD1498" s="24" t="n">
        <v>0</v>
      </c>
      <c r="CE1498" s="24" t="n">
        <v>0.0158730158730159</v>
      </c>
      <c r="CF1498" s="24" t="n">
        <v>0</v>
      </c>
      <c r="CG1498" s="24" t="n">
        <v>0</v>
      </c>
      <c r="CH1498" s="23" t="n">
        <v>0</v>
      </c>
    </row>
    <row r="1499" s="24" customFormat="true" ht="15" hidden="false" customHeight="true" outlineLevel="0" collapsed="false">
      <c r="A1499" s="27" t="s">
        <v>1237</v>
      </c>
      <c r="B1499" s="21" t="n">
        <v>0.00915766579980626</v>
      </c>
      <c r="C1499" s="36" t="n">
        <v>0.0147951218362084</v>
      </c>
      <c r="D1499" s="23" t="n">
        <v>0</v>
      </c>
      <c r="E1499" s="24" t="n">
        <v>0</v>
      </c>
      <c r="F1499" s="24" t="n">
        <v>0.0763912884107823</v>
      </c>
      <c r="G1499" s="24" t="n">
        <v>0</v>
      </c>
      <c r="H1499" s="24" t="n">
        <v>0</v>
      </c>
      <c r="I1499" s="24" t="n">
        <v>0</v>
      </c>
      <c r="J1499" s="23" t="n">
        <v>0</v>
      </c>
      <c r="K1499" s="24" t="n">
        <v>0.0122843261442332</v>
      </c>
      <c r="L1499" s="5" t="n">
        <v>0</v>
      </c>
      <c r="M1499" s="24" t="n">
        <v>0</v>
      </c>
      <c r="N1499" s="37" t="s">
        <v>181</v>
      </c>
      <c r="O1499" s="24" t="n">
        <v>0</v>
      </c>
      <c r="P1499" s="38" t="s">
        <v>181</v>
      </c>
      <c r="Q1499" s="5" t="n">
        <v>0</v>
      </c>
      <c r="R1499" s="23" t="n">
        <v>0.0120877542270034</v>
      </c>
      <c r="S1499" s="24" t="n">
        <v>0</v>
      </c>
      <c r="T1499" s="5" t="n">
        <v>0</v>
      </c>
      <c r="U1499" s="9" t="n">
        <v>0</v>
      </c>
      <c r="V1499" s="5" t="n">
        <v>0</v>
      </c>
      <c r="W1499" s="9" t="n">
        <v>0</v>
      </c>
      <c r="X1499" s="24" t="n">
        <v>0</v>
      </c>
      <c r="Y1499" s="25" t="n">
        <v>0</v>
      </c>
      <c r="Z1499" s="24" t="n">
        <v>0</v>
      </c>
      <c r="AA1499" s="23" t="n">
        <v>0</v>
      </c>
      <c r="AB1499" s="24" t="n">
        <v>0</v>
      </c>
      <c r="AC1499" s="24" t="n">
        <v>0</v>
      </c>
      <c r="AD1499" s="26" t="n">
        <v>0</v>
      </c>
      <c r="AE1499" s="24" t="n">
        <v>0</v>
      </c>
      <c r="AF1499" s="24" t="n">
        <v>0</v>
      </c>
      <c r="AG1499" s="5" t="n">
        <v>0</v>
      </c>
      <c r="AH1499" s="39" t="s">
        <v>181</v>
      </c>
      <c r="AI1499" s="39" t="s">
        <v>181</v>
      </c>
      <c r="AJ1499" s="39" t="s">
        <v>181</v>
      </c>
      <c r="AK1499" s="39" t="s">
        <v>181</v>
      </c>
      <c r="AL1499" s="5" t="n">
        <v>0</v>
      </c>
      <c r="AM1499" s="24" t="n">
        <v>0</v>
      </c>
      <c r="AN1499" s="24" t="n">
        <v>0</v>
      </c>
      <c r="AO1499" s="25" t="n">
        <v>0</v>
      </c>
      <c r="AP1499" s="24" t="n">
        <v>0</v>
      </c>
      <c r="AQ1499" s="25" t="n">
        <v>0</v>
      </c>
      <c r="AR1499" s="24" t="n">
        <v>0</v>
      </c>
      <c r="AS1499" s="25" t="n">
        <v>0</v>
      </c>
      <c r="AT1499" s="24" t="n">
        <v>0</v>
      </c>
      <c r="AU1499" s="24" t="n">
        <v>0.0500682913378714</v>
      </c>
      <c r="AV1499" s="26" t="n">
        <v>0</v>
      </c>
      <c r="AW1499" s="24" t="n">
        <v>0</v>
      </c>
      <c r="AX1499" s="24" t="n">
        <v>0.012075549476576</v>
      </c>
      <c r="AY1499" s="23" t="n">
        <v>0</v>
      </c>
      <c r="AZ1499" s="24" t="n">
        <v>0.00915766579980626</v>
      </c>
      <c r="BA1499" s="5" t="n">
        <v>0</v>
      </c>
      <c r="BB1499" s="37" t="s">
        <v>181</v>
      </c>
      <c r="BC1499" s="24" t="n">
        <v>0</v>
      </c>
      <c r="BD1499" s="5" t="n">
        <v>0</v>
      </c>
      <c r="BE1499" s="24" t="n">
        <v>0</v>
      </c>
      <c r="BF1499" s="24" t="n">
        <v>0</v>
      </c>
      <c r="BG1499" s="26" t="n">
        <v>0</v>
      </c>
      <c r="BH1499" s="24" t="n">
        <v>0.0126857767712859</v>
      </c>
      <c r="BI1499" s="23" t="n">
        <v>0</v>
      </c>
      <c r="BJ1499" s="5" t="n">
        <v>0.0116808582435311</v>
      </c>
      <c r="BK1499" s="5" t="n">
        <v>0</v>
      </c>
      <c r="BL1499" s="5" t="n">
        <v>0</v>
      </c>
      <c r="BM1499" s="5" t="n">
        <v>0</v>
      </c>
      <c r="BN1499" s="5" t="n">
        <v>0</v>
      </c>
      <c r="BO1499" s="23" t="n">
        <v>0</v>
      </c>
      <c r="BP1499" s="24" t="n">
        <v>0</v>
      </c>
      <c r="BQ1499" s="23" t="n">
        <v>0.0156944768189697</v>
      </c>
      <c r="BR1499" s="24" t="n">
        <v>0</v>
      </c>
      <c r="BS1499" s="5" t="n">
        <v>0.0102851839575926</v>
      </c>
      <c r="BT1499" s="24" t="n">
        <v>0</v>
      </c>
      <c r="BU1499" s="23" t="n">
        <v>0</v>
      </c>
      <c r="BV1499" s="24" t="n">
        <v>0</v>
      </c>
      <c r="BW1499" s="24" t="n">
        <v>0</v>
      </c>
      <c r="BX1499" s="5" t="n">
        <v>0</v>
      </c>
      <c r="BY1499" s="24" t="n">
        <v>0</v>
      </c>
      <c r="BZ1499" s="5" t="n">
        <v>0</v>
      </c>
      <c r="CA1499" s="24" t="n">
        <v>0</v>
      </c>
      <c r="CB1499" s="24" t="n">
        <v>0</v>
      </c>
      <c r="CC1499" s="24" t="n">
        <v>0.0188679245283019</v>
      </c>
      <c r="CD1499" s="24" t="n">
        <v>0</v>
      </c>
      <c r="CE1499" s="24" t="n">
        <v>0</v>
      </c>
      <c r="CF1499" s="24" t="n">
        <v>0</v>
      </c>
      <c r="CG1499" s="24" t="n">
        <v>0</v>
      </c>
      <c r="CH1499" s="23" t="n">
        <v>0</v>
      </c>
    </row>
    <row r="1500" s="24" customFormat="true" ht="15" hidden="false" customHeight="true" outlineLevel="0" collapsed="false">
      <c r="A1500" s="27" t="s">
        <v>1238</v>
      </c>
      <c r="B1500" s="21" t="n">
        <v>0.00343754395671912</v>
      </c>
      <c r="C1500" s="36" t="n">
        <v>0.00555369487910961</v>
      </c>
      <c r="D1500" s="23" t="n">
        <v>0</v>
      </c>
      <c r="E1500" s="24" t="n">
        <v>0</v>
      </c>
      <c r="F1500" s="24" t="n">
        <v>0.0286752560710425</v>
      </c>
      <c r="G1500" s="24" t="n">
        <v>0</v>
      </c>
      <c r="H1500" s="24" t="n">
        <v>0</v>
      </c>
      <c r="I1500" s="24" t="n">
        <v>0</v>
      </c>
      <c r="J1500" s="23" t="n">
        <v>0</v>
      </c>
      <c r="K1500" s="24" t="n">
        <v>0.00461120901577005</v>
      </c>
      <c r="L1500" s="5" t="n">
        <v>0</v>
      </c>
      <c r="M1500" s="24" t="n">
        <v>0</v>
      </c>
      <c r="N1500" s="37" t="s">
        <v>181</v>
      </c>
      <c r="O1500" s="24" t="n">
        <v>0</v>
      </c>
      <c r="P1500" s="38" t="s">
        <v>181</v>
      </c>
      <c r="Q1500" s="5" t="n">
        <v>0.014181205627671</v>
      </c>
      <c r="R1500" s="23" t="n">
        <v>0</v>
      </c>
      <c r="S1500" s="24" t="n">
        <v>0</v>
      </c>
      <c r="T1500" s="5" t="n">
        <v>0</v>
      </c>
      <c r="U1500" s="9" t="n">
        <v>0</v>
      </c>
      <c r="V1500" s="5" t="n">
        <v>0</v>
      </c>
      <c r="W1500" s="9" t="n">
        <v>0</v>
      </c>
      <c r="X1500" s="24" t="n">
        <v>0</v>
      </c>
      <c r="Y1500" s="25" t="n">
        <v>0</v>
      </c>
      <c r="Z1500" s="24" t="n">
        <v>0</v>
      </c>
      <c r="AA1500" s="23" t="n">
        <v>0</v>
      </c>
      <c r="AB1500" s="24" t="n">
        <v>0</v>
      </c>
      <c r="AC1500" s="24" t="n">
        <v>0</v>
      </c>
      <c r="AD1500" s="26" t="n">
        <v>0</v>
      </c>
      <c r="AE1500" s="24" t="n">
        <v>0</v>
      </c>
      <c r="AF1500" s="24" t="n">
        <v>0</v>
      </c>
      <c r="AG1500" s="5" t="n">
        <v>0</v>
      </c>
      <c r="AH1500" s="39" t="s">
        <v>181</v>
      </c>
      <c r="AI1500" s="39" t="s">
        <v>181</v>
      </c>
      <c r="AJ1500" s="39" t="s">
        <v>181</v>
      </c>
      <c r="AK1500" s="39" t="s">
        <v>181</v>
      </c>
      <c r="AL1500" s="5" t="n">
        <v>0.014181205627671</v>
      </c>
      <c r="AM1500" s="24" t="n">
        <v>0</v>
      </c>
      <c r="AN1500" s="24" t="n">
        <v>0</v>
      </c>
      <c r="AO1500" s="25" t="n">
        <v>0</v>
      </c>
      <c r="AP1500" s="24" t="n">
        <v>0</v>
      </c>
      <c r="AQ1500" s="25" t="n">
        <v>0</v>
      </c>
      <c r="AR1500" s="24" t="n">
        <v>0</v>
      </c>
      <c r="AS1500" s="25" t="n">
        <v>0</v>
      </c>
      <c r="AT1500" s="24" t="n">
        <v>0</v>
      </c>
      <c r="AU1500" s="24" t="n">
        <v>0</v>
      </c>
      <c r="AV1500" s="26" t="n">
        <v>0</v>
      </c>
      <c r="AW1500" s="24" t="n">
        <v>0.023677846606737</v>
      </c>
      <c r="AX1500" s="24" t="n">
        <v>0</v>
      </c>
      <c r="AY1500" s="23" t="n">
        <v>0</v>
      </c>
      <c r="AZ1500" s="24" t="n">
        <v>0.00343754395671912</v>
      </c>
      <c r="BA1500" s="5" t="n">
        <v>0</v>
      </c>
      <c r="BB1500" s="37" t="s">
        <v>181</v>
      </c>
      <c r="BC1500" s="24" t="n">
        <v>0</v>
      </c>
      <c r="BD1500" s="5" t="n">
        <v>0</v>
      </c>
      <c r="BE1500" s="24" t="n">
        <v>0</v>
      </c>
      <c r="BF1500" s="24" t="n">
        <v>0</v>
      </c>
      <c r="BG1500" s="26" t="n">
        <v>0</v>
      </c>
      <c r="BH1500" s="24" t="n">
        <v>0.00476190289422269</v>
      </c>
      <c r="BI1500" s="23" t="n">
        <v>0</v>
      </c>
      <c r="BJ1500" s="5" t="n">
        <v>0.00438468323065388</v>
      </c>
      <c r="BK1500" s="5" t="n">
        <v>0</v>
      </c>
      <c r="BL1500" s="5" t="n">
        <v>0</v>
      </c>
      <c r="BM1500" s="5" t="n">
        <v>0</v>
      </c>
      <c r="BN1500" s="5" t="n">
        <v>0</v>
      </c>
      <c r="BO1500" s="23" t="n">
        <v>0</v>
      </c>
      <c r="BP1500" s="24" t="n">
        <v>0</v>
      </c>
      <c r="BQ1500" s="23" t="n">
        <v>0.00589128879807551</v>
      </c>
      <c r="BR1500" s="24" t="n">
        <v>0</v>
      </c>
      <c r="BS1500" s="5" t="n">
        <v>0.00386078425769971</v>
      </c>
      <c r="BT1500" s="24" t="n">
        <v>0</v>
      </c>
      <c r="BU1500" s="23" t="n">
        <v>0</v>
      </c>
      <c r="BV1500" s="24" t="n">
        <v>0</v>
      </c>
      <c r="BW1500" s="24" t="n">
        <v>0</v>
      </c>
      <c r="BX1500" s="5" t="n">
        <v>0</v>
      </c>
      <c r="BY1500" s="24" t="n">
        <v>0</v>
      </c>
      <c r="BZ1500" s="5" t="n">
        <v>0</v>
      </c>
      <c r="CA1500" s="24" t="n">
        <v>0</v>
      </c>
      <c r="CB1500" s="24" t="n">
        <v>0</v>
      </c>
      <c r="CC1500" s="24" t="n">
        <v>0</v>
      </c>
      <c r="CD1500" s="24" t="n">
        <v>0</v>
      </c>
      <c r="CE1500" s="24" t="n">
        <v>0.0158730158730159</v>
      </c>
      <c r="CF1500" s="24" t="n">
        <v>0</v>
      </c>
      <c r="CG1500" s="24" t="n">
        <v>0</v>
      </c>
      <c r="CH1500" s="23" t="n">
        <v>0</v>
      </c>
    </row>
    <row r="1501" s="24" customFormat="true" ht="15" hidden="false" customHeight="true" outlineLevel="0" collapsed="false">
      <c r="A1501" s="27" t="s">
        <v>1241</v>
      </c>
      <c r="B1501" s="21" t="n">
        <v>0.00915766579980626</v>
      </c>
      <c r="C1501" s="36" t="n">
        <v>0</v>
      </c>
      <c r="D1501" s="23" t="n">
        <v>0.0240336741197689</v>
      </c>
      <c r="E1501" s="24" t="n">
        <v>0</v>
      </c>
      <c r="F1501" s="24" t="n">
        <v>0.0763912884107823</v>
      </c>
      <c r="G1501" s="24" t="n">
        <v>0</v>
      </c>
      <c r="H1501" s="24" t="n">
        <v>0</v>
      </c>
      <c r="I1501" s="24" t="n">
        <v>0</v>
      </c>
      <c r="J1501" s="23" t="n">
        <v>0</v>
      </c>
      <c r="K1501" s="24" t="n">
        <v>0.0122843261442332</v>
      </c>
      <c r="L1501" s="5" t="n">
        <v>0</v>
      </c>
      <c r="M1501" s="24" t="n">
        <v>0</v>
      </c>
      <c r="N1501" s="37" t="s">
        <v>181</v>
      </c>
      <c r="O1501" s="24" t="n">
        <v>0</v>
      </c>
      <c r="P1501" s="38" t="s">
        <v>181</v>
      </c>
      <c r="Q1501" s="5" t="n">
        <v>0</v>
      </c>
      <c r="R1501" s="23" t="n">
        <v>0.0120877542270034</v>
      </c>
      <c r="S1501" s="24" t="n">
        <v>0</v>
      </c>
      <c r="T1501" s="5" t="n">
        <v>0</v>
      </c>
      <c r="U1501" s="9" t="n">
        <v>0</v>
      </c>
      <c r="V1501" s="5" t="n">
        <v>0</v>
      </c>
      <c r="W1501" s="9" t="n">
        <v>0</v>
      </c>
      <c r="X1501" s="24" t="n">
        <v>0</v>
      </c>
      <c r="Y1501" s="25" t="n">
        <v>0</v>
      </c>
      <c r="Z1501" s="24" t="n">
        <v>0</v>
      </c>
      <c r="AA1501" s="23" t="n">
        <v>0</v>
      </c>
      <c r="AB1501" s="24" t="n">
        <v>0</v>
      </c>
      <c r="AC1501" s="24" t="n">
        <v>0</v>
      </c>
      <c r="AD1501" s="26" t="n">
        <v>0</v>
      </c>
      <c r="AE1501" s="24" t="n">
        <v>0</v>
      </c>
      <c r="AF1501" s="24" t="n">
        <v>0</v>
      </c>
      <c r="AG1501" s="5" t="n">
        <v>0</v>
      </c>
      <c r="AH1501" s="39" t="s">
        <v>181</v>
      </c>
      <c r="AI1501" s="39" t="s">
        <v>181</v>
      </c>
      <c r="AJ1501" s="39" t="s">
        <v>181</v>
      </c>
      <c r="AK1501" s="39" t="s">
        <v>181</v>
      </c>
      <c r="AL1501" s="5" t="n">
        <v>0</v>
      </c>
      <c r="AM1501" s="24" t="n">
        <v>0</v>
      </c>
      <c r="AN1501" s="24" t="n">
        <v>0</v>
      </c>
      <c r="AO1501" s="25" t="n">
        <v>0</v>
      </c>
      <c r="AP1501" s="24" t="n">
        <v>0</v>
      </c>
      <c r="AQ1501" s="25" t="n">
        <v>0</v>
      </c>
      <c r="AR1501" s="24" t="n">
        <v>0</v>
      </c>
      <c r="AS1501" s="25" t="n">
        <v>0.25</v>
      </c>
      <c r="AT1501" s="24" t="n">
        <v>0</v>
      </c>
      <c r="AU1501" s="24" t="n">
        <v>0</v>
      </c>
      <c r="AV1501" s="26" t="n">
        <v>0</v>
      </c>
      <c r="AW1501" s="24" t="n">
        <v>0</v>
      </c>
      <c r="AX1501" s="24" t="n">
        <v>0.012075549476576</v>
      </c>
      <c r="AY1501" s="23" t="n">
        <v>0</v>
      </c>
      <c r="AZ1501" s="24" t="n">
        <v>0.00915766579980626</v>
      </c>
      <c r="BA1501" s="5" t="n">
        <v>0</v>
      </c>
      <c r="BB1501" s="37" t="s">
        <v>181</v>
      </c>
      <c r="BC1501" s="24" t="n">
        <v>0</v>
      </c>
      <c r="BD1501" s="5" t="n">
        <v>0</v>
      </c>
      <c r="BE1501" s="24" t="n">
        <v>0</v>
      </c>
      <c r="BF1501" s="24" t="n">
        <v>0</v>
      </c>
      <c r="BG1501" s="26" t="n">
        <v>0</v>
      </c>
      <c r="BH1501" s="24" t="n">
        <v>0.0126857767712859</v>
      </c>
      <c r="BI1501" s="23" t="n">
        <v>0</v>
      </c>
      <c r="BJ1501" s="5" t="n">
        <v>0.0116808582435311</v>
      </c>
      <c r="BK1501" s="5" t="n">
        <v>0</v>
      </c>
      <c r="BL1501" s="5" t="n">
        <v>0</v>
      </c>
      <c r="BM1501" s="5" t="n">
        <v>0</v>
      </c>
      <c r="BN1501" s="5" t="n">
        <v>0</v>
      </c>
      <c r="BO1501" s="23" t="n">
        <v>0</v>
      </c>
      <c r="BP1501" s="24" t="n">
        <v>0.0219869861909093</v>
      </c>
      <c r="BQ1501" s="23" t="n">
        <v>0</v>
      </c>
      <c r="BR1501" s="24" t="n">
        <v>0</v>
      </c>
      <c r="BS1501" s="5" t="n">
        <v>0.0102851839575926</v>
      </c>
      <c r="BT1501" s="24" t="n">
        <v>0</v>
      </c>
      <c r="BU1501" s="23" t="n">
        <v>0</v>
      </c>
      <c r="BV1501" s="24" t="n">
        <v>0</v>
      </c>
      <c r="BW1501" s="24" t="n">
        <v>0</v>
      </c>
      <c r="BX1501" s="5" t="n">
        <v>0</v>
      </c>
      <c r="BY1501" s="24" t="n">
        <v>0</v>
      </c>
      <c r="BZ1501" s="5" t="n">
        <v>0</v>
      </c>
      <c r="CA1501" s="24" t="n">
        <v>0</v>
      </c>
      <c r="CB1501" s="24" t="n">
        <v>0</v>
      </c>
      <c r="CC1501" s="24" t="n">
        <v>0.0188679245283019</v>
      </c>
      <c r="CD1501" s="24" t="n">
        <v>0</v>
      </c>
      <c r="CE1501" s="24" t="n">
        <v>0</v>
      </c>
      <c r="CF1501" s="24" t="n">
        <v>0</v>
      </c>
      <c r="CG1501" s="24" t="n">
        <v>0</v>
      </c>
      <c r="CH1501" s="23" t="n">
        <v>0</v>
      </c>
    </row>
    <row r="1502" s="24" customFormat="true" ht="15" hidden="false" customHeight="true" outlineLevel="0" collapsed="false">
      <c r="A1502" s="27" t="s">
        <v>76</v>
      </c>
      <c r="B1502" s="21" t="n">
        <v>0.0561009608691887</v>
      </c>
      <c r="C1502" s="36" t="n">
        <v>0.0351439385515263</v>
      </c>
      <c r="D1502" s="23" t="n">
        <v>0.0901442252964386</v>
      </c>
      <c r="E1502" s="24" t="n">
        <v>0</v>
      </c>
      <c r="F1502" s="24" t="n">
        <v>0</v>
      </c>
      <c r="G1502" s="24" t="n">
        <v>0.109874399922434</v>
      </c>
      <c r="H1502" s="24" t="n">
        <v>0.0830883783894918</v>
      </c>
      <c r="I1502" s="24" t="n">
        <v>0.0839041136408988</v>
      </c>
      <c r="J1502" s="23" t="n">
        <v>0.0152867384111929</v>
      </c>
      <c r="K1502" s="24" t="n">
        <v>0.0660328397369362</v>
      </c>
      <c r="L1502" s="5" t="n">
        <v>0</v>
      </c>
      <c r="M1502" s="24" t="n">
        <v>0.0467051466176245</v>
      </c>
      <c r="N1502" s="37" t="s">
        <v>181</v>
      </c>
      <c r="O1502" s="24" t="n">
        <v>0</v>
      </c>
      <c r="P1502" s="38" t="s">
        <v>181</v>
      </c>
      <c r="Q1502" s="5" t="n">
        <v>0.0377789326948682</v>
      </c>
      <c r="R1502" s="23" t="n">
        <v>0.0619632803608534</v>
      </c>
      <c r="S1502" s="24" t="n">
        <v>0</v>
      </c>
      <c r="T1502" s="5" t="n">
        <v>0</v>
      </c>
      <c r="U1502" s="9" t="n">
        <v>0.25</v>
      </c>
      <c r="V1502" s="5" t="n">
        <v>0</v>
      </c>
      <c r="W1502" s="9" t="n">
        <v>0</v>
      </c>
      <c r="X1502" s="24" t="n">
        <v>0</v>
      </c>
      <c r="Y1502" s="25" t="n">
        <v>0</v>
      </c>
      <c r="Z1502" s="24" t="n">
        <v>0</v>
      </c>
      <c r="AA1502" s="23" t="n">
        <v>0</v>
      </c>
      <c r="AB1502" s="24" t="n">
        <v>0.0756564071256422</v>
      </c>
      <c r="AC1502" s="24" t="n">
        <v>0</v>
      </c>
      <c r="AD1502" s="26" t="n">
        <v>0</v>
      </c>
      <c r="AE1502" s="24" t="n">
        <v>0.0991991542555691</v>
      </c>
      <c r="AF1502" s="24" t="n">
        <v>0</v>
      </c>
      <c r="AG1502" s="5" t="n">
        <v>0.2</v>
      </c>
      <c r="AH1502" s="39" t="s">
        <v>181</v>
      </c>
      <c r="AI1502" s="39" t="s">
        <v>181</v>
      </c>
      <c r="AJ1502" s="39" t="s">
        <v>181</v>
      </c>
      <c r="AK1502" s="39" t="s">
        <v>181</v>
      </c>
      <c r="AL1502" s="5" t="n">
        <v>0.0377789326948682</v>
      </c>
      <c r="AM1502" s="24" t="n">
        <v>0</v>
      </c>
      <c r="AN1502" s="24" t="n">
        <v>0</v>
      </c>
      <c r="AO1502" s="25" t="n">
        <v>0</v>
      </c>
      <c r="AP1502" s="24" t="n">
        <v>0</v>
      </c>
      <c r="AQ1502" s="25" t="n">
        <v>0</v>
      </c>
      <c r="AR1502" s="24" t="n">
        <v>0</v>
      </c>
      <c r="AS1502" s="25" t="n">
        <v>0.25</v>
      </c>
      <c r="AT1502" s="24" t="n">
        <v>0</v>
      </c>
      <c r="AU1502" s="24" t="n">
        <v>0.0500682913378714</v>
      </c>
      <c r="AV1502" s="26" t="n">
        <v>0</v>
      </c>
      <c r="AW1502" s="24" t="n">
        <v>0.023677846606737</v>
      </c>
      <c r="AX1502" s="24" t="n">
        <v>0.0483021979063039</v>
      </c>
      <c r="AY1502" s="23" t="n">
        <v>0.166218432866001</v>
      </c>
      <c r="AZ1502" s="24" t="n">
        <v>0.0561009608691887</v>
      </c>
      <c r="BA1502" s="5" t="n">
        <v>0</v>
      </c>
      <c r="BB1502" s="37" t="s">
        <v>181</v>
      </c>
      <c r="BC1502" s="24" t="n">
        <v>0</v>
      </c>
      <c r="BD1502" s="5" t="n">
        <v>0</v>
      </c>
      <c r="BE1502" s="24" t="n">
        <v>0</v>
      </c>
      <c r="BF1502" s="24" t="n">
        <v>0</v>
      </c>
      <c r="BG1502" s="26" t="n">
        <v>0</v>
      </c>
      <c r="BH1502" s="24" t="n">
        <v>0.0602669128735889</v>
      </c>
      <c r="BI1502" s="23" t="n">
        <v>0.0452876966315474</v>
      </c>
      <c r="BJ1502" s="5" t="n">
        <v>0.071558340909617</v>
      </c>
      <c r="BK1502" s="5" t="n">
        <v>0</v>
      </c>
      <c r="BL1502" s="5" t="n">
        <v>0</v>
      </c>
      <c r="BM1502" s="5" t="n">
        <v>0</v>
      </c>
      <c r="BN1502" s="5" t="n">
        <v>0</v>
      </c>
      <c r="BO1502" s="23" t="n">
        <v>0</v>
      </c>
      <c r="BP1502" s="24" t="n">
        <v>0.065960958572728</v>
      </c>
      <c r="BQ1502" s="23" t="n">
        <v>0.049062820032166</v>
      </c>
      <c r="BR1502" s="24" t="n">
        <v>0</v>
      </c>
      <c r="BS1502" s="5" t="n">
        <v>0.0630082725610622</v>
      </c>
      <c r="BT1502" s="24" t="n">
        <v>0</v>
      </c>
      <c r="BU1502" s="23" t="n">
        <v>0</v>
      </c>
      <c r="BV1502" s="24" t="n">
        <v>0</v>
      </c>
      <c r="BW1502" s="24" t="n">
        <v>0</v>
      </c>
      <c r="BX1502" s="5" t="n">
        <v>0</v>
      </c>
      <c r="BY1502" s="24" t="n">
        <v>0</v>
      </c>
      <c r="BZ1502" s="5" t="n">
        <v>0</v>
      </c>
      <c r="CA1502" s="24" t="n">
        <v>0</v>
      </c>
      <c r="CB1502" s="24" t="n">
        <v>0</v>
      </c>
      <c r="CC1502" s="24" t="n">
        <v>0.0943396226415094</v>
      </c>
      <c r="CD1502" s="24" t="n">
        <v>0</v>
      </c>
      <c r="CE1502" s="24" t="n">
        <v>0.0476190476190476</v>
      </c>
      <c r="CF1502" s="24" t="n">
        <v>0</v>
      </c>
      <c r="CG1502" s="24" t="n">
        <v>0</v>
      </c>
      <c r="CH1502" s="23" t="n">
        <v>0</v>
      </c>
    </row>
    <row r="1503" s="24" customFormat="true" ht="15" hidden="false" customHeight="true" outlineLevel="0" collapsed="false">
      <c r="A1503" s="27" t="s">
        <v>1031</v>
      </c>
      <c r="B1503" s="21" t="n">
        <v>0.125267512915564</v>
      </c>
      <c r="C1503" s="36" t="n">
        <v>0.108609755282587</v>
      </c>
      <c r="D1503" s="23" t="n">
        <v>0.152326912827855</v>
      </c>
      <c r="E1503" s="24" t="n">
        <v>0.28724120785583</v>
      </c>
      <c r="F1503" s="24" t="n">
        <v>0.0573505121420849</v>
      </c>
      <c r="G1503" s="24" t="n">
        <v>0.125338022380125</v>
      </c>
      <c r="H1503" s="24" t="n">
        <v>0.0727333545618018</v>
      </c>
      <c r="I1503" s="24" t="n">
        <v>0.0996517989733471</v>
      </c>
      <c r="J1503" s="23" t="n">
        <v>0.18693047859091</v>
      </c>
      <c r="K1503" s="24" t="n">
        <v>0.128580492878531</v>
      </c>
      <c r="L1503" s="5" t="n">
        <v>0</v>
      </c>
      <c r="M1503" s="24" t="n">
        <v>0.114433426710415</v>
      </c>
      <c r="N1503" s="37" t="s">
        <v>181</v>
      </c>
      <c r="O1503" s="24" t="n">
        <v>0.171559155396925</v>
      </c>
      <c r="P1503" s="38" t="s">
        <v>181</v>
      </c>
      <c r="Q1503" s="5" t="n">
        <v>0.193551498419689</v>
      </c>
      <c r="R1503" s="23" t="n">
        <v>0.103419356402496</v>
      </c>
      <c r="S1503" s="24" t="n">
        <v>0</v>
      </c>
      <c r="T1503" s="5" t="n">
        <v>0.381421438479338</v>
      </c>
      <c r="U1503" s="9" t="n">
        <v>0.25</v>
      </c>
      <c r="V1503" s="5" t="n">
        <v>0</v>
      </c>
      <c r="W1503" s="9" t="n">
        <v>0</v>
      </c>
      <c r="X1503" s="24" t="n">
        <v>0</v>
      </c>
      <c r="Y1503" s="25" t="n">
        <v>0</v>
      </c>
      <c r="Z1503" s="24" t="n">
        <v>0.204017610206504</v>
      </c>
      <c r="AA1503" s="23" t="n">
        <v>0.325311836229058</v>
      </c>
      <c r="AB1503" s="24" t="n">
        <v>0</v>
      </c>
      <c r="AC1503" s="24" t="n">
        <v>0</v>
      </c>
      <c r="AD1503" s="26" t="n">
        <v>0.11301602422173</v>
      </c>
      <c r="AE1503" s="24" t="n">
        <v>0.528535904549108</v>
      </c>
      <c r="AF1503" s="24" t="n">
        <v>0.149872686759388</v>
      </c>
      <c r="AG1503" s="5" t="n">
        <v>0</v>
      </c>
      <c r="AH1503" s="39" t="s">
        <v>181</v>
      </c>
      <c r="AI1503" s="39" t="s">
        <v>181</v>
      </c>
      <c r="AJ1503" s="39" t="s">
        <v>181</v>
      </c>
      <c r="AK1503" s="39" t="s">
        <v>181</v>
      </c>
      <c r="AL1503" s="5" t="n">
        <v>0.193551498419689</v>
      </c>
      <c r="AM1503" s="24" t="n">
        <v>0</v>
      </c>
      <c r="AN1503" s="24" t="n">
        <v>0.104555883755927</v>
      </c>
      <c r="AO1503" s="25" t="n">
        <v>0</v>
      </c>
      <c r="AP1503" s="24" t="n">
        <v>0.190699943920132</v>
      </c>
      <c r="AQ1503" s="25" t="n">
        <v>0</v>
      </c>
      <c r="AR1503" s="24" t="n">
        <v>0</v>
      </c>
      <c r="AS1503" s="25" t="n">
        <v>0.25</v>
      </c>
      <c r="AT1503" s="24" t="n">
        <v>0.244577197352801</v>
      </c>
      <c r="AU1503" s="24" t="n">
        <v>0</v>
      </c>
      <c r="AV1503" s="26" t="n">
        <v>0</v>
      </c>
      <c r="AW1503" s="24" t="n">
        <v>0.171518533117893</v>
      </c>
      <c r="AX1503" s="24" t="n">
        <v>0.115737625000932</v>
      </c>
      <c r="AY1503" s="23" t="n">
        <v>0.130579940588668</v>
      </c>
      <c r="AZ1503" s="24" t="n">
        <v>0.125267512915564</v>
      </c>
      <c r="BA1503" s="5" t="n">
        <v>0</v>
      </c>
      <c r="BB1503" s="37" t="s">
        <v>181</v>
      </c>
      <c r="BC1503" s="24" t="n">
        <v>0</v>
      </c>
      <c r="BD1503" s="5" t="n">
        <v>0</v>
      </c>
      <c r="BE1503" s="24" t="n">
        <v>0</v>
      </c>
      <c r="BF1503" s="24" t="n">
        <v>0</v>
      </c>
      <c r="BG1503" s="26" t="n">
        <v>0</v>
      </c>
      <c r="BH1503" s="24" t="n">
        <v>0.114970129816829</v>
      </c>
      <c r="BI1503" s="23" t="n">
        <v>0.151995695161836</v>
      </c>
      <c r="BJ1503" s="5" t="n">
        <v>0.107200900266778</v>
      </c>
      <c r="BK1503" s="5" t="n">
        <v>0.207986101328771</v>
      </c>
      <c r="BL1503" s="5" t="n">
        <v>0.167145324299347</v>
      </c>
      <c r="BM1503" s="5" t="n">
        <v>0</v>
      </c>
      <c r="BN1503" s="5" t="n">
        <v>0</v>
      </c>
      <c r="BO1503" s="23" t="n">
        <v>0</v>
      </c>
      <c r="BP1503" s="24" t="n">
        <v>0.120266428203474</v>
      </c>
      <c r="BQ1503" s="23" t="n">
        <v>0.128837324958109</v>
      </c>
      <c r="BR1503" s="24" t="n">
        <v>0.157894736842105</v>
      </c>
      <c r="BS1503" s="5" t="n">
        <v>0.121505695123781</v>
      </c>
      <c r="BT1503" s="24" t="n">
        <v>0</v>
      </c>
      <c r="BU1503" s="23" t="n">
        <v>0</v>
      </c>
      <c r="BV1503" s="24" t="n">
        <v>0</v>
      </c>
      <c r="BW1503" s="24" t="n">
        <v>0</v>
      </c>
      <c r="BX1503" s="5" t="n">
        <v>0</v>
      </c>
      <c r="BY1503" s="24" t="n">
        <v>0.153846153846154</v>
      </c>
      <c r="BZ1503" s="5" t="n">
        <v>0.157894736842105</v>
      </c>
      <c r="CA1503" s="24" t="n">
        <v>0</v>
      </c>
      <c r="CB1503" s="24" t="n">
        <v>0</v>
      </c>
      <c r="CC1503" s="24" t="n">
        <v>0.113207547169811</v>
      </c>
      <c r="CD1503" s="24" t="n">
        <v>0</v>
      </c>
      <c r="CE1503" s="24" t="n">
        <v>0.142857142857143</v>
      </c>
      <c r="CF1503" s="24" t="n">
        <v>0</v>
      </c>
      <c r="CG1503" s="24" t="n">
        <v>0</v>
      </c>
      <c r="CH1503" s="23" t="n">
        <v>0</v>
      </c>
    </row>
    <row r="1504" s="24" customFormat="true" ht="15" hidden="false" customHeight="true" outlineLevel="0" collapsed="false">
      <c r="A1504" s="27" t="s">
        <v>1032</v>
      </c>
      <c r="B1504" s="21" t="n">
        <v>0.00915766579980626</v>
      </c>
      <c r="C1504" s="36" t="n">
        <v>0.0147951218362084</v>
      </c>
      <c r="D1504" s="23" t="n">
        <v>0</v>
      </c>
      <c r="E1504" s="24" t="n">
        <v>0</v>
      </c>
      <c r="F1504" s="24" t="n">
        <v>0</v>
      </c>
      <c r="G1504" s="24" t="n">
        <v>0</v>
      </c>
      <c r="H1504" s="24" t="n">
        <v>0</v>
      </c>
      <c r="I1504" s="24" t="n">
        <v>0</v>
      </c>
      <c r="J1504" s="23" t="n">
        <v>0.0407240876920675</v>
      </c>
      <c r="K1504" s="24" t="n">
        <v>0.0122843261442332</v>
      </c>
      <c r="L1504" s="5" t="n">
        <v>0</v>
      </c>
      <c r="M1504" s="24" t="n">
        <v>0</v>
      </c>
      <c r="N1504" s="37" t="s">
        <v>181</v>
      </c>
      <c r="O1504" s="24" t="n">
        <v>0</v>
      </c>
      <c r="P1504" s="38" t="s">
        <v>181</v>
      </c>
      <c r="Q1504" s="5" t="n">
        <v>0.0377789326948682</v>
      </c>
      <c r="R1504" s="23" t="n">
        <v>0</v>
      </c>
      <c r="S1504" s="24" t="n">
        <v>0.165883504045823</v>
      </c>
      <c r="T1504" s="5" t="n">
        <v>0</v>
      </c>
      <c r="U1504" s="9" t="n">
        <v>0</v>
      </c>
      <c r="V1504" s="5" t="n">
        <v>0</v>
      </c>
      <c r="W1504" s="9" t="n">
        <v>0</v>
      </c>
      <c r="X1504" s="24" t="n">
        <v>0</v>
      </c>
      <c r="Y1504" s="25" t="n">
        <v>0</v>
      </c>
      <c r="Z1504" s="24" t="n">
        <v>0</v>
      </c>
      <c r="AA1504" s="23" t="n">
        <v>0</v>
      </c>
      <c r="AB1504" s="24" t="n">
        <v>0</v>
      </c>
      <c r="AC1504" s="24" t="n">
        <v>0</v>
      </c>
      <c r="AD1504" s="26" t="n">
        <v>0</v>
      </c>
      <c r="AE1504" s="24" t="n">
        <v>0</v>
      </c>
      <c r="AF1504" s="24" t="n">
        <v>0</v>
      </c>
      <c r="AG1504" s="5" t="n">
        <v>0</v>
      </c>
      <c r="AH1504" s="39" t="s">
        <v>181</v>
      </c>
      <c r="AI1504" s="39" t="s">
        <v>181</v>
      </c>
      <c r="AJ1504" s="39" t="s">
        <v>181</v>
      </c>
      <c r="AK1504" s="39" t="s">
        <v>181</v>
      </c>
      <c r="AL1504" s="5" t="n">
        <v>0.0377789326948682</v>
      </c>
      <c r="AM1504" s="24" t="n">
        <v>0</v>
      </c>
      <c r="AN1504" s="24" t="n">
        <v>0</v>
      </c>
      <c r="AO1504" s="25" t="n">
        <v>0</v>
      </c>
      <c r="AP1504" s="24" t="n">
        <v>0</v>
      </c>
      <c r="AQ1504" s="25" t="n">
        <v>0</v>
      </c>
      <c r="AR1504" s="24" t="n">
        <v>0</v>
      </c>
      <c r="AS1504" s="25" t="n">
        <v>0</v>
      </c>
      <c r="AT1504" s="24" t="n">
        <v>0</v>
      </c>
      <c r="AU1504" s="24" t="n">
        <v>0</v>
      </c>
      <c r="AV1504" s="26" t="n">
        <v>0</v>
      </c>
      <c r="AW1504" s="24" t="n">
        <v>0</v>
      </c>
      <c r="AX1504" s="24" t="n">
        <v>0.012075549476576</v>
      </c>
      <c r="AY1504" s="23" t="n">
        <v>0</v>
      </c>
      <c r="AZ1504" s="24" t="n">
        <v>0.00915766579980626</v>
      </c>
      <c r="BA1504" s="5" t="n">
        <v>0</v>
      </c>
      <c r="BB1504" s="37" t="s">
        <v>181</v>
      </c>
      <c r="BC1504" s="24" t="n">
        <v>0</v>
      </c>
      <c r="BD1504" s="5" t="n">
        <v>0</v>
      </c>
      <c r="BE1504" s="24" t="n">
        <v>0</v>
      </c>
      <c r="BF1504" s="24" t="n">
        <v>0</v>
      </c>
      <c r="BG1504" s="26" t="n">
        <v>0</v>
      </c>
      <c r="BH1504" s="24" t="n">
        <v>0.0126857767712859</v>
      </c>
      <c r="BI1504" s="23" t="n">
        <v>0</v>
      </c>
      <c r="BJ1504" s="5" t="n">
        <v>0.0116808582435311</v>
      </c>
      <c r="BK1504" s="5" t="n">
        <v>0</v>
      </c>
      <c r="BL1504" s="5" t="n">
        <v>0</v>
      </c>
      <c r="BM1504" s="5" t="n">
        <v>0</v>
      </c>
      <c r="BN1504" s="5" t="n">
        <v>0</v>
      </c>
      <c r="BO1504" s="23" t="n">
        <v>0</v>
      </c>
      <c r="BP1504" s="24" t="n">
        <v>0.0219869861909093</v>
      </c>
      <c r="BQ1504" s="23" t="n">
        <v>0</v>
      </c>
      <c r="BR1504" s="24" t="n">
        <v>0</v>
      </c>
      <c r="BS1504" s="5" t="n">
        <v>0.0102851839575926</v>
      </c>
      <c r="BT1504" s="24" t="n">
        <v>0</v>
      </c>
      <c r="BU1504" s="23" t="n">
        <v>0</v>
      </c>
      <c r="BV1504" s="24" t="n">
        <v>0</v>
      </c>
      <c r="BW1504" s="24" t="n">
        <v>0</v>
      </c>
      <c r="BX1504" s="5" t="n">
        <v>0</v>
      </c>
      <c r="BY1504" s="24" t="n">
        <v>0</v>
      </c>
      <c r="BZ1504" s="5" t="n">
        <v>0</v>
      </c>
      <c r="CA1504" s="24" t="n">
        <v>0</v>
      </c>
      <c r="CB1504" s="24" t="n">
        <v>0</v>
      </c>
      <c r="CC1504" s="24" t="n">
        <v>0.0188679245283019</v>
      </c>
      <c r="CD1504" s="24" t="n">
        <v>0</v>
      </c>
      <c r="CE1504" s="24" t="n">
        <v>0</v>
      </c>
      <c r="CF1504" s="24" t="n">
        <v>0</v>
      </c>
      <c r="CG1504" s="24" t="n">
        <v>0</v>
      </c>
      <c r="CH1504" s="23" t="n">
        <v>0</v>
      </c>
    </row>
    <row r="1505" s="24" customFormat="true" ht="15" hidden="false" customHeight="true" outlineLevel="0" collapsed="false">
      <c r="A1505" s="27"/>
      <c r="B1505" s="21"/>
      <c r="C1505" s="36"/>
      <c r="D1505" s="23"/>
      <c r="J1505" s="23"/>
      <c r="L1505" s="5"/>
      <c r="P1505" s="23"/>
      <c r="Q1505" s="5"/>
      <c r="R1505" s="23"/>
      <c r="T1505" s="5"/>
      <c r="U1505" s="9"/>
      <c r="V1505" s="5"/>
      <c r="W1505" s="9"/>
      <c r="Y1505" s="25"/>
      <c r="AA1505" s="23"/>
      <c r="AD1505" s="26"/>
      <c r="AG1505" s="5"/>
      <c r="AH1505" s="5"/>
      <c r="AI1505" s="5"/>
      <c r="AJ1505" s="5"/>
      <c r="AK1505" s="5"/>
      <c r="AL1505" s="5"/>
      <c r="AO1505" s="25"/>
      <c r="AQ1505" s="25"/>
      <c r="AS1505" s="25"/>
      <c r="AV1505" s="26"/>
      <c r="AY1505" s="23"/>
      <c r="BA1505" s="5"/>
      <c r="BD1505" s="5"/>
      <c r="BG1505" s="26"/>
      <c r="BI1505" s="23"/>
      <c r="BJ1505" s="5"/>
      <c r="BK1505" s="5"/>
      <c r="BL1505" s="5"/>
      <c r="BM1505" s="5"/>
      <c r="BN1505" s="5"/>
      <c r="BO1505" s="23"/>
      <c r="BQ1505" s="23"/>
      <c r="BS1505" s="5"/>
      <c r="BU1505" s="23"/>
      <c r="BX1505" s="5"/>
      <c r="BZ1505" s="5"/>
      <c r="CH1505" s="23"/>
    </row>
    <row r="1506" s="24" customFormat="true" ht="15" hidden="false" customHeight="false" outlineLevel="0" collapsed="false">
      <c r="A1506" s="20" t="s">
        <v>1481</v>
      </c>
      <c r="B1506" s="28"/>
      <c r="C1506" s="29"/>
      <c r="D1506" s="30"/>
      <c r="E1506" s="31"/>
      <c r="F1506" s="31"/>
      <c r="G1506" s="31"/>
      <c r="H1506" s="31"/>
      <c r="I1506" s="31"/>
      <c r="J1506" s="30"/>
      <c r="K1506" s="31"/>
      <c r="L1506" s="32"/>
      <c r="M1506" s="31"/>
      <c r="N1506" s="31"/>
      <c r="O1506" s="31"/>
      <c r="P1506" s="30"/>
      <c r="Q1506" s="32"/>
      <c r="R1506" s="30"/>
      <c r="S1506" s="31"/>
      <c r="T1506" s="32"/>
      <c r="U1506" s="33"/>
      <c r="V1506" s="32"/>
      <c r="W1506" s="33"/>
      <c r="X1506" s="31"/>
      <c r="Y1506" s="34"/>
      <c r="Z1506" s="31"/>
      <c r="AA1506" s="30"/>
      <c r="AB1506" s="31"/>
      <c r="AC1506" s="31"/>
      <c r="AD1506" s="35"/>
      <c r="AE1506" s="31"/>
      <c r="AF1506" s="31"/>
      <c r="AG1506" s="32"/>
      <c r="AH1506" s="32"/>
      <c r="AI1506" s="32"/>
      <c r="AJ1506" s="32"/>
      <c r="AK1506" s="32"/>
      <c r="AL1506" s="32"/>
      <c r="AM1506" s="31"/>
      <c r="AN1506" s="31"/>
      <c r="AO1506" s="34"/>
      <c r="AP1506" s="31"/>
      <c r="AQ1506" s="34"/>
      <c r="AR1506" s="31"/>
      <c r="AS1506" s="34"/>
      <c r="AT1506" s="31"/>
      <c r="AU1506" s="31"/>
      <c r="AV1506" s="35"/>
      <c r="AW1506" s="31"/>
      <c r="AX1506" s="31"/>
      <c r="AY1506" s="30"/>
      <c r="AZ1506" s="31"/>
      <c r="BA1506" s="32"/>
      <c r="BB1506" s="31"/>
      <c r="BC1506" s="31"/>
      <c r="BD1506" s="32"/>
      <c r="BE1506" s="31"/>
      <c r="BF1506" s="31"/>
      <c r="BG1506" s="35"/>
      <c r="BH1506" s="31"/>
      <c r="BI1506" s="30"/>
      <c r="BJ1506" s="32"/>
      <c r="BK1506" s="32"/>
      <c r="BL1506" s="32"/>
      <c r="BM1506" s="32"/>
      <c r="BN1506" s="32"/>
      <c r="BO1506" s="30"/>
      <c r="BP1506" s="31"/>
      <c r="BQ1506" s="30"/>
      <c r="BR1506" s="31"/>
      <c r="BS1506" s="32"/>
      <c r="BT1506" s="31"/>
      <c r="BU1506" s="30"/>
      <c r="BV1506" s="31"/>
      <c r="BW1506" s="31"/>
      <c r="BX1506" s="32"/>
      <c r="BY1506" s="31"/>
      <c r="BZ1506" s="32"/>
      <c r="CA1506" s="31"/>
      <c r="CB1506" s="31"/>
      <c r="CC1506" s="31"/>
      <c r="CD1506" s="31"/>
      <c r="CE1506" s="31"/>
      <c r="CF1506" s="31"/>
      <c r="CG1506" s="31"/>
      <c r="CH1506" s="30"/>
    </row>
    <row r="1507" s="24" customFormat="true" ht="15" hidden="false" customHeight="false" outlineLevel="0" collapsed="false">
      <c r="A1507" s="56" t="s">
        <v>369</v>
      </c>
      <c r="B1507" s="21"/>
      <c r="C1507" s="42"/>
      <c r="D1507" s="43"/>
      <c r="E1507" s="44"/>
      <c r="F1507" s="44"/>
      <c r="G1507" s="44"/>
      <c r="H1507" s="44"/>
      <c r="I1507" s="44"/>
      <c r="J1507" s="43"/>
      <c r="K1507" s="44"/>
      <c r="L1507" s="45"/>
      <c r="M1507" s="44"/>
      <c r="N1507" s="44"/>
      <c r="O1507" s="44"/>
      <c r="P1507" s="43"/>
      <c r="Q1507" s="45"/>
      <c r="R1507" s="43"/>
      <c r="S1507" s="44"/>
      <c r="T1507" s="45"/>
      <c r="U1507" s="46"/>
      <c r="V1507" s="45"/>
      <c r="W1507" s="46"/>
      <c r="X1507" s="44"/>
      <c r="Y1507" s="47"/>
      <c r="Z1507" s="44"/>
      <c r="AA1507" s="43"/>
      <c r="AB1507" s="44"/>
      <c r="AC1507" s="44"/>
      <c r="AD1507" s="48"/>
      <c r="AE1507" s="44"/>
      <c r="AF1507" s="44"/>
      <c r="AG1507" s="45"/>
      <c r="AH1507" s="45"/>
      <c r="AI1507" s="45"/>
      <c r="AJ1507" s="45"/>
      <c r="AK1507" s="45"/>
      <c r="AL1507" s="45"/>
      <c r="AM1507" s="44"/>
      <c r="AN1507" s="44"/>
      <c r="AO1507" s="47"/>
      <c r="AP1507" s="44"/>
      <c r="AQ1507" s="47"/>
      <c r="AR1507" s="44"/>
      <c r="AS1507" s="47"/>
      <c r="AT1507" s="44"/>
      <c r="AU1507" s="44"/>
      <c r="AV1507" s="48"/>
      <c r="AW1507" s="44"/>
      <c r="AX1507" s="44"/>
      <c r="AY1507" s="43"/>
      <c r="AZ1507" s="44"/>
      <c r="BA1507" s="45"/>
      <c r="BB1507" s="44"/>
      <c r="BC1507" s="44"/>
      <c r="BD1507" s="45"/>
      <c r="BE1507" s="44"/>
      <c r="BF1507" s="44"/>
      <c r="BG1507" s="48"/>
      <c r="BH1507" s="44"/>
      <c r="BI1507" s="43"/>
      <c r="BJ1507" s="45"/>
      <c r="BK1507" s="45"/>
      <c r="BL1507" s="45"/>
      <c r="BM1507" s="45"/>
      <c r="BN1507" s="45"/>
      <c r="BO1507" s="43"/>
      <c r="BP1507" s="44"/>
      <c r="BQ1507" s="43"/>
      <c r="BR1507" s="44"/>
      <c r="BS1507" s="45"/>
      <c r="BT1507" s="44"/>
      <c r="BU1507" s="43"/>
      <c r="BV1507" s="44"/>
      <c r="BW1507" s="44"/>
      <c r="BX1507" s="45"/>
      <c r="BY1507" s="44"/>
      <c r="BZ1507" s="45"/>
      <c r="CA1507" s="44"/>
      <c r="CB1507" s="44"/>
      <c r="CC1507" s="44"/>
      <c r="CD1507" s="44"/>
      <c r="CE1507" s="44"/>
      <c r="CF1507" s="44"/>
      <c r="CG1507" s="44"/>
      <c r="CH1507" s="43"/>
    </row>
    <row r="1508" s="24" customFormat="true" ht="15" hidden="false" customHeight="false" outlineLevel="0" collapsed="false">
      <c r="A1508" s="56" t="s">
        <v>1482</v>
      </c>
      <c r="B1508" s="21"/>
      <c r="C1508" s="42"/>
      <c r="D1508" s="43"/>
      <c r="E1508" s="44"/>
      <c r="F1508" s="44"/>
      <c r="G1508" s="44"/>
      <c r="H1508" s="44"/>
      <c r="I1508" s="44"/>
      <c r="J1508" s="43"/>
      <c r="K1508" s="44"/>
      <c r="L1508" s="45"/>
      <c r="M1508" s="44"/>
      <c r="N1508" s="44"/>
      <c r="O1508" s="44"/>
      <c r="P1508" s="43"/>
      <c r="Q1508" s="45"/>
      <c r="R1508" s="43"/>
      <c r="S1508" s="44"/>
      <c r="T1508" s="45"/>
      <c r="U1508" s="46"/>
      <c r="V1508" s="45"/>
      <c r="W1508" s="46"/>
      <c r="X1508" s="44"/>
      <c r="Y1508" s="47"/>
      <c r="Z1508" s="44"/>
      <c r="AA1508" s="43"/>
      <c r="AB1508" s="44"/>
      <c r="AC1508" s="44"/>
      <c r="AD1508" s="48"/>
      <c r="AE1508" s="44"/>
      <c r="AF1508" s="44"/>
      <c r="AG1508" s="45"/>
      <c r="AH1508" s="45"/>
      <c r="AI1508" s="45"/>
      <c r="AJ1508" s="45"/>
      <c r="AK1508" s="45"/>
      <c r="AL1508" s="45"/>
      <c r="AM1508" s="44"/>
      <c r="AN1508" s="44"/>
      <c r="AO1508" s="47"/>
      <c r="AP1508" s="44"/>
      <c r="AQ1508" s="47"/>
      <c r="AR1508" s="44"/>
      <c r="AS1508" s="47"/>
      <c r="AT1508" s="44"/>
      <c r="AU1508" s="44"/>
      <c r="AV1508" s="48"/>
      <c r="AW1508" s="44"/>
      <c r="AX1508" s="44"/>
      <c r="AY1508" s="43"/>
      <c r="AZ1508" s="44"/>
      <c r="BA1508" s="45"/>
      <c r="BB1508" s="44"/>
      <c r="BC1508" s="44"/>
      <c r="BD1508" s="45"/>
      <c r="BE1508" s="44"/>
      <c r="BF1508" s="44"/>
      <c r="BG1508" s="48"/>
      <c r="BH1508" s="44"/>
      <c r="BI1508" s="43"/>
      <c r="BJ1508" s="45"/>
      <c r="BK1508" s="45"/>
      <c r="BL1508" s="45"/>
      <c r="BM1508" s="45"/>
      <c r="BN1508" s="45"/>
      <c r="BO1508" s="43"/>
      <c r="BP1508" s="44"/>
      <c r="BQ1508" s="43"/>
      <c r="BR1508" s="44"/>
      <c r="BS1508" s="45"/>
      <c r="BT1508" s="44"/>
      <c r="BU1508" s="43"/>
      <c r="BV1508" s="44"/>
      <c r="BW1508" s="44"/>
      <c r="BX1508" s="45"/>
      <c r="BY1508" s="44"/>
      <c r="BZ1508" s="45"/>
      <c r="CA1508" s="44"/>
      <c r="CB1508" s="44"/>
      <c r="CC1508" s="44"/>
      <c r="CD1508" s="44"/>
      <c r="CE1508" s="44"/>
      <c r="CF1508" s="44"/>
      <c r="CG1508" s="44"/>
      <c r="CH1508" s="43"/>
    </row>
    <row r="1509" s="24" customFormat="true" ht="15" hidden="false" customHeight="false" outlineLevel="0" collapsed="false">
      <c r="A1509" s="56" t="s">
        <v>371</v>
      </c>
      <c r="B1509" s="28"/>
      <c r="C1509" s="29"/>
      <c r="D1509" s="30"/>
      <c r="E1509" s="31"/>
      <c r="F1509" s="31"/>
      <c r="G1509" s="31"/>
      <c r="H1509" s="31"/>
      <c r="I1509" s="31"/>
      <c r="J1509" s="30"/>
      <c r="K1509" s="31"/>
      <c r="L1509" s="32"/>
      <c r="M1509" s="31"/>
      <c r="N1509" s="31"/>
      <c r="O1509" s="31"/>
      <c r="P1509" s="30"/>
      <c r="Q1509" s="32"/>
      <c r="R1509" s="30"/>
      <c r="S1509" s="31"/>
      <c r="T1509" s="32"/>
      <c r="U1509" s="33"/>
      <c r="V1509" s="32"/>
      <c r="W1509" s="33"/>
      <c r="X1509" s="31"/>
      <c r="Y1509" s="34"/>
      <c r="Z1509" s="31"/>
      <c r="AA1509" s="30"/>
      <c r="AB1509" s="31"/>
      <c r="AC1509" s="31"/>
      <c r="AD1509" s="35"/>
      <c r="AE1509" s="31"/>
      <c r="AF1509" s="31"/>
      <c r="AG1509" s="32"/>
      <c r="AH1509" s="32"/>
      <c r="AI1509" s="32"/>
      <c r="AJ1509" s="32"/>
      <c r="AK1509" s="32"/>
      <c r="AL1509" s="32"/>
      <c r="AM1509" s="31"/>
      <c r="AN1509" s="31"/>
      <c r="AO1509" s="34"/>
      <c r="AP1509" s="31"/>
      <c r="AQ1509" s="34"/>
      <c r="AR1509" s="31"/>
      <c r="AS1509" s="34"/>
      <c r="AT1509" s="31"/>
      <c r="AU1509" s="31"/>
      <c r="AV1509" s="35"/>
      <c r="AW1509" s="31"/>
      <c r="AX1509" s="31"/>
      <c r="AY1509" s="30"/>
      <c r="AZ1509" s="31"/>
      <c r="BA1509" s="32"/>
      <c r="BB1509" s="31"/>
      <c r="BC1509" s="31"/>
      <c r="BD1509" s="32"/>
      <c r="BE1509" s="31"/>
      <c r="BF1509" s="31"/>
      <c r="BG1509" s="35"/>
      <c r="BH1509" s="31"/>
      <c r="BI1509" s="30"/>
      <c r="BJ1509" s="32"/>
      <c r="BK1509" s="32"/>
      <c r="BL1509" s="32"/>
      <c r="BM1509" s="32"/>
      <c r="BN1509" s="32"/>
      <c r="BO1509" s="30"/>
      <c r="BP1509" s="31"/>
      <c r="BQ1509" s="30"/>
      <c r="BR1509" s="31"/>
      <c r="BS1509" s="32"/>
      <c r="BT1509" s="31"/>
      <c r="BU1509" s="30"/>
      <c r="BV1509" s="31"/>
      <c r="BW1509" s="31"/>
      <c r="BX1509" s="32"/>
      <c r="BY1509" s="31"/>
      <c r="BZ1509" s="32"/>
      <c r="CA1509" s="31"/>
      <c r="CB1509" s="31"/>
      <c r="CC1509" s="31"/>
      <c r="CD1509" s="31"/>
      <c r="CE1509" s="31"/>
      <c r="CF1509" s="31"/>
      <c r="CG1509" s="31"/>
      <c r="CH1509" s="30"/>
    </row>
    <row r="1510" s="24" customFormat="true" ht="15" hidden="false" customHeight="false" outlineLevel="0" collapsed="false">
      <c r="A1510" s="72"/>
      <c r="B1510" s="28" t="s">
        <v>1483</v>
      </c>
      <c r="C1510" s="29" t="s">
        <v>1484</v>
      </c>
      <c r="D1510" s="30" t="s">
        <v>1485</v>
      </c>
      <c r="E1510" s="31" t="s">
        <v>453</v>
      </c>
      <c r="F1510" s="31" t="s">
        <v>1486</v>
      </c>
      <c r="G1510" s="31" t="s">
        <v>1487</v>
      </c>
      <c r="H1510" s="31" t="s">
        <v>1414</v>
      </c>
      <c r="I1510" s="31" t="s">
        <v>1488</v>
      </c>
      <c r="J1510" s="30" t="s">
        <v>1489</v>
      </c>
      <c r="K1510" s="31" t="s">
        <v>1490</v>
      </c>
      <c r="L1510" s="32" t="s">
        <v>1491</v>
      </c>
      <c r="M1510" s="31" t="s">
        <v>1091</v>
      </c>
      <c r="N1510" s="31" t="s">
        <v>135</v>
      </c>
      <c r="O1510" s="31" t="s">
        <v>116</v>
      </c>
      <c r="P1510" s="30" t="s">
        <v>117</v>
      </c>
      <c r="Q1510" s="32" t="s">
        <v>1492</v>
      </c>
      <c r="R1510" s="30" t="s">
        <v>1493</v>
      </c>
      <c r="S1510" s="31" t="s">
        <v>1426</v>
      </c>
      <c r="T1510" s="32" t="s">
        <v>785</v>
      </c>
      <c r="U1510" s="33" t="s">
        <v>122</v>
      </c>
      <c r="V1510" s="32" t="s">
        <v>1045</v>
      </c>
      <c r="W1510" s="33" t="s">
        <v>1255</v>
      </c>
      <c r="X1510" s="31" t="s">
        <v>1494</v>
      </c>
      <c r="Y1510" s="34" t="s">
        <v>555</v>
      </c>
      <c r="Z1510" s="31" t="s">
        <v>1110</v>
      </c>
      <c r="AA1510" s="30" t="s">
        <v>1495</v>
      </c>
      <c r="AB1510" s="31" t="s">
        <v>812</v>
      </c>
      <c r="AC1510" s="31" t="s">
        <v>130</v>
      </c>
      <c r="AD1510" s="35" t="s">
        <v>131</v>
      </c>
      <c r="AE1510" s="31" t="s">
        <v>472</v>
      </c>
      <c r="AF1510" s="31" t="s">
        <v>1496</v>
      </c>
      <c r="AG1510" s="32" t="s">
        <v>668</v>
      </c>
      <c r="AH1510" s="32" t="s">
        <v>135</v>
      </c>
      <c r="AI1510" s="32" t="s">
        <v>136</v>
      </c>
      <c r="AJ1510" s="32" t="s">
        <v>115</v>
      </c>
      <c r="AK1510" s="32" t="s">
        <v>137</v>
      </c>
      <c r="AL1510" s="32" t="s">
        <v>1492</v>
      </c>
      <c r="AM1510" s="31" t="s">
        <v>1497</v>
      </c>
      <c r="AN1510" s="31" t="s">
        <v>1498</v>
      </c>
      <c r="AO1510" s="34" t="s">
        <v>126</v>
      </c>
      <c r="AP1510" s="31" t="s">
        <v>405</v>
      </c>
      <c r="AQ1510" s="34" t="s">
        <v>142</v>
      </c>
      <c r="AR1510" s="31" t="s">
        <v>143</v>
      </c>
      <c r="AS1510" s="34" t="s">
        <v>1266</v>
      </c>
      <c r="AT1510" s="31" t="s">
        <v>145</v>
      </c>
      <c r="AU1510" s="31" t="s">
        <v>1499</v>
      </c>
      <c r="AV1510" s="35" t="s">
        <v>687</v>
      </c>
      <c r="AW1510" s="31" t="s">
        <v>1500</v>
      </c>
      <c r="AX1510" s="31" t="s">
        <v>1501</v>
      </c>
      <c r="AY1510" s="30" t="s">
        <v>1502</v>
      </c>
      <c r="AZ1510" s="31" t="s">
        <v>151</v>
      </c>
      <c r="BA1510" s="32" t="s">
        <v>120</v>
      </c>
      <c r="BB1510" s="31" t="s">
        <v>152</v>
      </c>
      <c r="BC1510" s="31" t="s">
        <v>1314</v>
      </c>
      <c r="BD1510" s="32" t="s">
        <v>154</v>
      </c>
      <c r="BE1510" s="31" t="s">
        <v>155</v>
      </c>
      <c r="BF1510" s="31" t="s">
        <v>1308</v>
      </c>
      <c r="BG1510" s="35" t="s">
        <v>131</v>
      </c>
      <c r="BH1510" s="31" t="s">
        <v>1503</v>
      </c>
      <c r="BI1510" s="30" t="s">
        <v>1504</v>
      </c>
      <c r="BJ1510" s="32" t="s">
        <v>158</v>
      </c>
      <c r="BK1510" s="32" t="s">
        <v>159</v>
      </c>
      <c r="BL1510" s="32" t="s">
        <v>160</v>
      </c>
      <c r="BM1510" s="32" t="s">
        <v>161</v>
      </c>
      <c r="BN1510" s="32" t="s">
        <v>1357</v>
      </c>
      <c r="BO1510" s="30" t="s">
        <v>163</v>
      </c>
      <c r="BP1510" s="31" t="s">
        <v>1505</v>
      </c>
      <c r="BQ1510" s="30" t="s">
        <v>1506</v>
      </c>
      <c r="BR1510" s="31" t="s">
        <v>1507</v>
      </c>
      <c r="BS1510" s="32" t="s">
        <v>1508</v>
      </c>
      <c r="BT1510" s="31" t="s">
        <v>1509</v>
      </c>
      <c r="BU1510" s="30" t="s">
        <v>1510</v>
      </c>
      <c r="BV1510" s="31" t="s">
        <v>1432</v>
      </c>
      <c r="BW1510" s="31" t="s">
        <v>1130</v>
      </c>
      <c r="BX1510" s="32" t="s">
        <v>1511</v>
      </c>
      <c r="BY1510" s="31" t="s">
        <v>1512</v>
      </c>
      <c r="BZ1510" s="32" t="s">
        <v>1507</v>
      </c>
      <c r="CA1510" s="31" t="s">
        <v>1510</v>
      </c>
      <c r="CB1510" s="31" t="s">
        <v>1513</v>
      </c>
      <c r="CC1510" s="31" t="s">
        <v>1514</v>
      </c>
      <c r="CD1510" s="31" t="s">
        <v>1515</v>
      </c>
      <c r="CE1510" s="31" t="s">
        <v>1516</v>
      </c>
      <c r="CF1510" s="31" t="s">
        <v>818</v>
      </c>
      <c r="CG1510" s="31" t="s">
        <v>143</v>
      </c>
      <c r="CH1510" s="30" t="s">
        <v>179</v>
      </c>
    </row>
    <row r="1511" s="24" customFormat="true" ht="15" hidden="false" customHeight="true" outlineLevel="0" collapsed="false">
      <c r="A1511" s="27" t="s">
        <v>1517</v>
      </c>
      <c r="B1511" s="21" t="n">
        <v>0.112676468897039</v>
      </c>
      <c r="C1511" s="36" t="n">
        <v>0.115546607647881</v>
      </c>
      <c r="D1511" s="23" t="n">
        <v>0.107242980856253</v>
      </c>
      <c r="E1511" s="24" t="n">
        <v>0.123750237607934</v>
      </c>
      <c r="F1511" s="24" t="n">
        <v>0.130162115686821</v>
      </c>
      <c r="G1511" s="24" t="n">
        <v>0.0974538556475086</v>
      </c>
      <c r="H1511" s="24" t="n">
        <v>0.0985295768489081</v>
      </c>
      <c r="I1511" s="24" t="n">
        <v>0.124052364381519</v>
      </c>
      <c r="J1511" s="23" t="n">
        <v>0.120432456542047</v>
      </c>
      <c r="K1511" s="24" t="n">
        <v>0.102482797512656</v>
      </c>
      <c r="L1511" s="5" t="n">
        <v>0.221083135397736</v>
      </c>
      <c r="M1511" s="24" t="n">
        <v>0.203315202024126</v>
      </c>
      <c r="N1511" s="37" t="s">
        <v>181</v>
      </c>
      <c r="O1511" s="24" t="n">
        <v>0.202018558580892</v>
      </c>
      <c r="P1511" s="38" t="s">
        <v>181</v>
      </c>
      <c r="Q1511" s="5" t="n">
        <v>0.0348959289967935</v>
      </c>
      <c r="R1511" s="23" t="n">
        <v>0.175665500590333</v>
      </c>
      <c r="S1511" s="24" t="n">
        <v>0.0774647561676719</v>
      </c>
      <c r="T1511" s="5" t="n">
        <v>0.0621704360711709</v>
      </c>
      <c r="U1511" s="9" t="n">
        <v>0.133553104601681</v>
      </c>
      <c r="V1511" s="5" t="n">
        <v>0.0322989806751312</v>
      </c>
      <c r="W1511" s="9" t="n">
        <v>0.0478987511811362</v>
      </c>
      <c r="X1511" s="24" t="n">
        <v>0</v>
      </c>
      <c r="Y1511" s="25" t="n">
        <v>0.0528400362394175</v>
      </c>
      <c r="Z1511" s="24" t="n">
        <v>0.0800236127116676</v>
      </c>
      <c r="AA1511" s="23" t="n">
        <v>0.0426464652955013</v>
      </c>
      <c r="AB1511" s="24" t="n">
        <v>0.1584354834972</v>
      </c>
      <c r="AC1511" s="24" t="n">
        <v>0.140327715155129</v>
      </c>
      <c r="AD1511" s="26" t="n">
        <v>0.27866914656311</v>
      </c>
      <c r="AE1511" s="24" t="n">
        <v>0.139911577513423</v>
      </c>
      <c r="AF1511" s="24" t="n">
        <v>0.24243014075379</v>
      </c>
      <c r="AG1511" s="5" t="n">
        <v>0.145318419137596</v>
      </c>
      <c r="AH1511" s="39" t="s">
        <v>181</v>
      </c>
      <c r="AI1511" s="39" t="s">
        <v>181</v>
      </c>
      <c r="AJ1511" s="39" t="s">
        <v>181</v>
      </c>
      <c r="AK1511" s="39" t="s">
        <v>181</v>
      </c>
      <c r="AL1511" s="5" t="n">
        <v>0.0348959289967935</v>
      </c>
      <c r="AM1511" s="24" t="n">
        <v>0.19887887847134</v>
      </c>
      <c r="AN1511" s="24" t="n">
        <v>0.070330358058149</v>
      </c>
      <c r="AO1511" s="25" t="n">
        <v>0.17469367563379</v>
      </c>
      <c r="AP1511" s="24" t="n">
        <v>0.117071519694337</v>
      </c>
      <c r="AQ1511" s="25" t="n">
        <v>0.242508552039901</v>
      </c>
      <c r="AR1511" s="24" t="n">
        <v>0.173448778889434</v>
      </c>
      <c r="AS1511" s="25" t="n">
        <v>0.263631115200942</v>
      </c>
      <c r="AT1511" s="24" t="n">
        <v>0.131665453619666</v>
      </c>
      <c r="AU1511" s="24" t="n">
        <v>0.36337375797528</v>
      </c>
      <c r="AV1511" s="26" t="n">
        <v>0.07200719707246</v>
      </c>
      <c r="AW1511" s="24" t="n">
        <v>0.0865707490938152</v>
      </c>
      <c r="AX1511" s="24" t="n">
        <v>0.138432509571459</v>
      </c>
      <c r="AY1511" s="23" t="n">
        <v>0.058784451358869</v>
      </c>
      <c r="AZ1511" s="24" t="n">
        <v>0.178135301206956</v>
      </c>
      <c r="BA1511" s="5" t="n">
        <v>0.115359943033123</v>
      </c>
      <c r="BB1511" s="37" t="s">
        <v>181</v>
      </c>
      <c r="BC1511" s="24" t="n">
        <v>0</v>
      </c>
      <c r="BD1511" s="5" t="n">
        <v>0.0116101379443837</v>
      </c>
      <c r="BE1511" s="24" t="n">
        <v>0.00327355056412416</v>
      </c>
      <c r="BF1511" s="24" t="n">
        <v>0</v>
      </c>
      <c r="BG1511" s="26" t="n">
        <v>0.00926703833425104</v>
      </c>
      <c r="BH1511" s="24" t="n">
        <v>0.160835311149232</v>
      </c>
      <c r="BI1511" s="23" t="n">
        <v>0.060070291412241</v>
      </c>
      <c r="BJ1511" s="5" t="n">
        <v>0.219307037602037</v>
      </c>
      <c r="BK1511" s="5" t="n">
        <v>0.254633628922606</v>
      </c>
      <c r="BL1511" s="5" t="n">
        <v>0.0768244708318068</v>
      </c>
      <c r="BM1511" s="5" t="n">
        <v>0.0118141160055137</v>
      </c>
      <c r="BN1511" s="5" t="n">
        <v>0</v>
      </c>
      <c r="BO1511" s="23" t="n">
        <v>0.067916590585639</v>
      </c>
      <c r="BP1511" s="24" t="n">
        <v>0.116942513636656</v>
      </c>
      <c r="BQ1511" s="23" t="n">
        <v>0.110005762886048</v>
      </c>
      <c r="BR1511" s="24" t="n">
        <v>0.156006074306474</v>
      </c>
      <c r="BS1511" s="5" t="n">
        <v>0.125543520431151</v>
      </c>
      <c r="BT1511" s="24" t="n">
        <v>0.00351961855415548</v>
      </c>
      <c r="BU1511" s="23" t="n">
        <v>0</v>
      </c>
      <c r="BV1511" s="24" t="n">
        <v>0.020058953428945</v>
      </c>
      <c r="BW1511" s="24" t="n">
        <v>0</v>
      </c>
      <c r="BX1511" s="5" t="n">
        <v>0.00557870124614941</v>
      </c>
      <c r="BY1511" s="24" t="n">
        <v>0.0940534824679574</v>
      </c>
      <c r="BZ1511" s="5" t="n">
        <v>0.156006074306474</v>
      </c>
      <c r="CA1511" s="24" t="n">
        <v>0</v>
      </c>
      <c r="CB1511" s="24" t="n">
        <v>0.0628364565648637</v>
      </c>
      <c r="CC1511" s="24" t="n">
        <v>0.191284620121729</v>
      </c>
      <c r="CD1511" s="24" t="n">
        <v>0.00346899860861323</v>
      </c>
      <c r="CE1511" s="24" t="n">
        <v>0.112296768886845</v>
      </c>
      <c r="CF1511" s="24" t="n">
        <v>0.0430987506157987</v>
      </c>
      <c r="CG1511" s="24" t="n">
        <v>0</v>
      </c>
      <c r="CH1511" s="23" t="n">
        <v>0</v>
      </c>
    </row>
    <row r="1512" s="24" customFormat="true" ht="15" hidden="false" customHeight="true" outlineLevel="0" collapsed="false">
      <c r="A1512" s="27" t="s">
        <v>1518</v>
      </c>
      <c r="B1512" s="21" t="n">
        <v>0.209132215124496</v>
      </c>
      <c r="C1512" s="36" t="n">
        <v>0.206469712762875</v>
      </c>
      <c r="D1512" s="23" t="n">
        <v>0.214172624664322</v>
      </c>
      <c r="E1512" s="24" t="n">
        <v>0.216825681082277</v>
      </c>
      <c r="F1512" s="24" t="n">
        <v>0.239965201098971</v>
      </c>
      <c r="G1512" s="24" t="n">
        <v>0.230735608952135</v>
      </c>
      <c r="H1512" s="24" t="n">
        <v>0.209567033856223</v>
      </c>
      <c r="I1512" s="24" t="n">
        <v>0.170809821705463</v>
      </c>
      <c r="J1512" s="23" t="n">
        <v>0.142115292381612</v>
      </c>
      <c r="K1512" s="24" t="n">
        <v>0.209690649302815</v>
      </c>
      <c r="L1512" s="5" t="n">
        <v>0.230679171465519</v>
      </c>
      <c r="M1512" s="24" t="n">
        <v>0.189555919318256</v>
      </c>
      <c r="N1512" s="37" t="s">
        <v>181</v>
      </c>
      <c r="O1512" s="24" t="n">
        <v>0.200654162366964</v>
      </c>
      <c r="P1512" s="38" t="s">
        <v>181</v>
      </c>
      <c r="Q1512" s="5" t="n">
        <v>0.173308726124073</v>
      </c>
      <c r="R1512" s="23" t="n">
        <v>0.238143159081752</v>
      </c>
      <c r="S1512" s="24" t="n">
        <v>0.185975805763057</v>
      </c>
      <c r="T1512" s="5" t="n">
        <v>0.219724522415613</v>
      </c>
      <c r="U1512" s="9" t="n">
        <v>0.125170007397266</v>
      </c>
      <c r="V1512" s="5" t="n">
        <v>0.403282792916148</v>
      </c>
      <c r="W1512" s="9" t="n">
        <v>0.10865986148081</v>
      </c>
      <c r="X1512" s="24" t="n">
        <v>0.133219446908314</v>
      </c>
      <c r="Y1512" s="25" t="n">
        <v>0.185093527634536</v>
      </c>
      <c r="Z1512" s="24" t="n">
        <v>0.185827691223652</v>
      </c>
      <c r="AA1512" s="23" t="n">
        <v>0.210257840006285</v>
      </c>
      <c r="AB1512" s="24" t="n">
        <v>0.274533976451655</v>
      </c>
      <c r="AC1512" s="24" t="n">
        <v>0.149173304306972</v>
      </c>
      <c r="AD1512" s="26" t="n">
        <v>0.123581638313428</v>
      </c>
      <c r="AE1512" s="24" t="n">
        <v>0.215323623173742</v>
      </c>
      <c r="AF1512" s="24" t="n">
        <v>0.16574783072778</v>
      </c>
      <c r="AG1512" s="5" t="n">
        <v>0.345040314836099</v>
      </c>
      <c r="AH1512" s="39" t="s">
        <v>181</v>
      </c>
      <c r="AI1512" s="39" t="s">
        <v>181</v>
      </c>
      <c r="AJ1512" s="39" t="s">
        <v>181</v>
      </c>
      <c r="AK1512" s="39" t="s">
        <v>181</v>
      </c>
      <c r="AL1512" s="5" t="n">
        <v>0.173308726124073</v>
      </c>
      <c r="AM1512" s="24" t="n">
        <v>0.210351790458451</v>
      </c>
      <c r="AN1512" s="24" t="n">
        <v>0.325266798400487</v>
      </c>
      <c r="AO1512" s="25" t="n">
        <v>0.214376310989811</v>
      </c>
      <c r="AP1512" s="24" t="n">
        <v>0.36190234625964</v>
      </c>
      <c r="AQ1512" s="25" t="n">
        <v>0.26742765456142</v>
      </c>
      <c r="AR1512" s="24" t="n">
        <v>0.224172044364378</v>
      </c>
      <c r="AS1512" s="25" t="n">
        <v>0.226222240883237</v>
      </c>
      <c r="AT1512" s="24" t="n">
        <v>0.109128182801149</v>
      </c>
      <c r="AU1512" s="24" t="n">
        <v>0.185366566508599</v>
      </c>
      <c r="AV1512" s="26" t="n">
        <v>0.108876579124721</v>
      </c>
      <c r="AW1512" s="24" t="n">
        <v>0.139343189459543</v>
      </c>
      <c r="AX1512" s="24" t="n">
        <v>0.255849490501967</v>
      </c>
      <c r="AY1512" s="23" t="n">
        <v>0.135153268434217</v>
      </c>
      <c r="AZ1512" s="24" t="n">
        <v>0.261778274456653</v>
      </c>
      <c r="BA1512" s="5" t="n">
        <v>0.559445267805248</v>
      </c>
      <c r="BB1512" s="37" t="s">
        <v>181</v>
      </c>
      <c r="BC1512" s="24" t="n">
        <v>0</v>
      </c>
      <c r="BD1512" s="5" t="n">
        <v>0.0578722825181804</v>
      </c>
      <c r="BE1512" s="24" t="n">
        <v>0.0360436469913493</v>
      </c>
      <c r="BF1512" s="24" t="n">
        <v>0</v>
      </c>
      <c r="BG1512" s="26" t="n">
        <v>0.18613648483712</v>
      </c>
      <c r="BH1512" s="24" t="n">
        <v>0.258876917636807</v>
      </c>
      <c r="BI1512" s="23" t="n">
        <v>0.154793727592181</v>
      </c>
      <c r="BJ1512" s="5" t="n">
        <v>0.226195979822028</v>
      </c>
      <c r="BK1512" s="5" t="n">
        <v>0.187518952851244</v>
      </c>
      <c r="BL1512" s="5" t="n">
        <v>0.198567092973897</v>
      </c>
      <c r="BM1512" s="5" t="n">
        <v>0.0120474282425226</v>
      </c>
      <c r="BN1512" s="5" t="n">
        <v>0.233966217873136</v>
      </c>
      <c r="BO1512" s="23" t="n">
        <v>0.172186836278991</v>
      </c>
      <c r="BP1512" s="24" t="n">
        <v>0.243947031156765</v>
      </c>
      <c r="BQ1512" s="23" t="n">
        <v>0.187336818187998</v>
      </c>
      <c r="BR1512" s="24" t="n">
        <v>0.315847813578093</v>
      </c>
      <c r="BS1512" s="5" t="n">
        <v>0.226827887524861</v>
      </c>
      <c r="BT1512" s="24" t="n">
        <v>0.040677235992459</v>
      </c>
      <c r="BU1512" s="23" t="n">
        <v>0.00559642613281014</v>
      </c>
      <c r="BV1512" s="24" t="n">
        <v>0.122834049856549</v>
      </c>
      <c r="BW1512" s="24" t="n">
        <v>0.0359692249223626</v>
      </c>
      <c r="BX1512" s="5" t="n">
        <v>0.0353618504222005</v>
      </c>
      <c r="BY1512" s="24" t="n">
        <v>0.244118222398014</v>
      </c>
      <c r="BZ1512" s="5" t="n">
        <v>0.315847813578093</v>
      </c>
      <c r="CA1512" s="24" t="n">
        <v>0.00559642613281014</v>
      </c>
      <c r="CB1512" s="24" t="n">
        <v>0.211602038484862</v>
      </c>
      <c r="CC1512" s="24" t="n">
        <v>0.25488995251988</v>
      </c>
      <c r="CD1512" s="24" t="n">
        <v>0.0456358796345414</v>
      </c>
      <c r="CE1512" s="24" t="n">
        <v>0.192472048233151</v>
      </c>
      <c r="CF1512" s="24" t="n">
        <v>0.133954089610119</v>
      </c>
      <c r="CG1512" s="24" t="n">
        <v>0.0417806154865534</v>
      </c>
      <c r="CH1512" s="23" t="n">
        <v>0</v>
      </c>
    </row>
    <row r="1513" s="24" customFormat="true" ht="15" hidden="false" customHeight="true" outlineLevel="0" collapsed="false">
      <c r="A1513" s="27" t="s">
        <v>1519</v>
      </c>
      <c r="B1513" s="21" t="n">
        <v>0.0262627836185595</v>
      </c>
      <c r="C1513" s="36" t="n">
        <v>0.028465033878784</v>
      </c>
      <c r="D1513" s="23" t="n">
        <v>0.0220936818814987</v>
      </c>
      <c r="E1513" s="24" t="n">
        <v>0.0359731050105255</v>
      </c>
      <c r="F1513" s="24" t="n">
        <v>0.0297901025284623</v>
      </c>
      <c r="G1513" s="24" t="n">
        <v>0.0227882699926546</v>
      </c>
      <c r="H1513" s="24" t="n">
        <v>0.0289544546206275</v>
      </c>
      <c r="I1513" s="24" t="n">
        <v>0.0221811386524434</v>
      </c>
      <c r="J1513" s="23" t="n">
        <v>0.0169635841778287</v>
      </c>
      <c r="K1513" s="24" t="n">
        <v>0.0207079280359961</v>
      </c>
      <c r="L1513" s="5" t="n">
        <v>0.0703063724656217</v>
      </c>
      <c r="M1513" s="24" t="n">
        <v>0.0761081129773189</v>
      </c>
      <c r="N1513" s="37" t="s">
        <v>181</v>
      </c>
      <c r="O1513" s="24" t="n">
        <v>0.0721226709454723</v>
      </c>
      <c r="P1513" s="38" t="s">
        <v>181</v>
      </c>
      <c r="Q1513" s="5" t="n">
        <v>0.0174342376608894</v>
      </c>
      <c r="R1513" s="23" t="n">
        <v>0.0334124069285354</v>
      </c>
      <c r="S1513" s="24" t="n">
        <v>0.0145828011563125</v>
      </c>
      <c r="T1513" s="5" t="n">
        <v>0.0507289802785838</v>
      </c>
      <c r="U1513" s="9" t="n">
        <v>0.0860307818584159</v>
      </c>
      <c r="V1513" s="5" t="n">
        <v>0.00461642007756698</v>
      </c>
      <c r="W1513" s="9" t="n">
        <v>0.0539824369647602</v>
      </c>
      <c r="X1513" s="24" t="n">
        <v>0.0062579283332821</v>
      </c>
      <c r="Y1513" s="25" t="n">
        <v>0.0503392228185573</v>
      </c>
      <c r="Z1513" s="24" t="n">
        <v>0.0472483532241897</v>
      </c>
      <c r="AA1513" s="23" t="n">
        <v>0.00483868596916334</v>
      </c>
      <c r="AB1513" s="24" t="n">
        <v>0.0110522051048442</v>
      </c>
      <c r="AC1513" s="24" t="n">
        <v>0.0410436069055515</v>
      </c>
      <c r="AD1513" s="26" t="n">
        <v>0.0417895082060426</v>
      </c>
      <c r="AE1513" s="24" t="n">
        <v>0.0353312176522884</v>
      </c>
      <c r="AF1513" s="24" t="n">
        <v>0.0626917184283722</v>
      </c>
      <c r="AG1513" s="5" t="n">
        <v>0.00616664075896511</v>
      </c>
      <c r="AH1513" s="39" t="s">
        <v>181</v>
      </c>
      <c r="AI1513" s="39" t="s">
        <v>181</v>
      </c>
      <c r="AJ1513" s="39" t="s">
        <v>181</v>
      </c>
      <c r="AK1513" s="39" t="s">
        <v>181</v>
      </c>
      <c r="AL1513" s="5" t="n">
        <v>0.0174342376608894</v>
      </c>
      <c r="AM1513" s="24" t="n">
        <v>0.0629581886352038</v>
      </c>
      <c r="AN1513" s="24" t="n">
        <v>0.0154452032683688</v>
      </c>
      <c r="AO1513" s="25" t="n">
        <v>0.0158897527403696</v>
      </c>
      <c r="AP1513" s="24" t="n">
        <v>0.0576905189025612</v>
      </c>
      <c r="AQ1513" s="25" t="n">
        <v>0.0913609103411751</v>
      </c>
      <c r="AR1513" s="24" t="n">
        <v>0.014283930586337</v>
      </c>
      <c r="AS1513" s="25" t="n">
        <v>0</v>
      </c>
      <c r="AT1513" s="24" t="n">
        <v>0.0357025069186695</v>
      </c>
      <c r="AU1513" s="24" t="n">
        <v>0.0213784849498279</v>
      </c>
      <c r="AV1513" s="26" t="n">
        <v>0.0314180954125763</v>
      </c>
      <c r="AW1513" s="24" t="n">
        <v>0.0411150988870634</v>
      </c>
      <c r="AX1513" s="24" t="n">
        <v>0.019798495006502</v>
      </c>
      <c r="AY1513" s="23" t="n">
        <v>0.0309945875384169</v>
      </c>
      <c r="AZ1513" s="24" t="n">
        <v>0.0284150194856686</v>
      </c>
      <c r="BA1513" s="5" t="n">
        <v>0.0111427127359915</v>
      </c>
      <c r="BB1513" s="37" t="s">
        <v>181</v>
      </c>
      <c r="BC1513" s="24" t="n">
        <v>0.0593135608447487</v>
      </c>
      <c r="BD1513" s="5" t="n">
        <v>0.00707808144036623</v>
      </c>
      <c r="BE1513" s="24" t="n">
        <v>0.0109653004503614</v>
      </c>
      <c r="BF1513" s="24" t="n">
        <v>0.0172737067651126</v>
      </c>
      <c r="BG1513" s="26" t="n">
        <v>0.0410388109228917</v>
      </c>
      <c r="BH1513" s="24" t="n">
        <v>0.029645351835448</v>
      </c>
      <c r="BI1513" s="23" t="n">
        <v>0.0225678446281181</v>
      </c>
      <c r="BJ1513" s="5" t="n">
        <v>0.0479464345469731</v>
      </c>
      <c r="BK1513" s="5" t="n">
        <v>0</v>
      </c>
      <c r="BL1513" s="5" t="n">
        <v>0.0345816206409887</v>
      </c>
      <c r="BM1513" s="5" t="n">
        <v>0.00683463920094955</v>
      </c>
      <c r="BN1513" s="5" t="n">
        <v>0</v>
      </c>
      <c r="BO1513" s="23" t="n">
        <v>0.0975298609005439</v>
      </c>
      <c r="BP1513" s="24" t="n">
        <v>0.0239704983549464</v>
      </c>
      <c r="BQ1513" s="23" t="n">
        <v>0.0276978412436164</v>
      </c>
      <c r="BR1513" s="24" t="n">
        <v>0.0565254483567137</v>
      </c>
      <c r="BS1513" s="5" t="n">
        <v>0.0250556136790943</v>
      </c>
      <c r="BT1513" s="24" t="n">
        <v>0.0188364936821895</v>
      </c>
      <c r="BU1513" s="23" t="n">
        <v>0.00559373580551598</v>
      </c>
      <c r="BV1513" s="24" t="n">
        <v>0.0205316824853311</v>
      </c>
      <c r="BW1513" s="24" t="n">
        <v>0.0121929483531806</v>
      </c>
      <c r="BX1513" s="5" t="n">
        <v>0.0301216076932153</v>
      </c>
      <c r="BY1513" s="24" t="n">
        <v>0.0371605592039102</v>
      </c>
      <c r="BZ1513" s="5" t="n">
        <v>0.0565254483567137</v>
      </c>
      <c r="CA1513" s="24" t="n">
        <v>0.00559373580551598</v>
      </c>
      <c r="CB1513" s="24" t="n">
        <v>0.0231123387469574</v>
      </c>
      <c r="CC1513" s="24" t="n">
        <v>0.0115967612469228</v>
      </c>
      <c r="CD1513" s="24" t="n">
        <v>0.0150854403730107</v>
      </c>
      <c r="CE1513" s="24" t="n">
        <v>0.0447926095274366</v>
      </c>
      <c r="CF1513" s="24" t="n">
        <v>0.0279188020594917</v>
      </c>
      <c r="CG1513" s="24" t="n">
        <v>0</v>
      </c>
      <c r="CH1513" s="23" t="n">
        <v>0</v>
      </c>
    </row>
    <row r="1514" s="24" customFormat="true" ht="15" hidden="false" customHeight="true" outlineLevel="0" collapsed="false">
      <c r="A1514" s="27" t="s">
        <v>1520</v>
      </c>
      <c r="B1514" s="21" t="n">
        <v>0.437142797746219</v>
      </c>
      <c r="C1514" s="36" t="n">
        <v>0.405957663773643</v>
      </c>
      <c r="D1514" s="23" t="n">
        <v>0.496179683137318</v>
      </c>
      <c r="E1514" s="24" t="n">
        <v>0.484751507876197</v>
      </c>
      <c r="F1514" s="24" t="n">
        <v>0.418709194026134</v>
      </c>
      <c r="G1514" s="24" t="n">
        <v>0.459951063115755</v>
      </c>
      <c r="H1514" s="24" t="n">
        <v>0.43114841598685</v>
      </c>
      <c r="I1514" s="24" t="n">
        <v>0.443021047782206</v>
      </c>
      <c r="J1514" s="23" t="n">
        <v>0.379316202466241</v>
      </c>
      <c r="K1514" s="24" t="n">
        <v>0.450529615242465</v>
      </c>
      <c r="L1514" s="5" t="n">
        <v>0.317496528328347</v>
      </c>
      <c r="M1514" s="24" t="n">
        <v>0.366826441504103</v>
      </c>
      <c r="N1514" s="37" t="s">
        <v>181</v>
      </c>
      <c r="O1514" s="24" t="n">
        <v>0.145112126244495</v>
      </c>
      <c r="P1514" s="38" t="s">
        <v>181</v>
      </c>
      <c r="Q1514" s="5" t="n">
        <v>0.567934804828913</v>
      </c>
      <c r="R1514" s="23" t="n">
        <v>0.33122347795324</v>
      </c>
      <c r="S1514" s="24" t="n">
        <v>0.47439210975717</v>
      </c>
      <c r="T1514" s="5" t="n">
        <v>0.381290677847001</v>
      </c>
      <c r="U1514" s="9" t="n">
        <v>0.546559892693673</v>
      </c>
      <c r="V1514" s="5" t="n">
        <v>0.342749338465911</v>
      </c>
      <c r="W1514" s="9" t="n">
        <v>0.600727736776435</v>
      </c>
      <c r="X1514" s="24" t="n">
        <v>0.726117890609284</v>
      </c>
      <c r="Y1514" s="25" t="n">
        <v>0.296895299711489</v>
      </c>
      <c r="Z1514" s="24" t="n">
        <v>0.332952845282251</v>
      </c>
      <c r="AA1514" s="23" t="n">
        <v>0.431868762597109</v>
      </c>
      <c r="AB1514" s="24" t="n">
        <v>0.311697025744378</v>
      </c>
      <c r="AC1514" s="24" t="n">
        <v>0.418011252085417</v>
      </c>
      <c r="AD1514" s="26" t="n">
        <v>0.164600504086218</v>
      </c>
      <c r="AE1514" s="24" t="n">
        <v>0.320864204629796</v>
      </c>
      <c r="AF1514" s="24" t="n">
        <v>0.343039058775215</v>
      </c>
      <c r="AG1514" s="5" t="n">
        <v>0.27628384398433</v>
      </c>
      <c r="AH1514" s="39" t="s">
        <v>181</v>
      </c>
      <c r="AI1514" s="39" t="s">
        <v>181</v>
      </c>
      <c r="AJ1514" s="39" t="s">
        <v>181</v>
      </c>
      <c r="AK1514" s="39" t="s">
        <v>181</v>
      </c>
      <c r="AL1514" s="5" t="n">
        <v>0.567934804828913</v>
      </c>
      <c r="AM1514" s="24" t="n">
        <v>0.359458878748717</v>
      </c>
      <c r="AN1514" s="24" t="n">
        <v>0.393180127504171</v>
      </c>
      <c r="AO1514" s="25" t="n">
        <v>0.403457372759918</v>
      </c>
      <c r="AP1514" s="24" t="n">
        <v>0.253556013753536</v>
      </c>
      <c r="AQ1514" s="25" t="n">
        <v>0.249577140074878</v>
      </c>
      <c r="AR1514" s="24" t="n">
        <v>0.331263810075365</v>
      </c>
      <c r="AS1514" s="25" t="n">
        <v>0.391415757015758</v>
      </c>
      <c r="AT1514" s="24" t="n">
        <v>0.262575126295885</v>
      </c>
      <c r="AU1514" s="24" t="n">
        <v>0.255986638221687</v>
      </c>
      <c r="AV1514" s="26" t="n">
        <v>0.508326656147093</v>
      </c>
      <c r="AW1514" s="24" t="n">
        <v>0.213103491298806</v>
      </c>
      <c r="AX1514" s="24" t="n">
        <v>0.461178910160235</v>
      </c>
      <c r="AY1514" s="23" t="n">
        <v>0.598406331341164</v>
      </c>
      <c r="AZ1514" s="24" t="n">
        <v>0.299616164942247</v>
      </c>
      <c r="BA1514" s="5" t="n">
        <v>0.257168228845622</v>
      </c>
      <c r="BB1514" s="37" t="s">
        <v>181</v>
      </c>
      <c r="BC1514" s="24" t="n">
        <v>0.932726972051496</v>
      </c>
      <c r="BD1514" s="5" t="n">
        <v>0.660059883481143</v>
      </c>
      <c r="BE1514" s="24" t="n">
        <v>0.882690111156848</v>
      </c>
      <c r="BF1514" s="24" t="n">
        <v>0.122294174323766</v>
      </c>
      <c r="BG1514" s="26" t="n">
        <v>0.549571607798157</v>
      </c>
      <c r="BH1514" s="24" t="n">
        <v>0.342672463996756</v>
      </c>
      <c r="BI1514" s="23" t="n">
        <v>0.54033720425302</v>
      </c>
      <c r="BJ1514" s="5" t="n">
        <v>0.322569199431479</v>
      </c>
      <c r="BK1514" s="5" t="n">
        <v>0.302515843412026</v>
      </c>
      <c r="BL1514" s="5" t="n">
        <v>0.475094020881341</v>
      </c>
      <c r="BM1514" s="5" t="n">
        <v>0.0764418451060382</v>
      </c>
      <c r="BN1514" s="5" t="n">
        <v>0.652150053256494</v>
      </c>
      <c r="BO1514" s="23" t="n">
        <v>0.492619718740438</v>
      </c>
      <c r="BP1514" s="24" t="n">
        <v>0.463470008056637</v>
      </c>
      <c r="BQ1514" s="23" t="n">
        <v>0.420660964310278</v>
      </c>
      <c r="BR1514" s="24" t="n">
        <v>0.281055099524723</v>
      </c>
      <c r="BS1514" s="5" t="n">
        <v>0.405200623310373</v>
      </c>
      <c r="BT1514" s="24" t="n">
        <v>0.619009020704492</v>
      </c>
      <c r="BU1514" s="23" t="n">
        <v>0.870655305947576</v>
      </c>
      <c r="BV1514" s="24" t="n">
        <v>0.431905484760359</v>
      </c>
      <c r="BW1514" s="24" t="n">
        <v>0.641933586345388</v>
      </c>
      <c r="BX1514" s="5" t="n">
        <v>0.596249561264881</v>
      </c>
      <c r="BY1514" s="24" t="n">
        <v>0.363288319398666</v>
      </c>
      <c r="BZ1514" s="5" t="n">
        <v>0.281055099524723</v>
      </c>
      <c r="CA1514" s="24" t="n">
        <v>0.870655305947576</v>
      </c>
      <c r="CB1514" s="24" t="n">
        <v>0.481856674774825</v>
      </c>
      <c r="CC1514" s="24" t="n">
        <v>0.391590119554948</v>
      </c>
      <c r="CD1514" s="24" t="n">
        <v>0.604482217913328</v>
      </c>
      <c r="CE1514" s="24" t="n">
        <v>0.359352950002967</v>
      </c>
      <c r="CF1514" s="24" t="n">
        <v>0.536820298665395</v>
      </c>
      <c r="CG1514" s="24" t="n">
        <v>0.797668595482579</v>
      </c>
      <c r="CH1514" s="23" t="n">
        <v>0</v>
      </c>
    </row>
    <row r="1515" s="24" customFormat="true" ht="15" hidden="false" customHeight="true" outlineLevel="0" collapsed="false">
      <c r="A1515" s="27" t="s">
        <v>1521</v>
      </c>
      <c r="B1515" s="21" t="n">
        <v>0.0916729313050547</v>
      </c>
      <c r="C1515" s="36" t="n">
        <v>0.115796116221324</v>
      </c>
      <c r="D1515" s="23" t="n">
        <v>0.0460050914803613</v>
      </c>
      <c r="E1515" s="24" t="n">
        <v>0.0538706206508069</v>
      </c>
      <c r="F1515" s="24" t="n">
        <v>0.0922977247217117</v>
      </c>
      <c r="G1515" s="24" t="n">
        <v>0.0992195999979743</v>
      </c>
      <c r="H1515" s="24" t="n">
        <v>0.125739417630509</v>
      </c>
      <c r="I1515" s="24" t="n">
        <v>0.0882770007697946</v>
      </c>
      <c r="J1515" s="23" t="n">
        <v>0.0163901164252862</v>
      </c>
      <c r="K1515" s="24" t="n">
        <v>0.0939183847899655</v>
      </c>
      <c r="L1515" s="5" t="n">
        <v>0.060841921954521</v>
      </c>
      <c r="M1515" s="24" t="n">
        <v>0.0453617810460082</v>
      </c>
      <c r="N1515" s="37" t="s">
        <v>181</v>
      </c>
      <c r="O1515" s="24" t="n">
        <v>0.1707488868376</v>
      </c>
      <c r="P1515" s="38" t="s">
        <v>181</v>
      </c>
      <c r="Q1515" s="5" t="n">
        <v>0.117751758638044</v>
      </c>
      <c r="R1515" s="23" t="n">
        <v>0.0705535088439988</v>
      </c>
      <c r="S1515" s="24" t="n">
        <v>0.195857317841331</v>
      </c>
      <c r="T1515" s="5" t="n">
        <v>0.278890435987681</v>
      </c>
      <c r="U1515" s="9" t="n">
        <v>0.0760511969392459</v>
      </c>
      <c r="V1515" s="5" t="n">
        <v>0.158773514227019</v>
      </c>
      <c r="W1515" s="9" t="n">
        <v>0.150659708173415</v>
      </c>
      <c r="X1515" s="24" t="n">
        <v>0.0229306538982057</v>
      </c>
      <c r="Y1515" s="25" t="n">
        <v>0.271987226798607</v>
      </c>
      <c r="Z1515" s="24" t="n">
        <v>0.282086231448992</v>
      </c>
      <c r="AA1515" s="23" t="n">
        <v>0.239455249037056</v>
      </c>
      <c r="AB1515" s="24" t="n">
        <v>0.0407096070830133</v>
      </c>
      <c r="AC1515" s="24" t="n">
        <v>0.0756574045255278</v>
      </c>
      <c r="AD1515" s="26" t="n">
        <v>0.0918064224786618</v>
      </c>
      <c r="AE1515" s="24" t="n">
        <v>0.0642119025216113</v>
      </c>
      <c r="AF1515" s="24" t="n">
        <v>0.0157033810942421</v>
      </c>
      <c r="AG1515" s="5" t="n">
        <v>0.053662217702432</v>
      </c>
      <c r="AH1515" s="39" t="s">
        <v>181</v>
      </c>
      <c r="AI1515" s="39" t="s">
        <v>181</v>
      </c>
      <c r="AJ1515" s="39" t="s">
        <v>181</v>
      </c>
      <c r="AK1515" s="39" t="s">
        <v>181</v>
      </c>
      <c r="AL1515" s="5" t="n">
        <v>0.117751758638044</v>
      </c>
      <c r="AM1515" s="24" t="n">
        <v>0.0687943061179015</v>
      </c>
      <c r="AN1515" s="24" t="n">
        <v>0.0623364934317129</v>
      </c>
      <c r="AO1515" s="25" t="n">
        <v>0.0410892679477429</v>
      </c>
      <c r="AP1515" s="24" t="n">
        <v>0.12064991397299</v>
      </c>
      <c r="AQ1515" s="25" t="n">
        <v>0.0674472124206512</v>
      </c>
      <c r="AR1515" s="24" t="n">
        <v>0.0267132110168732</v>
      </c>
      <c r="AS1515" s="25" t="n">
        <v>0.0566725994223635</v>
      </c>
      <c r="AT1515" s="24" t="n">
        <v>0.297928641986368</v>
      </c>
      <c r="AU1515" s="24" t="n">
        <v>0.0408393484253331</v>
      </c>
      <c r="AV1515" s="26" t="n">
        <v>0.0291551269809998</v>
      </c>
      <c r="AW1515" s="24" t="n">
        <v>0.409049332174467</v>
      </c>
      <c r="AX1515" s="24" t="n">
        <v>0.00802738003906513</v>
      </c>
      <c r="AY1515" s="23" t="n">
        <v>0.0202595063500017</v>
      </c>
      <c r="AZ1515" s="24" t="n">
        <v>0.155991548611859</v>
      </c>
      <c r="BA1515" s="5" t="n">
        <v>0.0195093406957373</v>
      </c>
      <c r="BB1515" s="37" t="s">
        <v>181</v>
      </c>
      <c r="BC1515" s="24" t="n">
        <v>0.000646320132504372</v>
      </c>
      <c r="BD1515" s="5" t="n">
        <v>0.00891108727722066</v>
      </c>
      <c r="BE1515" s="24" t="n">
        <v>0.000717026613093219</v>
      </c>
      <c r="BF1515" s="24" t="n">
        <v>0</v>
      </c>
      <c r="BG1515" s="26" t="n">
        <v>0.0221157931980462</v>
      </c>
      <c r="BH1515" s="24" t="n">
        <v>0.0820427815771725</v>
      </c>
      <c r="BI1515" s="23" t="n">
        <v>0.102192398594919</v>
      </c>
      <c r="BJ1515" s="5" t="n">
        <v>0.104916041416005</v>
      </c>
      <c r="BK1515" s="5" t="n">
        <v>0.14920135400725</v>
      </c>
      <c r="BL1515" s="5" t="n">
        <v>0.131274744676</v>
      </c>
      <c r="BM1515" s="5" t="n">
        <v>0</v>
      </c>
      <c r="BN1515" s="5" t="n">
        <v>0.0771277500491787</v>
      </c>
      <c r="BO1515" s="23" t="n">
        <v>0.120933000012512</v>
      </c>
      <c r="BP1515" s="24" t="n">
        <v>0.062366177007392</v>
      </c>
      <c r="BQ1515" s="23" t="n">
        <v>0.110020072425819</v>
      </c>
      <c r="BR1515" s="24" t="n">
        <v>0.107489449390004</v>
      </c>
      <c r="BS1515" s="5" t="n">
        <v>0.0931287916940417</v>
      </c>
      <c r="BT1515" s="24" t="n">
        <v>0.12647942557242</v>
      </c>
      <c r="BU1515" s="23" t="n">
        <v>0.018275601491825</v>
      </c>
      <c r="BV1515" s="24" t="n">
        <v>0.119593381643302</v>
      </c>
      <c r="BW1515" s="24" t="n">
        <v>0.227601702592705</v>
      </c>
      <c r="BX1515" s="5" t="n">
        <v>0.199453732920668</v>
      </c>
      <c r="BY1515" s="24" t="n">
        <v>0.168960216502746</v>
      </c>
      <c r="BZ1515" s="5" t="n">
        <v>0.107489449390004</v>
      </c>
      <c r="CA1515" s="24" t="n">
        <v>0.018275601491825</v>
      </c>
      <c r="CB1515" s="24" t="n">
        <v>0.0642472900379079</v>
      </c>
      <c r="CC1515" s="24" t="n">
        <v>0.00614757262610886</v>
      </c>
      <c r="CD1515" s="24" t="n">
        <v>0.063598307824576</v>
      </c>
      <c r="CE1515" s="24" t="n">
        <v>0.192476039493422</v>
      </c>
      <c r="CF1515" s="24" t="n">
        <v>0.172395002463195</v>
      </c>
      <c r="CG1515" s="24" t="n">
        <v>0.00298901352076117</v>
      </c>
      <c r="CH1515" s="23" t="n">
        <v>0</v>
      </c>
    </row>
    <row r="1516" s="24" customFormat="true" ht="15" hidden="false" customHeight="true" outlineLevel="0" collapsed="false">
      <c r="A1516" s="27" t="s">
        <v>76</v>
      </c>
      <c r="B1516" s="21" t="n">
        <v>0.116353107272849</v>
      </c>
      <c r="C1516" s="36" t="n">
        <v>0.121054290761172</v>
      </c>
      <c r="D1516" s="23" t="n">
        <v>0.107453250339503</v>
      </c>
      <c r="E1516" s="24" t="n">
        <v>0.0729019889640203</v>
      </c>
      <c r="F1516" s="24" t="n">
        <v>0.0820613587007118</v>
      </c>
      <c r="G1516" s="24" t="n">
        <v>0.0836396979588058</v>
      </c>
      <c r="H1516" s="24" t="n">
        <v>0.100328523189048</v>
      </c>
      <c r="I1516" s="24" t="n">
        <v>0.148673101903702</v>
      </c>
      <c r="J1516" s="23" t="n">
        <v>0.312525098231235</v>
      </c>
      <c r="K1516" s="24" t="n">
        <v>0.115079414258438</v>
      </c>
      <c r="L1516" s="5" t="n">
        <v>0.0995928703882569</v>
      </c>
      <c r="M1516" s="24" t="n">
        <v>0.118832543130187</v>
      </c>
      <c r="N1516" s="37" t="s">
        <v>181</v>
      </c>
      <c r="O1516" s="24" t="n">
        <v>0.209343595024578</v>
      </c>
      <c r="P1516" s="38" t="s">
        <v>181</v>
      </c>
      <c r="Q1516" s="5" t="n">
        <v>0.0769975823900646</v>
      </c>
      <c r="R1516" s="23" t="n">
        <v>0.14822440062369</v>
      </c>
      <c r="S1516" s="24" t="n">
        <v>0.0488861348041822</v>
      </c>
      <c r="T1516" s="5" t="n">
        <v>0.00719494739994971</v>
      </c>
      <c r="U1516" s="9" t="n">
        <v>0.0326350165097192</v>
      </c>
      <c r="V1516" s="5" t="n">
        <v>0.0582789536382242</v>
      </c>
      <c r="W1516" s="9" t="n">
        <v>0.0380715054234444</v>
      </c>
      <c r="X1516" s="24" t="n">
        <v>0.0969736756563342</v>
      </c>
      <c r="Y1516" s="25" t="n">
        <v>0.0925054639788366</v>
      </c>
      <c r="Z1516" s="24" t="n">
        <v>0.0662275357894175</v>
      </c>
      <c r="AA1516" s="23" t="n">
        <v>0.0539374262209901</v>
      </c>
      <c r="AB1516" s="24" t="n">
        <v>0.200650286830573</v>
      </c>
      <c r="AC1516" s="24" t="n">
        <v>0.175786717021404</v>
      </c>
      <c r="AD1516" s="26" t="n">
        <v>0.299552780352541</v>
      </c>
      <c r="AE1516" s="24" t="n">
        <v>0.22435747450914</v>
      </c>
      <c r="AF1516" s="24" t="n">
        <v>0.1703878702206</v>
      </c>
      <c r="AG1516" s="5" t="n">
        <v>0.173528563580579</v>
      </c>
      <c r="AH1516" s="39" t="s">
        <v>181</v>
      </c>
      <c r="AI1516" s="39" t="s">
        <v>181</v>
      </c>
      <c r="AJ1516" s="39" t="s">
        <v>181</v>
      </c>
      <c r="AK1516" s="39" t="s">
        <v>181</v>
      </c>
      <c r="AL1516" s="5" t="n">
        <v>0.0769975823900646</v>
      </c>
      <c r="AM1516" s="24" t="n">
        <v>0.0995579575683885</v>
      </c>
      <c r="AN1516" s="24" t="n">
        <v>0.12604838826313</v>
      </c>
      <c r="AO1516" s="25" t="n">
        <v>0.150493619928369</v>
      </c>
      <c r="AP1516" s="24" t="n">
        <v>0.0866063495143991</v>
      </c>
      <c r="AQ1516" s="25" t="n">
        <v>0.0816785305619755</v>
      </c>
      <c r="AR1516" s="24" t="n">
        <v>0.225445803896473</v>
      </c>
      <c r="AS1516" s="25" t="n">
        <v>0.0620582874777005</v>
      </c>
      <c r="AT1516" s="24" t="n">
        <v>0.163000088378263</v>
      </c>
      <c r="AU1516" s="24" t="n">
        <v>0.130371899015535</v>
      </c>
      <c r="AV1516" s="26" t="n">
        <v>0.221221037069981</v>
      </c>
      <c r="AW1516" s="24" t="n">
        <v>0.107738559233835</v>
      </c>
      <c r="AX1516" s="24" t="n">
        <v>0.110634266542796</v>
      </c>
      <c r="AY1516" s="23" t="n">
        <v>0.14358765152994</v>
      </c>
      <c r="AZ1516" s="24" t="n">
        <v>0.0699207862205295</v>
      </c>
      <c r="BA1516" s="5" t="n">
        <v>0.0373745068842795</v>
      </c>
      <c r="BB1516" s="37" t="s">
        <v>181</v>
      </c>
      <c r="BC1516" s="24" t="n">
        <v>0</v>
      </c>
      <c r="BD1516" s="5" t="n">
        <v>0.243431572648231</v>
      </c>
      <c r="BE1516" s="24" t="n">
        <v>0.0475720530618648</v>
      </c>
      <c r="BF1516" s="24" t="n">
        <v>0.860432118911121</v>
      </c>
      <c r="BG1516" s="26" t="n">
        <v>0.180812368310511</v>
      </c>
      <c r="BH1516" s="24" t="n">
        <v>0.120628151572291</v>
      </c>
      <c r="BI1516" s="23" t="n">
        <v>0.111683274514109</v>
      </c>
      <c r="BJ1516" s="5" t="n">
        <v>0.0773525971550357</v>
      </c>
      <c r="BK1516" s="5" t="n">
        <v>0.106130220806875</v>
      </c>
      <c r="BL1516" s="5" t="n">
        <v>0.0836580499959693</v>
      </c>
      <c r="BM1516" s="5" t="n">
        <v>0.892861971444977</v>
      </c>
      <c r="BN1516" s="5" t="n">
        <v>0.0196325924582284</v>
      </c>
      <c r="BO1516" s="23" t="n">
        <v>0.0488139934818765</v>
      </c>
      <c r="BP1516" s="24" t="n">
        <v>0.0834656022625558</v>
      </c>
      <c r="BQ1516" s="23" t="n">
        <v>0.136941934319513</v>
      </c>
      <c r="BR1516" s="24" t="n">
        <v>0.0830761148439803</v>
      </c>
      <c r="BS1516" s="5" t="n">
        <v>0.117044130208106</v>
      </c>
      <c r="BT1516" s="24" t="n">
        <v>0.177507590761269</v>
      </c>
      <c r="BU1516" s="23" t="n">
        <v>0.0959097043107973</v>
      </c>
      <c r="BV1516" s="24" t="n">
        <v>0.281733288920693</v>
      </c>
      <c r="BW1516" s="24" t="n">
        <v>0.0713288297075461</v>
      </c>
      <c r="BX1516" s="5" t="n">
        <v>0.129839167976441</v>
      </c>
      <c r="BY1516" s="24" t="n">
        <v>0.0856896483711757</v>
      </c>
      <c r="BZ1516" s="5" t="n">
        <v>0.0830761148439803</v>
      </c>
      <c r="CA1516" s="24" t="n">
        <v>0.0959097043107973</v>
      </c>
      <c r="CB1516" s="24" t="n">
        <v>0.150097410120621</v>
      </c>
      <c r="CC1516" s="24" t="n">
        <v>0.138389362444817</v>
      </c>
      <c r="CD1516" s="24" t="n">
        <v>0.260851888673737</v>
      </c>
      <c r="CE1516" s="24" t="n">
        <v>0.0917659913408796</v>
      </c>
      <c r="CF1516" s="24" t="n">
        <v>0.0696510251050783</v>
      </c>
      <c r="CG1516" s="24" t="n">
        <v>0.0315775617583115</v>
      </c>
      <c r="CH1516" s="23" t="n">
        <v>0</v>
      </c>
    </row>
    <row r="1517" s="24" customFormat="true" ht="15" hidden="false" customHeight="true" outlineLevel="0" collapsed="false">
      <c r="A1517" s="27" t="s">
        <v>1251</v>
      </c>
      <c r="B1517" s="21" t="n">
        <v>0.00675969603583056</v>
      </c>
      <c r="C1517" s="36" t="n">
        <v>0.00671057495434642</v>
      </c>
      <c r="D1517" s="23" t="n">
        <v>0.00685268764075361</v>
      </c>
      <c r="E1517" s="24" t="n">
        <v>0.0119268588082427</v>
      </c>
      <c r="F1517" s="24" t="n">
        <v>0.00701430323719228</v>
      </c>
      <c r="G1517" s="24" t="n">
        <v>0.00621190433516832</v>
      </c>
      <c r="H1517" s="24" t="n">
        <v>0.00573257786783628</v>
      </c>
      <c r="I1517" s="24" t="n">
        <v>0.00298552480487399</v>
      </c>
      <c r="J1517" s="23" t="n">
        <v>0.0122572497757504</v>
      </c>
      <c r="K1517" s="24" t="n">
        <v>0.00759121085770651</v>
      </c>
      <c r="L1517" s="5" t="n">
        <v>0</v>
      </c>
      <c r="M1517" s="24" t="n">
        <v>0</v>
      </c>
      <c r="N1517" s="37" t="s">
        <v>181</v>
      </c>
      <c r="O1517" s="24" t="n">
        <v>0</v>
      </c>
      <c r="P1517" s="38" t="s">
        <v>181</v>
      </c>
      <c r="Q1517" s="5" t="n">
        <v>0.0116769613612252</v>
      </c>
      <c r="R1517" s="23" t="n">
        <v>0.00277754597846495</v>
      </c>
      <c r="S1517" s="24" t="n">
        <v>0.00284107451027653</v>
      </c>
      <c r="T1517" s="5" t="n">
        <v>0</v>
      </c>
      <c r="U1517" s="9" t="n">
        <v>0</v>
      </c>
      <c r="V1517" s="5" t="n">
        <v>0</v>
      </c>
      <c r="W1517" s="9" t="n">
        <v>0</v>
      </c>
      <c r="X1517" s="24" t="n">
        <v>0.0145004045945793</v>
      </c>
      <c r="Y1517" s="25" t="n">
        <v>0.0503392228185573</v>
      </c>
      <c r="Z1517" s="24" t="n">
        <v>0.00563373031982908</v>
      </c>
      <c r="AA1517" s="23" t="n">
        <v>0.0169955708738968</v>
      </c>
      <c r="AB1517" s="24" t="n">
        <v>0.00292141528833619</v>
      </c>
      <c r="AC1517" s="24" t="n">
        <v>0</v>
      </c>
      <c r="AD1517" s="26" t="n">
        <v>0</v>
      </c>
      <c r="AE1517" s="24" t="n">
        <v>0</v>
      </c>
      <c r="AF1517" s="24" t="n">
        <v>0</v>
      </c>
      <c r="AG1517" s="5" t="n">
        <v>0</v>
      </c>
      <c r="AH1517" s="39" t="s">
        <v>181</v>
      </c>
      <c r="AI1517" s="39" t="s">
        <v>181</v>
      </c>
      <c r="AJ1517" s="39" t="s">
        <v>181</v>
      </c>
      <c r="AK1517" s="39" t="s">
        <v>181</v>
      </c>
      <c r="AL1517" s="5" t="n">
        <v>0.0116769613612252</v>
      </c>
      <c r="AM1517" s="24" t="n">
        <v>0</v>
      </c>
      <c r="AN1517" s="24" t="n">
        <v>0.0073926310739823</v>
      </c>
      <c r="AO1517" s="25" t="n">
        <v>0</v>
      </c>
      <c r="AP1517" s="24" t="n">
        <v>0.00252333790253787</v>
      </c>
      <c r="AQ1517" s="25" t="n">
        <v>0</v>
      </c>
      <c r="AR1517" s="24" t="n">
        <v>0.00467242117113974</v>
      </c>
      <c r="AS1517" s="25" t="n">
        <v>0</v>
      </c>
      <c r="AT1517" s="24" t="n">
        <v>0</v>
      </c>
      <c r="AU1517" s="24" t="n">
        <v>0.00268330490373909</v>
      </c>
      <c r="AV1517" s="26" t="n">
        <v>0.0289953081921694</v>
      </c>
      <c r="AW1517" s="24" t="n">
        <v>0.00307957985248305</v>
      </c>
      <c r="AX1517" s="24" t="n">
        <v>0.00607894817799708</v>
      </c>
      <c r="AY1517" s="23" t="n">
        <v>0.012814203447395</v>
      </c>
      <c r="AZ1517" s="24" t="n">
        <v>0.00614290507610331</v>
      </c>
      <c r="BA1517" s="5" t="n">
        <v>0</v>
      </c>
      <c r="BB1517" s="37" t="s">
        <v>181</v>
      </c>
      <c r="BC1517" s="24" t="n">
        <v>0.00731314697125176</v>
      </c>
      <c r="BD1517" s="5" t="n">
        <v>0.0110369546904631</v>
      </c>
      <c r="BE1517" s="24" t="n">
        <v>0.0187383111623581</v>
      </c>
      <c r="BF1517" s="24" t="n">
        <v>0</v>
      </c>
      <c r="BG1517" s="26" t="n">
        <v>0.0110578965990231</v>
      </c>
      <c r="BH1517" s="24" t="n">
        <v>0.00529902223230531</v>
      </c>
      <c r="BI1517" s="23" t="n">
        <v>0.00835525900541387</v>
      </c>
      <c r="BJ1517" s="5" t="n">
        <v>0.00171271002644814</v>
      </c>
      <c r="BK1517" s="5" t="n">
        <v>0</v>
      </c>
      <c r="BL1517" s="5" t="n">
        <v>0</v>
      </c>
      <c r="BM1517" s="5" t="n">
        <v>0</v>
      </c>
      <c r="BN1517" s="5" t="n">
        <v>0.017123386362963</v>
      </c>
      <c r="BO1517" s="23" t="n">
        <v>0</v>
      </c>
      <c r="BP1517" s="24" t="n">
        <v>0.00583816952505487</v>
      </c>
      <c r="BQ1517" s="23" t="n">
        <v>0.00733660662674745</v>
      </c>
      <c r="BR1517" s="24" t="n">
        <v>0</v>
      </c>
      <c r="BS1517" s="5" t="n">
        <v>0.00719943315240657</v>
      </c>
      <c r="BT1517" s="24" t="n">
        <v>0.0139706147330108</v>
      </c>
      <c r="BU1517" s="23" t="n">
        <v>0.00396922631147579</v>
      </c>
      <c r="BV1517" s="24" t="n">
        <v>0.00334315890482417</v>
      </c>
      <c r="BW1517" s="24" t="n">
        <v>0.0109737080788222</v>
      </c>
      <c r="BX1517" s="5" t="n">
        <v>0.00339537847644482</v>
      </c>
      <c r="BY1517" s="24" t="n">
        <v>0.00672955165753107</v>
      </c>
      <c r="BZ1517" s="5" t="n">
        <v>0</v>
      </c>
      <c r="CA1517" s="24" t="n">
        <v>0.00396922631147579</v>
      </c>
      <c r="CB1517" s="24" t="n">
        <v>0.00624779126995994</v>
      </c>
      <c r="CC1517" s="24" t="n">
        <v>0.00610161148559358</v>
      </c>
      <c r="CD1517" s="24" t="n">
        <v>0.00687726697219787</v>
      </c>
      <c r="CE1517" s="24" t="n">
        <v>0.00684359251532168</v>
      </c>
      <c r="CF1517" s="24" t="n">
        <v>0.0161620314809245</v>
      </c>
      <c r="CG1517" s="24" t="n">
        <v>0.125984213751795</v>
      </c>
      <c r="CH1517" s="23" t="n">
        <v>0</v>
      </c>
    </row>
    <row r="1518" s="24" customFormat="true" ht="15" hidden="false" customHeight="true" outlineLevel="0" collapsed="false">
      <c r="A1518" s="27"/>
      <c r="B1518" s="21"/>
      <c r="C1518" s="36"/>
      <c r="D1518" s="23"/>
      <c r="J1518" s="23"/>
      <c r="L1518" s="5"/>
      <c r="P1518" s="23"/>
      <c r="Q1518" s="5"/>
      <c r="R1518" s="23"/>
      <c r="T1518" s="5"/>
      <c r="U1518" s="9"/>
      <c r="V1518" s="5"/>
      <c r="W1518" s="9"/>
      <c r="Y1518" s="25"/>
      <c r="AA1518" s="23"/>
      <c r="AD1518" s="26"/>
      <c r="AG1518" s="5"/>
      <c r="AH1518" s="5"/>
      <c r="AI1518" s="5"/>
      <c r="AJ1518" s="5"/>
      <c r="AK1518" s="5"/>
      <c r="AL1518" s="5"/>
      <c r="AO1518" s="25"/>
      <c r="AQ1518" s="25"/>
      <c r="AS1518" s="25"/>
      <c r="AV1518" s="26"/>
      <c r="AY1518" s="23"/>
      <c r="BA1518" s="5"/>
      <c r="BD1518" s="5"/>
      <c r="BG1518" s="26"/>
      <c r="BI1518" s="23"/>
      <c r="BJ1518" s="5"/>
      <c r="BK1518" s="5"/>
      <c r="BL1518" s="5"/>
      <c r="BM1518" s="5"/>
      <c r="BN1518" s="5"/>
      <c r="BO1518" s="23"/>
      <c r="BQ1518" s="23"/>
      <c r="BS1518" s="5"/>
      <c r="BU1518" s="23"/>
      <c r="BX1518" s="5"/>
      <c r="BZ1518" s="5"/>
      <c r="CH1518" s="23"/>
    </row>
    <row r="1519" s="24" customFormat="true" ht="15" hidden="false" customHeight="false" outlineLevel="0" collapsed="false">
      <c r="A1519" s="20" t="s">
        <v>1522</v>
      </c>
      <c r="B1519" s="28"/>
      <c r="C1519" s="29"/>
      <c r="D1519" s="30"/>
      <c r="E1519" s="31"/>
      <c r="F1519" s="31"/>
      <c r="G1519" s="31"/>
      <c r="H1519" s="31"/>
      <c r="I1519" s="31"/>
      <c r="J1519" s="30"/>
      <c r="K1519" s="31"/>
      <c r="L1519" s="32"/>
      <c r="M1519" s="31"/>
      <c r="N1519" s="31"/>
      <c r="O1519" s="31"/>
      <c r="P1519" s="30"/>
      <c r="Q1519" s="32"/>
      <c r="R1519" s="30"/>
      <c r="S1519" s="31"/>
      <c r="T1519" s="32"/>
      <c r="U1519" s="33"/>
      <c r="V1519" s="32"/>
      <c r="W1519" s="33"/>
      <c r="X1519" s="31"/>
      <c r="Y1519" s="34"/>
      <c r="Z1519" s="31"/>
      <c r="AA1519" s="30"/>
      <c r="AB1519" s="31"/>
      <c r="AC1519" s="31"/>
      <c r="AD1519" s="35"/>
      <c r="AE1519" s="31"/>
      <c r="AF1519" s="31"/>
      <c r="AG1519" s="32"/>
      <c r="AH1519" s="32"/>
      <c r="AI1519" s="32"/>
      <c r="AJ1519" s="32"/>
      <c r="AK1519" s="32"/>
      <c r="AL1519" s="32"/>
      <c r="AM1519" s="31"/>
      <c r="AN1519" s="31"/>
      <c r="AO1519" s="34"/>
      <c r="AP1519" s="31"/>
      <c r="AQ1519" s="34"/>
      <c r="AR1519" s="31"/>
      <c r="AS1519" s="34"/>
      <c r="AT1519" s="31"/>
      <c r="AU1519" s="31"/>
      <c r="AV1519" s="35"/>
      <c r="AW1519" s="31"/>
      <c r="AX1519" s="31"/>
      <c r="AY1519" s="30"/>
      <c r="AZ1519" s="31"/>
      <c r="BA1519" s="32"/>
      <c r="BB1519" s="31"/>
      <c r="BC1519" s="31"/>
      <c r="BD1519" s="32"/>
      <c r="BE1519" s="31"/>
      <c r="BF1519" s="31"/>
      <c r="BG1519" s="35"/>
      <c r="BH1519" s="31"/>
      <c r="BI1519" s="30"/>
      <c r="BJ1519" s="32"/>
      <c r="BK1519" s="32"/>
      <c r="BL1519" s="32"/>
      <c r="BM1519" s="32"/>
      <c r="BN1519" s="32"/>
      <c r="BO1519" s="30"/>
      <c r="BP1519" s="31"/>
      <c r="BQ1519" s="30"/>
      <c r="BR1519" s="31"/>
      <c r="BS1519" s="32"/>
      <c r="BT1519" s="31"/>
      <c r="BU1519" s="30"/>
      <c r="BV1519" s="31"/>
      <c r="BW1519" s="31"/>
      <c r="BX1519" s="32"/>
      <c r="BY1519" s="31"/>
      <c r="BZ1519" s="32"/>
      <c r="CA1519" s="31"/>
      <c r="CB1519" s="31"/>
      <c r="CC1519" s="31"/>
      <c r="CD1519" s="31"/>
      <c r="CE1519" s="31"/>
      <c r="CF1519" s="31"/>
      <c r="CG1519" s="31"/>
      <c r="CH1519" s="30"/>
    </row>
    <row r="1520" s="24" customFormat="true" ht="15" hidden="false" customHeight="false" outlineLevel="0" collapsed="false">
      <c r="A1520" s="56" t="s">
        <v>369</v>
      </c>
      <c r="B1520" s="21"/>
      <c r="C1520" s="42"/>
      <c r="D1520" s="43"/>
      <c r="E1520" s="44"/>
      <c r="F1520" s="44"/>
      <c r="G1520" s="44"/>
      <c r="H1520" s="44"/>
      <c r="I1520" s="44"/>
      <c r="J1520" s="43"/>
      <c r="K1520" s="44"/>
      <c r="L1520" s="45"/>
      <c r="M1520" s="44"/>
      <c r="N1520" s="44"/>
      <c r="O1520" s="44"/>
      <c r="P1520" s="43"/>
      <c r="Q1520" s="45"/>
      <c r="R1520" s="43"/>
      <c r="S1520" s="44"/>
      <c r="T1520" s="45"/>
      <c r="U1520" s="46"/>
      <c r="V1520" s="45"/>
      <c r="W1520" s="46"/>
      <c r="X1520" s="44"/>
      <c r="Y1520" s="47"/>
      <c r="Z1520" s="44"/>
      <c r="AA1520" s="43"/>
      <c r="AB1520" s="44"/>
      <c r="AC1520" s="44"/>
      <c r="AD1520" s="48"/>
      <c r="AE1520" s="44"/>
      <c r="AF1520" s="44"/>
      <c r="AG1520" s="45"/>
      <c r="AH1520" s="45"/>
      <c r="AI1520" s="45"/>
      <c r="AJ1520" s="45"/>
      <c r="AK1520" s="45"/>
      <c r="AL1520" s="45"/>
      <c r="AM1520" s="44"/>
      <c r="AN1520" s="44"/>
      <c r="AO1520" s="47"/>
      <c r="AP1520" s="44"/>
      <c r="AQ1520" s="47"/>
      <c r="AR1520" s="44"/>
      <c r="AS1520" s="47"/>
      <c r="AT1520" s="44"/>
      <c r="AU1520" s="44"/>
      <c r="AV1520" s="48"/>
      <c r="AW1520" s="44"/>
      <c r="AX1520" s="44"/>
      <c r="AY1520" s="43"/>
      <c r="AZ1520" s="44"/>
      <c r="BA1520" s="45"/>
      <c r="BB1520" s="44"/>
      <c r="BC1520" s="44"/>
      <c r="BD1520" s="45"/>
      <c r="BE1520" s="44"/>
      <c r="BF1520" s="44"/>
      <c r="BG1520" s="48"/>
      <c r="BH1520" s="44"/>
      <c r="BI1520" s="43"/>
      <c r="BJ1520" s="45"/>
      <c r="BK1520" s="45"/>
      <c r="BL1520" s="45"/>
      <c r="BM1520" s="45"/>
      <c r="BN1520" s="45"/>
      <c r="BO1520" s="43"/>
      <c r="BP1520" s="44"/>
      <c r="BQ1520" s="43"/>
      <c r="BR1520" s="44"/>
      <c r="BS1520" s="45"/>
      <c r="BT1520" s="44"/>
      <c r="BU1520" s="43"/>
      <c r="BV1520" s="44"/>
      <c r="BW1520" s="44"/>
      <c r="BX1520" s="45"/>
      <c r="BY1520" s="44"/>
      <c r="BZ1520" s="45"/>
      <c r="CA1520" s="44"/>
      <c r="CB1520" s="44"/>
      <c r="CC1520" s="44"/>
      <c r="CD1520" s="44"/>
      <c r="CE1520" s="44"/>
      <c r="CF1520" s="44"/>
      <c r="CG1520" s="44"/>
      <c r="CH1520" s="43"/>
    </row>
    <row r="1521" s="24" customFormat="true" ht="15" hidden="false" customHeight="false" outlineLevel="0" collapsed="false">
      <c r="A1521" s="56" t="s">
        <v>1523</v>
      </c>
      <c r="B1521" s="21"/>
      <c r="C1521" s="42"/>
      <c r="D1521" s="43"/>
      <c r="E1521" s="44"/>
      <c r="F1521" s="44"/>
      <c r="G1521" s="44"/>
      <c r="H1521" s="44"/>
      <c r="I1521" s="44"/>
      <c r="J1521" s="43"/>
      <c r="K1521" s="44"/>
      <c r="L1521" s="45"/>
      <c r="M1521" s="44"/>
      <c r="N1521" s="44"/>
      <c r="O1521" s="44"/>
      <c r="P1521" s="43"/>
      <c r="Q1521" s="45"/>
      <c r="R1521" s="43"/>
      <c r="S1521" s="44"/>
      <c r="T1521" s="45"/>
      <c r="U1521" s="46"/>
      <c r="V1521" s="45"/>
      <c r="W1521" s="46"/>
      <c r="X1521" s="44"/>
      <c r="Y1521" s="47"/>
      <c r="Z1521" s="44"/>
      <c r="AA1521" s="43"/>
      <c r="AB1521" s="44"/>
      <c r="AC1521" s="44"/>
      <c r="AD1521" s="48"/>
      <c r="AE1521" s="44"/>
      <c r="AF1521" s="44"/>
      <c r="AG1521" s="45"/>
      <c r="AH1521" s="45"/>
      <c r="AI1521" s="45"/>
      <c r="AJ1521" s="45"/>
      <c r="AK1521" s="45"/>
      <c r="AL1521" s="45"/>
      <c r="AM1521" s="44"/>
      <c r="AN1521" s="44"/>
      <c r="AO1521" s="47"/>
      <c r="AP1521" s="44"/>
      <c r="AQ1521" s="47"/>
      <c r="AR1521" s="44"/>
      <c r="AS1521" s="47"/>
      <c r="AT1521" s="44"/>
      <c r="AU1521" s="44"/>
      <c r="AV1521" s="48"/>
      <c r="AW1521" s="44"/>
      <c r="AX1521" s="44"/>
      <c r="AY1521" s="43"/>
      <c r="AZ1521" s="44"/>
      <c r="BA1521" s="45"/>
      <c r="BB1521" s="44"/>
      <c r="BC1521" s="44"/>
      <c r="BD1521" s="45"/>
      <c r="BE1521" s="44"/>
      <c r="BF1521" s="44"/>
      <c r="BG1521" s="48"/>
      <c r="BH1521" s="44"/>
      <c r="BI1521" s="43"/>
      <c r="BJ1521" s="45"/>
      <c r="BK1521" s="45"/>
      <c r="BL1521" s="45"/>
      <c r="BM1521" s="45"/>
      <c r="BN1521" s="45"/>
      <c r="BO1521" s="43"/>
      <c r="BP1521" s="44"/>
      <c r="BQ1521" s="43"/>
      <c r="BR1521" s="44"/>
      <c r="BS1521" s="45"/>
      <c r="BT1521" s="44"/>
      <c r="BU1521" s="43"/>
      <c r="BV1521" s="44"/>
      <c r="BW1521" s="44"/>
      <c r="BX1521" s="45"/>
      <c r="BY1521" s="44"/>
      <c r="BZ1521" s="45"/>
      <c r="CA1521" s="44"/>
      <c r="CB1521" s="44"/>
      <c r="CC1521" s="44"/>
      <c r="CD1521" s="44"/>
      <c r="CE1521" s="44"/>
      <c r="CF1521" s="44"/>
      <c r="CG1521" s="44"/>
      <c r="CH1521" s="43"/>
    </row>
    <row r="1522" s="24" customFormat="true" ht="15" hidden="false" customHeight="false" outlineLevel="0" collapsed="false">
      <c r="A1522" s="72"/>
      <c r="B1522" s="28" t="s">
        <v>1524</v>
      </c>
      <c r="C1522" s="29" t="s">
        <v>1525</v>
      </c>
      <c r="D1522" s="30" t="s">
        <v>1526</v>
      </c>
      <c r="E1522" s="31" t="s">
        <v>1050</v>
      </c>
      <c r="F1522" s="31" t="s">
        <v>1258</v>
      </c>
      <c r="G1522" s="31" t="s">
        <v>1527</v>
      </c>
      <c r="H1522" s="31" t="s">
        <v>1528</v>
      </c>
      <c r="I1522" s="31" t="s">
        <v>1529</v>
      </c>
      <c r="J1522" s="30" t="s">
        <v>1262</v>
      </c>
      <c r="K1522" s="31" t="s">
        <v>1530</v>
      </c>
      <c r="L1522" s="32" t="s">
        <v>687</v>
      </c>
      <c r="M1522" s="31" t="s">
        <v>121</v>
      </c>
      <c r="N1522" s="31" t="s">
        <v>787</v>
      </c>
      <c r="O1522" s="31" t="s">
        <v>815</v>
      </c>
      <c r="P1522" s="30" t="s">
        <v>384</v>
      </c>
      <c r="Q1522" s="32" t="s">
        <v>1531</v>
      </c>
      <c r="R1522" s="30" t="s">
        <v>1532</v>
      </c>
      <c r="S1522" s="31" t="s">
        <v>669</v>
      </c>
      <c r="T1522" s="32" t="s">
        <v>1047</v>
      </c>
      <c r="U1522" s="33" t="s">
        <v>945</v>
      </c>
      <c r="V1522" s="32" t="s">
        <v>840</v>
      </c>
      <c r="W1522" s="33" t="s">
        <v>397</v>
      </c>
      <c r="X1522" s="31" t="s">
        <v>1533</v>
      </c>
      <c r="Y1522" s="34" t="s">
        <v>686</v>
      </c>
      <c r="Z1522" s="31" t="s">
        <v>1496</v>
      </c>
      <c r="AA1522" s="30" t="s">
        <v>1265</v>
      </c>
      <c r="AB1522" s="31" t="s">
        <v>1534</v>
      </c>
      <c r="AC1522" s="31" t="s">
        <v>863</v>
      </c>
      <c r="AD1522" s="35" t="s">
        <v>945</v>
      </c>
      <c r="AE1522" s="31" t="s">
        <v>163</v>
      </c>
      <c r="AF1522" s="31" t="s">
        <v>815</v>
      </c>
      <c r="AG1522" s="32" t="s">
        <v>675</v>
      </c>
      <c r="AH1522" s="32" t="s">
        <v>384</v>
      </c>
      <c r="AI1522" s="32" t="s">
        <v>570</v>
      </c>
      <c r="AJ1522" s="32" t="s">
        <v>787</v>
      </c>
      <c r="AK1522" s="32" t="s">
        <v>945</v>
      </c>
      <c r="AL1522" s="32" t="s">
        <v>1531</v>
      </c>
      <c r="AM1522" s="31" t="s">
        <v>137</v>
      </c>
      <c r="AN1522" s="31" t="s">
        <v>159</v>
      </c>
      <c r="AO1522" s="34" t="s">
        <v>781</v>
      </c>
      <c r="AP1522" s="31" t="s">
        <v>1049</v>
      </c>
      <c r="AQ1522" s="34" t="s">
        <v>389</v>
      </c>
      <c r="AR1522" s="31" t="s">
        <v>863</v>
      </c>
      <c r="AS1522" s="34" t="s">
        <v>821</v>
      </c>
      <c r="AT1522" s="31" t="s">
        <v>675</v>
      </c>
      <c r="AU1522" s="31" t="s">
        <v>1479</v>
      </c>
      <c r="AV1522" s="35" t="s">
        <v>945</v>
      </c>
      <c r="AW1522" s="31" t="s">
        <v>1535</v>
      </c>
      <c r="AX1522" s="31" t="s">
        <v>1424</v>
      </c>
      <c r="AY1522" s="30" t="s">
        <v>1067</v>
      </c>
      <c r="AZ1522" s="31" t="s">
        <v>1536</v>
      </c>
      <c r="BA1522" s="32" t="s">
        <v>137</v>
      </c>
      <c r="BB1522" s="31" t="s">
        <v>997</v>
      </c>
      <c r="BC1522" s="31" t="s">
        <v>865</v>
      </c>
      <c r="BD1522" s="32" t="s">
        <v>1263</v>
      </c>
      <c r="BE1522" s="31" t="s">
        <v>1098</v>
      </c>
      <c r="BF1522" s="31" t="s">
        <v>136</v>
      </c>
      <c r="BG1522" s="35" t="s">
        <v>397</v>
      </c>
      <c r="BH1522" s="31" t="s">
        <v>1537</v>
      </c>
      <c r="BI1522" s="30" t="s">
        <v>1538</v>
      </c>
      <c r="BJ1522" s="32" t="s">
        <v>1539</v>
      </c>
      <c r="BK1522" s="32" t="s">
        <v>137</v>
      </c>
      <c r="BL1522" s="32" t="s">
        <v>476</v>
      </c>
      <c r="BM1522" s="32" t="s">
        <v>996</v>
      </c>
      <c r="BN1522" s="32" t="s">
        <v>1540</v>
      </c>
      <c r="BO1522" s="30" t="s">
        <v>115</v>
      </c>
      <c r="BP1522" s="31" t="s">
        <v>1541</v>
      </c>
      <c r="BQ1522" s="30" t="s">
        <v>1542</v>
      </c>
      <c r="BR1522" s="31" t="s">
        <v>1543</v>
      </c>
      <c r="BS1522" s="32" t="s">
        <v>1544</v>
      </c>
      <c r="BT1522" s="31" t="s">
        <v>473</v>
      </c>
      <c r="BU1522" s="30" t="s">
        <v>667</v>
      </c>
      <c r="BV1522" s="31" t="s">
        <v>689</v>
      </c>
      <c r="BW1522" s="31" t="s">
        <v>688</v>
      </c>
      <c r="BX1522" s="32" t="s">
        <v>941</v>
      </c>
      <c r="BY1522" s="31" t="s">
        <v>944</v>
      </c>
      <c r="BZ1522" s="32" t="s">
        <v>1543</v>
      </c>
      <c r="CA1522" s="31" t="s">
        <v>667</v>
      </c>
      <c r="CB1522" s="31" t="s">
        <v>1545</v>
      </c>
      <c r="CC1522" s="31" t="s">
        <v>1511</v>
      </c>
      <c r="CD1522" s="31" t="s">
        <v>379</v>
      </c>
      <c r="CE1522" s="31" t="s">
        <v>1546</v>
      </c>
      <c r="CF1522" s="31" t="s">
        <v>1496</v>
      </c>
      <c r="CG1522" s="31" t="s">
        <v>550</v>
      </c>
      <c r="CH1522" s="30" t="s">
        <v>179</v>
      </c>
    </row>
    <row r="1523" s="24" customFormat="true" ht="15" hidden="false" customHeight="true" outlineLevel="0" collapsed="false">
      <c r="A1523" s="27" t="s">
        <v>1547</v>
      </c>
      <c r="B1523" s="21" t="n">
        <v>0.0739731775961572</v>
      </c>
      <c r="C1523" s="36" t="n">
        <v>0.0774932550754847</v>
      </c>
      <c r="D1523" s="23" t="n">
        <v>0.0674271683931718</v>
      </c>
      <c r="E1523" s="24" t="n">
        <v>0.0516208084167985</v>
      </c>
      <c r="F1523" s="24" t="n">
        <v>0.0624060460448906</v>
      </c>
      <c r="G1523" s="24" t="n">
        <v>0.0518562467407325</v>
      </c>
      <c r="H1523" s="24" t="n">
        <v>0.0918110879061239</v>
      </c>
      <c r="I1523" s="24" t="n">
        <v>0.0533678001149385</v>
      </c>
      <c r="J1523" s="23" t="n">
        <v>0.161253192426451</v>
      </c>
      <c r="K1523" s="24" t="n">
        <v>0.069771730924228</v>
      </c>
      <c r="L1523" s="5" t="n">
        <v>0.0744578718104384</v>
      </c>
      <c r="M1523" s="24" t="n">
        <v>0.138464137801901</v>
      </c>
      <c r="N1523" s="37" t="s">
        <v>181</v>
      </c>
      <c r="O1523" s="24" t="n">
        <v>0.130652028295933</v>
      </c>
      <c r="P1523" s="38" t="s">
        <v>181</v>
      </c>
      <c r="Q1523" s="5" t="n">
        <v>0.0816033662288958</v>
      </c>
      <c r="R1523" s="23" t="n">
        <v>0.0678339794643501</v>
      </c>
      <c r="S1523" s="24" t="n">
        <v>0.0077916697824734</v>
      </c>
      <c r="T1523" s="5" t="n">
        <v>0.013594236464804</v>
      </c>
      <c r="U1523" s="9" t="n">
        <v>0.14137086641107</v>
      </c>
      <c r="V1523" s="5" t="n">
        <v>0.0468018700743436</v>
      </c>
      <c r="W1523" s="9" t="n">
        <v>0.0558366882541493</v>
      </c>
      <c r="X1523" s="24" t="n">
        <v>0.110201672505678</v>
      </c>
      <c r="Y1523" s="25" t="n">
        <v>0.0352936028356434</v>
      </c>
      <c r="Z1523" s="24" t="n">
        <v>0.0790427325995915</v>
      </c>
      <c r="AA1523" s="23" t="n">
        <v>0.0759416331360254</v>
      </c>
      <c r="AB1523" s="24" t="n">
        <v>0.0451545306279515</v>
      </c>
      <c r="AC1523" s="24" t="n">
        <v>0</v>
      </c>
      <c r="AD1523" s="26" t="n">
        <v>0.11725907170943</v>
      </c>
      <c r="AE1523" s="24" t="n">
        <v>0.0780152547368005</v>
      </c>
      <c r="AF1523" s="24" t="n">
        <v>0.270096688506372</v>
      </c>
      <c r="AG1523" s="5" t="n">
        <v>0.0896613796828986</v>
      </c>
      <c r="AH1523" s="39" t="s">
        <v>181</v>
      </c>
      <c r="AI1523" s="39" t="s">
        <v>181</v>
      </c>
      <c r="AJ1523" s="39" t="s">
        <v>181</v>
      </c>
      <c r="AK1523" s="39" t="s">
        <v>181</v>
      </c>
      <c r="AL1523" s="5" t="n">
        <v>0.0816033662288958</v>
      </c>
      <c r="AM1523" s="24" t="n">
        <v>0.0552211496018511</v>
      </c>
      <c r="AN1523" s="24" t="n">
        <v>0.0823980844051406</v>
      </c>
      <c r="AO1523" s="25" t="n">
        <v>0.0201804603849491</v>
      </c>
      <c r="AP1523" s="24" t="n">
        <v>0.016111997712348</v>
      </c>
      <c r="AQ1523" s="25" t="n">
        <v>0</v>
      </c>
      <c r="AR1523" s="24" t="n">
        <v>0.0210198815918585</v>
      </c>
      <c r="AS1523" s="25" t="n">
        <v>0</v>
      </c>
      <c r="AT1523" s="24" t="n">
        <v>0.0523848379106793</v>
      </c>
      <c r="AU1523" s="24" t="n">
        <v>0.0448993676891811</v>
      </c>
      <c r="AV1523" s="26" t="n">
        <v>0.0952028852678584</v>
      </c>
      <c r="AW1523" s="24" t="n">
        <v>0.0512679410269659</v>
      </c>
      <c r="AX1523" s="24" t="n">
        <v>0.0500895319049566</v>
      </c>
      <c r="AY1523" s="23" t="n">
        <v>0.156103692429008</v>
      </c>
      <c r="AZ1523" s="24" t="n">
        <v>0.0636023909622316</v>
      </c>
      <c r="BA1523" s="5" t="n">
        <v>0.00717159982209667</v>
      </c>
      <c r="BB1523" s="37" t="s">
        <v>181</v>
      </c>
      <c r="BC1523" s="24" t="n">
        <v>0.0664401137199065</v>
      </c>
      <c r="BD1523" s="5" t="n">
        <v>0.071587053956696</v>
      </c>
      <c r="BE1523" s="24" t="n">
        <v>0.00416050968142941</v>
      </c>
      <c r="BF1523" s="24" t="n">
        <v>0.496218526104293</v>
      </c>
      <c r="BG1523" s="26" t="n">
        <v>0.0310350414199401</v>
      </c>
      <c r="BH1523" s="24" t="n">
        <v>0.082591444113151</v>
      </c>
      <c r="BI1523" s="23" t="n">
        <v>0.0649524829377491</v>
      </c>
      <c r="BJ1523" s="5" t="n">
        <v>0.0298843432428238</v>
      </c>
      <c r="BK1523" s="5" t="n">
        <v>0.0371969152155368</v>
      </c>
      <c r="BL1523" s="5" t="n">
        <v>0.125497197811049</v>
      </c>
      <c r="BM1523" s="5" t="n">
        <v>0.299111125868844</v>
      </c>
      <c r="BN1523" s="5" t="n">
        <v>0.069026822899536</v>
      </c>
      <c r="BO1523" s="23" t="n">
        <v>0.181534867967857</v>
      </c>
      <c r="BP1523" s="24" t="n">
        <v>0.0498943559088456</v>
      </c>
      <c r="BQ1523" s="23" t="n">
        <v>0.0913718924217982</v>
      </c>
      <c r="BR1523" s="24" t="n">
        <v>0.053595165009091</v>
      </c>
      <c r="BS1523" s="5" t="n">
        <v>0.0762829086502152</v>
      </c>
      <c r="BT1523" s="24" t="n">
        <v>0.140427197668791</v>
      </c>
      <c r="BU1523" s="23" t="n">
        <v>0.00810136127210411</v>
      </c>
      <c r="BV1523" s="24" t="n">
        <v>0.169919366242587</v>
      </c>
      <c r="BW1523" s="24" t="n">
        <v>0.151327961541177</v>
      </c>
      <c r="BX1523" s="5" t="n">
        <v>0.101211082473511</v>
      </c>
      <c r="BY1523" s="24" t="n">
        <v>0.0782080819869584</v>
      </c>
      <c r="BZ1523" s="5" t="n">
        <v>0.053595165009091</v>
      </c>
      <c r="CA1523" s="24" t="n">
        <v>0.00810136127210411</v>
      </c>
      <c r="CB1523" s="24" t="n">
        <v>0.0693680232691114</v>
      </c>
      <c r="CC1523" s="24" t="n">
        <v>0.0776197584253984</v>
      </c>
      <c r="CD1523" s="24" t="n">
        <v>0.171747896362635</v>
      </c>
      <c r="CE1523" s="24" t="n">
        <v>0.0599278460674097</v>
      </c>
      <c r="CF1523" s="24" t="n">
        <v>0.0831185463669377</v>
      </c>
      <c r="CG1523" s="24" t="n">
        <v>0.0910153509431072</v>
      </c>
      <c r="CH1523" s="23" t="n">
        <v>0</v>
      </c>
    </row>
    <row r="1524" s="24" customFormat="true" ht="15" hidden="false" customHeight="true" outlineLevel="0" collapsed="false">
      <c r="A1524" s="27" t="s">
        <v>1548</v>
      </c>
      <c r="B1524" s="21" t="n">
        <v>0.200239013717186</v>
      </c>
      <c r="C1524" s="36" t="n">
        <v>0.21193281737649</v>
      </c>
      <c r="D1524" s="23" t="n">
        <v>0.178492973517431</v>
      </c>
      <c r="E1524" s="24" t="n">
        <v>0.16843399406361</v>
      </c>
      <c r="F1524" s="24" t="n">
        <v>0.182234341071133</v>
      </c>
      <c r="G1524" s="24" t="n">
        <v>0.284312092709141</v>
      </c>
      <c r="H1524" s="24" t="n">
        <v>0.17903526322892</v>
      </c>
      <c r="I1524" s="24" t="n">
        <v>0.200877219232066</v>
      </c>
      <c r="J1524" s="23" t="n">
        <v>0.158152053205471</v>
      </c>
      <c r="K1524" s="24" t="n">
        <v>0.210151842967511</v>
      </c>
      <c r="L1524" s="5" t="n">
        <v>0.0225726751231497</v>
      </c>
      <c r="M1524" s="24" t="n">
        <v>0.106496216533386</v>
      </c>
      <c r="N1524" s="37" t="s">
        <v>181</v>
      </c>
      <c r="O1524" s="24" t="n">
        <v>0.26220791752526</v>
      </c>
      <c r="P1524" s="38" t="s">
        <v>181</v>
      </c>
      <c r="Q1524" s="5" t="n">
        <v>0.323114740707668</v>
      </c>
      <c r="R1524" s="23" t="n">
        <v>0.101374035419325</v>
      </c>
      <c r="S1524" s="24" t="n">
        <v>0.370163982818359</v>
      </c>
      <c r="T1524" s="5" t="n">
        <v>0.224476185774107</v>
      </c>
      <c r="U1524" s="9" t="n">
        <v>0.165309734948873</v>
      </c>
      <c r="V1524" s="5" t="n">
        <v>0.0712612496307587</v>
      </c>
      <c r="W1524" s="9" t="n">
        <v>0.305421875602576</v>
      </c>
      <c r="X1524" s="24" t="n">
        <v>0.339879405816526</v>
      </c>
      <c r="Y1524" s="25" t="n">
        <v>0.204518043168644</v>
      </c>
      <c r="Z1524" s="24" t="n">
        <v>0.385056184046805</v>
      </c>
      <c r="AA1524" s="23" t="n">
        <v>0.307219227157036</v>
      </c>
      <c r="AB1524" s="24" t="n">
        <v>0.124392713065126</v>
      </c>
      <c r="AC1524" s="24" t="n">
        <v>0.0663517079787265</v>
      </c>
      <c r="AD1524" s="26" t="n">
        <v>0.454520220096031</v>
      </c>
      <c r="AE1524" s="24" t="n">
        <v>0.147865668535026</v>
      </c>
      <c r="AF1524" s="24" t="n">
        <v>0.103960708679743</v>
      </c>
      <c r="AG1524" s="5" t="n">
        <v>0.0689089910724111</v>
      </c>
      <c r="AH1524" s="39" t="s">
        <v>181</v>
      </c>
      <c r="AI1524" s="39" t="s">
        <v>181</v>
      </c>
      <c r="AJ1524" s="39" t="s">
        <v>181</v>
      </c>
      <c r="AK1524" s="39" t="s">
        <v>181</v>
      </c>
      <c r="AL1524" s="5" t="n">
        <v>0.323114740707668</v>
      </c>
      <c r="AM1524" s="24" t="n">
        <v>0.0172423505996659</v>
      </c>
      <c r="AN1524" s="24" t="n">
        <v>0.0791968438844337</v>
      </c>
      <c r="AO1524" s="25" t="n">
        <v>0.0510219706304853</v>
      </c>
      <c r="AP1524" s="24" t="n">
        <v>0.15364129674553</v>
      </c>
      <c r="AQ1524" s="25" t="n">
        <v>0.139183885340322</v>
      </c>
      <c r="AR1524" s="24" t="n">
        <v>0.159075445096176</v>
      </c>
      <c r="AS1524" s="25" t="n">
        <v>0.0778516543350507</v>
      </c>
      <c r="AT1524" s="24" t="n">
        <v>0.046808361017008</v>
      </c>
      <c r="AU1524" s="24" t="n">
        <v>0.0464824407011594</v>
      </c>
      <c r="AV1524" s="26" t="n">
        <v>0.0259299088144652</v>
      </c>
      <c r="AW1524" s="24" t="n">
        <v>0.31334409568939</v>
      </c>
      <c r="AX1524" s="24" t="n">
        <v>0.165937830080319</v>
      </c>
      <c r="AY1524" s="23" t="n">
        <v>0.196533161935019</v>
      </c>
      <c r="AZ1524" s="24" t="n">
        <v>0.212083609520243</v>
      </c>
      <c r="BA1524" s="5" t="n">
        <v>0.0848628333746402</v>
      </c>
      <c r="BB1524" s="37" t="s">
        <v>181</v>
      </c>
      <c r="BC1524" s="24" t="n">
        <v>0.178276004246882</v>
      </c>
      <c r="BD1524" s="5" t="n">
        <v>0.24027453694665</v>
      </c>
      <c r="BE1524" s="24" t="n">
        <v>0.0721610452479036</v>
      </c>
      <c r="BF1524" s="24" t="n">
        <v>0.167691078394362</v>
      </c>
      <c r="BG1524" s="26" t="n">
        <v>0.181268272088477</v>
      </c>
      <c r="BH1524" s="24" t="n">
        <v>0.162692239551276</v>
      </c>
      <c r="BI1524" s="23" t="n">
        <v>0.239539026601556</v>
      </c>
      <c r="BJ1524" s="5" t="n">
        <v>0.122173025591405</v>
      </c>
      <c r="BK1524" s="5" t="n">
        <v>0.315990840520857</v>
      </c>
      <c r="BL1524" s="5" t="n">
        <v>0.340180097756842</v>
      </c>
      <c r="BM1524" s="5" t="n">
        <v>0.225726885490946</v>
      </c>
      <c r="BN1524" s="5" t="n">
        <v>0.250930023585313</v>
      </c>
      <c r="BO1524" s="23" t="n">
        <v>0.128091069339515</v>
      </c>
      <c r="BP1524" s="24" t="n">
        <v>0.142201378779596</v>
      </c>
      <c r="BQ1524" s="23" t="n">
        <v>0.242175461959829</v>
      </c>
      <c r="BR1524" s="24" t="n">
        <v>0.128809680895846</v>
      </c>
      <c r="BS1524" s="5" t="n">
        <v>0.194778610547505</v>
      </c>
      <c r="BT1524" s="24" t="n">
        <v>0.273694017525904</v>
      </c>
      <c r="BU1524" s="23" t="n">
        <v>0.300273776865322</v>
      </c>
      <c r="BV1524" s="24" t="n">
        <v>0.318375847439054</v>
      </c>
      <c r="BW1524" s="24" t="n">
        <v>0.3415236198503</v>
      </c>
      <c r="BX1524" s="5" t="n">
        <v>0.265980940329402</v>
      </c>
      <c r="BY1524" s="24" t="n">
        <v>0.191067826182876</v>
      </c>
      <c r="BZ1524" s="5" t="n">
        <v>0.128809680895846</v>
      </c>
      <c r="CA1524" s="24" t="n">
        <v>0.300273776865322</v>
      </c>
      <c r="CB1524" s="24" t="n">
        <v>0.199819029908402</v>
      </c>
      <c r="CC1524" s="24" t="n">
        <v>0.146298168353911</v>
      </c>
      <c r="CD1524" s="24" t="n">
        <v>0.272577460057758</v>
      </c>
      <c r="CE1524" s="24" t="n">
        <v>0.213585473565929</v>
      </c>
      <c r="CF1524" s="24" t="n">
        <v>0.382377324733861</v>
      </c>
      <c r="CG1524" s="24" t="n">
        <v>0.193265494010988</v>
      </c>
      <c r="CH1524" s="23" t="n">
        <v>0</v>
      </c>
    </row>
    <row r="1525" s="24" customFormat="true" ht="15" hidden="false" customHeight="true" outlineLevel="0" collapsed="false">
      <c r="A1525" s="27" t="s">
        <v>1549</v>
      </c>
      <c r="B1525" s="21" t="n">
        <v>0.103020623227554</v>
      </c>
      <c r="C1525" s="36" t="n">
        <v>0.0946855707133334</v>
      </c>
      <c r="D1525" s="23" t="n">
        <v>0.118520660026705</v>
      </c>
      <c r="E1525" s="24" t="n">
        <v>0.150698438658057</v>
      </c>
      <c r="F1525" s="24" t="n">
        <v>0.0925172470249352</v>
      </c>
      <c r="G1525" s="24" t="n">
        <v>0.090537148091107</v>
      </c>
      <c r="H1525" s="24" t="n">
        <v>0.11498125028006</v>
      </c>
      <c r="I1525" s="24" t="n">
        <v>0.0809833307892315</v>
      </c>
      <c r="J1525" s="23" t="n">
        <v>0.093120954742757</v>
      </c>
      <c r="K1525" s="24" t="n">
        <v>0.106671826791587</v>
      </c>
      <c r="L1525" s="5" t="n">
        <v>0.122826549290792</v>
      </c>
      <c r="M1525" s="24" t="n">
        <v>0.0573611847320399</v>
      </c>
      <c r="N1525" s="37" t="s">
        <v>181</v>
      </c>
      <c r="O1525" s="24" t="n">
        <v>0.0747149202182514</v>
      </c>
      <c r="P1525" s="38" t="s">
        <v>181</v>
      </c>
      <c r="Q1525" s="5" t="n">
        <v>0.131170679827362</v>
      </c>
      <c r="R1525" s="23" t="n">
        <v>0.0803712782105421</v>
      </c>
      <c r="S1525" s="24" t="n">
        <v>0.322128238430856</v>
      </c>
      <c r="T1525" s="5" t="n">
        <v>0.227307785444146</v>
      </c>
      <c r="U1525" s="9" t="n">
        <v>0.0968295643774174</v>
      </c>
      <c r="V1525" s="5" t="n">
        <v>0.105274726106584</v>
      </c>
      <c r="W1525" s="9" t="n">
        <v>0.169507011649683</v>
      </c>
      <c r="X1525" s="24" t="n">
        <v>0.111898412033883</v>
      </c>
      <c r="Y1525" s="25" t="n">
        <v>0.154422665808361</v>
      </c>
      <c r="Z1525" s="24" t="n">
        <v>0.0813828615226941</v>
      </c>
      <c r="AA1525" s="23" t="n">
        <v>0.203702070064494</v>
      </c>
      <c r="AB1525" s="24" t="n">
        <v>0.135680869079721</v>
      </c>
      <c r="AC1525" s="24" t="n">
        <v>0.0489116612315123</v>
      </c>
      <c r="AD1525" s="26" t="n">
        <v>0.155519356289703</v>
      </c>
      <c r="AE1525" s="24" t="n">
        <v>0.0600052563781161</v>
      </c>
      <c r="AF1525" s="24" t="n">
        <v>0.0963610784481305</v>
      </c>
      <c r="AG1525" s="5" t="n">
        <v>0.0148558619366741</v>
      </c>
      <c r="AH1525" s="39" t="s">
        <v>181</v>
      </c>
      <c r="AI1525" s="39" t="s">
        <v>181</v>
      </c>
      <c r="AJ1525" s="39" t="s">
        <v>181</v>
      </c>
      <c r="AK1525" s="39" t="s">
        <v>181</v>
      </c>
      <c r="AL1525" s="5" t="n">
        <v>0.131170679827362</v>
      </c>
      <c r="AM1525" s="24" t="n">
        <v>0.117850875256951</v>
      </c>
      <c r="AN1525" s="24" t="n">
        <v>0.114828370808161</v>
      </c>
      <c r="AO1525" s="25" t="n">
        <v>0.0201804603849491</v>
      </c>
      <c r="AP1525" s="24" t="n">
        <v>0.0831682365339951</v>
      </c>
      <c r="AQ1525" s="25" t="n">
        <v>0.0505861915465746</v>
      </c>
      <c r="AR1525" s="24" t="n">
        <v>0.207769349030995</v>
      </c>
      <c r="AS1525" s="25" t="n">
        <v>0.0678356652439603</v>
      </c>
      <c r="AT1525" s="24" t="n">
        <v>0.133671518943164</v>
      </c>
      <c r="AU1525" s="24" t="n">
        <v>0.0511604002326513</v>
      </c>
      <c r="AV1525" s="26" t="n">
        <v>0.0438371937158337</v>
      </c>
      <c r="AW1525" s="24" t="n">
        <v>0.157307289859205</v>
      </c>
      <c r="AX1525" s="24" t="n">
        <v>0.0934085556777976</v>
      </c>
      <c r="AY1525" s="23" t="n">
        <v>0.0831197752374844</v>
      </c>
      <c r="AZ1525" s="24" t="n">
        <v>0.109253372119813</v>
      </c>
      <c r="BA1525" s="5" t="n">
        <v>0.0229922590335628</v>
      </c>
      <c r="BB1525" s="37" t="s">
        <v>181</v>
      </c>
      <c r="BC1525" s="24" t="n">
        <v>0.131236569698418</v>
      </c>
      <c r="BD1525" s="5" t="n">
        <v>0.120377134906336</v>
      </c>
      <c r="BE1525" s="24" t="n">
        <v>0.120203055495289</v>
      </c>
      <c r="BF1525" s="24" t="n">
        <v>0.0304778571189515</v>
      </c>
      <c r="BG1525" s="26" t="n">
        <v>0</v>
      </c>
      <c r="BH1525" s="24" t="n">
        <v>0.0978517449516973</v>
      </c>
      <c r="BI1525" s="23" t="n">
        <v>0.108430861186779</v>
      </c>
      <c r="BJ1525" s="5" t="n">
        <v>0.0959856595558184</v>
      </c>
      <c r="BK1525" s="5" t="n">
        <v>0.0110454674583006</v>
      </c>
      <c r="BL1525" s="5" t="n">
        <v>0.0995954340874868</v>
      </c>
      <c r="BM1525" s="5" t="n">
        <v>0.069320977586908</v>
      </c>
      <c r="BN1525" s="5" t="n">
        <v>0.123576707498326</v>
      </c>
      <c r="BO1525" s="23" t="n">
        <v>0.116812359673553</v>
      </c>
      <c r="BP1525" s="24" t="n">
        <v>0.112576969210014</v>
      </c>
      <c r="BQ1525" s="23" t="n">
        <v>0.0961154623071747</v>
      </c>
      <c r="BR1525" s="24" t="n">
        <v>0.0741389650610387</v>
      </c>
      <c r="BS1525" s="5" t="n">
        <v>0.111562218286199</v>
      </c>
      <c r="BT1525" s="24" t="n">
        <v>0.0772459650705912</v>
      </c>
      <c r="BU1525" s="23" t="n">
        <v>0.0600696242388369</v>
      </c>
      <c r="BV1525" s="24" t="n">
        <v>0.11904906252975</v>
      </c>
      <c r="BW1525" s="24" t="n">
        <v>0.171273338165274</v>
      </c>
      <c r="BX1525" s="5" t="n">
        <v>0.0332266494841065</v>
      </c>
      <c r="BY1525" s="24" t="n">
        <v>0.104185247121543</v>
      </c>
      <c r="BZ1525" s="5" t="n">
        <v>0.0741389650610387</v>
      </c>
      <c r="CA1525" s="24" t="n">
        <v>0.0600696242388369</v>
      </c>
      <c r="CB1525" s="24" t="n">
        <v>0.148051092249577</v>
      </c>
      <c r="CC1525" s="24" t="n">
        <v>0.0922399192783331</v>
      </c>
      <c r="CD1525" s="24" t="n">
        <v>0.0925157371394813</v>
      </c>
      <c r="CE1525" s="24" t="n">
        <v>0.135369490005922</v>
      </c>
      <c r="CF1525" s="24" t="n">
        <v>0.134667046228176</v>
      </c>
      <c r="CG1525" s="24" t="n">
        <v>0.011234792124774</v>
      </c>
      <c r="CH1525" s="23" t="n">
        <v>0</v>
      </c>
    </row>
    <row r="1526" s="24" customFormat="true" ht="15" hidden="false" customHeight="true" outlineLevel="0" collapsed="false">
      <c r="A1526" s="27" t="s">
        <v>1550</v>
      </c>
      <c r="B1526" s="21" t="n">
        <v>0.201286423902297</v>
      </c>
      <c r="C1526" s="36" t="n">
        <v>0.209694525492026</v>
      </c>
      <c r="D1526" s="23" t="n">
        <v>0.18565054352488</v>
      </c>
      <c r="E1526" s="24" t="n">
        <v>0.246865050533855</v>
      </c>
      <c r="F1526" s="24" t="n">
        <v>0.233261893620568</v>
      </c>
      <c r="G1526" s="24" t="n">
        <v>0.189713619257241</v>
      </c>
      <c r="H1526" s="24" t="n">
        <v>0.202911064971699</v>
      </c>
      <c r="I1526" s="24" t="n">
        <v>0.175344977709921</v>
      </c>
      <c r="J1526" s="23" t="n">
        <v>0.132208186655812</v>
      </c>
      <c r="K1526" s="24" t="n">
        <v>0.203102593156211</v>
      </c>
      <c r="L1526" s="5" t="n">
        <v>0.202844367975072</v>
      </c>
      <c r="M1526" s="24" t="n">
        <v>0.182476592261675</v>
      </c>
      <c r="N1526" s="37" t="s">
        <v>181</v>
      </c>
      <c r="O1526" s="24" t="n">
        <v>0.219571450960483</v>
      </c>
      <c r="P1526" s="38" t="s">
        <v>181</v>
      </c>
      <c r="Q1526" s="5" t="n">
        <v>0.160933783947704</v>
      </c>
      <c r="R1526" s="23" t="n">
        <v>0.233753884897915</v>
      </c>
      <c r="S1526" s="24" t="n">
        <v>0.134882577206187</v>
      </c>
      <c r="T1526" s="5" t="n">
        <v>0.207265439048921</v>
      </c>
      <c r="U1526" s="9" t="n">
        <v>0.108840292738321</v>
      </c>
      <c r="V1526" s="5" t="n">
        <v>0.10771553707102</v>
      </c>
      <c r="W1526" s="9" t="n">
        <v>0.0364377365687765</v>
      </c>
      <c r="X1526" s="24" t="n">
        <v>0.155945884417187</v>
      </c>
      <c r="Y1526" s="25" t="n">
        <v>0.310410297512682</v>
      </c>
      <c r="Z1526" s="24" t="n">
        <v>0.181513437194456</v>
      </c>
      <c r="AA1526" s="23" t="n">
        <v>0.183442604761553</v>
      </c>
      <c r="AB1526" s="24" t="n">
        <v>0.180852051297043</v>
      </c>
      <c r="AC1526" s="24" t="n">
        <v>0.0536725274468104</v>
      </c>
      <c r="AD1526" s="26" t="n">
        <v>0.0513839791647277</v>
      </c>
      <c r="AE1526" s="24" t="n">
        <v>0.246260723007736</v>
      </c>
      <c r="AF1526" s="24" t="n">
        <v>0.095205669330156</v>
      </c>
      <c r="AG1526" s="5" t="n">
        <v>0.229115596920138</v>
      </c>
      <c r="AH1526" s="39" t="s">
        <v>181</v>
      </c>
      <c r="AI1526" s="39" t="s">
        <v>181</v>
      </c>
      <c r="AJ1526" s="39" t="s">
        <v>181</v>
      </c>
      <c r="AK1526" s="39" t="s">
        <v>181</v>
      </c>
      <c r="AL1526" s="5" t="n">
        <v>0.160933783947704</v>
      </c>
      <c r="AM1526" s="24" t="n">
        <v>0.209475527975849</v>
      </c>
      <c r="AN1526" s="24" t="n">
        <v>0.289486288111154</v>
      </c>
      <c r="AO1526" s="25" t="n">
        <v>0.309852972877038</v>
      </c>
      <c r="AP1526" s="24" t="n">
        <v>0.455031982634766</v>
      </c>
      <c r="AQ1526" s="25" t="n">
        <v>0.247499246292924</v>
      </c>
      <c r="AR1526" s="24" t="n">
        <v>0.149331926601461</v>
      </c>
      <c r="AS1526" s="25" t="n">
        <v>0.397944774721377</v>
      </c>
      <c r="AT1526" s="24" t="n">
        <v>0.432958447812249</v>
      </c>
      <c r="AU1526" s="24" t="n">
        <v>0.133593047284503</v>
      </c>
      <c r="AV1526" s="26" t="n">
        <v>0.0602211040062529</v>
      </c>
      <c r="AW1526" s="24" t="n">
        <v>0.210491188364209</v>
      </c>
      <c r="AX1526" s="24" t="n">
        <v>0.209337792095519</v>
      </c>
      <c r="AY1526" s="23" t="n">
        <v>0.172304897530384</v>
      </c>
      <c r="AZ1526" s="24" t="n">
        <v>0.207754860086278</v>
      </c>
      <c r="BA1526" s="5" t="n">
        <v>0.318898125590192</v>
      </c>
      <c r="BB1526" s="37" t="s">
        <v>181</v>
      </c>
      <c r="BC1526" s="24" t="n">
        <v>0.176540762906989</v>
      </c>
      <c r="BD1526" s="5" t="n">
        <v>0.1506628343239</v>
      </c>
      <c r="BE1526" s="24" t="n">
        <v>0.123643214071776</v>
      </c>
      <c r="BF1526" s="24" t="n">
        <v>0.0181759178100262</v>
      </c>
      <c r="BG1526" s="26" t="n">
        <v>0.569711801893815</v>
      </c>
      <c r="BH1526" s="24" t="n">
        <v>0.226677349164928</v>
      </c>
      <c r="BI1526" s="23" t="n">
        <v>0.174709874727702</v>
      </c>
      <c r="BJ1526" s="5" t="n">
        <v>0.237268002548122</v>
      </c>
      <c r="BK1526" s="5" t="n">
        <v>0.1673938708526</v>
      </c>
      <c r="BL1526" s="5" t="n">
        <v>0.148976610382601</v>
      </c>
      <c r="BM1526" s="5" t="n">
        <v>0.0697982683773562</v>
      </c>
      <c r="BN1526" s="5" t="n">
        <v>0.198727233473916</v>
      </c>
      <c r="BO1526" s="23" t="n">
        <v>0.186857371354282</v>
      </c>
      <c r="BP1526" s="24" t="n">
        <v>0.212651435086704</v>
      </c>
      <c r="BQ1526" s="23" t="n">
        <v>0.193074369709796</v>
      </c>
      <c r="BR1526" s="24" t="n">
        <v>0.172217509106753</v>
      </c>
      <c r="BS1526" s="5" t="n">
        <v>0.20626957858362</v>
      </c>
      <c r="BT1526" s="24" t="n">
        <v>0.148894113738037</v>
      </c>
      <c r="BU1526" s="23" t="n">
        <v>0.23046978770772</v>
      </c>
      <c r="BV1526" s="24" t="n">
        <v>0.133013226950873</v>
      </c>
      <c r="BW1526" s="24" t="n">
        <v>0.10417461371202</v>
      </c>
      <c r="BX1526" s="5" t="n">
        <v>0.228542000936725</v>
      </c>
      <c r="BY1526" s="24" t="n">
        <v>0.297217938096007</v>
      </c>
      <c r="BZ1526" s="5" t="n">
        <v>0.172217509106753</v>
      </c>
      <c r="CA1526" s="24" t="n">
        <v>0.23046978770772</v>
      </c>
      <c r="CB1526" s="24" t="n">
        <v>0.155235837627915</v>
      </c>
      <c r="CC1526" s="24" t="n">
        <v>0.166850500761527</v>
      </c>
      <c r="CD1526" s="24" t="n">
        <v>0.109516261570854</v>
      </c>
      <c r="CE1526" s="24" t="n">
        <v>0.229261019988155</v>
      </c>
      <c r="CF1526" s="24" t="n">
        <v>0.17404868029093</v>
      </c>
      <c r="CG1526" s="24" t="n">
        <v>0.117977259721102</v>
      </c>
      <c r="CH1526" s="23" t="n">
        <v>0</v>
      </c>
    </row>
    <row r="1527" s="24" customFormat="true" ht="15" hidden="false" customHeight="true" outlineLevel="0" collapsed="false">
      <c r="A1527" s="27" t="s">
        <v>1551</v>
      </c>
      <c r="B1527" s="21" t="n">
        <v>0.188146551913773</v>
      </c>
      <c r="C1527" s="36" t="n">
        <v>0.186759245121106</v>
      </c>
      <c r="D1527" s="23" t="n">
        <v>0.190726416443883</v>
      </c>
      <c r="E1527" s="24" t="n">
        <v>0.193380147076829</v>
      </c>
      <c r="F1527" s="24" t="n">
        <v>0.214061558380858</v>
      </c>
      <c r="G1527" s="24" t="n">
        <v>0.154239000959005</v>
      </c>
      <c r="H1527" s="24" t="n">
        <v>0.186120270700361</v>
      </c>
      <c r="I1527" s="24" t="n">
        <v>0.206681918388069</v>
      </c>
      <c r="J1527" s="23" t="n">
        <v>0.172200602230613</v>
      </c>
      <c r="K1527" s="24" t="n">
        <v>0.19005467143768</v>
      </c>
      <c r="L1527" s="5" t="n">
        <v>0.232990051804112</v>
      </c>
      <c r="M1527" s="24" t="n">
        <v>0.147230727815399</v>
      </c>
      <c r="N1527" s="37" t="s">
        <v>181</v>
      </c>
      <c r="O1527" s="24" t="n">
        <v>0.103140263395543</v>
      </c>
      <c r="P1527" s="38" t="s">
        <v>181</v>
      </c>
      <c r="Q1527" s="5" t="n">
        <v>0.159132135335856</v>
      </c>
      <c r="R1527" s="23" t="n">
        <v>0.211491355119069</v>
      </c>
      <c r="S1527" s="24" t="n">
        <v>0.02334273849829</v>
      </c>
      <c r="T1527" s="5" t="n">
        <v>0.145597975184313</v>
      </c>
      <c r="U1527" s="9" t="n">
        <v>0.218929346803918</v>
      </c>
      <c r="V1527" s="5" t="n">
        <v>0.56937072200486</v>
      </c>
      <c r="W1527" s="9" t="n">
        <v>0.220883137610616</v>
      </c>
      <c r="X1527" s="24" t="n">
        <v>0.118414652824024</v>
      </c>
      <c r="Y1527" s="25" t="n">
        <v>0.169500253214009</v>
      </c>
      <c r="Z1527" s="24" t="n">
        <v>0.186882918896359</v>
      </c>
      <c r="AA1527" s="23" t="n">
        <v>0.185237311227486</v>
      </c>
      <c r="AB1527" s="24" t="n">
        <v>0.232503939591712</v>
      </c>
      <c r="AC1527" s="24" t="n">
        <v>0.387062491599657</v>
      </c>
      <c r="AD1527" s="26" t="n">
        <v>0</v>
      </c>
      <c r="AE1527" s="24" t="n">
        <v>0.107595712076305</v>
      </c>
      <c r="AF1527" s="24" t="n">
        <v>0.0820100215933863</v>
      </c>
      <c r="AG1527" s="5" t="n">
        <v>0.19402355494455</v>
      </c>
      <c r="AH1527" s="39" t="s">
        <v>181</v>
      </c>
      <c r="AI1527" s="39" t="s">
        <v>181</v>
      </c>
      <c r="AJ1527" s="39" t="s">
        <v>181</v>
      </c>
      <c r="AK1527" s="39" t="s">
        <v>181</v>
      </c>
      <c r="AL1527" s="5" t="n">
        <v>0.159132135335856</v>
      </c>
      <c r="AM1527" s="24" t="n">
        <v>0.22924522704233</v>
      </c>
      <c r="AN1527" s="24" t="n">
        <v>0.205497355019663</v>
      </c>
      <c r="AO1527" s="25" t="n">
        <v>0.24282724754671</v>
      </c>
      <c r="AP1527" s="24" t="n">
        <v>0.131438009487822</v>
      </c>
      <c r="AQ1527" s="25" t="n">
        <v>0.21214179131591</v>
      </c>
      <c r="AR1527" s="24" t="n">
        <v>0.260277327900211</v>
      </c>
      <c r="AS1527" s="25" t="n">
        <v>0.153322788914763</v>
      </c>
      <c r="AT1527" s="24" t="n">
        <v>0.108498867669567</v>
      </c>
      <c r="AU1527" s="24" t="n">
        <v>0.336666106779989</v>
      </c>
      <c r="AV1527" s="26" t="n">
        <v>0.383993104427801</v>
      </c>
      <c r="AW1527" s="24" t="n">
        <v>0.12630745528567</v>
      </c>
      <c r="AX1527" s="24" t="n">
        <v>0.205191841374367</v>
      </c>
      <c r="AY1527" s="23" t="n">
        <v>0.194691877933369</v>
      </c>
      <c r="AZ1527" s="24" t="n">
        <v>0.169342501301803</v>
      </c>
      <c r="BA1527" s="5" t="n">
        <v>0.286652456568088</v>
      </c>
      <c r="BB1527" s="37" t="s">
        <v>181</v>
      </c>
      <c r="BC1527" s="24" t="n">
        <v>0.220423950547319</v>
      </c>
      <c r="BD1527" s="5" t="n">
        <v>0.176051112229627</v>
      </c>
      <c r="BE1527" s="24" t="n">
        <v>0.300238133866054</v>
      </c>
      <c r="BF1527" s="24" t="n">
        <v>0.21983274221915</v>
      </c>
      <c r="BG1527" s="26" t="n">
        <v>0.0976352659866631</v>
      </c>
      <c r="BH1527" s="24" t="n">
        <v>0.197898211072576</v>
      </c>
      <c r="BI1527" s="23" t="n">
        <v>0.177939541082653</v>
      </c>
      <c r="BJ1527" s="5" t="n">
        <v>0.196404857770237</v>
      </c>
      <c r="BK1527" s="5" t="n">
        <v>0.139788500056312</v>
      </c>
      <c r="BL1527" s="5" t="n">
        <v>0.175907630212101</v>
      </c>
      <c r="BM1527" s="5" t="n">
        <v>0.145319767937513</v>
      </c>
      <c r="BN1527" s="5" t="n">
        <v>0.189289188727827</v>
      </c>
      <c r="BO1527" s="23" t="n">
        <v>0.268385206840002</v>
      </c>
      <c r="BP1527" s="24" t="n">
        <v>0.207794912452989</v>
      </c>
      <c r="BQ1527" s="23" t="n">
        <v>0.173949170237352</v>
      </c>
      <c r="BR1527" s="24" t="n">
        <v>0.20410876001039</v>
      </c>
      <c r="BS1527" s="5" t="n">
        <v>0.188163704482089</v>
      </c>
      <c r="BT1527" s="24" t="n">
        <v>0.178890149938304</v>
      </c>
      <c r="BU1527" s="23" t="n">
        <v>0.174191505673971</v>
      </c>
      <c r="BV1527" s="24" t="n">
        <v>0.0785757260572819</v>
      </c>
      <c r="BW1527" s="24" t="n">
        <v>0.087075889258766</v>
      </c>
      <c r="BX1527" s="5" t="n">
        <v>0.23120840831304</v>
      </c>
      <c r="BY1527" s="24" t="n">
        <v>0.131904983499434</v>
      </c>
      <c r="BZ1527" s="5" t="n">
        <v>0.20410876001039</v>
      </c>
      <c r="CA1527" s="24" t="n">
        <v>0.174191505673971</v>
      </c>
      <c r="CB1527" s="24" t="n">
        <v>0.186867618398918</v>
      </c>
      <c r="CC1527" s="24" t="n">
        <v>0.255164366606126</v>
      </c>
      <c r="CD1527" s="24" t="n">
        <v>0.168097520416517</v>
      </c>
      <c r="CE1527" s="24" t="n">
        <v>0.197748178592579</v>
      </c>
      <c r="CF1527" s="24" t="n">
        <v>0.0445349330380039</v>
      </c>
      <c r="CG1527" s="24" t="n">
        <v>0.167408752748644</v>
      </c>
      <c r="CH1527" s="23" t="n">
        <v>0</v>
      </c>
    </row>
    <row r="1528" s="24" customFormat="true" ht="15" hidden="false" customHeight="true" outlineLevel="0" collapsed="false">
      <c r="A1528" s="27" t="s">
        <v>1552</v>
      </c>
      <c r="B1528" s="21" t="n">
        <v>0.12138921971864</v>
      </c>
      <c r="C1528" s="36" t="n">
        <v>0.118606960201549</v>
      </c>
      <c r="D1528" s="23" t="n">
        <v>0.126563167312386</v>
      </c>
      <c r="E1528" s="24" t="n">
        <v>0.101520034610551</v>
      </c>
      <c r="F1528" s="24" t="n">
        <v>0.144476784661807</v>
      </c>
      <c r="G1528" s="24" t="n">
        <v>0.133456770862017</v>
      </c>
      <c r="H1528" s="24" t="n">
        <v>0.0913157226246146</v>
      </c>
      <c r="I1528" s="24" t="n">
        <v>0.13603350588041</v>
      </c>
      <c r="J1528" s="23" t="n">
        <v>0.13854992812263</v>
      </c>
      <c r="K1528" s="24" t="n">
        <v>0.112281371321956</v>
      </c>
      <c r="L1528" s="5" t="n">
        <v>0.137527809689126</v>
      </c>
      <c r="M1528" s="24" t="n">
        <v>0.22559260978539</v>
      </c>
      <c r="N1528" s="37" t="s">
        <v>181</v>
      </c>
      <c r="O1528" s="24" t="n">
        <v>0.13653341866771</v>
      </c>
      <c r="P1528" s="38" t="s">
        <v>181</v>
      </c>
      <c r="Q1528" s="5" t="n">
        <v>0.0616350532145653</v>
      </c>
      <c r="R1528" s="23" t="n">
        <v>0.169467017663952</v>
      </c>
      <c r="S1528" s="24" t="n">
        <v>0.0315126605376982</v>
      </c>
      <c r="T1528" s="5" t="n">
        <v>0.105758148583372</v>
      </c>
      <c r="U1528" s="9" t="n">
        <v>0.206194577972849</v>
      </c>
      <c r="V1528" s="5" t="n">
        <v>0.0602388013325889</v>
      </c>
      <c r="W1528" s="9" t="n">
        <v>0.2119135503142</v>
      </c>
      <c r="X1528" s="24" t="n">
        <v>0.0575230397832879</v>
      </c>
      <c r="Y1528" s="25" t="n">
        <v>0.0587017155869719</v>
      </c>
      <c r="Z1528" s="24" t="n">
        <v>0.058878941940159</v>
      </c>
      <c r="AA1528" s="23" t="n">
        <v>0.0158748979563187</v>
      </c>
      <c r="AB1528" s="24" t="n">
        <v>0.117809850389843</v>
      </c>
      <c r="AC1528" s="24" t="n">
        <v>0.300829846966344</v>
      </c>
      <c r="AD1528" s="26" t="n">
        <v>0.184216086833219</v>
      </c>
      <c r="AE1528" s="24" t="n">
        <v>0.121281081702902</v>
      </c>
      <c r="AF1528" s="24" t="n">
        <v>0.168527932264664</v>
      </c>
      <c r="AG1528" s="5" t="n">
        <v>0.190982271072705</v>
      </c>
      <c r="AH1528" s="39" t="s">
        <v>181</v>
      </c>
      <c r="AI1528" s="39" t="s">
        <v>181</v>
      </c>
      <c r="AJ1528" s="39" t="s">
        <v>181</v>
      </c>
      <c r="AK1528" s="39" t="s">
        <v>181</v>
      </c>
      <c r="AL1528" s="5" t="n">
        <v>0.0616350532145653</v>
      </c>
      <c r="AM1528" s="24" t="n">
        <v>0.134466684467214</v>
      </c>
      <c r="AN1528" s="24" t="n">
        <v>0.158963220299434</v>
      </c>
      <c r="AO1528" s="25" t="n">
        <v>0.225362101893989</v>
      </c>
      <c r="AP1528" s="24" t="n">
        <v>0.125066314439731</v>
      </c>
      <c r="AQ1528" s="25" t="n">
        <v>0.28632990502869</v>
      </c>
      <c r="AR1528" s="24" t="n">
        <v>0.0792390374766833</v>
      </c>
      <c r="AS1528" s="25" t="n">
        <v>0.137765929475867</v>
      </c>
      <c r="AT1528" s="24" t="n">
        <v>0.0550546343655979</v>
      </c>
      <c r="AU1528" s="24" t="n">
        <v>0.229705931693029</v>
      </c>
      <c r="AV1528" s="26" t="n">
        <v>0.361059085303041</v>
      </c>
      <c r="AW1528" s="24" t="n">
        <v>0.0618462298162418</v>
      </c>
      <c r="AX1528" s="24" t="n">
        <v>0.140478246263235</v>
      </c>
      <c r="AY1528" s="23" t="n">
        <v>0.120611690387948</v>
      </c>
      <c r="AZ1528" s="24" t="n">
        <v>0.124774354590112</v>
      </c>
      <c r="BA1528" s="5" t="n">
        <v>0.154844638408515</v>
      </c>
      <c r="BB1528" s="37" t="s">
        <v>181</v>
      </c>
      <c r="BC1528" s="24" t="n">
        <v>0.134288048037802</v>
      </c>
      <c r="BD1528" s="5" t="n">
        <v>0.114563026826053</v>
      </c>
      <c r="BE1528" s="24" t="n">
        <v>0.142663675975138</v>
      </c>
      <c r="BF1528" s="24" t="n">
        <v>0.0304778571189515</v>
      </c>
      <c r="BG1528" s="26" t="n">
        <v>0.0481398474444417</v>
      </c>
      <c r="BH1528" s="24" t="n">
        <v>0.128740530602257</v>
      </c>
      <c r="BI1528" s="23" t="n">
        <v>0.113694640920296</v>
      </c>
      <c r="BJ1528" s="5" t="n">
        <v>0.174125531297169</v>
      </c>
      <c r="BK1528" s="5" t="n">
        <v>0.190954523521269</v>
      </c>
      <c r="BL1528" s="5" t="n">
        <v>0.0644895215223279</v>
      </c>
      <c r="BM1528" s="5" t="n">
        <v>0.0999108492639909</v>
      </c>
      <c r="BN1528" s="5" t="n">
        <v>0.074558252268619</v>
      </c>
      <c r="BO1528" s="23" t="n">
        <v>0.0639587013546913</v>
      </c>
      <c r="BP1528" s="24" t="n">
        <v>0.14199812942875</v>
      </c>
      <c r="BQ1528" s="23" t="n">
        <v>0.106497770810965</v>
      </c>
      <c r="BR1528" s="24" t="n">
        <v>0.236000010914028</v>
      </c>
      <c r="BS1528" s="5" t="n">
        <v>0.115148215877227</v>
      </c>
      <c r="BT1528" s="24" t="n">
        <v>0.0622724018178764</v>
      </c>
      <c r="BU1528" s="23" t="n">
        <v>0.0956545228269612</v>
      </c>
      <c r="BV1528" s="24" t="n">
        <v>0.0646115616361586</v>
      </c>
      <c r="BW1528" s="24" t="n">
        <v>0.0829330637281604</v>
      </c>
      <c r="BX1528" s="5" t="n">
        <v>0.0608776194950016</v>
      </c>
      <c r="BY1528" s="24" t="n">
        <v>0.121787190552928</v>
      </c>
      <c r="BZ1528" s="5" t="n">
        <v>0.236000010914028</v>
      </c>
      <c r="CA1528" s="24" t="n">
        <v>0.0956545228269612</v>
      </c>
      <c r="CB1528" s="24" t="n">
        <v>0.134984781485755</v>
      </c>
      <c r="CC1528" s="24" t="n">
        <v>0.119331086428926</v>
      </c>
      <c r="CD1528" s="24" t="n">
        <v>0.0571289421926936</v>
      </c>
      <c r="CE1528" s="24" t="n">
        <v>0.0963423725014803</v>
      </c>
      <c r="CF1528" s="24" t="n">
        <v>0.0808592681520435</v>
      </c>
      <c r="CG1528" s="24" t="n">
        <v>0.0674087527486442</v>
      </c>
      <c r="CH1528" s="23" t="n">
        <v>0</v>
      </c>
    </row>
    <row r="1529" s="24" customFormat="true" ht="15" hidden="false" customHeight="true" outlineLevel="0" collapsed="false">
      <c r="A1529" s="27" t="s">
        <v>1553</v>
      </c>
      <c r="B1529" s="21" t="n">
        <v>0.0720311402320313</v>
      </c>
      <c r="C1529" s="36" t="n">
        <v>0.0663093732869278</v>
      </c>
      <c r="D1529" s="23" t="n">
        <v>0.0826714569011772</v>
      </c>
      <c r="E1529" s="24" t="n">
        <v>0.0806047758515418</v>
      </c>
      <c r="F1529" s="24" t="n">
        <v>0.0452348878374591</v>
      </c>
      <c r="G1529" s="24" t="n">
        <v>0.0708386790689024</v>
      </c>
      <c r="H1529" s="24" t="n">
        <v>0.0745993348969339</v>
      </c>
      <c r="I1529" s="24" t="n">
        <v>0.0825739441605059</v>
      </c>
      <c r="J1529" s="23" t="n">
        <v>0.0996655528389105</v>
      </c>
      <c r="K1529" s="24" t="n">
        <v>0.0704036219273857</v>
      </c>
      <c r="L1529" s="5" t="n">
        <v>0.121580544175281</v>
      </c>
      <c r="M1529" s="24" t="n">
        <v>0.0892518306371496</v>
      </c>
      <c r="N1529" s="37" t="s">
        <v>181</v>
      </c>
      <c r="O1529" s="24" t="n">
        <v>0.0479318175250631</v>
      </c>
      <c r="P1529" s="38" t="s">
        <v>181</v>
      </c>
      <c r="Q1529" s="5" t="n">
        <v>0.0447048669847889</v>
      </c>
      <c r="R1529" s="23" t="n">
        <v>0.0940176747390382</v>
      </c>
      <c r="S1529" s="24" t="n">
        <v>0.0776640478298993</v>
      </c>
      <c r="T1529" s="5" t="n">
        <v>0</v>
      </c>
      <c r="U1529" s="9" t="n">
        <v>0.0625256167475522</v>
      </c>
      <c r="V1529" s="5" t="n">
        <v>0.0393370937798438</v>
      </c>
      <c r="W1529" s="9" t="n">
        <v>0</v>
      </c>
      <c r="X1529" s="24" t="n">
        <v>0.050645203528866</v>
      </c>
      <c r="Y1529" s="25" t="n">
        <v>0.0671534218736886</v>
      </c>
      <c r="Z1529" s="24" t="n">
        <v>0.0155601226230389</v>
      </c>
      <c r="AA1529" s="23" t="n">
        <v>0.00714858022168344</v>
      </c>
      <c r="AB1529" s="24" t="n">
        <v>0.067234188354522</v>
      </c>
      <c r="AC1529" s="24" t="n">
        <v>0.0576733004396274</v>
      </c>
      <c r="AD1529" s="26" t="n">
        <v>0.0371012859068883</v>
      </c>
      <c r="AE1529" s="24" t="n">
        <v>0.220585938090829</v>
      </c>
      <c r="AF1529" s="24" t="n">
        <v>0.10697653829743</v>
      </c>
      <c r="AG1529" s="5" t="n">
        <v>0.128470467833643</v>
      </c>
      <c r="AH1529" s="39" t="s">
        <v>181</v>
      </c>
      <c r="AI1529" s="39" t="s">
        <v>181</v>
      </c>
      <c r="AJ1529" s="39" t="s">
        <v>181</v>
      </c>
      <c r="AK1529" s="39" t="s">
        <v>181</v>
      </c>
      <c r="AL1529" s="5" t="n">
        <v>0.0447048669847889</v>
      </c>
      <c r="AM1529" s="24" t="n">
        <v>0.15742742045797</v>
      </c>
      <c r="AN1529" s="24" t="n">
        <v>0.0444252798361805</v>
      </c>
      <c r="AO1529" s="25" t="n">
        <v>0.11039432589693</v>
      </c>
      <c r="AP1529" s="24" t="n">
        <v>0.0355421624458086</v>
      </c>
      <c r="AQ1529" s="25" t="n">
        <v>0.0642589804755789</v>
      </c>
      <c r="AR1529" s="24" t="n">
        <v>0.0174255506439646</v>
      </c>
      <c r="AS1529" s="25" t="n">
        <v>0.0974435220650219</v>
      </c>
      <c r="AT1529" s="24" t="n">
        <v>0.116373898446952</v>
      </c>
      <c r="AU1529" s="24" t="n">
        <v>0.118018309939242</v>
      </c>
      <c r="AV1529" s="26" t="n">
        <v>0.0297567184647477</v>
      </c>
      <c r="AW1529" s="24" t="n">
        <v>0.0357726305820189</v>
      </c>
      <c r="AX1529" s="24" t="n">
        <v>0.090603471573702</v>
      </c>
      <c r="AY1529" s="23" t="n">
        <v>0.0531795306891543</v>
      </c>
      <c r="AZ1529" s="24" t="n">
        <v>0.0714266426871101</v>
      </c>
      <c r="BA1529" s="5" t="n">
        <v>0.124578087202905</v>
      </c>
      <c r="BB1529" s="37" t="s">
        <v>181</v>
      </c>
      <c r="BC1529" s="24" t="n">
        <v>0.0751661832007298</v>
      </c>
      <c r="BD1529" s="5" t="n">
        <v>0.0508495853944643</v>
      </c>
      <c r="BE1529" s="24" t="n">
        <v>0.211711875214708</v>
      </c>
      <c r="BF1529" s="24" t="n">
        <v>0.0123753404114222</v>
      </c>
      <c r="BG1529" s="26" t="n">
        <v>0.0481398474444417</v>
      </c>
      <c r="BH1529" s="24" t="n">
        <v>0.0783212542753929</v>
      </c>
      <c r="BI1529" s="23" t="n">
        <v>0.0654473106370833</v>
      </c>
      <c r="BJ1529" s="5" t="n">
        <v>0.107024194648645</v>
      </c>
      <c r="BK1529" s="5" t="n">
        <v>0.080032932074878</v>
      </c>
      <c r="BL1529" s="5" t="n">
        <v>0.0312011149532741</v>
      </c>
      <c r="BM1529" s="5" t="n">
        <v>0.0442173668506913</v>
      </c>
      <c r="BN1529" s="5" t="n">
        <v>0.0468710978903242</v>
      </c>
      <c r="BO1529" s="23" t="n">
        <v>0.026614466677301</v>
      </c>
      <c r="BP1529" s="24" t="n">
        <v>0.082791947877658</v>
      </c>
      <c r="BQ1529" s="23" t="n">
        <v>0.064255667414002</v>
      </c>
      <c r="BR1529" s="24" t="n">
        <v>0.0866465299662344</v>
      </c>
      <c r="BS1529" s="5" t="n">
        <v>0.0707850592219402</v>
      </c>
      <c r="BT1529" s="24" t="n">
        <v>0.0654931261772796</v>
      </c>
      <c r="BU1529" s="23" t="n">
        <v>0.0735438838662411</v>
      </c>
      <c r="BV1529" s="24" t="n">
        <v>0.0961070876591597</v>
      </c>
      <c r="BW1529" s="24" t="n">
        <v>0.0440653669602147</v>
      </c>
      <c r="BX1529" s="5" t="n">
        <v>0.0457266494841065</v>
      </c>
      <c r="BY1529" s="24" t="n">
        <v>0.045160697729703</v>
      </c>
      <c r="BZ1529" s="5" t="n">
        <v>0.0866465299662344</v>
      </c>
      <c r="CA1529" s="24" t="n">
        <v>0.0735438838662411</v>
      </c>
      <c r="CB1529" s="24" t="n">
        <v>0.0667421916566441</v>
      </c>
      <c r="CC1529" s="24" t="n">
        <v>0.0994043688967617</v>
      </c>
      <c r="CD1529" s="24" t="n">
        <v>0.0877030549620265</v>
      </c>
      <c r="CE1529" s="24" t="n">
        <v>0.0365762749851941</v>
      </c>
      <c r="CF1529" s="24" t="n">
        <v>0.0641619176330346</v>
      </c>
      <c r="CG1529" s="24" t="n">
        <v>0.0449391684990961</v>
      </c>
      <c r="CH1529" s="23" t="n">
        <v>0</v>
      </c>
    </row>
    <row r="1530" s="24" customFormat="true" ht="15" hidden="false" customHeight="true" outlineLevel="0" collapsed="false">
      <c r="A1530" s="27" t="s">
        <v>1554</v>
      </c>
      <c r="B1530" s="21" t="n">
        <v>0.0366788971010763</v>
      </c>
      <c r="C1530" s="36" t="n">
        <v>0.030546073450368</v>
      </c>
      <c r="D1530" s="23" t="n">
        <v>0.0480836233588297</v>
      </c>
      <c r="E1530" s="24" t="n">
        <v>0.00457116896380394</v>
      </c>
      <c r="F1530" s="24" t="n">
        <v>0.0217103665367644</v>
      </c>
      <c r="G1530" s="24" t="n">
        <v>0.0232489136913439</v>
      </c>
      <c r="H1530" s="24" t="n">
        <v>0.0542025600915862</v>
      </c>
      <c r="I1530" s="24" t="n">
        <v>0.061441386508753</v>
      </c>
      <c r="J1530" s="23" t="n">
        <v>0.0440373772189295</v>
      </c>
      <c r="K1530" s="24" t="n">
        <v>0.0342298235052696</v>
      </c>
      <c r="L1530" s="5" t="n">
        <v>0.0852001301320294</v>
      </c>
      <c r="M1530" s="24" t="n">
        <v>0.0531267004330594</v>
      </c>
      <c r="N1530" s="37" t="s">
        <v>181</v>
      </c>
      <c r="O1530" s="24" t="n">
        <v>0.0252481834117561</v>
      </c>
      <c r="P1530" s="38" t="s">
        <v>181</v>
      </c>
      <c r="Q1530" s="5" t="n">
        <v>0.0347138755287581</v>
      </c>
      <c r="R1530" s="23" t="n">
        <v>0.0382599401586448</v>
      </c>
      <c r="S1530" s="24" t="n">
        <v>0.0325140848962376</v>
      </c>
      <c r="T1530" s="5" t="n">
        <v>0.0760002295003366</v>
      </c>
      <c r="U1530" s="9" t="n">
        <v>0</v>
      </c>
      <c r="V1530" s="5" t="n">
        <v>0</v>
      </c>
      <c r="W1530" s="9" t="n">
        <v>0</v>
      </c>
      <c r="X1530" s="24" t="n">
        <v>0.0504115614406729</v>
      </c>
      <c r="Y1530" s="25" t="n">
        <v>0</v>
      </c>
      <c r="Z1530" s="24" t="n">
        <v>0.0116828011768973</v>
      </c>
      <c r="AA1530" s="23" t="n">
        <v>0.0214336754754036</v>
      </c>
      <c r="AB1530" s="24" t="n">
        <v>0.0963718575940817</v>
      </c>
      <c r="AC1530" s="24" t="n">
        <v>0.0801390232044809</v>
      </c>
      <c r="AD1530" s="26" t="n">
        <v>0</v>
      </c>
      <c r="AE1530" s="24" t="n">
        <v>0.0128529204572793</v>
      </c>
      <c r="AF1530" s="24" t="n">
        <v>0.0768613628801184</v>
      </c>
      <c r="AG1530" s="5" t="n">
        <v>0.0839818765369795</v>
      </c>
      <c r="AH1530" s="39" t="s">
        <v>181</v>
      </c>
      <c r="AI1530" s="39" t="s">
        <v>181</v>
      </c>
      <c r="AJ1530" s="39" t="s">
        <v>181</v>
      </c>
      <c r="AK1530" s="39" t="s">
        <v>181</v>
      </c>
      <c r="AL1530" s="5" t="n">
        <v>0.0347138755287581</v>
      </c>
      <c r="AM1530" s="24" t="n">
        <v>0.0790707645981686</v>
      </c>
      <c r="AN1530" s="24" t="n">
        <v>0.0164297047147324</v>
      </c>
      <c r="AO1530" s="25" t="n">
        <v>0.0201804603849491</v>
      </c>
      <c r="AP1530" s="24" t="n">
        <v>0</v>
      </c>
      <c r="AQ1530" s="25" t="n">
        <v>0</v>
      </c>
      <c r="AR1530" s="24" t="n">
        <v>0.105861481658649</v>
      </c>
      <c r="AS1530" s="25" t="n">
        <v>0.0678356652439603</v>
      </c>
      <c r="AT1530" s="24" t="n">
        <v>0.0542494338347833</v>
      </c>
      <c r="AU1530" s="24" t="n">
        <v>0.0394743956802468</v>
      </c>
      <c r="AV1530" s="26" t="n">
        <v>0</v>
      </c>
      <c r="AW1530" s="24" t="n">
        <v>0.0330912702151943</v>
      </c>
      <c r="AX1530" s="24" t="n">
        <v>0.0437361121459302</v>
      </c>
      <c r="AY1530" s="23" t="n">
        <v>0.0210076231900124</v>
      </c>
      <c r="AZ1530" s="24" t="n">
        <v>0.0366026329622608</v>
      </c>
      <c r="BA1530" s="5" t="n">
        <v>0</v>
      </c>
      <c r="BB1530" s="37" t="s">
        <v>181</v>
      </c>
      <c r="BC1530" s="24" t="n">
        <v>0.0176283676419539</v>
      </c>
      <c r="BD1530" s="5" t="n">
        <v>0.0756347154162719</v>
      </c>
      <c r="BE1530" s="24" t="n">
        <v>0.0210579807662718</v>
      </c>
      <c r="BF1530" s="24" t="n">
        <v>0.0123753404114222</v>
      </c>
      <c r="BG1530" s="26" t="n">
        <v>0.0240699237222208</v>
      </c>
      <c r="BH1530" s="24" t="n">
        <v>0.0209447967501427</v>
      </c>
      <c r="BI1530" s="23" t="n">
        <v>0.0531476979568664</v>
      </c>
      <c r="BJ1530" s="5" t="n">
        <v>0.0336811392658013</v>
      </c>
      <c r="BK1530" s="5" t="n">
        <v>0.0575969503002458</v>
      </c>
      <c r="BL1530" s="5" t="n">
        <v>0.0141523932743189</v>
      </c>
      <c r="BM1530" s="5" t="n">
        <v>0.0410071087311044</v>
      </c>
      <c r="BN1530" s="5" t="n">
        <v>0.043442447496036</v>
      </c>
      <c r="BO1530" s="23" t="n">
        <v>0.0277459567928005</v>
      </c>
      <c r="BP1530" s="24" t="n">
        <v>0.0464644788241371</v>
      </c>
      <c r="BQ1530" s="23" t="n">
        <v>0.0296080965439097</v>
      </c>
      <c r="BR1530" s="24" t="n">
        <v>0.0444833790366232</v>
      </c>
      <c r="BS1530" s="5" t="n">
        <v>0.0345705970278583</v>
      </c>
      <c r="BT1530" s="24" t="n">
        <v>0.0397064259193058</v>
      </c>
      <c r="BU1530" s="23" t="n">
        <v>0.0495941762767403</v>
      </c>
      <c r="BV1530" s="24" t="n">
        <v>0.0203481214851347</v>
      </c>
      <c r="BW1530" s="24" t="n">
        <v>0.00881307339204294</v>
      </c>
      <c r="BX1530" s="5" t="n">
        <v>0.022151099656071</v>
      </c>
      <c r="BY1530" s="24" t="n">
        <v>0.0261154584261867</v>
      </c>
      <c r="BZ1530" s="5" t="n">
        <v>0.0444833790366232</v>
      </c>
      <c r="CA1530" s="24" t="n">
        <v>0.0495941762767403</v>
      </c>
      <c r="CB1530" s="24" t="n">
        <v>0.0389314254036799</v>
      </c>
      <c r="CC1530" s="24" t="n">
        <v>0.0430918312490228</v>
      </c>
      <c r="CD1530" s="24" t="n">
        <v>0.0226763249310894</v>
      </c>
      <c r="CE1530" s="24" t="n">
        <v>0.0259641621525866</v>
      </c>
      <c r="CF1530" s="24" t="n">
        <v>0.0279296340760217</v>
      </c>
      <c r="CG1530" s="24" t="n">
        <v>0.306750429203644</v>
      </c>
      <c r="CH1530" s="23" t="n">
        <v>0</v>
      </c>
    </row>
    <row r="1531" s="24" customFormat="true" ht="15" hidden="false" customHeight="true" outlineLevel="0" collapsed="false">
      <c r="A1531" s="27" t="s">
        <v>1031</v>
      </c>
      <c r="B1531" s="21" t="n">
        <v>0.00298108296966976</v>
      </c>
      <c r="C1531" s="36" t="n">
        <v>0.00358179278340093</v>
      </c>
      <c r="D1531" s="23" t="n">
        <v>0.00186399052153462</v>
      </c>
      <c r="E1531" s="24" t="n">
        <v>0.00230558182495546</v>
      </c>
      <c r="F1531" s="24" t="n">
        <v>0.00279718450519077</v>
      </c>
      <c r="G1531" s="24" t="n">
        <v>0.00179752862051209</v>
      </c>
      <c r="H1531" s="24" t="n">
        <v>0.00502344529970236</v>
      </c>
      <c r="I1531" s="24" t="n">
        <v>0.00269591721610704</v>
      </c>
      <c r="J1531" s="23" t="n">
        <v>0.000812152558426872</v>
      </c>
      <c r="K1531" s="24" t="n">
        <v>0.00304872007183002</v>
      </c>
      <c r="L1531" s="5" t="n">
        <v>0</v>
      </c>
      <c r="M1531" s="24" t="n">
        <v>0</v>
      </c>
      <c r="N1531" s="37" t="s">
        <v>181</v>
      </c>
      <c r="O1531" s="24" t="n">
        <v>0</v>
      </c>
      <c r="P1531" s="38" t="s">
        <v>181</v>
      </c>
      <c r="Q1531" s="5" t="n">
        <v>0.00299149822439883</v>
      </c>
      <c r="R1531" s="23" t="n">
        <v>0.00297270292620648</v>
      </c>
      <c r="S1531" s="24" t="n">
        <v>0</v>
      </c>
      <c r="T1531" s="5" t="n">
        <v>0</v>
      </c>
      <c r="U1531" s="9" t="n">
        <v>0</v>
      </c>
      <c r="V1531" s="5" t="n">
        <v>0</v>
      </c>
      <c r="W1531" s="9" t="n">
        <v>0</v>
      </c>
      <c r="X1531" s="24" t="n">
        <v>0.00508016764987676</v>
      </c>
      <c r="Y1531" s="25" t="n">
        <v>0</v>
      </c>
      <c r="Z1531" s="24" t="n">
        <v>0</v>
      </c>
      <c r="AA1531" s="23" t="n">
        <v>0</v>
      </c>
      <c r="AB1531" s="24" t="n">
        <v>0</v>
      </c>
      <c r="AC1531" s="24" t="n">
        <v>0.00535944113284113</v>
      </c>
      <c r="AD1531" s="26" t="n">
        <v>0</v>
      </c>
      <c r="AE1531" s="24" t="n">
        <v>0.0055374450150061</v>
      </c>
      <c r="AF1531" s="24" t="n">
        <v>0</v>
      </c>
      <c r="AG1531" s="5" t="n">
        <v>0</v>
      </c>
      <c r="AH1531" s="39" t="s">
        <v>181</v>
      </c>
      <c r="AI1531" s="39" t="s">
        <v>181</v>
      </c>
      <c r="AJ1531" s="39" t="s">
        <v>181</v>
      </c>
      <c r="AK1531" s="39" t="s">
        <v>181</v>
      </c>
      <c r="AL1531" s="5" t="n">
        <v>0.00299149822439883</v>
      </c>
      <c r="AM1531" s="24" t="n">
        <v>0</v>
      </c>
      <c r="AN1531" s="24" t="n">
        <v>0.00877485292110139</v>
      </c>
      <c r="AO1531" s="25" t="n">
        <v>0</v>
      </c>
      <c r="AP1531" s="24" t="n">
        <v>0</v>
      </c>
      <c r="AQ1531" s="25" t="n">
        <v>0</v>
      </c>
      <c r="AR1531" s="24" t="n">
        <v>0</v>
      </c>
      <c r="AS1531" s="25" t="n">
        <v>0</v>
      </c>
      <c r="AT1531" s="24" t="n">
        <v>0</v>
      </c>
      <c r="AU1531" s="24" t="n">
        <v>0</v>
      </c>
      <c r="AV1531" s="26" t="n">
        <v>0</v>
      </c>
      <c r="AW1531" s="24" t="n">
        <v>0.00920970448825776</v>
      </c>
      <c r="AX1531" s="24" t="n">
        <v>0.00121661888417798</v>
      </c>
      <c r="AY1531" s="23" t="n">
        <v>0.00244775066762102</v>
      </c>
      <c r="AZ1531" s="24" t="n">
        <v>0.00468684396192558</v>
      </c>
      <c r="BA1531" s="5" t="n">
        <v>0</v>
      </c>
      <c r="BB1531" s="37" t="s">
        <v>181</v>
      </c>
      <c r="BC1531" s="24" t="n">
        <v>0</v>
      </c>
      <c r="BD1531" s="5" t="n">
        <v>0</v>
      </c>
      <c r="BE1531" s="24" t="n">
        <v>0.00416050968142941</v>
      </c>
      <c r="BF1531" s="24" t="n">
        <v>0.0123753404114222</v>
      </c>
      <c r="BG1531" s="26" t="n">
        <v>0</v>
      </c>
      <c r="BH1531" s="24" t="n">
        <v>0.00378601581996643</v>
      </c>
      <c r="BI1531" s="23" t="n">
        <v>0.0021385639493157</v>
      </c>
      <c r="BJ1531" s="5" t="n">
        <v>0.00287004303601724</v>
      </c>
      <c r="BK1531" s="5" t="n">
        <v>0</v>
      </c>
      <c r="BL1531" s="5" t="n">
        <v>0</v>
      </c>
      <c r="BM1531" s="5" t="n">
        <v>0.00558764989264699</v>
      </c>
      <c r="BN1531" s="5" t="n">
        <v>0.00357822616010251</v>
      </c>
      <c r="BO1531" s="23" t="n">
        <v>0</v>
      </c>
      <c r="BP1531" s="24" t="n">
        <v>0.00362639243130705</v>
      </c>
      <c r="BQ1531" s="23" t="n">
        <v>0.00251479955085808</v>
      </c>
      <c r="BR1531" s="24" t="n">
        <v>0</v>
      </c>
      <c r="BS1531" s="5" t="n">
        <v>0.00211769815691458</v>
      </c>
      <c r="BT1531" s="24" t="n">
        <v>0.013376602143908</v>
      </c>
      <c r="BU1531" s="23" t="n">
        <v>0.00810136127210411</v>
      </c>
      <c r="BV1531" s="24" t="n">
        <v>0</v>
      </c>
      <c r="BW1531" s="24" t="n">
        <v>0.00881307339204294</v>
      </c>
      <c r="BX1531" s="5" t="n">
        <v>0.0110755498280355</v>
      </c>
      <c r="BY1531" s="24" t="n">
        <v>0.00435257640436446</v>
      </c>
      <c r="BZ1531" s="5" t="n">
        <v>0</v>
      </c>
      <c r="CA1531" s="24" t="n">
        <v>0.00810136127210411</v>
      </c>
      <c r="CB1531" s="24" t="n">
        <v>0</v>
      </c>
      <c r="CC1531" s="24" t="n">
        <v>0</v>
      </c>
      <c r="CD1531" s="24" t="n">
        <v>0.018036802366944</v>
      </c>
      <c r="CE1531" s="24" t="n">
        <v>0.00261259107037101</v>
      </c>
      <c r="CF1531" s="24" t="n">
        <v>0.0083026494809911</v>
      </c>
      <c r="CG1531" s="24" t="n">
        <v>0</v>
      </c>
      <c r="CH1531" s="23" t="n">
        <v>0</v>
      </c>
    </row>
    <row r="1532" s="24" customFormat="true" ht="15" hidden="false" customHeight="true" outlineLevel="0" collapsed="false">
      <c r="A1532" s="27" t="s">
        <v>1032</v>
      </c>
      <c r="B1532" s="21" t="n">
        <v>0.000253869621624066</v>
      </c>
      <c r="C1532" s="36" t="n">
        <v>0.000390386499320612</v>
      </c>
      <c r="D1532" s="23" t="n">
        <v>0</v>
      </c>
      <c r="E1532" s="24" t="n">
        <v>0</v>
      </c>
      <c r="F1532" s="24" t="n">
        <v>0.00129969031639609</v>
      </c>
      <c r="G1532" s="24" t="n">
        <v>0</v>
      </c>
      <c r="H1532" s="24" t="n">
        <v>0</v>
      </c>
      <c r="I1532" s="24" t="n">
        <v>0</v>
      </c>
      <c r="J1532" s="23" t="n">
        <v>0</v>
      </c>
      <c r="K1532" s="24" t="n">
        <v>0.000283797896350064</v>
      </c>
      <c r="L1532" s="5" t="n">
        <v>0</v>
      </c>
      <c r="M1532" s="24" t="n">
        <v>0</v>
      </c>
      <c r="N1532" s="37" t="s">
        <v>181</v>
      </c>
      <c r="O1532" s="24" t="n">
        <v>0</v>
      </c>
      <c r="P1532" s="38" t="s">
        <v>181</v>
      </c>
      <c r="Q1532" s="5" t="n">
        <v>0</v>
      </c>
      <c r="R1532" s="23" t="n">
        <v>0.000458131400960616</v>
      </c>
      <c r="S1532" s="24" t="n">
        <v>0</v>
      </c>
      <c r="T1532" s="5" t="n">
        <v>0</v>
      </c>
      <c r="U1532" s="9" t="n">
        <v>0</v>
      </c>
      <c r="V1532" s="5" t="n">
        <v>0</v>
      </c>
      <c r="W1532" s="9" t="n">
        <v>0</v>
      </c>
      <c r="X1532" s="24" t="n">
        <v>0</v>
      </c>
      <c r="Y1532" s="25" t="n">
        <v>0</v>
      </c>
      <c r="Z1532" s="24" t="n">
        <v>0</v>
      </c>
      <c r="AA1532" s="23" t="n">
        <v>0</v>
      </c>
      <c r="AB1532" s="24" t="n">
        <v>0</v>
      </c>
      <c r="AC1532" s="24" t="n">
        <v>0</v>
      </c>
      <c r="AD1532" s="26" t="n">
        <v>0</v>
      </c>
      <c r="AE1532" s="24" t="n">
        <v>0</v>
      </c>
      <c r="AF1532" s="24" t="n">
        <v>0</v>
      </c>
      <c r="AG1532" s="5" t="n">
        <v>0</v>
      </c>
      <c r="AH1532" s="39" t="s">
        <v>181</v>
      </c>
      <c r="AI1532" s="39" t="s">
        <v>181</v>
      </c>
      <c r="AJ1532" s="39" t="s">
        <v>181</v>
      </c>
      <c r="AK1532" s="39" t="s">
        <v>181</v>
      </c>
      <c r="AL1532" s="5" t="n">
        <v>0</v>
      </c>
      <c r="AM1532" s="24" t="n">
        <v>0</v>
      </c>
      <c r="AN1532" s="24" t="n">
        <v>0</v>
      </c>
      <c r="AO1532" s="25" t="n">
        <v>0</v>
      </c>
      <c r="AP1532" s="24" t="n">
        <v>0</v>
      </c>
      <c r="AQ1532" s="25" t="n">
        <v>0</v>
      </c>
      <c r="AR1532" s="24" t="n">
        <v>0</v>
      </c>
      <c r="AS1532" s="25" t="n">
        <v>0</v>
      </c>
      <c r="AT1532" s="24" t="n">
        <v>0</v>
      </c>
      <c r="AU1532" s="24" t="n">
        <v>0</v>
      </c>
      <c r="AV1532" s="26" t="n">
        <v>0</v>
      </c>
      <c r="AW1532" s="24" t="n">
        <v>0.00136219467284771</v>
      </c>
      <c r="AX1532" s="24" t="n">
        <v>0</v>
      </c>
      <c r="AY1532" s="23" t="n">
        <v>0</v>
      </c>
      <c r="AZ1532" s="24" t="n">
        <v>0.000472791808226462</v>
      </c>
      <c r="BA1532" s="5" t="n">
        <v>0</v>
      </c>
      <c r="BB1532" s="37" t="s">
        <v>181</v>
      </c>
      <c r="BC1532" s="24" t="n">
        <v>0</v>
      </c>
      <c r="BD1532" s="5" t="n">
        <v>0</v>
      </c>
      <c r="BE1532" s="24" t="n">
        <v>0</v>
      </c>
      <c r="BF1532" s="24" t="n">
        <v>0</v>
      </c>
      <c r="BG1532" s="26" t="n">
        <v>0</v>
      </c>
      <c r="BH1532" s="24" t="n">
        <v>0.000496413698613252</v>
      </c>
      <c r="BI1532" s="23" t="n">
        <v>0</v>
      </c>
      <c r="BJ1532" s="5" t="n">
        <v>0.000583203043963966</v>
      </c>
      <c r="BK1532" s="5" t="n">
        <v>0</v>
      </c>
      <c r="BL1532" s="5" t="n">
        <v>0</v>
      </c>
      <c r="BM1532" s="5" t="n">
        <v>0</v>
      </c>
      <c r="BN1532" s="5" t="n">
        <v>0</v>
      </c>
      <c r="BO1532" s="23" t="n">
        <v>0</v>
      </c>
      <c r="BP1532" s="24" t="n">
        <v>0</v>
      </c>
      <c r="BQ1532" s="23" t="n">
        <v>0.000437309044320492</v>
      </c>
      <c r="BR1532" s="24" t="n">
        <v>0</v>
      </c>
      <c r="BS1532" s="5" t="n">
        <v>0.000321409166435978</v>
      </c>
      <c r="BT1532" s="24" t="n">
        <v>0</v>
      </c>
      <c r="BU1532" s="23" t="n">
        <v>0</v>
      </c>
      <c r="BV1532" s="24" t="n">
        <v>0</v>
      </c>
      <c r="BW1532" s="24" t="n">
        <v>0</v>
      </c>
      <c r="BX1532" s="5" t="n">
        <v>0</v>
      </c>
      <c r="BY1532" s="24" t="n">
        <v>0</v>
      </c>
      <c r="BZ1532" s="5" t="n">
        <v>0</v>
      </c>
      <c r="CA1532" s="24" t="n">
        <v>0</v>
      </c>
      <c r="CB1532" s="24" t="n">
        <v>0</v>
      </c>
      <c r="CC1532" s="24" t="n">
        <v>0</v>
      </c>
      <c r="CD1532" s="24" t="n">
        <v>0</v>
      </c>
      <c r="CE1532" s="24" t="n">
        <v>0.00261259107037101</v>
      </c>
      <c r="CF1532" s="24" t="n">
        <v>0</v>
      </c>
      <c r="CG1532" s="24" t="n">
        <v>0</v>
      </c>
      <c r="CH1532" s="23" t="n">
        <v>0</v>
      </c>
    </row>
    <row r="1533" s="24" customFormat="true" ht="15" hidden="false" customHeight="true" outlineLevel="0" collapsed="false">
      <c r="A1533" s="27"/>
      <c r="B1533" s="21"/>
      <c r="C1533" s="36"/>
      <c r="D1533" s="23"/>
      <c r="J1533" s="23"/>
      <c r="L1533" s="5"/>
      <c r="P1533" s="23"/>
      <c r="Q1533" s="5"/>
      <c r="R1533" s="23"/>
      <c r="T1533" s="5"/>
      <c r="U1533" s="9"/>
      <c r="V1533" s="5"/>
      <c r="W1533" s="9"/>
      <c r="Y1533" s="25"/>
      <c r="AA1533" s="23"/>
      <c r="AD1533" s="26"/>
      <c r="AG1533" s="5"/>
      <c r="AH1533" s="5"/>
      <c r="AI1533" s="5"/>
      <c r="AJ1533" s="5"/>
      <c r="AK1533" s="5"/>
      <c r="AL1533" s="5"/>
      <c r="AO1533" s="25"/>
      <c r="AQ1533" s="25"/>
      <c r="AS1533" s="25"/>
      <c r="AV1533" s="26"/>
      <c r="AY1533" s="23"/>
      <c r="BA1533" s="5"/>
      <c r="BD1533" s="5"/>
      <c r="BG1533" s="26"/>
      <c r="BI1533" s="23"/>
      <c r="BJ1533" s="5"/>
      <c r="BK1533" s="5"/>
      <c r="BL1533" s="5"/>
      <c r="BM1533" s="5"/>
      <c r="BN1533" s="5"/>
      <c r="BO1533" s="23"/>
      <c r="BQ1533" s="23"/>
      <c r="BS1533" s="5"/>
      <c r="BU1533" s="23"/>
      <c r="BX1533" s="5"/>
      <c r="BZ1533" s="5"/>
      <c r="CH1533" s="23"/>
    </row>
    <row r="1534" s="24" customFormat="true" ht="15" hidden="false" customHeight="false" outlineLevel="0" collapsed="false">
      <c r="A1534" s="20" t="s">
        <v>1555</v>
      </c>
      <c r="B1534" s="28"/>
      <c r="C1534" s="29"/>
      <c r="D1534" s="30"/>
      <c r="E1534" s="31"/>
      <c r="F1534" s="31"/>
      <c r="G1534" s="31"/>
      <c r="H1534" s="31"/>
      <c r="I1534" s="31"/>
      <c r="J1534" s="30"/>
      <c r="K1534" s="31"/>
      <c r="L1534" s="32"/>
      <c r="M1534" s="31"/>
      <c r="N1534" s="31"/>
      <c r="O1534" s="31"/>
      <c r="P1534" s="30"/>
      <c r="Q1534" s="32"/>
      <c r="R1534" s="30"/>
      <c r="S1534" s="31"/>
      <c r="T1534" s="32"/>
      <c r="U1534" s="33"/>
      <c r="V1534" s="32"/>
      <c r="W1534" s="33"/>
      <c r="X1534" s="31"/>
      <c r="Y1534" s="34"/>
      <c r="Z1534" s="31"/>
      <c r="AA1534" s="30"/>
      <c r="AB1534" s="31"/>
      <c r="AC1534" s="31"/>
      <c r="AD1534" s="35"/>
      <c r="AE1534" s="31"/>
      <c r="AF1534" s="31"/>
      <c r="AG1534" s="32"/>
      <c r="AH1534" s="32"/>
      <c r="AI1534" s="32"/>
      <c r="AJ1534" s="32"/>
      <c r="AK1534" s="32"/>
      <c r="AL1534" s="32"/>
      <c r="AM1534" s="31"/>
      <c r="AN1534" s="31"/>
      <c r="AO1534" s="34"/>
      <c r="AP1534" s="31"/>
      <c r="AQ1534" s="34"/>
      <c r="AR1534" s="31"/>
      <c r="AS1534" s="34"/>
      <c r="AT1534" s="31"/>
      <c r="AU1534" s="31"/>
      <c r="AV1534" s="35"/>
      <c r="AW1534" s="31"/>
      <c r="AX1534" s="31"/>
      <c r="AY1534" s="30"/>
      <c r="AZ1534" s="31"/>
      <c r="BA1534" s="32"/>
      <c r="BB1534" s="31"/>
      <c r="BC1534" s="31"/>
      <c r="BD1534" s="32"/>
      <c r="BE1534" s="31"/>
      <c r="BF1534" s="31"/>
      <c r="BG1534" s="35"/>
      <c r="BH1534" s="31"/>
      <c r="BI1534" s="30"/>
      <c r="BJ1534" s="32"/>
      <c r="BK1534" s="32"/>
      <c r="BL1534" s="32"/>
      <c r="BM1534" s="32"/>
      <c r="BN1534" s="32"/>
      <c r="BO1534" s="30"/>
      <c r="BP1534" s="31"/>
      <c r="BQ1534" s="30"/>
      <c r="BR1534" s="31"/>
      <c r="BS1534" s="32"/>
      <c r="BT1534" s="31"/>
      <c r="BU1534" s="30"/>
      <c r="BV1534" s="31"/>
      <c r="BW1534" s="31"/>
      <c r="BX1534" s="32"/>
      <c r="BY1534" s="31"/>
      <c r="BZ1534" s="32"/>
      <c r="CA1534" s="31"/>
      <c r="CB1534" s="31"/>
      <c r="CC1534" s="31"/>
      <c r="CD1534" s="31"/>
      <c r="CE1534" s="31"/>
      <c r="CF1534" s="31"/>
      <c r="CG1534" s="31"/>
      <c r="CH1534" s="30"/>
    </row>
    <row r="1535" s="24" customFormat="true" ht="15" hidden="false" customHeight="false" outlineLevel="0" collapsed="false">
      <c r="A1535" s="56" t="s">
        <v>369</v>
      </c>
      <c r="B1535" s="21"/>
      <c r="C1535" s="42"/>
      <c r="D1535" s="43"/>
      <c r="E1535" s="44"/>
      <c r="F1535" s="44"/>
      <c r="G1535" s="44"/>
      <c r="H1535" s="44"/>
      <c r="I1535" s="44"/>
      <c r="J1535" s="43"/>
      <c r="K1535" s="44"/>
      <c r="L1535" s="45"/>
      <c r="M1535" s="44"/>
      <c r="N1535" s="44"/>
      <c r="O1535" s="44"/>
      <c r="P1535" s="43"/>
      <c r="Q1535" s="45"/>
      <c r="R1535" s="43"/>
      <c r="S1535" s="44"/>
      <c r="T1535" s="45"/>
      <c r="U1535" s="46"/>
      <c r="V1535" s="45"/>
      <c r="W1535" s="46"/>
      <c r="X1535" s="44"/>
      <c r="Y1535" s="47"/>
      <c r="Z1535" s="44"/>
      <c r="AA1535" s="43"/>
      <c r="AB1535" s="44"/>
      <c r="AC1535" s="44"/>
      <c r="AD1535" s="48"/>
      <c r="AE1535" s="44"/>
      <c r="AF1535" s="44"/>
      <c r="AG1535" s="45"/>
      <c r="AH1535" s="45"/>
      <c r="AI1535" s="45"/>
      <c r="AJ1535" s="45"/>
      <c r="AK1535" s="45"/>
      <c r="AL1535" s="45"/>
      <c r="AM1535" s="44"/>
      <c r="AN1535" s="44"/>
      <c r="AO1535" s="47"/>
      <c r="AP1535" s="44"/>
      <c r="AQ1535" s="47"/>
      <c r="AR1535" s="44"/>
      <c r="AS1535" s="47"/>
      <c r="AT1535" s="44"/>
      <c r="AU1535" s="44"/>
      <c r="AV1535" s="48"/>
      <c r="AW1535" s="44"/>
      <c r="AX1535" s="44"/>
      <c r="AY1535" s="43"/>
      <c r="AZ1535" s="44"/>
      <c r="BA1535" s="45"/>
      <c r="BB1535" s="44"/>
      <c r="BC1535" s="44"/>
      <c r="BD1535" s="45"/>
      <c r="BE1535" s="44"/>
      <c r="BF1535" s="44"/>
      <c r="BG1535" s="48"/>
      <c r="BH1535" s="44"/>
      <c r="BI1535" s="43"/>
      <c r="BJ1535" s="45"/>
      <c r="BK1535" s="45"/>
      <c r="BL1535" s="45"/>
      <c r="BM1535" s="45"/>
      <c r="BN1535" s="45"/>
      <c r="BO1535" s="43"/>
      <c r="BP1535" s="44"/>
      <c r="BQ1535" s="43"/>
      <c r="BR1535" s="44"/>
      <c r="BS1535" s="45"/>
      <c r="BT1535" s="44"/>
      <c r="BU1535" s="43"/>
      <c r="BV1535" s="44"/>
      <c r="BW1535" s="44"/>
      <c r="BX1535" s="45"/>
      <c r="BY1535" s="44"/>
      <c r="BZ1535" s="45"/>
      <c r="CA1535" s="44"/>
      <c r="CB1535" s="44"/>
      <c r="CC1535" s="44"/>
      <c r="CD1535" s="44"/>
      <c r="CE1535" s="44"/>
      <c r="CF1535" s="44"/>
      <c r="CG1535" s="44"/>
      <c r="CH1535" s="43"/>
    </row>
    <row r="1536" s="24" customFormat="true" ht="15" hidden="false" customHeight="false" outlineLevel="0" collapsed="false">
      <c r="A1536" s="56" t="s">
        <v>1523</v>
      </c>
      <c r="B1536" s="21"/>
      <c r="C1536" s="42"/>
      <c r="D1536" s="43"/>
      <c r="E1536" s="44"/>
      <c r="F1536" s="44"/>
      <c r="G1536" s="44"/>
      <c r="H1536" s="44"/>
      <c r="I1536" s="44"/>
      <c r="J1536" s="43"/>
      <c r="K1536" s="44"/>
      <c r="L1536" s="45"/>
      <c r="M1536" s="44"/>
      <c r="N1536" s="44"/>
      <c r="O1536" s="44"/>
      <c r="P1536" s="43"/>
      <c r="Q1536" s="45"/>
      <c r="R1536" s="43"/>
      <c r="S1536" s="44"/>
      <c r="T1536" s="45"/>
      <c r="U1536" s="46"/>
      <c r="V1536" s="45"/>
      <c r="W1536" s="46"/>
      <c r="X1536" s="44"/>
      <c r="Y1536" s="47"/>
      <c r="Z1536" s="44"/>
      <c r="AA1536" s="43"/>
      <c r="AB1536" s="44"/>
      <c r="AC1536" s="44"/>
      <c r="AD1536" s="48"/>
      <c r="AE1536" s="44"/>
      <c r="AF1536" s="44"/>
      <c r="AG1536" s="45"/>
      <c r="AH1536" s="45"/>
      <c r="AI1536" s="45"/>
      <c r="AJ1536" s="45"/>
      <c r="AK1536" s="45"/>
      <c r="AL1536" s="45"/>
      <c r="AM1536" s="44"/>
      <c r="AN1536" s="44"/>
      <c r="AO1536" s="47"/>
      <c r="AP1536" s="44"/>
      <c r="AQ1536" s="47"/>
      <c r="AR1536" s="44"/>
      <c r="AS1536" s="47"/>
      <c r="AT1536" s="44"/>
      <c r="AU1536" s="44"/>
      <c r="AV1536" s="48"/>
      <c r="AW1536" s="44"/>
      <c r="AX1536" s="44"/>
      <c r="AY1536" s="43"/>
      <c r="AZ1536" s="44"/>
      <c r="BA1536" s="45"/>
      <c r="BB1536" s="44"/>
      <c r="BC1536" s="44"/>
      <c r="BD1536" s="45"/>
      <c r="BE1536" s="44"/>
      <c r="BF1536" s="44"/>
      <c r="BG1536" s="48"/>
      <c r="BH1536" s="44"/>
      <c r="BI1536" s="43"/>
      <c r="BJ1536" s="45"/>
      <c r="BK1536" s="45"/>
      <c r="BL1536" s="45"/>
      <c r="BM1536" s="45"/>
      <c r="BN1536" s="45"/>
      <c r="BO1536" s="43"/>
      <c r="BP1536" s="44"/>
      <c r="BQ1536" s="43"/>
      <c r="BR1536" s="44"/>
      <c r="BS1536" s="45"/>
      <c r="BT1536" s="44"/>
      <c r="BU1536" s="43"/>
      <c r="BV1536" s="44"/>
      <c r="BW1536" s="44"/>
      <c r="BX1536" s="45"/>
      <c r="BY1536" s="44"/>
      <c r="BZ1536" s="45"/>
      <c r="CA1536" s="44"/>
      <c r="CB1536" s="44"/>
      <c r="CC1536" s="44"/>
      <c r="CD1536" s="44"/>
      <c r="CE1536" s="44"/>
      <c r="CF1536" s="44"/>
      <c r="CG1536" s="44"/>
      <c r="CH1536" s="43"/>
    </row>
    <row r="1537" s="24" customFormat="true" ht="30" hidden="false" customHeight="false" outlineLevel="0" collapsed="false">
      <c r="A1537" s="56" t="s">
        <v>1556</v>
      </c>
      <c r="B1537" s="21"/>
      <c r="C1537" s="42"/>
      <c r="D1537" s="43"/>
      <c r="E1537" s="44"/>
      <c r="F1537" s="44"/>
      <c r="G1537" s="44"/>
      <c r="H1537" s="44"/>
      <c r="I1537" s="44"/>
      <c r="J1537" s="43"/>
      <c r="K1537" s="44"/>
      <c r="L1537" s="45"/>
      <c r="M1537" s="44"/>
      <c r="N1537" s="44"/>
      <c r="O1537" s="44"/>
      <c r="P1537" s="43"/>
      <c r="Q1537" s="45"/>
      <c r="R1537" s="43"/>
      <c r="S1537" s="44"/>
      <c r="T1537" s="45"/>
      <c r="U1537" s="46"/>
      <c r="V1537" s="45"/>
      <c r="W1537" s="46"/>
      <c r="X1537" s="44"/>
      <c r="Y1537" s="47"/>
      <c r="Z1537" s="44"/>
      <c r="AA1537" s="43"/>
      <c r="AB1537" s="44"/>
      <c r="AC1537" s="44"/>
      <c r="AD1537" s="48"/>
      <c r="AE1537" s="44"/>
      <c r="AF1537" s="44"/>
      <c r="AG1537" s="45"/>
      <c r="AH1537" s="45"/>
      <c r="AI1537" s="45"/>
      <c r="AJ1537" s="45"/>
      <c r="AK1537" s="45"/>
      <c r="AL1537" s="45"/>
      <c r="AM1537" s="44"/>
      <c r="AN1537" s="44"/>
      <c r="AO1537" s="47"/>
      <c r="AP1537" s="44"/>
      <c r="AQ1537" s="47"/>
      <c r="AR1537" s="44"/>
      <c r="AS1537" s="47"/>
      <c r="AT1537" s="44"/>
      <c r="AU1537" s="44"/>
      <c r="AV1537" s="48"/>
      <c r="AW1537" s="44"/>
      <c r="AX1537" s="44"/>
      <c r="AY1537" s="43"/>
      <c r="AZ1537" s="44"/>
      <c r="BA1537" s="45"/>
      <c r="BB1537" s="44"/>
      <c r="BC1537" s="44"/>
      <c r="BD1537" s="45"/>
      <c r="BE1537" s="44"/>
      <c r="BF1537" s="44"/>
      <c r="BG1537" s="48"/>
      <c r="BH1537" s="44"/>
      <c r="BI1537" s="43"/>
      <c r="BJ1537" s="45"/>
      <c r="BK1537" s="45"/>
      <c r="BL1537" s="45"/>
      <c r="BM1537" s="45"/>
      <c r="BN1537" s="45"/>
      <c r="BO1537" s="43"/>
      <c r="BP1537" s="44"/>
      <c r="BQ1537" s="43"/>
      <c r="BR1537" s="44"/>
      <c r="BS1537" s="45"/>
      <c r="BT1537" s="44"/>
      <c r="BU1537" s="43"/>
      <c r="BV1537" s="44"/>
      <c r="BW1537" s="44"/>
      <c r="BX1537" s="45"/>
      <c r="BY1537" s="44"/>
      <c r="BZ1537" s="45"/>
      <c r="CA1537" s="44"/>
      <c r="CB1537" s="44"/>
      <c r="CC1537" s="44"/>
      <c r="CD1537" s="44"/>
      <c r="CE1537" s="44"/>
      <c r="CF1537" s="44"/>
      <c r="CG1537" s="44"/>
      <c r="CH1537" s="43"/>
    </row>
    <row r="1538" s="24" customFormat="true" ht="15" hidden="false" customHeight="false" outlineLevel="0" collapsed="false">
      <c r="A1538" s="72"/>
      <c r="B1538" s="28" t="s">
        <v>1557</v>
      </c>
      <c r="C1538" s="29" t="s">
        <v>1558</v>
      </c>
      <c r="D1538" s="30" t="s">
        <v>1559</v>
      </c>
      <c r="E1538" s="31" t="s">
        <v>1496</v>
      </c>
      <c r="F1538" s="31" t="s">
        <v>998</v>
      </c>
      <c r="G1538" s="31" t="s">
        <v>1375</v>
      </c>
      <c r="H1538" s="31" t="s">
        <v>1064</v>
      </c>
      <c r="I1538" s="31" t="s">
        <v>813</v>
      </c>
      <c r="J1538" s="30" t="s">
        <v>1265</v>
      </c>
      <c r="K1538" s="31" t="s">
        <v>1560</v>
      </c>
      <c r="L1538" s="32" t="s">
        <v>817</v>
      </c>
      <c r="M1538" s="31" t="s">
        <v>996</v>
      </c>
      <c r="N1538" s="31" t="s">
        <v>787</v>
      </c>
      <c r="O1538" s="31" t="s">
        <v>815</v>
      </c>
      <c r="P1538" s="30" t="s">
        <v>384</v>
      </c>
      <c r="Q1538" s="32" t="s">
        <v>1561</v>
      </c>
      <c r="R1538" s="30" t="s">
        <v>373</v>
      </c>
      <c r="S1538" s="31" t="s">
        <v>115</v>
      </c>
      <c r="T1538" s="32" t="s">
        <v>683</v>
      </c>
      <c r="U1538" s="33" t="s">
        <v>389</v>
      </c>
      <c r="V1538" s="32" t="s">
        <v>787</v>
      </c>
      <c r="W1538" s="33" t="s">
        <v>819</v>
      </c>
      <c r="X1538" s="31" t="s">
        <v>687</v>
      </c>
      <c r="Y1538" s="34" t="s">
        <v>389</v>
      </c>
      <c r="Z1538" s="31" t="s">
        <v>386</v>
      </c>
      <c r="AA1538" s="30" t="s">
        <v>397</v>
      </c>
      <c r="AB1538" s="31" t="s">
        <v>1161</v>
      </c>
      <c r="AC1538" s="31" t="s">
        <v>784</v>
      </c>
      <c r="AD1538" s="35" t="s">
        <v>945</v>
      </c>
      <c r="AE1538" s="31" t="s">
        <v>556</v>
      </c>
      <c r="AF1538" s="31" t="s">
        <v>563</v>
      </c>
      <c r="AG1538" s="32" t="s">
        <v>789</v>
      </c>
      <c r="AH1538" s="32" t="s">
        <v>570</v>
      </c>
      <c r="AI1538" s="32" t="s">
        <v>570</v>
      </c>
      <c r="AJ1538" s="32" t="s">
        <v>787</v>
      </c>
      <c r="AK1538" s="32" t="s">
        <v>389</v>
      </c>
      <c r="AL1538" s="32" t="s">
        <v>1561</v>
      </c>
      <c r="AM1538" s="31" t="s">
        <v>136</v>
      </c>
      <c r="AN1538" s="31" t="s">
        <v>131</v>
      </c>
      <c r="AO1538" s="34" t="s">
        <v>781</v>
      </c>
      <c r="AP1538" s="31" t="s">
        <v>687</v>
      </c>
      <c r="AQ1538" s="34" t="s">
        <v>389</v>
      </c>
      <c r="AR1538" s="31" t="s">
        <v>400</v>
      </c>
      <c r="AS1538" s="34" t="s">
        <v>945</v>
      </c>
      <c r="AT1538" s="31" t="s">
        <v>400</v>
      </c>
      <c r="AU1538" s="31" t="s">
        <v>123</v>
      </c>
      <c r="AV1538" s="35" t="s">
        <v>570</v>
      </c>
      <c r="AW1538" s="31" t="s">
        <v>1562</v>
      </c>
      <c r="AX1538" s="31" t="s">
        <v>1563</v>
      </c>
      <c r="AY1538" s="30" t="s">
        <v>120</v>
      </c>
      <c r="AZ1538" s="31" t="s">
        <v>1564</v>
      </c>
      <c r="BA1538" s="32" t="s">
        <v>1000</v>
      </c>
      <c r="BB1538" s="31" t="s">
        <v>677</v>
      </c>
      <c r="BC1538" s="31" t="s">
        <v>386</v>
      </c>
      <c r="BD1538" s="32" t="s">
        <v>789</v>
      </c>
      <c r="BE1538" s="31" t="s">
        <v>681</v>
      </c>
      <c r="BF1538" s="31" t="s">
        <v>392</v>
      </c>
      <c r="BG1538" s="35" t="s">
        <v>384</v>
      </c>
      <c r="BH1538" s="31" t="s">
        <v>1565</v>
      </c>
      <c r="BI1538" s="30" t="s">
        <v>387</v>
      </c>
      <c r="BJ1538" s="32" t="s">
        <v>1539</v>
      </c>
      <c r="BK1538" s="32" t="s">
        <v>137</v>
      </c>
      <c r="BL1538" s="32" t="s">
        <v>476</v>
      </c>
      <c r="BM1538" s="32" t="s">
        <v>179</v>
      </c>
      <c r="BN1538" s="32" t="s">
        <v>179</v>
      </c>
      <c r="BO1538" s="30" t="s">
        <v>115</v>
      </c>
      <c r="BP1538" s="31" t="s">
        <v>1041</v>
      </c>
      <c r="BQ1538" s="30" t="s">
        <v>1566</v>
      </c>
      <c r="BR1538" s="31" t="s">
        <v>120</v>
      </c>
      <c r="BS1538" s="32" t="s">
        <v>1567</v>
      </c>
      <c r="BT1538" s="31" t="s">
        <v>1259</v>
      </c>
      <c r="BU1538" s="30" t="s">
        <v>819</v>
      </c>
      <c r="BV1538" s="31" t="s">
        <v>945</v>
      </c>
      <c r="BW1538" s="31" t="s">
        <v>945</v>
      </c>
      <c r="BX1538" s="32" t="s">
        <v>794</v>
      </c>
      <c r="BY1538" s="31" t="s">
        <v>546</v>
      </c>
      <c r="BZ1538" s="32" t="s">
        <v>120</v>
      </c>
      <c r="CA1538" s="31" t="s">
        <v>819</v>
      </c>
      <c r="CB1538" s="31" t="s">
        <v>780</v>
      </c>
      <c r="CC1538" s="31" t="s">
        <v>138</v>
      </c>
      <c r="CD1538" s="31" t="s">
        <v>452</v>
      </c>
      <c r="CE1538" s="31" t="s">
        <v>998</v>
      </c>
      <c r="CF1538" s="31" t="s">
        <v>815</v>
      </c>
      <c r="CG1538" s="31" t="s">
        <v>674</v>
      </c>
      <c r="CH1538" s="30" t="s">
        <v>179</v>
      </c>
    </row>
    <row r="1539" s="24" customFormat="true" ht="15" hidden="false" customHeight="true" outlineLevel="0" collapsed="false">
      <c r="A1539" s="27" t="s">
        <v>1547</v>
      </c>
      <c r="B1539" s="21" t="n">
        <v>0.078264131030718</v>
      </c>
      <c r="C1539" s="36" t="n">
        <v>0.0803885201300012</v>
      </c>
      <c r="D1539" s="23" t="n">
        <v>0.074137779683094</v>
      </c>
      <c r="E1539" s="24" t="n">
        <v>0.0846607408780681</v>
      </c>
      <c r="F1539" s="24" t="n">
        <v>0.0963156099883187</v>
      </c>
      <c r="G1539" s="24" t="n">
        <v>0.0595712202717994</v>
      </c>
      <c r="H1539" s="24" t="n">
        <v>0.0858712220616694</v>
      </c>
      <c r="I1539" s="24" t="n">
        <v>0.0540024363530253</v>
      </c>
      <c r="J1539" s="23" t="n">
        <v>0.0713808911683117</v>
      </c>
      <c r="K1539" s="24" t="n">
        <v>0.083639538889344</v>
      </c>
      <c r="L1539" s="5" t="n">
        <v>0.0758498985246971</v>
      </c>
      <c r="M1539" s="24" t="n">
        <v>0.0151850731639624</v>
      </c>
      <c r="N1539" s="37" t="s">
        <v>181</v>
      </c>
      <c r="O1539" s="24" t="n">
        <v>0.130652028295933</v>
      </c>
      <c r="P1539" s="38" t="s">
        <v>181</v>
      </c>
      <c r="Q1539" s="5" t="n">
        <v>0.177460414702749</v>
      </c>
      <c r="R1539" s="23" t="n">
        <v>0.0383051135716112</v>
      </c>
      <c r="S1539" s="24" t="n">
        <v>0</v>
      </c>
      <c r="T1539" s="5" t="n">
        <v>0</v>
      </c>
      <c r="U1539" s="9" t="n">
        <v>0.145521229364353</v>
      </c>
      <c r="V1539" s="5" t="n">
        <v>0</v>
      </c>
      <c r="W1539" s="9" t="n">
        <v>0</v>
      </c>
      <c r="X1539" s="24" t="n">
        <v>0.574448025178661</v>
      </c>
      <c r="Y1539" s="25" t="n">
        <v>0</v>
      </c>
      <c r="Z1539" s="24" t="n">
        <v>0.0763307230640105</v>
      </c>
      <c r="AA1539" s="23" t="n">
        <v>0.169013039145929</v>
      </c>
      <c r="AB1539" s="24" t="n">
        <v>0.00991620687038766</v>
      </c>
      <c r="AC1539" s="24" t="n">
        <v>0.00974210610539999</v>
      </c>
      <c r="AD1539" s="26" t="n">
        <v>0.11725907170943</v>
      </c>
      <c r="AE1539" s="24" t="n">
        <v>0</v>
      </c>
      <c r="AF1539" s="24" t="n">
        <v>0.0245749457544615</v>
      </c>
      <c r="AG1539" s="5" t="n">
        <v>0.0216020214126038</v>
      </c>
      <c r="AH1539" s="39" t="s">
        <v>181</v>
      </c>
      <c r="AI1539" s="39" t="s">
        <v>181</v>
      </c>
      <c r="AJ1539" s="39" t="s">
        <v>181</v>
      </c>
      <c r="AK1539" s="39" t="s">
        <v>181</v>
      </c>
      <c r="AL1539" s="5" t="n">
        <v>0.177460414702749</v>
      </c>
      <c r="AM1539" s="24" t="n">
        <v>0.0565653351659987</v>
      </c>
      <c r="AN1539" s="24" t="n">
        <v>0.0934418842087099</v>
      </c>
      <c r="AO1539" s="25" t="n">
        <v>0.0201804603849491</v>
      </c>
      <c r="AP1539" s="24" t="n">
        <v>0.0438086652628886</v>
      </c>
      <c r="AQ1539" s="25" t="n">
        <v>0</v>
      </c>
      <c r="AR1539" s="24" t="n">
        <v>0</v>
      </c>
      <c r="AS1539" s="25" t="n">
        <v>0</v>
      </c>
      <c r="AT1539" s="24" t="n">
        <v>0.0705235302943429</v>
      </c>
      <c r="AU1539" s="24" t="n">
        <v>0.0383415170038064</v>
      </c>
      <c r="AV1539" s="26" t="n">
        <v>0</v>
      </c>
      <c r="AW1539" s="24" t="n">
        <v>0.0436264737211035</v>
      </c>
      <c r="AX1539" s="24" t="n">
        <v>0.0669218495030052</v>
      </c>
      <c r="AY1539" s="23" t="n">
        <v>0.134819111748666</v>
      </c>
      <c r="AZ1539" s="24" t="n">
        <v>0.0727864278689579</v>
      </c>
      <c r="BA1539" s="5" t="n">
        <v>0.00956807664926249</v>
      </c>
      <c r="BB1539" s="37" t="s">
        <v>181</v>
      </c>
      <c r="BC1539" s="24" t="n">
        <v>0.0912735411626473</v>
      </c>
      <c r="BD1539" s="5" t="n">
        <v>0.247123385377919</v>
      </c>
      <c r="BE1539" s="24" t="n">
        <v>0.167040549546841</v>
      </c>
      <c r="BF1539" s="24" t="n">
        <v>1</v>
      </c>
      <c r="BG1539" s="26" t="n">
        <v>0.0313811236474334</v>
      </c>
      <c r="BH1539" s="24" t="n">
        <v>0.0542453611237423</v>
      </c>
      <c r="BI1539" s="23" t="n">
        <v>0.110275019877057</v>
      </c>
      <c r="BJ1539" s="5" t="n">
        <v>0.0324897601595846</v>
      </c>
      <c r="BK1539" s="5" t="n">
        <v>0.186691794724454</v>
      </c>
      <c r="BL1539" s="5" t="n">
        <v>0.274482245195347</v>
      </c>
      <c r="BM1539" s="5" t="n">
        <v>0</v>
      </c>
      <c r="BN1539" s="5" t="n">
        <v>0</v>
      </c>
      <c r="BO1539" s="23" t="n">
        <v>0.153788911175056</v>
      </c>
      <c r="BP1539" s="24" t="n">
        <v>0.0611367759619306</v>
      </c>
      <c r="BQ1539" s="23" t="n">
        <v>0.0937459382509752</v>
      </c>
      <c r="BR1539" s="24" t="n">
        <v>0.0505948615543083</v>
      </c>
      <c r="BS1539" s="5" t="n">
        <v>0.0784428963950327</v>
      </c>
      <c r="BT1539" s="24" t="n">
        <v>0.157921358938189</v>
      </c>
      <c r="BU1539" s="23" t="n">
        <v>0.291458860095336</v>
      </c>
      <c r="BV1539" s="24" t="n">
        <v>0.0521991399411796</v>
      </c>
      <c r="BW1539" s="24" t="n">
        <v>0.0576021181737979</v>
      </c>
      <c r="BX1539" s="5" t="n">
        <v>0.155095897740823</v>
      </c>
      <c r="BY1539" s="24" t="n">
        <v>0.0817629965091845</v>
      </c>
      <c r="BZ1539" s="5" t="n">
        <v>0.0505948615543083</v>
      </c>
      <c r="CA1539" s="24" t="n">
        <v>0.291458860095336</v>
      </c>
      <c r="CB1539" s="24" t="n">
        <v>0.110636074396142</v>
      </c>
      <c r="CC1539" s="24" t="n">
        <v>0.0869130636452615</v>
      </c>
      <c r="CD1539" s="24" t="n">
        <v>0.186238393992294</v>
      </c>
      <c r="CE1539" s="24" t="n">
        <v>0.0449127954604457</v>
      </c>
      <c r="CF1539" s="24" t="n">
        <v>0.0413247018625639</v>
      </c>
      <c r="CG1539" s="24" t="n">
        <v>0.256490270195401</v>
      </c>
      <c r="CH1539" s="23" t="n">
        <v>0</v>
      </c>
    </row>
    <row r="1540" s="24" customFormat="true" ht="15" hidden="false" customHeight="true" outlineLevel="0" collapsed="false">
      <c r="A1540" s="27" t="s">
        <v>1548</v>
      </c>
      <c r="B1540" s="21" t="n">
        <v>0.187336709051896</v>
      </c>
      <c r="C1540" s="36" t="n">
        <v>0.204865049129115</v>
      </c>
      <c r="D1540" s="23" t="n">
        <v>0.153290173168409</v>
      </c>
      <c r="E1540" s="24" t="n">
        <v>0.133855508126089</v>
      </c>
      <c r="F1540" s="24" t="n">
        <v>0.192759045636569</v>
      </c>
      <c r="G1540" s="24" t="n">
        <v>0.291145210890212</v>
      </c>
      <c r="H1540" s="24" t="n">
        <v>0.170617463793596</v>
      </c>
      <c r="I1540" s="24" t="n">
        <v>0.157537658554109</v>
      </c>
      <c r="J1540" s="23" t="n">
        <v>0.12301519587061</v>
      </c>
      <c r="K1540" s="24" t="n">
        <v>0.194731025681472</v>
      </c>
      <c r="L1540" s="5" t="n">
        <v>0.0651243088605163</v>
      </c>
      <c r="M1540" s="24" t="n">
        <v>0.116476554244545</v>
      </c>
      <c r="N1540" s="37" t="s">
        <v>181</v>
      </c>
      <c r="O1540" s="24" t="n">
        <v>0.358839961905819</v>
      </c>
      <c r="P1540" s="38" t="s">
        <v>181</v>
      </c>
      <c r="Q1540" s="5" t="n">
        <v>0.348081131460181</v>
      </c>
      <c r="R1540" s="23" t="n">
        <v>0.122584392294713</v>
      </c>
      <c r="S1540" s="24" t="n">
        <v>0.370390602885899</v>
      </c>
      <c r="T1540" s="5" t="n">
        <v>0.277218235325071</v>
      </c>
      <c r="U1540" s="9" t="n">
        <v>0.191647848574218</v>
      </c>
      <c r="V1540" s="5" t="n">
        <v>0.312432054824361</v>
      </c>
      <c r="W1540" s="9" t="n">
        <v>0.349784343176286</v>
      </c>
      <c r="X1540" s="24" t="n">
        <v>0.139340950078741</v>
      </c>
      <c r="Y1540" s="25" t="n">
        <v>0.442549263324873</v>
      </c>
      <c r="Z1540" s="24" t="n">
        <v>0.431761875201196</v>
      </c>
      <c r="AA1540" s="23" t="n">
        <v>0.432056794151876</v>
      </c>
      <c r="AB1540" s="24" t="n">
        <v>0.0965053016349397</v>
      </c>
      <c r="AC1540" s="24" t="n">
        <v>0.102861568647945</v>
      </c>
      <c r="AD1540" s="26" t="n">
        <v>0.551410040531019</v>
      </c>
      <c r="AE1540" s="24" t="n">
        <v>0.164203522739404</v>
      </c>
      <c r="AF1540" s="24" t="n">
        <v>0.0838803084245062</v>
      </c>
      <c r="AG1540" s="5" t="n">
        <v>0.0546160831343079</v>
      </c>
      <c r="AH1540" s="39" t="s">
        <v>181</v>
      </c>
      <c r="AI1540" s="39" t="s">
        <v>181</v>
      </c>
      <c r="AJ1540" s="39" t="s">
        <v>181</v>
      </c>
      <c r="AK1540" s="39" t="s">
        <v>181</v>
      </c>
      <c r="AL1540" s="5" t="n">
        <v>0.348081131460181</v>
      </c>
      <c r="AM1540" s="24" t="n">
        <v>0.030323011184723</v>
      </c>
      <c r="AN1540" s="24" t="n">
        <v>0.0294283344347908</v>
      </c>
      <c r="AO1540" s="25" t="n">
        <v>0.0510219706304853</v>
      </c>
      <c r="AP1540" s="24" t="n">
        <v>0.170757030358978</v>
      </c>
      <c r="AQ1540" s="25" t="n">
        <v>0.139183885340322</v>
      </c>
      <c r="AR1540" s="24" t="n">
        <v>0.139526034572565</v>
      </c>
      <c r="AS1540" s="25" t="n">
        <v>0.0858747264204641</v>
      </c>
      <c r="AT1540" s="24" t="n">
        <v>0.237744605227681</v>
      </c>
      <c r="AU1540" s="24" t="n">
        <v>0.0715645221257499</v>
      </c>
      <c r="AV1540" s="26" t="n">
        <v>0.0554623213870799</v>
      </c>
      <c r="AW1540" s="24" t="n">
        <v>0.349757598412404</v>
      </c>
      <c r="AX1540" s="24" t="n">
        <v>0.12429654163752</v>
      </c>
      <c r="AY1540" s="23" t="n">
        <v>0.166119395832397</v>
      </c>
      <c r="AZ1540" s="24" t="n">
        <v>0.215863337549004</v>
      </c>
      <c r="BA1540" s="5" t="n">
        <v>0.0757227241698139</v>
      </c>
      <c r="BB1540" s="37" t="s">
        <v>181</v>
      </c>
      <c r="BC1540" s="24" t="n">
        <v>0.149890165624611</v>
      </c>
      <c r="BD1540" s="5" t="n">
        <v>0.0770830942553294</v>
      </c>
      <c r="BE1540" s="24" t="n">
        <v>0.0768262734990165</v>
      </c>
      <c r="BF1540" s="24" t="n">
        <v>0</v>
      </c>
      <c r="BG1540" s="26" t="n">
        <v>0.205668937985056</v>
      </c>
      <c r="BH1540" s="24" t="n">
        <v>0.189404645450372</v>
      </c>
      <c r="BI1540" s="23" t="n">
        <v>0.184580677729338</v>
      </c>
      <c r="BJ1540" s="5" t="n">
        <v>0.162914100651754</v>
      </c>
      <c r="BK1540" s="5" t="n">
        <v>0.182025495562173</v>
      </c>
      <c r="BL1540" s="5" t="n">
        <v>0.31647118369552</v>
      </c>
      <c r="BM1540" s="5" t="n">
        <v>0</v>
      </c>
      <c r="BN1540" s="5" t="n">
        <v>0</v>
      </c>
      <c r="BO1540" s="23" t="n">
        <v>0.187241766309167</v>
      </c>
      <c r="BP1540" s="24" t="n">
        <v>0.144340963021611</v>
      </c>
      <c r="BQ1540" s="23" t="n">
        <v>0.226201545371258</v>
      </c>
      <c r="BR1540" s="24" t="n">
        <v>0.142399507041785</v>
      </c>
      <c r="BS1540" s="5" t="n">
        <v>0.19292777143374</v>
      </c>
      <c r="BT1540" s="24" t="n">
        <v>0.215680784417822</v>
      </c>
      <c r="BU1540" s="23" t="n">
        <v>0.291458860095336</v>
      </c>
      <c r="BV1540" s="24" t="n">
        <v>0.413226979673697</v>
      </c>
      <c r="BW1540" s="24" t="n">
        <v>0.28801059086899</v>
      </c>
      <c r="BX1540" s="5" t="n">
        <v>0.161738747771932</v>
      </c>
      <c r="BY1540" s="24" t="n">
        <v>0.245288989527553</v>
      </c>
      <c r="BZ1540" s="5" t="n">
        <v>0.142399507041785</v>
      </c>
      <c r="CA1540" s="24" t="n">
        <v>0.291458860095336</v>
      </c>
      <c r="CB1540" s="24" t="n">
        <v>0.159959581767558</v>
      </c>
      <c r="CC1540" s="24" t="n">
        <v>0.0994370021379598</v>
      </c>
      <c r="CD1540" s="24" t="n">
        <v>0.291686700204716</v>
      </c>
      <c r="CE1540" s="24" t="n">
        <v>0.228250255813127</v>
      </c>
      <c r="CF1540" s="24" t="n">
        <v>0.454800804177622</v>
      </c>
      <c r="CG1540" s="24" t="n">
        <v>0</v>
      </c>
      <c r="CH1540" s="23" t="n">
        <v>0</v>
      </c>
    </row>
    <row r="1541" s="24" customFormat="true" ht="15" hidden="false" customHeight="true" outlineLevel="0" collapsed="false">
      <c r="A1541" s="27" t="s">
        <v>1549</v>
      </c>
      <c r="B1541" s="21" t="n">
        <v>0.103177928517719</v>
      </c>
      <c r="C1541" s="36" t="n">
        <v>0.10915788761069</v>
      </c>
      <c r="D1541" s="23" t="n">
        <v>0.0915626306090926</v>
      </c>
      <c r="E1541" s="24" t="n">
        <v>0.162882127479077</v>
      </c>
      <c r="F1541" s="24" t="n">
        <v>0.106529212728173</v>
      </c>
      <c r="G1541" s="24" t="n">
        <v>0.104517961552298</v>
      </c>
      <c r="H1541" s="24" t="n">
        <v>0.104366215078266</v>
      </c>
      <c r="I1541" s="24" t="n">
        <v>0.0425015671705879</v>
      </c>
      <c r="J1541" s="23" t="n">
        <v>0.0708804290703546</v>
      </c>
      <c r="K1541" s="24" t="n">
        <v>0.11045154561251</v>
      </c>
      <c r="L1541" s="5" t="n">
        <v>0.0927173266768339</v>
      </c>
      <c r="M1541" s="24" t="n">
        <v>0.0551067985166629</v>
      </c>
      <c r="N1541" s="37" t="s">
        <v>181</v>
      </c>
      <c r="O1541" s="24" t="n">
        <v>0.0949051613737896</v>
      </c>
      <c r="P1541" s="38" t="s">
        <v>181</v>
      </c>
      <c r="Q1541" s="5" t="n">
        <v>0.121738697591187</v>
      </c>
      <c r="R1541" s="23" t="n">
        <v>0.0957011353556557</v>
      </c>
      <c r="S1541" s="24" t="n">
        <v>0.436613961461011</v>
      </c>
      <c r="T1541" s="5" t="n">
        <v>0</v>
      </c>
      <c r="U1541" s="9" t="n">
        <v>0.0637121228820011</v>
      </c>
      <c r="V1541" s="5" t="n">
        <v>0.325492384930138</v>
      </c>
      <c r="W1541" s="9" t="n">
        <v>0.303922373793036</v>
      </c>
      <c r="X1541" s="24" t="n">
        <v>0.0297466811657829</v>
      </c>
      <c r="Y1541" s="25" t="n">
        <v>0.0547703810411664</v>
      </c>
      <c r="Z1541" s="24" t="n">
        <v>0.0927963065256823</v>
      </c>
      <c r="AA1541" s="23" t="n">
        <v>0.110927326160582</v>
      </c>
      <c r="AB1541" s="24" t="n">
        <v>0.118892863865943</v>
      </c>
      <c r="AC1541" s="24" t="n">
        <v>0.0552801241562354</v>
      </c>
      <c r="AD1541" s="26" t="n">
        <v>0.0586295358547151</v>
      </c>
      <c r="AE1541" s="24" t="n">
        <v>0.0889831940254482</v>
      </c>
      <c r="AF1541" s="24" t="n">
        <v>0.0843530667276758</v>
      </c>
      <c r="AG1541" s="5" t="n">
        <v>0.113883932712724</v>
      </c>
      <c r="AH1541" s="39" t="s">
        <v>181</v>
      </c>
      <c r="AI1541" s="39" t="s">
        <v>181</v>
      </c>
      <c r="AJ1541" s="39" t="s">
        <v>181</v>
      </c>
      <c r="AK1541" s="39" t="s">
        <v>181</v>
      </c>
      <c r="AL1541" s="5" t="n">
        <v>0.121738697591187</v>
      </c>
      <c r="AM1541" s="24" t="n">
        <v>0.120719584915926</v>
      </c>
      <c r="AN1541" s="24" t="n">
        <v>0.225762801209931</v>
      </c>
      <c r="AO1541" s="25" t="n">
        <v>0.12222440164592</v>
      </c>
      <c r="AP1541" s="24" t="n">
        <v>0.112834536257192</v>
      </c>
      <c r="AQ1541" s="25" t="n">
        <v>0.0754903004097228</v>
      </c>
      <c r="AR1541" s="24" t="n">
        <v>0.130113930928444</v>
      </c>
      <c r="AS1541" s="25" t="n">
        <v>0.0999702672511648</v>
      </c>
      <c r="AT1541" s="24" t="n">
        <v>0.185937414434803</v>
      </c>
      <c r="AU1541" s="24" t="n">
        <v>0.0669631935001774</v>
      </c>
      <c r="AV1541" s="26" t="n">
        <v>0.134379246178545</v>
      </c>
      <c r="AW1541" s="24" t="n">
        <v>0.160079292011799</v>
      </c>
      <c r="AX1541" s="24" t="n">
        <v>0.0763409449545147</v>
      </c>
      <c r="AY1541" s="23" t="n">
        <v>0.10571992703978</v>
      </c>
      <c r="AZ1541" s="24" t="n">
        <v>0.108994323759989</v>
      </c>
      <c r="BA1541" s="5" t="n">
        <v>0.0497639199066255</v>
      </c>
      <c r="BB1541" s="37" t="s">
        <v>181</v>
      </c>
      <c r="BC1541" s="24" t="n">
        <v>0.127381499950865</v>
      </c>
      <c r="BD1541" s="5" t="n">
        <v>0.0802161387825687</v>
      </c>
      <c r="BE1541" s="24" t="n">
        <v>0.144664661665471</v>
      </c>
      <c r="BF1541" s="24" t="n">
        <v>0</v>
      </c>
      <c r="BG1541" s="26" t="n">
        <v>0</v>
      </c>
      <c r="BH1541" s="24" t="n">
        <v>0.110097392598448</v>
      </c>
      <c r="BI1541" s="23" t="n">
        <v>0.0939560492781775</v>
      </c>
      <c r="BJ1541" s="5" t="n">
        <v>0.110515840571789</v>
      </c>
      <c r="BK1541" s="5" t="n">
        <v>0.0398439426084234</v>
      </c>
      <c r="BL1541" s="5" t="n">
        <v>0.0792281980085693</v>
      </c>
      <c r="BM1541" s="5" t="n">
        <v>0</v>
      </c>
      <c r="BN1541" s="5" t="n">
        <v>0</v>
      </c>
      <c r="BO1541" s="23" t="n">
        <v>0.120887250718279</v>
      </c>
      <c r="BP1541" s="24" t="n">
        <v>0.0931135253281278</v>
      </c>
      <c r="BQ1541" s="23" t="n">
        <v>0.112275372305298</v>
      </c>
      <c r="BR1541" s="24" t="n">
        <v>0.0891937352735269</v>
      </c>
      <c r="BS1541" s="5" t="n">
        <v>0.10683440788584</v>
      </c>
      <c r="BT1541" s="24" t="n">
        <v>0.0723117944102211</v>
      </c>
      <c r="BU1541" s="23" t="n">
        <v>0.0628117098569965</v>
      </c>
      <c r="BV1541" s="24" t="n">
        <v>0.156597419823539</v>
      </c>
      <c r="BW1541" s="24" t="n">
        <v>0.115204236347596</v>
      </c>
      <c r="BX1541" s="5" t="n">
        <v>0.0263907625512553</v>
      </c>
      <c r="BY1541" s="24" t="n">
        <v>0.0940943368961561</v>
      </c>
      <c r="BZ1541" s="5" t="n">
        <v>0.0891937352735269</v>
      </c>
      <c r="CA1541" s="24" t="n">
        <v>0.0628117098569965</v>
      </c>
      <c r="CB1541" s="24" t="n">
        <v>0.0861161392920311</v>
      </c>
      <c r="CC1541" s="24" t="n">
        <v>0.0915821304836869</v>
      </c>
      <c r="CD1541" s="24" t="n">
        <v>0.0897497539091435</v>
      </c>
      <c r="CE1541" s="24" t="n">
        <v>0.162724201877908</v>
      </c>
      <c r="CF1541" s="24" t="n">
        <v>0.152385444438603</v>
      </c>
      <c r="CG1541" s="24" t="n">
        <v>0.6282451350977</v>
      </c>
      <c r="CH1541" s="23" t="n">
        <v>0</v>
      </c>
    </row>
    <row r="1542" s="24" customFormat="true" ht="15" hidden="false" customHeight="true" outlineLevel="0" collapsed="false">
      <c r="A1542" s="27" t="s">
        <v>1550</v>
      </c>
      <c r="B1542" s="21" t="n">
        <v>0.240243995702018</v>
      </c>
      <c r="C1542" s="36" t="n">
        <v>0.241200139558467</v>
      </c>
      <c r="D1542" s="23" t="n">
        <v>0.238386809797648</v>
      </c>
      <c r="E1542" s="24" t="n">
        <v>0.350838149879941</v>
      </c>
      <c r="F1542" s="24" t="n">
        <v>0.208064788170511</v>
      </c>
      <c r="G1542" s="24" t="n">
        <v>0.186515203994684</v>
      </c>
      <c r="H1542" s="24" t="n">
        <v>0.253824375825444</v>
      </c>
      <c r="I1542" s="24" t="n">
        <v>0.253936652409793</v>
      </c>
      <c r="J1542" s="23" t="n">
        <v>0.179669782817739</v>
      </c>
      <c r="K1542" s="24" t="n">
        <v>0.244288499339906</v>
      </c>
      <c r="L1542" s="5" t="n">
        <v>0.278281490483742</v>
      </c>
      <c r="M1542" s="24" t="n">
        <v>0.210956116735204</v>
      </c>
      <c r="N1542" s="37" t="s">
        <v>181</v>
      </c>
      <c r="O1542" s="24" t="n">
        <v>0.185501045074421</v>
      </c>
      <c r="P1542" s="38" t="s">
        <v>181</v>
      </c>
      <c r="Q1542" s="5" t="n">
        <v>0.172601224955484</v>
      </c>
      <c r="R1542" s="23" t="n">
        <v>0.267492382004267</v>
      </c>
      <c r="S1542" s="24" t="n">
        <v>0.111892425354921</v>
      </c>
      <c r="T1542" s="5" t="n">
        <v>0.722781764674929</v>
      </c>
      <c r="U1542" s="9" t="n">
        <v>0.284547312622226</v>
      </c>
      <c r="V1542" s="5" t="n">
        <v>0.271162404941615</v>
      </c>
      <c r="W1542" s="9" t="n">
        <v>0</v>
      </c>
      <c r="X1542" s="24" t="n">
        <v>0.0505991458496405</v>
      </c>
      <c r="Y1542" s="25" t="n">
        <v>0.199836111848524</v>
      </c>
      <c r="Z1542" s="24" t="n">
        <v>0.271230321662709</v>
      </c>
      <c r="AA1542" s="23" t="n">
        <v>0.153530558691805</v>
      </c>
      <c r="AB1542" s="24" t="n">
        <v>0.39251493047329</v>
      </c>
      <c r="AC1542" s="24" t="n">
        <v>0.064734070896674</v>
      </c>
      <c r="AD1542" s="26" t="n">
        <v>0.0513839791647277</v>
      </c>
      <c r="AE1542" s="24" t="n">
        <v>0.246506721527201</v>
      </c>
      <c r="AF1542" s="24" t="n">
        <v>0.171978617590521</v>
      </c>
      <c r="AG1542" s="5" t="n">
        <v>0.335221522479674</v>
      </c>
      <c r="AH1542" s="39" t="s">
        <v>181</v>
      </c>
      <c r="AI1542" s="39" t="s">
        <v>181</v>
      </c>
      <c r="AJ1542" s="39" t="s">
        <v>181</v>
      </c>
      <c r="AK1542" s="39" t="s">
        <v>181</v>
      </c>
      <c r="AL1542" s="5" t="n">
        <v>0.172601224955484</v>
      </c>
      <c r="AM1542" s="24" t="n">
        <v>0.307857398873598</v>
      </c>
      <c r="AN1542" s="24" t="n">
        <v>0.304398257488315</v>
      </c>
      <c r="AO1542" s="25" t="n">
        <v>0.369347401926557</v>
      </c>
      <c r="AP1542" s="24" t="n">
        <v>0.376413637458993</v>
      </c>
      <c r="AQ1542" s="25" t="n">
        <v>0.222595137429776</v>
      </c>
      <c r="AR1542" s="24" t="n">
        <v>0.446734597342352</v>
      </c>
      <c r="AS1542" s="25" t="n">
        <v>0.413811593849483</v>
      </c>
      <c r="AT1542" s="24" t="n">
        <v>0.391523625097055</v>
      </c>
      <c r="AU1542" s="24" t="n">
        <v>0.246107557848041</v>
      </c>
      <c r="AV1542" s="26" t="n">
        <v>0</v>
      </c>
      <c r="AW1542" s="24" t="n">
        <v>0.248846532737961</v>
      </c>
      <c r="AX1542" s="24" t="n">
        <v>0.26439920987483</v>
      </c>
      <c r="AY1542" s="23" t="n">
        <v>0.18140556715932</v>
      </c>
      <c r="AZ1542" s="24" t="n">
        <v>0.222726331170922</v>
      </c>
      <c r="BA1542" s="5" t="n">
        <v>0.476556887755522</v>
      </c>
      <c r="BB1542" s="37" t="s">
        <v>181</v>
      </c>
      <c r="BC1542" s="24" t="n">
        <v>0.204175588357567</v>
      </c>
      <c r="BD1542" s="5" t="n">
        <v>0.109076997731819</v>
      </c>
      <c r="BE1542" s="24" t="n">
        <v>0.241547325834179</v>
      </c>
      <c r="BF1542" s="24" t="n">
        <v>0</v>
      </c>
      <c r="BG1542" s="26" t="n">
        <v>0.372447501239839</v>
      </c>
      <c r="BH1542" s="24" t="n">
        <v>0.270074149776753</v>
      </c>
      <c r="BI1542" s="23" t="n">
        <v>0.200488015272802</v>
      </c>
      <c r="BJ1542" s="5" t="n">
        <v>0.263657608666213</v>
      </c>
      <c r="BK1542" s="5" t="n">
        <v>0.133243049604503</v>
      </c>
      <c r="BL1542" s="5" t="n">
        <v>0.165447957249694</v>
      </c>
      <c r="BM1542" s="5" t="n">
        <v>0</v>
      </c>
      <c r="BN1542" s="5" t="n">
        <v>0</v>
      </c>
      <c r="BO1542" s="23" t="n">
        <v>0.136262434718201</v>
      </c>
      <c r="BP1542" s="24" t="n">
        <v>0.260207355059745</v>
      </c>
      <c r="BQ1542" s="23" t="n">
        <v>0.222198659466283</v>
      </c>
      <c r="BR1542" s="24" t="n">
        <v>0.221050844710587</v>
      </c>
      <c r="BS1542" s="5" t="n">
        <v>0.245432702596002</v>
      </c>
      <c r="BT1542" s="24" t="n">
        <v>0.201335740583896</v>
      </c>
      <c r="BU1542" s="23" t="n">
        <v>0.145729430047668</v>
      </c>
      <c r="BV1542" s="24" t="n">
        <v>0.104398279882359</v>
      </c>
      <c r="BW1542" s="24" t="n">
        <v>0.172806354521394</v>
      </c>
      <c r="BX1542" s="5" t="n">
        <v>0.257264775481444</v>
      </c>
      <c r="BY1542" s="24" t="n">
        <v>0.264057465889999</v>
      </c>
      <c r="BZ1542" s="5" t="n">
        <v>0.221050844710587</v>
      </c>
      <c r="CA1542" s="24" t="n">
        <v>0.145729430047668</v>
      </c>
      <c r="CB1542" s="24" t="n">
        <v>0.18115693204212</v>
      </c>
      <c r="CC1542" s="24" t="n">
        <v>0.2795541182321</v>
      </c>
      <c r="CD1542" s="24" t="n">
        <v>0.138633844747325</v>
      </c>
      <c r="CE1542" s="24" t="n">
        <v>0.214794638275777</v>
      </c>
      <c r="CF1542" s="24" t="n">
        <v>0.144636456518974</v>
      </c>
      <c r="CG1542" s="24" t="n">
        <v>0</v>
      </c>
      <c r="CH1542" s="23" t="n">
        <v>0</v>
      </c>
    </row>
    <row r="1543" s="24" customFormat="true" ht="15" hidden="false" customHeight="true" outlineLevel="0" collapsed="false">
      <c r="A1543" s="27" t="s">
        <v>1551</v>
      </c>
      <c r="B1543" s="21" t="n">
        <v>0.145216047646118</v>
      </c>
      <c r="C1543" s="36" t="n">
        <v>0.138982440922613</v>
      </c>
      <c r="D1543" s="23" t="n">
        <v>0.157324023304989</v>
      </c>
      <c r="E1543" s="24" t="n">
        <v>0.103479136317697</v>
      </c>
      <c r="F1543" s="24" t="n">
        <v>0.158162025631563</v>
      </c>
      <c r="G1543" s="24" t="n">
        <v>0.110879328717418</v>
      </c>
      <c r="H1543" s="24" t="n">
        <v>0.145372508977409</v>
      </c>
      <c r="I1543" s="24" t="n">
        <v>0.186875213234558</v>
      </c>
      <c r="J1543" s="23" t="n">
        <v>0.203850538140322</v>
      </c>
      <c r="K1543" s="24" t="n">
        <v>0.135916486035502</v>
      </c>
      <c r="L1543" s="5" t="n">
        <v>0.206791051176563</v>
      </c>
      <c r="M1543" s="24" t="n">
        <v>0.193396483416283</v>
      </c>
      <c r="N1543" s="37" t="s">
        <v>181</v>
      </c>
      <c r="O1543" s="24" t="n">
        <v>0.0868620230773739</v>
      </c>
      <c r="P1543" s="38" t="s">
        <v>181</v>
      </c>
      <c r="Q1543" s="5" t="n">
        <v>0.0833014269703406</v>
      </c>
      <c r="R1543" s="23" t="n">
        <v>0.170156976045585</v>
      </c>
      <c r="S1543" s="24" t="n">
        <v>0.0470715048756186</v>
      </c>
      <c r="T1543" s="5" t="n">
        <v>0</v>
      </c>
      <c r="U1543" s="9" t="n">
        <v>0.250210244054724</v>
      </c>
      <c r="V1543" s="5" t="n">
        <v>0.0909131553038853</v>
      </c>
      <c r="W1543" s="9" t="n">
        <v>0.346293283030678</v>
      </c>
      <c r="X1543" s="24" t="n">
        <v>0.0469603926518118</v>
      </c>
      <c r="Y1543" s="25" t="n">
        <v>0.172125904500493</v>
      </c>
      <c r="Z1543" s="24" t="n">
        <v>0.061973186260355</v>
      </c>
      <c r="AA1543" s="23" t="n">
        <v>0.0548932739317245</v>
      </c>
      <c r="AB1543" s="24" t="n">
        <v>0.124008431100388</v>
      </c>
      <c r="AC1543" s="24" t="n">
        <v>0.472480155299163</v>
      </c>
      <c r="AD1543" s="26" t="n">
        <v>0</v>
      </c>
      <c r="AE1543" s="24" t="n">
        <v>0.118849023548877</v>
      </c>
      <c r="AF1543" s="24" t="n">
        <v>0.133511113171729</v>
      </c>
      <c r="AG1543" s="5" t="n">
        <v>0.205380158325325</v>
      </c>
      <c r="AH1543" s="39" t="s">
        <v>181</v>
      </c>
      <c r="AI1543" s="39" t="s">
        <v>181</v>
      </c>
      <c r="AJ1543" s="39" t="s">
        <v>181</v>
      </c>
      <c r="AK1543" s="39" t="s">
        <v>181</v>
      </c>
      <c r="AL1543" s="5" t="n">
        <v>0.0833014269703406</v>
      </c>
      <c r="AM1543" s="24" t="n">
        <v>0.195042512881793</v>
      </c>
      <c r="AN1543" s="24" t="n">
        <v>0.0778818672316982</v>
      </c>
      <c r="AO1543" s="25" t="n">
        <v>0.0907715753301808</v>
      </c>
      <c r="AP1543" s="24" t="n">
        <v>0.0829868328413701</v>
      </c>
      <c r="AQ1543" s="25" t="n">
        <v>0.276400771791489</v>
      </c>
      <c r="AR1543" s="24" t="n">
        <v>0.0580700061950359</v>
      </c>
      <c r="AS1543" s="25" t="n">
        <v>0.123771474221477</v>
      </c>
      <c r="AT1543" s="24" t="n">
        <v>0</v>
      </c>
      <c r="AU1543" s="24" t="n">
        <v>0.255174585108397</v>
      </c>
      <c r="AV1543" s="26" t="n">
        <v>0.0407234258926418</v>
      </c>
      <c r="AW1543" s="24" t="n">
        <v>0.105046029644441</v>
      </c>
      <c r="AX1543" s="24" t="n">
        <v>0.151953182803782</v>
      </c>
      <c r="AY1543" s="23" t="n">
        <v>0.169049515153674</v>
      </c>
      <c r="AZ1543" s="24" t="n">
        <v>0.157725316132621</v>
      </c>
      <c r="BA1543" s="5" t="n">
        <v>0.0586053753165953</v>
      </c>
      <c r="BB1543" s="37" t="s">
        <v>181</v>
      </c>
      <c r="BC1543" s="24" t="n">
        <v>0.146014154627743</v>
      </c>
      <c r="BD1543" s="5" t="n">
        <v>0.179612448335973</v>
      </c>
      <c r="BE1543" s="24" t="n">
        <v>0</v>
      </c>
      <c r="BF1543" s="24" t="n">
        <v>0</v>
      </c>
      <c r="BG1543" s="26" t="n">
        <v>0.125846429893469</v>
      </c>
      <c r="BH1543" s="24" t="n">
        <v>0.143329731996403</v>
      </c>
      <c r="BI1543" s="23" t="n">
        <v>0.147730024874177</v>
      </c>
      <c r="BJ1543" s="5" t="n">
        <v>0.158608097545908</v>
      </c>
      <c r="BK1543" s="5" t="n">
        <v>0.103850093517771</v>
      </c>
      <c r="BL1543" s="5" t="n">
        <v>0.074352342834186</v>
      </c>
      <c r="BM1543" s="5" t="n">
        <v>0</v>
      </c>
      <c r="BN1543" s="5" t="n">
        <v>0</v>
      </c>
      <c r="BO1543" s="23" t="n">
        <v>0.215959874509836</v>
      </c>
      <c r="BP1543" s="24" t="n">
        <v>0.156356670607632</v>
      </c>
      <c r="BQ1543" s="23" t="n">
        <v>0.135145784239362</v>
      </c>
      <c r="BR1543" s="24" t="n">
        <v>0.20508911318011</v>
      </c>
      <c r="BS1543" s="5" t="n">
        <v>0.135273613107359</v>
      </c>
      <c r="BT1543" s="24" t="n">
        <v>0.149542977670279</v>
      </c>
      <c r="BU1543" s="23" t="n">
        <v>0.145729430047668</v>
      </c>
      <c r="BV1543" s="24" t="n">
        <v>0.0521991399411796</v>
      </c>
      <c r="BW1543" s="24" t="n">
        <v>0.0576021181737979</v>
      </c>
      <c r="BX1543" s="5" t="n">
        <v>0.184735337858787</v>
      </c>
      <c r="BY1543" s="24" t="n">
        <v>0.128141255851322</v>
      </c>
      <c r="BZ1543" s="5" t="n">
        <v>0.20508911318011</v>
      </c>
      <c r="CA1543" s="24" t="n">
        <v>0.145729430047668</v>
      </c>
      <c r="CB1543" s="24" t="n">
        <v>0.18982340686588</v>
      </c>
      <c r="CC1543" s="24" t="n">
        <v>0.124936315457079</v>
      </c>
      <c r="CD1543" s="24" t="n">
        <v>0.134624630863715</v>
      </c>
      <c r="CE1543" s="24" t="n">
        <v>0.179866097926157</v>
      </c>
      <c r="CF1543" s="24" t="n">
        <v>0.020662350931282</v>
      </c>
      <c r="CG1543" s="24" t="n">
        <v>0</v>
      </c>
      <c r="CH1543" s="23" t="n">
        <v>0</v>
      </c>
    </row>
    <row r="1544" s="24" customFormat="true" ht="15" hidden="false" customHeight="true" outlineLevel="0" collapsed="false">
      <c r="A1544" s="27" t="s">
        <v>1552</v>
      </c>
      <c r="B1544" s="21" t="n">
        <v>0.143932680513859</v>
      </c>
      <c r="C1544" s="36" t="n">
        <v>0.138510984028063</v>
      </c>
      <c r="D1544" s="23" t="n">
        <v>0.154463625437327</v>
      </c>
      <c r="E1544" s="24" t="n">
        <v>0.0886849385594233</v>
      </c>
      <c r="F1544" s="24" t="n">
        <v>0.176414833820013</v>
      </c>
      <c r="G1544" s="24" t="n">
        <v>0.189466232668035</v>
      </c>
      <c r="H1544" s="24" t="n">
        <v>0.0928547909347242</v>
      </c>
      <c r="I1544" s="24" t="n">
        <v>0.164145534557147</v>
      </c>
      <c r="J1544" s="23" t="n">
        <v>0.182529416118862</v>
      </c>
      <c r="K1544" s="24" t="n">
        <v>0.127216406566042</v>
      </c>
      <c r="L1544" s="5" t="n">
        <v>0.157624659258242</v>
      </c>
      <c r="M1544" s="24" t="n">
        <v>0.305703013857411</v>
      </c>
      <c r="N1544" s="37" t="s">
        <v>181</v>
      </c>
      <c r="O1544" s="24" t="n">
        <v>0.127262507764308</v>
      </c>
      <c r="P1544" s="38" t="s">
        <v>181</v>
      </c>
      <c r="Q1544" s="5" t="n">
        <v>0.0354602315779659</v>
      </c>
      <c r="R1544" s="23" t="n">
        <v>0.187628394913727</v>
      </c>
      <c r="S1544" s="24" t="n">
        <v>0.0136971189961621</v>
      </c>
      <c r="T1544" s="5" t="n">
        <v>0</v>
      </c>
      <c r="U1544" s="9" t="n">
        <v>0</v>
      </c>
      <c r="V1544" s="5" t="n">
        <v>0</v>
      </c>
      <c r="W1544" s="9" t="n">
        <v>0</v>
      </c>
      <c r="X1544" s="24" t="n">
        <v>0.026051366860457</v>
      </c>
      <c r="Y1544" s="25" t="n">
        <v>0.130718339284943</v>
      </c>
      <c r="Z1544" s="24" t="n">
        <v>0.0453797738240537</v>
      </c>
      <c r="AA1544" s="23" t="n">
        <v>0</v>
      </c>
      <c r="AB1544" s="24" t="n">
        <v>0.148688956397078</v>
      </c>
      <c r="AC1544" s="24" t="n">
        <v>0.129252813625102</v>
      </c>
      <c r="AD1544" s="26" t="n">
        <v>0.221317372740108</v>
      </c>
      <c r="AE1544" s="24" t="n">
        <v>0.0790618598142557</v>
      </c>
      <c r="AF1544" s="24" t="n">
        <v>0.368945448458927</v>
      </c>
      <c r="AG1544" s="5" t="n">
        <v>0.160064115666749</v>
      </c>
      <c r="AH1544" s="39" t="s">
        <v>181</v>
      </c>
      <c r="AI1544" s="39" t="s">
        <v>181</v>
      </c>
      <c r="AJ1544" s="39" t="s">
        <v>181</v>
      </c>
      <c r="AK1544" s="39" t="s">
        <v>181</v>
      </c>
      <c r="AL1544" s="5" t="n">
        <v>0.0354602315779659</v>
      </c>
      <c r="AM1544" s="24" t="n">
        <v>0.173219571150526</v>
      </c>
      <c r="AN1544" s="24" t="n">
        <v>0.260683786887619</v>
      </c>
      <c r="AO1544" s="25" t="n">
        <v>0.276384072524474</v>
      </c>
      <c r="AP1544" s="24" t="n">
        <v>0.145757030523275</v>
      </c>
      <c r="AQ1544" s="25" t="n">
        <v>0.28632990502869</v>
      </c>
      <c r="AR1544" s="24" t="n">
        <v>0.146906654299132</v>
      </c>
      <c r="AS1544" s="25" t="n">
        <v>0.0740513604119666</v>
      </c>
      <c r="AT1544" s="24" t="n">
        <v>0.0211623758767335</v>
      </c>
      <c r="AU1544" s="24" t="n">
        <v>0.205418762336536</v>
      </c>
      <c r="AV1544" s="26" t="n">
        <v>0.769435006541733</v>
      </c>
      <c r="AW1544" s="24" t="n">
        <v>0.0397516475687782</v>
      </c>
      <c r="AX1544" s="24" t="n">
        <v>0.18352687791739</v>
      </c>
      <c r="AY1544" s="23" t="n">
        <v>0.159308313732482</v>
      </c>
      <c r="AZ1544" s="24" t="n">
        <v>0.131913862007958</v>
      </c>
      <c r="BA1544" s="5" t="n">
        <v>0.191425948675553</v>
      </c>
      <c r="BB1544" s="37" t="s">
        <v>181</v>
      </c>
      <c r="BC1544" s="24" t="n">
        <v>0.16831872070593</v>
      </c>
      <c r="BD1544" s="5" t="n">
        <v>0.160376857627867</v>
      </c>
      <c r="BE1544" s="24" t="n">
        <v>0.230930034708608</v>
      </c>
      <c r="BF1544" s="24" t="n">
        <v>0</v>
      </c>
      <c r="BG1544" s="26" t="n">
        <v>0.0629232149467346</v>
      </c>
      <c r="BH1544" s="24" t="n">
        <v>0.13624367904646</v>
      </c>
      <c r="BI1544" s="23" t="n">
        <v>0.154180156644631</v>
      </c>
      <c r="BJ1544" s="5" t="n">
        <v>0.165131147842173</v>
      </c>
      <c r="BK1544" s="5" t="n">
        <v>0.173499855453867</v>
      </c>
      <c r="BL1544" s="5" t="n">
        <v>0.0436742259446176</v>
      </c>
      <c r="BM1544" s="5" t="n">
        <v>0</v>
      </c>
      <c r="BN1544" s="5" t="n">
        <v>0</v>
      </c>
      <c r="BO1544" s="23" t="n">
        <v>0.0362127445618908</v>
      </c>
      <c r="BP1544" s="24" t="n">
        <v>0.159636743798962</v>
      </c>
      <c r="BQ1544" s="23" t="n">
        <v>0.129737419226973</v>
      </c>
      <c r="BR1544" s="24" t="n">
        <v>0.182451970991368</v>
      </c>
      <c r="BS1544" s="5" t="n">
        <v>0.140391628536169</v>
      </c>
      <c r="BT1544" s="24" t="n">
        <v>0.081824876265673</v>
      </c>
      <c r="BU1544" s="23" t="n">
        <v>0.0628117098569965</v>
      </c>
      <c r="BV1544" s="24" t="n">
        <v>0.104398279882359</v>
      </c>
      <c r="BW1544" s="24" t="n">
        <v>0.154387290957212</v>
      </c>
      <c r="BX1544" s="5" t="n">
        <v>0.0791722876537659</v>
      </c>
      <c r="BY1544" s="24" t="n">
        <v>0.121779685403189</v>
      </c>
      <c r="BZ1544" s="5" t="n">
        <v>0.182451970991368</v>
      </c>
      <c r="CA1544" s="24" t="n">
        <v>0.0628117098569965</v>
      </c>
      <c r="CB1544" s="24" t="n">
        <v>0.17031280753499</v>
      </c>
      <c r="CC1544" s="24" t="n">
        <v>0.154421103717871</v>
      </c>
      <c r="CD1544" s="24" t="n">
        <v>0.0693169223736627</v>
      </c>
      <c r="CE1544" s="24" t="n">
        <v>0.138209748807862</v>
      </c>
      <c r="CF1544" s="24" t="n">
        <v>0.103540838345829</v>
      </c>
      <c r="CG1544" s="24" t="n">
        <v>0</v>
      </c>
      <c r="CH1544" s="23" t="n">
        <v>0</v>
      </c>
    </row>
    <row r="1545" s="24" customFormat="true" ht="15" hidden="false" customHeight="true" outlineLevel="0" collapsed="false">
      <c r="A1545" s="27" t="s">
        <v>1553</v>
      </c>
      <c r="B1545" s="21" t="n">
        <v>0.0647394186184374</v>
      </c>
      <c r="C1545" s="36" t="n">
        <v>0.05229016054206</v>
      </c>
      <c r="D1545" s="23" t="n">
        <v>0.0889204939486124</v>
      </c>
      <c r="E1545" s="24" t="n">
        <v>0.0691744322289446</v>
      </c>
      <c r="F1545" s="24" t="n">
        <v>0.0240049605056396</v>
      </c>
      <c r="G1545" s="24" t="n">
        <v>0.0215063903838987</v>
      </c>
      <c r="H1545" s="24" t="n">
        <v>0.102864226809124</v>
      </c>
      <c r="I1545" s="24" t="n">
        <v>0.114371300977667</v>
      </c>
      <c r="J1545" s="23" t="n">
        <v>0.0727848444911449</v>
      </c>
      <c r="K1545" s="24" t="n">
        <v>0.0679795669466128</v>
      </c>
      <c r="L1545" s="5" t="n">
        <v>0.0194482015190053</v>
      </c>
      <c r="M1545" s="24" t="n">
        <v>0.078667764054861</v>
      </c>
      <c r="N1545" s="37" t="s">
        <v>181</v>
      </c>
      <c r="O1545" s="24" t="n">
        <v>0.0159772725083544</v>
      </c>
      <c r="P1545" s="38" t="s">
        <v>181</v>
      </c>
      <c r="Q1545" s="5" t="n">
        <v>0.0203314659481761</v>
      </c>
      <c r="R1545" s="23" t="n">
        <v>0.0826281750353722</v>
      </c>
      <c r="S1545" s="24" t="n">
        <v>0</v>
      </c>
      <c r="T1545" s="5" t="n">
        <v>0</v>
      </c>
      <c r="U1545" s="9" t="n">
        <v>0</v>
      </c>
      <c r="V1545" s="5" t="n">
        <v>0</v>
      </c>
      <c r="W1545" s="9" t="n">
        <v>0</v>
      </c>
      <c r="X1545" s="24" t="n">
        <v>0.0518985532157915</v>
      </c>
      <c r="Y1545" s="25" t="n">
        <v>0</v>
      </c>
      <c r="Z1545" s="24" t="n">
        <v>0.0205278134619931</v>
      </c>
      <c r="AA1545" s="23" t="n">
        <v>0</v>
      </c>
      <c r="AB1545" s="24" t="n">
        <v>0.0593313004019228</v>
      </c>
      <c r="AC1545" s="24" t="n">
        <v>0.0984431645119412</v>
      </c>
      <c r="AD1545" s="26" t="n">
        <v>0</v>
      </c>
      <c r="AE1545" s="24" t="n">
        <v>0.277411363398342</v>
      </c>
      <c r="AF1545" s="24" t="n">
        <v>0.0799136844594401</v>
      </c>
      <c r="AG1545" s="5" t="n">
        <v>0.0546160831343079</v>
      </c>
      <c r="AH1545" s="39" t="s">
        <v>181</v>
      </c>
      <c r="AI1545" s="39" t="s">
        <v>181</v>
      </c>
      <c r="AJ1545" s="39" t="s">
        <v>181</v>
      </c>
      <c r="AK1545" s="39" t="s">
        <v>181</v>
      </c>
      <c r="AL1545" s="5" t="n">
        <v>0.0203314659481761</v>
      </c>
      <c r="AM1545" s="24" t="n">
        <v>0.0253218993567274</v>
      </c>
      <c r="AN1545" s="24" t="n">
        <v>0.00840306853893522</v>
      </c>
      <c r="AO1545" s="25" t="n">
        <v>0.040406959078524</v>
      </c>
      <c r="AP1545" s="24" t="n">
        <v>0.0109198769022492</v>
      </c>
      <c r="AQ1545" s="25" t="n">
        <v>0</v>
      </c>
      <c r="AR1545" s="24" t="n">
        <v>0.0296798918960935</v>
      </c>
      <c r="AS1545" s="25" t="n">
        <v>0.0823419149931798</v>
      </c>
      <c r="AT1545" s="24" t="n">
        <v>0.0205213151570897</v>
      </c>
      <c r="AU1545" s="24" t="n">
        <v>0.0983933621811642</v>
      </c>
      <c r="AV1545" s="26" t="n">
        <v>0</v>
      </c>
      <c r="AW1545" s="24" t="n">
        <v>0.0147138753804451</v>
      </c>
      <c r="AX1545" s="24" t="n">
        <v>0.086340102527444</v>
      </c>
      <c r="AY1545" s="23" t="n">
        <v>0.0666890329435435</v>
      </c>
      <c r="AZ1545" s="24" t="n">
        <v>0.0508351196321024</v>
      </c>
      <c r="BA1545" s="5" t="n">
        <v>0.138357067526628</v>
      </c>
      <c r="BB1545" s="37" t="s">
        <v>181</v>
      </c>
      <c r="BC1545" s="24" t="n">
        <v>0.083995782659785</v>
      </c>
      <c r="BD1545" s="5" t="n">
        <v>0.0385415471276647</v>
      </c>
      <c r="BE1545" s="24" t="n">
        <v>0.138991154745885</v>
      </c>
      <c r="BF1545" s="24" t="n">
        <v>0</v>
      </c>
      <c r="BG1545" s="26" t="n">
        <v>0.0629232149467346</v>
      </c>
      <c r="BH1545" s="24" t="n">
        <v>0.0652677108402204</v>
      </c>
      <c r="BI1545" s="23" t="n">
        <v>0.0640353399476566</v>
      </c>
      <c r="BJ1545" s="5" t="n">
        <v>0.0761414533961642</v>
      </c>
      <c r="BK1545" s="5" t="n">
        <v>0.0512344569247551</v>
      </c>
      <c r="BL1545" s="5" t="n">
        <v>0.0152928233889492</v>
      </c>
      <c r="BM1545" s="5" t="n">
        <v>0</v>
      </c>
      <c r="BN1545" s="5" t="n">
        <v>0</v>
      </c>
      <c r="BO1545" s="23" t="n">
        <v>0.0277459567928005</v>
      </c>
      <c r="BP1545" s="24" t="n">
        <v>0.084801842942102</v>
      </c>
      <c r="BQ1545" s="23" t="n">
        <v>0.0466045352985938</v>
      </c>
      <c r="BR1545" s="24" t="n">
        <v>0.0679114265662238</v>
      </c>
      <c r="BS1545" s="5" t="n">
        <v>0.0661711117455207</v>
      </c>
      <c r="BT1545" s="24" t="n">
        <v>0.0223647423208141</v>
      </c>
      <c r="BU1545" s="23" t="n">
        <v>0</v>
      </c>
      <c r="BV1545" s="24" t="n">
        <v>0.0647816209145074</v>
      </c>
      <c r="BW1545" s="24" t="n">
        <v>0.0391830546096166</v>
      </c>
      <c r="BX1545" s="5" t="n">
        <v>0</v>
      </c>
      <c r="BY1545" s="24" t="n">
        <v>0.0262719647678119</v>
      </c>
      <c r="BZ1545" s="5" t="n">
        <v>0.0679114265662238</v>
      </c>
      <c r="CA1545" s="24" t="n">
        <v>0</v>
      </c>
      <c r="CB1545" s="24" t="n">
        <v>0.0632574966026949</v>
      </c>
      <c r="CC1545" s="24" t="n">
        <v>0.132107595214599</v>
      </c>
      <c r="CD1545" s="24" t="n">
        <v>0.0448748769545717</v>
      </c>
      <c r="CE1545" s="24" t="n">
        <v>0.017356812132623</v>
      </c>
      <c r="CF1545" s="24" t="n">
        <v>0</v>
      </c>
      <c r="CG1545" s="24" t="n">
        <v>0.115264594706898</v>
      </c>
      <c r="CH1545" s="23" t="n">
        <v>0</v>
      </c>
    </row>
    <row r="1546" s="24" customFormat="true" ht="15" hidden="false" customHeight="true" outlineLevel="0" collapsed="false">
      <c r="A1546" s="27" t="s">
        <v>1554</v>
      </c>
      <c r="B1546" s="21" t="n">
        <v>0.0108091620150396</v>
      </c>
      <c r="C1546" s="36" t="n">
        <v>0.00721607034849198</v>
      </c>
      <c r="D1546" s="23" t="n">
        <v>0.017788278338596</v>
      </c>
      <c r="E1546" s="24" t="n">
        <v>0</v>
      </c>
      <c r="F1546" s="24" t="n">
        <v>0.010446619754232</v>
      </c>
      <c r="G1546" s="24" t="n">
        <v>0.00398120496683076</v>
      </c>
      <c r="H1546" s="24" t="n">
        <v>0.0149311173278693</v>
      </c>
      <c r="I1546" s="24" t="n">
        <v>0.0186195133490029</v>
      </c>
      <c r="J1546" s="23" t="n">
        <v>0.0234061670360001</v>
      </c>
      <c r="K1546" s="24" t="n">
        <v>0.00881395550624914</v>
      </c>
      <c r="L1546" s="5" t="n">
        <v>0.0718919099091249</v>
      </c>
      <c r="M1546" s="24" t="n">
        <v>0</v>
      </c>
      <c r="N1546" s="37" t="s">
        <v>181</v>
      </c>
      <c r="O1546" s="24" t="n">
        <v>0</v>
      </c>
      <c r="P1546" s="38" t="s">
        <v>181</v>
      </c>
      <c r="Q1546" s="5" t="n">
        <v>0.00315243213563669</v>
      </c>
      <c r="R1546" s="23" t="n">
        <v>0.0138935054158699</v>
      </c>
      <c r="S1546" s="24" t="n">
        <v>0</v>
      </c>
      <c r="T1546" s="5" t="n">
        <v>0</v>
      </c>
      <c r="U1546" s="9" t="n">
        <v>0</v>
      </c>
      <c r="V1546" s="5" t="n">
        <v>0</v>
      </c>
      <c r="W1546" s="9" t="n">
        <v>0</v>
      </c>
      <c r="X1546" s="24" t="n">
        <v>0</v>
      </c>
      <c r="Y1546" s="25" t="n">
        <v>0</v>
      </c>
      <c r="Z1546" s="24" t="n">
        <v>0</v>
      </c>
      <c r="AA1546" s="23" t="n">
        <v>0</v>
      </c>
      <c r="AB1546" s="24" t="n">
        <v>0.0501420092560501</v>
      </c>
      <c r="AC1546" s="24" t="n">
        <v>0.0289920313049139</v>
      </c>
      <c r="AD1546" s="26" t="n">
        <v>0</v>
      </c>
      <c r="AE1546" s="24" t="n">
        <v>0</v>
      </c>
      <c r="AF1546" s="24" t="n">
        <v>0</v>
      </c>
      <c r="AG1546" s="5" t="n">
        <v>0.0546160831343079</v>
      </c>
      <c r="AH1546" s="39" t="s">
        <v>181</v>
      </c>
      <c r="AI1546" s="39" t="s">
        <v>181</v>
      </c>
      <c r="AJ1546" s="39" t="s">
        <v>181</v>
      </c>
      <c r="AK1546" s="39" t="s">
        <v>181</v>
      </c>
      <c r="AL1546" s="5" t="n">
        <v>0.00315243213563669</v>
      </c>
      <c r="AM1546" s="24" t="n">
        <v>0.0615940283736063</v>
      </c>
      <c r="AN1546" s="24" t="n">
        <v>0</v>
      </c>
      <c r="AO1546" s="25" t="n">
        <v>0.0201804603849491</v>
      </c>
      <c r="AP1546" s="24" t="n">
        <v>0</v>
      </c>
      <c r="AQ1546" s="25" t="n">
        <v>0</v>
      </c>
      <c r="AR1546" s="24" t="n">
        <v>0.0489688847663772</v>
      </c>
      <c r="AS1546" s="25" t="n">
        <v>0.0748265305873218</v>
      </c>
      <c r="AT1546" s="24" t="n">
        <v>0</v>
      </c>
      <c r="AU1546" s="24" t="n">
        <v>0.0100703507393412</v>
      </c>
      <c r="AV1546" s="26" t="n">
        <v>0</v>
      </c>
      <c r="AW1546" s="24" t="n">
        <v>0</v>
      </c>
      <c r="AX1546" s="24" t="n">
        <v>0.0208264296755034</v>
      </c>
      <c r="AY1546" s="23" t="n">
        <v>0</v>
      </c>
      <c r="AZ1546" s="24" t="n">
        <v>0.0150247298877018</v>
      </c>
      <c r="BA1546" s="5" t="n">
        <v>0</v>
      </c>
      <c r="BB1546" s="37" t="s">
        <v>181</v>
      </c>
      <c r="BC1546" s="24" t="n">
        <v>0</v>
      </c>
      <c r="BD1546" s="5" t="n">
        <v>0</v>
      </c>
      <c r="BE1546" s="24" t="n">
        <v>0</v>
      </c>
      <c r="BF1546" s="24" t="n">
        <v>0</v>
      </c>
      <c r="BG1546" s="26" t="n">
        <v>0.0629232149467346</v>
      </c>
      <c r="BH1546" s="24" t="n">
        <v>0.0118446111743741</v>
      </c>
      <c r="BI1546" s="23" t="n">
        <v>0.00942917261200741</v>
      </c>
      <c r="BJ1546" s="5" t="n">
        <v>0.0107658186848581</v>
      </c>
      <c r="BK1546" s="5" t="n">
        <v>0.0575969503002458</v>
      </c>
      <c r="BL1546" s="5" t="n">
        <v>0</v>
      </c>
      <c r="BM1546" s="5" t="n">
        <v>0</v>
      </c>
      <c r="BN1546" s="5" t="n">
        <v>0</v>
      </c>
      <c r="BO1546" s="23" t="n">
        <v>0</v>
      </c>
      <c r="BP1546" s="24" t="n">
        <v>0.00923867398978843</v>
      </c>
      <c r="BQ1546" s="23" t="n">
        <v>0.012228761991277</v>
      </c>
      <c r="BR1546" s="24" t="n">
        <v>0.0119959878350897</v>
      </c>
      <c r="BS1546" s="5" t="n">
        <v>0.0110703041011297</v>
      </c>
      <c r="BT1546" s="24" t="n">
        <v>0</v>
      </c>
      <c r="BU1546" s="23" t="n">
        <v>0</v>
      </c>
      <c r="BV1546" s="24" t="n">
        <v>0</v>
      </c>
      <c r="BW1546" s="24" t="n">
        <v>0</v>
      </c>
      <c r="BX1546" s="5" t="n">
        <v>0</v>
      </c>
      <c r="BY1546" s="24" t="n">
        <v>0.00616567019348584</v>
      </c>
      <c r="BZ1546" s="5" t="n">
        <v>0.0119959878350897</v>
      </c>
      <c r="CA1546" s="24" t="n">
        <v>0</v>
      </c>
      <c r="CB1546" s="24" t="n">
        <v>0.00529297293641603</v>
      </c>
      <c r="CC1546" s="24" t="n">
        <v>0.0235646149628189</v>
      </c>
      <c r="CD1546" s="24" t="n">
        <v>0</v>
      </c>
      <c r="CE1546" s="24" t="n">
        <v>0</v>
      </c>
      <c r="CF1546" s="24" t="n">
        <v>0</v>
      </c>
      <c r="CG1546" s="24" t="n">
        <v>0</v>
      </c>
      <c r="CH1546" s="23" t="n">
        <v>0</v>
      </c>
    </row>
    <row r="1547" s="24" customFormat="true" ht="15" hidden="false" customHeight="true" outlineLevel="0" collapsed="false">
      <c r="A1547" s="27" t="s">
        <v>1031</v>
      </c>
      <c r="B1547" s="21" t="n">
        <v>0.0204302876062326</v>
      </c>
      <c r="C1547" s="36" t="n">
        <v>0.021301349021129</v>
      </c>
      <c r="D1547" s="23" t="n">
        <v>0.018738363351663</v>
      </c>
      <c r="E1547" s="24" t="n">
        <v>0.00642496653075961</v>
      </c>
      <c r="F1547" s="24" t="n">
        <v>0.0117363961458972</v>
      </c>
      <c r="G1547" s="24" t="n">
        <v>0.0231762674733974</v>
      </c>
      <c r="H1547" s="24" t="n">
        <v>0.0292980791918987</v>
      </c>
      <c r="I1547" s="24" t="n">
        <v>0.00310485946727039</v>
      </c>
      <c r="J1547" s="23" t="n">
        <v>0.072482735286655</v>
      </c>
      <c r="K1547" s="24" t="n">
        <v>0.019927316099772</v>
      </c>
      <c r="L1547" s="5" t="n">
        <v>0.032271153591275</v>
      </c>
      <c r="M1547" s="24" t="n">
        <v>0.0245081960110704</v>
      </c>
      <c r="N1547" s="37" t="s">
        <v>181</v>
      </c>
      <c r="O1547" s="24" t="n">
        <v>0</v>
      </c>
      <c r="P1547" s="38" t="s">
        <v>181</v>
      </c>
      <c r="Q1547" s="5" t="n">
        <v>0.0191415720183224</v>
      </c>
      <c r="R1547" s="23" t="n">
        <v>0.0209494180289749</v>
      </c>
      <c r="S1547" s="24" t="n">
        <v>0.020334386426388</v>
      </c>
      <c r="T1547" s="5" t="n">
        <v>0</v>
      </c>
      <c r="U1547" s="9" t="n">
        <v>0.0643612425024774</v>
      </c>
      <c r="V1547" s="5" t="n">
        <v>0</v>
      </c>
      <c r="W1547" s="9" t="n">
        <v>0</v>
      </c>
      <c r="X1547" s="24" t="n">
        <v>0.0264850740638915</v>
      </c>
      <c r="Y1547" s="25" t="n">
        <v>0</v>
      </c>
      <c r="Z1547" s="24" t="n">
        <v>0</v>
      </c>
      <c r="AA1547" s="23" t="n">
        <v>0.0795790079180836</v>
      </c>
      <c r="AB1547" s="24" t="n">
        <v>0</v>
      </c>
      <c r="AC1547" s="24" t="n">
        <v>0.0382139654526257</v>
      </c>
      <c r="AD1547" s="26" t="n">
        <v>0</v>
      </c>
      <c r="AE1547" s="24" t="n">
        <v>0.024984314946473</v>
      </c>
      <c r="AF1547" s="24" t="n">
        <v>0.0528428154127396</v>
      </c>
      <c r="AG1547" s="5" t="n">
        <v>0</v>
      </c>
      <c r="AH1547" s="39" t="s">
        <v>181</v>
      </c>
      <c r="AI1547" s="39" t="s">
        <v>181</v>
      </c>
      <c r="AJ1547" s="39" t="s">
        <v>181</v>
      </c>
      <c r="AK1547" s="39" t="s">
        <v>181</v>
      </c>
      <c r="AL1547" s="5" t="n">
        <v>0.0191415720183224</v>
      </c>
      <c r="AM1547" s="24" t="n">
        <v>0.0293566580971008</v>
      </c>
      <c r="AN1547" s="24" t="n">
        <v>0</v>
      </c>
      <c r="AO1547" s="25" t="n">
        <v>0.00948269809396058</v>
      </c>
      <c r="AP1547" s="24" t="n">
        <v>0.0565223903950546</v>
      </c>
      <c r="AQ1547" s="25" t="n">
        <v>0</v>
      </c>
      <c r="AR1547" s="24" t="n">
        <v>0</v>
      </c>
      <c r="AS1547" s="25" t="n">
        <v>0.045352132264942</v>
      </c>
      <c r="AT1547" s="24" t="n">
        <v>0.0725871339122953</v>
      </c>
      <c r="AU1547" s="24" t="n">
        <v>0.00398307457839334</v>
      </c>
      <c r="AV1547" s="26" t="n">
        <v>0</v>
      </c>
      <c r="AW1547" s="24" t="n">
        <v>0.0361641886724812</v>
      </c>
      <c r="AX1547" s="24" t="n">
        <v>0.0159011643632281</v>
      </c>
      <c r="AY1547" s="23" t="n">
        <v>0.0150631909816792</v>
      </c>
      <c r="AZ1547" s="24" t="n">
        <v>0.0231496198396681</v>
      </c>
      <c r="BA1547" s="5" t="n">
        <v>0</v>
      </c>
      <c r="BB1547" s="37" t="s">
        <v>181</v>
      </c>
      <c r="BC1547" s="24" t="n">
        <v>0.00978211146555139</v>
      </c>
      <c r="BD1547" s="5" t="n">
        <v>0.0705354506041541</v>
      </c>
      <c r="BE1547" s="24" t="n">
        <v>0</v>
      </c>
      <c r="BF1547" s="24" t="n">
        <v>0</v>
      </c>
      <c r="BG1547" s="26" t="n">
        <v>0.0758863623939991</v>
      </c>
      <c r="BH1547" s="24" t="n">
        <v>0.0170778612903519</v>
      </c>
      <c r="BI1547" s="23" t="n">
        <v>0.0248982160879501</v>
      </c>
      <c r="BJ1547" s="5" t="n">
        <v>0.0182383973445148</v>
      </c>
      <c r="BK1547" s="5" t="n">
        <v>0.0720143613038077</v>
      </c>
      <c r="BL1547" s="5" t="n">
        <v>0.00304828881976657</v>
      </c>
      <c r="BM1547" s="5" t="n">
        <v>0</v>
      </c>
      <c r="BN1547" s="5" t="n">
        <v>0</v>
      </c>
      <c r="BO1547" s="23" t="n">
        <v>0.104539989447939</v>
      </c>
      <c r="BP1547" s="24" t="n">
        <v>0.0227032774250056</v>
      </c>
      <c r="BQ1547" s="23" t="n">
        <v>0.0183756802225168</v>
      </c>
      <c r="BR1547" s="24" t="n">
        <v>0.0293125528470052</v>
      </c>
      <c r="BS1547" s="5" t="n">
        <v>0.0186108416763244</v>
      </c>
      <c r="BT1547" s="24" t="n">
        <v>0.0353854271733536</v>
      </c>
      <c r="BU1547" s="23" t="n">
        <v>0</v>
      </c>
      <c r="BV1547" s="24" t="n">
        <v>0.0521991399411796</v>
      </c>
      <c r="BW1547" s="24" t="n">
        <v>0.0576021181737979</v>
      </c>
      <c r="BX1547" s="5" t="n">
        <v>0.0263907625512553</v>
      </c>
      <c r="BY1547" s="24" t="n">
        <v>0.0184970105804575</v>
      </c>
      <c r="BZ1547" s="5" t="n">
        <v>0.0293125528470052</v>
      </c>
      <c r="CA1547" s="24" t="n">
        <v>0</v>
      </c>
      <c r="CB1547" s="24" t="n">
        <v>0.0281516156257522</v>
      </c>
      <c r="CC1547" s="24" t="n">
        <v>0.00748405614862854</v>
      </c>
      <c r="CD1547" s="24" t="n">
        <v>0.0448748769545717</v>
      </c>
      <c r="CE1547" s="24" t="n">
        <v>0.0138854497060984</v>
      </c>
      <c r="CF1547" s="24" t="n">
        <v>0.0826494037251278</v>
      </c>
      <c r="CG1547" s="24" t="n">
        <v>0</v>
      </c>
      <c r="CH1547" s="23" t="n">
        <v>0</v>
      </c>
    </row>
    <row r="1548" s="24" customFormat="true" ht="15" hidden="false" customHeight="true" outlineLevel="0" collapsed="false">
      <c r="A1548" s="27" t="s">
        <v>1032</v>
      </c>
      <c r="B1548" s="21" t="n">
        <v>0.00584963929796553</v>
      </c>
      <c r="C1548" s="36" t="n">
        <v>0.0060873987093719</v>
      </c>
      <c r="D1548" s="23" t="n">
        <v>0.00538782236057024</v>
      </c>
      <c r="E1548" s="24" t="n">
        <v>0</v>
      </c>
      <c r="F1548" s="24" t="n">
        <v>0.0155665076190837</v>
      </c>
      <c r="G1548" s="24" t="n">
        <v>0.0092409790814284</v>
      </c>
      <c r="H1548" s="24" t="n">
        <v>0</v>
      </c>
      <c r="I1548" s="24" t="n">
        <v>0.004905263926839</v>
      </c>
      <c r="J1548" s="23" t="n">
        <v>0</v>
      </c>
      <c r="K1548" s="24" t="n">
        <v>0.00703565932259196</v>
      </c>
      <c r="L1548" s="5" t="n">
        <v>0</v>
      </c>
      <c r="M1548" s="24" t="n">
        <v>0</v>
      </c>
      <c r="N1548" s="37" t="s">
        <v>181</v>
      </c>
      <c r="O1548" s="24" t="n">
        <v>0</v>
      </c>
      <c r="P1548" s="38" t="s">
        <v>181</v>
      </c>
      <c r="Q1548" s="5" t="n">
        <v>0.0187314026399577</v>
      </c>
      <c r="R1548" s="23" t="n">
        <v>0.00066050733422562</v>
      </c>
      <c r="S1548" s="24" t="n">
        <v>0</v>
      </c>
      <c r="T1548" s="5" t="n">
        <v>0</v>
      </c>
      <c r="U1548" s="9" t="n">
        <v>0</v>
      </c>
      <c r="V1548" s="5" t="n">
        <v>0</v>
      </c>
      <c r="W1548" s="9" t="n">
        <v>0</v>
      </c>
      <c r="X1548" s="24" t="n">
        <v>0.0544698109352226</v>
      </c>
      <c r="Y1548" s="25" t="n">
        <v>0</v>
      </c>
      <c r="Z1548" s="24" t="n">
        <v>0</v>
      </c>
      <c r="AA1548" s="23" t="n">
        <v>0</v>
      </c>
      <c r="AB1548" s="24" t="n">
        <v>0</v>
      </c>
      <c r="AC1548" s="24" t="n">
        <v>0</v>
      </c>
      <c r="AD1548" s="26" t="n">
        <v>0</v>
      </c>
      <c r="AE1548" s="24" t="n">
        <v>0</v>
      </c>
      <c r="AF1548" s="24" t="n">
        <v>0</v>
      </c>
      <c r="AG1548" s="5" t="n">
        <v>0</v>
      </c>
      <c r="AH1548" s="39" t="s">
        <v>181</v>
      </c>
      <c r="AI1548" s="39" t="s">
        <v>181</v>
      </c>
      <c r="AJ1548" s="39" t="s">
        <v>181</v>
      </c>
      <c r="AK1548" s="39" t="s">
        <v>181</v>
      </c>
      <c r="AL1548" s="5" t="n">
        <v>0.0187314026399577</v>
      </c>
      <c r="AM1548" s="24" t="n">
        <v>0</v>
      </c>
      <c r="AN1548" s="24" t="n">
        <v>0</v>
      </c>
      <c r="AO1548" s="25" t="n">
        <v>0</v>
      </c>
      <c r="AP1548" s="24" t="n">
        <v>0</v>
      </c>
      <c r="AQ1548" s="25" t="n">
        <v>0</v>
      </c>
      <c r="AR1548" s="24" t="n">
        <v>0</v>
      </c>
      <c r="AS1548" s="25" t="n">
        <v>0</v>
      </c>
      <c r="AT1548" s="24" t="n">
        <v>0</v>
      </c>
      <c r="AU1548" s="24" t="n">
        <v>0.00398307457839334</v>
      </c>
      <c r="AV1548" s="26" t="n">
        <v>0</v>
      </c>
      <c r="AW1548" s="24" t="n">
        <v>0.0020143618505887</v>
      </c>
      <c r="AX1548" s="24" t="n">
        <v>0.00949369674278411</v>
      </c>
      <c r="AY1548" s="23" t="n">
        <v>0.00182594540845938</v>
      </c>
      <c r="AZ1548" s="24" t="n">
        <v>0.000980932151079093</v>
      </c>
      <c r="BA1548" s="5" t="n">
        <v>0</v>
      </c>
      <c r="BB1548" s="37" t="s">
        <v>181</v>
      </c>
      <c r="BC1548" s="24" t="n">
        <v>0.0191684354453011</v>
      </c>
      <c r="BD1548" s="5" t="n">
        <v>0.0374340801567062</v>
      </c>
      <c r="BE1548" s="24" t="n">
        <v>0</v>
      </c>
      <c r="BF1548" s="24" t="n">
        <v>0</v>
      </c>
      <c r="BG1548" s="26" t="n">
        <v>0</v>
      </c>
      <c r="BH1548" s="24" t="n">
        <v>0.0024148567028766</v>
      </c>
      <c r="BI1548" s="23" t="n">
        <v>0.0104273276762033</v>
      </c>
      <c r="BJ1548" s="5" t="n">
        <v>0.00153777513704414</v>
      </c>
      <c r="BK1548" s="5" t="n">
        <v>0</v>
      </c>
      <c r="BL1548" s="5" t="n">
        <v>0.0280027348633516</v>
      </c>
      <c r="BM1548" s="5" t="n">
        <v>0</v>
      </c>
      <c r="BN1548" s="5" t="n">
        <v>0</v>
      </c>
      <c r="BO1548" s="23" t="n">
        <v>0.0173610717668309</v>
      </c>
      <c r="BP1548" s="24" t="n">
        <v>0.00846417186509555</v>
      </c>
      <c r="BQ1548" s="23" t="n">
        <v>0.00348630362746501</v>
      </c>
      <c r="BR1548" s="24" t="n">
        <v>0</v>
      </c>
      <c r="BS1548" s="5" t="n">
        <v>0.00484472252288365</v>
      </c>
      <c r="BT1548" s="24" t="n">
        <v>0.063632298219752</v>
      </c>
      <c r="BU1548" s="23" t="n">
        <v>0</v>
      </c>
      <c r="BV1548" s="24" t="n">
        <v>0</v>
      </c>
      <c r="BW1548" s="24" t="n">
        <v>0.0576021181737979</v>
      </c>
      <c r="BX1548" s="5" t="n">
        <v>0.109211428390737</v>
      </c>
      <c r="BY1548" s="24" t="n">
        <v>0.0139406243808403</v>
      </c>
      <c r="BZ1548" s="5" t="n">
        <v>0</v>
      </c>
      <c r="CA1548" s="24" t="n">
        <v>0</v>
      </c>
      <c r="CB1548" s="24" t="n">
        <v>0.00529297293641603</v>
      </c>
      <c r="CC1548" s="24" t="n">
        <v>0</v>
      </c>
      <c r="CD1548" s="24" t="n">
        <v>0</v>
      </c>
      <c r="CE1548" s="24" t="n">
        <v>0</v>
      </c>
      <c r="CF1548" s="24" t="n">
        <v>0</v>
      </c>
      <c r="CG1548" s="24" t="n">
        <v>0</v>
      </c>
      <c r="CH1548" s="23" t="n">
        <v>0</v>
      </c>
    </row>
    <row r="1549" s="24" customFormat="true" ht="15" hidden="false" customHeight="true" outlineLevel="0" collapsed="false">
      <c r="A1549" s="27"/>
      <c r="B1549" s="21"/>
      <c r="C1549" s="36"/>
      <c r="D1549" s="23"/>
      <c r="J1549" s="23"/>
      <c r="L1549" s="5"/>
      <c r="P1549" s="23"/>
      <c r="Q1549" s="5"/>
      <c r="R1549" s="23"/>
      <c r="T1549" s="5"/>
      <c r="U1549" s="9"/>
      <c r="V1549" s="5"/>
      <c r="W1549" s="9"/>
      <c r="Y1549" s="25"/>
      <c r="AA1549" s="23"/>
      <c r="AD1549" s="26"/>
      <c r="AG1549" s="5"/>
      <c r="AH1549" s="5"/>
      <c r="AI1549" s="5"/>
      <c r="AJ1549" s="5"/>
      <c r="AK1549" s="5"/>
      <c r="AL1549" s="5"/>
      <c r="AO1549" s="25"/>
      <c r="AQ1549" s="25"/>
      <c r="AS1549" s="25"/>
      <c r="AV1549" s="26"/>
      <c r="AY1549" s="23"/>
      <c r="BA1549" s="5"/>
      <c r="BD1549" s="5"/>
      <c r="BG1549" s="26"/>
      <c r="BI1549" s="23"/>
      <c r="BJ1549" s="5"/>
      <c r="BK1549" s="5"/>
      <c r="BL1549" s="5"/>
      <c r="BM1549" s="5"/>
      <c r="BN1549" s="5"/>
      <c r="BO1549" s="23"/>
      <c r="BQ1549" s="23"/>
      <c r="BS1549" s="5"/>
      <c r="BU1549" s="23"/>
      <c r="BX1549" s="5"/>
      <c r="BZ1549" s="5"/>
      <c r="CH1549" s="23"/>
    </row>
    <row r="1550" s="24" customFormat="true" ht="30" hidden="false" customHeight="false" outlineLevel="0" collapsed="false">
      <c r="A1550" s="20" t="s">
        <v>1568</v>
      </c>
      <c r="B1550" s="28"/>
      <c r="C1550" s="29"/>
      <c r="D1550" s="30"/>
      <c r="E1550" s="31"/>
      <c r="F1550" s="31"/>
      <c r="G1550" s="31"/>
      <c r="H1550" s="31"/>
      <c r="I1550" s="31"/>
      <c r="J1550" s="30"/>
      <c r="K1550" s="31"/>
      <c r="L1550" s="32"/>
      <c r="M1550" s="31"/>
      <c r="N1550" s="31"/>
      <c r="O1550" s="31"/>
      <c r="P1550" s="30"/>
      <c r="Q1550" s="32"/>
      <c r="R1550" s="30"/>
      <c r="S1550" s="31"/>
      <c r="T1550" s="32"/>
      <c r="U1550" s="33"/>
      <c r="V1550" s="32"/>
      <c r="W1550" s="33"/>
      <c r="X1550" s="31"/>
      <c r="Y1550" s="34"/>
      <c r="Z1550" s="31"/>
      <c r="AA1550" s="30"/>
      <c r="AB1550" s="31"/>
      <c r="AC1550" s="31"/>
      <c r="AD1550" s="35"/>
      <c r="AE1550" s="31"/>
      <c r="AF1550" s="31"/>
      <c r="AG1550" s="32"/>
      <c r="AH1550" s="32"/>
      <c r="AI1550" s="32"/>
      <c r="AJ1550" s="32"/>
      <c r="AK1550" s="32"/>
      <c r="AL1550" s="32"/>
      <c r="AM1550" s="31"/>
      <c r="AN1550" s="31"/>
      <c r="AO1550" s="34"/>
      <c r="AP1550" s="31"/>
      <c r="AQ1550" s="34"/>
      <c r="AR1550" s="31"/>
      <c r="AS1550" s="34"/>
      <c r="AT1550" s="31"/>
      <c r="AU1550" s="31"/>
      <c r="AV1550" s="35"/>
      <c r="AW1550" s="31"/>
      <c r="AX1550" s="31"/>
      <c r="AY1550" s="30"/>
      <c r="AZ1550" s="31"/>
      <c r="BA1550" s="32"/>
      <c r="BB1550" s="31"/>
      <c r="BC1550" s="31"/>
      <c r="BD1550" s="32"/>
      <c r="BE1550" s="31"/>
      <c r="BF1550" s="31"/>
      <c r="BG1550" s="35"/>
      <c r="BH1550" s="31"/>
      <c r="BI1550" s="30"/>
      <c r="BJ1550" s="32"/>
      <c r="BK1550" s="32"/>
      <c r="BL1550" s="32"/>
      <c r="BM1550" s="32"/>
      <c r="BN1550" s="32"/>
      <c r="BO1550" s="30"/>
      <c r="BP1550" s="31"/>
      <c r="BQ1550" s="30"/>
      <c r="BR1550" s="31"/>
      <c r="BS1550" s="32"/>
      <c r="BT1550" s="31"/>
      <c r="BU1550" s="30"/>
      <c r="BV1550" s="31"/>
      <c r="BW1550" s="31"/>
      <c r="BX1550" s="32"/>
      <c r="BY1550" s="31"/>
      <c r="BZ1550" s="32"/>
      <c r="CA1550" s="31"/>
      <c r="CB1550" s="31"/>
      <c r="CC1550" s="31"/>
      <c r="CD1550" s="31"/>
      <c r="CE1550" s="31"/>
      <c r="CF1550" s="31"/>
      <c r="CG1550" s="31"/>
      <c r="CH1550" s="30"/>
    </row>
    <row r="1551" s="24" customFormat="true" ht="15" hidden="false" customHeight="false" outlineLevel="0" collapsed="false">
      <c r="A1551" s="56" t="s">
        <v>369</v>
      </c>
      <c r="B1551" s="21"/>
      <c r="C1551" s="42"/>
      <c r="D1551" s="43"/>
      <c r="E1551" s="44"/>
      <c r="F1551" s="44"/>
      <c r="G1551" s="44"/>
      <c r="H1551" s="44"/>
      <c r="I1551" s="44"/>
      <c r="J1551" s="43"/>
      <c r="K1551" s="44"/>
      <c r="L1551" s="45"/>
      <c r="M1551" s="44"/>
      <c r="N1551" s="44"/>
      <c r="O1551" s="44"/>
      <c r="P1551" s="43"/>
      <c r="Q1551" s="45"/>
      <c r="R1551" s="43"/>
      <c r="S1551" s="44"/>
      <c r="T1551" s="45"/>
      <c r="U1551" s="46"/>
      <c r="V1551" s="45"/>
      <c r="W1551" s="46"/>
      <c r="X1551" s="44"/>
      <c r="Y1551" s="47"/>
      <c r="Z1551" s="44"/>
      <c r="AA1551" s="43"/>
      <c r="AB1551" s="44"/>
      <c r="AC1551" s="44"/>
      <c r="AD1551" s="48"/>
      <c r="AE1551" s="44"/>
      <c r="AF1551" s="44"/>
      <c r="AG1551" s="45"/>
      <c r="AH1551" s="45"/>
      <c r="AI1551" s="45"/>
      <c r="AJ1551" s="45"/>
      <c r="AK1551" s="45"/>
      <c r="AL1551" s="45"/>
      <c r="AM1551" s="44"/>
      <c r="AN1551" s="44"/>
      <c r="AO1551" s="47"/>
      <c r="AP1551" s="44"/>
      <c r="AQ1551" s="47"/>
      <c r="AR1551" s="44"/>
      <c r="AS1551" s="47"/>
      <c r="AT1551" s="44"/>
      <c r="AU1551" s="44"/>
      <c r="AV1551" s="48"/>
      <c r="AW1551" s="44"/>
      <c r="AX1551" s="44"/>
      <c r="AY1551" s="43"/>
      <c r="AZ1551" s="44"/>
      <c r="BA1551" s="45"/>
      <c r="BB1551" s="44"/>
      <c r="BC1551" s="44"/>
      <c r="BD1551" s="45"/>
      <c r="BE1551" s="44"/>
      <c r="BF1551" s="44"/>
      <c r="BG1551" s="48"/>
      <c r="BH1551" s="44"/>
      <c r="BI1551" s="43"/>
      <c r="BJ1551" s="45"/>
      <c r="BK1551" s="45"/>
      <c r="BL1551" s="45"/>
      <c r="BM1551" s="45"/>
      <c r="BN1551" s="45"/>
      <c r="BO1551" s="43"/>
      <c r="BP1551" s="44"/>
      <c r="BQ1551" s="43"/>
      <c r="BR1551" s="44"/>
      <c r="BS1551" s="45"/>
      <c r="BT1551" s="44"/>
      <c r="BU1551" s="43"/>
      <c r="BV1551" s="44"/>
      <c r="BW1551" s="44"/>
      <c r="BX1551" s="45"/>
      <c r="BY1551" s="44"/>
      <c r="BZ1551" s="45"/>
      <c r="CA1551" s="44"/>
      <c r="CB1551" s="44"/>
      <c r="CC1551" s="44"/>
      <c r="CD1551" s="44"/>
      <c r="CE1551" s="44"/>
      <c r="CF1551" s="44"/>
      <c r="CG1551" s="44"/>
      <c r="CH1551" s="43"/>
    </row>
    <row r="1552" s="24" customFormat="true" ht="15" hidden="false" customHeight="false" outlineLevel="0" collapsed="false">
      <c r="A1552" s="56" t="s">
        <v>1523</v>
      </c>
      <c r="B1552" s="21"/>
      <c r="C1552" s="42"/>
      <c r="D1552" s="43"/>
      <c r="E1552" s="44"/>
      <c r="F1552" s="44"/>
      <c r="G1552" s="44"/>
      <c r="H1552" s="44"/>
      <c r="I1552" s="44"/>
      <c r="J1552" s="43"/>
      <c r="K1552" s="44"/>
      <c r="L1552" s="45"/>
      <c r="M1552" s="44"/>
      <c r="N1552" s="44"/>
      <c r="O1552" s="44"/>
      <c r="P1552" s="43"/>
      <c r="Q1552" s="45"/>
      <c r="R1552" s="43"/>
      <c r="S1552" s="44"/>
      <c r="T1552" s="45"/>
      <c r="U1552" s="46"/>
      <c r="V1552" s="45"/>
      <c r="W1552" s="46"/>
      <c r="X1552" s="44"/>
      <c r="Y1552" s="47"/>
      <c r="Z1552" s="44"/>
      <c r="AA1552" s="43"/>
      <c r="AB1552" s="44"/>
      <c r="AC1552" s="44"/>
      <c r="AD1552" s="48"/>
      <c r="AE1552" s="44"/>
      <c r="AF1552" s="44"/>
      <c r="AG1552" s="45"/>
      <c r="AH1552" s="45"/>
      <c r="AI1552" s="45"/>
      <c r="AJ1552" s="45"/>
      <c r="AK1552" s="45"/>
      <c r="AL1552" s="45"/>
      <c r="AM1552" s="44"/>
      <c r="AN1552" s="44"/>
      <c r="AO1552" s="47"/>
      <c r="AP1552" s="44"/>
      <c r="AQ1552" s="47"/>
      <c r="AR1552" s="44"/>
      <c r="AS1552" s="47"/>
      <c r="AT1552" s="44"/>
      <c r="AU1552" s="44"/>
      <c r="AV1552" s="48"/>
      <c r="AW1552" s="44"/>
      <c r="AX1552" s="44"/>
      <c r="AY1552" s="43"/>
      <c r="AZ1552" s="44"/>
      <c r="BA1552" s="45"/>
      <c r="BB1552" s="44"/>
      <c r="BC1552" s="44"/>
      <c r="BD1552" s="45"/>
      <c r="BE1552" s="44"/>
      <c r="BF1552" s="44"/>
      <c r="BG1552" s="48"/>
      <c r="BH1552" s="44"/>
      <c r="BI1552" s="43"/>
      <c r="BJ1552" s="45"/>
      <c r="BK1552" s="45"/>
      <c r="BL1552" s="45"/>
      <c r="BM1552" s="45"/>
      <c r="BN1552" s="45"/>
      <c r="BO1552" s="43"/>
      <c r="BP1552" s="44"/>
      <c r="BQ1552" s="43"/>
      <c r="BR1552" s="44"/>
      <c r="BS1552" s="45"/>
      <c r="BT1552" s="44"/>
      <c r="BU1552" s="43"/>
      <c r="BV1552" s="44"/>
      <c r="BW1552" s="44"/>
      <c r="BX1552" s="45"/>
      <c r="BY1552" s="44"/>
      <c r="BZ1552" s="45"/>
      <c r="CA1552" s="44"/>
      <c r="CB1552" s="44"/>
      <c r="CC1552" s="44"/>
      <c r="CD1552" s="44"/>
      <c r="CE1552" s="44"/>
      <c r="CF1552" s="44"/>
      <c r="CG1552" s="44"/>
      <c r="CH1552" s="43"/>
    </row>
    <row r="1553" s="24" customFormat="true" ht="30" hidden="false" customHeight="false" outlineLevel="0" collapsed="false">
      <c r="A1553" s="56" t="s">
        <v>1569</v>
      </c>
      <c r="B1553" s="21"/>
      <c r="C1553" s="42"/>
      <c r="D1553" s="43"/>
      <c r="E1553" s="44"/>
      <c r="F1553" s="44"/>
      <c r="G1553" s="44"/>
      <c r="H1553" s="44"/>
      <c r="I1553" s="44"/>
      <c r="J1553" s="43"/>
      <c r="K1553" s="44"/>
      <c r="L1553" s="45"/>
      <c r="M1553" s="44"/>
      <c r="N1553" s="44"/>
      <c r="O1553" s="44"/>
      <c r="P1553" s="43"/>
      <c r="Q1553" s="45"/>
      <c r="R1553" s="43"/>
      <c r="S1553" s="44"/>
      <c r="T1553" s="45"/>
      <c r="U1553" s="46"/>
      <c r="V1553" s="45"/>
      <c r="W1553" s="46"/>
      <c r="X1553" s="44"/>
      <c r="Y1553" s="47"/>
      <c r="Z1553" s="44"/>
      <c r="AA1553" s="43"/>
      <c r="AB1553" s="44"/>
      <c r="AC1553" s="44"/>
      <c r="AD1553" s="48"/>
      <c r="AE1553" s="44"/>
      <c r="AF1553" s="44"/>
      <c r="AG1553" s="45"/>
      <c r="AH1553" s="45"/>
      <c r="AI1553" s="45"/>
      <c r="AJ1553" s="45"/>
      <c r="AK1553" s="45"/>
      <c r="AL1553" s="45"/>
      <c r="AM1553" s="44"/>
      <c r="AN1553" s="44"/>
      <c r="AO1553" s="47"/>
      <c r="AP1553" s="44"/>
      <c r="AQ1553" s="47"/>
      <c r="AR1553" s="44"/>
      <c r="AS1553" s="47"/>
      <c r="AT1553" s="44"/>
      <c r="AU1553" s="44"/>
      <c r="AV1553" s="48"/>
      <c r="AW1553" s="44"/>
      <c r="AX1553" s="44"/>
      <c r="AY1553" s="43"/>
      <c r="AZ1553" s="44"/>
      <c r="BA1553" s="45"/>
      <c r="BB1553" s="44"/>
      <c r="BC1553" s="44"/>
      <c r="BD1553" s="45"/>
      <c r="BE1553" s="44"/>
      <c r="BF1553" s="44"/>
      <c r="BG1553" s="48"/>
      <c r="BH1553" s="44"/>
      <c r="BI1553" s="43"/>
      <c r="BJ1553" s="45"/>
      <c r="BK1553" s="45"/>
      <c r="BL1553" s="45"/>
      <c r="BM1553" s="45"/>
      <c r="BN1553" s="45"/>
      <c r="BO1553" s="43"/>
      <c r="BP1553" s="44"/>
      <c r="BQ1553" s="43"/>
      <c r="BR1553" s="44"/>
      <c r="BS1553" s="45"/>
      <c r="BT1553" s="44"/>
      <c r="BU1553" s="43"/>
      <c r="BV1553" s="44"/>
      <c r="BW1553" s="44"/>
      <c r="BX1553" s="45"/>
      <c r="BY1553" s="44"/>
      <c r="BZ1553" s="45"/>
      <c r="CA1553" s="44"/>
      <c r="CB1553" s="44"/>
      <c r="CC1553" s="44"/>
      <c r="CD1553" s="44"/>
      <c r="CE1553" s="44"/>
      <c r="CF1553" s="44"/>
      <c r="CG1553" s="44"/>
      <c r="CH1553" s="43"/>
    </row>
    <row r="1554" s="24" customFormat="true" ht="15" hidden="false" customHeight="false" outlineLevel="0" collapsed="false">
      <c r="A1554" s="72"/>
      <c r="B1554" s="28" t="s">
        <v>1570</v>
      </c>
      <c r="C1554" s="29" t="s">
        <v>1571</v>
      </c>
      <c r="D1554" s="30" t="s">
        <v>1572</v>
      </c>
      <c r="E1554" s="31" t="s">
        <v>954</v>
      </c>
      <c r="F1554" s="31" t="s">
        <v>1573</v>
      </c>
      <c r="G1554" s="31" t="s">
        <v>1574</v>
      </c>
      <c r="H1554" s="31" t="s">
        <v>1575</v>
      </c>
      <c r="I1554" s="31" t="s">
        <v>1576</v>
      </c>
      <c r="J1554" s="30" t="s">
        <v>568</v>
      </c>
      <c r="K1554" s="31" t="s">
        <v>1577</v>
      </c>
      <c r="L1554" s="32" t="s">
        <v>131</v>
      </c>
      <c r="M1554" s="31" t="s">
        <v>140</v>
      </c>
      <c r="N1554" s="31" t="s">
        <v>677</v>
      </c>
      <c r="O1554" s="31" t="s">
        <v>815</v>
      </c>
      <c r="P1554" s="30" t="s">
        <v>570</v>
      </c>
      <c r="Q1554" s="32" t="s">
        <v>1578</v>
      </c>
      <c r="R1554" s="30" t="s">
        <v>967</v>
      </c>
      <c r="S1554" s="31" t="s">
        <v>136</v>
      </c>
      <c r="T1554" s="32" t="s">
        <v>789</v>
      </c>
      <c r="U1554" s="33" t="s">
        <v>385</v>
      </c>
      <c r="V1554" s="32" t="s">
        <v>563</v>
      </c>
      <c r="W1554" s="33" t="s">
        <v>945</v>
      </c>
      <c r="X1554" s="31" t="s">
        <v>1579</v>
      </c>
      <c r="Y1554" s="34" t="s">
        <v>781</v>
      </c>
      <c r="Z1554" s="31" t="s">
        <v>1259</v>
      </c>
      <c r="AA1554" s="30" t="s">
        <v>816</v>
      </c>
      <c r="AB1554" s="31" t="s">
        <v>126</v>
      </c>
      <c r="AC1554" s="31" t="s">
        <v>152</v>
      </c>
      <c r="AD1554" s="35" t="s">
        <v>945</v>
      </c>
      <c r="AE1554" s="31" t="s">
        <v>689</v>
      </c>
      <c r="AF1554" s="31" t="s">
        <v>563</v>
      </c>
      <c r="AG1554" s="32" t="s">
        <v>115</v>
      </c>
      <c r="AH1554" s="32" t="s">
        <v>997</v>
      </c>
      <c r="AI1554" s="32" t="s">
        <v>570</v>
      </c>
      <c r="AJ1554" s="32" t="s">
        <v>677</v>
      </c>
      <c r="AK1554" s="32" t="s">
        <v>389</v>
      </c>
      <c r="AL1554" s="32" t="s">
        <v>1578</v>
      </c>
      <c r="AM1554" s="31" t="s">
        <v>863</v>
      </c>
      <c r="AN1554" s="31" t="s">
        <v>178</v>
      </c>
      <c r="AO1554" s="34" t="s">
        <v>781</v>
      </c>
      <c r="AP1554" s="31" t="s">
        <v>131</v>
      </c>
      <c r="AQ1554" s="34" t="s">
        <v>547</v>
      </c>
      <c r="AR1554" s="31" t="s">
        <v>784</v>
      </c>
      <c r="AS1554" s="34" t="s">
        <v>821</v>
      </c>
      <c r="AT1554" s="31" t="s">
        <v>117</v>
      </c>
      <c r="AU1554" s="31" t="s">
        <v>790</v>
      </c>
      <c r="AV1554" s="35" t="s">
        <v>547</v>
      </c>
      <c r="AW1554" s="31" t="s">
        <v>1580</v>
      </c>
      <c r="AX1554" s="31" t="s">
        <v>1581</v>
      </c>
      <c r="AY1554" s="30" t="s">
        <v>1582</v>
      </c>
      <c r="AZ1554" s="31" t="s">
        <v>1536</v>
      </c>
      <c r="BA1554" s="32" t="s">
        <v>137</v>
      </c>
      <c r="BB1554" s="31" t="s">
        <v>997</v>
      </c>
      <c r="BC1554" s="31" t="s">
        <v>179</v>
      </c>
      <c r="BD1554" s="32" t="s">
        <v>1263</v>
      </c>
      <c r="BE1554" s="31" t="s">
        <v>1098</v>
      </c>
      <c r="BF1554" s="31" t="s">
        <v>179</v>
      </c>
      <c r="BG1554" s="35" t="s">
        <v>397</v>
      </c>
      <c r="BH1554" s="31" t="s">
        <v>1583</v>
      </c>
      <c r="BI1554" s="30" t="s">
        <v>1447</v>
      </c>
      <c r="BJ1554" s="32" t="s">
        <v>1584</v>
      </c>
      <c r="BK1554" s="32" t="s">
        <v>863</v>
      </c>
      <c r="BL1554" s="32" t="s">
        <v>1121</v>
      </c>
      <c r="BM1554" s="32" t="s">
        <v>839</v>
      </c>
      <c r="BN1554" s="32" t="s">
        <v>1585</v>
      </c>
      <c r="BO1554" s="30" t="s">
        <v>551</v>
      </c>
      <c r="BP1554" s="31" t="s">
        <v>1376</v>
      </c>
      <c r="BQ1554" s="30" t="s">
        <v>1586</v>
      </c>
      <c r="BR1554" s="31" t="s">
        <v>548</v>
      </c>
      <c r="BS1554" s="32" t="s">
        <v>107</v>
      </c>
      <c r="BT1554" s="31" t="s">
        <v>467</v>
      </c>
      <c r="BU1554" s="30" t="s">
        <v>667</v>
      </c>
      <c r="BV1554" s="31" t="s">
        <v>1049</v>
      </c>
      <c r="BW1554" s="31" t="s">
        <v>409</v>
      </c>
      <c r="BX1554" s="32" t="s">
        <v>689</v>
      </c>
      <c r="BY1554" s="31" t="s">
        <v>1426</v>
      </c>
      <c r="BZ1554" s="32" t="s">
        <v>548</v>
      </c>
      <c r="CA1554" s="31" t="s">
        <v>667</v>
      </c>
      <c r="CB1554" s="31" t="s">
        <v>1375</v>
      </c>
      <c r="CC1554" s="31" t="s">
        <v>1576</v>
      </c>
      <c r="CD1554" s="31" t="s">
        <v>668</v>
      </c>
      <c r="CE1554" s="31" t="s">
        <v>540</v>
      </c>
      <c r="CF1554" s="31" t="s">
        <v>1003</v>
      </c>
      <c r="CG1554" s="31" t="s">
        <v>783</v>
      </c>
      <c r="CH1554" s="30" t="s">
        <v>179</v>
      </c>
    </row>
    <row r="1555" s="24" customFormat="true" ht="15" hidden="false" customHeight="true" outlineLevel="0" collapsed="false">
      <c r="A1555" s="27" t="s">
        <v>1587</v>
      </c>
      <c r="B1555" s="21" t="n">
        <v>0.0633137260081176</v>
      </c>
      <c r="C1555" s="36" t="n">
        <v>0.0526613486692098</v>
      </c>
      <c r="D1555" s="23" t="n">
        <v>0.0842532170743108</v>
      </c>
      <c r="E1555" s="24" t="n">
        <v>0.0445436827043601</v>
      </c>
      <c r="F1555" s="24" t="n">
        <v>0.048112192935904</v>
      </c>
      <c r="G1555" s="24" t="n">
        <v>0.0482254691451806</v>
      </c>
      <c r="H1555" s="24" t="n">
        <v>0.0620404046063042</v>
      </c>
      <c r="I1555" s="24" t="n">
        <v>0.0589483568522424</v>
      </c>
      <c r="J1555" s="23" t="n">
        <v>0.169801755617462</v>
      </c>
      <c r="K1555" s="24" t="n">
        <v>0.0662242021631083</v>
      </c>
      <c r="L1555" s="5" t="n">
        <v>0.0203501015163917</v>
      </c>
      <c r="M1555" s="24" t="n">
        <v>0.0283258629244345</v>
      </c>
      <c r="N1555" s="37" t="s">
        <v>181</v>
      </c>
      <c r="O1555" s="24" t="n">
        <v>0.0504963668235121</v>
      </c>
      <c r="P1555" s="38" t="s">
        <v>181</v>
      </c>
      <c r="Q1555" s="5" t="n">
        <v>0.0557539339965058</v>
      </c>
      <c r="R1555" s="23" t="n">
        <v>0.0689827319151368</v>
      </c>
      <c r="S1555" s="24" t="n">
        <v>0.0887672711566442</v>
      </c>
      <c r="T1555" s="5" t="n">
        <v>0</v>
      </c>
      <c r="U1555" s="9" t="n">
        <v>0</v>
      </c>
      <c r="V1555" s="5" t="n">
        <v>0.0141342744008933</v>
      </c>
      <c r="W1555" s="9" t="n">
        <v>0</v>
      </c>
      <c r="X1555" s="24" t="n">
        <v>0.0733979876566373</v>
      </c>
      <c r="Y1555" s="25" t="n">
        <v>0</v>
      </c>
      <c r="Z1555" s="24" t="n">
        <v>0.0189524952253693</v>
      </c>
      <c r="AA1555" s="23" t="n">
        <v>0.0709048785252478</v>
      </c>
      <c r="AB1555" s="24" t="n">
        <v>0.141316118449646</v>
      </c>
      <c r="AC1555" s="24" t="n">
        <v>0.0206012643674684</v>
      </c>
      <c r="AD1555" s="26" t="n">
        <v>0.11725907170943</v>
      </c>
      <c r="AE1555" s="24" t="n">
        <v>0.106712296395848</v>
      </c>
      <c r="AF1555" s="24" t="n">
        <v>0.031237657083368</v>
      </c>
      <c r="AG1555" s="5" t="n">
        <v>0.0779189016900509</v>
      </c>
      <c r="AH1555" s="39" t="s">
        <v>181</v>
      </c>
      <c r="AI1555" s="39" t="s">
        <v>181</v>
      </c>
      <c r="AJ1555" s="39" t="s">
        <v>181</v>
      </c>
      <c r="AK1555" s="39" t="s">
        <v>181</v>
      </c>
      <c r="AL1555" s="5" t="n">
        <v>0.0557539339965058</v>
      </c>
      <c r="AM1555" s="24" t="n">
        <v>0.027144343971377</v>
      </c>
      <c r="AN1555" s="24" t="n">
        <v>0.073495864665946</v>
      </c>
      <c r="AO1555" s="25" t="n">
        <v>0.0309242609845634</v>
      </c>
      <c r="AP1555" s="24" t="n">
        <v>0.0330721705938902</v>
      </c>
      <c r="AQ1555" s="25" t="n">
        <v>0</v>
      </c>
      <c r="AR1555" s="24" t="n">
        <v>0.179530831382185</v>
      </c>
      <c r="AS1555" s="25" t="n">
        <v>0</v>
      </c>
      <c r="AT1555" s="24" t="n">
        <v>0.109973697693343</v>
      </c>
      <c r="AU1555" s="24" t="n">
        <v>0.0339011891323208</v>
      </c>
      <c r="AV1555" s="26" t="n">
        <v>0.186410053194224</v>
      </c>
      <c r="AW1555" s="24" t="n">
        <v>0.0209505700090217</v>
      </c>
      <c r="AX1555" s="24" t="n">
        <v>0.0696928530296834</v>
      </c>
      <c r="AY1555" s="23" t="n">
        <v>0.101136648056578</v>
      </c>
      <c r="AZ1555" s="24" t="n">
        <v>0.03030898063223</v>
      </c>
      <c r="BA1555" s="5" t="n">
        <v>0.00717159982209667</v>
      </c>
      <c r="BB1555" s="37" t="s">
        <v>181</v>
      </c>
      <c r="BC1555" s="24" t="n">
        <v>0</v>
      </c>
      <c r="BD1555" s="5" t="n">
        <v>0.199476711470373</v>
      </c>
      <c r="BE1555" s="24" t="n">
        <v>0.00416050968142941</v>
      </c>
      <c r="BF1555" s="24" t="n">
        <v>0</v>
      </c>
      <c r="BG1555" s="26" t="n">
        <v>0.0190308669169255</v>
      </c>
      <c r="BH1555" s="24" t="n">
        <v>0.0636216853326703</v>
      </c>
      <c r="BI1555" s="23" t="n">
        <v>0.0629085320536719</v>
      </c>
      <c r="BJ1555" s="5" t="n">
        <v>0.0251631335907525</v>
      </c>
      <c r="BK1555" s="5" t="n">
        <v>0.0159982884731301</v>
      </c>
      <c r="BL1555" s="5" t="n">
        <v>0.0415393684493265</v>
      </c>
      <c r="BM1555" s="5" t="n">
        <v>0.443985062836376</v>
      </c>
      <c r="BN1555" s="5" t="n">
        <v>0.062700119592003</v>
      </c>
      <c r="BO1555" s="23" t="n">
        <v>0.0444939698203921</v>
      </c>
      <c r="BP1555" s="24" t="n">
        <v>0.0524912820822586</v>
      </c>
      <c r="BQ1555" s="23" t="n">
        <v>0.0702693244130996</v>
      </c>
      <c r="BR1555" s="24" t="n">
        <v>0.0328087822706719</v>
      </c>
      <c r="BS1555" s="5" t="n">
        <v>0.0688102594523054</v>
      </c>
      <c r="BT1555" s="24" t="n">
        <v>0.0921256813028454</v>
      </c>
      <c r="BU1555" s="23" t="n">
        <v>0.0204999053412892</v>
      </c>
      <c r="BV1555" s="24" t="n">
        <v>0.0429744458331284</v>
      </c>
      <c r="BW1555" s="24" t="n">
        <v>0.0774658610581955</v>
      </c>
      <c r="BX1555" s="5" t="n">
        <v>0.0691532289012362</v>
      </c>
      <c r="BY1555" s="24" t="n">
        <v>0.0404777363375861</v>
      </c>
      <c r="BZ1555" s="5" t="n">
        <v>0.0328087822706719</v>
      </c>
      <c r="CA1555" s="24" t="n">
        <v>0.0204999053412892</v>
      </c>
      <c r="CB1555" s="24" t="n">
        <v>0.0645486867090718</v>
      </c>
      <c r="CC1555" s="24" t="n">
        <v>0.102068465345754</v>
      </c>
      <c r="CD1555" s="24" t="n">
        <v>0.116803953414814</v>
      </c>
      <c r="CE1555" s="24" t="n">
        <v>0.0496781095339818</v>
      </c>
      <c r="CF1555" s="24" t="n">
        <v>0.0381392458494872</v>
      </c>
      <c r="CG1555" s="24" t="n">
        <v>0.101128167714564</v>
      </c>
      <c r="CH1555" s="23" t="n">
        <v>0</v>
      </c>
    </row>
    <row r="1556" s="24" customFormat="true" ht="15" hidden="false" customHeight="true" outlineLevel="0" collapsed="false">
      <c r="A1556" s="27" t="s">
        <v>1547</v>
      </c>
      <c r="B1556" s="21" t="n">
        <v>0.0679480603152519</v>
      </c>
      <c r="C1556" s="36" t="n">
        <v>0.0722379847092315</v>
      </c>
      <c r="D1556" s="23" t="n">
        <v>0.0595153104544013</v>
      </c>
      <c r="E1556" s="24" t="n">
        <v>0.0606911018100245</v>
      </c>
      <c r="F1556" s="24" t="n">
        <v>0.0678844377395695</v>
      </c>
      <c r="G1556" s="24" t="n">
        <v>0.0681870537863009</v>
      </c>
      <c r="H1556" s="24" t="n">
        <v>0.0663191505558974</v>
      </c>
      <c r="I1556" s="24" t="n">
        <v>0.0675397974767889</v>
      </c>
      <c r="J1556" s="23" t="n">
        <v>0.0816081087444343</v>
      </c>
      <c r="K1556" s="24" t="n">
        <v>0.0698906274607136</v>
      </c>
      <c r="L1556" s="5" t="n">
        <v>0.0764521274577693</v>
      </c>
      <c r="M1556" s="24" t="n">
        <v>0.0371269694344248</v>
      </c>
      <c r="N1556" s="37" t="s">
        <v>181</v>
      </c>
      <c r="O1556" s="24" t="n">
        <v>0.0504963668235121</v>
      </c>
      <c r="P1556" s="38" t="s">
        <v>181</v>
      </c>
      <c r="Q1556" s="5" t="n">
        <v>0.0771408626118687</v>
      </c>
      <c r="R1556" s="23" t="n">
        <v>0.0610544777349973</v>
      </c>
      <c r="S1556" s="24" t="n">
        <v>0.11929969840836</v>
      </c>
      <c r="T1556" s="5" t="n">
        <v>0.0959101158043845</v>
      </c>
      <c r="U1556" s="9" t="n">
        <v>0.0872293201920051</v>
      </c>
      <c r="V1556" s="5" t="n">
        <v>0.0180193302101778</v>
      </c>
      <c r="W1556" s="9" t="n">
        <v>0.0949402443411404</v>
      </c>
      <c r="X1556" s="24" t="n">
        <v>0.0754896218985967</v>
      </c>
      <c r="Y1556" s="25" t="n">
        <v>0.0450501052145664</v>
      </c>
      <c r="Z1556" s="24" t="n">
        <v>0.0700611738889194</v>
      </c>
      <c r="AA1556" s="23" t="n">
        <v>0.114847340845773</v>
      </c>
      <c r="AB1556" s="24" t="n">
        <v>0.0522085448383507</v>
      </c>
      <c r="AC1556" s="24" t="n">
        <v>0</v>
      </c>
      <c r="AD1556" s="26" t="n">
        <v>0.0586295358547151</v>
      </c>
      <c r="AE1556" s="24" t="n">
        <v>0.0900549217595332</v>
      </c>
      <c r="AF1556" s="24" t="n">
        <v>0.0935716572482169</v>
      </c>
      <c r="AG1556" s="5" t="n">
        <v>0.127131876164839</v>
      </c>
      <c r="AH1556" s="39" t="s">
        <v>181</v>
      </c>
      <c r="AI1556" s="39" t="s">
        <v>181</v>
      </c>
      <c r="AJ1556" s="39" t="s">
        <v>181</v>
      </c>
      <c r="AK1556" s="39" t="s">
        <v>181</v>
      </c>
      <c r="AL1556" s="5" t="n">
        <v>0.0771408626118687</v>
      </c>
      <c r="AM1556" s="24" t="n">
        <v>0.0553349145595959</v>
      </c>
      <c r="AN1556" s="24" t="n">
        <v>0.107675796559773</v>
      </c>
      <c r="AO1556" s="25" t="n">
        <v>0.0201804603849491</v>
      </c>
      <c r="AP1556" s="24" t="n">
        <v>0.0263113970759915</v>
      </c>
      <c r="AQ1556" s="25" t="n">
        <v>0</v>
      </c>
      <c r="AR1556" s="24" t="n">
        <v>0.0126966083152409</v>
      </c>
      <c r="AS1556" s="25" t="n">
        <v>0</v>
      </c>
      <c r="AT1556" s="24" t="n">
        <v>0.0175846848930618</v>
      </c>
      <c r="AU1556" s="24" t="n">
        <v>0.0263493405875829</v>
      </c>
      <c r="AV1556" s="26" t="n">
        <v>0.0916225692835939</v>
      </c>
      <c r="AW1556" s="24" t="n">
        <v>0.0851432418310719</v>
      </c>
      <c r="AX1556" s="24" t="n">
        <v>0.0566354142054564</v>
      </c>
      <c r="AY1556" s="23" t="n">
        <v>0.0946014667654957</v>
      </c>
      <c r="AZ1556" s="24" t="n">
        <v>0.0771469271820919</v>
      </c>
      <c r="BA1556" s="5" t="n">
        <v>0.0352776684788485</v>
      </c>
      <c r="BB1556" s="37" t="s">
        <v>181</v>
      </c>
      <c r="BC1556" s="24" t="n">
        <v>0</v>
      </c>
      <c r="BD1556" s="5" t="n">
        <v>0.0631422198829719</v>
      </c>
      <c r="BE1556" s="24" t="n">
        <v>0.0145763523854608</v>
      </c>
      <c r="BF1556" s="24" t="n">
        <v>0</v>
      </c>
      <c r="BG1556" s="26" t="n">
        <v>0</v>
      </c>
      <c r="BH1556" s="24" t="n">
        <v>0.0519697511582129</v>
      </c>
      <c r="BI1556" s="23" t="n">
        <v>0.0889713376005945</v>
      </c>
      <c r="BJ1556" s="5" t="n">
        <v>0.0405699688119575</v>
      </c>
      <c r="BK1556" s="5" t="n">
        <v>0.0948302962739171</v>
      </c>
      <c r="BL1556" s="5" t="n">
        <v>0.0673221087626469</v>
      </c>
      <c r="BM1556" s="5" t="n">
        <v>0.103660329766265</v>
      </c>
      <c r="BN1556" s="5" t="n">
        <v>0.0908688002352354</v>
      </c>
      <c r="BO1556" s="23" t="n">
        <v>0.0798064027327098</v>
      </c>
      <c r="BP1556" s="24" t="n">
        <v>0.0470263562663798</v>
      </c>
      <c r="BQ1556" s="23" t="n">
        <v>0.0813944659800699</v>
      </c>
      <c r="BR1556" s="24" t="n">
        <v>0.0695273566569803</v>
      </c>
      <c r="BS1556" s="5" t="n">
        <v>0.0691912746038036</v>
      </c>
      <c r="BT1556" s="24" t="n">
        <v>0.0975164077217957</v>
      </c>
      <c r="BU1556" s="23" t="n">
        <v>0.0286012666133933</v>
      </c>
      <c r="BV1556" s="24" t="n">
        <v>0.114598522221676</v>
      </c>
      <c r="BW1556" s="24" t="n">
        <v>0.145654802756346</v>
      </c>
      <c r="BX1556" s="5" t="n">
        <v>0.136779108801051</v>
      </c>
      <c r="BY1556" s="24" t="n">
        <v>0.0747804418045036</v>
      </c>
      <c r="BZ1556" s="5" t="n">
        <v>0.0695273566569803</v>
      </c>
      <c r="CA1556" s="24" t="n">
        <v>0.0286012666133933</v>
      </c>
      <c r="CB1556" s="24" t="n">
        <v>0.0959381887391691</v>
      </c>
      <c r="CC1556" s="24" t="n">
        <v>0.0436251681100072</v>
      </c>
      <c r="CD1556" s="24" t="n">
        <v>0.0529110737928479</v>
      </c>
      <c r="CE1556" s="24" t="n">
        <v>0.0638718551151195</v>
      </c>
      <c r="CF1556" s="24" t="n">
        <v>0.125535556175709</v>
      </c>
      <c r="CG1556" s="24" t="n">
        <v>0.0505640838572818</v>
      </c>
      <c r="CH1556" s="23" t="n">
        <v>0</v>
      </c>
    </row>
    <row r="1557" s="24" customFormat="true" ht="15" hidden="false" customHeight="true" outlineLevel="0" collapsed="false">
      <c r="A1557" s="27" t="s">
        <v>1548</v>
      </c>
      <c r="B1557" s="21" t="n">
        <v>0.229994545330829</v>
      </c>
      <c r="C1557" s="36" t="n">
        <v>0.233221109253394</v>
      </c>
      <c r="D1557" s="23" t="n">
        <v>0.223652054421844</v>
      </c>
      <c r="E1557" s="24" t="n">
        <v>0.165057599018164</v>
      </c>
      <c r="F1557" s="24" t="n">
        <v>0.229732679271364</v>
      </c>
      <c r="G1557" s="24" t="n">
        <v>0.303274061684279</v>
      </c>
      <c r="H1557" s="24" t="n">
        <v>0.239217421055472</v>
      </c>
      <c r="I1557" s="24" t="n">
        <v>0.206705043785984</v>
      </c>
      <c r="J1557" s="23" t="n">
        <v>0.129013734447629</v>
      </c>
      <c r="K1557" s="24" t="n">
        <v>0.2359182059789</v>
      </c>
      <c r="L1557" s="5" t="n">
        <v>0.0763034840857818</v>
      </c>
      <c r="M1557" s="24" t="n">
        <v>0.219667067971108</v>
      </c>
      <c r="N1557" s="37" t="s">
        <v>181</v>
      </c>
      <c r="O1557" s="24" t="n">
        <v>0.246459485450122</v>
      </c>
      <c r="P1557" s="38" t="s">
        <v>181</v>
      </c>
      <c r="Q1557" s="5" t="n">
        <v>0.315449716297697</v>
      </c>
      <c r="R1557" s="23" t="n">
        <v>0.165912640927574</v>
      </c>
      <c r="S1557" s="24" t="n">
        <v>0.421119873616374</v>
      </c>
      <c r="T1557" s="5" t="n">
        <v>0.279027086558561</v>
      </c>
      <c r="U1557" s="9" t="n">
        <v>0.134550280611728</v>
      </c>
      <c r="V1557" s="5" t="n">
        <v>0.165598557938415</v>
      </c>
      <c r="W1557" s="9" t="n">
        <v>0.276755123998512</v>
      </c>
      <c r="X1557" s="24" t="n">
        <v>0.29948848329861</v>
      </c>
      <c r="Y1557" s="25" t="n">
        <v>0.33383115670318</v>
      </c>
      <c r="Z1557" s="24" t="n">
        <v>0.448225152652295</v>
      </c>
      <c r="AA1557" s="23" t="n">
        <v>0.309428953077769</v>
      </c>
      <c r="AB1557" s="24" t="n">
        <v>0.127470288557961</v>
      </c>
      <c r="AC1557" s="24" t="n">
        <v>0.163373599324773</v>
      </c>
      <c r="AD1557" s="26" t="n">
        <v>0.272469772987355</v>
      </c>
      <c r="AE1557" s="24" t="n">
        <v>0.168047907154695</v>
      </c>
      <c r="AF1557" s="24" t="n">
        <v>0.158576039993075</v>
      </c>
      <c r="AG1557" s="5" t="n">
        <v>0.11046902744315</v>
      </c>
      <c r="AH1557" s="39" t="s">
        <v>181</v>
      </c>
      <c r="AI1557" s="39" t="s">
        <v>181</v>
      </c>
      <c r="AJ1557" s="39" t="s">
        <v>181</v>
      </c>
      <c r="AK1557" s="39" t="s">
        <v>181</v>
      </c>
      <c r="AL1557" s="5" t="n">
        <v>0.315449716297697</v>
      </c>
      <c r="AM1557" s="24" t="n">
        <v>0.0415644719748618</v>
      </c>
      <c r="AN1557" s="24" t="n">
        <v>0.187825567858764</v>
      </c>
      <c r="AO1557" s="25" t="n">
        <v>0.203077642847015</v>
      </c>
      <c r="AP1557" s="24" t="n">
        <v>0.186569861361493</v>
      </c>
      <c r="AQ1557" s="25" t="n">
        <v>0.197638584007339</v>
      </c>
      <c r="AR1557" s="24" t="n">
        <v>0.140027181400271</v>
      </c>
      <c r="AS1557" s="25" t="n">
        <v>0.148484666430714</v>
      </c>
      <c r="AT1557" s="24" t="n">
        <v>0.28441546594527</v>
      </c>
      <c r="AU1557" s="24" t="n">
        <v>0.105912024394271</v>
      </c>
      <c r="AV1557" s="26" t="n">
        <v>0.222396531891435</v>
      </c>
      <c r="AW1557" s="24" t="n">
        <v>0.385489422676387</v>
      </c>
      <c r="AX1557" s="24" t="n">
        <v>0.178844693314728</v>
      </c>
      <c r="AY1557" s="23" t="n">
        <v>0.224717992457303</v>
      </c>
      <c r="AZ1557" s="24" t="n">
        <v>0.255538247727716</v>
      </c>
      <c r="BA1557" s="5" t="n">
        <v>0.0986614056144487</v>
      </c>
      <c r="BB1557" s="37" t="s">
        <v>181</v>
      </c>
      <c r="BC1557" s="24" t="n">
        <v>0</v>
      </c>
      <c r="BD1557" s="5" t="n">
        <v>0.182091059327222</v>
      </c>
      <c r="BE1557" s="24" t="n">
        <v>0.0969483363408521</v>
      </c>
      <c r="BF1557" s="24" t="n">
        <v>0</v>
      </c>
      <c r="BG1557" s="26" t="n">
        <v>0.462856498862993</v>
      </c>
      <c r="BH1557" s="24" t="n">
        <v>0.212213605238053</v>
      </c>
      <c r="BI1557" s="23" t="n">
        <v>0.253389613625636</v>
      </c>
      <c r="BJ1557" s="5" t="n">
        <v>0.179874139472378</v>
      </c>
      <c r="BK1557" s="5" t="n">
        <v>0.212034872462493</v>
      </c>
      <c r="BL1557" s="5" t="n">
        <v>0.367588728030223</v>
      </c>
      <c r="BM1557" s="5" t="n">
        <v>0.144740932958797</v>
      </c>
      <c r="BN1557" s="5" t="n">
        <v>0.272676819997582</v>
      </c>
      <c r="BO1557" s="23" t="n">
        <v>0.217039933250678</v>
      </c>
      <c r="BP1557" s="24" t="n">
        <v>0.195542634025588</v>
      </c>
      <c r="BQ1557" s="23" t="n">
        <v>0.252136832319329</v>
      </c>
      <c r="BR1557" s="24" t="n">
        <v>0.145635942451555</v>
      </c>
      <c r="BS1557" s="5" t="n">
        <v>0.231251031832483</v>
      </c>
      <c r="BT1557" s="24" t="n">
        <v>0.256381909016669</v>
      </c>
      <c r="BU1557" s="23" t="n">
        <v>0.299961414377664</v>
      </c>
      <c r="BV1557" s="24" t="n">
        <v>0.379351123865265</v>
      </c>
      <c r="BW1557" s="24" t="n">
        <v>0.363859416190427</v>
      </c>
      <c r="BX1557" s="5" t="n">
        <v>0.21863423037161</v>
      </c>
      <c r="BY1557" s="24" t="n">
        <v>0.337343046104046</v>
      </c>
      <c r="BZ1557" s="5" t="n">
        <v>0.145635942451555</v>
      </c>
      <c r="CA1557" s="24" t="n">
        <v>0.299961414377664</v>
      </c>
      <c r="CB1557" s="24" t="n">
        <v>0.150890641267372</v>
      </c>
      <c r="CC1557" s="24" t="n">
        <v>0.143131085658625</v>
      </c>
      <c r="CD1557" s="24" t="n">
        <v>0.290160428744155</v>
      </c>
      <c r="CE1557" s="24" t="n">
        <v>0.244842111274625</v>
      </c>
      <c r="CF1557" s="24" t="n">
        <v>0.37814483429668</v>
      </c>
      <c r="CG1557" s="24" t="n">
        <v>0.0505640838572818</v>
      </c>
      <c r="CH1557" s="23" t="n">
        <v>0</v>
      </c>
    </row>
    <row r="1558" s="24" customFormat="true" ht="15" hidden="false" customHeight="true" outlineLevel="0" collapsed="false">
      <c r="A1558" s="27" t="s">
        <v>1549</v>
      </c>
      <c r="B1558" s="21" t="n">
        <v>0.0944873666728372</v>
      </c>
      <c r="C1558" s="36" t="n">
        <v>0.0913894551564994</v>
      </c>
      <c r="D1558" s="23" t="n">
        <v>0.100576964182988</v>
      </c>
      <c r="E1558" s="24" t="n">
        <v>0.148832311743418</v>
      </c>
      <c r="F1558" s="24" t="n">
        <v>0.0746059770978882</v>
      </c>
      <c r="G1558" s="24" t="n">
        <v>0.0914327389917365</v>
      </c>
      <c r="H1558" s="24" t="n">
        <v>0.105276878739955</v>
      </c>
      <c r="I1558" s="24" t="n">
        <v>0.0924008141992862</v>
      </c>
      <c r="J1558" s="23" t="n">
        <v>0.0574124422503009</v>
      </c>
      <c r="K1558" s="24" t="n">
        <v>0.0982457913367945</v>
      </c>
      <c r="L1558" s="5" t="n">
        <v>0.0460899745255691</v>
      </c>
      <c r="M1558" s="24" t="n">
        <v>0.0927555902229303</v>
      </c>
      <c r="N1558" s="37" t="s">
        <v>181</v>
      </c>
      <c r="O1558" s="24" t="n">
        <v>0.0399976833131244</v>
      </c>
      <c r="P1558" s="38" t="s">
        <v>181</v>
      </c>
      <c r="Q1558" s="5" t="n">
        <v>0.120568639750033</v>
      </c>
      <c r="R1558" s="23" t="n">
        <v>0.0749293033147276</v>
      </c>
      <c r="S1558" s="24" t="n">
        <v>0.0962600090530562</v>
      </c>
      <c r="T1558" s="5" t="n">
        <v>0.188924594283686</v>
      </c>
      <c r="U1558" s="9" t="n">
        <v>0</v>
      </c>
      <c r="V1558" s="5" t="n">
        <v>0.0848068776524688</v>
      </c>
      <c r="W1558" s="9" t="n">
        <v>0.299340784337666</v>
      </c>
      <c r="X1558" s="24" t="n">
        <v>0.120538343076488</v>
      </c>
      <c r="Y1558" s="25" t="n">
        <v>0.202089116117549</v>
      </c>
      <c r="Z1558" s="24" t="n">
        <v>0.0584607677727364</v>
      </c>
      <c r="AA1558" s="23" t="n">
        <v>0.145634818242467</v>
      </c>
      <c r="AB1558" s="24" t="n">
        <v>0.0769255331907985</v>
      </c>
      <c r="AC1558" s="24" t="n">
        <v>0.0648100174967356</v>
      </c>
      <c r="AD1558" s="26" t="n">
        <v>0.0586295358547151</v>
      </c>
      <c r="AE1558" s="24" t="n">
        <v>0.082474233848765</v>
      </c>
      <c r="AF1558" s="24" t="n">
        <v>0.103080814536817</v>
      </c>
      <c r="AG1558" s="5" t="n">
        <v>0.0313660251237184</v>
      </c>
      <c r="AH1558" s="39" t="s">
        <v>181</v>
      </c>
      <c r="AI1558" s="39" t="s">
        <v>181</v>
      </c>
      <c r="AJ1558" s="39" t="s">
        <v>181</v>
      </c>
      <c r="AK1558" s="39" t="s">
        <v>181</v>
      </c>
      <c r="AL1558" s="5" t="n">
        <v>0.120568639750033</v>
      </c>
      <c r="AM1558" s="24" t="n">
        <v>0.0614779302769731</v>
      </c>
      <c r="AN1558" s="24" t="n">
        <v>0.0886553965099693</v>
      </c>
      <c r="AO1558" s="25" t="n">
        <v>0.0712024310154344</v>
      </c>
      <c r="AP1558" s="24" t="n">
        <v>0.0998746028518216</v>
      </c>
      <c r="AQ1558" s="25" t="n">
        <v>0.142558233968162</v>
      </c>
      <c r="AR1558" s="24" t="n">
        <v>0.103753151508878</v>
      </c>
      <c r="AS1558" s="25" t="n">
        <v>0.0906302822056578</v>
      </c>
      <c r="AT1558" s="24" t="n">
        <v>0.045372991638522</v>
      </c>
      <c r="AU1558" s="24" t="n">
        <v>0.0571980223057647</v>
      </c>
      <c r="AV1558" s="26" t="n">
        <v>0.208772567557837</v>
      </c>
      <c r="AW1558" s="24" t="n">
        <v>0.122039106589896</v>
      </c>
      <c r="AX1558" s="24" t="n">
        <v>0.0912589685133904</v>
      </c>
      <c r="AY1558" s="23" t="n">
        <v>0.0654564624277234</v>
      </c>
      <c r="AZ1558" s="24" t="n">
        <v>0.0985719791766844</v>
      </c>
      <c r="BA1558" s="5" t="n">
        <v>0.037299755450506</v>
      </c>
      <c r="BB1558" s="37" t="s">
        <v>181</v>
      </c>
      <c r="BC1558" s="24" t="n">
        <v>0</v>
      </c>
      <c r="BD1558" s="5" t="n">
        <v>0.0955064805478012</v>
      </c>
      <c r="BE1558" s="24" t="n">
        <v>0.140759382978145</v>
      </c>
      <c r="BF1558" s="24" t="n">
        <v>0</v>
      </c>
      <c r="BG1558" s="26" t="n">
        <v>0.127322024359676</v>
      </c>
      <c r="BH1558" s="24" t="n">
        <v>0.0910523763194012</v>
      </c>
      <c r="BI1558" s="23" t="n">
        <v>0.0990069158919063</v>
      </c>
      <c r="BJ1558" s="5" t="n">
        <v>0.0872032526754306</v>
      </c>
      <c r="BK1558" s="5" t="n">
        <v>0.0301175850383862</v>
      </c>
      <c r="BL1558" s="5" t="n">
        <v>0.128916676883756</v>
      </c>
      <c r="BM1558" s="5" t="n">
        <v>0.0172697909201939</v>
      </c>
      <c r="BN1558" s="5" t="n">
        <v>0.111309628484652</v>
      </c>
      <c r="BO1558" s="23" t="n">
        <v>0.0750561879765048</v>
      </c>
      <c r="BP1558" s="24" t="n">
        <v>0.0905469838114117</v>
      </c>
      <c r="BQ1558" s="23" t="n">
        <v>0.0970198557237116</v>
      </c>
      <c r="BR1558" s="24" t="n">
        <v>0.0721987936789383</v>
      </c>
      <c r="BS1558" s="5" t="n">
        <v>0.098518151603282</v>
      </c>
      <c r="BT1558" s="24" t="n">
        <v>0.0785106407258314</v>
      </c>
      <c r="BU1558" s="23" t="n">
        <v>0.0937734404590266</v>
      </c>
      <c r="BV1558" s="24" t="n">
        <v>0.145502932624056</v>
      </c>
      <c r="BW1558" s="24" t="n">
        <v>0.0916588307987011</v>
      </c>
      <c r="BX1558" s="5" t="n">
        <v>0.0590152720126151</v>
      </c>
      <c r="BY1558" s="24" t="n">
        <v>0.0916249866342221</v>
      </c>
      <c r="BZ1558" s="5" t="n">
        <v>0.0721987936789383</v>
      </c>
      <c r="CA1558" s="24" t="n">
        <v>0.0937734404590266</v>
      </c>
      <c r="CB1558" s="24" t="n">
        <v>0.121648037338903</v>
      </c>
      <c r="CC1558" s="24" t="n">
        <v>0.0725779128538976</v>
      </c>
      <c r="CD1558" s="24" t="n">
        <v>0.103474555605022</v>
      </c>
      <c r="CE1558" s="24" t="n">
        <v>0.13816933159269</v>
      </c>
      <c r="CF1558" s="24" t="n">
        <v>0.141754785503344</v>
      </c>
      <c r="CG1558" s="24" t="n">
        <v>0.01248310236086</v>
      </c>
      <c r="CH1558" s="23" t="n">
        <v>0</v>
      </c>
    </row>
    <row r="1559" s="24" customFormat="true" ht="15" hidden="false" customHeight="true" outlineLevel="0" collapsed="false">
      <c r="A1559" s="27" t="s">
        <v>1550</v>
      </c>
      <c r="B1559" s="21" t="n">
        <v>0.186620022953748</v>
      </c>
      <c r="C1559" s="36" t="n">
        <v>0.193461522332716</v>
      </c>
      <c r="D1559" s="23" t="n">
        <v>0.173171615094399</v>
      </c>
      <c r="E1559" s="24" t="n">
        <v>0.178629876489489</v>
      </c>
      <c r="F1559" s="24" t="n">
        <v>0.214429760685333</v>
      </c>
      <c r="G1559" s="24" t="n">
        <v>0.145665655812176</v>
      </c>
      <c r="H1559" s="24" t="n">
        <v>0.20050745212706</v>
      </c>
      <c r="I1559" s="24" t="n">
        <v>0.217795287009854</v>
      </c>
      <c r="J1559" s="23" t="n">
        <v>0.130559350663998</v>
      </c>
      <c r="K1559" s="24" t="n">
        <v>0.187207761900201</v>
      </c>
      <c r="L1559" s="5" t="n">
        <v>0.283892130859865</v>
      </c>
      <c r="M1559" s="24" t="n">
        <v>0.100481280695851</v>
      </c>
      <c r="N1559" s="37" t="s">
        <v>181</v>
      </c>
      <c r="O1559" s="24" t="n">
        <v>0.17775887458782</v>
      </c>
      <c r="P1559" s="38" t="s">
        <v>181</v>
      </c>
      <c r="Q1559" s="5" t="n">
        <v>0.14969259090642</v>
      </c>
      <c r="R1559" s="23" t="n">
        <v>0.214311503101061</v>
      </c>
      <c r="S1559" s="24" t="n">
        <v>0.180659934537208</v>
      </c>
      <c r="T1559" s="5" t="n">
        <v>0.153593825339843</v>
      </c>
      <c r="U1559" s="9" t="n">
        <v>0.187746268758025</v>
      </c>
      <c r="V1559" s="5" t="n">
        <v>0.147641267209381</v>
      </c>
      <c r="W1559" s="9" t="n">
        <v>0.160739672773369</v>
      </c>
      <c r="X1559" s="24" t="n">
        <v>0.148714154323287</v>
      </c>
      <c r="Y1559" s="25" t="n">
        <v>0.171529124285528</v>
      </c>
      <c r="Z1559" s="24" t="n">
        <v>0.123943396312405</v>
      </c>
      <c r="AA1559" s="23" t="n">
        <v>0.123194628364507</v>
      </c>
      <c r="AB1559" s="24" t="n">
        <v>0.217126129484051</v>
      </c>
      <c r="AC1559" s="24" t="n">
        <v>0.0628570949669553</v>
      </c>
      <c r="AD1559" s="26" t="n">
        <v>0.0513839791647277</v>
      </c>
      <c r="AE1559" s="24" t="n">
        <v>0.22942998123931</v>
      </c>
      <c r="AF1559" s="24" t="n">
        <v>0.0889232624116791</v>
      </c>
      <c r="AG1559" s="5" t="n">
        <v>0.192177856563302</v>
      </c>
      <c r="AH1559" s="39" t="s">
        <v>181</v>
      </c>
      <c r="AI1559" s="39" t="s">
        <v>181</v>
      </c>
      <c r="AJ1559" s="39" t="s">
        <v>181</v>
      </c>
      <c r="AK1559" s="39" t="s">
        <v>181</v>
      </c>
      <c r="AL1559" s="5" t="n">
        <v>0.14969259090642</v>
      </c>
      <c r="AM1559" s="24" t="n">
        <v>0.332032443622759</v>
      </c>
      <c r="AN1559" s="24" t="n">
        <v>0.200575615523305</v>
      </c>
      <c r="AO1559" s="25" t="n">
        <v>0.268313700340513</v>
      </c>
      <c r="AP1559" s="24" t="n">
        <v>0.347129173974343</v>
      </c>
      <c r="AQ1559" s="25" t="n">
        <v>0.0707267626513266</v>
      </c>
      <c r="AR1559" s="24" t="n">
        <v>0.227508171453328</v>
      </c>
      <c r="AS1559" s="25" t="n">
        <v>0.397944774721377</v>
      </c>
      <c r="AT1559" s="24" t="n">
        <v>0.401129964625981</v>
      </c>
      <c r="AU1559" s="24" t="n">
        <v>0.119076224432767</v>
      </c>
      <c r="AV1559" s="26" t="n">
        <v>0.0814328214954201</v>
      </c>
      <c r="AW1559" s="24" t="n">
        <v>0.198283967128439</v>
      </c>
      <c r="AX1559" s="24" t="n">
        <v>0.19072542835913</v>
      </c>
      <c r="AY1559" s="23" t="n">
        <v>0.147979828325096</v>
      </c>
      <c r="AZ1559" s="24" t="n">
        <v>0.195031171307468</v>
      </c>
      <c r="BA1559" s="5" t="n">
        <v>0.276484560516497</v>
      </c>
      <c r="BB1559" s="37" t="s">
        <v>181</v>
      </c>
      <c r="BC1559" s="24" t="n">
        <v>0</v>
      </c>
      <c r="BD1559" s="5" t="n">
        <v>0.152409169401917</v>
      </c>
      <c r="BE1559" s="24" t="n">
        <v>0.101293974462472</v>
      </c>
      <c r="BF1559" s="24" t="n">
        <v>0</v>
      </c>
      <c r="BG1559" s="26" t="n">
        <v>0.0481398474444417</v>
      </c>
      <c r="BH1559" s="24" t="n">
        <v>0.202647744719243</v>
      </c>
      <c r="BI1559" s="23" t="n">
        <v>0.165531731594711</v>
      </c>
      <c r="BJ1559" s="5" t="n">
        <v>0.243972397819186</v>
      </c>
      <c r="BK1559" s="5" t="n">
        <v>0.180474849727776</v>
      </c>
      <c r="BL1559" s="5" t="n">
        <v>0.12505131819597</v>
      </c>
      <c r="BM1559" s="5" t="n">
        <v>0.0843975785789551</v>
      </c>
      <c r="BN1559" s="5" t="n">
        <v>0.151022008202472</v>
      </c>
      <c r="BO1559" s="23" t="n">
        <v>0.133180395995916</v>
      </c>
      <c r="BP1559" s="24" t="n">
        <v>0.185025543321516</v>
      </c>
      <c r="BQ1559" s="23" t="n">
        <v>0.187644797030905</v>
      </c>
      <c r="BR1559" s="24" t="n">
        <v>0.230997194405682</v>
      </c>
      <c r="BS1559" s="5" t="n">
        <v>0.181882173012572</v>
      </c>
      <c r="BT1559" s="24" t="n">
        <v>0.112726187889521</v>
      </c>
      <c r="BU1559" s="23" t="n">
        <v>0.241750602479532</v>
      </c>
      <c r="BV1559" s="24" t="n">
        <v>0.0894018549886663</v>
      </c>
      <c r="BW1559" s="24" t="n">
        <v>0.0774658610581955</v>
      </c>
      <c r="BX1559" s="5" t="n">
        <v>0.175534505857639</v>
      </c>
      <c r="BY1559" s="24" t="n">
        <v>0.225295138973676</v>
      </c>
      <c r="BZ1559" s="5" t="n">
        <v>0.230997194405682</v>
      </c>
      <c r="CA1559" s="24" t="n">
        <v>0.241750602479532</v>
      </c>
      <c r="CB1559" s="24" t="n">
        <v>0.151964090318186</v>
      </c>
      <c r="CC1559" s="24" t="n">
        <v>0.178134490722567</v>
      </c>
      <c r="CD1559" s="24" t="n">
        <v>0.0710733410851229</v>
      </c>
      <c r="CE1559" s="24" t="n">
        <v>0.188067128950074</v>
      </c>
      <c r="CF1559" s="24" t="n">
        <v>0.125535556175709</v>
      </c>
      <c r="CG1559" s="24" t="n">
        <v>0.0880133909398619</v>
      </c>
      <c r="CH1559" s="23" t="n">
        <v>0</v>
      </c>
    </row>
    <row r="1560" s="24" customFormat="true" ht="15" hidden="false" customHeight="true" outlineLevel="0" collapsed="false">
      <c r="A1560" s="27" t="s">
        <v>1551</v>
      </c>
      <c r="B1560" s="21" t="n">
        <v>0.151587743090409</v>
      </c>
      <c r="C1560" s="36" t="n">
        <v>0.157626169096018</v>
      </c>
      <c r="D1560" s="23" t="n">
        <v>0.139717945074851</v>
      </c>
      <c r="E1560" s="24" t="n">
        <v>0.210309307033025</v>
      </c>
      <c r="F1560" s="24" t="n">
        <v>0.197184067892317</v>
      </c>
      <c r="G1560" s="24" t="n">
        <v>0.135923464893197</v>
      </c>
      <c r="H1560" s="24" t="n">
        <v>0.114664634676079</v>
      </c>
      <c r="I1560" s="24" t="n">
        <v>0.135078763611092</v>
      </c>
      <c r="J1560" s="23" t="n">
        <v>0.170588698352996</v>
      </c>
      <c r="K1560" s="24" t="n">
        <v>0.148317256882169</v>
      </c>
      <c r="L1560" s="5" t="n">
        <v>0.183266153501596</v>
      </c>
      <c r="M1560" s="24" t="n">
        <v>0.178574955701317</v>
      </c>
      <c r="N1560" s="37" t="s">
        <v>181</v>
      </c>
      <c r="O1560" s="24" t="n">
        <v>0.0868620230773739</v>
      </c>
      <c r="P1560" s="38" t="s">
        <v>181</v>
      </c>
      <c r="Q1560" s="5" t="n">
        <v>0.135591271519493</v>
      </c>
      <c r="R1560" s="23" t="n">
        <v>0.163583323350778</v>
      </c>
      <c r="S1560" s="24" t="n">
        <v>0.0471446311689077</v>
      </c>
      <c r="T1560" s="5" t="n">
        <v>0.163663764072452</v>
      </c>
      <c r="U1560" s="9" t="n">
        <v>0.36557126666473</v>
      </c>
      <c r="V1560" s="5" t="n">
        <v>0.426295434260732</v>
      </c>
      <c r="W1560" s="9" t="n">
        <v>0.0734376611193704</v>
      </c>
      <c r="X1560" s="24" t="n">
        <v>0.122073195040169</v>
      </c>
      <c r="Y1560" s="25" t="n">
        <v>0.074328215840154</v>
      </c>
      <c r="Z1560" s="24" t="n">
        <v>0.114705261152544</v>
      </c>
      <c r="AA1560" s="23" t="n">
        <v>0.156368555974982</v>
      </c>
      <c r="AB1560" s="24" t="n">
        <v>0.125130427764586</v>
      </c>
      <c r="AC1560" s="24" t="n">
        <v>0.427494946479594</v>
      </c>
      <c r="AD1560" s="26" t="n">
        <v>0</v>
      </c>
      <c r="AE1560" s="24" t="n">
        <v>0.0937598701699502</v>
      </c>
      <c r="AF1560" s="24" t="n">
        <v>0.181972217448806</v>
      </c>
      <c r="AG1560" s="5" t="n">
        <v>0.160726068132956</v>
      </c>
      <c r="AH1560" s="39" t="s">
        <v>181</v>
      </c>
      <c r="AI1560" s="39" t="s">
        <v>181</v>
      </c>
      <c r="AJ1560" s="39" t="s">
        <v>181</v>
      </c>
      <c r="AK1560" s="39" t="s">
        <v>181</v>
      </c>
      <c r="AL1560" s="5" t="n">
        <v>0.135591271519493</v>
      </c>
      <c r="AM1560" s="24" t="n">
        <v>0.162424431624472</v>
      </c>
      <c r="AN1560" s="24" t="n">
        <v>0.141517613559005</v>
      </c>
      <c r="AO1560" s="25" t="n">
        <v>0.0907715753301808</v>
      </c>
      <c r="AP1560" s="24" t="n">
        <v>0.105147477760236</v>
      </c>
      <c r="AQ1560" s="25" t="n">
        <v>0.238376366919517</v>
      </c>
      <c r="AR1560" s="24" t="n">
        <v>0.108944538606674</v>
      </c>
      <c r="AS1560" s="25" t="n">
        <v>0.11220779884003</v>
      </c>
      <c r="AT1560" s="24" t="n">
        <v>0</v>
      </c>
      <c r="AU1560" s="24" t="n">
        <v>0.316547656785984</v>
      </c>
      <c r="AV1560" s="26" t="n">
        <v>0.0312330279702821</v>
      </c>
      <c r="AW1560" s="24" t="n">
        <v>0.0718654209599857</v>
      </c>
      <c r="AX1560" s="24" t="n">
        <v>0.16722673827531</v>
      </c>
      <c r="AY1560" s="23" t="n">
        <v>0.205265839581266</v>
      </c>
      <c r="AZ1560" s="24" t="n">
        <v>0.144193295337321</v>
      </c>
      <c r="BA1560" s="5" t="n">
        <v>0.265717987733433</v>
      </c>
      <c r="BB1560" s="37" t="s">
        <v>181</v>
      </c>
      <c r="BC1560" s="24" t="n">
        <v>0</v>
      </c>
      <c r="BD1560" s="5" t="n">
        <v>0.125182830356226</v>
      </c>
      <c r="BE1560" s="24" t="n">
        <v>0.275475677785482</v>
      </c>
      <c r="BF1560" s="24" t="n">
        <v>0</v>
      </c>
      <c r="BG1560" s="26" t="n">
        <v>0.0976352659866631</v>
      </c>
      <c r="BH1560" s="24" t="n">
        <v>0.175920347949214</v>
      </c>
      <c r="BI1560" s="23" t="n">
        <v>0.119572396911176</v>
      </c>
      <c r="BJ1560" s="5" t="n">
        <v>0.169213925130598</v>
      </c>
      <c r="BK1560" s="5" t="n">
        <v>0.064824962001101</v>
      </c>
      <c r="BL1560" s="5" t="n">
        <v>0.113540573437476</v>
      </c>
      <c r="BM1560" s="5" t="n">
        <v>0.0345280989356793</v>
      </c>
      <c r="BN1560" s="5" t="n">
        <v>0.157012277974947</v>
      </c>
      <c r="BO1560" s="23" t="n">
        <v>0.242822180370956</v>
      </c>
      <c r="BP1560" s="24" t="n">
        <v>0.179794675020391</v>
      </c>
      <c r="BQ1560" s="23" t="n">
        <v>0.133459112248269</v>
      </c>
      <c r="BR1560" s="24" t="n">
        <v>0.188935745975458</v>
      </c>
      <c r="BS1560" s="5" t="n">
        <v>0.146498852747269</v>
      </c>
      <c r="BT1560" s="24" t="n">
        <v>0.160345955128667</v>
      </c>
      <c r="BU1560" s="23" t="n">
        <v>0.150512146832974</v>
      </c>
      <c r="BV1560" s="24" t="n">
        <v>0.0819829663557759</v>
      </c>
      <c r="BW1560" s="24" t="n">
        <v>0.0736601734794861</v>
      </c>
      <c r="BX1560" s="5" t="n">
        <v>0.159603635230617</v>
      </c>
      <c r="BY1560" s="24" t="n">
        <v>0.0975922124903343</v>
      </c>
      <c r="BZ1560" s="5" t="n">
        <v>0.188935745975458</v>
      </c>
      <c r="CA1560" s="24" t="n">
        <v>0.150512146832974</v>
      </c>
      <c r="CB1560" s="24" t="n">
        <v>0.153930481602996</v>
      </c>
      <c r="CC1560" s="24" t="n">
        <v>0.203984774962182</v>
      </c>
      <c r="CD1560" s="24" t="n">
        <v>0.195906317531581</v>
      </c>
      <c r="CE1560" s="24" t="n">
        <v>0.15258276499723</v>
      </c>
      <c r="CF1560" s="24" t="n">
        <v>0.0325803365358634</v>
      </c>
      <c r="CG1560" s="24" t="n">
        <v>0.130454169720716</v>
      </c>
      <c r="CH1560" s="23" t="n">
        <v>0</v>
      </c>
    </row>
    <row r="1561" s="24" customFormat="true" ht="15" hidden="false" customHeight="true" outlineLevel="0" collapsed="false">
      <c r="A1561" s="27" t="s">
        <v>1552</v>
      </c>
      <c r="B1561" s="21" t="n">
        <v>0.110374168452482</v>
      </c>
      <c r="C1561" s="36" t="n">
        <v>0.0960149406126905</v>
      </c>
      <c r="D1561" s="23" t="n">
        <v>0.138600254846412</v>
      </c>
      <c r="E1561" s="24" t="n">
        <v>0.0967875444458646</v>
      </c>
      <c r="F1561" s="24" t="n">
        <v>0.0887108199577634</v>
      </c>
      <c r="G1561" s="24" t="n">
        <v>0.130943817039434</v>
      </c>
      <c r="H1561" s="24" t="n">
        <v>0.0858666638472604</v>
      </c>
      <c r="I1561" s="24" t="n">
        <v>0.141840622531708</v>
      </c>
      <c r="J1561" s="23" t="n">
        <v>0.150097148453172</v>
      </c>
      <c r="K1561" s="24" t="n">
        <v>0.103198165698315</v>
      </c>
      <c r="L1561" s="5" t="n">
        <v>0.170086767946613</v>
      </c>
      <c r="M1561" s="24" t="n">
        <v>0.22793361719278</v>
      </c>
      <c r="N1561" s="37" t="s">
        <v>181</v>
      </c>
      <c r="O1561" s="24" t="n">
        <v>0.121111818461882</v>
      </c>
      <c r="P1561" s="38" t="s">
        <v>181</v>
      </c>
      <c r="Q1561" s="5" t="n">
        <v>0.0681263368721565</v>
      </c>
      <c r="R1561" s="23" t="n">
        <v>0.142055358413762</v>
      </c>
      <c r="S1561" s="24" t="n">
        <v>0.0137183976772575</v>
      </c>
      <c r="T1561" s="5" t="n">
        <v>0</v>
      </c>
      <c r="U1561" s="9" t="n">
        <v>0.114480685247587</v>
      </c>
      <c r="V1561" s="5" t="n">
        <v>0.0769253381111672</v>
      </c>
      <c r="W1561" s="9" t="n">
        <v>0.0947865134299425</v>
      </c>
      <c r="X1561" s="24" t="n">
        <v>0.0678996761174002</v>
      </c>
      <c r="Y1561" s="25" t="n">
        <v>0.130849894318022</v>
      </c>
      <c r="Z1561" s="24" t="n">
        <v>0.0776563010286183</v>
      </c>
      <c r="AA1561" s="23" t="n">
        <v>0.0181905822924009</v>
      </c>
      <c r="AB1561" s="24" t="n">
        <v>0.128354076948298</v>
      </c>
      <c r="AC1561" s="24" t="n">
        <v>0.0849784041910463</v>
      </c>
      <c r="AD1561" s="26" t="n">
        <v>0.207034679482268</v>
      </c>
      <c r="AE1561" s="24" t="n">
        <v>0.0950299430851843</v>
      </c>
      <c r="AF1561" s="24" t="n">
        <v>0.231427082692791</v>
      </c>
      <c r="AG1561" s="5" t="n">
        <v>0.119836277886699</v>
      </c>
      <c r="AH1561" s="39" t="s">
        <v>181</v>
      </c>
      <c r="AI1561" s="39" t="s">
        <v>181</v>
      </c>
      <c r="AJ1561" s="39" t="s">
        <v>181</v>
      </c>
      <c r="AK1561" s="39" t="s">
        <v>181</v>
      </c>
      <c r="AL1561" s="5" t="n">
        <v>0.0681263368721565</v>
      </c>
      <c r="AM1561" s="24" t="n">
        <v>0.191486986474941</v>
      </c>
      <c r="AN1561" s="24" t="n">
        <v>0.151033287217454</v>
      </c>
      <c r="AO1561" s="25" t="n">
        <v>0.225362101893989</v>
      </c>
      <c r="AP1561" s="24" t="n">
        <v>0.131318374500678</v>
      </c>
      <c r="AQ1561" s="25" t="n">
        <v>0.350700052453656</v>
      </c>
      <c r="AR1561" s="24" t="n">
        <v>0.136307495833237</v>
      </c>
      <c r="AS1561" s="25" t="n">
        <v>0.0671329173802045</v>
      </c>
      <c r="AT1561" s="24" t="n">
        <v>0.106353825417698</v>
      </c>
      <c r="AU1561" s="24" t="n">
        <v>0.184914586200895</v>
      </c>
      <c r="AV1561" s="26" t="n">
        <v>0.145923719145072</v>
      </c>
      <c r="AW1561" s="24" t="n">
        <v>0.0386535415552314</v>
      </c>
      <c r="AX1561" s="24" t="n">
        <v>0.139672895435199</v>
      </c>
      <c r="AY1561" s="23" t="n">
        <v>0.0853302520407215</v>
      </c>
      <c r="AZ1561" s="24" t="n">
        <v>0.108013189796168</v>
      </c>
      <c r="BA1561" s="5" t="n">
        <v>0.133329838942225</v>
      </c>
      <c r="BB1561" s="37" t="s">
        <v>181</v>
      </c>
      <c r="BC1561" s="24" t="n">
        <v>0</v>
      </c>
      <c r="BD1561" s="5" t="n">
        <v>0.109755740008994</v>
      </c>
      <c r="BE1561" s="24" t="n">
        <v>0.153508443055891</v>
      </c>
      <c r="BF1561" s="24" t="n">
        <v>0</v>
      </c>
      <c r="BG1561" s="26" t="n">
        <v>0.0722097711666625</v>
      </c>
      <c r="BH1561" s="24" t="n">
        <v>0.112316414807548</v>
      </c>
      <c r="BI1561" s="23" t="n">
        <v>0.107818680053946</v>
      </c>
      <c r="BJ1561" s="5" t="n">
        <v>0.139679385520727</v>
      </c>
      <c r="BK1561" s="5" t="n">
        <v>0.199701167184603</v>
      </c>
      <c r="BL1561" s="5" t="n">
        <v>0.0675716799513289</v>
      </c>
      <c r="BM1561" s="5" t="n">
        <v>0.154159897988249</v>
      </c>
      <c r="BN1561" s="5" t="n">
        <v>0.0756984125543913</v>
      </c>
      <c r="BO1561" s="23" t="n">
        <v>0.0784954076712481</v>
      </c>
      <c r="BP1561" s="24" t="n">
        <v>0.142788315224497</v>
      </c>
      <c r="BQ1561" s="23" t="n">
        <v>0.0895415553079033</v>
      </c>
      <c r="BR1561" s="24" t="n">
        <v>0.194278620019374</v>
      </c>
      <c r="BS1561" s="5" t="n">
        <v>0.104430817462408</v>
      </c>
      <c r="BT1561" s="24" t="n">
        <v>0.0615346710184533</v>
      </c>
      <c r="BU1561" s="23" t="n">
        <v>0.108053066896146</v>
      </c>
      <c r="BV1561" s="24" t="n">
        <v>0.017777778600119</v>
      </c>
      <c r="BW1561" s="24" t="n">
        <v>0.0507454657798109</v>
      </c>
      <c r="BX1561" s="5" t="n">
        <v>0.0431318021564013</v>
      </c>
      <c r="BY1561" s="24" t="n">
        <v>0.0747804418045036</v>
      </c>
      <c r="BZ1561" s="5" t="n">
        <v>0.194278620019374</v>
      </c>
      <c r="CA1561" s="24" t="n">
        <v>0.108053066896146</v>
      </c>
      <c r="CB1561" s="24" t="n">
        <v>0.123794935440531</v>
      </c>
      <c r="CC1561" s="24" t="n">
        <v>0.131614693016185</v>
      </c>
      <c r="CD1561" s="24" t="n">
        <v>0.0799094787543982</v>
      </c>
      <c r="CE1561" s="24" t="n">
        <v>0.0884912220587077</v>
      </c>
      <c r="CF1561" s="24" t="n">
        <v>0.076375388074792</v>
      </c>
      <c r="CG1561" s="24" t="n">
        <v>0.0748986141651602</v>
      </c>
      <c r="CH1561" s="23" t="n">
        <v>0</v>
      </c>
    </row>
    <row r="1562" s="24" customFormat="true" ht="15" hidden="false" customHeight="true" outlineLevel="0" collapsed="false">
      <c r="A1562" s="27" t="s">
        <v>1553</v>
      </c>
      <c r="B1562" s="21" t="n">
        <v>0.0486404311503552</v>
      </c>
      <c r="C1562" s="36" t="n">
        <v>0.0511952668313902</v>
      </c>
      <c r="D1562" s="23" t="n">
        <v>0.043618363567071</v>
      </c>
      <c r="E1562" s="24" t="n">
        <v>0.0438632140866078</v>
      </c>
      <c r="F1562" s="24" t="n">
        <v>0.0325234828472993</v>
      </c>
      <c r="G1562" s="24" t="n">
        <v>0.0434542707338258</v>
      </c>
      <c r="H1562" s="24" t="n">
        <v>0.0676490556399371</v>
      </c>
      <c r="I1562" s="24" t="n">
        <v>0.0377490576499483</v>
      </c>
      <c r="J1562" s="23" t="n">
        <v>0.0613878451289302</v>
      </c>
      <c r="K1562" s="24" t="n">
        <v>0.0481359520290545</v>
      </c>
      <c r="L1562" s="5" t="n">
        <v>0.0209858137318641</v>
      </c>
      <c r="M1562" s="24" t="n">
        <v>0.10826308955571</v>
      </c>
      <c r="N1562" s="37" t="s">
        <v>181</v>
      </c>
      <c r="O1562" s="24" t="n">
        <v>0.0159772725083544</v>
      </c>
      <c r="P1562" s="38" t="s">
        <v>181</v>
      </c>
      <c r="Q1562" s="5" t="n">
        <v>0.0260117356342104</v>
      </c>
      <c r="R1562" s="23" t="n">
        <v>0.065609444100994</v>
      </c>
      <c r="S1562" s="24" t="n">
        <v>0.00601662965422038</v>
      </c>
      <c r="T1562" s="5" t="n">
        <v>0</v>
      </c>
      <c r="U1562" s="9" t="n">
        <v>0</v>
      </c>
      <c r="V1562" s="5" t="n">
        <v>0.0545708315101371</v>
      </c>
      <c r="W1562" s="9" t="n">
        <v>0</v>
      </c>
      <c r="X1562" s="24" t="n">
        <v>0.0368179962333088</v>
      </c>
      <c r="Y1562" s="25" t="n">
        <v>0</v>
      </c>
      <c r="Z1562" s="24" t="n">
        <v>0.0226458936716597</v>
      </c>
      <c r="AA1562" s="23" t="n">
        <v>0</v>
      </c>
      <c r="AB1562" s="24" t="n">
        <v>0.0746978408847773</v>
      </c>
      <c r="AC1562" s="24" t="n">
        <v>0.0339900476856189</v>
      </c>
      <c r="AD1562" s="26" t="n">
        <v>0</v>
      </c>
      <c r="AE1562" s="24" t="n">
        <v>0.132606845814736</v>
      </c>
      <c r="AF1562" s="24" t="n">
        <v>0.111211268585247</v>
      </c>
      <c r="AG1562" s="5" t="n">
        <v>0.0985943865027692</v>
      </c>
      <c r="AH1562" s="39" t="s">
        <v>181</v>
      </c>
      <c r="AI1562" s="39" t="s">
        <v>181</v>
      </c>
      <c r="AJ1562" s="39" t="s">
        <v>181</v>
      </c>
      <c r="AK1562" s="39" t="s">
        <v>181</v>
      </c>
      <c r="AL1562" s="5" t="n">
        <v>0.0260117356342104</v>
      </c>
      <c r="AM1562" s="24" t="n">
        <v>0.0279922999891733</v>
      </c>
      <c r="AN1562" s="24" t="n">
        <v>0.0369841558951286</v>
      </c>
      <c r="AO1562" s="25" t="n">
        <v>0.0605046687244459</v>
      </c>
      <c r="AP1562" s="24" t="n">
        <v>0.0114274259803021</v>
      </c>
      <c r="AQ1562" s="25" t="n">
        <v>0</v>
      </c>
      <c r="AR1562" s="24" t="n">
        <v>0.046635471136629</v>
      </c>
      <c r="AS1562" s="25" t="n">
        <v>0.0746489051033243</v>
      </c>
      <c r="AT1562" s="24" t="n">
        <v>0.0175846848930618</v>
      </c>
      <c r="AU1562" s="24" t="n">
        <v>0.114583187486136</v>
      </c>
      <c r="AV1562" s="26" t="n">
        <v>0.0322087094621364</v>
      </c>
      <c r="AW1562" s="24" t="n">
        <v>0.0105554585602857</v>
      </c>
      <c r="AX1562" s="24" t="n">
        <v>0.070485704153447</v>
      </c>
      <c r="AY1562" s="23" t="n">
        <v>0.0050672552703242</v>
      </c>
      <c r="AZ1562" s="24" t="n">
        <v>0.0410917416477961</v>
      </c>
      <c r="BA1562" s="5" t="n">
        <v>0.115929027813535</v>
      </c>
      <c r="BB1562" s="37" t="s">
        <v>181</v>
      </c>
      <c r="BC1562" s="24" t="n">
        <v>0</v>
      </c>
      <c r="BD1562" s="5" t="n">
        <v>0.0375886098820508</v>
      </c>
      <c r="BE1562" s="24" t="n">
        <v>0.177642990158534</v>
      </c>
      <c r="BF1562" s="24" t="n">
        <v>0</v>
      </c>
      <c r="BG1562" s="26" t="n">
        <v>0.0240699237222208</v>
      </c>
      <c r="BH1562" s="24" t="n">
        <v>0.0559211105750636</v>
      </c>
      <c r="BI1562" s="23" t="n">
        <v>0.039060960577655</v>
      </c>
      <c r="BJ1562" s="5" t="n">
        <v>0.0645692620376999</v>
      </c>
      <c r="BK1562" s="5" t="n">
        <v>0.0535812436347089</v>
      </c>
      <c r="BL1562" s="5" t="n">
        <v>0.026151498579725</v>
      </c>
      <c r="BM1562" s="5" t="n">
        <v>0.0172583080154854</v>
      </c>
      <c r="BN1562" s="5" t="n">
        <v>0.0388581284973185</v>
      </c>
      <c r="BO1562" s="23" t="n">
        <v>0.056273770215566</v>
      </c>
      <c r="BP1562" s="24" t="n">
        <v>0.0627250947531771</v>
      </c>
      <c r="BQ1562" s="23" t="n">
        <v>0.0395882000312423</v>
      </c>
      <c r="BR1562" s="24" t="n">
        <v>0.0551265432881128</v>
      </c>
      <c r="BS1562" s="5" t="n">
        <v>0.0501876677691914</v>
      </c>
      <c r="BT1562" s="24" t="n">
        <v>0.0390448447600531</v>
      </c>
      <c r="BU1562" s="23" t="n">
        <v>0.0325440731836627</v>
      </c>
      <c r="BV1562" s="24" t="n">
        <v>0.0854359296781854</v>
      </c>
      <c r="BW1562" s="24" t="n">
        <v>0.046384596800226</v>
      </c>
      <c r="BX1562" s="5" t="n">
        <v>0.0244940777434136</v>
      </c>
      <c r="BY1562" s="24" t="n">
        <v>0.0152771154620727</v>
      </c>
      <c r="BZ1562" s="5" t="n">
        <v>0.0551265432881128</v>
      </c>
      <c r="CA1562" s="24" t="n">
        <v>0.0325440731836627</v>
      </c>
      <c r="CB1562" s="24" t="n">
        <v>0.0725395432387669</v>
      </c>
      <c r="CC1562" s="24" t="n">
        <v>0.0862111810857288</v>
      </c>
      <c r="CD1562" s="24" t="n">
        <v>0.0480825509829606</v>
      </c>
      <c r="CE1562" s="24" t="n">
        <v>0.0177421819764221</v>
      </c>
      <c r="CF1562" s="24" t="n">
        <v>0</v>
      </c>
      <c r="CG1562" s="24" t="n">
        <v>0.0499324094434401</v>
      </c>
      <c r="CH1562" s="23" t="n">
        <v>0</v>
      </c>
    </row>
    <row r="1563" s="24" customFormat="true" ht="15" hidden="false" customHeight="true" outlineLevel="0" collapsed="false">
      <c r="A1563" s="27" t="s">
        <v>1554</v>
      </c>
      <c r="B1563" s="21" t="n">
        <v>0.0167270795253123</v>
      </c>
      <c r="C1563" s="36" t="n">
        <v>0.0139096517197056</v>
      </c>
      <c r="D1563" s="23" t="n">
        <v>0.0222653272317339</v>
      </c>
      <c r="E1563" s="24" t="n">
        <v>0</v>
      </c>
      <c r="F1563" s="24" t="n">
        <v>0.00932567148882507</v>
      </c>
      <c r="G1563" s="24" t="n">
        <v>0.00341138626273719</v>
      </c>
      <c r="H1563" s="24" t="n">
        <v>0.0365520526674235</v>
      </c>
      <c r="I1563" s="24" t="n">
        <v>0.0193842172245438</v>
      </c>
      <c r="J1563" s="23" t="n">
        <v>0.015461472929623</v>
      </c>
      <c r="K1563" s="24" t="n">
        <v>0.015931939816657</v>
      </c>
      <c r="L1563" s="5" t="n">
        <v>0.0775758225616133</v>
      </c>
      <c r="M1563" s="24" t="n">
        <v>0</v>
      </c>
      <c r="N1563" s="37" t="s">
        <v>181</v>
      </c>
      <c r="O1563" s="24" t="n">
        <v>0</v>
      </c>
      <c r="P1563" s="38" t="s">
        <v>181</v>
      </c>
      <c r="Q1563" s="5" t="n">
        <v>0.0183819581006362</v>
      </c>
      <c r="R1563" s="23" t="n">
        <v>0.0154861040587248</v>
      </c>
      <c r="S1563" s="24" t="n">
        <v>0</v>
      </c>
      <c r="T1563" s="5" t="n">
        <v>0</v>
      </c>
      <c r="U1563" s="9" t="n">
        <v>0</v>
      </c>
      <c r="V1563" s="5" t="n">
        <v>0</v>
      </c>
      <c r="W1563" s="9" t="n">
        <v>0</v>
      </c>
      <c r="X1563" s="24" t="n">
        <v>0.0351812928648738</v>
      </c>
      <c r="Y1563" s="25" t="n">
        <v>0</v>
      </c>
      <c r="Z1563" s="24" t="n">
        <v>0</v>
      </c>
      <c r="AA1563" s="23" t="n">
        <v>0</v>
      </c>
      <c r="AB1563" s="24" t="n">
        <v>0.0283855199407659</v>
      </c>
      <c r="AC1563" s="24" t="n">
        <v>0.0814240059518363</v>
      </c>
      <c r="AD1563" s="26" t="n">
        <v>0</v>
      </c>
      <c r="AE1563" s="24" t="n">
        <v>0</v>
      </c>
      <c r="AF1563" s="24" t="n">
        <v>0</v>
      </c>
      <c r="AG1563" s="5" t="n">
        <v>0.040889790246257</v>
      </c>
      <c r="AH1563" s="39" t="s">
        <v>181</v>
      </c>
      <c r="AI1563" s="39" t="s">
        <v>181</v>
      </c>
      <c r="AJ1563" s="39" t="s">
        <v>181</v>
      </c>
      <c r="AK1563" s="39" t="s">
        <v>181</v>
      </c>
      <c r="AL1563" s="5" t="n">
        <v>0.0183819581006362</v>
      </c>
      <c r="AM1563" s="24" t="n">
        <v>0.0680896205883377</v>
      </c>
      <c r="AN1563" s="24" t="n">
        <v>0</v>
      </c>
      <c r="AO1563" s="25" t="n">
        <v>0.0201804603849491</v>
      </c>
      <c r="AP1563" s="24" t="n">
        <v>0</v>
      </c>
      <c r="AQ1563" s="25" t="n">
        <v>0</v>
      </c>
      <c r="AR1563" s="24" t="n">
        <v>0.0222982751817781</v>
      </c>
      <c r="AS1563" s="25" t="n">
        <v>0.0678356652439603</v>
      </c>
      <c r="AT1563" s="24" t="n">
        <v>0</v>
      </c>
      <c r="AU1563" s="24" t="n">
        <v>0.0243777683728404</v>
      </c>
      <c r="AV1563" s="26" t="n">
        <v>0</v>
      </c>
      <c r="AW1563" s="24" t="n">
        <v>0.00485722919630594</v>
      </c>
      <c r="AX1563" s="24" t="n">
        <v>0.0241890274020603</v>
      </c>
      <c r="AY1563" s="23" t="n">
        <v>0</v>
      </c>
      <c r="AZ1563" s="24" t="n">
        <v>0.0148333995459239</v>
      </c>
      <c r="BA1563" s="5" t="n">
        <v>0</v>
      </c>
      <c r="BB1563" s="37" t="s">
        <v>181</v>
      </c>
      <c r="BC1563" s="24" t="n">
        <v>0</v>
      </c>
      <c r="BD1563" s="5" t="n">
        <v>0.0327545095743596</v>
      </c>
      <c r="BE1563" s="24" t="n">
        <v>0.0056738627644768</v>
      </c>
      <c r="BF1563" s="24" t="n">
        <v>0</v>
      </c>
      <c r="BG1563" s="26" t="n">
        <v>0</v>
      </c>
      <c r="BH1563" s="24" t="n">
        <v>0.00734313498911638</v>
      </c>
      <c r="BI1563" s="23" t="n">
        <v>0.0290738970812751</v>
      </c>
      <c r="BJ1563" s="5" t="n">
        <v>0.0166702762931682</v>
      </c>
      <c r="BK1563" s="5" t="n">
        <v>0.0602351700767723</v>
      </c>
      <c r="BL1563" s="5" t="n">
        <v>0</v>
      </c>
      <c r="BM1563" s="5" t="n">
        <v>0</v>
      </c>
      <c r="BN1563" s="5" t="n">
        <v>0.0196436058651926</v>
      </c>
      <c r="BO1563" s="23" t="n">
        <v>0</v>
      </c>
      <c r="BP1563" s="24" t="n">
        <v>0.0183254832305286</v>
      </c>
      <c r="BQ1563" s="23" t="n">
        <v>0.0156997834414805</v>
      </c>
      <c r="BR1563" s="24" t="n">
        <v>0.00524551062661549</v>
      </c>
      <c r="BS1563" s="5" t="n">
        <v>0.0191934228867849</v>
      </c>
      <c r="BT1563" s="24" t="n">
        <v>0.023356149152387</v>
      </c>
      <c r="BU1563" s="23" t="n">
        <v>0</v>
      </c>
      <c r="BV1563" s="24" t="n">
        <v>0</v>
      </c>
      <c r="BW1563" s="24" t="n">
        <v>0</v>
      </c>
      <c r="BX1563" s="5" t="n">
        <v>0</v>
      </c>
      <c r="BY1563" s="24" t="n">
        <v>0.0107072200972637</v>
      </c>
      <c r="BZ1563" s="5" t="n">
        <v>0.00524551062661549</v>
      </c>
      <c r="CA1563" s="24" t="n">
        <v>0</v>
      </c>
      <c r="CB1563" s="24" t="n">
        <v>0.0244720945512161</v>
      </c>
      <c r="CC1563" s="24" t="n">
        <v>0.0308232241045605</v>
      </c>
      <c r="CD1563" s="24" t="n">
        <v>0</v>
      </c>
      <c r="CE1563" s="24" t="n">
        <v>0</v>
      </c>
      <c r="CF1563" s="24" t="n">
        <v>0.0119203527516206</v>
      </c>
      <c r="CG1563" s="24" t="n">
        <v>0.328350707865411</v>
      </c>
      <c r="CH1563" s="23" t="n">
        <v>0</v>
      </c>
    </row>
    <row r="1564" s="24" customFormat="true" ht="15" hidden="false" customHeight="true" outlineLevel="0" collapsed="false">
      <c r="A1564" s="27" t="s">
        <v>1031</v>
      </c>
      <c r="B1564" s="21" t="n">
        <v>0.0268961488318103</v>
      </c>
      <c r="C1564" s="36" t="n">
        <v>0.0331367423202422</v>
      </c>
      <c r="D1564" s="23" t="n">
        <v>0.0146289480519911</v>
      </c>
      <c r="E1564" s="24" t="n">
        <v>0.0311923179806726</v>
      </c>
      <c r="F1564" s="24" t="n">
        <v>0.0374909100837374</v>
      </c>
      <c r="G1564" s="24" t="n">
        <v>0.0243926904416265</v>
      </c>
      <c r="H1564" s="24" t="n">
        <v>0.0199898271632576</v>
      </c>
      <c r="I1564" s="24" t="n">
        <v>0.0225580396585554</v>
      </c>
      <c r="J1564" s="23" t="n">
        <v>0.0340694434114554</v>
      </c>
      <c r="K1564" s="24" t="n">
        <v>0.0251754251611358</v>
      </c>
      <c r="L1564" s="5" t="n">
        <v>0.0449976238129363</v>
      </c>
      <c r="M1564" s="24" t="n">
        <v>0.00687156630144337</v>
      </c>
      <c r="N1564" s="37" t="s">
        <v>181</v>
      </c>
      <c r="O1564" s="24" t="n">
        <v>0.115965645423756</v>
      </c>
      <c r="P1564" s="38" t="s">
        <v>181</v>
      </c>
      <c r="Q1564" s="5" t="n">
        <v>0.0302966525236426</v>
      </c>
      <c r="R1564" s="23" t="n">
        <v>0.0243461480531865</v>
      </c>
      <c r="S1564" s="24" t="n">
        <v>0.0270135547279717</v>
      </c>
      <c r="T1564" s="5" t="n">
        <v>0.118880613941074</v>
      </c>
      <c r="U1564" s="9" t="n">
        <v>0.110422178525924</v>
      </c>
      <c r="V1564" s="5" t="n">
        <v>0.0120080887066283</v>
      </c>
      <c r="W1564" s="9" t="n">
        <v>0</v>
      </c>
      <c r="X1564" s="24" t="n">
        <v>0.0194055008852342</v>
      </c>
      <c r="Y1564" s="25" t="n">
        <v>0.0423223875210006</v>
      </c>
      <c r="Z1564" s="24" t="n">
        <v>0.0427036646237924</v>
      </c>
      <c r="AA1564" s="23" t="n">
        <v>0.0614302426768529</v>
      </c>
      <c r="AB1564" s="24" t="n">
        <v>0.0283855199407659</v>
      </c>
      <c r="AC1564" s="24" t="n">
        <v>0.0604706195359716</v>
      </c>
      <c r="AD1564" s="26" t="n">
        <v>0.0142826932578395</v>
      </c>
      <c r="AE1564" s="24" t="n">
        <v>0.0018840005319788</v>
      </c>
      <c r="AF1564" s="24" t="n">
        <v>0</v>
      </c>
      <c r="AG1564" s="5" t="n">
        <v>0.040889790246257</v>
      </c>
      <c r="AH1564" s="39" t="s">
        <v>181</v>
      </c>
      <c r="AI1564" s="39" t="s">
        <v>181</v>
      </c>
      <c r="AJ1564" s="39" t="s">
        <v>181</v>
      </c>
      <c r="AK1564" s="39" t="s">
        <v>181</v>
      </c>
      <c r="AL1564" s="5" t="n">
        <v>0.0302966525236426</v>
      </c>
      <c r="AM1564" s="24" t="n">
        <v>0.0324525569175094</v>
      </c>
      <c r="AN1564" s="24" t="n">
        <v>0.012236702210655</v>
      </c>
      <c r="AO1564" s="25" t="n">
        <v>0.00948269809396058</v>
      </c>
      <c r="AP1564" s="24" t="n">
        <v>0.0591495159012443</v>
      </c>
      <c r="AQ1564" s="25" t="n">
        <v>0</v>
      </c>
      <c r="AR1564" s="24" t="n">
        <v>0.0222982751817781</v>
      </c>
      <c r="AS1564" s="25" t="n">
        <v>0.0411149900747327</v>
      </c>
      <c r="AT1564" s="24" t="n">
        <v>0.0175846848930618</v>
      </c>
      <c r="AU1564" s="24" t="n">
        <v>0.0131517400272986</v>
      </c>
      <c r="AV1564" s="26" t="n">
        <v>0</v>
      </c>
      <c r="AW1564" s="24" t="n">
        <v>0.0573048122970706</v>
      </c>
      <c r="AX1564" s="24" t="n">
        <v>0.00810485779420401</v>
      </c>
      <c r="AY1564" s="23" t="n">
        <v>0.0681831411385769</v>
      </c>
      <c r="AZ1564" s="24" t="n">
        <v>0.0336462718109017</v>
      </c>
      <c r="BA1564" s="5" t="n">
        <v>0.00864905938936946</v>
      </c>
      <c r="BB1564" s="37" t="s">
        <v>181</v>
      </c>
      <c r="BC1564" s="24" t="n">
        <v>0</v>
      </c>
      <c r="BD1564" s="5" t="n">
        <v>0.00104633477404146</v>
      </c>
      <c r="BE1564" s="24" t="n">
        <v>0.0299604703872559</v>
      </c>
      <c r="BF1564" s="24" t="n">
        <v>0</v>
      </c>
      <c r="BG1564" s="26" t="n">
        <v>0.136731627037402</v>
      </c>
      <c r="BH1564" s="24" t="n">
        <v>0.0245976922771309</v>
      </c>
      <c r="BI1564" s="23" t="n">
        <v>0.0299203167210669</v>
      </c>
      <c r="BJ1564" s="5" t="n">
        <v>0.0288812832962582</v>
      </c>
      <c r="BK1564" s="5" t="n">
        <v>0.0882015651271109</v>
      </c>
      <c r="BL1564" s="5" t="n">
        <v>0.062318047709548</v>
      </c>
      <c r="BM1564" s="5" t="n">
        <v>0</v>
      </c>
      <c r="BN1564" s="5" t="n">
        <v>0.0170189316493559</v>
      </c>
      <c r="BO1564" s="23" t="n">
        <v>0.0515248089374367</v>
      </c>
      <c r="BP1564" s="24" t="n">
        <v>0.0251649201584934</v>
      </c>
      <c r="BQ1564" s="23" t="n">
        <v>0.0280088116907054</v>
      </c>
      <c r="BR1564" s="24" t="n">
        <v>0.00524551062661549</v>
      </c>
      <c r="BS1564" s="5" t="n">
        <v>0.0262952063908706</v>
      </c>
      <c r="BT1564" s="24" t="n">
        <v>0.069943767963648</v>
      </c>
      <c r="BU1564" s="23" t="n">
        <v>0.0243040838163123</v>
      </c>
      <c r="BV1564" s="24" t="n">
        <v>0.0429744458331284</v>
      </c>
      <c r="BW1564" s="24" t="n">
        <v>0.0731049920786107</v>
      </c>
      <c r="BX1564" s="5" t="n">
        <v>0.100667125938404</v>
      </c>
      <c r="BY1564" s="24" t="n">
        <v>0.0267680502431594</v>
      </c>
      <c r="BZ1564" s="5" t="n">
        <v>0.00524551062661549</v>
      </c>
      <c r="CA1564" s="24" t="n">
        <v>0.0243040838163123</v>
      </c>
      <c r="CB1564" s="24" t="n">
        <v>0.0402733007937882</v>
      </c>
      <c r="CC1564" s="24" t="n">
        <v>0.0078290041405007</v>
      </c>
      <c r="CD1564" s="24" t="n">
        <v>0.0416783000890963</v>
      </c>
      <c r="CE1564" s="24" t="n">
        <v>0.0354843639528442</v>
      </c>
      <c r="CF1564" s="24" t="n">
        <v>0.0700139446367953</v>
      </c>
      <c r="CG1564" s="24" t="n">
        <v>0.0630471862181418</v>
      </c>
      <c r="CH1564" s="23" t="n">
        <v>0</v>
      </c>
    </row>
    <row r="1565" s="24" customFormat="true" ht="15" hidden="false" customHeight="true" outlineLevel="0" collapsed="false">
      <c r="A1565" s="27" t="s">
        <v>1032</v>
      </c>
      <c r="B1565" s="21" t="n">
        <v>0.0034107076688559</v>
      </c>
      <c r="C1565" s="36" t="n">
        <v>0.00514580929890531</v>
      </c>
      <c r="D1565" s="23" t="n">
        <v>0</v>
      </c>
      <c r="E1565" s="24" t="n">
        <v>0.0200930446883748</v>
      </c>
      <c r="F1565" s="24" t="n">
        <v>0</v>
      </c>
      <c r="G1565" s="24" t="n">
        <v>0.0050893912095064</v>
      </c>
      <c r="H1565" s="24" t="n">
        <v>0.0019164589213538</v>
      </c>
      <c r="I1565" s="24" t="n">
        <v>0</v>
      </c>
      <c r="J1565" s="23" t="n">
        <v>0</v>
      </c>
      <c r="K1565" s="24" t="n">
        <v>0.00175467157295864</v>
      </c>
      <c r="L1565" s="5" t="n">
        <v>0</v>
      </c>
      <c r="M1565" s="24" t="n">
        <v>0</v>
      </c>
      <c r="N1565" s="37" t="s">
        <v>181</v>
      </c>
      <c r="O1565" s="24" t="n">
        <v>0.0948744635305418</v>
      </c>
      <c r="P1565" s="38" t="s">
        <v>181</v>
      </c>
      <c r="Q1565" s="5" t="n">
        <v>0.00298630178733624</v>
      </c>
      <c r="R1565" s="23" t="n">
        <v>0.00372896502906013</v>
      </c>
      <c r="S1565" s="24" t="n">
        <v>0</v>
      </c>
      <c r="T1565" s="5" t="n">
        <v>0</v>
      </c>
      <c r="U1565" s="9" t="n">
        <v>0</v>
      </c>
      <c r="V1565" s="5" t="n">
        <v>0</v>
      </c>
      <c r="W1565" s="9" t="n">
        <v>0</v>
      </c>
      <c r="X1565" s="24" t="n">
        <v>0.000993748605397101</v>
      </c>
      <c r="Y1565" s="25" t="n">
        <v>0</v>
      </c>
      <c r="Z1565" s="24" t="n">
        <v>0.0226458936716597</v>
      </c>
      <c r="AA1565" s="23" t="n">
        <v>0</v>
      </c>
      <c r="AB1565" s="24" t="n">
        <v>0</v>
      </c>
      <c r="AC1565" s="24" t="n">
        <v>0</v>
      </c>
      <c r="AD1565" s="26" t="n">
        <v>0.220310731688949</v>
      </c>
      <c r="AE1565" s="24" t="n">
        <v>0</v>
      </c>
      <c r="AF1565" s="24" t="n">
        <v>0</v>
      </c>
      <c r="AG1565" s="5" t="n">
        <v>0</v>
      </c>
      <c r="AH1565" s="39" t="s">
        <v>181</v>
      </c>
      <c r="AI1565" s="39" t="s">
        <v>181</v>
      </c>
      <c r="AJ1565" s="39" t="s">
        <v>181</v>
      </c>
      <c r="AK1565" s="39" t="s">
        <v>181</v>
      </c>
      <c r="AL1565" s="5" t="n">
        <v>0.00298630178733624</v>
      </c>
      <c r="AM1565" s="24" t="n">
        <v>0</v>
      </c>
      <c r="AN1565" s="24" t="n">
        <v>0</v>
      </c>
      <c r="AO1565" s="25" t="n">
        <v>0</v>
      </c>
      <c r="AP1565" s="24" t="n">
        <v>0</v>
      </c>
      <c r="AQ1565" s="25" t="n">
        <v>0</v>
      </c>
      <c r="AR1565" s="24" t="n">
        <v>0</v>
      </c>
      <c r="AS1565" s="25" t="n">
        <v>0</v>
      </c>
      <c r="AT1565" s="24" t="n">
        <v>0</v>
      </c>
      <c r="AU1565" s="24" t="n">
        <v>0.00398826027414045</v>
      </c>
      <c r="AV1565" s="26" t="n">
        <v>0</v>
      </c>
      <c r="AW1565" s="24" t="n">
        <v>0.00485722919630594</v>
      </c>
      <c r="AX1565" s="24" t="n">
        <v>0.00316341951739407</v>
      </c>
      <c r="AY1565" s="23" t="n">
        <v>0.00226111393691649</v>
      </c>
      <c r="AZ1565" s="24" t="n">
        <v>0.0016247958357024</v>
      </c>
      <c r="BA1565" s="5" t="n">
        <v>0.0214790962390399</v>
      </c>
      <c r="BB1565" s="37" t="s">
        <v>181</v>
      </c>
      <c r="BC1565" s="24" t="n">
        <v>0</v>
      </c>
      <c r="BD1565" s="5" t="n">
        <v>0.00104633477404146</v>
      </c>
      <c r="BE1565" s="24" t="n">
        <v>0</v>
      </c>
      <c r="BF1565" s="24" t="n">
        <v>0</v>
      </c>
      <c r="BG1565" s="26" t="n">
        <v>0.0120041745030147</v>
      </c>
      <c r="BH1565" s="24" t="n">
        <v>0.00239613663434674</v>
      </c>
      <c r="BI1565" s="23" t="n">
        <v>0.00474561788836225</v>
      </c>
      <c r="BJ1565" s="5" t="n">
        <v>0.00420297535184549</v>
      </c>
      <c r="BK1565" s="5" t="n">
        <v>0</v>
      </c>
      <c r="BL1565" s="5" t="n">
        <v>0</v>
      </c>
      <c r="BM1565" s="5" t="n">
        <v>0</v>
      </c>
      <c r="BN1565" s="5" t="n">
        <v>0.00319126694685063</v>
      </c>
      <c r="BO1565" s="23" t="n">
        <v>0.0213069430285928</v>
      </c>
      <c r="BP1565" s="24" t="n">
        <v>0.000568712105760407</v>
      </c>
      <c r="BQ1565" s="23" t="n">
        <v>0.00523726181328549</v>
      </c>
      <c r="BR1565" s="24" t="n">
        <v>0</v>
      </c>
      <c r="BS1565" s="5" t="n">
        <v>0.00374114223903817</v>
      </c>
      <c r="BT1565" s="24" t="n">
        <v>0.00851378532012707</v>
      </c>
      <c r="BU1565" s="23" t="n">
        <v>0</v>
      </c>
      <c r="BV1565" s="24" t="n">
        <v>0</v>
      </c>
      <c r="BW1565" s="24" t="n">
        <v>0</v>
      </c>
      <c r="BX1565" s="5" t="n">
        <v>0.012987012987013</v>
      </c>
      <c r="BY1565" s="24" t="n">
        <v>0.00535361004863187</v>
      </c>
      <c r="BZ1565" s="5" t="n">
        <v>0</v>
      </c>
      <c r="CA1565" s="24" t="n">
        <v>0</v>
      </c>
      <c r="CB1565" s="24" t="n">
        <v>0</v>
      </c>
      <c r="CC1565" s="24" t="n">
        <v>0</v>
      </c>
      <c r="CD1565" s="24" t="n">
        <v>0</v>
      </c>
      <c r="CE1565" s="24" t="n">
        <v>0.0210709305483038</v>
      </c>
      <c r="CF1565" s="24" t="n">
        <v>0</v>
      </c>
      <c r="CG1565" s="24" t="n">
        <v>0.0505640838572818</v>
      </c>
      <c r="CH1565" s="23" t="n">
        <v>0</v>
      </c>
    </row>
    <row r="1566" s="24" customFormat="true" ht="15" hidden="false" customHeight="true" outlineLevel="0" collapsed="false">
      <c r="A1566" s="27"/>
      <c r="B1566" s="21"/>
      <c r="C1566" s="36"/>
      <c r="D1566" s="23"/>
      <c r="J1566" s="23"/>
      <c r="L1566" s="5"/>
      <c r="P1566" s="23"/>
      <c r="Q1566" s="5"/>
      <c r="R1566" s="23"/>
      <c r="T1566" s="5"/>
      <c r="U1566" s="9"/>
      <c r="V1566" s="5"/>
      <c r="W1566" s="9"/>
      <c r="Y1566" s="25"/>
      <c r="AA1566" s="23"/>
      <c r="AD1566" s="26"/>
      <c r="AG1566" s="5"/>
      <c r="AH1566" s="5"/>
      <c r="AI1566" s="5"/>
      <c r="AJ1566" s="5"/>
      <c r="AK1566" s="5"/>
      <c r="AL1566" s="5"/>
      <c r="AO1566" s="25"/>
      <c r="AQ1566" s="25"/>
      <c r="AS1566" s="25"/>
      <c r="AV1566" s="26"/>
      <c r="AY1566" s="23"/>
      <c r="BA1566" s="5"/>
      <c r="BD1566" s="5"/>
      <c r="BG1566" s="26"/>
      <c r="BI1566" s="23"/>
      <c r="BJ1566" s="5"/>
      <c r="BK1566" s="5"/>
      <c r="BL1566" s="5"/>
      <c r="BM1566" s="5"/>
      <c r="BN1566" s="5"/>
      <c r="BO1566" s="23"/>
      <c r="BQ1566" s="23"/>
      <c r="BS1566" s="5"/>
      <c r="BU1566" s="23"/>
      <c r="BX1566" s="5"/>
      <c r="BZ1566" s="5"/>
      <c r="CH1566" s="23"/>
    </row>
    <row r="1567" s="24" customFormat="true" ht="30" hidden="false" customHeight="false" outlineLevel="0" collapsed="false">
      <c r="A1567" s="20" t="s">
        <v>1588</v>
      </c>
      <c r="B1567" s="28"/>
      <c r="C1567" s="29"/>
      <c r="D1567" s="30"/>
      <c r="E1567" s="31"/>
      <c r="F1567" s="31"/>
      <c r="G1567" s="31"/>
      <c r="H1567" s="31"/>
      <c r="I1567" s="31"/>
      <c r="J1567" s="30"/>
      <c r="K1567" s="31"/>
      <c r="L1567" s="32"/>
      <c r="M1567" s="31"/>
      <c r="N1567" s="31"/>
      <c r="O1567" s="31"/>
      <c r="P1567" s="30"/>
      <c r="Q1567" s="32"/>
      <c r="R1567" s="30"/>
      <c r="S1567" s="31"/>
      <c r="T1567" s="32"/>
      <c r="U1567" s="33"/>
      <c r="V1567" s="32"/>
      <c r="W1567" s="33"/>
      <c r="X1567" s="31"/>
      <c r="Y1567" s="34"/>
      <c r="Z1567" s="31"/>
      <c r="AA1567" s="30"/>
      <c r="AB1567" s="31"/>
      <c r="AC1567" s="31"/>
      <c r="AD1567" s="35"/>
      <c r="AE1567" s="31"/>
      <c r="AF1567" s="31"/>
      <c r="AG1567" s="32"/>
      <c r="AH1567" s="32"/>
      <c r="AI1567" s="32"/>
      <c r="AJ1567" s="32"/>
      <c r="AK1567" s="32"/>
      <c r="AL1567" s="32"/>
      <c r="AM1567" s="31"/>
      <c r="AN1567" s="31"/>
      <c r="AO1567" s="34"/>
      <c r="AP1567" s="31"/>
      <c r="AQ1567" s="34"/>
      <c r="AR1567" s="31"/>
      <c r="AS1567" s="34"/>
      <c r="AT1567" s="31"/>
      <c r="AU1567" s="31"/>
      <c r="AV1567" s="35"/>
      <c r="AW1567" s="31"/>
      <c r="AX1567" s="31"/>
      <c r="AY1567" s="30"/>
      <c r="AZ1567" s="31"/>
      <c r="BA1567" s="32"/>
      <c r="BB1567" s="31"/>
      <c r="BC1567" s="31"/>
      <c r="BD1567" s="32"/>
      <c r="BE1567" s="31"/>
      <c r="BF1567" s="31"/>
      <c r="BG1567" s="35"/>
      <c r="BH1567" s="31"/>
      <c r="BI1567" s="30"/>
      <c r="BJ1567" s="32"/>
      <c r="BK1567" s="32"/>
      <c r="BL1567" s="32"/>
      <c r="BM1567" s="32"/>
      <c r="BN1567" s="32"/>
      <c r="BO1567" s="30"/>
      <c r="BP1567" s="31"/>
      <c r="BQ1567" s="30"/>
      <c r="BR1567" s="31"/>
      <c r="BS1567" s="32"/>
      <c r="BT1567" s="31"/>
      <c r="BU1567" s="30"/>
      <c r="BV1567" s="31"/>
      <c r="BW1567" s="31"/>
      <c r="BX1567" s="32"/>
      <c r="BY1567" s="31"/>
      <c r="BZ1567" s="32"/>
      <c r="CA1567" s="31"/>
      <c r="CB1567" s="31"/>
      <c r="CC1567" s="31"/>
      <c r="CD1567" s="31"/>
      <c r="CE1567" s="31"/>
      <c r="CF1567" s="31"/>
      <c r="CG1567" s="31"/>
      <c r="CH1567" s="30"/>
    </row>
    <row r="1568" s="24" customFormat="true" ht="15" hidden="false" customHeight="false" outlineLevel="0" collapsed="false">
      <c r="A1568" s="56" t="s">
        <v>369</v>
      </c>
      <c r="B1568" s="21"/>
      <c r="C1568" s="42"/>
      <c r="D1568" s="43"/>
      <c r="E1568" s="44"/>
      <c r="F1568" s="44"/>
      <c r="G1568" s="44"/>
      <c r="H1568" s="44"/>
      <c r="I1568" s="44"/>
      <c r="J1568" s="43"/>
      <c r="K1568" s="44"/>
      <c r="L1568" s="45"/>
      <c r="M1568" s="44"/>
      <c r="N1568" s="44"/>
      <c r="O1568" s="44"/>
      <c r="P1568" s="43"/>
      <c r="Q1568" s="45"/>
      <c r="R1568" s="43"/>
      <c r="S1568" s="44"/>
      <c r="T1568" s="45"/>
      <c r="U1568" s="46"/>
      <c r="V1568" s="45"/>
      <c r="W1568" s="46"/>
      <c r="X1568" s="44"/>
      <c r="Y1568" s="47"/>
      <c r="Z1568" s="44"/>
      <c r="AA1568" s="43"/>
      <c r="AB1568" s="44"/>
      <c r="AC1568" s="44"/>
      <c r="AD1568" s="48"/>
      <c r="AE1568" s="44"/>
      <c r="AF1568" s="44"/>
      <c r="AG1568" s="45"/>
      <c r="AH1568" s="45"/>
      <c r="AI1568" s="45"/>
      <c r="AJ1568" s="45"/>
      <c r="AK1568" s="45"/>
      <c r="AL1568" s="45"/>
      <c r="AM1568" s="44"/>
      <c r="AN1568" s="44"/>
      <c r="AO1568" s="47"/>
      <c r="AP1568" s="44"/>
      <c r="AQ1568" s="47"/>
      <c r="AR1568" s="44"/>
      <c r="AS1568" s="47"/>
      <c r="AT1568" s="44"/>
      <c r="AU1568" s="44"/>
      <c r="AV1568" s="48"/>
      <c r="AW1568" s="44"/>
      <c r="AX1568" s="44"/>
      <c r="AY1568" s="43"/>
      <c r="AZ1568" s="44"/>
      <c r="BA1568" s="45"/>
      <c r="BB1568" s="44"/>
      <c r="BC1568" s="44"/>
      <c r="BD1568" s="45"/>
      <c r="BE1568" s="44"/>
      <c r="BF1568" s="44"/>
      <c r="BG1568" s="48"/>
      <c r="BH1568" s="44"/>
      <c r="BI1568" s="43"/>
      <c r="BJ1568" s="45"/>
      <c r="BK1568" s="45"/>
      <c r="BL1568" s="45"/>
      <c r="BM1568" s="45"/>
      <c r="BN1568" s="45"/>
      <c r="BO1568" s="43"/>
      <c r="BP1568" s="44"/>
      <c r="BQ1568" s="43"/>
      <c r="BR1568" s="44"/>
      <c r="BS1568" s="45"/>
      <c r="BT1568" s="44"/>
      <c r="BU1568" s="43"/>
      <c r="BV1568" s="44"/>
      <c r="BW1568" s="44"/>
      <c r="BX1568" s="45"/>
      <c r="BY1568" s="44"/>
      <c r="BZ1568" s="45"/>
      <c r="CA1568" s="44"/>
      <c r="CB1568" s="44"/>
      <c r="CC1568" s="44"/>
      <c r="CD1568" s="44"/>
      <c r="CE1568" s="44"/>
      <c r="CF1568" s="44"/>
      <c r="CG1568" s="44"/>
      <c r="CH1568" s="43"/>
    </row>
    <row r="1569" s="24" customFormat="true" ht="15" hidden="false" customHeight="false" outlineLevel="0" collapsed="false">
      <c r="A1569" s="56" t="s">
        <v>1523</v>
      </c>
      <c r="B1569" s="21"/>
      <c r="C1569" s="42"/>
      <c r="D1569" s="43"/>
      <c r="E1569" s="44"/>
      <c r="F1569" s="44"/>
      <c r="G1569" s="44"/>
      <c r="H1569" s="44"/>
      <c r="I1569" s="44"/>
      <c r="J1569" s="43"/>
      <c r="K1569" s="44"/>
      <c r="L1569" s="45"/>
      <c r="M1569" s="44"/>
      <c r="N1569" s="44"/>
      <c r="O1569" s="44"/>
      <c r="P1569" s="43"/>
      <c r="Q1569" s="45"/>
      <c r="R1569" s="43"/>
      <c r="S1569" s="44"/>
      <c r="T1569" s="45"/>
      <c r="U1569" s="46"/>
      <c r="V1569" s="45"/>
      <c r="W1569" s="46"/>
      <c r="X1569" s="44"/>
      <c r="Y1569" s="47"/>
      <c r="Z1569" s="44"/>
      <c r="AA1569" s="43"/>
      <c r="AB1569" s="44"/>
      <c r="AC1569" s="44"/>
      <c r="AD1569" s="48"/>
      <c r="AE1569" s="44"/>
      <c r="AF1569" s="44"/>
      <c r="AG1569" s="45"/>
      <c r="AH1569" s="45"/>
      <c r="AI1569" s="45"/>
      <c r="AJ1569" s="45"/>
      <c r="AK1569" s="45"/>
      <c r="AL1569" s="45"/>
      <c r="AM1569" s="44"/>
      <c r="AN1569" s="44"/>
      <c r="AO1569" s="47"/>
      <c r="AP1569" s="44"/>
      <c r="AQ1569" s="47"/>
      <c r="AR1569" s="44"/>
      <c r="AS1569" s="47"/>
      <c r="AT1569" s="44"/>
      <c r="AU1569" s="44"/>
      <c r="AV1569" s="48"/>
      <c r="AW1569" s="44"/>
      <c r="AX1569" s="44"/>
      <c r="AY1569" s="43"/>
      <c r="AZ1569" s="44"/>
      <c r="BA1569" s="45"/>
      <c r="BB1569" s="44"/>
      <c r="BC1569" s="44"/>
      <c r="BD1569" s="45"/>
      <c r="BE1569" s="44"/>
      <c r="BF1569" s="44"/>
      <c r="BG1569" s="48"/>
      <c r="BH1569" s="44"/>
      <c r="BI1569" s="43"/>
      <c r="BJ1569" s="45"/>
      <c r="BK1569" s="45"/>
      <c r="BL1569" s="45"/>
      <c r="BM1569" s="45"/>
      <c r="BN1569" s="45"/>
      <c r="BO1569" s="43"/>
      <c r="BP1569" s="44"/>
      <c r="BQ1569" s="43"/>
      <c r="BR1569" s="44"/>
      <c r="BS1569" s="45"/>
      <c r="BT1569" s="44"/>
      <c r="BU1569" s="43"/>
      <c r="BV1569" s="44"/>
      <c r="BW1569" s="44"/>
      <c r="BX1569" s="45"/>
      <c r="BY1569" s="44"/>
      <c r="BZ1569" s="45"/>
      <c r="CA1569" s="44"/>
      <c r="CB1569" s="44"/>
      <c r="CC1569" s="44"/>
      <c r="CD1569" s="44"/>
      <c r="CE1569" s="44"/>
      <c r="CF1569" s="44"/>
      <c r="CG1569" s="44"/>
      <c r="CH1569" s="43"/>
    </row>
    <row r="1570" s="24" customFormat="true" ht="15" hidden="false" customHeight="false" outlineLevel="0" collapsed="false">
      <c r="A1570" s="27"/>
      <c r="B1570" s="28" t="s">
        <v>1524</v>
      </c>
      <c r="C1570" s="29" t="s">
        <v>1525</v>
      </c>
      <c r="D1570" s="30" t="s">
        <v>1526</v>
      </c>
      <c r="E1570" s="31" t="s">
        <v>1050</v>
      </c>
      <c r="F1570" s="31" t="s">
        <v>1258</v>
      </c>
      <c r="G1570" s="31" t="s">
        <v>1527</v>
      </c>
      <c r="H1570" s="31" t="s">
        <v>1528</v>
      </c>
      <c r="I1570" s="31" t="s">
        <v>1529</v>
      </c>
      <c r="J1570" s="30" t="s">
        <v>1262</v>
      </c>
      <c r="K1570" s="31" t="s">
        <v>1530</v>
      </c>
      <c r="L1570" s="32" t="s">
        <v>687</v>
      </c>
      <c r="M1570" s="31" t="s">
        <v>121</v>
      </c>
      <c r="N1570" s="31" t="s">
        <v>787</v>
      </c>
      <c r="O1570" s="31" t="s">
        <v>815</v>
      </c>
      <c r="P1570" s="30" t="s">
        <v>384</v>
      </c>
      <c r="Q1570" s="32" t="s">
        <v>1531</v>
      </c>
      <c r="R1570" s="30" t="s">
        <v>1532</v>
      </c>
      <c r="S1570" s="31" t="s">
        <v>669</v>
      </c>
      <c r="T1570" s="32" t="s">
        <v>1047</v>
      </c>
      <c r="U1570" s="33" t="s">
        <v>945</v>
      </c>
      <c r="V1570" s="32" t="s">
        <v>840</v>
      </c>
      <c r="W1570" s="33" t="s">
        <v>397</v>
      </c>
      <c r="X1570" s="31" t="s">
        <v>1533</v>
      </c>
      <c r="Y1570" s="34" t="s">
        <v>686</v>
      </c>
      <c r="Z1570" s="31" t="s">
        <v>1496</v>
      </c>
      <c r="AA1570" s="30" t="s">
        <v>1265</v>
      </c>
      <c r="AB1570" s="31" t="s">
        <v>1534</v>
      </c>
      <c r="AC1570" s="31" t="s">
        <v>863</v>
      </c>
      <c r="AD1570" s="35" t="s">
        <v>945</v>
      </c>
      <c r="AE1570" s="31" t="s">
        <v>163</v>
      </c>
      <c r="AF1570" s="31" t="s">
        <v>815</v>
      </c>
      <c r="AG1570" s="32" t="s">
        <v>675</v>
      </c>
      <c r="AH1570" s="32" t="s">
        <v>384</v>
      </c>
      <c r="AI1570" s="32" t="s">
        <v>570</v>
      </c>
      <c r="AJ1570" s="32" t="s">
        <v>787</v>
      </c>
      <c r="AK1570" s="32" t="s">
        <v>945</v>
      </c>
      <c r="AL1570" s="32" t="s">
        <v>1531</v>
      </c>
      <c r="AM1570" s="31" t="s">
        <v>137</v>
      </c>
      <c r="AN1570" s="31" t="s">
        <v>159</v>
      </c>
      <c r="AO1570" s="34" t="s">
        <v>781</v>
      </c>
      <c r="AP1570" s="31" t="s">
        <v>1049</v>
      </c>
      <c r="AQ1570" s="34" t="s">
        <v>389</v>
      </c>
      <c r="AR1570" s="31" t="s">
        <v>863</v>
      </c>
      <c r="AS1570" s="34" t="s">
        <v>821</v>
      </c>
      <c r="AT1570" s="31" t="s">
        <v>675</v>
      </c>
      <c r="AU1570" s="31" t="s">
        <v>1479</v>
      </c>
      <c r="AV1570" s="35" t="s">
        <v>945</v>
      </c>
      <c r="AW1570" s="31" t="s">
        <v>1535</v>
      </c>
      <c r="AX1570" s="31" t="s">
        <v>1424</v>
      </c>
      <c r="AY1570" s="30" t="s">
        <v>1067</v>
      </c>
      <c r="AZ1570" s="31" t="s">
        <v>1536</v>
      </c>
      <c r="BA1570" s="32" t="s">
        <v>137</v>
      </c>
      <c r="BB1570" s="31" t="s">
        <v>997</v>
      </c>
      <c r="BC1570" s="31" t="s">
        <v>865</v>
      </c>
      <c r="BD1570" s="32" t="s">
        <v>1263</v>
      </c>
      <c r="BE1570" s="31" t="s">
        <v>1098</v>
      </c>
      <c r="BF1570" s="31" t="s">
        <v>136</v>
      </c>
      <c r="BG1570" s="35" t="s">
        <v>397</v>
      </c>
      <c r="BH1570" s="31" t="s">
        <v>1537</v>
      </c>
      <c r="BI1570" s="30" t="s">
        <v>1538</v>
      </c>
      <c r="BJ1570" s="32" t="s">
        <v>1539</v>
      </c>
      <c r="BK1570" s="32" t="s">
        <v>137</v>
      </c>
      <c r="BL1570" s="32" t="s">
        <v>476</v>
      </c>
      <c r="BM1570" s="32" t="s">
        <v>996</v>
      </c>
      <c r="BN1570" s="32" t="s">
        <v>1540</v>
      </c>
      <c r="BO1570" s="30" t="s">
        <v>115</v>
      </c>
      <c r="BP1570" s="31" t="s">
        <v>1541</v>
      </c>
      <c r="BQ1570" s="30" t="s">
        <v>1542</v>
      </c>
      <c r="BR1570" s="31" t="s">
        <v>1543</v>
      </c>
      <c r="BS1570" s="32" t="s">
        <v>1544</v>
      </c>
      <c r="BT1570" s="31" t="s">
        <v>473</v>
      </c>
      <c r="BU1570" s="30" t="s">
        <v>667</v>
      </c>
      <c r="BV1570" s="31" t="s">
        <v>689</v>
      </c>
      <c r="BW1570" s="31" t="s">
        <v>688</v>
      </c>
      <c r="BX1570" s="32" t="s">
        <v>941</v>
      </c>
      <c r="BY1570" s="31" t="s">
        <v>944</v>
      </c>
      <c r="BZ1570" s="32" t="s">
        <v>1543</v>
      </c>
      <c r="CA1570" s="31" t="s">
        <v>667</v>
      </c>
      <c r="CB1570" s="31" t="s">
        <v>1545</v>
      </c>
      <c r="CC1570" s="31" t="s">
        <v>1511</v>
      </c>
      <c r="CD1570" s="31" t="s">
        <v>379</v>
      </c>
      <c r="CE1570" s="31" t="s">
        <v>1546</v>
      </c>
      <c r="CF1570" s="31" t="s">
        <v>1496</v>
      </c>
      <c r="CG1570" s="31" t="s">
        <v>550</v>
      </c>
      <c r="CH1570" s="30" t="s">
        <v>179</v>
      </c>
    </row>
    <row r="1571" s="24" customFormat="true" ht="15" hidden="false" customHeight="true" outlineLevel="0" collapsed="false">
      <c r="A1571" s="27" t="s">
        <v>1589</v>
      </c>
      <c r="B1571" s="21" t="n">
        <v>0.144218644311224</v>
      </c>
      <c r="C1571" s="36" t="n">
        <v>0.137659751395023</v>
      </c>
      <c r="D1571" s="23" t="n">
        <v>0.156415697825806</v>
      </c>
      <c r="E1571" s="24" t="n">
        <v>0.299006548706961</v>
      </c>
      <c r="F1571" s="24" t="n">
        <v>0.183058718300367</v>
      </c>
      <c r="G1571" s="24" t="n">
        <v>0.10600064067988</v>
      </c>
      <c r="H1571" s="24" t="n">
        <v>0.108450373077079</v>
      </c>
      <c r="I1571" s="24" t="n">
        <v>0.105537465111116</v>
      </c>
      <c r="J1571" s="23" t="n">
        <v>0.122052428215968</v>
      </c>
      <c r="K1571" s="24" t="n">
        <v>0.144268791352157</v>
      </c>
      <c r="L1571" s="5" t="n">
        <v>0.131732545115655</v>
      </c>
      <c r="M1571" s="24" t="n">
        <v>0.124991210613828</v>
      </c>
      <c r="N1571" s="37" t="s">
        <v>181</v>
      </c>
      <c r="O1571" s="24" t="n">
        <v>0.238383542733854</v>
      </c>
      <c r="P1571" s="38" t="s">
        <v>181</v>
      </c>
      <c r="Q1571" s="5" t="n">
        <v>0.115788462237685</v>
      </c>
      <c r="R1571" s="23" t="n">
        <v>0.167093376388471</v>
      </c>
      <c r="S1571" s="24" t="n">
        <v>0.0456174080556348</v>
      </c>
      <c r="T1571" s="5" t="n">
        <v>0.118016668944778</v>
      </c>
      <c r="U1571" s="9" t="n">
        <v>0.437724837191678</v>
      </c>
      <c r="V1571" s="5" t="n">
        <v>0.0182420251780775</v>
      </c>
      <c r="W1571" s="9" t="n">
        <v>0.0280789199218378</v>
      </c>
      <c r="X1571" s="24" t="n">
        <v>0.127340599702788</v>
      </c>
      <c r="Y1571" s="25" t="n">
        <v>0.233644563021943</v>
      </c>
      <c r="Z1571" s="24" t="n">
        <v>0.0969917297491553</v>
      </c>
      <c r="AA1571" s="23" t="n">
        <v>0.0424826335988494</v>
      </c>
      <c r="AB1571" s="24" t="n">
        <v>0.217812809020253</v>
      </c>
      <c r="AC1571" s="24" t="n">
        <v>0.1539199141087</v>
      </c>
      <c r="AD1571" s="26" t="n">
        <v>0.330324246708392</v>
      </c>
      <c r="AE1571" s="24" t="n">
        <v>0.0880203812666027</v>
      </c>
      <c r="AF1571" s="24" t="n">
        <v>0.124673848048474</v>
      </c>
      <c r="AG1571" s="5" t="n">
        <v>0.231206008275053</v>
      </c>
      <c r="AH1571" s="39" t="s">
        <v>181</v>
      </c>
      <c r="AI1571" s="39" t="s">
        <v>181</v>
      </c>
      <c r="AJ1571" s="39" t="s">
        <v>181</v>
      </c>
      <c r="AK1571" s="39" t="s">
        <v>181</v>
      </c>
      <c r="AL1571" s="5" t="n">
        <v>0.115788462237685</v>
      </c>
      <c r="AM1571" s="24" t="n">
        <v>0.170572643086895</v>
      </c>
      <c r="AN1571" s="24" t="n">
        <v>0.182029948637693</v>
      </c>
      <c r="AO1571" s="25" t="n">
        <v>0.155169910553481</v>
      </c>
      <c r="AP1571" s="24" t="n">
        <v>0.0557450492579303</v>
      </c>
      <c r="AQ1571" s="25" t="n">
        <v>0.214881369351006</v>
      </c>
      <c r="AR1571" s="24" t="n">
        <v>0.215744535680684</v>
      </c>
      <c r="AS1571" s="25" t="n">
        <v>0.0678356652439603</v>
      </c>
      <c r="AT1571" s="24" t="n">
        <v>0.313622789438591</v>
      </c>
      <c r="AU1571" s="24" t="n">
        <v>0.320306437999128</v>
      </c>
      <c r="AV1571" s="26" t="n">
        <v>0.103681928817136</v>
      </c>
      <c r="AW1571" s="24" t="n">
        <v>0.0369967445512365</v>
      </c>
      <c r="AX1571" s="24" t="n">
        <v>0.183248174087376</v>
      </c>
      <c r="AY1571" s="23" t="n">
        <v>0.13050578826891</v>
      </c>
      <c r="AZ1571" s="24" t="n">
        <v>0.140090970022465</v>
      </c>
      <c r="BA1571" s="5" t="n">
        <v>0.19423639489229</v>
      </c>
      <c r="BB1571" s="37" t="s">
        <v>181</v>
      </c>
      <c r="BC1571" s="24" t="n">
        <v>0.221007261144383</v>
      </c>
      <c r="BD1571" s="5" t="n">
        <v>0.107076599681457</v>
      </c>
      <c r="BE1571" s="24" t="n">
        <v>0.0335793625602062</v>
      </c>
      <c r="BF1571" s="24" t="n">
        <v>0.0925939606901734</v>
      </c>
      <c r="BG1571" s="26" t="n">
        <v>0.0735653422644423</v>
      </c>
      <c r="BH1571" s="24" t="n">
        <v>0.153962456555973</v>
      </c>
      <c r="BI1571" s="23" t="n">
        <v>0.134019846804158</v>
      </c>
      <c r="BJ1571" s="5" t="n">
        <v>0.168347273659258</v>
      </c>
      <c r="BK1571" s="5" t="n">
        <v>0.215087620088017</v>
      </c>
      <c r="BL1571" s="5" t="n">
        <v>0.124675752054391</v>
      </c>
      <c r="BM1571" s="5" t="n">
        <v>0.0599867351522142</v>
      </c>
      <c r="BN1571" s="5" t="n">
        <v>0.129974298573273</v>
      </c>
      <c r="BO1571" s="23" t="n">
        <v>0.199838053952543</v>
      </c>
      <c r="BP1571" s="24" t="n">
        <v>0.166639616704274</v>
      </c>
      <c r="BQ1571" s="23" t="n">
        <v>0.128017847202208</v>
      </c>
      <c r="BR1571" s="24" t="n">
        <v>0.106030215964676</v>
      </c>
      <c r="BS1571" s="5" t="n">
        <v>0.161690666523749</v>
      </c>
      <c r="BT1571" s="24" t="n">
        <v>0.0516351677364523</v>
      </c>
      <c r="BU1571" s="23" t="n">
        <v>0.0656874481949208</v>
      </c>
      <c r="BV1571" s="24" t="n">
        <v>0.0865611185799271</v>
      </c>
      <c r="BW1571" s="24" t="n">
        <v>0.0259117978452971</v>
      </c>
      <c r="BX1571" s="5" t="n">
        <v>0.034651099656071</v>
      </c>
      <c r="BY1571" s="24" t="n">
        <v>0.140970723148046</v>
      </c>
      <c r="BZ1571" s="5" t="n">
        <v>0.106030215964676</v>
      </c>
      <c r="CA1571" s="24" t="n">
        <v>0.0656874481949208</v>
      </c>
      <c r="CB1571" s="24" t="n">
        <v>0.165141303003697</v>
      </c>
      <c r="CC1571" s="24" t="n">
        <v>0.197669523529373</v>
      </c>
      <c r="CD1571" s="24" t="n">
        <v>0.0497492933222358</v>
      </c>
      <c r="CE1571" s="24" t="n">
        <v>0.173911361856993</v>
      </c>
      <c r="CF1571" s="24" t="n">
        <v>0.0416052989619822</v>
      </c>
      <c r="CG1571" s="24" t="n">
        <v>0.197757818539435</v>
      </c>
      <c r="CH1571" s="23" t="n">
        <v>0</v>
      </c>
    </row>
    <row r="1572" s="24" customFormat="true" ht="15" hidden="false" customHeight="true" outlineLevel="0" collapsed="false">
      <c r="A1572" s="27" t="s">
        <v>1547</v>
      </c>
      <c r="B1572" s="21" t="n">
        <v>0.0553858566360102</v>
      </c>
      <c r="C1572" s="36" t="n">
        <v>0.0558597912959938</v>
      </c>
      <c r="D1572" s="23" t="n">
        <v>0.0545045178972783</v>
      </c>
      <c r="E1572" s="24" t="n">
        <v>0.0504715693948426</v>
      </c>
      <c r="F1572" s="24" t="n">
        <v>0.0344528781023547</v>
      </c>
      <c r="G1572" s="24" t="n">
        <v>0.0928553540612559</v>
      </c>
      <c r="H1572" s="24" t="n">
        <v>0.0432808557981409</v>
      </c>
      <c r="I1572" s="24" t="n">
        <v>0.0379980920147903</v>
      </c>
      <c r="J1572" s="23" t="n">
        <v>0.0956960631854251</v>
      </c>
      <c r="K1572" s="24" t="n">
        <v>0.0558997096736361</v>
      </c>
      <c r="L1572" s="5" t="n">
        <v>0.0291782097947701</v>
      </c>
      <c r="M1572" s="24" t="n">
        <v>0.068071375137166</v>
      </c>
      <c r="N1572" s="37" t="s">
        <v>181</v>
      </c>
      <c r="O1572" s="24" t="n">
        <v>0.0229846019231219</v>
      </c>
      <c r="P1572" s="38" t="s">
        <v>181</v>
      </c>
      <c r="Q1572" s="5" t="n">
        <v>0.0659494474920114</v>
      </c>
      <c r="R1572" s="23" t="n">
        <v>0.0468864629290089</v>
      </c>
      <c r="S1572" s="24" t="n">
        <v>0.00364220031975419</v>
      </c>
      <c r="T1572" s="5" t="n">
        <v>0.140977355454349</v>
      </c>
      <c r="U1572" s="9" t="n">
        <v>0</v>
      </c>
      <c r="V1572" s="5" t="n">
        <v>0</v>
      </c>
      <c r="W1572" s="9" t="n">
        <v>0.0558366882541493</v>
      </c>
      <c r="X1572" s="24" t="n">
        <v>0.0608461573047492</v>
      </c>
      <c r="Y1572" s="25" t="n">
        <v>0</v>
      </c>
      <c r="Z1572" s="24" t="n">
        <v>0.053002985243403</v>
      </c>
      <c r="AA1572" s="23" t="n">
        <v>0.0592565835420832</v>
      </c>
      <c r="AB1572" s="24" t="n">
        <v>0.0359180787306635</v>
      </c>
      <c r="AC1572" s="24" t="n">
        <v>0</v>
      </c>
      <c r="AD1572" s="26" t="n">
        <v>0</v>
      </c>
      <c r="AE1572" s="24" t="n">
        <v>0.015234534238307</v>
      </c>
      <c r="AF1572" s="24" t="n">
        <v>0.00998507565548309</v>
      </c>
      <c r="AG1572" s="5" t="n">
        <v>0.0774663765806416</v>
      </c>
      <c r="AH1572" s="39" t="s">
        <v>181</v>
      </c>
      <c r="AI1572" s="39" t="s">
        <v>181</v>
      </c>
      <c r="AJ1572" s="39" t="s">
        <v>181</v>
      </c>
      <c r="AK1572" s="39" t="s">
        <v>181</v>
      </c>
      <c r="AL1572" s="5" t="n">
        <v>0.0659494474920114</v>
      </c>
      <c r="AM1572" s="24" t="n">
        <v>0.0377811296431592</v>
      </c>
      <c r="AN1572" s="24" t="n">
        <v>0.0418330865575844</v>
      </c>
      <c r="AO1572" s="25" t="n">
        <v>0.0201804603849491</v>
      </c>
      <c r="AP1572" s="24" t="n">
        <v>0.169339800692246</v>
      </c>
      <c r="AQ1572" s="25" t="n">
        <v>0</v>
      </c>
      <c r="AR1572" s="24" t="n">
        <v>0.0132291753055206</v>
      </c>
      <c r="AS1572" s="25" t="n">
        <v>0.0706330120956629</v>
      </c>
      <c r="AT1572" s="24" t="n">
        <v>0.0497598620033706</v>
      </c>
      <c r="AU1572" s="24" t="n">
        <v>0.0539162504035337</v>
      </c>
      <c r="AV1572" s="26" t="n">
        <v>0</v>
      </c>
      <c r="AW1572" s="24" t="n">
        <v>0.0263163439068693</v>
      </c>
      <c r="AX1572" s="24" t="n">
        <v>0.0586349463082461</v>
      </c>
      <c r="AY1572" s="23" t="n">
        <v>0.071062684392475</v>
      </c>
      <c r="AZ1572" s="24" t="n">
        <v>0.0389541735069863</v>
      </c>
      <c r="BA1572" s="5" t="n">
        <v>0.110874941385133</v>
      </c>
      <c r="BB1572" s="37" t="s">
        <v>181</v>
      </c>
      <c r="BC1572" s="24" t="n">
        <v>0.0935216175977823</v>
      </c>
      <c r="BD1572" s="5" t="n">
        <v>0.0532261301288919</v>
      </c>
      <c r="BE1572" s="24" t="n">
        <v>0.0410397728303233</v>
      </c>
      <c r="BF1572" s="24" t="n">
        <v>0.0429265986328705</v>
      </c>
      <c r="BG1572" s="26" t="n">
        <v>0.0943319406382793</v>
      </c>
      <c r="BH1572" s="24" t="n">
        <v>0.0552661641623995</v>
      </c>
      <c r="BI1572" s="23" t="n">
        <v>0.0555111381244875</v>
      </c>
      <c r="BJ1572" s="5" t="n">
        <v>0.0599317951977537</v>
      </c>
      <c r="BK1572" s="5" t="n">
        <v>0.0863954254503687</v>
      </c>
      <c r="BL1572" s="5" t="n">
        <v>0.0445720344120184</v>
      </c>
      <c r="BM1572" s="5" t="n">
        <v>0.0300940949285071</v>
      </c>
      <c r="BN1572" s="5" t="n">
        <v>0.0546304287929215</v>
      </c>
      <c r="BO1572" s="23" t="n">
        <v>0.075575919221098</v>
      </c>
      <c r="BP1572" s="24" t="n">
        <v>0.0496822719981996</v>
      </c>
      <c r="BQ1572" s="23" t="n">
        <v>0.0595071148888365</v>
      </c>
      <c r="BR1572" s="24" t="n">
        <v>0.053595165009091</v>
      </c>
      <c r="BS1572" s="5" t="n">
        <v>0.0539853811322554</v>
      </c>
      <c r="BT1572" s="24" t="n">
        <v>0.0569448398038836</v>
      </c>
      <c r="BU1572" s="23" t="n">
        <v>0.0743912644151105</v>
      </c>
      <c r="BV1572" s="24" t="n">
        <v>0.0272187504467956</v>
      </c>
      <c r="BW1572" s="24" t="n">
        <v>0.0606366690826372</v>
      </c>
      <c r="BX1572" s="5" t="n">
        <v>0.0332266494841065</v>
      </c>
      <c r="BY1572" s="24" t="n">
        <v>0.0462967512842759</v>
      </c>
      <c r="BZ1572" s="5" t="n">
        <v>0.053595165009091</v>
      </c>
      <c r="CA1572" s="24" t="n">
        <v>0.0743912644151105</v>
      </c>
      <c r="CB1572" s="24" t="n">
        <v>0.0561491048718419</v>
      </c>
      <c r="CC1572" s="24" t="n">
        <v>0.0578171261188412</v>
      </c>
      <c r="CD1572" s="24" t="n">
        <v>0.0804255063419564</v>
      </c>
      <c r="CE1572" s="24" t="n">
        <v>0.0520900728562967</v>
      </c>
      <c r="CF1572" s="24" t="n">
        <v>0.0630004998479705</v>
      </c>
      <c r="CG1572" s="24" t="n">
        <v>0</v>
      </c>
      <c r="CH1572" s="23" t="n">
        <v>0</v>
      </c>
    </row>
    <row r="1573" s="24" customFormat="true" ht="15" hidden="false" customHeight="true" outlineLevel="0" collapsed="false">
      <c r="A1573" s="27" t="s">
        <v>1548</v>
      </c>
      <c r="B1573" s="21" t="n">
        <v>0.0686038568822375</v>
      </c>
      <c r="C1573" s="36" t="n">
        <v>0.0688623871127491</v>
      </c>
      <c r="D1573" s="23" t="n">
        <v>0.0681230886951391</v>
      </c>
      <c r="E1573" s="24" t="n">
        <v>0.0620834882332199</v>
      </c>
      <c r="F1573" s="24" t="n">
        <v>0.0835165436645569</v>
      </c>
      <c r="G1573" s="24" t="n">
        <v>0.0897322906577154</v>
      </c>
      <c r="H1573" s="24" t="n">
        <v>0.0760342583418978</v>
      </c>
      <c r="I1573" s="24" t="n">
        <v>0.0498718286529297</v>
      </c>
      <c r="J1573" s="23" t="n">
        <v>0.0011939270205385</v>
      </c>
      <c r="K1573" s="24" t="n">
        <v>0.0687527412488929</v>
      </c>
      <c r="L1573" s="5" t="n">
        <v>0.060644956616478</v>
      </c>
      <c r="M1573" s="24" t="n">
        <v>0.0661744610295936</v>
      </c>
      <c r="N1573" s="37" t="s">
        <v>181</v>
      </c>
      <c r="O1573" s="24" t="n">
        <v>0.121381117392532</v>
      </c>
      <c r="P1573" s="38" t="s">
        <v>181</v>
      </c>
      <c r="Q1573" s="5" t="n">
        <v>0.0670057607701357</v>
      </c>
      <c r="R1573" s="23" t="n">
        <v>0.0698896741979141</v>
      </c>
      <c r="S1573" s="24" t="n">
        <v>0.172001263879786</v>
      </c>
      <c r="T1573" s="5" t="n">
        <v>0.09148780956938</v>
      </c>
      <c r="U1573" s="9" t="n">
        <v>0</v>
      </c>
      <c r="V1573" s="5" t="n">
        <v>0.0119400613215912</v>
      </c>
      <c r="W1573" s="9" t="n">
        <v>0.0660581887417084</v>
      </c>
      <c r="X1573" s="24" t="n">
        <v>0.0607400263364809</v>
      </c>
      <c r="Y1573" s="25" t="n">
        <v>0.0283927172796234</v>
      </c>
      <c r="Z1573" s="24" t="n">
        <v>0.110035459449152</v>
      </c>
      <c r="AA1573" s="23" t="n">
        <v>0.0647713804159195</v>
      </c>
      <c r="AB1573" s="24" t="n">
        <v>0.069581688566063</v>
      </c>
      <c r="AC1573" s="24" t="n">
        <v>0.119568063411196</v>
      </c>
      <c r="AD1573" s="26" t="n">
        <v>0.0586295358547151</v>
      </c>
      <c r="AE1573" s="24" t="n">
        <v>0.139028326785023</v>
      </c>
      <c r="AF1573" s="24" t="n">
        <v>0.0252860687760892</v>
      </c>
      <c r="AG1573" s="5" t="n">
        <v>0.0294540207944227</v>
      </c>
      <c r="AH1573" s="39" t="s">
        <v>181</v>
      </c>
      <c r="AI1573" s="39" t="s">
        <v>181</v>
      </c>
      <c r="AJ1573" s="39" t="s">
        <v>181</v>
      </c>
      <c r="AK1573" s="39" t="s">
        <v>181</v>
      </c>
      <c r="AL1573" s="5" t="n">
        <v>0.0670057607701357</v>
      </c>
      <c r="AM1573" s="24" t="n">
        <v>0.0665398850621163</v>
      </c>
      <c r="AN1573" s="24" t="n">
        <v>0.0266658397153524</v>
      </c>
      <c r="AO1573" s="25" t="n">
        <v>0.102043941260971</v>
      </c>
      <c r="AP1573" s="24" t="n">
        <v>0.120962275467665</v>
      </c>
      <c r="AQ1573" s="25" t="n">
        <v>0.214988049597442</v>
      </c>
      <c r="AR1573" s="24" t="n">
        <v>0.0941469449464608</v>
      </c>
      <c r="AS1573" s="25" t="n">
        <v>0</v>
      </c>
      <c r="AT1573" s="24" t="n">
        <v>0.024945594003265</v>
      </c>
      <c r="AU1573" s="24" t="n">
        <v>0.0411088562719279</v>
      </c>
      <c r="AV1573" s="26" t="n">
        <v>0.0259299088144652</v>
      </c>
      <c r="AW1573" s="24" t="n">
        <v>0.120517103991911</v>
      </c>
      <c r="AX1573" s="24" t="n">
        <v>0.0570100443407443</v>
      </c>
      <c r="AY1573" s="23" t="n">
        <v>0.0559264425013898</v>
      </c>
      <c r="AZ1573" s="24" t="n">
        <v>0.0871473439461471</v>
      </c>
      <c r="BA1573" s="5" t="n">
        <v>0.124124369221431</v>
      </c>
      <c r="BB1573" s="37" t="s">
        <v>181</v>
      </c>
      <c r="BC1573" s="24" t="n">
        <v>0.0321923985781501</v>
      </c>
      <c r="BD1573" s="5" t="n">
        <v>0.0396200310299441</v>
      </c>
      <c r="BE1573" s="24" t="n">
        <v>0.0028369313822384</v>
      </c>
      <c r="BF1573" s="24" t="n">
        <v>0.0123753404114222</v>
      </c>
      <c r="BG1573" s="26" t="n">
        <v>0.029028697213367</v>
      </c>
      <c r="BH1573" s="24" t="n">
        <v>0.0712205398380775</v>
      </c>
      <c r="BI1573" s="23" t="n">
        <v>0.065864988466419</v>
      </c>
      <c r="BJ1573" s="5" t="n">
        <v>0.0862761900150928</v>
      </c>
      <c r="BK1573" s="5" t="n">
        <v>0.114611584650364</v>
      </c>
      <c r="BL1573" s="5" t="n">
        <v>0.0808110642268895</v>
      </c>
      <c r="BM1573" s="5" t="n">
        <v>0.0232973793118757</v>
      </c>
      <c r="BN1573" s="5" t="n">
        <v>0.0506251731047269</v>
      </c>
      <c r="BO1573" s="23" t="n">
        <v>0.0797707961223228</v>
      </c>
      <c r="BP1573" s="24" t="n">
        <v>0.0775766639670712</v>
      </c>
      <c r="BQ1573" s="23" t="n">
        <v>0.0621203456173652</v>
      </c>
      <c r="BR1573" s="24" t="n">
        <v>0.0969184299922082</v>
      </c>
      <c r="BS1573" s="5" t="n">
        <v>0.0663600339311366</v>
      </c>
      <c r="BT1573" s="24" t="n">
        <v>0.0760159099779916</v>
      </c>
      <c r="BU1573" s="23" t="n">
        <v>0.0495941762767403</v>
      </c>
      <c r="BV1573" s="24" t="n">
        <v>0.0406962429702694</v>
      </c>
      <c r="BW1573" s="24" t="n">
        <v>0.155470787071783</v>
      </c>
      <c r="BX1573" s="5" t="n">
        <v>0.0553777491401775</v>
      </c>
      <c r="BY1573" s="24" t="n">
        <v>0.0774019595379145</v>
      </c>
      <c r="BZ1573" s="5" t="n">
        <v>0.0969184299922082</v>
      </c>
      <c r="CA1573" s="24" t="n">
        <v>0.0495941762767403</v>
      </c>
      <c r="CB1573" s="24" t="n">
        <v>0.0641289295038797</v>
      </c>
      <c r="CC1573" s="24" t="n">
        <v>0.0373888789368324</v>
      </c>
      <c r="CD1573" s="24" t="n">
        <v>0.078663740015972</v>
      </c>
      <c r="CE1573" s="24" t="n">
        <v>0.0808285746303778</v>
      </c>
      <c r="CF1573" s="24" t="n">
        <v>0.157842391695858</v>
      </c>
      <c r="CG1573" s="24" t="n">
        <v>0.011234792124774</v>
      </c>
      <c r="CH1573" s="23" t="n">
        <v>0</v>
      </c>
    </row>
    <row r="1574" s="24" customFormat="true" ht="15" hidden="false" customHeight="true" outlineLevel="0" collapsed="false">
      <c r="A1574" s="27" t="s">
        <v>1549</v>
      </c>
      <c r="B1574" s="21" t="n">
        <v>0.0247133156040286</v>
      </c>
      <c r="C1574" s="36" t="n">
        <v>0.0194078257480788</v>
      </c>
      <c r="D1574" s="23" t="n">
        <v>0.034579514750878</v>
      </c>
      <c r="E1574" s="24" t="n">
        <v>0.0787742000683705</v>
      </c>
      <c r="F1574" s="24" t="n">
        <v>0.021671831097479</v>
      </c>
      <c r="G1574" s="24" t="n">
        <v>0.0173623857244738</v>
      </c>
      <c r="H1574" s="24" t="n">
        <v>0.0182728647028911</v>
      </c>
      <c r="I1574" s="24" t="n">
        <v>0.015049556351981</v>
      </c>
      <c r="J1574" s="23" t="n">
        <v>0.0154075663112038</v>
      </c>
      <c r="K1574" s="24" t="n">
        <v>0.025440399802113</v>
      </c>
      <c r="L1574" s="5" t="n">
        <v>0.00810971205083827</v>
      </c>
      <c r="M1574" s="24" t="n">
        <v>0.0162325400568713</v>
      </c>
      <c r="N1574" s="37" t="s">
        <v>181</v>
      </c>
      <c r="O1574" s="24" t="n">
        <v>0</v>
      </c>
      <c r="P1574" s="38" t="s">
        <v>181</v>
      </c>
      <c r="Q1574" s="5" t="n">
        <v>0.0231338050088237</v>
      </c>
      <c r="R1574" s="23" t="n">
        <v>0.0259841791385997</v>
      </c>
      <c r="S1574" s="24" t="n">
        <v>0</v>
      </c>
      <c r="T1574" s="5" t="n">
        <v>0</v>
      </c>
      <c r="U1574" s="9" t="n">
        <v>0</v>
      </c>
      <c r="V1574" s="5" t="n">
        <v>0.00987997815843965</v>
      </c>
      <c r="W1574" s="9" t="n">
        <v>0</v>
      </c>
      <c r="X1574" s="24" t="n">
        <v>0.0220566103989858</v>
      </c>
      <c r="Y1574" s="25" t="n">
        <v>0</v>
      </c>
      <c r="Z1574" s="24" t="n">
        <v>0.048252315293913</v>
      </c>
      <c r="AA1574" s="23" t="n">
        <v>0.0735036117534005</v>
      </c>
      <c r="AB1574" s="24" t="n">
        <v>0.0261382298636391</v>
      </c>
      <c r="AC1574" s="24" t="n">
        <v>0</v>
      </c>
      <c r="AD1574" s="26" t="n">
        <v>0</v>
      </c>
      <c r="AE1574" s="24" t="n">
        <v>0.0310907546361212</v>
      </c>
      <c r="AF1574" s="24" t="n">
        <v>0</v>
      </c>
      <c r="AG1574" s="5" t="n">
        <v>0.0148558619366741</v>
      </c>
      <c r="AH1574" s="39" t="s">
        <v>181</v>
      </c>
      <c r="AI1574" s="39" t="s">
        <v>181</v>
      </c>
      <c r="AJ1574" s="39" t="s">
        <v>181</v>
      </c>
      <c r="AK1574" s="39" t="s">
        <v>181</v>
      </c>
      <c r="AL1574" s="5" t="n">
        <v>0.0231338050088237</v>
      </c>
      <c r="AM1574" s="24" t="n">
        <v>0.0105007841302289</v>
      </c>
      <c r="AN1574" s="24" t="n">
        <v>0.0630311831378095</v>
      </c>
      <c r="AO1574" s="25" t="n">
        <v>0</v>
      </c>
      <c r="AP1574" s="24" t="n">
        <v>0.0148702887202666</v>
      </c>
      <c r="AQ1574" s="25" t="n">
        <v>0</v>
      </c>
      <c r="AR1574" s="24" t="n">
        <v>0.0332122640326717</v>
      </c>
      <c r="AS1574" s="25" t="n">
        <v>0</v>
      </c>
      <c r="AT1574" s="24" t="n">
        <v>0.0339740707338349</v>
      </c>
      <c r="AU1574" s="24" t="n">
        <v>0</v>
      </c>
      <c r="AV1574" s="26" t="n">
        <v>0.0124245020647955</v>
      </c>
      <c r="AW1574" s="24" t="n">
        <v>0.0336166867683105</v>
      </c>
      <c r="AX1574" s="24" t="n">
        <v>0.0253258996273124</v>
      </c>
      <c r="AY1574" s="23" t="n">
        <v>0.0156593665500266</v>
      </c>
      <c r="AZ1574" s="24" t="n">
        <v>0.019894344853935</v>
      </c>
      <c r="BA1574" s="5" t="n">
        <v>0.0214790962390399</v>
      </c>
      <c r="BB1574" s="37" t="s">
        <v>181</v>
      </c>
      <c r="BC1574" s="24" t="n">
        <v>0.0535351931544384</v>
      </c>
      <c r="BD1574" s="5" t="n">
        <v>0.0128379893008833</v>
      </c>
      <c r="BE1574" s="24" t="n">
        <v>0.0414701523815582</v>
      </c>
      <c r="BF1574" s="24" t="n">
        <v>0</v>
      </c>
      <c r="BG1574" s="26" t="n">
        <v>0.0943319406382793</v>
      </c>
      <c r="BH1574" s="24" t="n">
        <v>0.0218585952314618</v>
      </c>
      <c r="BI1574" s="23" t="n">
        <v>0.0277013365436544</v>
      </c>
      <c r="BJ1574" s="5" t="n">
        <v>0.0240415859881394</v>
      </c>
      <c r="BK1574" s="5" t="n">
        <v>0</v>
      </c>
      <c r="BL1574" s="5" t="n">
        <v>0.0488485954421715</v>
      </c>
      <c r="BM1574" s="5" t="n">
        <v>0</v>
      </c>
      <c r="BN1574" s="5" t="n">
        <v>0.0273097474400967</v>
      </c>
      <c r="BO1574" s="23" t="n">
        <v>0</v>
      </c>
      <c r="BP1574" s="24" t="n">
        <v>0.0387606507212403</v>
      </c>
      <c r="BQ1574" s="23" t="n">
        <v>0.0145630856244035</v>
      </c>
      <c r="BR1574" s="24" t="n">
        <v>0.0102719000259738</v>
      </c>
      <c r="BS1574" s="5" t="n">
        <v>0.0271138442787739</v>
      </c>
      <c r="BT1574" s="24" t="n">
        <v>0.0115843631842637</v>
      </c>
      <c r="BU1574" s="23" t="n">
        <v>0.0274835373160202</v>
      </c>
      <c r="BV1574" s="24" t="n">
        <v>0.0101740607425674</v>
      </c>
      <c r="BW1574" s="24" t="n">
        <v>0.00881307339204294</v>
      </c>
      <c r="BX1574" s="5" t="n">
        <v>0.0193632599194653</v>
      </c>
      <c r="BY1574" s="24" t="n">
        <v>0.0648431104563067</v>
      </c>
      <c r="BZ1574" s="5" t="n">
        <v>0.0102719000259738</v>
      </c>
      <c r="CA1574" s="24" t="n">
        <v>0.0274835373160202</v>
      </c>
      <c r="CB1574" s="24" t="n">
        <v>0.019958410334968</v>
      </c>
      <c r="CC1574" s="24" t="n">
        <v>0.00629754576163226</v>
      </c>
      <c r="CD1574" s="24" t="n">
        <v>0.0085180270564168</v>
      </c>
      <c r="CE1574" s="24" t="n">
        <v>0.0311893442933286</v>
      </c>
      <c r="CF1574" s="24" t="n">
        <v>0.0196269845950306</v>
      </c>
      <c r="CG1574" s="24" t="n">
        <v>0</v>
      </c>
      <c r="CH1574" s="23" t="n">
        <v>0</v>
      </c>
    </row>
    <row r="1575" s="24" customFormat="true" ht="15" hidden="false" customHeight="true" outlineLevel="0" collapsed="false">
      <c r="A1575" s="27" t="s">
        <v>1550</v>
      </c>
      <c r="B1575" s="21" t="n">
        <v>0.035500875788533</v>
      </c>
      <c r="C1575" s="36" t="n">
        <v>0.0405510457219408</v>
      </c>
      <c r="D1575" s="23" t="n">
        <v>0.0261094748733919</v>
      </c>
      <c r="E1575" s="24" t="n">
        <v>0.0335473965452463</v>
      </c>
      <c r="F1575" s="24" t="n">
        <v>0.0363296832370244</v>
      </c>
      <c r="G1575" s="24" t="n">
        <v>0.0375733132870234</v>
      </c>
      <c r="H1575" s="24" t="n">
        <v>0.0398718016597486</v>
      </c>
      <c r="I1575" s="24" t="n">
        <v>0.0368125135298276</v>
      </c>
      <c r="J1575" s="23" t="n">
        <v>0.0143473596214598</v>
      </c>
      <c r="K1575" s="24" t="n">
        <v>0.035397339299056</v>
      </c>
      <c r="L1575" s="5" t="n">
        <v>0.0483073551287081</v>
      </c>
      <c r="M1575" s="24" t="n">
        <v>0.00957358492560846</v>
      </c>
      <c r="N1575" s="37" t="s">
        <v>181</v>
      </c>
      <c r="O1575" s="24" t="n">
        <v>0.0572027284284648</v>
      </c>
      <c r="P1575" s="38" t="s">
        <v>181</v>
      </c>
      <c r="Q1575" s="5" t="n">
        <v>0.0221741987918873</v>
      </c>
      <c r="R1575" s="23" t="n">
        <v>0.0462234299033739</v>
      </c>
      <c r="S1575" s="24" t="n">
        <v>0.0427053474900552</v>
      </c>
      <c r="T1575" s="5" t="n">
        <v>0.013594236464804</v>
      </c>
      <c r="U1575" s="9" t="n">
        <v>0</v>
      </c>
      <c r="V1575" s="5" t="n">
        <v>0.0429120947485207</v>
      </c>
      <c r="W1575" s="9" t="n">
        <v>0</v>
      </c>
      <c r="X1575" s="24" t="n">
        <v>0.0101414795081396</v>
      </c>
      <c r="Y1575" s="25" t="n">
        <v>0</v>
      </c>
      <c r="Z1575" s="24" t="n">
        <v>0.0381124774070691</v>
      </c>
      <c r="AA1575" s="23" t="n">
        <v>0.0330434332675673</v>
      </c>
      <c r="AB1575" s="24" t="n">
        <v>0.0711121179409162</v>
      </c>
      <c r="AC1575" s="24" t="n">
        <v>0.062707986492035</v>
      </c>
      <c r="AD1575" s="26" t="n">
        <v>0</v>
      </c>
      <c r="AE1575" s="24" t="n">
        <v>0.00353247286233714</v>
      </c>
      <c r="AF1575" s="24" t="n">
        <v>0</v>
      </c>
      <c r="AG1575" s="5" t="n">
        <v>0.121948144164226</v>
      </c>
      <c r="AH1575" s="39" t="s">
        <v>181</v>
      </c>
      <c r="AI1575" s="39" t="s">
        <v>181</v>
      </c>
      <c r="AJ1575" s="39" t="s">
        <v>181</v>
      </c>
      <c r="AK1575" s="39" t="s">
        <v>181</v>
      </c>
      <c r="AL1575" s="5" t="n">
        <v>0.0221741987918873</v>
      </c>
      <c r="AM1575" s="24" t="n">
        <v>0.0625503229866757</v>
      </c>
      <c r="AN1575" s="24" t="n">
        <v>0.0471236340380488</v>
      </c>
      <c r="AO1575" s="25" t="n">
        <v>0</v>
      </c>
      <c r="AP1575" s="24" t="n">
        <v>0.108823666889279</v>
      </c>
      <c r="AQ1575" s="25" t="n">
        <v>0.0249041088631482</v>
      </c>
      <c r="AR1575" s="24" t="n">
        <v>0.035339412854976</v>
      </c>
      <c r="AS1575" s="25" t="n">
        <v>0.176786320562653</v>
      </c>
      <c r="AT1575" s="24" t="n">
        <v>0.0727497850691949</v>
      </c>
      <c r="AU1575" s="24" t="n">
        <v>0.0292974632673943</v>
      </c>
      <c r="AV1575" s="26" t="n">
        <v>0</v>
      </c>
      <c r="AW1575" s="24" t="n">
        <v>0.0615574591887889</v>
      </c>
      <c r="AX1575" s="24" t="n">
        <v>0.0390228469554345</v>
      </c>
      <c r="AY1575" s="23" t="n">
        <v>0.00442983697725756</v>
      </c>
      <c r="AZ1575" s="24" t="n">
        <v>0.0524869021014513</v>
      </c>
      <c r="BA1575" s="5" t="n">
        <v>0.0281060686567518</v>
      </c>
      <c r="BB1575" s="37" t="s">
        <v>181</v>
      </c>
      <c r="BC1575" s="24" t="n">
        <v>0</v>
      </c>
      <c r="BD1575" s="5" t="n">
        <v>0.0200255430040278</v>
      </c>
      <c r="BE1575" s="24" t="n">
        <v>0.0515741165860307</v>
      </c>
      <c r="BF1575" s="24" t="n">
        <v>0.0156521245742373</v>
      </c>
      <c r="BG1575" s="26" t="n">
        <v>0</v>
      </c>
      <c r="BH1575" s="24" t="n">
        <v>0.0449204300958077</v>
      </c>
      <c r="BI1575" s="23" t="n">
        <v>0.0256414773750977</v>
      </c>
      <c r="BJ1575" s="5" t="n">
        <v>0.0497107272338298</v>
      </c>
      <c r="BK1575" s="5" t="n">
        <v>0.0704429221338962</v>
      </c>
      <c r="BL1575" s="5" t="n">
        <v>0.0109136548454973</v>
      </c>
      <c r="BM1575" s="5" t="n">
        <v>0.0104565151211356</v>
      </c>
      <c r="BN1575" s="5" t="n">
        <v>0.0284076748953041</v>
      </c>
      <c r="BO1575" s="23" t="n">
        <v>0</v>
      </c>
      <c r="BP1575" s="24" t="n">
        <v>0.0346888671686467</v>
      </c>
      <c r="BQ1575" s="23" t="n">
        <v>0.0360876115763892</v>
      </c>
      <c r="BR1575" s="24" t="n">
        <v>0.0752145158867545</v>
      </c>
      <c r="BS1575" s="5" t="n">
        <v>0.03274630480635</v>
      </c>
      <c r="BT1575" s="24" t="n">
        <v>0.0336077603998786</v>
      </c>
      <c r="BU1575" s="23" t="n">
        <v>0.0158903600565506</v>
      </c>
      <c r="BV1575" s="24" t="n">
        <v>0.0456011102098097</v>
      </c>
      <c r="BW1575" s="24" t="n">
        <v>0.0129558989226486</v>
      </c>
      <c r="BX1575" s="5" t="n">
        <v>0.0719531693230371</v>
      </c>
      <c r="BY1575" s="24" t="n">
        <v>0.0396720677707656</v>
      </c>
      <c r="BZ1575" s="5" t="n">
        <v>0.0752145158867545</v>
      </c>
      <c r="CA1575" s="24" t="n">
        <v>0.0158903600565506</v>
      </c>
      <c r="CB1575" s="24" t="n">
        <v>0.0156795729165864</v>
      </c>
      <c r="CC1575" s="24" t="n">
        <v>0.0312895309916807</v>
      </c>
      <c r="CD1575" s="24" t="n">
        <v>0.0170360541128336</v>
      </c>
      <c r="CE1575" s="24" t="n">
        <v>0.0313510928444521</v>
      </c>
      <c r="CF1575" s="24" t="n">
        <v>0.0445349330380039</v>
      </c>
      <c r="CG1575" s="24" t="n">
        <v>0</v>
      </c>
      <c r="CH1575" s="23" t="n">
        <v>0</v>
      </c>
    </row>
    <row r="1576" s="24" customFormat="true" ht="15" hidden="false" customHeight="true" outlineLevel="0" collapsed="false">
      <c r="A1576" s="27" t="s">
        <v>1551</v>
      </c>
      <c r="B1576" s="21" t="n">
        <v>0.0282521637190935</v>
      </c>
      <c r="C1576" s="36" t="n">
        <v>0.0245870523742391</v>
      </c>
      <c r="D1576" s="23" t="n">
        <v>0.0350678809111935</v>
      </c>
      <c r="E1576" s="24" t="n">
        <v>0.0111039059585268</v>
      </c>
      <c r="F1576" s="24" t="n">
        <v>0.0177159685447902</v>
      </c>
      <c r="G1576" s="24" t="n">
        <v>0.0245544338392797</v>
      </c>
      <c r="H1576" s="24" t="n">
        <v>0.0609498940637849</v>
      </c>
      <c r="I1576" s="24" t="n">
        <v>0.00427295079413953</v>
      </c>
      <c r="J1576" s="23" t="n">
        <v>0.0193705841622477</v>
      </c>
      <c r="K1576" s="24" t="n">
        <v>0.0279382610819256</v>
      </c>
      <c r="L1576" s="5" t="n">
        <v>0.0176553523470753</v>
      </c>
      <c r="M1576" s="24" t="n">
        <v>0.0523414152515319</v>
      </c>
      <c r="N1576" s="37" t="s">
        <v>181</v>
      </c>
      <c r="O1576" s="24" t="n">
        <v>0</v>
      </c>
      <c r="P1576" s="38" t="s">
        <v>181</v>
      </c>
      <c r="Q1576" s="5" t="n">
        <v>0.0284709047203021</v>
      </c>
      <c r="R1576" s="23" t="n">
        <v>0.0280761661899876</v>
      </c>
      <c r="S1576" s="24" t="n">
        <v>0</v>
      </c>
      <c r="T1576" s="5" t="n">
        <v>0</v>
      </c>
      <c r="U1576" s="9" t="n">
        <v>0</v>
      </c>
      <c r="V1576" s="5" t="n">
        <v>0.240043513657218</v>
      </c>
      <c r="W1576" s="9" t="n">
        <v>0.0349378743447761</v>
      </c>
      <c r="X1576" s="24" t="n">
        <v>0.0101287204859199</v>
      </c>
      <c r="Y1576" s="25" t="n">
        <v>0.0587017155869719</v>
      </c>
      <c r="Z1576" s="24" t="n">
        <v>0.011805096823953</v>
      </c>
      <c r="AA1576" s="23" t="n">
        <v>0.0730125431576239</v>
      </c>
      <c r="AB1576" s="24" t="n">
        <v>0.0044823371392198</v>
      </c>
      <c r="AC1576" s="24" t="n">
        <v>0.028883419368227</v>
      </c>
      <c r="AD1576" s="26" t="n">
        <v>0</v>
      </c>
      <c r="AE1576" s="24" t="n">
        <v>0.0365308000391918</v>
      </c>
      <c r="AF1576" s="24" t="n">
        <v>0.0196676786669358</v>
      </c>
      <c r="AG1576" s="5" t="n">
        <v>0.0125734504712039</v>
      </c>
      <c r="AH1576" s="39" t="s">
        <v>181</v>
      </c>
      <c r="AI1576" s="39" t="s">
        <v>181</v>
      </c>
      <c r="AJ1576" s="39" t="s">
        <v>181</v>
      </c>
      <c r="AK1576" s="39" t="s">
        <v>181</v>
      </c>
      <c r="AL1576" s="5" t="n">
        <v>0.0284709047203021</v>
      </c>
      <c r="AM1576" s="24" t="n">
        <v>0.0228608664003802</v>
      </c>
      <c r="AN1576" s="24" t="n">
        <v>0.0441818344561713</v>
      </c>
      <c r="AO1576" s="25" t="n">
        <v>0</v>
      </c>
      <c r="AP1576" s="24" t="n">
        <v>0.0477052523324626</v>
      </c>
      <c r="AQ1576" s="25" t="n">
        <v>0.187237682452762</v>
      </c>
      <c r="AR1576" s="24" t="n">
        <v>0</v>
      </c>
      <c r="AS1576" s="25" t="n">
        <v>0</v>
      </c>
      <c r="AT1576" s="24" t="n">
        <v>0</v>
      </c>
      <c r="AU1576" s="24" t="n">
        <v>0.0196472948047564</v>
      </c>
      <c r="AV1576" s="26" t="n">
        <v>0.0314126916510382</v>
      </c>
      <c r="AW1576" s="24" t="n">
        <v>0.0256094761621109</v>
      </c>
      <c r="AX1576" s="24" t="n">
        <v>0.0389636261415841</v>
      </c>
      <c r="AY1576" s="23" t="n">
        <v>0.00212627998226251</v>
      </c>
      <c r="AZ1576" s="24" t="n">
        <v>0.0242449181743675</v>
      </c>
      <c r="BA1576" s="5" t="n">
        <v>0.00357662686112968</v>
      </c>
      <c r="BB1576" s="37" t="s">
        <v>181</v>
      </c>
      <c r="BC1576" s="24" t="n">
        <v>0.0643875828509224</v>
      </c>
      <c r="BD1576" s="5" t="n">
        <v>0.0268938398568793</v>
      </c>
      <c r="BE1576" s="24" t="n">
        <v>0.0675968593144854</v>
      </c>
      <c r="BF1576" s="24" t="n">
        <v>0</v>
      </c>
      <c r="BG1576" s="26" t="n">
        <v>0</v>
      </c>
      <c r="BH1576" s="24" t="n">
        <v>0.0215064445874916</v>
      </c>
      <c r="BI1576" s="23" t="n">
        <v>0.0353128727859992</v>
      </c>
      <c r="BJ1576" s="5" t="n">
        <v>0.0238196483760706</v>
      </c>
      <c r="BK1576" s="5" t="n">
        <v>0</v>
      </c>
      <c r="BL1576" s="5" t="n">
        <v>0.0178114784961411</v>
      </c>
      <c r="BM1576" s="5" t="n">
        <v>0.0104565151211356</v>
      </c>
      <c r="BN1576" s="5" t="n">
        <v>0.0407426699822227</v>
      </c>
      <c r="BO1576" s="23" t="n">
        <v>0.032398862026442</v>
      </c>
      <c r="BP1576" s="24" t="n">
        <v>0.0423164096099945</v>
      </c>
      <c r="BQ1576" s="23" t="n">
        <v>0.0180897144650901</v>
      </c>
      <c r="BR1576" s="24" t="n">
        <v>0.0227794649311695</v>
      </c>
      <c r="BS1576" s="5" t="n">
        <v>0.0289115270705783</v>
      </c>
      <c r="BT1576" s="24" t="n">
        <v>0.0366246885854997</v>
      </c>
      <c r="BU1576" s="23" t="n">
        <v>0.0193821760439161</v>
      </c>
      <c r="BV1576" s="24" t="n">
        <v>0.0329746158474722</v>
      </c>
      <c r="BW1576" s="24" t="n">
        <v>0.0259117978452971</v>
      </c>
      <c r="BX1576" s="5" t="n">
        <v>0.0733776194950016</v>
      </c>
      <c r="BY1576" s="24" t="n">
        <v>0.00371540298127708</v>
      </c>
      <c r="BZ1576" s="5" t="n">
        <v>0.0227794649311695</v>
      </c>
      <c r="CA1576" s="24" t="n">
        <v>0.0193821760439161</v>
      </c>
      <c r="CB1576" s="24" t="n">
        <v>0.019945840875265</v>
      </c>
      <c r="CC1576" s="24" t="n">
        <v>0.0464543126593244</v>
      </c>
      <c r="CD1576" s="24" t="n">
        <v>0.0174165631487706</v>
      </c>
      <c r="CE1576" s="24" t="n">
        <v>0.0467031421644312</v>
      </c>
      <c r="CF1576" s="24" t="n">
        <v>0.0083026494809911</v>
      </c>
      <c r="CG1576" s="24" t="n">
        <v>0.011234792124774</v>
      </c>
      <c r="CH1576" s="23" t="n">
        <v>0</v>
      </c>
    </row>
    <row r="1577" s="24" customFormat="true" ht="15" hidden="false" customHeight="true" outlineLevel="0" collapsed="false">
      <c r="A1577" s="27" t="s">
        <v>1552</v>
      </c>
      <c r="B1577" s="21" t="n">
        <v>0.0142340245304095</v>
      </c>
      <c r="C1577" s="36" t="n">
        <v>0.0128678444325689</v>
      </c>
      <c r="D1577" s="23" t="n">
        <v>0.0167746014199573</v>
      </c>
      <c r="E1577" s="24" t="n">
        <v>0.0186755641406323</v>
      </c>
      <c r="F1577" s="24" t="n">
        <v>0.0079587307280452</v>
      </c>
      <c r="G1577" s="24" t="n">
        <v>0.016569876593736</v>
      </c>
      <c r="H1577" s="24" t="n">
        <v>0.0186705826889774</v>
      </c>
      <c r="I1577" s="24" t="n">
        <v>0.012434967132039</v>
      </c>
      <c r="J1577" s="23" t="n">
        <v>0.00620278359848483</v>
      </c>
      <c r="K1577" s="24" t="n">
        <v>0.00922970494132313</v>
      </c>
      <c r="L1577" s="5" t="n">
        <v>0.0917026341812617</v>
      </c>
      <c r="M1577" s="24" t="n">
        <v>0.0652884157387988</v>
      </c>
      <c r="N1577" s="37" t="s">
        <v>181</v>
      </c>
      <c r="O1577" s="24" t="n">
        <v>0</v>
      </c>
      <c r="P1577" s="38" t="s">
        <v>181</v>
      </c>
      <c r="Q1577" s="5" t="n">
        <v>0.006630285266266</v>
      </c>
      <c r="R1577" s="23" t="n">
        <v>0.0203519416792562</v>
      </c>
      <c r="S1577" s="24" t="n">
        <v>0</v>
      </c>
      <c r="T1577" s="5" t="n">
        <v>0</v>
      </c>
      <c r="U1577" s="9" t="n">
        <v>0.0360724686467215</v>
      </c>
      <c r="V1577" s="5" t="n">
        <v>0</v>
      </c>
      <c r="W1577" s="9" t="n">
        <v>0</v>
      </c>
      <c r="X1577" s="24" t="n">
        <v>0.00524369180187057</v>
      </c>
      <c r="Y1577" s="25" t="n">
        <v>0.0446387614313441</v>
      </c>
      <c r="Z1577" s="24" t="n">
        <v>0.0143100664525819</v>
      </c>
      <c r="AA1577" s="23" t="n">
        <v>0</v>
      </c>
      <c r="AB1577" s="24" t="n">
        <v>0</v>
      </c>
      <c r="AC1577" s="24" t="n">
        <v>0.0174778058608593</v>
      </c>
      <c r="AD1577" s="26" t="n">
        <v>0</v>
      </c>
      <c r="AE1577" s="24" t="n">
        <v>0.00135987810398335</v>
      </c>
      <c r="AF1577" s="24" t="n">
        <v>0.112698553949494</v>
      </c>
      <c r="AG1577" s="5" t="n">
        <v>0</v>
      </c>
      <c r="AH1577" s="39" t="s">
        <v>181</v>
      </c>
      <c r="AI1577" s="39" t="s">
        <v>181</v>
      </c>
      <c r="AJ1577" s="39" t="s">
        <v>181</v>
      </c>
      <c r="AK1577" s="39" t="s">
        <v>181</v>
      </c>
      <c r="AL1577" s="5" t="n">
        <v>0.006630285266266</v>
      </c>
      <c r="AM1577" s="24" t="n">
        <v>0.118740290613801</v>
      </c>
      <c r="AN1577" s="24" t="n">
        <v>0.00693179998176545</v>
      </c>
      <c r="AO1577" s="25" t="n">
        <v>0</v>
      </c>
      <c r="AP1577" s="24" t="n">
        <v>0.0221576959293299</v>
      </c>
      <c r="AQ1577" s="25" t="n">
        <v>0</v>
      </c>
      <c r="AR1577" s="24" t="n">
        <v>0</v>
      </c>
      <c r="AS1577" s="25" t="n">
        <v>0.0671329173802045</v>
      </c>
      <c r="AT1577" s="24" t="n">
        <v>0</v>
      </c>
      <c r="AU1577" s="24" t="n">
        <v>0.0283265747020624</v>
      </c>
      <c r="AV1577" s="26" t="n">
        <v>0</v>
      </c>
      <c r="AW1577" s="24" t="n">
        <v>0.00697091430589521</v>
      </c>
      <c r="AX1577" s="24" t="n">
        <v>0.0195765147741579</v>
      </c>
      <c r="AY1577" s="23" t="n">
        <v>0.00616702705106513</v>
      </c>
      <c r="AZ1577" s="24" t="n">
        <v>0.0174260458954924</v>
      </c>
      <c r="BA1577" s="5" t="n">
        <v>0.0143431996441933</v>
      </c>
      <c r="BB1577" s="37" t="s">
        <v>181</v>
      </c>
      <c r="BC1577" s="24" t="n">
        <v>0.00425625423813947</v>
      </c>
      <c r="BD1577" s="5" t="n">
        <v>0.0121013935238219</v>
      </c>
      <c r="BE1577" s="24" t="n">
        <v>0.00832101936285881</v>
      </c>
      <c r="BF1577" s="24" t="n">
        <v>0</v>
      </c>
      <c r="BG1577" s="26" t="n">
        <v>0.0240699237222208</v>
      </c>
      <c r="BH1577" s="24" t="n">
        <v>0.0223398525290377</v>
      </c>
      <c r="BI1577" s="23" t="n">
        <v>0.00574969659914736</v>
      </c>
      <c r="BJ1577" s="5" t="n">
        <v>0.0200827663351091</v>
      </c>
      <c r="BK1577" s="5" t="n">
        <v>0.0408512867859734</v>
      </c>
      <c r="BL1577" s="5" t="n">
        <v>0.00963415441192836</v>
      </c>
      <c r="BM1577" s="5" t="n">
        <v>0.0201403138524917</v>
      </c>
      <c r="BN1577" s="5" t="n">
        <v>0.00621391115627498</v>
      </c>
      <c r="BO1577" s="23" t="n">
        <v>0</v>
      </c>
      <c r="BP1577" s="24" t="n">
        <v>0.0116641316511614</v>
      </c>
      <c r="BQ1577" s="23" t="n">
        <v>0.0160909606346392</v>
      </c>
      <c r="BR1577" s="24" t="n">
        <v>0.0638670650350649</v>
      </c>
      <c r="BS1577" s="5" t="n">
        <v>0.00969590891241266</v>
      </c>
      <c r="BT1577" s="24" t="n">
        <v>0.00748391494217477</v>
      </c>
      <c r="BU1577" s="23" t="n">
        <v>0.00810136127210411</v>
      </c>
      <c r="BV1577" s="24" t="n">
        <v>0</v>
      </c>
      <c r="BW1577" s="24" t="n">
        <v>0.0305820457067344</v>
      </c>
      <c r="BX1577" s="5" t="n">
        <v>0.0110755498280355</v>
      </c>
      <c r="BY1577" s="24" t="n">
        <v>0.00435257640436446</v>
      </c>
      <c r="BZ1577" s="5" t="n">
        <v>0.0638670650350649</v>
      </c>
      <c r="CA1577" s="24" t="n">
        <v>0.00810136127210411</v>
      </c>
      <c r="CB1577" s="24" t="n">
        <v>0.0250448964667523</v>
      </c>
      <c r="CC1577" s="24" t="n">
        <v>0.00209918192054409</v>
      </c>
      <c r="CD1577" s="24" t="n">
        <v>0</v>
      </c>
      <c r="CE1577" s="24" t="n">
        <v>0.0182881374925971</v>
      </c>
      <c r="CF1577" s="24" t="n">
        <v>0.0279296340760217</v>
      </c>
      <c r="CG1577" s="24" t="n">
        <v>0</v>
      </c>
      <c r="CH1577" s="23" t="n">
        <v>0</v>
      </c>
    </row>
    <row r="1578" s="24" customFormat="true" ht="15" hidden="false" customHeight="true" outlineLevel="0" collapsed="false">
      <c r="A1578" s="27" t="s">
        <v>1553</v>
      </c>
      <c r="B1578" s="21" t="n">
        <v>0.0152855089181276</v>
      </c>
      <c r="C1578" s="36" t="n">
        <v>0.0163695374288575</v>
      </c>
      <c r="D1578" s="23" t="n">
        <v>0.0132696269810939</v>
      </c>
      <c r="E1578" s="24" t="n">
        <v>0.00821457886100939</v>
      </c>
      <c r="F1578" s="24" t="n">
        <v>0.00678277345718901</v>
      </c>
      <c r="G1578" s="24" t="n">
        <v>0.0105114727618724</v>
      </c>
      <c r="H1578" s="24" t="n">
        <v>0.0342009209501223</v>
      </c>
      <c r="I1578" s="24" t="n">
        <v>0.00620695369309426</v>
      </c>
      <c r="J1578" s="23" t="n">
        <v>0.00960212275197333</v>
      </c>
      <c r="K1578" s="24" t="n">
        <v>0.0145796167094696</v>
      </c>
      <c r="L1578" s="5" t="n">
        <v>0</v>
      </c>
      <c r="M1578" s="24" t="n">
        <v>0.0375133142879131</v>
      </c>
      <c r="N1578" s="37" t="s">
        <v>181</v>
      </c>
      <c r="O1578" s="24" t="n">
        <v>0.0159772725083544</v>
      </c>
      <c r="P1578" s="38" t="s">
        <v>181</v>
      </c>
      <c r="Q1578" s="5" t="n">
        <v>0.00904388534064483</v>
      </c>
      <c r="R1578" s="23" t="n">
        <v>0.0203074770044609</v>
      </c>
      <c r="S1578" s="24" t="n">
        <v>0</v>
      </c>
      <c r="T1578" s="5" t="n">
        <v>0</v>
      </c>
      <c r="U1578" s="9" t="n">
        <v>0</v>
      </c>
      <c r="V1578" s="5" t="n">
        <v>0</v>
      </c>
      <c r="W1578" s="9" t="n">
        <v>0</v>
      </c>
      <c r="X1578" s="24" t="n">
        <v>0.0127211723052224</v>
      </c>
      <c r="Y1578" s="25" t="n">
        <v>0.0225146604423445</v>
      </c>
      <c r="Z1578" s="24" t="n">
        <v>0.0155601226230389</v>
      </c>
      <c r="AA1578" s="23" t="n">
        <v>0.00357429011084172</v>
      </c>
      <c r="AB1578" s="24" t="n">
        <v>0.0105001289509635</v>
      </c>
      <c r="AC1578" s="24" t="n">
        <v>0</v>
      </c>
      <c r="AD1578" s="26" t="n">
        <v>0.0371012859068883</v>
      </c>
      <c r="AE1578" s="24" t="n">
        <v>0.0950349023655671</v>
      </c>
      <c r="AF1578" s="24" t="n">
        <v>0.0299780062284636</v>
      </c>
      <c r="AG1578" s="5" t="n">
        <v>0</v>
      </c>
      <c r="AH1578" s="39" t="s">
        <v>181</v>
      </c>
      <c r="AI1578" s="39" t="s">
        <v>181</v>
      </c>
      <c r="AJ1578" s="39" t="s">
        <v>181</v>
      </c>
      <c r="AK1578" s="39" t="s">
        <v>181</v>
      </c>
      <c r="AL1578" s="5" t="n">
        <v>0.00904388534064483</v>
      </c>
      <c r="AM1578" s="24" t="n">
        <v>0</v>
      </c>
      <c r="AN1578" s="24" t="n">
        <v>0.00263311741491614</v>
      </c>
      <c r="AO1578" s="25" t="n">
        <v>0</v>
      </c>
      <c r="AP1578" s="24" t="n">
        <v>0</v>
      </c>
      <c r="AQ1578" s="25" t="n">
        <v>0</v>
      </c>
      <c r="AR1578" s="24" t="n">
        <v>0</v>
      </c>
      <c r="AS1578" s="25" t="n">
        <v>0.0678356652439603</v>
      </c>
      <c r="AT1578" s="24" t="n">
        <v>0</v>
      </c>
      <c r="AU1578" s="24" t="n">
        <v>0.00905810740270209</v>
      </c>
      <c r="AV1578" s="26" t="n">
        <v>0.00528408324010709</v>
      </c>
      <c r="AW1578" s="24" t="n">
        <v>0.00810834352120544</v>
      </c>
      <c r="AX1578" s="24" t="n">
        <v>0.022757655317692</v>
      </c>
      <c r="AY1578" s="23" t="n">
        <v>0.00151371253514222</v>
      </c>
      <c r="AZ1578" s="24" t="n">
        <v>0.0105933775838361</v>
      </c>
      <c r="BA1578" s="5" t="n">
        <v>0.0950542821736669</v>
      </c>
      <c r="BB1578" s="37" t="s">
        <v>181</v>
      </c>
      <c r="BC1578" s="24" t="n">
        <v>0</v>
      </c>
      <c r="BD1578" s="5" t="n">
        <v>0.0115350951634701</v>
      </c>
      <c r="BE1578" s="24" t="n">
        <v>0.0249315969702467</v>
      </c>
      <c r="BF1578" s="24" t="n">
        <v>0</v>
      </c>
      <c r="BG1578" s="26" t="n">
        <v>0.0240699237222208</v>
      </c>
      <c r="BH1578" s="24" t="n">
        <v>0.0207392704618432</v>
      </c>
      <c r="BI1578" s="23" t="n">
        <v>0.00957708512679865</v>
      </c>
      <c r="BJ1578" s="5" t="n">
        <v>0.0249116679543342</v>
      </c>
      <c r="BK1578" s="5" t="n">
        <v>0.0113905143163317</v>
      </c>
      <c r="BL1578" s="5" t="n">
        <v>0.010475746182985</v>
      </c>
      <c r="BM1578" s="5" t="n">
        <v>0</v>
      </c>
      <c r="BN1578" s="5" t="n">
        <v>0.00779603765429822</v>
      </c>
      <c r="BO1578" s="23" t="n">
        <v>0.0277459567928005</v>
      </c>
      <c r="BP1578" s="24" t="n">
        <v>0.0248625373181908</v>
      </c>
      <c r="BQ1578" s="23" t="n">
        <v>0.00836540343399673</v>
      </c>
      <c r="BR1578" s="24" t="n">
        <v>0.0296555860244155</v>
      </c>
      <c r="BS1578" s="5" t="n">
        <v>0.0138079978990519</v>
      </c>
      <c r="BT1578" s="24" t="n">
        <v>0.00481246776367174</v>
      </c>
      <c r="BU1578" s="23" t="n">
        <v>0.0239917213286547</v>
      </c>
      <c r="BV1578" s="24" t="n">
        <v>0.0228005551049049</v>
      </c>
      <c r="BW1578" s="24" t="n">
        <v>0</v>
      </c>
      <c r="BX1578" s="5" t="n">
        <v>0</v>
      </c>
      <c r="BY1578" s="24" t="n">
        <v>0.00435257640436446</v>
      </c>
      <c r="BZ1578" s="5" t="n">
        <v>0.0296555860244155</v>
      </c>
      <c r="CA1578" s="24" t="n">
        <v>0.0239917213286547</v>
      </c>
      <c r="CB1578" s="24" t="n">
        <v>0.0052265243055288</v>
      </c>
      <c r="CC1578" s="24" t="n">
        <v>0.0277598731909083</v>
      </c>
      <c r="CD1578" s="24" t="n">
        <v>0.0085180270564168</v>
      </c>
      <c r="CE1578" s="24" t="n">
        <v>0.00522518214074202</v>
      </c>
      <c r="CF1578" s="24" t="n">
        <v>0</v>
      </c>
      <c r="CG1578" s="24" t="n">
        <v>0.011234792124774</v>
      </c>
      <c r="CH1578" s="23" t="n">
        <v>0</v>
      </c>
    </row>
    <row r="1579" s="24" customFormat="true" ht="15" hidden="false" customHeight="true" outlineLevel="0" collapsed="false">
      <c r="A1579" s="27" t="s">
        <v>1554</v>
      </c>
      <c r="B1579" s="21" t="n">
        <v>0.00190749639793445</v>
      </c>
      <c r="C1579" s="36" t="n">
        <v>0.00159163939330452</v>
      </c>
      <c r="D1579" s="23" t="n">
        <v>0.00249487064502898</v>
      </c>
      <c r="E1579" s="24" t="n">
        <v>0</v>
      </c>
      <c r="F1579" s="24" t="n">
        <v>0.000570019581215047</v>
      </c>
      <c r="G1579" s="24" t="n">
        <v>0.00344431857688548</v>
      </c>
      <c r="H1579" s="24" t="n">
        <v>0.000959284493489307</v>
      </c>
      <c r="I1579" s="24" t="n">
        <v>0</v>
      </c>
      <c r="J1579" s="23" t="n">
        <v>0.0106582398269409</v>
      </c>
      <c r="K1579" s="24" t="n">
        <v>0.00115706847535407</v>
      </c>
      <c r="L1579" s="5" t="n">
        <v>0.0318108069023902</v>
      </c>
      <c r="M1579" s="24" t="n">
        <v>0</v>
      </c>
      <c r="N1579" s="37" t="s">
        <v>181</v>
      </c>
      <c r="O1579" s="24" t="n">
        <v>0</v>
      </c>
      <c r="P1579" s="38" t="s">
        <v>181</v>
      </c>
      <c r="Q1579" s="5" t="n">
        <v>0.000249725893976085</v>
      </c>
      <c r="R1579" s="23" t="n">
        <v>0.00324132732541587</v>
      </c>
      <c r="S1579" s="24" t="n">
        <v>0</v>
      </c>
      <c r="T1579" s="5" t="n">
        <v>0</v>
      </c>
      <c r="U1579" s="9" t="n">
        <v>0</v>
      </c>
      <c r="V1579" s="5" t="n">
        <v>0</v>
      </c>
      <c r="W1579" s="9" t="n">
        <v>0</v>
      </c>
      <c r="X1579" s="24" t="n">
        <v>0</v>
      </c>
      <c r="Y1579" s="25" t="n">
        <v>0</v>
      </c>
      <c r="Z1579" s="24" t="n">
        <v>0</v>
      </c>
      <c r="AA1579" s="23" t="n">
        <v>0.00323503961504864</v>
      </c>
      <c r="AB1579" s="24" t="n">
        <v>0.0138080798736765</v>
      </c>
      <c r="AC1579" s="24" t="n">
        <v>0</v>
      </c>
      <c r="AD1579" s="26" t="n">
        <v>0</v>
      </c>
      <c r="AE1579" s="24" t="n">
        <v>0</v>
      </c>
      <c r="AF1579" s="24" t="n">
        <v>0</v>
      </c>
      <c r="AG1579" s="5" t="n">
        <v>0.0387331882903208</v>
      </c>
      <c r="AH1579" s="39" t="s">
        <v>181</v>
      </c>
      <c r="AI1579" s="39" t="s">
        <v>181</v>
      </c>
      <c r="AJ1579" s="39" t="s">
        <v>181</v>
      </c>
      <c r="AK1579" s="39" t="s">
        <v>181</v>
      </c>
      <c r="AL1579" s="5" t="n">
        <v>0.000249725893976085</v>
      </c>
      <c r="AM1579" s="24" t="n">
        <v>0.0411899231682174</v>
      </c>
      <c r="AN1579" s="24" t="n">
        <v>0</v>
      </c>
      <c r="AO1579" s="25" t="n">
        <v>0.0201804603849491</v>
      </c>
      <c r="AP1579" s="24" t="n">
        <v>0</v>
      </c>
      <c r="AQ1579" s="25" t="n">
        <v>0</v>
      </c>
      <c r="AR1579" s="24" t="n">
        <v>0</v>
      </c>
      <c r="AS1579" s="25" t="n">
        <v>0</v>
      </c>
      <c r="AT1579" s="24" t="n">
        <v>0</v>
      </c>
      <c r="AU1579" s="24" t="n">
        <v>0</v>
      </c>
      <c r="AV1579" s="26" t="n">
        <v>0</v>
      </c>
      <c r="AW1579" s="24" t="n">
        <v>0.000597432809304232</v>
      </c>
      <c r="AX1579" s="24" t="n">
        <v>0.00304218285295791</v>
      </c>
      <c r="AY1579" s="23" t="n">
        <v>0</v>
      </c>
      <c r="AZ1579" s="24" t="n">
        <v>0.0035524087734308</v>
      </c>
      <c r="BA1579" s="5" t="n">
        <v>0</v>
      </c>
      <c r="BB1579" s="37" t="s">
        <v>181</v>
      </c>
      <c r="BC1579" s="24" t="n">
        <v>0</v>
      </c>
      <c r="BD1579" s="5" t="n">
        <v>0</v>
      </c>
      <c r="BE1579" s="24" t="n">
        <v>0</v>
      </c>
      <c r="BF1579" s="24" t="n">
        <v>0</v>
      </c>
      <c r="BG1579" s="26" t="n">
        <v>0</v>
      </c>
      <c r="BH1579" s="24" t="n">
        <v>0.00170597479960165</v>
      </c>
      <c r="BI1579" s="23" t="n">
        <v>0.00211842800489385</v>
      </c>
      <c r="BJ1579" s="5" t="n">
        <v>0.00260565656529537</v>
      </c>
      <c r="BK1579" s="5" t="n">
        <v>0</v>
      </c>
      <c r="BL1579" s="5" t="n">
        <v>0</v>
      </c>
      <c r="BM1579" s="5" t="n">
        <v>0</v>
      </c>
      <c r="BN1579" s="5" t="n">
        <v>0.00207443991836315</v>
      </c>
      <c r="BO1579" s="23" t="n">
        <v>0</v>
      </c>
      <c r="BP1579" s="24" t="n">
        <v>0.00392324519000868</v>
      </c>
      <c r="BQ1579" s="23" t="n">
        <v>0.000450970042580732</v>
      </c>
      <c r="BR1579" s="24" t="n">
        <v>0</v>
      </c>
      <c r="BS1579" s="5" t="n">
        <v>0.00241496727067097</v>
      </c>
      <c r="BT1579" s="24" t="n">
        <v>0</v>
      </c>
      <c r="BU1579" s="23" t="n">
        <v>0</v>
      </c>
      <c r="BV1579" s="24" t="n">
        <v>0.0101740607425674</v>
      </c>
      <c r="BW1579" s="24" t="n">
        <v>0</v>
      </c>
      <c r="BX1579" s="5" t="n">
        <v>0</v>
      </c>
      <c r="BY1579" s="24" t="n">
        <v>0.00435257640436446</v>
      </c>
      <c r="BZ1579" s="5" t="n">
        <v>0</v>
      </c>
      <c r="CA1579" s="24" t="n">
        <v>0</v>
      </c>
      <c r="CB1579" s="24" t="n">
        <v>0.0026132621527644</v>
      </c>
      <c r="CC1579" s="24" t="n">
        <v>0.00209918192054409</v>
      </c>
      <c r="CD1579" s="24" t="n">
        <v>0</v>
      </c>
      <c r="CE1579" s="24" t="n">
        <v>0</v>
      </c>
      <c r="CF1579" s="24" t="n">
        <v>0</v>
      </c>
      <c r="CG1579" s="24" t="n">
        <v>0</v>
      </c>
      <c r="CH1579" s="23" t="n">
        <v>0</v>
      </c>
    </row>
    <row r="1580" s="24" customFormat="true" ht="15" hidden="false" customHeight="true" outlineLevel="0" collapsed="false">
      <c r="A1580" s="27" t="s">
        <v>1590</v>
      </c>
      <c r="B1580" s="21" t="n">
        <v>0.6047368717199</v>
      </c>
      <c r="C1580" s="36" t="n">
        <v>0.613420253760113</v>
      </c>
      <c r="D1580" s="23" t="n">
        <v>0.588589074098373</v>
      </c>
      <c r="E1580" s="24" t="n">
        <v>0.429839491281646</v>
      </c>
      <c r="F1580" s="24" t="n">
        <v>0.596762720392478</v>
      </c>
      <c r="G1580" s="24" t="n">
        <v>0.595910675995559</v>
      </c>
      <c r="H1580" s="24" t="n">
        <v>0.591058401679706</v>
      </c>
      <c r="I1580" s="24" t="n">
        <v>0.726669656992764</v>
      </c>
      <c r="J1580" s="23" t="n">
        <v>0.705468925305758</v>
      </c>
      <c r="K1580" s="24" t="n">
        <v>0.609614535789983</v>
      </c>
      <c r="L1580" s="5" t="n">
        <v>0.571601948626451</v>
      </c>
      <c r="M1580" s="24" t="n">
        <v>0.559813682958689</v>
      </c>
      <c r="N1580" s="37" t="s">
        <v>181</v>
      </c>
      <c r="O1580" s="24" t="n">
        <v>0.544070737013673</v>
      </c>
      <c r="P1580" s="38" t="s">
        <v>181</v>
      </c>
      <c r="Q1580" s="5" t="n">
        <v>0.651608179459294</v>
      </c>
      <c r="R1580" s="23" t="n">
        <v>0.567024534743802</v>
      </c>
      <c r="S1580" s="24" t="n">
        <v>0.712029416829778</v>
      </c>
      <c r="T1580" s="5" t="n">
        <v>0.635923929566689</v>
      </c>
      <c r="U1580" s="9" t="n">
        <v>0.526202694161601</v>
      </c>
      <c r="V1580" s="5" t="n">
        <v>0.676982326936153</v>
      </c>
      <c r="W1580" s="9" t="n">
        <v>0.815088328737528</v>
      </c>
      <c r="X1580" s="24" t="n">
        <v>0.688157645508766</v>
      </c>
      <c r="Y1580" s="25" t="n">
        <v>0.581472200670904</v>
      </c>
      <c r="Z1580" s="24" t="n">
        <v>0.59571917783023</v>
      </c>
      <c r="AA1580" s="23" t="n">
        <v>0.609154866227314</v>
      </c>
      <c r="AB1580" s="24" t="n">
        <v>0.545350530869127</v>
      </c>
      <c r="AC1580" s="24" t="n">
        <v>0.606382701501497</v>
      </c>
      <c r="AD1580" s="26" t="n">
        <v>0.573944931530005</v>
      </c>
      <c r="AE1580" s="24" t="n">
        <v>0.590167949702868</v>
      </c>
      <c r="AF1580" s="24" t="n">
        <v>0.677710768675061</v>
      </c>
      <c r="AG1580" s="5" t="n">
        <v>0.473762949487457</v>
      </c>
      <c r="AH1580" s="39" t="s">
        <v>181</v>
      </c>
      <c r="AI1580" s="39" t="s">
        <v>181</v>
      </c>
      <c r="AJ1580" s="39" t="s">
        <v>181</v>
      </c>
      <c r="AK1580" s="39" t="s">
        <v>181</v>
      </c>
      <c r="AL1580" s="5" t="n">
        <v>0.651608179459294</v>
      </c>
      <c r="AM1580" s="24" t="n">
        <v>0.469264154908526</v>
      </c>
      <c r="AN1580" s="24" t="n">
        <v>0.578912282794948</v>
      </c>
      <c r="AO1580" s="25" t="n">
        <v>0.70242522741565</v>
      </c>
      <c r="AP1580" s="24" t="n">
        <v>0.460395970710821</v>
      </c>
      <c r="AQ1580" s="25" t="n">
        <v>0.357988789735642</v>
      </c>
      <c r="AR1580" s="24" t="n">
        <v>0.599888449701009</v>
      </c>
      <c r="AS1580" s="25" t="n">
        <v>0.549776419473559</v>
      </c>
      <c r="AT1580" s="24" t="n">
        <v>0.489162107482208</v>
      </c>
      <c r="AU1580" s="24" t="n">
        <v>0.498339015148496</v>
      </c>
      <c r="AV1580" s="26" t="n">
        <v>0.809218752252612</v>
      </c>
      <c r="AW1580" s="24" t="n">
        <v>0.663856282545715</v>
      </c>
      <c r="AX1580" s="24" t="n">
        <v>0.547018163166298</v>
      </c>
      <c r="AY1580" s="23" t="n">
        <v>0.708045398213622</v>
      </c>
      <c r="AZ1580" s="24" t="n">
        <v>0.592522144337005</v>
      </c>
      <c r="BA1580" s="5" t="n">
        <v>0.408205020926364</v>
      </c>
      <c r="BB1580" s="37" t="s">
        <v>181</v>
      </c>
      <c r="BC1580" s="24" t="n">
        <v>0.531099692436184</v>
      </c>
      <c r="BD1580" s="5" t="n">
        <v>0.716683378310623</v>
      </c>
      <c r="BE1580" s="24" t="n">
        <v>0.720263511673925</v>
      </c>
      <c r="BF1580" s="24" t="n">
        <v>0.836451975691297</v>
      </c>
      <c r="BG1580" s="26" t="n">
        <v>0.66060223180119</v>
      </c>
      <c r="BH1580" s="24" t="n">
        <v>0.576516394022739</v>
      </c>
      <c r="BI1580" s="23" t="n">
        <v>0.634275098684503</v>
      </c>
      <c r="BJ1580" s="5" t="n">
        <v>0.536412055345157</v>
      </c>
      <c r="BK1580" s="5" t="n">
        <v>0.426403200486778</v>
      </c>
      <c r="BL1580" s="5" t="n">
        <v>0.623980520605321</v>
      </c>
      <c r="BM1580" s="5" t="n">
        <v>0.84556844651264</v>
      </c>
      <c r="BN1580" s="5" t="n">
        <v>0.645986554641246</v>
      </c>
      <c r="BO1580" s="23" t="n">
        <v>0.584670411884794</v>
      </c>
      <c r="BP1580" s="24" t="n">
        <v>0.542790657916843</v>
      </c>
      <c r="BQ1580" s="23" t="n">
        <v>0.649497554883042</v>
      </c>
      <c r="BR1580" s="24" t="n">
        <v>0.532555871158182</v>
      </c>
      <c r="BS1580" s="5" t="n">
        <v>0.596989768333827</v>
      </c>
      <c r="BT1580" s="24" t="n">
        <v>0.706469932891651</v>
      </c>
      <c r="BU1580" s="23" t="n">
        <v>0.707376593823879</v>
      </c>
      <c r="BV1580" s="24" t="n">
        <v>0.723799485355685</v>
      </c>
      <c r="BW1580" s="24" t="n">
        <v>0.653806132288262</v>
      </c>
      <c r="BX1580" s="5" t="n">
        <v>0.678823803498035</v>
      </c>
      <c r="BY1580" s="24" t="n">
        <v>0.614042255608321</v>
      </c>
      <c r="BZ1580" s="5" t="n">
        <v>0.532555871158182</v>
      </c>
      <c r="CA1580" s="24" t="n">
        <v>0.707376593823879</v>
      </c>
      <c r="CB1580" s="24" t="n">
        <v>0.623498893415953</v>
      </c>
      <c r="CC1580" s="24" t="n">
        <v>0.586926481129237</v>
      </c>
      <c r="CD1580" s="24" t="n">
        <v>0.730774252853044</v>
      </c>
      <c r="CE1580" s="24" t="n">
        <v>0.536899772087441</v>
      </c>
      <c r="CF1580" s="24" t="n">
        <v>0.62055230934216</v>
      </c>
      <c r="CG1580" s="24" t="n">
        <v>0.768537805086243</v>
      </c>
      <c r="CH1580" s="23" t="n">
        <v>0</v>
      </c>
    </row>
    <row r="1581" s="24" customFormat="true" ht="15" hidden="false" customHeight="true" outlineLevel="0" collapsed="false">
      <c r="A1581" s="27" t="s">
        <v>1031</v>
      </c>
      <c r="B1581" s="21" t="n">
        <v>0.00664571567360946</v>
      </c>
      <c r="C1581" s="36" t="n">
        <v>0.0080299031430003</v>
      </c>
      <c r="D1581" s="23" t="n">
        <v>0.00407165190185997</v>
      </c>
      <c r="E1581" s="24" t="n">
        <v>0.00828325680954498</v>
      </c>
      <c r="F1581" s="24" t="n">
        <v>0.0098398418464686</v>
      </c>
      <c r="G1581" s="24" t="n">
        <v>0.00548523782231834</v>
      </c>
      <c r="H1581" s="24" t="n">
        <v>0.00732053715118991</v>
      </c>
      <c r="I1581" s="24" t="n">
        <v>0.00514601572731891</v>
      </c>
      <c r="J1581" s="23" t="n">
        <v>0</v>
      </c>
      <c r="K1581" s="24" t="n">
        <v>0.00714537033514434</v>
      </c>
      <c r="L1581" s="5" t="n">
        <v>0.00925647923637254</v>
      </c>
      <c r="M1581" s="24" t="n">
        <v>0</v>
      </c>
      <c r="N1581" s="37" t="s">
        <v>181</v>
      </c>
      <c r="O1581" s="24" t="n">
        <v>0</v>
      </c>
      <c r="P1581" s="38" t="s">
        <v>181</v>
      </c>
      <c r="Q1581" s="5" t="n">
        <v>0.0087887677222631</v>
      </c>
      <c r="R1581" s="23" t="n">
        <v>0.00492143049971383</v>
      </c>
      <c r="S1581" s="24" t="n">
        <v>0.0240043634249925</v>
      </c>
      <c r="T1581" s="5" t="n">
        <v>0</v>
      </c>
      <c r="U1581" s="9" t="n">
        <v>0</v>
      </c>
      <c r="V1581" s="5" t="n">
        <v>0</v>
      </c>
      <c r="W1581" s="9" t="n">
        <v>0</v>
      </c>
      <c r="X1581" s="24" t="n">
        <v>0.00262389664707806</v>
      </c>
      <c r="Y1581" s="25" t="n">
        <v>0.0306353815668692</v>
      </c>
      <c r="Z1581" s="24" t="n">
        <v>0.0116828011768973</v>
      </c>
      <c r="AA1581" s="23" t="n">
        <v>0.0303590469250812</v>
      </c>
      <c r="AB1581" s="24" t="n">
        <v>0.00529599904547924</v>
      </c>
      <c r="AC1581" s="24" t="n">
        <v>0.0110601092574858</v>
      </c>
      <c r="AD1581" s="26" t="n">
        <v>0</v>
      </c>
      <c r="AE1581" s="24" t="n">
        <v>0</v>
      </c>
      <c r="AF1581" s="24" t="n">
        <v>0</v>
      </c>
      <c r="AG1581" s="5" t="n">
        <v>0</v>
      </c>
      <c r="AH1581" s="39" t="s">
        <v>181</v>
      </c>
      <c r="AI1581" s="39" t="s">
        <v>181</v>
      </c>
      <c r="AJ1581" s="39" t="s">
        <v>181</v>
      </c>
      <c r="AK1581" s="39" t="s">
        <v>181</v>
      </c>
      <c r="AL1581" s="5" t="n">
        <v>0.0087887677222631</v>
      </c>
      <c r="AM1581" s="24" t="n">
        <v>0</v>
      </c>
      <c r="AN1581" s="24" t="n">
        <v>0.00665727326571146</v>
      </c>
      <c r="AO1581" s="25" t="n">
        <v>0</v>
      </c>
      <c r="AP1581" s="24" t="n">
        <v>0</v>
      </c>
      <c r="AQ1581" s="25" t="n">
        <v>0</v>
      </c>
      <c r="AR1581" s="24" t="n">
        <v>0.00843921747867696</v>
      </c>
      <c r="AS1581" s="25" t="n">
        <v>0</v>
      </c>
      <c r="AT1581" s="24" t="n">
        <v>0.0157857912695357</v>
      </c>
      <c r="AU1581" s="24" t="n">
        <v>0</v>
      </c>
      <c r="AV1581" s="26" t="n">
        <v>0.0120481331598451</v>
      </c>
      <c r="AW1581" s="24" t="n">
        <v>0.0158532122486517</v>
      </c>
      <c r="AX1581" s="24" t="n">
        <v>0.00495653006327094</v>
      </c>
      <c r="AY1581" s="23" t="n">
        <v>0.00342613496273119</v>
      </c>
      <c r="AZ1581" s="24" t="n">
        <v>0.0121270177521423</v>
      </c>
      <c r="BA1581" s="5" t="n">
        <v>0</v>
      </c>
      <c r="BB1581" s="37" t="s">
        <v>181</v>
      </c>
      <c r="BC1581" s="24" t="n">
        <v>0</v>
      </c>
      <c r="BD1581" s="5" t="n">
        <v>0</v>
      </c>
      <c r="BE1581" s="24" t="n">
        <v>0.00838667693812723</v>
      </c>
      <c r="BF1581" s="24" t="n">
        <v>0</v>
      </c>
      <c r="BG1581" s="26" t="n">
        <v>0</v>
      </c>
      <c r="BH1581" s="24" t="n">
        <v>0.00945195666177674</v>
      </c>
      <c r="BI1581" s="23" t="n">
        <v>0.0037084378530352</v>
      </c>
      <c r="BJ1581" s="5" t="n">
        <v>0.00386063332996304</v>
      </c>
      <c r="BK1581" s="5" t="n">
        <v>0.0348174460882709</v>
      </c>
      <c r="BL1581" s="5" t="n">
        <v>0.0282769993226578</v>
      </c>
      <c r="BM1581" s="5" t="n">
        <v>0</v>
      </c>
      <c r="BN1581" s="5" t="n">
        <v>0.00485564495587636</v>
      </c>
      <c r="BO1581" s="23" t="n">
        <v>0</v>
      </c>
      <c r="BP1581" s="24" t="n">
        <v>0.00648973716232655</v>
      </c>
      <c r="BQ1581" s="23" t="n">
        <v>0.00675842158887306</v>
      </c>
      <c r="BR1581" s="24" t="n">
        <v>0.0091117859724678</v>
      </c>
      <c r="BS1581" s="5" t="n">
        <v>0.00563074108012045</v>
      </c>
      <c r="BT1581" s="24" t="n">
        <v>0.0148209547145317</v>
      </c>
      <c r="BU1581" s="23" t="n">
        <v>0.00810136127210411</v>
      </c>
      <c r="BV1581" s="24" t="n">
        <v>0</v>
      </c>
      <c r="BW1581" s="24" t="n">
        <v>0.0259117978452971</v>
      </c>
      <c r="BX1581" s="5" t="n">
        <v>0.022151099656071</v>
      </c>
      <c r="BY1581" s="24" t="n">
        <v>0</v>
      </c>
      <c r="BZ1581" s="5" t="n">
        <v>0.0091117859724678</v>
      </c>
      <c r="CA1581" s="24" t="n">
        <v>0.00810136127210411</v>
      </c>
      <c r="CB1581" s="24" t="n">
        <v>0</v>
      </c>
      <c r="CC1581" s="24" t="n">
        <v>0.00419836384108817</v>
      </c>
      <c r="CD1581" s="24" t="n">
        <v>0.00889853609235383</v>
      </c>
      <c r="CE1581" s="24" t="n">
        <v>0.0209007285629681</v>
      </c>
      <c r="CF1581" s="24" t="n">
        <v>0.0166052989619822</v>
      </c>
      <c r="CG1581" s="24" t="n">
        <v>0</v>
      </c>
      <c r="CH1581" s="23" t="n">
        <v>0</v>
      </c>
    </row>
    <row r="1582" s="24" customFormat="true" ht="15" hidden="false" customHeight="true" outlineLevel="0" collapsed="false">
      <c r="A1582" s="27" t="s">
        <v>1032</v>
      </c>
      <c r="B1582" s="21" t="n">
        <v>0.000515669818900238</v>
      </c>
      <c r="C1582" s="36" t="n">
        <v>0.000792968194138098</v>
      </c>
      <c r="D1582" s="23" t="n">
        <v>0</v>
      </c>
      <c r="E1582" s="24" t="n">
        <v>0</v>
      </c>
      <c r="F1582" s="24" t="n">
        <v>0.00134029104803365</v>
      </c>
      <c r="G1582" s="24" t="n">
        <v>0</v>
      </c>
      <c r="H1582" s="24" t="n">
        <v>0.000930225392974253</v>
      </c>
      <c r="I1582" s="24" t="n">
        <v>0</v>
      </c>
      <c r="J1582" s="23" t="n">
        <v>0</v>
      </c>
      <c r="K1582" s="24" t="n">
        <v>0.000576461290952793</v>
      </c>
      <c r="L1582" s="5" t="n">
        <v>0</v>
      </c>
      <c r="M1582" s="24" t="n">
        <v>0</v>
      </c>
      <c r="N1582" s="37" t="s">
        <v>181</v>
      </c>
      <c r="O1582" s="24" t="n">
        <v>0</v>
      </c>
      <c r="P1582" s="38" t="s">
        <v>181</v>
      </c>
      <c r="Q1582" s="5" t="n">
        <v>0.00115657729670817</v>
      </c>
      <c r="R1582" s="23" t="n">
        <v>0</v>
      </c>
      <c r="S1582" s="24" t="n">
        <v>0</v>
      </c>
      <c r="T1582" s="5" t="n">
        <v>0</v>
      </c>
      <c r="U1582" s="9" t="n">
        <v>0</v>
      </c>
      <c r="V1582" s="5" t="n">
        <v>0</v>
      </c>
      <c r="W1582" s="9" t="n">
        <v>0</v>
      </c>
      <c r="X1582" s="24" t="n">
        <v>0</v>
      </c>
      <c r="Y1582" s="25" t="n">
        <v>0</v>
      </c>
      <c r="Z1582" s="24" t="n">
        <v>0.00452776795060636</v>
      </c>
      <c r="AA1582" s="23" t="n">
        <v>0.00760657138626991</v>
      </c>
      <c r="AB1582" s="24" t="n">
        <v>0</v>
      </c>
      <c r="AC1582" s="24" t="n">
        <v>0</v>
      </c>
      <c r="AD1582" s="26" t="n">
        <v>0</v>
      </c>
      <c r="AE1582" s="24" t="n">
        <v>0</v>
      </c>
      <c r="AF1582" s="24" t="n">
        <v>0</v>
      </c>
      <c r="AG1582" s="5" t="n">
        <v>0</v>
      </c>
      <c r="AH1582" s="39" t="s">
        <v>181</v>
      </c>
      <c r="AI1582" s="39" t="s">
        <v>181</v>
      </c>
      <c r="AJ1582" s="39" t="s">
        <v>181</v>
      </c>
      <c r="AK1582" s="39" t="s">
        <v>181</v>
      </c>
      <c r="AL1582" s="5" t="n">
        <v>0.00115657729670817</v>
      </c>
      <c r="AM1582" s="24" t="n">
        <v>0</v>
      </c>
      <c r="AN1582" s="24" t="n">
        <v>0</v>
      </c>
      <c r="AO1582" s="25" t="n">
        <v>0</v>
      </c>
      <c r="AP1582" s="24" t="n">
        <v>0</v>
      </c>
      <c r="AQ1582" s="25" t="n">
        <v>0</v>
      </c>
      <c r="AR1582" s="24" t="n">
        <v>0</v>
      </c>
      <c r="AS1582" s="25" t="n">
        <v>0</v>
      </c>
      <c r="AT1582" s="24" t="n">
        <v>0</v>
      </c>
      <c r="AU1582" s="24" t="n">
        <v>0</v>
      </c>
      <c r="AV1582" s="26" t="n">
        <v>0</v>
      </c>
      <c r="AW1582" s="24" t="n">
        <v>0</v>
      </c>
      <c r="AX1582" s="24" t="n">
        <v>0.000443416364931613</v>
      </c>
      <c r="AY1582" s="23" t="n">
        <v>0.00113732856511806</v>
      </c>
      <c r="AZ1582" s="24" t="n">
        <v>0.000960353052744078</v>
      </c>
      <c r="BA1582" s="5" t="n">
        <v>0</v>
      </c>
      <c r="BB1582" s="37" t="s">
        <v>181</v>
      </c>
      <c r="BC1582" s="24" t="n">
        <v>0</v>
      </c>
      <c r="BD1582" s="5" t="n">
        <v>0</v>
      </c>
      <c r="BE1582" s="24" t="n">
        <v>0</v>
      </c>
      <c r="BF1582" s="24" t="n">
        <v>0</v>
      </c>
      <c r="BG1582" s="26" t="n">
        <v>0</v>
      </c>
      <c r="BH1582" s="24" t="n">
        <v>0.000511921053791903</v>
      </c>
      <c r="BI1582" s="23" t="n">
        <v>0.000519593631806419</v>
      </c>
      <c r="BJ1582" s="5" t="n">
        <v>0</v>
      </c>
      <c r="BK1582" s="5" t="n">
        <v>0</v>
      </c>
      <c r="BL1582" s="5" t="n">
        <v>0</v>
      </c>
      <c r="BM1582" s="5" t="n">
        <v>0</v>
      </c>
      <c r="BN1582" s="5" t="n">
        <v>0.00138341888539596</v>
      </c>
      <c r="BO1582" s="23" t="n">
        <v>0</v>
      </c>
      <c r="BP1582" s="24" t="n">
        <v>0.000605210592044597</v>
      </c>
      <c r="BQ1582" s="23" t="n">
        <v>0.000450970042580732</v>
      </c>
      <c r="BR1582" s="24" t="n">
        <v>0</v>
      </c>
      <c r="BS1582" s="5" t="n">
        <v>0.000652858761078351</v>
      </c>
      <c r="BT1582" s="24" t="n">
        <v>0</v>
      </c>
      <c r="BU1582" s="23" t="n">
        <v>0</v>
      </c>
      <c r="BV1582" s="24" t="n">
        <v>0</v>
      </c>
      <c r="BW1582" s="24" t="n">
        <v>0</v>
      </c>
      <c r="BX1582" s="5" t="n">
        <v>0</v>
      </c>
      <c r="BY1582" s="24" t="n">
        <v>0</v>
      </c>
      <c r="BZ1582" s="5" t="n">
        <v>0</v>
      </c>
      <c r="CA1582" s="24" t="n">
        <v>0</v>
      </c>
      <c r="CB1582" s="24" t="n">
        <v>0.0026132621527644</v>
      </c>
      <c r="CC1582" s="24" t="n">
        <v>0</v>
      </c>
      <c r="CD1582" s="24" t="n">
        <v>0</v>
      </c>
      <c r="CE1582" s="24" t="n">
        <v>0.00261259107037101</v>
      </c>
      <c r="CF1582" s="24" t="n">
        <v>0</v>
      </c>
      <c r="CG1582" s="24" t="n">
        <v>0</v>
      </c>
      <c r="CH1582" s="23" t="n">
        <v>0</v>
      </c>
    </row>
    <row r="1583" s="44" customFormat="true" ht="15" hidden="false" customHeight="true" outlineLevel="0" collapsed="false">
      <c r="A1583" s="40"/>
      <c r="B1583" s="21"/>
      <c r="C1583" s="36"/>
      <c r="D1583" s="23"/>
      <c r="E1583" s="24"/>
      <c r="F1583" s="24"/>
      <c r="G1583" s="24"/>
      <c r="H1583" s="24"/>
      <c r="I1583" s="24"/>
      <c r="J1583" s="23"/>
      <c r="K1583" s="24"/>
      <c r="L1583" s="5"/>
      <c r="M1583" s="24"/>
      <c r="N1583" s="37"/>
      <c r="O1583" s="24"/>
      <c r="P1583" s="38"/>
      <c r="Q1583" s="5"/>
      <c r="R1583" s="23"/>
      <c r="S1583" s="24"/>
      <c r="T1583" s="5"/>
      <c r="U1583" s="9"/>
      <c r="V1583" s="5"/>
      <c r="W1583" s="9"/>
      <c r="X1583" s="24"/>
      <c r="Y1583" s="25"/>
      <c r="Z1583" s="24"/>
      <c r="AA1583" s="23"/>
      <c r="AB1583" s="24"/>
      <c r="AC1583" s="24"/>
      <c r="AD1583" s="26"/>
      <c r="AE1583" s="24"/>
      <c r="AF1583" s="24"/>
      <c r="AG1583" s="5"/>
      <c r="AH1583" s="39"/>
      <c r="AI1583" s="39"/>
      <c r="AJ1583" s="39"/>
      <c r="AK1583" s="39"/>
      <c r="AL1583" s="5"/>
      <c r="AM1583" s="24"/>
      <c r="AN1583" s="24"/>
      <c r="AO1583" s="25"/>
      <c r="AP1583" s="24"/>
      <c r="AQ1583" s="25"/>
      <c r="AR1583" s="24"/>
      <c r="AS1583" s="25"/>
      <c r="AT1583" s="24"/>
      <c r="AU1583" s="24"/>
      <c r="AV1583" s="26"/>
      <c r="AW1583" s="24"/>
      <c r="AX1583" s="24"/>
      <c r="AY1583" s="23"/>
      <c r="AZ1583" s="24"/>
      <c r="BA1583" s="5"/>
      <c r="BB1583" s="37"/>
      <c r="BC1583" s="24"/>
      <c r="BD1583" s="5"/>
      <c r="BE1583" s="24"/>
      <c r="BF1583" s="24"/>
      <c r="BG1583" s="26"/>
      <c r="BH1583" s="24"/>
      <c r="BI1583" s="23"/>
      <c r="BJ1583" s="5"/>
      <c r="BK1583" s="5"/>
      <c r="BL1583" s="5"/>
      <c r="BM1583" s="5"/>
      <c r="BN1583" s="5"/>
      <c r="BO1583" s="23"/>
      <c r="BP1583" s="24"/>
      <c r="BQ1583" s="23"/>
      <c r="BR1583" s="24"/>
      <c r="BS1583" s="5"/>
      <c r="BT1583" s="24"/>
      <c r="BU1583" s="23"/>
      <c r="BV1583" s="24"/>
      <c r="BW1583" s="24"/>
      <c r="BX1583" s="5"/>
      <c r="BY1583" s="24"/>
      <c r="BZ1583" s="5"/>
      <c r="CA1583" s="24"/>
      <c r="CB1583" s="24"/>
      <c r="CC1583" s="24"/>
      <c r="CD1583" s="24"/>
      <c r="CE1583" s="24"/>
      <c r="CF1583" s="24"/>
      <c r="CG1583" s="24"/>
      <c r="CH1583" s="23"/>
    </row>
    <row r="1584" s="24" customFormat="true" ht="30" hidden="false" customHeight="false" outlineLevel="0" collapsed="false">
      <c r="A1584" s="20" t="s">
        <v>1591</v>
      </c>
      <c r="B1584" s="28"/>
      <c r="C1584" s="29"/>
      <c r="D1584" s="30"/>
      <c r="E1584" s="31"/>
      <c r="F1584" s="31"/>
      <c r="G1584" s="31"/>
      <c r="H1584" s="31"/>
      <c r="I1584" s="31"/>
      <c r="J1584" s="30"/>
      <c r="K1584" s="31"/>
      <c r="L1584" s="32"/>
      <c r="M1584" s="31"/>
      <c r="N1584" s="31"/>
      <c r="O1584" s="31"/>
      <c r="P1584" s="30"/>
      <c r="Q1584" s="32"/>
      <c r="R1584" s="30"/>
      <c r="S1584" s="31"/>
      <c r="T1584" s="32"/>
      <c r="U1584" s="33"/>
      <c r="V1584" s="32"/>
      <c r="W1584" s="33"/>
      <c r="X1584" s="31"/>
      <c r="Y1584" s="34"/>
      <c r="Z1584" s="31"/>
      <c r="AA1584" s="30"/>
      <c r="AB1584" s="31"/>
      <c r="AC1584" s="31"/>
      <c r="AD1584" s="35"/>
      <c r="AE1584" s="31"/>
      <c r="AF1584" s="31"/>
      <c r="AG1584" s="32"/>
      <c r="AH1584" s="32"/>
      <c r="AI1584" s="32"/>
      <c r="AJ1584" s="32"/>
      <c r="AK1584" s="32"/>
      <c r="AL1584" s="32"/>
      <c r="AM1584" s="31"/>
      <c r="AN1584" s="31"/>
      <c r="AO1584" s="34"/>
      <c r="AP1584" s="31"/>
      <c r="AQ1584" s="34"/>
      <c r="AR1584" s="31"/>
      <c r="AS1584" s="34"/>
      <c r="AT1584" s="31"/>
      <c r="AU1584" s="31"/>
      <c r="AV1584" s="35"/>
      <c r="AW1584" s="31"/>
      <c r="AX1584" s="31"/>
      <c r="AY1584" s="30"/>
      <c r="AZ1584" s="31"/>
      <c r="BA1584" s="32"/>
      <c r="BB1584" s="31"/>
      <c r="BC1584" s="31"/>
      <c r="BD1584" s="32"/>
      <c r="BE1584" s="31"/>
      <c r="BF1584" s="31"/>
      <c r="BG1584" s="35"/>
      <c r="BH1584" s="31"/>
      <c r="BI1584" s="30"/>
      <c r="BJ1584" s="32"/>
      <c r="BK1584" s="32"/>
      <c r="BL1584" s="32"/>
      <c r="BM1584" s="32"/>
      <c r="BN1584" s="32"/>
      <c r="BO1584" s="30"/>
      <c r="BP1584" s="31"/>
      <c r="BQ1584" s="30"/>
      <c r="BR1584" s="31"/>
      <c r="BS1584" s="32"/>
      <c r="BT1584" s="31"/>
      <c r="BU1584" s="30"/>
      <c r="BV1584" s="31"/>
      <c r="BW1584" s="31"/>
      <c r="BX1584" s="32"/>
      <c r="BY1584" s="31"/>
      <c r="BZ1584" s="32"/>
      <c r="CA1584" s="31"/>
      <c r="CB1584" s="31"/>
      <c r="CC1584" s="31"/>
      <c r="CD1584" s="31"/>
      <c r="CE1584" s="31"/>
      <c r="CF1584" s="31"/>
      <c r="CG1584" s="31"/>
      <c r="CH1584" s="30"/>
    </row>
    <row r="1585" s="24" customFormat="true" ht="15" hidden="false" customHeight="false" outlineLevel="0" collapsed="false">
      <c r="A1585" s="72"/>
      <c r="B1585" s="28" t="s">
        <v>103</v>
      </c>
      <c r="C1585" s="29" t="s">
        <v>104</v>
      </c>
      <c r="D1585" s="30" t="s">
        <v>105</v>
      </c>
      <c r="E1585" s="31" t="s">
        <v>106</v>
      </c>
      <c r="F1585" s="31" t="s">
        <v>107</v>
      </c>
      <c r="G1585" s="31" t="s">
        <v>108</v>
      </c>
      <c r="H1585" s="31" t="s">
        <v>109</v>
      </c>
      <c r="I1585" s="31" t="s">
        <v>110</v>
      </c>
      <c r="J1585" s="30" t="s">
        <v>111</v>
      </c>
      <c r="K1585" s="31" t="s">
        <v>112</v>
      </c>
      <c r="L1585" s="32" t="s">
        <v>113</v>
      </c>
      <c r="M1585" s="31" t="s">
        <v>114</v>
      </c>
      <c r="N1585" s="31" t="s">
        <v>115</v>
      </c>
      <c r="O1585" s="31" t="s">
        <v>116</v>
      </c>
      <c r="P1585" s="30" t="s">
        <v>117</v>
      </c>
      <c r="Q1585" s="32" t="s">
        <v>118</v>
      </c>
      <c r="R1585" s="30" t="s">
        <v>119</v>
      </c>
      <c r="S1585" s="31" t="s">
        <v>120</v>
      </c>
      <c r="T1585" s="32" t="s">
        <v>121</v>
      </c>
      <c r="U1585" s="33" t="s">
        <v>122</v>
      </c>
      <c r="V1585" s="32" t="s">
        <v>123</v>
      </c>
      <c r="W1585" s="33" t="s">
        <v>124</v>
      </c>
      <c r="X1585" s="31" t="s">
        <v>125</v>
      </c>
      <c r="Y1585" s="34" t="s">
        <v>126</v>
      </c>
      <c r="Z1585" s="31" t="s">
        <v>127</v>
      </c>
      <c r="AA1585" s="30" t="s">
        <v>128</v>
      </c>
      <c r="AB1585" s="31" t="s">
        <v>129</v>
      </c>
      <c r="AC1585" s="31" t="s">
        <v>130</v>
      </c>
      <c r="AD1585" s="35" t="s">
        <v>131</v>
      </c>
      <c r="AE1585" s="31" t="s">
        <v>132</v>
      </c>
      <c r="AF1585" s="31" t="s">
        <v>133</v>
      </c>
      <c r="AG1585" s="32" t="s">
        <v>134</v>
      </c>
      <c r="AH1585" s="32" t="s">
        <v>135</v>
      </c>
      <c r="AI1585" s="32" t="s">
        <v>136</v>
      </c>
      <c r="AJ1585" s="32" t="s">
        <v>115</v>
      </c>
      <c r="AK1585" s="32" t="s">
        <v>137</v>
      </c>
      <c r="AL1585" s="32" t="s">
        <v>118</v>
      </c>
      <c r="AM1585" s="31" t="s">
        <v>138</v>
      </c>
      <c r="AN1585" s="31" t="s">
        <v>139</v>
      </c>
      <c r="AO1585" s="34" t="s">
        <v>140</v>
      </c>
      <c r="AP1585" s="31" t="s">
        <v>141</v>
      </c>
      <c r="AQ1585" s="34" t="s">
        <v>142</v>
      </c>
      <c r="AR1585" s="31" t="s">
        <v>143</v>
      </c>
      <c r="AS1585" s="34" t="s">
        <v>144</v>
      </c>
      <c r="AT1585" s="31" t="s">
        <v>145</v>
      </c>
      <c r="AU1585" s="31" t="s">
        <v>146</v>
      </c>
      <c r="AV1585" s="35" t="s">
        <v>147</v>
      </c>
      <c r="AW1585" s="31" t="s">
        <v>148</v>
      </c>
      <c r="AX1585" s="31" t="s">
        <v>149</v>
      </c>
      <c r="AY1585" s="30" t="s">
        <v>150</v>
      </c>
      <c r="AZ1585" s="31" t="s">
        <v>151</v>
      </c>
      <c r="BA1585" s="32" t="s">
        <v>120</v>
      </c>
      <c r="BB1585" s="31" t="s">
        <v>152</v>
      </c>
      <c r="BC1585" s="31" t="s">
        <v>153</v>
      </c>
      <c r="BD1585" s="32" t="s">
        <v>154</v>
      </c>
      <c r="BE1585" s="31" t="s">
        <v>155</v>
      </c>
      <c r="BF1585" s="31" t="s">
        <v>138</v>
      </c>
      <c r="BG1585" s="35" t="s">
        <v>131</v>
      </c>
      <c r="BH1585" s="31" t="s">
        <v>156</v>
      </c>
      <c r="BI1585" s="30" t="s">
        <v>157</v>
      </c>
      <c r="BJ1585" s="31" t="s">
        <v>158</v>
      </c>
      <c r="BK1585" s="31" t="s">
        <v>159</v>
      </c>
      <c r="BL1585" s="31" t="s">
        <v>160</v>
      </c>
      <c r="BM1585" s="31" t="s">
        <v>161</v>
      </c>
      <c r="BN1585" s="31" t="s">
        <v>162</v>
      </c>
      <c r="BO1585" s="30" t="s">
        <v>163</v>
      </c>
      <c r="BP1585" s="31" t="s">
        <v>164</v>
      </c>
      <c r="BQ1585" s="30" t="s">
        <v>165</v>
      </c>
      <c r="BR1585" s="31" t="s">
        <v>166</v>
      </c>
      <c r="BS1585" s="32" t="s">
        <v>167</v>
      </c>
      <c r="BT1585" s="31" t="s">
        <v>168</v>
      </c>
      <c r="BU1585" s="30" t="s">
        <v>169</v>
      </c>
      <c r="BV1585" s="31" t="s">
        <v>170</v>
      </c>
      <c r="BW1585" s="31" t="s">
        <v>171</v>
      </c>
      <c r="BX1585" s="32" t="s">
        <v>172</v>
      </c>
      <c r="BY1585" s="31" t="s">
        <v>173</v>
      </c>
      <c r="BZ1585" s="32" t="s">
        <v>166</v>
      </c>
      <c r="CA1585" s="31" t="s">
        <v>169</v>
      </c>
      <c r="CB1585" s="31" t="s">
        <v>174</v>
      </c>
      <c r="CC1585" s="31" t="s">
        <v>175</v>
      </c>
      <c r="CD1585" s="31" t="s">
        <v>176</v>
      </c>
      <c r="CE1585" s="31" t="s">
        <v>177</v>
      </c>
      <c r="CF1585" s="31" t="s">
        <v>169</v>
      </c>
      <c r="CG1585" s="31" t="s">
        <v>178</v>
      </c>
      <c r="CH1585" s="30" t="s">
        <v>179</v>
      </c>
    </row>
    <row r="1586" s="24" customFormat="true" ht="15" hidden="false" customHeight="true" outlineLevel="0" collapsed="false">
      <c r="A1586" s="27" t="s">
        <v>1592</v>
      </c>
      <c r="B1586" s="21" t="n">
        <v>0.507037725514955</v>
      </c>
      <c r="C1586" s="36" t="n">
        <v>0.505010693212018</v>
      </c>
      <c r="D1586" s="23" t="n">
        <v>0.510768656917696</v>
      </c>
      <c r="E1586" s="24" t="n">
        <v>0.61358118754721</v>
      </c>
      <c r="F1586" s="24" t="n">
        <v>0.581171376090147</v>
      </c>
      <c r="G1586" s="24" t="n">
        <v>0.53189956130089</v>
      </c>
      <c r="H1586" s="24" t="n">
        <v>0.445568744038596</v>
      </c>
      <c r="I1586" s="24" t="n">
        <v>0.423334753993809</v>
      </c>
      <c r="J1586" s="23" t="n">
        <v>0.490081609155194</v>
      </c>
      <c r="K1586" s="24" t="n">
        <v>0.483339673434674</v>
      </c>
      <c r="L1586" s="5" t="n">
        <v>0.716741886066117</v>
      </c>
      <c r="M1586" s="24" t="n">
        <v>0.736445093435305</v>
      </c>
      <c r="N1586" s="37" t="s">
        <v>181</v>
      </c>
      <c r="O1586" s="24" t="n">
        <v>0.698501932222821</v>
      </c>
      <c r="P1586" s="38" t="s">
        <v>181</v>
      </c>
      <c r="Q1586" s="5" t="n">
        <v>0.339463690275479</v>
      </c>
      <c r="R1586" s="23" t="n">
        <v>0.649574186299439</v>
      </c>
      <c r="S1586" s="24" t="n">
        <v>0.437868503945482</v>
      </c>
      <c r="T1586" s="5" t="n">
        <v>0.286122901193884</v>
      </c>
      <c r="U1586" s="9" t="n">
        <v>0.342560302913574</v>
      </c>
      <c r="V1586" s="5" t="n">
        <v>0.601915417464759</v>
      </c>
      <c r="W1586" s="9" t="n">
        <v>0.364040938034878</v>
      </c>
      <c r="X1586" s="24" t="n">
        <v>0.248576752721173</v>
      </c>
      <c r="Y1586" s="25" t="n">
        <v>0.587762029336912</v>
      </c>
      <c r="Z1586" s="24" t="n">
        <v>0.407600787825192</v>
      </c>
      <c r="AA1586" s="23" t="n">
        <v>0.392390193690584</v>
      </c>
      <c r="AB1586" s="24" t="n">
        <v>0.572866365993749</v>
      </c>
      <c r="AC1586" s="24" t="n">
        <v>0.66138522977092</v>
      </c>
      <c r="AD1586" s="26" t="n">
        <v>0.615699159686622</v>
      </c>
      <c r="AE1586" s="24" t="n">
        <v>0.635916477704789</v>
      </c>
      <c r="AF1586" s="24" t="n">
        <v>0.724401304805837</v>
      </c>
      <c r="AG1586" s="5" t="n">
        <v>0.594012347067243</v>
      </c>
      <c r="AH1586" s="39" t="s">
        <v>181</v>
      </c>
      <c r="AI1586" s="39" t="s">
        <v>181</v>
      </c>
      <c r="AJ1586" s="39" t="s">
        <v>181</v>
      </c>
      <c r="AK1586" s="39" t="s">
        <v>181</v>
      </c>
      <c r="AL1586" s="5" t="n">
        <v>0.339463690275479</v>
      </c>
      <c r="AM1586" s="24" t="n">
        <v>0.718892671429667</v>
      </c>
      <c r="AN1586" s="24" t="n">
        <v>0.621415069070248</v>
      </c>
      <c r="AO1586" s="25" t="n">
        <v>0.646255366998741</v>
      </c>
      <c r="AP1586" s="24" t="n">
        <v>0.619842464579419</v>
      </c>
      <c r="AQ1586" s="25" t="n">
        <v>0.662243047048968</v>
      </c>
      <c r="AR1586" s="24" t="n">
        <v>0.569275072154173</v>
      </c>
      <c r="AS1586" s="25" t="n">
        <v>0.865237644058973</v>
      </c>
      <c r="AT1586" s="24" t="n">
        <v>0.571448824817984</v>
      </c>
      <c r="AU1586" s="24" t="n">
        <v>0.700100668755743</v>
      </c>
      <c r="AV1586" s="26" t="n">
        <v>0.400477251356086</v>
      </c>
      <c r="AW1586" s="24" t="n">
        <v>0.43534073384046</v>
      </c>
      <c r="AX1586" s="24" t="n">
        <v>0.573484184405198</v>
      </c>
      <c r="AY1586" s="23" t="n">
        <v>0.384567836885053</v>
      </c>
      <c r="AZ1586" s="24" t="n">
        <v>0.550646306558216</v>
      </c>
      <c r="BA1586" s="5" t="n">
        <v>0.815623505848372</v>
      </c>
      <c r="BB1586" s="37" t="s">
        <v>181</v>
      </c>
      <c r="BC1586" s="24" t="n">
        <v>0.215840631058531</v>
      </c>
      <c r="BD1586" s="5" t="n">
        <v>0.440038698952503</v>
      </c>
      <c r="BE1586" s="24" t="n">
        <v>0.610765906145715</v>
      </c>
      <c r="BF1586" s="24" t="n">
        <v>0.508675641149462</v>
      </c>
      <c r="BG1586" s="26" t="n">
        <v>0.681447268397865</v>
      </c>
      <c r="BH1586" s="24" t="n">
        <v>1</v>
      </c>
      <c r="BI1586" s="23" t="n">
        <v>0</v>
      </c>
      <c r="BJ1586" s="5" t="n">
        <v>0.632783451780734</v>
      </c>
      <c r="BK1586" s="5" t="n">
        <v>0.492346181831183</v>
      </c>
      <c r="BL1586" s="5" t="n">
        <v>0.343139763410088</v>
      </c>
      <c r="BM1586" s="5" t="n">
        <v>0.533373024398511</v>
      </c>
      <c r="BN1586" s="5" t="n">
        <v>0.408420284407629</v>
      </c>
      <c r="BO1586" s="23" t="n">
        <v>0.407791439231832</v>
      </c>
      <c r="BP1586" s="24" t="n">
        <v>0.542481527067734</v>
      </c>
      <c r="BQ1586" s="23" t="n">
        <v>0.484184697508371</v>
      </c>
      <c r="BR1586" s="24" t="n">
        <v>0.581903090748319</v>
      </c>
      <c r="BS1586" s="5" t="n">
        <v>0.5059789096771</v>
      </c>
      <c r="BT1586" s="24" t="n">
        <v>0.499727312759678</v>
      </c>
      <c r="BU1586" s="23" t="n">
        <v>0.420687155261464</v>
      </c>
      <c r="BV1586" s="24" t="n">
        <v>0.486535143668033</v>
      </c>
      <c r="BW1586" s="24" t="n">
        <v>0.548505708200769</v>
      </c>
      <c r="BX1586" s="5" t="n">
        <v>0.565655709301535</v>
      </c>
      <c r="BY1586" s="24" t="n">
        <v>0.556864886785791</v>
      </c>
      <c r="BZ1586" s="5" t="n">
        <v>0.581903090748319</v>
      </c>
      <c r="CA1586" s="24" t="n">
        <v>0.420687155261464</v>
      </c>
      <c r="CB1586" s="24" t="n">
        <v>0.408690978552958</v>
      </c>
      <c r="CC1586" s="24" t="n">
        <v>0.525206626847471</v>
      </c>
      <c r="CD1586" s="24" t="n">
        <v>0.47163119673041</v>
      </c>
      <c r="CE1586" s="24" t="n">
        <v>0.485842787551806</v>
      </c>
      <c r="CF1586" s="24" t="n">
        <v>0.43992693997116</v>
      </c>
      <c r="CG1586" s="24" t="n">
        <v>0.281533075942896</v>
      </c>
      <c r="CH1586" s="23" t="n">
        <v>0</v>
      </c>
    </row>
    <row r="1587" s="24" customFormat="true" ht="15" hidden="false" customHeight="true" outlineLevel="0" collapsed="false">
      <c r="A1587" s="27" t="s">
        <v>1593</v>
      </c>
      <c r="B1587" s="21" t="n">
        <v>0.0740062733621545</v>
      </c>
      <c r="C1587" s="36" t="n">
        <v>0.0772258887860216</v>
      </c>
      <c r="D1587" s="23" t="n">
        <v>0.0680802877365947</v>
      </c>
      <c r="E1587" s="24" t="n">
        <v>0.0727279246817401</v>
      </c>
      <c r="F1587" s="24" t="n">
        <v>0.0738738529206197</v>
      </c>
      <c r="G1587" s="24" t="n">
        <v>0.0697692422366298</v>
      </c>
      <c r="H1587" s="24" t="n">
        <v>0.0722682901106412</v>
      </c>
      <c r="I1587" s="24" t="n">
        <v>0.0819298626974902</v>
      </c>
      <c r="J1587" s="23" t="n">
        <v>0.0769903476562224</v>
      </c>
      <c r="K1587" s="24" t="n">
        <v>0.0749757370298002</v>
      </c>
      <c r="L1587" s="5" t="n">
        <v>0.0648158875076885</v>
      </c>
      <c r="M1587" s="24" t="n">
        <v>0.041155196060485</v>
      </c>
      <c r="N1587" s="37" t="s">
        <v>181</v>
      </c>
      <c r="O1587" s="24" t="n">
        <v>0.0326908652141444</v>
      </c>
      <c r="P1587" s="38" t="s">
        <v>181</v>
      </c>
      <c r="Q1587" s="5" t="n">
        <v>0.0832902044417376</v>
      </c>
      <c r="R1587" s="23" t="n">
        <v>0.0661094731427117</v>
      </c>
      <c r="S1587" s="24" t="n">
        <v>0.11751445634114</v>
      </c>
      <c r="T1587" s="5" t="n">
        <v>0.118522149362857</v>
      </c>
      <c r="U1587" s="9" t="n">
        <v>0.0956434173957214</v>
      </c>
      <c r="V1587" s="5" t="n">
        <v>0.163345581657658</v>
      </c>
      <c r="W1587" s="9" t="n">
        <v>0.242685281604127</v>
      </c>
      <c r="X1587" s="24" t="n">
        <v>0.0755752517705865</v>
      </c>
      <c r="Y1587" s="25" t="n">
        <v>0.0637603048139669</v>
      </c>
      <c r="Z1587" s="24" t="n">
        <v>0.0588708453966944</v>
      </c>
      <c r="AA1587" s="23" t="n">
        <v>0.0686636985655745</v>
      </c>
      <c r="AB1587" s="24" t="n">
        <v>0.0591435415097289</v>
      </c>
      <c r="AC1587" s="24" t="n">
        <v>0.0709711173195282</v>
      </c>
      <c r="AD1587" s="26" t="n">
        <v>0.022439098370094</v>
      </c>
      <c r="AE1587" s="24" t="n">
        <v>0.0591693960299592</v>
      </c>
      <c r="AF1587" s="24" t="n">
        <v>0.0209079980375653</v>
      </c>
      <c r="AG1587" s="5" t="n">
        <v>0.0484188643321351</v>
      </c>
      <c r="AH1587" s="39" t="s">
        <v>181</v>
      </c>
      <c r="AI1587" s="39" t="s">
        <v>181</v>
      </c>
      <c r="AJ1587" s="39" t="s">
        <v>181</v>
      </c>
      <c r="AK1587" s="39" t="s">
        <v>181</v>
      </c>
      <c r="AL1587" s="5" t="n">
        <v>0.0832902044417376</v>
      </c>
      <c r="AM1587" s="24" t="n">
        <v>0.0476376536399524</v>
      </c>
      <c r="AN1587" s="24" t="n">
        <v>0.0598337925351563</v>
      </c>
      <c r="AO1587" s="25" t="n">
        <v>0.0417704179467227</v>
      </c>
      <c r="AP1587" s="24" t="n">
        <v>0.0542651951890099</v>
      </c>
      <c r="AQ1587" s="25" t="n">
        <v>0.00386023604723082</v>
      </c>
      <c r="AR1587" s="24" t="n">
        <v>0.0682139932284815</v>
      </c>
      <c r="AS1587" s="25" t="n">
        <v>0.0752869128967696</v>
      </c>
      <c r="AT1587" s="24" t="n">
        <v>0.0613079161515161</v>
      </c>
      <c r="AU1587" s="24" t="n">
        <v>0.0662152999655296</v>
      </c>
      <c r="AV1587" s="26" t="n">
        <v>0.188661440796394</v>
      </c>
      <c r="AW1587" s="24" t="n">
        <v>0.0656751368825248</v>
      </c>
      <c r="AX1587" s="24" t="n">
        <v>0.0759462759149713</v>
      </c>
      <c r="AY1587" s="23" t="n">
        <v>0.0763011976973784</v>
      </c>
      <c r="AZ1587" s="24" t="n">
        <v>0.066909832108024</v>
      </c>
      <c r="BA1587" s="5" t="n">
        <v>0.0253272344873928</v>
      </c>
      <c r="BB1587" s="37" t="s">
        <v>181</v>
      </c>
      <c r="BC1587" s="24" t="n">
        <v>0.0918607971937225</v>
      </c>
      <c r="BD1587" s="5" t="n">
        <v>0.0943696413795782</v>
      </c>
      <c r="BE1587" s="24" t="n">
        <v>0.134583059586702</v>
      </c>
      <c r="BF1587" s="24" t="n">
        <v>0.0906662248884019</v>
      </c>
      <c r="BG1587" s="26" t="n">
        <v>0.0520967075219148</v>
      </c>
      <c r="BH1587" s="24" t="n">
        <v>0</v>
      </c>
      <c r="BI1587" s="23" t="n">
        <v>0.150125632715924</v>
      </c>
      <c r="BJ1587" s="5" t="n">
        <v>0.0668349593280588</v>
      </c>
      <c r="BK1587" s="5" t="n">
        <v>0.0406235507361473</v>
      </c>
      <c r="BL1587" s="5" t="n">
        <v>0.0613973507663756</v>
      </c>
      <c r="BM1587" s="5" t="n">
        <v>0.110556232425195</v>
      </c>
      <c r="BN1587" s="5" t="n">
        <v>0.0802330897829076</v>
      </c>
      <c r="BO1587" s="23" t="n">
        <v>0.0875170570619634</v>
      </c>
      <c r="BP1587" s="24" t="n">
        <v>0.0748766470610953</v>
      </c>
      <c r="BQ1587" s="23" t="n">
        <v>0.0734450842783993</v>
      </c>
      <c r="BR1587" s="24" t="n">
        <v>0.0603140905656545</v>
      </c>
      <c r="BS1587" s="5" t="n">
        <v>0.068586103184642</v>
      </c>
      <c r="BT1587" s="24" t="n">
        <v>0.0998821229621311</v>
      </c>
      <c r="BU1587" s="23" t="n">
        <v>0.137714914221475</v>
      </c>
      <c r="BV1587" s="24" t="n">
        <v>0.0879915915498443</v>
      </c>
      <c r="BW1587" s="24" t="n">
        <v>0.111575853737688</v>
      </c>
      <c r="BX1587" s="5" t="n">
        <v>0.114874282710761</v>
      </c>
      <c r="BY1587" s="24" t="n">
        <v>0.0483587665399675</v>
      </c>
      <c r="BZ1587" s="5" t="n">
        <v>0.0603140905656545</v>
      </c>
      <c r="CA1587" s="24" t="n">
        <v>0.137714914221475</v>
      </c>
      <c r="CB1587" s="24" t="n">
        <v>0.0838571580772869</v>
      </c>
      <c r="CC1587" s="24" t="n">
        <v>0.0753904806741737</v>
      </c>
      <c r="CD1587" s="24" t="n">
        <v>0.0923471575205792</v>
      </c>
      <c r="CE1587" s="24" t="n">
        <v>0.0573508385642778</v>
      </c>
      <c r="CF1587" s="24" t="n">
        <v>0.0877089211779444</v>
      </c>
      <c r="CG1587" s="24" t="n">
        <v>0.0573431596969048</v>
      </c>
      <c r="CH1587" s="23" t="n">
        <v>0</v>
      </c>
    </row>
    <row r="1588" s="24" customFormat="true" ht="15" hidden="false" customHeight="true" outlineLevel="0" collapsed="false">
      <c r="A1588" s="27" t="s">
        <v>1594</v>
      </c>
      <c r="B1588" s="21" t="n">
        <v>0.0732585238998071</v>
      </c>
      <c r="C1588" s="36" t="n">
        <v>0.0701817556851157</v>
      </c>
      <c r="D1588" s="23" t="n">
        <v>0.0789215866613554</v>
      </c>
      <c r="E1588" s="24" t="n">
        <v>0.0546967319753603</v>
      </c>
      <c r="F1588" s="24" t="n">
        <v>0.068031525958416</v>
      </c>
      <c r="G1588" s="24" t="n">
        <v>0.0811809185593572</v>
      </c>
      <c r="H1588" s="24" t="n">
        <v>0.076484452739826</v>
      </c>
      <c r="I1588" s="24" t="n">
        <v>0.0802142544521308</v>
      </c>
      <c r="J1588" s="23" t="n">
        <v>0.0621518890864768</v>
      </c>
      <c r="K1588" s="24" t="n">
        <v>0.0735832235288913</v>
      </c>
      <c r="L1588" s="5" t="n">
        <v>0.0743937272125025</v>
      </c>
      <c r="M1588" s="24" t="n">
        <v>0.0811383265160228</v>
      </c>
      <c r="N1588" s="37" t="s">
        <v>181</v>
      </c>
      <c r="O1588" s="24" t="n">
        <v>0.0634514058351313</v>
      </c>
      <c r="P1588" s="38" t="s">
        <v>181</v>
      </c>
      <c r="Q1588" s="5" t="n">
        <v>0.0797167813746378</v>
      </c>
      <c r="R1588" s="23" t="n">
        <v>0.0677652076949257</v>
      </c>
      <c r="S1588" s="24" t="n">
        <v>0.0837678071370257</v>
      </c>
      <c r="T1588" s="5" t="n">
        <v>0.0396892656507107</v>
      </c>
      <c r="U1588" s="9" t="n">
        <v>0.118135797991756</v>
      </c>
      <c r="V1588" s="5" t="n">
        <v>0.044995934323454</v>
      </c>
      <c r="W1588" s="9" t="n">
        <v>0.0775713127643747</v>
      </c>
      <c r="X1588" s="24" t="n">
        <v>0.071834977163313</v>
      </c>
      <c r="Y1588" s="25" t="n">
        <v>0.011716729087638</v>
      </c>
      <c r="Z1588" s="24" t="n">
        <v>0.097444292322249</v>
      </c>
      <c r="AA1588" s="23" t="n">
        <v>0.129999647578342</v>
      </c>
      <c r="AB1588" s="24" t="n">
        <v>0.0862993220764053</v>
      </c>
      <c r="AC1588" s="24" t="n">
        <v>0.0711418941504397</v>
      </c>
      <c r="AD1588" s="26" t="n">
        <v>0.0699516707176079</v>
      </c>
      <c r="AE1588" s="24" t="n">
        <v>0.0713870648267191</v>
      </c>
      <c r="AF1588" s="24" t="n">
        <v>0.0870100389390715</v>
      </c>
      <c r="AG1588" s="5" t="n">
        <v>0.0829596523812732</v>
      </c>
      <c r="AH1588" s="39" t="s">
        <v>181</v>
      </c>
      <c r="AI1588" s="39" t="s">
        <v>181</v>
      </c>
      <c r="AJ1588" s="39" t="s">
        <v>181</v>
      </c>
      <c r="AK1588" s="39" t="s">
        <v>181</v>
      </c>
      <c r="AL1588" s="5" t="n">
        <v>0.0797167813746378</v>
      </c>
      <c r="AM1588" s="24" t="n">
        <v>0.0792082956796058</v>
      </c>
      <c r="AN1588" s="24" t="n">
        <v>0.040521930922873</v>
      </c>
      <c r="AO1588" s="25" t="n">
        <v>0.105639773221015</v>
      </c>
      <c r="AP1588" s="24" t="n">
        <v>0.0829713397077655</v>
      </c>
      <c r="AQ1588" s="25" t="n">
        <v>0.17498400080933</v>
      </c>
      <c r="AR1588" s="24" t="n">
        <v>0.0715365387731555</v>
      </c>
      <c r="AS1588" s="25" t="n">
        <v>0.026152382965646</v>
      </c>
      <c r="AT1588" s="24" t="n">
        <v>0.0719532446287247</v>
      </c>
      <c r="AU1588" s="24" t="n">
        <v>0.0454585011232223</v>
      </c>
      <c r="AV1588" s="26" t="n">
        <v>0.175677921525583</v>
      </c>
      <c r="AW1588" s="24" t="n">
        <v>0.0836142553715343</v>
      </c>
      <c r="AX1588" s="24" t="n">
        <v>0.0675479287130419</v>
      </c>
      <c r="AY1588" s="23" t="n">
        <v>0.0798369346268111</v>
      </c>
      <c r="AZ1588" s="24" t="n">
        <v>0.0741351002421078</v>
      </c>
      <c r="BA1588" s="5" t="n">
        <v>0.0481414237604222</v>
      </c>
      <c r="BB1588" s="37" t="s">
        <v>181</v>
      </c>
      <c r="BC1588" s="24" t="n">
        <v>0.0748029426265326</v>
      </c>
      <c r="BD1588" s="5" t="n">
        <v>0.0748859340854722</v>
      </c>
      <c r="BE1588" s="24" t="n">
        <v>0.0513630873398215</v>
      </c>
      <c r="BF1588" s="24" t="n">
        <v>0.135570425037788</v>
      </c>
      <c r="BG1588" s="26" t="n">
        <v>0.057770578769324</v>
      </c>
      <c r="BH1588" s="24" t="n">
        <v>0</v>
      </c>
      <c r="BI1588" s="23" t="n">
        <v>0.148608783453719</v>
      </c>
      <c r="BJ1588" s="5" t="n">
        <v>0.0676201812417671</v>
      </c>
      <c r="BK1588" s="5" t="n">
        <v>0.0866507181856142</v>
      </c>
      <c r="BL1588" s="5" t="n">
        <v>0.105713380765925</v>
      </c>
      <c r="BM1588" s="5" t="n">
        <v>0.0720797926091948</v>
      </c>
      <c r="BN1588" s="5" t="n">
        <v>0.0716938784763896</v>
      </c>
      <c r="BO1588" s="23" t="n">
        <v>0.050916560457809</v>
      </c>
      <c r="BP1588" s="24" t="n">
        <v>0.0759350172935214</v>
      </c>
      <c r="BQ1588" s="23" t="n">
        <v>0.071532806685332</v>
      </c>
      <c r="BR1588" s="24" t="n">
        <v>0.0786324393099194</v>
      </c>
      <c r="BS1588" s="5" t="n">
        <v>0.0727319367922513</v>
      </c>
      <c r="BT1588" s="24" t="n">
        <v>0.0554829727242419</v>
      </c>
      <c r="BU1588" s="23" t="n">
        <v>0.0898173218093305</v>
      </c>
      <c r="BV1588" s="24" t="n">
        <v>0.0771872978511395</v>
      </c>
      <c r="BW1588" s="24" t="n">
        <v>0.0435466339433437</v>
      </c>
      <c r="BX1588" s="5" t="n">
        <v>0.0373110354133909</v>
      </c>
      <c r="BY1588" s="24" t="n">
        <v>0.0768149118975327</v>
      </c>
      <c r="BZ1588" s="5" t="n">
        <v>0.0786324393099194</v>
      </c>
      <c r="CA1588" s="24" t="n">
        <v>0.0898173218093305</v>
      </c>
      <c r="CB1588" s="24" t="n">
        <v>0.0811789672382487</v>
      </c>
      <c r="CC1588" s="24" t="n">
        <v>0.0707980529433902</v>
      </c>
      <c r="CD1588" s="24" t="n">
        <v>0.0681377805616449</v>
      </c>
      <c r="CE1588" s="24" t="n">
        <v>0.0693345412340914</v>
      </c>
      <c r="CF1588" s="24" t="n">
        <v>0.0609781559364501</v>
      </c>
      <c r="CG1588" s="24" t="n">
        <v>0.077650258655075</v>
      </c>
      <c r="CH1588" s="23" t="n">
        <v>0</v>
      </c>
    </row>
    <row r="1589" s="24" customFormat="true" ht="15" hidden="false" customHeight="true" outlineLevel="0" collapsed="false">
      <c r="A1589" s="27" t="s">
        <v>1595</v>
      </c>
      <c r="B1589" s="21" t="n">
        <v>0.0524195532655747</v>
      </c>
      <c r="C1589" s="36" t="n">
        <v>0.0616449230853498</v>
      </c>
      <c r="D1589" s="23" t="n">
        <v>0.0354394479594692</v>
      </c>
      <c r="E1589" s="24" t="n">
        <v>0.0564040584955894</v>
      </c>
      <c r="F1589" s="24" t="n">
        <v>0.0470043153674108</v>
      </c>
      <c r="G1589" s="24" t="n">
        <v>0.0583372047408808</v>
      </c>
      <c r="H1589" s="24" t="n">
        <v>0.045928565003862</v>
      </c>
      <c r="I1589" s="24" t="n">
        <v>0.0644129226398251</v>
      </c>
      <c r="J1589" s="23" t="n">
        <v>0.0424134176650182</v>
      </c>
      <c r="K1589" s="24" t="n">
        <v>0.054562302104458</v>
      </c>
      <c r="L1589" s="5" t="n">
        <v>0.0485853525495723</v>
      </c>
      <c r="M1589" s="24" t="n">
        <v>0.0197128206747253</v>
      </c>
      <c r="N1589" s="37" t="s">
        <v>181</v>
      </c>
      <c r="O1589" s="24" t="n">
        <v>0.0442725467949575</v>
      </c>
      <c r="P1589" s="38" t="s">
        <v>181</v>
      </c>
      <c r="Q1589" s="5" t="n">
        <v>0.0621210771034914</v>
      </c>
      <c r="R1589" s="23" t="n">
        <v>0.0441675536637406</v>
      </c>
      <c r="S1589" s="24" t="n">
        <v>0.0414888865666658</v>
      </c>
      <c r="T1589" s="5" t="n">
        <v>0.0433234950030751</v>
      </c>
      <c r="U1589" s="9" t="n">
        <v>0.0592414513562326</v>
      </c>
      <c r="V1589" s="5" t="n">
        <v>0.0275350187787664</v>
      </c>
      <c r="W1589" s="9" t="n">
        <v>0.0362118665079181</v>
      </c>
      <c r="X1589" s="24" t="n">
        <v>0.064770202308707</v>
      </c>
      <c r="Y1589" s="25" t="n">
        <v>0.0280636740877953</v>
      </c>
      <c r="Z1589" s="24" t="n">
        <v>0.0331270946819261</v>
      </c>
      <c r="AA1589" s="23" t="n">
        <v>0.0618734534246223</v>
      </c>
      <c r="AB1589" s="24" t="n">
        <v>0.0318920523005762</v>
      </c>
      <c r="AC1589" s="24" t="n">
        <v>0.0672692276207528</v>
      </c>
      <c r="AD1589" s="26" t="n">
        <v>0.0618928117935991</v>
      </c>
      <c r="AE1589" s="24" t="n">
        <v>0.0326731340029683</v>
      </c>
      <c r="AF1589" s="24" t="n">
        <v>0.0359264924865424</v>
      </c>
      <c r="AG1589" s="5" t="n">
        <v>0.0657791758696971</v>
      </c>
      <c r="AH1589" s="39" t="s">
        <v>181</v>
      </c>
      <c r="AI1589" s="39" t="s">
        <v>181</v>
      </c>
      <c r="AJ1589" s="39" t="s">
        <v>181</v>
      </c>
      <c r="AK1589" s="39" t="s">
        <v>181</v>
      </c>
      <c r="AL1589" s="5" t="n">
        <v>0.0621210771034914</v>
      </c>
      <c r="AM1589" s="24" t="n">
        <v>0.0644563245129061</v>
      </c>
      <c r="AN1589" s="24" t="n">
        <v>0.0680391429280713</v>
      </c>
      <c r="AO1589" s="25" t="n">
        <v>0.0321916847659577</v>
      </c>
      <c r="AP1589" s="24" t="n">
        <v>0.0473623971693828</v>
      </c>
      <c r="AQ1589" s="25" t="n">
        <v>0</v>
      </c>
      <c r="AR1589" s="24" t="n">
        <v>0.0139978286769792</v>
      </c>
      <c r="AS1589" s="25" t="n">
        <v>0.0226491607126355</v>
      </c>
      <c r="AT1589" s="24" t="n">
        <v>0.0849236896085786</v>
      </c>
      <c r="AU1589" s="24" t="n">
        <v>0.0487370212570644</v>
      </c>
      <c r="AV1589" s="26" t="n">
        <v>0.0288962845987864</v>
      </c>
      <c r="AW1589" s="24" t="n">
        <v>0.0529340830018712</v>
      </c>
      <c r="AX1589" s="24" t="n">
        <v>0.0392985370582225</v>
      </c>
      <c r="AY1589" s="23" t="n">
        <v>0.0894434876514335</v>
      </c>
      <c r="AZ1589" s="24" t="n">
        <v>0.0472068011907227</v>
      </c>
      <c r="BA1589" s="5" t="n">
        <v>0.0265516978582615</v>
      </c>
      <c r="BB1589" s="37" t="s">
        <v>181</v>
      </c>
      <c r="BC1589" s="24" t="n">
        <v>0.0960350294939634</v>
      </c>
      <c r="BD1589" s="5" t="n">
        <v>0.0493164314034843</v>
      </c>
      <c r="BE1589" s="24" t="n">
        <v>0.0712243604326168</v>
      </c>
      <c r="BF1589" s="24" t="n">
        <v>0.0307582218785411</v>
      </c>
      <c r="BG1589" s="26" t="n">
        <v>0.0185340766685021</v>
      </c>
      <c r="BH1589" s="24" t="n">
        <v>0</v>
      </c>
      <c r="BI1589" s="23" t="n">
        <v>0.106335831317576</v>
      </c>
      <c r="BJ1589" s="5" t="n">
        <v>0.0493158287850996</v>
      </c>
      <c r="BK1589" s="5" t="n">
        <v>0.100893229941032</v>
      </c>
      <c r="BL1589" s="5" t="n">
        <v>0.0337271215336416</v>
      </c>
      <c r="BM1589" s="5" t="n">
        <v>0.0395749650562916</v>
      </c>
      <c r="BN1589" s="5" t="n">
        <v>0.0583048422305421</v>
      </c>
      <c r="BO1589" s="23" t="n">
        <v>0.0793360642905767</v>
      </c>
      <c r="BP1589" s="24" t="n">
        <v>0.0345311168882339</v>
      </c>
      <c r="BQ1589" s="23" t="n">
        <v>0.0639534440903539</v>
      </c>
      <c r="BR1589" s="24" t="n">
        <v>0.0574455653520998</v>
      </c>
      <c r="BS1589" s="5" t="n">
        <v>0.0519266842218684</v>
      </c>
      <c r="BT1589" s="24" t="n">
        <v>0.0407114732032147</v>
      </c>
      <c r="BU1589" s="23" t="n">
        <v>0.0630735158195681</v>
      </c>
      <c r="BV1589" s="24" t="n">
        <v>0.0382487752528306</v>
      </c>
      <c r="BW1589" s="24" t="n">
        <v>0.0303020976736489</v>
      </c>
      <c r="BX1589" s="5" t="n">
        <v>0.0419046508611191</v>
      </c>
      <c r="BY1589" s="24" t="n">
        <v>0.0379429202960939</v>
      </c>
      <c r="BZ1589" s="5" t="n">
        <v>0.0574455653520998</v>
      </c>
      <c r="CA1589" s="24" t="n">
        <v>0.0630735158195681</v>
      </c>
      <c r="CB1589" s="24" t="n">
        <v>0.057281120505325</v>
      </c>
      <c r="CC1589" s="24" t="n">
        <v>0.0560809361294795</v>
      </c>
      <c r="CD1589" s="24" t="n">
        <v>0.043674322143805</v>
      </c>
      <c r="CE1589" s="24" t="n">
        <v>0.0614878513299052</v>
      </c>
      <c r="CF1589" s="24" t="n">
        <v>0.0546202875947354</v>
      </c>
      <c r="CG1589" s="24" t="n">
        <v>0.033023601715955</v>
      </c>
      <c r="CH1589" s="23" t="n">
        <v>0</v>
      </c>
    </row>
    <row r="1590" s="24" customFormat="true" ht="15" hidden="false" customHeight="true" outlineLevel="0" collapsed="false">
      <c r="A1590" s="27" t="s">
        <v>1596</v>
      </c>
      <c r="B1590" s="21" t="n">
        <v>0.28509528222432</v>
      </c>
      <c r="C1590" s="36" t="n">
        <v>0.281541709462081</v>
      </c>
      <c r="D1590" s="23" t="n">
        <v>0.291635945730967</v>
      </c>
      <c r="E1590" s="24" t="n">
        <v>0.199122517766773</v>
      </c>
      <c r="F1590" s="24" t="n">
        <v>0.218369176274939</v>
      </c>
      <c r="G1590" s="24" t="n">
        <v>0.253559919454451</v>
      </c>
      <c r="H1590" s="24" t="n">
        <v>0.351768717013031</v>
      </c>
      <c r="I1590" s="24" t="n">
        <v>0.335349708325693</v>
      </c>
      <c r="J1590" s="23" t="n">
        <v>0.327376610680619</v>
      </c>
      <c r="K1590" s="24" t="n">
        <v>0.304465468656897</v>
      </c>
      <c r="L1590" s="5" t="n">
        <v>0.0932527994955868</v>
      </c>
      <c r="M1590" s="24" t="n">
        <v>0.121548563313462</v>
      </c>
      <c r="N1590" s="37" t="s">
        <v>181</v>
      </c>
      <c r="O1590" s="24" t="n">
        <v>0.161083249932946</v>
      </c>
      <c r="P1590" s="38" t="s">
        <v>181</v>
      </c>
      <c r="Q1590" s="5" t="n">
        <v>0.42023368939931</v>
      </c>
      <c r="R1590" s="23" t="n">
        <v>0.170148176920947</v>
      </c>
      <c r="S1590" s="24" t="n">
        <v>0.319360346009688</v>
      </c>
      <c r="T1590" s="5" t="n">
        <v>0.497535855914493</v>
      </c>
      <c r="U1590" s="9" t="n">
        <v>0.384419030342716</v>
      </c>
      <c r="V1590" s="5" t="n">
        <v>0.162208047775362</v>
      </c>
      <c r="W1590" s="9" t="n">
        <v>0.279490601088703</v>
      </c>
      <c r="X1590" s="24" t="n">
        <v>0.514659730851699</v>
      </c>
      <c r="Y1590" s="25" t="n">
        <v>0.308697262673688</v>
      </c>
      <c r="Z1590" s="24" t="n">
        <v>0.401577778265302</v>
      </c>
      <c r="AA1590" s="23" t="n">
        <v>0.322499384760138</v>
      </c>
      <c r="AB1590" s="24" t="n">
        <v>0.249798718119541</v>
      </c>
      <c r="AC1590" s="24" t="n">
        <v>0.126104396607111</v>
      </c>
      <c r="AD1590" s="26" t="n">
        <v>0.230017259432077</v>
      </c>
      <c r="AE1590" s="24" t="n">
        <v>0.197828866764747</v>
      </c>
      <c r="AF1590" s="24" t="n">
        <v>0.131754165730984</v>
      </c>
      <c r="AG1590" s="5" t="n">
        <v>0.208829960349652</v>
      </c>
      <c r="AH1590" s="39" t="s">
        <v>181</v>
      </c>
      <c r="AI1590" s="39" t="s">
        <v>181</v>
      </c>
      <c r="AJ1590" s="39" t="s">
        <v>181</v>
      </c>
      <c r="AK1590" s="39" t="s">
        <v>181</v>
      </c>
      <c r="AL1590" s="5" t="n">
        <v>0.42023368939931</v>
      </c>
      <c r="AM1590" s="24" t="n">
        <v>0.0868726718919117</v>
      </c>
      <c r="AN1590" s="24" t="n">
        <v>0.208481030724422</v>
      </c>
      <c r="AO1590" s="25" t="n">
        <v>0.174142757067563</v>
      </c>
      <c r="AP1590" s="24" t="n">
        <v>0.189877802275345</v>
      </c>
      <c r="AQ1590" s="25" t="n">
        <v>0.158912716094472</v>
      </c>
      <c r="AR1590" s="24" t="n">
        <v>0.27697656716721</v>
      </c>
      <c r="AS1590" s="25" t="n">
        <v>0.0106738993659761</v>
      </c>
      <c r="AT1590" s="24" t="n">
        <v>0.210366324793197</v>
      </c>
      <c r="AU1590" s="24" t="n">
        <v>0.139488508898442</v>
      </c>
      <c r="AV1590" s="26" t="n">
        <v>0.206287101723151</v>
      </c>
      <c r="AW1590" s="24" t="n">
        <v>0.355925912330571</v>
      </c>
      <c r="AX1590" s="24" t="n">
        <v>0.237116939178631</v>
      </c>
      <c r="AY1590" s="23" t="n">
        <v>0.355586958882295</v>
      </c>
      <c r="AZ1590" s="24" t="n">
        <v>0.255391395330598</v>
      </c>
      <c r="BA1590" s="5" t="n">
        <v>0.084356138045553</v>
      </c>
      <c r="BB1590" s="37" t="s">
        <v>181</v>
      </c>
      <c r="BC1590" s="24" t="n">
        <v>0.503693725231636</v>
      </c>
      <c r="BD1590" s="5" t="n">
        <v>0.331499924748972</v>
      </c>
      <c r="BE1590" s="24" t="n">
        <v>0.130629533268956</v>
      </c>
      <c r="BF1590" s="24" t="n">
        <v>0.2124706669876</v>
      </c>
      <c r="BG1590" s="26" t="n">
        <v>0.190151368642394</v>
      </c>
      <c r="BH1590" s="24" t="n">
        <v>0</v>
      </c>
      <c r="BI1590" s="23" t="n">
        <v>0.578330831749975</v>
      </c>
      <c r="BJ1590" s="5" t="n">
        <v>0.181528166431301</v>
      </c>
      <c r="BK1590" s="5" t="n">
        <v>0.262008424619075</v>
      </c>
      <c r="BL1590" s="5" t="n">
        <v>0.448225655977755</v>
      </c>
      <c r="BM1590" s="5" t="n">
        <v>0.24441598551081</v>
      </c>
      <c r="BN1590" s="5" t="n">
        <v>0.365106559583457</v>
      </c>
      <c r="BO1590" s="23" t="n">
        <v>0.37443887895782</v>
      </c>
      <c r="BP1590" s="24" t="n">
        <v>0.263986660941023</v>
      </c>
      <c r="BQ1590" s="23" t="n">
        <v>0.298705445136678</v>
      </c>
      <c r="BR1590" s="24" t="n">
        <v>0.207941257162899</v>
      </c>
      <c r="BS1590" s="5" t="n">
        <v>0.292648708154769</v>
      </c>
      <c r="BT1590" s="24" t="n">
        <v>0.295096764577329</v>
      </c>
      <c r="BU1590" s="23" t="n">
        <v>0.288707092888164</v>
      </c>
      <c r="BV1590" s="24" t="n">
        <v>0.304248429137099</v>
      </c>
      <c r="BW1590" s="24" t="n">
        <v>0.2620561942783</v>
      </c>
      <c r="BX1590" s="5" t="n">
        <v>0.227186928256974</v>
      </c>
      <c r="BY1590" s="24" t="n">
        <v>0.271395717084791</v>
      </c>
      <c r="BZ1590" s="5" t="n">
        <v>0.207941257162899</v>
      </c>
      <c r="CA1590" s="24" t="n">
        <v>0.288707092888164</v>
      </c>
      <c r="CB1590" s="24" t="n">
        <v>0.366315829108734</v>
      </c>
      <c r="CC1590" s="24" t="n">
        <v>0.266125315157872</v>
      </c>
      <c r="CD1590" s="24" t="n">
        <v>0.319735933669997</v>
      </c>
      <c r="CE1590" s="24" t="n">
        <v>0.309863265884501</v>
      </c>
      <c r="CF1590" s="24" t="n">
        <v>0.344975629835505</v>
      </c>
      <c r="CG1590" s="24" t="n">
        <v>0.518477454693937</v>
      </c>
      <c r="CH1590" s="23" t="n">
        <v>0</v>
      </c>
    </row>
    <row r="1591" s="24" customFormat="true" ht="15" hidden="false" customHeight="true" outlineLevel="0" collapsed="false">
      <c r="A1591" s="27" t="s">
        <v>1251</v>
      </c>
      <c r="B1591" s="21" t="n">
        <v>0.00818264173323094</v>
      </c>
      <c r="C1591" s="36" t="n">
        <v>0.00439502976944029</v>
      </c>
      <c r="D1591" s="23" t="n">
        <v>0.0151540749939279</v>
      </c>
      <c r="E1591" s="24" t="n">
        <v>0.00346757953332919</v>
      </c>
      <c r="F1591" s="24" t="n">
        <v>0.0115497533884702</v>
      </c>
      <c r="G1591" s="24" t="n">
        <v>0.00525315370779335</v>
      </c>
      <c r="H1591" s="24" t="n">
        <v>0.00798123109404354</v>
      </c>
      <c r="I1591" s="24" t="n">
        <v>0.0147584978910539</v>
      </c>
      <c r="J1591" s="23" t="n">
        <v>0.000986125756468705</v>
      </c>
      <c r="K1591" s="24" t="n">
        <v>0.00907359524531663</v>
      </c>
      <c r="L1591" s="5" t="n">
        <v>0.00221034716853394</v>
      </c>
      <c r="M1591" s="24" t="n">
        <v>0</v>
      </c>
      <c r="N1591" s="37" t="s">
        <v>181</v>
      </c>
      <c r="O1591" s="24" t="n">
        <v>0</v>
      </c>
      <c r="P1591" s="38" t="s">
        <v>181</v>
      </c>
      <c r="Q1591" s="5" t="n">
        <v>0.0151745574053438</v>
      </c>
      <c r="R1591" s="23" t="n">
        <v>0.00223540227824841</v>
      </c>
      <c r="S1591" s="24" t="n">
        <v>0</v>
      </c>
      <c r="T1591" s="5" t="n">
        <v>0.0148063328749807</v>
      </c>
      <c r="U1591" s="9" t="n">
        <v>0</v>
      </c>
      <c r="V1591" s="5" t="n">
        <v>0</v>
      </c>
      <c r="W1591" s="9" t="n">
        <v>0</v>
      </c>
      <c r="X1591" s="24" t="n">
        <v>0.0245830851845195</v>
      </c>
      <c r="Y1591" s="25" t="n">
        <v>0</v>
      </c>
      <c r="Z1591" s="24" t="n">
        <v>0.001379201508634</v>
      </c>
      <c r="AA1591" s="23" t="n">
        <v>0.0245736219807398</v>
      </c>
      <c r="AB1591" s="24" t="n">
        <v>0</v>
      </c>
      <c r="AC1591" s="24" t="n">
        <v>0.00312813453124898</v>
      </c>
      <c r="AD1591" s="26" t="n">
        <v>0</v>
      </c>
      <c r="AE1591" s="24" t="n">
        <v>0.00302506067081776</v>
      </c>
      <c r="AF1591" s="24" t="n">
        <v>0</v>
      </c>
      <c r="AG1591" s="5" t="n">
        <v>0</v>
      </c>
      <c r="AH1591" s="39" t="s">
        <v>181</v>
      </c>
      <c r="AI1591" s="39" t="s">
        <v>181</v>
      </c>
      <c r="AJ1591" s="39" t="s">
        <v>181</v>
      </c>
      <c r="AK1591" s="39" t="s">
        <v>181</v>
      </c>
      <c r="AL1591" s="5" t="n">
        <v>0.0151745574053438</v>
      </c>
      <c r="AM1591" s="24" t="n">
        <v>0.00293238284595839</v>
      </c>
      <c r="AN1591" s="24" t="n">
        <v>0.00170903381923118</v>
      </c>
      <c r="AO1591" s="25" t="n">
        <v>0</v>
      </c>
      <c r="AP1591" s="24" t="n">
        <v>0.0056808010790783</v>
      </c>
      <c r="AQ1591" s="25" t="n">
        <v>0</v>
      </c>
      <c r="AR1591" s="24" t="n">
        <v>0</v>
      </c>
      <c r="AS1591" s="25" t="n">
        <v>0</v>
      </c>
      <c r="AT1591" s="24" t="n">
        <v>0</v>
      </c>
      <c r="AU1591" s="24" t="n">
        <v>0</v>
      </c>
      <c r="AV1591" s="26" t="n">
        <v>0</v>
      </c>
      <c r="AW1591" s="24" t="n">
        <v>0.00650987857305133</v>
      </c>
      <c r="AX1591" s="24" t="n">
        <v>0.00660613472994951</v>
      </c>
      <c r="AY1591" s="23" t="n">
        <v>0.0142635842570342</v>
      </c>
      <c r="AZ1591" s="24" t="n">
        <v>0.00571056457034681</v>
      </c>
      <c r="BA1591" s="5" t="n">
        <v>0</v>
      </c>
      <c r="BB1591" s="37" t="s">
        <v>181</v>
      </c>
      <c r="BC1591" s="24" t="n">
        <v>0.0177668743956179</v>
      </c>
      <c r="BD1591" s="5" t="n">
        <v>0.00988936942997819</v>
      </c>
      <c r="BE1591" s="24" t="n">
        <v>0.00143405322618644</v>
      </c>
      <c r="BF1591" s="24" t="n">
        <v>0.0218588200582053</v>
      </c>
      <c r="BG1591" s="26" t="n">
        <v>0</v>
      </c>
      <c r="BH1591" s="24" t="n">
        <v>0</v>
      </c>
      <c r="BI1591" s="23" t="n">
        <v>0.0165989207628067</v>
      </c>
      <c r="BJ1591" s="5" t="n">
        <v>0.00191741243304469</v>
      </c>
      <c r="BK1591" s="5" t="n">
        <v>0.0174778946869486</v>
      </c>
      <c r="BL1591" s="5" t="n">
        <v>0.00779672754621671</v>
      </c>
      <c r="BM1591" s="5" t="n">
        <v>0</v>
      </c>
      <c r="BN1591" s="5" t="n">
        <v>0.0162413455190758</v>
      </c>
      <c r="BO1591" s="23" t="n">
        <v>0</v>
      </c>
      <c r="BP1591" s="24" t="n">
        <v>0.0081890307483955</v>
      </c>
      <c r="BQ1591" s="23" t="n">
        <v>0.00817852230088709</v>
      </c>
      <c r="BR1591" s="24" t="n">
        <v>0.0137635568610999</v>
      </c>
      <c r="BS1591" s="5" t="n">
        <v>0.00812765796940046</v>
      </c>
      <c r="BT1591" s="24" t="n">
        <v>0.00909935377339955</v>
      </c>
      <c r="BU1591" s="23" t="n">
        <v>0</v>
      </c>
      <c r="BV1591" s="24" t="n">
        <v>0.00578876254105867</v>
      </c>
      <c r="BW1591" s="24" t="n">
        <v>0.00401351216625528</v>
      </c>
      <c r="BX1591" s="5" t="n">
        <v>0.0130673934562207</v>
      </c>
      <c r="BY1591" s="24" t="n">
        <v>0.00862279739583268</v>
      </c>
      <c r="BZ1591" s="5" t="n">
        <v>0.0137635568610999</v>
      </c>
      <c r="CA1591" s="24" t="n">
        <v>0</v>
      </c>
      <c r="CB1591" s="24" t="n">
        <v>0.00267594651744279</v>
      </c>
      <c r="CC1591" s="24" t="n">
        <v>0.00639858824761643</v>
      </c>
      <c r="CD1591" s="24" t="n">
        <v>0.00447360937356555</v>
      </c>
      <c r="CE1591" s="24" t="n">
        <v>0.0161207154354411</v>
      </c>
      <c r="CF1591" s="24" t="n">
        <v>0.0117900654842057</v>
      </c>
      <c r="CG1591" s="24" t="n">
        <v>0.0319724492952328</v>
      </c>
      <c r="CH1591" s="23" t="n">
        <v>0</v>
      </c>
    </row>
    <row r="1592" s="24" customFormat="true" ht="15" hidden="false" customHeight="false" outlineLevel="0" collapsed="false">
      <c r="A1592" s="27"/>
      <c r="B1592" s="73"/>
      <c r="C1592" s="50"/>
      <c r="D1592" s="38"/>
      <c r="E1592" s="37"/>
      <c r="F1592" s="37"/>
      <c r="G1592" s="37"/>
      <c r="H1592" s="37"/>
      <c r="I1592" s="37"/>
      <c r="J1592" s="38"/>
      <c r="K1592" s="37"/>
      <c r="L1592" s="37"/>
      <c r="M1592" s="37"/>
      <c r="N1592" s="37"/>
      <c r="O1592" s="37"/>
      <c r="P1592" s="38"/>
      <c r="Q1592" s="37"/>
      <c r="R1592" s="38"/>
      <c r="S1592" s="37"/>
      <c r="T1592" s="37"/>
      <c r="U1592" s="52"/>
      <c r="V1592" s="37"/>
      <c r="W1592" s="52"/>
      <c r="X1592" s="37"/>
      <c r="Y1592" s="52"/>
      <c r="Z1592" s="37"/>
      <c r="AA1592" s="38"/>
      <c r="AB1592" s="37"/>
      <c r="AC1592" s="37"/>
      <c r="AD1592" s="53"/>
      <c r="AE1592" s="37"/>
      <c r="AF1592" s="37"/>
      <c r="AG1592" s="37"/>
      <c r="AH1592" s="37"/>
      <c r="AI1592" s="37"/>
      <c r="AJ1592" s="37"/>
      <c r="AK1592" s="37"/>
      <c r="AL1592" s="37"/>
      <c r="AM1592" s="37"/>
      <c r="AN1592" s="37"/>
      <c r="AO1592" s="52"/>
      <c r="AP1592" s="37"/>
      <c r="AQ1592" s="52"/>
      <c r="AR1592" s="37"/>
      <c r="AS1592" s="52"/>
      <c r="AT1592" s="37"/>
      <c r="AU1592" s="37"/>
      <c r="AV1592" s="53"/>
      <c r="AW1592" s="37"/>
      <c r="AX1592" s="37"/>
      <c r="AY1592" s="38"/>
      <c r="AZ1592" s="37"/>
      <c r="BA1592" s="37"/>
      <c r="BB1592" s="37"/>
      <c r="BC1592" s="37"/>
      <c r="BD1592" s="37"/>
      <c r="BE1592" s="37"/>
      <c r="BF1592" s="37"/>
      <c r="BG1592" s="53"/>
      <c r="BH1592" s="37"/>
      <c r="BI1592" s="38"/>
      <c r="BJ1592" s="37"/>
      <c r="BK1592" s="37"/>
      <c r="BL1592" s="37"/>
      <c r="BM1592" s="37"/>
      <c r="BN1592" s="37"/>
      <c r="BO1592" s="38"/>
      <c r="BP1592" s="37"/>
      <c r="BQ1592" s="38"/>
      <c r="BR1592" s="37"/>
      <c r="BS1592" s="37"/>
      <c r="BT1592" s="37"/>
      <c r="BU1592" s="38"/>
      <c r="BV1592" s="37"/>
      <c r="BW1592" s="37"/>
      <c r="BX1592" s="37"/>
      <c r="BY1592" s="37"/>
      <c r="BZ1592" s="37"/>
      <c r="CA1592" s="37"/>
      <c r="CB1592" s="37"/>
      <c r="CC1592" s="37"/>
      <c r="CD1592" s="37"/>
      <c r="CE1592" s="37"/>
      <c r="CF1592" s="37"/>
      <c r="CG1592" s="37"/>
      <c r="CH1592" s="38"/>
    </row>
    <row r="1593" s="24" customFormat="true" ht="30" hidden="false" customHeight="false" outlineLevel="0" collapsed="false">
      <c r="A1593" s="20" t="s">
        <v>1591</v>
      </c>
      <c r="B1593" s="28"/>
      <c r="C1593" s="29"/>
      <c r="D1593" s="30"/>
      <c r="E1593" s="31"/>
      <c r="F1593" s="31"/>
      <c r="G1593" s="31"/>
      <c r="H1593" s="31"/>
      <c r="I1593" s="31"/>
      <c r="J1593" s="30"/>
      <c r="K1593" s="31"/>
      <c r="L1593" s="32"/>
      <c r="M1593" s="31"/>
      <c r="N1593" s="31"/>
      <c r="O1593" s="31"/>
      <c r="P1593" s="30"/>
      <c r="Q1593" s="32"/>
      <c r="R1593" s="30"/>
      <c r="S1593" s="31"/>
      <c r="T1593" s="32"/>
      <c r="U1593" s="33"/>
      <c r="V1593" s="32"/>
      <c r="W1593" s="33"/>
      <c r="X1593" s="31"/>
      <c r="Y1593" s="34"/>
      <c r="Z1593" s="31"/>
      <c r="AA1593" s="30"/>
      <c r="AB1593" s="31"/>
      <c r="AC1593" s="31"/>
      <c r="AD1593" s="35"/>
      <c r="AE1593" s="31"/>
      <c r="AF1593" s="31"/>
      <c r="AG1593" s="32"/>
      <c r="AH1593" s="32"/>
      <c r="AI1593" s="32"/>
      <c r="AJ1593" s="32"/>
      <c r="AK1593" s="32"/>
      <c r="AL1593" s="32"/>
      <c r="AM1593" s="31"/>
      <c r="AN1593" s="31"/>
      <c r="AO1593" s="34"/>
      <c r="AP1593" s="31"/>
      <c r="AQ1593" s="34"/>
      <c r="AR1593" s="31"/>
      <c r="AS1593" s="34"/>
      <c r="AT1593" s="31"/>
      <c r="AU1593" s="31"/>
      <c r="AV1593" s="35"/>
      <c r="AW1593" s="31"/>
      <c r="AX1593" s="31"/>
      <c r="AY1593" s="30"/>
      <c r="AZ1593" s="31"/>
      <c r="BA1593" s="32"/>
      <c r="BB1593" s="31"/>
      <c r="BC1593" s="31"/>
      <c r="BD1593" s="32"/>
      <c r="BE1593" s="31"/>
      <c r="BF1593" s="31"/>
      <c r="BG1593" s="35"/>
      <c r="BH1593" s="31"/>
      <c r="BI1593" s="30"/>
      <c r="BJ1593" s="32"/>
      <c r="BK1593" s="32"/>
      <c r="BL1593" s="32"/>
      <c r="BM1593" s="32"/>
      <c r="BN1593" s="32"/>
      <c r="BO1593" s="30"/>
      <c r="BP1593" s="31"/>
      <c r="BQ1593" s="30"/>
      <c r="BR1593" s="31"/>
      <c r="BS1593" s="32"/>
      <c r="BT1593" s="31"/>
      <c r="BU1593" s="30"/>
      <c r="BV1593" s="31"/>
      <c r="BW1593" s="31"/>
      <c r="BX1593" s="32"/>
      <c r="BY1593" s="31"/>
      <c r="BZ1593" s="32"/>
      <c r="CA1593" s="31"/>
      <c r="CB1593" s="31"/>
      <c r="CC1593" s="31"/>
      <c r="CD1593" s="31"/>
      <c r="CE1593" s="31"/>
      <c r="CF1593" s="31"/>
      <c r="CG1593" s="31"/>
      <c r="CH1593" s="30"/>
    </row>
    <row r="1594" s="24" customFormat="true" ht="15" hidden="false" customHeight="false" outlineLevel="0" collapsed="false">
      <c r="A1594" s="56" t="s">
        <v>369</v>
      </c>
      <c r="B1594" s="28"/>
      <c r="C1594" s="29"/>
      <c r="D1594" s="30"/>
      <c r="E1594" s="31"/>
      <c r="F1594" s="31"/>
      <c r="G1594" s="31"/>
      <c r="H1594" s="31"/>
      <c r="I1594" s="31"/>
      <c r="J1594" s="30"/>
      <c r="K1594" s="31"/>
      <c r="L1594" s="31"/>
      <c r="M1594" s="31"/>
      <c r="N1594" s="31"/>
      <c r="O1594" s="31"/>
      <c r="P1594" s="30"/>
      <c r="Q1594" s="31"/>
      <c r="R1594" s="30"/>
      <c r="S1594" s="31"/>
      <c r="T1594" s="31"/>
      <c r="U1594" s="34"/>
      <c r="V1594" s="31"/>
      <c r="W1594" s="34"/>
      <c r="X1594" s="31"/>
      <c r="Y1594" s="34"/>
      <c r="Z1594" s="31"/>
      <c r="AA1594" s="30"/>
      <c r="AB1594" s="31"/>
      <c r="AC1594" s="31"/>
      <c r="AD1594" s="35"/>
      <c r="AE1594" s="31"/>
      <c r="AF1594" s="31"/>
      <c r="AG1594" s="31"/>
      <c r="AH1594" s="31"/>
      <c r="AI1594" s="31"/>
      <c r="AJ1594" s="31"/>
      <c r="AK1594" s="31"/>
      <c r="AL1594" s="31"/>
      <c r="AM1594" s="31"/>
      <c r="AN1594" s="31"/>
      <c r="AO1594" s="34"/>
      <c r="AP1594" s="31"/>
      <c r="AQ1594" s="34"/>
      <c r="AR1594" s="31"/>
      <c r="AS1594" s="34"/>
      <c r="AT1594" s="31"/>
      <c r="AU1594" s="31"/>
      <c r="AV1594" s="35"/>
      <c r="AW1594" s="31"/>
      <c r="AX1594" s="31"/>
      <c r="AY1594" s="30"/>
      <c r="AZ1594" s="31"/>
      <c r="BA1594" s="31"/>
      <c r="BB1594" s="31"/>
      <c r="BC1594" s="31"/>
      <c r="BD1594" s="31"/>
      <c r="BE1594" s="31"/>
      <c r="BF1594" s="31"/>
      <c r="BG1594" s="35"/>
      <c r="BH1594" s="31"/>
      <c r="BI1594" s="30"/>
      <c r="BJ1594" s="31"/>
      <c r="BK1594" s="31"/>
      <c r="BL1594" s="31"/>
      <c r="BM1594" s="31"/>
      <c r="BN1594" s="31"/>
      <c r="BO1594" s="30"/>
      <c r="BP1594" s="31"/>
      <c r="BQ1594" s="30"/>
      <c r="BR1594" s="31"/>
      <c r="BS1594" s="31"/>
      <c r="BT1594" s="31"/>
      <c r="BU1594" s="30"/>
      <c r="BV1594" s="31"/>
      <c r="BW1594" s="31"/>
      <c r="BX1594" s="31"/>
      <c r="BY1594" s="31"/>
      <c r="BZ1594" s="31"/>
      <c r="CA1594" s="31"/>
      <c r="CB1594" s="31"/>
      <c r="CC1594" s="31"/>
      <c r="CD1594" s="31"/>
      <c r="CE1594" s="31"/>
      <c r="CF1594" s="31"/>
      <c r="CG1594" s="31"/>
      <c r="CH1594" s="30"/>
    </row>
    <row r="1595" s="24" customFormat="true" ht="15" hidden="false" customHeight="false" outlineLevel="0" collapsed="false">
      <c r="A1595" s="56" t="s">
        <v>1597</v>
      </c>
      <c r="B1595" s="28"/>
      <c r="C1595" s="29"/>
      <c r="D1595" s="30"/>
      <c r="E1595" s="31"/>
      <c r="F1595" s="31"/>
      <c r="G1595" s="31"/>
      <c r="H1595" s="31"/>
      <c r="I1595" s="31"/>
      <c r="J1595" s="30"/>
      <c r="K1595" s="31"/>
      <c r="L1595" s="31"/>
      <c r="M1595" s="31"/>
      <c r="N1595" s="31"/>
      <c r="O1595" s="31"/>
      <c r="P1595" s="30"/>
      <c r="Q1595" s="31"/>
      <c r="R1595" s="30"/>
      <c r="S1595" s="31"/>
      <c r="T1595" s="31"/>
      <c r="U1595" s="34"/>
      <c r="V1595" s="31"/>
      <c r="W1595" s="34"/>
      <c r="X1595" s="31"/>
      <c r="Y1595" s="34"/>
      <c r="Z1595" s="31"/>
      <c r="AA1595" s="30"/>
      <c r="AB1595" s="31"/>
      <c r="AC1595" s="31"/>
      <c r="AD1595" s="35"/>
      <c r="AE1595" s="31"/>
      <c r="AF1595" s="31"/>
      <c r="AG1595" s="31"/>
      <c r="AH1595" s="31"/>
      <c r="AI1595" s="31"/>
      <c r="AJ1595" s="31"/>
      <c r="AK1595" s="31"/>
      <c r="AL1595" s="31"/>
      <c r="AM1595" s="31"/>
      <c r="AN1595" s="31"/>
      <c r="AO1595" s="34"/>
      <c r="AP1595" s="31"/>
      <c r="AQ1595" s="34"/>
      <c r="AR1595" s="31"/>
      <c r="AS1595" s="34"/>
      <c r="AT1595" s="31"/>
      <c r="AU1595" s="31"/>
      <c r="AV1595" s="35"/>
      <c r="AW1595" s="31"/>
      <c r="AX1595" s="31"/>
      <c r="AY1595" s="30"/>
      <c r="AZ1595" s="31"/>
      <c r="BA1595" s="31"/>
      <c r="BB1595" s="31"/>
      <c r="BC1595" s="31"/>
      <c r="BD1595" s="31"/>
      <c r="BE1595" s="31"/>
      <c r="BF1595" s="31"/>
      <c r="BG1595" s="35"/>
      <c r="BH1595" s="31"/>
      <c r="BI1595" s="30"/>
      <c r="BJ1595" s="31"/>
      <c r="BK1595" s="31"/>
      <c r="BL1595" s="31"/>
      <c r="BM1595" s="31"/>
      <c r="BN1595" s="31"/>
      <c r="BO1595" s="30"/>
      <c r="BP1595" s="31"/>
      <c r="BQ1595" s="30"/>
      <c r="BR1595" s="31"/>
      <c r="BS1595" s="31"/>
      <c r="BT1595" s="31"/>
      <c r="BU1595" s="30"/>
      <c r="BV1595" s="31"/>
      <c r="BW1595" s="31"/>
      <c r="BX1595" s="31"/>
      <c r="BY1595" s="31"/>
      <c r="BZ1595" s="31"/>
      <c r="CA1595" s="31"/>
      <c r="CB1595" s="31"/>
      <c r="CC1595" s="31"/>
      <c r="CD1595" s="31"/>
      <c r="CE1595" s="31"/>
      <c r="CF1595" s="31"/>
      <c r="CG1595" s="31"/>
      <c r="CH1595" s="30"/>
    </row>
    <row r="1596" s="24" customFormat="true" ht="15" hidden="false" customHeight="false" outlineLevel="0" collapsed="false">
      <c r="A1596" s="72"/>
      <c r="B1596" s="28" t="s">
        <v>1598</v>
      </c>
      <c r="C1596" s="29" t="s">
        <v>1599</v>
      </c>
      <c r="D1596" s="30" t="s">
        <v>1600</v>
      </c>
      <c r="E1596" s="31" t="s">
        <v>1601</v>
      </c>
      <c r="F1596" s="31" t="s">
        <v>1602</v>
      </c>
      <c r="G1596" s="31" t="s">
        <v>1603</v>
      </c>
      <c r="H1596" s="31" t="s">
        <v>1604</v>
      </c>
      <c r="I1596" s="31" t="s">
        <v>1605</v>
      </c>
      <c r="J1596" s="30" t="s">
        <v>1606</v>
      </c>
      <c r="K1596" s="31" t="s">
        <v>1607</v>
      </c>
      <c r="L1596" s="32" t="s">
        <v>1491</v>
      </c>
      <c r="M1596" s="31" t="s">
        <v>114</v>
      </c>
      <c r="N1596" s="31" t="s">
        <v>115</v>
      </c>
      <c r="O1596" s="31" t="s">
        <v>116</v>
      </c>
      <c r="P1596" s="30" t="s">
        <v>117</v>
      </c>
      <c r="Q1596" s="32" t="s">
        <v>1608</v>
      </c>
      <c r="R1596" s="30" t="s">
        <v>1609</v>
      </c>
      <c r="S1596" s="31" t="s">
        <v>120</v>
      </c>
      <c r="T1596" s="32" t="s">
        <v>671</v>
      </c>
      <c r="U1596" s="33" t="s">
        <v>122</v>
      </c>
      <c r="V1596" s="32" t="s">
        <v>123</v>
      </c>
      <c r="W1596" s="33" t="s">
        <v>124</v>
      </c>
      <c r="X1596" s="31" t="s">
        <v>1610</v>
      </c>
      <c r="Y1596" s="34" t="s">
        <v>126</v>
      </c>
      <c r="Z1596" s="31" t="s">
        <v>1611</v>
      </c>
      <c r="AA1596" s="30" t="s">
        <v>1495</v>
      </c>
      <c r="AB1596" s="31" t="s">
        <v>129</v>
      </c>
      <c r="AC1596" s="31" t="s">
        <v>1612</v>
      </c>
      <c r="AD1596" s="35" t="s">
        <v>131</v>
      </c>
      <c r="AE1596" s="31" t="s">
        <v>663</v>
      </c>
      <c r="AF1596" s="31" t="s">
        <v>133</v>
      </c>
      <c r="AG1596" s="32" t="s">
        <v>134</v>
      </c>
      <c r="AH1596" s="32" t="s">
        <v>135</v>
      </c>
      <c r="AI1596" s="32" t="s">
        <v>136</v>
      </c>
      <c r="AJ1596" s="32" t="s">
        <v>115</v>
      </c>
      <c r="AK1596" s="32" t="s">
        <v>136</v>
      </c>
      <c r="AL1596" s="32" t="s">
        <v>1608</v>
      </c>
      <c r="AM1596" s="31" t="s">
        <v>1497</v>
      </c>
      <c r="AN1596" s="31" t="s">
        <v>1613</v>
      </c>
      <c r="AO1596" s="34" t="s">
        <v>140</v>
      </c>
      <c r="AP1596" s="31" t="s">
        <v>405</v>
      </c>
      <c r="AQ1596" s="34" t="s">
        <v>142</v>
      </c>
      <c r="AR1596" s="31" t="s">
        <v>143</v>
      </c>
      <c r="AS1596" s="34" t="s">
        <v>144</v>
      </c>
      <c r="AT1596" s="31" t="s">
        <v>145</v>
      </c>
      <c r="AU1596" s="31" t="s">
        <v>146</v>
      </c>
      <c r="AV1596" s="35" t="s">
        <v>147</v>
      </c>
      <c r="AW1596" s="31" t="s">
        <v>1614</v>
      </c>
      <c r="AX1596" s="31" t="s">
        <v>1615</v>
      </c>
      <c r="AY1596" s="30" t="s">
        <v>1616</v>
      </c>
      <c r="AZ1596" s="31" t="s">
        <v>1617</v>
      </c>
      <c r="BA1596" s="32" t="s">
        <v>120</v>
      </c>
      <c r="BB1596" s="31" t="s">
        <v>839</v>
      </c>
      <c r="BC1596" s="31" t="s">
        <v>942</v>
      </c>
      <c r="BD1596" s="32" t="s">
        <v>1618</v>
      </c>
      <c r="BE1596" s="31" t="s">
        <v>1619</v>
      </c>
      <c r="BF1596" s="31" t="s">
        <v>159</v>
      </c>
      <c r="BG1596" s="35" t="s">
        <v>131</v>
      </c>
      <c r="BH1596" s="31" t="s">
        <v>156</v>
      </c>
      <c r="BI1596" s="30" t="s">
        <v>1620</v>
      </c>
      <c r="BJ1596" s="32" t="s">
        <v>1621</v>
      </c>
      <c r="BK1596" s="32" t="s">
        <v>468</v>
      </c>
      <c r="BL1596" s="32" t="s">
        <v>1622</v>
      </c>
      <c r="BM1596" s="32" t="s">
        <v>161</v>
      </c>
      <c r="BN1596" s="32" t="s">
        <v>1623</v>
      </c>
      <c r="BO1596" s="30" t="s">
        <v>163</v>
      </c>
      <c r="BP1596" s="31" t="s">
        <v>1624</v>
      </c>
      <c r="BQ1596" s="30" t="s">
        <v>1625</v>
      </c>
      <c r="BR1596" s="31" t="s">
        <v>1164</v>
      </c>
      <c r="BS1596" s="32" t="s">
        <v>1626</v>
      </c>
      <c r="BT1596" s="31" t="s">
        <v>1627</v>
      </c>
      <c r="BU1596" s="30" t="s">
        <v>169</v>
      </c>
      <c r="BV1596" s="31" t="s">
        <v>1628</v>
      </c>
      <c r="BW1596" s="31" t="s">
        <v>1130</v>
      </c>
      <c r="BX1596" s="32" t="s">
        <v>1264</v>
      </c>
      <c r="BY1596" s="31" t="s">
        <v>1037</v>
      </c>
      <c r="BZ1596" s="32" t="s">
        <v>1164</v>
      </c>
      <c r="CA1596" s="31" t="s">
        <v>169</v>
      </c>
      <c r="CB1596" s="31" t="s">
        <v>1629</v>
      </c>
      <c r="CC1596" s="31" t="s">
        <v>1532</v>
      </c>
      <c r="CD1596" s="31" t="s">
        <v>1622</v>
      </c>
      <c r="CE1596" s="31" t="s">
        <v>1630</v>
      </c>
      <c r="CF1596" s="31" t="s">
        <v>1117</v>
      </c>
      <c r="CG1596" s="31" t="s">
        <v>1135</v>
      </c>
      <c r="CH1596" s="30" t="s">
        <v>179</v>
      </c>
    </row>
    <row r="1597" s="44" customFormat="true" ht="15" hidden="false" customHeight="true" outlineLevel="0" collapsed="false">
      <c r="A1597" s="40" t="s">
        <v>201</v>
      </c>
      <c r="B1597" s="41" t="n">
        <v>13.5694231526044</v>
      </c>
      <c r="C1597" s="42" t="n">
        <v>12.2954059054962</v>
      </c>
      <c r="D1597" s="43" t="n">
        <v>15.9399815889064</v>
      </c>
      <c r="E1597" s="44" t="n">
        <v>11.2286504440395</v>
      </c>
      <c r="F1597" s="44" t="n">
        <v>9.25204102110958</v>
      </c>
      <c r="G1597" s="44" t="n">
        <v>10.4781820054748</v>
      </c>
      <c r="H1597" s="44" t="n">
        <v>17.2854640443237</v>
      </c>
      <c r="I1597" s="44" t="n">
        <v>17.4234807059913</v>
      </c>
      <c r="J1597" s="43" t="n">
        <v>16.3088586013912</v>
      </c>
      <c r="K1597" s="45" t="n">
        <v>14.7693658808754</v>
      </c>
      <c r="L1597" s="45" t="n">
        <v>1.10440735774481</v>
      </c>
      <c r="M1597" s="44" t="n">
        <v>1.60116423907305</v>
      </c>
      <c r="N1597" s="37" t="s">
        <v>181</v>
      </c>
      <c r="O1597" s="44" t="n">
        <v>14.2075208564173</v>
      </c>
      <c r="P1597" s="38" t="s">
        <v>181</v>
      </c>
      <c r="Q1597" s="45" t="n">
        <v>25.6670716329398</v>
      </c>
      <c r="R1597" s="43" t="n">
        <v>3.41275240927565</v>
      </c>
      <c r="S1597" s="45" t="n">
        <v>13.1429750380182</v>
      </c>
      <c r="T1597" s="45" t="n">
        <v>26.4377327984992</v>
      </c>
      <c r="U1597" s="46" t="n">
        <v>4.15274414182879</v>
      </c>
      <c r="V1597" s="45" t="n">
        <v>5.11139944524993</v>
      </c>
      <c r="W1597" s="46" t="n">
        <v>7.41417850639272</v>
      </c>
      <c r="X1597" s="44" t="n">
        <v>40.080873759295</v>
      </c>
      <c r="Y1597" s="47" t="n">
        <v>16.8105546243228</v>
      </c>
      <c r="Z1597" s="44" t="n">
        <v>10.6054438089322</v>
      </c>
      <c r="AA1597" s="43" t="n">
        <v>11.8158294617615</v>
      </c>
      <c r="AB1597" s="44" t="n">
        <v>3.11956317709274</v>
      </c>
      <c r="AC1597" s="44" t="n">
        <v>1.854118414748</v>
      </c>
      <c r="AD1597" s="48" t="n">
        <v>30.9461663778014</v>
      </c>
      <c r="AE1597" s="45" t="n">
        <v>3.15521763794251</v>
      </c>
      <c r="AF1597" s="45" t="n">
        <v>1.53154810378039</v>
      </c>
      <c r="AG1597" s="45" t="n">
        <v>3.14879277198417</v>
      </c>
      <c r="AH1597" s="39" t="s">
        <v>181</v>
      </c>
      <c r="AI1597" s="39" t="s">
        <v>181</v>
      </c>
      <c r="AJ1597" s="39" t="s">
        <v>181</v>
      </c>
      <c r="AK1597" s="39" t="s">
        <v>181</v>
      </c>
      <c r="AL1597" s="45" t="n">
        <v>25.6670716329398</v>
      </c>
      <c r="AM1597" s="44" t="n">
        <v>1.18003575634395</v>
      </c>
      <c r="AN1597" s="44" t="n">
        <v>2.88671309811857</v>
      </c>
      <c r="AO1597" s="47" t="n">
        <v>4.24962117443914</v>
      </c>
      <c r="AP1597" s="44" t="n">
        <v>2.93278455875678</v>
      </c>
      <c r="AQ1597" s="47" t="n">
        <v>2.01782052540739</v>
      </c>
      <c r="AR1597" s="44" t="n">
        <v>3.1680159747719</v>
      </c>
      <c r="AS1597" s="47" t="n">
        <v>0.846647022290508</v>
      </c>
      <c r="AT1597" s="44" t="n">
        <v>8.01846564412581</v>
      </c>
      <c r="AU1597" s="44" t="n">
        <v>2.05109740147097</v>
      </c>
      <c r="AV1597" s="48" t="n">
        <v>4.14697419928001</v>
      </c>
      <c r="AW1597" s="44" t="n">
        <v>13.1074285655506</v>
      </c>
      <c r="AX1597" s="44" t="n">
        <v>10.9162810654593</v>
      </c>
      <c r="AY1597" s="43" t="n">
        <v>21.6509175586215</v>
      </c>
      <c r="AZ1597" s="45" t="n">
        <v>7.66375475333352</v>
      </c>
      <c r="BA1597" s="45" t="n">
        <v>4.41561884414271</v>
      </c>
      <c r="BB1597" s="37" t="s">
        <v>181</v>
      </c>
      <c r="BC1597" s="44" t="n">
        <v>35.2034587158539</v>
      </c>
      <c r="BD1597" s="45" t="n">
        <v>21.8356668783202</v>
      </c>
      <c r="BE1597" s="44" t="n">
        <v>2.59554555477976</v>
      </c>
      <c r="BF1597" s="44" t="n">
        <v>7.50991380396182</v>
      </c>
      <c r="BG1597" s="48" t="n">
        <v>4.09115890418556</v>
      </c>
      <c r="BH1597" s="44" t="n">
        <v>0</v>
      </c>
      <c r="BI1597" s="43" t="n">
        <v>27.7618705802965</v>
      </c>
      <c r="BJ1597" s="45" t="n">
        <v>4.78872382436822</v>
      </c>
      <c r="BK1597" s="45" t="n">
        <v>9.58459227588669</v>
      </c>
      <c r="BL1597" s="45" t="n">
        <v>28.5312895072165</v>
      </c>
      <c r="BM1597" s="45" t="n">
        <v>6.60939975651759</v>
      </c>
      <c r="BN1597" s="45" t="n">
        <v>21.3502058221721</v>
      </c>
      <c r="BO1597" s="43" t="n">
        <v>10.4794342479644</v>
      </c>
      <c r="BP1597" s="44" t="n">
        <v>14.0447024283434</v>
      </c>
      <c r="BQ1597" s="43" t="n">
        <v>13.2629815452107</v>
      </c>
      <c r="BR1597" s="44" t="n">
        <v>5.18107539751738</v>
      </c>
      <c r="BS1597" s="45" t="n">
        <v>14.601681768809</v>
      </c>
      <c r="BT1597" s="44" t="n">
        <v>14.6909176287519</v>
      </c>
      <c r="BU1597" s="43" t="n">
        <v>11.1721820931451</v>
      </c>
      <c r="BV1597" s="44" t="n">
        <v>8.86178455551052</v>
      </c>
      <c r="BW1597" s="44" t="n">
        <v>13.1386702723288</v>
      </c>
      <c r="BX1597" s="45" t="n">
        <v>10.4909992979953</v>
      </c>
      <c r="BY1597" s="44" t="n">
        <v>10.5449705691824</v>
      </c>
      <c r="BZ1597" s="45" t="n">
        <v>5.18107539751738</v>
      </c>
      <c r="CA1597" s="44" t="n">
        <v>11.1721820931451</v>
      </c>
      <c r="CB1597" s="44" t="n">
        <v>16.886016228579</v>
      </c>
      <c r="CC1597" s="44" t="n">
        <v>15.5175616919747</v>
      </c>
      <c r="CD1597" s="44" t="n">
        <v>11.0053677100745</v>
      </c>
      <c r="CE1597" s="44" t="n">
        <v>14.7908510597754</v>
      </c>
      <c r="CF1597" s="44" t="n">
        <v>19.7579403574544</v>
      </c>
      <c r="CG1597" s="44" t="n">
        <v>66.1215063999655</v>
      </c>
      <c r="CH1597" s="43"/>
    </row>
    <row r="1598" s="44" customFormat="true" ht="15" hidden="false" customHeight="true" outlineLevel="0" collapsed="false">
      <c r="A1598" s="40" t="s">
        <v>202</v>
      </c>
      <c r="B1598" s="41" t="n">
        <v>52.4708307507682</v>
      </c>
      <c r="C1598" s="42" t="n">
        <v>50.5461038536898</v>
      </c>
      <c r="D1598" s="43" t="n">
        <v>55.8169765562392</v>
      </c>
      <c r="E1598" s="44" t="n">
        <v>51.4349097325783</v>
      </c>
      <c r="F1598" s="44" t="n">
        <v>40.1397823945841</v>
      </c>
      <c r="G1598" s="44" t="n">
        <v>49.4336698562253</v>
      </c>
      <c r="H1598" s="44" t="n">
        <v>55.5447425755207</v>
      </c>
      <c r="I1598" s="44" t="n">
        <v>56.0756856726217</v>
      </c>
      <c r="J1598" s="43" t="n">
        <v>67.6594411190859</v>
      </c>
      <c r="K1598" s="45" t="n">
        <v>54.3430542394299</v>
      </c>
      <c r="L1598" s="45" t="n">
        <v>2.90974456200656</v>
      </c>
      <c r="M1598" s="44" t="n">
        <v>4.79040331287712</v>
      </c>
      <c r="N1598" s="37" t="s">
        <v>181</v>
      </c>
      <c r="O1598" s="44" t="n">
        <v>77.7175688155732</v>
      </c>
      <c r="P1598" s="38" t="s">
        <v>181</v>
      </c>
      <c r="Q1598" s="45" t="n">
        <v>72.7579467824256</v>
      </c>
      <c r="R1598" s="43" t="n">
        <v>19.888759117131</v>
      </c>
      <c r="S1598" s="45" t="n">
        <v>48.6479191418733</v>
      </c>
      <c r="T1598" s="45" t="n">
        <v>63.509511855698</v>
      </c>
      <c r="U1598" s="46" t="n">
        <v>7.13470398706238</v>
      </c>
      <c r="V1598" s="45" t="n">
        <v>33.5900116448341</v>
      </c>
      <c r="W1598" s="46" t="n">
        <v>16.4582643148523</v>
      </c>
      <c r="X1598" s="44" t="n">
        <v>92.068830846819</v>
      </c>
      <c r="Y1598" s="47" t="n">
        <v>67.9199281258333</v>
      </c>
      <c r="Z1598" s="44" t="n">
        <v>36.3912854825632</v>
      </c>
      <c r="AA1598" s="43" t="n">
        <v>36.0561676468983</v>
      </c>
      <c r="AB1598" s="44" t="n">
        <v>9.16301673680646</v>
      </c>
      <c r="AC1598" s="44" t="n">
        <v>5.5721031730158</v>
      </c>
      <c r="AD1598" s="48" t="n">
        <v>118.12504855388</v>
      </c>
      <c r="AE1598" s="45" t="n">
        <v>7.83622367523044</v>
      </c>
      <c r="AF1598" s="45" t="n">
        <v>3.63347203232648</v>
      </c>
      <c r="AG1598" s="45" t="n">
        <v>13.0352852785016</v>
      </c>
      <c r="AH1598" s="39" t="s">
        <v>181</v>
      </c>
      <c r="AI1598" s="39" t="s">
        <v>181</v>
      </c>
      <c r="AJ1598" s="39" t="s">
        <v>181</v>
      </c>
      <c r="AK1598" s="39" t="s">
        <v>181</v>
      </c>
      <c r="AL1598" s="45" t="n">
        <v>72.7579467824256</v>
      </c>
      <c r="AM1598" s="44" t="n">
        <v>3.135294797433</v>
      </c>
      <c r="AN1598" s="44" t="n">
        <v>7.47681492239286</v>
      </c>
      <c r="AO1598" s="47" t="n">
        <v>13.4899609994434</v>
      </c>
      <c r="AP1598" s="44" t="n">
        <v>11.8980034306882</v>
      </c>
      <c r="AQ1598" s="47" t="n">
        <v>4.91301344517668</v>
      </c>
      <c r="AR1598" s="44" t="n">
        <v>6.2669339720794</v>
      </c>
      <c r="AS1598" s="47" t="n">
        <v>8.13263377137593</v>
      </c>
      <c r="AT1598" s="44" t="n">
        <v>39.9100831433802</v>
      </c>
      <c r="AU1598" s="44" t="n">
        <v>10.8699845816352</v>
      </c>
      <c r="AV1598" s="48" t="n">
        <v>8.93202947858314</v>
      </c>
      <c r="AW1598" s="44" t="n">
        <v>47.3290471446643</v>
      </c>
      <c r="AX1598" s="44" t="n">
        <v>48.3845027390959</v>
      </c>
      <c r="AY1598" s="43" t="n">
        <v>65.9449225362362</v>
      </c>
      <c r="AZ1598" s="45" t="n">
        <v>33.415834431436</v>
      </c>
      <c r="BA1598" s="45" t="n">
        <v>38.5538294176944</v>
      </c>
      <c r="BB1598" s="37" t="s">
        <v>181</v>
      </c>
      <c r="BC1598" s="44" t="n">
        <v>78.1367099001283</v>
      </c>
      <c r="BD1598" s="45" t="n">
        <v>76.911951278191</v>
      </c>
      <c r="BE1598" s="44" t="n">
        <v>13.927202211148</v>
      </c>
      <c r="BF1598" s="44" t="n">
        <v>29.0813849510331</v>
      </c>
      <c r="BG1598" s="48" t="n">
        <v>9.36234566592868</v>
      </c>
      <c r="BH1598" s="44" t="n">
        <v>0</v>
      </c>
      <c r="BI1598" s="43" t="n">
        <v>72.3880219615918</v>
      </c>
      <c r="BJ1598" s="45" t="n">
        <v>28.8934802478097</v>
      </c>
      <c r="BK1598" s="45" t="n">
        <v>38.5170542918369</v>
      </c>
      <c r="BL1598" s="45" t="n">
        <v>64.7475507941704</v>
      </c>
      <c r="BM1598" s="45" t="n">
        <v>29.4227220505044</v>
      </c>
      <c r="BN1598" s="45" t="n">
        <v>69.4695957349307</v>
      </c>
      <c r="BO1598" s="43" t="n">
        <v>31.267472415507</v>
      </c>
      <c r="BP1598" s="44" t="n">
        <v>54.3066859300402</v>
      </c>
      <c r="BQ1598" s="43" t="n">
        <v>51.2610710407704</v>
      </c>
      <c r="BR1598" s="44" t="n">
        <v>24.6320352950574</v>
      </c>
      <c r="BS1598" s="45" t="n">
        <v>53.5408948348829</v>
      </c>
      <c r="BT1598" s="44" t="n">
        <v>58.5871823266247</v>
      </c>
      <c r="BU1598" s="43" t="n">
        <v>59.8896088870304</v>
      </c>
      <c r="BV1598" s="44" t="n">
        <v>42.756218366146</v>
      </c>
      <c r="BW1598" s="44" t="n">
        <v>55.5455243834076</v>
      </c>
      <c r="BX1598" s="45" t="n">
        <v>52.6963826397868</v>
      </c>
      <c r="BY1598" s="44" t="n">
        <v>43.3677978806273</v>
      </c>
      <c r="BZ1598" s="45" t="n">
        <v>24.6320352950574</v>
      </c>
      <c r="CA1598" s="44" t="n">
        <v>59.8896088870304</v>
      </c>
      <c r="CB1598" s="44" t="n">
        <v>55.6557363496648</v>
      </c>
      <c r="CC1598" s="44" t="n">
        <v>53.6554086861946</v>
      </c>
      <c r="CD1598" s="44" t="n">
        <v>42.7861336177445</v>
      </c>
      <c r="CE1598" s="44" t="n">
        <v>61.4721674961186</v>
      </c>
      <c r="CF1598" s="44" t="n">
        <v>65.260940617545</v>
      </c>
      <c r="CG1598" s="44" t="n">
        <v>133.237316950703</v>
      </c>
      <c r="CH1598" s="43"/>
    </row>
    <row r="1599" s="24" customFormat="true" ht="15" hidden="false" customHeight="false" outlineLevel="0" collapsed="false">
      <c r="A1599" s="27"/>
      <c r="B1599" s="73"/>
      <c r="C1599" s="50"/>
      <c r="D1599" s="38"/>
      <c r="E1599" s="37"/>
      <c r="F1599" s="37"/>
      <c r="G1599" s="37"/>
      <c r="H1599" s="37"/>
      <c r="I1599" s="37"/>
      <c r="J1599" s="38"/>
      <c r="K1599" s="37"/>
      <c r="L1599" s="37"/>
      <c r="M1599" s="37"/>
      <c r="N1599" s="37"/>
      <c r="O1599" s="37"/>
      <c r="P1599" s="38"/>
      <c r="Q1599" s="37"/>
      <c r="R1599" s="38"/>
      <c r="S1599" s="37"/>
      <c r="T1599" s="37"/>
      <c r="U1599" s="52"/>
      <c r="V1599" s="37"/>
      <c r="W1599" s="52"/>
      <c r="X1599" s="37"/>
      <c r="Y1599" s="52"/>
      <c r="Z1599" s="37"/>
      <c r="AA1599" s="38"/>
      <c r="AB1599" s="37"/>
      <c r="AC1599" s="37"/>
      <c r="AD1599" s="53"/>
      <c r="AE1599" s="37"/>
      <c r="AF1599" s="37"/>
      <c r="AG1599" s="37"/>
      <c r="AH1599" s="37"/>
      <c r="AI1599" s="37"/>
      <c r="AJ1599" s="37"/>
      <c r="AK1599" s="37"/>
      <c r="AL1599" s="37"/>
      <c r="AM1599" s="37"/>
      <c r="AN1599" s="37"/>
      <c r="AO1599" s="52"/>
      <c r="AP1599" s="37"/>
      <c r="AQ1599" s="52"/>
      <c r="AR1599" s="37"/>
      <c r="AS1599" s="52"/>
      <c r="AT1599" s="37"/>
      <c r="AU1599" s="37"/>
      <c r="AV1599" s="53"/>
      <c r="AW1599" s="37"/>
      <c r="AX1599" s="37"/>
      <c r="AY1599" s="38"/>
      <c r="AZ1599" s="37"/>
      <c r="BA1599" s="37"/>
      <c r="BB1599" s="37"/>
      <c r="BC1599" s="37"/>
      <c r="BD1599" s="37"/>
      <c r="BE1599" s="37"/>
      <c r="BF1599" s="37"/>
      <c r="BG1599" s="53"/>
      <c r="BH1599" s="37"/>
      <c r="BI1599" s="38"/>
      <c r="BJ1599" s="37"/>
      <c r="BK1599" s="37"/>
      <c r="BL1599" s="37"/>
      <c r="BM1599" s="37"/>
      <c r="BN1599" s="37"/>
      <c r="BO1599" s="38"/>
      <c r="BP1599" s="37"/>
      <c r="BQ1599" s="38"/>
      <c r="BR1599" s="37"/>
      <c r="BS1599" s="37"/>
      <c r="BT1599" s="37"/>
      <c r="BU1599" s="38"/>
      <c r="BV1599" s="37"/>
      <c r="BW1599" s="37"/>
      <c r="BX1599" s="37"/>
      <c r="BY1599" s="37"/>
      <c r="BZ1599" s="37"/>
      <c r="CA1599" s="37"/>
      <c r="CB1599" s="37"/>
      <c r="CC1599" s="37"/>
      <c r="CD1599" s="37"/>
      <c r="CE1599" s="37"/>
      <c r="CF1599" s="37"/>
      <c r="CG1599" s="37"/>
      <c r="CH1599" s="38"/>
    </row>
    <row r="1600" s="24" customFormat="true" ht="30" hidden="false" customHeight="false" outlineLevel="0" collapsed="false">
      <c r="A1600" s="20" t="s">
        <v>1591</v>
      </c>
      <c r="B1600" s="28"/>
      <c r="C1600" s="29"/>
      <c r="D1600" s="30"/>
      <c r="E1600" s="31"/>
      <c r="F1600" s="31"/>
      <c r="G1600" s="31"/>
      <c r="H1600" s="31"/>
      <c r="I1600" s="31"/>
      <c r="J1600" s="30"/>
      <c r="K1600" s="31"/>
      <c r="L1600" s="32"/>
      <c r="M1600" s="31"/>
      <c r="N1600" s="31"/>
      <c r="O1600" s="31"/>
      <c r="P1600" s="30"/>
      <c r="Q1600" s="32"/>
      <c r="R1600" s="30"/>
      <c r="S1600" s="31"/>
      <c r="T1600" s="32"/>
      <c r="U1600" s="33"/>
      <c r="V1600" s="32"/>
      <c r="W1600" s="33"/>
      <c r="X1600" s="31"/>
      <c r="Y1600" s="34"/>
      <c r="Z1600" s="31"/>
      <c r="AA1600" s="30"/>
      <c r="AB1600" s="31"/>
      <c r="AC1600" s="31"/>
      <c r="AD1600" s="35"/>
      <c r="AE1600" s="31"/>
      <c r="AF1600" s="31"/>
      <c r="AG1600" s="32"/>
      <c r="AH1600" s="32"/>
      <c r="AI1600" s="32"/>
      <c r="AJ1600" s="32"/>
      <c r="AK1600" s="32"/>
      <c r="AL1600" s="32"/>
      <c r="AM1600" s="31"/>
      <c r="AN1600" s="31"/>
      <c r="AO1600" s="34"/>
      <c r="AP1600" s="31"/>
      <c r="AQ1600" s="34"/>
      <c r="AR1600" s="31"/>
      <c r="AS1600" s="34"/>
      <c r="AT1600" s="31"/>
      <c r="AU1600" s="31"/>
      <c r="AV1600" s="35"/>
      <c r="AW1600" s="31"/>
      <c r="AX1600" s="31"/>
      <c r="AY1600" s="30"/>
      <c r="AZ1600" s="31"/>
      <c r="BA1600" s="32"/>
      <c r="BB1600" s="31"/>
      <c r="BC1600" s="31"/>
      <c r="BD1600" s="32"/>
      <c r="BE1600" s="31"/>
      <c r="BF1600" s="31"/>
      <c r="BG1600" s="35"/>
      <c r="BH1600" s="31"/>
      <c r="BI1600" s="30"/>
      <c r="BJ1600" s="32"/>
      <c r="BK1600" s="32"/>
      <c r="BL1600" s="32"/>
      <c r="BM1600" s="32"/>
      <c r="BN1600" s="32"/>
      <c r="BO1600" s="30"/>
      <c r="BP1600" s="31"/>
      <c r="BQ1600" s="30"/>
      <c r="BR1600" s="31"/>
      <c r="BS1600" s="32"/>
      <c r="BT1600" s="31"/>
      <c r="BU1600" s="30"/>
      <c r="BV1600" s="31"/>
      <c r="BW1600" s="31"/>
      <c r="BX1600" s="32"/>
      <c r="BY1600" s="31"/>
      <c r="BZ1600" s="32"/>
      <c r="CA1600" s="31"/>
      <c r="CB1600" s="31"/>
      <c r="CC1600" s="31"/>
      <c r="CD1600" s="31"/>
      <c r="CE1600" s="31"/>
      <c r="CF1600" s="31"/>
      <c r="CG1600" s="31"/>
      <c r="CH1600" s="30"/>
    </row>
    <row r="1601" s="24" customFormat="true" ht="15" hidden="false" customHeight="false" outlineLevel="0" collapsed="false">
      <c r="A1601" s="56" t="s">
        <v>369</v>
      </c>
      <c r="B1601" s="73"/>
      <c r="C1601" s="50"/>
      <c r="D1601" s="38"/>
      <c r="E1601" s="37"/>
      <c r="F1601" s="37"/>
      <c r="G1601" s="37"/>
      <c r="H1601" s="37"/>
      <c r="I1601" s="37"/>
      <c r="J1601" s="38"/>
      <c r="K1601" s="37"/>
      <c r="L1601" s="37"/>
      <c r="M1601" s="37"/>
      <c r="N1601" s="37"/>
      <c r="O1601" s="37"/>
      <c r="P1601" s="38"/>
      <c r="Q1601" s="37"/>
      <c r="R1601" s="38"/>
      <c r="S1601" s="37"/>
      <c r="T1601" s="37"/>
      <c r="U1601" s="52"/>
      <c r="V1601" s="37"/>
      <c r="W1601" s="52"/>
      <c r="X1601" s="37"/>
      <c r="Y1601" s="52"/>
      <c r="Z1601" s="37"/>
      <c r="AA1601" s="38"/>
      <c r="AB1601" s="37"/>
      <c r="AC1601" s="37"/>
      <c r="AD1601" s="53"/>
      <c r="AE1601" s="37"/>
      <c r="AF1601" s="37"/>
      <c r="AG1601" s="37"/>
      <c r="AH1601" s="37"/>
      <c r="AI1601" s="37"/>
      <c r="AJ1601" s="37"/>
      <c r="AK1601" s="37"/>
      <c r="AL1601" s="37"/>
      <c r="AM1601" s="37"/>
      <c r="AN1601" s="37"/>
      <c r="AO1601" s="52"/>
      <c r="AP1601" s="37"/>
      <c r="AQ1601" s="52"/>
      <c r="AR1601" s="37"/>
      <c r="AS1601" s="52"/>
      <c r="AT1601" s="37"/>
      <c r="AU1601" s="37"/>
      <c r="AV1601" s="53"/>
      <c r="AW1601" s="37"/>
      <c r="AX1601" s="37"/>
      <c r="AY1601" s="38"/>
      <c r="AZ1601" s="37"/>
      <c r="BA1601" s="37"/>
      <c r="BB1601" s="37"/>
      <c r="BC1601" s="37"/>
      <c r="BD1601" s="37"/>
      <c r="BE1601" s="37"/>
      <c r="BF1601" s="37"/>
      <c r="BG1601" s="53"/>
      <c r="BH1601" s="37"/>
      <c r="BI1601" s="38"/>
      <c r="BJ1601" s="37"/>
      <c r="BK1601" s="37"/>
      <c r="BL1601" s="37"/>
      <c r="BM1601" s="37"/>
      <c r="BN1601" s="37"/>
      <c r="BO1601" s="38"/>
      <c r="BP1601" s="37"/>
      <c r="BQ1601" s="38"/>
      <c r="BR1601" s="37"/>
      <c r="BS1601" s="37"/>
      <c r="BT1601" s="37"/>
      <c r="BU1601" s="38"/>
      <c r="BV1601" s="37"/>
      <c r="BW1601" s="37"/>
      <c r="BX1601" s="37"/>
      <c r="BY1601" s="37"/>
      <c r="BZ1601" s="37"/>
      <c r="CA1601" s="37"/>
      <c r="CB1601" s="37"/>
      <c r="CC1601" s="37"/>
      <c r="CD1601" s="37"/>
      <c r="CE1601" s="37"/>
      <c r="CF1601" s="37"/>
      <c r="CG1601" s="37"/>
      <c r="CH1601" s="38"/>
    </row>
    <row r="1602" s="24" customFormat="true" ht="15" hidden="false" customHeight="false" outlineLevel="0" collapsed="false">
      <c r="A1602" s="56" t="s">
        <v>1631</v>
      </c>
      <c r="B1602" s="73"/>
      <c r="C1602" s="50"/>
      <c r="D1602" s="38"/>
      <c r="E1602" s="37"/>
      <c r="F1602" s="37"/>
      <c r="G1602" s="37"/>
      <c r="H1602" s="37"/>
      <c r="I1602" s="37"/>
      <c r="J1602" s="38"/>
      <c r="K1602" s="37"/>
      <c r="L1602" s="37"/>
      <c r="M1602" s="37"/>
      <c r="N1602" s="37"/>
      <c r="O1602" s="37"/>
      <c r="P1602" s="38"/>
      <c r="Q1602" s="37"/>
      <c r="R1602" s="38"/>
      <c r="S1602" s="37"/>
      <c r="T1602" s="37"/>
      <c r="U1602" s="52"/>
      <c r="V1602" s="37"/>
      <c r="W1602" s="52"/>
      <c r="X1602" s="37"/>
      <c r="Y1602" s="52"/>
      <c r="Z1602" s="37"/>
      <c r="AA1602" s="38"/>
      <c r="AB1602" s="37"/>
      <c r="AC1602" s="37"/>
      <c r="AD1602" s="53"/>
      <c r="AE1602" s="37"/>
      <c r="AF1602" s="37"/>
      <c r="AG1602" s="37"/>
      <c r="AH1602" s="37"/>
      <c r="AI1602" s="37"/>
      <c r="AJ1602" s="37"/>
      <c r="AK1602" s="37"/>
      <c r="AL1602" s="37"/>
      <c r="AM1602" s="37"/>
      <c r="AN1602" s="37"/>
      <c r="AO1602" s="52"/>
      <c r="AP1602" s="37"/>
      <c r="AQ1602" s="52"/>
      <c r="AR1602" s="37"/>
      <c r="AS1602" s="52"/>
      <c r="AT1602" s="37"/>
      <c r="AU1602" s="37"/>
      <c r="AV1602" s="53"/>
      <c r="AW1602" s="37"/>
      <c r="AX1602" s="37"/>
      <c r="AY1602" s="38"/>
      <c r="AZ1602" s="37"/>
      <c r="BA1602" s="37"/>
      <c r="BB1602" s="37"/>
      <c r="BC1602" s="37"/>
      <c r="BD1602" s="37"/>
      <c r="BE1602" s="37"/>
      <c r="BF1602" s="37"/>
      <c r="BG1602" s="53"/>
      <c r="BH1602" s="37"/>
      <c r="BI1602" s="38"/>
      <c r="BJ1602" s="37"/>
      <c r="BK1602" s="37"/>
      <c r="BL1602" s="37"/>
      <c r="BM1602" s="37"/>
      <c r="BN1602" s="37"/>
      <c r="BO1602" s="38"/>
      <c r="BP1602" s="37"/>
      <c r="BQ1602" s="38"/>
      <c r="BR1602" s="37"/>
      <c r="BS1602" s="37"/>
      <c r="BT1602" s="37"/>
      <c r="BU1602" s="38"/>
      <c r="BV1602" s="37"/>
      <c r="BW1602" s="37"/>
      <c r="BX1602" s="37"/>
      <c r="BY1602" s="37"/>
      <c r="BZ1602" s="37"/>
      <c r="CA1602" s="37"/>
      <c r="CB1602" s="37"/>
      <c r="CC1602" s="37"/>
      <c r="CD1602" s="37"/>
      <c r="CE1602" s="37"/>
      <c r="CF1602" s="37"/>
      <c r="CG1602" s="37"/>
      <c r="CH1602" s="38"/>
    </row>
    <row r="1603" s="24" customFormat="true" ht="15" hidden="false" customHeight="false" outlineLevel="0" collapsed="false">
      <c r="A1603" s="56" t="s">
        <v>1597</v>
      </c>
      <c r="B1603" s="28"/>
      <c r="C1603" s="50"/>
      <c r="D1603" s="38"/>
      <c r="E1603" s="37"/>
      <c r="F1603" s="37"/>
      <c r="G1603" s="37"/>
      <c r="H1603" s="37"/>
      <c r="I1603" s="37"/>
      <c r="J1603" s="38"/>
      <c r="K1603" s="37"/>
      <c r="L1603" s="37"/>
      <c r="M1603" s="37"/>
      <c r="N1603" s="37"/>
      <c r="O1603" s="37"/>
      <c r="P1603" s="38"/>
      <c r="Q1603" s="37"/>
      <c r="R1603" s="38"/>
      <c r="S1603" s="37"/>
      <c r="T1603" s="37"/>
      <c r="U1603" s="52"/>
      <c r="V1603" s="37"/>
      <c r="W1603" s="52"/>
      <c r="X1603" s="37"/>
      <c r="Y1603" s="52"/>
      <c r="Z1603" s="37"/>
      <c r="AA1603" s="38"/>
      <c r="AB1603" s="37"/>
      <c r="AC1603" s="37"/>
      <c r="AD1603" s="53"/>
      <c r="AE1603" s="37"/>
      <c r="AF1603" s="37"/>
      <c r="AG1603" s="37"/>
      <c r="AH1603" s="37"/>
      <c r="AI1603" s="37"/>
      <c r="AJ1603" s="37"/>
      <c r="AK1603" s="37"/>
      <c r="AL1603" s="37"/>
      <c r="AM1603" s="37"/>
      <c r="AN1603" s="37"/>
      <c r="AO1603" s="52"/>
      <c r="AP1603" s="37"/>
      <c r="AQ1603" s="52"/>
      <c r="AR1603" s="37"/>
      <c r="AS1603" s="52"/>
      <c r="AT1603" s="37"/>
      <c r="AU1603" s="37"/>
      <c r="AV1603" s="53"/>
      <c r="AW1603" s="37"/>
      <c r="AX1603" s="37"/>
      <c r="AY1603" s="38"/>
      <c r="AZ1603" s="37"/>
      <c r="BA1603" s="37"/>
      <c r="BB1603" s="37"/>
      <c r="BC1603" s="37"/>
      <c r="BD1603" s="37"/>
      <c r="BE1603" s="37"/>
      <c r="BF1603" s="37"/>
      <c r="BG1603" s="53"/>
      <c r="BH1603" s="37"/>
      <c r="BI1603" s="38"/>
      <c r="BJ1603" s="37"/>
      <c r="BK1603" s="37"/>
      <c r="BL1603" s="37"/>
      <c r="BM1603" s="37"/>
      <c r="BN1603" s="37"/>
      <c r="BO1603" s="38"/>
      <c r="BP1603" s="37"/>
      <c r="BQ1603" s="38"/>
      <c r="BR1603" s="37"/>
      <c r="BS1603" s="37"/>
      <c r="BT1603" s="37"/>
      <c r="BU1603" s="38"/>
      <c r="BV1603" s="37"/>
      <c r="BW1603" s="37"/>
      <c r="BX1603" s="37"/>
      <c r="BY1603" s="37"/>
      <c r="BZ1603" s="37"/>
      <c r="CA1603" s="37"/>
      <c r="CB1603" s="37"/>
      <c r="CC1603" s="37"/>
      <c r="CD1603" s="37"/>
      <c r="CE1603" s="37"/>
      <c r="CF1603" s="37"/>
      <c r="CG1603" s="37"/>
      <c r="CH1603" s="38"/>
    </row>
    <row r="1604" s="24" customFormat="true" ht="15" hidden="false" customHeight="false" outlineLevel="0" collapsed="false">
      <c r="A1604" s="72"/>
      <c r="B1604" s="28" t="s">
        <v>1620</v>
      </c>
      <c r="C1604" s="29" t="s">
        <v>440</v>
      </c>
      <c r="D1604" s="30" t="s">
        <v>1632</v>
      </c>
      <c r="E1604" s="31" t="s">
        <v>1050</v>
      </c>
      <c r="F1604" s="31" t="s">
        <v>1499</v>
      </c>
      <c r="G1604" s="31" t="s">
        <v>1633</v>
      </c>
      <c r="H1604" s="31" t="s">
        <v>1634</v>
      </c>
      <c r="I1604" s="31" t="s">
        <v>1635</v>
      </c>
      <c r="J1604" s="30" t="s">
        <v>540</v>
      </c>
      <c r="K1604" s="31" t="s">
        <v>1636</v>
      </c>
      <c r="L1604" s="32" t="s">
        <v>817</v>
      </c>
      <c r="M1604" s="31" t="s">
        <v>816</v>
      </c>
      <c r="N1604" s="31" t="s">
        <v>997</v>
      </c>
      <c r="O1604" s="31" t="s">
        <v>815</v>
      </c>
      <c r="P1604" s="30" t="s">
        <v>787</v>
      </c>
      <c r="Q1604" s="32" t="s">
        <v>1042</v>
      </c>
      <c r="R1604" s="30" t="s">
        <v>1637</v>
      </c>
      <c r="S1604" s="31" t="s">
        <v>455</v>
      </c>
      <c r="T1604" s="32" t="s">
        <v>556</v>
      </c>
      <c r="U1604" s="33" t="s">
        <v>393</v>
      </c>
      <c r="V1604" s="32" t="s">
        <v>687</v>
      </c>
      <c r="W1604" s="33" t="s">
        <v>152</v>
      </c>
      <c r="X1604" s="31" t="s">
        <v>1387</v>
      </c>
      <c r="Y1604" s="34" t="s">
        <v>1000</v>
      </c>
      <c r="Z1604" s="31" t="s">
        <v>406</v>
      </c>
      <c r="AA1604" s="30" t="s">
        <v>1050</v>
      </c>
      <c r="AB1604" s="31" t="s">
        <v>1433</v>
      </c>
      <c r="AC1604" s="31" t="s">
        <v>839</v>
      </c>
      <c r="AD1604" s="35" t="s">
        <v>397</v>
      </c>
      <c r="AE1604" s="31" t="s">
        <v>866</v>
      </c>
      <c r="AF1604" s="31" t="s">
        <v>1000</v>
      </c>
      <c r="AG1604" s="32" t="s">
        <v>669</v>
      </c>
      <c r="AH1604" s="32" t="s">
        <v>787</v>
      </c>
      <c r="AI1604" s="32" t="s">
        <v>824</v>
      </c>
      <c r="AJ1604" s="32" t="s">
        <v>792</v>
      </c>
      <c r="AK1604" s="32" t="s">
        <v>385</v>
      </c>
      <c r="AL1604" s="32" t="s">
        <v>1042</v>
      </c>
      <c r="AM1604" s="31" t="s">
        <v>784</v>
      </c>
      <c r="AN1604" s="31" t="s">
        <v>469</v>
      </c>
      <c r="AO1604" s="34" t="s">
        <v>135</v>
      </c>
      <c r="AP1604" s="31" t="s">
        <v>816</v>
      </c>
      <c r="AQ1604" s="34" t="s">
        <v>385</v>
      </c>
      <c r="AR1604" s="31" t="s">
        <v>864</v>
      </c>
      <c r="AS1604" s="34" t="s">
        <v>570</v>
      </c>
      <c r="AT1604" s="31" t="s">
        <v>839</v>
      </c>
      <c r="AU1604" s="31" t="s">
        <v>780</v>
      </c>
      <c r="AV1604" s="35" t="s">
        <v>551</v>
      </c>
      <c r="AW1604" s="31" t="s">
        <v>1638</v>
      </c>
      <c r="AX1604" s="31" t="s">
        <v>1639</v>
      </c>
      <c r="AY1604" s="30" t="s">
        <v>1640</v>
      </c>
      <c r="AZ1604" s="31" t="s">
        <v>1641</v>
      </c>
      <c r="BA1604" s="32" t="s">
        <v>1161</v>
      </c>
      <c r="BB1604" s="31" t="s">
        <v>397</v>
      </c>
      <c r="BC1604" s="31" t="s">
        <v>375</v>
      </c>
      <c r="BD1604" s="32" t="s">
        <v>1642</v>
      </c>
      <c r="BE1604" s="31" t="s">
        <v>1643</v>
      </c>
      <c r="BF1604" s="31" t="s">
        <v>459</v>
      </c>
      <c r="BG1604" s="35" t="s">
        <v>389</v>
      </c>
      <c r="BH1604" s="31" t="s">
        <v>179</v>
      </c>
      <c r="BI1604" s="30" t="s">
        <v>1620</v>
      </c>
      <c r="BJ1604" s="32" t="s">
        <v>466</v>
      </c>
      <c r="BK1604" s="32" t="s">
        <v>996</v>
      </c>
      <c r="BL1604" s="32" t="s">
        <v>1644</v>
      </c>
      <c r="BM1604" s="32" t="s">
        <v>476</v>
      </c>
      <c r="BN1604" s="32" t="s">
        <v>1645</v>
      </c>
      <c r="BO1604" s="30" t="s">
        <v>1161</v>
      </c>
      <c r="BP1604" s="31" t="s">
        <v>1646</v>
      </c>
      <c r="BQ1604" s="30" t="s">
        <v>1647</v>
      </c>
      <c r="BR1604" s="31" t="s">
        <v>812</v>
      </c>
      <c r="BS1604" s="32" t="s">
        <v>1648</v>
      </c>
      <c r="BT1604" s="31" t="s">
        <v>1649</v>
      </c>
      <c r="BU1604" s="30" t="s">
        <v>405</v>
      </c>
      <c r="BV1604" s="31" t="s">
        <v>939</v>
      </c>
      <c r="BW1604" s="31" t="s">
        <v>1055</v>
      </c>
      <c r="BX1604" s="32" t="s">
        <v>1165</v>
      </c>
      <c r="BY1604" s="31" t="s">
        <v>1444</v>
      </c>
      <c r="BZ1604" s="32" t="s">
        <v>812</v>
      </c>
      <c r="CA1604" s="31" t="s">
        <v>405</v>
      </c>
      <c r="CB1604" s="31" t="s">
        <v>1446</v>
      </c>
      <c r="CC1604" s="31" t="s">
        <v>155</v>
      </c>
      <c r="CD1604" s="31" t="s">
        <v>1125</v>
      </c>
      <c r="CE1604" s="31" t="s">
        <v>965</v>
      </c>
      <c r="CF1604" s="31" t="s">
        <v>1111</v>
      </c>
      <c r="CG1604" s="31" t="s">
        <v>374</v>
      </c>
      <c r="CH1604" s="30" t="s">
        <v>179</v>
      </c>
    </row>
    <row r="1605" s="44" customFormat="true" ht="15" hidden="false" customHeight="true" outlineLevel="0" collapsed="false">
      <c r="A1605" s="40" t="s">
        <v>201</v>
      </c>
      <c r="B1605" s="41" t="n">
        <v>27.7618705802965</v>
      </c>
      <c r="C1605" s="42" t="n">
        <v>24.9521199164972</v>
      </c>
      <c r="D1605" s="43" t="n">
        <v>33.1136440601907</v>
      </c>
      <c r="E1605" s="44" t="n">
        <v>29.2196845020373</v>
      </c>
      <c r="F1605" s="44" t="n">
        <v>22.4543498101642</v>
      </c>
      <c r="G1605" s="44" t="n">
        <v>22.5196060186835</v>
      </c>
      <c r="H1605" s="44" t="n">
        <v>31.3798224556406</v>
      </c>
      <c r="I1605" s="44" t="n">
        <v>30.5501515337196</v>
      </c>
      <c r="J1605" s="43" t="n">
        <v>32.0136433343203</v>
      </c>
      <c r="K1605" s="45" t="n">
        <v>28.8332096364729</v>
      </c>
      <c r="L1605" s="45" t="n">
        <v>3.92092151007468</v>
      </c>
      <c r="M1605" s="44" t="n">
        <v>6.07525870014493</v>
      </c>
      <c r="N1605" s="37" t="s">
        <v>181</v>
      </c>
      <c r="O1605" s="44" t="n">
        <v>47.1230909078905</v>
      </c>
      <c r="P1605" s="38" t="s">
        <v>181</v>
      </c>
      <c r="Q1605" s="45" t="n">
        <v>39.1680868755871</v>
      </c>
      <c r="R1605" s="43" t="n">
        <v>9.77948680681734</v>
      </c>
      <c r="S1605" s="45" t="n">
        <v>23.3806060152578</v>
      </c>
      <c r="T1605" s="45" t="n">
        <v>37.2584410557237</v>
      </c>
      <c r="U1605" s="46" t="n">
        <v>6.3165399963411</v>
      </c>
      <c r="V1605" s="45" t="n">
        <v>12.8399834344186</v>
      </c>
      <c r="W1605" s="46" t="n">
        <v>11.6582637937146</v>
      </c>
      <c r="X1605" s="44" t="n">
        <v>53.7883901637342</v>
      </c>
      <c r="Y1605" s="47" t="n">
        <v>40.7787632887937</v>
      </c>
      <c r="Z1605" s="44" t="n">
        <v>17.9195569924843</v>
      </c>
      <c r="AA1605" s="43" t="n">
        <v>19.7680213423632</v>
      </c>
      <c r="AB1605" s="44" t="n">
        <v>7.30348286514728</v>
      </c>
      <c r="AC1605" s="44" t="n">
        <v>5.50936545971554</v>
      </c>
      <c r="AD1605" s="48" t="n">
        <v>80.5258878761918</v>
      </c>
      <c r="AE1605" s="45" t="n">
        <v>8.71236447140941</v>
      </c>
      <c r="AF1605" s="45" t="n">
        <v>5.55716747026466</v>
      </c>
      <c r="AG1605" s="45" t="n">
        <v>7.75588308964091</v>
      </c>
      <c r="AH1605" s="39" t="s">
        <v>181</v>
      </c>
      <c r="AI1605" s="39" t="s">
        <v>181</v>
      </c>
      <c r="AJ1605" s="39" t="s">
        <v>181</v>
      </c>
      <c r="AK1605" s="39" t="s">
        <v>181</v>
      </c>
      <c r="AL1605" s="45" t="n">
        <v>39.1680868755871</v>
      </c>
      <c r="AM1605" s="44" t="n">
        <v>4.22962404709235</v>
      </c>
      <c r="AN1605" s="44" t="n">
        <v>7.64649485388121</v>
      </c>
      <c r="AO1605" s="47" t="n">
        <v>12.0132456523348</v>
      </c>
      <c r="AP1605" s="44" t="n">
        <v>7.78719670849121</v>
      </c>
      <c r="AQ1605" s="47" t="n">
        <v>5.97417908877196</v>
      </c>
      <c r="AR1605" s="44" t="n">
        <v>7.35507923958805</v>
      </c>
      <c r="AS1605" s="47" t="n">
        <v>6.28251870767981</v>
      </c>
      <c r="AT1605" s="44" t="n">
        <v>18.7106373952193</v>
      </c>
      <c r="AU1605" s="44" t="n">
        <v>6.8392863463921</v>
      </c>
      <c r="AV1605" s="48" t="n">
        <v>6.9171256781502</v>
      </c>
      <c r="AW1605" s="44" t="n">
        <v>23.3308520743757</v>
      </c>
      <c r="AX1605" s="44" t="n">
        <v>25.8249979368322</v>
      </c>
      <c r="AY1605" s="43" t="n">
        <v>35.5010202168703</v>
      </c>
      <c r="AZ1605" s="45" t="n">
        <v>17.1759459147881</v>
      </c>
      <c r="BA1605" s="45" t="n">
        <v>23.9489250756192</v>
      </c>
      <c r="BB1605" s="37" t="s">
        <v>181</v>
      </c>
      <c r="BC1605" s="44" t="n">
        <v>45.1178782838266</v>
      </c>
      <c r="BD1605" s="45" t="n">
        <v>39.3034522562108</v>
      </c>
      <c r="BE1605" s="44" t="n">
        <v>6.68340158011688</v>
      </c>
      <c r="BF1605" s="44" t="n">
        <v>15.6470610566323</v>
      </c>
      <c r="BG1605" s="48" t="n">
        <v>12.8429565918629</v>
      </c>
      <c r="BI1605" s="43" t="n">
        <v>27.7618705802965</v>
      </c>
      <c r="BJ1605" s="45" t="n">
        <v>13.083912327036</v>
      </c>
      <c r="BK1605" s="45" t="n">
        <v>19.2116204210502</v>
      </c>
      <c r="BL1605" s="45" t="n">
        <v>43.6148981138928</v>
      </c>
      <c r="BM1605" s="45" t="n">
        <v>14.1642041761473</v>
      </c>
      <c r="BN1605" s="45" t="n">
        <v>36.506255874843</v>
      </c>
      <c r="BO1605" s="43" t="n">
        <v>17.6955129361373</v>
      </c>
      <c r="BP1605" s="44" t="n">
        <v>31.0010620728598</v>
      </c>
      <c r="BQ1605" s="43" t="n">
        <v>25.9132325871344</v>
      </c>
      <c r="BR1605" s="44" t="n">
        <v>12.6375065066264</v>
      </c>
      <c r="BS1605" s="45" t="n">
        <v>29.8069562773529</v>
      </c>
      <c r="BT1605" s="44" t="n">
        <v>29.6376834410789</v>
      </c>
      <c r="BU1605" s="43" t="n">
        <v>19.2852311054617</v>
      </c>
      <c r="BV1605" s="44" t="n">
        <v>17.3545414030413</v>
      </c>
      <c r="BW1605" s="44" t="n">
        <v>29.2435757130741</v>
      </c>
      <c r="BX1605" s="45" t="n">
        <v>24.5774438384778</v>
      </c>
      <c r="BY1605" s="44" t="n">
        <v>24.0592568814297</v>
      </c>
      <c r="BZ1605" s="45" t="n">
        <v>12.6375065066264</v>
      </c>
      <c r="CA1605" s="44" t="n">
        <v>19.2852311054617</v>
      </c>
      <c r="CB1605" s="44" t="n">
        <v>28.6100643499738</v>
      </c>
      <c r="CC1605" s="44" t="n">
        <v>32.9172563422771</v>
      </c>
      <c r="CD1605" s="44" t="n">
        <v>20.9128354708701</v>
      </c>
      <c r="CE1605" s="44" t="n">
        <v>29.2195693409588</v>
      </c>
      <c r="CF1605" s="44" t="n">
        <v>35.6111590931669</v>
      </c>
      <c r="CG1605" s="44" t="n">
        <v>93.2380991288689</v>
      </c>
      <c r="CH1605" s="43"/>
    </row>
    <row r="1606" s="44" customFormat="true" ht="15" hidden="false" customHeight="true" outlineLevel="0" collapsed="false">
      <c r="A1606" s="40" t="s">
        <v>202</v>
      </c>
      <c r="B1606" s="41" t="n">
        <v>72.3880219615918</v>
      </c>
      <c r="C1606" s="42" t="n">
        <v>69.7915241408743</v>
      </c>
      <c r="D1606" s="43" t="n">
        <v>76.8608387804641</v>
      </c>
      <c r="E1606" s="44" t="n">
        <v>79.9091963150376</v>
      </c>
      <c r="F1606" s="44" t="n">
        <v>60.1649855569608</v>
      </c>
      <c r="G1606" s="44" t="n">
        <v>70.6178112324068</v>
      </c>
      <c r="H1606" s="44" t="n">
        <v>71.8493038234868</v>
      </c>
      <c r="I1606" s="44" t="n">
        <v>71.5395104814621</v>
      </c>
      <c r="J1606" s="43" t="n">
        <v>92.2257881485797</v>
      </c>
      <c r="K1606" s="45" t="n">
        <v>73.2191922093734</v>
      </c>
      <c r="L1606" s="45" t="n">
        <v>4.39567056721965</v>
      </c>
      <c r="M1606" s="44" t="n">
        <v>7.78551278003662</v>
      </c>
      <c r="N1606" s="37" t="s">
        <v>181</v>
      </c>
      <c r="O1606" s="44" t="n">
        <v>138.298582827428</v>
      </c>
      <c r="P1606" s="38" t="s">
        <v>181</v>
      </c>
      <c r="Q1606" s="45" t="n">
        <v>86.8981416981056</v>
      </c>
      <c r="R1606" s="43" t="n">
        <v>32.7433280586045</v>
      </c>
      <c r="S1606" s="45" t="n">
        <v>63.2111605845354</v>
      </c>
      <c r="T1606" s="45" t="n">
        <v>72.9333431803126</v>
      </c>
      <c r="U1606" s="46" t="n">
        <v>8.01795584339914</v>
      </c>
      <c r="V1606" s="45" t="n">
        <v>52.8078178279024</v>
      </c>
      <c r="W1606" s="46" t="n">
        <v>19.498967561071</v>
      </c>
      <c r="X1606" s="44" t="n">
        <v>103.15731195418</v>
      </c>
      <c r="Y1606" s="47" t="n">
        <v>102.60554069034</v>
      </c>
      <c r="Z1606" s="44" t="n">
        <v>45.9615373408722</v>
      </c>
      <c r="AA1606" s="43" t="n">
        <v>45.0090680385713</v>
      </c>
      <c r="AB1606" s="44" t="n">
        <v>12.9148051465551</v>
      </c>
      <c r="AC1606" s="44" t="n">
        <v>8.56621219598532</v>
      </c>
      <c r="AD1606" s="48" t="n">
        <v>184.797954502359</v>
      </c>
      <c r="AE1606" s="45" t="n">
        <v>11.0339902605207</v>
      </c>
      <c r="AF1606" s="45" t="n">
        <v>5.10413275881514</v>
      </c>
      <c r="AG1606" s="45" t="n">
        <v>19.7216332338964</v>
      </c>
      <c r="AH1606" s="39" t="s">
        <v>181</v>
      </c>
      <c r="AI1606" s="39" t="s">
        <v>181</v>
      </c>
      <c r="AJ1606" s="39" t="s">
        <v>181</v>
      </c>
      <c r="AK1606" s="39" t="s">
        <v>181</v>
      </c>
      <c r="AL1606" s="45" t="n">
        <v>86.8981416981056</v>
      </c>
      <c r="AM1606" s="44" t="n">
        <v>4.77782989294266</v>
      </c>
      <c r="AN1606" s="44" t="n">
        <v>10.5869167852261</v>
      </c>
      <c r="AO1606" s="47" t="n">
        <v>20.8181162658893</v>
      </c>
      <c r="AP1606" s="44" t="n">
        <v>18.5024657518529</v>
      </c>
      <c r="AQ1606" s="47" t="n">
        <v>7.08707942359502</v>
      </c>
      <c r="AR1606" s="44" t="n">
        <v>7.79176308075852</v>
      </c>
      <c r="AS1606" s="47" t="n">
        <v>22.6532602414905</v>
      </c>
      <c r="AT1606" s="44" t="n">
        <v>59.9871500182173</v>
      </c>
      <c r="AU1606" s="44" t="n">
        <v>19.0798064424271</v>
      </c>
      <c r="AV1606" s="48" t="n">
        <v>10.7205298725581</v>
      </c>
      <c r="AW1606" s="44" t="n">
        <v>61.2539651247139</v>
      </c>
      <c r="AX1606" s="44" t="n">
        <v>71.8056013443684</v>
      </c>
      <c r="AY1606" s="43" t="n">
        <v>81.5069771404055</v>
      </c>
      <c r="AZ1606" s="45" t="n">
        <v>48.3779422046295</v>
      </c>
      <c r="BA1606" s="45" t="n">
        <v>87.7693259783161</v>
      </c>
      <c r="BB1606" s="37" t="s">
        <v>181</v>
      </c>
      <c r="BC1606" s="44" t="n">
        <v>85.9091573861133</v>
      </c>
      <c r="BD1606" s="45" t="n">
        <v>99.85634768303</v>
      </c>
      <c r="BE1606" s="44" t="n">
        <v>21.9888981432271</v>
      </c>
      <c r="BF1606" s="44" t="n">
        <v>40.5887519139886</v>
      </c>
      <c r="BG1606" s="48" t="n">
        <v>12.8979488503039</v>
      </c>
      <c r="BI1606" s="43" t="n">
        <v>72.3880219615918</v>
      </c>
      <c r="BJ1606" s="45" t="n">
        <v>46.6321715768484</v>
      </c>
      <c r="BK1606" s="45" t="n">
        <v>53.0443472022361</v>
      </c>
      <c r="BL1606" s="45" t="n">
        <v>75.8754058604105</v>
      </c>
      <c r="BM1606" s="45" t="n">
        <v>41.8931755748416</v>
      </c>
      <c r="BN1606" s="45" t="n">
        <v>87.7599692549176</v>
      </c>
      <c r="BO1606" s="43" t="n">
        <v>39.2496304336556</v>
      </c>
      <c r="BP1606" s="44" t="n">
        <v>77.384628075751</v>
      </c>
      <c r="BQ1606" s="43" t="n">
        <v>69.339094781268</v>
      </c>
      <c r="BR1606" s="44" t="n">
        <v>37.2969978714265</v>
      </c>
      <c r="BS1606" s="45" t="n">
        <v>73.4856282512913</v>
      </c>
      <c r="BT1606" s="44" t="n">
        <v>80.6652233530746</v>
      </c>
      <c r="BU1606" s="43" t="n">
        <v>77.7932394062602</v>
      </c>
      <c r="BV1606" s="44" t="n">
        <v>59.2133136901827</v>
      </c>
      <c r="BW1606" s="44" t="n">
        <v>81.5695014358981</v>
      </c>
      <c r="BX1606" s="45" t="n">
        <v>79.1172166535397</v>
      </c>
      <c r="BY1606" s="44" t="n">
        <v>63.0224653545646</v>
      </c>
      <c r="BZ1606" s="45" t="n">
        <v>37.2969978714265</v>
      </c>
      <c r="CA1606" s="44" t="n">
        <v>77.7932394062602</v>
      </c>
      <c r="CB1606" s="44" t="n">
        <v>70.1449483907079</v>
      </c>
      <c r="CC1606" s="44" t="n">
        <v>74.4219316766503</v>
      </c>
      <c r="CD1606" s="44" t="n">
        <v>57.4025170444349</v>
      </c>
      <c r="CE1606" s="44" t="n">
        <v>84.0240617870165</v>
      </c>
      <c r="CF1606" s="44" t="n">
        <v>84.445931328362</v>
      </c>
      <c r="CG1606" s="44" t="n">
        <v>151.532370186675</v>
      </c>
      <c r="CH1606" s="43"/>
    </row>
    <row r="1607" s="44" customFormat="true" ht="15" hidden="false" customHeight="true" outlineLevel="0" collapsed="false">
      <c r="A1607" s="40"/>
      <c r="B1607" s="21"/>
      <c r="C1607" s="42"/>
      <c r="D1607" s="43"/>
      <c r="J1607" s="43"/>
      <c r="K1607" s="45"/>
      <c r="L1607" s="45"/>
      <c r="P1607" s="43"/>
      <c r="Q1607" s="45"/>
      <c r="R1607" s="43"/>
      <c r="S1607" s="45"/>
      <c r="T1607" s="45"/>
      <c r="U1607" s="46"/>
      <c r="V1607" s="45"/>
      <c r="W1607" s="46"/>
      <c r="Y1607" s="47"/>
      <c r="AA1607" s="43"/>
      <c r="AD1607" s="48"/>
      <c r="AE1607" s="45"/>
      <c r="AF1607" s="45"/>
      <c r="AG1607" s="45"/>
      <c r="AH1607" s="45"/>
      <c r="AI1607" s="45"/>
      <c r="AJ1607" s="45"/>
      <c r="AK1607" s="45"/>
      <c r="AL1607" s="45"/>
      <c r="AO1607" s="47"/>
      <c r="AQ1607" s="47"/>
      <c r="AS1607" s="47"/>
      <c r="AV1607" s="48"/>
      <c r="AY1607" s="43"/>
      <c r="AZ1607" s="45"/>
      <c r="BA1607" s="45"/>
      <c r="BD1607" s="45"/>
      <c r="BG1607" s="48"/>
      <c r="BI1607" s="43"/>
      <c r="BJ1607" s="45"/>
      <c r="BK1607" s="45"/>
      <c r="BL1607" s="45"/>
      <c r="BM1607" s="45"/>
      <c r="BN1607" s="45"/>
      <c r="BO1607" s="43"/>
      <c r="BQ1607" s="43"/>
      <c r="BS1607" s="45"/>
      <c r="BU1607" s="43"/>
      <c r="BX1607" s="45"/>
      <c r="BZ1607" s="45"/>
      <c r="CH1607" s="43"/>
    </row>
    <row r="1608" s="24" customFormat="true" ht="30" hidden="false" customHeight="false" outlineLevel="0" collapsed="false">
      <c r="A1608" s="20" t="s">
        <v>1650</v>
      </c>
      <c r="B1608" s="73"/>
      <c r="C1608" s="50"/>
      <c r="D1608" s="38"/>
      <c r="E1608" s="37"/>
      <c r="F1608" s="37"/>
      <c r="G1608" s="37"/>
      <c r="H1608" s="37"/>
      <c r="I1608" s="37"/>
      <c r="J1608" s="38"/>
      <c r="K1608" s="37"/>
      <c r="L1608" s="39"/>
      <c r="M1608" s="37"/>
      <c r="N1608" s="37"/>
      <c r="O1608" s="37"/>
      <c r="P1608" s="38"/>
      <c r="Q1608" s="39"/>
      <c r="R1608" s="38"/>
      <c r="S1608" s="37"/>
      <c r="T1608" s="39"/>
      <c r="U1608" s="51"/>
      <c r="V1608" s="39"/>
      <c r="W1608" s="51"/>
      <c r="X1608" s="37"/>
      <c r="Y1608" s="52"/>
      <c r="Z1608" s="37"/>
      <c r="AA1608" s="38"/>
      <c r="AB1608" s="37"/>
      <c r="AC1608" s="37"/>
      <c r="AD1608" s="53"/>
      <c r="AE1608" s="37"/>
      <c r="AF1608" s="37"/>
      <c r="AG1608" s="39"/>
      <c r="AH1608" s="39"/>
      <c r="AI1608" s="39"/>
      <c r="AJ1608" s="39"/>
      <c r="AK1608" s="39"/>
      <c r="AL1608" s="39"/>
      <c r="AM1608" s="37"/>
      <c r="AN1608" s="37"/>
      <c r="AO1608" s="52"/>
      <c r="AP1608" s="37"/>
      <c r="AQ1608" s="52"/>
      <c r="AR1608" s="37"/>
      <c r="AS1608" s="52"/>
      <c r="AT1608" s="37"/>
      <c r="AU1608" s="37"/>
      <c r="AV1608" s="53"/>
      <c r="AW1608" s="37"/>
      <c r="AX1608" s="37"/>
      <c r="AY1608" s="38"/>
      <c r="AZ1608" s="37"/>
      <c r="BA1608" s="39"/>
      <c r="BB1608" s="37"/>
      <c r="BC1608" s="37"/>
      <c r="BD1608" s="39"/>
      <c r="BE1608" s="37"/>
      <c r="BF1608" s="37"/>
      <c r="BG1608" s="53"/>
      <c r="BH1608" s="37"/>
      <c r="BI1608" s="38"/>
      <c r="BJ1608" s="39"/>
      <c r="BK1608" s="39"/>
      <c r="BL1608" s="39"/>
      <c r="BM1608" s="39"/>
      <c r="BN1608" s="39"/>
      <c r="BO1608" s="38"/>
      <c r="BP1608" s="37"/>
      <c r="BQ1608" s="38"/>
      <c r="BR1608" s="37"/>
      <c r="BS1608" s="39"/>
      <c r="BT1608" s="37"/>
      <c r="BU1608" s="38"/>
      <c r="BV1608" s="37"/>
      <c r="BW1608" s="37"/>
      <c r="BX1608" s="39"/>
      <c r="BY1608" s="37"/>
      <c r="BZ1608" s="39"/>
      <c r="CA1608" s="37"/>
      <c r="CB1608" s="37"/>
      <c r="CC1608" s="37"/>
      <c r="CD1608" s="37"/>
      <c r="CE1608" s="37"/>
      <c r="CF1608" s="37"/>
      <c r="CG1608" s="37"/>
      <c r="CH1608" s="38"/>
    </row>
    <row r="1609" s="24" customFormat="true" ht="15" hidden="false" customHeight="false" outlineLevel="0" collapsed="false">
      <c r="A1609" s="56" t="s">
        <v>369</v>
      </c>
      <c r="B1609" s="73"/>
      <c r="C1609" s="50"/>
      <c r="D1609" s="38"/>
      <c r="E1609" s="37"/>
      <c r="F1609" s="37"/>
      <c r="G1609" s="37"/>
      <c r="H1609" s="37"/>
      <c r="I1609" s="37"/>
      <c r="J1609" s="38"/>
      <c r="K1609" s="37"/>
      <c r="L1609" s="39"/>
      <c r="M1609" s="37"/>
      <c r="N1609" s="37"/>
      <c r="O1609" s="37"/>
      <c r="P1609" s="38"/>
      <c r="Q1609" s="39"/>
      <c r="R1609" s="38"/>
      <c r="S1609" s="37"/>
      <c r="T1609" s="39"/>
      <c r="U1609" s="51"/>
      <c r="V1609" s="39"/>
      <c r="W1609" s="51"/>
      <c r="X1609" s="37"/>
      <c r="Y1609" s="52"/>
      <c r="Z1609" s="37"/>
      <c r="AA1609" s="38"/>
      <c r="AB1609" s="37"/>
      <c r="AC1609" s="37"/>
      <c r="AD1609" s="53"/>
      <c r="AE1609" s="37"/>
      <c r="AF1609" s="37"/>
      <c r="AG1609" s="39"/>
      <c r="AH1609" s="39"/>
      <c r="AI1609" s="39"/>
      <c r="AJ1609" s="39"/>
      <c r="AK1609" s="39"/>
      <c r="AL1609" s="39"/>
      <c r="AM1609" s="37"/>
      <c r="AN1609" s="37"/>
      <c r="AO1609" s="52"/>
      <c r="AP1609" s="37"/>
      <c r="AQ1609" s="52"/>
      <c r="AR1609" s="37"/>
      <c r="AS1609" s="52"/>
      <c r="AT1609" s="37"/>
      <c r="AU1609" s="37"/>
      <c r="AV1609" s="53"/>
      <c r="AW1609" s="37"/>
      <c r="AX1609" s="37"/>
      <c r="AY1609" s="38"/>
      <c r="AZ1609" s="37"/>
      <c r="BA1609" s="39"/>
      <c r="BB1609" s="37"/>
      <c r="BC1609" s="37"/>
      <c r="BD1609" s="39"/>
      <c r="BE1609" s="37"/>
      <c r="BF1609" s="37"/>
      <c r="BG1609" s="53"/>
      <c r="BH1609" s="37"/>
      <c r="BI1609" s="38"/>
      <c r="BJ1609" s="39"/>
      <c r="BK1609" s="39"/>
      <c r="BL1609" s="39"/>
      <c r="BM1609" s="39"/>
      <c r="BN1609" s="39"/>
      <c r="BO1609" s="38"/>
      <c r="BP1609" s="37"/>
      <c r="BQ1609" s="38"/>
      <c r="BR1609" s="37"/>
      <c r="BS1609" s="39"/>
      <c r="BT1609" s="37"/>
      <c r="BU1609" s="38"/>
      <c r="BV1609" s="37"/>
      <c r="BW1609" s="37"/>
      <c r="BX1609" s="39"/>
      <c r="BY1609" s="37"/>
      <c r="BZ1609" s="39"/>
      <c r="CA1609" s="37"/>
      <c r="CB1609" s="37"/>
      <c r="CC1609" s="37"/>
      <c r="CD1609" s="37"/>
      <c r="CE1609" s="37"/>
      <c r="CF1609" s="37"/>
      <c r="CG1609" s="37"/>
      <c r="CH1609" s="38"/>
    </row>
    <row r="1610" s="24" customFormat="true" ht="15" hidden="false" customHeight="false" outlineLevel="0" collapsed="false">
      <c r="A1610" s="56" t="s">
        <v>1631</v>
      </c>
      <c r="B1610" s="73"/>
      <c r="C1610" s="50"/>
      <c r="D1610" s="38"/>
      <c r="E1610" s="37"/>
      <c r="F1610" s="37"/>
      <c r="G1610" s="37"/>
      <c r="H1610" s="37"/>
      <c r="I1610" s="37"/>
      <c r="J1610" s="38"/>
      <c r="K1610" s="37"/>
      <c r="L1610" s="39"/>
      <c r="M1610" s="37"/>
      <c r="N1610" s="37"/>
      <c r="O1610" s="37"/>
      <c r="P1610" s="38"/>
      <c r="Q1610" s="39"/>
      <c r="R1610" s="38"/>
      <c r="S1610" s="37"/>
      <c r="T1610" s="39"/>
      <c r="U1610" s="51"/>
      <c r="V1610" s="39"/>
      <c r="W1610" s="51"/>
      <c r="X1610" s="37"/>
      <c r="Y1610" s="52"/>
      <c r="Z1610" s="37"/>
      <c r="AA1610" s="38"/>
      <c r="AB1610" s="37"/>
      <c r="AC1610" s="37"/>
      <c r="AD1610" s="53"/>
      <c r="AE1610" s="37"/>
      <c r="AF1610" s="37"/>
      <c r="AG1610" s="39"/>
      <c r="AH1610" s="39"/>
      <c r="AI1610" s="39"/>
      <c r="AJ1610" s="39"/>
      <c r="AK1610" s="39"/>
      <c r="AL1610" s="39"/>
      <c r="AM1610" s="37"/>
      <c r="AN1610" s="37"/>
      <c r="AO1610" s="52"/>
      <c r="AP1610" s="37"/>
      <c r="AQ1610" s="52"/>
      <c r="AR1610" s="37"/>
      <c r="AS1610" s="52"/>
      <c r="AT1610" s="37"/>
      <c r="AU1610" s="37"/>
      <c r="AV1610" s="53"/>
      <c r="AW1610" s="37"/>
      <c r="AX1610" s="37"/>
      <c r="AY1610" s="38"/>
      <c r="AZ1610" s="37"/>
      <c r="BA1610" s="39"/>
      <c r="BB1610" s="37"/>
      <c r="BC1610" s="37"/>
      <c r="BD1610" s="39"/>
      <c r="BE1610" s="37"/>
      <c r="BF1610" s="37"/>
      <c r="BG1610" s="53"/>
      <c r="BH1610" s="37"/>
      <c r="BI1610" s="38"/>
      <c r="BJ1610" s="39"/>
      <c r="BK1610" s="39"/>
      <c r="BL1610" s="39"/>
      <c r="BM1610" s="39"/>
      <c r="BN1610" s="39"/>
      <c r="BO1610" s="38"/>
      <c r="BP1610" s="37"/>
      <c r="BQ1610" s="38"/>
      <c r="BR1610" s="37"/>
      <c r="BS1610" s="39"/>
      <c r="BT1610" s="37"/>
      <c r="BU1610" s="38"/>
      <c r="BV1610" s="37"/>
      <c r="BW1610" s="37"/>
      <c r="BX1610" s="39"/>
      <c r="BY1610" s="37"/>
      <c r="BZ1610" s="39"/>
      <c r="CA1610" s="37"/>
      <c r="CB1610" s="37"/>
      <c r="CC1610" s="37"/>
      <c r="CD1610" s="37"/>
      <c r="CE1610" s="37"/>
      <c r="CF1610" s="37"/>
      <c r="CG1610" s="37"/>
      <c r="CH1610" s="38"/>
    </row>
    <row r="1611" s="24" customFormat="true" ht="15" hidden="false" customHeight="false" outlineLevel="0" collapsed="false">
      <c r="A1611" s="56" t="s">
        <v>1140</v>
      </c>
      <c r="B1611" s="73"/>
      <c r="C1611" s="50"/>
      <c r="D1611" s="38"/>
      <c r="E1611" s="37"/>
      <c r="F1611" s="37"/>
      <c r="G1611" s="37"/>
      <c r="H1611" s="37"/>
      <c r="I1611" s="37"/>
      <c r="J1611" s="38"/>
      <c r="K1611" s="37"/>
      <c r="L1611" s="39"/>
      <c r="M1611" s="37"/>
      <c r="N1611" s="37"/>
      <c r="O1611" s="37"/>
      <c r="P1611" s="38"/>
      <c r="Q1611" s="39"/>
      <c r="R1611" s="38"/>
      <c r="S1611" s="37"/>
      <c r="T1611" s="39"/>
      <c r="U1611" s="51"/>
      <c r="V1611" s="39"/>
      <c r="W1611" s="51"/>
      <c r="X1611" s="37"/>
      <c r="Y1611" s="52"/>
      <c r="Z1611" s="37"/>
      <c r="AA1611" s="38"/>
      <c r="AB1611" s="37"/>
      <c r="AC1611" s="37"/>
      <c r="AD1611" s="53"/>
      <c r="AE1611" s="37"/>
      <c r="AF1611" s="37"/>
      <c r="AG1611" s="39"/>
      <c r="AH1611" s="39"/>
      <c r="AI1611" s="39"/>
      <c r="AJ1611" s="39"/>
      <c r="AK1611" s="39"/>
      <c r="AL1611" s="39"/>
      <c r="AM1611" s="37"/>
      <c r="AN1611" s="37"/>
      <c r="AO1611" s="52"/>
      <c r="AP1611" s="37"/>
      <c r="AQ1611" s="52"/>
      <c r="AR1611" s="37"/>
      <c r="AS1611" s="52"/>
      <c r="AT1611" s="37"/>
      <c r="AU1611" s="37"/>
      <c r="AV1611" s="53"/>
      <c r="AW1611" s="37"/>
      <c r="AX1611" s="37"/>
      <c r="AY1611" s="38"/>
      <c r="AZ1611" s="37"/>
      <c r="BA1611" s="39"/>
      <c r="BB1611" s="37"/>
      <c r="BC1611" s="37"/>
      <c r="BD1611" s="39"/>
      <c r="BE1611" s="37"/>
      <c r="BF1611" s="37"/>
      <c r="BG1611" s="53"/>
      <c r="BH1611" s="37"/>
      <c r="BI1611" s="38"/>
      <c r="BJ1611" s="39"/>
      <c r="BK1611" s="39"/>
      <c r="BL1611" s="39"/>
      <c r="BM1611" s="39"/>
      <c r="BN1611" s="39"/>
      <c r="BO1611" s="38"/>
      <c r="BP1611" s="37"/>
      <c r="BQ1611" s="38"/>
      <c r="BR1611" s="37"/>
      <c r="BS1611" s="39"/>
      <c r="BT1611" s="37"/>
      <c r="BU1611" s="38"/>
      <c r="BV1611" s="37"/>
      <c r="BW1611" s="37"/>
      <c r="BX1611" s="39"/>
      <c r="BY1611" s="37"/>
      <c r="BZ1611" s="39"/>
      <c r="CA1611" s="37"/>
      <c r="CB1611" s="37"/>
      <c r="CC1611" s="37"/>
      <c r="CD1611" s="37"/>
      <c r="CE1611" s="37"/>
      <c r="CF1611" s="37"/>
      <c r="CG1611" s="37"/>
      <c r="CH1611" s="38"/>
    </row>
    <row r="1612" s="24" customFormat="true" ht="15" hidden="false" customHeight="false" outlineLevel="0" collapsed="false">
      <c r="A1612" s="27"/>
      <c r="B1612" s="28" t="s">
        <v>157</v>
      </c>
      <c r="C1612" s="29" t="s">
        <v>1651</v>
      </c>
      <c r="D1612" s="30" t="s">
        <v>1652</v>
      </c>
      <c r="E1612" s="31" t="s">
        <v>788</v>
      </c>
      <c r="F1612" s="31" t="s">
        <v>1653</v>
      </c>
      <c r="G1612" s="31" t="s">
        <v>1654</v>
      </c>
      <c r="H1612" s="31" t="s">
        <v>1655</v>
      </c>
      <c r="I1612" s="31" t="s">
        <v>1300</v>
      </c>
      <c r="J1612" s="30" t="s">
        <v>812</v>
      </c>
      <c r="K1612" s="31" t="s">
        <v>1656</v>
      </c>
      <c r="L1612" s="32" t="s">
        <v>687</v>
      </c>
      <c r="M1612" s="31" t="s">
        <v>816</v>
      </c>
      <c r="N1612" s="31" t="s">
        <v>997</v>
      </c>
      <c r="O1612" s="31" t="s">
        <v>815</v>
      </c>
      <c r="P1612" s="30" t="s">
        <v>787</v>
      </c>
      <c r="Q1612" s="32" t="s">
        <v>457</v>
      </c>
      <c r="R1612" s="30" t="s">
        <v>553</v>
      </c>
      <c r="S1612" s="31" t="s">
        <v>455</v>
      </c>
      <c r="T1612" s="32" t="s">
        <v>403</v>
      </c>
      <c r="U1612" s="33" t="s">
        <v>393</v>
      </c>
      <c r="V1612" s="32" t="s">
        <v>687</v>
      </c>
      <c r="W1612" s="33" t="s">
        <v>152</v>
      </c>
      <c r="X1612" s="31" t="s">
        <v>391</v>
      </c>
      <c r="Y1612" s="34" t="s">
        <v>1000</v>
      </c>
      <c r="Z1612" s="31" t="s">
        <v>1389</v>
      </c>
      <c r="AA1612" s="30" t="s">
        <v>1657</v>
      </c>
      <c r="AB1612" s="31" t="s">
        <v>1433</v>
      </c>
      <c r="AC1612" s="31" t="s">
        <v>152</v>
      </c>
      <c r="AD1612" s="35" t="s">
        <v>397</v>
      </c>
      <c r="AE1612" s="31" t="s">
        <v>1098</v>
      </c>
      <c r="AF1612" s="31" t="s">
        <v>1000</v>
      </c>
      <c r="AG1612" s="32" t="s">
        <v>669</v>
      </c>
      <c r="AH1612" s="32" t="s">
        <v>787</v>
      </c>
      <c r="AI1612" s="32" t="s">
        <v>824</v>
      </c>
      <c r="AJ1612" s="32" t="s">
        <v>792</v>
      </c>
      <c r="AK1612" s="32" t="s">
        <v>681</v>
      </c>
      <c r="AL1612" s="32" t="s">
        <v>457</v>
      </c>
      <c r="AM1612" s="31" t="s">
        <v>863</v>
      </c>
      <c r="AN1612" s="31" t="s">
        <v>680</v>
      </c>
      <c r="AO1612" s="34" t="s">
        <v>135</v>
      </c>
      <c r="AP1612" s="31" t="s">
        <v>555</v>
      </c>
      <c r="AQ1612" s="34" t="s">
        <v>385</v>
      </c>
      <c r="AR1612" s="31" t="s">
        <v>864</v>
      </c>
      <c r="AS1612" s="34" t="s">
        <v>570</v>
      </c>
      <c r="AT1612" s="31" t="s">
        <v>839</v>
      </c>
      <c r="AU1612" s="31" t="s">
        <v>780</v>
      </c>
      <c r="AV1612" s="35" t="s">
        <v>551</v>
      </c>
      <c r="AW1612" s="31" t="s">
        <v>1658</v>
      </c>
      <c r="AX1612" s="31" t="s">
        <v>1659</v>
      </c>
      <c r="AY1612" s="30" t="s">
        <v>1572</v>
      </c>
      <c r="AZ1612" s="31" t="s">
        <v>952</v>
      </c>
      <c r="BA1612" s="32" t="s">
        <v>1161</v>
      </c>
      <c r="BB1612" s="31" t="s">
        <v>821</v>
      </c>
      <c r="BC1612" s="31" t="s">
        <v>1138</v>
      </c>
      <c r="BD1612" s="32" t="s">
        <v>1619</v>
      </c>
      <c r="BE1612" s="31" t="s">
        <v>1660</v>
      </c>
      <c r="BF1612" s="31" t="s">
        <v>947</v>
      </c>
      <c r="BG1612" s="35" t="s">
        <v>389</v>
      </c>
      <c r="BH1612" s="31" t="s">
        <v>179</v>
      </c>
      <c r="BI1612" s="30" t="s">
        <v>157</v>
      </c>
      <c r="BJ1612" s="31" t="s">
        <v>1661</v>
      </c>
      <c r="BK1612" s="31" t="s">
        <v>785</v>
      </c>
      <c r="BL1612" s="31" t="s">
        <v>1662</v>
      </c>
      <c r="BM1612" s="31" t="s">
        <v>476</v>
      </c>
      <c r="BN1612" s="31" t="s">
        <v>1663</v>
      </c>
      <c r="BO1612" s="30" t="s">
        <v>1161</v>
      </c>
      <c r="BP1612" s="31" t="s">
        <v>1630</v>
      </c>
      <c r="BQ1612" s="30" t="s">
        <v>1664</v>
      </c>
      <c r="BR1612" s="31" t="s">
        <v>128</v>
      </c>
      <c r="BS1612" s="32" t="s">
        <v>1665</v>
      </c>
      <c r="BT1612" s="31" t="s">
        <v>1666</v>
      </c>
      <c r="BU1612" s="30" t="s">
        <v>405</v>
      </c>
      <c r="BV1612" s="31" t="s">
        <v>1165</v>
      </c>
      <c r="BW1612" s="31" t="s">
        <v>1496</v>
      </c>
      <c r="BX1612" s="32" t="s">
        <v>1479</v>
      </c>
      <c r="BY1612" s="31" t="s">
        <v>1667</v>
      </c>
      <c r="BZ1612" s="32" t="s">
        <v>128</v>
      </c>
      <c r="CA1612" s="31" t="s">
        <v>405</v>
      </c>
      <c r="CB1612" s="31" t="s">
        <v>566</v>
      </c>
      <c r="CC1612" s="31" t="s">
        <v>1668</v>
      </c>
      <c r="CD1612" s="31" t="s">
        <v>1669</v>
      </c>
      <c r="CE1612" s="31" t="s">
        <v>1670</v>
      </c>
      <c r="CF1612" s="31" t="s">
        <v>405</v>
      </c>
      <c r="CG1612" s="31" t="s">
        <v>865</v>
      </c>
      <c r="CH1612" s="30" t="s">
        <v>179</v>
      </c>
    </row>
    <row r="1613" s="24" customFormat="true" ht="15" hidden="false" customHeight="false" outlineLevel="0" collapsed="false">
      <c r="A1613" s="27" t="s">
        <v>1671</v>
      </c>
      <c r="B1613" s="73" t="n">
        <v>0.175672884751353</v>
      </c>
      <c r="C1613" s="50" t="n">
        <v>0.165192623810663</v>
      </c>
      <c r="D1613" s="38" t="n">
        <v>0.195189757687348</v>
      </c>
      <c r="E1613" s="37" t="n">
        <v>0.203105386412094</v>
      </c>
      <c r="F1613" s="37" t="n">
        <v>0.216419668118627</v>
      </c>
      <c r="G1613" s="37" t="n">
        <v>0.198307755469159</v>
      </c>
      <c r="H1613" s="37" t="n">
        <v>0.161924394035789</v>
      </c>
      <c r="I1613" s="37" t="n">
        <v>0.136157987094741</v>
      </c>
      <c r="J1613" s="38" t="n">
        <v>0.147101368008426</v>
      </c>
      <c r="K1613" s="37" t="n">
        <v>0.179264593185216</v>
      </c>
      <c r="L1613" s="39" t="n">
        <v>0.136786541286691</v>
      </c>
      <c r="M1613" s="37" t="n">
        <v>0.12627748283804</v>
      </c>
      <c r="N1613" s="37" t="s">
        <v>181</v>
      </c>
      <c r="O1613" s="37" t="n">
        <v>0.137643616016321</v>
      </c>
      <c r="P1613" s="38" t="s">
        <v>181</v>
      </c>
      <c r="Q1613" s="39" t="n">
        <v>0.199921355958144</v>
      </c>
      <c r="R1613" s="38" t="n">
        <v>0.136794858256558</v>
      </c>
      <c r="S1613" s="37" t="n">
        <v>0.0773885992301822</v>
      </c>
      <c r="T1613" s="39" t="n">
        <v>0.0762393468403679</v>
      </c>
      <c r="U1613" s="51" t="n">
        <v>0.278227407921497</v>
      </c>
      <c r="V1613" s="39" t="n">
        <v>0.333544255087205</v>
      </c>
      <c r="W1613" s="51" t="n">
        <v>0.125417526141052</v>
      </c>
      <c r="X1613" s="37" t="n">
        <v>0.230035886680213</v>
      </c>
      <c r="Y1613" s="52" t="n">
        <v>0.131701319409924</v>
      </c>
      <c r="Z1613" s="37" t="n">
        <v>0.108726732614611</v>
      </c>
      <c r="AA1613" s="38" t="n">
        <v>0.193726125736697</v>
      </c>
      <c r="AB1613" s="37" t="n">
        <v>0.0506641202680285</v>
      </c>
      <c r="AC1613" s="37" t="n">
        <v>0.122813976122125</v>
      </c>
      <c r="AD1613" s="53" t="n">
        <v>0.197013991824182</v>
      </c>
      <c r="AE1613" s="37" t="n">
        <v>0.223890152200235</v>
      </c>
      <c r="AF1613" s="37" t="n">
        <v>0.162830328499439</v>
      </c>
      <c r="AG1613" s="39" t="n">
        <v>0.0900974184278149</v>
      </c>
      <c r="AH1613" s="39" t="s">
        <v>181</v>
      </c>
      <c r="AI1613" s="39" t="s">
        <v>181</v>
      </c>
      <c r="AJ1613" s="39" t="s">
        <v>181</v>
      </c>
      <c r="AK1613" s="39" t="s">
        <v>181</v>
      </c>
      <c r="AL1613" s="39" t="n">
        <v>0.199921355958144</v>
      </c>
      <c r="AM1613" s="37" t="n">
        <v>0.114955626210945</v>
      </c>
      <c r="AN1613" s="37" t="n">
        <v>0.19214032175259</v>
      </c>
      <c r="AO1613" s="52" t="n">
        <v>0.153459523363937</v>
      </c>
      <c r="AP1613" s="37" t="n">
        <v>0.080241676919302</v>
      </c>
      <c r="AQ1613" s="52" t="n">
        <v>0.151756327171808</v>
      </c>
      <c r="AR1613" s="37" t="n">
        <v>0.0327943475909576</v>
      </c>
      <c r="AS1613" s="52" t="n">
        <v>0</v>
      </c>
      <c r="AT1613" s="37" t="n">
        <v>0.0442873536396635</v>
      </c>
      <c r="AU1613" s="37" t="n">
        <v>0.0981843379492153</v>
      </c>
      <c r="AV1613" s="53" t="n">
        <v>0.290621083612314</v>
      </c>
      <c r="AW1613" s="37" t="n">
        <v>0.0748451310482488</v>
      </c>
      <c r="AX1613" s="37" t="n">
        <v>0.189221705366912</v>
      </c>
      <c r="AY1613" s="38" t="n">
        <v>0.235894329843168</v>
      </c>
      <c r="AZ1613" s="37" t="n">
        <v>0.141021876705542</v>
      </c>
      <c r="BA1613" s="39" t="n">
        <v>0.313094440125122</v>
      </c>
      <c r="BB1613" s="37" t="s">
        <v>181</v>
      </c>
      <c r="BC1613" s="37" t="n">
        <v>0.213210649261549</v>
      </c>
      <c r="BD1613" s="39" t="n">
        <v>0.187139325908262</v>
      </c>
      <c r="BE1613" s="37" t="n">
        <v>0.228814257561174</v>
      </c>
      <c r="BF1613" s="37" t="n">
        <v>0.103009354223358</v>
      </c>
      <c r="BG1613" s="53" t="n">
        <v>0.531338952848749</v>
      </c>
      <c r="BH1613" s="37" t="n">
        <v>0</v>
      </c>
      <c r="BI1613" s="38" t="n">
        <v>0.175672884751353</v>
      </c>
      <c r="BJ1613" s="39" t="n">
        <v>0.158952619835198</v>
      </c>
      <c r="BK1613" s="39" t="n">
        <v>0.134096954943832</v>
      </c>
      <c r="BL1613" s="39" t="n">
        <v>0.182911571423455</v>
      </c>
      <c r="BM1613" s="39" t="n">
        <v>0.114688604848513</v>
      </c>
      <c r="BN1613" s="39" t="n">
        <v>0.194641536235553</v>
      </c>
      <c r="BO1613" s="38" t="n">
        <v>0.219034836369301</v>
      </c>
      <c r="BP1613" s="37" t="n">
        <v>0.179330213198841</v>
      </c>
      <c r="BQ1613" s="38" t="n">
        <v>0.1735812693476</v>
      </c>
      <c r="BR1613" s="37" t="n">
        <v>0.206968628080445</v>
      </c>
      <c r="BS1613" s="39" t="n">
        <v>0.171304256523703</v>
      </c>
      <c r="BT1613" s="37" t="n">
        <v>0.198728446434214</v>
      </c>
      <c r="BU1613" s="38" t="n">
        <v>0.171581706861379</v>
      </c>
      <c r="BV1613" s="37" t="n">
        <v>0.157585914084201</v>
      </c>
      <c r="BW1613" s="37" t="n">
        <v>0.10502371920674</v>
      </c>
      <c r="BX1613" s="39" t="n">
        <v>0.176188570310325</v>
      </c>
      <c r="BY1613" s="37" t="n">
        <v>0.160640470365615</v>
      </c>
      <c r="BZ1613" s="39" t="n">
        <v>0.206968628080445</v>
      </c>
      <c r="CA1613" s="37" t="n">
        <v>0.171581706861379</v>
      </c>
      <c r="CB1613" s="37" t="n">
        <v>0.171124109463683</v>
      </c>
      <c r="CC1613" s="37" t="n">
        <v>0.183143364776586</v>
      </c>
      <c r="CD1613" s="37" t="n">
        <v>0.248402190241807</v>
      </c>
      <c r="CE1613" s="37" t="n">
        <v>0.174666298700884</v>
      </c>
      <c r="CF1613" s="37" t="n">
        <v>0.146737717006814</v>
      </c>
      <c r="CG1613" s="37" t="n">
        <v>0.115125508675473</v>
      </c>
      <c r="CH1613" s="38" t="n">
        <v>0</v>
      </c>
    </row>
    <row r="1614" s="24" customFormat="true" ht="15" hidden="false" customHeight="false" outlineLevel="0" collapsed="false">
      <c r="A1614" s="27" t="s">
        <v>1672</v>
      </c>
      <c r="B1614" s="73" t="n">
        <v>0.268926565652119</v>
      </c>
      <c r="C1614" s="50" t="n">
        <v>0.256261546603492</v>
      </c>
      <c r="D1614" s="38" t="n">
        <v>0.292512005833703</v>
      </c>
      <c r="E1614" s="37" t="n">
        <v>0.375580727295296</v>
      </c>
      <c r="F1614" s="37" t="n">
        <v>0.293847324697467</v>
      </c>
      <c r="G1614" s="37" t="n">
        <v>0.353166933505548</v>
      </c>
      <c r="H1614" s="37" t="n">
        <v>0.239536925236698</v>
      </c>
      <c r="I1614" s="37" t="n">
        <v>0.205495681779375</v>
      </c>
      <c r="J1614" s="38" t="n">
        <v>0.161547975287356</v>
      </c>
      <c r="K1614" s="37" t="n">
        <v>0.269303399336122</v>
      </c>
      <c r="L1614" s="39" t="n">
        <v>0.189951852708412</v>
      </c>
      <c r="M1614" s="37" t="n">
        <v>0.368448705338223</v>
      </c>
      <c r="N1614" s="37" t="s">
        <v>181</v>
      </c>
      <c r="O1614" s="37" t="n">
        <v>0.250206330665863</v>
      </c>
      <c r="P1614" s="38" t="s">
        <v>181</v>
      </c>
      <c r="Q1614" s="39" t="n">
        <v>0.289122928413261</v>
      </c>
      <c r="R1614" s="38" t="n">
        <v>0.236545360262715</v>
      </c>
      <c r="S1614" s="37" t="n">
        <v>0.318548787791042</v>
      </c>
      <c r="T1614" s="39" t="n">
        <v>0.22607170348617</v>
      </c>
      <c r="U1614" s="51" t="n">
        <v>0.306721218679669</v>
      </c>
      <c r="V1614" s="39" t="n">
        <v>0.468133690503006</v>
      </c>
      <c r="W1614" s="51" t="n">
        <v>0.112233781780153</v>
      </c>
      <c r="X1614" s="37" t="n">
        <v>0.305319472103937</v>
      </c>
      <c r="Y1614" s="52" t="n">
        <v>0.131701319409924</v>
      </c>
      <c r="Z1614" s="37" t="n">
        <v>0.193280015615102</v>
      </c>
      <c r="AA1614" s="38" t="n">
        <v>0.333377577280063</v>
      </c>
      <c r="AB1614" s="37" t="n">
        <v>0.190490862716094</v>
      </c>
      <c r="AC1614" s="37" t="n">
        <v>0.199129506477115</v>
      </c>
      <c r="AD1614" s="53" t="n">
        <v>0.414405081088409</v>
      </c>
      <c r="AE1614" s="37" t="n">
        <v>0.323310998308136</v>
      </c>
      <c r="AF1614" s="37" t="n">
        <v>0.365948644779087</v>
      </c>
      <c r="AG1614" s="39" t="n">
        <v>0.266092652470263</v>
      </c>
      <c r="AH1614" s="39" t="s">
        <v>181</v>
      </c>
      <c r="AI1614" s="39" t="s">
        <v>181</v>
      </c>
      <c r="AJ1614" s="39" t="s">
        <v>181</v>
      </c>
      <c r="AK1614" s="39" t="s">
        <v>181</v>
      </c>
      <c r="AL1614" s="39" t="n">
        <v>0.289122928413261</v>
      </c>
      <c r="AM1614" s="37" t="n">
        <v>0.222670596415198</v>
      </c>
      <c r="AN1614" s="37" t="n">
        <v>0.228711855193717</v>
      </c>
      <c r="AO1614" s="52" t="n">
        <v>0.331533555134222</v>
      </c>
      <c r="AP1614" s="37" t="n">
        <v>0.265776620638007</v>
      </c>
      <c r="AQ1614" s="52" t="n">
        <v>0.410374124219879</v>
      </c>
      <c r="AR1614" s="37" t="n">
        <v>0.162640847624892</v>
      </c>
      <c r="AS1614" s="52" t="n">
        <v>0</v>
      </c>
      <c r="AT1614" s="37" t="n">
        <v>0.173476335227219</v>
      </c>
      <c r="AU1614" s="37" t="n">
        <v>0.242579898464714</v>
      </c>
      <c r="AV1614" s="53" t="n">
        <v>0.0869024885100347</v>
      </c>
      <c r="AW1614" s="37" t="n">
        <v>0.227451600571568</v>
      </c>
      <c r="AX1614" s="37" t="n">
        <v>0.286357393638836</v>
      </c>
      <c r="AY1614" s="38" t="n">
        <v>0.270206885574686</v>
      </c>
      <c r="AZ1614" s="37" t="n">
        <v>0.257641871438372</v>
      </c>
      <c r="BA1614" s="39" t="n">
        <v>0.436831413094503</v>
      </c>
      <c r="BB1614" s="37" t="s">
        <v>181</v>
      </c>
      <c r="BC1614" s="37" t="n">
        <v>0.242333709884272</v>
      </c>
      <c r="BD1614" s="39" t="n">
        <v>0.319889408453207</v>
      </c>
      <c r="BE1614" s="37" t="n">
        <v>0.418151888364266</v>
      </c>
      <c r="BF1614" s="37" t="n">
        <v>0.161680140759438</v>
      </c>
      <c r="BG1614" s="53" t="n">
        <v>0.128890879008638</v>
      </c>
      <c r="BH1614" s="37" t="n">
        <v>0</v>
      </c>
      <c r="BI1614" s="38" t="n">
        <v>0.268926565652119</v>
      </c>
      <c r="BJ1614" s="39" t="n">
        <v>0.271155695419403</v>
      </c>
      <c r="BK1614" s="39" t="n">
        <v>0.415534873347843</v>
      </c>
      <c r="BL1614" s="39" t="n">
        <v>0.241863433116926</v>
      </c>
      <c r="BM1614" s="39" t="n">
        <v>0.165755922479596</v>
      </c>
      <c r="BN1614" s="39" t="n">
        <v>0.280036225728251</v>
      </c>
      <c r="BO1614" s="38" t="n">
        <v>0.279573065634118</v>
      </c>
      <c r="BP1614" s="37" t="n">
        <v>0.299549020888978</v>
      </c>
      <c r="BQ1614" s="38" t="n">
        <v>0.251413673388327</v>
      </c>
      <c r="BR1614" s="37" t="n">
        <v>0.296461826857248</v>
      </c>
      <c r="BS1614" s="39" t="n">
        <v>0.24472834686521</v>
      </c>
      <c r="BT1614" s="37" t="n">
        <v>0.336073998780866</v>
      </c>
      <c r="BU1614" s="38" t="n">
        <v>0.448316885349968</v>
      </c>
      <c r="BV1614" s="37" t="n">
        <v>0.272969166372912</v>
      </c>
      <c r="BW1614" s="37" t="n">
        <v>0.30281310883707</v>
      </c>
      <c r="BX1614" s="39" t="n">
        <v>0.328065137122037</v>
      </c>
      <c r="BY1614" s="37" t="n">
        <v>0.245396157427274</v>
      </c>
      <c r="BZ1614" s="39" t="n">
        <v>0.296461826857248</v>
      </c>
      <c r="CA1614" s="37" t="n">
        <v>0.448316885349968</v>
      </c>
      <c r="CB1614" s="37" t="n">
        <v>0.223282039078909</v>
      </c>
      <c r="CC1614" s="37" t="n">
        <v>0.229034476179616</v>
      </c>
      <c r="CD1614" s="37" t="n">
        <v>0.379288673997805</v>
      </c>
      <c r="CE1614" s="37" t="n">
        <v>0.246530397693982</v>
      </c>
      <c r="CF1614" s="37" t="n">
        <v>0.33458716219876</v>
      </c>
      <c r="CG1614" s="37" t="n">
        <v>0.171741188073131</v>
      </c>
      <c r="CH1614" s="38" t="n">
        <v>0</v>
      </c>
    </row>
    <row r="1615" s="24" customFormat="true" ht="15" hidden="false" customHeight="false" outlineLevel="0" collapsed="false">
      <c r="A1615" s="27" t="s">
        <v>1673</v>
      </c>
      <c r="B1615" s="73" t="n">
        <v>0.285974200607649</v>
      </c>
      <c r="C1615" s="50" t="n">
        <v>0.29066096837904</v>
      </c>
      <c r="D1615" s="38" t="n">
        <v>0.27724626419534</v>
      </c>
      <c r="E1615" s="37" t="n">
        <v>0.391343709308205</v>
      </c>
      <c r="F1615" s="37" t="n">
        <v>0.302113322964622</v>
      </c>
      <c r="G1615" s="37" t="n">
        <v>0.336384934069574</v>
      </c>
      <c r="H1615" s="37" t="n">
        <v>0.263583854092149</v>
      </c>
      <c r="I1615" s="37" t="n">
        <v>0.24275350048265</v>
      </c>
      <c r="J1615" s="38" t="n">
        <v>0.212662023106648</v>
      </c>
      <c r="K1615" s="37" t="n">
        <v>0.283511003768815</v>
      </c>
      <c r="L1615" s="39" t="n">
        <v>0.278781226515568</v>
      </c>
      <c r="M1615" s="37" t="n">
        <v>0.285855247494344</v>
      </c>
      <c r="N1615" s="37" t="s">
        <v>181</v>
      </c>
      <c r="O1615" s="37" t="n">
        <v>0.173297655322582</v>
      </c>
      <c r="P1615" s="38" t="s">
        <v>181</v>
      </c>
      <c r="Q1615" s="39" t="n">
        <v>0.305102516171415</v>
      </c>
      <c r="R1615" s="38" t="n">
        <v>0.255305415225395</v>
      </c>
      <c r="S1615" s="37" t="n">
        <v>0.365784063140013</v>
      </c>
      <c r="T1615" s="39" t="n">
        <v>0.143256406371312</v>
      </c>
      <c r="U1615" s="51" t="n">
        <v>0.429374636744719</v>
      </c>
      <c r="V1615" s="39" t="n">
        <v>0.487392914184303</v>
      </c>
      <c r="W1615" s="51" t="n">
        <v>0.48878259271648</v>
      </c>
      <c r="X1615" s="37" t="n">
        <v>0.297907615155755</v>
      </c>
      <c r="Y1615" s="52" t="n">
        <v>0.231268457040809</v>
      </c>
      <c r="Z1615" s="37" t="n">
        <v>0.22407958201649</v>
      </c>
      <c r="AA1615" s="38" t="n">
        <v>0.289624764302212</v>
      </c>
      <c r="AB1615" s="37" t="n">
        <v>0.256175333164613</v>
      </c>
      <c r="AC1615" s="37" t="n">
        <v>0.255820718718904</v>
      </c>
      <c r="AD1615" s="53" t="n">
        <v>0.244113042293423</v>
      </c>
      <c r="AE1615" s="37" t="n">
        <v>0.282480230165995</v>
      </c>
      <c r="AF1615" s="37" t="n">
        <v>0.298007266684547</v>
      </c>
      <c r="AG1615" s="39" t="n">
        <v>0.248630392989871</v>
      </c>
      <c r="AH1615" s="39" t="s">
        <v>181</v>
      </c>
      <c r="AI1615" s="39" t="s">
        <v>181</v>
      </c>
      <c r="AJ1615" s="39" t="s">
        <v>181</v>
      </c>
      <c r="AK1615" s="39" t="s">
        <v>181</v>
      </c>
      <c r="AL1615" s="39" t="n">
        <v>0.305102516171415</v>
      </c>
      <c r="AM1615" s="37" t="n">
        <v>0.310746797151187</v>
      </c>
      <c r="AN1615" s="37" t="n">
        <v>0.234787175672104</v>
      </c>
      <c r="AO1615" s="52" t="n">
        <v>0.381989450381332</v>
      </c>
      <c r="AP1615" s="37" t="n">
        <v>0.238299860705376</v>
      </c>
      <c r="AQ1615" s="52" t="n">
        <v>0.364081637063615</v>
      </c>
      <c r="AR1615" s="37" t="n">
        <v>0.24468682940104</v>
      </c>
      <c r="AS1615" s="52" t="n">
        <v>0.128464740088274</v>
      </c>
      <c r="AT1615" s="37" t="n">
        <v>0.335615924571414</v>
      </c>
      <c r="AU1615" s="37" t="n">
        <v>0.221595039195981</v>
      </c>
      <c r="AV1615" s="53" t="n">
        <v>0.0570431835280909</v>
      </c>
      <c r="AW1615" s="37" t="n">
        <v>0.20808216440395</v>
      </c>
      <c r="AX1615" s="37" t="n">
        <v>0.313707967160963</v>
      </c>
      <c r="AY1615" s="38" t="n">
        <v>0.298288704477303</v>
      </c>
      <c r="AZ1615" s="37" t="n">
        <v>0.261349540503461</v>
      </c>
      <c r="BA1615" s="39" t="n">
        <v>0.380033596196623</v>
      </c>
      <c r="BB1615" s="37" t="s">
        <v>181</v>
      </c>
      <c r="BC1615" s="37" t="n">
        <v>0.269617693542527</v>
      </c>
      <c r="BD1615" s="39" t="n">
        <v>0.3477920829187</v>
      </c>
      <c r="BE1615" s="37" t="n">
        <v>0.410967107949467</v>
      </c>
      <c r="BF1615" s="37" t="n">
        <v>0.263702147960081</v>
      </c>
      <c r="BG1615" s="53" t="n">
        <v>0.187011071265272</v>
      </c>
      <c r="BH1615" s="37" t="n">
        <v>0</v>
      </c>
      <c r="BI1615" s="38" t="n">
        <v>0.285974200607649</v>
      </c>
      <c r="BJ1615" s="39" t="n">
        <v>0.269026048905828</v>
      </c>
      <c r="BK1615" s="39" t="n">
        <v>0.38025603406712</v>
      </c>
      <c r="BL1615" s="39" t="n">
        <v>0.30070438181521</v>
      </c>
      <c r="BM1615" s="39" t="n">
        <v>0.270154986107432</v>
      </c>
      <c r="BN1615" s="39" t="n">
        <v>0.29210802634903</v>
      </c>
      <c r="BO1615" s="38" t="n">
        <v>0.230932842246204</v>
      </c>
      <c r="BP1615" s="37" t="n">
        <v>0.349447741590005</v>
      </c>
      <c r="BQ1615" s="38" t="n">
        <v>0.249673868833877</v>
      </c>
      <c r="BR1615" s="37" t="n">
        <v>0.328599093170239</v>
      </c>
      <c r="BS1615" s="39" t="n">
        <v>0.25921591988345</v>
      </c>
      <c r="BT1615" s="37" t="n">
        <v>0.336018280694464</v>
      </c>
      <c r="BU1615" s="38" t="n">
        <v>0.492335638573188</v>
      </c>
      <c r="BV1615" s="37" t="n">
        <v>0.389500753983378</v>
      </c>
      <c r="BW1615" s="37" t="n">
        <v>0.363389841236278</v>
      </c>
      <c r="BX1615" s="39" t="n">
        <v>0.340221266700402</v>
      </c>
      <c r="BY1615" s="37" t="n">
        <v>0.238788184665505</v>
      </c>
      <c r="BZ1615" s="39" t="n">
        <v>0.328599093170239</v>
      </c>
      <c r="CA1615" s="37" t="n">
        <v>0.492335638573188</v>
      </c>
      <c r="CB1615" s="37" t="n">
        <v>0.278766231332844</v>
      </c>
      <c r="CC1615" s="37" t="n">
        <v>0.253601176469025</v>
      </c>
      <c r="CD1615" s="37" t="n">
        <v>0.35742387020089</v>
      </c>
      <c r="CE1615" s="37" t="n">
        <v>0.272890118655819</v>
      </c>
      <c r="CF1615" s="37" t="n">
        <v>0.261431072455726</v>
      </c>
      <c r="CG1615" s="37" t="n">
        <v>0.17852337518549</v>
      </c>
      <c r="CH1615" s="38" t="n">
        <v>0</v>
      </c>
    </row>
    <row r="1616" s="24" customFormat="true" ht="15" hidden="false" customHeight="false" outlineLevel="0" collapsed="false">
      <c r="A1616" s="74" t="s">
        <v>1674</v>
      </c>
      <c r="B1616" s="73" t="n">
        <v>0.255970422550998</v>
      </c>
      <c r="C1616" s="50" t="n">
        <v>0.238117685047364</v>
      </c>
      <c r="D1616" s="38" t="n">
        <v>0.289216694890014</v>
      </c>
      <c r="E1616" s="37" t="n">
        <v>0.355386032767997</v>
      </c>
      <c r="F1616" s="37" t="n">
        <v>0.268133925387047</v>
      </c>
      <c r="G1616" s="37" t="n">
        <v>0.323404254546469</v>
      </c>
      <c r="H1616" s="37" t="n">
        <v>0.235062401223162</v>
      </c>
      <c r="I1616" s="37" t="n">
        <v>0.199848478241077</v>
      </c>
      <c r="J1616" s="38" t="n">
        <v>0.177083377091317</v>
      </c>
      <c r="K1616" s="37" t="n">
        <v>0.25675197593794</v>
      </c>
      <c r="L1616" s="39" t="n">
        <v>0.197572479092545</v>
      </c>
      <c r="M1616" s="37" t="n">
        <v>0.266760761236899</v>
      </c>
      <c r="N1616" s="37" t="s">
        <v>181</v>
      </c>
      <c r="O1616" s="37" t="n">
        <v>0.214248437879869</v>
      </c>
      <c r="P1616" s="38" t="s">
        <v>181</v>
      </c>
      <c r="Q1616" s="39" t="n">
        <v>0.276995314786804</v>
      </c>
      <c r="R1616" s="38" t="n">
        <v>0.22226082038998</v>
      </c>
      <c r="S1616" s="37" t="n">
        <v>0.333763301998414</v>
      </c>
      <c r="T1616" s="39" t="n">
        <v>0.131236326330707</v>
      </c>
      <c r="U1616" s="51" t="n">
        <v>0.340963247133437</v>
      </c>
      <c r="V1616" s="39" t="n">
        <v>0.385019155802797</v>
      </c>
      <c r="W1616" s="51" t="n">
        <v>0.474233256974622</v>
      </c>
      <c r="X1616" s="37" t="n">
        <v>0.288083130589766</v>
      </c>
      <c r="Y1616" s="52" t="n">
        <v>0.155493971939175</v>
      </c>
      <c r="Z1616" s="37" t="n">
        <v>0.168979379838181</v>
      </c>
      <c r="AA1616" s="38" t="n">
        <v>0.269271035792839</v>
      </c>
      <c r="AB1616" s="37" t="n">
        <v>0.27783534248238</v>
      </c>
      <c r="AC1616" s="37" t="n">
        <v>0.179422662159435</v>
      </c>
      <c r="AD1616" s="53" t="n">
        <v>0.291212092762664</v>
      </c>
      <c r="AE1616" s="37" t="n">
        <v>0.312885376530118</v>
      </c>
      <c r="AF1616" s="37" t="n">
        <v>0.190130368716815</v>
      </c>
      <c r="AG1616" s="39" t="n">
        <v>0.121536469270772</v>
      </c>
      <c r="AH1616" s="39" t="s">
        <v>181</v>
      </c>
      <c r="AI1616" s="39" t="s">
        <v>181</v>
      </c>
      <c r="AJ1616" s="39" t="s">
        <v>181</v>
      </c>
      <c r="AK1616" s="39" t="s">
        <v>181</v>
      </c>
      <c r="AL1616" s="39" t="n">
        <v>0.276995314786804</v>
      </c>
      <c r="AM1616" s="37" t="n">
        <v>0.264117281863741</v>
      </c>
      <c r="AN1616" s="37" t="n">
        <v>0.200050039872344</v>
      </c>
      <c r="AO1616" s="52" t="n">
        <v>0.247402653396518</v>
      </c>
      <c r="AP1616" s="37" t="n">
        <v>0.160139267647819</v>
      </c>
      <c r="AQ1616" s="52" t="n">
        <v>0.257220167187351</v>
      </c>
      <c r="AR1616" s="37" t="n">
        <v>0.348366601476168</v>
      </c>
      <c r="AS1616" s="52" t="n">
        <v>0.128464740088274</v>
      </c>
      <c r="AT1616" s="37" t="n">
        <v>0.0818557863109143</v>
      </c>
      <c r="AU1616" s="37" t="n">
        <v>0.149937805977866</v>
      </c>
      <c r="AV1616" s="53" t="n">
        <v>0.115376534846899</v>
      </c>
      <c r="AW1616" s="37" t="n">
        <v>0.159413415622481</v>
      </c>
      <c r="AX1616" s="37" t="n">
        <v>0.285853728527694</v>
      </c>
      <c r="AY1616" s="38" t="n">
        <v>0.280143363265465</v>
      </c>
      <c r="AZ1616" s="37" t="n">
        <v>0.215714020896656</v>
      </c>
      <c r="BA1616" s="39" t="n">
        <v>0.432358507546809</v>
      </c>
      <c r="BB1616" s="37" t="s">
        <v>181</v>
      </c>
      <c r="BC1616" s="37" t="n">
        <v>0.295275553283539</v>
      </c>
      <c r="BD1616" s="39" t="n">
        <v>0.3018663697682</v>
      </c>
      <c r="BE1616" s="37" t="n">
        <v>0.424889995411991</v>
      </c>
      <c r="BF1616" s="37" t="n">
        <v>0.117220060060631</v>
      </c>
      <c r="BG1616" s="53" t="n">
        <v>0.0872731960668795</v>
      </c>
      <c r="BH1616" s="37" t="n">
        <v>0</v>
      </c>
      <c r="BI1616" s="38" t="n">
        <v>0.255970422550998</v>
      </c>
      <c r="BJ1616" s="39" t="n">
        <v>0.245454882522805</v>
      </c>
      <c r="BK1616" s="39" t="n">
        <v>0.330632253871254</v>
      </c>
      <c r="BL1616" s="39" t="n">
        <v>0.251775883162594</v>
      </c>
      <c r="BM1616" s="39" t="n">
        <v>0.229101906902723</v>
      </c>
      <c r="BN1616" s="39" t="n">
        <v>0.264456729376746</v>
      </c>
      <c r="BO1616" s="38" t="n">
        <v>0.230818340323129</v>
      </c>
      <c r="BP1616" s="37" t="n">
        <v>0.304649228134193</v>
      </c>
      <c r="BQ1616" s="38" t="n">
        <v>0.228131156524983</v>
      </c>
      <c r="BR1616" s="37" t="n">
        <v>0.276661368366318</v>
      </c>
      <c r="BS1616" s="39" t="n">
        <v>0.240100092852306</v>
      </c>
      <c r="BT1616" s="37" t="n">
        <v>0.289166884165027</v>
      </c>
      <c r="BU1616" s="38" t="n">
        <v>0.380116834207892</v>
      </c>
      <c r="BV1616" s="37" t="n">
        <v>0.272996168537539</v>
      </c>
      <c r="BW1616" s="37" t="n">
        <v>0.21627013590126</v>
      </c>
      <c r="BX1616" s="39" t="n">
        <v>0.259316425837194</v>
      </c>
      <c r="BY1616" s="37" t="n">
        <v>0.222284851898696</v>
      </c>
      <c r="BZ1616" s="39" t="n">
        <v>0.276661368366318</v>
      </c>
      <c r="CA1616" s="37" t="n">
        <v>0.380116834207892</v>
      </c>
      <c r="CB1616" s="37" t="n">
        <v>0.279202743555069</v>
      </c>
      <c r="CC1616" s="37" t="n">
        <v>0.234667023439118</v>
      </c>
      <c r="CD1616" s="37" t="n">
        <v>0.342239108806843</v>
      </c>
      <c r="CE1616" s="37" t="n">
        <v>0.243893713554421</v>
      </c>
      <c r="CF1616" s="37" t="n">
        <v>0.232097479436475</v>
      </c>
      <c r="CG1616" s="37" t="n">
        <v>0.185222818553571</v>
      </c>
      <c r="CH1616" s="38" t="n">
        <v>0</v>
      </c>
    </row>
    <row r="1617" s="24" customFormat="true" ht="15" hidden="false" customHeight="false" outlineLevel="0" collapsed="false">
      <c r="A1617" s="74" t="s">
        <v>76</v>
      </c>
      <c r="B1617" s="73" t="n">
        <v>0.022367105776452</v>
      </c>
      <c r="C1617" s="50" t="n">
        <v>0.0207420308385759</v>
      </c>
      <c r="D1617" s="38" t="n">
        <v>0.0253934026648108</v>
      </c>
      <c r="E1617" s="37" t="n">
        <v>0.0397571406412672</v>
      </c>
      <c r="F1617" s="37" t="n">
        <v>0.012418569061971</v>
      </c>
      <c r="G1617" s="37" t="n">
        <v>0.0321062216557805</v>
      </c>
      <c r="H1617" s="37" t="n">
        <v>0.0209853186571157</v>
      </c>
      <c r="I1617" s="37" t="n">
        <v>0.0120334330549862</v>
      </c>
      <c r="J1617" s="38" t="n">
        <v>0.0310852433398347</v>
      </c>
      <c r="K1617" s="37" t="n">
        <v>0.0222922608323882</v>
      </c>
      <c r="L1617" s="39" t="n">
        <v>0.0284729412021155</v>
      </c>
      <c r="M1617" s="37" t="n">
        <v>0.00602414708768096</v>
      </c>
      <c r="N1617" s="37" t="s">
        <v>181</v>
      </c>
      <c r="O1617" s="37" t="n">
        <v>0.0812769915229288</v>
      </c>
      <c r="P1617" s="38" t="s">
        <v>181</v>
      </c>
      <c r="Q1617" s="39" t="n">
        <v>0.028455303291142</v>
      </c>
      <c r="R1617" s="38" t="n">
        <v>0.0126057850621227</v>
      </c>
      <c r="S1617" s="37" t="n">
        <v>0.00328770523550363</v>
      </c>
      <c r="T1617" s="39" t="n">
        <v>0.00909180716135563</v>
      </c>
      <c r="U1617" s="51" t="n">
        <v>0</v>
      </c>
      <c r="V1617" s="39" t="n">
        <v>0.0101103358622087</v>
      </c>
      <c r="W1617" s="51" t="n">
        <v>0.0234346011348072</v>
      </c>
      <c r="X1617" s="37" t="n">
        <v>0.0403774932285645</v>
      </c>
      <c r="Y1617" s="52" t="n">
        <v>0</v>
      </c>
      <c r="Z1617" s="37" t="n">
        <v>0.0120198934277623</v>
      </c>
      <c r="AA1617" s="38" t="n">
        <v>0.0146261562755131</v>
      </c>
      <c r="AB1617" s="37" t="n">
        <v>0</v>
      </c>
      <c r="AC1617" s="37" t="n">
        <v>0.0100573416173613</v>
      </c>
      <c r="AD1617" s="53" t="n">
        <v>0.14991494135494</v>
      </c>
      <c r="AE1617" s="37" t="n">
        <v>0.00640451217336986</v>
      </c>
      <c r="AF1617" s="37" t="n">
        <v>0</v>
      </c>
      <c r="AG1617" s="39" t="n">
        <v>0</v>
      </c>
      <c r="AH1617" s="39" t="s">
        <v>181</v>
      </c>
      <c r="AI1617" s="39" t="s">
        <v>181</v>
      </c>
      <c r="AJ1617" s="39" t="s">
        <v>181</v>
      </c>
      <c r="AK1617" s="39" t="s">
        <v>181</v>
      </c>
      <c r="AL1617" s="39" t="n">
        <v>0.028455303291142</v>
      </c>
      <c r="AM1617" s="37" t="n">
        <v>0</v>
      </c>
      <c r="AN1617" s="37" t="n">
        <v>0.016139272374954</v>
      </c>
      <c r="AO1617" s="52" t="n">
        <v>0</v>
      </c>
      <c r="AP1617" s="37" t="n">
        <v>0.0191920766864333</v>
      </c>
      <c r="AQ1617" s="52" t="n">
        <v>0</v>
      </c>
      <c r="AR1617" s="37" t="n">
        <v>0</v>
      </c>
      <c r="AS1617" s="52" t="n">
        <v>0</v>
      </c>
      <c r="AT1617" s="37" t="n">
        <v>0.0127675973262746</v>
      </c>
      <c r="AU1617" s="37" t="n">
        <v>0.0187828427149384</v>
      </c>
      <c r="AV1617" s="53" t="n">
        <v>0</v>
      </c>
      <c r="AW1617" s="37" t="n">
        <v>0.00703698057996773</v>
      </c>
      <c r="AX1617" s="37" t="n">
        <v>0.0361213642641384</v>
      </c>
      <c r="AY1617" s="38" t="n">
        <v>0.00835546772968526</v>
      </c>
      <c r="AZ1617" s="37" t="n">
        <v>0.0112697624611228</v>
      </c>
      <c r="BA1617" s="39" t="n">
        <v>0.0290803700769199</v>
      </c>
      <c r="BB1617" s="37" t="s">
        <v>181</v>
      </c>
      <c r="BC1617" s="37" t="n">
        <v>0.0085238512215253</v>
      </c>
      <c r="BD1617" s="39" t="n">
        <v>0.0616356806356834</v>
      </c>
      <c r="BE1617" s="37" t="n">
        <v>0.0652382000309667</v>
      </c>
      <c r="BF1617" s="37" t="n">
        <v>0.0120753926403542</v>
      </c>
      <c r="BG1617" s="53" t="n">
        <v>0.0364927194725017</v>
      </c>
      <c r="BH1617" s="37" t="n">
        <v>0</v>
      </c>
      <c r="BI1617" s="38" t="n">
        <v>0.022367105776452</v>
      </c>
      <c r="BJ1617" s="39" t="n">
        <v>0.0107956269644419</v>
      </c>
      <c r="BK1617" s="39" t="n">
        <v>0.0452408948938657</v>
      </c>
      <c r="BL1617" s="39" t="n">
        <v>0.0117338944155477</v>
      </c>
      <c r="BM1617" s="39" t="n">
        <v>0.0264525848802515</v>
      </c>
      <c r="BN1617" s="39" t="n">
        <v>0.0312402781521222</v>
      </c>
      <c r="BO1617" s="38" t="n">
        <v>0.0196496474047348</v>
      </c>
      <c r="BP1617" s="37" t="n">
        <v>0.0174292507993955</v>
      </c>
      <c r="BQ1617" s="38" t="n">
        <v>0.0251910505437333</v>
      </c>
      <c r="BR1617" s="37" t="n">
        <v>0.0145040908860179</v>
      </c>
      <c r="BS1617" s="39" t="n">
        <v>0.0149121373436031</v>
      </c>
      <c r="BT1617" s="37" t="n">
        <v>0.053809407964114</v>
      </c>
      <c r="BU1617" s="38" t="n">
        <v>0.0853768793666495</v>
      </c>
      <c r="BV1617" s="37" t="n">
        <v>0.0176341385823699</v>
      </c>
      <c r="BW1617" s="37" t="n">
        <v>0.0177787947230126</v>
      </c>
      <c r="BX1617" s="39" t="n">
        <v>0.0721644219929609</v>
      </c>
      <c r="BY1617" s="37" t="n">
        <v>0.0153885016712026</v>
      </c>
      <c r="BZ1617" s="39" t="n">
        <v>0.0145040908860179</v>
      </c>
      <c r="CA1617" s="37" t="n">
        <v>0.0853768793666495</v>
      </c>
      <c r="CB1617" s="37" t="n">
        <v>0.0176729268774139</v>
      </c>
      <c r="CC1617" s="37" t="n">
        <v>0.0107630008112234</v>
      </c>
      <c r="CD1617" s="37" t="n">
        <v>0.057354140087531</v>
      </c>
      <c r="CE1617" s="37" t="n">
        <v>0.0172029614561324</v>
      </c>
      <c r="CF1617" s="37" t="n">
        <v>0.0226599744826698</v>
      </c>
      <c r="CG1617" s="37" t="n">
        <v>0.0222504670880935</v>
      </c>
      <c r="CH1617" s="38" t="n">
        <v>0</v>
      </c>
    </row>
    <row r="1618" s="24" customFormat="true" ht="15" hidden="false" customHeight="false" outlineLevel="0" collapsed="false">
      <c r="A1618" s="74" t="s">
        <v>1675</v>
      </c>
      <c r="B1618" s="73" t="n">
        <v>0.521341120487905</v>
      </c>
      <c r="C1618" s="50" t="n">
        <v>0.528298362376027</v>
      </c>
      <c r="D1618" s="38" t="n">
        <v>0.508384992135385</v>
      </c>
      <c r="E1618" s="37" t="n">
        <v>0.42926983403613</v>
      </c>
      <c r="F1618" s="37" t="n">
        <v>0.4868210768937</v>
      </c>
      <c r="G1618" s="37" t="n">
        <v>0.446786004782147</v>
      </c>
      <c r="H1618" s="37" t="n">
        <v>0.561565667676841</v>
      </c>
      <c r="I1618" s="37" t="n">
        <v>0.595426086993375</v>
      </c>
      <c r="J1618" s="38" t="n">
        <v>0.555510762825174</v>
      </c>
      <c r="K1618" s="37" t="n">
        <v>0.524990414916176</v>
      </c>
      <c r="L1618" s="39" t="n">
        <v>0.578124946172587</v>
      </c>
      <c r="M1618" s="37" t="n">
        <v>0.421146356703271</v>
      </c>
      <c r="N1618" s="37" t="s">
        <v>181</v>
      </c>
      <c r="O1618" s="37" t="n">
        <v>0.626941321662275</v>
      </c>
      <c r="P1618" s="38" t="s">
        <v>181</v>
      </c>
      <c r="Q1618" s="39" t="n">
        <v>0.517095110717968</v>
      </c>
      <c r="R1618" s="38" t="n">
        <v>0.528148827205785</v>
      </c>
      <c r="S1618" s="37" t="n">
        <v>0.534514955237117</v>
      </c>
      <c r="T1618" s="39" t="n">
        <v>0.674035379526816</v>
      </c>
      <c r="U1618" s="51" t="n">
        <v>0.503969488071568</v>
      </c>
      <c r="V1618" s="39" t="n">
        <v>0.374677147026503</v>
      </c>
      <c r="W1618" s="51" t="n">
        <v>0.411577786573261</v>
      </c>
      <c r="X1618" s="37" t="n">
        <v>0.483999595455039</v>
      </c>
      <c r="Y1618" s="52" t="n">
        <v>0.68131396398948</v>
      </c>
      <c r="Z1618" s="37" t="n">
        <v>0.656309321089582</v>
      </c>
      <c r="AA1618" s="38" t="n">
        <v>0.546569656503162</v>
      </c>
      <c r="AB1618" s="37" t="n">
        <v>0.49524687917891</v>
      </c>
      <c r="AC1618" s="37" t="n">
        <v>0.548658943404917</v>
      </c>
      <c r="AD1618" s="53" t="n">
        <v>0.53849586844235</v>
      </c>
      <c r="AE1618" s="37" t="n">
        <v>0.427445847841503</v>
      </c>
      <c r="AF1618" s="37" t="n">
        <v>0.459316581942529</v>
      </c>
      <c r="AG1618" s="39" t="n">
        <v>0.479821951333011</v>
      </c>
      <c r="AH1618" s="39" t="s">
        <v>181</v>
      </c>
      <c r="AI1618" s="39" t="s">
        <v>181</v>
      </c>
      <c r="AJ1618" s="39" t="s">
        <v>181</v>
      </c>
      <c r="AK1618" s="39" t="s">
        <v>181</v>
      </c>
      <c r="AL1618" s="39" t="n">
        <v>0.517095110717968</v>
      </c>
      <c r="AM1618" s="37" t="n">
        <v>0.573256911277901</v>
      </c>
      <c r="AN1618" s="37" t="n">
        <v>0.617901910108639</v>
      </c>
      <c r="AO1618" s="52" t="n">
        <v>0.427932169745613</v>
      </c>
      <c r="AP1618" s="37" t="n">
        <v>0.561050604809338</v>
      </c>
      <c r="AQ1618" s="52" t="n">
        <v>0.484162035764577</v>
      </c>
      <c r="AR1618" s="37" t="n">
        <v>0.50210314747101</v>
      </c>
      <c r="AS1618" s="52" t="n">
        <v>0.871535259911727</v>
      </c>
      <c r="AT1618" s="37" t="n">
        <v>0.553212893520572</v>
      </c>
      <c r="AU1618" s="37" t="n">
        <v>0.553897715264181</v>
      </c>
      <c r="AV1618" s="53" t="n">
        <v>0.541993173243571</v>
      </c>
      <c r="AW1618" s="37" t="n">
        <v>0.640409077427113</v>
      </c>
      <c r="AX1618" s="37" t="n">
        <v>0.480533274090975</v>
      </c>
      <c r="AY1618" s="38" t="n">
        <v>0.499373224743298</v>
      </c>
      <c r="AZ1618" s="37" t="n">
        <v>0.555726495459161</v>
      </c>
      <c r="BA1618" s="39" t="n">
        <v>0.464267836592413</v>
      </c>
      <c r="BB1618" s="37" t="s">
        <v>181</v>
      </c>
      <c r="BC1618" s="37" t="n">
        <v>0.546080883803254</v>
      </c>
      <c r="BD1618" s="39" t="n">
        <v>0.433969079072042</v>
      </c>
      <c r="BE1618" s="37" t="n">
        <v>0.327167037275002</v>
      </c>
      <c r="BF1618" s="37" t="n">
        <v>0.590345287295357</v>
      </c>
      <c r="BG1618" s="53" t="n">
        <v>0.30333938712473</v>
      </c>
      <c r="BH1618" s="37" t="n">
        <v>0</v>
      </c>
      <c r="BI1618" s="38" t="n">
        <v>0.521341120487905</v>
      </c>
      <c r="BJ1618" s="39" t="n">
        <v>0.523971746733586</v>
      </c>
      <c r="BK1618" s="39" t="n">
        <v>0.42436077750525</v>
      </c>
      <c r="BL1618" s="39" t="n">
        <v>0.587234166680848</v>
      </c>
      <c r="BM1618" s="39" t="n">
        <v>0.514043536557916</v>
      </c>
      <c r="BN1618" s="39" t="n">
        <v>0.507350172941369</v>
      </c>
      <c r="BO1618" s="38" t="n">
        <v>0.561356066520182</v>
      </c>
      <c r="BP1618" s="37" t="n">
        <v>0.466045519593501</v>
      </c>
      <c r="BQ1618" s="38" t="n">
        <v>0.552964512330106</v>
      </c>
      <c r="BR1618" s="37" t="n">
        <v>0.486278180249219</v>
      </c>
      <c r="BS1618" s="39" t="n">
        <v>0.553937258372057</v>
      </c>
      <c r="BT1618" s="37" t="n">
        <v>0.440939573435878</v>
      </c>
      <c r="BU1618" s="38" t="n">
        <v>0.269060533007239</v>
      </c>
      <c r="BV1618" s="37" t="n">
        <v>0.500192287955594</v>
      </c>
      <c r="BW1618" s="37" t="n">
        <v>0.514825295576359</v>
      </c>
      <c r="BX1618" s="39" t="n">
        <v>0.480816036580589</v>
      </c>
      <c r="BY1618" s="37" t="n">
        <v>0.590030716886029</v>
      </c>
      <c r="BZ1618" s="39" t="n">
        <v>0.486278180249219</v>
      </c>
      <c r="CA1618" s="37" t="n">
        <v>0.269060533007239</v>
      </c>
      <c r="CB1618" s="37" t="n">
        <v>0.549561629365131</v>
      </c>
      <c r="CC1618" s="37" t="n">
        <v>0.545944355036388</v>
      </c>
      <c r="CD1618" s="37" t="n">
        <v>0.354770631543564</v>
      </c>
      <c r="CE1618" s="37" t="n">
        <v>0.543566242634853</v>
      </c>
      <c r="CF1618" s="37" t="n">
        <v>0.528705142736801</v>
      </c>
      <c r="CG1618" s="37" t="n">
        <v>0.687794914653178</v>
      </c>
      <c r="CH1618" s="38" t="n">
        <v>0</v>
      </c>
    </row>
    <row r="1619" s="24" customFormat="true" ht="15" hidden="false" customHeight="false" outlineLevel="0" collapsed="false">
      <c r="A1619" s="74" t="s">
        <v>1251</v>
      </c>
      <c r="B1619" s="73" t="n">
        <v>0.00371968403329413</v>
      </c>
      <c r="C1619" s="50" t="n">
        <v>0.00491242299942894</v>
      </c>
      <c r="D1619" s="38" t="n">
        <v>0.00149850509704413</v>
      </c>
      <c r="E1619" s="37" t="n">
        <v>0</v>
      </c>
      <c r="F1619" s="37" t="n">
        <v>0.00869217009103503</v>
      </c>
      <c r="G1619" s="37" t="n">
        <v>0.00177806807646253</v>
      </c>
      <c r="H1619" s="37" t="n">
        <v>0.00360801785855468</v>
      </c>
      <c r="I1619" s="37" t="n">
        <v>0.00461725121807651</v>
      </c>
      <c r="J1619" s="38" t="n">
        <v>0</v>
      </c>
      <c r="K1619" s="37" t="n">
        <v>0.00396837902192742</v>
      </c>
      <c r="L1619" s="39" t="n">
        <v>0</v>
      </c>
      <c r="M1619" s="37" t="n">
        <v>0</v>
      </c>
      <c r="N1619" s="37" t="s">
        <v>181</v>
      </c>
      <c r="O1619" s="37" t="n">
        <v>0</v>
      </c>
      <c r="P1619" s="38" t="s">
        <v>181</v>
      </c>
      <c r="Q1619" s="39" t="n">
        <v>0.00192151264604057</v>
      </c>
      <c r="R1619" s="38" t="n">
        <v>0.00660272578217973</v>
      </c>
      <c r="S1619" s="37" t="n">
        <v>0</v>
      </c>
      <c r="T1619" s="39" t="n">
        <v>0</v>
      </c>
      <c r="U1619" s="51" t="n">
        <v>0</v>
      </c>
      <c r="V1619" s="39" t="n">
        <v>0</v>
      </c>
      <c r="W1619" s="51" t="n">
        <v>0</v>
      </c>
      <c r="X1619" s="37" t="n">
        <v>0.00234738853414399</v>
      </c>
      <c r="Y1619" s="52" t="n">
        <v>0.014820217254263</v>
      </c>
      <c r="Z1619" s="37" t="n">
        <v>0</v>
      </c>
      <c r="AA1619" s="38" t="n">
        <v>0.00139102843538024</v>
      </c>
      <c r="AB1619" s="37" t="n">
        <v>0.00786805443172443</v>
      </c>
      <c r="AC1619" s="37" t="n">
        <v>0</v>
      </c>
      <c r="AD1619" s="53" t="n">
        <v>0</v>
      </c>
      <c r="AE1619" s="37" t="n">
        <v>0.00757019742384938</v>
      </c>
      <c r="AF1619" s="37" t="n">
        <v>0</v>
      </c>
      <c r="AG1619" s="39" t="n">
        <v>0</v>
      </c>
      <c r="AH1619" s="39" t="s">
        <v>181</v>
      </c>
      <c r="AI1619" s="39" t="s">
        <v>181</v>
      </c>
      <c r="AJ1619" s="39" t="s">
        <v>181</v>
      </c>
      <c r="AK1619" s="39" t="s">
        <v>181</v>
      </c>
      <c r="AL1619" s="39" t="n">
        <v>0.00192151264604057</v>
      </c>
      <c r="AM1619" s="37" t="n">
        <v>0</v>
      </c>
      <c r="AN1619" s="37" t="n">
        <v>0.00719892513409168</v>
      </c>
      <c r="AO1619" s="52" t="n">
        <v>0</v>
      </c>
      <c r="AP1619" s="37" t="n">
        <v>0</v>
      </c>
      <c r="AQ1619" s="52" t="n">
        <v>0</v>
      </c>
      <c r="AR1619" s="37" t="n">
        <v>0.0126679010660302</v>
      </c>
      <c r="AS1619" s="52" t="n">
        <v>0</v>
      </c>
      <c r="AT1619" s="37" t="n">
        <v>0</v>
      </c>
      <c r="AU1619" s="37" t="n">
        <v>0</v>
      </c>
      <c r="AV1619" s="53" t="n">
        <v>0</v>
      </c>
      <c r="AW1619" s="37" t="n">
        <v>0.0018366910768218</v>
      </c>
      <c r="AX1619" s="37" t="n">
        <v>0.00641795149846951</v>
      </c>
      <c r="AY1619" s="38" t="n">
        <v>0</v>
      </c>
      <c r="AZ1619" s="37" t="n">
        <v>0.00331848311294837</v>
      </c>
      <c r="BA1619" s="39" t="n">
        <v>0</v>
      </c>
      <c r="BB1619" s="37" t="s">
        <v>181</v>
      </c>
      <c r="BC1619" s="37" t="n">
        <v>0</v>
      </c>
      <c r="BD1619" s="39" t="n">
        <v>0.00247424285036579</v>
      </c>
      <c r="BE1619" s="37" t="n">
        <v>0.0117397856632813</v>
      </c>
      <c r="BF1619" s="37" t="n">
        <v>0.0444895915792666</v>
      </c>
      <c r="BG1619" s="53" t="n">
        <v>0</v>
      </c>
      <c r="BH1619" s="37" t="n">
        <v>0</v>
      </c>
      <c r="BI1619" s="38" t="n">
        <v>0.00371968403329413</v>
      </c>
      <c r="BJ1619" s="39" t="n">
        <v>0.00186175658439031</v>
      </c>
      <c r="BK1619" s="39" t="n">
        <v>0</v>
      </c>
      <c r="BL1619" s="39" t="n">
        <v>0</v>
      </c>
      <c r="BM1619" s="39" t="n">
        <v>0</v>
      </c>
      <c r="BN1619" s="39" t="n">
        <v>0.00685104922808833</v>
      </c>
      <c r="BO1619" s="38" t="n">
        <v>0</v>
      </c>
      <c r="BP1619" s="37" t="n">
        <v>0.00314288850068098</v>
      </c>
      <c r="BQ1619" s="38" t="n">
        <v>0.00404955170532631</v>
      </c>
      <c r="BR1619" s="37" t="n">
        <v>0</v>
      </c>
      <c r="BS1619" s="39" t="n">
        <v>0.00339126035951871</v>
      </c>
      <c r="BT1619" s="37" t="n">
        <v>0.00882271760375743</v>
      </c>
      <c r="BU1619" s="38" t="n">
        <v>0.00682046740303101</v>
      </c>
      <c r="BV1619" s="37" t="n">
        <v>0</v>
      </c>
      <c r="BW1619" s="37" t="n">
        <v>0</v>
      </c>
      <c r="BX1619" s="39" t="n">
        <v>0.0233138024431002</v>
      </c>
      <c r="BY1619" s="37" t="n">
        <v>0.00877109734353837</v>
      </c>
      <c r="BZ1619" s="39" t="n">
        <v>0</v>
      </c>
      <c r="CA1619" s="37" t="n">
        <v>0.00682046740303101</v>
      </c>
      <c r="CB1619" s="37" t="n">
        <v>0.00452546201797208</v>
      </c>
      <c r="CC1619" s="37" t="n">
        <v>0.00135678682566441</v>
      </c>
      <c r="CD1619" s="37" t="n">
        <v>0.00418535473088399</v>
      </c>
      <c r="CE1619" s="37" t="n">
        <v>0</v>
      </c>
      <c r="CF1619" s="37" t="n">
        <v>0.00198105383250495</v>
      </c>
      <c r="CG1619" s="37" t="n">
        <v>0</v>
      </c>
      <c r="CH1619" s="38" t="n">
        <v>0</v>
      </c>
    </row>
    <row r="1620" s="24" customFormat="true" ht="15" hidden="false" customHeight="false" outlineLevel="0" collapsed="false">
      <c r="A1620" s="27"/>
      <c r="B1620" s="28"/>
      <c r="C1620" s="29"/>
      <c r="D1620" s="30"/>
      <c r="E1620" s="31"/>
      <c r="F1620" s="31"/>
      <c r="G1620" s="31"/>
      <c r="H1620" s="31"/>
      <c r="I1620" s="31"/>
      <c r="J1620" s="30"/>
      <c r="K1620" s="31"/>
      <c r="L1620" s="31"/>
      <c r="M1620" s="31"/>
      <c r="N1620" s="31"/>
      <c r="O1620" s="31"/>
      <c r="P1620" s="30"/>
      <c r="Q1620" s="31"/>
      <c r="R1620" s="30"/>
      <c r="S1620" s="31"/>
      <c r="T1620" s="31"/>
      <c r="U1620" s="34"/>
      <c r="V1620" s="31"/>
      <c r="W1620" s="34"/>
      <c r="X1620" s="31"/>
      <c r="Y1620" s="34"/>
      <c r="Z1620" s="31"/>
      <c r="AA1620" s="30"/>
      <c r="AB1620" s="31"/>
      <c r="AC1620" s="31"/>
      <c r="AD1620" s="35"/>
      <c r="AE1620" s="31"/>
      <c r="AF1620" s="31"/>
      <c r="AG1620" s="31"/>
      <c r="AH1620" s="31"/>
      <c r="AI1620" s="31"/>
      <c r="AJ1620" s="31"/>
      <c r="AK1620" s="31"/>
      <c r="AL1620" s="31"/>
      <c r="AM1620" s="31"/>
      <c r="AN1620" s="31"/>
      <c r="AO1620" s="34"/>
      <c r="AP1620" s="31"/>
      <c r="AQ1620" s="34"/>
      <c r="AR1620" s="31"/>
      <c r="AS1620" s="34"/>
      <c r="AT1620" s="31"/>
      <c r="AU1620" s="31"/>
      <c r="AV1620" s="35"/>
      <c r="AW1620" s="31"/>
      <c r="AX1620" s="31"/>
      <c r="AY1620" s="30"/>
      <c r="AZ1620" s="31"/>
      <c r="BA1620" s="31"/>
      <c r="BB1620" s="31"/>
      <c r="BC1620" s="31"/>
      <c r="BD1620" s="31"/>
      <c r="BE1620" s="31"/>
      <c r="BF1620" s="31"/>
      <c r="BG1620" s="35"/>
      <c r="BH1620" s="31"/>
      <c r="BI1620" s="30"/>
      <c r="BJ1620" s="31"/>
      <c r="BK1620" s="31"/>
      <c r="BL1620" s="31"/>
      <c r="BM1620" s="31"/>
      <c r="BN1620" s="31"/>
      <c r="BO1620" s="30"/>
      <c r="BP1620" s="31"/>
      <c r="BQ1620" s="30"/>
      <c r="BR1620" s="31"/>
      <c r="BS1620" s="31"/>
      <c r="BT1620" s="31"/>
      <c r="BU1620" s="30"/>
      <c r="BV1620" s="31"/>
      <c r="BW1620" s="31"/>
      <c r="BX1620" s="31"/>
      <c r="BY1620" s="31"/>
      <c r="BZ1620" s="31"/>
      <c r="CA1620" s="31"/>
      <c r="CB1620" s="31"/>
      <c r="CC1620" s="31"/>
      <c r="CD1620" s="31"/>
      <c r="CE1620" s="31"/>
      <c r="CF1620" s="31"/>
      <c r="CG1620" s="31"/>
      <c r="CH1620" s="30"/>
    </row>
    <row r="1621" s="24" customFormat="true" ht="30" hidden="false" customHeight="false" outlineLevel="0" collapsed="false">
      <c r="A1621" s="20" t="s">
        <v>1676</v>
      </c>
      <c r="B1621" s="28"/>
      <c r="C1621" s="29"/>
      <c r="D1621" s="30"/>
      <c r="E1621" s="31"/>
      <c r="F1621" s="31"/>
      <c r="G1621" s="31"/>
      <c r="H1621" s="31"/>
      <c r="I1621" s="31"/>
      <c r="J1621" s="30"/>
      <c r="K1621" s="31"/>
      <c r="L1621" s="32"/>
      <c r="M1621" s="31"/>
      <c r="N1621" s="31"/>
      <c r="O1621" s="31"/>
      <c r="P1621" s="30"/>
      <c r="Q1621" s="32"/>
      <c r="R1621" s="30"/>
      <c r="S1621" s="31"/>
      <c r="T1621" s="32"/>
      <c r="U1621" s="33"/>
      <c r="V1621" s="32"/>
      <c r="W1621" s="33"/>
      <c r="X1621" s="31"/>
      <c r="Y1621" s="34"/>
      <c r="Z1621" s="31"/>
      <c r="AA1621" s="30"/>
      <c r="AB1621" s="31"/>
      <c r="AC1621" s="31"/>
      <c r="AD1621" s="35"/>
      <c r="AE1621" s="31"/>
      <c r="AF1621" s="31"/>
      <c r="AG1621" s="32"/>
      <c r="AH1621" s="32"/>
      <c r="AI1621" s="32"/>
      <c r="AJ1621" s="32"/>
      <c r="AK1621" s="32"/>
      <c r="AL1621" s="32"/>
      <c r="AM1621" s="31"/>
      <c r="AN1621" s="31"/>
      <c r="AO1621" s="34"/>
      <c r="AP1621" s="31"/>
      <c r="AQ1621" s="34"/>
      <c r="AR1621" s="31"/>
      <c r="AS1621" s="34"/>
      <c r="AT1621" s="31"/>
      <c r="AU1621" s="31"/>
      <c r="AV1621" s="35"/>
      <c r="AW1621" s="31"/>
      <c r="AX1621" s="31"/>
      <c r="AY1621" s="30"/>
      <c r="AZ1621" s="31"/>
      <c r="BA1621" s="32"/>
      <c r="BB1621" s="31"/>
      <c r="BC1621" s="31"/>
      <c r="BD1621" s="32"/>
      <c r="BE1621" s="31"/>
      <c r="BF1621" s="31"/>
      <c r="BG1621" s="35"/>
      <c r="BH1621" s="31"/>
      <c r="BI1621" s="30"/>
      <c r="BJ1621" s="32"/>
      <c r="BK1621" s="32"/>
      <c r="BL1621" s="32"/>
      <c r="BM1621" s="32"/>
      <c r="BN1621" s="32"/>
      <c r="BO1621" s="30"/>
      <c r="BP1621" s="31"/>
      <c r="BQ1621" s="30"/>
      <c r="BR1621" s="31"/>
      <c r="BS1621" s="32"/>
      <c r="BT1621" s="31"/>
      <c r="BU1621" s="30"/>
      <c r="BV1621" s="31"/>
      <c r="BW1621" s="31"/>
      <c r="BX1621" s="32"/>
      <c r="BY1621" s="31"/>
      <c r="BZ1621" s="32"/>
      <c r="CA1621" s="31"/>
      <c r="CB1621" s="31"/>
      <c r="CC1621" s="31"/>
      <c r="CD1621" s="31"/>
      <c r="CE1621" s="31"/>
      <c r="CF1621" s="31"/>
      <c r="CG1621" s="31"/>
      <c r="CH1621" s="30"/>
    </row>
    <row r="1622" s="44" customFormat="true" ht="15" hidden="false" customHeight="false" outlineLevel="0" collapsed="false">
      <c r="A1622" s="56" t="s">
        <v>369</v>
      </c>
      <c r="B1622" s="73"/>
      <c r="C1622" s="50"/>
      <c r="D1622" s="38"/>
      <c r="E1622" s="37"/>
      <c r="F1622" s="37"/>
      <c r="G1622" s="37"/>
      <c r="H1622" s="37"/>
      <c r="I1622" s="37"/>
      <c r="J1622" s="38"/>
      <c r="K1622" s="37"/>
      <c r="L1622" s="37"/>
      <c r="M1622" s="37"/>
      <c r="N1622" s="37"/>
      <c r="O1622" s="37"/>
      <c r="P1622" s="38"/>
      <c r="Q1622" s="37"/>
      <c r="R1622" s="38"/>
      <c r="S1622" s="37"/>
      <c r="T1622" s="37"/>
      <c r="U1622" s="52"/>
      <c r="V1622" s="37"/>
      <c r="W1622" s="52"/>
      <c r="X1622" s="37"/>
      <c r="Y1622" s="52"/>
      <c r="Z1622" s="37"/>
      <c r="AA1622" s="38"/>
      <c r="AB1622" s="37"/>
      <c r="AC1622" s="37"/>
      <c r="AD1622" s="53"/>
      <c r="AE1622" s="37"/>
      <c r="AF1622" s="37"/>
      <c r="AG1622" s="37"/>
      <c r="AH1622" s="37"/>
      <c r="AI1622" s="37"/>
      <c r="AJ1622" s="37"/>
      <c r="AK1622" s="37"/>
      <c r="AL1622" s="37"/>
      <c r="AM1622" s="37"/>
      <c r="AN1622" s="37"/>
      <c r="AO1622" s="52"/>
      <c r="AP1622" s="37"/>
      <c r="AQ1622" s="52"/>
      <c r="AR1622" s="37"/>
      <c r="AS1622" s="52"/>
      <c r="AT1622" s="37"/>
      <c r="AU1622" s="37"/>
      <c r="AV1622" s="53"/>
      <c r="AW1622" s="37"/>
      <c r="AX1622" s="37"/>
      <c r="AY1622" s="38"/>
      <c r="AZ1622" s="37"/>
      <c r="BA1622" s="37"/>
      <c r="BB1622" s="37"/>
      <c r="BC1622" s="37"/>
      <c r="BD1622" s="37"/>
      <c r="BE1622" s="37"/>
      <c r="BF1622" s="37"/>
      <c r="BG1622" s="53"/>
      <c r="BH1622" s="37"/>
      <c r="BI1622" s="38"/>
      <c r="BJ1622" s="37"/>
      <c r="BK1622" s="37"/>
      <c r="BL1622" s="37"/>
      <c r="BM1622" s="37"/>
      <c r="BN1622" s="37"/>
      <c r="BO1622" s="38"/>
      <c r="BP1622" s="37"/>
      <c r="BQ1622" s="38"/>
      <c r="BR1622" s="37"/>
      <c r="BS1622" s="37"/>
      <c r="BT1622" s="37"/>
      <c r="BU1622" s="38"/>
      <c r="BV1622" s="37"/>
      <c r="BW1622" s="37"/>
      <c r="BX1622" s="37"/>
      <c r="BY1622" s="37"/>
      <c r="BZ1622" s="37"/>
      <c r="CA1622" s="37"/>
      <c r="CB1622" s="37"/>
      <c r="CC1622" s="37"/>
      <c r="CD1622" s="37"/>
      <c r="CE1622" s="37"/>
      <c r="CF1622" s="37"/>
      <c r="CG1622" s="37"/>
      <c r="CH1622" s="38"/>
    </row>
    <row r="1623" s="44" customFormat="true" ht="15" hidden="false" customHeight="false" outlineLevel="0" collapsed="false">
      <c r="A1623" s="56" t="s">
        <v>1140</v>
      </c>
      <c r="B1623" s="73"/>
      <c r="C1623" s="50"/>
      <c r="D1623" s="38"/>
      <c r="E1623" s="37"/>
      <c r="F1623" s="37"/>
      <c r="G1623" s="37"/>
      <c r="H1623" s="37"/>
      <c r="I1623" s="37"/>
      <c r="J1623" s="38"/>
      <c r="K1623" s="37"/>
      <c r="L1623" s="37"/>
      <c r="M1623" s="37"/>
      <c r="N1623" s="37"/>
      <c r="O1623" s="37"/>
      <c r="P1623" s="38"/>
      <c r="Q1623" s="37"/>
      <c r="R1623" s="38"/>
      <c r="S1623" s="37"/>
      <c r="T1623" s="37"/>
      <c r="U1623" s="52"/>
      <c r="V1623" s="37"/>
      <c r="W1623" s="52"/>
      <c r="X1623" s="37"/>
      <c r="Y1623" s="52"/>
      <c r="Z1623" s="37"/>
      <c r="AA1623" s="38"/>
      <c r="AB1623" s="37"/>
      <c r="AC1623" s="37"/>
      <c r="AD1623" s="53"/>
      <c r="AE1623" s="37"/>
      <c r="AF1623" s="37"/>
      <c r="AG1623" s="37"/>
      <c r="AH1623" s="37"/>
      <c r="AI1623" s="37"/>
      <c r="AJ1623" s="37"/>
      <c r="AK1623" s="37"/>
      <c r="AL1623" s="37"/>
      <c r="AM1623" s="37"/>
      <c r="AN1623" s="37"/>
      <c r="AO1623" s="52"/>
      <c r="AP1623" s="37"/>
      <c r="AQ1623" s="52"/>
      <c r="AR1623" s="37"/>
      <c r="AS1623" s="52"/>
      <c r="AT1623" s="37"/>
      <c r="AU1623" s="37"/>
      <c r="AV1623" s="53"/>
      <c r="AW1623" s="37"/>
      <c r="AX1623" s="37"/>
      <c r="AY1623" s="38"/>
      <c r="AZ1623" s="37"/>
      <c r="BA1623" s="37"/>
      <c r="BB1623" s="37"/>
      <c r="BC1623" s="37"/>
      <c r="BD1623" s="37"/>
      <c r="BE1623" s="37"/>
      <c r="BF1623" s="37"/>
      <c r="BG1623" s="53"/>
      <c r="BH1623" s="37"/>
      <c r="BI1623" s="38"/>
      <c r="BJ1623" s="37"/>
      <c r="BK1623" s="37"/>
      <c r="BL1623" s="37"/>
      <c r="BM1623" s="37"/>
      <c r="BN1623" s="37"/>
      <c r="BO1623" s="38"/>
      <c r="BP1623" s="37"/>
      <c r="BQ1623" s="38"/>
      <c r="BR1623" s="37"/>
      <c r="BS1623" s="37"/>
      <c r="BT1623" s="37"/>
      <c r="BU1623" s="38"/>
      <c r="BV1623" s="37"/>
      <c r="BW1623" s="37"/>
      <c r="BX1623" s="37"/>
      <c r="BY1623" s="37"/>
      <c r="BZ1623" s="37"/>
      <c r="CA1623" s="37"/>
      <c r="CB1623" s="37"/>
      <c r="CC1623" s="37"/>
      <c r="CD1623" s="37"/>
      <c r="CE1623" s="37"/>
      <c r="CF1623" s="37"/>
      <c r="CG1623" s="37"/>
      <c r="CH1623" s="38"/>
    </row>
    <row r="1624" s="24" customFormat="true" ht="15" hidden="false" customHeight="false" outlineLevel="0" collapsed="false">
      <c r="A1624" s="72"/>
      <c r="B1624" s="28" t="s">
        <v>103</v>
      </c>
      <c r="C1624" s="29" t="s">
        <v>104</v>
      </c>
      <c r="D1624" s="30" t="s">
        <v>105</v>
      </c>
      <c r="E1624" s="31" t="s">
        <v>106</v>
      </c>
      <c r="F1624" s="31" t="s">
        <v>107</v>
      </c>
      <c r="G1624" s="31" t="s">
        <v>108</v>
      </c>
      <c r="H1624" s="31" t="s">
        <v>109</v>
      </c>
      <c r="I1624" s="31" t="s">
        <v>110</v>
      </c>
      <c r="J1624" s="30" t="s">
        <v>111</v>
      </c>
      <c r="K1624" s="31" t="s">
        <v>112</v>
      </c>
      <c r="L1624" s="32" t="s">
        <v>113</v>
      </c>
      <c r="M1624" s="31" t="s">
        <v>114</v>
      </c>
      <c r="N1624" s="31" t="s">
        <v>115</v>
      </c>
      <c r="O1624" s="31" t="s">
        <v>116</v>
      </c>
      <c r="P1624" s="30" t="s">
        <v>117</v>
      </c>
      <c r="Q1624" s="32" t="s">
        <v>118</v>
      </c>
      <c r="R1624" s="30" t="s">
        <v>119</v>
      </c>
      <c r="S1624" s="31" t="s">
        <v>120</v>
      </c>
      <c r="T1624" s="32" t="s">
        <v>121</v>
      </c>
      <c r="U1624" s="33" t="s">
        <v>122</v>
      </c>
      <c r="V1624" s="32" t="s">
        <v>123</v>
      </c>
      <c r="W1624" s="33" t="s">
        <v>124</v>
      </c>
      <c r="X1624" s="31" t="s">
        <v>125</v>
      </c>
      <c r="Y1624" s="34" t="s">
        <v>126</v>
      </c>
      <c r="Z1624" s="31" t="s">
        <v>127</v>
      </c>
      <c r="AA1624" s="30" t="s">
        <v>128</v>
      </c>
      <c r="AB1624" s="31" t="s">
        <v>129</v>
      </c>
      <c r="AC1624" s="31" t="s">
        <v>130</v>
      </c>
      <c r="AD1624" s="35" t="s">
        <v>131</v>
      </c>
      <c r="AE1624" s="31" t="s">
        <v>132</v>
      </c>
      <c r="AF1624" s="31" t="s">
        <v>133</v>
      </c>
      <c r="AG1624" s="32" t="s">
        <v>134</v>
      </c>
      <c r="AH1624" s="32" t="s">
        <v>135</v>
      </c>
      <c r="AI1624" s="32" t="s">
        <v>136</v>
      </c>
      <c r="AJ1624" s="32" t="s">
        <v>115</v>
      </c>
      <c r="AK1624" s="32" t="s">
        <v>137</v>
      </c>
      <c r="AL1624" s="32" t="s">
        <v>118</v>
      </c>
      <c r="AM1624" s="31" t="s">
        <v>138</v>
      </c>
      <c r="AN1624" s="31" t="s">
        <v>139</v>
      </c>
      <c r="AO1624" s="34" t="s">
        <v>140</v>
      </c>
      <c r="AP1624" s="31" t="s">
        <v>141</v>
      </c>
      <c r="AQ1624" s="34" t="s">
        <v>142</v>
      </c>
      <c r="AR1624" s="31" t="s">
        <v>143</v>
      </c>
      <c r="AS1624" s="34" t="s">
        <v>144</v>
      </c>
      <c r="AT1624" s="31" t="s">
        <v>145</v>
      </c>
      <c r="AU1624" s="31" t="s">
        <v>146</v>
      </c>
      <c r="AV1624" s="35" t="s">
        <v>147</v>
      </c>
      <c r="AW1624" s="31" t="s">
        <v>148</v>
      </c>
      <c r="AX1624" s="31" t="s">
        <v>149</v>
      </c>
      <c r="AY1624" s="30" t="s">
        <v>150</v>
      </c>
      <c r="AZ1624" s="31" t="s">
        <v>151</v>
      </c>
      <c r="BA1624" s="32" t="s">
        <v>120</v>
      </c>
      <c r="BB1624" s="31" t="s">
        <v>152</v>
      </c>
      <c r="BC1624" s="31" t="s">
        <v>153</v>
      </c>
      <c r="BD1624" s="32" t="s">
        <v>154</v>
      </c>
      <c r="BE1624" s="31" t="s">
        <v>155</v>
      </c>
      <c r="BF1624" s="31" t="s">
        <v>138</v>
      </c>
      <c r="BG1624" s="35" t="s">
        <v>131</v>
      </c>
      <c r="BH1624" s="31" t="s">
        <v>156</v>
      </c>
      <c r="BI1624" s="30" t="s">
        <v>157</v>
      </c>
      <c r="BJ1624" s="31" t="s">
        <v>158</v>
      </c>
      <c r="BK1624" s="31" t="s">
        <v>159</v>
      </c>
      <c r="BL1624" s="31" t="s">
        <v>160</v>
      </c>
      <c r="BM1624" s="31" t="s">
        <v>161</v>
      </c>
      <c r="BN1624" s="31" t="s">
        <v>162</v>
      </c>
      <c r="BO1624" s="30" t="s">
        <v>163</v>
      </c>
      <c r="BP1624" s="31" t="s">
        <v>164</v>
      </c>
      <c r="BQ1624" s="30" t="s">
        <v>165</v>
      </c>
      <c r="BR1624" s="31" t="s">
        <v>166</v>
      </c>
      <c r="BS1624" s="32" t="s">
        <v>167</v>
      </c>
      <c r="BT1624" s="31" t="s">
        <v>168</v>
      </c>
      <c r="BU1624" s="30" t="s">
        <v>169</v>
      </c>
      <c r="BV1624" s="31" t="s">
        <v>170</v>
      </c>
      <c r="BW1624" s="31" t="s">
        <v>171</v>
      </c>
      <c r="BX1624" s="32" t="s">
        <v>172</v>
      </c>
      <c r="BY1624" s="31" t="s">
        <v>173</v>
      </c>
      <c r="BZ1624" s="32" t="s">
        <v>166</v>
      </c>
      <c r="CA1624" s="31" t="s">
        <v>169</v>
      </c>
      <c r="CB1624" s="31" t="s">
        <v>174</v>
      </c>
      <c r="CC1624" s="31" t="s">
        <v>175</v>
      </c>
      <c r="CD1624" s="31" t="s">
        <v>176</v>
      </c>
      <c r="CE1624" s="31" t="s">
        <v>177</v>
      </c>
      <c r="CF1624" s="31" t="s">
        <v>169</v>
      </c>
      <c r="CG1624" s="31" t="s">
        <v>178</v>
      </c>
      <c r="CH1624" s="30" t="s">
        <v>179</v>
      </c>
    </row>
    <row r="1625" s="24" customFormat="true" ht="15" hidden="false" customHeight="true" outlineLevel="0" collapsed="false">
      <c r="A1625" s="27" t="s">
        <v>1677</v>
      </c>
      <c r="B1625" s="21" t="n">
        <v>0.220047200260789</v>
      </c>
      <c r="C1625" s="36" t="n">
        <v>0.242295914965982</v>
      </c>
      <c r="D1625" s="23" t="n">
        <v>0.179096482186605</v>
      </c>
      <c r="E1625" s="24" t="n">
        <v>0.186634694398215</v>
      </c>
      <c r="F1625" s="24" t="n">
        <v>0.22762801745777</v>
      </c>
      <c r="G1625" s="24" t="n">
        <v>0.221790347382353</v>
      </c>
      <c r="H1625" s="24" t="n">
        <v>0.24258906568546</v>
      </c>
      <c r="I1625" s="24" t="n">
        <v>0.228746913938786</v>
      </c>
      <c r="J1625" s="23" t="n">
        <v>0.149829700329964</v>
      </c>
      <c r="K1625" s="24" t="n">
        <v>0.216213846778382</v>
      </c>
      <c r="L1625" s="5" t="n">
        <v>0.253276484106487</v>
      </c>
      <c r="M1625" s="24" t="n">
        <v>0.206890655504778</v>
      </c>
      <c r="N1625" s="37" t="s">
        <v>181</v>
      </c>
      <c r="O1625" s="24" t="n">
        <v>0.279126563175467</v>
      </c>
      <c r="P1625" s="38" t="s">
        <v>181</v>
      </c>
      <c r="Q1625" s="5" t="n">
        <v>0.239066629198187</v>
      </c>
      <c r="R1625" s="23" t="n">
        <v>0.20386950254642</v>
      </c>
      <c r="S1625" s="24" t="n">
        <v>0.294867145642442</v>
      </c>
      <c r="T1625" s="5" t="n">
        <v>0.336956301437066</v>
      </c>
      <c r="U1625" s="9" t="n">
        <v>0.26744754399342</v>
      </c>
      <c r="V1625" s="5" t="n">
        <v>0.237634438412215</v>
      </c>
      <c r="W1625" s="9" t="n">
        <v>0.325830577745241</v>
      </c>
      <c r="X1625" s="24" t="n">
        <v>0.126744624875389</v>
      </c>
      <c r="Y1625" s="25" t="n">
        <v>0.47194835022915</v>
      </c>
      <c r="Z1625" s="24" t="n">
        <v>0.401841985733656</v>
      </c>
      <c r="AA1625" s="23" t="n">
        <v>0.397699741175486</v>
      </c>
      <c r="AB1625" s="24" t="n">
        <v>0.162911807253159</v>
      </c>
      <c r="AC1625" s="24" t="n">
        <v>0.218931767679092</v>
      </c>
      <c r="AD1625" s="26" t="n">
        <v>0.299851367558643</v>
      </c>
      <c r="AE1625" s="24" t="n">
        <v>0.180970280357005</v>
      </c>
      <c r="AF1625" s="24" t="n">
        <v>0.168217370572322</v>
      </c>
      <c r="AG1625" s="5" t="n">
        <v>0.240306301054184</v>
      </c>
      <c r="AH1625" s="39" t="s">
        <v>181</v>
      </c>
      <c r="AI1625" s="39" t="s">
        <v>181</v>
      </c>
      <c r="AJ1625" s="39" t="s">
        <v>181</v>
      </c>
      <c r="AK1625" s="39" t="s">
        <v>181</v>
      </c>
      <c r="AL1625" s="5" t="n">
        <v>0.239066629198187</v>
      </c>
      <c r="AM1625" s="24" t="n">
        <v>0.271500807648115</v>
      </c>
      <c r="AN1625" s="24" t="n">
        <v>0.234928552381722</v>
      </c>
      <c r="AO1625" s="25" t="n">
        <v>0.121810740615762</v>
      </c>
      <c r="AP1625" s="24" t="n">
        <v>0.227786445358652</v>
      </c>
      <c r="AQ1625" s="25" t="n">
        <v>0.268697696227653</v>
      </c>
      <c r="AR1625" s="24" t="n">
        <v>0.109033423625441</v>
      </c>
      <c r="AS1625" s="25" t="n">
        <v>0.126662958285484</v>
      </c>
      <c r="AT1625" s="24" t="n">
        <v>0.323640452559687</v>
      </c>
      <c r="AU1625" s="24" t="n">
        <v>0.129819621921634</v>
      </c>
      <c r="AV1625" s="26" t="n">
        <v>0.221890042798694</v>
      </c>
      <c r="AW1625" s="24" t="n">
        <v>0.506929330116745</v>
      </c>
      <c r="AX1625" s="24" t="n">
        <v>0.0949864860560536</v>
      </c>
      <c r="AY1625" s="23" t="n">
        <v>0.307556619596315</v>
      </c>
      <c r="AZ1625" s="24" t="n">
        <v>0.262737029384762</v>
      </c>
      <c r="BA1625" s="5" t="n">
        <v>0.0870494073166716</v>
      </c>
      <c r="BB1625" s="37" t="s">
        <v>181</v>
      </c>
      <c r="BC1625" s="24" t="n">
        <v>0.360305752333223</v>
      </c>
      <c r="BD1625" s="5" t="n">
        <v>0.0451672808971326</v>
      </c>
      <c r="BE1625" s="24" t="n">
        <v>0.0449880130969576</v>
      </c>
      <c r="BF1625" s="24" t="n">
        <v>0.178740638117953</v>
      </c>
      <c r="BG1625" s="26" t="n">
        <v>0.188633813881727</v>
      </c>
      <c r="BH1625" s="24" t="n">
        <v>0.172153160497685</v>
      </c>
      <c r="BI1625" s="23" t="n">
        <v>0.269308748748582</v>
      </c>
      <c r="BJ1625" s="5" t="n">
        <v>0.265975396268076</v>
      </c>
      <c r="BK1625" s="5" t="n">
        <v>0.204978420482715</v>
      </c>
      <c r="BL1625" s="5" t="n">
        <v>0.412724615977926</v>
      </c>
      <c r="BM1625" s="5" t="n">
        <v>0.111401538732763</v>
      </c>
      <c r="BN1625" s="5" t="n">
        <v>0.143228206872225</v>
      </c>
      <c r="BO1625" s="23" t="n">
        <v>0.235135503164931</v>
      </c>
      <c r="BP1625" s="24" t="n">
        <v>0.197305732310949</v>
      </c>
      <c r="BQ1625" s="23" t="n">
        <v>0.234710170405056</v>
      </c>
      <c r="BR1625" s="24" t="n">
        <v>0.306854436080125</v>
      </c>
      <c r="BS1625" s="5" t="n">
        <v>0.223773064448232</v>
      </c>
      <c r="BT1625" s="24" t="n">
        <v>0.202444097935398</v>
      </c>
      <c r="BU1625" s="23" t="n">
        <v>0.065317491995815</v>
      </c>
      <c r="BV1625" s="24" t="n">
        <v>0.230972263722413</v>
      </c>
      <c r="BW1625" s="24" t="n">
        <v>0.341607997632934</v>
      </c>
      <c r="BX1625" s="5" t="n">
        <v>0.290815545195617</v>
      </c>
      <c r="BY1625" s="24" t="n">
        <v>0.288464952622077</v>
      </c>
      <c r="BZ1625" s="5" t="n">
        <v>0.306854436080125</v>
      </c>
      <c r="CA1625" s="24" t="n">
        <v>0.065317491995815</v>
      </c>
      <c r="CB1625" s="24" t="n">
        <v>0.193514699145374</v>
      </c>
      <c r="CC1625" s="24" t="n">
        <v>0.134133073054293</v>
      </c>
      <c r="CD1625" s="24" t="n">
        <v>0.129585055707566</v>
      </c>
      <c r="CE1625" s="24" t="n">
        <v>0.333690666696691</v>
      </c>
      <c r="CF1625" s="24" t="n">
        <v>0.338797863243842</v>
      </c>
      <c r="CG1625" s="24" t="n">
        <v>0.0240124590227795</v>
      </c>
      <c r="CH1625" s="23" t="n">
        <v>0</v>
      </c>
    </row>
    <row r="1626" s="24" customFormat="true" ht="15" hidden="false" customHeight="true" outlineLevel="0" collapsed="false">
      <c r="A1626" s="27" t="s">
        <v>1678</v>
      </c>
      <c r="B1626" s="21" t="n">
        <v>0.520870341882176</v>
      </c>
      <c r="C1626" s="36" t="n">
        <v>0.506669258331559</v>
      </c>
      <c r="D1626" s="23" t="n">
        <v>0.547008686345411</v>
      </c>
      <c r="E1626" s="24" t="n">
        <v>0.293640353316814</v>
      </c>
      <c r="F1626" s="24" t="n">
        <v>0.495251085657241</v>
      </c>
      <c r="G1626" s="24" t="n">
        <v>0.549258868388194</v>
      </c>
      <c r="H1626" s="24" t="n">
        <v>0.541401271161955</v>
      </c>
      <c r="I1626" s="24" t="n">
        <v>0.510480630425305</v>
      </c>
      <c r="J1626" s="23" t="n">
        <v>0.706715037396454</v>
      </c>
      <c r="K1626" s="24" t="n">
        <v>0.539432888209409</v>
      </c>
      <c r="L1626" s="5" t="n">
        <v>0.350077782128561</v>
      </c>
      <c r="M1626" s="24" t="n">
        <v>0.470311476066827</v>
      </c>
      <c r="N1626" s="37" t="s">
        <v>181</v>
      </c>
      <c r="O1626" s="24" t="n">
        <v>0.178623131889545</v>
      </c>
      <c r="P1626" s="38" t="s">
        <v>181</v>
      </c>
      <c r="Q1626" s="5" t="n">
        <v>0.538682422020449</v>
      </c>
      <c r="R1626" s="23" t="n">
        <v>0.505719600548681</v>
      </c>
      <c r="S1626" s="24" t="n">
        <v>0.351251232769968</v>
      </c>
      <c r="T1626" s="5" t="n">
        <v>0.435907065452787</v>
      </c>
      <c r="U1626" s="9" t="n">
        <v>0.664227104664922</v>
      </c>
      <c r="V1626" s="5" t="n">
        <v>0.561320104675715</v>
      </c>
      <c r="W1626" s="9" t="n">
        <v>0.475516493991622</v>
      </c>
      <c r="X1626" s="24" t="n">
        <v>0.723205621654106</v>
      </c>
      <c r="Y1626" s="25" t="n">
        <v>0.282174238596342</v>
      </c>
      <c r="Z1626" s="24" t="n">
        <v>0.204290579445479</v>
      </c>
      <c r="AA1626" s="23" t="n">
        <v>0.307778627137597</v>
      </c>
      <c r="AB1626" s="24" t="n">
        <v>0.645925590749571</v>
      </c>
      <c r="AC1626" s="24" t="n">
        <v>0.514345440417768</v>
      </c>
      <c r="AD1626" s="26" t="n">
        <v>0.17906964498041</v>
      </c>
      <c r="AE1626" s="24" t="n">
        <v>0.584269297124295</v>
      </c>
      <c r="AF1626" s="24" t="n">
        <v>0.52415795348211</v>
      </c>
      <c r="AG1626" s="5" t="n">
        <v>0.510692200205433</v>
      </c>
      <c r="AH1626" s="39" t="s">
        <v>181</v>
      </c>
      <c r="AI1626" s="39" t="s">
        <v>181</v>
      </c>
      <c r="AJ1626" s="39" t="s">
        <v>181</v>
      </c>
      <c r="AK1626" s="39" t="s">
        <v>181</v>
      </c>
      <c r="AL1626" s="5" t="n">
        <v>0.538682422020449</v>
      </c>
      <c r="AM1626" s="24" t="n">
        <v>0.354962986981836</v>
      </c>
      <c r="AN1626" s="24" t="n">
        <v>0.533968305947248</v>
      </c>
      <c r="AO1626" s="25" t="n">
        <v>0.565435661670291</v>
      </c>
      <c r="AP1626" s="24" t="n">
        <v>0.345391905239353</v>
      </c>
      <c r="AQ1626" s="25" t="n">
        <v>0.302265232457868</v>
      </c>
      <c r="AR1626" s="24" t="n">
        <v>0.748969841898852</v>
      </c>
      <c r="AS1626" s="25" t="n">
        <v>0.625494269340005</v>
      </c>
      <c r="AT1626" s="24" t="n">
        <v>0.261666142007897</v>
      </c>
      <c r="AU1626" s="24" t="n">
        <v>0.550181301371627</v>
      </c>
      <c r="AV1626" s="26" t="n">
        <v>0.619828840242674</v>
      </c>
      <c r="AW1626" s="24" t="n">
        <v>0.0654397478797207</v>
      </c>
      <c r="AX1626" s="24" t="n">
        <v>0.691281969595598</v>
      </c>
      <c r="AY1626" s="23" t="n">
        <v>0.462345261857703</v>
      </c>
      <c r="AZ1626" s="24" t="n">
        <v>0.425031294710157</v>
      </c>
      <c r="BA1626" s="5" t="n">
        <v>0.609181188612612</v>
      </c>
      <c r="BB1626" s="37" t="s">
        <v>181</v>
      </c>
      <c r="BC1626" s="24" t="n">
        <v>0.42076337197334</v>
      </c>
      <c r="BD1626" s="5" t="n">
        <v>0.800027721336753</v>
      </c>
      <c r="BE1626" s="24" t="n">
        <v>0.704828541160292</v>
      </c>
      <c r="BF1626" s="24" t="n">
        <v>0.787245316024529</v>
      </c>
      <c r="BG1626" s="26" t="n">
        <v>0.534119699441058</v>
      </c>
      <c r="BH1626" s="24" t="n">
        <v>0.536439550612031</v>
      </c>
      <c r="BI1626" s="23" t="n">
        <v>0.504856588718787</v>
      </c>
      <c r="BJ1626" s="5" t="n">
        <v>0.4032001157052</v>
      </c>
      <c r="BK1626" s="5" t="n">
        <v>0.335088186771597</v>
      </c>
      <c r="BL1626" s="5" t="n">
        <v>0.313248357969588</v>
      </c>
      <c r="BM1626" s="5" t="n">
        <v>0.818280108192868</v>
      </c>
      <c r="BN1626" s="5" t="n">
        <v>0.660613704448695</v>
      </c>
      <c r="BO1626" s="23" t="n">
        <v>0.494749939353135</v>
      </c>
      <c r="BP1626" s="24" t="n">
        <v>0.551373199135023</v>
      </c>
      <c r="BQ1626" s="23" t="n">
        <v>0.501203076505968</v>
      </c>
      <c r="BR1626" s="24" t="n">
        <v>0.335161682121421</v>
      </c>
      <c r="BS1626" s="5" t="n">
        <v>0.520572423791717</v>
      </c>
      <c r="BT1626" s="24" t="n">
        <v>0.548357451034262</v>
      </c>
      <c r="BU1626" s="23" t="n">
        <v>0.763404108508828</v>
      </c>
      <c r="BV1626" s="24" t="n">
        <v>0.530349958673282</v>
      </c>
      <c r="BW1626" s="24" t="n">
        <v>0.259390295846158</v>
      </c>
      <c r="BX1626" s="5" t="n">
        <v>0.39648176222464</v>
      </c>
      <c r="BY1626" s="24" t="n">
        <v>0.37662008221272</v>
      </c>
      <c r="BZ1626" s="5" t="n">
        <v>0.335161682121421</v>
      </c>
      <c r="CA1626" s="24" t="n">
        <v>0.763404108508828</v>
      </c>
      <c r="CB1626" s="24" t="n">
        <v>0.593589785022369</v>
      </c>
      <c r="CC1626" s="24" t="n">
        <v>0.691460303673467</v>
      </c>
      <c r="CD1626" s="24" t="n">
        <v>0.694382888133445</v>
      </c>
      <c r="CE1626" s="24" t="n">
        <v>0.314784947640547</v>
      </c>
      <c r="CF1626" s="24" t="n">
        <v>0.331314556946315</v>
      </c>
      <c r="CG1626" s="24" t="n">
        <v>0.799144733416947</v>
      </c>
      <c r="CH1626" s="23" t="n">
        <v>0</v>
      </c>
    </row>
    <row r="1627" s="24" customFormat="true" ht="15" hidden="false" customHeight="true" outlineLevel="0" collapsed="false">
      <c r="A1627" s="27" t="s">
        <v>1679</v>
      </c>
      <c r="B1627" s="21" t="n">
        <v>0.180132747542106</v>
      </c>
      <c r="C1627" s="36" t="n">
        <v>0.16922220191746</v>
      </c>
      <c r="D1627" s="23" t="n">
        <v>0.200214567271029</v>
      </c>
      <c r="E1627" s="24" t="n">
        <v>0.000859560282224567</v>
      </c>
      <c r="F1627" s="24" t="n">
        <v>0.0770338037082056</v>
      </c>
      <c r="G1627" s="24" t="n">
        <v>0.388630267019958</v>
      </c>
      <c r="H1627" s="24" t="n">
        <v>0.273156411849506</v>
      </c>
      <c r="I1627" s="24" t="n">
        <v>0.0532341652148037</v>
      </c>
      <c r="J1627" s="23" t="n">
        <v>0.0363260140890396</v>
      </c>
      <c r="K1627" s="24" t="n">
        <v>0.189129824400699</v>
      </c>
      <c r="L1627" s="5" t="n">
        <v>0.0993282983893425</v>
      </c>
      <c r="M1627" s="24" t="n">
        <v>0.118225339523936</v>
      </c>
      <c r="N1627" s="37" t="s">
        <v>181</v>
      </c>
      <c r="O1627" s="24" t="n">
        <v>0.0745655478168556</v>
      </c>
      <c r="P1627" s="38" t="s">
        <v>181</v>
      </c>
      <c r="Q1627" s="5" t="n">
        <v>0.192630976312607</v>
      </c>
      <c r="R1627" s="23" t="n">
        <v>0.169501904330155</v>
      </c>
      <c r="S1627" s="24" t="n">
        <v>0.0618581874086499</v>
      </c>
      <c r="T1627" s="5" t="n">
        <v>0.172420067398192</v>
      </c>
      <c r="U1627" s="9" t="n">
        <v>0.113740289412048</v>
      </c>
      <c r="V1627" s="5" t="n">
        <v>0.0659083635970488</v>
      </c>
      <c r="W1627" s="9" t="n">
        <v>0.0730975979793378</v>
      </c>
      <c r="X1627" s="24" t="n">
        <v>0.292527060303883</v>
      </c>
      <c r="Y1627" s="25" t="n">
        <v>0.0548708455481192</v>
      </c>
      <c r="Z1627" s="24" t="n">
        <v>0.0719059037649597</v>
      </c>
      <c r="AA1627" s="23" t="n">
        <v>0.126731082130308</v>
      </c>
      <c r="AB1627" s="24" t="n">
        <v>0.231463288428964</v>
      </c>
      <c r="AC1627" s="24" t="n">
        <v>0.254279284571453</v>
      </c>
      <c r="AD1627" s="26" t="n">
        <v>0.0664699217239095</v>
      </c>
      <c r="AE1627" s="24" t="n">
        <v>0.157482724419657</v>
      </c>
      <c r="AF1627" s="24" t="n">
        <v>0.123910722936932</v>
      </c>
      <c r="AG1627" s="5" t="n">
        <v>0.225801134780748</v>
      </c>
      <c r="AH1627" s="39" t="s">
        <v>181</v>
      </c>
      <c r="AI1627" s="39" t="s">
        <v>181</v>
      </c>
      <c r="AJ1627" s="39" t="s">
        <v>181</v>
      </c>
      <c r="AK1627" s="39" t="s">
        <v>181</v>
      </c>
      <c r="AL1627" s="5" t="n">
        <v>0.192630976312607</v>
      </c>
      <c r="AM1627" s="24" t="n">
        <v>0.104924087399416</v>
      </c>
      <c r="AN1627" s="24" t="n">
        <v>0.193332701906459</v>
      </c>
      <c r="AO1627" s="25" t="n">
        <v>0.310579254184198</v>
      </c>
      <c r="AP1627" s="24" t="n">
        <v>0.182691484415915</v>
      </c>
      <c r="AQ1627" s="25" t="n">
        <v>0.0707005360549393</v>
      </c>
      <c r="AR1627" s="24" t="n">
        <v>0.246106096916411</v>
      </c>
      <c r="AS1627" s="25" t="n">
        <v>0.213051792285863</v>
      </c>
      <c r="AT1627" s="24" t="n">
        <v>0.10775500608709</v>
      </c>
      <c r="AU1627" s="24" t="n">
        <v>0.16026035414491</v>
      </c>
      <c r="AV1627" s="26" t="n">
        <v>0.0348357172168702</v>
      </c>
      <c r="AW1627" s="24" t="n">
        <v>0.00916091351329259</v>
      </c>
      <c r="AX1627" s="24" t="n">
        <v>0.266536302876339</v>
      </c>
      <c r="AY1627" s="23" t="n">
        <v>0.0940433440769069</v>
      </c>
      <c r="AZ1627" s="24" t="n">
        <v>0.117838686207908</v>
      </c>
      <c r="BA1627" s="5" t="n">
        <v>0.295274442577641</v>
      </c>
      <c r="BB1627" s="37" t="s">
        <v>181</v>
      </c>
      <c r="BC1627" s="24" t="n">
        <v>0.0819450950162703</v>
      </c>
      <c r="BD1627" s="5" t="n">
        <v>0.395160979982104</v>
      </c>
      <c r="BE1627" s="24" t="n">
        <v>0.392053180556646</v>
      </c>
      <c r="BF1627" s="24" t="n">
        <v>0.138124061223783</v>
      </c>
      <c r="BG1627" s="26" t="n">
        <v>0.15114595558915</v>
      </c>
      <c r="BH1627" s="24" t="n">
        <v>0.186945336762216</v>
      </c>
      <c r="BI1627" s="23" t="n">
        <v>0.173125639854913</v>
      </c>
      <c r="BJ1627" s="5" t="n">
        <v>0.136938360359222</v>
      </c>
      <c r="BK1627" s="5" t="n">
        <v>0.0625531359973977</v>
      </c>
      <c r="BL1627" s="5" t="n">
        <v>0.0704396968491824</v>
      </c>
      <c r="BM1627" s="5" t="n">
        <v>0.174153039186595</v>
      </c>
      <c r="BN1627" s="5" t="n">
        <v>0.264622914500781</v>
      </c>
      <c r="BO1627" s="23" t="n">
        <v>0.13592354799018</v>
      </c>
      <c r="BP1627" s="24" t="n">
        <v>0.188303957789046</v>
      </c>
      <c r="BQ1627" s="23" t="n">
        <v>0.174864212891748</v>
      </c>
      <c r="BR1627" s="24" t="n">
        <v>0.087514139144014</v>
      </c>
      <c r="BS1627" s="5" t="n">
        <v>0.166064627364693</v>
      </c>
      <c r="BT1627" s="24" t="n">
        <v>0.256705226687893</v>
      </c>
      <c r="BU1627" s="23" t="n">
        <v>0.4179130385417</v>
      </c>
      <c r="BV1627" s="24" t="n">
        <v>0.145932202859246</v>
      </c>
      <c r="BW1627" s="24" t="n">
        <v>0.104209318727884</v>
      </c>
      <c r="BX1627" s="5" t="n">
        <v>0.187920841380701</v>
      </c>
      <c r="BY1627" s="24" t="n">
        <v>0.119983429521819</v>
      </c>
      <c r="BZ1627" s="5" t="n">
        <v>0.087514139144014</v>
      </c>
      <c r="CA1627" s="24" t="n">
        <v>0.4179130385417</v>
      </c>
      <c r="CB1627" s="24" t="n">
        <v>0.245486877337856</v>
      </c>
      <c r="CC1627" s="24" t="n">
        <v>0.196649972229348</v>
      </c>
      <c r="CD1627" s="24" t="n">
        <v>0.32102899696357</v>
      </c>
      <c r="CE1627" s="24" t="n">
        <v>0.120621695688555</v>
      </c>
      <c r="CF1627" s="24" t="n">
        <v>0.109416182825367</v>
      </c>
      <c r="CG1627" s="24" t="n">
        <v>0.423676187002067</v>
      </c>
      <c r="CH1627" s="23" t="n">
        <v>0</v>
      </c>
    </row>
    <row r="1628" s="24" customFormat="true" ht="15" hidden="false" customHeight="true" outlineLevel="0" collapsed="false">
      <c r="A1628" s="27" t="s">
        <v>1680</v>
      </c>
      <c r="B1628" s="21" t="n">
        <v>0.0384836326999956</v>
      </c>
      <c r="C1628" s="36" t="n">
        <v>0.0357558020097059</v>
      </c>
      <c r="D1628" s="23" t="n">
        <v>0.0435044452292692</v>
      </c>
      <c r="E1628" s="24" t="n">
        <v>0.00385323042235824</v>
      </c>
      <c r="F1628" s="24" t="n">
        <v>0.0022133930552689</v>
      </c>
      <c r="G1628" s="24" t="n">
        <v>0.0127402263533558</v>
      </c>
      <c r="H1628" s="24" t="n">
        <v>0.0570255418520934</v>
      </c>
      <c r="I1628" s="24" t="n">
        <v>0.0870137105956826</v>
      </c>
      <c r="J1628" s="23" t="n">
        <v>0.0835242218158522</v>
      </c>
      <c r="K1628" s="24" t="n">
        <v>0.0366185603861986</v>
      </c>
      <c r="L1628" s="5" t="n">
        <v>0.025193398261616</v>
      </c>
      <c r="M1628" s="24" t="n">
        <v>0.0805889759949996</v>
      </c>
      <c r="N1628" s="37" t="s">
        <v>181</v>
      </c>
      <c r="O1628" s="24" t="n">
        <v>0.0369676914514414</v>
      </c>
      <c r="P1628" s="38" t="s">
        <v>181</v>
      </c>
      <c r="Q1628" s="5" t="n">
        <v>0.0354417193887885</v>
      </c>
      <c r="R1628" s="23" t="n">
        <v>0.0410710476105017</v>
      </c>
      <c r="S1628" s="24" t="n">
        <v>0.0429003185942659</v>
      </c>
      <c r="T1628" s="5" t="n">
        <v>0.00271862387562478</v>
      </c>
      <c r="U1628" s="9" t="n">
        <v>0.0165117409788123</v>
      </c>
      <c r="V1628" s="5" t="n">
        <v>0</v>
      </c>
      <c r="W1628" s="9" t="n">
        <v>0.0382363527906066</v>
      </c>
      <c r="X1628" s="24" t="n">
        <v>0.04761752821576</v>
      </c>
      <c r="Y1628" s="25" t="n">
        <v>0.0222923965783337</v>
      </c>
      <c r="Z1628" s="24" t="n">
        <v>0.0302931100219182</v>
      </c>
      <c r="AA1628" s="23" t="n">
        <v>0.00997872974233268</v>
      </c>
      <c r="AB1628" s="24" t="n">
        <v>0.0544322985391827</v>
      </c>
      <c r="AC1628" s="24" t="n">
        <v>0.0640306172399608</v>
      </c>
      <c r="AD1628" s="26" t="n">
        <v>0.0514666789239125</v>
      </c>
      <c r="AE1628" s="24" t="n">
        <v>0.0212718441163727</v>
      </c>
      <c r="AF1628" s="24" t="n">
        <v>0.0892229240514822</v>
      </c>
      <c r="AG1628" s="5" t="n">
        <v>0.0418908933401336</v>
      </c>
      <c r="AH1628" s="39" t="s">
        <v>181</v>
      </c>
      <c r="AI1628" s="39" t="s">
        <v>181</v>
      </c>
      <c r="AJ1628" s="39" t="s">
        <v>181</v>
      </c>
      <c r="AK1628" s="39" t="s">
        <v>181</v>
      </c>
      <c r="AL1628" s="5" t="n">
        <v>0.0354417193887885</v>
      </c>
      <c r="AM1628" s="24" t="n">
        <v>0.0334231155835855</v>
      </c>
      <c r="AN1628" s="24" t="n">
        <v>0.0377406959028701</v>
      </c>
      <c r="AO1628" s="25" t="n">
        <v>0.0726924797362972</v>
      </c>
      <c r="AP1628" s="24" t="n">
        <v>0.0183445217959299</v>
      </c>
      <c r="AQ1628" s="25" t="n">
        <v>0.144080449131311</v>
      </c>
      <c r="AR1628" s="24" t="n">
        <v>0.0643143734514799</v>
      </c>
      <c r="AS1628" s="25" t="n">
        <v>0.0200279858715469</v>
      </c>
      <c r="AT1628" s="24" t="n">
        <v>0.0339846530518026</v>
      </c>
      <c r="AU1628" s="24" t="n">
        <v>0.0440522443094569</v>
      </c>
      <c r="AV1628" s="26" t="n">
        <v>0.0198999950090972</v>
      </c>
      <c r="AW1628" s="24" t="n">
        <v>0.00400786748121257</v>
      </c>
      <c r="AX1628" s="24" t="n">
        <v>0.0504613155346373</v>
      </c>
      <c r="AY1628" s="23" t="n">
        <v>0.0366899974152467</v>
      </c>
      <c r="AZ1628" s="24" t="n">
        <v>0.0314560767232032</v>
      </c>
      <c r="BA1628" s="5" t="n">
        <v>0.0528023681302782</v>
      </c>
      <c r="BB1628" s="37" t="s">
        <v>181</v>
      </c>
      <c r="BC1628" s="24" t="n">
        <v>0.0404319316174312</v>
      </c>
      <c r="BD1628" s="5" t="n">
        <v>0.058614999476238</v>
      </c>
      <c r="BE1628" s="24" t="n">
        <v>0.0702469887132858</v>
      </c>
      <c r="BF1628" s="24" t="n">
        <v>0.00489830257389052</v>
      </c>
      <c r="BG1628" s="26" t="n">
        <v>0.02434650440428</v>
      </c>
      <c r="BH1628" s="24" t="n">
        <v>0.0316080368241648</v>
      </c>
      <c r="BI1628" s="23" t="n">
        <v>0.0455555460590473</v>
      </c>
      <c r="BJ1628" s="5" t="n">
        <v>0.037127431643095</v>
      </c>
      <c r="BK1628" s="5" t="n">
        <v>0.0153458587051873</v>
      </c>
      <c r="BL1628" s="5" t="n">
        <v>0.0300878538346024</v>
      </c>
      <c r="BM1628" s="5" t="n">
        <v>0.0185863302317993</v>
      </c>
      <c r="BN1628" s="5" t="n">
        <v>0.0468873225243987</v>
      </c>
      <c r="BO1628" s="23" t="n">
        <v>0.0456478821788341</v>
      </c>
      <c r="BP1628" s="24" t="n">
        <v>0.04227009322527</v>
      </c>
      <c r="BQ1628" s="23" t="n">
        <v>0.0360422442303908</v>
      </c>
      <c r="BR1628" s="24" t="n">
        <v>0.0344973636436628</v>
      </c>
      <c r="BS1628" s="5" t="n">
        <v>0.0400098488569403</v>
      </c>
      <c r="BT1628" s="24" t="n">
        <v>0.0278634755016985</v>
      </c>
      <c r="BU1628" s="23" t="n">
        <v>0.0350466328789595</v>
      </c>
      <c r="BV1628" s="24" t="n">
        <v>0.042635555343237</v>
      </c>
      <c r="BW1628" s="24" t="n">
        <v>0.0365231223497661</v>
      </c>
      <c r="BX1628" s="5" t="n">
        <v>0.0220864460811433</v>
      </c>
      <c r="BY1628" s="24" t="n">
        <v>0.0310038502590124</v>
      </c>
      <c r="BZ1628" s="5" t="n">
        <v>0.0344973636436628</v>
      </c>
      <c r="CA1628" s="24" t="n">
        <v>0.0350466328789595</v>
      </c>
      <c r="CB1628" s="24" t="n">
        <v>0.0516733581770615</v>
      </c>
      <c r="CC1628" s="24" t="n">
        <v>0.0423704696491802</v>
      </c>
      <c r="CD1628" s="24" t="n">
        <v>0.0187751413732756</v>
      </c>
      <c r="CE1628" s="24" t="n">
        <v>0.0473638095023702</v>
      </c>
      <c r="CF1628" s="24" t="n">
        <v>0.0270790970615872</v>
      </c>
      <c r="CG1628" s="24" t="n">
        <v>0.10548718884059</v>
      </c>
      <c r="CH1628" s="23" t="n">
        <v>0</v>
      </c>
    </row>
    <row r="1629" s="24" customFormat="true" ht="15" hidden="false" customHeight="true" outlineLevel="0" collapsed="false">
      <c r="A1629" s="27" t="s">
        <v>1681</v>
      </c>
      <c r="B1629" s="21" t="n">
        <v>0.0307802565085088</v>
      </c>
      <c r="C1629" s="36" t="n">
        <v>0.0220609712684203</v>
      </c>
      <c r="D1629" s="23" t="n">
        <v>0.0468288685926834</v>
      </c>
      <c r="E1629" s="24" t="n">
        <v>0.0522300620350084</v>
      </c>
      <c r="F1629" s="24" t="n">
        <v>0.0166086930395749</v>
      </c>
      <c r="G1629" s="24" t="n">
        <v>0.0341658114449154</v>
      </c>
      <c r="H1629" s="24" t="n">
        <v>0.0232195170962918</v>
      </c>
      <c r="I1629" s="24" t="n">
        <v>0.0270593304932009</v>
      </c>
      <c r="J1629" s="23" t="n">
        <v>0.0625741297184142</v>
      </c>
      <c r="K1629" s="24" t="n">
        <v>0.0332118430061845</v>
      </c>
      <c r="L1629" s="5" t="n">
        <v>0.0108650342247753</v>
      </c>
      <c r="M1629" s="24" t="n">
        <v>0.0115551888564107</v>
      </c>
      <c r="N1629" s="37" t="s">
        <v>181</v>
      </c>
      <c r="O1629" s="24" t="n">
        <v>0.00649335021210803</v>
      </c>
      <c r="P1629" s="38" t="s">
        <v>181</v>
      </c>
      <c r="Q1629" s="5" t="n">
        <v>0.0425640070315174</v>
      </c>
      <c r="R1629" s="23" t="n">
        <v>0.0207571399086287</v>
      </c>
      <c r="S1629" s="24" t="n">
        <v>0.020349039896063</v>
      </c>
      <c r="T1629" s="5" t="n">
        <v>0.0383445313732739</v>
      </c>
      <c r="U1629" s="9" t="n">
        <v>0.008117340462875</v>
      </c>
      <c r="V1629" s="5" t="n">
        <v>0.00159730038002532</v>
      </c>
      <c r="W1629" s="9" t="n">
        <v>0.0610464398624592</v>
      </c>
      <c r="X1629" s="24" t="n">
        <v>0.0674850454126401</v>
      </c>
      <c r="Y1629" s="25" t="n">
        <v>0.0479266333437243</v>
      </c>
      <c r="Z1629" s="24" t="n">
        <v>0.0121285450514374</v>
      </c>
      <c r="AA1629" s="23" t="n">
        <v>0</v>
      </c>
      <c r="AB1629" s="24" t="n">
        <v>0.0318071836677219</v>
      </c>
      <c r="AC1629" s="24" t="n">
        <v>0.0138299417326799</v>
      </c>
      <c r="AD1629" s="26" t="n">
        <v>0.0152662695773293</v>
      </c>
      <c r="AE1629" s="24" t="n">
        <v>0.0168025944901677</v>
      </c>
      <c r="AF1629" s="24" t="n">
        <v>0</v>
      </c>
      <c r="AG1629" s="5" t="n">
        <v>0.0519109140921023</v>
      </c>
      <c r="AH1629" s="39" t="s">
        <v>181</v>
      </c>
      <c r="AI1629" s="39" t="s">
        <v>181</v>
      </c>
      <c r="AJ1629" s="39" t="s">
        <v>181</v>
      </c>
      <c r="AK1629" s="39" t="s">
        <v>181</v>
      </c>
      <c r="AL1629" s="5" t="n">
        <v>0.0425640070315174</v>
      </c>
      <c r="AM1629" s="24" t="n">
        <v>0.0144142243512878</v>
      </c>
      <c r="AN1629" s="24" t="n">
        <v>0.0273881848355076</v>
      </c>
      <c r="AO1629" s="25" t="n">
        <v>0.0269581572491849</v>
      </c>
      <c r="AP1629" s="24" t="n">
        <v>0.0297414876063565</v>
      </c>
      <c r="AQ1629" s="25" t="n">
        <v>0.0315362582352566</v>
      </c>
      <c r="AR1629" s="24" t="n">
        <v>0.0218255230904957</v>
      </c>
      <c r="AS1629" s="25" t="n">
        <v>0.0281165312399148</v>
      </c>
      <c r="AT1629" s="24" t="n">
        <v>0.00547156883842576</v>
      </c>
      <c r="AU1629" s="24" t="n">
        <v>0.0275190119827746</v>
      </c>
      <c r="AV1629" s="26" t="n">
        <v>0.0113440862764058</v>
      </c>
      <c r="AW1629" s="24" t="n">
        <v>0.000887094596125541</v>
      </c>
      <c r="AX1629" s="24" t="n">
        <v>0.0441845086439303</v>
      </c>
      <c r="AY1629" s="23" t="n">
        <v>0.020595758544727</v>
      </c>
      <c r="AZ1629" s="24" t="n">
        <v>0.0154035962614538</v>
      </c>
      <c r="BA1629" s="5" t="n">
        <v>0.0538248153474113</v>
      </c>
      <c r="BB1629" s="37" t="s">
        <v>181</v>
      </c>
      <c r="BC1629" s="24" t="n">
        <v>0.0214086395376297</v>
      </c>
      <c r="BD1629" s="5" t="n">
        <v>0.0637976444675159</v>
      </c>
      <c r="BE1629" s="24" t="n">
        <v>0.215235466310325</v>
      </c>
      <c r="BF1629" s="24" t="n">
        <v>0.00296646727344525</v>
      </c>
      <c r="BG1629" s="26" t="n">
        <v>0.0410388109228917</v>
      </c>
      <c r="BH1629" s="24" t="n">
        <v>0.0314185200834992</v>
      </c>
      <c r="BI1629" s="23" t="n">
        <v>0.0301237687241618</v>
      </c>
      <c r="BJ1629" s="5" t="n">
        <v>0.0177132117072361</v>
      </c>
      <c r="BK1629" s="5" t="n">
        <v>0.0105531427719236</v>
      </c>
      <c r="BL1629" s="5" t="n">
        <v>0.0125045984784055</v>
      </c>
      <c r="BM1629" s="5" t="n">
        <v>0.0212173155522584</v>
      </c>
      <c r="BN1629" s="5" t="n">
        <v>0.0534792535243839</v>
      </c>
      <c r="BO1629" s="23" t="n">
        <v>0.00572071533317366</v>
      </c>
      <c r="BP1629" s="24" t="n">
        <v>0.0312766339106661</v>
      </c>
      <c r="BQ1629" s="23" t="n">
        <v>0.0304602082581401</v>
      </c>
      <c r="BR1629" s="24" t="n">
        <v>0.0159779517869742</v>
      </c>
      <c r="BS1629" s="5" t="n">
        <v>0.0270460006057552</v>
      </c>
      <c r="BT1629" s="24" t="n">
        <v>0.0319572299836713</v>
      </c>
      <c r="BU1629" s="23" t="n">
        <v>0.0987384088084253</v>
      </c>
      <c r="BV1629" s="24" t="n">
        <v>0.0457038370209252</v>
      </c>
      <c r="BW1629" s="24" t="n">
        <v>0.0608631718165362</v>
      </c>
      <c r="BX1629" s="5" t="n">
        <v>0.0167354176759775</v>
      </c>
      <c r="BY1629" s="24" t="n">
        <v>0.0219963535487031</v>
      </c>
      <c r="BZ1629" s="5" t="n">
        <v>0.0159779517869742</v>
      </c>
      <c r="CA1629" s="24" t="n">
        <v>0.0987384088084253</v>
      </c>
      <c r="CB1629" s="24" t="n">
        <v>0.0454906255038503</v>
      </c>
      <c r="CC1629" s="24" t="n">
        <v>0.0237900011743072</v>
      </c>
      <c r="CD1629" s="24" t="n">
        <v>0.0247198019657666</v>
      </c>
      <c r="CE1629" s="24" t="n">
        <v>0.0194730592106499</v>
      </c>
      <c r="CF1629" s="24" t="n">
        <v>0.0380283485096406</v>
      </c>
      <c r="CG1629" s="24" t="n">
        <v>0.10548718884059</v>
      </c>
      <c r="CH1629" s="23" t="n">
        <v>0</v>
      </c>
    </row>
    <row r="1630" s="24" customFormat="true" ht="15" hidden="false" customHeight="true" outlineLevel="0" collapsed="false">
      <c r="A1630" s="27" t="s">
        <v>1682</v>
      </c>
      <c r="B1630" s="21" t="n">
        <v>0.100288304862229</v>
      </c>
      <c r="C1630" s="36" t="n">
        <v>0.085585588224493</v>
      </c>
      <c r="D1630" s="23" t="n">
        <v>0.12734994918345</v>
      </c>
      <c r="E1630" s="24" t="n">
        <v>0.250622562872722</v>
      </c>
      <c r="F1630" s="24" t="n">
        <v>0.102912352198725</v>
      </c>
      <c r="G1630" s="24" t="n">
        <v>0.0815473166636779</v>
      </c>
      <c r="H1630" s="24" t="n">
        <v>0.0693735083492613</v>
      </c>
      <c r="I1630" s="24" t="n">
        <v>0.0924669038034617</v>
      </c>
      <c r="J1630" s="23" t="n">
        <v>0.0901728888189636</v>
      </c>
      <c r="K1630" s="24" t="n">
        <v>0.0963191200829357</v>
      </c>
      <c r="L1630" s="5" t="n">
        <v>0.0948331965883167</v>
      </c>
      <c r="M1630" s="24" t="n">
        <v>0.180796285710144</v>
      </c>
      <c r="N1630" s="37" t="s">
        <v>181</v>
      </c>
      <c r="O1630" s="24" t="n">
        <v>0.0866994671957065</v>
      </c>
      <c r="P1630" s="38" t="s">
        <v>181</v>
      </c>
      <c r="Q1630" s="5" t="n">
        <v>0.0999512970466915</v>
      </c>
      <c r="R1630" s="23" t="n">
        <v>0.100574959660592</v>
      </c>
      <c r="S1630" s="24" t="n">
        <v>0.0507171426623252</v>
      </c>
      <c r="T1630" s="5" t="n">
        <v>0.0502275854858894</v>
      </c>
      <c r="U1630" s="9" t="n">
        <v>0.0367217410305443</v>
      </c>
      <c r="V1630" s="5" t="n">
        <v>0.157467994924046</v>
      </c>
      <c r="W1630" s="9" t="n">
        <v>0.0262410345784372</v>
      </c>
      <c r="X1630" s="24" t="n">
        <v>0.115425472631072</v>
      </c>
      <c r="Y1630" s="25" t="n">
        <v>0.0577277839776244</v>
      </c>
      <c r="Z1630" s="24" t="n">
        <v>0.0929725891078577</v>
      </c>
      <c r="AA1630" s="23" t="n">
        <v>0.0585180742846609</v>
      </c>
      <c r="AB1630" s="24" t="n">
        <v>0.135573408049676</v>
      </c>
      <c r="AC1630" s="24" t="n">
        <v>0.0837586961498727</v>
      </c>
      <c r="AD1630" s="26" t="n">
        <v>0.106424878158255</v>
      </c>
      <c r="AE1630" s="24" t="n">
        <v>0.0501136664936378</v>
      </c>
      <c r="AF1630" s="24" t="n">
        <v>0.195753278069698</v>
      </c>
      <c r="AG1630" s="5" t="n">
        <v>0.109226779797197</v>
      </c>
      <c r="AH1630" s="39" t="s">
        <v>181</v>
      </c>
      <c r="AI1630" s="39" t="s">
        <v>181</v>
      </c>
      <c r="AJ1630" s="39" t="s">
        <v>181</v>
      </c>
      <c r="AK1630" s="39" t="s">
        <v>181</v>
      </c>
      <c r="AL1630" s="5" t="n">
        <v>0.0999512970466915</v>
      </c>
      <c r="AM1630" s="24" t="n">
        <v>0.0671583229078838</v>
      </c>
      <c r="AN1630" s="24" t="n">
        <v>0.0864263909249457</v>
      </c>
      <c r="AO1630" s="25" t="n">
        <v>0.122311848031737</v>
      </c>
      <c r="AP1630" s="24" t="n">
        <v>0.051115517361493</v>
      </c>
      <c r="AQ1630" s="25" t="n">
        <v>0.155611873684315</v>
      </c>
      <c r="AR1630" s="24" t="n">
        <v>0.143093903647371</v>
      </c>
      <c r="AS1630" s="25" t="n">
        <v>0.0770107502567991</v>
      </c>
      <c r="AT1630" s="24" t="n">
        <v>0.0419368188201828</v>
      </c>
      <c r="AU1630" s="24" t="n">
        <v>0.138736651251164</v>
      </c>
      <c r="AV1630" s="26" t="n">
        <v>0.0635845551346418</v>
      </c>
      <c r="AW1630" s="24" t="n">
        <v>0.0096822043295397</v>
      </c>
      <c r="AX1630" s="24" t="n">
        <v>0.120018402852077</v>
      </c>
      <c r="AY1630" s="23" t="n">
        <v>0.129159284740743</v>
      </c>
      <c r="AZ1630" s="24" t="n">
        <v>0.0748672099440615</v>
      </c>
      <c r="BA1630" s="5" t="n">
        <v>0.176802746135647</v>
      </c>
      <c r="BB1630" s="37" t="s">
        <v>181</v>
      </c>
      <c r="BC1630" s="24" t="n">
        <v>0.119820515052628</v>
      </c>
      <c r="BD1630" s="5" t="n">
        <v>0.129453278457686</v>
      </c>
      <c r="BE1630" s="24" t="n">
        <v>0.294582689212273</v>
      </c>
      <c r="BF1630" s="24" t="n">
        <v>0.0105418804152507</v>
      </c>
      <c r="BG1630" s="26" t="n">
        <v>0.108056697362556</v>
      </c>
      <c r="BH1630" s="24" t="n">
        <v>0.112525509756474</v>
      </c>
      <c r="BI1630" s="23" t="n">
        <v>0.0877016935587112</v>
      </c>
      <c r="BJ1630" s="5" t="n">
        <v>0.105459165886839</v>
      </c>
      <c r="BK1630" s="5" t="n">
        <v>0.162756581017409</v>
      </c>
      <c r="BL1630" s="5" t="n">
        <v>0.05195065572341</v>
      </c>
      <c r="BM1630" s="5" t="n">
        <v>0.0393088873540587</v>
      </c>
      <c r="BN1630" s="5" t="n">
        <v>0.113810250992472</v>
      </c>
      <c r="BO1630" s="23" t="n">
        <v>0.0706605043870911</v>
      </c>
      <c r="BP1630" s="24" t="n">
        <v>0.108032686961803</v>
      </c>
      <c r="BQ1630" s="23" t="n">
        <v>0.0952949753303585</v>
      </c>
      <c r="BR1630" s="24" t="n">
        <v>0.0852997442181398</v>
      </c>
      <c r="BS1630" s="5" t="n">
        <v>0.101639614277655</v>
      </c>
      <c r="BT1630" s="24" t="n">
        <v>0.0728449511558769</v>
      </c>
      <c r="BU1630" s="23" t="n">
        <v>0.131393668080473</v>
      </c>
      <c r="BV1630" s="24" t="n">
        <v>0.103925398583249</v>
      </c>
      <c r="BW1630" s="24" t="n">
        <v>0.101341855684792</v>
      </c>
      <c r="BX1630" s="5" t="n">
        <v>0.0713437605096257</v>
      </c>
      <c r="BY1630" s="24" t="n">
        <v>0.0801172728523861</v>
      </c>
      <c r="BZ1630" s="5" t="n">
        <v>0.0852997442181398</v>
      </c>
      <c r="CA1630" s="24" t="n">
        <v>0.131393668080473</v>
      </c>
      <c r="CB1630" s="24" t="n">
        <v>0.0901596213020952</v>
      </c>
      <c r="CC1630" s="24" t="n">
        <v>0.128724877876798</v>
      </c>
      <c r="CD1630" s="24" t="n">
        <v>0.047823473489493</v>
      </c>
      <c r="CE1630" s="24" t="n">
        <v>0.085311591119717</v>
      </c>
      <c r="CF1630" s="24" t="n">
        <v>0.0786223829871744</v>
      </c>
      <c r="CG1630" s="24" t="n">
        <v>0.20616104921162</v>
      </c>
      <c r="CH1630" s="23" t="n">
        <v>0</v>
      </c>
    </row>
    <row r="1631" s="24" customFormat="true" ht="15" hidden="false" customHeight="true" outlineLevel="0" collapsed="false">
      <c r="A1631" s="27" t="s">
        <v>1683</v>
      </c>
      <c r="B1631" s="21" t="n">
        <v>0.0988022809774645</v>
      </c>
      <c r="C1631" s="36" t="n">
        <v>0.0819643555834316</v>
      </c>
      <c r="D1631" s="23" t="n">
        <v>0.129793964987144</v>
      </c>
      <c r="E1631" s="24" t="n">
        <v>0.226493184517388</v>
      </c>
      <c r="F1631" s="24" t="n">
        <v>0.128902242067975</v>
      </c>
      <c r="G1631" s="24" t="n">
        <v>0.0890134271151737</v>
      </c>
      <c r="H1631" s="24" t="n">
        <v>0.0705527839543785</v>
      </c>
      <c r="I1631" s="24" t="n">
        <v>0.0637741636349437</v>
      </c>
      <c r="J1631" s="23" t="n">
        <v>0.0664530808315668</v>
      </c>
      <c r="K1631" s="24" t="n">
        <v>0.0974632771742321</v>
      </c>
      <c r="L1631" s="5" t="n">
        <v>0.194346342299394</v>
      </c>
      <c r="M1631" s="24" t="n">
        <v>0.0523923740584188</v>
      </c>
      <c r="N1631" s="37" t="s">
        <v>181</v>
      </c>
      <c r="O1631" s="24" t="n">
        <v>0.124142917843632</v>
      </c>
      <c r="P1631" s="38" t="s">
        <v>181</v>
      </c>
      <c r="Q1631" s="5" t="n">
        <v>0.0873768557580101</v>
      </c>
      <c r="R1631" s="23" t="n">
        <v>0.108520610379814</v>
      </c>
      <c r="S1631" s="24" t="n">
        <v>0.068295752306387</v>
      </c>
      <c r="T1631" s="5" t="n">
        <v>0.0416472708559656</v>
      </c>
      <c r="U1631" s="9" t="n">
        <v>0.0248462194855677</v>
      </c>
      <c r="V1631" s="5" t="n">
        <v>0.0830930779120111</v>
      </c>
      <c r="W1631" s="9" t="n">
        <v>0.0296547655588383</v>
      </c>
      <c r="X1631" s="24" t="n">
        <v>0.12238145213696</v>
      </c>
      <c r="Y1631" s="25" t="n">
        <v>0.0573064736457961</v>
      </c>
      <c r="Z1631" s="24" t="n">
        <v>0.0460251897832137</v>
      </c>
      <c r="AA1631" s="23" t="n">
        <v>0.0519922416647672</v>
      </c>
      <c r="AB1631" s="24" t="n">
        <v>0.0853278414786419</v>
      </c>
      <c r="AC1631" s="24" t="n">
        <v>0.0986998903204083</v>
      </c>
      <c r="AD1631" s="26" t="n">
        <v>0.211388758369939</v>
      </c>
      <c r="AE1631" s="24" t="n">
        <v>0.104558801092319</v>
      </c>
      <c r="AF1631" s="24" t="n">
        <v>0.0703389864053114</v>
      </c>
      <c r="AG1631" s="5" t="n">
        <v>0.0894693761030702</v>
      </c>
      <c r="AH1631" s="39" t="s">
        <v>181</v>
      </c>
      <c r="AI1631" s="39" t="s">
        <v>181</v>
      </c>
      <c r="AJ1631" s="39" t="s">
        <v>181</v>
      </c>
      <c r="AK1631" s="39" t="s">
        <v>181</v>
      </c>
      <c r="AL1631" s="5" t="n">
        <v>0.0873768557580101</v>
      </c>
      <c r="AM1631" s="24" t="n">
        <v>0.211893055350628</v>
      </c>
      <c r="AN1631" s="24" t="n">
        <v>0.0938274912750286</v>
      </c>
      <c r="AO1631" s="25" t="n">
        <v>0.191497296104127</v>
      </c>
      <c r="AP1631" s="24" t="n">
        <v>0.123651239339418</v>
      </c>
      <c r="AQ1631" s="25" t="n">
        <v>0.0258253187673917</v>
      </c>
      <c r="AR1631" s="24" t="n">
        <v>0.0783094956140676</v>
      </c>
      <c r="AS1631" s="25" t="n">
        <v>0.108645576674796</v>
      </c>
      <c r="AT1631" s="24" t="n">
        <v>0.0639436682435821</v>
      </c>
      <c r="AU1631" s="24" t="n">
        <v>0.134130976327193</v>
      </c>
      <c r="AV1631" s="26" t="n">
        <v>0.130477002294551</v>
      </c>
      <c r="AW1631" s="24" t="n">
        <v>0.013753734394087</v>
      </c>
      <c r="AX1631" s="24" t="n">
        <v>0.137863739052632</v>
      </c>
      <c r="AY1631" s="23" t="n">
        <v>0.0671816123117534</v>
      </c>
      <c r="AZ1631" s="24" t="n">
        <v>0.08003439626757</v>
      </c>
      <c r="BA1631" s="5" t="n">
        <v>0.22743539011228</v>
      </c>
      <c r="BB1631" s="37" t="s">
        <v>181</v>
      </c>
      <c r="BC1631" s="24" t="n">
        <v>0.0740200513792211</v>
      </c>
      <c r="BD1631" s="5" t="n">
        <v>0.112203870110799</v>
      </c>
      <c r="BE1631" s="24" t="n">
        <v>0.354043388004919</v>
      </c>
      <c r="BF1631" s="24" t="n">
        <v>0.0251146440371809</v>
      </c>
      <c r="BG1631" s="26" t="n">
        <v>0.108393002331025</v>
      </c>
      <c r="BH1631" s="24" t="n">
        <v>0.11717438609781</v>
      </c>
      <c r="BI1631" s="23" t="n">
        <v>0.0799056008960621</v>
      </c>
      <c r="BJ1631" s="5" t="n">
        <v>0.114334175258693</v>
      </c>
      <c r="BK1631" s="5" t="n">
        <v>0.08964229090908</v>
      </c>
      <c r="BL1631" s="5" t="n">
        <v>0.0996171083106076</v>
      </c>
      <c r="BM1631" s="5" t="n">
        <v>0.0341620156551766</v>
      </c>
      <c r="BN1631" s="5" t="n">
        <v>0.0935580708586221</v>
      </c>
      <c r="BO1631" s="23" t="n">
        <v>0.10369362277207</v>
      </c>
      <c r="BP1631" s="24" t="n">
        <v>0.110800892705048</v>
      </c>
      <c r="BQ1631" s="23" t="n">
        <v>0.0910659604407915</v>
      </c>
      <c r="BR1631" s="24" t="n">
        <v>0.132378406178958</v>
      </c>
      <c r="BS1631" s="5" t="n">
        <v>0.088955203213968</v>
      </c>
      <c r="BT1631" s="24" t="n">
        <v>0.0999009469867326</v>
      </c>
      <c r="BU1631" s="23" t="n">
        <v>0.176071904571322</v>
      </c>
      <c r="BV1631" s="24" t="n">
        <v>0.0934689056988618</v>
      </c>
      <c r="BW1631" s="24" t="n">
        <v>0.0786652694901851</v>
      </c>
      <c r="BX1631" s="5" t="n">
        <v>0.085080868869622</v>
      </c>
      <c r="BY1631" s="24" t="n">
        <v>0.0870162946208476</v>
      </c>
      <c r="BZ1631" s="5" t="n">
        <v>0.132378406178958</v>
      </c>
      <c r="CA1631" s="24" t="n">
        <v>0.176071904571322</v>
      </c>
      <c r="CB1631" s="24" t="n">
        <v>0.121832147908242</v>
      </c>
      <c r="CC1631" s="24" t="n">
        <v>0.0914104328381116</v>
      </c>
      <c r="CD1631" s="24" t="n">
        <v>0.109571700429925</v>
      </c>
      <c r="CE1631" s="24" t="n">
        <v>0.0652675307321828</v>
      </c>
      <c r="CF1631" s="24" t="n">
        <v>0.0672735311728625</v>
      </c>
      <c r="CG1631" s="24" t="n">
        <v>0.144133100261763</v>
      </c>
      <c r="CH1631" s="23" t="n">
        <v>0</v>
      </c>
    </row>
    <row r="1632" s="24" customFormat="true" ht="15" hidden="false" customHeight="true" outlineLevel="0" collapsed="false">
      <c r="A1632" s="27" t="s">
        <v>1684</v>
      </c>
      <c r="B1632" s="21" t="n">
        <v>0.084087304322022</v>
      </c>
      <c r="C1632" s="36" t="n">
        <v>0.106862842388282</v>
      </c>
      <c r="D1632" s="23" t="n">
        <v>0.0421669214730546</v>
      </c>
      <c r="E1632" s="24" t="n">
        <v>0.0482658474727161</v>
      </c>
      <c r="F1632" s="24" t="n">
        <v>0.0947325098865896</v>
      </c>
      <c r="G1632" s="24" t="n">
        <v>0.0912299200579176</v>
      </c>
      <c r="H1632" s="24" t="n">
        <v>0.10644989369079</v>
      </c>
      <c r="I1632" s="24" t="n">
        <v>0.0848233331547687</v>
      </c>
      <c r="J1632" s="23" t="n">
        <v>0.0104311005059256</v>
      </c>
      <c r="K1632" s="24" t="n">
        <v>0.0832252124677931</v>
      </c>
      <c r="L1632" s="5" t="n">
        <v>0.0553560154635251</v>
      </c>
      <c r="M1632" s="24" t="n">
        <v>0.0670412441284115</v>
      </c>
      <c r="N1632" s="37" t="s">
        <v>181</v>
      </c>
      <c r="O1632" s="24" t="n">
        <v>0.226226461279374</v>
      </c>
      <c r="P1632" s="38" t="s">
        <v>181</v>
      </c>
      <c r="Q1632" s="5" t="n">
        <v>0.0878564935024642</v>
      </c>
      <c r="R1632" s="23" t="n">
        <v>0.0808812772961721</v>
      </c>
      <c r="S1632" s="24" t="n">
        <v>0.17761380310471</v>
      </c>
      <c r="T1632" s="5" t="n">
        <v>0.177054477507373</v>
      </c>
      <c r="U1632" s="9" t="n">
        <v>0.031961710710849</v>
      </c>
      <c r="V1632" s="5" t="n">
        <v>0.0919161942592764</v>
      </c>
      <c r="W1632" s="9" t="n">
        <v>0.111972498812864</v>
      </c>
      <c r="X1632" s="24" t="n">
        <v>0.0168842910948832</v>
      </c>
      <c r="Y1632" s="25" t="n">
        <v>0.10829363257122</v>
      </c>
      <c r="Z1632" s="24" t="n">
        <v>0.234918116871533</v>
      </c>
      <c r="AA1632" s="23" t="n">
        <v>0.175461967586398</v>
      </c>
      <c r="AB1632" s="24" t="n">
        <v>0.0453010858075717</v>
      </c>
      <c r="AC1632" s="24" t="n">
        <v>0.0802767646832979</v>
      </c>
      <c r="AD1632" s="26" t="n">
        <v>0.0565633315728579</v>
      </c>
      <c r="AE1632" s="24" t="n">
        <v>0.0754292196658107</v>
      </c>
      <c r="AF1632" s="24" t="n">
        <v>0.0242420840751515</v>
      </c>
      <c r="AG1632" s="5" t="n">
        <v>0.0583481452694334</v>
      </c>
      <c r="AH1632" s="39" t="s">
        <v>181</v>
      </c>
      <c r="AI1632" s="39" t="s">
        <v>181</v>
      </c>
      <c r="AJ1632" s="39" t="s">
        <v>181</v>
      </c>
      <c r="AK1632" s="39" t="s">
        <v>181</v>
      </c>
      <c r="AL1632" s="5" t="n">
        <v>0.0878564935024642</v>
      </c>
      <c r="AM1632" s="24" t="n">
        <v>0.0646765592091883</v>
      </c>
      <c r="AN1632" s="24" t="n">
        <v>0.0349487595372933</v>
      </c>
      <c r="AO1632" s="25" t="n">
        <v>0.0174715752232739</v>
      </c>
      <c r="AP1632" s="24" t="n">
        <v>0.218040443007981</v>
      </c>
      <c r="AQ1632" s="25" t="n">
        <v>0.177176057830817</v>
      </c>
      <c r="AR1632" s="24" t="n">
        <v>0.0378067754563443</v>
      </c>
      <c r="AS1632" s="25" t="n">
        <v>0.0790701595285953</v>
      </c>
      <c r="AT1632" s="24" t="n">
        <v>0.251010929600924</v>
      </c>
      <c r="AU1632" s="24" t="n">
        <v>0.0839723298952833</v>
      </c>
      <c r="AV1632" s="26" t="n">
        <v>0.0112712365949944</v>
      </c>
      <c r="AW1632" s="24" t="n">
        <v>0.384788543900243</v>
      </c>
      <c r="AX1632" s="24" t="n">
        <v>0.00688780834827942</v>
      </c>
      <c r="AY1632" s="23" t="n">
        <v>0.0217734773775311</v>
      </c>
      <c r="AZ1632" s="24" t="n">
        <v>0.146371973062215</v>
      </c>
      <c r="BA1632" s="5" t="n">
        <v>0.0432131244784433</v>
      </c>
      <c r="BB1632" s="37" t="s">
        <v>181</v>
      </c>
      <c r="BC1632" s="24" t="n">
        <v>0.00805321888015111</v>
      </c>
      <c r="BD1632" s="5" t="n">
        <v>0.00235549443967561</v>
      </c>
      <c r="BE1632" s="24" t="n">
        <v>0.00977969216921593</v>
      </c>
      <c r="BF1632" s="24" t="n">
        <v>0</v>
      </c>
      <c r="BG1632" s="26" t="n">
        <v>0.0331736897970694</v>
      </c>
      <c r="BH1632" s="24" t="n">
        <v>0.0876160592237306</v>
      </c>
      <c r="BI1632" s="23" t="n">
        <v>0.0804577936031047</v>
      </c>
      <c r="BJ1632" s="5" t="n">
        <v>0.114295499206553</v>
      </c>
      <c r="BK1632" s="5" t="n">
        <v>0.0302540432942367</v>
      </c>
      <c r="BL1632" s="5" t="n">
        <v>0.109784928682767</v>
      </c>
      <c r="BM1632" s="5" t="n">
        <v>0.00363715686816012</v>
      </c>
      <c r="BN1632" s="5" t="n">
        <v>0.0624405288904376</v>
      </c>
      <c r="BO1632" s="23" t="n">
        <v>0.0959589548328203</v>
      </c>
      <c r="BP1632" s="24" t="n">
        <v>0.0508271483512328</v>
      </c>
      <c r="BQ1632" s="23" t="n">
        <v>0.105532387597616</v>
      </c>
      <c r="BR1632" s="24" t="n">
        <v>0.114615006510769</v>
      </c>
      <c r="BS1632" s="5" t="n">
        <v>0.0810892510756507</v>
      </c>
      <c r="BT1632" s="24" t="n">
        <v>0.13378268209196</v>
      </c>
      <c r="BU1632" s="23" t="n">
        <v>0.02998876910385</v>
      </c>
      <c r="BV1632" s="24" t="n">
        <v>0.124476718875124</v>
      </c>
      <c r="BW1632" s="24" t="n">
        <v>0.284357363918661</v>
      </c>
      <c r="BX1632" s="5" t="n">
        <v>0.175086865226341</v>
      </c>
      <c r="BY1632" s="24" t="n">
        <v>0.150031218979017</v>
      </c>
      <c r="BZ1632" s="5" t="n">
        <v>0.114615006510769</v>
      </c>
      <c r="CA1632" s="24" t="n">
        <v>0.02998876910385</v>
      </c>
      <c r="CB1632" s="24" t="n">
        <v>0.0440377593062304</v>
      </c>
      <c r="CC1632" s="24" t="n">
        <v>0.00837451411687957</v>
      </c>
      <c r="CD1632" s="24" t="n">
        <v>0.0840336130758044</v>
      </c>
      <c r="CE1632" s="24" t="n">
        <v>0.134178397361583</v>
      </c>
      <c r="CF1632" s="24" t="n">
        <v>0.190307920687886</v>
      </c>
      <c r="CG1632" s="24" t="n">
        <v>0.00283956284472311</v>
      </c>
      <c r="CH1632" s="23" t="n">
        <v>0</v>
      </c>
    </row>
    <row r="1633" s="24" customFormat="true" ht="15" hidden="false" customHeight="true" outlineLevel="0" collapsed="false">
      <c r="A1633" s="27" t="s">
        <v>1685</v>
      </c>
      <c r="B1633" s="21" t="n">
        <v>0.0182923963465323</v>
      </c>
      <c r="C1633" s="36" t="n">
        <v>0.0208393735507334</v>
      </c>
      <c r="D1633" s="23" t="n">
        <v>0.013604460579786</v>
      </c>
      <c r="E1633" s="24" t="n">
        <v>0.031336373607968</v>
      </c>
      <c r="F1633" s="24" t="n">
        <v>0.0136583961762933</v>
      </c>
      <c r="G1633" s="24" t="n">
        <v>0.0173288697573392</v>
      </c>
      <c r="H1633" s="24" t="n">
        <v>0.0179036680387538</v>
      </c>
      <c r="I1633" s="24" t="n">
        <v>0.018268064817692</v>
      </c>
      <c r="J1633" s="23" t="n">
        <v>0.0193627944007034</v>
      </c>
      <c r="K1633" s="24" t="n">
        <v>0.0144926810292895</v>
      </c>
      <c r="L1633" s="5" t="n">
        <v>0.0876758998736655</v>
      </c>
      <c r="M1633" s="24" t="n">
        <v>0.0166420208171782</v>
      </c>
      <c r="N1633" s="37" t="s">
        <v>181</v>
      </c>
      <c r="O1633" s="24" t="n">
        <v>0.100795676419677</v>
      </c>
      <c r="P1633" s="38" t="s">
        <v>181</v>
      </c>
      <c r="Q1633" s="5" t="n">
        <v>0.0158899520105724</v>
      </c>
      <c r="R1633" s="23" t="n">
        <v>0.0203358866306325</v>
      </c>
      <c r="S1633" s="24" t="n">
        <v>0.0218888614964253</v>
      </c>
      <c r="T1633" s="5" t="n">
        <v>0</v>
      </c>
      <c r="U1633" s="9" t="n">
        <v>0</v>
      </c>
      <c r="V1633" s="5" t="n">
        <v>0</v>
      </c>
      <c r="W1633" s="9" t="n">
        <v>0</v>
      </c>
      <c r="X1633" s="24" t="n">
        <v>0.0159936829197498</v>
      </c>
      <c r="Y1633" s="25" t="n">
        <v>0.0225495209798686</v>
      </c>
      <c r="Z1633" s="24" t="n">
        <v>0.0207661257125011</v>
      </c>
      <c r="AA1633" s="23" t="n">
        <v>0.0204140949857866</v>
      </c>
      <c r="AB1633" s="24" t="n">
        <v>0.00884837487685761</v>
      </c>
      <c r="AC1633" s="24" t="n">
        <v>0.0201411992944137</v>
      </c>
      <c r="AD1633" s="26" t="n">
        <v>0.144435893668298</v>
      </c>
      <c r="AE1633" s="24" t="n">
        <v>0.000450879704802329</v>
      </c>
      <c r="AF1633" s="24" t="n">
        <v>0.00637292409264832</v>
      </c>
      <c r="AG1633" s="5" t="n">
        <v>0.0250119091990879</v>
      </c>
      <c r="AH1633" s="39" t="s">
        <v>181</v>
      </c>
      <c r="AI1633" s="39" t="s">
        <v>181</v>
      </c>
      <c r="AJ1633" s="39" t="s">
        <v>181</v>
      </c>
      <c r="AK1633" s="39" t="s">
        <v>181</v>
      </c>
      <c r="AL1633" s="5" t="n">
        <v>0.0158899520105724</v>
      </c>
      <c r="AM1633" s="24" t="n">
        <v>0.0876917261966397</v>
      </c>
      <c r="AN1633" s="24" t="n">
        <v>0.0198582305045587</v>
      </c>
      <c r="AO1633" s="25" t="n">
        <v>0</v>
      </c>
      <c r="AP1633" s="24" t="n">
        <v>0.00760329605727035</v>
      </c>
      <c r="AQ1633" s="25" t="n">
        <v>0.0194437813983496</v>
      </c>
      <c r="AR1633" s="24" t="n">
        <v>0</v>
      </c>
      <c r="AS1633" s="25" t="n">
        <v>0.00745501213943427</v>
      </c>
      <c r="AT1633" s="24" t="n">
        <v>0.0575972699192782</v>
      </c>
      <c r="AU1633" s="24" t="n">
        <v>0.0141569184257419</v>
      </c>
      <c r="AV1633" s="26" t="n">
        <v>0.00254576899081814</v>
      </c>
      <c r="AW1633" s="24" t="n">
        <v>0.0230945872814291</v>
      </c>
      <c r="AX1633" s="24" t="n">
        <v>0.0155793300093887</v>
      </c>
      <c r="AY1633" s="23" t="n">
        <v>0.0215285734300844</v>
      </c>
      <c r="AZ1633" s="24" t="n">
        <v>0.0246319608328479</v>
      </c>
      <c r="BA1633" s="5" t="n">
        <v>0.00709226087570066</v>
      </c>
      <c r="BB1633" s="37" t="s">
        <v>181</v>
      </c>
      <c r="BC1633" s="24" t="n">
        <v>0.00404784574343739</v>
      </c>
      <c r="BD1633" s="5" t="n">
        <v>0.0147753792848869</v>
      </c>
      <c r="BE1633" s="24" t="n">
        <v>0.0463706695330355</v>
      </c>
      <c r="BF1633" s="24" t="n">
        <v>0</v>
      </c>
      <c r="BG1633" s="26" t="n">
        <v>0.016712037182522</v>
      </c>
      <c r="BH1633" s="24" t="n">
        <v>0.0189184984776582</v>
      </c>
      <c r="BI1633" s="23" t="n">
        <v>0.0176484172492708</v>
      </c>
      <c r="BJ1633" s="5" t="n">
        <v>0.0185634995427258</v>
      </c>
      <c r="BK1633" s="5" t="n">
        <v>0.208115966285281</v>
      </c>
      <c r="BL1633" s="5" t="n">
        <v>0.00697717980278463</v>
      </c>
      <c r="BM1633" s="5" t="n">
        <v>0</v>
      </c>
      <c r="BN1633" s="5" t="n">
        <v>0.0101568260768588</v>
      </c>
      <c r="BO1633" s="23" t="n">
        <v>0.0371141708171373</v>
      </c>
      <c r="BP1633" s="24" t="n">
        <v>0.0169777004362839</v>
      </c>
      <c r="BQ1633" s="23" t="n">
        <v>0.0191400701608732</v>
      </c>
      <c r="BR1633" s="24" t="n">
        <v>0.0132354286048361</v>
      </c>
      <c r="BS1633" s="5" t="n">
        <v>0.0181925416017236</v>
      </c>
      <c r="BT1633" s="24" t="n">
        <v>0.025148978027815</v>
      </c>
      <c r="BU1633" s="23" t="n">
        <v>0.0200645215014901</v>
      </c>
      <c r="BV1633" s="24" t="n">
        <v>0.0261259831414077</v>
      </c>
      <c r="BW1633" s="24" t="n">
        <v>0.0319076102980464</v>
      </c>
      <c r="BX1633" s="5" t="n">
        <v>0.0483183283383062</v>
      </c>
      <c r="BY1633" s="24" t="n">
        <v>0.0125243211857214</v>
      </c>
      <c r="BZ1633" s="5" t="n">
        <v>0.0132354286048361</v>
      </c>
      <c r="CA1633" s="24" t="n">
        <v>0.0200645215014901</v>
      </c>
      <c r="CB1633" s="24" t="n">
        <v>0.0110885958474665</v>
      </c>
      <c r="CC1633" s="24" t="n">
        <v>0.0154028471952872</v>
      </c>
      <c r="CD1633" s="24" t="n">
        <v>0.00855528694256225</v>
      </c>
      <c r="CE1633" s="24" t="n">
        <v>0.0462954704346983</v>
      </c>
      <c r="CF1633" s="24" t="n">
        <v>0.0168226622604381</v>
      </c>
      <c r="CG1633" s="24" t="n">
        <v>0.0159862246476164</v>
      </c>
      <c r="CH1633" s="23" t="n">
        <v>0</v>
      </c>
    </row>
    <row r="1634" s="24" customFormat="true" ht="15" hidden="false" customHeight="true" outlineLevel="0" collapsed="false">
      <c r="A1634" s="27" t="s">
        <v>76</v>
      </c>
      <c r="B1634" s="21" t="n">
        <v>0.000452732232573094</v>
      </c>
      <c r="C1634" s="36" t="n">
        <v>0.000430261241158567</v>
      </c>
      <c r="D1634" s="23" t="n">
        <v>0.00049409207049883</v>
      </c>
      <c r="E1634" s="24" t="n">
        <v>0</v>
      </c>
      <c r="F1634" s="24" t="n">
        <v>0.00100339901234956</v>
      </c>
      <c r="G1634" s="24" t="n">
        <v>0.000792268882683435</v>
      </c>
      <c r="H1634" s="24" t="n">
        <v>0.00030751867214535</v>
      </c>
      <c r="I1634" s="24" t="n">
        <v>0</v>
      </c>
      <c r="J1634" s="23" t="n">
        <v>0</v>
      </c>
      <c r="K1634" s="24" t="n">
        <v>0.000506220745956311</v>
      </c>
      <c r="L1634" s="5" t="n">
        <v>0</v>
      </c>
      <c r="M1634" s="24" t="n">
        <v>0</v>
      </c>
      <c r="N1634" s="37" t="s">
        <v>181</v>
      </c>
      <c r="O1634" s="24" t="n">
        <v>0</v>
      </c>
      <c r="P1634" s="38" t="s">
        <v>181</v>
      </c>
      <c r="Q1634" s="5" t="n">
        <v>0.000710210981730347</v>
      </c>
      <c r="R1634" s="23" t="n">
        <v>0.000233723902436167</v>
      </c>
      <c r="S1634" s="24" t="n">
        <v>0</v>
      </c>
      <c r="T1634" s="5" t="n">
        <v>0</v>
      </c>
      <c r="U1634" s="9" t="n">
        <v>0</v>
      </c>
      <c r="V1634" s="5" t="n">
        <v>0</v>
      </c>
      <c r="W1634" s="9" t="n">
        <v>0</v>
      </c>
      <c r="X1634" s="24" t="n">
        <v>0.000737753275012264</v>
      </c>
      <c r="Y1634" s="25" t="n">
        <v>0</v>
      </c>
      <c r="Z1634" s="24" t="n">
        <v>0</v>
      </c>
      <c r="AA1634" s="23" t="n">
        <v>0.00201783346960793</v>
      </c>
      <c r="AB1634" s="24" t="n">
        <v>0</v>
      </c>
      <c r="AC1634" s="24" t="n">
        <v>0</v>
      </c>
      <c r="AD1634" s="26" t="n">
        <v>0</v>
      </c>
      <c r="AE1634" s="24" t="n">
        <v>0.00188089764586073</v>
      </c>
      <c r="AF1634" s="24" t="n">
        <v>0</v>
      </c>
      <c r="AG1634" s="5" t="n">
        <v>0</v>
      </c>
      <c r="AH1634" s="39" t="s">
        <v>181</v>
      </c>
      <c r="AI1634" s="39" t="s">
        <v>181</v>
      </c>
      <c r="AJ1634" s="39" t="s">
        <v>181</v>
      </c>
      <c r="AK1634" s="39" t="s">
        <v>181</v>
      </c>
      <c r="AL1634" s="5" t="n">
        <v>0.000710210981730347</v>
      </c>
      <c r="AM1634" s="24" t="n">
        <v>0</v>
      </c>
      <c r="AN1634" s="24" t="n">
        <v>0</v>
      </c>
      <c r="AO1634" s="25" t="n">
        <v>0</v>
      </c>
      <c r="AP1634" s="24" t="n">
        <v>0</v>
      </c>
      <c r="AQ1634" s="25" t="n">
        <v>0</v>
      </c>
      <c r="AR1634" s="24" t="n">
        <v>0</v>
      </c>
      <c r="AS1634" s="25" t="n">
        <v>0</v>
      </c>
      <c r="AT1634" s="24" t="n">
        <v>0</v>
      </c>
      <c r="AU1634" s="24" t="n">
        <v>0</v>
      </c>
      <c r="AV1634" s="26" t="n">
        <v>0</v>
      </c>
      <c r="AW1634" s="24" t="n">
        <v>0.0019200725366489</v>
      </c>
      <c r="AX1634" s="24" t="n">
        <v>0.000128022745381061</v>
      </c>
      <c r="AY1634" s="23" t="n">
        <v>0</v>
      </c>
      <c r="AZ1634" s="24" t="n">
        <v>0.000843141804487333</v>
      </c>
      <c r="BA1634" s="5" t="n">
        <v>0</v>
      </c>
      <c r="BB1634" s="37" t="s">
        <v>181</v>
      </c>
      <c r="BC1634" s="24" t="n">
        <v>0</v>
      </c>
      <c r="BD1634" s="5" t="n">
        <v>0</v>
      </c>
      <c r="BE1634" s="24" t="n">
        <v>0</v>
      </c>
      <c r="BF1634" s="24" t="n">
        <v>0</v>
      </c>
      <c r="BG1634" s="26" t="n">
        <v>0</v>
      </c>
      <c r="BH1634" s="24" t="n">
        <v>0.000742518124822866</v>
      </c>
      <c r="BI1634" s="23" t="n">
        <v>0.000154672142992933</v>
      </c>
      <c r="BJ1634" s="5" t="n">
        <v>0.000483944915183739</v>
      </c>
      <c r="BK1634" s="5" t="n">
        <v>0</v>
      </c>
      <c r="BL1634" s="5" t="n">
        <v>0</v>
      </c>
      <c r="BM1634" s="5" t="n">
        <v>0</v>
      </c>
      <c r="BN1634" s="5" t="n">
        <v>0.000199690401972979</v>
      </c>
      <c r="BO1634" s="23" t="n">
        <v>0.0130504107445148</v>
      </c>
      <c r="BP1634" s="24" t="n">
        <v>0</v>
      </c>
      <c r="BQ1634" s="23" t="n">
        <v>0.000744639475509757</v>
      </c>
      <c r="BR1634" s="24" t="n">
        <v>0.00143426260677732</v>
      </c>
      <c r="BS1634" s="5" t="n">
        <v>0.0004132800214827</v>
      </c>
      <c r="BT1634" s="24" t="n">
        <v>0</v>
      </c>
      <c r="BU1634" s="23" t="n">
        <v>0</v>
      </c>
      <c r="BV1634" s="24" t="n">
        <v>0</v>
      </c>
      <c r="BW1634" s="24" t="n">
        <v>0</v>
      </c>
      <c r="BX1634" s="5" t="n">
        <v>0</v>
      </c>
      <c r="BY1634" s="24" t="n">
        <v>0</v>
      </c>
      <c r="BZ1634" s="5" t="n">
        <v>0.00143426260677732</v>
      </c>
      <c r="CA1634" s="24" t="n">
        <v>0</v>
      </c>
      <c r="CB1634" s="24" t="n">
        <v>0</v>
      </c>
      <c r="CC1634" s="24" t="n">
        <v>0</v>
      </c>
      <c r="CD1634" s="24" t="n">
        <v>0</v>
      </c>
      <c r="CE1634" s="24" t="n">
        <v>0.00156933798083723</v>
      </c>
      <c r="CF1634" s="24" t="n">
        <v>0.00264316556510953</v>
      </c>
      <c r="CG1634" s="24" t="n">
        <v>0</v>
      </c>
      <c r="CH1634" s="23" t="n">
        <v>0</v>
      </c>
    </row>
    <row r="1635" s="24" customFormat="true" ht="15" hidden="false" customHeight="true" outlineLevel="0" collapsed="false">
      <c r="A1635" s="27"/>
      <c r="B1635" s="21"/>
      <c r="C1635" s="36"/>
      <c r="D1635" s="23"/>
      <c r="J1635" s="23"/>
      <c r="L1635" s="5"/>
      <c r="P1635" s="23"/>
      <c r="Q1635" s="5"/>
      <c r="R1635" s="23"/>
      <c r="T1635" s="5"/>
      <c r="U1635" s="9"/>
      <c r="V1635" s="5"/>
      <c r="W1635" s="9"/>
      <c r="Y1635" s="25"/>
      <c r="AA1635" s="23"/>
      <c r="AD1635" s="26"/>
      <c r="AG1635" s="5"/>
      <c r="AH1635" s="5"/>
      <c r="AI1635" s="5"/>
      <c r="AJ1635" s="5"/>
      <c r="AK1635" s="5"/>
      <c r="AL1635" s="5"/>
      <c r="AO1635" s="25"/>
      <c r="AQ1635" s="25"/>
      <c r="AS1635" s="25"/>
      <c r="AV1635" s="26"/>
      <c r="AY1635" s="23"/>
      <c r="BA1635" s="5"/>
      <c r="BD1635" s="5"/>
      <c r="BG1635" s="26"/>
      <c r="BI1635" s="23"/>
      <c r="BJ1635" s="5"/>
      <c r="BK1635" s="5"/>
      <c r="BL1635" s="5"/>
      <c r="BM1635" s="5"/>
      <c r="BN1635" s="5"/>
      <c r="BO1635" s="23"/>
      <c r="BQ1635" s="23"/>
      <c r="BS1635" s="5"/>
      <c r="BU1635" s="23"/>
      <c r="BX1635" s="5"/>
      <c r="BZ1635" s="5"/>
      <c r="CH1635" s="23"/>
    </row>
    <row r="1636" s="24" customFormat="true" ht="15" hidden="false" customHeight="true" outlineLevel="0" collapsed="false">
      <c r="A1636" s="27" t="s">
        <v>1686</v>
      </c>
      <c r="B1636" s="21"/>
      <c r="C1636" s="36"/>
      <c r="D1636" s="23"/>
      <c r="J1636" s="23"/>
      <c r="L1636" s="5"/>
      <c r="P1636" s="23"/>
      <c r="Q1636" s="5"/>
      <c r="R1636" s="23"/>
      <c r="T1636" s="5"/>
      <c r="U1636" s="9"/>
      <c r="V1636" s="5"/>
      <c r="W1636" s="9"/>
      <c r="Y1636" s="25"/>
      <c r="AA1636" s="23"/>
      <c r="AD1636" s="26"/>
      <c r="AG1636" s="5"/>
      <c r="AH1636" s="5"/>
      <c r="AI1636" s="5"/>
      <c r="AJ1636" s="5"/>
      <c r="AK1636" s="5"/>
      <c r="AL1636" s="5"/>
      <c r="AO1636" s="25"/>
      <c r="AQ1636" s="25"/>
      <c r="AS1636" s="25"/>
      <c r="AV1636" s="26"/>
      <c r="AY1636" s="23"/>
      <c r="BA1636" s="5"/>
      <c r="BD1636" s="5"/>
      <c r="BG1636" s="26"/>
      <c r="BI1636" s="23"/>
      <c r="BJ1636" s="5"/>
      <c r="BK1636" s="5"/>
      <c r="BL1636" s="5"/>
      <c r="BM1636" s="5"/>
      <c r="BN1636" s="5"/>
      <c r="BO1636" s="23"/>
      <c r="BQ1636" s="23"/>
      <c r="BS1636" s="5"/>
      <c r="BU1636" s="23"/>
      <c r="BX1636" s="5"/>
      <c r="BZ1636" s="5"/>
      <c r="CH1636" s="23"/>
    </row>
    <row r="1637" s="24" customFormat="true" ht="15" hidden="false" customHeight="true" outlineLevel="0" collapsed="false">
      <c r="A1637" s="27"/>
      <c r="B1637" s="21"/>
      <c r="C1637" s="36"/>
      <c r="D1637" s="23"/>
      <c r="J1637" s="23"/>
      <c r="L1637" s="5"/>
      <c r="P1637" s="23"/>
      <c r="Q1637" s="5"/>
      <c r="R1637" s="23"/>
      <c r="T1637" s="5"/>
      <c r="U1637" s="9"/>
      <c r="V1637" s="5"/>
      <c r="W1637" s="9"/>
      <c r="Y1637" s="25"/>
      <c r="AA1637" s="23"/>
      <c r="AD1637" s="26"/>
      <c r="AG1637" s="5"/>
      <c r="AH1637" s="5"/>
      <c r="AI1637" s="5"/>
      <c r="AJ1637" s="5"/>
      <c r="AK1637" s="5"/>
      <c r="AL1637" s="5"/>
      <c r="AO1637" s="25"/>
      <c r="AQ1637" s="25"/>
      <c r="AS1637" s="25"/>
      <c r="AV1637" s="26"/>
      <c r="AY1637" s="23"/>
      <c r="BA1637" s="5"/>
      <c r="BD1637" s="5"/>
      <c r="BG1637" s="26"/>
      <c r="BI1637" s="23"/>
      <c r="BJ1637" s="5"/>
      <c r="BK1637" s="5"/>
      <c r="BL1637" s="5"/>
      <c r="BM1637" s="5"/>
      <c r="BN1637" s="5"/>
      <c r="BO1637" s="23"/>
      <c r="BQ1637" s="23"/>
      <c r="BS1637" s="5"/>
      <c r="BU1637" s="23"/>
      <c r="BX1637" s="5"/>
      <c r="BZ1637" s="5"/>
      <c r="CH1637" s="23"/>
    </row>
    <row r="1638" s="24" customFormat="true" ht="15" hidden="false" customHeight="true" outlineLevel="0" collapsed="false">
      <c r="A1638" s="27" t="s">
        <v>1677</v>
      </c>
      <c r="B1638" s="21" t="n">
        <v>0.220047200260789</v>
      </c>
      <c r="C1638" s="36" t="n">
        <v>0.242295914965982</v>
      </c>
      <c r="D1638" s="23" t="n">
        <v>0.179096482186605</v>
      </c>
      <c r="E1638" s="24" t="n">
        <v>0.186634694398215</v>
      </c>
      <c r="F1638" s="24" t="n">
        <v>0.22762801745777</v>
      </c>
      <c r="G1638" s="24" t="n">
        <v>0.221790347382353</v>
      </c>
      <c r="H1638" s="24" t="n">
        <v>0.24258906568546</v>
      </c>
      <c r="I1638" s="24" t="n">
        <v>0.228746913938786</v>
      </c>
      <c r="J1638" s="23" t="n">
        <v>0.149829700329964</v>
      </c>
      <c r="K1638" s="24" t="n">
        <v>0.216213846778382</v>
      </c>
      <c r="L1638" s="5" t="n">
        <v>0.253276484106487</v>
      </c>
      <c r="M1638" s="24" t="n">
        <v>0.206890655504778</v>
      </c>
      <c r="N1638" s="37" t="s">
        <v>181</v>
      </c>
      <c r="O1638" s="24" t="n">
        <v>0.279126563175467</v>
      </c>
      <c r="P1638" s="38" t="s">
        <v>181</v>
      </c>
      <c r="Q1638" s="5" t="n">
        <v>0.239066629198187</v>
      </c>
      <c r="R1638" s="23" t="n">
        <v>0.20386950254642</v>
      </c>
      <c r="S1638" s="24" t="n">
        <v>0.294867145642442</v>
      </c>
      <c r="T1638" s="5" t="n">
        <v>0.336956301437066</v>
      </c>
      <c r="U1638" s="9" t="n">
        <v>0.26744754399342</v>
      </c>
      <c r="V1638" s="5" t="n">
        <v>0.237634438412215</v>
      </c>
      <c r="W1638" s="9" t="n">
        <v>0.325830577745241</v>
      </c>
      <c r="X1638" s="24" t="n">
        <v>0.126744624875389</v>
      </c>
      <c r="Y1638" s="25" t="n">
        <v>0.47194835022915</v>
      </c>
      <c r="Z1638" s="24" t="n">
        <v>0.401841985733656</v>
      </c>
      <c r="AA1638" s="23" t="n">
        <v>0.397699741175486</v>
      </c>
      <c r="AB1638" s="24" t="n">
        <v>0.162911807253159</v>
      </c>
      <c r="AC1638" s="24" t="n">
        <v>0.218931767679092</v>
      </c>
      <c r="AD1638" s="26" t="n">
        <v>0.299851367558643</v>
      </c>
      <c r="AE1638" s="24" t="n">
        <v>0.180970280357005</v>
      </c>
      <c r="AF1638" s="24" t="n">
        <v>0.168217370572322</v>
      </c>
      <c r="AG1638" s="5" t="n">
        <v>0.240306301054184</v>
      </c>
      <c r="AH1638" s="39" t="s">
        <v>181</v>
      </c>
      <c r="AI1638" s="39" t="s">
        <v>181</v>
      </c>
      <c r="AJ1638" s="39" t="s">
        <v>181</v>
      </c>
      <c r="AK1638" s="39" t="s">
        <v>181</v>
      </c>
      <c r="AL1638" s="5" t="n">
        <v>0.239066629198187</v>
      </c>
      <c r="AM1638" s="24" t="n">
        <v>0.271500807648115</v>
      </c>
      <c r="AN1638" s="24" t="n">
        <v>0.234928552381722</v>
      </c>
      <c r="AO1638" s="25" t="n">
        <v>0.121810740615762</v>
      </c>
      <c r="AP1638" s="24" t="n">
        <v>0.227786445358652</v>
      </c>
      <c r="AQ1638" s="25" t="n">
        <v>0.268697696227653</v>
      </c>
      <c r="AR1638" s="24" t="n">
        <v>0.109033423625441</v>
      </c>
      <c r="AS1638" s="25" t="n">
        <v>0.126662958285484</v>
      </c>
      <c r="AT1638" s="24" t="n">
        <v>0.323640452559687</v>
      </c>
      <c r="AU1638" s="24" t="n">
        <v>0.129819621921634</v>
      </c>
      <c r="AV1638" s="26" t="n">
        <v>0.221890042798694</v>
      </c>
      <c r="AW1638" s="24" t="n">
        <v>0.506929330116745</v>
      </c>
      <c r="AX1638" s="24" t="n">
        <v>0.0949864860560536</v>
      </c>
      <c r="AY1638" s="23" t="n">
        <v>0.307556619596315</v>
      </c>
      <c r="AZ1638" s="24" t="n">
        <v>0.262737029384762</v>
      </c>
      <c r="BA1638" s="5" t="n">
        <v>0.0870494073166716</v>
      </c>
      <c r="BB1638" s="37" t="s">
        <v>181</v>
      </c>
      <c r="BC1638" s="24" t="n">
        <v>0.360305752333223</v>
      </c>
      <c r="BD1638" s="5" t="n">
        <v>0.0451672808971326</v>
      </c>
      <c r="BE1638" s="24" t="n">
        <v>0.0449880130969576</v>
      </c>
      <c r="BF1638" s="24" t="n">
        <v>0.178740638117953</v>
      </c>
      <c r="BG1638" s="26" t="n">
        <v>0.188633813881727</v>
      </c>
      <c r="BH1638" s="24" t="n">
        <v>0.172153160497685</v>
      </c>
      <c r="BI1638" s="23" t="n">
        <v>0.269308748748582</v>
      </c>
      <c r="BJ1638" s="5" t="n">
        <v>0.265975396268076</v>
      </c>
      <c r="BK1638" s="5" t="n">
        <v>0.204978420482715</v>
      </c>
      <c r="BL1638" s="5" t="n">
        <v>0.412724615977926</v>
      </c>
      <c r="BM1638" s="5" t="n">
        <v>0.111401538732763</v>
      </c>
      <c r="BN1638" s="5" t="n">
        <v>0.143228206872225</v>
      </c>
      <c r="BO1638" s="23" t="n">
        <v>0.235135503164931</v>
      </c>
      <c r="BP1638" s="24" t="n">
        <v>0.197305732310949</v>
      </c>
      <c r="BQ1638" s="23" t="n">
        <v>0.234710170405056</v>
      </c>
      <c r="BR1638" s="24" t="n">
        <v>0.306854436080125</v>
      </c>
      <c r="BS1638" s="5" t="n">
        <v>0.223773064448232</v>
      </c>
      <c r="BT1638" s="24" t="n">
        <v>0.202444097935398</v>
      </c>
      <c r="BU1638" s="23" t="n">
        <v>0.065317491995815</v>
      </c>
      <c r="BV1638" s="24" t="n">
        <v>0.230972263722413</v>
      </c>
      <c r="BW1638" s="24" t="n">
        <v>0.341607997632934</v>
      </c>
      <c r="BX1638" s="5" t="n">
        <v>0.290815545195617</v>
      </c>
      <c r="BY1638" s="24" t="n">
        <v>0.288464952622077</v>
      </c>
      <c r="BZ1638" s="5" t="n">
        <v>0.306854436080125</v>
      </c>
      <c r="CA1638" s="24" t="n">
        <v>0.065317491995815</v>
      </c>
      <c r="CB1638" s="24" t="n">
        <v>0.193514699145374</v>
      </c>
      <c r="CC1638" s="24" t="n">
        <v>0.134133073054293</v>
      </c>
      <c r="CD1638" s="24" t="n">
        <v>0.129585055707566</v>
      </c>
      <c r="CE1638" s="24" t="n">
        <v>0.333690666696691</v>
      </c>
      <c r="CF1638" s="24" t="n">
        <v>0.338797863243842</v>
      </c>
      <c r="CG1638" s="24" t="n">
        <v>0.0240124590227795</v>
      </c>
      <c r="CH1638" s="23" t="n">
        <v>0</v>
      </c>
    </row>
    <row r="1639" s="24" customFormat="true" ht="15" hidden="false" customHeight="true" outlineLevel="0" collapsed="false">
      <c r="A1639" s="27" t="s">
        <v>1687</v>
      </c>
      <c r="B1639" s="21" t="n">
        <v>0.0664091969245717</v>
      </c>
      <c r="C1639" s="36" t="n">
        <v>0.0555913263221252</v>
      </c>
      <c r="D1639" s="23" t="n">
        <v>0.0863204401165283</v>
      </c>
      <c r="E1639" s="24" t="n">
        <v>0.18517873455146</v>
      </c>
      <c r="F1639" s="24" t="n">
        <v>0.10795168633311</v>
      </c>
      <c r="G1639" s="24" t="n">
        <v>0.0483066477612969</v>
      </c>
      <c r="H1639" s="24" t="n">
        <v>0.0273452292373283</v>
      </c>
      <c r="I1639" s="24" t="n">
        <v>0.0437282642280178</v>
      </c>
      <c r="J1639" s="23" t="n">
        <v>0.0464177834076845</v>
      </c>
      <c r="K1639" s="24" t="n">
        <v>0.0635099042733328</v>
      </c>
      <c r="L1639" s="5" t="n">
        <v>0.152377103484676</v>
      </c>
      <c r="M1639" s="24" t="n">
        <v>0.0424198595947094</v>
      </c>
      <c r="N1639" s="37" t="s">
        <v>181</v>
      </c>
      <c r="O1639" s="24" t="n">
        <v>0.112861532020909</v>
      </c>
      <c r="P1639" s="38" t="s">
        <v>181</v>
      </c>
      <c r="Q1639" s="5" t="n">
        <v>0.0513825372201469</v>
      </c>
      <c r="R1639" s="23" t="n">
        <v>0.0791906931069626</v>
      </c>
      <c r="S1639" s="24" t="n">
        <v>0.0628158672299372</v>
      </c>
      <c r="T1639" s="5" t="n">
        <v>0.0243566656102045</v>
      </c>
      <c r="U1639" s="9" t="n">
        <v>0.00322150949547298</v>
      </c>
      <c r="V1639" s="5" t="n">
        <v>0.0669368341869979</v>
      </c>
      <c r="W1639" s="9" t="n">
        <v>0.0222030420812289</v>
      </c>
      <c r="X1639" s="24" t="n">
        <v>0.06188380215779</v>
      </c>
      <c r="Y1639" s="25" t="n">
        <v>0.0573064736457961</v>
      </c>
      <c r="Z1639" s="24" t="n">
        <v>0.0385547794210086</v>
      </c>
      <c r="AA1639" s="23" t="n">
        <v>0.0358038783490947</v>
      </c>
      <c r="AB1639" s="24" t="n">
        <v>0.0372306055879492</v>
      </c>
      <c r="AC1639" s="24" t="n">
        <v>0.0731515545767859</v>
      </c>
      <c r="AD1639" s="26" t="n">
        <v>0.184865519741225</v>
      </c>
      <c r="AE1639" s="24" t="n">
        <v>0.098593640879393</v>
      </c>
      <c r="AF1639" s="24" t="n">
        <v>0.0613520327689626</v>
      </c>
      <c r="AG1639" s="5" t="n">
        <v>0.058409055556499</v>
      </c>
      <c r="AH1639" s="39" t="s">
        <v>181</v>
      </c>
      <c r="AI1639" s="39" t="s">
        <v>181</v>
      </c>
      <c r="AJ1639" s="39" t="s">
        <v>181</v>
      </c>
      <c r="AK1639" s="39" t="s">
        <v>181</v>
      </c>
      <c r="AL1639" s="5" t="n">
        <v>0.0513825372201469</v>
      </c>
      <c r="AM1639" s="24" t="n">
        <v>0.156214075274463</v>
      </c>
      <c r="AN1639" s="24" t="n">
        <v>0.0650369327980019</v>
      </c>
      <c r="AO1639" s="25" t="n">
        <v>0.128982949343462</v>
      </c>
      <c r="AP1639" s="24" t="n">
        <v>0.102454290879924</v>
      </c>
      <c r="AQ1639" s="25" t="n">
        <v>0.0258253187673917</v>
      </c>
      <c r="AR1639" s="24" t="n">
        <v>0.0180598655180781</v>
      </c>
      <c r="AS1639" s="25" t="n">
        <v>0.0366426396048059</v>
      </c>
      <c r="AT1639" s="24" t="n">
        <v>0.0639436682435821</v>
      </c>
      <c r="AU1639" s="24" t="n">
        <v>0.085916617374179</v>
      </c>
      <c r="AV1639" s="26" t="n">
        <v>0.118651230432895</v>
      </c>
      <c r="AW1639" s="24" t="n">
        <v>0.0113940641173977</v>
      </c>
      <c r="AX1639" s="24" t="n">
        <v>0.0864864113156275</v>
      </c>
      <c r="AY1639" s="23" t="n">
        <v>0.0607921805753309</v>
      </c>
      <c r="AZ1639" s="24" t="n">
        <v>0.063716385750188</v>
      </c>
      <c r="BA1639" s="5" t="n">
        <v>0.141478302615768</v>
      </c>
      <c r="BB1639" s="37" t="s">
        <v>181</v>
      </c>
      <c r="BC1639" s="24" t="n">
        <v>0.0638047537989539</v>
      </c>
      <c r="BD1639" s="5" t="n">
        <v>0.0487352048979078</v>
      </c>
      <c r="BE1639" s="24" t="n">
        <v>0.108219907242758</v>
      </c>
      <c r="BF1639" s="24" t="n">
        <v>0.0221481767637356</v>
      </c>
      <c r="BG1639" s="26" t="n">
        <v>0.0857102502604459</v>
      </c>
      <c r="BH1639" s="24" t="n">
        <v>0.0818961727648464</v>
      </c>
      <c r="BI1639" s="23" t="n">
        <v>0.0504800246296677</v>
      </c>
      <c r="BJ1639" s="5" t="n">
        <v>0.0838453168811822</v>
      </c>
      <c r="BK1639" s="5" t="n">
        <v>0.0794088313722532</v>
      </c>
      <c r="BL1639" s="5" t="n">
        <v>0.0871185211317685</v>
      </c>
      <c r="BM1639" s="5" t="n">
        <v>0.0298066049316703</v>
      </c>
      <c r="BN1639" s="5" t="n">
        <v>0.0483747926719582</v>
      </c>
      <c r="BO1639" s="23" t="n">
        <v>0.0537691438705184</v>
      </c>
      <c r="BP1639" s="24" t="n">
        <v>0.0798596361901868</v>
      </c>
      <c r="BQ1639" s="23" t="n">
        <v>0.0577367844921726</v>
      </c>
      <c r="BR1639" s="24" t="n">
        <v>0.118488847286442</v>
      </c>
      <c r="BS1639" s="5" t="n">
        <v>0.063146577435457</v>
      </c>
      <c r="BT1639" s="24" t="n">
        <v>0.0346282300112808</v>
      </c>
      <c r="BU1639" s="23" t="n">
        <v>0.0650311066296231</v>
      </c>
      <c r="BV1639" s="24" t="n">
        <v>0.0342402941158614</v>
      </c>
      <c r="BW1639" s="24" t="n">
        <v>0.0365231223497661</v>
      </c>
      <c r="BX1639" s="5" t="n">
        <v>0.0279687990223198</v>
      </c>
      <c r="BY1639" s="24" t="n">
        <v>0.0695709788841705</v>
      </c>
      <c r="BZ1639" s="5" t="n">
        <v>0.118488847286442</v>
      </c>
      <c r="CA1639" s="24" t="n">
        <v>0.0650311066296231</v>
      </c>
      <c r="CB1639" s="24" t="n">
        <v>0.0711140812106326</v>
      </c>
      <c r="CC1639" s="24" t="n">
        <v>0.0605072159091816</v>
      </c>
      <c r="CD1639" s="24" t="n">
        <v>0.0388665656830174</v>
      </c>
      <c r="CE1639" s="24" t="n">
        <v>0.0621288547705084</v>
      </c>
      <c r="CF1639" s="24" t="n">
        <v>0.050405493676012</v>
      </c>
      <c r="CG1639" s="24" t="n">
        <v>0.0338893989358413</v>
      </c>
      <c r="CH1639" s="23" t="n">
        <v>0</v>
      </c>
    </row>
    <row r="1640" s="24" customFormat="true" ht="15" hidden="false" customHeight="true" outlineLevel="0" collapsed="false">
      <c r="A1640" s="27" t="s">
        <v>1688</v>
      </c>
      <c r="B1640" s="21" t="n">
        <v>0.306125876223386</v>
      </c>
      <c r="C1640" s="36" t="n">
        <v>0.298951320702949</v>
      </c>
      <c r="D1640" s="23" t="n">
        <v>0.319331277268687</v>
      </c>
      <c r="E1640" s="24" t="n">
        <v>0.272431323967161</v>
      </c>
      <c r="F1640" s="24" t="n">
        <v>0.369980306432321</v>
      </c>
      <c r="G1640" s="24" t="n">
        <v>0.173965349200121</v>
      </c>
      <c r="H1640" s="24" t="n">
        <v>0.23480834814384</v>
      </c>
      <c r="I1640" s="24" t="n">
        <v>0.396572320943632</v>
      </c>
      <c r="J1640" s="23" t="n">
        <v>0.573750449393109</v>
      </c>
      <c r="K1640" s="24" t="n">
        <v>0.313916614171616</v>
      </c>
      <c r="L1640" s="5" t="n">
        <v>0.242434650023394</v>
      </c>
      <c r="M1640" s="24" t="n">
        <v>0.317287501546338</v>
      </c>
      <c r="N1640" s="37" t="s">
        <v>181</v>
      </c>
      <c r="O1640" s="24" t="n">
        <v>0.0886067732640238</v>
      </c>
      <c r="P1640" s="38" t="s">
        <v>181</v>
      </c>
      <c r="Q1640" s="5" t="n">
        <v>0.295101800093268</v>
      </c>
      <c r="R1640" s="23" t="n">
        <v>0.315502822912995</v>
      </c>
      <c r="S1640" s="24" t="n">
        <v>0.304236054347382</v>
      </c>
      <c r="T1640" s="5" t="n">
        <v>0.228184730234768</v>
      </c>
      <c r="U1640" s="9" t="n">
        <v>0.530395464378853</v>
      </c>
      <c r="V1640" s="5" t="n">
        <v>0.365704979988185</v>
      </c>
      <c r="W1640" s="9" t="n">
        <v>0.387667577408665</v>
      </c>
      <c r="X1640" s="24" t="n">
        <v>0.35173310968395</v>
      </c>
      <c r="Y1640" s="25" t="n">
        <v>0.205010996469889</v>
      </c>
      <c r="Z1640" s="24" t="n">
        <v>0.11745047632726</v>
      </c>
      <c r="AA1640" s="23" t="n">
        <v>0.19287097168336</v>
      </c>
      <c r="AB1640" s="24" t="n">
        <v>0.350642299123424</v>
      </c>
      <c r="AC1640" s="24" t="n">
        <v>0.239078771205133</v>
      </c>
      <c r="AD1640" s="26" t="n">
        <v>0.103675446290239</v>
      </c>
      <c r="AE1640" s="24" t="n">
        <v>0.412307988552456</v>
      </c>
      <c r="AF1640" s="24" t="n">
        <v>0.358998614912231</v>
      </c>
      <c r="AG1640" s="5" t="n">
        <v>0.255501604898902</v>
      </c>
      <c r="AH1640" s="39" t="s">
        <v>181</v>
      </c>
      <c r="AI1640" s="39" t="s">
        <v>181</v>
      </c>
      <c r="AJ1640" s="39" t="s">
        <v>181</v>
      </c>
      <c r="AK1640" s="39" t="s">
        <v>181</v>
      </c>
      <c r="AL1640" s="5" t="n">
        <v>0.295101800093268</v>
      </c>
      <c r="AM1640" s="24" t="n">
        <v>0.219520918443261</v>
      </c>
      <c r="AN1640" s="24" t="n">
        <v>0.325754750333594</v>
      </c>
      <c r="AO1640" s="25" t="n">
        <v>0.291651059166741</v>
      </c>
      <c r="AP1640" s="24" t="n">
        <v>0.180873736861576</v>
      </c>
      <c r="AQ1640" s="25" t="n">
        <v>0.158770289233241</v>
      </c>
      <c r="AR1640" s="24" t="n">
        <v>0.416127264641394</v>
      </c>
      <c r="AS1640" s="25" t="n">
        <v>0.380552761564545</v>
      </c>
      <c r="AT1640" s="24" t="n">
        <v>0.120131201717453</v>
      </c>
      <c r="AU1640" s="24" t="n">
        <v>0.375055397138049</v>
      </c>
      <c r="AV1640" s="26" t="n">
        <v>0.521408567891162</v>
      </c>
      <c r="AW1640" s="24" t="n">
        <v>0.0518192107446875</v>
      </c>
      <c r="AX1640" s="24" t="n">
        <v>0.379007068713378</v>
      </c>
      <c r="AY1640" s="23" t="n">
        <v>0.337120836380046</v>
      </c>
      <c r="AZ1640" s="24" t="n">
        <v>0.286432982315544</v>
      </c>
      <c r="BA1640" s="5" t="n">
        <v>0.200911207361966</v>
      </c>
      <c r="BB1640" s="37" t="s">
        <v>181</v>
      </c>
      <c r="BC1640" s="24" t="n">
        <v>0.319788180599555</v>
      </c>
      <c r="BD1640" s="5" t="n">
        <v>0.350279358409577</v>
      </c>
      <c r="BE1640" s="24" t="n">
        <v>0.144025418650585</v>
      </c>
      <c r="BF1640" s="24" t="n">
        <v>0.644512308932386</v>
      </c>
      <c r="BG1640" s="26" t="n">
        <v>0.382954013187998</v>
      </c>
      <c r="BH1640" s="24" t="n">
        <v>0.315918183330937</v>
      </c>
      <c r="BI1640" s="23" t="n">
        <v>0.296053971373156</v>
      </c>
      <c r="BJ1640" s="5" t="n">
        <v>0.24871029258829</v>
      </c>
      <c r="BK1640" s="5" t="n">
        <v>0.244835217545132</v>
      </c>
      <c r="BL1640" s="5" t="n">
        <v>0.239629265087783</v>
      </c>
      <c r="BM1640" s="5" t="n">
        <v>0.613446365581245</v>
      </c>
      <c r="BN1640" s="5" t="n">
        <v>0.332127756155366</v>
      </c>
      <c r="BO1640" s="23" t="n">
        <v>0.376116727674292</v>
      </c>
      <c r="BP1640" s="24" t="n">
        <v>0.333520752495551</v>
      </c>
      <c r="BQ1640" s="23" t="n">
        <v>0.288462537437553</v>
      </c>
      <c r="BR1640" s="24" t="n">
        <v>0.235846376979349</v>
      </c>
      <c r="BS1640" s="5" t="n">
        <v>0.323506000631203</v>
      </c>
      <c r="BT1640" s="24" t="n">
        <v>0.26161598494051</v>
      </c>
      <c r="BU1640" s="23" t="n">
        <v>0.227397197432027</v>
      </c>
      <c r="BV1640" s="24" t="n">
        <v>0.304473624677248</v>
      </c>
      <c r="BW1640" s="24" t="n">
        <v>0.0959812685739007</v>
      </c>
      <c r="BX1640" s="5" t="n">
        <v>0.193083786496785</v>
      </c>
      <c r="BY1640" s="24" t="n">
        <v>0.246685342099699</v>
      </c>
      <c r="BZ1640" s="5" t="n">
        <v>0.235846376979349</v>
      </c>
      <c r="CA1640" s="24" t="n">
        <v>0.227397197432027</v>
      </c>
      <c r="CB1640" s="24" t="n">
        <v>0.312740632612812</v>
      </c>
      <c r="CC1640" s="24" t="n">
        <v>0.442637901364715</v>
      </c>
      <c r="CD1640" s="24" t="n">
        <v>0.35254140955441</v>
      </c>
      <c r="CE1640" s="24" t="n">
        <v>0.185531893057388</v>
      </c>
      <c r="CF1640" s="24" t="n">
        <v>0.209962442624471</v>
      </c>
      <c r="CG1640" s="24" t="n">
        <v>0.261462669040121</v>
      </c>
      <c r="CH1640" s="23" t="n">
        <v>0</v>
      </c>
    </row>
    <row r="1641" s="24" customFormat="true" ht="15" hidden="false" customHeight="true" outlineLevel="0" collapsed="false">
      <c r="A1641" s="27" t="s">
        <v>1689</v>
      </c>
      <c r="B1641" s="21" t="n">
        <v>0.273568111171709</v>
      </c>
      <c r="C1641" s="36" t="n">
        <v>0.250220049249505</v>
      </c>
      <c r="D1641" s="23" t="n">
        <v>0.316542274579489</v>
      </c>
      <c r="E1641" s="24" t="n">
        <v>0.237215034701976</v>
      </c>
      <c r="F1641" s="24" t="n">
        <v>0.166823801162989</v>
      </c>
      <c r="G1641" s="24" t="n">
        <v>0.407035250052829</v>
      </c>
      <c r="H1641" s="24" t="n">
        <v>0.327845619218113</v>
      </c>
      <c r="I1641" s="24" t="n">
        <v>0.207815203510181</v>
      </c>
      <c r="J1641" s="23" t="n">
        <v>0.183111119863326</v>
      </c>
      <c r="K1641" s="24" t="n">
        <v>0.275237114554984</v>
      </c>
      <c r="L1641" s="5" t="n">
        <v>0.181010642238992</v>
      </c>
      <c r="M1641" s="24" t="n">
        <v>0.339746203944875</v>
      </c>
      <c r="N1641" s="37" t="s">
        <v>181</v>
      </c>
      <c r="O1641" s="24" t="n">
        <v>0.181101608017827</v>
      </c>
      <c r="P1641" s="38" t="s">
        <v>181</v>
      </c>
      <c r="Q1641" s="5" t="n">
        <v>0.27484281463838</v>
      </c>
      <c r="R1641" s="23" t="n">
        <v>0.272483863719931</v>
      </c>
      <c r="S1641" s="24" t="n">
        <v>0.133098383102656</v>
      </c>
      <c r="T1641" s="5" t="n">
        <v>0.216157219964828</v>
      </c>
      <c r="U1641" s="9" t="n">
        <v>0.14534906143131</v>
      </c>
      <c r="V1641" s="5" t="n">
        <v>0.221651309428313</v>
      </c>
      <c r="W1641" s="9" t="n">
        <v>0.144874580474392</v>
      </c>
      <c r="X1641" s="24" t="n">
        <v>0.366581753051309</v>
      </c>
      <c r="Y1641" s="25" t="n">
        <v>0.134891026104077</v>
      </c>
      <c r="Z1641" s="24" t="n">
        <v>0.180013522502259</v>
      </c>
      <c r="AA1641" s="23" t="n">
        <v>0.161739941740906</v>
      </c>
      <c r="AB1641" s="24" t="n">
        <v>0.346968591460346</v>
      </c>
      <c r="AC1641" s="24" t="n">
        <v>0.342871606817656</v>
      </c>
      <c r="AD1641" s="26" t="n">
        <v>0.184085202540024</v>
      </c>
      <c r="AE1641" s="24" t="n">
        <v>0.224852812686549</v>
      </c>
      <c r="AF1641" s="24" t="n">
        <v>0.371830019942337</v>
      </c>
      <c r="AG1641" s="5" t="n">
        <v>0.331362663475323</v>
      </c>
      <c r="AH1641" s="39" t="s">
        <v>181</v>
      </c>
      <c r="AI1641" s="39" t="s">
        <v>181</v>
      </c>
      <c r="AJ1641" s="39" t="s">
        <v>181</v>
      </c>
      <c r="AK1641" s="39" t="s">
        <v>181</v>
      </c>
      <c r="AL1641" s="5" t="n">
        <v>0.27484281463838</v>
      </c>
      <c r="AM1641" s="24" t="n">
        <v>0.163422907685778</v>
      </c>
      <c r="AN1641" s="24" t="n">
        <v>0.291015822602551</v>
      </c>
      <c r="AO1641" s="25" t="n">
        <v>0.377569328890097</v>
      </c>
      <c r="AP1641" s="24" t="n">
        <v>0.242044839375103</v>
      </c>
      <c r="AQ1641" s="25" t="n">
        <v>0.350086856542548</v>
      </c>
      <c r="AR1641" s="24" t="n">
        <v>0.358723040662752</v>
      </c>
      <c r="AS1641" s="25" t="n">
        <v>0.297613531807147</v>
      </c>
      <c r="AT1641" s="24" t="n">
        <v>0.183676477959076</v>
      </c>
      <c r="AU1641" s="24" t="n">
        <v>0.269801531351477</v>
      </c>
      <c r="AV1641" s="26" t="n">
        <v>0.112407381429781</v>
      </c>
      <c r="AW1641" s="24" t="n">
        <v>0.0203398401807438</v>
      </c>
      <c r="AX1641" s="24" t="n">
        <v>0.366432176537076</v>
      </c>
      <c r="AY1641" s="23" t="n">
        <v>0.246424456759442</v>
      </c>
      <c r="AZ1641" s="24" t="n">
        <v>0.200597740103677</v>
      </c>
      <c r="BA1641" s="5" t="n">
        <v>0.434298609854941</v>
      </c>
      <c r="BB1641" s="37" t="s">
        <v>181</v>
      </c>
      <c r="BC1641" s="24" t="n">
        <v>0.233784951064417</v>
      </c>
      <c r="BD1641" s="5" t="n">
        <v>0.476491629326091</v>
      </c>
      <c r="BE1641" s="24" t="n">
        <v>0.405916493192887</v>
      </c>
      <c r="BF1641" s="24" t="n">
        <v>0.151632408912479</v>
      </c>
      <c r="BG1641" s="26" t="n">
        <v>0.281191340218682</v>
      </c>
      <c r="BH1641" s="24" t="n">
        <v>0.288493715843175</v>
      </c>
      <c r="BI1641" s="23" t="n">
        <v>0.258216338761798</v>
      </c>
      <c r="BJ1641" s="5" t="n">
        <v>0.238891456128396</v>
      </c>
      <c r="BK1641" s="5" t="n">
        <v>0.225309717014806</v>
      </c>
      <c r="BL1641" s="5" t="n">
        <v>0.131878143407922</v>
      </c>
      <c r="BM1641" s="5" t="n">
        <v>0.237352923162656</v>
      </c>
      <c r="BN1641" s="5" t="n">
        <v>0.359020677335981</v>
      </c>
      <c r="BO1641" s="23" t="n">
        <v>0.171373178941362</v>
      </c>
      <c r="BP1641" s="24" t="n">
        <v>0.291972526232932</v>
      </c>
      <c r="BQ1641" s="23" t="n">
        <v>0.261701533817901</v>
      </c>
      <c r="BR1641" s="24" t="n">
        <v>0.195636083039174</v>
      </c>
      <c r="BS1641" s="5" t="n">
        <v>0.265703365611144</v>
      </c>
      <c r="BT1641" s="24" t="n">
        <v>0.27853246023745</v>
      </c>
      <c r="BU1641" s="23" t="n">
        <v>0.481160115395497</v>
      </c>
      <c r="BV1641" s="24" t="n">
        <v>0.225612017219649</v>
      </c>
      <c r="BW1641" s="24" t="n">
        <v>0.178919026699579</v>
      </c>
      <c r="BX1641" s="5" t="n">
        <v>0.207614605873331</v>
      </c>
      <c r="BY1641" s="24" t="n">
        <v>0.218979673337519</v>
      </c>
      <c r="BZ1641" s="5" t="n">
        <v>0.195636083039174</v>
      </c>
      <c r="CA1641" s="24" t="n">
        <v>0.481160115395497</v>
      </c>
      <c r="CB1641" s="24" t="n">
        <v>0.321692028354128</v>
      </c>
      <c r="CC1641" s="24" t="n">
        <v>0.308041231430715</v>
      </c>
      <c r="CD1641" s="24" t="n">
        <v>0.315712934289734</v>
      </c>
      <c r="CE1641" s="24" t="n">
        <v>0.233466703736642</v>
      </c>
      <c r="CF1641" s="24" t="n">
        <v>0.174192414445391</v>
      </c>
      <c r="CG1641" s="24" t="n">
        <v>0.551565984182998</v>
      </c>
      <c r="CH1641" s="23" t="n">
        <v>0</v>
      </c>
    </row>
    <row r="1642" s="24" customFormat="true" ht="15" hidden="false" customHeight="true" outlineLevel="0" collapsed="false">
      <c r="A1642" s="27" t="s">
        <v>1690</v>
      </c>
      <c r="B1642" s="21" t="n">
        <v>0.0316508714940828</v>
      </c>
      <c r="C1642" s="36" t="n">
        <v>0.0255723374466649</v>
      </c>
      <c r="D1642" s="23" t="n">
        <v>0.0428389485303675</v>
      </c>
      <c r="E1642" s="24" t="n">
        <v>0.0392281007151591</v>
      </c>
      <c r="F1642" s="24" t="n">
        <v>0.0206724593205488</v>
      </c>
      <c r="G1642" s="24" t="n">
        <v>0.0396892461488646</v>
      </c>
      <c r="H1642" s="24" t="n">
        <v>0.0430854493879383</v>
      </c>
      <c r="I1642" s="24" t="n">
        <v>0.0200458994069259</v>
      </c>
      <c r="J1642" s="23" t="n">
        <v>0.0170970520992876</v>
      </c>
      <c r="K1642" s="24" t="n">
        <v>0.0336069627874665</v>
      </c>
      <c r="L1642" s="5" t="n">
        <v>0.0278692048092619</v>
      </c>
      <c r="M1642" s="24" t="n">
        <v>0.00997251446370941</v>
      </c>
      <c r="N1642" s="37" t="s">
        <v>181</v>
      </c>
      <c r="O1642" s="24" t="n">
        <v>0.0112813858227228</v>
      </c>
      <c r="P1642" s="38" t="s">
        <v>181</v>
      </c>
      <c r="Q1642" s="5" t="n">
        <v>0.0353861521539445</v>
      </c>
      <c r="R1642" s="23" t="n">
        <v>0.0284736866483932</v>
      </c>
      <c r="S1642" s="24" t="n">
        <v>0.00547988507644979</v>
      </c>
      <c r="T1642" s="5" t="n">
        <v>0.0172906052457611</v>
      </c>
      <c r="U1642" s="9" t="n">
        <v>0.0216247099900948</v>
      </c>
      <c r="V1642" s="5" t="n">
        <v>0.0161562437250133</v>
      </c>
      <c r="W1642" s="9" t="n">
        <v>0.00745172347760941</v>
      </c>
      <c r="X1642" s="24" t="n">
        <v>0.0595501327020953</v>
      </c>
      <c r="Y1642" s="25" t="n">
        <v>0</v>
      </c>
      <c r="Z1642" s="24" t="n">
        <v>0.00645499343177999</v>
      </c>
      <c r="AA1642" s="23" t="n">
        <v>0.0161883633156725</v>
      </c>
      <c r="AB1642" s="24" t="n">
        <v>0.0480972358906927</v>
      </c>
      <c r="AC1642" s="24" t="n">
        <v>0.0255483357436225</v>
      </c>
      <c r="AD1642" s="26" t="n">
        <v>0.0265232386287133</v>
      </c>
      <c r="AE1642" s="24" t="n">
        <v>0.00596516021292619</v>
      </c>
      <c r="AF1642" s="24" t="n">
        <v>0.00898695363634883</v>
      </c>
      <c r="AG1642" s="5" t="n">
        <v>0.0310603205465713</v>
      </c>
      <c r="AH1642" s="39" t="s">
        <v>181</v>
      </c>
      <c r="AI1642" s="39" t="s">
        <v>181</v>
      </c>
      <c r="AJ1642" s="39" t="s">
        <v>181</v>
      </c>
      <c r="AK1642" s="39" t="s">
        <v>181</v>
      </c>
      <c r="AL1642" s="5" t="n">
        <v>0.0353861521539445</v>
      </c>
      <c r="AM1642" s="24" t="n">
        <v>0.0369730055425571</v>
      </c>
      <c r="AN1642" s="24" t="n">
        <v>0.0284569518422795</v>
      </c>
      <c r="AO1642" s="25" t="n">
        <v>0.0625143467606649</v>
      </c>
      <c r="AP1642" s="24" t="n">
        <v>0.0211969484594938</v>
      </c>
      <c r="AQ1642" s="25" t="n">
        <v>0</v>
      </c>
      <c r="AR1642" s="24" t="n">
        <v>0.0602496300959895</v>
      </c>
      <c r="AS1642" s="25" t="n">
        <v>0.07200293706999</v>
      </c>
      <c r="AT1642" s="24" t="n">
        <v>0</v>
      </c>
      <c r="AU1642" s="24" t="n">
        <v>0.0482143589530144</v>
      </c>
      <c r="AV1642" s="26" t="n">
        <v>0.0118257718616565</v>
      </c>
      <c r="AW1642" s="24" t="n">
        <v>0</v>
      </c>
      <c r="AX1642" s="24" t="n">
        <v>0.0509079815812924</v>
      </c>
      <c r="AY1642" s="23" t="n">
        <v>0.00638943173642251</v>
      </c>
      <c r="AZ1642" s="24" t="n">
        <v>0.0158010057927334</v>
      </c>
      <c r="BA1642" s="5" t="n">
        <v>0.085957087496512</v>
      </c>
      <c r="BB1642" s="37" t="s">
        <v>181</v>
      </c>
      <c r="BC1642" s="24" t="n">
        <v>0.0102152975802672</v>
      </c>
      <c r="BD1642" s="5" t="n">
        <v>0.0621956527447173</v>
      </c>
      <c r="BE1642" s="24" t="n">
        <v>0.242310325991239</v>
      </c>
      <c r="BF1642" s="24" t="n">
        <v>0.00296646727344525</v>
      </c>
      <c r="BG1642" s="26" t="n">
        <v>0.0116248554715558</v>
      </c>
      <c r="BH1642" s="24" t="n">
        <v>0.0349132105428414</v>
      </c>
      <c r="BI1642" s="23" t="n">
        <v>0.0282953835454964</v>
      </c>
      <c r="BJ1642" s="5" t="n">
        <v>0.0304888583775109</v>
      </c>
      <c r="BK1642" s="5" t="n">
        <v>0.0102334595368268</v>
      </c>
      <c r="BL1642" s="5" t="n">
        <v>0.0118873459090508</v>
      </c>
      <c r="BM1642" s="5" t="n">
        <v>0.0043554107235063</v>
      </c>
      <c r="BN1642" s="5" t="n">
        <v>0.0445189189224471</v>
      </c>
      <c r="BO1642" s="23" t="n">
        <v>0.0174819099544242</v>
      </c>
      <c r="BP1642" s="24" t="n">
        <v>0.0309412565148617</v>
      </c>
      <c r="BQ1642" s="23" t="n">
        <v>0.0321084085043216</v>
      </c>
      <c r="BR1642" s="24" t="n">
        <v>0.0138895588925165</v>
      </c>
      <c r="BS1642" s="5" t="n">
        <v>0.0249072845737708</v>
      </c>
      <c r="BT1642" s="24" t="n">
        <v>0.0647726654444251</v>
      </c>
      <c r="BU1642" s="23" t="n">
        <v>0.111040797941699</v>
      </c>
      <c r="BV1642" s="24" t="n">
        <v>0.0540990982483008</v>
      </c>
      <c r="BW1642" s="24" t="n">
        <v>0.0381286349741636</v>
      </c>
      <c r="BX1642" s="5" t="n">
        <v>0.0571120698473022</v>
      </c>
      <c r="BY1642" s="24" t="n">
        <v>0.0162113814550515</v>
      </c>
      <c r="BZ1642" s="5" t="n">
        <v>0.0138895588925165</v>
      </c>
      <c r="CA1642" s="24" t="n">
        <v>0.111040797941699</v>
      </c>
      <c r="CB1642" s="24" t="n">
        <v>0.0466407988400841</v>
      </c>
      <c r="CC1642" s="24" t="n">
        <v>0.0309032169289299</v>
      </c>
      <c r="CD1642" s="24" t="n">
        <v>0.0707051347469072</v>
      </c>
      <c r="CE1642" s="24" t="n">
        <v>0.00313867596167446</v>
      </c>
      <c r="CF1642" s="24" t="n">
        <v>0.0168680374968504</v>
      </c>
      <c r="CG1642" s="24" t="n">
        <v>0.110243701325922</v>
      </c>
      <c r="CH1642" s="23" t="n">
        <v>0</v>
      </c>
    </row>
    <row r="1643" s="24" customFormat="true" ht="15" hidden="false" customHeight="true" outlineLevel="0" collapsed="false">
      <c r="A1643" s="27" t="s">
        <v>1691</v>
      </c>
      <c r="B1643" s="21" t="n">
        <v>0.084087304322022</v>
      </c>
      <c r="C1643" s="36" t="n">
        <v>0.106862842388282</v>
      </c>
      <c r="D1643" s="23" t="n">
        <v>0.0421669214730546</v>
      </c>
      <c r="E1643" s="24" t="n">
        <v>0.0482658474727161</v>
      </c>
      <c r="F1643" s="24" t="n">
        <v>0.0947325098865896</v>
      </c>
      <c r="G1643" s="24" t="n">
        <v>0.0912299200579176</v>
      </c>
      <c r="H1643" s="24" t="n">
        <v>0.10644989369079</v>
      </c>
      <c r="I1643" s="24" t="n">
        <v>0.0848233331547687</v>
      </c>
      <c r="J1643" s="23" t="n">
        <v>0.0104311005059256</v>
      </c>
      <c r="K1643" s="24" t="n">
        <v>0.0832252124677931</v>
      </c>
      <c r="L1643" s="5" t="n">
        <v>0.0553560154635251</v>
      </c>
      <c r="M1643" s="24" t="n">
        <v>0.0670412441284115</v>
      </c>
      <c r="N1643" s="37" t="s">
        <v>181</v>
      </c>
      <c r="O1643" s="24" t="n">
        <v>0.226226461279374</v>
      </c>
      <c r="P1643" s="38" t="s">
        <v>181</v>
      </c>
      <c r="Q1643" s="5" t="n">
        <v>0.0878564935024642</v>
      </c>
      <c r="R1643" s="23" t="n">
        <v>0.0808812772961721</v>
      </c>
      <c r="S1643" s="24" t="n">
        <v>0.17761380310471</v>
      </c>
      <c r="T1643" s="5" t="n">
        <v>0.177054477507373</v>
      </c>
      <c r="U1643" s="9" t="n">
        <v>0.031961710710849</v>
      </c>
      <c r="V1643" s="5" t="n">
        <v>0.0919161942592764</v>
      </c>
      <c r="W1643" s="9" t="n">
        <v>0.111972498812864</v>
      </c>
      <c r="X1643" s="24" t="n">
        <v>0.0168842910948832</v>
      </c>
      <c r="Y1643" s="25" t="n">
        <v>0.10829363257122</v>
      </c>
      <c r="Z1643" s="24" t="n">
        <v>0.234918116871533</v>
      </c>
      <c r="AA1643" s="23" t="n">
        <v>0.175461967586398</v>
      </c>
      <c r="AB1643" s="24" t="n">
        <v>0.0453010858075717</v>
      </c>
      <c r="AC1643" s="24" t="n">
        <v>0.0802767646832979</v>
      </c>
      <c r="AD1643" s="26" t="n">
        <v>0.0565633315728579</v>
      </c>
      <c r="AE1643" s="24" t="n">
        <v>0.0754292196658107</v>
      </c>
      <c r="AF1643" s="24" t="n">
        <v>0.0242420840751515</v>
      </c>
      <c r="AG1643" s="5" t="n">
        <v>0.0583481452694334</v>
      </c>
      <c r="AH1643" s="39" t="s">
        <v>181</v>
      </c>
      <c r="AI1643" s="39" t="s">
        <v>181</v>
      </c>
      <c r="AJ1643" s="39" t="s">
        <v>181</v>
      </c>
      <c r="AK1643" s="39" t="s">
        <v>181</v>
      </c>
      <c r="AL1643" s="5" t="n">
        <v>0.0878564935024642</v>
      </c>
      <c r="AM1643" s="24" t="n">
        <v>0.0646765592091883</v>
      </c>
      <c r="AN1643" s="24" t="n">
        <v>0.0349487595372933</v>
      </c>
      <c r="AO1643" s="25" t="n">
        <v>0.0174715752232739</v>
      </c>
      <c r="AP1643" s="24" t="n">
        <v>0.218040443007981</v>
      </c>
      <c r="AQ1643" s="25" t="n">
        <v>0.177176057830817</v>
      </c>
      <c r="AR1643" s="24" t="n">
        <v>0.0378067754563443</v>
      </c>
      <c r="AS1643" s="25" t="n">
        <v>0.0790701595285953</v>
      </c>
      <c r="AT1643" s="24" t="n">
        <v>0.251010929600924</v>
      </c>
      <c r="AU1643" s="24" t="n">
        <v>0.0839723298952833</v>
      </c>
      <c r="AV1643" s="26" t="n">
        <v>0.0112712365949944</v>
      </c>
      <c r="AW1643" s="24" t="n">
        <v>0.384788543900243</v>
      </c>
      <c r="AX1643" s="24" t="n">
        <v>0.00688780834827942</v>
      </c>
      <c r="AY1643" s="23" t="n">
        <v>0.0217734773775311</v>
      </c>
      <c r="AZ1643" s="24" t="n">
        <v>0.146371973062215</v>
      </c>
      <c r="BA1643" s="5" t="n">
        <v>0.0432131244784433</v>
      </c>
      <c r="BB1643" s="37" t="s">
        <v>181</v>
      </c>
      <c r="BC1643" s="24" t="n">
        <v>0.00805321888015111</v>
      </c>
      <c r="BD1643" s="5" t="n">
        <v>0.00235549443967561</v>
      </c>
      <c r="BE1643" s="24" t="n">
        <v>0.00977969216921593</v>
      </c>
      <c r="BF1643" s="24" t="n">
        <v>0</v>
      </c>
      <c r="BG1643" s="26" t="n">
        <v>0.0331736897970694</v>
      </c>
      <c r="BH1643" s="24" t="n">
        <v>0.0876160592237306</v>
      </c>
      <c r="BI1643" s="23" t="n">
        <v>0.0804577936031047</v>
      </c>
      <c r="BJ1643" s="5" t="n">
        <v>0.114295499206553</v>
      </c>
      <c r="BK1643" s="5" t="n">
        <v>0.0302540432942367</v>
      </c>
      <c r="BL1643" s="5" t="n">
        <v>0.109784928682767</v>
      </c>
      <c r="BM1643" s="5" t="n">
        <v>0.00363715686816012</v>
      </c>
      <c r="BN1643" s="5" t="n">
        <v>0.0624405288904376</v>
      </c>
      <c r="BO1643" s="23" t="n">
        <v>0.0959589548328203</v>
      </c>
      <c r="BP1643" s="24" t="n">
        <v>0.0508271483512328</v>
      </c>
      <c r="BQ1643" s="23" t="n">
        <v>0.105532387597616</v>
      </c>
      <c r="BR1643" s="24" t="n">
        <v>0.114615006510769</v>
      </c>
      <c r="BS1643" s="5" t="n">
        <v>0.0810892510756507</v>
      </c>
      <c r="BT1643" s="24" t="n">
        <v>0.13378268209196</v>
      </c>
      <c r="BU1643" s="23" t="n">
        <v>0.02998876910385</v>
      </c>
      <c r="BV1643" s="24" t="n">
        <v>0.124476718875124</v>
      </c>
      <c r="BW1643" s="24" t="n">
        <v>0.284357363918661</v>
      </c>
      <c r="BX1643" s="5" t="n">
        <v>0.175086865226341</v>
      </c>
      <c r="BY1643" s="24" t="n">
        <v>0.150031218979017</v>
      </c>
      <c r="BZ1643" s="5" t="n">
        <v>0.114615006510769</v>
      </c>
      <c r="CA1643" s="24" t="n">
        <v>0.02998876910385</v>
      </c>
      <c r="CB1643" s="24" t="n">
        <v>0.0440377593062304</v>
      </c>
      <c r="CC1643" s="24" t="n">
        <v>0.00837451411687957</v>
      </c>
      <c r="CD1643" s="24" t="n">
        <v>0.0840336130758044</v>
      </c>
      <c r="CE1643" s="24" t="n">
        <v>0.134178397361583</v>
      </c>
      <c r="CF1643" s="24" t="n">
        <v>0.190307920687886</v>
      </c>
      <c r="CG1643" s="24" t="n">
        <v>0.00283956284472311</v>
      </c>
      <c r="CH1643" s="23" t="n">
        <v>0</v>
      </c>
    </row>
    <row r="1644" s="24" customFormat="true" ht="15" hidden="false" customHeight="true" outlineLevel="0" collapsed="false">
      <c r="A1644" s="27" t="s">
        <v>1692</v>
      </c>
      <c r="B1644" s="21" t="n">
        <v>0.0176587073709114</v>
      </c>
      <c r="C1644" s="36" t="n">
        <v>0.0200759476833634</v>
      </c>
      <c r="D1644" s="23" t="n">
        <v>0.0132095637747796</v>
      </c>
      <c r="E1644" s="24" t="n">
        <v>0.0310462641933159</v>
      </c>
      <c r="F1644" s="24" t="n">
        <v>0.0112078203943276</v>
      </c>
      <c r="G1644" s="24" t="n">
        <v>0.0171909705139373</v>
      </c>
      <c r="H1644" s="24" t="n">
        <v>0.0175688759643874</v>
      </c>
      <c r="I1644" s="24" t="n">
        <v>0.018268064817692</v>
      </c>
      <c r="J1644" s="23" t="n">
        <v>0.0193627944007034</v>
      </c>
      <c r="K1644" s="24" t="n">
        <v>0.013784124220511</v>
      </c>
      <c r="L1644" s="5" t="n">
        <v>0.0876758998736655</v>
      </c>
      <c r="M1644" s="24" t="n">
        <v>0.0166420208171782</v>
      </c>
      <c r="N1644" s="37" t="s">
        <v>181</v>
      </c>
      <c r="O1644" s="24" t="n">
        <v>0.100795676419677</v>
      </c>
      <c r="P1644" s="38" t="s">
        <v>181</v>
      </c>
      <c r="Q1644" s="5" t="n">
        <v>0.0156533622118808</v>
      </c>
      <c r="R1644" s="23" t="n">
        <v>0.0193644298667079</v>
      </c>
      <c r="S1644" s="24" t="n">
        <v>0.0218888614964253</v>
      </c>
      <c r="T1644" s="5" t="n">
        <v>0</v>
      </c>
      <c r="U1644" s="9" t="n">
        <v>0</v>
      </c>
      <c r="V1644" s="5" t="n">
        <v>0</v>
      </c>
      <c r="W1644" s="9" t="n">
        <v>0</v>
      </c>
      <c r="X1644" s="24" t="n">
        <v>0.0158845331595679</v>
      </c>
      <c r="Y1644" s="25" t="n">
        <v>0.0225495209798686</v>
      </c>
      <c r="Z1644" s="24" t="n">
        <v>0.0207661257125011</v>
      </c>
      <c r="AA1644" s="23" t="n">
        <v>0.0182173026794755</v>
      </c>
      <c r="AB1644" s="24" t="n">
        <v>0.00884837487685761</v>
      </c>
      <c r="AC1644" s="24" t="n">
        <v>0.0201411992944137</v>
      </c>
      <c r="AD1644" s="26" t="n">
        <v>0.144435893668298</v>
      </c>
      <c r="AE1644" s="24" t="n">
        <v>0</v>
      </c>
      <c r="AF1644" s="24" t="n">
        <v>0.00637292409264832</v>
      </c>
      <c r="AG1644" s="5" t="n">
        <v>0.0250119091990879</v>
      </c>
      <c r="AH1644" s="39" t="s">
        <v>181</v>
      </c>
      <c r="AI1644" s="39" t="s">
        <v>181</v>
      </c>
      <c r="AJ1644" s="39" t="s">
        <v>181</v>
      </c>
      <c r="AK1644" s="39" t="s">
        <v>181</v>
      </c>
      <c r="AL1644" s="5" t="n">
        <v>0.0156533622118808</v>
      </c>
      <c r="AM1644" s="24" t="n">
        <v>0.0876917261966397</v>
      </c>
      <c r="AN1644" s="24" t="n">
        <v>0.0198582305045587</v>
      </c>
      <c r="AO1644" s="25" t="n">
        <v>0</v>
      </c>
      <c r="AP1644" s="24" t="n">
        <v>0.00760329605727035</v>
      </c>
      <c r="AQ1644" s="25" t="n">
        <v>0.0194437813983496</v>
      </c>
      <c r="AR1644" s="24" t="n">
        <v>0</v>
      </c>
      <c r="AS1644" s="25" t="n">
        <v>0.00745501213943427</v>
      </c>
      <c r="AT1644" s="24" t="n">
        <v>0.0575972699192782</v>
      </c>
      <c r="AU1644" s="24" t="n">
        <v>0.00722014336636446</v>
      </c>
      <c r="AV1644" s="26" t="n">
        <v>0.00254576899081814</v>
      </c>
      <c r="AW1644" s="24" t="n">
        <v>0.0228089384035475</v>
      </c>
      <c r="AX1644" s="24" t="n">
        <v>0.0151640447029343</v>
      </c>
      <c r="AY1644" s="23" t="n">
        <v>0.0199429975749185</v>
      </c>
      <c r="AZ1644" s="24" t="n">
        <v>0.023499741786411</v>
      </c>
      <c r="BA1644" s="5" t="n">
        <v>0.00709226087570066</v>
      </c>
      <c r="BB1644" s="37" t="s">
        <v>181</v>
      </c>
      <c r="BC1644" s="24" t="n">
        <v>0.00404784574343739</v>
      </c>
      <c r="BD1644" s="5" t="n">
        <v>0.0147753792848869</v>
      </c>
      <c r="BE1644" s="24" t="n">
        <v>0.0447601496563531</v>
      </c>
      <c r="BF1644" s="24" t="n">
        <v>0</v>
      </c>
      <c r="BG1644" s="26" t="n">
        <v>0.016712037182522</v>
      </c>
      <c r="BH1644" s="24" t="n">
        <v>0.0182669796719752</v>
      </c>
      <c r="BI1644" s="23" t="n">
        <v>0.0170330671952042</v>
      </c>
      <c r="BJ1644" s="5" t="n">
        <v>0.0173092356348157</v>
      </c>
      <c r="BK1644" s="5" t="n">
        <v>0.20498031075403</v>
      </c>
      <c r="BL1644" s="5" t="n">
        <v>0.00697717980278463</v>
      </c>
      <c r="BM1644" s="5" t="n">
        <v>0</v>
      </c>
      <c r="BN1644" s="5" t="n">
        <v>0.0100894287496136</v>
      </c>
      <c r="BO1644" s="23" t="n">
        <v>0.0371141708171373</v>
      </c>
      <c r="BP1644" s="24" t="n">
        <v>0.0155729479042921</v>
      </c>
      <c r="BQ1644" s="23" t="n">
        <v>0.0190035382698937</v>
      </c>
      <c r="BR1644" s="24" t="n">
        <v>0.0132354286048361</v>
      </c>
      <c r="BS1644" s="5" t="n">
        <v>0.0174611762030986</v>
      </c>
      <c r="BT1644" s="24" t="n">
        <v>0.0242238793389725</v>
      </c>
      <c r="BU1644" s="23" t="n">
        <v>0.0200645215014901</v>
      </c>
      <c r="BV1644" s="24" t="n">
        <v>0.0261259831414077</v>
      </c>
      <c r="BW1644" s="24" t="n">
        <v>0.0244825858510003</v>
      </c>
      <c r="BX1644" s="5" t="n">
        <v>0.0483183283383062</v>
      </c>
      <c r="BY1644" s="24" t="n">
        <v>0.0100564526224701</v>
      </c>
      <c r="BZ1644" s="5" t="n">
        <v>0.0132354286048361</v>
      </c>
      <c r="CA1644" s="24" t="n">
        <v>0.0200645215014901</v>
      </c>
      <c r="CB1644" s="24" t="n">
        <v>0.0102600005307363</v>
      </c>
      <c r="CC1644" s="24" t="n">
        <v>0.0154028471952872</v>
      </c>
      <c r="CD1644" s="24" t="n">
        <v>0.00855528694256225</v>
      </c>
      <c r="CE1644" s="24" t="n">
        <v>0.0462954704346983</v>
      </c>
      <c r="CF1644" s="24" t="n">
        <v>0.0168226622604381</v>
      </c>
      <c r="CG1644" s="24" t="n">
        <v>0.0159862246476164</v>
      </c>
      <c r="CH1644" s="23" t="n">
        <v>0</v>
      </c>
    </row>
    <row r="1645" s="24" customFormat="true" ht="15" hidden="false" customHeight="true" outlineLevel="0" collapsed="false">
      <c r="A1645" s="27" t="s">
        <v>76</v>
      </c>
      <c r="B1645" s="21" t="n">
        <v>0.000452732232573094</v>
      </c>
      <c r="C1645" s="36" t="n">
        <v>0.000430261241158567</v>
      </c>
      <c r="D1645" s="23" t="n">
        <v>0.00049409207049883</v>
      </c>
      <c r="E1645" s="24" t="n">
        <v>0</v>
      </c>
      <c r="F1645" s="24" t="n">
        <v>0.00100339901234956</v>
      </c>
      <c r="G1645" s="24" t="n">
        <v>0.000792268882683435</v>
      </c>
      <c r="H1645" s="24" t="n">
        <v>0.00030751867214535</v>
      </c>
      <c r="I1645" s="24" t="n">
        <v>0</v>
      </c>
      <c r="J1645" s="23" t="n">
        <v>0</v>
      </c>
      <c r="K1645" s="24" t="n">
        <v>0.000506220745956311</v>
      </c>
      <c r="L1645" s="5" t="n">
        <v>0</v>
      </c>
      <c r="M1645" s="24" t="n">
        <v>0</v>
      </c>
      <c r="N1645" s="37" t="s">
        <v>181</v>
      </c>
      <c r="O1645" s="24" t="n">
        <v>0</v>
      </c>
      <c r="P1645" s="38" t="s">
        <v>181</v>
      </c>
      <c r="Q1645" s="5" t="n">
        <v>0.000710210981730347</v>
      </c>
      <c r="R1645" s="23" t="n">
        <v>0.000233723902436167</v>
      </c>
      <c r="S1645" s="24" t="n">
        <v>0</v>
      </c>
      <c r="T1645" s="5" t="n">
        <v>0</v>
      </c>
      <c r="U1645" s="9" t="n">
        <v>0</v>
      </c>
      <c r="V1645" s="5" t="n">
        <v>0</v>
      </c>
      <c r="W1645" s="9" t="n">
        <v>0</v>
      </c>
      <c r="X1645" s="24" t="n">
        <v>0.000737753275012264</v>
      </c>
      <c r="Y1645" s="25" t="n">
        <v>0</v>
      </c>
      <c r="Z1645" s="24" t="n">
        <v>0</v>
      </c>
      <c r="AA1645" s="23" t="n">
        <v>0.00201783346960793</v>
      </c>
      <c r="AB1645" s="24" t="n">
        <v>0</v>
      </c>
      <c r="AC1645" s="24" t="n">
        <v>0</v>
      </c>
      <c r="AD1645" s="26" t="n">
        <v>0</v>
      </c>
      <c r="AE1645" s="24" t="n">
        <v>0.00188089764586073</v>
      </c>
      <c r="AF1645" s="24" t="n">
        <v>0</v>
      </c>
      <c r="AG1645" s="5" t="n">
        <v>0</v>
      </c>
      <c r="AH1645" s="39" t="s">
        <v>181</v>
      </c>
      <c r="AI1645" s="39" t="s">
        <v>181</v>
      </c>
      <c r="AJ1645" s="39" t="s">
        <v>181</v>
      </c>
      <c r="AK1645" s="39" t="s">
        <v>181</v>
      </c>
      <c r="AL1645" s="5" t="n">
        <v>0.000710210981730347</v>
      </c>
      <c r="AM1645" s="24" t="n">
        <v>0</v>
      </c>
      <c r="AN1645" s="24" t="n">
        <v>0</v>
      </c>
      <c r="AO1645" s="25" t="n">
        <v>0</v>
      </c>
      <c r="AP1645" s="24" t="n">
        <v>0</v>
      </c>
      <c r="AQ1645" s="25" t="n">
        <v>0</v>
      </c>
      <c r="AR1645" s="24" t="n">
        <v>0</v>
      </c>
      <c r="AS1645" s="25" t="n">
        <v>0</v>
      </c>
      <c r="AT1645" s="24" t="n">
        <v>0</v>
      </c>
      <c r="AU1645" s="24" t="n">
        <v>0</v>
      </c>
      <c r="AV1645" s="26" t="n">
        <v>0</v>
      </c>
      <c r="AW1645" s="24" t="n">
        <v>0.0019200725366489</v>
      </c>
      <c r="AX1645" s="24" t="n">
        <v>0.000128022745381061</v>
      </c>
      <c r="AY1645" s="23" t="n">
        <v>0</v>
      </c>
      <c r="AZ1645" s="24" t="n">
        <v>0.000843141804487333</v>
      </c>
      <c r="BA1645" s="5" t="n">
        <v>0</v>
      </c>
      <c r="BB1645" s="37" t="s">
        <v>181</v>
      </c>
      <c r="BC1645" s="24" t="n">
        <v>0</v>
      </c>
      <c r="BD1645" s="5" t="n">
        <v>0</v>
      </c>
      <c r="BE1645" s="24" t="n">
        <v>0</v>
      </c>
      <c r="BF1645" s="24" t="n">
        <v>0</v>
      </c>
      <c r="BG1645" s="26" t="n">
        <v>0</v>
      </c>
      <c r="BH1645" s="24" t="n">
        <v>0.000742518124822866</v>
      </c>
      <c r="BI1645" s="23" t="n">
        <v>0.000154672142992933</v>
      </c>
      <c r="BJ1645" s="5" t="n">
        <v>0.000483944915183739</v>
      </c>
      <c r="BK1645" s="5" t="n">
        <v>0</v>
      </c>
      <c r="BL1645" s="5" t="n">
        <v>0</v>
      </c>
      <c r="BM1645" s="5" t="n">
        <v>0</v>
      </c>
      <c r="BN1645" s="5" t="n">
        <v>0.000199690401972979</v>
      </c>
      <c r="BO1645" s="23" t="n">
        <v>0.0130504107445148</v>
      </c>
      <c r="BP1645" s="24" t="n">
        <v>0</v>
      </c>
      <c r="BQ1645" s="23" t="n">
        <v>0.000744639475509757</v>
      </c>
      <c r="BR1645" s="24" t="n">
        <v>0.00143426260677732</v>
      </c>
      <c r="BS1645" s="5" t="n">
        <v>0.0004132800214827</v>
      </c>
      <c r="BT1645" s="24" t="n">
        <v>0</v>
      </c>
      <c r="BU1645" s="23" t="n">
        <v>0</v>
      </c>
      <c r="BV1645" s="24" t="n">
        <v>0</v>
      </c>
      <c r="BW1645" s="24" t="n">
        <v>0</v>
      </c>
      <c r="BX1645" s="5" t="n">
        <v>0</v>
      </c>
      <c r="BY1645" s="24" t="n">
        <v>0</v>
      </c>
      <c r="BZ1645" s="5" t="n">
        <v>0.00143426260677732</v>
      </c>
      <c r="CA1645" s="24" t="n">
        <v>0</v>
      </c>
      <c r="CB1645" s="24" t="n">
        <v>0</v>
      </c>
      <c r="CC1645" s="24" t="n">
        <v>0</v>
      </c>
      <c r="CD1645" s="24" t="n">
        <v>0</v>
      </c>
      <c r="CE1645" s="24" t="n">
        <v>0.00156933798083723</v>
      </c>
      <c r="CF1645" s="24" t="n">
        <v>0.00264316556510953</v>
      </c>
      <c r="CG1645" s="24" t="n">
        <v>0</v>
      </c>
      <c r="CH1645" s="23" t="n">
        <v>0</v>
      </c>
    </row>
    <row r="1646" s="24" customFormat="true" ht="15" hidden="false" customHeight="false" outlineLevel="0" collapsed="false">
      <c r="A1646" s="27"/>
      <c r="B1646" s="73"/>
      <c r="C1646" s="50"/>
      <c r="D1646" s="38"/>
      <c r="E1646" s="37"/>
      <c r="F1646" s="37"/>
      <c r="G1646" s="37"/>
      <c r="H1646" s="37"/>
      <c r="I1646" s="37"/>
      <c r="J1646" s="38"/>
      <c r="K1646" s="37"/>
      <c r="L1646" s="37"/>
      <c r="M1646" s="37"/>
      <c r="N1646" s="37"/>
      <c r="O1646" s="37"/>
      <c r="P1646" s="38"/>
      <c r="Q1646" s="37"/>
      <c r="R1646" s="38"/>
      <c r="S1646" s="37"/>
      <c r="T1646" s="37"/>
      <c r="U1646" s="52"/>
      <c r="V1646" s="37"/>
      <c r="W1646" s="52"/>
      <c r="X1646" s="37"/>
      <c r="Y1646" s="52"/>
      <c r="Z1646" s="37"/>
      <c r="AA1646" s="38"/>
      <c r="AB1646" s="37"/>
      <c r="AC1646" s="37"/>
      <c r="AD1646" s="53"/>
      <c r="AE1646" s="37"/>
      <c r="AF1646" s="37"/>
      <c r="AG1646" s="37"/>
      <c r="AH1646" s="37"/>
      <c r="AI1646" s="37"/>
      <c r="AJ1646" s="37"/>
      <c r="AK1646" s="37"/>
      <c r="AL1646" s="37"/>
      <c r="AM1646" s="37"/>
      <c r="AN1646" s="37"/>
      <c r="AO1646" s="52"/>
      <c r="AP1646" s="37"/>
      <c r="AQ1646" s="52"/>
      <c r="AR1646" s="37"/>
      <c r="AS1646" s="52"/>
      <c r="AT1646" s="37"/>
      <c r="AU1646" s="37"/>
      <c r="AV1646" s="53"/>
      <c r="AW1646" s="37"/>
      <c r="AX1646" s="37"/>
      <c r="AY1646" s="38"/>
      <c r="AZ1646" s="37"/>
      <c r="BA1646" s="37"/>
      <c r="BB1646" s="37"/>
      <c r="BC1646" s="37"/>
      <c r="BD1646" s="37"/>
      <c r="BE1646" s="37"/>
      <c r="BF1646" s="37"/>
      <c r="BG1646" s="53"/>
      <c r="BH1646" s="37"/>
      <c r="BI1646" s="38"/>
      <c r="BJ1646" s="37"/>
      <c r="BK1646" s="37"/>
      <c r="BL1646" s="37"/>
      <c r="BM1646" s="37"/>
      <c r="BN1646" s="37"/>
      <c r="BO1646" s="38"/>
      <c r="BP1646" s="37"/>
      <c r="BQ1646" s="38"/>
      <c r="BR1646" s="37"/>
      <c r="BS1646" s="37"/>
      <c r="BT1646" s="37"/>
      <c r="BU1646" s="38"/>
      <c r="BV1646" s="37"/>
      <c r="BW1646" s="37"/>
      <c r="BX1646" s="37"/>
      <c r="BY1646" s="37"/>
      <c r="BZ1646" s="37"/>
      <c r="CA1646" s="37"/>
      <c r="CB1646" s="37"/>
      <c r="CC1646" s="37"/>
      <c r="CD1646" s="37"/>
      <c r="CE1646" s="37"/>
      <c r="CF1646" s="37"/>
      <c r="CG1646" s="37"/>
      <c r="CH1646" s="38"/>
    </row>
    <row r="1647" s="24" customFormat="true" ht="30" hidden="false" customHeight="false" outlineLevel="0" collapsed="false">
      <c r="A1647" s="20" t="s">
        <v>1693</v>
      </c>
      <c r="B1647" s="28"/>
      <c r="C1647" s="29"/>
      <c r="D1647" s="30"/>
      <c r="E1647" s="31"/>
      <c r="F1647" s="31"/>
      <c r="G1647" s="31"/>
      <c r="H1647" s="31"/>
      <c r="I1647" s="31"/>
      <c r="J1647" s="30"/>
      <c r="K1647" s="31"/>
      <c r="L1647" s="32"/>
      <c r="M1647" s="31"/>
      <c r="N1647" s="31"/>
      <c r="O1647" s="31"/>
      <c r="P1647" s="30"/>
      <c r="Q1647" s="32"/>
      <c r="R1647" s="30"/>
      <c r="S1647" s="31"/>
      <c r="T1647" s="32"/>
      <c r="U1647" s="33"/>
      <c r="V1647" s="32"/>
      <c r="W1647" s="33"/>
      <c r="X1647" s="31"/>
      <c r="Y1647" s="34"/>
      <c r="Z1647" s="31"/>
      <c r="AA1647" s="30"/>
      <c r="AB1647" s="31"/>
      <c r="AC1647" s="31"/>
      <c r="AD1647" s="35"/>
      <c r="AE1647" s="31"/>
      <c r="AF1647" s="31"/>
      <c r="AG1647" s="32"/>
      <c r="AH1647" s="32"/>
      <c r="AI1647" s="32"/>
      <c r="AJ1647" s="32"/>
      <c r="AK1647" s="32"/>
      <c r="AL1647" s="32"/>
      <c r="AM1647" s="31"/>
      <c r="AN1647" s="31"/>
      <c r="AO1647" s="34"/>
      <c r="AP1647" s="31"/>
      <c r="AQ1647" s="34"/>
      <c r="AR1647" s="31"/>
      <c r="AS1647" s="34"/>
      <c r="AT1647" s="31"/>
      <c r="AU1647" s="31"/>
      <c r="AV1647" s="35"/>
      <c r="AW1647" s="31"/>
      <c r="AX1647" s="31"/>
      <c r="AY1647" s="30"/>
      <c r="AZ1647" s="31"/>
      <c r="BA1647" s="32"/>
      <c r="BB1647" s="31"/>
      <c r="BC1647" s="31"/>
      <c r="BD1647" s="32"/>
      <c r="BE1647" s="31"/>
      <c r="BF1647" s="31"/>
      <c r="BG1647" s="35"/>
      <c r="BH1647" s="31"/>
      <c r="BI1647" s="30"/>
      <c r="BJ1647" s="32"/>
      <c r="BK1647" s="32"/>
      <c r="BL1647" s="32"/>
      <c r="BM1647" s="32"/>
      <c r="BN1647" s="32"/>
      <c r="BO1647" s="30"/>
      <c r="BP1647" s="31"/>
      <c r="BQ1647" s="30"/>
      <c r="BR1647" s="31"/>
      <c r="BS1647" s="32"/>
      <c r="BT1647" s="31"/>
      <c r="BU1647" s="30"/>
      <c r="BV1647" s="31"/>
      <c r="BW1647" s="31"/>
      <c r="BX1647" s="32"/>
      <c r="BY1647" s="31"/>
      <c r="BZ1647" s="32"/>
      <c r="CA1647" s="31"/>
      <c r="CB1647" s="31"/>
      <c r="CC1647" s="31"/>
      <c r="CD1647" s="31"/>
      <c r="CE1647" s="31"/>
      <c r="CF1647" s="31"/>
      <c r="CG1647" s="31"/>
      <c r="CH1647" s="30"/>
    </row>
    <row r="1648" s="24" customFormat="true" ht="15" hidden="false" customHeight="false" outlineLevel="0" collapsed="false">
      <c r="A1648" s="72"/>
      <c r="B1648" s="28" t="s">
        <v>103</v>
      </c>
      <c r="C1648" s="29" t="s">
        <v>104</v>
      </c>
      <c r="D1648" s="30" t="s">
        <v>105</v>
      </c>
      <c r="E1648" s="31" t="s">
        <v>106</v>
      </c>
      <c r="F1648" s="31" t="s">
        <v>107</v>
      </c>
      <c r="G1648" s="31" t="s">
        <v>108</v>
      </c>
      <c r="H1648" s="31" t="s">
        <v>109</v>
      </c>
      <c r="I1648" s="31" t="s">
        <v>110</v>
      </c>
      <c r="J1648" s="30" t="s">
        <v>111</v>
      </c>
      <c r="K1648" s="31" t="s">
        <v>112</v>
      </c>
      <c r="L1648" s="32" t="s">
        <v>113</v>
      </c>
      <c r="M1648" s="31" t="s">
        <v>114</v>
      </c>
      <c r="N1648" s="31" t="s">
        <v>115</v>
      </c>
      <c r="O1648" s="31" t="s">
        <v>116</v>
      </c>
      <c r="P1648" s="30" t="s">
        <v>117</v>
      </c>
      <c r="Q1648" s="32" t="s">
        <v>118</v>
      </c>
      <c r="R1648" s="30" t="s">
        <v>119</v>
      </c>
      <c r="S1648" s="31" t="s">
        <v>120</v>
      </c>
      <c r="T1648" s="32" t="s">
        <v>121</v>
      </c>
      <c r="U1648" s="33" t="s">
        <v>122</v>
      </c>
      <c r="V1648" s="32" t="s">
        <v>123</v>
      </c>
      <c r="W1648" s="33" t="s">
        <v>124</v>
      </c>
      <c r="X1648" s="31" t="s">
        <v>125</v>
      </c>
      <c r="Y1648" s="34" t="s">
        <v>126</v>
      </c>
      <c r="Z1648" s="31" t="s">
        <v>127</v>
      </c>
      <c r="AA1648" s="30" t="s">
        <v>128</v>
      </c>
      <c r="AB1648" s="31" t="s">
        <v>129</v>
      </c>
      <c r="AC1648" s="31" t="s">
        <v>130</v>
      </c>
      <c r="AD1648" s="35" t="s">
        <v>131</v>
      </c>
      <c r="AE1648" s="31" t="s">
        <v>132</v>
      </c>
      <c r="AF1648" s="31" t="s">
        <v>133</v>
      </c>
      <c r="AG1648" s="32" t="s">
        <v>134</v>
      </c>
      <c r="AH1648" s="32" t="s">
        <v>135</v>
      </c>
      <c r="AI1648" s="32" t="s">
        <v>136</v>
      </c>
      <c r="AJ1648" s="32" t="s">
        <v>115</v>
      </c>
      <c r="AK1648" s="32" t="s">
        <v>137</v>
      </c>
      <c r="AL1648" s="32" t="s">
        <v>118</v>
      </c>
      <c r="AM1648" s="31" t="s">
        <v>138</v>
      </c>
      <c r="AN1648" s="31" t="s">
        <v>139</v>
      </c>
      <c r="AO1648" s="34" t="s">
        <v>140</v>
      </c>
      <c r="AP1648" s="31" t="s">
        <v>141</v>
      </c>
      <c r="AQ1648" s="34" t="s">
        <v>142</v>
      </c>
      <c r="AR1648" s="31" t="s">
        <v>143</v>
      </c>
      <c r="AS1648" s="34" t="s">
        <v>144</v>
      </c>
      <c r="AT1648" s="31" t="s">
        <v>145</v>
      </c>
      <c r="AU1648" s="31" t="s">
        <v>146</v>
      </c>
      <c r="AV1648" s="35" t="s">
        <v>147</v>
      </c>
      <c r="AW1648" s="31" t="s">
        <v>148</v>
      </c>
      <c r="AX1648" s="31" t="s">
        <v>149</v>
      </c>
      <c r="AY1648" s="30" t="s">
        <v>150</v>
      </c>
      <c r="AZ1648" s="31" t="s">
        <v>151</v>
      </c>
      <c r="BA1648" s="32" t="s">
        <v>120</v>
      </c>
      <c r="BB1648" s="31" t="s">
        <v>152</v>
      </c>
      <c r="BC1648" s="31" t="s">
        <v>153</v>
      </c>
      <c r="BD1648" s="32" t="s">
        <v>154</v>
      </c>
      <c r="BE1648" s="31" t="s">
        <v>155</v>
      </c>
      <c r="BF1648" s="31" t="s">
        <v>138</v>
      </c>
      <c r="BG1648" s="35" t="s">
        <v>131</v>
      </c>
      <c r="BH1648" s="31" t="s">
        <v>156</v>
      </c>
      <c r="BI1648" s="30" t="s">
        <v>157</v>
      </c>
      <c r="BJ1648" s="31" t="s">
        <v>158</v>
      </c>
      <c r="BK1648" s="31" t="s">
        <v>159</v>
      </c>
      <c r="BL1648" s="31" t="s">
        <v>160</v>
      </c>
      <c r="BM1648" s="31" t="s">
        <v>161</v>
      </c>
      <c r="BN1648" s="31" t="s">
        <v>162</v>
      </c>
      <c r="BO1648" s="30" t="s">
        <v>163</v>
      </c>
      <c r="BP1648" s="31" t="s">
        <v>164</v>
      </c>
      <c r="BQ1648" s="30" t="s">
        <v>165</v>
      </c>
      <c r="BR1648" s="31" t="s">
        <v>166</v>
      </c>
      <c r="BS1648" s="32" t="s">
        <v>167</v>
      </c>
      <c r="BT1648" s="31" t="s">
        <v>168</v>
      </c>
      <c r="BU1648" s="30" t="s">
        <v>169</v>
      </c>
      <c r="BV1648" s="31" t="s">
        <v>170</v>
      </c>
      <c r="BW1648" s="31" t="s">
        <v>171</v>
      </c>
      <c r="BX1648" s="32" t="s">
        <v>172</v>
      </c>
      <c r="BY1648" s="31" t="s">
        <v>173</v>
      </c>
      <c r="BZ1648" s="32" t="s">
        <v>166</v>
      </c>
      <c r="CA1648" s="31" t="s">
        <v>169</v>
      </c>
      <c r="CB1648" s="31" t="s">
        <v>174</v>
      </c>
      <c r="CC1648" s="31" t="s">
        <v>175</v>
      </c>
      <c r="CD1648" s="31" t="s">
        <v>176</v>
      </c>
      <c r="CE1648" s="31" t="s">
        <v>177</v>
      </c>
      <c r="CF1648" s="31" t="s">
        <v>169</v>
      </c>
      <c r="CG1648" s="31" t="s">
        <v>178</v>
      </c>
      <c r="CH1648" s="30" t="s">
        <v>179</v>
      </c>
    </row>
    <row r="1649" s="24" customFormat="true" ht="15" hidden="false" customHeight="true" outlineLevel="0" collapsed="false">
      <c r="A1649" s="27" t="s">
        <v>1694</v>
      </c>
      <c r="B1649" s="21" t="n">
        <v>0.220047200260789</v>
      </c>
      <c r="C1649" s="36" t="n">
        <v>0.242295914965982</v>
      </c>
      <c r="D1649" s="23" t="n">
        <v>0.179096482186605</v>
      </c>
      <c r="E1649" s="24" t="n">
        <v>0.186634694398215</v>
      </c>
      <c r="F1649" s="24" t="n">
        <v>0.22762801745777</v>
      </c>
      <c r="G1649" s="24" t="n">
        <v>0.221790347382353</v>
      </c>
      <c r="H1649" s="24" t="n">
        <v>0.24258906568546</v>
      </c>
      <c r="I1649" s="24" t="n">
        <v>0.228746913938786</v>
      </c>
      <c r="J1649" s="23" t="n">
        <v>0.149829700329964</v>
      </c>
      <c r="K1649" s="24" t="n">
        <v>0.216213846778382</v>
      </c>
      <c r="L1649" s="5" t="n">
        <v>0.253276484106487</v>
      </c>
      <c r="M1649" s="24" t="n">
        <v>0.206890655504778</v>
      </c>
      <c r="N1649" s="37" t="s">
        <v>181</v>
      </c>
      <c r="O1649" s="24" t="n">
        <v>0.279126563175467</v>
      </c>
      <c r="P1649" s="38" t="s">
        <v>181</v>
      </c>
      <c r="Q1649" s="5" t="n">
        <v>0.239066629198187</v>
      </c>
      <c r="R1649" s="23" t="n">
        <v>0.20386950254642</v>
      </c>
      <c r="S1649" s="24" t="n">
        <v>0.294867145642442</v>
      </c>
      <c r="T1649" s="5" t="n">
        <v>0.336956301437066</v>
      </c>
      <c r="U1649" s="9" t="n">
        <v>0.26744754399342</v>
      </c>
      <c r="V1649" s="5" t="n">
        <v>0.237634438412215</v>
      </c>
      <c r="W1649" s="9" t="n">
        <v>0.325830577745241</v>
      </c>
      <c r="X1649" s="24" t="n">
        <v>0.126744624875389</v>
      </c>
      <c r="Y1649" s="25" t="n">
        <v>0.47194835022915</v>
      </c>
      <c r="Z1649" s="24" t="n">
        <v>0.401841985733656</v>
      </c>
      <c r="AA1649" s="23" t="n">
        <v>0.397699741175486</v>
      </c>
      <c r="AB1649" s="24" t="n">
        <v>0.162911807253159</v>
      </c>
      <c r="AC1649" s="24" t="n">
        <v>0.218931767679092</v>
      </c>
      <c r="AD1649" s="26" t="n">
        <v>0.299851367558643</v>
      </c>
      <c r="AE1649" s="24" t="n">
        <v>0.180970280357005</v>
      </c>
      <c r="AF1649" s="24" t="n">
        <v>0.168217370572322</v>
      </c>
      <c r="AG1649" s="5" t="n">
        <v>0.240306301054184</v>
      </c>
      <c r="AH1649" s="39" t="s">
        <v>181</v>
      </c>
      <c r="AI1649" s="39" t="s">
        <v>181</v>
      </c>
      <c r="AJ1649" s="39" t="s">
        <v>181</v>
      </c>
      <c r="AK1649" s="39" t="s">
        <v>181</v>
      </c>
      <c r="AL1649" s="5" t="n">
        <v>0.239066629198187</v>
      </c>
      <c r="AM1649" s="24" t="n">
        <v>0.271500807648115</v>
      </c>
      <c r="AN1649" s="24" t="n">
        <v>0.234928552381722</v>
      </c>
      <c r="AO1649" s="25" t="n">
        <v>0.121810740615762</v>
      </c>
      <c r="AP1649" s="24" t="n">
        <v>0.227786445358652</v>
      </c>
      <c r="AQ1649" s="25" t="n">
        <v>0.268697696227653</v>
      </c>
      <c r="AR1649" s="24" t="n">
        <v>0.109033423625441</v>
      </c>
      <c r="AS1649" s="25" t="n">
        <v>0.126662958285484</v>
      </c>
      <c r="AT1649" s="24" t="n">
        <v>0.323640452559687</v>
      </c>
      <c r="AU1649" s="24" t="n">
        <v>0.129819621921634</v>
      </c>
      <c r="AV1649" s="26" t="n">
        <v>0.221890042798694</v>
      </c>
      <c r="AW1649" s="24" t="n">
        <v>0.506929330116745</v>
      </c>
      <c r="AX1649" s="24" t="n">
        <v>0.0949864860560536</v>
      </c>
      <c r="AY1649" s="23" t="n">
        <v>0.307556619596315</v>
      </c>
      <c r="AZ1649" s="24" t="n">
        <v>0.262737029384762</v>
      </c>
      <c r="BA1649" s="5" t="n">
        <v>0.0870494073166716</v>
      </c>
      <c r="BB1649" s="37" t="s">
        <v>181</v>
      </c>
      <c r="BC1649" s="24" t="n">
        <v>0.360305752333223</v>
      </c>
      <c r="BD1649" s="5" t="n">
        <v>0.0451672808971326</v>
      </c>
      <c r="BE1649" s="24" t="n">
        <v>0.0449880130969576</v>
      </c>
      <c r="BF1649" s="24" t="n">
        <v>0.178740638117953</v>
      </c>
      <c r="BG1649" s="26" t="n">
        <v>0.188633813881727</v>
      </c>
      <c r="BH1649" s="24" t="n">
        <v>0.172153160497685</v>
      </c>
      <c r="BI1649" s="23" t="n">
        <v>0.269308748748582</v>
      </c>
      <c r="BJ1649" s="5" t="n">
        <v>0.265975396268076</v>
      </c>
      <c r="BK1649" s="5" t="n">
        <v>0.204978420482715</v>
      </c>
      <c r="BL1649" s="5" t="n">
        <v>0.412724615977926</v>
      </c>
      <c r="BM1649" s="5" t="n">
        <v>0.111401538732763</v>
      </c>
      <c r="BN1649" s="5" t="n">
        <v>0.143228206872225</v>
      </c>
      <c r="BO1649" s="23" t="n">
        <v>0.235135503164931</v>
      </c>
      <c r="BP1649" s="24" t="n">
        <v>0.197305732310949</v>
      </c>
      <c r="BQ1649" s="23" t="n">
        <v>0.234710170405056</v>
      </c>
      <c r="BR1649" s="24" t="n">
        <v>0.306854436080125</v>
      </c>
      <c r="BS1649" s="5" t="n">
        <v>0.223773064448232</v>
      </c>
      <c r="BT1649" s="24" t="n">
        <v>0.202444097935398</v>
      </c>
      <c r="BU1649" s="23" t="n">
        <v>0.065317491995815</v>
      </c>
      <c r="BV1649" s="24" t="n">
        <v>0.230972263722413</v>
      </c>
      <c r="BW1649" s="24" t="n">
        <v>0.341607997632934</v>
      </c>
      <c r="BX1649" s="5" t="n">
        <v>0.290815545195617</v>
      </c>
      <c r="BY1649" s="24" t="n">
        <v>0.288464952622077</v>
      </c>
      <c r="BZ1649" s="5" t="n">
        <v>0.306854436080125</v>
      </c>
      <c r="CA1649" s="24" t="n">
        <v>0.065317491995815</v>
      </c>
      <c r="CB1649" s="24" t="n">
        <v>0.193514699145374</v>
      </c>
      <c r="CC1649" s="24" t="n">
        <v>0.134133073054293</v>
      </c>
      <c r="CD1649" s="24" t="n">
        <v>0.129585055707566</v>
      </c>
      <c r="CE1649" s="24" t="n">
        <v>0.333690666696691</v>
      </c>
      <c r="CF1649" s="24" t="n">
        <v>0.338797863243842</v>
      </c>
      <c r="CG1649" s="24" t="n">
        <v>0.0240124590227795</v>
      </c>
      <c r="CH1649" s="23" t="n">
        <v>0</v>
      </c>
    </row>
    <row r="1650" s="24" customFormat="true" ht="15" hidden="false" customHeight="true" outlineLevel="0" collapsed="false">
      <c r="A1650" s="27" t="s">
        <v>1695</v>
      </c>
      <c r="B1650" s="21" t="n">
        <v>0.419368063623101</v>
      </c>
      <c r="C1650" s="36" t="n">
        <v>0.402485998962117</v>
      </c>
      <c r="D1650" s="23" t="n">
        <v>0.450440989839376</v>
      </c>
      <c r="E1650" s="24" t="n">
        <v>0.486172358839588</v>
      </c>
      <c r="F1650" s="24" t="n">
        <v>0.51614774428611</v>
      </c>
      <c r="G1650" s="24" t="n">
        <v>0.254706704968597</v>
      </c>
      <c r="H1650" s="24" t="n">
        <v>0.322645288450059</v>
      </c>
      <c r="I1650" s="24" t="n">
        <v>0.519549078542611</v>
      </c>
      <c r="J1650" s="23" t="n">
        <v>0.643486156437598</v>
      </c>
      <c r="K1650" s="24" t="n">
        <v>0.419159885284743</v>
      </c>
      <c r="L1650" s="5" t="n">
        <v>0.380391005355235</v>
      </c>
      <c r="M1650" s="24" t="n">
        <v>0.515740397069051</v>
      </c>
      <c r="N1650" s="37" t="s">
        <v>181</v>
      </c>
      <c r="O1650" s="24" t="n">
        <v>0.300040205278401</v>
      </c>
      <c r="P1650" s="38" t="s">
        <v>181</v>
      </c>
      <c r="Q1650" s="5" t="n">
        <v>0.393145305806362</v>
      </c>
      <c r="R1650" s="23" t="n">
        <v>0.441672826326116</v>
      </c>
      <c r="S1650" s="24" t="n">
        <v>0.416875168994381</v>
      </c>
      <c r="T1650" s="5" t="n">
        <v>0.359172490364303</v>
      </c>
      <c r="U1650" s="9" t="n">
        <v>0.538512804841728</v>
      </c>
      <c r="V1650" s="5" t="n">
        <v>0.494065062767883</v>
      </c>
      <c r="W1650" s="9" t="n">
        <v>0.451550755665282</v>
      </c>
      <c r="X1650" s="24" t="n">
        <v>0.419907654282584</v>
      </c>
      <c r="Y1650" s="25" t="n">
        <v>0.282450039958742</v>
      </c>
      <c r="Z1650" s="24" t="n">
        <v>0.312445636322604</v>
      </c>
      <c r="AA1650" s="23" t="n">
        <v>0.320311149498632</v>
      </c>
      <c r="AB1650" s="24" t="n">
        <v>0.426101519258194</v>
      </c>
      <c r="AC1650" s="24" t="n">
        <v>0.367049260095244</v>
      </c>
      <c r="AD1650" s="26" t="n">
        <v>0.305530119360492</v>
      </c>
      <c r="AE1650" s="24" t="n">
        <v>0.554948396608679</v>
      </c>
      <c r="AF1650" s="24" t="n">
        <v>0.615244677216963</v>
      </c>
      <c r="AG1650" s="5" t="n">
        <v>0.347644711551516</v>
      </c>
      <c r="AH1650" s="39" t="s">
        <v>181</v>
      </c>
      <c r="AI1650" s="39" t="s">
        <v>181</v>
      </c>
      <c r="AJ1650" s="39" t="s">
        <v>181</v>
      </c>
      <c r="AK1650" s="39" t="s">
        <v>181</v>
      </c>
      <c r="AL1650" s="5" t="n">
        <v>0.393145305806362</v>
      </c>
      <c r="AM1650" s="24" t="n">
        <v>0.352003233720083</v>
      </c>
      <c r="AN1650" s="24" t="n">
        <v>0.419568548927535</v>
      </c>
      <c r="AO1650" s="25" t="n">
        <v>0.441984838641265</v>
      </c>
      <c r="AP1650" s="24" t="n">
        <v>0.338671985980337</v>
      </c>
      <c r="AQ1650" s="25" t="n">
        <v>0.364748274442755</v>
      </c>
      <c r="AR1650" s="24" t="n">
        <v>0.478815002413051</v>
      </c>
      <c r="AS1650" s="25" t="n">
        <v>0.461356389761217</v>
      </c>
      <c r="AT1650" s="24" t="n">
        <v>0.283657200274364</v>
      </c>
      <c r="AU1650" s="24" t="n">
        <v>0.49892391412614</v>
      </c>
      <c r="AV1650" s="26" t="n">
        <v>0.556217738420777</v>
      </c>
      <c r="AW1650" s="24" t="n">
        <v>0.210912173364548</v>
      </c>
      <c r="AX1650" s="24" t="n">
        <v>0.475695862821181</v>
      </c>
      <c r="AY1650" s="23" t="n">
        <v>0.454531577209129</v>
      </c>
      <c r="AZ1650" s="24" t="n">
        <v>0.422721536618089</v>
      </c>
      <c r="BA1650" s="5" t="n">
        <v>0.345848426229706</v>
      </c>
      <c r="BB1650" s="37" t="s">
        <v>181</v>
      </c>
      <c r="BC1650" s="24" t="n">
        <v>0.451996365132223</v>
      </c>
      <c r="BD1650" s="5" t="n">
        <v>0.395359976627085</v>
      </c>
      <c r="BE1650" s="24" t="n">
        <v>0.173537241176855</v>
      </c>
      <c r="BF1650" s="24" t="n">
        <v>0.666660485696122</v>
      </c>
      <c r="BG1650" s="26" t="n">
        <v>0.466873405183671</v>
      </c>
      <c r="BH1650" s="24" t="n">
        <v>0.442832544752202</v>
      </c>
      <c r="BI1650" s="23" t="n">
        <v>0.395233605961955</v>
      </c>
      <c r="BJ1650" s="5" t="n">
        <v>0.390344953998424</v>
      </c>
      <c r="BK1650" s="5" t="n">
        <v>0.425493280327779</v>
      </c>
      <c r="BL1650" s="5" t="n">
        <v>0.381353547612196</v>
      </c>
      <c r="BM1650" s="5" t="n">
        <v>0.65264293544826</v>
      </c>
      <c r="BN1650" s="5" t="n">
        <v>0.416752183433986</v>
      </c>
      <c r="BO1650" s="23" t="n">
        <v>0.465261483198035</v>
      </c>
      <c r="BP1650" s="24" t="n">
        <v>0.452780886397158</v>
      </c>
      <c r="BQ1650" s="23" t="n">
        <v>0.397824545682525</v>
      </c>
      <c r="BR1650" s="24" t="n">
        <v>0.392280182329682</v>
      </c>
      <c r="BS1650" s="5" t="n">
        <v>0.439395029642832</v>
      </c>
      <c r="BT1650" s="24" t="n">
        <v>0.352993502314709</v>
      </c>
      <c r="BU1650" s="23" t="n">
        <v>0.266368505064679</v>
      </c>
      <c r="BV1650" s="24" t="n">
        <v>0.398156630067636</v>
      </c>
      <c r="BW1650" s="24" t="n">
        <v>0.260392731006137</v>
      </c>
      <c r="BX1650" s="5" t="n">
        <v>0.298266081413202</v>
      </c>
      <c r="BY1650" s="24" t="n">
        <v>0.416741010870376</v>
      </c>
      <c r="BZ1650" s="5" t="n">
        <v>0.392280182329682</v>
      </c>
      <c r="CA1650" s="24" t="n">
        <v>0.266368505064679</v>
      </c>
      <c r="CB1650" s="24" t="n">
        <v>0.387298035574681</v>
      </c>
      <c r="CC1650" s="24" t="n">
        <v>0.527678643080842</v>
      </c>
      <c r="CD1650" s="24" t="n">
        <v>0.423546071516452</v>
      </c>
      <c r="CE1650" s="24" t="n">
        <v>0.319279293769525</v>
      </c>
      <c r="CF1650" s="24" t="n">
        <v>0.348917671514579</v>
      </c>
      <c r="CG1650" s="24" t="n">
        <v>0.293435118335354</v>
      </c>
      <c r="CH1650" s="23" t="n">
        <v>0</v>
      </c>
    </row>
    <row r="1651" s="24" customFormat="true" ht="15" hidden="false" customHeight="true" outlineLevel="0" collapsed="false">
      <c r="A1651" s="27" t="s">
        <v>1696</v>
      </c>
      <c r="B1651" s="21" t="n">
        <v>0.106146607639691</v>
      </c>
      <c r="C1651" s="36" t="n">
        <v>0.102068585312733</v>
      </c>
      <c r="D1651" s="23" t="n">
        <v>0.113652566739985</v>
      </c>
      <c r="E1651" s="24" t="n">
        <v>0.132541343444534</v>
      </c>
      <c r="F1651" s="24" t="n">
        <v>0.0791201565941023</v>
      </c>
      <c r="G1651" s="24" t="n">
        <v>0.146769926539221</v>
      </c>
      <c r="H1651" s="24" t="n">
        <v>0.13182922308678</v>
      </c>
      <c r="I1651" s="24" t="n">
        <v>0.0618937489288451</v>
      </c>
      <c r="J1651" s="23" t="n">
        <v>0.0444823561783484</v>
      </c>
      <c r="K1651" s="24" t="n">
        <v>0.106337934674206</v>
      </c>
      <c r="L1651" s="5" t="n">
        <v>0.0712277495674741</v>
      </c>
      <c r="M1651" s="24" t="n">
        <v>0.116850352634222</v>
      </c>
      <c r="N1651" s="37" t="s">
        <v>181</v>
      </c>
      <c r="O1651" s="24" t="n">
        <v>0.128841986944055</v>
      </c>
      <c r="P1651" s="38" t="s">
        <v>181</v>
      </c>
      <c r="Q1651" s="5" t="n">
        <v>0.110702095126</v>
      </c>
      <c r="R1651" s="23" t="n">
        <v>0.102271764723126</v>
      </c>
      <c r="S1651" s="24" t="n">
        <v>0.115856915663407</v>
      </c>
      <c r="T1651" s="5" t="n">
        <v>0.114973601126023</v>
      </c>
      <c r="U1651" s="9" t="n">
        <v>0.0171565770575986</v>
      </c>
      <c r="V1651" s="5" t="n">
        <v>0.191386558534358</v>
      </c>
      <c r="W1651" s="9" t="n">
        <v>0.0454514172493955</v>
      </c>
      <c r="X1651" s="24" t="n">
        <v>0.122013581546987</v>
      </c>
      <c r="Y1651" s="25" t="n">
        <v>0.124583302385441</v>
      </c>
      <c r="Z1651" s="24" t="n">
        <v>0.110852841680174</v>
      </c>
      <c r="AA1651" s="23" t="n">
        <v>0.068808361291398</v>
      </c>
      <c r="AB1651" s="24" t="n">
        <v>0.0761428123818012</v>
      </c>
      <c r="AC1651" s="24" t="n">
        <v>0.0753649263514873</v>
      </c>
      <c r="AD1651" s="26" t="n">
        <v>0.0523872909157125</v>
      </c>
      <c r="AE1651" s="24" t="n">
        <v>0.0836789031102096</v>
      </c>
      <c r="AF1651" s="24" t="n">
        <v>0.0674444330746387</v>
      </c>
      <c r="AG1651" s="5" t="n">
        <v>0.0872410486651836</v>
      </c>
      <c r="AH1651" s="39" t="s">
        <v>181</v>
      </c>
      <c r="AI1651" s="39" t="s">
        <v>181</v>
      </c>
      <c r="AJ1651" s="39" t="s">
        <v>181</v>
      </c>
      <c r="AK1651" s="39" t="s">
        <v>181</v>
      </c>
      <c r="AL1651" s="5" t="n">
        <v>0.110702095126</v>
      </c>
      <c r="AM1651" s="24" t="n">
        <v>0.0509078968693504</v>
      </c>
      <c r="AN1651" s="24" t="n">
        <v>0.091937694887489</v>
      </c>
      <c r="AO1651" s="25" t="n">
        <v>0.0984963537486608</v>
      </c>
      <c r="AP1651" s="24" t="n">
        <v>0.136529928050379</v>
      </c>
      <c r="AQ1651" s="25" t="n">
        <v>0.192360595176597</v>
      </c>
      <c r="AR1651" s="24" t="n">
        <v>0.0735154406872002</v>
      </c>
      <c r="AS1651" s="25" t="n">
        <v>0.139229618012946</v>
      </c>
      <c r="AT1651" s="24" t="n">
        <v>0.154160751009955</v>
      </c>
      <c r="AU1651" s="24" t="n">
        <v>0.117741175020908</v>
      </c>
      <c r="AV1651" s="26" t="n">
        <v>0.10582875297201</v>
      </c>
      <c r="AW1651" s="24" t="n">
        <v>0.0854852700139683</v>
      </c>
      <c r="AX1651" s="24" t="n">
        <v>0.12487692171531</v>
      </c>
      <c r="AY1651" s="23" t="n">
        <v>0.0720485074864723</v>
      </c>
      <c r="AZ1651" s="24" t="n">
        <v>0.107397771483447</v>
      </c>
      <c r="BA1651" s="5" t="n">
        <v>0.112363730484135</v>
      </c>
      <c r="BB1651" s="37" t="s">
        <v>181</v>
      </c>
      <c r="BC1651" s="24" t="n">
        <v>0.053788997437527</v>
      </c>
      <c r="BD1651" s="5" t="n">
        <v>0.153443127506117</v>
      </c>
      <c r="BE1651" s="24" t="n">
        <v>0.0683952928859508</v>
      </c>
      <c r="BF1651" s="24" t="n">
        <v>0.0415305418282336</v>
      </c>
      <c r="BG1651" s="26" t="n">
        <v>0.156540507133719</v>
      </c>
      <c r="BH1651" s="24" t="n">
        <v>0.111566147986331</v>
      </c>
      <c r="BI1651" s="23" t="n">
        <v>0.10057232426563</v>
      </c>
      <c r="BJ1651" s="5" t="n">
        <v>0.105113647821689</v>
      </c>
      <c r="BK1651" s="5" t="n">
        <v>0.0657362237005086</v>
      </c>
      <c r="BL1651" s="5" t="n">
        <v>0.0621685871322415</v>
      </c>
      <c r="BM1651" s="5" t="n">
        <v>0.0949462093111121</v>
      </c>
      <c r="BN1651" s="5" t="n">
        <v>0.123406923989087</v>
      </c>
      <c r="BO1651" s="23" t="n">
        <v>0.0845528580372024</v>
      </c>
      <c r="BP1651" s="24" t="n">
        <v>0.101829347101907</v>
      </c>
      <c r="BQ1651" s="23" t="n">
        <v>0.108930238956284</v>
      </c>
      <c r="BR1651" s="24" t="n">
        <v>0.109682208533354</v>
      </c>
      <c r="BS1651" s="5" t="n">
        <v>0.0991479440321526</v>
      </c>
      <c r="BT1651" s="24" t="n">
        <v>0.128360504342287</v>
      </c>
      <c r="BU1651" s="23" t="n">
        <v>0.169066687130282</v>
      </c>
      <c r="BV1651" s="24" t="n">
        <v>0.0726865355836796</v>
      </c>
      <c r="BW1651" s="24" t="n">
        <v>0.0965832684593651</v>
      </c>
      <c r="BX1651" s="5" t="n">
        <v>0.119804476786842</v>
      </c>
      <c r="BY1651" s="24" t="n">
        <v>0.102037969520914</v>
      </c>
      <c r="BZ1651" s="5" t="n">
        <v>0.109682208533354</v>
      </c>
      <c r="CA1651" s="24" t="n">
        <v>0.169066687130282</v>
      </c>
      <c r="CB1651" s="24" t="n">
        <v>0.138964628072866</v>
      </c>
      <c r="CC1651" s="24" t="n">
        <v>0.0893387931311674</v>
      </c>
      <c r="CD1651" s="24" t="n">
        <v>0.136456628836127</v>
      </c>
      <c r="CE1651" s="24" t="n">
        <v>0.103502643449161</v>
      </c>
      <c r="CF1651" s="24" t="n">
        <v>0.0747014524699711</v>
      </c>
      <c r="CG1651" s="24" t="n">
        <v>0.172396026692321</v>
      </c>
      <c r="CH1651" s="23" t="n">
        <v>0</v>
      </c>
    </row>
    <row r="1652" s="24" customFormat="true" ht="15" hidden="false" customHeight="true" outlineLevel="0" collapsed="false">
      <c r="A1652" s="27" t="s">
        <v>1697</v>
      </c>
      <c r="B1652" s="21" t="n">
        <v>0.122312038200127</v>
      </c>
      <c r="C1652" s="36" t="n">
        <v>0.121225151008076</v>
      </c>
      <c r="D1652" s="23" t="n">
        <v>0.124312549760893</v>
      </c>
      <c r="E1652" s="24" t="n">
        <v>0.0681486777627458</v>
      </c>
      <c r="F1652" s="24" t="n">
        <v>0.0749817487609143</v>
      </c>
      <c r="G1652" s="24" t="n">
        <v>0.201738384475384</v>
      </c>
      <c r="H1652" s="24" t="n">
        <v>0.161226714928268</v>
      </c>
      <c r="I1652" s="24" t="n">
        <v>0.0793625948544873</v>
      </c>
      <c r="J1652" s="23" t="n">
        <v>0.0516062023994969</v>
      </c>
      <c r="K1652" s="24" t="n">
        <v>0.127681637512195</v>
      </c>
      <c r="L1652" s="5" t="n">
        <v>0.0835295581901411</v>
      </c>
      <c r="M1652" s="24" t="n">
        <v>0.0717945598967408</v>
      </c>
      <c r="N1652" s="37" t="s">
        <v>181</v>
      </c>
      <c r="O1652" s="24" t="n">
        <v>0.0828021194778403</v>
      </c>
      <c r="P1652" s="38" t="s">
        <v>181</v>
      </c>
      <c r="Q1652" s="5" t="n">
        <v>0.128274694035595</v>
      </c>
      <c r="R1652" s="23" t="n">
        <v>0.117240274794474</v>
      </c>
      <c r="S1652" s="24" t="n">
        <v>0.0263535778179068</v>
      </c>
      <c r="T1652" s="5" t="n">
        <v>0.122593112107543</v>
      </c>
      <c r="U1652" s="9" t="n">
        <v>0.127834383973976</v>
      </c>
      <c r="V1652" s="5" t="n">
        <v>0.0352530621491815</v>
      </c>
      <c r="W1652" s="9" t="n">
        <v>0.059192201611294</v>
      </c>
      <c r="X1652" s="24" t="n">
        <v>0.171143771787197</v>
      </c>
      <c r="Y1652" s="25" t="n">
        <v>0.0616710821201442</v>
      </c>
      <c r="Z1652" s="24" t="n">
        <v>0.0754850818779701</v>
      </c>
      <c r="AA1652" s="23" t="n">
        <v>0.101079445709737</v>
      </c>
      <c r="AB1652" s="24" t="n">
        <v>0.141084067037891</v>
      </c>
      <c r="AC1652" s="24" t="n">
        <v>0.194691063955063</v>
      </c>
      <c r="AD1652" s="26" t="n">
        <v>0.0909974785068609</v>
      </c>
      <c r="AE1652" s="24" t="n">
        <v>0.109082803650038</v>
      </c>
      <c r="AF1652" s="24" t="n">
        <v>0.0910713573506126</v>
      </c>
      <c r="AG1652" s="5" t="n">
        <v>0.085918370321231</v>
      </c>
      <c r="AH1652" s="39" t="s">
        <v>181</v>
      </c>
      <c r="AI1652" s="39" t="s">
        <v>181</v>
      </c>
      <c r="AJ1652" s="39" t="s">
        <v>181</v>
      </c>
      <c r="AK1652" s="39" t="s">
        <v>181</v>
      </c>
      <c r="AL1652" s="5" t="n">
        <v>0.128274694035595</v>
      </c>
      <c r="AM1652" s="24" t="n">
        <v>0.0979878623422409</v>
      </c>
      <c r="AN1652" s="24" t="n">
        <v>0.13123793902896</v>
      </c>
      <c r="AO1652" s="25" t="n">
        <v>0.12191481306133</v>
      </c>
      <c r="AP1652" s="24" t="n">
        <v>0.145013324125316</v>
      </c>
      <c r="AQ1652" s="25" t="n">
        <v>0.0300278930271921</v>
      </c>
      <c r="AR1652" s="24" t="n">
        <v>0.165428500152884</v>
      </c>
      <c r="AS1652" s="25" t="n">
        <v>0.13293559427475</v>
      </c>
      <c r="AT1652" s="24" t="n">
        <v>0.0695972316120711</v>
      </c>
      <c r="AU1652" s="24" t="n">
        <v>0.104318218200916</v>
      </c>
      <c r="AV1652" s="26" t="n">
        <v>0.107604810886874</v>
      </c>
      <c r="AW1652" s="24" t="n">
        <v>0.0399789524009254</v>
      </c>
      <c r="AX1652" s="24" t="n">
        <v>0.157325813638921</v>
      </c>
      <c r="AY1652" s="23" t="n">
        <v>0.0997066089654097</v>
      </c>
      <c r="AZ1652" s="24" t="n">
        <v>0.0805456987367921</v>
      </c>
      <c r="BA1652" s="5" t="n">
        <v>0.21885126409655</v>
      </c>
      <c r="BB1652" s="37" t="s">
        <v>181</v>
      </c>
      <c r="BC1652" s="24" t="n">
        <v>0.108780175497218</v>
      </c>
      <c r="BD1652" s="5" t="n">
        <v>0.236225333835413</v>
      </c>
      <c r="BE1652" s="24" t="n">
        <v>0.0828411757036572</v>
      </c>
      <c r="BF1652" s="24" t="n">
        <v>0.10223709723691</v>
      </c>
      <c r="BG1652" s="26" t="n">
        <v>0.0685325560920422</v>
      </c>
      <c r="BH1652" s="24" t="n">
        <v>0.123656478217839</v>
      </c>
      <c r="BI1652" s="23" t="n">
        <v>0.12092921066147</v>
      </c>
      <c r="BJ1652" s="5" t="n">
        <v>0.104634104825535</v>
      </c>
      <c r="BK1652" s="5" t="n">
        <v>0.0245300767310202</v>
      </c>
      <c r="BL1652" s="5" t="n">
        <v>0.0582819944577639</v>
      </c>
      <c r="BM1652" s="5" t="n">
        <v>0.110425726576248</v>
      </c>
      <c r="BN1652" s="5" t="n">
        <v>0.166958429112502</v>
      </c>
      <c r="BO1652" s="23" t="n">
        <v>0.094461354951179</v>
      </c>
      <c r="BP1652" s="24" t="n">
        <v>0.125145935442793</v>
      </c>
      <c r="BQ1652" s="23" t="n">
        <v>0.120484832025356</v>
      </c>
      <c r="BR1652" s="24" t="n">
        <v>0.0637107440354729</v>
      </c>
      <c r="BS1652" s="5" t="n">
        <v>0.11811693513268</v>
      </c>
      <c r="BT1652" s="24" t="n">
        <v>0.13195576463111</v>
      </c>
      <c r="BU1652" s="23" t="n">
        <v>0.250532804180035</v>
      </c>
      <c r="BV1652" s="24" t="n">
        <v>0.0823168111858391</v>
      </c>
      <c r="BW1652" s="24" t="n">
        <v>0.0772602438977834</v>
      </c>
      <c r="BX1652" s="5" t="n">
        <v>0.112491775718808</v>
      </c>
      <c r="BY1652" s="24" t="n">
        <v>0.0999904088836945</v>
      </c>
      <c r="BZ1652" s="5" t="n">
        <v>0.0637107440354729</v>
      </c>
      <c r="CA1652" s="24" t="n">
        <v>0.250532804180035</v>
      </c>
      <c r="CB1652" s="24" t="n">
        <v>0.146668645284096</v>
      </c>
      <c r="CC1652" s="24" t="n">
        <v>0.129827242048091</v>
      </c>
      <c r="CD1652" s="24" t="n">
        <v>0.149329443049796</v>
      </c>
      <c r="CE1652" s="24" t="n">
        <v>0.10906532864581</v>
      </c>
      <c r="CF1652" s="24" t="n">
        <v>0.0930727319053797</v>
      </c>
      <c r="CG1652" s="24" t="n">
        <v>0.206712952014063</v>
      </c>
      <c r="CH1652" s="23" t="n">
        <v>0</v>
      </c>
    </row>
    <row r="1653" s="24" customFormat="true" ht="15" hidden="false" customHeight="true" outlineLevel="0" collapsed="false">
      <c r="A1653" s="27" t="s">
        <v>1698</v>
      </c>
      <c r="B1653" s="21" t="n">
        <v>0.0343995068523722</v>
      </c>
      <c r="C1653" s="36" t="n">
        <v>0.0360359466025043</v>
      </c>
      <c r="D1653" s="23" t="n">
        <v>0.0313874954287441</v>
      </c>
      <c r="E1653" s="24" t="n">
        <v>0.0240447477709796</v>
      </c>
      <c r="F1653" s="24" t="n">
        <v>0.0270393200301549</v>
      </c>
      <c r="G1653" s="24" t="n">
        <v>0.043361769489477</v>
      </c>
      <c r="H1653" s="24" t="n">
        <v>0.0502664438353407</v>
      </c>
      <c r="I1653" s="24" t="n">
        <v>0.0263479115263398</v>
      </c>
      <c r="J1653" s="23" t="n">
        <v>0.00794076043160171</v>
      </c>
      <c r="K1653" s="24" t="n">
        <v>0.0352953352208285</v>
      </c>
      <c r="L1653" s="5" t="n">
        <v>0.0182008408862775</v>
      </c>
      <c r="M1653" s="24" t="n">
        <v>0.0339177441551833</v>
      </c>
      <c r="N1653" s="37" t="s">
        <v>181</v>
      </c>
      <c r="O1653" s="24" t="n">
        <v>0.0297028179934302</v>
      </c>
      <c r="P1653" s="38" t="s">
        <v>181</v>
      </c>
      <c r="Q1653" s="5" t="n">
        <v>0.031486373173941</v>
      </c>
      <c r="R1653" s="23" t="n">
        <v>0.0368773833546714</v>
      </c>
      <c r="S1653" s="24" t="n">
        <v>0.0204349004357685</v>
      </c>
      <c r="T1653" s="5" t="n">
        <v>0.0387601359182998</v>
      </c>
      <c r="U1653" s="9" t="n">
        <v>0.0073844545563203</v>
      </c>
      <c r="V1653" s="5" t="n">
        <v>0.00513495513366056</v>
      </c>
      <c r="W1653" s="9" t="n">
        <v>0.0475960091075517</v>
      </c>
      <c r="X1653" s="24" t="n">
        <v>0.0377316208872127</v>
      </c>
      <c r="Y1653" s="25" t="n">
        <v>0</v>
      </c>
      <c r="Z1653" s="24" t="n">
        <v>0.0224022661598576</v>
      </c>
      <c r="AA1653" s="23" t="n">
        <v>0.0459866926816313</v>
      </c>
      <c r="AB1653" s="24" t="n">
        <v>0.0299134206652323</v>
      </c>
      <c r="AC1653" s="24" t="n">
        <v>0.0560153521053462</v>
      </c>
      <c r="AD1653" s="26" t="n">
        <v>0.0268048335231035</v>
      </c>
      <c r="AE1653" s="24" t="n">
        <v>0.0357420890928651</v>
      </c>
      <c r="AF1653" s="24" t="n">
        <v>0.0235974184523318</v>
      </c>
      <c r="AG1653" s="5" t="n">
        <v>0.0432048679965054</v>
      </c>
      <c r="AH1653" s="39" t="s">
        <v>181</v>
      </c>
      <c r="AI1653" s="39" t="s">
        <v>181</v>
      </c>
      <c r="AJ1653" s="39" t="s">
        <v>181</v>
      </c>
      <c r="AK1653" s="39" t="s">
        <v>181</v>
      </c>
      <c r="AL1653" s="5" t="n">
        <v>0.031486373173941</v>
      </c>
      <c r="AM1653" s="24" t="n">
        <v>0.0208478657643563</v>
      </c>
      <c r="AN1653" s="24" t="n">
        <v>0.0492242009199099</v>
      </c>
      <c r="AO1653" s="25" t="n">
        <v>0.0608969393867808</v>
      </c>
      <c r="AP1653" s="24" t="n">
        <v>0.0623923075906261</v>
      </c>
      <c r="AQ1653" s="25" t="n">
        <v>0.0827930128918463</v>
      </c>
      <c r="AR1653" s="24" t="n">
        <v>0.0237513224452536</v>
      </c>
      <c r="AS1653" s="25" t="n">
        <v>0.0656791225524461</v>
      </c>
      <c r="AT1653" s="24" t="n">
        <v>0.0162926670423138</v>
      </c>
      <c r="AU1653" s="24" t="n">
        <v>0.0294925671478265</v>
      </c>
      <c r="AV1653" s="26" t="n">
        <v>0</v>
      </c>
      <c r="AW1653" s="24" t="n">
        <v>0.0365435459482439</v>
      </c>
      <c r="AX1653" s="24" t="n">
        <v>0.0399489021618242</v>
      </c>
      <c r="AY1653" s="23" t="n">
        <v>0.0165180018007082</v>
      </c>
      <c r="AZ1653" s="24" t="n">
        <v>0.0319295789792673</v>
      </c>
      <c r="BA1653" s="5" t="n">
        <v>0.048228936215292</v>
      </c>
      <c r="BB1653" s="37" t="s">
        <v>181</v>
      </c>
      <c r="BC1653" s="24" t="n">
        <v>0.0110893347996536</v>
      </c>
      <c r="BD1653" s="5" t="n">
        <v>0.0595486263338222</v>
      </c>
      <c r="BE1653" s="24" t="n">
        <v>0.0371572201864049</v>
      </c>
      <c r="BF1653" s="24" t="n">
        <v>0.00786476984733577</v>
      </c>
      <c r="BG1653" s="26" t="n">
        <v>0.0433966280601965</v>
      </c>
      <c r="BH1653" s="24" t="n">
        <v>0.0401058939365094</v>
      </c>
      <c r="BI1653" s="23" t="n">
        <v>0.0285301864645749</v>
      </c>
      <c r="BJ1653" s="5" t="n">
        <v>0.0328214122237966</v>
      </c>
      <c r="BK1653" s="5" t="n">
        <v>0.0230187880577809</v>
      </c>
      <c r="BL1653" s="5" t="n">
        <v>0.0225018514671267</v>
      </c>
      <c r="BM1653" s="5" t="n">
        <v>0.0167038668143615</v>
      </c>
      <c r="BN1653" s="5" t="n">
        <v>0.0429409413482851</v>
      </c>
      <c r="BO1653" s="23" t="n">
        <v>0.0341302348885049</v>
      </c>
      <c r="BP1653" s="24" t="n">
        <v>0.0382007970924868</v>
      </c>
      <c r="BQ1653" s="23" t="n">
        <v>0.0319485566576218</v>
      </c>
      <c r="BR1653" s="24" t="n">
        <v>0.0245835274276381</v>
      </c>
      <c r="BS1653" s="5" t="n">
        <v>0.0333998472389416</v>
      </c>
      <c r="BT1653" s="24" t="n">
        <v>0.0548754870573368</v>
      </c>
      <c r="BU1653" s="23" t="n">
        <v>0.0411316471954736</v>
      </c>
      <c r="BV1653" s="24" t="n">
        <v>0.0552367639225694</v>
      </c>
      <c r="BW1653" s="24" t="n">
        <v>0.0537811707857162</v>
      </c>
      <c r="BX1653" s="5" t="n">
        <v>0.0460774319797627</v>
      </c>
      <c r="BY1653" s="24" t="n">
        <v>0.0371735216671407</v>
      </c>
      <c r="BZ1653" s="5" t="n">
        <v>0.0245835274276381</v>
      </c>
      <c r="CA1653" s="24" t="n">
        <v>0.0411316471954736</v>
      </c>
      <c r="CB1653" s="24" t="n">
        <v>0.0489339472550884</v>
      </c>
      <c r="CC1653" s="24" t="n">
        <v>0.024392657580143</v>
      </c>
      <c r="CD1653" s="24" t="n">
        <v>0.0588471555536574</v>
      </c>
      <c r="CE1653" s="24" t="n">
        <v>0.0343817700286036</v>
      </c>
      <c r="CF1653" s="24" t="n">
        <v>0.0363338653223981</v>
      </c>
      <c r="CG1653" s="24" t="n">
        <v>0.072278231923799</v>
      </c>
      <c r="CH1653" s="23" t="n">
        <v>0</v>
      </c>
    </row>
    <row r="1654" s="24" customFormat="true" ht="15" hidden="false" customHeight="true" outlineLevel="0" collapsed="false">
      <c r="A1654" s="27" t="s">
        <v>1699</v>
      </c>
      <c r="B1654" s="21" t="n">
        <v>0.0971489040158847</v>
      </c>
      <c r="C1654" s="36" t="n">
        <v>0.0955066902149333</v>
      </c>
      <c r="D1654" s="23" t="n">
        <v>0.100171543088355</v>
      </c>
      <c r="E1654" s="24" t="n">
        <v>0.102458177783941</v>
      </c>
      <c r="F1654" s="24" t="n">
        <v>0.0750830128709532</v>
      </c>
      <c r="G1654" s="24" t="n">
        <v>0.12937972713117</v>
      </c>
      <c r="H1654" s="24" t="n">
        <v>0.0911084719397275</v>
      </c>
      <c r="I1654" s="24" t="n">
        <v>0.0840997522089323</v>
      </c>
      <c r="J1654" s="23" t="n">
        <v>0.102654824222991</v>
      </c>
      <c r="K1654" s="24" t="n">
        <v>0.0952185434309757</v>
      </c>
      <c r="L1654" s="5" t="n">
        <v>0.185309170271325</v>
      </c>
      <c r="M1654" s="24" t="n">
        <v>0.0496560669323724</v>
      </c>
      <c r="N1654" s="37" t="s">
        <v>181</v>
      </c>
      <c r="O1654" s="24" t="n">
        <v>0.179486307130808</v>
      </c>
      <c r="P1654" s="38" t="s">
        <v>181</v>
      </c>
      <c r="Q1654" s="5" t="n">
        <v>0.0973249026599175</v>
      </c>
      <c r="R1654" s="23" t="n">
        <v>0.0969992016840857</v>
      </c>
      <c r="S1654" s="24" t="n">
        <v>0.125612291446096</v>
      </c>
      <c r="T1654" s="5" t="n">
        <v>0.027544359046766</v>
      </c>
      <c r="U1654" s="9" t="n">
        <v>0.0416642355769568</v>
      </c>
      <c r="V1654" s="5" t="n">
        <v>0.0365259230027021</v>
      </c>
      <c r="W1654" s="9" t="n">
        <v>0.0703790386212359</v>
      </c>
      <c r="X1654" s="24" t="n">
        <v>0.122458746620628</v>
      </c>
      <c r="Y1654" s="25" t="n">
        <v>0.0593472253065238</v>
      </c>
      <c r="Z1654" s="24" t="n">
        <v>0.0769721882257363</v>
      </c>
      <c r="AA1654" s="23" t="n">
        <v>0.0661146096431174</v>
      </c>
      <c r="AB1654" s="24" t="n">
        <v>0.163846373403722</v>
      </c>
      <c r="AC1654" s="24" t="n">
        <v>0.0879476298137679</v>
      </c>
      <c r="AD1654" s="26" t="n">
        <v>0.224428910135189</v>
      </c>
      <c r="AE1654" s="24" t="n">
        <v>0.0355775271812038</v>
      </c>
      <c r="AF1654" s="24" t="n">
        <v>0.0344247433331329</v>
      </c>
      <c r="AG1654" s="5" t="n">
        <v>0.19568470041138</v>
      </c>
      <c r="AH1654" s="39" t="s">
        <v>181</v>
      </c>
      <c r="AI1654" s="39" t="s">
        <v>181</v>
      </c>
      <c r="AJ1654" s="39" t="s">
        <v>181</v>
      </c>
      <c r="AK1654" s="39" t="s">
        <v>181</v>
      </c>
      <c r="AL1654" s="5" t="n">
        <v>0.0973249026599175</v>
      </c>
      <c r="AM1654" s="24" t="n">
        <v>0.196052553141051</v>
      </c>
      <c r="AN1654" s="24" t="n">
        <v>0.0731030638543848</v>
      </c>
      <c r="AO1654" s="25" t="n">
        <v>0.154896314546202</v>
      </c>
      <c r="AP1654" s="24" t="n">
        <v>0.0896060088946904</v>
      </c>
      <c r="AQ1654" s="25" t="n">
        <v>0.0613725282339582</v>
      </c>
      <c r="AR1654" s="24" t="n">
        <v>0.149456310676171</v>
      </c>
      <c r="AS1654" s="25" t="n">
        <v>0.0741363171131576</v>
      </c>
      <c r="AT1654" s="24" t="n">
        <v>0.152651697501609</v>
      </c>
      <c r="AU1654" s="24" t="n">
        <v>0.118540452967807</v>
      </c>
      <c r="AV1654" s="26" t="n">
        <v>0.00845865492164641</v>
      </c>
      <c r="AW1654" s="24" t="n">
        <v>0.118465970135432</v>
      </c>
      <c r="AX1654" s="24" t="n">
        <v>0.106750728300274</v>
      </c>
      <c r="AY1654" s="23" t="n">
        <v>0.049638684941971</v>
      </c>
      <c r="AZ1654" s="24" t="n">
        <v>0.0935925487438091</v>
      </c>
      <c r="BA1654" s="5" t="n">
        <v>0.187658235657646</v>
      </c>
      <c r="BB1654" s="37" t="s">
        <v>181</v>
      </c>
      <c r="BC1654" s="24" t="n">
        <v>0.0140393748001594</v>
      </c>
      <c r="BD1654" s="5" t="n">
        <v>0.110255654800419</v>
      </c>
      <c r="BE1654" s="24" t="n">
        <v>0.593081056950172</v>
      </c>
      <c r="BF1654" s="24" t="n">
        <v>0.00296646727344525</v>
      </c>
      <c r="BG1654" s="26" t="n">
        <v>0.0760230896486434</v>
      </c>
      <c r="BH1654" s="24" t="n">
        <v>0.108546452269096</v>
      </c>
      <c r="BI1654" s="23" t="n">
        <v>0.0854259238977914</v>
      </c>
      <c r="BJ1654" s="5" t="n">
        <v>0.0997302211391495</v>
      </c>
      <c r="BK1654" s="5" t="n">
        <v>0.256243210700196</v>
      </c>
      <c r="BL1654" s="5" t="n">
        <v>0.0629694033527481</v>
      </c>
      <c r="BM1654" s="5" t="n">
        <v>0.0138797231172576</v>
      </c>
      <c r="BN1654" s="5" t="n">
        <v>0.106713315243917</v>
      </c>
      <c r="BO1654" s="23" t="n">
        <v>0.086458565760148</v>
      </c>
      <c r="BP1654" s="24" t="n">
        <v>0.0847373016547134</v>
      </c>
      <c r="BQ1654" s="23" t="n">
        <v>0.105151507685348</v>
      </c>
      <c r="BR1654" s="24" t="n">
        <v>0.102888901593717</v>
      </c>
      <c r="BS1654" s="5" t="n">
        <v>0.085435814106568</v>
      </c>
      <c r="BT1654" s="24" t="n">
        <v>0.129370643719154</v>
      </c>
      <c r="BU1654" s="23" t="n">
        <v>0.207582864433717</v>
      </c>
      <c r="BV1654" s="24" t="n">
        <v>0.160630995517867</v>
      </c>
      <c r="BW1654" s="24" t="n">
        <v>0.170374588218069</v>
      </c>
      <c r="BX1654" s="5" t="n">
        <v>0.132544688905769</v>
      </c>
      <c r="BY1654" s="24" t="n">
        <v>0.0531242678725522</v>
      </c>
      <c r="BZ1654" s="5" t="n">
        <v>0.102888901593717</v>
      </c>
      <c r="CA1654" s="24" t="n">
        <v>0.207582864433717</v>
      </c>
      <c r="CB1654" s="24" t="n">
        <v>0.0837914493511612</v>
      </c>
      <c r="CC1654" s="24" t="n">
        <v>0.0946295911054678</v>
      </c>
      <c r="CD1654" s="24" t="n">
        <v>0.102235645336404</v>
      </c>
      <c r="CE1654" s="24" t="n">
        <v>0.100080297410233</v>
      </c>
      <c r="CF1654" s="24" t="n">
        <v>0.10817641554383</v>
      </c>
      <c r="CG1654" s="24" t="n">
        <v>0.231165212011686</v>
      </c>
      <c r="CH1654" s="23" t="n">
        <v>0</v>
      </c>
    </row>
    <row r="1655" s="24" customFormat="true" ht="15" hidden="false" customHeight="true" outlineLevel="0" collapsed="false">
      <c r="A1655" s="27" t="s">
        <v>1251</v>
      </c>
      <c r="B1655" s="21" t="n">
        <v>0.000577679408078914</v>
      </c>
      <c r="C1655" s="36" t="n">
        <v>0.000381712933685007</v>
      </c>
      <c r="D1655" s="23" t="n">
        <v>0.000938372956053638</v>
      </c>
      <c r="E1655" s="24" t="n">
        <v>0</v>
      </c>
      <c r="F1655" s="24" t="n">
        <v>0</v>
      </c>
      <c r="G1655" s="24" t="n">
        <v>0.00225314001380182</v>
      </c>
      <c r="H1655" s="24" t="n">
        <v>0.000334792074366364</v>
      </c>
      <c r="I1655" s="24" t="n">
        <v>0</v>
      </c>
      <c r="J1655" s="23" t="n">
        <v>0</v>
      </c>
      <c r="K1655" s="24" t="n">
        <v>9.28170987056471E-005</v>
      </c>
      <c r="L1655" s="5" t="n">
        <v>0.00806519162306162</v>
      </c>
      <c r="M1655" s="24" t="n">
        <v>0.00515022380765158</v>
      </c>
      <c r="N1655" s="37" t="s">
        <v>181</v>
      </c>
      <c r="O1655" s="24" t="n">
        <v>0</v>
      </c>
      <c r="P1655" s="38" t="s">
        <v>181</v>
      </c>
      <c r="Q1655" s="5" t="n">
        <v>0</v>
      </c>
      <c r="R1655" s="23" t="n">
        <v>0.0010690465711241</v>
      </c>
      <c r="S1655" s="24" t="n">
        <v>0</v>
      </c>
      <c r="T1655" s="5" t="n">
        <v>0</v>
      </c>
      <c r="U1655" s="9" t="n">
        <v>0</v>
      </c>
      <c r="V1655" s="5" t="n">
        <v>0</v>
      </c>
      <c r="W1655" s="9" t="n">
        <v>0</v>
      </c>
      <c r="X1655" s="24" t="n">
        <v>0</v>
      </c>
      <c r="Y1655" s="25" t="n">
        <v>0</v>
      </c>
      <c r="Z1655" s="24" t="n">
        <v>0</v>
      </c>
      <c r="AA1655" s="23" t="n">
        <v>0</v>
      </c>
      <c r="AB1655" s="24" t="n">
        <v>0</v>
      </c>
      <c r="AC1655" s="24" t="n">
        <v>0</v>
      </c>
      <c r="AD1655" s="26" t="n">
        <v>0</v>
      </c>
      <c r="AE1655" s="24" t="n">
        <v>0</v>
      </c>
      <c r="AF1655" s="24" t="n">
        <v>0</v>
      </c>
      <c r="AG1655" s="5" t="n">
        <v>0</v>
      </c>
      <c r="AH1655" s="39" t="s">
        <v>181</v>
      </c>
      <c r="AI1655" s="39" t="s">
        <v>181</v>
      </c>
      <c r="AJ1655" s="39" t="s">
        <v>181</v>
      </c>
      <c r="AK1655" s="39" t="s">
        <v>181</v>
      </c>
      <c r="AL1655" s="5" t="n">
        <v>0</v>
      </c>
      <c r="AM1655" s="24" t="n">
        <v>0.0106997805148047</v>
      </c>
      <c r="AN1655" s="24" t="n">
        <v>0</v>
      </c>
      <c r="AO1655" s="25" t="n">
        <v>0</v>
      </c>
      <c r="AP1655" s="24" t="n">
        <v>0</v>
      </c>
      <c r="AQ1655" s="25" t="n">
        <v>0</v>
      </c>
      <c r="AR1655" s="24" t="n">
        <v>0</v>
      </c>
      <c r="AS1655" s="25" t="n">
        <v>0</v>
      </c>
      <c r="AT1655" s="24" t="n">
        <v>0</v>
      </c>
      <c r="AU1655" s="24" t="n">
        <v>0.00116405061477047</v>
      </c>
      <c r="AV1655" s="26" t="n">
        <v>0</v>
      </c>
      <c r="AW1655" s="24" t="n">
        <v>0.00168475802015022</v>
      </c>
      <c r="AX1655" s="24" t="n">
        <v>0.000415285306454466</v>
      </c>
      <c r="AY1655" s="23" t="n">
        <v>0</v>
      </c>
      <c r="AZ1655" s="24" t="n">
        <v>0.00107583605385153</v>
      </c>
      <c r="BA1655" s="5" t="n">
        <v>0</v>
      </c>
      <c r="BB1655" s="37" t="s">
        <v>181</v>
      </c>
      <c r="BC1655" s="24" t="n">
        <v>0</v>
      </c>
      <c r="BD1655" s="5" t="n">
        <v>0</v>
      </c>
      <c r="BE1655" s="24" t="n">
        <v>0</v>
      </c>
      <c r="BF1655" s="24" t="n">
        <v>0</v>
      </c>
      <c r="BG1655" s="26" t="n">
        <v>0</v>
      </c>
      <c r="BH1655" s="24" t="n">
        <v>0.00113932234034896</v>
      </c>
      <c r="BI1655" s="23" t="n">
        <v>0</v>
      </c>
      <c r="BJ1655" s="5" t="n">
        <v>0.00138026372333769</v>
      </c>
      <c r="BK1655" s="5" t="n">
        <v>0</v>
      </c>
      <c r="BL1655" s="5" t="n">
        <v>0</v>
      </c>
      <c r="BM1655" s="5" t="n">
        <v>0</v>
      </c>
      <c r="BN1655" s="5" t="n">
        <v>0</v>
      </c>
      <c r="BO1655" s="23" t="n">
        <v>0</v>
      </c>
      <c r="BP1655" s="24" t="n">
        <v>0</v>
      </c>
      <c r="BQ1655" s="23" t="n">
        <v>0.000950148587830487</v>
      </c>
      <c r="BR1655" s="24" t="n">
        <v>0</v>
      </c>
      <c r="BS1655" s="5" t="n">
        <v>0.000731365398625035</v>
      </c>
      <c r="BT1655" s="24" t="n">
        <v>0</v>
      </c>
      <c r="BU1655" s="23" t="n">
        <v>0</v>
      </c>
      <c r="BV1655" s="24" t="n">
        <v>0</v>
      </c>
      <c r="BW1655" s="24" t="n">
        <v>0</v>
      </c>
      <c r="BX1655" s="5" t="n">
        <v>0</v>
      </c>
      <c r="BY1655" s="24" t="n">
        <v>0.00246786856325131</v>
      </c>
      <c r="BZ1655" s="5" t="n">
        <v>0</v>
      </c>
      <c r="CA1655" s="24" t="n">
        <v>0</v>
      </c>
      <c r="CB1655" s="24" t="n">
        <v>0.000828595316730173</v>
      </c>
      <c r="CC1655" s="24" t="n">
        <v>0</v>
      </c>
      <c r="CD1655" s="24" t="n">
        <v>0</v>
      </c>
      <c r="CE1655" s="24" t="n">
        <v>0</v>
      </c>
      <c r="CF1655" s="24" t="n">
        <v>0</v>
      </c>
      <c r="CG1655" s="24" t="n">
        <v>0</v>
      </c>
      <c r="CH1655" s="23" t="n">
        <v>0</v>
      </c>
    </row>
    <row r="1656" s="24" customFormat="true" ht="15" hidden="false" customHeight="false" outlineLevel="0" collapsed="false">
      <c r="A1656" s="27"/>
      <c r="B1656" s="28"/>
      <c r="C1656" s="29"/>
      <c r="D1656" s="30"/>
      <c r="E1656" s="31"/>
      <c r="F1656" s="31"/>
      <c r="G1656" s="31"/>
      <c r="H1656" s="31"/>
      <c r="I1656" s="31"/>
      <c r="J1656" s="30"/>
      <c r="K1656" s="31"/>
      <c r="L1656" s="31"/>
      <c r="M1656" s="31"/>
      <c r="N1656" s="31"/>
      <c r="O1656" s="31"/>
      <c r="P1656" s="30"/>
      <c r="Q1656" s="31"/>
      <c r="R1656" s="30"/>
      <c r="S1656" s="31"/>
      <c r="T1656" s="31"/>
      <c r="U1656" s="34"/>
      <c r="V1656" s="31"/>
      <c r="W1656" s="34"/>
      <c r="X1656" s="31"/>
      <c r="Y1656" s="34"/>
      <c r="Z1656" s="31"/>
      <c r="AA1656" s="30"/>
      <c r="AB1656" s="31"/>
      <c r="AC1656" s="31"/>
      <c r="AD1656" s="35"/>
      <c r="AE1656" s="31"/>
      <c r="AF1656" s="31"/>
      <c r="AG1656" s="31"/>
      <c r="AH1656" s="31"/>
      <c r="AI1656" s="31"/>
      <c r="AJ1656" s="31"/>
      <c r="AK1656" s="31"/>
      <c r="AL1656" s="31"/>
      <c r="AM1656" s="31"/>
      <c r="AN1656" s="31"/>
      <c r="AO1656" s="34"/>
      <c r="AP1656" s="31"/>
      <c r="AQ1656" s="34"/>
      <c r="AR1656" s="31"/>
      <c r="AS1656" s="34"/>
      <c r="AT1656" s="31"/>
      <c r="AU1656" s="31"/>
      <c r="AV1656" s="35"/>
      <c r="AW1656" s="31"/>
      <c r="AX1656" s="31"/>
      <c r="AY1656" s="30"/>
      <c r="AZ1656" s="31"/>
      <c r="BA1656" s="31"/>
      <c r="BB1656" s="31"/>
      <c r="BC1656" s="31"/>
      <c r="BD1656" s="31"/>
      <c r="BE1656" s="31"/>
      <c r="BF1656" s="31"/>
      <c r="BG1656" s="35"/>
      <c r="BH1656" s="31"/>
      <c r="BI1656" s="30"/>
      <c r="BJ1656" s="31"/>
      <c r="BK1656" s="31"/>
      <c r="BL1656" s="31"/>
      <c r="BM1656" s="31"/>
      <c r="BN1656" s="31"/>
      <c r="BO1656" s="30"/>
      <c r="BP1656" s="31"/>
      <c r="BQ1656" s="30"/>
      <c r="BR1656" s="31"/>
      <c r="BS1656" s="31"/>
      <c r="BT1656" s="31"/>
      <c r="BU1656" s="30"/>
      <c r="BV1656" s="31"/>
      <c r="BW1656" s="31"/>
      <c r="BX1656" s="31"/>
      <c r="BY1656" s="31"/>
      <c r="BZ1656" s="31"/>
      <c r="CA1656" s="31"/>
      <c r="CB1656" s="31"/>
      <c r="CC1656" s="31"/>
      <c r="CD1656" s="31"/>
      <c r="CE1656" s="31"/>
      <c r="CF1656" s="31"/>
      <c r="CG1656" s="31"/>
      <c r="CH1656" s="30"/>
    </row>
    <row r="1657" s="24" customFormat="true" ht="30" hidden="false" customHeight="false" outlineLevel="0" collapsed="false">
      <c r="A1657" s="20" t="s">
        <v>1693</v>
      </c>
      <c r="B1657" s="28"/>
      <c r="C1657" s="29"/>
      <c r="D1657" s="30"/>
      <c r="E1657" s="31"/>
      <c r="F1657" s="31"/>
      <c r="G1657" s="31"/>
      <c r="H1657" s="31"/>
      <c r="I1657" s="31"/>
      <c r="J1657" s="30"/>
      <c r="K1657" s="31"/>
      <c r="L1657" s="32"/>
      <c r="M1657" s="31"/>
      <c r="N1657" s="31"/>
      <c r="O1657" s="31"/>
      <c r="P1657" s="30"/>
      <c r="Q1657" s="32"/>
      <c r="R1657" s="30"/>
      <c r="S1657" s="31"/>
      <c r="T1657" s="32"/>
      <c r="U1657" s="33"/>
      <c r="V1657" s="32"/>
      <c r="W1657" s="33"/>
      <c r="X1657" s="31"/>
      <c r="Y1657" s="34"/>
      <c r="Z1657" s="31"/>
      <c r="AA1657" s="30"/>
      <c r="AB1657" s="31"/>
      <c r="AC1657" s="31"/>
      <c r="AD1657" s="35"/>
      <c r="AE1657" s="31"/>
      <c r="AF1657" s="31"/>
      <c r="AG1657" s="32"/>
      <c r="AH1657" s="32"/>
      <c r="AI1657" s="32"/>
      <c r="AJ1657" s="32"/>
      <c r="AK1657" s="32"/>
      <c r="AL1657" s="32"/>
      <c r="AM1657" s="31"/>
      <c r="AN1657" s="31"/>
      <c r="AO1657" s="34"/>
      <c r="AP1657" s="31"/>
      <c r="AQ1657" s="34"/>
      <c r="AR1657" s="31"/>
      <c r="AS1657" s="34"/>
      <c r="AT1657" s="31"/>
      <c r="AU1657" s="31"/>
      <c r="AV1657" s="35"/>
      <c r="AW1657" s="31"/>
      <c r="AX1657" s="31"/>
      <c r="AY1657" s="30"/>
      <c r="AZ1657" s="31"/>
      <c r="BA1657" s="32"/>
      <c r="BB1657" s="31"/>
      <c r="BC1657" s="31"/>
      <c r="BD1657" s="32"/>
      <c r="BE1657" s="31"/>
      <c r="BF1657" s="31"/>
      <c r="BG1657" s="35"/>
      <c r="BH1657" s="31"/>
      <c r="BI1657" s="30"/>
      <c r="BJ1657" s="32"/>
      <c r="BK1657" s="32"/>
      <c r="BL1657" s="32"/>
      <c r="BM1657" s="32"/>
      <c r="BN1657" s="32"/>
      <c r="BO1657" s="30"/>
      <c r="BP1657" s="31"/>
      <c r="BQ1657" s="30"/>
      <c r="BR1657" s="31"/>
      <c r="BS1657" s="32"/>
      <c r="BT1657" s="31"/>
      <c r="BU1657" s="30"/>
      <c r="BV1657" s="31"/>
      <c r="BW1657" s="31"/>
      <c r="BX1657" s="32"/>
      <c r="BY1657" s="31"/>
      <c r="BZ1657" s="32"/>
      <c r="CA1657" s="31"/>
      <c r="CB1657" s="31"/>
      <c r="CC1657" s="31"/>
      <c r="CD1657" s="31"/>
      <c r="CE1657" s="31"/>
      <c r="CF1657" s="31"/>
      <c r="CG1657" s="31"/>
      <c r="CH1657" s="30"/>
    </row>
    <row r="1658" s="24" customFormat="true" ht="15" hidden="false" customHeight="false" outlineLevel="0" collapsed="false">
      <c r="A1658" s="56" t="s">
        <v>369</v>
      </c>
      <c r="B1658" s="73"/>
      <c r="C1658" s="50"/>
      <c r="D1658" s="38"/>
      <c r="E1658" s="37"/>
      <c r="F1658" s="37"/>
      <c r="G1658" s="37"/>
      <c r="H1658" s="37"/>
      <c r="I1658" s="37"/>
      <c r="J1658" s="38"/>
      <c r="K1658" s="37"/>
      <c r="L1658" s="37"/>
      <c r="M1658" s="37"/>
      <c r="N1658" s="37"/>
      <c r="O1658" s="37"/>
      <c r="P1658" s="38"/>
      <c r="Q1658" s="37"/>
      <c r="R1658" s="38"/>
      <c r="S1658" s="37"/>
      <c r="T1658" s="37"/>
      <c r="U1658" s="52"/>
      <c r="V1658" s="37"/>
      <c r="W1658" s="52"/>
      <c r="X1658" s="37"/>
      <c r="Y1658" s="52"/>
      <c r="Z1658" s="37"/>
      <c r="AA1658" s="38"/>
      <c r="AB1658" s="37"/>
      <c r="AC1658" s="37"/>
      <c r="AD1658" s="53"/>
      <c r="AE1658" s="37"/>
      <c r="AF1658" s="37"/>
      <c r="AG1658" s="37"/>
      <c r="AH1658" s="37"/>
      <c r="AI1658" s="37"/>
      <c r="AJ1658" s="37"/>
      <c r="AK1658" s="37"/>
      <c r="AL1658" s="37"/>
      <c r="AM1658" s="37"/>
      <c r="AN1658" s="37"/>
      <c r="AO1658" s="52"/>
      <c r="AP1658" s="37"/>
      <c r="AQ1658" s="52"/>
      <c r="AR1658" s="37"/>
      <c r="AS1658" s="52"/>
      <c r="AT1658" s="37"/>
      <c r="AU1658" s="37"/>
      <c r="AV1658" s="53"/>
      <c r="AW1658" s="37"/>
      <c r="AX1658" s="37"/>
      <c r="AY1658" s="38"/>
      <c r="AZ1658" s="37"/>
      <c r="BA1658" s="37"/>
      <c r="BB1658" s="37"/>
      <c r="BC1658" s="37"/>
      <c r="BD1658" s="37"/>
      <c r="BE1658" s="37"/>
      <c r="BF1658" s="37"/>
      <c r="BG1658" s="53"/>
      <c r="BH1658" s="37"/>
      <c r="BI1658" s="38"/>
      <c r="BJ1658" s="37"/>
      <c r="BK1658" s="37"/>
      <c r="BL1658" s="37"/>
      <c r="BM1658" s="37"/>
      <c r="BN1658" s="37"/>
      <c r="BO1658" s="38"/>
      <c r="BP1658" s="37"/>
      <c r="BQ1658" s="38"/>
      <c r="BR1658" s="37"/>
      <c r="BS1658" s="37"/>
      <c r="BT1658" s="37"/>
      <c r="BU1658" s="38"/>
      <c r="BV1658" s="37"/>
      <c r="BW1658" s="37"/>
      <c r="BX1658" s="37"/>
      <c r="BY1658" s="37"/>
      <c r="BZ1658" s="37"/>
      <c r="CA1658" s="37"/>
      <c r="CB1658" s="37"/>
      <c r="CC1658" s="37"/>
      <c r="CD1658" s="37"/>
      <c r="CE1658" s="37"/>
      <c r="CF1658" s="37"/>
      <c r="CG1658" s="37"/>
      <c r="CH1658" s="38"/>
    </row>
    <row r="1659" s="24" customFormat="true" ht="15" hidden="false" customHeight="false" outlineLevel="0" collapsed="false">
      <c r="A1659" s="56" t="s">
        <v>1597</v>
      </c>
      <c r="B1659" s="73"/>
      <c r="C1659" s="50"/>
      <c r="D1659" s="38"/>
      <c r="E1659" s="37"/>
      <c r="F1659" s="37"/>
      <c r="G1659" s="37"/>
      <c r="H1659" s="37"/>
      <c r="I1659" s="37"/>
      <c r="J1659" s="38"/>
      <c r="K1659" s="37"/>
      <c r="L1659" s="37"/>
      <c r="M1659" s="37"/>
      <c r="N1659" s="37"/>
      <c r="O1659" s="37"/>
      <c r="P1659" s="38"/>
      <c r="Q1659" s="37"/>
      <c r="R1659" s="38"/>
      <c r="S1659" s="37"/>
      <c r="T1659" s="37"/>
      <c r="U1659" s="52"/>
      <c r="V1659" s="37"/>
      <c r="W1659" s="52"/>
      <c r="X1659" s="37"/>
      <c r="Y1659" s="52"/>
      <c r="Z1659" s="37"/>
      <c r="AA1659" s="38"/>
      <c r="AB1659" s="37"/>
      <c r="AC1659" s="37"/>
      <c r="AD1659" s="53"/>
      <c r="AE1659" s="37"/>
      <c r="AF1659" s="37"/>
      <c r="AG1659" s="37"/>
      <c r="AH1659" s="37"/>
      <c r="AI1659" s="37"/>
      <c r="AJ1659" s="37"/>
      <c r="AK1659" s="37"/>
      <c r="AL1659" s="37"/>
      <c r="AM1659" s="37"/>
      <c r="AN1659" s="37"/>
      <c r="AO1659" s="52"/>
      <c r="AP1659" s="37"/>
      <c r="AQ1659" s="52"/>
      <c r="AR1659" s="37"/>
      <c r="AS1659" s="52"/>
      <c r="AT1659" s="37"/>
      <c r="AU1659" s="37"/>
      <c r="AV1659" s="53"/>
      <c r="AW1659" s="37"/>
      <c r="AX1659" s="37"/>
      <c r="AY1659" s="38"/>
      <c r="AZ1659" s="37"/>
      <c r="BA1659" s="37"/>
      <c r="BB1659" s="37"/>
      <c r="BC1659" s="37"/>
      <c r="BD1659" s="37"/>
      <c r="BE1659" s="37"/>
      <c r="BF1659" s="37"/>
      <c r="BG1659" s="53"/>
      <c r="BH1659" s="37"/>
      <c r="BI1659" s="38"/>
      <c r="BJ1659" s="37"/>
      <c r="BK1659" s="37"/>
      <c r="BL1659" s="37"/>
      <c r="BM1659" s="37"/>
      <c r="BN1659" s="37"/>
      <c r="BO1659" s="38"/>
      <c r="BP1659" s="37"/>
      <c r="BQ1659" s="38"/>
      <c r="BR1659" s="37"/>
      <c r="BS1659" s="37"/>
      <c r="BT1659" s="37"/>
      <c r="BU1659" s="38"/>
      <c r="BV1659" s="37"/>
      <c r="BW1659" s="37"/>
      <c r="BX1659" s="37"/>
      <c r="BY1659" s="37"/>
      <c r="BZ1659" s="37"/>
      <c r="CA1659" s="37"/>
      <c r="CB1659" s="37"/>
      <c r="CC1659" s="37"/>
      <c r="CD1659" s="37"/>
      <c r="CE1659" s="37"/>
      <c r="CF1659" s="37"/>
      <c r="CG1659" s="37"/>
      <c r="CH1659" s="38"/>
    </row>
    <row r="1660" s="24" customFormat="true" ht="15" hidden="false" customHeight="false" outlineLevel="0" collapsed="false">
      <c r="A1660" s="72"/>
      <c r="B1660" s="28" t="s">
        <v>1700</v>
      </c>
      <c r="C1660" s="29" t="s">
        <v>1701</v>
      </c>
      <c r="D1660" s="30" t="s">
        <v>1702</v>
      </c>
      <c r="E1660" s="31" t="s">
        <v>106</v>
      </c>
      <c r="F1660" s="31" t="s">
        <v>107</v>
      </c>
      <c r="G1660" s="31" t="s">
        <v>1703</v>
      </c>
      <c r="H1660" s="31" t="s">
        <v>1704</v>
      </c>
      <c r="I1660" s="31" t="s">
        <v>110</v>
      </c>
      <c r="J1660" s="30" t="s">
        <v>111</v>
      </c>
      <c r="K1660" s="31" t="s">
        <v>1705</v>
      </c>
      <c r="L1660" s="32" t="s">
        <v>1491</v>
      </c>
      <c r="M1660" s="31" t="s">
        <v>1444</v>
      </c>
      <c r="N1660" s="31" t="s">
        <v>115</v>
      </c>
      <c r="O1660" s="31" t="s">
        <v>116</v>
      </c>
      <c r="P1660" s="30" t="s">
        <v>117</v>
      </c>
      <c r="Q1660" s="32" t="s">
        <v>118</v>
      </c>
      <c r="R1660" s="30" t="s">
        <v>1706</v>
      </c>
      <c r="S1660" s="31" t="s">
        <v>120</v>
      </c>
      <c r="T1660" s="32" t="s">
        <v>121</v>
      </c>
      <c r="U1660" s="33" t="s">
        <v>122</v>
      </c>
      <c r="V1660" s="32" t="s">
        <v>123</v>
      </c>
      <c r="W1660" s="33" t="s">
        <v>124</v>
      </c>
      <c r="X1660" s="31" t="s">
        <v>125</v>
      </c>
      <c r="Y1660" s="34" t="s">
        <v>126</v>
      </c>
      <c r="Z1660" s="31" t="s">
        <v>127</v>
      </c>
      <c r="AA1660" s="30" t="s">
        <v>128</v>
      </c>
      <c r="AB1660" s="31" t="s">
        <v>129</v>
      </c>
      <c r="AC1660" s="31" t="s">
        <v>130</v>
      </c>
      <c r="AD1660" s="35" t="s">
        <v>131</v>
      </c>
      <c r="AE1660" s="31" t="s">
        <v>132</v>
      </c>
      <c r="AF1660" s="31" t="s">
        <v>133</v>
      </c>
      <c r="AG1660" s="32" t="s">
        <v>134</v>
      </c>
      <c r="AH1660" s="32" t="s">
        <v>135</v>
      </c>
      <c r="AI1660" s="32" t="s">
        <v>136</v>
      </c>
      <c r="AJ1660" s="32" t="s">
        <v>115</v>
      </c>
      <c r="AK1660" s="32" t="s">
        <v>137</v>
      </c>
      <c r="AL1660" s="32" t="s">
        <v>118</v>
      </c>
      <c r="AM1660" s="31" t="s">
        <v>1497</v>
      </c>
      <c r="AN1660" s="31" t="s">
        <v>139</v>
      </c>
      <c r="AO1660" s="34" t="s">
        <v>140</v>
      </c>
      <c r="AP1660" s="31" t="s">
        <v>141</v>
      </c>
      <c r="AQ1660" s="34" t="s">
        <v>142</v>
      </c>
      <c r="AR1660" s="31" t="s">
        <v>143</v>
      </c>
      <c r="AS1660" s="34" t="s">
        <v>144</v>
      </c>
      <c r="AT1660" s="31" t="s">
        <v>145</v>
      </c>
      <c r="AU1660" s="31" t="s">
        <v>1256</v>
      </c>
      <c r="AV1660" s="35" t="s">
        <v>147</v>
      </c>
      <c r="AW1660" s="31" t="s">
        <v>1707</v>
      </c>
      <c r="AX1660" s="31" t="s">
        <v>1708</v>
      </c>
      <c r="AY1660" s="30" t="s">
        <v>150</v>
      </c>
      <c r="AZ1660" s="31" t="s">
        <v>1709</v>
      </c>
      <c r="BA1660" s="32" t="s">
        <v>120</v>
      </c>
      <c r="BB1660" s="31" t="s">
        <v>152</v>
      </c>
      <c r="BC1660" s="31" t="s">
        <v>153</v>
      </c>
      <c r="BD1660" s="32" t="s">
        <v>154</v>
      </c>
      <c r="BE1660" s="31" t="s">
        <v>155</v>
      </c>
      <c r="BF1660" s="31" t="s">
        <v>138</v>
      </c>
      <c r="BG1660" s="35" t="s">
        <v>131</v>
      </c>
      <c r="BH1660" s="31" t="s">
        <v>1710</v>
      </c>
      <c r="BI1660" s="30" t="s">
        <v>157</v>
      </c>
      <c r="BJ1660" s="32" t="s">
        <v>1711</v>
      </c>
      <c r="BK1660" s="32" t="s">
        <v>159</v>
      </c>
      <c r="BL1660" s="32" t="s">
        <v>160</v>
      </c>
      <c r="BM1660" s="32" t="s">
        <v>161</v>
      </c>
      <c r="BN1660" s="32" t="s">
        <v>162</v>
      </c>
      <c r="BO1660" s="30" t="s">
        <v>163</v>
      </c>
      <c r="BP1660" s="31" t="s">
        <v>164</v>
      </c>
      <c r="BQ1660" s="30" t="s">
        <v>1712</v>
      </c>
      <c r="BR1660" s="31" t="s">
        <v>166</v>
      </c>
      <c r="BS1660" s="32" t="s">
        <v>1713</v>
      </c>
      <c r="BT1660" s="31" t="s">
        <v>168</v>
      </c>
      <c r="BU1660" s="30" t="s">
        <v>169</v>
      </c>
      <c r="BV1660" s="31" t="s">
        <v>170</v>
      </c>
      <c r="BW1660" s="31" t="s">
        <v>171</v>
      </c>
      <c r="BX1660" s="32" t="s">
        <v>172</v>
      </c>
      <c r="BY1660" s="31" t="s">
        <v>1714</v>
      </c>
      <c r="BZ1660" s="32" t="s">
        <v>166</v>
      </c>
      <c r="CA1660" s="31" t="s">
        <v>169</v>
      </c>
      <c r="CB1660" s="31" t="s">
        <v>1715</v>
      </c>
      <c r="CC1660" s="31" t="s">
        <v>175</v>
      </c>
      <c r="CD1660" s="31" t="s">
        <v>176</v>
      </c>
      <c r="CE1660" s="31" t="s">
        <v>177</v>
      </c>
      <c r="CF1660" s="31" t="s">
        <v>169</v>
      </c>
      <c r="CG1660" s="31" t="s">
        <v>178</v>
      </c>
      <c r="CH1660" s="30" t="s">
        <v>179</v>
      </c>
    </row>
    <row r="1661" s="44" customFormat="true" ht="15" hidden="false" customHeight="true" outlineLevel="0" collapsed="false">
      <c r="A1661" s="40" t="s">
        <v>201</v>
      </c>
      <c r="B1661" s="41" t="n">
        <v>3.70301730245639</v>
      </c>
      <c r="C1661" s="42" t="n">
        <v>3.80207889126379</v>
      </c>
      <c r="D1661" s="43" t="n">
        <v>3.52058413536776</v>
      </c>
      <c r="E1661" s="44" t="n">
        <v>3.40784862820163</v>
      </c>
      <c r="F1661" s="44" t="n">
        <v>3.48147993191078</v>
      </c>
      <c r="G1661" s="44" t="n">
        <v>4.27210377146276</v>
      </c>
      <c r="H1661" s="44" t="n">
        <v>3.71290450326061</v>
      </c>
      <c r="I1661" s="44" t="n">
        <v>3.5363696579342</v>
      </c>
      <c r="J1661" s="43" t="n">
        <v>3.34762091082749</v>
      </c>
      <c r="K1661" s="45" t="n">
        <v>3.61091512635194</v>
      </c>
      <c r="L1661" s="45" t="n">
        <v>6.33914636166272</v>
      </c>
      <c r="M1661" s="44" t="n">
        <v>3.10310938528867</v>
      </c>
      <c r="N1661" s="37" t="s">
        <v>181</v>
      </c>
      <c r="O1661" s="44" t="n">
        <v>6.17422492438284</v>
      </c>
      <c r="P1661" s="38" t="s">
        <v>181</v>
      </c>
      <c r="Q1661" s="45" t="n">
        <v>3.66851494780327</v>
      </c>
      <c r="R1661" s="43" t="n">
        <v>3.73239599793349</v>
      </c>
      <c r="S1661" s="45" t="n">
        <v>5.29072130173044</v>
      </c>
      <c r="T1661" s="45" t="n">
        <v>2.31282314622855</v>
      </c>
      <c r="U1661" s="46" t="n">
        <v>2.24847123452579</v>
      </c>
      <c r="V1661" s="45" t="n">
        <v>2.44381286862151</v>
      </c>
      <c r="W1661" s="46" t="n">
        <v>2.44245287583412</v>
      </c>
      <c r="X1661" s="44" t="n">
        <v>4.12094413857706</v>
      </c>
      <c r="Y1661" s="47" t="n">
        <v>3.69463761172515</v>
      </c>
      <c r="Z1661" s="44" t="n">
        <v>3.44996760639549</v>
      </c>
      <c r="AA1661" s="43" t="n">
        <v>2.69822493046616</v>
      </c>
      <c r="AB1661" s="44" t="n">
        <v>3.56179243154872</v>
      </c>
      <c r="AC1661" s="44" t="n">
        <v>4.01683136180651</v>
      </c>
      <c r="AD1661" s="48" t="n">
        <v>7.93101925074493</v>
      </c>
      <c r="AE1661" s="45" t="n">
        <v>2.65102349899468</v>
      </c>
      <c r="AF1661" s="45" t="n">
        <v>2.55715331823895</v>
      </c>
      <c r="AG1661" s="45" t="n">
        <v>4.04159311180607</v>
      </c>
      <c r="AH1661" s="39" t="s">
        <v>181</v>
      </c>
      <c r="AI1661" s="39" t="s">
        <v>181</v>
      </c>
      <c r="AJ1661" s="39" t="s">
        <v>181</v>
      </c>
      <c r="AK1661" s="39" t="s">
        <v>181</v>
      </c>
      <c r="AL1661" s="45" t="n">
        <v>3.66851494780327</v>
      </c>
      <c r="AM1661" s="44" t="n">
        <v>6.87229971954856</v>
      </c>
      <c r="AN1661" s="44" t="n">
        <v>3.70578514310857</v>
      </c>
      <c r="AO1661" s="47" t="n">
        <v>3.99923525346829</v>
      </c>
      <c r="AP1661" s="44" t="n">
        <v>3.56807484891993</v>
      </c>
      <c r="AQ1661" s="47" t="n">
        <v>3.54460245919414</v>
      </c>
      <c r="AR1661" s="44" t="n">
        <v>3.32277924521219</v>
      </c>
      <c r="AS1661" s="47" t="n">
        <v>3.33212923220783</v>
      </c>
      <c r="AT1661" s="44" t="n">
        <v>4.06724932309702</v>
      </c>
      <c r="AU1661" s="44" t="n">
        <v>4.2445381644666</v>
      </c>
      <c r="AV1661" s="48" t="n">
        <v>2.16772064441267</v>
      </c>
      <c r="AW1661" s="44" t="n">
        <v>4.47932678207252</v>
      </c>
      <c r="AX1661" s="44" t="n">
        <v>3.70061801558877</v>
      </c>
      <c r="AY1661" s="43" t="n">
        <v>2.98049610457053</v>
      </c>
      <c r="AZ1661" s="45" t="n">
        <v>3.93235840074253</v>
      </c>
      <c r="BA1661" s="45" t="n">
        <v>3.77810707398543</v>
      </c>
      <c r="BB1661" s="37" t="s">
        <v>181</v>
      </c>
      <c r="BC1661" s="44" t="n">
        <v>2.0344901081253</v>
      </c>
      <c r="BD1661" s="45" t="n">
        <v>4.06734237776109</v>
      </c>
      <c r="BE1661" s="44" t="n">
        <v>8.94917970480755</v>
      </c>
      <c r="BF1661" s="44" t="n">
        <v>2.10569074409333</v>
      </c>
      <c r="BG1661" s="48" t="n">
        <v>3.90014332219627</v>
      </c>
      <c r="BH1661" s="44" t="n">
        <v>3.84282038593892</v>
      </c>
      <c r="BI1661" s="43" t="n">
        <v>3.55938627880373</v>
      </c>
      <c r="BJ1661" s="45" t="n">
        <v>3.73419953402243</v>
      </c>
      <c r="BK1661" s="45" t="n">
        <v>11.0005238336062</v>
      </c>
      <c r="BL1661" s="45" t="n">
        <v>3.43728213611287</v>
      </c>
      <c r="BM1661" s="45" t="n">
        <v>2.32283605811215</v>
      </c>
      <c r="BN1661" s="45" t="n">
        <v>3.47784527426843</v>
      </c>
      <c r="BO1661" s="43" t="n">
        <v>3.55438215790113</v>
      </c>
      <c r="BP1661" s="44" t="n">
        <v>3.26508390497086</v>
      </c>
      <c r="BQ1661" s="43" t="n">
        <v>3.98565127479235</v>
      </c>
      <c r="BR1661" s="44" t="n">
        <v>4.37168588102461</v>
      </c>
      <c r="BS1661" s="45" t="n">
        <v>3.49608707819058</v>
      </c>
      <c r="BT1661" s="44" t="n">
        <v>4.15539550745434</v>
      </c>
      <c r="BU1661" s="43" t="n">
        <v>4.95528535405344</v>
      </c>
      <c r="BV1661" s="44" t="n">
        <v>3.65880620263688</v>
      </c>
      <c r="BW1661" s="44" t="n">
        <v>4.13038648189048</v>
      </c>
      <c r="BX1661" s="45" t="n">
        <v>4.49936415518953</v>
      </c>
      <c r="BY1661" s="44" t="n">
        <v>3.11057065057618</v>
      </c>
      <c r="BZ1661" s="45" t="n">
        <v>4.37168588102461</v>
      </c>
      <c r="CA1661" s="44" t="n">
        <v>4.95528535405344</v>
      </c>
      <c r="CB1661" s="44" t="n">
        <v>3.35775310957391</v>
      </c>
      <c r="CC1661" s="44" t="n">
        <v>3.53166745707899</v>
      </c>
      <c r="CD1661" s="44" t="n">
        <v>3.79278715557384</v>
      </c>
      <c r="CE1661" s="44" t="n">
        <v>4.40043512417317</v>
      </c>
      <c r="CF1661" s="44" t="n">
        <v>3.34494956508415</v>
      </c>
      <c r="CG1661" s="44" t="n">
        <v>5.08598220873464</v>
      </c>
      <c r="CH1661" s="43"/>
    </row>
    <row r="1662" s="44" customFormat="true" ht="15" hidden="false" customHeight="true" outlineLevel="0" collapsed="false">
      <c r="A1662" s="40" t="s">
        <v>202</v>
      </c>
      <c r="B1662" s="41" t="n">
        <v>8.41734906929625</v>
      </c>
      <c r="C1662" s="42" t="n">
        <v>8.23731029871018</v>
      </c>
      <c r="D1662" s="43" t="n">
        <v>8.73917943153068</v>
      </c>
      <c r="E1662" s="44" t="n">
        <v>6.9384950610643</v>
      </c>
      <c r="F1662" s="44" t="n">
        <v>10.8167294820671</v>
      </c>
      <c r="G1662" s="44" t="n">
        <v>8.24048118929301</v>
      </c>
      <c r="H1662" s="44" t="n">
        <v>7.19027706291524</v>
      </c>
      <c r="I1662" s="44" t="n">
        <v>8.76199432091438</v>
      </c>
      <c r="J1662" s="43" t="n">
        <v>6.06573273402016</v>
      </c>
      <c r="K1662" s="44" t="n">
        <v>8.20971789491089</v>
      </c>
      <c r="L1662" s="44" t="n">
        <v>14.7175478366044</v>
      </c>
      <c r="M1662" s="44" t="n">
        <v>6.06085974289509</v>
      </c>
      <c r="N1662" s="37" t="s">
        <v>181</v>
      </c>
      <c r="O1662" s="44" t="n">
        <v>10.5322014706653</v>
      </c>
      <c r="P1662" s="38" t="s">
        <v>181</v>
      </c>
      <c r="Q1662" s="44" t="n">
        <v>8.94067536765432</v>
      </c>
      <c r="R1662" s="43" t="n">
        <v>7.94654237240915</v>
      </c>
      <c r="S1662" s="44" t="n">
        <v>10.6936895021027</v>
      </c>
      <c r="T1662" s="44" t="n">
        <v>1.54209674140232</v>
      </c>
      <c r="U1662" s="47" t="n">
        <v>1.54146099328231</v>
      </c>
      <c r="V1662" s="44" t="n">
        <v>2.67503474291808</v>
      </c>
      <c r="W1662" s="47" t="n">
        <v>2.11637940577823</v>
      </c>
      <c r="X1662" s="44" t="n">
        <v>10.3468169428717</v>
      </c>
      <c r="Y1662" s="47" t="n">
        <v>8.15572033204442</v>
      </c>
      <c r="Z1662" s="44" t="n">
        <v>10.6330697643765</v>
      </c>
      <c r="AA1662" s="43" t="n">
        <v>3.19216853928558</v>
      </c>
      <c r="AB1662" s="44" t="n">
        <v>4.63496686009484</v>
      </c>
      <c r="AC1662" s="44" t="n">
        <v>8.76584524755555</v>
      </c>
      <c r="AD1662" s="48" t="n">
        <v>12.8151692954305</v>
      </c>
      <c r="AE1662" s="44" t="n">
        <v>3.02492813101003</v>
      </c>
      <c r="AF1662" s="44" t="n">
        <v>3.98589628584229</v>
      </c>
      <c r="AG1662" s="44" t="n">
        <v>6.97354199408159</v>
      </c>
      <c r="AH1662" s="39" t="s">
        <v>181</v>
      </c>
      <c r="AI1662" s="39" t="s">
        <v>181</v>
      </c>
      <c r="AJ1662" s="39" t="s">
        <v>181</v>
      </c>
      <c r="AK1662" s="39" t="s">
        <v>181</v>
      </c>
      <c r="AL1662" s="44" t="n">
        <v>8.94067536765432</v>
      </c>
      <c r="AM1662" s="44" t="n">
        <v>16.3927822529665</v>
      </c>
      <c r="AN1662" s="44" t="n">
        <v>8.69804378350069</v>
      </c>
      <c r="AO1662" s="47" t="n">
        <v>6.74880709846101</v>
      </c>
      <c r="AP1662" s="44" t="n">
        <v>4.9242754677164</v>
      </c>
      <c r="AQ1662" s="47" t="n">
        <v>6.26834810926487</v>
      </c>
      <c r="AR1662" s="44" t="n">
        <v>2.58972954907452</v>
      </c>
      <c r="AS1662" s="47" t="n">
        <v>3.86055592434439</v>
      </c>
      <c r="AT1662" s="44" t="n">
        <v>6.76863615798607</v>
      </c>
      <c r="AU1662" s="44" t="n">
        <v>11.7628586107369</v>
      </c>
      <c r="AV1662" s="48" t="n">
        <v>1.18209202708619</v>
      </c>
      <c r="AW1662" s="44" t="n">
        <v>14.6733893826711</v>
      </c>
      <c r="AX1662" s="44" t="n">
        <v>5.62674816213537</v>
      </c>
      <c r="AY1662" s="43" t="n">
        <v>6.8034973248402</v>
      </c>
      <c r="AZ1662" s="44" t="n">
        <v>10.4403063261613</v>
      </c>
      <c r="BA1662" s="44" t="n">
        <v>3.4085808370339</v>
      </c>
      <c r="BB1662" s="37" t="s">
        <v>181</v>
      </c>
      <c r="BC1662" s="44" t="n">
        <v>1.27659277547316</v>
      </c>
      <c r="BD1662" s="44" t="n">
        <v>6.36708668009416</v>
      </c>
      <c r="BE1662" s="44" t="n">
        <v>7.31506981896163</v>
      </c>
      <c r="BF1662" s="44" t="n">
        <v>0.876756020363695</v>
      </c>
      <c r="BG1662" s="48" t="n">
        <v>8.16783130293901</v>
      </c>
      <c r="BH1662" s="44" t="n">
        <v>9.17043704513965</v>
      </c>
      <c r="BI1662" s="43" t="n">
        <v>7.56558347970469</v>
      </c>
      <c r="BJ1662" s="44" t="n">
        <v>8.52590691484312</v>
      </c>
      <c r="BK1662" s="44" t="n">
        <v>28.0798503769871</v>
      </c>
      <c r="BL1662" s="44" t="n">
        <v>10.9783705413648</v>
      </c>
      <c r="BM1662" s="44" t="n">
        <v>1.02069750545047</v>
      </c>
      <c r="BN1662" s="44" t="n">
        <v>4.15586900203168</v>
      </c>
      <c r="BO1662" s="43" t="n">
        <v>6.07064972905052</v>
      </c>
      <c r="BP1662" s="44" t="n">
        <v>5.48456786129196</v>
      </c>
      <c r="BQ1662" s="43" t="n">
        <v>9.84802816261693</v>
      </c>
      <c r="BR1662" s="44" t="n">
        <v>13.7170463900478</v>
      </c>
      <c r="BS1662" s="44" t="n">
        <v>7.82384205770328</v>
      </c>
      <c r="BT1662" s="44" t="n">
        <v>7.35806349106893</v>
      </c>
      <c r="BU1662" s="43" t="n">
        <v>6.41808477223224</v>
      </c>
      <c r="BV1662" s="44" t="n">
        <v>4.69606589635631</v>
      </c>
      <c r="BW1662" s="44" t="n">
        <v>6.10664389351826</v>
      </c>
      <c r="BX1662" s="44" t="n">
        <v>9.58980569614589</v>
      </c>
      <c r="BY1662" s="44" t="n">
        <v>5.61874556219908</v>
      </c>
      <c r="BZ1662" s="44" t="n">
        <v>13.7170463900478</v>
      </c>
      <c r="CA1662" s="44" t="n">
        <v>6.41808477223224</v>
      </c>
      <c r="CB1662" s="44" t="n">
        <v>6.45246474560376</v>
      </c>
      <c r="CC1662" s="44" t="n">
        <v>7.10808764112977</v>
      </c>
      <c r="CD1662" s="44" t="n">
        <v>6.08083402796261</v>
      </c>
      <c r="CE1662" s="44" t="n">
        <v>14.3780868741279</v>
      </c>
      <c r="CF1662" s="44" t="n">
        <v>4.83226848272914</v>
      </c>
      <c r="CG1662" s="44" t="n">
        <v>5.1202743821064</v>
      </c>
      <c r="CH1662" s="43"/>
    </row>
    <row r="1663" s="44" customFormat="true" ht="15" hidden="false" customHeight="false" outlineLevel="0" collapsed="false">
      <c r="A1663" s="27"/>
      <c r="B1663" s="21"/>
      <c r="C1663" s="42"/>
      <c r="D1663" s="43"/>
      <c r="J1663" s="43"/>
      <c r="P1663" s="43"/>
      <c r="R1663" s="43"/>
      <c r="U1663" s="47"/>
      <c r="W1663" s="47"/>
      <c r="Y1663" s="47"/>
      <c r="AA1663" s="43"/>
      <c r="AD1663" s="48"/>
      <c r="AO1663" s="47"/>
      <c r="AQ1663" s="47"/>
      <c r="AS1663" s="47"/>
      <c r="AV1663" s="48"/>
      <c r="AY1663" s="43"/>
      <c r="BG1663" s="48"/>
      <c r="BI1663" s="43"/>
      <c r="BO1663" s="43"/>
      <c r="BQ1663" s="43"/>
      <c r="BU1663" s="43"/>
      <c r="CH1663" s="43"/>
    </row>
    <row r="1664" s="24" customFormat="true" ht="30" hidden="false" customHeight="false" outlineLevel="0" collapsed="false">
      <c r="A1664" s="20" t="s">
        <v>1716</v>
      </c>
      <c r="B1664" s="28"/>
      <c r="C1664" s="29"/>
      <c r="D1664" s="30"/>
      <c r="E1664" s="31"/>
      <c r="F1664" s="31"/>
      <c r="G1664" s="31"/>
      <c r="H1664" s="31"/>
      <c r="I1664" s="31"/>
      <c r="J1664" s="30"/>
      <c r="K1664" s="31"/>
      <c r="L1664" s="32"/>
      <c r="M1664" s="31"/>
      <c r="N1664" s="31"/>
      <c r="O1664" s="31"/>
      <c r="P1664" s="30"/>
      <c r="Q1664" s="32"/>
      <c r="R1664" s="30"/>
      <c r="S1664" s="31"/>
      <c r="T1664" s="32"/>
      <c r="U1664" s="33"/>
      <c r="V1664" s="32"/>
      <c r="W1664" s="33"/>
      <c r="X1664" s="31"/>
      <c r="Y1664" s="34"/>
      <c r="Z1664" s="31"/>
      <c r="AA1664" s="30"/>
      <c r="AB1664" s="31"/>
      <c r="AC1664" s="31"/>
      <c r="AD1664" s="35"/>
      <c r="AE1664" s="31"/>
      <c r="AF1664" s="31"/>
      <c r="AG1664" s="32"/>
      <c r="AH1664" s="32"/>
      <c r="AI1664" s="32"/>
      <c r="AJ1664" s="32"/>
      <c r="AK1664" s="32"/>
      <c r="AL1664" s="32"/>
      <c r="AM1664" s="31"/>
      <c r="AN1664" s="31"/>
      <c r="AO1664" s="34"/>
      <c r="AP1664" s="31"/>
      <c r="AQ1664" s="34"/>
      <c r="AR1664" s="31"/>
      <c r="AS1664" s="34"/>
      <c r="AT1664" s="31"/>
      <c r="AU1664" s="31"/>
      <c r="AV1664" s="35"/>
      <c r="AW1664" s="31"/>
      <c r="AX1664" s="31"/>
      <c r="AY1664" s="30"/>
      <c r="AZ1664" s="31"/>
      <c r="BA1664" s="32"/>
      <c r="BB1664" s="31"/>
      <c r="BC1664" s="31"/>
      <c r="BD1664" s="32"/>
      <c r="BE1664" s="31"/>
      <c r="BF1664" s="31"/>
      <c r="BG1664" s="35"/>
      <c r="BH1664" s="31"/>
      <c r="BI1664" s="30"/>
      <c r="BJ1664" s="32"/>
      <c r="BK1664" s="32"/>
      <c r="BL1664" s="32"/>
      <c r="BM1664" s="32"/>
      <c r="BN1664" s="32"/>
      <c r="BO1664" s="30"/>
      <c r="BP1664" s="31"/>
      <c r="BQ1664" s="30"/>
      <c r="BR1664" s="31"/>
      <c r="BS1664" s="32"/>
      <c r="BT1664" s="31"/>
      <c r="BU1664" s="30"/>
      <c r="BV1664" s="31"/>
      <c r="BW1664" s="31"/>
      <c r="BX1664" s="32"/>
      <c r="BY1664" s="31"/>
      <c r="BZ1664" s="32"/>
      <c r="CA1664" s="31"/>
      <c r="CB1664" s="31"/>
      <c r="CC1664" s="31"/>
      <c r="CD1664" s="31"/>
      <c r="CE1664" s="31"/>
      <c r="CF1664" s="31"/>
      <c r="CG1664" s="31"/>
      <c r="CH1664" s="30"/>
    </row>
    <row r="1665" s="24" customFormat="true" ht="15" hidden="false" customHeight="false" outlineLevel="0" collapsed="false">
      <c r="A1665" s="56" t="s">
        <v>369</v>
      </c>
      <c r="B1665" s="73"/>
      <c r="C1665" s="50"/>
      <c r="D1665" s="38"/>
      <c r="E1665" s="37"/>
      <c r="F1665" s="37"/>
      <c r="G1665" s="37"/>
      <c r="H1665" s="37"/>
      <c r="I1665" s="37"/>
      <c r="J1665" s="38"/>
      <c r="K1665" s="37"/>
      <c r="L1665" s="39"/>
      <c r="M1665" s="37"/>
      <c r="N1665" s="37"/>
      <c r="O1665" s="37"/>
      <c r="P1665" s="38"/>
      <c r="Q1665" s="39"/>
      <c r="R1665" s="38"/>
      <c r="S1665" s="37"/>
      <c r="T1665" s="39"/>
      <c r="U1665" s="51"/>
      <c r="V1665" s="39"/>
      <c r="W1665" s="51"/>
      <c r="X1665" s="37"/>
      <c r="Y1665" s="52"/>
      <c r="Z1665" s="37"/>
      <c r="AA1665" s="38"/>
      <c r="AB1665" s="37"/>
      <c r="AC1665" s="37"/>
      <c r="AD1665" s="53"/>
      <c r="AE1665" s="37"/>
      <c r="AF1665" s="37"/>
      <c r="AG1665" s="39"/>
      <c r="AH1665" s="39"/>
      <c r="AI1665" s="39"/>
      <c r="AJ1665" s="39"/>
      <c r="AK1665" s="39"/>
      <c r="AL1665" s="39"/>
      <c r="AM1665" s="37"/>
      <c r="AN1665" s="37"/>
      <c r="AO1665" s="52"/>
      <c r="AP1665" s="37"/>
      <c r="AQ1665" s="52"/>
      <c r="AR1665" s="37"/>
      <c r="AS1665" s="52"/>
      <c r="AT1665" s="37"/>
      <c r="AU1665" s="37"/>
      <c r="AV1665" s="53"/>
      <c r="AW1665" s="37"/>
      <c r="AX1665" s="37"/>
      <c r="AY1665" s="38"/>
      <c r="AZ1665" s="37"/>
      <c r="BA1665" s="39"/>
      <c r="BB1665" s="37"/>
      <c r="BC1665" s="37"/>
      <c r="BD1665" s="39"/>
      <c r="BE1665" s="37"/>
      <c r="BF1665" s="37"/>
      <c r="BG1665" s="53"/>
      <c r="BH1665" s="37"/>
      <c r="BI1665" s="38"/>
      <c r="BJ1665" s="39"/>
      <c r="BK1665" s="39"/>
      <c r="BL1665" s="39"/>
      <c r="BM1665" s="39"/>
      <c r="BN1665" s="39"/>
      <c r="BO1665" s="38"/>
      <c r="BP1665" s="37"/>
      <c r="BQ1665" s="38"/>
      <c r="BR1665" s="37"/>
      <c r="BS1665" s="39"/>
      <c r="BT1665" s="37"/>
      <c r="BU1665" s="38"/>
      <c r="BV1665" s="37"/>
      <c r="BW1665" s="37"/>
      <c r="BX1665" s="39"/>
      <c r="BY1665" s="37"/>
      <c r="BZ1665" s="39"/>
      <c r="CA1665" s="37"/>
      <c r="CB1665" s="37"/>
      <c r="CC1665" s="37"/>
      <c r="CD1665" s="37"/>
      <c r="CE1665" s="37"/>
      <c r="CF1665" s="37"/>
      <c r="CG1665" s="37"/>
      <c r="CH1665" s="38"/>
    </row>
    <row r="1666" s="24" customFormat="true" ht="30" hidden="false" customHeight="false" outlineLevel="0" collapsed="false">
      <c r="A1666" s="56" t="s">
        <v>1717</v>
      </c>
      <c r="B1666" s="73"/>
      <c r="C1666" s="29"/>
      <c r="D1666" s="30"/>
      <c r="E1666" s="31"/>
      <c r="F1666" s="31"/>
      <c r="G1666" s="31"/>
      <c r="H1666" s="31"/>
      <c r="I1666" s="31"/>
      <c r="J1666" s="30"/>
      <c r="K1666" s="31"/>
      <c r="L1666" s="32"/>
      <c r="M1666" s="31"/>
      <c r="N1666" s="31"/>
      <c r="O1666" s="31"/>
      <c r="P1666" s="30"/>
      <c r="Q1666" s="32"/>
      <c r="R1666" s="30"/>
      <c r="S1666" s="31"/>
      <c r="T1666" s="32"/>
      <c r="U1666" s="33"/>
      <c r="V1666" s="32"/>
      <c r="W1666" s="33"/>
      <c r="X1666" s="31"/>
      <c r="Y1666" s="34"/>
      <c r="Z1666" s="31"/>
      <c r="AA1666" s="30"/>
      <c r="AB1666" s="31"/>
      <c r="AC1666" s="31"/>
      <c r="AD1666" s="35"/>
      <c r="AE1666" s="31"/>
      <c r="AF1666" s="31"/>
      <c r="AG1666" s="32"/>
      <c r="AH1666" s="32"/>
      <c r="AI1666" s="32"/>
      <c r="AJ1666" s="32"/>
      <c r="AK1666" s="32"/>
      <c r="AL1666" s="32"/>
      <c r="AM1666" s="31"/>
      <c r="AN1666" s="31"/>
      <c r="AO1666" s="34"/>
      <c r="AP1666" s="31"/>
      <c r="AQ1666" s="34"/>
      <c r="AR1666" s="31"/>
      <c r="AS1666" s="34"/>
      <c r="AT1666" s="31"/>
      <c r="AU1666" s="31"/>
      <c r="AV1666" s="35"/>
      <c r="AW1666" s="31"/>
      <c r="AX1666" s="31"/>
      <c r="AY1666" s="30"/>
      <c r="AZ1666" s="31"/>
      <c r="BA1666" s="32"/>
      <c r="BB1666" s="31"/>
      <c r="BC1666" s="31"/>
      <c r="BD1666" s="32"/>
      <c r="BE1666" s="31"/>
      <c r="BF1666" s="31"/>
      <c r="BG1666" s="35"/>
      <c r="BH1666" s="31"/>
      <c r="BI1666" s="30"/>
      <c r="BJ1666" s="32"/>
      <c r="BK1666" s="32"/>
      <c r="BL1666" s="32"/>
      <c r="BM1666" s="32"/>
      <c r="BN1666" s="32"/>
      <c r="BO1666" s="30"/>
      <c r="BP1666" s="31"/>
      <c r="BQ1666" s="30"/>
      <c r="BR1666" s="31"/>
      <c r="BS1666" s="32"/>
      <c r="BT1666" s="31"/>
      <c r="BU1666" s="30"/>
      <c r="BV1666" s="31"/>
      <c r="BW1666" s="31"/>
      <c r="BX1666" s="32"/>
      <c r="BY1666" s="31"/>
      <c r="BZ1666" s="32"/>
      <c r="CA1666" s="31"/>
      <c r="CB1666" s="31"/>
      <c r="CC1666" s="31"/>
      <c r="CD1666" s="31"/>
      <c r="CE1666" s="31"/>
      <c r="CF1666" s="31"/>
      <c r="CG1666" s="31"/>
      <c r="CH1666" s="30"/>
    </row>
    <row r="1667" s="24" customFormat="true" ht="15" hidden="false" customHeight="false" outlineLevel="0" collapsed="false">
      <c r="A1667" s="27"/>
      <c r="B1667" s="28" t="s">
        <v>1718</v>
      </c>
      <c r="C1667" s="29" t="s">
        <v>1719</v>
      </c>
      <c r="D1667" s="30" t="s">
        <v>1720</v>
      </c>
      <c r="E1667" s="31" t="s">
        <v>155</v>
      </c>
      <c r="F1667" s="31" t="s">
        <v>1721</v>
      </c>
      <c r="G1667" s="31" t="s">
        <v>1722</v>
      </c>
      <c r="H1667" s="31" t="s">
        <v>1723</v>
      </c>
      <c r="I1667" s="31" t="s">
        <v>1299</v>
      </c>
      <c r="J1667" s="30" t="s">
        <v>1724</v>
      </c>
      <c r="K1667" s="31" t="s">
        <v>1725</v>
      </c>
      <c r="L1667" s="32" t="s">
        <v>994</v>
      </c>
      <c r="M1667" s="31" t="s">
        <v>1132</v>
      </c>
      <c r="N1667" s="31" t="s">
        <v>686</v>
      </c>
      <c r="O1667" s="31" t="s">
        <v>689</v>
      </c>
      <c r="P1667" s="30" t="s">
        <v>115</v>
      </c>
      <c r="Q1667" s="32" t="s">
        <v>1726</v>
      </c>
      <c r="R1667" s="30" t="s">
        <v>1727</v>
      </c>
      <c r="S1667" s="31" t="s">
        <v>1728</v>
      </c>
      <c r="T1667" s="32" t="s">
        <v>564</v>
      </c>
      <c r="U1667" s="33" t="s">
        <v>404</v>
      </c>
      <c r="V1667" s="32" t="s">
        <v>134</v>
      </c>
      <c r="W1667" s="33" t="s">
        <v>122</v>
      </c>
      <c r="X1667" s="31" t="s">
        <v>1729</v>
      </c>
      <c r="Y1667" s="34" t="s">
        <v>946</v>
      </c>
      <c r="Z1667" s="31" t="s">
        <v>1730</v>
      </c>
      <c r="AA1667" s="30" t="s">
        <v>1464</v>
      </c>
      <c r="AB1667" s="31" t="s">
        <v>1171</v>
      </c>
      <c r="AC1667" s="31" t="s">
        <v>1383</v>
      </c>
      <c r="AD1667" s="35" t="s">
        <v>117</v>
      </c>
      <c r="AE1667" s="31" t="s">
        <v>1669</v>
      </c>
      <c r="AF1667" s="31" t="s">
        <v>455</v>
      </c>
      <c r="AG1667" s="32" t="s">
        <v>145</v>
      </c>
      <c r="AH1667" s="32" t="s">
        <v>686</v>
      </c>
      <c r="AI1667" s="32" t="s">
        <v>452</v>
      </c>
      <c r="AJ1667" s="32" t="s">
        <v>789</v>
      </c>
      <c r="AK1667" s="32" t="s">
        <v>452</v>
      </c>
      <c r="AL1667" s="32" t="s">
        <v>1726</v>
      </c>
      <c r="AM1667" s="31" t="s">
        <v>940</v>
      </c>
      <c r="AN1667" s="31" t="s">
        <v>1731</v>
      </c>
      <c r="AO1667" s="34" t="s">
        <v>676</v>
      </c>
      <c r="AP1667" s="31" t="s">
        <v>138</v>
      </c>
      <c r="AQ1667" s="34" t="s">
        <v>393</v>
      </c>
      <c r="AR1667" s="31" t="s">
        <v>668</v>
      </c>
      <c r="AS1667" s="34" t="s">
        <v>782</v>
      </c>
      <c r="AT1667" s="31" t="s">
        <v>403</v>
      </c>
      <c r="AU1667" s="31" t="s">
        <v>161</v>
      </c>
      <c r="AV1667" s="35" t="s">
        <v>142</v>
      </c>
      <c r="AW1667" s="31" t="s">
        <v>1732</v>
      </c>
      <c r="AX1667" s="31" t="s">
        <v>1733</v>
      </c>
      <c r="AY1667" s="30" t="s">
        <v>1734</v>
      </c>
      <c r="AZ1667" s="31" t="s">
        <v>1352</v>
      </c>
      <c r="BA1667" s="32" t="s">
        <v>1122</v>
      </c>
      <c r="BB1667" s="31" t="s">
        <v>815</v>
      </c>
      <c r="BC1667" s="31" t="s">
        <v>153</v>
      </c>
      <c r="BD1667" s="32" t="s">
        <v>1353</v>
      </c>
      <c r="BE1667" s="31" t="s">
        <v>1168</v>
      </c>
      <c r="BF1667" s="31" t="s">
        <v>138</v>
      </c>
      <c r="BG1667" s="35" t="s">
        <v>131</v>
      </c>
      <c r="BH1667" s="31" t="s">
        <v>1735</v>
      </c>
      <c r="BI1667" s="30" t="s">
        <v>1736</v>
      </c>
      <c r="BJ1667" s="31" t="s">
        <v>1317</v>
      </c>
      <c r="BK1667" s="31" t="s">
        <v>671</v>
      </c>
      <c r="BL1667" s="31" t="s">
        <v>1318</v>
      </c>
      <c r="BM1667" s="31" t="s">
        <v>471</v>
      </c>
      <c r="BN1667" s="31" t="s">
        <v>162</v>
      </c>
      <c r="BO1667" s="30" t="s">
        <v>689</v>
      </c>
      <c r="BP1667" s="31" t="s">
        <v>1737</v>
      </c>
      <c r="BQ1667" s="30" t="s">
        <v>1738</v>
      </c>
      <c r="BR1667" s="31" t="s">
        <v>1739</v>
      </c>
      <c r="BS1667" s="32" t="s">
        <v>1740</v>
      </c>
      <c r="BT1667" s="31" t="s">
        <v>1509</v>
      </c>
      <c r="BU1667" s="30" t="s">
        <v>169</v>
      </c>
      <c r="BV1667" s="31" t="s">
        <v>1582</v>
      </c>
      <c r="BW1667" s="31" t="s">
        <v>1628</v>
      </c>
      <c r="BX1667" s="32" t="s">
        <v>1444</v>
      </c>
      <c r="BY1667" s="31" t="s">
        <v>1107</v>
      </c>
      <c r="BZ1667" s="32" t="s">
        <v>1739</v>
      </c>
      <c r="CA1667" s="31" t="s">
        <v>169</v>
      </c>
      <c r="CB1667" s="31" t="s">
        <v>154</v>
      </c>
      <c r="CC1667" s="31" t="s">
        <v>1741</v>
      </c>
      <c r="CD1667" s="31" t="s">
        <v>139</v>
      </c>
      <c r="CE1667" s="31" t="s">
        <v>1742</v>
      </c>
      <c r="CF1667" s="31" t="s">
        <v>935</v>
      </c>
      <c r="CG1667" s="31" t="s">
        <v>1001</v>
      </c>
      <c r="CH1667" s="30" t="s">
        <v>179</v>
      </c>
    </row>
    <row r="1668" s="24" customFormat="true" ht="15" hidden="false" customHeight="true" outlineLevel="0" collapsed="false">
      <c r="A1668" s="27" t="s">
        <v>1743</v>
      </c>
      <c r="B1668" s="73" t="n">
        <v>0.000857649853202527</v>
      </c>
      <c r="C1668" s="50" t="n">
        <v>0.00123556825564801</v>
      </c>
      <c r="D1668" s="38" t="n">
        <v>0.000185898568248586</v>
      </c>
      <c r="E1668" s="37" t="n">
        <v>0</v>
      </c>
      <c r="F1668" s="37" t="n">
        <v>0.00138545012842499</v>
      </c>
      <c r="G1668" s="37" t="n">
        <v>0</v>
      </c>
      <c r="H1668" s="37" t="n">
        <v>0</v>
      </c>
      <c r="I1668" s="37" t="n">
        <v>0.0022060395291801</v>
      </c>
      <c r="J1668" s="38" t="n">
        <v>0.00273730420945148</v>
      </c>
      <c r="K1668" s="37" t="n">
        <v>0.000952480797845718</v>
      </c>
      <c r="L1668" s="39" t="n">
        <v>0</v>
      </c>
      <c r="M1668" s="37" t="n">
        <v>0</v>
      </c>
      <c r="N1668" s="37" t="s">
        <v>181</v>
      </c>
      <c r="O1668" s="37" t="n">
        <v>0</v>
      </c>
      <c r="P1668" s="38" t="s">
        <v>181</v>
      </c>
      <c r="Q1668" s="39" t="n">
        <v>0.00118345252682939</v>
      </c>
      <c r="R1668" s="38" t="n">
        <v>0.000547274044541915</v>
      </c>
      <c r="S1668" s="37" t="n">
        <v>0</v>
      </c>
      <c r="T1668" s="39" t="n">
        <v>0</v>
      </c>
      <c r="U1668" s="51" t="n">
        <v>0</v>
      </c>
      <c r="V1668" s="39" t="n">
        <v>0</v>
      </c>
      <c r="W1668" s="51" t="n">
        <v>0</v>
      </c>
      <c r="X1668" s="37" t="n">
        <v>0.00191638353654632</v>
      </c>
      <c r="Y1668" s="52" t="n">
        <v>0</v>
      </c>
      <c r="Z1668" s="37" t="n">
        <v>0</v>
      </c>
      <c r="AA1668" s="38" t="n">
        <v>0</v>
      </c>
      <c r="AB1668" s="37" t="n">
        <v>0.00489653288649773</v>
      </c>
      <c r="AC1668" s="37" t="n">
        <v>0</v>
      </c>
      <c r="AD1668" s="53" t="n">
        <v>0</v>
      </c>
      <c r="AE1668" s="37" t="n">
        <v>0</v>
      </c>
      <c r="AF1668" s="37" t="n">
        <v>0</v>
      </c>
      <c r="AG1668" s="39" t="n">
        <v>0</v>
      </c>
      <c r="AH1668" s="39" t="s">
        <v>181</v>
      </c>
      <c r="AI1668" s="39" t="s">
        <v>181</v>
      </c>
      <c r="AJ1668" s="39" t="s">
        <v>181</v>
      </c>
      <c r="AK1668" s="39" t="s">
        <v>181</v>
      </c>
      <c r="AL1668" s="39" t="n">
        <v>0.00118345252682939</v>
      </c>
      <c r="AM1668" s="37" t="n">
        <v>0</v>
      </c>
      <c r="AN1668" s="37" t="n">
        <v>0</v>
      </c>
      <c r="AO1668" s="52" t="n">
        <v>0</v>
      </c>
      <c r="AP1668" s="37" t="n">
        <v>0</v>
      </c>
      <c r="AQ1668" s="52" t="n">
        <v>0</v>
      </c>
      <c r="AR1668" s="37" t="n">
        <v>0.00811167731284828</v>
      </c>
      <c r="AS1668" s="52" t="n">
        <v>0</v>
      </c>
      <c r="AT1668" s="37" t="n">
        <v>0</v>
      </c>
      <c r="AU1668" s="37" t="n">
        <v>0</v>
      </c>
      <c r="AV1668" s="53" t="n">
        <v>0</v>
      </c>
      <c r="AW1668" s="37" t="n">
        <v>0.00165472273001358</v>
      </c>
      <c r="AX1668" s="37" t="n">
        <v>0.000382572051750027</v>
      </c>
      <c r="AY1668" s="38" t="n">
        <v>0.00151635381546807</v>
      </c>
      <c r="AZ1668" s="37" t="n">
        <v>0.001650702304245</v>
      </c>
      <c r="BA1668" s="39" t="n">
        <v>0</v>
      </c>
      <c r="BB1668" s="37" t="s">
        <v>181</v>
      </c>
      <c r="BC1668" s="37" t="n">
        <v>0</v>
      </c>
      <c r="BD1668" s="39" t="n">
        <v>0</v>
      </c>
      <c r="BE1668" s="37" t="n">
        <v>0</v>
      </c>
      <c r="BF1668" s="37" t="n">
        <v>0</v>
      </c>
      <c r="BG1668" s="53" t="n">
        <v>0</v>
      </c>
      <c r="BH1668" s="37" t="n">
        <v>0</v>
      </c>
      <c r="BI1668" s="38" t="n">
        <v>0.00166084292044353</v>
      </c>
      <c r="BJ1668" s="39" t="n">
        <v>0.000757901719444197</v>
      </c>
      <c r="BK1668" s="39" t="n">
        <v>0</v>
      </c>
      <c r="BL1668" s="39" t="n">
        <v>0.00254413937666859</v>
      </c>
      <c r="BM1668" s="39" t="n">
        <v>0</v>
      </c>
      <c r="BN1668" s="39" t="n">
        <v>0</v>
      </c>
      <c r="BO1668" s="38" t="n">
        <v>0.0253061563315083</v>
      </c>
      <c r="BP1668" s="37" t="n">
        <v>0</v>
      </c>
      <c r="BQ1668" s="38" t="n">
        <v>0.00143028041333135</v>
      </c>
      <c r="BR1668" s="37" t="n">
        <v>0</v>
      </c>
      <c r="BS1668" s="39" t="n">
        <v>0.00101736423665705</v>
      </c>
      <c r="BT1668" s="37" t="n">
        <v>0.000992073968851134</v>
      </c>
      <c r="BU1668" s="38" t="n">
        <v>0</v>
      </c>
      <c r="BV1668" s="37" t="n">
        <v>0</v>
      </c>
      <c r="BW1668" s="37" t="n">
        <v>0</v>
      </c>
      <c r="BX1668" s="39" t="n">
        <v>0.00304013006114599</v>
      </c>
      <c r="BY1668" s="37" t="n">
        <v>0.00288292591227809</v>
      </c>
      <c r="BZ1668" s="39" t="n">
        <v>0</v>
      </c>
      <c r="CA1668" s="37" t="n">
        <v>0</v>
      </c>
      <c r="CB1668" s="37" t="n">
        <v>0</v>
      </c>
      <c r="CC1668" s="37" t="n">
        <v>0.000763128003776514</v>
      </c>
      <c r="CD1668" s="37" t="n">
        <v>0</v>
      </c>
      <c r="CE1668" s="37" t="n">
        <v>0</v>
      </c>
      <c r="CF1668" s="37" t="n">
        <v>0</v>
      </c>
      <c r="CG1668" s="37" t="n">
        <v>0</v>
      </c>
      <c r="CH1668" s="38" t="n">
        <v>0</v>
      </c>
    </row>
    <row r="1669" s="24" customFormat="true" ht="15" hidden="false" customHeight="true" outlineLevel="0" collapsed="false">
      <c r="A1669" s="27" t="s">
        <v>1744</v>
      </c>
      <c r="B1669" s="73" t="n">
        <v>0.482566127771303</v>
      </c>
      <c r="C1669" s="50" t="n">
        <v>0.467152674697686</v>
      </c>
      <c r="D1669" s="38" t="n">
        <v>0.509963594633909</v>
      </c>
      <c r="E1669" s="37" t="n">
        <v>0.519219940724981</v>
      </c>
      <c r="F1669" s="37" t="n">
        <v>0.468119477722536</v>
      </c>
      <c r="G1669" s="37" t="n">
        <v>0.484135706728701</v>
      </c>
      <c r="H1669" s="37" t="n">
        <v>0.517408820095696</v>
      </c>
      <c r="I1669" s="37" t="n">
        <v>0.470653058698363</v>
      </c>
      <c r="J1669" s="38" t="n">
        <v>0.394812601717892</v>
      </c>
      <c r="K1669" s="37" t="n">
        <v>0.524674770984691</v>
      </c>
      <c r="L1669" s="39" t="n">
        <v>0.0713734811503356</v>
      </c>
      <c r="M1669" s="37" t="n">
        <v>0.0708803427135355</v>
      </c>
      <c r="N1669" s="37" t="s">
        <v>181</v>
      </c>
      <c r="O1669" s="37" t="n">
        <v>0.0943572371858309</v>
      </c>
      <c r="P1669" s="38" t="s">
        <v>181</v>
      </c>
      <c r="Q1669" s="39" t="n">
        <v>0.733854826415849</v>
      </c>
      <c r="R1669" s="38" t="n">
        <v>0.243176032592418</v>
      </c>
      <c r="S1669" s="37" t="n">
        <v>0.426524225693818</v>
      </c>
      <c r="T1669" s="39" t="n">
        <v>0.865160977475728</v>
      </c>
      <c r="U1669" s="51" t="n">
        <v>0.68401083894278</v>
      </c>
      <c r="V1669" s="39" t="n">
        <v>0.735104471229714</v>
      </c>
      <c r="W1669" s="51" t="n">
        <v>0.608236350448375</v>
      </c>
      <c r="X1669" s="37" t="n">
        <v>0.82838486079817</v>
      </c>
      <c r="Y1669" s="52" t="n">
        <v>0.324541614456156</v>
      </c>
      <c r="Z1669" s="37" t="n">
        <v>0.6176179031429</v>
      </c>
      <c r="AA1669" s="38" t="n">
        <v>0.752374705031623</v>
      </c>
      <c r="AB1669" s="37" t="n">
        <v>0.21623290792095</v>
      </c>
      <c r="AC1669" s="37" t="n">
        <v>0.0402188262597481</v>
      </c>
      <c r="AD1669" s="53" t="n">
        <v>0.0759268564442564</v>
      </c>
      <c r="AE1669" s="37" t="n">
        <v>0.220314247025993</v>
      </c>
      <c r="AF1669" s="37" t="n">
        <v>0.0740716227877851</v>
      </c>
      <c r="AG1669" s="39" t="n">
        <v>0.278794612855311</v>
      </c>
      <c r="AH1669" s="39" t="s">
        <v>181</v>
      </c>
      <c r="AI1669" s="39" t="s">
        <v>181</v>
      </c>
      <c r="AJ1669" s="39" t="s">
        <v>181</v>
      </c>
      <c r="AK1669" s="39" t="s">
        <v>181</v>
      </c>
      <c r="AL1669" s="39" t="n">
        <v>0.733854826415849</v>
      </c>
      <c r="AM1669" s="37" t="n">
        <v>0.0781197719269003</v>
      </c>
      <c r="AN1669" s="37" t="n">
        <v>0.420456805780844</v>
      </c>
      <c r="AO1669" s="52" t="n">
        <v>0.281035478871535</v>
      </c>
      <c r="AP1669" s="37" t="n">
        <v>0.356475614067457</v>
      </c>
      <c r="AQ1669" s="52" t="n">
        <v>0.115615673801474</v>
      </c>
      <c r="AR1669" s="37" t="n">
        <v>0.174465219976556</v>
      </c>
      <c r="AS1669" s="52" t="n">
        <v>0.134688765344895</v>
      </c>
      <c r="AT1669" s="37" t="n">
        <v>0.370685337735332</v>
      </c>
      <c r="AU1669" s="37" t="n">
        <v>0.221621246370303</v>
      </c>
      <c r="AV1669" s="53" t="n">
        <v>0.31519924547284</v>
      </c>
      <c r="AW1669" s="37" t="n">
        <v>0.276411400239552</v>
      </c>
      <c r="AX1669" s="37" t="n">
        <v>0.522140653760363</v>
      </c>
      <c r="AY1669" s="38" t="n">
        <v>0.531078161509703</v>
      </c>
      <c r="AZ1669" s="37" t="n">
        <v>0.387207715156838</v>
      </c>
      <c r="BA1669" s="39" t="n">
        <v>0.35536741152738</v>
      </c>
      <c r="BB1669" s="37" t="s">
        <v>181</v>
      </c>
      <c r="BC1669" s="37" t="n">
        <v>0.610496974081807</v>
      </c>
      <c r="BD1669" s="39" t="n">
        <v>0.633298266238999</v>
      </c>
      <c r="BE1669" s="37" t="n">
        <v>0.677732289041921</v>
      </c>
      <c r="BF1669" s="37" t="n">
        <v>0.552260769720017</v>
      </c>
      <c r="BG1669" s="53" t="n">
        <v>0.55346285726499</v>
      </c>
      <c r="BH1669" s="37" t="n">
        <v>0.391714010300952</v>
      </c>
      <c r="BI1669" s="38" t="n">
        <v>0.567649557359559</v>
      </c>
      <c r="BJ1669" s="39" t="n">
        <v>0.200259486985411</v>
      </c>
      <c r="BK1669" s="39" t="n">
        <v>0.659463403685677</v>
      </c>
      <c r="BL1669" s="39" t="n">
        <v>0.655211548283281</v>
      </c>
      <c r="BM1669" s="39" t="n">
        <v>0.440523058965006</v>
      </c>
      <c r="BN1669" s="39" t="n">
        <v>0.690829208573025</v>
      </c>
      <c r="BO1669" s="38" t="n">
        <v>0.397208612457822</v>
      </c>
      <c r="BP1669" s="37" t="n">
        <v>0.475552820787804</v>
      </c>
      <c r="BQ1669" s="38" t="n">
        <v>0.487248730923748</v>
      </c>
      <c r="BR1669" s="37" t="n">
        <v>0.317137964488688</v>
      </c>
      <c r="BS1669" s="39" t="n">
        <v>0.474406010324846</v>
      </c>
      <c r="BT1669" s="37" t="n">
        <v>0.544821204102319</v>
      </c>
      <c r="BU1669" s="38" t="n">
        <v>0.71632930063067</v>
      </c>
      <c r="BV1669" s="37" t="n">
        <v>0.46865195589145</v>
      </c>
      <c r="BW1669" s="37" t="n">
        <v>0.415302061777762</v>
      </c>
      <c r="BX1669" s="39" t="n">
        <v>0.43259075102875</v>
      </c>
      <c r="BY1669" s="37" t="n">
        <v>0.408117287883801</v>
      </c>
      <c r="BZ1669" s="39" t="n">
        <v>0.317137964488688</v>
      </c>
      <c r="CA1669" s="37" t="n">
        <v>0.71632930063067</v>
      </c>
      <c r="CB1669" s="37" t="n">
        <v>0.506628117652094</v>
      </c>
      <c r="CC1669" s="37" t="n">
        <v>0.535046111860781</v>
      </c>
      <c r="CD1669" s="37" t="n">
        <v>0.604338284330979</v>
      </c>
      <c r="CE1669" s="37" t="n">
        <v>0.385872213053294</v>
      </c>
      <c r="CF1669" s="37" t="n">
        <v>0.463236965986198</v>
      </c>
      <c r="CG1669" s="37" t="n">
        <v>0.901698581558259</v>
      </c>
      <c r="CH1669" s="38" t="n">
        <v>0</v>
      </c>
    </row>
    <row r="1670" s="24" customFormat="true" ht="15" hidden="false" customHeight="true" outlineLevel="0" collapsed="false">
      <c r="A1670" s="27" t="s">
        <v>1745</v>
      </c>
      <c r="B1670" s="73" t="n">
        <v>0.289427213609494</v>
      </c>
      <c r="C1670" s="50" t="n">
        <v>0.305047156632932</v>
      </c>
      <c r="D1670" s="38" t="n">
        <v>0.261662710137289</v>
      </c>
      <c r="E1670" s="37" t="n">
        <v>0.303892541510885</v>
      </c>
      <c r="F1670" s="37" t="n">
        <v>0.359581082896542</v>
      </c>
      <c r="G1670" s="37" t="n">
        <v>0.27268452689045</v>
      </c>
      <c r="H1670" s="37" t="n">
        <v>0.267800099056767</v>
      </c>
      <c r="I1670" s="37" t="n">
        <v>0.267373388139643</v>
      </c>
      <c r="J1670" s="38" t="n">
        <v>0.253670000500979</v>
      </c>
      <c r="K1670" s="37" t="n">
        <v>0.299262196949578</v>
      </c>
      <c r="L1670" s="39" t="n">
        <v>0.051339353740812</v>
      </c>
      <c r="M1670" s="37" t="n">
        <v>0.264808109749892</v>
      </c>
      <c r="N1670" s="37" t="s">
        <v>181</v>
      </c>
      <c r="O1670" s="37" t="n">
        <v>0.29836115432076</v>
      </c>
      <c r="P1670" s="38" t="s">
        <v>181</v>
      </c>
      <c r="Q1670" s="39" t="n">
        <v>0.116395797792603</v>
      </c>
      <c r="R1670" s="38" t="n">
        <v>0.454265534332889</v>
      </c>
      <c r="S1670" s="37" t="n">
        <v>0.455412452060086</v>
      </c>
      <c r="T1670" s="39" t="n">
        <v>0.0368691972202847</v>
      </c>
      <c r="U1670" s="51" t="n">
        <v>0.247505348463221</v>
      </c>
      <c r="V1670" s="39" t="n">
        <v>0.163872516170818</v>
      </c>
      <c r="W1670" s="51" t="n">
        <v>0.278136256033698</v>
      </c>
      <c r="X1670" s="37" t="n">
        <v>0.00287065371641056</v>
      </c>
      <c r="Y1670" s="52" t="n">
        <v>0.495033659252432</v>
      </c>
      <c r="Z1670" s="37" t="n">
        <v>0.218380072949825</v>
      </c>
      <c r="AA1670" s="38" t="n">
        <v>0.125800536370252</v>
      </c>
      <c r="AB1670" s="37" t="n">
        <v>0.503194178517334</v>
      </c>
      <c r="AC1670" s="37" t="n">
        <v>0.556709700907621</v>
      </c>
      <c r="AD1670" s="53" t="n">
        <v>0.498562608352944</v>
      </c>
      <c r="AE1670" s="37" t="n">
        <v>0.593853338376364</v>
      </c>
      <c r="AF1670" s="37" t="n">
        <v>0.409302063659909</v>
      </c>
      <c r="AG1670" s="39" t="n">
        <v>0.524927363854069</v>
      </c>
      <c r="AH1670" s="39" t="s">
        <v>181</v>
      </c>
      <c r="AI1670" s="39" t="s">
        <v>181</v>
      </c>
      <c r="AJ1670" s="39" t="s">
        <v>181</v>
      </c>
      <c r="AK1670" s="39" t="s">
        <v>181</v>
      </c>
      <c r="AL1670" s="39" t="n">
        <v>0.116395797792603</v>
      </c>
      <c r="AM1670" s="37" t="n">
        <v>0.0623119327248851</v>
      </c>
      <c r="AN1670" s="37" t="n">
        <v>0.44228551436141</v>
      </c>
      <c r="AO1670" s="52" t="n">
        <v>0.517866584785054</v>
      </c>
      <c r="AP1670" s="37" t="n">
        <v>0.475896183497963</v>
      </c>
      <c r="AQ1670" s="52" t="n">
        <v>0.120089754036318</v>
      </c>
      <c r="AR1670" s="37" t="n">
        <v>0.488653630665255</v>
      </c>
      <c r="AS1670" s="52" t="n">
        <v>0.601891871730211</v>
      </c>
      <c r="AT1670" s="37" t="n">
        <v>0.396546221301049</v>
      </c>
      <c r="AU1670" s="37" t="n">
        <v>0.56965988877757</v>
      </c>
      <c r="AV1670" s="53" t="n">
        <v>0.548837973563878</v>
      </c>
      <c r="AW1670" s="37" t="n">
        <v>0.366658674536942</v>
      </c>
      <c r="AX1670" s="37" t="n">
        <v>0.271250638448843</v>
      </c>
      <c r="AY1670" s="38" t="n">
        <v>0.280057900035763</v>
      </c>
      <c r="AZ1670" s="37" t="n">
        <v>0.322391786166614</v>
      </c>
      <c r="BA1670" s="39" t="n">
        <v>0.46319999273991</v>
      </c>
      <c r="BB1670" s="37" t="s">
        <v>181</v>
      </c>
      <c r="BC1670" s="37" t="n">
        <v>0.247989505472059</v>
      </c>
      <c r="BD1670" s="39" t="n">
        <v>0.181372186280929</v>
      </c>
      <c r="BE1670" s="37" t="n">
        <v>0.0443429298723695</v>
      </c>
      <c r="BF1670" s="37" t="n">
        <v>0.263775125952051</v>
      </c>
      <c r="BG1670" s="53" t="n">
        <v>0.357403463097298</v>
      </c>
      <c r="BH1670" s="37" t="n">
        <v>0.341773591637694</v>
      </c>
      <c r="BI1670" s="38" t="n">
        <v>0.24040458768535</v>
      </c>
      <c r="BJ1670" s="39" t="n">
        <v>0.475357250725406</v>
      </c>
      <c r="BK1670" s="39" t="n">
        <v>0.115601828549993</v>
      </c>
      <c r="BL1670" s="39" t="n">
        <v>0.17806708522053</v>
      </c>
      <c r="BM1670" s="39" t="n">
        <v>0.307367689342886</v>
      </c>
      <c r="BN1670" s="39" t="n">
        <v>0.155877096415536</v>
      </c>
      <c r="BO1670" s="38" t="n">
        <v>0.342094098474091</v>
      </c>
      <c r="BP1670" s="37" t="n">
        <v>0.316257930779332</v>
      </c>
      <c r="BQ1670" s="38" t="n">
        <v>0.271513039725753</v>
      </c>
      <c r="BR1670" s="37" t="n">
        <v>0.406442721165417</v>
      </c>
      <c r="BS1670" s="39" t="n">
        <v>0.309465922716391</v>
      </c>
      <c r="BT1670" s="37" t="n">
        <v>0.158093620546243</v>
      </c>
      <c r="BU1670" s="38" t="n">
        <v>0.049516335026774</v>
      </c>
      <c r="BV1670" s="37" t="n">
        <v>0.226452319092399</v>
      </c>
      <c r="BW1670" s="37" t="n">
        <v>0.203804966783449</v>
      </c>
      <c r="BX1670" s="39" t="n">
        <v>0.206933929867352</v>
      </c>
      <c r="BY1670" s="37" t="n">
        <v>0.332299470100476</v>
      </c>
      <c r="BZ1670" s="39" t="n">
        <v>0.406442721165417</v>
      </c>
      <c r="CA1670" s="37" t="n">
        <v>0.049516335026774</v>
      </c>
      <c r="CB1670" s="37" t="n">
        <v>0.316046464541748</v>
      </c>
      <c r="CC1670" s="37" t="n">
        <v>0.284546141359819</v>
      </c>
      <c r="CD1670" s="37" t="n">
        <v>0.12982502183875</v>
      </c>
      <c r="CE1670" s="37" t="n">
        <v>0.348493135643461</v>
      </c>
      <c r="CF1670" s="37" t="n">
        <v>0.306706385885843</v>
      </c>
      <c r="CG1670" s="37" t="n">
        <v>0.0393094358370655</v>
      </c>
      <c r="CH1670" s="38" t="n">
        <v>0</v>
      </c>
    </row>
    <row r="1671" s="24" customFormat="true" ht="15" hidden="false" customHeight="true" outlineLevel="0" collapsed="false">
      <c r="A1671" s="27" t="s">
        <v>1746</v>
      </c>
      <c r="B1671" s="73" t="n">
        <v>0.0953646258428904</v>
      </c>
      <c r="C1671" s="50" t="n">
        <v>0.100804512153077</v>
      </c>
      <c r="D1671" s="38" t="n">
        <v>0.0856952088596817</v>
      </c>
      <c r="E1671" s="37" t="n">
        <v>0.0765849746686401</v>
      </c>
      <c r="F1671" s="37" t="n">
        <v>0.072553243017974</v>
      </c>
      <c r="G1671" s="37" t="n">
        <v>0.113062797905182</v>
      </c>
      <c r="H1671" s="37" t="n">
        <v>0.0814667052185834</v>
      </c>
      <c r="I1671" s="37" t="n">
        <v>0.125149910641703</v>
      </c>
      <c r="J1671" s="38" t="n">
        <v>0.108442748235992</v>
      </c>
      <c r="K1671" s="37" t="n">
        <v>0.0393662870721073</v>
      </c>
      <c r="L1671" s="39" t="n">
        <v>0.745175093189604</v>
      </c>
      <c r="M1671" s="37" t="n">
        <v>0.611999618886374</v>
      </c>
      <c r="N1671" s="37" t="s">
        <v>181</v>
      </c>
      <c r="O1671" s="37" t="n">
        <v>0.445147288801533</v>
      </c>
      <c r="P1671" s="38" t="s">
        <v>181</v>
      </c>
      <c r="Q1671" s="39" t="n">
        <v>0.0047142073593472</v>
      </c>
      <c r="R1671" s="38" t="n">
        <v>0.18172271685865</v>
      </c>
      <c r="S1671" s="37" t="n">
        <v>0.0320077105916536</v>
      </c>
      <c r="T1671" s="39" t="n">
        <v>0</v>
      </c>
      <c r="U1671" s="51" t="n">
        <v>0</v>
      </c>
      <c r="V1671" s="39" t="n">
        <v>0</v>
      </c>
      <c r="W1671" s="51" t="n">
        <v>0.012366290605853</v>
      </c>
      <c r="X1671" s="37" t="n">
        <v>0.000324378949124008</v>
      </c>
      <c r="Y1671" s="52" t="n">
        <v>0.0384071737137699</v>
      </c>
      <c r="Z1671" s="37" t="n">
        <v>0.00618507484629168</v>
      </c>
      <c r="AA1671" s="38" t="n">
        <v>0.00220509858110442</v>
      </c>
      <c r="AB1671" s="37" t="n">
        <v>0.100123190227343</v>
      </c>
      <c r="AC1671" s="37" t="n">
        <v>0.228031871417342</v>
      </c>
      <c r="AD1671" s="53" t="n">
        <v>0.407094293992429</v>
      </c>
      <c r="AE1671" s="37" t="n">
        <v>0.0932946522753707</v>
      </c>
      <c r="AF1671" s="37" t="n">
        <v>0.457290418093873</v>
      </c>
      <c r="AG1671" s="39" t="n">
        <v>0.0640009477080367</v>
      </c>
      <c r="AH1671" s="39" t="s">
        <v>181</v>
      </c>
      <c r="AI1671" s="39" t="s">
        <v>181</v>
      </c>
      <c r="AJ1671" s="39" t="s">
        <v>181</v>
      </c>
      <c r="AK1671" s="39" t="s">
        <v>181</v>
      </c>
      <c r="AL1671" s="39" t="n">
        <v>0.0047142073593472</v>
      </c>
      <c r="AM1671" s="37" t="n">
        <v>0.736518713023228</v>
      </c>
      <c r="AN1671" s="37" t="n">
        <v>0.0291839897486991</v>
      </c>
      <c r="AO1671" s="52" t="n">
        <v>0.167596730103398</v>
      </c>
      <c r="AP1671" s="37" t="n">
        <v>0.0385104634198544</v>
      </c>
      <c r="AQ1671" s="52" t="n">
        <v>0.705955506349439</v>
      </c>
      <c r="AR1671" s="37" t="n">
        <v>0.12768700144387</v>
      </c>
      <c r="AS1671" s="52" t="n">
        <v>0.131706276136149</v>
      </c>
      <c r="AT1671" s="37" t="n">
        <v>0.0295146362886761</v>
      </c>
      <c r="AU1671" s="37" t="n">
        <v>0.062391681018715</v>
      </c>
      <c r="AV1671" s="53" t="n">
        <v>0.0531663961004619</v>
      </c>
      <c r="AW1671" s="37" t="n">
        <v>0.12339764059609</v>
      </c>
      <c r="AX1671" s="37" t="n">
        <v>0.0879262653699014</v>
      </c>
      <c r="AY1671" s="38" t="n">
        <v>0.0941729391339869</v>
      </c>
      <c r="AZ1671" s="37" t="n">
        <v>0.121818487946477</v>
      </c>
      <c r="BA1671" s="39" t="n">
        <v>0.136458561898753</v>
      </c>
      <c r="BB1671" s="37" t="s">
        <v>181</v>
      </c>
      <c r="BC1671" s="37" t="n">
        <v>0.103265535436467</v>
      </c>
      <c r="BD1671" s="39" t="n">
        <v>0.0229914722091955</v>
      </c>
      <c r="BE1671" s="37" t="n">
        <v>0.0147514899779523</v>
      </c>
      <c r="BF1671" s="37" t="n">
        <v>0.0797167100445974</v>
      </c>
      <c r="BG1671" s="53" t="n">
        <v>0.0410388109228917</v>
      </c>
      <c r="BH1671" s="37" t="n">
        <v>0.12629487515539</v>
      </c>
      <c r="BI1671" s="38" t="n">
        <v>0.0663983038373813</v>
      </c>
      <c r="BJ1671" s="39" t="n">
        <v>0.220357756378322</v>
      </c>
      <c r="BK1671" s="39" t="n">
        <v>0.034737009504027</v>
      </c>
      <c r="BL1671" s="39" t="n">
        <v>0.0136910316526136</v>
      </c>
      <c r="BM1671" s="39" t="n">
        <v>0.0560494445944655</v>
      </c>
      <c r="BN1671" s="39" t="n">
        <v>0.014891705160139</v>
      </c>
      <c r="BO1671" s="38" t="n">
        <v>0.0968902247119028</v>
      </c>
      <c r="BP1671" s="37" t="n">
        <v>0.113044581907324</v>
      </c>
      <c r="BQ1671" s="38" t="n">
        <v>0.0835601777847111</v>
      </c>
      <c r="BR1671" s="37" t="n">
        <v>0.168016455671906</v>
      </c>
      <c r="BS1671" s="39" t="n">
        <v>0.0981185722047374</v>
      </c>
      <c r="BT1671" s="37" t="n">
        <v>0.0655752577100628</v>
      </c>
      <c r="BU1671" s="38" t="n">
        <v>0.0043197766984305</v>
      </c>
      <c r="BV1671" s="37" t="n">
        <v>0.067306916241733</v>
      </c>
      <c r="BW1671" s="37" t="n">
        <v>0.0698099018898135</v>
      </c>
      <c r="BX1671" s="39" t="n">
        <v>0.112992820571553</v>
      </c>
      <c r="BY1671" s="37" t="n">
        <v>0.158744840903301</v>
      </c>
      <c r="BZ1671" s="39" t="n">
        <v>0.168016455671906</v>
      </c>
      <c r="CA1671" s="37" t="n">
        <v>0.0043197766984305</v>
      </c>
      <c r="CB1671" s="37" t="n">
        <v>0.0879646283170997</v>
      </c>
      <c r="CC1671" s="37" t="n">
        <v>0.0595196990282217</v>
      </c>
      <c r="CD1671" s="37" t="n">
        <v>0.0403694465397861</v>
      </c>
      <c r="CE1671" s="37" t="n">
        <v>0.148319659521633</v>
      </c>
      <c r="CF1671" s="37" t="n">
        <v>0.0510261316058707</v>
      </c>
      <c r="CG1671" s="37" t="n">
        <v>0.00835706374102333</v>
      </c>
      <c r="CH1671" s="38" t="n">
        <v>0</v>
      </c>
    </row>
    <row r="1672" s="24" customFormat="true" ht="15" hidden="false" customHeight="true" outlineLevel="0" collapsed="false">
      <c r="A1672" s="27" t="s">
        <v>1251</v>
      </c>
      <c r="B1672" s="73" t="n">
        <v>0.131784382923142</v>
      </c>
      <c r="C1672" s="50" t="n">
        <v>0.12576008826067</v>
      </c>
      <c r="D1672" s="38" t="n">
        <v>0.142492587800879</v>
      </c>
      <c r="E1672" s="37" t="n">
        <v>0.100302543095497</v>
      </c>
      <c r="F1672" s="37" t="n">
        <v>0.0983607462345268</v>
      </c>
      <c r="G1672" s="37" t="n">
        <v>0.130116968475669</v>
      </c>
      <c r="H1672" s="37" t="n">
        <v>0.133324375628955</v>
      </c>
      <c r="I1672" s="37" t="n">
        <v>0.134617602991112</v>
      </c>
      <c r="J1672" s="38" t="n">
        <v>0.240337345335686</v>
      </c>
      <c r="K1672" s="37" t="n">
        <v>0.135744264195806</v>
      </c>
      <c r="L1672" s="39" t="n">
        <v>0.13211207191925</v>
      </c>
      <c r="M1672" s="37" t="n">
        <v>0.0523119286501987</v>
      </c>
      <c r="N1672" s="37" t="s">
        <v>181</v>
      </c>
      <c r="O1672" s="37" t="n">
        <v>0.162134319691876</v>
      </c>
      <c r="P1672" s="38" t="s">
        <v>181</v>
      </c>
      <c r="Q1672" s="39" t="n">
        <v>0.143851715905372</v>
      </c>
      <c r="R1672" s="38" t="n">
        <v>0.120288442171508</v>
      </c>
      <c r="S1672" s="37" t="n">
        <v>0.0860556116544439</v>
      </c>
      <c r="T1672" s="39" t="n">
        <v>0.0979698253039872</v>
      </c>
      <c r="U1672" s="51" t="n">
        <v>0.0684838125939993</v>
      </c>
      <c r="V1672" s="39" t="n">
        <v>0.101023012599468</v>
      </c>
      <c r="W1672" s="51" t="n">
        <v>0.101261102912075</v>
      </c>
      <c r="X1672" s="37" t="n">
        <v>0.166503722999749</v>
      </c>
      <c r="Y1672" s="52" t="n">
        <v>0.142017552577643</v>
      </c>
      <c r="Z1672" s="37" t="n">
        <v>0.157816949060982</v>
      </c>
      <c r="AA1672" s="38" t="n">
        <v>0.119619660017021</v>
      </c>
      <c r="AB1672" s="37" t="n">
        <v>0.175553190447875</v>
      </c>
      <c r="AC1672" s="37" t="n">
        <v>0.17503960141529</v>
      </c>
      <c r="AD1672" s="53" t="n">
        <v>0.0184162412103704</v>
      </c>
      <c r="AE1672" s="37" t="n">
        <v>0.092537762322272</v>
      </c>
      <c r="AF1672" s="37" t="n">
        <v>0.0593358954584334</v>
      </c>
      <c r="AG1672" s="39" t="n">
        <v>0.132277075582584</v>
      </c>
      <c r="AH1672" s="39" t="s">
        <v>181</v>
      </c>
      <c r="AI1672" s="39" t="s">
        <v>181</v>
      </c>
      <c r="AJ1672" s="39" t="s">
        <v>181</v>
      </c>
      <c r="AK1672" s="39" t="s">
        <v>181</v>
      </c>
      <c r="AL1672" s="39" t="n">
        <v>0.143851715905372</v>
      </c>
      <c r="AM1672" s="37" t="n">
        <v>0.123049582324987</v>
      </c>
      <c r="AN1672" s="37" t="n">
        <v>0.108073690109048</v>
      </c>
      <c r="AO1672" s="52" t="n">
        <v>0.033501206240014</v>
      </c>
      <c r="AP1672" s="37" t="n">
        <v>0.129117739014727</v>
      </c>
      <c r="AQ1672" s="52" t="n">
        <v>0.0583390658127696</v>
      </c>
      <c r="AR1672" s="37" t="n">
        <v>0.201082470601471</v>
      </c>
      <c r="AS1672" s="52" t="n">
        <v>0.131713086788745</v>
      </c>
      <c r="AT1672" s="37" t="n">
        <v>0.203253804674944</v>
      </c>
      <c r="AU1672" s="37" t="n">
        <v>0.146327183833413</v>
      </c>
      <c r="AV1672" s="53" t="n">
        <v>0.0827963848628204</v>
      </c>
      <c r="AW1672" s="37" t="n">
        <v>0.23187756189741</v>
      </c>
      <c r="AX1672" s="37" t="n">
        <v>0.118299870369155</v>
      </c>
      <c r="AY1672" s="38" t="n">
        <v>0.0931746455050839</v>
      </c>
      <c r="AZ1672" s="37" t="n">
        <v>0.166931308425821</v>
      </c>
      <c r="BA1672" s="39" t="n">
        <v>0.0449740338339589</v>
      </c>
      <c r="BB1672" s="37" t="s">
        <v>181</v>
      </c>
      <c r="BC1672" s="37" t="n">
        <v>0.0382479850096704</v>
      </c>
      <c r="BD1672" s="39" t="n">
        <v>0.162338075270866</v>
      </c>
      <c r="BE1672" s="37" t="n">
        <v>0.263173291107755</v>
      </c>
      <c r="BF1672" s="37" t="n">
        <v>0.104247394283332</v>
      </c>
      <c r="BG1672" s="53" t="n">
        <v>0.0480948687148193</v>
      </c>
      <c r="BH1672" s="37" t="n">
        <v>0.14021752290597</v>
      </c>
      <c r="BI1672" s="38" t="n">
        <v>0.123886708197268</v>
      </c>
      <c r="BJ1672" s="39" t="n">
        <v>0.103267604191425</v>
      </c>
      <c r="BK1672" s="39" t="n">
        <v>0.190197758260303</v>
      </c>
      <c r="BL1672" s="39" t="n">
        <v>0.150486195466908</v>
      </c>
      <c r="BM1672" s="39" t="n">
        <v>0.196059807097645</v>
      </c>
      <c r="BN1672" s="39" t="n">
        <v>0.138401989851304</v>
      </c>
      <c r="BO1672" s="38" t="n">
        <v>0.138500908024676</v>
      </c>
      <c r="BP1672" s="37" t="n">
        <v>0.0951446665255454</v>
      </c>
      <c r="BQ1672" s="38" t="n">
        <v>0.156247771152462</v>
      </c>
      <c r="BR1672" s="37" t="n">
        <v>0.108402858673979</v>
      </c>
      <c r="BS1672" s="39" t="n">
        <v>0.116992130517393</v>
      </c>
      <c r="BT1672" s="37" t="n">
        <v>0.23051784367252</v>
      </c>
      <c r="BU1672" s="38" t="n">
        <v>0.229834587644126</v>
      </c>
      <c r="BV1672" s="37" t="n">
        <v>0.237588808774422</v>
      </c>
      <c r="BW1672" s="37" t="n">
        <v>0.311083069548981</v>
      </c>
      <c r="BX1672" s="39" t="n">
        <v>0.2444423684712</v>
      </c>
      <c r="BY1672" s="37" t="n">
        <v>0.0979554752001449</v>
      </c>
      <c r="BZ1672" s="39" t="n">
        <v>0.108402858673979</v>
      </c>
      <c r="CA1672" s="37" t="n">
        <v>0.229834587644126</v>
      </c>
      <c r="CB1672" s="37" t="n">
        <v>0.0893607894890552</v>
      </c>
      <c r="CC1672" s="37" t="n">
        <v>0.120124919747398</v>
      </c>
      <c r="CD1672" s="37" t="n">
        <v>0.225467247290485</v>
      </c>
      <c r="CE1672" s="37" t="n">
        <v>0.117314991781626</v>
      </c>
      <c r="CF1672" s="37" t="n">
        <v>0.179030516522089</v>
      </c>
      <c r="CG1672" s="37" t="n">
        <v>0.0506349188636529</v>
      </c>
      <c r="CH1672" s="38" t="n">
        <v>0</v>
      </c>
    </row>
    <row r="1673" s="24" customFormat="true" ht="15" hidden="false" customHeight="false" outlineLevel="0" collapsed="false">
      <c r="A1673" s="27"/>
      <c r="B1673" s="28"/>
      <c r="C1673" s="29"/>
      <c r="D1673" s="30"/>
      <c r="E1673" s="31"/>
      <c r="F1673" s="31"/>
      <c r="G1673" s="31"/>
      <c r="H1673" s="31"/>
      <c r="I1673" s="31"/>
      <c r="J1673" s="30"/>
      <c r="K1673" s="31"/>
      <c r="L1673" s="32"/>
      <c r="M1673" s="31"/>
      <c r="N1673" s="31"/>
      <c r="O1673" s="31"/>
      <c r="P1673" s="30"/>
      <c r="Q1673" s="32"/>
      <c r="R1673" s="30"/>
      <c r="S1673" s="31"/>
      <c r="T1673" s="32"/>
      <c r="U1673" s="33"/>
      <c r="V1673" s="32"/>
      <c r="W1673" s="33"/>
      <c r="X1673" s="31"/>
      <c r="Y1673" s="34"/>
      <c r="Z1673" s="31"/>
      <c r="AA1673" s="30"/>
      <c r="AB1673" s="31"/>
      <c r="AC1673" s="31"/>
      <c r="AD1673" s="35"/>
      <c r="AE1673" s="31"/>
      <c r="AF1673" s="31"/>
      <c r="AG1673" s="32"/>
      <c r="AH1673" s="32"/>
      <c r="AI1673" s="32"/>
      <c r="AJ1673" s="32"/>
      <c r="AK1673" s="32"/>
      <c r="AL1673" s="32"/>
      <c r="AM1673" s="31"/>
      <c r="AN1673" s="31"/>
      <c r="AO1673" s="34"/>
      <c r="AP1673" s="31"/>
      <c r="AQ1673" s="34"/>
      <c r="AR1673" s="31"/>
      <c r="AS1673" s="34"/>
      <c r="AT1673" s="31"/>
      <c r="AU1673" s="31"/>
      <c r="AV1673" s="35"/>
      <c r="AW1673" s="31"/>
      <c r="AX1673" s="31"/>
      <c r="AY1673" s="30"/>
      <c r="AZ1673" s="31"/>
      <c r="BA1673" s="32"/>
      <c r="BB1673" s="31"/>
      <c r="BC1673" s="31"/>
      <c r="BD1673" s="32"/>
      <c r="BE1673" s="31"/>
      <c r="BF1673" s="31"/>
      <c r="BG1673" s="35"/>
      <c r="BH1673" s="31"/>
      <c r="BI1673" s="30"/>
      <c r="BJ1673" s="32"/>
      <c r="BK1673" s="32"/>
      <c r="BL1673" s="32"/>
      <c r="BM1673" s="32"/>
      <c r="BN1673" s="32"/>
      <c r="BO1673" s="30"/>
      <c r="BP1673" s="31"/>
      <c r="BQ1673" s="30"/>
      <c r="BR1673" s="31"/>
      <c r="BS1673" s="32"/>
      <c r="BT1673" s="31"/>
      <c r="BU1673" s="30"/>
      <c r="BV1673" s="31"/>
      <c r="BW1673" s="31"/>
      <c r="BX1673" s="32"/>
      <c r="BY1673" s="31"/>
      <c r="BZ1673" s="32"/>
      <c r="CA1673" s="31"/>
      <c r="CB1673" s="31"/>
      <c r="CC1673" s="31"/>
      <c r="CD1673" s="31"/>
      <c r="CE1673" s="31"/>
      <c r="CF1673" s="31"/>
      <c r="CG1673" s="31"/>
      <c r="CH1673" s="30"/>
    </row>
    <row r="1674" s="24" customFormat="true" ht="30" hidden="false" customHeight="false" outlineLevel="0" collapsed="false">
      <c r="A1674" s="20" t="s">
        <v>1716</v>
      </c>
      <c r="B1674" s="73"/>
      <c r="C1674" s="29"/>
      <c r="D1674" s="30"/>
      <c r="E1674" s="31"/>
      <c r="F1674" s="31"/>
      <c r="G1674" s="31"/>
      <c r="H1674" s="31"/>
      <c r="I1674" s="31"/>
      <c r="J1674" s="30"/>
      <c r="K1674" s="31"/>
      <c r="L1674" s="32"/>
      <c r="M1674" s="31"/>
      <c r="N1674" s="31"/>
      <c r="O1674" s="31"/>
      <c r="P1674" s="30"/>
      <c r="Q1674" s="32"/>
      <c r="R1674" s="30"/>
      <c r="S1674" s="31"/>
      <c r="T1674" s="32"/>
      <c r="U1674" s="33"/>
      <c r="V1674" s="32"/>
      <c r="W1674" s="33"/>
      <c r="X1674" s="31"/>
      <c r="Y1674" s="34"/>
      <c r="Z1674" s="31"/>
      <c r="AA1674" s="30"/>
      <c r="AB1674" s="31"/>
      <c r="AC1674" s="31"/>
      <c r="AD1674" s="35"/>
      <c r="AE1674" s="31"/>
      <c r="AF1674" s="31"/>
      <c r="AG1674" s="32"/>
      <c r="AH1674" s="32"/>
      <c r="AI1674" s="32"/>
      <c r="AJ1674" s="32"/>
      <c r="AK1674" s="32"/>
      <c r="AL1674" s="32"/>
      <c r="AM1674" s="31"/>
      <c r="AN1674" s="31"/>
      <c r="AO1674" s="34"/>
      <c r="AP1674" s="31"/>
      <c r="AQ1674" s="34"/>
      <c r="AR1674" s="31"/>
      <c r="AS1674" s="34"/>
      <c r="AT1674" s="31"/>
      <c r="AU1674" s="31"/>
      <c r="AV1674" s="35"/>
      <c r="AW1674" s="31"/>
      <c r="AX1674" s="31"/>
      <c r="AY1674" s="30"/>
      <c r="AZ1674" s="31"/>
      <c r="BA1674" s="32"/>
      <c r="BB1674" s="31"/>
      <c r="BC1674" s="31"/>
      <c r="BD1674" s="32"/>
      <c r="BE1674" s="31"/>
      <c r="BF1674" s="31"/>
      <c r="BG1674" s="35"/>
      <c r="BH1674" s="31"/>
      <c r="BI1674" s="30"/>
      <c r="BJ1674" s="32"/>
      <c r="BK1674" s="32"/>
      <c r="BL1674" s="32"/>
      <c r="BM1674" s="32"/>
      <c r="BN1674" s="32"/>
      <c r="BO1674" s="30"/>
      <c r="BP1674" s="31"/>
      <c r="BQ1674" s="30"/>
      <c r="BR1674" s="31"/>
      <c r="BS1674" s="32"/>
      <c r="BT1674" s="31"/>
      <c r="BU1674" s="30"/>
      <c r="BV1674" s="31"/>
      <c r="BW1674" s="31"/>
      <c r="BX1674" s="32"/>
      <c r="BY1674" s="31"/>
      <c r="BZ1674" s="32"/>
      <c r="CA1674" s="31"/>
      <c r="CB1674" s="31"/>
      <c r="CC1674" s="31"/>
      <c r="CD1674" s="31"/>
      <c r="CE1674" s="31"/>
      <c r="CF1674" s="31"/>
      <c r="CG1674" s="31"/>
      <c r="CH1674" s="30"/>
    </row>
    <row r="1675" s="24" customFormat="true" ht="15" hidden="false" customHeight="false" outlineLevel="0" collapsed="false">
      <c r="A1675" s="56" t="s">
        <v>369</v>
      </c>
      <c r="B1675" s="73"/>
      <c r="C1675" s="50"/>
      <c r="D1675" s="38"/>
      <c r="E1675" s="37"/>
      <c r="F1675" s="37"/>
      <c r="G1675" s="37"/>
      <c r="H1675" s="37"/>
      <c r="I1675" s="37"/>
      <c r="J1675" s="38"/>
      <c r="K1675" s="37"/>
      <c r="L1675" s="39"/>
      <c r="M1675" s="37"/>
      <c r="N1675" s="37"/>
      <c r="O1675" s="37"/>
      <c r="P1675" s="38"/>
      <c r="Q1675" s="39"/>
      <c r="R1675" s="38"/>
      <c r="S1675" s="37"/>
      <c r="T1675" s="39"/>
      <c r="U1675" s="51"/>
      <c r="V1675" s="39"/>
      <c r="W1675" s="51"/>
      <c r="X1675" s="37"/>
      <c r="Y1675" s="52"/>
      <c r="Z1675" s="37"/>
      <c r="AA1675" s="38"/>
      <c r="AB1675" s="37"/>
      <c r="AC1675" s="37"/>
      <c r="AD1675" s="53"/>
      <c r="AE1675" s="37"/>
      <c r="AF1675" s="37"/>
      <c r="AG1675" s="39"/>
      <c r="AH1675" s="39"/>
      <c r="AI1675" s="39"/>
      <c r="AJ1675" s="39"/>
      <c r="AK1675" s="39"/>
      <c r="AL1675" s="39"/>
      <c r="AM1675" s="37"/>
      <c r="AN1675" s="37"/>
      <c r="AO1675" s="52"/>
      <c r="AP1675" s="37"/>
      <c r="AQ1675" s="52"/>
      <c r="AR1675" s="37"/>
      <c r="AS1675" s="52"/>
      <c r="AT1675" s="37"/>
      <c r="AU1675" s="37"/>
      <c r="AV1675" s="53"/>
      <c r="AW1675" s="37"/>
      <c r="AX1675" s="37"/>
      <c r="AY1675" s="38"/>
      <c r="AZ1675" s="37"/>
      <c r="BA1675" s="39"/>
      <c r="BB1675" s="37"/>
      <c r="BC1675" s="37"/>
      <c r="BD1675" s="39"/>
      <c r="BE1675" s="37"/>
      <c r="BF1675" s="37"/>
      <c r="BG1675" s="53"/>
      <c r="BH1675" s="37"/>
      <c r="BI1675" s="38"/>
      <c r="BJ1675" s="39"/>
      <c r="BK1675" s="39"/>
      <c r="BL1675" s="39"/>
      <c r="BM1675" s="39"/>
      <c r="BN1675" s="39"/>
      <c r="BO1675" s="38"/>
      <c r="BP1675" s="37"/>
      <c r="BQ1675" s="38"/>
      <c r="BR1675" s="37"/>
      <c r="BS1675" s="39"/>
      <c r="BT1675" s="37"/>
      <c r="BU1675" s="38"/>
      <c r="BV1675" s="37"/>
      <c r="BW1675" s="37"/>
      <c r="BX1675" s="39"/>
      <c r="BY1675" s="37"/>
      <c r="BZ1675" s="39"/>
      <c r="CA1675" s="37"/>
      <c r="CB1675" s="37"/>
      <c r="CC1675" s="37"/>
      <c r="CD1675" s="37"/>
      <c r="CE1675" s="37"/>
      <c r="CF1675" s="37"/>
      <c r="CG1675" s="37"/>
      <c r="CH1675" s="38"/>
    </row>
    <row r="1676" s="24" customFormat="true" ht="30" hidden="false" customHeight="false" outlineLevel="0" collapsed="false">
      <c r="A1676" s="56" t="s">
        <v>1717</v>
      </c>
      <c r="B1676" s="73"/>
      <c r="C1676" s="50"/>
      <c r="D1676" s="38"/>
      <c r="E1676" s="37"/>
      <c r="F1676" s="37"/>
      <c r="G1676" s="37"/>
      <c r="H1676" s="37"/>
      <c r="I1676" s="37"/>
      <c r="J1676" s="38"/>
      <c r="K1676" s="37"/>
      <c r="L1676" s="39"/>
      <c r="M1676" s="37"/>
      <c r="N1676" s="37"/>
      <c r="O1676" s="37"/>
      <c r="P1676" s="38"/>
      <c r="Q1676" s="39"/>
      <c r="R1676" s="38"/>
      <c r="S1676" s="37"/>
      <c r="T1676" s="39"/>
      <c r="U1676" s="51"/>
      <c r="V1676" s="39"/>
      <c r="W1676" s="51"/>
      <c r="X1676" s="37"/>
      <c r="Y1676" s="52"/>
      <c r="Z1676" s="37"/>
      <c r="AA1676" s="38"/>
      <c r="AB1676" s="37"/>
      <c r="AC1676" s="37"/>
      <c r="AD1676" s="53"/>
      <c r="AE1676" s="37"/>
      <c r="AF1676" s="37"/>
      <c r="AG1676" s="39"/>
      <c r="AH1676" s="39"/>
      <c r="AI1676" s="39"/>
      <c r="AJ1676" s="39"/>
      <c r="AK1676" s="39"/>
      <c r="AL1676" s="39"/>
      <c r="AM1676" s="37"/>
      <c r="AN1676" s="37"/>
      <c r="AO1676" s="52"/>
      <c r="AP1676" s="37"/>
      <c r="AQ1676" s="52"/>
      <c r="AR1676" s="37"/>
      <c r="AS1676" s="52"/>
      <c r="AT1676" s="37"/>
      <c r="AU1676" s="37"/>
      <c r="AV1676" s="53"/>
      <c r="AW1676" s="37"/>
      <c r="AX1676" s="37"/>
      <c r="AY1676" s="38"/>
      <c r="AZ1676" s="37"/>
      <c r="BA1676" s="39"/>
      <c r="BB1676" s="37"/>
      <c r="BC1676" s="37"/>
      <c r="BD1676" s="39"/>
      <c r="BE1676" s="37"/>
      <c r="BF1676" s="37"/>
      <c r="BG1676" s="53"/>
      <c r="BH1676" s="37"/>
      <c r="BI1676" s="38"/>
      <c r="BJ1676" s="39"/>
      <c r="BK1676" s="39"/>
      <c r="BL1676" s="39"/>
      <c r="BM1676" s="39"/>
      <c r="BN1676" s="39"/>
      <c r="BO1676" s="38"/>
      <c r="BP1676" s="37"/>
      <c r="BQ1676" s="38"/>
      <c r="BR1676" s="37"/>
      <c r="BS1676" s="39"/>
      <c r="BT1676" s="37"/>
      <c r="BU1676" s="38"/>
      <c r="BV1676" s="37"/>
      <c r="BW1676" s="37"/>
      <c r="BX1676" s="39"/>
      <c r="BY1676" s="37"/>
      <c r="BZ1676" s="39"/>
      <c r="CA1676" s="37"/>
      <c r="CB1676" s="37"/>
      <c r="CC1676" s="37"/>
      <c r="CD1676" s="37"/>
      <c r="CE1676" s="37"/>
      <c r="CF1676" s="37"/>
      <c r="CG1676" s="37"/>
      <c r="CH1676" s="38"/>
    </row>
    <row r="1677" s="24" customFormat="true" ht="15" hidden="false" customHeight="false" outlineLevel="0" collapsed="false">
      <c r="A1677" s="56" t="s">
        <v>1597</v>
      </c>
      <c r="B1677" s="73"/>
      <c r="C1677" s="50"/>
      <c r="D1677" s="38"/>
      <c r="E1677" s="37"/>
      <c r="F1677" s="37"/>
      <c r="G1677" s="37"/>
      <c r="H1677" s="37"/>
      <c r="I1677" s="37"/>
      <c r="J1677" s="38"/>
      <c r="K1677" s="37"/>
      <c r="L1677" s="39"/>
      <c r="M1677" s="37"/>
      <c r="N1677" s="37"/>
      <c r="O1677" s="37"/>
      <c r="P1677" s="38"/>
      <c r="Q1677" s="39"/>
      <c r="R1677" s="38"/>
      <c r="S1677" s="37"/>
      <c r="T1677" s="39"/>
      <c r="U1677" s="51"/>
      <c r="V1677" s="39"/>
      <c r="W1677" s="51"/>
      <c r="X1677" s="37"/>
      <c r="Y1677" s="52"/>
      <c r="Z1677" s="37"/>
      <c r="AA1677" s="38"/>
      <c r="AB1677" s="37"/>
      <c r="AC1677" s="37"/>
      <c r="AD1677" s="53"/>
      <c r="AE1677" s="37"/>
      <c r="AF1677" s="37"/>
      <c r="AG1677" s="39"/>
      <c r="AH1677" s="39"/>
      <c r="AI1677" s="39"/>
      <c r="AJ1677" s="39"/>
      <c r="AK1677" s="39"/>
      <c r="AL1677" s="39"/>
      <c r="AM1677" s="37"/>
      <c r="AN1677" s="37"/>
      <c r="AO1677" s="52"/>
      <c r="AP1677" s="37"/>
      <c r="AQ1677" s="52"/>
      <c r="AR1677" s="37"/>
      <c r="AS1677" s="52"/>
      <c r="AT1677" s="37"/>
      <c r="AU1677" s="37"/>
      <c r="AV1677" s="53"/>
      <c r="AW1677" s="37"/>
      <c r="AX1677" s="37"/>
      <c r="AY1677" s="38"/>
      <c r="AZ1677" s="37"/>
      <c r="BA1677" s="39"/>
      <c r="BB1677" s="37"/>
      <c r="BC1677" s="37"/>
      <c r="BD1677" s="39"/>
      <c r="BE1677" s="37"/>
      <c r="BF1677" s="37"/>
      <c r="BG1677" s="53"/>
      <c r="BH1677" s="37"/>
      <c r="BI1677" s="38"/>
      <c r="BJ1677" s="39"/>
      <c r="BK1677" s="39"/>
      <c r="BL1677" s="39"/>
      <c r="BM1677" s="39"/>
      <c r="BN1677" s="39"/>
      <c r="BO1677" s="38"/>
      <c r="BP1677" s="37"/>
      <c r="BQ1677" s="38"/>
      <c r="BR1677" s="37"/>
      <c r="BS1677" s="39"/>
      <c r="BT1677" s="37"/>
      <c r="BU1677" s="38"/>
      <c r="BV1677" s="37"/>
      <c r="BW1677" s="37"/>
      <c r="BX1677" s="39"/>
      <c r="BY1677" s="37"/>
      <c r="BZ1677" s="39"/>
      <c r="CA1677" s="37"/>
      <c r="CB1677" s="37"/>
      <c r="CC1677" s="37"/>
      <c r="CD1677" s="37"/>
      <c r="CE1677" s="37"/>
      <c r="CF1677" s="37"/>
      <c r="CG1677" s="37"/>
      <c r="CH1677" s="38"/>
    </row>
    <row r="1678" s="24" customFormat="true" ht="15" hidden="false" customHeight="false" outlineLevel="0" collapsed="false">
      <c r="A1678" s="27"/>
      <c r="B1678" s="28" t="s">
        <v>1747</v>
      </c>
      <c r="C1678" s="29" t="s">
        <v>1748</v>
      </c>
      <c r="D1678" s="30" t="s">
        <v>1749</v>
      </c>
      <c r="E1678" s="31" t="s">
        <v>1750</v>
      </c>
      <c r="F1678" s="31" t="s">
        <v>1751</v>
      </c>
      <c r="G1678" s="31" t="s">
        <v>1752</v>
      </c>
      <c r="H1678" s="31" t="s">
        <v>1753</v>
      </c>
      <c r="I1678" s="31" t="s">
        <v>1754</v>
      </c>
      <c r="J1678" s="30" t="s">
        <v>1755</v>
      </c>
      <c r="K1678" s="31" t="s">
        <v>1756</v>
      </c>
      <c r="L1678" s="32" t="s">
        <v>1001</v>
      </c>
      <c r="M1678" s="31" t="s">
        <v>1120</v>
      </c>
      <c r="N1678" s="31" t="s">
        <v>397</v>
      </c>
      <c r="O1678" s="31" t="s">
        <v>403</v>
      </c>
      <c r="P1678" s="30" t="s">
        <v>400</v>
      </c>
      <c r="Q1678" s="32" t="s">
        <v>1757</v>
      </c>
      <c r="R1678" s="30" t="s">
        <v>1758</v>
      </c>
      <c r="S1678" s="31" t="s">
        <v>134</v>
      </c>
      <c r="T1678" s="32" t="s">
        <v>816</v>
      </c>
      <c r="U1678" s="33" t="s">
        <v>136</v>
      </c>
      <c r="V1678" s="32" t="s">
        <v>455</v>
      </c>
      <c r="W1678" s="33" t="s">
        <v>1257</v>
      </c>
      <c r="X1678" s="31" t="s">
        <v>1759</v>
      </c>
      <c r="Y1678" s="34" t="s">
        <v>137</v>
      </c>
      <c r="Z1678" s="31" t="s">
        <v>1104</v>
      </c>
      <c r="AA1678" s="30" t="s">
        <v>1171</v>
      </c>
      <c r="AB1678" s="31" t="s">
        <v>1060</v>
      </c>
      <c r="AC1678" s="31" t="s">
        <v>671</v>
      </c>
      <c r="AD1678" s="35" t="s">
        <v>115</v>
      </c>
      <c r="AE1678" s="31" t="s">
        <v>1760</v>
      </c>
      <c r="AF1678" s="31" t="s">
        <v>996</v>
      </c>
      <c r="AG1678" s="32" t="s">
        <v>689</v>
      </c>
      <c r="AH1678" s="32" t="s">
        <v>686</v>
      </c>
      <c r="AI1678" s="32" t="s">
        <v>1000</v>
      </c>
      <c r="AJ1678" s="32" t="s">
        <v>821</v>
      </c>
      <c r="AK1678" s="32" t="s">
        <v>115</v>
      </c>
      <c r="AL1678" s="32" t="s">
        <v>1757</v>
      </c>
      <c r="AM1678" s="31" t="s">
        <v>1433</v>
      </c>
      <c r="AN1678" s="31" t="s">
        <v>1761</v>
      </c>
      <c r="AO1678" s="34" t="s">
        <v>147</v>
      </c>
      <c r="AP1678" s="31" t="s">
        <v>546</v>
      </c>
      <c r="AQ1678" s="34" t="s">
        <v>1000</v>
      </c>
      <c r="AR1678" s="31" t="s">
        <v>688</v>
      </c>
      <c r="AS1678" s="34" t="s">
        <v>815</v>
      </c>
      <c r="AT1678" s="31" t="s">
        <v>669</v>
      </c>
      <c r="AU1678" s="31" t="s">
        <v>1261</v>
      </c>
      <c r="AV1678" s="35" t="s">
        <v>136</v>
      </c>
      <c r="AW1678" s="31" t="s">
        <v>1762</v>
      </c>
      <c r="AX1678" s="31" t="s">
        <v>1763</v>
      </c>
      <c r="AY1678" s="30" t="s">
        <v>1764</v>
      </c>
      <c r="AZ1678" s="31" t="s">
        <v>1765</v>
      </c>
      <c r="BA1678" s="32" t="s">
        <v>999</v>
      </c>
      <c r="BB1678" s="31" t="s">
        <v>1000</v>
      </c>
      <c r="BC1678" s="31" t="s">
        <v>1258</v>
      </c>
      <c r="BD1678" s="32" t="s">
        <v>1766</v>
      </c>
      <c r="BE1678" s="31" t="s">
        <v>1767</v>
      </c>
      <c r="BF1678" s="31" t="s">
        <v>546</v>
      </c>
      <c r="BG1678" s="35" t="s">
        <v>782</v>
      </c>
      <c r="BH1678" s="31" t="s">
        <v>1768</v>
      </c>
      <c r="BI1678" s="30" t="s">
        <v>1769</v>
      </c>
      <c r="BJ1678" s="31" t="s">
        <v>1770</v>
      </c>
      <c r="BK1678" s="31" t="s">
        <v>676</v>
      </c>
      <c r="BL1678" s="31" t="s">
        <v>1771</v>
      </c>
      <c r="BM1678" s="31" t="s">
        <v>1772</v>
      </c>
      <c r="BN1678" s="31" t="s">
        <v>1773</v>
      </c>
      <c r="BO1678" s="30" t="s">
        <v>124</v>
      </c>
      <c r="BP1678" s="31" t="s">
        <v>109</v>
      </c>
      <c r="BQ1678" s="30" t="s">
        <v>1774</v>
      </c>
      <c r="BR1678" s="31" t="s">
        <v>1039</v>
      </c>
      <c r="BS1678" s="32" t="s">
        <v>1775</v>
      </c>
      <c r="BT1678" s="31" t="s">
        <v>445</v>
      </c>
      <c r="BU1678" s="30" t="s">
        <v>549</v>
      </c>
      <c r="BV1678" s="31" t="s">
        <v>442</v>
      </c>
      <c r="BW1678" s="31" t="s">
        <v>1776</v>
      </c>
      <c r="BX1678" s="32" t="s">
        <v>1171</v>
      </c>
      <c r="BY1678" s="31" t="s">
        <v>539</v>
      </c>
      <c r="BZ1678" s="32" t="s">
        <v>1039</v>
      </c>
      <c r="CA1678" s="31" t="s">
        <v>549</v>
      </c>
      <c r="CB1678" s="31" t="s">
        <v>1777</v>
      </c>
      <c r="CC1678" s="31" t="s">
        <v>1666</v>
      </c>
      <c r="CD1678" s="31" t="s">
        <v>1038</v>
      </c>
      <c r="CE1678" s="31" t="s">
        <v>1778</v>
      </c>
      <c r="CF1678" s="31" t="s">
        <v>1056</v>
      </c>
      <c r="CG1678" s="31" t="s">
        <v>1728</v>
      </c>
      <c r="CH1678" s="30" t="s">
        <v>179</v>
      </c>
    </row>
    <row r="1679" s="44" customFormat="true" ht="15" hidden="false" customHeight="true" outlineLevel="0" collapsed="false">
      <c r="A1679" s="40" t="s">
        <v>201</v>
      </c>
      <c r="B1679" s="41" t="n">
        <v>229.119917168019</v>
      </c>
      <c r="C1679" s="42" t="n">
        <v>248.208611155787</v>
      </c>
      <c r="D1679" s="43" t="n">
        <v>194.527617992098</v>
      </c>
      <c r="E1679" s="44" t="n">
        <v>188.536573762493</v>
      </c>
      <c r="F1679" s="44" t="n">
        <v>176.889525319767</v>
      </c>
      <c r="G1679" s="44" t="n">
        <v>239.691771854077</v>
      </c>
      <c r="H1679" s="44" t="n">
        <v>206.432118761154</v>
      </c>
      <c r="I1679" s="44" t="n">
        <v>316.397098238885</v>
      </c>
      <c r="J1679" s="43" t="n">
        <v>287.002263204341</v>
      </c>
      <c r="K1679" s="45" t="n">
        <v>133.330481462209</v>
      </c>
      <c r="L1679" s="45" t="n">
        <v>1392.54946227365</v>
      </c>
      <c r="M1679" s="44" t="n">
        <v>862.259449604833</v>
      </c>
      <c r="N1679" s="37" t="s">
        <v>181</v>
      </c>
      <c r="O1679" s="44" t="n">
        <v>991.840717519186</v>
      </c>
      <c r="P1679" s="38" t="s">
        <v>181</v>
      </c>
      <c r="Q1679" s="45" t="n">
        <v>56.3947783557663</v>
      </c>
      <c r="R1679" s="43" t="n">
        <v>389.259046624113</v>
      </c>
      <c r="S1679" s="45" t="n">
        <v>138.646392761297</v>
      </c>
      <c r="T1679" s="45" t="n">
        <v>52.4818453202401</v>
      </c>
      <c r="U1679" s="46" t="n">
        <v>77.0223476023534</v>
      </c>
      <c r="V1679" s="45" t="n">
        <v>86.7860500156851</v>
      </c>
      <c r="W1679" s="46" t="n">
        <v>107.592083702457</v>
      </c>
      <c r="X1679" s="44" t="n">
        <v>16.7507941712921</v>
      </c>
      <c r="Y1679" s="47" t="n">
        <v>185.53858424248</v>
      </c>
      <c r="Z1679" s="44" t="n">
        <v>102.066656544809</v>
      </c>
      <c r="AA1679" s="43" t="n">
        <v>72.9376279194891</v>
      </c>
      <c r="AB1679" s="44" t="n">
        <v>242.783791784229</v>
      </c>
      <c r="AC1679" s="44" t="n">
        <v>418.644549654298</v>
      </c>
      <c r="AD1679" s="48" t="n">
        <v>617.37544482145</v>
      </c>
      <c r="AE1679" s="45" t="n">
        <v>247.009152213316</v>
      </c>
      <c r="AF1679" s="45" t="n">
        <v>772.143449102093</v>
      </c>
      <c r="AG1679" s="45" t="n">
        <v>192.23195508027</v>
      </c>
      <c r="AH1679" s="39" t="s">
        <v>181</v>
      </c>
      <c r="AI1679" s="39" t="s">
        <v>181</v>
      </c>
      <c r="AJ1679" s="39" t="s">
        <v>181</v>
      </c>
      <c r="AK1679" s="39" t="s">
        <v>181</v>
      </c>
      <c r="AL1679" s="45" t="n">
        <v>56.3947783557663</v>
      </c>
      <c r="AM1679" s="44" t="n">
        <v>1461.97176218161</v>
      </c>
      <c r="AN1679" s="44" t="n">
        <v>155.479113218721</v>
      </c>
      <c r="AO1679" s="47" t="n">
        <v>258.652648054525</v>
      </c>
      <c r="AP1679" s="44" t="n">
        <v>173.369595887878</v>
      </c>
      <c r="AQ1679" s="47" t="n">
        <v>888.183296979697</v>
      </c>
      <c r="AR1679" s="44" t="n">
        <v>282.198789421106</v>
      </c>
      <c r="AS1679" s="47" t="n">
        <v>321.96457821092</v>
      </c>
      <c r="AT1679" s="44" t="n">
        <v>169.156699479082</v>
      </c>
      <c r="AU1679" s="44" t="n">
        <v>212.660882976054</v>
      </c>
      <c r="AV1679" s="48" t="n">
        <v>179.613375472792</v>
      </c>
      <c r="AW1679" s="44" t="n">
        <v>338.10833436509</v>
      </c>
      <c r="AX1679" s="44" t="n">
        <v>205.481092032105</v>
      </c>
      <c r="AY1679" s="43" t="n">
        <v>221.222252671062</v>
      </c>
      <c r="AZ1679" s="45" t="n">
        <v>295.846144245221</v>
      </c>
      <c r="BA1679" s="45" t="n">
        <v>289.348783858188</v>
      </c>
      <c r="BB1679" s="37" t="s">
        <v>181</v>
      </c>
      <c r="BC1679" s="44" t="n">
        <v>205.518254917203</v>
      </c>
      <c r="BD1679" s="45" t="n">
        <v>103.42866343126</v>
      </c>
      <c r="BE1679" s="44" t="n">
        <v>48.8916153494262</v>
      </c>
      <c r="BF1679" s="44" t="n">
        <v>127.125275369287</v>
      </c>
      <c r="BG1679" s="48" t="n">
        <v>177.384257438473</v>
      </c>
      <c r="BH1679" s="44" t="n">
        <v>291.794992284503</v>
      </c>
      <c r="BI1679" s="43" t="n">
        <v>171.518506805518</v>
      </c>
      <c r="BJ1679" s="45" t="n">
        <v>452.027863219273</v>
      </c>
      <c r="BK1679" s="45" t="n">
        <v>79.2195802571976</v>
      </c>
      <c r="BL1679" s="45" t="n">
        <v>95.4435823810612</v>
      </c>
      <c r="BM1679" s="45" t="n">
        <v>165.977243945513</v>
      </c>
      <c r="BN1679" s="45" t="n">
        <v>74.8639780778211</v>
      </c>
      <c r="BO1679" s="43" t="n">
        <v>213.205538836928</v>
      </c>
      <c r="BP1679" s="44" t="n">
        <v>243.327856727661</v>
      </c>
      <c r="BQ1679" s="43" t="n">
        <v>218.946664696951</v>
      </c>
      <c r="BR1679" s="44" t="n">
        <v>338.211031015385</v>
      </c>
      <c r="BS1679" s="45" t="n">
        <v>236.898939019719</v>
      </c>
      <c r="BT1679" s="44" t="n">
        <v>166.222463059822</v>
      </c>
      <c r="BU1679" s="43" t="n">
        <v>35.5029778507792</v>
      </c>
      <c r="BV1679" s="44" t="n">
        <v>181.156013156669</v>
      </c>
      <c r="BW1679" s="44" t="n">
        <v>157.894514961019</v>
      </c>
      <c r="BX1679" s="45" t="n">
        <v>286.069726864464</v>
      </c>
      <c r="BY1679" s="44" t="n">
        <v>330.0771677979</v>
      </c>
      <c r="BZ1679" s="45" t="n">
        <v>338.211031015385</v>
      </c>
      <c r="CA1679" s="44" t="n">
        <v>35.5029778507792</v>
      </c>
      <c r="CB1679" s="44" t="n">
        <v>247.896454359396</v>
      </c>
      <c r="CC1679" s="44" t="n">
        <v>160.480364873915</v>
      </c>
      <c r="CD1679" s="44" t="n">
        <v>111.392927522436</v>
      </c>
      <c r="CE1679" s="44" t="n">
        <v>313.342460776685</v>
      </c>
      <c r="CF1679" s="44" t="n">
        <v>187.549732903052</v>
      </c>
      <c r="CG1679" s="44" t="n">
        <v>35.4627009991873</v>
      </c>
      <c r="CH1679" s="43"/>
    </row>
    <row r="1680" s="44" customFormat="true" ht="15" hidden="false" customHeight="true" outlineLevel="0" collapsed="false">
      <c r="A1680" s="40" t="s">
        <v>202</v>
      </c>
      <c r="B1680" s="41" t="n">
        <v>512.979059005166</v>
      </c>
      <c r="C1680" s="42" t="n">
        <v>579.553424393166</v>
      </c>
      <c r="D1680" s="43" t="n">
        <v>360.086910297913</v>
      </c>
      <c r="E1680" s="44" t="n">
        <v>319.97188874272</v>
      </c>
      <c r="F1680" s="44" t="n">
        <v>256.449812528021</v>
      </c>
      <c r="G1680" s="44" t="n">
        <v>508.725855279241</v>
      </c>
      <c r="H1680" s="44" t="n">
        <v>447.985068074591</v>
      </c>
      <c r="I1680" s="44" t="n">
        <v>813.270707385913</v>
      </c>
      <c r="J1680" s="43" t="n">
        <v>613.135265618648</v>
      </c>
      <c r="K1680" s="45" t="n">
        <v>195.219058515987</v>
      </c>
      <c r="L1680" s="45" t="n">
        <v>1448.79533245047</v>
      </c>
      <c r="M1680" s="44" t="n">
        <v>633.049740364389</v>
      </c>
      <c r="N1680" s="37" t="s">
        <v>181</v>
      </c>
      <c r="O1680" s="44" t="n">
        <v>1179.39534306214</v>
      </c>
      <c r="P1680" s="38" t="s">
        <v>181</v>
      </c>
      <c r="Q1680" s="45" t="n">
        <v>91.621659981185</v>
      </c>
      <c r="R1680" s="43" t="n">
        <v>667.944584091993</v>
      </c>
      <c r="S1680" s="45" t="n">
        <v>100.723908585767</v>
      </c>
      <c r="T1680" s="45" t="n">
        <v>35.2350916437802</v>
      </c>
      <c r="U1680" s="46" t="n">
        <v>57.3534587629227</v>
      </c>
      <c r="V1680" s="45" t="n">
        <v>51.3607988509104</v>
      </c>
      <c r="W1680" s="46" t="n">
        <v>88.799082389697</v>
      </c>
      <c r="X1680" s="44" t="n">
        <v>36.9052370245288</v>
      </c>
      <c r="Y1680" s="47" t="n">
        <v>138.692180055433</v>
      </c>
      <c r="Z1680" s="44" t="n">
        <v>169.890831969604</v>
      </c>
      <c r="AA1680" s="43" t="n">
        <v>65.7182370237552</v>
      </c>
      <c r="AB1680" s="44" t="n">
        <v>186.926193805174</v>
      </c>
      <c r="AC1680" s="44" t="n">
        <v>478.023992826116</v>
      </c>
      <c r="AD1680" s="48" t="n">
        <v>687.268559658106</v>
      </c>
      <c r="AE1680" s="45" t="n">
        <v>245.250438450089</v>
      </c>
      <c r="AF1680" s="45" t="n">
        <v>714.472247791274</v>
      </c>
      <c r="AG1680" s="45" t="n">
        <v>118.362763028094</v>
      </c>
      <c r="AH1680" s="39" t="s">
        <v>181</v>
      </c>
      <c r="AI1680" s="39" t="s">
        <v>181</v>
      </c>
      <c r="AJ1680" s="39" t="s">
        <v>181</v>
      </c>
      <c r="AK1680" s="39" t="s">
        <v>181</v>
      </c>
      <c r="AL1680" s="45" t="n">
        <v>91.621659981185</v>
      </c>
      <c r="AM1680" s="44" t="n">
        <v>1565.75619107333</v>
      </c>
      <c r="AN1680" s="44" t="n">
        <v>144.974980702098</v>
      </c>
      <c r="AO1680" s="47" t="n">
        <v>198.257190462368</v>
      </c>
      <c r="AP1680" s="44" t="n">
        <v>147.261087120917</v>
      </c>
      <c r="AQ1680" s="47" t="n">
        <v>533.060861322116</v>
      </c>
      <c r="AR1680" s="44" t="n">
        <v>216.426063439651</v>
      </c>
      <c r="AS1680" s="47" t="n">
        <v>442.74798676887</v>
      </c>
      <c r="AT1680" s="44" t="n">
        <v>113.789768211849</v>
      </c>
      <c r="AU1680" s="44" t="n">
        <v>218.429439083801</v>
      </c>
      <c r="AV1680" s="48" t="n">
        <v>124.368319380967</v>
      </c>
      <c r="AW1680" s="44" t="n">
        <v>723.798291740039</v>
      </c>
      <c r="AX1680" s="44" t="n">
        <v>465.172061414321</v>
      </c>
      <c r="AY1680" s="43" t="n">
        <v>459.592529482559</v>
      </c>
      <c r="AZ1680" s="45" t="n">
        <v>657.259924324117</v>
      </c>
      <c r="BA1680" s="45" t="n">
        <v>388.948188279867</v>
      </c>
      <c r="BB1680" s="37" t="s">
        <v>181</v>
      </c>
      <c r="BC1680" s="44" t="n">
        <v>360.587298434317</v>
      </c>
      <c r="BD1680" s="45" t="n">
        <v>294.755461129534</v>
      </c>
      <c r="BE1680" s="44" t="n">
        <v>192.050542633523</v>
      </c>
      <c r="BF1680" s="44" t="n">
        <v>216.37953013649</v>
      </c>
      <c r="BG1680" s="48" t="n">
        <v>348.541152951517</v>
      </c>
      <c r="BH1680" s="44" t="n">
        <v>554.957008616551</v>
      </c>
      <c r="BI1680" s="43" t="n">
        <v>463.87204249049</v>
      </c>
      <c r="BJ1680" s="45" t="n">
        <v>745.932177820215</v>
      </c>
      <c r="BK1680" s="45" t="n">
        <v>191.596915724233</v>
      </c>
      <c r="BL1680" s="45" t="n">
        <v>194.75519758824</v>
      </c>
      <c r="BM1680" s="45" t="n">
        <v>334.730399704758</v>
      </c>
      <c r="BN1680" s="45" t="n">
        <v>117.464914863179</v>
      </c>
      <c r="BO1680" s="43" t="n">
        <v>345.915123939428</v>
      </c>
      <c r="BP1680" s="44" t="n">
        <v>417.648527252774</v>
      </c>
      <c r="BQ1680" s="43" t="n">
        <v>571.448165444501</v>
      </c>
      <c r="BR1680" s="44" t="n">
        <v>543.386746053319</v>
      </c>
      <c r="BS1680" s="45" t="n">
        <v>527.902372286246</v>
      </c>
      <c r="BT1680" s="44" t="n">
        <v>467.239466112024</v>
      </c>
      <c r="BU1680" s="43" t="n">
        <v>78.0519248219612</v>
      </c>
      <c r="BV1680" s="44" t="n">
        <v>346.901227763815</v>
      </c>
      <c r="BW1680" s="44" t="n">
        <v>240.497943281653</v>
      </c>
      <c r="BX1680" s="45" t="n">
        <v>689.154787314032</v>
      </c>
      <c r="BY1680" s="44" t="n">
        <v>691.604597125699</v>
      </c>
      <c r="BZ1680" s="45" t="n">
        <v>543.386746053319</v>
      </c>
      <c r="CA1680" s="44" t="n">
        <v>78.0519248219612</v>
      </c>
      <c r="CB1680" s="44" t="n">
        <v>642.314495426511</v>
      </c>
      <c r="CC1680" s="44" t="n">
        <v>311.817701450735</v>
      </c>
      <c r="CD1680" s="44" t="n">
        <v>330.639123611088</v>
      </c>
      <c r="CE1680" s="44" t="n">
        <v>492.025232789781</v>
      </c>
      <c r="CF1680" s="44" t="n">
        <v>543.167742108276</v>
      </c>
      <c r="CG1680" s="44" t="n">
        <v>136.843402934535</v>
      </c>
      <c r="CH1680" s="43"/>
    </row>
    <row r="1681" s="44" customFormat="true" ht="15" hidden="false" customHeight="false" outlineLevel="0" collapsed="false">
      <c r="A1681" s="27"/>
      <c r="B1681" s="28"/>
      <c r="C1681" s="50"/>
      <c r="D1681" s="38"/>
      <c r="E1681" s="37"/>
      <c r="F1681" s="37"/>
      <c r="G1681" s="37"/>
      <c r="H1681" s="37"/>
      <c r="I1681" s="37"/>
      <c r="J1681" s="38"/>
      <c r="K1681" s="37"/>
      <c r="L1681" s="39"/>
      <c r="M1681" s="37"/>
      <c r="N1681" s="37"/>
      <c r="O1681" s="37"/>
      <c r="P1681" s="38"/>
      <c r="Q1681" s="39"/>
      <c r="R1681" s="38"/>
      <c r="S1681" s="37"/>
      <c r="T1681" s="39"/>
      <c r="U1681" s="51"/>
      <c r="V1681" s="39"/>
      <c r="W1681" s="51"/>
      <c r="X1681" s="37"/>
      <c r="Y1681" s="52"/>
      <c r="Z1681" s="37"/>
      <c r="AA1681" s="38"/>
      <c r="AB1681" s="37"/>
      <c r="AC1681" s="37"/>
      <c r="AD1681" s="53"/>
      <c r="AE1681" s="37"/>
      <c r="AF1681" s="37"/>
      <c r="AG1681" s="39"/>
      <c r="AH1681" s="39"/>
      <c r="AI1681" s="39"/>
      <c r="AJ1681" s="39"/>
      <c r="AK1681" s="39"/>
      <c r="AL1681" s="39"/>
      <c r="AM1681" s="37"/>
      <c r="AN1681" s="37"/>
      <c r="AO1681" s="52"/>
      <c r="AP1681" s="37"/>
      <c r="AQ1681" s="52"/>
      <c r="AR1681" s="37"/>
      <c r="AS1681" s="52"/>
      <c r="AT1681" s="37"/>
      <c r="AU1681" s="37"/>
      <c r="AV1681" s="53"/>
      <c r="AW1681" s="37"/>
      <c r="AX1681" s="37"/>
      <c r="AY1681" s="38"/>
      <c r="AZ1681" s="37"/>
      <c r="BA1681" s="39"/>
      <c r="BB1681" s="37"/>
      <c r="BC1681" s="37"/>
      <c r="BD1681" s="39"/>
      <c r="BE1681" s="37"/>
      <c r="BF1681" s="37"/>
      <c r="BG1681" s="53"/>
      <c r="BH1681" s="37"/>
      <c r="BI1681" s="38"/>
      <c r="BJ1681" s="39"/>
      <c r="BK1681" s="39"/>
      <c r="BL1681" s="39"/>
      <c r="BM1681" s="39"/>
      <c r="BN1681" s="39"/>
      <c r="BO1681" s="38"/>
      <c r="BP1681" s="37"/>
      <c r="BQ1681" s="38"/>
      <c r="BR1681" s="37"/>
      <c r="BS1681" s="39"/>
      <c r="BT1681" s="37"/>
      <c r="BU1681" s="38"/>
      <c r="BV1681" s="37"/>
      <c r="BW1681" s="37"/>
      <c r="BX1681" s="39"/>
      <c r="BY1681" s="37"/>
      <c r="BZ1681" s="39"/>
      <c r="CA1681" s="37"/>
      <c r="CB1681" s="37"/>
      <c r="CC1681" s="37"/>
      <c r="CD1681" s="37"/>
      <c r="CE1681" s="37"/>
      <c r="CF1681" s="37"/>
      <c r="CG1681" s="37"/>
      <c r="CH1681" s="38"/>
    </row>
    <row r="1682" s="24" customFormat="true" ht="30" hidden="false" customHeight="false" outlineLevel="0" collapsed="false">
      <c r="A1682" s="20" t="s">
        <v>1779</v>
      </c>
      <c r="B1682" s="28"/>
      <c r="C1682" s="29"/>
      <c r="D1682" s="30"/>
      <c r="E1682" s="31"/>
      <c r="F1682" s="31"/>
      <c r="G1682" s="31"/>
      <c r="H1682" s="31"/>
      <c r="I1682" s="31"/>
      <c r="J1682" s="30"/>
      <c r="K1682" s="31"/>
      <c r="L1682" s="32"/>
      <c r="M1682" s="31"/>
      <c r="N1682" s="31"/>
      <c r="O1682" s="31"/>
      <c r="P1682" s="30"/>
      <c r="Q1682" s="32"/>
      <c r="R1682" s="30"/>
      <c r="S1682" s="31"/>
      <c r="T1682" s="32"/>
      <c r="U1682" s="33"/>
      <c r="V1682" s="32"/>
      <c r="W1682" s="33"/>
      <c r="X1682" s="31"/>
      <c r="Y1682" s="34"/>
      <c r="Z1682" s="31"/>
      <c r="AA1682" s="30"/>
      <c r="AB1682" s="31"/>
      <c r="AC1682" s="31"/>
      <c r="AD1682" s="35"/>
      <c r="AE1682" s="31"/>
      <c r="AF1682" s="31"/>
      <c r="AG1682" s="32"/>
      <c r="AH1682" s="32"/>
      <c r="AI1682" s="32"/>
      <c r="AJ1682" s="32"/>
      <c r="AK1682" s="32"/>
      <c r="AL1682" s="32"/>
      <c r="AM1682" s="31"/>
      <c r="AN1682" s="31"/>
      <c r="AO1682" s="34"/>
      <c r="AP1682" s="31"/>
      <c r="AQ1682" s="34"/>
      <c r="AR1682" s="31"/>
      <c r="AS1682" s="34"/>
      <c r="AT1682" s="31"/>
      <c r="AU1682" s="31"/>
      <c r="AV1682" s="35"/>
      <c r="AW1682" s="31"/>
      <c r="AX1682" s="31"/>
      <c r="AY1682" s="30"/>
      <c r="AZ1682" s="31"/>
      <c r="BA1682" s="32"/>
      <c r="BB1682" s="31"/>
      <c r="BC1682" s="31"/>
      <c r="BD1682" s="32"/>
      <c r="BE1682" s="31"/>
      <c r="BF1682" s="31"/>
      <c r="BG1682" s="35"/>
      <c r="BH1682" s="31"/>
      <c r="BI1682" s="30"/>
      <c r="BJ1682" s="32"/>
      <c r="BK1682" s="32"/>
      <c r="BL1682" s="32"/>
      <c r="BM1682" s="32"/>
      <c r="BN1682" s="32"/>
      <c r="BO1682" s="30"/>
      <c r="BP1682" s="31"/>
      <c r="BQ1682" s="30"/>
      <c r="BR1682" s="31"/>
      <c r="BS1682" s="32"/>
      <c r="BT1682" s="31"/>
      <c r="BU1682" s="30"/>
      <c r="BV1682" s="31"/>
      <c r="BW1682" s="31"/>
      <c r="BX1682" s="32"/>
      <c r="BY1682" s="31"/>
      <c r="BZ1682" s="32"/>
      <c r="CA1682" s="31"/>
      <c r="CB1682" s="31"/>
      <c r="CC1682" s="31"/>
      <c r="CD1682" s="31"/>
      <c r="CE1682" s="31"/>
      <c r="CF1682" s="31"/>
      <c r="CG1682" s="31"/>
      <c r="CH1682" s="30"/>
    </row>
    <row r="1683" s="24" customFormat="true" ht="15" hidden="false" customHeight="false" outlineLevel="0" collapsed="false">
      <c r="A1683" s="56" t="s">
        <v>369</v>
      </c>
      <c r="B1683" s="73"/>
      <c r="C1683" s="50"/>
      <c r="D1683" s="38"/>
      <c r="E1683" s="37"/>
      <c r="F1683" s="37"/>
      <c r="G1683" s="37"/>
      <c r="H1683" s="37"/>
      <c r="I1683" s="37"/>
      <c r="J1683" s="38"/>
      <c r="K1683" s="37"/>
      <c r="L1683" s="39"/>
      <c r="M1683" s="37"/>
      <c r="N1683" s="37"/>
      <c r="O1683" s="37"/>
      <c r="P1683" s="38"/>
      <c r="Q1683" s="39"/>
      <c r="R1683" s="38"/>
      <c r="S1683" s="37"/>
      <c r="T1683" s="39"/>
      <c r="U1683" s="51"/>
      <c r="V1683" s="39"/>
      <c r="W1683" s="51"/>
      <c r="X1683" s="37"/>
      <c r="Y1683" s="52"/>
      <c r="Z1683" s="37"/>
      <c r="AA1683" s="38"/>
      <c r="AB1683" s="37"/>
      <c r="AC1683" s="37"/>
      <c r="AD1683" s="53"/>
      <c r="AE1683" s="37"/>
      <c r="AF1683" s="37"/>
      <c r="AG1683" s="39"/>
      <c r="AH1683" s="39"/>
      <c r="AI1683" s="39"/>
      <c r="AJ1683" s="39"/>
      <c r="AK1683" s="39"/>
      <c r="AL1683" s="39"/>
      <c r="AM1683" s="37"/>
      <c r="AN1683" s="37"/>
      <c r="AO1683" s="52"/>
      <c r="AP1683" s="37"/>
      <c r="AQ1683" s="52"/>
      <c r="AR1683" s="37"/>
      <c r="AS1683" s="52"/>
      <c r="AT1683" s="37"/>
      <c r="AU1683" s="37"/>
      <c r="AV1683" s="53"/>
      <c r="AW1683" s="37"/>
      <c r="AX1683" s="37"/>
      <c r="AY1683" s="38"/>
      <c r="AZ1683" s="37"/>
      <c r="BA1683" s="39"/>
      <c r="BB1683" s="37"/>
      <c r="BC1683" s="37"/>
      <c r="BD1683" s="39"/>
      <c r="BE1683" s="37"/>
      <c r="BF1683" s="37"/>
      <c r="BG1683" s="53"/>
      <c r="BH1683" s="37"/>
      <c r="BI1683" s="38"/>
      <c r="BJ1683" s="39"/>
      <c r="BK1683" s="39"/>
      <c r="BL1683" s="39"/>
      <c r="BM1683" s="39"/>
      <c r="BN1683" s="39"/>
      <c r="BO1683" s="38"/>
      <c r="BP1683" s="37"/>
      <c r="BQ1683" s="38"/>
      <c r="BR1683" s="37"/>
      <c r="BS1683" s="39"/>
      <c r="BT1683" s="37"/>
      <c r="BU1683" s="38"/>
      <c r="BV1683" s="37"/>
      <c r="BW1683" s="37"/>
      <c r="BX1683" s="39"/>
      <c r="BY1683" s="37"/>
      <c r="BZ1683" s="39"/>
      <c r="CA1683" s="37"/>
      <c r="CB1683" s="37"/>
      <c r="CC1683" s="37"/>
      <c r="CD1683" s="37"/>
      <c r="CE1683" s="37"/>
      <c r="CF1683" s="37"/>
      <c r="CG1683" s="37"/>
      <c r="CH1683" s="38"/>
    </row>
    <row r="1684" s="44" customFormat="true" ht="30" hidden="false" customHeight="false" outlineLevel="0" collapsed="false">
      <c r="A1684" s="56" t="s">
        <v>1717</v>
      </c>
      <c r="B1684" s="73"/>
      <c r="C1684" s="29"/>
      <c r="D1684" s="30"/>
      <c r="E1684" s="31"/>
      <c r="F1684" s="31"/>
      <c r="G1684" s="31"/>
      <c r="H1684" s="31"/>
      <c r="I1684" s="31"/>
      <c r="J1684" s="30"/>
      <c r="K1684" s="31"/>
      <c r="L1684" s="32"/>
      <c r="M1684" s="31"/>
      <c r="N1684" s="31"/>
      <c r="O1684" s="31"/>
      <c r="P1684" s="30"/>
      <c r="Q1684" s="32"/>
      <c r="R1684" s="30"/>
      <c r="S1684" s="31"/>
      <c r="T1684" s="32"/>
      <c r="U1684" s="33"/>
      <c r="V1684" s="32"/>
      <c r="W1684" s="33"/>
      <c r="X1684" s="31"/>
      <c r="Y1684" s="34"/>
      <c r="Z1684" s="31"/>
      <c r="AA1684" s="30"/>
      <c r="AB1684" s="31"/>
      <c r="AC1684" s="31"/>
      <c r="AD1684" s="35"/>
      <c r="AE1684" s="31"/>
      <c r="AF1684" s="31"/>
      <c r="AG1684" s="32"/>
      <c r="AH1684" s="32"/>
      <c r="AI1684" s="32"/>
      <c r="AJ1684" s="32"/>
      <c r="AK1684" s="32"/>
      <c r="AL1684" s="32"/>
      <c r="AM1684" s="31"/>
      <c r="AN1684" s="31"/>
      <c r="AO1684" s="34"/>
      <c r="AP1684" s="31"/>
      <c r="AQ1684" s="34"/>
      <c r="AR1684" s="31"/>
      <c r="AS1684" s="34"/>
      <c r="AT1684" s="31"/>
      <c r="AU1684" s="31"/>
      <c r="AV1684" s="35"/>
      <c r="AW1684" s="31"/>
      <c r="AX1684" s="31"/>
      <c r="AY1684" s="30"/>
      <c r="AZ1684" s="31"/>
      <c r="BA1684" s="32"/>
      <c r="BB1684" s="31"/>
      <c r="BC1684" s="31"/>
      <c r="BD1684" s="32"/>
      <c r="BE1684" s="31"/>
      <c r="BF1684" s="31"/>
      <c r="BG1684" s="35"/>
      <c r="BH1684" s="31"/>
      <c r="BI1684" s="30"/>
      <c r="BJ1684" s="32"/>
      <c r="BK1684" s="32"/>
      <c r="BL1684" s="32"/>
      <c r="BM1684" s="32"/>
      <c r="BN1684" s="32"/>
      <c r="BO1684" s="30"/>
      <c r="BP1684" s="31"/>
      <c r="BQ1684" s="30"/>
      <c r="BR1684" s="31"/>
      <c r="BS1684" s="32"/>
      <c r="BT1684" s="31"/>
      <c r="BU1684" s="30"/>
      <c r="BV1684" s="31"/>
      <c r="BW1684" s="31"/>
      <c r="BX1684" s="32"/>
      <c r="BY1684" s="31"/>
      <c r="BZ1684" s="32"/>
      <c r="CA1684" s="31"/>
      <c r="CB1684" s="31"/>
      <c r="CC1684" s="31"/>
      <c r="CD1684" s="31"/>
      <c r="CE1684" s="31"/>
      <c r="CF1684" s="31"/>
      <c r="CG1684" s="31"/>
      <c r="CH1684" s="30"/>
    </row>
    <row r="1685" s="24" customFormat="true" ht="15" hidden="false" customHeight="false" outlineLevel="0" collapsed="false">
      <c r="A1685" s="27"/>
      <c r="B1685" s="28" t="s">
        <v>1718</v>
      </c>
      <c r="C1685" s="29" t="s">
        <v>1719</v>
      </c>
      <c r="D1685" s="30" t="s">
        <v>1720</v>
      </c>
      <c r="E1685" s="31" t="s">
        <v>155</v>
      </c>
      <c r="F1685" s="31" t="s">
        <v>1721</v>
      </c>
      <c r="G1685" s="31" t="s">
        <v>1722</v>
      </c>
      <c r="H1685" s="31" t="s">
        <v>1723</v>
      </c>
      <c r="I1685" s="31" t="s">
        <v>1299</v>
      </c>
      <c r="J1685" s="30" t="s">
        <v>1724</v>
      </c>
      <c r="K1685" s="31" t="s">
        <v>1725</v>
      </c>
      <c r="L1685" s="32" t="s">
        <v>994</v>
      </c>
      <c r="M1685" s="31" t="s">
        <v>1132</v>
      </c>
      <c r="N1685" s="31" t="s">
        <v>686</v>
      </c>
      <c r="O1685" s="31" t="s">
        <v>689</v>
      </c>
      <c r="P1685" s="30" t="s">
        <v>115</v>
      </c>
      <c r="Q1685" s="32" t="s">
        <v>1726</v>
      </c>
      <c r="R1685" s="30" t="s">
        <v>1727</v>
      </c>
      <c r="S1685" s="31" t="s">
        <v>1728</v>
      </c>
      <c r="T1685" s="32" t="s">
        <v>564</v>
      </c>
      <c r="U1685" s="33" t="s">
        <v>404</v>
      </c>
      <c r="V1685" s="32" t="s">
        <v>134</v>
      </c>
      <c r="W1685" s="33" t="s">
        <v>122</v>
      </c>
      <c r="X1685" s="31" t="s">
        <v>1729</v>
      </c>
      <c r="Y1685" s="34" t="s">
        <v>946</v>
      </c>
      <c r="Z1685" s="31" t="s">
        <v>1730</v>
      </c>
      <c r="AA1685" s="30" t="s">
        <v>1464</v>
      </c>
      <c r="AB1685" s="31" t="s">
        <v>1171</v>
      </c>
      <c r="AC1685" s="31" t="s">
        <v>1383</v>
      </c>
      <c r="AD1685" s="35" t="s">
        <v>117</v>
      </c>
      <c r="AE1685" s="31" t="s">
        <v>1669</v>
      </c>
      <c r="AF1685" s="31" t="s">
        <v>455</v>
      </c>
      <c r="AG1685" s="32" t="s">
        <v>145</v>
      </c>
      <c r="AH1685" s="32" t="s">
        <v>686</v>
      </c>
      <c r="AI1685" s="32" t="s">
        <v>452</v>
      </c>
      <c r="AJ1685" s="32" t="s">
        <v>789</v>
      </c>
      <c r="AK1685" s="32" t="s">
        <v>452</v>
      </c>
      <c r="AL1685" s="32" t="s">
        <v>1726</v>
      </c>
      <c r="AM1685" s="31" t="s">
        <v>940</v>
      </c>
      <c r="AN1685" s="31" t="s">
        <v>1731</v>
      </c>
      <c r="AO1685" s="34" t="s">
        <v>676</v>
      </c>
      <c r="AP1685" s="31" t="s">
        <v>138</v>
      </c>
      <c r="AQ1685" s="34" t="s">
        <v>393</v>
      </c>
      <c r="AR1685" s="31" t="s">
        <v>668</v>
      </c>
      <c r="AS1685" s="34" t="s">
        <v>782</v>
      </c>
      <c r="AT1685" s="31" t="s">
        <v>403</v>
      </c>
      <c r="AU1685" s="31" t="s">
        <v>161</v>
      </c>
      <c r="AV1685" s="35" t="s">
        <v>142</v>
      </c>
      <c r="AW1685" s="31" t="s">
        <v>1732</v>
      </c>
      <c r="AX1685" s="31" t="s">
        <v>1733</v>
      </c>
      <c r="AY1685" s="30" t="s">
        <v>1734</v>
      </c>
      <c r="AZ1685" s="31" t="s">
        <v>1352</v>
      </c>
      <c r="BA1685" s="32" t="s">
        <v>1122</v>
      </c>
      <c r="BB1685" s="31" t="s">
        <v>815</v>
      </c>
      <c r="BC1685" s="31" t="s">
        <v>153</v>
      </c>
      <c r="BD1685" s="32" t="s">
        <v>1353</v>
      </c>
      <c r="BE1685" s="31" t="s">
        <v>1168</v>
      </c>
      <c r="BF1685" s="31" t="s">
        <v>138</v>
      </c>
      <c r="BG1685" s="35" t="s">
        <v>131</v>
      </c>
      <c r="BH1685" s="31" t="s">
        <v>1735</v>
      </c>
      <c r="BI1685" s="30" t="s">
        <v>1736</v>
      </c>
      <c r="BJ1685" s="31" t="s">
        <v>1317</v>
      </c>
      <c r="BK1685" s="31" t="s">
        <v>671</v>
      </c>
      <c r="BL1685" s="31" t="s">
        <v>1318</v>
      </c>
      <c r="BM1685" s="31" t="s">
        <v>471</v>
      </c>
      <c r="BN1685" s="31" t="s">
        <v>162</v>
      </c>
      <c r="BO1685" s="30" t="s">
        <v>689</v>
      </c>
      <c r="BP1685" s="31" t="s">
        <v>1737</v>
      </c>
      <c r="BQ1685" s="30" t="s">
        <v>1738</v>
      </c>
      <c r="BR1685" s="31" t="s">
        <v>1739</v>
      </c>
      <c r="BS1685" s="32" t="s">
        <v>1740</v>
      </c>
      <c r="BT1685" s="31" t="s">
        <v>1509</v>
      </c>
      <c r="BU1685" s="30" t="s">
        <v>169</v>
      </c>
      <c r="BV1685" s="31" t="s">
        <v>1582</v>
      </c>
      <c r="BW1685" s="31" t="s">
        <v>1628</v>
      </c>
      <c r="BX1685" s="32" t="s">
        <v>1444</v>
      </c>
      <c r="BY1685" s="31" t="s">
        <v>1107</v>
      </c>
      <c r="BZ1685" s="32" t="s">
        <v>1739</v>
      </c>
      <c r="CA1685" s="31" t="s">
        <v>169</v>
      </c>
      <c r="CB1685" s="31" t="s">
        <v>154</v>
      </c>
      <c r="CC1685" s="31" t="s">
        <v>1741</v>
      </c>
      <c r="CD1685" s="31" t="s">
        <v>139</v>
      </c>
      <c r="CE1685" s="31" t="s">
        <v>1742</v>
      </c>
      <c r="CF1685" s="31" t="s">
        <v>935</v>
      </c>
      <c r="CG1685" s="31" t="s">
        <v>1001</v>
      </c>
      <c r="CH1685" s="30" t="s">
        <v>179</v>
      </c>
    </row>
    <row r="1686" s="37" customFormat="true" ht="15" hidden="false" customHeight="true" outlineLevel="0" collapsed="false">
      <c r="A1686" s="27" t="s">
        <v>1743</v>
      </c>
      <c r="B1686" s="73" t="n">
        <v>0.20028720383035</v>
      </c>
      <c r="C1686" s="50" t="n">
        <v>0.182302928132567</v>
      </c>
      <c r="D1686" s="38" t="n">
        <v>0.232254316918178</v>
      </c>
      <c r="E1686" s="37" t="n">
        <v>0.340526497103327</v>
      </c>
      <c r="F1686" s="37" t="n">
        <v>0.268657744577118</v>
      </c>
      <c r="G1686" s="37" t="n">
        <v>0.122396186091572</v>
      </c>
      <c r="H1686" s="37" t="n">
        <v>0.162368644092155</v>
      </c>
      <c r="I1686" s="37" t="n">
        <v>0.198030744195702</v>
      </c>
      <c r="J1686" s="38" t="n">
        <v>0.206243325044505</v>
      </c>
      <c r="K1686" s="37" t="n">
        <v>0.196222764663629</v>
      </c>
      <c r="L1686" s="39" t="n">
        <v>0.119072402435513</v>
      </c>
      <c r="M1686" s="37" t="n">
        <v>0.360562137717725</v>
      </c>
      <c r="N1686" s="37" t="s">
        <v>181</v>
      </c>
      <c r="O1686" s="37" t="n">
        <v>0</v>
      </c>
      <c r="P1686" s="38" t="s">
        <v>181</v>
      </c>
      <c r="Q1686" s="39" t="n">
        <v>0.217925619634499</v>
      </c>
      <c r="R1686" s="38" t="n">
        <v>0.183483972881493</v>
      </c>
      <c r="S1686" s="37" t="n">
        <v>0.410850258732457</v>
      </c>
      <c r="T1686" s="39" t="n">
        <v>0.148142132095954</v>
      </c>
      <c r="U1686" s="51" t="n">
        <v>0.307277878736778</v>
      </c>
      <c r="V1686" s="39" t="n">
        <v>0.189874142610763</v>
      </c>
      <c r="W1686" s="51" t="n">
        <v>0.342222878138065</v>
      </c>
      <c r="X1686" s="37" t="n">
        <v>0.182673810075759</v>
      </c>
      <c r="Y1686" s="52" t="n">
        <v>0.28537888184665</v>
      </c>
      <c r="Z1686" s="37" t="n">
        <v>0.23726465823009</v>
      </c>
      <c r="AA1686" s="38" t="n">
        <v>0.187434988999216</v>
      </c>
      <c r="AB1686" s="37" t="n">
        <v>0.117791726021805</v>
      </c>
      <c r="AC1686" s="37" t="n">
        <v>0.150165463704943</v>
      </c>
      <c r="AD1686" s="53" t="n">
        <v>0</v>
      </c>
      <c r="AE1686" s="37" t="n">
        <v>0.235541122428255</v>
      </c>
      <c r="AF1686" s="37" t="n">
        <v>0.348398413794031</v>
      </c>
      <c r="AG1686" s="39" t="n">
        <v>0.150216024232625</v>
      </c>
      <c r="AH1686" s="39" t="s">
        <v>181</v>
      </c>
      <c r="AI1686" s="39" t="s">
        <v>181</v>
      </c>
      <c r="AJ1686" s="39" t="s">
        <v>181</v>
      </c>
      <c r="AK1686" s="39" t="s">
        <v>181</v>
      </c>
      <c r="AL1686" s="39" t="n">
        <v>0.217925619634499</v>
      </c>
      <c r="AM1686" s="37" t="n">
        <v>0.129715677112774</v>
      </c>
      <c r="AN1686" s="37" t="n">
        <v>0.156528622036634</v>
      </c>
      <c r="AO1686" s="52" t="n">
        <v>0.142593384417522</v>
      </c>
      <c r="AP1686" s="37" t="n">
        <v>0.155287193693761</v>
      </c>
      <c r="AQ1686" s="52" t="n">
        <v>0.219486067604503</v>
      </c>
      <c r="AR1686" s="37" t="n">
        <v>0.105526780172094</v>
      </c>
      <c r="AS1686" s="52" t="n">
        <v>0.088558893173491</v>
      </c>
      <c r="AT1686" s="37" t="n">
        <v>0.119937571672567</v>
      </c>
      <c r="AU1686" s="37" t="n">
        <v>0.136023539290869</v>
      </c>
      <c r="AV1686" s="53" t="n">
        <v>0.51255014707272</v>
      </c>
      <c r="AW1686" s="37" t="n">
        <v>0.0447074832425734</v>
      </c>
      <c r="AX1686" s="37" t="n">
        <v>0.122777164023107</v>
      </c>
      <c r="AY1686" s="38" t="n">
        <v>0.519040731001567</v>
      </c>
      <c r="AZ1686" s="37" t="n">
        <v>0.0011422059511803</v>
      </c>
      <c r="BA1686" s="39" t="n">
        <v>0</v>
      </c>
      <c r="BB1686" s="37" t="s">
        <v>181</v>
      </c>
      <c r="BC1686" s="37" t="n">
        <v>1</v>
      </c>
      <c r="BD1686" s="39" t="n">
        <v>0</v>
      </c>
      <c r="BE1686" s="37" t="n">
        <v>0</v>
      </c>
      <c r="BF1686" s="37" t="n">
        <v>1</v>
      </c>
      <c r="BG1686" s="53" t="n">
        <v>0.212028668134263</v>
      </c>
      <c r="BH1686" s="37" t="n">
        <v>0.116189792948546</v>
      </c>
      <c r="BI1686" s="38" t="n">
        <v>0.279044819354862</v>
      </c>
      <c r="BJ1686" s="39" t="n">
        <v>0.202230259704037</v>
      </c>
      <c r="BK1686" s="39" t="n">
        <v>0.332643826568821</v>
      </c>
      <c r="BL1686" s="39" t="n">
        <v>0.350432917188534</v>
      </c>
      <c r="BM1686" s="39" t="n">
        <v>0.388646490067958</v>
      </c>
      <c r="BN1686" s="39" t="n">
        <v>0.129372849404928</v>
      </c>
      <c r="BO1686" s="38" t="n">
        <v>0.183022860943883</v>
      </c>
      <c r="BP1686" s="37" t="n">
        <v>0.269760461367661</v>
      </c>
      <c r="BQ1686" s="38" t="n">
        <v>0.153901711861776</v>
      </c>
      <c r="BR1686" s="37" t="n">
        <v>0.180716202735375</v>
      </c>
      <c r="BS1686" s="39" t="n">
        <v>0.22346710039065</v>
      </c>
      <c r="BT1686" s="37" t="n">
        <v>0.150985692156887</v>
      </c>
      <c r="BU1686" s="38" t="n">
        <v>0.0136363636363636</v>
      </c>
      <c r="BV1686" s="37" t="n">
        <v>0.295222867803325</v>
      </c>
      <c r="BW1686" s="37" t="n">
        <v>0.0508157993151578</v>
      </c>
      <c r="BX1686" s="39" t="n">
        <v>0.0304013006114599</v>
      </c>
      <c r="BY1686" s="37" t="n">
        <v>0.218372497868764</v>
      </c>
      <c r="BZ1686" s="39" t="n">
        <v>0.180716202735375</v>
      </c>
      <c r="CA1686" s="37" t="n">
        <v>0.0136363636363636</v>
      </c>
      <c r="CB1686" s="37" t="n">
        <v>0.214497265043825</v>
      </c>
      <c r="CC1686" s="37" t="n">
        <v>0.235941935151427</v>
      </c>
      <c r="CD1686" s="37" t="n">
        <v>0.268124104772528</v>
      </c>
      <c r="CE1686" s="37" t="n">
        <v>0.301621499054731</v>
      </c>
      <c r="CF1686" s="37" t="n">
        <v>0.0812261291165741</v>
      </c>
      <c r="CG1686" s="37" t="n">
        <v>0.0835706374102333</v>
      </c>
      <c r="CH1686" s="38" t="n">
        <v>0</v>
      </c>
    </row>
    <row r="1687" s="37" customFormat="true" ht="15" hidden="false" customHeight="true" outlineLevel="0" collapsed="false">
      <c r="A1687" s="27" t="s">
        <v>1780</v>
      </c>
      <c r="B1687" s="73" t="n">
        <v>0.337224945917827</v>
      </c>
      <c r="C1687" s="50" t="n">
        <v>0.322208543495611</v>
      </c>
      <c r="D1687" s="38" t="n">
        <v>0.363916653855906</v>
      </c>
      <c r="E1687" s="37" t="n">
        <v>0.271149465225008</v>
      </c>
      <c r="F1687" s="37" t="n">
        <v>0.306324132411236</v>
      </c>
      <c r="G1687" s="37" t="n">
        <v>0.40545244360428</v>
      </c>
      <c r="H1687" s="37" t="n">
        <v>0.355872993892781</v>
      </c>
      <c r="I1687" s="37" t="n">
        <v>0.276805918290918</v>
      </c>
      <c r="J1687" s="38" t="n">
        <v>0.361047466474041</v>
      </c>
      <c r="K1687" s="37" t="n">
        <v>0.353711776323272</v>
      </c>
      <c r="L1687" s="39" t="n">
        <v>0.139817552153355</v>
      </c>
      <c r="M1687" s="37" t="n">
        <v>0.196234435494542</v>
      </c>
      <c r="N1687" s="37" t="s">
        <v>181</v>
      </c>
      <c r="O1687" s="37" t="n">
        <v>0.209444693185175</v>
      </c>
      <c r="P1687" s="38" t="s">
        <v>181</v>
      </c>
      <c r="Q1687" s="39" t="n">
        <v>0.349185135900114</v>
      </c>
      <c r="R1687" s="38" t="n">
        <v>0.32583107490944</v>
      </c>
      <c r="S1687" s="37" t="n">
        <v>0.083210691577274</v>
      </c>
      <c r="T1687" s="39" t="n">
        <v>0.173626129300089</v>
      </c>
      <c r="U1687" s="51" t="n">
        <v>0.322868203846173</v>
      </c>
      <c r="V1687" s="39" t="n">
        <v>0.36555310545942</v>
      </c>
      <c r="W1687" s="51" t="n">
        <v>0.195269015904598</v>
      </c>
      <c r="X1687" s="37" t="n">
        <v>0.482782034337804</v>
      </c>
      <c r="Y1687" s="52" t="n">
        <v>0.140168701375001</v>
      </c>
      <c r="Z1687" s="37" t="n">
        <v>0.151363899682975</v>
      </c>
      <c r="AA1687" s="38" t="n">
        <v>0.201354583301165</v>
      </c>
      <c r="AB1687" s="37" t="n">
        <v>0.446355555801318</v>
      </c>
      <c r="AC1687" s="37" t="n">
        <v>0.282336717103715</v>
      </c>
      <c r="AD1687" s="53" t="n">
        <v>0.271884017727974</v>
      </c>
      <c r="AE1687" s="37" t="n">
        <v>0.450456074802805</v>
      </c>
      <c r="AF1687" s="37" t="n">
        <v>0.223931312723823</v>
      </c>
      <c r="AG1687" s="39" t="n">
        <v>0.38465137149116</v>
      </c>
      <c r="AH1687" s="39" t="s">
        <v>181</v>
      </c>
      <c r="AI1687" s="39" t="s">
        <v>181</v>
      </c>
      <c r="AJ1687" s="39" t="s">
        <v>181</v>
      </c>
      <c r="AK1687" s="39" t="s">
        <v>181</v>
      </c>
      <c r="AL1687" s="39" t="n">
        <v>0.349185135900114</v>
      </c>
      <c r="AM1687" s="37" t="n">
        <v>0.128736866148663</v>
      </c>
      <c r="AN1687" s="37" t="n">
        <v>0.385603963959055</v>
      </c>
      <c r="AO1687" s="52" t="n">
        <v>0.324488590350112</v>
      </c>
      <c r="AP1687" s="37" t="n">
        <v>0.304762256968966</v>
      </c>
      <c r="AQ1687" s="52" t="n">
        <v>0.166658722480642</v>
      </c>
      <c r="AR1687" s="37" t="n">
        <v>0.504277837522122</v>
      </c>
      <c r="AS1687" s="52" t="n">
        <v>0.271044877925198</v>
      </c>
      <c r="AT1687" s="37" t="n">
        <v>0.22567945085525</v>
      </c>
      <c r="AU1687" s="37" t="n">
        <v>0.313584396484069</v>
      </c>
      <c r="AV1687" s="53" t="n">
        <v>0.112064367644832</v>
      </c>
      <c r="AW1687" s="37" t="n">
        <v>0.0499093956759406</v>
      </c>
      <c r="AX1687" s="37" t="n">
        <v>0.472519987693049</v>
      </c>
      <c r="AY1687" s="38" t="n">
        <v>0.194257237235374</v>
      </c>
      <c r="AZ1687" s="37" t="n">
        <v>0.205428489036325</v>
      </c>
      <c r="BA1687" s="39" t="n">
        <v>0.683438149760643</v>
      </c>
      <c r="BB1687" s="37" t="s">
        <v>181</v>
      </c>
      <c r="BC1687" s="37" t="n">
        <v>0</v>
      </c>
      <c r="BD1687" s="39" t="n">
        <v>0.798039851430432</v>
      </c>
      <c r="BE1687" s="37" t="n">
        <v>0.620879049790566</v>
      </c>
      <c r="BF1687" s="37" t="n">
        <v>0</v>
      </c>
      <c r="BG1687" s="53" t="n">
        <v>0.465856614397968</v>
      </c>
      <c r="BH1687" s="37" t="n">
        <v>0.392142194717305</v>
      </c>
      <c r="BI1687" s="38" t="n">
        <v>0.285794687586875</v>
      </c>
      <c r="BJ1687" s="39" t="n">
        <v>0.232772574672395</v>
      </c>
      <c r="BK1687" s="39" t="n">
        <v>0.266250382460942</v>
      </c>
      <c r="BL1687" s="39" t="n">
        <v>0.187974809182287</v>
      </c>
      <c r="BM1687" s="39" t="n">
        <v>0.518817379089398</v>
      </c>
      <c r="BN1687" s="39" t="n">
        <v>0.430170966593592</v>
      </c>
      <c r="BO1687" s="38" t="n">
        <v>0.286612789555014</v>
      </c>
      <c r="BP1687" s="37" t="n">
        <v>0.364775954121441</v>
      </c>
      <c r="BQ1687" s="38" t="n">
        <v>0.318829852394693</v>
      </c>
      <c r="BR1687" s="37" t="n">
        <v>0.199904969881968</v>
      </c>
      <c r="BS1687" s="39" t="n">
        <v>0.31848154176946</v>
      </c>
      <c r="BT1687" s="37" t="n">
        <v>0.357818741607655</v>
      </c>
      <c r="BU1687" s="38" t="n">
        <v>0.694763343799469</v>
      </c>
      <c r="BV1687" s="37" t="n">
        <v>0.272048392050875</v>
      </c>
      <c r="BW1687" s="37" t="n">
        <v>0.261260634186777</v>
      </c>
      <c r="BX1687" s="39" t="n">
        <v>0.300907737698147</v>
      </c>
      <c r="BY1687" s="37" t="n">
        <v>0.258840799941322</v>
      </c>
      <c r="BZ1687" s="39" t="n">
        <v>0.199904969881968</v>
      </c>
      <c r="CA1687" s="37" t="n">
        <v>0.694763343799469</v>
      </c>
      <c r="CB1687" s="37" t="n">
        <v>0.393507501595406</v>
      </c>
      <c r="CC1687" s="37" t="n">
        <v>0.396801627475393</v>
      </c>
      <c r="CD1687" s="37" t="n">
        <v>0.373623587433346</v>
      </c>
      <c r="CE1687" s="37" t="n">
        <v>0.147203116439194</v>
      </c>
      <c r="CF1687" s="37" t="n">
        <v>0.260122548474237</v>
      </c>
      <c r="CG1687" s="37" t="n">
        <v>0.698165912800329</v>
      </c>
      <c r="CH1687" s="38" t="n">
        <v>0</v>
      </c>
    </row>
    <row r="1688" s="44" customFormat="true" ht="15" hidden="false" customHeight="true" outlineLevel="0" collapsed="false">
      <c r="A1688" s="27" t="s">
        <v>1781</v>
      </c>
      <c r="B1688" s="73" t="n">
        <v>0.221800334896569</v>
      </c>
      <c r="C1688" s="50" t="n">
        <v>0.239018133622275</v>
      </c>
      <c r="D1688" s="38" t="n">
        <v>0.191195637313093</v>
      </c>
      <c r="E1688" s="37" t="n">
        <v>0.210974493599037</v>
      </c>
      <c r="F1688" s="37" t="n">
        <v>0.203518717237725</v>
      </c>
      <c r="G1688" s="37" t="n">
        <v>0.221650677091431</v>
      </c>
      <c r="H1688" s="37" t="n">
        <v>0.22905253536223</v>
      </c>
      <c r="I1688" s="37" t="n">
        <v>0.260421230065549</v>
      </c>
      <c r="J1688" s="38" t="n">
        <v>0.184275045940218</v>
      </c>
      <c r="K1688" s="37" t="n">
        <v>0.218439127346174</v>
      </c>
      <c r="L1688" s="39" t="n">
        <v>0.267538223500882</v>
      </c>
      <c r="M1688" s="37" t="n">
        <v>0.265163522695626</v>
      </c>
      <c r="N1688" s="37" t="s">
        <v>181</v>
      </c>
      <c r="O1688" s="37" t="n">
        <v>0.22135657686689</v>
      </c>
      <c r="P1688" s="38" t="s">
        <v>181</v>
      </c>
      <c r="Q1688" s="39" t="n">
        <v>0.219586167348146</v>
      </c>
      <c r="R1688" s="38" t="n">
        <v>0.223909660875077</v>
      </c>
      <c r="S1688" s="37" t="n">
        <v>0.271080850912463</v>
      </c>
      <c r="T1688" s="39" t="n">
        <v>0.468630921748066</v>
      </c>
      <c r="U1688" s="51" t="n">
        <v>0.238712598702203</v>
      </c>
      <c r="V1688" s="39" t="n">
        <v>0.231657228348802</v>
      </c>
      <c r="W1688" s="51" t="n">
        <v>0.248293936943715</v>
      </c>
      <c r="X1688" s="37" t="n">
        <v>0.177602627264858</v>
      </c>
      <c r="Y1688" s="52" t="n">
        <v>0.264695741384785</v>
      </c>
      <c r="Z1688" s="37" t="n">
        <v>0.264543132552723</v>
      </c>
      <c r="AA1688" s="38" t="n">
        <v>0.284926176269586</v>
      </c>
      <c r="AB1688" s="37" t="n">
        <v>0.179965089109925</v>
      </c>
      <c r="AC1688" s="37" t="n">
        <v>0.218853929513714</v>
      </c>
      <c r="AD1688" s="53" t="n">
        <v>0.154771212260005</v>
      </c>
      <c r="AE1688" s="37" t="n">
        <v>0.169135135846424</v>
      </c>
      <c r="AF1688" s="37" t="n">
        <v>0.313102631595519</v>
      </c>
      <c r="AG1688" s="39" t="n">
        <v>0.19227273711608</v>
      </c>
      <c r="AH1688" s="39" t="s">
        <v>181</v>
      </c>
      <c r="AI1688" s="39" t="s">
        <v>181</v>
      </c>
      <c r="AJ1688" s="39" t="s">
        <v>181</v>
      </c>
      <c r="AK1688" s="39" t="s">
        <v>181</v>
      </c>
      <c r="AL1688" s="39" t="n">
        <v>0.219586167348146</v>
      </c>
      <c r="AM1688" s="37" t="n">
        <v>0.230345353902351</v>
      </c>
      <c r="AN1688" s="37" t="n">
        <v>0.256658043191088</v>
      </c>
      <c r="AO1688" s="52" t="n">
        <v>0.286682494366791</v>
      </c>
      <c r="AP1688" s="37" t="n">
        <v>0.251825839838954</v>
      </c>
      <c r="AQ1688" s="52" t="n">
        <v>0.282266241484006</v>
      </c>
      <c r="AR1688" s="37" t="n">
        <v>0.144978576071817</v>
      </c>
      <c r="AS1688" s="52" t="n">
        <v>0.145332393863358</v>
      </c>
      <c r="AT1688" s="37" t="n">
        <v>0.212081667638372</v>
      </c>
      <c r="AU1688" s="37" t="n">
        <v>0.22220461691285</v>
      </c>
      <c r="AV1688" s="53" t="n">
        <v>0.194765904368878</v>
      </c>
      <c r="AW1688" s="37" t="n">
        <v>0.311046652221686</v>
      </c>
      <c r="AX1688" s="37" t="n">
        <v>0.220326960751904</v>
      </c>
      <c r="AY1688" s="38" t="n">
        <v>0.159653676639122</v>
      </c>
      <c r="AZ1688" s="37" t="n">
        <v>0.3888757005632</v>
      </c>
      <c r="BA1688" s="39" t="n">
        <v>0.206168150091794</v>
      </c>
      <c r="BB1688" s="37" t="s">
        <v>181</v>
      </c>
      <c r="BC1688" s="37" t="n">
        <v>0</v>
      </c>
      <c r="BD1688" s="39" t="n">
        <v>0.0555265119111581</v>
      </c>
      <c r="BE1688" s="37" t="n">
        <v>0.172092179854367</v>
      </c>
      <c r="BF1688" s="37" t="n">
        <v>0</v>
      </c>
      <c r="BG1688" s="53" t="n">
        <v>0.104621817427994</v>
      </c>
      <c r="BH1688" s="37" t="n">
        <v>0.232018880281805</v>
      </c>
      <c r="BI1688" s="38" t="n">
        <v>0.212230619726595</v>
      </c>
      <c r="BJ1688" s="39" t="n">
        <v>0.251067194780829</v>
      </c>
      <c r="BK1688" s="39" t="n">
        <v>0.161680908220275</v>
      </c>
      <c r="BL1688" s="39" t="n">
        <v>0.217137633499858</v>
      </c>
      <c r="BM1688" s="39" t="n">
        <v>0</v>
      </c>
      <c r="BN1688" s="39" t="n">
        <v>0.239320282850575</v>
      </c>
      <c r="BO1688" s="38" t="n">
        <v>0.217502238173621</v>
      </c>
      <c r="BP1688" s="37" t="n">
        <v>0.192515910650056</v>
      </c>
      <c r="BQ1688" s="38" t="n">
        <v>0.241352785347889</v>
      </c>
      <c r="BR1688" s="37" t="n">
        <v>0.281114141354626</v>
      </c>
      <c r="BS1688" s="39" t="n">
        <v>0.219916008234229</v>
      </c>
      <c r="BT1688" s="37" t="n">
        <v>0.227619250763833</v>
      </c>
      <c r="BU1688" s="38" t="n">
        <v>0.164373993570832</v>
      </c>
      <c r="BV1688" s="37" t="n">
        <v>0.26599341964418</v>
      </c>
      <c r="BW1688" s="37" t="n">
        <v>0.319589682882143</v>
      </c>
      <c r="BX1688" s="39" t="n">
        <v>0.308375059663889</v>
      </c>
      <c r="BY1688" s="37" t="n">
        <v>0.249841984207821</v>
      </c>
      <c r="BZ1688" s="39" t="n">
        <v>0.281114141354626</v>
      </c>
      <c r="CA1688" s="37" t="n">
        <v>0.164373993570832</v>
      </c>
      <c r="CB1688" s="37" t="n">
        <v>0.185972507908195</v>
      </c>
      <c r="CC1688" s="37" t="n">
        <v>0.167037309504856</v>
      </c>
      <c r="CD1688" s="37" t="n">
        <v>0.172586793411946</v>
      </c>
      <c r="CE1688" s="37" t="n">
        <v>0.241004393233077</v>
      </c>
      <c r="CF1688" s="37" t="n">
        <v>0.384696096463948</v>
      </c>
      <c r="CG1688" s="37" t="n">
        <v>0.0600474484165056</v>
      </c>
      <c r="CH1688" s="38" t="n">
        <v>0</v>
      </c>
    </row>
    <row r="1689" s="44" customFormat="true" ht="15" hidden="false" customHeight="true" outlineLevel="0" collapsed="false">
      <c r="A1689" s="27" t="s">
        <v>1782</v>
      </c>
      <c r="B1689" s="28" t="n">
        <v>0.101591480125642</v>
      </c>
      <c r="C1689" s="50" t="n">
        <v>0.108535357285547</v>
      </c>
      <c r="D1689" s="38" t="n">
        <v>0.0892487141355572</v>
      </c>
      <c r="E1689" s="37" t="n">
        <v>0.0482597722378304</v>
      </c>
      <c r="F1689" s="37" t="n">
        <v>0.0916714186114708</v>
      </c>
      <c r="G1689" s="37" t="n">
        <v>0.113572433141631</v>
      </c>
      <c r="H1689" s="37" t="n">
        <v>0.115602241345632</v>
      </c>
      <c r="I1689" s="37" t="n">
        <v>0.118927100176033</v>
      </c>
      <c r="J1689" s="38" t="n">
        <v>0.07743625429682</v>
      </c>
      <c r="K1689" s="37" t="n">
        <v>0.0912994747124381</v>
      </c>
      <c r="L1689" s="39" t="n">
        <v>0.313083377966794</v>
      </c>
      <c r="M1689" s="37" t="n">
        <v>0.0877025229075461</v>
      </c>
      <c r="N1689" s="37" t="s">
        <v>181</v>
      </c>
      <c r="O1689" s="37" t="n">
        <v>0.35997889851798</v>
      </c>
      <c r="P1689" s="38" t="s">
        <v>181</v>
      </c>
      <c r="Q1689" s="39" t="n">
        <v>0.0696770359524383</v>
      </c>
      <c r="R1689" s="38" t="n">
        <v>0.1319947647517</v>
      </c>
      <c r="S1689" s="37" t="n">
        <v>0.11013892626491</v>
      </c>
      <c r="T1689" s="39" t="n">
        <v>0.0904200178832988</v>
      </c>
      <c r="U1689" s="51" t="n">
        <v>0.0524729401190879</v>
      </c>
      <c r="V1689" s="39" t="n">
        <v>0.110352408329169</v>
      </c>
      <c r="W1689" s="51" t="n">
        <v>0.0471865262181617</v>
      </c>
      <c r="X1689" s="37" t="n">
        <v>0.0411460288882605</v>
      </c>
      <c r="Y1689" s="52" t="n">
        <v>0.0809458427990063</v>
      </c>
      <c r="Z1689" s="37" t="n">
        <v>0.1121062302825</v>
      </c>
      <c r="AA1689" s="38" t="n">
        <v>0.119578990828195</v>
      </c>
      <c r="AB1689" s="37" t="n">
        <v>0.0805017261962087</v>
      </c>
      <c r="AC1689" s="37" t="n">
        <v>0.138388083304384</v>
      </c>
      <c r="AD1689" s="53" t="n">
        <v>0.390034577015725</v>
      </c>
      <c r="AE1689" s="37" t="n">
        <v>0.0806136360999084</v>
      </c>
      <c r="AF1689" s="37" t="n">
        <v>0.0778071789053165</v>
      </c>
      <c r="AG1689" s="39" t="n">
        <v>0.110198953035987</v>
      </c>
      <c r="AH1689" s="39" t="s">
        <v>181</v>
      </c>
      <c r="AI1689" s="39" t="s">
        <v>181</v>
      </c>
      <c r="AJ1689" s="39" t="s">
        <v>181</v>
      </c>
      <c r="AK1689" s="39" t="s">
        <v>181</v>
      </c>
      <c r="AL1689" s="39" t="n">
        <v>0.0696770359524383</v>
      </c>
      <c r="AM1689" s="37" t="n">
        <v>0.33740790285302</v>
      </c>
      <c r="AN1689" s="37" t="n">
        <v>0.101427161706821</v>
      </c>
      <c r="AO1689" s="52" t="n">
        <v>0.144278687818466</v>
      </c>
      <c r="AP1689" s="37" t="n">
        <v>0.179562185090085</v>
      </c>
      <c r="AQ1689" s="52" t="n">
        <v>0.152131062262373</v>
      </c>
      <c r="AR1689" s="37" t="n">
        <v>0.051702358556867</v>
      </c>
      <c r="AS1689" s="52" t="n">
        <v>0.292311945970202</v>
      </c>
      <c r="AT1689" s="37" t="n">
        <v>0.144636258432393</v>
      </c>
      <c r="AU1689" s="37" t="n">
        <v>0.121435063357066</v>
      </c>
      <c r="AV1689" s="53" t="n">
        <v>0.0798602696313875</v>
      </c>
      <c r="AW1689" s="37" t="n">
        <v>0.238397482042883</v>
      </c>
      <c r="AX1689" s="37" t="n">
        <v>0.0794595356829895</v>
      </c>
      <c r="AY1689" s="38" t="n">
        <v>0.0585463228713104</v>
      </c>
      <c r="AZ1689" s="37" t="n">
        <v>0.186244473737486</v>
      </c>
      <c r="BA1689" s="39" t="n">
        <v>0.0738641499887238</v>
      </c>
      <c r="BB1689" s="37" t="s">
        <v>181</v>
      </c>
      <c r="BC1689" s="37" t="n">
        <v>0</v>
      </c>
      <c r="BD1689" s="39" t="n">
        <v>0.0134167796242486</v>
      </c>
      <c r="BE1689" s="37" t="n">
        <v>0.0222717608124648</v>
      </c>
      <c r="BF1689" s="37" t="n">
        <v>0</v>
      </c>
      <c r="BG1689" s="53" t="n">
        <v>0.134013360985563</v>
      </c>
      <c r="BH1689" s="37" t="n">
        <v>0.111898231800233</v>
      </c>
      <c r="BI1689" s="38" t="n">
        <v>0.0919391593563901</v>
      </c>
      <c r="BJ1689" s="39" t="n">
        <v>0.158257504360497</v>
      </c>
      <c r="BK1689" s="39" t="n">
        <v>0.0522409398934051</v>
      </c>
      <c r="BL1689" s="39" t="n">
        <v>0.0898355282842517</v>
      </c>
      <c r="BM1689" s="39" t="n">
        <v>0.003680640380591</v>
      </c>
      <c r="BN1689" s="39" t="n">
        <v>0.0720864142323761</v>
      </c>
      <c r="BO1689" s="38" t="n">
        <v>0.187469564045157</v>
      </c>
      <c r="BP1689" s="37" t="n">
        <v>0.0773805279282664</v>
      </c>
      <c r="BQ1689" s="38" t="n">
        <v>0.117756504892174</v>
      </c>
      <c r="BR1689" s="37" t="n">
        <v>0.193306608633435</v>
      </c>
      <c r="BS1689" s="39" t="n">
        <v>0.105757632394644</v>
      </c>
      <c r="BT1689" s="37" t="n">
        <v>0.0360525040709226</v>
      </c>
      <c r="BU1689" s="38" t="n">
        <v>0.00599689475013272</v>
      </c>
      <c r="BV1689" s="37" t="n">
        <v>0.0118940672708013</v>
      </c>
      <c r="BW1689" s="37" t="n">
        <v>0.0279411539231618</v>
      </c>
      <c r="BX1689" s="39" t="n">
        <v>0.048845559773084</v>
      </c>
      <c r="BY1689" s="37" t="n">
        <v>0.154003225385796</v>
      </c>
      <c r="BZ1689" s="39" t="n">
        <v>0.193306608633435</v>
      </c>
      <c r="CA1689" s="37" t="n">
        <v>0.00599689475013272</v>
      </c>
      <c r="CB1689" s="37" t="n">
        <v>0.104975140963584</v>
      </c>
      <c r="CC1689" s="37" t="n">
        <v>0.0832108994209047</v>
      </c>
      <c r="CD1689" s="37" t="n">
        <v>0.0345422172008404</v>
      </c>
      <c r="CE1689" s="37" t="n">
        <v>0.134369769380514</v>
      </c>
      <c r="CF1689" s="37" t="n">
        <v>0.0482046955555607</v>
      </c>
      <c r="CG1689" s="37" t="n">
        <v>0</v>
      </c>
      <c r="CH1689" s="38" t="n">
        <v>0</v>
      </c>
    </row>
    <row r="1690" s="24" customFormat="true" ht="15" hidden="false" customHeight="true" outlineLevel="0" collapsed="false">
      <c r="A1690" s="27" t="s">
        <v>1251</v>
      </c>
      <c r="B1690" s="28" t="n">
        <v>0.139096035229645</v>
      </c>
      <c r="C1690" s="50" t="n">
        <v>0.147935037464014</v>
      </c>
      <c r="D1690" s="38" t="n">
        <v>0.123384677777272</v>
      </c>
      <c r="E1690" s="37" t="n">
        <v>0.129089771834799</v>
      </c>
      <c r="F1690" s="37" t="n">
        <v>0.129827987162454</v>
      </c>
      <c r="G1690" s="37" t="n">
        <v>0.136928260071089</v>
      </c>
      <c r="H1690" s="37" t="n">
        <v>0.137103585307205</v>
      </c>
      <c r="I1690" s="37" t="n">
        <v>0.145815007271799</v>
      </c>
      <c r="J1690" s="38" t="n">
        <v>0.170997908244416</v>
      </c>
      <c r="K1690" s="37" t="n">
        <v>0.140326856954519</v>
      </c>
      <c r="L1690" s="39" t="n">
        <v>0.160488443943458</v>
      </c>
      <c r="M1690" s="37" t="n">
        <v>0.0903373811845618</v>
      </c>
      <c r="N1690" s="37" t="s">
        <v>181</v>
      </c>
      <c r="O1690" s="37" t="n">
        <v>0.209219831429956</v>
      </c>
      <c r="P1690" s="38" t="s">
        <v>181</v>
      </c>
      <c r="Q1690" s="39" t="n">
        <v>0.143626041164806</v>
      </c>
      <c r="R1690" s="38" t="n">
        <v>0.134780526582299</v>
      </c>
      <c r="S1690" s="37" t="n">
        <v>0.124719272512898</v>
      </c>
      <c r="T1690" s="39" t="n">
        <v>0.119180798972593</v>
      </c>
      <c r="U1690" s="51" t="n">
        <v>0.0786683785957578</v>
      </c>
      <c r="V1690" s="39" t="n">
        <v>0.102563115251847</v>
      </c>
      <c r="W1690" s="51" t="n">
        <v>0.16702764279546</v>
      </c>
      <c r="X1690" s="37" t="n">
        <v>0.115795499433314</v>
      </c>
      <c r="Y1690" s="52" t="n">
        <v>0.228810832594558</v>
      </c>
      <c r="Z1690" s="37" t="n">
        <v>0.234722079251711</v>
      </c>
      <c r="AA1690" s="38" t="n">
        <v>0.20670526060184</v>
      </c>
      <c r="AB1690" s="37" t="n">
        <v>0.175385902870743</v>
      </c>
      <c r="AC1690" s="37" t="n">
        <v>0.210255806373245</v>
      </c>
      <c r="AD1690" s="53" t="n">
        <v>0.183310192996296</v>
      </c>
      <c r="AE1690" s="37" t="n">
        <v>0.0642540308226075</v>
      </c>
      <c r="AF1690" s="37" t="n">
        <v>0.0367604629813111</v>
      </c>
      <c r="AG1690" s="39" t="n">
        <v>0.162660914124148</v>
      </c>
      <c r="AH1690" s="39" t="s">
        <v>181</v>
      </c>
      <c r="AI1690" s="39" t="s">
        <v>181</v>
      </c>
      <c r="AJ1690" s="39" t="s">
        <v>181</v>
      </c>
      <c r="AK1690" s="39" t="s">
        <v>181</v>
      </c>
      <c r="AL1690" s="39" t="n">
        <v>0.143626041164806</v>
      </c>
      <c r="AM1690" s="37" t="n">
        <v>0.173794199983193</v>
      </c>
      <c r="AN1690" s="37" t="n">
        <v>0.0997822091064024</v>
      </c>
      <c r="AO1690" s="52" t="n">
        <v>0.101956843047109</v>
      </c>
      <c r="AP1690" s="37" t="n">
        <v>0.108562524408235</v>
      </c>
      <c r="AQ1690" s="52" t="n">
        <v>0.179457906168476</v>
      </c>
      <c r="AR1690" s="37" t="n">
        <v>0.193514447677099</v>
      </c>
      <c r="AS1690" s="52" t="n">
        <v>0.202751889067752</v>
      </c>
      <c r="AT1690" s="37" t="n">
        <v>0.297665051401417</v>
      </c>
      <c r="AU1690" s="37" t="n">
        <v>0.206752383955149</v>
      </c>
      <c r="AV1690" s="53" t="n">
        <v>0.100759311282183</v>
      </c>
      <c r="AW1690" s="37" t="n">
        <v>0.355938986816924</v>
      </c>
      <c r="AX1690" s="37" t="n">
        <v>0.104916351848968</v>
      </c>
      <c r="AY1690" s="38" t="n">
        <v>0.0685020322526299</v>
      </c>
      <c r="AZ1690" s="37" t="n">
        <v>0.218309130711804</v>
      </c>
      <c r="BA1690" s="39" t="n">
        <v>0.0365295501588407</v>
      </c>
      <c r="BB1690" s="37" t="s">
        <v>181</v>
      </c>
      <c r="BC1690" s="37" t="n">
        <v>0</v>
      </c>
      <c r="BD1690" s="39" t="n">
        <v>0.133016857034153</v>
      </c>
      <c r="BE1690" s="37" t="n">
        <v>0.1847570095426</v>
      </c>
      <c r="BF1690" s="37" t="n">
        <v>0</v>
      </c>
      <c r="BG1690" s="53" t="n">
        <v>0.0834795390542121</v>
      </c>
      <c r="BH1690" s="37" t="n">
        <v>0.14775090025212</v>
      </c>
      <c r="BI1690" s="38" t="n">
        <v>0.13099071397528</v>
      </c>
      <c r="BJ1690" s="39" t="n">
        <v>0.15567246648225</v>
      </c>
      <c r="BK1690" s="39" t="n">
        <v>0.187183942856557</v>
      </c>
      <c r="BL1690" s="39" t="n">
        <v>0.15461911184507</v>
      </c>
      <c r="BM1690" s="39" t="n">
        <v>0.0888554904620551</v>
      </c>
      <c r="BN1690" s="39" t="n">
        <v>0.129049486918534</v>
      </c>
      <c r="BO1690" s="38" t="n">
        <v>0.125392547282325</v>
      </c>
      <c r="BP1690" s="37" t="n">
        <v>0.0955671459325815</v>
      </c>
      <c r="BQ1690" s="38" t="n">
        <v>0.168159145503475</v>
      </c>
      <c r="BR1690" s="37" t="n">
        <v>0.144958077394585</v>
      </c>
      <c r="BS1690" s="39" t="n">
        <v>0.132377717211045</v>
      </c>
      <c r="BT1690" s="37" t="n">
        <v>0.227523811400698</v>
      </c>
      <c r="BU1690" s="38" t="n">
        <v>0.121229404243203</v>
      </c>
      <c r="BV1690" s="37" t="n">
        <v>0.154841253230823</v>
      </c>
      <c r="BW1690" s="37" t="n">
        <v>0.340392729692766</v>
      </c>
      <c r="BX1690" s="39" t="n">
        <v>0.31147034225342</v>
      </c>
      <c r="BY1690" s="37" t="n">
        <v>0.118941492596297</v>
      </c>
      <c r="BZ1690" s="39" t="n">
        <v>0.144958077394585</v>
      </c>
      <c r="CA1690" s="37" t="n">
        <v>0.121229404243203</v>
      </c>
      <c r="CB1690" s="37" t="n">
        <v>0.10104758448899</v>
      </c>
      <c r="CC1690" s="37" t="n">
        <v>0.117008228447416</v>
      </c>
      <c r="CD1690" s="37" t="n">
        <v>0.151123297181341</v>
      </c>
      <c r="CE1690" s="37" t="n">
        <v>0.175801221892498</v>
      </c>
      <c r="CF1690" s="37" t="n">
        <v>0.22575053038968</v>
      </c>
      <c r="CG1690" s="37" t="n">
        <v>0.158216001372932</v>
      </c>
      <c r="CH1690" s="38" t="n">
        <v>0</v>
      </c>
    </row>
    <row r="1691" s="24" customFormat="true" ht="15" hidden="false" customHeight="false" outlineLevel="0" collapsed="false">
      <c r="A1691" s="27"/>
      <c r="B1691" s="28"/>
      <c r="C1691" s="29"/>
      <c r="D1691" s="30"/>
      <c r="E1691" s="31"/>
      <c r="F1691" s="31"/>
      <c r="G1691" s="31"/>
      <c r="H1691" s="31"/>
      <c r="I1691" s="31"/>
      <c r="J1691" s="30"/>
      <c r="K1691" s="31"/>
      <c r="L1691" s="32"/>
      <c r="M1691" s="31"/>
      <c r="N1691" s="31"/>
      <c r="O1691" s="31"/>
      <c r="P1691" s="30"/>
      <c r="Q1691" s="32"/>
      <c r="R1691" s="30"/>
      <c r="S1691" s="31"/>
      <c r="T1691" s="32"/>
      <c r="U1691" s="33"/>
      <c r="V1691" s="32"/>
      <c r="W1691" s="33"/>
      <c r="X1691" s="31"/>
      <c r="Y1691" s="34"/>
      <c r="Z1691" s="31"/>
      <c r="AA1691" s="30"/>
      <c r="AB1691" s="31"/>
      <c r="AC1691" s="31"/>
      <c r="AD1691" s="35"/>
      <c r="AE1691" s="31"/>
      <c r="AF1691" s="31"/>
      <c r="AG1691" s="32"/>
      <c r="AH1691" s="32"/>
      <c r="AI1691" s="32"/>
      <c r="AJ1691" s="32"/>
      <c r="AK1691" s="32"/>
      <c r="AL1691" s="32"/>
      <c r="AM1691" s="31"/>
      <c r="AN1691" s="31"/>
      <c r="AO1691" s="34"/>
      <c r="AP1691" s="31"/>
      <c r="AQ1691" s="34"/>
      <c r="AR1691" s="31"/>
      <c r="AS1691" s="34"/>
      <c r="AT1691" s="31"/>
      <c r="AU1691" s="31"/>
      <c r="AV1691" s="35"/>
      <c r="AW1691" s="31"/>
      <c r="AX1691" s="31"/>
      <c r="AY1691" s="30"/>
      <c r="AZ1691" s="31"/>
      <c r="BA1691" s="32"/>
      <c r="BB1691" s="31"/>
      <c r="BC1691" s="31"/>
      <c r="BD1691" s="32"/>
      <c r="BE1691" s="31"/>
      <c r="BF1691" s="31"/>
      <c r="BG1691" s="35"/>
      <c r="BH1691" s="31"/>
      <c r="BI1691" s="30"/>
      <c r="BJ1691" s="32"/>
      <c r="BK1691" s="32"/>
      <c r="BL1691" s="32"/>
      <c r="BM1691" s="32"/>
      <c r="BN1691" s="32"/>
      <c r="BO1691" s="30"/>
      <c r="BP1691" s="31"/>
      <c r="BQ1691" s="30"/>
      <c r="BR1691" s="31"/>
      <c r="BS1691" s="32"/>
      <c r="BT1691" s="31"/>
      <c r="BU1691" s="30"/>
      <c r="BV1691" s="31"/>
      <c r="BW1691" s="31"/>
      <c r="BX1691" s="32"/>
      <c r="BY1691" s="31"/>
      <c r="BZ1691" s="32"/>
      <c r="CA1691" s="31"/>
      <c r="CB1691" s="31"/>
      <c r="CC1691" s="31"/>
      <c r="CD1691" s="31"/>
      <c r="CE1691" s="31"/>
      <c r="CF1691" s="31"/>
      <c r="CG1691" s="31"/>
      <c r="CH1691" s="30"/>
    </row>
    <row r="1692" s="24" customFormat="true" ht="30" hidden="false" customHeight="false" outlineLevel="0" collapsed="false">
      <c r="A1692" s="20" t="s">
        <v>1783</v>
      </c>
      <c r="B1692" s="28"/>
      <c r="C1692" s="50"/>
      <c r="D1692" s="38"/>
      <c r="E1692" s="37"/>
      <c r="F1692" s="37"/>
      <c r="G1692" s="37"/>
      <c r="H1692" s="37"/>
      <c r="I1692" s="37"/>
      <c r="J1692" s="38"/>
      <c r="K1692" s="37"/>
      <c r="L1692" s="39"/>
      <c r="M1692" s="37"/>
      <c r="N1692" s="37"/>
      <c r="O1692" s="37"/>
      <c r="P1692" s="38"/>
      <c r="Q1692" s="39"/>
      <c r="R1692" s="38"/>
      <c r="S1692" s="37"/>
      <c r="T1692" s="39"/>
      <c r="U1692" s="51"/>
      <c r="V1692" s="39"/>
      <c r="W1692" s="51"/>
      <c r="X1692" s="37"/>
      <c r="Y1692" s="52"/>
      <c r="Z1692" s="37"/>
      <c r="AA1692" s="38"/>
      <c r="AB1692" s="37"/>
      <c r="AC1692" s="37"/>
      <c r="AD1692" s="53"/>
      <c r="AE1692" s="37"/>
      <c r="AF1692" s="37"/>
      <c r="AG1692" s="39"/>
      <c r="AH1692" s="39"/>
      <c r="AI1692" s="39"/>
      <c r="AJ1692" s="39"/>
      <c r="AK1692" s="39"/>
      <c r="AL1692" s="39"/>
      <c r="AM1692" s="37"/>
      <c r="AN1692" s="37"/>
      <c r="AO1692" s="52"/>
      <c r="AP1692" s="37"/>
      <c r="AQ1692" s="52"/>
      <c r="AR1692" s="37"/>
      <c r="AS1692" s="52"/>
      <c r="AT1692" s="37"/>
      <c r="AU1692" s="37"/>
      <c r="AV1692" s="53"/>
      <c r="AW1692" s="37"/>
      <c r="AX1692" s="37"/>
      <c r="AY1692" s="38"/>
      <c r="AZ1692" s="37"/>
      <c r="BA1692" s="39"/>
      <c r="BB1692" s="37"/>
      <c r="BC1692" s="37"/>
      <c r="BD1692" s="39"/>
      <c r="BE1692" s="37"/>
      <c r="BF1692" s="37"/>
      <c r="BG1692" s="53"/>
      <c r="BH1692" s="37"/>
      <c r="BI1692" s="38"/>
      <c r="BJ1692" s="39"/>
      <c r="BK1692" s="39"/>
      <c r="BL1692" s="39"/>
      <c r="BM1692" s="39"/>
      <c r="BN1692" s="39"/>
      <c r="BO1692" s="38"/>
      <c r="BP1692" s="37"/>
      <c r="BQ1692" s="38"/>
      <c r="BR1692" s="37"/>
      <c r="BS1692" s="39"/>
      <c r="BT1692" s="37"/>
      <c r="BU1692" s="38"/>
      <c r="BV1692" s="37"/>
      <c r="BW1692" s="37"/>
      <c r="BX1692" s="39"/>
      <c r="BY1692" s="37"/>
      <c r="BZ1692" s="39"/>
      <c r="CA1692" s="37"/>
      <c r="CB1692" s="37"/>
      <c r="CC1692" s="37"/>
      <c r="CD1692" s="37"/>
      <c r="CE1692" s="37"/>
      <c r="CF1692" s="37"/>
      <c r="CG1692" s="37"/>
      <c r="CH1692" s="38"/>
    </row>
    <row r="1693" s="24" customFormat="true" ht="15" hidden="false" customHeight="false" outlineLevel="0" collapsed="false">
      <c r="A1693" s="56" t="s">
        <v>369</v>
      </c>
      <c r="B1693" s="73"/>
      <c r="C1693" s="50"/>
      <c r="D1693" s="38"/>
      <c r="E1693" s="37"/>
      <c r="F1693" s="37"/>
      <c r="G1693" s="37"/>
      <c r="H1693" s="37"/>
      <c r="I1693" s="37"/>
      <c r="J1693" s="38"/>
      <c r="K1693" s="37"/>
      <c r="L1693" s="39"/>
      <c r="M1693" s="37"/>
      <c r="N1693" s="37"/>
      <c r="O1693" s="37"/>
      <c r="P1693" s="38"/>
      <c r="Q1693" s="39"/>
      <c r="R1693" s="38"/>
      <c r="S1693" s="37"/>
      <c r="T1693" s="39"/>
      <c r="U1693" s="51"/>
      <c r="V1693" s="39"/>
      <c r="W1693" s="51"/>
      <c r="X1693" s="37"/>
      <c r="Y1693" s="52"/>
      <c r="Z1693" s="37"/>
      <c r="AA1693" s="38"/>
      <c r="AB1693" s="37"/>
      <c r="AC1693" s="37"/>
      <c r="AD1693" s="53"/>
      <c r="AE1693" s="37"/>
      <c r="AF1693" s="37"/>
      <c r="AG1693" s="39"/>
      <c r="AH1693" s="39"/>
      <c r="AI1693" s="39"/>
      <c r="AJ1693" s="39"/>
      <c r="AK1693" s="39"/>
      <c r="AL1693" s="39"/>
      <c r="AM1693" s="37"/>
      <c r="AN1693" s="37"/>
      <c r="AO1693" s="52"/>
      <c r="AP1693" s="37"/>
      <c r="AQ1693" s="52"/>
      <c r="AR1693" s="37"/>
      <c r="AS1693" s="52"/>
      <c r="AT1693" s="37"/>
      <c r="AU1693" s="37"/>
      <c r="AV1693" s="53"/>
      <c r="AW1693" s="37"/>
      <c r="AX1693" s="37"/>
      <c r="AY1693" s="38"/>
      <c r="AZ1693" s="37"/>
      <c r="BA1693" s="39"/>
      <c r="BB1693" s="37"/>
      <c r="BC1693" s="37"/>
      <c r="BD1693" s="39"/>
      <c r="BE1693" s="37"/>
      <c r="BF1693" s="37"/>
      <c r="BG1693" s="53"/>
      <c r="BH1693" s="37"/>
      <c r="BI1693" s="38"/>
      <c r="BJ1693" s="39"/>
      <c r="BK1693" s="39"/>
      <c r="BL1693" s="39"/>
      <c r="BM1693" s="39"/>
      <c r="BN1693" s="39"/>
      <c r="BO1693" s="38"/>
      <c r="BP1693" s="37"/>
      <c r="BQ1693" s="38"/>
      <c r="BR1693" s="37"/>
      <c r="BS1693" s="39"/>
      <c r="BT1693" s="37"/>
      <c r="BU1693" s="38"/>
      <c r="BV1693" s="37"/>
      <c r="BW1693" s="37"/>
      <c r="BX1693" s="39"/>
      <c r="BY1693" s="37"/>
      <c r="BZ1693" s="39"/>
      <c r="CA1693" s="37"/>
      <c r="CB1693" s="37"/>
      <c r="CC1693" s="37"/>
      <c r="CD1693" s="37"/>
      <c r="CE1693" s="37"/>
      <c r="CF1693" s="37"/>
      <c r="CG1693" s="37"/>
      <c r="CH1693" s="38"/>
    </row>
    <row r="1694" s="24" customFormat="true" ht="30" hidden="false" customHeight="false" outlineLevel="0" collapsed="false">
      <c r="A1694" s="56" t="s">
        <v>1717</v>
      </c>
      <c r="B1694" s="73"/>
      <c r="C1694" s="50"/>
      <c r="D1694" s="38"/>
      <c r="E1694" s="37"/>
      <c r="F1694" s="37"/>
      <c r="G1694" s="37"/>
      <c r="H1694" s="37"/>
      <c r="I1694" s="37"/>
      <c r="J1694" s="38"/>
      <c r="K1694" s="37"/>
      <c r="L1694" s="39"/>
      <c r="M1694" s="37"/>
      <c r="N1694" s="37"/>
      <c r="O1694" s="37"/>
      <c r="P1694" s="38"/>
      <c r="Q1694" s="39"/>
      <c r="R1694" s="38"/>
      <c r="S1694" s="37"/>
      <c r="T1694" s="39"/>
      <c r="U1694" s="51"/>
      <c r="V1694" s="39"/>
      <c r="W1694" s="51"/>
      <c r="X1694" s="37"/>
      <c r="Y1694" s="52"/>
      <c r="Z1694" s="37"/>
      <c r="AA1694" s="38"/>
      <c r="AB1694" s="37"/>
      <c r="AC1694" s="37"/>
      <c r="AD1694" s="53"/>
      <c r="AE1694" s="37"/>
      <c r="AF1694" s="37"/>
      <c r="AG1694" s="39"/>
      <c r="AH1694" s="39"/>
      <c r="AI1694" s="39"/>
      <c r="AJ1694" s="39"/>
      <c r="AK1694" s="39"/>
      <c r="AL1694" s="39"/>
      <c r="AM1694" s="37"/>
      <c r="AN1694" s="37"/>
      <c r="AO1694" s="52"/>
      <c r="AP1694" s="37"/>
      <c r="AQ1694" s="52"/>
      <c r="AR1694" s="37"/>
      <c r="AS1694" s="52"/>
      <c r="AT1694" s="37"/>
      <c r="AU1694" s="37"/>
      <c r="AV1694" s="53"/>
      <c r="AW1694" s="37"/>
      <c r="AX1694" s="37"/>
      <c r="AY1694" s="38"/>
      <c r="AZ1694" s="37"/>
      <c r="BA1694" s="39"/>
      <c r="BB1694" s="37"/>
      <c r="BC1694" s="37"/>
      <c r="BD1694" s="39"/>
      <c r="BE1694" s="37"/>
      <c r="BF1694" s="37"/>
      <c r="BG1694" s="53"/>
      <c r="BH1694" s="37"/>
      <c r="BI1694" s="38"/>
      <c r="BJ1694" s="39"/>
      <c r="BK1694" s="39"/>
      <c r="BL1694" s="39"/>
      <c r="BM1694" s="39"/>
      <c r="BN1694" s="39"/>
      <c r="BO1694" s="38"/>
      <c r="BP1694" s="37"/>
      <c r="BQ1694" s="38"/>
      <c r="BR1694" s="37"/>
      <c r="BS1694" s="39"/>
      <c r="BT1694" s="37"/>
      <c r="BU1694" s="38"/>
      <c r="BV1694" s="37"/>
      <c r="BW1694" s="37"/>
      <c r="BX1694" s="39"/>
      <c r="BY1694" s="37"/>
      <c r="BZ1694" s="39"/>
      <c r="CA1694" s="37"/>
      <c r="CB1694" s="37"/>
      <c r="CC1694" s="37"/>
      <c r="CD1694" s="37"/>
      <c r="CE1694" s="37"/>
      <c r="CF1694" s="37"/>
      <c r="CG1694" s="37"/>
      <c r="CH1694" s="38"/>
    </row>
    <row r="1695" s="24" customFormat="true" ht="15" hidden="false" customHeight="false" outlineLevel="0" collapsed="false">
      <c r="A1695" s="56" t="s">
        <v>1597</v>
      </c>
      <c r="B1695" s="73"/>
      <c r="C1695" s="50"/>
      <c r="D1695" s="38"/>
      <c r="E1695" s="37"/>
      <c r="F1695" s="37"/>
      <c r="G1695" s="37"/>
      <c r="H1695" s="37"/>
      <c r="I1695" s="37"/>
      <c r="J1695" s="38"/>
      <c r="K1695" s="37"/>
      <c r="L1695" s="39"/>
      <c r="M1695" s="37"/>
      <c r="N1695" s="37"/>
      <c r="O1695" s="37"/>
      <c r="P1695" s="38"/>
      <c r="Q1695" s="39"/>
      <c r="R1695" s="38"/>
      <c r="S1695" s="37"/>
      <c r="T1695" s="39"/>
      <c r="U1695" s="51"/>
      <c r="V1695" s="39"/>
      <c r="W1695" s="51"/>
      <c r="X1695" s="37"/>
      <c r="Y1695" s="52"/>
      <c r="Z1695" s="37"/>
      <c r="AA1695" s="38"/>
      <c r="AB1695" s="37"/>
      <c r="AC1695" s="37"/>
      <c r="AD1695" s="53"/>
      <c r="AE1695" s="37"/>
      <c r="AF1695" s="37"/>
      <c r="AG1695" s="39"/>
      <c r="AH1695" s="39"/>
      <c r="AI1695" s="39"/>
      <c r="AJ1695" s="39"/>
      <c r="AK1695" s="39"/>
      <c r="AL1695" s="39"/>
      <c r="AM1695" s="37"/>
      <c r="AN1695" s="37"/>
      <c r="AO1695" s="52"/>
      <c r="AP1695" s="37"/>
      <c r="AQ1695" s="52"/>
      <c r="AR1695" s="37"/>
      <c r="AS1695" s="52"/>
      <c r="AT1695" s="37"/>
      <c r="AU1695" s="37"/>
      <c r="AV1695" s="53"/>
      <c r="AW1695" s="37"/>
      <c r="AX1695" s="37"/>
      <c r="AY1695" s="38"/>
      <c r="AZ1695" s="37"/>
      <c r="BA1695" s="39"/>
      <c r="BB1695" s="37"/>
      <c r="BC1695" s="37"/>
      <c r="BD1695" s="39"/>
      <c r="BE1695" s="37"/>
      <c r="BF1695" s="37"/>
      <c r="BG1695" s="53"/>
      <c r="BH1695" s="37"/>
      <c r="BI1695" s="38"/>
      <c r="BJ1695" s="39"/>
      <c r="BK1695" s="39"/>
      <c r="BL1695" s="39"/>
      <c r="BM1695" s="39"/>
      <c r="BN1695" s="39"/>
      <c r="BO1695" s="38"/>
      <c r="BP1695" s="37"/>
      <c r="BQ1695" s="38"/>
      <c r="BR1695" s="37"/>
      <c r="BS1695" s="39"/>
      <c r="BT1695" s="37"/>
      <c r="BU1695" s="38"/>
      <c r="BV1695" s="37"/>
      <c r="BW1695" s="37"/>
      <c r="BX1695" s="39"/>
      <c r="BY1695" s="37"/>
      <c r="BZ1695" s="39"/>
      <c r="CA1695" s="37"/>
      <c r="CB1695" s="37"/>
      <c r="CC1695" s="37"/>
      <c r="CD1695" s="37"/>
      <c r="CE1695" s="37"/>
      <c r="CF1695" s="37"/>
      <c r="CG1695" s="37"/>
      <c r="CH1695" s="38"/>
    </row>
    <row r="1696" s="24" customFormat="true" ht="15" hidden="false" customHeight="false" outlineLevel="0" collapsed="false">
      <c r="A1696" s="27"/>
      <c r="B1696" s="28" t="s">
        <v>1784</v>
      </c>
      <c r="C1696" s="29" t="s">
        <v>1785</v>
      </c>
      <c r="D1696" s="30" t="s">
        <v>1786</v>
      </c>
      <c r="E1696" s="31" t="s">
        <v>1787</v>
      </c>
      <c r="F1696" s="31" t="s">
        <v>1788</v>
      </c>
      <c r="G1696" s="31" t="s">
        <v>553</v>
      </c>
      <c r="H1696" s="31" t="s">
        <v>1789</v>
      </c>
      <c r="I1696" s="31" t="s">
        <v>1790</v>
      </c>
      <c r="J1696" s="30" t="s">
        <v>1123</v>
      </c>
      <c r="K1696" s="31" t="s">
        <v>1791</v>
      </c>
      <c r="L1696" s="32" t="s">
        <v>861</v>
      </c>
      <c r="M1696" s="31" t="s">
        <v>664</v>
      </c>
      <c r="N1696" s="31" t="s">
        <v>945</v>
      </c>
      <c r="O1696" s="31" t="s">
        <v>122</v>
      </c>
      <c r="P1696" s="30" t="s">
        <v>673</v>
      </c>
      <c r="Q1696" s="32" t="s">
        <v>1792</v>
      </c>
      <c r="R1696" s="30" t="s">
        <v>1793</v>
      </c>
      <c r="S1696" s="31" t="s">
        <v>1496</v>
      </c>
      <c r="T1696" s="32" t="s">
        <v>144</v>
      </c>
      <c r="U1696" s="33" t="s">
        <v>863</v>
      </c>
      <c r="V1696" s="32" t="s">
        <v>671</v>
      </c>
      <c r="W1696" s="33" t="s">
        <v>136</v>
      </c>
      <c r="X1696" s="31" t="s">
        <v>1794</v>
      </c>
      <c r="Y1696" s="34" t="s">
        <v>393</v>
      </c>
      <c r="Z1696" s="31" t="s">
        <v>1795</v>
      </c>
      <c r="AA1696" s="30" t="s">
        <v>464</v>
      </c>
      <c r="AB1696" s="31" t="s">
        <v>1060</v>
      </c>
      <c r="AC1696" s="31" t="s">
        <v>688</v>
      </c>
      <c r="AD1696" s="35" t="s">
        <v>686</v>
      </c>
      <c r="AE1696" s="31" t="s">
        <v>406</v>
      </c>
      <c r="AF1696" s="31" t="s">
        <v>947</v>
      </c>
      <c r="AG1696" s="32" t="s">
        <v>409</v>
      </c>
      <c r="AH1696" s="32" t="s">
        <v>781</v>
      </c>
      <c r="AI1696" s="32" t="s">
        <v>794</v>
      </c>
      <c r="AJ1696" s="32" t="s">
        <v>945</v>
      </c>
      <c r="AK1696" s="32" t="s">
        <v>400</v>
      </c>
      <c r="AL1696" s="32" t="s">
        <v>1792</v>
      </c>
      <c r="AM1696" s="31" t="s">
        <v>1002</v>
      </c>
      <c r="AN1696" s="31" t="s">
        <v>146</v>
      </c>
      <c r="AO1696" s="34" t="s">
        <v>408</v>
      </c>
      <c r="AP1696" s="31" t="s">
        <v>116</v>
      </c>
      <c r="AQ1696" s="34" t="s">
        <v>135</v>
      </c>
      <c r="AR1696" s="31" t="s">
        <v>688</v>
      </c>
      <c r="AS1696" s="34" t="s">
        <v>783</v>
      </c>
      <c r="AT1696" s="31" t="s">
        <v>152</v>
      </c>
      <c r="AU1696" s="31" t="s">
        <v>1796</v>
      </c>
      <c r="AV1696" s="35" t="s">
        <v>863</v>
      </c>
      <c r="AW1696" s="31" t="s">
        <v>1578</v>
      </c>
      <c r="AX1696" s="31" t="s">
        <v>1797</v>
      </c>
      <c r="AY1696" s="30" t="s">
        <v>1764</v>
      </c>
      <c r="AZ1696" s="31" t="s">
        <v>1798</v>
      </c>
      <c r="BA1696" s="32" t="s">
        <v>1133</v>
      </c>
      <c r="BB1696" s="31" t="s">
        <v>840</v>
      </c>
      <c r="BC1696" s="31" t="s">
        <v>153</v>
      </c>
      <c r="BD1696" s="32" t="s">
        <v>536</v>
      </c>
      <c r="BE1696" s="31" t="s">
        <v>1180</v>
      </c>
      <c r="BF1696" s="31" t="s">
        <v>138</v>
      </c>
      <c r="BG1696" s="35" t="s">
        <v>669</v>
      </c>
      <c r="BH1696" s="31" t="s">
        <v>1799</v>
      </c>
      <c r="BI1696" s="30" t="s">
        <v>1800</v>
      </c>
      <c r="BJ1696" s="31" t="s">
        <v>1801</v>
      </c>
      <c r="BK1696" s="31" t="s">
        <v>403</v>
      </c>
      <c r="BL1696" s="31" t="s">
        <v>942</v>
      </c>
      <c r="BM1696" s="31" t="s">
        <v>1348</v>
      </c>
      <c r="BN1696" s="31" t="s">
        <v>1773</v>
      </c>
      <c r="BO1696" s="30" t="s">
        <v>124</v>
      </c>
      <c r="BP1696" s="31" t="s">
        <v>1802</v>
      </c>
      <c r="BQ1696" s="30" t="s">
        <v>1803</v>
      </c>
      <c r="BR1696" s="31" t="s">
        <v>1804</v>
      </c>
      <c r="BS1696" s="32" t="s">
        <v>1805</v>
      </c>
      <c r="BT1696" s="31" t="s">
        <v>1806</v>
      </c>
      <c r="BU1696" s="30" t="s">
        <v>1807</v>
      </c>
      <c r="BV1696" s="31" t="s">
        <v>664</v>
      </c>
      <c r="BW1696" s="31" t="s">
        <v>468</v>
      </c>
      <c r="BX1696" s="32" t="s">
        <v>470</v>
      </c>
      <c r="BY1696" s="31" t="s">
        <v>1535</v>
      </c>
      <c r="BZ1696" s="32" t="s">
        <v>1804</v>
      </c>
      <c r="CA1696" s="31" t="s">
        <v>1807</v>
      </c>
      <c r="CB1696" s="31" t="s">
        <v>1301</v>
      </c>
      <c r="CC1696" s="31" t="s">
        <v>1300</v>
      </c>
      <c r="CD1696" s="31" t="s">
        <v>685</v>
      </c>
      <c r="CE1696" s="31" t="s">
        <v>1808</v>
      </c>
      <c r="CF1696" s="31" t="s">
        <v>1582</v>
      </c>
      <c r="CG1696" s="31" t="s">
        <v>791</v>
      </c>
      <c r="CH1696" s="30" t="s">
        <v>179</v>
      </c>
    </row>
    <row r="1697" s="44" customFormat="true" ht="15" hidden="false" customHeight="true" outlineLevel="0" collapsed="false">
      <c r="A1697" s="40" t="s">
        <v>201</v>
      </c>
      <c r="B1697" s="41" t="n">
        <v>51.2512120086561</v>
      </c>
      <c r="C1697" s="42" t="n">
        <v>55.0763950880076</v>
      </c>
      <c r="D1697" s="43" t="n">
        <v>44.6423552099601</v>
      </c>
      <c r="E1697" s="44" t="n">
        <v>37.4839042826469</v>
      </c>
      <c r="F1697" s="44" t="n">
        <v>46.8997731032987</v>
      </c>
      <c r="G1697" s="44" t="n">
        <v>57.208279210378</v>
      </c>
      <c r="H1697" s="44" t="n">
        <v>52.6978663969575</v>
      </c>
      <c r="I1697" s="44" t="n">
        <v>57.4621895725878</v>
      </c>
      <c r="J1697" s="43" t="n">
        <v>44.9538663453644</v>
      </c>
      <c r="K1697" s="45" t="n">
        <v>49.3443876248384</v>
      </c>
      <c r="L1697" s="45" t="n">
        <v>96.0916335447363</v>
      </c>
      <c r="M1697" s="44" t="n">
        <v>45.9489160402293</v>
      </c>
      <c r="N1697" s="37" t="s">
        <v>181</v>
      </c>
      <c r="O1697" s="44" t="n">
        <v>108.627275007011</v>
      </c>
      <c r="P1697" s="38" t="s">
        <v>181</v>
      </c>
      <c r="Q1697" s="45" t="n">
        <v>42.155386407297</v>
      </c>
      <c r="R1697" s="43" t="n">
        <v>59.8277598001199</v>
      </c>
      <c r="S1697" s="45" t="n">
        <v>43.7547131239949</v>
      </c>
      <c r="T1697" s="45" t="n">
        <v>59.9972385136109</v>
      </c>
      <c r="U1697" s="46" t="n">
        <v>41.6621911079853</v>
      </c>
      <c r="V1697" s="45" t="n">
        <v>48.5487364347873</v>
      </c>
      <c r="W1697" s="46" t="n">
        <v>37.177071686958</v>
      </c>
      <c r="X1697" s="44" t="n">
        <v>35.548338225895</v>
      </c>
      <c r="Y1697" s="47" t="n">
        <v>49.6205071598404</v>
      </c>
      <c r="Z1697" s="44" t="n">
        <v>55.3568222178659</v>
      </c>
      <c r="AA1697" s="43" t="n">
        <v>57.3678822339241</v>
      </c>
      <c r="AB1697" s="44" t="n">
        <v>59.651613032973</v>
      </c>
      <c r="AC1697" s="44" t="n">
        <v>70.201005800984</v>
      </c>
      <c r="AD1697" s="48" t="n">
        <v>93.4015813666367</v>
      </c>
      <c r="AE1697" s="45" t="n">
        <v>43.0715333427979</v>
      </c>
      <c r="AF1697" s="45" t="n">
        <v>48.9749214090845</v>
      </c>
      <c r="AG1697" s="45" t="n">
        <v>60.1318822674078</v>
      </c>
      <c r="AH1697" s="39" t="s">
        <v>181</v>
      </c>
      <c r="AI1697" s="39" t="s">
        <v>181</v>
      </c>
      <c r="AJ1697" s="39" t="s">
        <v>181</v>
      </c>
      <c r="AK1697" s="39" t="s">
        <v>181</v>
      </c>
      <c r="AL1697" s="45" t="n">
        <v>42.155386407297</v>
      </c>
      <c r="AM1697" s="44" t="n">
        <v>98.420754451058</v>
      </c>
      <c r="AN1697" s="44" t="n">
        <v>54.6907208618548</v>
      </c>
      <c r="AO1697" s="47" t="n">
        <v>64.5094030756348</v>
      </c>
      <c r="AP1697" s="44" t="n">
        <v>64.5978672253648</v>
      </c>
      <c r="AQ1697" s="47" t="n">
        <v>62.571653662589</v>
      </c>
      <c r="AR1697" s="44" t="n">
        <v>55.3036177924165</v>
      </c>
      <c r="AS1697" s="47" t="n">
        <v>75.517929809689</v>
      </c>
      <c r="AT1697" s="44" t="n">
        <v>75.521758584405</v>
      </c>
      <c r="AU1697" s="44" t="n">
        <v>70.2126287105032</v>
      </c>
      <c r="AV1697" s="48" t="n">
        <v>35.5748866774583</v>
      </c>
      <c r="AW1697" s="44" t="n">
        <v>102.429378318405</v>
      </c>
      <c r="AX1697" s="44" t="n">
        <v>49.4006065762636</v>
      </c>
      <c r="AY1697" s="43" t="n">
        <v>29.7478368876076</v>
      </c>
      <c r="AZ1697" s="45" t="n">
        <v>87.9043029491311</v>
      </c>
      <c r="BA1697" s="45" t="n">
        <v>53.7761296062226</v>
      </c>
      <c r="BB1697" s="37" t="s">
        <v>181</v>
      </c>
      <c r="BC1697" s="44" t="n">
        <v>0</v>
      </c>
      <c r="BD1697" s="45" t="n">
        <v>29.971119901685</v>
      </c>
      <c r="BE1697" s="44" t="n">
        <v>43.4130727627156</v>
      </c>
      <c r="BF1697" s="44" t="n">
        <v>0</v>
      </c>
      <c r="BG1697" s="48" t="n">
        <v>43.8039953538405</v>
      </c>
      <c r="BH1697" s="44" t="n">
        <v>59.1561165004452</v>
      </c>
      <c r="BI1697" s="43" t="n">
        <v>43.9910101695276</v>
      </c>
      <c r="BJ1697" s="45" t="n">
        <v>66.9525824424624</v>
      </c>
      <c r="BK1697" s="45" t="n">
        <v>35.6871422742925</v>
      </c>
      <c r="BL1697" s="45" t="n">
        <v>43.1797192386012</v>
      </c>
      <c r="BM1697" s="45" t="n">
        <v>12.9482032264999</v>
      </c>
      <c r="BN1697" s="45" t="n">
        <v>47.2077331548028</v>
      </c>
      <c r="BO1697" s="43" t="n">
        <v>60.7088584566438</v>
      </c>
      <c r="BP1697" s="44" t="n">
        <v>43.3660246563724</v>
      </c>
      <c r="BQ1697" s="43" t="n">
        <v>56.9753830797519</v>
      </c>
      <c r="BR1697" s="44" t="n">
        <v>77.2405806717261</v>
      </c>
      <c r="BS1697" s="45" t="n">
        <v>50.8462900837209</v>
      </c>
      <c r="BT1697" s="44" t="n">
        <v>39.2992618628986</v>
      </c>
      <c r="BU1697" s="43" t="n">
        <v>34.8353740337342</v>
      </c>
      <c r="BV1697" s="44" t="n">
        <v>36.2004494845775</v>
      </c>
      <c r="BW1697" s="44" t="n">
        <v>53.6151653745702</v>
      </c>
      <c r="BX1697" s="45" t="n">
        <v>55.3808516996491</v>
      </c>
      <c r="BY1697" s="44" t="n">
        <v>59.4642222615484</v>
      </c>
      <c r="BZ1697" s="45" t="n">
        <v>77.2405806717261</v>
      </c>
      <c r="CA1697" s="44" t="n">
        <v>34.8353740337342</v>
      </c>
      <c r="CB1697" s="44" t="n">
        <v>53.4165435672015</v>
      </c>
      <c r="CC1697" s="44" t="n">
        <v>43.2355952094483</v>
      </c>
      <c r="CD1697" s="44" t="n">
        <v>30.3878630435834</v>
      </c>
      <c r="CE1697" s="44" t="n">
        <v>53.7706132573007</v>
      </c>
      <c r="CF1697" s="44" t="n">
        <v>55.1520879937978</v>
      </c>
      <c r="CG1697" s="44" t="n">
        <v>19.1070437415679</v>
      </c>
      <c r="CH1697" s="43"/>
    </row>
    <row r="1698" s="44" customFormat="true" ht="15" hidden="false" customHeight="true" outlineLevel="0" collapsed="false">
      <c r="A1698" s="40" t="s">
        <v>202</v>
      </c>
      <c r="B1698" s="41" t="n">
        <v>67.5938759415832</v>
      </c>
      <c r="C1698" s="42" t="n">
        <v>76.5848137487251</v>
      </c>
      <c r="D1698" s="43" t="n">
        <v>47.575589873215</v>
      </c>
      <c r="E1698" s="44" t="n">
        <v>43.9468643778318</v>
      </c>
      <c r="F1698" s="44" t="n">
        <v>52.3961273113122</v>
      </c>
      <c r="G1698" s="44" t="n">
        <v>72.9708112801066</v>
      </c>
      <c r="H1698" s="44" t="n">
        <v>51.8591496421444</v>
      </c>
      <c r="I1698" s="44" t="n">
        <v>105.679415350542</v>
      </c>
      <c r="J1698" s="43" t="n">
        <v>51.4091597246269</v>
      </c>
      <c r="K1698" s="45" t="n">
        <v>67.4383320393447</v>
      </c>
      <c r="L1698" s="45" t="n">
        <v>71.2238809330624</v>
      </c>
      <c r="M1698" s="44" t="n">
        <v>53.7328705374985</v>
      </c>
      <c r="N1698" s="37" t="s">
        <v>181</v>
      </c>
      <c r="O1698" s="44" t="n">
        <v>70.5103822962692</v>
      </c>
      <c r="P1698" s="38" t="s">
        <v>181</v>
      </c>
      <c r="Q1698" s="45" t="n">
        <v>41.296169404415</v>
      </c>
      <c r="R1698" s="43" t="n">
        <v>84.3806456410022</v>
      </c>
      <c r="S1698" s="45" t="n">
        <v>48.5217355335823</v>
      </c>
      <c r="T1698" s="45" t="n">
        <v>46.5001569578473</v>
      </c>
      <c r="U1698" s="46" t="n">
        <v>47.294698516142</v>
      </c>
      <c r="V1698" s="45" t="n">
        <v>45.7604590518074</v>
      </c>
      <c r="W1698" s="46" t="n">
        <v>40.7744664167192</v>
      </c>
      <c r="X1698" s="44" t="n">
        <v>33.564604228646</v>
      </c>
      <c r="Y1698" s="47" t="n">
        <v>49.4576183689325</v>
      </c>
      <c r="Z1698" s="44" t="n">
        <v>49.8154938943198</v>
      </c>
      <c r="AA1698" s="43" t="n">
        <v>48.6724449015786</v>
      </c>
      <c r="AB1698" s="44" t="n">
        <v>113.664672807816</v>
      </c>
      <c r="AC1698" s="44" t="n">
        <v>67.1697379187044</v>
      </c>
      <c r="AD1698" s="48" t="n">
        <v>55.1940588373776</v>
      </c>
      <c r="AE1698" s="45" t="n">
        <v>51.481972284623</v>
      </c>
      <c r="AF1698" s="45" t="n">
        <v>55.4528654725059</v>
      </c>
      <c r="AG1698" s="45" t="n">
        <v>65.4736822119713</v>
      </c>
      <c r="AH1698" s="39" t="s">
        <v>181</v>
      </c>
      <c r="AI1698" s="39" t="s">
        <v>181</v>
      </c>
      <c r="AJ1698" s="39" t="s">
        <v>181</v>
      </c>
      <c r="AK1698" s="39" t="s">
        <v>181</v>
      </c>
      <c r="AL1698" s="45" t="n">
        <v>41.296169404415</v>
      </c>
      <c r="AM1698" s="44" t="n">
        <v>74.7810425313076</v>
      </c>
      <c r="AN1698" s="44" t="n">
        <v>53.2142445738739</v>
      </c>
      <c r="AO1698" s="47" t="n">
        <v>59.6583771542296</v>
      </c>
      <c r="AP1698" s="44" t="n">
        <v>52.805016943917</v>
      </c>
      <c r="AQ1698" s="47" t="n">
        <v>57.8640246388149</v>
      </c>
      <c r="AR1698" s="44" t="n">
        <v>135.439293952938</v>
      </c>
      <c r="AS1698" s="47" t="n">
        <v>51.4865279222722</v>
      </c>
      <c r="AT1698" s="44" t="n">
        <v>89.8101641103067</v>
      </c>
      <c r="AU1698" s="44" t="n">
        <v>174.526981151519</v>
      </c>
      <c r="AV1698" s="48" t="n">
        <v>55.5640918663068</v>
      </c>
      <c r="AW1698" s="44" t="n">
        <v>66.6691541545893</v>
      </c>
      <c r="AX1698" s="44" t="n">
        <v>70.036823091211</v>
      </c>
      <c r="AY1698" s="43" t="n">
        <v>44.5148234924516</v>
      </c>
      <c r="AZ1698" s="45" t="n">
        <v>74.8172632581643</v>
      </c>
      <c r="BA1698" s="45" t="n">
        <v>38.3943312528318</v>
      </c>
      <c r="BB1698" s="37" t="s">
        <v>181</v>
      </c>
      <c r="BC1698" s="44" t="n">
        <v>0</v>
      </c>
      <c r="BD1698" s="45" t="n">
        <v>58.4789708371473</v>
      </c>
      <c r="BE1698" s="44" t="n">
        <v>29.5691405487307</v>
      </c>
      <c r="BF1698" s="44" t="n">
        <v>0</v>
      </c>
      <c r="BG1698" s="48" t="n">
        <v>35.1352993945753</v>
      </c>
      <c r="BH1698" s="44" t="n">
        <v>81.5546819237477</v>
      </c>
      <c r="BI1698" s="43" t="n">
        <v>50.4902489699547</v>
      </c>
      <c r="BJ1698" s="45" t="n">
        <v>87.497716804357</v>
      </c>
      <c r="BK1698" s="45" t="n">
        <v>40.9475070795482</v>
      </c>
      <c r="BL1698" s="45" t="n">
        <v>49.5301050628046</v>
      </c>
      <c r="BM1698" s="45" t="n">
        <v>15.1228410680476</v>
      </c>
      <c r="BN1698" s="45" t="n">
        <v>53.8224828311628</v>
      </c>
      <c r="BO1698" s="43" t="n">
        <v>52.9903949064253</v>
      </c>
      <c r="BP1698" s="44" t="n">
        <v>73.9040680004426</v>
      </c>
      <c r="BQ1698" s="43" t="n">
        <v>62.0118877188791</v>
      </c>
      <c r="BR1698" s="44" t="n">
        <v>78.4913886205827</v>
      </c>
      <c r="BS1698" s="45" t="n">
        <v>70.1176526487497</v>
      </c>
      <c r="BT1698" s="44" t="n">
        <v>35.4606167359288</v>
      </c>
      <c r="BU1698" s="43" t="n">
        <v>22.2969852961898</v>
      </c>
      <c r="BV1698" s="44" t="n">
        <v>32.4357606685487</v>
      </c>
      <c r="BW1698" s="44" t="n">
        <v>27.2094954910539</v>
      </c>
      <c r="BX1698" s="45" t="n">
        <v>35.6391135166155</v>
      </c>
      <c r="BY1698" s="44" t="n">
        <v>55.2261361569752</v>
      </c>
      <c r="BZ1698" s="45" t="n">
        <v>78.4913886205827</v>
      </c>
      <c r="CA1698" s="44" t="n">
        <v>22.2969852961898</v>
      </c>
      <c r="CB1698" s="44" t="n">
        <v>138.020001091327</v>
      </c>
      <c r="CC1698" s="44" t="n">
        <v>47.3190158521409</v>
      </c>
      <c r="CD1698" s="44" t="n">
        <v>34.2829117750301</v>
      </c>
      <c r="CE1698" s="44" t="n">
        <v>54.3488585276812</v>
      </c>
      <c r="CF1698" s="44" t="n">
        <v>36.742617214338</v>
      </c>
      <c r="CG1698" s="44" t="n">
        <v>20.4352238996598</v>
      </c>
      <c r="CH1698" s="43"/>
    </row>
    <row r="1699" s="24" customFormat="true" ht="15" hidden="false" customHeight="false" outlineLevel="0" collapsed="false">
      <c r="A1699" s="27"/>
      <c r="B1699" s="28"/>
      <c r="C1699" s="29"/>
      <c r="D1699" s="30"/>
      <c r="E1699" s="31"/>
      <c r="F1699" s="31"/>
      <c r="G1699" s="31"/>
      <c r="H1699" s="31"/>
      <c r="I1699" s="31"/>
      <c r="J1699" s="30"/>
      <c r="K1699" s="31"/>
      <c r="L1699" s="32"/>
      <c r="M1699" s="31"/>
      <c r="N1699" s="31"/>
      <c r="O1699" s="31"/>
      <c r="P1699" s="30"/>
      <c r="Q1699" s="32"/>
      <c r="R1699" s="30"/>
      <c r="S1699" s="31"/>
      <c r="T1699" s="32"/>
      <c r="U1699" s="33"/>
      <c r="V1699" s="32"/>
      <c r="W1699" s="33"/>
      <c r="X1699" s="31"/>
      <c r="Y1699" s="34"/>
      <c r="Z1699" s="31"/>
      <c r="AA1699" s="30"/>
      <c r="AB1699" s="31"/>
      <c r="AC1699" s="31"/>
      <c r="AD1699" s="35"/>
      <c r="AE1699" s="31"/>
      <c r="AF1699" s="31"/>
      <c r="AG1699" s="32"/>
      <c r="AH1699" s="32"/>
      <c r="AI1699" s="32"/>
      <c r="AJ1699" s="32"/>
      <c r="AK1699" s="32"/>
      <c r="AL1699" s="32"/>
      <c r="AM1699" s="31"/>
      <c r="AN1699" s="31"/>
      <c r="AO1699" s="34"/>
      <c r="AP1699" s="31"/>
      <c r="AQ1699" s="34"/>
      <c r="AR1699" s="31"/>
      <c r="AS1699" s="34"/>
      <c r="AT1699" s="31"/>
      <c r="AU1699" s="31"/>
      <c r="AV1699" s="35"/>
      <c r="AW1699" s="31"/>
      <c r="AX1699" s="31"/>
      <c r="AY1699" s="30"/>
      <c r="AZ1699" s="31"/>
      <c r="BA1699" s="32"/>
      <c r="BB1699" s="31"/>
      <c r="BC1699" s="31"/>
      <c r="BD1699" s="32"/>
      <c r="BE1699" s="31"/>
      <c r="BF1699" s="31"/>
      <c r="BG1699" s="35"/>
      <c r="BH1699" s="31"/>
      <c r="BI1699" s="30"/>
      <c r="BJ1699" s="32"/>
      <c r="BK1699" s="32"/>
      <c r="BL1699" s="32"/>
      <c r="BM1699" s="32"/>
      <c r="BN1699" s="32"/>
      <c r="BO1699" s="30"/>
      <c r="BP1699" s="31"/>
      <c r="BQ1699" s="30"/>
      <c r="BR1699" s="31"/>
      <c r="BS1699" s="32"/>
      <c r="BT1699" s="31"/>
      <c r="BU1699" s="30"/>
      <c r="BV1699" s="31"/>
      <c r="BW1699" s="31"/>
      <c r="BX1699" s="32"/>
      <c r="BY1699" s="31"/>
      <c r="BZ1699" s="32"/>
      <c r="CA1699" s="31"/>
      <c r="CB1699" s="31"/>
      <c r="CC1699" s="31"/>
      <c r="CD1699" s="31"/>
      <c r="CE1699" s="31"/>
      <c r="CF1699" s="31"/>
      <c r="CG1699" s="31"/>
      <c r="CH1699" s="30"/>
    </row>
    <row r="1700" s="24" customFormat="true" ht="15" hidden="false" customHeight="false" outlineLevel="0" collapsed="false">
      <c r="A1700" s="20" t="s">
        <v>1809</v>
      </c>
      <c r="B1700" s="73"/>
      <c r="C1700" s="50"/>
      <c r="D1700" s="38"/>
      <c r="E1700" s="37"/>
      <c r="F1700" s="37"/>
      <c r="G1700" s="37"/>
      <c r="H1700" s="37"/>
      <c r="I1700" s="37"/>
      <c r="J1700" s="38"/>
      <c r="K1700" s="37"/>
      <c r="L1700" s="39"/>
      <c r="M1700" s="37"/>
      <c r="N1700" s="37"/>
      <c r="O1700" s="37"/>
      <c r="P1700" s="38"/>
      <c r="Q1700" s="39"/>
      <c r="R1700" s="38"/>
      <c r="S1700" s="37"/>
      <c r="T1700" s="39"/>
      <c r="U1700" s="51"/>
      <c r="V1700" s="39"/>
      <c r="W1700" s="51"/>
      <c r="X1700" s="37"/>
      <c r="Y1700" s="52"/>
      <c r="Z1700" s="37"/>
      <c r="AA1700" s="38"/>
      <c r="AB1700" s="37"/>
      <c r="AC1700" s="37"/>
      <c r="AD1700" s="53"/>
      <c r="AE1700" s="37"/>
      <c r="AF1700" s="37"/>
      <c r="AG1700" s="39"/>
      <c r="AH1700" s="39"/>
      <c r="AI1700" s="39"/>
      <c r="AJ1700" s="39"/>
      <c r="AK1700" s="39"/>
      <c r="AL1700" s="39"/>
      <c r="AM1700" s="37"/>
      <c r="AN1700" s="37"/>
      <c r="AO1700" s="52"/>
      <c r="AP1700" s="37"/>
      <c r="AQ1700" s="52"/>
      <c r="AR1700" s="37"/>
      <c r="AS1700" s="52"/>
      <c r="AT1700" s="37"/>
      <c r="AU1700" s="37"/>
      <c r="AV1700" s="53"/>
      <c r="AW1700" s="37"/>
      <c r="AX1700" s="37"/>
      <c r="AY1700" s="38"/>
      <c r="AZ1700" s="37"/>
      <c r="BA1700" s="39"/>
      <c r="BB1700" s="37"/>
      <c r="BC1700" s="37"/>
      <c r="BD1700" s="39"/>
      <c r="BE1700" s="37"/>
      <c r="BF1700" s="37"/>
      <c r="BG1700" s="53"/>
      <c r="BH1700" s="37"/>
      <c r="BI1700" s="38"/>
      <c r="BJ1700" s="39"/>
      <c r="BK1700" s="39"/>
      <c r="BL1700" s="39"/>
      <c r="BM1700" s="39"/>
      <c r="BN1700" s="39"/>
      <c r="BO1700" s="38"/>
      <c r="BP1700" s="37"/>
      <c r="BQ1700" s="38"/>
      <c r="BR1700" s="37"/>
      <c r="BS1700" s="39"/>
      <c r="BT1700" s="37"/>
      <c r="BU1700" s="38"/>
      <c r="BV1700" s="37"/>
      <c r="BW1700" s="37"/>
      <c r="BX1700" s="39"/>
      <c r="BY1700" s="37"/>
      <c r="BZ1700" s="39"/>
      <c r="CA1700" s="37"/>
      <c r="CB1700" s="37"/>
      <c r="CC1700" s="37"/>
      <c r="CD1700" s="37"/>
      <c r="CE1700" s="37"/>
      <c r="CF1700" s="37"/>
      <c r="CG1700" s="37"/>
      <c r="CH1700" s="38"/>
    </row>
    <row r="1701" s="24" customFormat="true" ht="15" hidden="false" customHeight="false" outlineLevel="0" collapsed="false">
      <c r="A1701" s="56" t="s">
        <v>369</v>
      </c>
      <c r="B1701" s="73"/>
      <c r="C1701" s="29"/>
      <c r="D1701" s="30"/>
      <c r="E1701" s="31"/>
      <c r="F1701" s="31"/>
      <c r="G1701" s="31"/>
      <c r="H1701" s="31"/>
      <c r="I1701" s="31"/>
      <c r="J1701" s="30"/>
      <c r="K1701" s="31"/>
      <c r="L1701" s="32"/>
      <c r="M1701" s="31"/>
      <c r="N1701" s="31"/>
      <c r="O1701" s="31"/>
      <c r="P1701" s="30"/>
      <c r="Q1701" s="32"/>
      <c r="R1701" s="30"/>
      <c r="S1701" s="31"/>
      <c r="T1701" s="32"/>
      <c r="U1701" s="33"/>
      <c r="V1701" s="32"/>
      <c r="W1701" s="33"/>
      <c r="X1701" s="31"/>
      <c r="Y1701" s="34"/>
      <c r="Z1701" s="31"/>
      <c r="AA1701" s="30"/>
      <c r="AB1701" s="31"/>
      <c r="AC1701" s="31"/>
      <c r="AD1701" s="35"/>
      <c r="AE1701" s="31"/>
      <c r="AF1701" s="31"/>
      <c r="AG1701" s="32"/>
      <c r="AH1701" s="32"/>
      <c r="AI1701" s="32"/>
      <c r="AJ1701" s="32"/>
      <c r="AK1701" s="32"/>
      <c r="AL1701" s="32"/>
      <c r="AM1701" s="31"/>
      <c r="AN1701" s="31"/>
      <c r="AO1701" s="34"/>
      <c r="AP1701" s="31"/>
      <c r="AQ1701" s="34"/>
      <c r="AR1701" s="31"/>
      <c r="AS1701" s="34"/>
      <c r="AT1701" s="31"/>
      <c r="AU1701" s="31"/>
      <c r="AV1701" s="35"/>
      <c r="AW1701" s="31"/>
      <c r="AX1701" s="31"/>
      <c r="AY1701" s="30"/>
      <c r="AZ1701" s="31"/>
      <c r="BA1701" s="32"/>
      <c r="BB1701" s="31"/>
      <c r="BC1701" s="31"/>
      <c r="BD1701" s="32"/>
      <c r="BE1701" s="31"/>
      <c r="BF1701" s="31"/>
      <c r="BG1701" s="35"/>
      <c r="BH1701" s="31"/>
      <c r="BI1701" s="30"/>
      <c r="BJ1701" s="32"/>
      <c r="BK1701" s="32"/>
      <c r="BL1701" s="32"/>
      <c r="BM1701" s="32"/>
      <c r="BN1701" s="32"/>
      <c r="BO1701" s="30"/>
      <c r="BP1701" s="31"/>
      <c r="BQ1701" s="30"/>
      <c r="BR1701" s="31"/>
      <c r="BS1701" s="32"/>
      <c r="BT1701" s="31"/>
      <c r="BU1701" s="30"/>
      <c r="BV1701" s="31"/>
      <c r="BW1701" s="31"/>
      <c r="BX1701" s="32"/>
      <c r="BY1701" s="31"/>
      <c r="BZ1701" s="32"/>
      <c r="CA1701" s="31"/>
      <c r="CB1701" s="31"/>
      <c r="CC1701" s="31"/>
      <c r="CD1701" s="31"/>
      <c r="CE1701" s="31"/>
      <c r="CF1701" s="31"/>
      <c r="CG1701" s="31"/>
      <c r="CH1701" s="30"/>
    </row>
    <row r="1702" s="44" customFormat="true" ht="30" hidden="false" customHeight="false" outlineLevel="0" collapsed="false">
      <c r="A1702" s="56" t="s">
        <v>1717</v>
      </c>
      <c r="B1702" s="21"/>
      <c r="C1702" s="42"/>
      <c r="D1702" s="43"/>
      <c r="J1702" s="43"/>
      <c r="K1702" s="45"/>
      <c r="L1702" s="45"/>
      <c r="P1702" s="43"/>
      <c r="Q1702" s="45"/>
      <c r="R1702" s="43"/>
      <c r="S1702" s="45"/>
      <c r="T1702" s="45"/>
      <c r="U1702" s="46"/>
      <c r="V1702" s="45"/>
      <c r="W1702" s="46"/>
      <c r="Y1702" s="47"/>
      <c r="AA1702" s="43"/>
      <c r="AD1702" s="48"/>
      <c r="AE1702" s="45"/>
      <c r="AF1702" s="45"/>
      <c r="AG1702" s="45"/>
      <c r="AH1702" s="45"/>
      <c r="AI1702" s="45"/>
      <c r="AJ1702" s="45"/>
      <c r="AK1702" s="45"/>
      <c r="AL1702" s="45"/>
      <c r="AO1702" s="47"/>
      <c r="AQ1702" s="47"/>
      <c r="AS1702" s="47"/>
      <c r="AV1702" s="48"/>
      <c r="AY1702" s="43"/>
      <c r="AZ1702" s="45"/>
      <c r="BA1702" s="45"/>
      <c r="BD1702" s="45"/>
      <c r="BG1702" s="48"/>
      <c r="BI1702" s="43"/>
      <c r="BJ1702" s="45"/>
      <c r="BK1702" s="45"/>
      <c r="BL1702" s="45"/>
      <c r="BM1702" s="45"/>
      <c r="BN1702" s="45"/>
      <c r="BO1702" s="43"/>
      <c r="BQ1702" s="43"/>
      <c r="BS1702" s="45"/>
      <c r="BU1702" s="43"/>
      <c r="BX1702" s="45"/>
      <c r="BZ1702" s="45"/>
      <c r="CH1702" s="43"/>
    </row>
    <row r="1703" s="44" customFormat="true" ht="15" hidden="false" customHeight="false" outlineLevel="0" collapsed="false">
      <c r="A1703" s="56" t="s">
        <v>1810</v>
      </c>
      <c r="B1703" s="21"/>
      <c r="C1703" s="42"/>
      <c r="D1703" s="43"/>
      <c r="J1703" s="43"/>
      <c r="K1703" s="45"/>
      <c r="L1703" s="45"/>
      <c r="P1703" s="43"/>
      <c r="Q1703" s="45"/>
      <c r="R1703" s="43"/>
      <c r="S1703" s="45"/>
      <c r="T1703" s="45"/>
      <c r="U1703" s="46"/>
      <c r="V1703" s="45"/>
      <c r="W1703" s="46"/>
      <c r="Y1703" s="47"/>
      <c r="AA1703" s="43"/>
      <c r="AD1703" s="48"/>
      <c r="AE1703" s="45"/>
      <c r="AF1703" s="45"/>
      <c r="AG1703" s="45"/>
      <c r="AH1703" s="45"/>
      <c r="AI1703" s="45"/>
      <c r="AJ1703" s="45"/>
      <c r="AK1703" s="45"/>
      <c r="AL1703" s="45"/>
      <c r="AO1703" s="47"/>
      <c r="AQ1703" s="47"/>
      <c r="AS1703" s="47"/>
      <c r="AV1703" s="48"/>
      <c r="AY1703" s="43"/>
      <c r="AZ1703" s="45"/>
      <c r="BA1703" s="45"/>
      <c r="BD1703" s="45"/>
      <c r="BG1703" s="48"/>
      <c r="BI1703" s="43"/>
      <c r="BJ1703" s="45"/>
      <c r="BK1703" s="45"/>
      <c r="BL1703" s="45"/>
      <c r="BM1703" s="45"/>
      <c r="BN1703" s="45"/>
      <c r="BO1703" s="43"/>
      <c r="BQ1703" s="43"/>
      <c r="BS1703" s="45"/>
      <c r="BU1703" s="43"/>
      <c r="BX1703" s="45"/>
      <c r="BZ1703" s="45"/>
      <c r="CH1703" s="43"/>
    </row>
    <row r="1704" s="24" customFormat="true" ht="15" hidden="false" customHeight="false" outlineLevel="0" collapsed="false">
      <c r="A1704" s="27"/>
      <c r="B1704" s="28" t="s">
        <v>1784</v>
      </c>
      <c r="C1704" s="29" t="s">
        <v>1785</v>
      </c>
      <c r="D1704" s="30" t="s">
        <v>1786</v>
      </c>
      <c r="E1704" s="31" t="s">
        <v>1787</v>
      </c>
      <c r="F1704" s="31" t="s">
        <v>1788</v>
      </c>
      <c r="G1704" s="31" t="s">
        <v>553</v>
      </c>
      <c r="H1704" s="31" t="s">
        <v>1789</v>
      </c>
      <c r="I1704" s="31" t="s">
        <v>1790</v>
      </c>
      <c r="J1704" s="30" t="s">
        <v>1123</v>
      </c>
      <c r="K1704" s="31" t="s">
        <v>1791</v>
      </c>
      <c r="L1704" s="32" t="s">
        <v>861</v>
      </c>
      <c r="M1704" s="31" t="s">
        <v>664</v>
      </c>
      <c r="N1704" s="31" t="s">
        <v>945</v>
      </c>
      <c r="O1704" s="31" t="s">
        <v>122</v>
      </c>
      <c r="P1704" s="30" t="s">
        <v>673</v>
      </c>
      <c r="Q1704" s="32" t="s">
        <v>1792</v>
      </c>
      <c r="R1704" s="30" t="s">
        <v>1793</v>
      </c>
      <c r="S1704" s="31" t="s">
        <v>1496</v>
      </c>
      <c r="T1704" s="32" t="s">
        <v>144</v>
      </c>
      <c r="U1704" s="33" t="s">
        <v>863</v>
      </c>
      <c r="V1704" s="32" t="s">
        <v>671</v>
      </c>
      <c r="W1704" s="33" t="s">
        <v>136</v>
      </c>
      <c r="X1704" s="31" t="s">
        <v>1794</v>
      </c>
      <c r="Y1704" s="34" t="s">
        <v>393</v>
      </c>
      <c r="Z1704" s="31" t="s">
        <v>1795</v>
      </c>
      <c r="AA1704" s="30" t="s">
        <v>464</v>
      </c>
      <c r="AB1704" s="31" t="s">
        <v>1060</v>
      </c>
      <c r="AC1704" s="31" t="s">
        <v>688</v>
      </c>
      <c r="AD1704" s="35" t="s">
        <v>686</v>
      </c>
      <c r="AE1704" s="31" t="s">
        <v>406</v>
      </c>
      <c r="AF1704" s="31" t="s">
        <v>947</v>
      </c>
      <c r="AG1704" s="32" t="s">
        <v>409</v>
      </c>
      <c r="AH1704" s="32" t="s">
        <v>781</v>
      </c>
      <c r="AI1704" s="32" t="s">
        <v>794</v>
      </c>
      <c r="AJ1704" s="32" t="s">
        <v>945</v>
      </c>
      <c r="AK1704" s="32" t="s">
        <v>400</v>
      </c>
      <c r="AL1704" s="32" t="s">
        <v>1792</v>
      </c>
      <c r="AM1704" s="31" t="s">
        <v>1002</v>
      </c>
      <c r="AN1704" s="31" t="s">
        <v>146</v>
      </c>
      <c r="AO1704" s="34" t="s">
        <v>408</v>
      </c>
      <c r="AP1704" s="31" t="s">
        <v>116</v>
      </c>
      <c r="AQ1704" s="34" t="s">
        <v>135</v>
      </c>
      <c r="AR1704" s="31" t="s">
        <v>688</v>
      </c>
      <c r="AS1704" s="34" t="s">
        <v>783</v>
      </c>
      <c r="AT1704" s="31" t="s">
        <v>152</v>
      </c>
      <c r="AU1704" s="31" t="s">
        <v>1796</v>
      </c>
      <c r="AV1704" s="35" t="s">
        <v>863</v>
      </c>
      <c r="AW1704" s="31" t="s">
        <v>1578</v>
      </c>
      <c r="AX1704" s="31" t="s">
        <v>1797</v>
      </c>
      <c r="AY1704" s="30" t="s">
        <v>1764</v>
      </c>
      <c r="AZ1704" s="31" t="s">
        <v>1798</v>
      </c>
      <c r="BA1704" s="32" t="s">
        <v>1133</v>
      </c>
      <c r="BB1704" s="31" t="s">
        <v>840</v>
      </c>
      <c r="BC1704" s="31" t="s">
        <v>153</v>
      </c>
      <c r="BD1704" s="32" t="s">
        <v>536</v>
      </c>
      <c r="BE1704" s="31" t="s">
        <v>1180</v>
      </c>
      <c r="BF1704" s="31" t="s">
        <v>138</v>
      </c>
      <c r="BG1704" s="35" t="s">
        <v>669</v>
      </c>
      <c r="BH1704" s="31" t="s">
        <v>1799</v>
      </c>
      <c r="BI1704" s="30" t="s">
        <v>1800</v>
      </c>
      <c r="BJ1704" s="31" t="s">
        <v>1801</v>
      </c>
      <c r="BK1704" s="31" t="s">
        <v>403</v>
      </c>
      <c r="BL1704" s="31" t="s">
        <v>942</v>
      </c>
      <c r="BM1704" s="31" t="s">
        <v>1348</v>
      </c>
      <c r="BN1704" s="31" t="s">
        <v>1773</v>
      </c>
      <c r="BO1704" s="30" t="s">
        <v>124</v>
      </c>
      <c r="BP1704" s="31" t="s">
        <v>1802</v>
      </c>
      <c r="BQ1704" s="30" t="s">
        <v>1803</v>
      </c>
      <c r="BR1704" s="31" t="s">
        <v>1804</v>
      </c>
      <c r="BS1704" s="32" t="s">
        <v>1805</v>
      </c>
      <c r="BT1704" s="31" t="s">
        <v>1806</v>
      </c>
      <c r="BU1704" s="30" t="s">
        <v>1807</v>
      </c>
      <c r="BV1704" s="31" t="s">
        <v>664</v>
      </c>
      <c r="BW1704" s="31" t="s">
        <v>468</v>
      </c>
      <c r="BX1704" s="32" t="s">
        <v>470</v>
      </c>
      <c r="BY1704" s="31" t="s">
        <v>1535</v>
      </c>
      <c r="BZ1704" s="32" t="s">
        <v>1804</v>
      </c>
      <c r="CA1704" s="31" t="s">
        <v>1807</v>
      </c>
      <c r="CB1704" s="31" t="s">
        <v>1301</v>
      </c>
      <c r="CC1704" s="31" t="s">
        <v>1300</v>
      </c>
      <c r="CD1704" s="31" t="s">
        <v>685</v>
      </c>
      <c r="CE1704" s="31" t="s">
        <v>1808</v>
      </c>
      <c r="CF1704" s="31" t="s">
        <v>1582</v>
      </c>
      <c r="CG1704" s="31" t="s">
        <v>791</v>
      </c>
      <c r="CH1704" s="30" t="s">
        <v>179</v>
      </c>
    </row>
    <row r="1705" s="24" customFormat="true" ht="15" hidden="false" customHeight="true" outlineLevel="0" collapsed="false">
      <c r="A1705" s="27" t="s">
        <v>1743</v>
      </c>
      <c r="B1705" s="73" t="n">
        <v>0.232647556552691</v>
      </c>
      <c r="C1705" s="50" t="n">
        <v>0.213954259532019</v>
      </c>
      <c r="D1705" s="38" t="n">
        <v>0.264944395826071</v>
      </c>
      <c r="E1705" s="37" t="n">
        <v>0.391000686512471</v>
      </c>
      <c r="F1705" s="37" t="n">
        <v>0.308740962262221</v>
      </c>
      <c r="G1705" s="37" t="n">
        <v>0.141814614508932</v>
      </c>
      <c r="H1705" s="37" t="n">
        <v>0.188167016721191</v>
      </c>
      <c r="I1705" s="37" t="n">
        <v>0.23183589723721</v>
      </c>
      <c r="J1705" s="38" t="n">
        <v>0.248785047825081</v>
      </c>
      <c r="K1705" s="37" t="n">
        <v>0.228252756586633</v>
      </c>
      <c r="L1705" s="39" t="n">
        <v>0.141835334578162</v>
      </c>
      <c r="M1705" s="37" t="n">
        <v>0.396369082624554</v>
      </c>
      <c r="N1705" s="37" t="s">
        <v>181</v>
      </c>
      <c r="O1705" s="37" t="n">
        <v>0</v>
      </c>
      <c r="P1705" s="38" t="s">
        <v>181</v>
      </c>
      <c r="Q1705" s="39" t="n">
        <v>0.254474832386208</v>
      </c>
      <c r="R1705" s="38" t="n">
        <v>0.21206639300051</v>
      </c>
      <c r="S1705" s="37" t="n">
        <v>0.469392556959402</v>
      </c>
      <c r="T1705" s="39" t="n">
        <v>0.168186765142219</v>
      </c>
      <c r="U1705" s="51" t="n">
        <v>0.333514959866939</v>
      </c>
      <c r="V1705" s="39" t="n">
        <v>0.211573811860927</v>
      </c>
      <c r="W1705" s="51" t="n">
        <v>0.410845420232872</v>
      </c>
      <c r="X1705" s="37" t="n">
        <v>0.206596788365908</v>
      </c>
      <c r="Y1705" s="52" t="n">
        <v>0.370050428491841</v>
      </c>
      <c r="Z1705" s="37" t="n">
        <v>0.310037245028699</v>
      </c>
      <c r="AA1705" s="38" t="n">
        <v>0.236274085394056</v>
      </c>
      <c r="AB1705" s="37" t="n">
        <v>0.142844666895551</v>
      </c>
      <c r="AC1705" s="37" t="n">
        <v>0.190144435270028</v>
      </c>
      <c r="AD1705" s="53" t="n">
        <v>0</v>
      </c>
      <c r="AE1705" s="37" t="n">
        <v>0.251714813834911</v>
      </c>
      <c r="AF1705" s="37" t="n">
        <v>0.361694469967828</v>
      </c>
      <c r="AG1705" s="39" t="n">
        <v>0.179396885642212</v>
      </c>
      <c r="AH1705" s="39" t="s">
        <v>181</v>
      </c>
      <c r="AI1705" s="39" t="s">
        <v>181</v>
      </c>
      <c r="AJ1705" s="39" t="s">
        <v>181</v>
      </c>
      <c r="AK1705" s="39" t="s">
        <v>181</v>
      </c>
      <c r="AL1705" s="39" t="n">
        <v>0.254474832386208</v>
      </c>
      <c r="AM1705" s="37" t="n">
        <v>0.157001653958536</v>
      </c>
      <c r="AN1705" s="37" t="n">
        <v>0.173878614286501</v>
      </c>
      <c r="AO1705" s="52" t="n">
        <v>0.158782329461035</v>
      </c>
      <c r="AP1705" s="37" t="n">
        <v>0.174198637532796</v>
      </c>
      <c r="AQ1705" s="52" t="n">
        <v>0.267489101722511</v>
      </c>
      <c r="AR1705" s="37" t="n">
        <v>0.130847700703562</v>
      </c>
      <c r="AS1705" s="52" t="n">
        <v>0.111080718736274</v>
      </c>
      <c r="AT1705" s="37" t="n">
        <v>0.170769761510355</v>
      </c>
      <c r="AU1705" s="37" t="n">
        <v>0.171476770354615</v>
      </c>
      <c r="AV1705" s="53" t="n">
        <v>0.569981044567211</v>
      </c>
      <c r="AW1705" s="37" t="n">
        <v>0.0694149813875859</v>
      </c>
      <c r="AX1705" s="37" t="n">
        <v>0.137168368874491</v>
      </c>
      <c r="AY1705" s="38" t="n">
        <v>0.557210803429617</v>
      </c>
      <c r="AZ1705" s="37" t="n">
        <v>0.00146119904434907</v>
      </c>
      <c r="BA1705" s="39" t="n">
        <v>0</v>
      </c>
      <c r="BB1705" s="37" t="s">
        <v>181</v>
      </c>
      <c r="BC1705" s="37" t="n">
        <v>1</v>
      </c>
      <c r="BD1705" s="39" t="n">
        <v>0</v>
      </c>
      <c r="BE1705" s="37" t="n">
        <v>0</v>
      </c>
      <c r="BF1705" s="37" t="n">
        <v>1</v>
      </c>
      <c r="BG1705" s="53" t="n">
        <v>0.231340899815225</v>
      </c>
      <c r="BH1705" s="37" t="n">
        <v>0.136333136618059</v>
      </c>
      <c r="BI1705" s="38" t="n">
        <v>0.321106832622413</v>
      </c>
      <c r="BJ1705" s="39" t="n">
        <v>0.23951636263889</v>
      </c>
      <c r="BK1705" s="39" t="n">
        <v>0.409248591542179</v>
      </c>
      <c r="BL1705" s="39" t="n">
        <v>0.414526661412188</v>
      </c>
      <c r="BM1705" s="39" t="n">
        <v>0.426547584932544</v>
      </c>
      <c r="BN1705" s="39" t="n">
        <v>0.148542135818027</v>
      </c>
      <c r="BO1705" s="38" t="n">
        <v>0.209262864585906</v>
      </c>
      <c r="BP1705" s="37" t="n">
        <v>0.298264774609295</v>
      </c>
      <c r="BQ1705" s="38" t="n">
        <v>0.185013408550275</v>
      </c>
      <c r="BR1705" s="37" t="n">
        <v>0.21135361665626</v>
      </c>
      <c r="BS1705" s="39" t="n">
        <v>0.257562656957491</v>
      </c>
      <c r="BT1705" s="37" t="n">
        <v>0.195456758907564</v>
      </c>
      <c r="BU1705" s="38" t="n">
        <v>0.0155175465613071</v>
      </c>
      <c r="BV1705" s="37" t="n">
        <v>0.349310551339478</v>
      </c>
      <c r="BW1705" s="37" t="n">
        <v>0.0770394772809105</v>
      </c>
      <c r="BX1705" s="39" t="n">
        <v>0.0441539449599852</v>
      </c>
      <c r="BY1705" s="37" t="n">
        <v>0.247852436624512</v>
      </c>
      <c r="BZ1705" s="39" t="n">
        <v>0.21135361665626</v>
      </c>
      <c r="CA1705" s="37" t="n">
        <v>0.0155175465613071</v>
      </c>
      <c r="CB1705" s="37" t="n">
        <v>0.238608030127928</v>
      </c>
      <c r="CC1705" s="37" t="n">
        <v>0.267207399607547</v>
      </c>
      <c r="CD1705" s="37" t="n">
        <v>0.315857537239782</v>
      </c>
      <c r="CE1705" s="37" t="n">
        <v>0.36595722666236</v>
      </c>
      <c r="CF1705" s="37" t="n">
        <v>0.104909505662891</v>
      </c>
      <c r="CG1705" s="37" t="n">
        <v>0.0992780066460461</v>
      </c>
      <c r="CH1705" s="38" t="n">
        <v>0</v>
      </c>
    </row>
    <row r="1706" s="24" customFormat="true" ht="15" hidden="false" customHeight="true" outlineLevel="0" collapsed="false">
      <c r="A1706" s="27" t="s">
        <v>1780</v>
      </c>
      <c r="B1706" s="73" t="n">
        <v>0.113667176079024</v>
      </c>
      <c r="C1706" s="50" t="n">
        <v>0.106985898616353</v>
      </c>
      <c r="D1706" s="38" t="n">
        <v>0.125210572843868</v>
      </c>
      <c r="E1706" s="37" t="n">
        <v>0.0759231520295934</v>
      </c>
      <c r="F1706" s="37" t="n">
        <v>0.104882915043549</v>
      </c>
      <c r="G1706" s="37" t="n">
        <v>0.141846777617099</v>
      </c>
      <c r="H1706" s="37" t="n">
        <v>0.12273848163504</v>
      </c>
      <c r="I1706" s="37" t="n">
        <v>0.0962520646388946</v>
      </c>
      <c r="J1706" s="38" t="n">
        <v>0.106911705805421</v>
      </c>
      <c r="K1706" s="37" t="n">
        <v>0.122588724962583</v>
      </c>
      <c r="L1706" s="39" t="n">
        <v>0.0427029566726685</v>
      </c>
      <c r="M1706" s="37" t="n">
        <v>0.0389762390479939</v>
      </c>
      <c r="N1706" s="37" t="s">
        <v>181</v>
      </c>
      <c r="O1706" s="37" t="n">
        <v>0.0254372244559661</v>
      </c>
      <c r="P1706" s="38" t="s">
        <v>181</v>
      </c>
      <c r="Q1706" s="39" t="n">
        <v>0.172758661067653</v>
      </c>
      <c r="R1706" s="38" t="n">
        <v>0.0579492052993453</v>
      </c>
      <c r="S1706" s="37" t="n">
        <v>0.0359360985509711</v>
      </c>
      <c r="T1706" s="39" t="n">
        <v>0.0768102808870187</v>
      </c>
      <c r="U1706" s="51" t="n">
        <v>0.139629859454892</v>
      </c>
      <c r="V1706" s="39" t="n">
        <v>0.195639733001888</v>
      </c>
      <c r="W1706" s="51" t="n">
        <v>0.0724994777091298</v>
      </c>
      <c r="X1706" s="37" t="n">
        <v>0.245044849891514</v>
      </c>
      <c r="Y1706" s="52" t="n">
        <v>0.0740859896988291</v>
      </c>
      <c r="Z1706" s="37" t="n">
        <v>0.0411534461301156</v>
      </c>
      <c r="AA1706" s="38" t="n">
        <v>0.0833296445909112</v>
      </c>
      <c r="AB1706" s="37" t="n">
        <v>0.0569135103974777</v>
      </c>
      <c r="AC1706" s="37" t="n">
        <v>0.0766430790083993</v>
      </c>
      <c r="AD1706" s="53" t="n">
        <v>0.0637769734189488</v>
      </c>
      <c r="AE1706" s="37" t="n">
        <v>0.0968274613160488</v>
      </c>
      <c r="AF1706" s="37" t="n">
        <v>0.0503620545696146</v>
      </c>
      <c r="AG1706" s="39" t="n">
        <v>0.0410480021085827</v>
      </c>
      <c r="AH1706" s="39" t="s">
        <v>181</v>
      </c>
      <c r="AI1706" s="39" t="s">
        <v>181</v>
      </c>
      <c r="AJ1706" s="39" t="s">
        <v>181</v>
      </c>
      <c r="AK1706" s="39" t="s">
        <v>181</v>
      </c>
      <c r="AL1706" s="39" t="n">
        <v>0.172758661067653</v>
      </c>
      <c r="AM1706" s="37" t="n">
        <v>0.024714225209425</v>
      </c>
      <c r="AN1706" s="37" t="n">
        <v>0.0628106413578008</v>
      </c>
      <c r="AO1706" s="52" t="n">
        <v>0.0546115625861499</v>
      </c>
      <c r="AP1706" s="37" t="n">
        <v>0.0506135942547676</v>
      </c>
      <c r="AQ1706" s="52" t="n">
        <v>0</v>
      </c>
      <c r="AR1706" s="37" t="n">
        <v>0.0639065155240394</v>
      </c>
      <c r="AS1706" s="52" t="n">
        <v>0</v>
      </c>
      <c r="AT1706" s="37" t="n">
        <v>0.09804256562445</v>
      </c>
      <c r="AU1706" s="37" t="n">
        <v>0.0476584746410084</v>
      </c>
      <c r="AV1706" s="53" t="n">
        <v>0.0161057034760648</v>
      </c>
      <c r="AW1706" s="37" t="n">
        <v>0.0135486320500395</v>
      </c>
      <c r="AX1706" s="37" t="n">
        <v>0.14032467303132</v>
      </c>
      <c r="AY1706" s="38" t="n">
        <v>0.0975671141645624</v>
      </c>
      <c r="AZ1706" s="37" t="n">
        <v>0.075489073506448</v>
      </c>
      <c r="BA1706" s="39" t="n">
        <v>0.0573589943804894</v>
      </c>
      <c r="BB1706" s="37" t="s">
        <v>181</v>
      </c>
      <c r="BC1706" s="37" t="n">
        <v>0</v>
      </c>
      <c r="BD1706" s="39" t="n">
        <v>0.347361945398337</v>
      </c>
      <c r="BE1706" s="37" t="n">
        <v>0.140403449402836</v>
      </c>
      <c r="BF1706" s="37" t="n">
        <v>0</v>
      </c>
      <c r="BG1706" s="53" t="n">
        <v>0.0669404535012308</v>
      </c>
      <c r="BH1706" s="37" t="n">
        <v>0.106318632834139</v>
      </c>
      <c r="BI1706" s="38" t="n">
        <v>0.12041639199135</v>
      </c>
      <c r="BJ1706" s="39" t="n">
        <v>0.0237999850156844</v>
      </c>
      <c r="BK1706" s="39" t="n">
        <v>0.0180787559414117</v>
      </c>
      <c r="BL1706" s="39" t="n">
        <v>0.0445077935327519</v>
      </c>
      <c r="BM1706" s="39" t="n">
        <v>0.225720547974879</v>
      </c>
      <c r="BN1706" s="39" t="n">
        <v>0.184905069113455</v>
      </c>
      <c r="BO1706" s="38" t="n">
        <v>0.119022755168817</v>
      </c>
      <c r="BP1706" s="37" t="n">
        <v>0.0696305392581607</v>
      </c>
      <c r="BQ1706" s="38" t="n">
        <v>0.145635121962428</v>
      </c>
      <c r="BR1706" s="37" t="n">
        <v>0.0315663259842874</v>
      </c>
      <c r="BS1706" s="39" t="n">
        <v>0.0902974646707743</v>
      </c>
      <c r="BT1706" s="37" t="n">
        <v>0.22975284932771</v>
      </c>
      <c r="BU1706" s="38" t="n">
        <v>0.370166584359503</v>
      </c>
      <c r="BV1706" s="37" t="n">
        <v>0.124429353539356</v>
      </c>
      <c r="BW1706" s="37" t="n">
        <v>0.138521263980537</v>
      </c>
      <c r="BX1706" s="39" t="n">
        <v>0.184077481920641</v>
      </c>
      <c r="BY1706" s="37" t="n">
        <v>0.0723708808686907</v>
      </c>
      <c r="BZ1706" s="39" t="n">
        <v>0.0315663259842874</v>
      </c>
      <c r="CA1706" s="37" t="n">
        <v>0.370166584359503</v>
      </c>
      <c r="CB1706" s="37" t="n">
        <v>0.113349540623464</v>
      </c>
      <c r="CC1706" s="37" t="n">
        <v>0.0909880612093279</v>
      </c>
      <c r="CD1706" s="37" t="n">
        <v>0.219511088741848</v>
      </c>
      <c r="CE1706" s="37" t="n">
        <v>0.0448338666744585</v>
      </c>
      <c r="CF1706" s="37" t="n">
        <v>0.159613273992788</v>
      </c>
      <c r="CG1706" s="37" t="n">
        <v>0.615609891707747</v>
      </c>
      <c r="CH1706" s="38" t="n">
        <v>0</v>
      </c>
    </row>
    <row r="1707" s="24" customFormat="true" ht="15" hidden="false" customHeight="true" outlineLevel="0" collapsed="false">
      <c r="A1707" s="27" t="s">
        <v>1781</v>
      </c>
      <c r="B1707" s="73" t="n">
        <v>0.145622873757081</v>
      </c>
      <c r="C1707" s="50" t="n">
        <v>0.140950902268004</v>
      </c>
      <c r="D1707" s="38" t="n">
        <v>0.15369474637033</v>
      </c>
      <c r="E1707" s="37" t="n">
        <v>0.115085832454634</v>
      </c>
      <c r="F1707" s="37" t="n">
        <v>0.112457943524935</v>
      </c>
      <c r="G1707" s="37" t="n">
        <v>0.154007873615308</v>
      </c>
      <c r="H1707" s="37" t="n">
        <v>0.176986894856779</v>
      </c>
      <c r="I1707" s="37" t="n">
        <v>0.156878192433133</v>
      </c>
      <c r="J1707" s="38" t="n">
        <v>0.123658446552908</v>
      </c>
      <c r="K1707" s="37" t="n">
        <v>0.15483953815987</v>
      </c>
      <c r="L1707" s="39" t="n">
        <v>0.0545319386299667</v>
      </c>
      <c r="M1707" s="37" t="n">
        <v>0.0874506494393144</v>
      </c>
      <c r="N1707" s="37" t="s">
        <v>181</v>
      </c>
      <c r="O1707" s="37" t="n">
        <v>0.00899393357741314</v>
      </c>
      <c r="P1707" s="38" t="s">
        <v>181</v>
      </c>
      <c r="Q1707" s="39" t="n">
        <v>0.202289500045868</v>
      </c>
      <c r="R1707" s="38" t="n">
        <v>0.0921913272601667</v>
      </c>
      <c r="S1707" s="37" t="n">
        <v>0.100355675532803</v>
      </c>
      <c r="T1707" s="39" t="n">
        <v>0.267192037700517</v>
      </c>
      <c r="U1707" s="51" t="n">
        <v>0.191389075208128</v>
      </c>
      <c r="V1707" s="39" t="n">
        <v>0.15682796299096</v>
      </c>
      <c r="W1707" s="51" t="n">
        <v>0.0596234997682326</v>
      </c>
      <c r="X1707" s="37" t="n">
        <v>0.234676211061848</v>
      </c>
      <c r="Y1707" s="52" t="n">
        <v>0.180220115007326</v>
      </c>
      <c r="Z1707" s="37" t="n">
        <v>0.165654452063675</v>
      </c>
      <c r="AA1707" s="38" t="n">
        <v>0.209514667549339</v>
      </c>
      <c r="AB1707" s="37" t="n">
        <v>0.0885729793564859</v>
      </c>
      <c r="AC1707" s="37" t="n">
        <v>0.0659756455294022</v>
      </c>
      <c r="AD1707" s="53" t="n">
        <v>0</v>
      </c>
      <c r="AE1707" s="37" t="n">
        <v>0.0914030258470803</v>
      </c>
      <c r="AF1707" s="37" t="n">
        <v>0.0571277193462096</v>
      </c>
      <c r="AG1707" s="39" t="n">
        <v>0.0788742896875049</v>
      </c>
      <c r="AH1707" s="39" t="s">
        <v>181</v>
      </c>
      <c r="AI1707" s="39" t="s">
        <v>181</v>
      </c>
      <c r="AJ1707" s="39" t="s">
        <v>181</v>
      </c>
      <c r="AK1707" s="39" t="s">
        <v>181</v>
      </c>
      <c r="AL1707" s="39" t="n">
        <v>0.202289500045868</v>
      </c>
      <c r="AM1707" s="37" t="n">
        <v>0.0596139083107144</v>
      </c>
      <c r="AN1707" s="37" t="n">
        <v>0.129670564297326</v>
      </c>
      <c r="AO1707" s="52" t="n">
        <v>0.107507894632258</v>
      </c>
      <c r="AP1707" s="37" t="n">
        <v>0.0470214001466238</v>
      </c>
      <c r="AQ1707" s="52" t="n">
        <v>0.162431531464188</v>
      </c>
      <c r="AR1707" s="37" t="n">
        <v>0.0997251735713977</v>
      </c>
      <c r="AS1707" s="52" t="n">
        <v>0.131996139199387</v>
      </c>
      <c r="AT1707" s="37" t="n">
        <v>0.121305748547179</v>
      </c>
      <c r="AU1707" s="37" t="n">
        <v>0.0756623824521375</v>
      </c>
      <c r="AV1707" s="53" t="n">
        <v>0.120910868724882</v>
      </c>
      <c r="AW1707" s="37" t="n">
        <v>0.16503202804877</v>
      </c>
      <c r="AX1707" s="37" t="n">
        <v>0.162508857503424</v>
      </c>
      <c r="AY1707" s="38" t="n">
        <v>0.0930603557658569</v>
      </c>
      <c r="AZ1707" s="37" t="n">
        <v>0.184382070863307</v>
      </c>
      <c r="BA1707" s="39" t="n">
        <v>0.073579611391304</v>
      </c>
      <c r="BB1707" s="37" t="s">
        <v>181</v>
      </c>
      <c r="BC1707" s="37" t="n">
        <v>0</v>
      </c>
      <c r="BD1707" s="39" t="n">
        <v>0.227265946189215</v>
      </c>
      <c r="BE1707" s="37" t="n">
        <v>0.475460674656713</v>
      </c>
      <c r="BF1707" s="37" t="n">
        <v>0</v>
      </c>
      <c r="BG1707" s="53" t="n">
        <v>0.151846868822801</v>
      </c>
      <c r="BH1707" s="37" t="n">
        <v>0.157501190444304</v>
      </c>
      <c r="BI1707" s="38" t="n">
        <v>0.134713320485699</v>
      </c>
      <c r="BJ1707" s="39" t="n">
        <v>0.070306888767764</v>
      </c>
      <c r="BK1707" s="39" t="n">
        <v>0.161234781552687</v>
      </c>
      <c r="BL1707" s="39" t="n">
        <v>0.155417772536926</v>
      </c>
      <c r="BM1707" s="39" t="n">
        <v>0.129333920900711</v>
      </c>
      <c r="BN1707" s="39" t="n">
        <v>0.20875476802594</v>
      </c>
      <c r="BO1707" s="38" t="n">
        <v>0.136326899368221</v>
      </c>
      <c r="BP1707" s="37" t="n">
        <v>0.0957235243300896</v>
      </c>
      <c r="BQ1707" s="38" t="n">
        <v>0.181846795865124</v>
      </c>
      <c r="BR1707" s="37" t="n">
        <v>0.13666190499435</v>
      </c>
      <c r="BS1707" s="39" t="n">
        <v>0.121582280813682</v>
      </c>
      <c r="BT1707" s="37" t="n">
        <v>0.260917991763422</v>
      </c>
      <c r="BU1707" s="38" t="n">
        <v>0.322832187021109</v>
      </c>
      <c r="BV1707" s="37" t="n">
        <v>0.247364879252709</v>
      </c>
      <c r="BW1707" s="37" t="n">
        <v>0.383407440553805</v>
      </c>
      <c r="BX1707" s="39" t="n">
        <v>0.305520189223611</v>
      </c>
      <c r="BY1707" s="37" t="n">
        <v>0.117915701687753</v>
      </c>
      <c r="BZ1707" s="39" t="n">
        <v>0.13666190499435</v>
      </c>
      <c r="CA1707" s="37" t="n">
        <v>0.322832187021109</v>
      </c>
      <c r="CB1707" s="37" t="n">
        <v>0.103319656140819</v>
      </c>
      <c r="CC1707" s="37" t="n">
        <v>0.0877273196071557</v>
      </c>
      <c r="CD1707" s="37" t="n">
        <v>0.218515728396286</v>
      </c>
      <c r="CE1707" s="37" t="n">
        <v>0.127080567632358</v>
      </c>
      <c r="CF1707" s="37" t="n">
        <v>0.304055001669568</v>
      </c>
      <c r="CG1707" s="37" t="n">
        <v>0.212307014831102</v>
      </c>
      <c r="CH1707" s="38" t="n">
        <v>0</v>
      </c>
    </row>
    <row r="1708" s="24" customFormat="true" ht="15" hidden="false" customHeight="true" outlineLevel="0" collapsed="false">
      <c r="A1708" s="27" t="s">
        <v>1782</v>
      </c>
      <c r="B1708" s="73" t="n">
        <v>0.508062393611225</v>
      </c>
      <c r="C1708" s="50" t="n">
        <v>0.538108939583626</v>
      </c>
      <c r="D1708" s="38" t="n">
        <v>0.456150284959736</v>
      </c>
      <c r="E1708" s="37" t="n">
        <v>0.417990329003302</v>
      </c>
      <c r="F1708" s="37" t="n">
        <v>0.473918179169298</v>
      </c>
      <c r="G1708" s="37" t="n">
        <v>0.562330734258663</v>
      </c>
      <c r="H1708" s="37" t="n">
        <v>0.512107606786993</v>
      </c>
      <c r="I1708" s="37" t="n">
        <v>0.515033845690764</v>
      </c>
      <c r="J1708" s="38" t="n">
        <v>0.520644799816591</v>
      </c>
      <c r="K1708" s="37" t="n">
        <v>0.494318980290935</v>
      </c>
      <c r="L1708" s="39" t="n">
        <v>0.760929770119204</v>
      </c>
      <c r="M1708" s="37" t="n">
        <v>0.477204028888138</v>
      </c>
      <c r="N1708" s="37" t="s">
        <v>181</v>
      </c>
      <c r="O1708" s="37" t="n">
        <v>0.965568841966621</v>
      </c>
      <c r="P1708" s="38" t="s">
        <v>181</v>
      </c>
      <c r="Q1708" s="39" t="n">
        <v>0.370477006500277</v>
      </c>
      <c r="R1708" s="38" t="n">
        <v>0.637793074439983</v>
      </c>
      <c r="S1708" s="37" t="n">
        <v>0.394315668956825</v>
      </c>
      <c r="T1708" s="39" t="n">
        <v>0.487810916270246</v>
      </c>
      <c r="U1708" s="51" t="n">
        <v>0.335466105470041</v>
      </c>
      <c r="V1708" s="39" t="n">
        <v>0.435958492146225</v>
      </c>
      <c r="W1708" s="51" t="n">
        <v>0.457031602289766</v>
      </c>
      <c r="X1708" s="37" t="n">
        <v>0.313682150680728</v>
      </c>
      <c r="Y1708" s="52" t="n">
        <v>0.375643466802004</v>
      </c>
      <c r="Z1708" s="37" t="n">
        <v>0.48315485677751</v>
      </c>
      <c r="AA1708" s="38" t="n">
        <v>0.470881602465695</v>
      </c>
      <c r="AB1708" s="37" t="n">
        <v>0.711668843350485</v>
      </c>
      <c r="AC1708" s="37" t="n">
        <v>0.667236840192171</v>
      </c>
      <c r="AD1708" s="53" t="n">
        <v>0.936223026581051</v>
      </c>
      <c r="AE1708" s="37" t="n">
        <v>0.560054699001961</v>
      </c>
      <c r="AF1708" s="37" t="n">
        <v>0.530815756116348</v>
      </c>
      <c r="AG1708" s="39" t="n">
        <v>0.7006808225617</v>
      </c>
      <c r="AH1708" s="39" t="s">
        <v>181</v>
      </c>
      <c r="AI1708" s="39" t="s">
        <v>181</v>
      </c>
      <c r="AJ1708" s="39" t="s">
        <v>181</v>
      </c>
      <c r="AK1708" s="39" t="s">
        <v>181</v>
      </c>
      <c r="AL1708" s="39" t="n">
        <v>0.370477006500277</v>
      </c>
      <c r="AM1708" s="37" t="n">
        <v>0.758670212521325</v>
      </c>
      <c r="AN1708" s="37" t="n">
        <v>0.633640180058372</v>
      </c>
      <c r="AO1708" s="52" t="n">
        <v>0.679098213320558</v>
      </c>
      <c r="AP1708" s="37" t="n">
        <v>0.728166368065812</v>
      </c>
      <c r="AQ1708" s="52" t="n">
        <v>0.570079366813301</v>
      </c>
      <c r="AR1708" s="37" t="n">
        <v>0.705520610201001</v>
      </c>
      <c r="AS1708" s="52" t="n">
        <v>0.756923142064338</v>
      </c>
      <c r="AT1708" s="37" t="n">
        <v>0.609881924318016</v>
      </c>
      <c r="AU1708" s="37" t="n">
        <v>0.70520237255224</v>
      </c>
      <c r="AV1708" s="53" t="n">
        <v>0.293002383231842</v>
      </c>
      <c r="AW1708" s="37" t="n">
        <v>0.752004358513607</v>
      </c>
      <c r="AX1708" s="37" t="n">
        <v>0.559998100590773</v>
      </c>
      <c r="AY1708" s="38" t="n">
        <v>0.252161726639969</v>
      </c>
      <c r="AZ1708" s="37" t="n">
        <v>0.738667656585899</v>
      </c>
      <c r="BA1708" s="39" t="n">
        <v>0.869061394228207</v>
      </c>
      <c r="BB1708" s="37" t="s">
        <v>181</v>
      </c>
      <c r="BC1708" s="37" t="n">
        <v>0</v>
      </c>
      <c r="BD1708" s="39" t="n">
        <v>0.42537210841244</v>
      </c>
      <c r="BE1708" s="37" t="n">
        <v>0.384135875940449</v>
      </c>
      <c r="BF1708" s="37" t="n">
        <v>0</v>
      </c>
      <c r="BG1708" s="53" t="n">
        <v>0.549871777860744</v>
      </c>
      <c r="BH1708" s="37" t="n">
        <v>0.599847040103505</v>
      </c>
      <c r="BI1708" s="38" t="n">
        <v>0.423763454900543</v>
      </c>
      <c r="BJ1708" s="39" t="n">
        <v>0.666376763577667</v>
      </c>
      <c r="BK1708" s="39" t="n">
        <v>0.411437870963723</v>
      </c>
      <c r="BL1708" s="39" t="n">
        <v>0.385547772518134</v>
      </c>
      <c r="BM1708" s="39" t="n">
        <v>0.218397946191868</v>
      </c>
      <c r="BN1708" s="39" t="n">
        <v>0.457798027042578</v>
      </c>
      <c r="BO1708" s="38" t="n">
        <v>0.535387480877056</v>
      </c>
      <c r="BP1708" s="37" t="n">
        <v>0.536381161802458</v>
      </c>
      <c r="BQ1708" s="38" t="n">
        <v>0.487504673622175</v>
      </c>
      <c r="BR1708" s="37" t="n">
        <v>0.620418152365099</v>
      </c>
      <c r="BS1708" s="39" t="n">
        <v>0.530557597558066</v>
      </c>
      <c r="BT1708" s="37" t="n">
        <v>0.313872400001302</v>
      </c>
      <c r="BU1708" s="38" t="n">
        <v>0.291483682058081</v>
      </c>
      <c r="BV1708" s="37" t="n">
        <v>0.278895215868458</v>
      </c>
      <c r="BW1708" s="37" t="n">
        <v>0.40103181818475</v>
      </c>
      <c r="BX1708" s="39" t="n">
        <v>0.466248383895764</v>
      </c>
      <c r="BY1708" s="37" t="n">
        <v>0.561860980819047</v>
      </c>
      <c r="BZ1708" s="39" t="n">
        <v>0.620418152365099</v>
      </c>
      <c r="CA1708" s="37" t="n">
        <v>0.291483682058081</v>
      </c>
      <c r="CB1708" s="37" t="n">
        <v>0.544722773107788</v>
      </c>
      <c r="CC1708" s="37" t="n">
        <v>0.554077219575962</v>
      </c>
      <c r="CD1708" s="37" t="n">
        <v>0.246115645622083</v>
      </c>
      <c r="CE1708" s="37" t="n">
        <v>0.462128339030828</v>
      </c>
      <c r="CF1708" s="37" t="n">
        <v>0.431422218674754</v>
      </c>
      <c r="CG1708" s="37" t="n">
        <v>0.0728050868151073</v>
      </c>
      <c r="CH1708" s="38" t="n">
        <v>0</v>
      </c>
    </row>
    <row r="1709" s="24" customFormat="true" ht="15" hidden="false" customHeight="false" outlineLevel="0" collapsed="false">
      <c r="A1709" s="27"/>
      <c r="B1709" s="73"/>
      <c r="C1709" s="50"/>
      <c r="D1709" s="38"/>
      <c r="E1709" s="37"/>
      <c r="F1709" s="37"/>
      <c r="G1709" s="37"/>
      <c r="H1709" s="37"/>
      <c r="I1709" s="37"/>
      <c r="J1709" s="38"/>
      <c r="K1709" s="37"/>
      <c r="L1709" s="39"/>
      <c r="M1709" s="37"/>
      <c r="N1709" s="37"/>
      <c r="O1709" s="37"/>
      <c r="P1709" s="38"/>
      <c r="Q1709" s="39"/>
      <c r="R1709" s="38"/>
      <c r="S1709" s="37"/>
      <c r="T1709" s="39"/>
      <c r="U1709" s="51"/>
      <c r="V1709" s="39"/>
      <c r="W1709" s="51"/>
      <c r="X1709" s="37"/>
      <c r="Y1709" s="52"/>
      <c r="Z1709" s="37"/>
      <c r="AA1709" s="38"/>
      <c r="AB1709" s="37"/>
      <c r="AC1709" s="37"/>
      <c r="AD1709" s="53"/>
      <c r="AE1709" s="37"/>
      <c r="AF1709" s="37"/>
      <c r="AG1709" s="39"/>
      <c r="AH1709" s="39"/>
      <c r="AI1709" s="39"/>
      <c r="AJ1709" s="39"/>
      <c r="AK1709" s="39"/>
      <c r="AL1709" s="39"/>
      <c r="AM1709" s="37"/>
      <c r="AN1709" s="37"/>
      <c r="AO1709" s="52"/>
      <c r="AP1709" s="37"/>
      <c r="AQ1709" s="52"/>
      <c r="AR1709" s="37"/>
      <c r="AS1709" s="52"/>
      <c r="AT1709" s="37"/>
      <c r="AU1709" s="37"/>
      <c r="AV1709" s="53"/>
      <c r="AW1709" s="37"/>
      <c r="AX1709" s="37"/>
      <c r="AY1709" s="38"/>
      <c r="AZ1709" s="37"/>
      <c r="BA1709" s="39"/>
      <c r="BB1709" s="37"/>
      <c r="BC1709" s="37"/>
      <c r="BD1709" s="39"/>
      <c r="BE1709" s="37"/>
      <c r="BF1709" s="37"/>
      <c r="BG1709" s="53"/>
      <c r="BH1709" s="37"/>
      <c r="BI1709" s="38"/>
      <c r="BJ1709" s="39"/>
      <c r="BK1709" s="39"/>
      <c r="BL1709" s="39"/>
      <c r="BM1709" s="39"/>
      <c r="BN1709" s="39"/>
      <c r="BO1709" s="38"/>
      <c r="BP1709" s="37"/>
      <c r="BQ1709" s="38"/>
      <c r="BR1709" s="37"/>
      <c r="BS1709" s="39"/>
      <c r="BT1709" s="37"/>
      <c r="BU1709" s="38"/>
      <c r="BV1709" s="37"/>
      <c r="BW1709" s="37"/>
      <c r="BX1709" s="39"/>
      <c r="BY1709" s="37"/>
      <c r="BZ1709" s="39"/>
      <c r="CA1709" s="37"/>
      <c r="CB1709" s="37"/>
      <c r="CC1709" s="37"/>
      <c r="CD1709" s="37"/>
      <c r="CE1709" s="37"/>
      <c r="CF1709" s="37"/>
      <c r="CG1709" s="37"/>
      <c r="CH1709" s="38"/>
    </row>
    <row r="1710" s="24" customFormat="true" ht="15" hidden="false" customHeight="false" outlineLevel="0" collapsed="false">
      <c r="A1710" s="20" t="s">
        <v>1811</v>
      </c>
      <c r="B1710" s="73"/>
      <c r="C1710" s="50"/>
      <c r="D1710" s="38"/>
      <c r="E1710" s="37"/>
      <c r="F1710" s="37"/>
      <c r="G1710" s="37"/>
      <c r="H1710" s="37"/>
      <c r="I1710" s="37"/>
      <c r="J1710" s="38"/>
      <c r="K1710" s="37"/>
      <c r="L1710" s="39"/>
      <c r="M1710" s="37"/>
      <c r="N1710" s="37"/>
      <c r="O1710" s="37"/>
      <c r="P1710" s="38"/>
      <c r="Q1710" s="39"/>
      <c r="R1710" s="38"/>
      <c r="S1710" s="37"/>
      <c r="T1710" s="39"/>
      <c r="U1710" s="51"/>
      <c r="V1710" s="39"/>
      <c r="W1710" s="51"/>
      <c r="X1710" s="37"/>
      <c r="Y1710" s="52"/>
      <c r="Z1710" s="37"/>
      <c r="AA1710" s="38"/>
      <c r="AB1710" s="37"/>
      <c r="AC1710" s="37"/>
      <c r="AD1710" s="53"/>
      <c r="AE1710" s="37"/>
      <c r="AF1710" s="37"/>
      <c r="AG1710" s="39"/>
      <c r="AH1710" s="39"/>
      <c r="AI1710" s="39"/>
      <c r="AJ1710" s="39"/>
      <c r="AK1710" s="39"/>
      <c r="AL1710" s="39"/>
      <c r="AM1710" s="37"/>
      <c r="AN1710" s="37"/>
      <c r="AO1710" s="52"/>
      <c r="AP1710" s="37"/>
      <c r="AQ1710" s="52"/>
      <c r="AR1710" s="37"/>
      <c r="AS1710" s="52"/>
      <c r="AT1710" s="37"/>
      <c r="AU1710" s="37"/>
      <c r="AV1710" s="53"/>
      <c r="AW1710" s="37"/>
      <c r="AX1710" s="37"/>
      <c r="AY1710" s="38"/>
      <c r="AZ1710" s="37"/>
      <c r="BA1710" s="39"/>
      <c r="BB1710" s="37"/>
      <c r="BC1710" s="37"/>
      <c r="BD1710" s="39"/>
      <c r="BE1710" s="37"/>
      <c r="BF1710" s="37"/>
      <c r="BG1710" s="53"/>
      <c r="BH1710" s="37"/>
      <c r="BI1710" s="38"/>
      <c r="BJ1710" s="39"/>
      <c r="BK1710" s="39"/>
      <c r="BL1710" s="39"/>
      <c r="BM1710" s="39"/>
      <c r="BN1710" s="39"/>
      <c r="BO1710" s="38"/>
      <c r="BP1710" s="37"/>
      <c r="BQ1710" s="38"/>
      <c r="BR1710" s="37"/>
      <c r="BS1710" s="39"/>
      <c r="BT1710" s="37"/>
      <c r="BU1710" s="38"/>
      <c r="BV1710" s="37"/>
      <c r="BW1710" s="37"/>
      <c r="BX1710" s="39"/>
      <c r="BY1710" s="37"/>
      <c r="BZ1710" s="39"/>
      <c r="CA1710" s="37"/>
      <c r="CB1710" s="37"/>
      <c r="CC1710" s="37"/>
      <c r="CD1710" s="37"/>
      <c r="CE1710" s="37"/>
      <c r="CF1710" s="37"/>
      <c r="CG1710" s="37"/>
      <c r="CH1710" s="38"/>
    </row>
    <row r="1711" s="24" customFormat="true" ht="15" hidden="false" customHeight="false" outlineLevel="0" collapsed="false">
      <c r="A1711" s="56" t="s">
        <v>369</v>
      </c>
      <c r="B1711" s="73"/>
      <c r="C1711" s="50"/>
      <c r="D1711" s="38"/>
      <c r="E1711" s="37"/>
      <c r="F1711" s="37"/>
      <c r="G1711" s="37"/>
      <c r="H1711" s="37"/>
      <c r="I1711" s="37"/>
      <c r="J1711" s="38"/>
      <c r="K1711" s="37"/>
      <c r="L1711" s="39"/>
      <c r="M1711" s="37"/>
      <c r="N1711" s="37"/>
      <c r="O1711" s="37"/>
      <c r="P1711" s="38"/>
      <c r="Q1711" s="39"/>
      <c r="R1711" s="38"/>
      <c r="S1711" s="37"/>
      <c r="T1711" s="39"/>
      <c r="U1711" s="51"/>
      <c r="V1711" s="39"/>
      <c r="W1711" s="51"/>
      <c r="X1711" s="37"/>
      <c r="Y1711" s="52"/>
      <c r="Z1711" s="37"/>
      <c r="AA1711" s="38"/>
      <c r="AB1711" s="37"/>
      <c r="AC1711" s="37"/>
      <c r="AD1711" s="53"/>
      <c r="AE1711" s="37"/>
      <c r="AF1711" s="37"/>
      <c r="AG1711" s="39"/>
      <c r="AH1711" s="39"/>
      <c r="AI1711" s="39"/>
      <c r="AJ1711" s="39"/>
      <c r="AK1711" s="39"/>
      <c r="AL1711" s="39"/>
      <c r="AM1711" s="37"/>
      <c r="AN1711" s="37"/>
      <c r="AO1711" s="52"/>
      <c r="AP1711" s="37"/>
      <c r="AQ1711" s="52"/>
      <c r="AR1711" s="37"/>
      <c r="AS1711" s="52"/>
      <c r="AT1711" s="37"/>
      <c r="AU1711" s="37"/>
      <c r="AV1711" s="53"/>
      <c r="AW1711" s="37"/>
      <c r="AX1711" s="37"/>
      <c r="AY1711" s="38"/>
      <c r="AZ1711" s="37"/>
      <c r="BA1711" s="39"/>
      <c r="BB1711" s="37"/>
      <c r="BC1711" s="37"/>
      <c r="BD1711" s="39"/>
      <c r="BE1711" s="37"/>
      <c r="BF1711" s="37"/>
      <c r="BG1711" s="53"/>
      <c r="BH1711" s="37"/>
      <c r="BI1711" s="38"/>
      <c r="BJ1711" s="39"/>
      <c r="BK1711" s="39"/>
      <c r="BL1711" s="39"/>
      <c r="BM1711" s="39"/>
      <c r="BN1711" s="39"/>
      <c r="BO1711" s="38"/>
      <c r="BP1711" s="37"/>
      <c r="BQ1711" s="38"/>
      <c r="BR1711" s="37"/>
      <c r="BS1711" s="39"/>
      <c r="BT1711" s="37"/>
      <c r="BU1711" s="38"/>
      <c r="BV1711" s="37"/>
      <c r="BW1711" s="37"/>
      <c r="BX1711" s="39"/>
      <c r="BY1711" s="37"/>
      <c r="BZ1711" s="39"/>
      <c r="CA1711" s="37"/>
      <c r="CB1711" s="37"/>
      <c r="CC1711" s="37"/>
      <c r="CD1711" s="37"/>
      <c r="CE1711" s="37"/>
      <c r="CF1711" s="37"/>
      <c r="CG1711" s="37"/>
      <c r="CH1711" s="38"/>
    </row>
    <row r="1712" s="24" customFormat="true" ht="30" hidden="false" customHeight="false" outlineLevel="0" collapsed="false">
      <c r="A1712" s="56" t="s">
        <v>1717</v>
      </c>
      <c r="B1712" s="73"/>
      <c r="C1712" s="50"/>
      <c r="D1712" s="38"/>
      <c r="E1712" s="37"/>
      <c r="F1712" s="37"/>
      <c r="G1712" s="37"/>
      <c r="H1712" s="37"/>
      <c r="I1712" s="37"/>
      <c r="J1712" s="38"/>
      <c r="K1712" s="37"/>
      <c r="L1712" s="39"/>
      <c r="M1712" s="37"/>
      <c r="N1712" s="37"/>
      <c r="O1712" s="37"/>
      <c r="P1712" s="38"/>
      <c r="Q1712" s="39"/>
      <c r="R1712" s="38"/>
      <c r="S1712" s="37"/>
      <c r="T1712" s="39"/>
      <c r="U1712" s="51"/>
      <c r="V1712" s="39"/>
      <c r="W1712" s="51"/>
      <c r="X1712" s="37"/>
      <c r="Y1712" s="52"/>
      <c r="Z1712" s="37"/>
      <c r="AA1712" s="38"/>
      <c r="AB1712" s="37"/>
      <c r="AC1712" s="37"/>
      <c r="AD1712" s="53"/>
      <c r="AE1712" s="37"/>
      <c r="AF1712" s="37"/>
      <c r="AG1712" s="39"/>
      <c r="AH1712" s="39"/>
      <c r="AI1712" s="39"/>
      <c r="AJ1712" s="39"/>
      <c r="AK1712" s="39"/>
      <c r="AL1712" s="39"/>
      <c r="AM1712" s="37"/>
      <c r="AN1712" s="37"/>
      <c r="AO1712" s="52"/>
      <c r="AP1712" s="37"/>
      <c r="AQ1712" s="52"/>
      <c r="AR1712" s="37"/>
      <c r="AS1712" s="52"/>
      <c r="AT1712" s="37"/>
      <c r="AU1712" s="37"/>
      <c r="AV1712" s="53"/>
      <c r="AW1712" s="37"/>
      <c r="AX1712" s="37"/>
      <c r="AY1712" s="38"/>
      <c r="AZ1712" s="37"/>
      <c r="BA1712" s="39"/>
      <c r="BB1712" s="37"/>
      <c r="BC1712" s="37"/>
      <c r="BD1712" s="39"/>
      <c r="BE1712" s="37"/>
      <c r="BF1712" s="37"/>
      <c r="BG1712" s="53"/>
      <c r="BH1712" s="37"/>
      <c r="BI1712" s="38"/>
      <c r="BJ1712" s="39"/>
      <c r="BK1712" s="39"/>
      <c r="BL1712" s="39"/>
      <c r="BM1712" s="39"/>
      <c r="BN1712" s="39"/>
      <c r="BO1712" s="38"/>
      <c r="BP1712" s="37"/>
      <c r="BQ1712" s="38"/>
      <c r="BR1712" s="37"/>
      <c r="BS1712" s="39"/>
      <c r="BT1712" s="37"/>
      <c r="BU1712" s="38"/>
      <c r="BV1712" s="37"/>
      <c r="BW1712" s="37"/>
      <c r="BX1712" s="39"/>
      <c r="BY1712" s="37"/>
      <c r="BZ1712" s="39"/>
      <c r="CA1712" s="37"/>
      <c r="CB1712" s="37"/>
      <c r="CC1712" s="37"/>
      <c r="CD1712" s="37"/>
      <c r="CE1712" s="37"/>
      <c r="CF1712" s="37"/>
      <c r="CG1712" s="37"/>
      <c r="CH1712" s="38"/>
    </row>
    <row r="1713" s="24" customFormat="true" ht="15" hidden="false" customHeight="false" outlineLevel="0" collapsed="false">
      <c r="A1713" s="56" t="s">
        <v>1597</v>
      </c>
      <c r="B1713" s="73"/>
      <c r="C1713" s="29"/>
      <c r="D1713" s="30"/>
      <c r="E1713" s="31"/>
      <c r="F1713" s="31"/>
      <c r="G1713" s="31"/>
      <c r="H1713" s="31"/>
      <c r="I1713" s="31"/>
      <c r="J1713" s="30"/>
      <c r="K1713" s="31"/>
      <c r="L1713" s="32"/>
      <c r="M1713" s="31"/>
      <c r="N1713" s="31"/>
      <c r="O1713" s="31"/>
      <c r="P1713" s="30"/>
      <c r="Q1713" s="32"/>
      <c r="R1713" s="30"/>
      <c r="S1713" s="31"/>
      <c r="T1713" s="32"/>
      <c r="U1713" s="33"/>
      <c r="V1713" s="32"/>
      <c r="W1713" s="33"/>
      <c r="X1713" s="31"/>
      <c r="Y1713" s="34"/>
      <c r="Z1713" s="31"/>
      <c r="AA1713" s="30"/>
      <c r="AB1713" s="31"/>
      <c r="AC1713" s="31"/>
      <c r="AD1713" s="35"/>
      <c r="AE1713" s="31"/>
      <c r="AF1713" s="31"/>
      <c r="AG1713" s="32"/>
      <c r="AH1713" s="32"/>
      <c r="AI1713" s="32"/>
      <c r="AJ1713" s="32"/>
      <c r="AK1713" s="32"/>
      <c r="AL1713" s="32"/>
      <c r="AM1713" s="31"/>
      <c r="AN1713" s="31"/>
      <c r="AO1713" s="34"/>
      <c r="AP1713" s="31"/>
      <c r="AQ1713" s="34"/>
      <c r="AR1713" s="31"/>
      <c r="AS1713" s="34"/>
      <c r="AT1713" s="31"/>
      <c r="AU1713" s="31"/>
      <c r="AV1713" s="35"/>
      <c r="AW1713" s="31"/>
      <c r="AX1713" s="31"/>
      <c r="AY1713" s="30"/>
      <c r="AZ1713" s="31"/>
      <c r="BA1713" s="32"/>
      <c r="BB1713" s="31"/>
      <c r="BC1713" s="31"/>
      <c r="BD1713" s="32"/>
      <c r="BE1713" s="31"/>
      <c r="BF1713" s="31"/>
      <c r="BG1713" s="35"/>
      <c r="BH1713" s="31"/>
      <c r="BI1713" s="30"/>
      <c r="BJ1713" s="32"/>
      <c r="BK1713" s="32"/>
      <c r="BL1713" s="32"/>
      <c r="BM1713" s="32"/>
      <c r="BN1713" s="32"/>
      <c r="BO1713" s="30"/>
      <c r="BP1713" s="31"/>
      <c r="BQ1713" s="30"/>
      <c r="BR1713" s="31"/>
      <c r="BS1713" s="32"/>
      <c r="BT1713" s="31"/>
      <c r="BU1713" s="30"/>
      <c r="BV1713" s="31"/>
      <c r="BW1713" s="31"/>
      <c r="BX1713" s="32"/>
      <c r="BY1713" s="31"/>
      <c r="BZ1713" s="32"/>
      <c r="CA1713" s="31"/>
      <c r="CB1713" s="31"/>
      <c r="CC1713" s="31"/>
      <c r="CD1713" s="31"/>
      <c r="CE1713" s="31"/>
      <c r="CF1713" s="31"/>
      <c r="CG1713" s="31"/>
      <c r="CH1713" s="30"/>
    </row>
    <row r="1714" s="24" customFormat="true" ht="15" hidden="false" customHeight="false" outlineLevel="0" collapsed="false">
      <c r="A1714" s="27"/>
      <c r="B1714" s="28" t="s">
        <v>1784</v>
      </c>
      <c r="C1714" s="29" t="s">
        <v>1785</v>
      </c>
      <c r="D1714" s="30" t="s">
        <v>1786</v>
      </c>
      <c r="E1714" s="31" t="s">
        <v>1787</v>
      </c>
      <c r="F1714" s="31" t="s">
        <v>1788</v>
      </c>
      <c r="G1714" s="31" t="s">
        <v>553</v>
      </c>
      <c r="H1714" s="31" t="s">
        <v>1789</v>
      </c>
      <c r="I1714" s="31" t="s">
        <v>1790</v>
      </c>
      <c r="J1714" s="30" t="s">
        <v>1123</v>
      </c>
      <c r="K1714" s="31" t="s">
        <v>1791</v>
      </c>
      <c r="L1714" s="32" t="s">
        <v>861</v>
      </c>
      <c r="M1714" s="31" t="s">
        <v>664</v>
      </c>
      <c r="N1714" s="31" t="s">
        <v>945</v>
      </c>
      <c r="O1714" s="31" t="s">
        <v>122</v>
      </c>
      <c r="P1714" s="30" t="s">
        <v>673</v>
      </c>
      <c r="Q1714" s="32" t="s">
        <v>1792</v>
      </c>
      <c r="R1714" s="30" t="s">
        <v>1793</v>
      </c>
      <c r="S1714" s="31" t="s">
        <v>1496</v>
      </c>
      <c r="T1714" s="32" t="s">
        <v>144</v>
      </c>
      <c r="U1714" s="33" t="s">
        <v>863</v>
      </c>
      <c r="V1714" s="32" t="s">
        <v>671</v>
      </c>
      <c r="W1714" s="33" t="s">
        <v>136</v>
      </c>
      <c r="X1714" s="31" t="s">
        <v>1794</v>
      </c>
      <c r="Y1714" s="34" t="s">
        <v>393</v>
      </c>
      <c r="Z1714" s="31" t="s">
        <v>1795</v>
      </c>
      <c r="AA1714" s="30" t="s">
        <v>464</v>
      </c>
      <c r="AB1714" s="31" t="s">
        <v>1060</v>
      </c>
      <c r="AC1714" s="31" t="s">
        <v>688</v>
      </c>
      <c r="AD1714" s="35" t="s">
        <v>686</v>
      </c>
      <c r="AE1714" s="31" t="s">
        <v>406</v>
      </c>
      <c r="AF1714" s="31" t="s">
        <v>947</v>
      </c>
      <c r="AG1714" s="32" t="s">
        <v>409</v>
      </c>
      <c r="AH1714" s="32" t="s">
        <v>781</v>
      </c>
      <c r="AI1714" s="32" t="s">
        <v>794</v>
      </c>
      <c r="AJ1714" s="32" t="s">
        <v>945</v>
      </c>
      <c r="AK1714" s="32" t="s">
        <v>400</v>
      </c>
      <c r="AL1714" s="32" t="s">
        <v>1792</v>
      </c>
      <c r="AM1714" s="31" t="s">
        <v>1002</v>
      </c>
      <c r="AN1714" s="31" t="s">
        <v>146</v>
      </c>
      <c r="AO1714" s="34" t="s">
        <v>408</v>
      </c>
      <c r="AP1714" s="31" t="s">
        <v>116</v>
      </c>
      <c r="AQ1714" s="34" t="s">
        <v>135</v>
      </c>
      <c r="AR1714" s="31" t="s">
        <v>688</v>
      </c>
      <c r="AS1714" s="34" t="s">
        <v>783</v>
      </c>
      <c r="AT1714" s="31" t="s">
        <v>152</v>
      </c>
      <c r="AU1714" s="31" t="s">
        <v>1796</v>
      </c>
      <c r="AV1714" s="35" t="s">
        <v>863</v>
      </c>
      <c r="AW1714" s="31" t="s">
        <v>1578</v>
      </c>
      <c r="AX1714" s="31" t="s">
        <v>1797</v>
      </c>
      <c r="AY1714" s="30" t="s">
        <v>1764</v>
      </c>
      <c r="AZ1714" s="31" t="s">
        <v>1798</v>
      </c>
      <c r="BA1714" s="32" t="s">
        <v>1133</v>
      </c>
      <c r="BB1714" s="31" t="s">
        <v>840</v>
      </c>
      <c r="BC1714" s="31" t="s">
        <v>153</v>
      </c>
      <c r="BD1714" s="32" t="s">
        <v>536</v>
      </c>
      <c r="BE1714" s="31" t="s">
        <v>1180</v>
      </c>
      <c r="BF1714" s="31" t="s">
        <v>138</v>
      </c>
      <c r="BG1714" s="35" t="s">
        <v>669</v>
      </c>
      <c r="BH1714" s="31" t="s">
        <v>1799</v>
      </c>
      <c r="BI1714" s="30" t="s">
        <v>1800</v>
      </c>
      <c r="BJ1714" s="31" t="s">
        <v>1801</v>
      </c>
      <c r="BK1714" s="31" t="s">
        <v>403</v>
      </c>
      <c r="BL1714" s="31" t="s">
        <v>942</v>
      </c>
      <c r="BM1714" s="31" t="s">
        <v>1348</v>
      </c>
      <c r="BN1714" s="31" t="s">
        <v>1773</v>
      </c>
      <c r="BO1714" s="30" t="s">
        <v>124</v>
      </c>
      <c r="BP1714" s="31" t="s">
        <v>1802</v>
      </c>
      <c r="BQ1714" s="30" t="s">
        <v>1803</v>
      </c>
      <c r="BR1714" s="31" t="s">
        <v>1804</v>
      </c>
      <c r="BS1714" s="32" t="s">
        <v>1805</v>
      </c>
      <c r="BT1714" s="31" t="s">
        <v>1806</v>
      </c>
      <c r="BU1714" s="30" t="s">
        <v>1807</v>
      </c>
      <c r="BV1714" s="31" t="s">
        <v>664</v>
      </c>
      <c r="BW1714" s="31" t="s">
        <v>468</v>
      </c>
      <c r="BX1714" s="32" t="s">
        <v>470</v>
      </c>
      <c r="BY1714" s="31" t="s">
        <v>1535</v>
      </c>
      <c r="BZ1714" s="32" t="s">
        <v>1804</v>
      </c>
      <c r="CA1714" s="31" t="s">
        <v>1807</v>
      </c>
      <c r="CB1714" s="31" t="s">
        <v>1301</v>
      </c>
      <c r="CC1714" s="31" t="s">
        <v>1300</v>
      </c>
      <c r="CD1714" s="31" t="s">
        <v>685</v>
      </c>
      <c r="CE1714" s="31" t="s">
        <v>1808</v>
      </c>
      <c r="CF1714" s="31" t="s">
        <v>1582</v>
      </c>
      <c r="CG1714" s="31" t="s">
        <v>791</v>
      </c>
      <c r="CH1714" s="30" t="s">
        <v>179</v>
      </c>
    </row>
    <row r="1715" s="44" customFormat="true" ht="15" hidden="false" customHeight="true" outlineLevel="0" collapsed="false">
      <c r="A1715" s="40" t="s">
        <v>201</v>
      </c>
      <c r="B1715" s="41" t="n">
        <v>219.35164964474</v>
      </c>
      <c r="C1715" s="42" t="n">
        <v>233.953905986257</v>
      </c>
      <c r="D1715" s="43" t="n">
        <v>194.122995460873</v>
      </c>
      <c r="E1715" s="44" t="n">
        <v>171.184637418277</v>
      </c>
      <c r="F1715" s="44" t="n">
        <v>210.396814159852</v>
      </c>
      <c r="G1715" s="44" t="n">
        <v>249.302720612436</v>
      </c>
      <c r="H1715" s="44" t="n">
        <v>196.628441499622</v>
      </c>
      <c r="I1715" s="44" t="n">
        <v>242.237211905297</v>
      </c>
      <c r="J1715" s="43" t="n">
        <v>238.634573352517</v>
      </c>
      <c r="K1715" s="45" t="n">
        <v>205.301884023024</v>
      </c>
      <c r="L1715" s="45" t="n">
        <v>494.44857231736</v>
      </c>
      <c r="M1715" s="44" t="n">
        <v>229.162907980327</v>
      </c>
      <c r="N1715" s="37" t="s">
        <v>181</v>
      </c>
      <c r="O1715" s="44" t="n">
        <v>460.982124318928</v>
      </c>
      <c r="P1715" s="38" t="s">
        <v>181</v>
      </c>
      <c r="Q1715" s="45" t="n">
        <v>119.409003401913</v>
      </c>
      <c r="R1715" s="43" t="n">
        <v>313.588601788908</v>
      </c>
      <c r="S1715" s="45" t="n">
        <v>114.050326754759</v>
      </c>
      <c r="T1715" s="45" t="n">
        <v>149.090647310052</v>
      </c>
      <c r="U1715" s="46" t="n">
        <v>111.735176290201</v>
      </c>
      <c r="V1715" s="45" t="n">
        <v>162.312062384056</v>
      </c>
      <c r="W1715" s="46" t="n">
        <v>152.04649769109</v>
      </c>
      <c r="X1715" s="44" t="n">
        <v>99.0803794661294</v>
      </c>
      <c r="Y1715" s="47" t="n">
        <v>217.015026132336</v>
      </c>
      <c r="Z1715" s="44" t="n">
        <v>149.523203944095</v>
      </c>
      <c r="AA1715" s="43" t="n">
        <v>131.899687639609</v>
      </c>
      <c r="AB1715" s="44" t="n">
        <v>379.079742930963</v>
      </c>
      <c r="AC1715" s="44" t="n">
        <v>431.098086832206</v>
      </c>
      <c r="AD1715" s="48" t="n">
        <v>400.776347341636</v>
      </c>
      <c r="AE1715" s="45" t="n">
        <v>243.420989189628</v>
      </c>
      <c r="AF1715" s="45" t="n">
        <v>220.720912706224</v>
      </c>
      <c r="AG1715" s="45" t="n">
        <v>338.272332852368</v>
      </c>
      <c r="AH1715" s="39" t="s">
        <v>181</v>
      </c>
      <c r="AI1715" s="39" t="s">
        <v>181</v>
      </c>
      <c r="AJ1715" s="39" t="s">
        <v>181</v>
      </c>
      <c r="AK1715" s="39" t="s">
        <v>181</v>
      </c>
      <c r="AL1715" s="45" t="n">
        <v>119.409003401913</v>
      </c>
      <c r="AM1715" s="44" t="n">
        <v>484.987484527402</v>
      </c>
      <c r="AN1715" s="44" t="n">
        <v>248.929408292443</v>
      </c>
      <c r="AO1715" s="47" t="n">
        <v>298.966435846248</v>
      </c>
      <c r="AP1715" s="44" t="n">
        <v>276.884222110101</v>
      </c>
      <c r="AQ1715" s="47" t="n">
        <v>292.478677324174</v>
      </c>
      <c r="AR1715" s="44" t="n">
        <v>399.56853788707</v>
      </c>
      <c r="AS1715" s="47" t="n">
        <v>593.822850966797</v>
      </c>
      <c r="AT1715" s="44" t="n">
        <v>240.734228710842</v>
      </c>
      <c r="AU1715" s="44" t="n">
        <v>381.274073283461</v>
      </c>
      <c r="AV1715" s="48" t="n">
        <v>177.028583717193</v>
      </c>
      <c r="AW1715" s="44" t="n">
        <v>336.407183940717</v>
      </c>
      <c r="AX1715" s="44" t="n">
        <v>245.826857129863</v>
      </c>
      <c r="AY1715" s="43" t="n">
        <v>92.6343910474929</v>
      </c>
      <c r="AZ1715" s="45" t="n">
        <v>340.494258569456</v>
      </c>
      <c r="BA1715" s="45" t="n">
        <v>342.092330582065</v>
      </c>
      <c r="BB1715" s="37" t="s">
        <v>181</v>
      </c>
      <c r="BC1715" s="44" t="n">
        <v>0</v>
      </c>
      <c r="BD1715" s="45" t="n">
        <v>165.27513051772</v>
      </c>
      <c r="BE1715" s="44" t="n">
        <v>136.157141417303</v>
      </c>
      <c r="BF1715" s="44" t="n">
        <v>0</v>
      </c>
      <c r="BG1715" s="48" t="n">
        <v>142.198245965683</v>
      </c>
      <c r="BH1715" s="44" t="n">
        <v>267.167477464461</v>
      </c>
      <c r="BI1715" s="43" t="n">
        <v>175.435551551869</v>
      </c>
      <c r="BJ1715" s="45" t="n">
        <v>321.019539361447</v>
      </c>
      <c r="BK1715" s="45" t="n">
        <v>152.1580058113</v>
      </c>
      <c r="BL1715" s="45" t="n">
        <v>126.927173900286</v>
      </c>
      <c r="BM1715" s="45" t="n">
        <v>75.0778524248624</v>
      </c>
      <c r="BN1715" s="45" t="n">
        <v>182.741717275165</v>
      </c>
      <c r="BO1715" s="43" t="n">
        <v>225.132911964483</v>
      </c>
      <c r="BP1715" s="44" t="n">
        <v>238.543475270412</v>
      </c>
      <c r="BQ1715" s="43" t="n">
        <v>205.419540217288</v>
      </c>
      <c r="BR1715" s="44" t="n">
        <v>322.798760420209</v>
      </c>
      <c r="BS1715" s="45" t="n">
        <v>227.686380059131</v>
      </c>
      <c r="BT1715" s="44" t="n">
        <v>103.724503891318</v>
      </c>
      <c r="BU1715" s="43" t="n">
        <v>102.429958872512</v>
      </c>
      <c r="BV1715" s="44" t="n">
        <v>108.114034551018</v>
      </c>
      <c r="BW1715" s="44" t="n">
        <v>142.675104900976</v>
      </c>
      <c r="BX1715" s="45" t="n">
        <v>148.086795061534</v>
      </c>
      <c r="BY1715" s="44" t="n">
        <v>212.787170825161</v>
      </c>
      <c r="BZ1715" s="45" t="n">
        <v>322.798760420209</v>
      </c>
      <c r="CA1715" s="44" t="n">
        <v>102.429958872512</v>
      </c>
      <c r="CB1715" s="44" t="n">
        <v>323.265197573032</v>
      </c>
      <c r="CC1715" s="44" t="n">
        <v>226.169517971906</v>
      </c>
      <c r="CD1715" s="44" t="n">
        <v>79.2200205792889</v>
      </c>
      <c r="CE1715" s="44" t="n">
        <v>209.276596259311</v>
      </c>
      <c r="CF1715" s="44" t="n">
        <v>156.52636389882</v>
      </c>
      <c r="CG1715" s="44" t="n">
        <v>48.2422044386587</v>
      </c>
      <c r="CH1715" s="43"/>
    </row>
    <row r="1716" s="44" customFormat="true" ht="15" hidden="false" customHeight="true" outlineLevel="0" collapsed="false">
      <c r="A1716" s="40" t="s">
        <v>202</v>
      </c>
      <c r="B1716" s="41" t="n">
        <v>446.830103683049</v>
      </c>
      <c r="C1716" s="42" t="n">
        <v>504.33069918086</v>
      </c>
      <c r="D1716" s="43" t="n">
        <v>322.952138276193</v>
      </c>
      <c r="E1716" s="44" t="n">
        <v>263.418843497133</v>
      </c>
      <c r="F1716" s="44" t="n">
        <v>350.129796116104</v>
      </c>
      <c r="G1716" s="44" t="n">
        <v>476.06909328876</v>
      </c>
      <c r="H1716" s="44" t="n">
        <v>293.897925148042</v>
      </c>
      <c r="I1716" s="44" t="n">
        <v>727.417870132509</v>
      </c>
      <c r="J1716" s="43" t="n">
        <v>412.756469904085</v>
      </c>
      <c r="K1716" s="45" t="n">
        <v>444.089373638818</v>
      </c>
      <c r="L1716" s="45" t="n">
        <v>497.17942707098</v>
      </c>
      <c r="M1716" s="44" t="n">
        <v>377.902298156639</v>
      </c>
      <c r="N1716" s="37" t="s">
        <v>181</v>
      </c>
      <c r="O1716" s="44" t="n">
        <v>416.130462736864</v>
      </c>
      <c r="P1716" s="38" t="s">
        <v>181</v>
      </c>
      <c r="Q1716" s="45" t="n">
        <v>176.800845731206</v>
      </c>
      <c r="R1716" s="43" t="n">
        <v>583.309553476282</v>
      </c>
      <c r="S1716" s="45" t="n">
        <v>164.30492332498</v>
      </c>
      <c r="T1716" s="45" t="n">
        <v>172.92523683324</v>
      </c>
      <c r="U1716" s="46" t="n">
        <v>157.891513058153</v>
      </c>
      <c r="V1716" s="45" t="n">
        <v>208.950073753085</v>
      </c>
      <c r="W1716" s="46" t="n">
        <v>244.320882939298</v>
      </c>
      <c r="X1716" s="44" t="n">
        <v>142.420539576383</v>
      </c>
      <c r="Y1716" s="47" t="n">
        <v>453.082842818567</v>
      </c>
      <c r="Z1716" s="44" t="n">
        <v>192.018267916201</v>
      </c>
      <c r="AA1716" s="43" t="n">
        <v>132.328445905472</v>
      </c>
      <c r="AB1716" s="44" t="n">
        <v>796.119868416786</v>
      </c>
      <c r="AC1716" s="44" t="n">
        <v>500.24190271929</v>
      </c>
      <c r="AD1716" s="48" t="n">
        <v>404.025465198479</v>
      </c>
      <c r="AE1716" s="45" t="n">
        <v>368.583436588963</v>
      </c>
      <c r="AF1716" s="45" t="n">
        <v>333.127866750068</v>
      </c>
      <c r="AG1716" s="45" t="n">
        <v>471.95157929089</v>
      </c>
      <c r="AH1716" s="39" t="s">
        <v>181</v>
      </c>
      <c r="AI1716" s="39" t="s">
        <v>181</v>
      </c>
      <c r="AJ1716" s="39" t="s">
        <v>181</v>
      </c>
      <c r="AK1716" s="39" t="s">
        <v>181</v>
      </c>
      <c r="AL1716" s="45" t="n">
        <v>176.800845731206</v>
      </c>
      <c r="AM1716" s="44" t="n">
        <v>483.165908375693</v>
      </c>
      <c r="AN1716" s="44" t="n">
        <v>308.997645562252</v>
      </c>
      <c r="AO1716" s="47" t="n">
        <v>354.811841456522</v>
      </c>
      <c r="AP1716" s="44" t="n">
        <v>270.593591193249</v>
      </c>
      <c r="AQ1716" s="47" t="n">
        <v>363.34465341654</v>
      </c>
      <c r="AR1716" s="44" t="n">
        <v>965.915063697662</v>
      </c>
      <c r="AS1716" s="47" t="n">
        <v>602.849402110583</v>
      </c>
      <c r="AT1716" s="44" t="n">
        <v>342.282178568639</v>
      </c>
      <c r="AU1716" s="44" t="n">
        <v>1218.17725500603</v>
      </c>
      <c r="AV1716" s="48" t="n">
        <v>500.476411536656</v>
      </c>
      <c r="AW1716" s="44" t="n">
        <v>391.309701733861</v>
      </c>
      <c r="AX1716" s="44" t="n">
        <v>512.792053500848</v>
      </c>
      <c r="AY1716" s="43" t="n">
        <v>197.815021311868</v>
      </c>
      <c r="AZ1716" s="45" t="n">
        <v>544.424356979886</v>
      </c>
      <c r="BA1716" s="45" t="n">
        <v>324.806064229493</v>
      </c>
      <c r="BB1716" s="37" t="s">
        <v>181</v>
      </c>
      <c r="BC1716" s="44" t="n">
        <v>0</v>
      </c>
      <c r="BD1716" s="45" t="n">
        <v>443.569869828503</v>
      </c>
      <c r="BE1716" s="44" t="n">
        <v>302.87689966257</v>
      </c>
      <c r="BF1716" s="44" t="n">
        <v>0</v>
      </c>
      <c r="BG1716" s="48" t="n">
        <v>179.573057116225</v>
      </c>
      <c r="BH1716" s="44" t="n">
        <v>559.275537910689</v>
      </c>
      <c r="BI1716" s="43" t="n">
        <v>303.066685966985</v>
      </c>
      <c r="BJ1716" s="45" t="n">
        <v>586.132115781328</v>
      </c>
      <c r="BK1716" s="45" t="n">
        <v>246.75619366478</v>
      </c>
      <c r="BL1716" s="45" t="n">
        <v>204.768960336022</v>
      </c>
      <c r="BM1716" s="45" t="n">
        <v>132.204144890205</v>
      </c>
      <c r="BN1716" s="45" t="n">
        <v>373.083645286429</v>
      </c>
      <c r="BO1716" s="43" t="n">
        <v>308.078791551249</v>
      </c>
      <c r="BP1716" s="44" t="n">
        <v>531.207001155377</v>
      </c>
      <c r="BQ1716" s="43" t="n">
        <v>373.378031098905</v>
      </c>
      <c r="BR1716" s="44" t="n">
        <v>440.12169329859</v>
      </c>
      <c r="BS1716" s="45" t="n">
        <v>475.172320362576</v>
      </c>
      <c r="BT1716" s="44" t="n">
        <v>159.074370073905</v>
      </c>
      <c r="BU1716" s="43" t="n">
        <v>173.567099123583</v>
      </c>
      <c r="BV1716" s="44" t="n">
        <v>209.110921695242</v>
      </c>
      <c r="BW1716" s="44" t="n">
        <v>212.60271411449</v>
      </c>
      <c r="BX1716" s="45" t="n">
        <v>169.36995470648</v>
      </c>
      <c r="BY1716" s="44" t="n">
        <v>282.543381091534</v>
      </c>
      <c r="BZ1716" s="45" t="n">
        <v>440.12169329859</v>
      </c>
      <c r="CA1716" s="44" t="n">
        <v>173.567099123583</v>
      </c>
      <c r="CB1716" s="44" t="n">
        <v>1005.79023257489</v>
      </c>
      <c r="CC1716" s="44" t="n">
        <v>319.059728652416</v>
      </c>
      <c r="CD1716" s="44" t="n">
        <v>143.388236143232</v>
      </c>
      <c r="CE1716" s="44" t="n">
        <v>341.484528195654</v>
      </c>
      <c r="CF1716" s="44" t="n">
        <v>198.995903717601</v>
      </c>
      <c r="CG1716" s="44" t="n">
        <v>72.5571516992508</v>
      </c>
      <c r="CH1716" s="43"/>
    </row>
    <row r="1717" s="44" customFormat="true" ht="15" hidden="false" customHeight="false" outlineLevel="0" collapsed="false">
      <c r="A1717" s="27"/>
      <c r="B1717" s="21"/>
      <c r="C1717" s="42"/>
      <c r="D1717" s="43"/>
      <c r="J1717" s="43"/>
      <c r="K1717" s="45"/>
      <c r="L1717" s="45"/>
      <c r="P1717" s="43"/>
      <c r="Q1717" s="45"/>
      <c r="R1717" s="43"/>
      <c r="S1717" s="45"/>
      <c r="T1717" s="45"/>
      <c r="U1717" s="46"/>
      <c r="V1717" s="45"/>
      <c r="W1717" s="46"/>
      <c r="Y1717" s="47"/>
      <c r="AA1717" s="43"/>
      <c r="AD1717" s="48"/>
      <c r="AE1717" s="45"/>
      <c r="AF1717" s="45"/>
      <c r="AG1717" s="45"/>
      <c r="AH1717" s="45"/>
      <c r="AI1717" s="45"/>
      <c r="AJ1717" s="45"/>
      <c r="AK1717" s="45"/>
      <c r="AL1717" s="45"/>
      <c r="AO1717" s="47"/>
      <c r="AQ1717" s="47"/>
      <c r="AS1717" s="47"/>
      <c r="AV1717" s="48"/>
      <c r="AY1717" s="43"/>
      <c r="AZ1717" s="45"/>
      <c r="BA1717" s="45"/>
      <c r="BD1717" s="45"/>
      <c r="BG1717" s="48"/>
      <c r="BI1717" s="43"/>
      <c r="BJ1717" s="45"/>
      <c r="BK1717" s="45"/>
      <c r="BL1717" s="45"/>
      <c r="BM1717" s="45"/>
      <c r="BN1717" s="45"/>
      <c r="BO1717" s="43"/>
      <c r="BQ1717" s="43"/>
      <c r="BS1717" s="45"/>
      <c r="BU1717" s="43"/>
      <c r="BX1717" s="45"/>
      <c r="BZ1717" s="45"/>
      <c r="CH1717" s="43"/>
    </row>
    <row r="1718" s="44" customFormat="true" ht="15" hidden="false" customHeight="false" outlineLevel="0" collapsed="false">
      <c r="A1718" s="20" t="s">
        <v>1812</v>
      </c>
      <c r="B1718" s="21"/>
      <c r="C1718" s="42"/>
      <c r="D1718" s="43"/>
      <c r="J1718" s="43"/>
      <c r="K1718" s="45"/>
      <c r="L1718" s="45"/>
      <c r="P1718" s="43"/>
      <c r="Q1718" s="45"/>
      <c r="R1718" s="43"/>
      <c r="S1718" s="45"/>
      <c r="T1718" s="45"/>
      <c r="U1718" s="46"/>
      <c r="V1718" s="45"/>
      <c r="W1718" s="46"/>
      <c r="Y1718" s="47"/>
      <c r="AA1718" s="43"/>
      <c r="AD1718" s="48"/>
      <c r="AE1718" s="45"/>
      <c r="AF1718" s="45"/>
      <c r="AG1718" s="45"/>
      <c r="AH1718" s="45"/>
      <c r="AI1718" s="45"/>
      <c r="AJ1718" s="45"/>
      <c r="AK1718" s="45"/>
      <c r="AL1718" s="45"/>
      <c r="AO1718" s="47"/>
      <c r="AQ1718" s="47"/>
      <c r="AS1718" s="47"/>
      <c r="AV1718" s="48"/>
      <c r="AY1718" s="43"/>
      <c r="AZ1718" s="45"/>
      <c r="BA1718" s="45"/>
      <c r="BD1718" s="45"/>
      <c r="BG1718" s="48"/>
      <c r="BI1718" s="43"/>
      <c r="BJ1718" s="45"/>
      <c r="BK1718" s="45"/>
      <c r="BL1718" s="45"/>
      <c r="BM1718" s="45"/>
      <c r="BN1718" s="45"/>
      <c r="BO1718" s="43"/>
      <c r="BQ1718" s="43"/>
      <c r="BS1718" s="45"/>
      <c r="BU1718" s="43"/>
      <c r="BX1718" s="45"/>
      <c r="BZ1718" s="45"/>
      <c r="CH1718" s="43"/>
    </row>
    <row r="1719" s="24" customFormat="true" ht="15" hidden="false" customHeight="false" outlineLevel="0" collapsed="false">
      <c r="A1719" s="56" t="s">
        <v>369</v>
      </c>
      <c r="B1719" s="28"/>
      <c r="C1719" s="50"/>
      <c r="D1719" s="38"/>
      <c r="E1719" s="37"/>
      <c r="F1719" s="37"/>
      <c r="G1719" s="37"/>
      <c r="H1719" s="37"/>
      <c r="I1719" s="37"/>
      <c r="J1719" s="38"/>
      <c r="K1719" s="37"/>
      <c r="L1719" s="39"/>
      <c r="M1719" s="37"/>
      <c r="N1719" s="37"/>
      <c r="O1719" s="37"/>
      <c r="P1719" s="38"/>
      <c r="Q1719" s="39"/>
      <c r="R1719" s="38"/>
      <c r="S1719" s="37"/>
      <c r="T1719" s="39"/>
      <c r="U1719" s="51"/>
      <c r="V1719" s="39"/>
      <c r="W1719" s="51"/>
      <c r="X1719" s="37"/>
      <c r="Y1719" s="52"/>
      <c r="Z1719" s="37"/>
      <c r="AA1719" s="38"/>
      <c r="AB1719" s="37"/>
      <c r="AC1719" s="37"/>
      <c r="AD1719" s="53"/>
      <c r="AE1719" s="37"/>
      <c r="AF1719" s="37"/>
      <c r="AG1719" s="39"/>
      <c r="AH1719" s="39"/>
      <c r="AI1719" s="39"/>
      <c r="AJ1719" s="39"/>
      <c r="AK1719" s="39"/>
      <c r="AL1719" s="39"/>
      <c r="AM1719" s="37"/>
      <c r="AN1719" s="37"/>
      <c r="AO1719" s="52"/>
      <c r="AP1719" s="37"/>
      <c r="AQ1719" s="52"/>
      <c r="AR1719" s="37"/>
      <c r="AS1719" s="52"/>
      <c r="AT1719" s="37"/>
      <c r="AU1719" s="37"/>
      <c r="AV1719" s="53"/>
      <c r="AW1719" s="37"/>
      <c r="AX1719" s="37"/>
      <c r="AY1719" s="38"/>
      <c r="AZ1719" s="37"/>
      <c r="BA1719" s="39"/>
      <c r="BB1719" s="37"/>
      <c r="BC1719" s="37"/>
      <c r="BD1719" s="39"/>
      <c r="BE1719" s="37"/>
      <c r="BF1719" s="37"/>
      <c r="BG1719" s="53"/>
      <c r="BH1719" s="37"/>
      <c r="BI1719" s="38"/>
      <c r="BJ1719" s="39"/>
      <c r="BK1719" s="39"/>
      <c r="BL1719" s="39"/>
      <c r="BM1719" s="39"/>
      <c r="BN1719" s="39"/>
      <c r="BO1719" s="38"/>
      <c r="BP1719" s="37"/>
      <c r="BQ1719" s="38"/>
      <c r="BR1719" s="37"/>
      <c r="BS1719" s="39"/>
      <c r="BT1719" s="37"/>
      <c r="BU1719" s="38"/>
      <c r="BV1719" s="37"/>
      <c r="BW1719" s="37"/>
      <c r="BX1719" s="39"/>
      <c r="BY1719" s="37"/>
      <c r="BZ1719" s="39"/>
      <c r="CA1719" s="37"/>
      <c r="CB1719" s="37"/>
      <c r="CC1719" s="37"/>
      <c r="CD1719" s="37"/>
      <c r="CE1719" s="37"/>
      <c r="CF1719" s="37"/>
      <c r="CG1719" s="37"/>
      <c r="CH1719" s="38"/>
    </row>
    <row r="1720" s="24" customFormat="true" ht="15" hidden="false" customHeight="false" outlineLevel="0" collapsed="false">
      <c r="A1720" s="56" t="s">
        <v>1813</v>
      </c>
      <c r="B1720" s="28"/>
      <c r="C1720" s="50"/>
      <c r="D1720" s="38"/>
      <c r="E1720" s="37"/>
      <c r="F1720" s="37"/>
      <c r="G1720" s="37"/>
      <c r="H1720" s="37"/>
      <c r="I1720" s="37"/>
      <c r="J1720" s="38"/>
      <c r="K1720" s="37"/>
      <c r="L1720" s="39"/>
      <c r="M1720" s="37"/>
      <c r="N1720" s="37"/>
      <c r="O1720" s="37"/>
      <c r="P1720" s="38"/>
      <c r="Q1720" s="39"/>
      <c r="R1720" s="38"/>
      <c r="S1720" s="37"/>
      <c r="T1720" s="39"/>
      <c r="U1720" s="51"/>
      <c r="V1720" s="39"/>
      <c r="W1720" s="51"/>
      <c r="X1720" s="37"/>
      <c r="Y1720" s="52"/>
      <c r="Z1720" s="37"/>
      <c r="AA1720" s="38"/>
      <c r="AB1720" s="37"/>
      <c r="AC1720" s="37"/>
      <c r="AD1720" s="53"/>
      <c r="AE1720" s="37"/>
      <c r="AF1720" s="37"/>
      <c r="AG1720" s="39"/>
      <c r="AH1720" s="39"/>
      <c r="AI1720" s="39"/>
      <c r="AJ1720" s="39"/>
      <c r="AK1720" s="39"/>
      <c r="AL1720" s="39"/>
      <c r="AM1720" s="37"/>
      <c r="AN1720" s="37"/>
      <c r="AO1720" s="52"/>
      <c r="AP1720" s="37"/>
      <c r="AQ1720" s="52"/>
      <c r="AR1720" s="37"/>
      <c r="AS1720" s="52"/>
      <c r="AT1720" s="37"/>
      <c r="AU1720" s="37"/>
      <c r="AV1720" s="53"/>
      <c r="AW1720" s="37"/>
      <c r="AX1720" s="37"/>
      <c r="AY1720" s="38"/>
      <c r="AZ1720" s="37"/>
      <c r="BA1720" s="39"/>
      <c r="BB1720" s="37"/>
      <c r="BC1720" s="37"/>
      <c r="BD1720" s="39"/>
      <c r="BE1720" s="37"/>
      <c r="BF1720" s="37"/>
      <c r="BG1720" s="53"/>
      <c r="BH1720" s="37"/>
      <c r="BI1720" s="38"/>
      <c r="BJ1720" s="39"/>
      <c r="BK1720" s="39"/>
      <c r="BL1720" s="39"/>
      <c r="BM1720" s="39"/>
      <c r="BN1720" s="39"/>
      <c r="BO1720" s="38"/>
      <c r="BP1720" s="37"/>
      <c r="BQ1720" s="38"/>
      <c r="BR1720" s="37"/>
      <c r="BS1720" s="39"/>
      <c r="BT1720" s="37"/>
      <c r="BU1720" s="38"/>
      <c r="BV1720" s="37"/>
      <c r="BW1720" s="37"/>
      <c r="BX1720" s="39"/>
      <c r="BY1720" s="37"/>
      <c r="BZ1720" s="39"/>
      <c r="CA1720" s="37"/>
      <c r="CB1720" s="37"/>
      <c r="CC1720" s="37"/>
      <c r="CD1720" s="37"/>
      <c r="CE1720" s="37"/>
      <c r="CF1720" s="37"/>
      <c r="CG1720" s="37"/>
      <c r="CH1720" s="38"/>
    </row>
    <row r="1721" s="24" customFormat="true" ht="15" hidden="false" customHeight="false" outlineLevel="0" collapsed="false">
      <c r="A1721" s="55"/>
      <c r="B1721" s="28" t="s">
        <v>1371</v>
      </c>
      <c r="C1721" s="29" t="s">
        <v>450</v>
      </c>
      <c r="D1721" s="30" t="s">
        <v>1372</v>
      </c>
      <c r="E1721" s="31" t="s">
        <v>1134</v>
      </c>
      <c r="F1721" s="31" t="s">
        <v>813</v>
      </c>
      <c r="G1721" s="31" t="s">
        <v>1373</v>
      </c>
      <c r="H1721" s="31" t="s">
        <v>113</v>
      </c>
      <c r="I1721" s="31" t="s">
        <v>1121</v>
      </c>
      <c r="J1721" s="30" t="s">
        <v>946</v>
      </c>
      <c r="K1721" s="31" t="s">
        <v>1374</v>
      </c>
      <c r="L1721" s="32" t="s">
        <v>675</v>
      </c>
      <c r="M1721" s="31" t="s">
        <v>864</v>
      </c>
      <c r="N1721" s="31" t="s">
        <v>677</v>
      </c>
      <c r="O1721" s="31" t="s">
        <v>1257</v>
      </c>
      <c r="P1721" s="30" t="s">
        <v>392</v>
      </c>
      <c r="Q1721" s="32" t="s">
        <v>1375</v>
      </c>
      <c r="R1721" s="30" t="s">
        <v>1376</v>
      </c>
      <c r="S1721" s="31" t="s">
        <v>1101</v>
      </c>
      <c r="T1721" s="32" t="s">
        <v>787</v>
      </c>
      <c r="U1721" s="33" t="s">
        <v>570</v>
      </c>
      <c r="V1721" s="32" t="s">
        <v>787</v>
      </c>
      <c r="W1721" s="33" t="s">
        <v>787</v>
      </c>
      <c r="X1721" s="31" t="s">
        <v>674</v>
      </c>
      <c r="Y1721" s="34" t="s">
        <v>786</v>
      </c>
      <c r="Z1721" s="31" t="s">
        <v>1255</v>
      </c>
      <c r="AA1721" s="30" t="s">
        <v>781</v>
      </c>
      <c r="AB1721" s="31" t="s">
        <v>782</v>
      </c>
      <c r="AC1721" s="31" t="s">
        <v>551</v>
      </c>
      <c r="AD1721" s="35" t="s">
        <v>673</v>
      </c>
      <c r="AE1721" s="31" t="s">
        <v>784</v>
      </c>
      <c r="AF1721" s="31" t="s">
        <v>547</v>
      </c>
      <c r="AG1721" s="32" t="s">
        <v>945</v>
      </c>
      <c r="AH1721" s="32" t="s">
        <v>792</v>
      </c>
      <c r="AI1721" s="32" t="s">
        <v>677</v>
      </c>
      <c r="AJ1721" s="32" t="s">
        <v>997</v>
      </c>
      <c r="AK1721" s="32" t="s">
        <v>787</v>
      </c>
      <c r="AL1721" s="32" t="s">
        <v>1375</v>
      </c>
      <c r="AM1721" s="31" t="s">
        <v>400</v>
      </c>
      <c r="AN1721" s="31" t="s">
        <v>551</v>
      </c>
      <c r="AO1721" s="34" t="s">
        <v>681</v>
      </c>
      <c r="AP1721" s="31" t="s">
        <v>400</v>
      </c>
      <c r="AQ1721" s="34" t="s">
        <v>547</v>
      </c>
      <c r="AR1721" s="31" t="s">
        <v>563</v>
      </c>
      <c r="AS1721" s="34" t="s">
        <v>789</v>
      </c>
      <c r="AT1721" s="31" t="s">
        <v>115</v>
      </c>
      <c r="AU1721" s="31" t="s">
        <v>546</v>
      </c>
      <c r="AV1721" s="35" t="s">
        <v>792</v>
      </c>
      <c r="AW1721" s="31" t="s">
        <v>1377</v>
      </c>
      <c r="AX1721" s="31" t="s">
        <v>1378</v>
      </c>
      <c r="AY1721" s="30" t="s">
        <v>669</v>
      </c>
      <c r="AZ1721" s="31" t="s">
        <v>1379</v>
      </c>
      <c r="BA1721" s="32" t="s">
        <v>674</v>
      </c>
      <c r="BB1721" s="31" t="s">
        <v>683</v>
      </c>
      <c r="BC1721" s="31" t="s">
        <v>179</v>
      </c>
      <c r="BD1721" s="32" t="s">
        <v>792</v>
      </c>
      <c r="BE1721" s="31" t="s">
        <v>678</v>
      </c>
      <c r="BF1721" s="31" t="s">
        <v>179</v>
      </c>
      <c r="BG1721" s="35" t="s">
        <v>179</v>
      </c>
      <c r="BH1721" s="31" t="s">
        <v>1380</v>
      </c>
      <c r="BI1721" s="30" t="s">
        <v>540</v>
      </c>
      <c r="BJ1721" s="31" t="s">
        <v>1381</v>
      </c>
      <c r="BK1721" s="31" t="s">
        <v>386</v>
      </c>
      <c r="BL1721" s="31" t="s">
        <v>1100</v>
      </c>
      <c r="BM1721" s="31" t="s">
        <v>683</v>
      </c>
      <c r="BN1721" s="31" t="s">
        <v>179</v>
      </c>
      <c r="BO1721" s="30" t="s">
        <v>997</v>
      </c>
      <c r="BP1721" s="31" t="s">
        <v>378</v>
      </c>
      <c r="BQ1721" s="30" t="s">
        <v>1363</v>
      </c>
      <c r="BR1721" s="31" t="s">
        <v>1259</v>
      </c>
      <c r="BS1721" s="32" t="s">
        <v>1382</v>
      </c>
      <c r="BT1721" s="31" t="s">
        <v>781</v>
      </c>
      <c r="BU1721" s="30" t="s">
        <v>179</v>
      </c>
      <c r="BV1721" s="31" t="s">
        <v>677</v>
      </c>
      <c r="BW1721" s="31" t="s">
        <v>674</v>
      </c>
      <c r="BX1721" s="32" t="s">
        <v>570</v>
      </c>
      <c r="BY1721" s="31" t="s">
        <v>1383</v>
      </c>
      <c r="BZ1721" s="32" t="s">
        <v>1259</v>
      </c>
      <c r="CA1721" s="31" t="s">
        <v>179</v>
      </c>
      <c r="CB1721" s="31" t="s">
        <v>863</v>
      </c>
      <c r="CC1721" s="31" t="s">
        <v>1261</v>
      </c>
      <c r="CD1721" s="31" t="s">
        <v>787</v>
      </c>
      <c r="CE1721" s="31" t="s">
        <v>1171</v>
      </c>
      <c r="CF1721" s="31" t="s">
        <v>135</v>
      </c>
      <c r="CG1721" s="31" t="s">
        <v>392</v>
      </c>
      <c r="CH1721" s="30" t="s">
        <v>179</v>
      </c>
    </row>
    <row r="1722" s="24" customFormat="true" ht="15" hidden="false" customHeight="true" outlineLevel="0" collapsed="false">
      <c r="A1722" s="27" t="s">
        <v>1814</v>
      </c>
      <c r="B1722" s="28" t="n">
        <v>0.301525209537354</v>
      </c>
      <c r="C1722" s="50" t="n">
        <v>0.274698900203771</v>
      </c>
      <c r="D1722" s="38" t="n">
        <v>0.366570365325044</v>
      </c>
      <c r="E1722" s="37" t="n">
        <v>0.382835304755278</v>
      </c>
      <c r="F1722" s="37" t="n">
        <v>0.317779564644062</v>
      </c>
      <c r="G1722" s="37" t="n">
        <v>0.316164205272606</v>
      </c>
      <c r="H1722" s="37" t="n">
        <v>0.276723832639365</v>
      </c>
      <c r="I1722" s="37" t="n">
        <v>0.232283995397632</v>
      </c>
      <c r="J1722" s="38" t="n">
        <v>0.358957881643801</v>
      </c>
      <c r="K1722" s="37" t="n">
        <v>0.342430928101771</v>
      </c>
      <c r="L1722" s="39" t="n">
        <v>0.0698988071747531</v>
      </c>
      <c r="M1722" s="37" t="n">
        <v>0.0447407713594263</v>
      </c>
      <c r="N1722" s="37" t="s">
        <v>181</v>
      </c>
      <c r="O1722" s="37" t="n">
        <v>0.105971903044248</v>
      </c>
      <c r="P1722" s="38" t="s">
        <v>181</v>
      </c>
      <c r="Q1722" s="39" t="n">
        <v>0.481401548779494</v>
      </c>
      <c r="R1722" s="38" t="n">
        <v>0.242350145212266</v>
      </c>
      <c r="S1722" s="37" t="n">
        <v>0.4709212825556</v>
      </c>
      <c r="T1722" s="39" t="n">
        <v>0.726941758429223</v>
      </c>
      <c r="U1722" s="51" t="n">
        <v>0.818172546764239</v>
      </c>
      <c r="V1722" s="39" t="n">
        <v>0.275653962994951</v>
      </c>
      <c r="W1722" s="51" t="n">
        <v>0.463105015985645</v>
      </c>
      <c r="X1722" s="37" t="n">
        <v>0.563382357559591</v>
      </c>
      <c r="Y1722" s="52" t="n">
        <v>0.383820163977461</v>
      </c>
      <c r="Z1722" s="37" t="n">
        <v>0.44766131235953</v>
      </c>
      <c r="AA1722" s="38" t="n">
        <v>0.572006586698091</v>
      </c>
      <c r="AB1722" s="37" t="n">
        <v>0.204124169619772</v>
      </c>
      <c r="AC1722" s="37" t="n">
        <v>0.153345016128393</v>
      </c>
      <c r="AD1722" s="53" t="n">
        <v>0.0806161605858553</v>
      </c>
      <c r="AE1722" s="37" t="n">
        <v>0.243748352661384</v>
      </c>
      <c r="AF1722" s="37" t="n">
        <v>0.12624894388439</v>
      </c>
      <c r="AG1722" s="39" t="n">
        <v>0.190850078369394</v>
      </c>
      <c r="AH1722" s="39" t="s">
        <v>181</v>
      </c>
      <c r="AI1722" s="39" t="s">
        <v>181</v>
      </c>
      <c r="AJ1722" s="39" t="s">
        <v>181</v>
      </c>
      <c r="AK1722" s="39" t="s">
        <v>181</v>
      </c>
      <c r="AL1722" s="39" t="n">
        <v>0.481401548779494</v>
      </c>
      <c r="AM1722" s="37" t="n">
        <v>0</v>
      </c>
      <c r="AN1722" s="37" t="n">
        <v>0.416060955291433</v>
      </c>
      <c r="AO1722" s="52" t="n">
        <v>0.147954027322487</v>
      </c>
      <c r="AP1722" s="37" t="n">
        <v>0.434160739665096</v>
      </c>
      <c r="AQ1722" s="52" t="n">
        <v>0.0433946068903912</v>
      </c>
      <c r="AR1722" s="37" t="n">
        <v>0.210416465899744</v>
      </c>
      <c r="AS1722" s="52" t="n">
        <v>0.228887563255445</v>
      </c>
      <c r="AT1722" s="37" t="n">
        <v>0.378772674644786</v>
      </c>
      <c r="AU1722" s="37" t="n">
        <v>0.388089197598047</v>
      </c>
      <c r="AV1722" s="53" t="n">
        <v>0</v>
      </c>
      <c r="AW1722" s="37" t="n">
        <v>0.276683743109256</v>
      </c>
      <c r="AX1722" s="37" t="n">
        <v>0.313023706649997</v>
      </c>
      <c r="AY1722" s="38" t="n">
        <v>0.367536369804009</v>
      </c>
      <c r="AZ1722" s="37" t="n">
        <v>0.292291529933779</v>
      </c>
      <c r="BA1722" s="39" t="n">
        <v>0.321828237484522</v>
      </c>
      <c r="BB1722" s="37" t="s">
        <v>181</v>
      </c>
      <c r="BC1722" s="37" t="n">
        <v>0</v>
      </c>
      <c r="BD1722" s="39" t="n">
        <v>0.740093199130501</v>
      </c>
      <c r="BE1722" s="37" t="n">
        <v>0.321831303912119</v>
      </c>
      <c r="BF1722" s="37" t="n">
        <v>0</v>
      </c>
      <c r="BG1722" s="53" t="n">
        <v>0</v>
      </c>
      <c r="BH1722" s="37" t="n">
        <v>0.301396605334421</v>
      </c>
      <c r="BI1722" s="38" t="n">
        <v>0.301802287632138</v>
      </c>
      <c r="BJ1722" s="39" t="n">
        <v>0.272062495873383</v>
      </c>
      <c r="BK1722" s="39" t="n">
        <v>0.263787758403224</v>
      </c>
      <c r="BL1722" s="39" t="n">
        <v>0.546744621539598</v>
      </c>
      <c r="BM1722" s="39" t="n">
        <v>0.5</v>
      </c>
      <c r="BN1722" s="39" t="n">
        <v>0</v>
      </c>
      <c r="BO1722" s="38" t="n">
        <v>0.335075818349972</v>
      </c>
      <c r="BP1722" s="37" t="n">
        <v>0.312693582140851</v>
      </c>
      <c r="BQ1722" s="38" t="n">
        <v>0.296041693267269</v>
      </c>
      <c r="BR1722" s="37" t="n">
        <v>0.203854048951965</v>
      </c>
      <c r="BS1722" s="39" t="n">
        <v>0.314970278360248</v>
      </c>
      <c r="BT1722" s="37" t="n">
        <v>0.128938839231514</v>
      </c>
      <c r="BU1722" s="38" t="n">
        <v>0</v>
      </c>
      <c r="BV1722" s="37" t="n">
        <v>0.333333333333333</v>
      </c>
      <c r="BW1722" s="37" t="n">
        <v>0</v>
      </c>
      <c r="BX1722" s="39" t="n">
        <v>0.103701868354612</v>
      </c>
      <c r="BY1722" s="37" t="n">
        <v>0.338769581123744</v>
      </c>
      <c r="BZ1722" s="39" t="n">
        <v>0.203854048951965</v>
      </c>
      <c r="CA1722" s="37" t="n">
        <v>0</v>
      </c>
      <c r="CB1722" s="37" t="n">
        <v>0.231731952112804</v>
      </c>
      <c r="CC1722" s="37" t="n">
        <v>0.326351658283294</v>
      </c>
      <c r="CD1722" s="37" t="n">
        <v>0.280314620893586</v>
      </c>
      <c r="CE1722" s="37" t="n">
        <v>0.251141552511416</v>
      </c>
      <c r="CF1722" s="37" t="n">
        <v>0.344827586206897</v>
      </c>
      <c r="CG1722" s="37" t="n">
        <v>0</v>
      </c>
      <c r="CH1722" s="38" t="n">
        <v>0</v>
      </c>
    </row>
    <row r="1723" s="24" customFormat="true" ht="15" hidden="false" customHeight="true" outlineLevel="0" collapsed="false">
      <c r="A1723" s="27" t="s">
        <v>1815</v>
      </c>
      <c r="B1723" s="28" t="n">
        <v>0.231842553334709</v>
      </c>
      <c r="C1723" s="50" t="n">
        <v>0.23409545960106</v>
      </c>
      <c r="D1723" s="38" t="n">
        <v>0.226379981601573</v>
      </c>
      <c r="E1723" s="37" t="n">
        <v>0.139605004143971</v>
      </c>
      <c r="F1723" s="37" t="n">
        <v>0.276939394650919</v>
      </c>
      <c r="G1723" s="37" t="n">
        <v>0.182476198072741</v>
      </c>
      <c r="H1723" s="37" t="n">
        <v>0.238988015248122</v>
      </c>
      <c r="I1723" s="37" t="n">
        <v>0.280905079874516</v>
      </c>
      <c r="J1723" s="38" t="n">
        <v>0.219614166264801</v>
      </c>
      <c r="K1723" s="37" t="n">
        <v>0.257718934784119</v>
      </c>
      <c r="L1723" s="39" t="n">
        <v>0.0682468703932674</v>
      </c>
      <c r="M1723" s="37" t="n">
        <v>0.080798027955855</v>
      </c>
      <c r="N1723" s="37" t="s">
        <v>181</v>
      </c>
      <c r="O1723" s="37" t="n">
        <v>0.120138979522075</v>
      </c>
      <c r="P1723" s="38" t="s">
        <v>181</v>
      </c>
      <c r="Q1723" s="39" t="n">
        <v>0.0782132002586802</v>
      </c>
      <c r="R1723" s="38" t="n">
        <v>0.282382979545281</v>
      </c>
      <c r="S1723" s="37" t="n">
        <v>0.0469932143678929</v>
      </c>
      <c r="T1723" s="39" t="n">
        <v>0.104687926517294</v>
      </c>
      <c r="U1723" s="51" t="n">
        <v>0</v>
      </c>
      <c r="V1723" s="39" t="n">
        <v>0.23799201147467</v>
      </c>
      <c r="W1723" s="51" t="n">
        <v>0.0822815571671771</v>
      </c>
      <c r="X1723" s="37" t="n">
        <v>0</v>
      </c>
      <c r="Y1723" s="52" t="n">
        <v>0.157681376771881</v>
      </c>
      <c r="Z1723" s="37" t="n">
        <v>0.110676984733131</v>
      </c>
      <c r="AA1723" s="38" t="n">
        <v>0.0237605482686021</v>
      </c>
      <c r="AB1723" s="37" t="n">
        <v>0.404066756282884</v>
      </c>
      <c r="AC1723" s="37" t="n">
        <v>0.49770581822765</v>
      </c>
      <c r="AD1723" s="53" t="n">
        <v>0.0537441070572368</v>
      </c>
      <c r="AE1723" s="37" t="n">
        <v>0.318269951300924</v>
      </c>
      <c r="AF1723" s="37" t="n">
        <v>0.103682355403852</v>
      </c>
      <c r="AG1723" s="39" t="n">
        <v>0.556693568208531</v>
      </c>
      <c r="AH1723" s="39" t="s">
        <v>181</v>
      </c>
      <c r="AI1723" s="39" t="s">
        <v>181</v>
      </c>
      <c r="AJ1723" s="39" t="s">
        <v>181</v>
      </c>
      <c r="AK1723" s="39" t="s">
        <v>181</v>
      </c>
      <c r="AL1723" s="39" t="n">
        <v>0.0782132002586802</v>
      </c>
      <c r="AM1723" s="37" t="n">
        <v>0.0234703658460556</v>
      </c>
      <c r="AN1723" s="37" t="n">
        <v>0.215515309950585</v>
      </c>
      <c r="AO1723" s="52" t="n">
        <v>0.620510414078159</v>
      </c>
      <c r="AP1723" s="37" t="n">
        <v>0.0488092037600981</v>
      </c>
      <c r="AQ1723" s="52" t="n">
        <v>0.0867892137807824</v>
      </c>
      <c r="AR1723" s="37" t="n">
        <v>0.331717312333079</v>
      </c>
      <c r="AS1723" s="52" t="n">
        <v>0.366356036689195</v>
      </c>
      <c r="AT1723" s="37" t="n">
        <v>0.0168340005177232</v>
      </c>
      <c r="AU1723" s="37" t="n">
        <v>0.3594133554717</v>
      </c>
      <c r="AV1723" s="53" t="n">
        <v>0.372626898900456</v>
      </c>
      <c r="AW1723" s="37" t="n">
        <v>0.102810734671657</v>
      </c>
      <c r="AX1723" s="37" t="n">
        <v>0.325613402385037</v>
      </c>
      <c r="AY1723" s="38" t="n">
        <v>0.224351820501643</v>
      </c>
      <c r="AZ1723" s="37" t="n">
        <v>0.236794013066425</v>
      </c>
      <c r="BA1723" s="39" t="n">
        <v>0.17509248538472</v>
      </c>
      <c r="BB1723" s="37" t="s">
        <v>181</v>
      </c>
      <c r="BC1723" s="37" t="n">
        <v>0</v>
      </c>
      <c r="BD1723" s="39" t="n">
        <v>0</v>
      </c>
      <c r="BE1723" s="37" t="n">
        <v>0.121853301331415</v>
      </c>
      <c r="BF1723" s="37" t="n">
        <v>0</v>
      </c>
      <c r="BG1723" s="53" t="n">
        <v>0</v>
      </c>
      <c r="BH1723" s="37" t="n">
        <v>0.251672691555077</v>
      </c>
      <c r="BI1723" s="38" t="n">
        <v>0.189118468178687</v>
      </c>
      <c r="BJ1723" s="39" t="n">
        <v>0.256545662964962</v>
      </c>
      <c r="BK1723" s="39" t="n">
        <v>0.229542977226534</v>
      </c>
      <c r="BL1723" s="39" t="n">
        <v>0.057355976817633</v>
      </c>
      <c r="BM1723" s="39" t="n">
        <v>0</v>
      </c>
      <c r="BN1723" s="39" t="n">
        <v>0</v>
      </c>
      <c r="BO1723" s="38" t="n">
        <v>0.255356304584313</v>
      </c>
      <c r="BP1723" s="37" t="n">
        <v>0.264281668558798</v>
      </c>
      <c r="BQ1723" s="38" t="n">
        <v>0.215915397030603</v>
      </c>
      <c r="BR1723" s="37" t="n">
        <v>0.100777968487093</v>
      </c>
      <c r="BS1723" s="39" t="n">
        <v>0.249776675650208</v>
      </c>
      <c r="BT1723" s="37" t="n">
        <v>0.011365276512294</v>
      </c>
      <c r="BU1723" s="38" t="n">
        <v>0</v>
      </c>
      <c r="BV1723" s="37" t="n">
        <v>0.166666666666667</v>
      </c>
      <c r="BW1723" s="37" t="n">
        <v>0</v>
      </c>
      <c r="BX1723" s="39" t="n">
        <v>0</v>
      </c>
      <c r="BY1723" s="37" t="n">
        <v>0.0942779409924153</v>
      </c>
      <c r="BZ1723" s="39" t="n">
        <v>0.100777968487093</v>
      </c>
      <c r="CA1723" s="37" t="n">
        <v>0</v>
      </c>
      <c r="CB1723" s="37" t="n">
        <v>0.252367955796434</v>
      </c>
      <c r="CC1723" s="37" t="n">
        <v>0.384404402182028</v>
      </c>
      <c r="CD1723" s="37" t="n">
        <v>0</v>
      </c>
      <c r="CE1723" s="37" t="n">
        <v>0.146118721461187</v>
      </c>
      <c r="CF1723" s="37" t="n">
        <v>0.172413793103448</v>
      </c>
      <c r="CG1723" s="37" t="n">
        <v>1</v>
      </c>
      <c r="CH1723" s="38" t="n">
        <v>0</v>
      </c>
    </row>
    <row r="1724" s="24" customFormat="true" ht="15" hidden="false" customHeight="true" outlineLevel="0" collapsed="false">
      <c r="A1724" s="27" t="s">
        <v>1816</v>
      </c>
      <c r="B1724" s="28" t="n">
        <v>0.193047835255983</v>
      </c>
      <c r="C1724" s="50" t="n">
        <v>0.191143340618816</v>
      </c>
      <c r="D1724" s="38" t="n">
        <v>0.197665621058378</v>
      </c>
      <c r="E1724" s="37" t="n">
        <v>0.172512175951597</v>
      </c>
      <c r="F1724" s="37" t="n">
        <v>0.149924062025541</v>
      </c>
      <c r="G1724" s="37" t="n">
        <v>0.181389114051955</v>
      </c>
      <c r="H1724" s="37" t="n">
        <v>0.206515698008123</v>
      </c>
      <c r="I1724" s="37" t="n">
        <v>0.230123481271168</v>
      </c>
      <c r="J1724" s="38" t="n">
        <v>0.229297715021173</v>
      </c>
      <c r="K1724" s="37" t="n">
        <v>0.134795340221165</v>
      </c>
      <c r="L1724" s="39" t="n">
        <v>0.588947575767609</v>
      </c>
      <c r="M1724" s="37" t="n">
        <v>0.580089953407457</v>
      </c>
      <c r="N1724" s="37" t="s">
        <v>181</v>
      </c>
      <c r="O1724" s="37" t="n">
        <v>0.444336299024049</v>
      </c>
      <c r="P1724" s="38" t="s">
        <v>181</v>
      </c>
      <c r="Q1724" s="39" t="n">
        <v>0.0148418929682228</v>
      </c>
      <c r="R1724" s="38" t="n">
        <v>0.251673378462057</v>
      </c>
      <c r="S1724" s="37" t="n">
        <v>0</v>
      </c>
      <c r="T1724" s="39" t="n">
        <v>0</v>
      </c>
      <c r="U1724" s="51" t="n">
        <v>0</v>
      </c>
      <c r="V1724" s="39" t="n">
        <v>0</v>
      </c>
      <c r="W1724" s="51" t="n">
        <v>0</v>
      </c>
      <c r="X1724" s="37" t="n">
        <v>0</v>
      </c>
      <c r="Y1724" s="52" t="n">
        <v>0.0180634659590613</v>
      </c>
      <c r="Z1724" s="37" t="n">
        <v>0.03305885057301</v>
      </c>
      <c r="AA1724" s="38" t="n">
        <v>0</v>
      </c>
      <c r="AB1724" s="37" t="n">
        <v>0.272990913437462</v>
      </c>
      <c r="AC1724" s="37" t="n">
        <v>0.269608982406023</v>
      </c>
      <c r="AD1724" s="53" t="n">
        <v>0.544299283081998</v>
      </c>
      <c r="AE1724" s="37" t="n">
        <v>0.208429420334736</v>
      </c>
      <c r="AF1724" s="37" t="n">
        <v>0.688777783783633</v>
      </c>
      <c r="AG1724" s="39" t="n">
        <v>0.151113398524669</v>
      </c>
      <c r="AH1724" s="39" t="s">
        <v>181</v>
      </c>
      <c r="AI1724" s="39" t="s">
        <v>181</v>
      </c>
      <c r="AJ1724" s="39" t="s">
        <v>181</v>
      </c>
      <c r="AK1724" s="39" t="s">
        <v>181</v>
      </c>
      <c r="AL1724" s="39" t="n">
        <v>0.0148418929682228</v>
      </c>
      <c r="AM1724" s="37" t="n">
        <v>0.63264835385183</v>
      </c>
      <c r="AN1724" s="37" t="n">
        <v>0.122223486016481</v>
      </c>
      <c r="AO1724" s="52" t="n">
        <v>0.132403065637767</v>
      </c>
      <c r="AP1724" s="37" t="n">
        <v>0.053323545766103</v>
      </c>
      <c r="AQ1724" s="52" t="n">
        <v>0.624358530715406</v>
      </c>
      <c r="AR1724" s="37" t="n">
        <v>0.330764317223293</v>
      </c>
      <c r="AS1724" s="52" t="n">
        <v>0.208361514548665</v>
      </c>
      <c r="AT1724" s="37" t="n">
        <v>0.0798789769637387</v>
      </c>
      <c r="AU1724" s="37" t="n">
        <v>0.146597289999677</v>
      </c>
      <c r="AV1724" s="53" t="n">
        <v>0.389957185050203</v>
      </c>
      <c r="AW1724" s="37" t="n">
        <v>0.09918721440409</v>
      </c>
      <c r="AX1724" s="37" t="n">
        <v>0.249173273826371</v>
      </c>
      <c r="AY1724" s="38" t="n">
        <v>0.311974029020152</v>
      </c>
      <c r="AZ1724" s="37" t="n">
        <v>0.193948348636385</v>
      </c>
      <c r="BA1724" s="39" t="n">
        <v>0.503079277130758</v>
      </c>
      <c r="BB1724" s="37" t="s">
        <v>181</v>
      </c>
      <c r="BC1724" s="37" t="n">
        <v>0</v>
      </c>
      <c r="BD1724" s="39" t="n">
        <v>0</v>
      </c>
      <c r="BE1724" s="37" t="n">
        <v>0</v>
      </c>
      <c r="BF1724" s="37" t="n">
        <v>0</v>
      </c>
      <c r="BG1724" s="53" t="n">
        <v>0</v>
      </c>
      <c r="BH1724" s="37" t="n">
        <v>0.210567895158929</v>
      </c>
      <c r="BI1724" s="38" t="n">
        <v>0.155300819934461</v>
      </c>
      <c r="BJ1724" s="39" t="n">
        <v>0.216920481539587</v>
      </c>
      <c r="BK1724" s="39" t="n">
        <v>0.219319712308699</v>
      </c>
      <c r="BL1724" s="39" t="n">
        <v>0.00691783273077572</v>
      </c>
      <c r="BM1724" s="39" t="n">
        <v>0</v>
      </c>
      <c r="BN1724" s="39" t="n">
        <v>0</v>
      </c>
      <c r="BO1724" s="38" t="n">
        <v>0.103469165452468</v>
      </c>
      <c r="BP1724" s="37" t="n">
        <v>0.223308635630798</v>
      </c>
      <c r="BQ1724" s="38" t="n">
        <v>0.178190201373936</v>
      </c>
      <c r="BR1724" s="37" t="n">
        <v>0.292256108612571</v>
      </c>
      <c r="BS1724" s="39" t="n">
        <v>0.181404984802069</v>
      </c>
      <c r="BT1724" s="37" t="n">
        <v>0.160635014025869</v>
      </c>
      <c r="BU1724" s="38" t="n">
        <v>0</v>
      </c>
      <c r="BV1724" s="37" t="n">
        <v>0.166666666666667</v>
      </c>
      <c r="BW1724" s="37" t="n">
        <v>0.25</v>
      </c>
      <c r="BX1724" s="39" t="n">
        <v>0.103701868354612</v>
      </c>
      <c r="BY1724" s="37" t="n">
        <v>0.112704216738569</v>
      </c>
      <c r="BZ1724" s="39" t="n">
        <v>0.292256108612571</v>
      </c>
      <c r="CA1724" s="37" t="n">
        <v>0</v>
      </c>
      <c r="CB1724" s="37" t="n">
        <v>0.268268047887196</v>
      </c>
      <c r="CC1724" s="37" t="n">
        <v>0.190135510756702</v>
      </c>
      <c r="CD1724" s="37" t="n">
        <v>0.287874151642565</v>
      </c>
      <c r="CE1724" s="37" t="n">
        <v>0.287671232876712</v>
      </c>
      <c r="CF1724" s="37" t="n">
        <v>0.0689655172413793</v>
      </c>
      <c r="CG1724" s="37" t="n">
        <v>0</v>
      </c>
      <c r="CH1724" s="38" t="n">
        <v>0</v>
      </c>
    </row>
    <row r="1725" s="24" customFormat="true" ht="15" hidden="false" customHeight="true" outlineLevel="0" collapsed="false">
      <c r="A1725" s="27" t="s">
        <v>1251</v>
      </c>
      <c r="B1725" s="28" t="n">
        <v>0.273584401871963</v>
      </c>
      <c r="C1725" s="50" t="n">
        <v>0.300062299576357</v>
      </c>
      <c r="D1725" s="38" t="n">
        <v>0.209384032015006</v>
      </c>
      <c r="E1725" s="37" t="n">
        <v>0.305047515149154</v>
      </c>
      <c r="F1725" s="37" t="n">
        <v>0.255356978679479</v>
      </c>
      <c r="G1725" s="37" t="n">
        <v>0.319970482602699</v>
      </c>
      <c r="H1725" s="37" t="n">
        <v>0.27777245410439</v>
      </c>
      <c r="I1725" s="37" t="n">
        <v>0.256687443456685</v>
      </c>
      <c r="J1725" s="38" t="n">
        <v>0.192130237070225</v>
      </c>
      <c r="K1725" s="37" t="n">
        <v>0.265054796892951</v>
      </c>
      <c r="L1725" s="39" t="n">
        <v>0.272906746664371</v>
      </c>
      <c r="M1725" s="37" t="n">
        <v>0.294371247277263</v>
      </c>
      <c r="N1725" s="37" t="s">
        <v>181</v>
      </c>
      <c r="O1725" s="37" t="n">
        <v>0.329552818409628</v>
      </c>
      <c r="P1725" s="38" t="s">
        <v>181</v>
      </c>
      <c r="Q1725" s="39" t="n">
        <v>0.425543357993604</v>
      </c>
      <c r="R1725" s="38" t="n">
        <v>0.223593496780401</v>
      </c>
      <c r="S1725" s="37" t="n">
        <v>0.482085503076508</v>
      </c>
      <c r="T1725" s="39" t="n">
        <v>0.168370315053484</v>
      </c>
      <c r="U1725" s="51" t="n">
        <v>0.181827453235761</v>
      </c>
      <c r="V1725" s="39" t="n">
        <v>0.486354025530378</v>
      </c>
      <c r="W1725" s="51" t="n">
        <v>0.454613426847178</v>
      </c>
      <c r="X1725" s="37" t="n">
        <v>0.436617642440409</v>
      </c>
      <c r="Y1725" s="52" t="n">
        <v>0.440434993291597</v>
      </c>
      <c r="Z1725" s="37" t="n">
        <v>0.40860285233433</v>
      </c>
      <c r="AA1725" s="38" t="n">
        <v>0.404232865033307</v>
      </c>
      <c r="AB1725" s="37" t="n">
        <v>0.118818160659883</v>
      </c>
      <c r="AC1725" s="37" t="n">
        <v>0.0793401832379344</v>
      </c>
      <c r="AD1725" s="53" t="n">
        <v>0.32134044927491</v>
      </c>
      <c r="AE1725" s="37" t="n">
        <v>0.229552275702955</v>
      </c>
      <c r="AF1725" s="37" t="n">
        <v>0.0812909169281253</v>
      </c>
      <c r="AG1725" s="39" t="n">
        <v>0.101342954897405</v>
      </c>
      <c r="AH1725" s="39" t="s">
        <v>181</v>
      </c>
      <c r="AI1725" s="39" t="s">
        <v>181</v>
      </c>
      <c r="AJ1725" s="39" t="s">
        <v>181</v>
      </c>
      <c r="AK1725" s="39" t="s">
        <v>181</v>
      </c>
      <c r="AL1725" s="39" t="n">
        <v>0.425543357993604</v>
      </c>
      <c r="AM1725" s="37" t="n">
        <v>0.343881280302114</v>
      </c>
      <c r="AN1725" s="37" t="n">
        <v>0.246200248741501</v>
      </c>
      <c r="AO1725" s="52" t="n">
        <v>0.0991324929615868</v>
      </c>
      <c r="AP1725" s="37" t="n">
        <v>0.463706510808703</v>
      </c>
      <c r="AQ1725" s="52" t="n">
        <v>0.24545764861342</v>
      </c>
      <c r="AR1725" s="37" t="n">
        <v>0.127101904543883</v>
      </c>
      <c r="AS1725" s="52" t="n">
        <v>0.196394885506694</v>
      </c>
      <c r="AT1725" s="37" t="n">
        <v>0.524514347873752</v>
      </c>
      <c r="AU1725" s="37" t="n">
        <v>0.105900156930576</v>
      </c>
      <c r="AV1725" s="53" t="n">
        <v>0.237415916049341</v>
      </c>
      <c r="AW1725" s="37" t="n">
        <v>0.521318307814996</v>
      </c>
      <c r="AX1725" s="37" t="n">
        <v>0.112189617138595</v>
      </c>
      <c r="AY1725" s="38" t="n">
        <v>0.0961377806741963</v>
      </c>
      <c r="AZ1725" s="37" t="n">
        <v>0.276966108363418</v>
      </c>
      <c r="BA1725" s="39" t="n">
        <v>0</v>
      </c>
      <c r="BB1725" s="37" t="s">
        <v>181</v>
      </c>
      <c r="BC1725" s="37" t="n">
        <v>0</v>
      </c>
      <c r="BD1725" s="39" t="n">
        <v>0.259906800869499</v>
      </c>
      <c r="BE1725" s="37" t="n">
        <v>0.556315394756466</v>
      </c>
      <c r="BF1725" s="37" t="n">
        <v>0</v>
      </c>
      <c r="BG1725" s="53" t="n">
        <v>0</v>
      </c>
      <c r="BH1725" s="37" t="n">
        <v>0.236362807951577</v>
      </c>
      <c r="BI1725" s="38" t="n">
        <v>0.353778424254714</v>
      </c>
      <c r="BJ1725" s="39" t="n">
        <v>0.254471359622072</v>
      </c>
      <c r="BK1725" s="39" t="n">
        <v>0.287349552061544</v>
      </c>
      <c r="BL1725" s="39" t="n">
        <v>0.388981568911994</v>
      </c>
      <c r="BM1725" s="39" t="n">
        <v>0.5</v>
      </c>
      <c r="BN1725" s="39" t="n">
        <v>0</v>
      </c>
      <c r="BO1725" s="38" t="n">
        <v>0.306098711613247</v>
      </c>
      <c r="BP1725" s="37" t="n">
        <v>0.199716113669554</v>
      </c>
      <c r="BQ1725" s="38" t="n">
        <v>0.309852708328196</v>
      </c>
      <c r="BR1725" s="37" t="n">
        <v>0.403111873948373</v>
      </c>
      <c r="BS1725" s="39" t="n">
        <v>0.253848061187484</v>
      </c>
      <c r="BT1725" s="37" t="n">
        <v>0.699060870230323</v>
      </c>
      <c r="BU1725" s="38" t="n">
        <v>0</v>
      </c>
      <c r="BV1725" s="37" t="n">
        <v>0.333333333333333</v>
      </c>
      <c r="BW1725" s="37" t="n">
        <v>0.75</v>
      </c>
      <c r="BX1725" s="39" t="n">
        <v>0.792596263290775</v>
      </c>
      <c r="BY1725" s="37" t="n">
        <v>0.454248261145274</v>
      </c>
      <c r="BZ1725" s="39" t="n">
        <v>0.403111873948373</v>
      </c>
      <c r="CA1725" s="37" t="n">
        <v>0</v>
      </c>
      <c r="CB1725" s="37" t="n">
        <v>0.247632044203566</v>
      </c>
      <c r="CC1725" s="37" t="n">
        <v>0.0991084287779757</v>
      </c>
      <c r="CD1725" s="37" t="n">
        <v>0.431811227463848</v>
      </c>
      <c r="CE1725" s="37" t="n">
        <v>0.315068493150685</v>
      </c>
      <c r="CF1725" s="37" t="n">
        <v>0.413793103448276</v>
      </c>
      <c r="CG1725" s="37" t="n">
        <v>0</v>
      </c>
      <c r="CH1725" s="38" t="n">
        <v>0</v>
      </c>
    </row>
    <row r="1726" s="24" customFormat="true" ht="15" hidden="false" customHeight="false" outlineLevel="0" collapsed="false">
      <c r="A1726" s="27"/>
      <c r="B1726" s="28"/>
      <c r="C1726" s="50"/>
      <c r="D1726" s="38"/>
      <c r="E1726" s="37"/>
      <c r="F1726" s="37"/>
      <c r="G1726" s="37"/>
      <c r="H1726" s="37"/>
      <c r="I1726" s="37"/>
      <c r="J1726" s="38"/>
      <c r="K1726" s="37"/>
      <c r="L1726" s="39"/>
      <c r="M1726" s="37"/>
      <c r="N1726" s="37"/>
      <c r="O1726" s="37"/>
      <c r="P1726" s="38"/>
      <c r="Q1726" s="39"/>
      <c r="R1726" s="38"/>
      <c r="S1726" s="37"/>
      <c r="T1726" s="39"/>
      <c r="U1726" s="51"/>
      <c r="V1726" s="39"/>
      <c r="W1726" s="51"/>
      <c r="X1726" s="37"/>
      <c r="Y1726" s="52"/>
      <c r="Z1726" s="37"/>
      <c r="AA1726" s="38"/>
      <c r="AB1726" s="37"/>
      <c r="AC1726" s="37"/>
      <c r="AD1726" s="53"/>
      <c r="AE1726" s="37"/>
      <c r="AF1726" s="37"/>
      <c r="AG1726" s="39"/>
      <c r="AH1726" s="39"/>
      <c r="AI1726" s="39"/>
      <c r="AJ1726" s="39"/>
      <c r="AK1726" s="39"/>
      <c r="AL1726" s="39"/>
      <c r="AM1726" s="37"/>
      <c r="AN1726" s="37"/>
      <c r="AO1726" s="52"/>
      <c r="AP1726" s="37"/>
      <c r="AQ1726" s="52"/>
      <c r="AR1726" s="37"/>
      <c r="AS1726" s="52"/>
      <c r="AT1726" s="37"/>
      <c r="AU1726" s="37"/>
      <c r="AV1726" s="53"/>
      <c r="AW1726" s="37"/>
      <c r="AX1726" s="37"/>
      <c r="AY1726" s="38"/>
      <c r="AZ1726" s="37"/>
      <c r="BA1726" s="39"/>
      <c r="BB1726" s="37"/>
      <c r="BC1726" s="37"/>
      <c r="BD1726" s="39"/>
      <c r="BE1726" s="37"/>
      <c r="BF1726" s="37"/>
      <c r="BG1726" s="53"/>
      <c r="BH1726" s="37"/>
      <c r="BI1726" s="38"/>
      <c r="BJ1726" s="39"/>
      <c r="BK1726" s="39"/>
      <c r="BL1726" s="39"/>
      <c r="BM1726" s="39"/>
      <c r="BN1726" s="39"/>
      <c r="BO1726" s="38"/>
      <c r="BP1726" s="37"/>
      <c r="BQ1726" s="38"/>
      <c r="BR1726" s="37"/>
      <c r="BS1726" s="39"/>
      <c r="BT1726" s="37"/>
      <c r="BU1726" s="38"/>
      <c r="BV1726" s="37"/>
      <c r="BW1726" s="37"/>
      <c r="BX1726" s="39"/>
      <c r="BY1726" s="37"/>
      <c r="BZ1726" s="39"/>
      <c r="CA1726" s="37"/>
      <c r="CB1726" s="37"/>
      <c r="CC1726" s="37"/>
      <c r="CD1726" s="37"/>
      <c r="CE1726" s="37"/>
      <c r="CF1726" s="37"/>
      <c r="CG1726" s="37"/>
      <c r="CH1726" s="38"/>
    </row>
    <row r="1727" s="24" customFormat="true" ht="15" hidden="false" customHeight="false" outlineLevel="0" collapsed="false">
      <c r="A1727" s="20" t="s">
        <v>1812</v>
      </c>
      <c r="B1727" s="28"/>
      <c r="C1727" s="50"/>
      <c r="D1727" s="38"/>
      <c r="E1727" s="37"/>
      <c r="F1727" s="37"/>
      <c r="G1727" s="37"/>
      <c r="H1727" s="37"/>
      <c r="I1727" s="37"/>
      <c r="J1727" s="38"/>
      <c r="K1727" s="37"/>
      <c r="L1727" s="39"/>
      <c r="M1727" s="37"/>
      <c r="N1727" s="37"/>
      <c r="O1727" s="37"/>
      <c r="P1727" s="38"/>
      <c r="Q1727" s="39"/>
      <c r="R1727" s="38"/>
      <c r="S1727" s="37"/>
      <c r="T1727" s="39"/>
      <c r="U1727" s="51"/>
      <c r="V1727" s="39"/>
      <c r="W1727" s="51"/>
      <c r="X1727" s="37"/>
      <c r="Y1727" s="52"/>
      <c r="Z1727" s="37"/>
      <c r="AA1727" s="38"/>
      <c r="AB1727" s="37"/>
      <c r="AC1727" s="37"/>
      <c r="AD1727" s="53"/>
      <c r="AE1727" s="37"/>
      <c r="AF1727" s="37"/>
      <c r="AG1727" s="39"/>
      <c r="AH1727" s="39"/>
      <c r="AI1727" s="39"/>
      <c r="AJ1727" s="39"/>
      <c r="AK1727" s="39"/>
      <c r="AL1727" s="39"/>
      <c r="AM1727" s="37"/>
      <c r="AN1727" s="37"/>
      <c r="AO1727" s="52"/>
      <c r="AP1727" s="37"/>
      <c r="AQ1727" s="52"/>
      <c r="AR1727" s="37"/>
      <c r="AS1727" s="52"/>
      <c r="AT1727" s="37"/>
      <c r="AU1727" s="37"/>
      <c r="AV1727" s="53"/>
      <c r="AW1727" s="37"/>
      <c r="AX1727" s="37"/>
      <c r="AY1727" s="38"/>
      <c r="AZ1727" s="37"/>
      <c r="BA1727" s="39"/>
      <c r="BB1727" s="37"/>
      <c r="BC1727" s="37"/>
      <c r="BD1727" s="39"/>
      <c r="BE1727" s="37"/>
      <c r="BF1727" s="37"/>
      <c r="BG1727" s="53"/>
      <c r="BH1727" s="37"/>
      <c r="BI1727" s="38"/>
      <c r="BJ1727" s="39"/>
      <c r="BK1727" s="39"/>
      <c r="BL1727" s="39"/>
      <c r="BM1727" s="39"/>
      <c r="BN1727" s="39"/>
      <c r="BO1727" s="38"/>
      <c r="BP1727" s="37"/>
      <c r="BQ1727" s="38"/>
      <c r="BR1727" s="37"/>
      <c r="BS1727" s="39"/>
      <c r="BT1727" s="37"/>
      <c r="BU1727" s="38"/>
      <c r="BV1727" s="37"/>
      <c r="BW1727" s="37"/>
      <c r="BX1727" s="39"/>
      <c r="BY1727" s="37"/>
      <c r="BZ1727" s="39"/>
      <c r="CA1727" s="37"/>
      <c r="CB1727" s="37"/>
      <c r="CC1727" s="37"/>
      <c r="CD1727" s="37"/>
      <c r="CE1727" s="37"/>
      <c r="CF1727" s="37"/>
      <c r="CG1727" s="37"/>
      <c r="CH1727" s="38"/>
    </row>
    <row r="1728" s="24" customFormat="true" ht="15" hidden="false" customHeight="false" outlineLevel="0" collapsed="false">
      <c r="A1728" s="56" t="s">
        <v>369</v>
      </c>
      <c r="B1728" s="28"/>
      <c r="C1728" s="50"/>
      <c r="D1728" s="38"/>
      <c r="E1728" s="37"/>
      <c r="F1728" s="37"/>
      <c r="G1728" s="37"/>
      <c r="H1728" s="37"/>
      <c r="I1728" s="37"/>
      <c r="J1728" s="38"/>
      <c r="K1728" s="37"/>
      <c r="L1728" s="39"/>
      <c r="M1728" s="37"/>
      <c r="N1728" s="37"/>
      <c r="O1728" s="37"/>
      <c r="P1728" s="38"/>
      <c r="Q1728" s="39"/>
      <c r="R1728" s="38"/>
      <c r="S1728" s="37"/>
      <c r="T1728" s="39"/>
      <c r="U1728" s="51"/>
      <c r="V1728" s="39"/>
      <c r="W1728" s="51"/>
      <c r="X1728" s="37"/>
      <c r="Y1728" s="52"/>
      <c r="Z1728" s="37"/>
      <c r="AA1728" s="38"/>
      <c r="AB1728" s="37"/>
      <c r="AC1728" s="37"/>
      <c r="AD1728" s="53"/>
      <c r="AE1728" s="37"/>
      <c r="AF1728" s="37"/>
      <c r="AG1728" s="39"/>
      <c r="AH1728" s="39"/>
      <c r="AI1728" s="39"/>
      <c r="AJ1728" s="39"/>
      <c r="AK1728" s="39"/>
      <c r="AL1728" s="39"/>
      <c r="AM1728" s="37"/>
      <c r="AN1728" s="37"/>
      <c r="AO1728" s="52"/>
      <c r="AP1728" s="37"/>
      <c r="AQ1728" s="52"/>
      <c r="AR1728" s="37"/>
      <c r="AS1728" s="52"/>
      <c r="AT1728" s="37"/>
      <c r="AU1728" s="37"/>
      <c r="AV1728" s="53"/>
      <c r="AW1728" s="37"/>
      <c r="AX1728" s="37"/>
      <c r="AY1728" s="38"/>
      <c r="AZ1728" s="37"/>
      <c r="BA1728" s="39"/>
      <c r="BB1728" s="37"/>
      <c r="BC1728" s="37"/>
      <c r="BD1728" s="39"/>
      <c r="BE1728" s="37"/>
      <c r="BF1728" s="37"/>
      <c r="BG1728" s="53"/>
      <c r="BH1728" s="37"/>
      <c r="BI1728" s="38"/>
      <c r="BJ1728" s="39"/>
      <c r="BK1728" s="39"/>
      <c r="BL1728" s="39"/>
      <c r="BM1728" s="39"/>
      <c r="BN1728" s="39"/>
      <c r="BO1728" s="38"/>
      <c r="BP1728" s="37"/>
      <c r="BQ1728" s="38"/>
      <c r="BR1728" s="37"/>
      <c r="BS1728" s="39"/>
      <c r="BT1728" s="37"/>
      <c r="BU1728" s="38"/>
      <c r="BV1728" s="37"/>
      <c r="BW1728" s="37"/>
      <c r="BX1728" s="39"/>
      <c r="BY1728" s="37"/>
      <c r="BZ1728" s="39"/>
      <c r="CA1728" s="37"/>
      <c r="CB1728" s="37"/>
      <c r="CC1728" s="37"/>
      <c r="CD1728" s="37"/>
      <c r="CE1728" s="37"/>
      <c r="CF1728" s="37"/>
      <c r="CG1728" s="37"/>
      <c r="CH1728" s="38"/>
    </row>
    <row r="1729" s="24" customFormat="true" ht="15" hidden="false" customHeight="false" outlineLevel="0" collapsed="false">
      <c r="A1729" s="56" t="s">
        <v>1813</v>
      </c>
      <c r="B1729" s="28"/>
      <c r="C1729" s="50"/>
      <c r="D1729" s="38"/>
      <c r="E1729" s="37"/>
      <c r="F1729" s="37"/>
      <c r="G1729" s="37"/>
      <c r="H1729" s="37"/>
      <c r="I1729" s="37"/>
      <c r="J1729" s="38"/>
      <c r="K1729" s="37"/>
      <c r="L1729" s="39"/>
      <c r="M1729" s="37"/>
      <c r="N1729" s="37"/>
      <c r="O1729" s="37"/>
      <c r="P1729" s="38"/>
      <c r="Q1729" s="39"/>
      <c r="R1729" s="38"/>
      <c r="S1729" s="37"/>
      <c r="T1729" s="39"/>
      <c r="U1729" s="51"/>
      <c r="V1729" s="39"/>
      <c r="W1729" s="51"/>
      <c r="X1729" s="37"/>
      <c r="Y1729" s="52"/>
      <c r="Z1729" s="37"/>
      <c r="AA1729" s="38"/>
      <c r="AB1729" s="37"/>
      <c r="AC1729" s="37"/>
      <c r="AD1729" s="53"/>
      <c r="AE1729" s="37"/>
      <c r="AF1729" s="37"/>
      <c r="AG1729" s="39"/>
      <c r="AH1729" s="39"/>
      <c r="AI1729" s="39"/>
      <c r="AJ1729" s="39"/>
      <c r="AK1729" s="39"/>
      <c r="AL1729" s="39"/>
      <c r="AM1729" s="37"/>
      <c r="AN1729" s="37"/>
      <c r="AO1729" s="52"/>
      <c r="AP1729" s="37"/>
      <c r="AQ1729" s="52"/>
      <c r="AR1729" s="37"/>
      <c r="AS1729" s="52"/>
      <c r="AT1729" s="37"/>
      <c r="AU1729" s="37"/>
      <c r="AV1729" s="53"/>
      <c r="AW1729" s="37"/>
      <c r="AX1729" s="37"/>
      <c r="AY1729" s="38"/>
      <c r="AZ1729" s="37"/>
      <c r="BA1729" s="39"/>
      <c r="BB1729" s="37"/>
      <c r="BC1729" s="37"/>
      <c r="BD1729" s="39"/>
      <c r="BE1729" s="37"/>
      <c r="BF1729" s="37"/>
      <c r="BG1729" s="53"/>
      <c r="BH1729" s="37"/>
      <c r="BI1729" s="38"/>
      <c r="BJ1729" s="39"/>
      <c r="BK1729" s="39"/>
      <c r="BL1729" s="39"/>
      <c r="BM1729" s="39"/>
      <c r="BN1729" s="39"/>
      <c r="BO1729" s="38"/>
      <c r="BP1729" s="37"/>
      <c r="BQ1729" s="38"/>
      <c r="BR1729" s="37"/>
      <c r="BS1729" s="39"/>
      <c r="BT1729" s="37"/>
      <c r="BU1729" s="38"/>
      <c r="BV1729" s="37"/>
      <c r="BW1729" s="37"/>
      <c r="BX1729" s="39"/>
      <c r="BY1729" s="37"/>
      <c r="BZ1729" s="39"/>
      <c r="CA1729" s="37"/>
      <c r="CB1729" s="37"/>
      <c r="CC1729" s="37"/>
      <c r="CD1729" s="37"/>
      <c r="CE1729" s="37"/>
      <c r="CF1729" s="37"/>
      <c r="CG1729" s="37"/>
      <c r="CH1729" s="38"/>
    </row>
    <row r="1730" s="24" customFormat="true" ht="15" hidden="false" customHeight="false" outlineLevel="0" collapsed="false">
      <c r="A1730" s="56" t="s">
        <v>1817</v>
      </c>
      <c r="B1730" s="75"/>
      <c r="C1730" s="76"/>
      <c r="D1730" s="77"/>
      <c r="E1730" s="78"/>
      <c r="F1730" s="78"/>
      <c r="G1730" s="78"/>
      <c r="H1730" s="78"/>
      <c r="I1730" s="78"/>
      <c r="J1730" s="77"/>
      <c r="K1730" s="78"/>
      <c r="L1730" s="79"/>
      <c r="M1730" s="78"/>
      <c r="N1730" s="78"/>
      <c r="O1730" s="78"/>
      <c r="P1730" s="77"/>
      <c r="Q1730" s="79"/>
      <c r="R1730" s="77"/>
      <c r="S1730" s="78"/>
      <c r="T1730" s="79"/>
      <c r="U1730" s="80"/>
      <c r="V1730" s="79"/>
      <c r="W1730" s="80"/>
      <c r="X1730" s="78"/>
      <c r="Y1730" s="81"/>
      <c r="Z1730" s="78"/>
      <c r="AA1730" s="77"/>
      <c r="AB1730" s="78"/>
      <c r="AC1730" s="78"/>
      <c r="AD1730" s="82"/>
      <c r="AE1730" s="78"/>
      <c r="AF1730" s="78"/>
      <c r="AG1730" s="79"/>
      <c r="AH1730" s="79"/>
      <c r="AI1730" s="79"/>
      <c r="AJ1730" s="79"/>
      <c r="AK1730" s="79"/>
      <c r="AL1730" s="79"/>
      <c r="AM1730" s="78"/>
      <c r="AN1730" s="78"/>
      <c r="AO1730" s="81"/>
      <c r="AP1730" s="78"/>
      <c r="AQ1730" s="81"/>
      <c r="AR1730" s="78"/>
      <c r="AS1730" s="81"/>
      <c r="AT1730" s="78"/>
      <c r="AU1730" s="78"/>
      <c r="AV1730" s="82"/>
      <c r="AW1730" s="78"/>
      <c r="AX1730" s="78"/>
      <c r="AY1730" s="77"/>
      <c r="AZ1730" s="78"/>
      <c r="BA1730" s="79"/>
      <c r="BB1730" s="78"/>
      <c r="BC1730" s="78"/>
      <c r="BD1730" s="79"/>
      <c r="BE1730" s="78"/>
      <c r="BF1730" s="78"/>
      <c r="BG1730" s="82"/>
      <c r="BH1730" s="78"/>
      <c r="BI1730" s="77"/>
      <c r="BJ1730" s="79"/>
      <c r="BK1730" s="79"/>
      <c r="BL1730" s="79"/>
      <c r="BM1730" s="79"/>
      <c r="BN1730" s="79"/>
      <c r="BO1730" s="77"/>
      <c r="BP1730" s="78"/>
      <c r="BQ1730" s="77"/>
      <c r="BR1730" s="78"/>
      <c r="BS1730" s="79"/>
      <c r="BT1730" s="78"/>
      <c r="BU1730" s="77"/>
      <c r="BV1730" s="78"/>
      <c r="BW1730" s="78"/>
      <c r="BX1730" s="79"/>
      <c r="BY1730" s="78"/>
      <c r="BZ1730" s="79"/>
      <c r="CA1730" s="78"/>
      <c r="CB1730" s="78"/>
      <c r="CC1730" s="78"/>
      <c r="CD1730" s="78"/>
      <c r="CE1730" s="78"/>
      <c r="CF1730" s="78"/>
      <c r="CG1730" s="78"/>
      <c r="CH1730" s="77"/>
    </row>
    <row r="1731" s="24" customFormat="true" ht="15" hidden="false" customHeight="false" outlineLevel="0" collapsed="false">
      <c r="A1731" s="55"/>
      <c r="B1731" s="28" t="s">
        <v>1818</v>
      </c>
      <c r="C1731" s="29" t="s">
        <v>1110</v>
      </c>
      <c r="D1731" s="30" t="s">
        <v>1448</v>
      </c>
      <c r="E1731" s="31" t="s">
        <v>863</v>
      </c>
      <c r="F1731" s="31" t="s">
        <v>1003</v>
      </c>
      <c r="G1731" s="31" t="s">
        <v>666</v>
      </c>
      <c r="H1731" s="31" t="s">
        <v>813</v>
      </c>
      <c r="I1731" s="31" t="s">
        <v>121</v>
      </c>
      <c r="J1731" s="30" t="s">
        <v>1257</v>
      </c>
      <c r="K1731" s="31" t="s">
        <v>1066</v>
      </c>
      <c r="L1731" s="32" t="s">
        <v>1047</v>
      </c>
      <c r="M1731" s="31" t="s">
        <v>784</v>
      </c>
      <c r="N1731" s="31" t="s">
        <v>683</v>
      </c>
      <c r="O1731" s="31" t="s">
        <v>1000</v>
      </c>
      <c r="P1731" s="30" t="s">
        <v>392</v>
      </c>
      <c r="Q1731" s="32" t="s">
        <v>859</v>
      </c>
      <c r="R1731" s="30" t="s">
        <v>1441</v>
      </c>
      <c r="S1731" s="31" t="s">
        <v>389</v>
      </c>
      <c r="T1731" s="32" t="s">
        <v>677</v>
      </c>
      <c r="U1731" s="33" t="s">
        <v>787</v>
      </c>
      <c r="V1731" s="32" t="s">
        <v>674</v>
      </c>
      <c r="W1731" s="33" t="s">
        <v>792</v>
      </c>
      <c r="X1731" s="31" t="s">
        <v>392</v>
      </c>
      <c r="Y1731" s="34" t="s">
        <v>570</v>
      </c>
      <c r="Z1731" s="31" t="s">
        <v>393</v>
      </c>
      <c r="AA1731" s="30" t="s">
        <v>385</v>
      </c>
      <c r="AB1731" s="31" t="s">
        <v>784</v>
      </c>
      <c r="AC1731" s="31" t="s">
        <v>1047</v>
      </c>
      <c r="AD1731" s="35" t="s">
        <v>945</v>
      </c>
      <c r="AE1731" s="31" t="s">
        <v>675</v>
      </c>
      <c r="AF1731" s="31" t="s">
        <v>385</v>
      </c>
      <c r="AG1731" s="32" t="s">
        <v>786</v>
      </c>
      <c r="AH1731" s="32" t="s">
        <v>792</v>
      </c>
      <c r="AI1731" s="32" t="s">
        <v>677</v>
      </c>
      <c r="AJ1731" s="32" t="s">
        <v>792</v>
      </c>
      <c r="AK1731" s="32" t="s">
        <v>677</v>
      </c>
      <c r="AL1731" s="32" t="s">
        <v>859</v>
      </c>
      <c r="AM1731" s="31" t="s">
        <v>389</v>
      </c>
      <c r="AN1731" s="31" t="s">
        <v>821</v>
      </c>
      <c r="AO1731" s="34" t="s">
        <v>385</v>
      </c>
      <c r="AP1731" s="31" t="s">
        <v>389</v>
      </c>
      <c r="AQ1731" s="34" t="s">
        <v>570</v>
      </c>
      <c r="AR1731" s="31" t="s">
        <v>135</v>
      </c>
      <c r="AS1731" s="34" t="s">
        <v>786</v>
      </c>
      <c r="AT1731" s="31" t="s">
        <v>547</v>
      </c>
      <c r="AU1731" s="31" t="s">
        <v>1045</v>
      </c>
      <c r="AV1731" s="35" t="s">
        <v>674</v>
      </c>
      <c r="AW1731" s="31" t="s">
        <v>1048</v>
      </c>
      <c r="AX1731" s="31" t="s">
        <v>1377</v>
      </c>
      <c r="AY1731" s="30" t="s">
        <v>815</v>
      </c>
      <c r="AZ1731" s="31" t="s">
        <v>569</v>
      </c>
      <c r="BA1731" s="32" t="s">
        <v>674</v>
      </c>
      <c r="BB1731" s="31" t="s">
        <v>392</v>
      </c>
      <c r="BC1731" s="31" t="s">
        <v>179</v>
      </c>
      <c r="BD1731" s="32" t="s">
        <v>674</v>
      </c>
      <c r="BE1731" s="31" t="s">
        <v>683</v>
      </c>
      <c r="BF1731" s="31" t="s">
        <v>179</v>
      </c>
      <c r="BG1731" s="35" t="s">
        <v>179</v>
      </c>
      <c r="BH1731" s="31" t="s">
        <v>1611</v>
      </c>
      <c r="BI1731" s="30" t="s">
        <v>1776</v>
      </c>
      <c r="BJ1731" s="32" t="s">
        <v>1819</v>
      </c>
      <c r="BK1731" s="32" t="s">
        <v>784</v>
      </c>
      <c r="BL1731" s="32" t="s">
        <v>1257</v>
      </c>
      <c r="BM1731" s="32" t="s">
        <v>392</v>
      </c>
      <c r="BN1731" s="32" t="s">
        <v>179</v>
      </c>
      <c r="BO1731" s="30" t="s">
        <v>787</v>
      </c>
      <c r="BP1731" s="31" t="s">
        <v>1375</v>
      </c>
      <c r="BQ1731" s="30" t="s">
        <v>153</v>
      </c>
      <c r="BR1731" s="31" t="s">
        <v>147</v>
      </c>
      <c r="BS1731" s="32" t="s">
        <v>443</v>
      </c>
      <c r="BT1731" s="31" t="s">
        <v>819</v>
      </c>
      <c r="BU1731" s="30" t="s">
        <v>179</v>
      </c>
      <c r="BV1731" s="31" t="s">
        <v>674</v>
      </c>
      <c r="BW1731" s="31" t="s">
        <v>392</v>
      </c>
      <c r="BX1731" s="32" t="s">
        <v>683</v>
      </c>
      <c r="BY1731" s="31" t="s">
        <v>864</v>
      </c>
      <c r="BZ1731" s="32" t="s">
        <v>147</v>
      </c>
      <c r="CA1731" s="31" t="s">
        <v>179</v>
      </c>
      <c r="CB1731" s="31" t="s">
        <v>563</v>
      </c>
      <c r="CC1731" s="31" t="s">
        <v>1796</v>
      </c>
      <c r="CD1731" s="31" t="s">
        <v>674</v>
      </c>
      <c r="CE1731" s="31" t="s">
        <v>813</v>
      </c>
      <c r="CF1731" s="31" t="s">
        <v>389</v>
      </c>
      <c r="CG1731" s="31" t="s">
        <v>392</v>
      </c>
      <c r="CH1731" s="30" t="s">
        <v>179</v>
      </c>
    </row>
    <row r="1732" s="44" customFormat="true" ht="15" hidden="false" customHeight="true" outlineLevel="0" collapsed="false">
      <c r="A1732" s="40" t="s">
        <v>201</v>
      </c>
      <c r="B1732" s="41" t="n">
        <v>973.325958758015</v>
      </c>
      <c r="C1732" s="42" t="n">
        <v>985.606966325515</v>
      </c>
      <c r="D1732" s="43" t="n">
        <v>946.963747627463</v>
      </c>
      <c r="E1732" s="44" t="n">
        <v>878.24396185819</v>
      </c>
      <c r="F1732" s="44" t="n">
        <v>844.068704136985</v>
      </c>
      <c r="G1732" s="44" t="n">
        <v>963.431956525909</v>
      </c>
      <c r="H1732" s="44" t="n">
        <v>915.36546142481</v>
      </c>
      <c r="I1732" s="44" t="n">
        <v>1212.18173783368</v>
      </c>
      <c r="J1732" s="43" t="n">
        <v>1099.1413846798</v>
      </c>
      <c r="K1732" s="45" t="n">
        <v>725.961106115871</v>
      </c>
      <c r="L1732" s="45" t="n">
        <v>2421.30553066519</v>
      </c>
      <c r="M1732" s="44" t="n">
        <v>3038.64245365979</v>
      </c>
      <c r="N1732" s="37" t="s">
        <v>181</v>
      </c>
      <c r="O1732" s="44" t="n">
        <v>1809.21826476185</v>
      </c>
      <c r="P1732" s="38" t="s">
        <v>181</v>
      </c>
      <c r="Q1732" s="45" t="n">
        <v>405.233965317342</v>
      </c>
      <c r="R1732" s="43" t="n">
        <v>1111.60343916876</v>
      </c>
      <c r="S1732" s="45" t="n">
        <v>365.406730028942</v>
      </c>
      <c r="T1732" s="45" t="n">
        <v>299.171389449718</v>
      </c>
      <c r="U1732" s="46" t="n">
        <v>255.970477048692</v>
      </c>
      <c r="V1732" s="45" t="n">
        <v>511.636205117878</v>
      </c>
      <c r="W1732" s="46" t="n">
        <v>475.35451442048</v>
      </c>
      <c r="X1732" s="44" t="n">
        <v>160</v>
      </c>
      <c r="Y1732" s="47" t="n">
        <v>549.722260448557</v>
      </c>
      <c r="Z1732" s="44" t="n">
        <v>484.593880741418</v>
      </c>
      <c r="AA1732" s="43" t="n">
        <v>321.370913042856</v>
      </c>
      <c r="AB1732" s="44" t="n">
        <v>905.081093126485</v>
      </c>
      <c r="AC1732" s="44" t="n">
        <v>1042.57472654787</v>
      </c>
      <c r="AD1732" s="48" t="n">
        <v>1429.07824279903</v>
      </c>
      <c r="AE1732" s="45" t="n">
        <v>859.513762030033</v>
      </c>
      <c r="AF1732" s="45" t="n">
        <v>2269.09974063372</v>
      </c>
      <c r="AG1732" s="45" t="n">
        <v>805.053098941509</v>
      </c>
      <c r="AH1732" s="39" t="s">
        <v>181</v>
      </c>
      <c r="AI1732" s="39" t="s">
        <v>181</v>
      </c>
      <c r="AJ1732" s="39" t="s">
        <v>181</v>
      </c>
      <c r="AK1732" s="39" t="s">
        <v>181</v>
      </c>
      <c r="AL1732" s="45" t="n">
        <v>405.233965317342</v>
      </c>
      <c r="AM1732" s="44" t="n">
        <v>2838.34761811855</v>
      </c>
      <c r="AN1732" s="44" t="n">
        <v>732.975324959308</v>
      </c>
      <c r="AO1732" s="47" t="n">
        <v>880.580542254724</v>
      </c>
      <c r="AP1732" s="44" t="n">
        <v>611.835792409676</v>
      </c>
      <c r="AQ1732" s="47" t="n">
        <v>2534.47527602211</v>
      </c>
      <c r="AR1732" s="44" t="n">
        <v>953.896438069202</v>
      </c>
      <c r="AS1732" s="47" t="n">
        <v>929.058833507107</v>
      </c>
      <c r="AT1732" s="44" t="n">
        <v>618.298721379437</v>
      </c>
      <c r="AU1732" s="44" t="n">
        <v>701.225956796406</v>
      </c>
      <c r="AV1732" s="48" t="n">
        <v>1357.9540083252</v>
      </c>
      <c r="AW1732" s="44" t="n">
        <v>827.163417554999</v>
      </c>
      <c r="AX1732" s="44" t="n">
        <v>992.438196084144</v>
      </c>
      <c r="AY1732" s="43" t="n">
        <v>1354.55666634462</v>
      </c>
      <c r="AZ1732" s="45" t="n">
        <v>984.71483561819</v>
      </c>
      <c r="BA1732" s="45" t="n">
        <v>1270.37723938076</v>
      </c>
      <c r="BB1732" s="37" t="s">
        <v>181</v>
      </c>
      <c r="BD1732" s="45" t="n">
        <v>232.267670168558</v>
      </c>
      <c r="BE1732" s="44" t="n">
        <v>564.783677267141</v>
      </c>
      <c r="BG1732" s="48"/>
      <c r="BH1732" s="44" t="n">
        <v>1001.61301714073</v>
      </c>
      <c r="BI1732" s="43" t="n">
        <v>901.308061721104</v>
      </c>
      <c r="BJ1732" s="45" t="n">
        <v>1048.94632960951</v>
      </c>
      <c r="BK1732" s="45" t="n">
        <v>877.556445505219</v>
      </c>
      <c r="BL1732" s="45" t="n">
        <v>409.581156982427</v>
      </c>
      <c r="BM1732" s="45" t="n">
        <v>120</v>
      </c>
      <c r="BN1732" s="45"/>
      <c r="BO1732" s="43" t="n">
        <v>1033.25908636547</v>
      </c>
      <c r="BP1732" s="44" t="n">
        <v>981.74393836535</v>
      </c>
      <c r="BQ1732" s="43" t="n">
        <v>968.533268133075</v>
      </c>
      <c r="BR1732" s="44" t="n">
        <v>1717.53148477151</v>
      </c>
      <c r="BS1732" s="45" t="n">
        <v>898.070859900033</v>
      </c>
      <c r="BT1732" s="44" t="n">
        <v>1869.10930113665</v>
      </c>
      <c r="BU1732" s="43"/>
      <c r="BV1732" s="44" t="n">
        <v>795</v>
      </c>
      <c r="BW1732" s="44" t="n">
        <v>2000</v>
      </c>
      <c r="BX1732" s="45" t="n">
        <v>2700</v>
      </c>
      <c r="BY1732" s="44" t="n">
        <v>819.963138960527</v>
      </c>
      <c r="BZ1732" s="45" t="n">
        <v>1717.53148477151</v>
      </c>
      <c r="CB1732" s="44" t="n">
        <v>1049.81369504256</v>
      </c>
      <c r="CC1732" s="44" t="n">
        <v>791.436798390546</v>
      </c>
      <c r="CD1732" s="44" t="n">
        <v>1023.18233593366</v>
      </c>
      <c r="CE1732" s="44" t="n">
        <v>1435.53333333333</v>
      </c>
      <c r="CF1732" s="44" t="n">
        <v>681.470588235294</v>
      </c>
      <c r="CG1732" s="44" t="n">
        <v>1000</v>
      </c>
      <c r="CH1732" s="43"/>
    </row>
    <row r="1733" s="44" customFormat="true" ht="15" hidden="false" customHeight="true" outlineLevel="0" collapsed="false">
      <c r="A1733" s="40" t="s">
        <v>202</v>
      </c>
      <c r="B1733" s="41" t="n">
        <v>981.557178059632</v>
      </c>
      <c r="C1733" s="42" t="n">
        <v>928.336880392877</v>
      </c>
      <c r="D1733" s="43" t="n">
        <v>1091.05294822964</v>
      </c>
      <c r="E1733" s="44" t="n">
        <v>847.413649691504</v>
      </c>
      <c r="F1733" s="44" t="n">
        <v>737.736903349688</v>
      </c>
      <c r="G1733" s="44" t="n">
        <v>933.344467149877</v>
      </c>
      <c r="H1733" s="44" t="n">
        <v>832.566778856775</v>
      </c>
      <c r="I1733" s="44" t="n">
        <v>1318.04230739699</v>
      </c>
      <c r="J1733" s="43" t="n">
        <v>1291.12570829621</v>
      </c>
      <c r="K1733" s="45" t="n">
        <v>476.837143833036</v>
      </c>
      <c r="L1733" s="45" t="n">
        <v>1276.91681366344</v>
      </c>
      <c r="M1733" s="44" t="n">
        <v>1872.90422725912</v>
      </c>
      <c r="O1733" s="44" t="n">
        <v>1540.50752930881</v>
      </c>
      <c r="P1733" s="43"/>
      <c r="Q1733" s="45" t="n">
        <v>268.624090577255</v>
      </c>
      <c r="R1733" s="43" t="n">
        <v>1040.86898938658</v>
      </c>
      <c r="S1733" s="45" t="n">
        <v>208.511254101478</v>
      </c>
      <c r="T1733" s="45" t="n">
        <v>185.75534782989</v>
      </c>
      <c r="U1733" s="46" t="n">
        <v>41.0944896937866</v>
      </c>
      <c r="V1733" s="45" t="n">
        <v>243.923200927309</v>
      </c>
      <c r="W1733" s="46" t="n">
        <v>317.601838870195</v>
      </c>
      <c r="X1733" s="44" t="n">
        <v>0</v>
      </c>
      <c r="Y1733" s="47" t="n">
        <v>400.038842349389</v>
      </c>
      <c r="Z1733" s="44" t="n">
        <v>340.180369982211</v>
      </c>
      <c r="AA1733" s="43" t="n">
        <v>147.117633007774</v>
      </c>
      <c r="AB1733" s="44" t="n">
        <v>453.159761825887</v>
      </c>
      <c r="AC1733" s="44" t="n">
        <v>621.500741111781</v>
      </c>
      <c r="AD1733" s="48" t="n">
        <v>565.36342329044</v>
      </c>
      <c r="AE1733" s="45" t="n">
        <v>498.07524858104</v>
      </c>
      <c r="AF1733" s="45" t="n">
        <v>1564.19474038274</v>
      </c>
      <c r="AG1733" s="45" t="n">
        <v>341.933064543895</v>
      </c>
      <c r="AH1733" s="39" t="s">
        <v>181</v>
      </c>
      <c r="AI1733" s="39" t="s">
        <v>181</v>
      </c>
      <c r="AJ1733" s="39" t="s">
        <v>181</v>
      </c>
      <c r="AK1733" s="39" t="s">
        <v>181</v>
      </c>
      <c r="AL1733" s="45" t="n">
        <v>268.624090577255</v>
      </c>
      <c r="AM1733" s="44" t="n">
        <v>1070.47312263024</v>
      </c>
      <c r="AN1733" s="44" t="n">
        <v>541.252474095836</v>
      </c>
      <c r="AO1733" s="47" t="n">
        <v>470.19254637301</v>
      </c>
      <c r="AP1733" s="44" t="n">
        <v>472.741383555196</v>
      </c>
      <c r="AQ1733" s="47" t="n">
        <v>1388.0623578044</v>
      </c>
      <c r="AR1733" s="44" t="n">
        <v>497.842751224614</v>
      </c>
      <c r="AS1733" s="47" t="n">
        <v>454.391107052858</v>
      </c>
      <c r="AT1733" s="44" t="n">
        <v>545.162953656939</v>
      </c>
      <c r="AU1733" s="44" t="n">
        <v>431.704762563375</v>
      </c>
      <c r="AV1733" s="48" t="n">
        <v>528.935678214008</v>
      </c>
      <c r="AW1733" s="44" t="n">
        <v>855.918366690092</v>
      </c>
      <c r="AX1733" s="44" t="n">
        <v>955.455392105529</v>
      </c>
      <c r="AY1733" s="43" t="n">
        <v>1508.53897143477</v>
      </c>
      <c r="AZ1733" s="45" t="n">
        <v>987.564793848911</v>
      </c>
      <c r="BA1733" s="45" t="n">
        <v>891.472079865956</v>
      </c>
      <c r="BB1733" s="37" t="s">
        <v>181</v>
      </c>
      <c r="BD1733" s="45" t="n">
        <v>163.782652077979</v>
      </c>
      <c r="BG1733" s="48"/>
      <c r="BH1733" s="44" t="n">
        <v>997.364655296451</v>
      </c>
      <c r="BI1733" s="43" t="n">
        <v>941.203513006</v>
      </c>
      <c r="BJ1733" s="45" t="n">
        <v>1034.74672214025</v>
      </c>
      <c r="BK1733" s="45" t="n">
        <v>585.990827516343</v>
      </c>
      <c r="BL1733" s="45" t="n">
        <v>446.382787218032</v>
      </c>
      <c r="BM1733" s="45" t="n">
        <v>0</v>
      </c>
      <c r="BN1733" s="45"/>
      <c r="BO1733" s="43" t="n">
        <v>1575.86851159112</v>
      </c>
      <c r="BP1733" s="44" t="n">
        <v>910.197454879869</v>
      </c>
      <c r="BQ1733" s="43" t="n">
        <v>1021.91944823079</v>
      </c>
      <c r="BR1733" s="44" t="n">
        <v>1685.46808705935</v>
      </c>
      <c r="BS1733" s="45" t="n">
        <v>848.228949885815</v>
      </c>
      <c r="BT1733" s="44" t="n">
        <v>4052.17198629521</v>
      </c>
      <c r="BU1733" s="43"/>
      <c r="BX1733" s="45"/>
      <c r="BY1733" s="44" t="n">
        <v>820.93759138196</v>
      </c>
      <c r="BZ1733" s="45" t="n">
        <v>1685.46808705935</v>
      </c>
      <c r="CB1733" s="44" t="n">
        <v>916.420241824197</v>
      </c>
      <c r="CC1733" s="44" t="n">
        <v>520.261253658297</v>
      </c>
      <c r="CE1733" s="44" t="n">
        <v>1528.48563656579</v>
      </c>
      <c r="CF1733" s="44" t="n">
        <v>472.347217770424</v>
      </c>
      <c r="CH1733" s="43"/>
    </row>
    <row r="1734" s="24" customFormat="true" ht="15" hidden="false" customHeight="false" outlineLevel="0" collapsed="false">
      <c r="A1734" s="27"/>
      <c r="B1734" s="73"/>
      <c r="C1734" s="29"/>
      <c r="D1734" s="30"/>
      <c r="E1734" s="31"/>
      <c r="F1734" s="31"/>
      <c r="G1734" s="31"/>
      <c r="H1734" s="31"/>
      <c r="I1734" s="31"/>
      <c r="J1734" s="30"/>
      <c r="K1734" s="31"/>
      <c r="L1734" s="32"/>
      <c r="M1734" s="31"/>
      <c r="N1734" s="31"/>
      <c r="O1734" s="31"/>
      <c r="P1734" s="30"/>
      <c r="Q1734" s="32"/>
      <c r="R1734" s="30"/>
      <c r="S1734" s="31"/>
      <c r="T1734" s="32"/>
      <c r="U1734" s="33"/>
      <c r="V1734" s="32"/>
      <c r="W1734" s="33"/>
      <c r="X1734" s="31"/>
      <c r="Y1734" s="34"/>
      <c r="Z1734" s="31"/>
      <c r="AA1734" s="30"/>
      <c r="AB1734" s="31"/>
      <c r="AC1734" s="31"/>
      <c r="AD1734" s="35"/>
      <c r="AE1734" s="31"/>
      <c r="AF1734" s="31"/>
      <c r="AG1734" s="32"/>
      <c r="AH1734" s="32"/>
      <c r="AI1734" s="32"/>
      <c r="AJ1734" s="32"/>
      <c r="AK1734" s="32"/>
      <c r="AL1734" s="32"/>
      <c r="AM1734" s="31"/>
      <c r="AN1734" s="31"/>
      <c r="AO1734" s="34"/>
      <c r="AP1734" s="31"/>
      <c r="AQ1734" s="34"/>
      <c r="AR1734" s="31"/>
      <c r="AS1734" s="34"/>
      <c r="AT1734" s="31"/>
      <c r="AU1734" s="31"/>
      <c r="AV1734" s="35"/>
      <c r="AW1734" s="31"/>
      <c r="AX1734" s="31"/>
      <c r="AY1734" s="30"/>
      <c r="AZ1734" s="31"/>
      <c r="BA1734" s="32"/>
      <c r="BB1734" s="31"/>
      <c r="BC1734" s="31"/>
      <c r="BD1734" s="32"/>
      <c r="BE1734" s="31"/>
      <c r="BF1734" s="31"/>
      <c r="BG1734" s="35"/>
      <c r="BH1734" s="31"/>
      <c r="BI1734" s="30"/>
      <c r="BJ1734" s="32"/>
      <c r="BK1734" s="32"/>
      <c r="BL1734" s="32"/>
      <c r="BM1734" s="32"/>
      <c r="BN1734" s="32"/>
      <c r="BO1734" s="30"/>
      <c r="BP1734" s="31"/>
      <c r="BQ1734" s="30"/>
      <c r="BR1734" s="31"/>
      <c r="BS1734" s="32"/>
      <c r="BT1734" s="31"/>
      <c r="BU1734" s="30"/>
      <c r="BV1734" s="31"/>
      <c r="BW1734" s="31"/>
      <c r="BX1734" s="32"/>
      <c r="BY1734" s="31"/>
      <c r="BZ1734" s="32"/>
      <c r="CA1734" s="31"/>
      <c r="CB1734" s="31"/>
      <c r="CC1734" s="31"/>
      <c r="CD1734" s="31"/>
      <c r="CE1734" s="31"/>
      <c r="CF1734" s="31"/>
      <c r="CG1734" s="31"/>
      <c r="CH1734" s="30"/>
    </row>
    <row r="1735" s="44" customFormat="true" ht="45" hidden="false" customHeight="false" outlineLevel="0" collapsed="false">
      <c r="A1735" s="20" t="s">
        <v>1820</v>
      </c>
      <c r="B1735" s="21"/>
      <c r="C1735" s="42"/>
      <c r="D1735" s="43"/>
      <c r="J1735" s="43"/>
      <c r="K1735" s="45"/>
      <c r="L1735" s="45"/>
      <c r="P1735" s="43"/>
      <c r="Q1735" s="45"/>
      <c r="R1735" s="43"/>
      <c r="S1735" s="45"/>
      <c r="T1735" s="45"/>
      <c r="U1735" s="46"/>
      <c r="V1735" s="45"/>
      <c r="W1735" s="46"/>
      <c r="Y1735" s="47"/>
      <c r="AA1735" s="43"/>
      <c r="AD1735" s="48"/>
      <c r="AE1735" s="45"/>
      <c r="AF1735" s="45"/>
      <c r="AG1735" s="45"/>
      <c r="AH1735" s="45"/>
      <c r="AI1735" s="45"/>
      <c r="AJ1735" s="45"/>
      <c r="AK1735" s="45"/>
      <c r="AL1735" s="45"/>
      <c r="AO1735" s="47"/>
      <c r="AQ1735" s="47"/>
      <c r="AS1735" s="47"/>
      <c r="AV1735" s="48"/>
      <c r="AY1735" s="43"/>
      <c r="AZ1735" s="45"/>
      <c r="BA1735" s="45"/>
      <c r="BD1735" s="45"/>
      <c r="BG1735" s="48"/>
      <c r="BI1735" s="43"/>
      <c r="BJ1735" s="45"/>
      <c r="BK1735" s="45"/>
      <c r="BL1735" s="45"/>
      <c r="BM1735" s="45"/>
      <c r="BN1735" s="45"/>
      <c r="BO1735" s="43"/>
      <c r="BQ1735" s="43"/>
      <c r="BS1735" s="45"/>
      <c r="BU1735" s="43"/>
      <c r="BX1735" s="45"/>
      <c r="BZ1735" s="45"/>
      <c r="CH1735" s="43"/>
    </row>
    <row r="1736" s="24" customFormat="true" ht="15" hidden="false" customHeight="true" outlineLevel="0" collapsed="false">
      <c r="A1736" s="27"/>
      <c r="B1736" s="28" t="s">
        <v>103</v>
      </c>
      <c r="C1736" s="29" t="s">
        <v>104</v>
      </c>
      <c r="D1736" s="30" t="s">
        <v>105</v>
      </c>
      <c r="E1736" s="31" t="s">
        <v>106</v>
      </c>
      <c r="F1736" s="31" t="s">
        <v>107</v>
      </c>
      <c r="G1736" s="31" t="s">
        <v>108</v>
      </c>
      <c r="H1736" s="31" t="s">
        <v>109</v>
      </c>
      <c r="I1736" s="31" t="s">
        <v>110</v>
      </c>
      <c r="J1736" s="30" t="s">
        <v>111</v>
      </c>
      <c r="K1736" s="31" t="s">
        <v>112</v>
      </c>
      <c r="L1736" s="32" t="s">
        <v>113</v>
      </c>
      <c r="M1736" s="31" t="s">
        <v>114</v>
      </c>
      <c r="N1736" s="31" t="s">
        <v>115</v>
      </c>
      <c r="O1736" s="31" t="s">
        <v>116</v>
      </c>
      <c r="P1736" s="30" t="s">
        <v>117</v>
      </c>
      <c r="Q1736" s="32" t="s">
        <v>118</v>
      </c>
      <c r="R1736" s="30" t="s">
        <v>119</v>
      </c>
      <c r="S1736" s="31" t="s">
        <v>120</v>
      </c>
      <c r="T1736" s="32" t="s">
        <v>121</v>
      </c>
      <c r="U1736" s="33" t="s">
        <v>122</v>
      </c>
      <c r="V1736" s="32" t="s">
        <v>123</v>
      </c>
      <c r="W1736" s="33" t="s">
        <v>124</v>
      </c>
      <c r="X1736" s="31" t="s">
        <v>125</v>
      </c>
      <c r="Y1736" s="34" t="s">
        <v>126</v>
      </c>
      <c r="Z1736" s="31" t="s">
        <v>127</v>
      </c>
      <c r="AA1736" s="30" t="s">
        <v>128</v>
      </c>
      <c r="AB1736" s="31" t="s">
        <v>129</v>
      </c>
      <c r="AC1736" s="31" t="s">
        <v>130</v>
      </c>
      <c r="AD1736" s="35" t="s">
        <v>131</v>
      </c>
      <c r="AE1736" s="31" t="s">
        <v>132</v>
      </c>
      <c r="AF1736" s="31" t="s">
        <v>133</v>
      </c>
      <c r="AG1736" s="32" t="s">
        <v>134</v>
      </c>
      <c r="AH1736" s="32" t="s">
        <v>135</v>
      </c>
      <c r="AI1736" s="32" t="s">
        <v>136</v>
      </c>
      <c r="AJ1736" s="32" t="s">
        <v>115</v>
      </c>
      <c r="AK1736" s="32" t="s">
        <v>137</v>
      </c>
      <c r="AL1736" s="32" t="s">
        <v>118</v>
      </c>
      <c r="AM1736" s="31" t="s">
        <v>138</v>
      </c>
      <c r="AN1736" s="31" t="s">
        <v>139</v>
      </c>
      <c r="AO1736" s="34" t="s">
        <v>140</v>
      </c>
      <c r="AP1736" s="31" t="s">
        <v>141</v>
      </c>
      <c r="AQ1736" s="34" t="s">
        <v>142</v>
      </c>
      <c r="AR1736" s="31" t="s">
        <v>143</v>
      </c>
      <c r="AS1736" s="34" t="s">
        <v>144</v>
      </c>
      <c r="AT1736" s="31" t="s">
        <v>145</v>
      </c>
      <c r="AU1736" s="31" t="s">
        <v>146</v>
      </c>
      <c r="AV1736" s="35" t="s">
        <v>147</v>
      </c>
      <c r="AW1736" s="31" t="s">
        <v>148</v>
      </c>
      <c r="AX1736" s="31" t="s">
        <v>149</v>
      </c>
      <c r="AY1736" s="30" t="s">
        <v>150</v>
      </c>
      <c r="AZ1736" s="31" t="s">
        <v>151</v>
      </c>
      <c r="BA1736" s="32" t="s">
        <v>120</v>
      </c>
      <c r="BB1736" s="31" t="s">
        <v>152</v>
      </c>
      <c r="BC1736" s="31" t="s">
        <v>153</v>
      </c>
      <c r="BD1736" s="32" t="s">
        <v>154</v>
      </c>
      <c r="BE1736" s="31" t="s">
        <v>155</v>
      </c>
      <c r="BF1736" s="31" t="s">
        <v>138</v>
      </c>
      <c r="BG1736" s="35" t="s">
        <v>131</v>
      </c>
      <c r="BH1736" s="31" t="s">
        <v>156</v>
      </c>
      <c r="BI1736" s="30" t="s">
        <v>157</v>
      </c>
      <c r="BJ1736" s="31" t="s">
        <v>158</v>
      </c>
      <c r="BK1736" s="31" t="s">
        <v>159</v>
      </c>
      <c r="BL1736" s="31" t="s">
        <v>160</v>
      </c>
      <c r="BM1736" s="31" t="s">
        <v>161</v>
      </c>
      <c r="BN1736" s="31" t="s">
        <v>162</v>
      </c>
      <c r="BO1736" s="30" t="s">
        <v>163</v>
      </c>
      <c r="BP1736" s="31" t="s">
        <v>164</v>
      </c>
      <c r="BQ1736" s="30" t="s">
        <v>165</v>
      </c>
      <c r="BR1736" s="31" t="s">
        <v>166</v>
      </c>
      <c r="BS1736" s="32" t="s">
        <v>167</v>
      </c>
      <c r="BT1736" s="31" t="s">
        <v>168</v>
      </c>
      <c r="BU1736" s="30" t="s">
        <v>169</v>
      </c>
      <c r="BV1736" s="31" t="s">
        <v>170</v>
      </c>
      <c r="BW1736" s="31" t="s">
        <v>171</v>
      </c>
      <c r="BX1736" s="32" t="s">
        <v>172</v>
      </c>
      <c r="BY1736" s="31" t="s">
        <v>173</v>
      </c>
      <c r="BZ1736" s="32" t="s">
        <v>166</v>
      </c>
      <c r="CA1736" s="31" t="s">
        <v>169</v>
      </c>
      <c r="CB1736" s="31" t="s">
        <v>174</v>
      </c>
      <c r="CC1736" s="31" t="s">
        <v>175</v>
      </c>
      <c r="CD1736" s="31" t="s">
        <v>176</v>
      </c>
      <c r="CE1736" s="31" t="s">
        <v>177</v>
      </c>
      <c r="CF1736" s="31" t="s">
        <v>169</v>
      </c>
      <c r="CG1736" s="31" t="s">
        <v>178</v>
      </c>
      <c r="CH1736" s="30" t="s">
        <v>179</v>
      </c>
    </row>
    <row r="1737" s="24" customFormat="true" ht="15" hidden="false" customHeight="true" outlineLevel="0" collapsed="false">
      <c r="A1737" s="27" t="s">
        <v>1743</v>
      </c>
      <c r="B1737" s="73" t="n">
        <v>0.054877170486008</v>
      </c>
      <c r="C1737" s="50" t="n">
        <v>0.0521358072779523</v>
      </c>
      <c r="D1737" s="38" t="n">
        <v>0.0599228908055599</v>
      </c>
      <c r="E1737" s="37" t="n">
        <v>0.0321551182184975</v>
      </c>
      <c r="F1737" s="37" t="n">
        <v>0.0645323702057889</v>
      </c>
      <c r="G1737" s="37" t="n">
        <v>0.0524454185597799</v>
      </c>
      <c r="H1737" s="37" t="n">
        <v>0.0554046455289538</v>
      </c>
      <c r="I1737" s="37" t="n">
        <v>0.0381820200541404</v>
      </c>
      <c r="J1737" s="38" t="n">
        <v>0.0917471369589149</v>
      </c>
      <c r="K1737" s="37" t="n">
        <v>0.0537890473514293</v>
      </c>
      <c r="L1737" s="39" t="n">
        <v>0.033685163866987</v>
      </c>
      <c r="M1737" s="37" t="n">
        <v>0.0957172287353606</v>
      </c>
      <c r="N1737" s="37" t="s">
        <v>181</v>
      </c>
      <c r="O1737" s="37" t="n">
        <v>0.0608243773282361</v>
      </c>
      <c r="P1737" s="38" t="s">
        <v>181</v>
      </c>
      <c r="Q1737" s="39" t="n">
        <v>0.0730747801485345</v>
      </c>
      <c r="R1737" s="38" t="n">
        <v>0.039398502371771</v>
      </c>
      <c r="S1737" s="37" t="n">
        <v>0.0743491543923307</v>
      </c>
      <c r="T1737" s="39" t="n">
        <v>0.0360942244717117</v>
      </c>
      <c r="U1737" s="51" t="n">
        <v>0.0506741065262603</v>
      </c>
      <c r="V1737" s="39" t="n">
        <v>0.13736678281112</v>
      </c>
      <c r="W1737" s="51" t="n">
        <v>0.042210988552178</v>
      </c>
      <c r="X1737" s="37" t="n">
        <v>0.0800506908014054</v>
      </c>
      <c r="Y1737" s="52" t="n">
        <v>0.04327519912761</v>
      </c>
      <c r="Z1737" s="37" t="n">
        <v>0.0616726428453218</v>
      </c>
      <c r="AA1737" s="38" t="n">
        <v>0.0693023981765628</v>
      </c>
      <c r="AB1737" s="37" t="n">
        <v>0.0334681266697271</v>
      </c>
      <c r="AC1737" s="37" t="n">
        <v>0.00681112884175633</v>
      </c>
      <c r="AD1737" s="53" t="n">
        <v>0.0261936454578563</v>
      </c>
      <c r="AE1737" s="37" t="n">
        <v>0.0343088362182023</v>
      </c>
      <c r="AF1737" s="37" t="n">
        <v>0.124099471339924</v>
      </c>
      <c r="AG1737" s="39" t="n">
        <v>0.023188404149789</v>
      </c>
      <c r="AH1737" s="39" t="s">
        <v>181</v>
      </c>
      <c r="AI1737" s="39" t="s">
        <v>181</v>
      </c>
      <c r="AJ1737" s="39" t="s">
        <v>181</v>
      </c>
      <c r="AK1737" s="39" t="s">
        <v>181</v>
      </c>
      <c r="AL1737" s="39" t="n">
        <v>0.0730747801485345</v>
      </c>
      <c r="AM1737" s="37" t="n">
        <v>0.0199907623795468</v>
      </c>
      <c r="AN1737" s="37" t="n">
        <v>0.0576034598441155</v>
      </c>
      <c r="AO1737" s="52" t="n">
        <v>0.00586376167760175</v>
      </c>
      <c r="AP1737" s="37" t="n">
        <v>0.044955097828773</v>
      </c>
      <c r="AQ1737" s="52" t="n">
        <v>0.0097218906991748</v>
      </c>
      <c r="AR1737" s="37" t="n">
        <v>0.0400594413872327</v>
      </c>
      <c r="AS1737" s="52" t="n">
        <v>0.0437048640097338</v>
      </c>
      <c r="AT1737" s="37" t="n">
        <v>0.0350874850210625</v>
      </c>
      <c r="AU1737" s="37" t="n">
        <v>0.0119413468149273</v>
      </c>
      <c r="AV1737" s="53" t="n">
        <v>0.049001857075674</v>
      </c>
      <c r="AW1737" s="37" t="n">
        <v>0.0601542299055654</v>
      </c>
      <c r="AX1737" s="37" t="n">
        <v>0.0429553569891181</v>
      </c>
      <c r="AY1737" s="38" t="n">
        <v>0.0839908658330965</v>
      </c>
      <c r="AZ1737" s="37" t="n">
        <v>0.0534907347025759</v>
      </c>
      <c r="BA1737" s="39" t="n">
        <v>0.0432141100152608</v>
      </c>
      <c r="BB1737" s="37" t="s">
        <v>181</v>
      </c>
      <c r="BC1737" s="37" t="n">
        <v>0.0681290954025336</v>
      </c>
      <c r="BD1737" s="39" t="n">
        <v>0.0409044634973705</v>
      </c>
      <c r="BE1737" s="37" t="n">
        <v>0.180580432188671</v>
      </c>
      <c r="BF1737" s="37" t="n">
        <v>0.0881265429660417</v>
      </c>
      <c r="BG1737" s="53" t="n">
        <v>0.022063162271157</v>
      </c>
      <c r="BH1737" s="37" t="n">
        <v>0.0553797372689488</v>
      </c>
      <c r="BI1737" s="38" t="n">
        <v>0.0543602540164664</v>
      </c>
      <c r="BJ1737" s="39" t="n">
        <v>0.0352246123258824</v>
      </c>
      <c r="BK1737" s="39" t="n">
        <v>0.0228675543868335</v>
      </c>
      <c r="BL1737" s="39" t="n">
        <v>0.062450179777342</v>
      </c>
      <c r="BM1737" s="39" t="n">
        <v>0.0555560191469096</v>
      </c>
      <c r="BN1737" s="39" t="n">
        <v>0.0773677155773426</v>
      </c>
      <c r="BO1737" s="38" t="n">
        <v>0.0356201936519218</v>
      </c>
      <c r="BP1737" s="37" t="n">
        <v>0.0538171034114251</v>
      </c>
      <c r="BQ1737" s="38" t="n">
        <v>0.0555606677826536</v>
      </c>
      <c r="BR1737" s="37" t="n">
        <v>0.0224951345331804</v>
      </c>
      <c r="BS1737" s="39" t="n">
        <v>0.0524838103004355</v>
      </c>
      <c r="BT1737" s="37" t="n">
        <v>0.104852516402879</v>
      </c>
      <c r="BU1737" s="38" t="n">
        <v>0.0827669253144607</v>
      </c>
      <c r="BV1737" s="37" t="n">
        <v>0.132855346625961</v>
      </c>
      <c r="BW1737" s="37" t="n">
        <v>0.133850927078826</v>
      </c>
      <c r="BX1737" s="39" t="n">
        <v>0.0977718322418039</v>
      </c>
      <c r="BY1737" s="37" t="n">
        <v>0.0607128519317709</v>
      </c>
      <c r="BZ1737" s="39" t="n">
        <v>0.0224951345331804</v>
      </c>
      <c r="CA1737" s="37" t="n">
        <v>0.0827669253144607</v>
      </c>
      <c r="CB1737" s="37" t="n">
        <v>0.0187361142652903</v>
      </c>
      <c r="CC1737" s="37" t="n">
        <v>0.0503247325747947</v>
      </c>
      <c r="CD1737" s="37" t="n">
        <v>0.094268068556657</v>
      </c>
      <c r="CE1737" s="37" t="n">
        <v>0.0628435214972081</v>
      </c>
      <c r="CF1737" s="37" t="n">
        <v>0.0604765805382302</v>
      </c>
      <c r="CG1737" s="37" t="n">
        <v>0.161650656900165</v>
      </c>
      <c r="CH1737" s="38" t="n">
        <v>0</v>
      </c>
    </row>
    <row r="1738" s="24" customFormat="true" ht="15" hidden="false" customHeight="true" outlineLevel="0" collapsed="false">
      <c r="A1738" s="27" t="s">
        <v>1744</v>
      </c>
      <c r="B1738" s="73" t="n">
        <v>0.287145603402883</v>
      </c>
      <c r="C1738" s="50" t="n">
        <v>0.281623058825666</v>
      </c>
      <c r="D1738" s="38" t="n">
        <v>0.297310332872871</v>
      </c>
      <c r="E1738" s="37" t="n">
        <v>0.313508346715699</v>
      </c>
      <c r="F1738" s="37" t="n">
        <v>0.24912934566404</v>
      </c>
      <c r="G1738" s="37" t="n">
        <v>0.271817300278904</v>
      </c>
      <c r="H1738" s="37" t="n">
        <v>0.325120133425842</v>
      </c>
      <c r="I1738" s="37" t="n">
        <v>0.30709551846448</v>
      </c>
      <c r="J1738" s="38" t="n">
        <v>0.241262363499803</v>
      </c>
      <c r="K1738" s="37" t="n">
        <v>0.30263280859981</v>
      </c>
      <c r="L1738" s="39" t="n">
        <v>0.164921404609289</v>
      </c>
      <c r="M1738" s="37" t="n">
        <v>0.112103500558265</v>
      </c>
      <c r="N1738" s="37" t="s">
        <v>181</v>
      </c>
      <c r="O1738" s="37" t="n">
        <v>0.185421697618249</v>
      </c>
      <c r="P1738" s="38" t="s">
        <v>181</v>
      </c>
      <c r="Q1738" s="39" t="n">
        <v>0.405052344736824</v>
      </c>
      <c r="R1738" s="38" t="n">
        <v>0.186855546006097</v>
      </c>
      <c r="S1738" s="37" t="n">
        <v>0.247854020939333</v>
      </c>
      <c r="T1738" s="39" t="n">
        <v>0.380742288154346</v>
      </c>
      <c r="U1738" s="51" t="n">
        <v>0.323188338988816</v>
      </c>
      <c r="V1738" s="39" t="n">
        <v>0.291162877786158</v>
      </c>
      <c r="W1738" s="51" t="n">
        <v>0.226955427290447</v>
      </c>
      <c r="X1738" s="37" t="n">
        <v>0.461278135972329</v>
      </c>
      <c r="Y1738" s="52" t="n">
        <v>0.347971891545787</v>
      </c>
      <c r="Z1738" s="37" t="n">
        <v>0.400774676365945</v>
      </c>
      <c r="AA1738" s="38" t="n">
        <v>0.371338363772266</v>
      </c>
      <c r="AB1738" s="37" t="n">
        <v>0.152635059378212</v>
      </c>
      <c r="AC1738" s="37" t="n">
        <v>0.159297137524824</v>
      </c>
      <c r="AD1738" s="53" t="n">
        <v>0.159650422324168</v>
      </c>
      <c r="AE1738" s="37" t="n">
        <v>0.228411017748029</v>
      </c>
      <c r="AF1738" s="37" t="n">
        <v>0.0990162901475527</v>
      </c>
      <c r="AG1738" s="39" t="n">
        <v>0.169168189042296</v>
      </c>
      <c r="AH1738" s="39" t="s">
        <v>181</v>
      </c>
      <c r="AI1738" s="39" t="s">
        <v>181</v>
      </c>
      <c r="AJ1738" s="39" t="s">
        <v>181</v>
      </c>
      <c r="AK1738" s="39" t="s">
        <v>181</v>
      </c>
      <c r="AL1738" s="39" t="n">
        <v>0.405052344736824</v>
      </c>
      <c r="AM1738" s="37" t="n">
        <v>0.177965029990968</v>
      </c>
      <c r="AN1738" s="37" t="n">
        <v>0.188376612415298</v>
      </c>
      <c r="AO1738" s="52" t="n">
        <v>0.132467435374433</v>
      </c>
      <c r="AP1738" s="37" t="n">
        <v>0.241334765522867</v>
      </c>
      <c r="AQ1738" s="52" t="n">
        <v>0.194151981422677</v>
      </c>
      <c r="AR1738" s="37" t="n">
        <v>0.144006386389076</v>
      </c>
      <c r="AS1738" s="52" t="n">
        <v>0.13195588340103</v>
      </c>
      <c r="AT1738" s="37" t="n">
        <v>0.354156323649877</v>
      </c>
      <c r="AU1738" s="37" t="n">
        <v>0.177517911512618</v>
      </c>
      <c r="AV1738" s="53" t="n">
        <v>0.315269305174966</v>
      </c>
      <c r="AW1738" s="37" t="n">
        <v>0.335823410673172</v>
      </c>
      <c r="AX1738" s="37" t="n">
        <v>0.263522261705745</v>
      </c>
      <c r="AY1738" s="38" t="n">
        <v>0.30886394274023</v>
      </c>
      <c r="AZ1738" s="37" t="n">
        <v>0.271494152542616</v>
      </c>
      <c r="BA1738" s="39" t="n">
        <v>0.0783838867414079</v>
      </c>
      <c r="BB1738" s="37" t="s">
        <v>181</v>
      </c>
      <c r="BC1738" s="37" t="n">
        <v>0.263736620689121</v>
      </c>
      <c r="BD1738" s="39" t="n">
        <v>0.359737542232362</v>
      </c>
      <c r="BE1738" s="37" t="n">
        <v>0.43197674981274</v>
      </c>
      <c r="BF1738" s="37" t="n">
        <v>0.604157195881296</v>
      </c>
      <c r="BG1738" s="53" t="n">
        <v>0.348796818321413</v>
      </c>
      <c r="BH1738" s="37" t="n">
        <v>0.253300006059086</v>
      </c>
      <c r="BI1738" s="38" t="n">
        <v>0.321957587167377</v>
      </c>
      <c r="BJ1738" s="39" t="n">
        <v>0.172683910275729</v>
      </c>
      <c r="BK1738" s="39" t="n">
        <v>0.404877931112275</v>
      </c>
      <c r="BL1738" s="39" t="n">
        <v>0.397525481813033</v>
      </c>
      <c r="BM1738" s="39" t="n">
        <v>0.477676632230701</v>
      </c>
      <c r="BN1738" s="39" t="n">
        <v>0.342356278705146</v>
      </c>
      <c r="BO1738" s="38" t="n">
        <v>0.333208859454286</v>
      </c>
      <c r="BP1738" s="37" t="n">
        <v>0.224074802600967</v>
      </c>
      <c r="BQ1738" s="38" t="n">
        <v>0.327811635656104</v>
      </c>
      <c r="BR1738" s="37" t="n">
        <v>0.161441664408754</v>
      </c>
      <c r="BS1738" s="39" t="n">
        <v>0.27204578934102</v>
      </c>
      <c r="BT1738" s="37" t="n">
        <v>0.448095001258604</v>
      </c>
      <c r="BU1738" s="38" t="n">
        <v>0.502495196599277</v>
      </c>
      <c r="BV1738" s="37" t="n">
        <v>0.400143000783828</v>
      </c>
      <c r="BW1738" s="37" t="n">
        <v>0.46528287730663</v>
      </c>
      <c r="BX1738" s="39" t="n">
        <v>0.41280001001175</v>
      </c>
      <c r="BY1738" s="37" t="n">
        <v>0.275395999246443</v>
      </c>
      <c r="BZ1738" s="39" t="n">
        <v>0.161441664408754</v>
      </c>
      <c r="CA1738" s="37" t="n">
        <v>0.502495196599277</v>
      </c>
      <c r="CB1738" s="37" t="n">
        <v>0.196884881266685</v>
      </c>
      <c r="CC1738" s="37" t="n">
        <v>0.257180659162136</v>
      </c>
      <c r="CD1738" s="37" t="n">
        <v>0.456579616019865</v>
      </c>
      <c r="CE1738" s="37" t="n">
        <v>0.296884887433112</v>
      </c>
      <c r="CF1738" s="37" t="n">
        <v>0.389507944059336</v>
      </c>
      <c r="CG1738" s="37" t="n">
        <v>0.53088949115276</v>
      </c>
      <c r="CH1738" s="38" t="n">
        <v>0</v>
      </c>
    </row>
    <row r="1739" s="24" customFormat="true" ht="15" hidden="false" customHeight="true" outlineLevel="0" collapsed="false">
      <c r="A1739" s="27" t="s">
        <v>1745</v>
      </c>
      <c r="B1739" s="73" t="n">
        <v>0.328308303901019</v>
      </c>
      <c r="C1739" s="50" t="n">
        <v>0.329059454224867</v>
      </c>
      <c r="D1739" s="38" t="n">
        <v>0.326925745602649</v>
      </c>
      <c r="E1739" s="37" t="n">
        <v>0.333914945911893</v>
      </c>
      <c r="F1739" s="37" t="n">
        <v>0.364342644619928</v>
      </c>
      <c r="G1739" s="37" t="n">
        <v>0.34224663240799</v>
      </c>
      <c r="H1739" s="37" t="n">
        <v>0.307407727344631</v>
      </c>
      <c r="I1739" s="37" t="n">
        <v>0.31281253815736</v>
      </c>
      <c r="J1739" s="38" t="n">
        <v>0.290241394785373</v>
      </c>
      <c r="K1739" s="37" t="n">
        <v>0.334950214780716</v>
      </c>
      <c r="L1739" s="39" t="n">
        <v>0.257758307050679</v>
      </c>
      <c r="M1739" s="37" t="n">
        <v>0.322001433869396</v>
      </c>
      <c r="N1739" s="37" t="s">
        <v>181</v>
      </c>
      <c r="O1739" s="37" t="n">
        <v>0.205357250094702</v>
      </c>
      <c r="P1739" s="38" t="s">
        <v>181</v>
      </c>
      <c r="Q1739" s="39" t="n">
        <v>0.344718530872918</v>
      </c>
      <c r="R1739" s="38" t="n">
        <v>0.314349962026001</v>
      </c>
      <c r="S1739" s="37" t="n">
        <v>0.487907082224372</v>
      </c>
      <c r="T1739" s="39" t="n">
        <v>0.354014211540419</v>
      </c>
      <c r="U1739" s="51" t="n">
        <v>0.342221176242195</v>
      </c>
      <c r="V1739" s="39" t="n">
        <v>0.275286755821141</v>
      </c>
      <c r="W1739" s="51" t="n">
        <v>0.522644536395814</v>
      </c>
      <c r="X1739" s="37" t="n">
        <v>0.324482884911981</v>
      </c>
      <c r="Y1739" s="52" t="n">
        <v>0.318487083647272</v>
      </c>
      <c r="Z1739" s="37" t="n">
        <v>0.33164218674419</v>
      </c>
      <c r="AA1739" s="38" t="n">
        <v>0.348749737930907</v>
      </c>
      <c r="AB1739" s="37" t="n">
        <v>0.239458602495183</v>
      </c>
      <c r="AC1739" s="37" t="n">
        <v>0.37286159402575</v>
      </c>
      <c r="AD1739" s="53" t="n">
        <v>0.206320175499478</v>
      </c>
      <c r="AE1739" s="37" t="n">
        <v>0.26683802685731</v>
      </c>
      <c r="AF1739" s="37" t="n">
        <v>0.337672445684792</v>
      </c>
      <c r="AG1739" s="39" t="n">
        <v>0.236653695219498</v>
      </c>
      <c r="AH1739" s="39" t="s">
        <v>181</v>
      </c>
      <c r="AI1739" s="39" t="s">
        <v>181</v>
      </c>
      <c r="AJ1739" s="39" t="s">
        <v>181</v>
      </c>
      <c r="AK1739" s="39" t="s">
        <v>181</v>
      </c>
      <c r="AL1739" s="39" t="n">
        <v>0.344718530872918</v>
      </c>
      <c r="AM1739" s="37" t="n">
        <v>0.260218279233528</v>
      </c>
      <c r="AN1739" s="37" t="n">
        <v>0.400496660975849</v>
      </c>
      <c r="AO1739" s="52" t="n">
        <v>0.260640583865969</v>
      </c>
      <c r="AP1739" s="37" t="n">
        <v>0.308134457226606</v>
      </c>
      <c r="AQ1739" s="52" t="n">
        <v>0.264936606024649</v>
      </c>
      <c r="AR1739" s="37" t="n">
        <v>0.240495129074011</v>
      </c>
      <c r="AS1739" s="52" t="n">
        <v>0.34043086873953</v>
      </c>
      <c r="AT1739" s="37" t="n">
        <v>0.335882647579125</v>
      </c>
      <c r="AU1739" s="37" t="n">
        <v>0.363820453109712</v>
      </c>
      <c r="AV1739" s="53" t="n">
        <v>0.220773937739017</v>
      </c>
      <c r="AW1739" s="37" t="n">
        <v>0.366424026310538</v>
      </c>
      <c r="AX1739" s="37" t="n">
        <v>0.312960471738038</v>
      </c>
      <c r="AY1739" s="38" t="n">
        <v>0.336310288302615</v>
      </c>
      <c r="AZ1739" s="37" t="n">
        <v>0.33763898190562</v>
      </c>
      <c r="BA1739" s="39" t="n">
        <v>0.195480733320877</v>
      </c>
      <c r="BB1739" s="37" t="s">
        <v>181</v>
      </c>
      <c r="BC1739" s="37" t="n">
        <v>0.383894057364453</v>
      </c>
      <c r="BD1739" s="39" t="n">
        <v>0.343102617390277</v>
      </c>
      <c r="BE1739" s="37" t="n">
        <v>0.245390309230365</v>
      </c>
      <c r="BF1739" s="37" t="n">
        <v>0.222895515308482</v>
      </c>
      <c r="BG1739" s="53" t="n">
        <v>0.317486561928243</v>
      </c>
      <c r="BH1739" s="37" t="n">
        <v>0.310089195665362</v>
      </c>
      <c r="BI1739" s="38" t="n">
        <v>0.347047618608934</v>
      </c>
      <c r="BJ1739" s="39" t="n">
        <v>0.332095569207323</v>
      </c>
      <c r="BK1739" s="39" t="n">
        <v>0.279095758782859</v>
      </c>
      <c r="BL1739" s="39" t="n">
        <v>0.320209182320319</v>
      </c>
      <c r="BM1739" s="39" t="n">
        <v>0.289682464699013</v>
      </c>
      <c r="BN1739" s="39" t="n">
        <v>0.338907901785434</v>
      </c>
      <c r="BO1739" s="38" t="n">
        <v>0.256352665380696</v>
      </c>
      <c r="BP1739" s="37" t="n">
        <v>0.313896656157658</v>
      </c>
      <c r="BQ1739" s="38" t="n">
        <v>0.337600472773162</v>
      </c>
      <c r="BR1739" s="37" t="n">
        <v>0.342509938137134</v>
      </c>
      <c r="BS1739" s="39" t="n">
        <v>0.330747599602842</v>
      </c>
      <c r="BT1739" s="37" t="n">
        <v>0.30750020784426</v>
      </c>
      <c r="BU1739" s="38" t="n">
        <v>0.297147478058003</v>
      </c>
      <c r="BV1739" s="37" t="n">
        <v>0.295291267403879</v>
      </c>
      <c r="BW1739" s="37" t="n">
        <v>0.253913268650259</v>
      </c>
      <c r="BX1739" s="39" t="n">
        <v>0.33683595537363</v>
      </c>
      <c r="BY1739" s="37" t="n">
        <v>0.307518078638286</v>
      </c>
      <c r="BZ1739" s="39" t="n">
        <v>0.342509938137134</v>
      </c>
      <c r="CA1739" s="37" t="n">
        <v>0.297147478058003</v>
      </c>
      <c r="CB1739" s="37" t="n">
        <v>0.325352292027214</v>
      </c>
      <c r="CC1739" s="37" t="n">
        <v>0.333949835401759</v>
      </c>
      <c r="CD1739" s="37" t="n">
        <v>0.310425917818643</v>
      </c>
      <c r="CE1739" s="37" t="n">
        <v>0.350879721199804</v>
      </c>
      <c r="CF1739" s="37" t="n">
        <v>0.370541976015703</v>
      </c>
      <c r="CG1739" s="37" t="n">
        <v>0.240732206496116</v>
      </c>
      <c r="CH1739" s="38" t="n">
        <v>0</v>
      </c>
    </row>
    <row r="1740" s="24" customFormat="true" ht="15" hidden="false" customHeight="true" outlineLevel="0" collapsed="false">
      <c r="A1740" s="27" t="s">
        <v>1746</v>
      </c>
      <c r="B1740" s="73" t="n">
        <v>0.221074395571759</v>
      </c>
      <c r="C1740" s="50" t="n">
        <v>0.225892263510447</v>
      </c>
      <c r="D1740" s="38" t="n">
        <v>0.212206685490956</v>
      </c>
      <c r="E1740" s="37" t="n">
        <v>0.210177276406139</v>
      </c>
      <c r="F1740" s="37" t="n">
        <v>0.199332846831461</v>
      </c>
      <c r="G1740" s="37" t="n">
        <v>0.230535690203305</v>
      </c>
      <c r="H1740" s="37" t="n">
        <v>0.21821525639004</v>
      </c>
      <c r="I1740" s="37" t="n">
        <v>0.24053751698494</v>
      </c>
      <c r="J1740" s="38" t="n">
        <v>0.231961063743014</v>
      </c>
      <c r="K1740" s="37" t="n">
        <v>0.207729777104859</v>
      </c>
      <c r="L1740" s="39" t="n">
        <v>0.379101539303671</v>
      </c>
      <c r="M1740" s="37" t="n">
        <v>0.272463756693326</v>
      </c>
      <c r="N1740" s="37" t="s">
        <v>181</v>
      </c>
      <c r="O1740" s="37" t="n">
        <v>0.421218587098063</v>
      </c>
      <c r="P1740" s="38" t="s">
        <v>181</v>
      </c>
      <c r="Q1740" s="39" t="n">
        <v>0.0958849998007192</v>
      </c>
      <c r="R1740" s="38" t="n">
        <v>0.327558991323439</v>
      </c>
      <c r="S1740" s="37" t="n">
        <v>0.124968951484198</v>
      </c>
      <c r="T1740" s="39" t="n">
        <v>0.134477046099331</v>
      </c>
      <c r="U1740" s="51" t="n">
        <v>0.171430170688454</v>
      </c>
      <c r="V1740" s="39" t="n">
        <v>0.102754999133171</v>
      </c>
      <c r="W1740" s="51" t="n">
        <v>0.16095505305516</v>
      </c>
      <c r="X1740" s="37" t="n">
        <v>0.0699023029739866</v>
      </c>
      <c r="Y1740" s="52" t="n">
        <v>0.153441617200636</v>
      </c>
      <c r="Z1740" s="37" t="n">
        <v>0.10946288418617</v>
      </c>
      <c r="AA1740" s="38" t="n">
        <v>0.127976904607081</v>
      </c>
      <c r="AB1740" s="37" t="n">
        <v>0.429066003181366</v>
      </c>
      <c r="AC1740" s="37" t="n">
        <v>0.289451889375876</v>
      </c>
      <c r="AD1740" s="53" t="n">
        <v>0.460592724520972</v>
      </c>
      <c r="AE1740" s="37" t="n">
        <v>0.345148880352943</v>
      </c>
      <c r="AF1740" s="37" t="n">
        <v>0.175391265501274</v>
      </c>
      <c r="AG1740" s="39" t="n">
        <v>0.486917497787121</v>
      </c>
      <c r="AH1740" s="39" t="s">
        <v>181</v>
      </c>
      <c r="AI1740" s="39" t="s">
        <v>181</v>
      </c>
      <c r="AJ1740" s="39" t="s">
        <v>181</v>
      </c>
      <c r="AK1740" s="39" t="s">
        <v>181</v>
      </c>
      <c r="AL1740" s="39" t="n">
        <v>0.0958849998007192</v>
      </c>
      <c r="AM1740" s="37" t="n">
        <v>0.391782707917621</v>
      </c>
      <c r="AN1740" s="37" t="n">
        <v>0.25973674450775</v>
      </c>
      <c r="AO1740" s="52" t="n">
        <v>0.505062545455123</v>
      </c>
      <c r="AP1740" s="37" t="n">
        <v>0.273469527707884</v>
      </c>
      <c r="AQ1740" s="52" t="n">
        <v>0.276489584180631</v>
      </c>
      <c r="AR1740" s="37" t="n">
        <v>0.398502727549583</v>
      </c>
      <c r="AS1740" s="52" t="n">
        <v>0.315883348256355</v>
      </c>
      <c r="AT1740" s="37" t="n">
        <v>0.182428739305817</v>
      </c>
      <c r="AU1740" s="37" t="n">
        <v>0.339807819102389</v>
      </c>
      <c r="AV1740" s="53" t="n">
        <v>0.245069628778806</v>
      </c>
      <c r="AW1740" s="37" t="n">
        <v>0.141319971584861</v>
      </c>
      <c r="AX1740" s="37" t="n">
        <v>0.268494361485161</v>
      </c>
      <c r="AY1740" s="38" t="n">
        <v>0.160577362064215</v>
      </c>
      <c r="AZ1740" s="37" t="n">
        <v>0.224280336356487</v>
      </c>
      <c r="BA1740" s="39" t="n">
        <v>0.490495118897966</v>
      </c>
      <c r="BB1740" s="37" t="s">
        <v>181</v>
      </c>
      <c r="BC1740" s="37" t="n">
        <v>0.207790629796485</v>
      </c>
      <c r="BD1740" s="39" t="n">
        <v>0.165820467975717</v>
      </c>
      <c r="BE1740" s="37" t="n">
        <v>0.0871726714445984</v>
      </c>
      <c r="BF1740" s="37" t="n">
        <v>0.0268792667318372</v>
      </c>
      <c r="BG1740" s="53" t="n">
        <v>0.130003677215369</v>
      </c>
      <c r="BH1740" s="37" t="n">
        <v>0.256204951917355</v>
      </c>
      <c r="BI1740" s="38" t="n">
        <v>0.184940763633775</v>
      </c>
      <c r="BJ1740" s="39" t="n">
        <v>0.326108917918886</v>
      </c>
      <c r="BK1740" s="39" t="n">
        <v>0.181763595654118</v>
      </c>
      <c r="BL1740" s="39" t="n">
        <v>0.120386186301309</v>
      </c>
      <c r="BM1740" s="39" t="n">
        <v>0.100762056963363</v>
      </c>
      <c r="BN1740" s="39" t="n">
        <v>0.154634582559362</v>
      </c>
      <c r="BO1740" s="38" t="n">
        <v>0.211924649254783</v>
      </c>
      <c r="BP1740" s="37" t="n">
        <v>0.300068145401973</v>
      </c>
      <c r="BQ1740" s="38" t="n">
        <v>0.170141755783513</v>
      </c>
      <c r="BR1740" s="37" t="n">
        <v>0.254038723692197</v>
      </c>
      <c r="BS1740" s="39" t="n">
        <v>0.241226246980543</v>
      </c>
      <c r="BT1740" s="37" t="n">
        <v>0.0740789098212281</v>
      </c>
      <c r="BU1740" s="38" t="n">
        <v>0.0598595160953401</v>
      </c>
      <c r="BV1740" s="37" t="n">
        <v>0.107419110830032</v>
      </c>
      <c r="BW1740" s="37" t="n">
        <v>0.070896682837436</v>
      </c>
      <c r="BX1740" s="39" t="n">
        <v>0.0684736669648497</v>
      </c>
      <c r="BY1740" s="37" t="n">
        <v>0.227053919284463</v>
      </c>
      <c r="BZ1740" s="39" t="n">
        <v>0.254038723692197</v>
      </c>
      <c r="CA1740" s="37" t="n">
        <v>0.0598595160953401</v>
      </c>
      <c r="CB1740" s="37" t="n">
        <v>0.305017730243465</v>
      </c>
      <c r="CC1740" s="37" t="n">
        <v>0.277555214122742</v>
      </c>
      <c r="CD1740" s="37" t="n">
        <v>0.0806272604658311</v>
      </c>
      <c r="CE1740" s="37" t="n">
        <v>0.188600566755343</v>
      </c>
      <c r="CF1740" s="37" t="n">
        <v>0.113171014649505</v>
      </c>
      <c r="CG1740" s="37" t="n">
        <v>0.0610485197615141</v>
      </c>
      <c r="CH1740" s="38" t="n">
        <v>0</v>
      </c>
    </row>
    <row r="1741" s="24" customFormat="true" ht="15" hidden="false" customHeight="true" outlineLevel="0" collapsed="false">
      <c r="A1741" s="27" t="s">
        <v>1251</v>
      </c>
      <c r="B1741" s="73" t="n">
        <v>0.108594526638377</v>
      </c>
      <c r="C1741" s="50" t="n">
        <v>0.111289416161097</v>
      </c>
      <c r="D1741" s="38" t="n">
        <v>0.103634345227972</v>
      </c>
      <c r="E1741" s="37" t="n">
        <v>0.110244312747773</v>
      </c>
      <c r="F1741" s="37" t="n">
        <v>0.122662792678787</v>
      </c>
      <c r="G1741" s="37" t="n">
        <v>0.102954958550024</v>
      </c>
      <c r="H1741" s="37" t="n">
        <v>0.0938522373105336</v>
      </c>
      <c r="I1741" s="37" t="n">
        <v>0.101372406339083</v>
      </c>
      <c r="J1741" s="38" t="n">
        <v>0.144788041012895</v>
      </c>
      <c r="K1741" s="37" t="n">
        <v>0.100898152163226</v>
      </c>
      <c r="L1741" s="39" t="n">
        <v>0.164533585169377</v>
      </c>
      <c r="M1741" s="37" t="n">
        <v>0.197714080143651</v>
      </c>
      <c r="N1741" s="37" t="s">
        <v>181</v>
      </c>
      <c r="O1741" s="37" t="n">
        <v>0.12717808786075</v>
      </c>
      <c r="P1741" s="38" t="s">
        <v>181</v>
      </c>
      <c r="Q1741" s="39" t="n">
        <v>0.0812693444410046</v>
      </c>
      <c r="R1741" s="38" t="n">
        <v>0.13183699827271</v>
      </c>
      <c r="S1741" s="37" t="n">
        <v>0.0649207909597678</v>
      </c>
      <c r="T1741" s="39" t="n">
        <v>0.0946722297341936</v>
      </c>
      <c r="U1741" s="51" t="n">
        <v>0.112486207554276</v>
      </c>
      <c r="V1741" s="39" t="n">
        <v>0.193428584448411</v>
      </c>
      <c r="W1741" s="51" t="n">
        <v>0.0472339947064018</v>
      </c>
      <c r="X1741" s="37" t="n">
        <v>0.0642859853402931</v>
      </c>
      <c r="Y1741" s="52" t="n">
        <v>0.136824208478696</v>
      </c>
      <c r="Z1741" s="37" t="n">
        <v>0.0964476098583723</v>
      </c>
      <c r="AA1741" s="38" t="n">
        <v>0.0826325955131828</v>
      </c>
      <c r="AB1741" s="37" t="n">
        <v>0.145372208275512</v>
      </c>
      <c r="AC1741" s="37" t="n">
        <v>0.171578250231794</v>
      </c>
      <c r="AD1741" s="53" t="n">
        <v>0.147243032197526</v>
      </c>
      <c r="AE1741" s="37" t="n">
        <v>0.125293238823515</v>
      </c>
      <c r="AF1741" s="37" t="n">
        <v>0.263820527326458</v>
      </c>
      <c r="AG1741" s="39" t="n">
        <v>0.0840722138012968</v>
      </c>
      <c r="AH1741" s="39" t="s">
        <v>181</v>
      </c>
      <c r="AI1741" s="39" t="s">
        <v>181</v>
      </c>
      <c r="AJ1741" s="39" t="s">
        <v>181</v>
      </c>
      <c r="AK1741" s="39" t="s">
        <v>181</v>
      </c>
      <c r="AL1741" s="39" t="n">
        <v>0.0812693444410046</v>
      </c>
      <c r="AM1741" s="37" t="n">
        <v>0.150043220478337</v>
      </c>
      <c r="AN1741" s="37" t="n">
        <v>0.0937865222569874</v>
      </c>
      <c r="AO1741" s="52" t="n">
        <v>0.0959656736268728</v>
      </c>
      <c r="AP1741" s="37" t="n">
        <v>0.132106151713871</v>
      </c>
      <c r="AQ1741" s="52" t="n">
        <v>0.254699937672868</v>
      </c>
      <c r="AR1741" s="37" t="n">
        <v>0.176936315600097</v>
      </c>
      <c r="AS1741" s="52" t="n">
        <v>0.168025035593352</v>
      </c>
      <c r="AT1741" s="37" t="n">
        <v>0.092444804444119</v>
      </c>
      <c r="AU1741" s="37" t="n">
        <v>0.106912469460355</v>
      </c>
      <c r="AV1741" s="53" t="n">
        <v>0.169885271231537</v>
      </c>
      <c r="AW1741" s="37" t="n">
        <v>0.0962783615258777</v>
      </c>
      <c r="AX1741" s="37" t="n">
        <v>0.112067548081959</v>
      </c>
      <c r="AY1741" s="38" t="n">
        <v>0.110257541059849</v>
      </c>
      <c r="AZ1741" s="37" t="n">
        <v>0.113095794492717</v>
      </c>
      <c r="BA1741" s="39" t="n">
        <v>0.192426151024491</v>
      </c>
      <c r="BB1741" s="37" t="s">
        <v>181</v>
      </c>
      <c r="BC1741" s="37" t="n">
        <v>0.0764495967474118</v>
      </c>
      <c r="BD1741" s="39" t="n">
        <v>0.0904349089042607</v>
      </c>
      <c r="BE1741" s="37" t="n">
        <v>0.0548798373236213</v>
      </c>
      <c r="BF1741" s="37" t="n">
        <v>0.0579414791123421</v>
      </c>
      <c r="BG1741" s="53" t="n">
        <v>0.181649780263818</v>
      </c>
      <c r="BH1741" s="37" t="n">
        <v>0.125026109089259</v>
      </c>
      <c r="BI1741" s="38" t="n">
        <v>0.091693776573449</v>
      </c>
      <c r="BJ1741" s="39" t="n">
        <v>0.133886990272185</v>
      </c>
      <c r="BK1741" s="39" t="n">
        <v>0.111395160063915</v>
      </c>
      <c r="BL1741" s="39" t="n">
        <v>0.0994289697879979</v>
      </c>
      <c r="BM1741" s="39" t="n">
        <v>0.0763228269600157</v>
      </c>
      <c r="BN1741" s="39" t="n">
        <v>0.0867335213727162</v>
      </c>
      <c r="BO1741" s="38" t="n">
        <v>0.162893632258315</v>
      </c>
      <c r="BP1741" s="37" t="n">
        <v>0.108143292427981</v>
      </c>
      <c r="BQ1741" s="38" t="n">
        <v>0.108885468004588</v>
      </c>
      <c r="BR1741" s="37" t="n">
        <v>0.219514539228723</v>
      </c>
      <c r="BS1741" s="39" t="n">
        <v>0.103496553775196</v>
      </c>
      <c r="BT1741" s="37" t="n">
        <v>0.0654733646730231</v>
      </c>
      <c r="BU1741" s="38" t="n">
        <v>0.0577308839329194</v>
      </c>
      <c r="BV1741" s="37" t="n">
        <v>0.0642912743563041</v>
      </c>
      <c r="BW1741" s="37" t="n">
        <v>0.0760562441268545</v>
      </c>
      <c r="BX1741" s="39" t="n">
        <v>0.0841185354079671</v>
      </c>
      <c r="BY1741" s="37" t="n">
        <v>0.129319150899041</v>
      </c>
      <c r="BZ1741" s="39" t="n">
        <v>0.219514539228723</v>
      </c>
      <c r="CA1741" s="37" t="n">
        <v>0.0577308839329194</v>
      </c>
      <c r="CB1741" s="37" t="n">
        <v>0.154008982197343</v>
      </c>
      <c r="CC1741" s="37" t="n">
        <v>0.0809895587385688</v>
      </c>
      <c r="CD1741" s="37" t="n">
        <v>0.0580991371390054</v>
      </c>
      <c r="CE1741" s="37" t="n">
        <v>0.100791303114555</v>
      </c>
      <c r="CF1741" s="37" t="n">
        <v>0.0663024847372265</v>
      </c>
      <c r="CG1741" s="37" t="n">
        <v>0.00567912568944621</v>
      </c>
      <c r="CH1741" s="38" t="n">
        <v>0</v>
      </c>
    </row>
    <row r="1742" s="24" customFormat="true" ht="15" hidden="false" customHeight="false" outlineLevel="0" collapsed="false">
      <c r="A1742" s="27"/>
      <c r="B1742" s="73"/>
      <c r="C1742" s="50"/>
      <c r="D1742" s="38"/>
      <c r="E1742" s="37"/>
      <c r="F1742" s="37"/>
      <c r="G1742" s="37"/>
      <c r="H1742" s="37"/>
      <c r="I1742" s="37"/>
      <c r="J1742" s="38"/>
      <c r="K1742" s="37"/>
      <c r="L1742" s="39"/>
      <c r="M1742" s="37"/>
      <c r="N1742" s="37"/>
      <c r="O1742" s="37"/>
      <c r="P1742" s="38"/>
      <c r="Q1742" s="39"/>
      <c r="R1742" s="38"/>
      <c r="S1742" s="37"/>
      <c r="T1742" s="39"/>
      <c r="U1742" s="51"/>
      <c r="V1742" s="39"/>
      <c r="W1742" s="51"/>
      <c r="X1742" s="37"/>
      <c r="Y1742" s="52"/>
      <c r="Z1742" s="37"/>
      <c r="AA1742" s="38"/>
      <c r="AB1742" s="37"/>
      <c r="AC1742" s="37"/>
      <c r="AD1742" s="53"/>
      <c r="AE1742" s="37"/>
      <c r="AF1742" s="37"/>
      <c r="AG1742" s="39"/>
      <c r="AH1742" s="39"/>
      <c r="AI1742" s="39"/>
      <c r="AJ1742" s="39"/>
      <c r="AK1742" s="39"/>
      <c r="AL1742" s="39"/>
      <c r="AM1742" s="37"/>
      <c r="AN1742" s="37"/>
      <c r="AO1742" s="52"/>
      <c r="AP1742" s="37"/>
      <c r="AQ1742" s="52"/>
      <c r="AR1742" s="37"/>
      <c r="AS1742" s="52"/>
      <c r="AT1742" s="37"/>
      <c r="AU1742" s="37"/>
      <c r="AV1742" s="53"/>
      <c r="AW1742" s="37"/>
      <c r="AX1742" s="37"/>
      <c r="AY1742" s="38"/>
      <c r="AZ1742" s="37"/>
      <c r="BA1742" s="39"/>
      <c r="BB1742" s="37"/>
      <c r="BC1742" s="37"/>
      <c r="BD1742" s="39"/>
      <c r="BE1742" s="37"/>
      <c r="BF1742" s="37"/>
      <c r="BG1742" s="53"/>
      <c r="BH1742" s="37"/>
      <c r="BI1742" s="38"/>
      <c r="BJ1742" s="39"/>
      <c r="BK1742" s="39"/>
      <c r="BL1742" s="39"/>
      <c r="BM1742" s="39"/>
      <c r="BN1742" s="39"/>
      <c r="BO1742" s="38"/>
      <c r="BP1742" s="37"/>
      <c r="BQ1742" s="38"/>
      <c r="BR1742" s="37"/>
      <c r="BS1742" s="39"/>
      <c r="BT1742" s="37"/>
      <c r="BU1742" s="38"/>
      <c r="BV1742" s="37"/>
      <c r="BW1742" s="37"/>
      <c r="BX1742" s="39"/>
      <c r="BY1742" s="37"/>
      <c r="BZ1742" s="39"/>
      <c r="CA1742" s="37"/>
      <c r="CB1742" s="37"/>
      <c r="CC1742" s="37"/>
      <c r="CD1742" s="37"/>
      <c r="CE1742" s="37"/>
      <c r="CF1742" s="37"/>
      <c r="CG1742" s="37"/>
      <c r="CH1742" s="38"/>
    </row>
    <row r="1743" s="24" customFormat="true" ht="45" hidden="false" customHeight="false" outlineLevel="0" collapsed="false">
      <c r="A1743" s="20" t="s">
        <v>1820</v>
      </c>
      <c r="B1743" s="28"/>
      <c r="C1743" s="50"/>
      <c r="D1743" s="38"/>
      <c r="E1743" s="37"/>
      <c r="F1743" s="37"/>
      <c r="G1743" s="37"/>
      <c r="H1743" s="37"/>
      <c r="I1743" s="37"/>
      <c r="J1743" s="38"/>
      <c r="K1743" s="37"/>
      <c r="L1743" s="39"/>
      <c r="M1743" s="37"/>
      <c r="N1743" s="37"/>
      <c r="O1743" s="37"/>
      <c r="P1743" s="38"/>
      <c r="Q1743" s="39"/>
      <c r="R1743" s="38"/>
      <c r="S1743" s="37"/>
      <c r="T1743" s="39"/>
      <c r="U1743" s="51"/>
      <c r="V1743" s="39"/>
      <c r="W1743" s="51"/>
      <c r="X1743" s="37"/>
      <c r="Y1743" s="52"/>
      <c r="Z1743" s="37"/>
      <c r="AA1743" s="38"/>
      <c r="AB1743" s="37"/>
      <c r="AC1743" s="37"/>
      <c r="AD1743" s="53"/>
      <c r="AE1743" s="37"/>
      <c r="AF1743" s="37"/>
      <c r="AG1743" s="39"/>
      <c r="AH1743" s="39"/>
      <c r="AI1743" s="39"/>
      <c r="AJ1743" s="39"/>
      <c r="AK1743" s="39"/>
      <c r="AL1743" s="39"/>
      <c r="AM1743" s="37"/>
      <c r="AN1743" s="37"/>
      <c r="AO1743" s="52"/>
      <c r="AP1743" s="37"/>
      <c r="AQ1743" s="52"/>
      <c r="AR1743" s="37"/>
      <c r="AS1743" s="52"/>
      <c r="AT1743" s="37"/>
      <c r="AU1743" s="37"/>
      <c r="AV1743" s="53"/>
      <c r="AW1743" s="37"/>
      <c r="AX1743" s="37"/>
      <c r="AY1743" s="38"/>
      <c r="AZ1743" s="37"/>
      <c r="BA1743" s="39"/>
      <c r="BB1743" s="37"/>
      <c r="BC1743" s="37"/>
      <c r="BD1743" s="39"/>
      <c r="BE1743" s="37"/>
      <c r="BF1743" s="37"/>
      <c r="BG1743" s="53"/>
      <c r="BH1743" s="37"/>
      <c r="BI1743" s="38"/>
      <c r="BJ1743" s="39"/>
      <c r="BK1743" s="39"/>
      <c r="BL1743" s="39"/>
      <c r="BM1743" s="39"/>
      <c r="BN1743" s="39"/>
      <c r="BO1743" s="38"/>
      <c r="BP1743" s="37"/>
      <c r="BQ1743" s="38"/>
      <c r="BR1743" s="37"/>
      <c r="BS1743" s="39"/>
      <c r="BT1743" s="37"/>
      <c r="BU1743" s="38"/>
      <c r="BV1743" s="37"/>
      <c r="BW1743" s="37"/>
      <c r="BX1743" s="39"/>
      <c r="BY1743" s="37"/>
      <c r="BZ1743" s="39"/>
      <c r="CA1743" s="37"/>
      <c r="CB1743" s="37"/>
      <c r="CC1743" s="37"/>
      <c r="CD1743" s="37"/>
      <c r="CE1743" s="37"/>
      <c r="CF1743" s="37"/>
      <c r="CG1743" s="37"/>
      <c r="CH1743" s="38"/>
    </row>
    <row r="1744" s="24" customFormat="true" ht="15" hidden="false" customHeight="false" outlineLevel="0" collapsed="false">
      <c r="A1744" s="56" t="s">
        <v>369</v>
      </c>
      <c r="B1744" s="28"/>
      <c r="C1744" s="50"/>
      <c r="D1744" s="38"/>
      <c r="E1744" s="37"/>
      <c r="F1744" s="37"/>
      <c r="G1744" s="37"/>
      <c r="H1744" s="37"/>
      <c r="I1744" s="37"/>
      <c r="J1744" s="38"/>
      <c r="K1744" s="37"/>
      <c r="L1744" s="39"/>
      <c r="M1744" s="37"/>
      <c r="N1744" s="37"/>
      <c r="O1744" s="37"/>
      <c r="P1744" s="38"/>
      <c r="Q1744" s="39"/>
      <c r="R1744" s="38"/>
      <c r="S1744" s="37"/>
      <c r="T1744" s="39"/>
      <c r="U1744" s="51"/>
      <c r="V1744" s="39"/>
      <c r="W1744" s="51"/>
      <c r="X1744" s="37"/>
      <c r="Y1744" s="52"/>
      <c r="Z1744" s="37"/>
      <c r="AA1744" s="38"/>
      <c r="AB1744" s="37"/>
      <c r="AC1744" s="37"/>
      <c r="AD1744" s="53"/>
      <c r="AE1744" s="37"/>
      <c r="AF1744" s="37"/>
      <c r="AG1744" s="39"/>
      <c r="AH1744" s="39"/>
      <c r="AI1744" s="39"/>
      <c r="AJ1744" s="39"/>
      <c r="AK1744" s="39"/>
      <c r="AL1744" s="39"/>
      <c r="AM1744" s="37"/>
      <c r="AN1744" s="37"/>
      <c r="AO1744" s="52"/>
      <c r="AP1744" s="37"/>
      <c r="AQ1744" s="52"/>
      <c r="AR1744" s="37"/>
      <c r="AS1744" s="52"/>
      <c r="AT1744" s="37"/>
      <c r="AU1744" s="37"/>
      <c r="AV1744" s="53"/>
      <c r="AW1744" s="37"/>
      <c r="AX1744" s="37"/>
      <c r="AY1744" s="38"/>
      <c r="AZ1744" s="37"/>
      <c r="BA1744" s="39"/>
      <c r="BB1744" s="37"/>
      <c r="BC1744" s="37"/>
      <c r="BD1744" s="39"/>
      <c r="BE1744" s="37"/>
      <c r="BF1744" s="37"/>
      <c r="BG1744" s="53"/>
      <c r="BH1744" s="37"/>
      <c r="BI1744" s="38"/>
      <c r="BJ1744" s="39"/>
      <c r="BK1744" s="39"/>
      <c r="BL1744" s="39"/>
      <c r="BM1744" s="39"/>
      <c r="BN1744" s="39"/>
      <c r="BO1744" s="38"/>
      <c r="BP1744" s="37"/>
      <c r="BQ1744" s="38"/>
      <c r="BR1744" s="37"/>
      <c r="BS1744" s="39"/>
      <c r="BT1744" s="37"/>
      <c r="BU1744" s="38"/>
      <c r="BV1744" s="37"/>
      <c r="BW1744" s="37"/>
      <c r="BX1744" s="39"/>
      <c r="BY1744" s="37"/>
      <c r="BZ1744" s="39"/>
      <c r="CA1744" s="37"/>
      <c r="CB1744" s="37"/>
      <c r="CC1744" s="37"/>
      <c r="CD1744" s="37"/>
      <c r="CE1744" s="37"/>
      <c r="CF1744" s="37"/>
      <c r="CG1744" s="37"/>
      <c r="CH1744" s="38"/>
    </row>
    <row r="1745" s="24" customFormat="true" ht="15" hidden="false" customHeight="false" outlineLevel="0" collapsed="false">
      <c r="A1745" s="56" t="s">
        <v>1597</v>
      </c>
      <c r="B1745" s="28"/>
      <c r="C1745" s="50"/>
      <c r="D1745" s="38"/>
      <c r="E1745" s="37"/>
      <c r="F1745" s="37"/>
      <c r="G1745" s="37"/>
      <c r="H1745" s="37"/>
      <c r="I1745" s="37"/>
      <c r="J1745" s="38"/>
      <c r="K1745" s="37"/>
      <c r="L1745" s="39"/>
      <c r="M1745" s="37"/>
      <c r="N1745" s="37"/>
      <c r="O1745" s="37"/>
      <c r="P1745" s="38"/>
      <c r="Q1745" s="39"/>
      <c r="R1745" s="38"/>
      <c r="S1745" s="37"/>
      <c r="T1745" s="39"/>
      <c r="U1745" s="51"/>
      <c r="V1745" s="39"/>
      <c r="W1745" s="51"/>
      <c r="X1745" s="37"/>
      <c r="Y1745" s="52"/>
      <c r="Z1745" s="37"/>
      <c r="AA1745" s="38"/>
      <c r="AB1745" s="37"/>
      <c r="AC1745" s="37"/>
      <c r="AD1745" s="53"/>
      <c r="AE1745" s="37"/>
      <c r="AF1745" s="37"/>
      <c r="AG1745" s="39"/>
      <c r="AH1745" s="39"/>
      <c r="AI1745" s="39"/>
      <c r="AJ1745" s="39"/>
      <c r="AK1745" s="39"/>
      <c r="AL1745" s="39"/>
      <c r="AM1745" s="37"/>
      <c r="AN1745" s="37"/>
      <c r="AO1745" s="52"/>
      <c r="AP1745" s="37"/>
      <c r="AQ1745" s="52"/>
      <c r="AR1745" s="37"/>
      <c r="AS1745" s="52"/>
      <c r="AT1745" s="37"/>
      <c r="AU1745" s="37"/>
      <c r="AV1745" s="53"/>
      <c r="AW1745" s="37"/>
      <c r="AX1745" s="37"/>
      <c r="AY1745" s="38"/>
      <c r="AZ1745" s="37"/>
      <c r="BA1745" s="39"/>
      <c r="BB1745" s="37"/>
      <c r="BC1745" s="37"/>
      <c r="BD1745" s="39"/>
      <c r="BE1745" s="37"/>
      <c r="BF1745" s="37"/>
      <c r="BG1745" s="53"/>
      <c r="BH1745" s="37"/>
      <c r="BI1745" s="38"/>
      <c r="BJ1745" s="39"/>
      <c r="BK1745" s="39"/>
      <c r="BL1745" s="39"/>
      <c r="BM1745" s="39"/>
      <c r="BN1745" s="39"/>
      <c r="BO1745" s="38"/>
      <c r="BP1745" s="37"/>
      <c r="BQ1745" s="38"/>
      <c r="BR1745" s="37"/>
      <c r="BS1745" s="39"/>
      <c r="BT1745" s="37"/>
      <c r="BU1745" s="38"/>
      <c r="BV1745" s="37"/>
      <c r="BW1745" s="37"/>
      <c r="BX1745" s="39"/>
      <c r="BY1745" s="37"/>
      <c r="BZ1745" s="39"/>
      <c r="CA1745" s="37"/>
      <c r="CB1745" s="37"/>
      <c r="CC1745" s="37"/>
      <c r="CD1745" s="37"/>
      <c r="CE1745" s="37"/>
      <c r="CF1745" s="37"/>
      <c r="CG1745" s="37"/>
      <c r="CH1745" s="38"/>
    </row>
    <row r="1746" s="24" customFormat="true" ht="15" hidden="false" customHeight="false" outlineLevel="0" collapsed="false">
      <c r="A1746" s="27"/>
      <c r="B1746" s="28" t="s">
        <v>1821</v>
      </c>
      <c r="C1746" s="29" t="s">
        <v>1822</v>
      </c>
      <c r="D1746" s="30" t="s">
        <v>1524</v>
      </c>
      <c r="E1746" s="31" t="s">
        <v>1158</v>
      </c>
      <c r="F1746" s="31" t="s">
        <v>1823</v>
      </c>
      <c r="G1746" s="31" t="s">
        <v>1824</v>
      </c>
      <c r="H1746" s="31" t="s">
        <v>1603</v>
      </c>
      <c r="I1746" s="31" t="s">
        <v>1825</v>
      </c>
      <c r="J1746" s="30" t="s">
        <v>1826</v>
      </c>
      <c r="K1746" s="31" t="s">
        <v>1827</v>
      </c>
      <c r="L1746" s="32" t="s">
        <v>937</v>
      </c>
      <c r="M1746" s="31" t="s">
        <v>406</v>
      </c>
      <c r="N1746" s="31" t="s">
        <v>673</v>
      </c>
      <c r="O1746" s="31" t="s">
        <v>134</v>
      </c>
      <c r="P1746" s="30" t="s">
        <v>400</v>
      </c>
      <c r="Q1746" s="32" t="s">
        <v>1828</v>
      </c>
      <c r="R1746" s="30" t="s">
        <v>1829</v>
      </c>
      <c r="S1746" s="31" t="s">
        <v>1099</v>
      </c>
      <c r="T1746" s="32" t="s">
        <v>996</v>
      </c>
      <c r="U1746" s="33" t="s">
        <v>142</v>
      </c>
      <c r="V1746" s="32" t="s">
        <v>1002</v>
      </c>
      <c r="W1746" s="33" t="s">
        <v>676</v>
      </c>
      <c r="X1746" s="31" t="s">
        <v>1830</v>
      </c>
      <c r="Y1746" s="34" t="s">
        <v>124</v>
      </c>
      <c r="Z1746" s="31" t="s">
        <v>1117</v>
      </c>
      <c r="AA1746" s="30" t="s">
        <v>1464</v>
      </c>
      <c r="AB1746" s="31" t="s">
        <v>1261</v>
      </c>
      <c r="AC1746" s="31" t="s">
        <v>1045</v>
      </c>
      <c r="AD1746" s="35" t="s">
        <v>784</v>
      </c>
      <c r="AE1746" s="31" t="s">
        <v>1831</v>
      </c>
      <c r="AF1746" s="31" t="s">
        <v>126</v>
      </c>
      <c r="AG1746" s="32" t="s">
        <v>1423</v>
      </c>
      <c r="AH1746" s="32" t="s">
        <v>551</v>
      </c>
      <c r="AI1746" s="32" t="s">
        <v>783</v>
      </c>
      <c r="AJ1746" s="32" t="s">
        <v>400</v>
      </c>
      <c r="AK1746" s="32" t="s">
        <v>452</v>
      </c>
      <c r="AL1746" s="32" t="s">
        <v>1828</v>
      </c>
      <c r="AM1746" s="31" t="s">
        <v>861</v>
      </c>
      <c r="AN1746" s="31" t="s">
        <v>1819</v>
      </c>
      <c r="AO1746" s="34" t="s">
        <v>1266</v>
      </c>
      <c r="AP1746" s="31" t="s">
        <v>138</v>
      </c>
      <c r="AQ1746" s="34" t="s">
        <v>152</v>
      </c>
      <c r="AR1746" s="31" t="s">
        <v>380</v>
      </c>
      <c r="AS1746" s="34" t="s">
        <v>147</v>
      </c>
      <c r="AT1746" s="31" t="s">
        <v>459</v>
      </c>
      <c r="AU1746" s="31" t="s">
        <v>1832</v>
      </c>
      <c r="AV1746" s="35" t="s">
        <v>131</v>
      </c>
      <c r="AW1746" s="31" t="s">
        <v>1833</v>
      </c>
      <c r="AX1746" s="31" t="s">
        <v>1834</v>
      </c>
      <c r="AY1746" s="30" t="s">
        <v>1835</v>
      </c>
      <c r="AZ1746" s="31" t="s">
        <v>1836</v>
      </c>
      <c r="BA1746" s="32" t="s">
        <v>116</v>
      </c>
      <c r="BB1746" s="31" t="s">
        <v>794</v>
      </c>
      <c r="BC1746" s="31" t="s">
        <v>1511</v>
      </c>
      <c r="BD1746" s="32" t="s">
        <v>1837</v>
      </c>
      <c r="BE1746" s="31" t="s">
        <v>127</v>
      </c>
      <c r="BF1746" s="31" t="s">
        <v>1373</v>
      </c>
      <c r="BG1746" s="35" t="s">
        <v>794</v>
      </c>
      <c r="BH1746" s="31" t="s">
        <v>1838</v>
      </c>
      <c r="BI1746" s="30" t="s">
        <v>1839</v>
      </c>
      <c r="BJ1746" s="31" t="s">
        <v>1840</v>
      </c>
      <c r="BK1746" s="31" t="s">
        <v>1612</v>
      </c>
      <c r="BL1746" s="31" t="s">
        <v>965</v>
      </c>
      <c r="BM1746" s="31" t="s">
        <v>1831</v>
      </c>
      <c r="BN1746" s="31" t="s">
        <v>1841</v>
      </c>
      <c r="BO1746" s="30" t="s">
        <v>409</v>
      </c>
      <c r="BP1746" s="31" t="s">
        <v>1842</v>
      </c>
      <c r="BQ1746" s="30" t="s">
        <v>1843</v>
      </c>
      <c r="BR1746" s="31" t="s">
        <v>1844</v>
      </c>
      <c r="BS1746" s="32" t="s">
        <v>1845</v>
      </c>
      <c r="BT1746" s="31" t="s">
        <v>1846</v>
      </c>
      <c r="BU1746" s="30" t="s">
        <v>1847</v>
      </c>
      <c r="BV1746" s="31" t="s">
        <v>1136</v>
      </c>
      <c r="BW1746" s="31" t="s">
        <v>1136</v>
      </c>
      <c r="BX1746" s="32" t="s">
        <v>1848</v>
      </c>
      <c r="BY1746" s="31" t="s">
        <v>402</v>
      </c>
      <c r="BZ1746" s="32" t="s">
        <v>1844</v>
      </c>
      <c r="CA1746" s="31" t="s">
        <v>1847</v>
      </c>
      <c r="CB1746" s="31" t="s">
        <v>1119</v>
      </c>
      <c r="CC1746" s="31" t="s">
        <v>967</v>
      </c>
      <c r="CD1746" s="31" t="s">
        <v>1849</v>
      </c>
      <c r="CE1746" s="31" t="s">
        <v>1850</v>
      </c>
      <c r="CF1746" s="31" t="s">
        <v>1067</v>
      </c>
      <c r="CG1746" s="31" t="s">
        <v>1050</v>
      </c>
      <c r="CH1746" s="30" t="s">
        <v>179</v>
      </c>
    </row>
    <row r="1747" s="44" customFormat="true" ht="15" hidden="false" customHeight="true" outlineLevel="0" collapsed="false">
      <c r="A1747" s="40" t="s">
        <v>201</v>
      </c>
      <c r="B1747" s="41" t="n">
        <v>339.387616237539</v>
      </c>
      <c r="C1747" s="42" t="n">
        <v>355.013861273263</v>
      </c>
      <c r="D1747" s="43" t="n">
        <v>310.871763106497</v>
      </c>
      <c r="E1747" s="44" t="n">
        <v>322.164369445285</v>
      </c>
      <c r="F1747" s="44" t="n">
        <v>308.204257099056</v>
      </c>
      <c r="G1747" s="44" t="n">
        <v>346.858631749863</v>
      </c>
      <c r="H1747" s="44" t="n">
        <v>343.3250037251</v>
      </c>
      <c r="I1747" s="44" t="n">
        <v>358.75227619751</v>
      </c>
      <c r="J1747" s="43" t="n">
        <v>364.119863183988</v>
      </c>
      <c r="K1747" s="45" t="n">
        <v>311.61573442124</v>
      </c>
      <c r="L1747" s="45" t="n">
        <v>622.01556873917</v>
      </c>
      <c r="M1747" s="44" t="n">
        <v>503.103786459043</v>
      </c>
      <c r="N1747" s="37" t="s">
        <v>181</v>
      </c>
      <c r="O1747" s="44" t="n">
        <v>768.200245917017</v>
      </c>
      <c r="P1747" s="38" t="s">
        <v>181</v>
      </c>
      <c r="Q1747" s="45" t="n">
        <v>187.182386046903</v>
      </c>
      <c r="R1747" s="43" t="n">
        <v>476.392406955059</v>
      </c>
      <c r="S1747" s="45" t="n">
        <v>264.573150885314</v>
      </c>
      <c r="T1747" s="45" t="n">
        <v>186.481933923578</v>
      </c>
      <c r="U1747" s="46" t="n">
        <v>221.26791889626</v>
      </c>
      <c r="V1747" s="45" t="n">
        <v>208.644934021671</v>
      </c>
      <c r="W1747" s="46" t="n">
        <v>289.178889841139</v>
      </c>
      <c r="X1747" s="44" t="n">
        <v>159.762548938603</v>
      </c>
      <c r="Y1747" s="47" t="n">
        <v>272.594251713035</v>
      </c>
      <c r="Z1747" s="44" t="n">
        <v>190.136130741388</v>
      </c>
      <c r="AA1747" s="43" t="n">
        <v>190.406908457815</v>
      </c>
      <c r="AB1747" s="44" t="n">
        <v>574.982544510407</v>
      </c>
      <c r="AC1747" s="44" t="n">
        <v>458.808771912603</v>
      </c>
      <c r="AD1747" s="48" t="n">
        <v>880.17023484724</v>
      </c>
      <c r="AE1747" s="45" t="n">
        <v>399.019057669953</v>
      </c>
      <c r="AF1747" s="45" t="n">
        <v>497.792141350565</v>
      </c>
      <c r="AG1747" s="45" t="n">
        <v>518.083124717383</v>
      </c>
      <c r="AH1747" s="39" t="s">
        <v>181</v>
      </c>
      <c r="AI1747" s="39" t="s">
        <v>181</v>
      </c>
      <c r="AJ1747" s="39" t="s">
        <v>181</v>
      </c>
      <c r="AK1747" s="39" t="s">
        <v>181</v>
      </c>
      <c r="AL1747" s="45" t="n">
        <v>187.182386046903</v>
      </c>
      <c r="AM1747" s="44" t="n">
        <v>663.976006003436</v>
      </c>
      <c r="AN1747" s="44" t="n">
        <v>375.199345209464</v>
      </c>
      <c r="AO1747" s="47" t="n">
        <v>707.593625485168</v>
      </c>
      <c r="AP1747" s="44" t="n">
        <v>346.067690542369</v>
      </c>
      <c r="AQ1747" s="47" t="n">
        <v>452.392766049808</v>
      </c>
      <c r="AR1747" s="44" t="n">
        <v>612.182494280539</v>
      </c>
      <c r="AS1747" s="47" t="n">
        <v>565.187642822053</v>
      </c>
      <c r="AT1747" s="44" t="n">
        <v>253.62169742753</v>
      </c>
      <c r="AU1747" s="44" t="n">
        <v>471.461673678278</v>
      </c>
      <c r="AV1747" s="48" t="n">
        <v>324.883913708401</v>
      </c>
      <c r="AW1747" s="44" t="n">
        <v>270.571847169176</v>
      </c>
      <c r="AX1747" s="44" t="n">
        <v>385.642953980506</v>
      </c>
      <c r="AY1747" s="43" t="n">
        <v>273.211672147305</v>
      </c>
      <c r="AZ1747" s="45" t="n">
        <v>358.532297594462</v>
      </c>
      <c r="BA1747" s="45" t="n">
        <v>610.954022887473</v>
      </c>
      <c r="BB1747" s="37" t="s">
        <v>181</v>
      </c>
      <c r="BC1747" s="44" t="n">
        <v>309.40991635514</v>
      </c>
      <c r="BD1747" s="45" t="n">
        <v>271.982765863202</v>
      </c>
      <c r="BE1747" s="44" t="n">
        <v>205.16267845066</v>
      </c>
      <c r="BF1747" s="44" t="n">
        <v>113.623503649304</v>
      </c>
      <c r="BG1747" s="48" t="n">
        <v>254.952568645022</v>
      </c>
      <c r="BH1747" s="44" t="n">
        <v>366.402961427124</v>
      </c>
      <c r="BI1747" s="43" t="n">
        <v>312.620602974569</v>
      </c>
      <c r="BJ1747" s="45" t="n">
        <v>469.486269431163</v>
      </c>
      <c r="BK1747" s="45" t="n">
        <v>330.735575844577</v>
      </c>
      <c r="BL1747" s="45" t="n">
        <v>203.130673856335</v>
      </c>
      <c r="BM1747" s="45" t="n">
        <v>205.583633687639</v>
      </c>
      <c r="BN1747" s="45" t="n">
        <v>262.604300761172</v>
      </c>
      <c r="BO1747" s="43" t="n">
        <v>293.944203844392</v>
      </c>
      <c r="BP1747" s="44" t="n">
        <v>417.539960182257</v>
      </c>
      <c r="BQ1747" s="43" t="n">
        <v>288.955519983575</v>
      </c>
      <c r="BR1747" s="44" t="n">
        <v>453.936529150374</v>
      </c>
      <c r="BS1747" s="45" t="n">
        <v>357.143147780473</v>
      </c>
      <c r="BT1747" s="44" t="n">
        <v>172.100514469256</v>
      </c>
      <c r="BU1747" s="43" t="n">
        <v>150.009740843575</v>
      </c>
      <c r="BV1747" s="44" t="n">
        <v>194.711418055896</v>
      </c>
      <c r="BW1747" s="44" t="n">
        <v>202.692732664527</v>
      </c>
      <c r="BX1747" s="45" t="n">
        <v>173.754407127332</v>
      </c>
      <c r="BY1747" s="44" t="n">
        <v>338.228764670248</v>
      </c>
      <c r="BZ1747" s="45" t="n">
        <v>453.936529150374</v>
      </c>
      <c r="CA1747" s="44" t="n">
        <v>150.009740843575</v>
      </c>
      <c r="CB1747" s="44" t="n">
        <v>463.514346207939</v>
      </c>
      <c r="CC1747" s="44" t="n">
        <v>366.514431193445</v>
      </c>
      <c r="CD1747" s="44" t="n">
        <v>164.231443259157</v>
      </c>
      <c r="CE1747" s="44" t="n">
        <v>388.087113856176</v>
      </c>
      <c r="CF1747" s="44" t="n">
        <v>203.014616378333</v>
      </c>
      <c r="CG1747" s="44" t="n">
        <v>164.735294941599</v>
      </c>
      <c r="CH1747" s="43"/>
    </row>
    <row r="1748" s="44" customFormat="true" ht="15" hidden="false" customHeight="true" outlineLevel="0" collapsed="false">
      <c r="A1748" s="40" t="s">
        <v>202</v>
      </c>
      <c r="B1748" s="41" t="n">
        <v>601.432951867327</v>
      </c>
      <c r="C1748" s="42" t="n">
        <v>674.940220608363</v>
      </c>
      <c r="D1748" s="43" t="n">
        <v>435.278378639051</v>
      </c>
      <c r="E1748" s="44" t="n">
        <v>448.384218216895</v>
      </c>
      <c r="F1748" s="44" t="n">
        <v>381.530623993204</v>
      </c>
      <c r="G1748" s="44" t="n">
        <v>524.119066923026</v>
      </c>
      <c r="H1748" s="44" t="n">
        <v>861.978852702309</v>
      </c>
      <c r="I1748" s="44" t="n">
        <v>496.468763582329</v>
      </c>
      <c r="J1748" s="43" t="n">
        <v>588.052711954828</v>
      </c>
      <c r="K1748" s="45" t="n">
        <v>544.115548316706</v>
      </c>
      <c r="L1748" s="45" t="n">
        <v>1067.99369241221</v>
      </c>
      <c r="M1748" s="44" t="n">
        <v>771.103295301236</v>
      </c>
      <c r="N1748" s="37" t="s">
        <v>181</v>
      </c>
      <c r="O1748" s="44" t="n">
        <v>1154.59176937633</v>
      </c>
      <c r="P1748" s="38" t="s">
        <v>181</v>
      </c>
      <c r="Q1748" s="45" t="n">
        <v>255.48626466799</v>
      </c>
      <c r="R1748" s="43" t="n">
        <v>767.523919678413</v>
      </c>
      <c r="S1748" s="45" t="n">
        <v>303.113129837319</v>
      </c>
      <c r="T1748" s="45" t="n">
        <v>166.879553610512</v>
      </c>
      <c r="U1748" s="46" t="n">
        <v>229.951753020919</v>
      </c>
      <c r="V1748" s="45" t="n">
        <v>335.468688659677</v>
      </c>
      <c r="W1748" s="46" t="n">
        <v>349.139128867829</v>
      </c>
      <c r="X1748" s="44" t="n">
        <v>222.104952547331</v>
      </c>
      <c r="Y1748" s="47" t="n">
        <v>429.09730042453</v>
      </c>
      <c r="Z1748" s="44" t="n">
        <v>203.564783612192</v>
      </c>
      <c r="AA1748" s="43" t="n">
        <v>199.149103379844</v>
      </c>
      <c r="AB1748" s="44" t="n">
        <v>591.894878576897</v>
      </c>
      <c r="AC1748" s="44" t="n">
        <v>469.132871837483</v>
      </c>
      <c r="AD1748" s="48" t="n">
        <v>1008.83634471495</v>
      </c>
      <c r="AE1748" s="45" t="n">
        <v>452.04289158106</v>
      </c>
      <c r="AF1748" s="45" t="n">
        <v>1011.42452128744</v>
      </c>
      <c r="AG1748" s="45" t="n">
        <v>521.619026097206</v>
      </c>
      <c r="AH1748" s="39" t="s">
        <v>181</v>
      </c>
      <c r="AI1748" s="39" t="s">
        <v>181</v>
      </c>
      <c r="AJ1748" s="39" t="s">
        <v>181</v>
      </c>
      <c r="AK1748" s="39" t="s">
        <v>181</v>
      </c>
      <c r="AL1748" s="45" t="n">
        <v>255.48626466799</v>
      </c>
      <c r="AM1748" s="44" t="n">
        <v>1176.9868474853</v>
      </c>
      <c r="AN1748" s="44" t="n">
        <v>446.538257471875</v>
      </c>
      <c r="AO1748" s="47" t="n">
        <v>973.362974352143</v>
      </c>
      <c r="AP1748" s="44" t="n">
        <v>384.999063468167</v>
      </c>
      <c r="AQ1748" s="47" t="n">
        <v>598.391129480522</v>
      </c>
      <c r="AR1748" s="44" t="n">
        <v>639.354869123689</v>
      </c>
      <c r="AS1748" s="47" t="n">
        <v>570.521270735919</v>
      </c>
      <c r="AT1748" s="44" t="n">
        <v>310.108098235194</v>
      </c>
      <c r="AU1748" s="44" t="n">
        <v>1274.60332912626</v>
      </c>
      <c r="AV1748" s="48" t="n">
        <v>354.742954716585</v>
      </c>
      <c r="AW1748" s="44" t="n">
        <v>534.572252419932</v>
      </c>
      <c r="AX1748" s="44" t="n">
        <v>661.240829113931</v>
      </c>
      <c r="AY1748" s="43" t="n">
        <v>452.351804546201</v>
      </c>
      <c r="AZ1748" s="45" t="n">
        <v>724.503032477529</v>
      </c>
      <c r="BA1748" s="45" t="n">
        <v>583.355169201237</v>
      </c>
      <c r="BB1748" s="37" t="s">
        <v>181</v>
      </c>
      <c r="BC1748" s="44" t="n">
        <v>383.078536141777</v>
      </c>
      <c r="BD1748" s="45" t="n">
        <v>357.962930603233</v>
      </c>
      <c r="BE1748" s="44" t="n">
        <v>450.886980891568</v>
      </c>
      <c r="BF1748" s="44" t="n">
        <v>149.28472557852</v>
      </c>
      <c r="BG1748" s="48" t="n">
        <v>277.036501259687</v>
      </c>
      <c r="BH1748" s="44" t="n">
        <v>535.947054951231</v>
      </c>
      <c r="BI1748" s="43" t="n">
        <v>658.995705212984</v>
      </c>
      <c r="BJ1748" s="45" t="n">
        <v>808.330362490703</v>
      </c>
      <c r="BK1748" s="45" t="n">
        <v>600.324771963455</v>
      </c>
      <c r="BL1748" s="45" t="n">
        <v>277.620151526278</v>
      </c>
      <c r="BM1748" s="45" t="n">
        <v>283.712239562496</v>
      </c>
      <c r="BN1748" s="45" t="n">
        <v>391.887394366174</v>
      </c>
      <c r="BO1748" s="43" t="n">
        <v>368.871833914612</v>
      </c>
      <c r="BP1748" s="44" t="n">
        <v>775.038422323732</v>
      </c>
      <c r="BQ1748" s="43" t="n">
        <v>448.587395832762</v>
      </c>
      <c r="BR1748" s="44" t="n">
        <v>714.5967243882</v>
      </c>
      <c r="BS1748" s="45" t="n">
        <v>616.613796325542</v>
      </c>
      <c r="BT1748" s="44" t="n">
        <v>426.203739950889</v>
      </c>
      <c r="BU1748" s="43" t="n">
        <v>236.075078419024</v>
      </c>
      <c r="BV1748" s="44" t="n">
        <v>299.768518996044</v>
      </c>
      <c r="BW1748" s="44" t="n">
        <v>948.413100480717</v>
      </c>
      <c r="BX1748" s="45" t="n">
        <v>293.144406458027</v>
      </c>
      <c r="BY1748" s="44" t="n">
        <v>483.557907086111</v>
      </c>
      <c r="BZ1748" s="45" t="n">
        <v>714.5967243882</v>
      </c>
      <c r="CA1748" s="44" t="n">
        <v>236.075078419024</v>
      </c>
      <c r="CB1748" s="44" t="n">
        <v>611.638141848891</v>
      </c>
      <c r="CC1748" s="44" t="n">
        <v>449.684981068252</v>
      </c>
      <c r="CD1748" s="44" t="n">
        <v>242.878262360231</v>
      </c>
      <c r="CE1748" s="44" t="n">
        <v>1223.2869767168</v>
      </c>
      <c r="CF1748" s="44" t="n">
        <v>258.137204915088</v>
      </c>
      <c r="CG1748" s="44" t="n">
        <v>521.496294449301</v>
      </c>
      <c r="CH1748" s="43"/>
    </row>
    <row r="1749" s="24" customFormat="true" ht="15" hidden="false" customHeight="false" outlineLevel="0" collapsed="false">
      <c r="A1749" s="27"/>
      <c r="B1749" s="73"/>
      <c r="C1749" s="50"/>
      <c r="D1749" s="38"/>
      <c r="E1749" s="37"/>
      <c r="F1749" s="37"/>
      <c r="G1749" s="37"/>
      <c r="H1749" s="37"/>
      <c r="I1749" s="37"/>
      <c r="J1749" s="38"/>
      <c r="K1749" s="37"/>
      <c r="L1749" s="39"/>
      <c r="M1749" s="37"/>
      <c r="N1749" s="37"/>
      <c r="O1749" s="37"/>
      <c r="P1749" s="38"/>
      <c r="Q1749" s="39"/>
      <c r="R1749" s="38"/>
      <c r="S1749" s="37"/>
      <c r="T1749" s="39"/>
      <c r="U1749" s="51"/>
      <c r="V1749" s="39"/>
      <c r="W1749" s="51"/>
      <c r="X1749" s="37"/>
      <c r="Y1749" s="52"/>
      <c r="Z1749" s="37"/>
      <c r="AA1749" s="38"/>
      <c r="AB1749" s="37"/>
      <c r="AC1749" s="37"/>
      <c r="AD1749" s="53"/>
      <c r="AE1749" s="37"/>
      <c r="AF1749" s="37"/>
      <c r="AG1749" s="39"/>
      <c r="AH1749" s="39"/>
      <c r="AI1749" s="39"/>
      <c r="AJ1749" s="39"/>
      <c r="AK1749" s="39"/>
      <c r="AL1749" s="39"/>
      <c r="AM1749" s="37"/>
      <c r="AN1749" s="37"/>
      <c r="AO1749" s="52"/>
      <c r="AP1749" s="37"/>
      <c r="AQ1749" s="52"/>
      <c r="AR1749" s="37"/>
      <c r="AS1749" s="52"/>
      <c r="AT1749" s="37"/>
      <c r="AU1749" s="37"/>
      <c r="AV1749" s="53"/>
      <c r="AW1749" s="37"/>
      <c r="AX1749" s="37"/>
      <c r="AY1749" s="38"/>
      <c r="AZ1749" s="37"/>
      <c r="BA1749" s="39"/>
      <c r="BB1749" s="37"/>
      <c r="BC1749" s="37"/>
      <c r="BD1749" s="39"/>
      <c r="BE1749" s="37"/>
      <c r="BF1749" s="37"/>
      <c r="BG1749" s="53"/>
      <c r="BH1749" s="37"/>
      <c r="BI1749" s="38"/>
      <c r="BJ1749" s="39"/>
      <c r="BK1749" s="39"/>
      <c r="BL1749" s="39"/>
      <c r="BM1749" s="39"/>
      <c r="BN1749" s="39"/>
      <c r="BO1749" s="38"/>
      <c r="BP1749" s="37"/>
      <c r="BQ1749" s="38"/>
      <c r="BR1749" s="37"/>
      <c r="BS1749" s="39"/>
      <c r="BT1749" s="37"/>
      <c r="BU1749" s="38"/>
      <c r="BV1749" s="37"/>
      <c r="BW1749" s="37"/>
      <c r="BX1749" s="39"/>
      <c r="BY1749" s="37"/>
      <c r="BZ1749" s="39"/>
      <c r="CA1749" s="37"/>
      <c r="CB1749" s="37"/>
      <c r="CC1749" s="37"/>
      <c r="CD1749" s="37"/>
      <c r="CE1749" s="37"/>
      <c r="CF1749" s="37"/>
      <c r="CG1749" s="37"/>
      <c r="CH1749" s="38"/>
    </row>
    <row r="1750" s="24" customFormat="true" ht="15" hidden="false" customHeight="false" outlineLevel="0" collapsed="false">
      <c r="A1750" s="71" t="s">
        <v>1851</v>
      </c>
      <c r="B1750" s="73"/>
      <c r="C1750" s="50"/>
      <c r="D1750" s="38"/>
      <c r="E1750" s="37"/>
      <c r="F1750" s="37"/>
      <c r="G1750" s="37"/>
      <c r="H1750" s="37"/>
      <c r="I1750" s="37"/>
      <c r="J1750" s="38"/>
      <c r="K1750" s="37"/>
      <c r="L1750" s="39"/>
      <c r="M1750" s="37"/>
      <c r="N1750" s="37"/>
      <c r="O1750" s="37"/>
      <c r="P1750" s="38"/>
      <c r="Q1750" s="39"/>
      <c r="R1750" s="38"/>
      <c r="S1750" s="37"/>
      <c r="T1750" s="39"/>
      <c r="U1750" s="51"/>
      <c r="V1750" s="39"/>
      <c r="W1750" s="51"/>
      <c r="X1750" s="37"/>
      <c r="Y1750" s="52"/>
      <c r="Z1750" s="37"/>
      <c r="AA1750" s="38"/>
      <c r="AB1750" s="37"/>
      <c r="AC1750" s="37"/>
      <c r="AD1750" s="53"/>
      <c r="AE1750" s="37"/>
      <c r="AF1750" s="37"/>
      <c r="AG1750" s="39"/>
      <c r="AH1750" s="39"/>
      <c r="AI1750" s="39"/>
      <c r="AJ1750" s="39"/>
      <c r="AK1750" s="39"/>
      <c r="AL1750" s="39"/>
      <c r="AM1750" s="37"/>
      <c r="AN1750" s="37"/>
      <c r="AO1750" s="52"/>
      <c r="AP1750" s="37"/>
      <c r="AQ1750" s="52"/>
      <c r="AR1750" s="37"/>
      <c r="AS1750" s="52"/>
      <c r="AT1750" s="37"/>
      <c r="AU1750" s="37"/>
      <c r="AV1750" s="53"/>
      <c r="AW1750" s="37"/>
      <c r="AX1750" s="37"/>
      <c r="AY1750" s="38"/>
      <c r="AZ1750" s="37"/>
      <c r="BA1750" s="39"/>
      <c r="BB1750" s="37"/>
      <c r="BC1750" s="37"/>
      <c r="BD1750" s="39"/>
      <c r="BE1750" s="37"/>
      <c r="BF1750" s="37"/>
      <c r="BG1750" s="53"/>
      <c r="BH1750" s="37"/>
      <c r="BI1750" s="38"/>
      <c r="BJ1750" s="39"/>
      <c r="BK1750" s="39"/>
      <c r="BL1750" s="39"/>
      <c r="BM1750" s="39"/>
      <c r="BN1750" s="39"/>
      <c r="BO1750" s="38"/>
      <c r="BP1750" s="37"/>
      <c r="BQ1750" s="38"/>
      <c r="BR1750" s="37"/>
      <c r="BS1750" s="39"/>
      <c r="BT1750" s="37"/>
      <c r="BU1750" s="38"/>
      <c r="BV1750" s="37"/>
      <c r="BW1750" s="37"/>
      <c r="BX1750" s="39"/>
      <c r="BY1750" s="37"/>
      <c r="BZ1750" s="39"/>
      <c r="CA1750" s="37"/>
      <c r="CB1750" s="37"/>
      <c r="CC1750" s="37"/>
      <c r="CD1750" s="37"/>
      <c r="CE1750" s="37"/>
      <c r="CF1750" s="37"/>
      <c r="CG1750" s="37"/>
      <c r="CH1750" s="38"/>
    </row>
    <row r="1751" s="24" customFormat="true" ht="15" hidden="false" customHeight="true" outlineLevel="0" collapsed="false">
      <c r="A1751" s="27"/>
      <c r="B1751" s="28" t="s">
        <v>103</v>
      </c>
      <c r="C1751" s="29" t="s">
        <v>104</v>
      </c>
      <c r="D1751" s="30" t="s">
        <v>105</v>
      </c>
      <c r="E1751" s="31" t="s">
        <v>106</v>
      </c>
      <c r="F1751" s="31" t="s">
        <v>107</v>
      </c>
      <c r="G1751" s="31" t="s">
        <v>108</v>
      </c>
      <c r="H1751" s="31" t="s">
        <v>109</v>
      </c>
      <c r="I1751" s="31" t="s">
        <v>110</v>
      </c>
      <c r="J1751" s="30" t="s">
        <v>111</v>
      </c>
      <c r="K1751" s="31" t="s">
        <v>112</v>
      </c>
      <c r="L1751" s="32" t="s">
        <v>113</v>
      </c>
      <c r="M1751" s="31" t="s">
        <v>114</v>
      </c>
      <c r="N1751" s="31" t="s">
        <v>115</v>
      </c>
      <c r="O1751" s="31" t="s">
        <v>116</v>
      </c>
      <c r="P1751" s="30" t="s">
        <v>117</v>
      </c>
      <c r="Q1751" s="32" t="s">
        <v>118</v>
      </c>
      <c r="R1751" s="30" t="s">
        <v>119</v>
      </c>
      <c r="S1751" s="31" t="s">
        <v>120</v>
      </c>
      <c r="T1751" s="32" t="s">
        <v>121</v>
      </c>
      <c r="U1751" s="33" t="s">
        <v>122</v>
      </c>
      <c r="V1751" s="32" t="s">
        <v>123</v>
      </c>
      <c r="W1751" s="33" t="s">
        <v>124</v>
      </c>
      <c r="X1751" s="31" t="s">
        <v>125</v>
      </c>
      <c r="Y1751" s="34" t="s">
        <v>126</v>
      </c>
      <c r="Z1751" s="31" t="s">
        <v>127</v>
      </c>
      <c r="AA1751" s="30" t="s">
        <v>128</v>
      </c>
      <c r="AB1751" s="31" t="s">
        <v>129</v>
      </c>
      <c r="AC1751" s="31" t="s">
        <v>130</v>
      </c>
      <c r="AD1751" s="35" t="s">
        <v>131</v>
      </c>
      <c r="AE1751" s="31" t="s">
        <v>132</v>
      </c>
      <c r="AF1751" s="31" t="s">
        <v>133</v>
      </c>
      <c r="AG1751" s="32" t="s">
        <v>134</v>
      </c>
      <c r="AH1751" s="32" t="s">
        <v>135</v>
      </c>
      <c r="AI1751" s="32" t="s">
        <v>136</v>
      </c>
      <c r="AJ1751" s="32" t="s">
        <v>115</v>
      </c>
      <c r="AK1751" s="32" t="s">
        <v>137</v>
      </c>
      <c r="AL1751" s="32" t="s">
        <v>118</v>
      </c>
      <c r="AM1751" s="31" t="s">
        <v>138</v>
      </c>
      <c r="AN1751" s="31" t="s">
        <v>139</v>
      </c>
      <c r="AO1751" s="34" t="s">
        <v>140</v>
      </c>
      <c r="AP1751" s="31" t="s">
        <v>141</v>
      </c>
      <c r="AQ1751" s="34" t="s">
        <v>142</v>
      </c>
      <c r="AR1751" s="31" t="s">
        <v>143</v>
      </c>
      <c r="AS1751" s="34" t="s">
        <v>144</v>
      </c>
      <c r="AT1751" s="31" t="s">
        <v>145</v>
      </c>
      <c r="AU1751" s="31" t="s">
        <v>146</v>
      </c>
      <c r="AV1751" s="35" t="s">
        <v>147</v>
      </c>
      <c r="AW1751" s="31" t="s">
        <v>148</v>
      </c>
      <c r="AX1751" s="31" t="s">
        <v>149</v>
      </c>
      <c r="AY1751" s="30" t="s">
        <v>150</v>
      </c>
      <c r="AZ1751" s="31" t="s">
        <v>151</v>
      </c>
      <c r="BA1751" s="32" t="s">
        <v>120</v>
      </c>
      <c r="BB1751" s="31" t="s">
        <v>152</v>
      </c>
      <c r="BC1751" s="31" t="s">
        <v>153</v>
      </c>
      <c r="BD1751" s="32" t="s">
        <v>154</v>
      </c>
      <c r="BE1751" s="31" t="s">
        <v>155</v>
      </c>
      <c r="BF1751" s="31" t="s">
        <v>138</v>
      </c>
      <c r="BG1751" s="35" t="s">
        <v>131</v>
      </c>
      <c r="BH1751" s="31" t="s">
        <v>156</v>
      </c>
      <c r="BI1751" s="30" t="s">
        <v>157</v>
      </c>
      <c r="BJ1751" s="31" t="s">
        <v>158</v>
      </c>
      <c r="BK1751" s="31" t="s">
        <v>159</v>
      </c>
      <c r="BL1751" s="31" t="s">
        <v>160</v>
      </c>
      <c r="BM1751" s="31" t="s">
        <v>161</v>
      </c>
      <c r="BN1751" s="31" t="s">
        <v>162</v>
      </c>
      <c r="BO1751" s="30" t="s">
        <v>163</v>
      </c>
      <c r="BP1751" s="31" t="s">
        <v>164</v>
      </c>
      <c r="BQ1751" s="30" t="s">
        <v>165</v>
      </c>
      <c r="BR1751" s="31" t="s">
        <v>166</v>
      </c>
      <c r="BS1751" s="32" t="s">
        <v>167</v>
      </c>
      <c r="BT1751" s="31" t="s">
        <v>168</v>
      </c>
      <c r="BU1751" s="30" t="s">
        <v>169</v>
      </c>
      <c r="BV1751" s="31" t="s">
        <v>170</v>
      </c>
      <c r="BW1751" s="31" t="s">
        <v>171</v>
      </c>
      <c r="BX1751" s="32" t="s">
        <v>172</v>
      </c>
      <c r="BY1751" s="31" t="s">
        <v>173</v>
      </c>
      <c r="BZ1751" s="32" t="s">
        <v>166</v>
      </c>
      <c r="CA1751" s="31" t="s">
        <v>169</v>
      </c>
      <c r="CB1751" s="31" t="s">
        <v>174</v>
      </c>
      <c r="CC1751" s="31" t="s">
        <v>175</v>
      </c>
      <c r="CD1751" s="31" t="s">
        <v>176</v>
      </c>
      <c r="CE1751" s="31" t="s">
        <v>177</v>
      </c>
      <c r="CF1751" s="31" t="s">
        <v>169</v>
      </c>
      <c r="CG1751" s="31" t="s">
        <v>178</v>
      </c>
      <c r="CH1751" s="30" t="s">
        <v>179</v>
      </c>
    </row>
    <row r="1752" s="24" customFormat="true" ht="15" hidden="false" customHeight="true" outlineLevel="0" collapsed="false">
      <c r="A1752" s="27" t="s">
        <v>1694</v>
      </c>
      <c r="B1752" s="28" t="n">
        <v>0.41621329078175</v>
      </c>
      <c r="C1752" s="50" t="n">
        <v>0.439866982144002</v>
      </c>
      <c r="D1752" s="38" t="n">
        <v>0.372676589483503</v>
      </c>
      <c r="E1752" s="37" t="n">
        <v>0.564721766815884</v>
      </c>
      <c r="F1752" s="37" t="n">
        <v>0.469435788138991</v>
      </c>
      <c r="G1752" s="37" t="n">
        <v>0.380896326433326</v>
      </c>
      <c r="H1752" s="37" t="n">
        <v>0.416332409385996</v>
      </c>
      <c r="I1752" s="37" t="n">
        <v>0.399487516853636</v>
      </c>
      <c r="J1752" s="38" t="n">
        <v>0.255197663696305</v>
      </c>
      <c r="K1752" s="37" t="n">
        <v>0.406666568236519</v>
      </c>
      <c r="L1752" s="39" t="n">
        <v>0.530569317545701</v>
      </c>
      <c r="M1752" s="37" t="n">
        <v>0.373373520474078</v>
      </c>
      <c r="N1752" s="37" t="s">
        <v>181</v>
      </c>
      <c r="O1752" s="37" t="n">
        <v>0.711431048470709</v>
      </c>
      <c r="P1752" s="38" t="s">
        <v>181</v>
      </c>
      <c r="Q1752" s="39" t="n">
        <v>0.408478309591161</v>
      </c>
      <c r="R1752" s="38" t="n">
        <v>0.422792572837945</v>
      </c>
      <c r="S1752" s="37" t="n">
        <v>0.605501809696481</v>
      </c>
      <c r="T1752" s="39" t="n">
        <v>0.516377609222041</v>
      </c>
      <c r="U1752" s="51" t="n">
        <v>0.360643239035826</v>
      </c>
      <c r="V1752" s="39" t="n">
        <v>0.536134625190867</v>
      </c>
      <c r="W1752" s="51" t="n">
        <v>0.440810900326938</v>
      </c>
      <c r="X1752" s="37" t="n">
        <v>0.238170478392056</v>
      </c>
      <c r="Y1752" s="52" t="n">
        <v>0.694323188073841</v>
      </c>
      <c r="Z1752" s="37" t="n">
        <v>0.664312507410265</v>
      </c>
      <c r="AA1752" s="38" t="n">
        <v>0.552330050838313</v>
      </c>
      <c r="AB1752" s="37" t="n">
        <v>0.388074565575565</v>
      </c>
      <c r="AC1752" s="37" t="n">
        <v>0.535438095129736</v>
      </c>
      <c r="AD1752" s="53" t="n">
        <v>0.667681595593756</v>
      </c>
      <c r="AE1752" s="37" t="n">
        <v>0.407884259362126</v>
      </c>
      <c r="AF1752" s="37" t="n">
        <v>0.291340895087468</v>
      </c>
      <c r="AG1752" s="39" t="n">
        <v>0.503279369166536</v>
      </c>
      <c r="AH1752" s="39" t="s">
        <v>181</v>
      </c>
      <c r="AI1752" s="39" t="s">
        <v>181</v>
      </c>
      <c r="AJ1752" s="39" t="s">
        <v>181</v>
      </c>
      <c r="AK1752" s="39" t="s">
        <v>181</v>
      </c>
      <c r="AL1752" s="39" t="n">
        <v>0.408478309591161</v>
      </c>
      <c r="AM1752" s="37" t="n">
        <v>0.560396064843829</v>
      </c>
      <c r="AN1752" s="37" t="n">
        <v>0.353477901088596</v>
      </c>
      <c r="AO1752" s="52" t="n">
        <v>0.330523556325909</v>
      </c>
      <c r="AP1752" s="37" t="n">
        <v>0.483853534651804</v>
      </c>
      <c r="AQ1752" s="52" t="n">
        <v>0.55270700548666</v>
      </c>
      <c r="AR1752" s="37" t="n">
        <v>0.317163642726809</v>
      </c>
      <c r="AS1752" s="52" t="n">
        <v>0.334768894094856</v>
      </c>
      <c r="AT1752" s="37" t="n">
        <v>0.637446460284139</v>
      </c>
      <c r="AU1752" s="37" t="n">
        <v>0.378638596581156</v>
      </c>
      <c r="AV1752" s="53" t="n">
        <v>0.339425726138081</v>
      </c>
      <c r="AW1752" s="37" t="n">
        <v>0.84580121494969</v>
      </c>
      <c r="AX1752" s="37" t="n">
        <v>0.256886683858369</v>
      </c>
      <c r="AY1752" s="38" t="n">
        <v>0.467371666250947</v>
      </c>
      <c r="AZ1752" s="37" t="n">
        <v>0.501377562974556</v>
      </c>
      <c r="BA1752" s="39" t="n">
        <v>0.39647860674826</v>
      </c>
      <c r="BB1752" s="37" t="s">
        <v>181</v>
      </c>
      <c r="BC1752" s="37" t="n">
        <v>0.512998234879348</v>
      </c>
      <c r="BD1752" s="39" t="n">
        <v>0.121600955597955</v>
      </c>
      <c r="BE1752" s="37" t="n">
        <v>0.199957898599493</v>
      </c>
      <c r="BF1752" s="37" t="n">
        <v>0.251752809834061</v>
      </c>
      <c r="BG1752" s="53" t="n">
        <v>0.43046444899834</v>
      </c>
      <c r="BH1752" s="37" t="n">
        <v>0.393359998740922</v>
      </c>
      <c r="BI1752" s="38" t="n">
        <v>0.439719108197481</v>
      </c>
      <c r="BJ1752" s="39" t="n">
        <v>0.54224485078153</v>
      </c>
      <c r="BK1752" s="39" t="n">
        <v>0.527412862423647</v>
      </c>
      <c r="BL1752" s="39" t="n">
        <v>0.56437927292029</v>
      </c>
      <c r="BM1752" s="39" t="n">
        <v>0.166984100275376</v>
      </c>
      <c r="BN1752" s="39" t="n">
        <v>0.277650358389628</v>
      </c>
      <c r="BO1752" s="38" t="n">
        <v>0.457959429704021</v>
      </c>
      <c r="BP1752" s="37" t="n">
        <v>0.390370494366366</v>
      </c>
      <c r="BQ1752" s="38" t="n">
        <v>0.432875898187681</v>
      </c>
      <c r="BR1752" s="37" t="n">
        <v>0.573222454026649</v>
      </c>
      <c r="BS1752" s="39" t="n">
        <v>0.419056167648775</v>
      </c>
      <c r="BT1752" s="37" t="n">
        <v>0.399252126474958</v>
      </c>
      <c r="BU1752" s="38" t="n">
        <v>0.171725113819779</v>
      </c>
      <c r="BV1752" s="37" t="n">
        <v>0.409086297854467</v>
      </c>
      <c r="BW1752" s="37" t="n">
        <v>0.610772289241275</v>
      </c>
      <c r="BX1752" s="39" t="n">
        <v>0.532244893929689</v>
      </c>
      <c r="BY1752" s="37" t="n">
        <v>0.504071047781636</v>
      </c>
      <c r="BZ1752" s="39" t="n">
        <v>0.573222454026649</v>
      </c>
      <c r="CA1752" s="37" t="n">
        <v>0.171725113819779</v>
      </c>
      <c r="CB1752" s="37" t="n">
        <v>0.337913802462111</v>
      </c>
      <c r="CC1752" s="37" t="n">
        <v>0.308121253835948</v>
      </c>
      <c r="CD1752" s="37" t="n">
        <v>0.277865617045802</v>
      </c>
      <c r="CE1752" s="37" t="n">
        <v>0.6153095099485</v>
      </c>
      <c r="CF1752" s="37" t="n">
        <v>0.527047566671808</v>
      </c>
      <c r="CG1752" s="37" t="n">
        <v>0.210855266583054</v>
      </c>
      <c r="CH1752" s="38" t="n">
        <v>0</v>
      </c>
    </row>
    <row r="1753" s="24" customFormat="true" ht="15" hidden="false" customHeight="true" outlineLevel="0" collapsed="false">
      <c r="A1753" s="27" t="s">
        <v>1695</v>
      </c>
      <c r="B1753" s="28" t="n">
        <v>0.355072806743353</v>
      </c>
      <c r="C1753" s="50" t="n">
        <v>0.341004064781814</v>
      </c>
      <c r="D1753" s="38" t="n">
        <v>0.380967564861242</v>
      </c>
      <c r="E1753" s="37" t="n">
        <v>0.338379896667428</v>
      </c>
      <c r="F1753" s="37" t="n">
        <v>0.397773282716146</v>
      </c>
      <c r="G1753" s="37" t="n">
        <v>0.222928511969042</v>
      </c>
      <c r="H1753" s="37" t="n">
        <v>0.279564002786547</v>
      </c>
      <c r="I1753" s="37" t="n">
        <v>0.468952599426049</v>
      </c>
      <c r="J1753" s="38" t="n">
        <v>0.62389239057714</v>
      </c>
      <c r="K1753" s="37" t="n">
        <v>0.356390493001556</v>
      </c>
      <c r="L1753" s="39" t="n">
        <v>0.335298301282774</v>
      </c>
      <c r="M1753" s="37" t="n">
        <v>0.438830458208485</v>
      </c>
      <c r="N1753" s="37" t="s">
        <v>181</v>
      </c>
      <c r="O1753" s="37" t="n">
        <v>0.154434831956747</v>
      </c>
      <c r="P1753" s="38" t="s">
        <v>181</v>
      </c>
      <c r="Q1753" s="39" t="n">
        <v>0.339828549265402</v>
      </c>
      <c r="R1753" s="38" t="n">
        <v>0.368039388977209</v>
      </c>
      <c r="S1753" s="37" t="n">
        <v>0.301110404320531</v>
      </c>
      <c r="T1753" s="39" t="n">
        <v>0.266367359087241</v>
      </c>
      <c r="U1753" s="51" t="n">
        <v>0.517499131089251</v>
      </c>
      <c r="V1753" s="39" t="n">
        <v>0.362988737948933</v>
      </c>
      <c r="W1753" s="51" t="n">
        <v>0.427220773946205</v>
      </c>
      <c r="X1753" s="37" t="n">
        <v>0.386990243175176</v>
      </c>
      <c r="Y1753" s="52" t="n">
        <v>0.217130354895472</v>
      </c>
      <c r="Z1753" s="37" t="n">
        <v>0.220141921522012</v>
      </c>
      <c r="AA1753" s="38" t="n">
        <v>0.303660098833556</v>
      </c>
      <c r="AB1753" s="37" t="n">
        <v>0.380377187329447</v>
      </c>
      <c r="AC1753" s="37" t="n">
        <v>0.310933206068821</v>
      </c>
      <c r="AD1753" s="53" t="n">
        <v>0.192696455410582</v>
      </c>
      <c r="AE1753" s="37" t="n">
        <v>0.410774458011206</v>
      </c>
      <c r="AF1753" s="37" t="n">
        <v>0.537516610238466</v>
      </c>
      <c r="AG1753" s="39" t="n">
        <v>0.251586468002662</v>
      </c>
      <c r="AH1753" s="39" t="s">
        <v>181</v>
      </c>
      <c r="AI1753" s="39" t="s">
        <v>181</v>
      </c>
      <c r="AJ1753" s="39" t="s">
        <v>181</v>
      </c>
      <c r="AK1753" s="39" t="s">
        <v>181</v>
      </c>
      <c r="AL1753" s="39" t="n">
        <v>0.339828549265402</v>
      </c>
      <c r="AM1753" s="37" t="n">
        <v>0.301469226208404</v>
      </c>
      <c r="AN1753" s="37" t="n">
        <v>0.375204232370244</v>
      </c>
      <c r="AO1753" s="52" t="n">
        <v>0.387363743102379</v>
      </c>
      <c r="AP1753" s="37" t="n">
        <v>0.243119543997169</v>
      </c>
      <c r="AQ1753" s="52" t="n">
        <v>0.194317498699808</v>
      </c>
      <c r="AR1753" s="37" t="n">
        <v>0.461980525897545</v>
      </c>
      <c r="AS1753" s="52" t="n">
        <v>0.406379277002636</v>
      </c>
      <c r="AT1753" s="37" t="n">
        <v>0.220536403324471</v>
      </c>
      <c r="AU1753" s="37" t="n">
        <v>0.419482307722151</v>
      </c>
      <c r="AV1753" s="53" t="n">
        <v>0.507428561714701</v>
      </c>
      <c r="AW1753" s="37" t="n">
        <v>0.10604841987081</v>
      </c>
      <c r="AX1753" s="37" t="n">
        <v>0.425855085647609</v>
      </c>
      <c r="AY1753" s="38" t="n">
        <v>0.387096481709658</v>
      </c>
      <c r="AZ1753" s="37" t="n">
        <v>0.345529409964486</v>
      </c>
      <c r="BA1753" s="39" t="n">
        <v>0.246674845665989</v>
      </c>
      <c r="BB1753" s="37" t="s">
        <v>181</v>
      </c>
      <c r="BC1753" s="37" t="n">
        <v>0.380235134233828</v>
      </c>
      <c r="BD1753" s="39" t="n">
        <v>0.382820500543477</v>
      </c>
      <c r="BE1753" s="37" t="n">
        <v>0.163859930878471</v>
      </c>
      <c r="BF1753" s="37" t="n">
        <v>0.613754087053845</v>
      </c>
      <c r="BG1753" s="53" t="n">
        <v>0.408964269925979</v>
      </c>
      <c r="BH1753" s="37" t="n">
        <v>0.37274837977671</v>
      </c>
      <c r="BI1753" s="38" t="n">
        <v>0.336892546687188</v>
      </c>
      <c r="BJ1753" s="39" t="n">
        <v>0.29380097398159</v>
      </c>
      <c r="BK1753" s="39" t="n">
        <v>0.384968577584724</v>
      </c>
      <c r="BL1753" s="39" t="n">
        <v>0.329988979422534</v>
      </c>
      <c r="BM1753" s="39" t="n">
        <v>0.631371414454331</v>
      </c>
      <c r="BN1753" s="39" t="n">
        <v>0.375719479451505</v>
      </c>
      <c r="BO1753" s="38" t="n">
        <v>0.391374471334906</v>
      </c>
      <c r="BP1753" s="37" t="n">
        <v>0.380006243748082</v>
      </c>
      <c r="BQ1753" s="38" t="n">
        <v>0.338996525159366</v>
      </c>
      <c r="BR1753" s="37" t="n">
        <v>0.296487532688843</v>
      </c>
      <c r="BS1753" s="39" t="n">
        <v>0.373842012176791</v>
      </c>
      <c r="BT1753" s="37" t="n">
        <v>0.295190848404251</v>
      </c>
      <c r="BU1753" s="38" t="n">
        <v>0.256903647451969</v>
      </c>
      <c r="BV1753" s="37" t="n">
        <v>0.377160160260928</v>
      </c>
      <c r="BW1753" s="37" t="n">
        <v>0.167020487795567</v>
      </c>
      <c r="BX1753" s="39" t="n">
        <v>0.244259590823163</v>
      </c>
      <c r="BY1753" s="37" t="n">
        <v>0.335375061160816</v>
      </c>
      <c r="BZ1753" s="39" t="n">
        <v>0.296487532688843</v>
      </c>
      <c r="CA1753" s="37" t="n">
        <v>0.256903647451969</v>
      </c>
      <c r="CB1753" s="37" t="n">
        <v>0.355562509856682</v>
      </c>
      <c r="CC1753" s="37" t="n">
        <v>0.466427902539023</v>
      </c>
      <c r="CD1753" s="37" t="n">
        <v>0.363758397070251</v>
      </c>
      <c r="CE1753" s="37" t="n">
        <v>0.216704984860598</v>
      </c>
      <c r="CF1753" s="37" t="n">
        <v>0.306689515578129</v>
      </c>
      <c r="CG1753" s="37" t="n">
        <v>0.297447577358133</v>
      </c>
      <c r="CH1753" s="38" t="n">
        <v>0</v>
      </c>
    </row>
    <row r="1754" s="24" customFormat="true" ht="15" hidden="false" customHeight="true" outlineLevel="0" collapsed="false">
      <c r="A1754" s="27" t="s">
        <v>1696</v>
      </c>
      <c r="B1754" s="28" t="n">
        <v>0.0807368100889132</v>
      </c>
      <c r="C1754" s="50" t="n">
        <v>0.0756993865649869</v>
      </c>
      <c r="D1754" s="38" t="n">
        <v>0.0900086315528398</v>
      </c>
      <c r="E1754" s="37" t="n">
        <v>0.0556394346879203</v>
      </c>
      <c r="F1754" s="37" t="n">
        <v>0.05433922971912</v>
      </c>
      <c r="G1754" s="37" t="n">
        <v>0.127339130892815</v>
      </c>
      <c r="H1754" s="37" t="n">
        <v>0.107579160104922</v>
      </c>
      <c r="I1754" s="37" t="n">
        <v>0.0447580881287902</v>
      </c>
      <c r="J1754" s="38" t="n">
        <v>0.0373086229035265</v>
      </c>
      <c r="K1754" s="37" t="n">
        <v>0.0814420967263496</v>
      </c>
      <c r="L1754" s="39" t="n">
        <v>0.0461134011540746</v>
      </c>
      <c r="M1754" s="37" t="n">
        <v>0.0919399764629231</v>
      </c>
      <c r="N1754" s="37" t="s">
        <v>181</v>
      </c>
      <c r="O1754" s="37" t="n">
        <v>0.0603106123948825</v>
      </c>
      <c r="P1754" s="38" t="s">
        <v>181</v>
      </c>
      <c r="Q1754" s="39" t="n">
        <v>0.0887460402319068</v>
      </c>
      <c r="R1754" s="38" t="n">
        <v>0.0739242551691701</v>
      </c>
      <c r="S1754" s="37" t="n">
        <v>0.0507084681097579</v>
      </c>
      <c r="T1754" s="39" t="n">
        <v>0.0897132419158882</v>
      </c>
      <c r="U1754" s="51" t="n">
        <v>0.0137564963752324</v>
      </c>
      <c r="V1754" s="39" t="n">
        <v>0.0433595624578388</v>
      </c>
      <c r="W1754" s="51" t="n">
        <v>0.036499444045824</v>
      </c>
      <c r="X1754" s="37" t="n">
        <v>0.121655368351532</v>
      </c>
      <c r="Y1754" s="52" t="n">
        <v>0.0816742326424774</v>
      </c>
      <c r="Z1754" s="37" t="n">
        <v>0.0564870832142416</v>
      </c>
      <c r="AA1754" s="38" t="n">
        <v>0.0488407620899455</v>
      </c>
      <c r="AB1754" s="37" t="n">
        <v>0.053690658744142</v>
      </c>
      <c r="AC1754" s="37" t="n">
        <v>0.0511581462267392</v>
      </c>
      <c r="AD1754" s="53" t="n">
        <v>0.0305325391546586</v>
      </c>
      <c r="AE1754" s="37" t="n">
        <v>0.0518770814951931</v>
      </c>
      <c r="AF1754" s="37" t="n">
        <v>0.0488702878652896</v>
      </c>
      <c r="AG1754" s="39" t="n">
        <v>0.0567011258101312</v>
      </c>
      <c r="AH1754" s="39" t="s">
        <v>181</v>
      </c>
      <c r="AI1754" s="39" t="s">
        <v>181</v>
      </c>
      <c r="AJ1754" s="39" t="s">
        <v>181</v>
      </c>
      <c r="AK1754" s="39" t="s">
        <v>181</v>
      </c>
      <c r="AL1754" s="39" t="n">
        <v>0.0887460402319068</v>
      </c>
      <c r="AM1754" s="37" t="n">
        <v>0.0416898713377643</v>
      </c>
      <c r="AN1754" s="37" t="n">
        <v>0.0818719291053376</v>
      </c>
      <c r="AO1754" s="52" t="n">
        <v>0.0407217000339398</v>
      </c>
      <c r="AP1754" s="37" t="n">
        <v>0.0992544924316589</v>
      </c>
      <c r="AQ1754" s="52" t="n">
        <v>0.160460592222512</v>
      </c>
      <c r="AR1754" s="37" t="n">
        <v>0.0546037391505652</v>
      </c>
      <c r="AS1754" s="52" t="n">
        <v>0.132785027478784</v>
      </c>
      <c r="AT1754" s="37" t="n">
        <v>0.0897662123793239</v>
      </c>
      <c r="AU1754" s="37" t="n">
        <v>0.0712228025355671</v>
      </c>
      <c r="AV1754" s="53" t="n">
        <v>0.0823418040692239</v>
      </c>
      <c r="AW1754" s="37" t="n">
        <v>0.0207214608569127</v>
      </c>
      <c r="AX1754" s="37" t="n">
        <v>0.112343709040215</v>
      </c>
      <c r="AY1754" s="38" t="n">
        <v>0.0468665060494711</v>
      </c>
      <c r="AZ1754" s="37" t="n">
        <v>0.0690174382233156</v>
      </c>
      <c r="BA1754" s="39" t="n">
        <v>0.0675935165745935</v>
      </c>
      <c r="BB1754" s="37" t="s">
        <v>181</v>
      </c>
      <c r="BC1754" s="37" t="n">
        <v>0.040674833981981</v>
      </c>
      <c r="BD1754" s="39" t="n">
        <v>0.167838640314317</v>
      </c>
      <c r="BE1754" s="37" t="n">
        <v>0.0637908616330363</v>
      </c>
      <c r="BF1754" s="37" t="n">
        <v>0.0355976072813431</v>
      </c>
      <c r="BG1754" s="53" t="n">
        <v>0.0577508481054137</v>
      </c>
      <c r="BH1754" s="37" t="n">
        <v>0.074141148768705</v>
      </c>
      <c r="BI1754" s="38" t="n">
        <v>0.0875207959782092</v>
      </c>
      <c r="BJ1754" s="39" t="n">
        <v>0.0649914482102738</v>
      </c>
      <c r="BK1754" s="39" t="n">
        <v>0.0255793182420141</v>
      </c>
      <c r="BL1754" s="39" t="n">
        <v>0.044256436942433</v>
      </c>
      <c r="BM1754" s="39" t="n">
        <v>0.0906604337145443</v>
      </c>
      <c r="BN1754" s="39" t="n">
        <v>0.110718150008604</v>
      </c>
      <c r="BO1754" s="38" t="n">
        <v>0.0265539008490225</v>
      </c>
      <c r="BP1754" s="37" t="n">
        <v>0.0762758517389561</v>
      </c>
      <c r="BQ1754" s="38" t="n">
        <v>0.0836130931522783</v>
      </c>
      <c r="BR1754" s="37" t="n">
        <v>0.069120729318742</v>
      </c>
      <c r="BS1754" s="39" t="n">
        <v>0.0731029061586024</v>
      </c>
      <c r="BT1754" s="37" t="n">
        <v>0.106117215876128</v>
      </c>
      <c r="BU1754" s="38" t="n">
        <v>0.170377890955783</v>
      </c>
      <c r="BV1754" s="37" t="n">
        <v>0.0538347814719171</v>
      </c>
      <c r="BW1754" s="37" t="n">
        <v>0.0604616589630676</v>
      </c>
      <c r="BX1754" s="39" t="n">
        <v>0.0827727761127688</v>
      </c>
      <c r="BY1754" s="37" t="n">
        <v>0.0650346836476913</v>
      </c>
      <c r="BZ1754" s="39" t="n">
        <v>0.069120729318742</v>
      </c>
      <c r="CA1754" s="37" t="n">
        <v>0.170377890955783</v>
      </c>
      <c r="CB1754" s="37" t="n">
        <v>0.119526614653568</v>
      </c>
      <c r="CC1754" s="37" t="n">
        <v>0.077014235976436</v>
      </c>
      <c r="CD1754" s="37" t="n">
        <v>0.123667533219205</v>
      </c>
      <c r="CE1754" s="37" t="n">
        <v>0.058920176545115</v>
      </c>
      <c r="CF1754" s="37" t="n">
        <v>0.0324108034282186</v>
      </c>
      <c r="CG1754" s="37" t="n">
        <v>0.182022683631441</v>
      </c>
      <c r="CH1754" s="38" t="n">
        <v>0</v>
      </c>
    </row>
    <row r="1755" s="24" customFormat="true" ht="15" hidden="false" customHeight="true" outlineLevel="0" collapsed="false">
      <c r="A1755" s="27" t="s">
        <v>1697</v>
      </c>
      <c r="B1755" s="28" t="n">
        <v>0.0913713657401819</v>
      </c>
      <c r="C1755" s="50" t="n">
        <v>0.0918591870715841</v>
      </c>
      <c r="D1755" s="38" t="n">
        <v>0.0904734876345181</v>
      </c>
      <c r="E1755" s="37" t="n">
        <v>0.0224886638619235</v>
      </c>
      <c r="F1755" s="37" t="n">
        <v>0.0330518539421467</v>
      </c>
      <c r="G1755" s="37" t="n">
        <v>0.17624268977106</v>
      </c>
      <c r="H1755" s="37" t="n">
        <v>0.138195336762286</v>
      </c>
      <c r="I1755" s="37" t="n">
        <v>0.0485034262371525</v>
      </c>
      <c r="J1755" s="38" t="n">
        <v>0.0248780493368951</v>
      </c>
      <c r="K1755" s="37" t="n">
        <v>0.0956334008693517</v>
      </c>
      <c r="L1755" s="39" t="n">
        <v>0.0607089998950091</v>
      </c>
      <c r="M1755" s="37" t="n">
        <v>0.0586058964356558</v>
      </c>
      <c r="N1755" s="37" t="s">
        <v>181</v>
      </c>
      <c r="O1755" s="37" t="n">
        <v>0.0471481698181796</v>
      </c>
      <c r="P1755" s="38" t="s">
        <v>181</v>
      </c>
      <c r="Q1755" s="39" t="n">
        <v>0.0991800273235936</v>
      </c>
      <c r="R1755" s="38" t="n">
        <v>0.0847294120271621</v>
      </c>
      <c r="S1755" s="37" t="n">
        <v>0.0221331017341482</v>
      </c>
      <c r="T1755" s="39" t="n">
        <v>0.0945516948149385</v>
      </c>
      <c r="U1755" s="51" t="n">
        <v>0.108101133499691</v>
      </c>
      <c r="V1755" s="39" t="n">
        <v>0.0322011067126889</v>
      </c>
      <c r="W1755" s="51" t="n">
        <v>0.013922978687077</v>
      </c>
      <c r="X1755" s="37" t="n">
        <v>0.151897982242417</v>
      </c>
      <c r="Y1755" s="52" t="n">
        <v>0.00687222438820999</v>
      </c>
      <c r="Z1755" s="37" t="n">
        <v>0.0343468616606743</v>
      </c>
      <c r="AA1755" s="38" t="n">
        <v>0.0733838264507831</v>
      </c>
      <c r="AB1755" s="37" t="n">
        <v>0.0720032262033369</v>
      </c>
      <c r="AC1755" s="37" t="n">
        <v>0.0593651412611808</v>
      </c>
      <c r="AD1755" s="53" t="n">
        <v>0.0644742398781476</v>
      </c>
      <c r="AE1755" s="37" t="n">
        <v>0.0993046493799289</v>
      </c>
      <c r="AF1755" s="37" t="n">
        <v>0.0899616434381804</v>
      </c>
      <c r="AG1755" s="39" t="n">
        <v>0.0350521135962537</v>
      </c>
      <c r="AH1755" s="39" t="s">
        <v>181</v>
      </c>
      <c r="AI1755" s="39" t="s">
        <v>181</v>
      </c>
      <c r="AJ1755" s="39" t="s">
        <v>181</v>
      </c>
      <c r="AK1755" s="39" t="s">
        <v>181</v>
      </c>
      <c r="AL1755" s="39" t="n">
        <v>0.0991800273235936</v>
      </c>
      <c r="AM1755" s="37" t="n">
        <v>0.062476574229003</v>
      </c>
      <c r="AN1755" s="37" t="n">
        <v>0.112495306098934</v>
      </c>
      <c r="AO1755" s="52" t="n">
        <v>0.135439328396495</v>
      </c>
      <c r="AP1755" s="37" t="n">
        <v>0.119048327604985</v>
      </c>
      <c r="AQ1755" s="52" t="n">
        <v>0.0097218906991748</v>
      </c>
      <c r="AR1755" s="37" t="n">
        <v>0.0824862158383889</v>
      </c>
      <c r="AS1755" s="52" t="n">
        <v>0.0913241378293062</v>
      </c>
      <c r="AT1755" s="37" t="n">
        <v>0.0467793551736402</v>
      </c>
      <c r="AU1755" s="37" t="n">
        <v>0.0859483819923719</v>
      </c>
      <c r="AV1755" s="53" t="n">
        <v>0.0708039080779939</v>
      </c>
      <c r="AW1755" s="37" t="n">
        <v>0.00560193919206178</v>
      </c>
      <c r="AX1755" s="37" t="n">
        <v>0.129937163629855</v>
      </c>
      <c r="AY1755" s="38" t="n">
        <v>0.0618460493412334</v>
      </c>
      <c r="AZ1755" s="37" t="n">
        <v>0.0531312158348533</v>
      </c>
      <c r="BA1755" s="39" t="n">
        <v>0.159215043625234</v>
      </c>
      <c r="BB1755" s="37" t="s">
        <v>181</v>
      </c>
      <c r="BC1755" s="37" t="n">
        <v>0.0405236217647133</v>
      </c>
      <c r="BD1755" s="39" t="n">
        <v>0.229118930088103</v>
      </c>
      <c r="BE1755" s="37" t="n">
        <v>0.0735284130706932</v>
      </c>
      <c r="BF1755" s="37" t="n">
        <v>0.0880642587099687</v>
      </c>
      <c r="BG1755" s="53" t="n">
        <v>0.0483659083110471</v>
      </c>
      <c r="BH1755" s="37" t="n">
        <v>0.0947539752593261</v>
      </c>
      <c r="BI1755" s="38" t="n">
        <v>0.0878921732630555</v>
      </c>
      <c r="BJ1755" s="39" t="n">
        <v>0.0641233809516213</v>
      </c>
      <c r="BK1755" s="39" t="n">
        <v>0.00918421802583294</v>
      </c>
      <c r="BL1755" s="39" t="n">
        <v>0.0331467596343416</v>
      </c>
      <c r="BM1755" s="39" t="n">
        <v>0.0941086665602723</v>
      </c>
      <c r="BN1755" s="39" t="n">
        <v>0.140706397118868</v>
      </c>
      <c r="BO1755" s="38" t="n">
        <v>0.0841258930844625</v>
      </c>
      <c r="BP1755" s="37" t="n">
        <v>0.0969817918977665</v>
      </c>
      <c r="BQ1755" s="38" t="n">
        <v>0.0877539426509212</v>
      </c>
      <c r="BR1755" s="37" t="n">
        <v>0.0412156095022926</v>
      </c>
      <c r="BS1755" s="39" t="n">
        <v>0.0845700927455039</v>
      </c>
      <c r="BT1755" s="37" t="n">
        <v>0.112743380398417</v>
      </c>
      <c r="BU1755" s="38" t="n">
        <v>0.229419978714205</v>
      </c>
      <c r="BV1755" s="37" t="n">
        <v>0.0575928104950837</v>
      </c>
      <c r="BW1755" s="37" t="n">
        <v>0.0343156098399042</v>
      </c>
      <c r="BX1755" s="39" t="n">
        <v>0.0784012515153223</v>
      </c>
      <c r="BY1755" s="37" t="n">
        <v>0.0726736188940122</v>
      </c>
      <c r="BZ1755" s="39" t="n">
        <v>0.0412156095022926</v>
      </c>
      <c r="CA1755" s="37" t="n">
        <v>0.229419978714205</v>
      </c>
      <c r="CB1755" s="37" t="n">
        <v>0.121690822584255</v>
      </c>
      <c r="CC1755" s="37" t="n">
        <v>0.0872454700587104</v>
      </c>
      <c r="CD1755" s="37" t="n">
        <v>0.148441455495696</v>
      </c>
      <c r="CE1755" s="37" t="n">
        <v>0.0736852218132532</v>
      </c>
      <c r="CF1755" s="37" t="n">
        <v>0.0720352757262182</v>
      </c>
      <c r="CG1755" s="37" t="n">
        <v>0.17474050271883</v>
      </c>
      <c r="CH1755" s="38" t="n">
        <v>0</v>
      </c>
    </row>
    <row r="1756" s="24" customFormat="true" ht="15" hidden="false" customHeight="true" outlineLevel="0" collapsed="false">
      <c r="A1756" s="27" t="s">
        <v>1698</v>
      </c>
      <c r="B1756" s="28" t="n">
        <v>0.0249686467362941</v>
      </c>
      <c r="C1756" s="50" t="n">
        <v>0.0252298772900848</v>
      </c>
      <c r="D1756" s="38" t="n">
        <v>0.0244878289046831</v>
      </c>
      <c r="E1756" s="37" t="n">
        <v>0.00510329410706174</v>
      </c>
      <c r="F1756" s="37" t="n">
        <v>0.0247464476352999</v>
      </c>
      <c r="G1756" s="37" t="n">
        <v>0.0355233264594675</v>
      </c>
      <c r="H1756" s="37" t="n">
        <v>0.0355008836584286</v>
      </c>
      <c r="I1756" s="37" t="n">
        <v>0.016435181244995</v>
      </c>
      <c r="J1756" s="38" t="n">
        <v>0.0038782870105225</v>
      </c>
      <c r="K1756" s="37" t="n">
        <v>0.0256418114729308</v>
      </c>
      <c r="L1756" s="39" t="n">
        <v>0.0157145309746074</v>
      </c>
      <c r="M1756" s="37" t="n">
        <v>0.0290699965881469</v>
      </c>
      <c r="N1756" s="37" t="s">
        <v>181</v>
      </c>
      <c r="O1756" s="37" t="n">
        <v>0.00964556172976343</v>
      </c>
      <c r="P1756" s="38" t="s">
        <v>181</v>
      </c>
      <c r="Q1756" s="39" t="n">
        <v>0.0225773694995359</v>
      </c>
      <c r="R1756" s="38" t="n">
        <v>0.0270026384199979</v>
      </c>
      <c r="S1756" s="37" t="n">
        <v>0.0145318811761973</v>
      </c>
      <c r="T1756" s="39" t="n">
        <v>0.0264996620406391</v>
      </c>
      <c r="U1756" s="51" t="n">
        <v>0</v>
      </c>
      <c r="V1756" s="39" t="n">
        <v>0.0179688493858669</v>
      </c>
      <c r="W1756" s="51" t="n">
        <v>0.0448782173276656</v>
      </c>
      <c r="X1756" s="37" t="n">
        <v>0.0317379634358424</v>
      </c>
      <c r="Y1756" s="52" t="n">
        <v>0</v>
      </c>
      <c r="Z1756" s="37" t="n">
        <v>0.00468115326926037</v>
      </c>
      <c r="AA1756" s="38" t="n">
        <v>0.0105152027410213</v>
      </c>
      <c r="AB1756" s="37" t="n">
        <v>0.0140341561883947</v>
      </c>
      <c r="AC1756" s="37" t="n">
        <v>0.0242594868321371</v>
      </c>
      <c r="AD1756" s="53" t="n">
        <v>0.00457710993031032</v>
      </c>
      <c r="AE1756" s="37" t="n">
        <v>0.0172121938758898</v>
      </c>
      <c r="AF1756" s="37" t="n">
        <v>0.0178147238428227</v>
      </c>
      <c r="AG1756" s="39" t="n">
        <v>0.0206710793757251</v>
      </c>
      <c r="AH1756" s="39" t="s">
        <v>181</v>
      </c>
      <c r="AI1756" s="39" t="s">
        <v>181</v>
      </c>
      <c r="AJ1756" s="39" t="s">
        <v>181</v>
      </c>
      <c r="AK1756" s="39" t="s">
        <v>181</v>
      </c>
      <c r="AL1756" s="39" t="n">
        <v>0.0225773694995359</v>
      </c>
      <c r="AM1756" s="37" t="n">
        <v>0.0208478657643563</v>
      </c>
      <c r="AN1756" s="37" t="n">
        <v>0.0579769736711373</v>
      </c>
      <c r="AO1756" s="52" t="n">
        <v>0.0480174358684708</v>
      </c>
      <c r="AP1756" s="37" t="n">
        <v>0.028833933749072</v>
      </c>
      <c r="AQ1756" s="52" t="n">
        <v>0.0827930128918463</v>
      </c>
      <c r="AR1756" s="37" t="n">
        <v>0.0109127615452478</v>
      </c>
      <c r="AS1756" s="52" t="n">
        <v>0.0241012225902944</v>
      </c>
      <c r="AT1756" s="37" t="n">
        <v>0.00547156883842576</v>
      </c>
      <c r="AU1756" s="37" t="n">
        <v>0.0263102551189617</v>
      </c>
      <c r="AV1756" s="53" t="n">
        <v>0</v>
      </c>
      <c r="AW1756" s="37" t="n">
        <v>0.010191005269815</v>
      </c>
      <c r="AX1756" s="37" t="n">
        <v>0.0292055481467019</v>
      </c>
      <c r="AY1756" s="38" t="n">
        <v>0.0267645770300793</v>
      </c>
      <c r="AZ1756" s="37" t="n">
        <v>0.0176933029710649</v>
      </c>
      <c r="BA1756" s="39" t="n">
        <v>0.0257698678387993</v>
      </c>
      <c r="BB1756" s="37" t="s">
        <v>181</v>
      </c>
      <c r="BC1756" s="37" t="n">
        <v>0.0233513064038916</v>
      </c>
      <c r="BD1756" s="39" t="n">
        <v>0.0500329160465605</v>
      </c>
      <c r="BE1756" s="37" t="n">
        <v>0.0315561231325051</v>
      </c>
      <c r="BF1756" s="37" t="n">
        <v>0.00786476984733577</v>
      </c>
      <c r="BG1756" s="53" t="n">
        <v>0.0433966280601965</v>
      </c>
      <c r="BH1756" s="37" t="n">
        <v>0.0285588240063978</v>
      </c>
      <c r="BI1756" s="38" t="n">
        <v>0.0212759598686604</v>
      </c>
      <c r="BJ1756" s="39" t="n">
        <v>0.0161923587070957</v>
      </c>
      <c r="BK1756" s="39" t="n">
        <v>0.0230187880577809</v>
      </c>
      <c r="BL1756" s="39" t="n">
        <v>0.0169316390288333</v>
      </c>
      <c r="BM1756" s="39" t="n">
        <v>0.0107968088116046</v>
      </c>
      <c r="BN1756" s="39" t="n">
        <v>0.0395967371925782</v>
      </c>
      <c r="BO1756" s="38" t="n">
        <v>0.0130504107445148</v>
      </c>
      <c r="BP1756" s="37" t="n">
        <v>0.0260539902269143</v>
      </c>
      <c r="BQ1756" s="38" t="n">
        <v>0.0242688520161652</v>
      </c>
      <c r="BR1756" s="37" t="n">
        <v>0.0103669033912814</v>
      </c>
      <c r="BS1756" s="39" t="n">
        <v>0.0245292597413282</v>
      </c>
      <c r="BT1756" s="37" t="n">
        <v>0.0378220334533529</v>
      </c>
      <c r="BU1756" s="38" t="n">
        <v>0.0388575808734795</v>
      </c>
      <c r="BV1756" s="37" t="n">
        <v>0.0291107807811618</v>
      </c>
      <c r="BW1756" s="37" t="n">
        <v>0.0102345368423725</v>
      </c>
      <c r="BX1756" s="39" t="n">
        <v>0.0240887475051983</v>
      </c>
      <c r="BY1756" s="37" t="n">
        <v>0.0160264030855866</v>
      </c>
      <c r="BZ1756" s="39" t="n">
        <v>0.0103669033912814</v>
      </c>
      <c r="CA1756" s="37" t="n">
        <v>0.0388575808734795</v>
      </c>
      <c r="CB1756" s="37" t="n">
        <v>0.0409038633811646</v>
      </c>
      <c r="CC1756" s="37" t="n">
        <v>0.0250928365243344</v>
      </c>
      <c r="CD1756" s="37" t="n">
        <v>0.0531588385090931</v>
      </c>
      <c r="CE1756" s="37" t="n">
        <v>0.0210423971914871</v>
      </c>
      <c r="CF1756" s="37" t="n">
        <v>0.0271869654033019</v>
      </c>
      <c r="CG1756" s="37" t="n">
        <v>0.0479586739428492</v>
      </c>
      <c r="CH1756" s="38" t="n">
        <v>0</v>
      </c>
    </row>
    <row r="1757" s="24" customFormat="true" ht="15" hidden="false" customHeight="true" outlineLevel="0" collapsed="false">
      <c r="A1757" s="27" t="s">
        <v>1699</v>
      </c>
      <c r="B1757" s="28" t="n">
        <v>0.0316370799095536</v>
      </c>
      <c r="C1757" s="50" t="n">
        <v>0.0263405021475561</v>
      </c>
      <c r="D1757" s="38" t="n">
        <v>0.0413858975632233</v>
      </c>
      <c r="E1757" s="37" t="n">
        <v>0.0136669438597854</v>
      </c>
      <c r="F1757" s="37" t="n">
        <v>0.020653397848301</v>
      </c>
      <c r="G1757" s="37" t="n">
        <v>0.057070014474292</v>
      </c>
      <c r="H1757" s="37" t="n">
        <v>0.022828207301821</v>
      </c>
      <c r="I1757" s="37" t="n">
        <v>0.0218631881093805</v>
      </c>
      <c r="J1757" s="38" t="n">
        <v>0.0548449864756097</v>
      </c>
      <c r="K1757" s="37" t="n">
        <v>0.0342256296933327</v>
      </c>
      <c r="L1757" s="39" t="n">
        <v>0.0115954491478346</v>
      </c>
      <c r="M1757" s="37" t="n">
        <v>0.00818015183071036</v>
      </c>
      <c r="N1757" s="37" t="s">
        <v>181</v>
      </c>
      <c r="O1757" s="37" t="n">
        <v>0.0170297756297189</v>
      </c>
      <c r="P1757" s="38" t="s">
        <v>181</v>
      </c>
      <c r="Q1757" s="39" t="n">
        <v>0.0411897040883991</v>
      </c>
      <c r="R1757" s="38" t="n">
        <v>0.0235117325685306</v>
      </c>
      <c r="S1757" s="37" t="n">
        <v>0.00601433496288518</v>
      </c>
      <c r="T1757" s="39" t="n">
        <v>0.00649043291925323</v>
      </c>
      <c r="U1757" s="51" t="n">
        <v>0</v>
      </c>
      <c r="V1757" s="39" t="n">
        <v>0.00734711830380532</v>
      </c>
      <c r="W1757" s="51" t="n">
        <v>0.0366676856662907</v>
      </c>
      <c r="X1757" s="37" t="n">
        <v>0.0695479644029752</v>
      </c>
      <c r="Y1757" s="52" t="n">
        <v>0</v>
      </c>
      <c r="Z1757" s="37" t="n">
        <v>0.0200304729235449</v>
      </c>
      <c r="AA1757" s="38" t="n">
        <v>0.0112700590463813</v>
      </c>
      <c r="AB1757" s="37" t="n">
        <v>0.0918202059591136</v>
      </c>
      <c r="AC1757" s="37" t="n">
        <v>0.0188459244813866</v>
      </c>
      <c r="AD1757" s="53" t="n">
        <v>0.0400380600325452</v>
      </c>
      <c r="AE1757" s="37" t="n">
        <v>0.0129473578756554</v>
      </c>
      <c r="AF1757" s="37" t="n">
        <v>0.0144958395277743</v>
      </c>
      <c r="AG1757" s="39" t="n">
        <v>0.132709844048693</v>
      </c>
      <c r="AH1757" s="39" t="s">
        <v>181</v>
      </c>
      <c r="AI1757" s="39" t="s">
        <v>181</v>
      </c>
      <c r="AJ1757" s="39" t="s">
        <v>181</v>
      </c>
      <c r="AK1757" s="39" t="s">
        <v>181</v>
      </c>
      <c r="AL1757" s="39" t="n">
        <v>0.0411897040883991</v>
      </c>
      <c r="AM1757" s="37" t="n">
        <v>0.0131203976166453</v>
      </c>
      <c r="AN1757" s="37" t="n">
        <v>0.018973657665751</v>
      </c>
      <c r="AO1757" s="52" t="n">
        <v>0.0579342362728067</v>
      </c>
      <c r="AP1757" s="37" t="n">
        <v>0.0258901675653116</v>
      </c>
      <c r="AQ1757" s="52" t="n">
        <v>0</v>
      </c>
      <c r="AR1757" s="37" t="n">
        <v>0.0728531148414437</v>
      </c>
      <c r="AS1757" s="52" t="n">
        <v>0.0106414410041229</v>
      </c>
      <c r="AT1757" s="37" t="n">
        <v>0</v>
      </c>
      <c r="AU1757" s="37" t="n">
        <v>0.0183976560497942</v>
      </c>
      <c r="AV1757" s="53" t="n">
        <v>0</v>
      </c>
      <c r="AW1757" s="37" t="n">
        <v>0.0116359598607145</v>
      </c>
      <c r="AX1757" s="37" t="n">
        <v>0.04577180967727</v>
      </c>
      <c r="AY1757" s="38" t="n">
        <v>0.0100547196186155</v>
      </c>
      <c r="AZ1757" s="37" t="n">
        <v>0.0132510700317394</v>
      </c>
      <c r="BA1757" s="39" t="n">
        <v>0.104268119547126</v>
      </c>
      <c r="BB1757" s="37" t="s">
        <v>181</v>
      </c>
      <c r="BC1757" s="37" t="n">
        <v>0.00221686873624154</v>
      </c>
      <c r="BD1757" s="39" t="n">
        <v>0.0485880574095759</v>
      </c>
      <c r="BE1757" s="37" t="n">
        <v>0.467306772685798</v>
      </c>
      <c r="BF1757" s="37" t="n">
        <v>0.00296646727344525</v>
      </c>
      <c r="BG1757" s="53" t="n">
        <v>0.0110578965990231</v>
      </c>
      <c r="BH1757" s="37" t="n">
        <v>0.0364376734479502</v>
      </c>
      <c r="BI1757" s="38" t="n">
        <v>0.0266994160054057</v>
      </c>
      <c r="BJ1757" s="39" t="n">
        <v>0.018646987367892</v>
      </c>
      <c r="BK1757" s="39" t="n">
        <v>0.0298362356660009</v>
      </c>
      <c r="BL1757" s="39" t="n">
        <v>0.0112969120515698</v>
      </c>
      <c r="BM1757" s="39" t="n">
        <v>0.0060785761838744</v>
      </c>
      <c r="BN1757" s="39" t="n">
        <v>0.0556088778388193</v>
      </c>
      <c r="BO1757" s="38" t="n">
        <v>0.0269358942830739</v>
      </c>
      <c r="BP1757" s="37" t="n">
        <v>0.0303116280219197</v>
      </c>
      <c r="BQ1757" s="38" t="n">
        <v>0.0324916888336073</v>
      </c>
      <c r="BR1757" s="37" t="n">
        <v>0.0095867710721845</v>
      </c>
      <c r="BS1757" s="39" t="n">
        <v>0.0248995615290311</v>
      </c>
      <c r="BT1757" s="37" t="n">
        <v>0.0488743953928863</v>
      </c>
      <c r="BU1757" s="38" t="n">
        <v>0.132715788184786</v>
      </c>
      <c r="BV1757" s="37" t="n">
        <v>0.073215169136447</v>
      </c>
      <c r="BW1757" s="37" t="n">
        <v>0.117195417317817</v>
      </c>
      <c r="BX1757" s="39" t="n">
        <v>0.0382327401138598</v>
      </c>
      <c r="BY1757" s="37" t="n">
        <v>0.00681918543026558</v>
      </c>
      <c r="BZ1757" s="39" t="n">
        <v>0.0095867710721845</v>
      </c>
      <c r="CA1757" s="37" t="n">
        <v>0.132715788184786</v>
      </c>
      <c r="CB1757" s="37" t="n">
        <v>0.0244023870622162</v>
      </c>
      <c r="CC1757" s="37" t="n">
        <v>0.0360983010655492</v>
      </c>
      <c r="CD1757" s="37" t="n">
        <v>0.0331081586599545</v>
      </c>
      <c r="CE1757" s="37" t="n">
        <v>0.0143377096410695</v>
      </c>
      <c r="CF1757" s="37" t="n">
        <v>0.0346298731923244</v>
      </c>
      <c r="CG1757" s="37" t="n">
        <v>0.086975295765694</v>
      </c>
      <c r="CH1757" s="38" t="n">
        <v>0</v>
      </c>
    </row>
    <row r="1758" s="24" customFormat="true" ht="15" hidden="false" customHeight="false" outlineLevel="0" collapsed="false">
      <c r="A1758" s="27"/>
      <c r="B1758" s="73"/>
      <c r="C1758" s="50"/>
      <c r="D1758" s="38"/>
      <c r="E1758" s="37"/>
      <c r="F1758" s="37"/>
      <c r="G1758" s="37"/>
      <c r="H1758" s="37"/>
      <c r="I1758" s="37"/>
      <c r="J1758" s="38"/>
      <c r="K1758" s="37"/>
      <c r="L1758" s="39"/>
      <c r="M1758" s="37"/>
      <c r="N1758" s="37"/>
      <c r="O1758" s="37"/>
      <c r="P1758" s="38"/>
      <c r="Q1758" s="39"/>
      <c r="R1758" s="38"/>
      <c r="S1758" s="37"/>
      <c r="T1758" s="39"/>
      <c r="U1758" s="51"/>
      <c r="V1758" s="39"/>
      <c r="W1758" s="51"/>
      <c r="X1758" s="37"/>
      <c r="Y1758" s="52"/>
      <c r="Z1758" s="37"/>
      <c r="AA1758" s="38"/>
      <c r="AB1758" s="37"/>
      <c r="AC1758" s="37"/>
      <c r="AD1758" s="53"/>
      <c r="AE1758" s="37"/>
      <c r="AF1758" s="37"/>
      <c r="AG1758" s="39"/>
      <c r="AH1758" s="39"/>
      <c r="AI1758" s="39"/>
      <c r="AJ1758" s="39"/>
      <c r="AK1758" s="39"/>
      <c r="AL1758" s="39"/>
      <c r="AM1758" s="37"/>
      <c r="AN1758" s="37"/>
      <c r="AO1758" s="52"/>
      <c r="AP1758" s="37"/>
      <c r="AQ1758" s="52"/>
      <c r="AR1758" s="37"/>
      <c r="AS1758" s="52"/>
      <c r="AT1758" s="37"/>
      <c r="AU1758" s="37"/>
      <c r="AV1758" s="53"/>
      <c r="AW1758" s="37"/>
      <c r="AX1758" s="37"/>
      <c r="AY1758" s="38"/>
      <c r="AZ1758" s="37"/>
      <c r="BA1758" s="39"/>
      <c r="BB1758" s="37"/>
      <c r="BC1758" s="37"/>
      <c r="BD1758" s="39"/>
      <c r="BE1758" s="37"/>
      <c r="BF1758" s="37"/>
      <c r="BG1758" s="53"/>
      <c r="BH1758" s="37"/>
      <c r="BI1758" s="38"/>
      <c r="BJ1758" s="39"/>
      <c r="BK1758" s="39"/>
      <c r="BL1758" s="39"/>
      <c r="BM1758" s="39"/>
      <c r="BN1758" s="39"/>
      <c r="BO1758" s="38"/>
      <c r="BP1758" s="37"/>
      <c r="BQ1758" s="38"/>
      <c r="BR1758" s="37"/>
      <c r="BS1758" s="39"/>
      <c r="BT1758" s="37"/>
      <c r="BU1758" s="38"/>
      <c r="BV1758" s="37"/>
      <c r="BW1758" s="37"/>
      <c r="BX1758" s="39"/>
      <c r="BY1758" s="37"/>
      <c r="BZ1758" s="39"/>
      <c r="CA1758" s="37"/>
      <c r="CB1758" s="37"/>
      <c r="CC1758" s="37"/>
      <c r="CD1758" s="37"/>
      <c r="CE1758" s="37"/>
      <c r="CF1758" s="37"/>
      <c r="CG1758" s="37"/>
      <c r="CH1758" s="38"/>
    </row>
    <row r="1759" s="24" customFormat="true" ht="15" hidden="false" customHeight="false" outlineLevel="0" collapsed="false">
      <c r="A1759" s="71" t="s">
        <v>1851</v>
      </c>
      <c r="B1759" s="73"/>
      <c r="C1759" s="50"/>
      <c r="D1759" s="38"/>
      <c r="E1759" s="37"/>
      <c r="F1759" s="37"/>
      <c r="G1759" s="37"/>
      <c r="H1759" s="37"/>
      <c r="I1759" s="37"/>
      <c r="J1759" s="38"/>
      <c r="K1759" s="37"/>
      <c r="L1759" s="39"/>
      <c r="M1759" s="37"/>
      <c r="N1759" s="37"/>
      <c r="O1759" s="37"/>
      <c r="P1759" s="38"/>
      <c r="Q1759" s="39"/>
      <c r="R1759" s="38"/>
      <c r="S1759" s="37"/>
      <c r="T1759" s="39"/>
      <c r="U1759" s="51"/>
      <c r="V1759" s="39"/>
      <c r="W1759" s="51"/>
      <c r="X1759" s="37"/>
      <c r="Y1759" s="52"/>
      <c r="Z1759" s="37"/>
      <c r="AA1759" s="38"/>
      <c r="AB1759" s="37"/>
      <c r="AC1759" s="37"/>
      <c r="AD1759" s="53"/>
      <c r="AE1759" s="37"/>
      <c r="AF1759" s="37"/>
      <c r="AG1759" s="39"/>
      <c r="AH1759" s="39"/>
      <c r="AI1759" s="39"/>
      <c r="AJ1759" s="39"/>
      <c r="AK1759" s="39"/>
      <c r="AL1759" s="39"/>
      <c r="AM1759" s="37"/>
      <c r="AN1759" s="37"/>
      <c r="AO1759" s="52"/>
      <c r="AP1759" s="37"/>
      <c r="AQ1759" s="52"/>
      <c r="AR1759" s="37"/>
      <c r="AS1759" s="52"/>
      <c r="AT1759" s="37"/>
      <c r="AU1759" s="37"/>
      <c r="AV1759" s="53"/>
      <c r="AW1759" s="37"/>
      <c r="AX1759" s="37"/>
      <c r="AY1759" s="38"/>
      <c r="AZ1759" s="37"/>
      <c r="BA1759" s="39"/>
      <c r="BB1759" s="37"/>
      <c r="BC1759" s="37"/>
      <c r="BD1759" s="39"/>
      <c r="BE1759" s="37"/>
      <c r="BF1759" s="37"/>
      <c r="BG1759" s="53"/>
      <c r="BH1759" s="37"/>
      <c r="BI1759" s="38"/>
      <c r="BJ1759" s="39"/>
      <c r="BK1759" s="39"/>
      <c r="BL1759" s="39"/>
      <c r="BM1759" s="39"/>
      <c r="BN1759" s="39"/>
      <c r="BO1759" s="38"/>
      <c r="BP1759" s="37"/>
      <c r="BQ1759" s="38"/>
      <c r="BR1759" s="37"/>
      <c r="BS1759" s="39"/>
      <c r="BT1759" s="37"/>
      <c r="BU1759" s="38"/>
      <c r="BV1759" s="37"/>
      <c r="BW1759" s="37"/>
      <c r="BX1759" s="39"/>
      <c r="BY1759" s="37"/>
      <c r="BZ1759" s="39"/>
      <c r="CA1759" s="37"/>
      <c r="CB1759" s="37"/>
      <c r="CC1759" s="37"/>
      <c r="CD1759" s="37"/>
      <c r="CE1759" s="37"/>
      <c r="CF1759" s="37"/>
      <c r="CG1759" s="37"/>
      <c r="CH1759" s="38"/>
    </row>
    <row r="1760" s="24" customFormat="true" ht="15" hidden="false" customHeight="false" outlineLevel="0" collapsed="false">
      <c r="A1760" s="56" t="s">
        <v>369</v>
      </c>
      <c r="B1760" s="73"/>
      <c r="C1760" s="50"/>
      <c r="D1760" s="38"/>
      <c r="E1760" s="37"/>
      <c r="F1760" s="37"/>
      <c r="G1760" s="37"/>
      <c r="H1760" s="37"/>
      <c r="I1760" s="37"/>
      <c r="J1760" s="38"/>
      <c r="K1760" s="37"/>
      <c r="L1760" s="39"/>
      <c r="M1760" s="37"/>
      <c r="N1760" s="37"/>
      <c r="O1760" s="37"/>
      <c r="P1760" s="38"/>
      <c r="Q1760" s="39"/>
      <c r="R1760" s="38"/>
      <c r="S1760" s="37"/>
      <c r="T1760" s="39"/>
      <c r="U1760" s="51"/>
      <c r="V1760" s="39"/>
      <c r="W1760" s="51"/>
      <c r="X1760" s="37"/>
      <c r="Y1760" s="52"/>
      <c r="Z1760" s="37"/>
      <c r="AA1760" s="38"/>
      <c r="AB1760" s="37"/>
      <c r="AC1760" s="37"/>
      <c r="AD1760" s="53"/>
      <c r="AE1760" s="37"/>
      <c r="AF1760" s="37"/>
      <c r="AG1760" s="39"/>
      <c r="AH1760" s="39"/>
      <c r="AI1760" s="39"/>
      <c r="AJ1760" s="39"/>
      <c r="AK1760" s="39"/>
      <c r="AL1760" s="39"/>
      <c r="AM1760" s="37"/>
      <c r="AN1760" s="37"/>
      <c r="AO1760" s="52"/>
      <c r="AP1760" s="37"/>
      <c r="AQ1760" s="52"/>
      <c r="AR1760" s="37"/>
      <c r="AS1760" s="52"/>
      <c r="AT1760" s="37"/>
      <c r="AU1760" s="37"/>
      <c r="AV1760" s="53"/>
      <c r="AW1760" s="37"/>
      <c r="AX1760" s="37"/>
      <c r="AY1760" s="38"/>
      <c r="AZ1760" s="37"/>
      <c r="BA1760" s="39"/>
      <c r="BB1760" s="37"/>
      <c r="BC1760" s="37"/>
      <c r="BD1760" s="39"/>
      <c r="BE1760" s="37"/>
      <c r="BF1760" s="37"/>
      <c r="BG1760" s="53"/>
      <c r="BH1760" s="37"/>
      <c r="BI1760" s="38"/>
      <c r="BJ1760" s="39"/>
      <c r="BK1760" s="39"/>
      <c r="BL1760" s="39"/>
      <c r="BM1760" s="39"/>
      <c r="BN1760" s="39"/>
      <c r="BO1760" s="38"/>
      <c r="BP1760" s="37"/>
      <c r="BQ1760" s="38"/>
      <c r="BR1760" s="37"/>
      <c r="BS1760" s="39"/>
      <c r="BT1760" s="37"/>
      <c r="BU1760" s="38"/>
      <c r="BV1760" s="37"/>
      <c r="BW1760" s="37"/>
      <c r="BX1760" s="39"/>
      <c r="BY1760" s="37"/>
      <c r="BZ1760" s="39"/>
      <c r="CA1760" s="37"/>
      <c r="CB1760" s="37"/>
      <c r="CC1760" s="37"/>
      <c r="CD1760" s="37"/>
      <c r="CE1760" s="37"/>
      <c r="CF1760" s="37"/>
      <c r="CG1760" s="37"/>
      <c r="CH1760" s="38"/>
    </row>
    <row r="1761" s="24" customFormat="true" ht="15" hidden="false" customHeight="false" outlineLevel="0" collapsed="false">
      <c r="A1761" s="56" t="s">
        <v>1817</v>
      </c>
      <c r="B1761" s="73"/>
      <c r="C1761" s="50"/>
      <c r="D1761" s="38"/>
      <c r="E1761" s="37"/>
      <c r="F1761" s="37"/>
      <c r="G1761" s="37"/>
      <c r="H1761" s="37"/>
      <c r="I1761" s="37"/>
      <c r="J1761" s="38"/>
      <c r="K1761" s="37"/>
      <c r="L1761" s="39"/>
      <c r="M1761" s="37"/>
      <c r="N1761" s="37"/>
      <c r="O1761" s="37"/>
      <c r="P1761" s="38"/>
      <c r="Q1761" s="39"/>
      <c r="R1761" s="38"/>
      <c r="S1761" s="37"/>
      <c r="T1761" s="39"/>
      <c r="U1761" s="51"/>
      <c r="V1761" s="39"/>
      <c r="W1761" s="51"/>
      <c r="X1761" s="37"/>
      <c r="Y1761" s="52"/>
      <c r="Z1761" s="37"/>
      <c r="AA1761" s="38"/>
      <c r="AB1761" s="37"/>
      <c r="AC1761" s="37"/>
      <c r="AD1761" s="53"/>
      <c r="AE1761" s="37"/>
      <c r="AF1761" s="37"/>
      <c r="AG1761" s="39"/>
      <c r="AH1761" s="39"/>
      <c r="AI1761" s="39"/>
      <c r="AJ1761" s="39"/>
      <c r="AK1761" s="39"/>
      <c r="AL1761" s="39"/>
      <c r="AM1761" s="37"/>
      <c r="AN1761" s="37"/>
      <c r="AO1761" s="52"/>
      <c r="AP1761" s="37"/>
      <c r="AQ1761" s="52"/>
      <c r="AR1761" s="37"/>
      <c r="AS1761" s="52"/>
      <c r="AT1761" s="37"/>
      <c r="AU1761" s="37"/>
      <c r="AV1761" s="53"/>
      <c r="AW1761" s="37"/>
      <c r="AX1761" s="37"/>
      <c r="AY1761" s="38"/>
      <c r="AZ1761" s="37"/>
      <c r="BA1761" s="39"/>
      <c r="BB1761" s="37"/>
      <c r="BC1761" s="37"/>
      <c r="BD1761" s="39"/>
      <c r="BE1761" s="37"/>
      <c r="BF1761" s="37"/>
      <c r="BG1761" s="53"/>
      <c r="BH1761" s="37"/>
      <c r="BI1761" s="38"/>
      <c r="BJ1761" s="39"/>
      <c r="BK1761" s="39"/>
      <c r="BL1761" s="39"/>
      <c r="BM1761" s="39"/>
      <c r="BN1761" s="39"/>
      <c r="BO1761" s="38"/>
      <c r="BP1761" s="37"/>
      <c r="BQ1761" s="38"/>
      <c r="BR1761" s="37"/>
      <c r="BS1761" s="39"/>
      <c r="BT1761" s="37"/>
      <c r="BU1761" s="38"/>
      <c r="BV1761" s="37"/>
      <c r="BW1761" s="37"/>
      <c r="BX1761" s="39"/>
      <c r="BY1761" s="37"/>
      <c r="BZ1761" s="39"/>
      <c r="CA1761" s="37"/>
      <c r="CB1761" s="37"/>
      <c r="CC1761" s="37"/>
      <c r="CD1761" s="37"/>
      <c r="CE1761" s="37"/>
      <c r="CF1761" s="37"/>
      <c r="CG1761" s="37"/>
      <c r="CH1761" s="38"/>
    </row>
    <row r="1762" s="24" customFormat="true" ht="15" hidden="false" customHeight="false" outlineLevel="0" collapsed="false">
      <c r="A1762" s="27"/>
      <c r="B1762" s="28" t="s">
        <v>103</v>
      </c>
      <c r="C1762" s="29" t="s">
        <v>104</v>
      </c>
      <c r="D1762" s="30" t="s">
        <v>105</v>
      </c>
      <c r="E1762" s="31" t="s">
        <v>106</v>
      </c>
      <c r="F1762" s="31" t="s">
        <v>107</v>
      </c>
      <c r="G1762" s="31" t="s">
        <v>108</v>
      </c>
      <c r="H1762" s="31" t="s">
        <v>109</v>
      </c>
      <c r="I1762" s="31" t="s">
        <v>110</v>
      </c>
      <c r="J1762" s="30" t="s">
        <v>111</v>
      </c>
      <c r="K1762" s="31" t="s">
        <v>112</v>
      </c>
      <c r="L1762" s="32" t="s">
        <v>113</v>
      </c>
      <c r="M1762" s="31" t="s">
        <v>114</v>
      </c>
      <c r="N1762" s="31" t="s">
        <v>115</v>
      </c>
      <c r="O1762" s="31" t="s">
        <v>116</v>
      </c>
      <c r="P1762" s="30" t="s">
        <v>117</v>
      </c>
      <c r="Q1762" s="32" t="s">
        <v>118</v>
      </c>
      <c r="R1762" s="30" t="s">
        <v>119</v>
      </c>
      <c r="S1762" s="31" t="s">
        <v>120</v>
      </c>
      <c r="T1762" s="32" t="s">
        <v>121</v>
      </c>
      <c r="U1762" s="33" t="s">
        <v>122</v>
      </c>
      <c r="V1762" s="32" t="s">
        <v>123</v>
      </c>
      <c r="W1762" s="33" t="s">
        <v>124</v>
      </c>
      <c r="X1762" s="31" t="s">
        <v>125</v>
      </c>
      <c r="Y1762" s="34" t="s">
        <v>126</v>
      </c>
      <c r="Z1762" s="31" t="s">
        <v>127</v>
      </c>
      <c r="AA1762" s="30" t="s">
        <v>128</v>
      </c>
      <c r="AB1762" s="31" t="s">
        <v>129</v>
      </c>
      <c r="AC1762" s="31" t="s">
        <v>130</v>
      </c>
      <c r="AD1762" s="35" t="s">
        <v>131</v>
      </c>
      <c r="AE1762" s="31" t="s">
        <v>132</v>
      </c>
      <c r="AF1762" s="31" t="s">
        <v>133</v>
      </c>
      <c r="AG1762" s="32" t="s">
        <v>134</v>
      </c>
      <c r="AH1762" s="32" t="s">
        <v>135</v>
      </c>
      <c r="AI1762" s="32" t="s">
        <v>136</v>
      </c>
      <c r="AJ1762" s="32" t="s">
        <v>115</v>
      </c>
      <c r="AK1762" s="32" t="s">
        <v>137</v>
      </c>
      <c r="AL1762" s="32" t="s">
        <v>118</v>
      </c>
      <c r="AM1762" s="31" t="s">
        <v>138</v>
      </c>
      <c r="AN1762" s="31" t="s">
        <v>139</v>
      </c>
      <c r="AO1762" s="34" t="s">
        <v>140</v>
      </c>
      <c r="AP1762" s="31" t="s">
        <v>141</v>
      </c>
      <c r="AQ1762" s="34" t="s">
        <v>142</v>
      </c>
      <c r="AR1762" s="31" t="s">
        <v>143</v>
      </c>
      <c r="AS1762" s="34" t="s">
        <v>144</v>
      </c>
      <c r="AT1762" s="31" t="s">
        <v>145</v>
      </c>
      <c r="AU1762" s="31" t="s">
        <v>146</v>
      </c>
      <c r="AV1762" s="35" t="s">
        <v>147</v>
      </c>
      <c r="AW1762" s="31" t="s">
        <v>148</v>
      </c>
      <c r="AX1762" s="31" t="s">
        <v>149</v>
      </c>
      <c r="AY1762" s="30" t="s">
        <v>150</v>
      </c>
      <c r="AZ1762" s="31" t="s">
        <v>151</v>
      </c>
      <c r="BA1762" s="32" t="s">
        <v>120</v>
      </c>
      <c r="BB1762" s="31" t="s">
        <v>152</v>
      </c>
      <c r="BC1762" s="31" t="s">
        <v>153</v>
      </c>
      <c r="BD1762" s="32" t="s">
        <v>154</v>
      </c>
      <c r="BE1762" s="31" t="s">
        <v>155</v>
      </c>
      <c r="BF1762" s="31" t="s">
        <v>138</v>
      </c>
      <c r="BG1762" s="35" t="s">
        <v>131</v>
      </c>
      <c r="BH1762" s="31" t="s">
        <v>156</v>
      </c>
      <c r="BI1762" s="30" t="s">
        <v>157</v>
      </c>
      <c r="BJ1762" s="31" t="s">
        <v>158</v>
      </c>
      <c r="BK1762" s="31" t="s">
        <v>159</v>
      </c>
      <c r="BL1762" s="31" t="s">
        <v>160</v>
      </c>
      <c r="BM1762" s="31" t="s">
        <v>161</v>
      </c>
      <c r="BN1762" s="31" t="s">
        <v>162</v>
      </c>
      <c r="BO1762" s="30" t="s">
        <v>163</v>
      </c>
      <c r="BP1762" s="31" t="s">
        <v>164</v>
      </c>
      <c r="BQ1762" s="30" t="s">
        <v>165</v>
      </c>
      <c r="BR1762" s="31" t="s">
        <v>166</v>
      </c>
      <c r="BS1762" s="32" t="s">
        <v>167</v>
      </c>
      <c r="BT1762" s="31" t="s">
        <v>168</v>
      </c>
      <c r="BU1762" s="30" t="s">
        <v>169</v>
      </c>
      <c r="BV1762" s="31" t="s">
        <v>170</v>
      </c>
      <c r="BW1762" s="31" t="s">
        <v>171</v>
      </c>
      <c r="BX1762" s="32" t="s">
        <v>172</v>
      </c>
      <c r="BY1762" s="31" t="s">
        <v>173</v>
      </c>
      <c r="BZ1762" s="32" t="s">
        <v>166</v>
      </c>
      <c r="CA1762" s="31" t="s">
        <v>169</v>
      </c>
      <c r="CB1762" s="31" t="s">
        <v>174</v>
      </c>
      <c r="CC1762" s="31" t="s">
        <v>175</v>
      </c>
      <c r="CD1762" s="31" t="s">
        <v>176</v>
      </c>
      <c r="CE1762" s="31" t="s">
        <v>177</v>
      </c>
      <c r="CF1762" s="31" t="s">
        <v>169</v>
      </c>
      <c r="CG1762" s="31" t="s">
        <v>178</v>
      </c>
      <c r="CH1762" s="30" t="s">
        <v>179</v>
      </c>
    </row>
    <row r="1763" s="44" customFormat="true" ht="15" hidden="false" customHeight="true" outlineLevel="0" collapsed="false">
      <c r="A1763" s="40" t="s">
        <v>201</v>
      </c>
      <c r="B1763" s="41" t="n">
        <v>2.15865573499335</v>
      </c>
      <c r="C1763" s="42" t="n">
        <v>2.09818619863744</v>
      </c>
      <c r="D1763" s="43" t="n">
        <v>2.2699552400748</v>
      </c>
      <c r="E1763" s="44" t="n">
        <v>1.75072428275039</v>
      </c>
      <c r="F1763" s="44" t="n">
        <v>1.87606045571814</v>
      </c>
      <c r="G1763" s="44" t="n">
        <v>2.63604564255289</v>
      </c>
      <c r="H1763" s="44" t="n">
        <v>2.23590577019913</v>
      </c>
      <c r="I1763" s="44" t="n">
        <v>1.98071957482885</v>
      </c>
      <c r="J1763" s="43" t="n">
        <v>2.12704794159827</v>
      </c>
      <c r="K1763" s="45" t="n">
        <v>2.19962448324613</v>
      </c>
      <c r="L1763" s="45" t="n">
        <v>1.7806467956437</v>
      </c>
      <c r="M1763" s="44" t="n">
        <v>1.97793869678068</v>
      </c>
      <c r="N1763" s="37" t="s">
        <v>181</v>
      </c>
      <c r="O1763" s="44" t="n">
        <v>1.55417523093938</v>
      </c>
      <c r="P1763" s="38" t="s">
        <v>181</v>
      </c>
      <c r="Q1763" s="45" t="n">
        <v>2.2903639477118</v>
      </c>
      <c r="R1763" s="43" t="n">
        <v>2.0466263118771</v>
      </c>
      <c r="S1763" s="45" t="n">
        <v>1.56314018022459</v>
      </c>
      <c r="T1763" s="45" t="n">
        <v>1.86789974012265</v>
      </c>
      <c r="U1763" s="46" t="n">
        <v>1.86931552433879</v>
      </c>
      <c r="V1763" s="45" t="n">
        <v>1.80467421557404</v>
      </c>
      <c r="W1763" s="46" t="n">
        <v>1.93806709371298</v>
      </c>
      <c r="X1763" s="44" t="n">
        <v>2.86950966092068</v>
      </c>
      <c r="Y1763" s="47" t="n">
        <v>1.40109549334506</v>
      </c>
      <c r="Z1763" s="44" t="n">
        <v>1.60883560084856</v>
      </c>
      <c r="AA1763" s="43" t="n">
        <v>1.7830704119642</v>
      </c>
      <c r="AB1763" s="44" t="n">
        <v>2.23670887958116</v>
      </c>
      <c r="AC1763" s="44" t="n">
        <v>1.80699178222529</v>
      </c>
      <c r="AD1763" s="48" t="n">
        <v>1.69846512087989</v>
      </c>
      <c r="AE1763" s="45" t="n">
        <v>1.97362339100903</v>
      </c>
      <c r="AF1763" s="45" t="n">
        <v>2.09776035920984</v>
      </c>
      <c r="AG1763" s="45" t="n">
        <v>2.22520946940276</v>
      </c>
      <c r="AH1763" s="39" t="s">
        <v>181</v>
      </c>
      <c r="AI1763" s="39" t="s">
        <v>181</v>
      </c>
      <c r="AJ1763" s="39" t="s">
        <v>181</v>
      </c>
      <c r="AK1763" s="39" t="s">
        <v>181</v>
      </c>
      <c r="AL1763" s="45" t="n">
        <v>2.2903639477118</v>
      </c>
      <c r="AM1763" s="44" t="n">
        <v>1.76745103123151</v>
      </c>
      <c r="AN1763" s="44" t="n">
        <v>2.35832383928604</v>
      </c>
      <c r="AO1763" s="47" t="n">
        <v>2.37121464112267</v>
      </c>
      <c r="AP1763" s="44" t="n">
        <v>2.12751892597035</v>
      </c>
      <c r="AQ1763" s="47" t="n">
        <v>1.87557640680974</v>
      </c>
      <c r="AR1763" s="44" t="n">
        <v>2.25023339690494</v>
      </c>
      <c r="AS1763" s="47" t="n">
        <v>2.14006704731915</v>
      </c>
      <c r="AT1763" s="44" t="n">
        <v>1.56229316895774</v>
      </c>
      <c r="AU1763" s="44" t="n">
        <v>2.06902652176333</v>
      </c>
      <c r="AV1763" s="48" t="n">
        <v>1.88452389408713</v>
      </c>
      <c r="AW1763" s="44" t="n">
        <v>1.37967520696702</v>
      </c>
      <c r="AX1763" s="44" t="n">
        <v>2.49964677762928</v>
      </c>
      <c r="AY1763" s="43" t="n">
        <v>1.91700912335344</v>
      </c>
      <c r="AZ1763" s="45" t="n">
        <v>1.85183360006358</v>
      </c>
      <c r="BA1763" s="45" t="n">
        <v>2.48599571543798</v>
      </c>
      <c r="BB1763" s="37" t="s">
        <v>181</v>
      </c>
      <c r="BC1763" s="44" t="n">
        <v>1.6876452367887</v>
      </c>
      <c r="BD1763" s="45" t="n">
        <v>2.94844763695596</v>
      </c>
      <c r="BE1763" s="44" t="n">
        <v>7.24568087492974</v>
      </c>
      <c r="BF1763" s="44" t="n">
        <v>1.99839996077645</v>
      </c>
      <c r="BG1763" s="48" t="n">
        <v>1.9205554795039</v>
      </c>
      <c r="BH1763" s="44" t="n">
        <v>2.19120759538282</v>
      </c>
      <c r="BI1763" s="43" t="n">
        <v>2.12517442798989</v>
      </c>
      <c r="BJ1763" s="45" t="n">
        <v>1.83615413993579</v>
      </c>
      <c r="BK1763" s="45" t="n">
        <v>1.8499413649885</v>
      </c>
      <c r="BL1763" s="45" t="n">
        <v>1.65852796936865</v>
      </c>
      <c r="BM1763" s="45" t="n">
        <v>2.17110161110163</v>
      </c>
      <c r="BN1763" s="45" t="n">
        <v>2.66026224471233</v>
      </c>
      <c r="BO1763" s="43" t="n">
        <v>1.91151203375688</v>
      </c>
      <c r="BP1763" s="44" t="n">
        <v>2.14526890674884</v>
      </c>
      <c r="BQ1763" s="43" t="n">
        <v>2.16728713307675</v>
      </c>
      <c r="BR1763" s="44" t="n">
        <v>1.7872278267605</v>
      </c>
      <c r="BS1763" s="45" t="n">
        <v>2.04059765203031</v>
      </c>
      <c r="BT1763" s="44" t="n">
        <v>2.55391994407954</v>
      </c>
      <c r="BU1763" s="43" t="n">
        <v>3.81669043268178</v>
      </c>
      <c r="BV1763" s="44" t="n">
        <v>2.27303268720771</v>
      </c>
      <c r="BW1763" s="44" t="n">
        <v>3.03443652887565</v>
      </c>
      <c r="BX1763" s="45" t="n">
        <v>2.19765511037874</v>
      </c>
      <c r="BY1763" s="44" t="n">
        <v>1.78745179672556</v>
      </c>
      <c r="BZ1763" s="45" t="n">
        <v>1.7872278267605</v>
      </c>
      <c r="CA1763" s="44" t="n">
        <v>3.81669043268178</v>
      </c>
      <c r="CB1763" s="44" t="n">
        <v>2.28328764332267</v>
      </c>
      <c r="CC1763" s="44" t="n">
        <v>2.18040551203203</v>
      </c>
      <c r="CD1763" s="44" t="n">
        <v>2.59836369478958</v>
      </c>
      <c r="CE1763" s="44" t="n">
        <v>1.81660478507796</v>
      </c>
      <c r="CF1763" s="44" t="n">
        <v>2.06440857110745</v>
      </c>
      <c r="CG1763" s="44" t="n">
        <v>3.1105797260733</v>
      </c>
      <c r="CH1763" s="43"/>
    </row>
    <row r="1764" s="44" customFormat="true" ht="15" hidden="false" customHeight="true" outlineLevel="0" collapsed="false">
      <c r="A1764" s="40" t="s">
        <v>202</v>
      </c>
      <c r="B1764" s="41" t="n">
        <v>2.17115359683888</v>
      </c>
      <c r="C1764" s="42" t="n">
        <v>2.17740938463411</v>
      </c>
      <c r="D1764" s="43" t="n">
        <v>2.15591114137104</v>
      </c>
      <c r="E1764" s="44" t="n">
        <v>2.45854764760162</v>
      </c>
      <c r="F1764" s="44" t="n">
        <v>1.54899933900854</v>
      </c>
      <c r="G1764" s="44" t="n">
        <v>3.10208045329939</v>
      </c>
      <c r="H1764" s="44" t="n">
        <v>1.77056152622198</v>
      </c>
      <c r="I1764" s="44" t="n">
        <v>1.85364103029408</v>
      </c>
      <c r="J1764" s="43" t="n">
        <v>1.45923951710751</v>
      </c>
      <c r="K1764" s="45" t="n">
        <v>2.24965325561654</v>
      </c>
      <c r="L1764" s="45" t="n">
        <v>1.46359781605201</v>
      </c>
      <c r="M1764" s="44" t="n">
        <v>1.27115245294552</v>
      </c>
      <c r="N1764" s="37" t="s">
        <v>181</v>
      </c>
      <c r="O1764" s="44" t="n">
        <v>1.13729384806824</v>
      </c>
      <c r="P1764" s="38" t="s">
        <v>181</v>
      </c>
      <c r="Q1764" s="45" t="n">
        <v>2.42223828677423</v>
      </c>
      <c r="R1764" s="43" t="n">
        <v>1.92556057967949</v>
      </c>
      <c r="S1764" s="45" t="n">
        <v>0.917762188643218</v>
      </c>
      <c r="T1764" s="45" t="n">
        <v>1.15624377344875</v>
      </c>
      <c r="U1764" s="46" t="n">
        <v>0.900411728806353</v>
      </c>
      <c r="V1764" s="45" t="n">
        <v>2.320655157657</v>
      </c>
      <c r="W1764" s="46" t="n">
        <v>1.37601243697247</v>
      </c>
      <c r="X1764" s="44" t="n">
        <v>2.94531655951022</v>
      </c>
      <c r="Y1764" s="47" t="n">
        <v>0.674373749791592</v>
      </c>
      <c r="Z1764" s="44" t="n">
        <v>1.5419111872292</v>
      </c>
      <c r="AA1764" s="43" t="n">
        <v>1.83062165647696</v>
      </c>
      <c r="AB1764" s="44" t="n">
        <v>1.62323579419128</v>
      </c>
      <c r="AC1764" s="44" t="n">
        <v>1.25118425938018</v>
      </c>
      <c r="AD1764" s="48" t="n">
        <v>1.40590385941538</v>
      </c>
      <c r="AE1764" s="45" t="n">
        <v>1.29201587248661</v>
      </c>
      <c r="AF1764" s="45" t="n">
        <v>1.49736146690384</v>
      </c>
      <c r="AG1764" s="45" t="n">
        <v>1.75818284667916</v>
      </c>
      <c r="AH1764" s="39" t="s">
        <v>181</v>
      </c>
      <c r="AI1764" s="39" t="s">
        <v>181</v>
      </c>
      <c r="AJ1764" s="39" t="s">
        <v>181</v>
      </c>
      <c r="AK1764" s="39" t="s">
        <v>181</v>
      </c>
      <c r="AL1764" s="45" t="n">
        <v>2.42223828677423</v>
      </c>
      <c r="AM1764" s="44" t="n">
        <v>1.49497388809726</v>
      </c>
      <c r="AN1764" s="44" t="n">
        <v>3.50995171178549</v>
      </c>
      <c r="AO1764" s="47" t="n">
        <v>1.51758215554413</v>
      </c>
      <c r="AP1764" s="44" t="n">
        <v>1.67508853179529</v>
      </c>
      <c r="AQ1764" s="47" t="n">
        <v>1.23660210299611</v>
      </c>
      <c r="AR1764" s="44" t="n">
        <v>1.56194094378196</v>
      </c>
      <c r="AS1764" s="47" t="n">
        <v>1.35935721873715</v>
      </c>
      <c r="AT1764" s="44" t="n">
        <v>0.886405851366021</v>
      </c>
      <c r="AU1764" s="44" t="n">
        <v>1.59610090762509</v>
      </c>
      <c r="AV1764" s="48" t="n">
        <v>0.838961143075522</v>
      </c>
      <c r="AW1764" s="44" t="n">
        <v>2.61503274321176</v>
      </c>
      <c r="AX1764" s="44" t="n">
        <v>1.93257645111556</v>
      </c>
      <c r="AY1764" s="43" t="n">
        <v>2.13625007921934</v>
      </c>
      <c r="AZ1764" s="45" t="n">
        <v>2.04040864762123</v>
      </c>
      <c r="BA1764" s="45" t="n">
        <v>1.67112118102021</v>
      </c>
      <c r="BB1764" s="37" t="s">
        <v>181</v>
      </c>
      <c r="BC1764" s="44" t="n">
        <v>0.930236254769767</v>
      </c>
      <c r="BD1764" s="45" t="n">
        <v>1.78834671788103</v>
      </c>
      <c r="BE1764" s="44" t="n">
        <v>7.52426338071028</v>
      </c>
      <c r="BF1764" s="44" t="n">
        <v>0.889054678467742</v>
      </c>
      <c r="BG1764" s="48" t="n">
        <v>1.21886606863141</v>
      </c>
      <c r="BH1764" s="44" t="n">
        <v>1.91339201423418</v>
      </c>
      <c r="BI1764" s="43" t="n">
        <v>2.40768367861856</v>
      </c>
      <c r="BJ1764" s="45" t="n">
        <v>2.06289141186436</v>
      </c>
      <c r="BK1764" s="45" t="n">
        <v>2.23961091615616</v>
      </c>
      <c r="BL1764" s="45" t="n">
        <v>1.26102389202652</v>
      </c>
      <c r="BM1764" s="45" t="n">
        <v>0.908137519846603</v>
      </c>
      <c r="BN1764" s="45" t="n">
        <v>2.51409269553415</v>
      </c>
      <c r="BO1764" s="43" t="n">
        <v>1.29221864477807</v>
      </c>
      <c r="BP1764" s="44" t="n">
        <v>1.88162873303447</v>
      </c>
      <c r="BQ1764" s="43" t="n">
        <v>2.33923021969661</v>
      </c>
      <c r="BR1764" s="44" t="n">
        <v>3.37679963510162</v>
      </c>
      <c r="BS1764" s="45" t="n">
        <v>1.51365328515703</v>
      </c>
      <c r="BT1764" s="44" t="n">
        <v>2.99531718187557</v>
      </c>
      <c r="BU1764" s="43" t="n">
        <v>4.34950791145303</v>
      </c>
      <c r="BV1764" s="44" t="n">
        <v>1.91159547190489</v>
      </c>
      <c r="BW1764" s="44" t="n">
        <v>5.68567750641179</v>
      </c>
      <c r="BX1764" s="45" t="n">
        <v>2.65988084160133</v>
      </c>
      <c r="BY1764" s="44" t="n">
        <v>1.06593630636188</v>
      </c>
      <c r="BZ1764" s="45" t="n">
        <v>3.37679963510162</v>
      </c>
      <c r="CA1764" s="44" t="n">
        <v>4.34950791145303</v>
      </c>
      <c r="CB1764" s="44" t="n">
        <v>1.48951367850181</v>
      </c>
      <c r="CC1764" s="44" t="n">
        <v>1.31016689223955</v>
      </c>
      <c r="CD1764" s="44" t="n">
        <v>2.16280215223424</v>
      </c>
      <c r="CE1764" s="44" t="n">
        <v>2.121911935022</v>
      </c>
      <c r="CF1764" s="44" t="n">
        <v>2.18553412820816</v>
      </c>
      <c r="CG1764" s="44" t="n">
        <v>2.57327283982239</v>
      </c>
      <c r="CH1764" s="43"/>
    </row>
    <row r="1765" s="44" customFormat="true" ht="15" hidden="false" customHeight="false" outlineLevel="0" collapsed="false">
      <c r="A1765" s="27"/>
      <c r="B1765" s="21"/>
      <c r="C1765" s="42"/>
      <c r="D1765" s="43"/>
      <c r="J1765" s="43"/>
      <c r="K1765" s="45"/>
      <c r="L1765" s="45"/>
      <c r="P1765" s="43"/>
      <c r="Q1765" s="45"/>
      <c r="R1765" s="43"/>
      <c r="S1765" s="45"/>
      <c r="T1765" s="45"/>
      <c r="U1765" s="46"/>
      <c r="V1765" s="45"/>
      <c r="W1765" s="46"/>
      <c r="Y1765" s="47"/>
      <c r="AA1765" s="43"/>
      <c r="AD1765" s="48"/>
      <c r="AE1765" s="45"/>
      <c r="AF1765" s="45"/>
      <c r="AG1765" s="45"/>
      <c r="AH1765" s="45"/>
      <c r="AI1765" s="45"/>
      <c r="AJ1765" s="45"/>
      <c r="AK1765" s="45"/>
      <c r="AL1765" s="45"/>
      <c r="AO1765" s="47"/>
      <c r="AQ1765" s="47"/>
      <c r="AS1765" s="47"/>
      <c r="AV1765" s="48"/>
      <c r="AY1765" s="43"/>
      <c r="AZ1765" s="45"/>
      <c r="BA1765" s="45"/>
      <c r="BD1765" s="45"/>
      <c r="BG1765" s="48"/>
      <c r="BI1765" s="43"/>
      <c r="BJ1765" s="45"/>
      <c r="BK1765" s="45"/>
      <c r="BL1765" s="45"/>
      <c r="BM1765" s="45"/>
      <c r="BN1765" s="45"/>
      <c r="BO1765" s="43"/>
      <c r="BQ1765" s="43"/>
      <c r="BS1765" s="45"/>
      <c r="BU1765" s="43"/>
      <c r="BX1765" s="45"/>
      <c r="BZ1765" s="45"/>
      <c r="CH1765" s="43"/>
    </row>
    <row r="1766" s="24" customFormat="true" ht="45" hidden="false" customHeight="false" outlineLevel="0" collapsed="false">
      <c r="A1766" s="71" t="s">
        <v>1852</v>
      </c>
      <c r="B1766" s="73"/>
      <c r="C1766" s="50"/>
      <c r="D1766" s="38"/>
      <c r="E1766" s="37"/>
      <c r="F1766" s="37"/>
      <c r="G1766" s="37"/>
      <c r="H1766" s="37"/>
      <c r="I1766" s="37"/>
      <c r="J1766" s="38"/>
      <c r="K1766" s="37"/>
      <c r="L1766" s="39"/>
      <c r="M1766" s="37"/>
      <c r="N1766" s="37"/>
      <c r="O1766" s="37"/>
      <c r="P1766" s="38"/>
      <c r="Q1766" s="39"/>
      <c r="R1766" s="38"/>
      <c r="S1766" s="37"/>
      <c r="T1766" s="39"/>
      <c r="U1766" s="51"/>
      <c r="V1766" s="39"/>
      <c r="W1766" s="51"/>
      <c r="X1766" s="37"/>
      <c r="Y1766" s="52"/>
      <c r="Z1766" s="37"/>
      <c r="AA1766" s="38"/>
      <c r="AB1766" s="37"/>
      <c r="AC1766" s="37"/>
      <c r="AD1766" s="53"/>
      <c r="AE1766" s="37"/>
      <c r="AF1766" s="37"/>
      <c r="AG1766" s="39"/>
      <c r="AH1766" s="39"/>
      <c r="AI1766" s="39"/>
      <c r="AJ1766" s="39"/>
      <c r="AK1766" s="39"/>
      <c r="AL1766" s="39"/>
      <c r="AM1766" s="37"/>
      <c r="AN1766" s="37"/>
      <c r="AO1766" s="52"/>
      <c r="AP1766" s="37"/>
      <c r="AQ1766" s="52"/>
      <c r="AR1766" s="37"/>
      <c r="AS1766" s="52"/>
      <c r="AT1766" s="37"/>
      <c r="AU1766" s="37"/>
      <c r="AV1766" s="53"/>
      <c r="AW1766" s="37"/>
      <c r="AX1766" s="37"/>
      <c r="AY1766" s="38"/>
      <c r="AZ1766" s="37"/>
      <c r="BA1766" s="39"/>
      <c r="BB1766" s="37"/>
      <c r="BC1766" s="37"/>
      <c r="BD1766" s="39"/>
      <c r="BE1766" s="37"/>
      <c r="BF1766" s="37"/>
      <c r="BG1766" s="53"/>
      <c r="BH1766" s="37"/>
      <c r="BI1766" s="38"/>
      <c r="BJ1766" s="39"/>
      <c r="BK1766" s="39"/>
      <c r="BL1766" s="39"/>
      <c r="BM1766" s="39"/>
      <c r="BN1766" s="39"/>
      <c r="BO1766" s="38"/>
      <c r="BP1766" s="37"/>
      <c r="BQ1766" s="38"/>
      <c r="BR1766" s="37"/>
      <c r="BS1766" s="39"/>
      <c r="BT1766" s="37"/>
      <c r="BU1766" s="38"/>
      <c r="BV1766" s="37"/>
      <c r="BW1766" s="37"/>
      <c r="BX1766" s="39"/>
      <c r="BY1766" s="37"/>
      <c r="BZ1766" s="39"/>
      <c r="CA1766" s="37"/>
      <c r="CB1766" s="37"/>
      <c r="CC1766" s="37"/>
      <c r="CD1766" s="37"/>
      <c r="CE1766" s="37"/>
      <c r="CF1766" s="37"/>
      <c r="CG1766" s="37"/>
      <c r="CH1766" s="38"/>
    </row>
    <row r="1767" s="24" customFormat="true" ht="15" hidden="false" customHeight="true" outlineLevel="0" collapsed="false">
      <c r="A1767" s="27"/>
      <c r="B1767" s="28" t="s">
        <v>103</v>
      </c>
      <c r="C1767" s="29" t="s">
        <v>104</v>
      </c>
      <c r="D1767" s="30" t="s">
        <v>105</v>
      </c>
      <c r="E1767" s="31" t="s">
        <v>106</v>
      </c>
      <c r="F1767" s="31" t="s">
        <v>107</v>
      </c>
      <c r="G1767" s="31" t="s">
        <v>108</v>
      </c>
      <c r="H1767" s="31" t="s">
        <v>109</v>
      </c>
      <c r="I1767" s="31" t="s">
        <v>110</v>
      </c>
      <c r="J1767" s="30" t="s">
        <v>111</v>
      </c>
      <c r="K1767" s="31" t="s">
        <v>112</v>
      </c>
      <c r="L1767" s="32" t="s">
        <v>113</v>
      </c>
      <c r="M1767" s="31" t="s">
        <v>114</v>
      </c>
      <c r="N1767" s="31" t="s">
        <v>115</v>
      </c>
      <c r="O1767" s="31" t="s">
        <v>116</v>
      </c>
      <c r="P1767" s="30" t="s">
        <v>117</v>
      </c>
      <c r="Q1767" s="32" t="s">
        <v>118</v>
      </c>
      <c r="R1767" s="30" t="s">
        <v>119</v>
      </c>
      <c r="S1767" s="31" t="s">
        <v>120</v>
      </c>
      <c r="T1767" s="32" t="s">
        <v>121</v>
      </c>
      <c r="U1767" s="33" t="s">
        <v>122</v>
      </c>
      <c r="V1767" s="32" t="s">
        <v>123</v>
      </c>
      <c r="W1767" s="33" t="s">
        <v>124</v>
      </c>
      <c r="X1767" s="31" t="s">
        <v>125</v>
      </c>
      <c r="Y1767" s="34" t="s">
        <v>126</v>
      </c>
      <c r="Z1767" s="31" t="s">
        <v>127</v>
      </c>
      <c r="AA1767" s="30" t="s">
        <v>128</v>
      </c>
      <c r="AB1767" s="31" t="s">
        <v>129</v>
      </c>
      <c r="AC1767" s="31" t="s">
        <v>130</v>
      </c>
      <c r="AD1767" s="35" t="s">
        <v>131</v>
      </c>
      <c r="AE1767" s="31" t="s">
        <v>132</v>
      </c>
      <c r="AF1767" s="31" t="s">
        <v>133</v>
      </c>
      <c r="AG1767" s="32" t="s">
        <v>134</v>
      </c>
      <c r="AH1767" s="32" t="s">
        <v>135</v>
      </c>
      <c r="AI1767" s="32" t="s">
        <v>136</v>
      </c>
      <c r="AJ1767" s="32" t="s">
        <v>115</v>
      </c>
      <c r="AK1767" s="32" t="s">
        <v>137</v>
      </c>
      <c r="AL1767" s="32" t="s">
        <v>118</v>
      </c>
      <c r="AM1767" s="31" t="s">
        <v>138</v>
      </c>
      <c r="AN1767" s="31" t="s">
        <v>139</v>
      </c>
      <c r="AO1767" s="34" t="s">
        <v>140</v>
      </c>
      <c r="AP1767" s="31" t="s">
        <v>141</v>
      </c>
      <c r="AQ1767" s="34" t="s">
        <v>142</v>
      </c>
      <c r="AR1767" s="31" t="s">
        <v>143</v>
      </c>
      <c r="AS1767" s="34" t="s">
        <v>144</v>
      </c>
      <c r="AT1767" s="31" t="s">
        <v>145</v>
      </c>
      <c r="AU1767" s="31" t="s">
        <v>146</v>
      </c>
      <c r="AV1767" s="35" t="s">
        <v>147</v>
      </c>
      <c r="AW1767" s="31" t="s">
        <v>148</v>
      </c>
      <c r="AX1767" s="31" t="s">
        <v>149</v>
      </c>
      <c r="AY1767" s="30" t="s">
        <v>150</v>
      </c>
      <c r="AZ1767" s="31" t="s">
        <v>151</v>
      </c>
      <c r="BA1767" s="32" t="s">
        <v>120</v>
      </c>
      <c r="BB1767" s="31" t="s">
        <v>152</v>
      </c>
      <c r="BC1767" s="31" t="s">
        <v>153</v>
      </c>
      <c r="BD1767" s="32" t="s">
        <v>154</v>
      </c>
      <c r="BE1767" s="31" t="s">
        <v>155</v>
      </c>
      <c r="BF1767" s="31" t="s">
        <v>138</v>
      </c>
      <c r="BG1767" s="35" t="s">
        <v>131</v>
      </c>
      <c r="BH1767" s="31" t="s">
        <v>156</v>
      </c>
      <c r="BI1767" s="30" t="s">
        <v>157</v>
      </c>
      <c r="BJ1767" s="31" t="s">
        <v>158</v>
      </c>
      <c r="BK1767" s="31" t="s">
        <v>159</v>
      </c>
      <c r="BL1767" s="31" t="s">
        <v>160</v>
      </c>
      <c r="BM1767" s="31" t="s">
        <v>161</v>
      </c>
      <c r="BN1767" s="31" t="s">
        <v>162</v>
      </c>
      <c r="BO1767" s="30" t="s">
        <v>163</v>
      </c>
      <c r="BP1767" s="31" t="s">
        <v>164</v>
      </c>
      <c r="BQ1767" s="30" t="s">
        <v>165</v>
      </c>
      <c r="BR1767" s="31" t="s">
        <v>166</v>
      </c>
      <c r="BS1767" s="32" t="s">
        <v>167</v>
      </c>
      <c r="BT1767" s="31" t="s">
        <v>168</v>
      </c>
      <c r="BU1767" s="30" t="s">
        <v>169</v>
      </c>
      <c r="BV1767" s="31" t="s">
        <v>170</v>
      </c>
      <c r="BW1767" s="31" t="s">
        <v>171</v>
      </c>
      <c r="BX1767" s="32" t="s">
        <v>172</v>
      </c>
      <c r="BY1767" s="31" t="s">
        <v>173</v>
      </c>
      <c r="BZ1767" s="32" t="s">
        <v>166</v>
      </c>
      <c r="CA1767" s="31" t="s">
        <v>169</v>
      </c>
      <c r="CB1767" s="31" t="s">
        <v>174</v>
      </c>
      <c r="CC1767" s="31" t="s">
        <v>175</v>
      </c>
      <c r="CD1767" s="31" t="s">
        <v>176</v>
      </c>
      <c r="CE1767" s="31" t="s">
        <v>177</v>
      </c>
      <c r="CF1767" s="31" t="s">
        <v>169</v>
      </c>
      <c r="CG1767" s="31" t="s">
        <v>178</v>
      </c>
      <c r="CH1767" s="30" t="s">
        <v>179</v>
      </c>
    </row>
    <row r="1768" s="17" customFormat="true" ht="15" hidden="false" customHeight="true" outlineLevel="0" collapsed="false">
      <c r="A1768" s="27" t="s">
        <v>1853</v>
      </c>
      <c r="B1768" s="73" t="n">
        <v>0.054877170486008</v>
      </c>
      <c r="C1768" s="50" t="n">
        <v>0.0521358072779523</v>
      </c>
      <c r="D1768" s="38" t="n">
        <v>0.0599228908055599</v>
      </c>
      <c r="E1768" s="37" t="n">
        <v>0.0321551182184975</v>
      </c>
      <c r="F1768" s="37" t="n">
        <v>0.0645323702057889</v>
      </c>
      <c r="G1768" s="37" t="n">
        <v>0.0524454185597799</v>
      </c>
      <c r="H1768" s="37" t="n">
        <v>0.0554046455289538</v>
      </c>
      <c r="I1768" s="37" t="n">
        <v>0.0381820200541404</v>
      </c>
      <c r="J1768" s="38" t="n">
        <v>0.0917471369589149</v>
      </c>
      <c r="K1768" s="37" t="n">
        <v>0.0537890473514293</v>
      </c>
      <c r="L1768" s="39" t="n">
        <v>0.033685163866987</v>
      </c>
      <c r="M1768" s="37" t="n">
        <v>0.0957172287353606</v>
      </c>
      <c r="N1768" s="37" t="s">
        <v>181</v>
      </c>
      <c r="O1768" s="37" t="n">
        <v>0.0608243773282361</v>
      </c>
      <c r="P1768" s="38" t="s">
        <v>181</v>
      </c>
      <c r="Q1768" s="39" t="n">
        <v>0.0730747801485345</v>
      </c>
      <c r="R1768" s="38" t="n">
        <v>0.039398502371771</v>
      </c>
      <c r="S1768" s="37" t="n">
        <v>0.0743491543923307</v>
      </c>
      <c r="T1768" s="39" t="n">
        <v>0.0360942244717117</v>
      </c>
      <c r="U1768" s="51" t="n">
        <v>0.0506741065262603</v>
      </c>
      <c r="V1768" s="39" t="n">
        <v>0.13736678281112</v>
      </c>
      <c r="W1768" s="51" t="n">
        <v>0.042210988552178</v>
      </c>
      <c r="X1768" s="37" t="n">
        <v>0.0800506908014054</v>
      </c>
      <c r="Y1768" s="52" t="n">
        <v>0.04327519912761</v>
      </c>
      <c r="Z1768" s="37" t="n">
        <v>0.0616726428453218</v>
      </c>
      <c r="AA1768" s="38" t="n">
        <v>0.0693023981765628</v>
      </c>
      <c r="AB1768" s="37" t="n">
        <v>0.0334681266697271</v>
      </c>
      <c r="AC1768" s="37" t="n">
        <v>0.00681112884175633</v>
      </c>
      <c r="AD1768" s="53" t="n">
        <v>0.0261936454578563</v>
      </c>
      <c r="AE1768" s="37" t="n">
        <v>0.0343088362182023</v>
      </c>
      <c r="AF1768" s="37" t="n">
        <v>0.124099471339924</v>
      </c>
      <c r="AG1768" s="39" t="n">
        <v>0.023188404149789</v>
      </c>
      <c r="AH1768" s="39" t="s">
        <v>181</v>
      </c>
      <c r="AI1768" s="39" t="s">
        <v>181</v>
      </c>
      <c r="AJ1768" s="39" t="s">
        <v>181</v>
      </c>
      <c r="AK1768" s="39" t="s">
        <v>181</v>
      </c>
      <c r="AL1768" s="39" t="n">
        <v>0.0730747801485345</v>
      </c>
      <c r="AM1768" s="37" t="n">
        <v>0.0199907623795468</v>
      </c>
      <c r="AN1768" s="37" t="n">
        <v>0.0576034598441155</v>
      </c>
      <c r="AO1768" s="52" t="n">
        <v>0.00586376167760175</v>
      </c>
      <c r="AP1768" s="37" t="n">
        <v>0.044955097828773</v>
      </c>
      <c r="AQ1768" s="52" t="n">
        <v>0.0097218906991748</v>
      </c>
      <c r="AR1768" s="37" t="n">
        <v>0.0400594413872327</v>
      </c>
      <c r="AS1768" s="52" t="n">
        <v>0.0437048640097338</v>
      </c>
      <c r="AT1768" s="37" t="n">
        <v>0.0350874850210625</v>
      </c>
      <c r="AU1768" s="37" t="n">
        <v>0.0119413468149273</v>
      </c>
      <c r="AV1768" s="53" t="n">
        <v>0.049001857075674</v>
      </c>
      <c r="AW1768" s="37" t="n">
        <v>0.0601542299055654</v>
      </c>
      <c r="AX1768" s="37" t="n">
        <v>0.0429553569891181</v>
      </c>
      <c r="AY1768" s="38" t="n">
        <v>0.0839908658330965</v>
      </c>
      <c r="AZ1768" s="37" t="n">
        <v>0.0534907347025759</v>
      </c>
      <c r="BA1768" s="39" t="n">
        <v>0.0432141100152608</v>
      </c>
      <c r="BB1768" s="37" t="s">
        <v>181</v>
      </c>
      <c r="BC1768" s="37" t="n">
        <v>0.0681290954025336</v>
      </c>
      <c r="BD1768" s="39" t="n">
        <v>0.0409044634973705</v>
      </c>
      <c r="BE1768" s="37" t="n">
        <v>0.180580432188671</v>
      </c>
      <c r="BF1768" s="37" t="n">
        <v>0.0881265429660417</v>
      </c>
      <c r="BG1768" s="53" t="n">
        <v>0.022063162271157</v>
      </c>
      <c r="BH1768" s="37" t="n">
        <v>0.0553797372689488</v>
      </c>
      <c r="BI1768" s="38" t="n">
        <v>0.0543602540164664</v>
      </c>
      <c r="BJ1768" s="39" t="n">
        <v>0.0352246123258824</v>
      </c>
      <c r="BK1768" s="39" t="n">
        <v>0.0228675543868335</v>
      </c>
      <c r="BL1768" s="39" t="n">
        <v>0.062450179777342</v>
      </c>
      <c r="BM1768" s="39" t="n">
        <v>0.0555560191469096</v>
      </c>
      <c r="BN1768" s="39" t="n">
        <v>0.0773677155773426</v>
      </c>
      <c r="BO1768" s="38" t="n">
        <v>0.0356201936519218</v>
      </c>
      <c r="BP1768" s="37" t="n">
        <v>0.0538171034114251</v>
      </c>
      <c r="BQ1768" s="38" t="n">
        <v>0.0555606677826536</v>
      </c>
      <c r="BR1768" s="37" t="n">
        <v>0.0224951345331804</v>
      </c>
      <c r="BS1768" s="39" t="n">
        <v>0.0524838103004355</v>
      </c>
      <c r="BT1768" s="37" t="n">
        <v>0.104852516402879</v>
      </c>
      <c r="BU1768" s="38" t="n">
        <v>0.0827669253144607</v>
      </c>
      <c r="BV1768" s="37" t="n">
        <v>0.132855346625961</v>
      </c>
      <c r="BW1768" s="37" t="n">
        <v>0.133850927078826</v>
      </c>
      <c r="BX1768" s="39" t="n">
        <v>0.0977718322418039</v>
      </c>
      <c r="BY1768" s="37" t="n">
        <v>0.0607128519317709</v>
      </c>
      <c r="BZ1768" s="39" t="n">
        <v>0.0224951345331804</v>
      </c>
      <c r="CA1768" s="37" t="n">
        <v>0.0827669253144607</v>
      </c>
      <c r="CB1768" s="37" t="n">
        <v>0.0187361142652903</v>
      </c>
      <c r="CC1768" s="37" t="n">
        <v>0.0503247325747947</v>
      </c>
      <c r="CD1768" s="37" t="n">
        <v>0.094268068556657</v>
      </c>
      <c r="CE1768" s="37" t="n">
        <v>0.0628435214972081</v>
      </c>
      <c r="CF1768" s="37" t="n">
        <v>0.0604765805382302</v>
      </c>
      <c r="CG1768" s="37" t="n">
        <v>0.161650656900165</v>
      </c>
      <c r="CH1768" s="38" t="n">
        <v>0</v>
      </c>
    </row>
    <row r="1769" s="17" customFormat="true" ht="15" hidden="false" customHeight="true" outlineLevel="0" collapsed="false">
      <c r="A1769" s="27" t="s">
        <v>1854</v>
      </c>
      <c r="B1769" s="73" t="n">
        <v>0.0802595188933897</v>
      </c>
      <c r="C1769" s="50" t="n">
        <v>0.0747459429924246</v>
      </c>
      <c r="D1769" s="38" t="n">
        <v>0.0904077407251958</v>
      </c>
      <c r="E1769" s="37" t="n">
        <v>0.0841173727414544</v>
      </c>
      <c r="F1769" s="37" t="n">
        <v>0.0582577052232873</v>
      </c>
      <c r="G1769" s="37" t="n">
        <v>0.0931531395351086</v>
      </c>
      <c r="H1769" s="37" t="n">
        <v>0.0954060502056703</v>
      </c>
      <c r="I1769" s="37" t="n">
        <v>0.0637675251800451</v>
      </c>
      <c r="J1769" s="38" t="n">
        <v>0.0816219830280108</v>
      </c>
      <c r="K1769" s="37" t="n">
        <v>0.086645379988544</v>
      </c>
      <c r="L1769" s="39" t="n">
        <v>0.0418541006328083</v>
      </c>
      <c r="M1769" s="37" t="n">
        <v>0.0140433673252026</v>
      </c>
      <c r="N1769" s="37" t="s">
        <v>181</v>
      </c>
      <c r="O1769" s="37" t="n">
        <v>0.0448094537197276</v>
      </c>
      <c r="P1769" s="38" t="s">
        <v>181</v>
      </c>
      <c r="Q1769" s="39" t="n">
        <v>0.126475997629573</v>
      </c>
      <c r="R1769" s="38" t="n">
        <v>0.0409483374232707</v>
      </c>
      <c r="S1769" s="37" t="n">
        <v>0.0941634490071812</v>
      </c>
      <c r="T1769" s="39" t="n">
        <v>0.0641628817660755</v>
      </c>
      <c r="U1769" s="51" t="n">
        <v>0.136094874904328</v>
      </c>
      <c r="V1769" s="39" t="n">
        <v>0.0842406114874979</v>
      </c>
      <c r="W1769" s="51" t="n">
        <v>0.0389762132642193</v>
      </c>
      <c r="X1769" s="37" t="n">
        <v>0.177265690341984</v>
      </c>
      <c r="Y1769" s="52" t="n">
        <v>0.137267714957954</v>
      </c>
      <c r="Z1769" s="37" t="n">
        <v>0.0571296191952306</v>
      </c>
      <c r="AA1769" s="38" t="n">
        <v>0.0657363184900561</v>
      </c>
      <c r="AB1769" s="37" t="n">
        <v>0.02982721609823</v>
      </c>
      <c r="AC1769" s="37" t="n">
        <v>0.015328638471158</v>
      </c>
      <c r="AD1769" s="53" t="n">
        <v>0.0371210213383832</v>
      </c>
      <c r="AE1769" s="37" t="n">
        <v>0.0839796753324519</v>
      </c>
      <c r="AF1769" s="37" t="n">
        <v>0.0169148733087449</v>
      </c>
      <c r="AG1769" s="39" t="n">
        <v>0.0449684995904342</v>
      </c>
      <c r="AH1769" s="39" t="s">
        <v>181</v>
      </c>
      <c r="AI1769" s="39" t="s">
        <v>181</v>
      </c>
      <c r="AJ1769" s="39" t="s">
        <v>181</v>
      </c>
      <c r="AK1769" s="39" t="s">
        <v>181</v>
      </c>
      <c r="AL1769" s="39" t="n">
        <v>0.126475997629573</v>
      </c>
      <c r="AM1769" s="37" t="n">
        <v>0.0525938478185522</v>
      </c>
      <c r="AN1769" s="37" t="n">
        <v>0.0586373662021164</v>
      </c>
      <c r="AO1769" s="52" t="n">
        <v>0.00687176573582225</v>
      </c>
      <c r="AP1769" s="37" t="n">
        <v>0.0429893580874904</v>
      </c>
      <c r="AQ1769" s="52" t="n">
        <v>0.0194437813983496</v>
      </c>
      <c r="AR1769" s="37" t="n">
        <v>0.0225983889819689</v>
      </c>
      <c r="AS1769" s="52" t="n">
        <v>0.00511073713521005</v>
      </c>
      <c r="AT1769" s="37" t="n">
        <v>0.0964206249898785</v>
      </c>
      <c r="AU1769" s="37" t="n">
        <v>0.0352038268302083</v>
      </c>
      <c r="AV1769" s="53" t="n">
        <v>0.0159127653279753</v>
      </c>
      <c r="AW1769" s="37" t="n">
        <v>0.049274738107332</v>
      </c>
      <c r="AX1769" s="37" t="n">
        <v>0.0854464996862558</v>
      </c>
      <c r="AY1769" s="38" t="n">
        <v>0.0945925412439559</v>
      </c>
      <c r="AZ1769" s="37" t="n">
        <v>0.0593412434942556</v>
      </c>
      <c r="BA1769" s="39" t="n">
        <v>0.0287625387978163</v>
      </c>
      <c r="BB1769" s="37" t="s">
        <v>181</v>
      </c>
      <c r="BC1769" s="37" t="n">
        <v>0.0464256647797886</v>
      </c>
      <c r="BD1769" s="39" t="n">
        <v>0.145030340970104</v>
      </c>
      <c r="BE1769" s="37" t="n">
        <v>0.2714997203097</v>
      </c>
      <c r="BF1769" s="37" t="n">
        <v>0.172887250563623</v>
      </c>
      <c r="BG1769" s="53" t="n">
        <v>0.193713354508028</v>
      </c>
      <c r="BH1769" s="37" t="n">
        <v>0.0691354667993395</v>
      </c>
      <c r="BI1769" s="38" t="n">
        <v>0.0917011937723965</v>
      </c>
      <c r="BJ1769" s="39" t="n">
        <v>0.0332781896097864</v>
      </c>
      <c r="BK1769" s="39" t="n">
        <v>0.0809214333165763</v>
      </c>
      <c r="BL1769" s="39" t="n">
        <v>0.0639819630730245</v>
      </c>
      <c r="BM1769" s="39" t="n">
        <v>0.15278151191931</v>
      </c>
      <c r="BN1769" s="39" t="n">
        <v>0.122926642134689</v>
      </c>
      <c r="BO1769" s="38" t="n">
        <v>0.0740490679225572</v>
      </c>
      <c r="BP1769" s="37" t="n">
        <v>0.0533322334309588</v>
      </c>
      <c r="BQ1769" s="38" t="n">
        <v>0.0976213701016236</v>
      </c>
      <c r="BR1769" s="37" t="n">
        <v>0.0274520526411927</v>
      </c>
      <c r="BS1769" s="39" t="n">
        <v>0.0687558028650258</v>
      </c>
      <c r="BT1769" s="37" t="n">
        <v>0.158305636620062</v>
      </c>
      <c r="BU1769" s="38" t="n">
        <v>0.226701734034559</v>
      </c>
      <c r="BV1769" s="37" t="n">
        <v>0.140621856786097</v>
      </c>
      <c r="BW1769" s="37" t="n">
        <v>0.137663952213085</v>
      </c>
      <c r="BX1769" s="39" t="n">
        <v>0.0957823704617391</v>
      </c>
      <c r="BY1769" s="37" t="n">
        <v>0.0706304979138575</v>
      </c>
      <c r="BZ1769" s="39" t="n">
        <v>0.0274520526411927</v>
      </c>
      <c r="CA1769" s="37" t="n">
        <v>0.226701734034559</v>
      </c>
      <c r="CB1769" s="37" t="n">
        <v>0.0445353340243981</v>
      </c>
      <c r="CC1769" s="37" t="n">
        <v>0.0661604708234874</v>
      </c>
      <c r="CD1769" s="37" t="n">
        <v>0.179649980963885</v>
      </c>
      <c r="CE1769" s="37" t="n">
        <v>0.057921839741162</v>
      </c>
      <c r="CF1769" s="37" t="n">
        <v>0.116399128519804</v>
      </c>
      <c r="CG1769" s="37" t="n">
        <v>0.355283191214044</v>
      </c>
      <c r="CH1769" s="38" t="n">
        <v>0</v>
      </c>
    </row>
    <row r="1770" s="17" customFormat="true" ht="15" hidden="false" customHeight="true" outlineLevel="0" collapsed="false">
      <c r="A1770" s="27" t="s">
        <v>1855</v>
      </c>
      <c r="B1770" s="73" t="n">
        <v>0.173821423051256</v>
      </c>
      <c r="C1770" s="50" t="n">
        <v>0.17156983740629</v>
      </c>
      <c r="D1770" s="38" t="n">
        <v>0.177965664648505</v>
      </c>
      <c r="E1770" s="37" t="n">
        <v>0.180547350889364</v>
      </c>
      <c r="F1770" s="37" t="n">
        <v>0.146087015419186</v>
      </c>
      <c r="G1770" s="37" t="n">
        <v>0.176418615622071</v>
      </c>
      <c r="H1770" s="37" t="n">
        <v>0.189603162894704</v>
      </c>
      <c r="I1770" s="37" t="n">
        <v>0.190151763166434</v>
      </c>
      <c r="J1770" s="38" t="n">
        <v>0.149375616314706</v>
      </c>
      <c r="K1770" s="37" t="n">
        <v>0.185035643897351</v>
      </c>
      <c r="L1770" s="39" t="n">
        <v>0.094667944078474</v>
      </c>
      <c r="M1770" s="37" t="n">
        <v>0.0817933216300692</v>
      </c>
      <c r="N1770" s="37" t="s">
        <v>181</v>
      </c>
      <c r="O1770" s="37" t="n">
        <v>0.0655756597283773</v>
      </c>
      <c r="P1770" s="38" t="s">
        <v>181</v>
      </c>
      <c r="Q1770" s="39" t="n">
        <v>0.257140237875785</v>
      </c>
      <c r="R1770" s="38" t="n">
        <v>0.102951440330608</v>
      </c>
      <c r="S1770" s="37" t="n">
        <v>0.0682810659101123</v>
      </c>
      <c r="T1770" s="39" t="n">
        <v>0.214153779326039</v>
      </c>
      <c r="U1770" s="51" t="n">
        <v>0.202539574484549</v>
      </c>
      <c r="V1770" s="39" t="n">
        <v>0.111055784703858</v>
      </c>
      <c r="W1770" s="51" t="n">
        <v>0.151435170158071</v>
      </c>
      <c r="X1770" s="37" t="n">
        <v>0.336262386413805</v>
      </c>
      <c r="Y1770" s="52" t="n">
        <v>0.158400499985354</v>
      </c>
      <c r="Z1770" s="37" t="n">
        <v>0.166134664237756</v>
      </c>
      <c r="AA1770" s="38" t="n">
        <v>0.23403814280267</v>
      </c>
      <c r="AB1770" s="37" t="n">
        <v>0.0867442987257995</v>
      </c>
      <c r="AC1770" s="37" t="n">
        <v>0.117509734964003</v>
      </c>
      <c r="AD1770" s="53" t="n">
        <v>0.0689825369881641</v>
      </c>
      <c r="AE1770" s="37" t="n">
        <v>0.112520149062526</v>
      </c>
      <c r="AF1770" s="37" t="n">
        <v>0.0464938076092501</v>
      </c>
      <c r="AG1770" s="39" t="n">
        <v>0.081084272751168</v>
      </c>
      <c r="AH1770" s="39" t="s">
        <v>181</v>
      </c>
      <c r="AI1770" s="39" t="s">
        <v>181</v>
      </c>
      <c r="AJ1770" s="39" t="s">
        <v>181</v>
      </c>
      <c r="AK1770" s="39" t="s">
        <v>181</v>
      </c>
      <c r="AL1770" s="39" t="n">
        <v>0.257140237875785</v>
      </c>
      <c r="AM1770" s="37" t="n">
        <v>0.106105321902164</v>
      </c>
      <c r="AN1770" s="37" t="n">
        <v>0.105512308629226</v>
      </c>
      <c r="AO1770" s="52" t="n">
        <v>0.0983668765690869</v>
      </c>
      <c r="AP1770" s="37" t="n">
        <v>0.0832358700963613</v>
      </c>
      <c r="AQ1770" s="52" t="n">
        <v>0.15440219769631</v>
      </c>
      <c r="AR1770" s="37" t="n">
        <v>0.0942640508571031</v>
      </c>
      <c r="AS1770" s="52" t="n">
        <v>0.0488838867476824</v>
      </c>
      <c r="AT1770" s="37" t="n">
        <v>0.138468940581692</v>
      </c>
      <c r="AU1770" s="37" t="n">
        <v>0.109530406539614</v>
      </c>
      <c r="AV1770" s="53" t="n">
        <v>0.305710351255789</v>
      </c>
      <c r="AW1770" s="37" t="n">
        <v>0.120616231639829</v>
      </c>
      <c r="AX1770" s="37" t="n">
        <v>0.188961215206287</v>
      </c>
      <c r="AY1770" s="38" t="n">
        <v>0.180615296578938</v>
      </c>
      <c r="AZ1770" s="37" t="n">
        <v>0.140884323204767</v>
      </c>
      <c r="BA1770" s="39" t="n">
        <v>0.0317480163247705</v>
      </c>
      <c r="BB1770" s="37" t="s">
        <v>181</v>
      </c>
      <c r="BC1770" s="37" t="n">
        <v>0.162425553506072</v>
      </c>
      <c r="BD1770" s="39" t="n">
        <v>0.299840162423849</v>
      </c>
      <c r="BE1770" s="37" t="n">
        <v>0.26988891457105</v>
      </c>
      <c r="BF1770" s="37" t="n">
        <v>0.368351057277699</v>
      </c>
      <c r="BG1770" s="53" t="n">
        <v>0.158886873713726</v>
      </c>
      <c r="BH1770" s="37" t="n">
        <v>0.156586555939585</v>
      </c>
      <c r="BI1770" s="38" t="n">
        <v>0.191548393799627</v>
      </c>
      <c r="BJ1770" s="39" t="n">
        <v>0.0833864375904142</v>
      </c>
      <c r="BK1770" s="39" t="n">
        <v>0.238234444262687</v>
      </c>
      <c r="BL1770" s="39" t="n">
        <v>0.21511605269966</v>
      </c>
      <c r="BM1770" s="39" t="n">
        <v>0.312688583900934</v>
      </c>
      <c r="BN1770" s="39" t="n">
        <v>0.232121761676645</v>
      </c>
      <c r="BO1770" s="38" t="n">
        <v>0.222432168181868</v>
      </c>
      <c r="BP1770" s="37" t="n">
        <v>0.134463949527326</v>
      </c>
      <c r="BQ1770" s="38" t="n">
        <v>0.19919786139324</v>
      </c>
      <c r="BR1770" s="37" t="n">
        <v>0.0767451095278853</v>
      </c>
      <c r="BS1770" s="39" t="n">
        <v>0.160161362984362</v>
      </c>
      <c r="BT1770" s="37" t="n">
        <v>0.278125870144064</v>
      </c>
      <c r="BU1770" s="38" t="n">
        <v>0.385456947496674</v>
      </c>
      <c r="BV1770" s="37" t="n">
        <v>0.222855183934002</v>
      </c>
      <c r="BW1770" s="37" t="n">
        <v>0.264950292410091</v>
      </c>
      <c r="BX1770" s="39" t="n">
        <v>0.244088081243341</v>
      </c>
      <c r="BY1770" s="37" t="n">
        <v>0.132377563182242</v>
      </c>
      <c r="BZ1770" s="39" t="n">
        <v>0.0767451095278853</v>
      </c>
      <c r="CA1770" s="37" t="n">
        <v>0.385456947496674</v>
      </c>
      <c r="CB1770" s="37" t="n">
        <v>0.145269800911947</v>
      </c>
      <c r="CC1770" s="37" t="n">
        <v>0.176048423496093</v>
      </c>
      <c r="CD1770" s="37" t="n">
        <v>0.302859709012303</v>
      </c>
      <c r="CE1770" s="37" t="n">
        <v>0.152936789845533</v>
      </c>
      <c r="CF1770" s="37" t="n">
        <v>0.19157766095325</v>
      </c>
      <c r="CG1770" s="37" t="n">
        <v>0.295105947802086</v>
      </c>
      <c r="CH1770" s="38" t="n">
        <v>0</v>
      </c>
    </row>
    <row r="1771" s="17" customFormat="true" ht="15" hidden="false" customHeight="true" outlineLevel="0" collapsed="false">
      <c r="A1771" s="27" t="s">
        <v>1781</v>
      </c>
      <c r="B1771" s="73" t="n">
        <v>0.169330398826602</v>
      </c>
      <c r="C1771" s="50" t="n">
        <v>0.160519174158885</v>
      </c>
      <c r="D1771" s="38" t="n">
        <v>0.18554823352118</v>
      </c>
      <c r="E1771" s="37" t="n">
        <v>0.118350278637885</v>
      </c>
      <c r="F1771" s="37" t="n">
        <v>0.156961344226601</v>
      </c>
      <c r="G1771" s="37" t="n">
        <v>0.172931272283628</v>
      </c>
      <c r="H1771" s="37" t="n">
        <v>0.180242516545276</v>
      </c>
      <c r="I1771" s="37" t="n">
        <v>0.186034731630014</v>
      </c>
      <c r="J1771" s="38" t="n">
        <v>0.179872951133654</v>
      </c>
      <c r="K1771" s="37" t="n">
        <v>0.173946515676847</v>
      </c>
      <c r="L1771" s="39" t="n">
        <v>0.0923063622801202</v>
      </c>
      <c r="M1771" s="37" t="n">
        <v>0.125701806500615</v>
      </c>
      <c r="N1771" s="37" t="s">
        <v>181</v>
      </c>
      <c r="O1771" s="37" t="n">
        <v>0.115887698418818</v>
      </c>
      <c r="P1771" s="38" t="s">
        <v>181</v>
      </c>
      <c r="Q1771" s="39" t="n">
        <v>0.204318690355805</v>
      </c>
      <c r="R1771" s="38" t="n">
        <v>0.139569778475458</v>
      </c>
      <c r="S1771" s="37" t="n">
        <v>0.144095969724528</v>
      </c>
      <c r="T1771" s="39" t="n">
        <v>0.28565756270286</v>
      </c>
      <c r="U1771" s="51" t="n">
        <v>0.165732306837241</v>
      </c>
      <c r="V1771" s="39" t="n">
        <v>0.173394243560354</v>
      </c>
      <c r="W1771" s="51" t="n">
        <v>0.119710668332963</v>
      </c>
      <c r="X1771" s="37" t="n">
        <v>0.199909012384424</v>
      </c>
      <c r="Y1771" s="52" t="n">
        <v>0.107201593729625</v>
      </c>
      <c r="Z1771" s="37" t="n">
        <v>0.279813649732817</v>
      </c>
      <c r="AA1771" s="38" t="n">
        <v>0.215277451505576</v>
      </c>
      <c r="AB1771" s="37" t="n">
        <v>0.141280389423185</v>
      </c>
      <c r="AC1771" s="37" t="n">
        <v>0.0806882188914842</v>
      </c>
      <c r="AD1771" s="53" t="n">
        <v>0.118021103875768</v>
      </c>
      <c r="AE1771" s="37" t="n">
        <v>0.0834774039310207</v>
      </c>
      <c r="AF1771" s="37" t="n">
        <v>0.177461447449575</v>
      </c>
      <c r="AG1771" s="39" t="n">
        <v>0.224932533606324</v>
      </c>
      <c r="AH1771" s="39" t="s">
        <v>181</v>
      </c>
      <c r="AI1771" s="39" t="s">
        <v>181</v>
      </c>
      <c r="AJ1771" s="39" t="s">
        <v>181</v>
      </c>
      <c r="AK1771" s="39" t="s">
        <v>181</v>
      </c>
      <c r="AL1771" s="39" t="n">
        <v>0.204318690355805</v>
      </c>
      <c r="AM1771" s="37" t="n">
        <v>0.0810124438102912</v>
      </c>
      <c r="AN1771" s="37" t="n">
        <v>0.186383815108729</v>
      </c>
      <c r="AO1771" s="52" t="n">
        <v>0.104299974317892</v>
      </c>
      <c r="AP1771" s="37" t="n">
        <v>0.204690897419773</v>
      </c>
      <c r="AQ1771" s="52" t="n">
        <v>0.0289488322016606</v>
      </c>
      <c r="AR1771" s="37" t="n">
        <v>0.0888695030604428</v>
      </c>
      <c r="AS1771" s="52" t="n">
        <v>0.19239807885134</v>
      </c>
      <c r="AT1771" s="37" t="n">
        <v>0.268205432580371</v>
      </c>
      <c r="AU1771" s="37" t="n">
        <v>0.133561316777651</v>
      </c>
      <c r="AV1771" s="53" t="n">
        <v>0.018977383945877</v>
      </c>
      <c r="AW1771" s="37" t="n">
        <v>0.217765381665847</v>
      </c>
      <c r="AX1771" s="37" t="n">
        <v>0.159887958870481</v>
      </c>
      <c r="AY1771" s="38" t="n">
        <v>0.1507392697774</v>
      </c>
      <c r="AZ1771" s="37" t="n">
        <v>0.180633996028985</v>
      </c>
      <c r="BA1771" s="39" t="n">
        <v>0.122200912897092</v>
      </c>
      <c r="BB1771" s="37" t="s">
        <v>181</v>
      </c>
      <c r="BC1771" s="37" t="n">
        <v>0.16211546228603</v>
      </c>
      <c r="BD1771" s="39" t="n">
        <v>0.17247536063346</v>
      </c>
      <c r="BE1771" s="37" t="n">
        <v>0.116588725779747</v>
      </c>
      <c r="BF1771" s="37" t="n">
        <v>0.208686785993112</v>
      </c>
      <c r="BG1771" s="53" t="n">
        <v>0.0338005210879885</v>
      </c>
      <c r="BH1771" s="37" t="n">
        <v>0.148719163094215</v>
      </c>
      <c r="BI1771" s="38" t="n">
        <v>0.190530142958567</v>
      </c>
      <c r="BJ1771" s="39" t="n">
        <v>0.123002491587493</v>
      </c>
      <c r="BK1771" s="39" t="n">
        <v>0.159884268486064</v>
      </c>
      <c r="BL1771" s="39" t="n">
        <v>0.224220234770392</v>
      </c>
      <c r="BM1771" s="39" t="n">
        <v>0.176758500234078</v>
      </c>
      <c r="BN1771" s="39" t="n">
        <v>0.207467313683309</v>
      </c>
      <c r="BO1771" s="38" t="n">
        <v>0.134190965103798</v>
      </c>
      <c r="BP1771" s="37" t="n">
        <v>0.154822977174325</v>
      </c>
      <c r="BQ1771" s="38" t="n">
        <v>0.178684319647666</v>
      </c>
      <c r="BR1771" s="37" t="n">
        <v>0.138619464731734</v>
      </c>
      <c r="BS1771" s="39" t="n">
        <v>0.171717484784887</v>
      </c>
      <c r="BT1771" s="37" t="n">
        <v>0.192485479782698</v>
      </c>
      <c r="BU1771" s="38" t="n">
        <v>0.15985489022871</v>
      </c>
      <c r="BV1771" s="37" t="n">
        <v>0.174149915796784</v>
      </c>
      <c r="BW1771" s="37" t="n">
        <v>0.177312975285705</v>
      </c>
      <c r="BX1771" s="39" t="n">
        <v>0.230590345123334</v>
      </c>
      <c r="BY1771" s="37" t="n">
        <v>0.171068755872237</v>
      </c>
      <c r="BZ1771" s="39" t="n">
        <v>0.138619464731734</v>
      </c>
      <c r="CA1771" s="37" t="n">
        <v>0.15985489022871</v>
      </c>
      <c r="CB1771" s="37" t="n">
        <v>0.164463399292183</v>
      </c>
      <c r="CC1771" s="37" t="n">
        <v>0.160847856180215</v>
      </c>
      <c r="CD1771" s="37" t="n">
        <v>0.182262780905376</v>
      </c>
      <c r="CE1771" s="37" t="n">
        <v>0.174833858291158</v>
      </c>
      <c r="CF1771" s="37" t="n">
        <v>0.231812224112059</v>
      </c>
      <c r="CG1771" s="37" t="n">
        <v>0.104380536765243</v>
      </c>
      <c r="CH1771" s="38" t="n">
        <v>0</v>
      </c>
    </row>
    <row r="1772" s="17" customFormat="true" ht="15" hidden="false" customHeight="true" outlineLevel="0" collapsed="false">
      <c r="A1772" s="27" t="s">
        <v>1856</v>
      </c>
      <c r="B1772" s="73" t="n">
        <v>0.173189624486638</v>
      </c>
      <c r="C1772" s="50" t="n">
        <v>0.184133677029142</v>
      </c>
      <c r="D1772" s="38" t="n">
        <v>0.153046132325598</v>
      </c>
      <c r="E1772" s="37" t="n">
        <v>0.178213196619142</v>
      </c>
      <c r="F1772" s="37" t="n">
        <v>0.18933693448736</v>
      </c>
      <c r="G1772" s="37" t="n">
        <v>0.199672066122257</v>
      </c>
      <c r="H1772" s="37" t="n">
        <v>0.168692300283476</v>
      </c>
      <c r="I1772" s="37" t="n">
        <v>0.146892822335936</v>
      </c>
      <c r="J1772" s="38" t="n">
        <v>0.122637519744456</v>
      </c>
      <c r="K1772" s="37" t="n">
        <v>0.176477690404415</v>
      </c>
      <c r="L1772" s="39" t="n">
        <v>0.116480860734833</v>
      </c>
      <c r="M1772" s="37" t="n">
        <v>0.184560679264971</v>
      </c>
      <c r="N1772" s="37" t="s">
        <v>181</v>
      </c>
      <c r="O1772" s="37" t="n">
        <v>0.124561406845916</v>
      </c>
      <c r="P1772" s="38" t="s">
        <v>181</v>
      </c>
      <c r="Q1772" s="39" t="n">
        <v>0.149267986507222</v>
      </c>
      <c r="R1772" s="38" t="n">
        <v>0.193537082306578</v>
      </c>
      <c r="S1772" s="37" t="n">
        <v>0.242934066016816</v>
      </c>
      <c r="T1772" s="39" t="n">
        <v>0.220420106497682</v>
      </c>
      <c r="U1772" s="51" t="n">
        <v>0.178089496149435</v>
      </c>
      <c r="V1772" s="39" t="n">
        <v>0.155740412354473</v>
      </c>
      <c r="W1772" s="51" t="n">
        <v>0.456587849454046</v>
      </c>
      <c r="X1772" s="37" t="n">
        <v>0.0911497227406001</v>
      </c>
      <c r="Y1772" s="52" t="n">
        <v>0.174246330111505</v>
      </c>
      <c r="Z1772" s="37" t="n">
        <v>0.192518760068879</v>
      </c>
      <c r="AA1772" s="38" t="n">
        <v>0.183146557386158</v>
      </c>
      <c r="AB1772" s="37" t="n">
        <v>0.144506840282623</v>
      </c>
      <c r="AC1772" s="37" t="n">
        <v>0.193696564700559</v>
      </c>
      <c r="AD1772" s="53" t="n">
        <v>0.0868066524284947</v>
      </c>
      <c r="AE1772" s="37" t="n">
        <v>0.200509729823919</v>
      </c>
      <c r="AF1772" s="37" t="n">
        <v>0.180920831903551</v>
      </c>
      <c r="AG1772" s="39" t="n">
        <v>0.16985066364053</v>
      </c>
      <c r="AH1772" s="39" t="s">
        <v>181</v>
      </c>
      <c r="AI1772" s="39" t="s">
        <v>181</v>
      </c>
      <c r="AJ1772" s="39" t="s">
        <v>181</v>
      </c>
      <c r="AK1772" s="39" t="s">
        <v>181</v>
      </c>
      <c r="AL1772" s="39" t="n">
        <v>0.149267986507222</v>
      </c>
      <c r="AM1772" s="37" t="n">
        <v>0.0971554845200363</v>
      </c>
      <c r="AN1772" s="37" t="n">
        <v>0.252383080275625</v>
      </c>
      <c r="AO1772" s="52" t="n">
        <v>0.181747099187928</v>
      </c>
      <c r="AP1772" s="37" t="n">
        <v>0.25841327961725</v>
      </c>
      <c r="AQ1772" s="52" t="n">
        <v>0.255930031432178</v>
      </c>
      <c r="AR1772" s="37" t="n">
        <v>0.129375342884708</v>
      </c>
      <c r="AS1772" s="52" t="n">
        <v>0.226802924822909</v>
      </c>
      <c r="AT1772" s="37" t="n">
        <v>0.120190103452539</v>
      </c>
      <c r="AU1772" s="37" t="n">
        <v>0.226844180583259</v>
      </c>
      <c r="AV1772" s="53" t="n">
        <v>0.109062596147243</v>
      </c>
      <c r="AW1772" s="37" t="n">
        <v>0.217315768989037</v>
      </c>
      <c r="AX1772" s="37" t="n">
        <v>0.159631450417953</v>
      </c>
      <c r="AY1772" s="38" t="n">
        <v>0.170419045795587</v>
      </c>
      <c r="AZ1772" s="37" t="n">
        <v>0.186306428817593</v>
      </c>
      <c r="BA1772" s="39" t="n">
        <v>0.196289570830617</v>
      </c>
      <c r="BB1772" s="37" t="s">
        <v>181</v>
      </c>
      <c r="BC1772" s="37" t="n">
        <v>0.196607680951335</v>
      </c>
      <c r="BD1772" s="39" t="n">
        <v>0.128680393715207</v>
      </c>
      <c r="BE1772" s="37" t="n">
        <v>0.0739035528006019</v>
      </c>
      <c r="BF1772" s="37" t="n">
        <v>0.0417772399984804</v>
      </c>
      <c r="BG1772" s="53" t="n">
        <v>0.290385054774048</v>
      </c>
      <c r="BH1772" s="37" t="n">
        <v>0.187048038775077</v>
      </c>
      <c r="BI1772" s="38" t="n">
        <v>0.158935513728568</v>
      </c>
      <c r="BJ1772" s="39" t="n">
        <v>0.210974636298887</v>
      </c>
      <c r="BK1772" s="39" t="n">
        <v>0.14999955271738</v>
      </c>
      <c r="BL1772" s="39" t="n">
        <v>0.182048192172673</v>
      </c>
      <c r="BM1772" s="39" t="n">
        <v>0.103663965339272</v>
      </c>
      <c r="BN1772" s="39" t="n">
        <v>0.143193072453539</v>
      </c>
      <c r="BO1772" s="38" t="n">
        <v>0.18577111402178</v>
      </c>
      <c r="BP1772" s="37" t="n">
        <v>0.195656610234695</v>
      </c>
      <c r="BQ1772" s="38" t="n">
        <v>0.158703631674632</v>
      </c>
      <c r="BR1772" s="37" t="n">
        <v>0.181194275759796</v>
      </c>
      <c r="BS1772" s="39" t="n">
        <v>0.184431341188056</v>
      </c>
      <c r="BT1772" s="37" t="n">
        <v>0.127672320065117</v>
      </c>
      <c r="BU1772" s="38" t="n">
        <v>0.0622190238851819</v>
      </c>
      <c r="BV1772" s="37" t="n">
        <v>0.146032320373718</v>
      </c>
      <c r="BW1772" s="37" t="n">
        <v>0.106558828832499</v>
      </c>
      <c r="BX1772" s="39" t="n">
        <v>0.159356963776991</v>
      </c>
      <c r="BY1772" s="37" t="n">
        <v>0.192966351049177</v>
      </c>
      <c r="BZ1772" s="39" t="n">
        <v>0.181194275759796</v>
      </c>
      <c r="CA1772" s="37" t="n">
        <v>0.0622190238851819</v>
      </c>
      <c r="CB1772" s="37" t="n">
        <v>0.179934898119172</v>
      </c>
      <c r="CC1772" s="37" t="n">
        <v>0.178999051003031</v>
      </c>
      <c r="CD1772" s="37" t="n">
        <v>0.122024871553949</v>
      </c>
      <c r="CE1772" s="37" t="n">
        <v>0.201368938415575</v>
      </c>
      <c r="CF1772" s="37" t="n">
        <v>0.172683926317954</v>
      </c>
      <c r="CG1772" s="37" t="n">
        <v>0.0498756235834577</v>
      </c>
      <c r="CH1772" s="38" t="n">
        <v>0</v>
      </c>
    </row>
    <row r="1773" s="17" customFormat="true" ht="15" hidden="false" customHeight="true" outlineLevel="0" collapsed="false">
      <c r="A1773" s="27" t="s">
        <v>1857</v>
      </c>
      <c r="B1773" s="73" t="n">
        <v>0.239927337617777</v>
      </c>
      <c r="C1773" s="50" t="n">
        <v>0.24560614497424</v>
      </c>
      <c r="D1773" s="38" t="n">
        <v>0.229474992746</v>
      </c>
      <c r="E1773" s="37" t="n">
        <v>0.296372370145887</v>
      </c>
      <c r="F1773" s="37" t="n">
        <v>0.262161837758994</v>
      </c>
      <c r="G1773" s="37" t="n">
        <v>0.202424529327134</v>
      </c>
      <c r="H1773" s="37" t="n">
        <v>0.216799087231388</v>
      </c>
      <c r="I1773" s="37" t="n">
        <v>0.273598731294351</v>
      </c>
      <c r="J1773" s="38" t="n">
        <v>0.229956751807363</v>
      </c>
      <c r="K1773" s="37" t="n">
        <v>0.22320757051823</v>
      </c>
      <c r="L1773" s="39" t="n">
        <v>0.456471983237402</v>
      </c>
      <c r="M1773" s="37" t="n">
        <v>0.30046951640013</v>
      </c>
      <c r="N1773" s="37" t="s">
        <v>181</v>
      </c>
      <c r="O1773" s="37" t="n">
        <v>0.461163316098176</v>
      </c>
      <c r="P1773" s="38" t="s">
        <v>181</v>
      </c>
      <c r="Q1773" s="39" t="n">
        <v>0.108452963042078</v>
      </c>
      <c r="R1773" s="38" t="n">
        <v>0.351757860819622</v>
      </c>
      <c r="S1773" s="37" t="n">
        <v>0.311255503989266</v>
      </c>
      <c r="T1773" s="39" t="n">
        <v>0.0848392155014383</v>
      </c>
      <c r="U1773" s="51" t="n">
        <v>0.154383433543911</v>
      </c>
      <c r="V1773" s="39" t="n">
        <v>0.144773580634286</v>
      </c>
      <c r="W1773" s="51" t="n">
        <v>0.143845115532122</v>
      </c>
      <c r="X1773" s="37" t="n">
        <v>0.0510765119774867</v>
      </c>
      <c r="Y1773" s="52" t="n">
        <v>0.242784453609256</v>
      </c>
      <c r="Z1773" s="37" t="n">
        <v>0.146283054061622</v>
      </c>
      <c r="AA1773" s="38" t="n">
        <v>0.149866536125795</v>
      </c>
      <c r="AB1773" s="37" t="n">
        <v>0.418800920524923</v>
      </c>
      <c r="AC1773" s="37" t="n">
        <v>0.414387463899246</v>
      </c>
      <c r="AD1773" s="53" t="n">
        <v>0.515632007713808</v>
      </c>
      <c r="AE1773" s="37" t="n">
        <v>0.359910966808366</v>
      </c>
      <c r="AF1773" s="37" t="n">
        <v>0.190289041062497</v>
      </c>
      <c r="AG1773" s="39" t="n">
        <v>0.371903412460459</v>
      </c>
      <c r="AH1773" s="39" t="s">
        <v>181</v>
      </c>
      <c r="AI1773" s="39" t="s">
        <v>181</v>
      </c>
      <c r="AJ1773" s="39" t="s">
        <v>181</v>
      </c>
      <c r="AK1773" s="39" t="s">
        <v>181</v>
      </c>
      <c r="AL1773" s="39" t="n">
        <v>0.108452963042078</v>
      </c>
      <c r="AM1773" s="37" t="n">
        <v>0.493098919091073</v>
      </c>
      <c r="AN1773" s="37" t="n">
        <v>0.245693447683201</v>
      </c>
      <c r="AO1773" s="52" t="n">
        <v>0.506884848884796</v>
      </c>
      <c r="AP1773" s="37" t="n">
        <v>0.233609345236482</v>
      </c>
      <c r="AQ1773" s="52" t="n">
        <v>0.276853328899459</v>
      </c>
      <c r="AR1773" s="37" t="n">
        <v>0.447896957228448</v>
      </c>
      <c r="AS1773" s="52" t="n">
        <v>0.315074472839774</v>
      </c>
      <c r="AT1773" s="37" t="n">
        <v>0.249182608930339</v>
      </c>
      <c r="AU1773" s="37" t="n">
        <v>0.376006452993987</v>
      </c>
      <c r="AV1773" s="53" t="n">
        <v>0.331449775015905</v>
      </c>
      <c r="AW1773" s="37" t="n">
        <v>0.238595288166524</v>
      </c>
      <c r="AX1773" s="37" t="n">
        <v>0.251049970747966</v>
      </c>
      <c r="AY1773" s="38" t="n">
        <v>0.20938543971118</v>
      </c>
      <c r="AZ1773" s="37" t="n">
        <v>0.266247479259125</v>
      </c>
      <c r="BA1773" s="39" t="n">
        <v>0.385358700109954</v>
      </c>
      <c r="BB1773" s="37" t="s">
        <v>181</v>
      </c>
      <c r="BC1773" s="37" t="n">
        <v>0.287846946326833</v>
      </c>
      <c r="BD1773" s="39" t="n">
        <v>0.122634369855736</v>
      </c>
      <c r="BE1773" s="37" t="n">
        <v>0.0326588170266043</v>
      </c>
      <c r="BF1773" s="37" t="n">
        <v>0.0622296440887008</v>
      </c>
      <c r="BG1773" s="53" t="n">
        <v>0.119501253381234</v>
      </c>
      <c r="BH1773" s="37" t="n">
        <v>0.258104929033589</v>
      </c>
      <c r="BI1773" s="38" t="n">
        <v>0.221230725150929</v>
      </c>
      <c r="BJ1773" s="39" t="n">
        <v>0.380246642315358</v>
      </c>
      <c r="BK1773" s="39" t="n">
        <v>0.236697586766546</v>
      </c>
      <c r="BL1773" s="39" t="n">
        <v>0.152754407718912</v>
      </c>
      <c r="BM1773" s="39" t="n">
        <v>0.122228592499483</v>
      </c>
      <c r="BN1773" s="39" t="n">
        <v>0.130189973101762</v>
      </c>
      <c r="BO1773" s="38" t="n">
        <v>0.185042858859761</v>
      </c>
      <c r="BP1773" s="37" t="n">
        <v>0.299763833793295</v>
      </c>
      <c r="BQ1773" s="38" t="n">
        <v>0.201346681395618</v>
      </c>
      <c r="BR1773" s="37" t="n">
        <v>0.333979423577477</v>
      </c>
      <c r="BS1773" s="39" t="n">
        <v>0.258953644102072</v>
      </c>
      <c r="BT1773" s="37" t="n">
        <v>0.0730848123121524</v>
      </c>
      <c r="BU1773" s="38" t="n">
        <v>0.0252695951074961</v>
      </c>
      <c r="BV1773" s="37" t="n">
        <v>0.119194102127137</v>
      </c>
      <c r="BW1773" s="37" t="n">
        <v>0.103606780052943</v>
      </c>
      <c r="BX1773" s="39" t="n">
        <v>0.0882918717448254</v>
      </c>
      <c r="BY1773" s="37" t="n">
        <v>0.242924829151679</v>
      </c>
      <c r="BZ1773" s="39" t="n">
        <v>0.333979423577477</v>
      </c>
      <c r="CA1773" s="37" t="n">
        <v>0.0252695951074961</v>
      </c>
      <c r="CB1773" s="37" t="n">
        <v>0.293051471189665</v>
      </c>
      <c r="CC1773" s="37" t="n">
        <v>0.286629907183813</v>
      </c>
      <c r="CD1773" s="37" t="n">
        <v>0.060835451868825</v>
      </c>
      <c r="CE1773" s="37" t="n">
        <v>0.24930374909483</v>
      </c>
      <c r="CF1773" s="37" t="n">
        <v>0.160747994821477</v>
      </c>
      <c r="CG1773" s="37" t="n">
        <v>0.0280249180455591</v>
      </c>
      <c r="CH1773" s="38" t="n">
        <v>0</v>
      </c>
    </row>
    <row r="1774" s="17" customFormat="true" ht="15" hidden="false" customHeight="true" outlineLevel="0" collapsed="false">
      <c r="A1774" s="27" t="s">
        <v>1251</v>
      </c>
      <c r="B1774" s="73" t="n">
        <v>0.108594526638377</v>
      </c>
      <c r="C1774" s="50" t="n">
        <v>0.111289416161097</v>
      </c>
      <c r="D1774" s="38" t="n">
        <v>0.103634345227972</v>
      </c>
      <c r="E1774" s="37" t="n">
        <v>0.110244312747773</v>
      </c>
      <c r="F1774" s="37" t="n">
        <v>0.122662792678787</v>
      </c>
      <c r="G1774" s="37" t="n">
        <v>0.102954958550024</v>
      </c>
      <c r="H1774" s="37" t="n">
        <v>0.0938522373105336</v>
      </c>
      <c r="I1774" s="37" t="n">
        <v>0.101372406339083</v>
      </c>
      <c r="J1774" s="38" t="n">
        <v>0.144788041012895</v>
      </c>
      <c r="K1774" s="37" t="n">
        <v>0.100898152163226</v>
      </c>
      <c r="L1774" s="39" t="n">
        <v>0.164533585169377</v>
      </c>
      <c r="M1774" s="37" t="n">
        <v>0.197714080143651</v>
      </c>
      <c r="N1774" s="37" t="s">
        <v>181</v>
      </c>
      <c r="O1774" s="37" t="n">
        <v>0.12717808786075</v>
      </c>
      <c r="P1774" s="38" t="s">
        <v>181</v>
      </c>
      <c r="Q1774" s="39" t="n">
        <v>0.0812693444410046</v>
      </c>
      <c r="R1774" s="38" t="n">
        <v>0.13183699827271</v>
      </c>
      <c r="S1774" s="37" t="n">
        <v>0.0649207909597678</v>
      </c>
      <c r="T1774" s="39" t="n">
        <v>0.0946722297341936</v>
      </c>
      <c r="U1774" s="51" t="n">
        <v>0.112486207554276</v>
      </c>
      <c r="V1774" s="39" t="n">
        <v>0.193428584448411</v>
      </c>
      <c r="W1774" s="51" t="n">
        <v>0.0472339947064018</v>
      </c>
      <c r="X1774" s="37" t="n">
        <v>0.0642859853402931</v>
      </c>
      <c r="Y1774" s="52" t="n">
        <v>0.136824208478696</v>
      </c>
      <c r="Z1774" s="37" t="n">
        <v>0.0964476098583723</v>
      </c>
      <c r="AA1774" s="38" t="n">
        <v>0.0826325955131828</v>
      </c>
      <c r="AB1774" s="37" t="n">
        <v>0.145372208275512</v>
      </c>
      <c r="AC1774" s="37" t="n">
        <v>0.171578250231794</v>
      </c>
      <c r="AD1774" s="53" t="n">
        <v>0.147243032197526</v>
      </c>
      <c r="AE1774" s="37" t="n">
        <v>0.125293238823515</v>
      </c>
      <c r="AF1774" s="37" t="n">
        <v>0.263820527326458</v>
      </c>
      <c r="AG1774" s="39" t="n">
        <v>0.0840722138012968</v>
      </c>
      <c r="AH1774" s="39" t="s">
        <v>181</v>
      </c>
      <c r="AI1774" s="39" t="s">
        <v>181</v>
      </c>
      <c r="AJ1774" s="39" t="s">
        <v>181</v>
      </c>
      <c r="AK1774" s="39" t="s">
        <v>181</v>
      </c>
      <c r="AL1774" s="39" t="n">
        <v>0.0812693444410046</v>
      </c>
      <c r="AM1774" s="37" t="n">
        <v>0.150043220478337</v>
      </c>
      <c r="AN1774" s="37" t="n">
        <v>0.0937865222569874</v>
      </c>
      <c r="AO1774" s="52" t="n">
        <v>0.0959656736268728</v>
      </c>
      <c r="AP1774" s="37" t="n">
        <v>0.132106151713871</v>
      </c>
      <c r="AQ1774" s="52" t="n">
        <v>0.254699937672868</v>
      </c>
      <c r="AR1774" s="37" t="n">
        <v>0.176936315600097</v>
      </c>
      <c r="AS1774" s="52" t="n">
        <v>0.168025035593352</v>
      </c>
      <c r="AT1774" s="37" t="n">
        <v>0.092444804444119</v>
      </c>
      <c r="AU1774" s="37" t="n">
        <v>0.106912469460355</v>
      </c>
      <c r="AV1774" s="53" t="n">
        <v>0.169885271231537</v>
      </c>
      <c r="AW1774" s="37" t="n">
        <v>0.0962783615258777</v>
      </c>
      <c r="AX1774" s="37" t="n">
        <v>0.112067548081959</v>
      </c>
      <c r="AY1774" s="38" t="n">
        <v>0.110257541059849</v>
      </c>
      <c r="AZ1774" s="37" t="n">
        <v>0.113095794492717</v>
      </c>
      <c r="BA1774" s="39" t="n">
        <v>0.192426151024491</v>
      </c>
      <c r="BB1774" s="37" t="s">
        <v>181</v>
      </c>
      <c r="BC1774" s="37" t="n">
        <v>0.0764495967474118</v>
      </c>
      <c r="BD1774" s="39" t="n">
        <v>0.0904349089042607</v>
      </c>
      <c r="BE1774" s="37" t="n">
        <v>0.0548798373236213</v>
      </c>
      <c r="BF1774" s="37" t="n">
        <v>0.0579414791123421</v>
      </c>
      <c r="BG1774" s="53" t="n">
        <v>0.181649780263818</v>
      </c>
      <c r="BH1774" s="37" t="n">
        <v>0.125026109089259</v>
      </c>
      <c r="BI1774" s="38" t="n">
        <v>0.091693776573449</v>
      </c>
      <c r="BJ1774" s="39" t="n">
        <v>0.133886990272185</v>
      </c>
      <c r="BK1774" s="39" t="n">
        <v>0.111395160063915</v>
      </c>
      <c r="BL1774" s="39" t="n">
        <v>0.0994289697879979</v>
      </c>
      <c r="BM1774" s="39" t="n">
        <v>0.0763228269600157</v>
      </c>
      <c r="BN1774" s="39" t="n">
        <v>0.0867335213727162</v>
      </c>
      <c r="BO1774" s="38" t="n">
        <v>0.162893632258315</v>
      </c>
      <c r="BP1774" s="37" t="n">
        <v>0.108143292427981</v>
      </c>
      <c r="BQ1774" s="38" t="n">
        <v>0.108885468004588</v>
      </c>
      <c r="BR1774" s="37" t="n">
        <v>0.219514539228723</v>
      </c>
      <c r="BS1774" s="39" t="n">
        <v>0.103496553775196</v>
      </c>
      <c r="BT1774" s="37" t="n">
        <v>0.0654733646730231</v>
      </c>
      <c r="BU1774" s="38" t="n">
        <v>0.0577308839329194</v>
      </c>
      <c r="BV1774" s="37" t="n">
        <v>0.0642912743563041</v>
      </c>
      <c r="BW1774" s="37" t="n">
        <v>0.0760562441268545</v>
      </c>
      <c r="BX1774" s="39" t="n">
        <v>0.0841185354079671</v>
      </c>
      <c r="BY1774" s="37" t="n">
        <v>0.129319150899041</v>
      </c>
      <c r="BZ1774" s="39" t="n">
        <v>0.219514539228723</v>
      </c>
      <c r="CA1774" s="37" t="n">
        <v>0.0577308839329194</v>
      </c>
      <c r="CB1774" s="37" t="n">
        <v>0.154008982197343</v>
      </c>
      <c r="CC1774" s="37" t="n">
        <v>0.0809895587385688</v>
      </c>
      <c r="CD1774" s="37" t="n">
        <v>0.0580991371390054</v>
      </c>
      <c r="CE1774" s="37" t="n">
        <v>0.100791303114555</v>
      </c>
      <c r="CF1774" s="37" t="n">
        <v>0.0663024847372265</v>
      </c>
      <c r="CG1774" s="37" t="n">
        <v>0.00567912568944621</v>
      </c>
      <c r="CH1774" s="38" t="n">
        <v>0</v>
      </c>
    </row>
    <row r="1775" s="44" customFormat="true" ht="15" hidden="false" customHeight="false" outlineLevel="0" collapsed="false">
      <c r="A1775" s="27"/>
      <c r="B1775" s="21"/>
      <c r="C1775" s="42"/>
      <c r="D1775" s="43"/>
      <c r="J1775" s="43"/>
      <c r="K1775" s="45"/>
      <c r="L1775" s="45"/>
      <c r="P1775" s="43"/>
      <c r="Q1775" s="45"/>
      <c r="R1775" s="43"/>
      <c r="S1775" s="45"/>
      <c r="T1775" s="45"/>
      <c r="U1775" s="46"/>
      <c r="V1775" s="45"/>
      <c r="W1775" s="46"/>
      <c r="Y1775" s="47"/>
      <c r="AA1775" s="43"/>
      <c r="AD1775" s="48"/>
      <c r="AE1775" s="45"/>
      <c r="AF1775" s="45"/>
      <c r="AG1775" s="45"/>
      <c r="AH1775" s="45"/>
      <c r="AI1775" s="45"/>
      <c r="AJ1775" s="45"/>
      <c r="AK1775" s="45"/>
      <c r="AL1775" s="45"/>
      <c r="AO1775" s="47"/>
      <c r="AQ1775" s="47"/>
      <c r="AS1775" s="47"/>
      <c r="AV1775" s="48"/>
      <c r="AY1775" s="43"/>
      <c r="AZ1775" s="45"/>
      <c r="BA1775" s="45"/>
      <c r="BD1775" s="45"/>
      <c r="BG1775" s="48"/>
      <c r="BI1775" s="43"/>
      <c r="BJ1775" s="45"/>
      <c r="BK1775" s="45"/>
      <c r="BL1775" s="45"/>
      <c r="BM1775" s="45"/>
      <c r="BN1775" s="45"/>
      <c r="BO1775" s="43"/>
      <c r="BQ1775" s="43"/>
      <c r="BS1775" s="45"/>
      <c r="BU1775" s="43"/>
      <c r="BX1775" s="45"/>
      <c r="BZ1775" s="45"/>
      <c r="CH1775" s="43"/>
    </row>
    <row r="1776" s="44" customFormat="true" ht="45" hidden="false" customHeight="false" outlineLevel="0" collapsed="false">
      <c r="A1776" s="20" t="s">
        <v>1852</v>
      </c>
      <c r="B1776" s="21"/>
      <c r="C1776" s="42"/>
      <c r="D1776" s="43"/>
      <c r="J1776" s="43"/>
      <c r="K1776" s="45"/>
      <c r="L1776" s="45"/>
      <c r="P1776" s="43"/>
      <c r="Q1776" s="45"/>
      <c r="R1776" s="43"/>
      <c r="S1776" s="45"/>
      <c r="T1776" s="45"/>
      <c r="U1776" s="46"/>
      <c r="V1776" s="45"/>
      <c r="W1776" s="46"/>
      <c r="Y1776" s="47"/>
      <c r="AA1776" s="43"/>
      <c r="AD1776" s="48"/>
      <c r="AE1776" s="45"/>
      <c r="AF1776" s="45"/>
      <c r="AG1776" s="45"/>
      <c r="AH1776" s="45"/>
      <c r="AI1776" s="45"/>
      <c r="AJ1776" s="45"/>
      <c r="AK1776" s="45"/>
      <c r="AL1776" s="45"/>
      <c r="AO1776" s="47"/>
      <c r="AQ1776" s="47"/>
      <c r="AS1776" s="47"/>
      <c r="AV1776" s="48"/>
      <c r="AY1776" s="43"/>
      <c r="AZ1776" s="45"/>
      <c r="BA1776" s="45"/>
      <c r="BD1776" s="45"/>
      <c r="BG1776" s="48"/>
      <c r="BI1776" s="43"/>
      <c r="BJ1776" s="45"/>
      <c r="BK1776" s="45"/>
      <c r="BL1776" s="45"/>
      <c r="BM1776" s="45"/>
      <c r="BN1776" s="45"/>
      <c r="BO1776" s="43"/>
      <c r="BQ1776" s="43"/>
      <c r="BS1776" s="45"/>
      <c r="BU1776" s="43"/>
      <c r="BX1776" s="45"/>
      <c r="BZ1776" s="45"/>
      <c r="CH1776" s="43"/>
    </row>
    <row r="1777" s="24" customFormat="true" ht="15" hidden="false" customHeight="false" outlineLevel="0" collapsed="false">
      <c r="A1777" s="56" t="s">
        <v>369</v>
      </c>
      <c r="B1777" s="73"/>
      <c r="C1777" s="50"/>
      <c r="D1777" s="38"/>
      <c r="E1777" s="37"/>
      <c r="F1777" s="37"/>
      <c r="G1777" s="37"/>
      <c r="H1777" s="37"/>
      <c r="I1777" s="37"/>
      <c r="J1777" s="38"/>
      <c r="K1777" s="37"/>
      <c r="L1777" s="39"/>
      <c r="M1777" s="37"/>
      <c r="N1777" s="37"/>
      <c r="O1777" s="37"/>
      <c r="P1777" s="38"/>
      <c r="Q1777" s="39"/>
      <c r="R1777" s="38"/>
      <c r="S1777" s="37"/>
      <c r="T1777" s="39"/>
      <c r="U1777" s="51"/>
      <c r="V1777" s="39"/>
      <c r="W1777" s="51"/>
      <c r="X1777" s="37"/>
      <c r="Y1777" s="52"/>
      <c r="Z1777" s="37"/>
      <c r="AA1777" s="38"/>
      <c r="AB1777" s="37"/>
      <c r="AC1777" s="37"/>
      <c r="AD1777" s="53"/>
      <c r="AE1777" s="37"/>
      <c r="AF1777" s="37"/>
      <c r="AG1777" s="39"/>
      <c r="AH1777" s="39"/>
      <c r="AI1777" s="39"/>
      <c r="AJ1777" s="39"/>
      <c r="AK1777" s="39"/>
      <c r="AL1777" s="39"/>
      <c r="AM1777" s="37"/>
      <c r="AN1777" s="37"/>
      <c r="AO1777" s="52"/>
      <c r="AP1777" s="37"/>
      <c r="AQ1777" s="52"/>
      <c r="AR1777" s="37"/>
      <c r="AS1777" s="52"/>
      <c r="AT1777" s="37"/>
      <c r="AU1777" s="37"/>
      <c r="AV1777" s="53"/>
      <c r="AW1777" s="37"/>
      <c r="AX1777" s="37"/>
      <c r="AY1777" s="38"/>
      <c r="AZ1777" s="37"/>
      <c r="BA1777" s="39"/>
      <c r="BB1777" s="37"/>
      <c r="BC1777" s="37"/>
      <c r="BD1777" s="39"/>
      <c r="BE1777" s="37"/>
      <c r="BF1777" s="37"/>
      <c r="BG1777" s="53"/>
      <c r="BH1777" s="37"/>
      <c r="BI1777" s="38"/>
      <c r="BJ1777" s="39"/>
      <c r="BK1777" s="39"/>
      <c r="BL1777" s="39"/>
      <c r="BM1777" s="39"/>
      <c r="BN1777" s="39"/>
      <c r="BO1777" s="38"/>
      <c r="BP1777" s="37"/>
      <c r="BQ1777" s="38"/>
      <c r="BR1777" s="37"/>
      <c r="BS1777" s="39"/>
      <c r="BT1777" s="37"/>
      <c r="BU1777" s="38"/>
      <c r="BV1777" s="37"/>
      <c r="BW1777" s="37"/>
      <c r="BX1777" s="39"/>
      <c r="BY1777" s="37"/>
      <c r="BZ1777" s="39"/>
      <c r="CA1777" s="37"/>
      <c r="CB1777" s="37"/>
      <c r="CC1777" s="37"/>
      <c r="CD1777" s="37"/>
      <c r="CE1777" s="37"/>
      <c r="CF1777" s="37"/>
      <c r="CG1777" s="37"/>
      <c r="CH1777" s="38"/>
    </row>
    <row r="1778" s="24" customFormat="true" ht="15" hidden="false" customHeight="false" outlineLevel="0" collapsed="false">
      <c r="A1778" s="56" t="s">
        <v>1817</v>
      </c>
      <c r="B1778" s="73"/>
      <c r="C1778" s="29"/>
      <c r="D1778" s="30"/>
      <c r="E1778" s="31"/>
      <c r="F1778" s="31"/>
      <c r="G1778" s="31"/>
      <c r="H1778" s="31"/>
      <c r="I1778" s="31"/>
      <c r="J1778" s="30"/>
      <c r="K1778" s="31"/>
      <c r="L1778" s="32"/>
      <c r="M1778" s="31"/>
      <c r="N1778" s="31"/>
      <c r="O1778" s="31"/>
      <c r="P1778" s="30"/>
      <c r="Q1778" s="32"/>
      <c r="R1778" s="30"/>
      <c r="S1778" s="31"/>
      <c r="T1778" s="32"/>
      <c r="U1778" s="33"/>
      <c r="V1778" s="32"/>
      <c r="W1778" s="33"/>
      <c r="X1778" s="31"/>
      <c r="Y1778" s="34"/>
      <c r="Z1778" s="31"/>
      <c r="AA1778" s="30"/>
      <c r="AB1778" s="31"/>
      <c r="AC1778" s="31"/>
      <c r="AD1778" s="35"/>
      <c r="AE1778" s="31"/>
      <c r="AF1778" s="31"/>
      <c r="AG1778" s="32"/>
      <c r="AH1778" s="32"/>
      <c r="AI1778" s="32"/>
      <c r="AJ1778" s="32"/>
      <c r="AK1778" s="32"/>
      <c r="AL1778" s="32"/>
      <c r="AM1778" s="31"/>
      <c r="AN1778" s="31"/>
      <c r="AO1778" s="34"/>
      <c r="AP1778" s="31"/>
      <c r="AQ1778" s="34"/>
      <c r="AR1778" s="31"/>
      <c r="AS1778" s="34"/>
      <c r="AT1778" s="31"/>
      <c r="AU1778" s="31"/>
      <c r="AV1778" s="35"/>
      <c r="AW1778" s="31"/>
      <c r="AX1778" s="31"/>
      <c r="AY1778" s="30"/>
      <c r="AZ1778" s="31"/>
      <c r="BA1778" s="32"/>
      <c r="BB1778" s="31"/>
      <c r="BC1778" s="31"/>
      <c r="BD1778" s="32"/>
      <c r="BE1778" s="31"/>
      <c r="BF1778" s="31"/>
      <c r="BG1778" s="35"/>
      <c r="BH1778" s="31"/>
      <c r="BI1778" s="30"/>
      <c r="BJ1778" s="32"/>
      <c r="BK1778" s="32"/>
      <c r="BL1778" s="32"/>
      <c r="BM1778" s="32"/>
      <c r="BN1778" s="32"/>
      <c r="BO1778" s="30"/>
      <c r="BP1778" s="31"/>
      <c r="BQ1778" s="30"/>
      <c r="BR1778" s="31"/>
      <c r="BS1778" s="32"/>
      <c r="BT1778" s="31"/>
      <c r="BU1778" s="30"/>
      <c r="BV1778" s="31"/>
      <c r="BW1778" s="31"/>
      <c r="BX1778" s="32"/>
      <c r="BY1778" s="31"/>
      <c r="BZ1778" s="32"/>
      <c r="CA1778" s="31"/>
      <c r="CB1778" s="31"/>
      <c r="CC1778" s="31"/>
      <c r="CD1778" s="31"/>
      <c r="CE1778" s="31"/>
      <c r="CF1778" s="31"/>
      <c r="CG1778" s="31"/>
      <c r="CH1778" s="30"/>
    </row>
    <row r="1779" s="24" customFormat="true" ht="15" hidden="false" customHeight="false" outlineLevel="0" collapsed="false">
      <c r="A1779" s="27"/>
      <c r="B1779" s="28" t="s">
        <v>1821</v>
      </c>
      <c r="C1779" s="29" t="s">
        <v>1822</v>
      </c>
      <c r="D1779" s="30" t="s">
        <v>1524</v>
      </c>
      <c r="E1779" s="31" t="s">
        <v>1158</v>
      </c>
      <c r="F1779" s="31" t="s">
        <v>1823</v>
      </c>
      <c r="G1779" s="31" t="s">
        <v>1824</v>
      </c>
      <c r="H1779" s="31" t="s">
        <v>1603</v>
      </c>
      <c r="I1779" s="31" t="s">
        <v>1825</v>
      </c>
      <c r="J1779" s="30" t="s">
        <v>1826</v>
      </c>
      <c r="K1779" s="31" t="s">
        <v>1827</v>
      </c>
      <c r="L1779" s="32" t="s">
        <v>937</v>
      </c>
      <c r="M1779" s="31" t="s">
        <v>406</v>
      </c>
      <c r="N1779" s="31" t="s">
        <v>673</v>
      </c>
      <c r="O1779" s="31" t="s">
        <v>134</v>
      </c>
      <c r="P1779" s="30" t="s">
        <v>400</v>
      </c>
      <c r="Q1779" s="32" t="s">
        <v>1828</v>
      </c>
      <c r="R1779" s="30" t="s">
        <v>1829</v>
      </c>
      <c r="S1779" s="31" t="s">
        <v>1099</v>
      </c>
      <c r="T1779" s="32" t="s">
        <v>996</v>
      </c>
      <c r="U1779" s="33" t="s">
        <v>142</v>
      </c>
      <c r="V1779" s="32" t="s">
        <v>1002</v>
      </c>
      <c r="W1779" s="33" t="s">
        <v>676</v>
      </c>
      <c r="X1779" s="31" t="s">
        <v>1830</v>
      </c>
      <c r="Y1779" s="34" t="s">
        <v>124</v>
      </c>
      <c r="Z1779" s="31" t="s">
        <v>1117</v>
      </c>
      <c r="AA1779" s="30" t="s">
        <v>1464</v>
      </c>
      <c r="AB1779" s="31" t="s">
        <v>1261</v>
      </c>
      <c r="AC1779" s="31" t="s">
        <v>1045</v>
      </c>
      <c r="AD1779" s="35" t="s">
        <v>784</v>
      </c>
      <c r="AE1779" s="31" t="s">
        <v>1831</v>
      </c>
      <c r="AF1779" s="31" t="s">
        <v>126</v>
      </c>
      <c r="AG1779" s="32" t="s">
        <v>1423</v>
      </c>
      <c r="AH1779" s="32" t="s">
        <v>551</v>
      </c>
      <c r="AI1779" s="32" t="s">
        <v>783</v>
      </c>
      <c r="AJ1779" s="32" t="s">
        <v>400</v>
      </c>
      <c r="AK1779" s="32" t="s">
        <v>452</v>
      </c>
      <c r="AL1779" s="32" t="s">
        <v>1828</v>
      </c>
      <c r="AM1779" s="31" t="s">
        <v>861</v>
      </c>
      <c r="AN1779" s="31" t="s">
        <v>1819</v>
      </c>
      <c r="AO1779" s="34" t="s">
        <v>1266</v>
      </c>
      <c r="AP1779" s="31" t="s">
        <v>138</v>
      </c>
      <c r="AQ1779" s="34" t="s">
        <v>152</v>
      </c>
      <c r="AR1779" s="31" t="s">
        <v>380</v>
      </c>
      <c r="AS1779" s="34" t="s">
        <v>147</v>
      </c>
      <c r="AT1779" s="31" t="s">
        <v>459</v>
      </c>
      <c r="AU1779" s="31" t="s">
        <v>1832</v>
      </c>
      <c r="AV1779" s="35" t="s">
        <v>131</v>
      </c>
      <c r="AW1779" s="31" t="s">
        <v>1833</v>
      </c>
      <c r="AX1779" s="31" t="s">
        <v>1834</v>
      </c>
      <c r="AY1779" s="30" t="s">
        <v>1835</v>
      </c>
      <c r="AZ1779" s="31" t="s">
        <v>1836</v>
      </c>
      <c r="BA1779" s="32" t="s">
        <v>116</v>
      </c>
      <c r="BB1779" s="31" t="s">
        <v>794</v>
      </c>
      <c r="BC1779" s="31" t="s">
        <v>1511</v>
      </c>
      <c r="BD1779" s="32" t="s">
        <v>1837</v>
      </c>
      <c r="BE1779" s="31" t="s">
        <v>127</v>
      </c>
      <c r="BF1779" s="31" t="s">
        <v>1373</v>
      </c>
      <c r="BG1779" s="35" t="s">
        <v>794</v>
      </c>
      <c r="BH1779" s="31" t="s">
        <v>1838</v>
      </c>
      <c r="BI1779" s="30" t="s">
        <v>1839</v>
      </c>
      <c r="BJ1779" s="31" t="s">
        <v>1840</v>
      </c>
      <c r="BK1779" s="31" t="s">
        <v>1612</v>
      </c>
      <c r="BL1779" s="31" t="s">
        <v>965</v>
      </c>
      <c r="BM1779" s="31" t="s">
        <v>1831</v>
      </c>
      <c r="BN1779" s="31" t="s">
        <v>1841</v>
      </c>
      <c r="BO1779" s="30" t="s">
        <v>409</v>
      </c>
      <c r="BP1779" s="31" t="s">
        <v>1842</v>
      </c>
      <c r="BQ1779" s="30" t="s">
        <v>1843</v>
      </c>
      <c r="BR1779" s="31" t="s">
        <v>1844</v>
      </c>
      <c r="BS1779" s="32" t="s">
        <v>1845</v>
      </c>
      <c r="BT1779" s="31" t="s">
        <v>1846</v>
      </c>
      <c r="BU1779" s="30" t="s">
        <v>1847</v>
      </c>
      <c r="BV1779" s="31" t="s">
        <v>1136</v>
      </c>
      <c r="BW1779" s="31" t="s">
        <v>1136</v>
      </c>
      <c r="BX1779" s="32" t="s">
        <v>1848</v>
      </c>
      <c r="BY1779" s="31" t="s">
        <v>402</v>
      </c>
      <c r="BZ1779" s="32" t="s">
        <v>1844</v>
      </c>
      <c r="CA1779" s="31" t="s">
        <v>1847</v>
      </c>
      <c r="CB1779" s="31" t="s">
        <v>1119</v>
      </c>
      <c r="CC1779" s="31" t="s">
        <v>967</v>
      </c>
      <c r="CD1779" s="31" t="s">
        <v>1849</v>
      </c>
      <c r="CE1779" s="31" t="s">
        <v>1850</v>
      </c>
      <c r="CF1779" s="31" t="s">
        <v>1067</v>
      </c>
      <c r="CG1779" s="31" t="s">
        <v>1050</v>
      </c>
      <c r="CH1779" s="30" t="s">
        <v>179</v>
      </c>
    </row>
    <row r="1780" s="44" customFormat="true" ht="15" hidden="false" customHeight="true" outlineLevel="0" collapsed="false">
      <c r="A1780" s="40" t="s">
        <v>201</v>
      </c>
      <c r="B1780" s="41" t="n">
        <v>197.819574975855</v>
      </c>
      <c r="C1780" s="42" t="n">
        <v>206.464335942625</v>
      </c>
      <c r="D1780" s="43" t="n">
        <v>182.044017027176</v>
      </c>
      <c r="E1780" s="44" t="n">
        <v>235.153620862331</v>
      </c>
      <c r="F1780" s="44" t="n">
        <v>200.189629624108</v>
      </c>
      <c r="G1780" s="44" t="n">
        <v>182.04082155241</v>
      </c>
      <c r="H1780" s="44" t="n">
        <v>180.957452757278</v>
      </c>
      <c r="I1780" s="44" t="n">
        <v>217.860678637367</v>
      </c>
      <c r="J1780" s="43" t="n">
        <v>207.381158519124</v>
      </c>
      <c r="K1780" s="45" t="n">
        <v>176.058660869811</v>
      </c>
      <c r="L1780" s="45" t="n">
        <v>398.74258976381</v>
      </c>
      <c r="M1780" s="44" t="n">
        <v>314.057503837421</v>
      </c>
      <c r="N1780" s="37" t="s">
        <v>181</v>
      </c>
      <c r="O1780" s="44" t="n">
        <v>636.72498205701</v>
      </c>
      <c r="P1780" s="38" t="s">
        <v>181</v>
      </c>
      <c r="Q1780" s="45" t="n">
        <v>106.565490164838</v>
      </c>
      <c r="R1780" s="43" t="n">
        <v>279.960292321727</v>
      </c>
      <c r="S1780" s="45" t="n">
        <v>178.661677895317</v>
      </c>
      <c r="T1780" s="45" t="n">
        <v>119.349176645549</v>
      </c>
      <c r="U1780" s="46" t="n">
        <v>118.568955436998</v>
      </c>
      <c r="V1780" s="45" t="n">
        <v>129.517222424872</v>
      </c>
      <c r="W1780" s="46" t="n">
        <v>173.449914227583</v>
      </c>
      <c r="X1780" s="44" t="n">
        <v>70.9117628419277</v>
      </c>
      <c r="Y1780" s="47" t="n">
        <v>197.775326453947</v>
      </c>
      <c r="Z1780" s="44" t="n">
        <v>138.899613129868</v>
      </c>
      <c r="AA1780" s="43" t="n">
        <v>126.878157123444</v>
      </c>
      <c r="AB1780" s="44" t="n">
        <v>326.746537524354</v>
      </c>
      <c r="AC1780" s="44" t="n">
        <v>327.919578152622</v>
      </c>
      <c r="AD1780" s="48" t="n">
        <v>678.070957857189</v>
      </c>
      <c r="AE1780" s="45" t="n">
        <v>233.84593107545</v>
      </c>
      <c r="AF1780" s="45" t="n">
        <v>266.498917041207</v>
      </c>
      <c r="AG1780" s="45" t="n">
        <v>309.090394406758</v>
      </c>
      <c r="AH1780" s="39" t="s">
        <v>181</v>
      </c>
      <c r="AI1780" s="39" t="s">
        <v>181</v>
      </c>
      <c r="AJ1780" s="39" t="s">
        <v>181</v>
      </c>
      <c r="AK1780" s="39" t="s">
        <v>181</v>
      </c>
      <c r="AL1780" s="45" t="n">
        <v>106.565490164838</v>
      </c>
      <c r="AM1780" s="44" t="n">
        <v>413.291558098721</v>
      </c>
      <c r="AN1780" s="44" t="n">
        <v>197.537683405562</v>
      </c>
      <c r="AO1780" s="47" t="n">
        <v>318.912530172378</v>
      </c>
      <c r="AP1780" s="44" t="n">
        <v>197.694969695679</v>
      </c>
      <c r="AQ1780" s="47" t="n">
        <v>284.545494220981</v>
      </c>
      <c r="AR1780" s="44" t="n">
        <v>342.045530659319</v>
      </c>
      <c r="AS1780" s="47" t="n">
        <v>293.694822389157</v>
      </c>
      <c r="AT1780" s="44" t="n">
        <v>184.773231197838</v>
      </c>
      <c r="AU1780" s="44" t="n">
        <v>253.524263472384</v>
      </c>
      <c r="AV1780" s="48" t="n">
        <v>209.053559821183</v>
      </c>
      <c r="AW1780" s="44" t="n">
        <v>226.089933926268</v>
      </c>
      <c r="AX1780" s="44" t="n">
        <v>198.261461150641</v>
      </c>
      <c r="AY1780" s="43" t="n">
        <v>169.534857891597</v>
      </c>
      <c r="AZ1780" s="45" t="n">
        <v>219.691151475025</v>
      </c>
      <c r="BA1780" s="45" t="n">
        <v>338.828632938003</v>
      </c>
      <c r="BB1780" s="37" t="s">
        <v>181</v>
      </c>
      <c r="BC1780" s="44" t="n">
        <v>215.798019402405</v>
      </c>
      <c r="BD1780" s="45" t="n">
        <v>108.878644270595</v>
      </c>
      <c r="BE1780" s="44" t="n">
        <v>44.7099719608357</v>
      </c>
      <c r="BF1780" s="44" t="n">
        <v>70.8038542302978</v>
      </c>
      <c r="BG1780" s="48" t="n">
        <v>150.571352958144</v>
      </c>
      <c r="BH1780" s="44" t="n">
        <v>210.412121037293</v>
      </c>
      <c r="BI1780" s="43" t="n">
        <v>185.342782801793</v>
      </c>
      <c r="BJ1780" s="45" t="n">
        <v>301.066470223234</v>
      </c>
      <c r="BK1780" s="45" t="n">
        <v>196.609648421459</v>
      </c>
      <c r="BL1780" s="45" t="n">
        <v>141.099741188875</v>
      </c>
      <c r="BM1780" s="45" t="n">
        <v>110.014010283214</v>
      </c>
      <c r="BN1780" s="45" t="n">
        <v>121.154300394063</v>
      </c>
      <c r="BO1780" s="43" t="n">
        <v>156.832654309845</v>
      </c>
      <c r="BP1780" s="44" t="n">
        <v>235.503956051041</v>
      </c>
      <c r="BQ1780" s="43" t="n">
        <v>173.501656437173</v>
      </c>
      <c r="BR1780" s="44" t="n">
        <v>309.398378451699</v>
      </c>
      <c r="BS1780" s="45" t="n">
        <v>207.031669606558</v>
      </c>
      <c r="BT1780" s="44" t="n">
        <v>96.8342116749705</v>
      </c>
      <c r="BU1780" s="43" t="n">
        <v>51.6017841148815</v>
      </c>
      <c r="BV1780" s="44" t="n">
        <v>115.81889309893</v>
      </c>
      <c r="BW1780" s="44" t="n">
        <v>160.128231987932</v>
      </c>
      <c r="BX1780" s="45" t="n">
        <v>108.767346112419</v>
      </c>
      <c r="BY1780" s="44" t="n">
        <v>223.848358568491</v>
      </c>
      <c r="BZ1780" s="45" t="n">
        <v>309.398378451699</v>
      </c>
      <c r="CA1780" s="44" t="n">
        <v>51.6017841148815</v>
      </c>
      <c r="CB1780" s="44" t="n">
        <v>252.484227865513</v>
      </c>
      <c r="CC1780" s="44" t="n">
        <v>196.405198217824</v>
      </c>
      <c r="CD1780" s="44" t="n">
        <v>78.920041244729</v>
      </c>
      <c r="CE1780" s="44" t="n">
        <v>226.681851896118</v>
      </c>
      <c r="CF1780" s="44" t="n">
        <v>133.945276233299</v>
      </c>
      <c r="CG1780" s="44" t="n">
        <v>53.652591142784</v>
      </c>
      <c r="CH1780" s="43"/>
    </row>
    <row r="1781" s="44" customFormat="true" ht="15" hidden="false" customHeight="true" outlineLevel="0" collapsed="false">
      <c r="A1781" s="40" t="s">
        <v>202</v>
      </c>
      <c r="B1781" s="41" t="n">
        <v>310.726982883299</v>
      </c>
      <c r="C1781" s="42" t="n">
        <v>322.827851458301</v>
      </c>
      <c r="D1781" s="43" t="n">
        <v>286.783739503314</v>
      </c>
      <c r="E1781" s="44" t="n">
        <v>334.994929162596</v>
      </c>
      <c r="F1781" s="44" t="n">
        <v>243.580386462451</v>
      </c>
      <c r="G1781" s="44" t="n">
        <v>318.978995768237</v>
      </c>
      <c r="H1781" s="44" t="n">
        <v>288.946110702359</v>
      </c>
      <c r="I1781" s="44" t="n">
        <v>318.26023326168</v>
      </c>
      <c r="J1781" s="43" t="n">
        <v>431.28755258206</v>
      </c>
      <c r="K1781" s="45" t="n">
        <v>240.47926780063</v>
      </c>
      <c r="L1781" s="45" t="n">
        <v>458.575050274961</v>
      </c>
      <c r="M1781" s="44" t="n">
        <v>551.028981006126</v>
      </c>
      <c r="N1781" s="37" t="s">
        <v>181</v>
      </c>
      <c r="O1781" s="44" t="n">
        <v>1076.90854167777</v>
      </c>
      <c r="P1781" s="38" t="s">
        <v>181</v>
      </c>
      <c r="Q1781" s="45" t="n">
        <v>149.650345307805</v>
      </c>
      <c r="R1781" s="43" t="n">
        <v>386.131575670685</v>
      </c>
      <c r="S1781" s="45" t="n">
        <v>158.580418585691</v>
      </c>
      <c r="T1781" s="45" t="n">
        <v>129.606368348273</v>
      </c>
      <c r="U1781" s="46" t="n">
        <v>126.348093459121</v>
      </c>
      <c r="V1781" s="45" t="n">
        <v>156.330137834101</v>
      </c>
      <c r="W1781" s="46" t="n">
        <v>192.159829294327</v>
      </c>
      <c r="X1781" s="44" t="n">
        <v>112.20717655619</v>
      </c>
      <c r="Y1781" s="47" t="n">
        <v>253.596434673205</v>
      </c>
      <c r="Z1781" s="44" t="n">
        <v>158.294845503419</v>
      </c>
      <c r="AA1781" s="43" t="n">
        <v>151.141598697018</v>
      </c>
      <c r="AB1781" s="44" t="n">
        <v>316.132290668483</v>
      </c>
      <c r="AC1781" s="44" t="n">
        <v>399.411524635797</v>
      </c>
      <c r="AD1781" s="48" t="n">
        <v>789.303466462898</v>
      </c>
      <c r="AE1781" s="45" t="n">
        <v>263.809951552637</v>
      </c>
      <c r="AF1781" s="45" t="n">
        <v>703.725692855671</v>
      </c>
      <c r="AG1781" s="45" t="n">
        <v>318.903563107121</v>
      </c>
      <c r="AH1781" s="39" t="s">
        <v>181</v>
      </c>
      <c r="AI1781" s="39" t="s">
        <v>181</v>
      </c>
      <c r="AJ1781" s="39" t="s">
        <v>181</v>
      </c>
      <c r="AK1781" s="39" t="s">
        <v>181</v>
      </c>
      <c r="AL1781" s="45" t="n">
        <v>149.650345307805</v>
      </c>
      <c r="AM1781" s="44" t="n">
        <v>459.374746583807</v>
      </c>
      <c r="AN1781" s="44" t="n">
        <v>290.225405111849</v>
      </c>
      <c r="AO1781" s="47" t="n">
        <v>311.878449097716</v>
      </c>
      <c r="AP1781" s="44" t="n">
        <v>247.128317428423</v>
      </c>
      <c r="AQ1781" s="47" t="n">
        <v>376.17669256646</v>
      </c>
      <c r="AR1781" s="44" t="n">
        <v>319.077320971853</v>
      </c>
      <c r="AS1781" s="47" t="n">
        <v>271.292795877188</v>
      </c>
      <c r="AT1781" s="44" t="n">
        <v>216.416145049235</v>
      </c>
      <c r="AU1781" s="44" t="n">
        <v>248.428110882274</v>
      </c>
      <c r="AV1781" s="48" t="n">
        <v>234.595684581403</v>
      </c>
      <c r="AW1781" s="44" t="n">
        <v>403.981198554111</v>
      </c>
      <c r="AX1781" s="44" t="n">
        <v>273.170564092128</v>
      </c>
      <c r="AY1781" s="43" t="n">
        <v>306.82935157773</v>
      </c>
      <c r="AZ1781" s="45" t="n">
        <v>345.863466892425</v>
      </c>
      <c r="BA1781" s="45" t="n">
        <v>358.731591524639</v>
      </c>
      <c r="BB1781" s="37" t="s">
        <v>181</v>
      </c>
      <c r="BC1781" s="44" t="n">
        <v>315.313574098499</v>
      </c>
      <c r="BD1781" s="45" t="n">
        <v>152.747428270092</v>
      </c>
      <c r="BE1781" s="44" t="n">
        <v>66.7427650001912</v>
      </c>
      <c r="BF1781" s="44" t="n">
        <v>117.161883934801</v>
      </c>
      <c r="BG1781" s="48" t="n">
        <v>189.37185741387</v>
      </c>
      <c r="BH1781" s="44" t="n">
        <v>320.684250341701</v>
      </c>
      <c r="BI1781" s="43" t="n">
        <v>300.102528666831</v>
      </c>
      <c r="BJ1781" s="45" t="n">
        <v>407.613582677522</v>
      </c>
      <c r="BK1781" s="45" t="n">
        <v>274.411345934164</v>
      </c>
      <c r="BL1781" s="45" t="n">
        <v>237.848073409676</v>
      </c>
      <c r="BM1781" s="45" t="n">
        <v>166.884124754875</v>
      </c>
      <c r="BN1781" s="45" t="n">
        <v>174.898910266423</v>
      </c>
      <c r="BO1781" s="43" t="n">
        <v>179.689806065503</v>
      </c>
      <c r="BP1781" s="44" t="n">
        <v>341.811678864827</v>
      </c>
      <c r="BQ1781" s="43" t="n">
        <v>286.356620434354</v>
      </c>
      <c r="BR1781" s="44" t="n">
        <v>425.699070730817</v>
      </c>
      <c r="BS1781" s="45" t="n">
        <v>298.769869716088</v>
      </c>
      <c r="BT1781" s="44" t="n">
        <v>362.517645333037</v>
      </c>
      <c r="BU1781" s="43" t="n">
        <v>73.1479884968987</v>
      </c>
      <c r="BV1781" s="44" t="n">
        <v>200.178410251293</v>
      </c>
      <c r="BW1781" s="44" t="n">
        <v>945.281328677802</v>
      </c>
      <c r="BX1781" s="45" t="n">
        <v>216.521079193376</v>
      </c>
      <c r="BY1781" s="44" t="n">
        <v>373.980037176921</v>
      </c>
      <c r="BZ1781" s="45" t="n">
        <v>425.699070730817</v>
      </c>
      <c r="CA1781" s="44" t="n">
        <v>73.1479884968987</v>
      </c>
      <c r="CB1781" s="44" t="n">
        <v>344.969209725213</v>
      </c>
      <c r="CC1781" s="44" t="n">
        <v>232.849922589228</v>
      </c>
      <c r="CD1781" s="44" t="n">
        <v>120.627616220908</v>
      </c>
      <c r="CE1781" s="44" t="n">
        <v>338.737248607563</v>
      </c>
      <c r="CF1781" s="44" t="n">
        <v>178.687715033972</v>
      </c>
      <c r="CG1781" s="44" t="n">
        <v>165.804751669977</v>
      </c>
      <c r="CH1781" s="43"/>
    </row>
    <row r="1782" s="24" customFormat="true" ht="15" hidden="false" customHeight="false" outlineLevel="0" collapsed="false">
      <c r="A1782" s="27"/>
      <c r="B1782" s="73"/>
      <c r="C1782" s="29"/>
      <c r="D1782" s="30"/>
      <c r="E1782" s="31"/>
      <c r="F1782" s="31"/>
      <c r="G1782" s="31"/>
      <c r="H1782" s="31"/>
      <c r="I1782" s="31"/>
      <c r="J1782" s="30"/>
      <c r="K1782" s="31"/>
      <c r="L1782" s="32"/>
      <c r="M1782" s="31"/>
      <c r="N1782" s="31"/>
      <c r="O1782" s="31"/>
      <c r="P1782" s="30"/>
      <c r="Q1782" s="32"/>
      <c r="R1782" s="30"/>
      <c r="S1782" s="31"/>
      <c r="T1782" s="32"/>
      <c r="U1782" s="33"/>
      <c r="V1782" s="32"/>
      <c r="W1782" s="33"/>
      <c r="X1782" s="31"/>
      <c r="Y1782" s="34"/>
      <c r="Z1782" s="31"/>
      <c r="AA1782" s="30"/>
      <c r="AB1782" s="31"/>
      <c r="AC1782" s="31"/>
      <c r="AD1782" s="35"/>
      <c r="AE1782" s="31"/>
      <c r="AF1782" s="31"/>
      <c r="AG1782" s="32"/>
      <c r="AH1782" s="32"/>
      <c r="AI1782" s="32"/>
      <c r="AJ1782" s="32"/>
      <c r="AK1782" s="32"/>
      <c r="AL1782" s="32"/>
      <c r="AM1782" s="31"/>
      <c r="AN1782" s="31"/>
      <c r="AO1782" s="34"/>
      <c r="AP1782" s="31"/>
      <c r="AQ1782" s="34"/>
      <c r="AR1782" s="31"/>
      <c r="AS1782" s="34"/>
      <c r="AT1782" s="31"/>
      <c r="AU1782" s="31"/>
      <c r="AV1782" s="35"/>
      <c r="AW1782" s="31"/>
      <c r="AX1782" s="31"/>
      <c r="AY1782" s="30"/>
      <c r="AZ1782" s="31"/>
      <c r="BA1782" s="32"/>
      <c r="BB1782" s="31"/>
      <c r="BC1782" s="31"/>
      <c r="BD1782" s="32"/>
      <c r="BE1782" s="31"/>
      <c r="BF1782" s="31"/>
      <c r="BG1782" s="35"/>
      <c r="BH1782" s="31"/>
      <c r="BI1782" s="30"/>
      <c r="BJ1782" s="32"/>
      <c r="BK1782" s="32"/>
      <c r="BL1782" s="32"/>
      <c r="BM1782" s="32"/>
      <c r="BN1782" s="32"/>
      <c r="BO1782" s="30"/>
      <c r="BP1782" s="31"/>
      <c r="BQ1782" s="30"/>
      <c r="BR1782" s="31"/>
      <c r="BS1782" s="32"/>
      <c r="BT1782" s="31"/>
      <c r="BU1782" s="30"/>
      <c r="BV1782" s="31"/>
      <c r="BW1782" s="31"/>
      <c r="BX1782" s="32"/>
      <c r="BY1782" s="31"/>
      <c r="BZ1782" s="32"/>
      <c r="CA1782" s="31"/>
      <c r="CB1782" s="31"/>
      <c r="CC1782" s="31"/>
      <c r="CD1782" s="31"/>
      <c r="CE1782" s="31"/>
      <c r="CF1782" s="31"/>
      <c r="CG1782" s="31"/>
      <c r="CH1782" s="30"/>
    </row>
    <row r="1783" s="44" customFormat="true" ht="60" hidden="false" customHeight="false" outlineLevel="0" collapsed="false">
      <c r="A1783" s="20" t="s">
        <v>1858</v>
      </c>
      <c r="B1783" s="21"/>
      <c r="C1783" s="42"/>
      <c r="D1783" s="43"/>
      <c r="J1783" s="43"/>
      <c r="K1783" s="45"/>
      <c r="L1783" s="45"/>
      <c r="P1783" s="43"/>
      <c r="Q1783" s="45"/>
      <c r="R1783" s="43"/>
      <c r="S1783" s="45"/>
      <c r="T1783" s="45"/>
      <c r="U1783" s="46"/>
      <c r="V1783" s="45"/>
      <c r="W1783" s="46"/>
      <c r="Y1783" s="47"/>
      <c r="AA1783" s="43"/>
      <c r="AD1783" s="48"/>
      <c r="AE1783" s="45"/>
      <c r="AF1783" s="45"/>
      <c r="AG1783" s="45"/>
      <c r="AH1783" s="45"/>
      <c r="AI1783" s="45"/>
      <c r="AJ1783" s="45"/>
      <c r="AK1783" s="45"/>
      <c r="AL1783" s="45"/>
      <c r="AO1783" s="47"/>
      <c r="AQ1783" s="47"/>
      <c r="AS1783" s="47"/>
      <c r="AV1783" s="48"/>
      <c r="AY1783" s="43"/>
      <c r="AZ1783" s="45"/>
      <c r="BA1783" s="45"/>
      <c r="BD1783" s="45"/>
      <c r="BG1783" s="48"/>
      <c r="BI1783" s="43"/>
      <c r="BJ1783" s="45"/>
      <c r="BK1783" s="45"/>
      <c r="BL1783" s="45"/>
      <c r="BM1783" s="45"/>
      <c r="BN1783" s="45"/>
      <c r="BO1783" s="43"/>
      <c r="BQ1783" s="43"/>
      <c r="BS1783" s="45"/>
      <c r="BU1783" s="43"/>
      <c r="BX1783" s="45"/>
      <c r="BZ1783" s="45"/>
      <c r="CH1783" s="43"/>
    </row>
    <row r="1784" s="24" customFormat="true" ht="15" hidden="false" customHeight="true" outlineLevel="0" collapsed="false">
      <c r="A1784" s="27"/>
      <c r="B1784" s="28" t="s">
        <v>103</v>
      </c>
      <c r="C1784" s="29" t="s">
        <v>104</v>
      </c>
      <c r="D1784" s="30" t="s">
        <v>105</v>
      </c>
      <c r="E1784" s="31" t="s">
        <v>106</v>
      </c>
      <c r="F1784" s="31" t="s">
        <v>107</v>
      </c>
      <c r="G1784" s="31" t="s">
        <v>108</v>
      </c>
      <c r="H1784" s="31" t="s">
        <v>109</v>
      </c>
      <c r="I1784" s="31" t="s">
        <v>110</v>
      </c>
      <c r="J1784" s="30" t="s">
        <v>111</v>
      </c>
      <c r="K1784" s="31" t="s">
        <v>112</v>
      </c>
      <c r="L1784" s="32" t="s">
        <v>113</v>
      </c>
      <c r="M1784" s="31" t="s">
        <v>114</v>
      </c>
      <c r="N1784" s="31" t="s">
        <v>115</v>
      </c>
      <c r="O1784" s="31" t="s">
        <v>116</v>
      </c>
      <c r="P1784" s="30" t="s">
        <v>117</v>
      </c>
      <c r="Q1784" s="32" t="s">
        <v>118</v>
      </c>
      <c r="R1784" s="30" t="s">
        <v>119</v>
      </c>
      <c r="S1784" s="31" t="s">
        <v>120</v>
      </c>
      <c r="T1784" s="32" t="s">
        <v>121</v>
      </c>
      <c r="U1784" s="33" t="s">
        <v>122</v>
      </c>
      <c r="V1784" s="32" t="s">
        <v>123</v>
      </c>
      <c r="W1784" s="33" t="s">
        <v>124</v>
      </c>
      <c r="X1784" s="31" t="s">
        <v>125</v>
      </c>
      <c r="Y1784" s="34" t="s">
        <v>126</v>
      </c>
      <c r="Z1784" s="31" t="s">
        <v>127</v>
      </c>
      <c r="AA1784" s="30" t="s">
        <v>128</v>
      </c>
      <c r="AB1784" s="31" t="s">
        <v>129</v>
      </c>
      <c r="AC1784" s="31" t="s">
        <v>130</v>
      </c>
      <c r="AD1784" s="35" t="s">
        <v>131</v>
      </c>
      <c r="AE1784" s="31" t="s">
        <v>132</v>
      </c>
      <c r="AF1784" s="31" t="s">
        <v>133</v>
      </c>
      <c r="AG1784" s="32" t="s">
        <v>134</v>
      </c>
      <c r="AH1784" s="32" t="s">
        <v>135</v>
      </c>
      <c r="AI1784" s="32" t="s">
        <v>136</v>
      </c>
      <c r="AJ1784" s="32" t="s">
        <v>115</v>
      </c>
      <c r="AK1784" s="32" t="s">
        <v>137</v>
      </c>
      <c r="AL1784" s="32" t="s">
        <v>118</v>
      </c>
      <c r="AM1784" s="31" t="s">
        <v>138</v>
      </c>
      <c r="AN1784" s="31" t="s">
        <v>139</v>
      </c>
      <c r="AO1784" s="34" t="s">
        <v>140</v>
      </c>
      <c r="AP1784" s="31" t="s">
        <v>141</v>
      </c>
      <c r="AQ1784" s="34" t="s">
        <v>142</v>
      </c>
      <c r="AR1784" s="31" t="s">
        <v>143</v>
      </c>
      <c r="AS1784" s="34" t="s">
        <v>144</v>
      </c>
      <c r="AT1784" s="31" t="s">
        <v>145</v>
      </c>
      <c r="AU1784" s="31" t="s">
        <v>146</v>
      </c>
      <c r="AV1784" s="35" t="s">
        <v>147</v>
      </c>
      <c r="AW1784" s="31" t="s">
        <v>148</v>
      </c>
      <c r="AX1784" s="31" t="s">
        <v>149</v>
      </c>
      <c r="AY1784" s="30" t="s">
        <v>150</v>
      </c>
      <c r="AZ1784" s="31" t="s">
        <v>151</v>
      </c>
      <c r="BA1784" s="32" t="s">
        <v>120</v>
      </c>
      <c r="BB1784" s="31" t="s">
        <v>152</v>
      </c>
      <c r="BC1784" s="31" t="s">
        <v>153</v>
      </c>
      <c r="BD1784" s="32" t="s">
        <v>154</v>
      </c>
      <c r="BE1784" s="31" t="s">
        <v>155</v>
      </c>
      <c r="BF1784" s="31" t="s">
        <v>138</v>
      </c>
      <c r="BG1784" s="35" t="s">
        <v>131</v>
      </c>
      <c r="BH1784" s="31" t="s">
        <v>156</v>
      </c>
      <c r="BI1784" s="30" t="s">
        <v>157</v>
      </c>
      <c r="BJ1784" s="31" t="s">
        <v>158</v>
      </c>
      <c r="BK1784" s="31" t="s">
        <v>159</v>
      </c>
      <c r="BL1784" s="31" t="s">
        <v>160</v>
      </c>
      <c r="BM1784" s="31" t="s">
        <v>161</v>
      </c>
      <c r="BN1784" s="31" t="s">
        <v>162</v>
      </c>
      <c r="BO1784" s="30" t="s">
        <v>163</v>
      </c>
      <c r="BP1784" s="31" t="s">
        <v>164</v>
      </c>
      <c r="BQ1784" s="30" t="s">
        <v>165</v>
      </c>
      <c r="BR1784" s="31" t="s">
        <v>166</v>
      </c>
      <c r="BS1784" s="32" t="s">
        <v>167</v>
      </c>
      <c r="BT1784" s="31" t="s">
        <v>168</v>
      </c>
      <c r="BU1784" s="30" t="s">
        <v>169</v>
      </c>
      <c r="BV1784" s="31" t="s">
        <v>170</v>
      </c>
      <c r="BW1784" s="31" t="s">
        <v>171</v>
      </c>
      <c r="BX1784" s="32" t="s">
        <v>172</v>
      </c>
      <c r="BY1784" s="31" t="s">
        <v>173</v>
      </c>
      <c r="BZ1784" s="32" t="s">
        <v>166</v>
      </c>
      <c r="CA1784" s="31" t="s">
        <v>169</v>
      </c>
      <c r="CB1784" s="31" t="s">
        <v>174</v>
      </c>
      <c r="CC1784" s="31" t="s">
        <v>175</v>
      </c>
      <c r="CD1784" s="31" t="s">
        <v>176</v>
      </c>
      <c r="CE1784" s="31" t="s">
        <v>177</v>
      </c>
      <c r="CF1784" s="31" t="s">
        <v>169</v>
      </c>
      <c r="CG1784" s="31" t="s">
        <v>178</v>
      </c>
      <c r="CH1784" s="30" t="s">
        <v>179</v>
      </c>
    </row>
    <row r="1785" s="24" customFormat="true" ht="15" hidden="false" customHeight="true" outlineLevel="0" collapsed="false">
      <c r="A1785" s="27" t="s">
        <v>1853</v>
      </c>
      <c r="B1785" s="28" t="n">
        <v>0.054877170486008</v>
      </c>
      <c r="C1785" s="50" t="n">
        <v>0.0521358072779523</v>
      </c>
      <c r="D1785" s="38" t="n">
        <v>0.0599228908055599</v>
      </c>
      <c r="E1785" s="37" t="n">
        <v>0.0321551182184975</v>
      </c>
      <c r="F1785" s="37" t="n">
        <v>0.0645323702057889</v>
      </c>
      <c r="G1785" s="37" t="n">
        <v>0.0524454185597799</v>
      </c>
      <c r="H1785" s="37" t="n">
        <v>0.0554046455289538</v>
      </c>
      <c r="I1785" s="37" t="n">
        <v>0.0381820200541404</v>
      </c>
      <c r="J1785" s="38" t="n">
        <v>0.0917471369589149</v>
      </c>
      <c r="K1785" s="37" t="n">
        <v>0.0537890473514293</v>
      </c>
      <c r="L1785" s="39" t="n">
        <v>0.033685163866987</v>
      </c>
      <c r="M1785" s="37" t="n">
        <v>0.0957172287353606</v>
      </c>
      <c r="N1785" s="37" t="s">
        <v>181</v>
      </c>
      <c r="O1785" s="37" t="n">
        <v>0.0608243773282361</v>
      </c>
      <c r="P1785" s="38" t="s">
        <v>181</v>
      </c>
      <c r="Q1785" s="39" t="n">
        <v>0.0730747801485345</v>
      </c>
      <c r="R1785" s="38" t="n">
        <v>0.039398502371771</v>
      </c>
      <c r="S1785" s="37" t="n">
        <v>0.0743491543923307</v>
      </c>
      <c r="T1785" s="39" t="n">
        <v>0.0360942244717117</v>
      </c>
      <c r="U1785" s="51" t="n">
        <v>0.0506741065262603</v>
      </c>
      <c r="V1785" s="39" t="n">
        <v>0.13736678281112</v>
      </c>
      <c r="W1785" s="51" t="n">
        <v>0.042210988552178</v>
      </c>
      <c r="X1785" s="37" t="n">
        <v>0.0800506908014054</v>
      </c>
      <c r="Y1785" s="52" t="n">
        <v>0.04327519912761</v>
      </c>
      <c r="Z1785" s="37" t="n">
        <v>0.0616726428453218</v>
      </c>
      <c r="AA1785" s="38" t="n">
        <v>0.0693023981765628</v>
      </c>
      <c r="AB1785" s="37" t="n">
        <v>0.0334681266697271</v>
      </c>
      <c r="AC1785" s="37" t="n">
        <v>0.00681112884175633</v>
      </c>
      <c r="AD1785" s="53" t="n">
        <v>0.0261936454578563</v>
      </c>
      <c r="AE1785" s="37" t="n">
        <v>0.0343088362182023</v>
      </c>
      <c r="AF1785" s="37" t="n">
        <v>0.124099471339924</v>
      </c>
      <c r="AG1785" s="39" t="n">
        <v>0.023188404149789</v>
      </c>
      <c r="AH1785" s="39" t="s">
        <v>181</v>
      </c>
      <c r="AI1785" s="39" t="s">
        <v>181</v>
      </c>
      <c r="AJ1785" s="39" t="s">
        <v>181</v>
      </c>
      <c r="AK1785" s="39" t="s">
        <v>181</v>
      </c>
      <c r="AL1785" s="39" t="n">
        <v>0.0730747801485345</v>
      </c>
      <c r="AM1785" s="37" t="n">
        <v>0.0199907623795468</v>
      </c>
      <c r="AN1785" s="37" t="n">
        <v>0.0576034598441155</v>
      </c>
      <c r="AO1785" s="52" t="n">
        <v>0.00586376167760175</v>
      </c>
      <c r="AP1785" s="37" t="n">
        <v>0.044955097828773</v>
      </c>
      <c r="AQ1785" s="52" t="n">
        <v>0.0097218906991748</v>
      </c>
      <c r="AR1785" s="37" t="n">
        <v>0.0400594413872327</v>
      </c>
      <c r="AS1785" s="52" t="n">
        <v>0.0437048640097338</v>
      </c>
      <c r="AT1785" s="37" t="n">
        <v>0.0350874850210625</v>
      </c>
      <c r="AU1785" s="37" t="n">
        <v>0.0119413468149273</v>
      </c>
      <c r="AV1785" s="53" t="n">
        <v>0.049001857075674</v>
      </c>
      <c r="AW1785" s="37" t="n">
        <v>0.0601542299055654</v>
      </c>
      <c r="AX1785" s="37" t="n">
        <v>0.0429553569891181</v>
      </c>
      <c r="AY1785" s="38" t="n">
        <v>0.0839908658330965</v>
      </c>
      <c r="AZ1785" s="37" t="n">
        <v>0.0534907347025759</v>
      </c>
      <c r="BA1785" s="39" t="n">
        <v>0.0432141100152608</v>
      </c>
      <c r="BB1785" s="37" t="s">
        <v>181</v>
      </c>
      <c r="BC1785" s="37" t="n">
        <v>0.0681290954025336</v>
      </c>
      <c r="BD1785" s="39" t="n">
        <v>0.0409044634973705</v>
      </c>
      <c r="BE1785" s="37" t="n">
        <v>0.180580432188671</v>
      </c>
      <c r="BF1785" s="37" t="n">
        <v>0.0881265429660417</v>
      </c>
      <c r="BG1785" s="53" t="n">
        <v>0.022063162271157</v>
      </c>
      <c r="BH1785" s="37" t="n">
        <v>0.0553797372689488</v>
      </c>
      <c r="BI1785" s="38" t="n">
        <v>0.0543602540164664</v>
      </c>
      <c r="BJ1785" s="39" t="n">
        <v>0.0352246123258824</v>
      </c>
      <c r="BK1785" s="39" t="n">
        <v>0.0228675543868335</v>
      </c>
      <c r="BL1785" s="39" t="n">
        <v>0.062450179777342</v>
      </c>
      <c r="BM1785" s="39" t="n">
        <v>0.0555560191469096</v>
      </c>
      <c r="BN1785" s="39" t="n">
        <v>0.0773677155773426</v>
      </c>
      <c r="BO1785" s="38" t="n">
        <v>0.0356201936519218</v>
      </c>
      <c r="BP1785" s="37" t="n">
        <v>0.0538171034114251</v>
      </c>
      <c r="BQ1785" s="38" t="n">
        <v>0.0555606677826536</v>
      </c>
      <c r="BR1785" s="37" t="n">
        <v>0.0224951345331804</v>
      </c>
      <c r="BS1785" s="39" t="n">
        <v>0.0524838103004355</v>
      </c>
      <c r="BT1785" s="37" t="n">
        <v>0.104852516402879</v>
      </c>
      <c r="BU1785" s="38" t="n">
        <v>0.0827669253144607</v>
      </c>
      <c r="BV1785" s="37" t="n">
        <v>0.132855346625961</v>
      </c>
      <c r="BW1785" s="37" t="n">
        <v>0.133850927078826</v>
      </c>
      <c r="BX1785" s="39" t="n">
        <v>0.0977718322418039</v>
      </c>
      <c r="BY1785" s="37" t="n">
        <v>0.0607128519317709</v>
      </c>
      <c r="BZ1785" s="39" t="n">
        <v>0.0224951345331804</v>
      </c>
      <c r="CA1785" s="37" t="n">
        <v>0.0827669253144607</v>
      </c>
      <c r="CB1785" s="37" t="n">
        <v>0.0187361142652903</v>
      </c>
      <c r="CC1785" s="37" t="n">
        <v>0.0503247325747947</v>
      </c>
      <c r="CD1785" s="37" t="n">
        <v>0.094268068556657</v>
      </c>
      <c r="CE1785" s="37" t="n">
        <v>0.0628435214972081</v>
      </c>
      <c r="CF1785" s="37" t="n">
        <v>0.0604765805382302</v>
      </c>
      <c r="CG1785" s="37" t="n">
        <v>0.161650656900165</v>
      </c>
      <c r="CH1785" s="38" t="n">
        <v>0</v>
      </c>
    </row>
    <row r="1786" s="24" customFormat="true" ht="15" hidden="false" customHeight="true" outlineLevel="0" collapsed="false">
      <c r="A1786" s="27" t="s">
        <v>1854</v>
      </c>
      <c r="B1786" s="28" t="n">
        <v>0.270774868289595</v>
      </c>
      <c r="C1786" s="50" t="n">
        <v>0.245666928684815</v>
      </c>
      <c r="D1786" s="38" t="n">
        <v>0.316988241502487</v>
      </c>
      <c r="E1786" s="37" t="n">
        <v>0.272760376931575</v>
      </c>
      <c r="F1786" s="37" t="n">
        <v>0.213692019024186</v>
      </c>
      <c r="G1786" s="37" t="n">
        <v>0.310213728091305</v>
      </c>
      <c r="H1786" s="37" t="n">
        <v>0.28888179090355</v>
      </c>
      <c r="I1786" s="37" t="n">
        <v>0.214941954174658</v>
      </c>
      <c r="J1786" s="38" t="n">
        <v>0.354014947927627</v>
      </c>
      <c r="K1786" s="37" t="n">
        <v>0.285674682417608</v>
      </c>
      <c r="L1786" s="39" t="n">
        <v>0.170436014883835</v>
      </c>
      <c r="M1786" s="37" t="n">
        <v>0.149776435660107</v>
      </c>
      <c r="N1786" s="37" t="s">
        <v>181</v>
      </c>
      <c r="O1786" s="37" t="n">
        <v>0.130893293164642</v>
      </c>
      <c r="P1786" s="38" t="s">
        <v>181</v>
      </c>
      <c r="Q1786" s="39" t="n">
        <v>0.338627201754064</v>
      </c>
      <c r="R1786" s="38" t="n">
        <v>0.213060488766668</v>
      </c>
      <c r="S1786" s="37" t="n">
        <v>0.149175891982394</v>
      </c>
      <c r="T1786" s="39" t="n">
        <v>0.298636674296207</v>
      </c>
      <c r="U1786" s="51" t="n">
        <v>0.294819963878368</v>
      </c>
      <c r="V1786" s="39" t="n">
        <v>0.179107593071449</v>
      </c>
      <c r="W1786" s="51" t="n">
        <v>0.219176690768674</v>
      </c>
      <c r="X1786" s="37" t="n">
        <v>0.463725966775527</v>
      </c>
      <c r="Y1786" s="52" t="n">
        <v>0.231843457575631</v>
      </c>
      <c r="Z1786" s="37" t="n">
        <v>0.185787587602813</v>
      </c>
      <c r="AA1786" s="38" t="n">
        <v>0.23738887792566</v>
      </c>
      <c r="AB1786" s="37" t="n">
        <v>0.235998506392244</v>
      </c>
      <c r="AC1786" s="37" t="n">
        <v>0.149193062131992</v>
      </c>
      <c r="AD1786" s="53" t="n">
        <v>0.126114544660333</v>
      </c>
      <c r="AE1786" s="37" t="n">
        <v>0.27427501459622</v>
      </c>
      <c r="AF1786" s="37" t="n">
        <v>0.170695626224747</v>
      </c>
      <c r="AG1786" s="39" t="n">
        <v>0.287033427510485</v>
      </c>
      <c r="AH1786" s="39" t="s">
        <v>181</v>
      </c>
      <c r="AI1786" s="39" t="s">
        <v>181</v>
      </c>
      <c r="AJ1786" s="39" t="s">
        <v>181</v>
      </c>
      <c r="AK1786" s="39" t="s">
        <v>181</v>
      </c>
      <c r="AL1786" s="39" t="n">
        <v>0.338627201754064</v>
      </c>
      <c r="AM1786" s="37" t="n">
        <v>0.169965897278472</v>
      </c>
      <c r="AN1786" s="37" t="n">
        <v>0.23981717529972</v>
      </c>
      <c r="AO1786" s="52" t="n">
        <v>0.185544338768884</v>
      </c>
      <c r="AP1786" s="37" t="n">
        <v>0.260720636669702</v>
      </c>
      <c r="AQ1786" s="52" t="n">
        <v>0.120172210480481</v>
      </c>
      <c r="AR1786" s="37" t="n">
        <v>0.218299515818839</v>
      </c>
      <c r="AS1786" s="52" t="n">
        <v>0.141913177354971</v>
      </c>
      <c r="AT1786" s="37" t="n">
        <v>0.205042566104133</v>
      </c>
      <c r="AU1786" s="37" t="n">
        <v>0.251528175097521</v>
      </c>
      <c r="AV1786" s="53" t="n">
        <v>0.166859990306366</v>
      </c>
      <c r="AW1786" s="37" t="n">
        <v>0.128084979455046</v>
      </c>
      <c r="AX1786" s="37" t="n">
        <v>0.326387048542424</v>
      </c>
      <c r="AY1786" s="38" t="n">
        <v>0.246089735058857</v>
      </c>
      <c r="AZ1786" s="37" t="n">
        <v>0.179075928646612</v>
      </c>
      <c r="BA1786" s="39" t="n">
        <v>0.226952418541705</v>
      </c>
      <c r="BB1786" s="37" t="s">
        <v>181</v>
      </c>
      <c r="BC1786" s="37" t="n">
        <v>0.254224595402395</v>
      </c>
      <c r="BD1786" s="39" t="n">
        <v>0.550780569398666</v>
      </c>
      <c r="BE1786" s="37" t="n">
        <v>0.523389517938814</v>
      </c>
      <c r="BF1786" s="37" t="n">
        <v>0.304716149100262</v>
      </c>
      <c r="BG1786" s="53" t="n">
        <v>0.333392741777901</v>
      </c>
      <c r="BH1786" s="37" t="n">
        <v>0.258150329246964</v>
      </c>
      <c r="BI1786" s="38" t="n">
        <v>0.283759873214211</v>
      </c>
      <c r="BJ1786" s="39" t="n">
        <v>0.162515840444611</v>
      </c>
      <c r="BK1786" s="39" t="n">
        <v>0.345077068312189</v>
      </c>
      <c r="BL1786" s="39" t="n">
        <v>0.222761060684683</v>
      </c>
      <c r="BM1786" s="39" t="n">
        <v>0.444436926743033</v>
      </c>
      <c r="BN1786" s="39" t="n">
        <v>0.366692863510437</v>
      </c>
      <c r="BO1786" s="38" t="n">
        <v>0.219634555400737</v>
      </c>
      <c r="BP1786" s="37" t="n">
        <v>0.286870936777902</v>
      </c>
      <c r="BQ1786" s="38" t="n">
        <v>0.260396638871636</v>
      </c>
      <c r="BR1786" s="37" t="n">
        <v>0.105580483825446</v>
      </c>
      <c r="BS1786" s="39" t="n">
        <v>0.261838382176773</v>
      </c>
      <c r="BT1786" s="37" t="n">
        <v>0.316966276118544</v>
      </c>
      <c r="BU1786" s="38" t="n">
        <v>0.576435015111201</v>
      </c>
      <c r="BV1786" s="37" t="n">
        <v>0.288993590255792</v>
      </c>
      <c r="BW1786" s="37" t="n">
        <v>0.292902879979125</v>
      </c>
      <c r="BX1786" s="39" t="n">
        <v>0.264043565954652</v>
      </c>
      <c r="BY1786" s="37" t="n">
        <v>0.209332965523555</v>
      </c>
      <c r="BZ1786" s="39" t="n">
        <v>0.105580483825446</v>
      </c>
      <c r="CA1786" s="37" t="n">
        <v>0.576435015111201</v>
      </c>
      <c r="CB1786" s="37" t="n">
        <v>0.238027507812028</v>
      </c>
      <c r="CC1786" s="37" t="n">
        <v>0.30696719855401</v>
      </c>
      <c r="CD1786" s="37" t="n">
        <v>0.326419585296345</v>
      </c>
      <c r="CE1786" s="37" t="n">
        <v>0.214991981329945</v>
      </c>
      <c r="CF1786" s="37" t="n">
        <v>0.306437034120041</v>
      </c>
      <c r="CG1786" s="37" t="n">
        <v>0.557682064376826</v>
      </c>
      <c r="CH1786" s="38" t="n">
        <v>0</v>
      </c>
    </row>
    <row r="1787" s="24" customFormat="true" ht="15" hidden="false" customHeight="true" outlineLevel="0" collapsed="false">
      <c r="A1787" s="27" t="s">
        <v>1855</v>
      </c>
      <c r="B1787" s="28" t="n">
        <v>0.330068410383429</v>
      </c>
      <c r="C1787" s="50" t="n">
        <v>0.340021236953443</v>
      </c>
      <c r="D1787" s="38" t="n">
        <v>0.311749356887041</v>
      </c>
      <c r="E1787" s="37" t="n">
        <v>0.327153694852848</v>
      </c>
      <c r="F1787" s="37" t="n">
        <v>0.353612516430577</v>
      </c>
      <c r="G1787" s="37" t="n">
        <v>0.328527355624349</v>
      </c>
      <c r="H1787" s="37" t="n">
        <v>0.318518411028627</v>
      </c>
      <c r="I1787" s="37" t="n">
        <v>0.363508795653013</v>
      </c>
      <c r="J1787" s="38" t="n">
        <v>0.252046140583637</v>
      </c>
      <c r="K1787" s="37" t="n">
        <v>0.338419197924438</v>
      </c>
      <c r="L1787" s="39" t="n">
        <v>0.19517948364983</v>
      </c>
      <c r="M1787" s="37" t="n">
        <v>0.267868320881108</v>
      </c>
      <c r="N1787" s="37" t="s">
        <v>181</v>
      </c>
      <c r="O1787" s="37" t="n">
        <v>0.245061423054315</v>
      </c>
      <c r="P1787" s="38" t="s">
        <v>181</v>
      </c>
      <c r="Q1787" s="39" t="n">
        <v>0.329710306418804</v>
      </c>
      <c r="R1787" s="38" t="n">
        <v>0.330373009312696</v>
      </c>
      <c r="S1787" s="37" t="n">
        <v>0.304026264370064</v>
      </c>
      <c r="T1787" s="39" t="n">
        <v>0.363060756232313</v>
      </c>
      <c r="U1787" s="51" t="n">
        <v>0.310361326432444</v>
      </c>
      <c r="V1787" s="39" t="n">
        <v>0.28162639675227</v>
      </c>
      <c r="W1787" s="51" t="n">
        <v>0.453485242368876</v>
      </c>
      <c r="X1787" s="37" t="n">
        <v>0.299337114385708</v>
      </c>
      <c r="Y1787" s="52" t="n">
        <v>0.321156569783738</v>
      </c>
      <c r="Z1787" s="37" t="n">
        <v>0.386865991464203</v>
      </c>
      <c r="AA1787" s="38" t="n">
        <v>0.32130540896439</v>
      </c>
      <c r="AB1787" s="37" t="n">
        <v>0.321053951139031</v>
      </c>
      <c r="AC1787" s="37" t="n">
        <v>0.415534278954323</v>
      </c>
      <c r="AD1787" s="53" t="n">
        <v>0.228511555974637</v>
      </c>
      <c r="AE1787" s="37" t="n">
        <v>0.314871804286075</v>
      </c>
      <c r="AF1787" s="37" t="n">
        <v>0.219206401185436</v>
      </c>
      <c r="AG1787" s="39" t="n">
        <v>0.325903823635602</v>
      </c>
      <c r="AH1787" s="39" t="s">
        <v>181</v>
      </c>
      <c r="AI1787" s="39" t="s">
        <v>181</v>
      </c>
      <c r="AJ1787" s="39" t="s">
        <v>181</v>
      </c>
      <c r="AK1787" s="39" t="s">
        <v>181</v>
      </c>
      <c r="AL1787" s="39" t="n">
        <v>0.329710306418804</v>
      </c>
      <c r="AM1787" s="37" t="n">
        <v>0.198772040064546</v>
      </c>
      <c r="AN1787" s="37" t="n">
        <v>0.394260143605231</v>
      </c>
      <c r="AO1787" s="52" t="n">
        <v>0.382618081722522</v>
      </c>
      <c r="AP1787" s="37" t="n">
        <v>0.276381735736337</v>
      </c>
      <c r="AQ1787" s="52" t="n">
        <v>0.406984606007999</v>
      </c>
      <c r="AR1787" s="37" t="n">
        <v>0.312097735065479</v>
      </c>
      <c r="AS1787" s="52" t="n">
        <v>0.352085034123215</v>
      </c>
      <c r="AT1787" s="37" t="n">
        <v>0.40312723878373</v>
      </c>
      <c r="AU1787" s="37" t="n">
        <v>0.342141134653457</v>
      </c>
      <c r="AV1787" s="53" t="n">
        <v>0.364299844328176</v>
      </c>
      <c r="AW1787" s="37" t="n">
        <v>0.339871000903187</v>
      </c>
      <c r="AX1787" s="37" t="n">
        <v>0.320004557230704</v>
      </c>
      <c r="AY1787" s="38" t="n">
        <v>0.349611766607358</v>
      </c>
      <c r="AZ1787" s="37" t="n">
        <v>0.347595873249723</v>
      </c>
      <c r="BA1787" s="39" t="n">
        <v>0.204620786014769</v>
      </c>
      <c r="BB1787" s="37" t="s">
        <v>181</v>
      </c>
      <c r="BC1787" s="37" t="n">
        <v>0.407980565473945</v>
      </c>
      <c r="BD1787" s="39" t="n">
        <v>0.261143847065901</v>
      </c>
      <c r="BE1787" s="37" t="n">
        <v>0.174746119753211</v>
      </c>
      <c r="BF1787" s="37" t="n">
        <v>0.444788879111414</v>
      </c>
      <c r="BG1787" s="53" t="n">
        <v>0.322679186316272</v>
      </c>
      <c r="BH1787" s="37" t="n">
        <v>0.314066602419948</v>
      </c>
      <c r="BI1787" s="38" t="n">
        <v>0.346527114697856</v>
      </c>
      <c r="BJ1787" s="39" t="n">
        <v>0.332169204042984</v>
      </c>
      <c r="BK1787" s="39" t="n">
        <v>0.283592113496315</v>
      </c>
      <c r="BL1787" s="39" t="n">
        <v>0.378084651068309</v>
      </c>
      <c r="BM1787" s="39" t="n">
        <v>0.335880544086008</v>
      </c>
      <c r="BN1787" s="39" t="n">
        <v>0.3168667717805</v>
      </c>
      <c r="BO1787" s="38" t="n">
        <v>0.37409916036669</v>
      </c>
      <c r="BP1787" s="37" t="n">
        <v>0.308557154141906</v>
      </c>
      <c r="BQ1787" s="38" t="n">
        <v>0.343938179420795</v>
      </c>
      <c r="BR1787" s="37" t="n">
        <v>0.267073089184609</v>
      </c>
      <c r="BS1787" s="39" t="n">
        <v>0.342189363415889</v>
      </c>
      <c r="BT1787" s="37" t="n">
        <v>0.346257092497839</v>
      </c>
      <c r="BU1787" s="38" t="n">
        <v>0.248701315245947</v>
      </c>
      <c r="BV1787" s="37" t="n">
        <v>0.326365931141537</v>
      </c>
      <c r="BW1787" s="37" t="n">
        <v>0.321339949769661</v>
      </c>
      <c r="BX1787" s="39" t="n">
        <v>0.339918631433985</v>
      </c>
      <c r="BY1787" s="37" t="n">
        <v>0.320898018450662</v>
      </c>
      <c r="BZ1787" s="39" t="n">
        <v>0.267073089184609</v>
      </c>
      <c r="CA1787" s="37" t="n">
        <v>0.248701315245947</v>
      </c>
      <c r="CB1787" s="37" t="n">
        <v>0.352297429125704</v>
      </c>
      <c r="CC1787" s="37" t="n">
        <v>0.363839188236959</v>
      </c>
      <c r="CD1787" s="37" t="n">
        <v>0.372671371033369</v>
      </c>
      <c r="CE1787" s="37" t="n">
        <v>0.328982652754179</v>
      </c>
      <c r="CF1787" s="37" t="n">
        <v>0.310050640345763</v>
      </c>
      <c r="CG1787" s="37" t="n">
        <v>0.235296568321338</v>
      </c>
      <c r="CH1787" s="38" t="n">
        <v>0</v>
      </c>
    </row>
    <row r="1788" s="24" customFormat="true" ht="15" hidden="false" customHeight="true" outlineLevel="0" collapsed="false">
      <c r="A1788" s="27" t="s">
        <v>1781</v>
      </c>
      <c r="B1788" s="28" t="n">
        <v>0.162559630958261</v>
      </c>
      <c r="C1788" s="50" t="n">
        <v>0.173746759508424</v>
      </c>
      <c r="D1788" s="38" t="n">
        <v>0.141968736005999</v>
      </c>
      <c r="E1788" s="37" t="n">
        <v>0.202494927802079</v>
      </c>
      <c r="F1788" s="37" t="n">
        <v>0.186134880750872</v>
      </c>
      <c r="G1788" s="37" t="n">
        <v>0.132421645584537</v>
      </c>
      <c r="H1788" s="37" t="n">
        <v>0.155853997504068</v>
      </c>
      <c r="I1788" s="37" t="n">
        <v>0.190856984395468</v>
      </c>
      <c r="J1788" s="38" t="n">
        <v>0.109262712494949</v>
      </c>
      <c r="K1788" s="37" t="n">
        <v>0.157914719064913</v>
      </c>
      <c r="L1788" s="39" t="n">
        <v>0.252867906145664</v>
      </c>
      <c r="M1788" s="37" t="n">
        <v>0.200036432275685</v>
      </c>
      <c r="N1788" s="37" t="s">
        <v>181</v>
      </c>
      <c r="O1788" s="37" t="n">
        <v>0.162498241005563</v>
      </c>
      <c r="P1788" s="38" t="s">
        <v>181</v>
      </c>
      <c r="Q1788" s="39" t="n">
        <v>0.134306913706614</v>
      </c>
      <c r="R1788" s="38" t="n">
        <v>0.186591052764383</v>
      </c>
      <c r="S1788" s="37" t="n">
        <v>0.340521994307841</v>
      </c>
      <c r="T1788" s="39" t="n">
        <v>0.187633953578282</v>
      </c>
      <c r="U1788" s="51" t="n">
        <v>0.192125021916028</v>
      </c>
      <c r="V1788" s="39" t="n">
        <v>0.165080277318695</v>
      </c>
      <c r="W1788" s="51" t="n">
        <v>0.226555495980652</v>
      </c>
      <c r="X1788" s="37" t="n">
        <v>0.0671460406980914</v>
      </c>
      <c r="Y1788" s="52" t="n">
        <v>0.159527754107047</v>
      </c>
      <c r="Z1788" s="37" t="n">
        <v>0.19427501305783</v>
      </c>
      <c r="AA1788" s="38" t="n">
        <v>0.240213168082627</v>
      </c>
      <c r="AB1788" s="37" t="n">
        <v>0.177853470872497</v>
      </c>
      <c r="AC1788" s="37" t="n">
        <v>0.155684767193771</v>
      </c>
      <c r="AD1788" s="53" t="n">
        <v>0.149461487583497</v>
      </c>
      <c r="AE1788" s="37" t="n">
        <v>0.168885955784873</v>
      </c>
      <c r="AF1788" s="37" t="n">
        <v>0.181920076632165</v>
      </c>
      <c r="AG1788" s="39" t="n">
        <v>0.201270204313861</v>
      </c>
      <c r="AH1788" s="39" t="s">
        <v>181</v>
      </c>
      <c r="AI1788" s="39" t="s">
        <v>181</v>
      </c>
      <c r="AJ1788" s="39" t="s">
        <v>181</v>
      </c>
      <c r="AK1788" s="39" t="s">
        <v>181</v>
      </c>
      <c r="AL1788" s="39" t="n">
        <v>0.134306913706614</v>
      </c>
      <c r="AM1788" s="37" t="n">
        <v>0.277318453499978</v>
      </c>
      <c r="AN1788" s="37" t="n">
        <v>0.158926221715768</v>
      </c>
      <c r="AO1788" s="52" t="n">
        <v>0.178175060627916</v>
      </c>
      <c r="AP1788" s="37" t="n">
        <v>0.184700336665034</v>
      </c>
      <c r="AQ1788" s="52" t="n">
        <v>0.131907769058658</v>
      </c>
      <c r="AR1788" s="37" t="n">
        <v>0.161839690288836</v>
      </c>
      <c r="AS1788" s="52" t="n">
        <v>0.266510009194082</v>
      </c>
      <c r="AT1788" s="37" t="n">
        <v>0.174091297699824</v>
      </c>
      <c r="AU1788" s="37" t="n">
        <v>0.207488176824802</v>
      </c>
      <c r="AV1788" s="53" t="n">
        <v>0.170831117877962</v>
      </c>
      <c r="AW1788" s="37" t="n">
        <v>0.244901573028698</v>
      </c>
      <c r="AX1788" s="37" t="n">
        <v>0.136937652633823</v>
      </c>
      <c r="AY1788" s="38" t="n">
        <v>0.158309021489646</v>
      </c>
      <c r="AZ1788" s="37" t="n">
        <v>0.209889529545198</v>
      </c>
      <c r="BA1788" s="39" t="n">
        <v>0.219965356646082</v>
      </c>
      <c r="BB1788" s="37" t="s">
        <v>181</v>
      </c>
      <c r="BC1788" s="37" t="n">
        <v>0.146528246386818</v>
      </c>
      <c r="BD1788" s="39" t="n">
        <v>0.0397922870986011</v>
      </c>
      <c r="BE1788" s="37" t="n">
        <v>0.0492239750912191</v>
      </c>
      <c r="BF1788" s="37" t="n">
        <v>0.0650441833021705</v>
      </c>
      <c r="BG1788" s="53" t="n">
        <v>0.108443356782211</v>
      </c>
      <c r="BH1788" s="37" t="n">
        <v>0.16996109882621</v>
      </c>
      <c r="BI1788" s="38" t="n">
        <v>0.154946830491607</v>
      </c>
      <c r="BJ1788" s="39" t="n">
        <v>0.215985707441845</v>
      </c>
      <c r="BK1788" s="39" t="n">
        <v>0.184120131318592</v>
      </c>
      <c r="BL1788" s="39" t="n">
        <v>0.166414127745351</v>
      </c>
      <c r="BM1788" s="39" t="n">
        <v>0.0585781920354092</v>
      </c>
      <c r="BN1788" s="39" t="n">
        <v>0.120677505072792</v>
      </c>
      <c r="BO1788" s="38" t="n">
        <v>0.145879438321995</v>
      </c>
      <c r="BP1788" s="37" t="n">
        <v>0.17043814898964</v>
      </c>
      <c r="BQ1788" s="38" t="n">
        <v>0.157479814873819</v>
      </c>
      <c r="BR1788" s="37" t="n">
        <v>0.240074103718673</v>
      </c>
      <c r="BS1788" s="39" t="n">
        <v>0.167211485524539</v>
      </c>
      <c r="BT1788" s="37" t="n">
        <v>0.122772738810442</v>
      </c>
      <c r="BU1788" s="38" t="n">
        <v>0.0310689388852603</v>
      </c>
      <c r="BV1788" s="37" t="n">
        <v>0.107783545120888</v>
      </c>
      <c r="BW1788" s="37" t="n">
        <v>0.127830389434705</v>
      </c>
      <c r="BX1788" s="39" t="n">
        <v>0.167662452471307</v>
      </c>
      <c r="BY1788" s="37" t="n">
        <v>0.183074010760163</v>
      </c>
      <c r="BZ1788" s="39" t="n">
        <v>0.240074103718673</v>
      </c>
      <c r="CA1788" s="37" t="n">
        <v>0.0310689388852603</v>
      </c>
      <c r="CB1788" s="37" t="n">
        <v>0.161480503916502</v>
      </c>
      <c r="CC1788" s="37" t="n">
        <v>0.152774953181774</v>
      </c>
      <c r="CD1788" s="37" t="n">
        <v>0.103011904980015</v>
      </c>
      <c r="CE1788" s="37" t="n">
        <v>0.192026573816649</v>
      </c>
      <c r="CF1788" s="37" t="n">
        <v>0.17003338318699</v>
      </c>
      <c r="CG1788" s="37" t="n">
        <v>0.0313582513788924</v>
      </c>
      <c r="CH1788" s="38" t="n">
        <v>0</v>
      </c>
    </row>
    <row r="1789" s="24" customFormat="true" ht="15" hidden="false" customHeight="true" outlineLevel="0" collapsed="false">
      <c r="A1789" s="27" t="s">
        <v>1859</v>
      </c>
      <c r="B1789" s="28" t="n">
        <v>0.0731253932443772</v>
      </c>
      <c r="C1789" s="50" t="n">
        <v>0.0771398514142984</v>
      </c>
      <c r="D1789" s="38" t="n">
        <v>0.0657364295709501</v>
      </c>
      <c r="E1789" s="37" t="n">
        <v>0.0551915694472291</v>
      </c>
      <c r="F1789" s="37" t="n">
        <v>0.0593654209097933</v>
      </c>
      <c r="G1789" s="37" t="n">
        <v>0.0734368935900078</v>
      </c>
      <c r="H1789" s="37" t="n">
        <v>0.0874889177242686</v>
      </c>
      <c r="I1789" s="37" t="n">
        <v>0.0911378393836416</v>
      </c>
      <c r="J1789" s="38" t="n">
        <v>0.0481410210219765</v>
      </c>
      <c r="K1789" s="37" t="n">
        <v>0.0633042010784275</v>
      </c>
      <c r="L1789" s="39" t="n">
        <v>0.183297846284309</v>
      </c>
      <c r="M1789" s="37" t="n">
        <v>0.0888875023040886</v>
      </c>
      <c r="N1789" s="37" t="s">
        <v>181</v>
      </c>
      <c r="O1789" s="37" t="n">
        <v>0.273544577586494</v>
      </c>
      <c r="P1789" s="38" t="s">
        <v>181</v>
      </c>
      <c r="Q1789" s="39" t="n">
        <v>0.0430114535309806</v>
      </c>
      <c r="R1789" s="38" t="n">
        <v>0.0987399485117901</v>
      </c>
      <c r="S1789" s="37" t="n">
        <v>0.0670059039876036</v>
      </c>
      <c r="T1789" s="39" t="n">
        <v>0.0199021616872943</v>
      </c>
      <c r="U1789" s="51" t="n">
        <v>0.0395333736926244</v>
      </c>
      <c r="V1789" s="39" t="n">
        <v>0.0433903655980555</v>
      </c>
      <c r="W1789" s="51" t="n">
        <v>0.0113375876232184</v>
      </c>
      <c r="X1789" s="37" t="n">
        <v>0.025454201998972</v>
      </c>
      <c r="Y1789" s="52" t="n">
        <v>0.107372810927278</v>
      </c>
      <c r="Z1789" s="37" t="n">
        <v>0.0749511551714586</v>
      </c>
      <c r="AA1789" s="38" t="n">
        <v>0.0491575513375782</v>
      </c>
      <c r="AB1789" s="37" t="n">
        <v>0.0862537366509896</v>
      </c>
      <c r="AC1789" s="37" t="n">
        <v>0.101198512646365</v>
      </c>
      <c r="AD1789" s="53" t="n">
        <v>0.322475734126151</v>
      </c>
      <c r="AE1789" s="37" t="n">
        <v>0.0823651502911154</v>
      </c>
      <c r="AF1789" s="37" t="n">
        <v>0.0402578972912699</v>
      </c>
      <c r="AG1789" s="39" t="n">
        <v>0.0785319265889666</v>
      </c>
      <c r="AH1789" s="39" t="s">
        <v>181</v>
      </c>
      <c r="AI1789" s="39" t="s">
        <v>181</v>
      </c>
      <c r="AJ1789" s="39" t="s">
        <v>181</v>
      </c>
      <c r="AK1789" s="39" t="s">
        <v>181</v>
      </c>
      <c r="AL1789" s="39" t="n">
        <v>0.0430114535309806</v>
      </c>
      <c r="AM1789" s="37" t="n">
        <v>0.183909626299121</v>
      </c>
      <c r="AN1789" s="37" t="n">
        <v>0.0556064772781782</v>
      </c>
      <c r="AO1789" s="52" t="n">
        <v>0.151833083576203</v>
      </c>
      <c r="AP1789" s="37" t="n">
        <v>0.101136041386284</v>
      </c>
      <c r="AQ1789" s="52" t="n">
        <v>0.0765135860808196</v>
      </c>
      <c r="AR1789" s="37" t="n">
        <v>0.0907673018395157</v>
      </c>
      <c r="AS1789" s="52" t="n">
        <v>0.0277618797246461</v>
      </c>
      <c r="AT1789" s="37" t="n">
        <v>0.0902066079471314</v>
      </c>
      <c r="AU1789" s="37" t="n">
        <v>0.0799886971489383</v>
      </c>
      <c r="AV1789" s="53" t="n">
        <v>0.0791219191802848</v>
      </c>
      <c r="AW1789" s="37" t="n">
        <v>0.13070985518164</v>
      </c>
      <c r="AX1789" s="37" t="n">
        <v>0.0616478365219942</v>
      </c>
      <c r="AY1789" s="38" t="n">
        <v>0.0517410699511985</v>
      </c>
      <c r="AZ1789" s="37" t="n">
        <v>0.0968521393631904</v>
      </c>
      <c r="BA1789" s="39" t="n">
        <v>0.112821177757694</v>
      </c>
      <c r="BB1789" s="37" t="s">
        <v>181</v>
      </c>
      <c r="BC1789" s="37" t="n">
        <v>0.046687900586901</v>
      </c>
      <c r="BD1789" s="39" t="n">
        <v>0.0169439240351902</v>
      </c>
      <c r="BE1789" s="37" t="n">
        <v>0.0171801177044611</v>
      </c>
      <c r="BF1789" s="37" t="n">
        <v>0.0393827664077674</v>
      </c>
      <c r="BG1789" s="53" t="n">
        <v>0.0317717725886407</v>
      </c>
      <c r="BH1789" s="37" t="n">
        <v>0.0774161231486827</v>
      </c>
      <c r="BI1789" s="38" t="n">
        <v>0.0687121510064119</v>
      </c>
      <c r="BJ1789" s="39" t="n">
        <v>0.120217645472499</v>
      </c>
      <c r="BK1789" s="39" t="n">
        <v>0.052947972422156</v>
      </c>
      <c r="BL1789" s="39" t="n">
        <v>0.0708610109363185</v>
      </c>
      <c r="BM1789" s="39" t="n">
        <v>0.0292254910286275</v>
      </c>
      <c r="BN1789" s="39" t="n">
        <v>0.0316616226862137</v>
      </c>
      <c r="BO1789" s="38" t="n">
        <v>0.0618730200003422</v>
      </c>
      <c r="BP1789" s="37" t="n">
        <v>0.0721733642511515</v>
      </c>
      <c r="BQ1789" s="38" t="n">
        <v>0.0737392310465304</v>
      </c>
      <c r="BR1789" s="37" t="n">
        <v>0.145262649509356</v>
      </c>
      <c r="BS1789" s="39" t="n">
        <v>0.072780404807205</v>
      </c>
      <c r="BT1789" s="37" t="n">
        <v>0.043678011497268</v>
      </c>
      <c r="BU1789" s="38" t="n">
        <v>0.00329692151021232</v>
      </c>
      <c r="BV1789" s="37" t="n">
        <v>0.0797103124995222</v>
      </c>
      <c r="BW1789" s="37" t="n">
        <v>0.0480196096108332</v>
      </c>
      <c r="BX1789" s="39" t="n">
        <v>0.0464849824902854</v>
      </c>
      <c r="BY1789" s="37" t="n">
        <v>0.0966630024348122</v>
      </c>
      <c r="BZ1789" s="39" t="n">
        <v>0.145262649509356</v>
      </c>
      <c r="CA1789" s="37" t="n">
        <v>0.00329692151021232</v>
      </c>
      <c r="CB1789" s="37" t="n">
        <v>0.0754494626831312</v>
      </c>
      <c r="CC1789" s="37" t="n">
        <v>0.0451043687138945</v>
      </c>
      <c r="CD1789" s="37" t="n">
        <v>0.0455299329946113</v>
      </c>
      <c r="CE1789" s="37" t="n">
        <v>0.100363967487486</v>
      </c>
      <c r="CF1789" s="37" t="n">
        <v>0.0866998770717512</v>
      </c>
      <c r="CG1789" s="37" t="n">
        <v>0.00833333333333333</v>
      </c>
      <c r="CH1789" s="38" t="n">
        <v>0</v>
      </c>
    </row>
    <row r="1790" s="24" customFormat="true" ht="15" hidden="false" customHeight="true" outlineLevel="0" collapsed="false">
      <c r="A1790" s="27" t="s">
        <v>1251</v>
      </c>
      <c r="B1790" s="28" t="n">
        <v>0.108594526638377</v>
      </c>
      <c r="C1790" s="50" t="n">
        <v>0.111289416161097</v>
      </c>
      <c r="D1790" s="38" t="n">
        <v>0.103634345227972</v>
      </c>
      <c r="E1790" s="37" t="n">
        <v>0.110244312747773</v>
      </c>
      <c r="F1790" s="37" t="n">
        <v>0.122662792678787</v>
      </c>
      <c r="G1790" s="37" t="n">
        <v>0.102954958550024</v>
      </c>
      <c r="H1790" s="37" t="n">
        <v>0.0938522373105336</v>
      </c>
      <c r="I1790" s="37" t="n">
        <v>0.101372406339083</v>
      </c>
      <c r="J1790" s="38" t="n">
        <v>0.144788041012895</v>
      </c>
      <c r="K1790" s="37" t="n">
        <v>0.100898152163226</v>
      </c>
      <c r="L1790" s="39" t="n">
        <v>0.164533585169377</v>
      </c>
      <c r="M1790" s="37" t="n">
        <v>0.197714080143651</v>
      </c>
      <c r="N1790" s="37" t="s">
        <v>181</v>
      </c>
      <c r="O1790" s="37" t="n">
        <v>0.12717808786075</v>
      </c>
      <c r="P1790" s="38" t="s">
        <v>181</v>
      </c>
      <c r="Q1790" s="39" t="n">
        <v>0.0812693444410046</v>
      </c>
      <c r="R1790" s="38" t="n">
        <v>0.13183699827271</v>
      </c>
      <c r="S1790" s="37" t="n">
        <v>0.0649207909597678</v>
      </c>
      <c r="T1790" s="39" t="n">
        <v>0.0946722297341936</v>
      </c>
      <c r="U1790" s="51" t="n">
        <v>0.112486207554276</v>
      </c>
      <c r="V1790" s="39" t="n">
        <v>0.193428584448411</v>
      </c>
      <c r="W1790" s="51" t="n">
        <v>0.0472339947064018</v>
      </c>
      <c r="X1790" s="37" t="n">
        <v>0.0642859853402931</v>
      </c>
      <c r="Y1790" s="52" t="n">
        <v>0.136824208478696</v>
      </c>
      <c r="Z1790" s="37" t="n">
        <v>0.0964476098583723</v>
      </c>
      <c r="AA1790" s="38" t="n">
        <v>0.0826325955131828</v>
      </c>
      <c r="AB1790" s="37" t="n">
        <v>0.145372208275512</v>
      </c>
      <c r="AC1790" s="37" t="n">
        <v>0.171578250231794</v>
      </c>
      <c r="AD1790" s="53" t="n">
        <v>0.147243032197526</v>
      </c>
      <c r="AE1790" s="37" t="n">
        <v>0.125293238823515</v>
      </c>
      <c r="AF1790" s="37" t="n">
        <v>0.263820527326458</v>
      </c>
      <c r="AG1790" s="39" t="n">
        <v>0.0840722138012968</v>
      </c>
      <c r="AH1790" s="39" t="s">
        <v>181</v>
      </c>
      <c r="AI1790" s="39" t="s">
        <v>181</v>
      </c>
      <c r="AJ1790" s="39" t="s">
        <v>181</v>
      </c>
      <c r="AK1790" s="39" t="s">
        <v>181</v>
      </c>
      <c r="AL1790" s="39" t="n">
        <v>0.0812693444410046</v>
      </c>
      <c r="AM1790" s="37" t="n">
        <v>0.150043220478337</v>
      </c>
      <c r="AN1790" s="37" t="n">
        <v>0.0937865222569874</v>
      </c>
      <c r="AO1790" s="52" t="n">
        <v>0.0959656736268728</v>
      </c>
      <c r="AP1790" s="37" t="n">
        <v>0.132106151713871</v>
      </c>
      <c r="AQ1790" s="52" t="n">
        <v>0.254699937672868</v>
      </c>
      <c r="AR1790" s="37" t="n">
        <v>0.176936315600097</v>
      </c>
      <c r="AS1790" s="52" t="n">
        <v>0.168025035593352</v>
      </c>
      <c r="AT1790" s="37" t="n">
        <v>0.092444804444119</v>
      </c>
      <c r="AU1790" s="37" t="n">
        <v>0.106912469460355</v>
      </c>
      <c r="AV1790" s="53" t="n">
        <v>0.169885271231537</v>
      </c>
      <c r="AW1790" s="37" t="n">
        <v>0.0962783615258777</v>
      </c>
      <c r="AX1790" s="37" t="n">
        <v>0.112067548081959</v>
      </c>
      <c r="AY1790" s="38" t="n">
        <v>0.110257541059849</v>
      </c>
      <c r="AZ1790" s="37" t="n">
        <v>0.113095794492717</v>
      </c>
      <c r="BA1790" s="39" t="n">
        <v>0.192426151024491</v>
      </c>
      <c r="BB1790" s="37" t="s">
        <v>181</v>
      </c>
      <c r="BC1790" s="37" t="n">
        <v>0.0764495967474118</v>
      </c>
      <c r="BD1790" s="39" t="n">
        <v>0.0904349089042607</v>
      </c>
      <c r="BE1790" s="37" t="n">
        <v>0.0548798373236213</v>
      </c>
      <c r="BF1790" s="37" t="n">
        <v>0.0579414791123421</v>
      </c>
      <c r="BG1790" s="53" t="n">
        <v>0.181649780263818</v>
      </c>
      <c r="BH1790" s="37" t="n">
        <v>0.125026109089259</v>
      </c>
      <c r="BI1790" s="38" t="n">
        <v>0.091693776573449</v>
      </c>
      <c r="BJ1790" s="39" t="n">
        <v>0.133886990272185</v>
      </c>
      <c r="BK1790" s="39" t="n">
        <v>0.111395160063915</v>
      </c>
      <c r="BL1790" s="39" t="n">
        <v>0.0994289697879979</v>
      </c>
      <c r="BM1790" s="39" t="n">
        <v>0.0763228269600157</v>
      </c>
      <c r="BN1790" s="39" t="n">
        <v>0.0867335213727162</v>
      </c>
      <c r="BO1790" s="38" t="n">
        <v>0.162893632258315</v>
      </c>
      <c r="BP1790" s="37" t="n">
        <v>0.108143292427981</v>
      </c>
      <c r="BQ1790" s="38" t="n">
        <v>0.108885468004588</v>
      </c>
      <c r="BR1790" s="37" t="n">
        <v>0.219514539228723</v>
      </c>
      <c r="BS1790" s="39" t="n">
        <v>0.103496553775196</v>
      </c>
      <c r="BT1790" s="37" t="n">
        <v>0.0654733646730231</v>
      </c>
      <c r="BU1790" s="38" t="n">
        <v>0.0577308839329194</v>
      </c>
      <c r="BV1790" s="37" t="n">
        <v>0.0642912743563041</v>
      </c>
      <c r="BW1790" s="37" t="n">
        <v>0.0760562441268545</v>
      </c>
      <c r="BX1790" s="39" t="n">
        <v>0.0841185354079671</v>
      </c>
      <c r="BY1790" s="37" t="n">
        <v>0.129319150899041</v>
      </c>
      <c r="BZ1790" s="39" t="n">
        <v>0.219514539228723</v>
      </c>
      <c r="CA1790" s="37" t="n">
        <v>0.0577308839329194</v>
      </c>
      <c r="CB1790" s="37" t="n">
        <v>0.154008982197343</v>
      </c>
      <c r="CC1790" s="37" t="n">
        <v>0.0809895587385688</v>
      </c>
      <c r="CD1790" s="37" t="n">
        <v>0.0580991371390054</v>
      </c>
      <c r="CE1790" s="37" t="n">
        <v>0.100791303114555</v>
      </c>
      <c r="CF1790" s="37" t="n">
        <v>0.0663024847372265</v>
      </c>
      <c r="CG1790" s="37" t="n">
        <v>0.00567912568944621</v>
      </c>
      <c r="CH1790" s="38" t="n">
        <v>0</v>
      </c>
    </row>
    <row r="1791" s="24" customFormat="true" ht="15" hidden="false" customHeight="false" outlineLevel="0" collapsed="false">
      <c r="A1791" s="27"/>
      <c r="B1791" s="28"/>
      <c r="C1791" s="29"/>
      <c r="D1791" s="30"/>
      <c r="E1791" s="31"/>
      <c r="F1791" s="31"/>
      <c r="G1791" s="31"/>
      <c r="H1791" s="31"/>
      <c r="I1791" s="31"/>
      <c r="J1791" s="30"/>
      <c r="K1791" s="31"/>
      <c r="L1791" s="32"/>
      <c r="M1791" s="31"/>
      <c r="N1791" s="31"/>
      <c r="O1791" s="31"/>
      <c r="P1791" s="30"/>
      <c r="Q1791" s="32"/>
      <c r="R1791" s="30"/>
      <c r="S1791" s="31"/>
      <c r="T1791" s="32"/>
      <c r="U1791" s="33"/>
      <c r="V1791" s="32"/>
      <c r="W1791" s="33"/>
      <c r="X1791" s="31"/>
      <c r="Y1791" s="34"/>
      <c r="Z1791" s="31"/>
      <c r="AA1791" s="30"/>
      <c r="AB1791" s="31"/>
      <c r="AC1791" s="31"/>
      <c r="AD1791" s="35"/>
      <c r="AE1791" s="31"/>
      <c r="AF1791" s="31"/>
      <c r="AG1791" s="32"/>
      <c r="AH1791" s="32"/>
      <c r="AI1791" s="32"/>
      <c r="AJ1791" s="32"/>
      <c r="AK1791" s="32"/>
      <c r="AL1791" s="32"/>
      <c r="AM1791" s="31"/>
      <c r="AN1791" s="31"/>
      <c r="AO1791" s="34"/>
      <c r="AP1791" s="31"/>
      <c r="AQ1791" s="34"/>
      <c r="AR1791" s="31"/>
      <c r="AS1791" s="34"/>
      <c r="AT1791" s="31"/>
      <c r="AU1791" s="31"/>
      <c r="AV1791" s="35"/>
      <c r="AW1791" s="31"/>
      <c r="AX1791" s="31"/>
      <c r="AY1791" s="30"/>
      <c r="AZ1791" s="31"/>
      <c r="BA1791" s="32"/>
      <c r="BB1791" s="31"/>
      <c r="BC1791" s="31"/>
      <c r="BD1791" s="32"/>
      <c r="BE1791" s="31"/>
      <c r="BF1791" s="31"/>
      <c r="BG1791" s="35"/>
      <c r="BH1791" s="31"/>
      <c r="BI1791" s="30"/>
      <c r="BJ1791" s="31"/>
      <c r="BK1791" s="31"/>
      <c r="BL1791" s="31"/>
      <c r="BM1791" s="31"/>
      <c r="BN1791" s="31"/>
      <c r="BO1791" s="30"/>
      <c r="BP1791" s="31"/>
      <c r="BQ1791" s="30"/>
      <c r="BR1791" s="31"/>
      <c r="BS1791" s="32"/>
      <c r="BT1791" s="31"/>
      <c r="BU1791" s="30"/>
      <c r="BV1791" s="31"/>
      <c r="BW1791" s="31"/>
      <c r="BX1791" s="32"/>
      <c r="BY1791" s="31"/>
      <c r="BZ1791" s="32"/>
      <c r="CA1791" s="31"/>
      <c r="CB1791" s="31"/>
      <c r="CC1791" s="31"/>
      <c r="CD1791" s="31"/>
      <c r="CE1791" s="31"/>
      <c r="CF1791" s="31"/>
      <c r="CG1791" s="31"/>
      <c r="CH1791" s="30"/>
    </row>
    <row r="1792" s="24" customFormat="true" ht="60" hidden="false" customHeight="false" outlineLevel="0" collapsed="false">
      <c r="A1792" s="20" t="s">
        <v>1858</v>
      </c>
      <c r="B1792" s="73"/>
      <c r="C1792" s="50"/>
      <c r="D1792" s="38"/>
      <c r="E1792" s="37"/>
      <c r="F1792" s="37"/>
      <c r="G1792" s="37"/>
      <c r="H1792" s="37"/>
      <c r="I1792" s="37"/>
      <c r="J1792" s="38"/>
      <c r="K1792" s="37"/>
      <c r="L1792" s="39"/>
      <c r="M1792" s="37"/>
      <c r="N1792" s="37"/>
      <c r="O1792" s="37"/>
      <c r="P1792" s="38"/>
      <c r="Q1792" s="39"/>
      <c r="R1792" s="38"/>
      <c r="S1792" s="37"/>
      <c r="T1792" s="39"/>
      <c r="U1792" s="51"/>
      <c r="V1792" s="39"/>
      <c r="W1792" s="51"/>
      <c r="X1792" s="37"/>
      <c r="Y1792" s="52"/>
      <c r="Z1792" s="37"/>
      <c r="AA1792" s="38"/>
      <c r="AB1792" s="37"/>
      <c r="AC1792" s="37"/>
      <c r="AD1792" s="53"/>
      <c r="AE1792" s="37"/>
      <c r="AF1792" s="37"/>
      <c r="AG1792" s="39"/>
      <c r="AH1792" s="39"/>
      <c r="AI1792" s="39"/>
      <c r="AJ1792" s="39"/>
      <c r="AK1792" s="39"/>
      <c r="AL1792" s="39"/>
      <c r="AM1792" s="37"/>
      <c r="AN1792" s="37"/>
      <c r="AO1792" s="52"/>
      <c r="AP1792" s="37"/>
      <c r="AQ1792" s="52"/>
      <c r="AR1792" s="37"/>
      <c r="AS1792" s="52"/>
      <c r="AT1792" s="37"/>
      <c r="AU1792" s="37"/>
      <c r="AV1792" s="53"/>
      <c r="AW1792" s="37"/>
      <c r="AX1792" s="37"/>
      <c r="AY1792" s="38"/>
      <c r="AZ1792" s="37"/>
      <c r="BA1792" s="39"/>
      <c r="BB1792" s="37"/>
      <c r="BC1792" s="37"/>
      <c r="BD1792" s="39"/>
      <c r="BE1792" s="37"/>
      <c r="BF1792" s="37"/>
      <c r="BG1792" s="53"/>
      <c r="BH1792" s="37"/>
      <c r="BI1792" s="38"/>
      <c r="BJ1792" s="39"/>
      <c r="BK1792" s="39"/>
      <c r="BL1792" s="39"/>
      <c r="BM1792" s="39"/>
      <c r="BN1792" s="39"/>
      <c r="BO1792" s="38"/>
      <c r="BP1792" s="37"/>
      <c r="BQ1792" s="38"/>
      <c r="BR1792" s="37"/>
      <c r="BS1792" s="39"/>
      <c r="BT1792" s="37"/>
      <c r="BU1792" s="38"/>
      <c r="BV1792" s="37"/>
      <c r="BW1792" s="37"/>
      <c r="BX1792" s="39"/>
      <c r="BY1792" s="37"/>
      <c r="BZ1792" s="39"/>
      <c r="CA1792" s="37"/>
      <c r="CB1792" s="37"/>
      <c r="CC1792" s="37"/>
      <c r="CD1792" s="37"/>
      <c r="CE1792" s="37"/>
      <c r="CF1792" s="37"/>
      <c r="CG1792" s="37"/>
      <c r="CH1792" s="38"/>
    </row>
    <row r="1793" s="24" customFormat="true" ht="15" hidden="false" customHeight="false" outlineLevel="0" collapsed="false">
      <c r="A1793" s="56" t="s">
        <v>369</v>
      </c>
      <c r="B1793" s="73"/>
      <c r="C1793" s="50"/>
      <c r="D1793" s="38"/>
      <c r="E1793" s="37"/>
      <c r="F1793" s="37"/>
      <c r="G1793" s="37"/>
      <c r="H1793" s="37"/>
      <c r="I1793" s="37"/>
      <c r="J1793" s="38"/>
      <c r="K1793" s="37"/>
      <c r="L1793" s="39"/>
      <c r="M1793" s="37"/>
      <c r="N1793" s="37"/>
      <c r="O1793" s="37"/>
      <c r="P1793" s="38"/>
      <c r="Q1793" s="39"/>
      <c r="R1793" s="38"/>
      <c r="S1793" s="37"/>
      <c r="T1793" s="39"/>
      <c r="U1793" s="51"/>
      <c r="V1793" s="39"/>
      <c r="W1793" s="51"/>
      <c r="X1793" s="37"/>
      <c r="Y1793" s="52"/>
      <c r="Z1793" s="37"/>
      <c r="AA1793" s="38"/>
      <c r="AB1793" s="37"/>
      <c r="AC1793" s="37"/>
      <c r="AD1793" s="53"/>
      <c r="AE1793" s="37"/>
      <c r="AF1793" s="37"/>
      <c r="AG1793" s="39"/>
      <c r="AH1793" s="39"/>
      <c r="AI1793" s="39"/>
      <c r="AJ1793" s="39"/>
      <c r="AK1793" s="39"/>
      <c r="AL1793" s="39"/>
      <c r="AM1793" s="37"/>
      <c r="AN1793" s="37"/>
      <c r="AO1793" s="52"/>
      <c r="AP1793" s="37"/>
      <c r="AQ1793" s="52"/>
      <c r="AR1793" s="37"/>
      <c r="AS1793" s="52"/>
      <c r="AT1793" s="37"/>
      <c r="AU1793" s="37"/>
      <c r="AV1793" s="53"/>
      <c r="AW1793" s="37"/>
      <c r="AX1793" s="37"/>
      <c r="AY1793" s="38"/>
      <c r="AZ1793" s="37"/>
      <c r="BA1793" s="39"/>
      <c r="BB1793" s="37"/>
      <c r="BC1793" s="37"/>
      <c r="BD1793" s="39"/>
      <c r="BE1793" s="37"/>
      <c r="BF1793" s="37"/>
      <c r="BG1793" s="53"/>
      <c r="BH1793" s="37"/>
      <c r="BI1793" s="38"/>
      <c r="BJ1793" s="39"/>
      <c r="BK1793" s="39"/>
      <c r="BL1793" s="39"/>
      <c r="BM1793" s="39"/>
      <c r="BN1793" s="39"/>
      <c r="BO1793" s="38"/>
      <c r="BP1793" s="37"/>
      <c r="BQ1793" s="38"/>
      <c r="BR1793" s="37"/>
      <c r="BS1793" s="39"/>
      <c r="BT1793" s="37"/>
      <c r="BU1793" s="38"/>
      <c r="BV1793" s="37"/>
      <c r="BW1793" s="37"/>
      <c r="BX1793" s="39"/>
      <c r="BY1793" s="37"/>
      <c r="BZ1793" s="39"/>
      <c r="CA1793" s="37"/>
      <c r="CB1793" s="37"/>
      <c r="CC1793" s="37"/>
      <c r="CD1793" s="37"/>
      <c r="CE1793" s="37"/>
      <c r="CF1793" s="37"/>
      <c r="CG1793" s="37"/>
      <c r="CH1793" s="38"/>
    </row>
    <row r="1794" s="24" customFormat="true" ht="15" hidden="false" customHeight="false" outlineLevel="0" collapsed="false">
      <c r="A1794" s="56" t="s">
        <v>1817</v>
      </c>
      <c r="B1794" s="73"/>
      <c r="C1794" s="29"/>
      <c r="D1794" s="30"/>
      <c r="E1794" s="31"/>
      <c r="F1794" s="31"/>
      <c r="G1794" s="31"/>
      <c r="H1794" s="31"/>
      <c r="I1794" s="31"/>
      <c r="J1794" s="30"/>
      <c r="K1794" s="31"/>
      <c r="L1794" s="32"/>
      <c r="M1794" s="31"/>
      <c r="N1794" s="31"/>
      <c r="O1794" s="31"/>
      <c r="P1794" s="30"/>
      <c r="Q1794" s="32"/>
      <c r="R1794" s="30"/>
      <c r="S1794" s="31"/>
      <c r="T1794" s="32"/>
      <c r="U1794" s="33"/>
      <c r="V1794" s="32"/>
      <c r="W1794" s="33"/>
      <c r="X1794" s="31"/>
      <c r="Y1794" s="34"/>
      <c r="Z1794" s="31"/>
      <c r="AA1794" s="30"/>
      <c r="AB1794" s="31"/>
      <c r="AC1794" s="31"/>
      <c r="AD1794" s="35"/>
      <c r="AE1794" s="31"/>
      <c r="AF1794" s="31"/>
      <c r="AG1794" s="32"/>
      <c r="AH1794" s="32"/>
      <c r="AI1794" s="32"/>
      <c r="AJ1794" s="32"/>
      <c r="AK1794" s="32"/>
      <c r="AL1794" s="32"/>
      <c r="AM1794" s="31"/>
      <c r="AN1794" s="31"/>
      <c r="AO1794" s="34"/>
      <c r="AP1794" s="31"/>
      <c r="AQ1794" s="34"/>
      <c r="AR1794" s="31"/>
      <c r="AS1794" s="34"/>
      <c r="AT1794" s="31"/>
      <c r="AU1794" s="31"/>
      <c r="AV1794" s="35"/>
      <c r="AW1794" s="31"/>
      <c r="AX1794" s="31"/>
      <c r="AY1794" s="30"/>
      <c r="AZ1794" s="31"/>
      <c r="BA1794" s="32"/>
      <c r="BB1794" s="31"/>
      <c r="BC1794" s="31"/>
      <c r="BD1794" s="32"/>
      <c r="BE1794" s="31"/>
      <c r="BF1794" s="31"/>
      <c r="BG1794" s="35"/>
      <c r="BH1794" s="31"/>
      <c r="BI1794" s="30"/>
      <c r="BJ1794" s="32"/>
      <c r="BK1794" s="32"/>
      <c r="BL1794" s="32"/>
      <c r="BM1794" s="32"/>
      <c r="BN1794" s="32"/>
      <c r="BO1794" s="30"/>
      <c r="BP1794" s="31"/>
      <c r="BQ1794" s="30"/>
      <c r="BR1794" s="31"/>
      <c r="BS1794" s="32"/>
      <c r="BT1794" s="31"/>
      <c r="BU1794" s="30"/>
      <c r="BV1794" s="31"/>
      <c r="BW1794" s="31"/>
      <c r="BX1794" s="32"/>
      <c r="BY1794" s="31"/>
      <c r="BZ1794" s="32"/>
      <c r="CA1794" s="31"/>
      <c r="CB1794" s="31"/>
      <c r="CC1794" s="31"/>
      <c r="CD1794" s="31"/>
      <c r="CE1794" s="31"/>
      <c r="CF1794" s="31"/>
      <c r="CG1794" s="31"/>
      <c r="CH1794" s="30"/>
    </row>
    <row r="1795" s="24" customFormat="true" ht="15" hidden="false" customHeight="false" outlineLevel="0" collapsed="false">
      <c r="A1795" s="27"/>
      <c r="B1795" s="28" t="s">
        <v>1821</v>
      </c>
      <c r="C1795" s="29" t="s">
        <v>1822</v>
      </c>
      <c r="D1795" s="30" t="s">
        <v>1524</v>
      </c>
      <c r="E1795" s="31" t="s">
        <v>1158</v>
      </c>
      <c r="F1795" s="31" t="s">
        <v>1823</v>
      </c>
      <c r="G1795" s="31" t="s">
        <v>1824</v>
      </c>
      <c r="H1795" s="31" t="s">
        <v>1603</v>
      </c>
      <c r="I1795" s="31" t="s">
        <v>1825</v>
      </c>
      <c r="J1795" s="30" t="s">
        <v>1826</v>
      </c>
      <c r="K1795" s="31" t="s">
        <v>1827</v>
      </c>
      <c r="L1795" s="32" t="s">
        <v>937</v>
      </c>
      <c r="M1795" s="31" t="s">
        <v>406</v>
      </c>
      <c r="N1795" s="31" t="s">
        <v>673</v>
      </c>
      <c r="O1795" s="31" t="s">
        <v>134</v>
      </c>
      <c r="P1795" s="30" t="s">
        <v>400</v>
      </c>
      <c r="Q1795" s="32" t="s">
        <v>1828</v>
      </c>
      <c r="R1795" s="30" t="s">
        <v>1829</v>
      </c>
      <c r="S1795" s="31" t="s">
        <v>1099</v>
      </c>
      <c r="T1795" s="32" t="s">
        <v>996</v>
      </c>
      <c r="U1795" s="33" t="s">
        <v>142</v>
      </c>
      <c r="V1795" s="32" t="s">
        <v>1002</v>
      </c>
      <c r="W1795" s="33" t="s">
        <v>676</v>
      </c>
      <c r="X1795" s="31" t="s">
        <v>1830</v>
      </c>
      <c r="Y1795" s="34" t="s">
        <v>124</v>
      </c>
      <c r="Z1795" s="31" t="s">
        <v>1117</v>
      </c>
      <c r="AA1795" s="30" t="s">
        <v>1464</v>
      </c>
      <c r="AB1795" s="31" t="s">
        <v>1261</v>
      </c>
      <c r="AC1795" s="31" t="s">
        <v>1045</v>
      </c>
      <c r="AD1795" s="35" t="s">
        <v>784</v>
      </c>
      <c r="AE1795" s="31" t="s">
        <v>1831</v>
      </c>
      <c r="AF1795" s="31" t="s">
        <v>126</v>
      </c>
      <c r="AG1795" s="32" t="s">
        <v>1423</v>
      </c>
      <c r="AH1795" s="32" t="s">
        <v>551</v>
      </c>
      <c r="AI1795" s="32" t="s">
        <v>783</v>
      </c>
      <c r="AJ1795" s="32" t="s">
        <v>400</v>
      </c>
      <c r="AK1795" s="32" t="s">
        <v>452</v>
      </c>
      <c r="AL1795" s="32" t="s">
        <v>1828</v>
      </c>
      <c r="AM1795" s="31" t="s">
        <v>861</v>
      </c>
      <c r="AN1795" s="31" t="s">
        <v>1819</v>
      </c>
      <c r="AO1795" s="34" t="s">
        <v>1266</v>
      </c>
      <c r="AP1795" s="31" t="s">
        <v>138</v>
      </c>
      <c r="AQ1795" s="34" t="s">
        <v>152</v>
      </c>
      <c r="AR1795" s="31" t="s">
        <v>380</v>
      </c>
      <c r="AS1795" s="34" t="s">
        <v>147</v>
      </c>
      <c r="AT1795" s="31" t="s">
        <v>459</v>
      </c>
      <c r="AU1795" s="31" t="s">
        <v>1832</v>
      </c>
      <c r="AV1795" s="35" t="s">
        <v>131</v>
      </c>
      <c r="AW1795" s="31" t="s">
        <v>1833</v>
      </c>
      <c r="AX1795" s="31" t="s">
        <v>1834</v>
      </c>
      <c r="AY1795" s="30" t="s">
        <v>1835</v>
      </c>
      <c r="AZ1795" s="31" t="s">
        <v>1836</v>
      </c>
      <c r="BA1795" s="32" t="s">
        <v>116</v>
      </c>
      <c r="BB1795" s="31" t="s">
        <v>794</v>
      </c>
      <c r="BC1795" s="31" t="s">
        <v>1511</v>
      </c>
      <c r="BD1795" s="32" t="s">
        <v>1837</v>
      </c>
      <c r="BE1795" s="31" t="s">
        <v>127</v>
      </c>
      <c r="BF1795" s="31" t="s">
        <v>1373</v>
      </c>
      <c r="BG1795" s="35" t="s">
        <v>794</v>
      </c>
      <c r="BH1795" s="31" t="s">
        <v>1838</v>
      </c>
      <c r="BI1795" s="30" t="s">
        <v>1839</v>
      </c>
      <c r="BJ1795" s="31" t="s">
        <v>1840</v>
      </c>
      <c r="BK1795" s="31" t="s">
        <v>1612</v>
      </c>
      <c r="BL1795" s="31" t="s">
        <v>965</v>
      </c>
      <c r="BM1795" s="31" t="s">
        <v>1831</v>
      </c>
      <c r="BN1795" s="31" t="s">
        <v>1841</v>
      </c>
      <c r="BO1795" s="30" t="s">
        <v>409</v>
      </c>
      <c r="BP1795" s="31" t="s">
        <v>1842</v>
      </c>
      <c r="BQ1795" s="30" t="s">
        <v>1843</v>
      </c>
      <c r="BR1795" s="31" t="s">
        <v>1844</v>
      </c>
      <c r="BS1795" s="32" t="s">
        <v>1845</v>
      </c>
      <c r="BT1795" s="31" t="s">
        <v>1846</v>
      </c>
      <c r="BU1795" s="30" t="s">
        <v>1847</v>
      </c>
      <c r="BV1795" s="31" t="s">
        <v>1136</v>
      </c>
      <c r="BW1795" s="31" t="s">
        <v>1136</v>
      </c>
      <c r="BX1795" s="32" t="s">
        <v>1848</v>
      </c>
      <c r="BY1795" s="31" t="s">
        <v>402</v>
      </c>
      <c r="BZ1795" s="32" t="s">
        <v>1844</v>
      </c>
      <c r="CA1795" s="31" t="s">
        <v>1847</v>
      </c>
      <c r="CB1795" s="31" t="s">
        <v>1119</v>
      </c>
      <c r="CC1795" s="31" t="s">
        <v>967</v>
      </c>
      <c r="CD1795" s="31" t="s">
        <v>1849</v>
      </c>
      <c r="CE1795" s="31" t="s">
        <v>1850</v>
      </c>
      <c r="CF1795" s="31" t="s">
        <v>1067</v>
      </c>
      <c r="CG1795" s="31" t="s">
        <v>1050</v>
      </c>
      <c r="CH1795" s="30" t="s">
        <v>179</v>
      </c>
    </row>
    <row r="1796" s="44" customFormat="true" ht="15" hidden="false" customHeight="true" outlineLevel="0" collapsed="false">
      <c r="A1796" s="40" t="s">
        <v>201</v>
      </c>
      <c r="B1796" s="41" t="n">
        <v>47.1607598175266</v>
      </c>
      <c r="C1796" s="42" t="n">
        <v>50.2474445353326</v>
      </c>
      <c r="D1796" s="43" t="n">
        <v>41.5279639747918</v>
      </c>
      <c r="E1796" s="44" t="n">
        <v>46.49656161116</v>
      </c>
      <c r="F1796" s="44" t="n">
        <v>44.8571569149215</v>
      </c>
      <c r="G1796" s="44" t="n">
        <v>44.7136073061117</v>
      </c>
      <c r="H1796" s="44" t="n">
        <v>48.2463448303378</v>
      </c>
      <c r="I1796" s="44" t="n">
        <v>55.3731988276765</v>
      </c>
      <c r="J1796" s="43" t="n">
        <v>40.6893194803536</v>
      </c>
      <c r="K1796" s="45" t="n">
        <v>43.6997350923322</v>
      </c>
      <c r="L1796" s="45" t="n">
        <v>76.9892671969161</v>
      </c>
      <c r="M1796" s="44" t="n">
        <v>57.9337298904023</v>
      </c>
      <c r="N1796" s="37" t="s">
        <v>181</v>
      </c>
      <c r="O1796" s="44" t="n">
        <v>137.198924878063</v>
      </c>
      <c r="P1796" s="38" t="s">
        <v>181</v>
      </c>
      <c r="Q1796" s="45" t="n">
        <v>37.3950825271874</v>
      </c>
      <c r="R1796" s="43" t="n">
        <v>55.9511579641739</v>
      </c>
      <c r="S1796" s="45" t="n">
        <v>54.2027900612402</v>
      </c>
      <c r="T1796" s="45" t="n">
        <v>40.1174570940161</v>
      </c>
      <c r="U1796" s="46" t="n">
        <v>39.6523604339284</v>
      </c>
      <c r="V1796" s="45" t="n">
        <v>41.4525930432157</v>
      </c>
      <c r="W1796" s="46" t="n">
        <v>38.2218856775525</v>
      </c>
      <c r="X1796" s="44" t="n">
        <v>27.3768859387681</v>
      </c>
      <c r="Y1796" s="47" t="n">
        <v>48.4875647197558</v>
      </c>
      <c r="Z1796" s="44" t="n">
        <v>49.9748556805878</v>
      </c>
      <c r="AA1796" s="43" t="n">
        <v>44.8588175328063</v>
      </c>
      <c r="AB1796" s="44" t="n">
        <v>48.8877976219976</v>
      </c>
      <c r="AC1796" s="44" t="n">
        <v>56.9474717184783</v>
      </c>
      <c r="AD1796" s="48" t="n">
        <v>147.002201193354</v>
      </c>
      <c r="AE1796" s="45" t="n">
        <v>47.1977342347486</v>
      </c>
      <c r="AF1796" s="45" t="n">
        <v>46.0673108052189</v>
      </c>
      <c r="AG1796" s="45" t="n">
        <v>47.1473467865405</v>
      </c>
      <c r="AH1796" s="39" t="s">
        <v>181</v>
      </c>
      <c r="AI1796" s="39" t="s">
        <v>181</v>
      </c>
      <c r="AJ1796" s="39" t="s">
        <v>181</v>
      </c>
      <c r="AK1796" s="39" t="s">
        <v>181</v>
      </c>
      <c r="AL1796" s="45" t="n">
        <v>37.3950825271874</v>
      </c>
      <c r="AM1796" s="44" t="n">
        <v>81.0826444351531</v>
      </c>
      <c r="AN1796" s="44" t="n">
        <v>43.1721342555019</v>
      </c>
      <c r="AO1796" s="47" t="n">
        <v>72.3090825406649</v>
      </c>
      <c r="AP1796" s="44" t="n">
        <v>51.1052711503739</v>
      </c>
      <c r="AQ1796" s="47" t="n">
        <v>63.572454164446</v>
      </c>
      <c r="AR1796" s="44" t="n">
        <v>49.6529155651206</v>
      </c>
      <c r="AS1796" s="47" t="n">
        <v>44.1303376092783</v>
      </c>
      <c r="AT1796" s="44" t="n">
        <v>51.3115173517471</v>
      </c>
      <c r="AU1796" s="44" t="n">
        <v>50.5281674342643</v>
      </c>
      <c r="AV1796" s="48" t="n">
        <v>52.8250861160543</v>
      </c>
      <c r="AW1796" s="44" t="n">
        <v>69.6543989499029</v>
      </c>
      <c r="AX1796" s="44" t="n">
        <v>41.0583978665183</v>
      </c>
      <c r="AY1796" s="43" t="n">
        <v>43.0676517634283</v>
      </c>
      <c r="AZ1796" s="45" t="n">
        <v>58.5024463184096</v>
      </c>
      <c r="BA1796" s="45" t="n">
        <v>58.6873114754537</v>
      </c>
      <c r="BB1796" s="37" t="s">
        <v>181</v>
      </c>
      <c r="BC1796" s="44" t="n">
        <v>37.5499110156544</v>
      </c>
      <c r="BD1796" s="45" t="n">
        <v>22.6432478337863</v>
      </c>
      <c r="BE1796" s="44" t="n">
        <v>16.7479492783224</v>
      </c>
      <c r="BF1796" s="44" t="n">
        <v>34.1515288245589</v>
      </c>
      <c r="BG1796" s="48" t="n">
        <v>36.3417579953562</v>
      </c>
      <c r="BH1796" s="44" t="n">
        <v>49.4693518902661</v>
      </c>
      <c r="BI1796" s="43" t="n">
        <v>44.873388910505</v>
      </c>
      <c r="BJ1796" s="45" t="n">
        <v>64.0343101199721</v>
      </c>
      <c r="BK1796" s="45" t="n">
        <v>48.2433394488225</v>
      </c>
      <c r="BL1796" s="45" t="n">
        <v>45.7713333681458</v>
      </c>
      <c r="BM1796" s="45" t="n">
        <v>28.5255982536455</v>
      </c>
      <c r="BN1796" s="45" t="n">
        <v>33.1903528120141</v>
      </c>
      <c r="BO1796" s="43" t="n">
        <v>48.5108758438221</v>
      </c>
      <c r="BP1796" s="44" t="n">
        <v>45.7591536433421</v>
      </c>
      <c r="BQ1796" s="43" t="n">
        <v>48.0652232528986</v>
      </c>
      <c r="BR1796" s="44" t="n">
        <v>76.5483313779026</v>
      </c>
      <c r="BS1796" s="45" t="n">
        <v>47.5707045735431</v>
      </c>
      <c r="BT1796" s="44" t="n">
        <v>35.4533508946941</v>
      </c>
      <c r="BU1796" s="43" t="n">
        <v>18.7447529644611</v>
      </c>
      <c r="BV1796" s="44" t="n">
        <v>42.5388818103547</v>
      </c>
      <c r="BW1796" s="44" t="n">
        <v>36.1080964463797</v>
      </c>
      <c r="BX1796" s="45" t="n">
        <v>39.6963107447466</v>
      </c>
      <c r="BY1796" s="44" t="n">
        <v>60.1283143517611</v>
      </c>
      <c r="BZ1796" s="45" t="n">
        <v>76.5483313779026</v>
      </c>
      <c r="CA1796" s="44" t="n">
        <v>18.7447529644611</v>
      </c>
      <c r="CB1796" s="44" t="n">
        <v>47.5857259346809</v>
      </c>
      <c r="CC1796" s="44" t="n">
        <v>38.2456783594462</v>
      </c>
      <c r="CD1796" s="44" t="n">
        <v>35.1936335269245</v>
      </c>
      <c r="CE1796" s="44" t="n">
        <v>54.1378836171461</v>
      </c>
      <c r="CF1796" s="44" t="n">
        <v>47.3596942546412</v>
      </c>
      <c r="CG1796" s="44" t="n">
        <v>16.6254240002049</v>
      </c>
      <c r="CH1796" s="43"/>
    </row>
    <row r="1797" s="44" customFormat="true" ht="15" hidden="false" customHeight="true" outlineLevel="0" collapsed="false">
      <c r="A1797" s="40" t="s">
        <v>202</v>
      </c>
      <c r="B1797" s="41" t="n">
        <v>69.6121924456814</v>
      </c>
      <c r="C1797" s="42" t="n">
        <v>78.729408484778</v>
      </c>
      <c r="D1797" s="43" t="n">
        <v>48.2857932423906</v>
      </c>
      <c r="E1797" s="44" t="n">
        <v>54.6150421565264</v>
      </c>
      <c r="F1797" s="44" t="n">
        <v>46.8160419060836</v>
      </c>
      <c r="G1797" s="44" t="n">
        <v>59.0327802774271</v>
      </c>
      <c r="H1797" s="44" t="n">
        <v>63.0621458482268</v>
      </c>
      <c r="I1797" s="44" t="n">
        <v>85.1277847292204</v>
      </c>
      <c r="J1797" s="43" t="n">
        <v>122.548843850694</v>
      </c>
      <c r="K1797" s="45" t="n">
        <v>56.711255402037</v>
      </c>
      <c r="L1797" s="45" t="n">
        <v>81.3460411959406</v>
      </c>
      <c r="M1797" s="44" t="n">
        <v>75.3314254938965</v>
      </c>
      <c r="N1797" s="37" t="s">
        <v>181</v>
      </c>
      <c r="O1797" s="44" t="n">
        <v>279.218808971117</v>
      </c>
      <c r="P1797" s="38" t="s">
        <v>181</v>
      </c>
      <c r="Q1797" s="45" t="n">
        <v>56.3810984874428</v>
      </c>
      <c r="R1797" s="43" t="n">
        <v>78.6487977089533</v>
      </c>
      <c r="S1797" s="45" t="n">
        <v>40.9643524525345</v>
      </c>
      <c r="T1797" s="45" t="n">
        <v>31.099207095952</v>
      </c>
      <c r="U1797" s="46" t="n">
        <v>35.4198200934981</v>
      </c>
      <c r="V1797" s="45" t="n">
        <v>47.109117873144</v>
      </c>
      <c r="W1797" s="46" t="n">
        <v>28.4453532664038</v>
      </c>
      <c r="X1797" s="44" t="n">
        <v>38.8461602822619</v>
      </c>
      <c r="Y1797" s="47" t="n">
        <v>46.6711899517328</v>
      </c>
      <c r="Z1797" s="44" t="n">
        <v>56.4148432254417</v>
      </c>
      <c r="AA1797" s="43" t="n">
        <v>40.6110376829832</v>
      </c>
      <c r="AB1797" s="44" t="n">
        <v>57.8069851547613</v>
      </c>
      <c r="AC1797" s="44" t="n">
        <v>58.0797241725132</v>
      </c>
      <c r="AD1797" s="48" t="n">
        <v>170.381874031373</v>
      </c>
      <c r="AE1797" s="45" t="n">
        <v>59.6910286626915</v>
      </c>
      <c r="AF1797" s="45" t="n">
        <v>69.3932339605684</v>
      </c>
      <c r="AG1797" s="45" t="n">
        <v>47.383651714663</v>
      </c>
      <c r="AH1797" s="39" t="s">
        <v>181</v>
      </c>
      <c r="AI1797" s="39" t="s">
        <v>181</v>
      </c>
      <c r="AJ1797" s="39" t="s">
        <v>181</v>
      </c>
      <c r="AK1797" s="39" t="s">
        <v>181</v>
      </c>
      <c r="AL1797" s="45" t="n">
        <v>56.3810984874428</v>
      </c>
      <c r="AM1797" s="44" t="n">
        <v>85.1110482920959</v>
      </c>
      <c r="AN1797" s="44" t="n">
        <v>45.0603439525565</v>
      </c>
      <c r="AO1797" s="47" t="n">
        <v>82.2014269855441</v>
      </c>
      <c r="AP1797" s="44" t="n">
        <v>50.7023271889977</v>
      </c>
      <c r="AQ1797" s="47" t="n">
        <v>85.5731797272989</v>
      </c>
      <c r="AR1797" s="44" t="n">
        <v>64.5578604204854</v>
      </c>
      <c r="AS1797" s="47" t="n">
        <v>30.4920219536467</v>
      </c>
      <c r="AT1797" s="44" t="n">
        <v>51.5715421009519</v>
      </c>
      <c r="AU1797" s="44" t="n">
        <v>50.7202415328813</v>
      </c>
      <c r="AV1797" s="48" t="n">
        <v>42.4561697882524</v>
      </c>
      <c r="AW1797" s="44" t="n">
        <v>104.594477491684</v>
      </c>
      <c r="AX1797" s="44" t="n">
        <v>50.5030889639136</v>
      </c>
      <c r="AY1797" s="43" t="n">
        <v>70.5667742761296</v>
      </c>
      <c r="AZ1797" s="45" t="n">
        <v>86.1011411841329</v>
      </c>
      <c r="BA1797" s="45" t="n">
        <v>62.957359693182</v>
      </c>
      <c r="BB1797" s="37" t="s">
        <v>181</v>
      </c>
      <c r="BC1797" s="44" t="n">
        <v>35.1122935741388</v>
      </c>
      <c r="BD1797" s="45" t="n">
        <v>26.256325602663</v>
      </c>
      <c r="BE1797" s="44" t="n">
        <v>24.3997298542716</v>
      </c>
      <c r="BF1797" s="44" t="n">
        <v>40.3930432017699</v>
      </c>
      <c r="BG1797" s="48" t="n">
        <v>30.5003841439128</v>
      </c>
      <c r="BH1797" s="44" t="n">
        <v>80.879025061103</v>
      </c>
      <c r="BI1797" s="43" t="n">
        <v>56.1961794894071</v>
      </c>
      <c r="BJ1797" s="45" t="n">
        <v>91.9243084578345</v>
      </c>
      <c r="BK1797" s="45" t="n">
        <v>93.3128373510744</v>
      </c>
      <c r="BL1797" s="45" t="n">
        <v>58.8500275782276</v>
      </c>
      <c r="BM1797" s="45" t="n">
        <v>34.5290447948793</v>
      </c>
      <c r="BN1797" s="45" t="n">
        <v>36.302647679939</v>
      </c>
      <c r="BO1797" s="43" t="n">
        <v>62.0155291654338</v>
      </c>
      <c r="BP1797" s="44" t="n">
        <v>57.3277699143767</v>
      </c>
      <c r="BQ1797" s="43" t="n">
        <v>76.4982289942499</v>
      </c>
      <c r="BR1797" s="44" t="n">
        <v>78.4643455807109</v>
      </c>
      <c r="BS1797" s="45" t="n">
        <v>71.9724951115802</v>
      </c>
      <c r="BT1797" s="44" t="n">
        <v>41.4808725861477</v>
      </c>
      <c r="BU1797" s="43" t="n">
        <v>18.1498332885513</v>
      </c>
      <c r="BV1797" s="44" t="n">
        <v>57.5753404395944</v>
      </c>
      <c r="BW1797" s="44" t="n">
        <v>49.6273918520019</v>
      </c>
      <c r="BX1797" s="45" t="n">
        <v>41.5391325161135</v>
      </c>
      <c r="BY1797" s="44" t="n">
        <v>114.080999201858</v>
      </c>
      <c r="BZ1797" s="45" t="n">
        <v>78.4643455807109</v>
      </c>
      <c r="CA1797" s="44" t="n">
        <v>18.1498332885513</v>
      </c>
      <c r="CB1797" s="44" t="n">
        <v>47.5363875685976</v>
      </c>
      <c r="CC1797" s="44" t="n">
        <v>40.396304584524</v>
      </c>
      <c r="CD1797" s="44" t="n">
        <v>40.8979605560418</v>
      </c>
      <c r="CE1797" s="44" t="n">
        <v>72.7332001590596</v>
      </c>
      <c r="CF1797" s="44" t="n">
        <v>54.8866432767142</v>
      </c>
      <c r="CG1797" s="44" t="n">
        <v>24.1490395738967</v>
      </c>
      <c r="CH1797" s="43"/>
    </row>
    <row r="1798" s="24" customFormat="true" ht="15" hidden="false" customHeight="false" outlineLevel="0" collapsed="false">
      <c r="A1798" s="27"/>
      <c r="B1798" s="73"/>
      <c r="C1798" s="50"/>
      <c r="D1798" s="38"/>
      <c r="E1798" s="37"/>
      <c r="F1798" s="37"/>
      <c r="G1798" s="37"/>
      <c r="H1798" s="37"/>
      <c r="I1798" s="37"/>
      <c r="J1798" s="38"/>
      <c r="K1798" s="37"/>
      <c r="L1798" s="39"/>
      <c r="M1798" s="37"/>
      <c r="N1798" s="37"/>
      <c r="O1798" s="37"/>
      <c r="P1798" s="38"/>
      <c r="Q1798" s="39"/>
      <c r="R1798" s="38"/>
      <c r="S1798" s="37"/>
      <c r="T1798" s="39"/>
      <c r="U1798" s="51"/>
      <c r="V1798" s="39"/>
      <c r="W1798" s="51"/>
      <c r="X1798" s="37"/>
      <c r="Y1798" s="52"/>
      <c r="Z1798" s="37"/>
      <c r="AA1798" s="38"/>
      <c r="AB1798" s="37"/>
      <c r="AC1798" s="37"/>
      <c r="AD1798" s="53"/>
      <c r="AE1798" s="37"/>
      <c r="AF1798" s="37"/>
      <c r="AG1798" s="39"/>
      <c r="AH1798" s="39"/>
      <c r="AI1798" s="39"/>
      <c r="AJ1798" s="39"/>
      <c r="AK1798" s="39"/>
      <c r="AL1798" s="39"/>
      <c r="AM1798" s="37"/>
      <c r="AN1798" s="37"/>
      <c r="AO1798" s="52"/>
      <c r="AP1798" s="37"/>
      <c r="AQ1798" s="52"/>
      <c r="AR1798" s="37"/>
      <c r="AS1798" s="52"/>
      <c r="AT1798" s="37"/>
      <c r="AU1798" s="37"/>
      <c r="AV1798" s="53"/>
      <c r="AW1798" s="37"/>
      <c r="AX1798" s="37"/>
      <c r="AY1798" s="38"/>
      <c r="AZ1798" s="37"/>
      <c r="BA1798" s="39"/>
      <c r="BB1798" s="37"/>
      <c r="BC1798" s="37"/>
      <c r="BD1798" s="39"/>
      <c r="BE1798" s="37"/>
      <c r="BF1798" s="37"/>
      <c r="BG1798" s="53"/>
      <c r="BH1798" s="37"/>
      <c r="BI1798" s="38"/>
      <c r="BJ1798" s="39"/>
      <c r="BK1798" s="39"/>
      <c r="BL1798" s="39"/>
      <c r="BM1798" s="39"/>
      <c r="BN1798" s="39"/>
      <c r="BO1798" s="38"/>
      <c r="BP1798" s="37"/>
      <c r="BQ1798" s="38"/>
      <c r="BR1798" s="37"/>
      <c r="BS1798" s="39"/>
      <c r="BT1798" s="37"/>
      <c r="BU1798" s="38"/>
      <c r="BV1798" s="37"/>
      <c r="BW1798" s="37"/>
      <c r="BX1798" s="39"/>
      <c r="BY1798" s="37"/>
      <c r="BZ1798" s="39"/>
      <c r="CA1798" s="37"/>
      <c r="CB1798" s="37"/>
      <c r="CC1798" s="37"/>
      <c r="CD1798" s="37"/>
      <c r="CE1798" s="37"/>
      <c r="CF1798" s="37"/>
      <c r="CG1798" s="37"/>
      <c r="CH1798" s="38"/>
    </row>
    <row r="1799" s="24" customFormat="true" ht="45" hidden="false" customHeight="false" outlineLevel="0" collapsed="false">
      <c r="A1799" s="20" t="s">
        <v>1860</v>
      </c>
      <c r="B1799" s="73"/>
      <c r="C1799" s="50"/>
      <c r="D1799" s="38"/>
      <c r="E1799" s="37"/>
      <c r="F1799" s="37"/>
      <c r="G1799" s="37"/>
      <c r="H1799" s="37"/>
      <c r="I1799" s="37"/>
      <c r="J1799" s="38"/>
      <c r="K1799" s="37"/>
      <c r="L1799" s="39"/>
      <c r="M1799" s="37"/>
      <c r="N1799" s="37"/>
      <c r="O1799" s="37"/>
      <c r="P1799" s="38"/>
      <c r="Q1799" s="39"/>
      <c r="R1799" s="38"/>
      <c r="S1799" s="37"/>
      <c r="T1799" s="39"/>
      <c r="U1799" s="51"/>
      <c r="V1799" s="39"/>
      <c r="W1799" s="51"/>
      <c r="X1799" s="37"/>
      <c r="Y1799" s="52"/>
      <c r="Z1799" s="37"/>
      <c r="AA1799" s="38"/>
      <c r="AB1799" s="37"/>
      <c r="AC1799" s="37"/>
      <c r="AD1799" s="53"/>
      <c r="AE1799" s="37"/>
      <c r="AF1799" s="37"/>
      <c r="AG1799" s="39"/>
      <c r="AH1799" s="39"/>
      <c r="AI1799" s="39"/>
      <c r="AJ1799" s="39"/>
      <c r="AK1799" s="39"/>
      <c r="AL1799" s="39"/>
      <c r="AM1799" s="37"/>
      <c r="AN1799" s="37"/>
      <c r="AO1799" s="52"/>
      <c r="AP1799" s="37"/>
      <c r="AQ1799" s="52"/>
      <c r="AR1799" s="37"/>
      <c r="AS1799" s="52"/>
      <c r="AT1799" s="37"/>
      <c r="AU1799" s="37"/>
      <c r="AV1799" s="53"/>
      <c r="AW1799" s="37"/>
      <c r="AX1799" s="37"/>
      <c r="AY1799" s="38"/>
      <c r="AZ1799" s="37"/>
      <c r="BA1799" s="39"/>
      <c r="BB1799" s="37"/>
      <c r="BC1799" s="37"/>
      <c r="BD1799" s="39"/>
      <c r="BE1799" s="37"/>
      <c r="BF1799" s="37"/>
      <c r="BG1799" s="53"/>
      <c r="BH1799" s="37"/>
      <c r="BI1799" s="38"/>
      <c r="BJ1799" s="39"/>
      <c r="BK1799" s="39"/>
      <c r="BL1799" s="39"/>
      <c r="BM1799" s="39"/>
      <c r="BN1799" s="39"/>
      <c r="BO1799" s="38"/>
      <c r="BP1799" s="37"/>
      <c r="BQ1799" s="38"/>
      <c r="BR1799" s="37"/>
      <c r="BS1799" s="39"/>
      <c r="BT1799" s="37"/>
      <c r="BU1799" s="38"/>
      <c r="BV1799" s="37"/>
      <c r="BW1799" s="37"/>
      <c r="BX1799" s="39"/>
      <c r="BY1799" s="37"/>
      <c r="BZ1799" s="39"/>
      <c r="CA1799" s="37"/>
      <c r="CB1799" s="37"/>
      <c r="CC1799" s="37"/>
      <c r="CD1799" s="37"/>
      <c r="CE1799" s="37"/>
      <c r="CF1799" s="37"/>
      <c r="CG1799" s="37"/>
      <c r="CH1799" s="38"/>
    </row>
    <row r="1800" s="24" customFormat="true" ht="15" hidden="false" customHeight="false" outlineLevel="0" collapsed="false">
      <c r="A1800" s="83" t="s">
        <v>369</v>
      </c>
      <c r="B1800" s="73"/>
      <c r="C1800" s="50"/>
      <c r="D1800" s="38"/>
      <c r="E1800" s="37"/>
      <c r="F1800" s="37"/>
      <c r="G1800" s="37"/>
      <c r="H1800" s="37"/>
      <c r="I1800" s="37"/>
      <c r="J1800" s="38"/>
      <c r="K1800" s="37"/>
      <c r="L1800" s="39"/>
      <c r="M1800" s="37"/>
      <c r="N1800" s="37"/>
      <c r="O1800" s="37"/>
      <c r="P1800" s="38"/>
      <c r="Q1800" s="39"/>
      <c r="R1800" s="38"/>
      <c r="S1800" s="37"/>
      <c r="T1800" s="39"/>
      <c r="U1800" s="51"/>
      <c r="V1800" s="39"/>
      <c r="W1800" s="51"/>
      <c r="X1800" s="37"/>
      <c r="Y1800" s="52"/>
      <c r="Z1800" s="37"/>
      <c r="AA1800" s="38"/>
      <c r="AB1800" s="37"/>
      <c r="AC1800" s="37"/>
      <c r="AD1800" s="53"/>
      <c r="AE1800" s="37"/>
      <c r="AF1800" s="37"/>
      <c r="AG1800" s="39"/>
      <c r="AH1800" s="39"/>
      <c r="AI1800" s="39"/>
      <c r="AJ1800" s="39"/>
      <c r="AK1800" s="39"/>
      <c r="AL1800" s="39"/>
      <c r="AM1800" s="37"/>
      <c r="AN1800" s="37"/>
      <c r="AO1800" s="52"/>
      <c r="AP1800" s="37"/>
      <c r="AQ1800" s="52"/>
      <c r="AR1800" s="37"/>
      <c r="AS1800" s="52"/>
      <c r="AT1800" s="37"/>
      <c r="AU1800" s="37"/>
      <c r="AV1800" s="53"/>
      <c r="AW1800" s="37"/>
      <c r="AX1800" s="37"/>
      <c r="AY1800" s="38"/>
      <c r="AZ1800" s="37"/>
      <c r="BA1800" s="39"/>
      <c r="BB1800" s="37"/>
      <c r="BC1800" s="37"/>
      <c r="BD1800" s="39"/>
      <c r="BE1800" s="37"/>
      <c r="BF1800" s="37"/>
      <c r="BG1800" s="53"/>
      <c r="BH1800" s="37"/>
      <c r="BI1800" s="38"/>
      <c r="BJ1800" s="39"/>
      <c r="BK1800" s="39"/>
      <c r="BL1800" s="39"/>
      <c r="BM1800" s="39"/>
      <c r="BN1800" s="39"/>
      <c r="BO1800" s="38"/>
      <c r="BP1800" s="37"/>
      <c r="BQ1800" s="38"/>
      <c r="BR1800" s="37"/>
      <c r="BS1800" s="39"/>
      <c r="BT1800" s="37"/>
      <c r="BU1800" s="38"/>
      <c r="BV1800" s="37"/>
      <c r="BW1800" s="37"/>
      <c r="BX1800" s="39"/>
      <c r="BY1800" s="37"/>
      <c r="BZ1800" s="39"/>
      <c r="CA1800" s="37"/>
      <c r="CB1800" s="37"/>
      <c r="CC1800" s="37"/>
      <c r="CD1800" s="37"/>
      <c r="CE1800" s="37"/>
      <c r="CF1800" s="37"/>
      <c r="CG1800" s="37"/>
      <c r="CH1800" s="38"/>
    </row>
    <row r="1801" s="24" customFormat="true" ht="15" hidden="false" customHeight="false" outlineLevel="0" collapsed="false">
      <c r="A1801" s="83" t="s">
        <v>1817</v>
      </c>
      <c r="B1801" s="28"/>
      <c r="C1801" s="29"/>
      <c r="D1801" s="30"/>
      <c r="E1801" s="31"/>
      <c r="F1801" s="31"/>
      <c r="G1801" s="31"/>
      <c r="H1801" s="31"/>
      <c r="I1801" s="31"/>
      <c r="J1801" s="30"/>
      <c r="K1801" s="31"/>
      <c r="L1801" s="32"/>
      <c r="M1801" s="31"/>
      <c r="N1801" s="31"/>
      <c r="O1801" s="31"/>
      <c r="P1801" s="30"/>
      <c r="Q1801" s="32"/>
      <c r="R1801" s="30"/>
      <c r="S1801" s="31"/>
      <c r="T1801" s="32"/>
      <c r="U1801" s="33"/>
      <c r="V1801" s="32"/>
      <c r="W1801" s="33"/>
      <c r="X1801" s="31"/>
      <c r="Y1801" s="34"/>
      <c r="Z1801" s="31"/>
      <c r="AA1801" s="30"/>
      <c r="AB1801" s="31"/>
      <c r="AC1801" s="31"/>
      <c r="AD1801" s="35"/>
      <c r="AE1801" s="31"/>
      <c r="AF1801" s="31"/>
      <c r="AG1801" s="32"/>
      <c r="AH1801" s="32"/>
      <c r="AI1801" s="32"/>
      <c r="AJ1801" s="32"/>
      <c r="AK1801" s="32"/>
      <c r="AL1801" s="32"/>
      <c r="AM1801" s="31"/>
      <c r="AN1801" s="31"/>
      <c r="AO1801" s="34"/>
      <c r="AP1801" s="31"/>
      <c r="AQ1801" s="34"/>
      <c r="AR1801" s="31"/>
      <c r="AS1801" s="34"/>
      <c r="AT1801" s="31"/>
      <c r="AU1801" s="31"/>
      <c r="AV1801" s="35"/>
      <c r="AW1801" s="31"/>
      <c r="AX1801" s="31"/>
      <c r="AY1801" s="30"/>
      <c r="AZ1801" s="31"/>
      <c r="BA1801" s="32"/>
      <c r="BB1801" s="31"/>
      <c r="BC1801" s="31"/>
      <c r="BD1801" s="32"/>
      <c r="BE1801" s="31"/>
      <c r="BF1801" s="31"/>
      <c r="BG1801" s="35"/>
      <c r="BH1801" s="31"/>
      <c r="BI1801" s="30"/>
      <c r="BJ1801" s="31"/>
      <c r="BK1801" s="31"/>
      <c r="BL1801" s="31"/>
      <c r="BM1801" s="31"/>
      <c r="BN1801" s="31"/>
      <c r="BO1801" s="30"/>
      <c r="BP1801" s="31"/>
      <c r="BQ1801" s="30"/>
      <c r="BR1801" s="31"/>
      <c r="BS1801" s="32"/>
      <c r="BT1801" s="31"/>
      <c r="BU1801" s="30"/>
      <c r="BV1801" s="31"/>
      <c r="BW1801" s="31"/>
      <c r="BX1801" s="32"/>
      <c r="BY1801" s="31"/>
      <c r="BZ1801" s="32"/>
      <c r="CA1801" s="31"/>
      <c r="CB1801" s="31"/>
      <c r="CC1801" s="31"/>
      <c r="CD1801" s="31"/>
      <c r="CE1801" s="31"/>
      <c r="CF1801" s="31"/>
      <c r="CG1801" s="31"/>
      <c r="CH1801" s="30"/>
    </row>
    <row r="1802" s="24" customFormat="true" ht="15" hidden="false" customHeight="false" outlineLevel="0" collapsed="false">
      <c r="A1802" s="27" t="s">
        <v>1861</v>
      </c>
      <c r="B1802" s="28" t="s">
        <v>1862</v>
      </c>
      <c r="C1802" s="29" t="s">
        <v>1863</v>
      </c>
      <c r="D1802" s="30" t="s">
        <v>1864</v>
      </c>
      <c r="E1802" s="31" t="s">
        <v>1453</v>
      </c>
      <c r="F1802" s="31" t="s">
        <v>1762</v>
      </c>
      <c r="G1802" s="31" t="s">
        <v>1865</v>
      </c>
      <c r="H1802" s="31" t="s">
        <v>1866</v>
      </c>
      <c r="I1802" s="31" t="s">
        <v>1867</v>
      </c>
      <c r="J1802" s="30" t="s">
        <v>1575</v>
      </c>
      <c r="K1802" s="31" t="s">
        <v>1868</v>
      </c>
      <c r="L1802" s="32" t="s">
        <v>1869</v>
      </c>
      <c r="M1802" s="31" t="s">
        <v>540</v>
      </c>
      <c r="N1802" s="31" t="s">
        <v>551</v>
      </c>
      <c r="O1802" s="31" t="s">
        <v>123</v>
      </c>
      <c r="P1802" s="30" t="s">
        <v>117</v>
      </c>
      <c r="Q1802" s="32" t="s">
        <v>1870</v>
      </c>
      <c r="R1802" s="30" t="s">
        <v>1297</v>
      </c>
      <c r="S1802" s="31" t="s">
        <v>557</v>
      </c>
      <c r="T1802" s="32" t="s">
        <v>459</v>
      </c>
      <c r="U1802" s="33" t="s">
        <v>687</v>
      </c>
      <c r="V1802" s="32" t="s">
        <v>1046</v>
      </c>
      <c r="W1802" s="33" t="s">
        <v>122</v>
      </c>
      <c r="X1802" s="31" t="s">
        <v>1871</v>
      </c>
      <c r="Y1802" s="34" t="s">
        <v>124</v>
      </c>
      <c r="Z1802" s="31" t="s">
        <v>1559</v>
      </c>
      <c r="AA1802" s="30" t="s">
        <v>1455</v>
      </c>
      <c r="AB1802" s="31" t="s">
        <v>1314</v>
      </c>
      <c r="AC1802" s="31" t="s">
        <v>954</v>
      </c>
      <c r="AD1802" s="35" t="s">
        <v>782</v>
      </c>
      <c r="AE1802" s="31" t="s">
        <v>1872</v>
      </c>
      <c r="AF1802" s="31" t="s">
        <v>374</v>
      </c>
      <c r="AG1802" s="32" t="s">
        <v>1003</v>
      </c>
      <c r="AH1802" s="32" t="s">
        <v>551</v>
      </c>
      <c r="AI1802" s="32" t="s">
        <v>152</v>
      </c>
      <c r="AJ1802" s="32" t="s">
        <v>135</v>
      </c>
      <c r="AK1802" s="32" t="s">
        <v>136</v>
      </c>
      <c r="AL1802" s="32" t="s">
        <v>1870</v>
      </c>
      <c r="AM1802" s="31" t="s">
        <v>1001</v>
      </c>
      <c r="AN1802" s="31" t="s">
        <v>1873</v>
      </c>
      <c r="AO1802" s="34" t="s">
        <v>555</v>
      </c>
      <c r="AP1802" s="31" t="s">
        <v>1099</v>
      </c>
      <c r="AQ1802" s="34" t="s">
        <v>669</v>
      </c>
      <c r="AR1802" s="31" t="s">
        <v>116</v>
      </c>
      <c r="AS1802" s="34" t="s">
        <v>122</v>
      </c>
      <c r="AT1802" s="31" t="s">
        <v>941</v>
      </c>
      <c r="AU1802" s="31" t="s">
        <v>1874</v>
      </c>
      <c r="AV1802" s="35" t="s">
        <v>131</v>
      </c>
      <c r="AW1802" s="31" t="s">
        <v>1096</v>
      </c>
      <c r="AX1802" s="31" t="s">
        <v>1875</v>
      </c>
      <c r="AY1802" s="30" t="s">
        <v>932</v>
      </c>
      <c r="AZ1802" s="31" t="s">
        <v>1876</v>
      </c>
      <c r="BA1802" s="32" t="s">
        <v>1434</v>
      </c>
      <c r="BB1802" s="31" t="s">
        <v>452</v>
      </c>
      <c r="BC1802" s="31" t="s">
        <v>1662</v>
      </c>
      <c r="BD1802" s="32" t="s">
        <v>383</v>
      </c>
      <c r="BE1802" s="31" t="s">
        <v>1874</v>
      </c>
      <c r="BF1802" s="31" t="s">
        <v>1133</v>
      </c>
      <c r="BG1802" s="35" t="s">
        <v>782</v>
      </c>
      <c r="BH1802" s="31" t="s">
        <v>1870</v>
      </c>
      <c r="BI1802" s="30" t="s">
        <v>1297</v>
      </c>
      <c r="BJ1802" s="31" t="s">
        <v>1877</v>
      </c>
      <c r="BK1802" s="31" t="s">
        <v>1050</v>
      </c>
      <c r="BL1802" s="31" t="s">
        <v>1446</v>
      </c>
      <c r="BM1802" s="31" t="s">
        <v>1878</v>
      </c>
      <c r="BN1802" s="31" t="s">
        <v>1879</v>
      </c>
      <c r="BO1802" s="30" t="s">
        <v>996</v>
      </c>
      <c r="BP1802" s="31" t="s">
        <v>1880</v>
      </c>
      <c r="BQ1802" s="30" t="s">
        <v>1881</v>
      </c>
      <c r="BR1802" s="31" t="s">
        <v>1882</v>
      </c>
      <c r="BS1802" s="32" t="s">
        <v>1883</v>
      </c>
      <c r="BT1802" s="31" t="s">
        <v>1162</v>
      </c>
      <c r="BU1802" s="30" t="s">
        <v>1755</v>
      </c>
      <c r="BV1802" s="31" t="s">
        <v>1884</v>
      </c>
      <c r="BW1802" s="31" t="s">
        <v>1389</v>
      </c>
      <c r="BX1802" s="32" t="s">
        <v>1561</v>
      </c>
      <c r="BY1802" s="31" t="s">
        <v>1885</v>
      </c>
      <c r="BZ1802" s="32" t="s">
        <v>1882</v>
      </c>
      <c r="CA1802" s="31" t="s">
        <v>1755</v>
      </c>
      <c r="CB1802" s="31" t="s">
        <v>1886</v>
      </c>
      <c r="CC1802" s="31" t="s">
        <v>1531</v>
      </c>
      <c r="CD1802" s="31" t="s">
        <v>1887</v>
      </c>
      <c r="CE1802" s="31" t="s">
        <v>1888</v>
      </c>
      <c r="CF1802" s="31" t="s">
        <v>472</v>
      </c>
      <c r="CG1802" s="31" t="s">
        <v>1001</v>
      </c>
      <c r="CH1802" s="30" t="s">
        <v>179</v>
      </c>
    </row>
    <row r="1803" s="44" customFormat="true" ht="15" hidden="false" customHeight="true" outlineLevel="0" collapsed="false">
      <c r="A1803" s="40" t="s">
        <v>201</v>
      </c>
      <c r="B1803" s="41" t="n">
        <v>34.7215162329724</v>
      </c>
      <c r="C1803" s="42" t="n">
        <v>36.6622183787591</v>
      </c>
      <c r="D1803" s="43" t="n">
        <v>31.1777926528467</v>
      </c>
      <c r="E1803" s="44" t="n">
        <v>33.7447789938124</v>
      </c>
      <c r="F1803" s="44" t="n">
        <v>40.7713204246513</v>
      </c>
      <c r="G1803" s="44" t="n">
        <v>37.5722826348215</v>
      </c>
      <c r="H1803" s="44" t="n">
        <v>34.365358905927</v>
      </c>
      <c r="I1803" s="44" t="n">
        <v>27.7889790357283</v>
      </c>
      <c r="J1803" s="43" t="n">
        <v>28.0250150656885</v>
      </c>
      <c r="K1803" s="45" t="n">
        <v>30.7251871848107</v>
      </c>
      <c r="L1803" s="45" t="n">
        <v>78.6015543743547</v>
      </c>
      <c r="M1803" s="44" t="n">
        <v>52.8400100852168</v>
      </c>
      <c r="N1803" s="37" t="s">
        <v>181</v>
      </c>
      <c r="O1803" s="44" t="n">
        <v>94.7004165424025</v>
      </c>
      <c r="P1803" s="38" t="s">
        <v>181</v>
      </c>
      <c r="Q1803" s="45" t="n">
        <v>13.9490709875714</v>
      </c>
      <c r="R1803" s="43" t="n">
        <v>52.2905067915106</v>
      </c>
      <c r="S1803" s="45" t="n">
        <v>26.4163716156675</v>
      </c>
      <c r="T1803" s="45" t="n">
        <v>16.5251111215324</v>
      </c>
      <c r="U1803" s="46" t="n">
        <v>20.0942788331519</v>
      </c>
      <c r="V1803" s="45" t="n">
        <v>21.1528260036941</v>
      </c>
      <c r="W1803" s="46" t="n">
        <v>35.0999966548854</v>
      </c>
      <c r="X1803" s="44" t="n">
        <v>3.32519674646403</v>
      </c>
      <c r="Y1803" s="47" t="n">
        <v>40.8893914684636</v>
      </c>
      <c r="Z1803" s="44" t="n">
        <v>31.70125846061</v>
      </c>
      <c r="AA1803" s="43" t="n">
        <v>16.6120091196196</v>
      </c>
      <c r="AB1803" s="44" t="n">
        <v>53.6765402963845</v>
      </c>
      <c r="AC1803" s="44" t="n">
        <v>58.715145578434</v>
      </c>
      <c r="AD1803" s="48" t="n">
        <v>109.38949781335</v>
      </c>
      <c r="AE1803" s="45" t="n">
        <v>46.7568132837709</v>
      </c>
      <c r="AF1803" s="45" t="n">
        <v>32.7012140678319</v>
      </c>
      <c r="AG1803" s="45" t="n">
        <v>78.9445199387527</v>
      </c>
      <c r="AH1803" s="39" t="s">
        <v>181</v>
      </c>
      <c r="AI1803" s="39" t="s">
        <v>181</v>
      </c>
      <c r="AJ1803" s="39" t="s">
        <v>181</v>
      </c>
      <c r="AK1803" s="39" t="s">
        <v>181</v>
      </c>
      <c r="AL1803" s="45" t="n">
        <v>13.9490709875714</v>
      </c>
      <c r="AM1803" s="44" t="n">
        <v>90.2187241385496</v>
      </c>
      <c r="AN1803" s="44" t="n">
        <v>39.6923835915847</v>
      </c>
      <c r="AO1803" s="47" t="n">
        <v>67.3222393043653</v>
      </c>
      <c r="AP1803" s="44" t="n">
        <v>76.8586802307596</v>
      </c>
      <c r="AQ1803" s="47" t="n">
        <v>109.646785309198</v>
      </c>
      <c r="AR1803" s="44" t="n">
        <v>38.2498979025362</v>
      </c>
      <c r="AS1803" s="47" t="n">
        <v>34.9095432086382</v>
      </c>
      <c r="AT1803" s="44" t="n">
        <v>44.1105203108875</v>
      </c>
      <c r="AU1803" s="44" t="n">
        <v>45.8139414895142</v>
      </c>
      <c r="AV1803" s="48" t="n">
        <v>27.0406160922783</v>
      </c>
      <c r="AW1803" s="44" t="n">
        <v>54.2341124878388</v>
      </c>
      <c r="AX1803" s="44" t="n">
        <v>31.8935914046356</v>
      </c>
      <c r="AY1803" s="43" t="n">
        <v>25.4116391928056</v>
      </c>
      <c r="AZ1803" s="45" t="n">
        <v>42.429705923436</v>
      </c>
      <c r="BA1803" s="45" t="n">
        <v>67.9335043139868</v>
      </c>
      <c r="BB1803" s="37" t="s">
        <v>181</v>
      </c>
      <c r="BC1803" s="44" t="n">
        <v>23.12460287533</v>
      </c>
      <c r="BD1803" s="45" t="n">
        <v>15.440629417877</v>
      </c>
      <c r="BE1803" s="44" t="n">
        <v>3.81261821216251</v>
      </c>
      <c r="BF1803" s="44" t="n">
        <v>5.80271257188631</v>
      </c>
      <c r="BG1803" s="48" t="n">
        <v>29.7236038147962</v>
      </c>
      <c r="BH1803" s="44" t="n">
        <v>40.443443868775</v>
      </c>
      <c r="BI1803" s="43" t="n">
        <v>28.8919799914095</v>
      </c>
      <c r="BJ1803" s="45" t="n">
        <v>60.116695773289</v>
      </c>
      <c r="BK1803" s="45" t="n">
        <v>19.1234267722662</v>
      </c>
      <c r="BL1803" s="45" t="n">
        <v>24.2104054596926</v>
      </c>
      <c r="BM1803" s="45" t="n">
        <v>7.90736917438872</v>
      </c>
      <c r="BN1803" s="45" t="n">
        <v>15.6431202470359</v>
      </c>
      <c r="BO1803" s="43" t="n">
        <v>30.1699890137145</v>
      </c>
      <c r="BP1803" s="44" t="n">
        <v>41.202886526167</v>
      </c>
      <c r="BQ1803" s="43" t="n">
        <v>30.3816375327299</v>
      </c>
      <c r="BR1803" s="44" t="n">
        <v>63.1773419955795</v>
      </c>
      <c r="BS1803" s="45" t="n">
        <v>35.9885008410631</v>
      </c>
      <c r="BT1803" s="44" t="n">
        <v>9.36370776227608</v>
      </c>
      <c r="BU1803" s="43" t="n">
        <v>3.52351096578282</v>
      </c>
      <c r="BV1803" s="44" t="n">
        <v>9.82696443869281</v>
      </c>
      <c r="BW1803" s="44" t="n">
        <v>10.8824201972686</v>
      </c>
      <c r="BX1803" s="45" t="n">
        <v>15.7326557090621</v>
      </c>
      <c r="BY1803" s="44" t="n">
        <v>46.1814688784233</v>
      </c>
      <c r="BZ1803" s="45" t="n">
        <v>63.1773419955795</v>
      </c>
      <c r="CA1803" s="44" t="n">
        <v>3.52351096578282</v>
      </c>
      <c r="CB1803" s="44" t="n">
        <v>30.3270576328886</v>
      </c>
      <c r="CC1803" s="44" t="n">
        <v>29.5451842164341</v>
      </c>
      <c r="CD1803" s="44" t="n">
        <v>5.00902801723967</v>
      </c>
      <c r="CE1803" s="44" t="n">
        <v>42.9563121129435</v>
      </c>
      <c r="CF1803" s="44" t="n">
        <v>40.0872540843737</v>
      </c>
      <c r="CG1803" s="44" t="n">
        <v>7.91854941489151</v>
      </c>
      <c r="CH1803" s="43"/>
    </row>
    <row r="1804" s="44" customFormat="true" ht="15" hidden="false" customHeight="true" outlineLevel="0" collapsed="false">
      <c r="A1804" s="40" t="s">
        <v>202</v>
      </c>
      <c r="B1804" s="41" t="n">
        <v>86.989448367956</v>
      </c>
      <c r="C1804" s="42" t="n">
        <v>89.7166508009154</v>
      </c>
      <c r="D1804" s="43" t="n">
        <v>81.6890201711923</v>
      </c>
      <c r="E1804" s="44" t="n">
        <v>72.3579514176826</v>
      </c>
      <c r="F1804" s="44" t="n">
        <v>97.7504051871197</v>
      </c>
      <c r="G1804" s="44" t="n">
        <v>91.2079996016824</v>
      </c>
      <c r="H1804" s="44" t="n">
        <v>83.3743450641998</v>
      </c>
      <c r="I1804" s="44" t="n">
        <v>81.3373284684832</v>
      </c>
      <c r="J1804" s="43" t="n">
        <v>82.2170677378796</v>
      </c>
      <c r="K1804" s="45" t="n">
        <v>77.7812557602652</v>
      </c>
      <c r="L1804" s="45" t="n">
        <v>133.2707786139</v>
      </c>
      <c r="M1804" s="44" t="n">
        <v>122.268018719422</v>
      </c>
      <c r="N1804" s="37" t="s">
        <v>181</v>
      </c>
      <c r="O1804" s="44" t="n">
        <v>188.979184385855</v>
      </c>
      <c r="P1804" s="38" t="s">
        <v>181</v>
      </c>
      <c r="Q1804" s="45" t="n">
        <v>42.4571761872102</v>
      </c>
      <c r="R1804" s="43" t="n">
        <v>108.499013273105</v>
      </c>
      <c r="S1804" s="45" t="n">
        <v>42.8230211315641</v>
      </c>
      <c r="T1804" s="45" t="n">
        <v>30.2127089851193</v>
      </c>
      <c r="U1804" s="46" t="n">
        <v>30.044708052635</v>
      </c>
      <c r="V1804" s="45" t="n">
        <v>33.5580065275009</v>
      </c>
      <c r="W1804" s="46" t="n">
        <v>68.6318839635327</v>
      </c>
      <c r="X1804" s="44" t="n">
        <v>12.1151129152057</v>
      </c>
      <c r="Y1804" s="47" t="n">
        <v>66.8148771656654</v>
      </c>
      <c r="Z1804" s="44" t="n">
        <v>69.4054384793659</v>
      </c>
      <c r="AA1804" s="43" t="n">
        <v>32.2959786512673</v>
      </c>
      <c r="AB1804" s="44" t="n">
        <v>101.654674977576</v>
      </c>
      <c r="AC1804" s="44" t="n">
        <v>130.257069183498</v>
      </c>
      <c r="AD1804" s="48" t="n">
        <v>213.062647658384</v>
      </c>
      <c r="AE1804" s="45" t="n">
        <v>100.363719080183</v>
      </c>
      <c r="AF1804" s="45" t="n">
        <v>61.2587722788452</v>
      </c>
      <c r="AG1804" s="45" t="n">
        <v>136.159386683047</v>
      </c>
      <c r="AH1804" s="39" t="s">
        <v>181</v>
      </c>
      <c r="AI1804" s="39" t="s">
        <v>181</v>
      </c>
      <c r="AJ1804" s="39" t="s">
        <v>181</v>
      </c>
      <c r="AK1804" s="39" t="s">
        <v>181</v>
      </c>
      <c r="AL1804" s="45" t="n">
        <v>42.4571761872102</v>
      </c>
      <c r="AM1804" s="44" t="n">
        <v>142.061715226888</v>
      </c>
      <c r="AN1804" s="44" t="n">
        <v>74.6151293360393</v>
      </c>
      <c r="AO1804" s="47" t="n">
        <v>123.440758104417</v>
      </c>
      <c r="AP1804" s="44" t="n">
        <v>162.050394367115</v>
      </c>
      <c r="AQ1804" s="47" t="n">
        <v>226.703846356414</v>
      </c>
      <c r="AR1804" s="44" t="n">
        <v>73.894061577585</v>
      </c>
      <c r="AS1804" s="47" t="n">
        <v>54.6027265076897</v>
      </c>
      <c r="AT1804" s="44" t="n">
        <v>92.2975893199589</v>
      </c>
      <c r="AU1804" s="44" t="n">
        <v>92.4601834255176</v>
      </c>
      <c r="AV1804" s="48" t="n">
        <v>53.8212867744413</v>
      </c>
      <c r="AW1804" s="44" t="n">
        <v>115.374488746577</v>
      </c>
      <c r="AX1804" s="44" t="n">
        <v>83.4707922372281</v>
      </c>
      <c r="AY1804" s="43" t="n">
        <v>60.5982076027285</v>
      </c>
      <c r="AZ1804" s="45" t="n">
        <v>99.2053343339692</v>
      </c>
      <c r="BA1804" s="45" t="n">
        <v>125.556102026532</v>
      </c>
      <c r="BB1804" s="37" t="s">
        <v>181</v>
      </c>
      <c r="BC1804" s="44" t="n">
        <v>45.2130752384952</v>
      </c>
      <c r="BD1804" s="45" t="n">
        <v>48.2714540143488</v>
      </c>
      <c r="BE1804" s="44" t="n">
        <v>16.9391099686103</v>
      </c>
      <c r="BF1804" s="44" t="n">
        <v>17.3258948966371</v>
      </c>
      <c r="BG1804" s="48" t="n">
        <v>47.1408893611179</v>
      </c>
      <c r="BH1804" s="44" t="n">
        <v>88.1097418771512</v>
      </c>
      <c r="BI1804" s="43" t="n">
        <v>85.4632817054995</v>
      </c>
      <c r="BJ1804" s="45" t="n">
        <v>116.985195825024</v>
      </c>
      <c r="BK1804" s="45" t="n">
        <v>48.7724613498214</v>
      </c>
      <c r="BL1804" s="45" t="n">
        <v>54.6438464379915</v>
      </c>
      <c r="BM1804" s="45" t="n">
        <v>29.5570803907741</v>
      </c>
      <c r="BN1804" s="45" t="n">
        <v>49.3073996096342</v>
      </c>
      <c r="BO1804" s="43" t="n">
        <v>64.2477640526281</v>
      </c>
      <c r="BP1804" s="44" t="n">
        <v>89.0282247116077</v>
      </c>
      <c r="BQ1804" s="43" t="n">
        <v>85.3421416145854</v>
      </c>
      <c r="BR1804" s="44" t="n">
        <v>99.9901970897894</v>
      </c>
      <c r="BS1804" s="45" t="n">
        <v>90.2542182111317</v>
      </c>
      <c r="BT1804" s="44" t="n">
        <v>37.117752285632</v>
      </c>
      <c r="BU1804" s="43" t="n">
        <v>14.5086110227013</v>
      </c>
      <c r="BV1804" s="44" t="n">
        <v>35.6382183741819</v>
      </c>
      <c r="BW1804" s="44" t="n">
        <v>29.434129232791</v>
      </c>
      <c r="BX1804" s="45" t="n">
        <v>46.7552340799819</v>
      </c>
      <c r="BY1804" s="44" t="n">
        <v>84.1357948147031</v>
      </c>
      <c r="BZ1804" s="45" t="n">
        <v>99.9901970897894</v>
      </c>
      <c r="CA1804" s="44" t="n">
        <v>14.5086110227013</v>
      </c>
      <c r="CB1804" s="44" t="n">
        <v>81.6615846243493</v>
      </c>
      <c r="CC1804" s="44" t="n">
        <v>82.1132185652895</v>
      </c>
      <c r="CD1804" s="44" t="n">
        <v>28.1493577382151</v>
      </c>
      <c r="CE1804" s="44" t="n">
        <v>101.940619099534</v>
      </c>
      <c r="CF1804" s="44" t="n">
        <v>134.232032803891</v>
      </c>
      <c r="CG1804" s="44" t="n">
        <v>51.5193840933371</v>
      </c>
      <c r="CH1804" s="43"/>
    </row>
    <row r="1805" s="24" customFormat="true" ht="15" hidden="false" customHeight="false" outlineLevel="0" collapsed="false">
      <c r="A1805" s="40"/>
      <c r="B1805" s="73"/>
      <c r="C1805" s="50"/>
      <c r="D1805" s="38"/>
      <c r="E1805" s="37"/>
      <c r="F1805" s="37"/>
      <c r="G1805" s="37"/>
      <c r="H1805" s="37"/>
      <c r="I1805" s="37"/>
      <c r="J1805" s="38"/>
      <c r="K1805" s="37"/>
      <c r="L1805" s="39"/>
      <c r="M1805" s="37"/>
      <c r="N1805" s="37"/>
      <c r="O1805" s="37"/>
      <c r="P1805" s="38"/>
      <c r="Q1805" s="39"/>
      <c r="R1805" s="38"/>
      <c r="S1805" s="37"/>
      <c r="T1805" s="39"/>
      <c r="U1805" s="51"/>
      <c r="V1805" s="39"/>
      <c r="W1805" s="51"/>
      <c r="X1805" s="37"/>
      <c r="Y1805" s="52"/>
      <c r="Z1805" s="37"/>
      <c r="AA1805" s="38"/>
      <c r="AB1805" s="37"/>
      <c r="AC1805" s="37"/>
      <c r="AD1805" s="53"/>
      <c r="AE1805" s="37"/>
      <c r="AF1805" s="37"/>
      <c r="AG1805" s="39"/>
      <c r="AH1805" s="39"/>
      <c r="AI1805" s="39"/>
      <c r="AJ1805" s="39"/>
      <c r="AK1805" s="39"/>
      <c r="AL1805" s="39"/>
      <c r="AM1805" s="37"/>
      <c r="AN1805" s="37"/>
      <c r="AO1805" s="52"/>
      <c r="AP1805" s="37"/>
      <c r="AQ1805" s="52"/>
      <c r="AR1805" s="37"/>
      <c r="AS1805" s="52"/>
      <c r="AT1805" s="37"/>
      <c r="AU1805" s="37"/>
      <c r="AV1805" s="53"/>
      <c r="AW1805" s="37"/>
      <c r="AX1805" s="37"/>
      <c r="AY1805" s="38"/>
      <c r="AZ1805" s="37"/>
      <c r="BA1805" s="39"/>
      <c r="BB1805" s="37"/>
      <c r="BC1805" s="37"/>
      <c r="BD1805" s="39"/>
      <c r="BE1805" s="37"/>
      <c r="BF1805" s="37"/>
      <c r="BG1805" s="53"/>
      <c r="BH1805" s="37"/>
      <c r="BI1805" s="38"/>
      <c r="BJ1805" s="39"/>
      <c r="BK1805" s="39"/>
      <c r="BL1805" s="39"/>
      <c r="BM1805" s="39"/>
      <c r="BN1805" s="39"/>
      <c r="BO1805" s="38"/>
      <c r="BP1805" s="37"/>
      <c r="BQ1805" s="38"/>
      <c r="BR1805" s="37"/>
      <c r="BS1805" s="39"/>
      <c r="BT1805" s="37"/>
      <c r="BU1805" s="38"/>
      <c r="BV1805" s="37"/>
      <c r="BW1805" s="37"/>
      <c r="BX1805" s="39"/>
      <c r="BY1805" s="37"/>
      <c r="BZ1805" s="39"/>
      <c r="CA1805" s="37"/>
      <c r="CB1805" s="37"/>
      <c r="CC1805" s="37"/>
      <c r="CD1805" s="37"/>
      <c r="CE1805" s="37"/>
      <c r="CF1805" s="37"/>
      <c r="CG1805" s="37"/>
      <c r="CH1805" s="38"/>
    </row>
    <row r="1806" s="24" customFormat="true" ht="15" hidden="false" customHeight="false" outlineLevel="0" collapsed="false">
      <c r="A1806" s="27" t="s">
        <v>1889</v>
      </c>
      <c r="B1806" s="28" t="s">
        <v>1890</v>
      </c>
      <c r="C1806" s="29" t="s">
        <v>1891</v>
      </c>
      <c r="D1806" s="30" t="s">
        <v>1892</v>
      </c>
      <c r="E1806" s="31" t="s">
        <v>566</v>
      </c>
      <c r="F1806" s="31" t="s">
        <v>1893</v>
      </c>
      <c r="G1806" s="31" t="s">
        <v>1894</v>
      </c>
      <c r="H1806" s="31" t="s">
        <v>1895</v>
      </c>
      <c r="I1806" s="31" t="s">
        <v>1896</v>
      </c>
      <c r="J1806" s="30" t="s">
        <v>1897</v>
      </c>
      <c r="K1806" s="31" t="s">
        <v>1898</v>
      </c>
      <c r="L1806" s="32" t="s">
        <v>1543</v>
      </c>
      <c r="M1806" s="31" t="s">
        <v>1899</v>
      </c>
      <c r="N1806" s="31" t="s">
        <v>135</v>
      </c>
      <c r="O1806" s="31" t="s">
        <v>791</v>
      </c>
      <c r="P1806" s="30" t="s">
        <v>115</v>
      </c>
      <c r="Q1806" s="32" t="s">
        <v>1900</v>
      </c>
      <c r="R1806" s="30" t="s">
        <v>1901</v>
      </c>
      <c r="S1806" s="31" t="s">
        <v>1048</v>
      </c>
      <c r="T1806" s="32" t="s">
        <v>163</v>
      </c>
      <c r="U1806" s="33" t="s">
        <v>946</v>
      </c>
      <c r="V1806" s="32" t="s">
        <v>1045</v>
      </c>
      <c r="W1806" s="33" t="s">
        <v>556</v>
      </c>
      <c r="X1806" s="31" t="s">
        <v>956</v>
      </c>
      <c r="Y1806" s="34" t="s">
        <v>816</v>
      </c>
      <c r="Z1806" s="31" t="s">
        <v>1038</v>
      </c>
      <c r="AA1806" s="30" t="s">
        <v>1669</v>
      </c>
      <c r="AB1806" s="31" t="s">
        <v>1104</v>
      </c>
      <c r="AC1806" s="31" t="s">
        <v>1902</v>
      </c>
      <c r="AD1806" s="35" t="s">
        <v>404</v>
      </c>
      <c r="AE1806" s="31" t="s">
        <v>930</v>
      </c>
      <c r="AF1806" s="31" t="s">
        <v>667</v>
      </c>
      <c r="AG1806" s="32" t="s">
        <v>1003</v>
      </c>
      <c r="AH1806" s="32" t="s">
        <v>135</v>
      </c>
      <c r="AI1806" s="32" t="s">
        <v>784</v>
      </c>
      <c r="AJ1806" s="32" t="s">
        <v>115</v>
      </c>
      <c r="AK1806" s="32" t="s">
        <v>137</v>
      </c>
      <c r="AL1806" s="32" t="s">
        <v>1900</v>
      </c>
      <c r="AM1806" s="31" t="s">
        <v>1099</v>
      </c>
      <c r="AN1806" s="31" t="s">
        <v>959</v>
      </c>
      <c r="AO1806" s="34" t="s">
        <v>555</v>
      </c>
      <c r="AP1806" s="31" t="s">
        <v>548</v>
      </c>
      <c r="AQ1806" s="34" t="s">
        <v>782</v>
      </c>
      <c r="AR1806" s="31" t="s">
        <v>546</v>
      </c>
      <c r="AS1806" s="34" t="s">
        <v>403</v>
      </c>
      <c r="AT1806" s="31" t="s">
        <v>860</v>
      </c>
      <c r="AU1806" s="31" t="s">
        <v>1619</v>
      </c>
      <c r="AV1806" s="35" t="s">
        <v>817</v>
      </c>
      <c r="AW1806" s="31" t="s">
        <v>1903</v>
      </c>
      <c r="AX1806" s="31" t="s">
        <v>1904</v>
      </c>
      <c r="AY1806" s="30" t="s">
        <v>1905</v>
      </c>
      <c r="AZ1806" s="31" t="s">
        <v>1906</v>
      </c>
      <c r="BA1806" s="32" t="s">
        <v>1426</v>
      </c>
      <c r="BB1806" s="31" t="s">
        <v>550</v>
      </c>
      <c r="BC1806" s="31" t="s">
        <v>1907</v>
      </c>
      <c r="BD1806" s="32" t="s">
        <v>1908</v>
      </c>
      <c r="BE1806" s="31" t="s">
        <v>1909</v>
      </c>
      <c r="BF1806" s="31" t="s">
        <v>138</v>
      </c>
      <c r="BG1806" s="35" t="s">
        <v>131</v>
      </c>
      <c r="BH1806" s="31" t="s">
        <v>1900</v>
      </c>
      <c r="BI1806" s="30" t="s">
        <v>1901</v>
      </c>
      <c r="BJ1806" s="31" t="s">
        <v>1910</v>
      </c>
      <c r="BK1806" s="31" t="s">
        <v>1102</v>
      </c>
      <c r="BL1806" s="31" t="s">
        <v>1580</v>
      </c>
      <c r="BM1806" s="31" t="s">
        <v>128</v>
      </c>
      <c r="BN1806" s="31" t="s">
        <v>1911</v>
      </c>
      <c r="BO1806" s="30" t="s">
        <v>823</v>
      </c>
      <c r="BP1806" s="31" t="s">
        <v>1647</v>
      </c>
      <c r="BQ1806" s="30" t="s">
        <v>1912</v>
      </c>
      <c r="BR1806" s="31" t="s">
        <v>1302</v>
      </c>
      <c r="BS1806" s="32" t="s">
        <v>1836</v>
      </c>
      <c r="BT1806" s="31" t="s">
        <v>1913</v>
      </c>
      <c r="BU1806" s="30" t="s">
        <v>1914</v>
      </c>
      <c r="BV1806" s="31" t="s">
        <v>1261</v>
      </c>
      <c r="BW1806" s="31" t="s">
        <v>406</v>
      </c>
      <c r="BX1806" s="32" t="s">
        <v>128</v>
      </c>
      <c r="BY1806" s="31" t="s">
        <v>1915</v>
      </c>
      <c r="BZ1806" s="32" t="s">
        <v>1302</v>
      </c>
      <c r="CA1806" s="31" t="s">
        <v>1914</v>
      </c>
      <c r="CB1806" s="31" t="s">
        <v>1351</v>
      </c>
      <c r="CC1806" s="31" t="s">
        <v>1916</v>
      </c>
      <c r="CD1806" s="31" t="s">
        <v>1606</v>
      </c>
      <c r="CE1806" s="31" t="s">
        <v>1153</v>
      </c>
      <c r="CF1806" s="31" t="s">
        <v>1131</v>
      </c>
      <c r="CG1806" s="31" t="s">
        <v>1001</v>
      </c>
      <c r="CH1806" s="30" t="s">
        <v>179</v>
      </c>
    </row>
    <row r="1807" s="44" customFormat="true" ht="15" hidden="false" customHeight="true" outlineLevel="0" collapsed="false">
      <c r="A1807" s="40" t="s">
        <v>201</v>
      </c>
      <c r="B1807" s="41" t="n">
        <v>198.382961079234</v>
      </c>
      <c r="C1807" s="42" t="n">
        <v>204.453182421436</v>
      </c>
      <c r="D1807" s="43" t="n">
        <v>187.173971137679</v>
      </c>
      <c r="E1807" s="44" t="n">
        <v>149.86038390115</v>
      </c>
      <c r="F1807" s="44" t="n">
        <v>173.662663764622</v>
      </c>
      <c r="G1807" s="44" t="n">
        <v>212.127611736708</v>
      </c>
      <c r="H1807" s="44" t="n">
        <v>217.263630173538</v>
      </c>
      <c r="I1807" s="44" t="n">
        <v>208.609442656914</v>
      </c>
      <c r="J1807" s="43" t="n">
        <v>198.589919533569</v>
      </c>
      <c r="K1807" s="45" t="n">
        <v>189.551579071879</v>
      </c>
      <c r="L1807" s="45" t="n">
        <v>325.16939121048</v>
      </c>
      <c r="M1807" s="44" t="n">
        <v>250.309874081155</v>
      </c>
      <c r="N1807" s="37" t="s">
        <v>181</v>
      </c>
      <c r="O1807" s="44" t="n">
        <v>252.020808463604</v>
      </c>
      <c r="P1807" s="38" t="s">
        <v>181</v>
      </c>
      <c r="Q1807" s="45" t="n">
        <v>135.653267149505</v>
      </c>
      <c r="R1807" s="43" t="n">
        <v>252.778631639858</v>
      </c>
      <c r="S1807" s="45" t="n">
        <v>148.418603814853</v>
      </c>
      <c r="T1807" s="45" t="n">
        <v>131.653573703916</v>
      </c>
      <c r="U1807" s="46" t="n">
        <v>153.681789055955</v>
      </c>
      <c r="V1807" s="45" t="n">
        <v>150.133449562004</v>
      </c>
      <c r="W1807" s="46" t="n">
        <v>171.784283162098</v>
      </c>
      <c r="X1807" s="44" t="n">
        <v>126.200814193492</v>
      </c>
      <c r="Y1807" s="47" t="n">
        <v>181.355907359574</v>
      </c>
      <c r="Z1807" s="44" t="n">
        <v>134.195522747565</v>
      </c>
      <c r="AA1807" s="43" t="n">
        <v>133.401424094289</v>
      </c>
      <c r="AB1807" s="44" t="n">
        <v>323.148275109403</v>
      </c>
      <c r="AC1807" s="44" t="n">
        <v>269.306936713462</v>
      </c>
      <c r="AD1807" s="48" t="n">
        <v>249.958686907444</v>
      </c>
      <c r="AE1807" s="45" t="n">
        <v>216.599088645359</v>
      </c>
      <c r="AF1807" s="45" t="n">
        <v>240.326668897407</v>
      </c>
      <c r="AG1807" s="45" t="n">
        <v>247.459742628866</v>
      </c>
      <c r="AH1807" s="39" t="s">
        <v>181</v>
      </c>
      <c r="AI1807" s="39" t="s">
        <v>181</v>
      </c>
      <c r="AJ1807" s="39" t="s">
        <v>181</v>
      </c>
      <c r="AK1807" s="39" t="s">
        <v>181</v>
      </c>
      <c r="AL1807" s="45" t="n">
        <v>135.653267149505</v>
      </c>
      <c r="AM1807" s="44" t="n">
        <v>352.938160423145</v>
      </c>
      <c r="AN1807" s="44" t="n">
        <v>208.530099467383</v>
      </c>
      <c r="AO1807" s="47" t="n">
        <v>394.46526468523</v>
      </c>
      <c r="AP1807" s="44" t="n">
        <v>184.027428962202</v>
      </c>
      <c r="AQ1807" s="47" t="n">
        <v>234.72636924712</v>
      </c>
      <c r="AR1807" s="44" t="n">
        <v>363.239475283537</v>
      </c>
      <c r="AS1807" s="47" t="n">
        <v>321.63263864671</v>
      </c>
      <c r="AT1807" s="44" t="n">
        <v>144.862553685257</v>
      </c>
      <c r="AU1807" s="44" t="n">
        <v>266.137127904627</v>
      </c>
      <c r="AV1807" s="48" t="n">
        <v>213.512676308992</v>
      </c>
      <c r="AW1807" s="44" t="n">
        <v>169.481221039512</v>
      </c>
      <c r="AX1807" s="44" t="n">
        <v>225.035690764273</v>
      </c>
      <c r="AY1807" s="43" t="n">
        <v>149.91579085434</v>
      </c>
      <c r="AZ1807" s="45" t="n">
        <v>197.248568602948</v>
      </c>
      <c r="BA1807" s="45" t="n">
        <v>326.45442528111</v>
      </c>
      <c r="BB1807" s="37" t="s">
        <v>181</v>
      </c>
      <c r="BC1807" s="44" t="n">
        <v>179.959075320492</v>
      </c>
      <c r="BD1807" s="45" t="n">
        <v>185.656325687658</v>
      </c>
      <c r="BE1807" s="44" t="n">
        <v>160.943019105403</v>
      </c>
      <c r="BF1807" s="44" t="n">
        <v>94.2750747928691</v>
      </c>
      <c r="BG1807" s="48" t="n">
        <v>206.728608048479</v>
      </c>
      <c r="BH1807" s="44" t="n">
        <v>203.837395158575</v>
      </c>
      <c r="BI1807" s="43" t="n">
        <v>192.823914002497</v>
      </c>
      <c r="BJ1807" s="45" t="n">
        <v>249.468134224587</v>
      </c>
      <c r="BK1807" s="45" t="n">
        <v>127.559122972094</v>
      </c>
      <c r="BL1807" s="45" t="n">
        <v>131.211434241073</v>
      </c>
      <c r="BM1807" s="45" t="n">
        <v>132.655745242763</v>
      </c>
      <c r="BN1807" s="45" t="n">
        <v>177.627800306606</v>
      </c>
      <c r="BO1807" s="43" t="n">
        <v>149.862534728284</v>
      </c>
      <c r="BP1807" s="44" t="n">
        <v>235.553128933619</v>
      </c>
      <c r="BQ1807" s="43" t="n">
        <v>173.902243563036</v>
      </c>
      <c r="BR1807" s="44" t="n">
        <v>240.064725987387</v>
      </c>
      <c r="BS1807" s="45" t="n">
        <v>204.056983509304</v>
      </c>
      <c r="BT1807" s="44" t="n">
        <v>132.935153314648</v>
      </c>
      <c r="BU1807" s="43" t="n">
        <v>128.899253782521</v>
      </c>
      <c r="BV1807" s="44" t="n">
        <v>138.47234086385</v>
      </c>
      <c r="BW1807" s="44" t="n">
        <v>135.055027099982</v>
      </c>
      <c r="BX1807" s="45" t="n">
        <v>124.629490271712</v>
      </c>
      <c r="BY1807" s="44" t="n">
        <v>182.739269565673</v>
      </c>
      <c r="BZ1807" s="45" t="n">
        <v>240.064725987387</v>
      </c>
      <c r="CA1807" s="44" t="n">
        <v>128.899253782521</v>
      </c>
      <c r="CB1807" s="44" t="n">
        <v>302.630910320605</v>
      </c>
      <c r="CC1807" s="44" t="n">
        <v>190.702369385339</v>
      </c>
      <c r="CD1807" s="44" t="n">
        <v>140.928204578888</v>
      </c>
      <c r="CE1807" s="44" t="n">
        <v>234.831100667182</v>
      </c>
      <c r="CF1807" s="44" t="n">
        <v>146.70189901638</v>
      </c>
      <c r="CG1807" s="44" t="n">
        <v>111.475824283456</v>
      </c>
      <c r="CH1807" s="43"/>
    </row>
    <row r="1808" s="44" customFormat="true" ht="15" hidden="false" customHeight="true" outlineLevel="0" collapsed="false">
      <c r="A1808" s="40" t="s">
        <v>202</v>
      </c>
      <c r="B1808" s="41" t="n">
        <v>411.228746569481</v>
      </c>
      <c r="C1808" s="42" t="n">
        <v>485.368728781528</v>
      </c>
      <c r="D1808" s="43" t="n">
        <v>215.055422853759</v>
      </c>
      <c r="E1808" s="44" t="n">
        <v>184.03356438153</v>
      </c>
      <c r="F1808" s="44" t="n">
        <v>249.243026638713</v>
      </c>
      <c r="G1808" s="44" t="n">
        <v>315.93272438689</v>
      </c>
      <c r="H1808" s="44" t="n">
        <v>673.683631497431</v>
      </c>
      <c r="I1808" s="44" t="n">
        <v>288.764524168686</v>
      </c>
      <c r="J1808" s="43" t="n">
        <v>252.381273036515</v>
      </c>
      <c r="K1808" s="45" t="n">
        <v>408.369479539851</v>
      </c>
      <c r="L1808" s="45" t="n">
        <v>633.901168446834</v>
      </c>
      <c r="M1808" s="44" t="n">
        <v>326.16618372967</v>
      </c>
      <c r="N1808" s="37" t="s">
        <v>181</v>
      </c>
      <c r="O1808" s="44" t="n">
        <v>261.776361911739</v>
      </c>
      <c r="P1808" s="38" t="s">
        <v>181</v>
      </c>
      <c r="Q1808" s="45" t="n">
        <v>166.766204863791</v>
      </c>
      <c r="R1808" s="43" t="n">
        <v>534.164235751822</v>
      </c>
      <c r="S1808" s="45" t="n">
        <v>169.789275464347</v>
      </c>
      <c r="T1808" s="45" t="n">
        <v>115.067282126118</v>
      </c>
      <c r="U1808" s="46" t="n">
        <v>173.844308657846</v>
      </c>
      <c r="V1808" s="45" t="n">
        <v>237.429999195299</v>
      </c>
      <c r="W1808" s="46" t="n">
        <v>169.802536999294</v>
      </c>
      <c r="X1808" s="44" t="n">
        <v>152.901962709991</v>
      </c>
      <c r="Y1808" s="47" t="n">
        <v>351.384150419154</v>
      </c>
      <c r="Z1808" s="44" t="n">
        <v>148.066555373587</v>
      </c>
      <c r="AA1808" s="43" t="n">
        <v>135.708864930474</v>
      </c>
      <c r="AB1808" s="44" t="n">
        <v>327.404282999305</v>
      </c>
      <c r="AC1808" s="44" t="n">
        <v>291.114831525629</v>
      </c>
      <c r="AD1808" s="48" t="n">
        <v>264.16702397622</v>
      </c>
      <c r="AE1808" s="45" t="n">
        <v>299.425762390913</v>
      </c>
      <c r="AF1808" s="45" t="n">
        <v>393.10166057989</v>
      </c>
      <c r="AG1808" s="45" t="n">
        <v>222.686459111604</v>
      </c>
      <c r="AH1808" s="39" t="s">
        <v>181</v>
      </c>
      <c r="AI1808" s="39" t="s">
        <v>181</v>
      </c>
      <c r="AJ1808" s="39" t="s">
        <v>181</v>
      </c>
      <c r="AK1808" s="39" t="s">
        <v>181</v>
      </c>
      <c r="AL1808" s="45" t="n">
        <v>166.766204863791</v>
      </c>
      <c r="AM1808" s="44" t="n">
        <v>715.995079601887</v>
      </c>
      <c r="AN1808" s="44" t="n">
        <v>274.258855953512</v>
      </c>
      <c r="AO1808" s="47" t="n">
        <v>865.780874302965</v>
      </c>
      <c r="AP1808" s="44" t="n">
        <v>207.094613719032</v>
      </c>
      <c r="AQ1808" s="47" t="n">
        <v>245.950338967528</v>
      </c>
      <c r="AR1808" s="44" t="n">
        <v>364.20135051925</v>
      </c>
      <c r="AS1808" s="47" t="n">
        <v>299.203976301905</v>
      </c>
      <c r="AT1808" s="44" t="n">
        <v>161.191056702357</v>
      </c>
      <c r="AU1808" s="44" t="n">
        <v>1158.66758900125</v>
      </c>
      <c r="AV1808" s="48" t="n">
        <v>201.453916113224</v>
      </c>
      <c r="AW1808" s="44" t="n">
        <v>319.537570931855</v>
      </c>
      <c r="AX1808" s="44" t="n">
        <v>486.304247043564</v>
      </c>
      <c r="AY1808" s="43" t="n">
        <v>190.228869188051</v>
      </c>
      <c r="AZ1808" s="45" t="n">
        <v>513.582416444689</v>
      </c>
      <c r="BA1808" s="45" t="n">
        <v>337.467254111163</v>
      </c>
      <c r="BB1808" s="37" t="s">
        <v>181</v>
      </c>
      <c r="BC1808" s="44" t="n">
        <v>215.800713717728</v>
      </c>
      <c r="BD1808" s="45" t="n">
        <v>214.23350324572</v>
      </c>
      <c r="BE1808" s="44" t="n">
        <v>340.838155892897</v>
      </c>
      <c r="BF1808" s="44" t="n">
        <v>134.102176502855</v>
      </c>
      <c r="BG1808" s="48" t="n">
        <v>229.025788907278</v>
      </c>
      <c r="BH1808" s="44" t="n">
        <v>320.385785416467</v>
      </c>
      <c r="BI1808" s="43" t="n">
        <v>486.694121016596</v>
      </c>
      <c r="BJ1808" s="45" t="n">
        <v>577.311584667265</v>
      </c>
      <c r="BK1808" s="45" t="n">
        <v>170.346958336935</v>
      </c>
      <c r="BL1808" s="45" t="n">
        <v>157.306746343242</v>
      </c>
      <c r="BM1808" s="45" t="n">
        <v>179.775394597932</v>
      </c>
      <c r="BN1808" s="45" t="n">
        <v>245.033066492449</v>
      </c>
      <c r="BO1808" s="43" t="n">
        <v>167.220614200531</v>
      </c>
      <c r="BP1808" s="44" t="n">
        <v>569.174668443743</v>
      </c>
      <c r="BQ1808" s="43" t="n">
        <v>256.33050474736</v>
      </c>
      <c r="BR1808" s="44" t="n">
        <v>414.363563159912</v>
      </c>
      <c r="BS1808" s="45" t="n">
        <v>434.162974162955</v>
      </c>
      <c r="BT1808" s="44" t="n">
        <v>184.032345197119</v>
      </c>
      <c r="BU1808" s="43" t="n">
        <v>188.430102208953</v>
      </c>
      <c r="BV1808" s="44" t="n">
        <v>209.250785750773</v>
      </c>
      <c r="BW1808" s="44" t="n">
        <v>250.648632994909</v>
      </c>
      <c r="BX1808" s="45" t="n">
        <v>142.923032115656</v>
      </c>
      <c r="BY1808" s="44" t="n">
        <v>216.899557087723</v>
      </c>
      <c r="BZ1808" s="45" t="n">
        <v>414.363563159912</v>
      </c>
      <c r="CA1808" s="44" t="n">
        <v>188.430102208953</v>
      </c>
      <c r="CB1808" s="44" t="n">
        <v>311.505583702431</v>
      </c>
      <c r="CC1808" s="44" t="n">
        <v>283.6913515883</v>
      </c>
      <c r="CD1808" s="44" t="n">
        <v>187.961025664436</v>
      </c>
      <c r="CE1808" s="44" t="n">
        <v>1015.86746941883</v>
      </c>
      <c r="CF1808" s="44" t="n">
        <v>182.053631889475</v>
      </c>
      <c r="CG1808" s="44" t="n">
        <v>201.291085012422</v>
      </c>
      <c r="CH1808" s="43"/>
    </row>
    <row r="1809" s="24" customFormat="true" ht="15" hidden="false" customHeight="false" outlineLevel="0" collapsed="false">
      <c r="A1809" s="40"/>
      <c r="B1809" s="28"/>
      <c r="C1809" s="29"/>
      <c r="D1809" s="30"/>
      <c r="E1809" s="31"/>
      <c r="F1809" s="31"/>
      <c r="G1809" s="31"/>
      <c r="H1809" s="31"/>
      <c r="I1809" s="31"/>
      <c r="J1809" s="30"/>
      <c r="K1809" s="31"/>
      <c r="L1809" s="32"/>
      <c r="M1809" s="31"/>
      <c r="N1809" s="31"/>
      <c r="O1809" s="31"/>
      <c r="P1809" s="30"/>
      <c r="Q1809" s="32"/>
      <c r="R1809" s="30"/>
      <c r="S1809" s="31"/>
      <c r="T1809" s="32"/>
      <c r="U1809" s="33"/>
      <c r="V1809" s="32"/>
      <c r="W1809" s="33"/>
      <c r="X1809" s="31"/>
      <c r="Y1809" s="34"/>
      <c r="Z1809" s="31"/>
      <c r="AA1809" s="30"/>
      <c r="AB1809" s="31"/>
      <c r="AC1809" s="31"/>
      <c r="AD1809" s="35"/>
      <c r="AE1809" s="31"/>
      <c r="AF1809" s="31"/>
      <c r="AG1809" s="32"/>
      <c r="AH1809" s="32"/>
      <c r="AI1809" s="32"/>
      <c r="AJ1809" s="32"/>
      <c r="AK1809" s="32"/>
      <c r="AL1809" s="32"/>
      <c r="AM1809" s="31"/>
      <c r="AN1809" s="31"/>
      <c r="AO1809" s="34"/>
      <c r="AP1809" s="31"/>
      <c r="AQ1809" s="34"/>
      <c r="AR1809" s="31"/>
      <c r="AS1809" s="34"/>
      <c r="AT1809" s="31"/>
      <c r="AU1809" s="31"/>
      <c r="AV1809" s="35"/>
      <c r="AW1809" s="31"/>
      <c r="AX1809" s="31"/>
      <c r="AY1809" s="30"/>
      <c r="AZ1809" s="31"/>
      <c r="BA1809" s="32"/>
      <c r="BB1809" s="31"/>
      <c r="BC1809" s="31"/>
      <c r="BD1809" s="32"/>
      <c r="BE1809" s="31"/>
      <c r="BF1809" s="31"/>
      <c r="BG1809" s="35"/>
      <c r="BH1809" s="31"/>
      <c r="BI1809" s="30"/>
      <c r="BJ1809" s="31"/>
      <c r="BK1809" s="31"/>
      <c r="BL1809" s="31"/>
      <c r="BM1809" s="31"/>
      <c r="BN1809" s="31"/>
      <c r="BO1809" s="30"/>
      <c r="BP1809" s="31"/>
      <c r="BQ1809" s="30"/>
      <c r="BR1809" s="31"/>
      <c r="BS1809" s="32"/>
      <c r="BT1809" s="31"/>
      <c r="BU1809" s="30"/>
      <c r="BV1809" s="31"/>
      <c r="BW1809" s="31"/>
      <c r="BX1809" s="32"/>
      <c r="BY1809" s="31"/>
      <c r="BZ1809" s="32"/>
      <c r="CA1809" s="31"/>
      <c r="CB1809" s="31"/>
      <c r="CC1809" s="31"/>
      <c r="CD1809" s="31"/>
      <c r="CE1809" s="31"/>
      <c r="CF1809" s="31"/>
      <c r="CG1809" s="31"/>
      <c r="CH1809" s="30"/>
    </row>
    <row r="1810" s="24" customFormat="true" ht="15" hidden="false" customHeight="false" outlineLevel="0" collapsed="false">
      <c r="A1810" s="27" t="s">
        <v>1917</v>
      </c>
      <c r="B1810" s="28" t="s">
        <v>1918</v>
      </c>
      <c r="C1810" s="29" t="s">
        <v>1919</v>
      </c>
      <c r="D1810" s="30" t="s">
        <v>1920</v>
      </c>
      <c r="E1810" s="31" t="s">
        <v>1575</v>
      </c>
      <c r="F1810" s="31" t="s">
        <v>1752</v>
      </c>
      <c r="G1810" s="31" t="s">
        <v>1921</v>
      </c>
      <c r="H1810" s="31" t="s">
        <v>1922</v>
      </c>
      <c r="I1810" s="31" t="s">
        <v>1923</v>
      </c>
      <c r="J1810" s="30" t="s">
        <v>1873</v>
      </c>
      <c r="K1810" s="31" t="s">
        <v>1924</v>
      </c>
      <c r="L1810" s="32" t="s">
        <v>1925</v>
      </c>
      <c r="M1810" s="31" t="s">
        <v>1306</v>
      </c>
      <c r="N1810" s="31" t="s">
        <v>793</v>
      </c>
      <c r="O1810" s="31" t="s">
        <v>1479</v>
      </c>
      <c r="P1810" s="30" t="s">
        <v>135</v>
      </c>
      <c r="Q1810" s="32" t="s">
        <v>1926</v>
      </c>
      <c r="R1810" s="30" t="s">
        <v>1927</v>
      </c>
      <c r="S1810" s="31" t="s">
        <v>1122</v>
      </c>
      <c r="T1810" s="32" t="s">
        <v>823</v>
      </c>
      <c r="U1810" s="33" t="s">
        <v>946</v>
      </c>
      <c r="V1810" s="32" t="s">
        <v>790</v>
      </c>
      <c r="W1810" s="33" t="s">
        <v>1255</v>
      </c>
      <c r="X1810" s="31" t="s">
        <v>1928</v>
      </c>
      <c r="Y1810" s="34" t="s">
        <v>555</v>
      </c>
      <c r="Z1810" s="31" t="s">
        <v>1929</v>
      </c>
      <c r="AA1810" s="30" t="s">
        <v>812</v>
      </c>
      <c r="AB1810" s="31" t="s">
        <v>1125</v>
      </c>
      <c r="AC1810" s="31" t="s">
        <v>954</v>
      </c>
      <c r="AD1810" s="35" t="s">
        <v>142</v>
      </c>
      <c r="AE1810" s="31" t="s">
        <v>1416</v>
      </c>
      <c r="AF1810" s="31" t="s">
        <v>1160</v>
      </c>
      <c r="AG1810" s="32" t="s">
        <v>668</v>
      </c>
      <c r="AH1810" s="32" t="s">
        <v>793</v>
      </c>
      <c r="AI1810" s="32" t="s">
        <v>839</v>
      </c>
      <c r="AJ1810" s="32" t="s">
        <v>115</v>
      </c>
      <c r="AK1810" s="32" t="s">
        <v>784</v>
      </c>
      <c r="AL1810" s="32" t="s">
        <v>1926</v>
      </c>
      <c r="AM1810" s="31" t="s">
        <v>962</v>
      </c>
      <c r="AN1810" s="31" t="s">
        <v>1489</v>
      </c>
      <c r="AO1810" s="34" t="s">
        <v>816</v>
      </c>
      <c r="AP1810" s="31" t="s">
        <v>405</v>
      </c>
      <c r="AQ1810" s="34" t="s">
        <v>142</v>
      </c>
      <c r="AR1810" s="31" t="s">
        <v>476</v>
      </c>
      <c r="AS1810" s="34" t="s">
        <v>1255</v>
      </c>
      <c r="AT1810" s="31" t="s">
        <v>395</v>
      </c>
      <c r="AU1810" s="31" t="s">
        <v>387</v>
      </c>
      <c r="AV1810" s="35" t="s">
        <v>817</v>
      </c>
      <c r="AW1810" s="31" t="s">
        <v>1930</v>
      </c>
      <c r="AX1810" s="31" t="s">
        <v>1931</v>
      </c>
      <c r="AY1810" s="30" t="s">
        <v>1932</v>
      </c>
      <c r="AZ1810" s="31" t="s">
        <v>1933</v>
      </c>
      <c r="BA1810" s="32" t="s">
        <v>1426</v>
      </c>
      <c r="BB1810" s="31" t="s">
        <v>839</v>
      </c>
      <c r="BC1810" s="31" t="s">
        <v>1934</v>
      </c>
      <c r="BD1810" s="32" t="s">
        <v>1935</v>
      </c>
      <c r="BE1810" s="31" t="s">
        <v>1574</v>
      </c>
      <c r="BF1810" s="31" t="s">
        <v>1102</v>
      </c>
      <c r="BG1810" s="35" t="s">
        <v>408</v>
      </c>
      <c r="BH1810" s="31" t="s">
        <v>1936</v>
      </c>
      <c r="BI1810" s="30" t="s">
        <v>958</v>
      </c>
      <c r="BJ1810" s="31" t="s">
        <v>1937</v>
      </c>
      <c r="BK1810" s="31" t="s">
        <v>1102</v>
      </c>
      <c r="BL1810" s="31" t="s">
        <v>139</v>
      </c>
      <c r="BM1810" s="31" t="s">
        <v>1495</v>
      </c>
      <c r="BN1810" s="31" t="s">
        <v>1938</v>
      </c>
      <c r="BO1810" s="30" t="s">
        <v>947</v>
      </c>
      <c r="BP1810" s="31" t="s">
        <v>1485</v>
      </c>
      <c r="BQ1810" s="30" t="s">
        <v>1939</v>
      </c>
      <c r="BR1810" s="31" t="s">
        <v>1940</v>
      </c>
      <c r="BS1810" s="32" t="s">
        <v>1941</v>
      </c>
      <c r="BT1810" s="31" t="s">
        <v>1942</v>
      </c>
      <c r="BU1810" s="30" t="s">
        <v>1068</v>
      </c>
      <c r="BV1810" s="31" t="s">
        <v>1261</v>
      </c>
      <c r="BW1810" s="31" t="s">
        <v>1628</v>
      </c>
      <c r="BX1810" s="32" t="s">
        <v>1546</v>
      </c>
      <c r="BY1810" s="31" t="s">
        <v>1037</v>
      </c>
      <c r="BZ1810" s="32" t="s">
        <v>1940</v>
      </c>
      <c r="CA1810" s="31" t="s">
        <v>1068</v>
      </c>
      <c r="CB1810" s="31" t="s">
        <v>1943</v>
      </c>
      <c r="CC1810" s="31" t="s">
        <v>1583</v>
      </c>
      <c r="CD1810" s="31" t="s">
        <v>1944</v>
      </c>
      <c r="CE1810" s="31" t="s">
        <v>1632</v>
      </c>
      <c r="CF1810" s="31" t="s">
        <v>388</v>
      </c>
      <c r="CG1810" s="31" t="s">
        <v>1001</v>
      </c>
      <c r="CH1810" s="30" t="s">
        <v>179</v>
      </c>
    </row>
    <row r="1811" s="44" customFormat="true" ht="15" hidden="false" customHeight="true" outlineLevel="0" collapsed="false">
      <c r="A1811" s="40" t="s">
        <v>201</v>
      </c>
      <c r="B1811" s="41" t="n">
        <v>40.161907295946</v>
      </c>
      <c r="C1811" s="42" t="n">
        <v>41.5420527561101</v>
      </c>
      <c r="D1811" s="43" t="n">
        <v>37.5803547194087</v>
      </c>
      <c r="E1811" s="44" t="n">
        <v>49.9439402039418</v>
      </c>
      <c r="F1811" s="44" t="n">
        <v>47.7616281906596</v>
      </c>
      <c r="G1811" s="44" t="n">
        <v>50.3776924800344</v>
      </c>
      <c r="H1811" s="44" t="n">
        <v>35.4136280134627</v>
      </c>
      <c r="I1811" s="44" t="n">
        <v>27.5104327236952</v>
      </c>
      <c r="J1811" s="43" t="n">
        <v>21.5129038661886</v>
      </c>
      <c r="K1811" s="45" t="n">
        <v>34.4003505776163</v>
      </c>
      <c r="L1811" s="45" t="n">
        <v>105.10813477355</v>
      </c>
      <c r="M1811" s="44" t="n">
        <v>93.6736942066602</v>
      </c>
      <c r="N1811" s="37" t="s">
        <v>181</v>
      </c>
      <c r="O1811" s="44" t="n">
        <v>67.6440270755579</v>
      </c>
      <c r="P1811" s="38" t="s">
        <v>181</v>
      </c>
      <c r="Q1811" s="45" t="n">
        <v>16.7258379683589</v>
      </c>
      <c r="R1811" s="43" t="n">
        <v>60.3178968919385</v>
      </c>
      <c r="S1811" s="45" t="n">
        <v>17.6204110349089</v>
      </c>
      <c r="T1811" s="45" t="n">
        <v>20.7570617276931</v>
      </c>
      <c r="U1811" s="46" t="n">
        <v>21.998050683611</v>
      </c>
      <c r="V1811" s="45" t="n">
        <v>45.8924432893317</v>
      </c>
      <c r="W1811" s="46" t="n">
        <v>32.0763327429639</v>
      </c>
      <c r="X1811" s="44" t="n">
        <v>10.1738978945222</v>
      </c>
      <c r="Y1811" s="47" t="n">
        <v>18.0146222563324</v>
      </c>
      <c r="Z1811" s="44" t="n">
        <v>23.2104534733872</v>
      </c>
      <c r="AA1811" s="43" t="n">
        <v>17.5822010184161</v>
      </c>
      <c r="AB1811" s="44" t="n">
        <v>59.5302984894479</v>
      </c>
      <c r="AC1811" s="44" t="n">
        <v>51.0296948112492</v>
      </c>
      <c r="AD1811" s="48" t="n">
        <v>54.2622230147888</v>
      </c>
      <c r="AE1811" s="45" t="n">
        <v>67.031858757311</v>
      </c>
      <c r="AF1811" s="45" t="n">
        <v>97.4012813611096</v>
      </c>
      <c r="AG1811" s="45" t="n">
        <v>61.3655340652211</v>
      </c>
      <c r="AH1811" s="39" t="s">
        <v>181</v>
      </c>
      <c r="AI1811" s="39" t="s">
        <v>181</v>
      </c>
      <c r="AJ1811" s="39" t="s">
        <v>181</v>
      </c>
      <c r="AK1811" s="39" t="s">
        <v>181</v>
      </c>
      <c r="AL1811" s="45" t="n">
        <v>16.7258379683589</v>
      </c>
      <c r="AM1811" s="44" t="n">
        <v>119.456854736255</v>
      </c>
      <c r="AN1811" s="44" t="n">
        <v>37.5394699782376</v>
      </c>
      <c r="AO1811" s="47" t="n">
        <v>85.3609578028682</v>
      </c>
      <c r="AP1811" s="44" t="n">
        <v>58.0891160278053</v>
      </c>
      <c r="AQ1811" s="47" t="n">
        <v>76.0409123872342</v>
      </c>
      <c r="AR1811" s="44" t="n">
        <v>59.6131144248812</v>
      </c>
      <c r="AS1811" s="47" t="n">
        <v>86.9742747234905</v>
      </c>
      <c r="AT1811" s="44" t="n">
        <v>19.0657458469462</v>
      </c>
      <c r="AU1811" s="44" t="n">
        <v>52.490867606395</v>
      </c>
      <c r="AV1811" s="48" t="n">
        <v>27.5155462860882</v>
      </c>
      <c r="AW1811" s="44" t="n">
        <v>16.6479943372092</v>
      </c>
      <c r="AX1811" s="44" t="n">
        <v>52.4135316553336</v>
      </c>
      <c r="AY1811" s="43" t="n">
        <v>27.9132414698865</v>
      </c>
      <c r="AZ1811" s="45" t="n">
        <v>38.4192733292002</v>
      </c>
      <c r="BA1811" s="45" t="n">
        <v>108.536731708203</v>
      </c>
      <c r="BB1811" s="37" t="s">
        <v>181</v>
      </c>
      <c r="BC1811" s="44" t="n">
        <v>45.3442668020397</v>
      </c>
      <c r="BD1811" s="45" t="n">
        <v>19.9079330333731</v>
      </c>
      <c r="BE1811" s="44" t="n">
        <v>8.80174862347622</v>
      </c>
      <c r="BF1811" s="44" t="n">
        <v>15.5391514200306</v>
      </c>
      <c r="BG1811" s="48" t="n">
        <v>39.040748866422</v>
      </c>
      <c r="BH1811" s="44" t="n">
        <v>50.8861358003783</v>
      </c>
      <c r="BI1811" s="43" t="n">
        <v>29.3854539084827</v>
      </c>
      <c r="BJ1811" s="45" t="n">
        <v>61.2290341396383</v>
      </c>
      <c r="BK1811" s="45" t="n">
        <v>32.9768788268703</v>
      </c>
      <c r="BL1811" s="45" t="n">
        <v>28.3746262561888</v>
      </c>
      <c r="BM1811" s="45" t="n">
        <v>13.5913686341507</v>
      </c>
      <c r="BN1811" s="45" t="n">
        <v>25.9109660674026</v>
      </c>
      <c r="BO1811" s="43" t="n">
        <v>19.2595057801616</v>
      </c>
      <c r="BP1811" s="44" t="n">
        <v>60.2861096765802</v>
      </c>
      <c r="BQ1811" s="43" t="n">
        <v>26.9717066622842</v>
      </c>
      <c r="BR1811" s="44" t="n">
        <v>75.0243889575592</v>
      </c>
      <c r="BS1811" s="45" t="n">
        <v>41.1169489785064</v>
      </c>
      <c r="BT1811" s="44" t="n">
        <v>10.5573204548903</v>
      </c>
      <c r="BU1811" s="43" t="n">
        <v>6.26602735206811</v>
      </c>
      <c r="BV1811" s="44" t="n">
        <v>11.004223987338</v>
      </c>
      <c r="BW1811" s="44" t="n">
        <v>7.99033095641741</v>
      </c>
      <c r="BX1811" s="45" t="n">
        <v>18.306395825725</v>
      </c>
      <c r="BY1811" s="44" t="n">
        <v>40.3665539008926</v>
      </c>
      <c r="BZ1811" s="45" t="n">
        <v>75.0243889575592</v>
      </c>
      <c r="CA1811" s="44" t="n">
        <v>6.26602735206811</v>
      </c>
      <c r="CB1811" s="44" t="n">
        <v>56.2615894705053</v>
      </c>
      <c r="CC1811" s="44" t="n">
        <v>44.8173350393265</v>
      </c>
      <c r="CD1811" s="44" t="n">
        <v>6.92325638244949</v>
      </c>
      <c r="CE1811" s="44" t="n">
        <v>30.4484093658064</v>
      </c>
      <c r="CF1811" s="44" t="n">
        <v>23.2984977940205</v>
      </c>
      <c r="CG1811" s="44" t="n">
        <v>4.03515857526952</v>
      </c>
      <c r="CH1811" s="43"/>
    </row>
    <row r="1812" s="44" customFormat="true" ht="15" hidden="false" customHeight="true" outlineLevel="0" collapsed="false">
      <c r="A1812" s="40" t="s">
        <v>202</v>
      </c>
      <c r="B1812" s="41" t="n">
        <v>111.196868678276</v>
      </c>
      <c r="C1812" s="42" t="n">
        <v>122.767222326884</v>
      </c>
      <c r="D1812" s="43" t="n">
        <v>85.429281618011</v>
      </c>
      <c r="E1812" s="44" t="n">
        <v>103.404390786635</v>
      </c>
      <c r="F1812" s="44" t="n">
        <v>103.070295038799</v>
      </c>
      <c r="G1812" s="44" t="n">
        <v>145.046812847567</v>
      </c>
      <c r="H1812" s="44" t="n">
        <v>104.949924312272</v>
      </c>
      <c r="I1812" s="44" t="n">
        <v>85.3433470586546</v>
      </c>
      <c r="J1812" s="43" t="n">
        <v>88.1015071216425</v>
      </c>
      <c r="K1812" s="45" t="n">
        <v>89.101940831031</v>
      </c>
      <c r="L1812" s="45" t="n">
        <v>223.554889290989</v>
      </c>
      <c r="M1812" s="44" t="n">
        <v>247.160582184552</v>
      </c>
      <c r="N1812" s="37" t="s">
        <v>181</v>
      </c>
      <c r="O1812" s="44" t="n">
        <v>168.042410289467</v>
      </c>
      <c r="P1812" s="38" t="s">
        <v>181</v>
      </c>
      <c r="Q1812" s="45" t="n">
        <v>48.5413431941772</v>
      </c>
      <c r="R1812" s="43" t="n">
        <v>141.769140829108</v>
      </c>
      <c r="S1812" s="45" t="n">
        <v>38.7875513388276</v>
      </c>
      <c r="T1812" s="45" t="n">
        <v>44.1153371477327</v>
      </c>
      <c r="U1812" s="46" t="n">
        <v>50.3900050067267</v>
      </c>
      <c r="V1812" s="45" t="n">
        <v>72.2924389461362</v>
      </c>
      <c r="W1812" s="46" t="n">
        <v>55.5359228175519</v>
      </c>
      <c r="X1812" s="44" t="n">
        <v>34.4619345643862</v>
      </c>
      <c r="Y1812" s="47" t="n">
        <v>50.7185435759691</v>
      </c>
      <c r="Z1812" s="44" t="n">
        <v>58.2201108731006</v>
      </c>
      <c r="AA1812" s="43" t="n">
        <v>41.6208224002679</v>
      </c>
      <c r="AB1812" s="44" t="n">
        <v>135.727969446183</v>
      </c>
      <c r="AC1812" s="44" t="n">
        <v>98.2261942494705</v>
      </c>
      <c r="AD1812" s="48" t="n">
        <v>148.328872201247</v>
      </c>
      <c r="AE1812" s="45" t="n">
        <v>135.695781029149</v>
      </c>
      <c r="AF1812" s="45" t="n">
        <v>317.693401516946</v>
      </c>
      <c r="AG1812" s="45" t="n">
        <v>109.188682034353</v>
      </c>
      <c r="AH1812" s="39" t="s">
        <v>181</v>
      </c>
      <c r="AI1812" s="39" t="s">
        <v>181</v>
      </c>
      <c r="AJ1812" s="39" t="s">
        <v>181</v>
      </c>
      <c r="AK1812" s="39" t="s">
        <v>181</v>
      </c>
      <c r="AL1812" s="45" t="n">
        <v>48.5413431941772</v>
      </c>
      <c r="AM1812" s="44" t="n">
        <v>247.433266727662</v>
      </c>
      <c r="AN1812" s="44" t="n">
        <v>92.0290426195163</v>
      </c>
      <c r="AO1812" s="47" t="n">
        <v>120.748128999772</v>
      </c>
      <c r="AP1812" s="44" t="n">
        <v>99.7180810123846</v>
      </c>
      <c r="AQ1812" s="47" t="n">
        <v>152.983775897186</v>
      </c>
      <c r="AR1812" s="44" t="n">
        <v>150.046461547991</v>
      </c>
      <c r="AS1812" s="47" t="n">
        <v>139.484113454178</v>
      </c>
      <c r="AT1812" s="44" t="n">
        <v>54.0393321963431</v>
      </c>
      <c r="AU1812" s="44" t="n">
        <v>119.890385196539</v>
      </c>
      <c r="AV1812" s="48" t="n">
        <v>77.5964336814727</v>
      </c>
      <c r="AW1812" s="44" t="n">
        <v>87.2347314901888</v>
      </c>
      <c r="AX1812" s="44" t="n">
        <v>126.827780761811</v>
      </c>
      <c r="AY1812" s="43" t="n">
        <v>72.8775818914429</v>
      </c>
      <c r="AZ1812" s="45" t="n">
        <v>118.923511962175</v>
      </c>
      <c r="BA1812" s="45" t="n">
        <v>163.196647645018</v>
      </c>
      <c r="BB1812" s="37" t="s">
        <v>181</v>
      </c>
      <c r="BC1812" s="44" t="n">
        <v>86.7395745726631</v>
      </c>
      <c r="BD1812" s="45" t="n">
        <v>62.1300519498823</v>
      </c>
      <c r="BE1812" s="44" t="n">
        <v>45.8849535704019</v>
      </c>
      <c r="BF1812" s="44" t="n">
        <v>61.1427270216483</v>
      </c>
      <c r="BG1812" s="48" t="n">
        <v>155.034033691107</v>
      </c>
      <c r="BH1812" s="44" t="n">
        <v>120.34390671366</v>
      </c>
      <c r="BI1812" s="43" t="n">
        <v>100.05437500371</v>
      </c>
      <c r="BJ1812" s="45" t="n">
        <v>144.288647492861</v>
      </c>
      <c r="BK1812" s="45" t="n">
        <v>70.5955158707939</v>
      </c>
      <c r="BL1812" s="45" t="n">
        <v>75.6300191169218</v>
      </c>
      <c r="BM1812" s="45" t="n">
        <v>63.5247064688334</v>
      </c>
      <c r="BN1812" s="45" t="n">
        <v>78.8629670694151</v>
      </c>
      <c r="BO1812" s="43" t="n">
        <v>46.7018656032254</v>
      </c>
      <c r="BP1812" s="44" t="n">
        <v>125.139570522686</v>
      </c>
      <c r="BQ1812" s="43" t="n">
        <v>98.8480027017527</v>
      </c>
      <c r="BR1812" s="44" t="n">
        <v>166.068680408519</v>
      </c>
      <c r="BS1812" s="45" t="n">
        <v>109.010450072613</v>
      </c>
      <c r="BT1812" s="44" t="n">
        <v>64.8404156905503</v>
      </c>
      <c r="BU1812" s="43" t="n">
        <v>31.2570283833465</v>
      </c>
      <c r="BV1812" s="44" t="n">
        <v>36.332404368605</v>
      </c>
      <c r="BW1812" s="44" t="n">
        <v>34.5094190646742</v>
      </c>
      <c r="BX1812" s="45" t="n">
        <v>105.745256771267</v>
      </c>
      <c r="BY1812" s="44" t="n">
        <v>127.261807312699</v>
      </c>
      <c r="BZ1812" s="45" t="n">
        <v>166.068680408519</v>
      </c>
      <c r="CA1812" s="44" t="n">
        <v>31.2570283833465</v>
      </c>
      <c r="CB1812" s="44" t="n">
        <v>118.793087854356</v>
      </c>
      <c r="CC1812" s="44" t="n">
        <v>101.26877368715</v>
      </c>
      <c r="CD1812" s="44" t="n">
        <v>28.9295400511953</v>
      </c>
      <c r="CE1812" s="44" t="n">
        <v>93.7004959744727</v>
      </c>
      <c r="CF1812" s="44" t="n">
        <v>91.2017825777529</v>
      </c>
      <c r="CG1812" s="44" t="n">
        <v>20.7430993610559</v>
      </c>
      <c r="CH1812" s="43"/>
    </row>
    <row r="1813" s="24" customFormat="true" ht="15" hidden="false" customHeight="false" outlineLevel="0" collapsed="false">
      <c r="A1813" s="40"/>
      <c r="B1813" s="73"/>
      <c r="C1813" s="50"/>
      <c r="D1813" s="38"/>
      <c r="E1813" s="37"/>
      <c r="F1813" s="37"/>
      <c r="G1813" s="37"/>
      <c r="H1813" s="37"/>
      <c r="I1813" s="37"/>
      <c r="J1813" s="38"/>
      <c r="K1813" s="37"/>
      <c r="L1813" s="39"/>
      <c r="M1813" s="37"/>
      <c r="N1813" s="37"/>
      <c r="O1813" s="37"/>
      <c r="P1813" s="38"/>
      <c r="Q1813" s="39"/>
      <c r="R1813" s="38"/>
      <c r="S1813" s="37"/>
      <c r="T1813" s="39"/>
      <c r="U1813" s="51"/>
      <c r="V1813" s="39"/>
      <c r="W1813" s="51"/>
      <c r="X1813" s="37"/>
      <c r="Y1813" s="52"/>
      <c r="Z1813" s="37"/>
      <c r="AA1813" s="38"/>
      <c r="AB1813" s="37"/>
      <c r="AC1813" s="37"/>
      <c r="AD1813" s="53"/>
      <c r="AE1813" s="37"/>
      <c r="AF1813" s="37"/>
      <c r="AG1813" s="39"/>
      <c r="AH1813" s="39"/>
      <c r="AI1813" s="39"/>
      <c r="AJ1813" s="39"/>
      <c r="AK1813" s="39"/>
      <c r="AL1813" s="39"/>
      <c r="AM1813" s="37"/>
      <c r="AN1813" s="37"/>
      <c r="AO1813" s="52"/>
      <c r="AP1813" s="37"/>
      <c r="AQ1813" s="52"/>
      <c r="AR1813" s="37"/>
      <c r="AS1813" s="52"/>
      <c r="AT1813" s="37"/>
      <c r="AU1813" s="37"/>
      <c r="AV1813" s="53"/>
      <c r="AW1813" s="37"/>
      <c r="AX1813" s="37"/>
      <c r="AY1813" s="38"/>
      <c r="AZ1813" s="37"/>
      <c r="BA1813" s="39"/>
      <c r="BB1813" s="37"/>
      <c r="BC1813" s="37"/>
      <c r="BD1813" s="39"/>
      <c r="BE1813" s="37"/>
      <c r="BF1813" s="37"/>
      <c r="BG1813" s="53"/>
      <c r="BH1813" s="37"/>
      <c r="BI1813" s="38"/>
      <c r="BJ1813" s="39"/>
      <c r="BK1813" s="39"/>
      <c r="BL1813" s="39"/>
      <c r="BM1813" s="39"/>
      <c r="BN1813" s="39"/>
      <c r="BO1813" s="38"/>
      <c r="BP1813" s="37"/>
      <c r="BQ1813" s="38"/>
      <c r="BR1813" s="37"/>
      <c r="BS1813" s="39"/>
      <c r="BT1813" s="37"/>
      <c r="BU1813" s="38"/>
      <c r="BV1813" s="37"/>
      <c r="BW1813" s="37"/>
      <c r="BX1813" s="39"/>
      <c r="BY1813" s="37"/>
      <c r="BZ1813" s="39"/>
      <c r="CA1813" s="37"/>
      <c r="CB1813" s="37"/>
      <c r="CC1813" s="37"/>
      <c r="CD1813" s="37"/>
      <c r="CE1813" s="37"/>
      <c r="CF1813" s="37"/>
      <c r="CG1813" s="37"/>
      <c r="CH1813" s="38"/>
    </row>
    <row r="1814" s="24" customFormat="true" ht="15" hidden="false" customHeight="false" outlineLevel="0" collapsed="false">
      <c r="A1814" s="27" t="s">
        <v>1945</v>
      </c>
      <c r="B1814" s="28" t="s">
        <v>1946</v>
      </c>
      <c r="C1814" s="29" t="s">
        <v>1947</v>
      </c>
      <c r="D1814" s="30" t="s">
        <v>1948</v>
      </c>
      <c r="E1814" s="31" t="s">
        <v>1413</v>
      </c>
      <c r="F1814" s="31" t="s">
        <v>1949</v>
      </c>
      <c r="G1814" s="31" t="s">
        <v>1921</v>
      </c>
      <c r="H1814" s="31" t="s">
        <v>1950</v>
      </c>
      <c r="I1814" s="31" t="s">
        <v>1951</v>
      </c>
      <c r="J1814" s="30" t="s">
        <v>1952</v>
      </c>
      <c r="K1814" s="31" t="s">
        <v>1953</v>
      </c>
      <c r="L1814" s="32" t="s">
        <v>1543</v>
      </c>
      <c r="M1814" s="31" t="s">
        <v>1899</v>
      </c>
      <c r="N1814" s="31" t="s">
        <v>135</v>
      </c>
      <c r="O1814" s="31" t="s">
        <v>379</v>
      </c>
      <c r="P1814" s="30" t="s">
        <v>135</v>
      </c>
      <c r="Q1814" s="32" t="s">
        <v>1954</v>
      </c>
      <c r="R1814" s="30" t="s">
        <v>1955</v>
      </c>
      <c r="S1814" s="31" t="s">
        <v>1060</v>
      </c>
      <c r="T1814" s="32" t="s">
        <v>785</v>
      </c>
      <c r="U1814" s="33" t="s">
        <v>864</v>
      </c>
      <c r="V1814" s="32" t="s">
        <v>866</v>
      </c>
      <c r="W1814" s="33" t="s">
        <v>403</v>
      </c>
      <c r="X1814" s="31" t="s">
        <v>1494</v>
      </c>
      <c r="Y1814" s="34" t="s">
        <v>555</v>
      </c>
      <c r="Z1814" s="31" t="s">
        <v>1956</v>
      </c>
      <c r="AA1814" s="30" t="s">
        <v>1495</v>
      </c>
      <c r="AB1814" s="31" t="s">
        <v>822</v>
      </c>
      <c r="AC1814" s="31" t="s">
        <v>954</v>
      </c>
      <c r="AD1814" s="35" t="s">
        <v>131</v>
      </c>
      <c r="AE1814" s="31" t="s">
        <v>1957</v>
      </c>
      <c r="AF1814" s="31" t="s">
        <v>666</v>
      </c>
      <c r="AG1814" s="32" t="s">
        <v>1046</v>
      </c>
      <c r="AH1814" s="32" t="s">
        <v>135</v>
      </c>
      <c r="AI1814" s="32" t="s">
        <v>839</v>
      </c>
      <c r="AJ1814" s="32" t="s">
        <v>115</v>
      </c>
      <c r="AK1814" s="32" t="s">
        <v>152</v>
      </c>
      <c r="AL1814" s="32" t="s">
        <v>1954</v>
      </c>
      <c r="AM1814" s="31" t="s">
        <v>1133</v>
      </c>
      <c r="AN1814" s="31" t="s">
        <v>111</v>
      </c>
      <c r="AO1814" s="34" t="s">
        <v>555</v>
      </c>
      <c r="AP1814" s="31" t="s">
        <v>464</v>
      </c>
      <c r="AQ1814" s="34" t="s">
        <v>142</v>
      </c>
      <c r="AR1814" s="31" t="s">
        <v>1308</v>
      </c>
      <c r="AS1814" s="34" t="s">
        <v>1255</v>
      </c>
      <c r="AT1814" s="31" t="s">
        <v>395</v>
      </c>
      <c r="AU1814" s="31" t="s">
        <v>1958</v>
      </c>
      <c r="AV1814" s="35" t="s">
        <v>131</v>
      </c>
      <c r="AW1814" s="31" t="s">
        <v>1959</v>
      </c>
      <c r="AX1814" s="31" t="s">
        <v>1960</v>
      </c>
      <c r="AY1814" s="30" t="s">
        <v>1961</v>
      </c>
      <c r="AZ1814" s="31" t="s">
        <v>1962</v>
      </c>
      <c r="BA1814" s="32" t="s">
        <v>1344</v>
      </c>
      <c r="BB1814" s="31" t="s">
        <v>452</v>
      </c>
      <c r="BC1814" s="31" t="s">
        <v>1750</v>
      </c>
      <c r="BD1814" s="32" t="s">
        <v>1935</v>
      </c>
      <c r="BE1814" s="31" t="s">
        <v>1260</v>
      </c>
      <c r="BF1814" s="31" t="s">
        <v>1657</v>
      </c>
      <c r="BG1814" s="35" t="s">
        <v>131</v>
      </c>
      <c r="BH1814" s="31" t="s">
        <v>1963</v>
      </c>
      <c r="BI1814" s="30" t="s">
        <v>1964</v>
      </c>
      <c r="BJ1814" s="31" t="s">
        <v>1965</v>
      </c>
      <c r="BK1814" s="31" t="s">
        <v>1657</v>
      </c>
      <c r="BL1814" s="31" t="s">
        <v>1613</v>
      </c>
      <c r="BM1814" s="31" t="s">
        <v>1669</v>
      </c>
      <c r="BN1814" s="31" t="s">
        <v>1966</v>
      </c>
      <c r="BO1814" s="30" t="s">
        <v>823</v>
      </c>
      <c r="BP1814" s="31" t="s">
        <v>1967</v>
      </c>
      <c r="BQ1814" s="30" t="s">
        <v>1891</v>
      </c>
      <c r="BR1814" s="31" t="s">
        <v>1507</v>
      </c>
      <c r="BS1814" s="32" t="s">
        <v>1968</v>
      </c>
      <c r="BT1814" s="31" t="s">
        <v>1969</v>
      </c>
      <c r="BU1814" s="30" t="s">
        <v>1562</v>
      </c>
      <c r="BV1814" s="31" t="s">
        <v>1582</v>
      </c>
      <c r="BW1814" s="31" t="s">
        <v>382</v>
      </c>
      <c r="BX1814" s="32" t="s">
        <v>1899</v>
      </c>
      <c r="BY1814" s="31" t="s">
        <v>1365</v>
      </c>
      <c r="BZ1814" s="32" t="s">
        <v>1507</v>
      </c>
      <c r="CA1814" s="31" t="s">
        <v>1562</v>
      </c>
      <c r="CB1814" s="31" t="s">
        <v>1970</v>
      </c>
      <c r="CC1814" s="31" t="s">
        <v>1971</v>
      </c>
      <c r="CD1814" s="31" t="s">
        <v>1489</v>
      </c>
      <c r="CE1814" s="31" t="s">
        <v>1632</v>
      </c>
      <c r="CF1814" s="31" t="s">
        <v>388</v>
      </c>
      <c r="CG1814" s="31" t="s">
        <v>178</v>
      </c>
      <c r="CH1814" s="30" t="s">
        <v>179</v>
      </c>
    </row>
    <row r="1815" s="44" customFormat="true" ht="15" hidden="false" customHeight="true" outlineLevel="0" collapsed="false">
      <c r="A1815" s="40" t="s">
        <v>201</v>
      </c>
      <c r="B1815" s="41" t="n">
        <v>58.9449988463021</v>
      </c>
      <c r="C1815" s="42" t="n">
        <v>59.2195404578033</v>
      </c>
      <c r="D1815" s="43" t="n">
        <v>58.4375832234413</v>
      </c>
      <c r="E1815" s="44" t="n">
        <v>50.70155131732</v>
      </c>
      <c r="F1815" s="44" t="n">
        <v>44.2443752544818</v>
      </c>
      <c r="G1815" s="44" t="n">
        <v>69.8881061218203</v>
      </c>
      <c r="H1815" s="44" t="n">
        <v>58.1393852924659</v>
      </c>
      <c r="I1815" s="44" t="n">
        <v>66.7991608430437</v>
      </c>
      <c r="J1815" s="43" t="n">
        <v>62.3826425473846</v>
      </c>
      <c r="K1815" s="45" t="n">
        <v>47.7410324157685</v>
      </c>
      <c r="L1815" s="45" t="n">
        <v>121.697478091827</v>
      </c>
      <c r="M1815" s="44" t="n">
        <v>146.071339664027</v>
      </c>
      <c r="N1815" s="37" t="s">
        <v>181</v>
      </c>
      <c r="O1815" s="44" t="n">
        <v>259.724181691873</v>
      </c>
      <c r="P1815" s="38" t="s">
        <v>181</v>
      </c>
      <c r="Q1815" s="45" t="n">
        <v>24.7430541429372</v>
      </c>
      <c r="R1815" s="43" t="n">
        <v>88.2027360115655</v>
      </c>
      <c r="S1815" s="45" t="n">
        <v>33.3999899950074</v>
      </c>
      <c r="T1815" s="45" t="n">
        <v>30.5724294866626</v>
      </c>
      <c r="U1815" s="46" t="n">
        <v>42.9509748027439</v>
      </c>
      <c r="V1815" s="45" t="n">
        <v>26.1220519220844</v>
      </c>
      <c r="W1815" s="46" t="n">
        <v>35.1425144618261</v>
      </c>
      <c r="X1815" s="44" t="n">
        <v>21.6606515181914</v>
      </c>
      <c r="Y1815" s="47" t="n">
        <v>29.0849181957392</v>
      </c>
      <c r="Z1815" s="44" t="n">
        <v>17.5733867072422</v>
      </c>
      <c r="AA1815" s="43" t="n">
        <v>20.0252997545739</v>
      </c>
      <c r="AB1815" s="44" t="n">
        <v>98.6403847944255</v>
      </c>
      <c r="AC1815" s="44" t="n">
        <v>74.850320493259</v>
      </c>
      <c r="AD1815" s="48" t="n">
        <v>274.847007285408</v>
      </c>
      <c r="AE1815" s="45" t="n">
        <v>55.6192202917155</v>
      </c>
      <c r="AF1815" s="45" t="n">
        <v>149.24505823144</v>
      </c>
      <c r="AG1815" s="45" t="n">
        <v>99.344032276746</v>
      </c>
      <c r="AH1815" s="39" t="s">
        <v>181</v>
      </c>
      <c r="AI1815" s="39" t="s">
        <v>181</v>
      </c>
      <c r="AJ1815" s="39" t="s">
        <v>181</v>
      </c>
      <c r="AK1815" s="39" t="s">
        <v>181</v>
      </c>
      <c r="AL1815" s="45" t="n">
        <v>24.7430541429372</v>
      </c>
      <c r="AM1815" s="44" t="n">
        <v>138.952017008972</v>
      </c>
      <c r="AN1815" s="44" t="n">
        <v>79.1237531776018</v>
      </c>
      <c r="AO1815" s="47" t="n">
        <v>128.329776693968</v>
      </c>
      <c r="AP1815" s="44" t="n">
        <v>42.1925479046819</v>
      </c>
      <c r="AQ1815" s="47" t="n">
        <v>139.59425994148</v>
      </c>
      <c r="AR1815" s="44" t="n">
        <v>97.1767213780029</v>
      </c>
      <c r="AS1815" s="47" t="n">
        <v>47.7916243427727</v>
      </c>
      <c r="AT1815" s="44" t="n">
        <v>24.3809150292115</v>
      </c>
      <c r="AU1815" s="44" t="n">
        <v>64.0664251098869</v>
      </c>
      <c r="AV1815" s="48" t="n">
        <v>52.6614255999041</v>
      </c>
      <c r="AW1815" s="44" t="n">
        <v>35.9226557478087</v>
      </c>
      <c r="AX1815" s="44" t="n">
        <v>66.8196502956599</v>
      </c>
      <c r="AY1815" s="43" t="n">
        <v>58.4027801291983</v>
      </c>
      <c r="AZ1815" s="45" t="n">
        <v>64.2436889748481</v>
      </c>
      <c r="BA1815" s="45" t="n">
        <v>96.9523086472108</v>
      </c>
      <c r="BB1815" s="37" t="s">
        <v>181</v>
      </c>
      <c r="BC1815" s="44" t="n">
        <v>60.5682479678028</v>
      </c>
      <c r="BD1815" s="45" t="n">
        <v>35.8153303707291</v>
      </c>
      <c r="BE1815" s="44" t="n">
        <v>23.2905423809212</v>
      </c>
      <c r="BF1815" s="44" t="n">
        <v>28.9625725675458</v>
      </c>
      <c r="BG1815" s="48" t="n">
        <v>42.7430579275327</v>
      </c>
      <c r="BH1815" s="44" t="n">
        <v>63.3699544084512</v>
      </c>
      <c r="BI1815" s="43" t="n">
        <v>54.4379559115713</v>
      </c>
      <c r="BJ1815" s="45" t="n">
        <v>83.8319722310497</v>
      </c>
      <c r="BK1815" s="45" t="n">
        <v>76.0770099804837</v>
      </c>
      <c r="BL1815" s="45" t="n">
        <v>33.0052823522868</v>
      </c>
      <c r="BM1815" s="45" t="n">
        <v>34.0382599743984</v>
      </c>
      <c r="BN1815" s="45" t="n">
        <v>41.7283014433573</v>
      </c>
      <c r="BO1815" s="43" t="n">
        <v>41.304019221073</v>
      </c>
      <c r="BP1815" s="44" t="n">
        <v>75.3364711315401</v>
      </c>
      <c r="BQ1815" s="43" t="n">
        <v>48.1109395829457</v>
      </c>
      <c r="BR1815" s="44" t="n">
        <v>76.5593683137321</v>
      </c>
      <c r="BS1815" s="45" t="n">
        <v>63.0728476620999</v>
      </c>
      <c r="BT1815" s="44" t="n">
        <v>28.8471174063489</v>
      </c>
      <c r="BU1815" s="43" t="n">
        <v>8.04290244663793</v>
      </c>
      <c r="BV1815" s="44" t="n">
        <v>33.4128233550864</v>
      </c>
      <c r="BW1815" s="44" t="n">
        <v>16.6322818309103</v>
      </c>
      <c r="BX1815" s="45" t="n">
        <v>44.7624904369322</v>
      </c>
      <c r="BY1815" s="44" t="n">
        <v>61.8402589344994</v>
      </c>
      <c r="BZ1815" s="45" t="n">
        <v>76.5593683137321</v>
      </c>
      <c r="CA1815" s="44" t="n">
        <v>8.04290244663793</v>
      </c>
      <c r="CB1815" s="44" t="n">
        <v>93.275462444378</v>
      </c>
      <c r="CC1815" s="44" t="n">
        <v>57.3644315170662</v>
      </c>
      <c r="CD1815" s="44" t="n">
        <v>24.1915500834564</v>
      </c>
      <c r="CE1815" s="44" t="n">
        <v>82.465894208153</v>
      </c>
      <c r="CF1815" s="44" t="n">
        <v>24.1515776883099</v>
      </c>
      <c r="CG1815" s="44" t="n">
        <v>8.49395578992563</v>
      </c>
      <c r="CH1815" s="43"/>
    </row>
    <row r="1816" s="44" customFormat="true" ht="15" hidden="false" customHeight="true" outlineLevel="0" collapsed="false">
      <c r="A1816" s="40" t="s">
        <v>202</v>
      </c>
      <c r="B1816" s="41" t="n">
        <v>174.256058285598</v>
      </c>
      <c r="C1816" s="42" t="n">
        <v>169.087167062913</v>
      </c>
      <c r="D1816" s="43" t="n">
        <v>183.486960072011</v>
      </c>
      <c r="E1816" s="44" t="n">
        <v>111.026244700259</v>
      </c>
      <c r="F1816" s="44" t="n">
        <v>100.484233437292</v>
      </c>
      <c r="G1816" s="44" t="n">
        <v>216.731441147126</v>
      </c>
      <c r="H1816" s="44" t="n">
        <v>195.147193723871</v>
      </c>
      <c r="I1816" s="44" t="n">
        <v>176.712263155465</v>
      </c>
      <c r="J1816" s="43" t="n">
        <v>173.593486979941</v>
      </c>
      <c r="K1816" s="45" t="n">
        <v>128.408941635183</v>
      </c>
      <c r="L1816" s="45" t="n">
        <v>295.114582250747</v>
      </c>
      <c r="M1816" s="44" t="n">
        <v>275.46480928868</v>
      </c>
      <c r="N1816" s="37" t="s">
        <v>181</v>
      </c>
      <c r="O1816" s="44" t="n">
        <v>680.523423269206</v>
      </c>
      <c r="P1816" s="38" t="s">
        <v>181</v>
      </c>
      <c r="Q1816" s="45" t="n">
        <v>74.9670234002389</v>
      </c>
      <c r="R1816" s="43" t="n">
        <v>222.9080520988</v>
      </c>
      <c r="S1816" s="45" t="n">
        <v>77.1454351450319</v>
      </c>
      <c r="T1816" s="45" t="n">
        <v>59.1612044110785</v>
      </c>
      <c r="U1816" s="46" t="n">
        <v>117.371016840077</v>
      </c>
      <c r="V1816" s="45" t="n">
        <v>71.6622988690457</v>
      </c>
      <c r="W1816" s="46" t="n">
        <v>78.0928954274191</v>
      </c>
      <c r="X1816" s="44" t="n">
        <v>69.1924158035095</v>
      </c>
      <c r="Y1816" s="47" t="n">
        <v>90.7048758103106</v>
      </c>
      <c r="Z1816" s="44" t="n">
        <v>43.8653086503785</v>
      </c>
      <c r="AA1816" s="43" t="n">
        <v>46.1991887795506</v>
      </c>
      <c r="AB1816" s="44" t="n">
        <v>147.935010358294</v>
      </c>
      <c r="AC1816" s="44" t="n">
        <v>120.739921053716</v>
      </c>
      <c r="AD1816" s="48" t="n">
        <v>415.592502570055</v>
      </c>
      <c r="AE1816" s="45" t="n">
        <v>114.116956761624</v>
      </c>
      <c r="AF1816" s="45" t="n">
        <v>252.067652171008</v>
      </c>
      <c r="AG1816" s="45" t="n">
        <v>136.333658226062</v>
      </c>
      <c r="AH1816" s="39" t="s">
        <v>181</v>
      </c>
      <c r="AI1816" s="39" t="s">
        <v>181</v>
      </c>
      <c r="AJ1816" s="39" t="s">
        <v>181</v>
      </c>
      <c r="AK1816" s="39" t="s">
        <v>181</v>
      </c>
      <c r="AL1816" s="45" t="n">
        <v>74.9670234002389</v>
      </c>
      <c r="AM1816" s="44" t="n">
        <v>319.902364042405</v>
      </c>
      <c r="AN1816" s="44" t="n">
        <v>168.842364449168</v>
      </c>
      <c r="AO1816" s="47" t="n">
        <v>172.479880595544</v>
      </c>
      <c r="AP1816" s="44" t="n">
        <v>79.6080359996064</v>
      </c>
      <c r="AQ1816" s="47" t="n">
        <v>226.98267964933</v>
      </c>
      <c r="AR1816" s="44" t="n">
        <v>154.938268954239</v>
      </c>
      <c r="AS1816" s="47" t="n">
        <v>89.9674918715216</v>
      </c>
      <c r="AT1816" s="44" t="n">
        <v>87.5380348150491</v>
      </c>
      <c r="AU1816" s="44" t="n">
        <v>106.04813436862</v>
      </c>
      <c r="AV1816" s="48" t="n">
        <v>108.724124618721</v>
      </c>
      <c r="AW1816" s="44" t="n">
        <v>210.019687858662</v>
      </c>
      <c r="AX1816" s="44" t="n">
        <v>167.554214919846</v>
      </c>
      <c r="AY1816" s="43" t="n">
        <v>152.726369369944</v>
      </c>
      <c r="AZ1816" s="45" t="n">
        <v>205.845834020694</v>
      </c>
      <c r="BA1816" s="45" t="n">
        <v>211.211135063435</v>
      </c>
      <c r="BB1816" s="37" t="s">
        <v>181</v>
      </c>
      <c r="BC1816" s="44" t="n">
        <v>123.997803114915</v>
      </c>
      <c r="BD1816" s="45" t="n">
        <v>81.8640866125345</v>
      </c>
      <c r="BE1816" s="44" t="n">
        <v>129.359833145418</v>
      </c>
      <c r="BF1816" s="44" t="n">
        <v>88.7849743150861</v>
      </c>
      <c r="BG1816" s="48" t="n">
        <v>95.4609084398174</v>
      </c>
      <c r="BH1816" s="44" t="n">
        <v>182.867550304832</v>
      </c>
      <c r="BI1816" s="43" t="n">
        <v>164.947648646773</v>
      </c>
      <c r="BJ1816" s="45" t="n">
        <v>235.420455971243</v>
      </c>
      <c r="BK1816" s="45" t="n">
        <v>164.080975685416</v>
      </c>
      <c r="BL1816" s="45" t="n">
        <v>110.685058568703</v>
      </c>
      <c r="BM1816" s="45" t="n">
        <v>77.417758326517</v>
      </c>
      <c r="BN1816" s="45" t="n">
        <v>106.570875802589</v>
      </c>
      <c r="BO1816" s="43" t="n">
        <v>82.0390787212779</v>
      </c>
      <c r="BP1816" s="44" t="n">
        <v>193.846244165299</v>
      </c>
      <c r="BQ1816" s="43" t="n">
        <v>159.114366898076</v>
      </c>
      <c r="BR1816" s="44" t="n">
        <v>172.668681295283</v>
      </c>
      <c r="BS1816" s="45" t="n">
        <v>183.277582898028</v>
      </c>
      <c r="BT1816" s="44" t="n">
        <v>117.842109155599</v>
      </c>
      <c r="BU1816" s="43" t="n">
        <v>28.1662081761831</v>
      </c>
      <c r="BV1816" s="44" t="n">
        <v>138.124198857127</v>
      </c>
      <c r="BW1816" s="44" t="n">
        <v>51.7254409678778</v>
      </c>
      <c r="BX1816" s="45" t="n">
        <v>182.218542333342</v>
      </c>
      <c r="BY1816" s="44" t="n">
        <v>227.60976351748</v>
      </c>
      <c r="BZ1816" s="45" t="n">
        <v>172.668681295283</v>
      </c>
      <c r="CA1816" s="44" t="n">
        <v>28.1662081761831</v>
      </c>
      <c r="CB1816" s="44" t="n">
        <v>273.624450757932</v>
      </c>
      <c r="CC1816" s="44" t="n">
        <v>101.272784217808</v>
      </c>
      <c r="CD1816" s="44" t="n">
        <v>74.6366635918756</v>
      </c>
      <c r="CE1816" s="44" t="n">
        <v>220.279679537526</v>
      </c>
      <c r="CF1816" s="44" t="n">
        <v>60.2000732830118</v>
      </c>
      <c r="CG1816" s="44" t="n">
        <v>25.6953535076573</v>
      </c>
      <c r="CH1816" s="43"/>
    </row>
    <row r="1817" s="24" customFormat="true" ht="15" hidden="false" customHeight="false" outlineLevel="0" collapsed="false">
      <c r="A1817" s="40"/>
      <c r="B1817" s="28"/>
      <c r="C1817" s="29"/>
      <c r="D1817" s="30"/>
      <c r="E1817" s="31"/>
      <c r="F1817" s="31"/>
      <c r="G1817" s="31"/>
      <c r="H1817" s="31"/>
      <c r="I1817" s="31"/>
      <c r="J1817" s="30"/>
      <c r="K1817" s="31"/>
      <c r="L1817" s="32"/>
      <c r="M1817" s="31"/>
      <c r="N1817" s="31"/>
      <c r="O1817" s="31"/>
      <c r="P1817" s="30"/>
      <c r="Q1817" s="32"/>
      <c r="R1817" s="30"/>
      <c r="S1817" s="31"/>
      <c r="T1817" s="32"/>
      <c r="U1817" s="33"/>
      <c r="V1817" s="32"/>
      <c r="W1817" s="33"/>
      <c r="X1817" s="31"/>
      <c r="Y1817" s="34"/>
      <c r="Z1817" s="31"/>
      <c r="AA1817" s="30"/>
      <c r="AB1817" s="31"/>
      <c r="AC1817" s="31"/>
      <c r="AD1817" s="35"/>
      <c r="AE1817" s="31"/>
      <c r="AF1817" s="31"/>
      <c r="AG1817" s="32"/>
      <c r="AH1817" s="32"/>
      <c r="AI1817" s="32"/>
      <c r="AJ1817" s="32"/>
      <c r="AK1817" s="32"/>
      <c r="AL1817" s="32"/>
      <c r="AM1817" s="31"/>
      <c r="AN1817" s="31"/>
      <c r="AO1817" s="34"/>
      <c r="AP1817" s="31"/>
      <c r="AQ1817" s="34"/>
      <c r="AR1817" s="31"/>
      <c r="AS1817" s="34"/>
      <c r="AT1817" s="31"/>
      <c r="AU1817" s="31"/>
      <c r="AV1817" s="35"/>
      <c r="AW1817" s="31"/>
      <c r="AX1817" s="31"/>
      <c r="AY1817" s="30"/>
      <c r="AZ1817" s="31"/>
      <c r="BA1817" s="32"/>
      <c r="BB1817" s="31"/>
      <c r="BC1817" s="31"/>
      <c r="BD1817" s="32"/>
      <c r="BE1817" s="31"/>
      <c r="BF1817" s="31"/>
      <c r="BG1817" s="35"/>
      <c r="BH1817" s="31"/>
      <c r="BI1817" s="30"/>
      <c r="BJ1817" s="31"/>
      <c r="BK1817" s="31"/>
      <c r="BL1817" s="31"/>
      <c r="BM1817" s="31"/>
      <c r="BN1817" s="31"/>
      <c r="BO1817" s="30"/>
      <c r="BP1817" s="31"/>
      <c r="BQ1817" s="30"/>
      <c r="BR1817" s="31"/>
      <c r="BS1817" s="32"/>
      <c r="BT1817" s="31"/>
      <c r="BU1817" s="30"/>
      <c r="BV1817" s="31"/>
      <c r="BW1817" s="31"/>
      <c r="BX1817" s="32"/>
      <c r="BY1817" s="31"/>
      <c r="BZ1817" s="32"/>
      <c r="CA1817" s="31"/>
      <c r="CB1817" s="31"/>
      <c r="CC1817" s="31"/>
      <c r="CD1817" s="31"/>
      <c r="CE1817" s="31"/>
      <c r="CF1817" s="31"/>
      <c r="CG1817" s="31"/>
      <c r="CH1817" s="30"/>
    </row>
    <row r="1818" s="24" customFormat="true" ht="15" hidden="false" customHeight="false" outlineLevel="0" collapsed="false">
      <c r="A1818" s="27" t="s">
        <v>76</v>
      </c>
      <c r="B1818" s="28" t="s">
        <v>1972</v>
      </c>
      <c r="C1818" s="29" t="s">
        <v>1973</v>
      </c>
      <c r="D1818" s="30" t="s">
        <v>1974</v>
      </c>
      <c r="E1818" s="31" t="s">
        <v>1897</v>
      </c>
      <c r="F1818" s="31" t="s">
        <v>1975</v>
      </c>
      <c r="G1818" s="31" t="s">
        <v>1976</v>
      </c>
      <c r="H1818" s="31" t="s">
        <v>1977</v>
      </c>
      <c r="I1818" s="31" t="s">
        <v>1978</v>
      </c>
      <c r="J1818" s="30" t="s">
        <v>1489</v>
      </c>
      <c r="K1818" s="31" t="s">
        <v>1979</v>
      </c>
      <c r="L1818" s="32" t="s">
        <v>1980</v>
      </c>
      <c r="M1818" s="31" t="s">
        <v>1576</v>
      </c>
      <c r="N1818" s="31" t="s">
        <v>115</v>
      </c>
      <c r="O1818" s="31" t="s">
        <v>116</v>
      </c>
      <c r="P1818" s="30" t="s">
        <v>117</v>
      </c>
      <c r="Q1818" s="32" t="s">
        <v>1981</v>
      </c>
      <c r="R1818" s="30" t="s">
        <v>960</v>
      </c>
      <c r="S1818" s="31" t="s">
        <v>120</v>
      </c>
      <c r="T1818" s="32" t="s">
        <v>671</v>
      </c>
      <c r="U1818" s="33" t="s">
        <v>864</v>
      </c>
      <c r="V1818" s="32" t="s">
        <v>123</v>
      </c>
      <c r="W1818" s="33" t="s">
        <v>124</v>
      </c>
      <c r="X1818" s="31" t="s">
        <v>1704</v>
      </c>
      <c r="Y1818" s="34" t="s">
        <v>126</v>
      </c>
      <c r="Z1818" s="31" t="s">
        <v>1611</v>
      </c>
      <c r="AA1818" s="30" t="s">
        <v>128</v>
      </c>
      <c r="AB1818" s="31" t="s">
        <v>540</v>
      </c>
      <c r="AC1818" s="31" t="s">
        <v>568</v>
      </c>
      <c r="AD1818" s="35" t="s">
        <v>131</v>
      </c>
      <c r="AE1818" s="31" t="s">
        <v>1529</v>
      </c>
      <c r="AF1818" s="31" t="s">
        <v>1002</v>
      </c>
      <c r="AG1818" s="32" t="s">
        <v>859</v>
      </c>
      <c r="AH1818" s="32" t="s">
        <v>135</v>
      </c>
      <c r="AI1818" s="32" t="s">
        <v>136</v>
      </c>
      <c r="AJ1818" s="32" t="s">
        <v>135</v>
      </c>
      <c r="AK1818" s="32" t="s">
        <v>136</v>
      </c>
      <c r="AL1818" s="32" t="s">
        <v>1981</v>
      </c>
      <c r="AM1818" s="31" t="s">
        <v>159</v>
      </c>
      <c r="AN1818" s="31" t="s">
        <v>1982</v>
      </c>
      <c r="AO1818" s="34" t="s">
        <v>126</v>
      </c>
      <c r="AP1818" s="31" t="s">
        <v>405</v>
      </c>
      <c r="AQ1818" s="34" t="s">
        <v>142</v>
      </c>
      <c r="AR1818" s="31" t="s">
        <v>1308</v>
      </c>
      <c r="AS1818" s="34" t="s">
        <v>144</v>
      </c>
      <c r="AT1818" s="31" t="s">
        <v>145</v>
      </c>
      <c r="AU1818" s="31" t="s">
        <v>146</v>
      </c>
      <c r="AV1818" s="35" t="s">
        <v>147</v>
      </c>
      <c r="AW1818" s="31" t="s">
        <v>1570</v>
      </c>
      <c r="AX1818" s="31" t="s">
        <v>1983</v>
      </c>
      <c r="AY1818" s="30" t="s">
        <v>150</v>
      </c>
      <c r="AZ1818" s="31" t="s">
        <v>1617</v>
      </c>
      <c r="BA1818" s="32" t="s">
        <v>120</v>
      </c>
      <c r="BB1818" s="31" t="s">
        <v>152</v>
      </c>
      <c r="BC1818" s="31" t="s">
        <v>818</v>
      </c>
      <c r="BD1818" s="32" t="s">
        <v>1353</v>
      </c>
      <c r="BE1818" s="31" t="s">
        <v>1984</v>
      </c>
      <c r="BF1818" s="31" t="s">
        <v>138</v>
      </c>
      <c r="BG1818" s="35" t="s">
        <v>131</v>
      </c>
      <c r="BH1818" s="31" t="s">
        <v>1985</v>
      </c>
      <c r="BI1818" s="30" t="s">
        <v>1986</v>
      </c>
      <c r="BJ1818" s="31" t="s">
        <v>1987</v>
      </c>
      <c r="BK1818" s="31" t="s">
        <v>468</v>
      </c>
      <c r="BL1818" s="31" t="s">
        <v>964</v>
      </c>
      <c r="BM1818" s="31" t="s">
        <v>161</v>
      </c>
      <c r="BN1818" s="31" t="s">
        <v>1988</v>
      </c>
      <c r="BO1818" s="30" t="s">
        <v>163</v>
      </c>
      <c r="BP1818" s="31" t="s">
        <v>1600</v>
      </c>
      <c r="BQ1818" s="30" t="s">
        <v>1989</v>
      </c>
      <c r="BR1818" s="31" t="s">
        <v>1382</v>
      </c>
      <c r="BS1818" s="32" t="s">
        <v>1990</v>
      </c>
      <c r="BT1818" s="31" t="s">
        <v>1525</v>
      </c>
      <c r="BU1818" s="30" t="s">
        <v>1510</v>
      </c>
      <c r="BV1818" s="31" t="s">
        <v>1628</v>
      </c>
      <c r="BW1818" s="31" t="s">
        <v>171</v>
      </c>
      <c r="BX1818" s="32" t="s">
        <v>930</v>
      </c>
      <c r="BY1818" s="31" t="s">
        <v>1714</v>
      </c>
      <c r="BZ1818" s="32" t="s">
        <v>1382</v>
      </c>
      <c r="CA1818" s="31" t="s">
        <v>1510</v>
      </c>
      <c r="CB1818" s="31" t="s">
        <v>542</v>
      </c>
      <c r="CC1818" s="31" t="s">
        <v>1991</v>
      </c>
      <c r="CD1818" s="31" t="s">
        <v>176</v>
      </c>
      <c r="CE1818" s="31" t="s">
        <v>1456</v>
      </c>
      <c r="CF1818" s="31" t="s">
        <v>169</v>
      </c>
      <c r="CG1818" s="31" t="s">
        <v>178</v>
      </c>
      <c r="CH1818" s="30" t="s">
        <v>179</v>
      </c>
    </row>
    <row r="1819" s="44" customFormat="true" ht="15" hidden="false" customHeight="true" outlineLevel="0" collapsed="false">
      <c r="A1819" s="40" t="s">
        <v>201</v>
      </c>
      <c r="B1819" s="41" t="n">
        <v>2.68332398084461</v>
      </c>
      <c r="C1819" s="42" t="n">
        <v>3.10218883264059</v>
      </c>
      <c r="D1819" s="43" t="n">
        <v>1.91518534842443</v>
      </c>
      <c r="E1819" s="44" t="n">
        <v>4.80963735736277</v>
      </c>
      <c r="F1819" s="44" t="n">
        <v>2.86594861976438</v>
      </c>
      <c r="G1819" s="44" t="n">
        <v>2.35977379245475</v>
      </c>
      <c r="H1819" s="44" t="n">
        <v>2.11969496639619</v>
      </c>
      <c r="I1819" s="44" t="n">
        <v>2.81953049499975</v>
      </c>
      <c r="J1819" s="43" t="n">
        <v>2.28382991404507</v>
      </c>
      <c r="K1819" s="45" t="n">
        <v>2.24980401218699</v>
      </c>
      <c r="L1819" s="45" t="n">
        <v>9.25052715823245</v>
      </c>
      <c r="M1819" s="44" t="n">
        <v>6.4350163675845</v>
      </c>
      <c r="N1819" s="37" t="s">
        <v>181</v>
      </c>
      <c r="O1819" s="44" t="n">
        <v>4.90097117978104</v>
      </c>
      <c r="P1819" s="38" t="s">
        <v>181</v>
      </c>
      <c r="Q1819" s="45" t="n">
        <v>2.2859652074864</v>
      </c>
      <c r="R1819" s="43" t="n">
        <v>3.02359494757269</v>
      </c>
      <c r="S1819" s="45" t="n">
        <v>0.293289167473078</v>
      </c>
      <c r="T1819" s="45" t="n">
        <v>0</v>
      </c>
      <c r="U1819" s="46" t="n">
        <v>0</v>
      </c>
      <c r="V1819" s="45" t="n">
        <v>5.81644034422245</v>
      </c>
      <c r="W1819" s="46" t="n">
        <v>0</v>
      </c>
      <c r="X1819" s="44" t="n">
        <v>1.88791234105103</v>
      </c>
      <c r="Y1819" s="47" t="n">
        <v>14.3779900031173</v>
      </c>
      <c r="Z1819" s="44" t="n">
        <v>0.38090233343971</v>
      </c>
      <c r="AA1819" s="43" t="n">
        <v>0</v>
      </c>
      <c r="AB1819" s="44" t="n">
        <v>0.422905526582024</v>
      </c>
      <c r="AC1819" s="44" t="n">
        <v>0.601998017676428</v>
      </c>
      <c r="AD1819" s="48" t="n">
        <v>11.5224875876469</v>
      </c>
      <c r="AE1819" s="45" t="n">
        <v>1.66042294664153</v>
      </c>
      <c r="AF1819" s="45" t="n">
        <v>13.9148830239288</v>
      </c>
      <c r="AG1819" s="45" t="n">
        <v>0</v>
      </c>
      <c r="AH1819" s="39" t="s">
        <v>181</v>
      </c>
      <c r="AI1819" s="39" t="s">
        <v>181</v>
      </c>
      <c r="AJ1819" s="39" t="s">
        <v>181</v>
      </c>
      <c r="AK1819" s="39" t="s">
        <v>181</v>
      </c>
      <c r="AL1819" s="45" t="n">
        <v>2.2859652074864</v>
      </c>
      <c r="AM1819" s="44" t="n">
        <v>9.84976934462625</v>
      </c>
      <c r="AN1819" s="44" t="n">
        <v>7.78085132154281</v>
      </c>
      <c r="AO1819" s="47" t="n">
        <v>0</v>
      </c>
      <c r="AP1819" s="44" t="n">
        <v>0</v>
      </c>
      <c r="AQ1819" s="47" t="n">
        <v>0</v>
      </c>
      <c r="AR1819" s="44" t="n">
        <v>0.68601109646313</v>
      </c>
      <c r="AS1819" s="47" t="n">
        <v>0</v>
      </c>
      <c r="AT1819" s="44" t="n">
        <v>0</v>
      </c>
      <c r="AU1819" s="44" t="n">
        <v>0.410017798796715</v>
      </c>
      <c r="AV1819" s="48" t="n">
        <v>0</v>
      </c>
      <c r="AW1819" s="44" t="n">
        <v>1.13491437152153</v>
      </c>
      <c r="AX1819" s="44" t="n">
        <v>1.32448415633942</v>
      </c>
      <c r="AY1819" s="43" t="n">
        <v>7.98471340658269</v>
      </c>
      <c r="AZ1819" s="45" t="n">
        <v>2.66206853455539</v>
      </c>
      <c r="BA1819" s="45" t="n">
        <v>1.36855550271326</v>
      </c>
      <c r="BB1819" s="37" t="s">
        <v>181</v>
      </c>
      <c r="BC1819" s="44" t="n">
        <v>5.01660586309851</v>
      </c>
      <c r="BD1819" s="45" t="n">
        <v>1.33523175514141</v>
      </c>
      <c r="BE1819" s="44" t="n">
        <v>10.0886808775432</v>
      </c>
      <c r="BF1819" s="44" t="n">
        <v>1.62152422168452</v>
      </c>
      <c r="BG1819" s="48" t="n">
        <v>0</v>
      </c>
      <c r="BH1819" s="44" t="n">
        <v>1.14566167888081</v>
      </c>
      <c r="BI1819" s="43" t="n">
        <v>4.25714814834614</v>
      </c>
      <c r="BJ1819" s="45" t="n">
        <v>3.72482542257626</v>
      </c>
      <c r="BK1819" s="45" t="n">
        <v>1.18501650199535</v>
      </c>
      <c r="BL1819" s="45" t="n">
        <v>0.0644396083176667</v>
      </c>
      <c r="BM1819" s="45" t="n">
        <v>0.295352900137842</v>
      </c>
      <c r="BN1819" s="45" t="n">
        <v>2.79438306748731</v>
      </c>
      <c r="BO1819" s="43" t="n">
        <v>0.186842327969024</v>
      </c>
      <c r="BP1819" s="44" t="n">
        <v>2.84783856227026</v>
      </c>
      <c r="BQ1819" s="43" t="n">
        <v>2.5770097028349</v>
      </c>
      <c r="BR1819" s="44" t="n">
        <v>0.937650039967545</v>
      </c>
      <c r="BS1819" s="45" t="n">
        <v>2.64882214510966</v>
      </c>
      <c r="BT1819" s="44" t="n">
        <v>5.69584433237785</v>
      </c>
      <c r="BU1819" s="43" t="n">
        <v>2.64613031823338</v>
      </c>
      <c r="BV1819" s="44" t="n">
        <v>2.13368087473833</v>
      </c>
      <c r="BW1819" s="44" t="n">
        <v>40.3357972708654</v>
      </c>
      <c r="BX1819" s="45" t="n">
        <v>0.0784059183570854</v>
      </c>
      <c r="BY1819" s="44" t="n">
        <v>1.38735402788234</v>
      </c>
      <c r="BZ1819" s="45" t="n">
        <v>0.937650039967545</v>
      </c>
      <c r="CA1819" s="44" t="n">
        <v>2.64613031823338</v>
      </c>
      <c r="CB1819" s="44" t="n">
        <v>3.54845323423074</v>
      </c>
      <c r="CC1819" s="44" t="n">
        <v>3.05090940111872</v>
      </c>
      <c r="CD1819" s="44" t="n">
        <v>1.27787857552689</v>
      </c>
      <c r="CE1819" s="44" t="n">
        <v>4.57243935102923</v>
      </c>
      <c r="CF1819" s="44" t="n">
        <v>0.463268254665254</v>
      </c>
      <c r="CG1819" s="44" t="n">
        <v>0.425934426708465</v>
      </c>
      <c r="CH1819" s="43"/>
    </row>
    <row r="1820" s="44" customFormat="true" ht="15" hidden="false" customHeight="true" outlineLevel="0" collapsed="false">
      <c r="A1820" s="40" t="s">
        <v>202</v>
      </c>
      <c r="B1820" s="41" t="n">
        <v>74.0230169253007</v>
      </c>
      <c r="C1820" s="42" t="n">
        <v>55.5521158740585</v>
      </c>
      <c r="D1820" s="43" t="n">
        <v>99.3619000604365</v>
      </c>
      <c r="E1820" s="44" t="n">
        <v>47.5885943290524</v>
      </c>
      <c r="F1820" s="44" t="n">
        <v>21.835455540504</v>
      </c>
      <c r="G1820" s="44" t="n">
        <v>125.079007219658</v>
      </c>
      <c r="H1820" s="44" t="n">
        <v>40.2723533993695</v>
      </c>
      <c r="I1820" s="44" t="n">
        <v>89.8907202839363</v>
      </c>
      <c r="J1820" s="43" t="n">
        <v>26.808432369438</v>
      </c>
      <c r="K1820" s="45" t="n">
        <v>49.3721804221032</v>
      </c>
      <c r="L1820" s="45" t="n">
        <v>88.0259556310122</v>
      </c>
      <c r="M1820" s="44" t="n">
        <v>253.616692132122</v>
      </c>
      <c r="N1820" s="37" t="s">
        <v>181</v>
      </c>
      <c r="O1820" s="44" t="n">
        <v>31.1541350394413</v>
      </c>
      <c r="P1820" s="38" t="s">
        <v>181</v>
      </c>
      <c r="Q1820" s="45" t="n">
        <v>64.3098669553014</v>
      </c>
      <c r="R1820" s="43" t="n">
        <v>81.4381335830272</v>
      </c>
      <c r="S1820" s="45" t="n">
        <v>5.43108176037737</v>
      </c>
      <c r="T1820" s="45" t="n">
        <v>0</v>
      </c>
      <c r="U1820" s="46" t="n">
        <v>0</v>
      </c>
      <c r="V1820" s="45" t="n">
        <v>38.2848726702458</v>
      </c>
      <c r="W1820" s="46" t="n">
        <v>0</v>
      </c>
      <c r="X1820" s="44" t="n">
        <v>50.453396474791</v>
      </c>
      <c r="Y1820" s="47" t="n">
        <v>64.7982583871362</v>
      </c>
      <c r="Z1820" s="44" t="n">
        <v>5.83560759368561</v>
      </c>
      <c r="AA1820" s="43" t="n">
        <v>0</v>
      </c>
      <c r="AB1820" s="44" t="n">
        <v>9.20585308511272</v>
      </c>
      <c r="AC1820" s="44" t="n">
        <v>5.48136130052929</v>
      </c>
      <c r="AD1820" s="48" t="n">
        <v>47.4368153928643</v>
      </c>
      <c r="AE1820" s="45" t="n">
        <v>20.8990659939985</v>
      </c>
      <c r="AF1820" s="45" t="n">
        <v>374.870400375455</v>
      </c>
      <c r="AG1820" s="45" t="n">
        <v>0</v>
      </c>
      <c r="AH1820" s="39" t="s">
        <v>181</v>
      </c>
      <c r="AI1820" s="39" t="s">
        <v>181</v>
      </c>
      <c r="AJ1820" s="39" t="s">
        <v>181</v>
      </c>
      <c r="AK1820" s="39" t="s">
        <v>181</v>
      </c>
      <c r="AL1820" s="45" t="n">
        <v>64.3098669553014</v>
      </c>
      <c r="AM1820" s="44" t="n">
        <v>94.943825728056</v>
      </c>
      <c r="AN1820" s="44" t="n">
        <v>50.1355376371404</v>
      </c>
      <c r="AO1820" s="47" t="n">
        <v>0</v>
      </c>
      <c r="AP1820" s="44" t="n">
        <v>0</v>
      </c>
      <c r="AQ1820" s="47" t="n">
        <v>0</v>
      </c>
      <c r="AR1820" s="44" t="n">
        <v>11.7320836228446</v>
      </c>
      <c r="AS1820" s="47" t="n">
        <v>0</v>
      </c>
      <c r="AT1820" s="44" t="n">
        <v>0</v>
      </c>
      <c r="AU1820" s="44" t="n">
        <v>5.85103204785236</v>
      </c>
      <c r="AV1820" s="48" t="n">
        <v>0</v>
      </c>
      <c r="AW1820" s="44" t="n">
        <v>31.9380728966883</v>
      </c>
      <c r="AX1820" s="44" t="n">
        <v>21.1469104669677</v>
      </c>
      <c r="AY1820" s="43" t="n">
        <v>154.609253143541</v>
      </c>
      <c r="AZ1820" s="45" t="n">
        <v>94.0308688570992</v>
      </c>
      <c r="BA1820" s="45" t="n">
        <v>15.4610540017733</v>
      </c>
      <c r="BB1820" s="37" t="s">
        <v>181</v>
      </c>
      <c r="BC1820" s="44" t="n">
        <v>44.3405281560263</v>
      </c>
      <c r="BD1820" s="45" t="n">
        <v>15.5870746272138</v>
      </c>
      <c r="BE1820" s="44" t="n">
        <v>158.130392682726</v>
      </c>
      <c r="BF1820" s="44" t="n">
        <v>12.6773961334556</v>
      </c>
      <c r="BG1820" s="48" t="n">
        <v>0</v>
      </c>
      <c r="BH1820" s="44" t="n">
        <v>78.1909937344935</v>
      </c>
      <c r="BI1820" s="43" t="n">
        <v>69.4828993905459</v>
      </c>
      <c r="BJ1820" s="45" t="n">
        <v>106.782038957954</v>
      </c>
      <c r="BK1820" s="45" t="n">
        <v>21.8429855645423</v>
      </c>
      <c r="BL1820" s="45" t="n">
        <v>1.04203586077927</v>
      </c>
      <c r="BM1820" s="45" t="n">
        <v>3.83838037989798</v>
      </c>
      <c r="BN1820" s="45" t="n">
        <v>42.91253059071</v>
      </c>
      <c r="BO1820" s="43" t="n">
        <v>2.38201870236515</v>
      </c>
      <c r="BP1820" s="44" t="n">
        <v>98.6165436935601</v>
      </c>
      <c r="BQ1820" s="43" t="n">
        <v>52.3299235130366</v>
      </c>
      <c r="BR1820" s="44" t="n">
        <v>17.0893840932069</v>
      </c>
      <c r="BS1820" s="45" t="n">
        <v>50.2240780413615</v>
      </c>
      <c r="BT1820" s="44" t="n">
        <v>224.921628970828</v>
      </c>
      <c r="BU1820" s="43" t="n">
        <v>80.1671810893342</v>
      </c>
      <c r="BV1820" s="44" t="n">
        <v>30.171337171278</v>
      </c>
      <c r="BW1820" s="44" t="n">
        <v>642.703022539152</v>
      </c>
      <c r="BX1820" s="45" t="n">
        <v>1.54107828913935</v>
      </c>
      <c r="BY1820" s="44" t="n">
        <v>18.502925422791</v>
      </c>
      <c r="BZ1820" s="45" t="n">
        <v>17.0893840932069</v>
      </c>
      <c r="CA1820" s="44" t="n">
        <v>80.1671810893342</v>
      </c>
      <c r="CB1820" s="44" t="n">
        <v>48.4343210354951</v>
      </c>
      <c r="CC1820" s="44" t="n">
        <v>36.505455489835</v>
      </c>
      <c r="CD1820" s="44" t="n">
        <v>27.1943331983745</v>
      </c>
      <c r="CE1820" s="44" t="n">
        <v>113.55877890605</v>
      </c>
      <c r="CF1820" s="44" t="n">
        <v>7.45541594516424</v>
      </c>
      <c r="CG1820" s="44" t="n">
        <v>8.23408306756466</v>
      </c>
      <c r="CH1820" s="43"/>
    </row>
    <row r="1821" s="24" customFormat="true" ht="15" hidden="false" customHeight="false" outlineLevel="0" collapsed="false">
      <c r="A1821" s="27"/>
      <c r="B1821" s="28"/>
      <c r="C1821" s="50"/>
      <c r="D1821" s="38"/>
      <c r="E1821" s="37"/>
      <c r="F1821" s="37"/>
      <c r="G1821" s="37"/>
      <c r="H1821" s="37"/>
      <c r="I1821" s="37"/>
      <c r="J1821" s="38"/>
      <c r="K1821" s="37"/>
      <c r="L1821" s="39"/>
      <c r="M1821" s="37"/>
      <c r="N1821" s="37"/>
      <c r="O1821" s="37"/>
      <c r="P1821" s="38"/>
      <c r="Q1821" s="39"/>
      <c r="R1821" s="38"/>
      <c r="S1821" s="37"/>
      <c r="T1821" s="39"/>
      <c r="U1821" s="51"/>
      <c r="V1821" s="39"/>
      <c r="W1821" s="51"/>
      <c r="X1821" s="37"/>
      <c r="Y1821" s="52"/>
      <c r="Z1821" s="37"/>
      <c r="AA1821" s="38"/>
      <c r="AB1821" s="37"/>
      <c r="AC1821" s="37"/>
      <c r="AD1821" s="53"/>
      <c r="AE1821" s="37"/>
      <c r="AF1821" s="37"/>
      <c r="AG1821" s="39"/>
      <c r="AH1821" s="39"/>
      <c r="AI1821" s="39"/>
      <c r="AJ1821" s="39"/>
      <c r="AK1821" s="39"/>
      <c r="AL1821" s="39"/>
      <c r="AM1821" s="37"/>
      <c r="AN1821" s="37"/>
      <c r="AO1821" s="52"/>
      <c r="AP1821" s="37"/>
      <c r="AQ1821" s="52"/>
      <c r="AR1821" s="37"/>
      <c r="AS1821" s="52"/>
      <c r="AT1821" s="37"/>
      <c r="AU1821" s="37"/>
      <c r="AV1821" s="53"/>
      <c r="AW1821" s="37"/>
      <c r="AX1821" s="37"/>
      <c r="AY1821" s="38"/>
      <c r="AZ1821" s="37"/>
      <c r="BA1821" s="39"/>
      <c r="BB1821" s="37"/>
      <c r="BC1821" s="37"/>
      <c r="BD1821" s="39"/>
      <c r="BE1821" s="37"/>
      <c r="BF1821" s="37"/>
      <c r="BG1821" s="53"/>
      <c r="BH1821" s="37"/>
      <c r="BI1821" s="38"/>
      <c r="BJ1821" s="39"/>
      <c r="BK1821" s="39"/>
      <c r="BL1821" s="39"/>
      <c r="BM1821" s="39"/>
      <c r="BN1821" s="39"/>
      <c r="BO1821" s="38"/>
      <c r="BP1821" s="37"/>
      <c r="BQ1821" s="38"/>
      <c r="BR1821" s="37"/>
      <c r="BS1821" s="39"/>
      <c r="BT1821" s="37"/>
      <c r="BU1821" s="38"/>
      <c r="BV1821" s="37"/>
      <c r="BW1821" s="37"/>
      <c r="BX1821" s="39"/>
      <c r="BY1821" s="37"/>
      <c r="BZ1821" s="39"/>
      <c r="CA1821" s="37"/>
      <c r="CB1821" s="37"/>
      <c r="CC1821" s="37"/>
      <c r="CD1821" s="37"/>
      <c r="CE1821" s="37"/>
      <c r="CF1821" s="37"/>
      <c r="CG1821" s="37"/>
      <c r="CH1821" s="38"/>
    </row>
    <row r="1822" s="24" customFormat="true" ht="90" hidden="false" customHeight="false" outlineLevel="0" collapsed="false">
      <c r="A1822" s="20" t="s">
        <v>1992</v>
      </c>
      <c r="B1822" s="73"/>
      <c r="C1822" s="50"/>
      <c r="D1822" s="38"/>
      <c r="E1822" s="37"/>
      <c r="F1822" s="37"/>
      <c r="G1822" s="37"/>
      <c r="H1822" s="37"/>
      <c r="I1822" s="37"/>
      <c r="J1822" s="38"/>
      <c r="K1822" s="37"/>
      <c r="L1822" s="39"/>
      <c r="M1822" s="37"/>
      <c r="N1822" s="37"/>
      <c r="O1822" s="37"/>
      <c r="P1822" s="38"/>
      <c r="Q1822" s="39"/>
      <c r="R1822" s="38"/>
      <c r="S1822" s="37"/>
      <c r="T1822" s="39"/>
      <c r="U1822" s="51"/>
      <c r="V1822" s="39"/>
      <c r="W1822" s="51"/>
      <c r="X1822" s="37"/>
      <c r="Y1822" s="52"/>
      <c r="Z1822" s="37"/>
      <c r="AA1822" s="38"/>
      <c r="AB1822" s="37"/>
      <c r="AC1822" s="37"/>
      <c r="AD1822" s="53"/>
      <c r="AE1822" s="37"/>
      <c r="AF1822" s="37"/>
      <c r="AG1822" s="39"/>
      <c r="AH1822" s="39"/>
      <c r="AI1822" s="39"/>
      <c r="AJ1822" s="39"/>
      <c r="AK1822" s="39"/>
      <c r="AL1822" s="39"/>
      <c r="AM1822" s="37"/>
      <c r="AN1822" s="37"/>
      <c r="AO1822" s="52"/>
      <c r="AP1822" s="37"/>
      <c r="AQ1822" s="52"/>
      <c r="AR1822" s="37"/>
      <c r="AS1822" s="52"/>
      <c r="AT1822" s="37"/>
      <c r="AU1822" s="37"/>
      <c r="AV1822" s="53"/>
      <c r="AW1822" s="37"/>
      <c r="AX1822" s="37"/>
      <c r="AY1822" s="38"/>
      <c r="AZ1822" s="37"/>
      <c r="BA1822" s="39"/>
      <c r="BB1822" s="37"/>
      <c r="BC1822" s="37"/>
      <c r="BD1822" s="39"/>
      <c r="BE1822" s="37"/>
      <c r="BF1822" s="37"/>
      <c r="BG1822" s="53"/>
      <c r="BH1822" s="37"/>
      <c r="BI1822" s="38"/>
      <c r="BJ1822" s="39"/>
      <c r="BK1822" s="39"/>
      <c r="BL1822" s="39"/>
      <c r="BM1822" s="39"/>
      <c r="BN1822" s="39"/>
      <c r="BO1822" s="38"/>
      <c r="BP1822" s="37"/>
      <c r="BQ1822" s="38"/>
      <c r="BR1822" s="37"/>
      <c r="BS1822" s="39"/>
      <c r="BT1822" s="37"/>
      <c r="BU1822" s="38"/>
      <c r="BV1822" s="37"/>
      <c r="BW1822" s="37"/>
      <c r="BX1822" s="39"/>
      <c r="BY1822" s="37"/>
      <c r="BZ1822" s="39"/>
      <c r="CA1822" s="37"/>
      <c r="CB1822" s="37"/>
      <c r="CC1822" s="37"/>
      <c r="CD1822" s="37"/>
      <c r="CE1822" s="37"/>
      <c r="CF1822" s="37"/>
      <c r="CG1822" s="37"/>
      <c r="CH1822" s="38"/>
    </row>
    <row r="1823" s="24" customFormat="true" ht="15" hidden="false" customHeight="true" outlineLevel="0" collapsed="false">
      <c r="A1823" s="27"/>
      <c r="B1823" s="28" t="s">
        <v>103</v>
      </c>
      <c r="C1823" s="29" t="s">
        <v>104</v>
      </c>
      <c r="D1823" s="30" t="s">
        <v>105</v>
      </c>
      <c r="E1823" s="31" t="s">
        <v>106</v>
      </c>
      <c r="F1823" s="31" t="s">
        <v>107</v>
      </c>
      <c r="G1823" s="31" t="s">
        <v>108</v>
      </c>
      <c r="H1823" s="31" t="s">
        <v>109</v>
      </c>
      <c r="I1823" s="31" t="s">
        <v>110</v>
      </c>
      <c r="J1823" s="30" t="s">
        <v>111</v>
      </c>
      <c r="K1823" s="31" t="s">
        <v>112</v>
      </c>
      <c r="L1823" s="32" t="s">
        <v>113</v>
      </c>
      <c r="M1823" s="31" t="s">
        <v>114</v>
      </c>
      <c r="N1823" s="31" t="s">
        <v>115</v>
      </c>
      <c r="O1823" s="31" t="s">
        <v>116</v>
      </c>
      <c r="P1823" s="30" t="s">
        <v>117</v>
      </c>
      <c r="Q1823" s="32" t="s">
        <v>118</v>
      </c>
      <c r="R1823" s="30" t="s">
        <v>119</v>
      </c>
      <c r="S1823" s="31" t="s">
        <v>120</v>
      </c>
      <c r="T1823" s="32" t="s">
        <v>121</v>
      </c>
      <c r="U1823" s="33" t="s">
        <v>122</v>
      </c>
      <c r="V1823" s="32" t="s">
        <v>123</v>
      </c>
      <c r="W1823" s="33" t="s">
        <v>124</v>
      </c>
      <c r="X1823" s="31" t="s">
        <v>125</v>
      </c>
      <c r="Y1823" s="34" t="s">
        <v>126</v>
      </c>
      <c r="Z1823" s="31" t="s">
        <v>127</v>
      </c>
      <c r="AA1823" s="30" t="s">
        <v>128</v>
      </c>
      <c r="AB1823" s="31" t="s">
        <v>129</v>
      </c>
      <c r="AC1823" s="31" t="s">
        <v>130</v>
      </c>
      <c r="AD1823" s="35" t="s">
        <v>131</v>
      </c>
      <c r="AE1823" s="31" t="s">
        <v>132</v>
      </c>
      <c r="AF1823" s="31" t="s">
        <v>133</v>
      </c>
      <c r="AG1823" s="32" t="s">
        <v>134</v>
      </c>
      <c r="AH1823" s="32" t="s">
        <v>135</v>
      </c>
      <c r="AI1823" s="32" t="s">
        <v>136</v>
      </c>
      <c r="AJ1823" s="32" t="s">
        <v>115</v>
      </c>
      <c r="AK1823" s="32" t="s">
        <v>137</v>
      </c>
      <c r="AL1823" s="32" t="s">
        <v>118</v>
      </c>
      <c r="AM1823" s="31" t="s">
        <v>138</v>
      </c>
      <c r="AN1823" s="31" t="s">
        <v>139</v>
      </c>
      <c r="AO1823" s="34" t="s">
        <v>140</v>
      </c>
      <c r="AP1823" s="31" t="s">
        <v>141</v>
      </c>
      <c r="AQ1823" s="34" t="s">
        <v>142</v>
      </c>
      <c r="AR1823" s="31" t="s">
        <v>143</v>
      </c>
      <c r="AS1823" s="34" t="s">
        <v>144</v>
      </c>
      <c r="AT1823" s="31" t="s">
        <v>145</v>
      </c>
      <c r="AU1823" s="31" t="s">
        <v>146</v>
      </c>
      <c r="AV1823" s="35" t="s">
        <v>147</v>
      </c>
      <c r="AW1823" s="31" t="s">
        <v>148</v>
      </c>
      <c r="AX1823" s="31" t="s">
        <v>149</v>
      </c>
      <c r="AY1823" s="30" t="s">
        <v>150</v>
      </c>
      <c r="AZ1823" s="31" t="s">
        <v>151</v>
      </c>
      <c r="BA1823" s="32" t="s">
        <v>120</v>
      </c>
      <c r="BB1823" s="31" t="s">
        <v>152</v>
      </c>
      <c r="BC1823" s="31" t="s">
        <v>153</v>
      </c>
      <c r="BD1823" s="32" t="s">
        <v>154</v>
      </c>
      <c r="BE1823" s="31" t="s">
        <v>155</v>
      </c>
      <c r="BF1823" s="31" t="s">
        <v>138</v>
      </c>
      <c r="BG1823" s="35" t="s">
        <v>131</v>
      </c>
      <c r="BH1823" s="31" t="s">
        <v>156</v>
      </c>
      <c r="BI1823" s="30" t="s">
        <v>157</v>
      </c>
      <c r="BJ1823" s="31" t="s">
        <v>158</v>
      </c>
      <c r="BK1823" s="31" t="s">
        <v>159</v>
      </c>
      <c r="BL1823" s="31" t="s">
        <v>160</v>
      </c>
      <c r="BM1823" s="31" t="s">
        <v>161</v>
      </c>
      <c r="BN1823" s="31" t="s">
        <v>162</v>
      </c>
      <c r="BO1823" s="30" t="s">
        <v>163</v>
      </c>
      <c r="BP1823" s="31" t="s">
        <v>164</v>
      </c>
      <c r="BQ1823" s="30" t="s">
        <v>165</v>
      </c>
      <c r="BR1823" s="31" t="s">
        <v>166</v>
      </c>
      <c r="BS1823" s="32" t="s">
        <v>167</v>
      </c>
      <c r="BT1823" s="31" t="s">
        <v>168</v>
      </c>
      <c r="BU1823" s="30" t="s">
        <v>169</v>
      </c>
      <c r="BV1823" s="31" t="s">
        <v>170</v>
      </c>
      <c r="BW1823" s="31" t="s">
        <v>171</v>
      </c>
      <c r="BX1823" s="32" t="s">
        <v>172</v>
      </c>
      <c r="BY1823" s="31" t="s">
        <v>173</v>
      </c>
      <c r="BZ1823" s="32" t="s">
        <v>166</v>
      </c>
      <c r="CA1823" s="31" t="s">
        <v>169</v>
      </c>
      <c r="CB1823" s="31" t="s">
        <v>174</v>
      </c>
      <c r="CC1823" s="31" t="s">
        <v>175</v>
      </c>
      <c r="CD1823" s="31" t="s">
        <v>176</v>
      </c>
      <c r="CE1823" s="31" t="s">
        <v>177</v>
      </c>
      <c r="CF1823" s="31" t="s">
        <v>169</v>
      </c>
      <c r="CG1823" s="31" t="s">
        <v>178</v>
      </c>
      <c r="CH1823" s="30" t="s">
        <v>179</v>
      </c>
    </row>
    <row r="1824" s="24" customFormat="true" ht="15" hidden="false" customHeight="true" outlineLevel="0" collapsed="false">
      <c r="A1824" s="27" t="s">
        <v>1853</v>
      </c>
      <c r="B1824" s="73" t="n">
        <v>0.496719354925432</v>
      </c>
      <c r="C1824" s="50" t="n">
        <v>0.47558234615371</v>
      </c>
      <c r="D1824" s="38" t="n">
        <v>0.535623880360308</v>
      </c>
      <c r="E1824" s="37" t="n">
        <v>0.388882527508157</v>
      </c>
      <c r="F1824" s="37" t="n">
        <v>0.398529310117471</v>
      </c>
      <c r="G1824" s="37" t="n">
        <v>0.490343071664954</v>
      </c>
      <c r="H1824" s="37" t="n">
        <v>0.520570006388809</v>
      </c>
      <c r="I1824" s="37" t="n">
        <v>0.564878270293783</v>
      </c>
      <c r="J1824" s="38" t="n">
        <v>0.66445018295614</v>
      </c>
      <c r="K1824" s="37" t="n">
        <v>0.515305608848677</v>
      </c>
      <c r="L1824" s="39" t="n">
        <v>0.350432841217432</v>
      </c>
      <c r="M1824" s="37" t="n">
        <v>0.380774376642156</v>
      </c>
      <c r="N1824" s="37" t="s">
        <v>181</v>
      </c>
      <c r="O1824" s="37" t="n">
        <v>0.293011671375907</v>
      </c>
      <c r="P1824" s="38" t="s">
        <v>181</v>
      </c>
      <c r="Q1824" s="39" t="n">
        <v>0.598819937283151</v>
      </c>
      <c r="R1824" s="38" t="n">
        <v>0.409873826425059</v>
      </c>
      <c r="S1824" s="37" t="n">
        <v>0.31447711147224</v>
      </c>
      <c r="T1824" s="39" t="n">
        <v>0.550503784261347</v>
      </c>
      <c r="U1824" s="51" t="n">
        <v>0.454218912815103</v>
      </c>
      <c r="V1824" s="39" t="n">
        <v>0.4186303779441</v>
      </c>
      <c r="W1824" s="51" t="n">
        <v>0.329226824097159</v>
      </c>
      <c r="X1824" s="37" t="n">
        <v>0.756902484386812</v>
      </c>
      <c r="Y1824" s="52" t="n">
        <v>0.304344871939727</v>
      </c>
      <c r="Z1824" s="37" t="n">
        <v>0.413587358015199</v>
      </c>
      <c r="AA1824" s="38" t="n">
        <v>0.484315437211386</v>
      </c>
      <c r="AB1824" s="37" t="n">
        <v>0.438299492908177</v>
      </c>
      <c r="AC1824" s="37" t="n">
        <v>0.467275116063377</v>
      </c>
      <c r="AD1824" s="53" t="n">
        <v>0.294876202215172</v>
      </c>
      <c r="AE1824" s="37" t="n">
        <v>0.430027596585612</v>
      </c>
      <c r="AF1824" s="37" t="n">
        <v>0.39996036532655</v>
      </c>
      <c r="AG1824" s="39" t="n">
        <v>0.3922335771993</v>
      </c>
      <c r="AH1824" s="39" t="s">
        <v>181</v>
      </c>
      <c r="AI1824" s="39" t="s">
        <v>181</v>
      </c>
      <c r="AJ1824" s="39" t="s">
        <v>181</v>
      </c>
      <c r="AK1824" s="39" t="s">
        <v>181</v>
      </c>
      <c r="AL1824" s="39" t="n">
        <v>0.598819937283151</v>
      </c>
      <c r="AM1824" s="37" t="n">
        <v>0.314814191351082</v>
      </c>
      <c r="AN1824" s="37" t="n">
        <v>0.4068008838668</v>
      </c>
      <c r="AO1824" s="52" t="n">
        <v>0.486985867540374</v>
      </c>
      <c r="AP1824" s="37" t="n">
        <v>0.298156499821969</v>
      </c>
      <c r="AQ1824" s="52" t="n">
        <v>0.28556819465162</v>
      </c>
      <c r="AR1824" s="37" t="n">
        <v>0.484097811683239</v>
      </c>
      <c r="AS1824" s="52" t="n">
        <v>0.426677120039509</v>
      </c>
      <c r="AT1824" s="37" t="n">
        <v>0.365293593844042</v>
      </c>
      <c r="AU1824" s="37" t="n">
        <v>0.479130353289916</v>
      </c>
      <c r="AV1824" s="53" t="n">
        <v>0.515368308358898</v>
      </c>
      <c r="AW1824" s="37" t="n">
        <v>0.349781717738243</v>
      </c>
      <c r="AX1824" s="37" t="n">
        <v>0.550902320799039</v>
      </c>
      <c r="AY1824" s="38" t="n">
        <v>0.480117503731822</v>
      </c>
      <c r="AZ1824" s="37" t="n">
        <v>0.458258633172916</v>
      </c>
      <c r="BA1824" s="39" t="n">
        <v>0.347827303657889</v>
      </c>
      <c r="BB1824" s="37" t="s">
        <v>181</v>
      </c>
      <c r="BC1824" s="37" t="n">
        <v>0.442965263888512</v>
      </c>
      <c r="BD1824" s="39" t="n">
        <v>0.653990775600455</v>
      </c>
      <c r="BE1824" s="37" t="n">
        <v>0.802096261227091</v>
      </c>
      <c r="BF1824" s="37" t="n">
        <v>0.72724829682957</v>
      </c>
      <c r="BG1824" s="53" t="n">
        <v>0.518205292856668</v>
      </c>
      <c r="BH1824" s="37" t="n">
        <v>0.466607319992204</v>
      </c>
      <c r="BI1824" s="38" t="n">
        <v>0.527691172635219</v>
      </c>
      <c r="BJ1824" s="39" t="n">
        <v>0.349314549135457</v>
      </c>
      <c r="BK1824" s="39" t="n">
        <v>0.644664552821926</v>
      </c>
      <c r="BL1824" s="39" t="n">
        <v>0.485889022156558</v>
      </c>
      <c r="BM1824" s="39" t="n">
        <v>0.758168302823191</v>
      </c>
      <c r="BN1824" s="39" t="n">
        <v>0.605034180170606</v>
      </c>
      <c r="BO1824" s="38" t="n">
        <v>0.469287125182853</v>
      </c>
      <c r="BP1824" s="37" t="n">
        <v>0.417975876943262</v>
      </c>
      <c r="BQ1824" s="38" t="n">
        <v>0.547490627442017</v>
      </c>
      <c r="BR1824" s="37" t="n">
        <v>0.156559807381749</v>
      </c>
      <c r="BS1824" s="39" t="n">
        <v>0.49483226168914</v>
      </c>
      <c r="BT1824" s="37" t="n">
        <v>0.725712879605341</v>
      </c>
      <c r="BU1824" s="38" t="n">
        <v>0.782410486895956</v>
      </c>
      <c r="BV1824" s="37" t="n">
        <v>0.720884368646218</v>
      </c>
      <c r="BW1824" s="37" t="n">
        <v>0.695743707933519</v>
      </c>
      <c r="BX1824" s="39" t="n">
        <v>0.677153920088561</v>
      </c>
      <c r="BY1824" s="37" t="n">
        <v>0.304490835309575</v>
      </c>
      <c r="BZ1824" s="39" t="n">
        <v>0.156559807381749</v>
      </c>
      <c r="CA1824" s="37" t="n">
        <v>0.782410486895956</v>
      </c>
      <c r="CB1824" s="37" t="n">
        <v>0.580547422847617</v>
      </c>
      <c r="CC1824" s="37" t="n">
        <v>0.588546507229357</v>
      </c>
      <c r="CD1824" s="37" t="n">
        <v>0.75754338688179</v>
      </c>
      <c r="CE1824" s="37" t="n">
        <v>0.480490109146313</v>
      </c>
      <c r="CF1824" s="37" t="n">
        <v>0.478662860259415</v>
      </c>
      <c r="CG1824" s="37" t="n">
        <v>0.795559800780067</v>
      </c>
      <c r="CH1824" s="38" t="n">
        <v>0</v>
      </c>
    </row>
    <row r="1825" s="24" customFormat="true" ht="15" hidden="false" customHeight="true" outlineLevel="0" collapsed="false">
      <c r="A1825" s="27" t="s">
        <v>1993</v>
      </c>
      <c r="B1825" s="73" t="n">
        <v>0.358412111917865</v>
      </c>
      <c r="C1825" s="50" t="n">
        <v>0.371545689083021</v>
      </c>
      <c r="D1825" s="38" t="n">
        <v>0.334238606934648</v>
      </c>
      <c r="E1825" s="37" t="n">
        <v>0.475337082522043</v>
      </c>
      <c r="F1825" s="37" t="n">
        <v>0.448734891474529</v>
      </c>
      <c r="G1825" s="37" t="n">
        <v>0.370072704139806</v>
      </c>
      <c r="H1825" s="37" t="n">
        <v>0.316242798136757</v>
      </c>
      <c r="I1825" s="37" t="n">
        <v>0.305195532426065</v>
      </c>
      <c r="J1825" s="38" t="n">
        <v>0.212140079648427</v>
      </c>
      <c r="K1825" s="37" t="n">
        <v>0.347938421987536</v>
      </c>
      <c r="L1825" s="39" t="n">
        <v>0.389588599270851</v>
      </c>
      <c r="M1825" s="37" t="n">
        <v>0.434152745297707</v>
      </c>
      <c r="N1825" s="37" t="s">
        <v>181</v>
      </c>
      <c r="O1825" s="37" t="n">
        <v>0.471851168839743</v>
      </c>
      <c r="P1825" s="38" t="s">
        <v>181</v>
      </c>
      <c r="Q1825" s="39" t="n">
        <v>0.299987313897081</v>
      </c>
      <c r="R1825" s="38" t="n">
        <v>0.408107543074776</v>
      </c>
      <c r="S1825" s="37" t="n">
        <v>0.531681672286932</v>
      </c>
      <c r="T1825" s="39" t="n">
        <v>0.360808974180072</v>
      </c>
      <c r="U1825" s="51" t="n">
        <v>0.457908243509505</v>
      </c>
      <c r="V1825" s="39" t="n">
        <v>0.392398126156078</v>
      </c>
      <c r="W1825" s="51" t="n">
        <v>0.527244479230749</v>
      </c>
      <c r="X1825" s="37" t="n">
        <v>0.188832635294961</v>
      </c>
      <c r="Y1825" s="52" t="n">
        <v>0.535603173413531</v>
      </c>
      <c r="Z1825" s="37" t="n">
        <v>0.38023891275033</v>
      </c>
      <c r="AA1825" s="38" t="n">
        <v>0.385811384530105</v>
      </c>
      <c r="AB1825" s="37" t="n">
        <v>0.369037502603136</v>
      </c>
      <c r="AC1825" s="37" t="n">
        <v>0.362401513196565</v>
      </c>
      <c r="AD1825" s="53" t="n">
        <v>0.449927351445289</v>
      </c>
      <c r="AE1825" s="37" t="n">
        <v>0.386748234667806</v>
      </c>
      <c r="AF1825" s="37" t="n">
        <v>0.374885213446143</v>
      </c>
      <c r="AG1825" s="39" t="n">
        <v>0.374247624406219</v>
      </c>
      <c r="AH1825" s="39" t="s">
        <v>181</v>
      </c>
      <c r="AI1825" s="39" t="s">
        <v>181</v>
      </c>
      <c r="AJ1825" s="39" t="s">
        <v>181</v>
      </c>
      <c r="AK1825" s="39" t="s">
        <v>181</v>
      </c>
      <c r="AL1825" s="39" t="n">
        <v>0.299987313897081</v>
      </c>
      <c r="AM1825" s="37" t="n">
        <v>0.394460171777129</v>
      </c>
      <c r="AN1825" s="37" t="n">
        <v>0.444087738826695</v>
      </c>
      <c r="AO1825" s="52" t="n">
        <v>0.312543465178229</v>
      </c>
      <c r="AP1825" s="37" t="n">
        <v>0.410182102769877</v>
      </c>
      <c r="AQ1825" s="52" t="n">
        <v>0.48839611063211</v>
      </c>
      <c r="AR1825" s="37" t="n">
        <v>0.338184257906361</v>
      </c>
      <c r="AS1825" s="52" t="n">
        <v>0.413553387965304</v>
      </c>
      <c r="AT1825" s="37" t="n">
        <v>0.464686317689789</v>
      </c>
      <c r="AU1825" s="37" t="n">
        <v>0.361830420465928</v>
      </c>
      <c r="AV1825" s="53" t="n">
        <v>0.428234519302852</v>
      </c>
      <c r="AW1825" s="37" t="n">
        <v>0.423631085693738</v>
      </c>
      <c r="AX1825" s="37" t="n">
        <v>0.333604693270452</v>
      </c>
      <c r="AY1825" s="38" t="n">
        <v>0.367947909519243</v>
      </c>
      <c r="AZ1825" s="37" t="n">
        <v>0.371667444938764</v>
      </c>
      <c r="BA1825" s="39" t="n">
        <v>0.413866907979301</v>
      </c>
      <c r="BB1825" s="37" t="s">
        <v>181</v>
      </c>
      <c r="BC1825" s="37" t="n">
        <v>0.450116804005997</v>
      </c>
      <c r="BD1825" s="39" t="n">
        <v>0.251139665991948</v>
      </c>
      <c r="BE1825" s="37" t="n">
        <v>0.146388259046448</v>
      </c>
      <c r="BF1825" s="37" t="n">
        <v>0.264896230284371</v>
      </c>
      <c r="BG1825" s="53" t="n">
        <v>0.347620377775633</v>
      </c>
      <c r="BH1825" s="37" t="n">
        <v>0.365252775170538</v>
      </c>
      <c r="BI1825" s="38" t="n">
        <v>0.351376128605989</v>
      </c>
      <c r="BJ1825" s="39" t="n">
        <v>0.446642646722398</v>
      </c>
      <c r="BK1825" s="39" t="n">
        <v>0.234111178558316</v>
      </c>
      <c r="BL1825" s="39" t="n">
        <v>0.359749051412024</v>
      </c>
      <c r="BM1825" s="39" t="n">
        <v>0.193175665648439</v>
      </c>
      <c r="BN1825" s="39" t="n">
        <v>0.297926249908439</v>
      </c>
      <c r="BO1825" s="38" t="n">
        <v>0.401368156036627</v>
      </c>
      <c r="BP1825" s="37" t="n">
        <v>0.441399693573846</v>
      </c>
      <c r="BQ1825" s="38" t="n">
        <v>0.304904377287382</v>
      </c>
      <c r="BR1825" s="37" t="n">
        <v>0.65278514781768</v>
      </c>
      <c r="BS1825" s="39" t="n">
        <v>0.354287723146582</v>
      </c>
      <c r="BT1825" s="37" t="n">
        <v>0.193183762052197</v>
      </c>
      <c r="BU1825" s="38" t="n">
        <v>0.152667837880408</v>
      </c>
      <c r="BV1825" s="37" t="n">
        <v>0.151737598876843</v>
      </c>
      <c r="BW1825" s="37" t="n">
        <v>0.224730585011074</v>
      </c>
      <c r="BX1825" s="39" t="n">
        <v>0.186444020598171</v>
      </c>
      <c r="BY1825" s="37" t="n">
        <v>0.523990355542025</v>
      </c>
      <c r="BZ1825" s="39" t="n">
        <v>0.65278514781768</v>
      </c>
      <c r="CA1825" s="37" t="n">
        <v>0.152667837880408</v>
      </c>
      <c r="CB1825" s="37" t="n">
        <v>0.298005704314508</v>
      </c>
      <c r="CC1825" s="37" t="n">
        <v>0.28010849563098</v>
      </c>
      <c r="CD1825" s="37" t="n">
        <v>0.192344068514243</v>
      </c>
      <c r="CE1825" s="37" t="n">
        <v>0.33083566081227</v>
      </c>
      <c r="CF1825" s="37" t="n">
        <v>0.346810732846141</v>
      </c>
      <c r="CG1825" s="37" t="n">
        <v>0.173761073530487</v>
      </c>
      <c r="CH1825" s="38" t="n">
        <v>0</v>
      </c>
    </row>
    <row r="1826" s="24" customFormat="true" ht="15" hidden="false" customHeight="true" outlineLevel="0" collapsed="false">
      <c r="A1826" s="27" t="s">
        <v>1994</v>
      </c>
      <c r="B1826" s="73" t="n">
        <v>0.0579822009938209</v>
      </c>
      <c r="C1826" s="50" t="n">
        <v>0.0626415740377039</v>
      </c>
      <c r="D1826" s="38" t="n">
        <v>0.0494062147199707</v>
      </c>
      <c r="E1826" s="37" t="n">
        <v>0.0436323239713181</v>
      </c>
      <c r="F1826" s="37" t="n">
        <v>0.061954768062855</v>
      </c>
      <c r="G1826" s="37" t="n">
        <v>0.0591137435961727</v>
      </c>
      <c r="H1826" s="37" t="n">
        <v>0.0680558819558077</v>
      </c>
      <c r="I1826" s="37" t="n">
        <v>0.0465009554025144</v>
      </c>
      <c r="J1826" s="38" t="n">
        <v>0.0524728992911967</v>
      </c>
      <c r="K1826" s="37" t="n">
        <v>0.053745467496215</v>
      </c>
      <c r="L1826" s="39" t="n">
        <v>0.156957324730453</v>
      </c>
      <c r="M1826" s="37" t="n">
        <v>0.0436114408815317</v>
      </c>
      <c r="N1826" s="37" t="s">
        <v>181</v>
      </c>
      <c r="O1826" s="37" t="n">
        <v>0.106563001015003</v>
      </c>
      <c r="P1826" s="38" t="s">
        <v>181</v>
      </c>
      <c r="Q1826" s="39" t="n">
        <v>0.018688630243606</v>
      </c>
      <c r="R1826" s="38" t="n">
        <v>0.0914048401175787</v>
      </c>
      <c r="S1826" s="37" t="n">
        <v>0.0422383175396685</v>
      </c>
      <c r="T1826" s="39" t="n">
        <v>0.0172906052457611</v>
      </c>
      <c r="U1826" s="51" t="n">
        <v>0</v>
      </c>
      <c r="V1826" s="39" t="n">
        <v>0.0122116794011516</v>
      </c>
      <c r="W1826" s="51" t="n">
        <v>0.05303018555283</v>
      </c>
      <c r="X1826" s="37" t="n">
        <v>0.00274059553748154</v>
      </c>
      <c r="Y1826" s="52" t="n">
        <v>0.0828440196350292</v>
      </c>
      <c r="Z1826" s="37" t="n">
        <v>0.0468661815346486</v>
      </c>
      <c r="AA1826" s="38" t="n">
        <v>0.023816623614971</v>
      </c>
      <c r="AB1826" s="37" t="n">
        <v>0.11362320802704</v>
      </c>
      <c r="AC1826" s="37" t="n">
        <v>0.0843077732416671</v>
      </c>
      <c r="AD1826" s="53" t="n">
        <v>0.134210526888566</v>
      </c>
      <c r="AE1826" s="37" t="n">
        <v>0.100762228861464</v>
      </c>
      <c r="AF1826" s="37" t="n">
        <v>0.0422279674199017</v>
      </c>
      <c r="AG1826" s="39" t="n">
        <v>0.166005773828082</v>
      </c>
      <c r="AH1826" s="39" t="s">
        <v>181</v>
      </c>
      <c r="AI1826" s="39" t="s">
        <v>181</v>
      </c>
      <c r="AJ1826" s="39" t="s">
        <v>181</v>
      </c>
      <c r="AK1826" s="39" t="s">
        <v>181</v>
      </c>
      <c r="AL1826" s="39" t="n">
        <v>0.018688630243606</v>
      </c>
      <c r="AM1826" s="37" t="n">
        <v>0.178506671435898</v>
      </c>
      <c r="AN1826" s="37" t="n">
        <v>0.0630460894139602</v>
      </c>
      <c r="AO1826" s="52" t="n">
        <v>0.145380367787631</v>
      </c>
      <c r="AP1826" s="37" t="n">
        <v>0.141938731692548</v>
      </c>
      <c r="AQ1826" s="52" t="n">
        <v>0.0591935651247165</v>
      </c>
      <c r="AR1826" s="37" t="n">
        <v>0.0891279051292371</v>
      </c>
      <c r="AS1826" s="52" t="n">
        <v>0.0692159012887491</v>
      </c>
      <c r="AT1826" s="37" t="n">
        <v>0.0276504389314166</v>
      </c>
      <c r="AU1826" s="37" t="n">
        <v>0.0971004970891191</v>
      </c>
      <c r="AV1826" s="53" t="n">
        <v>0.0289375893270392</v>
      </c>
      <c r="AW1826" s="37" t="n">
        <v>0.0777790130655643</v>
      </c>
      <c r="AX1826" s="37" t="n">
        <v>0.0594863807001974</v>
      </c>
      <c r="AY1826" s="38" t="n">
        <v>0.0350509344881107</v>
      </c>
      <c r="AZ1826" s="37" t="n">
        <v>0.0685713863179888</v>
      </c>
      <c r="BA1826" s="39" t="n">
        <v>0.14878562930625</v>
      </c>
      <c r="BB1826" s="37" t="s">
        <v>181</v>
      </c>
      <c r="BC1826" s="37" t="n">
        <v>0.0269043489844217</v>
      </c>
      <c r="BD1826" s="39" t="n">
        <v>0.0295552612606362</v>
      </c>
      <c r="BE1826" s="37" t="n">
        <v>0.00537304413470574</v>
      </c>
      <c r="BF1826" s="37" t="n">
        <v>0.00193183530044526</v>
      </c>
      <c r="BG1826" s="53" t="n">
        <v>0.0295919732675252</v>
      </c>
      <c r="BH1826" s="37" t="n">
        <v>0.076017857032986</v>
      </c>
      <c r="BI1826" s="38" t="n">
        <v>0.0394315765554241</v>
      </c>
      <c r="BJ1826" s="39" t="n">
        <v>0.108002068594949</v>
      </c>
      <c r="BK1826" s="39" t="n">
        <v>0.0522578340094945</v>
      </c>
      <c r="BL1826" s="39" t="n">
        <v>0.0259139555113886</v>
      </c>
      <c r="BM1826" s="39" t="n">
        <v>0.0163828715262023</v>
      </c>
      <c r="BN1826" s="39" t="n">
        <v>0.0190476709111469</v>
      </c>
      <c r="BO1826" s="38" t="n">
        <v>0.0472617175331289</v>
      </c>
      <c r="BP1826" s="37" t="n">
        <v>0.0761876244598658</v>
      </c>
      <c r="BQ1826" s="38" t="n">
        <v>0.0462439270470648</v>
      </c>
      <c r="BR1826" s="37" t="n">
        <v>0.0935031936339564</v>
      </c>
      <c r="BS1826" s="39" t="n">
        <v>0.0617048151965992</v>
      </c>
      <c r="BT1826" s="37" t="n">
        <v>0.0156447812408381</v>
      </c>
      <c r="BU1826" s="38" t="n">
        <v>0.00102285518821818</v>
      </c>
      <c r="BV1826" s="37" t="n">
        <v>0.0181090208674693</v>
      </c>
      <c r="BW1826" s="37" t="n">
        <v>0.0160540486650211</v>
      </c>
      <c r="BX1826" s="39" t="n">
        <v>0.0351405557188022</v>
      </c>
      <c r="BY1826" s="37" t="n">
        <v>0.0629915626675367</v>
      </c>
      <c r="BZ1826" s="39" t="n">
        <v>0.0935031936339564</v>
      </c>
      <c r="CA1826" s="37" t="n">
        <v>0.00102285518821818</v>
      </c>
      <c r="CB1826" s="37" t="n">
        <v>0.0564525251885948</v>
      </c>
      <c r="CC1826" s="37" t="n">
        <v>0.0599045595033458</v>
      </c>
      <c r="CD1826" s="37" t="n">
        <v>0.0022114108704159</v>
      </c>
      <c r="CE1826" s="37" t="n">
        <v>0.0781095656785117</v>
      </c>
      <c r="CF1826" s="37" t="n">
        <v>0.057433814606862</v>
      </c>
      <c r="CG1826" s="37" t="n">
        <v>0.0140124590227795</v>
      </c>
      <c r="CH1826" s="38" t="n">
        <v>0</v>
      </c>
    </row>
    <row r="1827" s="24" customFormat="true" ht="15" hidden="false" customHeight="true" outlineLevel="0" collapsed="false">
      <c r="A1827" s="27" t="s">
        <v>1995</v>
      </c>
      <c r="B1827" s="73" t="n">
        <v>0.00862804597492241</v>
      </c>
      <c r="C1827" s="50" t="n">
        <v>0.00938713912834538</v>
      </c>
      <c r="D1827" s="38" t="n">
        <v>0.00723086819949719</v>
      </c>
      <c r="E1827" s="37" t="n">
        <v>0.00951754599084924</v>
      </c>
      <c r="F1827" s="37" t="n">
        <v>0.00830395277229525</v>
      </c>
      <c r="G1827" s="37" t="n">
        <v>0.00892273061730069</v>
      </c>
      <c r="H1827" s="37" t="n">
        <v>0.00767764642028737</v>
      </c>
      <c r="I1827" s="37" t="n">
        <v>0.00769065823193533</v>
      </c>
      <c r="J1827" s="38" t="n">
        <v>0.0122555613666596</v>
      </c>
      <c r="K1827" s="37" t="n">
        <v>0.0058421486822652</v>
      </c>
      <c r="L1827" s="39" t="n">
        <v>0.0325252928470224</v>
      </c>
      <c r="M1827" s="37" t="n">
        <v>0.0227971086368993</v>
      </c>
      <c r="N1827" s="37" t="s">
        <v>181</v>
      </c>
      <c r="O1827" s="37" t="n">
        <v>0.0554060202142632</v>
      </c>
      <c r="P1827" s="38" t="s">
        <v>181</v>
      </c>
      <c r="Q1827" s="39" t="n">
        <v>0.00142511328610456</v>
      </c>
      <c r="R1827" s="38" t="n">
        <v>0.0147547739687067</v>
      </c>
      <c r="S1827" s="37" t="n">
        <v>0</v>
      </c>
      <c r="T1827" s="39" t="n">
        <v>0</v>
      </c>
      <c r="U1827" s="51" t="n">
        <v>0</v>
      </c>
      <c r="V1827" s="39" t="n">
        <v>0</v>
      </c>
      <c r="W1827" s="51" t="n">
        <v>0.0113375876232184</v>
      </c>
      <c r="X1827" s="37" t="n">
        <v>0</v>
      </c>
      <c r="Y1827" s="52" t="n">
        <v>0</v>
      </c>
      <c r="Z1827" s="37" t="n">
        <v>0.00447390906569534</v>
      </c>
      <c r="AA1827" s="38" t="n">
        <v>0</v>
      </c>
      <c r="AB1827" s="37" t="n">
        <v>0.00545030606469127</v>
      </c>
      <c r="AC1827" s="37" t="n">
        <v>0.0249763943989333</v>
      </c>
      <c r="AD1827" s="53" t="n">
        <v>0.0691344534066576</v>
      </c>
      <c r="AE1827" s="37" t="n">
        <v>0.00691677205960713</v>
      </c>
      <c r="AF1827" s="37" t="n">
        <v>0.00534024134763918</v>
      </c>
      <c r="AG1827" s="39" t="n">
        <v>0.00949979986064702</v>
      </c>
      <c r="AH1827" s="39" t="s">
        <v>181</v>
      </c>
      <c r="AI1827" s="39" t="s">
        <v>181</v>
      </c>
      <c r="AJ1827" s="39" t="s">
        <v>181</v>
      </c>
      <c r="AK1827" s="39" t="s">
        <v>181</v>
      </c>
      <c r="AL1827" s="39" t="n">
        <v>0.00142511328610456</v>
      </c>
      <c r="AM1827" s="37" t="n">
        <v>0.0398515669952828</v>
      </c>
      <c r="AN1827" s="37" t="n">
        <v>0.00839463637540333</v>
      </c>
      <c r="AO1827" s="52" t="n">
        <v>0.0232701363454831</v>
      </c>
      <c r="AP1827" s="37" t="n">
        <v>0.0194394406934574</v>
      </c>
      <c r="AQ1827" s="52" t="n">
        <v>0.0770820734239814</v>
      </c>
      <c r="AR1827" s="37" t="n">
        <v>0.00339262410475017</v>
      </c>
      <c r="AS1827" s="52" t="n">
        <v>0</v>
      </c>
      <c r="AT1827" s="37" t="n">
        <v>0.023639493228313</v>
      </c>
      <c r="AU1827" s="37" t="n">
        <v>0.0110628167494075</v>
      </c>
      <c r="AV1827" s="53" t="n">
        <v>0.00543120034557757</v>
      </c>
      <c r="AW1827" s="37" t="n">
        <v>0.0172225257599258</v>
      </c>
      <c r="AX1827" s="37" t="n">
        <v>0.00756264931115539</v>
      </c>
      <c r="AY1827" s="38" t="n">
        <v>0.00358510392411639</v>
      </c>
      <c r="AZ1827" s="37" t="n">
        <v>0.0131142103831153</v>
      </c>
      <c r="BA1827" s="39" t="n">
        <v>0.0131918747504153</v>
      </c>
      <c r="BB1827" s="37" t="s">
        <v>181</v>
      </c>
      <c r="BC1827" s="37" t="n">
        <v>0.0015629391529457</v>
      </c>
      <c r="BD1827" s="39" t="n">
        <v>0.00127301246817438</v>
      </c>
      <c r="BE1827" s="37" t="n">
        <v>0</v>
      </c>
      <c r="BF1827" s="37" t="n">
        <v>0</v>
      </c>
      <c r="BG1827" s="53" t="n">
        <v>0</v>
      </c>
      <c r="BH1827" s="37" t="n">
        <v>0.00953728858238344</v>
      </c>
      <c r="BI1827" s="38" t="n">
        <v>0.00769284194919808</v>
      </c>
      <c r="BJ1827" s="39" t="n">
        <v>0.0168603361182182</v>
      </c>
      <c r="BK1827" s="39" t="n">
        <v>0</v>
      </c>
      <c r="BL1827" s="39" t="n">
        <v>0.00470826491955179</v>
      </c>
      <c r="BM1827" s="39" t="n">
        <v>0</v>
      </c>
      <c r="BN1827" s="39" t="n">
        <v>0.00265254099251788</v>
      </c>
      <c r="BO1827" s="38" t="n">
        <v>0.00947584484511092</v>
      </c>
      <c r="BP1827" s="37" t="n">
        <v>0.00743449268086993</v>
      </c>
      <c r="BQ1827" s="38" t="n">
        <v>0.00939761091043516</v>
      </c>
      <c r="BR1827" s="37" t="n">
        <v>0.0204067416387227</v>
      </c>
      <c r="BS1827" s="39" t="n">
        <v>0.00856542677054963</v>
      </c>
      <c r="BT1827" s="37" t="n">
        <v>0.00108286431397982</v>
      </c>
      <c r="BU1827" s="38" t="n">
        <v>0</v>
      </c>
      <c r="BV1827" s="37" t="n">
        <v>0</v>
      </c>
      <c r="BW1827" s="37" t="n">
        <v>0</v>
      </c>
      <c r="BX1827" s="39" t="n">
        <v>0</v>
      </c>
      <c r="BY1827" s="37" t="n">
        <v>0.0086375399713796</v>
      </c>
      <c r="BZ1827" s="39" t="n">
        <v>0.0204067416387227</v>
      </c>
      <c r="CA1827" s="37" t="n">
        <v>0</v>
      </c>
      <c r="CB1827" s="37" t="n">
        <v>0.00841040500842832</v>
      </c>
      <c r="CC1827" s="37" t="n">
        <v>0.00708612732966732</v>
      </c>
      <c r="CD1827" s="37" t="n">
        <v>0.00110570543520795</v>
      </c>
      <c r="CE1827" s="37" t="n">
        <v>0.0129820394737666</v>
      </c>
      <c r="CF1827" s="37" t="n">
        <v>0.0105726622604381</v>
      </c>
      <c r="CG1827" s="37" t="n">
        <v>0.00833333333333333</v>
      </c>
      <c r="CH1827" s="38" t="n">
        <v>0</v>
      </c>
    </row>
    <row r="1828" s="24" customFormat="true" ht="15" hidden="false" customHeight="true" outlineLevel="0" collapsed="false">
      <c r="A1828" s="27" t="s">
        <v>1251</v>
      </c>
      <c r="B1828" s="73" t="n">
        <v>0.0782582861880025</v>
      </c>
      <c r="C1828" s="50" t="n">
        <v>0.0808432515972486</v>
      </c>
      <c r="D1828" s="38" t="n">
        <v>0.0735004297855858</v>
      </c>
      <c r="E1828" s="37" t="n">
        <v>0.0826305200076349</v>
      </c>
      <c r="F1828" s="37" t="n">
        <v>0.082477077572854</v>
      </c>
      <c r="G1828" s="37" t="n">
        <v>0.0715477499817674</v>
      </c>
      <c r="H1828" s="37" t="n">
        <v>0.0874536670983373</v>
      </c>
      <c r="I1828" s="37" t="n">
        <v>0.0757345836457037</v>
      </c>
      <c r="J1828" s="38" t="n">
        <v>0.0586812767375762</v>
      </c>
      <c r="K1828" s="37" t="n">
        <v>0.0771683529853455</v>
      </c>
      <c r="L1828" s="39" t="n">
        <v>0.0704959419342436</v>
      </c>
      <c r="M1828" s="37" t="n">
        <v>0.118664328541706</v>
      </c>
      <c r="N1828" s="37" t="s">
        <v>181</v>
      </c>
      <c r="O1828" s="37" t="n">
        <v>0.0731681385550849</v>
      </c>
      <c r="P1828" s="38" t="s">
        <v>181</v>
      </c>
      <c r="Q1828" s="39" t="n">
        <v>0.0810790052900561</v>
      </c>
      <c r="R1828" s="38" t="n">
        <v>0.0758590164138974</v>
      </c>
      <c r="S1828" s="37" t="n">
        <v>0.111602898701161</v>
      </c>
      <c r="T1828" s="39" t="n">
        <v>0.0713966363128206</v>
      </c>
      <c r="U1828" s="51" t="n">
        <v>0.0878728436753921</v>
      </c>
      <c r="V1828" s="39" t="n">
        <v>0.176759816498671</v>
      </c>
      <c r="W1828" s="51" t="n">
        <v>0.0791609234960438</v>
      </c>
      <c r="X1828" s="37" t="n">
        <v>0.0515242847807446</v>
      </c>
      <c r="Y1828" s="52" t="n">
        <v>0.0772079350117131</v>
      </c>
      <c r="Z1828" s="37" t="n">
        <v>0.154833638634125</v>
      </c>
      <c r="AA1828" s="38" t="n">
        <v>0.106056554643539</v>
      </c>
      <c r="AB1828" s="37" t="n">
        <v>0.0735894903969563</v>
      </c>
      <c r="AC1828" s="37" t="n">
        <v>0.0610392030994591</v>
      </c>
      <c r="AD1828" s="53" t="n">
        <v>0.0518514660443163</v>
      </c>
      <c r="AE1828" s="37" t="n">
        <v>0.0755451678255107</v>
      </c>
      <c r="AF1828" s="37" t="n">
        <v>0.177586212459767</v>
      </c>
      <c r="AG1828" s="39" t="n">
        <v>0.058013224705753</v>
      </c>
      <c r="AH1828" s="39" t="s">
        <v>181</v>
      </c>
      <c r="AI1828" s="39" t="s">
        <v>181</v>
      </c>
      <c r="AJ1828" s="39" t="s">
        <v>181</v>
      </c>
      <c r="AK1828" s="39" t="s">
        <v>181</v>
      </c>
      <c r="AL1828" s="39" t="n">
        <v>0.0810790052900561</v>
      </c>
      <c r="AM1828" s="37" t="n">
        <v>0.0723673984406102</v>
      </c>
      <c r="AN1828" s="37" t="n">
        <v>0.0776706515171417</v>
      </c>
      <c r="AO1828" s="52" t="n">
        <v>0.0318201631482824</v>
      </c>
      <c r="AP1828" s="37" t="n">
        <v>0.13028322502215</v>
      </c>
      <c r="AQ1828" s="52" t="n">
        <v>0.0897600561675725</v>
      </c>
      <c r="AR1828" s="37" t="n">
        <v>0.0851974011764134</v>
      </c>
      <c r="AS1828" s="52" t="n">
        <v>0.0905535907064382</v>
      </c>
      <c r="AT1828" s="37" t="n">
        <v>0.11873015630644</v>
      </c>
      <c r="AU1828" s="37" t="n">
        <v>0.0508759124056306</v>
      </c>
      <c r="AV1828" s="53" t="n">
        <v>0.0220283826656338</v>
      </c>
      <c r="AW1828" s="37" t="n">
        <v>0.131585657742542</v>
      </c>
      <c r="AX1828" s="37" t="n">
        <v>0.0484439559191727</v>
      </c>
      <c r="AY1828" s="38" t="n">
        <v>0.113298548336713</v>
      </c>
      <c r="AZ1828" s="37" t="n">
        <v>0.0883883251872311</v>
      </c>
      <c r="BA1828" s="39" t="n">
        <v>0.0763282843061471</v>
      </c>
      <c r="BB1828" s="37" t="s">
        <v>181</v>
      </c>
      <c r="BC1828" s="37" t="n">
        <v>0.0784506439681279</v>
      </c>
      <c r="BD1828" s="39" t="n">
        <v>0.0640412846787747</v>
      </c>
      <c r="BE1828" s="37" t="n">
        <v>0.0461424355917536</v>
      </c>
      <c r="BF1828" s="37" t="n">
        <v>0.00592363758561188</v>
      </c>
      <c r="BG1828" s="53" t="n">
        <v>0.104582356100173</v>
      </c>
      <c r="BH1828" s="37" t="n">
        <v>0.0825847592219012</v>
      </c>
      <c r="BI1828" s="38" t="n">
        <v>0.0738082802541726</v>
      </c>
      <c r="BJ1828" s="39" t="n">
        <v>0.0791803994289815</v>
      </c>
      <c r="BK1828" s="39" t="n">
        <v>0.0689664346102644</v>
      </c>
      <c r="BL1828" s="39" t="n">
        <v>0.123739706000479</v>
      </c>
      <c r="BM1828" s="39" t="n">
        <v>0.032273160002169</v>
      </c>
      <c r="BN1828" s="39" t="n">
        <v>0.0753393580172922</v>
      </c>
      <c r="BO1828" s="38" t="n">
        <v>0.0726071564022811</v>
      </c>
      <c r="BP1828" s="37" t="n">
        <v>0.0570023123421597</v>
      </c>
      <c r="BQ1828" s="38" t="n">
        <v>0.0919634573131238</v>
      </c>
      <c r="BR1828" s="37" t="n">
        <v>0.0767451095278853</v>
      </c>
      <c r="BS1828" s="39" t="n">
        <v>0.0806097731971638</v>
      </c>
      <c r="BT1828" s="37" t="n">
        <v>0.0643757127876416</v>
      </c>
      <c r="BU1828" s="38" t="n">
        <v>0.0638988200354178</v>
      </c>
      <c r="BV1828" s="37" t="n">
        <v>0.109269011609474</v>
      </c>
      <c r="BW1828" s="37" t="n">
        <v>0.0634716583903899</v>
      </c>
      <c r="BX1828" s="39" t="n">
        <v>0.101261503594467</v>
      </c>
      <c r="BY1828" s="37" t="n">
        <v>0.0998897065094904</v>
      </c>
      <c r="BZ1828" s="39" t="n">
        <v>0.0767451095278853</v>
      </c>
      <c r="CA1828" s="37" t="n">
        <v>0.0638988200354178</v>
      </c>
      <c r="CB1828" s="37" t="n">
        <v>0.0565839426408462</v>
      </c>
      <c r="CC1828" s="37" t="n">
        <v>0.0643543103066545</v>
      </c>
      <c r="CD1828" s="37" t="n">
        <v>0.0467954282983437</v>
      </c>
      <c r="CE1828" s="37" t="n">
        <v>0.0975826248891616</v>
      </c>
      <c r="CF1828" s="37" t="n">
        <v>0.106519930027145</v>
      </c>
      <c r="CG1828" s="37" t="n">
        <v>0.00833333333333333</v>
      </c>
      <c r="CH1828" s="38" t="n">
        <v>0</v>
      </c>
    </row>
    <row r="1829" s="24" customFormat="true" ht="15" hidden="false" customHeight="false" outlineLevel="0" collapsed="false">
      <c r="A1829" s="27"/>
      <c r="B1829" s="73"/>
      <c r="C1829" s="50"/>
      <c r="D1829" s="38"/>
      <c r="E1829" s="37"/>
      <c r="F1829" s="37"/>
      <c r="G1829" s="37"/>
      <c r="H1829" s="37"/>
      <c r="I1829" s="37"/>
      <c r="J1829" s="38"/>
      <c r="K1829" s="37"/>
      <c r="L1829" s="39"/>
      <c r="M1829" s="37"/>
      <c r="N1829" s="37"/>
      <c r="O1829" s="37"/>
      <c r="P1829" s="38"/>
      <c r="Q1829" s="39"/>
      <c r="R1829" s="38"/>
      <c r="S1829" s="37"/>
      <c r="T1829" s="39"/>
      <c r="U1829" s="51"/>
      <c r="V1829" s="39"/>
      <c r="W1829" s="51"/>
      <c r="X1829" s="37"/>
      <c r="Y1829" s="52"/>
      <c r="Z1829" s="37"/>
      <c r="AA1829" s="38"/>
      <c r="AB1829" s="37"/>
      <c r="AC1829" s="37"/>
      <c r="AD1829" s="53"/>
      <c r="AE1829" s="37"/>
      <c r="AF1829" s="37"/>
      <c r="AG1829" s="39"/>
      <c r="AH1829" s="39"/>
      <c r="AI1829" s="39"/>
      <c r="AJ1829" s="39"/>
      <c r="AK1829" s="39"/>
      <c r="AL1829" s="39"/>
      <c r="AM1829" s="37"/>
      <c r="AN1829" s="37"/>
      <c r="AO1829" s="52"/>
      <c r="AP1829" s="37"/>
      <c r="AQ1829" s="52"/>
      <c r="AR1829" s="37"/>
      <c r="AS1829" s="52"/>
      <c r="AT1829" s="37"/>
      <c r="AU1829" s="37"/>
      <c r="AV1829" s="53"/>
      <c r="AW1829" s="37"/>
      <c r="AX1829" s="37"/>
      <c r="AY1829" s="38"/>
      <c r="AZ1829" s="37"/>
      <c r="BA1829" s="39"/>
      <c r="BB1829" s="37"/>
      <c r="BC1829" s="37"/>
      <c r="BD1829" s="39"/>
      <c r="BE1829" s="37"/>
      <c r="BF1829" s="37"/>
      <c r="BG1829" s="53"/>
      <c r="BH1829" s="37"/>
      <c r="BI1829" s="38"/>
      <c r="BJ1829" s="39"/>
      <c r="BK1829" s="39"/>
      <c r="BL1829" s="39"/>
      <c r="BM1829" s="39"/>
      <c r="BN1829" s="39"/>
      <c r="BO1829" s="38"/>
      <c r="BP1829" s="37"/>
      <c r="BQ1829" s="38"/>
      <c r="BR1829" s="37"/>
      <c r="BS1829" s="39"/>
      <c r="BT1829" s="37"/>
      <c r="BU1829" s="38"/>
      <c r="BV1829" s="37"/>
      <c r="BW1829" s="37"/>
      <c r="BX1829" s="39"/>
      <c r="BY1829" s="37"/>
      <c r="BZ1829" s="39"/>
      <c r="CA1829" s="37"/>
      <c r="CB1829" s="37"/>
      <c r="CC1829" s="37"/>
      <c r="CD1829" s="37"/>
      <c r="CE1829" s="37"/>
      <c r="CF1829" s="37"/>
      <c r="CG1829" s="37"/>
      <c r="CH1829" s="38"/>
    </row>
    <row r="1830" s="24" customFormat="true" ht="75" hidden="false" customHeight="false" outlineLevel="0" collapsed="false">
      <c r="A1830" s="20" t="s">
        <v>1996</v>
      </c>
      <c r="B1830" s="73"/>
      <c r="C1830" s="50"/>
      <c r="D1830" s="38"/>
      <c r="E1830" s="37"/>
      <c r="F1830" s="37"/>
      <c r="G1830" s="37"/>
      <c r="H1830" s="37"/>
      <c r="I1830" s="37"/>
      <c r="J1830" s="38"/>
      <c r="K1830" s="37"/>
      <c r="L1830" s="39"/>
      <c r="M1830" s="37"/>
      <c r="N1830" s="37"/>
      <c r="O1830" s="37"/>
      <c r="P1830" s="38"/>
      <c r="Q1830" s="39"/>
      <c r="R1830" s="38"/>
      <c r="S1830" s="37"/>
      <c r="T1830" s="39"/>
      <c r="U1830" s="51"/>
      <c r="V1830" s="39"/>
      <c r="W1830" s="51"/>
      <c r="X1830" s="37"/>
      <c r="Y1830" s="52"/>
      <c r="Z1830" s="37"/>
      <c r="AA1830" s="38"/>
      <c r="AB1830" s="37"/>
      <c r="AC1830" s="37"/>
      <c r="AD1830" s="53"/>
      <c r="AE1830" s="37"/>
      <c r="AF1830" s="37"/>
      <c r="AG1830" s="39"/>
      <c r="AH1830" s="39"/>
      <c r="AI1830" s="39"/>
      <c r="AJ1830" s="39"/>
      <c r="AK1830" s="39"/>
      <c r="AL1830" s="39"/>
      <c r="AM1830" s="37"/>
      <c r="AN1830" s="37"/>
      <c r="AO1830" s="52"/>
      <c r="AP1830" s="37"/>
      <c r="AQ1830" s="52"/>
      <c r="AR1830" s="37"/>
      <c r="AS1830" s="52"/>
      <c r="AT1830" s="37"/>
      <c r="AU1830" s="37"/>
      <c r="AV1830" s="53"/>
      <c r="AW1830" s="37"/>
      <c r="AX1830" s="37"/>
      <c r="AY1830" s="38"/>
      <c r="AZ1830" s="37"/>
      <c r="BA1830" s="39"/>
      <c r="BB1830" s="37"/>
      <c r="BC1830" s="37"/>
      <c r="BD1830" s="39"/>
      <c r="BE1830" s="37"/>
      <c r="BF1830" s="37"/>
      <c r="BG1830" s="53"/>
      <c r="BH1830" s="37"/>
      <c r="BI1830" s="38"/>
      <c r="BJ1830" s="39"/>
      <c r="BK1830" s="39"/>
      <c r="BL1830" s="39"/>
      <c r="BM1830" s="39"/>
      <c r="BN1830" s="39"/>
      <c r="BO1830" s="38"/>
      <c r="BP1830" s="37"/>
      <c r="BQ1830" s="38"/>
      <c r="BR1830" s="37"/>
      <c r="BS1830" s="39"/>
      <c r="BT1830" s="37"/>
      <c r="BU1830" s="38"/>
      <c r="BV1830" s="37"/>
      <c r="BW1830" s="37"/>
      <c r="BX1830" s="39"/>
      <c r="BY1830" s="37"/>
      <c r="BZ1830" s="39"/>
      <c r="CA1830" s="37"/>
      <c r="CB1830" s="37"/>
      <c r="CC1830" s="37"/>
      <c r="CD1830" s="37"/>
      <c r="CE1830" s="37"/>
      <c r="CF1830" s="37"/>
      <c r="CG1830" s="37"/>
      <c r="CH1830" s="38"/>
    </row>
    <row r="1831" s="24" customFormat="true" ht="15" hidden="false" customHeight="true" outlineLevel="0" collapsed="false">
      <c r="A1831" s="27"/>
      <c r="B1831" s="28" t="s">
        <v>103</v>
      </c>
      <c r="C1831" s="29" t="s">
        <v>104</v>
      </c>
      <c r="D1831" s="30" t="s">
        <v>105</v>
      </c>
      <c r="E1831" s="31" t="s">
        <v>106</v>
      </c>
      <c r="F1831" s="31" t="s">
        <v>107</v>
      </c>
      <c r="G1831" s="31" t="s">
        <v>108</v>
      </c>
      <c r="H1831" s="31" t="s">
        <v>109</v>
      </c>
      <c r="I1831" s="31" t="s">
        <v>110</v>
      </c>
      <c r="J1831" s="30" t="s">
        <v>111</v>
      </c>
      <c r="K1831" s="31" t="s">
        <v>112</v>
      </c>
      <c r="L1831" s="32" t="s">
        <v>113</v>
      </c>
      <c r="M1831" s="31" t="s">
        <v>114</v>
      </c>
      <c r="N1831" s="31" t="s">
        <v>115</v>
      </c>
      <c r="O1831" s="31" t="s">
        <v>116</v>
      </c>
      <c r="P1831" s="30" t="s">
        <v>117</v>
      </c>
      <c r="Q1831" s="32" t="s">
        <v>118</v>
      </c>
      <c r="R1831" s="30" t="s">
        <v>119</v>
      </c>
      <c r="S1831" s="31" t="s">
        <v>120</v>
      </c>
      <c r="T1831" s="32" t="s">
        <v>121</v>
      </c>
      <c r="U1831" s="33" t="s">
        <v>122</v>
      </c>
      <c r="V1831" s="32" t="s">
        <v>123</v>
      </c>
      <c r="W1831" s="33" t="s">
        <v>124</v>
      </c>
      <c r="X1831" s="31" t="s">
        <v>125</v>
      </c>
      <c r="Y1831" s="34" t="s">
        <v>126</v>
      </c>
      <c r="Z1831" s="31" t="s">
        <v>127</v>
      </c>
      <c r="AA1831" s="30" t="s">
        <v>128</v>
      </c>
      <c r="AB1831" s="31" t="s">
        <v>129</v>
      </c>
      <c r="AC1831" s="31" t="s">
        <v>130</v>
      </c>
      <c r="AD1831" s="35" t="s">
        <v>131</v>
      </c>
      <c r="AE1831" s="31" t="s">
        <v>132</v>
      </c>
      <c r="AF1831" s="31" t="s">
        <v>133</v>
      </c>
      <c r="AG1831" s="32" t="s">
        <v>134</v>
      </c>
      <c r="AH1831" s="32" t="s">
        <v>135</v>
      </c>
      <c r="AI1831" s="32" t="s">
        <v>136</v>
      </c>
      <c r="AJ1831" s="32" t="s">
        <v>115</v>
      </c>
      <c r="AK1831" s="32" t="s">
        <v>137</v>
      </c>
      <c r="AL1831" s="32" t="s">
        <v>118</v>
      </c>
      <c r="AM1831" s="31" t="s">
        <v>138</v>
      </c>
      <c r="AN1831" s="31" t="s">
        <v>139</v>
      </c>
      <c r="AO1831" s="34" t="s">
        <v>140</v>
      </c>
      <c r="AP1831" s="31" t="s">
        <v>141</v>
      </c>
      <c r="AQ1831" s="34" t="s">
        <v>142</v>
      </c>
      <c r="AR1831" s="31" t="s">
        <v>143</v>
      </c>
      <c r="AS1831" s="34" t="s">
        <v>144</v>
      </c>
      <c r="AT1831" s="31" t="s">
        <v>145</v>
      </c>
      <c r="AU1831" s="31" t="s">
        <v>146</v>
      </c>
      <c r="AV1831" s="35" t="s">
        <v>147</v>
      </c>
      <c r="AW1831" s="31" t="s">
        <v>148</v>
      </c>
      <c r="AX1831" s="31" t="s">
        <v>149</v>
      </c>
      <c r="AY1831" s="30" t="s">
        <v>150</v>
      </c>
      <c r="AZ1831" s="31" t="s">
        <v>151</v>
      </c>
      <c r="BA1831" s="32" t="s">
        <v>120</v>
      </c>
      <c r="BB1831" s="31" t="s">
        <v>152</v>
      </c>
      <c r="BC1831" s="31" t="s">
        <v>153</v>
      </c>
      <c r="BD1831" s="32" t="s">
        <v>154</v>
      </c>
      <c r="BE1831" s="31" t="s">
        <v>155</v>
      </c>
      <c r="BF1831" s="31" t="s">
        <v>138</v>
      </c>
      <c r="BG1831" s="35" t="s">
        <v>131</v>
      </c>
      <c r="BH1831" s="31" t="s">
        <v>156</v>
      </c>
      <c r="BI1831" s="30" t="s">
        <v>157</v>
      </c>
      <c r="BJ1831" s="31" t="s">
        <v>158</v>
      </c>
      <c r="BK1831" s="31" t="s">
        <v>159</v>
      </c>
      <c r="BL1831" s="31" t="s">
        <v>160</v>
      </c>
      <c r="BM1831" s="31" t="s">
        <v>161</v>
      </c>
      <c r="BN1831" s="31" t="s">
        <v>162</v>
      </c>
      <c r="BO1831" s="30" t="s">
        <v>163</v>
      </c>
      <c r="BP1831" s="31" t="s">
        <v>164</v>
      </c>
      <c r="BQ1831" s="30" t="s">
        <v>165</v>
      </c>
      <c r="BR1831" s="31" t="s">
        <v>166</v>
      </c>
      <c r="BS1831" s="32" t="s">
        <v>167</v>
      </c>
      <c r="BT1831" s="31" t="s">
        <v>168</v>
      </c>
      <c r="BU1831" s="30" t="s">
        <v>169</v>
      </c>
      <c r="BV1831" s="31" t="s">
        <v>170</v>
      </c>
      <c r="BW1831" s="31" t="s">
        <v>171</v>
      </c>
      <c r="BX1831" s="32" t="s">
        <v>172</v>
      </c>
      <c r="BY1831" s="31" t="s">
        <v>173</v>
      </c>
      <c r="BZ1831" s="32" t="s">
        <v>166</v>
      </c>
      <c r="CA1831" s="31" t="s">
        <v>169</v>
      </c>
      <c r="CB1831" s="31" t="s">
        <v>174</v>
      </c>
      <c r="CC1831" s="31" t="s">
        <v>175</v>
      </c>
      <c r="CD1831" s="31" t="s">
        <v>176</v>
      </c>
      <c r="CE1831" s="31" t="s">
        <v>177</v>
      </c>
      <c r="CF1831" s="31" t="s">
        <v>169</v>
      </c>
      <c r="CG1831" s="31" t="s">
        <v>178</v>
      </c>
      <c r="CH1831" s="30" t="s">
        <v>179</v>
      </c>
    </row>
    <row r="1832" s="24" customFormat="true" ht="15" hidden="false" customHeight="true" outlineLevel="0" collapsed="false">
      <c r="A1832" s="27" t="s">
        <v>1853</v>
      </c>
      <c r="B1832" s="73" t="n">
        <v>0.0636942440080939</v>
      </c>
      <c r="C1832" s="50" t="n">
        <v>0.0641219141374934</v>
      </c>
      <c r="D1832" s="38" t="n">
        <v>0.0629070794851116</v>
      </c>
      <c r="E1832" s="37" t="n">
        <v>0.0458629361025586</v>
      </c>
      <c r="F1832" s="37" t="n">
        <v>0.0761838012706876</v>
      </c>
      <c r="G1832" s="37" t="n">
        <v>0.0633873389248406</v>
      </c>
      <c r="H1832" s="37" t="n">
        <v>0.0583126910976916</v>
      </c>
      <c r="I1832" s="37" t="n">
        <v>0.0484580257773401</v>
      </c>
      <c r="J1832" s="38" t="n">
        <v>0.097742338576128</v>
      </c>
      <c r="K1832" s="37" t="n">
        <v>0.0624069879645812</v>
      </c>
      <c r="L1832" s="39" t="n">
        <v>0.0485716015672361</v>
      </c>
      <c r="M1832" s="37" t="n">
        <v>0.101460749165694</v>
      </c>
      <c r="N1832" s="37" t="s">
        <v>181</v>
      </c>
      <c r="O1832" s="37" t="n">
        <v>0.0773572919236775</v>
      </c>
      <c r="P1832" s="38" t="s">
        <v>181</v>
      </c>
      <c r="Q1832" s="39" t="n">
        <v>0.0778180522333472</v>
      </c>
      <c r="R1832" s="38" t="n">
        <v>0.0516807024451028</v>
      </c>
      <c r="S1832" s="37" t="n">
        <v>0.102295786971861</v>
      </c>
      <c r="T1832" s="39" t="n">
        <v>0.0601675643330333</v>
      </c>
      <c r="U1832" s="51" t="n">
        <v>0.0506741065262603</v>
      </c>
      <c r="V1832" s="39" t="n">
        <v>0.0270230040734898</v>
      </c>
      <c r="W1832" s="51" t="n">
        <v>0.0222030420812289</v>
      </c>
      <c r="X1832" s="37" t="n">
        <v>0.0933318703558444</v>
      </c>
      <c r="Y1832" s="52" t="n">
        <v>0.112427993634157</v>
      </c>
      <c r="Z1832" s="37" t="n">
        <v>0.0558683533938832</v>
      </c>
      <c r="AA1832" s="38" t="n">
        <v>0.0600338755907348</v>
      </c>
      <c r="AB1832" s="37" t="n">
        <v>0.0395963012335533</v>
      </c>
      <c r="AC1832" s="37" t="n">
        <v>0.00739655897100069</v>
      </c>
      <c r="AD1832" s="53" t="n">
        <v>0.0442938501311479</v>
      </c>
      <c r="AE1832" s="37" t="n">
        <v>0.037783964634265</v>
      </c>
      <c r="AF1832" s="37" t="n">
        <v>0.118430332555174</v>
      </c>
      <c r="AG1832" s="39" t="n">
        <v>0.0276946453820661</v>
      </c>
      <c r="AH1832" s="39" t="s">
        <v>181</v>
      </c>
      <c r="AI1832" s="39" t="s">
        <v>181</v>
      </c>
      <c r="AJ1832" s="39" t="s">
        <v>181</v>
      </c>
      <c r="AK1832" s="39" t="s">
        <v>181</v>
      </c>
      <c r="AL1832" s="39" t="n">
        <v>0.0778180522333472</v>
      </c>
      <c r="AM1832" s="37" t="n">
        <v>0.0416525795437835</v>
      </c>
      <c r="AN1832" s="37" t="n">
        <v>0.0723920792047057</v>
      </c>
      <c r="AO1832" s="52" t="n">
        <v>0.0089215484204746</v>
      </c>
      <c r="AP1832" s="37" t="n">
        <v>0.0747103633452668</v>
      </c>
      <c r="AQ1832" s="52" t="n">
        <v>0.0452691001657413</v>
      </c>
      <c r="AR1832" s="37" t="n">
        <v>0.0483808233676887</v>
      </c>
      <c r="AS1832" s="52" t="n">
        <v>0.0752347846025291</v>
      </c>
      <c r="AT1832" s="37" t="n">
        <v>0.0668371900903698</v>
      </c>
      <c r="AU1832" s="37" t="n">
        <v>0.0330479375517603</v>
      </c>
      <c r="AV1832" s="53" t="n">
        <v>0.0613918102926289</v>
      </c>
      <c r="AW1832" s="37" t="n">
        <v>0.0646976151022656</v>
      </c>
      <c r="AX1832" s="37" t="n">
        <v>0.0544386621235228</v>
      </c>
      <c r="AY1832" s="38" t="n">
        <v>0.0892082560582531</v>
      </c>
      <c r="AZ1832" s="37" t="n">
        <v>0.0705344882548633</v>
      </c>
      <c r="BA1832" s="39" t="n">
        <v>0.0432141100152608</v>
      </c>
      <c r="BB1832" s="37" t="s">
        <v>181</v>
      </c>
      <c r="BC1832" s="37" t="n">
        <v>0.0588393472186905</v>
      </c>
      <c r="BD1832" s="39" t="n">
        <v>0.0412158861556389</v>
      </c>
      <c r="BE1832" s="37" t="n">
        <v>0.20173620844232</v>
      </c>
      <c r="BF1832" s="37" t="n">
        <v>0.0970259447863775</v>
      </c>
      <c r="BG1832" s="53" t="n">
        <v>0</v>
      </c>
      <c r="BH1832" s="37" t="n">
        <v>0.0652333699936962</v>
      </c>
      <c r="BI1832" s="38" t="n">
        <v>0.0621111716729168</v>
      </c>
      <c r="BJ1832" s="39" t="n">
        <v>0.0505102735491621</v>
      </c>
      <c r="BK1832" s="39" t="n">
        <v>0.0698870184177568</v>
      </c>
      <c r="BL1832" s="39" t="n">
        <v>0.0775482010034872</v>
      </c>
      <c r="BM1832" s="39" t="n">
        <v>0.0548417251991286</v>
      </c>
      <c r="BN1832" s="39" t="n">
        <v>0.0756956451924873</v>
      </c>
      <c r="BO1832" s="38" t="n">
        <v>0.0712791477351382</v>
      </c>
      <c r="BP1832" s="37" t="n">
        <v>0.0553058215294118</v>
      </c>
      <c r="BQ1832" s="38" t="n">
        <v>0.0691028301483427</v>
      </c>
      <c r="BR1832" s="37" t="n">
        <v>0.0304465798861639</v>
      </c>
      <c r="BS1832" s="39" t="n">
        <v>0.0626702743775484</v>
      </c>
      <c r="BT1832" s="37" t="n">
        <v>0.0999297499255351</v>
      </c>
      <c r="BU1832" s="38" t="n">
        <v>0.0887638200645934</v>
      </c>
      <c r="BV1832" s="37" t="n">
        <v>0.103463615591877</v>
      </c>
      <c r="BW1832" s="37" t="n">
        <v>0.134252439932295</v>
      </c>
      <c r="BX1832" s="39" t="n">
        <v>0.0815238900750061</v>
      </c>
      <c r="BY1832" s="37" t="n">
        <v>0.0746560857685828</v>
      </c>
      <c r="BZ1832" s="39" t="n">
        <v>0.0304465798861639</v>
      </c>
      <c r="CA1832" s="37" t="n">
        <v>0.0887638200645934</v>
      </c>
      <c r="CB1832" s="37" t="n">
        <v>0.0140204116582873</v>
      </c>
      <c r="CC1832" s="37" t="n">
        <v>0.0638112568527529</v>
      </c>
      <c r="CD1832" s="37" t="n">
        <v>0.0921145856988246</v>
      </c>
      <c r="CE1832" s="37" t="n">
        <v>0.0714748803918129</v>
      </c>
      <c r="CF1832" s="37" t="n">
        <v>0.0749723046928478</v>
      </c>
      <c r="CG1832" s="37" t="n">
        <v>0.183316007237228</v>
      </c>
      <c r="CH1832" s="38" t="n">
        <v>0</v>
      </c>
    </row>
    <row r="1833" s="24" customFormat="true" ht="15" hidden="false" customHeight="true" outlineLevel="0" collapsed="false">
      <c r="A1833" s="27" t="s">
        <v>1993</v>
      </c>
      <c r="B1833" s="73" t="n">
        <v>0.432136804566496</v>
      </c>
      <c r="C1833" s="50" t="n">
        <v>0.431992103082095</v>
      </c>
      <c r="D1833" s="38" t="n">
        <v>0.432403140387261</v>
      </c>
      <c r="E1833" s="37" t="n">
        <v>0.555470801141853</v>
      </c>
      <c r="F1833" s="37" t="n">
        <v>0.454100482530822</v>
      </c>
      <c r="G1833" s="37" t="n">
        <v>0.387918506086135</v>
      </c>
      <c r="H1833" s="37" t="n">
        <v>0.4388634783444</v>
      </c>
      <c r="I1833" s="37" t="n">
        <v>0.407255633072156</v>
      </c>
      <c r="J1833" s="38" t="n">
        <v>0.39164684646755</v>
      </c>
      <c r="K1833" s="37" t="n">
        <v>0.449900279010868</v>
      </c>
      <c r="L1833" s="39" t="n">
        <v>0.282801735904593</v>
      </c>
      <c r="M1833" s="37" t="n">
        <v>0.254037761648125</v>
      </c>
      <c r="N1833" s="37" t="s">
        <v>181</v>
      </c>
      <c r="O1833" s="37" t="n">
        <v>0.300600710824999</v>
      </c>
      <c r="P1833" s="38" t="s">
        <v>181</v>
      </c>
      <c r="Q1833" s="39" t="n">
        <v>0.532156134535142</v>
      </c>
      <c r="R1833" s="38" t="n">
        <v>0.347061564339687</v>
      </c>
      <c r="S1833" s="37" t="n">
        <v>0.415093019339502</v>
      </c>
      <c r="T1833" s="39" t="n">
        <v>0.491091697848516</v>
      </c>
      <c r="U1833" s="51" t="n">
        <v>0.537323055783118</v>
      </c>
      <c r="V1833" s="39" t="n">
        <v>0.635490186350562</v>
      </c>
      <c r="W1833" s="51" t="n">
        <v>0.471548575378679</v>
      </c>
      <c r="X1833" s="37" t="n">
        <v>0.548670828950333</v>
      </c>
      <c r="Y1833" s="52" t="n">
        <v>0.391909747432272</v>
      </c>
      <c r="Z1833" s="37" t="n">
        <v>0.587387652816522</v>
      </c>
      <c r="AA1833" s="38" t="n">
        <v>0.495858087494638</v>
      </c>
      <c r="AB1833" s="37" t="n">
        <v>0.273936865591234</v>
      </c>
      <c r="AC1833" s="37" t="n">
        <v>0.298651264401808</v>
      </c>
      <c r="AD1833" s="53" t="n">
        <v>0.322759011420487</v>
      </c>
      <c r="AE1833" s="37" t="n">
        <v>0.356978379663398</v>
      </c>
      <c r="AF1833" s="37" t="n">
        <v>0.27438798963663</v>
      </c>
      <c r="AG1833" s="39" t="n">
        <v>0.364684215171945</v>
      </c>
      <c r="AH1833" s="39" t="s">
        <v>181</v>
      </c>
      <c r="AI1833" s="39" t="s">
        <v>181</v>
      </c>
      <c r="AJ1833" s="39" t="s">
        <v>181</v>
      </c>
      <c r="AK1833" s="39" t="s">
        <v>181</v>
      </c>
      <c r="AL1833" s="39" t="n">
        <v>0.532156134535142</v>
      </c>
      <c r="AM1833" s="37" t="n">
        <v>0.299734966275257</v>
      </c>
      <c r="AN1833" s="37" t="n">
        <v>0.388142537563399</v>
      </c>
      <c r="AO1833" s="52" t="n">
        <v>0.314986641036442</v>
      </c>
      <c r="AP1833" s="37" t="n">
        <v>0.360527673909585</v>
      </c>
      <c r="AQ1833" s="52" t="n">
        <v>0.28197075583505</v>
      </c>
      <c r="AR1833" s="37" t="n">
        <v>0.217562515608456</v>
      </c>
      <c r="AS1833" s="52" t="n">
        <v>0.35701911883154</v>
      </c>
      <c r="AT1833" s="37" t="n">
        <v>0.513061640539794</v>
      </c>
      <c r="AU1833" s="37" t="n">
        <v>0.429793111815663</v>
      </c>
      <c r="AV1833" s="53" t="n">
        <v>0.408047023640733</v>
      </c>
      <c r="AW1833" s="37" t="n">
        <v>0.463612417737205</v>
      </c>
      <c r="AX1833" s="37" t="n">
        <v>0.392871963103843</v>
      </c>
      <c r="AY1833" s="38" t="n">
        <v>0.514757951937048</v>
      </c>
      <c r="AZ1833" s="37" t="n">
        <v>0.425495131790899</v>
      </c>
      <c r="BA1833" s="39" t="n">
        <v>0.194585153117162</v>
      </c>
      <c r="BB1833" s="37" t="s">
        <v>181</v>
      </c>
      <c r="BC1833" s="37" t="n">
        <v>0.466349377923853</v>
      </c>
      <c r="BD1833" s="39" t="n">
        <v>0.454198973728844</v>
      </c>
      <c r="BE1833" s="37" t="n">
        <v>0.464438728102273</v>
      </c>
      <c r="BF1833" s="37" t="n">
        <v>0.70434026398953</v>
      </c>
      <c r="BG1833" s="53" t="n">
        <v>0.586765499486305</v>
      </c>
      <c r="BH1833" s="37" t="n">
        <v>0.419638485164486</v>
      </c>
      <c r="BI1833" s="38" t="n">
        <v>0.44499198592689</v>
      </c>
      <c r="BJ1833" s="39" t="n">
        <v>0.332438227935219</v>
      </c>
      <c r="BK1833" s="39" t="n">
        <v>0.578713448681713</v>
      </c>
      <c r="BL1833" s="39" t="n">
        <v>0.558783354590454</v>
      </c>
      <c r="BM1833" s="39" t="n">
        <v>0.601385906195236</v>
      </c>
      <c r="BN1833" s="39" t="n">
        <v>0.46682290620182</v>
      </c>
      <c r="BO1833" s="38" t="n">
        <v>0.541808416699242</v>
      </c>
      <c r="BP1833" s="37" t="n">
        <v>0.376748629487899</v>
      </c>
      <c r="BQ1833" s="38" t="n">
        <v>0.467849325821248</v>
      </c>
      <c r="BR1833" s="37" t="n">
        <v>0.336721946759615</v>
      </c>
      <c r="BS1833" s="39" t="n">
        <v>0.428573999760806</v>
      </c>
      <c r="BT1833" s="37" t="n">
        <v>0.506014862154639</v>
      </c>
      <c r="BU1833" s="38" t="n">
        <v>0.541721369797491</v>
      </c>
      <c r="BV1833" s="37" t="n">
        <v>0.541173654662482</v>
      </c>
      <c r="BW1833" s="37" t="n">
        <v>0.475717901180998</v>
      </c>
      <c r="BX1833" s="39" t="n">
        <v>0.499369026115481</v>
      </c>
      <c r="BY1833" s="37" t="n">
        <v>0.435119837569463</v>
      </c>
      <c r="BZ1833" s="39" t="n">
        <v>0.336721946759615</v>
      </c>
      <c r="CA1833" s="37" t="n">
        <v>0.541721369797491</v>
      </c>
      <c r="CB1833" s="37" t="n">
        <v>0.289211420113739</v>
      </c>
      <c r="CC1833" s="37" t="n">
        <v>0.443922670750579</v>
      </c>
      <c r="CD1833" s="37" t="n">
        <v>0.514555326868144</v>
      </c>
      <c r="CE1833" s="37" t="n">
        <v>0.447821342648362</v>
      </c>
      <c r="CF1833" s="37" t="n">
        <v>0.500104179558787</v>
      </c>
      <c r="CG1833" s="37" t="n">
        <v>0.53459485121737</v>
      </c>
      <c r="CH1833" s="38" t="n">
        <v>0</v>
      </c>
    </row>
    <row r="1834" s="24" customFormat="true" ht="15" hidden="false" customHeight="true" outlineLevel="0" collapsed="false">
      <c r="A1834" s="27" t="s">
        <v>1994</v>
      </c>
      <c r="B1834" s="73" t="n">
        <v>0.366880437485362</v>
      </c>
      <c r="C1834" s="50" t="n">
        <v>0.366032120451514</v>
      </c>
      <c r="D1834" s="38" t="n">
        <v>0.368441839667484</v>
      </c>
      <c r="E1834" s="37" t="n">
        <v>0.308627364115418</v>
      </c>
      <c r="F1834" s="37" t="n">
        <v>0.3708662202948</v>
      </c>
      <c r="G1834" s="37" t="n">
        <v>0.409294702245729</v>
      </c>
      <c r="H1834" s="37" t="n">
        <v>0.351372549133472</v>
      </c>
      <c r="I1834" s="37" t="n">
        <v>0.38531334091348</v>
      </c>
      <c r="J1834" s="38" t="n">
        <v>0.319217710937467</v>
      </c>
      <c r="K1834" s="37" t="n">
        <v>0.358759307049397</v>
      </c>
      <c r="L1834" s="39" t="n">
        <v>0.42733004111519</v>
      </c>
      <c r="M1834" s="37" t="n">
        <v>0.467598816039302</v>
      </c>
      <c r="N1834" s="37" t="s">
        <v>181</v>
      </c>
      <c r="O1834" s="37" t="n">
        <v>0.448817918326962</v>
      </c>
      <c r="P1834" s="38" t="s">
        <v>181</v>
      </c>
      <c r="Q1834" s="39" t="n">
        <v>0.314218733704046</v>
      </c>
      <c r="R1834" s="38" t="n">
        <v>0.411673849932226</v>
      </c>
      <c r="S1834" s="37" t="n">
        <v>0.409961241261091</v>
      </c>
      <c r="T1834" s="39" t="n">
        <v>0.426695579700722</v>
      </c>
      <c r="U1834" s="51" t="n">
        <v>0.306958800354427</v>
      </c>
      <c r="V1834" s="39" t="n">
        <v>0.275912541942761</v>
      </c>
      <c r="W1834" s="51" t="n">
        <v>0.374004226797153</v>
      </c>
      <c r="X1834" s="37" t="n">
        <v>0.281981603642484</v>
      </c>
      <c r="Y1834" s="52" t="n">
        <v>0.387761047395823</v>
      </c>
      <c r="Z1834" s="37" t="n">
        <v>0.286102924671573</v>
      </c>
      <c r="AA1834" s="38" t="n">
        <v>0.392692512659039</v>
      </c>
      <c r="AB1834" s="37" t="n">
        <v>0.381862078762121</v>
      </c>
      <c r="AC1834" s="37" t="n">
        <v>0.448443584919001</v>
      </c>
      <c r="AD1834" s="53" t="n">
        <v>0.532224712342591</v>
      </c>
      <c r="AE1834" s="37" t="n">
        <v>0.479845851933424</v>
      </c>
      <c r="AF1834" s="37" t="n">
        <v>0.487207972694505</v>
      </c>
      <c r="AG1834" s="39" t="n">
        <v>0.328179183440281</v>
      </c>
      <c r="AH1834" s="39" t="s">
        <v>181</v>
      </c>
      <c r="AI1834" s="39" t="s">
        <v>181</v>
      </c>
      <c r="AJ1834" s="39" t="s">
        <v>181</v>
      </c>
      <c r="AK1834" s="39" t="s">
        <v>181</v>
      </c>
      <c r="AL1834" s="39" t="n">
        <v>0.314218733704046</v>
      </c>
      <c r="AM1834" s="37" t="n">
        <v>0.391751381119463</v>
      </c>
      <c r="AN1834" s="37" t="n">
        <v>0.404682962634938</v>
      </c>
      <c r="AO1834" s="52" t="n">
        <v>0.420067300936968</v>
      </c>
      <c r="AP1834" s="37" t="n">
        <v>0.453612068098599</v>
      </c>
      <c r="AQ1834" s="52" t="n">
        <v>0.488391061141724</v>
      </c>
      <c r="AR1834" s="37" t="n">
        <v>0.418459352253954</v>
      </c>
      <c r="AS1834" s="52" t="n">
        <v>0.190021624208953</v>
      </c>
      <c r="AT1834" s="37" t="n">
        <v>0.345370802922405</v>
      </c>
      <c r="AU1834" s="37" t="n">
        <v>0.350831890666167</v>
      </c>
      <c r="AV1834" s="53" t="n">
        <v>0.390243679480223</v>
      </c>
      <c r="AW1834" s="37" t="n">
        <v>0.35553162845704</v>
      </c>
      <c r="AX1834" s="37" t="n">
        <v>0.391541480132706</v>
      </c>
      <c r="AY1834" s="38" t="n">
        <v>0.30706426175974</v>
      </c>
      <c r="AZ1834" s="37" t="n">
        <v>0.367202299310424</v>
      </c>
      <c r="BA1834" s="39" t="n">
        <v>0.495656345317069</v>
      </c>
      <c r="BB1834" s="37" t="s">
        <v>181</v>
      </c>
      <c r="BC1834" s="37" t="n">
        <v>0.375703726924975</v>
      </c>
      <c r="BD1834" s="39" t="n">
        <v>0.368808916004849</v>
      </c>
      <c r="BE1834" s="37" t="n">
        <v>0.223746359947472</v>
      </c>
      <c r="BF1834" s="37" t="n">
        <v>0.168194710011314</v>
      </c>
      <c r="BG1834" s="53" t="n">
        <v>0.277545501493619</v>
      </c>
      <c r="BH1834" s="37" t="n">
        <v>0.364992639688843</v>
      </c>
      <c r="BI1834" s="38" t="n">
        <v>0.368822137186347</v>
      </c>
      <c r="BJ1834" s="39" t="n">
        <v>0.430944937525137</v>
      </c>
      <c r="BK1834" s="39" t="n">
        <v>0.286881497617432</v>
      </c>
      <c r="BL1834" s="39" t="n">
        <v>0.301901678912647</v>
      </c>
      <c r="BM1834" s="39" t="n">
        <v>0.268359005956744</v>
      </c>
      <c r="BN1834" s="39" t="n">
        <v>0.337700877538491</v>
      </c>
      <c r="BO1834" s="38" t="n">
        <v>0.300397116465495</v>
      </c>
      <c r="BP1834" s="37" t="n">
        <v>0.411320212962064</v>
      </c>
      <c r="BQ1834" s="38" t="n">
        <v>0.33822709362599</v>
      </c>
      <c r="BR1834" s="37" t="n">
        <v>0.470861680689193</v>
      </c>
      <c r="BS1834" s="39" t="n">
        <v>0.367507108975133</v>
      </c>
      <c r="BT1834" s="37" t="n">
        <v>0.291431964658079</v>
      </c>
      <c r="BU1834" s="38" t="n">
        <v>0.284271069748696</v>
      </c>
      <c r="BV1834" s="37" t="n">
        <v>0.264021906265191</v>
      </c>
      <c r="BW1834" s="37" t="n">
        <v>0.283671317086209</v>
      </c>
      <c r="BX1834" s="39" t="n">
        <v>0.296304408750333</v>
      </c>
      <c r="BY1834" s="37" t="n">
        <v>0.369525779156312</v>
      </c>
      <c r="BZ1834" s="39" t="n">
        <v>0.470861680689193</v>
      </c>
      <c r="CA1834" s="37" t="n">
        <v>0.284271069748696</v>
      </c>
      <c r="CB1834" s="37" t="n">
        <v>0.458012212553675</v>
      </c>
      <c r="CC1834" s="37" t="n">
        <v>0.357868064940726</v>
      </c>
      <c r="CD1834" s="37" t="n">
        <v>0.297179303621407</v>
      </c>
      <c r="CE1834" s="37" t="n">
        <v>0.337470346098968</v>
      </c>
      <c r="CF1834" s="37" t="n">
        <v>0.331326197266122</v>
      </c>
      <c r="CG1834" s="37" t="n">
        <v>0.24054685129528</v>
      </c>
      <c r="CH1834" s="38" t="n">
        <v>0</v>
      </c>
    </row>
    <row r="1835" s="24" customFormat="true" ht="15" hidden="false" customHeight="true" outlineLevel="0" collapsed="false">
      <c r="A1835" s="27" t="s">
        <v>1995</v>
      </c>
      <c r="B1835" s="73" t="n">
        <v>0.104997389531999</v>
      </c>
      <c r="C1835" s="50" t="n">
        <v>0.1066646089651</v>
      </c>
      <c r="D1835" s="38" t="n">
        <v>0.101928725392182</v>
      </c>
      <c r="E1835" s="37" t="n">
        <v>0.0667012255435769</v>
      </c>
      <c r="F1835" s="37" t="n">
        <v>0.0705337841327434</v>
      </c>
      <c r="G1835" s="37" t="n">
        <v>0.117647115652121</v>
      </c>
      <c r="H1835" s="37" t="n">
        <v>0.121750757805592</v>
      </c>
      <c r="I1835" s="37" t="n">
        <v>0.114644357993357</v>
      </c>
      <c r="J1835" s="38" t="n">
        <v>0.127577679545159</v>
      </c>
      <c r="K1835" s="37" t="n">
        <v>0.0971058107875954</v>
      </c>
      <c r="L1835" s="39" t="n">
        <v>0.209631395097994</v>
      </c>
      <c r="M1835" s="37" t="n">
        <v>0.148983986105038</v>
      </c>
      <c r="N1835" s="37" t="s">
        <v>181</v>
      </c>
      <c r="O1835" s="37" t="n">
        <v>0.137813985248506</v>
      </c>
      <c r="P1835" s="38" t="s">
        <v>181</v>
      </c>
      <c r="Q1835" s="39" t="n">
        <v>0.0536038499038852</v>
      </c>
      <c r="R1835" s="38" t="n">
        <v>0.148712116788583</v>
      </c>
      <c r="S1835" s="37" t="n">
        <v>0.0545166167925766</v>
      </c>
      <c r="T1835" s="39" t="n">
        <v>0.0128361013228509</v>
      </c>
      <c r="U1835" s="51" t="n">
        <v>0.0888093564104442</v>
      </c>
      <c r="V1835" s="39" t="n">
        <v>0.0544181714861663</v>
      </c>
      <c r="W1835" s="51" t="n">
        <v>0.0986533778010555</v>
      </c>
      <c r="X1835" s="37" t="n">
        <v>0.0502165945662816</v>
      </c>
      <c r="Y1835" s="52" t="n">
        <v>0.0742256000551809</v>
      </c>
      <c r="Z1835" s="37" t="n">
        <v>0.0545577659201743</v>
      </c>
      <c r="AA1835" s="38" t="n">
        <v>0.0256430625711197</v>
      </c>
      <c r="AB1835" s="37" t="n">
        <v>0.228853680518082</v>
      </c>
      <c r="AC1835" s="37" t="n">
        <v>0.174033781703678</v>
      </c>
      <c r="AD1835" s="53" t="n">
        <v>0.0735596469184744</v>
      </c>
      <c r="AE1835" s="37" t="n">
        <v>0.108467561306903</v>
      </c>
      <c r="AF1835" s="37" t="n">
        <v>0.0896288126599658</v>
      </c>
      <c r="AG1835" s="39" t="n">
        <v>0.205975262432</v>
      </c>
      <c r="AH1835" s="39" t="s">
        <v>181</v>
      </c>
      <c r="AI1835" s="39" t="s">
        <v>181</v>
      </c>
      <c r="AJ1835" s="39" t="s">
        <v>181</v>
      </c>
      <c r="AK1835" s="39" t="s">
        <v>181</v>
      </c>
      <c r="AL1835" s="39" t="n">
        <v>0.0536038499038852</v>
      </c>
      <c r="AM1835" s="37" t="n">
        <v>0.237230291535549</v>
      </c>
      <c r="AN1835" s="37" t="n">
        <v>0.101045870615573</v>
      </c>
      <c r="AO1835" s="52" t="n">
        <v>0.212598443816402</v>
      </c>
      <c r="AP1835" s="37" t="n">
        <v>0.0656992889323339</v>
      </c>
      <c r="AQ1835" s="52" t="n">
        <v>0.158543764090093</v>
      </c>
      <c r="AR1835" s="37" t="n">
        <v>0.234806338248088</v>
      </c>
      <c r="AS1835" s="52" t="n">
        <v>0.324429902663412</v>
      </c>
      <c r="AT1835" s="37" t="n">
        <v>0.0523977603960883</v>
      </c>
      <c r="AU1835" s="37" t="n">
        <v>0.147552263735055</v>
      </c>
      <c r="AV1835" s="53" t="n">
        <v>0.130197371552485</v>
      </c>
      <c r="AW1835" s="37" t="n">
        <v>0.069669732692668</v>
      </c>
      <c r="AX1835" s="37" t="n">
        <v>0.127717670539504</v>
      </c>
      <c r="AY1835" s="38" t="n">
        <v>0.0732963461097705</v>
      </c>
      <c r="AZ1835" s="37" t="n">
        <v>0.0972359126072673</v>
      </c>
      <c r="BA1835" s="39" t="n">
        <v>0.251572088894632</v>
      </c>
      <c r="BB1835" s="37" t="s">
        <v>181</v>
      </c>
      <c r="BC1835" s="37" t="n">
        <v>0.0920587477392274</v>
      </c>
      <c r="BD1835" s="39" t="n">
        <v>0.089385222625507</v>
      </c>
      <c r="BE1835" s="37" t="n">
        <v>0.0739129102343347</v>
      </c>
      <c r="BF1835" s="37" t="n">
        <v>0.0304390812127766</v>
      </c>
      <c r="BG1835" s="53" t="n">
        <v>0.135688999020076</v>
      </c>
      <c r="BH1835" s="37" t="n">
        <v>0.113476827008786</v>
      </c>
      <c r="BI1835" s="38" t="n">
        <v>0.0962758404106772</v>
      </c>
      <c r="BJ1835" s="39" t="n">
        <v>0.146072921941674</v>
      </c>
      <c r="BK1835" s="39" t="n">
        <v>0.0338273729416248</v>
      </c>
      <c r="BL1835" s="39" t="n">
        <v>0.0403588738418507</v>
      </c>
      <c r="BM1835" s="39" t="n">
        <v>0.0423027098228404</v>
      </c>
      <c r="BN1835" s="39" t="n">
        <v>0.092721804657693</v>
      </c>
      <c r="BO1835" s="38" t="n">
        <v>0.0734649083556102</v>
      </c>
      <c r="BP1835" s="37" t="n">
        <v>0.136861528722406</v>
      </c>
      <c r="BQ1835" s="38" t="n">
        <v>0.0844524131631627</v>
      </c>
      <c r="BR1835" s="37" t="n">
        <v>0.127220424958522</v>
      </c>
      <c r="BS1835" s="39" t="n">
        <v>0.110823286520135</v>
      </c>
      <c r="BT1835" s="37" t="n">
        <v>0.0562402166945342</v>
      </c>
      <c r="BU1835" s="38" t="n">
        <v>0.0463861595157409</v>
      </c>
      <c r="BV1835" s="37" t="n">
        <v>0.0614873094549995</v>
      </c>
      <c r="BW1835" s="37" t="n">
        <v>0.0497676586194609</v>
      </c>
      <c r="BX1835" s="39" t="n">
        <v>0.0430118152218289</v>
      </c>
      <c r="BY1835" s="37" t="n">
        <v>0.0985022230119344</v>
      </c>
      <c r="BZ1835" s="39" t="n">
        <v>0.127220424958522</v>
      </c>
      <c r="CA1835" s="37" t="n">
        <v>0.0463861595157409</v>
      </c>
      <c r="CB1835" s="37" t="n">
        <v>0.218172490208291</v>
      </c>
      <c r="CC1835" s="37" t="n">
        <v>0.0946313998061422</v>
      </c>
      <c r="CD1835" s="37" t="n">
        <v>0.0695774897888381</v>
      </c>
      <c r="CE1835" s="37" t="n">
        <v>0.115556348382693</v>
      </c>
      <c r="CF1835" s="37" t="n">
        <v>0.0637291898432744</v>
      </c>
      <c r="CG1835" s="37" t="n">
        <v>0.0387027274054013</v>
      </c>
      <c r="CH1835" s="38" t="n">
        <v>0</v>
      </c>
    </row>
    <row r="1836" s="24" customFormat="true" ht="15" hidden="false" customHeight="true" outlineLevel="0" collapsed="false">
      <c r="A1836" s="27" t="s">
        <v>1251</v>
      </c>
      <c r="B1836" s="73" t="n">
        <v>0.0322911244080941</v>
      </c>
      <c r="C1836" s="50" t="n">
        <v>0.0311892533638262</v>
      </c>
      <c r="D1836" s="38" t="n">
        <v>0.0343192150679704</v>
      </c>
      <c r="E1836" s="37" t="n">
        <v>0.0233376730965962</v>
      </c>
      <c r="F1836" s="37" t="n">
        <v>0.0283157117709507</v>
      </c>
      <c r="G1836" s="37" t="n">
        <v>0.0217523370911773</v>
      </c>
      <c r="H1836" s="37" t="n">
        <v>0.0297005236188435</v>
      </c>
      <c r="I1836" s="37" t="n">
        <v>0.0443286422436707</v>
      </c>
      <c r="J1836" s="38" t="n">
        <v>0.0638154244736961</v>
      </c>
      <c r="K1836" s="37" t="n">
        <v>0.0318276151875972</v>
      </c>
      <c r="L1836" s="39" t="n">
        <v>0.0316652263149887</v>
      </c>
      <c r="M1836" s="37" t="n">
        <v>0.0279186870418401</v>
      </c>
      <c r="N1836" s="37" t="s">
        <v>181</v>
      </c>
      <c r="O1836" s="37" t="n">
        <v>0.0354100936758566</v>
      </c>
      <c r="P1836" s="38" t="s">
        <v>181</v>
      </c>
      <c r="Q1836" s="39" t="n">
        <v>0.022203229623581</v>
      </c>
      <c r="R1836" s="38" t="n">
        <v>0.0408717664944163</v>
      </c>
      <c r="S1836" s="37" t="n">
        <v>0.0181333356349717</v>
      </c>
      <c r="T1836" s="39" t="n">
        <v>0.00920905679487801</v>
      </c>
      <c r="U1836" s="51" t="n">
        <v>0.01623468092575</v>
      </c>
      <c r="V1836" s="39" t="n">
        <v>0.00715609614702092</v>
      </c>
      <c r="W1836" s="51" t="n">
        <v>0.0335907779418839</v>
      </c>
      <c r="X1836" s="37" t="n">
        <v>0.0257991024850542</v>
      </c>
      <c r="Y1836" s="52" t="n">
        <v>0.0336756114825682</v>
      </c>
      <c r="Z1836" s="37" t="n">
        <v>0.0160833031978461</v>
      </c>
      <c r="AA1836" s="38" t="n">
        <v>0.0257724616844679</v>
      </c>
      <c r="AB1836" s="37" t="n">
        <v>0.0757510738950102</v>
      </c>
      <c r="AC1836" s="37" t="n">
        <v>0.0714748100045133</v>
      </c>
      <c r="AD1836" s="53" t="n">
        <v>0.0271627791873</v>
      </c>
      <c r="AE1836" s="37" t="n">
        <v>0.0169242424620094</v>
      </c>
      <c r="AF1836" s="37" t="n">
        <v>0.0303448924537258</v>
      </c>
      <c r="AG1836" s="39" t="n">
        <v>0.0734666935737085</v>
      </c>
      <c r="AH1836" s="39" t="s">
        <v>181</v>
      </c>
      <c r="AI1836" s="39" t="s">
        <v>181</v>
      </c>
      <c r="AJ1836" s="39" t="s">
        <v>181</v>
      </c>
      <c r="AK1836" s="39" t="s">
        <v>181</v>
      </c>
      <c r="AL1836" s="39" t="n">
        <v>0.022203229623581</v>
      </c>
      <c r="AM1836" s="37" t="n">
        <v>0.029630781525948</v>
      </c>
      <c r="AN1836" s="37" t="n">
        <v>0.0337365499813851</v>
      </c>
      <c r="AO1836" s="52" t="n">
        <v>0.0434260657897126</v>
      </c>
      <c r="AP1836" s="37" t="n">
        <v>0.0454506057142157</v>
      </c>
      <c r="AQ1836" s="52" t="n">
        <v>0.0258253187673917</v>
      </c>
      <c r="AR1836" s="37" t="n">
        <v>0.0807909705218134</v>
      </c>
      <c r="AS1836" s="52" t="n">
        <v>0.0532945696935662</v>
      </c>
      <c r="AT1836" s="37" t="n">
        <v>0.0223326060513436</v>
      </c>
      <c r="AU1836" s="37" t="n">
        <v>0.038774796231356</v>
      </c>
      <c r="AV1836" s="53" t="n">
        <v>0.0101201150339296</v>
      </c>
      <c r="AW1836" s="37" t="n">
        <v>0.0464886060108341</v>
      </c>
      <c r="AX1836" s="37" t="n">
        <v>0.033430224100448</v>
      </c>
      <c r="AY1836" s="38" t="n">
        <v>0.0156731841351934</v>
      </c>
      <c r="AZ1836" s="37" t="n">
        <v>0.0395321680365606</v>
      </c>
      <c r="BA1836" s="39" t="n">
        <v>0.014972302655878</v>
      </c>
      <c r="BB1836" s="37" t="s">
        <v>181</v>
      </c>
      <c r="BC1836" s="37" t="n">
        <v>0.00704880019325824</v>
      </c>
      <c r="BD1836" s="39" t="n">
        <v>0.0463910014851484</v>
      </c>
      <c r="BE1836" s="37" t="n">
        <v>0.0361657932735971</v>
      </c>
      <c r="BF1836" s="37" t="n">
        <v>0</v>
      </c>
      <c r="BG1836" s="53" t="n">
        <v>0</v>
      </c>
      <c r="BH1836" s="37" t="n">
        <v>0.0366586781441994</v>
      </c>
      <c r="BI1836" s="38" t="n">
        <v>0.0277988648031707</v>
      </c>
      <c r="BJ1836" s="39" t="n">
        <v>0.0400336390488115</v>
      </c>
      <c r="BK1836" s="39" t="n">
        <v>0.0306906623414736</v>
      </c>
      <c r="BL1836" s="39" t="n">
        <v>0.0214078916515634</v>
      </c>
      <c r="BM1836" s="39" t="n">
        <v>0.0331106528260531</v>
      </c>
      <c r="BN1836" s="39" t="n">
        <v>0.0270587664095107</v>
      </c>
      <c r="BO1836" s="38" t="n">
        <v>0.0130504107445148</v>
      </c>
      <c r="BP1836" s="37" t="n">
        <v>0.0197638072982244</v>
      </c>
      <c r="BQ1836" s="38" t="n">
        <v>0.0403683372412767</v>
      </c>
      <c r="BR1836" s="37" t="n">
        <v>0.0347493677064959</v>
      </c>
      <c r="BS1836" s="39" t="n">
        <v>0.0304253303664109</v>
      </c>
      <c r="BT1836" s="37" t="n">
        <v>0.0463832065672073</v>
      </c>
      <c r="BU1836" s="38" t="n">
        <v>0.0388575808734795</v>
      </c>
      <c r="BV1836" s="37" t="n">
        <v>0.029853514025455</v>
      </c>
      <c r="BW1836" s="37" t="n">
        <v>0.0565906831810426</v>
      </c>
      <c r="BX1836" s="39" t="n">
        <v>0.0797908598373516</v>
      </c>
      <c r="BY1836" s="37" t="n">
        <v>0.0221960744937149</v>
      </c>
      <c r="BZ1836" s="39" t="n">
        <v>0.0347493677064959</v>
      </c>
      <c r="CA1836" s="37" t="n">
        <v>0.0388575808734795</v>
      </c>
      <c r="CB1836" s="37" t="n">
        <v>0.020583465466003</v>
      </c>
      <c r="CC1836" s="37" t="n">
        <v>0.0397666076498003</v>
      </c>
      <c r="CD1836" s="37" t="n">
        <v>0.0265732940227883</v>
      </c>
      <c r="CE1836" s="37" t="n">
        <v>0.0276770824781859</v>
      </c>
      <c r="CF1836" s="37" t="n">
        <v>0.0298681286389687</v>
      </c>
      <c r="CG1836" s="37" t="n">
        <v>0.00283956284472311</v>
      </c>
      <c r="CH1836" s="38" t="n">
        <v>0</v>
      </c>
    </row>
    <row r="1837" s="44" customFormat="true" ht="15" hidden="false" customHeight="false" outlineLevel="0" collapsed="false">
      <c r="A1837" s="27"/>
      <c r="B1837" s="21"/>
      <c r="C1837" s="42"/>
      <c r="D1837" s="43"/>
      <c r="J1837" s="43"/>
      <c r="K1837" s="45"/>
      <c r="L1837" s="45"/>
      <c r="P1837" s="43"/>
      <c r="Q1837" s="45"/>
      <c r="R1837" s="43"/>
      <c r="S1837" s="45"/>
      <c r="T1837" s="45"/>
      <c r="U1837" s="46"/>
      <c r="V1837" s="45"/>
      <c r="W1837" s="46"/>
      <c r="Y1837" s="47"/>
      <c r="AA1837" s="43"/>
      <c r="AD1837" s="48"/>
      <c r="AE1837" s="45"/>
      <c r="AF1837" s="45"/>
      <c r="AG1837" s="45"/>
      <c r="AH1837" s="45"/>
      <c r="AI1837" s="45"/>
      <c r="AJ1837" s="45"/>
      <c r="AK1837" s="45"/>
      <c r="AL1837" s="45"/>
      <c r="AO1837" s="47"/>
      <c r="AQ1837" s="47"/>
      <c r="AS1837" s="47"/>
      <c r="AV1837" s="48"/>
      <c r="AY1837" s="43"/>
      <c r="AZ1837" s="45"/>
      <c r="BA1837" s="45"/>
      <c r="BD1837" s="45"/>
      <c r="BG1837" s="48"/>
      <c r="BI1837" s="43"/>
      <c r="BJ1837" s="45"/>
      <c r="BK1837" s="45"/>
      <c r="BL1837" s="45"/>
      <c r="BM1837" s="45"/>
      <c r="BN1837" s="45"/>
      <c r="BO1837" s="43"/>
      <c r="BQ1837" s="43"/>
      <c r="BS1837" s="45"/>
      <c r="BU1837" s="43"/>
      <c r="BX1837" s="45"/>
      <c r="BZ1837" s="45"/>
      <c r="CH1837" s="43"/>
    </row>
    <row r="1838" s="24" customFormat="true" ht="105" hidden="false" customHeight="false" outlineLevel="0" collapsed="false">
      <c r="A1838" s="20" t="s">
        <v>1997</v>
      </c>
      <c r="B1838" s="73"/>
      <c r="C1838" s="50"/>
      <c r="D1838" s="38"/>
      <c r="E1838" s="37"/>
      <c r="F1838" s="37"/>
      <c r="G1838" s="37"/>
      <c r="H1838" s="37"/>
      <c r="I1838" s="37"/>
      <c r="J1838" s="38"/>
      <c r="K1838" s="37"/>
      <c r="L1838" s="39"/>
      <c r="M1838" s="37"/>
      <c r="N1838" s="37"/>
      <c r="O1838" s="37"/>
      <c r="P1838" s="38"/>
      <c r="Q1838" s="39"/>
      <c r="R1838" s="38"/>
      <c r="S1838" s="37"/>
      <c r="T1838" s="39"/>
      <c r="U1838" s="51"/>
      <c r="V1838" s="39"/>
      <c r="W1838" s="51"/>
      <c r="X1838" s="37"/>
      <c r="Y1838" s="52"/>
      <c r="Z1838" s="37"/>
      <c r="AA1838" s="38"/>
      <c r="AB1838" s="37"/>
      <c r="AC1838" s="37"/>
      <c r="AD1838" s="53"/>
      <c r="AE1838" s="37"/>
      <c r="AF1838" s="37"/>
      <c r="AG1838" s="39"/>
      <c r="AH1838" s="39"/>
      <c r="AI1838" s="39"/>
      <c r="AJ1838" s="39"/>
      <c r="AK1838" s="39"/>
      <c r="AL1838" s="39"/>
      <c r="AM1838" s="37"/>
      <c r="AN1838" s="37"/>
      <c r="AO1838" s="52"/>
      <c r="AP1838" s="37"/>
      <c r="AQ1838" s="52"/>
      <c r="AR1838" s="37"/>
      <c r="AS1838" s="52"/>
      <c r="AT1838" s="37"/>
      <c r="AU1838" s="37"/>
      <c r="AV1838" s="53"/>
      <c r="AW1838" s="37"/>
      <c r="AX1838" s="37"/>
      <c r="AY1838" s="38"/>
      <c r="AZ1838" s="37"/>
      <c r="BA1838" s="39"/>
      <c r="BB1838" s="37"/>
      <c r="BC1838" s="37"/>
      <c r="BD1838" s="39"/>
      <c r="BE1838" s="37"/>
      <c r="BF1838" s="37"/>
      <c r="BG1838" s="53"/>
      <c r="BH1838" s="37"/>
      <c r="BI1838" s="38"/>
      <c r="BJ1838" s="39"/>
      <c r="BK1838" s="39"/>
      <c r="BL1838" s="39"/>
      <c r="BM1838" s="39"/>
      <c r="BN1838" s="39"/>
      <c r="BO1838" s="38"/>
      <c r="BP1838" s="37"/>
      <c r="BQ1838" s="38"/>
      <c r="BR1838" s="37"/>
      <c r="BS1838" s="39"/>
      <c r="BT1838" s="37"/>
      <c r="BU1838" s="38"/>
      <c r="BV1838" s="37"/>
      <c r="BW1838" s="37"/>
      <c r="BX1838" s="39"/>
      <c r="BY1838" s="37"/>
      <c r="BZ1838" s="39"/>
      <c r="CA1838" s="37"/>
      <c r="CB1838" s="37"/>
      <c r="CC1838" s="37"/>
      <c r="CD1838" s="37"/>
      <c r="CE1838" s="37"/>
      <c r="CF1838" s="37"/>
      <c r="CG1838" s="37"/>
      <c r="CH1838" s="38"/>
    </row>
    <row r="1839" s="24" customFormat="true" ht="15" hidden="false" customHeight="true" outlineLevel="0" collapsed="false">
      <c r="A1839" s="27"/>
      <c r="B1839" s="28" t="s">
        <v>103</v>
      </c>
      <c r="C1839" s="29" t="s">
        <v>104</v>
      </c>
      <c r="D1839" s="30" t="s">
        <v>105</v>
      </c>
      <c r="E1839" s="31" t="s">
        <v>106</v>
      </c>
      <c r="F1839" s="31" t="s">
        <v>107</v>
      </c>
      <c r="G1839" s="31" t="s">
        <v>108</v>
      </c>
      <c r="H1839" s="31" t="s">
        <v>109</v>
      </c>
      <c r="I1839" s="31" t="s">
        <v>110</v>
      </c>
      <c r="J1839" s="30" t="s">
        <v>111</v>
      </c>
      <c r="K1839" s="31" t="s">
        <v>112</v>
      </c>
      <c r="L1839" s="32" t="s">
        <v>113</v>
      </c>
      <c r="M1839" s="31" t="s">
        <v>114</v>
      </c>
      <c r="N1839" s="31" t="s">
        <v>115</v>
      </c>
      <c r="O1839" s="31" t="s">
        <v>116</v>
      </c>
      <c r="P1839" s="30" t="s">
        <v>117</v>
      </c>
      <c r="Q1839" s="32" t="s">
        <v>118</v>
      </c>
      <c r="R1839" s="30" t="s">
        <v>119</v>
      </c>
      <c r="S1839" s="31" t="s">
        <v>120</v>
      </c>
      <c r="T1839" s="32" t="s">
        <v>121</v>
      </c>
      <c r="U1839" s="33" t="s">
        <v>122</v>
      </c>
      <c r="V1839" s="32" t="s">
        <v>123</v>
      </c>
      <c r="W1839" s="33" t="s">
        <v>124</v>
      </c>
      <c r="X1839" s="31" t="s">
        <v>125</v>
      </c>
      <c r="Y1839" s="34" t="s">
        <v>126</v>
      </c>
      <c r="Z1839" s="31" t="s">
        <v>127</v>
      </c>
      <c r="AA1839" s="30" t="s">
        <v>128</v>
      </c>
      <c r="AB1839" s="31" t="s">
        <v>129</v>
      </c>
      <c r="AC1839" s="31" t="s">
        <v>130</v>
      </c>
      <c r="AD1839" s="35" t="s">
        <v>131</v>
      </c>
      <c r="AE1839" s="31" t="s">
        <v>132</v>
      </c>
      <c r="AF1839" s="31" t="s">
        <v>133</v>
      </c>
      <c r="AG1839" s="32" t="s">
        <v>134</v>
      </c>
      <c r="AH1839" s="32" t="s">
        <v>135</v>
      </c>
      <c r="AI1839" s="32" t="s">
        <v>136</v>
      </c>
      <c r="AJ1839" s="32" t="s">
        <v>115</v>
      </c>
      <c r="AK1839" s="32" t="s">
        <v>137</v>
      </c>
      <c r="AL1839" s="32" t="s">
        <v>118</v>
      </c>
      <c r="AM1839" s="31" t="s">
        <v>138</v>
      </c>
      <c r="AN1839" s="31" t="s">
        <v>139</v>
      </c>
      <c r="AO1839" s="34" t="s">
        <v>140</v>
      </c>
      <c r="AP1839" s="31" t="s">
        <v>141</v>
      </c>
      <c r="AQ1839" s="34" t="s">
        <v>142</v>
      </c>
      <c r="AR1839" s="31" t="s">
        <v>143</v>
      </c>
      <c r="AS1839" s="34" t="s">
        <v>144</v>
      </c>
      <c r="AT1839" s="31" t="s">
        <v>145</v>
      </c>
      <c r="AU1839" s="31" t="s">
        <v>146</v>
      </c>
      <c r="AV1839" s="35" t="s">
        <v>147</v>
      </c>
      <c r="AW1839" s="31" t="s">
        <v>148</v>
      </c>
      <c r="AX1839" s="31" t="s">
        <v>149</v>
      </c>
      <c r="AY1839" s="30" t="s">
        <v>150</v>
      </c>
      <c r="AZ1839" s="31" t="s">
        <v>151</v>
      </c>
      <c r="BA1839" s="32" t="s">
        <v>120</v>
      </c>
      <c r="BB1839" s="31" t="s">
        <v>152</v>
      </c>
      <c r="BC1839" s="31" t="s">
        <v>153</v>
      </c>
      <c r="BD1839" s="32" t="s">
        <v>154</v>
      </c>
      <c r="BE1839" s="31" t="s">
        <v>155</v>
      </c>
      <c r="BF1839" s="31" t="s">
        <v>138</v>
      </c>
      <c r="BG1839" s="35" t="s">
        <v>131</v>
      </c>
      <c r="BH1839" s="31" t="s">
        <v>156</v>
      </c>
      <c r="BI1839" s="30" t="s">
        <v>157</v>
      </c>
      <c r="BJ1839" s="31" t="s">
        <v>158</v>
      </c>
      <c r="BK1839" s="31" t="s">
        <v>159</v>
      </c>
      <c r="BL1839" s="31" t="s">
        <v>160</v>
      </c>
      <c r="BM1839" s="31" t="s">
        <v>161</v>
      </c>
      <c r="BN1839" s="31" t="s">
        <v>162</v>
      </c>
      <c r="BO1839" s="30" t="s">
        <v>163</v>
      </c>
      <c r="BP1839" s="31" t="s">
        <v>164</v>
      </c>
      <c r="BQ1839" s="30" t="s">
        <v>165</v>
      </c>
      <c r="BR1839" s="31" t="s">
        <v>166</v>
      </c>
      <c r="BS1839" s="32" t="s">
        <v>167</v>
      </c>
      <c r="BT1839" s="31" t="s">
        <v>168</v>
      </c>
      <c r="BU1839" s="30" t="s">
        <v>169</v>
      </c>
      <c r="BV1839" s="31" t="s">
        <v>170</v>
      </c>
      <c r="BW1839" s="31" t="s">
        <v>171</v>
      </c>
      <c r="BX1839" s="32" t="s">
        <v>172</v>
      </c>
      <c r="BY1839" s="31" t="s">
        <v>173</v>
      </c>
      <c r="BZ1839" s="32" t="s">
        <v>166</v>
      </c>
      <c r="CA1839" s="31" t="s">
        <v>169</v>
      </c>
      <c r="CB1839" s="31" t="s">
        <v>174</v>
      </c>
      <c r="CC1839" s="31" t="s">
        <v>175</v>
      </c>
      <c r="CD1839" s="31" t="s">
        <v>176</v>
      </c>
      <c r="CE1839" s="31" t="s">
        <v>177</v>
      </c>
      <c r="CF1839" s="31" t="s">
        <v>169</v>
      </c>
      <c r="CG1839" s="31" t="s">
        <v>178</v>
      </c>
      <c r="CH1839" s="30" t="s">
        <v>179</v>
      </c>
    </row>
    <row r="1840" s="24" customFormat="true" ht="15" hidden="false" customHeight="true" outlineLevel="0" collapsed="false">
      <c r="A1840" s="27" t="s">
        <v>1853</v>
      </c>
      <c r="B1840" s="73" t="n">
        <v>0.673640626972409</v>
      </c>
      <c r="C1840" s="50" t="n">
        <v>0.685520972988996</v>
      </c>
      <c r="D1840" s="38" t="n">
        <v>0.65177380424602</v>
      </c>
      <c r="E1840" s="37" t="n">
        <v>0.48662395633457</v>
      </c>
      <c r="F1840" s="37" t="n">
        <v>0.59046283691284</v>
      </c>
      <c r="G1840" s="37" t="n">
        <v>0.674429101237151</v>
      </c>
      <c r="H1840" s="37" t="n">
        <v>0.731049095106437</v>
      </c>
      <c r="I1840" s="37" t="n">
        <v>0.731825342430022</v>
      </c>
      <c r="J1840" s="38" t="n">
        <v>0.789973643366459</v>
      </c>
      <c r="K1840" s="37" t="n">
        <v>0.691268357688924</v>
      </c>
      <c r="L1840" s="39" t="n">
        <v>0.463425346154751</v>
      </c>
      <c r="M1840" s="37" t="n">
        <v>0.55100689819384</v>
      </c>
      <c r="N1840" s="37" t="s">
        <v>181</v>
      </c>
      <c r="O1840" s="37" t="n">
        <v>0.665960593068921</v>
      </c>
      <c r="P1840" s="38" t="s">
        <v>181</v>
      </c>
      <c r="Q1840" s="39" t="n">
        <v>0.761127466261293</v>
      </c>
      <c r="R1840" s="38" t="n">
        <v>0.599225372725879</v>
      </c>
      <c r="S1840" s="37" t="n">
        <v>0.672622055151284</v>
      </c>
      <c r="T1840" s="39" t="n">
        <v>0.711147493221271</v>
      </c>
      <c r="U1840" s="51" t="n">
        <v>0.671172872911402</v>
      </c>
      <c r="V1840" s="39" t="n">
        <v>0.532736646799859</v>
      </c>
      <c r="W1840" s="51" t="n">
        <v>0.55026911580163</v>
      </c>
      <c r="X1840" s="37" t="n">
        <v>0.802225939072101</v>
      </c>
      <c r="Y1840" s="52" t="n">
        <v>0.828935010144131</v>
      </c>
      <c r="Z1840" s="37" t="n">
        <v>0.776020996101652</v>
      </c>
      <c r="AA1840" s="38" t="n">
        <v>0.72800700805867</v>
      </c>
      <c r="AB1840" s="37" t="n">
        <v>0.683143659846479</v>
      </c>
      <c r="AC1840" s="37" t="n">
        <v>0.51264643694125</v>
      </c>
      <c r="AD1840" s="53" t="n">
        <v>0.651667370238454</v>
      </c>
      <c r="AE1840" s="37" t="n">
        <v>0.531739146633726</v>
      </c>
      <c r="AF1840" s="37" t="n">
        <v>0.613233745749484</v>
      </c>
      <c r="AG1840" s="39" t="n">
        <v>0.600793478718877</v>
      </c>
      <c r="AH1840" s="39" t="s">
        <v>181</v>
      </c>
      <c r="AI1840" s="39" t="s">
        <v>181</v>
      </c>
      <c r="AJ1840" s="39" t="s">
        <v>181</v>
      </c>
      <c r="AK1840" s="39" t="s">
        <v>181</v>
      </c>
      <c r="AL1840" s="39" t="n">
        <v>0.761127466261293</v>
      </c>
      <c r="AM1840" s="37" t="n">
        <v>0.447051321050293</v>
      </c>
      <c r="AN1840" s="37" t="n">
        <v>0.680805651923983</v>
      </c>
      <c r="AO1840" s="52" t="n">
        <v>0.496224030510982</v>
      </c>
      <c r="AP1840" s="37" t="n">
        <v>0.59214188832709</v>
      </c>
      <c r="AQ1840" s="52" t="n">
        <v>0.503923124977484</v>
      </c>
      <c r="AR1840" s="37" t="n">
        <v>0.729814894555289</v>
      </c>
      <c r="AS1840" s="52" t="n">
        <v>0.514199657126795</v>
      </c>
      <c r="AT1840" s="37" t="n">
        <v>0.782753355691849</v>
      </c>
      <c r="AU1840" s="37" t="n">
        <v>0.606874996339569</v>
      </c>
      <c r="AV1840" s="53" t="n">
        <v>0.775211580932266</v>
      </c>
      <c r="AW1840" s="37" t="n">
        <v>0.854149617284847</v>
      </c>
      <c r="AX1840" s="37" t="n">
        <v>0.615187561104002</v>
      </c>
      <c r="AY1840" s="38" t="n">
        <v>0.670854129732083</v>
      </c>
      <c r="AZ1840" s="37" t="n">
        <v>0.699403622811965</v>
      </c>
      <c r="BA1840" s="39" t="n">
        <v>0.427783495850537</v>
      </c>
      <c r="BB1840" s="37" t="s">
        <v>181</v>
      </c>
      <c r="BC1840" s="37" t="n">
        <v>0.525207928210215</v>
      </c>
      <c r="BD1840" s="39" t="n">
        <v>0.776555113717535</v>
      </c>
      <c r="BE1840" s="37" t="n">
        <v>0.876491648429819</v>
      </c>
      <c r="BF1840" s="37" t="n">
        <v>0.766507294298225</v>
      </c>
      <c r="BG1840" s="53" t="n">
        <v>0.704176528324519</v>
      </c>
      <c r="BH1840" s="37" t="n">
        <v>0.627079473372925</v>
      </c>
      <c r="BI1840" s="38" t="n">
        <v>0.721531231670483</v>
      </c>
      <c r="BJ1840" s="39" t="n">
        <v>0.574785680586452</v>
      </c>
      <c r="BK1840" s="39" t="n">
        <v>0.600677635515927</v>
      </c>
      <c r="BL1840" s="39" t="n">
        <v>0.689317028844586</v>
      </c>
      <c r="BM1840" s="39" t="n">
        <v>0.828010519957133</v>
      </c>
      <c r="BN1840" s="39" t="n">
        <v>0.753351282781673</v>
      </c>
      <c r="BO1840" s="38" t="n">
        <v>0.743574547906823</v>
      </c>
      <c r="BP1840" s="37" t="n">
        <v>0.557636515198601</v>
      </c>
      <c r="BQ1840" s="38" t="n">
        <v>0.748436362731611</v>
      </c>
      <c r="BR1840" s="37" t="n">
        <v>0.52886219511737</v>
      </c>
      <c r="BS1840" s="39" t="n">
        <v>0.663010569258276</v>
      </c>
      <c r="BT1840" s="37" t="n">
        <v>0.815649423632673</v>
      </c>
      <c r="BU1840" s="38" t="n">
        <v>0.877547669914347</v>
      </c>
      <c r="BV1840" s="37" t="n">
        <v>0.793921473858172</v>
      </c>
      <c r="BW1840" s="37" t="n">
        <v>0.885841755987682</v>
      </c>
      <c r="BX1840" s="39" t="n">
        <v>0.754690488705164</v>
      </c>
      <c r="BY1840" s="37" t="n">
        <v>0.682608242907232</v>
      </c>
      <c r="BZ1840" s="39" t="n">
        <v>0.52886219511737</v>
      </c>
      <c r="CA1840" s="37" t="n">
        <v>0.877547669914347</v>
      </c>
      <c r="CB1840" s="37" t="n">
        <v>0.551174544974922</v>
      </c>
      <c r="CC1840" s="37" t="n">
        <v>0.629453398636872</v>
      </c>
      <c r="CD1840" s="37" t="n">
        <v>0.831201892561075</v>
      </c>
      <c r="CE1840" s="37" t="n">
        <v>0.730655851540029</v>
      </c>
      <c r="CF1840" s="37" t="n">
        <v>0.812703388003553</v>
      </c>
      <c r="CG1840" s="37" t="n">
        <v>0.876485260454643</v>
      </c>
      <c r="CH1840" s="38" t="n">
        <v>0</v>
      </c>
    </row>
    <row r="1841" s="24" customFormat="true" ht="15" hidden="false" customHeight="true" outlineLevel="0" collapsed="false">
      <c r="A1841" s="27" t="s">
        <v>1993</v>
      </c>
      <c r="B1841" s="73" t="n">
        <v>0.205672982209443</v>
      </c>
      <c r="C1841" s="50" t="n">
        <v>0.20194040359519</v>
      </c>
      <c r="D1841" s="38" t="n">
        <v>0.212543121745461</v>
      </c>
      <c r="E1841" s="37" t="n">
        <v>0.382773284957416</v>
      </c>
      <c r="F1841" s="37" t="n">
        <v>0.285537470245815</v>
      </c>
      <c r="G1841" s="37" t="n">
        <v>0.187714054212955</v>
      </c>
      <c r="H1841" s="37" t="n">
        <v>0.155784051007729</v>
      </c>
      <c r="I1841" s="37" t="n">
        <v>0.154180061623725</v>
      </c>
      <c r="J1841" s="38" t="n">
        <v>0.117827268126755</v>
      </c>
      <c r="K1841" s="37" t="n">
        <v>0.201047953302672</v>
      </c>
      <c r="L1841" s="39" t="n">
        <v>0.276968392255456</v>
      </c>
      <c r="M1841" s="37" t="n">
        <v>0.201454437719173</v>
      </c>
      <c r="N1841" s="37" t="s">
        <v>181</v>
      </c>
      <c r="O1841" s="37" t="n">
        <v>0.183986043145433</v>
      </c>
      <c r="P1841" s="38" t="s">
        <v>181</v>
      </c>
      <c r="Q1841" s="39" t="n">
        <v>0.186637286971483</v>
      </c>
      <c r="R1841" s="38" t="n">
        <v>0.221864515843589</v>
      </c>
      <c r="S1841" s="37" t="n">
        <v>0.297644966661849</v>
      </c>
      <c r="T1841" s="39" t="n">
        <v>0.180782015761658</v>
      </c>
      <c r="U1841" s="51" t="n">
        <v>0.257105689430783</v>
      </c>
      <c r="V1841" s="39" t="n">
        <v>0.30413528271197</v>
      </c>
      <c r="W1841" s="51" t="n">
        <v>0.380268339141149</v>
      </c>
      <c r="X1841" s="37" t="n">
        <v>0.165715621756753</v>
      </c>
      <c r="Y1841" s="52" t="n">
        <v>0.0894627450295767</v>
      </c>
      <c r="Z1841" s="37" t="n">
        <v>0.144012533280108</v>
      </c>
      <c r="AA1841" s="38" t="n">
        <v>0.232525527048169</v>
      </c>
      <c r="AB1841" s="37" t="n">
        <v>0.142342571898546</v>
      </c>
      <c r="AC1841" s="37" t="n">
        <v>0.298148174362581</v>
      </c>
      <c r="AD1841" s="53" t="n">
        <v>0.206880461259922</v>
      </c>
      <c r="AE1841" s="37" t="n">
        <v>0.295670342053492</v>
      </c>
      <c r="AF1841" s="37" t="n">
        <v>0.151645159595857</v>
      </c>
      <c r="AG1841" s="39" t="n">
        <v>0.173919790085421</v>
      </c>
      <c r="AH1841" s="39" t="s">
        <v>181</v>
      </c>
      <c r="AI1841" s="39" t="s">
        <v>181</v>
      </c>
      <c r="AJ1841" s="39" t="s">
        <v>181</v>
      </c>
      <c r="AK1841" s="39" t="s">
        <v>181</v>
      </c>
      <c r="AL1841" s="39" t="n">
        <v>0.186637286971483</v>
      </c>
      <c r="AM1841" s="37" t="n">
        <v>0.284613258463938</v>
      </c>
      <c r="AN1841" s="37" t="n">
        <v>0.19821077264236</v>
      </c>
      <c r="AO1841" s="52" t="n">
        <v>0.182136532998866</v>
      </c>
      <c r="AP1841" s="37" t="n">
        <v>0.206927040994735</v>
      </c>
      <c r="AQ1841" s="52" t="n">
        <v>0.279828694195007</v>
      </c>
      <c r="AR1841" s="37" t="n">
        <v>0.120411890156552</v>
      </c>
      <c r="AS1841" s="52" t="n">
        <v>0.20376576873023</v>
      </c>
      <c r="AT1841" s="37" t="n">
        <v>0.123056655709727</v>
      </c>
      <c r="AU1841" s="37" t="n">
        <v>0.22148649446578</v>
      </c>
      <c r="AV1841" s="53" t="n">
        <v>0.153223773267727</v>
      </c>
      <c r="AW1841" s="37" t="n">
        <v>0.101780183601919</v>
      </c>
      <c r="AX1841" s="37" t="n">
        <v>0.225638690010953</v>
      </c>
      <c r="AY1841" s="38" t="n">
        <v>0.246374946567658</v>
      </c>
      <c r="AZ1841" s="37" t="n">
        <v>0.185384688780529</v>
      </c>
      <c r="BA1841" s="39" t="n">
        <v>0.28671037892682</v>
      </c>
      <c r="BB1841" s="37" t="s">
        <v>181</v>
      </c>
      <c r="BC1841" s="37" t="n">
        <v>0.338704257444327</v>
      </c>
      <c r="BD1841" s="39" t="n">
        <v>0.142060721275868</v>
      </c>
      <c r="BE1841" s="37" t="n">
        <v>0.067223702240964</v>
      </c>
      <c r="BF1841" s="37" t="n">
        <v>0.19379868362271</v>
      </c>
      <c r="BG1841" s="53" t="n">
        <v>0.214134790886041</v>
      </c>
      <c r="BH1841" s="37" t="n">
        <v>0.215917513300922</v>
      </c>
      <c r="BI1841" s="38" t="n">
        <v>0.195135941116342</v>
      </c>
      <c r="BJ1841" s="39" t="n">
        <v>0.247426994462929</v>
      </c>
      <c r="BK1841" s="39" t="n">
        <v>0.282559333529439</v>
      </c>
      <c r="BL1841" s="39" t="n">
        <v>0.230238296714763</v>
      </c>
      <c r="BM1841" s="39" t="n">
        <v>0.116570185763267</v>
      </c>
      <c r="BN1841" s="39" t="n">
        <v>0.164696868690928</v>
      </c>
      <c r="BO1841" s="38" t="n">
        <v>0.20104680413862</v>
      </c>
      <c r="BP1841" s="37" t="n">
        <v>0.274577028094224</v>
      </c>
      <c r="BQ1841" s="38" t="n">
        <v>0.161245860360623</v>
      </c>
      <c r="BR1841" s="37" t="n">
        <v>0.271601060247963</v>
      </c>
      <c r="BS1841" s="39" t="n">
        <v>0.213839444492819</v>
      </c>
      <c r="BT1841" s="37" t="n">
        <v>0.138411629426515</v>
      </c>
      <c r="BU1841" s="38" t="n">
        <v>0.0726811294933186</v>
      </c>
      <c r="BV1841" s="37" t="n">
        <v>0.140371404672294</v>
      </c>
      <c r="BW1841" s="37" t="n">
        <v>0.0753696585049255</v>
      </c>
      <c r="BX1841" s="39" t="n">
        <v>0.177717586531127</v>
      </c>
      <c r="BY1841" s="37" t="n">
        <v>0.203617787048661</v>
      </c>
      <c r="BZ1841" s="39" t="n">
        <v>0.271601060247963</v>
      </c>
      <c r="CA1841" s="37" t="n">
        <v>0.0726811294933186</v>
      </c>
      <c r="CB1841" s="37" t="n">
        <v>0.287425056349622</v>
      </c>
      <c r="CC1841" s="37" t="n">
        <v>0.230025771222692</v>
      </c>
      <c r="CD1841" s="37" t="n">
        <v>0.131189610089316</v>
      </c>
      <c r="CE1841" s="37" t="n">
        <v>0.182676887172966</v>
      </c>
      <c r="CF1841" s="37" t="n">
        <v>0.113627214811313</v>
      </c>
      <c r="CG1841" s="37" t="n">
        <v>0.112341843367301</v>
      </c>
      <c r="CH1841" s="38" t="n">
        <v>0</v>
      </c>
    </row>
    <row r="1842" s="24" customFormat="true" ht="15" hidden="false" customHeight="true" outlineLevel="0" collapsed="false">
      <c r="A1842" s="27" t="s">
        <v>1994</v>
      </c>
      <c r="B1842" s="73" t="n">
        <v>0.0821865111902752</v>
      </c>
      <c r="C1842" s="50" t="n">
        <v>0.0749003037662309</v>
      </c>
      <c r="D1842" s="38" t="n">
        <v>0.095597417393419</v>
      </c>
      <c r="E1842" s="37" t="n">
        <v>0.104343486157956</v>
      </c>
      <c r="F1842" s="37" t="n">
        <v>0.0907717987890051</v>
      </c>
      <c r="G1842" s="37" t="n">
        <v>0.0942658560876189</v>
      </c>
      <c r="H1842" s="37" t="n">
        <v>0.0804265521526687</v>
      </c>
      <c r="I1842" s="37" t="n">
        <v>0.0689499734370837</v>
      </c>
      <c r="J1842" s="38" t="n">
        <v>0.0367377899483378</v>
      </c>
      <c r="K1842" s="37" t="n">
        <v>0.0738535752291129</v>
      </c>
      <c r="L1842" s="39" t="n">
        <v>0.152221390664044</v>
      </c>
      <c r="M1842" s="37" t="n">
        <v>0.18208298303885</v>
      </c>
      <c r="N1842" s="37" t="s">
        <v>181</v>
      </c>
      <c r="O1842" s="37" t="n">
        <v>0.0828519869743814</v>
      </c>
      <c r="P1842" s="38" t="s">
        <v>181</v>
      </c>
      <c r="Q1842" s="39" t="n">
        <v>0.0331084260459134</v>
      </c>
      <c r="R1842" s="38" t="n">
        <v>0.123931740685766</v>
      </c>
      <c r="S1842" s="37" t="n">
        <v>0.0191509535579959</v>
      </c>
      <c r="T1842" s="39" t="n">
        <v>0.081570828976432</v>
      </c>
      <c r="U1842" s="51" t="n">
        <v>0.0466966469853541</v>
      </c>
      <c r="V1842" s="39" t="n">
        <v>0.152406029304168</v>
      </c>
      <c r="W1842" s="51" t="n">
        <v>0.0665955396375216</v>
      </c>
      <c r="X1842" s="37" t="n">
        <v>0.013406033083619</v>
      </c>
      <c r="Y1842" s="52" t="n">
        <v>0.0702190299220579</v>
      </c>
      <c r="Z1842" s="37" t="n">
        <v>0.0696184456265373</v>
      </c>
      <c r="AA1842" s="38" t="n">
        <v>0.015974515238916</v>
      </c>
      <c r="AB1842" s="37" t="n">
        <v>0.103714608193809</v>
      </c>
      <c r="AC1842" s="37" t="n">
        <v>0.101183485013485</v>
      </c>
      <c r="AD1842" s="53" t="n">
        <v>0.100674649224731</v>
      </c>
      <c r="AE1842" s="37" t="n">
        <v>0.11241712367127</v>
      </c>
      <c r="AF1842" s="37" t="n">
        <v>0.156094850952397</v>
      </c>
      <c r="AG1842" s="39" t="n">
        <v>0.170435450802258</v>
      </c>
      <c r="AH1842" s="39" t="s">
        <v>181</v>
      </c>
      <c r="AI1842" s="39" t="s">
        <v>181</v>
      </c>
      <c r="AJ1842" s="39" t="s">
        <v>181</v>
      </c>
      <c r="AK1842" s="39" t="s">
        <v>181</v>
      </c>
      <c r="AL1842" s="39" t="n">
        <v>0.0331084260459134</v>
      </c>
      <c r="AM1842" s="37" t="n">
        <v>0.155651309229896</v>
      </c>
      <c r="AN1842" s="37" t="n">
        <v>0.0854193807437937</v>
      </c>
      <c r="AO1842" s="52" t="n">
        <v>0.249103205162161</v>
      </c>
      <c r="AP1842" s="37" t="n">
        <v>0.181048155484395</v>
      </c>
      <c r="AQ1842" s="52" t="n">
        <v>0.200144752759293</v>
      </c>
      <c r="AR1842" s="37" t="n">
        <v>0.0663299731627148</v>
      </c>
      <c r="AS1842" s="52" t="n">
        <v>0.212211929242213</v>
      </c>
      <c r="AT1842" s="37" t="n">
        <v>0.0704842599142972</v>
      </c>
      <c r="AU1842" s="37" t="n">
        <v>0.127040461481787</v>
      </c>
      <c r="AV1842" s="53" t="n">
        <v>0.049319269921387</v>
      </c>
      <c r="AW1842" s="37" t="n">
        <v>0.0271739953152414</v>
      </c>
      <c r="AX1842" s="37" t="n">
        <v>0.108253478422483</v>
      </c>
      <c r="AY1842" s="38" t="n">
        <v>0.059444525149381</v>
      </c>
      <c r="AZ1842" s="37" t="n">
        <v>0.0740023483220818</v>
      </c>
      <c r="BA1842" s="39" t="n">
        <v>0.200404959561688</v>
      </c>
      <c r="BB1842" s="37" t="s">
        <v>181</v>
      </c>
      <c r="BC1842" s="37" t="n">
        <v>0.12439107136649</v>
      </c>
      <c r="BD1842" s="39" t="n">
        <v>0.0474322445026698</v>
      </c>
      <c r="BE1842" s="37" t="n">
        <v>0.0167891879850865</v>
      </c>
      <c r="BF1842" s="37" t="n">
        <v>0.00859325472476766</v>
      </c>
      <c r="BG1842" s="53" t="n">
        <v>0.0406498698665483</v>
      </c>
      <c r="BH1842" s="37" t="n">
        <v>0.100847184095161</v>
      </c>
      <c r="BI1842" s="38" t="n">
        <v>0.0629930239073825</v>
      </c>
      <c r="BJ1842" s="39" t="n">
        <v>0.128888530135413</v>
      </c>
      <c r="BK1842" s="39" t="n">
        <v>0.0733976557852824</v>
      </c>
      <c r="BL1842" s="39" t="n">
        <v>0.0567400739024615</v>
      </c>
      <c r="BM1842" s="39" t="n">
        <v>0.0161805266821762</v>
      </c>
      <c r="BN1842" s="39" t="n">
        <v>0.0509559531402627</v>
      </c>
      <c r="BO1842" s="38" t="n">
        <v>0.0399320221217877</v>
      </c>
      <c r="BP1842" s="37" t="n">
        <v>0.128748889552337</v>
      </c>
      <c r="BQ1842" s="38" t="n">
        <v>0.052164580975594</v>
      </c>
      <c r="BR1842" s="37" t="n">
        <v>0.147702227678252</v>
      </c>
      <c r="BS1842" s="39" t="n">
        <v>0.0864759560321479</v>
      </c>
      <c r="BT1842" s="37" t="n">
        <v>0.00776711832811941</v>
      </c>
      <c r="BU1842" s="38" t="n">
        <v>0.00659384302042464</v>
      </c>
      <c r="BV1842" s="37" t="n">
        <v>0.0232385342021689</v>
      </c>
      <c r="BW1842" s="37" t="n">
        <v>0.0239385366133015</v>
      </c>
      <c r="BX1842" s="39" t="n">
        <v>0.00337540566187749</v>
      </c>
      <c r="BY1842" s="37" t="n">
        <v>0.0938607857441863</v>
      </c>
      <c r="BZ1842" s="39" t="n">
        <v>0.147702227678252</v>
      </c>
      <c r="CA1842" s="37" t="n">
        <v>0.00659384302042464</v>
      </c>
      <c r="CB1842" s="37" t="n">
        <v>0.126927939003411</v>
      </c>
      <c r="CC1842" s="37" t="n">
        <v>0.0928396878521242</v>
      </c>
      <c r="CD1842" s="37" t="n">
        <v>0.00651808999560717</v>
      </c>
      <c r="CE1842" s="37" t="n">
        <v>0.0587765109952995</v>
      </c>
      <c r="CF1842" s="37" t="n">
        <v>0.0233263966144248</v>
      </c>
      <c r="CG1842" s="37" t="n">
        <v>0.00833333333333333</v>
      </c>
      <c r="CH1842" s="38" t="n">
        <v>0</v>
      </c>
    </row>
    <row r="1843" s="24" customFormat="true" ht="15" hidden="false" customHeight="true" outlineLevel="0" collapsed="false">
      <c r="A1843" s="27" t="s">
        <v>1995</v>
      </c>
      <c r="B1843" s="73" t="n">
        <v>0.0152615937187094</v>
      </c>
      <c r="C1843" s="50" t="n">
        <v>0.0199287009788116</v>
      </c>
      <c r="D1843" s="38" t="n">
        <v>0.00667137193903133</v>
      </c>
      <c r="E1843" s="37" t="n">
        <v>0.00880240441557871</v>
      </c>
      <c r="F1843" s="37" t="n">
        <v>0.018613111553574</v>
      </c>
      <c r="G1843" s="37" t="n">
        <v>0.0278925197190687</v>
      </c>
      <c r="H1843" s="37" t="n">
        <v>0.0101982029690807</v>
      </c>
      <c r="I1843" s="37" t="n">
        <v>0.00675511021008316</v>
      </c>
      <c r="J1843" s="38" t="n">
        <v>0.0119452464790717</v>
      </c>
      <c r="K1843" s="37" t="n">
        <v>0.0120789152694619</v>
      </c>
      <c r="L1843" s="39" t="n">
        <v>0.0746448637517717</v>
      </c>
      <c r="M1843" s="37" t="n">
        <v>0.0252042784657122</v>
      </c>
      <c r="N1843" s="37" t="s">
        <v>181</v>
      </c>
      <c r="O1843" s="37" t="n">
        <v>0.053423846484752</v>
      </c>
      <c r="P1843" s="38" t="s">
        <v>181</v>
      </c>
      <c r="Q1843" s="39" t="n">
        <v>0.00172479984403882</v>
      </c>
      <c r="R1843" s="38" t="n">
        <v>0.0267758279287258</v>
      </c>
      <c r="S1843" s="37" t="n">
        <v>0</v>
      </c>
      <c r="T1843" s="39" t="n">
        <v>0</v>
      </c>
      <c r="U1843" s="51" t="n">
        <v>0</v>
      </c>
      <c r="V1843" s="39" t="n">
        <v>0</v>
      </c>
      <c r="W1843" s="51" t="n">
        <v>0</v>
      </c>
      <c r="X1843" s="37" t="n">
        <v>0.000590355202440131</v>
      </c>
      <c r="Y1843" s="52" t="n">
        <v>0</v>
      </c>
      <c r="Z1843" s="37" t="n">
        <v>0</v>
      </c>
      <c r="AA1843" s="38" t="n">
        <v>0</v>
      </c>
      <c r="AB1843" s="37" t="n">
        <v>0.0451335209991311</v>
      </c>
      <c r="AC1843" s="37" t="n">
        <v>0.0154456776820208</v>
      </c>
      <c r="AD1843" s="53" t="n">
        <v>0.0181002046732916</v>
      </c>
      <c r="AE1843" s="37" t="n">
        <v>0.0463492343812523</v>
      </c>
      <c r="AF1843" s="37" t="n">
        <v>0.033262619886053</v>
      </c>
      <c r="AG1843" s="39" t="n">
        <v>0.0226827180160091</v>
      </c>
      <c r="AH1843" s="39" t="s">
        <v>181</v>
      </c>
      <c r="AI1843" s="39" t="s">
        <v>181</v>
      </c>
      <c r="AJ1843" s="39" t="s">
        <v>181</v>
      </c>
      <c r="AK1843" s="39" t="s">
        <v>181</v>
      </c>
      <c r="AL1843" s="39" t="n">
        <v>0.00172479984403882</v>
      </c>
      <c r="AM1843" s="37" t="n">
        <v>0.0915037773111077</v>
      </c>
      <c r="AN1843" s="37" t="n">
        <v>0.00703439240847185</v>
      </c>
      <c r="AO1843" s="52" t="n">
        <v>0.0379752938003716</v>
      </c>
      <c r="AP1843" s="37" t="n">
        <v>0.0132489640481858</v>
      </c>
      <c r="AQ1843" s="52" t="n">
        <v>0.0161034280682169</v>
      </c>
      <c r="AR1843" s="37" t="n">
        <v>0.0602496300959895</v>
      </c>
      <c r="AS1843" s="52" t="n">
        <v>0.0278024676688073</v>
      </c>
      <c r="AT1843" s="37" t="n">
        <v>0.00595683464901635</v>
      </c>
      <c r="AU1843" s="37" t="n">
        <v>0.0155658580379598</v>
      </c>
      <c r="AV1843" s="53" t="n">
        <v>0.00591288593082827</v>
      </c>
      <c r="AW1843" s="37" t="n">
        <v>0.00677637066723704</v>
      </c>
      <c r="AX1843" s="37" t="n">
        <v>0.0206781354097606</v>
      </c>
      <c r="AY1843" s="38" t="n">
        <v>0.00776338302258568</v>
      </c>
      <c r="AZ1843" s="37" t="n">
        <v>0.0138881065531067</v>
      </c>
      <c r="BA1843" s="39" t="n">
        <v>0.0764832466894798</v>
      </c>
      <c r="BB1843" s="37" t="s">
        <v>181</v>
      </c>
      <c r="BC1843" s="37" t="n">
        <v>0.00507005820478594</v>
      </c>
      <c r="BD1843" s="39" t="n">
        <v>0.00399374166639508</v>
      </c>
      <c r="BE1843" s="37" t="n">
        <v>0.00583275666874157</v>
      </c>
      <c r="BF1843" s="37" t="n">
        <v>0.012542189031734</v>
      </c>
      <c r="BG1843" s="53" t="n">
        <v>0.00926703833425104</v>
      </c>
      <c r="BH1843" s="37" t="n">
        <v>0.0216996207554303</v>
      </c>
      <c r="BI1843" s="38" t="n">
        <v>0.00863974301235856</v>
      </c>
      <c r="BJ1843" s="39" t="n">
        <v>0.0243544196285876</v>
      </c>
      <c r="BK1843" s="39" t="n">
        <v>0.00288021341932996</v>
      </c>
      <c r="BL1843" s="39" t="n">
        <v>0.00422687878498777</v>
      </c>
      <c r="BM1843" s="39" t="n">
        <v>0.00978425284070989</v>
      </c>
      <c r="BN1843" s="39" t="n">
        <v>0.0103155858348858</v>
      </c>
      <c r="BO1843" s="38" t="n">
        <v>0</v>
      </c>
      <c r="BP1843" s="37" t="n">
        <v>0.0255650294170506</v>
      </c>
      <c r="BQ1843" s="38" t="n">
        <v>0.00861826839065691</v>
      </c>
      <c r="BR1843" s="37" t="n">
        <v>0.0256907248905752</v>
      </c>
      <c r="BS1843" s="39" t="n">
        <v>0.0160932797660468</v>
      </c>
      <c r="BT1843" s="37" t="n">
        <v>0.00371452560106083</v>
      </c>
      <c r="BU1843" s="38" t="n">
        <v>0.00102285518821818</v>
      </c>
      <c r="BV1843" s="37" t="n">
        <v>0</v>
      </c>
      <c r="BW1843" s="37" t="n">
        <v>0</v>
      </c>
      <c r="BX1843" s="39" t="n">
        <v>0.00969198779434323</v>
      </c>
      <c r="BY1843" s="37" t="n">
        <v>0.0127092995551863</v>
      </c>
      <c r="BZ1843" s="39" t="n">
        <v>0.0256907248905752</v>
      </c>
      <c r="CA1843" s="37" t="n">
        <v>0.00102285518821818</v>
      </c>
      <c r="CB1843" s="37" t="n">
        <v>0.0172690841990823</v>
      </c>
      <c r="CC1843" s="37" t="n">
        <v>0.0187357852644883</v>
      </c>
      <c r="CD1843" s="37" t="n">
        <v>0.00104763412738768</v>
      </c>
      <c r="CE1843" s="37" t="n">
        <v>0.010200696875442</v>
      </c>
      <c r="CF1843" s="37" t="n">
        <v>0.0233263966144248</v>
      </c>
      <c r="CG1843" s="37" t="n">
        <v>0</v>
      </c>
      <c r="CH1843" s="38" t="n">
        <v>0</v>
      </c>
    </row>
    <row r="1844" s="24" customFormat="true" ht="15" hidden="false" customHeight="true" outlineLevel="0" collapsed="false">
      <c r="A1844" s="27" t="s">
        <v>1251</v>
      </c>
      <c r="B1844" s="73" t="n">
        <v>0.0232382859091881</v>
      </c>
      <c r="C1844" s="50" t="n">
        <v>0.0177096186708034</v>
      </c>
      <c r="D1844" s="38" t="n">
        <v>0.0334142846760799</v>
      </c>
      <c r="E1844" s="37" t="n">
        <v>0.0174568681344816</v>
      </c>
      <c r="F1844" s="37" t="n">
        <v>0.0146147824987684</v>
      </c>
      <c r="G1844" s="37" t="n">
        <v>0.0156984687432073</v>
      </c>
      <c r="H1844" s="37" t="n">
        <v>0.0225420987640837</v>
      </c>
      <c r="I1844" s="37" t="n">
        <v>0.0382895122990857</v>
      </c>
      <c r="J1844" s="38" t="n">
        <v>0.0435160520793763</v>
      </c>
      <c r="K1844" s="37" t="n">
        <v>0.0217511985098546</v>
      </c>
      <c r="L1844" s="39" t="n">
        <v>0.0327400071739792</v>
      </c>
      <c r="M1844" s="37" t="n">
        <v>0.0402514025824233</v>
      </c>
      <c r="N1844" s="37" t="s">
        <v>181</v>
      </c>
      <c r="O1844" s="37" t="n">
        <v>0.0137775303265141</v>
      </c>
      <c r="P1844" s="38" t="s">
        <v>181</v>
      </c>
      <c r="Q1844" s="39" t="n">
        <v>0.0174020208772732</v>
      </c>
      <c r="R1844" s="38" t="n">
        <v>0.0282025428160561</v>
      </c>
      <c r="S1844" s="37" t="n">
        <v>0.0105820246288714</v>
      </c>
      <c r="T1844" s="39" t="n">
        <v>0.0264996620406391</v>
      </c>
      <c r="U1844" s="51" t="n">
        <v>0.025024790672461</v>
      </c>
      <c r="V1844" s="39" t="n">
        <v>0.0107220411840023</v>
      </c>
      <c r="W1844" s="51" t="n">
        <v>0.00286700541969943</v>
      </c>
      <c r="X1844" s="37" t="n">
        <v>0.0180620508850867</v>
      </c>
      <c r="Y1844" s="52" t="n">
        <v>0.0113832149042345</v>
      </c>
      <c r="Z1844" s="37" t="n">
        <v>0.0103480249917026</v>
      </c>
      <c r="AA1844" s="38" t="n">
        <v>0.023492949654245</v>
      </c>
      <c r="AB1844" s="37" t="n">
        <v>0.0256656390620354</v>
      </c>
      <c r="AC1844" s="37" t="n">
        <v>0.0725762260006632</v>
      </c>
      <c r="AD1844" s="53" t="n">
        <v>0.0226773146036019</v>
      </c>
      <c r="AE1844" s="37" t="n">
        <v>0.0138241532602598</v>
      </c>
      <c r="AF1844" s="37" t="n">
        <v>0.0457636238162085</v>
      </c>
      <c r="AG1844" s="39" t="n">
        <v>0.0321685623774356</v>
      </c>
      <c r="AH1844" s="39" t="s">
        <v>181</v>
      </c>
      <c r="AI1844" s="39" t="s">
        <v>181</v>
      </c>
      <c r="AJ1844" s="39" t="s">
        <v>181</v>
      </c>
      <c r="AK1844" s="39" t="s">
        <v>181</v>
      </c>
      <c r="AL1844" s="39" t="n">
        <v>0.0174020208772732</v>
      </c>
      <c r="AM1844" s="37" t="n">
        <v>0.0211803339447674</v>
      </c>
      <c r="AN1844" s="37" t="n">
        <v>0.0285298022813924</v>
      </c>
      <c r="AO1844" s="52" t="n">
        <v>0.0345609375276186</v>
      </c>
      <c r="AP1844" s="37" t="n">
        <v>0.00663395114559484</v>
      </c>
      <c r="AQ1844" s="52" t="n">
        <v>0</v>
      </c>
      <c r="AR1844" s="37" t="n">
        <v>0.0231936120294554</v>
      </c>
      <c r="AS1844" s="52" t="n">
        <v>0.0420201772319551</v>
      </c>
      <c r="AT1844" s="37" t="n">
        <v>0.0177488940351102</v>
      </c>
      <c r="AU1844" s="37" t="n">
        <v>0.0290321896749054</v>
      </c>
      <c r="AV1844" s="53" t="n">
        <v>0.016332489947792</v>
      </c>
      <c r="AW1844" s="37" t="n">
        <v>0.0101198331307577</v>
      </c>
      <c r="AX1844" s="37" t="n">
        <v>0.0302421350528141</v>
      </c>
      <c r="AY1844" s="38" t="n">
        <v>0.0155630155282965</v>
      </c>
      <c r="AZ1844" s="37" t="n">
        <v>0.0273212335323365</v>
      </c>
      <c r="BA1844" s="39" t="n">
        <v>0.00861791897147761</v>
      </c>
      <c r="BB1844" s="37" t="s">
        <v>181</v>
      </c>
      <c r="BC1844" s="37" t="n">
        <v>0.00662668477418579</v>
      </c>
      <c r="BD1844" s="39" t="n">
        <v>0.0299581788375237</v>
      </c>
      <c r="BE1844" s="37" t="n">
        <v>0.033662704675387</v>
      </c>
      <c r="BF1844" s="37" t="n">
        <v>0.0185585783225621</v>
      </c>
      <c r="BG1844" s="53" t="n">
        <v>0.0317717725886407</v>
      </c>
      <c r="BH1844" s="37" t="n">
        <v>0.0344562084755718</v>
      </c>
      <c r="BI1844" s="38" t="n">
        <v>0.0117000602934364</v>
      </c>
      <c r="BJ1844" s="39" t="n">
        <v>0.0245443751866228</v>
      </c>
      <c r="BK1844" s="39" t="n">
        <v>0.0404851617500217</v>
      </c>
      <c r="BL1844" s="39" t="n">
        <v>0.0194777217532038</v>
      </c>
      <c r="BM1844" s="39" t="n">
        <v>0.0294545147567152</v>
      </c>
      <c r="BN1844" s="39" t="n">
        <v>0.0206803095522533</v>
      </c>
      <c r="BO1844" s="38" t="n">
        <v>0.0154466258327694</v>
      </c>
      <c r="BP1844" s="37" t="n">
        <v>0.013472537737793</v>
      </c>
      <c r="BQ1844" s="38" t="n">
        <v>0.0295349275415356</v>
      </c>
      <c r="BR1844" s="37" t="n">
        <v>0.0261437920658319</v>
      </c>
      <c r="BS1844" s="39" t="n">
        <v>0.0205807504507358</v>
      </c>
      <c r="BT1844" s="37" t="n">
        <v>0.0344573030116316</v>
      </c>
      <c r="BU1844" s="38" t="n">
        <v>0.0421545023836918</v>
      </c>
      <c r="BV1844" s="37" t="n">
        <v>0.0424685872673686</v>
      </c>
      <c r="BW1844" s="37" t="n">
        <v>0.0148500488940922</v>
      </c>
      <c r="BX1844" s="39" t="n">
        <v>0.0545245313074887</v>
      </c>
      <c r="BY1844" s="37" t="n">
        <v>0.00720388474474218</v>
      </c>
      <c r="BZ1844" s="39" t="n">
        <v>0.0261437920658319</v>
      </c>
      <c r="CA1844" s="37" t="n">
        <v>0.0421545023836918</v>
      </c>
      <c r="CB1844" s="37" t="n">
        <v>0.0172033754729566</v>
      </c>
      <c r="CC1844" s="37" t="n">
        <v>0.0289453570238306</v>
      </c>
      <c r="CD1844" s="37" t="n">
        <v>0.0300427732266134</v>
      </c>
      <c r="CE1844" s="37" t="n">
        <v>0.0176900534162783</v>
      </c>
      <c r="CF1844" s="37" t="n">
        <v>0.0270166039562848</v>
      </c>
      <c r="CG1844" s="37" t="n">
        <v>0.00283956284472311</v>
      </c>
      <c r="CH1844" s="38" t="n">
        <v>0</v>
      </c>
    </row>
    <row r="1845" s="44" customFormat="true" ht="15" hidden="false" customHeight="false" outlineLevel="0" collapsed="false">
      <c r="A1845" s="27"/>
      <c r="B1845" s="21"/>
      <c r="C1845" s="42"/>
      <c r="D1845" s="43"/>
      <c r="J1845" s="43"/>
      <c r="K1845" s="45"/>
      <c r="L1845" s="45"/>
      <c r="P1845" s="43"/>
      <c r="Q1845" s="45"/>
      <c r="R1845" s="43"/>
      <c r="S1845" s="45"/>
      <c r="T1845" s="45"/>
      <c r="U1845" s="46"/>
      <c r="V1845" s="45"/>
      <c r="W1845" s="46"/>
      <c r="Y1845" s="47"/>
      <c r="AA1845" s="43"/>
      <c r="AD1845" s="48"/>
      <c r="AE1845" s="45"/>
      <c r="AF1845" s="45"/>
      <c r="AG1845" s="45"/>
      <c r="AH1845" s="45"/>
      <c r="AI1845" s="45"/>
      <c r="AJ1845" s="45"/>
      <c r="AK1845" s="45"/>
      <c r="AL1845" s="45"/>
      <c r="AO1845" s="47"/>
      <c r="AQ1845" s="47"/>
      <c r="AS1845" s="47"/>
      <c r="AV1845" s="48"/>
      <c r="AY1845" s="43"/>
      <c r="AZ1845" s="45"/>
      <c r="BA1845" s="45"/>
      <c r="BD1845" s="45"/>
      <c r="BG1845" s="48"/>
      <c r="BI1845" s="43"/>
      <c r="BJ1845" s="45"/>
      <c r="BK1845" s="45"/>
      <c r="BL1845" s="45"/>
      <c r="BM1845" s="45"/>
      <c r="BN1845" s="45"/>
      <c r="BO1845" s="43"/>
      <c r="BQ1845" s="43"/>
      <c r="BS1845" s="45"/>
      <c r="BU1845" s="43"/>
      <c r="BX1845" s="45"/>
      <c r="BZ1845" s="45"/>
      <c r="CH1845" s="43"/>
    </row>
    <row r="1846" s="24" customFormat="true" ht="75" hidden="false" customHeight="false" outlineLevel="0" collapsed="false">
      <c r="A1846" s="20" t="s">
        <v>1998</v>
      </c>
      <c r="B1846" s="28"/>
      <c r="C1846" s="50"/>
      <c r="D1846" s="38"/>
      <c r="E1846" s="37"/>
      <c r="F1846" s="37"/>
      <c r="G1846" s="37"/>
      <c r="H1846" s="37"/>
      <c r="I1846" s="37"/>
      <c r="J1846" s="38"/>
      <c r="K1846" s="37"/>
      <c r="L1846" s="39"/>
      <c r="M1846" s="37"/>
      <c r="N1846" s="37"/>
      <c r="O1846" s="37"/>
      <c r="P1846" s="38"/>
      <c r="Q1846" s="39"/>
      <c r="R1846" s="38"/>
      <c r="S1846" s="37"/>
      <c r="T1846" s="39"/>
      <c r="U1846" s="51"/>
      <c r="V1846" s="39"/>
      <c r="W1846" s="51"/>
      <c r="X1846" s="37"/>
      <c r="Y1846" s="52"/>
      <c r="Z1846" s="37"/>
      <c r="AA1846" s="38"/>
      <c r="AB1846" s="37"/>
      <c r="AC1846" s="37"/>
      <c r="AD1846" s="53"/>
      <c r="AE1846" s="37"/>
      <c r="AF1846" s="37"/>
      <c r="AG1846" s="39"/>
      <c r="AH1846" s="39"/>
      <c r="AI1846" s="39"/>
      <c r="AJ1846" s="39"/>
      <c r="AK1846" s="39"/>
      <c r="AL1846" s="39"/>
      <c r="AM1846" s="37"/>
      <c r="AN1846" s="37"/>
      <c r="AO1846" s="52"/>
      <c r="AP1846" s="37"/>
      <c r="AQ1846" s="52"/>
      <c r="AR1846" s="37"/>
      <c r="AS1846" s="52"/>
      <c r="AT1846" s="37"/>
      <c r="AU1846" s="37"/>
      <c r="AV1846" s="53"/>
      <c r="AW1846" s="37"/>
      <c r="AX1846" s="37"/>
      <c r="AY1846" s="38"/>
      <c r="AZ1846" s="37"/>
      <c r="BA1846" s="39"/>
      <c r="BB1846" s="37"/>
      <c r="BC1846" s="37"/>
      <c r="BD1846" s="39"/>
      <c r="BE1846" s="37"/>
      <c r="BF1846" s="37"/>
      <c r="BG1846" s="53"/>
      <c r="BH1846" s="37"/>
      <c r="BI1846" s="38"/>
      <c r="BJ1846" s="39"/>
      <c r="BK1846" s="39"/>
      <c r="BL1846" s="39"/>
      <c r="BM1846" s="39"/>
      <c r="BN1846" s="39"/>
      <c r="BO1846" s="38"/>
      <c r="BP1846" s="37"/>
      <c r="BQ1846" s="38"/>
      <c r="BR1846" s="37"/>
      <c r="BS1846" s="39"/>
      <c r="BT1846" s="37"/>
      <c r="BU1846" s="38"/>
      <c r="BV1846" s="37"/>
      <c r="BW1846" s="37"/>
      <c r="BX1846" s="39"/>
      <c r="BY1846" s="37"/>
      <c r="BZ1846" s="39"/>
      <c r="CA1846" s="37"/>
      <c r="CB1846" s="37"/>
      <c r="CC1846" s="37"/>
      <c r="CD1846" s="37"/>
      <c r="CE1846" s="37"/>
      <c r="CF1846" s="37"/>
      <c r="CG1846" s="37"/>
      <c r="CH1846" s="38"/>
    </row>
    <row r="1847" s="24" customFormat="true" ht="15" hidden="false" customHeight="true" outlineLevel="0" collapsed="false">
      <c r="A1847" s="27"/>
      <c r="B1847" s="28" t="s">
        <v>103</v>
      </c>
      <c r="C1847" s="29" t="s">
        <v>104</v>
      </c>
      <c r="D1847" s="30" t="s">
        <v>105</v>
      </c>
      <c r="E1847" s="31" t="s">
        <v>106</v>
      </c>
      <c r="F1847" s="31" t="s">
        <v>107</v>
      </c>
      <c r="G1847" s="31" t="s">
        <v>108</v>
      </c>
      <c r="H1847" s="31" t="s">
        <v>109</v>
      </c>
      <c r="I1847" s="31" t="s">
        <v>110</v>
      </c>
      <c r="J1847" s="30" t="s">
        <v>111</v>
      </c>
      <c r="K1847" s="31" t="s">
        <v>112</v>
      </c>
      <c r="L1847" s="32" t="s">
        <v>113</v>
      </c>
      <c r="M1847" s="31" t="s">
        <v>114</v>
      </c>
      <c r="N1847" s="31" t="s">
        <v>115</v>
      </c>
      <c r="O1847" s="31" t="s">
        <v>116</v>
      </c>
      <c r="P1847" s="30" t="s">
        <v>117</v>
      </c>
      <c r="Q1847" s="32" t="s">
        <v>118</v>
      </c>
      <c r="R1847" s="30" t="s">
        <v>119</v>
      </c>
      <c r="S1847" s="31" t="s">
        <v>120</v>
      </c>
      <c r="T1847" s="32" t="s">
        <v>121</v>
      </c>
      <c r="U1847" s="33" t="s">
        <v>122</v>
      </c>
      <c r="V1847" s="32" t="s">
        <v>123</v>
      </c>
      <c r="W1847" s="33" t="s">
        <v>124</v>
      </c>
      <c r="X1847" s="31" t="s">
        <v>125</v>
      </c>
      <c r="Y1847" s="34" t="s">
        <v>126</v>
      </c>
      <c r="Z1847" s="31" t="s">
        <v>127</v>
      </c>
      <c r="AA1847" s="30" t="s">
        <v>128</v>
      </c>
      <c r="AB1847" s="31" t="s">
        <v>129</v>
      </c>
      <c r="AC1847" s="31" t="s">
        <v>130</v>
      </c>
      <c r="AD1847" s="35" t="s">
        <v>131</v>
      </c>
      <c r="AE1847" s="31" t="s">
        <v>132</v>
      </c>
      <c r="AF1847" s="31" t="s">
        <v>133</v>
      </c>
      <c r="AG1847" s="32" t="s">
        <v>134</v>
      </c>
      <c r="AH1847" s="32" t="s">
        <v>135</v>
      </c>
      <c r="AI1847" s="32" t="s">
        <v>136</v>
      </c>
      <c r="AJ1847" s="32" t="s">
        <v>115</v>
      </c>
      <c r="AK1847" s="32" t="s">
        <v>137</v>
      </c>
      <c r="AL1847" s="32" t="s">
        <v>118</v>
      </c>
      <c r="AM1847" s="31" t="s">
        <v>138</v>
      </c>
      <c r="AN1847" s="31" t="s">
        <v>139</v>
      </c>
      <c r="AO1847" s="34" t="s">
        <v>140</v>
      </c>
      <c r="AP1847" s="31" t="s">
        <v>141</v>
      </c>
      <c r="AQ1847" s="34" t="s">
        <v>142</v>
      </c>
      <c r="AR1847" s="31" t="s">
        <v>143</v>
      </c>
      <c r="AS1847" s="34" t="s">
        <v>144</v>
      </c>
      <c r="AT1847" s="31" t="s">
        <v>145</v>
      </c>
      <c r="AU1847" s="31" t="s">
        <v>146</v>
      </c>
      <c r="AV1847" s="35" t="s">
        <v>147</v>
      </c>
      <c r="AW1847" s="31" t="s">
        <v>148</v>
      </c>
      <c r="AX1847" s="31" t="s">
        <v>149</v>
      </c>
      <c r="AY1847" s="30" t="s">
        <v>150</v>
      </c>
      <c r="AZ1847" s="31" t="s">
        <v>151</v>
      </c>
      <c r="BA1847" s="32" t="s">
        <v>120</v>
      </c>
      <c r="BB1847" s="31" t="s">
        <v>152</v>
      </c>
      <c r="BC1847" s="31" t="s">
        <v>153</v>
      </c>
      <c r="BD1847" s="32" t="s">
        <v>154</v>
      </c>
      <c r="BE1847" s="31" t="s">
        <v>155</v>
      </c>
      <c r="BF1847" s="31" t="s">
        <v>138</v>
      </c>
      <c r="BG1847" s="35" t="s">
        <v>131</v>
      </c>
      <c r="BH1847" s="31" t="s">
        <v>156</v>
      </c>
      <c r="BI1847" s="30" t="s">
        <v>157</v>
      </c>
      <c r="BJ1847" s="31" t="s">
        <v>158</v>
      </c>
      <c r="BK1847" s="31" t="s">
        <v>159</v>
      </c>
      <c r="BL1847" s="31" t="s">
        <v>160</v>
      </c>
      <c r="BM1847" s="31" t="s">
        <v>161</v>
      </c>
      <c r="BN1847" s="31" t="s">
        <v>162</v>
      </c>
      <c r="BO1847" s="30" t="s">
        <v>163</v>
      </c>
      <c r="BP1847" s="31" t="s">
        <v>164</v>
      </c>
      <c r="BQ1847" s="30" t="s">
        <v>165</v>
      </c>
      <c r="BR1847" s="31" t="s">
        <v>166</v>
      </c>
      <c r="BS1847" s="32" t="s">
        <v>167</v>
      </c>
      <c r="BT1847" s="31" t="s">
        <v>168</v>
      </c>
      <c r="BU1847" s="30" t="s">
        <v>169</v>
      </c>
      <c r="BV1847" s="31" t="s">
        <v>170</v>
      </c>
      <c r="BW1847" s="31" t="s">
        <v>171</v>
      </c>
      <c r="BX1847" s="32" t="s">
        <v>172</v>
      </c>
      <c r="BY1847" s="31" t="s">
        <v>173</v>
      </c>
      <c r="BZ1847" s="32" t="s">
        <v>166</v>
      </c>
      <c r="CA1847" s="31" t="s">
        <v>169</v>
      </c>
      <c r="CB1847" s="31" t="s">
        <v>174</v>
      </c>
      <c r="CC1847" s="31" t="s">
        <v>175</v>
      </c>
      <c r="CD1847" s="31" t="s">
        <v>176</v>
      </c>
      <c r="CE1847" s="31" t="s">
        <v>177</v>
      </c>
      <c r="CF1847" s="31" t="s">
        <v>169</v>
      </c>
      <c r="CG1847" s="31" t="s">
        <v>178</v>
      </c>
      <c r="CH1847" s="30" t="s">
        <v>179</v>
      </c>
    </row>
    <row r="1848" s="24" customFormat="true" ht="15" hidden="false" customHeight="true" outlineLevel="0" collapsed="false">
      <c r="A1848" s="27" t="s">
        <v>1853</v>
      </c>
      <c r="B1848" s="28" t="n">
        <v>0.55430890453505</v>
      </c>
      <c r="C1848" s="50" t="n">
        <v>0.574699710095922</v>
      </c>
      <c r="D1848" s="38" t="n">
        <v>0.516777831801474</v>
      </c>
      <c r="E1848" s="37" t="n">
        <v>0.482185499314334</v>
      </c>
      <c r="F1848" s="37" t="n">
        <v>0.549900396209076</v>
      </c>
      <c r="G1848" s="37" t="n">
        <v>0.548316100203287</v>
      </c>
      <c r="H1848" s="37" t="n">
        <v>0.578237825366843</v>
      </c>
      <c r="I1848" s="37" t="n">
        <v>0.562085133881241</v>
      </c>
      <c r="J1848" s="38" t="n">
        <v>0.57145649930972</v>
      </c>
      <c r="K1848" s="37" t="n">
        <v>0.57059489166386</v>
      </c>
      <c r="L1848" s="39" t="n">
        <v>0.396877806205733</v>
      </c>
      <c r="M1848" s="37" t="n">
        <v>0.417092390973888</v>
      </c>
      <c r="N1848" s="37" t="s">
        <v>181</v>
      </c>
      <c r="O1848" s="37" t="n">
        <v>0.429122075871492</v>
      </c>
      <c r="P1848" s="38" t="s">
        <v>181</v>
      </c>
      <c r="Q1848" s="39" t="n">
        <v>0.682418580799875</v>
      </c>
      <c r="R1848" s="38" t="n">
        <v>0.445340353285754</v>
      </c>
      <c r="S1848" s="37" t="n">
        <v>0.6582755279874</v>
      </c>
      <c r="T1848" s="39" t="n">
        <v>0.632329235726219</v>
      </c>
      <c r="U1848" s="51" t="n">
        <v>0.609701882553459</v>
      </c>
      <c r="V1848" s="39" t="n">
        <v>0.736331751269501</v>
      </c>
      <c r="W1848" s="51" t="n">
        <v>0.508799975444386</v>
      </c>
      <c r="X1848" s="37" t="n">
        <v>0.693814791103829</v>
      </c>
      <c r="Y1848" s="52" t="n">
        <v>0.764667648605871</v>
      </c>
      <c r="Z1848" s="37" t="n">
        <v>0.725251128519121</v>
      </c>
      <c r="AA1848" s="38" t="n">
        <v>0.693333177705201</v>
      </c>
      <c r="AB1848" s="37" t="n">
        <v>0.420547270577653</v>
      </c>
      <c r="AC1848" s="37" t="n">
        <v>0.409795131968352</v>
      </c>
      <c r="AD1848" s="53" t="n">
        <v>0.363705868156168</v>
      </c>
      <c r="AE1848" s="37" t="n">
        <v>0.507337230340289</v>
      </c>
      <c r="AF1848" s="37" t="n">
        <v>0.370665372446534</v>
      </c>
      <c r="AG1848" s="39" t="n">
        <v>0.380670483977508</v>
      </c>
      <c r="AH1848" s="39" t="s">
        <v>181</v>
      </c>
      <c r="AI1848" s="39" t="s">
        <v>181</v>
      </c>
      <c r="AJ1848" s="39" t="s">
        <v>181</v>
      </c>
      <c r="AK1848" s="39" t="s">
        <v>181</v>
      </c>
      <c r="AL1848" s="39" t="n">
        <v>0.682418580799875</v>
      </c>
      <c r="AM1848" s="37" t="n">
        <v>0.393051979214926</v>
      </c>
      <c r="AN1848" s="37" t="n">
        <v>0.455017667710705</v>
      </c>
      <c r="AO1848" s="52" t="n">
        <v>0.315851565271387</v>
      </c>
      <c r="AP1848" s="37" t="n">
        <v>0.579229164236846</v>
      </c>
      <c r="AQ1848" s="52" t="n">
        <v>0.393833077595237</v>
      </c>
      <c r="AR1848" s="37" t="n">
        <v>0.443514499645514</v>
      </c>
      <c r="AS1848" s="52" t="n">
        <v>0.362943661335514</v>
      </c>
      <c r="AT1848" s="37" t="n">
        <v>0.680306867934085</v>
      </c>
      <c r="AU1848" s="37" t="n">
        <v>0.395775349265576</v>
      </c>
      <c r="AV1848" s="53" t="n">
        <v>0.625260520599375</v>
      </c>
      <c r="AW1848" s="37" t="n">
        <v>0.745832315222787</v>
      </c>
      <c r="AX1848" s="37" t="n">
        <v>0.482034420880773</v>
      </c>
      <c r="AY1848" s="38" t="n">
        <v>0.580666773735103</v>
      </c>
      <c r="AZ1848" s="37" t="n">
        <v>0.544148266363936</v>
      </c>
      <c r="BA1848" s="39" t="n">
        <v>0.482020868155075</v>
      </c>
      <c r="BB1848" s="37" t="s">
        <v>181</v>
      </c>
      <c r="BC1848" s="37" t="n">
        <v>0.477908185478605</v>
      </c>
      <c r="BD1848" s="39" t="n">
        <v>0.620743921049263</v>
      </c>
      <c r="BE1848" s="37" t="n">
        <v>0.770244974840619</v>
      </c>
      <c r="BF1848" s="37" t="n">
        <v>0.659067042748999</v>
      </c>
      <c r="BG1848" s="53" t="n">
        <v>0.72144403827193</v>
      </c>
      <c r="BH1848" s="37" t="n">
        <v>0.528040130515578</v>
      </c>
      <c r="BI1848" s="38" t="n">
        <v>0.581327725488014</v>
      </c>
      <c r="BJ1848" s="39" t="n">
        <v>0.460629982613978</v>
      </c>
      <c r="BK1848" s="39" t="n">
        <v>0.448158905848788</v>
      </c>
      <c r="BL1848" s="39" t="n">
        <v>0.616795983335522</v>
      </c>
      <c r="BM1848" s="39" t="n">
        <v>0.602865452252615</v>
      </c>
      <c r="BN1848" s="39" t="n">
        <v>0.639607969187923</v>
      </c>
      <c r="BO1848" s="38" t="n">
        <v>0.58484550111529</v>
      </c>
      <c r="BP1848" s="37" t="n">
        <v>0.488384068569925</v>
      </c>
      <c r="BQ1848" s="38" t="n">
        <v>0.596815127249188</v>
      </c>
      <c r="BR1848" s="37" t="n">
        <v>0.506568123696613</v>
      </c>
      <c r="BS1848" s="39" t="n">
        <v>0.527734559427703</v>
      </c>
      <c r="BT1848" s="37" t="n">
        <v>0.700672787927809</v>
      </c>
      <c r="BU1848" s="38" t="n">
        <v>0.81973118609691</v>
      </c>
      <c r="BV1848" s="37" t="n">
        <v>0.690480346025991</v>
      </c>
      <c r="BW1848" s="37" t="n">
        <v>0.77010985369951</v>
      </c>
      <c r="BX1848" s="39" t="n">
        <v>0.671009513797774</v>
      </c>
      <c r="BY1848" s="37" t="n">
        <v>0.595432275609994</v>
      </c>
      <c r="BZ1848" s="39" t="n">
        <v>0.506568123696613</v>
      </c>
      <c r="CA1848" s="37" t="n">
        <v>0.81973118609691</v>
      </c>
      <c r="CB1848" s="37" t="n">
        <v>0.415455647182242</v>
      </c>
      <c r="CC1848" s="37" t="n">
        <v>0.46207565323149</v>
      </c>
      <c r="CD1848" s="37" t="n">
        <v>0.691863726476777</v>
      </c>
      <c r="CE1848" s="37" t="n">
        <v>0.585709417148504</v>
      </c>
      <c r="CF1848" s="37" t="n">
        <v>0.694393392492202</v>
      </c>
      <c r="CG1848" s="37" t="n">
        <v>0.781555453546165</v>
      </c>
      <c r="CH1848" s="38" t="n">
        <v>0</v>
      </c>
    </row>
    <row r="1849" s="24" customFormat="true" ht="15" hidden="false" customHeight="true" outlineLevel="0" collapsed="false">
      <c r="A1849" s="27" t="s">
        <v>1993</v>
      </c>
      <c r="B1849" s="28" t="n">
        <v>0.296256799526469</v>
      </c>
      <c r="C1849" s="50" t="n">
        <v>0.275792043869359</v>
      </c>
      <c r="D1849" s="38" t="n">
        <v>0.3339239839223</v>
      </c>
      <c r="E1849" s="37" t="n">
        <v>0.398278473907455</v>
      </c>
      <c r="F1849" s="37" t="n">
        <v>0.342787266460046</v>
      </c>
      <c r="G1849" s="37" t="n">
        <v>0.290748960374738</v>
      </c>
      <c r="H1849" s="37" t="n">
        <v>0.269331024740254</v>
      </c>
      <c r="I1849" s="37" t="n">
        <v>0.247502150881629</v>
      </c>
      <c r="J1849" s="38" t="n">
        <v>0.262219080522294</v>
      </c>
      <c r="K1849" s="37" t="n">
        <v>0.299319068644862</v>
      </c>
      <c r="L1849" s="39" t="n">
        <v>0.327404577414367</v>
      </c>
      <c r="M1849" s="37" t="n">
        <v>0.263317130623899</v>
      </c>
      <c r="N1849" s="37" t="s">
        <v>181</v>
      </c>
      <c r="O1849" s="37" t="n">
        <v>0.201861822681979</v>
      </c>
      <c r="P1849" s="38" t="s">
        <v>181</v>
      </c>
      <c r="Q1849" s="39" t="n">
        <v>0.245725418325506</v>
      </c>
      <c r="R1849" s="38" t="n">
        <v>0.339238185184707</v>
      </c>
      <c r="S1849" s="37" t="n">
        <v>0.233417633106766</v>
      </c>
      <c r="T1849" s="39" t="n">
        <v>0.234574509446528</v>
      </c>
      <c r="U1849" s="51" t="n">
        <v>0.273609794923381</v>
      </c>
      <c r="V1849" s="39" t="n">
        <v>0.168869471392671</v>
      </c>
      <c r="W1849" s="51" t="n">
        <v>0.3840771057044</v>
      </c>
      <c r="X1849" s="37" t="n">
        <v>0.237870822093888</v>
      </c>
      <c r="Y1849" s="52" t="n">
        <v>0.188675059237667</v>
      </c>
      <c r="Z1849" s="37" t="n">
        <v>0.234030088448746</v>
      </c>
      <c r="AA1849" s="38" t="n">
        <v>0.245208266359161</v>
      </c>
      <c r="AB1849" s="37" t="n">
        <v>0.313213038103237</v>
      </c>
      <c r="AC1849" s="37" t="n">
        <v>0.344607560513263</v>
      </c>
      <c r="AD1849" s="53" t="n">
        <v>0.118384855056922</v>
      </c>
      <c r="AE1849" s="37" t="n">
        <v>0.34840860599765</v>
      </c>
      <c r="AF1849" s="37" t="n">
        <v>0.262867654060698</v>
      </c>
      <c r="AG1849" s="39" t="n">
        <v>0.346869165070627</v>
      </c>
      <c r="AH1849" s="39" t="s">
        <v>181</v>
      </c>
      <c r="AI1849" s="39" t="s">
        <v>181</v>
      </c>
      <c r="AJ1849" s="39" t="s">
        <v>181</v>
      </c>
      <c r="AK1849" s="39" t="s">
        <v>181</v>
      </c>
      <c r="AL1849" s="39" t="n">
        <v>0.245725418325506</v>
      </c>
      <c r="AM1849" s="37" t="n">
        <v>0.306252321093433</v>
      </c>
      <c r="AN1849" s="37" t="n">
        <v>0.352640766418119</v>
      </c>
      <c r="AO1849" s="52" t="n">
        <v>0.364176707149176</v>
      </c>
      <c r="AP1849" s="37" t="n">
        <v>0.307686589937137</v>
      </c>
      <c r="AQ1849" s="52" t="n">
        <v>0.281409703551147</v>
      </c>
      <c r="AR1849" s="37" t="n">
        <v>0.3046232897441</v>
      </c>
      <c r="AS1849" s="52" t="n">
        <v>0.500461245011557</v>
      </c>
      <c r="AT1849" s="37" t="n">
        <v>0.283267124932793</v>
      </c>
      <c r="AU1849" s="37" t="n">
        <v>0.425148208089702</v>
      </c>
      <c r="AV1849" s="53" t="n">
        <v>0.210422361981487</v>
      </c>
      <c r="AW1849" s="37" t="n">
        <v>0.178314935133082</v>
      </c>
      <c r="AX1849" s="37" t="n">
        <v>0.341145850254333</v>
      </c>
      <c r="AY1849" s="38" t="n">
        <v>0.278934059756216</v>
      </c>
      <c r="AZ1849" s="37" t="n">
        <v>0.291548120255641</v>
      </c>
      <c r="BA1849" s="39" t="n">
        <v>0.300354772060499</v>
      </c>
      <c r="BB1849" s="37" t="s">
        <v>181</v>
      </c>
      <c r="BC1849" s="37" t="n">
        <v>0.396333341632545</v>
      </c>
      <c r="BD1849" s="39" t="n">
        <v>0.266432730018548</v>
      </c>
      <c r="BE1849" s="37" t="n">
        <v>0.142484288083561</v>
      </c>
      <c r="BF1849" s="37" t="n">
        <v>0.253259117219558</v>
      </c>
      <c r="BG1849" s="53" t="n">
        <v>0.146561431681487</v>
      </c>
      <c r="BH1849" s="37" t="n">
        <v>0.308619705518193</v>
      </c>
      <c r="BI1849" s="38" t="n">
        <v>0.283540898007721</v>
      </c>
      <c r="BJ1849" s="39" t="n">
        <v>0.345606304844389</v>
      </c>
      <c r="BK1849" s="39" t="n">
        <v>0.338780704162276</v>
      </c>
      <c r="BL1849" s="39" t="n">
        <v>0.316009662349302</v>
      </c>
      <c r="BM1849" s="39" t="n">
        <v>0.274094483007247</v>
      </c>
      <c r="BN1849" s="39" t="n">
        <v>0.238284880068452</v>
      </c>
      <c r="BO1849" s="38" t="n">
        <v>0.29989139290345</v>
      </c>
      <c r="BP1849" s="37" t="n">
        <v>0.334319715296365</v>
      </c>
      <c r="BQ1849" s="38" t="n">
        <v>0.271715050560684</v>
      </c>
      <c r="BR1849" s="37" t="n">
        <v>0.304262035060001</v>
      </c>
      <c r="BS1849" s="39" t="n">
        <v>0.316909049995953</v>
      </c>
      <c r="BT1849" s="37" t="n">
        <v>0.196739642365848</v>
      </c>
      <c r="BU1849" s="38" t="n">
        <v>0.117621205001449</v>
      </c>
      <c r="BV1849" s="37" t="n">
        <v>0.206935241563179</v>
      </c>
      <c r="BW1849" s="37" t="n">
        <v>0.145204877955663</v>
      </c>
      <c r="BX1849" s="39" t="n">
        <v>0.189243586435349</v>
      </c>
      <c r="BY1849" s="37" t="n">
        <v>0.271620483523831</v>
      </c>
      <c r="BZ1849" s="39" t="n">
        <v>0.304262035060001</v>
      </c>
      <c r="CA1849" s="37" t="n">
        <v>0.117621205001449</v>
      </c>
      <c r="CB1849" s="37" t="n">
        <v>0.358470951866195</v>
      </c>
      <c r="CC1849" s="37" t="n">
        <v>0.379631580797207</v>
      </c>
      <c r="CD1849" s="37" t="n">
        <v>0.21540446787316</v>
      </c>
      <c r="CE1849" s="37" t="n">
        <v>0.236605379698317</v>
      </c>
      <c r="CF1849" s="37" t="n">
        <v>0.227913657652624</v>
      </c>
      <c r="CG1849" s="37" t="n">
        <v>0.196779196116773</v>
      </c>
      <c r="CH1849" s="38" t="n">
        <v>0</v>
      </c>
    </row>
    <row r="1850" s="24" customFormat="true" ht="15" hidden="false" customHeight="true" outlineLevel="0" collapsed="false">
      <c r="A1850" s="27" t="s">
        <v>1994</v>
      </c>
      <c r="B1850" s="28" t="n">
        <v>0.10441949820346</v>
      </c>
      <c r="C1850" s="50" t="n">
        <v>0.103031844399492</v>
      </c>
      <c r="D1850" s="38" t="n">
        <v>0.106973597191365</v>
      </c>
      <c r="E1850" s="37" t="n">
        <v>0.0836324502093205</v>
      </c>
      <c r="F1850" s="37" t="n">
        <v>0.0789064335370737</v>
      </c>
      <c r="G1850" s="37" t="n">
        <v>0.121809901150128</v>
      </c>
      <c r="H1850" s="37" t="n">
        <v>0.0956876184848261</v>
      </c>
      <c r="I1850" s="37" t="n">
        <v>0.132018188648673</v>
      </c>
      <c r="J1850" s="38" t="n">
        <v>0.116142224944891</v>
      </c>
      <c r="K1850" s="37" t="n">
        <v>0.0947592997122712</v>
      </c>
      <c r="L1850" s="39" t="n">
        <v>0.184056235127911</v>
      </c>
      <c r="M1850" s="37" t="n">
        <v>0.18550734463453</v>
      </c>
      <c r="N1850" s="37" t="s">
        <v>181</v>
      </c>
      <c r="O1850" s="37" t="n">
        <v>0.221060223658012</v>
      </c>
      <c r="P1850" s="38" t="s">
        <v>181</v>
      </c>
      <c r="Q1850" s="39" t="n">
        <v>0.048693547644879</v>
      </c>
      <c r="R1850" s="38" t="n">
        <v>0.151819322138718</v>
      </c>
      <c r="S1850" s="37" t="n">
        <v>0.0871363337854371</v>
      </c>
      <c r="T1850" s="39" t="n">
        <v>0.0994376720219402</v>
      </c>
      <c r="U1850" s="51" t="n">
        <v>0.0932372682788934</v>
      </c>
      <c r="V1850" s="39" t="n">
        <v>0.0636857104855504</v>
      </c>
      <c r="W1850" s="51" t="n">
        <v>0.0665077877888124</v>
      </c>
      <c r="X1850" s="37" t="n">
        <v>0.0442324007000706</v>
      </c>
      <c r="Y1850" s="52" t="n">
        <v>0.0113832149042345</v>
      </c>
      <c r="Z1850" s="37" t="n">
        <v>0.0272945611722388</v>
      </c>
      <c r="AA1850" s="38" t="n">
        <v>0.0424673412441293</v>
      </c>
      <c r="AB1850" s="37" t="n">
        <v>0.212928070426628</v>
      </c>
      <c r="AC1850" s="37" t="n">
        <v>0.161448079873635</v>
      </c>
      <c r="AD1850" s="53" t="n">
        <v>0.306585976755209</v>
      </c>
      <c r="AE1850" s="37" t="n">
        <v>0.0933048554556448</v>
      </c>
      <c r="AF1850" s="37" t="n">
        <v>0.207425398548695</v>
      </c>
      <c r="AG1850" s="39" t="n">
        <v>0.192166912687439</v>
      </c>
      <c r="AH1850" s="39" t="s">
        <v>181</v>
      </c>
      <c r="AI1850" s="39" t="s">
        <v>181</v>
      </c>
      <c r="AJ1850" s="39" t="s">
        <v>181</v>
      </c>
      <c r="AK1850" s="39" t="s">
        <v>181</v>
      </c>
      <c r="AL1850" s="39" t="n">
        <v>0.048693547644879</v>
      </c>
      <c r="AM1850" s="37" t="n">
        <v>0.209098215433738</v>
      </c>
      <c r="AN1850" s="37" t="n">
        <v>0.146903764525027</v>
      </c>
      <c r="AO1850" s="52" t="n">
        <v>0.20031296126488</v>
      </c>
      <c r="AP1850" s="37" t="n">
        <v>0.101184283583229</v>
      </c>
      <c r="AQ1850" s="52" t="n">
        <v>0.177468164293543</v>
      </c>
      <c r="AR1850" s="37" t="n">
        <v>0.211424538163323</v>
      </c>
      <c r="AS1850" s="52" t="n">
        <v>0.0856033891227984</v>
      </c>
      <c r="AT1850" s="37" t="n">
        <v>0.02817731647599</v>
      </c>
      <c r="AU1850" s="37" t="n">
        <v>0.160185539022174</v>
      </c>
      <c r="AV1850" s="53" t="n">
        <v>0.121390571963136</v>
      </c>
      <c r="AW1850" s="37" t="n">
        <v>0.0440780964315318</v>
      </c>
      <c r="AX1850" s="37" t="n">
        <v>0.125120292829737</v>
      </c>
      <c r="AY1850" s="38" t="n">
        <v>0.102032604695661</v>
      </c>
      <c r="AZ1850" s="37" t="n">
        <v>0.112250153351232</v>
      </c>
      <c r="BA1850" s="39" t="n">
        <v>0.160839847863601</v>
      </c>
      <c r="BB1850" s="37" t="s">
        <v>181</v>
      </c>
      <c r="BC1850" s="37" t="n">
        <v>0.0957999825843869</v>
      </c>
      <c r="BD1850" s="39" t="n">
        <v>0.0765635010384075</v>
      </c>
      <c r="BE1850" s="37" t="n">
        <v>0.0289916545895191</v>
      </c>
      <c r="BF1850" s="37" t="n">
        <v>0.0575387493206275</v>
      </c>
      <c r="BG1850" s="53" t="n">
        <v>0.122727491712332</v>
      </c>
      <c r="BH1850" s="37" t="n">
        <v>0.112772440847293</v>
      </c>
      <c r="BI1850" s="38" t="n">
        <v>0.0958280556961944</v>
      </c>
      <c r="BJ1850" s="39" t="n">
        <v>0.137006787561316</v>
      </c>
      <c r="BK1850" s="39" t="n">
        <v>0.15369285038963</v>
      </c>
      <c r="BL1850" s="39" t="n">
        <v>0.0431451082647036</v>
      </c>
      <c r="BM1850" s="39" t="n">
        <v>0.0804695552385923</v>
      </c>
      <c r="BN1850" s="39" t="n">
        <v>0.0845640342822268</v>
      </c>
      <c r="BO1850" s="38" t="n">
        <v>0.0964919799035717</v>
      </c>
      <c r="BP1850" s="37" t="n">
        <v>0.139011636240793</v>
      </c>
      <c r="BQ1850" s="38" t="n">
        <v>0.0821155955535971</v>
      </c>
      <c r="BR1850" s="37" t="n">
        <v>0.12996294814066</v>
      </c>
      <c r="BS1850" s="39" t="n">
        <v>0.113350590679463</v>
      </c>
      <c r="BT1850" s="37" t="n">
        <v>0.0404419410635209</v>
      </c>
      <c r="BU1850" s="38" t="n">
        <v>0.0161733298195196</v>
      </c>
      <c r="BV1850" s="37" t="n">
        <v>0.0619795905854901</v>
      </c>
      <c r="BW1850" s="37" t="n">
        <v>0.0349176097253687</v>
      </c>
      <c r="BX1850" s="39" t="n">
        <v>0.0482212329935848</v>
      </c>
      <c r="BY1850" s="37" t="n">
        <v>0.0932260142975959</v>
      </c>
      <c r="BZ1850" s="39" t="n">
        <v>0.12996294814066</v>
      </c>
      <c r="CA1850" s="37" t="n">
        <v>0.0161733298195196</v>
      </c>
      <c r="CB1850" s="37" t="n">
        <v>0.170444749790165</v>
      </c>
      <c r="CC1850" s="37" t="n">
        <v>0.122905475011411</v>
      </c>
      <c r="CD1850" s="37" t="n">
        <v>0.0390989942095352</v>
      </c>
      <c r="CE1850" s="37" t="n">
        <v>0.114985347205809</v>
      </c>
      <c r="CF1850" s="37" t="n">
        <v>0.0480785555701915</v>
      </c>
      <c r="CG1850" s="37" t="n">
        <v>0.0216653503370626</v>
      </c>
      <c r="CH1850" s="38" t="n">
        <v>0</v>
      </c>
    </row>
    <row r="1851" s="24" customFormat="true" ht="15" hidden="false" customHeight="true" outlineLevel="0" collapsed="false">
      <c r="A1851" s="27" t="s">
        <v>1995</v>
      </c>
      <c r="B1851" s="28" t="n">
        <v>0.0223927234751379</v>
      </c>
      <c r="C1851" s="50" t="n">
        <v>0.0252787841294057</v>
      </c>
      <c r="D1851" s="38" t="n">
        <v>0.0170806747674284</v>
      </c>
      <c r="E1851" s="37" t="n">
        <v>0.0187979340040556</v>
      </c>
      <c r="F1851" s="37" t="n">
        <v>0.0162788956542891</v>
      </c>
      <c r="G1851" s="37" t="n">
        <v>0.0244541143098459</v>
      </c>
      <c r="H1851" s="37" t="n">
        <v>0.0274618477947552</v>
      </c>
      <c r="I1851" s="37" t="n">
        <v>0.0245422074699946</v>
      </c>
      <c r="J1851" s="38" t="n">
        <v>0.01650582133345</v>
      </c>
      <c r="K1851" s="37" t="n">
        <v>0.0138826390350974</v>
      </c>
      <c r="L1851" s="39" t="n">
        <v>0.0582717567314254</v>
      </c>
      <c r="M1851" s="37" t="n">
        <v>0.100220176621336</v>
      </c>
      <c r="N1851" s="37" t="s">
        <v>181</v>
      </c>
      <c r="O1851" s="37" t="n">
        <v>0.140257142530426</v>
      </c>
      <c r="P1851" s="38" t="s">
        <v>181</v>
      </c>
      <c r="Q1851" s="39" t="n">
        <v>0.00354566206575102</v>
      </c>
      <c r="R1851" s="38" t="n">
        <v>0.0384238074413567</v>
      </c>
      <c r="S1851" s="37" t="n">
        <v>0.00454209012008246</v>
      </c>
      <c r="T1851" s="39" t="n">
        <v>0</v>
      </c>
      <c r="U1851" s="51" t="n">
        <v>0.01623468092575</v>
      </c>
      <c r="V1851" s="39" t="n">
        <v>0.00402476883099844</v>
      </c>
      <c r="W1851" s="51" t="n">
        <v>0.0113375876232184</v>
      </c>
      <c r="X1851" s="37" t="n">
        <v>0.00212341785015115</v>
      </c>
      <c r="Y1851" s="52" t="n">
        <v>0.0284018528640171</v>
      </c>
      <c r="Z1851" s="37" t="n">
        <v>0.00150152096724244</v>
      </c>
      <c r="AA1851" s="38" t="n">
        <v>0</v>
      </c>
      <c r="AB1851" s="37" t="n">
        <v>0.0346328789735954</v>
      </c>
      <c r="AC1851" s="37" t="n">
        <v>0.0114615292382515</v>
      </c>
      <c r="AD1851" s="53" t="n">
        <v>0.211323300031702</v>
      </c>
      <c r="AE1851" s="37" t="n">
        <v>0.0293248272485887</v>
      </c>
      <c r="AF1851" s="37" t="n">
        <v>0.0995526351017805</v>
      </c>
      <c r="AG1851" s="39" t="n">
        <v>0.040163773807554</v>
      </c>
      <c r="AH1851" s="39" t="s">
        <v>181</v>
      </c>
      <c r="AI1851" s="39" t="s">
        <v>181</v>
      </c>
      <c r="AJ1851" s="39" t="s">
        <v>181</v>
      </c>
      <c r="AK1851" s="39" t="s">
        <v>181</v>
      </c>
      <c r="AL1851" s="39" t="n">
        <v>0.00354566206575102</v>
      </c>
      <c r="AM1851" s="37" t="n">
        <v>0.0750440653640893</v>
      </c>
      <c r="AN1851" s="37" t="n">
        <v>0.0270143382837454</v>
      </c>
      <c r="AO1851" s="52" t="n">
        <v>0.0963886299690738</v>
      </c>
      <c r="AP1851" s="37" t="n">
        <v>0.00755562146821252</v>
      </c>
      <c r="AQ1851" s="52" t="n">
        <v>0.147289054560073</v>
      </c>
      <c r="AR1851" s="37" t="n">
        <v>0.0331604450299623</v>
      </c>
      <c r="AS1851" s="52" t="n">
        <v>0.011914844399712</v>
      </c>
      <c r="AT1851" s="37" t="n">
        <v>0.00595683464901635</v>
      </c>
      <c r="AU1851" s="37" t="n">
        <v>0.00832586068453977</v>
      </c>
      <c r="AV1851" s="53" t="n">
        <v>0.0144687946635196</v>
      </c>
      <c r="AW1851" s="37" t="n">
        <v>0.0160860998193071</v>
      </c>
      <c r="AX1851" s="37" t="n">
        <v>0.0229262963044535</v>
      </c>
      <c r="AY1851" s="38" t="n">
        <v>0.0268027854252169</v>
      </c>
      <c r="AZ1851" s="37" t="n">
        <v>0.0248985628720546</v>
      </c>
      <c r="BA1851" s="39" t="n">
        <v>0.0489044701406504</v>
      </c>
      <c r="BB1851" s="37" t="s">
        <v>181</v>
      </c>
      <c r="BC1851" s="37" t="n">
        <v>0.0245880048796784</v>
      </c>
      <c r="BD1851" s="39" t="n">
        <v>0.00835109390854061</v>
      </c>
      <c r="BE1851" s="37" t="n">
        <v>0.00844086688847058</v>
      </c>
      <c r="BF1851" s="37" t="n">
        <v>0.00489830257389052</v>
      </c>
      <c r="BG1851" s="53" t="n">
        <v>0.00926703833425104</v>
      </c>
      <c r="BH1851" s="37" t="n">
        <v>0.0232372421883755</v>
      </c>
      <c r="BI1851" s="38" t="n">
        <v>0.0215240913917539</v>
      </c>
      <c r="BJ1851" s="39" t="n">
        <v>0.0357937578798123</v>
      </c>
      <c r="BK1851" s="39" t="n">
        <v>0.0198960943618186</v>
      </c>
      <c r="BL1851" s="39" t="n">
        <v>0.0112640408517169</v>
      </c>
      <c r="BM1851" s="39" t="n">
        <v>0.00236213308477234</v>
      </c>
      <c r="BN1851" s="39" t="n">
        <v>0.0147028072992735</v>
      </c>
      <c r="BO1851" s="38" t="n">
        <v>0.00572071533317366</v>
      </c>
      <c r="BP1851" s="37" t="n">
        <v>0.0304373519093173</v>
      </c>
      <c r="BQ1851" s="38" t="n">
        <v>0.0172058047233505</v>
      </c>
      <c r="BR1851" s="37" t="n">
        <v>0.0402344140707721</v>
      </c>
      <c r="BS1851" s="39" t="n">
        <v>0.0228557075516674</v>
      </c>
      <c r="BT1851" s="37" t="n">
        <v>0.0131620343060477</v>
      </c>
      <c r="BU1851" s="38" t="n">
        <v>0</v>
      </c>
      <c r="BV1851" s="37" t="n">
        <v>0.00905451043373463</v>
      </c>
      <c r="BW1851" s="37" t="n">
        <v>0.00401351216625528</v>
      </c>
      <c r="BX1851" s="39" t="n">
        <v>0.0254618517430208</v>
      </c>
      <c r="BY1851" s="37" t="n">
        <v>0.0275017683591472</v>
      </c>
      <c r="BZ1851" s="39" t="n">
        <v>0.0402344140707721</v>
      </c>
      <c r="CA1851" s="37" t="n">
        <v>0</v>
      </c>
      <c r="CB1851" s="37" t="n">
        <v>0.0297567570650358</v>
      </c>
      <c r="CC1851" s="37" t="n">
        <v>0.0135136127029136</v>
      </c>
      <c r="CD1851" s="37" t="n">
        <v>0.00883835980657708</v>
      </c>
      <c r="CE1851" s="37" t="n">
        <v>0.051714490081532</v>
      </c>
      <c r="CF1851" s="37" t="n">
        <v>0.00264316556510953</v>
      </c>
      <c r="CG1851" s="37" t="n">
        <v>0</v>
      </c>
      <c r="CH1851" s="38" t="n">
        <v>0</v>
      </c>
    </row>
    <row r="1852" s="24" customFormat="true" ht="15" hidden="false" customHeight="true" outlineLevel="0" collapsed="false">
      <c r="A1852" s="27" t="s">
        <v>1251</v>
      </c>
      <c r="B1852" s="28" t="n">
        <v>0.0226220742599266</v>
      </c>
      <c r="C1852" s="50" t="n">
        <v>0.0211976175058529</v>
      </c>
      <c r="D1852" s="38" t="n">
        <v>0.0252439123174424</v>
      </c>
      <c r="E1852" s="37" t="n">
        <v>0.017105642564838</v>
      </c>
      <c r="F1852" s="37" t="n">
        <v>0.0121270081395186</v>
      </c>
      <c r="G1852" s="37" t="n">
        <v>0.0146709239620019</v>
      </c>
      <c r="H1852" s="37" t="n">
        <v>0.0292816836133208</v>
      </c>
      <c r="I1852" s="37" t="n">
        <v>0.0338523191184645</v>
      </c>
      <c r="J1852" s="38" t="n">
        <v>0.0336763738896454</v>
      </c>
      <c r="K1852" s="37" t="n">
        <v>0.0214441009439499</v>
      </c>
      <c r="L1852" s="39" t="n">
        <v>0.0333896245205658</v>
      </c>
      <c r="M1852" s="37" t="n">
        <v>0.0338629571463469</v>
      </c>
      <c r="N1852" s="37" t="s">
        <v>181</v>
      </c>
      <c r="O1852" s="37" t="n">
        <v>0.00769873525809165</v>
      </c>
      <c r="P1852" s="38" t="s">
        <v>181</v>
      </c>
      <c r="Q1852" s="39" t="n">
        <v>0.0196167911639871</v>
      </c>
      <c r="R1852" s="38" t="n">
        <v>0.0251783319494804</v>
      </c>
      <c r="S1852" s="37" t="n">
        <v>0.0166284150003155</v>
      </c>
      <c r="T1852" s="39" t="n">
        <v>0.0336585828053136</v>
      </c>
      <c r="U1852" s="51" t="n">
        <v>0.00721637331851759</v>
      </c>
      <c r="V1852" s="39" t="n">
        <v>0.0270882980212784</v>
      </c>
      <c r="W1852" s="51" t="n">
        <v>0.0292775434391834</v>
      </c>
      <c r="X1852" s="37" t="n">
        <v>0.0219585682520597</v>
      </c>
      <c r="Y1852" s="52" t="n">
        <v>0.00687222438820999</v>
      </c>
      <c r="Z1852" s="37" t="n">
        <v>0.0119227008926499</v>
      </c>
      <c r="AA1852" s="38" t="n">
        <v>0.018991214691508</v>
      </c>
      <c r="AB1852" s="37" t="n">
        <v>0.0186787419188869</v>
      </c>
      <c r="AC1852" s="37" t="n">
        <v>0.0726876984064989</v>
      </c>
      <c r="AD1852" s="53" t="n">
        <v>0</v>
      </c>
      <c r="AE1852" s="37" t="n">
        <v>0.0216244809578276</v>
      </c>
      <c r="AF1852" s="37" t="n">
        <v>0.0594889398422924</v>
      </c>
      <c r="AG1852" s="39" t="n">
        <v>0.0401296644568731</v>
      </c>
      <c r="AH1852" s="39" t="s">
        <v>181</v>
      </c>
      <c r="AI1852" s="39" t="s">
        <v>181</v>
      </c>
      <c r="AJ1852" s="39" t="s">
        <v>181</v>
      </c>
      <c r="AK1852" s="39" t="s">
        <v>181</v>
      </c>
      <c r="AL1852" s="39" t="n">
        <v>0.0196167911639871</v>
      </c>
      <c r="AM1852" s="37" t="n">
        <v>0.0165534188938165</v>
      </c>
      <c r="AN1852" s="37" t="n">
        <v>0.0184234630624039</v>
      </c>
      <c r="AO1852" s="52" t="n">
        <v>0.0232701363454831</v>
      </c>
      <c r="AP1852" s="37" t="n">
        <v>0.00434434077457554</v>
      </c>
      <c r="AQ1852" s="52" t="n">
        <v>0</v>
      </c>
      <c r="AR1852" s="37" t="n">
        <v>0.00727722741710014</v>
      </c>
      <c r="AS1852" s="52" t="n">
        <v>0.0390768601304185</v>
      </c>
      <c r="AT1852" s="37" t="n">
        <v>0.00229185600811668</v>
      </c>
      <c r="AU1852" s="37" t="n">
        <v>0.0105650429380097</v>
      </c>
      <c r="AV1852" s="53" t="n">
        <v>0.0284577507924826</v>
      </c>
      <c r="AW1852" s="37" t="n">
        <v>0.0156885533932998</v>
      </c>
      <c r="AX1852" s="37" t="n">
        <v>0.0287731397307229</v>
      </c>
      <c r="AY1852" s="38" t="n">
        <v>0.0115637763878082</v>
      </c>
      <c r="AZ1852" s="37" t="n">
        <v>0.0271548971571505</v>
      </c>
      <c r="BA1852" s="39" t="n">
        <v>0.00788004178017737</v>
      </c>
      <c r="BB1852" s="37" t="s">
        <v>181</v>
      </c>
      <c r="BC1852" s="37" t="n">
        <v>0.00537048542478857</v>
      </c>
      <c r="BD1852" s="39" t="n">
        <v>0.0279087539852298</v>
      </c>
      <c r="BE1852" s="37" t="n">
        <v>0.0498382155978281</v>
      </c>
      <c r="BF1852" s="37" t="n">
        <v>0.0252367881369223</v>
      </c>
      <c r="BG1852" s="53" t="n">
        <v>0</v>
      </c>
      <c r="BH1852" s="37" t="n">
        <v>0.0273304809305715</v>
      </c>
      <c r="BI1852" s="38" t="n">
        <v>0.017779229416317</v>
      </c>
      <c r="BJ1852" s="39" t="n">
        <v>0.0209631671005074</v>
      </c>
      <c r="BK1852" s="39" t="n">
        <v>0.0394714452374882</v>
      </c>
      <c r="BL1852" s="39" t="n">
        <v>0.0127852051987574</v>
      </c>
      <c r="BM1852" s="39" t="n">
        <v>0.040208376416776</v>
      </c>
      <c r="BN1852" s="39" t="n">
        <v>0.0228403091621264</v>
      </c>
      <c r="BO1852" s="38" t="n">
        <v>0.0130504107445148</v>
      </c>
      <c r="BP1852" s="37" t="n">
        <v>0.00784722798360269</v>
      </c>
      <c r="BQ1852" s="38" t="n">
        <v>0.0321484219132013</v>
      </c>
      <c r="BR1852" s="37" t="n">
        <v>0.0189724790319453</v>
      </c>
      <c r="BS1852" s="39" t="n">
        <v>0.0191500923452495</v>
      </c>
      <c r="BT1852" s="37" t="n">
        <v>0.0489835943367735</v>
      </c>
      <c r="BU1852" s="38" t="n">
        <v>0.0464742790821223</v>
      </c>
      <c r="BV1852" s="37" t="n">
        <v>0.0315503113916103</v>
      </c>
      <c r="BW1852" s="37" t="n">
        <v>0.0457541464532056</v>
      </c>
      <c r="BX1852" s="39" t="n">
        <v>0.0660638150302721</v>
      </c>
      <c r="BY1852" s="37" t="n">
        <v>0.0122194582094407</v>
      </c>
      <c r="BZ1852" s="39" t="n">
        <v>0.0189724790319453</v>
      </c>
      <c r="CA1852" s="37" t="n">
        <v>0.0464742790821223</v>
      </c>
      <c r="CB1852" s="37" t="n">
        <v>0.0258718940963583</v>
      </c>
      <c r="CC1852" s="37" t="n">
        <v>0.0218736782569782</v>
      </c>
      <c r="CD1852" s="37" t="n">
        <v>0.0447944516339493</v>
      </c>
      <c r="CE1852" s="37" t="n">
        <v>0.0109853658658606</v>
      </c>
      <c r="CF1852" s="37" t="n">
        <v>0.0269712287198725</v>
      </c>
      <c r="CG1852" s="37" t="n">
        <v>0</v>
      </c>
      <c r="CH1852" s="38" t="n">
        <v>0</v>
      </c>
    </row>
    <row r="1853" s="44" customFormat="true" ht="15" hidden="false" customHeight="false" outlineLevel="0" collapsed="false">
      <c r="A1853" s="27"/>
      <c r="B1853" s="21"/>
      <c r="C1853" s="42"/>
      <c r="D1853" s="43"/>
      <c r="J1853" s="43"/>
      <c r="K1853" s="45"/>
      <c r="L1853" s="45"/>
      <c r="P1853" s="43"/>
      <c r="Q1853" s="45"/>
      <c r="R1853" s="43"/>
      <c r="S1853" s="45"/>
      <c r="T1853" s="45"/>
      <c r="U1853" s="46"/>
      <c r="V1853" s="45"/>
      <c r="W1853" s="46"/>
      <c r="Y1853" s="47"/>
      <c r="AA1853" s="43"/>
      <c r="AD1853" s="48"/>
      <c r="AE1853" s="45"/>
      <c r="AF1853" s="45"/>
      <c r="AG1853" s="45"/>
      <c r="AH1853" s="45"/>
      <c r="AI1853" s="45"/>
      <c r="AJ1853" s="45"/>
      <c r="AK1853" s="45"/>
      <c r="AL1853" s="45"/>
      <c r="AO1853" s="47"/>
      <c r="AQ1853" s="47"/>
      <c r="AS1853" s="47"/>
      <c r="AV1853" s="48"/>
      <c r="AY1853" s="43"/>
      <c r="AZ1853" s="45"/>
      <c r="BA1853" s="45"/>
      <c r="BD1853" s="45"/>
      <c r="BG1853" s="48"/>
      <c r="BI1853" s="43"/>
      <c r="BJ1853" s="45"/>
      <c r="BK1853" s="45"/>
      <c r="BL1853" s="45"/>
      <c r="BM1853" s="45"/>
      <c r="BN1853" s="45"/>
      <c r="BO1853" s="43"/>
      <c r="BQ1853" s="43"/>
      <c r="BS1853" s="45"/>
      <c r="BU1853" s="43"/>
      <c r="BX1853" s="45"/>
      <c r="BZ1853" s="45"/>
      <c r="CH1853" s="43"/>
    </row>
    <row r="1854" s="24" customFormat="true" ht="75" hidden="false" customHeight="false" outlineLevel="0" collapsed="false">
      <c r="A1854" s="20" t="s">
        <v>1999</v>
      </c>
      <c r="B1854" s="73"/>
      <c r="C1854" s="50"/>
      <c r="D1854" s="38"/>
      <c r="E1854" s="37"/>
      <c r="F1854" s="37"/>
      <c r="G1854" s="37"/>
      <c r="H1854" s="37"/>
      <c r="I1854" s="37"/>
      <c r="J1854" s="38"/>
      <c r="K1854" s="37"/>
      <c r="L1854" s="39"/>
      <c r="M1854" s="37"/>
      <c r="N1854" s="37"/>
      <c r="O1854" s="37"/>
      <c r="P1854" s="38"/>
      <c r="Q1854" s="39"/>
      <c r="R1854" s="38"/>
      <c r="S1854" s="37"/>
      <c r="T1854" s="39"/>
      <c r="U1854" s="51"/>
      <c r="V1854" s="39"/>
      <c r="W1854" s="51"/>
      <c r="X1854" s="37"/>
      <c r="Y1854" s="52"/>
      <c r="Z1854" s="37"/>
      <c r="AA1854" s="38"/>
      <c r="AB1854" s="37"/>
      <c r="AC1854" s="37"/>
      <c r="AD1854" s="53"/>
      <c r="AE1854" s="37"/>
      <c r="AF1854" s="37"/>
      <c r="AG1854" s="39"/>
      <c r="AH1854" s="39"/>
      <c r="AI1854" s="39"/>
      <c r="AJ1854" s="39"/>
      <c r="AK1854" s="39"/>
      <c r="AL1854" s="39"/>
      <c r="AM1854" s="37"/>
      <c r="AN1854" s="37"/>
      <c r="AO1854" s="52"/>
      <c r="AP1854" s="37"/>
      <c r="AQ1854" s="52"/>
      <c r="AR1854" s="37"/>
      <c r="AS1854" s="52"/>
      <c r="AT1854" s="37"/>
      <c r="AU1854" s="37"/>
      <c r="AV1854" s="53"/>
      <c r="AW1854" s="37"/>
      <c r="AX1854" s="37"/>
      <c r="AY1854" s="38"/>
      <c r="AZ1854" s="37"/>
      <c r="BA1854" s="39"/>
      <c r="BB1854" s="37"/>
      <c r="BC1854" s="37"/>
      <c r="BD1854" s="39"/>
      <c r="BE1854" s="37"/>
      <c r="BF1854" s="37"/>
      <c r="BG1854" s="53"/>
      <c r="BH1854" s="37"/>
      <c r="BI1854" s="38"/>
      <c r="BJ1854" s="39"/>
      <c r="BK1854" s="39"/>
      <c r="BL1854" s="39"/>
      <c r="BM1854" s="39"/>
      <c r="BN1854" s="39"/>
      <c r="BO1854" s="38"/>
      <c r="BP1854" s="37"/>
      <c r="BQ1854" s="38"/>
      <c r="BR1854" s="37"/>
      <c r="BS1854" s="39"/>
      <c r="BT1854" s="37"/>
      <c r="BU1854" s="38"/>
      <c r="BV1854" s="37"/>
      <c r="BW1854" s="37"/>
      <c r="BX1854" s="39"/>
      <c r="BY1854" s="37"/>
      <c r="BZ1854" s="39"/>
      <c r="CA1854" s="37"/>
      <c r="CB1854" s="37"/>
      <c r="CC1854" s="37"/>
      <c r="CD1854" s="37"/>
      <c r="CE1854" s="37"/>
      <c r="CF1854" s="37"/>
      <c r="CG1854" s="37"/>
      <c r="CH1854" s="38"/>
    </row>
    <row r="1855" s="24" customFormat="true" ht="15" hidden="false" customHeight="true" outlineLevel="0" collapsed="false">
      <c r="A1855" s="27"/>
      <c r="B1855" s="28" t="s">
        <v>103</v>
      </c>
      <c r="C1855" s="29" t="s">
        <v>104</v>
      </c>
      <c r="D1855" s="30" t="s">
        <v>105</v>
      </c>
      <c r="E1855" s="31" t="s">
        <v>106</v>
      </c>
      <c r="F1855" s="31" t="s">
        <v>107</v>
      </c>
      <c r="G1855" s="31" t="s">
        <v>108</v>
      </c>
      <c r="H1855" s="31" t="s">
        <v>109</v>
      </c>
      <c r="I1855" s="31" t="s">
        <v>110</v>
      </c>
      <c r="J1855" s="30" t="s">
        <v>111</v>
      </c>
      <c r="K1855" s="31" t="s">
        <v>112</v>
      </c>
      <c r="L1855" s="32" t="s">
        <v>113</v>
      </c>
      <c r="M1855" s="31" t="s">
        <v>114</v>
      </c>
      <c r="N1855" s="31" t="s">
        <v>115</v>
      </c>
      <c r="O1855" s="31" t="s">
        <v>116</v>
      </c>
      <c r="P1855" s="30" t="s">
        <v>117</v>
      </c>
      <c r="Q1855" s="32" t="s">
        <v>118</v>
      </c>
      <c r="R1855" s="30" t="s">
        <v>119</v>
      </c>
      <c r="S1855" s="31" t="s">
        <v>120</v>
      </c>
      <c r="T1855" s="32" t="s">
        <v>121</v>
      </c>
      <c r="U1855" s="33" t="s">
        <v>122</v>
      </c>
      <c r="V1855" s="32" t="s">
        <v>123</v>
      </c>
      <c r="W1855" s="33" t="s">
        <v>124</v>
      </c>
      <c r="X1855" s="31" t="s">
        <v>125</v>
      </c>
      <c r="Y1855" s="34" t="s">
        <v>126</v>
      </c>
      <c r="Z1855" s="31" t="s">
        <v>127</v>
      </c>
      <c r="AA1855" s="30" t="s">
        <v>128</v>
      </c>
      <c r="AB1855" s="31" t="s">
        <v>129</v>
      </c>
      <c r="AC1855" s="31" t="s">
        <v>130</v>
      </c>
      <c r="AD1855" s="35" t="s">
        <v>131</v>
      </c>
      <c r="AE1855" s="31" t="s">
        <v>132</v>
      </c>
      <c r="AF1855" s="31" t="s">
        <v>133</v>
      </c>
      <c r="AG1855" s="32" t="s">
        <v>134</v>
      </c>
      <c r="AH1855" s="32" t="s">
        <v>135</v>
      </c>
      <c r="AI1855" s="32" t="s">
        <v>136</v>
      </c>
      <c r="AJ1855" s="32" t="s">
        <v>115</v>
      </c>
      <c r="AK1855" s="32" t="s">
        <v>137</v>
      </c>
      <c r="AL1855" s="32" t="s">
        <v>118</v>
      </c>
      <c r="AM1855" s="31" t="s">
        <v>138</v>
      </c>
      <c r="AN1855" s="31" t="s">
        <v>139</v>
      </c>
      <c r="AO1855" s="34" t="s">
        <v>140</v>
      </c>
      <c r="AP1855" s="31" t="s">
        <v>141</v>
      </c>
      <c r="AQ1855" s="34" t="s">
        <v>142</v>
      </c>
      <c r="AR1855" s="31" t="s">
        <v>143</v>
      </c>
      <c r="AS1855" s="34" t="s">
        <v>144</v>
      </c>
      <c r="AT1855" s="31" t="s">
        <v>145</v>
      </c>
      <c r="AU1855" s="31" t="s">
        <v>146</v>
      </c>
      <c r="AV1855" s="35" t="s">
        <v>147</v>
      </c>
      <c r="AW1855" s="31" t="s">
        <v>148</v>
      </c>
      <c r="AX1855" s="31" t="s">
        <v>149</v>
      </c>
      <c r="AY1855" s="30" t="s">
        <v>150</v>
      </c>
      <c r="AZ1855" s="31" t="s">
        <v>151</v>
      </c>
      <c r="BA1855" s="32" t="s">
        <v>120</v>
      </c>
      <c r="BB1855" s="31" t="s">
        <v>152</v>
      </c>
      <c r="BC1855" s="31" t="s">
        <v>153</v>
      </c>
      <c r="BD1855" s="32" t="s">
        <v>154</v>
      </c>
      <c r="BE1855" s="31" t="s">
        <v>155</v>
      </c>
      <c r="BF1855" s="31" t="s">
        <v>138</v>
      </c>
      <c r="BG1855" s="35" t="s">
        <v>131</v>
      </c>
      <c r="BH1855" s="31" t="s">
        <v>156</v>
      </c>
      <c r="BI1855" s="30" t="s">
        <v>157</v>
      </c>
      <c r="BJ1855" s="31" t="s">
        <v>158</v>
      </c>
      <c r="BK1855" s="31" t="s">
        <v>159</v>
      </c>
      <c r="BL1855" s="31" t="s">
        <v>160</v>
      </c>
      <c r="BM1855" s="31" t="s">
        <v>161</v>
      </c>
      <c r="BN1855" s="31" t="s">
        <v>162</v>
      </c>
      <c r="BO1855" s="30" t="s">
        <v>163</v>
      </c>
      <c r="BP1855" s="31" t="s">
        <v>164</v>
      </c>
      <c r="BQ1855" s="30" t="s">
        <v>165</v>
      </c>
      <c r="BR1855" s="31" t="s">
        <v>166</v>
      </c>
      <c r="BS1855" s="32" t="s">
        <v>167</v>
      </c>
      <c r="BT1855" s="31" t="s">
        <v>168</v>
      </c>
      <c r="BU1855" s="30" t="s">
        <v>169</v>
      </c>
      <c r="BV1855" s="31" t="s">
        <v>170</v>
      </c>
      <c r="BW1855" s="31" t="s">
        <v>171</v>
      </c>
      <c r="BX1855" s="32" t="s">
        <v>172</v>
      </c>
      <c r="BY1855" s="31" t="s">
        <v>173</v>
      </c>
      <c r="BZ1855" s="32" t="s">
        <v>166</v>
      </c>
      <c r="CA1855" s="31" t="s">
        <v>169</v>
      </c>
      <c r="CB1855" s="31" t="s">
        <v>174</v>
      </c>
      <c r="CC1855" s="31" t="s">
        <v>175</v>
      </c>
      <c r="CD1855" s="31" t="s">
        <v>176</v>
      </c>
      <c r="CE1855" s="31" t="s">
        <v>177</v>
      </c>
      <c r="CF1855" s="31" t="s">
        <v>169</v>
      </c>
      <c r="CG1855" s="31" t="s">
        <v>178</v>
      </c>
      <c r="CH1855" s="30" t="s">
        <v>179</v>
      </c>
    </row>
    <row r="1856" s="24" customFormat="true" ht="15" hidden="false" customHeight="true" outlineLevel="0" collapsed="false">
      <c r="A1856" s="27" t="s">
        <v>1853</v>
      </c>
      <c r="B1856" s="73" t="n">
        <v>0.982826683694286</v>
      </c>
      <c r="C1856" s="50" t="n">
        <v>0.979581172943034</v>
      </c>
      <c r="D1856" s="38" t="n">
        <v>0.988800331949587</v>
      </c>
      <c r="E1856" s="37" t="n">
        <v>0.958638765486517</v>
      </c>
      <c r="F1856" s="37" t="n">
        <v>0.97292382389891</v>
      </c>
      <c r="G1856" s="37" t="n">
        <v>0.992078063103294</v>
      </c>
      <c r="H1856" s="37" t="n">
        <v>0.986420032662677</v>
      </c>
      <c r="I1856" s="37" t="n">
        <v>0.991439731039122</v>
      </c>
      <c r="J1856" s="38" t="n">
        <v>0.981206942773065</v>
      </c>
      <c r="K1856" s="37" t="n">
        <v>0.983009236902975</v>
      </c>
      <c r="L1856" s="39" t="n">
        <v>0.974753488160419</v>
      </c>
      <c r="M1856" s="37" t="n">
        <v>0.983308272039897</v>
      </c>
      <c r="N1856" s="37" t="s">
        <v>181</v>
      </c>
      <c r="O1856" s="37" t="n">
        <v>0.975495144101095</v>
      </c>
      <c r="P1856" s="38" t="s">
        <v>181</v>
      </c>
      <c r="Q1856" s="39" t="n">
        <v>0.989735323589652</v>
      </c>
      <c r="R1856" s="38" t="n">
        <v>0.976950277614356</v>
      </c>
      <c r="S1856" s="37" t="n">
        <v>0.997067108325269</v>
      </c>
      <c r="T1856" s="39" t="n">
        <v>0.982709394754239</v>
      </c>
      <c r="U1856" s="51" t="n">
        <v>0.978375290009905</v>
      </c>
      <c r="V1856" s="39" t="n">
        <v>0.971647362659583</v>
      </c>
      <c r="W1856" s="51" t="n">
        <v>1</v>
      </c>
      <c r="X1856" s="37" t="n">
        <v>0.989616770462365</v>
      </c>
      <c r="Y1856" s="52" t="n">
        <v>0.952073366656276</v>
      </c>
      <c r="Z1856" s="37" t="n">
        <v>0.988504241309167</v>
      </c>
      <c r="AA1856" s="38" t="n">
        <v>1</v>
      </c>
      <c r="AB1856" s="37" t="n">
        <v>0.986119473246969</v>
      </c>
      <c r="AC1856" s="37" t="n">
        <v>0.963260856751112</v>
      </c>
      <c r="AD1856" s="53" t="n">
        <v>0.942387562061766</v>
      </c>
      <c r="AE1856" s="37" t="n">
        <v>0.986740006368322</v>
      </c>
      <c r="AF1856" s="37" t="n">
        <v>0.99481307637787</v>
      </c>
      <c r="AG1856" s="39" t="n">
        <v>0.985669896932764</v>
      </c>
      <c r="AH1856" s="39" t="s">
        <v>181</v>
      </c>
      <c r="AI1856" s="39" t="s">
        <v>181</v>
      </c>
      <c r="AJ1856" s="39" t="s">
        <v>181</v>
      </c>
      <c r="AK1856" s="39" t="s">
        <v>181</v>
      </c>
      <c r="AL1856" s="39" t="n">
        <v>0.989735323589652</v>
      </c>
      <c r="AM1856" s="37" t="n">
        <v>0.975561103539231</v>
      </c>
      <c r="AN1856" s="37" t="n">
        <v>0.944335870541202</v>
      </c>
      <c r="AO1856" s="52" t="n">
        <v>0.991078451579525</v>
      </c>
      <c r="AP1856" s="37" t="n">
        <v>0.995429864409086</v>
      </c>
      <c r="AQ1856" s="52" t="n">
        <v>1</v>
      </c>
      <c r="AR1856" s="37" t="n">
        <v>0.985694614350002</v>
      </c>
      <c r="AS1856" s="52" t="n">
        <v>1</v>
      </c>
      <c r="AT1856" s="37" t="n">
        <v>1</v>
      </c>
      <c r="AU1856" s="37" t="n">
        <v>0.991260041572223</v>
      </c>
      <c r="AV1856" s="53" t="n">
        <v>1</v>
      </c>
      <c r="AW1856" s="37" t="n">
        <v>0.99343277293409</v>
      </c>
      <c r="AX1856" s="37" t="n">
        <v>0.980950416498519</v>
      </c>
      <c r="AY1856" s="38" t="n">
        <v>0.978208537676608</v>
      </c>
      <c r="AZ1856" s="37" t="n">
        <v>0.98580597439822</v>
      </c>
      <c r="BA1856" s="39" t="n">
        <v>0.989701460549413</v>
      </c>
      <c r="BB1856" s="37" t="s">
        <v>181</v>
      </c>
      <c r="BC1856" s="37" t="n">
        <v>0.970851884630373</v>
      </c>
      <c r="BD1856" s="39" t="n">
        <v>0.977283473602485</v>
      </c>
      <c r="BE1856" s="37" t="n">
        <v>0.988557277143342</v>
      </c>
      <c r="BF1856" s="37" t="n">
        <v>0.983784757783155</v>
      </c>
      <c r="BG1856" s="53" t="n">
        <v>1</v>
      </c>
      <c r="BH1856" s="37" t="n">
        <v>0.985600563316181</v>
      </c>
      <c r="BI1856" s="38" t="n">
        <v>0.979973602054708</v>
      </c>
      <c r="BJ1856" s="39" t="n">
        <v>0.982009970689279</v>
      </c>
      <c r="BK1856" s="39" t="n">
        <v>0.96933018685112</v>
      </c>
      <c r="BL1856" s="39" t="n">
        <v>0.994942895860115</v>
      </c>
      <c r="BM1856" s="39" t="n">
        <v>0.994092941997243</v>
      </c>
      <c r="BN1856" s="39" t="n">
        <v>0.979354835361777</v>
      </c>
      <c r="BO1856" s="38" t="n">
        <v>0.993771922401032</v>
      </c>
      <c r="BP1856" s="37" t="n">
        <v>0.987458261864467</v>
      </c>
      <c r="BQ1856" s="38" t="n">
        <v>0.979840390435647</v>
      </c>
      <c r="BR1856" s="37" t="n">
        <v>0.989960161752559</v>
      </c>
      <c r="BS1856" s="39" t="n">
        <v>0.980824027948</v>
      </c>
      <c r="BT1856" s="37" t="n">
        <v>0.992506615951367</v>
      </c>
      <c r="BU1856" s="38" t="n">
        <v>0.988800709742395</v>
      </c>
      <c r="BV1856" s="37" t="n">
        <v>0.988338990879949</v>
      </c>
      <c r="BW1856" s="37" t="n">
        <v>0.99197297566749</v>
      </c>
      <c r="BX1856" s="39" t="n">
        <v>0.994019885452245</v>
      </c>
      <c r="BY1856" s="37" t="n">
        <v>0.988339656356975</v>
      </c>
      <c r="BZ1856" s="39" t="n">
        <v>0.989960161752559</v>
      </c>
      <c r="CA1856" s="37" t="n">
        <v>0.988800709742395</v>
      </c>
      <c r="CB1856" s="37" t="n">
        <v>0.97680629674268</v>
      </c>
      <c r="CC1856" s="37" t="n">
        <v>0.971715093633267</v>
      </c>
      <c r="CD1856" s="37" t="n">
        <v>0.990943779017078</v>
      </c>
      <c r="CE1856" s="37" t="n">
        <v>0.987802629516652</v>
      </c>
      <c r="CF1856" s="37" t="n">
        <v>0.996139431211123</v>
      </c>
      <c r="CG1856" s="37" t="n">
        <v>0.997160437155277</v>
      </c>
      <c r="CH1856" s="38" t="n">
        <v>0</v>
      </c>
    </row>
    <row r="1857" s="24" customFormat="true" ht="15" hidden="false" customHeight="true" outlineLevel="0" collapsed="false">
      <c r="A1857" s="27" t="s">
        <v>1993</v>
      </c>
      <c r="B1857" s="73" t="n">
        <v>0.0050084934929276</v>
      </c>
      <c r="C1857" s="50" t="n">
        <v>0.00476195820114444</v>
      </c>
      <c r="D1857" s="38" t="n">
        <v>0.00546226340111836</v>
      </c>
      <c r="E1857" s="37" t="n">
        <v>0.00949777018944447</v>
      </c>
      <c r="F1857" s="37" t="n">
        <v>0.0068349740414386</v>
      </c>
      <c r="G1857" s="37" t="n">
        <v>0.00527771905792636</v>
      </c>
      <c r="H1857" s="37" t="n">
        <v>0.00494770331365276</v>
      </c>
      <c r="I1857" s="37" t="n">
        <v>0.00254065291101273</v>
      </c>
      <c r="J1857" s="38" t="n">
        <v>0</v>
      </c>
      <c r="K1857" s="37" t="n">
        <v>0.00533990036655322</v>
      </c>
      <c r="L1857" s="39" t="n">
        <v>0.00660465623511435</v>
      </c>
      <c r="M1857" s="37" t="n">
        <v>0.000630419736079424</v>
      </c>
      <c r="N1857" s="37" t="s">
        <v>181</v>
      </c>
      <c r="O1857" s="37" t="n">
        <v>0</v>
      </c>
      <c r="P1857" s="38" t="s">
        <v>181</v>
      </c>
      <c r="Q1857" s="39" t="n">
        <v>0.00415025156148945</v>
      </c>
      <c r="R1857" s="38" t="n">
        <v>0.0057385037670681</v>
      </c>
      <c r="S1857" s="37" t="n">
        <v>0.00293289167473078</v>
      </c>
      <c r="T1857" s="39" t="n">
        <v>0</v>
      </c>
      <c r="U1857" s="51" t="n">
        <v>0</v>
      </c>
      <c r="V1857" s="39" t="n">
        <v>0</v>
      </c>
      <c r="W1857" s="51" t="n">
        <v>0</v>
      </c>
      <c r="X1857" s="37" t="n">
        <v>0.00590478226425768</v>
      </c>
      <c r="Y1857" s="52" t="n">
        <v>0</v>
      </c>
      <c r="Z1857" s="37" t="n">
        <v>0.00782154633291607</v>
      </c>
      <c r="AA1857" s="38" t="n">
        <v>0</v>
      </c>
      <c r="AB1857" s="37" t="n">
        <v>0</v>
      </c>
      <c r="AC1857" s="37" t="n">
        <v>0.0117389591278807</v>
      </c>
      <c r="AD1857" s="53" t="n">
        <v>0</v>
      </c>
      <c r="AE1857" s="37" t="n">
        <v>0.00598227249444912</v>
      </c>
      <c r="AF1857" s="37" t="n">
        <v>0</v>
      </c>
      <c r="AG1857" s="39" t="n">
        <v>0</v>
      </c>
      <c r="AH1857" s="39" t="s">
        <v>181</v>
      </c>
      <c r="AI1857" s="39" t="s">
        <v>181</v>
      </c>
      <c r="AJ1857" s="39" t="s">
        <v>181</v>
      </c>
      <c r="AK1857" s="39" t="s">
        <v>181</v>
      </c>
      <c r="AL1857" s="39" t="n">
        <v>0.00415025156148945</v>
      </c>
      <c r="AM1857" s="37" t="n">
        <v>0.00329849203713706</v>
      </c>
      <c r="AN1857" s="37" t="n">
        <v>0.00651579990370588</v>
      </c>
      <c r="AO1857" s="52" t="n">
        <v>0</v>
      </c>
      <c r="AP1857" s="37" t="n">
        <v>0</v>
      </c>
      <c r="AQ1857" s="52" t="n">
        <v>0</v>
      </c>
      <c r="AR1857" s="37" t="n">
        <v>0</v>
      </c>
      <c r="AS1857" s="52" t="n">
        <v>0</v>
      </c>
      <c r="AT1857" s="37" t="n">
        <v>0</v>
      </c>
      <c r="AU1857" s="37" t="n">
        <v>0.00873995842777743</v>
      </c>
      <c r="AV1857" s="53" t="n">
        <v>0</v>
      </c>
      <c r="AW1857" s="37" t="n">
        <v>0.0020799202613369</v>
      </c>
      <c r="AX1857" s="37" t="n">
        <v>0.00649515783653246</v>
      </c>
      <c r="AY1857" s="38" t="n">
        <v>0.00351483264729427</v>
      </c>
      <c r="AZ1857" s="37" t="n">
        <v>0.00374666936279565</v>
      </c>
      <c r="BA1857" s="39" t="n">
        <v>0.00493680276717292</v>
      </c>
      <c r="BB1857" s="37" t="s">
        <v>181</v>
      </c>
      <c r="BC1857" s="37" t="n">
        <v>0.00419561072471384</v>
      </c>
      <c r="BD1857" s="39" t="n">
        <v>0.00829365289588155</v>
      </c>
      <c r="BE1857" s="37" t="n">
        <v>0.00327355056412416</v>
      </c>
      <c r="BF1857" s="37" t="n">
        <v>0.0162152422168451</v>
      </c>
      <c r="BG1857" s="53" t="n">
        <v>0</v>
      </c>
      <c r="BH1857" s="37" t="n">
        <v>0.00431974197796525</v>
      </c>
      <c r="BI1857" s="38" t="n">
        <v>0.00571691078907071</v>
      </c>
      <c r="BJ1857" s="39" t="n">
        <v>0.00435689412432983</v>
      </c>
      <c r="BK1857" s="39" t="n">
        <v>0</v>
      </c>
      <c r="BL1857" s="39" t="n">
        <v>0.00422687878498777</v>
      </c>
      <c r="BM1857" s="39" t="n">
        <v>0.00590705800275686</v>
      </c>
      <c r="BN1857" s="39" t="n">
        <v>0.00605536533138929</v>
      </c>
      <c r="BO1857" s="38" t="n">
        <v>0.00622807759896747</v>
      </c>
      <c r="BP1857" s="37" t="n">
        <v>0.005292510856707</v>
      </c>
      <c r="BQ1857" s="38" t="n">
        <v>0.00482536819359578</v>
      </c>
      <c r="BR1857" s="37" t="n">
        <v>0.00143426260677732</v>
      </c>
      <c r="BS1857" s="39" t="n">
        <v>0.00517013267209539</v>
      </c>
      <c r="BT1857" s="37" t="n">
        <v>0.00515700531995711</v>
      </c>
      <c r="BU1857" s="38" t="n">
        <v>0.0079023687473927</v>
      </c>
      <c r="BV1857" s="37" t="n">
        <v>0</v>
      </c>
      <c r="BW1857" s="37" t="n">
        <v>0.00401351216625528</v>
      </c>
      <c r="BX1857" s="39" t="n">
        <v>0.00260470888587794</v>
      </c>
      <c r="BY1857" s="37" t="n">
        <v>0.00388678121434181</v>
      </c>
      <c r="BZ1857" s="39" t="n">
        <v>0.00143426260677732</v>
      </c>
      <c r="CA1857" s="37" t="n">
        <v>0.0079023687473927</v>
      </c>
      <c r="CB1857" s="37" t="n">
        <v>0.00802783955232837</v>
      </c>
      <c r="CC1857" s="37" t="n">
        <v>0.00641303681043135</v>
      </c>
      <c r="CD1857" s="37" t="n">
        <v>0.00795051554771391</v>
      </c>
      <c r="CE1857" s="37" t="n">
        <v>0.00492168175604606</v>
      </c>
      <c r="CF1857" s="37" t="n">
        <v>0</v>
      </c>
      <c r="CG1857" s="37" t="n">
        <v>0</v>
      </c>
      <c r="CH1857" s="38" t="n">
        <v>0</v>
      </c>
    </row>
    <row r="1858" s="24" customFormat="true" ht="15" hidden="false" customHeight="true" outlineLevel="0" collapsed="false">
      <c r="A1858" s="27" t="s">
        <v>1994</v>
      </c>
      <c r="B1858" s="73" t="n">
        <v>0.00516843417790473</v>
      </c>
      <c r="C1858" s="50" t="n">
        <v>0.00707598731657911</v>
      </c>
      <c r="D1858" s="38" t="n">
        <v>0.00165741469527669</v>
      </c>
      <c r="E1858" s="37" t="n">
        <v>0.0102434562942598</v>
      </c>
      <c r="F1858" s="37" t="n">
        <v>0.0145063170536442</v>
      </c>
      <c r="G1858" s="37" t="n">
        <v>0.000162787826443571</v>
      </c>
      <c r="H1858" s="37" t="n">
        <v>0.00162009366132733</v>
      </c>
      <c r="I1858" s="37" t="n">
        <v>0.00181364746208239</v>
      </c>
      <c r="J1858" s="38" t="n">
        <v>0.0072227535948502</v>
      </c>
      <c r="K1858" s="37" t="n">
        <v>0.00523675221853507</v>
      </c>
      <c r="L1858" s="39" t="n">
        <v>0.00270681727076475</v>
      </c>
      <c r="M1858" s="37" t="n">
        <v>0</v>
      </c>
      <c r="N1858" s="37" t="s">
        <v>181</v>
      </c>
      <c r="O1858" s="37" t="n">
        <v>0.0245048558989052</v>
      </c>
      <c r="P1858" s="38" t="s">
        <v>181</v>
      </c>
      <c r="Q1858" s="39" t="n">
        <v>0.0027923643721373</v>
      </c>
      <c r="R1858" s="38" t="n">
        <v>0.00718949060354361</v>
      </c>
      <c r="S1858" s="37" t="n">
        <v>0</v>
      </c>
      <c r="T1858" s="39" t="n">
        <v>0</v>
      </c>
      <c r="U1858" s="51" t="n">
        <v>0</v>
      </c>
      <c r="V1858" s="39" t="n">
        <v>0.0264661056285993</v>
      </c>
      <c r="W1858" s="51" t="n">
        <v>0</v>
      </c>
      <c r="X1858" s="37" t="n">
        <v>0.00106171832447292</v>
      </c>
      <c r="Y1858" s="52" t="n">
        <v>0.0479266333437243</v>
      </c>
      <c r="Z1858" s="37" t="n">
        <v>0</v>
      </c>
      <c r="AA1858" s="38" t="n">
        <v>0</v>
      </c>
      <c r="AB1858" s="37" t="n">
        <v>0.00208959538270983</v>
      </c>
      <c r="AC1858" s="37" t="n">
        <v>0</v>
      </c>
      <c r="AD1858" s="53" t="n">
        <v>0.0576124379382344</v>
      </c>
      <c r="AE1858" s="37" t="n">
        <v>0.00490595831667849</v>
      </c>
      <c r="AF1858" s="37" t="n">
        <v>0</v>
      </c>
      <c r="AG1858" s="39" t="n">
        <v>0</v>
      </c>
      <c r="AH1858" s="39" t="s">
        <v>181</v>
      </c>
      <c r="AI1858" s="39" t="s">
        <v>181</v>
      </c>
      <c r="AJ1858" s="39" t="s">
        <v>181</v>
      </c>
      <c r="AK1858" s="39" t="s">
        <v>181</v>
      </c>
      <c r="AL1858" s="39" t="n">
        <v>0.0027923643721373</v>
      </c>
      <c r="AM1858" s="37" t="n">
        <v>0.00359103069641279</v>
      </c>
      <c r="AN1858" s="37" t="n">
        <v>0.0324429334679844</v>
      </c>
      <c r="AO1858" s="52" t="n">
        <v>0</v>
      </c>
      <c r="AP1858" s="37" t="n">
        <v>0</v>
      </c>
      <c r="AQ1858" s="52" t="n">
        <v>0</v>
      </c>
      <c r="AR1858" s="37" t="n">
        <v>0.00339262410475017</v>
      </c>
      <c r="AS1858" s="52" t="n">
        <v>0</v>
      </c>
      <c r="AT1858" s="37" t="n">
        <v>0</v>
      </c>
      <c r="AU1858" s="37" t="n">
        <v>0</v>
      </c>
      <c r="AV1858" s="53" t="n">
        <v>0</v>
      </c>
      <c r="AW1858" s="37" t="n">
        <v>0</v>
      </c>
      <c r="AX1858" s="37" t="n">
        <v>0.00297012713048747</v>
      </c>
      <c r="AY1858" s="38" t="n">
        <v>0.0163167549120106</v>
      </c>
      <c r="AZ1858" s="37" t="n">
        <v>0.00205076317776372</v>
      </c>
      <c r="BA1858" s="39" t="n">
        <v>0.00536173668341444</v>
      </c>
      <c r="BB1858" s="37" t="s">
        <v>181</v>
      </c>
      <c r="BC1858" s="37" t="n">
        <v>0.0198296298287614</v>
      </c>
      <c r="BD1858" s="39" t="n">
        <v>0.00500975903998645</v>
      </c>
      <c r="BE1858" s="37" t="n">
        <v>0.000717026613093219</v>
      </c>
      <c r="BF1858" s="37" t="n">
        <v>0</v>
      </c>
      <c r="BG1858" s="53" t="n">
        <v>0</v>
      </c>
      <c r="BH1858" s="37" t="n">
        <v>0.00145995673699086</v>
      </c>
      <c r="BI1858" s="38" t="n">
        <v>0.00898279901693495</v>
      </c>
      <c r="BJ1858" s="39" t="n">
        <v>0.00405198934821721</v>
      </c>
      <c r="BK1858" s="39" t="n">
        <v>0.00288021341932996</v>
      </c>
      <c r="BL1858" s="39" t="n">
        <v>0</v>
      </c>
      <c r="BM1858" s="39" t="n">
        <v>0</v>
      </c>
      <c r="BN1858" s="39" t="n">
        <v>0.00889486380049095</v>
      </c>
      <c r="BO1858" s="38" t="n">
        <v>0</v>
      </c>
      <c r="BP1858" s="37" t="n">
        <v>0.00121422539143335</v>
      </c>
      <c r="BQ1858" s="38" t="n">
        <v>0.00771798135349356</v>
      </c>
      <c r="BR1858" s="37" t="n">
        <v>0.00286852521355464</v>
      </c>
      <c r="BS1858" s="39" t="n">
        <v>0.00620914606266341</v>
      </c>
      <c r="BT1858" s="37" t="n">
        <v>0.000189237108083006</v>
      </c>
      <c r="BU1858" s="38" t="n">
        <v>0</v>
      </c>
      <c r="BV1858" s="37" t="n">
        <v>0.00326574789267596</v>
      </c>
      <c r="BW1858" s="37" t="n">
        <v>0</v>
      </c>
      <c r="BX1858" s="39" t="n">
        <v>0</v>
      </c>
      <c r="BY1858" s="37" t="n">
        <v>0.00388678121434181</v>
      </c>
      <c r="BZ1858" s="39" t="n">
        <v>0.00286852521355464</v>
      </c>
      <c r="CA1858" s="37" t="n">
        <v>0</v>
      </c>
      <c r="CB1858" s="37" t="n">
        <v>0.00305851197354274</v>
      </c>
      <c r="CC1858" s="37" t="n">
        <v>0.00967554076623228</v>
      </c>
      <c r="CD1858" s="37" t="n">
        <v>0</v>
      </c>
      <c r="CE1858" s="37" t="n">
        <v>0.00492168175604606</v>
      </c>
      <c r="CF1858" s="37" t="n">
        <v>0.00386056878887713</v>
      </c>
      <c r="CG1858" s="37" t="n">
        <v>0.00283956284472311</v>
      </c>
      <c r="CH1858" s="38" t="n">
        <v>0</v>
      </c>
    </row>
    <row r="1859" s="24" customFormat="true" ht="15" hidden="false" customHeight="true" outlineLevel="0" collapsed="false">
      <c r="A1859" s="27" t="s">
        <v>1995</v>
      </c>
      <c r="B1859" s="73" t="n">
        <v>0.000911469434350693</v>
      </c>
      <c r="C1859" s="50" t="n">
        <v>0.00121352524967462</v>
      </c>
      <c r="D1859" s="38" t="n">
        <v>0.000355509114849233</v>
      </c>
      <c r="E1859" s="37" t="n">
        <v>0.00264992163768536</v>
      </c>
      <c r="F1859" s="37" t="n">
        <v>0</v>
      </c>
      <c r="G1859" s="37" t="n">
        <v>0.000424583027181515</v>
      </c>
      <c r="H1859" s="37" t="n">
        <v>0.00156565219745534</v>
      </c>
      <c r="I1859" s="37" t="n">
        <v>0.00123597760437274</v>
      </c>
      <c r="J1859" s="38" t="n">
        <v>0</v>
      </c>
      <c r="K1859" s="37" t="n">
        <v>0.000665363727015988</v>
      </c>
      <c r="L1859" s="39" t="n">
        <v>0.00933038209858776</v>
      </c>
      <c r="M1859" s="37" t="n">
        <v>0.000630419736079424</v>
      </c>
      <c r="N1859" s="37" t="s">
        <v>181</v>
      </c>
      <c r="O1859" s="37" t="n">
        <v>0</v>
      </c>
      <c r="P1859" s="38" t="s">
        <v>181</v>
      </c>
      <c r="Q1859" s="39" t="n">
        <v>0.000852716856820447</v>
      </c>
      <c r="R1859" s="38" t="n">
        <v>0.00096144367081967</v>
      </c>
      <c r="S1859" s="37" t="n">
        <v>0</v>
      </c>
      <c r="T1859" s="39" t="n">
        <v>0</v>
      </c>
      <c r="U1859" s="51" t="n">
        <v>0</v>
      </c>
      <c r="V1859" s="39" t="n">
        <v>0.00188653171181768</v>
      </c>
      <c r="W1859" s="51" t="n">
        <v>0</v>
      </c>
      <c r="X1859" s="37" t="n">
        <v>0.00118737855785501</v>
      </c>
      <c r="Y1859" s="52" t="n">
        <v>0</v>
      </c>
      <c r="Z1859" s="37" t="n">
        <v>0</v>
      </c>
      <c r="AA1859" s="38" t="n">
        <v>0</v>
      </c>
      <c r="AB1859" s="37" t="n">
        <v>0</v>
      </c>
      <c r="AC1859" s="37" t="n">
        <v>0</v>
      </c>
      <c r="AD1859" s="53" t="n">
        <v>0</v>
      </c>
      <c r="AE1859" s="37" t="n">
        <v>0</v>
      </c>
      <c r="AF1859" s="37" t="n">
        <v>0.00138619963943033</v>
      </c>
      <c r="AG1859" s="39" t="n">
        <v>0</v>
      </c>
      <c r="AH1859" s="39" t="s">
        <v>181</v>
      </c>
      <c r="AI1859" s="39" t="s">
        <v>181</v>
      </c>
      <c r="AJ1859" s="39" t="s">
        <v>181</v>
      </c>
      <c r="AK1859" s="39" t="s">
        <v>181</v>
      </c>
      <c r="AL1859" s="39" t="n">
        <v>0.000852716856820447</v>
      </c>
      <c r="AM1859" s="37" t="n">
        <v>0.00878722951611451</v>
      </c>
      <c r="AN1859" s="37" t="n">
        <v>0.00223824736298624</v>
      </c>
      <c r="AO1859" s="52" t="n">
        <v>0</v>
      </c>
      <c r="AP1859" s="37" t="n">
        <v>0</v>
      </c>
      <c r="AQ1859" s="52" t="n">
        <v>0</v>
      </c>
      <c r="AR1859" s="37" t="n">
        <v>0</v>
      </c>
      <c r="AS1859" s="52" t="n">
        <v>0</v>
      </c>
      <c r="AT1859" s="37" t="n">
        <v>0</v>
      </c>
      <c r="AU1859" s="37" t="n">
        <v>0</v>
      </c>
      <c r="AV1859" s="53" t="n">
        <v>0</v>
      </c>
      <c r="AW1859" s="37" t="n">
        <v>0.00110673963834139</v>
      </c>
      <c r="AX1859" s="37" t="n">
        <v>0.000480431311522686</v>
      </c>
      <c r="AY1859" s="38" t="n">
        <v>0.00195987476408798</v>
      </c>
      <c r="AZ1859" s="37" t="n">
        <v>0.0012355864478423</v>
      </c>
      <c r="BA1859" s="39" t="n">
        <v>0</v>
      </c>
      <c r="BB1859" s="37" t="s">
        <v>181</v>
      </c>
      <c r="BC1859" s="37" t="n">
        <v>0.00132263968135118</v>
      </c>
      <c r="BD1859" s="39" t="n">
        <v>0</v>
      </c>
      <c r="BE1859" s="37" t="n">
        <v>0.0039389909085193</v>
      </c>
      <c r="BF1859" s="37" t="n">
        <v>0</v>
      </c>
      <c r="BG1859" s="53" t="n">
        <v>0</v>
      </c>
      <c r="BH1859" s="37" t="n">
        <v>0.00013019716005262</v>
      </c>
      <c r="BI1859" s="38" t="n">
        <v>0.00171504921615393</v>
      </c>
      <c r="BJ1859" s="39" t="n">
        <v>0.001423515953702</v>
      </c>
      <c r="BK1859" s="39" t="n">
        <v>0</v>
      </c>
      <c r="BL1859" s="39" t="n">
        <v>0</v>
      </c>
      <c r="BM1859" s="39" t="n">
        <v>0</v>
      </c>
      <c r="BN1859" s="39" t="n">
        <v>0.00082677840754455</v>
      </c>
      <c r="BO1859" s="38" t="n">
        <v>0</v>
      </c>
      <c r="BP1859" s="37" t="n">
        <v>0.00131922162209216</v>
      </c>
      <c r="BQ1859" s="38" t="n">
        <v>0.000648563883648998</v>
      </c>
      <c r="BR1859" s="37" t="n">
        <v>0</v>
      </c>
      <c r="BS1859" s="39" t="n">
        <v>0.000995507831511396</v>
      </c>
      <c r="BT1859" s="37" t="n">
        <v>0.0010275571553328</v>
      </c>
      <c r="BU1859" s="38" t="n">
        <v>0.00102285518821818</v>
      </c>
      <c r="BV1859" s="37" t="n">
        <v>0.00326574789267596</v>
      </c>
      <c r="BW1859" s="37" t="n">
        <v>0.00401351216625528</v>
      </c>
      <c r="BX1859" s="39" t="n">
        <v>0</v>
      </c>
      <c r="BY1859" s="37" t="n">
        <v>0</v>
      </c>
      <c r="BZ1859" s="39" t="n">
        <v>0</v>
      </c>
      <c r="CA1859" s="37" t="n">
        <v>0.00102285518821818</v>
      </c>
      <c r="CB1859" s="37" t="n">
        <v>0.00267594651744279</v>
      </c>
      <c r="CC1859" s="37" t="n">
        <v>0.00128838678721224</v>
      </c>
      <c r="CD1859" s="37" t="n">
        <v>0.00110570543520795</v>
      </c>
      <c r="CE1859" s="37" t="n">
        <v>0.000784668990418615</v>
      </c>
      <c r="CF1859" s="37" t="n">
        <v>0</v>
      </c>
      <c r="CG1859" s="37" t="n">
        <v>0</v>
      </c>
      <c r="CH1859" s="38" t="n">
        <v>0</v>
      </c>
    </row>
    <row r="1860" s="24" customFormat="true" ht="15" hidden="false" customHeight="true" outlineLevel="0" collapsed="false">
      <c r="A1860" s="27" t="s">
        <v>1251</v>
      </c>
      <c r="B1860" s="73" t="n">
        <v>0.0060849192005319</v>
      </c>
      <c r="C1860" s="50" t="n">
        <v>0.00736735628957229</v>
      </c>
      <c r="D1860" s="38" t="n">
        <v>0.00372448083916859</v>
      </c>
      <c r="E1860" s="37" t="n">
        <v>0.0189700863920938</v>
      </c>
      <c r="F1860" s="37" t="n">
        <v>0.00573488500600687</v>
      </c>
      <c r="G1860" s="37" t="n">
        <v>0.00205684698515427</v>
      </c>
      <c r="H1860" s="37" t="n">
        <v>0.00544651816488791</v>
      </c>
      <c r="I1860" s="37" t="n">
        <v>0.00296999098341029</v>
      </c>
      <c r="J1860" s="38" t="n">
        <v>0.0115703036320845</v>
      </c>
      <c r="K1860" s="37" t="n">
        <v>0.00574874678492278</v>
      </c>
      <c r="L1860" s="39" t="n">
        <v>0.00660465623511435</v>
      </c>
      <c r="M1860" s="37" t="n">
        <v>0.015430888487944</v>
      </c>
      <c r="N1860" s="37" t="s">
        <v>181</v>
      </c>
      <c r="O1860" s="37" t="n">
        <v>0</v>
      </c>
      <c r="P1860" s="38" t="s">
        <v>181</v>
      </c>
      <c r="Q1860" s="39" t="n">
        <v>0.00246934361990104</v>
      </c>
      <c r="R1860" s="38" t="n">
        <v>0.00916028434421596</v>
      </c>
      <c r="S1860" s="37" t="n">
        <v>0</v>
      </c>
      <c r="T1860" s="39" t="n">
        <v>0.0172906052457611</v>
      </c>
      <c r="U1860" s="51" t="n">
        <v>0.0216247099900948</v>
      </c>
      <c r="V1860" s="39" t="n">
        <v>0</v>
      </c>
      <c r="W1860" s="51" t="n">
        <v>0</v>
      </c>
      <c r="X1860" s="37" t="n">
        <v>0.00222935039104903</v>
      </c>
      <c r="Y1860" s="52" t="n">
        <v>0</v>
      </c>
      <c r="Z1860" s="37" t="n">
        <v>0.00367421235791656</v>
      </c>
      <c r="AA1860" s="38" t="n">
        <v>0</v>
      </c>
      <c r="AB1860" s="37" t="n">
        <v>0.0117909313703217</v>
      </c>
      <c r="AC1860" s="37" t="n">
        <v>0.0250001841210077</v>
      </c>
      <c r="AD1860" s="53" t="n">
        <v>0</v>
      </c>
      <c r="AE1860" s="37" t="n">
        <v>0.00237176282055075</v>
      </c>
      <c r="AF1860" s="37" t="n">
        <v>0.00380072398269963</v>
      </c>
      <c r="AG1860" s="39" t="n">
        <v>0.0143301030672362</v>
      </c>
      <c r="AH1860" s="39" t="s">
        <v>181</v>
      </c>
      <c r="AI1860" s="39" t="s">
        <v>181</v>
      </c>
      <c r="AJ1860" s="39" t="s">
        <v>181</v>
      </c>
      <c r="AK1860" s="39" t="s">
        <v>181</v>
      </c>
      <c r="AL1860" s="39" t="n">
        <v>0.00246934361990104</v>
      </c>
      <c r="AM1860" s="37" t="n">
        <v>0.00876214421110477</v>
      </c>
      <c r="AN1860" s="37" t="n">
        <v>0.0144671487241218</v>
      </c>
      <c r="AO1860" s="52" t="n">
        <v>0.0089215484204746</v>
      </c>
      <c r="AP1860" s="37" t="n">
        <v>0.00457013559091456</v>
      </c>
      <c r="AQ1860" s="52" t="n">
        <v>0</v>
      </c>
      <c r="AR1860" s="37" t="n">
        <v>0.0109127615452478</v>
      </c>
      <c r="AS1860" s="52" t="n">
        <v>0</v>
      </c>
      <c r="AT1860" s="37" t="n">
        <v>0</v>
      </c>
      <c r="AU1860" s="37" t="n">
        <v>0</v>
      </c>
      <c r="AV1860" s="53" t="n">
        <v>0</v>
      </c>
      <c r="AW1860" s="37" t="n">
        <v>0.00338056716623138</v>
      </c>
      <c r="AX1860" s="37" t="n">
        <v>0.00910386722293998</v>
      </c>
      <c r="AY1860" s="38" t="n">
        <v>0</v>
      </c>
      <c r="AZ1860" s="37" t="n">
        <v>0.0071610066133836</v>
      </c>
      <c r="BA1860" s="39" t="n">
        <v>0</v>
      </c>
      <c r="BB1860" s="37" t="s">
        <v>181</v>
      </c>
      <c r="BC1860" s="37" t="n">
        <v>0.0038002351348008</v>
      </c>
      <c r="BD1860" s="39" t="n">
        <v>0.00941311446164601</v>
      </c>
      <c r="BE1860" s="37" t="n">
        <v>0.00351315477092107</v>
      </c>
      <c r="BF1860" s="37" t="n">
        <v>0</v>
      </c>
      <c r="BG1860" s="53" t="n">
        <v>0</v>
      </c>
      <c r="BH1860" s="37" t="n">
        <v>0.00848954080881031</v>
      </c>
      <c r="BI1860" s="38" t="n">
        <v>0.00361163892313263</v>
      </c>
      <c r="BJ1860" s="39" t="n">
        <v>0.00815762988447195</v>
      </c>
      <c r="BK1860" s="39" t="n">
        <v>0.0277895997295506</v>
      </c>
      <c r="BL1860" s="39" t="n">
        <v>0.000830225354897742</v>
      </c>
      <c r="BM1860" s="39" t="n">
        <v>0</v>
      </c>
      <c r="BN1860" s="39" t="n">
        <v>0.00486815709879833</v>
      </c>
      <c r="BO1860" s="38" t="n">
        <v>0</v>
      </c>
      <c r="BP1860" s="37" t="n">
        <v>0.00471578026530089</v>
      </c>
      <c r="BQ1860" s="38" t="n">
        <v>0.00696769613361868</v>
      </c>
      <c r="BR1860" s="37" t="n">
        <v>0.00573705042710928</v>
      </c>
      <c r="BS1860" s="39" t="n">
        <v>0.0068011854857306</v>
      </c>
      <c r="BT1860" s="37" t="n">
        <v>0.00111958446526068</v>
      </c>
      <c r="BU1860" s="38" t="n">
        <v>0.00227406632199414</v>
      </c>
      <c r="BV1860" s="37" t="n">
        <v>0.00512951333469962</v>
      </c>
      <c r="BW1860" s="37" t="n">
        <v>0</v>
      </c>
      <c r="BX1860" s="39" t="n">
        <v>0.00337540566187749</v>
      </c>
      <c r="BY1860" s="37" t="n">
        <v>0.00388678121434181</v>
      </c>
      <c r="BZ1860" s="39" t="n">
        <v>0.00573705042710928</v>
      </c>
      <c r="CA1860" s="37" t="n">
        <v>0.00227406632199414</v>
      </c>
      <c r="CB1860" s="37" t="n">
        <v>0.00943140521400616</v>
      </c>
      <c r="CC1860" s="37" t="n">
        <v>0.0109079420028593</v>
      </c>
      <c r="CD1860" s="37" t="n">
        <v>0</v>
      </c>
      <c r="CE1860" s="37" t="n">
        <v>0.00156933798083723</v>
      </c>
      <c r="CF1860" s="37" t="n">
        <v>0</v>
      </c>
      <c r="CG1860" s="37" t="n">
        <v>0</v>
      </c>
      <c r="CH1860" s="38" t="n">
        <v>0</v>
      </c>
    </row>
    <row r="1861" s="24" customFormat="true" ht="15" hidden="false" customHeight="false" outlineLevel="0" collapsed="false">
      <c r="A1861" s="27"/>
      <c r="B1861" s="73"/>
      <c r="C1861" s="50"/>
      <c r="D1861" s="38"/>
      <c r="E1861" s="37"/>
      <c r="F1861" s="37"/>
      <c r="G1861" s="37"/>
      <c r="H1861" s="37"/>
      <c r="I1861" s="37"/>
      <c r="J1861" s="38"/>
      <c r="K1861" s="37"/>
      <c r="L1861" s="39"/>
      <c r="M1861" s="37"/>
      <c r="N1861" s="37"/>
      <c r="O1861" s="37"/>
      <c r="P1861" s="38"/>
      <c r="Q1861" s="39"/>
      <c r="R1861" s="38"/>
      <c r="S1861" s="37"/>
      <c r="T1861" s="39"/>
      <c r="U1861" s="51"/>
      <c r="V1861" s="39"/>
      <c r="W1861" s="51"/>
      <c r="X1861" s="37"/>
      <c r="Y1861" s="52"/>
      <c r="Z1861" s="37"/>
      <c r="AA1861" s="38"/>
      <c r="AB1861" s="37"/>
      <c r="AC1861" s="37"/>
      <c r="AD1861" s="53"/>
      <c r="AE1861" s="37"/>
      <c r="AF1861" s="37"/>
      <c r="AG1861" s="39"/>
      <c r="AH1861" s="39"/>
      <c r="AI1861" s="39"/>
      <c r="AJ1861" s="39"/>
      <c r="AK1861" s="39"/>
      <c r="AL1861" s="39"/>
      <c r="AM1861" s="37"/>
      <c r="AN1861" s="37"/>
      <c r="AO1861" s="52"/>
      <c r="AP1861" s="37"/>
      <c r="AQ1861" s="52"/>
      <c r="AR1861" s="37"/>
      <c r="AS1861" s="52"/>
      <c r="AT1861" s="37"/>
      <c r="AU1861" s="37"/>
      <c r="AV1861" s="53"/>
      <c r="AW1861" s="37"/>
      <c r="AX1861" s="37"/>
      <c r="AY1861" s="38"/>
      <c r="AZ1861" s="37"/>
      <c r="BA1861" s="39"/>
      <c r="BB1861" s="37"/>
      <c r="BC1861" s="37"/>
      <c r="BD1861" s="39"/>
      <c r="BE1861" s="37"/>
      <c r="BF1861" s="37"/>
      <c r="BG1861" s="53"/>
      <c r="BH1861" s="37"/>
      <c r="BI1861" s="38"/>
      <c r="BJ1861" s="39"/>
      <c r="BK1861" s="39"/>
      <c r="BL1861" s="39"/>
      <c r="BM1861" s="39"/>
      <c r="BN1861" s="39"/>
      <c r="BO1861" s="38"/>
      <c r="BP1861" s="37"/>
      <c r="BQ1861" s="38"/>
      <c r="BR1861" s="37"/>
      <c r="BS1861" s="39"/>
      <c r="BT1861" s="37"/>
      <c r="BU1861" s="38"/>
      <c r="BV1861" s="37"/>
      <c r="BW1861" s="37"/>
      <c r="BX1861" s="39"/>
      <c r="BY1861" s="37"/>
      <c r="BZ1861" s="39"/>
      <c r="CA1861" s="37"/>
      <c r="CB1861" s="37"/>
      <c r="CC1861" s="37"/>
      <c r="CD1861" s="37"/>
      <c r="CE1861" s="37"/>
      <c r="CF1861" s="37"/>
      <c r="CG1861" s="37"/>
      <c r="CH1861" s="38"/>
    </row>
    <row r="1862" s="24" customFormat="true" ht="45" hidden="false" customHeight="false" outlineLevel="0" collapsed="false">
      <c r="A1862" s="20" t="s">
        <v>2000</v>
      </c>
      <c r="B1862" s="28"/>
      <c r="C1862" s="50"/>
      <c r="D1862" s="38"/>
      <c r="E1862" s="37"/>
      <c r="F1862" s="37"/>
      <c r="G1862" s="37"/>
      <c r="H1862" s="37"/>
      <c r="I1862" s="37"/>
      <c r="J1862" s="38"/>
      <c r="K1862" s="37"/>
      <c r="L1862" s="39"/>
      <c r="M1862" s="37"/>
      <c r="N1862" s="37"/>
      <c r="O1862" s="37"/>
      <c r="P1862" s="38"/>
      <c r="Q1862" s="39"/>
      <c r="R1862" s="38"/>
      <c r="S1862" s="37"/>
      <c r="T1862" s="39"/>
      <c r="U1862" s="51"/>
      <c r="V1862" s="39"/>
      <c r="W1862" s="51"/>
      <c r="X1862" s="37"/>
      <c r="Y1862" s="52"/>
      <c r="Z1862" s="37"/>
      <c r="AA1862" s="38"/>
      <c r="AB1862" s="37"/>
      <c r="AC1862" s="37"/>
      <c r="AD1862" s="53"/>
      <c r="AE1862" s="37"/>
      <c r="AF1862" s="37"/>
      <c r="AG1862" s="39"/>
      <c r="AH1862" s="39"/>
      <c r="AI1862" s="39"/>
      <c r="AJ1862" s="39"/>
      <c r="AK1862" s="39"/>
      <c r="AL1862" s="39"/>
      <c r="AM1862" s="37"/>
      <c r="AN1862" s="37"/>
      <c r="AO1862" s="52"/>
      <c r="AP1862" s="37"/>
      <c r="AQ1862" s="52"/>
      <c r="AR1862" s="37"/>
      <c r="AS1862" s="52"/>
      <c r="AT1862" s="37"/>
      <c r="AU1862" s="37"/>
      <c r="AV1862" s="53"/>
      <c r="AW1862" s="37"/>
      <c r="AX1862" s="37"/>
      <c r="AY1862" s="38"/>
      <c r="AZ1862" s="37"/>
      <c r="BA1862" s="39"/>
      <c r="BB1862" s="37"/>
      <c r="BC1862" s="37"/>
      <c r="BD1862" s="39"/>
      <c r="BE1862" s="37"/>
      <c r="BF1862" s="37"/>
      <c r="BG1862" s="53"/>
      <c r="BH1862" s="37"/>
      <c r="BI1862" s="38"/>
      <c r="BJ1862" s="39"/>
      <c r="BK1862" s="39"/>
      <c r="BL1862" s="39"/>
      <c r="BM1862" s="39"/>
      <c r="BN1862" s="39"/>
      <c r="BO1862" s="38"/>
      <c r="BP1862" s="37"/>
      <c r="BQ1862" s="38"/>
      <c r="BR1862" s="37"/>
      <c r="BS1862" s="39"/>
      <c r="BT1862" s="37"/>
      <c r="BU1862" s="38"/>
      <c r="BV1862" s="37"/>
      <c r="BW1862" s="37"/>
      <c r="BX1862" s="39"/>
      <c r="BY1862" s="37"/>
      <c r="BZ1862" s="39"/>
      <c r="CA1862" s="37"/>
      <c r="CB1862" s="37"/>
      <c r="CC1862" s="37"/>
      <c r="CD1862" s="37"/>
      <c r="CE1862" s="37"/>
      <c r="CF1862" s="37"/>
      <c r="CG1862" s="37"/>
      <c r="CH1862" s="38"/>
    </row>
    <row r="1863" s="24" customFormat="true" ht="15" hidden="false" customHeight="false" outlineLevel="0" collapsed="false">
      <c r="A1863" s="56" t="s">
        <v>369</v>
      </c>
      <c r="B1863" s="28"/>
      <c r="C1863" s="50"/>
      <c r="D1863" s="38"/>
      <c r="E1863" s="37"/>
      <c r="F1863" s="37"/>
      <c r="G1863" s="37"/>
      <c r="H1863" s="37"/>
      <c r="I1863" s="37"/>
      <c r="J1863" s="38"/>
      <c r="K1863" s="37"/>
      <c r="L1863" s="39"/>
      <c r="M1863" s="37"/>
      <c r="N1863" s="37"/>
      <c r="O1863" s="37"/>
      <c r="P1863" s="38"/>
      <c r="Q1863" s="39"/>
      <c r="R1863" s="38"/>
      <c r="S1863" s="37"/>
      <c r="T1863" s="39"/>
      <c r="U1863" s="51"/>
      <c r="V1863" s="39"/>
      <c r="W1863" s="51"/>
      <c r="X1863" s="37"/>
      <c r="Y1863" s="52"/>
      <c r="Z1863" s="37"/>
      <c r="AA1863" s="38"/>
      <c r="AB1863" s="37"/>
      <c r="AC1863" s="37"/>
      <c r="AD1863" s="53"/>
      <c r="AE1863" s="37"/>
      <c r="AF1863" s="37"/>
      <c r="AG1863" s="39"/>
      <c r="AH1863" s="39"/>
      <c r="AI1863" s="39"/>
      <c r="AJ1863" s="39"/>
      <c r="AK1863" s="39"/>
      <c r="AL1863" s="39"/>
      <c r="AM1863" s="37"/>
      <c r="AN1863" s="37"/>
      <c r="AO1863" s="52"/>
      <c r="AP1863" s="37"/>
      <c r="AQ1863" s="52"/>
      <c r="AR1863" s="37"/>
      <c r="AS1863" s="52"/>
      <c r="AT1863" s="37"/>
      <c r="AU1863" s="37"/>
      <c r="AV1863" s="53"/>
      <c r="AW1863" s="37"/>
      <c r="AX1863" s="37"/>
      <c r="AY1863" s="38"/>
      <c r="AZ1863" s="37"/>
      <c r="BA1863" s="39"/>
      <c r="BB1863" s="37"/>
      <c r="BC1863" s="37"/>
      <c r="BD1863" s="39"/>
      <c r="BE1863" s="37"/>
      <c r="BF1863" s="37"/>
      <c r="BG1863" s="53"/>
      <c r="BH1863" s="37"/>
      <c r="BI1863" s="38"/>
      <c r="BJ1863" s="39"/>
      <c r="BK1863" s="39"/>
      <c r="BL1863" s="39"/>
      <c r="BM1863" s="39"/>
      <c r="BN1863" s="39"/>
      <c r="BO1863" s="38"/>
      <c r="BP1863" s="37"/>
      <c r="BQ1863" s="38"/>
      <c r="BR1863" s="37"/>
      <c r="BS1863" s="39"/>
      <c r="BT1863" s="37"/>
      <c r="BU1863" s="38"/>
      <c r="BV1863" s="37"/>
      <c r="BW1863" s="37"/>
      <c r="BX1863" s="39"/>
      <c r="BY1863" s="37"/>
      <c r="BZ1863" s="39"/>
      <c r="CA1863" s="37"/>
      <c r="CB1863" s="37"/>
      <c r="CC1863" s="37"/>
      <c r="CD1863" s="37"/>
      <c r="CE1863" s="37"/>
      <c r="CF1863" s="37"/>
      <c r="CG1863" s="37"/>
      <c r="CH1863" s="38"/>
    </row>
    <row r="1864" s="24" customFormat="true" ht="15" hidden="false" customHeight="false" outlineLevel="0" collapsed="false">
      <c r="A1864" s="27" t="s">
        <v>1817</v>
      </c>
      <c r="B1864" s="28"/>
      <c r="C1864" s="29"/>
      <c r="D1864" s="30"/>
      <c r="E1864" s="31"/>
      <c r="F1864" s="31"/>
      <c r="G1864" s="31"/>
      <c r="H1864" s="31"/>
      <c r="I1864" s="31"/>
      <c r="J1864" s="30"/>
      <c r="K1864" s="31"/>
      <c r="L1864" s="32"/>
      <c r="M1864" s="31"/>
      <c r="N1864" s="31"/>
      <c r="O1864" s="31"/>
      <c r="P1864" s="30"/>
      <c r="Q1864" s="32"/>
      <c r="R1864" s="30"/>
      <c r="S1864" s="31"/>
      <c r="T1864" s="32"/>
      <c r="U1864" s="33"/>
      <c r="V1864" s="32"/>
      <c r="W1864" s="33"/>
      <c r="X1864" s="31"/>
      <c r="Y1864" s="34"/>
      <c r="Z1864" s="31"/>
      <c r="AA1864" s="30"/>
      <c r="AB1864" s="31"/>
      <c r="AC1864" s="31"/>
      <c r="AD1864" s="35"/>
      <c r="AE1864" s="31"/>
      <c r="AF1864" s="31"/>
      <c r="AG1864" s="32"/>
      <c r="AH1864" s="32"/>
      <c r="AI1864" s="32"/>
      <c r="AJ1864" s="32"/>
      <c r="AK1864" s="32"/>
      <c r="AL1864" s="32"/>
      <c r="AM1864" s="31"/>
      <c r="AN1864" s="31"/>
      <c r="AO1864" s="34"/>
      <c r="AP1864" s="31"/>
      <c r="AQ1864" s="34"/>
      <c r="AR1864" s="31"/>
      <c r="AS1864" s="34"/>
      <c r="AT1864" s="31"/>
      <c r="AU1864" s="31"/>
      <c r="AV1864" s="35"/>
      <c r="AW1864" s="31"/>
      <c r="AX1864" s="31"/>
      <c r="AY1864" s="30"/>
      <c r="AZ1864" s="31"/>
      <c r="BA1864" s="32"/>
      <c r="BB1864" s="31"/>
      <c r="BC1864" s="31"/>
      <c r="BD1864" s="32"/>
      <c r="BE1864" s="31"/>
      <c r="BF1864" s="31"/>
      <c r="BG1864" s="35"/>
      <c r="BH1864" s="31"/>
      <c r="BI1864" s="30"/>
      <c r="BJ1864" s="31"/>
      <c r="BK1864" s="31"/>
      <c r="BL1864" s="31"/>
      <c r="BM1864" s="31"/>
      <c r="BN1864" s="31"/>
      <c r="BO1864" s="30"/>
      <c r="BP1864" s="31"/>
      <c r="BQ1864" s="30"/>
      <c r="BR1864" s="31"/>
      <c r="BS1864" s="32"/>
      <c r="BT1864" s="31"/>
      <c r="BU1864" s="30"/>
      <c r="BV1864" s="31"/>
      <c r="BW1864" s="31"/>
      <c r="BX1864" s="32"/>
      <c r="BY1864" s="31"/>
      <c r="BZ1864" s="32"/>
      <c r="CA1864" s="31"/>
      <c r="CB1864" s="31"/>
      <c r="CC1864" s="31"/>
      <c r="CD1864" s="31"/>
      <c r="CE1864" s="31"/>
      <c r="CF1864" s="31"/>
      <c r="CG1864" s="31"/>
      <c r="CH1864" s="30"/>
    </row>
    <row r="1865" s="44" customFormat="true" ht="15" hidden="false" customHeight="false" outlineLevel="0" collapsed="false">
      <c r="A1865" s="40" t="s">
        <v>1861</v>
      </c>
      <c r="B1865" s="28" t="s">
        <v>1862</v>
      </c>
      <c r="C1865" s="29" t="s">
        <v>1863</v>
      </c>
      <c r="D1865" s="30" t="s">
        <v>1864</v>
      </c>
      <c r="E1865" s="31" t="s">
        <v>1453</v>
      </c>
      <c r="F1865" s="31" t="s">
        <v>1762</v>
      </c>
      <c r="G1865" s="31" t="s">
        <v>1865</v>
      </c>
      <c r="H1865" s="31" t="s">
        <v>1866</v>
      </c>
      <c r="I1865" s="31" t="s">
        <v>1867</v>
      </c>
      <c r="J1865" s="30" t="s">
        <v>1575</v>
      </c>
      <c r="K1865" s="31" t="s">
        <v>1868</v>
      </c>
      <c r="L1865" s="32" t="s">
        <v>1869</v>
      </c>
      <c r="M1865" s="31" t="s">
        <v>540</v>
      </c>
      <c r="N1865" s="31" t="s">
        <v>551</v>
      </c>
      <c r="O1865" s="31" t="s">
        <v>123</v>
      </c>
      <c r="P1865" s="30" t="s">
        <v>117</v>
      </c>
      <c r="Q1865" s="32" t="s">
        <v>1870</v>
      </c>
      <c r="R1865" s="30" t="s">
        <v>1297</v>
      </c>
      <c r="S1865" s="31" t="s">
        <v>557</v>
      </c>
      <c r="T1865" s="32" t="s">
        <v>459</v>
      </c>
      <c r="U1865" s="33" t="s">
        <v>687</v>
      </c>
      <c r="V1865" s="32" t="s">
        <v>1046</v>
      </c>
      <c r="W1865" s="33" t="s">
        <v>122</v>
      </c>
      <c r="X1865" s="31" t="s">
        <v>1871</v>
      </c>
      <c r="Y1865" s="34" t="s">
        <v>124</v>
      </c>
      <c r="Z1865" s="31" t="s">
        <v>1559</v>
      </c>
      <c r="AA1865" s="30" t="s">
        <v>1455</v>
      </c>
      <c r="AB1865" s="31" t="s">
        <v>1314</v>
      </c>
      <c r="AC1865" s="31" t="s">
        <v>954</v>
      </c>
      <c r="AD1865" s="35" t="s">
        <v>782</v>
      </c>
      <c r="AE1865" s="31" t="s">
        <v>1872</v>
      </c>
      <c r="AF1865" s="31" t="s">
        <v>374</v>
      </c>
      <c r="AG1865" s="32" t="s">
        <v>1003</v>
      </c>
      <c r="AH1865" s="32" t="s">
        <v>551</v>
      </c>
      <c r="AI1865" s="32" t="s">
        <v>152</v>
      </c>
      <c r="AJ1865" s="32" t="s">
        <v>135</v>
      </c>
      <c r="AK1865" s="32" t="s">
        <v>136</v>
      </c>
      <c r="AL1865" s="32" t="s">
        <v>1870</v>
      </c>
      <c r="AM1865" s="31" t="s">
        <v>1001</v>
      </c>
      <c r="AN1865" s="31" t="s">
        <v>1873</v>
      </c>
      <c r="AO1865" s="34" t="s">
        <v>555</v>
      </c>
      <c r="AP1865" s="31" t="s">
        <v>1099</v>
      </c>
      <c r="AQ1865" s="34" t="s">
        <v>669</v>
      </c>
      <c r="AR1865" s="31" t="s">
        <v>116</v>
      </c>
      <c r="AS1865" s="34" t="s">
        <v>122</v>
      </c>
      <c r="AT1865" s="31" t="s">
        <v>941</v>
      </c>
      <c r="AU1865" s="31" t="s">
        <v>1874</v>
      </c>
      <c r="AV1865" s="35" t="s">
        <v>131</v>
      </c>
      <c r="AW1865" s="31" t="s">
        <v>1096</v>
      </c>
      <c r="AX1865" s="31" t="s">
        <v>1875</v>
      </c>
      <c r="AY1865" s="30" t="s">
        <v>932</v>
      </c>
      <c r="AZ1865" s="31" t="s">
        <v>1876</v>
      </c>
      <c r="BA1865" s="32" t="s">
        <v>1434</v>
      </c>
      <c r="BB1865" s="31" t="s">
        <v>452</v>
      </c>
      <c r="BC1865" s="31" t="s">
        <v>1662</v>
      </c>
      <c r="BD1865" s="32" t="s">
        <v>383</v>
      </c>
      <c r="BE1865" s="31" t="s">
        <v>1874</v>
      </c>
      <c r="BF1865" s="31" t="s">
        <v>1133</v>
      </c>
      <c r="BG1865" s="35" t="s">
        <v>782</v>
      </c>
      <c r="BH1865" s="31" t="s">
        <v>1870</v>
      </c>
      <c r="BI1865" s="30" t="s">
        <v>1297</v>
      </c>
      <c r="BJ1865" s="31" t="s">
        <v>1877</v>
      </c>
      <c r="BK1865" s="31" t="s">
        <v>1050</v>
      </c>
      <c r="BL1865" s="31" t="s">
        <v>1446</v>
      </c>
      <c r="BM1865" s="31" t="s">
        <v>1878</v>
      </c>
      <c r="BN1865" s="31" t="s">
        <v>1879</v>
      </c>
      <c r="BO1865" s="30" t="s">
        <v>996</v>
      </c>
      <c r="BP1865" s="31" t="s">
        <v>1880</v>
      </c>
      <c r="BQ1865" s="30" t="s">
        <v>1881</v>
      </c>
      <c r="BR1865" s="31" t="s">
        <v>1882</v>
      </c>
      <c r="BS1865" s="32" t="s">
        <v>1883</v>
      </c>
      <c r="BT1865" s="31" t="s">
        <v>1162</v>
      </c>
      <c r="BU1865" s="30" t="s">
        <v>1755</v>
      </c>
      <c r="BV1865" s="31" t="s">
        <v>1884</v>
      </c>
      <c r="BW1865" s="31" t="s">
        <v>1389</v>
      </c>
      <c r="BX1865" s="32" t="s">
        <v>1561</v>
      </c>
      <c r="BY1865" s="31" t="s">
        <v>1885</v>
      </c>
      <c r="BZ1865" s="32" t="s">
        <v>1882</v>
      </c>
      <c r="CA1865" s="31" t="s">
        <v>1755</v>
      </c>
      <c r="CB1865" s="31" t="s">
        <v>1886</v>
      </c>
      <c r="CC1865" s="31" t="s">
        <v>1531</v>
      </c>
      <c r="CD1865" s="31" t="s">
        <v>1887</v>
      </c>
      <c r="CE1865" s="31" t="s">
        <v>1888</v>
      </c>
      <c r="CF1865" s="31" t="s">
        <v>472</v>
      </c>
      <c r="CG1865" s="31" t="s">
        <v>1001</v>
      </c>
      <c r="CH1865" s="30" t="s">
        <v>179</v>
      </c>
    </row>
    <row r="1866" s="44" customFormat="true" ht="15" hidden="false" customHeight="true" outlineLevel="0" collapsed="false">
      <c r="A1866" s="40" t="s">
        <v>201</v>
      </c>
      <c r="B1866" s="41" t="n">
        <v>21.8919803413414</v>
      </c>
      <c r="C1866" s="42" t="n">
        <v>24.1300040237071</v>
      </c>
      <c r="D1866" s="43" t="n">
        <v>17.8053474114522</v>
      </c>
      <c r="E1866" s="44" t="n">
        <v>23.9964182395268</v>
      </c>
      <c r="F1866" s="44" t="n">
        <v>27.7344257093011</v>
      </c>
      <c r="G1866" s="44" t="n">
        <v>21.2129058130149</v>
      </c>
      <c r="H1866" s="44" t="n">
        <v>20.2901603387038</v>
      </c>
      <c r="I1866" s="44" t="n">
        <v>19.823271876971</v>
      </c>
      <c r="J1866" s="43" t="n">
        <v>16.2025365486563</v>
      </c>
      <c r="K1866" s="45" t="n">
        <v>18.8339514462144</v>
      </c>
      <c r="L1866" s="45" t="n">
        <v>53.4883514899625</v>
      </c>
      <c r="M1866" s="44" t="n">
        <v>34.0916874702323</v>
      </c>
      <c r="N1866" s="37" t="s">
        <v>181</v>
      </c>
      <c r="O1866" s="44" t="n">
        <v>81.343288850964</v>
      </c>
      <c r="P1866" s="38" t="s">
        <v>181</v>
      </c>
      <c r="Q1866" s="45" t="n">
        <v>10.2607945673371</v>
      </c>
      <c r="R1866" s="43" t="n">
        <v>31.7294448590697</v>
      </c>
      <c r="S1866" s="45" t="n">
        <v>20.3069213807387</v>
      </c>
      <c r="T1866" s="45" t="n">
        <v>11.8622269413367</v>
      </c>
      <c r="U1866" s="46" t="n">
        <v>10.9225796051577</v>
      </c>
      <c r="V1866" s="45" t="n">
        <v>16.4341577910963</v>
      </c>
      <c r="W1866" s="46" t="n">
        <v>24.8831161921215</v>
      </c>
      <c r="X1866" s="44" t="n">
        <v>1.78705687829328</v>
      </c>
      <c r="Y1866" s="47" t="n">
        <v>33.0667873871232</v>
      </c>
      <c r="Z1866" s="44" t="n">
        <v>26.4300899429663</v>
      </c>
      <c r="AA1866" s="43" t="n">
        <v>11.5726128829712</v>
      </c>
      <c r="AB1866" s="44" t="n">
        <v>24.3780232349561</v>
      </c>
      <c r="AC1866" s="44" t="n">
        <v>34.0809497140105</v>
      </c>
      <c r="AD1866" s="48" t="n">
        <v>96.3040160628983</v>
      </c>
      <c r="AE1866" s="45" t="n">
        <v>30.4953619208082</v>
      </c>
      <c r="AF1866" s="45" t="n">
        <v>19.9827736704115</v>
      </c>
      <c r="AG1866" s="45" t="n">
        <v>32.447852260344</v>
      </c>
      <c r="AH1866" s="39" t="s">
        <v>181</v>
      </c>
      <c r="AI1866" s="39" t="s">
        <v>181</v>
      </c>
      <c r="AJ1866" s="39" t="s">
        <v>181</v>
      </c>
      <c r="AK1866" s="39" t="s">
        <v>181</v>
      </c>
      <c r="AL1866" s="45" t="n">
        <v>10.2607945673371</v>
      </c>
      <c r="AM1866" s="44" t="n">
        <v>58.373248145637</v>
      </c>
      <c r="AN1866" s="44" t="n">
        <v>24.7135085868833</v>
      </c>
      <c r="AO1866" s="47" t="n">
        <v>27.3114145731264</v>
      </c>
      <c r="AP1866" s="44" t="n">
        <v>38.3711969500709</v>
      </c>
      <c r="AQ1866" s="47" t="n">
        <v>66.9240183646412</v>
      </c>
      <c r="AR1866" s="44" t="n">
        <v>18.9658519199117</v>
      </c>
      <c r="AS1866" s="47" t="n">
        <v>20.6126661976064</v>
      </c>
      <c r="AT1866" s="44" t="n">
        <v>33.795691901336</v>
      </c>
      <c r="AU1866" s="44" t="n">
        <v>26.747436644879</v>
      </c>
      <c r="AV1866" s="48" t="n">
        <v>17.0315956012033</v>
      </c>
      <c r="AW1866" s="44" t="n">
        <v>48.6583411784473</v>
      </c>
      <c r="AX1866" s="44" t="n">
        <v>15.8880485724483</v>
      </c>
      <c r="AY1866" s="43" t="n">
        <v>15.6392555150809</v>
      </c>
      <c r="AZ1866" s="45" t="n">
        <v>29.2768037389122</v>
      </c>
      <c r="BA1866" s="45" t="n">
        <v>29.7268430634401</v>
      </c>
      <c r="BB1866" s="37" t="s">
        <v>181</v>
      </c>
      <c r="BC1866" s="44" t="n">
        <v>16.085857222532</v>
      </c>
      <c r="BD1866" s="45" t="n">
        <v>6.54182030706552</v>
      </c>
      <c r="BE1866" s="44" t="n">
        <v>1.27437130082344</v>
      </c>
      <c r="BF1866" s="44" t="n">
        <v>4.14582747123708</v>
      </c>
      <c r="BG1866" s="48" t="n">
        <v>17.2144996373476</v>
      </c>
      <c r="BH1866" s="44" t="n">
        <v>23.6353909175068</v>
      </c>
      <c r="BI1866" s="43" t="n">
        <v>20.1157825659471</v>
      </c>
      <c r="BJ1866" s="45" t="n">
        <v>39.1569505296639</v>
      </c>
      <c r="BK1866" s="45" t="n">
        <v>12.3194179019397</v>
      </c>
      <c r="BL1866" s="45" t="n">
        <v>17.6227638769908</v>
      </c>
      <c r="BM1866" s="45" t="n">
        <v>5.0431397604228</v>
      </c>
      <c r="BN1866" s="45" t="n">
        <v>7.96502846140196</v>
      </c>
      <c r="BO1866" s="43" t="n">
        <v>17.9788581320441</v>
      </c>
      <c r="BP1866" s="44" t="n">
        <v>24.1750690329239</v>
      </c>
      <c r="BQ1866" s="43" t="n">
        <v>20.3632406558822</v>
      </c>
      <c r="BR1866" s="44" t="n">
        <v>45.1055948338836</v>
      </c>
      <c r="BS1866" s="45" t="n">
        <v>22.1061719983503</v>
      </c>
      <c r="BT1866" s="44" t="n">
        <v>6.66740520623655</v>
      </c>
      <c r="BU1866" s="43" t="n">
        <v>1.40023010384063</v>
      </c>
      <c r="BV1866" s="44" t="n">
        <v>6.6647693332068</v>
      </c>
      <c r="BW1866" s="44" t="n">
        <v>9.46777953787552</v>
      </c>
      <c r="BX1866" s="45" t="n">
        <v>12.7280648190241</v>
      </c>
      <c r="BY1866" s="44" t="n">
        <v>32.8824377429206</v>
      </c>
      <c r="BZ1866" s="45" t="n">
        <v>45.1055948338836</v>
      </c>
      <c r="CA1866" s="44" t="n">
        <v>1.40023010384063</v>
      </c>
      <c r="CB1866" s="44" t="n">
        <v>15.6479904120292</v>
      </c>
      <c r="CC1866" s="44" t="n">
        <v>14.7590235533928</v>
      </c>
      <c r="CD1866" s="44" t="n">
        <v>2.57301252810414</v>
      </c>
      <c r="CE1866" s="44" t="n">
        <v>29.0901056781533</v>
      </c>
      <c r="CF1866" s="44" t="n">
        <v>28.4295282698701</v>
      </c>
      <c r="CG1866" s="44" t="n">
        <v>2.55890692943861</v>
      </c>
      <c r="CH1866" s="43"/>
    </row>
    <row r="1867" s="44" customFormat="true" ht="15" hidden="false" customHeight="true" outlineLevel="0" collapsed="false">
      <c r="A1867" s="40" t="s">
        <v>202</v>
      </c>
      <c r="B1867" s="41" t="n">
        <v>60.3093244544447</v>
      </c>
      <c r="C1867" s="42" t="n">
        <v>66.1433407773317</v>
      </c>
      <c r="D1867" s="43" t="n">
        <v>47.6079914100462</v>
      </c>
      <c r="E1867" s="44" t="n">
        <v>50.736081576516</v>
      </c>
      <c r="F1867" s="44" t="n">
        <v>71.1055119405349</v>
      </c>
      <c r="G1867" s="44" t="n">
        <v>59.7481295884161</v>
      </c>
      <c r="H1867" s="44" t="n">
        <v>49.0924350210097</v>
      </c>
      <c r="I1867" s="44" t="n">
        <v>71.6314396486501</v>
      </c>
      <c r="J1867" s="43" t="n">
        <v>47.5531798187518</v>
      </c>
      <c r="K1867" s="45" t="n">
        <v>51.5574501354838</v>
      </c>
      <c r="L1867" s="45" t="n">
        <v>91.4131722194768</v>
      </c>
      <c r="M1867" s="44" t="n">
        <v>82.51668375136</v>
      </c>
      <c r="N1867" s="37" t="s">
        <v>181</v>
      </c>
      <c r="O1867" s="44" t="n">
        <v>182.003472657793</v>
      </c>
      <c r="P1867" s="38" t="s">
        <v>181</v>
      </c>
      <c r="Q1867" s="45" t="n">
        <v>34.7562937925723</v>
      </c>
      <c r="R1867" s="43" t="n">
        <v>74.0411750701612</v>
      </c>
      <c r="S1867" s="45" t="n">
        <v>36.7906206462768</v>
      </c>
      <c r="T1867" s="45" t="n">
        <v>26.3811643613982</v>
      </c>
      <c r="U1867" s="46" t="n">
        <v>15.330793299855</v>
      </c>
      <c r="V1867" s="45" t="n">
        <v>31.5051596495755</v>
      </c>
      <c r="W1867" s="46" t="n">
        <v>59.6243554123733</v>
      </c>
      <c r="X1867" s="44" t="n">
        <v>7.20908177313053</v>
      </c>
      <c r="Y1867" s="47" t="n">
        <v>53.3333446883343</v>
      </c>
      <c r="Z1867" s="44" t="n">
        <v>65.47466593135</v>
      </c>
      <c r="AA1867" s="43" t="n">
        <v>24.5382755366059</v>
      </c>
      <c r="AB1867" s="44" t="n">
        <v>46.5130356468834</v>
      </c>
      <c r="AC1867" s="44" t="n">
        <v>64.7538940023692</v>
      </c>
      <c r="AD1867" s="48" t="n">
        <v>209.389441838587</v>
      </c>
      <c r="AE1867" s="45" t="n">
        <v>80.3651946159115</v>
      </c>
      <c r="AF1867" s="45" t="n">
        <v>39.0930597567679</v>
      </c>
      <c r="AG1867" s="45" t="n">
        <v>51.9072057803886</v>
      </c>
      <c r="AH1867" s="39" t="s">
        <v>181</v>
      </c>
      <c r="AI1867" s="39" t="s">
        <v>181</v>
      </c>
      <c r="AJ1867" s="39" t="s">
        <v>181</v>
      </c>
      <c r="AK1867" s="39" t="s">
        <v>181</v>
      </c>
      <c r="AL1867" s="45" t="n">
        <v>34.7562937925723</v>
      </c>
      <c r="AM1867" s="44" t="n">
        <v>89.7745625261286</v>
      </c>
      <c r="AN1867" s="44" t="n">
        <v>51.5751050690075</v>
      </c>
      <c r="AO1867" s="47" t="n">
        <v>52.7136230015436</v>
      </c>
      <c r="AP1867" s="44" t="n">
        <v>89.8164204236664</v>
      </c>
      <c r="AQ1867" s="47" t="n">
        <v>125.334991811526</v>
      </c>
      <c r="AR1867" s="44" t="n">
        <v>43.4103363344649</v>
      </c>
      <c r="AS1867" s="47" t="n">
        <v>38.4942706684628</v>
      </c>
      <c r="AT1867" s="44" t="n">
        <v>73.850567628131</v>
      </c>
      <c r="AU1867" s="44" t="n">
        <v>66.063313105524</v>
      </c>
      <c r="AV1867" s="48" t="n">
        <v>43.5818717725098</v>
      </c>
      <c r="AW1867" s="44" t="n">
        <v>106.903848648536</v>
      </c>
      <c r="AX1867" s="44" t="n">
        <v>42.26090507725</v>
      </c>
      <c r="AY1867" s="43" t="n">
        <v>36.5964216499861</v>
      </c>
      <c r="AZ1867" s="45" t="n">
        <v>74.2228174378204</v>
      </c>
      <c r="BA1867" s="45" t="n">
        <v>53.6492271717052</v>
      </c>
      <c r="BB1867" s="37" t="s">
        <v>181</v>
      </c>
      <c r="BC1867" s="44" t="n">
        <v>37.3167225515458</v>
      </c>
      <c r="BD1867" s="45" t="n">
        <v>26.7387388136507</v>
      </c>
      <c r="BE1867" s="44" t="n">
        <v>8.07834192720922</v>
      </c>
      <c r="BF1867" s="44" t="n">
        <v>14.4773277659484</v>
      </c>
      <c r="BG1867" s="48" t="n">
        <v>31.2029495705923</v>
      </c>
      <c r="BH1867" s="44" t="n">
        <v>53.4008261058792</v>
      </c>
      <c r="BI1867" s="43" t="n">
        <v>66.5826430283499</v>
      </c>
      <c r="BJ1867" s="45" t="n">
        <v>83.7261698748156</v>
      </c>
      <c r="BK1867" s="45" t="n">
        <v>31.9108761624829</v>
      </c>
      <c r="BL1867" s="45" t="n">
        <v>43.7442608378806</v>
      </c>
      <c r="BM1867" s="45" t="n">
        <v>22.0386183616597</v>
      </c>
      <c r="BN1867" s="45" t="n">
        <v>24.8594494535488</v>
      </c>
      <c r="BO1867" s="43" t="n">
        <v>38.083178164687</v>
      </c>
      <c r="BP1867" s="44" t="n">
        <v>60.0634166135621</v>
      </c>
      <c r="BQ1867" s="43" t="n">
        <v>60.4384448742435</v>
      </c>
      <c r="BR1867" s="44" t="n">
        <v>73.6244541831236</v>
      </c>
      <c r="BS1867" s="45" t="n">
        <v>61.9473353587092</v>
      </c>
      <c r="BT1867" s="44" t="n">
        <v>27.7862518894109</v>
      </c>
      <c r="BU1867" s="43" t="n">
        <v>5.59806501163169</v>
      </c>
      <c r="BV1867" s="44" t="n">
        <v>27.5630753296313</v>
      </c>
      <c r="BW1867" s="44" t="n">
        <v>28.2488334733296</v>
      </c>
      <c r="BX1867" s="45" t="n">
        <v>42.2706002212806</v>
      </c>
      <c r="BY1867" s="44" t="n">
        <v>69.7779287876684</v>
      </c>
      <c r="BZ1867" s="45" t="n">
        <v>73.6244541831236</v>
      </c>
      <c r="CA1867" s="44" t="n">
        <v>5.59806501163169</v>
      </c>
      <c r="CB1867" s="44" t="n">
        <v>58.8525789825911</v>
      </c>
      <c r="CC1867" s="44" t="n">
        <v>46.590741397964</v>
      </c>
      <c r="CD1867" s="44" t="n">
        <v>11.842268656043</v>
      </c>
      <c r="CE1867" s="44" t="n">
        <v>65.0008047607737</v>
      </c>
      <c r="CF1867" s="44" t="n">
        <v>93.8449264605644</v>
      </c>
      <c r="CG1867" s="44" t="n">
        <v>17.989824738508</v>
      </c>
      <c r="CH1867" s="43"/>
    </row>
    <row r="1868" s="24" customFormat="true" ht="15" hidden="false" customHeight="false" outlineLevel="0" collapsed="false">
      <c r="A1868" s="40"/>
      <c r="B1868" s="73"/>
      <c r="C1868" s="50"/>
      <c r="D1868" s="38"/>
      <c r="E1868" s="37"/>
      <c r="F1868" s="37"/>
      <c r="G1868" s="37"/>
      <c r="H1868" s="37"/>
      <c r="I1868" s="37"/>
      <c r="J1868" s="38"/>
      <c r="K1868" s="37"/>
      <c r="L1868" s="39"/>
      <c r="M1868" s="37"/>
      <c r="N1868" s="37"/>
      <c r="O1868" s="37"/>
      <c r="P1868" s="38"/>
      <c r="Q1868" s="39"/>
      <c r="R1868" s="38"/>
      <c r="S1868" s="37"/>
      <c r="T1868" s="39"/>
      <c r="U1868" s="51"/>
      <c r="V1868" s="39"/>
      <c r="W1868" s="51"/>
      <c r="X1868" s="37"/>
      <c r="Y1868" s="52"/>
      <c r="Z1868" s="37"/>
      <c r="AA1868" s="38"/>
      <c r="AB1868" s="37"/>
      <c r="AC1868" s="37"/>
      <c r="AD1868" s="53"/>
      <c r="AE1868" s="37"/>
      <c r="AF1868" s="37"/>
      <c r="AG1868" s="39"/>
      <c r="AH1868" s="39"/>
      <c r="AI1868" s="39"/>
      <c r="AJ1868" s="39"/>
      <c r="AK1868" s="39"/>
      <c r="AL1868" s="39"/>
      <c r="AM1868" s="37"/>
      <c r="AN1868" s="37"/>
      <c r="AO1868" s="52"/>
      <c r="AP1868" s="37"/>
      <c r="AQ1868" s="52"/>
      <c r="AR1868" s="37"/>
      <c r="AS1868" s="52"/>
      <c r="AT1868" s="37"/>
      <c r="AU1868" s="37"/>
      <c r="AV1868" s="53"/>
      <c r="AW1868" s="37"/>
      <c r="AX1868" s="37"/>
      <c r="AY1868" s="38"/>
      <c r="AZ1868" s="37"/>
      <c r="BA1868" s="39"/>
      <c r="BB1868" s="37"/>
      <c r="BC1868" s="37"/>
      <c r="BD1868" s="39"/>
      <c r="BE1868" s="37"/>
      <c r="BF1868" s="37"/>
      <c r="BG1868" s="53"/>
      <c r="BH1868" s="37"/>
      <c r="BI1868" s="38"/>
      <c r="BJ1868" s="39"/>
      <c r="BK1868" s="39"/>
      <c r="BL1868" s="39"/>
      <c r="BM1868" s="39"/>
      <c r="BN1868" s="39"/>
      <c r="BO1868" s="38"/>
      <c r="BP1868" s="37"/>
      <c r="BQ1868" s="38"/>
      <c r="BR1868" s="37"/>
      <c r="BS1868" s="39"/>
      <c r="BT1868" s="37"/>
      <c r="BU1868" s="38"/>
      <c r="BV1868" s="37"/>
      <c r="BW1868" s="37"/>
      <c r="BX1868" s="39"/>
      <c r="BY1868" s="37"/>
      <c r="BZ1868" s="39"/>
      <c r="CA1868" s="37"/>
      <c r="CB1868" s="37"/>
      <c r="CC1868" s="37"/>
      <c r="CD1868" s="37"/>
      <c r="CE1868" s="37"/>
      <c r="CF1868" s="37"/>
      <c r="CG1868" s="37"/>
      <c r="CH1868" s="38"/>
    </row>
    <row r="1869" s="24" customFormat="true" ht="15" hidden="false" customHeight="false" outlineLevel="0" collapsed="false">
      <c r="A1869" s="27" t="s">
        <v>1889</v>
      </c>
      <c r="B1869" s="28" t="s">
        <v>1890</v>
      </c>
      <c r="C1869" s="29" t="s">
        <v>1891</v>
      </c>
      <c r="D1869" s="30" t="s">
        <v>1892</v>
      </c>
      <c r="E1869" s="31" t="s">
        <v>566</v>
      </c>
      <c r="F1869" s="31" t="s">
        <v>1893</v>
      </c>
      <c r="G1869" s="31" t="s">
        <v>1894</v>
      </c>
      <c r="H1869" s="31" t="s">
        <v>1895</v>
      </c>
      <c r="I1869" s="31" t="s">
        <v>1896</v>
      </c>
      <c r="J1869" s="30" t="s">
        <v>1897</v>
      </c>
      <c r="K1869" s="31" t="s">
        <v>1898</v>
      </c>
      <c r="L1869" s="32" t="s">
        <v>1543</v>
      </c>
      <c r="M1869" s="31" t="s">
        <v>1899</v>
      </c>
      <c r="N1869" s="31" t="s">
        <v>135</v>
      </c>
      <c r="O1869" s="31" t="s">
        <v>791</v>
      </c>
      <c r="P1869" s="30" t="s">
        <v>115</v>
      </c>
      <c r="Q1869" s="32" t="s">
        <v>1900</v>
      </c>
      <c r="R1869" s="30" t="s">
        <v>1901</v>
      </c>
      <c r="S1869" s="31" t="s">
        <v>1048</v>
      </c>
      <c r="T1869" s="32" t="s">
        <v>163</v>
      </c>
      <c r="U1869" s="33" t="s">
        <v>946</v>
      </c>
      <c r="V1869" s="32" t="s">
        <v>1045</v>
      </c>
      <c r="W1869" s="33" t="s">
        <v>556</v>
      </c>
      <c r="X1869" s="31" t="s">
        <v>956</v>
      </c>
      <c r="Y1869" s="34" t="s">
        <v>816</v>
      </c>
      <c r="Z1869" s="31" t="s">
        <v>1038</v>
      </c>
      <c r="AA1869" s="30" t="s">
        <v>1669</v>
      </c>
      <c r="AB1869" s="31" t="s">
        <v>1104</v>
      </c>
      <c r="AC1869" s="31" t="s">
        <v>1902</v>
      </c>
      <c r="AD1869" s="35" t="s">
        <v>404</v>
      </c>
      <c r="AE1869" s="31" t="s">
        <v>930</v>
      </c>
      <c r="AF1869" s="31" t="s">
        <v>667</v>
      </c>
      <c r="AG1869" s="32" t="s">
        <v>1003</v>
      </c>
      <c r="AH1869" s="32" t="s">
        <v>135</v>
      </c>
      <c r="AI1869" s="32" t="s">
        <v>784</v>
      </c>
      <c r="AJ1869" s="32" t="s">
        <v>115</v>
      </c>
      <c r="AK1869" s="32" t="s">
        <v>137</v>
      </c>
      <c r="AL1869" s="32" t="s">
        <v>1900</v>
      </c>
      <c r="AM1869" s="31" t="s">
        <v>1099</v>
      </c>
      <c r="AN1869" s="31" t="s">
        <v>959</v>
      </c>
      <c r="AO1869" s="34" t="s">
        <v>555</v>
      </c>
      <c r="AP1869" s="31" t="s">
        <v>548</v>
      </c>
      <c r="AQ1869" s="34" t="s">
        <v>782</v>
      </c>
      <c r="AR1869" s="31" t="s">
        <v>546</v>
      </c>
      <c r="AS1869" s="34" t="s">
        <v>403</v>
      </c>
      <c r="AT1869" s="31" t="s">
        <v>860</v>
      </c>
      <c r="AU1869" s="31" t="s">
        <v>1619</v>
      </c>
      <c r="AV1869" s="35" t="s">
        <v>817</v>
      </c>
      <c r="AW1869" s="31" t="s">
        <v>1903</v>
      </c>
      <c r="AX1869" s="31" t="s">
        <v>1904</v>
      </c>
      <c r="AY1869" s="30" t="s">
        <v>1905</v>
      </c>
      <c r="AZ1869" s="31" t="s">
        <v>1906</v>
      </c>
      <c r="BA1869" s="32" t="s">
        <v>1426</v>
      </c>
      <c r="BB1869" s="31" t="s">
        <v>550</v>
      </c>
      <c r="BC1869" s="31" t="s">
        <v>1907</v>
      </c>
      <c r="BD1869" s="32" t="s">
        <v>1908</v>
      </c>
      <c r="BE1869" s="31" t="s">
        <v>1909</v>
      </c>
      <c r="BF1869" s="31" t="s">
        <v>138</v>
      </c>
      <c r="BG1869" s="35" t="s">
        <v>131</v>
      </c>
      <c r="BH1869" s="31" t="s">
        <v>1900</v>
      </c>
      <c r="BI1869" s="30" t="s">
        <v>1901</v>
      </c>
      <c r="BJ1869" s="31" t="s">
        <v>1910</v>
      </c>
      <c r="BK1869" s="31" t="s">
        <v>1102</v>
      </c>
      <c r="BL1869" s="31" t="s">
        <v>1580</v>
      </c>
      <c r="BM1869" s="31" t="s">
        <v>128</v>
      </c>
      <c r="BN1869" s="31" t="s">
        <v>1911</v>
      </c>
      <c r="BO1869" s="30" t="s">
        <v>823</v>
      </c>
      <c r="BP1869" s="31" t="s">
        <v>1647</v>
      </c>
      <c r="BQ1869" s="30" t="s">
        <v>1912</v>
      </c>
      <c r="BR1869" s="31" t="s">
        <v>1302</v>
      </c>
      <c r="BS1869" s="32" t="s">
        <v>1836</v>
      </c>
      <c r="BT1869" s="31" t="s">
        <v>1913</v>
      </c>
      <c r="BU1869" s="30" t="s">
        <v>1914</v>
      </c>
      <c r="BV1869" s="31" t="s">
        <v>1261</v>
      </c>
      <c r="BW1869" s="31" t="s">
        <v>406</v>
      </c>
      <c r="BX1869" s="32" t="s">
        <v>128</v>
      </c>
      <c r="BY1869" s="31" t="s">
        <v>1915</v>
      </c>
      <c r="BZ1869" s="32" t="s">
        <v>1302</v>
      </c>
      <c r="CA1869" s="31" t="s">
        <v>1914</v>
      </c>
      <c r="CB1869" s="31" t="s">
        <v>1351</v>
      </c>
      <c r="CC1869" s="31" t="s">
        <v>1916</v>
      </c>
      <c r="CD1869" s="31" t="s">
        <v>1606</v>
      </c>
      <c r="CE1869" s="31" t="s">
        <v>1153</v>
      </c>
      <c r="CF1869" s="31" t="s">
        <v>1131</v>
      </c>
      <c r="CG1869" s="31" t="s">
        <v>1001</v>
      </c>
      <c r="CH1869" s="30" t="s">
        <v>179</v>
      </c>
    </row>
    <row r="1870" s="44" customFormat="true" ht="15" hidden="false" customHeight="true" outlineLevel="0" collapsed="false">
      <c r="A1870" s="40" t="s">
        <v>201</v>
      </c>
      <c r="B1870" s="41" t="n">
        <v>112.516905985415</v>
      </c>
      <c r="C1870" s="42" t="n">
        <v>116.416051376</v>
      </c>
      <c r="D1870" s="43" t="n">
        <v>105.316924469112</v>
      </c>
      <c r="E1870" s="44" t="n">
        <v>104.845577038717</v>
      </c>
      <c r="F1870" s="44" t="n">
        <v>108.311488219323</v>
      </c>
      <c r="G1870" s="44" t="n">
        <v>105.585530539768</v>
      </c>
      <c r="H1870" s="44" t="n">
        <v>119.76511017886</v>
      </c>
      <c r="I1870" s="44" t="n">
        <v>125.119798254139</v>
      </c>
      <c r="J1870" s="43" t="n">
        <v>104.067885627914</v>
      </c>
      <c r="K1870" s="45" t="n">
        <v>104.67843112034</v>
      </c>
      <c r="L1870" s="45" t="n">
        <v>205.33333639338</v>
      </c>
      <c r="M1870" s="44" t="n">
        <v>152.452768165754</v>
      </c>
      <c r="N1870" s="37" t="s">
        <v>181</v>
      </c>
      <c r="O1870" s="44" t="n">
        <v>205.393515845264</v>
      </c>
      <c r="P1870" s="38" t="s">
        <v>181</v>
      </c>
      <c r="Q1870" s="45" t="n">
        <v>76.4647557537107</v>
      </c>
      <c r="R1870" s="43" t="n">
        <v>143.779307635306</v>
      </c>
      <c r="S1870" s="45" t="n">
        <v>104.712383547524</v>
      </c>
      <c r="T1870" s="45" t="n">
        <v>84.2246421488924</v>
      </c>
      <c r="U1870" s="46" t="n">
        <v>89.4405417831337</v>
      </c>
      <c r="V1870" s="45" t="n">
        <v>90.7918295398309</v>
      </c>
      <c r="W1870" s="46" t="n">
        <v>123.8467024735</v>
      </c>
      <c r="X1870" s="44" t="n">
        <v>53.4983481361192</v>
      </c>
      <c r="Y1870" s="47" t="n">
        <v>126.573891359833</v>
      </c>
      <c r="Z1870" s="44" t="n">
        <v>99.1896733501607</v>
      </c>
      <c r="AA1870" s="43" t="n">
        <v>93.0385944944935</v>
      </c>
      <c r="AB1870" s="44" t="n">
        <v>186.980715784225</v>
      </c>
      <c r="AC1870" s="44" t="n">
        <v>172.568593105369</v>
      </c>
      <c r="AD1870" s="48" t="n">
        <v>193.564560045002</v>
      </c>
      <c r="AE1870" s="45" t="n">
        <v>120.975975432973</v>
      </c>
      <c r="AF1870" s="45" t="n">
        <v>125.725476557757</v>
      </c>
      <c r="AG1870" s="45" t="n">
        <v>138.033090657451</v>
      </c>
      <c r="AH1870" s="39" t="s">
        <v>181</v>
      </c>
      <c r="AI1870" s="39" t="s">
        <v>181</v>
      </c>
      <c r="AJ1870" s="39" t="s">
        <v>181</v>
      </c>
      <c r="AK1870" s="39" t="s">
        <v>181</v>
      </c>
      <c r="AL1870" s="45" t="n">
        <v>76.4647557537107</v>
      </c>
      <c r="AM1870" s="44" t="n">
        <v>219.57334297762</v>
      </c>
      <c r="AN1870" s="44" t="n">
        <v>107.543041366544</v>
      </c>
      <c r="AO1870" s="47" t="n">
        <v>155.283786801192</v>
      </c>
      <c r="AP1870" s="44" t="n">
        <v>106.309295943665</v>
      </c>
      <c r="AQ1870" s="47" t="n">
        <v>181.668702166067</v>
      </c>
      <c r="AR1870" s="44" t="n">
        <v>216.058757138189</v>
      </c>
      <c r="AS1870" s="47" t="n">
        <v>161.960732066741</v>
      </c>
      <c r="AT1870" s="44" t="n">
        <v>114.571792728359</v>
      </c>
      <c r="AU1870" s="44" t="n">
        <v>128.978315765722</v>
      </c>
      <c r="AV1870" s="48" t="n">
        <v>129.893904389318</v>
      </c>
      <c r="AW1870" s="44" t="n">
        <v>140.791970104606</v>
      </c>
      <c r="AX1870" s="44" t="n">
        <v>109.780659437459</v>
      </c>
      <c r="AY1870" s="43" t="n">
        <v>94.4202930035304</v>
      </c>
      <c r="AZ1870" s="45" t="n">
        <v>121.395179813537</v>
      </c>
      <c r="BA1870" s="45" t="n">
        <v>167.749794768788</v>
      </c>
      <c r="BB1870" s="37" t="s">
        <v>181</v>
      </c>
      <c r="BC1870" s="44" t="n">
        <v>120.578929849116</v>
      </c>
      <c r="BD1870" s="45" t="n">
        <v>70.6433391223947</v>
      </c>
      <c r="BE1870" s="44" t="n">
        <v>37.1086911393925</v>
      </c>
      <c r="BF1870" s="44" t="n">
        <v>54.2469952586415</v>
      </c>
      <c r="BG1870" s="48" t="n">
        <v>127.32123038541</v>
      </c>
      <c r="BH1870" s="44" t="n">
        <v>112.7988389171</v>
      </c>
      <c r="BI1870" s="43" t="n">
        <v>112.229565737661</v>
      </c>
      <c r="BJ1870" s="45" t="n">
        <v>155.366653663648</v>
      </c>
      <c r="BK1870" s="45" t="n">
        <v>83.4775691111542</v>
      </c>
      <c r="BL1870" s="45" t="n">
        <v>91.4861894652337</v>
      </c>
      <c r="BM1870" s="45" t="n">
        <v>66.5448860763736</v>
      </c>
      <c r="BN1870" s="45" t="n">
        <v>82.346722377182</v>
      </c>
      <c r="BO1870" s="43" t="n">
        <v>85.9257116151799</v>
      </c>
      <c r="BP1870" s="44" t="n">
        <v>126.025928161005</v>
      </c>
      <c r="BQ1870" s="43" t="n">
        <v>103.619702262897</v>
      </c>
      <c r="BR1870" s="44" t="n">
        <v>152.973672117901</v>
      </c>
      <c r="BS1870" s="45" t="n">
        <v>116.134774388532</v>
      </c>
      <c r="BT1870" s="44" t="n">
        <v>74.7718715233169</v>
      </c>
      <c r="BU1870" s="43" t="n">
        <v>44.3746680034293</v>
      </c>
      <c r="BV1870" s="44" t="n">
        <v>79.1315960142107</v>
      </c>
      <c r="BW1870" s="44" t="n">
        <v>95.6621642495764</v>
      </c>
      <c r="BX1870" s="45" t="n">
        <v>83.4776359014478</v>
      </c>
      <c r="BY1870" s="44" t="n">
        <v>115.791483944509</v>
      </c>
      <c r="BZ1870" s="45" t="n">
        <v>152.973672117901</v>
      </c>
      <c r="CA1870" s="44" t="n">
        <v>44.3746680034293</v>
      </c>
      <c r="CB1870" s="44" t="n">
        <v>161.028776474061</v>
      </c>
      <c r="CC1870" s="44" t="n">
        <v>100.687566924487</v>
      </c>
      <c r="CD1870" s="44" t="n">
        <v>69.3010900624458</v>
      </c>
      <c r="CE1870" s="44" t="n">
        <v>137.763366648153</v>
      </c>
      <c r="CF1870" s="44" t="n">
        <v>95.5953343079007</v>
      </c>
      <c r="CG1870" s="44" t="n">
        <v>36.0675626378327</v>
      </c>
      <c r="CH1870" s="43"/>
    </row>
    <row r="1871" s="44" customFormat="true" ht="15" hidden="false" customHeight="true" outlineLevel="0" collapsed="false">
      <c r="A1871" s="40" t="s">
        <v>202</v>
      </c>
      <c r="B1871" s="41" t="n">
        <v>147.60236021544</v>
      </c>
      <c r="C1871" s="42" t="n">
        <v>152.421403415161</v>
      </c>
      <c r="D1871" s="43" t="n">
        <v>138.026901423398</v>
      </c>
      <c r="E1871" s="44" t="n">
        <v>124.377076624327</v>
      </c>
      <c r="F1871" s="44" t="n">
        <v>124.733768090328</v>
      </c>
      <c r="G1871" s="44" t="n">
        <v>141.711137779696</v>
      </c>
      <c r="H1871" s="44" t="n">
        <v>165.390568295829</v>
      </c>
      <c r="I1871" s="44" t="n">
        <v>164.084713641782</v>
      </c>
      <c r="J1871" s="43" t="n">
        <v>146.972179319174</v>
      </c>
      <c r="K1871" s="45" t="n">
        <v>133.128511708111</v>
      </c>
      <c r="L1871" s="45" t="n">
        <v>272.080350871718</v>
      </c>
      <c r="M1871" s="44" t="n">
        <v>195.359483092744</v>
      </c>
      <c r="N1871" s="37" t="s">
        <v>181</v>
      </c>
      <c r="O1871" s="44" t="n">
        <v>235.120144447274</v>
      </c>
      <c r="P1871" s="38" t="s">
        <v>181</v>
      </c>
      <c r="Q1871" s="45" t="n">
        <v>94.8955186698251</v>
      </c>
      <c r="R1871" s="43" t="n">
        <v>175.424395639574</v>
      </c>
      <c r="S1871" s="45" t="n">
        <v>101.048930224076</v>
      </c>
      <c r="T1871" s="45" t="n">
        <v>88.8886909535374</v>
      </c>
      <c r="U1871" s="46" t="n">
        <v>106.240658073196</v>
      </c>
      <c r="V1871" s="45" t="n">
        <v>98.6182186334671</v>
      </c>
      <c r="W1871" s="46" t="n">
        <v>153.439554057963</v>
      </c>
      <c r="X1871" s="44" t="n">
        <v>61.0630373038188</v>
      </c>
      <c r="Y1871" s="47" t="n">
        <v>161.551632090998</v>
      </c>
      <c r="Z1871" s="44" t="n">
        <v>117.222777884783</v>
      </c>
      <c r="AA1871" s="43" t="n">
        <v>118.228667948271</v>
      </c>
      <c r="AB1871" s="44" t="n">
        <v>223.132495560791</v>
      </c>
      <c r="AC1871" s="44" t="n">
        <v>154.57421855361</v>
      </c>
      <c r="AD1871" s="48" t="n">
        <v>227.381021242263</v>
      </c>
      <c r="AE1871" s="45" t="n">
        <v>126.283287508867</v>
      </c>
      <c r="AF1871" s="45" t="n">
        <v>190.131921783948</v>
      </c>
      <c r="AG1871" s="45" t="n">
        <v>143.698208781749</v>
      </c>
      <c r="AH1871" s="39" t="s">
        <v>181</v>
      </c>
      <c r="AI1871" s="39" t="s">
        <v>181</v>
      </c>
      <c r="AJ1871" s="39" t="s">
        <v>181</v>
      </c>
      <c r="AK1871" s="39" t="s">
        <v>181</v>
      </c>
      <c r="AL1871" s="45" t="n">
        <v>94.8955186698251</v>
      </c>
      <c r="AM1871" s="44" t="n">
        <v>295.170273205339</v>
      </c>
      <c r="AN1871" s="44" t="n">
        <v>131.003187939859</v>
      </c>
      <c r="AO1871" s="47" t="n">
        <v>193.537131462915</v>
      </c>
      <c r="AP1871" s="44" t="n">
        <v>125.686266180082</v>
      </c>
      <c r="AQ1871" s="47" t="n">
        <v>240.960626738053</v>
      </c>
      <c r="AR1871" s="44" t="n">
        <v>257.435115773864</v>
      </c>
      <c r="AS1871" s="47" t="n">
        <v>149.886254718758</v>
      </c>
      <c r="AT1871" s="44" t="n">
        <v>153.246587484974</v>
      </c>
      <c r="AU1871" s="44" t="n">
        <v>160.34130934971</v>
      </c>
      <c r="AV1871" s="48" t="n">
        <v>126.998098357195</v>
      </c>
      <c r="AW1871" s="44" t="n">
        <v>175.537029352843</v>
      </c>
      <c r="AX1871" s="44" t="n">
        <v>144.030147773812</v>
      </c>
      <c r="AY1871" s="43" t="n">
        <v>124.328969638169</v>
      </c>
      <c r="AZ1871" s="45" t="n">
        <v>157.110938193149</v>
      </c>
      <c r="BA1871" s="45" t="n">
        <v>201.085328311071</v>
      </c>
      <c r="BB1871" s="37" t="s">
        <v>181</v>
      </c>
      <c r="BC1871" s="44" t="n">
        <v>139.360929537794</v>
      </c>
      <c r="BD1871" s="45" t="n">
        <v>82.0533943361357</v>
      </c>
      <c r="BE1871" s="44" t="n">
        <v>58.2563381982823</v>
      </c>
      <c r="BF1871" s="44" t="n">
        <v>75.8182697026018</v>
      </c>
      <c r="BG1871" s="48" t="n">
        <v>157.65353255892</v>
      </c>
      <c r="BH1871" s="44" t="n">
        <v>150.322173429558</v>
      </c>
      <c r="BI1871" s="43" t="n">
        <v>144.815465503973</v>
      </c>
      <c r="BJ1871" s="45" t="n">
        <v>182.806551747289</v>
      </c>
      <c r="BK1871" s="45" t="n">
        <v>93.6954360330506</v>
      </c>
      <c r="BL1871" s="45" t="n">
        <v>110.744165066572</v>
      </c>
      <c r="BM1871" s="45" t="n">
        <v>91.7955590575034</v>
      </c>
      <c r="BN1871" s="45" t="n">
        <v>108.600571219223</v>
      </c>
      <c r="BO1871" s="43" t="n">
        <v>96.7178855974808</v>
      </c>
      <c r="BP1871" s="44" t="n">
        <v>150.638445124797</v>
      </c>
      <c r="BQ1871" s="43" t="n">
        <v>144.913362545582</v>
      </c>
      <c r="BR1871" s="44" t="n">
        <v>160.103209565596</v>
      </c>
      <c r="BS1871" s="45" t="n">
        <v>150.441490875598</v>
      </c>
      <c r="BT1871" s="44" t="n">
        <v>125.079251657614</v>
      </c>
      <c r="BU1871" s="43" t="n">
        <v>54.0959150030913</v>
      </c>
      <c r="BV1871" s="44" t="n">
        <v>100.052511481908</v>
      </c>
      <c r="BW1871" s="44" t="n">
        <v>225.531604839886</v>
      </c>
      <c r="BX1871" s="45" t="n">
        <v>117.057411620006</v>
      </c>
      <c r="BY1871" s="44" t="n">
        <v>150.381541229354</v>
      </c>
      <c r="BZ1871" s="45" t="n">
        <v>160.103209565596</v>
      </c>
      <c r="CA1871" s="44" t="n">
        <v>54.0959150030913</v>
      </c>
      <c r="CB1871" s="44" t="n">
        <v>175.968180494299</v>
      </c>
      <c r="CC1871" s="44" t="n">
        <v>138.517298250347</v>
      </c>
      <c r="CD1871" s="44" t="n">
        <v>99.9269106273184</v>
      </c>
      <c r="CE1871" s="44" t="n">
        <v>166.733497912744</v>
      </c>
      <c r="CF1871" s="44" t="n">
        <v>124.49087813821</v>
      </c>
      <c r="CG1871" s="44" t="n">
        <v>52.1828918846358</v>
      </c>
      <c r="CH1871" s="43"/>
    </row>
    <row r="1872" s="24" customFormat="true" ht="15" hidden="false" customHeight="false" outlineLevel="0" collapsed="false">
      <c r="A1872" s="40"/>
      <c r="B1872" s="28"/>
      <c r="C1872" s="50"/>
      <c r="D1872" s="38"/>
      <c r="E1872" s="37"/>
      <c r="F1872" s="37"/>
      <c r="G1872" s="37"/>
      <c r="H1872" s="37"/>
      <c r="I1872" s="37"/>
      <c r="J1872" s="38"/>
      <c r="K1872" s="37"/>
      <c r="L1872" s="39"/>
      <c r="M1872" s="37"/>
      <c r="N1872" s="37"/>
      <c r="O1872" s="37"/>
      <c r="P1872" s="38"/>
      <c r="Q1872" s="39"/>
      <c r="R1872" s="38"/>
      <c r="S1872" s="37"/>
      <c r="T1872" s="39"/>
      <c r="U1872" s="51"/>
      <c r="V1872" s="39"/>
      <c r="W1872" s="51"/>
      <c r="X1872" s="37"/>
      <c r="Y1872" s="52"/>
      <c r="Z1872" s="37"/>
      <c r="AA1872" s="38"/>
      <c r="AB1872" s="37"/>
      <c r="AC1872" s="37"/>
      <c r="AD1872" s="53"/>
      <c r="AE1872" s="37"/>
      <c r="AF1872" s="37"/>
      <c r="AG1872" s="39"/>
      <c r="AH1872" s="39"/>
      <c r="AI1872" s="39"/>
      <c r="AJ1872" s="39"/>
      <c r="AK1872" s="39"/>
      <c r="AL1872" s="39"/>
      <c r="AM1872" s="37"/>
      <c r="AN1872" s="37"/>
      <c r="AO1872" s="52"/>
      <c r="AP1872" s="37"/>
      <c r="AQ1872" s="52"/>
      <c r="AR1872" s="37"/>
      <c r="AS1872" s="52"/>
      <c r="AT1872" s="37"/>
      <c r="AU1872" s="37"/>
      <c r="AV1872" s="53"/>
      <c r="AW1872" s="37"/>
      <c r="AX1872" s="37"/>
      <c r="AY1872" s="38"/>
      <c r="AZ1872" s="37"/>
      <c r="BA1872" s="39"/>
      <c r="BB1872" s="37"/>
      <c r="BC1872" s="37"/>
      <c r="BD1872" s="39"/>
      <c r="BE1872" s="37"/>
      <c r="BF1872" s="37"/>
      <c r="BG1872" s="53"/>
      <c r="BH1872" s="37"/>
      <c r="BI1872" s="38"/>
      <c r="BJ1872" s="39"/>
      <c r="BK1872" s="39"/>
      <c r="BL1872" s="39"/>
      <c r="BM1872" s="39"/>
      <c r="BN1872" s="39"/>
      <c r="BO1872" s="38"/>
      <c r="BP1872" s="37"/>
      <c r="BQ1872" s="38"/>
      <c r="BR1872" s="37"/>
      <c r="BS1872" s="39"/>
      <c r="BT1872" s="37"/>
      <c r="BU1872" s="38"/>
      <c r="BV1872" s="37"/>
      <c r="BW1872" s="37"/>
      <c r="BX1872" s="39"/>
      <c r="BY1872" s="37"/>
      <c r="BZ1872" s="39"/>
      <c r="CA1872" s="37"/>
      <c r="CB1872" s="37"/>
      <c r="CC1872" s="37"/>
      <c r="CD1872" s="37"/>
      <c r="CE1872" s="37"/>
      <c r="CF1872" s="37"/>
      <c r="CG1872" s="37"/>
      <c r="CH1872" s="38"/>
    </row>
    <row r="1873" s="24" customFormat="true" ht="15" hidden="false" customHeight="false" outlineLevel="0" collapsed="false">
      <c r="A1873" s="27" t="s">
        <v>1917</v>
      </c>
      <c r="B1873" s="28" t="s">
        <v>1918</v>
      </c>
      <c r="C1873" s="29" t="s">
        <v>1919</v>
      </c>
      <c r="D1873" s="30" t="s">
        <v>1920</v>
      </c>
      <c r="E1873" s="31" t="s">
        <v>1575</v>
      </c>
      <c r="F1873" s="31" t="s">
        <v>1752</v>
      </c>
      <c r="G1873" s="31" t="s">
        <v>1921</v>
      </c>
      <c r="H1873" s="31" t="s">
        <v>1922</v>
      </c>
      <c r="I1873" s="31" t="s">
        <v>1923</v>
      </c>
      <c r="J1873" s="30" t="s">
        <v>1873</v>
      </c>
      <c r="K1873" s="31" t="s">
        <v>1924</v>
      </c>
      <c r="L1873" s="32" t="s">
        <v>1925</v>
      </c>
      <c r="M1873" s="31" t="s">
        <v>1306</v>
      </c>
      <c r="N1873" s="31" t="s">
        <v>793</v>
      </c>
      <c r="O1873" s="31" t="s">
        <v>1479</v>
      </c>
      <c r="P1873" s="30" t="s">
        <v>135</v>
      </c>
      <c r="Q1873" s="32" t="s">
        <v>1926</v>
      </c>
      <c r="R1873" s="30" t="s">
        <v>1927</v>
      </c>
      <c r="S1873" s="31" t="s">
        <v>1122</v>
      </c>
      <c r="T1873" s="32" t="s">
        <v>823</v>
      </c>
      <c r="U1873" s="33" t="s">
        <v>946</v>
      </c>
      <c r="V1873" s="32" t="s">
        <v>790</v>
      </c>
      <c r="W1873" s="33" t="s">
        <v>1255</v>
      </c>
      <c r="X1873" s="31" t="s">
        <v>1928</v>
      </c>
      <c r="Y1873" s="34" t="s">
        <v>555</v>
      </c>
      <c r="Z1873" s="31" t="s">
        <v>1929</v>
      </c>
      <c r="AA1873" s="30" t="s">
        <v>812</v>
      </c>
      <c r="AB1873" s="31" t="s">
        <v>1125</v>
      </c>
      <c r="AC1873" s="31" t="s">
        <v>954</v>
      </c>
      <c r="AD1873" s="35" t="s">
        <v>142</v>
      </c>
      <c r="AE1873" s="31" t="s">
        <v>1416</v>
      </c>
      <c r="AF1873" s="31" t="s">
        <v>1160</v>
      </c>
      <c r="AG1873" s="32" t="s">
        <v>668</v>
      </c>
      <c r="AH1873" s="32" t="s">
        <v>793</v>
      </c>
      <c r="AI1873" s="32" t="s">
        <v>839</v>
      </c>
      <c r="AJ1873" s="32" t="s">
        <v>115</v>
      </c>
      <c r="AK1873" s="32" t="s">
        <v>784</v>
      </c>
      <c r="AL1873" s="32" t="s">
        <v>1926</v>
      </c>
      <c r="AM1873" s="31" t="s">
        <v>962</v>
      </c>
      <c r="AN1873" s="31" t="s">
        <v>1489</v>
      </c>
      <c r="AO1873" s="34" t="s">
        <v>816</v>
      </c>
      <c r="AP1873" s="31" t="s">
        <v>405</v>
      </c>
      <c r="AQ1873" s="34" t="s">
        <v>142</v>
      </c>
      <c r="AR1873" s="31" t="s">
        <v>476</v>
      </c>
      <c r="AS1873" s="34" t="s">
        <v>1255</v>
      </c>
      <c r="AT1873" s="31" t="s">
        <v>395</v>
      </c>
      <c r="AU1873" s="31" t="s">
        <v>387</v>
      </c>
      <c r="AV1873" s="35" t="s">
        <v>817</v>
      </c>
      <c r="AW1873" s="31" t="s">
        <v>1930</v>
      </c>
      <c r="AX1873" s="31" t="s">
        <v>1931</v>
      </c>
      <c r="AY1873" s="30" t="s">
        <v>1932</v>
      </c>
      <c r="AZ1873" s="31" t="s">
        <v>1933</v>
      </c>
      <c r="BA1873" s="32" t="s">
        <v>1426</v>
      </c>
      <c r="BB1873" s="31" t="s">
        <v>839</v>
      </c>
      <c r="BC1873" s="31" t="s">
        <v>1934</v>
      </c>
      <c r="BD1873" s="32" t="s">
        <v>1935</v>
      </c>
      <c r="BE1873" s="31" t="s">
        <v>1574</v>
      </c>
      <c r="BF1873" s="31" t="s">
        <v>1102</v>
      </c>
      <c r="BG1873" s="35" t="s">
        <v>408</v>
      </c>
      <c r="BH1873" s="31" t="s">
        <v>1936</v>
      </c>
      <c r="BI1873" s="30" t="s">
        <v>958</v>
      </c>
      <c r="BJ1873" s="31" t="s">
        <v>1937</v>
      </c>
      <c r="BK1873" s="31" t="s">
        <v>1102</v>
      </c>
      <c r="BL1873" s="31" t="s">
        <v>139</v>
      </c>
      <c r="BM1873" s="31" t="s">
        <v>1495</v>
      </c>
      <c r="BN1873" s="31" t="s">
        <v>1938</v>
      </c>
      <c r="BO1873" s="30" t="s">
        <v>947</v>
      </c>
      <c r="BP1873" s="31" t="s">
        <v>1485</v>
      </c>
      <c r="BQ1873" s="30" t="s">
        <v>1939</v>
      </c>
      <c r="BR1873" s="31" t="s">
        <v>1940</v>
      </c>
      <c r="BS1873" s="32" t="s">
        <v>1941</v>
      </c>
      <c r="BT1873" s="31" t="s">
        <v>1942</v>
      </c>
      <c r="BU1873" s="30" t="s">
        <v>1068</v>
      </c>
      <c r="BV1873" s="31" t="s">
        <v>1261</v>
      </c>
      <c r="BW1873" s="31" t="s">
        <v>1628</v>
      </c>
      <c r="BX1873" s="32" t="s">
        <v>1546</v>
      </c>
      <c r="BY1873" s="31" t="s">
        <v>1037</v>
      </c>
      <c r="BZ1873" s="32" t="s">
        <v>1940</v>
      </c>
      <c r="CA1873" s="31" t="s">
        <v>1068</v>
      </c>
      <c r="CB1873" s="31" t="s">
        <v>1943</v>
      </c>
      <c r="CC1873" s="31" t="s">
        <v>1583</v>
      </c>
      <c r="CD1873" s="31" t="s">
        <v>1944</v>
      </c>
      <c r="CE1873" s="31" t="s">
        <v>1632</v>
      </c>
      <c r="CF1873" s="31" t="s">
        <v>388</v>
      </c>
      <c r="CG1873" s="31" t="s">
        <v>1001</v>
      </c>
      <c r="CH1873" s="30" t="s">
        <v>179</v>
      </c>
    </row>
    <row r="1874" s="44" customFormat="true" ht="15" hidden="false" customHeight="true" outlineLevel="0" collapsed="false">
      <c r="A1874" s="40" t="s">
        <v>201</v>
      </c>
      <c r="B1874" s="41" t="n">
        <v>22.939049877114</v>
      </c>
      <c r="C1874" s="42" t="n">
        <v>23.7628647907902</v>
      </c>
      <c r="D1874" s="43" t="n">
        <v>21.3981097556736</v>
      </c>
      <c r="E1874" s="44" t="n">
        <v>38.3037756650959</v>
      </c>
      <c r="F1874" s="44" t="n">
        <v>30.2143993748374</v>
      </c>
      <c r="G1874" s="44" t="n">
        <v>23.045169377084</v>
      </c>
      <c r="H1874" s="44" t="n">
        <v>18.0758997079958</v>
      </c>
      <c r="I1874" s="44" t="n">
        <v>17.4395389164093</v>
      </c>
      <c r="J1874" s="43" t="n">
        <v>13.0505506992574</v>
      </c>
      <c r="K1874" s="45" t="n">
        <v>18.5695500943366</v>
      </c>
      <c r="L1874" s="45" t="n">
        <v>61.3363051147122</v>
      </c>
      <c r="M1874" s="44" t="n">
        <v>63.5078830485584</v>
      </c>
      <c r="N1874" s="37" t="s">
        <v>181</v>
      </c>
      <c r="O1874" s="44" t="n">
        <v>60.4712399262202</v>
      </c>
      <c r="P1874" s="38" t="s">
        <v>181</v>
      </c>
      <c r="Q1874" s="45" t="n">
        <v>10.0572255979505</v>
      </c>
      <c r="R1874" s="43" t="n">
        <v>34.0179519113635</v>
      </c>
      <c r="S1874" s="45" t="n">
        <v>11.8086268562508</v>
      </c>
      <c r="T1874" s="45" t="n">
        <v>10.3633291451322</v>
      </c>
      <c r="U1874" s="46" t="n">
        <v>11.0906268067132</v>
      </c>
      <c r="V1874" s="45" t="n">
        <v>27.8149057556046</v>
      </c>
      <c r="W1874" s="46" t="n">
        <v>16.2573712446548</v>
      </c>
      <c r="X1874" s="44" t="n">
        <v>4.67368234622722</v>
      </c>
      <c r="Y1874" s="47" t="n">
        <v>16.3234414382633</v>
      </c>
      <c r="Z1874" s="44" t="n">
        <v>19.8789206612581</v>
      </c>
      <c r="AA1874" s="43" t="n">
        <v>9.79977515133127</v>
      </c>
      <c r="AB1874" s="44" t="n">
        <v>23.1341202798982</v>
      </c>
      <c r="AC1874" s="44" t="n">
        <v>31.4132760836751</v>
      </c>
      <c r="AD1874" s="48" t="n">
        <v>45.6975783945525</v>
      </c>
      <c r="AE1874" s="45" t="n">
        <v>36.6628518864128</v>
      </c>
      <c r="AF1874" s="45" t="n">
        <v>68.5928230741658</v>
      </c>
      <c r="AG1874" s="45" t="n">
        <v>27.2117781384928</v>
      </c>
      <c r="AH1874" s="39" t="s">
        <v>181</v>
      </c>
      <c r="AI1874" s="39" t="s">
        <v>181</v>
      </c>
      <c r="AJ1874" s="39" t="s">
        <v>181</v>
      </c>
      <c r="AK1874" s="39" t="s">
        <v>181</v>
      </c>
      <c r="AL1874" s="45" t="n">
        <v>10.0572255979505</v>
      </c>
      <c r="AM1874" s="44" t="n">
        <v>67.6916403411815</v>
      </c>
      <c r="AN1874" s="44" t="n">
        <v>20.3357600408154</v>
      </c>
      <c r="AO1874" s="47" t="n">
        <v>42.7786505109598</v>
      </c>
      <c r="AP1874" s="44" t="n">
        <v>30.3270738372514</v>
      </c>
      <c r="AQ1874" s="47" t="n">
        <v>53.7523183660039</v>
      </c>
      <c r="AR1874" s="44" t="n">
        <v>20.1071565267495</v>
      </c>
      <c r="AS1874" s="47" t="n">
        <v>41.5525913085007</v>
      </c>
      <c r="AT1874" s="44" t="n">
        <v>15.3073339162761</v>
      </c>
      <c r="AU1874" s="44" t="n">
        <v>28.1534307510535</v>
      </c>
      <c r="AV1874" s="48" t="n">
        <v>14.4476091761957</v>
      </c>
      <c r="AW1874" s="44" t="n">
        <v>13.8304400744851</v>
      </c>
      <c r="AX1874" s="44" t="n">
        <v>27.460977594249</v>
      </c>
      <c r="AY1874" s="43" t="n">
        <v>18.8250488707847</v>
      </c>
      <c r="AZ1874" s="45" t="n">
        <v>23.4618083787813</v>
      </c>
      <c r="BA1874" s="45" t="n">
        <v>48.1198899265658</v>
      </c>
      <c r="BB1874" s="37" t="s">
        <v>181</v>
      </c>
      <c r="BC1874" s="44" t="n">
        <v>31.7258215517025</v>
      </c>
      <c r="BD1874" s="45" t="n">
        <v>7.75722313436707</v>
      </c>
      <c r="BE1874" s="44" t="n">
        <v>2.25816788992239</v>
      </c>
      <c r="BF1874" s="44" t="n">
        <v>9.0957623661348</v>
      </c>
      <c r="BG1874" s="48" t="n">
        <v>25.4060466402156</v>
      </c>
      <c r="BH1874" s="44" t="n">
        <v>26.7949337308732</v>
      </c>
      <c r="BI1874" s="43" t="n">
        <v>19.0643886275577</v>
      </c>
      <c r="BJ1874" s="45" t="n">
        <v>37.8075888266557</v>
      </c>
      <c r="BK1874" s="45" t="n">
        <v>20.5675478887127</v>
      </c>
      <c r="BL1874" s="45" t="n">
        <v>19.9228817558466</v>
      </c>
      <c r="BM1874" s="45" t="n">
        <v>6.33012795557463</v>
      </c>
      <c r="BN1874" s="45" t="n">
        <v>10.9769312308469</v>
      </c>
      <c r="BO1874" s="43" t="n">
        <v>10.0512312192817</v>
      </c>
      <c r="BP1874" s="44" t="n">
        <v>32.7407300200601</v>
      </c>
      <c r="BQ1874" s="43" t="n">
        <v>16.5146398464906</v>
      </c>
      <c r="BR1874" s="44" t="n">
        <v>49.1692373863336</v>
      </c>
      <c r="BS1874" s="45" t="n">
        <v>22.9861561370021</v>
      </c>
      <c r="BT1874" s="44" t="n">
        <v>4.98199342674799</v>
      </c>
      <c r="BU1874" s="43" t="n">
        <v>1.96737427235345</v>
      </c>
      <c r="BV1874" s="44" t="n">
        <v>5.86957974340745</v>
      </c>
      <c r="BW1874" s="44" t="n">
        <v>5.23538541949504</v>
      </c>
      <c r="BX1874" s="45" t="n">
        <v>8.24325599659725</v>
      </c>
      <c r="BY1874" s="44" t="n">
        <v>25.4425329611903</v>
      </c>
      <c r="BZ1874" s="45" t="n">
        <v>49.1692373863336</v>
      </c>
      <c r="CA1874" s="44" t="n">
        <v>1.96737427235345</v>
      </c>
      <c r="CB1874" s="44" t="n">
        <v>32.3261798809361</v>
      </c>
      <c r="CC1874" s="44" t="n">
        <v>21.6754092483687</v>
      </c>
      <c r="CD1874" s="44" t="n">
        <v>3.22907861592505</v>
      </c>
      <c r="CE1874" s="44" t="n">
        <v>19.5956528948533</v>
      </c>
      <c r="CF1874" s="44" t="n">
        <v>15.1134630925586</v>
      </c>
      <c r="CG1874" s="44" t="n">
        <v>1.32989280432118</v>
      </c>
      <c r="CH1874" s="43"/>
    </row>
    <row r="1875" s="44" customFormat="true" ht="15" hidden="false" customHeight="true" outlineLevel="0" collapsed="false">
      <c r="A1875" s="40" t="s">
        <v>202</v>
      </c>
      <c r="B1875" s="41" t="n">
        <v>73.8123739249462</v>
      </c>
      <c r="C1875" s="42" t="n">
        <v>82.918039883015</v>
      </c>
      <c r="D1875" s="43" t="n">
        <v>52.7084992044448</v>
      </c>
      <c r="E1875" s="44" t="n">
        <v>81.8050466035849</v>
      </c>
      <c r="F1875" s="44" t="n">
        <v>63.2743979646195</v>
      </c>
      <c r="G1875" s="44" t="n">
        <v>103.630284796123</v>
      </c>
      <c r="H1875" s="44" t="n">
        <v>56.091821508434</v>
      </c>
      <c r="I1875" s="44" t="n">
        <v>59.7357163206267</v>
      </c>
      <c r="J1875" s="43" t="n">
        <v>58.3799626878181</v>
      </c>
      <c r="K1875" s="45" t="n">
        <v>50.8185142006845</v>
      </c>
      <c r="L1875" s="45" t="n">
        <v>106.864252325225</v>
      </c>
      <c r="M1875" s="44" t="n">
        <v>212.366594327974</v>
      </c>
      <c r="N1875" s="37" t="s">
        <v>181</v>
      </c>
      <c r="O1875" s="44" t="n">
        <v>165.189525392927</v>
      </c>
      <c r="P1875" s="38" t="s">
        <v>181</v>
      </c>
      <c r="Q1875" s="45" t="n">
        <v>31.1401992205927</v>
      </c>
      <c r="R1875" s="43" t="n">
        <v>95.0613680281522</v>
      </c>
      <c r="S1875" s="45" t="n">
        <v>22.8609021674158</v>
      </c>
      <c r="T1875" s="45" t="n">
        <v>24.3542902936634</v>
      </c>
      <c r="U1875" s="46" t="n">
        <v>25.739570609952</v>
      </c>
      <c r="V1875" s="45" t="n">
        <v>43.6271728744199</v>
      </c>
      <c r="W1875" s="46" t="n">
        <v>28.4831751006508</v>
      </c>
      <c r="X1875" s="44" t="n">
        <v>15.7210926903358</v>
      </c>
      <c r="Y1875" s="47" t="n">
        <v>47.3561694797071</v>
      </c>
      <c r="Z1875" s="44" t="n">
        <v>53.4400840186876</v>
      </c>
      <c r="AA1875" s="43" t="n">
        <v>23.4112756894751</v>
      </c>
      <c r="AB1875" s="44" t="n">
        <v>51.6120504672881</v>
      </c>
      <c r="AC1875" s="44" t="n">
        <v>65.2598317085417</v>
      </c>
      <c r="AD1875" s="48" t="n">
        <v>145.345052618346</v>
      </c>
      <c r="AE1875" s="45" t="n">
        <v>78.7858160921402</v>
      </c>
      <c r="AF1875" s="45" t="n">
        <v>290.181390110595</v>
      </c>
      <c r="AG1875" s="45" t="n">
        <v>60.9893018988286</v>
      </c>
      <c r="AH1875" s="39" t="s">
        <v>181</v>
      </c>
      <c r="AI1875" s="39" t="s">
        <v>181</v>
      </c>
      <c r="AJ1875" s="39" t="s">
        <v>181</v>
      </c>
      <c r="AK1875" s="39" t="s">
        <v>181</v>
      </c>
      <c r="AL1875" s="45" t="n">
        <v>31.1401992205927</v>
      </c>
      <c r="AM1875" s="44" t="n">
        <v>114.638132958703</v>
      </c>
      <c r="AN1875" s="44" t="n">
        <v>66.6356121715448</v>
      </c>
      <c r="AO1875" s="47" t="n">
        <v>64.3684009115405</v>
      </c>
      <c r="AP1875" s="44" t="n">
        <v>60.4241449260439</v>
      </c>
      <c r="AQ1875" s="47" t="n">
        <v>137.901004595966</v>
      </c>
      <c r="AR1875" s="44" t="n">
        <v>39.6333153709623</v>
      </c>
      <c r="AS1875" s="47" t="n">
        <v>65.0641190792704</v>
      </c>
      <c r="AT1875" s="44" t="n">
        <v>48.3396154998766</v>
      </c>
      <c r="AU1875" s="44" t="n">
        <v>68.1213856754642</v>
      </c>
      <c r="AV1875" s="48" t="n">
        <v>36.1207384676081</v>
      </c>
      <c r="AW1875" s="44" t="n">
        <v>65.1576795578084</v>
      </c>
      <c r="AX1875" s="44" t="n">
        <v>82.9335422592069</v>
      </c>
      <c r="AY1875" s="43" t="n">
        <v>49.1628529962029</v>
      </c>
      <c r="AZ1875" s="45" t="n">
        <v>86.0049964306931</v>
      </c>
      <c r="BA1875" s="45" t="n">
        <v>72.2094217726211</v>
      </c>
      <c r="BB1875" s="37" t="s">
        <v>181</v>
      </c>
      <c r="BC1875" s="44" t="n">
        <v>66.9025080916514</v>
      </c>
      <c r="BD1875" s="45" t="n">
        <v>30.4190834702842</v>
      </c>
      <c r="BE1875" s="44" t="n">
        <v>12.0557288799952</v>
      </c>
      <c r="BF1875" s="44" t="n">
        <v>38.778739070692</v>
      </c>
      <c r="BG1875" s="48" t="n">
        <v>85.2820559020086</v>
      </c>
      <c r="BH1875" s="44" t="n">
        <v>63.481453617895</v>
      </c>
      <c r="BI1875" s="43" t="n">
        <v>82.7424000959811</v>
      </c>
      <c r="BJ1875" s="45" t="n">
        <v>102.490068723441</v>
      </c>
      <c r="BK1875" s="45" t="n">
        <v>44.5644070316114</v>
      </c>
      <c r="BL1875" s="45" t="n">
        <v>62.5443022702889</v>
      </c>
      <c r="BM1875" s="45" t="n">
        <v>30.445549411884</v>
      </c>
      <c r="BN1875" s="45" t="n">
        <v>32.65491607508</v>
      </c>
      <c r="BO1875" s="43" t="n">
        <v>25.9491959270552</v>
      </c>
      <c r="BP1875" s="44" t="n">
        <v>71.5750161010337</v>
      </c>
      <c r="BQ1875" s="43" t="n">
        <v>74.5612981548261</v>
      </c>
      <c r="BR1875" s="44" t="n">
        <v>105.355983914067</v>
      </c>
      <c r="BS1875" s="45" t="n">
        <v>73.8840550059439</v>
      </c>
      <c r="BT1875" s="44" t="n">
        <v>26.4462949953355</v>
      </c>
      <c r="BU1875" s="43" t="n">
        <v>9.21717469406773</v>
      </c>
      <c r="BV1875" s="44" t="n">
        <v>26.6401594471124</v>
      </c>
      <c r="BW1875" s="44" t="n">
        <v>26.1356736914043</v>
      </c>
      <c r="BX1875" s="45" t="n">
        <v>40.139801408997</v>
      </c>
      <c r="BY1875" s="44" t="n">
        <v>107.167268997204</v>
      </c>
      <c r="BZ1875" s="45" t="n">
        <v>105.355983914067</v>
      </c>
      <c r="CA1875" s="44" t="n">
        <v>9.21717469406773</v>
      </c>
      <c r="CB1875" s="44" t="n">
        <v>82.6414605800546</v>
      </c>
      <c r="CC1875" s="44" t="n">
        <v>46.6888386094081</v>
      </c>
      <c r="CD1875" s="44" t="n">
        <v>13.5902063247281</v>
      </c>
      <c r="CE1875" s="44" t="n">
        <v>58.5022497909569</v>
      </c>
      <c r="CF1875" s="44" t="n">
        <v>62.5732892184576</v>
      </c>
      <c r="CG1875" s="44" t="n">
        <v>5.9698987840444</v>
      </c>
      <c r="CH1875" s="43"/>
    </row>
    <row r="1876" s="24" customFormat="true" ht="15" hidden="false" customHeight="false" outlineLevel="0" collapsed="false">
      <c r="A1876" s="40"/>
      <c r="B1876" s="28"/>
      <c r="C1876" s="29"/>
      <c r="D1876" s="30"/>
      <c r="E1876" s="31"/>
      <c r="F1876" s="31"/>
      <c r="G1876" s="31"/>
      <c r="H1876" s="31"/>
      <c r="I1876" s="31"/>
      <c r="J1876" s="30"/>
      <c r="K1876" s="31"/>
      <c r="L1876" s="32"/>
      <c r="M1876" s="31"/>
      <c r="N1876" s="31"/>
      <c r="O1876" s="31"/>
      <c r="P1876" s="30"/>
      <c r="Q1876" s="32"/>
      <c r="R1876" s="30"/>
      <c r="S1876" s="31"/>
      <c r="T1876" s="32"/>
      <c r="U1876" s="33"/>
      <c r="V1876" s="32"/>
      <c r="W1876" s="33"/>
      <c r="X1876" s="31"/>
      <c r="Y1876" s="34"/>
      <c r="Z1876" s="31"/>
      <c r="AA1876" s="30"/>
      <c r="AB1876" s="31"/>
      <c r="AC1876" s="31"/>
      <c r="AD1876" s="35"/>
      <c r="AE1876" s="31"/>
      <c r="AF1876" s="31"/>
      <c r="AG1876" s="32"/>
      <c r="AH1876" s="32"/>
      <c r="AI1876" s="32"/>
      <c r="AJ1876" s="32"/>
      <c r="AK1876" s="32"/>
      <c r="AL1876" s="32"/>
      <c r="AM1876" s="31"/>
      <c r="AN1876" s="31"/>
      <c r="AO1876" s="34"/>
      <c r="AP1876" s="31"/>
      <c r="AQ1876" s="34"/>
      <c r="AR1876" s="31"/>
      <c r="AS1876" s="34"/>
      <c r="AT1876" s="31"/>
      <c r="AU1876" s="31"/>
      <c r="AV1876" s="35"/>
      <c r="AW1876" s="31"/>
      <c r="AX1876" s="31"/>
      <c r="AY1876" s="30"/>
      <c r="AZ1876" s="31"/>
      <c r="BA1876" s="32"/>
      <c r="BB1876" s="31"/>
      <c r="BC1876" s="31"/>
      <c r="BD1876" s="32"/>
      <c r="BE1876" s="31"/>
      <c r="BF1876" s="31"/>
      <c r="BG1876" s="35"/>
      <c r="BH1876" s="31"/>
      <c r="BI1876" s="30"/>
      <c r="BJ1876" s="31"/>
      <c r="BK1876" s="31"/>
      <c r="BL1876" s="31"/>
      <c r="BM1876" s="31"/>
      <c r="BN1876" s="31"/>
      <c r="BO1876" s="30"/>
      <c r="BP1876" s="31"/>
      <c r="BQ1876" s="30"/>
      <c r="BR1876" s="31"/>
      <c r="BS1876" s="32"/>
      <c r="BT1876" s="31"/>
      <c r="BU1876" s="30"/>
      <c r="BV1876" s="31"/>
      <c r="BW1876" s="31"/>
      <c r="BX1876" s="32"/>
      <c r="BY1876" s="31"/>
      <c r="BZ1876" s="32"/>
      <c r="CA1876" s="31"/>
      <c r="CB1876" s="31"/>
      <c r="CC1876" s="31"/>
      <c r="CD1876" s="31"/>
      <c r="CE1876" s="31"/>
      <c r="CF1876" s="31"/>
      <c r="CG1876" s="31"/>
      <c r="CH1876" s="30"/>
    </row>
    <row r="1877" s="24" customFormat="true" ht="15" hidden="false" customHeight="false" outlineLevel="0" collapsed="false">
      <c r="A1877" s="27" t="s">
        <v>1945</v>
      </c>
      <c r="B1877" s="28" t="s">
        <v>1946</v>
      </c>
      <c r="C1877" s="29" t="s">
        <v>1947</v>
      </c>
      <c r="D1877" s="30" t="s">
        <v>1948</v>
      </c>
      <c r="E1877" s="31" t="s">
        <v>1413</v>
      </c>
      <c r="F1877" s="31" t="s">
        <v>1949</v>
      </c>
      <c r="G1877" s="31" t="s">
        <v>1921</v>
      </c>
      <c r="H1877" s="31" t="s">
        <v>1950</v>
      </c>
      <c r="I1877" s="31" t="s">
        <v>1951</v>
      </c>
      <c r="J1877" s="30" t="s">
        <v>1952</v>
      </c>
      <c r="K1877" s="31" t="s">
        <v>1953</v>
      </c>
      <c r="L1877" s="32" t="s">
        <v>1543</v>
      </c>
      <c r="M1877" s="31" t="s">
        <v>1899</v>
      </c>
      <c r="N1877" s="31" t="s">
        <v>135</v>
      </c>
      <c r="O1877" s="31" t="s">
        <v>379</v>
      </c>
      <c r="P1877" s="30" t="s">
        <v>135</v>
      </c>
      <c r="Q1877" s="32" t="s">
        <v>1954</v>
      </c>
      <c r="R1877" s="30" t="s">
        <v>1955</v>
      </c>
      <c r="S1877" s="31" t="s">
        <v>1060</v>
      </c>
      <c r="T1877" s="32" t="s">
        <v>785</v>
      </c>
      <c r="U1877" s="33" t="s">
        <v>864</v>
      </c>
      <c r="V1877" s="32" t="s">
        <v>866</v>
      </c>
      <c r="W1877" s="33" t="s">
        <v>403</v>
      </c>
      <c r="X1877" s="31" t="s">
        <v>1494</v>
      </c>
      <c r="Y1877" s="34" t="s">
        <v>555</v>
      </c>
      <c r="Z1877" s="31" t="s">
        <v>1956</v>
      </c>
      <c r="AA1877" s="30" t="s">
        <v>1495</v>
      </c>
      <c r="AB1877" s="31" t="s">
        <v>822</v>
      </c>
      <c r="AC1877" s="31" t="s">
        <v>954</v>
      </c>
      <c r="AD1877" s="35" t="s">
        <v>131</v>
      </c>
      <c r="AE1877" s="31" t="s">
        <v>1957</v>
      </c>
      <c r="AF1877" s="31" t="s">
        <v>666</v>
      </c>
      <c r="AG1877" s="32" t="s">
        <v>1046</v>
      </c>
      <c r="AH1877" s="32" t="s">
        <v>135</v>
      </c>
      <c r="AI1877" s="32" t="s">
        <v>839</v>
      </c>
      <c r="AJ1877" s="32" t="s">
        <v>115</v>
      </c>
      <c r="AK1877" s="32" t="s">
        <v>152</v>
      </c>
      <c r="AL1877" s="32" t="s">
        <v>1954</v>
      </c>
      <c r="AM1877" s="31" t="s">
        <v>1133</v>
      </c>
      <c r="AN1877" s="31" t="s">
        <v>111</v>
      </c>
      <c r="AO1877" s="34" t="s">
        <v>555</v>
      </c>
      <c r="AP1877" s="31" t="s">
        <v>464</v>
      </c>
      <c r="AQ1877" s="34" t="s">
        <v>142</v>
      </c>
      <c r="AR1877" s="31" t="s">
        <v>1308</v>
      </c>
      <c r="AS1877" s="34" t="s">
        <v>1255</v>
      </c>
      <c r="AT1877" s="31" t="s">
        <v>395</v>
      </c>
      <c r="AU1877" s="31" t="s">
        <v>1958</v>
      </c>
      <c r="AV1877" s="35" t="s">
        <v>131</v>
      </c>
      <c r="AW1877" s="31" t="s">
        <v>1959</v>
      </c>
      <c r="AX1877" s="31" t="s">
        <v>1960</v>
      </c>
      <c r="AY1877" s="30" t="s">
        <v>1961</v>
      </c>
      <c r="AZ1877" s="31" t="s">
        <v>1962</v>
      </c>
      <c r="BA1877" s="32" t="s">
        <v>1344</v>
      </c>
      <c r="BB1877" s="31" t="s">
        <v>452</v>
      </c>
      <c r="BC1877" s="31" t="s">
        <v>1750</v>
      </c>
      <c r="BD1877" s="32" t="s">
        <v>1935</v>
      </c>
      <c r="BE1877" s="31" t="s">
        <v>1260</v>
      </c>
      <c r="BF1877" s="31" t="s">
        <v>1657</v>
      </c>
      <c r="BG1877" s="35" t="s">
        <v>131</v>
      </c>
      <c r="BH1877" s="31" t="s">
        <v>1963</v>
      </c>
      <c r="BI1877" s="30" t="s">
        <v>1964</v>
      </c>
      <c r="BJ1877" s="31" t="s">
        <v>1965</v>
      </c>
      <c r="BK1877" s="31" t="s">
        <v>1657</v>
      </c>
      <c r="BL1877" s="31" t="s">
        <v>1613</v>
      </c>
      <c r="BM1877" s="31" t="s">
        <v>1669</v>
      </c>
      <c r="BN1877" s="31" t="s">
        <v>1966</v>
      </c>
      <c r="BO1877" s="30" t="s">
        <v>823</v>
      </c>
      <c r="BP1877" s="31" t="s">
        <v>1967</v>
      </c>
      <c r="BQ1877" s="30" t="s">
        <v>1891</v>
      </c>
      <c r="BR1877" s="31" t="s">
        <v>1507</v>
      </c>
      <c r="BS1877" s="32" t="s">
        <v>1968</v>
      </c>
      <c r="BT1877" s="31" t="s">
        <v>1969</v>
      </c>
      <c r="BU1877" s="30" t="s">
        <v>1562</v>
      </c>
      <c r="BV1877" s="31" t="s">
        <v>1582</v>
      </c>
      <c r="BW1877" s="31" t="s">
        <v>382</v>
      </c>
      <c r="BX1877" s="32" t="s">
        <v>1899</v>
      </c>
      <c r="BY1877" s="31" t="s">
        <v>1365</v>
      </c>
      <c r="BZ1877" s="32" t="s">
        <v>1507</v>
      </c>
      <c r="CA1877" s="31" t="s">
        <v>1562</v>
      </c>
      <c r="CB1877" s="31" t="s">
        <v>1970</v>
      </c>
      <c r="CC1877" s="31" t="s">
        <v>1971</v>
      </c>
      <c r="CD1877" s="31" t="s">
        <v>1489</v>
      </c>
      <c r="CE1877" s="31" t="s">
        <v>1632</v>
      </c>
      <c r="CF1877" s="31" t="s">
        <v>388</v>
      </c>
      <c r="CG1877" s="31" t="s">
        <v>178</v>
      </c>
      <c r="CH1877" s="30" t="s">
        <v>179</v>
      </c>
    </row>
    <row r="1878" s="44" customFormat="true" ht="15" hidden="false" customHeight="true" outlineLevel="0" collapsed="false">
      <c r="A1878" s="40" t="s">
        <v>201</v>
      </c>
      <c r="B1878" s="41" t="n">
        <v>35.4151538864046</v>
      </c>
      <c r="C1878" s="42" t="n">
        <v>34.7071639560721</v>
      </c>
      <c r="D1878" s="43" t="n">
        <v>36.7236810328509</v>
      </c>
      <c r="E1878" s="44" t="n">
        <v>36.0965445807087</v>
      </c>
      <c r="F1878" s="44" t="n">
        <v>29.1019768170502</v>
      </c>
      <c r="G1878" s="44" t="n">
        <v>41.0411544977969</v>
      </c>
      <c r="H1878" s="44" t="n">
        <v>31.2998967632036</v>
      </c>
      <c r="I1878" s="44" t="n">
        <v>42.0475988262407</v>
      </c>
      <c r="J1878" s="43" t="n">
        <v>34.9476602586036</v>
      </c>
      <c r="K1878" s="45" t="n">
        <v>26.7022853222621</v>
      </c>
      <c r="L1878" s="45" t="n">
        <v>75.5620970253193</v>
      </c>
      <c r="M1878" s="44" t="n">
        <v>98.7253873027843</v>
      </c>
      <c r="N1878" s="37" t="s">
        <v>181</v>
      </c>
      <c r="O1878" s="44" t="n">
        <v>224.128170170049</v>
      </c>
      <c r="P1878" s="38" t="s">
        <v>181</v>
      </c>
      <c r="Q1878" s="45" t="n">
        <v>15.4552316511705</v>
      </c>
      <c r="R1878" s="43" t="n">
        <v>52.4896846963476</v>
      </c>
      <c r="S1878" s="45" t="n">
        <v>21.4954338206745</v>
      </c>
      <c r="T1878" s="45" t="n">
        <v>20.4777184632866</v>
      </c>
      <c r="U1878" s="46" t="n">
        <v>21.8695390298997</v>
      </c>
      <c r="V1878" s="45" t="n">
        <v>18.174216972108</v>
      </c>
      <c r="W1878" s="46" t="n">
        <v>21.2166793572909</v>
      </c>
      <c r="X1878" s="44" t="n">
        <v>11.9918676938786</v>
      </c>
      <c r="Y1878" s="47" t="n">
        <v>21.4784594062566</v>
      </c>
      <c r="Z1878" s="44" t="n">
        <v>12.105837160982</v>
      </c>
      <c r="AA1878" s="43" t="n">
        <v>12.1707268667096</v>
      </c>
      <c r="AB1878" s="44" t="n">
        <v>50.2560495302402</v>
      </c>
      <c r="AC1878" s="44" t="n">
        <v>48.9155738923874</v>
      </c>
      <c r="AD1878" s="48" t="n">
        <v>221.098754522085</v>
      </c>
      <c r="AE1878" s="45" t="n">
        <v>29.8505980325939</v>
      </c>
      <c r="AF1878" s="45" t="n">
        <v>107.71332141602</v>
      </c>
      <c r="AG1878" s="45" t="n">
        <v>62.5750705462883</v>
      </c>
      <c r="AH1878" s="39" t="s">
        <v>181</v>
      </c>
      <c r="AI1878" s="39" t="s">
        <v>181</v>
      </c>
      <c r="AJ1878" s="39" t="s">
        <v>181</v>
      </c>
      <c r="AK1878" s="39" t="s">
        <v>181</v>
      </c>
      <c r="AL1878" s="45" t="n">
        <v>15.4552316511705</v>
      </c>
      <c r="AM1878" s="44" t="n">
        <v>87.2738085942199</v>
      </c>
      <c r="AN1878" s="44" t="n">
        <v>42.8188782055748</v>
      </c>
      <c r="AO1878" s="47" t="n">
        <v>58.5643906846542</v>
      </c>
      <c r="AP1878" s="44" t="n">
        <v>22.3750194117242</v>
      </c>
      <c r="AQ1878" s="47" t="n">
        <v>98.5477845750466</v>
      </c>
      <c r="AR1878" s="44" t="n">
        <v>43.2242555902117</v>
      </c>
      <c r="AS1878" s="47" t="n">
        <v>25.8604830358364</v>
      </c>
      <c r="AT1878" s="44" t="n">
        <v>19.3911372240642</v>
      </c>
      <c r="AU1878" s="44" t="n">
        <v>34.6612414615875</v>
      </c>
      <c r="AV1878" s="48" t="n">
        <v>30.0426494697827</v>
      </c>
      <c r="AW1878" s="44" t="n">
        <v>32.6060551220549</v>
      </c>
      <c r="AX1878" s="44" t="n">
        <v>35.412757843874</v>
      </c>
      <c r="AY1878" s="43" t="n">
        <v>38.05457803554</v>
      </c>
      <c r="AZ1878" s="45" t="n">
        <v>39.9951430535659</v>
      </c>
      <c r="BA1878" s="45" t="n">
        <v>47.1668533751671</v>
      </c>
      <c r="BB1878" s="37" t="s">
        <v>181</v>
      </c>
      <c r="BC1878" s="44" t="n">
        <v>45.7892345837264</v>
      </c>
      <c r="BD1878" s="45" t="n">
        <v>14.7604600843244</v>
      </c>
      <c r="BE1878" s="44" t="n">
        <v>6.64613633315799</v>
      </c>
      <c r="BF1878" s="44" t="n">
        <v>18.3408401859745</v>
      </c>
      <c r="BG1878" s="48" t="n">
        <v>20.9048110670884</v>
      </c>
      <c r="BH1878" s="44" t="n">
        <v>37.2727614445325</v>
      </c>
      <c r="BI1878" s="43" t="n">
        <v>33.5230858412518</v>
      </c>
      <c r="BJ1878" s="45" t="n">
        <v>54.3255816545807</v>
      </c>
      <c r="BK1878" s="45" t="n">
        <v>49.5161445570256</v>
      </c>
      <c r="BL1878" s="45" t="n">
        <v>24.7770533226059</v>
      </c>
      <c r="BM1878" s="45" t="n">
        <v>19.1279116409874</v>
      </c>
      <c r="BN1878" s="45" t="n">
        <v>19.4201042799019</v>
      </c>
      <c r="BO1878" s="43" t="n">
        <v>26.9178819418052</v>
      </c>
      <c r="BP1878" s="44" t="n">
        <v>42.2274690713738</v>
      </c>
      <c r="BQ1878" s="43" t="n">
        <v>30.9125060979513</v>
      </c>
      <c r="BR1878" s="44" t="n">
        <v>53.6631366233976</v>
      </c>
      <c r="BS1878" s="45" t="n">
        <v>37.1353345767859</v>
      </c>
      <c r="BT1878" s="44" t="n">
        <v>17.6089998576139</v>
      </c>
      <c r="BU1878" s="43" t="n">
        <v>3.30891255330582</v>
      </c>
      <c r="BV1878" s="44" t="n">
        <v>26.7634398584976</v>
      </c>
      <c r="BW1878" s="44" t="n">
        <v>11.8967099216686</v>
      </c>
      <c r="BX1878" s="45" t="n">
        <v>28.3168234604869</v>
      </c>
      <c r="BY1878" s="44" t="n">
        <v>41.4761613822667</v>
      </c>
      <c r="BZ1878" s="45" t="n">
        <v>53.6631366233976</v>
      </c>
      <c r="CA1878" s="44" t="n">
        <v>3.30891255330582</v>
      </c>
      <c r="CB1878" s="44" t="n">
        <v>51.4472672773084</v>
      </c>
      <c r="CC1878" s="44" t="n">
        <v>29.9101501672602</v>
      </c>
      <c r="CD1878" s="44" t="n">
        <v>13.9588497183572</v>
      </c>
      <c r="CE1878" s="44" t="n">
        <v>52.0614236917301</v>
      </c>
      <c r="CF1878" s="44" t="n">
        <v>16.0163316266957</v>
      </c>
      <c r="CG1878" s="44" t="n">
        <v>2.98642712016326</v>
      </c>
      <c r="CH1878" s="43"/>
    </row>
    <row r="1879" s="44" customFormat="true" ht="15" hidden="false" customHeight="true" outlineLevel="0" collapsed="false">
      <c r="A1879" s="40" t="s">
        <v>202</v>
      </c>
      <c r="B1879" s="41" t="n">
        <v>124.614345414956</v>
      </c>
      <c r="C1879" s="42" t="n">
        <v>106.638176664366</v>
      </c>
      <c r="D1879" s="43" t="n">
        <v>152.390202104543</v>
      </c>
      <c r="E1879" s="44" t="n">
        <v>85.1954960069784</v>
      </c>
      <c r="F1879" s="44" t="n">
        <v>74.3943605095446</v>
      </c>
      <c r="G1879" s="44" t="n">
        <v>197.268519251191</v>
      </c>
      <c r="H1879" s="44" t="n">
        <v>90.7780950161418</v>
      </c>
      <c r="I1879" s="44" t="n">
        <v>120.62378392207</v>
      </c>
      <c r="J1879" s="43" t="n">
        <v>99.9499435534065</v>
      </c>
      <c r="K1879" s="45" t="n">
        <v>71.0479544732127</v>
      </c>
      <c r="L1879" s="45" t="n">
        <v>164.091394456092</v>
      </c>
      <c r="M1879" s="44" t="n">
        <v>186.853135011182</v>
      </c>
      <c r="N1879" s="37" t="s">
        <v>181</v>
      </c>
      <c r="O1879" s="44" t="n">
        <v>674.615302990866</v>
      </c>
      <c r="P1879" s="38" t="s">
        <v>181</v>
      </c>
      <c r="Q1879" s="45" t="n">
        <v>56.6681169388782</v>
      </c>
      <c r="R1879" s="43" t="n">
        <v>159.497057258994</v>
      </c>
      <c r="S1879" s="45" t="n">
        <v>42.2772599484458</v>
      </c>
      <c r="T1879" s="45" t="n">
        <v>45.8891292561846</v>
      </c>
      <c r="U1879" s="46" t="n">
        <v>56.9285755995035</v>
      </c>
      <c r="V1879" s="45" t="n">
        <v>53.7409512020468</v>
      </c>
      <c r="W1879" s="46" t="n">
        <v>53.5733228472812</v>
      </c>
      <c r="X1879" s="44" t="n">
        <v>46.9166307169327</v>
      </c>
      <c r="Y1879" s="47" t="n">
        <v>63.7092332104779</v>
      </c>
      <c r="Z1879" s="44" t="n">
        <v>33.5875541878628</v>
      </c>
      <c r="AA1879" s="43" t="n">
        <v>29.3226766036844</v>
      </c>
      <c r="AB1879" s="44" t="n">
        <v>87.5308735575119</v>
      </c>
      <c r="AC1879" s="44" t="n">
        <v>88.1185781290292</v>
      </c>
      <c r="AD1879" s="48" t="n">
        <v>409.716602646003</v>
      </c>
      <c r="AE1879" s="45" t="n">
        <v>60.0981499182023</v>
      </c>
      <c r="AF1879" s="45" t="n">
        <v>213.249285650772</v>
      </c>
      <c r="AG1879" s="45" t="n">
        <v>110.679836126911</v>
      </c>
      <c r="AH1879" s="39" t="s">
        <v>181</v>
      </c>
      <c r="AI1879" s="39" t="s">
        <v>181</v>
      </c>
      <c r="AJ1879" s="39" t="s">
        <v>181</v>
      </c>
      <c r="AK1879" s="39" t="s">
        <v>181</v>
      </c>
      <c r="AL1879" s="45" t="n">
        <v>56.6681169388782</v>
      </c>
      <c r="AM1879" s="44" t="n">
        <v>182.05326002471</v>
      </c>
      <c r="AN1879" s="44" t="n">
        <v>98.6076572969644</v>
      </c>
      <c r="AO1879" s="47" t="n">
        <v>79.7691184932396</v>
      </c>
      <c r="AP1879" s="44" t="n">
        <v>52.4057413207092</v>
      </c>
      <c r="AQ1879" s="47" t="n">
        <v>158.05312474313</v>
      </c>
      <c r="AR1879" s="44" t="n">
        <v>71.7228600467734</v>
      </c>
      <c r="AS1879" s="47" t="n">
        <v>52.2770417354744</v>
      </c>
      <c r="AT1879" s="44" t="n">
        <v>83.7939414028283</v>
      </c>
      <c r="AU1879" s="44" t="n">
        <v>77.0008414563968</v>
      </c>
      <c r="AV1879" s="48" t="n">
        <v>58.4529211785784</v>
      </c>
      <c r="AW1879" s="44" t="n">
        <v>206.318128525806</v>
      </c>
      <c r="AX1879" s="44" t="n">
        <v>90.3003563007689</v>
      </c>
      <c r="AY1879" s="43" t="n">
        <v>104.606969690057</v>
      </c>
      <c r="AZ1879" s="45" t="n">
        <v>150.12894500478</v>
      </c>
      <c r="BA1879" s="45" t="n">
        <v>134.584934168161</v>
      </c>
      <c r="BB1879" s="37" t="s">
        <v>181</v>
      </c>
      <c r="BC1879" s="44" t="n">
        <v>100.407547028497</v>
      </c>
      <c r="BD1879" s="45" t="n">
        <v>38.5362897266554</v>
      </c>
      <c r="BE1879" s="44" t="n">
        <v>26.6782751341194</v>
      </c>
      <c r="BF1879" s="44" t="n">
        <v>74.7611482643435</v>
      </c>
      <c r="BG1879" s="48" t="n">
        <v>51.2020209454841</v>
      </c>
      <c r="BH1879" s="44" t="n">
        <v>145.298844243408</v>
      </c>
      <c r="BI1879" s="43" t="n">
        <v>99.2109256858565</v>
      </c>
      <c r="BJ1879" s="45" t="n">
        <v>173.643082507475</v>
      </c>
      <c r="BK1879" s="45" t="n">
        <v>113.923573334229</v>
      </c>
      <c r="BL1879" s="45" t="n">
        <v>104.099197784174</v>
      </c>
      <c r="BM1879" s="45" t="n">
        <v>58.7786270026795</v>
      </c>
      <c r="BN1879" s="45" t="n">
        <v>51.1638601752098</v>
      </c>
      <c r="BO1879" s="43" t="n">
        <v>57.7801237955292</v>
      </c>
      <c r="BP1879" s="44" t="n">
        <v>106.491604726243</v>
      </c>
      <c r="BQ1879" s="43" t="n">
        <v>135.099502900805</v>
      </c>
      <c r="BR1879" s="44" t="n">
        <v>140.198512905937</v>
      </c>
      <c r="BS1879" s="45" t="n">
        <v>129.271825482305</v>
      </c>
      <c r="BT1879" s="44" t="n">
        <v>85.5332171390116</v>
      </c>
      <c r="BU1879" s="43" t="n">
        <v>12.038643777306</v>
      </c>
      <c r="BV1879" s="44" t="n">
        <v>135.153964060248</v>
      </c>
      <c r="BW1879" s="44" t="n">
        <v>43.6120422508315</v>
      </c>
      <c r="BX1879" s="45" t="n">
        <v>135.972446573972</v>
      </c>
      <c r="BY1879" s="44" t="n">
        <v>206.209587449157</v>
      </c>
      <c r="BZ1879" s="45" t="n">
        <v>140.198512905937</v>
      </c>
      <c r="CA1879" s="44" t="n">
        <v>12.038643777306</v>
      </c>
      <c r="CB1879" s="44" t="n">
        <v>126.328508045442</v>
      </c>
      <c r="CC1879" s="44" t="n">
        <v>57.1051953285708</v>
      </c>
      <c r="CD1879" s="44" t="n">
        <v>46.7344277680485</v>
      </c>
      <c r="CE1879" s="44" t="n">
        <v>127.594126942967</v>
      </c>
      <c r="CF1879" s="44" t="n">
        <v>45.9478219026205</v>
      </c>
      <c r="CG1879" s="44" t="n">
        <v>12.9322867188763</v>
      </c>
      <c r="CH1879" s="43"/>
    </row>
    <row r="1880" s="24" customFormat="true" ht="15" hidden="false" customHeight="false" outlineLevel="0" collapsed="false">
      <c r="A1880" s="40"/>
      <c r="B1880" s="28"/>
      <c r="C1880" s="50"/>
      <c r="D1880" s="38"/>
      <c r="E1880" s="37"/>
      <c r="F1880" s="37"/>
      <c r="G1880" s="37"/>
      <c r="H1880" s="37"/>
      <c r="I1880" s="37"/>
      <c r="J1880" s="38"/>
      <c r="K1880" s="37"/>
      <c r="L1880" s="39"/>
      <c r="M1880" s="37"/>
      <c r="N1880" s="37"/>
      <c r="O1880" s="37"/>
      <c r="P1880" s="38"/>
      <c r="Q1880" s="39"/>
      <c r="R1880" s="38"/>
      <c r="S1880" s="37"/>
      <c r="T1880" s="39"/>
      <c r="U1880" s="51"/>
      <c r="V1880" s="39"/>
      <c r="W1880" s="51"/>
      <c r="X1880" s="37"/>
      <c r="Y1880" s="52"/>
      <c r="Z1880" s="37"/>
      <c r="AA1880" s="38"/>
      <c r="AB1880" s="37"/>
      <c r="AC1880" s="37"/>
      <c r="AD1880" s="53"/>
      <c r="AE1880" s="37"/>
      <c r="AF1880" s="37"/>
      <c r="AG1880" s="39"/>
      <c r="AH1880" s="39"/>
      <c r="AI1880" s="39"/>
      <c r="AJ1880" s="39"/>
      <c r="AK1880" s="39"/>
      <c r="AL1880" s="39"/>
      <c r="AM1880" s="37"/>
      <c r="AN1880" s="37"/>
      <c r="AO1880" s="52"/>
      <c r="AP1880" s="37"/>
      <c r="AQ1880" s="52"/>
      <c r="AR1880" s="37"/>
      <c r="AS1880" s="52"/>
      <c r="AT1880" s="37"/>
      <c r="AU1880" s="37"/>
      <c r="AV1880" s="53"/>
      <c r="AW1880" s="37"/>
      <c r="AX1880" s="37"/>
      <c r="AY1880" s="38"/>
      <c r="AZ1880" s="37"/>
      <c r="BA1880" s="39"/>
      <c r="BB1880" s="37"/>
      <c r="BC1880" s="37"/>
      <c r="BD1880" s="39"/>
      <c r="BE1880" s="37"/>
      <c r="BF1880" s="37"/>
      <c r="BG1880" s="53"/>
      <c r="BH1880" s="37"/>
      <c r="BI1880" s="38"/>
      <c r="BJ1880" s="39"/>
      <c r="BK1880" s="39"/>
      <c r="BL1880" s="39"/>
      <c r="BM1880" s="39"/>
      <c r="BN1880" s="39"/>
      <c r="BO1880" s="38"/>
      <c r="BP1880" s="37"/>
      <c r="BQ1880" s="38"/>
      <c r="BR1880" s="37"/>
      <c r="BS1880" s="39"/>
      <c r="BT1880" s="37"/>
      <c r="BU1880" s="38"/>
      <c r="BV1880" s="37"/>
      <c r="BW1880" s="37"/>
      <c r="BX1880" s="39"/>
      <c r="BY1880" s="37"/>
      <c r="BZ1880" s="39"/>
      <c r="CA1880" s="37"/>
      <c r="CB1880" s="37"/>
      <c r="CC1880" s="37"/>
      <c r="CD1880" s="37"/>
      <c r="CE1880" s="37"/>
      <c r="CF1880" s="37"/>
      <c r="CG1880" s="37"/>
      <c r="CH1880" s="38"/>
    </row>
    <row r="1881" s="24" customFormat="true" ht="15" hidden="false" customHeight="false" outlineLevel="0" collapsed="false">
      <c r="A1881" s="27" t="s">
        <v>76</v>
      </c>
      <c r="B1881" s="28" t="s">
        <v>1972</v>
      </c>
      <c r="C1881" s="29" t="s">
        <v>1973</v>
      </c>
      <c r="D1881" s="30" t="s">
        <v>1974</v>
      </c>
      <c r="E1881" s="31" t="s">
        <v>1897</v>
      </c>
      <c r="F1881" s="31" t="s">
        <v>1975</v>
      </c>
      <c r="G1881" s="31" t="s">
        <v>1976</v>
      </c>
      <c r="H1881" s="31" t="s">
        <v>1977</v>
      </c>
      <c r="I1881" s="31" t="s">
        <v>1978</v>
      </c>
      <c r="J1881" s="30" t="s">
        <v>1489</v>
      </c>
      <c r="K1881" s="31" t="s">
        <v>1979</v>
      </c>
      <c r="L1881" s="32" t="s">
        <v>1980</v>
      </c>
      <c r="M1881" s="31" t="s">
        <v>1576</v>
      </c>
      <c r="N1881" s="31" t="s">
        <v>115</v>
      </c>
      <c r="O1881" s="31" t="s">
        <v>116</v>
      </c>
      <c r="P1881" s="30" t="s">
        <v>117</v>
      </c>
      <c r="Q1881" s="32" t="s">
        <v>1981</v>
      </c>
      <c r="R1881" s="30" t="s">
        <v>960</v>
      </c>
      <c r="S1881" s="31" t="s">
        <v>120</v>
      </c>
      <c r="T1881" s="32" t="s">
        <v>671</v>
      </c>
      <c r="U1881" s="33" t="s">
        <v>864</v>
      </c>
      <c r="V1881" s="32" t="s">
        <v>123</v>
      </c>
      <c r="W1881" s="33" t="s">
        <v>124</v>
      </c>
      <c r="X1881" s="31" t="s">
        <v>1704</v>
      </c>
      <c r="Y1881" s="34" t="s">
        <v>126</v>
      </c>
      <c r="Z1881" s="31" t="s">
        <v>1611</v>
      </c>
      <c r="AA1881" s="30" t="s">
        <v>128</v>
      </c>
      <c r="AB1881" s="31" t="s">
        <v>540</v>
      </c>
      <c r="AC1881" s="31" t="s">
        <v>568</v>
      </c>
      <c r="AD1881" s="35" t="s">
        <v>131</v>
      </c>
      <c r="AE1881" s="31" t="s">
        <v>1529</v>
      </c>
      <c r="AF1881" s="31" t="s">
        <v>1002</v>
      </c>
      <c r="AG1881" s="32" t="s">
        <v>859</v>
      </c>
      <c r="AH1881" s="32" t="s">
        <v>135</v>
      </c>
      <c r="AI1881" s="32" t="s">
        <v>136</v>
      </c>
      <c r="AJ1881" s="32" t="s">
        <v>135</v>
      </c>
      <c r="AK1881" s="32" t="s">
        <v>136</v>
      </c>
      <c r="AL1881" s="32" t="s">
        <v>1981</v>
      </c>
      <c r="AM1881" s="31" t="s">
        <v>159</v>
      </c>
      <c r="AN1881" s="31" t="s">
        <v>1982</v>
      </c>
      <c r="AO1881" s="34" t="s">
        <v>126</v>
      </c>
      <c r="AP1881" s="31" t="s">
        <v>405</v>
      </c>
      <c r="AQ1881" s="34" t="s">
        <v>142</v>
      </c>
      <c r="AR1881" s="31" t="s">
        <v>1308</v>
      </c>
      <c r="AS1881" s="34" t="s">
        <v>144</v>
      </c>
      <c r="AT1881" s="31" t="s">
        <v>145</v>
      </c>
      <c r="AU1881" s="31" t="s">
        <v>146</v>
      </c>
      <c r="AV1881" s="35" t="s">
        <v>147</v>
      </c>
      <c r="AW1881" s="31" t="s">
        <v>1570</v>
      </c>
      <c r="AX1881" s="31" t="s">
        <v>1983</v>
      </c>
      <c r="AY1881" s="30" t="s">
        <v>150</v>
      </c>
      <c r="AZ1881" s="31" t="s">
        <v>1617</v>
      </c>
      <c r="BA1881" s="32" t="s">
        <v>120</v>
      </c>
      <c r="BB1881" s="31" t="s">
        <v>152</v>
      </c>
      <c r="BC1881" s="31" t="s">
        <v>818</v>
      </c>
      <c r="BD1881" s="32" t="s">
        <v>1353</v>
      </c>
      <c r="BE1881" s="31" t="s">
        <v>1984</v>
      </c>
      <c r="BF1881" s="31" t="s">
        <v>138</v>
      </c>
      <c r="BG1881" s="35" t="s">
        <v>131</v>
      </c>
      <c r="BH1881" s="31" t="s">
        <v>1985</v>
      </c>
      <c r="BI1881" s="30" t="s">
        <v>1986</v>
      </c>
      <c r="BJ1881" s="31" t="s">
        <v>1987</v>
      </c>
      <c r="BK1881" s="31" t="s">
        <v>468</v>
      </c>
      <c r="BL1881" s="31" t="s">
        <v>964</v>
      </c>
      <c r="BM1881" s="31" t="s">
        <v>161</v>
      </c>
      <c r="BN1881" s="31" t="s">
        <v>1988</v>
      </c>
      <c r="BO1881" s="30" t="s">
        <v>163</v>
      </c>
      <c r="BP1881" s="31" t="s">
        <v>1600</v>
      </c>
      <c r="BQ1881" s="30" t="s">
        <v>1989</v>
      </c>
      <c r="BR1881" s="31" t="s">
        <v>1382</v>
      </c>
      <c r="BS1881" s="32" t="s">
        <v>1990</v>
      </c>
      <c r="BT1881" s="31" t="s">
        <v>1525</v>
      </c>
      <c r="BU1881" s="30" t="s">
        <v>1510</v>
      </c>
      <c r="BV1881" s="31" t="s">
        <v>1628</v>
      </c>
      <c r="BW1881" s="31" t="s">
        <v>171</v>
      </c>
      <c r="BX1881" s="32" t="s">
        <v>930</v>
      </c>
      <c r="BY1881" s="31" t="s">
        <v>1714</v>
      </c>
      <c r="BZ1881" s="32" t="s">
        <v>1382</v>
      </c>
      <c r="CA1881" s="31" t="s">
        <v>1510</v>
      </c>
      <c r="CB1881" s="31" t="s">
        <v>542</v>
      </c>
      <c r="CC1881" s="31" t="s">
        <v>1991</v>
      </c>
      <c r="CD1881" s="31" t="s">
        <v>176</v>
      </c>
      <c r="CE1881" s="31" t="s">
        <v>1456</v>
      </c>
      <c r="CF1881" s="31" t="s">
        <v>169</v>
      </c>
      <c r="CG1881" s="31" t="s">
        <v>178</v>
      </c>
      <c r="CH1881" s="30" t="s">
        <v>179</v>
      </c>
    </row>
    <row r="1882" s="44" customFormat="true" ht="15" hidden="false" customHeight="true" outlineLevel="0" collapsed="false">
      <c r="A1882" s="40" t="s">
        <v>201</v>
      </c>
      <c r="B1882" s="41" t="n">
        <v>1.87674340290105</v>
      </c>
      <c r="C1882" s="42" t="n">
        <v>2.22226630194253</v>
      </c>
      <c r="D1882" s="43" t="n">
        <v>1.24310349255389</v>
      </c>
      <c r="E1882" s="44" t="n">
        <v>4.44127019497832</v>
      </c>
      <c r="F1882" s="44" t="n">
        <v>0.977796033196236</v>
      </c>
      <c r="G1882" s="44" t="n">
        <v>1.54834245923771</v>
      </c>
      <c r="H1882" s="44" t="n">
        <v>2.01333753925117</v>
      </c>
      <c r="I1882" s="44" t="n">
        <v>1.6329053213542</v>
      </c>
      <c r="J1882" s="43" t="n">
        <v>2.28382991404507</v>
      </c>
      <c r="K1882" s="45" t="n">
        <v>1.35379832428658</v>
      </c>
      <c r="L1882" s="45" t="n">
        <v>9.12538514265549</v>
      </c>
      <c r="M1882" s="44" t="n">
        <v>6.41100511248158</v>
      </c>
      <c r="N1882" s="37" t="s">
        <v>181</v>
      </c>
      <c r="O1882" s="44" t="n">
        <v>4.90097117978104</v>
      </c>
      <c r="P1882" s="38" t="s">
        <v>181</v>
      </c>
      <c r="Q1882" s="45" t="n">
        <v>1.36777908939117</v>
      </c>
      <c r="R1882" s="43" t="n">
        <v>2.31258574639449</v>
      </c>
      <c r="S1882" s="45" t="n">
        <v>0.146644583736539</v>
      </c>
      <c r="T1882" s="45" t="n">
        <v>0</v>
      </c>
      <c r="U1882" s="46" t="n">
        <v>0</v>
      </c>
      <c r="V1882" s="45" t="n">
        <v>3.71284413465101</v>
      </c>
      <c r="W1882" s="46" t="n">
        <v>0</v>
      </c>
      <c r="X1882" s="44" t="n">
        <v>0.98608597399998</v>
      </c>
      <c r="Y1882" s="47" t="n">
        <v>14.3779900031173</v>
      </c>
      <c r="Z1882" s="44" t="n">
        <v>0.156903496329526</v>
      </c>
      <c r="AA1882" s="43" t="n">
        <v>0</v>
      </c>
      <c r="AB1882" s="44" t="n">
        <v>0.422905526582024</v>
      </c>
      <c r="AC1882" s="44" t="n">
        <v>0.388321189966216</v>
      </c>
      <c r="AD1882" s="48" t="n">
        <v>11.5224875876469</v>
      </c>
      <c r="AE1882" s="45" t="n">
        <v>1.20728533225213</v>
      </c>
      <c r="AF1882" s="45" t="n">
        <v>13.9148830239288</v>
      </c>
      <c r="AG1882" s="45" t="n">
        <v>0</v>
      </c>
      <c r="AH1882" s="39" t="s">
        <v>181</v>
      </c>
      <c r="AI1882" s="39" t="s">
        <v>181</v>
      </c>
      <c r="AJ1882" s="39" t="s">
        <v>181</v>
      </c>
      <c r="AK1882" s="39" t="s">
        <v>181</v>
      </c>
      <c r="AL1882" s="45" t="n">
        <v>1.36777908939117</v>
      </c>
      <c r="AM1882" s="44" t="n">
        <v>9.68338687558143</v>
      </c>
      <c r="AN1882" s="44" t="n">
        <v>4.12437249075342</v>
      </c>
      <c r="AO1882" s="47" t="n">
        <v>0</v>
      </c>
      <c r="AP1882" s="44" t="n">
        <v>0</v>
      </c>
      <c r="AQ1882" s="47" t="n">
        <v>0</v>
      </c>
      <c r="AR1882" s="44" t="n">
        <v>0.68601109646313</v>
      </c>
      <c r="AS1882" s="47" t="n">
        <v>0</v>
      </c>
      <c r="AT1882" s="44" t="n">
        <v>0</v>
      </c>
      <c r="AU1882" s="44" t="n">
        <v>0.223840317621055</v>
      </c>
      <c r="AV1882" s="48" t="n">
        <v>0</v>
      </c>
      <c r="AW1882" s="44" t="n">
        <v>1.00333631914769</v>
      </c>
      <c r="AX1882" s="44" t="n">
        <v>1.08579971346381</v>
      </c>
      <c r="AY1882" s="43" t="n">
        <v>4.93638792979736</v>
      </c>
      <c r="AZ1882" s="45" t="n">
        <v>2.1246147869102</v>
      </c>
      <c r="BA1882" s="45" t="n">
        <v>1.20399541047416</v>
      </c>
      <c r="BB1882" s="37" t="s">
        <v>181</v>
      </c>
      <c r="BC1882" s="44" t="n">
        <v>3.08574075841185</v>
      </c>
      <c r="BD1882" s="45" t="n">
        <v>0.87917040609214</v>
      </c>
      <c r="BE1882" s="44" t="n">
        <v>0.39294243442493</v>
      </c>
      <c r="BF1882" s="44" t="n">
        <v>1.62152422168452</v>
      </c>
      <c r="BG1882" s="48" t="n">
        <v>0</v>
      </c>
      <c r="BH1882" s="44" t="n">
        <v>0.931491681493544</v>
      </c>
      <c r="BI1882" s="43" t="n">
        <v>2.84422501549155</v>
      </c>
      <c r="BJ1882" s="45" t="n">
        <v>3.13131631821377</v>
      </c>
      <c r="BK1882" s="45" t="n">
        <v>1.18501650199535</v>
      </c>
      <c r="BL1882" s="45" t="n">
        <v>0.0644396083176667</v>
      </c>
      <c r="BM1882" s="45" t="n">
        <v>0.147676450068921</v>
      </c>
      <c r="BN1882" s="45" t="n">
        <v>1.36375381278845</v>
      </c>
      <c r="BO1882" s="43" t="n">
        <v>0.0622807759896747</v>
      </c>
      <c r="BP1882" s="44" t="n">
        <v>2.20639254552316</v>
      </c>
      <c r="BQ1882" s="43" t="n">
        <v>1.66371419727883</v>
      </c>
      <c r="BR1882" s="44" t="n">
        <v>0.937650039967545</v>
      </c>
      <c r="BS1882" s="45" t="n">
        <v>1.86393720967772</v>
      </c>
      <c r="BT1882" s="44" t="n">
        <v>5.23372179891416</v>
      </c>
      <c r="BU1882" s="43" t="n">
        <v>0.0727790275433178</v>
      </c>
      <c r="BV1882" s="44" t="n">
        <v>1.31303438445436</v>
      </c>
      <c r="BW1882" s="44" t="n">
        <v>40.1852905646308</v>
      </c>
      <c r="BX1882" s="45" t="n">
        <v>0.0784059183570854</v>
      </c>
      <c r="BY1882" s="44" t="n">
        <v>1.23251039937268</v>
      </c>
      <c r="BZ1882" s="45" t="n">
        <v>0.937650039967545</v>
      </c>
      <c r="CA1882" s="44" t="n">
        <v>0.0727790275433178</v>
      </c>
      <c r="CB1882" s="44" t="n">
        <v>2.85906163604904</v>
      </c>
      <c r="CC1882" s="44" t="n">
        <v>1.92493782445321</v>
      </c>
      <c r="CD1882" s="44" t="n">
        <v>0.34961319750651</v>
      </c>
      <c r="CE1882" s="44" t="n">
        <v>2.961339560579</v>
      </c>
      <c r="CF1882" s="44" t="n">
        <v>0.463268254665254</v>
      </c>
      <c r="CG1882" s="44" t="n">
        <v>0.425934426708465</v>
      </c>
      <c r="CH1882" s="43"/>
    </row>
    <row r="1883" s="44" customFormat="true" ht="15" hidden="false" customHeight="true" outlineLevel="0" collapsed="false">
      <c r="A1883" s="40" t="s">
        <v>202</v>
      </c>
      <c r="B1883" s="41" t="n">
        <v>63.5845400353754</v>
      </c>
      <c r="C1883" s="42" t="n">
        <v>38.9950273583717</v>
      </c>
      <c r="D1883" s="43" t="n">
        <v>93.12535732786</v>
      </c>
      <c r="E1883" s="44" t="n">
        <v>44.9422109925291</v>
      </c>
      <c r="F1883" s="44" t="n">
        <v>8.33302633527886</v>
      </c>
      <c r="G1883" s="44" t="n">
        <v>117.647751281569</v>
      </c>
      <c r="H1883" s="44" t="n">
        <v>40.1399722087763</v>
      </c>
      <c r="I1883" s="44" t="n">
        <v>46.6477298510448</v>
      </c>
      <c r="J1883" s="43" t="n">
        <v>26.808432369438</v>
      </c>
      <c r="K1883" s="45" t="n">
        <v>28.8414562348097</v>
      </c>
      <c r="L1883" s="45" t="n">
        <v>87.9315896165171</v>
      </c>
      <c r="M1883" s="44" t="n">
        <v>253.614329450114</v>
      </c>
      <c r="N1883" s="37" t="s">
        <v>181</v>
      </c>
      <c r="O1883" s="44" t="n">
        <v>31.1541350394413</v>
      </c>
      <c r="P1883" s="38" t="s">
        <v>181</v>
      </c>
      <c r="Q1883" s="45" t="n">
        <v>34.4294497858759</v>
      </c>
      <c r="R1883" s="43" t="n">
        <v>80.5685668911425</v>
      </c>
      <c r="S1883" s="45" t="n">
        <v>2.71554088018868</v>
      </c>
      <c r="T1883" s="45" t="n">
        <v>0</v>
      </c>
      <c r="U1883" s="46" t="n">
        <v>0</v>
      </c>
      <c r="V1883" s="45" t="n">
        <v>22.5333980560913</v>
      </c>
      <c r="W1883" s="46" t="n">
        <v>0</v>
      </c>
      <c r="X1883" s="44" t="n">
        <v>27.7368482487828</v>
      </c>
      <c r="Y1883" s="47" t="n">
        <v>64.7982583871362</v>
      </c>
      <c r="Z1883" s="44" t="n">
        <v>2.04357451375937</v>
      </c>
      <c r="AA1883" s="43" t="n">
        <v>0</v>
      </c>
      <c r="AB1883" s="44" t="n">
        <v>9.20585308511272</v>
      </c>
      <c r="AC1883" s="44" t="n">
        <v>3.75066267397406</v>
      </c>
      <c r="AD1883" s="48" t="n">
        <v>47.4368153928643</v>
      </c>
      <c r="AE1883" s="45" t="n">
        <v>18.3164216231066</v>
      </c>
      <c r="AF1883" s="45" t="n">
        <v>374.870400375455</v>
      </c>
      <c r="AG1883" s="45" t="n">
        <v>0</v>
      </c>
      <c r="AH1883" s="39" t="s">
        <v>181</v>
      </c>
      <c r="AI1883" s="39" t="s">
        <v>181</v>
      </c>
      <c r="AJ1883" s="39" t="s">
        <v>181</v>
      </c>
      <c r="AK1883" s="39" t="s">
        <v>181</v>
      </c>
      <c r="AL1883" s="45" t="n">
        <v>34.4294497858759</v>
      </c>
      <c r="AM1883" s="44" t="n">
        <v>94.8282104786135</v>
      </c>
      <c r="AN1883" s="44" t="n">
        <v>42.3958185413919</v>
      </c>
      <c r="AO1883" s="47" t="n">
        <v>0</v>
      </c>
      <c r="AP1883" s="44" t="n">
        <v>0</v>
      </c>
      <c r="AQ1883" s="47" t="n">
        <v>0</v>
      </c>
      <c r="AR1883" s="44" t="n">
        <v>11.7320836228446</v>
      </c>
      <c r="AS1883" s="47" t="n">
        <v>0</v>
      </c>
      <c r="AT1883" s="44" t="n">
        <v>0</v>
      </c>
      <c r="AU1883" s="44" t="n">
        <v>3.04601237612071</v>
      </c>
      <c r="AV1883" s="48" t="n">
        <v>0</v>
      </c>
      <c r="AW1883" s="44" t="n">
        <v>30.2456822998905</v>
      </c>
      <c r="AX1883" s="44" t="n">
        <v>19.800797548211</v>
      </c>
      <c r="AY1883" s="43" t="n">
        <v>131.620321364477</v>
      </c>
      <c r="AZ1883" s="45" t="n">
        <v>83.8456225843095</v>
      </c>
      <c r="BA1883" s="45" t="n">
        <v>14.7463920087862</v>
      </c>
      <c r="BB1883" s="37" t="s">
        <v>181</v>
      </c>
      <c r="BC1883" s="44" t="n">
        <v>40.4177001004191</v>
      </c>
      <c r="BD1883" s="45" t="n">
        <v>11.1244085043904</v>
      </c>
      <c r="BE1883" s="44" t="n">
        <v>5.31213541568969</v>
      </c>
      <c r="BF1883" s="44" t="n">
        <v>12.6773961334556</v>
      </c>
      <c r="BG1883" s="48" t="n">
        <v>0</v>
      </c>
      <c r="BH1883" s="44" t="n">
        <v>77.8160599543095</v>
      </c>
      <c r="BI1883" s="43" t="n">
        <v>44.5359775705299</v>
      </c>
      <c r="BJ1883" s="45" t="n">
        <v>95.5727745756222</v>
      </c>
      <c r="BK1883" s="45" t="n">
        <v>21.8429855645423</v>
      </c>
      <c r="BL1883" s="45" t="n">
        <v>1.04203586077927</v>
      </c>
      <c r="BM1883" s="45" t="n">
        <v>1.91919018994899</v>
      </c>
      <c r="BN1883" s="45" t="n">
        <v>23.7439666635447</v>
      </c>
      <c r="BO1883" s="43" t="n">
        <v>0.794006234121717</v>
      </c>
      <c r="BP1883" s="44" t="n">
        <v>92.9665225452113</v>
      </c>
      <c r="BQ1883" s="43" t="n">
        <v>32.7513198380115</v>
      </c>
      <c r="BR1883" s="44" t="n">
        <v>17.0893840932069</v>
      </c>
      <c r="BS1883" s="45" t="n">
        <v>35.056109609453</v>
      </c>
      <c r="BT1883" s="44" t="n">
        <v>224.176339366716</v>
      </c>
      <c r="BU1883" s="43" t="n">
        <v>1.53723767346356</v>
      </c>
      <c r="BV1883" s="44" t="n">
        <v>16.8415807356219</v>
      </c>
      <c r="BW1883" s="44" t="n">
        <v>642.705202983858</v>
      </c>
      <c r="BX1883" s="45" t="n">
        <v>1.54107828913935</v>
      </c>
      <c r="BY1883" s="44" t="n">
        <v>16.8708967530303</v>
      </c>
      <c r="BZ1883" s="45" t="n">
        <v>17.0893840932069</v>
      </c>
      <c r="CA1883" s="44" t="n">
        <v>1.53723767346356</v>
      </c>
      <c r="CB1883" s="44" t="n">
        <v>46.2204055155252</v>
      </c>
      <c r="CC1883" s="44" t="n">
        <v>33.7437995374376</v>
      </c>
      <c r="CD1883" s="44" t="n">
        <v>5.38135468759747</v>
      </c>
      <c r="CE1883" s="44" t="n">
        <v>58.713710682045</v>
      </c>
      <c r="CF1883" s="44" t="n">
        <v>7.45541594516424</v>
      </c>
      <c r="CG1883" s="44" t="n">
        <v>8.23408306756466</v>
      </c>
      <c r="CH1883" s="43"/>
    </row>
    <row r="1884" s="24" customFormat="true" ht="15" hidden="false" customHeight="false" outlineLevel="0" collapsed="false">
      <c r="A1884" s="27"/>
      <c r="B1884" s="28"/>
      <c r="C1884" s="50"/>
      <c r="D1884" s="38"/>
      <c r="E1884" s="37"/>
      <c r="F1884" s="37"/>
      <c r="G1884" s="37"/>
      <c r="H1884" s="37"/>
      <c r="I1884" s="37"/>
      <c r="J1884" s="38"/>
      <c r="K1884" s="37"/>
      <c r="L1884" s="39"/>
      <c r="M1884" s="37"/>
      <c r="N1884" s="37"/>
      <c r="O1884" s="37"/>
      <c r="P1884" s="38"/>
      <c r="Q1884" s="39"/>
      <c r="R1884" s="38"/>
      <c r="S1884" s="37"/>
      <c r="T1884" s="39"/>
      <c r="U1884" s="51"/>
      <c r="V1884" s="39"/>
      <c r="W1884" s="51"/>
      <c r="X1884" s="37"/>
      <c r="Y1884" s="52"/>
      <c r="Z1884" s="37"/>
      <c r="AA1884" s="38"/>
      <c r="AB1884" s="37"/>
      <c r="AC1884" s="37"/>
      <c r="AD1884" s="53"/>
      <c r="AE1884" s="37"/>
      <c r="AF1884" s="37"/>
      <c r="AG1884" s="39"/>
      <c r="AH1884" s="39"/>
      <c r="AI1884" s="39"/>
      <c r="AJ1884" s="39"/>
      <c r="AK1884" s="39"/>
      <c r="AL1884" s="39"/>
      <c r="AM1884" s="37"/>
      <c r="AN1884" s="37"/>
      <c r="AO1884" s="52"/>
      <c r="AP1884" s="37"/>
      <c r="AQ1884" s="52"/>
      <c r="AR1884" s="37"/>
      <c r="AS1884" s="52"/>
      <c r="AT1884" s="37"/>
      <c r="AU1884" s="37"/>
      <c r="AV1884" s="53"/>
      <c r="AW1884" s="37"/>
      <c r="AX1884" s="37"/>
      <c r="AY1884" s="38"/>
      <c r="AZ1884" s="37"/>
      <c r="BA1884" s="39"/>
      <c r="BB1884" s="37"/>
      <c r="BC1884" s="37"/>
      <c r="BD1884" s="39"/>
      <c r="BE1884" s="37"/>
      <c r="BF1884" s="37"/>
      <c r="BG1884" s="53"/>
      <c r="BH1884" s="37"/>
      <c r="BI1884" s="38"/>
      <c r="BJ1884" s="39"/>
      <c r="BK1884" s="39"/>
      <c r="BL1884" s="39"/>
      <c r="BM1884" s="39"/>
      <c r="BN1884" s="39"/>
      <c r="BO1884" s="38"/>
      <c r="BP1884" s="37"/>
      <c r="BQ1884" s="38"/>
      <c r="BR1884" s="37"/>
      <c r="BS1884" s="39"/>
      <c r="BT1884" s="37"/>
      <c r="BU1884" s="38"/>
      <c r="BV1884" s="37"/>
      <c r="BW1884" s="37"/>
      <c r="BX1884" s="39"/>
      <c r="BY1884" s="37"/>
      <c r="BZ1884" s="39"/>
      <c r="CA1884" s="37"/>
      <c r="CB1884" s="37"/>
      <c r="CC1884" s="37"/>
      <c r="CD1884" s="37"/>
      <c r="CE1884" s="37"/>
      <c r="CF1884" s="37"/>
      <c r="CG1884" s="37"/>
      <c r="CH1884" s="38"/>
    </row>
    <row r="1885" s="24" customFormat="true" ht="90" hidden="false" customHeight="false" outlineLevel="0" collapsed="false">
      <c r="A1885" s="20" t="s">
        <v>2001</v>
      </c>
      <c r="B1885" s="28"/>
      <c r="C1885" s="29"/>
      <c r="D1885" s="30"/>
      <c r="E1885" s="31"/>
      <c r="F1885" s="31"/>
      <c r="G1885" s="31"/>
      <c r="H1885" s="31"/>
      <c r="I1885" s="31"/>
      <c r="J1885" s="30"/>
      <c r="K1885" s="31"/>
      <c r="L1885" s="32"/>
      <c r="M1885" s="31"/>
      <c r="N1885" s="31"/>
      <c r="O1885" s="31"/>
      <c r="P1885" s="30"/>
      <c r="Q1885" s="32"/>
      <c r="R1885" s="30"/>
      <c r="S1885" s="31"/>
      <c r="T1885" s="32"/>
      <c r="U1885" s="33"/>
      <c r="V1885" s="32"/>
      <c r="W1885" s="33"/>
      <c r="X1885" s="31"/>
      <c r="Y1885" s="34"/>
      <c r="Z1885" s="31"/>
      <c r="AA1885" s="30"/>
      <c r="AB1885" s="31"/>
      <c r="AC1885" s="31"/>
      <c r="AD1885" s="35"/>
      <c r="AE1885" s="31"/>
      <c r="AF1885" s="31"/>
      <c r="AG1885" s="32"/>
      <c r="AH1885" s="32"/>
      <c r="AI1885" s="32"/>
      <c r="AJ1885" s="32"/>
      <c r="AK1885" s="32"/>
      <c r="AL1885" s="32"/>
      <c r="AM1885" s="31"/>
      <c r="AN1885" s="31"/>
      <c r="AO1885" s="34"/>
      <c r="AP1885" s="31"/>
      <c r="AQ1885" s="34"/>
      <c r="AR1885" s="31"/>
      <c r="AS1885" s="34"/>
      <c r="AT1885" s="31"/>
      <c r="AU1885" s="31"/>
      <c r="AV1885" s="35"/>
      <c r="AW1885" s="31"/>
      <c r="AX1885" s="31"/>
      <c r="AY1885" s="30"/>
      <c r="AZ1885" s="31"/>
      <c r="BA1885" s="32"/>
      <c r="BB1885" s="31"/>
      <c r="BC1885" s="31"/>
      <c r="BD1885" s="32"/>
      <c r="BE1885" s="31"/>
      <c r="BF1885" s="31"/>
      <c r="BG1885" s="35"/>
      <c r="BH1885" s="31"/>
      <c r="BI1885" s="30"/>
      <c r="BJ1885" s="32"/>
      <c r="BK1885" s="32"/>
      <c r="BL1885" s="32"/>
      <c r="BM1885" s="32"/>
      <c r="BN1885" s="32"/>
      <c r="BO1885" s="30"/>
      <c r="BP1885" s="31"/>
      <c r="BQ1885" s="30"/>
      <c r="BR1885" s="31"/>
      <c r="BS1885" s="32"/>
      <c r="BT1885" s="31"/>
      <c r="BU1885" s="30"/>
      <c r="BV1885" s="31"/>
      <c r="BW1885" s="31"/>
      <c r="BX1885" s="32"/>
      <c r="BY1885" s="31"/>
      <c r="BZ1885" s="32"/>
      <c r="CA1885" s="31"/>
      <c r="CB1885" s="31"/>
      <c r="CC1885" s="31"/>
      <c r="CD1885" s="31"/>
      <c r="CE1885" s="31"/>
      <c r="CF1885" s="31"/>
      <c r="CG1885" s="31"/>
      <c r="CH1885" s="30"/>
    </row>
    <row r="1886" s="24" customFormat="true" ht="15" hidden="false" customHeight="true" outlineLevel="0" collapsed="false">
      <c r="A1886" s="27"/>
      <c r="B1886" s="28" t="s">
        <v>103</v>
      </c>
      <c r="C1886" s="29" t="s">
        <v>104</v>
      </c>
      <c r="D1886" s="30" t="s">
        <v>105</v>
      </c>
      <c r="E1886" s="31" t="s">
        <v>106</v>
      </c>
      <c r="F1886" s="31" t="s">
        <v>107</v>
      </c>
      <c r="G1886" s="31" t="s">
        <v>108</v>
      </c>
      <c r="H1886" s="31" t="s">
        <v>109</v>
      </c>
      <c r="I1886" s="31" t="s">
        <v>110</v>
      </c>
      <c r="J1886" s="30" t="s">
        <v>111</v>
      </c>
      <c r="K1886" s="31" t="s">
        <v>112</v>
      </c>
      <c r="L1886" s="32" t="s">
        <v>113</v>
      </c>
      <c r="M1886" s="31" t="s">
        <v>114</v>
      </c>
      <c r="N1886" s="31" t="s">
        <v>115</v>
      </c>
      <c r="O1886" s="31" t="s">
        <v>116</v>
      </c>
      <c r="P1886" s="30" t="s">
        <v>117</v>
      </c>
      <c r="Q1886" s="32" t="s">
        <v>118</v>
      </c>
      <c r="R1886" s="30" t="s">
        <v>119</v>
      </c>
      <c r="S1886" s="31" t="s">
        <v>120</v>
      </c>
      <c r="T1886" s="32" t="s">
        <v>121</v>
      </c>
      <c r="U1886" s="33" t="s">
        <v>122</v>
      </c>
      <c r="V1886" s="32" t="s">
        <v>123</v>
      </c>
      <c r="W1886" s="33" t="s">
        <v>124</v>
      </c>
      <c r="X1886" s="31" t="s">
        <v>125</v>
      </c>
      <c r="Y1886" s="34" t="s">
        <v>126</v>
      </c>
      <c r="Z1886" s="31" t="s">
        <v>127</v>
      </c>
      <c r="AA1886" s="30" t="s">
        <v>128</v>
      </c>
      <c r="AB1886" s="31" t="s">
        <v>129</v>
      </c>
      <c r="AC1886" s="31" t="s">
        <v>130</v>
      </c>
      <c r="AD1886" s="35" t="s">
        <v>131</v>
      </c>
      <c r="AE1886" s="31" t="s">
        <v>132</v>
      </c>
      <c r="AF1886" s="31" t="s">
        <v>133</v>
      </c>
      <c r="AG1886" s="32" t="s">
        <v>134</v>
      </c>
      <c r="AH1886" s="32" t="s">
        <v>135</v>
      </c>
      <c r="AI1886" s="32" t="s">
        <v>136</v>
      </c>
      <c r="AJ1886" s="32" t="s">
        <v>115</v>
      </c>
      <c r="AK1886" s="32" t="s">
        <v>137</v>
      </c>
      <c r="AL1886" s="32" t="s">
        <v>118</v>
      </c>
      <c r="AM1886" s="31" t="s">
        <v>138</v>
      </c>
      <c r="AN1886" s="31" t="s">
        <v>139</v>
      </c>
      <c r="AO1886" s="34" t="s">
        <v>140</v>
      </c>
      <c r="AP1886" s="31" t="s">
        <v>141</v>
      </c>
      <c r="AQ1886" s="34" t="s">
        <v>142</v>
      </c>
      <c r="AR1886" s="31" t="s">
        <v>143</v>
      </c>
      <c r="AS1886" s="34" t="s">
        <v>144</v>
      </c>
      <c r="AT1886" s="31" t="s">
        <v>145</v>
      </c>
      <c r="AU1886" s="31" t="s">
        <v>146</v>
      </c>
      <c r="AV1886" s="35" t="s">
        <v>147</v>
      </c>
      <c r="AW1886" s="31" t="s">
        <v>148</v>
      </c>
      <c r="AX1886" s="31" t="s">
        <v>149</v>
      </c>
      <c r="AY1886" s="30" t="s">
        <v>150</v>
      </c>
      <c r="AZ1886" s="31" t="s">
        <v>151</v>
      </c>
      <c r="BA1886" s="32" t="s">
        <v>120</v>
      </c>
      <c r="BB1886" s="31" t="s">
        <v>152</v>
      </c>
      <c r="BC1886" s="31" t="s">
        <v>153</v>
      </c>
      <c r="BD1886" s="32" t="s">
        <v>154</v>
      </c>
      <c r="BE1886" s="31" t="s">
        <v>155</v>
      </c>
      <c r="BF1886" s="31" t="s">
        <v>138</v>
      </c>
      <c r="BG1886" s="35" t="s">
        <v>131</v>
      </c>
      <c r="BH1886" s="31" t="s">
        <v>156</v>
      </c>
      <c r="BI1886" s="30" t="s">
        <v>157</v>
      </c>
      <c r="BJ1886" s="31" t="s">
        <v>158</v>
      </c>
      <c r="BK1886" s="31" t="s">
        <v>159</v>
      </c>
      <c r="BL1886" s="31" t="s">
        <v>160</v>
      </c>
      <c r="BM1886" s="31" t="s">
        <v>161</v>
      </c>
      <c r="BN1886" s="31" t="s">
        <v>162</v>
      </c>
      <c r="BO1886" s="30" t="s">
        <v>163</v>
      </c>
      <c r="BP1886" s="31" t="s">
        <v>164</v>
      </c>
      <c r="BQ1886" s="30" t="s">
        <v>165</v>
      </c>
      <c r="BR1886" s="31" t="s">
        <v>166</v>
      </c>
      <c r="BS1886" s="32" t="s">
        <v>167</v>
      </c>
      <c r="BT1886" s="31" t="s">
        <v>168</v>
      </c>
      <c r="BU1886" s="30" t="s">
        <v>169</v>
      </c>
      <c r="BV1886" s="31" t="s">
        <v>170</v>
      </c>
      <c r="BW1886" s="31" t="s">
        <v>171</v>
      </c>
      <c r="BX1886" s="32" t="s">
        <v>172</v>
      </c>
      <c r="BY1886" s="31" t="s">
        <v>173</v>
      </c>
      <c r="BZ1886" s="32" t="s">
        <v>166</v>
      </c>
      <c r="CA1886" s="31" t="s">
        <v>169</v>
      </c>
      <c r="CB1886" s="31" t="s">
        <v>174</v>
      </c>
      <c r="CC1886" s="31" t="s">
        <v>175</v>
      </c>
      <c r="CD1886" s="31" t="s">
        <v>176</v>
      </c>
      <c r="CE1886" s="31" t="s">
        <v>177</v>
      </c>
      <c r="CF1886" s="31" t="s">
        <v>169</v>
      </c>
      <c r="CG1886" s="31" t="s">
        <v>178</v>
      </c>
      <c r="CH1886" s="30" t="s">
        <v>179</v>
      </c>
    </row>
    <row r="1887" s="24" customFormat="true" ht="15" hidden="false" customHeight="true" outlineLevel="0" collapsed="false">
      <c r="A1887" s="27" t="s">
        <v>1853</v>
      </c>
      <c r="B1887" s="73" t="n">
        <v>0.496719354925432</v>
      </c>
      <c r="C1887" s="50" t="n">
        <v>0.47558234615371</v>
      </c>
      <c r="D1887" s="38" t="n">
        <v>0.535623880360308</v>
      </c>
      <c r="E1887" s="37" t="n">
        <v>0.388882527508157</v>
      </c>
      <c r="F1887" s="37" t="n">
        <v>0.398529310117471</v>
      </c>
      <c r="G1887" s="37" t="n">
        <v>0.490343071664954</v>
      </c>
      <c r="H1887" s="37" t="n">
        <v>0.520570006388809</v>
      </c>
      <c r="I1887" s="37" t="n">
        <v>0.564878270293783</v>
      </c>
      <c r="J1887" s="38" t="n">
        <v>0.66445018295614</v>
      </c>
      <c r="K1887" s="37" t="n">
        <v>0.515305608848677</v>
      </c>
      <c r="L1887" s="39" t="n">
        <v>0.350432841217432</v>
      </c>
      <c r="M1887" s="37" t="n">
        <v>0.380774376642156</v>
      </c>
      <c r="N1887" s="37" t="s">
        <v>181</v>
      </c>
      <c r="O1887" s="37" t="n">
        <v>0.293011671375907</v>
      </c>
      <c r="P1887" s="38" t="s">
        <v>181</v>
      </c>
      <c r="Q1887" s="39" t="n">
        <v>0.598819937283151</v>
      </c>
      <c r="R1887" s="38" t="n">
        <v>0.409873826425059</v>
      </c>
      <c r="S1887" s="37" t="n">
        <v>0.31447711147224</v>
      </c>
      <c r="T1887" s="39" t="n">
        <v>0.550503784261347</v>
      </c>
      <c r="U1887" s="51" t="n">
        <v>0.454218912815103</v>
      </c>
      <c r="V1887" s="39" t="n">
        <v>0.4186303779441</v>
      </c>
      <c r="W1887" s="51" t="n">
        <v>0.329226824097159</v>
      </c>
      <c r="X1887" s="37" t="n">
        <v>0.756902484386812</v>
      </c>
      <c r="Y1887" s="52" t="n">
        <v>0.304344871939727</v>
      </c>
      <c r="Z1887" s="37" t="n">
        <v>0.413587358015199</v>
      </c>
      <c r="AA1887" s="38" t="n">
        <v>0.484315437211386</v>
      </c>
      <c r="AB1887" s="37" t="n">
        <v>0.438299492908177</v>
      </c>
      <c r="AC1887" s="37" t="n">
        <v>0.467275116063377</v>
      </c>
      <c r="AD1887" s="53" t="n">
        <v>0.294876202215172</v>
      </c>
      <c r="AE1887" s="37" t="n">
        <v>0.430027596585612</v>
      </c>
      <c r="AF1887" s="37" t="n">
        <v>0.39996036532655</v>
      </c>
      <c r="AG1887" s="39" t="n">
        <v>0.3922335771993</v>
      </c>
      <c r="AH1887" s="39" t="s">
        <v>181</v>
      </c>
      <c r="AI1887" s="39" t="s">
        <v>181</v>
      </c>
      <c r="AJ1887" s="39" t="s">
        <v>181</v>
      </c>
      <c r="AK1887" s="39" t="s">
        <v>181</v>
      </c>
      <c r="AL1887" s="39" t="n">
        <v>0.598819937283151</v>
      </c>
      <c r="AM1887" s="37" t="n">
        <v>0.314814191351082</v>
      </c>
      <c r="AN1887" s="37" t="n">
        <v>0.4068008838668</v>
      </c>
      <c r="AO1887" s="52" t="n">
        <v>0.486985867540374</v>
      </c>
      <c r="AP1887" s="37" t="n">
        <v>0.298156499821969</v>
      </c>
      <c r="AQ1887" s="52" t="n">
        <v>0.28556819465162</v>
      </c>
      <c r="AR1887" s="37" t="n">
        <v>0.484097811683239</v>
      </c>
      <c r="AS1887" s="52" t="n">
        <v>0.426677120039509</v>
      </c>
      <c r="AT1887" s="37" t="n">
        <v>0.365293593844042</v>
      </c>
      <c r="AU1887" s="37" t="n">
        <v>0.479130353289916</v>
      </c>
      <c r="AV1887" s="53" t="n">
        <v>0.515368308358898</v>
      </c>
      <c r="AW1887" s="37" t="n">
        <v>0.349781717738243</v>
      </c>
      <c r="AX1887" s="37" t="n">
        <v>0.550902320799039</v>
      </c>
      <c r="AY1887" s="38" t="n">
        <v>0.480117503731822</v>
      </c>
      <c r="AZ1887" s="37" t="n">
        <v>0.458258633172916</v>
      </c>
      <c r="BA1887" s="39" t="n">
        <v>0.347827303657889</v>
      </c>
      <c r="BB1887" s="37" t="s">
        <v>181</v>
      </c>
      <c r="BC1887" s="37" t="n">
        <v>0.442965263888512</v>
      </c>
      <c r="BD1887" s="39" t="n">
        <v>0.653990775600455</v>
      </c>
      <c r="BE1887" s="37" t="n">
        <v>0.802096261227091</v>
      </c>
      <c r="BF1887" s="37" t="n">
        <v>0.72724829682957</v>
      </c>
      <c r="BG1887" s="53" t="n">
        <v>0.518205292856668</v>
      </c>
      <c r="BH1887" s="37" t="n">
        <v>0.466607319992204</v>
      </c>
      <c r="BI1887" s="38" t="n">
        <v>0.527691172635219</v>
      </c>
      <c r="BJ1887" s="39" t="n">
        <v>0.349314549135457</v>
      </c>
      <c r="BK1887" s="39" t="n">
        <v>0.644664552821926</v>
      </c>
      <c r="BL1887" s="39" t="n">
        <v>0.485889022156558</v>
      </c>
      <c r="BM1887" s="39" t="n">
        <v>0.758168302823191</v>
      </c>
      <c r="BN1887" s="39" t="n">
        <v>0.605034180170606</v>
      </c>
      <c r="BO1887" s="38" t="n">
        <v>0.469287125182853</v>
      </c>
      <c r="BP1887" s="37" t="n">
        <v>0.417975876943262</v>
      </c>
      <c r="BQ1887" s="38" t="n">
        <v>0.547490627442017</v>
      </c>
      <c r="BR1887" s="37" t="n">
        <v>0.156559807381749</v>
      </c>
      <c r="BS1887" s="39" t="n">
        <v>0.49483226168914</v>
      </c>
      <c r="BT1887" s="37" t="n">
        <v>0.725712879605341</v>
      </c>
      <c r="BU1887" s="38" t="n">
        <v>0.782410486895956</v>
      </c>
      <c r="BV1887" s="37" t="n">
        <v>0.720884368646218</v>
      </c>
      <c r="BW1887" s="37" t="n">
        <v>0.695743707933519</v>
      </c>
      <c r="BX1887" s="39" t="n">
        <v>0.677153920088561</v>
      </c>
      <c r="BY1887" s="37" t="n">
        <v>0.304490835309575</v>
      </c>
      <c r="BZ1887" s="39" t="n">
        <v>0.156559807381749</v>
      </c>
      <c r="CA1887" s="37" t="n">
        <v>0.782410486895956</v>
      </c>
      <c r="CB1887" s="37" t="n">
        <v>0.580547422847617</v>
      </c>
      <c r="CC1887" s="37" t="n">
        <v>0.588546507229357</v>
      </c>
      <c r="CD1887" s="37" t="n">
        <v>0.75754338688179</v>
      </c>
      <c r="CE1887" s="37" t="n">
        <v>0.480490109146313</v>
      </c>
      <c r="CF1887" s="37" t="n">
        <v>0.478662860259415</v>
      </c>
      <c r="CG1887" s="37" t="n">
        <v>0.795559800780067</v>
      </c>
      <c r="CH1887" s="38" t="n">
        <v>0</v>
      </c>
    </row>
    <row r="1888" s="24" customFormat="true" ht="15" hidden="false" customHeight="true" outlineLevel="0" collapsed="false">
      <c r="A1888" s="27" t="s">
        <v>1854</v>
      </c>
      <c r="B1888" s="73" t="n">
        <v>0.202629268403105</v>
      </c>
      <c r="C1888" s="50" t="n">
        <v>0.206912052748485</v>
      </c>
      <c r="D1888" s="38" t="n">
        <v>0.19474642678172</v>
      </c>
      <c r="E1888" s="37" t="n">
        <v>0.269322770072844</v>
      </c>
      <c r="F1888" s="37" t="n">
        <v>0.234603098000137</v>
      </c>
      <c r="G1888" s="37" t="n">
        <v>0.218913890671823</v>
      </c>
      <c r="H1888" s="37" t="n">
        <v>0.169227833631659</v>
      </c>
      <c r="I1888" s="37" t="n">
        <v>0.197365219839046</v>
      </c>
      <c r="J1888" s="38" t="n">
        <v>0.121452233506351</v>
      </c>
      <c r="K1888" s="37" t="n">
        <v>0.202372280991127</v>
      </c>
      <c r="L1888" s="39" t="n">
        <v>0.171946731134409</v>
      </c>
      <c r="M1888" s="37" t="n">
        <v>0.190563007999301</v>
      </c>
      <c r="N1888" s="37" t="s">
        <v>181</v>
      </c>
      <c r="O1888" s="37" t="n">
        <v>0.184793031701809</v>
      </c>
      <c r="P1888" s="38" t="s">
        <v>181</v>
      </c>
      <c r="Q1888" s="39" t="n">
        <v>0.206751006353198</v>
      </c>
      <c r="R1888" s="38" t="n">
        <v>0.199123367630052</v>
      </c>
      <c r="S1888" s="37" t="n">
        <v>0.33903605315082</v>
      </c>
      <c r="T1888" s="39" t="n">
        <v>0.239186567987468</v>
      </c>
      <c r="U1888" s="51" t="n">
        <v>0.235082432447371</v>
      </c>
      <c r="V1888" s="39" t="n">
        <v>0.163555327432108</v>
      </c>
      <c r="W1888" s="51" t="n">
        <v>0.423654242326756</v>
      </c>
      <c r="X1888" s="37" t="n">
        <v>0.17376192967621</v>
      </c>
      <c r="Y1888" s="52" t="n">
        <v>0.330546227701201</v>
      </c>
      <c r="Z1888" s="37" t="n">
        <v>0.197027045528858</v>
      </c>
      <c r="AA1888" s="38" t="n">
        <v>0.246642113733833</v>
      </c>
      <c r="AB1888" s="37" t="n">
        <v>0.184933616998115</v>
      </c>
      <c r="AC1888" s="37" t="n">
        <v>0.138043760545545</v>
      </c>
      <c r="AD1888" s="53" t="n">
        <v>0.187397771314983</v>
      </c>
      <c r="AE1888" s="37" t="n">
        <v>0.220540763786698</v>
      </c>
      <c r="AF1888" s="37" t="n">
        <v>0.199824872173011</v>
      </c>
      <c r="AG1888" s="39" t="n">
        <v>0.168806135134755</v>
      </c>
      <c r="AH1888" s="39" t="s">
        <v>181</v>
      </c>
      <c r="AI1888" s="39" t="s">
        <v>181</v>
      </c>
      <c r="AJ1888" s="39" t="s">
        <v>181</v>
      </c>
      <c r="AK1888" s="39" t="s">
        <v>181</v>
      </c>
      <c r="AL1888" s="39" t="n">
        <v>0.206751006353198</v>
      </c>
      <c r="AM1888" s="37" t="n">
        <v>0.132813786532297</v>
      </c>
      <c r="AN1888" s="37" t="n">
        <v>0.242785620624334</v>
      </c>
      <c r="AO1888" s="52" t="n">
        <v>0.202249105823721</v>
      </c>
      <c r="AP1888" s="37" t="n">
        <v>0.148923096858167</v>
      </c>
      <c r="AQ1888" s="52" t="n">
        <v>0.170288785868663</v>
      </c>
      <c r="AR1888" s="37" t="n">
        <v>0.197841200495943</v>
      </c>
      <c r="AS1888" s="52" t="n">
        <v>0.215023269326899</v>
      </c>
      <c r="AT1888" s="37" t="n">
        <v>0.15675696073206</v>
      </c>
      <c r="AU1888" s="37" t="n">
        <v>0.156449854044214</v>
      </c>
      <c r="AV1888" s="53" t="n">
        <v>0.276762016160831</v>
      </c>
      <c r="AW1888" s="37" t="n">
        <v>0.154268486410562</v>
      </c>
      <c r="AX1888" s="37" t="n">
        <v>0.207589252717523</v>
      </c>
      <c r="AY1888" s="38" t="n">
        <v>0.233964261709398</v>
      </c>
      <c r="AZ1888" s="37" t="n">
        <v>0.178431353126604</v>
      </c>
      <c r="BA1888" s="39" t="n">
        <v>0.220888163619177</v>
      </c>
      <c r="BB1888" s="37" t="s">
        <v>181</v>
      </c>
      <c r="BC1888" s="37" t="n">
        <v>0.284181728693004</v>
      </c>
      <c r="BD1888" s="39" t="n">
        <v>0.208852684261174</v>
      </c>
      <c r="BE1888" s="37" t="n">
        <v>0.13499804700055</v>
      </c>
      <c r="BF1888" s="37" t="n">
        <v>0.218957398161985</v>
      </c>
      <c r="BG1888" s="53" t="n">
        <v>0.139470710116062</v>
      </c>
      <c r="BH1888" s="37" t="n">
        <v>0.195406590225736</v>
      </c>
      <c r="BI1888" s="38" t="n">
        <v>0.210058174233673</v>
      </c>
      <c r="BJ1888" s="39" t="n">
        <v>0.2010408917605</v>
      </c>
      <c r="BK1888" s="39" t="n">
        <v>0.144330826201201</v>
      </c>
      <c r="BL1888" s="39" t="n">
        <v>0.193996177436357</v>
      </c>
      <c r="BM1888" s="39" t="n">
        <v>0.16452458002516</v>
      </c>
      <c r="BN1888" s="39" t="n">
        <v>0.217407984433679</v>
      </c>
      <c r="BO1888" s="38" t="n">
        <v>0.198820304543803</v>
      </c>
      <c r="BP1888" s="37" t="n">
        <v>0.253224485313224</v>
      </c>
      <c r="BQ1888" s="38" t="n">
        <v>0.170007093061003</v>
      </c>
      <c r="BR1888" s="37" t="n">
        <v>0.294423259924983</v>
      </c>
      <c r="BS1888" s="39" t="n">
        <v>0.202950397849616</v>
      </c>
      <c r="BT1888" s="37" t="n">
        <v>0.137435843277084</v>
      </c>
      <c r="BU1888" s="38" t="n">
        <v>0.131292112553416</v>
      </c>
      <c r="BV1888" s="37" t="n">
        <v>0.104896096181649</v>
      </c>
      <c r="BW1888" s="37" t="n">
        <v>0.124677853623152</v>
      </c>
      <c r="BX1888" s="39" t="n">
        <v>0.0999861609632236</v>
      </c>
      <c r="BY1888" s="37" t="n">
        <v>0.256392964218292</v>
      </c>
      <c r="BZ1888" s="39" t="n">
        <v>0.294423259924983</v>
      </c>
      <c r="CA1888" s="37" t="n">
        <v>0.131292112553416</v>
      </c>
      <c r="CB1888" s="37" t="n">
        <v>0.214087326154287</v>
      </c>
      <c r="CC1888" s="37" t="n">
        <v>0.181498155661358</v>
      </c>
      <c r="CD1888" s="37" t="n">
        <v>0.162127081364168</v>
      </c>
      <c r="CE1888" s="37" t="n">
        <v>0.162422819994276</v>
      </c>
      <c r="CF1888" s="37" t="n">
        <v>0.202152454590664</v>
      </c>
      <c r="CG1888" s="37" t="n">
        <v>0.170921510685764</v>
      </c>
      <c r="CH1888" s="38" t="n">
        <v>0</v>
      </c>
    </row>
    <row r="1889" s="24" customFormat="true" ht="15" hidden="false" customHeight="true" outlineLevel="0" collapsed="false">
      <c r="A1889" s="27" t="s">
        <v>1855</v>
      </c>
      <c r="B1889" s="73" t="n">
        <v>0.128514514559304</v>
      </c>
      <c r="C1889" s="50" t="n">
        <v>0.136959870049949</v>
      </c>
      <c r="D1889" s="38" t="n">
        <v>0.112970094294296</v>
      </c>
      <c r="E1889" s="37" t="n">
        <v>0.162721850809991</v>
      </c>
      <c r="F1889" s="37" t="n">
        <v>0.181305692106218</v>
      </c>
      <c r="G1889" s="37" t="n">
        <v>0.117086316379252</v>
      </c>
      <c r="H1889" s="37" t="n">
        <v>0.136417737294203</v>
      </c>
      <c r="I1889" s="37" t="n">
        <v>0.0739217973663292</v>
      </c>
      <c r="J1889" s="38" t="n">
        <v>0.0747198953571903</v>
      </c>
      <c r="K1889" s="37" t="n">
        <v>0.122263830409882</v>
      </c>
      <c r="L1889" s="39" t="n">
        <v>0.153543373977012</v>
      </c>
      <c r="M1889" s="37" t="n">
        <v>0.202136105308682</v>
      </c>
      <c r="N1889" s="37" t="s">
        <v>181</v>
      </c>
      <c r="O1889" s="37" t="n">
        <v>0.173705320522997</v>
      </c>
      <c r="P1889" s="38" t="s">
        <v>181</v>
      </c>
      <c r="Q1889" s="39" t="n">
        <v>0.0711820312325891</v>
      </c>
      <c r="R1889" s="38" t="n">
        <v>0.177280835962839</v>
      </c>
      <c r="S1889" s="37" t="n">
        <v>0.15428465250733</v>
      </c>
      <c r="T1889" s="39" t="n">
        <v>0.0872405352472362</v>
      </c>
      <c r="U1889" s="51" t="n">
        <v>0.198654841211232</v>
      </c>
      <c r="V1889" s="39" t="n">
        <v>0.176619973712225</v>
      </c>
      <c r="W1889" s="51" t="n">
        <v>0.0470923921755734</v>
      </c>
      <c r="X1889" s="37" t="n">
        <v>0.0147709750501112</v>
      </c>
      <c r="Y1889" s="52" t="n">
        <v>0.0722864182135516</v>
      </c>
      <c r="Z1889" s="37" t="n">
        <v>0.136165273995399</v>
      </c>
      <c r="AA1889" s="38" t="n">
        <v>0.118629874243796</v>
      </c>
      <c r="AB1889" s="37" t="n">
        <v>0.15889514819515</v>
      </c>
      <c r="AC1889" s="37" t="n">
        <v>0.155387088771914</v>
      </c>
      <c r="AD1889" s="53" t="n">
        <v>0.190421922568935</v>
      </c>
      <c r="AE1889" s="37" t="n">
        <v>0.146719188123179</v>
      </c>
      <c r="AF1889" s="37" t="n">
        <v>0.150661240303805</v>
      </c>
      <c r="AG1889" s="39" t="n">
        <v>0.157002355568892</v>
      </c>
      <c r="AH1889" s="39" t="s">
        <v>181</v>
      </c>
      <c r="AI1889" s="39" t="s">
        <v>181</v>
      </c>
      <c r="AJ1889" s="39" t="s">
        <v>181</v>
      </c>
      <c r="AK1889" s="39" t="s">
        <v>181</v>
      </c>
      <c r="AL1889" s="39" t="n">
        <v>0.0711820312325891</v>
      </c>
      <c r="AM1889" s="37" t="n">
        <v>0.182073022690682</v>
      </c>
      <c r="AN1889" s="37" t="n">
        <v>0.182757929857501</v>
      </c>
      <c r="AO1889" s="52" t="n">
        <v>0.12299480209983</v>
      </c>
      <c r="AP1889" s="37" t="n">
        <v>0.284386562589718</v>
      </c>
      <c r="AQ1889" s="52" t="n">
        <v>0.255825056823952</v>
      </c>
      <c r="AR1889" s="37" t="n">
        <v>0.131402824957331</v>
      </c>
      <c r="AS1889" s="52" t="n">
        <v>0.187333910473714</v>
      </c>
      <c r="AT1889" s="37" t="n">
        <v>0.225785924291988</v>
      </c>
      <c r="AU1889" s="37" t="n">
        <v>0.17113861085945</v>
      </c>
      <c r="AV1889" s="53" t="n">
        <v>0.130705407601573</v>
      </c>
      <c r="AW1889" s="37" t="n">
        <v>0.167167850007602</v>
      </c>
      <c r="AX1889" s="37" t="n">
        <v>0.119873548870761</v>
      </c>
      <c r="AY1889" s="38" t="n">
        <v>0.116838063630963</v>
      </c>
      <c r="AZ1889" s="37" t="n">
        <v>0.147395028323219</v>
      </c>
      <c r="BA1889" s="39" t="n">
        <v>0.195434743070333</v>
      </c>
      <c r="BB1889" s="37" t="s">
        <v>181</v>
      </c>
      <c r="BC1889" s="37" t="n">
        <v>0.141883243498174</v>
      </c>
      <c r="BD1889" s="39" t="n">
        <v>0.0496680614452383</v>
      </c>
      <c r="BE1889" s="37" t="n">
        <v>0.0160462295675108</v>
      </c>
      <c r="BF1889" s="37" t="n">
        <v>0.0297235899055411</v>
      </c>
      <c r="BG1889" s="53" t="n">
        <v>0.189615590991069</v>
      </c>
      <c r="BH1889" s="37" t="n">
        <v>0.144229939357554</v>
      </c>
      <c r="BI1889" s="38" t="n">
        <v>0.112350370450033</v>
      </c>
      <c r="BJ1889" s="39" t="n">
        <v>0.194890976183319</v>
      </c>
      <c r="BK1889" s="39" t="n">
        <v>0.0883366233246601</v>
      </c>
      <c r="BL1889" s="39" t="n">
        <v>0.131052641578763</v>
      </c>
      <c r="BM1889" s="39" t="n">
        <v>0.0286510856232791</v>
      </c>
      <c r="BN1889" s="39" t="n">
        <v>0.0734123679278769</v>
      </c>
      <c r="BO1889" s="38" t="n">
        <v>0.194585544730562</v>
      </c>
      <c r="BP1889" s="37" t="n">
        <v>0.167329269028121</v>
      </c>
      <c r="BQ1889" s="38" t="n">
        <v>0.103488004081213</v>
      </c>
      <c r="BR1889" s="37" t="n">
        <v>0.271778003229789</v>
      </c>
      <c r="BS1889" s="39" t="n">
        <v>0.127323094694373</v>
      </c>
      <c r="BT1889" s="37" t="n">
        <v>0.0435427543400159</v>
      </c>
      <c r="BU1889" s="38" t="n">
        <v>0.02239858051521</v>
      </c>
      <c r="BV1889" s="37" t="n">
        <v>0.0435757548025179</v>
      </c>
      <c r="BW1889" s="37" t="n">
        <v>0.0674851705566452</v>
      </c>
      <c r="BX1889" s="39" t="n">
        <v>0.0628300200018046</v>
      </c>
      <c r="BY1889" s="37" t="n">
        <v>0.195783310315349</v>
      </c>
      <c r="BZ1889" s="39" t="n">
        <v>0.271778003229789</v>
      </c>
      <c r="CA1889" s="37" t="n">
        <v>0.02239858051521</v>
      </c>
      <c r="CB1889" s="37" t="n">
        <v>0.0847422521874225</v>
      </c>
      <c r="CC1889" s="37" t="n">
        <v>0.102488140193401</v>
      </c>
      <c r="CD1889" s="37" t="n">
        <v>0.0280055762796583</v>
      </c>
      <c r="CE1889" s="37" t="n">
        <v>0.126184380885204</v>
      </c>
      <c r="CF1889" s="37" t="n">
        <v>0.118226622604381</v>
      </c>
      <c r="CG1889" s="37" t="n">
        <v>0.0140124590227795</v>
      </c>
      <c r="CH1889" s="38" t="n">
        <v>0</v>
      </c>
    </row>
    <row r="1890" s="24" customFormat="true" ht="15" hidden="false" customHeight="true" outlineLevel="0" collapsed="false">
      <c r="A1890" s="27" t="s">
        <v>1781</v>
      </c>
      <c r="B1890" s="73" t="n">
        <v>0.0601933048820851</v>
      </c>
      <c r="C1890" s="50" t="n">
        <v>0.0616073565995954</v>
      </c>
      <c r="D1890" s="38" t="n">
        <v>0.0575906182103628</v>
      </c>
      <c r="E1890" s="37" t="n">
        <v>0.063948190853327</v>
      </c>
      <c r="F1890" s="37" t="n">
        <v>0.066853427961917</v>
      </c>
      <c r="G1890" s="37" t="n">
        <v>0.0712394282303372</v>
      </c>
      <c r="H1890" s="37" t="n">
        <v>0.0518782523089683</v>
      </c>
      <c r="I1890" s="37" t="n">
        <v>0.0568669576612487</v>
      </c>
      <c r="J1890" s="38" t="n">
        <v>0.0421818677756915</v>
      </c>
      <c r="K1890" s="37" t="n">
        <v>0.0554482268484563</v>
      </c>
      <c r="L1890" s="39" t="n">
        <v>0.13144586350586</v>
      </c>
      <c r="M1890" s="37" t="n">
        <v>0.0611769836393481</v>
      </c>
      <c r="N1890" s="37" t="s">
        <v>181</v>
      </c>
      <c r="O1890" s="37" t="n">
        <v>0.142693826801803</v>
      </c>
      <c r="P1890" s="38" t="s">
        <v>181</v>
      </c>
      <c r="Q1890" s="39" t="n">
        <v>0.0294219669181608</v>
      </c>
      <c r="R1890" s="38" t="n">
        <v>0.0863670352020196</v>
      </c>
      <c r="S1890" s="37" t="n">
        <v>0.0483885550524655</v>
      </c>
      <c r="T1890" s="39" t="n">
        <v>0.0343818709453674</v>
      </c>
      <c r="U1890" s="51" t="n">
        <v>0.0241709698509019</v>
      </c>
      <c r="V1890" s="39" t="n">
        <v>0.0522228250117447</v>
      </c>
      <c r="W1890" s="51" t="n">
        <v>0.079956122201293</v>
      </c>
      <c r="X1890" s="37" t="n">
        <v>0.00304032610612122</v>
      </c>
      <c r="Y1890" s="52" t="n">
        <v>0.164822679403036</v>
      </c>
      <c r="Z1890" s="37" t="n">
        <v>0.0606807585700657</v>
      </c>
      <c r="AA1890" s="38" t="n">
        <v>0.0311894649185278</v>
      </c>
      <c r="AB1890" s="37" t="n">
        <v>0.103166438097862</v>
      </c>
      <c r="AC1890" s="37" t="n">
        <v>0.12517390819059</v>
      </c>
      <c r="AD1890" s="53" t="n">
        <v>0.101135238115189</v>
      </c>
      <c r="AE1890" s="37" t="n">
        <v>0.0834852954289728</v>
      </c>
      <c r="AF1890" s="37" t="n">
        <v>0.0463924338417844</v>
      </c>
      <c r="AG1890" s="39" t="n">
        <v>0.163784270131616</v>
      </c>
      <c r="AH1890" s="39" t="s">
        <v>181</v>
      </c>
      <c r="AI1890" s="39" t="s">
        <v>181</v>
      </c>
      <c r="AJ1890" s="39" t="s">
        <v>181</v>
      </c>
      <c r="AK1890" s="39" t="s">
        <v>181</v>
      </c>
      <c r="AL1890" s="39" t="n">
        <v>0.0294219669181608</v>
      </c>
      <c r="AM1890" s="37" t="n">
        <v>0.168920535434185</v>
      </c>
      <c r="AN1890" s="37" t="n">
        <v>0.0372517975720562</v>
      </c>
      <c r="AO1890" s="52" t="n">
        <v>0.109822271883094</v>
      </c>
      <c r="AP1890" s="37" t="n">
        <v>0.0999031581601542</v>
      </c>
      <c r="AQ1890" s="52" t="n">
        <v>0.0728663795683378</v>
      </c>
      <c r="AR1890" s="37" t="n">
        <v>0.0692602006121871</v>
      </c>
      <c r="AS1890" s="52" t="n">
        <v>0.0583553122541315</v>
      </c>
      <c r="AT1890" s="37" t="n">
        <v>0.0912065889936937</v>
      </c>
      <c r="AU1890" s="37" t="n">
        <v>0.105681397829285</v>
      </c>
      <c r="AV1890" s="53" t="n">
        <v>0.0497046848674873</v>
      </c>
      <c r="AW1890" s="37" t="n">
        <v>0.113332508967224</v>
      </c>
      <c r="AX1890" s="37" t="n">
        <v>0.0517100599060789</v>
      </c>
      <c r="AY1890" s="38" t="n">
        <v>0.0344329066836179</v>
      </c>
      <c r="AZ1890" s="37" t="n">
        <v>0.0785631700231292</v>
      </c>
      <c r="BA1890" s="39" t="n">
        <v>0.120557210157061</v>
      </c>
      <c r="BB1890" s="37" t="s">
        <v>181</v>
      </c>
      <c r="BC1890" s="37" t="n">
        <v>0.0380516654368038</v>
      </c>
      <c r="BD1890" s="39" t="n">
        <v>0.0140340795527013</v>
      </c>
      <c r="BE1890" s="37" t="n">
        <v>0</v>
      </c>
      <c r="BF1890" s="37" t="n">
        <v>0.0162152422168451</v>
      </c>
      <c r="BG1890" s="53" t="n">
        <v>0.0388590116017762</v>
      </c>
      <c r="BH1890" s="37" t="n">
        <v>0.0749433624609951</v>
      </c>
      <c r="BI1890" s="38" t="n">
        <v>0.0450220919249892</v>
      </c>
      <c r="BJ1890" s="39" t="n">
        <v>0.111402858621842</v>
      </c>
      <c r="BK1890" s="39" t="n">
        <v>0.0261325393275373</v>
      </c>
      <c r="BL1890" s="39" t="n">
        <v>0.043971197004708</v>
      </c>
      <c r="BM1890" s="39" t="n">
        <v>0</v>
      </c>
      <c r="BN1890" s="39" t="n">
        <v>0.0216742605984265</v>
      </c>
      <c r="BO1890" s="38" t="n">
        <v>0.0421736135508755</v>
      </c>
      <c r="BP1890" s="37" t="n">
        <v>0.0720145494530117</v>
      </c>
      <c r="BQ1890" s="38" t="n">
        <v>0.0525713450071079</v>
      </c>
      <c r="BR1890" s="37" t="n">
        <v>0.132228284016944</v>
      </c>
      <c r="BS1890" s="39" t="n">
        <v>0.0601400605812892</v>
      </c>
      <c r="BT1890" s="37" t="n">
        <v>0.0172959055626141</v>
      </c>
      <c r="BU1890" s="38" t="n">
        <v>0</v>
      </c>
      <c r="BV1890" s="37" t="n">
        <v>0.00326574789267596</v>
      </c>
      <c r="BW1890" s="37" t="n">
        <v>0.0325675608312765</v>
      </c>
      <c r="BX1890" s="39" t="n">
        <v>0.0351405557188022</v>
      </c>
      <c r="BY1890" s="37" t="n">
        <v>0.0982816360309144</v>
      </c>
      <c r="BZ1890" s="39" t="n">
        <v>0.132228284016944</v>
      </c>
      <c r="CA1890" s="37" t="n">
        <v>0</v>
      </c>
      <c r="CB1890" s="37" t="n">
        <v>0.0455610555195054</v>
      </c>
      <c r="CC1890" s="37" t="n">
        <v>0.0412536569150727</v>
      </c>
      <c r="CD1890" s="37" t="n">
        <v>0.00331711630562386</v>
      </c>
      <c r="CE1890" s="37" t="n">
        <v>0.0738288873630687</v>
      </c>
      <c r="CF1890" s="37" t="n">
        <v>0.045897483476643</v>
      </c>
      <c r="CG1890" s="37" t="n">
        <v>0</v>
      </c>
      <c r="CH1890" s="38" t="n">
        <v>0</v>
      </c>
    </row>
    <row r="1891" s="24" customFormat="true" ht="15" hidden="false" customHeight="true" outlineLevel="0" collapsed="false">
      <c r="A1891" s="27" t="s">
        <v>1856</v>
      </c>
      <c r="B1891" s="73" t="n">
        <v>0.0210739510052559</v>
      </c>
      <c r="C1891" s="50" t="n">
        <v>0.0232721227113805</v>
      </c>
      <c r="D1891" s="38" t="n">
        <v>0.0170280224647116</v>
      </c>
      <c r="E1891" s="37" t="n">
        <v>0.0184502650445286</v>
      </c>
      <c r="F1891" s="37" t="n">
        <v>0.0148672683413844</v>
      </c>
      <c r="G1891" s="37" t="n">
        <v>0.0203816592796178</v>
      </c>
      <c r="H1891" s="37" t="n">
        <v>0.0261991775387935</v>
      </c>
      <c r="I1891" s="37" t="n">
        <v>0.0180844951748354</v>
      </c>
      <c r="J1891" s="38" t="n">
        <v>0.0310345938710512</v>
      </c>
      <c r="K1891" s="37" t="n">
        <v>0.0179786394043447</v>
      </c>
      <c r="L1891" s="39" t="n">
        <v>0.0769690876164279</v>
      </c>
      <c r="M1891" s="37" t="n">
        <v>0.0215536585095394</v>
      </c>
      <c r="N1891" s="37" t="s">
        <v>181</v>
      </c>
      <c r="O1891" s="37" t="n">
        <v>0.0560726115255347</v>
      </c>
      <c r="P1891" s="38" t="s">
        <v>181</v>
      </c>
      <c r="Q1891" s="39" t="n">
        <v>0.00920366841460961</v>
      </c>
      <c r="R1891" s="38" t="n">
        <v>0.031170670742085</v>
      </c>
      <c r="S1891" s="37" t="n">
        <v>0.0291119555901867</v>
      </c>
      <c r="T1891" s="39" t="n">
        <v>0.0172906052457611</v>
      </c>
      <c r="U1891" s="51" t="n">
        <v>0</v>
      </c>
      <c r="V1891" s="39" t="n">
        <v>0.0122116794011516</v>
      </c>
      <c r="W1891" s="51" t="n">
        <v>0.0295719080799561</v>
      </c>
      <c r="X1891" s="37" t="n">
        <v>0</v>
      </c>
      <c r="Y1891" s="52" t="n">
        <v>0.0406984225014462</v>
      </c>
      <c r="Z1891" s="37" t="n">
        <v>0.0204672065502113</v>
      </c>
      <c r="AA1891" s="38" t="n">
        <v>0.0131665552489197</v>
      </c>
      <c r="AB1891" s="37" t="n">
        <v>0.0335759119563379</v>
      </c>
      <c r="AC1891" s="37" t="n">
        <v>0.0249763943989333</v>
      </c>
      <c r="AD1891" s="53" t="n">
        <v>0.0735596469184744</v>
      </c>
      <c r="AE1891" s="37" t="n">
        <v>0.0187614182614149</v>
      </c>
      <c r="AF1891" s="37" t="n">
        <v>0.0255748758950829</v>
      </c>
      <c r="AG1891" s="39" t="n">
        <v>0.0447539290257445</v>
      </c>
      <c r="AH1891" s="39" t="s">
        <v>181</v>
      </c>
      <c r="AI1891" s="39" t="s">
        <v>181</v>
      </c>
      <c r="AJ1891" s="39" t="s">
        <v>181</v>
      </c>
      <c r="AK1891" s="39" t="s">
        <v>181</v>
      </c>
      <c r="AL1891" s="39" t="n">
        <v>0.00920366841460961</v>
      </c>
      <c r="AM1891" s="37" t="n">
        <v>0.0899387176542473</v>
      </c>
      <c r="AN1891" s="37" t="n">
        <v>0.04145260690607</v>
      </c>
      <c r="AO1891" s="52" t="n">
        <v>0.0228576531592158</v>
      </c>
      <c r="AP1891" s="37" t="n">
        <v>0.0194302339214734</v>
      </c>
      <c r="AQ1891" s="52" t="n">
        <v>0.0291656720975244</v>
      </c>
      <c r="AR1891" s="37" t="n">
        <v>0.0288079369701364</v>
      </c>
      <c r="AS1891" s="52" t="n">
        <v>0.0173122110296475</v>
      </c>
      <c r="AT1891" s="37" t="n">
        <v>0.0185872826034644</v>
      </c>
      <c r="AU1891" s="37" t="n">
        <v>0.0295787020920209</v>
      </c>
      <c r="AV1891" s="53" t="n">
        <v>0</v>
      </c>
      <c r="AW1891" s="37" t="n">
        <v>0.0452583542466556</v>
      </c>
      <c r="AX1891" s="37" t="n">
        <v>0.0142990182211689</v>
      </c>
      <c r="AY1891" s="38" t="n">
        <v>0.0176803385265187</v>
      </c>
      <c r="AZ1891" s="37" t="n">
        <v>0.0312455153507904</v>
      </c>
      <c r="BA1891" s="39" t="n">
        <v>0.0124125973311326</v>
      </c>
      <c r="BB1891" s="37" t="s">
        <v>181</v>
      </c>
      <c r="BC1891" s="37" t="n">
        <v>0.00934457969922992</v>
      </c>
      <c r="BD1891" s="39" t="n">
        <v>0.00814010199347163</v>
      </c>
      <c r="BE1891" s="37" t="n">
        <v>0</v>
      </c>
      <c r="BF1891" s="37" t="n">
        <v>0.00193183530044526</v>
      </c>
      <c r="BG1891" s="53" t="n">
        <v>0.00926703833425104</v>
      </c>
      <c r="BH1891" s="37" t="n">
        <v>0.0224384796616968</v>
      </c>
      <c r="BI1891" s="38" t="n">
        <v>0.0196704612410841</v>
      </c>
      <c r="BJ1891" s="39" t="n">
        <v>0.0378008969945902</v>
      </c>
      <c r="BK1891" s="39" t="n">
        <v>0.0275690237144122</v>
      </c>
      <c r="BL1891" s="39" t="n">
        <v>0.0108530306332082</v>
      </c>
      <c r="BM1891" s="39" t="n">
        <v>0.0163828715262023</v>
      </c>
      <c r="BN1891" s="39" t="n">
        <v>0.00586290518460108</v>
      </c>
      <c r="BO1891" s="38" t="n">
        <v>0.0130504107445148</v>
      </c>
      <c r="BP1891" s="37" t="n">
        <v>0.0217322309338398</v>
      </c>
      <c r="BQ1891" s="38" t="n">
        <v>0.0206495131914473</v>
      </c>
      <c r="BR1891" s="37" t="n">
        <v>0.0403604161021886</v>
      </c>
      <c r="BS1891" s="39" t="n">
        <v>0.0215609044853184</v>
      </c>
      <c r="BT1891" s="37" t="n">
        <v>0.00808891392343555</v>
      </c>
      <c r="BU1891" s="38" t="n">
        <v>0</v>
      </c>
      <c r="BV1891" s="37" t="n">
        <v>0.0148432729747933</v>
      </c>
      <c r="BW1891" s="37" t="n">
        <v>0.0160540486650211</v>
      </c>
      <c r="BX1891" s="39" t="n">
        <v>0.01350162264751</v>
      </c>
      <c r="BY1891" s="37" t="n">
        <v>0.0297994011284806</v>
      </c>
      <c r="BZ1891" s="39" t="n">
        <v>0.0403604161021886</v>
      </c>
      <c r="CA1891" s="37" t="n">
        <v>0</v>
      </c>
      <c r="CB1891" s="37" t="n">
        <v>0.00987743507463639</v>
      </c>
      <c r="CC1891" s="37" t="n">
        <v>0.0121963287900715</v>
      </c>
      <c r="CD1891" s="37" t="n">
        <v>0.0022114108704159</v>
      </c>
      <c r="CE1891" s="37" t="n">
        <v>0.0420147921192554</v>
      </c>
      <c r="CF1891" s="37" t="n">
        <v>0.0300384900859858</v>
      </c>
      <c r="CG1891" s="37" t="n">
        <v>0.00833333333333333</v>
      </c>
      <c r="CH1891" s="38" t="n">
        <v>0</v>
      </c>
    </row>
    <row r="1892" s="24" customFormat="true" ht="15" hidden="false" customHeight="true" outlineLevel="0" collapsed="false">
      <c r="A1892" s="27" t="s">
        <v>2002</v>
      </c>
      <c r="B1892" s="73" t="n">
        <v>0.0126113200368613</v>
      </c>
      <c r="C1892" s="50" t="n">
        <v>0.0148230001396629</v>
      </c>
      <c r="D1892" s="38" t="n">
        <v>0.00854052810302582</v>
      </c>
      <c r="E1892" s="37" t="n">
        <v>0.0140438757035202</v>
      </c>
      <c r="F1892" s="37" t="n">
        <v>0.0213641259000226</v>
      </c>
      <c r="G1892" s="37" t="n">
        <v>0.0104878837922488</v>
      </c>
      <c r="H1892" s="37" t="n">
        <v>0.00825332573922809</v>
      </c>
      <c r="I1892" s="37" t="n">
        <v>0.0131486760190548</v>
      </c>
      <c r="J1892" s="38" t="n">
        <v>0.00747994979599926</v>
      </c>
      <c r="K1892" s="37" t="n">
        <v>0.00946306051220832</v>
      </c>
      <c r="L1892" s="39" t="n">
        <v>0.045166160614617</v>
      </c>
      <c r="M1892" s="37" t="n">
        <v>0.0251315393592673</v>
      </c>
      <c r="N1892" s="37" t="s">
        <v>181</v>
      </c>
      <c r="O1892" s="37" t="n">
        <v>0.0765553995168664</v>
      </c>
      <c r="P1892" s="38" t="s">
        <v>181</v>
      </c>
      <c r="Q1892" s="39" t="n">
        <v>0.00354238450823403</v>
      </c>
      <c r="R1892" s="38" t="n">
        <v>0.0203252476240679</v>
      </c>
      <c r="S1892" s="37" t="n">
        <v>0.00309877352579761</v>
      </c>
      <c r="T1892" s="39" t="n">
        <v>0</v>
      </c>
      <c r="U1892" s="51" t="n">
        <v>0</v>
      </c>
      <c r="V1892" s="39" t="n">
        <v>0</v>
      </c>
      <c r="W1892" s="51" t="n">
        <v>0.0113375876232184</v>
      </c>
      <c r="X1892" s="37" t="n">
        <v>0</v>
      </c>
      <c r="Y1892" s="52" t="n">
        <v>0.0100934452293257</v>
      </c>
      <c r="Z1892" s="37" t="n">
        <v>0.0172387187061414</v>
      </c>
      <c r="AA1892" s="38" t="n">
        <v>0</v>
      </c>
      <c r="AB1892" s="37" t="n">
        <v>0.0075399014474011</v>
      </c>
      <c r="AC1892" s="37" t="n">
        <v>0.0281045289301823</v>
      </c>
      <c r="AD1892" s="53" t="n">
        <v>0.100757752822931</v>
      </c>
      <c r="AE1892" s="37" t="n">
        <v>0.0249205699886117</v>
      </c>
      <c r="AF1892" s="37" t="n">
        <v>0</v>
      </c>
      <c r="AG1892" s="39" t="n">
        <v>0.0154065082339402</v>
      </c>
      <c r="AH1892" s="39" t="s">
        <v>181</v>
      </c>
      <c r="AI1892" s="39" t="s">
        <v>181</v>
      </c>
      <c r="AJ1892" s="39" t="s">
        <v>181</v>
      </c>
      <c r="AK1892" s="39" t="s">
        <v>181</v>
      </c>
      <c r="AL1892" s="39" t="n">
        <v>0.00354238450823403</v>
      </c>
      <c r="AM1892" s="37" t="n">
        <v>0.039072347896899</v>
      </c>
      <c r="AN1892" s="37" t="n">
        <v>0.0112805096560978</v>
      </c>
      <c r="AO1892" s="52" t="n">
        <v>0.0232701363454831</v>
      </c>
      <c r="AP1892" s="37" t="n">
        <v>0.0189172236263691</v>
      </c>
      <c r="AQ1892" s="52" t="n">
        <v>0.096525854822331</v>
      </c>
      <c r="AR1892" s="37" t="n">
        <v>0.00339262410475017</v>
      </c>
      <c r="AS1892" s="52" t="n">
        <v>0.00474458616966093</v>
      </c>
      <c r="AT1892" s="37" t="n">
        <v>0.023639493228313</v>
      </c>
      <c r="AU1892" s="37" t="n">
        <v>0.00714516947948559</v>
      </c>
      <c r="AV1892" s="53" t="n">
        <v>0.00543120034557757</v>
      </c>
      <c r="AW1892" s="37" t="n">
        <v>0.0386054248871836</v>
      </c>
      <c r="AX1892" s="37" t="n">
        <v>0.00718184356627332</v>
      </c>
      <c r="AY1892" s="38" t="n">
        <v>0.00366837738097238</v>
      </c>
      <c r="AZ1892" s="37" t="n">
        <v>0.0177179748161288</v>
      </c>
      <c r="BA1892" s="39" t="n">
        <v>0.0265516978582615</v>
      </c>
      <c r="BB1892" s="37" t="s">
        <v>181</v>
      </c>
      <c r="BC1892" s="37" t="n">
        <v>0.00512287481615198</v>
      </c>
      <c r="BD1892" s="39" t="n">
        <v>0.00127301246817438</v>
      </c>
      <c r="BE1892" s="37" t="n">
        <v>0.000717026613093219</v>
      </c>
      <c r="BF1892" s="37" t="n">
        <v>0</v>
      </c>
      <c r="BG1892" s="53" t="n">
        <v>0</v>
      </c>
      <c r="BH1892" s="37" t="n">
        <v>0.0137895490799274</v>
      </c>
      <c r="BI1892" s="38" t="n">
        <v>0.011399449260834</v>
      </c>
      <c r="BJ1892" s="39" t="n">
        <v>0.0263694278753168</v>
      </c>
      <c r="BK1892" s="39" t="n">
        <v>0</v>
      </c>
      <c r="BL1892" s="39" t="n">
        <v>0.0104982251899282</v>
      </c>
      <c r="BM1892" s="39" t="n">
        <v>0</v>
      </c>
      <c r="BN1892" s="39" t="n">
        <v>0.00126894366752104</v>
      </c>
      <c r="BO1892" s="38" t="n">
        <v>0.00947584484511092</v>
      </c>
      <c r="BP1892" s="37" t="n">
        <v>0.0107212759863863</v>
      </c>
      <c r="BQ1892" s="38" t="n">
        <v>0.0138299599041115</v>
      </c>
      <c r="BR1892" s="37" t="n">
        <v>0.0279051198164495</v>
      </c>
      <c r="BS1892" s="39" t="n">
        <v>0.0125835075031333</v>
      </c>
      <c r="BT1892" s="37" t="n">
        <v>0.00354799050386505</v>
      </c>
      <c r="BU1892" s="38" t="n">
        <v>0</v>
      </c>
      <c r="BV1892" s="37" t="n">
        <v>0.00326574789267596</v>
      </c>
      <c r="BW1892" s="37" t="n">
        <v>0</v>
      </c>
      <c r="BX1892" s="39" t="n">
        <v>0.0101262169856325</v>
      </c>
      <c r="BY1892" s="37" t="n">
        <v>0.0153621464879024</v>
      </c>
      <c r="BZ1892" s="39" t="n">
        <v>0.0279051198164495</v>
      </c>
      <c r="CA1892" s="37" t="n">
        <v>0</v>
      </c>
      <c r="CB1892" s="37" t="n">
        <v>0.00860056557568059</v>
      </c>
      <c r="CC1892" s="37" t="n">
        <v>0.00966290090409181</v>
      </c>
      <c r="CD1892" s="37" t="n">
        <v>0</v>
      </c>
      <c r="CE1892" s="37" t="n">
        <v>0.0174763856027439</v>
      </c>
      <c r="CF1892" s="37" t="n">
        <v>0.0185021589557667</v>
      </c>
      <c r="CG1892" s="37" t="n">
        <v>0.00283956284472311</v>
      </c>
      <c r="CH1892" s="38" t="n">
        <v>0</v>
      </c>
    </row>
    <row r="1893" s="24" customFormat="true" ht="15" hidden="false" customHeight="true" outlineLevel="0" collapsed="false">
      <c r="A1893" s="27" t="s">
        <v>1251</v>
      </c>
      <c r="B1893" s="73" t="n">
        <v>0.0782582861880025</v>
      </c>
      <c r="C1893" s="50" t="n">
        <v>0.0808432515972486</v>
      </c>
      <c r="D1893" s="38" t="n">
        <v>0.0735004297855858</v>
      </c>
      <c r="E1893" s="37" t="n">
        <v>0.0826305200076349</v>
      </c>
      <c r="F1893" s="37" t="n">
        <v>0.082477077572854</v>
      </c>
      <c r="G1893" s="37" t="n">
        <v>0.0715477499817674</v>
      </c>
      <c r="H1893" s="37" t="n">
        <v>0.0874536670983373</v>
      </c>
      <c r="I1893" s="37" t="n">
        <v>0.0757345836457037</v>
      </c>
      <c r="J1893" s="38" t="n">
        <v>0.0586812767375762</v>
      </c>
      <c r="K1893" s="37" t="n">
        <v>0.0771683529853455</v>
      </c>
      <c r="L1893" s="39" t="n">
        <v>0.0704959419342436</v>
      </c>
      <c r="M1893" s="37" t="n">
        <v>0.118664328541706</v>
      </c>
      <c r="N1893" s="37" t="s">
        <v>181</v>
      </c>
      <c r="O1893" s="37" t="n">
        <v>0.0731681385550849</v>
      </c>
      <c r="P1893" s="38" t="s">
        <v>181</v>
      </c>
      <c r="Q1893" s="39" t="n">
        <v>0.0810790052900561</v>
      </c>
      <c r="R1893" s="38" t="n">
        <v>0.0758590164138974</v>
      </c>
      <c r="S1893" s="37" t="n">
        <v>0.111602898701161</v>
      </c>
      <c r="T1893" s="39" t="n">
        <v>0.0713966363128206</v>
      </c>
      <c r="U1893" s="51" t="n">
        <v>0.0878728436753921</v>
      </c>
      <c r="V1893" s="39" t="n">
        <v>0.176759816498671</v>
      </c>
      <c r="W1893" s="51" t="n">
        <v>0.0791609234960438</v>
      </c>
      <c r="X1893" s="37" t="n">
        <v>0.0515242847807446</v>
      </c>
      <c r="Y1893" s="52" t="n">
        <v>0.0772079350117131</v>
      </c>
      <c r="Z1893" s="37" t="n">
        <v>0.154833638634125</v>
      </c>
      <c r="AA1893" s="38" t="n">
        <v>0.106056554643539</v>
      </c>
      <c r="AB1893" s="37" t="n">
        <v>0.0735894903969563</v>
      </c>
      <c r="AC1893" s="37" t="n">
        <v>0.0610392030994591</v>
      </c>
      <c r="AD1893" s="53" t="n">
        <v>0.0518514660443163</v>
      </c>
      <c r="AE1893" s="37" t="n">
        <v>0.0755451678255107</v>
      </c>
      <c r="AF1893" s="37" t="n">
        <v>0.177586212459767</v>
      </c>
      <c r="AG1893" s="39" t="n">
        <v>0.058013224705753</v>
      </c>
      <c r="AH1893" s="39" t="s">
        <v>181</v>
      </c>
      <c r="AI1893" s="39" t="s">
        <v>181</v>
      </c>
      <c r="AJ1893" s="39" t="s">
        <v>181</v>
      </c>
      <c r="AK1893" s="39" t="s">
        <v>181</v>
      </c>
      <c r="AL1893" s="39" t="n">
        <v>0.0810790052900561</v>
      </c>
      <c r="AM1893" s="37" t="n">
        <v>0.0723673984406102</v>
      </c>
      <c r="AN1893" s="37" t="n">
        <v>0.0776706515171417</v>
      </c>
      <c r="AO1893" s="52" t="n">
        <v>0.0318201631482824</v>
      </c>
      <c r="AP1893" s="37" t="n">
        <v>0.13028322502215</v>
      </c>
      <c r="AQ1893" s="52" t="n">
        <v>0.0897600561675725</v>
      </c>
      <c r="AR1893" s="37" t="n">
        <v>0.0851974011764134</v>
      </c>
      <c r="AS1893" s="52" t="n">
        <v>0.0905535907064382</v>
      </c>
      <c r="AT1893" s="37" t="n">
        <v>0.11873015630644</v>
      </c>
      <c r="AU1893" s="37" t="n">
        <v>0.0508759124056306</v>
      </c>
      <c r="AV1893" s="53" t="n">
        <v>0.0220283826656338</v>
      </c>
      <c r="AW1893" s="37" t="n">
        <v>0.131585657742542</v>
      </c>
      <c r="AX1893" s="37" t="n">
        <v>0.0484439559191727</v>
      </c>
      <c r="AY1893" s="38" t="n">
        <v>0.113298548336713</v>
      </c>
      <c r="AZ1893" s="37" t="n">
        <v>0.0883883251872311</v>
      </c>
      <c r="BA1893" s="39" t="n">
        <v>0.0763282843061471</v>
      </c>
      <c r="BB1893" s="37" t="s">
        <v>181</v>
      </c>
      <c r="BC1893" s="37" t="n">
        <v>0.0784506439681279</v>
      </c>
      <c r="BD1893" s="39" t="n">
        <v>0.0640412846787747</v>
      </c>
      <c r="BE1893" s="37" t="n">
        <v>0.0461424355917536</v>
      </c>
      <c r="BF1893" s="37" t="n">
        <v>0.00592363758561188</v>
      </c>
      <c r="BG1893" s="53" t="n">
        <v>0.104582356100173</v>
      </c>
      <c r="BH1893" s="37" t="n">
        <v>0.0825847592219012</v>
      </c>
      <c r="BI1893" s="38" t="n">
        <v>0.0738082802541726</v>
      </c>
      <c r="BJ1893" s="39" t="n">
        <v>0.0791803994289815</v>
      </c>
      <c r="BK1893" s="39" t="n">
        <v>0.0689664346102644</v>
      </c>
      <c r="BL1893" s="39" t="n">
        <v>0.123739706000479</v>
      </c>
      <c r="BM1893" s="39" t="n">
        <v>0.032273160002169</v>
      </c>
      <c r="BN1893" s="39" t="n">
        <v>0.0753393580172922</v>
      </c>
      <c r="BO1893" s="38" t="n">
        <v>0.0726071564022811</v>
      </c>
      <c r="BP1893" s="37" t="n">
        <v>0.0570023123421597</v>
      </c>
      <c r="BQ1893" s="38" t="n">
        <v>0.0919634573131238</v>
      </c>
      <c r="BR1893" s="37" t="n">
        <v>0.0767451095278853</v>
      </c>
      <c r="BS1893" s="39" t="n">
        <v>0.0806097731971638</v>
      </c>
      <c r="BT1893" s="37" t="n">
        <v>0.0643757127876416</v>
      </c>
      <c r="BU1893" s="38" t="n">
        <v>0.0638988200354178</v>
      </c>
      <c r="BV1893" s="37" t="n">
        <v>0.109269011609474</v>
      </c>
      <c r="BW1893" s="37" t="n">
        <v>0.0634716583903899</v>
      </c>
      <c r="BX1893" s="39" t="n">
        <v>0.101261503594467</v>
      </c>
      <c r="BY1893" s="37" t="n">
        <v>0.0998897065094904</v>
      </c>
      <c r="BZ1893" s="39" t="n">
        <v>0.0767451095278853</v>
      </c>
      <c r="CA1893" s="37" t="n">
        <v>0.0638988200354178</v>
      </c>
      <c r="CB1893" s="37" t="n">
        <v>0.0565839426408462</v>
      </c>
      <c r="CC1893" s="37" t="n">
        <v>0.0643543103066545</v>
      </c>
      <c r="CD1893" s="37" t="n">
        <v>0.0467954282983437</v>
      </c>
      <c r="CE1893" s="37" t="n">
        <v>0.0975826248891616</v>
      </c>
      <c r="CF1893" s="37" t="n">
        <v>0.106519930027145</v>
      </c>
      <c r="CG1893" s="37" t="n">
        <v>0.00833333333333333</v>
      </c>
      <c r="CH1893" s="38" t="n">
        <v>0</v>
      </c>
    </row>
    <row r="1894" s="24" customFormat="true" ht="15" hidden="false" customHeight="false" outlineLevel="0" collapsed="false">
      <c r="A1894" s="27"/>
      <c r="B1894" s="73"/>
      <c r="C1894" s="50"/>
      <c r="D1894" s="38"/>
      <c r="E1894" s="37"/>
      <c r="F1894" s="37"/>
      <c r="G1894" s="37"/>
      <c r="H1894" s="37"/>
      <c r="I1894" s="37"/>
      <c r="J1894" s="38"/>
      <c r="K1894" s="37"/>
      <c r="L1894" s="39"/>
      <c r="M1894" s="37"/>
      <c r="N1894" s="37"/>
      <c r="O1894" s="37"/>
      <c r="P1894" s="38"/>
      <c r="Q1894" s="39"/>
      <c r="R1894" s="38"/>
      <c r="S1894" s="37"/>
      <c r="T1894" s="39"/>
      <c r="U1894" s="51"/>
      <c r="V1894" s="39"/>
      <c r="W1894" s="51"/>
      <c r="X1894" s="37"/>
      <c r="Y1894" s="52"/>
      <c r="Z1894" s="37"/>
      <c r="AA1894" s="38"/>
      <c r="AB1894" s="37"/>
      <c r="AC1894" s="37"/>
      <c r="AD1894" s="53"/>
      <c r="AE1894" s="37"/>
      <c r="AF1894" s="37"/>
      <c r="AG1894" s="39"/>
      <c r="AH1894" s="39"/>
      <c r="AI1894" s="39"/>
      <c r="AJ1894" s="39"/>
      <c r="AK1894" s="39"/>
      <c r="AL1894" s="39"/>
      <c r="AM1894" s="37"/>
      <c r="AN1894" s="37"/>
      <c r="AO1894" s="52"/>
      <c r="AP1894" s="37"/>
      <c r="AQ1894" s="52"/>
      <c r="AR1894" s="37"/>
      <c r="AS1894" s="52"/>
      <c r="AT1894" s="37"/>
      <c r="AU1894" s="37"/>
      <c r="AV1894" s="53"/>
      <c r="AW1894" s="37"/>
      <c r="AX1894" s="37"/>
      <c r="AY1894" s="38"/>
      <c r="AZ1894" s="37"/>
      <c r="BA1894" s="39"/>
      <c r="BB1894" s="37"/>
      <c r="BC1894" s="37"/>
      <c r="BD1894" s="39"/>
      <c r="BE1894" s="37"/>
      <c r="BF1894" s="37"/>
      <c r="BG1894" s="53"/>
      <c r="BH1894" s="37"/>
      <c r="BI1894" s="38"/>
      <c r="BJ1894" s="39"/>
      <c r="BK1894" s="39"/>
      <c r="BL1894" s="39"/>
      <c r="BM1894" s="39"/>
      <c r="BN1894" s="39"/>
      <c r="BO1894" s="38"/>
      <c r="BP1894" s="37"/>
      <c r="BQ1894" s="38"/>
      <c r="BR1894" s="37"/>
      <c r="BS1894" s="39"/>
      <c r="BT1894" s="37"/>
      <c r="BU1894" s="38"/>
      <c r="BV1894" s="37"/>
      <c r="BW1894" s="37"/>
      <c r="BX1894" s="39"/>
      <c r="BY1894" s="37"/>
      <c r="BZ1894" s="39"/>
      <c r="CA1894" s="37"/>
      <c r="CB1894" s="37"/>
      <c r="CC1894" s="37"/>
      <c r="CD1894" s="37"/>
      <c r="CE1894" s="37"/>
      <c r="CF1894" s="37"/>
      <c r="CG1894" s="37"/>
      <c r="CH1894" s="38"/>
    </row>
    <row r="1895" s="24" customFormat="true" ht="75" hidden="false" customHeight="false" outlineLevel="0" collapsed="false">
      <c r="A1895" s="20" t="s">
        <v>2003</v>
      </c>
      <c r="B1895" s="73"/>
      <c r="C1895" s="50"/>
      <c r="D1895" s="38"/>
      <c r="E1895" s="37"/>
      <c r="F1895" s="37"/>
      <c r="G1895" s="37"/>
      <c r="H1895" s="37"/>
      <c r="I1895" s="37"/>
      <c r="J1895" s="38"/>
      <c r="K1895" s="37"/>
      <c r="L1895" s="39"/>
      <c r="M1895" s="37"/>
      <c r="N1895" s="37"/>
      <c r="O1895" s="37"/>
      <c r="P1895" s="38"/>
      <c r="Q1895" s="39"/>
      <c r="R1895" s="38"/>
      <c r="S1895" s="37"/>
      <c r="T1895" s="39"/>
      <c r="U1895" s="51"/>
      <c r="V1895" s="39"/>
      <c r="W1895" s="51"/>
      <c r="X1895" s="37"/>
      <c r="Y1895" s="52"/>
      <c r="Z1895" s="37"/>
      <c r="AA1895" s="38"/>
      <c r="AB1895" s="37"/>
      <c r="AC1895" s="37"/>
      <c r="AD1895" s="53"/>
      <c r="AE1895" s="37"/>
      <c r="AF1895" s="37"/>
      <c r="AG1895" s="39"/>
      <c r="AH1895" s="39"/>
      <c r="AI1895" s="39"/>
      <c r="AJ1895" s="39"/>
      <c r="AK1895" s="39"/>
      <c r="AL1895" s="39"/>
      <c r="AM1895" s="37"/>
      <c r="AN1895" s="37"/>
      <c r="AO1895" s="52"/>
      <c r="AP1895" s="37"/>
      <c r="AQ1895" s="52"/>
      <c r="AR1895" s="37"/>
      <c r="AS1895" s="52"/>
      <c r="AT1895" s="37"/>
      <c r="AU1895" s="37"/>
      <c r="AV1895" s="53"/>
      <c r="AW1895" s="37"/>
      <c r="AX1895" s="37"/>
      <c r="AY1895" s="38"/>
      <c r="AZ1895" s="37"/>
      <c r="BA1895" s="39"/>
      <c r="BB1895" s="37"/>
      <c r="BC1895" s="37"/>
      <c r="BD1895" s="39"/>
      <c r="BE1895" s="37"/>
      <c r="BF1895" s="37"/>
      <c r="BG1895" s="53"/>
      <c r="BH1895" s="37"/>
      <c r="BI1895" s="38"/>
      <c r="BJ1895" s="39"/>
      <c r="BK1895" s="39"/>
      <c r="BL1895" s="39"/>
      <c r="BM1895" s="39"/>
      <c r="BN1895" s="39"/>
      <c r="BO1895" s="38"/>
      <c r="BP1895" s="37"/>
      <c r="BQ1895" s="38"/>
      <c r="BR1895" s="37"/>
      <c r="BS1895" s="39"/>
      <c r="BT1895" s="37"/>
      <c r="BU1895" s="38"/>
      <c r="BV1895" s="37"/>
      <c r="BW1895" s="37"/>
      <c r="BX1895" s="39"/>
      <c r="BY1895" s="37"/>
      <c r="BZ1895" s="39"/>
      <c r="CA1895" s="37"/>
      <c r="CB1895" s="37"/>
      <c r="CC1895" s="37"/>
      <c r="CD1895" s="37"/>
      <c r="CE1895" s="37"/>
      <c r="CF1895" s="37"/>
      <c r="CG1895" s="37"/>
      <c r="CH1895" s="38"/>
    </row>
    <row r="1896" s="24" customFormat="true" ht="15" hidden="false" customHeight="true" outlineLevel="0" collapsed="false">
      <c r="A1896" s="27"/>
      <c r="B1896" s="28" t="s">
        <v>103</v>
      </c>
      <c r="C1896" s="29" t="s">
        <v>104</v>
      </c>
      <c r="D1896" s="30" t="s">
        <v>105</v>
      </c>
      <c r="E1896" s="31" t="s">
        <v>106</v>
      </c>
      <c r="F1896" s="31" t="s">
        <v>107</v>
      </c>
      <c r="G1896" s="31" t="s">
        <v>108</v>
      </c>
      <c r="H1896" s="31" t="s">
        <v>109</v>
      </c>
      <c r="I1896" s="31" t="s">
        <v>110</v>
      </c>
      <c r="J1896" s="30" t="s">
        <v>111</v>
      </c>
      <c r="K1896" s="31" t="s">
        <v>112</v>
      </c>
      <c r="L1896" s="32" t="s">
        <v>113</v>
      </c>
      <c r="M1896" s="31" t="s">
        <v>114</v>
      </c>
      <c r="N1896" s="31" t="s">
        <v>115</v>
      </c>
      <c r="O1896" s="31" t="s">
        <v>116</v>
      </c>
      <c r="P1896" s="30" t="s">
        <v>117</v>
      </c>
      <c r="Q1896" s="32" t="s">
        <v>118</v>
      </c>
      <c r="R1896" s="30" t="s">
        <v>119</v>
      </c>
      <c r="S1896" s="31" t="s">
        <v>120</v>
      </c>
      <c r="T1896" s="32" t="s">
        <v>121</v>
      </c>
      <c r="U1896" s="33" t="s">
        <v>122</v>
      </c>
      <c r="V1896" s="32" t="s">
        <v>123</v>
      </c>
      <c r="W1896" s="33" t="s">
        <v>124</v>
      </c>
      <c r="X1896" s="31" t="s">
        <v>125</v>
      </c>
      <c r="Y1896" s="34" t="s">
        <v>126</v>
      </c>
      <c r="Z1896" s="31" t="s">
        <v>127</v>
      </c>
      <c r="AA1896" s="30" t="s">
        <v>128</v>
      </c>
      <c r="AB1896" s="31" t="s">
        <v>129</v>
      </c>
      <c r="AC1896" s="31" t="s">
        <v>130</v>
      </c>
      <c r="AD1896" s="35" t="s">
        <v>131</v>
      </c>
      <c r="AE1896" s="31" t="s">
        <v>132</v>
      </c>
      <c r="AF1896" s="31" t="s">
        <v>133</v>
      </c>
      <c r="AG1896" s="32" t="s">
        <v>134</v>
      </c>
      <c r="AH1896" s="32" t="s">
        <v>135</v>
      </c>
      <c r="AI1896" s="32" t="s">
        <v>136</v>
      </c>
      <c r="AJ1896" s="32" t="s">
        <v>115</v>
      </c>
      <c r="AK1896" s="32" t="s">
        <v>137</v>
      </c>
      <c r="AL1896" s="32" t="s">
        <v>118</v>
      </c>
      <c r="AM1896" s="31" t="s">
        <v>138</v>
      </c>
      <c r="AN1896" s="31" t="s">
        <v>139</v>
      </c>
      <c r="AO1896" s="34" t="s">
        <v>140</v>
      </c>
      <c r="AP1896" s="31" t="s">
        <v>141</v>
      </c>
      <c r="AQ1896" s="34" t="s">
        <v>142</v>
      </c>
      <c r="AR1896" s="31" t="s">
        <v>143</v>
      </c>
      <c r="AS1896" s="34" t="s">
        <v>144</v>
      </c>
      <c r="AT1896" s="31" t="s">
        <v>145</v>
      </c>
      <c r="AU1896" s="31" t="s">
        <v>146</v>
      </c>
      <c r="AV1896" s="35" t="s">
        <v>147</v>
      </c>
      <c r="AW1896" s="31" t="s">
        <v>148</v>
      </c>
      <c r="AX1896" s="31" t="s">
        <v>149</v>
      </c>
      <c r="AY1896" s="30" t="s">
        <v>150</v>
      </c>
      <c r="AZ1896" s="31" t="s">
        <v>151</v>
      </c>
      <c r="BA1896" s="32" t="s">
        <v>120</v>
      </c>
      <c r="BB1896" s="31" t="s">
        <v>152</v>
      </c>
      <c r="BC1896" s="31" t="s">
        <v>153</v>
      </c>
      <c r="BD1896" s="32" t="s">
        <v>154</v>
      </c>
      <c r="BE1896" s="31" t="s">
        <v>155</v>
      </c>
      <c r="BF1896" s="31" t="s">
        <v>138</v>
      </c>
      <c r="BG1896" s="35" t="s">
        <v>131</v>
      </c>
      <c r="BH1896" s="31" t="s">
        <v>156</v>
      </c>
      <c r="BI1896" s="30" t="s">
        <v>157</v>
      </c>
      <c r="BJ1896" s="31" t="s">
        <v>158</v>
      </c>
      <c r="BK1896" s="31" t="s">
        <v>159</v>
      </c>
      <c r="BL1896" s="31" t="s">
        <v>160</v>
      </c>
      <c r="BM1896" s="31" t="s">
        <v>161</v>
      </c>
      <c r="BN1896" s="31" t="s">
        <v>162</v>
      </c>
      <c r="BO1896" s="30" t="s">
        <v>163</v>
      </c>
      <c r="BP1896" s="31" t="s">
        <v>164</v>
      </c>
      <c r="BQ1896" s="30" t="s">
        <v>165</v>
      </c>
      <c r="BR1896" s="31" t="s">
        <v>166</v>
      </c>
      <c r="BS1896" s="32" t="s">
        <v>167</v>
      </c>
      <c r="BT1896" s="31" t="s">
        <v>168</v>
      </c>
      <c r="BU1896" s="30" t="s">
        <v>169</v>
      </c>
      <c r="BV1896" s="31" t="s">
        <v>170</v>
      </c>
      <c r="BW1896" s="31" t="s">
        <v>171</v>
      </c>
      <c r="BX1896" s="32" t="s">
        <v>172</v>
      </c>
      <c r="BY1896" s="31" t="s">
        <v>173</v>
      </c>
      <c r="BZ1896" s="32" t="s">
        <v>166</v>
      </c>
      <c r="CA1896" s="31" t="s">
        <v>169</v>
      </c>
      <c r="CB1896" s="31" t="s">
        <v>174</v>
      </c>
      <c r="CC1896" s="31" t="s">
        <v>175</v>
      </c>
      <c r="CD1896" s="31" t="s">
        <v>176</v>
      </c>
      <c r="CE1896" s="31" t="s">
        <v>177</v>
      </c>
      <c r="CF1896" s="31" t="s">
        <v>169</v>
      </c>
      <c r="CG1896" s="31" t="s">
        <v>178</v>
      </c>
      <c r="CH1896" s="30" t="s">
        <v>179</v>
      </c>
    </row>
    <row r="1897" s="24" customFormat="true" ht="15" hidden="false" customHeight="true" outlineLevel="0" collapsed="false">
      <c r="A1897" s="27" t="s">
        <v>1853</v>
      </c>
      <c r="B1897" s="73" t="n">
        <v>0.0636942440080939</v>
      </c>
      <c r="C1897" s="50" t="n">
        <v>0.0641219141374934</v>
      </c>
      <c r="D1897" s="38" t="n">
        <v>0.0629070794851116</v>
      </c>
      <c r="E1897" s="37" t="n">
        <v>0.0458629361025586</v>
      </c>
      <c r="F1897" s="37" t="n">
        <v>0.0761838012706876</v>
      </c>
      <c r="G1897" s="37" t="n">
        <v>0.0633873389248406</v>
      </c>
      <c r="H1897" s="37" t="n">
        <v>0.0583126910976916</v>
      </c>
      <c r="I1897" s="37" t="n">
        <v>0.0484580257773401</v>
      </c>
      <c r="J1897" s="38" t="n">
        <v>0.097742338576128</v>
      </c>
      <c r="K1897" s="37" t="n">
        <v>0.0624069879645812</v>
      </c>
      <c r="L1897" s="39" t="n">
        <v>0.0485716015672361</v>
      </c>
      <c r="M1897" s="37" t="n">
        <v>0.101460749165694</v>
      </c>
      <c r="N1897" s="37" t="s">
        <v>181</v>
      </c>
      <c r="O1897" s="37" t="n">
        <v>0.0773572919236775</v>
      </c>
      <c r="P1897" s="38" t="s">
        <v>181</v>
      </c>
      <c r="Q1897" s="39" t="n">
        <v>0.0778180522333472</v>
      </c>
      <c r="R1897" s="38" t="n">
        <v>0.0516807024451028</v>
      </c>
      <c r="S1897" s="37" t="n">
        <v>0.102295786971861</v>
      </c>
      <c r="T1897" s="39" t="n">
        <v>0.0601675643330333</v>
      </c>
      <c r="U1897" s="51" t="n">
        <v>0.0506741065262603</v>
      </c>
      <c r="V1897" s="39" t="n">
        <v>0.0270230040734898</v>
      </c>
      <c r="W1897" s="51" t="n">
        <v>0.0222030420812289</v>
      </c>
      <c r="X1897" s="37" t="n">
        <v>0.0933318703558444</v>
      </c>
      <c r="Y1897" s="52" t="n">
        <v>0.112427993634157</v>
      </c>
      <c r="Z1897" s="37" t="n">
        <v>0.0558683533938832</v>
      </c>
      <c r="AA1897" s="38" t="n">
        <v>0.0600338755907348</v>
      </c>
      <c r="AB1897" s="37" t="n">
        <v>0.0395963012335533</v>
      </c>
      <c r="AC1897" s="37" t="n">
        <v>0.00739655897100069</v>
      </c>
      <c r="AD1897" s="53" t="n">
        <v>0.0442938501311479</v>
      </c>
      <c r="AE1897" s="37" t="n">
        <v>0.037783964634265</v>
      </c>
      <c r="AF1897" s="37" t="n">
        <v>0.118430332555174</v>
      </c>
      <c r="AG1897" s="39" t="n">
        <v>0.0276946453820661</v>
      </c>
      <c r="AH1897" s="39" t="s">
        <v>181</v>
      </c>
      <c r="AI1897" s="39" t="s">
        <v>181</v>
      </c>
      <c r="AJ1897" s="39" t="s">
        <v>181</v>
      </c>
      <c r="AK1897" s="39" t="s">
        <v>181</v>
      </c>
      <c r="AL1897" s="39" t="n">
        <v>0.0778180522333472</v>
      </c>
      <c r="AM1897" s="37" t="n">
        <v>0.0416525795437835</v>
      </c>
      <c r="AN1897" s="37" t="n">
        <v>0.0723920792047057</v>
      </c>
      <c r="AO1897" s="52" t="n">
        <v>0.0089215484204746</v>
      </c>
      <c r="AP1897" s="37" t="n">
        <v>0.0747103633452668</v>
      </c>
      <c r="AQ1897" s="52" t="n">
        <v>0.0452691001657413</v>
      </c>
      <c r="AR1897" s="37" t="n">
        <v>0.0483808233676887</v>
      </c>
      <c r="AS1897" s="52" t="n">
        <v>0.0752347846025291</v>
      </c>
      <c r="AT1897" s="37" t="n">
        <v>0.0668371900903698</v>
      </c>
      <c r="AU1897" s="37" t="n">
        <v>0.0330479375517603</v>
      </c>
      <c r="AV1897" s="53" t="n">
        <v>0.0613918102926289</v>
      </c>
      <c r="AW1897" s="37" t="n">
        <v>0.0646976151022656</v>
      </c>
      <c r="AX1897" s="37" t="n">
        <v>0.0544386621235228</v>
      </c>
      <c r="AY1897" s="38" t="n">
        <v>0.0892082560582531</v>
      </c>
      <c r="AZ1897" s="37" t="n">
        <v>0.0705344882548633</v>
      </c>
      <c r="BA1897" s="39" t="n">
        <v>0.0432141100152608</v>
      </c>
      <c r="BB1897" s="37" t="s">
        <v>181</v>
      </c>
      <c r="BC1897" s="37" t="n">
        <v>0.0588393472186905</v>
      </c>
      <c r="BD1897" s="39" t="n">
        <v>0.0412158861556389</v>
      </c>
      <c r="BE1897" s="37" t="n">
        <v>0.20173620844232</v>
      </c>
      <c r="BF1897" s="37" t="n">
        <v>0.0970259447863775</v>
      </c>
      <c r="BG1897" s="53" t="n">
        <v>0</v>
      </c>
      <c r="BH1897" s="37" t="n">
        <v>0.0652333699936962</v>
      </c>
      <c r="BI1897" s="38" t="n">
        <v>0.0621111716729168</v>
      </c>
      <c r="BJ1897" s="39" t="n">
        <v>0.0505102735491621</v>
      </c>
      <c r="BK1897" s="39" t="n">
        <v>0.0698870184177568</v>
      </c>
      <c r="BL1897" s="39" t="n">
        <v>0.0775482010034872</v>
      </c>
      <c r="BM1897" s="39" t="n">
        <v>0.0548417251991286</v>
      </c>
      <c r="BN1897" s="39" t="n">
        <v>0.0756956451924873</v>
      </c>
      <c r="BO1897" s="38" t="n">
        <v>0.0712791477351382</v>
      </c>
      <c r="BP1897" s="37" t="n">
        <v>0.0553058215294118</v>
      </c>
      <c r="BQ1897" s="38" t="n">
        <v>0.0691028301483427</v>
      </c>
      <c r="BR1897" s="37" t="n">
        <v>0.0304465798861639</v>
      </c>
      <c r="BS1897" s="39" t="n">
        <v>0.0626702743775484</v>
      </c>
      <c r="BT1897" s="37" t="n">
        <v>0.0999297499255351</v>
      </c>
      <c r="BU1897" s="38" t="n">
        <v>0.0887638200645934</v>
      </c>
      <c r="BV1897" s="37" t="n">
        <v>0.103463615591877</v>
      </c>
      <c r="BW1897" s="37" t="n">
        <v>0.134252439932295</v>
      </c>
      <c r="BX1897" s="39" t="n">
        <v>0.0815238900750061</v>
      </c>
      <c r="BY1897" s="37" t="n">
        <v>0.0746560857685828</v>
      </c>
      <c r="BZ1897" s="39" t="n">
        <v>0.0304465798861639</v>
      </c>
      <c r="CA1897" s="37" t="n">
        <v>0.0887638200645934</v>
      </c>
      <c r="CB1897" s="37" t="n">
        <v>0.0140204116582873</v>
      </c>
      <c r="CC1897" s="37" t="n">
        <v>0.0638112568527529</v>
      </c>
      <c r="CD1897" s="37" t="n">
        <v>0.0921145856988246</v>
      </c>
      <c r="CE1897" s="37" t="n">
        <v>0.0714748803918129</v>
      </c>
      <c r="CF1897" s="37" t="n">
        <v>0.0749723046928478</v>
      </c>
      <c r="CG1897" s="37" t="n">
        <v>0.183316007237228</v>
      </c>
      <c r="CH1897" s="38" t="n">
        <v>0</v>
      </c>
    </row>
    <row r="1898" s="24" customFormat="true" ht="15" hidden="false" customHeight="true" outlineLevel="0" collapsed="false">
      <c r="A1898" s="27" t="s">
        <v>1854</v>
      </c>
      <c r="B1898" s="73" t="n">
        <v>0.130764675461095</v>
      </c>
      <c r="C1898" s="50" t="n">
        <v>0.127680583448385</v>
      </c>
      <c r="D1898" s="38" t="n">
        <v>0.13644121831764</v>
      </c>
      <c r="E1898" s="37" t="n">
        <v>0.176220147468426</v>
      </c>
      <c r="F1898" s="37" t="n">
        <v>0.11093995396645</v>
      </c>
      <c r="G1898" s="37" t="n">
        <v>0.147908697205872</v>
      </c>
      <c r="H1898" s="37" t="n">
        <v>0.131996651093537</v>
      </c>
      <c r="I1898" s="37" t="n">
        <v>0.0961700820795037</v>
      </c>
      <c r="J1898" s="38" t="n">
        <v>0.146899224208318</v>
      </c>
      <c r="K1898" s="37" t="n">
        <v>0.136878353515379</v>
      </c>
      <c r="L1898" s="39" t="n">
        <v>0.107028352922615</v>
      </c>
      <c r="M1898" s="37" t="n">
        <v>0.0752950184393992</v>
      </c>
      <c r="N1898" s="37" t="s">
        <v>181</v>
      </c>
      <c r="O1898" s="37" t="n">
        <v>0.0667723284415341</v>
      </c>
      <c r="P1898" s="38" t="s">
        <v>181</v>
      </c>
      <c r="Q1898" s="39" t="n">
        <v>0.178521632291931</v>
      </c>
      <c r="R1898" s="38" t="n">
        <v>0.0901431818342329</v>
      </c>
      <c r="S1898" s="37" t="n">
        <v>0.090623636754876</v>
      </c>
      <c r="T1898" s="39" t="n">
        <v>0.134516907863236</v>
      </c>
      <c r="U1898" s="51" t="n">
        <v>0.219596173691131</v>
      </c>
      <c r="V1898" s="39" t="n">
        <v>0.0933610463678782</v>
      </c>
      <c r="W1898" s="51" t="n">
        <v>0.0885288963340496</v>
      </c>
      <c r="X1898" s="37" t="n">
        <v>0.235202451771348</v>
      </c>
      <c r="Y1898" s="52" t="n">
        <v>0.167498571340009</v>
      </c>
      <c r="Z1898" s="37" t="n">
        <v>0.110166620186032</v>
      </c>
      <c r="AA1898" s="38" t="n">
        <v>0.139215488077821</v>
      </c>
      <c r="AB1898" s="37" t="n">
        <v>0.0759138859596625</v>
      </c>
      <c r="AC1898" s="37" t="n">
        <v>0.0542443661635341</v>
      </c>
      <c r="AD1898" s="53" t="n">
        <v>0.0661486018922018</v>
      </c>
      <c r="AE1898" s="37" t="n">
        <v>0.133890791419492</v>
      </c>
      <c r="AF1898" s="37" t="n">
        <v>0.048716941596758</v>
      </c>
      <c r="AG1898" s="39" t="n">
        <v>0.0956082767882799</v>
      </c>
      <c r="AH1898" s="39" t="s">
        <v>181</v>
      </c>
      <c r="AI1898" s="39" t="s">
        <v>181</v>
      </c>
      <c r="AJ1898" s="39" t="s">
        <v>181</v>
      </c>
      <c r="AK1898" s="39" t="s">
        <v>181</v>
      </c>
      <c r="AL1898" s="39" t="n">
        <v>0.178521632291931</v>
      </c>
      <c r="AM1898" s="37" t="n">
        <v>0.0925535816249093</v>
      </c>
      <c r="AN1898" s="37" t="n">
        <v>0.115448603048463</v>
      </c>
      <c r="AO1898" s="52" t="n">
        <v>0.0853270888664854</v>
      </c>
      <c r="AP1898" s="37" t="n">
        <v>0.0675402327584979</v>
      </c>
      <c r="AQ1898" s="52" t="n">
        <v>0.144680306997135</v>
      </c>
      <c r="AR1898" s="37" t="n">
        <v>0.0572490462913018</v>
      </c>
      <c r="AS1898" s="52" t="n">
        <v>0.0139509090712086</v>
      </c>
      <c r="AT1898" s="37" t="n">
        <v>0.182433122397643</v>
      </c>
      <c r="AU1898" s="37" t="n">
        <v>0.0928425744433302</v>
      </c>
      <c r="AV1898" s="53" t="n">
        <v>0.050281555000592</v>
      </c>
      <c r="AW1898" s="37" t="n">
        <v>0.0769620038369231</v>
      </c>
      <c r="AX1898" s="37" t="n">
        <v>0.134479630741148</v>
      </c>
      <c r="AY1898" s="38" t="n">
        <v>0.170780274303419</v>
      </c>
      <c r="AZ1898" s="37" t="n">
        <v>0.110618483855324</v>
      </c>
      <c r="BA1898" s="39" t="n">
        <v>0.0413405318862003</v>
      </c>
      <c r="BB1898" s="37" t="s">
        <v>181</v>
      </c>
      <c r="BC1898" s="37" t="n">
        <v>0.123700441821942</v>
      </c>
      <c r="BD1898" s="39" t="n">
        <v>0.199019641009484</v>
      </c>
      <c r="BE1898" s="37" t="n">
        <v>0.308831460056487</v>
      </c>
      <c r="BF1898" s="37" t="n">
        <v>0.208871561893718</v>
      </c>
      <c r="BG1898" s="53" t="n">
        <v>0.217567375043957</v>
      </c>
      <c r="BH1898" s="37" t="n">
        <v>0.122615471257794</v>
      </c>
      <c r="BI1898" s="38" t="n">
        <v>0.139146562225776</v>
      </c>
      <c r="BJ1898" s="39" t="n">
        <v>0.0760704817330164</v>
      </c>
      <c r="BK1898" s="39" t="n">
        <v>0.186311073890243</v>
      </c>
      <c r="BL1898" s="39" t="n">
        <v>0.113569754783755</v>
      </c>
      <c r="BM1898" s="39" t="n">
        <v>0.206960490420842</v>
      </c>
      <c r="BN1898" s="39" t="n">
        <v>0.176664882948983</v>
      </c>
      <c r="BO1898" s="38" t="n">
        <v>0.152692776534322</v>
      </c>
      <c r="BP1898" s="37" t="n">
        <v>0.102791406816489</v>
      </c>
      <c r="BQ1898" s="38" t="n">
        <v>0.148800943123244</v>
      </c>
      <c r="BR1898" s="37" t="n">
        <v>0.0826832230674182</v>
      </c>
      <c r="BS1898" s="39" t="n">
        <v>0.121865801891518</v>
      </c>
      <c r="BT1898" s="37" t="n">
        <v>0.185802944561295</v>
      </c>
      <c r="BU1898" s="38" t="n">
        <v>0.25964534194389</v>
      </c>
      <c r="BV1898" s="37" t="n">
        <v>0.187098925190435</v>
      </c>
      <c r="BW1898" s="37" t="n">
        <v>0.160598976087454</v>
      </c>
      <c r="BX1898" s="39" t="n">
        <v>0.144282938194641</v>
      </c>
      <c r="BY1898" s="37" t="n">
        <v>0.131034307411327</v>
      </c>
      <c r="BZ1898" s="39" t="n">
        <v>0.0826832230674182</v>
      </c>
      <c r="CA1898" s="37" t="n">
        <v>0.25964534194389</v>
      </c>
      <c r="CB1898" s="37" t="n">
        <v>0.075308602651821</v>
      </c>
      <c r="CC1898" s="37" t="n">
        <v>0.125880816411588</v>
      </c>
      <c r="CD1898" s="37" t="n">
        <v>0.200017337757792</v>
      </c>
      <c r="CE1898" s="37" t="n">
        <v>0.101933305468323</v>
      </c>
      <c r="CF1898" s="37" t="n">
        <v>0.164161456630707</v>
      </c>
      <c r="CG1898" s="37" t="n">
        <v>0.337815655100597</v>
      </c>
      <c r="CH1898" s="38" t="n">
        <v>0</v>
      </c>
    </row>
    <row r="1899" s="24" customFormat="true" ht="15" hidden="false" customHeight="true" outlineLevel="0" collapsed="false">
      <c r="A1899" s="27" t="s">
        <v>1855</v>
      </c>
      <c r="B1899" s="73" t="n">
        <v>0.253644153549071</v>
      </c>
      <c r="C1899" s="50" t="n">
        <v>0.255681643778104</v>
      </c>
      <c r="D1899" s="38" t="n">
        <v>0.249893973412643</v>
      </c>
      <c r="E1899" s="37" t="n">
        <v>0.255626128006574</v>
      </c>
      <c r="F1899" s="37" t="n">
        <v>0.266861625122308</v>
      </c>
      <c r="G1899" s="37" t="n">
        <v>0.237799641388668</v>
      </c>
      <c r="H1899" s="37" t="n">
        <v>0.282095409177428</v>
      </c>
      <c r="I1899" s="37" t="n">
        <v>0.23618515173796</v>
      </c>
      <c r="J1899" s="38" t="n">
        <v>0.210103788219325</v>
      </c>
      <c r="K1899" s="37" t="n">
        <v>0.266435314465883</v>
      </c>
      <c r="L1899" s="39" t="n">
        <v>0.123523928702735</v>
      </c>
      <c r="M1899" s="37" t="n">
        <v>0.154232009695225</v>
      </c>
      <c r="N1899" s="37" t="s">
        <v>181</v>
      </c>
      <c r="O1899" s="37" t="n">
        <v>0.21265872205171</v>
      </c>
      <c r="P1899" s="38" t="s">
        <v>181</v>
      </c>
      <c r="Q1899" s="39" t="n">
        <v>0.314102998669598</v>
      </c>
      <c r="R1899" s="38" t="n">
        <v>0.202218586370439</v>
      </c>
      <c r="S1899" s="37" t="n">
        <v>0.217786331784279</v>
      </c>
      <c r="T1899" s="39" t="n">
        <v>0.251254731965759</v>
      </c>
      <c r="U1899" s="51" t="n">
        <v>0.318374139842153</v>
      </c>
      <c r="V1899" s="39" t="n">
        <v>0.425893779161857</v>
      </c>
      <c r="W1899" s="51" t="n">
        <v>0.345882718149343</v>
      </c>
      <c r="X1899" s="37" t="n">
        <v>0.346222457957444</v>
      </c>
      <c r="Y1899" s="52" t="n">
        <v>0.131396936038491</v>
      </c>
      <c r="Z1899" s="37" t="n">
        <v>0.266264143305008</v>
      </c>
      <c r="AA1899" s="38" t="n">
        <v>0.28184606840804</v>
      </c>
      <c r="AB1899" s="37" t="n">
        <v>0.146155037331276</v>
      </c>
      <c r="AC1899" s="37" t="n">
        <v>0.172027867762541</v>
      </c>
      <c r="AD1899" s="53" t="n">
        <v>0.25703841517974</v>
      </c>
      <c r="AE1899" s="37" t="n">
        <v>0.200890553559211</v>
      </c>
      <c r="AF1899" s="37" t="n">
        <v>0.169159307707249</v>
      </c>
      <c r="AG1899" s="39" t="n">
        <v>0.141769275987486</v>
      </c>
      <c r="AH1899" s="39" t="s">
        <v>181</v>
      </c>
      <c r="AI1899" s="39" t="s">
        <v>181</v>
      </c>
      <c r="AJ1899" s="39" t="s">
        <v>181</v>
      </c>
      <c r="AK1899" s="39" t="s">
        <v>181</v>
      </c>
      <c r="AL1899" s="39" t="n">
        <v>0.314102998669598</v>
      </c>
      <c r="AM1899" s="37" t="n">
        <v>0.122732691288317</v>
      </c>
      <c r="AN1899" s="37" t="n">
        <v>0.224381210245132</v>
      </c>
      <c r="AO1899" s="52" t="n">
        <v>0.148135155711864</v>
      </c>
      <c r="AP1899" s="37" t="n">
        <v>0.275784248920762</v>
      </c>
      <c r="AQ1899" s="52" t="n">
        <v>0.177963091865662</v>
      </c>
      <c r="AR1899" s="37" t="n">
        <v>0.149222613916151</v>
      </c>
      <c r="AS1899" s="52" t="n">
        <v>0.204732889736592</v>
      </c>
      <c r="AT1899" s="37" t="n">
        <v>0.212331099657283</v>
      </c>
      <c r="AU1899" s="37" t="n">
        <v>0.264838812381741</v>
      </c>
      <c r="AV1899" s="53" t="n">
        <v>0.315553562193366</v>
      </c>
      <c r="AW1899" s="37" t="n">
        <v>0.19770108064902</v>
      </c>
      <c r="AX1899" s="37" t="n">
        <v>0.270457565956002</v>
      </c>
      <c r="AY1899" s="38" t="n">
        <v>0.258230462181551</v>
      </c>
      <c r="AZ1899" s="37" t="n">
        <v>0.225412306099367</v>
      </c>
      <c r="BA1899" s="39" t="n">
        <v>0.198637927026957</v>
      </c>
      <c r="BB1899" s="37" t="s">
        <v>181</v>
      </c>
      <c r="BC1899" s="37" t="n">
        <v>0.229408793205746</v>
      </c>
      <c r="BD1899" s="39" t="n">
        <v>0.343932302375146</v>
      </c>
      <c r="BE1899" s="37" t="n">
        <v>0.268043124772958</v>
      </c>
      <c r="BF1899" s="37" t="n">
        <v>0.422007933640587</v>
      </c>
      <c r="BG1899" s="53" t="n">
        <v>0.333753581684569</v>
      </c>
      <c r="BH1899" s="37" t="n">
        <v>0.265685196456139</v>
      </c>
      <c r="BI1899" s="38" t="n">
        <v>0.241259305205827</v>
      </c>
      <c r="BJ1899" s="39" t="n">
        <v>0.182674042629398</v>
      </c>
      <c r="BK1899" s="39" t="n">
        <v>0.283468082437817</v>
      </c>
      <c r="BL1899" s="39" t="n">
        <v>0.293733710904119</v>
      </c>
      <c r="BM1899" s="39" t="n">
        <v>0.360168088275345</v>
      </c>
      <c r="BN1899" s="39" t="n">
        <v>0.298506325201593</v>
      </c>
      <c r="BO1899" s="38" t="n">
        <v>0.318028475669875</v>
      </c>
      <c r="BP1899" s="37" t="n">
        <v>0.232440913373855</v>
      </c>
      <c r="BQ1899" s="38" t="n">
        <v>0.267315323692377</v>
      </c>
      <c r="BR1899" s="37" t="n">
        <v>0.168814040555064</v>
      </c>
      <c r="BS1899" s="39" t="n">
        <v>0.247694202849673</v>
      </c>
      <c r="BT1899" s="37" t="n">
        <v>0.307359725841647</v>
      </c>
      <c r="BU1899" s="38" t="n">
        <v>0.398561711751539</v>
      </c>
      <c r="BV1899" s="37" t="n">
        <v>0.290987971351407</v>
      </c>
      <c r="BW1899" s="37" t="n">
        <v>0.274038780129301</v>
      </c>
      <c r="BX1899" s="39" t="n">
        <v>0.28215652961417</v>
      </c>
      <c r="BY1899" s="37" t="n">
        <v>0.210920430165167</v>
      </c>
      <c r="BZ1899" s="39" t="n">
        <v>0.168814040555064</v>
      </c>
      <c r="CA1899" s="37" t="n">
        <v>0.398561711751539</v>
      </c>
      <c r="CB1899" s="37" t="n">
        <v>0.217017130289851</v>
      </c>
      <c r="CC1899" s="37" t="n">
        <v>0.290229567312759</v>
      </c>
      <c r="CD1899" s="37" t="n">
        <v>0.333899185438333</v>
      </c>
      <c r="CE1899" s="37" t="n">
        <v>0.207362620261671</v>
      </c>
      <c r="CF1899" s="37" t="n">
        <v>0.254951141410576</v>
      </c>
      <c r="CG1899" s="37" t="n">
        <v>0.305105947802086</v>
      </c>
      <c r="CH1899" s="38" t="n">
        <v>0</v>
      </c>
    </row>
    <row r="1900" s="24" customFormat="true" ht="15" hidden="false" customHeight="true" outlineLevel="0" collapsed="false">
      <c r="A1900" s="27" t="s">
        <v>1781</v>
      </c>
      <c r="B1900" s="73" t="n">
        <v>0.229589067220499</v>
      </c>
      <c r="C1900" s="50" t="n">
        <v>0.213302948417578</v>
      </c>
      <c r="D1900" s="38" t="n">
        <v>0.259565102621091</v>
      </c>
      <c r="E1900" s="37" t="n">
        <v>0.23190940742314</v>
      </c>
      <c r="F1900" s="37" t="n">
        <v>0.215107676724807</v>
      </c>
      <c r="G1900" s="37" t="n">
        <v>0.243814144551355</v>
      </c>
      <c r="H1900" s="37" t="n">
        <v>0.204592359267988</v>
      </c>
      <c r="I1900" s="37" t="n">
        <v>0.268640602135105</v>
      </c>
      <c r="J1900" s="38" t="n">
        <v>0.225205877614695</v>
      </c>
      <c r="K1900" s="37" t="n">
        <v>0.230740257195492</v>
      </c>
      <c r="L1900" s="39" t="n">
        <v>0.16565171063418</v>
      </c>
      <c r="M1900" s="37" t="n">
        <v>0.254604485132043</v>
      </c>
      <c r="N1900" s="37" t="s">
        <v>181</v>
      </c>
      <c r="O1900" s="37" t="n">
        <v>0.127332051080796</v>
      </c>
      <c r="P1900" s="38" t="s">
        <v>181</v>
      </c>
      <c r="Q1900" s="39" t="n">
        <v>0.227972953170675</v>
      </c>
      <c r="R1900" s="38" t="n">
        <v>0.230963714411839</v>
      </c>
      <c r="S1900" s="37" t="n">
        <v>0.199129969004375</v>
      </c>
      <c r="T1900" s="39" t="n">
        <v>0.35416730145601</v>
      </c>
      <c r="U1900" s="51" t="n">
        <v>0.122003534151548</v>
      </c>
      <c r="V1900" s="39" t="n">
        <v>0.202887863590355</v>
      </c>
      <c r="W1900" s="51" t="n">
        <v>0.196702871731757</v>
      </c>
      <c r="X1900" s="37" t="n">
        <v>0.212017329274453</v>
      </c>
      <c r="Y1900" s="52" t="n">
        <v>0.181640032498879</v>
      </c>
      <c r="Z1900" s="37" t="n">
        <v>0.308350241613927</v>
      </c>
      <c r="AA1900" s="38" t="n">
        <v>0.269285720629038</v>
      </c>
      <c r="AB1900" s="37" t="n">
        <v>0.225754065443995</v>
      </c>
      <c r="AC1900" s="37" t="n">
        <v>0.172006756752686</v>
      </c>
      <c r="AD1900" s="53" t="n">
        <v>0.139530953583567</v>
      </c>
      <c r="AE1900" s="37" t="n">
        <v>0.234735470654709</v>
      </c>
      <c r="AF1900" s="37" t="n">
        <v>0.381596963923765</v>
      </c>
      <c r="AG1900" s="39" t="n">
        <v>0.347730305585706</v>
      </c>
      <c r="AH1900" s="39" t="s">
        <v>181</v>
      </c>
      <c r="AI1900" s="39" t="s">
        <v>181</v>
      </c>
      <c r="AJ1900" s="39" t="s">
        <v>181</v>
      </c>
      <c r="AK1900" s="39" t="s">
        <v>181</v>
      </c>
      <c r="AL1900" s="39" t="n">
        <v>0.227972953170675</v>
      </c>
      <c r="AM1900" s="37" t="n">
        <v>0.167688513866937</v>
      </c>
      <c r="AN1900" s="37" t="n">
        <v>0.270624214463294</v>
      </c>
      <c r="AO1900" s="52" t="n">
        <v>0.278062416496245</v>
      </c>
      <c r="AP1900" s="37" t="n">
        <v>0.25760963254757</v>
      </c>
      <c r="AQ1900" s="52" t="n">
        <v>0.128998269770854</v>
      </c>
      <c r="AR1900" s="37" t="n">
        <v>0.166804509386655</v>
      </c>
      <c r="AS1900" s="52" t="n">
        <v>0.224233704644076</v>
      </c>
      <c r="AT1900" s="37" t="n">
        <v>0.264037485436629</v>
      </c>
      <c r="AU1900" s="37" t="n">
        <v>0.219919646717903</v>
      </c>
      <c r="AV1900" s="53" t="n">
        <v>0.0999888875486684</v>
      </c>
      <c r="AW1900" s="37" t="n">
        <v>0.23354812587906</v>
      </c>
      <c r="AX1900" s="37" t="n">
        <v>0.225756790677183</v>
      </c>
      <c r="AY1900" s="38" t="n">
        <v>0.236818152697111</v>
      </c>
      <c r="AZ1900" s="37" t="n">
        <v>0.229342167002532</v>
      </c>
      <c r="BA1900" s="39" t="n">
        <v>0.253251561135546</v>
      </c>
      <c r="BB1900" s="37" t="s">
        <v>181</v>
      </c>
      <c r="BC1900" s="37" t="n">
        <v>0.284866966725429</v>
      </c>
      <c r="BD1900" s="39" t="n">
        <v>0.205672798973302</v>
      </c>
      <c r="BE1900" s="37" t="n">
        <v>0.105464155224853</v>
      </c>
      <c r="BF1900" s="37" t="n">
        <v>0.1863866811694</v>
      </c>
      <c r="BG1900" s="53" t="n">
        <v>0.111907485347884</v>
      </c>
      <c r="BH1900" s="37" t="n">
        <v>0.216044257562187</v>
      </c>
      <c r="BI1900" s="38" t="n">
        <v>0.243520619059529</v>
      </c>
      <c r="BJ1900" s="39" t="n">
        <v>0.217639152595944</v>
      </c>
      <c r="BK1900" s="39" t="n">
        <v>0.208621604369108</v>
      </c>
      <c r="BL1900" s="39" t="n">
        <v>0.291316493279696</v>
      </c>
      <c r="BM1900" s="39" t="n">
        <v>0.229359784250827</v>
      </c>
      <c r="BN1900" s="39" t="n">
        <v>0.22928004837944</v>
      </c>
      <c r="BO1900" s="38" t="n">
        <v>0.231165459827957</v>
      </c>
      <c r="BP1900" s="37" t="n">
        <v>0.24577495562988</v>
      </c>
      <c r="BQ1900" s="38" t="n">
        <v>0.21915292479429</v>
      </c>
      <c r="BR1900" s="37" t="n">
        <v>0.219163353954285</v>
      </c>
      <c r="BS1900" s="39" t="n">
        <v>0.24087964156929</v>
      </c>
      <c r="BT1900" s="37" t="n">
        <v>0.182861795392781</v>
      </c>
      <c r="BU1900" s="38" t="n">
        <v>0.145556229433261</v>
      </c>
      <c r="BV1900" s="37" t="n">
        <v>0.191137904466523</v>
      </c>
      <c r="BW1900" s="37" t="n">
        <v>0.152914975171169</v>
      </c>
      <c r="BX1900" s="39" t="n">
        <v>0.213350170548469</v>
      </c>
      <c r="BY1900" s="37" t="n">
        <v>0.243597444665404</v>
      </c>
      <c r="BZ1900" s="39" t="n">
        <v>0.219163353954285</v>
      </c>
      <c r="CA1900" s="37" t="n">
        <v>0.145556229433261</v>
      </c>
      <c r="CB1900" s="37" t="n">
        <v>0.243339775536368</v>
      </c>
      <c r="CC1900" s="37" t="n">
        <v>0.236296131105648</v>
      </c>
      <c r="CD1900" s="37" t="n">
        <v>0.179681145960414</v>
      </c>
      <c r="CE1900" s="37" t="n">
        <v>0.254081765301061</v>
      </c>
      <c r="CF1900" s="37" t="n">
        <v>0.239595854795115</v>
      </c>
      <c r="CG1900" s="37" t="n">
        <v>0.109874307253854</v>
      </c>
      <c r="CH1900" s="38" t="n">
        <v>0</v>
      </c>
    </row>
    <row r="1901" s="24" customFormat="true" ht="15" hidden="false" customHeight="true" outlineLevel="0" collapsed="false">
      <c r="A1901" s="27" t="s">
        <v>1856</v>
      </c>
      <c r="B1901" s="73" t="n">
        <v>0.16873335479681</v>
      </c>
      <c r="C1901" s="50" t="n">
        <v>0.179467203421784</v>
      </c>
      <c r="D1901" s="38" t="n">
        <v>0.148976761451226</v>
      </c>
      <c r="E1901" s="37" t="n">
        <v>0.151099331569798</v>
      </c>
      <c r="F1901" s="37" t="n">
        <v>0.194228130121305</v>
      </c>
      <c r="G1901" s="37" t="n">
        <v>0.184139346707097</v>
      </c>
      <c r="H1901" s="37" t="n">
        <v>0.155038566238468</v>
      </c>
      <c r="I1901" s="37" t="n">
        <v>0.156380979882205</v>
      </c>
      <c r="J1901" s="38" t="n">
        <v>0.149487230218098</v>
      </c>
      <c r="K1901" s="37" t="n">
        <v>0.165136251799382</v>
      </c>
      <c r="L1901" s="39" t="n">
        <v>0.216668045878027</v>
      </c>
      <c r="M1901" s="37" t="n">
        <v>0.212263437576436</v>
      </c>
      <c r="N1901" s="37" t="s">
        <v>181</v>
      </c>
      <c r="O1901" s="37" t="n">
        <v>0.164644730619791</v>
      </c>
      <c r="P1901" s="38" t="s">
        <v>181</v>
      </c>
      <c r="Q1901" s="39" t="n">
        <v>0.119992436557482</v>
      </c>
      <c r="R1901" s="38" t="n">
        <v>0.210191794174313</v>
      </c>
      <c r="S1901" s="37" t="n">
        <v>0.282361521654824</v>
      </c>
      <c r="T1901" s="39" t="n">
        <v>0.125712960102418</v>
      </c>
      <c r="U1901" s="51" t="n">
        <v>0.167004314732794</v>
      </c>
      <c r="V1901" s="39" t="n">
        <v>0.1588961745106</v>
      </c>
      <c r="W1901" s="51" t="n">
        <v>0.194880567817429</v>
      </c>
      <c r="X1901" s="37" t="n">
        <v>0.0605449489937768</v>
      </c>
      <c r="Y1901" s="52" t="n">
        <v>0.197474244496178</v>
      </c>
      <c r="Z1901" s="37" t="n">
        <v>0.158339527437069</v>
      </c>
      <c r="AA1901" s="38" t="n">
        <v>0.144096952791831</v>
      </c>
      <c r="AB1901" s="37" t="n">
        <v>0.18698946254339</v>
      </c>
      <c r="AC1901" s="37" t="n">
        <v>0.307290707991325</v>
      </c>
      <c r="AD1901" s="53" t="n">
        <v>0.129110466101006</v>
      </c>
      <c r="AE1901" s="37" t="n">
        <v>0.252905129492453</v>
      </c>
      <c r="AF1901" s="37" t="n">
        <v>0.143799235360812</v>
      </c>
      <c r="AG1901" s="39" t="n">
        <v>0.139852948804185</v>
      </c>
      <c r="AH1901" s="39" t="s">
        <v>181</v>
      </c>
      <c r="AI1901" s="39" t="s">
        <v>181</v>
      </c>
      <c r="AJ1901" s="39" t="s">
        <v>181</v>
      </c>
      <c r="AK1901" s="39" t="s">
        <v>181</v>
      </c>
      <c r="AL1901" s="39" t="n">
        <v>0.119992436557482</v>
      </c>
      <c r="AM1901" s="37" t="n">
        <v>0.217209581595604</v>
      </c>
      <c r="AN1901" s="37" t="n">
        <v>0.173221727501682</v>
      </c>
      <c r="AO1901" s="52" t="n">
        <v>0.249780772293974</v>
      </c>
      <c r="AP1901" s="37" t="n">
        <v>0.185686993641716</v>
      </c>
      <c r="AQ1901" s="52" t="n">
        <v>0.239159942518676</v>
      </c>
      <c r="AR1901" s="37" t="n">
        <v>0.210236736128061</v>
      </c>
      <c r="AS1901" s="52" t="n">
        <v>0.159852903349981</v>
      </c>
      <c r="AT1901" s="37" t="n">
        <v>0.111195309840867</v>
      </c>
      <c r="AU1901" s="37" t="n">
        <v>0.208199410005023</v>
      </c>
      <c r="AV1901" s="53" t="n">
        <v>0.339012423684471</v>
      </c>
      <c r="AW1901" s="37" t="n">
        <v>0.223099485556201</v>
      </c>
      <c r="AX1901" s="37" t="n">
        <v>0.16164095175428</v>
      </c>
      <c r="AY1901" s="38" t="n">
        <v>0.137842352392442</v>
      </c>
      <c r="AZ1901" s="37" t="n">
        <v>0.189139973204728</v>
      </c>
      <c r="BA1901" s="39" t="n">
        <v>0.249275332290083</v>
      </c>
      <c r="BB1901" s="37" t="s">
        <v>181</v>
      </c>
      <c r="BC1901" s="37" t="n">
        <v>0.168088314188217</v>
      </c>
      <c r="BD1901" s="39" t="n">
        <v>0.105870964422392</v>
      </c>
      <c r="BE1901" s="37" t="n">
        <v>0.0607762732707336</v>
      </c>
      <c r="BF1901" s="37" t="n">
        <v>0.0484386594228028</v>
      </c>
      <c r="BG1901" s="53" t="n">
        <v>0.169144254606328</v>
      </c>
      <c r="BH1901" s="37" t="n">
        <v>0.175543768825132</v>
      </c>
      <c r="BI1901" s="38" t="n">
        <v>0.161728484409215</v>
      </c>
      <c r="BJ1901" s="39" t="n">
        <v>0.245572521574105</v>
      </c>
      <c r="BK1901" s="39" t="n">
        <v>0.141644682806654</v>
      </c>
      <c r="BL1901" s="39" t="n">
        <v>0.131101479697125</v>
      </c>
      <c r="BM1901" s="39" t="n">
        <v>0.0639721301765922</v>
      </c>
      <c r="BN1901" s="39" t="n">
        <v>0.115338264888921</v>
      </c>
      <c r="BO1901" s="38" t="n">
        <v>0.133141602070776</v>
      </c>
      <c r="BP1901" s="37" t="n">
        <v>0.196530631670753</v>
      </c>
      <c r="BQ1901" s="38" t="n">
        <v>0.150810560991502</v>
      </c>
      <c r="BR1901" s="37" t="n">
        <v>0.26669508309036</v>
      </c>
      <c r="BS1901" s="39" t="n">
        <v>0.170390695904395</v>
      </c>
      <c r="BT1901" s="37" t="n">
        <v>0.127015852755915</v>
      </c>
      <c r="BU1901" s="38" t="n">
        <v>0.0483197603876564</v>
      </c>
      <c r="BV1901" s="37" t="n">
        <v>0.134371311253667</v>
      </c>
      <c r="BW1901" s="37" t="n">
        <v>0.138524389778311</v>
      </c>
      <c r="BX1901" s="39" t="n">
        <v>0.146528276298902</v>
      </c>
      <c r="BY1901" s="37" t="n">
        <v>0.1933657929392</v>
      </c>
      <c r="BZ1901" s="39" t="n">
        <v>0.26669508309036</v>
      </c>
      <c r="CA1901" s="37" t="n">
        <v>0.0483197603876564</v>
      </c>
      <c r="CB1901" s="37" t="n">
        <v>0.188230293865533</v>
      </c>
      <c r="CC1901" s="37" t="n">
        <v>0.159030864501916</v>
      </c>
      <c r="CD1901" s="37" t="n">
        <v>0.121245886235639</v>
      </c>
      <c r="CE1901" s="37" t="n">
        <v>0.170483177711996</v>
      </c>
      <c r="CF1901" s="37" t="n">
        <v>0.13353653398343</v>
      </c>
      <c r="CG1901" s="37" t="n">
        <v>0.0496902683826217</v>
      </c>
      <c r="CH1901" s="38" t="n">
        <v>0</v>
      </c>
    </row>
    <row r="1902" s="24" customFormat="true" ht="15" hidden="false" customHeight="true" outlineLevel="0" collapsed="false">
      <c r="A1902" s="27" t="s">
        <v>2002</v>
      </c>
      <c r="B1902" s="73" t="n">
        <v>0.121283380556385</v>
      </c>
      <c r="C1902" s="50" t="n">
        <v>0.128556453432858</v>
      </c>
      <c r="D1902" s="38" t="n">
        <v>0.107896649644327</v>
      </c>
      <c r="E1902" s="37" t="n">
        <v>0.115944376332909</v>
      </c>
      <c r="F1902" s="37" t="n">
        <v>0.108363101023498</v>
      </c>
      <c r="G1902" s="37" t="n">
        <v>0.101198494130994</v>
      </c>
      <c r="H1902" s="37" t="n">
        <v>0.138263799506045</v>
      </c>
      <c r="I1902" s="37" t="n">
        <v>0.149836516144219</v>
      </c>
      <c r="J1902" s="38" t="n">
        <v>0.10674611668974</v>
      </c>
      <c r="K1902" s="37" t="n">
        <v>0.106575219871727</v>
      </c>
      <c r="L1902" s="39" t="n">
        <v>0.30689113398022</v>
      </c>
      <c r="M1902" s="37" t="n">
        <v>0.174225612949363</v>
      </c>
      <c r="N1902" s="37" t="s">
        <v>181</v>
      </c>
      <c r="O1902" s="37" t="n">
        <v>0.315824782206636</v>
      </c>
      <c r="P1902" s="38" t="s">
        <v>181</v>
      </c>
      <c r="Q1902" s="39" t="n">
        <v>0.0593886974533865</v>
      </c>
      <c r="R1902" s="38" t="n">
        <v>0.173930254269675</v>
      </c>
      <c r="S1902" s="37" t="n">
        <v>0.0896694181948153</v>
      </c>
      <c r="T1902" s="39" t="n">
        <v>0.0649714774846658</v>
      </c>
      <c r="U1902" s="51" t="n">
        <v>0.106113050130363</v>
      </c>
      <c r="V1902" s="39" t="n">
        <v>0.0847820361487993</v>
      </c>
      <c r="W1902" s="51" t="n">
        <v>0.118211125944309</v>
      </c>
      <c r="X1902" s="37" t="n">
        <v>0.0268818391620775</v>
      </c>
      <c r="Y1902" s="52" t="n">
        <v>0.175886610509719</v>
      </c>
      <c r="Z1902" s="37" t="n">
        <v>0.0849278108662328</v>
      </c>
      <c r="AA1902" s="38" t="n">
        <v>0.079749432818069</v>
      </c>
      <c r="AB1902" s="37" t="n">
        <v>0.249840173593113</v>
      </c>
      <c r="AC1902" s="37" t="n">
        <v>0.2155589323544</v>
      </c>
      <c r="AD1902" s="53" t="n">
        <v>0.336714933925037</v>
      </c>
      <c r="AE1902" s="37" t="n">
        <v>0.122869847777861</v>
      </c>
      <c r="AF1902" s="37" t="n">
        <v>0.107952326402517</v>
      </c>
      <c r="AG1902" s="39" t="n">
        <v>0.173877853878569</v>
      </c>
      <c r="AH1902" s="39" t="s">
        <v>181</v>
      </c>
      <c r="AI1902" s="39" t="s">
        <v>181</v>
      </c>
      <c r="AJ1902" s="39" t="s">
        <v>181</v>
      </c>
      <c r="AK1902" s="39" t="s">
        <v>181</v>
      </c>
      <c r="AL1902" s="39" t="n">
        <v>0.0593886974533865</v>
      </c>
      <c r="AM1902" s="37" t="n">
        <v>0.328532270554503</v>
      </c>
      <c r="AN1902" s="37" t="n">
        <v>0.110195615555339</v>
      </c>
      <c r="AO1902" s="52" t="n">
        <v>0.186346952421244</v>
      </c>
      <c r="AP1902" s="37" t="n">
        <v>0.0932179230719725</v>
      </c>
      <c r="AQ1902" s="52" t="n">
        <v>0.23810396991454</v>
      </c>
      <c r="AR1902" s="37" t="n">
        <v>0.287315300388329</v>
      </c>
      <c r="AS1902" s="52" t="n">
        <v>0.268700238902048</v>
      </c>
      <c r="AT1902" s="37" t="n">
        <v>0.140833186525864</v>
      </c>
      <c r="AU1902" s="37" t="n">
        <v>0.142376822668888</v>
      </c>
      <c r="AV1902" s="53" t="n">
        <v>0.123651646246344</v>
      </c>
      <c r="AW1902" s="37" t="n">
        <v>0.15750308296571</v>
      </c>
      <c r="AX1902" s="37" t="n">
        <v>0.119796174647437</v>
      </c>
      <c r="AY1902" s="38" t="n">
        <v>0.0914473182320367</v>
      </c>
      <c r="AZ1902" s="37" t="n">
        <v>0.135420413546645</v>
      </c>
      <c r="BA1902" s="39" t="n">
        <v>0.199308234990078</v>
      </c>
      <c r="BB1902" s="37" t="s">
        <v>181</v>
      </c>
      <c r="BC1902" s="37" t="n">
        <v>0.128047336646721</v>
      </c>
      <c r="BD1902" s="39" t="n">
        <v>0.0578974055788764</v>
      </c>
      <c r="BE1902" s="37" t="n">
        <v>0.0189829849590478</v>
      </c>
      <c r="BF1902" s="37" t="n">
        <v>0.0372692190871124</v>
      </c>
      <c r="BG1902" s="53" t="n">
        <v>0.167627303317262</v>
      </c>
      <c r="BH1902" s="37" t="n">
        <v>0.118219257760866</v>
      </c>
      <c r="BI1902" s="38" t="n">
        <v>0.124434992623568</v>
      </c>
      <c r="BJ1902" s="39" t="n">
        <v>0.187499888869571</v>
      </c>
      <c r="BK1902" s="39" t="n">
        <v>0.0793768757369486</v>
      </c>
      <c r="BL1902" s="39" t="n">
        <v>0.0713224686802554</v>
      </c>
      <c r="BM1902" s="39" t="n">
        <v>0.0515871288512147</v>
      </c>
      <c r="BN1902" s="39" t="n">
        <v>0.0774560669790663</v>
      </c>
      <c r="BO1902" s="38" t="n">
        <v>0.0806421274174178</v>
      </c>
      <c r="BP1902" s="37" t="n">
        <v>0.147392463681393</v>
      </c>
      <c r="BQ1902" s="38" t="n">
        <v>0.10444908000899</v>
      </c>
      <c r="BR1902" s="37" t="n">
        <v>0.197448351740201</v>
      </c>
      <c r="BS1902" s="39" t="n">
        <v>0.126074053041201</v>
      </c>
      <c r="BT1902" s="37" t="n">
        <v>0.0506467249556151</v>
      </c>
      <c r="BU1902" s="38" t="n">
        <v>0.0202955555455816</v>
      </c>
      <c r="BV1902" s="37" t="n">
        <v>0.0630867581206394</v>
      </c>
      <c r="BW1902" s="37" t="n">
        <v>0.0830797557204321</v>
      </c>
      <c r="BX1902" s="39" t="n">
        <v>0.0523673354314618</v>
      </c>
      <c r="BY1902" s="37" t="n">
        <v>0.124229864556608</v>
      </c>
      <c r="BZ1902" s="39" t="n">
        <v>0.197448351740201</v>
      </c>
      <c r="CA1902" s="37" t="n">
        <v>0.0202955555455816</v>
      </c>
      <c r="CB1902" s="37" t="n">
        <v>0.241500320532135</v>
      </c>
      <c r="CC1902" s="37" t="n">
        <v>0.0849847561655397</v>
      </c>
      <c r="CD1902" s="37" t="n">
        <v>0.0464685648862081</v>
      </c>
      <c r="CE1902" s="37" t="n">
        <v>0.166987168386972</v>
      </c>
      <c r="CF1902" s="37" t="n">
        <v>0.102914579848356</v>
      </c>
      <c r="CG1902" s="37" t="n">
        <v>0.0113582513788924</v>
      </c>
      <c r="CH1902" s="38" t="n">
        <v>0</v>
      </c>
    </row>
    <row r="1903" s="24" customFormat="true" ht="15" hidden="false" customHeight="true" outlineLevel="0" collapsed="false">
      <c r="A1903" s="27" t="s">
        <v>1251</v>
      </c>
      <c r="B1903" s="73" t="n">
        <v>0.0322911244080941</v>
      </c>
      <c r="C1903" s="50" t="n">
        <v>0.0311892533638262</v>
      </c>
      <c r="D1903" s="38" t="n">
        <v>0.0343192150679704</v>
      </c>
      <c r="E1903" s="37" t="n">
        <v>0.0233376730965962</v>
      </c>
      <c r="F1903" s="37" t="n">
        <v>0.0283157117709507</v>
      </c>
      <c r="G1903" s="37" t="n">
        <v>0.0217523370911773</v>
      </c>
      <c r="H1903" s="37" t="n">
        <v>0.0297005236188435</v>
      </c>
      <c r="I1903" s="37" t="n">
        <v>0.0443286422436707</v>
      </c>
      <c r="J1903" s="38" t="n">
        <v>0.0638154244736961</v>
      </c>
      <c r="K1903" s="37" t="n">
        <v>0.0318276151875972</v>
      </c>
      <c r="L1903" s="39" t="n">
        <v>0.0316652263149887</v>
      </c>
      <c r="M1903" s="37" t="n">
        <v>0.0279186870418401</v>
      </c>
      <c r="N1903" s="37" t="s">
        <v>181</v>
      </c>
      <c r="O1903" s="37" t="n">
        <v>0.0354100936758566</v>
      </c>
      <c r="P1903" s="38" t="s">
        <v>181</v>
      </c>
      <c r="Q1903" s="39" t="n">
        <v>0.022203229623581</v>
      </c>
      <c r="R1903" s="38" t="n">
        <v>0.0408717664944163</v>
      </c>
      <c r="S1903" s="37" t="n">
        <v>0.0181333356349717</v>
      </c>
      <c r="T1903" s="39" t="n">
        <v>0.00920905679487801</v>
      </c>
      <c r="U1903" s="51" t="n">
        <v>0.01623468092575</v>
      </c>
      <c r="V1903" s="39" t="n">
        <v>0.00715609614702092</v>
      </c>
      <c r="W1903" s="51" t="n">
        <v>0.0335907779418839</v>
      </c>
      <c r="X1903" s="37" t="n">
        <v>0.0257991024850542</v>
      </c>
      <c r="Y1903" s="52" t="n">
        <v>0.0336756114825682</v>
      </c>
      <c r="Z1903" s="37" t="n">
        <v>0.0160833031978461</v>
      </c>
      <c r="AA1903" s="38" t="n">
        <v>0.0257724616844679</v>
      </c>
      <c r="AB1903" s="37" t="n">
        <v>0.0757510738950102</v>
      </c>
      <c r="AC1903" s="37" t="n">
        <v>0.0714748100045133</v>
      </c>
      <c r="AD1903" s="53" t="n">
        <v>0.0271627791873</v>
      </c>
      <c r="AE1903" s="37" t="n">
        <v>0.0169242424620094</v>
      </c>
      <c r="AF1903" s="37" t="n">
        <v>0.0303448924537258</v>
      </c>
      <c r="AG1903" s="39" t="n">
        <v>0.0734666935737085</v>
      </c>
      <c r="AH1903" s="39" t="s">
        <v>181</v>
      </c>
      <c r="AI1903" s="39" t="s">
        <v>181</v>
      </c>
      <c r="AJ1903" s="39" t="s">
        <v>181</v>
      </c>
      <c r="AK1903" s="39" t="s">
        <v>181</v>
      </c>
      <c r="AL1903" s="39" t="n">
        <v>0.022203229623581</v>
      </c>
      <c r="AM1903" s="37" t="n">
        <v>0.029630781525948</v>
      </c>
      <c r="AN1903" s="37" t="n">
        <v>0.0337365499813851</v>
      </c>
      <c r="AO1903" s="52" t="n">
        <v>0.0434260657897126</v>
      </c>
      <c r="AP1903" s="37" t="n">
        <v>0.0454506057142157</v>
      </c>
      <c r="AQ1903" s="52" t="n">
        <v>0.0258253187673917</v>
      </c>
      <c r="AR1903" s="37" t="n">
        <v>0.0807909705218134</v>
      </c>
      <c r="AS1903" s="52" t="n">
        <v>0.0532945696935662</v>
      </c>
      <c r="AT1903" s="37" t="n">
        <v>0.0223326060513436</v>
      </c>
      <c r="AU1903" s="37" t="n">
        <v>0.038774796231356</v>
      </c>
      <c r="AV1903" s="53" t="n">
        <v>0.0101201150339296</v>
      </c>
      <c r="AW1903" s="37" t="n">
        <v>0.0464886060108341</v>
      </c>
      <c r="AX1903" s="37" t="n">
        <v>0.033430224100448</v>
      </c>
      <c r="AY1903" s="38" t="n">
        <v>0.0156731841351934</v>
      </c>
      <c r="AZ1903" s="37" t="n">
        <v>0.0395321680365606</v>
      </c>
      <c r="BA1903" s="39" t="n">
        <v>0.014972302655878</v>
      </c>
      <c r="BB1903" s="37" t="s">
        <v>181</v>
      </c>
      <c r="BC1903" s="37" t="n">
        <v>0.00704880019325824</v>
      </c>
      <c r="BD1903" s="39" t="n">
        <v>0.0463910014851484</v>
      </c>
      <c r="BE1903" s="37" t="n">
        <v>0.0361657932735971</v>
      </c>
      <c r="BF1903" s="37" t="n">
        <v>0</v>
      </c>
      <c r="BG1903" s="53" t="n">
        <v>0</v>
      </c>
      <c r="BH1903" s="37" t="n">
        <v>0.0366586781441994</v>
      </c>
      <c r="BI1903" s="38" t="n">
        <v>0.0277988648031707</v>
      </c>
      <c r="BJ1903" s="39" t="n">
        <v>0.0400336390488115</v>
      </c>
      <c r="BK1903" s="39" t="n">
        <v>0.0306906623414736</v>
      </c>
      <c r="BL1903" s="39" t="n">
        <v>0.0214078916515634</v>
      </c>
      <c r="BM1903" s="39" t="n">
        <v>0.0331106528260531</v>
      </c>
      <c r="BN1903" s="39" t="n">
        <v>0.0270587664095107</v>
      </c>
      <c r="BO1903" s="38" t="n">
        <v>0.0130504107445148</v>
      </c>
      <c r="BP1903" s="37" t="n">
        <v>0.0197638072982244</v>
      </c>
      <c r="BQ1903" s="38" t="n">
        <v>0.0403683372412767</v>
      </c>
      <c r="BR1903" s="37" t="n">
        <v>0.0347493677064959</v>
      </c>
      <c r="BS1903" s="39" t="n">
        <v>0.0304253303664109</v>
      </c>
      <c r="BT1903" s="37" t="n">
        <v>0.0463832065672073</v>
      </c>
      <c r="BU1903" s="38" t="n">
        <v>0.0388575808734795</v>
      </c>
      <c r="BV1903" s="37" t="n">
        <v>0.029853514025455</v>
      </c>
      <c r="BW1903" s="37" t="n">
        <v>0.0565906831810426</v>
      </c>
      <c r="BX1903" s="39" t="n">
        <v>0.0797908598373516</v>
      </c>
      <c r="BY1903" s="37" t="n">
        <v>0.0221960744937149</v>
      </c>
      <c r="BZ1903" s="39" t="n">
        <v>0.0347493677064959</v>
      </c>
      <c r="CA1903" s="37" t="n">
        <v>0.0388575808734795</v>
      </c>
      <c r="CB1903" s="37" t="n">
        <v>0.020583465466003</v>
      </c>
      <c r="CC1903" s="37" t="n">
        <v>0.0397666076498003</v>
      </c>
      <c r="CD1903" s="37" t="n">
        <v>0.0265732940227883</v>
      </c>
      <c r="CE1903" s="37" t="n">
        <v>0.0276770824781859</v>
      </c>
      <c r="CF1903" s="37" t="n">
        <v>0.0298681286389687</v>
      </c>
      <c r="CG1903" s="37" t="n">
        <v>0.00283956284472311</v>
      </c>
      <c r="CH1903" s="38" t="n">
        <v>0</v>
      </c>
    </row>
    <row r="1904" s="24" customFormat="true" ht="15" hidden="false" customHeight="false" outlineLevel="0" collapsed="false">
      <c r="A1904" s="27"/>
      <c r="B1904" s="73"/>
      <c r="C1904" s="50"/>
      <c r="D1904" s="38"/>
      <c r="E1904" s="37"/>
      <c r="F1904" s="37"/>
      <c r="G1904" s="37"/>
      <c r="H1904" s="37"/>
      <c r="I1904" s="37"/>
      <c r="J1904" s="38"/>
      <c r="K1904" s="37"/>
      <c r="L1904" s="39"/>
      <c r="M1904" s="37"/>
      <c r="N1904" s="37"/>
      <c r="O1904" s="37"/>
      <c r="P1904" s="38"/>
      <c r="Q1904" s="39"/>
      <c r="R1904" s="38"/>
      <c r="S1904" s="37"/>
      <c r="T1904" s="39"/>
      <c r="U1904" s="51"/>
      <c r="V1904" s="39"/>
      <c r="W1904" s="51"/>
      <c r="X1904" s="37"/>
      <c r="Y1904" s="52"/>
      <c r="Z1904" s="37"/>
      <c r="AA1904" s="38"/>
      <c r="AB1904" s="37"/>
      <c r="AC1904" s="37"/>
      <c r="AD1904" s="53"/>
      <c r="AE1904" s="37"/>
      <c r="AF1904" s="37"/>
      <c r="AG1904" s="39"/>
      <c r="AH1904" s="39"/>
      <c r="AI1904" s="39"/>
      <c r="AJ1904" s="39"/>
      <c r="AK1904" s="39"/>
      <c r="AL1904" s="39"/>
      <c r="AM1904" s="37"/>
      <c r="AN1904" s="37"/>
      <c r="AO1904" s="52"/>
      <c r="AP1904" s="37"/>
      <c r="AQ1904" s="52"/>
      <c r="AR1904" s="37"/>
      <c r="AS1904" s="52"/>
      <c r="AT1904" s="37"/>
      <c r="AU1904" s="37"/>
      <c r="AV1904" s="53"/>
      <c r="AW1904" s="37"/>
      <c r="AX1904" s="37"/>
      <c r="AY1904" s="38"/>
      <c r="AZ1904" s="37"/>
      <c r="BA1904" s="39"/>
      <c r="BB1904" s="37"/>
      <c r="BC1904" s="37"/>
      <c r="BD1904" s="39"/>
      <c r="BE1904" s="37"/>
      <c r="BF1904" s="37"/>
      <c r="BG1904" s="53"/>
      <c r="BH1904" s="37"/>
      <c r="BI1904" s="38"/>
      <c r="BJ1904" s="39"/>
      <c r="BK1904" s="39"/>
      <c r="BL1904" s="39"/>
      <c r="BM1904" s="39"/>
      <c r="BN1904" s="39"/>
      <c r="BO1904" s="38"/>
      <c r="BP1904" s="37"/>
      <c r="BQ1904" s="38"/>
      <c r="BR1904" s="37"/>
      <c r="BS1904" s="39"/>
      <c r="BT1904" s="37"/>
      <c r="BU1904" s="38"/>
      <c r="BV1904" s="37"/>
      <c r="BW1904" s="37"/>
      <c r="BX1904" s="39"/>
      <c r="BY1904" s="37"/>
      <c r="BZ1904" s="39"/>
      <c r="CA1904" s="37"/>
      <c r="CB1904" s="37"/>
      <c r="CC1904" s="37"/>
      <c r="CD1904" s="37"/>
      <c r="CE1904" s="37"/>
      <c r="CF1904" s="37"/>
      <c r="CG1904" s="37"/>
      <c r="CH1904" s="38"/>
    </row>
    <row r="1905" s="24" customFormat="true" ht="105" hidden="false" customHeight="false" outlineLevel="0" collapsed="false">
      <c r="A1905" s="20" t="s">
        <v>2004</v>
      </c>
      <c r="B1905" s="73"/>
      <c r="C1905" s="50"/>
      <c r="D1905" s="38"/>
      <c r="E1905" s="37"/>
      <c r="F1905" s="37"/>
      <c r="G1905" s="37"/>
      <c r="H1905" s="37"/>
      <c r="I1905" s="37"/>
      <c r="J1905" s="38"/>
      <c r="K1905" s="37"/>
      <c r="L1905" s="39"/>
      <c r="M1905" s="37"/>
      <c r="N1905" s="37"/>
      <c r="O1905" s="37"/>
      <c r="P1905" s="38"/>
      <c r="Q1905" s="39"/>
      <c r="R1905" s="38"/>
      <c r="S1905" s="37"/>
      <c r="T1905" s="39"/>
      <c r="U1905" s="51"/>
      <c r="V1905" s="39"/>
      <c r="W1905" s="51"/>
      <c r="X1905" s="37"/>
      <c r="Y1905" s="52"/>
      <c r="Z1905" s="37"/>
      <c r="AA1905" s="38"/>
      <c r="AB1905" s="37"/>
      <c r="AC1905" s="37"/>
      <c r="AD1905" s="53"/>
      <c r="AE1905" s="37"/>
      <c r="AF1905" s="37"/>
      <c r="AG1905" s="39"/>
      <c r="AH1905" s="39"/>
      <c r="AI1905" s="39"/>
      <c r="AJ1905" s="39"/>
      <c r="AK1905" s="39"/>
      <c r="AL1905" s="39"/>
      <c r="AM1905" s="37"/>
      <c r="AN1905" s="37"/>
      <c r="AO1905" s="52"/>
      <c r="AP1905" s="37"/>
      <c r="AQ1905" s="52"/>
      <c r="AR1905" s="37"/>
      <c r="AS1905" s="52"/>
      <c r="AT1905" s="37"/>
      <c r="AU1905" s="37"/>
      <c r="AV1905" s="53"/>
      <c r="AW1905" s="37"/>
      <c r="AX1905" s="37"/>
      <c r="AY1905" s="38"/>
      <c r="AZ1905" s="37"/>
      <c r="BA1905" s="39"/>
      <c r="BB1905" s="37"/>
      <c r="BC1905" s="37"/>
      <c r="BD1905" s="39"/>
      <c r="BE1905" s="37"/>
      <c r="BF1905" s="37"/>
      <c r="BG1905" s="53"/>
      <c r="BH1905" s="37"/>
      <c r="BI1905" s="38"/>
      <c r="BJ1905" s="39"/>
      <c r="BK1905" s="39"/>
      <c r="BL1905" s="39"/>
      <c r="BM1905" s="39"/>
      <c r="BN1905" s="39"/>
      <c r="BO1905" s="38"/>
      <c r="BP1905" s="37"/>
      <c r="BQ1905" s="38"/>
      <c r="BR1905" s="37"/>
      <c r="BS1905" s="39"/>
      <c r="BT1905" s="37"/>
      <c r="BU1905" s="38"/>
      <c r="BV1905" s="37"/>
      <c r="BW1905" s="37"/>
      <c r="BX1905" s="39"/>
      <c r="BY1905" s="37"/>
      <c r="BZ1905" s="39"/>
      <c r="CA1905" s="37"/>
      <c r="CB1905" s="37"/>
      <c r="CC1905" s="37"/>
      <c r="CD1905" s="37"/>
      <c r="CE1905" s="37"/>
      <c r="CF1905" s="37"/>
      <c r="CG1905" s="37"/>
      <c r="CH1905" s="38"/>
    </row>
    <row r="1906" s="24" customFormat="true" ht="15" hidden="false" customHeight="true" outlineLevel="0" collapsed="false">
      <c r="A1906" s="27"/>
      <c r="B1906" s="28" t="s">
        <v>103</v>
      </c>
      <c r="C1906" s="29" t="s">
        <v>104</v>
      </c>
      <c r="D1906" s="30" t="s">
        <v>105</v>
      </c>
      <c r="E1906" s="31" t="s">
        <v>106</v>
      </c>
      <c r="F1906" s="31" t="s">
        <v>107</v>
      </c>
      <c r="G1906" s="31" t="s">
        <v>108</v>
      </c>
      <c r="H1906" s="31" t="s">
        <v>109</v>
      </c>
      <c r="I1906" s="31" t="s">
        <v>110</v>
      </c>
      <c r="J1906" s="30" t="s">
        <v>111</v>
      </c>
      <c r="K1906" s="31" t="s">
        <v>112</v>
      </c>
      <c r="L1906" s="32" t="s">
        <v>113</v>
      </c>
      <c r="M1906" s="31" t="s">
        <v>114</v>
      </c>
      <c r="N1906" s="31" t="s">
        <v>115</v>
      </c>
      <c r="O1906" s="31" t="s">
        <v>116</v>
      </c>
      <c r="P1906" s="30" t="s">
        <v>117</v>
      </c>
      <c r="Q1906" s="32" t="s">
        <v>118</v>
      </c>
      <c r="R1906" s="30" t="s">
        <v>119</v>
      </c>
      <c r="S1906" s="31" t="s">
        <v>120</v>
      </c>
      <c r="T1906" s="32" t="s">
        <v>121</v>
      </c>
      <c r="U1906" s="33" t="s">
        <v>122</v>
      </c>
      <c r="V1906" s="32" t="s">
        <v>123</v>
      </c>
      <c r="W1906" s="33" t="s">
        <v>124</v>
      </c>
      <c r="X1906" s="31" t="s">
        <v>125</v>
      </c>
      <c r="Y1906" s="34" t="s">
        <v>126</v>
      </c>
      <c r="Z1906" s="31" t="s">
        <v>127</v>
      </c>
      <c r="AA1906" s="30" t="s">
        <v>128</v>
      </c>
      <c r="AB1906" s="31" t="s">
        <v>129</v>
      </c>
      <c r="AC1906" s="31" t="s">
        <v>130</v>
      </c>
      <c r="AD1906" s="35" t="s">
        <v>131</v>
      </c>
      <c r="AE1906" s="31" t="s">
        <v>132</v>
      </c>
      <c r="AF1906" s="31" t="s">
        <v>133</v>
      </c>
      <c r="AG1906" s="32" t="s">
        <v>134</v>
      </c>
      <c r="AH1906" s="32" t="s">
        <v>135</v>
      </c>
      <c r="AI1906" s="32" t="s">
        <v>136</v>
      </c>
      <c r="AJ1906" s="32" t="s">
        <v>115</v>
      </c>
      <c r="AK1906" s="32" t="s">
        <v>137</v>
      </c>
      <c r="AL1906" s="32" t="s">
        <v>118</v>
      </c>
      <c r="AM1906" s="31" t="s">
        <v>138</v>
      </c>
      <c r="AN1906" s="31" t="s">
        <v>139</v>
      </c>
      <c r="AO1906" s="34" t="s">
        <v>140</v>
      </c>
      <c r="AP1906" s="31" t="s">
        <v>141</v>
      </c>
      <c r="AQ1906" s="34" t="s">
        <v>142</v>
      </c>
      <c r="AR1906" s="31" t="s">
        <v>143</v>
      </c>
      <c r="AS1906" s="34" t="s">
        <v>144</v>
      </c>
      <c r="AT1906" s="31" t="s">
        <v>145</v>
      </c>
      <c r="AU1906" s="31" t="s">
        <v>146</v>
      </c>
      <c r="AV1906" s="35" t="s">
        <v>147</v>
      </c>
      <c r="AW1906" s="31" t="s">
        <v>148</v>
      </c>
      <c r="AX1906" s="31" t="s">
        <v>149</v>
      </c>
      <c r="AY1906" s="30" t="s">
        <v>150</v>
      </c>
      <c r="AZ1906" s="31" t="s">
        <v>151</v>
      </c>
      <c r="BA1906" s="32" t="s">
        <v>120</v>
      </c>
      <c r="BB1906" s="31" t="s">
        <v>152</v>
      </c>
      <c r="BC1906" s="31" t="s">
        <v>153</v>
      </c>
      <c r="BD1906" s="32" t="s">
        <v>154</v>
      </c>
      <c r="BE1906" s="31" t="s">
        <v>155</v>
      </c>
      <c r="BF1906" s="31" t="s">
        <v>138</v>
      </c>
      <c r="BG1906" s="35" t="s">
        <v>131</v>
      </c>
      <c r="BH1906" s="31" t="s">
        <v>156</v>
      </c>
      <c r="BI1906" s="30" t="s">
        <v>157</v>
      </c>
      <c r="BJ1906" s="31" t="s">
        <v>158</v>
      </c>
      <c r="BK1906" s="31" t="s">
        <v>159</v>
      </c>
      <c r="BL1906" s="31" t="s">
        <v>160</v>
      </c>
      <c r="BM1906" s="31" t="s">
        <v>161</v>
      </c>
      <c r="BN1906" s="31" t="s">
        <v>162</v>
      </c>
      <c r="BO1906" s="30" t="s">
        <v>163</v>
      </c>
      <c r="BP1906" s="31" t="s">
        <v>164</v>
      </c>
      <c r="BQ1906" s="30" t="s">
        <v>165</v>
      </c>
      <c r="BR1906" s="31" t="s">
        <v>166</v>
      </c>
      <c r="BS1906" s="32" t="s">
        <v>167</v>
      </c>
      <c r="BT1906" s="31" t="s">
        <v>168</v>
      </c>
      <c r="BU1906" s="30" t="s">
        <v>169</v>
      </c>
      <c r="BV1906" s="31" t="s">
        <v>170</v>
      </c>
      <c r="BW1906" s="31" t="s">
        <v>171</v>
      </c>
      <c r="BX1906" s="32" t="s">
        <v>172</v>
      </c>
      <c r="BY1906" s="31" t="s">
        <v>173</v>
      </c>
      <c r="BZ1906" s="32" t="s">
        <v>166</v>
      </c>
      <c r="CA1906" s="31" t="s">
        <v>169</v>
      </c>
      <c r="CB1906" s="31" t="s">
        <v>174</v>
      </c>
      <c r="CC1906" s="31" t="s">
        <v>175</v>
      </c>
      <c r="CD1906" s="31" t="s">
        <v>176</v>
      </c>
      <c r="CE1906" s="31" t="s">
        <v>177</v>
      </c>
      <c r="CF1906" s="31" t="s">
        <v>169</v>
      </c>
      <c r="CG1906" s="31" t="s">
        <v>178</v>
      </c>
      <c r="CH1906" s="30" t="s">
        <v>179</v>
      </c>
    </row>
    <row r="1907" s="24" customFormat="true" ht="15" hidden="false" customHeight="true" outlineLevel="0" collapsed="false">
      <c r="A1907" s="27" t="s">
        <v>1853</v>
      </c>
      <c r="B1907" s="73" t="n">
        <v>0.673640626972409</v>
      </c>
      <c r="C1907" s="50" t="n">
        <v>0.685520972988996</v>
      </c>
      <c r="D1907" s="38" t="n">
        <v>0.65177380424602</v>
      </c>
      <c r="E1907" s="37" t="n">
        <v>0.48662395633457</v>
      </c>
      <c r="F1907" s="37" t="n">
        <v>0.59046283691284</v>
      </c>
      <c r="G1907" s="37" t="n">
        <v>0.674429101237151</v>
      </c>
      <c r="H1907" s="37" t="n">
        <v>0.731049095106437</v>
      </c>
      <c r="I1907" s="37" t="n">
        <v>0.731825342430022</v>
      </c>
      <c r="J1907" s="38" t="n">
        <v>0.789973643366459</v>
      </c>
      <c r="K1907" s="37" t="n">
        <v>0.691268357688924</v>
      </c>
      <c r="L1907" s="39" t="n">
        <v>0.463425346154751</v>
      </c>
      <c r="M1907" s="37" t="n">
        <v>0.55100689819384</v>
      </c>
      <c r="N1907" s="37" t="s">
        <v>181</v>
      </c>
      <c r="O1907" s="37" t="n">
        <v>0.665960593068921</v>
      </c>
      <c r="P1907" s="38" t="s">
        <v>181</v>
      </c>
      <c r="Q1907" s="39" t="n">
        <v>0.761127466261293</v>
      </c>
      <c r="R1907" s="38" t="n">
        <v>0.599225372725879</v>
      </c>
      <c r="S1907" s="37" t="n">
        <v>0.672622055151284</v>
      </c>
      <c r="T1907" s="39" t="n">
        <v>0.711147493221271</v>
      </c>
      <c r="U1907" s="51" t="n">
        <v>0.671172872911402</v>
      </c>
      <c r="V1907" s="39" t="n">
        <v>0.532736646799859</v>
      </c>
      <c r="W1907" s="51" t="n">
        <v>0.55026911580163</v>
      </c>
      <c r="X1907" s="37" t="n">
        <v>0.802225939072101</v>
      </c>
      <c r="Y1907" s="52" t="n">
        <v>0.828935010144131</v>
      </c>
      <c r="Z1907" s="37" t="n">
        <v>0.776020996101652</v>
      </c>
      <c r="AA1907" s="38" t="n">
        <v>0.72800700805867</v>
      </c>
      <c r="AB1907" s="37" t="n">
        <v>0.683143659846479</v>
      </c>
      <c r="AC1907" s="37" t="n">
        <v>0.51264643694125</v>
      </c>
      <c r="AD1907" s="53" t="n">
        <v>0.651667370238454</v>
      </c>
      <c r="AE1907" s="37" t="n">
        <v>0.531739146633726</v>
      </c>
      <c r="AF1907" s="37" t="n">
        <v>0.613233745749484</v>
      </c>
      <c r="AG1907" s="39" t="n">
        <v>0.600793478718877</v>
      </c>
      <c r="AH1907" s="39" t="s">
        <v>181</v>
      </c>
      <c r="AI1907" s="39" t="s">
        <v>181</v>
      </c>
      <c r="AJ1907" s="39" t="s">
        <v>181</v>
      </c>
      <c r="AK1907" s="39" t="s">
        <v>181</v>
      </c>
      <c r="AL1907" s="39" t="n">
        <v>0.761127466261293</v>
      </c>
      <c r="AM1907" s="37" t="n">
        <v>0.447051321050293</v>
      </c>
      <c r="AN1907" s="37" t="n">
        <v>0.680805651923983</v>
      </c>
      <c r="AO1907" s="52" t="n">
        <v>0.496224030510982</v>
      </c>
      <c r="AP1907" s="37" t="n">
        <v>0.59214188832709</v>
      </c>
      <c r="AQ1907" s="52" t="n">
        <v>0.503923124977484</v>
      </c>
      <c r="AR1907" s="37" t="n">
        <v>0.729814894555289</v>
      </c>
      <c r="AS1907" s="52" t="n">
        <v>0.514199657126795</v>
      </c>
      <c r="AT1907" s="37" t="n">
        <v>0.782753355691849</v>
      </c>
      <c r="AU1907" s="37" t="n">
        <v>0.606874996339569</v>
      </c>
      <c r="AV1907" s="53" t="n">
        <v>0.775211580932266</v>
      </c>
      <c r="AW1907" s="37" t="n">
        <v>0.854149617284847</v>
      </c>
      <c r="AX1907" s="37" t="n">
        <v>0.615187561104002</v>
      </c>
      <c r="AY1907" s="38" t="n">
        <v>0.670854129732083</v>
      </c>
      <c r="AZ1907" s="37" t="n">
        <v>0.699403622811965</v>
      </c>
      <c r="BA1907" s="39" t="n">
        <v>0.427783495850537</v>
      </c>
      <c r="BB1907" s="37" t="s">
        <v>181</v>
      </c>
      <c r="BC1907" s="37" t="n">
        <v>0.525207928210215</v>
      </c>
      <c r="BD1907" s="39" t="n">
        <v>0.776555113717535</v>
      </c>
      <c r="BE1907" s="37" t="n">
        <v>0.876491648429819</v>
      </c>
      <c r="BF1907" s="37" t="n">
        <v>0.766507294298225</v>
      </c>
      <c r="BG1907" s="53" t="n">
        <v>0.704176528324519</v>
      </c>
      <c r="BH1907" s="37" t="n">
        <v>0.627079473372925</v>
      </c>
      <c r="BI1907" s="38" t="n">
        <v>0.721531231670483</v>
      </c>
      <c r="BJ1907" s="39" t="n">
        <v>0.574785680586452</v>
      </c>
      <c r="BK1907" s="39" t="n">
        <v>0.600677635515927</v>
      </c>
      <c r="BL1907" s="39" t="n">
        <v>0.689317028844586</v>
      </c>
      <c r="BM1907" s="39" t="n">
        <v>0.828010519957133</v>
      </c>
      <c r="BN1907" s="39" t="n">
        <v>0.753351282781673</v>
      </c>
      <c r="BO1907" s="38" t="n">
        <v>0.743574547906823</v>
      </c>
      <c r="BP1907" s="37" t="n">
        <v>0.557636515198601</v>
      </c>
      <c r="BQ1907" s="38" t="n">
        <v>0.748436362731611</v>
      </c>
      <c r="BR1907" s="37" t="n">
        <v>0.52886219511737</v>
      </c>
      <c r="BS1907" s="39" t="n">
        <v>0.663010569258276</v>
      </c>
      <c r="BT1907" s="37" t="n">
        <v>0.815649423632673</v>
      </c>
      <c r="BU1907" s="38" t="n">
        <v>0.877547669914347</v>
      </c>
      <c r="BV1907" s="37" t="n">
        <v>0.793921473858172</v>
      </c>
      <c r="BW1907" s="37" t="n">
        <v>0.885841755987682</v>
      </c>
      <c r="BX1907" s="39" t="n">
        <v>0.754690488705164</v>
      </c>
      <c r="BY1907" s="37" t="n">
        <v>0.682608242907232</v>
      </c>
      <c r="BZ1907" s="39" t="n">
        <v>0.52886219511737</v>
      </c>
      <c r="CA1907" s="37" t="n">
        <v>0.877547669914347</v>
      </c>
      <c r="CB1907" s="37" t="n">
        <v>0.551174544974922</v>
      </c>
      <c r="CC1907" s="37" t="n">
        <v>0.629453398636872</v>
      </c>
      <c r="CD1907" s="37" t="n">
        <v>0.831201892561075</v>
      </c>
      <c r="CE1907" s="37" t="n">
        <v>0.730655851540029</v>
      </c>
      <c r="CF1907" s="37" t="n">
        <v>0.812703388003553</v>
      </c>
      <c r="CG1907" s="37" t="n">
        <v>0.876485260454643</v>
      </c>
      <c r="CH1907" s="38" t="n">
        <v>0</v>
      </c>
    </row>
    <row r="1908" s="24" customFormat="true" ht="15" hidden="false" customHeight="true" outlineLevel="0" collapsed="false">
      <c r="A1908" s="27" t="s">
        <v>1854</v>
      </c>
      <c r="B1908" s="73" t="n">
        <v>0.0727337795844279</v>
      </c>
      <c r="C1908" s="50" t="n">
        <v>0.0667290749593388</v>
      </c>
      <c r="D1908" s="38" t="n">
        <v>0.0837859670693613</v>
      </c>
      <c r="E1908" s="37" t="n">
        <v>0.101305507308029</v>
      </c>
      <c r="F1908" s="37" t="n">
        <v>0.0706231882554339</v>
      </c>
      <c r="G1908" s="37" t="n">
        <v>0.0801627449533911</v>
      </c>
      <c r="H1908" s="37" t="n">
        <v>0.0573016638813416</v>
      </c>
      <c r="I1908" s="37" t="n">
        <v>0.0754904193222848</v>
      </c>
      <c r="J1908" s="38" t="n">
        <v>0.068599330429724</v>
      </c>
      <c r="K1908" s="37" t="n">
        <v>0.0724137467297438</v>
      </c>
      <c r="L1908" s="39" t="n">
        <v>0.0687041462071371</v>
      </c>
      <c r="M1908" s="37" t="n">
        <v>0.0467442482599967</v>
      </c>
      <c r="N1908" s="37" t="s">
        <v>181</v>
      </c>
      <c r="O1908" s="37" t="n">
        <v>0.0274234525381356</v>
      </c>
      <c r="P1908" s="38" t="s">
        <v>181</v>
      </c>
      <c r="Q1908" s="39" t="n">
        <v>0.0872159358635389</v>
      </c>
      <c r="R1908" s="38" t="n">
        <v>0.0604154314727789</v>
      </c>
      <c r="S1908" s="37" t="n">
        <v>0.0525913449943444</v>
      </c>
      <c r="T1908" s="39" t="n">
        <v>0.0629355484883227</v>
      </c>
      <c r="U1908" s="51" t="n">
        <v>0.124657440634548</v>
      </c>
      <c r="V1908" s="39" t="n">
        <v>0.0752800282395481</v>
      </c>
      <c r="W1908" s="51" t="n">
        <v>0.0805359957108419</v>
      </c>
      <c r="X1908" s="37" t="n">
        <v>0.108366973797021</v>
      </c>
      <c r="Y1908" s="52" t="n">
        <v>0.0166804591835608</v>
      </c>
      <c r="Z1908" s="37" t="n">
        <v>0.0529939256708479</v>
      </c>
      <c r="AA1908" s="38" t="n">
        <v>0.0830430609336096</v>
      </c>
      <c r="AB1908" s="37" t="n">
        <v>0.0342949928545563</v>
      </c>
      <c r="AC1908" s="37" t="n">
        <v>0.097446981392878</v>
      </c>
      <c r="AD1908" s="53" t="n">
        <v>0.0290275805538186</v>
      </c>
      <c r="AE1908" s="37" t="n">
        <v>0.0632523013668316</v>
      </c>
      <c r="AF1908" s="37" t="n">
        <v>0.0314077844843449</v>
      </c>
      <c r="AG1908" s="39" t="n">
        <v>0.036252190795304</v>
      </c>
      <c r="AH1908" s="39" t="s">
        <v>181</v>
      </c>
      <c r="AI1908" s="39" t="s">
        <v>181</v>
      </c>
      <c r="AJ1908" s="39" t="s">
        <v>181</v>
      </c>
      <c r="AK1908" s="39" t="s">
        <v>181</v>
      </c>
      <c r="AL1908" s="39" t="n">
        <v>0.0872159358635389</v>
      </c>
      <c r="AM1908" s="37" t="n">
        <v>0.0630567263531896</v>
      </c>
      <c r="AN1908" s="37" t="n">
        <v>0.054627452193692</v>
      </c>
      <c r="AO1908" s="52" t="n">
        <v>0.0513495036677768</v>
      </c>
      <c r="AP1908" s="37" t="n">
        <v>0.0582487017971212</v>
      </c>
      <c r="AQ1908" s="52" t="n">
        <v>0.124828062674431</v>
      </c>
      <c r="AR1908" s="37" t="n">
        <v>0.0240599218020446</v>
      </c>
      <c r="AS1908" s="52" t="n">
        <v>0.068872413736184</v>
      </c>
      <c r="AT1908" s="37" t="n">
        <v>0.0365012109288504</v>
      </c>
      <c r="AU1908" s="37" t="n">
        <v>0.0665680191222081</v>
      </c>
      <c r="AV1908" s="53" t="n">
        <v>0.0234423405208889</v>
      </c>
      <c r="AW1908" s="37" t="n">
        <v>0.0325697150124991</v>
      </c>
      <c r="AX1908" s="37" t="n">
        <v>0.0846862630275949</v>
      </c>
      <c r="AY1908" s="38" t="n">
        <v>0.0763656077347868</v>
      </c>
      <c r="AZ1908" s="37" t="n">
        <v>0.0622129884038425</v>
      </c>
      <c r="BA1908" s="39" t="n">
        <v>0.0499497109223614</v>
      </c>
      <c r="BB1908" s="37" t="s">
        <v>181</v>
      </c>
      <c r="BC1908" s="37" t="n">
        <v>0.0924798856226085</v>
      </c>
      <c r="BD1908" s="39" t="n">
        <v>0.0881895239732545</v>
      </c>
      <c r="BE1908" s="37" t="n">
        <v>0.0613314147115693</v>
      </c>
      <c r="BF1908" s="37" t="n">
        <v>0.140415147275745</v>
      </c>
      <c r="BG1908" s="53" t="n">
        <v>0.042644205250052</v>
      </c>
      <c r="BH1908" s="37" t="n">
        <v>0.0672069926059531</v>
      </c>
      <c r="BI1908" s="38" t="n">
        <v>0.0784183717814588</v>
      </c>
      <c r="BJ1908" s="39" t="n">
        <v>0.06076695124317</v>
      </c>
      <c r="BK1908" s="39" t="n">
        <v>0.130960521815479</v>
      </c>
      <c r="BL1908" s="39" t="n">
        <v>0.0651608082982369</v>
      </c>
      <c r="BM1908" s="39" t="n">
        <v>0.0780365974935929</v>
      </c>
      <c r="BN1908" s="39" t="n">
        <v>0.0819155355039513</v>
      </c>
      <c r="BO1908" s="38" t="n">
        <v>0.0949468974838077</v>
      </c>
      <c r="BP1908" s="37" t="n">
        <v>0.0771243545897958</v>
      </c>
      <c r="BQ1908" s="38" t="n">
        <v>0.0699028774473274</v>
      </c>
      <c r="BR1908" s="37" t="n">
        <v>0.051582512893574</v>
      </c>
      <c r="BS1908" s="39" t="n">
        <v>0.0753468751698079</v>
      </c>
      <c r="BT1908" s="37" t="n">
        <v>0.0937254004215679</v>
      </c>
      <c r="BU1908" s="38" t="n">
        <v>0.0488056599973085</v>
      </c>
      <c r="BV1908" s="37" t="n">
        <v>0.0826951101392763</v>
      </c>
      <c r="BW1908" s="37" t="n">
        <v>0.0313635610603476</v>
      </c>
      <c r="BX1908" s="39" t="n">
        <v>0.113585545217313</v>
      </c>
      <c r="BY1908" s="37" t="n">
        <v>0.0849731736406929</v>
      </c>
      <c r="BZ1908" s="39" t="n">
        <v>0.051582512893574</v>
      </c>
      <c r="CA1908" s="37" t="n">
        <v>0.0488056599973085</v>
      </c>
      <c r="CB1908" s="37" t="n">
        <v>0.129594442941795</v>
      </c>
      <c r="CC1908" s="37" t="n">
        <v>0.0636848371887674</v>
      </c>
      <c r="CD1908" s="37" t="n">
        <v>0.0943966049310509</v>
      </c>
      <c r="CE1908" s="37" t="n">
        <v>0.0467928083254859</v>
      </c>
      <c r="CF1908" s="37" t="n">
        <v>0.0602623281109025</v>
      </c>
      <c r="CG1908" s="37" t="n">
        <v>0.106662717677855</v>
      </c>
      <c r="CH1908" s="38" t="n">
        <v>0</v>
      </c>
    </row>
    <row r="1909" s="24" customFormat="true" ht="15" hidden="false" customHeight="true" outlineLevel="0" collapsed="false">
      <c r="A1909" s="27" t="s">
        <v>1855</v>
      </c>
      <c r="B1909" s="73" t="n">
        <v>0.121913107821562</v>
      </c>
      <c r="C1909" s="50" t="n">
        <v>0.12504921353145</v>
      </c>
      <c r="D1909" s="38" t="n">
        <v>0.116140829176331</v>
      </c>
      <c r="E1909" s="37" t="n">
        <v>0.193770265356303</v>
      </c>
      <c r="F1909" s="37" t="n">
        <v>0.180500980550793</v>
      </c>
      <c r="G1909" s="37" t="n">
        <v>0.131747092017895</v>
      </c>
      <c r="H1909" s="37" t="n">
        <v>0.100126089712658</v>
      </c>
      <c r="I1909" s="37" t="n">
        <v>0.0682766318895503</v>
      </c>
      <c r="J1909" s="38" t="n">
        <v>0.0447485509168221</v>
      </c>
      <c r="K1909" s="37" t="n">
        <v>0.122007245685125</v>
      </c>
      <c r="L1909" s="39" t="n">
        <v>0.155366339534332</v>
      </c>
      <c r="M1909" s="37" t="n">
        <v>0.119643597225689</v>
      </c>
      <c r="N1909" s="37" t="s">
        <v>181</v>
      </c>
      <c r="O1909" s="37" t="n">
        <v>0.089086012776503</v>
      </c>
      <c r="P1909" s="38" t="s">
        <v>181</v>
      </c>
      <c r="Q1909" s="39" t="n">
        <v>0.0895723876676</v>
      </c>
      <c r="R1909" s="38" t="n">
        <v>0.149421735774449</v>
      </c>
      <c r="S1909" s="37" t="n">
        <v>0.230169195317096</v>
      </c>
      <c r="T1909" s="39" t="n">
        <v>0.175636258084753</v>
      </c>
      <c r="U1909" s="51" t="n">
        <v>0.145678558270393</v>
      </c>
      <c r="V1909" s="39" t="n">
        <v>0.207612637649333</v>
      </c>
      <c r="W1909" s="51" t="n">
        <v>0.299732343430307</v>
      </c>
      <c r="X1909" s="37" t="n">
        <v>0.0544262853943596</v>
      </c>
      <c r="Y1909" s="52" t="n">
        <v>0.0391066743634478</v>
      </c>
      <c r="Z1909" s="37" t="n">
        <v>0.0568486460528838</v>
      </c>
      <c r="AA1909" s="38" t="n">
        <v>0.126053943794361</v>
      </c>
      <c r="AB1909" s="37" t="n">
        <v>0.101837324414193</v>
      </c>
      <c r="AC1909" s="37" t="n">
        <v>0.183581261250964</v>
      </c>
      <c r="AD1909" s="53" t="n">
        <v>0.0763707494881183</v>
      </c>
      <c r="AE1909" s="37" t="n">
        <v>0.219900177180749</v>
      </c>
      <c r="AF1909" s="37" t="n">
        <v>0.0952101832635274</v>
      </c>
      <c r="AG1909" s="39" t="n">
        <v>0.227115190006084</v>
      </c>
      <c r="AH1909" s="39" t="s">
        <v>181</v>
      </c>
      <c r="AI1909" s="39" t="s">
        <v>181</v>
      </c>
      <c r="AJ1909" s="39" t="s">
        <v>181</v>
      </c>
      <c r="AK1909" s="39" t="s">
        <v>181</v>
      </c>
      <c r="AL1909" s="39" t="n">
        <v>0.0895723876676</v>
      </c>
      <c r="AM1909" s="37" t="n">
        <v>0.164374480327807</v>
      </c>
      <c r="AN1909" s="37" t="n">
        <v>0.147122545127518</v>
      </c>
      <c r="AO1909" s="52" t="n">
        <v>0.175509226044366</v>
      </c>
      <c r="AP1909" s="37" t="n">
        <v>0.216968281199534</v>
      </c>
      <c r="AQ1909" s="52" t="n">
        <v>0.118591201124341</v>
      </c>
      <c r="AR1909" s="37" t="n">
        <v>0.0348932954031891</v>
      </c>
      <c r="AS1909" s="52" t="n">
        <v>0.149111064557194</v>
      </c>
      <c r="AT1909" s="37" t="n">
        <v>0.0587182509437565</v>
      </c>
      <c r="AU1909" s="37" t="n">
        <v>0.13659489561739</v>
      </c>
      <c r="AV1909" s="53" t="n">
        <v>0.115353942811571</v>
      </c>
      <c r="AW1909" s="37" t="n">
        <v>0.0484055314140529</v>
      </c>
      <c r="AX1909" s="37" t="n">
        <v>0.136051934065657</v>
      </c>
      <c r="AY1909" s="38" t="n">
        <v>0.150675553859795</v>
      </c>
      <c r="AZ1909" s="37" t="n">
        <v>0.103230362328255</v>
      </c>
      <c r="BA1909" s="39" t="n">
        <v>0.265225628321506</v>
      </c>
      <c r="BB1909" s="37" t="s">
        <v>181</v>
      </c>
      <c r="BC1909" s="37" t="n">
        <v>0.205198507177741</v>
      </c>
      <c r="BD1909" s="39" t="n">
        <v>0.075362436718295</v>
      </c>
      <c r="BE1909" s="37" t="n">
        <v>0.020787709754259</v>
      </c>
      <c r="BF1909" s="37" t="n">
        <v>0.0533835363469653</v>
      </c>
      <c r="BG1909" s="53" t="n">
        <v>0.128381632295831</v>
      </c>
      <c r="BH1909" s="37" t="n">
        <v>0.139945152341851</v>
      </c>
      <c r="BI1909" s="38" t="n">
        <v>0.103366198020996</v>
      </c>
      <c r="BJ1909" s="39" t="n">
        <v>0.162288025857767</v>
      </c>
      <c r="BK1909" s="39" t="n">
        <v>0.130168755341195</v>
      </c>
      <c r="BL1909" s="39" t="n">
        <v>0.133403854758721</v>
      </c>
      <c r="BM1909" s="39" t="n">
        <v>0.0410368016412793</v>
      </c>
      <c r="BN1909" s="39" t="n">
        <v>0.0894071654243233</v>
      </c>
      <c r="BO1909" s="38" t="n">
        <v>0.102373588526297</v>
      </c>
      <c r="BP1909" s="37" t="n">
        <v>0.189181227234421</v>
      </c>
      <c r="BQ1909" s="38" t="n">
        <v>0.0785407789645127</v>
      </c>
      <c r="BR1909" s="37" t="n">
        <v>0.162698984033706</v>
      </c>
      <c r="BS1909" s="39" t="n">
        <v>0.130977324228635</v>
      </c>
      <c r="BT1909" s="37" t="n">
        <v>0.0419022622073155</v>
      </c>
      <c r="BU1909" s="38" t="n">
        <v>0.0259211798724464</v>
      </c>
      <c r="BV1909" s="37" t="n">
        <v>0.0660715557603935</v>
      </c>
      <c r="BW1909" s="37" t="n">
        <v>0.0518905853928583</v>
      </c>
      <c r="BX1909" s="39" t="n">
        <v>0.0544400535194716</v>
      </c>
      <c r="BY1909" s="37" t="n">
        <v>0.114158669358591</v>
      </c>
      <c r="BZ1909" s="39" t="n">
        <v>0.162698984033706</v>
      </c>
      <c r="CA1909" s="37" t="n">
        <v>0.0259211798724464</v>
      </c>
      <c r="CB1909" s="37" t="n">
        <v>0.159865415561521</v>
      </c>
      <c r="CC1909" s="37" t="n">
        <v>0.16373526333387</v>
      </c>
      <c r="CD1909" s="37" t="n">
        <v>0.0344727353472949</v>
      </c>
      <c r="CE1909" s="37" t="n">
        <v>0.102644311172645</v>
      </c>
      <c r="CF1909" s="37" t="n">
        <v>0.0338990588748629</v>
      </c>
      <c r="CG1909" s="37" t="n">
        <v>0.0140124590227795</v>
      </c>
      <c r="CH1909" s="38" t="n">
        <v>0</v>
      </c>
    </row>
    <row r="1910" s="24" customFormat="true" ht="15" hidden="false" customHeight="true" outlineLevel="0" collapsed="false">
      <c r="A1910" s="27" t="s">
        <v>1781</v>
      </c>
      <c r="B1910" s="73" t="n">
        <v>0.0626888880710418</v>
      </c>
      <c r="C1910" s="50" t="n">
        <v>0.0574351431515664</v>
      </c>
      <c r="D1910" s="38" t="n">
        <v>0.07235886810727</v>
      </c>
      <c r="E1910" s="37" t="n">
        <v>0.127377637782168</v>
      </c>
      <c r="F1910" s="37" t="n">
        <v>0.072393445051978</v>
      </c>
      <c r="G1910" s="37" t="n">
        <v>0.0600116190255596</v>
      </c>
      <c r="H1910" s="37" t="n">
        <v>0.0524811872025958</v>
      </c>
      <c r="I1910" s="37" t="n">
        <v>0.0524029388094167</v>
      </c>
      <c r="J1910" s="38" t="n">
        <v>0.0275766750760838</v>
      </c>
      <c r="K1910" s="37" t="n">
        <v>0.0570424865726221</v>
      </c>
      <c r="L1910" s="39" t="n">
        <v>0.105385532695336</v>
      </c>
      <c r="M1910" s="37" t="n">
        <v>0.119661251102648</v>
      </c>
      <c r="N1910" s="37" t="s">
        <v>181</v>
      </c>
      <c r="O1910" s="37" t="n">
        <v>0.0902521838120358</v>
      </c>
      <c r="P1910" s="38" t="s">
        <v>181</v>
      </c>
      <c r="Q1910" s="39" t="n">
        <v>0.0288494352339752</v>
      </c>
      <c r="R1910" s="38" t="n">
        <v>0.0914723200352259</v>
      </c>
      <c r="S1910" s="37" t="n">
        <v>0.025296580425386</v>
      </c>
      <c r="T1910" s="39" t="n">
        <v>0.00649043291925323</v>
      </c>
      <c r="U1910" s="51" t="n">
        <v>0.0165117409788123</v>
      </c>
      <c r="V1910" s="39" t="n">
        <v>0.165461735557105</v>
      </c>
      <c r="W1910" s="51" t="n">
        <v>0.0370236315575655</v>
      </c>
      <c r="X1910" s="37" t="n">
        <v>0.0147651589255525</v>
      </c>
      <c r="Y1910" s="52" t="n">
        <v>0.0559680080609018</v>
      </c>
      <c r="Z1910" s="37" t="n">
        <v>0.0387390053716393</v>
      </c>
      <c r="AA1910" s="38" t="n">
        <v>0.0351884117831946</v>
      </c>
      <c r="AB1910" s="37" t="n">
        <v>0.113840385745783</v>
      </c>
      <c r="AC1910" s="37" t="n">
        <v>0.0906242879236084</v>
      </c>
      <c r="AD1910" s="53" t="n">
        <v>0.155028995215606</v>
      </c>
      <c r="AE1910" s="37" t="n">
        <v>0.0876740748074628</v>
      </c>
      <c r="AF1910" s="37" t="n">
        <v>0.118478095989603</v>
      </c>
      <c r="AG1910" s="39" t="n">
        <v>0.0367928107004845</v>
      </c>
      <c r="AH1910" s="39" t="s">
        <v>181</v>
      </c>
      <c r="AI1910" s="39" t="s">
        <v>181</v>
      </c>
      <c r="AJ1910" s="39" t="s">
        <v>181</v>
      </c>
      <c r="AK1910" s="39" t="s">
        <v>181</v>
      </c>
      <c r="AL1910" s="39" t="n">
        <v>0.0288494352339752</v>
      </c>
      <c r="AM1910" s="37" t="n">
        <v>0.113345526921023</v>
      </c>
      <c r="AN1910" s="37" t="n">
        <v>0.061668822337997</v>
      </c>
      <c r="AO1910" s="52" t="n">
        <v>0.122954005469752</v>
      </c>
      <c r="AP1910" s="37" t="n">
        <v>0.0584152653456566</v>
      </c>
      <c r="AQ1910" s="52" t="n">
        <v>0.129786554916923</v>
      </c>
      <c r="AR1910" s="37" t="n">
        <v>0.163696297890983</v>
      </c>
      <c r="AS1910" s="52" t="n">
        <v>0.0356646080671822</v>
      </c>
      <c r="AT1910" s="37" t="n">
        <v>0.0751009908778814</v>
      </c>
      <c r="AU1910" s="37" t="n">
        <v>0.110154230188162</v>
      </c>
      <c r="AV1910" s="53" t="n">
        <v>0.0348091705296147</v>
      </c>
      <c r="AW1910" s="37" t="n">
        <v>0.0243767996906267</v>
      </c>
      <c r="AX1910" s="37" t="n">
        <v>0.0798548365427931</v>
      </c>
      <c r="AY1910" s="38" t="n">
        <v>0.0496743817322354</v>
      </c>
      <c r="AZ1910" s="37" t="n">
        <v>0.060259789729246</v>
      </c>
      <c r="BA1910" s="39" t="n">
        <v>0.127682091575732</v>
      </c>
      <c r="BB1910" s="37" t="s">
        <v>181</v>
      </c>
      <c r="BC1910" s="37" t="n">
        <v>0.113445352436404</v>
      </c>
      <c r="BD1910" s="39" t="n">
        <v>0.021947263420593</v>
      </c>
      <c r="BE1910" s="37" t="n">
        <v>0.00189376576022227</v>
      </c>
      <c r="BF1910" s="37" t="n">
        <v>0.00386367060089052</v>
      </c>
      <c r="BG1910" s="53" t="n">
        <v>0.043108953340158</v>
      </c>
      <c r="BH1910" s="37" t="n">
        <v>0.074906772976472</v>
      </c>
      <c r="BI1910" s="38" t="n">
        <v>0.0501221483960307</v>
      </c>
      <c r="BJ1910" s="39" t="n">
        <v>0.0986340563857647</v>
      </c>
      <c r="BK1910" s="39" t="n">
        <v>0.0485565981920588</v>
      </c>
      <c r="BL1910" s="39" t="n">
        <v>0.0498993992573249</v>
      </c>
      <c r="BM1910" s="39" t="n">
        <v>0.0136773133105705</v>
      </c>
      <c r="BN1910" s="39" t="n">
        <v>0.0372226159238943</v>
      </c>
      <c r="BO1910" s="38" t="n">
        <v>0.0297728567117442</v>
      </c>
      <c r="BP1910" s="37" t="n">
        <v>0.0964542382034252</v>
      </c>
      <c r="BQ1910" s="38" t="n">
        <v>0.0409180717809819</v>
      </c>
      <c r="BR1910" s="37" t="n">
        <v>0.112550733746909</v>
      </c>
      <c r="BS1910" s="39" t="n">
        <v>0.0658135088688075</v>
      </c>
      <c r="BT1910" s="37" t="n">
        <v>0.00849597081508527</v>
      </c>
      <c r="BU1910" s="38" t="n">
        <v>0.00454813264398827</v>
      </c>
      <c r="BV1910" s="37" t="n">
        <v>0.0115775250821173</v>
      </c>
      <c r="BW1910" s="37" t="n">
        <v>0.00802702433251057</v>
      </c>
      <c r="BX1910" s="39" t="n">
        <v>0.0130673934562207</v>
      </c>
      <c r="BY1910" s="37" t="n">
        <v>0.06182272214856</v>
      </c>
      <c r="BZ1910" s="39" t="n">
        <v>0.112550733746909</v>
      </c>
      <c r="CA1910" s="37" t="n">
        <v>0.00454813264398827</v>
      </c>
      <c r="CB1910" s="37" t="n">
        <v>0.0735973901928892</v>
      </c>
      <c r="CC1910" s="37" t="n">
        <v>0.0760924683190395</v>
      </c>
      <c r="CD1910" s="37" t="n">
        <v>0.00662694893616118</v>
      </c>
      <c r="CE1910" s="37" t="n">
        <v>0.0605595167896711</v>
      </c>
      <c r="CF1910" s="37" t="n">
        <v>0.0336453245208763</v>
      </c>
      <c r="CG1910" s="37" t="n">
        <v>0</v>
      </c>
      <c r="CH1910" s="38" t="n">
        <v>0</v>
      </c>
    </row>
    <row r="1911" s="24" customFormat="true" ht="15" hidden="false" customHeight="true" outlineLevel="0" collapsed="false">
      <c r="A1911" s="27" t="s">
        <v>1856</v>
      </c>
      <c r="B1911" s="73" t="n">
        <v>0.0305527679896988</v>
      </c>
      <c r="C1911" s="50" t="n">
        <v>0.0295387381284704</v>
      </c>
      <c r="D1911" s="38" t="n">
        <v>0.0324191792191176</v>
      </c>
      <c r="E1911" s="37" t="n">
        <v>0.0517550824049259</v>
      </c>
      <c r="F1911" s="37" t="n">
        <v>0.0476348386340505</v>
      </c>
      <c r="G1911" s="37" t="n">
        <v>0.0230100275497941</v>
      </c>
      <c r="H1911" s="37" t="n">
        <v>0.0277625442865826</v>
      </c>
      <c r="I1911" s="37" t="n">
        <v>0.0212069286152326</v>
      </c>
      <c r="J1911" s="38" t="n">
        <v>0.0126543758959941</v>
      </c>
      <c r="K1911" s="37" t="n">
        <v>0.0259420352999491</v>
      </c>
      <c r="L1911" s="39" t="n">
        <v>0.0928237384684349</v>
      </c>
      <c r="M1911" s="37" t="n">
        <v>0.066813975590876</v>
      </c>
      <c r="N1911" s="37" t="s">
        <v>181</v>
      </c>
      <c r="O1911" s="37" t="n">
        <v>0.0532499472205751</v>
      </c>
      <c r="P1911" s="38" t="s">
        <v>181</v>
      </c>
      <c r="Q1911" s="39" t="n">
        <v>0.0121326727369149</v>
      </c>
      <c r="R1911" s="38" t="n">
        <v>0.0462206796735883</v>
      </c>
      <c r="S1911" s="37" t="n">
        <v>0.00873879948301899</v>
      </c>
      <c r="T1911" s="39" t="n">
        <v>0.0172906052457611</v>
      </c>
      <c r="U1911" s="51" t="n">
        <v>0.0169545965323843</v>
      </c>
      <c r="V1911" s="39" t="n">
        <v>0</v>
      </c>
      <c r="W1911" s="51" t="n">
        <v>0.0295719080799561</v>
      </c>
      <c r="X1911" s="37" t="n">
        <v>0.00183019394591623</v>
      </c>
      <c r="Y1911" s="52" t="n">
        <v>0.0479266333437243</v>
      </c>
      <c r="Z1911" s="37" t="n">
        <v>0.0546008364848988</v>
      </c>
      <c r="AA1911" s="38" t="n">
        <v>0.00421462577591905</v>
      </c>
      <c r="AB1911" s="37" t="n">
        <v>0.0360857965990125</v>
      </c>
      <c r="AC1911" s="37" t="n">
        <v>0.0242735643877379</v>
      </c>
      <c r="AD1911" s="53" t="n">
        <v>0.0362004093465832</v>
      </c>
      <c r="AE1911" s="37" t="n">
        <v>0.0430216265473239</v>
      </c>
      <c r="AF1911" s="37" t="n">
        <v>0.0428318039722793</v>
      </c>
      <c r="AG1911" s="39" t="n">
        <v>0.0596241101402198</v>
      </c>
      <c r="AH1911" s="39" t="s">
        <v>181</v>
      </c>
      <c r="AI1911" s="39" t="s">
        <v>181</v>
      </c>
      <c r="AJ1911" s="39" t="s">
        <v>181</v>
      </c>
      <c r="AK1911" s="39" t="s">
        <v>181</v>
      </c>
      <c r="AL1911" s="39" t="n">
        <v>0.0121326727369149</v>
      </c>
      <c r="AM1911" s="37" t="n">
        <v>0.0970301352957081</v>
      </c>
      <c r="AN1911" s="37" t="n">
        <v>0.0190315134514714</v>
      </c>
      <c r="AO1911" s="52" t="n">
        <v>0.0814270029791333</v>
      </c>
      <c r="AP1911" s="37" t="n">
        <v>0.0501520866444965</v>
      </c>
      <c r="AQ1911" s="52" t="n">
        <v>0.106767628238604</v>
      </c>
      <c r="AR1911" s="37" t="n">
        <v>0.0243419783190394</v>
      </c>
      <c r="AS1911" s="52" t="n">
        <v>0.17654732117503</v>
      </c>
      <c r="AT1911" s="37" t="n">
        <v>0.023220462873536</v>
      </c>
      <c r="AU1911" s="37" t="n">
        <v>0.0402048125580242</v>
      </c>
      <c r="AV1911" s="53" t="n">
        <v>0.0289375893270392</v>
      </c>
      <c r="AW1911" s="37" t="n">
        <v>0.0198640675102595</v>
      </c>
      <c r="AX1911" s="37" t="n">
        <v>0.0335725485612629</v>
      </c>
      <c r="AY1911" s="38" t="n">
        <v>0.0319797765069921</v>
      </c>
      <c r="AZ1911" s="37" t="n">
        <v>0.0320440577630619</v>
      </c>
      <c r="BA1911" s="39" t="n">
        <v>0.073390548424076</v>
      </c>
      <c r="BB1911" s="37" t="s">
        <v>181</v>
      </c>
      <c r="BC1911" s="37" t="n">
        <v>0.0457402743897909</v>
      </c>
      <c r="BD1911" s="39" t="n">
        <v>0.00381903740452314</v>
      </c>
      <c r="BE1911" s="37" t="n">
        <v>0.00583275666874157</v>
      </c>
      <c r="BF1911" s="37" t="n">
        <v>0</v>
      </c>
      <c r="BG1911" s="53" t="n">
        <v>0.0313828315322973</v>
      </c>
      <c r="BH1911" s="37" t="n">
        <v>0.0358813187400342</v>
      </c>
      <c r="BI1911" s="38" t="n">
        <v>0.0250720722192883</v>
      </c>
      <c r="BJ1911" s="39" t="n">
        <v>0.0479616894833379</v>
      </c>
      <c r="BK1911" s="39" t="n">
        <v>0.0462711139659882</v>
      </c>
      <c r="BL1911" s="39" t="n">
        <v>0.0367802260641075</v>
      </c>
      <c r="BM1911" s="39" t="n">
        <v>0</v>
      </c>
      <c r="BN1911" s="39" t="n">
        <v>0.014906068103798</v>
      </c>
      <c r="BO1911" s="38" t="n">
        <v>0.013885483538559</v>
      </c>
      <c r="BP1911" s="37" t="n">
        <v>0.0425750180145969</v>
      </c>
      <c r="BQ1911" s="38" t="n">
        <v>0.0228012062360354</v>
      </c>
      <c r="BR1911" s="37" t="n">
        <v>0.0708820570693595</v>
      </c>
      <c r="BS1911" s="39" t="n">
        <v>0.0305416312066037</v>
      </c>
      <c r="BT1911" s="37" t="n">
        <v>0.00205486397154314</v>
      </c>
      <c r="BU1911" s="38" t="n">
        <v>0.00102285518821818</v>
      </c>
      <c r="BV1911" s="37" t="n">
        <v>0</v>
      </c>
      <c r="BW1911" s="37" t="n">
        <v>0.00401351216625528</v>
      </c>
      <c r="BX1911" s="39" t="n">
        <v>0</v>
      </c>
      <c r="BY1911" s="37" t="n">
        <v>0.0315882705185008</v>
      </c>
      <c r="BZ1911" s="39" t="n">
        <v>0.0708820570693595</v>
      </c>
      <c r="CA1911" s="37" t="n">
        <v>0.00102285518821818</v>
      </c>
      <c r="CB1911" s="37" t="n">
        <v>0.0502112820467213</v>
      </c>
      <c r="CC1911" s="37" t="n">
        <v>0.0283986861685801</v>
      </c>
      <c r="CD1911" s="37" t="n">
        <v>0.00325904499780358</v>
      </c>
      <c r="CE1911" s="37" t="n">
        <v>0.0338107688517193</v>
      </c>
      <c r="CF1911" s="37" t="n">
        <v>0.00792949669532859</v>
      </c>
      <c r="CG1911" s="37" t="n">
        <v>0</v>
      </c>
      <c r="CH1911" s="38" t="n">
        <v>0</v>
      </c>
    </row>
    <row r="1912" s="24" customFormat="true" ht="15" hidden="false" customHeight="true" outlineLevel="0" collapsed="false">
      <c r="A1912" s="27" t="s">
        <v>2002</v>
      </c>
      <c r="B1912" s="73" t="n">
        <v>0.0152325436516984</v>
      </c>
      <c r="C1912" s="50" t="n">
        <v>0.0180172385694066</v>
      </c>
      <c r="D1912" s="38" t="n">
        <v>0.0101070675058311</v>
      </c>
      <c r="E1912" s="37" t="n">
        <v>0.0217106826795249</v>
      </c>
      <c r="F1912" s="37" t="n">
        <v>0.0237699280961381</v>
      </c>
      <c r="G1912" s="37" t="n">
        <v>0.014940946473003</v>
      </c>
      <c r="H1912" s="37" t="n">
        <v>0.00873732104630052</v>
      </c>
      <c r="I1912" s="37" t="n">
        <v>0.0125082266344079</v>
      </c>
      <c r="J1912" s="38" t="n">
        <v>0.0129313722355404</v>
      </c>
      <c r="K1912" s="37" t="n">
        <v>0.00957492951380747</v>
      </c>
      <c r="L1912" s="39" t="n">
        <v>0.0815548897660316</v>
      </c>
      <c r="M1912" s="37" t="n">
        <v>0.0558786270445264</v>
      </c>
      <c r="N1912" s="37" t="s">
        <v>181</v>
      </c>
      <c r="O1912" s="37" t="n">
        <v>0.0602502802573165</v>
      </c>
      <c r="P1912" s="38" t="s">
        <v>181</v>
      </c>
      <c r="Q1912" s="39" t="n">
        <v>0.003700081359406</v>
      </c>
      <c r="R1912" s="38" t="n">
        <v>0.0250419175020383</v>
      </c>
      <c r="S1912" s="37" t="n">
        <v>0</v>
      </c>
      <c r="T1912" s="39" t="n">
        <v>0</v>
      </c>
      <c r="U1912" s="51" t="n">
        <v>0</v>
      </c>
      <c r="V1912" s="39" t="n">
        <v>0.00818691057015316</v>
      </c>
      <c r="W1912" s="51" t="n">
        <v>0</v>
      </c>
      <c r="X1912" s="37" t="n">
        <v>0.000323397979962863</v>
      </c>
      <c r="Y1912" s="52" t="n">
        <v>0</v>
      </c>
      <c r="Z1912" s="37" t="n">
        <v>0.0104485653263755</v>
      </c>
      <c r="AA1912" s="38" t="n">
        <v>0</v>
      </c>
      <c r="AB1912" s="37" t="n">
        <v>0.00513220147794102</v>
      </c>
      <c r="AC1912" s="37" t="n">
        <v>0.018851242102899</v>
      </c>
      <c r="AD1912" s="53" t="n">
        <v>0.0290275805538186</v>
      </c>
      <c r="AE1912" s="37" t="n">
        <v>0.0405885202036467</v>
      </c>
      <c r="AF1912" s="37" t="n">
        <v>0.0530747627245531</v>
      </c>
      <c r="AG1912" s="39" t="n">
        <v>0.00725365726159609</v>
      </c>
      <c r="AH1912" s="39" t="s">
        <v>181</v>
      </c>
      <c r="AI1912" s="39" t="s">
        <v>181</v>
      </c>
      <c r="AJ1912" s="39" t="s">
        <v>181</v>
      </c>
      <c r="AK1912" s="39" t="s">
        <v>181</v>
      </c>
      <c r="AL1912" s="39" t="n">
        <v>0.003700081359406</v>
      </c>
      <c r="AM1912" s="37" t="n">
        <v>0.093961476107214</v>
      </c>
      <c r="AN1912" s="37" t="n">
        <v>0.00821421268394798</v>
      </c>
      <c r="AO1912" s="52" t="n">
        <v>0.0379752938003716</v>
      </c>
      <c r="AP1912" s="37" t="n">
        <v>0.0174398255405079</v>
      </c>
      <c r="AQ1912" s="52" t="n">
        <v>0.0161034280682169</v>
      </c>
      <c r="AR1912" s="37" t="n">
        <v>0</v>
      </c>
      <c r="AS1912" s="52" t="n">
        <v>0.0135847581056595</v>
      </c>
      <c r="AT1912" s="37" t="n">
        <v>0.00595683464901635</v>
      </c>
      <c r="AU1912" s="37" t="n">
        <v>0.0105708564997416</v>
      </c>
      <c r="AV1912" s="53" t="n">
        <v>0.00591288593082827</v>
      </c>
      <c r="AW1912" s="37" t="n">
        <v>0.0105144359569593</v>
      </c>
      <c r="AX1912" s="37" t="n">
        <v>0.0204047216458893</v>
      </c>
      <c r="AY1912" s="38" t="n">
        <v>0.00488753490581556</v>
      </c>
      <c r="AZ1912" s="37" t="n">
        <v>0.0155279454313112</v>
      </c>
      <c r="BA1912" s="39" t="n">
        <v>0.0473506059343109</v>
      </c>
      <c r="BB1912" s="37" t="s">
        <v>181</v>
      </c>
      <c r="BC1912" s="37" t="n">
        <v>0.0113013673890587</v>
      </c>
      <c r="BD1912" s="39" t="n">
        <v>0.00416844592826703</v>
      </c>
      <c r="BE1912" s="37" t="n">
        <v>0</v>
      </c>
      <c r="BF1912" s="37" t="n">
        <v>0.0172717731556112</v>
      </c>
      <c r="BG1912" s="53" t="n">
        <v>0.0185340766685021</v>
      </c>
      <c r="BH1912" s="37" t="n">
        <v>0.0205240814872029</v>
      </c>
      <c r="BI1912" s="38" t="n">
        <v>0.00978991761830945</v>
      </c>
      <c r="BJ1912" s="39" t="n">
        <v>0.0310192212568909</v>
      </c>
      <c r="BK1912" s="39" t="n">
        <v>0.00288021341932996</v>
      </c>
      <c r="BL1912" s="39" t="n">
        <v>0.0059609610238226</v>
      </c>
      <c r="BM1912" s="39" t="n">
        <v>0.00978425284070989</v>
      </c>
      <c r="BN1912" s="39" t="n">
        <v>0.00251702271010969</v>
      </c>
      <c r="BO1912" s="38" t="n">
        <v>0</v>
      </c>
      <c r="BP1912" s="37" t="n">
        <v>0.0235561090213722</v>
      </c>
      <c r="BQ1912" s="38" t="n">
        <v>0.0098657752980163</v>
      </c>
      <c r="BR1912" s="37" t="n">
        <v>0.0472797250732421</v>
      </c>
      <c r="BS1912" s="39" t="n">
        <v>0.0137293408171596</v>
      </c>
      <c r="BT1912" s="37" t="n">
        <v>0.00371477594018329</v>
      </c>
      <c r="BU1912" s="38" t="n">
        <v>0</v>
      </c>
      <c r="BV1912" s="37" t="n">
        <v>0.00326574789267596</v>
      </c>
      <c r="BW1912" s="37" t="n">
        <v>0.00401351216625528</v>
      </c>
      <c r="BX1912" s="39" t="n">
        <v>0.00969198779434323</v>
      </c>
      <c r="BY1912" s="37" t="n">
        <v>0.0176450366816889</v>
      </c>
      <c r="BZ1912" s="39" t="n">
        <v>0.0472797250732421</v>
      </c>
      <c r="CA1912" s="37" t="n">
        <v>0</v>
      </c>
      <c r="CB1912" s="37" t="n">
        <v>0.0183535488091904</v>
      </c>
      <c r="CC1912" s="37" t="n">
        <v>0.00968998932904721</v>
      </c>
      <c r="CD1912" s="37" t="n">
        <v>0</v>
      </c>
      <c r="CE1912" s="37" t="n">
        <v>0.00784668990418616</v>
      </c>
      <c r="CF1912" s="37" t="n">
        <v>0.0245437998381924</v>
      </c>
      <c r="CG1912" s="37" t="n">
        <v>0</v>
      </c>
      <c r="CH1912" s="38" t="n">
        <v>0</v>
      </c>
    </row>
    <row r="1913" s="24" customFormat="true" ht="15" hidden="false" customHeight="true" outlineLevel="0" collapsed="false">
      <c r="A1913" s="27" t="s">
        <v>1251</v>
      </c>
      <c r="B1913" s="73" t="n">
        <v>0.0232382859091881</v>
      </c>
      <c r="C1913" s="50" t="n">
        <v>0.0177096186708034</v>
      </c>
      <c r="D1913" s="38" t="n">
        <v>0.0334142846760799</v>
      </c>
      <c r="E1913" s="37" t="n">
        <v>0.0174568681344816</v>
      </c>
      <c r="F1913" s="37" t="n">
        <v>0.0146147824987684</v>
      </c>
      <c r="G1913" s="37" t="n">
        <v>0.0156984687432073</v>
      </c>
      <c r="H1913" s="37" t="n">
        <v>0.0225420987640837</v>
      </c>
      <c r="I1913" s="37" t="n">
        <v>0.0382895122990857</v>
      </c>
      <c r="J1913" s="38" t="n">
        <v>0.0435160520793763</v>
      </c>
      <c r="K1913" s="37" t="n">
        <v>0.0217511985098546</v>
      </c>
      <c r="L1913" s="39" t="n">
        <v>0.0327400071739792</v>
      </c>
      <c r="M1913" s="37" t="n">
        <v>0.0402514025824233</v>
      </c>
      <c r="N1913" s="37" t="s">
        <v>181</v>
      </c>
      <c r="O1913" s="37" t="n">
        <v>0.0137775303265141</v>
      </c>
      <c r="P1913" s="38" t="s">
        <v>181</v>
      </c>
      <c r="Q1913" s="39" t="n">
        <v>0.0174020208772732</v>
      </c>
      <c r="R1913" s="38" t="n">
        <v>0.0282025428160561</v>
      </c>
      <c r="S1913" s="37" t="n">
        <v>0.0105820246288714</v>
      </c>
      <c r="T1913" s="39" t="n">
        <v>0.0264996620406391</v>
      </c>
      <c r="U1913" s="51" t="n">
        <v>0.025024790672461</v>
      </c>
      <c r="V1913" s="39" t="n">
        <v>0.0107220411840023</v>
      </c>
      <c r="W1913" s="51" t="n">
        <v>0.00286700541969943</v>
      </c>
      <c r="X1913" s="37" t="n">
        <v>0.0180620508850867</v>
      </c>
      <c r="Y1913" s="52" t="n">
        <v>0.0113832149042345</v>
      </c>
      <c r="Z1913" s="37" t="n">
        <v>0.0103480249917026</v>
      </c>
      <c r="AA1913" s="38" t="n">
        <v>0.023492949654245</v>
      </c>
      <c r="AB1913" s="37" t="n">
        <v>0.0256656390620354</v>
      </c>
      <c r="AC1913" s="37" t="n">
        <v>0.0725762260006632</v>
      </c>
      <c r="AD1913" s="53" t="n">
        <v>0.0226773146036019</v>
      </c>
      <c r="AE1913" s="37" t="n">
        <v>0.0138241532602598</v>
      </c>
      <c r="AF1913" s="37" t="n">
        <v>0.0457636238162085</v>
      </c>
      <c r="AG1913" s="39" t="n">
        <v>0.0321685623774356</v>
      </c>
      <c r="AH1913" s="39" t="s">
        <v>181</v>
      </c>
      <c r="AI1913" s="39" t="s">
        <v>181</v>
      </c>
      <c r="AJ1913" s="39" t="s">
        <v>181</v>
      </c>
      <c r="AK1913" s="39" t="s">
        <v>181</v>
      </c>
      <c r="AL1913" s="39" t="n">
        <v>0.0174020208772732</v>
      </c>
      <c r="AM1913" s="37" t="n">
        <v>0.0211803339447674</v>
      </c>
      <c r="AN1913" s="37" t="n">
        <v>0.0285298022813924</v>
      </c>
      <c r="AO1913" s="52" t="n">
        <v>0.0345609375276186</v>
      </c>
      <c r="AP1913" s="37" t="n">
        <v>0.00663395114559484</v>
      </c>
      <c r="AQ1913" s="52" t="n">
        <v>0</v>
      </c>
      <c r="AR1913" s="37" t="n">
        <v>0.0231936120294554</v>
      </c>
      <c r="AS1913" s="52" t="n">
        <v>0.0420201772319551</v>
      </c>
      <c r="AT1913" s="37" t="n">
        <v>0.0177488940351102</v>
      </c>
      <c r="AU1913" s="37" t="n">
        <v>0.0290321896749054</v>
      </c>
      <c r="AV1913" s="53" t="n">
        <v>0.016332489947792</v>
      </c>
      <c r="AW1913" s="37" t="n">
        <v>0.0101198331307577</v>
      </c>
      <c r="AX1913" s="37" t="n">
        <v>0.0302421350528141</v>
      </c>
      <c r="AY1913" s="38" t="n">
        <v>0.0155630155282965</v>
      </c>
      <c r="AZ1913" s="37" t="n">
        <v>0.0273212335323365</v>
      </c>
      <c r="BA1913" s="39" t="n">
        <v>0.00861791897147761</v>
      </c>
      <c r="BB1913" s="37" t="s">
        <v>181</v>
      </c>
      <c r="BC1913" s="37" t="n">
        <v>0.00662668477418579</v>
      </c>
      <c r="BD1913" s="39" t="n">
        <v>0.0299581788375237</v>
      </c>
      <c r="BE1913" s="37" t="n">
        <v>0.033662704675387</v>
      </c>
      <c r="BF1913" s="37" t="n">
        <v>0.0185585783225621</v>
      </c>
      <c r="BG1913" s="53" t="n">
        <v>0.0317717725886407</v>
      </c>
      <c r="BH1913" s="37" t="n">
        <v>0.0344562084755718</v>
      </c>
      <c r="BI1913" s="38" t="n">
        <v>0.0117000602934364</v>
      </c>
      <c r="BJ1913" s="39" t="n">
        <v>0.0245443751866228</v>
      </c>
      <c r="BK1913" s="39" t="n">
        <v>0.0404851617500217</v>
      </c>
      <c r="BL1913" s="39" t="n">
        <v>0.0194777217532038</v>
      </c>
      <c r="BM1913" s="39" t="n">
        <v>0.0294545147567152</v>
      </c>
      <c r="BN1913" s="39" t="n">
        <v>0.0206803095522533</v>
      </c>
      <c r="BO1913" s="38" t="n">
        <v>0.0154466258327694</v>
      </c>
      <c r="BP1913" s="37" t="n">
        <v>0.013472537737793</v>
      </c>
      <c r="BQ1913" s="38" t="n">
        <v>0.0295349275415356</v>
      </c>
      <c r="BR1913" s="37" t="n">
        <v>0.0261437920658319</v>
      </c>
      <c r="BS1913" s="39" t="n">
        <v>0.0205807504507358</v>
      </c>
      <c r="BT1913" s="37" t="n">
        <v>0.0344573030116316</v>
      </c>
      <c r="BU1913" s="38" t="n">
        <v>0.0421545023836918</v>
      </c>
      <c r="BV1913" s="37" t="n">
        <v>0.0424685872673686</v>
      </c>
      <c r="BW1913" s="37" t="n">
        <v>0.0148500488940922</v>
      </c>
      <c r="BX1913" s="39" t="n">
        <v>0.0545245313074887</v>
      </c>
      <c r="BY1913" s="37" t="n">
        <v>0.00720388474474218</v>
      </c>
      <c r="BZ1913" s="39" t="n">
        <v>0.0261437920658319</v>
      </c>
      <c r="CA1913" s="37" t="n">
        <v>0.0421545023836918</v>
      </c>
      <c r="CB1913" s="37" t="n">
        <v>0.0172033754729566</v>
      </c>
      <c r="CC1913" s="37" t="n">
        <v>0.0289453570238306</v>
      </c>
      <c r="CD1913" s="37" t="n">
        <v>0.0300427732266134</v>
      </c>
      <c r="CE1913" s="37" t="n">
        <v>0.0176900534162783</v>
      </c>
      <c r="CF1913" s="37" t="n">
        <v>0.0270166039562848</v>
      </c>
      <c r="CG1913" s="37" t="n">
        <v>0.00283956284472311</v>
      </c>
      <c r="CH1913" s="38" t="n">
        <v>0</v>
      </c>
    </row>
    <row r="1914" s="44" customFormat="true" ht="15" hidden="false" customHeight="false" outlineLevel="0" collapsed="false">
      <c r="A1914" s="27"/>
      <c r="B1914" s="21"/>
      <c r="C1914" s="42"/>
      <c r="D1914" s="43"/>
      <c r="J1914" s="43"/>
      <c r="K1914" s="45"/>
      <c r="L1914" s="45"/>
      <c r="P1914" s="43"/>
      <c r="Q1914" s="45"/>
      <c r="R1914" s="43"/>
      <c r="S1914" s="45"/>
      <c r="T1914" s="45"/>
      <c r="U1914" s="46"/>
      <c r="V1914" s="45"/>
      <c r="W1914" s="46"/>
      <c r="Y1914" s="47"/>
      <c r="AA1914" s="43"/>
      <c r="AD1914" s="48"/>
      <c r="AE1914" s="45"/>
      <c r="AF1914" s="45"/>
      <c r="AG1914" s="45"/>
      <c r="AH1914" s="45"/>
      <c r="AI1914" s="45"/>
      <c r="AJ1914" s="45"/>
      <c r="AK1914" s="45"/>
      <c r="AL1914" s="45"/>
      <c r="AO1914" s="47"/>
      <c r="AQ1914" s="47"/>
      <c r="AS1914" s="47"/>
      <c r="AV1914" s="48"/>
      <c r="AY1914" s="43"/>
      <c r="AZ1914" s="45"/>
      <c r="BA1914" s="45"/>
      <c r="BD1914" s="45"/>
      <c r="BG1914" s="48"/>
      <c r="BI1914" s="43"/>
      <c r="BJ1914" s="45"/>
      <c r="BK1914" s="45"/>
      <c r="BL1914" s="45"/>
      <c r="BM1914" s="45"/>
      <c r="BN1914" s="45"/>
      <c r="BO1914" s="43"/>
      <c r="BQ1914" s="43"/>
      <c r="BS1914" s="45"/>
      <c r="BU1914" s="43"/>
      <c r="BX1914" s="45"/>
      <c r="BZ1914" s="45"/>
      <c r="CH1914" s="43"/>
    </row>
    <row r="1915" s="24" customFormat="true" ht="75" hidden="false" customHeight="false" outlineLevel="0" collapsed="false">
      <c r="A1915" s="20" t="s">
        <v>2005</v>
      </c>
      <c r="B1915" s="73"/>
      <c r="C1915" s="50"/>
      <c r="D1915" s="38"/>
      <c r="E1915" s="37"/>
      <c r="F1915" s="37"/>
      <c r="G1915" s="37"/>
      <c r="H1915" s="37"/>
      <c r="I1915" s="37"/>
      <c r="J1915" s="38"/>
      <c r="K1915" s="37"/>
      <c r="L1915" s="39"/>
      <c r="M1915" s="37"/>
      <c r="N1915" s="37"/>
      <c r="O1915" s="37"/>
      <c r="P1915" s="38"/>
      <c r="Q1915" s="39"/>
      <c r="R1915" s="38"/>
      <c r="S1915" s="37"/>
      <c r="T1915" s="39"/>
      <c r="U1915" s="51"/>
      <c r="V1915" s="39"/>
      <c r="W1915" s="51"/>
      <c r="X1915" s="37"/>
      <c r="Y1915" s="52"/>
      <c r="Z1915" s="37"/>
      <c r="AA1915" s="38"/>
      <c r="AB1915" s="37"/>
      <c r="AC1915" s="37"/>
      <c r="AD1915" s="53"/>
      <c r="AE1915" s="37"/>
      <c r="AF1915" s="37"/>
      <c r="AG1915" s="39"/>
      <c r="AH1915" s="39"/>
      <c r="AI1915" s="39"/>
      <c r="AJ1915" s="39"/>
      <c r="AK1915" s="39"/>
      <c r="AL1915" s="39"/>
      <c r="AM1915" s="37"/>
      <c r="AN1915" s="37"/>
      <c r="AO1915" s="52"/>
      <c r="AP1915" s="37"/>
      <c r="AQ1915" s="52"/>
      <c r="AR1915" s="37"/>
      <c r="AS1915" s="52"/>
      <c r="AT1915" s="37"/>
      <c r="AU1915" s="37"/>
      <c r="AV1915" s="53"/>
      <c r="AW1915" s="37"/>
      <c r="AX1915" s="37"/>
      <c r="AY1915" s="38"/>
      <c r="AZ1915" s="37"/>
      <c r="BA1915" s="39"/>
      <c r="BB1915" s="37"/>
      <c r="BC1915" s="37"/>
      <c r="BD1915" s="39"/>
      <c r="BE1915" s="37"/>
      <c r="BF1915" s="37"/>
      <c r="BG1915" s="53"/>
      <c r="BH1915" s="37"/>
      <c r="BI1915" s="38"/>
      <c r="BJ1915" s="39"/>
      <c r="BK1915" s="39"/>
      <c r="BL1915" s="39"/>
      <c r="BM1915" s="39"/>
      <c r="BN1915" s="39"/>
      <c r="BO1915" s="38"/>
      <c r="BP1915" s="37"/>
      <c r="BQ1915" s="38"/>
      <c r="BR1915" s="37"/>
      <c r="BS1915" s="39"/>
      <c r="BT1915" s="37"/>
      <c r="BU1915" s="38"/>
      <c r="BV1915" s="37"/>
      <c r="BW1915" s="37"/>
      <c r="BX1915" s="39"/>
      <c r="BY1915" s="37"/>
      <c r="BZ1915" s="39"/>
      <c r="CA1915" s="37"/>
      <c r="CB1915" s="37"/>
      <c r="CC1915" s="37"/>
      <c r="CD1915" s="37"/>
      <c r="CE1915" s="37"/>
      <c r="CF1915" s="37"/>
      <c r="CG1915" s="37"/>
      <c r="CH1915" s="38"/>
    </row>
    <row r="1916" s="24" customFormat="true" ht="15" hidden="false" customHeight="true" outlineLevel="0" collapsed="false">
      <c r="A1916" s="27"/>
      <c r="B1916" s="28" t="s">
        <v>103</v>
      </c>
      <c r="C1916" s="29" t="s">
        <v>104</v>
      </c>
      <c r="D1916" s="30" t="s">
        <v>105</v>
      </c>
      <c r="E1916" s="31" t="s">
        <v>106</v>
      </c>
      <c r="F1916" s="31" t="s">
        <v>107</v>
      </c>
      <c r="G1916" s="31" t="s">
        <v>108</v>
      </c>
      <c r="H1916" s="31" t="s">
        <v>109</v>
      </c>
      <c r="I1916" s="31" t="s">
        <v>110</v>
      </c>
      <c r="J1916" s="30" t="s">
        <v>111</v>
      </c>
      <c r="K1916" s="31" t="s">
        <v>112</v>
      </c>
      <c r="L1916" s="32" t="s">
        <v>113</v>
      </c>
      <c r="M1916" s="31" t="s">
        <v>114</v>
      </c>
      <c r="N1916" s="31" t="s">
        <v>115</v>
      </c>
      <c r="O1916" s="31" t="s">
        <v>116</v>
      </c>
      <c r="P1916" s="30" t="s">
        <v>117</v>
      </c>
      <c r="Q1916" s="32" t="s">
        <v>118</v>
      </c>
      <c r="R1916" s="30" t="s">
        <v>119</v>
      </c>
      <c r="S1916" s="31" t="s">
        <v>120</v>
      </c>
      <c r="T1916" s="32" t="s">
        <v>121</v>
      </c>
      <c r="U1916" s="33" t="s">
        <v>122</v>
      </c>
      <c r="V1916" s="32" t="s">
        <v>123</v>
      </c>
      <c r="W1916" s="33" t="s">
        <v>124</v>
      </c>
      <c r="X1916" s="31" t="s">
        <v>125</v>
      </c>
      <c r="Y1916" s="34" t="s">
        <v>126</v>
      </c>
      <c r="Z1916" s="31" t="s">
        <v>127</v>
      </c>
      <c r="AA1916" s="30" t="s">
        <v>128</v>
      </c>
      <c r="AB1916" s="31" t="s">
        <v>129</v>
      </c>
      <c r="AC1916" s="31" t="s">
        <v>130</v>
      </c>
      <c r="AD1916" s="35" t="s">
        <v>131</v>
      </c>
      <c r="AE1916" s="31" t="s">
        <v>132</v>
      </c>
      <c r="AF1916" s="31" t="s">
        <v>133</v>
      </c>
      <c r="AG1916" s="32" t="s">
        <v>134</v>
      </c>
      <c r="AH1916" s="32" t="s">
        <v>135</v>
      </c>
      <c r="AI1916" s="32" t="s">
        <v>136</v>
      </c>
      <c r="AJ1916" s="32" t="s">
        <v>115</v>
      </c>
      <c r="AK1916" s="32" t="s">
        <v>137</v>
      </c>
      <c r="AL1916" s="32" t="s">
        <v>118</v>
      </c>
      <c r="AM1916" s="31" t="s">
        <v>138</v>
      </c>
      <c r="AN1916" s="31" t="s">
        <v>139</v>
      </c>
      <c r="AO1916" s="34" t="s">
        <v>140</v>
      </c>
      <c r="AP1916" s="31" t="s">
        <v>141</v>
      </c>
      <c r="AQ1916" s="34" t="s">
        <v>142</v>
      </c>
      <c r="AR1916" s="31" t="s">
        <v>143</v>
      </c>
      <c r="AS1916" s="34" t="s">
        <v>144</v>
      </c>
      <c r="AT1916" s="31" t="s">
        <v>145</v>
      </c>
      <c r="AU1916" s="31" t="s">
        <v>146</v>
      </c>
      <c r="AV1916" s="35" t="s">
        <v>147</v>
      </c>
      <c r="AW1916" s="31" t="s">
        <v>148</v>
      </c>
      <c r="AX1916" s="31" t="s">
        <v>149</v>
      </c>
      <c r="AY1916" s="30" t="s">
        <v>150</v>
      </c>
      <c r="AZ1916" s="31" t="s">
        <v>151</v>
      </c>
      <c r="BA1916" s="32" t="s">
        <v>120</v>
      </c>
      <c r="BB1916" s="31" t="s">
        <v>152</v>
      </c>
      <c r="BC1916" s="31" t="s">
        <v>153</v>
      </c>
      <c r="BD1916" s="32" t="s">
        <v>154</v>
      </c>
      <c r="BE1916" s="31" t="s">
        <v>155</v>
      </c>
      <c r="BF1916" s="31" t="s">
        <v>138</v>
      </c>
      <c r="BG1916" s="35" t="s">
        <v>131</v>
      </c>
      <c r="BH1916" s="31" t="s">
        <v>156</v>
      </c>
      <c r="BI1916" s="30" t="s">
        <v>157</v>
      </c>
      <c r="BJ1916" s="31" t="s">
        <v>158</v>
      </c>
      <c r="BK1916" s="31" t="s">
        <v>159</v>
      </c>
      <c r="BL1916" s="31" t="s">
        <v>160</v>
      </c>
      <c r="BM1916" s="31" t="s">
        <v>161</v>
      </c>
      <c r="BN1916" s="31" t="s">
        <v>162</v>
      </c>
      <c r="BO1916" s="30" t="s">
        <v>163</v>
      </c>
      <c r="BP1916" s="31" t="s">
        <v>164</v>
      </c>
      <c r="BQ1916" s="30" t="s">
        <v>165</v>
      </c>
      <c r="BR1916" s="31" t="s">
        <v>166</v>
      </c>
      <c r="BS1916" s="32" t="s">
        <v>167</v>
      </c>
      <c r="BT1916" s="31" t="s">
        <v>168</v>
      </c>
      <c r="BU1916" s="30" t="s">
        <v>169</v>
      </c>
      <c r="BV1916" s="31" t="s">
        <v>170</v>
      </c>
      <c r="BW1916" s="31" t="s">
        <v>171</v>
      </c>
      <c r="BX1916" s="32" t="s">
        <v>172</v>
      </c>
      <c r="BY1916" s="31" t="s">
        <v>173</v>
      </c>
      <c r="BZ1916" s="32" t="s">
        <v>166</v>
      </c>
      <c r="CA1916" s="31" t="s">
        <v>169</v>
      </c>
      <c r="CB1916" s="31" t="s">
        <v>174</v>
      </c>
      <c r="CC1916" s="31" t="s">
        <v>175</v>
      </c>
      <c r="CD1916" s="31" t="s">
        <v>176</v>
      </c>
      <c r="CE1916" s="31" t="s">
        <v>177</v>
      </c>
      <c r="CF1916" s="31" t="s">
        <v>169</v>
      </c>
      <c r="CG1916" s="31" t="s">
        <v>178</v>
      </c>
      <c r="CH1916" s="30" t="s">
        <v>179</v>
      </c>
    </row>
    <row r="1917" s="24" customFormat="true" ht="15" hidden="false" customHeight="true" outlineLevel="0" collapsed="false">
      <c r="A1917" s="27" t="s">
        <v>1853</v>
      </c>
      <c r="B1917" s="28" t="n">
        <v>0.55430890453505</v>
      </c>
      <c r="C1917" s="50" t="n">
        <v>0.574699710095922</v>
      </c>
      <c r="D1917" s="38" t="n">
        <v>0.516777831801474</v>
      </c>
      <c r="E1917" s="37" t="n">
        <v>0.482185499314334</v>
      </c>
      <c r="F1917" s="37" t="n">
        <v>0.549900396209076</v>
      </c>
      <c r="G1917" s="37" t="n">
        <v>0.548316100203287</v>
      </c>
      <c r="H1917" s="37" t="n">
        <v>0.578237825366843</v>
      </c>
      <c r="I1917" s="37" t="n">
        <v>0.562085133881241</v>
      </c>
      <c r="J1917" s="38" t="n">
        <v>0.57145649930972</v>
      </c>
      <c r="K1917" s="37" t="n">
        <v>0.57059489166386</v>
      </c>
      <c r="L1917" s="39" t="n">
        <v>0.396877806205733</v>
      </c>
      <c r="M1917" s="37" t="n">
        <v>0.417092390973888</v>
      </c>
      <c r="N1917" s="37" t="s">
        <v>181</v>
      </c>
      <c r="O1917" s="37" t="n">
        <v>0.429122075871492</v>
      </c>
      <c r="P1917" s="38" t="s">
        <v>181</v>
      </c>
      <c r="Q1917" s="39" t="n">
        <v>0.682418580799875</v>
      </c>
      <c r="R1917" s="38" t="n">
        <v>0.445340353285754</v>
      </c>
      <c r="S1917" s="37" t="n">
        <v>0.6582755279874</v>
      </c>
      <c r="T1917" s="39" t="n">
        <v>0.632329235726219</v>
      </c>
      <c r="U1917" s="51" t="n">
        <v>0.609701882553459</v>
      </c>
      <c r="V1917" s="39" t="n">
        <v>0.736331751269501</v>
      </c>
      <c r="W1917" s="51" t="n">
        <v>0.508799975444386</v>
      </c>
      <c r="X1917" s="37" t="n">
        <v>0.693814791103829</v>
      </c>
      <c r="Y1917" s="52" t="n">
        <v>0.764667648605871</v>
      </c>
      <c r="Z1917" s="37" t="n">
        <v>0.725251128519121</v>
      </c>
      <c r="AA1917" s="38" t="n">
        <v>0.693333177705201</v>
      </c>
      <c r="AB1917" s="37" t="n">
        <v>0.420547270577653</v>
      </c>
      <c r="AC1917" s="37" t="n">
        <v>0.409795131968352</v>
      </c>
      <c r="AD1917" s="53" t="n">
        <v>0.363705868156168</v>
      </c>
      <c r="AE1917" s="37" t="n">
        <v>0.507337230340289</v>
      </c>
      <c r="AF1917" s="37" t="n">
        <v>0.370665372446534</v>
      </c>
      <c r="AG1917" s="39" t="n">
        <v>0.380670483977508</v>
      </c>
      <c r="AH1917" s="39" t="s">
        <v>181</v>
      </c>
      <c r="AI1917" s="39" t="s">
        <v>181</v>
      </c>
      <c r="AJ1917" s="39" t="s">
        <v>181</v>
      </c>
      <c r="AK1917" s="39" t="s">
        <v>181</v>
      </c>
      <c r="AL1917" s="39" t="n">
        <v>0.682418580799875</v>
      </c>
      <c r="AM1917" s="37" t="n">
        <v>0.393051979214926</v>
      </c>
      <c r="AN1917" s="37" t="n">
        <v>0.455017667710705</v>
      </c>
      <c r="AO1917" s="52" t="n">
        <v>0.315851565271387</v>
      </c>
      <c r="AP1917" s="37" t="n">
        <v>0.579229164236846</v>
      </c>
      <c r="AQ1917" s="52" t="n">
        <v>0.393833077595237</v>
      </c>
      <c r="AR1917" s="37" t="n">
        <v>0.443514499645514</v>
      </c>
      <c r="AS1917" s="52" t="n">
        <v>0.362943661335514</v>
      </c>
      <c r="AT1917" s="37" t="n">
        <v>0.680306867934085</v>
      </c>
      <c r="AU1917" s="37" t="n">
        <v>0.395775349265576</v>
      </c>
      <c r="AV1917" s="53" t="n">
        <v>0.625260520599375</v>
      </c>
      <c r="AW1917" s="37" t="n">
        <v>0.745832315222787</v>
      </c>
      <c r="AX1917" s="37" t="n">
        <v>0.482034420880773</v>
      </c>
      <c r="AY1917" s="38" t="n">
        <v>0.580666773735103</v>
      </c>
      <c r="AZ1917" s="37" t="n">
        <v>0.544148266363936</v>
      </c>
      <c r="BA1917" s="39" t="n">
        <v>0.482020868155075</v>
      </c>
      <c r="BB1917" s="37" t="s">
        <v>181</v>
      </c>
      <c r="BC1917" s="37" t="n">
        <v>0.477908185478605</v>
      </c>
      <c r="BD1917" s="39" t="n">
        <v>0.620743921049263</v>
      </c>
      <c r="BE1917" s="37" t="n">
        <v>0.770244974840619</v>
      </c>
      <c r="BF1917" s="37" t="n">
        <v>0.659067042748999</v>
      </c>
      <c r="BG1917" s="53" t="n">
        <v>0.72144403827193</v>
      </c>
      <c r="BH1917" s="37" t="n">
        <v>0.528040130515578</v>
      </c>
      <c r="BI1917" s="38" t="n">
        <v>0.581327725488014</v>
      </c>
      <c r="BJ1917" s="39" t="n">
        <v>0.460629982613978</v>
      </c>
      <c r="BK1917" s="39" t="n">
        <v>0.448158905848788</v>
      </c>
      <c r="BL1917" s="39" t="n">
        <v>0.616795983335522</v>
      </c>
      <c r="BM1917" s="39" t="n">
        <v>0.602865452252615</v>
      </c>
      <c r="BN1917" s="39" t="n">
        <v>0.639607969187923</v>
      </c>
      <c r="BO1917" s="38" t="n">
        <v>0.58484550111529</v>
      </c>
      <c r="BP1917" s="37" t="n">
        <v>0.488384068569925</v>
      </c>
      <c r="BQ1917" s="38" t="n">
        <v>0.596815127249188</v>
      </c>
      <c r="BR1917" s="37" t="n">
        <v>0.506568123696613</v>
      </c>
      <c r="BS1917" s="39" t="n">
        <v>0.527734559427703</v>
      </c>
      <c r="BT1917" s="37" t="n">
        <v>0.700672787927809</v>
      </c>
      <c r="BU1917" s="38" t="n">
        <v>0.81973118609691</v>
      </c>
      <c r="BV1917" s="37" t="n">
        <v>0.690480346025991</v>
      </c>
      <c r="BW1917" s="37" t="n">
        <v>0.77010985369951</v>
      </c>
      <c r="BX1917" s="39" t="n">
        <v>0.671009513797774</v>
      </c>
      <c r="BY1917" s="37" t="n">
        <v>0.595432275609994</v>
      </c>
      <c r="BZ1917" s="39" t="n">
        <v>0.506568123696613</v>
      </c>
      <c r="CA1917" s="37" t="n">
        <v>0.81973118609691</v>
      </c>
      <c r="CB1917" s="37" t="n">
        <v>0.415455647182242</v>
      </c>
      <c r="CC1917" s="37" t="n">
        <v>0.46207565323149</v>
      </c>
      <c r="CD1917" s="37" t="n">
        <v>0.691863726476777</v>
      </c>
      <c r="CE1917" s="37" t="n">
        <v>0.585709417148504</v>
      </c>
      <c r="CF1917" s="37" t="n">
        <v>0.694393392492202</v>
      </c>
      <c r="CG1917" s="37" t="n">
        <v>0.781555453546165</v>
      </c>
      <c r="CH1917" s="38" t="n">
        <v>0</v>
      </c>
    </row>
    <row r="1918" s="24" customFormat="true" ht="15" hidden="false" customHeight="true" outlineLevel="0" collapsed="false">
      <c r="A1918" s="27" t="s">
        <v>1854</v>
      </c>
      <c r="B1918" s="28" t="n">
        <v>0.117450749870106</v>
      </c>
      <c r="C1918" s="50" t="n">
        <v>0.108858851800461</v>
      </c>
      <c r="D1918" s="38" t="n">
        <v>0.133264894652581</v>
      </c>
      <c r="E1918" s="37" t="n">
        <v>0.133170949024118</v>
      </c>
      <c r="F1918" s="37" t="n">
        <v>0.126406107509693</v>
      </c>
      <c r="G1918" s="37" t="n">
        <v>0.133388935037266</v>
      </c>
      <c r="H1918" s="37" t="n">
        <v>0.121682467043068</v>
      </c>
      <c r="I1918" s="37" t="n">
        <v>0.0964400801032122</v>
      </c>
      <c r="J1918" s="38" t="n">
        <v>0.0647552160777192</v>
      </c>
      <c r="K1918" s="37" t="n">
        <v>0.122817016826867</v>
      </c>
      <c r="L1918" s="39" t="n">
        <v>0.0904060031073505</v>
      </c>
      <c r="M1918" s="37" t="n">
        <v>0.0682371181165269</v>
      </c>
      <c r="N1918" s="37" t="s">
        <v>181</v>
      </c>
      <c r="O1918" s="37" t="n">
        <v>0.054331027116128</v>
      </c>
      <c r="P1918" s="38" t="s">
        <v>181</v>
      </c>
      <c r="Q1918" s="39" t="n">
        <v>0.125963666334682</v>
      </c>
      <c r="R1918" s="38" t="n">
        <v>0.11020976541758</v>
      </c>
      <c r="S1918" s="37" t="n">
        <v>0.0395684291307189</v>
      </c>
      <c r="T1918" s="39" t="n">
        <v>0.0956264684810095</v>
      </c>
      <c r="U1918" s="51" t="n">
        <v>0.0749285663607224</v>
      </c>
      <c r="V1918" s="39" t="n">
        <v>0.0640005323399073</v>
      </c>
      <c r="W1918" s="51" t="n">
        <v>0.244942905484642</v>
      </c>
      <c r="X1918" s="37" t="n">
        <v>0.153771570665548</v>
      </c>
      <c r="Y1918" s="52" t="n">
        <v>0.0339327358841031</v>
      </c>
      <c r="Z1918" s="37" t="n">
        <v>0.0977019320705096</v>
      </c>
      <c r="AA1918" s="38" t="n">
        <v>0.098200407108288</v>
      </c>
      <c r="AB1918" s="37" t="n">
        <v>0.08927448703292</v>
      </c>
      <c r="AC1918" s="37" t="n">
        <v>0.0747241566969843</v>
      </c>
      <c r="AD1918" s="53" t="n">
        <v>0.0290275805538186</v>
      </c>
      <c r="AE1918" s="37" t="n">
        <v>0.152227486841046</v>
      </c>
      <c r="AF1918" s="37" t="n">
        <v>0.0503898200905561</v>
      </c>
      <c r="AG1918" s="39" t="n">
        <v>0.136935518464217</v>
      </c>
      <c r="AH1918" s="39" t="s">
        <v>181</v>
      </c>
      <c r="AI1918" s="39" t="s">
        <v>181</v>
      </c>
      <c r="AJ1918" s="39" t="s">
        <v>181</v>
      </c>
      <c r="AK1918" s="39" t="s">
        <v>181</v>
      </c>
      <c r="AL1918" s="39" t="n">
        <v>0.125963666334682</v>
      </c>
      <c r="AM1918" s="37" t="n">
        <v>0.0762937967859005</v>
      </c>
      <c r="AN1918" s="37" t="n">
        <v>0.10681469201181</v>
      </c>
      <c r="AO1918" s="52" t="n">
        <v>0.0918169341801006</v>
      </c>
      <c r="AP1918" s="37" t="n">
        <v>0.0937395727785554</v>
      </c>
      <c r="AQ1918" s="52" t="n">
        <v>0.177163878156553</v>
      </c>
      <c r="AR1918" s="37" t="n">
        <v>0.0616204247165644</v>
      </c>
      <c r="AS1918" s="52" t="n">
        <v>0.32063797850421</v>
      </c>
      <c r="AT1918" s="37" t="n">
        <v>0.111246652208319</v>
      </c>
      <c r="AU1918" s="37" t="n">
        <v>0.161323392441127</v>
      </c>
      <c r="AV1918" s="53" t="n">
        <v>0.0144687946635196</v>
      </c>
      <c r="AW1918" s="37" t="n">
        <v>0.0554857689447723</v>
      </c>
      <c r="AX1918" s="37" t="n">
        <v>0.150407774967962</v>
      </c>
      <c r="AY1918" s="38" t="n">
        <v>0.0815557866368822</v>
      </c>
      <c r="AZ1918" s="37" t="n">
        <v>0.109568613501636</v>
      </c>
      <c r="BA1918" s="39" t="n">
        <v>0.138347428356577</v>
      </c>
      <c r="BB1918" s="37" t="s">
        <v>181</v>
      </c>
      <c r="BC1918" s="37" t="n">
        <v>0.108479480640721</v>
      </c>
      <c r="BD1918" s="39" t="n">
        <v>0.15427098937093</v>
      </c>
      <c r="BE1918" s="37" t="n">
        <v>0.114854813905408</v>
      </c>
      <c r="BF1918" s="37" t="n">
        <v>0.0779436129802256</v>
      </c>
      <c r="BG1918" s="53" t="n">
        <v>0.0537021018490751</v>
      </c>
      <c r="BH1918" s="37" t="n">
        <v>0.121622636476062</v>
      </c>
      <c r="BI1918" s="38" t="n">
        <v>0.113159744238886</v>
      </c>
      <c r="BJ1918" s="39" t="n">
        <v>0.106649820389224</v>
      </c>
      <c r="BK1918" s="39" t="n">
        <v>0.0998612794331924</v>
      </c>
      <c r="BL1918" s="39" t="n">
        <v>0.143150548412549</v>
      </c>
      <c r="BM1918" s="39" t="n">
        <v>0.102346477919678</v>
      </c>
      <c r="BN1918" s="39" t="n">
        <v>0.127311034136327</v>
      </c>
      <c r="BO1918" s="38" t="n">
        <v>0.109052440635395</v>
      </c>
      <c r="BP1918" s="37" t="n">
        <v>0.134067970101689</v>
      </c>
      <c r="BQ1918" s="38" t="n">
        <v>0.106736498500137</v>
      </c>
      <c r="BR1918" s="37" t="n">
        <v>0.0986611748543924</v>
      </c>
      <c r="BS1918" s="39" t="n">
        <v>0.12283518417209</v>
      </c>
      <c r="BT1918" s="37" t="n">
        <v>0.107092894053399</v>
      </c>
      <c r="BU1918" s="38" t="n">
        <v>0.0854147817415861</v>
      </c>
      <c r="BV1918" s="37" t="n">
        <v>0.09240886977937</v>
      </c>
      <c r="BW1918" s="37" t="n">
        <v>0.0479616589630676</v>
      </c>
      <c r="BX1918" s="39" t="n">
        <v>0.0949716001427681</v>
      </c>
      <c r="BY1918" s="37" t="n">
        <v>0.0932007086045228</v>
      </c>
      <c r="BZ1918" s="39" t="n">
        <v>0.0986611748543924</v>
      </c>
      <c r="CA1918" s="37" t="n">
        <v>0.0854147817415861</v>
      </c>
      <c r="CB1918" s="37" t="n">
        <v>0.14176750339937</v>
      </c>
      <c r="CC1918" s="37" t="n">
        <v>0.159447498291832</v>
      </c>
      <c r="CD1918" s="37" t="n">
        <v>0.119624481317027</v>
      </c>
      <c r="CE1918" s="37" t="n">
        <v>0.059918513349068</v>
      </c>
      <c r="CF1918" s="37" t="n">
        <v>0.106813146307791</v>
      </c>
      <c r="CG1918" s="37" t="n">
        <v>0.188260507582603</v>
      </c>
      <c r="CH1918" s="38" t="n">
        <v>0</v>
      </c>
    </row>
    <row r="1919" s="24" customFormat="true" ht="15" hidden="false" customHeight="true" outlineLevel="0" collapsed="false">
      <c r="A1919" s="27" t="s">
        <v>1855</v>
      </c>
      <c r="B1919" s="28" t="n">
        <v>0.162700979880911</v>
      </c>
      <c r="C1919" s="50" t="n">
        <v>0.154232317006742</v>
      </c>
      <c r="D1919" s="38" t="n">
        <v>0.178288299437133</v>
      </c>
      <c r="E1919" s="37" t="n">
        <v>0.231953509721404</v>
      </c>
      <c r="F1919" s="37" t="n">
        <v>0.19351496489595</v>
      </c>
      <c r="G1919" s="37" t="n">
        <v>0.153140367851365</v>
      </c>
      <c r="H1919" s="37" t="n">
        <v>0.148882123025657</v>
      </c>
      <c r="I1919" s="37" t="n">
        <v>0.116290162125714</v>
      </c>
      <c r="J1919" s="38" t="n">
        <v>0.168454170123344</v>
      </c>
      <c r="K1919" s="37" t="n">
        <v>0.165428462386234</v>
      </c>
      <c r="L1919" s="39" t="n">
        <v>0.195586908613704</v>
      </c>
      <c r="M1919" s="37" t="n">
        <v>0.126499755010689</v>
      </c>
      <c r="N1919" s="37" t="s">
        <v>181</v>
      </c>
      <c r="O1919" s="37" t="n">
        <v>0.0729791130385961</v>
      </c>
      <c r="P1919" s="38" t="s">
        <v>181</v>
      </c>
      <c r="Q1919" s="39" t="n">
        <v>0.103893404638023</v>
      </c>
      <c r="R1919" s="38" t="n">
        <v>0.212721996743455</v>
      </c>
      <c r="S1919" s="37" t="n">
        <v>0.176712899272643</v>
      </c>
      <c r="T1919" s="39" t="n">
        <v>0.136229417089894</v>
      </c>
      <c r="U1919" s="51" t="n">
        <v>0.186886747364355</v>
      </c>
      <c r="V1919" s="39" t="n">
        <v>0.0934444785105701</v>
      </c>
      <c r="W1919" s="51" t="n">
        <v>0.125260388183226</v>
      </c>
      <c r="X1919" s="37" t="n">
        <v>0.0856941692562828</v>
      </c>
      <c r="Y1919" s="52" t="n">
        <v>0.0845232934315063</v>
      </c>
      <c r="Z1919" s="37" t="n">
        <v>0.117741076496159</v>
      </c>
      <c r="AA1919" s="38" t="n">
        <v>0.128476754084962</v>
      </c>
      <c r="AB1919" s="37" t="n">
        <v>0.262218296391674</v>
      </c>
      <c r="AC1919" s="37" t="n">
        <v>0.248947846312519</v>
      </c>
      <c r="AD1919" s="53" t="n">
        <v>0.0565751468615224</v>
      </c>
      <c r="AE1919" s="37" t="n">
        <v>0.178350643497032</v>
      </c>
      <c r="AF1919" s="37" t="n">
        <v>0.14086177685414</v>
      </c>
      <c r="AG1919" s="39" t="n">
        <v>0.18027565380748</v>
      </c>
      <c r="AH1919" s="39" t="s">
        <v>181</v>
      </c>
      <c r="AI1919" s="39" t="s">
        <v>181</v>
      </c>
      <c r="AJ1919" s="39" t="s">
        <v>181</v>
      </c>
      <c r="AK1919" s="39" t="s">
        <v>181</v>
      </c>
      <c r="AL1919" s="39" t="n">
        <v>0.103893404638023</v>
      </c>
      <c r="AM1919" s="37" t="n">
        <v>0.180482907288699</v>
      </c>
      <c r="AN1919" s="37" t="n">
        <v>0.236004644255255</v>
      </c>
      <c r="AO1919" s="52" t="n">
        <v>0.249317236175991</v>
      </c>
      <c r="AP1919" s="37" t="n">
        <v>0.212820522175485</v>
      </c>
      <c r="AQ1919" s="52" t="n">
        <v>0.136058798652834</v>
      </c>
      <c r="AR1919" s="37" t="n">
        <v>0.307903743130182</v>
      </c>
      <c r="AS1919" s="52" t="n">
        <v>0.180888956646085</v>
      </c>
      <c r="AT1919" s="37" t="n">
        <v>0.143073061864681</v>
      </c>
      <c r="AU1919" s="37" t="n">
        <v>0.24784315290509</v>
      </c>
      <c r="AV1919" s="53" t="n">
        <v>0.181085696525703</v>
      </c>
      <c r="AW1919" s="37" t="n">
        <v>0.087932854084222</v>
      </c>
      <c r="AX1919" s="37" t="n">
        <v>0.186596161349424</v>
      </c>
      <c r="AY1919" s="38" t="n">
        <v>0.164759924671759</v>
      </c>
      <c r="AZ1919" s="37" t="n">
        <v>0.162020540709985</v>
      </c>
      <c r="BA1919" s="39" t="n">
        <v>0.189521450907987</v>
      </c>
      <c r="BB1919" s="37" t="s">
        <v>181</v>
      </c>
      <c r="BC1919" s="37" t="n">
        <v>0.221619036037104</v>
      </c>
      <c r="BD1919" s="39" t="n">
        <v>0.128533592093172</v>
      </c>
      <c r="BE1919" s="37" t="n">
        <v>0.0374002972133525</v>
      </c>
      <c r="BF1919" s="37" t="n">
        <v>0.153456684181128</v>
      </c>
      <c r="BG1919" s="53" t="n">
        <v>0.106097025752551</v>
      </c>
      <c r="BH1919" s="37" t="n">
        <v>0.173280973796898</v>
      </c>
      <c r="BI1919" s="38" t="n">
        <v>0.151818897561865</v>
      </c>
      <c r="BJ1919" s="39" t="n">
        <v>0.200996056978652</v>
      </c>
      <c r="BK1919" s="39" t="n">
        <v>0.20727661299553</v>
      </c>
      <c r="BL1919" s="39" t="n">
        <v>0.148156955466877</v>
      </c>
      <c r="BM1919" s="39" t="n">
        <v>0.169026474162424</v>
      </c>
      <c r="BN1919" s="39" t="n">
        <v>0.120247765933721</v>
      </c>
      <c r="BO1919" s="38" t="n">
        <v>0.155783940022146</v>
      </c>
      <c r="BP1919" s="37" t="n">
        <v>0.191396208588032</v>
      </c>
      <c r="BQ1919" s="38" t="n">
        <v>0.144199215494199</v>
      </c>
      <c r="BR1919" s="37" t="n">
        <v>0.15786806795711</v>
      </c>
      <c r="BS1919" s="39" t="n">
        <v>0.178544563782666</v>
      </c>
      <c r="BT1919" s="37" t="n">
        <v>0.0825750372683513</v>
      </c>
      <c r="BU1919" s="38" t="n">
        <v>0.04508283156917</v>
      </c>
      <c r="BV1919" s="37" t="n">
        <v>0.117792119676484</v>
      </c>
      <c r="BW1919" s="37" t="n">
        <v>0.0839986827229005</v>
      </c>
      <c r="BX1919" s="39" t="n">
        <v>0.0875211749688259</v>
      </c>
      <c r="BY1919" s="37" t="n">
        <v>0.148544716910653</v>
      </c>
      <c r="BZ1919" s="39" t="n">
        <v>0.15786806795711</v>
      </c>
      <c r="CA1919" s="37" t="n">
        <v>0.04508283156917</v>
      </c>
      <c r="CB1919" s="37" t="n">
        <v>0.192169178659682</v>
      </c>
      <c r="CC1919" s="37" t="n">
        <v>0.223376152347778</v>
      </c>
      <c r="CD1919" s="37" t="n">
        <v>0.0868762717666494</v>
      </c>
      <c r="CE1919" s="37" t="n">
        <v>0.135600408770227</v>
      </c>
      <c r="CF1919" s="37" t="n">
        <v>0.107884683519286</v>
      </c>
      <c r="CG1919" s="37" t="n">
        <v>0.0245049131817857</v>
      </c>
      <c r="CH1919" s="38" t="n">
        <v>0</v>
      </c>
    </row>
    <row r="1920" s="24" customFormat="true" ht="15" hidden="false" customHeight="true" outlineLevel="0" collapsed="false">
      <c r="A1920" s="27" t="s">
        <v>1781</v>
      </c>
      <c r="B1920" s="28" t="n">
        <v>0.0767429137865986</v>
      </c>
      <c r="C1920" s="50" t="n">
        <v>0.0764073501946101</v>
      </c>
      <c r="D1920" s="38" t="n">
        <v>0.0773605481188935</v>
      </c>
      <c r="E1920" s="37" t="n">
        <v>0.0698697901398953</v>
      </c>
      <c r="F1920" s="37" t="n">
        <v>0.0624522922699795</v>
      </c>
      <c r="G1920" s="37" t="n">
        <v>0.0843685690758544</v>
      </c>
      <c r="H1920" s="37" t="n">
        <v>0.0556345615866851</v>
      </c>
      <c r="I1920" s="37" t="n">
        <v>0.104148271470719</v>
      </c>
      <c r="J1920" s="38" t="n">
        <v>0.1091767393245</v>
      </c>
      <c r="K1920" s="37" t="n">
        <v>0.0699320572428158</v>
      </c>
      <c r="L1920" s="39" t="n">
        <v>0.0914383170128028</v>
      </c>
      <c r="M1920" s="37" t="n">
        <v>0.162268077223941</v>
      </c>
      <c r="N1920" s="37" t="s">
        <v>181</v>
      </c>
      <c r="O1920" s="37" t="n">
        <v>0.1855571980003</v>
      </c>
      <c r="P1920" s="38" t="s">
        <v>181</v>
      </c>
      <c r="Q1920" s="39" t="n">
        <v>0.0435753702633592</v>
      </c>
      <c r="R1920" s="38" t="n">
        <v>0.104954827762185</v>
      </c>
      <c r="S1920" s="37" t="n">
        <v>0.0645804778623764</v>
      </c>
      <c r="T1920" s="39" t="n">
        <v>0.0498548000401163</v>
      </c>
      <c r="U1920" s="51" t="n">
        <v>0.0881860323138291</v>
      </c>
      <c r="V1920" s="39" t="n">
        <v>0.0349453885590218</v>
      </c>
      <c r="W1920" s="51" t="n">
        <v>0.0603275131449423</v>
      </c>
      <c r="X1920" s="37" t="n">
        <v>0.0241358928528099</v>
      </c>
      <c r="Y1920" s="52" t="n">
        <v>0.0702190299220579</v>
      </c>
      <c r="Z1920" s="37" t="n">
        <v>0.0320870080409825</v>
      </c>
      <c r="AA1920" s="38" t="n">
        <v>0.0429742422551514</v>
      </c>
      <c r="AB1920" s="37" t="n">
        <v>0.0980882123731934</v>
      </c>
      <c r="AC1920" s="37" t="n">
        <v>0.0972453640703355</v>
      </c>
      <c r="AD1920" s="53" t="n">
        <v>0.201014917408167</v>
      </c>
      <c r="AE1920" s="37" t="n">
        <v>0.0758599806101701</v>
      </c>
      <c r="AF1920" s="37" t="n">
        <v>0.212166563656225</v>
      </c>
      <c r="AG1920" s="39" t="n">
        <v>0.113504526198489</v>
      </c>
      <c r="AH1920" s="39" t="s">
        <v>181</v>
      </c>
      <c r="AI1920" s="39" t="s">
        <v>181</v>
      </c>
      <c r="AJ1920" s="39" t="s">
        <v>181</v>
      </c>
      <c r="AK1920" s="39" t="s">
        <v>181</v>
      </c>
      <c r="AL1920" s="39" t="n">
        <v>0.0435753702633592</v>
      </c>
      <c r="AM1920" s="37" t="n">
        <v>0.110380405177846</v>
      </c>
      <c r="AN1920" s="37" t="n">
        <v>0.1054484456982</v>
      </c>
      <c r="AO1920" s="52" t="n">
        <v>0.126939951083697</v>
      </c>
      <c r="AP1920" s="37" t="n">
        <v>0.0705941575220735</v>
      </c>
      <c r="AQ1920" s="52" t="n">
        <v>0.0291656720975244</v>
      </c>
      <c r="AR1920" s="37" t="n">
        <v>0.0940606406451069</v>
      </c>
      <c r="AS1920" s="52" t="n">
        <v>0.0247725720412078</v>
      </c>
      <c r="AT1920" s="37" t="n">
        <v>0.0494805824091696</v>
      </c>
      <c r="AU1920" s="37" t="n">
        <v>0.137074209460343</v>
      </c>
      <c r="AV1920" s="53" t="n">
        <v>0.0683323108929769</v>
      </c>
      <c r="AW1920" s="37" t="n">
        <v>0.0410940523789951</v>
      </c>
      <c r="AX1920" s="37" t="n">
        <v>0.0886537115556284</v>
      </c>
      <c r="AY1920" s="38" t="n">
        <v>0.0762445140720817</v>
      </c>
      <c r="AZ1920" s="37" t="n">
        <v>0.0783443011133875</v>
      </c>
      <c r="BA1920" s="39" t="n">
        <v>0.0948934528739818</v>
      </c>
      <c r="BB1920" s="37" t="s">
        <v>181</v>
      </c>
      <c r="BC1920" s="37" t="n">
        <v>0.103667337425427</v>
      </c>
      <c r="BD1920" s="39" t="n">
        <v>0.0511069148782282</v>
      </c>
      <c r="BE1920" s="37" t="n">
        <v>0.0117170996061812</v>
      </c>
      <c r="BF1920" s="37" t="n">
        <v>0.0524498293309575</v>
      </c>
      <c r="BG1920" s="53" t="n">
        <v>0.0873740025941469</v>
      </c>
      <c r="BH1920" s="37" t="n">
        <v>0.0832403861499097</v>
      </c>
      <c r="BI1920" s="38" t="n">
        <v>0.0700599204233971</v>
      </c>
      <c r="BJ1920" s="39" t="n">
        <v>0.108958260675888</v>
      </c>
      <c r="BK1920" s="39" t="n">
        <v>0.115291268846069</v>
      </c>
      <c r="BL1920" s="39" t="n">
        <v>0.049114621857789</v>
      </c>
      <c r="BM1920" s="39" t="n">
        <v>0.0524747679464865</v>
      </c>
      <c r="BN1920" s="39" t="n">
        <v>0.0498657169708742</v>
      </c>
      <c r="BO1920" s="38" t="n">
        <v>0.0727382402382979</v>
      </c>
      <c r="BP1920" s="37" t="n">
        <v>0.092227463970553</v>
      </c>
      <c r="BQ1920" s="38" t="n">
        <v>0.0667589717848881</v>
      </c>
      <c r="BR1920" s="37" t="n">
        <v>0.10107663289269</v>
      </c>
      <c r="BS1920" s="39" t="n">
        <v>0.0838032949412979</v>
      </c>
      <c r="BT1920" s="37" t="n">
        <v>0.0261992999983969</v>
      </c>
      <c r="BU1920" s="38" t="n">
        <v>0.00102285518821818</v>
      </c>
      <c r="BV1920" s="37" t="n">
        <v>0.0264207980569106</v>
      </c>
      <c r="BW1920" s="37" t="n">
        <v>0.028094585163787</v>
      </c>
      <c r="BX1920" s="39" t="n">
        <v>0.0262325485190204</v>
      </c>
      <c r="BY1920" s="37" t="n">
        <v>0.084109196097997</v>
      </c>
      <c r="BZ1920" s="39" t="n">
        <v>0.10107663289269</v>
      </c>
      <c r="CA1920" s="37" t="n">
        <v>0.00102285518821818</v>
      </c>
      <c r="CB1920" s="37" t="n">
        <v>0.140561296562408</v>
      </c>
      <c r="CC1920" s="37" t="n">
        <v>0.0778570918481021</v>
      </c>
      <c r="CD1920" s="37" t="n">
        <v>0.0289443514664919</v>
      </c>
      <c r="CE1920" s="37" t="n">
        <v>0.090233272875763</v>
      </c>
      <c r="CF1920" s="37" t="n">
        <v>0.0250058933097534</v>
      </c>
      <c r="CG1920" s="37" t="n">
        <v>0.00283956284472311</v>
      </c>
      <c r="CH1920" s="38" t="n">
        <v>0</v>
      </c>
    </row>
    <row r="1921" s="24" customFormat="true" ht="15" hidden="false" customHeight="true" outlineLevel="0" collapsed="false">
      <c r="A1921" s="27" t="s">
        <v>1856</v>
      </c>
      <c r="B1921" s="28" t="n">
        <v>0.0386624581903174</v>
      </c>
      <c r="C1921" s="50" t="n">
        <v>0.0372374559377983</v>
      </c>
      <c r="D1921" s="38" t="n">
        <v>0.0412853002857435</v>
      </c>
      <c r="E1921" s="37" t="n">
        <v>0.0397990639566365</v>
      </c>
      <c r="F1921" s="37" t="n">
        <v>0.0357714784205006</v>
      </c>
      <c r="G1921" s="37" t="n">
        <v>0.0352305895132571</v>
      </c>
      <c r="H1921" s="37" t="n">
        <v>0.036571007609351</v>
      </c>
      <c r="I1921" s="37" t="n">
        <v>0.0530498562989073</v>
      </c>
      <c r="J1921" s="38" t="n">
        <v>0.0325433050206349</v>
      </c>
      <c r="K1921" s="37" t="n">
        <v>0.0331765296925734</v>
      </c>
      <c r="L1921" s="39" t="n">
        <v>0.125304641339923</v>
      </c>
      <c r="M1921" s="37" t="n">
        <v>0.05339023954909</v>
      </c>
      <c r="N1921" s="37" t="s">
        <v>181</v>
      </c>
      <c r="O1921" s="37" t="n">
        <v>0.0947460767178185</v>
      </c>
      <c r="P1921" s="38" t="s">
        <v>181</v>
      </c>
      <c r="Q1921" s="39" t="n">
        <v>0.0175252050009149</v>
      </c>
      <c r="R1921" s="38" t="n">
        <v>0.0566415517653907</v>
      </c>
      <c r="S1921" s="37" t="n">
        <v>0.0358472533793789</v>
      </c>
      <c r="T1921" s="39" t="n">
        <v>0.0523014958574487</v>
      </c>
      <c r="U1921" s="51" t="n">
        <v>0.0249630576262428</v>
      </c>
      <c r="V1921" s="39" t="n">
        <v>0.0172310618835686</v>
      </c>
      <c r="W1921" s="51" t="n">
        <v>0</v>
      </c>
      <c r="X1921" s="37" t="n">
        <v>0.0154199859941811</v>
      </c>
      <c r="Y1921" s="52" t="n">
        <v>0.0113832149042345</v>
      </c>
      <c r="Z1921" s="37" t="n">
        <v>0.0137946330133342</v>
      </c>
      <c r="AA1921" s="38" t="n">
        <v>0.0180242041548894</v>
      </c>
      <c r="AB1921" s="37" t="n">
        <v>0.0580968095129044</v>
      </c>
      <c r="AC1921" s="37" t="n">
        <v>0.0408629901474639</v>
      </c>
      <c r="AD1921" s="53" t="n">
        <v>0.172040981070951</v>
      </c>
      <c r="AE1921" s="37" t="n">
        <v>0.0491425608032147</v>
      </c>
      <c r="AF1921" s="37" t="n">
        <v>0.042949325124022</v>
      </c>
      <c r="AG1921" s="39" t="n">
        <v>0.0656295260557193</v>
      </c>
      <c r="AH1921" s="39" t="s">
        <v>181</v>
      </c>
      <c r="AI1921" s="39" t="s">
        <v>181</v>
      </c>
      <c r="AJ1921" s="39" t="s">
        <v>181</v>
      </c>
      <c r="AK1921" s="39" t="s">
        <v>181</v>
      </c>
      <c r="AL1921" s="39" t="n">
        <v>0.0175252050009149</v>
      </c>
      <c r="AM1921" s="37" t="n">
        <v>0.149852337707332</v>
      </c>
      <c r="AN1921" s="37" t="n">
        <v>0.048692332643084</v>
      </c>
      <c r="AO1921" s="52" t="n">
        <v>0.176199542271561</v>
      </c>
      <c r="AP1921" s="37" t="n">
        <v>0.0266512082349098</v>
      </c>
      <c r="AQ1921" s="52" t="n">
        <v>0.0491293362129721</v>
      </c>
      <c r="AR1921" s="37" t="n">
        <v>0.047006638642946</v>
      </c>
      <c r="AS1921" s="52" t="n">
        <v>0.054367760312917</v>
      </c>
      <c r="AT1921" s="37" t="n">
        <v>0.00217257608818712</v>
      </c>
      <c r="AU1921" s="37" t="n">
        <v>0.0351753450353934</v>
      </c>
      <c r="AV1921" s="53" t="n">
        <v>0.0632992760978477</v>
      </c>
      <c r="AW1921" s="37" t="n">
        <v>0.0241573955747975</v>
      </c>
      <c r="AX1921" s="37" t="n">
        <v>0.0385936991425668</v>
      </c>
      <c r="AY1921" s="38" t="n">
        <v>0.0525101607086337</v>
      </c>
      <c r="AZ1921" s="37" t="n">
        <v>0.0471217021098092</v>
      </c>
      <c r="BA1921" s="39" t="n">
        <v>0.0509731067969232</v>
      </c>
      <c r="BB1921" s="37" t="s">
        <v>181</v>
      </c>
      <c r="BC1921" s="37" t="n">
        <v>0.0415280707437378</v>
      </c>
      <c r="BD1921" s="39" t="n">
        <v>0.0113277613768769</v>
      </c>
      <c r="BE1921" s="37" t="n">
        <v>0.0126710482724849</v>
      </c>
      <c r="BF1921" s="37" t="n">
        <v>0.02501590474743</v>
      </c>
      <c r="BG1921" s="53" t="n">
        <v>0.0110578965990231</v>
      </c>
      <c r="BH1921" s="37" t="n">
        <v>0.0394863597753767</v>
      </c>
      <c r="BI1921" s="38" t="n">
        <v>0.0378150319117556</v>
      </c>
      <c r="BJ1921" s="39" t="n">
        <v>0.0554756301298496</v>
      </c>
      <c r="BK1921" s="39" t="n">
        <v>0.0546985345719279</v>
      </c>
      <c r="BL1921" s="39" t="n">
        <v>0.013827794528005</v>
      </c>
      <c r="BM1921" s="39" t="n">
        <v>0.0297847195647233</v>
      </c>
      <c r="BN1921" s="39" t="n">
        <v>0.0264459536843028</v>
      </c>
      <c r="BO1921" s="38" t="n">
        <v>0.0452509789008744</v>
      </c>
      <c r="BP1921" s="37" t="n">
        <v>0.0484098809945184</v>
      </c>
      <c r="BQ1921" s="38" t="n">
        <v>0.0323776321677874</v>
      </c>
      <c r="BR1921" s="37" t="n">
        <v>0.0646168783859864</v>
      </c>
      <c r="BS1921" s="39" t="n">
        <v>0.0399552631973303</v>
      </c>
      <c r="BT1921" s="37" t="n">
        <v>0.0210310161396748</v>
      </c>
      <c r="BU1921" s="38" t="n">
        <v>0.00227406632199414</v>
      </c>
      <c r="BV1921" s="37" t="n">
        <v>0.0232385342021689</v>
      </c>
      <c r="BW1921" s="37" t="n">
        <v>0.0200675608312764</v>
      </c>
      <c r="BX1921" s="39" t="n">
        <v>0.0279687990223198</v>
      </c>
      <c r="BY1921" s="37" t="n">
        <v>0.0375582209816173</v>
      </c>
      <c r="BZ1921" s="39" t="n">
        <v>0.0646168783859864</v>
      </c>
      <c r="CA1921" s="37" t="n">
        <v>0.00227406632199414</v>
      </c>
      <c r="CB1921" s="37" t="n">
        <v>0.0405919605870583</v>
      </c>
      <c r="CC1921" s="37" t="n">
        <v>0.0379911529592717</v>
      </c>
      <c r="CD1921" s="37" t="n">
        <v>0.0190002862247069</v>
      </c>
      <c r="CE1921" s="37" t="n">
        <v>0.0585628431817652</v>
      </c>
      <c r="CF1921" s="37" t="n">
        <v>0.0310021589557667</v>
      </c>
      <c r="CG1921" s="37" t="n">
        <v>0.00283956284472311</v>
      </c>
      <c r="CH1921" s="38" t="n">
        <v>0</v>
      </c>
    </row>
    <row r="1922" s="24" customFormat="true" ht="15" hidden="false" customHeight="true" outlineLevel="0" collapsed="false">
      <c r="A1922" s="27" t="s">
        <v>2002</v>
      </c>
      <c r="B1922" s="28" t="n">
        <v>0.0275119194771349</v>
      </c>
      <c r="C1922" s="50" t="n">
        <v>0.0273666974586452</v>
      </c>
      <c r="D1922" s="38" t="n">
        <v>0.0277792133867422</v>
      </c>
      <c r="E1922" s="37" t="n">
        <v>0.0259155452787774</v>
      </c>
      <c r="F1922" s="37" t="n">
        <v>0.0198277525552858</v>
      </c>
      <c r="G1922" s="37" t="n">
        <v>0.03088451435697</v>
      </c>
      <c r="H1922" s="37" t="n">
        <v>0.0297103317550745</v>
      </c>
      <c r="I1922" s="37" t="n">
        <v>0.0341341770017443</v>
      </c>
      <c r="J1922" s="38" t="n">
        <v>0.0199376962544368</v>
      </c>
      <c r="K1922" s="37" t="n">
        <v>0.0166069412437401</v>
      </c>
      <c r="L1922" s="39" t="n">
        <v>0.0669966991999224</v>
      </c>
      <c r="M1922" s="37" t="n">
        <v>0.138649461979518</v>
      </c>
      <c r="N1922" s="37" t="s">
        <v>181</v>
      </c>
      <c r="O1922" s="37" t="n">
        <v>0.155565773997575</v>
      </c>
      <c r="P1922" s="38" t="s">
        <v>181</v>
      </c>
      <c r="Q1922" s="39" t="n">
        <v>0.00700698179915704</v>
      </c>
      <c r="R1922" s="38" t="n">
        <v>0.044953173076172</v>
      </c>
      <c r="S1922" s="37" t="n">
        <v>0.00838699736716803</v>
      </c>
      <c r="T1922" s="39" t="n">
        <v>0</v>
      </c>
      <c r="U1922" s="51" t="n">
        <v>0.008117340462875</v>
      </c>
      <c r="V1922" s="39" t="n">
        <v>0.0269584894161523</v>
      </c>
      <c r="W1922" s="51" t="n">
        <v>0.0313916743036209</v>
      </c>
      <c r="X1922" s="37" t="n">
        <v>0.00520502187528781</v>
      </c>
      <c r="Y1922" s="52" t="n">
        <v>0.0284018528640171</v>
      </c>
      <c r="Z1922" s="37" t="n">
        <v>0.00150152096724244</v>
      </c>
      <c r="AA1922" s="38" t="n">
        <v>0</v>
      </c>
      <c r="AB1922" s="37" t="n">
        <v>0.0530961821927686</v>
      </c>
      <c r="AC1922" s="37" t="n">
        <v>0.0557368123978465</v>
      </c>
      <c r="AD1922" s="53" t="n">
        <v>0.177635505949373</v>
      </c>
      <c r="AE1922" s="37" t="n">
        <v>0.0154576169504211</v>
      </c>
      <c r="AF1922" s="37" t="n">
        <v>0.12347820198623</v>
      </c>
      <c r="AG1922" s="39" t="n">
        <v>0.0828546270397143</v>
      </c>
      <c r="AH1922" s="39" t="s">
        <v>181</v>
      </c>
      <c r="AI1922" s="39" t="s">
        <v>181</v>
      </c>
      <c r="AJ1922" s="39" t="s">
        <v>181</v>
      </c>
      <c r="AK1922" s="39" t="s">
        <v>181</v>
      </c>
      <c r="AL1922" s="39" t="n">
        <v>0.00700698179915704</v>
      </c>
      <c r="AM1922" s="37" t="n">
        <v>0.0733851549314822</v>
      </c>
      <c r="AN1922" s="37" t="n">
        <v>0.0295987546185428</v>
      </c>
      <c r="AO1922" s="52" t="n">
        <v>0.0166046346717811</v>
      </c>
      <c r="AP1922" s="37" t="n">
        <v>0.0126210342775557</v>
      </c>
      <c r="AQ1922" s="52" t="n">
        <v>0.21464923728488</v>
      </c>
      <c r="AR1922" s="37" t="n">
        <v>0.0386168258025863</v>
      </c>
      <c r="AS1922" s="52" t="n">
        <v>0.0173122110296475</v>
      </c>
      <c r="AT1922" s="37" t="n">
        <v>0.0114284034874421</v>
      </c>
      <c r="AU1922" s="37" t="n">
        <v>0.0122435079544617</v>
      </c>
      <c r="AV1922" s="53" t="n">
        <v>0.0190956504280954</v>
      </c>
      <c r="AW1922" s="37" t="n">
        <v>0.0298090604011343</v>
      </c>
      <c r="AX1922" s="37" t="n">
        <v>0.0249410923729419</v>
      </c>
      <c r="AY1922" s="38" t="n">
        <v>0.032699063787737</v>
      </c>
      <c r="AZ1922" s="37" t="n">
        <v>0.0316416790441108</v>
      </c>
      <c r="BA1922" s="39" t="n">
        <v>0.0363636511292804</v>
      </c>
      <c r="BB1922" s="37" t="s">
        <v>181</v>
      </c>
      <c r="BC1922" s="37" t="n">
        <v>0.0414274042496204</v>
      </c>
      <c r="BD1922" s="39" t="n">
        <v>0.00610806724628889</v>
      </c>
      <c r="BE1922" s="37" t="n">
        <v>0.00327355056412416</v>
      </c>
      <c r="BF1922" s="37" t="n">
        <v>0.00683013787433578</v>
      </c>
      <c r="BG1922" s="53" t="n">
        <v>0.0203249349332742</v>
      </c>
      <c r="BH1922" s="37" t="n">
        <v>0.0269990323556149</v>
      </c>
      <c r="BI1922" s="38" t="n">
        <v>0.0280394509597659</v>
      </c>
      <c r="BJ1922" s="39" t="n">
        <v>0.0463270821119045</v>
      </c>
      <c r="BK1922" s="39" t="n">
        <v>0.0352419530670059</v>
      </c>
      <c r="BL1922" s="39" t="n">
        <v>0.0161688912005018</v>
      </c>
      <c r="BM1922" s="39" t="n">
        <v>0.00329373173730076</v>
      </c>
      <c r="BN1922" s="39" t="n">
        <v>0.0136812509247289</v>
      </c>
      <c r="BO1922" s="38" t="n">
        <v>0.0192784883434823</v>
      </c>
      <c r="BP1922" s="37" t="n">
        <v>0.0376671797916839</v>
      </c>
      <c r="BQ1922" s="38" t="n">
        <v>0.0209641328906201</v>
      </c>
      <c r="BR1922" s="37" t="n">
        <v>0.0522366431812544</v>
      </c>
      <c r="BS1922" s="39" t="n">
        <v>0.0279770421336971</v>
      </c>
      <c r="BT1922" s="37" t="n">
        <v>0.0134453702755951</v>
      </c>
      <c r="BU1922" s="38" t="n">
        <v>0</v>
      </c>
      <c r="BV1922" s="37" t="n">
        <v>0.0181090208674693</v>
      </c>
      <c r="BW1922" s="37" t="n">
        <v>0.00401351216625528</v>
      </c>
      <c r="BX1922" s="39" t="n">
        <v>0.0262325485190204</v>
      </c>
      <c r="BY1922" s="37" t="n">
        <v>0.0289354235857846</v>
      </c>
      <c r="BZ1922" s="39" t="n">
        <v>0.0522366431812544</v>
      </c>
      <c r="CA1922" s="37" t="n">
        <v>0</v>
      </c>
      <c r="CB1922" s="37" t="n">
        <v>0.04358251951288</v>
      </c>
      <c r="CC1922" s="37" t="n">
        <v>0.0173787730645503</v>
      </c>
      <c r="CD1922" s="37" t="n">
        <v>0.00889643111439735</v>
      </c>
      <c r="CE1922" s="37" t="n">
        <v>0.0589901788088339</v>
      </c>
      <c r="CF1922" s="37" t="n">
        <v>0.00792949669532859</v>
      </c>
      <c r="CG1922" s="37" t="n">
        <v>0</v>
      </c>
      <c r="CH1922" s="38" t="n">
        <v>0</v>
      </c>
    </row>
    <row r="1923" s="24" customFormat="true" ht="15" hidden="false" customHeight="true" outlineLevel="0" collapsed="false">
      <c r="A1923" s="27" t="s">
        <v>1251</v>
      </c>
      <c r="B1923" s="28" t="n">
        <v>0.0226220742599266</v>
      </c>
      <c r="C1923" s="50" t="n">
        <v>0.0211976175058529</v>
      </c>
      <c r="D1923" s="38" t="n">
        <v>0.0252439123174424</v>
      </c>
      <c r="E1923" s="37" t="n">
        <v>0.017105642564838</v>
      </c>
      <c r="F1923" s="37" t="n">
        <v>0.0121270081395186</v>
      </c>
      <c r="G1923" s="37" t="n">
        <v>0.0146709239620019</v>
      </c>
      <c r="H1923" s="37" t="n">
        <v>0.0292816836133208</v>
      </c>
      <c r="I1923" s="37" t="n">
        <v>0.0338523191184645</v>
      </c>
      <c r="J1923" s="38" t="n">
        <v>0.0336763738896454</v>
      </c>
      <c r="K1923" s="37" t="n">
        <v>0.0214441009439499</v>
      </c>
      <c r="L1923" s="39" t="n">
        <v>0.0333896245205658</v>
      </c>
      <c r="M1923" s="37" t="n">
        <v>0.0338629571463469</v>
      </c>
      <c r="N1923" s="37" t="s">
        <v>181</v>
      </c>
      <c r="O1923" s="37" t="n">
        <v>0.00769873525809165</v>
      </c>
      <c r="P1923" s="38" t="s">
        <v>181</v>
      </c>
      <c r="Q1923" s="39" t="n">
        <v>0.0196167911639871</v>
      </c>
      <c r="R1923" s="38" t="n">
        <v>0.0251783319494804</v>
      </c>
      <c r="S1923" s="37" t="n">
        <v>0.0166284150003155</v>
      </c>
      <c r="T1923" s="39" t="n">
        <v>0.0336585828053136</v>
      </c>
      <c r="U1923" s="51" t="n">
        <v>0.00721637331851759</v>
      </c>
      <c r="V1923" s="39" t="n">
        <v>0.0270882980212784</v>
      </c>
      <c r="W1923" s="51" t="n">
        <v>0.0292775434391834</v>
      </c>
      <c r="X1923" s="37" t="n">
        <v>0.0219585682520597</v>
      </c>
      <c r="Y1923" s="52" t="n">
        <v>0.00687222438820999</v>
      </c>
      <c r="Z1923" s="37" t="n">
        <v>0.0119227008926499</v>
      </c>
      <c r="AA1923" s="38" t="n">
        <v>0.018991214691508</v>
      </c>
      <c r="AB1923" s="37" t="n">
        <v>0.0186787419188869</v>
      </c>
      <c r="AC1923" s="37" t="n">
        <v>0.0726876984064989</v>
      </c>
      <c r="AD1923" s="53" t="n">
        <v>0</v>
      </c>
      <c r="AE1923" s="37" t="n">
        <v>0.0216244809578276</v>
      </c>
      <c r="AF1923" s="37" t="n">
        <v>0.0594889398422924</v>
      </c>
      <c r="AG1923" s="39" t="n">
        <v>0.0401296644568731</v>
      </c>
      <c r="AH1923" s="39" t="s">
        <v>181</v>
      </c>
      <c r="AI1923" s="39" t="s">
        <v>181</v>
      </c>
      <c r="AJ1923" s="39" t="s">
        <v>181</v>
      </c>
      <c r="AK1923" s="39" t="s">
        <v>181</v>
      </c>
      <c r="AL1923" s="39" t="n">
        <v>0.0196167911639871</v>
      </c>
      <c r="AM1923" s="37" t="n">
        <v>0.0165534188938165</v>
      </c>
      <c r="AN1923" s="37" t="n">
        <v>0.0184234630624039</v>
      </c>
      <c r="AO1923" s="52" t="n">
        <v>0.0232701363454831</v>
      </c>
      <c r="AP1923" s="37" t="n">
        <v>0.00434434077457554</v>
      </c>
      <c r="AQ1923" s="52" t="n">
        <v>0</v>
      </c>
      <c r="AR1923" s="37" t="n">
        <v>0.00727722741710014</v>
      </c>
      <c r="AS1923" s="52" t="n">
        <v>0.0390768601304185</v>
      </c>
      <c r="AT1923" s="37" t="n">
        <v>0.00229185600811668</v>
      </c>
      <c r="AU1923" s="37" t="n">
        <v>0.0105650429380097</v>
      </c>
      <c r="AV1923" s="53" t="n">
        <v>0.0284577507924826</v>
      </c>
      <c r="AW1923" s="37" t="n">
        <v>0.0156885533932998</v>
      </c>
      <c r="AX1923" s="37" t="n">
        <v>0.0287731397307229</v>
      </c>
      <c r="AY1923" s="38" t="n">
        <v>0.0115637763878082</v>
      </c>
      <c r="AZ1923" s="37" t="n">
        <v>0.0271548971571505</v>
      </c>
      <c r="BA1923" s="39" t="n">
        <v>0.00788004178017737</v>
      </c>
      <c r="BB1923" s="37" t="s">
        <v>181</v>
      </c>
      <c r="BC1923" s="37" t="n">
        <v>0.00537048542478857</v>
      </c>
      <c r="BD1923" s="39" t="n">
        <v>0.0279087539852298</v>
      </c>
      <c r="BE1923" s="37" t="n">
        <v>0.0498382155978281</v>
      </c>
      <c r="BF1923" s="37" t="n">
        <v>0.0252367881369223</v>
      </c>
      <c r="BG1923" s="53" t="n">
        <v>0</v>
      </c>
      <c r="BH1923" s="37" t="n">
        <v>0.0273304809305715</v>
      </c>
      <c r="BI1923" s="38" t="n">
        <v>0.017779229416317</v>
      </c>
      <c r="BJ1923" s="39" t="n">
        <v>0.0209631671005074</v>
      </c>
      <c r="BK1923" s="39" t="n">
        <v>0.0394714452374882</v>
      </c>
      <c r="BL1923" s="39" t="n">
        <v>0.0127852051987574</v>
      </c>
      <c r="BM1923" s="39" t="n">
        <v>0.040208376416776</v>
      </c>
      <c r="BN1923" s="39" t="n">
        <v>0.0228403091621264</v>
      </c>
      <c r="BO1923" s="38" t="n">
        <v>0.0130504107445148</v>
      </c>
      <c r="BP1923" s="37" t="n">
        <v>0.00784722798360269</v>
      </c>
      <c r="BQ1923" s="38" t="n">
        <v>0.0321484219132013</v>
      </c>
      <c r="BR1923" s="37" t="n">
        <v>0.0189724790319453</v>
      </c>
      <c r="BS1923" s="39" t="n">
        <v>0.0191500923452495</v>
      </c>
      <c r="BT1923" s="37" t="n">
        <v>0.0489835943367735</v>
      </c>
      <c r="BU1923" s="38" t="n">
        <v>0.0464742790821223</v>
      </c>
      <c r="BV1923" s="37" t="n">
        <v>0.0315503113916103</v>
      </c>
      <c r="BW1923" s="37" t="n">
        <v>0.0457541464532056</v>
      </c>
      <c r="BX1923" s="39" t="n">
        <v>0.0660638150302721</v>
      </c>
      <c r="BY1923" s="37" t="n">
        <v>0.0122194582094407</v>
      </c>
      <c r="BZ1923" s="39" t="n">
        <v>0.0189724790319453</v>
      </c>
      <c r="CA1923" s="37" t="n">
        <v>0.0464742790821223</v>
      </c>
      <c r="CB1923" s="37" t="n">
        <v>0.0258718940963583</v>
      </c>
      <c r="CC1923" s="37" t="n">
        <v>0.0218736782569782</v>
      </c>
      <c r="CD1923" s="37" t="n">
        <v>0.0447944516339493</v>
      </c>
      <c r="CE1923" s="37" t="n">
        <v>0.0109853658658606</v>
      </c>
      <c r="CF1923" s="37" t="n">
        <v>0.0269712287198725</v>
      </c>
      <c r="CG1923" s="37" t="n">
        <v>0</v>
      </c>
      <c r="CH1923" s="38" t="n">
        <v>0</v>
      </c>
    </row>
    <row r="1924" s="44" customFormat="true" ht="15" hidden="false" customHeight="false" outlineLevel="0" collapsed="false">
      <c r="A1924" s="27"/>
      <c r="B1924" s="28"/>
      <c r="C1924" s="29"/>
      <c r="D1924" s="30"/>
      <c r="E1924" s="31"/>
      <c r="F1924" s="31"/>
      <c r="G1924" s="31"/>
      <c r="H1924" s="31"/>
      <c r="I1924" s="31"/>
      <c r="J1924" s="30"/>
      <c r="K1924" s="31"/>
      <c r="L1924" s="32"/>
      <c r="M1924" s="31"/>
      <c r="N1924" s="31"/>
      <c r="O1924" s="31"/>
      <c r="P1924" s="30"/>
      <c r="Q1924" s="32"/>
      <c r="R1924" s="30"/>
      <c r="S1924" s="31"/>
      <c r="T1924" s="32"/>
      <c r="U1924" s="33"/>
      <c r="V1924" s="32"/>
      <c r="W1924" s="33"/>
      <c r="X1924" s="31"/>
      <c r="Y1924" s="34"/>
      <c r="Z1924" s="31"/>
      <c r="AA1924" s="30"/>
      <c r="AB1924" s="31"/>
      <c r="AC1924" s="31"/>
      <c r="AD1924" s="35"/>
      <c r="AE1924" s="31"/>
      <c r="AF1924" s="31"/>
      <c r="AG1924" s="32"/>
      <c r="AH1924" s="32"/>
      <c r="AI1924" s="32"/>
      <c r="AJ1924" s="32"/>
      <c r="AK1924" s="32"/>
      <c r="AL1924" s="32"/>
      <c r="AM1924" s="31"/>
      <c r="AN1924" s="31"/>
      <c r="AO1924" s="34"/>
      <c r="AP1924" s="31"/>
      <c r="AQ1924" s="34"/>
      <c r="AR1924" s="31"/>
      <c r="AS1924" s="34"/>
      <c r="AT1924" s="31"/>
      <c r="AU1924" s="31"/>
      <c r="AV1924" s="35"/>
      <c r="AW1924" s="31"/>
      <c r="AX1924" s="31"/>
      <c r="AY1924" s="30"/>
      <c r="AZ1924" s="31"/>
      <c r="BA1924" s="32"/>
      <c r="BB1924" s="31"/>
      <c r="BC1924" s="31"/>
      <c r="BD1924" s="32"/>
      <c r="BE1924" s="31"/>
      <c r="BF1924" s="31"/>
      <c r="BG1924" s="35"/>
      <c r="BH1924" s="31"/>
      <c r="BI1924" s="30"/>
      <c r="BJ1924" s="32"/>
      <c r="BK1924" s="32"/>
      <c r="BL1924" s="32"/>
      <c r="BM1924" s="32"/>
      <c r="BN1924" s="32"/>
      <c r="BO1924" s="30"/>
      <c r="BP1924" s="31"/>
      <c r="BQ1924" s="30"/>
      <c r="BR1924" s="31"/>
      <c r="BS1924" s="32"/>
      <c r="BT1924" s="31"/>
      <c r="BU1924" s="30"/>
      <c r="BV1924" s="31"/>
      <c r="BW1924" s="31"/>
      <c r="BX1924" s="32"/>
      <c r="BY1924" s="31"/>
      <c r="BZ1924" s="32"/>
      <c r="CA1924" s="31"/>
      <c r="CB1924" s="31"/>
      <c r="CC1924" s="31"/>
      <c r="CD1924" s="31"/>
      <c r="CE1924" s="31"/>
      <c r="CF1924" s="31"/>
      <c r="CG1924" s="31"/>
      <c r="CH1924" s="30"/>
    </row>
    <row r="1925" s="44" customFormat="true" ht="75" hidden="false" customHeight="false" outlineLevel="0" collapsed="false">
      <c r="A1925" s="20" t="s">
        <v>2006</v>
      </c>
      <c r="B1925" s="21"/>
      <c r="C1925" s="42"/>
      <c r="D1925" s="43"/>
      <c r="J1925" s="43"/>
      <c r="K1925" s="45"/>
      <c r="L1925" s="45"/>
      <c r="P1925" s="43"/>
      <c r="Q1925" s="45"/>
      <c r="R1925" s="43"/>
      <c r="S1925" s="45"/>
      <c r="T1925" s="45"/>
      <c r="U1925" s="46"/>
      <c r="V1925" s="45"/>
      <c r="W1925" s="46"/>
      <c r="Y1925" s="47"/>
      <c r="AA1925" s="43"/>
      <c r="AD1925" s="48"/>
      <c r="AE1925" s="45"/>
      <c r="AF1925" s="45"/>
      <c r="AG1925" s="45"/>
      <c r="AH1925" s="45"/>
      <c r="AI1925" s="45"/>
      <c r="AJ1925" s="45"/>
      <c r="AK1925" s="45"/>
      <c r="AL1925" s="45"/>
      <c r="AO1925" s="47"/>
      <c r="AQ1925" s="47"/>
      <c r="AS1925" s="47"/>
      <c r="AV1925" s="48"/>
      <c r="AY1925" s="43"/>
      <c r="AZ1925" s="45"/>
      <c r="BA1925" s="45"/>
      <c r="BD1925" s="45"/>
      <c r="BG1925" s="48"/>
      <c r="BI1925" s="43"/>
      <c r="BJ1925" s="45"/>
      <c r="BK1925" s="45"/>
      <c r="BL1925" s="45"/>
      <c r="BM1925" s="45"/>
      <c r="BN1925" s="45"/>
      <c r="BO1925" s="43"/>
      <c r="BQ1925" s="43"/>
      <c r="BS1925" s="45"/>
      <c r="BU1925" s="43"/>
      <c r="BX1925" s="45"/>
      <c r="BZ1925" s="45"/>
      <c r="CH1925" s="43"/>
    </row>
    <row r="1926" s="44" customFormat="true" ht="15" hidden="false" customHeight="true" outlineLevel="0" collapsed="false">
      <c r="A1926" s="27"/>
      <c r="B1926" s="28" t="s">
        <v>103</v>
      </c>
      <c r="C1926" s="29" t="s">
        <v>104</v>
      </c>
      <c r="D1926" s="30" t="s">
        <v>105</v>
      </c>
      <c r="E1926" s="31" t="s">
        <v>106</v>
      </c>
      <c r="F1926" s="31" t="s">
        <v>107</v>
      </c>
      <c r="G1926" s="31" t="s">
        <v>108</v>
      </c>
      <c r="H1926" s="31" t="s">
        <v>109</v>
      </c>
      <c r="I1926" s="31" t="s">
        <v>110</v>
      </c>
      <c r="J1926" s="30" t="s">
        <v>111</v>
      </c>
      <c r="K1926" s="31" t="s">
        <v>112</v>
      </c>
      <c r="L1926" s="32" t="s">
        <v>113</v>
      </c>
      <c r="M1926" s="31" t="s">
        <v>114</v>
      </c>
      <c r="N1926" s="31" t="s">
        <v>115</v>
      </c>
      <c r="O1926" s="31" t="s">
        <v>116</v>
      </c>
      <c r="P1926" s="30" t="s">
        <v>117</v>
      </c>
      <c r="Q1926" s="32" t="s">
        <v>118</v>
      </c>
      <c r="R1926" s="30" t="s">
        <v>119</v>
      </c>
      <c r="S1926" s="31" t="s">
        <v>120</v>
      </c>
      <c r="T1926" s="32" t="s">
        <v>121</v>
      </c>
      <c r="U1926" s="33" t="s">
        <v>122</v>
      </c>
      <c r="V1926" s="32" t="s">
        <v>123</v>
      </c>
      <c r="W1926" s="33" t="s">
        <v>124</v>
      </c>
      <c r="X1926" s="31" t="s">
        <v>125</v>
      </c>
      <c r="Y1926" s="34" t="s">
        <v>126</v>
      </c>
      <c r="Z1926" s="31" t="s">
        <v>127</v>
      </c>
      <c r="AA1926" s="30" t="s">
        <v>128</v>
      </c>
      <c r="AB1926" s="31" t="s">
        <v>129</v>
      </c>
      <c r="AC1926" s="31" t="s">
        <v>130</v>
      </c>
      <c r="AD1926" s="35" t="s">
        <v>131</v>
      </c>
      <c r="AE1926" s="31" t="s">
        <v>132</v>
      </c>
      <c r="AF1926" s="31" t="s">
        <v>133</v>
      </c>
      <c r="AG1926" s="32" t="s">
        <v>134</v>
      </c>
      <c r="AH1926" s="32" t="s">
        <v>135</v>
      </c>
      <c r="AI1926" s="32" t="s">
        <v>136</v>
      </c>
      <c r="AJ1926" s="32" t="s">
        <v>115</v>
      </c>
      <c r="AK1926" s="32" t="s">
        <v>137</v>
      </c>
      <c r="AL1926" s="32" t="s">
        <v>118</v>
      </c>
      <c r="AM1926" s="31" t="s">
        <v>138</v>
      </c>
      <c r="AN1926" s="31" t="s">
        <v>139</v>
      </c>
      <c r="AO1926" s="34" t="s">
        <v>140</v>
      </c>
      <c r="AP1926" s="31" t="s">
        <v>141</v>
      </c>
      <c r="AQ1926" s="34" t="s">
        <v>142</v>
      </c>
      <c r="AR1926" s="31" t="s">
        <v>143</v>
      </c>
      <c r="AS1926" s="34" t="s">
        <v>144</v>
      </c>
      <c r="AT1926" s="31" t="s">
        <v>145</v>
      </c>
      <c r="AU1926" s="31" t="s">
        <v>146</v>
      </c>
      <c r="AV1926" s="35" t="s">
        <v>147</v>
      </c>
      <c r="AW1926" s="31" t="s">
        <v>148</v>
      </c>
      <c r="AX1926" s="31" t="s">
        <v>149</v>
      </c>
      <c r="AY1926" s="30" t="s">
        <v>150</v>
      </c>
      <c r="AZ1926" s="31" t="s">
        <v>151</v>
      </c>
      <c r="BA1926" s="32" t="s">
        <v>120</v>
      </c>
      <c r="BB1926" s="31" t="s">
        <v>152</v>
      </c>
      <c r="BC1926" s="31" t="s">
        <v>153</v>
      </c>
      <c r="BD1926" s="32" t="s">
        <v>154</v>
      </c>
      <c r="BE1926" s="31" t="s">
        <v>155</v>
      </c>
      <c r="BF1926" s="31" t="s">
        <v>138</v>
      </c>
      <c r="BG1926" s="35" t="s">
        <v>131</v>
      </c>
      <c r="BH1926" s="31" t="s">
        <v>156</v>
      </c>
      <c r="BI1926" s="30" t="s">
        <v>157</v>
      </c>
      <c r="BJ1926" s="31" t="s">
        <v>158</v>
      </c>
      <c r="BK1926" s="31" t="s">
        <v>159</v>
      </c>
      <c r="BL1926" s="31" t="s">
        <v>160</v>
      </c>
      <c r="BM1926" s="31" t="s">
        <v>161</v>
      </c>
      <c r="BN1926" s="31" t="s">
        <v>162</v>
      </c>
      <c r="BO1926" s="30" t="s">
        <v>163</v>
      </c>
      <c r="BP1926" s="31" t="s">
        <v>164</v>
      </c>
      <c r="BQ1926" s="30" t="s">
        <v>165</v>
      </c>
      <c r="BR1926" s="31" t="s">
        <v>166</v>
      </c>
      <c r="BS1926" s="32" t="s">
        <v>167</v>
      </c>
      <c r="BT1926" s="31" t="s">
        <v>168</v>
      </c>
      <c r="BU1926" s="30" t="s">
        <v>169</v>
      </c>
      <c r="BV1926" s="31" t="s">
        <v>170</v>
      </c>
      <c r="BW1926" s="31" t="s">
        <v>171</v>
      </c>
      <c r="BX1926" s="32" t="s">
        <v>172</v>
      </c>
      <c r="BY1926" s="31" t="s">
        <v>173</v>
      </c>
      <c r="BZ1926" s="32" t="s">
        <v>166</v>
      </c>
      <c r="CA1926" s="31" t="s">
        <v>169</v>
      </c>
      <c r="CB1926" s="31" t="s">
        <v>174</v>
      </c>
      <c r="CC1926" s="31" t="s">
        <v>175</v>
      </c>
      <c r="CD1926" s="31" t="s">
        <v>176</v>
      </c>
      <c r="CE1926" s="31" t="s">
        <v>177</v>
      </c>
      <c r="CF1926" s="31" t="s">
        <v>169</v>
      </c>
      <c r="CG1926" s="31" t="s">
        <v>178</v>
      </c>
      <c r="CH1926" s="30" t="s">
        <v>179</v>
      </c>
    </row>
    <row r="1927" s="24" customFormat="true" ht="15" hidden="false" customHeight="true" outlineLevel="0" collapsed="false">
      <c r="A1927" s="27" t="s">
        <v>1853</v>
      </c>
      <c r="B1927" s="28" t="n">
        <v>0.982826683694286</v>
      </c>
      <c r="C1927" s="50" t="n">
        <v>0.979581172943034</v>
      </c>
      <c r="D1927" s="38" t="n">
        <v>0.988800331949587</v>
      </c>
      <c r="E1927" s="37" t="n">
        <v>0.958638765486517</v>
      </c>
      <c r="F1927" s="37" t="n">
        <v>0.97292382389891</v>
      </c>
      <c r="G1927" s="37" t="n">
        <v>0.992078063103294</v>
      </c>
      <c r="H1927" s="37" t="n">
        <v>0.986420032662677</v>
      </c>
      <c r="I1927" s="37" t="n">
        <v>0.991439731039122</v>
      </c>
      <c r="J1927" s="38" t="n">
        <v>0.981206942773065</v>
      </c>
      <c r="K1927" s="37" t="n">
        <v>0.983009236902975</v>
      </c>
      <c r="L1927" s="39" t="n">
        <v>0.974753488160419</v>
      </c>
      <c r="M1927" s="37" t="n">
        <v>0.983308272039897</v>
      </c>
      <c r="N1927" s="37" t="s">
        <v>181</v>
      </c>
      <c r="O1927" s="37" t="n">
        <v>0.975495144101095</v>
      </c>
      <c r="P1927" s="38" t="s">
        <v>181</v>
      </c>
      <c r="Q1927" s="39" t="n">
        <v>0.989735323589652</v>
      </c>
      <c r="R1927" s="38" t="n">
        <v>0.976950277614356</v>
      </c>
      <c r="S1927" s="37" t="n">
        <v>0.997067108325269</v>
      </c>
      <c r="T1927" s="39" t="n">
        <v>0.982709394754239</v>
      </c>
      <c r="U1927" s="51" t="n">
        <v>0.978375290009905</v>
      </c>
      <c r="V1927" s="39" t="n">
        <v>0.971647362659583</v>
      </c>
      <c r="W1927" s="51" t="n">
        <v>1</v>
      </c>
      <c r="X1927" s="37" t="n">
        <v>0.989616770462365</v>
      </c>
      <c r="Y1927" s="52" t="n">
        <v>0.952073366656276</v>
      </c>
      <c r="Z1927" s="37" t="n">
        <v>0.988504241309167</v>
      </c>
      <c r="AA1927" s="38" t="n">
        <v>1</v>
      </c>
      <c r="AB1927" s="37" t="n">
        <v>0.986119473246969</v>
      </c>
      <c r="AC1927" s="37" t="n">
        <v>0.963260856751112</v>
      </c>
      <c r="AD1927" s="53" t="n">
        <v>0.942387562061766</v>
      </c>
      <c r="AE1927" s="37" t="n">
        <v>0.986740006368322</v>
      </c>
      <c r="AF1927" s="37" t="n">
        <v>0.99481307637787</v>
      </c>
      <c r="AG1927" s="39" t="n">
        <v>0.985669896932764</v>
      </c>
      <c r="AH1927" s="39" t="s">
        <v>181</v>
      </c>
      <c r="AI1927" s="39" t="s">
        <v>181</v>
      </c>
      <c r="AJ1927" s="39" t="s">
        <v>181</v>
      </c>
      <c r="AK1927" s="39" t="s">
        <v>181</v>
      </c>
      <c r="AL1927" s="39" t="n">
        <v>0.989735323589652</v>
      </c>
      <c r="AM1927" s="37" t="n">
        <v>0.975561103539231</v>
      </c>
      <c r="AN1927" s="37" t="n">
        <v>0.944335870541202</v>
      </c>
      <c r="AO1927" s="52" t="n">
        <v>0.991078451579525</v>
      </c>
      <c r="AP1927" s="37" t="n">
        <v>0.995429864409086</v>
      </c>
      <c r="AQ1927" s="52" t="n">
        <v>1</v>
      </c>
      <c r="AR1927" s="37" t="n">
        <v>0.985694614350002</v>
      </c>
      <c r="AS1927" s="52" t="n">
        <v>1</v>
      </c>
      <c r="AT1927" s="37" t="n">
        <v>1</v>
      </c>
      <c r="AU1927" s="37" t="n">
        <v>0.991260041572223</v>
      </c>
      <c r="AV1927" s="53" t="n">
        <v>1</v>
      </c>
      <c r="AW1927" s="37" t="n">
        <v>0.99343277293409</v>
      </c>
      <c r="AX1927" s="37" t="n">
        <v>0.980950416498519</v>
      </c>
      <c r="AY1927" s="38" t="n">
        <v>0.978208537676608</v>
      </c>
      <c r="AZ1927" s="37" t="n">
        <v>0.98580597439822</v>
      </c>
      <c r="BA1927" s="39" t="n">
        <v>0.989701460549413</v>
      </c>
      <c r="BB1927" s="37" t="s">
        <v>181</v>
      </c>
      <c r="BC1927" s="37" t="n">
        <v>0.970851884630373</v>
      </c>
      <c r="BD1927" s="39" t="n">
        <v>0.977283473602485</v>
      </c>
      <c r="BE1927" s="37" t="n">
        <v>0.988557277143342</v>
      </c>
      <c r="BF1927" s="37" t="n">
        <v>0.983784757783155</v>
      </c>
      <c r="BG1927" s="53" t="n">
        <v>1</v>
      </c>
      <c r="BH1927" s="37" t="n">
        <v>0.985600563316181</v>
      </c>
      <c r="BI1927" s="38" t="n">
        <v>0.979973602054708</v>
      </c>
      <c r="BJ1927" s="39" t="n">
        <v>0.982009970689279</v>
      </c>
      <c r="BK1927" s="39" t="n">
        <v>0.96933018685112</v>
      </c>
      <c r="BL1927" s="39" t="n">
        <v>0.994942895860115</v>
      </c>
      <c r="BM1927" s="39" t="n">
        <v>0.994092941997243</v>
      </c>
      <c r="BN1927" s="39" t="n">
        <v>0.979354835361777</v>
      </c>
      <c r="BO1927" s="38" t="n">
        <v>0.993771922401032</v>
      </c>
      <c r="BP1927" s="37" t="n">
        <v>0.987458261864467</v>
      </c>
      <c r="BQ1927" s="38" t="n">
        <v>0.979840390435647</v>
      </c>
      <c r="BR1927" s="37" t="n">
        <v>0.989960161752559</v>
      </c>
      <c r="BS1927" s="39" t="n">
        <v>0.980824027948</v>
      </c>
      <c r="BT1927" s="37" t="n">
        <v>0.992506615951367</v>
      </c>
      <c r="BU1927" s="38" t="n">
        <v>0.988800709742395</v>
      </c>
      <c r="BV1927" s="37" t="n">
        <v>0.988338990879949</v>
      </c>
      <c r="BW1927" s="37" t="n">
        <v>0.99197297566749</v>
      </c>
      <c r="BX1927" s="39" t="n">
        <v>0.994019885452245</v>
      </c>
      <c r="BY1927" s="37" t="n">
        <v>0.988339656356975</v>
      </c>
      <c r="BZ1927" s="39" t="n">
        <v>0.989960161752559</v>
      </c>
      <c r="CA1927" s="37" t="n">
        <v>0.988800709742395</v>
      </c>
      <c r="CB1927" s="37" t="n">
        <v>0.97680629674268</v>
      </c>
      <c r="CC1927" s="37" t="n">
        <v>0.971715093633267</v>
      </c>
      <c r="CD1927" s="37" t="n">
        <v>0.990943779017078</v>
      </c>
      <c r="CE1927" s="37" t="n">
        <v>0.987802629516652</v>
      </c>
      <c r="CF1927" s="37" t="n">
        <v>0.996139431211123</v>
      </c>
      <c r="CG1927" s="37" t="n">
        <v>0.997160437155277</v>
      </c>
      <c r="CH1927" s="38" t="n">
        <v>0</v>
      </c>
    </row>
    <row r="1928" s="24" customFormat="true" ht="15" hidden="false" customHeight="true" outlineLevel="0" collapsed="false">
      <c r="A1928" s="27" t="s">
        <v>1854</v>
      </c>
      <c r="B1928" s="28" t="n">
        <v>0.00199216915251586</v>
      </c>
      <c r="C1928" s="50" t="n">
        <v>0.00221097962985256</v>
      </c>
      <c r="D1928" s="38" t="n">
        <v>0.00158942920605945</v>
      </c>
      <c r="E1928" s="37" t="n">
        <v>0.00208634925076879</v>
      </c>
      <c r="F1928" s="37" t="n">
        <v>0.00221074232918416</v>
      </c>
      <c r="G1928" s="37" t="n">
        <v>0.00333592482908016</v>
      </c>
      <c r="H1928" s="37" t="n">
        <v>0.00186606480665324</v>
      </c>
      <c r="I1928" s="37" t="n">
        <v>0.00105072451954101</v>
      </c>
      <c r="J1928" s="38" t="n">
        <v>0</v>
      </c>
      <c r="K1928" s="37" t="n">
        <v>0.00219368377557084</v>
      </c>
      <c r="L1928" s="39" t="n">
        <v>0</v>
      </c>
      <c r="M1928" s="37" t="n">
        <v>0.000630419736079424</v>
      </c>
      <c r="N1928" s="37" t="s">
        <v>181</v>
      </c>
      <c r="O1928" s="37" t="n">
        <v>0</v>
      </c>
      <c r="P1928" s="38" t="s">
        <v>181</v>
      </c>
      <c r="Q1928" s="39" t="n">
        <v>0.00257925143540749</v>
      </c>
      <c r="R1928" s="38" t="n">
        <v>0.0014928040171409</v>
      </c>
      <c r="S1928" s="37" t="n">
        <v>0</v>
      </c>
      <c r="T1928" s="39" t="n">
        <v>0</v>
      </c>
      <c r="U1928" s="51" t="n">
        <v>0</v>
      </c>
      <c r="V1928" s="39" t="n">
        <v>0</v>
      </c>
      <c r="W1928" s="51" t="n">
        <v>0</v>
      </c>
      <c r="X1928" s="37" t="n">
        <v>0.00397917366947362</v>
      </c>
      <c r="Y1928" s="52" t="n">
        <v>0</v>
      </c>
      <c r="Z1928" s="37" t="n">
        <v>0.00447390906569534</v>
      </c>
      <c r="AA1928" s="38" t="n">
        <v>0</v>
      </c>
      <c r="AB1928" s="37" t="n">
        <v>0</v>
      </c>
      <c r="AC1928" s="37" t="n">
        <v>0</v>
      </c>
      <c r="AD1928" s="53" t="n">
        <v>0</v>
      </c>
      <c r="AE1928" s="37" t="n">
        <v>0</v>
      </c>
      <c r="AF1928" s="37" t="n">
        <v>0</v>
      </c>
      <c r="AG1928" s="39" t="n">
        <v>0</v>
      </c>
      <c r="AH1928" s="39" t="s">
        <v>181</v>
      </c>
      <c r="AI1928" s="39" t="s">
        <v>181</v>
      </c>
      <c r="AJ1928" s="39" t="s">
        <v>181</v>
      </c>
      <c r="AK1928" s="39" t="s">
        <v>181</v>
      </c>
      <c r="AL1928" s="39" t="n">
        <v>0.00257925143540749</v>
      </c>
      <c r="AM1928" s="37" t="n">
        <v>0</v>
      </c>
      <c r="AN1928" s="37" t="n">
        <v>0.00427755254071964</v>
      </c>
      <c r="AO1928" s="52" t="n">
        <v>0</v>
      </c>
      <c r="AP1928" s="37" t="n">
        <v>0</v>
      </c>
      <c r="AQ1928" s="52" t="n">
        <v>0</v>
      </c>
      <c r="AR1928" s="37" t="n">
        <v>0</v>
      </c>
      <c r="AS1928" s="52" t="n">
        <v>0</v>
      </c>
      <c r="AT1928" s="37" t="n">
        <v>0</v>
      </c>
      <c r="AU1928" s="37" t="n">
        <v>0.00544367248362713</v>
      </c>
      <c r="AV1928" s="53" t="n">
        <v>0</v>
      </c>
      <c r="AW1928" s="37" t="n">
        <v>0.00126140782141286</v>
      </c>
      <c r="AX1928" s="37" t="n">
        <v>0.00287881521584975</v>
      </c>
      <c r="AY1928" s="38" t="n">
        <v>0.000145314418925541</v>
      </c>
      <c r="AZ1928" s="37" t="n">
        <v>0.00180645859703715</v>
      </c>
      <c r="BA1928" s="39" t="n">
        <v>0.00246840138358646</v>
      </c>
      <c r="BB1928" s="37" t="s">
        <v>181</v>
      </c>
      <c r="BC1928" s="37" t="n">
        <v>0.00132263968135118</v>
      </c>
      <c r="BD1928" s="39" t="n">
        <v>0.00371559321235006</v>
      </c>
      <c r="BE1928" s="37" t="n">
        <v>0</v>
      </c>
      <c r="BF1928" s="37" t="n">
        <v>0</v>
      </c>
      <c r="BG1928" s="53" t="n">
        <v>0</v>
      </c>
      <c r="BH1928" s="37" t="n">
        <v>0.000939836372675409</v>
      </c>
      <c r="BI1928" s="38" t="n">
        <v>0.00307454897505377</v>
      </c>
      <c r="BJ1928" s="39" t="n">
        <v>0.00159082394201589</v>
      </c>
      <c r="BK1928" s="39" t="n">
        <v>0</v>
      </c>
      <c r="BL1928" s="39" t="n">
        <v>0.00422687878498777</v>
      </c>
      <c r="BM1928" s="39" t="n">
        <v>0</v>
      </c>
      <c r="BN1928" s="39" t="n">
        <v>0.00223964247911969</v>
      </c>
      <c r="BO1928" s="38" t="n">
        <v>0.00622807759896747</v>
      </c>
      <c r="BP1928" s="37" t="n">
        <v>0.000472103959256221</v>
      </c>
      <c r="BQ1928" s="38" t="n">
        <v>0.00297225850274068</v>
      </c>
      <c r="BR1928" s="37" t="n">
        <v>0</v>
      </c>
      <c r="BS1928" s="39" t="n">
        <v>0.00165833361235163</v>
      </c>
      <c r="BT1928" s="37" t="n">
        <v>0.00323804114322987</v>
      </c>
      <c r="BU1928" s="38" t="n">
        <v>0.0079023687473927</v>
      </c>
      <c r="BV1928" s="37" t="n">
        <v>0</v>
      </c>
      <c r="BW1928" s="37" t="n">
        <v>0.00401351216625528</v>
      </c>
      <c r="BX1928" s="39" t="n">
        <v>0</v>
      </c>
      <c r="BY1928" s="37" t="n">
        <v>0.00123393428162566</v>
      </c>
      <c r="BZ1928" s="39" t="n">
        <v>0</v>
      </c>
      <c r="CA1928" s="37" t="n">
        <v>0.0079023687473927</v>
      </c>
      <c r="CB1928" s="37" t="n">
        <v>0.00452329771815541</v>
      </c>
      <c r="CC1928" s="37" t="n">
        <v>0.00193258018081836</v>
      </c>
      <c r="CD1928" s="37" t="n">
        <v>0.00573910467729801</v>
      </c>
      <c r="CE1928" s="37" t="n">
        <v>0</v>
      </c>
      <c r="CF1928" s="37" t="n">
        <v>0</v>
      </c>
      <c r="CG1928" s="37" t="n">
        <v>0</v>
      </c>
      <c r="CH1928" s="38" t="n">
        <v>0</v>
      </c>
    </row>
    <row r="1929" s="24" customFormat="true" ht="15" hidden="false" customHeight="true" outlineLevel="0" collapsed="false">
      <c r="A1929" s="27" t="s">
        <v>1855</v>
      </c>
      <c r="B1929" s="28" t="n">
        <v>0.00475849086453803</v>
      </c>
      <c r="C1929" s="50" t="n">
        <v>0.00519182520368182</v>
      </c>
      <c r="D1929" s="38" t="n">
        <v>0.00396090086487838</v>
      </c>
      <c r="E1929" s="37" t="n">
        <v>0.00741142093867568</v>
      </c>
      <c r="F1929" s="37" t="n">
        <v>0.0131012758861897</v>
      </c>
      <c r="G1929" s="37" t="n">
        <v>0.00208300775212553</v>
      </c>
      <c r="H1929" s="37" t="n">
        <v>0.00308163850699952</v>
      </c>
      <c r="I1929" s="37" t="n">
        <v>0.00148992839147172</v>
      </c>
      <c r="J1929" s="38" t="n">
        <v>0</v>
      </c>
      <c r="K1929" s="37" t="n">
        <v>0.00509421316372682</v>
      </c>
      <c r="L1929" s="39" t="n">
        <v>0.00660465623511435</v>
      </c>
      <c r="M1929" s="37" t="n">
        <v>0</v>
      </c>
      <c r="N1929" s="37" t="s">
        <v>181</v>
      </c>
      <c r="O1929" s="37" t="n">
        <v>0</v>
      </c>
      <c r="P1929" s="38" t="s">
        <v>181</v>
      </c>
      <c r="Q1929" s="39" t="n">
        <v>0.0017079370773086</v>
      </c>
      <c r="R1929" s="38" t="n">
        <v>0.00735325526012617</v>
      </c>
      <c r="S1929" s="37" t="n">
        <v>0.00293289167473078</v>
      </c>
      <c r="T1929" s="39" t="n">
        <v>0</v>
      </c>
      <c r="U1929" s="51" t="n">
        <v>0</v>
      </c>
      <c r="V1929" s="39" t="n">
        <v>0</v>
      </c>
      <c r="W1929" s="51" t="n">
        <v>0</v>
      </c>
      <c r="X1929" s="37" t="n">
        <v>0.00219256581726134</v>
      </c>
      <c r="Y1929" s="52" t="n">
        <v>0</v>
      </c>
      <c r="Z1929" s="37" t="n">
        <v>0.00334763726722073</v>
      </c>
      <c r="AA1929" s="38" t="n">
        <v>0</v>
      </c>
      <c r="AB1929" s="37" t="n">
        <v>0</v>
      </c>
      <c r="AC1929" s="37" t="n">
        <v>0.0117389591278807</v>
      </c>
      <c r="AD1929" s="53" t="n">
        <v>0</v>
      </c>
      <c r="AE1929" s="37" t="n">
        <v>0.00598227249444912</v>
      </c>
      <c r="AF1929" s="37" t="n">
        <v>0</v>
      </c>
      <c r="AG1929" s="39" t="n">
        <v>0</v>
      </c>
      <c r="AH1929" s="39" t="s">
        <v>181</v>
      </c>
      <c r="AI1929" s="39" t="s">
        <v>181</v>
      </c>
      <c r="AJ1929" s="39" t="s">
        <v>181</v>
      </c>
      <c r="AK1929" s="39" t="s">
        <v>181</v>
      </c>
      <c r="AL1929" s="39" t="n">
        <v>0.0017079370773086</v>
      </c>
      <c r="AM1929" s="37" t="n">
        <v>0.00329849203713706</v>
      </c>
      <c r="AN1929" s="37" t="n">
        <v>0.0269530869797228</v>
      </c>
      <c r="AO1929" s="52" t="n">
        <v>0</v>
      </c>
      <c r="AP1929" s="37" t="n">
        <v>0</v>
      </c>
      <c r="AQ1929" s="52" t="n">
        <v>0</v>
      </c>
      <c r="AR1929" s="37" t="n">
        <v>0</v>
      </c>
      <c r="AS1929" s="52" t="n">
        <v>0</v>
      </c>
      <c r="AT1929" s="37" t="n">
        <v>0</v>
      </c>
      <c r="AU1929" s="37" t="n">
        <v>0.00329628594415031</v>
      </c>
      <c r="AV1929" s="53" t="n">
        <v>0</v>
      </c>
      <c r="AW1929" s="37" t="n">
        <v>0.000655631018215644</v>
      </c>
      <c r="AX1929" s="37" t="n">
        <v>0.00272351682936229</v>
      </c>
      <c r="AY1929" s="38" t="n">
        <v>0.0144370587343727</v>
      </c>
      <c r="AZ1929" s="37" t="n">
        <v>0.00188073220433322</v>
      </c>
      <c r="BA1929" s="39" t="n">
        <v>0.00246840138358646</v>
      </c>
      <c r="BB1929" s="37" t="s">
        <v>181</v>
      </c>
      <c r="BC1929" s="37" t="n">
        <v>0.0189023657373232</v>
      </c>
      <c r="BD1929" s="39" t="n">
        <v>0.0045780596835315</v>
      </c>
      <c r="BE1929" s="37" t="n">
        <v>0.00721254147264346</v>
      </c>
      <c r="BF1929" s="37" t="n">
        <v>0</v>
      </c>
      <c r="BG1929" s="53" t="n">
        <v>0</v>
      </c>
      <c r="BH1929" s="37" t="n">
        <v>0.00331691714755872</v>
      </c>
      <c r="BI1929" s="38" t="n">
        <v>0.00624122554110657</v>
      </c>
      <c r="BJ1929" s="39" t="n">
        <v>0.00268976106406332</v>
      </c>
      <c r="BK1929" s="39" t="n">
        <v>0</v>
      </c>
      <c r="BL1929" s="39" t="n">
        <v>0</v>
      </c>
      <c r="BM1929" s="39" t="n">
        <v>0.00590705800275686</v>
      </c>
      <c r="BN1929" s="39" t="n">
        <v>0.00846205754707844</v>
      </c>
      <c r="BO1929" s="38" t="n">
        <v>0</v>
      </c>
      <c r="BP1929" s="37" t="n">
        <v>0.00362450601111118</v>
      </c>
      <c r="BQ1929" s="38" t="n">
        <v>0.00548964797746181</v>
      </c>
      <c r="BR1929" s="37" t="n">
        <v>0.00143426260677732</v>
      </c>
      <c r="BS1929" s="39" t="n">
        <v>0.005678201040312</v>
      </c>
      <c r="BT1929" s="37" t="n">
        <v>0.00139145855242118</v>
      </c>
      <c r="BU1929" s="38" t="n">
        <v>0.00102285518821818</v>
      </c>
      <c r="BV1929" s="37" t="n">
        <v>0</v>
      </c>
      <c r="BW1929" s="37" t="n">
        <v>0</v>
      </c>
      <c r="BX1929" s="39" t="n">
        <v>0.00260470888587794</v>
      </c>
      <c r="BY1929" s="37" t="n">
        <v>0</v>
      </c>
      <c r="BZ1929" s="39" t="n">
        <v>0.00143426260677732</v>
      </c>
      <c r="CA1929" s="37" t="n">
        <v>0.00102285518821818</v>
      </c>
      <c r="CB1929" s="37" t="n">
        <v>0.00350454183417296</v>
      </c>
      <c r="CC1929" s="37" t="n">
        <v>0.0115936723842357</v>
      </c>
      <c r="CD1929" s="37" t="n">
        <v>0.00110570543520795</v>
      </c>
      <c r="CE1929" s="37" t="n">
        <v>0.00492168175604606</v>
      </c>
      <c r="CF1929" s="37" t="n">
        <v>0</v>
      </c>
      <c r="CG1929" s="37" t="n">
        <v>0</v>
      </c>
      <c r="CH1929" s="38" t="n">
        <v>0</v>
      </c>
    </row>
    <row r="1930" s="24" customFormat="true" ht="15" hidden="false" customHeight="true" outlineLevel="0" collapsed="false">
      <c r="A1930" s="27" t="s">
        <v>1781</v>
      </c>
      <c r="B1930" s="28" t="n">
        <v>0.00119333005467082</v>
      </c>
      <c r="C1930" s="50" t="n">
        <v>0.00147889948141422</v>
      </c>
      <c r="D1930" s="38" t="n">
        <v>0.000667714384726335</v>
      </c>
      <c r="E1930" s="37" t="n">
        <v>0</v>
      </c>
      <c r="F1930" s="37" t="n">
        <v>0.00474722616565306</v>
      </c>
      <c r="G1930" s="37" t="n">
        <v>0.000145470260500311</v>
      </c>
      <c r="H1930" s="37" t="n">
        <v>0</v>
      </c>
      <c r="I1930" s="37" t="n">
        <v>0.00128749406112078</v>
      </c>
      <c r="J1930" s="38" t="n">
        <v>0</v>
      </c>
      <c r="K1930" s="37" t="n">
        <v>0.00133431725639287</v>
      </c>
      <c r="L1930" s="39" t="n">
        <v>0</v>
      </c>
      <c r="M1930" s="37" t="n">
        <v>0</v>
      </c>
      <c r="N1930" s="37" t="s">
        <v>181</v>
      </c>
      <c r="O1930" s="37" t="n">
        <v>0</v>
      </c>
      <c r="P1930" s="38" t="s">
        <v>181</v>
      </c>
      <c r="Q1930" s="39" t="n">
        <v>0.000441929316190606</v>
      </c>
      <c r="R1930" s="38" t="n">
        <v>0.00183246249389847</v>
      </c>
      <c r="S1930" s="37" t="n">
        <v>0</v>
      </c>
      <c r="T1930" s="39" t="n">
        <v>0</v>
      </c>
      <c r="U1930" s="51" t="n">
        <v>0</v>
      </c>
      <c r="V1930" s="39" t="n">
        <v>0</v>
      </c>
      <c r="W1930" s="51" t="n">
        <v>0</v>
      </c>
      <c r="X1930" s="37" t="n">
        <v>0.000861536800145804</v>
      </c>
      <c r="Y1930" s="52" t="n">
        <v>0</v>
      </c>
      <c r="Z1930" s="37" t="n">
        <v>0</v>
      </c>
      <c r="AA1930" s="38" t="n">
        <v>0</v>
      </c>
      <c r="AB1930" s="37" t="n">
        <v>0</v>
      </c>
      <c r="AC1930" s="37" t="n">
        <v>0</v>
      </c>
      <c r="AD1930" s="53" t="n">
        <v>0</v>
      </c>
      <c r="AE1930" s="37" t="n">
        <v>0.00302506067081776</v>
      </c>
      <c r="AF1930" s="37" t="n">
        <v>0</v>
      </c>
      <c r="AG1930" s="39" t="n">
        <v>0</v>
      </c>
      <c r="AH1930" s="39" t="s">
        <v>181</v>
      </c>
      <c r="AI1930" s="39" t="s">
        <v>181</v>
      </c>
      <c r="AJ1930" s="39" t="s">
        <v>181</v>
      </c>
      <c r="AK1930" s="39" t="s">
        <v>181</v>
      </c>
      <c r="AL1930" s="39" t="n">
        <v>0.000441929316190606</v>
      </c>
      <c r="AM1930" s="37" t="n">
        <v>0</v>
      </c>
      <c r="AN1930" s="37" t="n">
        <v>0.00246162212274396</v>
      </c>
      <c r="AO1930" s="52" t="n">
        <v>0</v>
      </c>
      <c r="AP1930" s="37" t="n">
        <v>0</v>
      </c>
      <c r="AQ1930" s="52" t="n">
        <v>0</v>
      </c>
      <c r="AR1930" s="37" t="n">
        <v>0</v>
      </c>
      <c r="AS1930" s="52" t="n">
        <v>0</v>
      </c>
      <c r="AT1930" s="37" t="n">
        <v>0</v>
      </c>
      <c r="AU1930" s="37" t="n">
        <v>0</v>
      </c>
      <c r="AV1930" s="53" t="n">
        <v>0</v>
      </c>
      <c r="AW1930" s="37" t="n">
        <v>0.000162881421708396</v>
      </c>
      <c r="AX1930" s="37" t="n">
        <v>0.00195002588870305</v>
      </c>
      <c r="AY1930" s="38" t="n">
        <v>0</v>
      </c>
      <c r="AZ1930" s="37" t="n">
        <v>0.000816052749867605</v>
      </c>
      <c r="BA1930" s="39" t="n">
        <v>0</v>
      </c>
      <c r="BB1930" s="37" t="s">
        <v>181</v>
      </c>
      <c r="BC1930" s="37" t="n">
        <v>0</v>
      </c>
      <c r="BD1930" s="39" t="n">
        <v>0.00127301246817438</v>
      </c>
      <c r="BE1930" s="37" t="n">
        <v>0</v>
      </c>
      <c r="BF1930" s="37" t="n">
        <v>0.0162152422168451</v>
      </c>
      <c r="BG1930" s="53" t="n">
        <v>0</v>
      </c>
      <c r="BH1930" s="37" t="n">
        <v>0.000463598695665518</v>
      </c>
      <c r="BI1930" s="38" t="n">
        <v>0.00194389728396522</v>
      </c>
      <c r="BJ1930" s="39" t="n">
        <v>0.00109540540867972</v>
      </c>
      <c r="BK1930" s="39" t="n">
        <v>0</v>
      </c>
      <c r="BL1930" s="39" t="n">
        <v>0</v>
      </c>
      <c r="BM1930" s="39" t="n">
        <v>0</v>
      </c>
      <c r="BN1930" s="39" t="n">
        <v>0.00192461138159441</v>
      </c>
      <c r="BO1930" s="38" t="n">
        <v>0</v>
      </c>
      <c r="BP1930" s="37" t="n">
        <v>0.00192632999083148</v>
      </c>
      <c r="BQ1930" s="38" t="n">
        <v>0.0007207151731958</v>
      </c>
      <c r="BR1930" s="37" t="n">
        <v>0</v>
      </c>
      <c r="BS1930" s="39" t="n">
        <v>0.00147036972241925</v>
      </c>
      <c r="BT1930" s="37" t="n">
        <v>0.000527505624306061</v>
      </c>
      <c r="BU1930" s="38" t="n">
        <v>0</v>
      </c>
      <c r="BV1930" s="37" t="n">
        <v>0</v>
      </c>
      <c r="BW1930" s="37" t="n">
        <v>0</v>
      </c>
      <c r="BX1930" s="39" t="n">
        <v>0</v>
      </c>
      <c r="BY1930" s="37" t="n">
        <v>0.00265284693271616</v>
      </c>
      <c r="BZ1930" s="39" t="n">
        <v>0</v>
      </c>
      <c r="CA1930" s="37" t="n">
        <v>0</v>
      </c>
      <c r="CB1930" s="37" t="n">
        <v>0.00222991665681256</v>
      </c>
      <c r="CC1930" s="37" t="n">
        <v>0.00128838678721224</v>
      </c>
      <c r="CD1930" s="37" t="n">
        <v>0.00110570543520795</v>
      </c>
      <c r="CE1930" s="37" t="n">
        <v>0</v>
      </c>
      <c r="CF1930" s="37" t="n">
        <v>0</v>
      </c>
      <c r="CG1930" s="37" t="n">
        <v>0</v>
      </c>
      <c r="CH1930" s="38" t="n">
        <v>0</v>
      </c>
    </row>
    <row r="1931" s="24" customFormat="true" ht="15" hidden="false" customHeight="true" outlineLevel="0" collapsed="false">
      <c r="A1931" s="27" t="s">
        <v>1856</v>
      </c>
      <c r="B1931" s="28" t="n">
        <v>0.00159352357974848</v>
      </c>
      <c r="C1931" s="50" t="n">
        <v>0.00182300489888382</v>
      </c>
      <c r="D1931" s="38" t="n">
        <v>0.00117114300955718</v>
      </c>
      <c r="E1931" s="37" t="n">
        <v>0.00917971370309106</v>
      </c>
      <c r="F1931" s="37" t="n">
        <v>0.00128204671405588</v>
      </c>
      <c r="G1931" s="37" t="n">
        <v>0.000162787826443571</v>
      </c>
      <c r="H1931" s="37" t="n">
        <v>0.00162009366132733</v>
      </c>
      <c r="I1931" s="37" t="n">
        <v>0.00052615340096161</v>
      </c>
      <c r="J1931" s="38" t="n">
        <v>0</v>
      </c>
      <c r="K1931" s="37" t="n">
        <v>0.00123948014572413</v>
      </c>
      <c r="L1931" s="39" t="n">
        <v>0.00270681727076475</v>
      </c>
      <c r="M1931" s="37" t="n">
        <v>0</v>
      </c>
      <c r="N1931" s="37" t="s">
        <v>181</v>
      </c>
      <c r="O1931" s="37" t="n">
        <v>0.0245048558989052</v>
      </c>
      <c r="P1931" s="38" t="s">
        <v>181</v>
      </c>
      <c r="Q1931" s="39" t="n">
        <v>0.00126302002554368</v>
      </c>
      <c r="R1931" s="38" t="n">
        <v>0.00187464593158369</v>
      </c>
      <c r="S1931" s="37" t="n">
        <v>0</v>
      </c>
      <c r="T1931" s="39" t="n">
        <v>0</v>
      </c>
      <c r="U1931" s="51" t="n">
        <v>0</v>
      </c>
      <c r="V1931" s="39" t="n">
        <v>0.0264661056285993</v>
      </c>
      <c r="W1931" s="51" t="n">
        <v>0</v>
      </c>
      <c r="X1931" s="37" t="n">
        <v>0.000335642052244722</v>
      </c>
      <c r="Y1931" s="52" t="n">
        <v>0</v>
      </c>
      <c r="Z1931" s="37" t="n">
        <v>0</v>
      </c>
      <c r="AA1931" s="38" t="n">
        <v>0</v>
      </c>
      <c r="AB1931" s="37" t="n">
        <v>0.00208959538270983</v>
      </c>
      <c r="AC1931" s="37" t="n">
        <v>0</v>
      </c>
      <c r="AD1931" s="53" t="n">
        <v>0.0576124379382344</v>
      </c>
      <c r="AE1931" s="37" t="n">
        <v>0</v>
      </c>
      <c r="AF1931" s="37" t="n">
        <v>0</v>
      </c>
      <c r="AG1931" s="39" t="n">
        <v>0</v>
      </c>
      <c r="AH1931" s="39" t="s">
        <v>181</v>
      </c>
      <c r="AI1931" s="39" t="s">
        <v>181</v>
      </c>
      <c r="AJ1931" s="39" t="s">
        <v>181</v>
      </c>
      <c r="AK1931" s="39" t="s">
        <v>181</v>
      </c>
      <c r="AL1931" s="39" t="n">
        <v>0.00126302002554368</v>
      </c>
      <c r="AM1931" s="37" t="n">
        <v>0.00359103069641279</v>
      </c>
      <c r="AN1931" s="37" t="n">
        <v>0.00442629325240813</v>
      </c>
      <c r="AO1931" s="52" t="n">
        <v>0</v>
      </c>
      <c r="AP1931" s="37" t="n">
        <v>0</v>
      </c>
      <c r="AQ1931" s="52" t="n">
        <v>0</v>
      </c>
      <c r="AR1931" s="37" t="n">
        <v>0.00339262410475017</v>
      </c>
      <c r="AS1931" s="52" t="n">
        <v>0</v>
      </c>
      <c r="AT1931" s="37" t="n">
        <v>0</v>
      </c>
      <c r="AU1931" s="37" t="n">
        <v>0</v>
      </c>
      <c r="AV1931" s="53" t="n">
        <v>0</v>
      </c>
      <c r="AW1931" s="37" t="n">
        <v>0.000162881421708396</v>
      </c>
      <c r="AX1931" s="37" t="n">
        <v>0.00170086899469112</v>
      </c>
      <c r="AY1931" s="38" t="n">
        <v>0.0026330822672806</v>
      </c>
      <c r="AZ1931" s="37" t="n">
        <v>0.000976460369952433</v>
      </c>
      <c r="BA1931" s="39" t="n">
        <v>0.00536173668341444</v>
      </c>
      <c r="BB1931" s="37" t="s">
        <v>181</v>
      </c>
      <c r="BC1931" s="37" t="n">
        <v>0</v>
      </c>
      <c r="BD1931" s="39" t="n">
        <v>0.00373674657181207</v>
      </c>
      <c r="BE1931" s="37" t="n">
        <v>0.000717026613093219</v>
      </c>
      <c r="BF1931" s="37" t="n">
        <v>0</v>
      </c>
      <c r="BG1931" s="53" t="n">
        <v>0</v>
      </c>
      <c r="BH1931" s="37" t="n">
        <v>0.00105934649905646</v>
      </c>
      <c r="BI1931" s="38" t="n">
        <v>0.00214295290940488</v>
      </c>
      <c r="BJ1931" s="39" t="n">
        <v>0.00146061100967556</v>
      </c>
      <c r="BK1931" s="39" t="n">
        <v>0</v>
      </c>
      <c r="BL1931" s="39" t="n">
        <v>0</v>
      </c>
      <c r="BM1931" s="39" t="n">
        <v>0</v>
      </c>
      <c r="BN1931" s="39" t="n">
        <v>0.00257240091605644</v>
      </c>
      <c r="BO1931" s="38" t="n">
        <v>0</v>
      </c>
      <c r="BP1931" s="37" t="n">
        <v>0.000322177031592144</v>
      </c>
      <c r="BQ1931" s="38" t="n">
        <v>0.00241324711385633</v>
      </c>
      <c r="BR1931" s="37" t="n">
        <v>0.00143426260677732</v>
      </c>
      <c r="BS1931" s="39" t="n">
        <v>0.00180262828182247</v>
      </c>
      <c r="BT1931" s="37" t="n">
        <v>0.000716742732389067</v>
      </c>
      <c r="BU1931" s="38" t="n">
        <v>0</v>
      </c>
      <c r="BV1931" s="37" t="n">
        <v>0.00326574789267596</v>
      </c>
      <c r="BW1931" s="37" t="n">
        <v>0</v>
      </c>
      <c r="BX1931" s="39" t="n">
        <v>0</v>
      </c>
      <c r="BY1931" s="37" t="n">
        <v>0.00123393428162566</v>
      </c>
      <c r="BZ1931" s="39" t="n">
        <v>0.00143426260677732</v>
      </c>
      <c r="CA1931" s="37" t="n">
        <v>0</v>
      </c>
      <c r="CB1931" s="37" t="n">
        <v>0.000828595316730173</v>
      </c>
      <c r="CC1931" s="37" t="n">
        <v>0.00127393822439731</v>
      </c>
      <c r="CD1931" s="37" t="n">
        <v>0.00110570543520795</v>
      </c>
      <c r="CE1931" s="37" t="n">
        <v>0.00413701276562745</v>
      </c>
      <c r="CF1931" s="37" t="n">
        <v>0.00386056878887713</v>
      </c>
      <c r="CG1931" s="37" t="n">
        <v>0.00283956284472311</v>
      </c>
      <c r="CH1931" s="38" t="n">
        <v>0</v>
      </c>
    </row>
    <row r="1932" s="24" customFormat="true" ht="15" hidden="false" customHeight="true" outlineLevel="0" collapsed="false">
      <c r="A1932" s="27" t="s">
        <v>2002</v>
      </c>
      <c r="B1932" s="28" t="n">
        <v>0.00155088345370983</v>
      </c>
      <c r="C1932" s="50" t="n">
        <v>0.00234676155356576</v>
      </c>
      <c r="D1932" s="38" t="n">
        <v>8.59997460229396E-005</v>
      </c>
      <c r="E1932" s="37" t="n">
        <v>0.0037136642288541</v>
      </c>
      <c r="F1932" s="37" t="n">
        <v>0</v>
      </c>
      <c r="G1932" s="37" t="n">
        <v>0.000137899243401873</v>
      </c>
      <c r="H1932" s="37" t="n">
        <v>0.00156565219745534</v>
      </c>
      <c r="I1932" s="37" t="n">
        <v>0.00123597760437274</v>
      </c>
      <c r="J1932" s="38" t="n">
        <v>0.0072227535948502</v>
      </c>
      <c r="K1932" s="37" t="n">
        <v>0.00138032197068962</v>
      </c>
      <c r="L1932" s="39" t="n">
        <v>0.00933038209858776</v>
      </c>
      <c r="M1932" s="37" t="n">
        <v>0.000630419736079424</v>
      </c>
      <c r="N1932" s="37" t="s">
        <v>181</v>
      </c>
      <c r="O1932" s="37" t="n">
        <v>0</v>
      </c>
      <c r="P1932" s="38" t="s">
        <v>181</v>
      </c>
      <c r="Q1932" s="39" t="n">
        <v>0.00180319493599683</v>
      </c>
      <c r="R1932" s="38" t="n">
        <v>0.00133627033868214</v>
      </c>
      <c r="S1932" s="37" t="n">
        <v>0</v>
      </c>
      <c r="T1932" s="39" t="n">
        <v>0</v>
      </c>
      <c r="U1932" s="51" t="n">
        <v>0</v>
      </c>
      <c r="V1932" s="39" t="n">
        <v>0.00188653171181768</v>
      </c>
      <c r="W1932" s="51" t="n">
        <v>0</v>
      </c>
      <c r="X1932" s="37" t="n">
        <v>0.000784960807460136</v>
      </c>
      <c r="Y1932" s="52" t="n">
        <v>0.0479266333437243</v>
      </c>
      <c r="Z1932" s="37" t="n">
        <v>0</v>
      </c>
      <c r="AA1932" s="38" t="n">
        <v>0</v>
      </c>
      <c r="AB1932" s="37" t="n">
        <v>0</v>
      </c>
      <c r="AC1932" s="37" t="n">
        <v>0</v>
      </c>
      <c r="AD1932" s="53" t="n">
        <v>0</v>
      </c>
      <c r="AE1932" s="37" t="n">
        <v>0.00188089764586073</v>
      </c>
      <c r="AF1932" s="37" t="n">
        <v>0.00138619963943033</v>
      </c>
      <c r="AG1932" s="39" t="n">
        <v>0</v>
      </c>
      <c r="AH1932" s="39" t="s">
        <v>181</v>
      </c>
      <c r="AI1932" s="39" t="s">
        <v>181</v>
      </c>
      <c r="AJ1932" s="39" t="s">
        <v>181</v>
      </c>
      <c r="AK1932" s="39" t="s">
        <v>181</v>
      </c>
      <c r="AL1932" s="39" t="n">
        <v>0.00180319493599683</v>
      </c>
      <c r="AM1932" s="37" t="n">
        <v>0.00878722951611451</v>
      </c>
      <c r="AN1932" s="37" t="n">
        <v>0.00307842583908204</v>
      </c>
      <c r="AO1932" s="52" t="n">
        <v>0</v>
      </c>
      <c r="AP1932" s="37" t="n">
        <v>0</v>
      </c>
      <c r="AQ1932" s="52" t="n">
        <v>0</v>
      </c>
      <c r="AR1932" s="37" t="n">
        <v>0</v>
      </c>
      <c r="AS1932" s="52" t="n">
        <v>0</v>
      </c>
      <c r="AT1932" s="37" t="n">
        <v>0</v>
      </c>
      <c r="AU1932" s="37" t="n">
        <v>0</v>
      </c>
      <c r="AV1932" s="53" t="n">
        <v>0</v>
      </c>
      <c r="AW1932" s="37" t="n">
        <v>0.000943858216632996</v>
      </c>
      <c r="AX1932" s="37" t="n">
        <v>0.000692489349936402</v>
      </c>
      <c r="AY1932" s="38" t="n">
        <v>0.00457600690281399</v>
      </c>
      <c r="AZ1932" s="37" t="n">
        <v>0.00155331506721126</v>
      </c>
      <c r="BA1932" s="39" t="n">
        <v>0</v>
      </c>
      <c r="BB1932" s="37" t="s">
        <v>181</v>
      </c>
      <c r="BC1932" s="37" t="n">
        <v>0.00512287481615198</v>
      </c>
      <c r="BD1932" s="39" t="n">
        <v>0</v>
      </c>
      <c r="BE1932" s="37" t="n">
        <v>0</v>
      </c>
      <c r="BF1932" s="37" t="n">
        <v>0</v>
      </c>
      <c r="BG1932" s="53" t="n">
        <v>0</v>
      </c>
      <c r="BH1932" s="37" t="n">
        <v>0.00013019716005262</v>
      </c>
      <c r="BI1932" s="38" t="n">
        <v>0.00301213431262915</v>
      </c>
      <c r="BJ1932" s="39" t="n">
        <v>0.00299579800181455</v>
      </c>
      <c r="BK1932" s="39" t="n">
        <v>0.00288021341932996</v>
      </c>
      <c r="BL1932" s="39" t="n">
        <v>0</v>
      </c>
      <c r="BM1932" s="39" t="n">
        <v>0</v>
      </c>
      <c r="BN1932" s="39" t="n">
        <v>0.000578295215575811</v>
      </c>
      <c r="BO1932" s="38" t="n">
        <v>0</v>
      </c>
      <c r="BP1932" s="37" t="n">
        <v>0.00148084087744149</v>
      </c>
      <c r="BQ1932" s="38" t="n">
        <v>0.00159604466348371</v>
      </c>
      <c r="BR1932" s="37" t="n">
        <v>0.00143426260677732</v>
      </c>
      <c r="BS1932" s="39" t="n">
        <v>0.00176525390936484</v>
      </c>
      <c r="BT1932" s="37" t="n">
        <v>0.000500051531026735</v>
      </c>
      <c r="BU1932" s="38" t="n">
        <v>0</v>
      </c>
      <c r="BV1932" s="37" t="n">
        <v>0.00326574789267596</v>
      </c>
      <c r="BW1932" s="37" t="n">
        <v>0.00401351216625528</v>
      </c>
      <c r="BX1932" s="39" t="n">
        <v>0</v>
      </c>
      <c r="BY1932" s="37" t="n">
        <v>0.00265284693271616</v>
      </c>
      <c r="BZ1932" s="39" t="n">
        <v>0.00143426260677732</v>
      </c>
      <c r="CA1932" s="37" t="n">
        <v>0</v>
      </c>
      <c r="CB1932" s="37" t="n">
        <v>0.00267594651744279</v>
      </c>
      <c r="CC1932" s="37" t="n">
        <v>0.00128838678721224</v>
      </c>
      <c r="CD1932" s="37" t="n">
        <v>0</v>
      </c>
      <c r="CE1932" s="37" t="n">
        <v>0.00156933798083723</v>
      </c>
      <c r="CF1932" s="37" t="n">
        <v>0</v>
      </c>
      <c r="CG1932" s="37" t="n">
        <v>0</v>
      </c>
      <c r="CH1932" s="38" t="n">
        <v>0</v>
      </c>
    </row>
    <row r="1933" s="24" customFormat="true" ht="15" hidden="false" customHeight="true" outlineLevel="0" collapsed="false">
      <c r="A1933" s="27" t="s">
        <v>1251</v>
      </c>
      <c r="B1933" s="28" t="n">
        <v>0.0060849192005319</v>
      </c>
      <c r="C1933" s="50" t="n">
        <v>0.00736735628957229</v>
      </c>
      <c r="D1933" s="38" t="n">
        <v>0.00372448083916859</v>
      </c>
      <c r="E1933" s="37" t="n">
        <v>0.0189700863920938</v>
      </c>
      <c r="F1933" s="37" t="n">
        <v>0.00573488500600687</v>
      </c>
      <c r="G1933" s="37" t="n">
        <v>0.00205684698515427</v>
      </c>
      <c r="H1933" s="37" t="n">
        <v>0.00544651816488791</v>
      </c>
      <c r="I1933" s="37" t="n">
        <v>0.00296999098341029</v>
      </c>
      <c r="J1933" s="38" t="n">
        <v>0.0115703036320845</v>
      </c>
      <c r="K1933" s="37" t="n">
        <v>0.00574874678492278</v>
      </c>
      <c r="L1933" s="39" t="n">
        <v>0.00660465623511435</v>
      </c>
      <c r="M1933" s="37" t="n">
        <v>0.015430888487944</v>
      </c>
      <c r="N1933" s="37" t="s">
        <v>181</v>
      </c>
      <c r="O1933" s="37" t="n">
        <v>0</v>
      </c>
      <c r="P1933" s="38" t="s">
        <v>181</v>
      </c>
      <c r="Q1933" s="39" t="n">
        <v>0.00246934361990104</v>
      </c>
      <c r="R1933" s="38" t="n">
        <v>0.00916028434421596</v>
      </c>
      <c r="S1933" s="37" t="n">
        <v>0</v>
      </c>
      <c r="T1933" s="39" t="n">
        <v>0.0172906052457611</v>
      </c>
      <c r="U1933" s="51" t="n">
        <v>0.0216247099900948</v>
      </c>
      <c r="V1933" s="39" t="n">
        <v>0</v>
      </c>
      <c r="W1933" s="51" t="n">
        <v>0</v>
      </c>
      <c r="X1933" s="37" t="n">
        <v>0.00222935039104903</v>
      </c>
      <c r="Y1933" s="52" t="n">
        <v>0</v>
      </c>
      <c r="Z1933" s="37" t="n">
        <v>0.00367421235791656</v>
      </c>
      <c r="AA1933" s="38" t="n">
        <v>0</v>
      </c>
      <c r="AB1933" s="37" t="n">
        <v>0.0117909313703217</v>
      </c>
      <c r="AC1933" s="37" t="n">
        <v>0.0250001841210077</v>
      </c>
      <c r="AD1933" s="53" t="n">
        <v>0</v>
      </c>
      <c r="AE1933" s="37" t="n">
        <v>0.00237176282055075</v>
      </c>
      <c r="AF1933" s="37" t="n">
        <v>0.00380072398269963</v>
      </c>
      <c r="AG1933" s="39" t="n">
        <v>0.0143301030672362</v>
      </c>
      <c r="AH1933" s="39" t="s">
        <v>181</v>
      </c>
      <c r="AI1933" s="39" t="s">
        <v>181</v>
      </c>
      <c r="AJ1933" s="39" t="s">
        <v>181</v>
      </c>
      <c r="AK1933" s="39" t="s">
        <v>181</v>
      </c>
      <c r="AL1933" s="39" t="n">
        <v>0.00246934361990104</v>
      </c>
      <c r="AM1933" s="37" t="n">
        <v>0.00876214421110477</v>
      </c>
      <c r="AN1933" s="37" t="n">
        <v>0.0144671487241218</v>
      </c>
      <c r="AO1933" s="52" t="n">
        <v>0.0089215484204746</v>
      </c>
      <c r="AP1933" s="37" t="n">
        <v>0.00457013559091456</v>
      </c>
      <c r="AQ1933" s="52" t="n">
        <v>0</v>
      </c>
      <c r="AR1933" s="37" t="n">
        <v>0.0109127615452478</v>
      </c>
      <c r="AS1933" s="52" t="n">
        <v>0</v>
      </c>
      <c r="AT1933" s="37" t="n">
        <v>0</v>
      </c>
      <c r="AU1933" s="37" t="n">
        <v>0</v>
      </c>
      <c r="AV1933" s="53" t="n">
        <v>0</v>
      </c>
      <c r="AW1933" s="37" t="n">
        <v>0.00338056716623138</v>
      </c>
      <c r="AX1933" s="37" t="n">
        <v>0.00910386722293998</v>
      </c>
      <c r="AY1933" s="38" t="n">
        <v>0</v>
      </c>
      <c r="AZ1933" s="37" t="n">
        <v>0.0071610066133836</v>
      </c>
      <c r="BA1933" s="39" t="n">
        <v>0</v>
      </c>
      <c r="BB1933" s="37" t="s">
        <v>181</v>
      </c>
      <c r="BC1933" s="37" t="n">
        <v>0.0038002351348008</v>
      </c>
      <c r="BD1933" s="39" t="n">
        <v>0.00941311446164601</v>
      </c>
      <c r="BE1933" s="37" t="n">
        <v>0.00351315477092107</v>
      </c>
      <c r="BF1933" s="37" t="n">
        <v>0</v>
      </c>
      <c r="BG1933" s="53" t="n">
        <v>0</v>
      </c>
      <c r="BH1933" s="37" t="n">
        <v>0.00848954080881031</v>
      </c>
      <c r="BI1933" s="38" t="n">
        <v>0.00361163892313263</v>
      </c>
      <c r="BJ1933" s="39" t="n">
        <v>0.00815762988447195</v>
      </c>
      <c r="BK1933" s="39" t="n">
        <v>0.0277895997295506</v>
      </c>
      <c r="BL1933" s="39" t="n">
        <v>0.000830225354897742</v>
      </c>
      <c r="BM1933" s="39" t="n">
        <v>0</v>
      </c>
      <c r="BN1933" s="39" t="n">
        <v>0.00486815709879833</v>
      </c>
      <c r="BO1933" s="38" t="n">
        <v>0</v>
      </c>
      <c r="BP1933" s="37" t="n">
        <v>0.00471578026530089</v>
      </c>
      <c r="BQ1933" s="38" t="n">
        <v>0.00696769613361868</v>
      </c>
      <c r="BR1933" s="37" t="n">
        <v>0.00573705042710928</v>
      </c>
      <c r="BS1933" s="39" t="n">
        <v>0.0068011854857306</v>
      </c>
      <c r="BT1933" s="37" t="n">
        <v>0.00111958446526068</v>
      </c>
      <c r="BU1933" s="38" t="n">
        <v>0.00227406632199414</v>
      </c>
      <c r="BV1933" s="37" t="n">
        <v>0.00512951333469962</v>
      </c>
      <c r="BW1933" s="37" t="n">
        <v>0</v>
      </c>
      <c r="BX1933" s="39" t="n">
        <v>0.00337540566187749</v>
      </c>
      <c r="BY1933" s="37" t="n">
        <v>0.00388678121434181</v>
      </c>
      <c r="BZ1933" s="39" t="n">
        <v>0.00573705042710928</v>
      </c>
      <c r="CA1933" s="37" t="n">
        <v>0.00227406632199414</v>
      </c>
      <c r="CB1933" s="37" t="n">
        <v>0.00943140521400616</v>
      </c>
      <c r="CC1933" s="37" t="n">
        <v>0.0109079420028593</v>
      </c>
      <c r="CD1933" s="37" t="n">
        <v>0</v>
      </c>
      <c r="CE1933" s="37" t="n">
        <v>0.00156933798083723</v>
      </c>
      <c r="CF1933" s="37" t="n">
        <v>0</v>
      </c>
      <c r="CG1933" s="37" t="n">
        <v>0</v>
      </c>
      <c r="CH1933" s="38" t="n">
        <v>0</v>
      </c>
    </row>
    <row r="1934" s="24" customFormat="true" ht="15" hidden="false" customHeight="false" outlineLevel="0" collapsed="false">
      <c r="A1934" s="27"/>
      <c r="B1934" s="73"/>
      <c r="C1934" s="50"/>
      <c r="D1934" s="38"/>
      <c r="E1934" s="37"/>
      <c r="F1934" s="37"/>
      <c r="G1934" s="37"/>
      <c r="H1934" s="37"/>
      <c r="I1934" s="37"/>
      <c r="J1934" s="38"/>
      <c r="K1934" s="37"/>
      <c r="L1934" s="39"/>
      <c r="M1934" s="37"/>
      <c r="N1934" s="37"/>
      <c r="O1934" s="37"/>
      <c r="P1934" s="38"/>
      <c r="Q1934" s="39"/>
      <c r="R1934" s="38"/>
      <c r="S1934" s="37"/>
      <c r="T1934" s="39"/>
      <c r="U1934" s="51"/>
      <c r="V1934" s="39"/>
      <c r="W1934" s="51"/>
      <c r="X1934" s="37"/>
      <c r="Y1934" s="52"/>
      <c r="Z1934" s="37"/>
      <c r="AA1934" s="38"/>
      <c r="AB1934" s="37"/>
      <c r="AC1934" s="37"/>
      <c r="AD1934" s="53"/>
      <c r="AE1934" s="37"/>
      <c r="AF1934" s="37"/>
      <c r="AG1934" s="39"/>
      <c r="AH1934" s="39"/>
      <c r="AI1934" s="39"/>
      <c r="AJ1934" s="39"/>
      <c r="AK1934" s="39"/>
      <c r="AL1934" s="39"/>
      <c r="AM1934" s="37"/>
      <c r="AN1934" s="37"/>
      <c r="AO1934" s="52"/>
      <c r="AP1934" s="37"/>
      <c r="AQ1934" s="52"/>
      <c r="AR1934" s="37"/>
      <c r="AS1934" s="52"/>
      <c r="AT1934" s="37"/>
      <c r="AU1934" s="37"/>
      <c r="AV1934" s="53"/>
      <c r="AW1934" s="37"/>
      <c r="AX1934" s="37"/>
      <c r="AY1934" s="38"/>
      <c r="AZ1934" s="37"/>
      <c r="BA1934" s="39"/>
      <c r="BB1934" s="37"/>
      <c r="BC1934" s="37"/>
      <c r="BD1934" s="39"/>
      <c r="BE1934" s="37"/>
      <c r="BF1934" s="37"/>
      <c r="BG1934" s="53"/>
      <c r="BH1934" s="37"/>
      <c r="BI1934" s="38"/>
      <c r="BJ1934" s="39"/>
      <c r="BK1934" s="39"/>
      <c r="BL1934" s="39"/>
      <c r="BM1934" s="39"/>
      <c r="BN1934" s="39"/>
      <c r="BO1934" s="38"/>
      <c r="BP1934" s="37"/>
      <c r="BQ1934" s="38"/>
      <c r="BR1934" s="37"/>
      <c r="BS1934" s="39"/>
      <c r="BT1934" s="37"/>
      <c r="BU1934" s="38"/>
      <c r="BV1934" s="37"/>
      <c r="BW1934" s="37"/>
      <c r="BX1934" s="39"/>
      <c r="BY1934" s="37"/>
      <c r="BZ1934" s="39"/>
      <c r="CA1934" s="37"/>
      <c r="CB1934" s="37"/>
      <c r="CC1934" s="37"/>
      <c r="CD1934" s="37"/>
      <c r="CE1934" s="37"/>
      <c r="CF1934" s="37"/>
      <c r="CG1934" s="37"/>
      <c r="CH1934" s="38"/>
    </row>
    <row r="1935" s="24" customFormat="true" ht="60" hidden="false" customHeight="false" outlineLevel="0" collapsed="false">
      <c r="A1935" s="20" t="s">
        <v>2007</v>
      </c>
      <c r="B1935" s="73"/>
      <c r="C1935" s="50"/>
      <c r="D1935" s="38"/>
      <c r="E1935" s="37"/>
      <c r="F1935" s="37"/>
      <c r="G1935" s="37"/>
      <c r="H1935" s="37"/>
      <c r="I1935" s="37"/>
      <c r="J1935" s="38"/>
      <c r="K1935" s="37"/>
      <c r="L1935" s="39"/>
      <c r="M1935" s="37"/>
      <c r="N1935" s="37"/>
      <c r="O1935" s="37"/>
      <c r="P1935" s="38"/>
      <c r="Q1935" s="39"/>
      <c r="R1935" s="38"/>
      <c r="S1935" s="37"/>
      <c r="T1935" s="39"/>
      <c r="U1935" s="51"/>
      <c r="V1935" s="39"/>
      <c r="W1935" s="51"/>
      <c r="X1935" s="37"/>
      <c r="Y1935" s="52"/>
      <c r="Z1935" s="37"/>
      <c r="AA1935" s="38"/>
      <c r="AB1935" s="37"/>
      <c r="AC1935" s="37"/>
      <c r="AD1935" s="53"/>
      <c r="AE1935" s="37"/>
      <c r="AF1935" s="37"/>
      <c r="AG1935" s="39"/>
      <c r="AH1935" s="39"/>
      <c r="AI1935" s="39"/>
      <c r="AJ1935" s="39"/>
      <c r="AK1935" s="39"/>
      <c r="AL1935" s="39"/>
      <c r="AM1935" s="37"/>
      <c r="AN1935" s="37"/>
      <c r="AO1935" s="52"/>
      <c r="AP1935" s="37"/>
      <c r="AQ1935" s="52"/>
      <c r="AR1935" s="37"/>
      <c r="AS1935" s="52"/>
      <c r="AT1935" s="37"/>
      <c r="AU1935" s="37"/>
      <c r="AV1935" s="53"/>
      <c r="AW1935" s="37"/>
      <c r="AX1935" s="37"/>
      <c r="AY1935" s="38"/>
      <c r="AZ1935" s="37"/>
      <c r="BA1935" s="39"/>
      <c r="BB1935" s="37"/>
      <c r="BC1935" s="37"/>
      <c r="BD1935" s="39"/>
      <c r="BE1935" s="37"/>
      <c r="BF1935" s="37"/>
      <c r="BG1935" s="53"/>
      <c r="BH1935" s="37"/>
      <c r="BI1935" s="38"/>
      <c r="BJ1935" s="39"/>
      <c r="BK1935" s="39"/>
      <c r="BL1935" s="39"/>
      <c r="BM1935" s="39"/>
      <c r="BN1935" s="39"/>
      <c r="BO1935" s="38"/>
      <c r="BP1935" s="37"/>
      <c r="BQ1935" s="38"/>
      <c r="BR1935" s="37"/>
      <c r="BS1935" s="39"/>
      <c r="BT1935" s="37"/>
      <c r="BU1935" s="38"/>
      <c r="BV1935" s="37"/>
      <c r="BW1935" s="37"/>
      <c r="BX1935" s="39"/>
      <c r="BY1935" s="37"/>
      <c r="BZ1935" s="39"/>
      <c r="CA1935" s="37"/>
      <c r="CB1935" s="37"/>
      <c r="CC1935" s="37"/>
      <c r="CD1935" s="37"/>
      <c r="CE1935" s="37"/>
      <c r="CF1935" s="37"/>
      <c r="CG1935" s="37"/>
      <c r="CH1935" s="38"/>
    </row>
    <row r="1936" s="24" customFormat="true" ht="15" hidden="false" customHeight="false" outlineLevel="0" collapsed="false">
      <c r="A1936" s="56" t="s">
        <v>369</v>
      </c>
      <c r="B1936" s="73"/>
      <c r="C1936" s="50"/>
      <c r="D1936" s="38"/>
      <c r="E1936" s="37"/>
      <c r="F1936" s="37"/>
      <c r="G1936" s="37"/>
      <c r="H1936" s="37"/>
      <c r="I1936" s="37"/>
      <c r="J1936" s="38"/>
      <c r="K1936" s="37"/>
      <c r="L1936" s="39"/>
      <c r="M1936" s="37"/>
      <c r="N1936" s="37"/>
      <c r="O1936" s="37"/>
      <c r="P1936" s="38"/>
      <c r="Q1936" s="39"/>
      <c r="R1936" s="38"/>
      <c r="S1936" s="37"/>
      <c r="T1936" s="39"/>
      <c r="U1936" s="51"/>
      <c r="V1936" s="39"/>
      <c r="W1936" s="51"/>
      <c r="X1936" s="37"/>
      <c r="Y1936" s="52"/>
      <c r="Z1936" s="37"/>
      <c r="AA1936" s="38"/>
      <c r="AB1936" s="37"/>
      <c r="AC1936" s="37"/>
      <c r="AD1936" s="53"/>
      <c r="AE1936" s="37"/>
      <c r="AF1936" s="37"/>
      <c r="AG1936" s="39"/>
      <c r="AH1936" s="39"/>
      <c r="AI1936" s="39"/>
      <c r="AJ1936" s="39"/>
      <c r="AK1936" s="39"/>
      <c r="AL1936" s="39"/>
      <c r="AM1936" s="37"/>
      <c r="AN1936" s="37"/>
      <c r="AO1936" s="52"/>
      <c r="AP1936" s="37"/>
      <c r="AQ1936" s="52"/>
      <c r="AR1936" s="37"/>
      <c r="AS1936" s="52"/>
      <c r="AT1936" s="37"/>
      <c r="AU1936" s="37"/>
      <c r="AV1936" s="53"/>
      <c r="AW1936" s="37"/>
      <c r="AX1936" s="37"/>
      <c r="AY1936" s="38"/>
      <c r="AZ1936" s="37"/>
      <c r="BA1936" s="39"/>
      <c r="BB1936" s="37"/>
      <c r="BC1936" s="37"/>
      <c r="BD1936" s="39"/>
      <c r="BE1936" s="37"/>
      <c r="BF1936" s="37"/>
      <c r="BG1936" s="53"/>
      <c r="BH1936" s="37"/>
      <c r="BI1936" s="38"/>
      <c r="BJ1936" s="39"/>
      <c r="BK1936" s="39"/>
      <c r="BL1936" s="39"/>
      <c r="BM1936" s="39"/>
      <c r="BN1936" s="39"/>
      <c r="BO1936" s="38"/>
      <c r="BP1936" s="37"/>
      <c r="BQ1936" s="38"/>
      <c r="BR1936" s="37"/>
      <c r="BS1936" s="39"/>
      <c r="BT1936" s="37"/>
      <c r="BU1936" s="38"/>
      <c r="BV1936" s="37"/>
      <c r="BW1936" s="37"/>
      <c r="BX1936" s="39"/>
      <c r="BY1936" s="37"/>
      <c r="BZ1936" s="39"/>
      <c r="CA1936" s="37"/>
      <c r="CB1936" s="37"/>
      <c r="CC1936" s="37"/>
      <c r="CD1936" s="37"/>
      <c r="CE1936" s="37"/>
      <c r="CF1936" s="37"/>
      <c r="CG1936" s="37"/>
      <c r="CH1936" s="38"/>
    </row>
    <row r="1937" s="24" customFormat="true" ht="15" hidden="false" customHeight="false" outlineLevel="0" collapsed="false">
      <c r="A1937" s="84" t="s">
        <v>1817</v>
      </c>
      <c r="B1937" s="73"/>
      <c r="C1937" s="50"/>
      <c r="D1937" s="38"/>
      <c r="E1937" s="37"/>
      <c r="F1937" s="37"/>
      <c r="G1937" s="37"/>
      <c r="H1937" s="37"/>
      <c r="I1937" s="37"/>
      <c r="J1937" s="38"/>
      <c r="K1937" s="37"/>
      <c r="L1937" s="39"/>
      <c r="M1937" s="37"/>
      <c r="N1937" s="37"/>
      <c r="O1937" s="37"/>
      <c r="P1937" s="38"/>
      <c r="Q1937" s="39"/>
      <c r="R1937" s="38"/>
      <c r="S1937" s="37"/>
      <c r="T1937" s="39"/>
      <c r="U1937" s="51"/>
      <c r="V1937" s="39"/>
      <c r="W1937" s="51"/>
      <c r="X1937" s="37"/>
      <c r="Y1937" s="52"/>
      <c r="Z1937" s="37"/>
      <c r="AA1937" s="38"/>
      <c r="AB1937" s="37"/>
      <c r="AC1937" s="37"/>
      <c r="AD1937" s="53"/>
      <c r="AE1937" s="37"/>
      <c r="AF1937" s="37"/>
      <c r="AG1937" s="39"/>
      <c r="AH1937" s="39"/>
      <c r="AI1937" s="39"/>
      <c r="AJ1937" s="39"/>
      <c r="AK1937" s="39"/>
      <c r="AL1937" s="39"/>
      <c r="AM1937" s="37"/>
      <c r="AN1937" s="37"/>
      <c r="AO1937" s="52"/>
      <c r="AP1937" s="37"/>
      <c r="AQ1937" s="52"/>
      <c r="AR1937" s="37"/>
      <c r="AS1937" s="52"/>
      <c r="AT1937" s="37"/>
      <c r="AU1937" s="37"/>
      <c r="AV1937" s="53"/>
      <c r="AW1937" s="37"/>
      <c r="AX1937" s="37"/>
      <c r="AY1937" s="38"/>
      <c r="AZ1937" s="37"/>
      <c r="BA1937" s="39"/>
      <c r="BB1937" s="37"/>
      <c r="BC1937" s="37"/>
      <c r="BD1937" s="39"/>
      <c r="BE1937" s="37"/>
      <c r="BF1937" s="37"/>
      <c r="BG1937" s="53"/>
      <c r="BH1937" s="37"/>
      <c r="BI1937" s="38"/>
      <c r="BJ1937" s="39"/>
      <c r="BK1937" s="39"/>
      <c r="BL1937" s="39"/>
      <c r="BM1937" s="39"/>
      <c r="BN1937" s="39"/>
      <c r="BO1937" s="38"/>
      <c r="BP1937" s="37"/>
      <c r="BQ1937" s="38"/>
      <c r="BR1937" s="37"/>
      <c r="BS1937" s="39"/>
      <c r="BT1937" s="37"/>
      <c r="BU1937" s="38"/>
      <c r="BV1937" s="37"/>
      <c r="BW1937" s="37"/>
      <c r="BX1937" s="39"/>
      <c r="BY1937" s="37"/>
      <c r="BZ1937" s="39"/>
      <c r="CA1937" s="37"/>
      <c r="CB1937" s="37"/>
      <c r="CC1937" s="37"/>
      <c r="CD1937" s="37"/>
      <c r="CE1937" s="37"/>
      <c r="CF1937" s="37"/>
      <c r="CG1937" s="37"/>
      <c r="CH1937" s="38"/>
    </row>
    <row r="1938" s="24" customFormat="true" ht="15" hidden="false" customHeight="false" outlineLevel="0" collapsed="false">
      <c r="A1938" s="85" t="s">
        <v>1861</v>
      </c>
      <c r="B1938" s="28" t="s">
        <v>1862</v>
      </c>
      <c r="C1938" s="29" t="s">
        <v>1863</v>
      </c>
      <c r="D1938" s="30" t="s">
        <v>1864</v>
      </c>
      <c r="E1938" s="31" t="s">
        <v>1453</v>
      </c>
      <c r="F1938" s="31" t="s">
        <v>1762</v>
      </c>
      <c r="G1938" s="31" t="s">
        <v>1865</v>
      </c>
      <c r="H1938" s="31" t="s">
        <v>1866</v>
      </c>
      <c r="I1938" s="31" t="s">
        <v>1867</v>
      </c>
      <c r="J1938" s="30" t="s">
        <v>1575</v>
      </c>
      <c r="K1938" s="31" t="s">
        <v>1868</v>
      </c>
      <c r="L1938" s="32" t="s">
        <v>1869</v>
      </c>
      <c r="M1938" s="31" t="s">
        <v>540</v>
      </c>
      <c r="N1938" s="31" t="s">
        <v>551</v>
      </c>
      <c r="O1938" s="31" t="s">
        <v>123</v>
      </c>
      <c r="P1938" s="30" t="s">
        <v>117</v>
      </c>
      <c r="Q1938" s="32" t="s">
        <v>1870</v>
      </c>
      <c r="R1938" s="30" t="s">
        <v>1297</v>
      </c>
      <c r="S1938" s="31" t="s">
        <v>557</v>
      </c>
      <c r="T1938" s="32" t="s">
        <v>459</v>
      </c>
      <c r="U1938" s="33" t="s">
        <v>687</v>
      </c>
      <c r="V1938" s="32" t="s">
        <v>1046</v>
      </c>
      <c r="W1938" s="33" t="s">
        <v>122</v>
      </c>
      <c r="X1938" s="31" t="s">
        <v>1871</v>
      </c>
      <c r="Y1938" s="34" t="s">
        <v>124</v>
      </c>
      <c r="Z1938" s="31" t="s">
        <v>1559</v>
      </c>
      <c r="AA1938" s="30" t="s">
        <v>1455</v>
      </c>
      <c r="AB1938" s="31" t="s">
        <v>1314</v>
      </c>
      <c r="AC1938" s="31" t="s">
        <v>954</v>
      </c>
      <c r="AD1938" s="35" t="s">
        <v>782</v>
      </c>
      <c r="AE1938" s="31" t="s">
        <v>1872</v>
      </c>
      <c r="AF1938" s="31" t="s">
        <v>374</v>
      </c>
      <c r="AG1938" s="32" t="s">
        <v>1003</v>
      </c>
      <c r="AH1938" s="32" t="s">
        <v>551</v>
      </c>
      <c r="AI1938" s="32" t="s">
        <v>152</v>
      </c>
      <c r="AJ1938" s="32" t="s">
        <v>135</v>
      </c>
      <c r="AK1938" s="32" t="s">
        <v>136</v>
      </c>
      <c r="AL1938" s="32" t="s">
        <v>1870</v>
      </c>
      <c r="AM1938" s="31" t="s">
        <v>1001</v>
      </c>
      <c r="AN1938" s="31" t="s">
        <v>1873</v>
      </c>
      <c r="AO1938" s="34" t="s">
        <v>555</v>
      </c>
      <c r="AP1938" s="31" t="s">
        <v>1099</v>
      </c>
      <c r="AQ1938" s="34" t="s">
        <v>669</v>
      </c>
      <c r="AR1938" s="31" t="s">
        <v>116</v>
      </c>
      <c r="AS1938" s="34" t="s">
        <v>122</v>
      </c>
      <c r="AT1938" s="31" t="s">
        <v>941</v>
      </c>
      <c r="AU1938" s="31" t="s">
        <v>1874</v>
      </c>
      <c r="AV1938" s="35" t="s">
        <v>131</v>
      </c>
      <c r="AW1938" s="31" t="s">
        <v>1096</v>
      </c>
      <c r="AX1938" s="31" t="s">
        <v>1875</v>
      </c>
      <c r="AY1938" s="30" t="s">
        <v>932</v>
      </c>
      <c r="AZ1938" s="31" t="s">
        <v>1876</v>
      </c>
      <c r="BA1938" s="32" t="s">
        <v>1434</v>
      </c>
      <c r="BB1938" s="31" t="s">
        <v>452</v>
      </c>
      <c r="BC1938" s="31" t="s">
        <v>1662</v>
      </c>
      <c r="BD1938" s="32" t="s">
        <v>383</v>
      </c>
      <c r="BE1938" s="31" t="s">
        <v>1874</v>
      </c>
      <c r="BF1938" s="31" t="s">
        <v>1133</v>
      </c>
      <c r="BG1938" s="35" t="s">
        <v>782</v>
      </c>
      <c r="BH1938" s="31" t="s">
        <v>1870</v>
      </c>
      <c r="BI1938" s="30" t="s">
        <v>1297</v>
      </c>
      <c r="BJ1938" s="31" t="s">
        <v>1877</v>
      </c>
      <c r="BK1938" s="31" t="s">
        <v>1050</v>
      </c>
      <c r="BL1938" s="31" t="s">
        <v>1446</v>
      </c>
      <c r="BM1938" s="31" t="s">
        <v>1878</v>
      </c>
      <c r="BN1938" s="31" t="s">
        <v>1879</v>
      </c>
      <c r="BO1938" s="30" t="s">
        <v>996</v>
      </c>
      <c r="BP1938" s="31" t="s">
        <v>1880</v>
      </c>
      <c r="BQ1938" s="30" t="s">
        <v>1881</v>
      </c>
      <c r="BR1938" s="31" t="s">
        <v>1882</v>
      </c>
      <c r="BS1938" s="32" t="s">
        <v>1883</v>
      </c>
      <c r="BT1938" s="31" t="s">
        <v>1162</v>
      </c>
      <c r="BU1938" s="30" t="s">
        <v>1755</v>
      </c>
      <c r="BV1938" s="31" t="s">
        <v>1884</v>
      </c>
      <c r="BW1938" s="31" t="s">
        <v>1389</v>
      </c>
      <c r="BX1938" s="32" t="s">
        <v>1561</v>
      </c>
      <c r="BY1938" s="31" t="s">
        <v>1885</v>
      </c>
      <c r="BZ1938" s="32" t="s">
        <v>1882</v>
      </c>
      <c r="CA1938" s="31" t="s">
        <v>1755</v>
      </c>
      <c r="CB1938" s="31" t="s">
        <v>1886</v>
      </c>
      <c r="CC1938" s="31" t="s">
        <v>1531</v>
      </c>
      <c r="CD1938" s="31" t="s">
        <v>1887</v>
      </c>
      <c r="CE1938" s="31" t="s">
        <v>1888</v>
      </c>
      <c r="CF1938" s="31" t="s">
        <v>472</v>
      </c>
      <c r="CG1938" s="31" t="s">
        <v>1001</v>
      </c>
      <c r="CH1938" s="30" t="s">
        <v>179</v>
      </c>
    </row>
    <row r="1939" s="44" customFormat="true" ht="15" hidden="false" customHeight="true" outlineLevel="0" collapsed="false">
      <c r="A1939" s="40" t="s">
        <v>201</v>
      </c>
      <c r="B1939" s="41" t="n">
        <v>6.1699322954787</v>
      </c>
      <c r="C1939" s="42" t="n">
        <v>6.91549563330815</v>
      </c>
      <c r="D1939" s="43" t="n">
        <v>4.80853307897384</v>
      </c>
      <c r="E1939" s="44" t="n">
        <v>5.38632020183892</v>
      </c>
      <c r="F1939" s="44" t="n">
        <v>7.32205538604345</v>
      </c>
      <c r="G1939" s="44" t="n">
        <v>6.44488776244689</v>
      </c>
      <c r="H1939" s="44" t="n">
        <v>6.80039621000274</v>
      </c>
      <c r="I1939" s="44" t="n">
        <v>5.22266273928528</v>
      </c>
      <c r="J1939" s="43" t="n">
        <v>3.51737290861363</v>
      </c>
      <c r="K1939" s="45" t="n">
        <v>5.5949758942011</v>
      </c>
      <c r="L1939" s="45" t="n">
        <v>12.0807735555996</v>
      </c>
      <c r="M1939" s="44" t="n">
        <v>7.53363741459001</v>
      </c>
      <c r="N1939" s="37" t="s">
        <v>181</v>
      </c>
      <c r="O1939" s="44" t="n">
        <v>19.0247379751112</v>
      </c>
      <c r="P1939" s="38" t="s">
        <v>181</v>
      </c>
      <c r="Q1939" s="45" t="n">
        <v>4.17452615818344</v>
      </c>
      <c r="R1939" s="43" t="n">
        <v>7.85761379721964</v>
      </c>
      <c r="S1939" s="45" t="n">
        <v>9.14538792779252</v>
      </c>
      <c r="T1939" s="45" t="n">
        <v>4.1989123561833</v>
      </c>
      <c r="U1939" s="46" t="n">
        <v>4.92505299510578</v>
      </c>
      <c r="V1939" s="45" t="n">
        <v>6.70259617048518</v>
      </c>
      <c r="W1939" s="46" t="n">
        <v>5.4563646218861</v>
      </c>
      <c r="X1939" s="44" t="n">
        <v>0.596684347846081</v>
      </c>
      <c r="Y1939" s="47" t="n">
        <v>11.7605253440629</v>
      </c>
      <c r="Z1939" s="44" t="n">
        <v>11.1105211480551</v>
      </c>
      <c r="AA1939" s="43" t="n">
        <v>5.38230676563556</v>
      </c>
      <c r="AB1939" s="44" t="n">
        <v>5.85280204891645</v>
      </c>
      <c r="AC1939" s="44" t="n">
        <v>8.29079153115087</v>
      </c>
      <c r="AD1939" s="48" t="n">
        <v>26.6421991099759</v>
      </c>
      <c r="AE1939" s="45" t="n">
        <v>6.63245019871554</v>
      </c>
      <c r="AF1939" s="45" t="n">
        <v>5.0513152050061</v>
      </c>
      <c r="AG1939" s="45" t="n">
        <v>7.17412362468978</v>
      </c>
      <c r="AH1939" s="39" t="s">
        <v>181</v>
      </c>
      <c r="AI1939" s="39" t="s">
        <v>181</v>
      </c>
      <c r="AJ1939" s="39" t="s">
        <v>181</v>
      </c>
      <c r="AK1939" s="39" t="s">
        <v>181</v>
      </c>
      <c r="AL1939" s="45" t="n">
        <v>4.17452615818344</v>
      </c>
      <c r="AM1939" s="44" t="n">
        <v>12.9688579603754</v>
      </c>
      <c r="AN1939" s="44" t="n">
        <v>7.12385076112952</v>
      </c>
      <c r="AO1939" s="47" t="n">
        <v>5.79719965666851</v>
      </c>
      <c r="AP1939" s="44" t="n">
        <v>10.8052355265449</v>
      </c>
      <c r="AQ1939" s="47" t="n">
        <v>13.0480462778597</v>
      </c>
      <c r="AR1939" s="44" t="n">
        <v>4.62589736904328</v>
      </c>
      <c r="AS1939" s="47" t="n">
        <v>6.17438094159322</v>
      </c>
      <c r="AT1939" s="44" t="n">
        <v>11.4029532491236</v>
      </c>
      <c r="AU1939" s="44" t="n">
        <v>6.14892842678903</v>
      </c>
      <c r="AV1939" s="48" t="n">
        <v>3.66437911411051</v>
      </c>
      <c r="AW1939" s="44" t="n">
        <v>17.1250167520895</v>
      </c>
      <c r="AX1939" s="44" t="n">
        <v>3.48250153621729</v>
      </c>
      <c r="AY1939" s="43" t="n">
        <v>4.31668975595787</v>
      </c>
      <c r="AZ1939" s="45" t="n">
        <v>9.21151876442817</v>
      </c>
      <c r="BA1939" s="45" t="n">
        <v>6.15374026021576</v>
      </c>
      <c r="BB1939" s="37" t="s">
        <v>181</v>
      </c>
      <c r="BC1939" s="44" t="n">
        <v>2.63475744123623</v>
      </c>
      <c r="BD1939" s="45" t="n">
        <v>1.14862285456753</v>
      </c>
      <c r="BE1939" s="44" t="n">
        <v>0.403086158626878</v>
      </c>
      <c r="BF1939" s="44" t="n">
        <v>2.30583874300969</v>
      </c>
      <c r="BG1939" s="48" t="n">
        <v>3.74982473467642</v>
      </c>
      <c r="BH1939" s="44" t="n">
        <v>6.67812351599682</v>
      </c>
      <c r="BI1939" s="43" t="n">
        <v>5.65218385016149</v>
      </c>
      <c r="BJ1939" s="45" t="n">
        <v>10.5724284358922</v>
      </c>
      <c r="BK1939" s="45" t="n">
        <v>3.13894266165922</v>
      </c>
      <c r="BL1939" s="45" t="n">
        <v>6.53995813053774</v>
      </c>
      <c r="BM1939" s="45" t="n">
        <v>1.45753175164231</v>
      </c>
      <c r="BN1939" s="45" t="n">
        <v>2.32696458370532</v>
      </c>
      <c r="BO1939" s="43" t="n">
        <v>7.39730154325246</v>
      </c>
      <c r="BP1939" s="44" t="n">
        <v>5.4686313581224</v>
      </c>
      <c r="BQ1939" s="43" t="n">
        <v>6.6395183340496</v>
      </c>
      <c r="BR1939" s="44" t="n">
        <v>13.3555588581226</v>
      </c>
      <c r="BS1939" s="45" t="n">
        <v>6.07737773641021</v>
      </c>
      <c r="BT1939" s="44" t="n">
        <v>2.91165043167921</v>
      </c>
      <c r="BU1939" s="43" t="n">
        <v>0.399282774309516</v>
      </c>
      <c r="BV1939" s="44" t="n">
        <v>2.10004432890621</v>
      </c>
      <c r="BW1939" s="44" t="n">
        <v>3.16904535423314</v>
      </c>
      <c r="BX1939" s="45" t="n">
        <v>5.69394754586472</v>
      </c>
      <c r="BY1939" s="44" t="n">
        <v>11.0231926220421</v>
      </c>
      <c r="BZ1939" s="45" t="n">
        <v>13.3555588581226</v>
      </c>
      <c r="CA1939" s="44" t="n">
        <v>0.399282774309516</v>
      </c>
      <c r="CB1939" s="44" t="n">
        <v>2.53538166685318</v>
      </c>
      <c r="CC1939" s="44" t="n">
        <v>3.01168581440044</v>
      </c>
      <c r="CD1939" s="44" t="n">
        <v>1.3256176030786</v>
      </c>
      <c r="CE1939" s="44" t="n">
        <v>8.13632236534472</v>
      </c>
      <c r="CF1939" s="44" t="n">
        <v>9.56573593218323</v>
      </c>
      <c r="CG1939" s="44" t="n">
        <v>0.820629221832562</v>
      </c>
      <c r="CH1939" s="43"/>
    </row>
    <row r="1940" s="44" customFormat="true" ht="15" hidden="false" customHeight="true" outlineLevel="0" collapsed="false">
      <c r="A1940" s="40" t="s">
        <v>202</v>
      </c>
      <c r="B1940" s="41" t="n">
        <v>17.5413144449248</v>
      </c>
      <c r="C1940" s="42" t="n">
        <v>19.2420110063087</v>
      </c>
      <c r="D1940" s="43" t="n">
        <v>13.8126314404662</v>
      </c>
      <c r="E1940" s="44" t="n">
        <v>10.2645509719203</v>
      </c>
      <c r="F1940" s="44" t="n">
        <v>18.1233787508645</v>
      </c>
      <c r="G1940" s="44" t="n">
        <v>17.3869993580404</v>
      </c>
      <c r="H1940" s="44" t="n">
        <v>19.6559725129528</v>
      </c>
      <c r="I1940" s="44" t="n">
        <v>19.154471051504</v>
      </c>
      <c r="J1940" s="43" t="n">
        <v>11.7300734568567</v>
      </c>
      <c r="K1940" s="45" t="n">
        <v>16.6125862330059</v>
      </c>
      <c r="L1940" s="45" t="n">
        <v>20.2545565424884</v>
      </c>
      <c r="M1940" s="44" t="n">
        <v>15.5650876004419</v>
      </c>
      <c r="N1940" s="37" t="s">
        <v>181</v>
      </c>
      <c r="O1940" s="44" t="n">
        <v>41.7978425234012</v>
      </c>
      <c r="P1940" s="38" t="s">
        <v>181</v>
      </c>
      <c r="Q1940" s="45" t="n">
        <v>14.389633942467</v>
      </c>
      <c r="R1940" s="43" t="n">
        <v>19.6656481655444</v>
      </c>
      <c r="S1940" s="45" t="n">
        <v>22.6114881179385</v>
      </c>
      <c r="T1940" s="45" t="n">
        <v>12.0649484204009</v>
      </c>
      <c r="U1940" s="46" t="n">
        <v>9.69904755114793</v>
      </c>
      <c r="V1940" s="45" t="n">
        <v>15.5161195988463</v>
      </c>
      <c r="W1940" s="46" t="n">
        <v>12.0167142351079</v>
      </c>
      <c r="X1940" s="44" t="n">
        <v>2.61475688136156</v>
      </c>
      <c r="Y1940" s="47" t="n">
        <v>20.1211893791051</v>
      </c>
      <c r="Z1940" s="44" t="n">
        <v>23.2143448534975</v>
      </c>
      <c r="AA1940" s="43" t="n">
        <v>13.5972915522166</v>
      </c>
      <c r="AB1940" s="44" t="n">
        <v>13.902259631036</v>
      </c>
      <c r="AC1940" s="44" t="n">
        <v>16.3655602377821</v>
      </c>
      <c r="AD1940" s="48" t="n">
        <v>57.4112810182871</v>
      </c>
      <c r="AE1940" s="45" t="n">
        <v>24.4425442625016</v>
      </c>
      <c r="AF1940" s="45" t="n">
        <v>10.0118555230332</v>
      </c>
      <c r="AG1940" s="45" t="n">
        <v>14.4043482990533</v>
      </c>
      <c r="AH1940" s="39" t="s">
        <v>181</v>
      </c>
      <c r="AI1940" s="39" t="s">
        <v>181</v>
      </c>
      <c r="AJ1940" s="39" t="s">
        <v>181</v>
      </c>
      <c r="AK1940" s="39" t="s">
        <v>181</v>
      </c>
      <c r="AL1940" s="45" t="n">
        <v>14.389633942467</v>
      </c>
      <c r="AM1940" s="44" t="n">
        <v>20.8005276232887</v>
      </c>
      <c r="AN1940" s="44" t="n">
        <v>19.9201905772432</v>
      </c>
      <c r="AO1940" s="47" t="n">
        <v>9.99724634025443</v>
      </c>
      <c r="AP1940" s="44" t="n">
        <v>23.8309578912664</v>
      </c>
      <c r="AQ1940" s="47" t="n">
        <v>22.150007626631</v>
      </c>
      <c r="AR1940" s="44" t="n">
        <v>13.3016064284129</v>
      </c>
      <c r="AS1940" s="47" t="n">
        <v>15.9357928651393</v>
      </c>
      <c r="AT1940" s="44" t="n">
        <v>25.4147558626674</v>
      </c>
      <c r="AU1940" s="44" t="n">
        <v>13.6357448845841</v>
      </c>
      <c r="AV1940" s="48" t="n">
        <v>6.90363043612031</v>
      </c>
      <c r="AW1940" s="44" t="n">
        <v>32.9226141759419</v>
      </c>
      <c r="AX1940" s="44" t="n">
        <v>9.54301710468018</v>
      </c>
      <c r="AY1940" s="43" t="n">
        <v>11.0411553036509</v>
      </c>
      <c r="AZ1940" s="45" t="n">
        <v>22.0082641092419</v>
      </c>
      <c r="BA1940" s="45" t="n">
        <v>13.6466016076588</v>
      </c>
      <c r="BB1940" s="37" t="s">
        <v>181</v>
      </c>
      <c r="BC1940" s="44" t="n">
        <v>4.98863211139201</v>
      </c>
      <c r="BD1940" s="45" t="n">
        <v>5.78279738328984</v>
      </c>
      <c r="BE1940" s="44" t="n">
        <v>3.50170767057042</v>
      </c>
      <c r="BF1940" s="44" t="n">
        <v>10.5498287383661</v>
      </c>
      <c r="BG1940" s="48" t="n">
        <v>5.95010241861216</v>
      </c>
      <c r="BH1940" s="44" t="n">
        <v>16.9988574926245</v>
      </c>
      <c r="BI1940" s="43" t="n">
        <v>18.0670843558463</v>
      </c>
      <c r="BJ1940" s="45" t="n">
        <v>23.2697134878327</v>
      </c>
      <c r="BK1940" s="45" t="n">
        <v>8.0570320070617</v>
      </c>
      <c r="BL1940" s="45" t="n">
        <v>16.1495022791331</v>
      </c>
      <c r="BM1940" s="45" t="n">
        <v>8.34597940320887</v>
      </c>
      <c r="BN1940" s="45" t="n">
        <v>9.05171999058478</v>
      </c>
      <c r="BO1940" s="43" t="n">
        <v>19.5041207326718</v>
      </c>
      <c r="BP1940" s="44" t="n">
        <v>15.1507959193349</v>
      </c>
      <c r="BQ1940" s="43" t="n">
        <v>18.9631594778024</v>
      </c>
      <c r="BR1940" s="44" t="n">
        <v>23.4013886911063</v>
      </c>
      <c r="BS1940" s="45" t="n">
        <v>17.3977079321515</v>
      </c>
      <c r="BT1940" s="44" t="n">
        <v>14.9280140094472</v>
      </c>
      <c r="BU1940" s="43" t="n">
        <v>1.51278587049335</v>
      </c>
      <c r="BV1940" s="44" t="n">
        <v>8.38105037090865</v>
      </c>
      <c r="BW1940" s="44" t="n">
        <v>10.0643368795382</v>
      </c>
      <c r="BX1940" s="45" t="n">
        <v>24.4082165555749</v>
      </c>
      <c r="BY1940" s="44" t="n">
        <v>20.6818165094373</v>
      </c>
      <c r="BZ1940" s="45" t="n">
        <v>23.4013886911063</v>
      </c>
      <c r="CA1940" s="44" t="n">
        <v>1.51278587049335</v>
      </c>
      <c r="CB1940" s="44" t="n">
        <v>7.4991315503086</v>
      </c>
      <c r="CC1940" s="44" t="n">
        <v>13.535333559798</v>
      </c>
      <c r="CD1940" s="44" t="n">
        <v>5.58792156879116</v>
      </c>
      <c r="CE1940" s="44" t="n">
        <v>20.1311230922321</v>
      </c>
      <c r="CF1940" s="44" t="n">
        <v>25.3524778464185</v>
      </c>
      <c r="CG1940" s="44" t="n">
        <v>7.14467802234386</v>
      </c>
      <c r="CH1940" s="43"/>
    </row>
    <row r="1941" s="24" customFormat="true" ht="15" hidden="false" customHeight="false" outlineLevel="0" collapsed="false">
      <c r="A1941" s="40"/>
      <c r="B1941" s="73"/>
      <c r="C1941" s="50"/>
      <c r="D1941" s="38"/>
      <c r="E1941" s="37"/>
      <c r="F1941" s="37"/>
      <c r="G1941" s="37"/>
      <c r="H1941" s="37"/>
      <c r="I1941" s="37"/>
      <c r="J1941" s="38"/>
      <c r="K1941" s="37"/>
      <c r="L1941" s="39"/>
      <c r="M1941" s="37"/>
      <c r="N1941" s="37"/>
      <c r="O1941" s="37"/>
      <c r="P1941" s="38"/>
      <c r="Q1941" s="39"/>
      <c r="R1941" s="38"/>
      <c r="S1941" s="37"/>
      <c r="T1941" s="39"/>
      <c r="U1941" s="51"/>
      <c r="V1941" s="39"/>
      <c r="W1941" s="51"/>
      <c r="X1941" s="37"/>
      <c r="Y1941" s="52"/>
      <c r="Z1941" s="37"/>
      <c r="AA1941" s="38"/>
      <c r="AB1941" s="37"/>
      <c r="AC1941" s="37"/>
      <c r="AD1941" s="53"/>
      <c r="AE1941" s="37"/>
      <c r="AF1941" s="37"/>
      <c r="AG1941" s="39"/>
      <c r="AH1941" s="39"/>
      <c r="AI1941" s="39"/>
      <c r="AJ1941" s="39"/>
      <c r="AK1941" s="39"/>
      <c r="AL1941" s="39"/>
      <c r="AM1941" s="37"/>
      <c r="AN1941" s="37"/>
      <c r="AO1941" s="52"/>
      <c r="AP1941" s="37"/>
      <c r="AQ1941" s="52"/>
      <c r="AR1941" s="37"/>
      <c r="AS1941" s="52"/>
      <c r="AT1941" s="37"/>
      <c r="AU1941" s="37"/>
      <c r="AV1941" s="53"/>
      <c r="AW1941" s="37"/>
      <c r="AX1941" s="37"/>
      <c r="AY1941" s="38"/>
      <c r="AZ1941" s="37"/>
      <c r="BA1941" s="39"/>
      <c r="BB1941" s="37"/>
      <c r="BC1941" s="37"/>
      <c r="BD1941" s="39"/>
      <c r="BE1941" s="37"/>
      <c r="BF1941" s="37"/>
      <c r="BG1941" s="53"/>
      <c r="BH1941" s="37"/>
      <c r="BI1941" s="38"/>
      <c r="BJ1941" s="39"/>
      <c r="BK1941" s="39"/>
      <c r="BL1941" s="39"/>
      <c r="BM1941" s="39"/>
      <c r="BN1941" s="39"/>
      <c r="BO1941" s="38"/>
      <c r="BP1941" s="37"/>
      <c r="BQ1941" s="38"/>
      <c r="BR1941" s="37"/>
      <c r="BS1941" s="39"/>
      <c r="BT1941" s="37"/>
      <c r="BU1941" s="38"/>
      <c r="BV1941" s="37"/>
      <c r="BW1941" s="37"/>
      <c r="BX1941" s="39"/>
      <c r="BY1941" s="37"/>
      <c r="BZ1941" s="39"/>
      <c r="CA1941" s="37"/>
      <c r="CB1941" s="37"/>
      <c r="CC1941" s="37"/>
      <c r="CD1941" s="37"/>
      <c r="CE1941" s="37"/>
      <c r="CF1941" s="37"/>
      <c r="CG1941" s="37"/>
      <c r="CH1941" s="38"/>
    </row>
    <row r="1942" s="24" customFormat="true" ht="15" hidden="false" customHeight="false" outlineLevel="0" collapsed="false">
      <c r="A1942" s="85" t="s">
        <v>1889</v>
      </c>
      <c r="B1942" s="28" t="s">
        <v>1890</v>
      </c>
      <c r="C1942" s="29" t="s">
        <v>1891</v>
      </c>
      <c r="D1942" s="30" t="s">
        <v>1892</v>
      </c>
      <c r="E1942" s="31" t="s">
        <v>566</v>
      </c>
      <c r="F1942" s="31" t="s">
        <v>1893</v>
      </c>
      <c r="G1942" s="31" t="s">
        <v>1894</v>
      </c>
      <c r="H1942" s="31" t="s">
        <v>1895</v>
      </c>
      <c r="I1942" s="31" t="s">
        <v>1896</v>
      </c>
      <c r="J1942" s="30" t="s">
        <v>1897</v>
      </c>
      <c r="K1942" s="31" t="s">
        <v>1898</v>
      </c>
      <c r="L1942" s="32" t="s">
        <v>1543</v>
      </c>
      <c r="M1942" s="31" t="s">
        <v>1899</v>
      </c>
      <c r="N1942" s="31" t="s">
        <v>135</v>
      </c>
      <c r="O1942" s="31" t="s">
        <v>791</v>
      </c>
      <c r="P1942" s="30" t="s">
        <v>115</v>
      </c>
      <c r="Q1942" s="32" t="s">
        <v>1900</v>
      </c>
      <c r="R1942" s="30" t="s">
        <v>1901</v>
      </c>
      <c r="S1942" s="31" t="s">
        <v>1048</v>
      </c>
      <c r="T1942" s="32" t="s">
        <v>163</v>
      </c>
      <c r="U1942" s="33" t="s">
        <v>946</v>
      </c>
      <c r="V1942" s="32" t="s">
        <v>1045</v>
      </c>
      <c r="W1942" s="33" t="s">
        <v>556</v>
      </c>
      <c r="X1942" s="31" t="s">
        <v>956</v>
      </c>
      <c r="Y1942" s="34" t="s">
        <v>816</v>
      </c>
      <c r="Z1942" s="31" t="s">
        <v>1038</v>
      </c>
      <c r="AA1942" s="30" t="s">
        <v>1669</v>
      </c>
      <c r="AB1942" s="31" t="s">
        <v>1104</v>
      </c>
      <c r="AC1942" s="31" t="s">
        <v>1902</v>
      </c>
      <c r="AD1942" s="35" t="s">
        <v>404</v>
      </c>
      <c r="AE1942" s="31" t="s">
        <v>930</v>
      </c>
      <c r="AF1942" s="31" t="s">
        <v>667</v>
      </c>
      <c r="AG1942" s="32" t="s">
        <v>1003</v>
      </c>
      <c r="AH1942" s="32" t="s">
        <v>135</v>
      </c>
      <c r="AI1942" s="32" t="s">
        <v>784</v>
      </c>
      <c r="AJ1942" s="32" t="s">
        <v>115</v>
      </c>
      <c r="AK1942" s="32" t="s">
        <v>137</v>
      </c>
      <c r="AL1942" s="32" t="s">
        <v>1900</v>
      </c>
      <c r="AM1942" s="31" t="s">
        <v>1099</v>
      </c>
      <c r="AN1942" s="31" t="s">
        <v>959</v>
      </c>
      <c r="AO1942" s="34" t="s">
        <v>555</v>
      </c>
      <c r="AP1942" s="31" t="s">
        <v>548</v>
      </c>
      <c r="AQ1942" s="34" t="s">
        <v>782</v>
      </c>
      <c r="AR1942" s="31" t="s">
        <v>546</v>
      </c>
      <c r="AS1942" s="34" t="s">
        <v>403</v>
      </c>
      <c r="AT1942" s="31" t="s">
        <v>860</v>
      </c>
      <c r="AU1942" s="31" t="s">
        <v>1619</v>
      </c>
      <c r="AV1942" s="35" t="s">
        <v>817</v>
      </c>
      <c r="AW1942" s="31" t="s">
        <v>1903</v>
      </c>
      <c r="AX1942" s="31" t="s">
        <v>1904</v>
      </c>
      <c r="AY1942" s="30" t="s">
        <v>1905</v>
      </c>
      <c r="AZ1942" s="31" t="s">
        <v>1906</v>
      </c>
      <c r="BA1942" s="32" t="s">
        <v>1426</v>
      </c>
      <c r="BB1942" s="31" t="s">
        <v>550</v>
      </c>
      <c r="BC1942" s="31" t="s">
        <v>1907</v>
      </c>
      <c r="BD1942" s="32" t="s">
        <v>1908</v>
      </c>
      <c r="BE1942" s="31" t="s">
        <v>1909</v>
      </c>
      <c r="BF1942" s="31" t="s">
        <v>138</v>
      </c>
      <c r="BG1942" s="35" t="s">
        <v>131</v>
      </c>
      <c r="BH1942" s="31" t="s">
        <v>1900</v>
      </c>
      <c r="BI1942" s="30" t="s">
        <v>1901</v>
      </c>
      <c r="BJ1942" s="31" t="s">
        <v>1910</v>
      </c>
      <c r="BK1942" s="31" t="s">
        <v>1102</v>
      </c>
      <c r="BL1942" s="31" t="s">
        <v>1580</v>
      </c>
      <c r="BM1942" s="31" t="s">
        <v>128</v>
      </c>
      <c r="BN1942" s="31" t="s">
        <v>1911</v>
      </c>
      <c r="BO1942" s="30" t="s">
        <v>823</v>
      </c>
      <c r="BP1942" s="31" t="s">
        <v>1647</v>
      </c>
      <c r="BQ1942" s="30" t="s">
        <v>1912</v>
      </c>
      <c r="BR1942" s="31" t="s">
        <v>1302</v>
      </c>
      <c r="BS1942" s="32" t="s">
        <v>1836</v>
      </c>
      <c r="BT1942" s="31" t="s">
        <v>1913</v>
      </c>
      <c r="BU1942" s="30" t="s">
        <v>1914</v>
      </c>
      <c r="BV1942" s="31" t="s">
        <v>1261</v>
      </c>
      <c r="BW1942" s="31" t="s">
        <v>406</v>
      </c>
      <c r="BX1942" s="32" t="s">
        <v>128</v>
      </c>
      <c r="BY1942" s="31" t="s">
        <v>1915</v>
      </c>
      <c r="BZ1942" s="32" t="s">
        <v>1302</v>
      </c>
      <c r="CA1942" s="31" t="s">
        <v>1914</v>
      </c>
      <c r="CB1942" s="31" t="s">
        <v>1351</v>
      </c>
      <c r="CC1942" s="31" t="s">
        <v>1916</v>
      </c>
      <c r="CD1942" s="31" t="s">
        <v>1606</v>
      </c>
      <c r="CE1942" s="31" t="s">
        <v>1153</v>
      </c>
      <c r="CF1942" s="31" t="s">
        <v>1131</v>
      </c>
      <c r="CG1942" s="31" t="s">
        <v>1001</v>
      </c>
      <c r="CH1942" s="30" t="s">
        <v>179</v>
      </c>
    </row>
    <row r="1943" s="44" customFormat="true" ht="15" hidden="false" customHeight="true" outlineLevel="0" collapsed="false">
      <c r="A1943" s="40" t="s">
        <v>201</v>
      </c>
      <c r="B1943" s="41" t="n">
        <v>28.6925733759033</v>
      </c>
      <c r="C1943" s="42" t="n">
        <v>30.438388217059</v>
      </c>
      <c r="D1943" s="43" t="n">
        <v>25.4688324460158</v>
      </c>
      <c r="E1943" s="44" t="n">
        <v>22.5749041705387</v>
      </c>
      <c r="F1943" s="44" t="n">
        <v>25.9516803189365</v>
      </c>
      <c r="G1943" s="44" t="n">
        <v>27.1040630035829</v>
      </c>
      <c r="H1943" s="44" t="n">
        <v>33.4605847433073</v>
      </c>
      <c r="I1943" s="44" t="n">
        <v>33.9082485206302</v>
      </c>
      <c r="J1943" s="43" t="n">
        <v>22.03445214832</v>
      </c>
      <c r="K1943" s="45" t="n">
        <v>27.8453593359939</v>
      </c>
      <c r="L1943" s="45" t="n">
        <v>39.4290527123716</v>
      </c>
      <c r="M1943" s="44" t="n">
        <v>28.7076247225127</v>
      </c>
      <c r="N1943" s="37" t="s">
        <v>181</v>
      </c>
      <c r="O1943" s="44" t="n">
        <v>47.4585738441262</v>
      </c>
      <c r="P1943" s="38" t="s">
        <v>181</v>
      </c>
      <c r="Q1943" s="45" t="n">
        <v>27.5222735151522</v>
      </c>
      <c r="R1943" s="43" t="n">
        <v>29.7073917449181</v>
      </c>
      <c r="S1943" s="45" t="n">
        <v>35.0348242852517</v>
      </c>
      <c r="T1943" s="45" t="n">
        <v>31.178613456356</v>
      </c>
      <c r="U1943" s="46" t="n">
        <v>29.1759900157691</v>
      </c>
      <c r="V1943" s="45" t="n">
        <v>27.9905569748613</v>
      </c>
      <c r="W1943" s="46" t="n">
        <v>28.5724198904295</v>
      </c>
      <c r="X1943" s="44" t="n">
        <v>21.3998249139267</v>
      </c>
      <c r="Y1943" s="47" t="n">
        <v>32.0441266780306</v>
      </c>
      <c r="Z1943" s="44" t="n">
        <v>36.792965420154</v>
      </c>
      <c r="AA1943" s="43" t="n">
        <v>34.6804368263797</v>
      </c>
      <c r="AB1943" s="44" t="n">
        <v>29.5073948911031</v>
      </c>
      <c r="AC1943" s="44" t="n">
        <v>33.4231673275592</v>
      </c>
      <c r="AD1943" s="48" t="n">
        <v>46.9309587758655</v>
      </c>
      <c r="AE1943" s="45" t="n">
        <v>24.4436403553043</v>
      </c>
      <c r="AF1943" s="45" t="n">
        <v>24.3665093564384</v>
      </c>
      <c r="AG1943" s="45" t="n">
        <v>25.3296056934381</v>
      </c>
      <c r="AH1943" s="39" t="s">
        <v>181</v>
      </c>
      <c r="AI1943" s="39" t="s">
        <v>181</v>
      </c>
      <c r="AJ1943" s="39" t="s">
        <v>181</v>
      </c>
      <c r="AK1943" s="39" t="s">
        <v>181</v>
      </c>
      <c r="AL1943" s="45" t="n">
        <v>27.5222735151522</v>
      </c>
      <c r="AM1943" s="44" t="n">
        <v>41.9639127913352</v>
      </c>
      <c r="AN1943" s="44" t="n">
        <v>25.5880800126514</v>
      </c>
      <c r="AO1943" s="47" t="n">
        <v>30.8258485907236</v>
      </c>
      <c r="AP1943" s="44" t="n">
        <v>27.1093075866841</v>
      </c>
      <c r="AQ1943" s="47" t="n">
        <v>33.7309777159119</v>
      </c>
      <c r="AR1943" s="44" t="n">
        <v>31.7536449820208</v>
      </c>
      <c r="AS1943" s="47" t="n">
        <v>26.490130868877</v>
      </c>
      <c r="AT1943" s="44" t="n">
        <v>31.3706323331066</v>
      </c>
      <c r="AU1943" s="44" t="n">
        <v>26.6484537804614</v>
      </c>
      <c r="AV1943" s="48" t="n">
        <v>38.0383228352955</v>
      </c>
      <c r="AW1943" s="44" t="n">
        <v>44.7920192187805</v>
      </c>
      <c r="AX1943" s="44" t="n">
        <v>24.6453426673757</v>
      </c>
      <c r="AY1943" s="43" t="n">
        <v>25.3760820147451</v>
      </c>
      <c r="AZ1943" s="45" t="n">
        <v>34.9361737627818</v>
      </c>
      <c r="BA1943" s="45" t="n">
        <v>29.5823898098876</v>
      </c>
      <c r="BB1943" s="37" t="s">
        <v>181</v>
      </c>
      <c r="BC1943" s="44" t="n">
        <v>21.7814120366415</v>
      </c>
      <c r="BD1943" s="45" t="n">
        <v>16.2997462093306</v>
      </c>
      <c r="BE1943" s="44" t="n">
        <v>14.2793047467827</v>
      </c>
      <c r="BF1943" s="44" t="n">
        <v>24.5795148349797</v>
      </c>
      <c r="BG1943" s="48" t="n">
        <v>30.7740248501651</v>
      </c>
      <c r="BH1943" s="44" t="n">
        <v>27.293048990594</v>
      </c>
      <c r="BI1943" s="43" t="n">
        <v>30.1189398567899</v>
      </c>
      <c r="BJ1943" s="45" t="n">
        <v>33.6693033214663</v>
      </c>
      <c r="BK1943" s="45" t="n">
        <v>22.532212021481</v>
      </c>
      <c r="BL1943" s="45" t="n">
        <v>31.3006132924378</v>
      </c>
      <c r="BM1943" s="45" t="n">
        <v>19.9152805891119</v>
      </c>
      <c r="BN1943" s="45" t="n">
        <v>24.6968341979676</v>
      </c>
      <c r="BO1943" s="43" t="n">
        <v>27.6043450296475</v>
      </c>
      <c r="BP1943" s="44" t="n">
        <v>25.6266565531127</v>
      </c>
      <c r="BQ1943" s="43" t="n">
        <v>30.7118228977493</v>
      </c>
      <c r="BR1943" s="44" t="n">
        <v>39.0929978368426</v>
      </c>
      <c r="BS1943" s="45" t="n">
        <v>28.2974350666955</v>
      </c>
      <c r="BT1943" s="44" t="n">
        <v>30.6750393015145</v>
      </c>
      <c r="BU1943" s="43" t="n">
        <v>16.9269039018152</v>
      </c>
      <c r="BV1943" s="44" t="n">
        <v>31.5069666003634</v>
      </c>
      <c r="BW1943" s="44" t="n">
        <v>31.7369520550242</v>
      </c>
      <c r="BX1943" s="45" t="n">
        <v>32.4073439293077</v>
      </c>
      <c r="BY1943" s="44" t="n">
        <v>31.6471409050577</v>
      </c>
      <c r="BZ1943" s="45" t="n">
        <v>39.0929978368426</v>
      </c>
      <c r="CA1943" s="44" t="n">
        <v>16.9269039018152</v>
      </c>
      <c r="CB1943" s="44" t="n">
        <v>33.1686535276936</v>
      </c>
      <c r="CC1943" s="44" t="n">
        <v>21.1025430022962</v>
      </c>
      <c r="CD1943" s="44" t="n">
        <v>31.673203116955</v>
      </c>
      <c r="CE1943" s="44" t="n">
        <v>35.1041398510061</v>
      </c>
      <c r="CF1943" s="44" t="n">
        <v>34.0424632409209</v>
      </c>
      <c r="CG1943" s="44" t="n">
        <v>13.8648075341818</v>
      </c>
      <c r="CH1943" s="43"/>
    </row>
    <row r="1944" s="44" customFormat="true" ht="15" hidden="false" customHeight="true" outlineLevel="0" collapsed="false">
      <c r="A1944" s="40" t="s">
        <v>202</v>
      </c>
      <c r="B1944" s="41" t="n">
        <v>32.3652411582585</v>
      </c>
      <c r="C1944" s="42" t="n">
        <v>34.8573378735673</v>
      </c>
      <c r="D1944" s="43" t="n">
        <v>26.8845996546286</v>
      </c>
      <c r="E1944" s="44" t="n">
        <v>25.2945637322354</v>
      </c>
      <c r="F1944" s="44" t="n">
        <v>27.8564546858736</v>
      </c>
      <c r="G1944" s="44" t="n">
        <v>29.9401821427201</v>
      </c>
      <c r="H1944" s="44" t="n">
        <v>39.0043307140763</v>
      </c>
      <c r="I1944" s="44" t="n">
        <v>34.5695518472538</v>
      </c>
      <c r="J1944" s="43" t="n">
        <v>25.2242661793593</v>
      </c>
      <c r="K1944" s="45" t="n">
        <v>30.791647701254</v>
      </c>
      <c r="L1944" s="45" t="n">
        <v>47.8113654366094</v>
      </c>
      <c r="M1944" s="44" t="n">
        <v>30.5424436015803</v>
      </c>
      <c r="N1944" s="37" t="s">
        <v>181</v>
      </c>
      <c r="O1944" s="44" t="n">
        <v>52.7002566102827</v>
      </c>
      <c r="P1944" s="38" t="s">
        <v>181</v>
      </c>
      <c r="Q1944" s="45" t="n">
        <v>30.7959937254792</v>
      </c>
      <c r="R1944" s="43" t="n">
        <v>33.6411048419721</v>
      </c>
      <c r="S1944" s="45" t="n">
        <v>32.0434912622339</v>
      </c>
      <c r="T1944" s="45" t="n">
        <v>26.4710138406257</v>
      </c>
      <c r="U1944" s="46" t="n">
        <v>29.1168115070656</v>
      </c>
      <c r="V1944" s="45" t="n">
        <v>23.511475825651</v>
      </c>
      <c r="W1944" s="46" t="n">
        <v>25.9153160283738</v>
      </c>
      <c r="X1944" s="44" t="n">
        <v>24.5806045327389</v>
      </c>
      <c r="Y1944" s="47" t="n">
        <v>27.7260616661498</v>
      </c>
      <c r="Z1944" s="44" t="n">
        <v>40.8437103942903</v>
      </c>
      <c r="AA1944" s="43" t="n">
        <v>35.1505583807115</v>
      </c>
      <c r="AB1944" s="44" t="n">
        <v>34.3484444996712</v>
      </c>
      <c r="AC1944" s="44" t="n">
        <v>31.9032599252901</v>
      </c>
      <c r="AD1944" s="48" t="n">
        <v>55.5493997876697</v>
      </c>
      <c r="AE1944" s="45" t="n">
        <v>26.9040723074125</v>
      </c>
      <c r="AF1944" s="45" t="n">
        <v>27.5407746917087</v>
      </c>
      <c r="AG1944" s="45" t="n">
        <v>26.0918025250947</v>
      </c>
      <c r="AH1944" s="39" t="s">
        <v>181</v>
      </c>
      <c r="AI1944" s="39" t="s">
        <v>181</v>
      </c>
      <c r="AJ1944" s="39" t="s">
        <v>181</v>
      </c>
      <c r="AK1944" s="39" t="s">
        <v>181</v>
      </c>
      <c r="AL1944" s="45" t="n">
        <v>30.7959937254792</v>
      </c>
      <c r="AM1944" s="44" t="n">
        <v>51.1644568043901</v>
      </c>
      <c r="AN1944" s="44" t="n">
        <v>30.6263273390194</v>
      </c>
      <c r="AO1944" s="47" t="n">
        <v>34.705824720499</v>
      </c>
      <c r="AP1944" s="44" t="n">
        <v>25.7904947364192</v>
      </c>
      <c r="AQ1944" s="47" t="n">
        <v>36.9249327126048</v>
      </c>
      <c r="AR1944" s="44" t="n">
        <v>38.7869176750195</v>
      </c>
      <c r="AS1944" s="47" t="n">
        <v>21.7366979395885</v>
      </c>
      <c r="AT1944" s="44" t="n">
        <v>29.2576100152856</v>
      </c>
      <c r="AU1944" s="44" t="n">
        <v>29.5961992356681</v>
      </c>
      <c r="AV1944" s="48" t="n">
        <v>36.5340821851265</v>
      </c>
      <c r="AW1944" s="44" t="n">
        <v>43.9589203697586</v>
      </c>
      <c r="AX1944" s="44" t="n">
        <v>27.5263457730864</v>
      </c>
      <c r="AY1944" s="43" t="n">
        <v>27.6385468312441</v>
      </c>
      <c r="AZ1944" s="45" t="n">
        <v>37.4645712348517</v>
      </c>
      <c r="BA1944" s="45" t="n">
        <v>31.8440363229937</v>
      </c>
      <c r="BB1944" s="37" t="s">
        <v>181</v>
      </c>
      <c r="BC1944" s="44" t="n">
        <v>19.4208776899634</v>
      </c>
      <c r="BD1944" s="45" t="n">
        <v>18.1166630471623</v>
      </c>
      <c r="BE1944" s="44" t="n">
        <v>22.4246838998893</v>
      </c>
      <c r="BF1944" s="44" t="n">
        <v>25.6127395549271</v>
      </c>
      <c r="BG1944" s="48" t="n">
        <v>29.2417234825241</v>
      </c>
      <c r="BH1944" s="44" t="n">
        <v>30.9655088527509</v>
      </c>
      <c r="BI1944" s="43" t="n">
        <v>33.6801962811178</v>
      </c>
      <c r="BJ1944" s="45" t="n">
        <v>36.0885503995386</v>
      </c>
      <c r="BK1944" s="45" t="n">
        <v>28.6509432769694</v>
      </c>
      <c r="BL1944" s="45" t="n">
        <v>36.5168646939778</v>
      </c>
      <c r="BM1944" s="45" t="n">
        <v>24.431317373862</v>
      </c>
      <c r="BN1944" s="45" t="n">
        <v>27.507978414984</v>
      </c>
      <c r="BO1944" s="43" t="n">
        <v>24.1446358952123</v>
      </c>
      <c r="BP1944" s="44" t="n">
        <v>27.4338263275829</v>
      </c>
      <c r="BQ1944" s="43" t="n">
        <v>35.0977542057166</v>
      </c>
      <c r="BR1944" s="44" t="n">
        <v>36.8994554282825</v>
      </c>
      <c r="BS1944" s="45" t="n">
        <v>32.2578836658193</v>
      </c>
      <c r="BT1944" s="44" t="n">
        <v>34.1041651416015</v>
      </c>
      <c r="BU1944" s="43" t="n">
        <v>16.8805136312164</v>
      </c>
      <c r="BV1944" s="44" t="n">
        <v>35.7408198652648</v>
      </c>
      <c r="BW1944" s="44" t="n">
        <v>35.3399877766508</v>
      </c>
      <c r="BX1944" s="45" t="n">
        <v>30.3875496004075</v>
      </c>
      <c r="BY1944" s="44" t="n">
        <v>33.5978652093841</v>
      </c>
      <c r="BZ1944" s="45" t="n">
        <v>36.8994554282825</v>
      </c>
      <c r="CA1944" s="44" t="n">
        <v>16.8805136312164</v>
      </c>
      <c r="CB1944" s="44" t="n">
        <v>31.0927221771646</v>
      </c>
      <c r="CC1944" s="44" t="n">
        <v>23.5175435762048</v>
      </c>
      <c r="CD1944" s="44" t="n">
        <v>37.3793799747399</v>
      </c>
      <c r="CE1944" s="44" t="n">
        <v>43.7928505541261</v>
      </c>
      <c r="CF1944" s="44" t="n">
        <v>38.2313380013144</v>
      </c>
      <c r="CG1944" s="44" t="n">
        <v>18.3509900543685</v>
      </c>
      <c r="CH1944" s="43"/>
    </row>
    <row r="1945" s="24" customFormat="true" ht="15" hidden="false" customHeight="false" outlineLevel="0" collapsed="false">
      <c r="A1945" s="40"/>
      <c r="B1945" s="73"/>
      <c r="C1945" s="50"/>
      <c r="D1945" s="38"/>
      <c r="E1945" s="37"/>
      <c r="F1945" s="37"/>
      <c r="G1945" s="37"/>
      <c r="H1945" s="37"/>
      <c r="I1945" s="37"/>
      <c r="J1945" s="38"/>
      <c r="K1945" s="37"/>
      <c r="L1945" s="39"/>
      <c r="M1945" s="37"/>
      <c r="N1945" s="37"/>
      <c r="O1945" s="37"/>
      <c r="P1945" s="38"/>
      <c r="Q1945" s="39"/>
      <c r="R1945" s="38"/>
      <c r="S1945" s="37"/>
      <c r="T1945" s="39"/>
      <c r="U1945" s="51"/>
      <c r="V1945" s="39"/>
      <c r="W1945" s="51"/>
      <c r="X1945" s="37"/>
      <c r="Y1945" s="52"/>
      <c r="Z1945" s="37"/>
      <c r="AA1945" s="38"/>
      <c r="AB1945" s="37"/>
      <c r="AC1945" s="37"/>
      <c r="AD1945" s="53"/>
      <c r="AE1945" s="37"/>
      <c r="AF1945" s="37"/>
      <c r="AG1945" s="39"/>
      <c r="AH1945" s="39"/>
      <c r="AI1945" s="39"/>
      <c r="AJ1945" s="39"/>
      <c r="AK1945" s="39"/>
      <c r="AL1945" s="39"/>
      <c r="AM1945" s="37"/>
      <c r="AN1945" s="37"/>
      <c r="AO1945" s="52"/>
      <c r="AP1945" s="37"/>
      <c r="AQ1945" s="52"/>
      <c r="AR1945" s="37"/>
      <c r="AS1945" s="52"/>
      <c r="AT1945" s="37"/>
      <c r="AU1945" s="37"/>
      <c r="AV1945" s="53"/>
      <c r="AW1945" s="37"/>
      <c r="AX1945" s="37"/>
      <c r="AY1945" s="38"/>
      <c r="AZ1945" s="37"/>
      <c r="BA1945" s="39"/>
      <c r="BB1945" s="37"/>
      <c r="BC1945" s="37"/>
      <c r="BD1945" s="39"/>
      <c r="BE1945" s="37"/>
      <c r="BF1945" s="37"/>
      <c r="BG1945" s="53"/>
      <c r="BH1945" s="37"/>
      <c r="BI1945" s="38"/>
      <c r="BJ1945" s="39"/>
      <c r="BK1945" s="39"/>
      <c r="BL1945" s="39"/>
      <c r="BM1945" s="39"/>
      <c r="BN1945" s="39"/>
      <c r="BO1945" s="38"/>
      <c r="BP1945" s="37"/>
      <c r="BQ1945" s="38"/>
      <c r="BR1945" s="37"/>
      <c r="BS1945" s="39"/>
      <c r="BT1945" s="37"/>
      <c r="BU1945" s="38"/>
      <c r="BV1945" s="37"/>
      <c r="BW1945" s="37"/>
      <c r="BX1945" s="39"/>
      <c r="BY1945" s="37"/>
      <c r="BZ1945" s="39"/>
      <c r="CA1945" s="37"/>
      <c r="CB1945" s="37"/>
      <c r="CC1945" s="37"/>
      <c r="CD1945" s="37"/>
      <c r="CE1945" s="37"/>
      <c r="CF1945" s="37"/>
      <c r="CG1945" s="37"/>
      <c r="CH1945" s="38"/>
    </row>
    <row r="1946" s="24" customFormat="true" ht="15" hidden="false" customHeight="false" outlineLevel="0" collapsed="false">
      <c r="A1946" s="85" t="s">
        <v>1917</v>
      </c>
      <c r="B1946" s="28" t="s">
        <v>1918</v>
      </c>
      <c r="C1946" s="29" t="s">
        <v>1919</v>
      </c>
      <c r="D1946" s="30" t="s">
        <v>1920</v>
      </c>
      <c r="E1946" s="31" t="s">
        <v>1575</v>
      </c>
      <c r="F1946" s="31" t="s">
        <v>1752</v>
      </c>
      <c r="G1946" s="31" t="s">
        <v>1921</v>
      </c>
      <c r="H1946" s="31" t="s">
        <v>1922</v>
      </c>
      <c r="I1946" s="31" t="s">
        <v>1923</v>
      </c>
      <c r="J1946" s="30" t="s">
        <v>1873</v>
      </c>
      <c r="K1946" s="31" t="s">
        <v>1924</v>
      </c>
      <c r="L1946" s="32" t="s">
        <v>1925</v>
      </c>
      <c r="M1946" s="31" t="s">
        <v>1306</v>
      </c>
      <c r="N1946" s="31" t="s">
        <v>793</v>
      </c>
      <c r="O1946" s="31" t="s">
        <v>1479</v>
      </c>
      <c r="P1946" s="30" t="s">
        <v>135</v>
      </c>
      <c r="Q1946" s="32" t="s">
        <v>1926</v>
      </c>
      <c r="R1946" s="30" t="s">
        <v>1927</v>
      </c>
      <c r="S1946" s="31" t="s">
        <v>1122</v>
      </c>
      <c r="T1946" s="32" t="s">
        <v>823</v>
      </c>
      <c r="U1946" s="33" t="s">
        <v>946</v>
      </c>
      <c r="V1946" s="32" t="s">
        <v>790</v>
      </c>
      <c r="W1946" s="33" t="s">
        <v>1255</v>
      </c>
      <c r="X1946" s="31" t="s">
        <v>1928</v>
      </c>
      <c r="Y1946" s="34" t="s">
        <v>555</v>
      </c>
      <c r="Z1946" s="31" t="s">
        <v>1929</v>
      </c>
      <c r="AA1946" s="30" t="s">
        <v>812</v>
      </c>
      <c r="AB1946" s="31" t="s">
        <v>1125</v>
      </c>
      <c r="AC1946" s="31" t="s">
        <v>954</v>
      </c>
      <c r="AD1946" s="35" t="s">
        <v>142</v>
      </c>
      <c r="AE1946" s="31" t="s">
        <v>1416</v>
      </c>
      <c r="AF1946" s="31" t="s">
        <v>1160</v>
      </c>
      <c r="AG1946" s="32" t="s">
        <v>668</v>
      </c>
      <c r="AH1946" s="32" t="s">
        <v>793</v>
      </c>
      <c r="AI1946" s="32" t="s">
        <v>839</v>
      </c>
      <c r="AJ1946" s="32" t="s">
        <v>115</v>
      </c>
      <c r="AK1946" s="32" t="s">
        <v>784</v>
      </c>
      <c r="AL1946" s="32" t="s">
        <v>1926</v>
      </c>
      <c r="AM1946" s="31" t="s">
        <v>962</v>
      </c>
      <c r="AN1946" s="31" t="s">
        <v>1489</v>
      </c>
      <c r="AO1946" s="34" t="s">
        <v>816</v>
      </c>
      <c r="AP1946" s="31" t="s">
        <v>405</v>
      </c>
      <c r="AQ1946" s="34" t="s">
        <v>142</v>
      </c>
      <c r="AR1946" s="31" t="s">
        <v>476</v>
      </c>
      <c r="AS1946" s="34" t="s">
        <v>1255</v>
      </c>
      <c r="AT1946" s="31" t="s">
        <v>395</v>
      </c>
      <c r="AU1946" s="31" t="s">
        <v>387</v>
      </c>
      <c r="AV1946" s="35" t="s">
        <v>817</v>
      </c>
      <c r="AW1946" s="31" t="s">
        <v>1930</v>
      </c>
      <c r="AX1946" s="31" t="s">
        <v>1931</v>
      </c>
      <c r="AY1946" s="30" t="s">
        <v>1932</v>
      </c>
      <c r="AZ1946" s="31" t="s">
        <v>1933</v>
      </c>
      <c r="BA1946" s="32" t="s">
        <v>1426</v>
      </c>
      <c r="BB1946" s="31" t="s">
        <v>839</v>
      </c>
      <c r="BC1946" s="31" t="s">
        <v>1934</v>
      </c>
      <c r="BD1946" s="32" t="s">
        <v>1935</v>
      </c>
      <c r="BE1946" s="31" t="s">
        <v>1574</v>
      </c>
      <c r="BF1946" s="31" t="s">
        <v>1102</v>
      </c>
      <c r="BG1946" s="35" t="s">
        <v>408</v>
      </c>
      <c r="BH1946" s="31" t="s">
        <v>1936</v>
      </c>
      <c r="BI1946" s="30" t="s">
        <v>958</v>
      </c>
      <c r="BJ1946" s="31" t="s">
        <v>1937</v>
      </c>
      <c r="BK1946" s="31" t="s">
        <v>1102</v>
      </c>
      <c r="BL1946" s="31" t="s">
        <v>139</v>
      </c>
      <c r="BM1946" s="31" t="s">
        <v>1495</v>
      </c>
      <c r="BN1946" s="31" t="s">
        <v>1938</v>
      </c>
      <c r="BO1946" s="30" t="s">
        <v>947</v>
      </c>
      <c r="BP1946" s="31" t="s">
        <v>1485</v>
      </c>
      <c r="BQ1946" s="30" t="s">
        <v>1939</v>
      </c>
      <c r="BR1946" s="31" t="s">
        <v>1940</v>
      </c>
      <c r="BS1946" s="32" t="s">
        <v>1941</v>
      </c>
      <c r="BT1946" s="31" t="s">
        <v>1942</v>
      </c>
      <c r="BU1946" s="30" t="s">
        <v>1068</v>
      </c>
      <c r="BV1946" s="31" t="s">
        <v>1261</v>
      </c>
      <c r="BW1946" s="31" t="s">
        <v>1628</v>
      </c>
      <c r="BX1946" s="32" t="s">
        <v>1546</v>
      </c>
      <c r="BY1946" s="31" t="s">
        <v>1037</v>
      </c>
      <c r="BZ1946" s="32" t="s">
        <v>1940</v>
      </c>
      <c r="CA1946" s="31" t="s">
        <v>1068</v>
      </c>
      <c r="CB1946" s="31" t="s">
        <v>1943</v>
      </c>
      <c r="CC1946" s="31" t="s">
        <v>1583</v>
      </c>
      <c r="CD1946" s="31" t="s">
        <v>1944</v>
      </c>
      <c r="CE1946" s="31" t="s">
        <v>1632</v>
      </c>
      <c r="CF1946" s="31" t="s">
        <v>388</v>
      </c>
      <c r="CG1946" s="31" t="s">
        <v>1001</v>
      </c>
      <c r="CH1946" s="30" t="s">
        <v>179</v>
      </c>
    </row>
    <row r="1947" s="44" customFormat="true" ht="15" hidden="false" customHeight="true" outlineLevel="0" collapsed="false">
      <c r="A1947" s="40" t="s">
        <v>201</v>
      </c>
      <c r="B1947" s="41" t="n">
        <v>5.02674272392868</v>
      </c>
      <c r="C1947" s="42" t="n">
        <v>5.28597027940338</v>
      </c>
      <c r="D1947" s="43" t="n">
        <v>4.54185936702112</v>
      </c>
      <c r="E1947" s="44" t="n">
        <v>7.5256193052581</v>
      </c>
      <c r="F1947" s="44" t="n">
        <v>6.59227493781107</v>
      </c>
      <c r="G1947" s="44" t="n">
        <v>5.02210182515602</v>
      </c>
      <c r="H1947" s="44" t="n">
        <v>4.42127515769695</v>
      </c>
      <c r="I1947" s="44" t="n">
        <v>3.96151533905211</v>
      </c>
      <c r="J1947" s="43" t="n">
        <v>2.29646718983926</v>
      </c>
      <c r="K1947" s="45" t="n">
        <v>4.15722218200127</v>
      </c>
      <c r="L1947" s="45" t="n">
        <v>12.3281965048401</v>
      </c>
      <c r="M1947" s="44" t="n">
        <v>12.9235570994329</v>
      </c>
      <c r="N1947" s="37" t="s">
        <v>181</v>
      </c>
      <c r="O1947" s="44" t="n">
        <v>11.1928744182409</v>
      </c>
      <c r="P1947" s="38" t="s">
        <v>181</v>
      </c>
      <c r="Q1947" s="45" t="n">
        <v>3.06561423908315</v>
      </c>
      <c r="R1947" s="43" t="n">
        <v>6.71339438826818</v>
      </c>
      <c r="S1947" s="45" t="n">
        <v>3.57726631327433</v>
      </c>
      <c r="T1947" s="45" t="n">
        <v>3.40055194849045</v>
      </c>
      <c r="U1947" s="46" t="n">
        <v>3.69571424381019</v>
      </c>
      <c r="V1947" s="45" t="n">
        <v>8.03677004196912</v>
      </c>
      <c r="W1947" s="46" t="n">
        <v>3.57667448172135</v>
      </c>
      <c r="X1947" s="44" t="n">
        <v>1.79512870846247</v>
      </c>
      <c r="Y1947" s="47" t="n">
        <v>3.64908779846266</v>
      </c>
      <c r="Z1947" s="44" t="n">
        <v>5.13412146112614</v>
      </c>
      <c r="AA1947" s="43" t="n">
        <v>3.33618251185337</v>
      </c>
      <c r="AB1947" s="44" t="n">
        <v>2.91321197708995</v>
      </c>
      <c r="AC1947" s="44" t="n">
        <v>6.12672589600115</v>
      </c>
      <c r="AD1947" s="48" t="n">
        <v>10.0635959430068</v>
      </c>
      <c r="AE1947" s="45" t="n">
        <v>7.48353597744848</v>
      </c>
      <c r="AF1947" s="45" t="n">
        <v>14.4114926936265</v>
      </c>
      <c r="AG1947" s="45" t="n">
        <v>3.70739234970529</v>
      </c>
      <c r="AH1947" s="39" t="s">
        <v>181</v>
      </c>
      <c r="AI1947" s="39" t="s">
        <v>181</v>
      </c>
      <c r="AJ1947" s="39" t="s">
        <v>181</v>
      </c>
      <c r="AK1947" s="39" t="s">
        <v>181</v>
      </c>
      <c r="AL1947" s="45" t="n">
        <v>3.06561423908315</v>
      </c>
      <c r="AM1947" s="44" t="n">
        <v>13.758007361914</v>
      </c>
      <c r="AN1947" s="44" t="n">
        <v>4.17264726935313</v>
      </c>
      <c r="AO1947" s="47" t="n">
        <v>11.5752641179688</v>
      </c>
      <c r="AP1947" s="44" t="n">
        <v>5.96703799498661</v>
      </c>
      <c r="AQ1947" s="47" t="n">
        <v>12.2760530922216</v>
      </c>
      <c r="AR1947" s="44" t="n">
        <v>2.32283714596803</v>
      </c>
      <c r="AS1947" s="47" t="n">
        <v>5.34200495387664</v>
      </c>
      <c r="AT1947" s="44" t="n">
        <v>3.34680718784982</v>
      </c>
      <c r="AU1947" s="44" t="n">
        <v>5.50159492713009</v>
      </c>
      <c r="AV1947" s="48" t="n">
        <v>2.81369893362793</v>
      </c>
      <c r="AW1947" s="44" t="n">
        <v>3.08991952126945</v>
      </c>
      <c r="AX1947" s="44" t="n">
        <v>5.86322976166931</v>
      </c>
      <c r="AY1947" s="43" t="n">
        <v>4.50406939199486</v>
      </c>
      <c r="AZ1947" s="45" t="n">
        <v>5.69056080460314</v>
      </c>
      <c r="BA1947" s="45" t="n">
        <v>9.11742458110888</v>
      </c>
      <c r="BB1947" s="37" t="s">
        <v>181</v>
      </c>
      <c r="BC1947" s="44" t="n">
        <v>5.51229621095789</v>
      </c>
      <c r="BD1947" s="45" t="n">
        <v>1.36769808027189</v>
      </c>
      <c r="BE1947" s="44" t="n">
        <v>0.996384764450458</v>
      </c>
      <c r="BF1947" s="44" t="n">
        <v>3.15157644359367</v>
      </c>
      <c r="BG1947" s="48" t="n">
        <v>7.05129443533554</v>
      </c>
      <c r="BH1947" s="44" t="n">
        <v>5.90917842019334</v>
      </c>
      <c r="BI1947" s="43" t="n">
        <v>4.14000973942545</v>
      </c>
      <c r="BJ1947" s="45" t="n">
        <v>7.57691566342026</v>
      </c>
      <c r="BK1947" s="45" t="n">
        <v>5.31454759434113</v>
      </c>
      <c r="BL1947" s="45" t="n">
        <v>4.87505501662307</v>
      </c>
      <c r="BM1947" s="45" t="n">
        <v>1.80315569116379</v>
      </c>
      <c r="BN1947" s="45" t="n">
        <v>2.89789639042078</v>
      </c>
      <c r="BO1947" s="43" t="n">
        <v>3.0473222982667</v>
      </c>
      <c r="BP1947" s="44" t="n">
        <v>6.31322597489352</v>
      </c>
      <c r="BQ1947" s="43" t="n">
        <v>4.18353056221833</v>
      </c>
      <c r="BR1947" s="44" t="n">
        <v>12.3040850452146</v>
      </c>
      <c r="BS1947" s="45" t="n">
        <v>4.81009369064559</v>
      </c>
      <c r="BT1947" s="44" t="n">
        <v>1.66369513670563</v>
      </c>
      <c r="BU1947" s="43" t="n">
        <v>0.617707270894525</v>
      </c>
      <c r="BV1947" s="44" t="n">
        <v>2.32343239139032</v>
      </c>
      <c r="BW1947" s="44" t="n">
        <v>1.31537978664235</v>
      </c>
      <c r="BX1947" s="45" t="n">
        <v>2.72837546954712</v>
      </c>
      <c r="BY1947" s="44" t="n">
        <v>5.95671438307597</v>
      </c>
      <c r="BZ1947" s="45" t="n">
        <v>12.3040850452146</v>
      </c>
      <c r="CA1947" s="44" t="n">
        <v>0.617707270894525</v>
      </c>
      <c r="CB1947" s="44" t="n">
        <v>5.59719253746968</v>
      </c>
      <c r="CC1947" s="44" t="n">
        <v>4.21654999768203</v>
      </c>
      <c r="CD1947" s="44" t="n">
        <v>1.21399865556134</v>
      </c>
      <c r="CE1947" s="44" t="n">
        <v>4.14014742300373</v>
      </c>
      <c r="CF1947" s="44" t="n">
        <v>4.28016208289846</v>
      </c>
      <c r="CG1947" s="44" t="n">
        <v>0.414094182630186</v>
      </c>
      <c r="CH1947" s="43"/>
    </row>
    <row r="1948" s="44" customFormat="true" ht="15" hidden="false" customHeight="true" outlineLevel="0" collapsed="false">
      <c r="A1948" s="40" t="s">
        <v>202</v>
      </c>
      <c r="B1948" s="41" t="n">
        <v>17.8141805936672</v>
      </c>
      <c r="C1948" s="42" t="n">
        <v>20.4779083581781</v>
      </c>
      <c r="D1948" s="43" t="n">
        <v>11.2409023603049</v>
      </c>
      <c r="E1948" s="44" t="n">
        <v>14.3906562657407</v>
      </c>
      <c r="F1948" s="44" t="n">
        <v>14.070181571821</v>
      </c>
      <c r="G1948" s="44" t="n">
        <v>25.4772778279208</v>
      </c>
      <c r="H1948" s="44" t="n">
        <v>17.3816780368678</v>
      </c>
      <c r="I1948" s="44" t="n">
        <v>14.3882467312949</v>
      </c>
      <c r="J1948" s="43" t="n">
        <v>8.68377435216261</v>
      </c>
      <c r="K1948" s="45" t="n">
        <v>12.4295693553882</v>
      </c>
      <c r="L1948" s="45" t="n">
        <v>21.4373185156878</v>
      </c>
      <c r="M1948" s="44" t="n">
        <v>52.7100723810301</v>
      </c>
      <c r="N1948" s="37" t="s">
        <v>181</v>
      </c>
      <c r="O1948" s="44" t="n">
        <v>34.5849641887996</v>
      </c>
      <c r="P1948" s="38" t="s">
        <v>181</v>
      </c>
      <c r="Q1948" s="45" t="n">
        <v>9.70777492488156</v>
      </c>
      <c r="R1948" s="43" t="n">
        <v>22.4321456253908</v>
      </c>
      <c r="S1948" s="45" t="n">
        <v>7.16721000570365</v>
      </c>
      <c r="T1948" s="45" t="n">
        <v>7.27904636475437</v>
      </c>
      <c r="U1948" s="46" t="n">
        <v>7.63840378555967</v>
      </c>
      <c r="V1948" s="45" t="n">
        <v>10.9642049739888</v>
      </c>
      <c r="W1948" s="46" t="n">
        <v>8.30084628529063</v>
      </c>
      <c r="X1948" s="44" t="n">
        <v>7.93598971730389</v>
      </c>
      <c r="Y1948" s="47" t="n">
        <v>9.84202292815051</v>
      </c>
      <c r="Z1948" s="44" t="n">
        <v>14.0419096912405</v>
      </c>
      <c r="AA1948" s="43" t="n">
        <v>9.90281831944127</v>
      </c>
      <c r="AB1948" s="44" t="n">
        <v>6.68034101628293</v>
      </c>
      <c r="AC1948" s="44" t="n">
        <v>13.8405279034997</v>
      </c>
      <c r="AD1948" s="48" t="n">
        <v>35.1830940116486</v>
      </c>
      <c r="AE1948" s="45" t="n">
        <v>16.0657947440161</v>
      </c>
      <c r="AF1948" s="45" t="n">
        <v>71.6443746884023</v>
      </c>
      <c r="AG1948" s="45" t="n">
        <v>7.59207535308524</v>
      </c>
      <c r="AH1948" s="39" t="s">
        <v>181</v>
      </c>
      <c r="AI1948" s="39" t="s">
        <v>181</v>
      </c>
      <c r="AJ1948" s="39" t="s">
        <v>181</v>
      </c>
      <c r="AK1948" s="39" t="s">
        <v>181</v>
      </c>
      <c r="AL1948" s="45" t="n">
        <v>9.70777492488156</v>
      </c>
      <c r="AM1948" s="44" t="n">
        <v>22.3488807193581</v>
      </c>
      <c r="AN1948" s="44" t="n">
        <v>12.5889818076987</v>
      </c>
      <c r="AO1948" s="47" t="n">
        <v>26.0869581128677</v>
      </c>
      <c r="AP1948" s="44" t="n">
        <v>11.9222874025013</v>
      </c>
      <c r="AQ1948" s="47" t="n">
        <v>34.2493110116924</v>
      </c>
      <c r="AR1948" s="44" t="n">
        <v>5.11626838598681</v>
      </c>
      <c r="AS1948" s="47" t="n">
        <v>8.25500612613972</v>
      </c>
      <c r="AT1948" s="44" t="n">
        <v>9.29863127630362</v>
      </c>
      <c r="AU1948" s="44" t="n">
        <v>20.4554290321139</v>
      </c>
      <c r="AV1948" s="48" t="n">
        <v>7.11222624206722</v>
      </c>
      <c r="AW1948" s="44" t="n">
        <v>14.6470920980955</v>
      </c>
      <c r="AX1948" s="44" t="n">
        <v>20.1326014647041</v>
      </c>
      <c r="AY1948" s="43" t="n">
        <v>12.7141687296968</v>
      </c>
      <c r="AZ1948" s="45" t="n">
        <v>21.35113383476</v>
      </c>
      <c r="BA1948" s="45" t="n">
        <v>15.9013246821598</v>
      </c>
      <c r="BB1948" s="37" t="s">
        <v>181</v>
      </c>
      <c r="BC1948" s="44" t="n">
        <v>9.89562820918525</v>
      </c>
      <c r="BD1948" s="45" t="n">
        <v>5.9186279768358</v>
      </c>
      <c r="BE1948" s="44" t="n">
        <v>7.71236240959715</v>
      </c>
      <c r="BF1948" s="44" t="n">
        <v>11.9596422771758</v>
      </c>
      <c r="BG1948" s="48" t="n">
        <v>38.1294550214539</v>
      </c>
      <c r="BH1948" s="44" t="n">
        <v>15.678599832078</v>
      </c>
      <c r="BI1948" s="43" t="n">
        <v>19.6928711643187</v>
      </c>
      <c r="BJ1948" s="45" t="n">
        <v>24.2420151513762</v>
      </c>
      <c r="BK1948" s="45" t="n">
        <v>17.6450573248648</v>
      </c>
      <c r="BL1948" s="45" t="n">
        <v>12.5459178905909</v>
      </c>
      <c r="BM1948" s="45" t="n">
        <v>8.91660920268993</v>
      </c>
      <c r="BN1948" s="45" t="n">
        <v>9.95067825329877</v>
      </c>
      <c r="BO1948" s="43" t="n">
        <v>8.00722070600355</v>
      </c>
      <c r="BP1948" s="44" t="n">
        <v>14.1039832738042</v>
      </c>
      <c r="BQ1948" s="43" t="n">
        <v>19.8313286304561</v>
      </c>
      <c r="BR1948" s="44" t="n">
        <v>29.7498177597834</v>
      </c>
      <c r="BS1948" s="45" t="n">
        <v>17.0231357157264</v>
      </c>
      <c r="BT1948" s="44" t="n">
        <v>6.71417038552866</v>
      </c>
      <c r="BU1948" s="43" t="n">
        <v>4.31079866724382</v>
      </c>
      <c r="BV1948" s="44" t="n">
        <v>9.30429582093043</v>
      </c>
      <c r="BW1948" s="44" t="n">
        <v>7.89078801732172</v>
      </c>
      <c r="BX1948" s="45" t="n">
        <v>8.43321380898052</v>
      </c>
      <c r="BY1948" s="44" t="n">
        <v>26.7578043818291</v>
      </c>
      <c r="BZ1948" s="45" t="n">
        <v>29.7498177597834</v>
      </c>
      <c r="CA1948" s="44" t="n">
        <v>4.31079866724382</v>
      </c>
      <c r="CB1948" s="44" t="n">
        <v>12.4518969747863</v>
      </c>
      <c r="CC1948" s="44" t="n">
        <v>9.97502529695783</v>
      </c>
      <c r="CD1948" s="44" t="n">
        <v>5.37137445653094</v>
      </c>
      <c r="CE1948" s="44" t="n">
        <v>13.1507851880451</v>
      </c>
      <c r="CF1948" s="44" t="n">
        <v>16.9043753927165</v>
      </c>
      <c r="CG1948" s="44" t="n">
        <v>1.46274410943955</v>
      </c>
      <c r="CH1948" s="43"/>
    </row>
    <row r="1949" s="24" customFormat="true" ht="15" hidden="false" customHeight="false" outlineLevel="0" collapsed="false">
      <c r="A1949" s="40"/>
      <c r="B1949" s="73"/>
      <c r="C1949" s="50"/>
      <c r="D1949" s="38"/>
      <c r="E1949" s="37"/>
      <c r="F1949" s="37"/>
      <c r="G1949" s="37"/>
      <c r="H1949" s="37"/>
      <c r="I1949" s="37"/>
      <c r="J1949" s="38"/>
      <c r="K1949" s="37"/>
      <c r="L1949" s="39"/>
      <c r="M1949" s="37"/>
      <c r="N1949" s="37"/>
      <c r="O1949" s="37"/>
      <c r="P1949" s="38"/>
      <c r="Q1949" s="39"/>
      <c r="R1949" s="38"/>
      <c r="S1949" s="37"/>
      <c r="T1949" s="39"/>
      <c r="U1949" s="51"/>
      <c r="V1949" s="39"/>
      <c r="W1949" s="51"/>
      <c r="X1949" s="37"/>
      <c r="Y1949" s="52"/>
      <c r="Z1949" s="37"/>
      <c r="AA1949" s="38"/>
      <c r="AB1949" s="37"/>
      <c r="AC1949" s="37"/>
      <c r="AD1949" s="53"/>
      <c r="AE1949" s="37"/>
      <c r="AF1949" s="37"/>
      <c r="AG1949" s="39"/>
      <c r="AH1949" s="39"/>
      <c r="AI1949" s="39"/>
      <c r="AJ1949" s="39"/>
      <c r="AK1949" s="39"/>
      <c r="AL1949" s="39"/>
      <c r="AM1949" s="37"/>
      <c r="AN1949" s="37"/>
      <c r="AO1949" s="52"/>
      <c r="AP1949" s="37"/>
      <c r="AQ1949" s="52"/>
      <c r="AR1949" s="37"/>
      <c r="AS1949" s="52"/>
      <c r="AT1949" s="37"/>
      <c r="AU1949" s="37"/>
      <c r="AV1949" s="53"/>
      <c r="AW1949" s="37"/>
      <c r="AX1949" s="37"/>
      <c r="AY1949" s="38"/>
      <c r="AZ1949" s="37"/>
      <c r="BA1949" s="39"/>
      <c r="BB1949" s="37"/>
      <c r="BC1949" s="37"/>
      <c r="BD1949" s="39"/>
      <c r="BE1949" s="37"/>
      <c r="BF1949" s="37"/>
      <c r="BG1949" s="53"/>
      <c r="BH1949" s="37"/>
      <c r="BI1949" s="38"/>
      <c r="BJ1949" s="39"/>
      <c r="BK1949" s="39"/>
      <c r="BL1949" s="39"/>
      <c r="BM1949" s="39"/>
      <c r="BN1949" s="39"/>
      <c r="BO1949" s="38"/>
      <c r="BP1949" s="37"/>
      <c r="BQ1949" s="38"/>
      <c r="BR1949" s="37"/>
      <c r="BS1949" s="39"/>
      <c r="BT1949" s="37"/>
      <c r="BU1949" s="38"/>
      <c r="BV1949" s="37"/>
      <c r="BW1949" s="37"/>
      <c r="BX1949" s="39"/>
      <c r="BY1949" s="37"/>
      <c r="BZ1949" s="39"/>
      <c r="CA1949" s="37"/>
      <c r="CB1949" s="37"/>
      <c r="CC1949" s="37"/>
      <c r="CD1949" s="37"/>
      <c r="CE1949" s="37"/>
      <c r="CF1949" s="37"/>
      <c r="CG1949" s="37"/>
      <c r="CH1949" s="38"/>
    </row>
    <row r="1950" s="24" customFormat="true" ht="15" hidden="false" customHeight="false" outlineLevel="0" collapsed="false">
      <c r="A1950" s="85" t="s">
        <v>1945</v>
      </c>
      <c r="B1950" s="28" t="s">
        <v>1946</v>
      </c>
      <c r="C1950" s="29" t="s">
        <v>1947</v>
      </c>
      <c r="D1950" s="30" t="s">
        <v>1948</v>
      </c>
      <c r="E1950" s="31" t="s">
        <v>1413</v>
      </c>
      <c r="F1950" s="31" t="s">
        <v>1949</v>
      </c>
      <c r="G1950" s="31" t="s">
        <v>1921</v>
      </c>
      <c r="H1950" s="31" t="s">
        <v>1950</v>
      </c>
      <c r="I1950" s="31" t="s">
        <v>1951</v>
      </c>
      <c r="J1950" s="30" t="s">
        <v>1952</v>
      </c>
      <c r="K1950" s="31" t="s">
        <v>1953</v>
      </c>
      <c r="L1950" s="32" t="s">
        <v>1543</v>
      </c>
      <c r="M1950" s="31" t="s">
        <v>1899</v>
      </c>
      <c r="N1950" s="31" t="s">
        <v>135</v>
      </c>
      <c r="O1950" s="31" t="s">
        <v>379</v>
      </c>
      <c r="P1950" s="30" t="s">
        <v>135</v>
      </c>
      <c r="Q1950" s="32" t="s">
        <v>1954</v>
      </c>
      <c r="R1950" s="30" t="s">
        <v>1955</v>
      </c>
      <c r="S1950" s="31" t="s">
        <v>1060</v>
      </c>
      <c r="T1950" s="32" t="s">
        <v>785</v>
      </c>
      <c r="U1950" s="33" t="s">
        <v>864</v>
      </c>
      <c r="V1950" s="32" t="s">
        <v>866</v>
      </c>
      <c r="W1950" s="33" t="s">
        <v>403</v>
      </c>
      <c r="X1950" s="31" t="s">
        <v>1494</v>
      </c>
      <c r="Y1950" s="34" t="s">
        <v>555</v>
      </c>
      <c r="Z1950" s="31" t="s">
        <v>1956</v>
      </c>
      <c r="AA1950" s="30" t="s">
        <v>1495</v>
      </c>
      <c r="AB1950" s="31" t="s">
        <v>822</v>
      </c>
      <c r="AC1950" s="31" t="s">
        <v>954</v>
      </c>
      <c r="AD1950" s="35" t="s">
        <v>131</v>
      </c>
      <c r="AE1950" s="31" t="s">
        <v>1957</v>
      </c>
      <c r="AF1950" s="31" t="s">
        <v>666</v>
      </c>
      <c r="AG1950" s="32" t="s">
        <v>1046</v>
      </c>
      <c r="AH1950" s="32" t="s">
        <v>135</v>
      </c>
      <c r="AI1950" s="32" t="s">
        <v>839</v>
      </c>
      <c r="AJ1950" s="32" t="s">
        <v>115</v>
      </c>
      <c r="AK1950" s="32" t="s">
        <v>152</v>
      </c>
      <c r="AL1950" s="32" t="s">
        <v>1954</v>
      </c>
      <c r="AM1950" s="31" t="s">
        <v>1133</v>
      </c>
      <c r="AN1950" s="31" t="s">
        <v>111</v>
      </c>
      <c r="AO1950" s="34" t="s">
        <v>555</v>
      </c>
      <c r="AP1950" s="31" t="s">
        <v>464</v>
      </c>
      <c r="AQ1950" s="34" t="s">
        <v>142</v>
      </c>
      <c r="AR1950" s="31" t="s">
        <v>1308</v>
      </c>
      <c r="AS1950" s="34" t="s">
        <v>1255</v>
      </c>
      <c r="AT1950" s="31" t="s">
        <v>395</v>
      </c>
      <c r="AU1950" s="31" t="s">
        <v>1958</v>
      </c>
      <c r="AV1950" s="35" t="s">
        <v>131</v>
      </c>
      <c r="AW1950" s="31" t="s">
        <v>1959</v>
      </c>
      <c r="AX1950" s="31" t="s">
        <v>1960</v>
      </c>
      <c r="AY1950" s="30" t="s">
        <v>1961</v>
      </c>
      <c r="AZ1950" s="31" t="s">
        <v>1962</v>
      </c>
      <c r="BA1950" s="32" t="s">
        <v>1344</v>
      </c>
      <c r="BB1950" s="31" t="s">
        <v>452</v>
      </c>
      <c r="BC1950" s="31" t="s">
        <v>1750</v>
      </c>
      <c r="BD1950" s="32" t="s">
        <v>1935</v>
      </c>
      <c r="BE1950" s="31" t="s">
        <v>1260</v>
      </c>
      <c r="BF1950" s="31" t="s">
        <v>1657</v>
      </c>
      <c r="BG1950" s="35" t="s">
        <v>131</v>
      </c>
      <c r="BH1950" s="31" t="s">
        <v>1963</v>
      </c>
      <c r="BI1950" s="30" t="s">
        <v>1964</v>
      </c>
      <c r="BJ1950" s="31" t="s">
        <v>1965</v>
      </c>
      <c r="BK1950" s="31" t="s">
        <v>1657</v>
      </c>
      <c r="BL1950" s="31" t="s">
        <v>1613</v>
      </c>
      <c r="BM1950" s="31" t="s">
        <v>1669</v>
      </c>
      <c r="BN1950" s="31" t="s">
        <v>1966</v>
      </c>
      <c r="BO1950" s="30" t="s">
        <v>823</v>
      </c>
      <c r="BP1950" s="31" t="s">
        <v>1967</v>
      </c>
      <c r="BQ1950" s="30" t="s">
        <v>1891</v>
      </c>
      <c r="BR1950" s="31" t="s">
        <v>1507</v>
      </c>
      <c r="BS1950" s="32" t="s">
        <v>1968</v>
      </c>
      <c r="BT1950" s="31" t="s">
        <v>1969</v>
      </c>
      <c r="BU1950" s="30" t="s">
        <v>1562</v>
      </c>
      <c r="BV1950" s="31" t="s">
        <v>1582</v>
      </c>
      <c r="BW1950" s="31" t="s">
        <v>382</v>
      </c>
      <c r="BX1950" s="32" t="s">
        <v>1899</v>
      </c>
      <c r="BY1950" s="31" t="s">
        <v>1365</v>
      </c>
      <c r="BZ1950" s="32" t="s">
        <v>1507</v>
      </c>
      <c r="CA1950" s="31" t="s">
        <v>1562</v>
      </c>
      <c r="CB1950" s="31" t="s">
        <v>1970</v>
      </c>
      <c r="CC1950" s="31" t="s">
        <v>1971</v>
      </c>
      <c r="CD1950" s="31" t="s">
        <v>1489</v>
      </c>
      <c r="CE1950" s="31" t="s">
        <v>1632</v>
      </c>
      <c r="CF1950" s="31" t="s">
        <v>388</v>
      </c>
      <c r="CG1950" s="31" t="s">
        <v>178</v>
      </c>
      <c r="CH1950" s="30" t="s">
        <v>179</v>
      </c>
    </row>
    <row r="1951" s="44" customFormat="true" ht="15" hidden="false" customHeight="true" outlineLevel="0" collapsed="false">
      <c r="A1951" s="40" t="s">
        <v>201</v>
      </c>
      <c r="B1951" s="41" t="n">
        <v>8.30558877028328</v>
      </c>
      <c r="C1951" s="42" t="n">
        <v>8.41921559774203</v>
      </c>
      <c r="D1951" s="43" t="n">
        <v>8.09558043270065</v>
      </c>
      <c r="E1951" s="44" t="n">
        <v>6.9969847840631</v>
      </c>
      <c r="F1951" s="44" t="n">
        <v>6.69473592258372</v>
      </c>
      <c r="G1951" s="44" t="n">
        <v>9.14850101290821</v>
      </c>
      <c r="H1951" s="44" t="n">
        <v>8.00526842462212</v>
      </c>
      <c r="I1951" s="44" t="n">
        <v>11.1362997095925</v>
      </c>
      <c r="J1951" s="43" t="n">
        <v>6.99974367590299</v>
      </c>
      <c r="K1951" s="45" t="n">
        <v>6.50028145481634</v>
      </c>
      <c r="L1951" s="45" t="n">
        <v>16.2434583094472</v>
      </c>
      <c r="M1951" s="44" t="n">
        <v>23.1059624681546</v>
      </c>
      <c r="N1951" s="37" t="s">
        <v>181</v>
      </c>
      <c r="O1951" s="44" t="n">
        <v>42.3790616867266</v>
      </c>
      <c r="P1951" s="38" t="s">
        <v>181</v>
      </c>
      <c r="Q1951" s="45" t="n">
        <v>5.43508404194112</v>
      </c>
      <c r="R1951" s="43" t="n">
        <v>10.7611354826671</v>
      </c>
      <c r="S1951" s="45" t="n">
        <v>5.51897673561457</v>
      </c>
      <c r="T1951" s="45" t="n">
        <v>7.03818495369233</v>
      </c>
      <c r="U1951" s="46" t="n">
        <v>5.75565819829854</v>
      </c>
      <c r="V1951" s="45" t="n">
        <v>5.65561457986971</v>
      </c>
      <c r="W1951" s="46" t="n">
        <v>3.65566993687834</v>
      </c>
      <c r="X1951" s="44" t="n">
        <v>4.1440734878135</v>
      </c>
      <c r="Y1951" s="47" t="n">
        <v>5.46383071413934</v>
      </c>
      <c r="Z1951" s="44" t="n">
        <v>3.92763685953008</v>
      </c>
      <c r="AA1951" s="43" t="n">
        <v>4.86914238658475</v>
      </c>
      <c r="AB1951" s="44" t="n">
        <v>8.52249118371822</v>
      </c>
      <c r="AC1951" s="44" t="n">
        <v>8.18961496600272</v>
      </c>
      <c r="AD1951" s="48" t="n">
        <v>49.6613511269211</v>
      </c>
      <c r="AE1951" s="45" t="n">
        <v>5.20288745897444</v>
      </c>
      <c r="AF1951" s="45" t="n">
        <v>23.7527676496571</v>
      </c>
      <c r="AG1951" s="45" t="n">
        <v>9.68752166435459</v>
      </c>
      <c r="AH1951" s="39" t="s">
        <v>181</v>
      </c>
      <c r="AI1951" s="39" t="s">
        <v>181</v>
      </c>
      <c r="AJ1951" s="39" t="s">
        <v>181</v>
      </c>
      <c r="AK1951" s="39" t="s">
        <v>181</v>
      </c>
      <c r="AL1951" s="45" t="n">
        <v>5.43508404194112</v>
      </c>
      <c r="AM1951" s="44" t="n">
        <v>18.8656503612798</v>
      </c>
      <c r="AN1951" s="44" t="n">
        <v>9.0942688014429</v>
      </c>
      <c r="AO1951" s="47" t="n">
        <v>11.3788981385163</v>
      </c>
      <c r="AP1951" s="44" t="n">
        <v>4.16391395626225</v>
      </c>
      <c r="AQ1951" s="47" t="n">
        <v>21.5994804364135</v>
      </c>
      <c r="AR1951" s="44" t="n">
        <v>7.88137450380983</v>
      </c>
      <c r="AS1951" s="47" t="n">
        <v>6.96150784523896</v>
      </c>
      <c r="AT1951" s="44" t="n">
        <v>4.82176123337087</v>
      </c>
      <c r="AU1951" s="44" t="n">
        <v>7.33925255042303</v>
      </c>
      <c r="AV1951" s="48" t="n">
        <v>6.24952508301287</v>
      </c>
      <c r="AW1951" s="44" t="n">
        <v>8.39765294300086</v>
      </c>
      <c r="AX1951" s="44" t="n">
        <v>7.45963715466789</v>
      </c>
      <c r="AY1951" s="43" t="n">
        <v>10.5954677667838</v>
      </c>
      <c r="AZ1951" s="45" t="n">
        <v>10.6250693545948</v>
      </c>
      <c r="BA1951" s="45" t="n">
        <v>8.96849755796317</v>
      </c>
      <c r="BB1951" s="37" t="s">
        <v>181</v>
      </c>
      <c r="BC1951" s="44" t="n">
        <v>6.72951420216681</v>
      </c>
      <c r="BD1951" s="45" t="n">
        <v>2.54942260279224</v>
      </c>
      <c r="BE1951" s="44" t="n">
        <v>2.37054026404698</v>
      </c>
      <c r="BF1951" s="44" t="n">
        <v>8.36532719629875</v>
      </c>
      <c r="BG1951" s="48" t="n">
        <v>4.08746796342837</v>
      </c>
      <c r="BH1951" s="44" t="n">
        <v>9.71609017887398</v>
      </c>
      <c r="BI1951" s="43" t="n">
        <v>6.86892114306574</v>
      </c>
      <c r="BJ1951" s="45" t="n">
        <v>11.6501768014654</v>
      </c>
      <c r="BK1951" s="45" t="n">
        <v>13.3746999367183</v>
      </c>
      <c r="BL1951" s="45" t="n">
        <v>7.41314238603214</v>
      </c>
      <c r="BM1951" s="45" t="n">
        <v>4.93890338006497</v>
      </c>
      <c r="BN1951" s="45" t="n">
        <v>5.11324453896761</v>
      </c>
      <c r="BO1951" s="43" t="n">
        <v>7.72641043579205</v>
      </c>
      <c r="BP1951" s="44" t="n">
        <v>7.82058259934931</v>
      </c>
      <c r="BQ1951" s="43" t="n">
        <v>8.6261570211124</v>
      </c>
      <c r="BR1951" s="44" t="n">
        <v>12.3666973313821</v>
      </c>
      <c r="BS1951" s="45" t="n">
        <v>8.57296490564292</v>
      </c>
      <c r="BT1951" s="44" t="n">
        <v>5.91173335032431</v>
      </c>
      <c r="BU1951" s="43" t="n">
        <v>1.14511398926384</v>
      </c>
      <c r="BV1951" s="44" t="n">
        <v>7.80157762813535</v>
      </c>
      <c r="BW1951" s="44" t="n">
        <v>4.40691997580078</v>
      </c>
      <c r="BX1951" s="45" t="n">
        <v>6.73252506996502</v>
      </c>
      <c r="BY1951" s="44" t="n">
        <v>12.0013665981373</v>
      </c>
      <c r="BZ1951" s="45" t="n">
        <v>12.3666973313821</v>
      </c>
      <c r="CA1951" s="44" t="n">
        <v>1.14511398926384</v>
      </c>
      <c r="CB1951" s="44" t="n">
        <v>9.46649578428832</v>
      </c>
      <c r="CC1951" s="44" t="n">
        <v>5.74841712372386</v>
      </c>
      <c r="CD1951" s="44" t="n">
        <v>6.48978531948018</v>
      </c>
      <c r="CE1951" s="44" t="n">
        <v>11.6583187604307</v>
      </c>
      <c r="CF1951" s="44" t="n">
        <v>5.71191353714607</v>
      </c>
      <c r="CG1951" s="44" t="n">
        <v>0.828322270040318</v>
      </c>
      <c r="CH1951" s="43"/>
    </row>
    <row r="1952" s="44" customFormat="true" ht="15" hidden="false" customHeight="true" outlineLevel="0" collapsed="false">
      <c r="A1952" s="40" t="s">
        <v>202</v>
      </c>
      <c r="B1952" s="41" t="n">
        <v>36.3094103665981</v>
      </c>
      <c r="C1952" s="42" t="n">
        <v>40.575200252581</v>
      </c>
      <c r="D1952" s="43" t="n">
        <v>26.6996949301022</v>
      </c>
      <c r="E1952" s="44" t="n">
        <v>14.9909155308527</v>
      </c>
      <c r="F1952" s="44" t="n">
        <v>22.9071113516357</v>
      </c>
      <c r="G1952" s="44" t="n">
        <v>35.151099532079</v>
      </c>
      <c r="H1952" s="44" t="n">
        <v>27.6210978438048</v>
      </c>
      <c r="I1952" s="44" t="n">
        <v>64.6981449884216</v>
      </c>
      <c r="J1952" s="43" t="n">
        <v>30.3153102484137</v>
      </c>
      <c r="K1952" s="45" t="n">
        <v>30.443486221062</v>
      </c>
      <c r="L1952" s="45" t="n">
        <v>43.2322505903006</v>
      </c>
      <c r="M1952" s="44" t="n">
        <v>61.6348087946405</v>
      </c>
      <c r="N1952" s="37" t="s">
        <v>181</v>
      </c>
      <c r="O1952" s="44" t="n">
        <v>110.026984651907</v>
      </c>
      <c r="P1952" s="38" t="s">
        <v>181</v>
      </c>
      <c r="Q1952" s="45" t="n">
        <v>38.2197062261324</v>
      </c>
      <c r="R1952" s="43" t="n">
        <v>34.4109963760874</v>
      </c>
      <c r="S1952" s="45" t="n">
        <v>13.6928774329344</v>
      </c>
      <c r="T1952" s="45" t="n">
        <v>14.2138879663386</v>
      </c>
      <c r="U1952" s="46" t="n">
        <v>12.726024739445</v>
      </c>
      <c r="V1952" s="45" t="n">
        <v>22.5380107052668</v>
      </c>
      <c r="W1952" s="46" t="n">
        <v>9.02098137701001</v>
      </c>
      <c r="X1952" s="44" t="n">
        <v>15.5707054102287</v>
      </c>
      <c r="Y1952" s="47" t="n">
        <v>16.5397170060736</v>
      </c>
      <c r="Z1952" s="44" t="n">
        <v>15.0157004346505</v>
      </c>
      <c r="AA1952" s="43" t="n">
        <v>13.9631027401828</v>
      </c>
      <c r="AB1952" s="44" t="n">
        <v>22.2850447160985</v>
      </c>
      <c r="AC1952" s="44" t="n">
        <v>13.4098396001924</v>
      </c>
      <c r="AD1952" s="48" t="n">
        <v>102.866328429909</v>
      </c>
      <c r="AE1952" s="45" t="n">
        <v>13.8358541368933</v>
      </c>
      <c r="AF1952" s="45" t="n">
        <v>60.705693880399</v>
      </c>
      <c r="AG1952" s="45" t="n">
        <v>16.9618153099062</v>
      </c>
      <c r="AH1952" s="39" t="s">
        <v>181</v>
      </c>
      <c r="AI1952" s="39" t="s">
        <v>181</v>
      </c>
      <c r="AJ1952" s="39" t="s">
        <v>181</v>
      </c>
      <c r="AK1952" s="39" t="s">
        <v>181</v>
      </c>
      <c r="AL1952" s="45" t="n">
        <v>38.2197062261324</v>
      </c>
      <c r="AM1952" s="44" t="n">
        <v>48.304709890609</v>
      </c>
      <c r="AN1952" s="44" t="n">
        <v>19.0231624912984</v>
      </c>
      <c r="AO1952" s="47" t="n">
        <v>16.6234637308839</v>
      </c>
      <c r="AP1952" s="44" t="n">
        <v>9.05751129456287</v>
      </c>
      <c r="AQ1952" s="47" t="n">
        <v>44.1536236311671</v>
      </c>
      <c r="AR1952" s="44" t="n">
        <v>25.1431686986953</v>
      </c>
      <c r="AS1952" s="47" t="n">
        <v>21.6318349394519</v>
      </c>
      <c r="AT1952" s="44" t="n">
        <v>12.9145848579232</v>
      </c>
      <c r="AU1952" s="44" t="n">
        <v>24.1421061128172</v>
      </c>
      <c r="AV1952" s="48" t="n">
        <v>13.7973747480452</v>
      </c>
      <c r="AW1952" s="44" t="n">
        <v>38.5090852256928</v>
      </c>
      <c r="AX1952" s="44" t="n">
        <v>23.307090080256</v>
      </c>
      <c r="AY1952" s="43" t="n">
        <v>57.7836709742512</v>
      </c>
      <c r="AZ1952" s="45" t="n">
        <v>46.6397144881649</v>
      </c>
      <c r="BA1952" s="45" t="n">
        <v>30.7394174430053</v>
      </c>
      <c r="BB1952" s="37" t="s">
        <v>181</v>
      </c>
      <c r="BC1952" s="44" t="n">
        <v>12.5531618383522</v>
      </c>
      <c r="BD1952" s="45" t="n">
        <v>6.24044071314588</v>
      </c>
      <c r="BE1952" s="44" t="n">
        <v>10.3653711023292</v>
      </c>
      <c r="BF1952" s="44" t="n">
        <v>23.9830365006669</v>
      </c>
      <c r="BG1952" s="48" t="n">
        <v>14.1121271388483</v>
      </c>
      <c r="BH1952" s="44" t="n">
        <v>46.4352607115044</v>
      </c>
      <c r="BI1952" s="43" t="n">
        <v>21.4833179919388</v>
      </c>
      <c r="BJ1952" s="45" t="n">
        <v>49.7156886051093</v>
      </c>
      <c r="BK1952" s="45" t="n">
        <v>49.074878417604</v>
      </c>
      <c r="BL1952" s="45" t="n">
        <v>35.2425675015712</v>
      </c>
      <c r="BM1952" s="45" t="n">
        <v>16.2137079677384</v>
      </c>
      <c r="BN1952" s="45" t="n">
        <v>14.0164471500827</v>
      </c>
      <c r="BO1952" s="43" t="n">
        <v>14.9785987262103</v>
      </c>
      <c r="BP1952" s="44" t="n">
        <v>25.2813859446557</v>
      </c>
      <c r="BQ1952" s="43" t="n">
        <v>42.0416908573113</v>
      </c>
      <c r="BR1952" s="44" t="n">
        <v>39.5122682543921</v>
      </c>
      <c r="BS1952" s="45" t="n">
        <v>38.0995118108183</v>
      </c>
      <c r="BT1952" s="44" t="n">
        <v>20.3543967728387</v>
      </c>
      <c r="BU1952" s="43" t="n">
        <v>3.9929941028119</v>
      </c>
      <c r="BV1952" s="44" t="n">
        <v>27.5282839080952</v>
      </c>
      <c r="BW1952" s="44" t="n">
        <v>19.7536579051438</v>
      </c>
      <c r="BX1952" s="45" t="n">
        <v>20.3039573327759</v>
      </c>
      <c r="BY1952" s="44" t="n">
        <v>66.1635139645901</v>
      </c>
      <c r="BZ1952" s="45" t="n">
        <v>39.5122682543921</v>
      </c>
      <c r="CA1952" s="44" t="n">
        <v>3.9929941028119</v>
      </c>
      <c r="CB1952" s="44" t="n">
        <v>25.6856350680833</v>
      </c>
      <c r="CC1952" s="44" t="n">
        <v>12.1055786739164</v>
      </c>
      <c r="CD1952" s="44" t="n">
        <v>22.009375202007</v>
      </c>
      <c r="CE1952" s="44" t="n">
        <v>35.5140905944644</v>
      </c>
      <c r="CF1952" s="44" t="n">
        <v>14.8724231181786</v>
      </c>
      <c r="CG1952" s="44" t="n">
        <v>2.24971731237115</v>
      </c>
      <c r="CH1952" s="43"/>
    </row>
    <row r="1953" s="24" customFormat="true" ht="15" hidden="false" customHeight="false" outlineLevel="0" collapsed="false">
      <c r="A1953" s="40"/>
      <c r="B1953" s="73"/>
      <c r="C1953" s="50"/>
      <c r="D1953" s="38"/>
      <c r="E1953" s="37"/>
      <c r="F1953" s="37"/>
      <c r="G1953" s="37"/>
      <c r="H1953" s="37"/>
      <c r="I1953" s="37"/>
      <c r="J1953" s="38"/>
      <c r="K1953" s="37"/>
      <c r="L1953" s="39"/>
      <c r="M1953" s="37"/>
      <c r="N1953" s="37"/>
      <c r="O1953" s="37"/>
      <c r="P1953" s="38"/>
      <c r="Q1953" s="39"/>
      <c r="R1953" s="38"/>
      <c r="S1953" s="37"/>
      <c r="T1953" s="39"/>
      <c r="U1953" s="51"/>
      <c r="V1953" s="39"/>
      <c r="W1953" s="51"/>
      <c r="X1953" s="37"/>
      <c r="Y1953" s="52"/>
      <c r="Z1953" s="37"/>
      <c r="AA1953" s="38"/>
      <c r="AB1953" s="37"/>
      <c r="AC1953" s="37"/>
      <c r="AD1953" s="53"/>
      <c r="AE1953" s="37"/>
      <c r="AF1953" s="37"/>
      <c r="AG1953" s="39"/>
      <c r="AH1953" s="39"/>
      <c r="AI1953" s="39"/>
      <c r="AJ1953" s="39"/>
      <c r="AK1953" s="39"/>
      <c r="AL1953" s="39"/>
      <c r="AM1953" s="37"/>
      <c r="AN1953" s="37"/>
      <c r="AO1953" s="52"/>
      <c r="AP1953" s="37"/>
      <c r="AQ1953" s="52"/>
      <c r="AR1953" s="37"/>
      <c r="AS1953" s="52"/>
      <c r="AT1953" s="37"/>
      <c r="AU1953" s="37"/>
      <c r="AV1953" s="53"/>
      <c r="AW1953" s="37"/>
      <c r="AX1953" s="37"/>
      <c r="AY1953" s="38"/>
      <c r="AZ1953" s="37"/>
      <c r="BA1953" s="39"/>
      <c r="BB1953" s="37"/>
      <c r="BC1953" s="37"/>
      <c r="BD1953" s="39"/>
      <c r="BE1953" s="37"/>
      <c r="BF1953" s="37"/>
      <c r="BG1953" s="53"/>
      <c r="BH1953" s="37"/>
      <c r="BI1953" s="38"/>
      <c r="BJ1953" s="39"/>
      <c r="BK1953" s="39"/>
      <c r="BL1953" s="39"/>
      <c r="BM1953" s="39"/>
      <c r="BN1953" s="39"/>
      <c r="BO1953" s="38"/>
      <c r="BP1953" s="37"/>
      <c r="BQ1953" s="38"/>
      <c r="BR1953" s="37"/>
      <c r="BS1953" s="39"/>
      <c r="BT1953" s="37"/>
      <c r="BU1953" s="38"/>
      <c r="BV1953" s="37"/>
      <c r="BW1953" s="37"/>
      <c r="BX1953" s="39"/>
      <c r="BY1953" s="37"/>
      <c r="BZ1953" s="39"/>
      <c r="CA1953" s="37"/>
      <c r="CB1953" s="37"/>
      <c r="CC1953" s="37"/>
      <c r="CD1953" s="37"/>
      <c r="CE1953" s="37"/>
      <c r="CF1953" s="37"/>
      <c r="CG1953" s="37"/>
      <c r="CH1953" s="38"/>
    </row>
    <row r="1954" s="24" customFormat="true" ht="15" hidden="false" customHeight="false" outlineLevel="0" collapsed="false">
      <c r="A1954" s="85" t="s">
        <v>76</v>
      </c>
      <c r="B1954" s="28" t="s">
        <v>1972</v>
      </c>
      <c r="C1954" s="29" t="s">
        <v>1973</v>
      </c>
      <c r="D1954" s="30" t="s">
        <v>1974</v>
      </c>
      <c r="E1954" s="31" t="s">
        <v>1897</v>
      </c>
      <c r="F1954" s="31" t="s">
        <v>1975</v>
      </c>
      <c r="G1954" s="31" t="s">
        <v>1976</v>
      </c>
      <c r="H1954" s="31" t="s">
        <v>1977</v>
      </c>
      <c r="I1954" s="31" t="s">
        <v>1978</v>
      </c>
      <c r="J1954" s="30" t="s">
        <v>1489</v>
      </c>
      <c r="K1954" s="31" t="s">
        <v>1979</v>
      </c>
      <c r="L1954" s="32" t="s">
        <v>1980</v>
      </c>
      <c r="M1954" s="31" t="s">
        <v>1576</v>
      </c>
      <c r="N1954" s="31" t="s">
        <v>115</v>
      </c>
      <c r="O1954" s="31" t="s">
        <v>116</v>
      </c>
      <c r="P1954" s="30" t="s">
        <v>117</v>
      </c>
      <c r="Q1954" s="32" t="s">
        <v>1981</v>
      </c>
      <c r="R1954" s="30" t="s">
        <v>960</v>
      </c>
      <c r="S1954" s="31" t="s">
        <v>120</v>
      </c>
      <c r="T1954" s="32" t="s">
        <v>671</v>
      </c>
      <c r="U1954" s="33" t="s">
        <v>864</v>
      </c>
      <c r="V1954" s="32" t="s">
        <v>123</v>
      </c>
      <c r="W1954" s="33" t="s">
        <v>124</v>
      </c>
      <c r="X1954" s="31" t="s">
        <v>1704</v>
      </c>
      <c r="Y1954" s="34" t="s">
        <v>126</v>
      </c>
      <c r="Z1954" s="31" t="s">
        <v>1611</v>
      </c>
      <c r="AA1954" s="30" t="s">
        <v>128</v>
      </c>
      <c r="AB1954" s="31" t="s">
        <v>540</v>
      </c>
      <c r="AC1954" s="31" t="s">
        <v>568</v>
      </c>
      <c r="AD1954" s="35" t="s">
        <v>131</v>
      </c>
      <c r="AE1954" s="31" t="s">
        <v>1529</v>
      </c>
      <c r="AF1954" s="31" t="s">
        <v>1002</v>
      </c>
      <c r="AG1954" s="32" t="s">
        <v>859</v>
      </c>
      <c r="AH1954" s="32" t="s">
        <v>135</v>
      </c>
      <c r="AI1954" s="32" t="s">
        <v>136</v>
      </c>
      <c r="AJ1954" s="32" t="s">
        <v>135</v>
      </c>
      <c r="AK1954" s="32" t="s">
        <v>136</v>
      </c>
      <c r="AL1954" s="32" t="s">
        <v>1981</v>
      </c>
      <c r="AM1954" s="31" t="s">
        <v>159</v>
      </c>
      <c r="AN1954" s="31" t="s">
        <v>1982</v>
      </c>
      <c r="AO1954" s="34" t="s">
        <v>126</v>
      </c>
      <c r="AP1954" s="31" t="s">
        <v>405</v>
      </c>
      <c r="AQ1954" s="34" t="s">
        <v>142</v>
      </c>
      <c r="AR1954" s="31" t="s">
        <v>1308</v>
      </c>
      <c r="AS1954" s="34" t="s">
        <v>144</v>
      </c>
      <c r="AT1954" s="31" t="s">
        <v>145</v>
      </c>
      <c r="AU1954" s="31" t="s">
        <v>146</v>
      </c>
      <c r="AV1954" s="35" t="s">
        <v>147</v>
      </c>
      <c r="AW1954" s="31" t="s">
        <v>1570</v>
      </c>
      <c r="AX1954" s="31" t="s">
        <v>1983</v>
      </c>
      <c r="AY1954" s="30" t="s">
        <v>150</v>
      </c>
      <c r="AZ1954" s="31" t="s">
        <v>1617</v>
      </c>
      <c r="BA1954" s="32" t="s">
        <v>120</v>
      </c>
      <c r="BB1954" s="31" t="s">
        <v>152</v>
      </c>
      <c r="BC1954" s="31" t="s">
        <v>818</v>
      </c>
      <c r="BD1954" s="32" t="s">
        <v>1353</v>
      </c>
      <c r="BE1954" s="31" t="s">
        <v>1984</v>
      </c>
      <c r="BF1954" s="31" t="s">
        <v>138</v>
      </c>
      <c r="BG1954" s="35" t="s">
        <v>131</v>
      </c>
      <c r="BH1954" s="31" t="s">
        <v>1985</v>
      </c>
      <c r="BI1954" s="30" t="s">
        <v>1986</v>
      </c>
      <c r="BJ1954" s="31" t="s">
        <v>1987</v>
      </c>
      <c r="BK1954" s="31" t="s">
        <v>468</v>
      </c>
      <c r="BL1954" s="31" t="s">
        <v>964</v>
      </c>
      <c r="BM1954" s="31" t="s">
        <v>161</v>
      </c>
      <c r="BN1954" s="31" t="s">
        <v>1988</v>
      </c>
      <c r="BO1954" s="30" t="s">
        <v>163</v>
      </c>
      <c r="BP1954" s="31" t="s">
        <v>1600</v>
      </c>
      <c r="BQ1954" s="30" t="s">
        <v>1989</v>
      </c>
      <c r="BR1954" s="31" t="s">
        <v>1382</v>
      </c>
      <c r="BS1954" s="32" t="s">
        <v>1990</v>
      </c>
      <c r="BT1954" s="31" t="s">
        <v>1525</v>
      </c>
      <c r="BU1954" s="30" t="s">
        <v>1510</v>
      </c>
      <c r="BV1954" s="31" t="s">
        <v>1628</v>
      </c>
      <c r="BW1954" s="31" t="s">
        <v>171</v>
      </c>
      <c r="BX1954" s="32" t="s">
        <v>930</v>
      </c>
      <c r="BY1954" s="31" t="s">
        <v>1714</v>
      </c>
      <c r="BZ1954" s="32" t="s">
        <v>1382</v>
      </c>
      <c r="CA1954" s="31" t="s">
        <v>1510</v>
      </c>
      <c r="CB1954" s="31" t="s">
        <v>542</v>
      </c>
      <c r="CC1954" s="31" t="s">
        <v>1991</v>
      </c>
      <c r="CD1954" s="31" t="s">
        <v>176</v>
      </c>
      <c r="CE1954" s="31" t="s">
        <v>1456</v>
      </c>
      <c r="CF1954" s="31" t="s">
        <v>169</v>
      </c>
      <c r="CG1954" s="31" t="s">
        <v>178</v>
      </c>
      <c r="CH1954" s="30" t="s">
        <v>179</v>
      </c>
    </row>
    <row r="1955" s="44" customFormat="true" ht="15" hidden="false" customHeight="true" outlineLevel="0" collapsed="false">
      <c r="A1955" s="40" t="s">
        <v>201</v>
      </c>
      <c r="B1955" s="41" t="n">
        <v>0.315865516442738</v>
      </c>
      <c r="C1955" s="42" t="n">
        <v>0.393043340908854</v>
      </c>
      <c r="D1955" s="43" t="n">
        <v>0.174332350591327</v>
      </c>
      <c r="E1955" s="44" t="n">
        <v>0.893212196160261</v>
      </c>
      <c r="F1955" s="44" t="n">
        <v>0.511959913372928</v>
      </c>
      <c r="G1955" s="44" t="n">
        <v>0.116918291590273</v>
      </c>
      <c r="H1955" s="44" t="n">
        <v>0.177567763495397</v>
      </c>
      <c r="I1955" s="44" t="n">
        <v>0.199445719520702</v>
      </c>
      <c r="J1955" s="43" t="n">
        <v>0.392856922633488</v>
      </c>
      <c r="K1955" s="45" t="n">
        <v>0.304942019311049</v>
      </c>
      <c r="L1955" s="45" t="n">
        <v>0.741216105343497</v>
      </c>
      <c r="M1955" s="44" t="n">
        <v>0.238482157164259</v>
      </c>
      <c r="N1955" s="37" t="s">
        <v>181</v>
      </c>
      <c r="O1955" s="44" t="n">
        <v>0.544552353309005</v>
      </c>
      <c r="P1955" s="38" t="s">
        <v>181</v>
      </c>
      <c r="Q1955" s="45" t="n">
        <v>0.308148225998041</v>
      </c>
      <c r="R1955" s="43" t="n">
        <v>0.322474077914635</v>
      </c>
      <c r="S1955" s="45" t="n">
        <v>0.0488815279121796</v>
      </c>
      <c r="T1955" s="45" t="n">
        <v>0</v>
      </c>
      <c r="U1955" s="46" t="n">
        <v>0</v>
      </c>
      <c r="V1955" s="45" t="n">
        <v>2.59379822014161</v>
      </c>
      <c r="W1955" s="46" t="n">
        <v>0</v>
      </c>
      <c r="X1955" s="44" t="n">
        <v>0.186778641330469</v>
      </c>
      <c r="Y1955" s="47" t="n">
        <v>2.39633166718621</v>
      </c>
      <c r="Z1955" s="44" t="n">
        <v>0.0597851784055807</v>
      </c>
      <c r="AA1955" s="43" t="n">
        <v>0</v>
      </c>
      <c r="AB1955" s="44" t="n">
        <v>0.0325311943524634</v>
      </c>
      <c r="AC1955" s="44" t="n">
        <v>0.0412063059711795</v>
      </c>
      <c r="AD1955" s="48" t="n">
        <v>1.28027639862743</v>
      </c>
      <c r="AE1955" s="45" t="n">
        <v>0.276323268952189</v>
      </c>
      <c r="AF1955" s="45" t="n">
        <v>0.515366037923289</v>
      </c>
      <c r="AG1955" s="45" t="n">
        <v>0</v>
      </c>
      <c r="AH1955" s="39" t="s">
        <v>181</v>
      </c>
      <c r="AI1955" s="39" t="s">
        <v>181</v>
      </c>
      <c r="AJ1955" s="39" t="s">
        <v>181</v>
      </c>
      <c r="AK1955" s="39" t="s">
        <v>181</v>
      </c>
      <c r="AL1955" s="45" t="n">
        <v>0.308148225998041</v>
      </c>
      <c r="AM1955" s="44" t="n">
        <v>0.788721325000479</v>
      </c>
      <c r="AN1955" s="44" t="n">
        <v>0.997391130527329</v>
      </c>
      <c r="AO1955" s="47" t="n">
        <v>0</v>
      </c>
      <c r="AP1955" s="44" t="n">
        <v>0</v>
      </c>
      <c r="AQ1955" s="47" t="n">
        <v>0</v>
      </c>
      <c r="AR1955" s="44" t="n">
        <v>0.0527700843433177</v>
      </c>
      <c r="AS1955" s="47" t="n">
        <v>0</v>
      </c>
      <c r="AT1955" s="44" t="n">
        <v>0</v>
      </c>
      <c r="AU1955" s="44" t="n">
        <v>0.0407376843565932</v>
      </c>
      <c r="AV1955" s="48" t="n">
        <v>0</v>
      </c>
      <c r="AW1955" s="44" t="n">
        <v>0.0908482625870841</v>
      </c>
      <c r="AX1955" s="44" t="n">
        <v>0.20916849604707</v>
      </c>
      <c r="AY1955" s="43" t="n">
        <v>0.829150943278354</v>
      </c>
      <c r="AZ1955" s="45" t="n">
        <v>0.32654677814092</v>
      </c>
      <c r="BA1955" s="45" t="n">
        <v>0.153628961497401</v>
      </c>
      <c r="BB1955" s="37" t="s">
        <v>181</v>
      </c>
      <c r="BC1955" s="44" t="n">
        <v>0.517334783546008</v>
      </c>
      <c r="BD1955" s="45" t="n">
        <v>0.228730706100512</v>
      </c>
      <c r="BE1955" s="44" t="n">
        <v>0.199133464072328</v>
      </c>
      <c r="BF1955" s="44" t="n">
        <v>0.405381055421129</v>
      </c>
      <c r="BG1955" s="48" t="n">
        <v>0</v>
      </c>
      <c r="BH1955" s="44" t="n">
        <v>0.17228946993657</v>
      </c>
      <c r="BI1955" s="43" t="n">
        <v>0.462818102571137</v>
      </c>
      <c r="BJ1955" s="45" t="n">
        <v>0.351125930145529</v>
      </c>
      <c r="BK1955" s="45" t="n">
        <v>0.237003300399069</v>
      </c>
      <c r="BL1955" s="45" t="n">
        <v>0.0232561548526743</v>
      </c>
      <c r="BM1955" s="45" t="n">
        <v>0.0738382250344606</v>
      </c>
      <c r="BN1955" s="45" t="n">
        <v>0.407017618923245</v>
      </c>
      <c r="BO1955" s="43" t="n">
        <v>0.0207602586632249</v>
      </c>
      <c r="BP1955" s="44" t="n">
        <v>0.252032603062204</v>
      </c>
      <c r="BQ1955" s="43" t="n">
        <v>0.357116267838114</v>
      </c>
      <c r="BR1955" s="44" t="n">
        <v>0.155627713734259</v>
      </c>
      <c r="BS1955" s="45" t="n">
        <v>0.354835141777214</v>
      </c>
      <c r="BT1955" s="44" t="n">
        <v>0.340780482658628</v>
      </c>
      <c r="BU1955" s="43" t="n">
        <v>0.0218799337924909</v>
      </c>
      <c r="BV1955" s="44" t="n">
        <v>0.765936724265042</v>
      </c>
      <c r="BW1955" s="44" t="n">
        <v>1.49484747118165</v>
      </c>
      <c r="BX1955" s="45" t="n">
        <v>0.0784059183570854</v>
      </c>
      <c r="BY1955" s="44" t="n">
        <v>0.360777238759216</v>
      </c>
      <c r="BZ1955" s="45" t="n">
        <v>0.155627713734259</v>
      </c>
      <c r="CA1955" s="44" t="n">
        <v>0.0218799337924909</v>
      </c>
      <c r="CB1955" s="44" t="n">
        <v>0.222536730457282</v>
      </c>
      <c r="CC1955" s="44" t="n">
        <v>0.402406392288754</v>
      </c>
      <c r="CD1955" s="44" t="n">
        <v>0.239042653985715</v>
      </c>
      <c r="CE1955" s="44" t="n">
        <v>0.362438578267434</v>
      </c>
      <c r="CF1955" s="44" t="n">
        <v>0.231634127332627</v>
      </c>
      <c r="CG1955" s="44" t="n">
        <v>0.212967213354233</v>
      </c>
      <c r="CH1955" s="43"/>
    </row>
    <row r="1956" s="44" customFormat="true" ht="15" hidden="false" customHeight="true" outlineLevel="0" collapsed="false">
      <c r="A1956" s="40" t="s">
        <v>202</v>
      </c>
      <c r="B1956" s="41" t="n">
        <v>5.1893531448712</v>
      </c>
      <c r="C1956" s="42" t="n">
        <v>5.56980153685003</v>
      </c>
      <c r="D1956" s="43" t="n">
        <v>4.40547500895787</v>
      </c>
      <c r="E1956" s="44" t="n">
        <v>9.33919337004613</v>
      </c>
      <c r="F1956" s="44" t="n">
        <v>5.45705425453876</v>
      </c>
      <c r="G1956" s="44" t="n">
        <v>4.80489597227087</v>
      </c>
      <c r="H1956" s="44" t="n">
        <v>2.90100375087327</v>
      </c>
      <c r="I1956" s="44" t="n">
        <v>5.19426710937182</v>
      </c>
      <c r="J1956" s="43" t="n">
        <v>4.66385147955131</v>
      </c>
      <c r="K1956" s="45" t="n">
        <v>4.86731159457919</v>
      </c>
      <c r="L1956" s="45" t="n">
        <v>6.67652930278921</v>
      </c>
      <c r="M1956" s="44" t="n">
        <v>9.39323824609872</v>
      </c>
      <c r="N1956" s="37" t="s">
        <v>181</v>
      </c>
      <c r="O1956" s="44" t="n">
        <v>3.46157055993792</v>
      </c>
      <c r="P1956" s="38" t="s">
        <v>181</v>
      </c>
      <c r="Q1956" s="45" t="n">
        <v>5.35892424668822</v>
      </c>
      <c r="R1956" s="43" t="n">
        <v>5.04082868340469</v>
      </c>
      <c r="S1956" s="45" t="n">
        <v>0.905180293396228</v>
      </c>
      <c r="T1956" s="45" t="n">
        <v>0</v>
      </c>
      <c r="U1956" s="46" t="n">
        <v>0</v>
      </c>
      <c r="V1956" s="45" t="n">
        <v>16.186830121072</v>
      </c>
      <c r="W1956" s="46" t="n">
        <v>0</v>
      </c>
      <c r="X1956" s="44" t="n">
        <v>3.58560413401366</v>
      </c>
      <c r="Y1956" s="47" t="n">
        <v>10.7997097311894</v>
      </c>
      <c r="Z1956" s="44" t="n">
        <v>0.725136521750472</v>
      </c>
      <c r="AA1956" s="43" t="n">
        <v>0</v>
      </c>
      <c r="AB1956" s="44" t="n">
        <v>0.708142545008671</v>
      </c>
      <c r="AC1956" s="44" t="n">
        <v>0.391334702674026</v>
      </c>
      <c r="AD1956" s="48" t="n">
        <v>5.27075726587382</v>
      </c>
      <c r="AE1956" s="45" t="n">
        <v>3.71745660225493</v>
      </c>
      <c r="AF1956" s="45" t="n">
        <v>13.8840889027946</v>
      </c>
      <c r="AG1956" s="45" t="n">
        <v>0</v>
      </c>
      <c r="AH1956" s="39" t="s">
        <v>181</v>
      </c>
      <c r="AI1956" s="39" t="s">
        <v>181</v>
      </c>
      <c r="AJ1956" s="39" t="s">
        <v>181</v>
      </c>
      <c r="AK1956" s="39" t="s">
        <v>181</v>
      </c>
      <c r="AL1956" s="45" t="n">
        <v>5.35892424668822</v>
      </c>
      <c r="AM1956" s="44" t="n">
        <v>7.35537895481079</v>
      </c>
      <c r="AN1956" s="44" t="n">
        <v>8.53157968482824</v>
      </c>
      <c r="AO1956" s="47" t="n">
        <v>0</v>
      </c>
      <c r="AP1956" s="44" t="n">
        <v>0</v>
      </c>
      <c r="AQ1956" s="47" t="n">
        <v>0</v>
      </c>
      <c r="AR1956" s="44" t="n">
        <v>0.902467970988048</v>
      </c>
      <c r="AS1956" s="47" t="n">
        <v>0</v>
      </c>
      <c r="AT1956" s="44" t="n">
        <v>0</v>
      </c>
      <c r="AU1956" s="44" t="n">
        <v>0.668885331353494</v>
      </c>
      <c r="AV1956" s="48" t="n">
        <v>0</v>
      </c>
      <c r="AW1956" s="44" t="n">
        <v>2.25564621312108</v>
      </c>
      <c r="AX1956" s="44" t="n">
        <v>3.7762752903355</v>
      </c>
      <c r="AY1956" s="43" t="n">
        <v>9.11302447170361</v>
      </c>
      <c r="AZ1956" s="45" t="n">
        <v>6.48350327074984</v>
      </c>
      <c r="BA1956" s="45" t="n">
        <v>1.72007811267822</v>
      </c>
      <c r="BB1956" s="37" t="s">
        <v>181</v>
      </c>
      <c r="BC1956" s="44" t="n">
        <v>4.06694423160865</v>
      </c>
      <c r="BD1956" s="45" t="n">
        <v>2.81771068675769</v>
      </c>
      <c r="BE1956" s="44" t="n">
        <v>2.76239103101953</v>
      </c>
      <c r="BF1956" s="44" t="n">
        <v>3.1693490333639</v>
      </c>
      <c r="BG1956" s="48" t="n">
        <v>0</v>
      </c>
      <c r="BH1956" s="44" t="n">
        <v>4.51761074528511</v>
      </c>
      <c r="BI1956" s="43" t="n">
        <v>5.79431007308048</v>
      </c>
      <c r="BJ1956" s="45" t="n">
        <v>6.3971537135345</v>
      </c>
      <c r="BK1956" s="45" t="n">
        <v>4.36859711290846</v>
      </c>
      <c r="BL1956" s="45" t="n">
        <v>0.47119819339386</v>
      </c>
      <c r="BM1956" s="45" t="n">
        <v>0.959595094974495</v>
      </c>
      <c r="BN1956" s="45" t="n">
        <v>4.92057925668114</v>
      </c>
      <c r="BO1956" s="43" t="n">
        <v>0.264668744707239</v>
      </c>
      <c r="BP1956" s="44" t="n">
        <v>5.41466183056392</v>
      </c>
      <c r="BQ1956" s="43" t="n">
        <v>5.03907701211645</v>
      </c>
      <c r="BR1956" s="44" t="n">
        <v>3.13083250931571</v>
      </c>
      <c r="BS1956" s="45" t="n">
        <v>5.19356567359055</v>
      </c>
      <c r="BT1956" s="44" t="n">
        <v>8.86280107259959</v>
      </c>
      <c r="BU1956" s="43" t="n">
        <v>0.39345046700513</v>
      </c>
      <c r="BV1956" s="44" t="n">
        <v>9.91285950548804</v>
      </c>
      <c r="BW1956" s="44" t="n">
        <v>23.8038347348095</v>
      </c>
      <c r="BX1956" s="45" t="n">
        <v>1.54107828913935</v>
      </c>
      <c r="BY1956" s="44" t="n">
        <v>5.2547529548914</v>
      </c>
      <c r="BZ1956" s="45" t="n">
        <v>3.13083250931571</v>
      </c>
      <c r="CA1956" s="44" t="n">
        <v>0.39345046700513</v>
      </c>
      <c r="CB1956" s="44" t="n">
        <v>2.69404315937449</v>
      </c>
      <c r="CC1956" s="44" t="n">
        <v>5.22351958548655</v>
      </c>
      <c r="CD1956" s="44" t="n">
        <v>4.05951780190745</v>
      </c>
      <c r="CE1956" s="44" t="n">
        <v>6.79124555335724</v>
      </c>
      <c r="CF1956" s="44" t="n">
        <v>3.72770797258212</v>
      </c>
      <c r="CG1956" s="44" t="n">
        <v>4.11704153378233</v>
      </c>
      <c r="CH1956" s="43"/>
    </row>
    <row r="1957" s="24" customFormat="true" ht="15" hidden="false" customHeight="false" outlineLevel="0" collapsed="false">
      <c r="A1957" s="27"/>
      <c r="B1957" s="73"/>
      <c r="C1957" s="50"/>
      <c r="D1957" s="38"/>
      <c r="E1957" s="37"/>
      <c r="F1957" s="37"/>
      <c r="G1957" s="37"/>
      <c r="H1957" s="37"/>
      <c r="I1957" s="37"/>
      <c r="J1957" s="38"/>
      <c r="K1957" s="37"/>
      <c r="L1957" s="39"/>
      <c r="M1957" s="37"/>
      <c r="N1957" s="37"/>
      <c r="O1957" s="37"/>
      <c r="P1957" s="38"/>
      <c r="Q1957" s="39"/>
      <c r="R1957" s="38"/>
      <c r="S1957" s="37"/>
      <c r="T1957" s="39"/>
      <c r="U1957" s="51"/>
      <c r="V1957" s="39"/>
      <c r="W1957" s="51"/>
      <c r="X1957" s="37"/>
      <c r="Y1957" s="52"/>
      <c r="Z1957" s="37"/>
      <c r="AA1957" s="38"/>
      <c r="AB1957" s="37"/>
      <c r="AC1957" s="37"/>
      <c r="AD1957" s="53"/>
      <c r="AE1957" s="37"/>
      <c r="AF1957" s="37"/>
      <c r="AG1957" s="39"/>
      <c r="AH1957" s="39"/>
      <c r="AI1957" s="39"/>
      <c r="AJ1957" s="39"/>
      <c r="AK1957" s="39"/>
      <c r="AL1957" s="39"/>
      <c r="AM1957" s="37"/>
      <c r="AN1957" s="37"/>
      <c r="AO1957" s="52"/>
      <c r="AP1957" s="37"/>
      <c r="AQ1957" s="52"/>
      <c r="AR1957" s="37"/>
      <c r="AS1957" s="52"/>
      <c r="AT1957" s="37"/>
      <c r="AU1957" s="37"/>
      <c r="AV1957" s="53"/>
      <c r="AW1957" s="37"/>
      <c r="AX1957" s="37"/>
      <c r="AY1957" s="38"/>
      <c r="AZ1957" s="37"/>
      <c r="BA1957" s="39"/>
      <c r="BB1957" s="37"/>
      <c r="BC1957" s="37"/>
      <c r="BD1957" s="39"/>
      <c r="BE1957" s="37"/>
      <c r="BF1957" s="37"/>
      <c r="BG1957" s="53"/>
      <c r="BH1957" s="37"/>
      <c r="BI1957" s="38"/>
      <c r="BJ1957" s="39"/>
      <c r="BK1957" s="39"/>
      <c r="BL1957" s="39"/>
      <c r="BM1957" s="39"/>
      <c r="BN1957" s="39"/>
      <c r="BO1957" s="38"/>
      <c r="BP1957" s="37"/>
      <c r="BQ1957" s="38"/>
      <c r="BR1957" s="37"/>
      <c r="BS1957" s="39"/>
      <c r="BT1957" s="37"/>
      <c r="BU1957" s="38"/>
      <c r="BV1957" s="37"/>
      <c r="BW1957" s="37"/>
      <c r="BX1957" s="39"/>
      <c r="BY1957" s="37"/>
      <c r="BZ1957" s="39"/>
      <c r="CA1957" s="37"/>
      <c r="CB1957" s="37"/>
      <c r="CC1957" s="37"/>
      <c r="CD1957" s="37"/>
      <c r="CE1957" s="37"/>
      <c r="CF1957" s="37"/>
      <c r="CG1957" s="37"/>
      <c r="CH1957" s="38"/>
    </row>
    <row r="1958" s="24" customFormat="true" ht="105" hidden="false" customHeight="false" outlineLevel="0" collapsed="false">
      <c r="A1958" s="20" t="s">
        <v>2008</v>
      </c>
      <c r="B1958" s="73"/>
      <c r="C1958" s="50"/>
      <c r="D1958" s="38"/>
      <c r="E1958" s="37"/>
      <c r="F1958" s="37"/>
      <c r="G1958" s="37"/>
      <c r="H1958" s="37"/>
      <c r="I1958" s="37"/>
      <c r="J1958" s="38"/>
      <c r="K1958" s="37"/>
      <c r="L1958" s="39"/>
      <c r="M1958" s="37"/>
      <c r="N1958" s="37"/>
      <c r="O1958" s="37"/>
      <c r="P1958" s="38"/>
      <c r="Q1958" s="39"/>
      <c r="R1958" s="38"/>
      <c r="S1958" s="37"/>
      <c r="T1958" s="39"/>
      <c r="U1958" s="51"/>
      <c r="V1958" s="39"/>
      <c r="W1958" s="51"/>
      <c r="X1958" s="37"/>
      <c r="Y1958" s="52"/>
      <c r="Z1958" s="37"/>
      <c r="AA1958" s="38"/>
      <c r="AB1958" s="37"/>
      <c r="AC1958" s="37"/>
      <c r="AD1958" s="53"/>
      <c r="AE1958" s="37"/>
      <c r="AF1958" s="37"/>
      <c r="AG1958" s="39"/>
      <c r="AH1958" s="39"/>
      <c r="AI1958" s="39"/>
      <c r="AJ1958" s="39"/>
      <c r="AK1958" s="39"/>
      <c r="AL1958" s="39"/>
      <c r="AM1958" s="37"/>
      <c r="AN1958" s="37"/>
      <c r="AO1958" s="52"/>
      <c r="AP1958" s="37"/>
      <c r="AQ1958" s="52"/>
      <c r="AR1958" s="37"/>
      <c r="AS1958" s="52"/>
      <c r="AT1958" s="37"/>
      <c r="AU1958" s="37"/>
      <c r="AV1958" s="53"/>
      <c r="AW1958" s="37"/>
      <c r="AX1958" s="37"/>
      <c r="AY1958" s="38"/>
      <c r="AZ1958" s="37"/>
      <c r="BA1958" s="39"/>
      <c r="BB1958" s="37"/>
      <c r="BC1958" s="37"/>
      <c r="BD1958" s="39"/>
      <c r="BE1958" s="37"/>
      <c r="BF1958" s="37"/>
      <c r="BG1958" s="53"/>
      <c r="BH1958" s="37"/>
      <c r="BI1958" s="38"/>
      <c r="BJ1958" s="39"/>
      <c r="BK1958" s="39"/>
      <c r="BL1958" s="39"/>
      <c r="BM1958" s="39"/>
      <c r="BN1958" s="39"/>
      <c r="BO1958" s="38"/>
      <c r="BP1958" s="37"/>
      <c r="BQ1958" s="38"/>
      <c r="BR1958" s="37"/>
      <c r="BS1958" s="39"/>
      <c r="BT1958" s="37"/>
      <c r="BU1958" s="38"/>
      <c r="BV1958" s="37"/>
      <c r="BW1958" s="37"/>
      <c r="BX1958" s="39"/>
      <c r="BY1958" s="37"/>
      <c r="BZ1958" s="39"/>
      <c r="CA1958" s="37"/>
      <c r="CB1958" s="37"/>
      <c r="CC1958" s="37"/>
      <c r="CD1958" s="37"/>
      <c r="CE1958" s="37"/>
      <c r="CF1958" s="37"/>
      <c r="CG1958" s="37"/>
      <c r="CH1958" s="38"/>
    </row>
    <row r="1959" s="24" customFormat="true" ht="15" hidden="false" customHeight="true" outlineLevel="0" collapsed="false">
      <c r="A1959" s="27"/>
      <c r="B1959" s="28" t="s">
        <v>103</v>
      </c>
      <c r="C1959" s="29" t="s">
        <v>104</v>
      </c>
      <c r="D1959" s="30" t="s">
        <v>105</v>
      </c>
      <c r="E1959" s="31" t="s">
        <v>106</v>
      </c>
      <c r="F1959" s="31" t="s">
        <v>107</v>
      </c>
      <c r="G1959" s="31" t="s">
        <v>108</v>
      </c>
      <c r="H1959" s="31" t="s">
        <v>109</v>
      </c>
      <c r="I1959" s="31" t="s">
        <v>110</v>
      </c>
      <c r="J1959" s="30" t="s">
        <v>111</v>
      </c>
      <c r="K1959" s="31" t="s">
        <v>112</v>
      </c>
      <c r="L1959" s="32" t="s">
        <v>113</v>
      </c>
      <c r="M1959" s="31" t="s">
        <v>114</v>
      </c>
      <c r="N1959" s="31" t="s">
        <v>115</v>
      </c>
      <c r="O1959" s="31" t="s">
        <v>116</v>
      </c>
      <c r="P1959" s="30" t="s">
        <v>117</v>
      </c>
      <c r="Q1959" s="32" t="s">
        <v>118</v>
      </c>
      <c r="R1959" s="30" t="s">
        <v>119</v>
      </c>
      <c r="S1959" s="31" t="s">
        <v>120</v>
      </c>
      <c r="T1959" s="32" t="s">
        <v>121</v>
      </c>
      <c r="U1959" s="33" t="s">
        <v>122</v>
      </c>
      <c r="V1959" s="32" t="s">
        <v>123</v>
      </c>
      <c r="W1959" s="33" t="s">
        <v>124</v>
      </c>
      <c r="X1959" s="31" t="s">
        <v>125</v>
      </c>
      <c r="Y1959" s="34" t="s">
        <v>126</v>
      </c>
      <c r="Z1959" s="31" t="s">
        <v>127</v>
      </c>
      <c r="AA1959" s="30" t="s">
        <v>128</v>
      </c>
      <c r="AB1959" s="31" t="s">
        <v>129</v>
      </c>
      <c r="AC1959" s="31" t="s">
        <v>130</v>
      </c>
      <c r="AD1959" s="35" t="s">
        <v>131</v>
      </c>
      <c r="AE1959" s="31" t="s">
        <v>132</v>
      </c>
      <c r="AF1959" s="31" t="s">
        <v>133</v>
      </c>
      <c r="AG1959" s="32" t="s">
        <v>134</v>
      </c>
      <c r="AH1959" s="32" t="s">
        <v>135</v>
      </c>
      <c r="AI1959" s="32" t="s">
        <v>136</v>
      </c>
      <c r="AJ1959" s="32" t="s">
        <v>115</v>
      </c>
      <c r="AK1959" s="32" t="s">
        <v>137</v>
      </c>
      <c r="AL1959" s="32" t="s">
        <v>118</v>
      </c>
      <c r="AM1959" s="31" t="s">
        <v>138</v>
      </c>
      <c r="AN1959" s="31" t="s">
        <v>139</v>
      </c>
      <c r="AO1959" s="34" t="s">
        <v>140</v>
      </c>
      <c r="AP1959" s="31" t="s">
        <v>141</v>
      </c>
      <c r="AQ1959" s="34" t="s">
        <v>142</v>
      </c>
      <c r="AR1959" s="31" t="s">
        <v>143</v>
      </c>
      <c r="AS1959" s="34" t="s">
        <v>144</v>
      </c>
      <c r="AT1959" s="31" t="s">
        <v>145</v>
      </c>
      <c r="AU1959" s="31" t="s">
        <v>146</v>
      </c>
      <c r="AV1959" s="35" t="s">
        <v>147</v>
      </c>
      <c r="AW1959" s="31" t="s">
        <v>148</v>
      </c>
      <c r="AX1959" s="31" t="s">
        <v>149</v>
      </c>
      <c r="AY1959" s="30" t="s">
        <v>150</v>
      </c>
      <c r="AZ1959" s="31" t="s">
        <v>151</v>
      </c>
      <c r="BA1959" s="32" t="s">
        <v>120</v>
      </c>
      <c r="BB1959" s="31" t="s">
        <v>152</v>
      </c>
      <c r="BC1959" s="31" t="s">
        <v>153</v>
      </c>
      <c r="BD1959" s="32" t="s">
        <v>154</v>
      </c>
      <c r="BE1959" s="31" t="s">
        <v>155</v>
      </c>
      <c r="BF1959" s="31" t="s">
        <v>138</v>
      </c>
      <c r="BG1959" s="35" t="s">
        <v>131</v>
      </c>
      <c r="BH1959" s="31" t="s">
        <v>156</v>
      </c>
      <c r="BI1959" s="30" t="s">
        <v>157</v>
      </c>
      <c r="BJ1959" s="31" t="s">
        <v>158</v>
      </c>
      <c r="BK1959" s="31" t="s">
        <v>159</v>
      </c>
      <c r="BL1959" s="31" t="s">
        <v>160</v>
      </c>
      <c r="BM1959" s="31" t="s">
        <v>161</v>
      </c>
      <c r="BN1959" s="31" t="s">
        <v>162</v>
      </c>
      <c r="BO1959" s="30" t="s">
        <v>163</v>
      </c>
      <c r="BP1959" s="31" t="s">
        <v>164</v>
      </c>
      <c r="BQ1959" s="30" t="s">
        <v>165</v>
      </c>
      <c r="BR1959" s="31" t="s">
        <v>166</v>
      </c>
      <c r="BS1959" s="32" t="s">
        <v>167</v>
      </c>
      <c r="BT1959" s="31" t="s">
        <v>168</v>
      </c>
      <c r="BU1959" s="30" t="s">
        <v>169</v>
      </c>
      <c r="BV1959" s="31" t="s">
        <v>170</v>
      </c>
      <c r="BW1959" s="31" t="s">
        <v>171</v>
      </c>
      <c r="BX1959" s="32" t="s">
        <v>172</v>
      </c>
      <c r="BY1959" s="31" t="s">
        <v>173</v>
      </c>
      <c r="BZ1959" s="32" t="s">
        <v>166</v>
      </c>
      <c r="CA1959" s="31" t="s">
        <v>169</v>
      </c>
      <c r="CB1959" s="31" t="s">
        <v>174</v>
      </c>
      <c r="CC1959" s="31" t="s">
        <v>175</v>
      </c>
      <c r="CD1959" s="31" t="s">
        <v>176</v>
      </c>
      <c r="CE1959" s="31" t="s">
        <v>177</v>
      </c>
      <c r="CF1959" s="31" t="s">
        <v>169</v>
      </c>
      <c r="CG1959" s="31" t="s">
        <v>178</v>
      </c>
      <c r="CH1959" s="30" t="s">
        <v>179</v>
      </c>
    </row>
    <row r="1960" s="24" customFormat="true" ht="15" hidden="false" customHeight="true" outlineLevel="0" collapsed="false">
      <c r="A1960" s="27" t="s">
        <v>1853</v>
      </c>
      <c r="B1960" s="73" t="n">
        <v>0.496719354925432</v>
      </c>
      <c r="C1960" s="50" t="n">
        <v>0.47558234615371</v>
      </c>
      <c r="D1960" s="38" t="n">
        <v>0.535623880360308</v>
      </c>
      <c r="E1960" s="37" t="n">
        <v>0.388882527508157</v>
      </c>
      <c r="F1960" s="37" t="n">
        <v>0.398529310117471</v>
      </c>
      <c r="G1960" s="37" t="n">
        <v>0.490343071664954</v>
      </c>
      <c r="H1960" s="37" t="n">
        <v>0.520570006388809</v>
      </c>
      <c r="I1960" s="37" t="n">
        <v>0.564878270293783</v>
      </c>
      <c r="J1960" s="38" t="n">
        <v>0.66445018295614</v>
      </c>
      <c r="K1960" s="37" t="n">
        <v>0.515305608848677</v>
      </c>
      <c r="L1960" s="39" t="n">
        <v>0.350432841217432</v>
      </c>
      <c r="M1960" s="37" t="n">
        <v>0.380774376642156</v>
      </c>
      <c r="N1960" s="37" t="s">
        <v>181</v>
      </c>
      <c r="O1960" s="37" t="n">
        <v>0.293011671375907</v>
      </c>
      <c r="P1960" s="38" t="s">
        <v>181</v>
      </c>
      <c r="Q1960" s="39" t="n">
        <v>0.598819937283151</v>
      </c>
      <c r="R1960" s="38" t="n">
        <v>0.409873826425059</v>
      </c>
      <c r="S1960" s="37" t="n">
        <v>0.31447711147224</v>
      </c>
      <c r="T1960" s="39" t="n">
        <v>0.550503784261347</v>
      </c>
      <c r="U1960" s="51" t="n">
        <v>0.454218912815103</v>
      </c>
      <c r="V1960" s="39" t="n">
        <v>0.4186303779441</v>
      </c>
      <c r="W1960" s="51" t="n">
        <v>0.329226824097159</v>
      </c>
      <c r="X1960" s="37" t="n">
        <v>0.756902484386812</v>
      </c>
      <c r="Y1960" s="52" t="n">
        <v>0.304344871939727</v>
      </c>
      <c r="Z1960" s="37" t="n">
        <v>0.413587358015199</v>
      </c>
      <c r="AA1960" s="38" t="n">
        <v>0.484315437211386</v>
      </c>
      <c r="AB1960" s="37" t="n">
        <v>0.438299492908177</v>
      </c>
      <c r="AC1960" s="37" t="n">
        <v>0.467275116063377</v>
      </c>
      <c r="AD1960" s="53" t="n">
        <v>0.294876202215172</v>
      </c>
      <c r="AE1960" s="37" t="n">
        <v>0.430027596585612</v>
      </c>
      <c r="AF1960" s="37" t="n">
        <v>0.39996036532655</v>
      </c>
      <c r="AG1960" s="39" t="n">
        <v>0.3922335771993</v>
      </c>
      <c r="AH1960" s="39" t="s">
        <v>181</v>
      </c>
      <c r="AI1960" s="39" t="s">
        <v>181</v>
      </c>
      <c r="AJ1960" s="39" t="s">
        <v>181</v>
      </c>
      <c r="AK1960" s="39" t="s">
        <v>181</v>
      </c>
      <c r="AL1960" s="39" t="n">
        <v>0.598819937283151</v>
      </c>
      <c r="AM1960" s="37" t="n">
        <v>0.314814191351082</v>
      </c>
      <c r="AN1960" s="37" t="n">
        <v>0.4068008838668</v>
      </c>
      <c r="AO1960" s="52" t="n">
        <v>0.486985867540374</v>
      </c>
      <c r="AP1960" s="37" t="n">
        <v>0.298156499821969</v>
      </c>
      <c r="AQ1960" s="52" t="n">
        <v>0.28556819465162</v>
      </c>
      <c r="AR1960" s="37" t="n">
        <v>0.484097811683239</v>
      </c>
      <c r="AS1960" s="52" t="n">
        <v>0.426677120039509</v>
      </c>
      <c r="AT1960" s="37" t="n">
        <v>0.365293593844042</v>
      </c>
      <c r="AU1960" s="37" t="n">
        <v>0.479130353289916</v>
      </c>
      <c r="AV1960" s="53" t="n">
        <v>0.515368308358898</v>
      </c>
      <c r="AW1960" s="37" t="n">
        <v>0.349781717738243</v>
      </c>
      <c r="AX1960" s="37" t="n">
        <v>0.550902320799039</v>
      </c>
      <c r="AY1960" s="38" t="n">
        <v>0.480117503731822</v>
      </c>
      <c r="AZ1960" s="37" t="n">
        <v>0.458258633172916</v>
      </c>
      <c r="BA1960" s="39" t="n">
        <v>0.347827303657889</v>
      </c>
      <c r="BB1960" s="37" t="s">
        <v>181</v>
      </c>
      <c r="BC1960" s="37" t="n">
        <v>0.442965263888512</v>
      </c>
      <c r="BD1960" s="39" t="n">
        <v>0.653990775600455</v>
      </c>
      <c r="BE1960" s="37" t="n">
        <v>0.802096261227091</v>
      </c>
      <c r="BF1960" s="37" t="n">
        <v>0.72724829682957</v>
      </c>
      <c r="BG1960" s="53" t="n">
        <v>0.518205292856668</v>
      </c>
      <c r="BH1960" s="37" t="n">
        <v>0.466607319992204</v>
      </c>
      <c r="BI1960" s="38" t="n">
        <v>0.527691172635219</v>
      </c>
      <c r="BJ1960" s="39" t="n">
        <v>0.349314549135457</v>
      </c>
      <c r="BK1960" s="39" t="n">
        <v>0.644664552821926</v>
      </c>
      <c r="BL1960" s="39" t="n">
        <v>0.485889022156558</v>
      </c>
      <c r="BM1960" s="39" t="n">
        <v>0.758168302823191</v>
      </c>
      <c r="BN1960" s="39" t="n">
        <v>0.605034180170606</v>
      </c>
      <c r="BO1960" s="38" t="n">
        <v>0.469287125182853</v>
      </c>
      <c r="BP1960" s="37" t="n">
        <v>0.417975876943262</v>
      </c>
      <c r="BQ1960" s="38" t="n">
        <v>0.547490627442017</v>
      </c>
      <c r="BR1960" s="37" t="n">
        <v>0.156559807381749</v>
      </c>
      <c r="BS1960" s="39" t="n">
        <v>0.49483226168914</v>
      </c>
      <c r="BT1960" s="37" t="n">
        <v>0.725712879605341</v>
      </c>
      <c r="BU1960" s="38" t="n">
        <v>0.782410486895956</v>
      </c>
      <c r="BV1960" s="37" t="n">
        <v>0.720884368646218</v>
      </c>
      <c r="BW1960" s="37" t="n">
        <v>0.695743707933519</v>
      </c>
      <c r="BX1960" s="39" t="n">
        <v>0.677153920088561</v>
      </c>
      <c r="BY1960" s="37" t="n">
        <v>0.304490835309575</v>
      </c>
      <c r="BZ1960" s="39" t="n">
        <v>0.156559807381749</v>
      </c>
      <c r="CA1960" s="37" t="n">
        <v>0.782410486895956</v>
      </c>
      <c r="CB1960" s="37" t="n">
        <v>0.580547422847617</v>
      </c>
      <c r="CC1960" s="37" t="n">
        <v>0.588546507229357</v>
      </c>
      <c r="CD1960" s="37" t="n">
        <v>0.75754338688179</v>
      </c>
      <c r="CE1960" s="37" t="n">
        <v>0.480490109146313</v>
      </c>
      <c r="CF1960" s="37" t="n">
        <v>0.478662860259415</v>
      </c>
      <c r="CG1960" s="37" t="n">
        <v>0.795559800780067</v>
      </c>
      <c r="CH1960" s="38" t="n">
        <v>0</v>
      </c>
    </row>
    <row r="1961" s="24" customFormat="true" ht="15" hidden="false" customHeight="true" outlineLevel="0" collapsed="false">
      <c r="A1961" s="27" t="s">
        <v>1854</v>
      </c>
      <c r="B1961" s="73" t="n">
        <v>0.352216904734687</v>
      </c>
      <c r="C1961" s="50" t="n">
        <v>0.36361610451185</v>
      </c>
      <c r="D1961" s="38" t="n">
        <v>0.331235674019492</v>
      </c>
      <c r="E1961" s="37" t="n">
        <v>0.457206948439257</v>
      </c>
      <c r="F1961" s="37" t="n">
        <v>0.442121350421851</v>
      </c>
      <c r="G1961" s="37" t="n">
        <v>0.357329963871399</v>
      </c>
      <c r="H1961" s="37" t="n">
        <v>0.312098949364263</v>
      </c>
      <c r="I1961" s="37" t="n">
        <v>0.298644773929265</v>
      </c>
      <c r="J1961" s="38" t="n">
        <v>0.231225866555778</v>
      </c>
      <c r="K1961" s="37" t="n">
        <v>0.34259948567766</v>
      </c>
      <c r="L1961" s="39" t="n">
        <v>0.379320965432746</v>
      </c>
      <c r="M1961" s="37" t="n">
        <v>0.426690585029567</v>
      </c>
      <c r="N1961" s="37" t="s">
        <v>181</v>
      </c>
      <c r="O1961" s="37" t="n">
        <v>0.437165409111423</v>
      </c>
      <c r="P1961" s="38" t="s">
        <v>181</v>
      </c>
      <c r="Q1961" s="39" t="n">
        <v>0.27154988154576</v>
      </c>
      <c r="R1961" s="38" t="n">
        <v>0.420831305354312</v>
      </c>
      <c r="S1961" s="37" t="n">
        <v>0.453525555074448</v>
      </c>
      <c r="T1961" s="39" t="n">
        <v>0.347481029362217</v>
      </c>
      <c r="U1961" s="51" t="n">
        <v>0.422899630084627</v>
      </c>
      <c r="V1961" s="39" t="n">
        <v>0.314063888638461</v>
      </c>
      <c r="W1961" s="51" t="n">
        <v>0.550754811050157</v>
      </c>
      <c r="X1961" s="37" t="n">
        <v>0.187402334353552</v>
      </c>
      <c r="Y1961" s="52" t="n">
        <v>0.475650471902133</v>
      </c>
      <c r="Z1961" s="37" t="n">
        <v>0.291174944559493</v>
      </c>
      <c r="AA1961" s="38" t="n">
        <v>0.371343731545083</v>
      </c>
      <c r="AB1961" s="37" t="n">
        <v>0.425611830779591</v>
      </c>
      <c r="AC1961" s="37" t="n">
        <v>0.350609466428158</v>
      </c>
      <c r="AD1961" s="53" t="n">
        <v>0.424999220032487</v>
      </c>
      <c r="AE1961" s="37" t="n">
        <v>0.434009144660492</v>
      </c>
      <c r="AF1961" s="37" t="n">
        <v>0.38102685222294</v>
      </c>
      <c r="AG1961" s="39" t="n">
        <v>0.483066857136461</v>
      </c>
      <c r="AH1961" s="39" t="s">
        <v>181</v>
      </c>
      <c r="AI1961" s="39" t="s">
        <v>181</v>
      </c>
      <c r="AJ1961" s="39" t="s">
        <v>181</v>
      </c>
      <c r="AK1961" s="39" t="s">
        <v>181</v>
      </c>
      <c r="AL1961" s="39" t="n">
        <v>0.27154988154576</v>
      </c>
      <c r="AM1961" s="37" t="n">
        <v>0.397001928303867</v>
      </c>
      <c r="AN1961" s="37" t="n">
        <v>0.442647106092091</v>
      </c>
      <c r="AO1961" s="52" t="n">
        <v>0.398362401547142</v>
      </c>
      <c r="AP1961" s="37" t="n">
        <v>0.435668557575749</v>
      </c>
      <c r="AQ1961" s="52" t="n">
        <v>0.468597957275542</v>
      </c>
      <c r="AR1961" s="37" t="n">
        <v>0.378851281865487</v>
      </c>
      <c r="AS1961" s="52" t="n">
        <v>0.420342399525951</v>
      </c>
      <c r="AT1961" s="37" t="n">
        <v>0.369934405363425</v>
      </c>
      <c r="AU1961" s="37" t="n">
        <v>0.389855861269801</v>
      </c>
      <c r="AV1961" s="53" t="n">
        <v>0.439554163527907</v>
      </c>
      <c r="AW1961" s="37" t="n">
        <v>0.301412753696441</v>
      </c>
      <c r="AX1961" s="37" t="n">
        <v>0.363731554512391</v>
      </c>
      <c r="AY1961" s="38" t="n">
        <v>0.367114040441604</v>
      </c>
      <c r="AZ1961" s="37" t="n">
        <v>0.335457525873831</v>
      </c>
      <c r="BA1961" s="39" t="n">
        <v>0.516003098946783</v>
      </c>
      <c r="BB1961" s="37" t="s">
        <v>181</v>
      </c>
      <c r="BC1961" s="37" t="n">
        <v>0.466095379616454</v>
      </c>
      <c r="BD1961" s="39" t="n">
        <v>0.274843855100878</v>
      </c>
      <c r="BE1961" s="37" t="n">
        <v>0.15104427656806</v>
      </c>
      <c r="BF1961" s="37" t="n">
        <v>0.245714520794081</v>
      </c>
      <c r="BG1961" s="53" t="n">
        <v>0.367945312708907</v>
      </c>
      <c r="BH1961" s="37" t="n">
        <v>0.372836186380156</v>
      </c>
      <c r="BI1961" s="38" t="n">
        <v>0.33100888495629</v>
      </c>
      <c r="BJ1961" s="39" t="n">
        <v>0.438372884558639</v>
      </c>
      <c r="BK1961" s="39" t="n">
        <v>0.243166093735288</v>
      </c>
      <c r="BL1961" s="39" t="n">
        <v>0.311661920739502</v>
      </c>
      <c r="BM1961" s="39" t="n">
        <v>0.197652189218952</v>
      </c>
      <c r="BN1961" s="39" t="n">
        <v>0.301407954096988</v>
      </c>
      <c r="BO1961" s="38" t="n">
        <v>0.387014150180722</v>
      </c>
      <c r="BP1961" s="37" t="n">
        <v>0.466541774532437</v>
      </c>
      <c r="BQ1961" s="38" t="n">
        <v>0.278503890416945</v>
      </c>
      <c r="BR1961" s="37" t="n">
        <v>0.605655544906451</v>
      </c>
      <c r="BS1961" s="39" t="n">
        <v>0.353055225476404</v>
      </c>
      <c r="BT1961" s="37" t="n">
        <v>0.174444754658289</v>
      </c>
      <c r="BU1961" s="38" t="n">
        <v>0.153690693068627</v>
      </c>
      <c r="BV1961" s="37" t="n">
        <v>0.138674607306139</v>
      </c>
      <c r="BW1961" s="37" t="n">
        <v>0.200649512013542</v>
      </c>
      <c r="BX1961" s="39" t="n">
        <v>0.151135286608835</v>
      </c>
      <c r="BY1961" s="37" t="n">
        <v>0.443414670497427</v>
      </c>
      <c r="BZ1961" s="39" t="n">
        <v>0.605655544906451</v>
      </c>
      <c r="CA1961" s="37" t="n">
        <v>0.153690693068627</v>
      </c>
      <c r="CB1961" s="37" t="n">
        <v>0.339799383095337</v>
      </c>
      <c r="CC1961" s="37" t="n">
        <v>0.325225504207015</v>
      </c>
      <c r="CD1961" s="37" t="n">
        <v>0.182341931964637</v>
      </c>
      <c r="CE1961" s="37" t="n">
        <v>0.323416306535152</v>
      </c>
      <c r="CF1961" s="37" t="n">
        <v>0.310770083804388</v>
      </c>
      <c r="CG1961" s="37" t="n">
        <v>0.184933969708543</v>
      </c>
      <c r="CH1961" s="38" t="n">
        <v>0</v>
      </c>
    </row>
    <row r="1962" s="24" customFormat="true" ht="15" hidden="false" customHeight="true" outlineLevel="0" collapsed="false">
      <c r="A1962" s="27" t="s">
        <v>1855</v>
      </c>
      <c r="B1962" s="73" t="n">
        <v>0.0547150192809965</v>
      </c>
      <c r="C1962" s="50" t="n">
        <v>0.0586444655478184</v>
      </c>
      <c r="D1962" s="38" t="n">
        <v>0.0474825274992234</v>
      </c>
      <c r="E1962" s="37" t="n">
        <v>0.0619370338704122</v>
      </c>
      <c r="F1962" s="37" t="n">
        <v>0.0541847713100219</v>
      </c>
      <c r="G1962" s="37" t="n">
        <v>0.060029530012948</v>
      </c>
      <c r="H1962" s="37" t="n">
        <v>0.0596324968682665</v>
      </c>
      <c r="I1962" s="37" t="n">
        <v>0.0456648396406257</v>
      </c>
      <c r="J1962" s="38" t="n">
        <v>0.036992780811796</v>
      </c>
      <c r="K1962" s="37" t="n">
        <v>0.0484918977423942</v>
      </c>
      <c r="L1962" s="39" t="n">
        <v>0.165671397849661</v>
      </c>
      <c r="M1962" s="37" t="n">
        <v>0.0604638208329143</v>
      </c>
      <c r="N1962" s="37" t="s">
        <v>181</v>
      </c>
      <c r="O1962" s="37" t="n">
        <v>0.126201158843115</v>
      </c>
      <c r="P1962" s="38" t="s">
        <v>181</v>
      </c>
      <c r="Q1962" s="39" t="n">
        <v>0.0350658179670167</v>
      </c>
      <c r="R1962" s="38" t="n">
        <v>0.0714283938114481</v>
      </c>
      <c r="S1962" s="37" t="n">
        <v>0.109213758853968</v>
      </c>
      <c r="T1962" s="39" t="n">
        <v>0.0198677380167725</v>
      </c>
      <c r="U1962" s="51" t="n">
        <v>0.026891272962003</v>
      </c>
      <c r="V1962" s="39" t="n">
        <v>0.0652785312646809</v>
      </c>
      <c r="W1962" s="51" t="n">
        <v>0.0181822661102041</v>
      </c>
      <c r="X1962" s="37" t="n">
        <v>0.0041708964788909</v>
      </c>
      <c r="Y1962" s="52" t="n">
        <v>0.0878613583588994</v>
      </c>
      <c r="Z1962" s="37" t="n">
        <v>0.0933266263859933</v>
      </c>
      <c r="AA1962" s="38" t="n">
        <v>0.0250540322353695</v>
      </c>
      <c r="AB1962" s="37" t="n">
        <v>0.043086985105191</v>
      </c>
      <c r="AC1962" s="37" t="n">
        <v>0.0884643352232772</v>
      </c>
      <c r="AD1962" s="53" t="n">
        <v>0.105660607124041</v>
      </c>
      <c r="AE1962" s="37" t="n">
        <v>0.0470528708512441</v>
      </c>
      <c r="AF1962" s="37" t="n">
        <v>0.0414265699907437</v>
      </c>
      <c r="AG1962" s="39" t="n">
        <v>0.0305128033429696</v>
      </c>
      <c r="AH1962" s="39" t="s">
        <v>181</v>
      </c>
      <c r="AI1962" s="39" t="s">
        <v>181</v>
      </c>
      <c r="AJ1962" s="39" t="s">
        <v>181</v>
      </c>
      <c r="AK1962" s="39" t="s">
        <v>181</v>
      </c>
      <c r="AL1962" s="39" t="n">
        <v>0.0350658179670167</v>
      </c>
      <c r="AM1962" s="37" t="n">
        <v>0.179367517639358</v>
      </c>
      <c r="AN1962" s="37" t="n">
        <v>0.0496025118526835</v>
      </c>
      <c r="AO1962" s="52" t="n">
        <v>0.0828315677642018</v>
      </c>
      <c r="AP1962" s="37" t="n">
        <v>0.116838636311821</v>
      </c>
      <c r="AQ1962" s="52" t="n">
        <v>0.125691526919855</v>
      </c>
      <c r="AR1962" s="37" t="n">
        <v>0.0411131765330911</v>
      </c>
      <c r="AS1962" s="52" t="n">
        <v>0.026152382965646</v>
      </c>
      <c r="AT1962" s="37" t="n">
        <v>0.131507119319716</v>
      </c>
      <c r="AU1962" s="37" t="n">
        <v>0.0645853910964652</v>
      </c>
      <c r="AV1962" s="53" t="n">
        <v>0.0176179451019838</v>
      </c>
      <c r="AW1962" s="37" t="n">
        <v>0.147956465866712</v>
      </c>
      <c r="AX1962" s="37" t="n">
        <v>0.0319610300208576</v>
      </c>
      <c r="AY1962" s="38" t="n">
        <v>0.0320080331162077</v>
      </c>
      <c r="AZ1962" s="37" t="n">
        <v>0.0888676216866395</v>
      </c>
      <c r="BA1962" s="39" t="n">
        <v>0.0411197532979219</v>
      </c>
      <c r="BB1962" s="37" t="s">
        <v>181</v>
      </c>
      <c r="BC1962" s="37" t="n">
        <v>0.0124887125269096</v>
      </c>
      <c r="BD1962" s="39" t="n">
        <v>0.00483505477811451</v>
      </c>
      <c r="BE1962" s="37" t="n">
        <v>0</v>
      </c>
      <c r="BF1962" s="37" t="n">
        <v>0.00489830257389052</v>
      </c>
      <c r="BG1962" s="53" t="n">
        <v>0.00926703833425104</v>
      </c>
      <c r="BH1962" s="37" t="n">
        <v>0.0573102662805001</v>
      </c>
      <c r="BI1962" s="38" t="n">
        <v>0.0520456707245484</v>
      </c>
      <c r="BJ1962" s="39" t="n">
        <v>0.101737758704044</v>
      </c>
      <c r="BK1962" s="39" t="n">
        <v>0.0432029188325225</v>
      </c>
      <c r="BL1962" s="39" t="n">
        <v>0.0544126849889796</v>
      </c>
      <c r="BM1962" s="39" t="n">
        <v>0.00599928995293246</v>
      </c>
      <c r="BN1962" s="39" t="n">
        <v>0.0132650707049811</v>
      </c>
      <c r="BO1962" s="38" t="n">
        <v>0.0390894677994075</v>
      </c>
      <c r="BP1962" s="37" t="n">
        <v>0.0469467363995452</v>
      </c>
      <c r="BQ1962" s="38" t="n">
        <v>0.0597237592714924</v>
      </c>
      <c r="BR1962" s="37" t="n">
        <v>0.124528842726793</v>
      </c>
      <c r="BS1962" s="39" t="n">
        <v>0.0531922354279617</v>
      </c>
      <c r="BT1962" s="37" t="n">
        <v>0.0286519363590064</v>
      </c>
      <c r="BU1962" s="38" t="n">
        <v>0</v>
      </c>
      <c r="BV1962" s="37" t="n">
        <v>0.0246405166528212</v>
      </c>
      <c r="BW1962" s="37" t="n">
        <v>0.0361216094962976</v>
      </c>
      <c r="BX1962" s="39" t="n">
        <v>0.0535722613987507</v>
      </c>
      <c r="BY1962" s="37" t="n">
        <v>0.117099692689601</v>
      </c>
      <c r="BZ1962" s="39" t="n">
        <v>0.124528842726793</v>
      </c>
      <c r="CA1962" s="37" t="n">
        <v>0</v>
      </c>
      <c r="CB1962" s="37" t="n">
        <v>0.0195647095820205</v>
      </c>
      <c r="CC1962" s="37" t="n">
        <v>0.0160903862773381</v>
      </c>
      <c r="CD1962" s="37" t="n">
        <v>0.0122135474200212</v>
      </c>
      <c r="CE1962" s="37" t="n">
        <v>0.0702628757743255</v>
      </c>
      <c r="CF1962" s="37" t="n">
        <v>0.0670428079975192</v>
      </c>
      <c r="CG1962" s="37" t="n">
        <v>0.00833333333333333</v>
      </c>
      <c r="CH1962" s="38" t="n">
        <v>0</v>
      </c>
    </row>
    <row r="1963" s="24" customFormat="true" ht="15" hidden="false" customHeight="true" outlineLevel="0" collapsed="false">
      <c r="A1963" s="27" t="s">
        <v>1781</v>
      </c>
      <c r="B1963" s="73" t="n">
        <v>0.0141608994137352</v>
      </c>
      <c r="C1963" s="50" t="n">
        <v>0.0164735529587236</v>
      </c>
      <c r="D1963" s="38" t="n">
        <v>0.00990425697038669</v>
      </c>
      <c r="E1963" s="37" t="n">
        <v>0.00934297017454135</v>
      </c>
      <c r="F1963" s="37" t="n">
        <v>0.0170728471468711</v>
      </c>
      <c r="G1963" s="37" t="n">
        <v>0.0178867350432939</v>
      </c>
      <c r="H1963" s="37" t="n">
        <v>0.0142418460079764</v>
      </c>
      <c r="I1963" s="37" t="n">
        <v>0.0107724467591271</v>
      </c>
      <c r="J1963" s="38" t="n">
        <v>0.00864989293870962</v>
      </c>
      <c r="K1963" s="37" t="n">
        <v>0.0132479416512652</v>
      </c>
      <c r="L1963" s="39" t="n">
        <v>0.025920636611908</v>
      </c>
      <c r="M1963" s="37" t="n">
        <v>0.00814714900587656</v>
      </c>
      <c r="N1963" s="37" t="s">
        <v>181</v>
      </c>
      <c r="O1963" s="37" t="n">
        <v>0.0352960870604041</v>
      </c>
      <c r="P1963" s="38" t="s">
        <v>181</v>
      </c>
      <c r="Q1963" s="39" t="n">
        <v>0.0107766500293995</v>
      </c>
      <c r="R1963" s="38" t="n">
        <v>0.0170395012744941</v>
      </c>
      <c r="S1963" s="37" t="n">
        <v>0.00538793491492506</v>
      </c>
      <c r="T1963" s="39" t="n">
        <v>0.0107508120468432</v>
      </c>
      <c r="U1963" s="51" t="n">
        <v>0.008117340462875</v>
      </c>
      <c r="V1963" s="39" t="n">
        <v>0.0252673856540878</v>
      </c>
      <c r="W1963" s="51" t="n">
        <v>0.0226751752464367</v>
      </c>
      <c r="X1963" s="37" t="n">
        <v>0</v>
      </c>
      <c r="Y1963" s="52" t="n">
        <v>0.0480631383993179</v>
      </c>
      <c r="Z1963" s="37" t="n">
        <v>0.0398451203222253</v>
      </c>
      <c r="AA1963" s="38" t="n">
        <v>0.00668471537830185</v>
      </c>
      <c r="AB1963" s="37" t="n">
        <v>0.0181506794849264</v>
      </c>
      <c r="AC1963" s="37" t="n">
        <v>0.0326118791857294</v>
      </c>
      <c r="AD1963" s="53" t="n">
        <v>0.0580551611076372</v>
      </c>
      <c r="AE1963" s="37" t="n">
        <v>0.00933066762022342</v>
      </c>
      <c r="AF1963" s="37" t="n">
        <v>0</v>
      </c>
      <c r="AG1963" s="39" t="n">
        <v>0.0361735376155174</v>
      </c>
      <c r="AH1963" s="39" t="s">
        <v>181</v>
      </c>
      <c r="AI1963" s="39" t="s">
        <v>181</v>
      </c>
      <c r="AJ1963" s="39" t="s">
        <v>181</v>
      </c>
      <c r="AK1963" s="39" t="s">
        <v>181</v>
      </c>
      <c r="AL1963" s="39" t="n">
        <v>0.0107766500293995</v>
      </c>
      <c r="AM1963" s="37" t="n">
        <v>0.0289242626473474</v>
      </c>
      <c r="AN1963" s="37" t="n">
        <v>0.0163985333419833</v>
      </c>
      <c r="AO1963" s="52" t="n">
        <v>0</v>
      </c>
      <c r="AP1963" s="37" t="n">
        <v>0.0133722801892337</v>
      </c>
      <c r="AQ1963" s="52" t="n">
        <v>0.0142788369171937</v>
      </c>
      <c r="AR1963" s="37" t="n">
        <v>0.00869214865303046</v>
      </c>
      <c r="AS1963" s="52" t="n">
        <v>0.0362745067624562</v>
      </c>
      <c r="AT1963" s="37" t="n">
        <v>0</v>
      </c>
      <c r="AU1963" s="37" t="n">
        <v>0.0143884313234183</v>
      </c>
      <c r="AV1963" s="53" t="n">
        <v>0.00543120034557757</v>
      </c>
      <c r="AW1963" s="37" t="n">
        <v>0.0513604287613144</v>
      </c>
      <c r="AX1963" s="37" t="n">
        <v>0.00448866556299025</v>
      </c>
      <c r="AY1963" s="38" t="n">
        <v>0.00680068611425962</v>
      </c>
      <c r="AZ1963" s="37" t="n">
        <v>0.0220199408451579</v>
      </c>
      <c r="BA1963" s="39" t="n">
        <v>0.0187215597912606</v>
      </c>
      <c r="BB1963" s="37" t="s">
        <v>181</v>
      </c>
      <c r="BC1963" s="37" t="n">
        <v>0</v>
      </c>
      <c r="BD1963" s="39" t="n">
        <v>0.00228902984176575</v>
      </c>
      <c r="BE1963" s="37" t="n">
        <v>0</v>
      </c>
      <c r="BF1963" s="37" t="n">
        <v>0.0162152422168451</v>
      </c>
      <c r="BG1963" s="53" t="n">
        <v>0</v>
      </c>
      <c r="BH1963" s="37" t="n">
        <v>0.017160598924506</v>
      </c>
      <c r="BI1963" s="38" t="n">
        <v>0.0110755500961657</v>
      </c>
      <c r="BJ1963" s="39" t="n">
        <v>0.0230421751521681</v>
      </c>
      <c r="BK1963" s="39" t="n">
        <v>0</v>
      </c>
      <c r="BL1963" s="39" t="n">
        <v>0.0234664407595852</v>
      </c>
      <c r="BM1963" s="39" t="n">
        <v>0.00590705800275686</v>
      </c>
      <c r="BN1963" s="39" t="n">
        <v>0.00434754999630195</v>
      </c>
      <c r="BO1963" s="38" t="n">
        <v>0.0225262555896258</v>
      </c>
      <c r="BP1963" s="37" t="n">
        <v>0.00884723682850162</v>
      </c>
      <c r="BQ1963" s="38" t="n">
        <v>0.0175869788566223</v>
      </c>
      <c r="BR1963" s="37" t="n">
        <v>0.0275780546726093</v>
      </c>
      <c r="BS1963" s="39" t="n">
        <v>0.014431723243958</v>
      </c>
      <c r="BT1963" s="37" t="n">
        <v>0.00550589501637552</v>
      </c>
      <c r="BU1963" s="38" t="n">
        <v>0</v>
      </c>
      <c r="BV1963" s="37" t="n">
        <v>0.00653149578535192</v>
      </c>
      <c r="BW1963" s="37" t="n">
        <v>0.00401351216625528</v>
      </c>
      <c r="BX1963" s="39" t="n">
        <v>0.01350162264751</v>
      </c>
      <c r="BY1963" s="37" t="n">
        <v>0.0301693578674103</v>
      </c>
      <c r="BZ1963" s="39" t="n">
        <v>0.0275780546726093</v>
      </c>
      <c r="CA1963" s="37" t="n">
        <v>0</v>
      </c>
      <c r="CB1963" s="37" t="n">
        <v>0.00267594651744279</v>
      </c>
      <c r="CC1963" s="37" t="n">
        <v>0.0038507117988218</v>
      </c>
      <c r="CD1963" s="37" t="n">
        <v>0.00110570543520795</v>
      </c>
      <c r="CE1963" s="37" t="n">
        <v>0.0211860627413026</v>
      </c>
      <c r="CF1963" s="37" t="n">
        <v>0.0264316556510953</v>
      </c>
      <c r="CG1963" s="37" t="n">
        <v>0</v>
      </c>
      <c r="CH1963" s="38" t="n">
        <v>0</v>
      </c>
    </row>
    <row r="1964" s="24" customFormat="true" ht="15" hidden="false" customHeight="true" outlineLevel="0" collapsed="false">
      <c r="A1964" s="27" t="s">
        <v>1782</v>
      </c>
      <c r="B1964" s="73" t="n">
        <v>0.00392953545718959</v>
      </c>
      <c r="C1964" s="50" t="n">
        <v>0.00484027923067883</v>
      </c>
      <c r="D1964" s="38" t="n">
        <v>0.00225323136501355</v>
      </c>
      <c r="E1964" s="37" t="n">
        <v>0</v>
      </c>
      <c r="F1964" s="37" t="n">
        <v>0.00561464343093506</v>
      </c>
      <c r="G1964" s="37" t="n">
        <v>0.00286294942563829</v>
      </c>
      <c r="H1964" s="37" t="n">
        <v>0.00600303427234569</v>
      </c>
      <c r="I1964" s="37" t="n">
        <v>0.00430508573149702</v>
      </c>
      <c r="J1964" s="38" t="n">
        <v>0</v>
      </c>
      <c r="K1964" s="37" t="n">
        <v>0.00318671309469671</v>
      </c>
      <c r="L1964" s="39" t="n">
        <v>0.00815821695401056</v>
      </c>
      <c r="M1964" s="37" t="n">
        <v>0.00525973994777954</v>
      </c>
      <c r="N1964" s="37" t="s">
        <v>181</v>
      </c>
      <c r="O1964" s="37" t="n">
        <v>0.0351575350540668</v>
      </c>
      <c r="P1964" s="38" t="s">
        <v>181</v>
      </c>
      <c r="Q1964" s="39" t="n">
        <v>0.00270870788461545</v>
      </c>
      <c r="R1964" s="38" t="n">
        <v>0.00496795672080686</v>
      </c>
      <c r="S1964" s="37" t="n">
        <v>0.00579274098326015</v>
      </c>
      <c r="T1964" s="39" t="n">
        <v>0</v>
      </c>
      <c r="U1964" s="51" t="n">
        <v>0</v>
      </c>
      <c r="V1964" s="39" t="n">
        <v>0</v>
      </c>
      <c r="W1964" s="51" t="n">
        <v>0</v>
      </c>
      <c r="X1964" s="37" t="n">
        <v>0</v>
      </c>
      <c r="Y1964" s="52" t="n">
        <v>0.00687222438820999</v>
      </c>
      <c r="Z1964" s="37" t="n">
        <v>0.00723231208296335</v>
      </c>
      <c r="AA1964" s="38" t="n">
        <v>0.00654552898632163</v>
      </c>
      <c r="AB1964" s="37" t="n">
        <v>0.00126152132515811</v>
      </c>
      <c r="AC1964" s="37" t="n">
        <v>0</v>
      </c>
      <c r="AD1964" s="53" t="n">
        <v>0.0645573434763473</v>
      </c>
      <c r="AE1964" s="37" t="n">
        <v>0.00403455245691734</v>
      </c>
      <c r="AF1964" s="37" t="n">
        <v>0</v>
      </c>
      <c r="AG1964" s="39" t="n">
        <v>0</v>
      </c>
      <c r="AH1964" s="39" t="s">
        <v>181</v>
      </c>
      <c r="AI1964" s="39" t="s">
        <v>181</v>
      </c>
      <c r="AJ1964" s="39" t="s">
        <v>181</v>
      </c>
      <c r="AK1964" s="39" t="s">
        <v>181</v>
      </c>
      <c r="AL1964" s="39" t="n">
        <v>0.00270870788461545</v>
      </c>
      <c r="AM1964" s="37" t="n">
        <v>0.00752470161773796</v>
      </c>
      <c r="AN1964" s="37" t="n">
        <v>0.00688031332930121</v>
      </c>
      <c r="AO1964" s="52" t="n">
        <v>0</v>
      </c>
      <c r="AP1964" s="37" t="n">
        <v>0.0056808010790783</v>
      </c>
      <c r="AQ1964" s="52" t="n">
        <v>0.0161034280682169</v>
      </c>
      <c r="AR1964" s="37" t="n">
        <v>0.00204818008873927</v>
      </c>
      <c r="AS1964" s="52" t="n">
        <v>0</v>
      </c>
      <c r="AT1964" s="37" t="n">
        <v>0.014534725166378</v>
      </c>
      <c r="AU1964" s="37" t="n">
        <v>0.00116405061477047</v>
      </c>
      <c r="AV1964" s="53" t="n">
        <v>0</v>
      </c>
      <c r="AW1964" s="37" t="n">
        <v>0.0179029761947615</v>
      </c>
      <c r="AX1964" s="37" t="n">
        <v>0.000472473185566459</v>
      </c>
      <c r="AY1964" s="38" t="n">
        <v>0.000661188259398223</v>
      </c>
      <c r="AZ1964" s="37" t="n">
        <v>0.00700795323424086</v>
      </c>
      <c r="BA1964" s="39" t="n">
        <v>0</v>
      </c>
      <c r="BB1964" s="37" t="s">
        <v>181</v>
      </c>
      <c r="BC1964" s="37" t="n">
        <v>0</v>
      </c>
      <c r="BD1964" s="39" t="n">
        <v>0</v>
      </c>
      <c r="BE1964" s="37" t="n">
        <v>0.000717026613093219</v>
      </c>
      <c r="BF1964" s="37" t="n">
        <v>0</v>
      </c>
      <c r="BG1964" s="53" t="n">
        <v>0</v>
      </c>
      <c r="BH1964" s="37" t="n">
        <v>0.00350086920074479</v>
      </c>
      <c r="BI1964" s="38" t="n">
        <v>0.0043704413336071</v>
      </c>
      <c r="BJ1964" s="39" t="n">
        <v>0.00835223302071484</v>
      </c>
      <c r="BK1964" s="39" t="n">
        <v>0</v>
      </c>
      <c r="BL1964" s="39" t="n">
        <v>0.000830225354897742</v>
      </c>
      <c r="BM1964" s="39" t="n">
        <v>0</v>
      </c>
      <c r="BN1964" s="39" t="n">
        <v>0.000605887013832832</v>
      </c>
      <c r="BO1964" s="38" t="n">
        <v>0.00947584484511092</v>
      </c>
      <c r="BP1964" s="37" t="n">
        <v>0.00268606295409788</v>
      </c>
      <c r="BQ1964" s="38" t="n">
        <v>0.00473128669982147</v>
      </c>
      <c r="BR1964" s="37" t="n">
        <v>0.00893264078450411</v>
      </c>
      <c r="BS1964" s="39" t="n">
        <v>0.0038787809654078</v>
      </c>
      <c r="BT1964" s="37" t="n">
        <v>0.00130882157334369</v>
      </c>
      <c r="BU1964" s="38" t="n">
        <v>0</v>
      </c>
      <c r="BV1964" s="37" t="n">
        <v>0</v>
      </c>
      <c r="BW1964" s="37" t="n">
        <v>0</v>
      </c>
      <c r="BX1964" s="39" t="n">
        <v>0.00337540566187749</v>
      </c>
      <c r="BY1964" s="37" t="n">
        <v>0.00493573712650263</v>
      </c>
      <c r="BZ1964" s="39" t="n">
        <v>0.00893264078450411</v>
      </c>
      <c r="CA1964" s="37" t="n">
        <v>0</v>
      </c>
      <c r="CB1964" s="37" t="n">
        <v>0.000828595316730173</v>
      </c>
      <c r="CC1964" s="37" t="n">
        <v>0.00193258018081836</v>
      </c>
      <c r="CD1964" s="37" t="n">
        <v>0</v>
      </c>
      <c r="CE1964" s="37" t="n">
        <v>0.00706202091376754</v>
      </c>
      <c r="CF1964" s="37" t="n">
        <v>0.0105726622604381</v>
      </c>
      <c r="CG1964" s="37" t="n">
        <v>0.00283956284472311</v>
      </c>
      <c r="CH1964" s="38" t="n">
        <v>0</v>
      </c>
    </row>
    <row r="1965" s="24" customFormat="true" ht="15" hidden="false" customHeight="true" outlineLevel="0" collapsed="false">
      <c r="A1965" s="27" t="s">
        <v>1251</v>
      </c>
      <c r="B1965" s="73" t="n">
        <v>0.0782582861880025</v>
      </c>
      <c r="C1965" s="50" t="n">
        <v>0.0808432515972486</v>
      </c>
      <c r="D1965" s="38" t="n">
        <v>0.0735004297855858</v>
      </c>
      <c r="E1965" s="37" t="n">
        <v>0.0826305200076349</v>
      </c>
      <c r="F1965" s="37" t="n">
        <v>0.082477077572854</v>
      </c>
      <c r="G1965" s="37" t="n">
        <v>0.0715477499817674</v>
      </c>
      <c r="H1965" s="37" t="n">
        <v>0.0874536670983373</v>
      </c>
      <c r="I1965" s="37" t="n">
        <v>0.0757345836457037</v>
      </c>
      <c r="J1965" s="38" t="n">
        <v>0.0586812767375762</v>
      </c>
      <c r="K1965" s="37" t="n">
        <v>0.0771683529853455</v>
      </c>
      <c r="L1965" s="39" t="n">
        <v>0.0704959419342436</v>
      </c>
      <c r="M1965" s="37" t="n">
        <v>0.118664328541706</v>
      </c>
      <c r="N1965" s="37" t="s">
        <v>181</v>
      </c>
      <c r="O1965" s="37" t="n">
        <v>0.0731681385550849</v>
      </c>
      <c r="P1965" s="38" t="s">
        <v>181</v>
      </c>
      <c r="Q1965" s="39" t="n">
        <v>0.0810790052900561</v>
      </c>
      <c r="R1965" s="38" t="n">
        <v>0.0758590164138974</v>
      </c>
      <c r="S1965" s="37" t="n">
        <v>0.111602898701161</v>
      </c>
      <c r="T1965" s="39" t="n">
        <v>0.0713966363128206</v>
      </c>
      <c r="U1965" s="51" t="n">
        <v>0.0878728436753921</v>
      </c>
      <c r="V1965" s="39" t="n">
        <v>0.176759816498671</v>
      </c>
      <c r="W1965" s="51" t="n">
        <v>0.0791609234960438</v>
      </c>
      <c r="X1965" s="37" t="n">
        <v>0.0515242847807446</v>
      </c>
      <c r="Y1965" s="52" t="n">
        <v>0.0772079350117131</v>
      </c>
      <c r="Z1965" s="37" t="n">
        <v>0.154833638634125</v>
      </c>
      <c r="AA1965" s="38" t="n">
        <v>0.106056554643539</v>
      </c>
      <c r="AB1965" s="37" t="n">
        <v>0.0735894903969563</v>
      </c>
      <c r="AC1965" s="37" t="n">
        <v>0.0610392030994591</v>
      </c>
      <c r="AD1965" s="53" t="n">
        <v>0.0518514660443163</v>
      </c>
      <c r="AE1965" s="37" t="n">
        <v>0.0755451678255107</v>
      </c>
      <c r="AF1965" s="37" t="n">
        <v>0.177586212459767</v>
      </c>
      <c r="AG1965" s="39" t="n">
        <v>0.058013224705753</v>
      </c>
      <c r="AH1965" s="39" t="s">
        <v>181</v>
      </c>
      <c r="AI1965" s="39" t="s">
        <v>181</v>
      </c>
      <c r="AJ1965" s="39" t="s">
        <v>181</v>
      </c>
      <c r="AK1965" s="39" t="s">
        <v>181</v>
      </c>
      <c r="AL1965" s="39" t="n">
        <v>0.0810790052900561</v>
      </c>
      <c r="AM1965" s="37" t="n">
        <v>0.0723673984406102</v>
      </c>
      <c r="AN1965" s="37" t="n">
        <v>0.0776706515171417</v>
      </c>
      <c r="AO1965" s="52" t="n">
        <v>0.0318201631482824</v>
      </c>
      <c r="AP1965" s="37" t="n">
        <v>0.13028322502215</v>
      </c>
      <c r="AQ1965" s="52" t="n">
        <v>0.0897600561675725</v>
      </c>
      <c r="AR1965" s="37" t="n">
        <v>0.0851974011764134</v>
      </c>
      <c r="AS1965" s="52" t="n">
        <v>0.0905535907064382</v>
      </c>
      <c r="AT1965" s="37" t="n">
        <v>0.11873015630644</v>
      </c>
      <c r="AU1965" s="37" t="n">
        <v>0.0508759124056306</v>
      </c>
      <c r="AV1965" s="53" t="n">
        <v>0.0220283826656338</v>
      </c>
      <c r="AW1965" s="37" t="n">
        <v>0.131585657742542</v>
      </c>
      <c r="AX1965" s="37" t="n">
        <v>0.0484439559191727</v>
      </c>
      <c r="AY1965" s="38" t="n">
        <v>0.113298548336713</v>
      </c>
      <c r="AZ1965" s="37" t="n">
        <v>0.0883883251872311</v>
      </c>
      <c r="BA1965" s="39" t="n">
        <v>0.0763282843061471</v>
      </c>
      <c r="BB1965" s="37" t="s">
        <v>181</v>
      </c>
      <c r="BC1965" s="37" t="n">
        <v>0.0784506439681279</v>
      </c>
      <c r="BD1965" s="39" t="n">
        <v>0.0640412846787747</v>
      </c>
      <c r="BE1965" s="37" t="n">
        <v>0.0461424355917536</v>
      </c>
      <c r="BF1965" s="37" t="n">
        <v>0.00592363758561188</v>
      </c>
      <c r="BG1965" s="53" t="n">
        <v>0.104582356100173</v>
      </c>
      <c r="BH1965" s="37" t="n">
        <v>0.0825847592219012</v>
      </c>
      <c r="BI1965" s="38" t="n">
        <v>0.0738082802541726</v>
      </c>
      <c r="BJ1965" s="39" t="n">
        <v>0.0791803994289815</v>
      </c>
      <c r="BK1965" s="39" t="n">
        <v>0.0689664346102644</v>
      </c>
      <c r="BL1965" s="39" t="n">
        <v>0.123739706000479</v>
      </c>
      <c r="BM1965" s="39" t="n">
        <v>0.032273160002169</v>
      </c>
      <c r="BN1965" s="39" t="n">
        <v>0.0753393580172922</v>
      </c>
      <c r="BO1965" s="38" t="n">
        <v>0.0726071564022811</v>
      </c>
      <c r="BP1965" s="37" t="n">
        <v>0.0570023123421597</v>
      </c>
      <c r="BQ1965" s="38" t="n">
        <v>0.0919634573131238</v>
      </c>
      <c r="BR1965" s="37" t="n">
        <v>0.0767451095278853</v>
      </c>
      <c r="BS1965" s="39" t="n">
        <v>0.0806097731971638</v>
      </c>
      <c r="BT1965" s="37" t="n">
        <v>0.0643757127876416</v>
      </c>
      <c r="BU1965" s="38" t="n">
        <v>0.0638988200354178</v>
      </c>
      <c r="BV1965" s="37" t="n">
        <v>0.109269011609474</v>
      </c>
      <c r="BW1965" s="37" t="n">
        <v>0.0634716583903899</v>
      </c>
      <c r="BX1965" s="39" t="n">
        <v>0.101261503594467</v>
      </c>
      <c r="BY1965" s="37" t="n">
        <v>0.0998897065094904</v>
      </c>
      <c r="BZ1965" s="39" t="n">
        <v>0.0767451095278853</v>
      </c>
      <c r="CA1965" s="37" t="n">
        <v>0.0638988200354178</v>
      </c>
      <c r="CB1965" s="37" t="n">
        <v>0.0565839426408462</v>
      </c>
      <c r="CC1965" s="37" t="n">
        <v>0.0643543103066545</v>
      </c>
      <c r="CD1965" s="37" t="n">
        <v>0.0467954282983437</v>
      </c>
      <c r="CE1965" s="37" t="n">
        <v>0.0975826248891616</v>
      </c>
      <c r="CF1965" s="37" t="n">
        <v>0.106519930027145</v>
      </c>
      <c r="CG1965" s="37" t="n">
        <v>0.00833333333333333</v>
      </c>
      <c r="CH1965" s="38" t="n">
        <v>0</v>
      </c>
    </row>
    <row r="1966" s="24" customFormat="true" ht="15" hidden="false" customHeight="false" outlineLevel="0" collapsed="false">
      <c r="A1966" s="27"/>
      <c r="B1966" s="73"/>
      <c r="C1966" s="50"/>
      <c r="D1966" s="38"/>
      <c r="E1966" s="37"/>
      <c r="F1966" s="37"/>
      <c r="G1966" s="37"/>
      <c r="H1966" s="37"/>
      <c r="I1966" s="37"/>
      <c r="J1966" s="38"/>
      <c r="K1966" s="37"/>
      <c r="L1966" s="39"/>
      <c r="M1966" s="37"/>
      <c r="N1966" s="37"/>
      <c r="O1966" s="37"/>
      <c r="P1966" s="38"/>
      <c r="Q1966" s="39"/>
      <c r="R1966" s="38"/>
      <c r="S1966" s="37"/>
      <c r="T1966" s="39"/>
      <c r="U1966" s="51"/>
      <c r="V1966" s="39"/>
      <c r="W1966" s="51"/>
      <c r="X1966" s="37"/>
      <c r="Y1966" s="52"/>
      <c r="Z1966" s="37"/>
      <c r="AA1966" s="38"/>
      <c r="AB1966" s="37"/>
      <c r="AC1966" s="37"/>
      <c r="AD1966" s="53"/>
      <c r="AE1966" s="37"/>
      <c r="AF1966" s="37"/>
      <c r="AG1966" s="39"/>
      <c r="AH1966" s="39"/>
      <c r="AI1966" s="39"/>
      <c r="AJ1966" s="39"/>
      <c r="AK1966" s="39"/>
      <c r="AL1966" s="39"/>
      <c r="AM1966" s="37"/>
      <c r="AN1966" s="37"/>
      <c r="AO1966" s="52"/>
      <c r="AP1966" s="37"/>
      <c r="AQ1966" s="52"/>
      <c r="AR1966" s="37"/>
      <c r="AS1966" s="52"/>
      <c r="AT1966" s="37"/>
      <c r="AU1966" s="37"/>
      <c r="AV1966" s="53"/>
      <c r="AW1966" s="37"/>
      <c r="AX1966" s="37"/>
      <c r="AY1966" s="38"/>
      <c r="AZ1966" s="37"/>
      <c r="BA1966" s="39"/>
      <c r="BB1966" s="37"/>
      <c r="BC1966" s="37"/>
      <c r="BD1966" s="39"/>
      <c r="BE1966" s="37"/>
      <c r="BF1966" s="37"/>
      <c r="BG1966" s="53"/>
      <c r="BH1966" s="37"/>
      <c r="BI1966" s="38"/>
      <c r="BJ1966" s="39"/>
      <c r="BK1966" s="39"/>
      <c r="BL1966" s="39"/>
      <c r="BM1966" s="39"/>
      <c r="BN1966" s="39"/>
      <c r="BO1966" s="38"/>
      <c r="BP1966" s="37"/>
      <c r="BQ1966" s="38"/>
      <c r="BR1966" s="37"/>
      <c r="BS1966" s="39"/>
      <c r="BT1966" s="37"/>
      <c r="BU1966" s="38"/>
      <c r="BV1966" s="37"/>
      <c r="BW1966" s="37"/>
      <c r="BX1966" s="39"/>
      <c r="BY1966" s="37"/>
      <c r="BZ1966" s="39"/>
      <c r="CA1966" s="37"/>
      <c r="CB1966" s="37"/>
      <c r="CC1966" s="37"/>
      <c r="CD1966" s="37"/>
      <c r="CE1966" s="37"/>
      <c r="CF1966" s="37"/>
      <c r="CG1966" s="37"/>
      <c r="CH1966" s="38"/>
    </row>
    <row r="1967" s="24" customFormat="true" ht="90" hidden="false" customHeight="false" outlineLevel="0" collapsed="false">
      <c r="A1967" s="71" t="s">
        <v>2009</v>
      </c>
      <c r="B1967" s="73"/>
      <c r="C1967" s="50"/>
      <c r="D1967" s="38"/>
      <c r="E1967" s="37"/>
      <c r="F1967" s="37"/>
      <c r="G1967" s="37"/>
      <c r="H1967" s="37"/>
      <c r="I1967" s="37"/>
      <c r="J1967" s="38"/>
      <c r="K1967" s="37"/>
      <c r="L1967" s="39"/>
      <c r="M1967" s="37"/>
      <c r="N1967" s="37"/>
      <c r="O1967" s="37"/>
      <c r="P1967" s="38"/>
      <c r="Q1967" s="39"/>
      <c r="R1967" s="38"/>
      <c r="S1967" s="37"/>
      <c r="T1967" s="39"/>
      <c r="U1967" s="51"/>
      <c r="V1967" s="39"/>
      <c r="W1967" s="51"/>
      <c r="X1967" s="37"/>
      <c r="Y1967" s="52"/>
      <c r="Z1967" s="37"/>
      <c r="AA1967" s="38"/>
      <c r="AB1967" s="37"/>
      <c r="AC1967" s="37"/>
      <c r="AD1967" s="53"/>
      <c r="AE1967" s="37"/>
      <c r="AF1967" s="37"/>
      <c r="AG1967" s="39"/>
      <c r="AH1967" s="39"/>
      <c r="AI1967" s="39"/>
      <c r="AJ1967" s="39"/>
      <c r="AK1967" s="39"/>
      <c r="AL1967" s="39"/>
      <c r="AM1967" s="37"/>
      <c r="AN1967" s="37"/>
      <c r="AO1967" s="52"/>
      <c r="AP1967" s="37"/>
      <c r="AQ1967" s="52"/>
      <c r="AR1967" s="37"/>
      <c r="AS1967" s="52"/>
      <c r="AT1967" s="37"/>
      <c r="AU1967" s="37"/>
      <c r="AV1967" s="53"/>
      <c r="AW1967" s="37"/>
      <c r="AX1967" s="37"/>
      <c r="AY1967" s="38"/>
      <c r="AZ1967" s="37"/>
      <c r="BA1967" s="39"/>
      <c r="BB1967" s="37"/>
      <c r="BC1967" s="37"/>
      <c r="BD1967" s="39"/>
      <c r="BE1967" s="37"/>
      <c r="BF1967" s="37"/>
      <c r="BG1967" s="53"/>
      <c r="BH1967" s="37"/>
      <c r="BI1967" s="38"/>
      <c r="BJ1967" s="39"/>
      <c r="BK1967" s="39"/>
      <c r="BL1967" s="39"/>
      <c r="BM1967" s="39"/>
      <c r="BN1967" s="39"/>
      <c r="BO1967" s="38"/>
      <c r="BP1967" s="37"/>
      <c r="BQ1967" s="38"/>
      <c r="BR1967" s="37"/>
      <c r="BS1967" s="39"/>
      <c r="BT1967" s="37"/>
      <c r="BU1967" s="38"/>
      <c r="BV1967" s="37"/>
      <c r="BW1967" s="37"/>
      <c r="BX1967" s="39"/>
      <c r="BY1967" s="37"/>
      <c r="BZ1967" s="39"/>
      <c r="CA1967" s="37"/>
      <c r="CB1967" s="37"/>
      <c r="CC1967" s="37"/>
      <c r="CD1967" s="37"/>
      <c r="CE1967" s="37"/>
      <c r="CF1967" s="37"/>
      <c r="CG1967" s="37"/>
      <c r="CH1967" s="38"/>
    </row>
    <row r="1968" s="24" customFormat="true" ht="15" hidden="false" customHeight="true" outlineLevel="0" collapsed="false">
      <c r="A1968" s="27"/>
      <c r="B1968" s="28" t="s">
        <v>103</v>
      </c>
      <c r="C1968" s="29" t="s">
        <v>104</v>
      </c>
      <c r="D1968" s="30" t="s">
        <v>105</v>
      </c>
      <c r="E1968" s="31" t="s">
        <v>106</v>
      </c>
      <c r="F1968" s="31" t="s">
        <v>107</v>
      </c>
      <c r="G1968" s="31" t="s">
        <v>108</v>
      </c>
      <c r="H1968" s="31" t="s">
        <v>109</v>
      </c>
      <c r="I1968" s="31" t="s">
        <v>110</v>
      </c>
      <c r="J1968" s="30" t="s">
        <v>111</v>
      </c>
      <c r="K1968" s="31" t="s">
        <v>112</v>
      </c>
      <c r="L1968" s="32" t="s">
        <v>113</v>
      </c>
      <c r="M1968" s="31" t="s">
        <v>114</v>
      </c>
      <c r="N1968" s="31" t="s">
        <v>115</v>
      </c>
      <c r="O1968" s="31" t="s">
        <v>116</v>
      </c>
      <c r="P1968" s="30" t="s">
        <v>117</v>
      </c>
      <c r="Q1968" s="32" t="s">
        <v>118</v>
      </c>
      <c r="R1968" s="30" t="s">
        <v>119</v>
      </c>
      <c r="S1968" s="31" t="s">
        <v>120</v>
      </c>
      <c r="T1968" s="32" t="s">
        <v>121</v>
      </c>
      <c r="U1968" s="33" t="s">
        <v>122</v>
      </c>
      <c r="V1968" s="32" t="s">
        <v>123</v>
      </c>
      <c r="W1968" s="33" t="s">
        <v>124</v>
      </c>
      <c r="X1968" s="31" t="s">
        <v>125</v>
      </c>
      <c r="Y1968" s="34" t="s">
        <v>126</v>
      </c>
      <c r="Z1968" s="31" t="s">
        <v>127</v>
      </c>
      <c r="AA1968" s="30" t="s">
        <v>128</v>
      </c>
      <c r="AB1968" s="31" t="s">
        <v>129</v>
      </c>
      <c r="AC1968" s="31" t="s">
        <v>130</v>
      </c>
      <c r="AD1968" s="35" t="s">
        <v>131</v>
      </c>
      <c r="AE1968" s="31" t="s">
        <v>132</v>
      </c>
      <c r="AF1968" s="31" t="s">
        <v>133</v>
      </c>
      <c r="AG1968" s="32" t="s">
        <v>134</v>
      </c>
      <c r="AH1968" s="32" t="s">
        <v>135</v>
      </c>
      <c r="AI1968" s="32" t="s">
        <v>136</v>
      </c>
      <c r="AJ1968" s="32" t="s">
        <v>115</v>
      </c>
      <c r="AK1968" s="32" t="s">
        <v>137</v>
      </c>
      <c r="AL1968" s="32" t="s">
        <v>118</v>
      </c>
      <c r="AM1968" s="31" t="s">
        <v>138</v>
      </c>
      <c r="AN1968" s="31" t="s">
        <v>139</v>
      </c>
      <c r="AO1968" s="34" t="s">
        <v>140</v>
      </c>
      <c r="AP1968" s="31" t="s">
        <v>141</v>
      </c>
      <c r="AQ1968" s="34" t="s">
        <v>142</v>
      </c>
      <c r="AR1968" s="31" t="s">
        <v>143</v>
      </c>
      <c r="AS1968" s="34" t="s">
        <v>144</v>
      </c>
      <c r="AT1968" s="31" t="s">
        <v>145</v>
      </c>
      <c r="AU1968" s="31" t="s">
        <v>146</v>
      </c>
      <c r="AV1968" s="35" t="s">
        <v>147</v>
      </c>
      <c r="AW1968" s="31" t="s">
        <v>148</v>
      </c>
      <c r="AX1968" s="31" t="s">
        <v>149</v>
      </c>
      <c r="AY1968" s="30" t="s">
        <v>150</v>
      </c>
      <c r="AZ1968" s="31" t="s">
        <v>151</v>
      </c>
      <c r="BA1968" s="32" t="s">
        <v>120</v>
      </c>
      <c r="BB1968" s="31" t="s">
        <v>152</v>
      </c>
      <c r="BC1968" s="31" t="s">
        <v>153</v>
      </c>
      <c r="BD1968" s="32" t="s">
        <v>154</v>
      </c>
      <c r="BE1968" s="31" t="s">
        <v>155</v>
      </c>
      <c r="BF1968" s="31" t="s">
        <v>138</v>
      </c>
      <c r="BG1968" s="35" t="s">
        <v>131</v>
      </c>
      <c r="BH1968" s="31" t="s">
        <v>156</v>
      </c>
      <c r="BI1968" s="30" t="s">
        <v>157</v>
      </c>
      <c r="BJ1968" s="31" t="s">
        <v>158</v>
      </c>
      <c r="BK1968" s="31" t="s">
        <v>159</v>
      </c>
      <c r="BL1968" s="31" t="s">
        <v>160</v>
      </c>
      <c r="BM1968" s="31" t="s">
        <v>161</v>
      </c>
      <c r="BN1968" s="31" t="s">
        <v>162</v>
      </c>
      <c r="BO1968" s="30" t="s">
        <v>163</v>
      </c>
      <c r="BP1968" s="31" t="s">
        <v>164</v>
      </c>
      <c r="BQ1968" s="30" t="s">
        <v>165</v>
      </c>
      <c r="BR1968" s="31" t="s">
        <v>166</v>
      </c>
      <c r="BS1968" s="32" t="s">
        <v>167</v>
      </c>
      <c r="BT1968" s="31" t="s">
        <v>168</v>
      </c>
      <c r="BU1968" s="30" t="s">
        <v>169</v>
      </c>
      <c r="BV1968" s="31" t="s">
        <v>170</v>
      </c>
      <c r="BW1968" s="31" t="s">
        <v>171</v>
      </c>
      <c r="BX1968" s="32" t="s">
        <v>172</v>
      </c>
      <c r="BY1968" s="31" t="s">
        <v>173</v>
      </c>
      <c r="BZ1968" s="32" t="s">
        <v>166</v>
      </c>
      <c r="CA1968" s="31" t="s">
        <v>169</v>
      </c>
      <c r="CB1968" s="31" t="s">
        <v>174</v>
      </c>
      <c r="CC1968" s="31" t="s">
        <v>175</v>
      </c>
      <c r="CD1968" s="31" t="s">
        <v>176</v>
      </c>
      <c r="CE1968" s="31" t="s">
        <v>177</v>
      </c>
      <c r="CF1968" s="31" t="s">
        <v>169</v>
      </c>
      <c r="CG1968" s="31" t="s">
        <v>178</v>
      </c>
      <c r="CH1968" s="30" t="s">
        <v>179</v>
      </c>
    </row>
    <row r="1969" s="24" customFormat="true" ht="15" hidden="false" customHeight="true" outlineLevel="0" collapsed="false">
      <c r="A1969" s="27" t="s">
        <v>1853</v>
      </c>
      <c r="B1969" s="73" t="n">
        <v>0.0636942440080939</v>
      </c>
      <c r="C1969" s="50" t="n">
        <v>0.0641219141374934</v>
      </c>
      <c r="D1969" s="38" t="n">
        <v>0.0629070794851116</v>
      </c>
      <c r="E1969" s="37" t="n">
        <v>0.0458629361025586</v>
      </c>
      <c r="F1969" s="37" t="n">
        <v>0.0761838012706876</v>
      </c>
      <c r="G1969" s="37" t="n">
        <v>0.0633873389248406</v>
      </c>
      <c r="H1969" s="37" t="n">
        <v>0.0583126910976916</v>
      </c>
      <c r="I1969" s="37" t="n">
        <v>0.0484580257773401</v>
      </c>
      <c r="J1969" s="38" t="n">
        <v>0.097742338576128</v>
      </c>
      <c r="K1969" s="37" t="n">
        <v>0.0624069879645812</v>
      </c>
      <c r="L1969" s="39" t="n">
        <v>0.0485716015672361</v>
      </c>
      <c r="M1969" s="37" t="n">
        <v>0.101460749165694</v>
      </c>
      <c r="N1969" s="37" t="s">
        <v>181</v>
      </c>
      <c r="O1969" s="37" t="n">
        <v>0.0773572919236775</v>
      </c>
      <c r="P1969" s="38" t="s">
        <v>181</v>
      </c>
      <c r="Q1969" s="39" t="n">
        <v>0.0778180522333472</v>
      </c>
      <c r="R1969" s="38" t="n">
        <v>0.0516807024451028</v>
      </c>
      <c r="S1969" s="37" t="n">
        <v>0.102295786971861</v>
      </c>
      <c r="T1969" s="39" t="n">
        <v>0.0601675643330333</v>
      </c>
      <c r="U1969" s="51" t="n">
        <v>0.0506741065262603</v>
      </c>
      <c r="V1969" s="39" t="n">
        <v>0.0270230040734898</v>
      </c>
      <c r="W1969" s="51" t="n">
        <v>0.0222030420812289</v>
      </c>
      <c r="X1969" s="37" t="n">
        <v>0.0933318703558444</v>
      </c>
      <c r="Y1969" s="52" t="n">
        <v>0.112427993634157</v>
      </c>
      <c r="Z1969" s="37" t="n">
        <v>0.0558683533938832</v>
      </c>
      <c r="AA1969" s="38" t="n">
        <v>0.0600338755907348</v>
      </c>
      <c r="AB1969" s="37" t="n">
        <v>0.0395963012335533</v>
      </c>
      <c r="AC1969" s="37" t="n">
        <v>0.00739655897100069</v>
      </c>
      <c r="AD1969" s="53" t="n">
        <v>0.0442938501311479</v>
      </c>
      <c r="AE1969" s="37" t="n">
        <v>0.037783964634265</v>
      </c>
      <c r="AF1969" s="37" t="n">
        <v>0.118430332555174</v>
      </c>
      <c r="AG1969" s="39" t="n">
        <v>0.0276946453820661</v>
      </c>
      <c r="AH1969" s="39" t="s">
        <v>181</v>
      </c>
      <c r="AI1969" s="39" t="s">
        <v>181</v>
      </c>
      <c r="AJ1969" s="39" t="s">
        <v>181</v>
      </c>
      <c r="AK1969" s="39" t="s">
        <v>181</v>
      </c>
      <c r="AL1969" s="39" t="n">
        <v>0.0778180522333472</v>
      </c>
      <c r="AM1969" s="37" t="n">
        <v>0.0416525795437835</v>
      </c>
      <c r="AN1969" s="37" t="n">
        <v>0.0723920792047057</v>
      </c>
      <c r="AO1969" s="52" t="n">
        <v>0.0089215484204746</v>
      </c>
      <c r="AP1969" s="37" t="n">
        <v>0.0747103633452668</v>
      </c>
      <c r="AQ1969" s="52" t="n">
        <v>0.0452691001657413</v>
      </c>
      <c r="AR1969" s="37" t="n">
        <v>0.0483808233676887</v>
      </c>
      <c r="AS1969" s="52" t="n">
        <v>0.0752347846025291</v>
      </c>
      <c r="AT1969" s="37" t="n">
        <v>0.0668371900903698</v>
      </c>
      <c r="AU1969" s="37" t="n">
        <v>0.0330479375517603</v>
      </c>
      <c r="AV1969" s="53" t="n">
        <v>0.0613918102926289</v>
      </c>
      <c r="AW1969" s="37" t="n">
        <v>0.0646976151022656</v>
      </c>
      <c r="AX1969" s="37" t="n">
        <v>0.0544386621235228</v>
      </c>
      <c r="AY1969" s="38" t="n">
        <v>0.0892082560582531</v>
      </c>
      <c r="AZ1969" s="37" t="n">
        <v>0.0705344882548633</v>
      </c>
      <c r="BA1969" s="39" t="n">
        <v>0.0432141100152608</v>
      </c>
      <c r="BB1969" s="37" t="s">
        <v>181</v>
      </c>
      <c r="BC1969" s="37" t="n">
        <v>0.0588393472186905</v>
      </c>
      <c r="BD1969" s="39" t="n">
        <v>0.0412158861556389</v>
      </c>
      <c r="BE1969" s="37" t="n">
        <v>0.20173620844232</v>
      </c>
      <c r="BF1969" s="37" t="n">
        <v>0.0970259447863775</v>
      </c>
      <c r="BG1969" s="53" t="n">
        <v>0</v>
      </c>
      <c r="BH1969" s="37" t="n">
        <v>0.0652333699936962</v>
      </c>
      <c r="BI1969" s="38" t="n">
        <v>0.0621111716729168</v>
      </c>
      <c r="BJ1969" s="39" t="n">
        <v>0.0505102735491621</v>
      </c>
      <c r="BK1969" s="39" t="n">
        <v>0.0698870184177568</v>
      </c>
      <c r="BL1969" s="39" t="n">
        <v>0.0775482010034872</v>
      </c>
      <c r="BM1969" s="39" t="n">
        <v>0.0548417251991286</v>
      </c>
      <c r="BN1969" s="39" t="n">
        <v>0.0756956451924873</v>
      </c>
      <c r="BO1969" s="38" t="n">
        <v>0.0712791477351382</v>
      </c>
      <c r="BP1969" s="37" t="n">
        <v>0.0553058215294118</v>
      </c>
      <c r="BQ1969" s="38" t="n">
        <v>0.0691028301483427</v>
      </c>
      <c r="BR1969" s="37" t="n">
        <v>0.0304465798861639</v>
      </c>
      <c r="BS1969" s="39" t="n">
        <v>0.0626702743775484</v>
      </c>
      <c r="BT1969" s="37" t="n">
        <v>0.0999297499255351</v>
      </c>
      <c r="BU1969" s="38" t="n">
        <v>0.0887638200645934</v>
      </c>
      <c r="BV1969" s="37" t="n">
        <v>0.103463615591877</v>
      </c>
      <c r="BW1969" s="37" t="n">
        <v>0.134252439932295</v>
      </c>
      <c r="BX1969" s="39" t="n">
        <v>0.0815238900750061</v>
      </c>
      <c r="BY1969" s="37" t="n">
        <v>0.0746560857685828</v>
      </c>
      <c r="BZ1969" s="39" t="n">
        <v>0.0304465798861639</v>
      </c>
      <c r="CA1969" s="37" t="n">
        <v>0.0887638200645934</v>
      </c>
      <c r="CB1969" s="37" t="n">
        <v>0.0140204116582873</v>
      </c>
      <c r="CC1969" s="37" t="n">
        <v>0.0638112568527529</v>
      </c>
      <c r="CD1969" s="37" t="n">
        <v>0.0921145856988246</v>
      </c>
      <c r="CE1969" s="37" t="n">
        <v>0.0714748803918129</v>
      </c>
      <c r="CF1969" s="37" t="n">
        <v>0.0749723046928478</v>
      </c>
      <c r="CG1969" s="37" t="n">
        <v>0.183316007237228</v>
      </c>
      <c r="CH1969" s="38" t="n">
        <v>0</v>
      </c>
    </row>
    <row r="1970" s="24" customFormat="true" ht="15" hidden="false" customHeight="true" outlineLevel="0" collapsed="false">
      <c r="A1970" s="27" t="s">
        <v>1854</v>
      </c>
      <c r="B1970" s="73" t="n">
        <v>0.444106520561765</v>
      </c>
      <c r="C1970" s="50" t="n">
        <v>0.419689970139988</v>
      </c>
      <c r="D1970" s="38" t="n">
        <v>0.489047331117091</v>
      </c>
      <c r="E1970" s="37" t="n">
        <v>0.531856378224482</v>
      </c>
      <c r="F1970" s="37" t="n">
        <v>0.459407082215476</v>
      </c>
      <c r="G1970" s="37" t="n">
        <v>0.491894837848167</v>
      </c>
      <c r="H1970" s="37" t="n">
        <v>0.405641734183736</v>
      </c>
      <c r="I1970" s="37" t="n">
        <v>0.346246334828559</v>
      </c>
      <c r="J1970" s="38" t="n">
        <v>0.487016622097828</v>
      </c>
      <c r="K1970" s="37" t="n">
        <v>0.454598266274946</v>
      </c>
      <c r="L1970" s="39" t="n">
        <v>0.332912271899304</v>
      </c>
      <c r="M1970" s="37" t="n">
        <v>0.36887945076595</v>
      </c>
      <c r="N1970" s="37" t="s">
        <v>181</v>
      </c>
      <c r="O1970" s="37" t="n">
        <v>0.262372944696679</v>
      </c>
      <c r="P1970" s="38" t="s">
        <v>181</v>
      </c>
      <c r="Q1970" s="39" t="n">
        <v>0.453807381655911</v>
      </c>
      <c r="R1970" s="38" t="n">
        <v>0.435855084681798</v>
      </c>
      <c r="S1970" s="37" t="n">
        <v>0.344815249596949</v>
      </c>
      <c r="T1970" s="39" t="n">
        <v>0.352120506639009</v>
      </c>
      <c r="U1970" s="51" t="n">
        <v>0.428060165415711</v>
      </c>
      <c r="V1970" s="39" t="n">
        <v>0.555151861953793</v>
      </c>
      <c r="W1970" s="51" t="n">
        <v>0.448868951985188</v>
      </c>
      <c r="X1970" s="37" t="n">
        <v>0.544053863668465</v>
      </c>
      <c r="Y1970" s="52" t="n">
        <v>0.294361027768316</v>
      </c>
      <c r="Z1970" s="37" t="n">
        <v>0.314597459936928</v>
      </c>
      <c r="AA1970" s="38" t="n">
        <v>0.316587407626615</v>
      </c>
      <c r="AB1970" s="37" t="n">
        <v>0.46126240925159</v>
      </c>
      <c r="AC1970" s="37" t="n">
        <v>0.422677333374972</v>
      </c>
      <c r="AD1970" s="53" t="n">
        <v>0.277754629798136</v>
      </c>
      <c r="AE1970" s="37" t="n">
        <v>0.504744059694221</v>
      </c>
      <c r="AF1970" s="37" t="n">
        <v>0.423907755901186</v>
      </c>
      <c r="AG1970" s="39" t="n">
        <v>0.517982774679088</v>
      </c>
      <c r="AH1970" s="39" t="s">
        <v>181</v>
      </c>
      <c r="AI1970" s="39" t="s">
        <v>181</v>
      </c>
      <c r="AJ1970" s="39" t="s">
        <v>181</v>
      </c>
      <c r="AK1970" s="39" t="s">
        <v>181</v>
      </c>
      <c r="AL1970" s="39" t="n">
        <v>0.453807381655911</v>
      </c>
      <c r="AM1970" s="37" t="n">
        <v>0.30949030653973</v>
      </c>
      <c r="AN1970" s="37" t="n">
        <v>0.46894344089511</v>
      </c>
      <c r="AO1970" s="52" t="n">
        <v>0.453290501106092</v>
      </c>
      <c r="AP1970" s="37" t="n">
        <v>0.400135225020709</v>
      </c>
      <c r="AQ1970" s="52" t="n">
        <v>0.365048859869774</v>
      </c>
      <c r="AR1970" s="37" t="n">
        <v>0.44029460314731</v>
      </c>
      <c r="AS1970" s="52" t="n">
        <v>0.404056683678114</v>
      </c>
      <c r="AT1970" s="37" t="n">
        <v>0.358369836001091</v>
      </c>
      <c r="AU1970" s="37" t="n">
        <v>0.524561556894309</v>
      </c>
      <c r="AV1970" s="53" t="n">
        <v>0.261461569829847</v>
      </c>
      <c r="AW1970" s="37" t="n">
        <v>0.21143709075444</v>
      </c>
      <c r="AX1970" s="37" t="n">
        <v>0.517974490568581</v>
      </c>
      <c r="AY1970" s="38" t="n">
        <v>0.451917199972174</v>
      </c>
      <c r="AZ1970" s="37" t="n">
        <v>0.339635610837556</v>
      </c>
      <c r="BA1970" s="39" t="n">
        <v>0.460298769317112</v>
      </c>
      <c r="BB1970" s="37" t="s">
        <v>181</v>
      </c>
      <c r="BC1970" s="37" t="n">
        <v>0.508249471148649</v>
      </c>
      <c r="BD1970" s="39" t="n">
        <v>0.692288974416763</v>
      </c>
      <c r="BE1970" s="37" t="n">
        <v>0.545719775360928</v>
      </c>
      <c r="BF1970" s="37" t="n">
        <v>0.471470930618296</v>
      </c>
      <c r="BG1970" s="53" t="n">
        <v>0.541380508618924</v>
      </c>
      <c r="BH1970" s="37" t="n">
        <v>0.467957064809409</v>
      </c>
      <c r="BI1970" s="38" t="n">
        <v>0.41957497660079</v>
      </c>
      <c r="BJ1970" s="39" t="n">
        <v>0.370285627374561</v>
      </c>
      <c r="BK1970" s="39" t="n">
        <v>0.550833296309068</v>
      </c>
      <c r="BL1970" s="39" t="n">
        <v>0.350164393309393</v>
      </c>
      <c r="BM1970" s="39" t="n">
        <v>0.605406278558587</v>
      </c>
      <c r="BN1970" s="39" t="n">
        <v>0.512827604556763</v>
      </c>
      <c r="BO1970" s="38" t="n">
        <v>0.405837856663245</v>
      </c>
      <c r="BP1970" s="37" t="n">
        <v>0.505117821833413</v>
      </c>
      <c r="BQ1970" s="38" t="n">
        <v>0.404768387641621</v>
      </c>
      <c r="BR1970" s="37" t="n">
        <v>0.304739222365856</v>
      </c>
      <c r="BS1970" s="39" t="n">
        <v>0.451456027811926</v>
      </c>
      <c r="BT1970" s="37" t="n">
        <v>0.374627931552939</v>
      </c>
      <c r="BU1970" s="38" t="n">
        <v>0.617566662306675</v>
      </c>
      <c r="BV1970" s="37" t="n">
        <v>0.397647715460607</v>
      </c>
      <c r="BW1970" s="37" t="n">
        <v>0.319851416019749</v>
      </c>
      <c r="BX1970" s="39" t="n">
        <v>0.331144128681679</v>
      </c>
      <c r="BY1970" s="37" t="n">
        <v>0.37751548890895</v>
      </c>
      <c r="BZ1970" s="39" t="n">
        <v>0.304739222365856</v>
      </c>
      <c r="CA1970" s="37" t="n">
        <v>0.617566662306675</v>
      </c>
      <c r="CB1970" s="37" t="n">
        <v>0.418081903836457</v>
      </c>
      <c r="CC1970" s="37" t="n">
        <v>0.545269961355226</v>
      </c>
      <c r="CD1970" s="37" t="n">
        <v>0.390352118703029</v>
      </c>
      <c r="CE1970" s="37" t="n">
        <v>0.372846791909147</v>
      </c>
      <c r="CF1970" s="37" t="n">
        <v>0.402993745626682</v>
      </c>
      <c r="CG1970" s="37" t="n">
        <v>0.580893653952825</v>
      </c>
      <c r="CH1970" s="38" t="n">
        <v>0</v>
      </c>
    </row>
    <row r="1971" s="24" customFormat="true" ht="15" hidden="false" customHeight="true" outlineLevel="0" collapsed="false">
      <c r="A1971" s="27" t="s">
        <v>1855</v>
      </c>
      <c r="B1971" s="73" t="n">
        <v>0.341435933122517</v>
      </c>
      <c r="C1971" s="50" t="n">
        <v>0.349740768019482</v>
      </c>
      <c r="D1971" s="38" t="n">
        <v>0.326150153380856</v>
      </c>
      <c r="E1971" s="37" t="n">
        <v>0.333889435526923</v>
      </c>
      <c r="F1971" s="37" t="n">
        <v>0.33112992462625</v>
      </c>
      <c r="G1971" s="37" t="n">
        <v>0.3131448061518</v>
      </c>
      <c r="H1971" s="37" t="n">
        <v>0.346833746584303</v>
      </c>
      <c r="I1971" s="37" t="n">
        <v>0.419271554927701</v>
      </c>
      <c r="J1971" s="38" t="n">
        <v>0.286109167190271</v>
      </c>
      <c r="K1971" s="37" t="n">
        <v>0.340817370156156</v>
      </c>
      <c r="L1971" s="39" t="n">
        <v>0.361615023102377</v>
      </c>
      <c r="M1971" s="37" t="n">
        <v>0.379356815848485</v>
      </c>
      <c r="N1971" s="37" t="s">
        <v>181</v>
      </c>
      <c r="O1971" s="37" t="n">
        <v>0.319944655314262</v>
      </c>
      <c r="P1971" s="38" t="s">
        <v>181</v>
      </c>
      <c r="Q1971" s="39" t="n">
        <v>0.336259823559302</v>
      </c>
      <c r="R1971" s="38" t="n">
        <v>0.345838669720198</v>
      </c>
      <c r="S1971" s="37" t="n">
        <v>0.338394874186666</v>
      </c>
      <c r="T1971" s="39" t="n">
        <v>0.483238169971039</v>
      </c>
      <c r="U1971" s="51" t="n">
        <v>0.369537365826684</v>
      </c>
      <c r="V1971" s="39" t="n">
        <v>0.266064247726225</v>
      </c>
      <c r="W1971" s="51" t="n">
        <v>0.346498819877715</v>
      </c>
      <c r="X1971" s="37" t="n">
        <v>0.281291894938357</v>
      </c>
      <c r="Y1971" s="52" t="n">
        <v>0.382961869461634</v>
      </c>
      <c r="Z1971" s="37" t="n">
        <v>0.410870466344145</v>
      </c>
      <c r="AA1971" s="38" t="n">
        <v>0.444687569900338</v>
      </c>
      <c r="AB1971" s="37" t="n">
        <v>0.308109486816123</v>
      </c>
      <c r="AC1971" s="37" t="n">
        <v>0.325750852877782</v>
      </c>
      <c r="AD1971" s="53" t="n">
        <v>0.31238087862632</v>
      </c>
      <c r="AE1971" s="37" t="n">
        <v>0.374260289742165</v>
      </c>
      <c r="AF1971" s="37" t="n">
        <v>0.378382201240698</v>
      </c>
      <c r="AG1971" s="39" t="n">
        <v>0.280940561978648</v>
      </c>
      <c r="AH1971" s="39" t="s">
        <v>181</v>
      </c>
      <c r="AI1971" s="39" t="s">
        <v>181</v>
      </c>
      <c r="AJ1971" s="39" t="s">
        <v>181</v>
      </c>
      <c r="AK1971" s="39" t="s">
        <v>181</v>
      </c>
      <c r="AL1971" s="39" t="n">
        <v>0.336259823559302</v>
      </c>
      <c r="AM1971" s="37" t="n">
        <v>0.382627331275877</v>
      </c>
      <c r="AN1971" s="37" t="n">
        <v>0.336564179002706</v>
      </c>
      <c r="AO1971" s="52" t="n">
        <v>0.375876012554803</v>
      </c>
      <c r="AP1971" s="37" t="n">
        <v>0.361221036180581</v>
      </c>
      <c r="AQ1971" s="52" t="n">
        <v>0.384000952202295</v>
      </c>
      <c r="AR1971" s="37" t="n">
        <v>0.304920612221344</v>
      </c>
      <c r="AS1971" s="52" t="n">
        <v>0.391709571514048</v>
      </c>
      <c r="AT1971" s="37" t="n">
        <v>0.388946221943563</v>
      </c>
      <c r="AU1971" s="37" t="n">
        <v>0.302910923391615</v>
      </c>
      <c r="AV1971" s="53" t="n">
        <v>0.41731336382787</v>
      </c>
      <c r="AW1971" s="37" t="n">
        <v>0.4198560710658</v>
      </c>
      <c r="AX1971" s="37" t="n">
        <v>0.312028437408708</v>
      </c>
      <c r="AY1971" s="38" t="n">
        <v>0.351697656097025</v>
      </c>
      <c r="AZ1971" s="37" t="n">
        <v>0.379847521144554</v>
      </c>
      <c r="BA1971" s="39" t="n">
        <v>0.358420653725872</v>
      </c>
      <c r="BB1971" s="37" t="s">
        <v>181</v>
      </c>
      <c r="BC1971" s="37" t="n">
        <v>0.374165962156222</v>
      </c>
      <c r="BD1971" s="39" t="n">
        <v>0.198777604774919</v>
      </c>
      <c r="BE1971" s="37" t="n">
        <v>0.164820537911917</v>
      </c>
      <c r="BF1971" s="37" t="n">
        <v>0.380436201113986</v>
      </c>
      <c r="BG1971" s="53" t="n">
        <v>0.31310798126186</v>
      </c>
      <c r="BH1971" s="37" t="n">
        <v>0.321148969253762</v>
      </c>
      <c r="BI1971" s="38" t="n">
        <v>0.362302146522619</v>
      </c>
      <c r="BJ1971" s="39" t="n">
        <v>0.381181914325106</v>
      </c>
      <c r="BK1971" s="39" t="n">
        <v>0.268393549152085</v>
      </c>
      <c r="BL1971" s="39" t="n">
        <v>0.418996687344556</v>
      </c>
      <c r="BM1971" s="39" t="n">
        <v>0.276145689284539</v>
      </c>
      <c r="BN1971" s="39" t="n">
        <v>0.295084911734552</v>
      </c>
      <c r="BO1971" s="38" t="n">
        <v>0.364973249002343</v>
      </c>
      <c r="BP1971" s="37" t="n">
        <v>0.320238348185141</v>
      </c>
      <c r="BQ1971" s="38" t="n">
        <v>0.355103456949593</v>
      </c>
      <c r="BR1971" s="37" t="n">
        <v>0.426702484892338</v>
      </c>
      <c r="BS1971" s="39" t="n">
        <v>0.340167837818653</v>
      </c>
      <c r="BT1971" s="37" t="n">
        <v>0.346216186495871</v>
      </c>
      <c r="BU1971" s="38" t="n">
        <v>0.230991103753902</v>
      </c>
      <c r="BV1971" s="37" t="n">
        <v>0.344180137093504</v>
      </c>
      <c r="BW1971" s="37" t="n">
        <v>0.334584486039356</v>
      </c>
      <c r="BX1971" s="39" t="n">
        <v>0.36360360391252</v>
      </c>
      <c r="BY1971" s="37" t="n">
        <v>0.382170245147893</v>
      </c>
      <c r="BZ1971" s="39" t="n">
        <v>0.426702484892338</v>
      </c>
      <c r="CA1971" s="37" t="n">
        <v>0.230991103753902</v>
      </c>
      <c r="CB1971" s="37" t="n">
        <v>0.388314779783407</v>
      </c>
      <c r="CC1971" s="37" t="n">
        <v>0.30089425827948</v>
      </c>
      <c r="CD1971" s="37" t="n">
        <v>0.356574473082092</v>
      </c>
      <c r="CE1971" s="37" t="n">
        <v>0.355020394987809</v>
      </c>
      <c r="CF1971" s="37" t="n">
        <v>0.30451646817131</v>
      </c>
      <c r="CG1971" s="37" t="n">
        <v>0.207271650275779</v>
      </c>
      <c r="CH1971" s="38" t="n">
        <v>0</v>
      </c>
    </row>
    <row r="1972" s="24" customFormat="true" ht="15" hidden="false" customHeight="true" outlineLevel="0" collapsed="false">
      <c r="A1972" s="27" t="s">
        <v>1781</v>
      </c>
      <c r="B1972" s="73" t="n">
        <v>0.0941724074496055</v>
      </c>
      <c r="C1972" s="50" t="n">
        <v>0.108913441117397</v>
      </c>
      <c r="D1972" s="38" t="n">
        <v>0.0670402372613269</v>
      </c>
      <c r="E1972" s="37" t="n">
        <v>0.0596572817450694</v>
      </c>
      <c r="F1972" s="37" t="n">
        <v>0.0887024987446865</v>
      </c>
      <c r="G1972" s="37" t="n">
        <v>0.086097268652756</v>
      </c>
      <c r="H1972" s="37" t="n">
        <v>0.120292371029486</v>
      </c>
      <c r="I1972" s="37" t="n">
        <v>0.11271900242837</v>
      </c>
      <c r="J1972" s="38" t="n">
        <v>0.0530254930014676</v>
      </c>
      <c r="K1972" s="37" t="n">
        <v>0.0871340689011045</v>
      </c>
      <c r="L1972" s="39" t="n">
        <v>0.195362141350605</v>
      </c>
      <c r="M1972" s="37" t="n">
        <v>0.103649231264012</v>
      </c>
      <c r="N1972" s="37" t="s">
        <v>181</v>
      </c>
      <c r="O1972" s="37" t="n">
        <v>0.224777908894529</v>
      </c>
      <c r="P1972" s="38" t="s">
        <v>181</v>
      </c>
      <c r="Q1972" s="39" t="n">
        <v>0.0896046727409769</v>
      </c>
      <c r="R1972" s="38" t="n">
        <v>0.0980576677062971</v>
      </c>
      <c r="S1972" s="37" t="n">
        <v>0.179902209163133</v>
      </c>
      <c r="T1972" s="39" t="n">
        <v>0.0753625405747469</v>
      </c>
      <c r="U1972" s="51" t="n">
        <v>0.111026826844964</v>
      </c>
      <c r="V1972" s="39" t="n">
        <v>0.136417879529318</v>
      </c>
      <c r="W1972" s="51" t="n">
        <v>0.148838408113984</v>
      </c>
      <c r="X1972" s="37" t="n">
        <v>0.0419466462135556</v>
      </c>
      <c r="Y1972" s="52" t="n">
        <v>0.166972543933661</v>
      </c>
      <c r="Z1972" s="37" t="n">
        <v>0.175457317943985</v>
      </c>
      <c r="AA1972" s="38" t="n">
        <v>0.118784346106127</v>
      </c>
      <c r="AB1972" s="37" t="n">
        <v>0.0613792833105433</v>
      </c>
      <c r="AC1972" s="37" t="n">
        <v>0.147474501166911</v>
      </c>
      <c r="AD1972" s="53" t="n">
        <v>0.269342221670733</v>
      </c>
      <c r="AE1972" s="37" t="n">
        <v>0.0523194994792418</v>
      </c>
      <c r="AF1972" s="37" t="n">
        <v>0.0362240387644302</v>
      </c>
      <c r="AG1972" s="39" t="n">
        <v>0.0830151505261755</v>
      </c>
      <c r="AH1972" s="39" t="s">
        <v>181</v>
      </c>
      <c r="AI1972" s="39" t="s">
        <v>181</v>
      </c>
      <c r="AJ1972" s="39" t="s">
        <v>181</v>
      </c>
      <c r="AK1972" s="39" t="s">
        <v>181</v>
      </c>
      <c r="AL1972" s="39" t="n">
        <v>0.0896046727409769</v>
      </c>
      <c r="AM1972" s="37" t="n">
        <v>0.204491362821961</v>
      </c>
      <c r="AN1972" s="37" t="n">
        <v>0.0708886746929285</v>
      </c>
      <c r="AO1972" s="52" t="n">
        <v>0.0888079953604311</v>
      </c>
      <c r="AP1972" s="37" t="n">
        <v>0.108334483593399</v>
      </c>
      <c r="AQ1972" s="52" t="n">
        <v>0.139751613310212</v>
      </c>
      <c r="AR1972" s="37" t="n">
        <v>0.0478066305363148</v>
      </c>
      <c r="AS1972" s="52" t="n">
        <v>0.0703674408287548</v>
      </c>
      <c r="AT1972" s="37" t="n">
        <v>0.132649538113485</v>
      </c>
      <c r="AU1972" s="37" t="n">
        <v>0.0747030750222518</v>
      </c>
      <c r="AV1972" s="53" t="n">
        <v>0.197408664987662</v>
      </c>
      <c r="AW1972" s="37" t="n">
        <v>0.206044079356198</v>
      </c>
      <c r="AX1972" s="37" t="n">
        <v>0.0622639750660803</v>
      </c>
      <c r="AY1972" s="38" t="n">
        <v>0.0801011582041457</v>
      </c>
      <c r="AZ1972" s="37" t="n">
        <v>0.137787233773149</v>
      </c>
      <c r="BA1972" s="39" t="n">
        <v>0.0812115911290862</v>
      </c>
      <c r="BB1972" s="37" t="s">
        <v>181</v>
      </c>
      <c r="BC1972" s="37" t="n">
        <v>0.0478961841483833</v>
      </c>
      <c r="BD1972" s="39" t="n">
        <v>0.0151974371445087</v>
      </c>
      <c r="BE1972" s="37" t="n">
        <v>0.0464428794976466</v>
      </c>
      <c r="BF1972" s="37" t="n">
        <v>0.0338468332517277</v>
      </c>
      <c r="BG1972" s="53" t="n">
        <v>0.0952056608620728</v>
      </c>
      <c r="BH1972" s="37" t="n">
        <v>0.0859100201872293</v>
      </c>
      <c r="BI1972" s="38" t="n">
        <v>0.102670708966108</v>
      </c>
      <c r="BJ1972" s="39" t="n">
        <v>0.124895644180393</v>
      </c>
      <c r="BK1972" s="39" t="n">
        <v>0.0716190746448033</v>
      </c>
      <c r="BL1972" s="39" t="n">
        <v>0.101710324225865</v>
      </c>
      <c r="BM1972" s="39" t="n">
        <v>0.0180771212669922</v>
      </c>
      <c r="BN1972" s="39" t="n">
        <v>0.0722073011674731</v>
      </c>
      <c r="BO1972" s="38" t="n">
        <v>0.13977357929669</v>
      </c>
      <c r="BP1972" s="37" t="n">
        <v>0.0806706469362087</v>
      </c>
      <c r="BQ1972" s="38" t="n">
        <v>0.10287791017879</v>
      </c>
      <c r="BR1972" s="37" t="n">
        <v>0.158699141226616</v>
      </c>
      <c r="BS1972" s="39" t="n">
        <v>0.0917906143116898</v>
      </c>
      <c r="BT1972" s="37" t="n">
        <v>0.105209045782013</v>
      </c>
      <c r="BU1972" s="38" t="n">
        <v>0.0215467666793575</v>
      </c>
      <c r="BV1972" s="37" t="n">
        <v>0.0954632867944772</v>
      </c>
      <c r="BW1972" s="37" t="n">
        <v>0.123816877268449</v>
      </c>
      <c r="BX1972" s="39" t="n">
        <v>0.120309677860301</v>
      </c>
      <c r="BY1972" s="37" t="n">
        <v>0.117179529027796</v>
      </c>
      <c r="BZ1972" s="39" t="n">
        <v>0.158699141226616</v>
      </c>
      <c r="CA1972" s="37" t="n">
        <v>0.0215467666793575</v>
      </c>
      <c r="CB1972" s="37" t="n">
        <v>0.132362181600945</v>
      </c>
      <c r="CC1972" s="37" t="n">
        <v>0.0367172147348744</v>
      </c>
      <c r="CD1972" s="37" t="n">
        <v>0.100960283978123</v>
      </c>
      <c r="CE1972" s="37" t="n">
        <v>0.135887739869858</v>
      </c>
      <c r="CF1972" s="37" t="n">
        <v>0.150853394076233</v>
      </c>
      <c r="CG1972" s="37" t="n">
        <v>0.0256791256894462</v>
      </c>
      <c r="CH1972" s="38" t="n">
        <v>0</v>
      </c>
    </row>
    <row r="1973" s="24" customFormat="true" ht="15" hidden="false" customHeight="true" outlineLevel="0" collapsed="false">
      <c r="A1973" s="27" t="s">
        <v>1782</v>
      </c>
      <c r="B1973" s="73" t="n">
        <v>0.0242997704499675</v>
      </c>
      <c r="C1973" s="50" t="n">
        <v>0.0263446532218438</v>
      </c>
      <c r="D1973" s="38" t="n">
        <v>0.0205359836876549</v>
      </c>
      <c r="E1973" s="37" t="n">
        <v>0.00539629530437324</v>
      </c>
      <c r="F1973" s="37" t="n">
        <v>0.0162609813719528</v>
      </c>
      <c r="G1973" s="37" t="n">
        <v>0.0237234113312599</v>
      </c>
      <c r="H1973" s="37" t="n">
        <v>0.0392189334859389</v>
      </c>
      <c r="I1973" s="37" t="n">
        <v>0.0289764397943612</v>
      </c>
      <c r="J1973" s="38" t="n">
        <v>0.0122909546606087</v>
      </c>
      <c r="K1973" s="37" t="n">
        <v>0.0232156915156516</v>
      </c>
      <c r="L1973" s="39" t="n">
        <v>0.0298737357654902</v>
      </c>
      <c r="M1973" s="37" t="n">
        <v>0.0187350659140187</v>
      </c>
      <c r="N1973" s="37" t="s">
        <v>181</v>
      </c>
      <c r="O1973" s="37" t="n">
        <v>0.0801371054949959</v>
      </c>
      <c r="P1973" s="38" t="s">
        <v>181</v>
      </c>
      <c r="Q1973" s="39" t="n">
        <v>0.0203068401868833</v>
      </c>
      <c r="R1973" s="38" t="n">
        <v>0.0276961089522049</v>
      </c>
      <c r="S1973" s="37" t="n">
        <v>0.016458544446421</v>
      </c>
      <c r="T1973" s="39" t="n">
        <v>0.0199021616872943</v>
      </c>
      <c r="U1973" s="51" t="n">
        <v>0.0244668544606311</v>
      </c>
      <c r="V1973" s="39" t="n">
        <v>0.00818691057015316</v>
      </c>
      <c r="W1973" s="51" t="n">
        <v>0</v>
      </c>
      <c r="X1973" s="37" t="n">
        <v>0.0135766223387209</v>
      </c>
      <c r="Y1973" s="52" t="n">
        <v>0.00960095371966387</v>
      </c>
      <c r="Z1973" s="37" t="n">
        <v>0.0271230991832113</v>
      </c>
      <c r="AA1973" s="38" t="n">
        <v>0.0341343390917179</v>
      </c>
      <c r="AB1973" s="37" t="n">
        <v>0.0539014454931811</v>
      </c>
      <c r="AC1973" s="37" t="n">
        <v>0.0252259436048214</v>
      </c>
      <c r="AD1973" s="53" t="n">
        <v>0.0690656405863638</v>
      </c>
      <c r="AE1973" s="37" t="n">
        <v>0.013967943988098</v>
      </c>
      <c r="AF1973" s="37" t="n">
        <v>0.0127107790847868</v>
      </c>
      <c r="AG1973" s="39" t="n">
        <v>0.0169001738603151</v>
      </c>
      <c r="AH1973" s="39" t="s">
        <v>181</v>
      </c>
      <c r="AI1973" s="39" t="s">
        <v>181</v>
      </c>
      <c r="AJ1973" s="39" t="s">
        <v>181</v>
      </c>
      <c r="AK1973" s="39" t="s">
        <v>181</v>
      </c>
      <c r="AL1973" s="39" t="n">
        <v>0.0203068401868833</v>
      </c>
      <c r="AM1973" s="37" t="n">
        <v>0.0321076382927028</v>
      </c>
      <c r="AN1973" s="37" t="n">
        <v>0.0174750762231657</v>
      </c>
      <c r="AO1973" s="52" t="n">
        <v>0.0296778767684869</v>
      </c>
      <c r="AP1973" s="37" t="n">
        <v>0.0101482861458284</v>
      </c>
      <c r="AQ1973" s="52" t="n">
        <v>0.0401041556845854</v>
      </c>
      <c r="AR1973" s="37" t="n">
        <v>0.0778063602055286</v>
      </c>
      <c r="AS1973" s="52" t="n">
        <v>0.00533694968298803</v>
      </c>
      <c r="AT1973" s="37" t="n">
        <v>0.0308646078001489</v>
      </c>
      <c r="AU1973" s="37" t="n">
        <v>0.0260017109087094</v>
      </c>
      <c r="AV1973" s="53" t="n">
        <v>0.052304476028063</v>
      </c>
      <c r="AW1973" s="37" t="n">
        <v>0.0514765377104758</v>
      </c>
      <c r="AX1973" s="37" t="n">
        <v>0.0198642107326784</v>
      </c>
      <c r="AY1973" s="38" t="n">
        <v>0.011402545533214</v>
      </c>
      <c r="AZ1973" s="37" t="n">
        <v>0.0326629779533318</v>
      </c>
      <c r="BA1973" s="39" t="n">
        <v>0.0418825731567926</v>
      </c>
      <c r="BB1973" s="37" t="s">
        <v>181</v>
      </c>
      <c r="BC1973" s="37" t="n">
        <v>0.0038002351348008</v>
      </c>
      <c r="BD1973" s="39" t="n">
        <v>0.00612909602301192</v>
      </c>
      <c r="BE1973" s="37" t="n">
        <v>0.00511480551358695</v>
      </c>
      <c r="BF1973" s="37" t="n">
        <v>0.0172200902296109</v>
      </c>
      <c r="BG1973" s="53" t="n">
        <v>0.0503058492571427</v>
      </c>
      <c r="BH1973" s="37" t="n">
        <v>0.0230918976117181</v>
      </c>
      <c r="BI1973" s="38" t="n">
        <v>0.0255421314343979</v>
      </c>
      <c r="BJ1973" s="39" t="n">
        <v>0.0330929015219715</v>
      </c>
      <c r="BK1973" s="39" t="n">
        <v>0.00857639913481348</v>
      </c>
      <c r="BL1973" s="39" t="n">
        <v>0.0301725024651368</v>
      </c>
      <c r="BM1973" s="39" t="n">
        <v>0.0124185328647021</v>
      </c>
      <c r="BN1973" s="39" t="n">
        <v>0.0171257709392176</v>
      </c>
      <c r="BO1973" s="38" t="n">
        <v>0.00508575655806942</v>
      </c>
      <c r="BP1973" s="37" t="n">
        <v>0.0189035542176063</v>
      </c>
      <c r="BQ1973" s="38" t="n">
        <v>0.0277790778403992</v>
      </c>
      <c r="BR1973" s="37" t="n">
        <v>0.0446632039225205</v>
      </c>
      <c r="BS1973" s="39" t="n">
        <v>0.0234899153138049</v>
      </c>
      <c r="BT1973" s="37" t="n">
        <v>0.0276338796764297</v>
      </c>
      <c r="BU1973" s="38" t="n">
        <v>0.00227406632199414</v>
      </c>
      <c r="BV1973" s="37" t="n">
        <v>0.0293917310340836</v>
      </c>
      <c r="BW1973" s="37" t="n">
        <v>0.0309040975591134</v>
      </c>
      <c r="BX1973" s="39" t="n">
        <v>0.0236278396331425</v>
      </c>
      <c r="BY1973" s="37" t="n">
        <v>0.0262825766530685</v>
      </c>
      <c r="BZ1973" s="39" t="n">
        <v>0.0446632039225205</v>
      </c>
      <c r="CA1973" s="37" t="n">
        <v>0.00227406632199414</v>
      </c>
      <c r="CB1973" s="37" t="n">
        <v>0.0266372576548967</v>
      </c>
      <c r="CC1973" s="37" t="n">
        <v>0.013540701127869</v>
      </c>
      <c r="CD1973" s="37" t="n">
        <v>0.033425244515144</v>
      </c>
      <c r="CE1973" s="37" t="n">
        <v>0.0370931103632093</v>
      </c>
      <c r="CF1973" s="37" t="n">
        <v>0.0367959587939591</v>
      </c>
      <c r="CG1973" s="37" t="n">
        <v>0</v>
      </c>
      <c r="CH1973" s="38" t="n">
        <v>0</v>
      </c>
    </row>
    <row r="1974" s="24" customFormat="true" ht="15" hidden="false" customHeight="true" outlineLevel="0" collapsed="false">
      <c r="A1974" s="27" t="s">
        <v>1251</v>
      </c>
      <c r="B1974" s="73" t="n">
        <v>0.0322911244080941</v>
      </c>
      <c r="C1974" s="50" t="n">
        <v>0.0311892533638262</v>
      </c>
      <c r="D1974" s="38" t="n">
        <v>0.0343192150679704</v>
      </c>
      <c r="E1974" s="37" t="n">
        <v>0.0233376730965962</v>
      </c>
      <c r="F1974" s="37" t="n">
        <v>0.0283157117709507</v>
      </c>
      <c r="G1974" s="37" t="n">
        <v>0.0217523370911773</v>
      </c>
      <c r="H1974" s="37" t="n">
        <v>0.0297005236188435</v>
      </c>
      <c r="I1974" s="37" t="n">
        <v>0.0443286422436707</v>
      </c>
      <c r="J1974" s="38" t="n">
        <v>0.0638154244736961</v>
      </c>
      <c r="K1974" s="37" t="n">
        <v>0.0318276151875972</v>
      </c>
      <c r="L1974" s="39" t="n">
        <v>0.0316652263149887</v>
      </c>
      <c r="M1974" s="37" t="n">
        <v>0.0279186870418401</v>
      </c>
      <c r="N1974" s="37" t="s">
        <v>181</v>
      </c>
      <c r="O1974" s="37" t="n">
        <v>0.0354100936758566</v>
      </c>
      <c r="P1974" s="38" t="s">
        <v>181</v>
      </c>
      <c r="Q1974" s="39" t="n">
        <v>0.022203229623581</v>
      </c>
      <c r="R1974" s="38" t="n">
        <v>0.0408717664944163</v>
      </c>
      <c r="S1974" s="37" t="n">
        <v>0.0181333356349717</v>
      </c>
      <c r="T1974" s="39" t="n">
        <v>0.00920905679487801</v>
      </c>
      <c r="U1974" s="51" t="n">
        <v>0.01623468092575</v>
      </c>
      <c r="V1974" s="39" t="n">
        <v>0.00715609614702092</v>
      </c>
      <c r="W1974" s="51" t="n">
        <v>0.0335907779418839</v>
      </c>
      <c r="X1974" s="37" t="n">
        <v>0.0257991024850542</v>
      </c>
      <c r="Y1974" s="52" t="n">
        <v>0.0336756114825682</v>
      </c>
      <c r="Z1974" s="37" t="n">
        <v>0.0160833031978461</v>
      </c>
      <c r="AA1974" s="38" t="n">
        <v>0.0257724616844679</v>
      </c>
      <c r="AB1974" s="37" t="n">
        <v>0.0757510738950102</v>
      </c>
      <c r="AC1974" s="37" t="n">
        <v>0.0714748100045133</v>
      </c>
      <c r="AD1974" s="53" t="n">
        <v>0.0271627791873</v>
      </c>
      <c r="AE1974" s="37" t="n">
        <v>0.0169242424620094</v>
      </c>
      <c r="AF1974" s="37" t="n">
        <v>0.0303448924537258</v>
      </c>
      <c r="AG1974" s="39" t="n">
        <v>0.0734666935737085</v>
      </c>
      <c r="AH1974" s="39" t="s">
        <v>181</v>
      </c>
      <c r="AI1974" s="39" t="s">
        <v>181</v>
      </c>
      <c r="AJ1974" s="39" t="s">
        <v>181</v>
      </c>
      <c r="AK1974" s="39" t="s">
        <v>181</v>
      </c>
      <c r="AL1974" s="39" t="n">
        <v>0.022203229623581</v>
      </c>
      <c r="AM1974" s="37" t="n">
        <v>0.029630781525948</v>
      </c>
      <c r="AN1974" s="37" t="n">
        <v>0.0337365499813851</v>
      </c>
      <c r="AO1974" s="52" t="n">
        <v>0.0434260657897126</v>
      </c>
      <c r="AP1974" s="37" t="n">
        <v>0.0454506057142157</v>
      </c>
      <c r="AQ1974" s="52" t="n">
        <v>0.0258253187673917</v>
      </c>
      <c r="AR1974" s="37" t="n">
        <v>0.0807909705218134</v>
      </c>
      <c r="AS1974" s="52" t="n">
        <v>0.0532945696935662</v>
      </c>
      <c r="AT1974" s="37" t="n">
        <v>0.0223326060513436</v>
      </c>
      <c r="AU1974" s="37" t="n">
        <v>0.038774796231356</v>
      </c>
      <c r="AV1974" s="53" t="n">
        <v>0.0101201150339296</v>
      </c>
      <c r="AW1974" s="37" t="n">
        <v>0.0464886060108341</v>
      </c>
      <c r="AX1974" s="37" t="n">
        <v>0.033430224100448</v>
      </c>
      <c r="AY1974" s="38" t="n">
        <v>0.0156731841351934</v>
      </c>
      <c r="AZ1974" s="37" t="n">
        <v>0.0395321680365606</v>
      </c>
      <c r="BA1974" s="39" t="n">
        <v>0.014972302655878</v>
      </c>
      <c r="BB1974" s="37" t="s">
        <v>181</v>
      </c>
      <c r="BC1974" s="37" t="n">
        <v>0.00704880019325824</v>
      </c>
      <c r="BD1974" s="39" t="n">
        <v>0.0463910014851484</v>
      </c>
      <c r="BE1974" s="37" t="n">
        <v>0.0361657932735971</v>
      </c>
      <c r="BF1974" s="37" t="n">
        <v>0</v>
      </c>
      <c r="BG1974" s="53" t="n">
        <v>0</v>
      </c>
      <c r="BH1974" s="37" t="n">
        <v>0.0366586781441994</v>
      </c>
      <c r="BI1974" s="38" t="n">
        <v>0.0277988648031707</v>
      </c>
      <c r="BJ1974" s="39" t="n">
        <v>0.0400336390488115</v>
      </c>
      <c r="BK1974" s="39" t="n">
        <v>0.0306906623414736</v>
      </c>
      <c r="BL1974" s="39" t="n">
        <v>0.0214078916515634</v>
      </c>
      <c r="BM1974" s="39" t="n">
        <v>0.0331106528260531</v>
      </c>
      <c r="BN1974" s="39" t="n">
        <v>0.0270587664095107</v>
      </c>
      <c r="BO1974" s="38" t="n">
        <v>0.0130504107445148</v>
      </c>
      <c r="BP1974" s="37" t="n">
        <v>0.0197638072982244</v>
      </c>
      <c r="BQ1974" s="38" t="n">
        <v>0.0403683372412767</v>
      </c>
      <c r="BR1974" s="37" t="n">
        <v>0.0347493677064959</v>
      </c>
      <c r="BS1974" s="39" t="n">
        <v>0.0304253303664109</v>
      </c>
      <c r="BT1974" s="37" t="n">
        <v>0.0463832065672073</v>
      </c>
      <c r="BU1974" s="38" t="n">
        <v>0.0388575808734795</v>
      </c>
      <c r="BV1974" s="37" t="n">
        <v>0.029853514025455</v>
      </c>
      <c r="BW1974" s="37" t="n">
        <v>0.0565906831810426</v>
      </c>
      <c r="BX1974" s="39" t="n">
        <v>0.0797908598373516</v>
      </c>
      <c r="BY1974" s="37" t="n">
        <v>0.0221960744937149</v>
      </c>
      <c r="BZ1974" s="39" t="n">
        <v>0.0347493677064959</v>
      </c>
      <c r="CA1974" s="37" t="n">
        <v>0.0388575808734795</v>
      </c>
      <c r="CB1974" s="37" t="n">
        <v>0.020583465466003</v>
      </c>
      <c r="CC1974" s="37" t="n">
        <v>0.0397666076498003</v>
      </c>
      <c r="CD1974" s="37" t="n">
        <v>0.0265732940227883</v>
      </c>
      <c r="CE1974" s="37" t="n">
        <v>0.0276770824781859</v>
      </c>
      <c r="CF1974" s="37" t="n">
        <v>0.0298681286389687</v>
      </c>
      <c r="CG1974" s="37" t="n">
        <v>0.00283956284472311</v>
      </c>
      <c r="CH1974" s="38" t="n">
        <v>0</v>
      </c>
    </row>
    <row r="1975" s="24" customFormat="true" ht="15" hidden="false" customHeight="false" outlineLevel="0" collapsed="false">
      <c r="A1975" s="27"/>
      <c r="B1975" s="73"/>
      <c r="C1975" s="50"/>
      <c r="D1975" s="38"/>
      <c r="E1975" s="37"/>
      <c r="F1975" s="37"/>
      <c r="G1975" s="37"/>
      <c r="H1975" s="37"/>
      <c r="I1975" s="37"/>
      <c r="J1975" s="38"/>
      <c r="K1975" s="37"/>
      <c r="L1975" s="39"/>
      <c r="M1975" s="37"/>
      <c r="N1975" s="37"/>
      <c r="O1975" s="37"/>
      <c r="P1975" s="38"/>
      <c r="Q1975" s="39"/>
      <c r="R1975" s="38"/>
      <c r="S1975" s="37"/>
      <c r="T1975" s="39"/>
      <c r="U1975" s="51"/>
      <c r="V1975" s="39"/>
      <c r="W1975" s="51"/>
      <c r="X1975" s="37"/>
      <c r="Y1975" s="52"/>
      <c r="Z1975" s="37"/>
      <c r="AA1975" s="38"/>
      <c r="AB1975" s="37"/>
      <c r="AC1975" s="37"/>
      <c r="AD1975" s="53"/>
      <c r="AE1975" s="37"/>
      <c r="AF1975" s="37"/>
      <c r="AG1975" s="39"/>
      <c r="AH1975" s="39"/>
      <c r="AI1975" s="39"/>
      <c r="AJ1975" s="39"/>
      <c r="AK1975" s="39"/>
      <c r="AL1975" s="39"/>
      <c r="AM1975" s="37"/>
      <c r="AN1975" s="37"/>
      <c r="AO1975" s="52"/>
      <c r="AP1975" s="37"/>
      <c r="AQ1975" s="52"/>
      <c r="AR1975" s="37"/>
      <c r="AS1975" s="52"/>
      <c r="AT1975" s="37"/>
      <c r="AU1975" s="37"/>
      <c r="AV1975" s="53"/>
      <c r="AW1975" s="37"/>
      <c r="AX1975" s="37"/>
      <c r="AY1975" s="38"/>
      <c r="AZ1975" s="37"/>
      <c r="BA1975" s="39"/>
      <c r="BB1975" s="37"/>
      <c r="BC1975" s="37"/>
      <c r="BD1975" s="39"/>
      <c r="BE1975" s="37"/>
      <c r="BF1975" s="37"/>
      <c r="BG1975" s="53"/>
      <c r="BH1975" s="37"/>
      <c r="BI1975" s="38"/>
      <c r="BJ1975" s="39"/>
      <c r="BK1975" s="39"/>
      <c r="BL1975" s="39"/>
      <c r="BM1975" s="39"/>
      <c r="BN1975" s="39"/>
      <c r="BO1975" s="38"/>
      <c r="BP1975" s="37"/>
      <c r="BQ1975" s="38"/>
      <c r="BR1975" s="37"/>
      <c r="BS1975" s="39"/>
      <c r="BT1975" s="37"/>
      <c r="BU1975" s="38"/>
      <c r="BV1975" s="37"/>
      <c r="BW1975" s="37"/>
      <c r="BX1975" s="39"/>
      <c r="BY1975" s="37"/>
      <c r="BZ1975" s="39"/>
      <c r="CA1975" s="37"/>
      <c r="CB1975" s="37"/>
      <c r="CC1975" s="37"/>
      <c r="CD1975" s="37"/>
      <c r="CE1975" s="37"/>
      <c r="CF1975" s="37"/>
      <c r="CG1975" s="37"/>
      <c r="CH1975" s="38"/>
    </row>
    <row r="1976" s="24" customFormat="true" ht="120" hidden="false" customHeight="false" outlineLevel="0" collapsed="false">
      <c r="A1976" s="71" t="s">
        <v>2010</v>
      </c>
      <c r="B1976" s="73"/>
      <c r="C1976" s="29"/>
      <c r="D1976" s="30"/>
      <c r="E1976" s="31"/>
      <c r="F1976" s="31"/>
      <c r="G1976" s="31"/>
      <c r="H1976" s="31"/>
      <c r="I1976" s="31"/>
      <c r="J1976" s="30"/>
      <c r="K1976" s="31"/>
      <c r="L1976" s="32"/>
      <c r="M1976" s="31"/>
      <c r="N1976" s="31"/>
      <c r="O1976" s="31"/>
      <c r="P1976" s="30"/>
      <c r="Q1976" s="32"/>
      <c r="R1976" s="30"/>
      <c r="S1976" s="31"/>
      <c r="T1976" s="32"/>
      <c r="U1976" s="33"/>
      <c r="V1976" s="32"/>
      <c r="W1976" s="33"/>
      <c r="X1976" s="31"/>
      <c r="Y1976" s="34"/>
      <c r="Z1976" s="31"/>
      <c r="AA1976" s="30"/>
      <c r="AB1976" s="31"/>
      <c r="AC1976" s="31"/>
      <c r="AD1976" s="35"/>
      <c r="AE1976" s="31"/>
      <c r="AF1976" s="31"/>
      <c r="AG1976" s="32"/>
      <c r="AH1976" s="32"/>
      <c r="AI1976" s="32"/>
      <c r="AJ1976" s="32"/>
      <c r="AK1976" s="32"/>
      <c r="AL1976" s="32"/>
      <c r="AM1976" s="31"/>
      <c r="AN1976" s="31"/>
      <c r="AO1976" s="34"/>
      <c r="AP1976" s="31"/>
      <c r="AQ1976" s="34"/>
      <c r="AR1976" s="31"/>
      <c r="AS1976" s="34"/>
      <c r="AT1976" s="31"/>
      <c r="AU1976" s="31"/>
      <c r="AV1976" s="35"/>
      <c r="AW1976" s="31"/>
      <c r="AX1976" s="31"/>
      <c r="AY1976" s="30"/>
      <c r="AZ1976" s="31"/>
      <c r="BA1976" s="32"/>
      <c r="BB1976" s="31"/>
      <c r="BC1976" s="31"/>
      <c r="BD1976" s="32"/>
      <c r="BE1976" s="31"/>
      <c r="BF1976" s="31"/>
      <c r="BG1976" s="35"/>
      <c r="BH1976" s="31"/>
      <c r="BI1976" s="30"/>
      <c r="BJ1976" s="32"/>
      <c r="BK1976" s="32"/>
      <c r="BL1976" s="32"/>
      <c r="BM1976" s="32"/>
      <c r="BN1976" s="32"/>
      <c r="BO1976" s="30"/>
      <c r="BP1976" s="31"/>
      <c r="BQ1976" s="30"/>
      <c r="BR1976" s="31"/>
      <c r="BS1976" s="32"/>
      <c r="BT1976" s="31"/>
      <c r="BU1976" s="30"/>
      <c r="BV1976" s="31"/>
      <c r="BW1976" s="31"/>
      <c r="BX1976" s="32"/>
      <c r="BY1976" s="31"/>
      <c r="BZ1976" s="32"/>
      <c r="CA1976" s="31"/>
      <c r="CB1976" s="31"/>
      <c r="CC1976" s="31"/>
      <c r="CD1976" s="31"/>
      <c r="CE1976" s="31"/>
      <c r="CF1976" s="31"/>
      <c r="CG1976" s="31"/>
      <c r="CH1976" s="30"/>
    </row>
    <row r="1977" s="24" customFormat="true" ht="15" hidden="false" customHeight="true" outlineLevel="0" collapsed="false">
      <c r="A1977" s="27"/>
      <c r="B1977" s="28" t="s">
        <v>103</v>
      </c>
      <c r="C1977" s="29" t="s">
        <v>104</v>
      </c>
      <c r="D1977" s="30" t="s">
        <v>105</v>
      </c>
      <c r="E1977" s="31" t="s">
        <v>106</v>
      </c>
      <c r="F1977" s="31" t="s">
        <v>107</v>
      </c>
      <c r="G1977" s="31" t="s">
        <v>108</v>
      </c>
      <c r="H1977" s="31" t="s">
        <v>109</v>
      </c>
      <c r="I1977" s="31" t="s">
        <v>110</v>
      </c>
      <c r="J1977" s="30" t="s">
        <v>111</v>
      </c>
      <c r="K1977" s="31" t="s">
        <v>112</v>
      </c>
      <c r="L1977" s="32" t="s">
        <v>113</v>
      </c>
      <c r="M1977" s="31" t="s">
        <v>114</v>
      </c>
      <c r="N1977" s="31" t="s">
        <v>115</v>
      </c>
      <c r="O1977" s="31" t="s">
        <v>116</v>
      </c>
      <c r="P1977" s="30" t="s">
        <v>117</v>
      </c>
      <c r="Q1977" s="32" t="s">
        <v>118</v>
      </c>
      <c r="R1977" s="30" t="s">
        <v>119</v>
      </c>
      <c r="S1977" s="31" t="s">
        <v>120</v>
      </c>
      <c r="T1977" s="32" t="s">
        <v>121</v>
      </c>
      <c r="U1977" s="33" t="s">
        <v>122</v>
      </c>
      <c r="V1977" s="32" t="s">
        <v>123</v>
      </c>
      <c r="W1977" s="33" t="s">
        <v>124</v>
      </c>
      <c r="X1977" s="31" t="s">
        <v>125</v>
      </c>
      <c r="Y1977" s="34" t="s">
        <v>126</v>
      </c>
      <c r="Z1977" s="31" t="s">
        <v>127</v>
      </c>
      <c r="AA1977" s="30" t="s">
        <v>128</v>
      </c>
      <c r="AB1977" s="31" t="s">
        <v>129</v>
      </c>
      <c r="AC1977" s="31" t="s">
        <v>130</v>
      </c>
      <c r="AD1977" s="35" t="s">
        <v>131</v>
      </c>
      <c r="AE1977" s="31" t="s">
        <v>132</v>
      </c>
      <c r="AF1977" s="31" t="s">
        <v>133</v>
      </c>
      <c r="AG1977" s="32" t="s">
        <v>134</v>
      </c>
      <c r="AH1977" s="32" t="s">
        <v>135</v>
      </c>
      <c r="AI1977" s="32" t="s">
        <v>136</v>
      </c>
      <c r="AJ1977" s="32" t="s">
        <v>115</v>
      </c>
      <c r="AK1977" s="32" t="s">
        <v>137</v>
      </c>
      <c r="AL1977" s="32" t="s">
        <v>118</v>
      </c>
      <c r="AM1977" s="31" t="s">
        <v>138</v>
      </c>
      <c r="AN1977" s="31" t="s">
        <v>139</v>
      </c>
      <c r="AO1977" s="34" t="s">
        <v>140</v>
      </c>
      <c r="AP1977" s="31" t="s">
        <v>141</v>
      </c>
      <c r="AQ1977" s="34" t="s">
        <v>142</v>
      </c>
      <c r="AR1977" s="31" t="s">
        <v>143</v>
      </c>
      <c r="AS1977" s="34" t="s">
        <v>144</v>
      </c>
      <c r="AT1977" s="31" t="s">
        <v>145</v>
      </c>
      <c r="AU1977" s="31" t="s">
        <v>146</v>
      </c>
      <c r="AV1977" s="35" t="s">
        <v>147</v>
      </c>
      <c r="AW1977" s="31" t="s">
        <v>148</v>
      </c>
      <c r="AX1977" s="31" t="s">
        <v>149</v>
      </c>
      <c r="AY1977" s="30" t="s">
        <v>150</v>
      </c>
      <c r="AZ1977" s="31" t="s">
        <v>151</v>
      </c>
      <c r="BA1977" s="32" t="s">
        <v>120</v>
      </c>
      <c r="BB1977" s="31" t="s">
        <v>152</v>
      </c>
      <c r="BC1977" s="31" t="s">
        <v>153</v>
      </c>
      <c r="BD1977" s="32" t="s">
        <v>154</v>
      </c>
      <c r="BE1977" s="31" t="s">
        <v>155</v>
      </c>
      <c r="BF1977" s="31" t="s">
        <v>138</v>
      </c>
      <c r="BG1977" s="35" t="s">
        <v>131</v>
      </c>
      <c r="BH1977" s="31" t="s">
        <v>156</v>
      </c>
      <c r="BI1977" s="30" t="s">
        <v>157</v>
      </c>
      <c r="BJ1977" s="31" t="s">
        <v>158</v>
      </c>
      <c r="BK1977" s="31" t="s">
        <v>159</v>
      </c>
      <c r="BL1977" s="31" t="s">
        <v>160</v>
      </c>
      <c r="BM1977" s="31" t="s">
        <v>161</v>
      </c>
      <c r="BN1977" s="31" t="s">
        <v>162</v>
      </c>
      <c r="BO1977" s="30" t="s">
        <v>163</v>
      </c>
      <c r="BP1977" s="31" t="s">
        <v>164</v>
      </c>
      <c r="BQ1977" s="30" t="s">
        <v>165</v>
      </c>
      <c r="BR1977" s="31" t="s">
        <v>166</v>
      </c>
      <c r="BS1977" s="32" t="s">
        <v>167</v>
      </c>
      <c r="BT1977" s="31" t="s">
        <v>168</v>
      </c>
      <c r="BU1977" s="30" t="s">
        <v>169</v>
      </c>
      <c r="BV1977" s="31" t="s">
        <v>170</v>
      </c>
      <c r="BW1977" s="31" t="s">
        <v>171</v>
      </c>
      <c r="BX1977" s="32" t="s">
        <v>172</v>
      </c>
      <c r="BY1977" s="31" t="s">
        <v>173</v>
      </c>
      <c r="BZ1977" s="32" t="s">
        <v>166</v>
      </c>
      <c r="CA1977" s="31" t="s">
        <v>169</v>
      </c>
      <c r="CB1977" s="31" t="s">
        <v>174</v>
      </c>
      <c r="CC1977" s="31" t="s">
        <v>175</v>
      </c>
      <c r="CD1977" s="31" t="s">
        <v>176</v>
      </c>
      <c r="CE1977" s="31" t="s">
        <v>177</v>
      </c>
      <c r="CF1977" s="31" t="s">
        <v>169</v>
      </c>
      <c r="CG1977" s="31" t="s">
        <v>178</v>
      </c>
      <c r="CH1977" s="30" t="s">
        <v>179</v>
      </c>
    </row>
    <row r="1978" s="24" customFormat="true" ht="15" hidden="false" customHeight="true" outlineLevel="0" collapsed="false">
      <c r="A1978" s="27" t="s">
        <v>1853</v>
      </c>
      <c r="B1978" s="73" t="n">
        <v>0.673640626972409</v>
      </c>
      <c r="C1978" s="50" t="n">
        <v>0.685520972988996</v>
      </c>
      <c r="D1978" s="38" t="n">
        <v>0.65177380424602</v>
      </c>
      <c r="E1978" s="37" t="n">
        <v>0.48662395633457</v>
      </c>
      <c r="F1978" s="37" t="n">
        <v>0.59046283691284</v>
      </c>
      <c r="G1978" s="37" t="n">
        <v>0.674429101237151</v>
      </c>
      <c r="H1978" s="37" t="n">
        <v>0.731049095106437</v>
      </c>
      <c r="I1978" s="37" t="n">
        <v>0.731825342430022</v>
      </c>
      <c r="J1978" s="38" t="n">
        <v>0.789973643366459</v>
      </c>
      <c r="K1978" s="37" t="n">
        <v>0.691268357688924</v>
      </c>
      <c r="L1978" s="39" t="n">
        <v>0.463425346154751</v>
      </c>
      <c r="M1978" s="37" t="n">
        <v>0.55100689819384</v>
      </c>
      <c r="N1978" s="37" t="s">
        <v>181</v>
      </c>
      <c r="O1978" s="37" t="n">
        <v>0.665960593068921</v>
      </c>
      <c r="P1978" s="38" t="s">
        <v>181</v>
      </c>
      <c r="Q1978" s="39" t="n">
        <v>0.761127466261293</v>
      </c>
      <c r="R1978" s="38" t="n">
        <v>0.599225372725879</v>
      </c>
      <c r="S1978" s="37" t="n">
        <v>0.672622055151284</v>
      </c>
      <c r="T1978" s="39" t="n">
        <v>0.711147493221271</v>
      </c>
      <c r="U1978" s="51" t="n">
        <v>0.671172872911402</v>
      </c>
      <c r="V1978" s="39" t="n">
        <v>0.532736646799859</v>
      </c>
      <c r="W1978" s="51" t="n">
        <v>0.55026911580163</v>
      </c>
      <c r="X1978" s="37" t="n">
        <v>0.802225939072101</v>
      </c>
      <c r="Y1978" s="52" t="n">
        <v>0.828935010144131</v>
      </c>
      <c r="Z1978" s="37" t="n">
        <v>0.776020996101652</v>
      </c>
      <c r="AA1978" s="38" t="n">
        <v>0.72800700805867</v>
      </c>
      <c r="AB1978" s="37" t="n">
        <v>0.683143659846479</v>
      </c>
      <c r="AC1978" s="37" t="n">
        <v>0.51264643694125</v>
      </c>
      <c r="AD1978" s="53" t="n">
        <v>0.651667370238454</v>
      </c>
      <c r="AE1978" s="37" t="n">
        <v>0.531739146633726</v>
      </c>
      <c r="AF1978" s="37" t="n">
        <v>0.613233745749484</v>
      </c>
      <c r="AG1978" s="39" t="n">
        <v>0.600793478718877</v>
      </c>
      <c r="AH1978" s="39" t="s">
        <v>181</v>
      </c>
      <c r="AI1978" s="39" t="s">
        <v>181</v>
      </c>
      <c r="AJ1978" s="39" t="s">
        <v>181</v>
      </c>
      <c r="AK1978" s="39" t="s">
        <v>181</v>
      </c>
      <c r="AL1978" s="39" t="n">
        <v>0.761127466261293</v>
      </c>
      <c r="AM1978" s="37" t="n">
        <v>0.447051321050293</v>
      </c>
      <c r="AN1978" s="37" t="n">
        <v>0.680805651923983</v>
      </c>
      <c r="AO1978" s="52" t="n">
        <v>0.496224030510982</v>
      </c>
      <c r="AP1978" s="37" t="n">
        <v>0.59214188832709</v>
      </c>
      <c r="AQ1978" s="52" t="n">
        <v>0.503923124977484</v>
      </c>
      <c r="AR1978" s="37" t="n">
        <v>0.729814894555289</v>
      </c>
      <c r="AS1978" s="52" t="n">
        <v>0.514199657126795</v>
      </c>
      <c r="AT1978" s="37" t="n">
        <v>0.782753355691849</v>
      </c>
      <c r="AU1978" s="37" t="n">
        <v>0.606874996339569</v>
      </c>
      <c r="AV1978" s="53" t="n">
        <v>0.775211580932266</v>
      </c>
      <c r="AW1978" s="37" t="n">
        <v>0.854149617284847</v>
      </c>
      <c r="AX1978" s="37" t="n">
        <v>0.615187561104002</v>
      </c>
      <c r="AY1978" s="38" t="n">
        <v>0.670854129732083</v>
      </c>
      <c r="AZ1978" s="37" t="n">
        <v>0.699403622811965</v>
      </c>
      <c r="BA1978" s="39" t="n">
        <v>0.427783495850537</v>
      </c>
      <c r="BB1978" s="37" t="s">
        <v>181</v>
      </c>
      <c r="BC1978" s="37" t="n">
        <v>0.525207928210215</v>
      </c>
      <c r="BD1978" s="39" t="n">
        <v>0.776555113717535</v>
      </c>
      <c r="BE1978" s="37" t="n">
        <v>0.876491648429819</v>
      </c>
      <c r="BF1978" s="37" t="n">
        <v>0.766507294298225</v>
      </c>
      <c r="BG1978" s="53" t="n">
        <v>0.704176528324519</v>
      </c>
      <c r="BH1978" s="37" t="n">
        <v>0.627079473372925</v>
      </c>
      <c r="BI1978" s="38" t="n">
        <v>0.721531231670483</v>
      </c>
      <c r="BJ1978" s="39" t="n">
        <v>0.574785680586452</v>
      </c>
      <c r="BK1978" s="39" t="n">
        <v>0.600677635515927</v>
      </c>
      <c r="BL1978" s="39" t="n">
        <v>0.689317028844586</v>
      </c>
      <c r="BM1978" s="39" t="n">
        <v>0.828010519957133</v>
      </c>
      <c r="BN1978" s="39" t="n">
        <v>0.753351282781673</v>
      </c>
      <c r="BO1978" s="38" t="n">
        <v>0.743574547906823</v>
      </c>
      <c r="BP1978" s="37" t="n">
        <v>0.557636515198601</v>
      </c>
      <c r="BQ1978" s="38" t="n">
        <v>0.748436362731611</v>
      </c>
      <c r="BR1978" s="37" t="n">
        <v>0.52886219511737</v>
      </c>
      <c r="BS1978" s="39" t="n">
        <v>0.663010569258276</v>
      </c>
      <c r="BT1978" s="37" t="n">
        <v>0.815649423632673</v>
      </c>
      <c r="BU1978" s="38" t="n">
        <v>0.877547669914347</v>
      </c>
      <c r="BV1978" s="37" t="n">
        <v>0.793921473858172</v>
      </c>
      <c r="BW1978" s="37" t="n">
        <v>0.885841755987682</v>
      </c>
      <c r="BX1978" s="39" t="n">
        <v>0.754690488705164</v>
      </c>
      <c r="BY1978" s="37" t="n">
        <v>0.682608242907232</v>
      </c>
      <c r="BZ1978" s="39" t="n">
        <v>0.52886219511737</v>
      </c>
      <c r="CA1978" s="37" t="n">
        <v>0.877547669914347</v>
      </c>
      <c r="CB1978" s="37" t="n">
        <v>0.551174544974922</v>
      </c>
      <c r="CC1978" s="37" t="n">
        <v>0.629453398636872</v>
      </c>
      <c r="CD1978" s="37" t="n">
        <v>0.831201892561075</v>
      </c>
      <c r="CE1978" s="37" t="n">
        <v>0.730655851540029</v>
      </c>
      <c r="CF1978" s="37" t="n">
        <v>0.812703388003553</v>
      </c>
      <c r="CG1978" s="37" t="n">
        <v>0.876485260454643</v>
      </c>
      <c r="CH1978" s="38" t="n">
        <v>0</v>
      </c>
    </row>
    <row r="1979" s="24" customFormat="true" ht="15" hidden="false" customHeight="true" outlineLevel="0" collapsed="false">
      <c r="A1979" s="27" t="s">
        <v>1854</v>
      </c>
      <c r="B1979" s="73" t="n">
        <v>0.238557792332397</v>
      </c>
      <c r="C1979" s="50" t="n">
        <v>0.233598204079515</v>
      </c>
      <c r="D1979" s="38" t="n">
        <v>0.247686351127749</v>
      </c>
      <c r="E1979" s="37" t="n">
        <v>0.402452532187948</v>
      </c>
      <c r="F1979" s="37" t="n">
        <v>0.307367261394514</v>
      </c>
      <c r="G1979" s="37" t="n">
        <v>0.258554780714089</v>
      </c>
      <c r="H1979" s="37" t="n">
        <v>0.182902461805292</v>
      </c>
      <c r="I1979" s="37" t="n">
        <v>0.177561980511337</v>
      </c>
      <c r="J1979" s="38" t="n">
        <v>0.126939119963858</v>
      </c>
      <c r="K1979" s="37" t="n">
        <v>0.233892347391876</v>
      </c>
      <c r="L1979" s="39" t="n">
        <v>0.307648448402061</v>
      </c>
      <c r="M1979" s="37" t="n">
        <v>0.257696457638043</v>
      </c>
      <c r="N1979" s="37" t="s">
        <v>181</v>
      </c>
      <c r="O1979" s="37" t="n">
        <v>0.178073623902012</v>
      </c>
      <c r="P1979" s="38" t="s">
        <v>181</v>
      </c>
      <c r="Q1979" s="39" t="n">
        <v>0.181282950599086</v>
      </c>
      <c r="R1979" s="38" t="n">
        <v>0.287275084489203</v>
      </c>
      <c r="S1979" s="37" t="n">
        <v>0.284998841852505</v>
      </c>
      <c r="T1979" s="39" t="n">
        <v>0.199253310068103</v>
      </c>
      <c r="U1979" s="51" t="n">
        <v>0.270335998904941</v>
      </c>
      <c r="V1979" s="39" t="n">
        <v>0.304336748256886</v>
      </c>
      <c r="W1979" s="51" t="n">
        <v>0.414019188274739</v>
      </c>
      <c r="X1979" s="37" t="n">
        <v>0.162570305103632</v>
      </c>
      <c r="Y1979" s="52" t="n">
        <v>0.0671703484512431</v>
      </c>
      <c r="Z1979" s="37" t="n">
        <v>0.132018139598062</v>
      </c>
      <c r="AA1979" s="38" t="n">
        <v>0.216484583760269</v>
      </c>
      <c r="AB1979" s="37" t="n">
        <v>0.26005072746958</v>
      </c>
      <c r="AC1979" s="37" t="n">
        <v>0.345363497534958</v>
      </c>
      <c r="AD1979" s="53" t="n">
        <v>0.1984574273045</v>
      </c>
      <c r="AE1979" s="37" t="n">
        <v>0.341120832616769</v>
      </c>
      <c r="AF1979" s="37" t="n">
        <v>0.214289576540057</v>
      </c>
      <c r="AG1979" s="39" t="n">
        <v>0.322870029029964</v>
      </c>
      <c r="AH1979" s="39" t="s">
        <v>181</v>
      </c>
      <c r="AI1979" s="39" t="s">
        <v>181</v>
      </c>
      <c r="AJ1979" s="39" t="s">
        <v>181</v>
      </c>
      <c r="AK1979" s="39" t="s">
        <v>181</v>
      </c>
      <c r="AL1979" s="39" t="n">
        <v>0.181282950599086</v>
      </c>
      <c r="AM1979" s="37" t="n">
        <v>0.300248241802487</v>
      </c>
      <c r="AN1979" s="37" t="n">
        <v>0.243411599781874</v>
      </c>
      <c r="AO1979" s="52" t="n">
        <v>0.329713591594172</v>
      </c>
      <c r="AP1979" s="37" t="n">
        <v>0.302405213213462</v>
      </c>
      <c r="AQ1979" s="52" t="n">
        <v>0.366238775439969</v>
      </c>
      <c r="AR1979" s="37" t="n">
        <v>0.225968185107001</v>
      </c>
      <c r="AS1979" s="52" t="n">
        <v>0.412883196505943</v>
      </c>
      <c r="AT1979" s="37" t="n">
        <v>0.137850078643296</v>
      </c>
      <c r="AU1979" s="37" t="n">
        <v>0.302666138069858</v>
      </c>
      <c r="AV1979" s="53" t="n">
        <v>0.179518339792903</v>
      </c>
      <c r="AW1979" s="37" t="n">
        <v>0.0911247624224137</v>
      </c>
      <c r="AX1979" s="37" t="n">
        <v>0.280908723025195</v>
      </c>
      <c r="AY1979" s="38" t="n">
        <v>0.256245619511111</v>
      </c>
      <c r="AZ1979" s="37" t="n">
        <v>0.195534378710778</v>
      </c>
      <c r="BA1979" s="39" t="n">
        <v>0.458748293111177</v>
      </c>
      <c r="BB1979" s="37" t="s">
        <v>181</v>
      </c>
      <c r="BC1979" s="37" t="n">
        <v>0.387902214151872</v>
      </c>
      <c r="BD1979" s="39" t="n">
        <v>0.184786205012648</v>
      </c>
      <c r="BE1979" s="37" t="n">
        <v>0.0840128902260505</v>
      </c>
      <c r="BF1979" s="37" t="n">
        <v>0.188285814698577</v>
      </c>
      <c r="BG1979" s="53" t="n">
        <v>0.225192687485064</v>
      </c>
      <c r="BH1979" s="37" t="n">
        <v>0.262904400044468</v>
      </c>
      <c r="BI1979" s="38" t="n">
        <v>0.213516020908332</v>
      </c>
      <c r="BJ1979" s="39" t="n">
        <v>0.299745258507035</v>
      </c>
      <c r="BK1979" s="39" t="n">
        <v>0.302566218411505</v>
      </c>
      <c r="BL1979" s="39" t="n">
        <v>0.219717777852679</v>
      </c>
      <c r="BM1979" s="39" t="n">
        <v>0.123190524865011</v>
      </c>
      <c r="BN1979" s="39" t="n">
        <v>0.194054340864039</v>
      </c>
      <c r="BO1979" s="38" t="n">
        <v>0.183413141955085</v>
      </c>
      <c r="BP1979" s="37" t="n">
        <v>0.342509271915338</v>
      </c>
      <c r="BQ1979" s="38" t="n">
        <v>0.171533207774345</v>
      </c>
      <c r="BR1979" s="37" t="n">
        <v>0.264831873438924</v>
      </c>
      <c r="BS1979" s="39" t="n">
        <v>0.256498416218518</v>
      </c>
      <c r="BT1979" s="37" t="n">
        <v>0.128176846818105</v>
      </c>
      <c r="BU1979" s="38" t="n">
        <v>0.0792749725137432</v>
      </c>
      <c r="BV1979" s="37" t="n">
        <v>0.134960941084673</v>
      </c>
      <c r="BW1979" s="37" t="n">
        <v>0.0872676586194612</v>
      </c>
      <c r="BX1979" s="39" t="n">
        <v>0.152017028809975</v>
      </c>
      <c r="BY1979" s="37" t="n">
        <v>0.236660578829808</v>
      </c>
      <c r="BZ1979" s="39" t="n">
        <v>0.264831873438924</v>
      </c>
      <c r="CA1979" s="37" t="n">
        <v>0.0792749725137432</v>
      </c>
      <c r="CB1979" s="37" t="n">
        <v>0.351963931559207</v>
      </c>
      <c r="CC1979" s="37" t="n">
        <v>0.293192834681837</v>
      </c>
      <c r="CD1979" s="37" t="n">
        <v>0.12333352942722</v>
      </c>
      <c r="CE1979" s="37" t="n">
        <v>0.195087925469849</v>
      </c>
      <c r="CF1979" s="37" t="n">
        <v>0.106661386985765</v>
      </c>
      <c r="CG1979" s="37" t="n">
        <v>0.120675176700634</v>
      </c>
      <c r="CH1979" s="38" t="n">
        <v>0</v>
      </c>
    </row>
    <row r="1980" s="24" customFormat="true" ht="15" hidden="false" customHeight="true" outlineLevel="0" collapsed="false">
      <c r="A1980" s="27" t="s">
        <v>1855</v>
      </c>
      <c r="B1980" s="73" t="n">
        <v>0.0523928322750499</v>
      </c>
      <c r="C1980" s="50" t="n">
        <v>0.0486439040091928</v>
      </c>
      <c r="D1980" s="38" t="n">
        <v>0.0592930647841885</v>
      </c>
      <c r="E1980" s="37" t="n">
        <v>0.078703720445514</v>
      </c>
      <c r="F1980" s="37" t="n">
        <v>0.0668701400269591</v>
      </c>
      <c r="G1980" s="37" t="n">
        <v>0.0404193928436007</v>
      </c>
      <c r="H1980" s="37" t="n">
        <v>0.0551973455915413</v>
      </c>
      <c r="I1980" s="37" t="n">
        <v>0.0401798805078496</v>
      </c>
      <c r="J1980" s="38" t="n">
        <v>0.035807551533164</v>
      </c>
      <c r="K1980" s="37" t="n">
        <v>0.0439098239794376</v>
      </c>
      <c r="L1980" s="39" t="n">
        <v>0.14943226747701</v>
      </c>
      <c r="M1980" s="37" t="n">
        <v>0.124414267088963</v>
      </c>
      <c r="N1980" s="37" t="s">
        <v>181</v>
      </c>
      <c r="O1980" s="37" t="n">
        <v>0.101836588989458</v>
      </c>
      <c r="P1980" s="38" t="s">
        <v>181</v>
      </c>
      <c r="Q1980" s="39" t="n">
        <v>0.0361332791605172</v>
      </c>
      <c r="R1980" s="38" t="n">
        <v>0.066223012777481</v>
      </c>
      <c r="S1980" s="37" t="n">
        <v>0.0317970783673404</v>
      </c>
      <c r="T1980" s="39" t="n">
        <v>0.0630995346699873</v>
      </c>
      <c r="U1980" s="51" t="n">
        <v>0.0334663375111966</v>
      </c>
      <c r="V1980" s="39" t="n">
        <v>0.152204563759253</v>
      </c>
      <c r="W1980" s="51" t="n">
        <v>0.0215071028807138</v>
      </c>
      <c r="X1980" s="37" t="n">
        <v>0.0139269617583265</v>
      </c>
      <c r="Y1980" s="52" t="n">
        <v>0.0925114265003916</v>
      </c>
      <c r="Z1980" s="37" t="n">
        <v>0.0733536611402712</v>
      </c>
      <c r="AA1980" s="38" t="n">
        <v>0.0256311060131615</v>
      </c>
      <c r="AB1980" s="37" t="n">
        <v>0.0285738728829355</v>
      </c>
      <c r="AC1980" s="37" t="n">
        <v>0.055861107084773</v>
      </c>
      <c r="AD1980" s="53" t="n">
        <v>0.109097683180152</v>
      </c>
      <c r="AE1980" s="37" t="n">
        <v>0.0738715103105557</v>
      </c>
      <c r="AF1980" s="37" t="n">
        <v>0.0924316531177723</v>
      </c>
      <c r="AG1980" s="39" t="n">
        <v>0.0441679298737241</v>
      </c>
      <c r="AH1980" s="39" t="s">
        <v>181</v>
      </c>
      <c r="AI1980" s="39" t="s">
        <v>181</v>
      </c>
      <c r="AJ1980" s="39" t="s">
        <v>181</v>
      </c>
      <c r="AK1980" s="39" t="s">
        <v>181</v>
      </c>
      <c r="AL1980" s="39" t="n">
        <v>0.0361332791605172</v>
      </c>
      <c r="AM1980" s="37" t="n">
        <v>0.177018157337884</v>
      </c>
      <c r="AN1980" s="37" t="n">
        <v>0.0352399521371782</v>
      </c>
      <c r="AO1980" s="52" t="n">
        <v>0.0840545713435812</v>
      </c>
      <c r="AP1980" s="37" t="n">
        <v>0.0905693388264111</v>
      </c>
      <c r="AQ1980" s="52" t="n">
        <v>0.109874435467099</v>
      </c>
      <c r="AR1980" s="37" t="n">
        <v>0.0210233083082549</v>
      </c>
      <c r="AS1980" s="52" t="n">
        <v>0.030896969135307</v>
      </c>
      <c r="AT1980" s="37" t="n">
        <v>0.0556908369807278</v>
      </c>
      <c r="AU1980" s="37" t="n">
        <v>0.0516104238447471</v>
      </c>
      <c r="AV1980" s="53" t="n">
        <v>0.0289375893270392</v>
      </c>
      <c r="AW1980" s="37" t="n">
        <v>0.0360029028474278</v>
      </c>
      <c r="AX1980" s="37" t="n">
        <v>0.0578069112670337</v>
      </c>
      <c r="AY1980" s="38" t="n">
        <v>0.0523410156843647</v>
      </c>
      <c r="AZ1980" s="37" t="n">
        <v>0.063277453071899</v>
      </c>
      <c r="BA1980" s="39" t="n">
        <v>0.0687292203207452</v>
      </c>
      <c r="BB1980" s="37" t="s">
        <v>181</v>
      </c>
      <c r="BC1980" s="37" t="n">
        <v>0.0789405331823807</v>
      </c>
      <c r="BD1980" s="39" t="n">
        <v>0.00580506897219185</v>
      </c>
      <c r="BE1980" s="37" t="n">
        <v>0.00189376576022227</v>
      </c>
      <c r="BF1980" s="37" t="n">
        <v>0.00744470422457905</v>
      </c>
      <c r="BG1980" s="53" t="n">
        <v>0.0203249349332742</v>
      </c>
      <c r="BH1980" s="37" t="n">
        <v>0.0592310129596375</v>
      </c>
      <c r="BI1980" s="38" t="n">
        <v>0.045359402415539</v>
      </c>
      <c r="BJ1980" s="39" t="n">
        <v>0.0803553634735802</v>
      </c>
      <c r="BK1980" s="39" t="n">
        <v>0.048619959231447</v>
      </c>
      <c r="BL1980" s="39" t="n">
        <v>0.0641576316386081</v>
      </c>
      <c r="BM1980" s="39" t="n">
        <v>0.0086285889279028</v>
      </c>
      <c r="BN1980" s="39" t="n">
        <v>0.0267881988895157</v>
      </c>
      <c r="BO1980" s="38" t="n">
        <v>0.0575656843053235</v>
      </c>
      <c r="BP1980" s="37" t="n">
        <v>0.0696526694622102</v>
      </c>
      <c r="BQ1980" s="38" t="n">
        <v>0.0412642420745986</v>
      </c>
      <c r="BR1980" s="37" t="n">
        <v>0.13804039552506</v>
      </c>
      <c r="BS1980" s="39" t="n">
        <v>0.0494421327391455</v>
      </c>
      <c r="BT1980" s="37" t="n">
        <v>0.019569284916996</v>
      </c>
      <c r="BU1980" s="38" t="n">
        <v>0</v>
      </c>
      <c r="BV1980" s="37" t="n">
        <v>0.0195944873560558</v>
      </c>
      <c r="BW1980" s="37" t="n">
        <v>0.00802702433251057</v>
      </c>
      <c r="BX1980" s="39" t="n">
        <v>0.0353925455154954</v>
      </c>
      <c r="BY1980" s="37" t="n">
        <v>0.0624218849835953</v>
      </c>
      <c r="BZ1980" s="39" t="n">
        <v>0.13804039552506</v>
      </c>
      <c r="CA1980" s="37" t="n">
        <v>0</v>
      </c>
      <c r="CB1980" s="37" t="n">
        <v>0.0686962483081632</v>
      </c>
      <c r="CC1980" s="37" t="n">
        <v>0.0406510005092369</v>
      </c>
      <c r="CD1980" s="37" t="n">
        <v>0.0143160993498831</v>
      </c>
      <c r="CE1980" s="37" t="n">
        <v>0.0502888176505103</v>
      </c>
      <c r="CF1980" s="37" t="n">
        <v>0.0264316556510953</v>
      </c>
      <c r="CG1980" s="37" t="n">
        <v>0</v>
      </c>
      <c r="CH1980" s="38" t="n">
        <v>0</v>
      </c>
    </row>
    <row r="1981" s="24" customFormat="true" ht="15" hidden="false" customHeight="true" outlineLevel="0" collapsed="false">
      <c r="A1981" s="27" t="s">
        <v>1781</v>
      </c>
      <c r="B1981" s="73" t="n">
        <v>0.00976004468352795</v>
      </c>
      <c r="C1981" s="50" t="n">
        <v>0.0108072912597297</v>
      </c>
      <c r="D1981" s="38" t="n">
        <v>0.00783249516597369</v>
      </c>
      <c r="E1981" s="37" t="n">
        <v>0.0119746468442208</v>
      </c>
      <c r="F1981" s="37" t="n">
        <v>0.0200593077487042</v>
      </c>
      <c r="G1981" s="37" t="n">
        <v>0.00770956432233094</v>
      </c>
      <c r="H1981" s="37" t="n">
        <v>0.00465812317999866</v>
      </c>
      <c r="I1981" s="37" t="n">
        <v>0.00993436721148862</v>
      </c>
      <c r="J1981" s="38" t="n">
        <v>0.00277750730067412</v>
      </c>
      <c r="K1981" s="37" t="n">
        <v>0.00800728845586515</v>
      </c>
      <c r="L1981" s="39" t="n">
        <v>0.0415608036097653</v>
      </c>
      <c r="M1981" s="37" t="n">
        <v>0.0137006569075368</v>
      </c>
      <c r="N1981" s="37" t="s">
        <v>181</v>
      </c>
      <c r="O1981" s="37" t="n">
        <v>0.0249541931969124</v>
      </c>
      <c r="P1981" s="38" t="s">
        <v>181</v>
      </c>
      <c r="Q1981" s="39" t="n">
        <v>0.00331078992941638</v>
      </c>
      <c r="R1981" s="38" t="n">
        <v>0.0152457032823376</v>
      </c>
      <c r="S1981" s="37" t="n">
        <v>0</v>
      </c>
      <c r="T1981" s="39" t="n">
        <v>0</v>
      </c>
      <c r="U1981" s="51" t="n">
        <v>0</v>
      </c>
      <c r="V1981" s="39" t="n">
        <v>0</v>
      </c>
      <c r="W1981" s="51" t="n">
        <v>0.0113375876232184</v>
      </c>
      <c r="X1981" s="37" t="n">
        <v>0.00176531064667856</v>
      </c>
      <c r="Y1981" s="52" t="n">
        <v>0</v>
      </c>
      <c r="Z1981" s="37" t="n">
        <v>0.00825917816831167</v>
      </c>
      <c r="AA1981" s="38" t="n">
        <v>0.00638435251365433</v>
      </c>
      <c r="AB1981" s="37" t="n">
        <v>0.00256610073897051</v>
      </c>
      <c r="AC1981" s="37" t="n">
        <v>0.0135527324383569</v>
      </c>
      <c r="AD1981" s="53" t="n">
        <v>0</v>
      </c>
      <c r="AE1981" s="37" t="n">
        <v>0.0394443571786897</v>
      </c>
      <c r="AF1981" s="37" t="n">
        <v>0.0229568213311221</v>
      </c>
      <c r="AG1981" s="39" t="n">
        <v>0</v>
      </c>
      <c r="AH1981" s="39" t="s">
        <v>181</v>
      </c>
      <c r="AI1981" s="39" t="s">
        <v>181</v>
      </c>
      <c r="AJ1981" s="39" t="s">
        <v>181</v>
      </c>
      <c r="AK1981" s="39" t="s">
        <v>181</v>
      </c>
      <c r="AL1981" s="39" t="n">
        <v>0.00331078992941638</v>
      </c>
      <c r="AM1981" s="37" t="n">
        <v>0.0476124231310208</v>
      </c>
      <c r="AN1981" s="37" t="n">
        <v>0.00925615400782115</v>
      </c>
      <c r="AO1981" s="52" t="n">
        <v>0.0465253206031709</v>
      </c>
      <c r="AP1981" s="37" t="n">
        <v>0.00824960848744319</v>
      </c>
      <c r="AQ1981" s="52" t="n">
        <v>0.00386023604723082</v>
      </c>
      <c r="AR1981" s="37" t="n">
        <v>0</v>
      </c>
      <c r="AS1981" s="52" t="n">
        <v>0</v>
      </c>
      <c r="AT1981" s="37" t="n">
        <v>0.00595683464901635</v>
      </c>
      <c r="AU1981" s="37" t="n">
        <v>0.00764131201190964</v>
      </c>
      <c r="AV1981" s="53" t="n">
        <v>0</v>
      </c>
      <c r="AW1981" s="37" t="n">
        <v>0.00605324565958798</v>
      </c>
      <c r="AX1981" s="37" t="n">
        <v>0.0132790134506</v>
      </c>
      <c r="AY1981" s="38" t="n">
        <v>0.00318918220236731</v>
      </c>
      <c r="AZ1981" s="37" t="n">
        <v>0.0103803530606215</v>
      </c>
      <c r="BA1981" s="39" t="n">
        <v>0.0361210717460646</v>
      </c>
      <c r="BB1981" s="37" t="s">
        <v>181</v>
      </c>
      <c r="BC1981" s="37" t="n">
        <v>0.00132263968135118</v>
      </c>
      <c r="BD1981" s="39" t="n">
        <v>0.00289543346009264</v>
      </c>
      <c r="BE1981" s="37" t="n">
        <v>0</v>
      </c>
      <c r="BF1981" s="37" t="n">
        <v>0.0192036084560564</v>
      </c>
      <c r="BG1981" s="53" t="n">
        <v>0.00926703833425104</v>
      </c>
      <c r="BH1981" s="37" t="n">
        <v>0.0138972196658753</v>
      </c>
      <c r="BI1981" s="38" t="n">
        <v>0.00550474178981612</v>
      </c>
      <c r="BJ1981" s="39" t="n">
        <v>0.0167595249424511</v>
      </c>
      <c r="BK1981" s="39" t="n">
        <v>0</v>
      </c>
      <c r="BL1981" s="39" t="n">
        <v>0.00732983991092604</v>
      </c>
      <c r="BM1981" s="39" t="n">
        <v>0.0107158514932383</v>
      </c>
      <c r="BN1981" s="39" t="n">
        <v>0.00351947943441749</v>
      </c>
      <c r="BO1981" s="38" t="n">
        <v>0</v>
      </c>
      <c r="BP1981" s="37" t="n">
        <v>0.0153451066707821</v>
      </c>
      <c r="BQ1981" s="38" t="n">
        <v>0.00615897559890764</v>
      </c>
      <c r="BR1981" s="37" t="n">
        <v>0.033189103068302</v>
      </c>
      <c r="BS1981" s="39" t="n">
        <v>0.00849197630549163</v>
      </c>
      <c r="BT1981" s="37" t="n">
        <v>0.00214714162059348</v>
      </c>
      <c r="BU1981" s="38" t="n">
        <v>0</v>
      </c>
      <c r="BV1981" s="37" t="n">
        <v>0.00905451043373463</v>
      </c>
      <c r="BW1981" s="37" t="n">
        <v>0.00401351216625528</v>
      </c>
      <c r="BX1981" s="39" t="n">
        <v>0.00337540566187749</v>
      </c>
      <c r="BY1981" s="37" t="n">
        <v>0.00740360568975394</v>
      </c>
      <c r="BZ1981" s="39" t="n">
        <v>0.033189103068302</v>
      </c>
      <c r="CA1981" s="37" t="n">
        <v>0</v>
      </c>
      <c r="CB1981" s="37" t="n">
        <v>0.00930470905128417</v>
      </c>
      <c r="CC1981" s="37" t="n">
        <v>0.00775740914822885</v>
      </c>
      <c r="CD1981" s="37" t="n">
        <v>0.00110570543520795</v>
      </c>
      <c r="CE1981" s="37" t="n">
        <v>0.00313867596167446</v>
      </c>
      <c r="CF1981" s="37" t="n">
        <v>0.0219006342730829</v>
      </c>
      <c r="CG1981" s="37" t="n">
        <v>0</v>
      </c>
      <c r="CH1981" s="38" t="n">
        <v>0</v>
      </c>
    </row>
    <row r="1982" s="24" customFormat="true" ht="15" hidden="false" customHeight="true" outlineLevel="0" collapsed="false">
      <c r="A1982" s="27" t="s">
        <v>1782</v>
      </c>
      <c r="B1982" s="73" t="n">
        <v>0.00241041782745357</v>
      </c>
      <c r="C1982" s="50" t="n">
        <v>0.00372000899179375</v>
      </c>
      <c r="D1982" s="38" t="n">
        <v>0</v>
      </c>
      <c r="E1982" s="37" t="n">
        <v>0.00278827605326861</v>
      </c>
      <c r="F1982" s="37" t="n">
        <v>0.000625671418216652</v>
      </c>
      <c r="G1982" s="37" t="n">
        <v>0.0031886921396217</v>
      </c>
      <c r="H1982" s="37" t="n">
        <v>0.00365087555264674</v>
      </c>
      <c r="I1982" s="37" t="n">
        <v>0.00220891704021695</v>
      </c>
      <c r="J1982" s="38" t="n">
        <v>0.000986125756468705</v>
      </c>
      <c r="K1982" s="37" t="n">
        <v>0.00117098397406845</v>
      </c>
      <c r="L1982" s="39" t="n">
        <v>0.00519312718243482</v>
      </c>
      <c r="M1982" s="37" t="n">
        <v>0.0129303175891929</v>
      </c>
      <c r="N1982" s="37" t="s">
        <v>181</v>
      </c>
      <c r="O1982" s="37" t="n">
        <v>0.0153974705161833</v>
      </c>
      <c r="P1982" s="38" t="s">
        <v>181</v>
      </c>
      <c r="Q1982" s="39" t="n">
        <v>0.000743493172414992</v>
      </c>
      <c r="R1982" s="38" t="n">
        <v>0.00382828390905789</v>
      </c>
      <c r="S1982" s="37" t="n">
        <v>0</v>
      </c>
      <c r="T1982" s="39" t="n">
        <v>0</v>
      </c>
      <c r="U1982" s="51" t="n">
        <v>0</v>
      </c>
      <c r="V1982" s="39" t="n">
        <v>0</v>
      </c>
      <c r="W1982" s="51" t="n">
        <v>0</v>
      </c>
      <c r="X1982" s="37" t="n">
        <v>0.00144943253417565</v>
      </c>
      <c r="Y1982" s="52" t="n">
        <v>0</v>
      </c>
      <c r="Z1982" s="37" t="n">
        <v>0</v>
      </c>
      <c r="AA1982" s="38" t="n">
        <v>0</v>
      </c>
      <c r="AB1982" s="37" t="n">
        <v>0</v>
      </c>
      <c r="AC1982" s="37" t="n">
        <v>0</v>
      </c>
      <c r="AD1982" s="53" t="n">
        <v>0.0181002046732916</v>
      </c>
      <c r="AE1982" s="37" t="n">
        <v>0</v>
      </c>
      <c r="AF1982" s="37" t="n">
        <v>0.0113245794453565</v>
      </c>
      <c r="AG1982" s="39" t="n">
        <v>0</v>
      </c>
      <c r="AH1982" s="39" t="s">
        <v>181</v>
      </c>
      <c r="AI1982" s="39" t="s">
        <v>181</v>
      </c>
      <c r="AJ1982" s="39" t="s">
        <v>181</v>
      </c>
      <c r="AK1982" s="39" t="s">
        <v>181</v>
      </c>
      <c r="AL1982" s="39" t="n">
        <v>0.000743493172414992</v>
      </c>
      <c r="AM1982" s="37" t="n">
        <v>0.00688952273354985</v>
      </c>
      <c r="AN1982" s="37" t="n">
        <v>0.00275683986775221</v>
      </c>
      <c r="AO1982" s="52" t="n">
        <v>0.0089215484204746</v>
      </c>
      <c r="AP1982" s="37" t="n">
        <v>0</v>
      </c>
      <c r="AQ1982" s="52" t="n">
        <v>0.0161034280682169</v>
      </c>
      <c r="AR1982" s="37" t="n">
        <v>0</v>
      </c>
      <c r="AS1982" s="52" t="n">
        <v>0</v>
      </c>
      <c r="AT1982" s="37" t="n">
        <v>0</v>
      </c>
      <c r="AU1982" s="37" t="n">
        <v>0.00217494005901137</v>
      </c>
      <c r="AV1982" s="53" t="n">
        <v>0</v>
      </c>
      <c r="AW1982" s="37" t="n">
        <v>0.00254963865496804</v>
      </c>
      <c r="AX1982" s="37" t="n">
        <v>0.00257565610036813</v>
      </c>
      <c r="AY1982" s="38" t="n">
        <v>0.00180703734178175</v>
      </c>
      <c r="AZ1982" s="37" t="n">
        <v>0.00408295881241778</v>
      </c>
      <c r="BA1982" s="39" t="n">
        <v>0</v>
      </c>
      <c r="BB1982" s="37" t="s">
        <v>181</v>
      </c>
      <c r="BC1982" s="37" t="n">
        <v>0</v>
      </c>
      <c r="BD1982" s="39" t="n">
        <v>0</v>
      </c>
      <c r="BE1982" s="37" t="n">
        <v>0.0039389909085193</v>
      </c>
      <c r="BF1982" s="37" t="n">
        <v>0</v>
      </c>
      <c r="BG1982" s="53" t="n">
        <v>0.00926703833425104</v>
      </c>
      <c r="BH1982" s="37" t="n">
        <v>0.00243168548153198</v>
      </c>
      <c r="BI1982" s="38" t="n">
        <v>0.00238854292239656</v>
      </c>
      <c r="BJ1982" s="39" t="n">
        <v>0.00380979730386347</v>
      </c>
      <c r="BK1982" s="39" t="n">
        <v>0.00765102509109971</v>
      </c>
      <c r="BL1982" s="39" t="n">
        <v>0</v>
      </c>
      <c r="BM1982" s="39" t="n">
        <v>0</v>
      </c>
      <c r="BN1982" s="39" t="n">
        <v>0.00160638847810377</v>
      </c>
      <c r="BO1982" s="38" t="n">
        <v>0</v>
      </c>
      <c r="BP1982" s="37" t="n">
        <v>0.0013838990152804</v>
      </c>
      <c r="BQ1982" s="38" t="n">
        <v>0.00307228427902255</v>
      </c>
      <c r="BR1982" s="37" t="n">
        <v>0.00893264078450411</v>
      </c>
      <c r="BS1982" s="39" t="n">
        <v>0.00197615502785845</v>
      </c>
      <c r="BT1982" s="37" t="n">
        <v>0</v>
      </c>
      <c r="BU1982" s="38" t="n">
        <v>0.00102285518821818</v>
      </c>
      <c r="BV1982" s="37" t="n">
        <v>0</v>
      </c>
      <c r="BW1982" s="37" t="n">
        <v>0</v>
      </c>
      <c r="BX1982" s="39" t="n">
        <v>0</v>
      </c>
      <c r="BY1982" s="37" t="n">
        <v>0.00370180284487697</v>
      </c>
      <c r="BZ1982" s="39" t="n">
        <v>0.00893264078450411</v>
      </c>
      <c r="CA1982" s="37" t="n">
        <v>0.00102285518821818</v>
      </c>
      <c r="CB1982" s="37" t="n">
        <v>0.00165719063346035</v>
      </c>
      <c r="CC1982" s="37" t="n">
        <v>0</v>
      </c>
      <c r="CD1982" s="37" t="n">
        <v>0</v>
      </c>
      <c r="CE1982" s="37" t="n">
        <v>0.00313867596167446</v>
      </c>
      <c r="CF1982" s="37" t="n">
        <v>0.00528633113021906</v>
      </c>
      <c r="CG1982" s="37" t="n">
        <v>0</v>
      </c>
      <c r="CH1982" s="38" t="n">
        <v>0</v>
      </c>
    </row>
    <row r="1983" s="24" customFormat="true" ht="15" hidden="false" customHeight="true" outlineLevel="0" collapsed="false">
      <c r="A1983" s="27" t="s">
        <v>1251</v>
      </c>
      <c r="B1983" s="73" t="n">
        <v>0.0232382859091881</v>
      </c>
      <c r="C1983" s="50" t="n">
        <v>0.0177096186708034</v>
      </c>
      <c r="D1983" s="38" t="n">
        <v>0.0334142846760799</v>
      </c>
      <c r="E1983" s="37" t="n">
        <v>0.0174568681344816</v>
      </c>
      <c r="F1983" s="37" t="n">
        <v>0.0146147824987684</v>
      </c>
      <c r="G1983" s="37" t="n">
        <v>0.0156984687432073</v>
      </c>
      <c r="H1983" s="37" t="n">
        <v>0.0225420987640837</v>
      </c>
      <c r="I1983" s="37" t="n">
        <v>0.0382895122990857</v>
      </c>
      <c r="J1983" s="38" t="n">
        <v>0.0435160520793763</v>
      </c>
      <c r="K1983" s="37" t="n">
        <v>0.0217511985098546</v>
      </c>
      <c r="L1983" s="39" t="n">
        <v>0.0327400071739792</v>
      </c>
      <c r="M1983" s="37" t="n">
        <v>0.0402514025824233</v>
      </c>
      <c r="N1983" s="37" t="s">
        <v>181</v>
      </c>
      <c r="O1983" s="37" t="n">
        <v>0.0137775303265141</v>
      </c>
      <c r="P1983" s="38" t="s">
        <v>181</v>
      </c>
      <c r="Q1983" s="39" t="n">
        <v>0.0174020208772732</v>
      </c>
      <c r="R1983" s="38" t="n">
        <v>0.0282025428160561</v>
      </c>
      <c r="S1983" s="37" t="n">
        <v>0.0105820246288714</v>
      </c>
      <c r="T1983" s="39" t="n">
        <v>0.0264996620406391</v>
      </c>
      <c r="U1983" s="51" t="n">
        <v>0.025024790672461</v>
      </c>
      <c r="V1983" s="39" t="n">
        <v>0.0107220411840023</v>
      </c>
      <c r="W1983" s="51" t="n">
        <v>0.00286700541969943</v>
      </c>
      <c r="X1983" s="37" t="n">
        <v>0.0180620508850867</v>
      </c>
      <c r="Y1983" s="52" t="n">
        <v>0.0113832149042345</v>
      </c>
      <c r="Z1983" s="37" t="n">
        <v>0.0103480249917026</v>
      </c>
      <c r="AA1983" s="38" t="n">
        <v>0.023492949654245</v>
      </c>
      <c r="AB1983" s="37" t="n">
        <v>0.0256656390620354</v>
      </c>
      <c r="AC1983" s="37" t="n">
        <v>0.0725762260006632</v>
      </c>
      <c r="AD1983" s="53" t="n">
        <v>0.0226773146036019</v>
      </c>
      <c r="AE1983" s="37" t="n">
        <v>0.0138241532602598</v>
      </c>
      <c r="AF1983" s="37" t="n">
        <v>0.0457636238162085</v>
      </c>
      <c r="AG1983" s="39" t="n">
        <v>0.0321685623774356</v>
      </c>
      <c r="AH1983" s="39" t="s">
        <v>181</v>
      </c>
      <c r="AI1983" s="39" t="s">
        <v>181</v>
      </c>
      <c r="AJ1983" s="39" t="s">
        <v>181</v>
      </c>
      <c r="AK1983" s="39" t="s">
        <v>181</v>
      </c>
      <c r="AL1983" s="39" t="n">
        <v>0.0174020208772732</v>
      </c>
      <c r="AM1983" s="37" t="n">
        <v>0.0211803339447674</v>
      </c>
      <c r="AN1983" s="37" t="n">
        <v>0.0285298022813924</v>
      </c>
      <c r="AO1983" s="52" t="n">
        <v>0.0345609375276186</v>
      </c>
      <c r="AP1983" s="37" t="n">
        <v>0.00663395114559484</v>
      </c>
      <c r="AQ1983" s="52" t="n">
        <v>0</v>
      </c>
      <c r="AR1983" s="37" t="n">
        <v>0.0231936120294554</v>
      </c>
      <c r="AS1983" s="52" t="n">
        <v>0.0420201772319551</v>
      </c>
      <c r="AT1983" s="37" t="n">
        <v>0.0177488940351102</v>
      </c>
      <c r="AU1983" s="37" t="n">
        <v>0.0290321896749054</v>
      </c>
      <c r="AV1983" s="53" t="n">
        <v>0.016332489947792</v>
      </c>
      <c r="AW1983" s="37" t="n">
        <v>0.0101198331307577</v>
      </c>
      <c r="AX1983" s="37" t="n">
        <v>0.0302421350528141</v>
      </c>
      <c r="AY1983" s="38" t="n">
        <v>0.0155630155282965</v>
      </c>
      <c r="AZ1983" s="37" t="n">
        <v>0.0273212335323365</v>
      </c>
      <c r="BA1983" s="39" t="n">
        <v>0.00861791897147761</v>
      </c>
      <c r="BB1983" s="37" t="s">
        <v>181</v>
      </c>
      <c r="BC1983" s="37" t="n">
        <v>0.00662668477418579</v>
      </c>
      <c r="BD1983" s="39" t="n">
        <v>0.0299581788375237</v>
      </c>
      <c r="BE1983" s="37" t="n">
        <v>0.033662704675387</v>
      </c>
      <c r="BF1983" s="37" t="n">
        <v>0.0185585783225621</v>
      </c>
      <c r="BG1983" s="53" t="n">
        <v>0.0317717725886407</v>
      </c>
      <c r="BH1983" s="37" t="n">
        <v>0.0344562084755718</v>
      </c>
      <c r="BI1983" s="38" t="n">
        <v>0.0117000602934364</v>
      </c>
      <c r="BJ1983" s="39" t="n">
        <v>0.0245443751866228</v>
      </c>
      <c r="BK1983" s="39" t="n">
        <v>0.0404851617500217</v>
      </c>
      <c r="BL1983" s="39" t="n">
        <v>0.0194777217532038</v>
      </c>
      <c r="BM1983" s="39" t="n">
        <v>0.0294545147567152</v>
      </c>
      <c r="BN1983" s="39" t="n">
        <v>0.0206803095522533</v>
      </c>
      <c r="BO1983" s="38" t="n">
        <v>0.0154466258327694</v>
      </c>
      <c r="BP1983" s="37" t="n">
        <v>0.013472537737793</v>
      </c>
      <c r="BQ1983" s="38" t="n">
        <v>0.0295349275415356</v>
      </c>
      <c r="BR1983" s="37" t="n">
        <v>0.0261437920658319</v>
      </c>
      <c r="BS1983" s="39" t="n">
        <v>0.0205807504507358</v>
      </c>
      <c r="BT1983" s="37" t="n">
        <v>0.0344573030116316</v>
      </c>
      <c r="BU1983" s="38" t="n">
        <v>0.0421545023836918</v>
      </c>
      <c r="BV1983" s="37" t="n">
        <v>0.0424685872673686</v>
      </c>
      <c r="BW1983" s="37" t="n">
        <v>0.0148500488940922</v>
      </c>
      <c r="BX1983" s="39" t="n">
        <v>0.0545245313074887</v>
      </c>
      <c r="BY1983" s="37" t="n">
        <v>0.00720388474474218</v>
      </c>
      <c r="BZ1983" s="39" t="n">
        <v>0.0261437920658319</v>
      </c>
      <c r="CA1983" s="37" t="n">
        <v>0.0421545023836918</v>
      </c>
      <c r="CB1983" s="37" t="n">
        <v>0.0172033754729566</v>
      </c>
      <c r="CC1983" s="37" t="n">
        <v>0.0289453570238306</v>
      </c>
      <c r="CD1983" s="37" t="n">
        <v>0.0300427732266134</v>
      </c>
      <c r="CE1983" s="37" t="n">
        <v>0.0176900534162783</v>
      </c>
      <c r="CF1983" s="37" t="n">
        <v>0.0270166039562848</v>
      </c>
      <c r="CG1983" s="37" t="n">
        <v>0.00283956284472311</v>
      </c>
      <c r="CH1983" s="38" t="n">
        <v>0</v>
      </c>
    </row>
    <row r="1984" s="24" customFormat="true" ht="15" hidden="false" customHeight="false" outlineLevel="0" collapsed="false">
      <c r="A1984" s="27"/>
      <c r="B1984" s="73"/>
      <c r="C1984" s="50"/>
      <c r="D1984" s="38"/>
      <c r="E1984" s="37"/>
      <c r="F1984" s="37"/>
      <c r="G1984" s="37"/>
      <c r="H1984" s="37"/>
      <c r="I1984" s="37"/>
      <c r="J1984" s="38"/>
      <c r="K1984" s="37"/>
      <c r="L1984" s="39"/>
      <c r="M1984" s="37"/>
      <c r="N1984" s="37"/>
      <c r="O1984" s="37"/>
      <c r="P1984" s="38"/>
      <c r="Q1984" s="39"/>
      <c r="R1984" s="38"/>
      <c r="S1984" s="37"/>
      <c r="T1984" s="39"/>
      <c r="U1984" s="51"/>
      <c r="V1984" s="39"/>
      <c r="W1984" s="51"/>
      <c r="X1984" s="37"/>
      <c r="Y1984" s="52"/>
      <c r="Z1984" s="37"/>
      <c r="AA1984" s="38"/>
      <c r="AB1984" s="37"/>
      <c r="AC1984" s="37"/>
      <c r="AD1984" s="53"/>
      <c r="AE1984" s="37"/>
      <c r="AF1984" s="37"/>
      <c r="AG1984" s="39"/>
      <c r="AH1984" s="39"/>
      <c r="AI1984" s="39"/>
      <c r="AJ1984" s="39"/>
      <c r="AK1984" s="39"/>
      <c r="AL1984" s="39"/>
      <c r="AM1984" s="37"/>
      <c r="AN1984" s="37"/>
      <c r="AO1984" s="52"/>
      <c r="AP1984" s="37"/>
      <c r="AQ1984" s="52"/>
      <c r="AR1984" s="37"/>
      <c r="AS1984" s="52"/>
      <c r="AT1984" s="37"/>
      <c r="AU1984" s="37"/>
      <c r="AV1984" s="53"/>
      <c r="AW1984" s="37"/>
      <c r="AX1984" s="37"/>
      <c r="AY1984" s="38"/>
      <c r="AZ1984" s="37"/>
      <c r="BA1984" s="39"/>
      <c r="BB1984" s="37"/>
      <c r="BC1984" s="37"/>
      <c r="BD1984" s="39"/>
      <c r="BE1984" s="37"/>
      <c r="BF1984" s="37"/>
      <c r="BG1984" s="53"/>
      <c r="BH1984" s="37"/>
      <c r="BI1984" s="38"/>
      <c r="BJ1984" s="39"/>
      <c r="BK1984" s="39"/>
      <c r="BL1984" s="39"/>
      <c r="BM1984" s="39"/>
      <c r="BN1984" s="39"/>
      <c r="BO1984" s="38"/>
      <c r="BP1984" s="37"/>
      <c r="BQ1984" s="38"/>
      <c r="BR1984" s="37"/>
      <c r="BS1984" s="39"/>
      <c r="BT1984" s="37"/>
      <c r="BU1984" s="38"/>
      <c r="BV1984" s="37"/>
      <c r="BW1984" s="37"/>
      <c r="BX1984" s="39"/>
      <c r="BY1984" s="37"/>
      <c r="BZ1984" s="39"/>
      <c r="CA1984" s="37"/>
      <c r="CB1984" s="37"/>
      <c r="CC1984" s="37"/>
      <c r="CD1984" s="37"/>
      <c r="CE1984" s="37"/>
      <c r="CF1984" s="37"/>
      <c r="CG1984" s="37"/>
      <c r="CH1984" s="38"/>
    </row>
    <row r="1985" s="24" customFormat="true" ht="90" hidden="false" customHeight="false" outlineLevel="0" collapsed="false">
      <c r="A1985" s="20" t="s">
        <v>2011</v>
      </c>
      <c r="B1985" s="73"/>
      <c r="C1985" s="50"/>
      <c r="D1985" s="38"/>
      <c r="E1985" s="37"/>
      <c r="F1985" s="37"/>
      <c r="G1985" s="37"/>
      <c r="H1985" s="37"/>
      <c r="I1985" s="37"/>
      <c r="J1985" s="38"/>
      <c r="K1985" s="37"/>
      <c r="L1985" s="39"/>
      <c r="M1985" s="37"/>
      <c r="N1985" s="37"/>
      <c r="O1985" s="37"/>
      <c r="P1985" s="38"/>
      <c r="Q1985" s="39"/>
      <c r="R1985" s="38"/>
      <c r="S1985" s="37"/>
      <c r="T1985" s="39"/>
      <c r="U1985" s="51"/>
      <c r="V1985" s="39"/>
      <c r="W1985" s="51"/>
      <c r="X1985" s="37"/>
      <c r="Y1985" s="52"/>
      <c r="Z1985" s="37"/>
      <c r="AA1985" s="38"/>
      <c r="AB1985" s="37"/>
      <c r="AC1985" s="37"/>
      <c r="AD1985" s="53"/>
      <c r="AE1985" s="37"/>
      <c r="AF1985" s="37"/>
      <c r="AG1985" s="39"/>
      <c r="AH1985" s="39"/>
      <c r="AI1985" s="39"/>
      <c r="AJ1985" s="39"/>
      <c r="AK1985" s="39"/>
      <c r="AL1985" s="39"/>
      <c r="AM1985" s="37"/>
      <c r="AN1985" s="37"/>
      <c r="AO1985" s="52"/>
      <c r="AP1985" s="37"/>
      <c r="AQ1985" s="52"/>
      <c r="AR1985" s="37"/>
      <c r="AS1985" s="52"/>
      <c r="AT1985" s="37"/>
      <c r="AU1985" s="37"/>
      <c r="AV1985" s="53"/>
      <c r="AW1985" s="37"/>
      <c r="AX1985" s="37"/>
      <c r="AY1985" s="38"/>
      <c r="AZ1985" s="37"/>
      <c r="BA1985" s="39"/>
      <c r="BB1985" s="37"/>
      <c r="BC1985" s="37"/>
      <c r="BD1985" s="39"/>
      <c r="BE1985" s="37"/>
      <c r="BF1985" s="37"/>
      <c r="BG1985" s="53"/>
      <c r="BH1985" s="37"/>
      <c r="BI1985" s="38"/>
      <c r="BJ1985" s="39"/>
      <c r="BK1985" s="39"/>
      <c r="BL1985" s="39"/>
      <c r="BM1985" s="39"/>
      <c r="BN1985" s="39"/>
      <c r="BO1985" s="38"/>
      <c r="BP1985" s="37"/>
      <c r="BQ1985" s="38"/>
      <c r="BR1985" s="37"/>
      <c r="BS1985" s="39"/>
      <c r="BT1985" s="37"/>
      <c r="BU1985" s="38"/>
      <c r="BV1985" s="37"/>
      <c r="BW1985" s="37"/>
      <c r="BX1985" s="39"/>
      <c r="BY1985" s="37"/>
      <c r="BZ1985" s="39"/>
      <c r="CA1985" s="37"/>
      <c r="CB1985" s="37"/>
      <c r="CC1985" s="37"/>
      <c r="CD1985" s="37"/>
      <c r="CE1985" s="37"/>
      <c r="CF1985" s="37"/>
      <c r="CG1985" s="37"/>
      <c r="CH1985" s="38"/>
    </row>
    <row r="1986" s="24" customFormat="true" ht="15" hidden="false" customHeight="true" outlineLevel="0" collapsed="false">
      <c r="A1986" s="27"/>
      <c r="B1986" s="28" t="s">
        <v>103</v>
      </c>
      <c r="C1986" s="29" t="s">
        <v>104</v>
      </c>
      <c r="D1986" s="30" t="s">
        <v>105</v>
      </c>
      <c r="E1986" s="31" t="s">
        <v>106</v>
      </c>
      <c r="F1986" s="31" t="s">
        <v>107</v>
      </c>
      <c r="G1986" s="31" t="s">
        <v>108</v>
      </c>
      <c r="H1986" s="31" t="s">
        <v>109</v>
      </c>
      <c r="I1986" s="31" t="s">
        <v>110</v>
      </c>
      <c r="J1986" s="30" t="s">
        <v>111</v>
      </c>
      <c r="K1986" s="31" t="s">
        <v>112</v>
      </c>
      <c r="L1986" s="32" t="s">
        <v>113</v>
      </c>
      <c r="M1986" s="31" t="s">
        <v>114</v>
      </c>
      <c r="N1986" s="31" t="s">
        <v>115</v>
      </c>
      <c r="O1986" s="31" t="s">
        <v>116</v>
      </c>
      <c r="P1986" s="30" t="s">
        <v>117</v>
      </c>
      <c r="Q1986" s="32" t="s">
        <v>118</v>
      </c>
      <c r="R1986" s="30" t="s">
        <v>119</v>
      </c>
      <c r="S1986" s="31" t="s">
        <v>120</v>
      </c>
      <c r="T1986" s="32" t="s">
        <v>121</v>
      </c>
      <c r="U1986" s="33" t="s">
        <v>122</v>
      </c>
      <c r="V1986" s="32" t="s">
        <v>123</v>
      </c>
      <c r="W1986" s="33" t="s">
        <v>124</v>
      </c>
      <c r="X1986" s="31" t="s">
        <v>125</v>
      </c>
      <c r="Y1986" s="34" t="s">
        <v>126</v>
      </c>
      <c r="Z1986" s="31" t="s">
        <v>127</v>
      </c>
      <c r="AA1986" s="30" t="s">
        <v>128</v>
      </c>
      <c r="AB1986" s="31" t="s">
        <v>129</v>
      </c>
      <c r="AC1986" s="31" t="s">
        <v>130</v>
      </c>
      <c r="AD1986" s="35" t="s">
        <v>131</v>
      </c>
      <c r="AE1986" s="31" t="s">
        <v>132</v>
      </c>
      <c r="AF1986" s="31" t="s">
        <v>133</v>
      </c>
      <c r="AG1986" s="32" t="s">
        <v>134</v>
      </c>
      <c r="AH1986" s="32" t="s">
        <v>135</v>
      </c>
      <c r="AI1986" s="32" t="s">
        <v>136</v>
      </c>
      <c r="AJ1986" s="32" t="s">
        <v>115</v>
      </c>
      <c r="AK1986" s="32" t="s">
        <v>137</v>
      </c>
      <c r="AL1986" s="32" t="s">
        <v>118</v>
      </c>
      <c r="AM1986" s="31" t="s">
        <v>138</v>
      </c>
      <c r="AN1986" s="31" t="s">
        <v>139</v>
      </c>
      <c r="AO1986" s="34" t="s">
        <v>140</v>
      </c>
      <c r="AP1986" s="31" t="s">
        <v>141</v>
      </c>
      <c r="AQ1986" s="34" t="s">
        <v>142</v>
      </c>
      <c r="AR1986" s="31" t="s">
        <v>143</v>
      </c>
      <c r="AS1986" s="34" t="s">
        <v>144</v>
      </c>
      <c r="AT1986" s="31" t="s">
        <v>145</v>
      </c>
      <c r="AU1986" s="31" t="s">
        <v>146</v>
      </c>
      <c r="AV1986" s="35" t="s">
        <v>147</v>
      </c>
      <c r="AW1986" s="31" t="s">
        <v>148</v>
      </c>
      <c r="AX1986" s="31" t="s">
        <v>149</v>
      </c>
      <c r="AY1986" s="30" t="s">
        <v>150</v>
      </c>
      <c r="AZ1986" s="31" t="s">
        <v>151</v>
      </c>
      <c r="BA1986" s="32" t="s">
        <v>120</v>
      </c>
      <c r="BB1986" s="31" t="s">
        <v>152</v>
      </c>
      <c r="BC1986" s="31" t="s">
        <v>153</v>
      </c>
      <c r="BD1986" s="32" t="s">
        <v>154</v>
      </c>
      <c r="BE1986" s="31" t="s">
        <v>155</v>
      </c>
      <c r="BF1986" s="31" t="s">
        <v>138</v>
      </c>
      <c r="BG1986" s="35" t="s">
        <v>131</v>
      </c>
      <c r="BH1986" s="31" t="s">
        <v>156</v>
      </c>
      <c r="BI1986" s="30" t="s">
        <v>157</v>
      </c>
      <c r="BJ1986" s="31" t="s">
        <v>158</v>
      </c>
      <c r="BK1986" s="31" t="s">
        <v>159</v>
      </c>
      <c r="BL1986" s="31" t="s">
        <v>160</v>
      </c>
      <c r="BM1986" s="31" t="s">
        <v>161</v>
      </c>
      <c r="BN1986" s="31" t="s">
        <v>162</v>
      </c>
      <c r="BO1986" s="30" t="s">
        <v>163</v>
      </c>
      <c r="BP1986" s="31" t="s">
        <v>164</v>
      </c>
      <c r="BQ1986" s="30" t="s">
        <v>165</v>
      </c>
      <c r="BR1986" s="31" t="s">
        <v>166</v>
      </c>
      <c r="BS1986" s="32" t="s">
        <v>167</v>
      </c>
      <c r="BT1986" s="31" t="s">
        <v>168</v>
      </c>
      <c r="BU1986" s="30" t="s">
        <v>169</v>
      </c>
      <c r="BV1986" s="31" t="s">
        <v>170</v>
      </c>
      <c r="BW1986" s="31" t="s">
        <v>171</v>
      </c>
      <c r="BX1986" s="32" t="s">
        <v>172</v>
      </c>
      <c r="BY1986" s="31" t="s">
        <v>173</v>
      </c>
      <c r="BZ1986" s="32" t="s">
        <v>166</v>
      </c>
      <c r="CA1986" s="31" t="s">
        <v>169</v>
      </c>
      <c r="CB1986" s="31" t="s">
        <v>174</v>
      </c>
      <c r="CC1986" s="31" t="s">
        <v>175</v>
      </c>
      <c r="CD1986" s="31" t="s">
        <v>176</v>
      </c>
      <c r="CE1986" s="31" t="s">
        <v>177</v>
      </c>
      <c r="CF1986" s="31" t="s">
        <v>169</v>
      </c>
      <c r="CG1986" s="31" t="s">
        <v>178</v>
      </c>
      <c r="CH1986" s="30" t="s">
        <v>179</v>
      </c>
    </row>
    <row r="1987" s="24" customFormat="true" ht="15" hidden="false" customHeight="true" outlineLevel="0" collapsed="false">
      <c r="A1987" s="27" t="s">
        <v>1853</v>
      </c>
      <c r="B1987" s="73" t="n">
        <v>0.55430890453505</v>
      </c>
      <c r="C1987" s="50" t="n">
        <v>0.574699710095922</v>
      </c>
      <c r="D1987" s="38" t="n">
        <v>0.516777831801474</v>
      </c>
      <c r="E1987" s="37" t="n">
        <v>0.482185499314334</v>
      </c>
      <c r="F1987" s="37" t="n">
        <v>0.549900396209076</v>
      </c>
      <c r="G1987" s="37" t="n">
        <v>0.548316100203287</v>
      </c>
      <c r="H1987" s="37" t="n">
        <v>0.578237825366843</v>
      </c>
      <c r="I1987" s="37" t="n">
        <v>0.562085133881241</v>
      </c>
      <c r="J1987" s="38" t="n">
        <v>0.57145649930972</v>
      </c>
      <c r="K1987" s="37" t="n">
        <v>0.57059489166386</v>
      </c>
      <c r="L1987" s="39" t="n">
        <v>0.396877806205733</v>
      </c>
      <c r="M1987" s="37" t="n">
        <v>0.417092390973888</v>
      </c>
      <c r="N1987" s="37" t="s">
        <v>181</v>
      </c>
      <c r="O1987" s="37" t="n">
        <v>0.429122075871492</v>
      </c>
      <c r="P1987" s="38" t="s">
        <v>181</v>
      </c>
      <c r="Q1987" s="39" t="n">
        <v>0.682418580799875</v>
      </c>
      <c r="R1987" s="38" t="n">
        <v>0.445340353285754</v>
      </c>
      <c r="S1987" s="37" t="n">
        <v>0.6582755279874</v>
      </c>
      <c r="T1987" s="39" t="n">
        <v>0.632329235726219</v>
      </c>
      <c r="U1987" s="51" t="n">
        <v>0.609701882553459</v>
      </c>
      <c r="V1987" s="39" t="n">
        <v>0.736331751269501</v>
      </c>
      <c r="W1987" s="51" t="n">
        <v>0.508799975444386</v>
      </c>
      <c r="X1987" s="37" t="n">
        <v>0.693814791103829</v>
      </c>
      <c r="Y1987" s="52" t="n">
        <v>0.764667648605871</v>
      </c>
      <c r="Z1987" s="37" t="n">
        <v>0.725251128519121</v>
      </c>
      <c r="AA1987" s="38" t="n">
        <v>0.693333177705201</v>
      </c>
      <c r="AB1987" s="37" t="n">
        <v>0.420547270577653</v>
      </c>
      <c r="AC1987" s="37" t="n">
        <v>0.409795131968352</v>
      </c>
      <c r="AD1987" s="53" t="n">
        <v>0.363705868156168</v>
      </c>
      <c r="AE1987" s="37" t="n">
        <v>0.507337230340289</v>
      </c>
      <c r="AF1987" s="37" t="n">
        <v>0.370665372446534</v>
      </c>
      <c r="AG1987" s="39" t="n">
        <v>0.380670483977508</v>
      </c>
      <c r="AH1987" s="39" t="s">
        <v>181</v>
      </c>
      <c r="AI1987" s="39" t="s">
        <v>181</v>
      </c>
      <c r="AJ1987" s="39" t="s">
        <v>181</v>
      </c>
      <c r="AK1987" s="39" t="s">
        <v>181</v>
      </c>
      <c r="AL1987" s="39" t="n">
        <v>0.682418580799875</v>
      </c>
      <c r="AM1987" s="37" t="n">
        <v>0.393051979214926</v>
      </c>
      <c r="AN1987" s="37" t="n">
        <v>0.455017667710705</v>
      </c>
      <c r="AO1987" s="52" t="n">
        <v>0.315851565271387</v>
      </c>
      <c r="AP1987" s="37" t="n">
        <v>0.579229164236846</v>
      </c>
      <c r="AQ1987" s="52" t="n">
        <v>0.393833077595237</v>
      </c>
      <c r="AR1987" s="37" t="n">
        <v>0.443514499645514</v>
      </c>
      <c r="AS1987" s="52" t="n">
        <v>0.362943661335514</v>
      </c>
      <c r="AT1987" s="37" t="n">
        <v>0.680306867934085</v>
      </c>
      <c r="AU1987" s="37" t="n">
        <v>0.395775349265576</v>
      </c>
      <c r="AV1987" s="53" t="n">
        <v>0.625260520599375</v>
      </c>
      <c r="AW1987" s="37" t="n">
        <v>0.745832315222787</v>
      </c>
      <c r="AX1987" s="37" t="n">
        <v>0.482034420880773</v>
      </c>
      <c r="AY1987" s="38" t="n">
        <v>0.580666773735103</v>
      </c>
      <c r="AZ1987" s="37" t="n">
        <v>0.544148266363936</v>
      </c>
      <c r="BA1987" s="39" t="n">
        <v>0.482020868155075</v>
      </c>
      <c r="BB1987" s="37" t="s">
        <v>181</v>
      </c>
      <c r="BC1987" s="37" t="n">
        <v>0.477908185478605</v>
      </c>
      <c r="BD1987" s="39" t="n">
        <v>0.620743921049263</v>
      </c>
      <c r="BE1987" s="37" t="n">
        <v>0.770244974840619</v>
      </c>
      <c r="BF1987" s="37" t="n">
        <v>0.659067042748999</v>
      </c>
      <c r="BG1987" s="53" t="n">
        <v>0.72144403827193</v>
      </c>
      <c r="BH1987" s="37" t="n">
        <v>0.528040130515578</v>
      </c>
      <c r="BI1987" s="38" t="n">
        <v>0.581327725488014</v>
      </c>
      <c r="BJ1987" s="39" t="n">
        <v>0.460629982613978</v>
      </c>
      <c r="BK1987" s="39" t="n">
        <v>0.448158905848788</v>
      </c>
      <c r="BL1987" s="39" t="n">
        <v>0.616795983335522</v>
      </c>
      <c r="BM1987" s="39" t="n">
        <v>0.602865452252615</v>
      </c>
      <c r="BN1987" s="39" t="n">
        <v>0.639607969187923</v>
      </c>
      <c r="BO1987" s="38" t="n">
        <v>0.58484550111529</v>
      </c>
      <c r="BP1987" s="37" t="n">
        <v>0.488384068569925</v>
      </c>
      <c r="BQ1987" s="38" t="n">
        <v>0.596815127249188</v>
      </c>
      <c r="BR1987" s="37" t="n">
        <v>0.506568123696613</v>
      </c>
      <c r="BS1987" s="39" t="n">
        <v>0.527734559427703</v>
      </c>
      <c r="BT1987" s="37" t="n">
        <v>0.700672787927809</v>
      </c>
      <c r="BU1987" s="38" t="n">
        <v>0.81973118609691</v>
      </c>
      <c r="BV1987" s="37" t="n">
        <v>0.690480346025991</v>
      </c>
      <c r="BW1987" s="37" t="n">
        <v>0.77010985369951</v>
      </c>
      <c r="BX1987" s="39" t="n">
        <v>0.671009513797774</v>
      </c>
      <c r="BY1987" s="37" t="n">
        <v>0.595432275609994</v>
      </c>
      <c r="BZ1987" s="39" t="n">
        <v>0.506568123696613</v>
      </c>
      <c r="CA1987" s="37" t="n">
        <v>0.81973118609691</v>
      </c>
      <c r="CB1987" s="37" t="n">
        <v>0.415455647182242</v>
      </c>
      <c r="CC1987" s="37" t="n">
        <v>0.46207565323149</v>
      </c>
      <c r="CD1987" s="37" t="n">
        <v>0.691863726476777</v>
      </c>
      <c r="CE1987" s="37" t="n">
        <v>0.585709417148504</v>
      </c>
      <c r="CF1987" s="37" t="n">
        <v>0.694393392492202</v>
      </c>
      <c r="CG1987" s="37" t="n">
        <v>0.781555453546165</v>
      </c>
      <c r="CH1987" s="38" t="n">
        <v>0</v>
      </c>
    </row>
    <row r="1988" s="24" customFormat="true" ht="15" hidden="false" customHeight="true" outlineLevel="0" collapsed="false">
      <c r="A1988" s="27" t="s">
        <v>1854</v>
      </c>
      <c r="B1988" s="73" t="n">
        <v>0.332757920852943</v>
      </c>
      <c r="C1988" s="50" t="n">
        <v>0.316822345999674</v>
      </c>
      <c r="D1988" s="38" t="n">
        <v>0.362088749254161</v>
      </c>
      <c r="E1988" s="37" t="n">
        <v>0.424700325205138</v>
      </c>
      <c r="F1988" s="37" t="n">
        <v>0.370216085305775</v>
      </c>
      <c r="G1988" s="37" t="n">
        <v>0.341030627141504</v>
      </c>
      <c r="H1988" s="37" t="n">
        <v>0.297385591418527</v>
      </c>
      <c r="I1988" s="37" t="n">
        <v>0.277564589580221</v>
      </c>
      <c r="J1988" s="38" t="n">
        <v>0.332102211707627</v>
      </c>
      <c r="K1988" s="37" t="n">
        <v>0.333927354145441</v>
      </c>
      <c r="L1988" s="39" t="n">
        <v>0.388853481269397</v>
      </c>
      <c r="M1988" s="37" t="n">
        <v>0.315074326890841</v>
      </c>
      <c r="N1988" s="37" t="s">
        <v>181</v>
      </c>
      <c r="O1988" s="37" t="n">
        <v>0.232783023817925</v>
      </c>
      <c r="P1988" s="38" t="s">
        <v>181</v>
      </c>
      <c r="Q1988" s="39" t="n">
        <v>0.243281889658266</v>
      </c>
      <c r="R1988" s="38" t="n">
        <v>0.408865157832138</v>
      </c>
      <c r="S1988" s="37" t="n">
        <v>0.262894649934264</v>
      </c>
      <c r="T1988" s="39" t="n">
        <v>0.203937364516279</v>
      </c>
      <c r="U1988" s="51" t="n">
        <v>0.300535047355316</v>
      </c>
      <c r="V1988" s="39" t="n">
        <v>0.175577421814735</v>
      </c>
      <c r="W1988" s="51" t="n">
        <v>0.409389726361229</v>
      </c>
      <c r="X1988" s="37" t="n">
        <v>0.236765425853107</v>
      </c>
      <c r="Y1988" s="52" t="n">
        <v>0.159510438271124</v>
      </c>
      <c r="Z1988" s="37" t="n">
        <v>0.225030716338978</v>
      </c>
      <c r="AA1988" s="38" t="n">
        <v>0.215107192214447</v>
      </c>
      <c r="AB1988" s="37" t="n">
        <v>0.466912086892526</v>
      </c>
      <c r="AC1988" s="37" t="n">
        <v>0.382096030811318</v>
      </c>
      <c r="AD1988" s="53" t="n">
        <v>0.190115027326034</v>
      </c>
      <c r="AE1988" s="37" t="n">
        <v>0.406261197457377</v>
      </c>
      <c r="AF1988" s="37" t="n">
        <v>0.323135248094343</v>
      </c>
      <c r="AG1988" s="39" t="n">
        <v>0.462303183787239</v>
      </c>
      <c r="AH1988" s="39" t="s">
        <v>181</v>
      </c>
      <c r="AI1988" s="39" t="s">
        <v>181</v>
      </c>
      <c r="AJ1988" s="39" t="s">
        <v>181</v>
      </c>
      <c r="AK1988" s="39" t="s">
        <v>181</v>
      </c>
      <c r="AL1988" s="39" t="n">
        <v>0.243281889658266</v>
      </c>
      <c r="AM1988" s="37" t="n">
        <v>0.379012081736285</v>
      </c>
      <c r="AN1988" s="37" t="n">
        <v>0.391473426528272</v>
      </c>
      <c r="AO1988" s="52" t="n">
        <v>0.529465091708175</v>
      </c>
      <c r="AP1988" s="37" t="n">
        <v>0.380029569412281</v>
      </c>
      <c r="AQ1988" s="52" t="n">
        <v>0.328070001069742</v>
      </c>
      <c r="AR1988" s="37" t="n">
        <v>0.473580371838372</v>
      </c>
      <c r="AS1988" s="52" t="n">
        <v>0.525062332166806</v>
      </c>
      <c r="AT1988" s="37" t="n">
        <v>0.242861861160177</v>
      </c>
      <c r="AU1988" s="37" t="n">
        <v>0.535634086111231</v>
      </c>
      <c r="AV1988" s="53" t="n">
        <v>0.244820923081667</v>
      </c>
      <c r="AW1988" s="37" t="n">
        <v>0.150702068204865</v>
      </c>
      <c r="AX1988" s="37" t="n">
        <v>0.403111537747443</v>
      </c>
      <c r="AY1988" s="38" t="n">
        <v>0.302980904990409</v>
      </c>
      <c r="AZ1988" s="37" t="n">
        <v>0.312100662227631</v>
      </c>
      <c r="BA1988" s="39" t="n">
        <v>0.394158455184424</v>
      </c>
      <c r="BB1988" s="37" t="s">
        <v>181</v>
      </c>
      <c r="BC1988" s="37" t="n">
        <v>0.441913975062622</v>
      </c>
      <c r="BD1988" s="39" t="n">
        <v>0.336349973555782</v>
      </c>
      <c r="BE1988" s="37" t="n">
        <v>0.15858210391977</v>
      </c>
      <c r="BF1988" s="37" t="n">
        <v>0.210027179625321</v>
      </c>
      <c r="BG1988" s="53" t="n">
        <v>0.232220770056815</v>
      </c>
      <c r="BH1988" s="37" t="n">
        <v>0.345734013413066</v>
      </c>
      <c r="BI1988" s="38" t="n">
        <v>0.319411324575084</v>
      </c>
      <c r="BJ1988" s="39" t="n">
        <v>0.398985418729646</v>
      </c>
      <c r="BK1988" s="39" t="n">
        <v>0.37918728279862</v>
      </c>
      <c r="BL1988" s="39" t="n">
        <v>0.317848418472195</v>
      </c>
      <c r="BM1988" s="39" t="n">
        <v>0.308847921179517</v>
      </c>
      <c r="BN1988" s="39" t="n">
        <v>0.267747578533354</v>
      </c>
      <c r="BO1988" s="38" t="n">
        <v>0.248038461046038</v>
      </c>
      <c r="BP1988" s="37" t="n">
        <v>0.415240843817143</v>
      </c>
      <c r="BQ1988" s="38" t="n">
        <v>0.279575573983134</v>
      </c>
      <c r="BR1988" s="37" t="n">
        <v>0.33818032949699</v>
      </c>
      <c r="BS1988" s="39" t="n">
        <v>0.360431680368771</v>
      </c>
      <c r="BT1988" s="37" t="n">
        <v>0.175125681629806</v>
      </c>
      <c r="BU1988" s="38" t="n">
        <v>0.124869310885357</v>
      </c>
      <c r="BV1988" s="37" t="n">
        <v>0.190689986137733</v>
      </c>
      <c r="BW1988" s="37" t="n">
        <v>0.148014390350989</v>
      </c>
      <c r="BX1988" s="39" t="n">
        <v>0.161903873555619</v>
      </c>
      <c r="BY1988" s="37" t="n">
        <v>0.29027024839104</v>
      </c>
      <c r="BZ1988" s="39" t="n">
        <v>0.33818032949699</v>
      </c>
      <c r="CA1988" s="37" t="n">
        <v>0.124869310885357</v>
      </c>
      <c r="CB1988" s="37" t="n">
        <v>0.445949905361317</v>
      </c>
      <c r="CC1988" s="37" t="n">
        <v>0.44967346924582</v>
      </c>
      <c r="CD1988" s="37" t="n">
        <v>0.18534727059161</v>
      </c>
      <c r="CE1988" s="37" t="n">
        <v>0.258716115957476</v>
      </c>
      <c r="CF1988" s="37" t="n">
        <v>0.194769908529968</v>
      </c>
      <c r="CG1988" s="37" t="n">
        <v>0.218444546453835</v>
      </c>
      <c r="CH1988" s="38" t="n">
        <v>0</v>
      </c>
    </row>
    <row r="1989" s="24" customFormat="true" ht="15" hidden="false" customHeight="true" outlineLevel="0" collapsed="false">
      <c r="A1989" s="27" t="s">
        <v>1855</v>
      </c>
      <c r="B1989" s="73" t="n">
        <v>0.067458004404881</v>
      </c>
      <c r="C1989" s="50" t="n">
        <v>0.0653661952718573</v>
      </c>
      <c r="D1989" s="38" t="n">
        <v>0.0713081632660279</v>
      </c>
      <c r="E1989" s="37" t="n">
        <v>0.0589835236198073</v>
      </c>
      <c r="F1989" s="37" t="n">
        <v>0.0524081850607478</v>
      </c>
      <c r="G1989" s="37" t="n">
        <v>0.0664846227734163</v>
      </c>
      <c r="H1989" s="37" t="n">
        <v>0.0756825196776148</v>
      </c>
      <c r="I1989" s="37" t="n">
        <v>0.0901006326076848</v>
      </c>
      <c r="J1989" s="38" t="n">
        <v>0.048354120542885</v>
      </c>
      <c r="K1989" s="37" t="n">
        <v>0.0581980479117488</v>
      </c>
      <c r="L1989" s="39" t="n">
        <v>0.123948399299175</v>
      </c>
      <c r="M1989" s="37" t="n">
        <v>0.156821523895244</v>
      </c>
      <c r="N1989" s="37" t="s">
        <v>181</v>
      </c>
      <c r="O1989" s="37" t="n">
        <v>0.189323716869709</v>
      </c>
      <c r="P1989" s="38" t="s">
        <v>181</v>
      </c>
      <c r="Q1989" s="39" t="n">
        <v>0.0397748234168167</v>
      </c>
      <c r="R1989" s="38" t="n">
        <v>0.091004985508822</v>
      </c>
      <c r="S1989" s="37" t="n">
        <v>0.0538144097108536</v>
      </c>
      <c r="T1989" s="39" t="n">
        <v>0.130074816952189</v>
      </c>
      <c r="U1989" s="51" t="n">
        <v>0.0710292756274666</v>
      </c>
      <c r="V1989" s="39" t="n">
        <v>0.0449034535704913</v>
      </c>
      <c r="W1989" s="51" t="n">
        <v>0.0525327547552017</v>
      </c>
      <c r="X1989" s="37" t="n">
        <v>0.0323087266811655</v>
      </c>
      <c r="Y1989" s="52" t="n">
        <v>0.0405478358707781</v>
      </c>
      <c r="Z1989" s="37" t="n">
        <v>0.0278970292149006</v>
      </c>
      <c r="AA1989" s="38" t="n">
        <v>0.0591474040269446</v>
      </c>
      <c r="AB1989" s="37" t="n">
        <v>0.0702478519121717</v>
      </c>
      <c r="AC1989" s="37" t="n">
        <v>0.120558136116369</v>
      </c>
      <c r="AD1989" s="53" t="n">
        <v>0.260120564613004</v>
      </c>
      <c r="AE1989" s="37" t="n">
        <v>0.056827819856445</v>
      </c>
      <c r="AF1989" s="37" t="n">
        <v>0.168632568614012</v>
      </c>
      <c r="AG1989" s="39" t="n">
        <v>0.0845150351391603</v>
      </c>
      <c r="AH1989" s="39" t="s">
        <v>181</v>
      </c>
      <c r="AI1989" s="39" t="s">
        <v>181</v>
      </c>
      <c r="AJ1989" s="39" t="s">
        <v>181</v>
      </c>
      <c r="AK1989" s="39" t="s">
        <v>181</v>
      </c>
      <c r="AL1989" s="39" t="n">
        <v>0.0397748234168167</v>
      </c>
      <c r="AM1989" s="37" t="n">
        <v>0.138117598326141</v>
      </c>
      <c r="AN1989" s="37" t="n">
        <v>0.110653867942571</v>
      </c>
      <c r="AO1989" s="52" t="n">
        <v>0.105887023582699</v>
      </c>
      <c r="AP1989" s="37" t="n">
        <v>0.0288413041080854</v>
      </c>
      <c r="AQ1989" s="52" t="n">
        <v>0.197431326886792</v>
      </c>
      <c r="AR1989" s="37" t="n">
        <v>0.0558875897400524</v>
      </c>
      <c r="AS1989" s="52" t="n">
        <v>0.046764763401616</v>
      </c>
      <c r="AT1989" s="37" t="n">
        <v>0.0685825802486057</v>
      </c>
      <c r="AU1989" s="37" t="n">
        <v>0.0496129646541698</v>
      </c>
      <c r="AV1989" s="53" t="n">
        <v>0.0937546581755926</v>
      </c>
      <c r="AW1989" s="37" t="n">
        <v>0.0603408483360529</v>
      </c>
      <c r="AX1989" s="37" t="n">
        <v>0.0689106470360319</v>
      </c>
      <c r="AY1989" s="38" t="n">
        <v>0.0700035989798827</v>
      </c>
      <c r="AZ1989" s="37" t="n">
        <v>0.0885067243232569</v>
      </c>
      <c r="BA1989" s="39" t="n">
        <v>0.0861826584471777</v>
      </c>
      <c r="BB1989" s="37" t="s">
        <v>181</v>
      </c>
      <c r="BC1989" s="37" t="n">
        <v>0.051042840197721</v>
      </c>
      <c r="BD1989" s="39" t="n">
        <v>0.0137243389415385</v>
      </c>
      <c r="BE1989" s="37" t="n">
        <v>0.0128938387533103</v>
      </c>
      <c r="BF1989" s="37" t="n">
        <v>0.0747588395502384</v>
      </c>
      <c r="BG1989" s="53" t="n">
        <v>0.0370681533370042</v>
      </c>
      <c r="BH1989" s="37" t="n">
        <v>0.0757743376064381</v>
      </c>
      <c r="BI1989" s="38" t="n">
        <v>0.0589042166418129</v>
      </c>
      <c r="BJ1989" s="39" t="n">
        <v>0.0873139596653722</v>
      </c>
      <c r="BK1989" s="39" t="n">
        <v>0.101524523862451</v>
      </c>
      <c r="BL1989" s="39" t="n">
        <v>0.0337130899230039</v>
      </c>
      <c r="BM1989" s="39" t="n">
        <v>0.0424223853290221</v>
      </c>
      <c r="BN1989" s="39" t="n">
        <v>0.053748949159446</v>
      </c>
      <c r="BO1989" s="38" t="n">
        <v>0.129280464086622</v>
      </c>
      <c r="BP1989" s="37" t="n">
        <v>0.068295407526203</v>
      </c>
      <c r="BQ1989" s="38" t="n">
        <v>0.0669180736935553</v>
      </c>
      <c r="BR1989" s="37" t="n">
        <v>0.0959186516722543</v>
      </c>
      <c r="BS1989" s="39" t="n">
        <v>0.0699014013541269</v>
      </c>
      <c r="BT1989" s="37" t="n">
        <v>0.0536771690534239</v>
      </c>
      <c r="BU1989" s="38" t="n">
        <v>0.00892522393561088</v>
      </c>
      <c r="BV1989" s="37" t="n">
        <v>0.0633815730361424</v>
      </c>
      <c r="BW1989" s="37" t="n">
        <v>0.0160540486650211</v>
      </c>
      <c r="BX1989" s="39" t="n">
        <v>0.075560945873315</v>
      </c>
      <c r="BY1989" s="37" t="n">
        <v>0.0719086599221239</v>
      </c>
      <c r="BZ1989" s="39" t="n">
        <v>0.0959186516722543</v>
      </c>
      <c r="CA1989" s="37" t="n">
        <v>0.00892522393561088</v>
      </c>
      <c r="CB1989" s="37" t="n">
        <v>0.0828366231643862</v>
      </c>
      <c r="CC1989" s="37" t="n">
        <v>0.0528220495750274</v>
      </c>
      <c r="CD1989" s="37" t="n">
        <v>0.055786151003122</v>
      </c>
      <c r="CE1989" s="37" t="n">
        <v>0.106283986047485</v>
      </c>
      <c r="CF1989" s="37" t="n">
        <v>0.0732928079975192</v>
      </c>
      <c r="CG1989" s="37" t="n">
        <v>0</v>
      </c>
      <c r="CH1989" s="38" t="n">
        <v>0</v>
      </c>
    </row>
    <row r="1990" s="24" customFormat="true" ht="15" hidden="false" customHeight="true" outlineLevel="0" collapsed="false">
      <c r="A1990" s="27" t="s">
        <v>1781</v>
      </c>
      <c r="B1990" s="73" t="n">
        <v>0.0145613942762207</v>
      </c>
      <c r="C1990" s="50" t="n">
        <v>0.0128960658033206</v>
      </c>
      <c r="D1990" s="38" t="n">
        <v>0.0176265779373101</v>
      </c>
      <c r="E1990" s="37" t="n">
        <v>0.0138766923740237</v>
      </c>
      <c r="F1990" s="37" t="n">
        <v>0.0081747634136399</v>
      </c>
      <c r="G1990" s="37" t="n">
        <v>0.0157841898863615</v>
      </c>
      <c r="H1990" s="37" t="n">
        <v>0.0110344717398927</v>
      </c>
      <c r="I1990" s="37" t="n">
        <v>0.0306221383313635</v>
      </c>
      <c r="J1990" s="38" t="n">
        <v>0.00769605763738084</v>
      </c>
      <c r="K1990" s="37" t="n">
        <v>0.0116684604042471</v>
      </c>
      <c r="L1990" s="39" t="n">
        <v>0.0318897627212946</v>
      </c>
      <c r="M1990" s="37" t="n">
        <v>0.0354931196759002</v>
      </c>
      <c r="N1990" s="37" t="s">
        <v>181</v>
      </c>
      <c r="O1990" s="37" t="n">
        <v>0.0504401482572582</v>
      </c>
      <c r="P1990" s="38" t="s">
        <v>181</v>
      </c>
      <c r="Q1990" s="39" t="n">
        <v>0.0112087508467675</v>
      </c>
      <c r="R1990" s="38" t="n">
        <v>0.0174131124915374</v>
      </c>
      <c r="S1990" s="37" t="n">
        <v>0.00184812266261993</v>
      </c>
      <c r="T1990" s="39" t="n">
        <v>0</v>
      </c>
      <c r="U1990" s="51" t="n">
        <v>0.0115174211452413</v>
      </c>
      <c r="V1990" s="39" t="n">
        <v>0.00804953766199688</v>
      </c>
      <c r="W1990" s="51" t="n">
        <v>0</v>
      </c>
      <c r="X1990" s="37" t="n">
        <v>0.0122796388311199</v>
      </c>
      <c r="Y1990" s="52" t="n">
        <v>0.0222923965783337</v>
      </c>
      <c r="Z1990" s="37" t="n">
        <v>0.0078492695025173</v>
      </c>
      <c r="AA1990" s="38" t="n">
        <v>0.0112242190555881</v>
      </c>
      <c r="AB1990" s="37" t="n">
        <v>0.014816246620316</v>
      </c>
      <c r="AC1990" s="37" t="n">
        <v>0.0148630026974629</v>
      </c>
      <c r="AD1990" s="53" t="n">
        <v>0.0374506145092403</v>
      </c>
      <c r="AE1990" s="37" t="n">
        <v>0.00650052197974675</v>
      </c>
      <c r="AF1990" s="37" t="n">
        <v>0.0370225592359615</v>
      </c>
      <c r="AG1990" s="39" t="n">
        <v>0.0323816326392205</v>
      </c>
      <c r="AH1990" s="39" t="s">
        <v>181</v>
      </c>
      <c r="AI1990" s="39" t="s">
        <v>181</v>
      </c>
      <c r="AJ1990" s="39" t="s">
        <v>181</v>
      </c>
      <c r="AK1990" s="39" t="s">
        <v>181</v>
      </c>
      <c r="AL1990" s="39" t="n">
        <v>0.0112087508467675</v>
      </c>
      <c r="AM1990" s="37" t="n">
        <v>0.0423069255802166</v>
      </c>
      <c r="AN1990" s="37" t="n">
        <v>0.0208080377599037</v>
      </c>
      <c r="AO1990" s="52" t="n">
        <v>0.0255261830922557</v>
      </c>
      <c r="AP1990" s="37" t="n">
        <v>0.00755562146821252</v>
      </c>
      <c r="AQ1990" s="52" t="n">
        <v>0.0135821267464056</v>
      </c>
      <c r="AR1990" s="37" t="n">
        <v>0.00545638077262391</v>
      </c>
      <c r="AS1990" s="52" t="n">
        <v>0.00884017193599858</v>
      </c>
      <c r="AT1990" s="37" t="n">
        <v>0</v>
      </c>
      <c r="AU1990" s="37" t="n">
        <v>0.00293512087556004</v>
      </c>
      <c r="AV1990" s="53" t="n">
        <v>0.00543120034557757</v>
      </c>
      <c r="AW1990" s="37" t="n">
        <v>0.0145820874577004</v>
      </c>
      <c r="AX1990" s="37" t="n">
        <v>0.0110237720665677</v>
      </c>
      <c r="AY1990" s="38" t="n">
        <v>0.0246546838934862</v>
      </c>
      <c r="AZ1990" s="37" t="n">
        <v>0.0166427578638476</v>
      </c>
      <c r="BA1990" s="39" t="n">
        <v>0.0148355774904467</v>
      </c>
      <c r="BB1990" s="37" t="s">
        <v>181</v>
      </c>
      <c r="BC1990" s="37" t="n">
        <v>0.0237645138362671</v>
      </c>
      <c r="BD1990" s="39" t="n">
        <v>0.00127301246817438</v>
      </c>
      <c r="BE1990" s="37" t="n">
        <v>0.00516731632434643</v>
      </c>
      <c r="BF1990" s="37" t="n">
        <v>0.0221481767637356</v>
      </c>
      <c r="BG1990" s="53" t="n">
        <v>0</v>
      </c>
      <c r="BH1990" s="37" t="n">
        <v>0.0123388334464884</v>
      </c>
      <c r="BI1990" s="38" t="n">
        <v>0.0168474154308873</v>
      </c>
      <c r="BJ1990" s="39" t="n">
        <v>0.0181153974170137</v>
      </c>
      <c r="BK1990" s="39" t="n">
        <v>0.0194346772434282</v>
      </c>
      <c r="BL1990" s="39" t="n">
        <v>0.00776753922569999</v>
      </c>
      <c r="BM1990" s="39" t="n">
        <v>0.00143053443224393</v>
      </c>
      <c r="BN1990" s="39" t="n">
        <v>0.0139436988601318</v>
      </c>
      <c r="BO1990" s="38" t="n">
        <v>0.0247851630075361</v>
      </c>
      <c r="BP1990" s="37" t="n">
        <v>0.0120442167768958</v>
      </c>
      <c r="BQ1990" s="38" t="n">
        <v>0.0161843897047408</v>
      </c>
      <c r="BR1990" s="37" t="n">
        <v>0.0242564622837979</v>
      </c>
      <c r="BS1990" s="39" t="n">
        <v>0.0148035336251721</v>
      </c>
      <c r="BT1990" s="37" t="n">
        <v>0.0121011371998876</v>
      </c>
      <c r="BU1990" s="38" t="n">
        <v>0</v>
      </c>
      <c r="BV1990" s="37" t="n">
        <v>0.00653149578535192</v>
      </c>
      <c r="BW1990" s="37" t="n">
        <v>0.00802702433251057</v>
      </c>
      <c r="BX1990" s="39" t="n">
        <v>0.0127309258715104</v>
      </c>
      <c r="BY1990" s="37" t="n">
        <v>0.0137582554673471</v>
      </c>
      <c r="BZ1990" s="39" t="n">
        <v>0.0242564622837979</v>
      </c>
      <c r="CA1990" s="37" t="n">
        <v>0</v>
      </c>
      <c r="CB1990" s="37" t="n">
        <v>0.0214098164611377</v>
      </c>
      <c r="CC1990" s="37" t="n">
        <v>0.0122667629034717</v>
      </c>
      <c r="CD1990" s="37" t="n">
        <v>0.0144176746153506</v>
      </c>
      <c r="CE1990" s="37" t="n">
        <v>0.0239674053396272</v>
      </c>
      <c r="CF1990" s="37" t="n">
        <v>0.00792949669532859</v>
      </c>
      <c r="CG1990" s="37" t="n">
        <v>0</v>
      </c>
      <c r="CH1990" s="38" t="n">
        <v>0</v>
      </c>
    </row>
    <row r="1991" s="24" customFormat="true" ht="15" hidden="false" customHeight="true" outlineLevel="0" collapsed="false">
      <c r="A1991" s="27" t="s">
        <v>1782</v>
      </c>
      <c r="B1991" s="73" t="n">
        <v>0.00829170167102142</v>
      </c>
      <c r="C1991" s="50" t="n">
        <v>0.00901806532340362</v>
      </c>
      <c r="D1991" s="38" t="n">
        <v>0.00695476542359404</v>
      </c>
      <c r="E1991" s="37" t="n">
        <v>0.00314831692186191</v>
      </c>
      <c r="F1991" s="37" t="n">
        <v>0.00717356187124615</v>
      </c>
      <c r="G1991" s="37" t="n">
        <v>0.0137135360334304</v>
      </c>
      <c r="H1991" s="37" t="n">
        <v>0.00837790818380014</v>
      </c>
      <c r="I1991" s="37" t="n">
        <v>0.005775186481027</v>
      </c>
      <c r="J1991" s="38" t="n">
        <v>0.00671473691274175</v>
      </c>
      <c r="K1991" s="37" t="n">
        <v>0.00416714493079272</v>
      </c>
      <c r="L1991" s="39" t="n">
        <v>0.0250409259838371</v>
      </c>
      <c r="M1991" s="37" t="n">
        <v>0.0416556814177788</v>
      </c>
      <c r="N1991" s="37" t="s">
        <v>181</v>
      </c>
      <c r="O1991" s="37" t="n">
        <v>0.0906322999255254</v>
      </c>
      <c r="P1991" s="38" t="s">
        <v>181</v>
      </c>
      <c r="Q1991" s="39" t="n">
        <v>0.00369916411428625</v>
      </c>
      <c r="R1991" s="38" t="n">
        <v>0.0121980589322846</v>
      </c>
      <c r="S1991" s="37" t="n">
        <v>0.0065388747045481</v>
      </c>
      <c r="T1991" s="39" t="n">
        <v>0</v>
      </c>
      <c r="U1991" s="51" t="n">
        <v>0</v>
      </c>
      <c r="V1991" s="39" t="n">
        <v>0.00804953766199688</v>
      </c>
      <c r="W1991" s="51" t="n">
        <v>0</v>
      </c>
      <c r="X1991" s="37" t="n">
        <v>0.00287284927871658</v>
      </c>
      <c r="Y1991" s="52" t="n">
        <v>0.00610945628568347</v>
      </c>
      <c r="Z1991" s="37" t="n">
        <v>0.00204915553183141</v>
      </c>
      <c r="AA1991" s="38" t="n">
        <v>0.00219679230631112</v>
      </c>
      <c r="AB1991" s="37" t="n">
        <v>0.00879780207844612</v>
      </c>
      <c r="AC1991" s="37" t="n">
        <v>0</v>
      </c>
      <c r="AD1991" s="53" t="n">
        <v>0.148607925395554</v>
      </c>
      <c r="AE1991" s="37" t="n">
        <v>0.00144874940831481</v>
      </c>
      <c r="AF1991" s="37" t="n">
        <v>0.0410553117668573</v>
      </c>
      <c r="AG1991" s="39" t="n">
        <v>0</v>
      </c>
      <c r="AH1991" s="39" t="s">
        <v>181</v>
      </c>
      <c r="AI1991" s="39" t="s">
        <v>181</v>
      </c>
      <c r="AJ1991" s="39" t="s">
        <v>181</v>
      </c>
      <c r="AK1991" s="39" t="s">
        <v>181</v>
      </c>
      <c r="AL1991" s="39" t="n">
        <v>0.00369916411428625</v>
      </c>
      <c r="AM1991" s="37" t="n">
        <v>0.0309579962486175</v>
      </c>
      <c r="AN1991" s="37" t="n">
        <v>0.00362353699614607</v>
      </c>
      <c r="AO1991" s="52" t="n">
        <v>0</v>
      </c>
      <c r="AP1991" s="37" t="n">
        <v>0</v>
      </c>
      <c r="AQ1991" s="52" t="n">
        <v>0.067083467701823</v>
      </c>
      <c r="AR1991" s="37" t="n">
        <v>0.014283930586337</v>
      </c>
      <c r="AS1991" s="52" t="n">
        <v>0.0173122110296475</v>
      </c>
      <c r="AT1991" s="37" t="n">
        <v>0.00595683464901635</v>
      </c>
      <c r="AU1991" s="37" t="n">
        <v>0.00547743615545395</v>
      </c>
      <c r="AV1991" s="53" t="n">
        <v>0.00227494700530509</v>
      </c>
      <c r="AW1991" s="37" t="n">
        <v>0.012854127385303</v>
      </c>
      <c r="AX1991" s="37" t="n">
        <v>0.00614648253848115</v>
      </c>
      <c r="AY1991" s="38" t="n">
        <v>0.0101302620133162</v>
      </c>
      <c r="AZ1991" s="37" t="n">
        <v>0.011446692064192</v>
      </c>
      <c r="BA1991" s="39" t="n">
        <v>0.0149223989427016</v>
      </c>
      <c r="BB1991" s="37" t="s">
        <v>181</v>
      </c>
      <c r="BC1991" s="37" t="n">
        <v>0</v>
      </c>
      <c r="BD1991" s="39" t="n">
        <v>0</v>
      </c>
      <c r="BE1991" s="37" t="n">
        <v>0.00327355056412416</v>
      </c>
      <c r="BF1991" s="37" t="n">
        <v>0.00876197317478104</v>
      </c>
      <c r="BG1991" s="53" t="n">
        <v>0.00926703833425104</v>
      </c>
      <c r="BH1991" s="37" t="n">
        <v>0.0107822040878692</v>
      </c>
      <c r="BI1991" s="38" t="n">
        <v>0.0057300884478851</v>
      </c>
      <c r="BJ1991" s="39" t="n">
        <v>0.0139920744734863</v>
      </c>
      <c r="BK1991" s="39" t="n">
        <v>0.012223165009225</v>
      </c>
      <c r="BL1991" s="39" t="n">
        <v>0.0110897638448236</v>
      </c>
      <c r="BM1991" s="39" t="n">
        <v>0.00422533038982917</v>
      </c>
      <c r="BN1991" s="39" t="n">
        <v>0.00211149509702161</v>
      </c>
      <c r="BO1991" s="38" t="n">
        <v>0</v>
      </c>
      <c r="BP1991" s="37" t="n">
        <v>0.00818823532623368</v>
      </c>
      <c r="BQ1991" s="38" t="n">
        <v>0.00835841345620151</v>
      </c>
      <c r="BR1991" s="37" t="n">
        <v>0.0161039538183907</v>
      </c>
      <c r="BS1991" s="39" t="n">
        <v>0.00797873287901256</v>
      </c>
      <c r="BT1991" s="37" t="n">
        <v>0.00943962985229978</v>
      </c>
      <c r="BU1991" s="38" t="n">
        <v>0</v>
      </c>
      <c r="BV1991" s="37" t="n">
        <v>0.017366287623176</v>
      </c>
      <c r="BW1991" s="37" t="n">
        <v>0.0120405364987658</v>
      </c>
      <c r="BX1991" s="39" t="n">
        <v>0.0127309258715104</v>
      </c>
      <c r="BY1991" s="37" t="n">
        <v>0.0164111024000632</v>
      </c>
      <c r="BZ1991" s="39" t="n">
        <v>0.0161039538183907</v>
      </c>
      <c r="CA1991" s="37" t="n">
        <v>0</v>
      </c>
      <c r="CB1991" s="37" t="n">
        <v>0.008476113734554</v>
      </c>
      <c r="CC1991" s="37" t="n">
        <v>0.00128838678721224</v>
      </c>
      <c r="CD1991" s="37" t="n">
        <v>0.0077907256791894</v>
      </c>
      <c r="CE1991" s="37" t="n">
        <v>0.0143377096410694</v>
      </c>
      <c r="CF1991" s="37" t="n">
        <v>0.00264316556510953</v>
      </c>
      <c r="CG1991" s="37" t="n">
        <v>0</v>
      </c>
      <c r="CH1991" s="38" t="n">
        <v>0</v>
      </c>
    </row>
    <row r="1992" s="24" customFormat="true" ht="15" hidden="false" customHeight="true" outlineLevel="0" collapsed="false">
      <c r="A1992" s="27" t="s">
        <v>1251</v>
      </c>
      <c r="B1992" s="73" t="n">
        <v>0.0226220742599266</v>
      </c>
      <c r="C1992" s="50" t="n">
        <v>0.0211976175058529</v>
      </c>
      <c r="D1992" s="38" t="n">
        <v>0.0252439123174424</v>
      </c>
      <c r="E1992" s="37" t="n">
        <v>0.017105642564838</v>
      </c>
      <c r="F1992" s="37" t="n">
        <v>0.0121270081395186</v>
      </c>
      <c r="G1992" s="37" t="n">
        <v>0.0146709239620019</v>
      </c>
      <c r="H1992" s="37" t="n">
        <v>0.0292816836133208</v>
      </c>
      <c r="I1992" s="37" t="n">
        <v>0.0338523191184645</v>
      </c>
      <c r="J1992" s="38" t="n">
        <v>0.0336763738896454</v>
      </c>
      <c r="K1992" s="37" t="n">
        <v>0.0214441009439499</v>
      </c>
      <c r="L1992" s="39" t="n">
        <v>0.0333896245205658</v>
      </c>
      <c r="M1992" s="37" t="n">
        <v>0.0338629571463469</v>
      </c>
      <c r="N1992" s="37" t="s">
        <v>181</v>
      </c>
      <c r="O1992" s="37" t="n">
        <v>0.00769873525809165</v>
      </c>
      <c r="P1992" s="38" t="s">
        <v>181</v>
      </c>
      <c r="Q1992" s="39" t="n">
        <v>0.0196167911639871</v>
      </c>
      <c r="R1992" s="38" t="n">
        <v>0.0251783319494804</v>
      </c>
      <c r="S1992" s="37" t="n">
        <v>0.0166284150003155</v>
      </c>
      <c r="T1992" s="39" t="n">
        <v>0.0336585828053136</v>
      </c>
      <c r="U1992" s="51" t="n">
        <v>0.00721637331851759</v>
      </c>
      <c r="V1992" s="39" t="n">
        <v>0.0270882980212784</v>
      </c>
      <c r="W1992" s="51" t="n">
        <v>0.0292775434391834</v>
      </c>
      <c r="X1992" s="37" t="n">
        <v>0.0219585682520597</v>
      </c>
      <c r="Y1992" s="52" t="n">
        <v>0.00687222438820999</v>
      </c>
      <c r="Z1992" s="37" t="n">
        <v>0.0119227008926499</v>
      </c>
      <c r="AA1992" s="38" t="n">
        <v>0.018991214691508</v>
      </c>
      <c r="AB1992" s="37" t="n">
        <v>0.0186787419188869</v>
      </c>
      <c r="AC1992" s="37" t="n">
        <v>0.0726876984064989</v>
      </c>
      <c r="AD1992" s="53" t="n">
        <v>0</v>
      </c>
      <c r="AE1992" s="37" t="n">
        <v>0.0216244809578276</v>
      </c>
      <c r="AF1992" s="37" t="n">
        <v>0.0594889398422924</v>
      </c>
      <c r="AG1992" s="39" t="n">
        <v>0.0401296644568731</v>
      </c>
      <c r="AH1992" s="39" t="s">
        <v>181</v>
      </c>
      <c r="AI1992" s="39" t="s">
        <v>181</v>
      </c>
      <c r="AJ1992" s="39" t="s">
        <v>181</v>
      </c>
      <c r="AK1992" s="39" t="s">
        <v>181</v>
      </c>
      <c r="AL1992" s="39" t="n">
        <v>0.0196167911639871</v>
      </c>
      <c r="AM1992" s="37" t="n">
        <v>0.0165534188938165</v>
      </c>
      <c r="AN1992" s="37" t="n">
        <v>0.0184234630624039</v>
      </c>
      <c r="AO1992" s="52" t="n">
        <v>0.0232701363454831</v>
      </c>
      <c r="AP1992" s="37" t="n">
        <v>0.00434434077457554</v>
      </c>
      <c r="AQ1992" s="52" t="n">
        <v>0</v>
      </c>
      <c r="AR1992" s="37" t="n">
        <v>0.00727722741710014</v>
      </c>
      <c r="AS1992" s="52" t="n">
        <v>0.0390768601304185</v>
      </c>
      <c r="AT1992" s="37" t="n">
        <v>0.00229185600811668</v>
      </c>
      <c r="AU1992" s="37" t="n">
        <v>0.0105650429380097</v>
      </c>
      <c r="AV1992" s="53" t="n">
        <v>0.0284577507924826</v>
      </c>
      <c r="AW1992" s="37" t="n">
        <v>0.0156885533932998</v>
      </c>
      <c r="AX1992" s="37" t="n">
        <v>0.0287731397307229</v>
      </c>
      <c r="AY1992" s="38" t="n">
        <v>0.0115637763878082</v>
      </c>
      <c r="AZ1992" s="37" t="n">
        <v>0.0271548971571505</v>
      </c>
      <c r="BA1992" s="39" t="n">
        <v>0.00788004178017737</v>
      </c>
      <c r="BB1992" s="37" t="s">
        <v>181</v>
      </c>
      <c r="BC1992" s="37" t="n">
        <v>0.00537048542478857</v>
      </c>
      <c r="BD1992" s="39" t="n">
        <v>0.0279087539852298</v>
      </c>
      <c r="BE1992" s="37" t="n">
        <v>0.0498382155978281</v>
      </c>
      <c r="BF1992" s="37" t="n">
        <v>0.0252367881369223</v>
      </c>
      <c r="BG1992" s="53" t="n">
        <v>0</v>
      </c>
      <c r="BH1992" s="37" t="n">
        <v>0.0273304809305715</v>
      </c>
      <c r="BI1992" s="38" t="n">
        <v>0.017779229416317</v>
      </c>
      <c r="BJ1992" s="39" t="n">
        <v>0.0209631671005074</v>
      </c>
      <c r="BK1992" s="39" t="n">
        <v>0.0394714452374882</v>
      </c>
      <c r="BL1992" s="39" t="n">
        <v>0.0127852051987574</v>
      </c>
      <c r="BM1992" s="39" t="n">
        <v>0.040208376416776</v>
      </c>
      <c r="BN1992" s="39" t="n">
        <v>0.0228403091621264</v>
      </c>
      <c r="BO1992" s="38" t="n">
        <v>0.0130504107445148</v>
      </c>
      <c r="BP1992" s="37" t="n">
        <v>0.00784722798360269</v>
      </c>
      <c r="BQ1992" s="38" t="n">
        <v>0.0321484219132013</v>
      </c>
      <c r="BR1992" s="37" t="n">
        <v>0.0189724790319453</v>
      </c>
      <c r="BS1992" s="39" t="n">
        <v>0.0191500923452495</v>
      </c>
      <c r="BT1992" s="37" t="n">
        <v>0.0489835943367735</v>
      </c>
      <c r="BU1992" s="38" t="n">
        <v>0.0464742790821223</v>
      </c>
      <c r="BV1992" s="37" t="n">
        <v>0.0315503113916103</v>
      </c>
      <c r="BW1992" s="37" t="n">
        <v>0.0457541464532056</v>
      </c>
      <c r="BX1992" s="39" t="n">
        <v>0.0660638150302721</v>
      </c>
      <c r="BY1992" s="37" t="n">
        <v>0.0122194582094407</v>
      </c>
      <c r="BZ1992" s="39" t="n">
        <v>0.0189724790319453</v>
      </c>
      <c r="CA1992" s="37" t="n">
        <v>0.0464742790821223</v>
      </c>
      <c r="CB1992" s="37" t="n">
        <v>0.0258718940963583</v>
      </c>
      <c r="CC1992" s="37" t="n">
        <v>0.0218736782569782</v>
      </c>
      <c r="CD1992" s="37" t="n">
        <v>0.0447944516339493</v>
      </c>
      <c r="CE1992" s="37" t="n">
        <v>0.0109853658658606</v>
      </c>
      <c r="CF1992" s="37" t="n">
        <v>0.0269712287198725</v>
      </c>
      <c r="CG1992" s="37" t="n">
        <v>0</v>
      </c>
      <c r="CH1992" s="38" t="n">
        <v>0</v>
      </c>
    </row>
    <row r="1993" s="24" customFormat="true" ht="15" hidden="false" customHeight="false" outlineLevel="0" collapsed="false">
      <c r="A1993" s="27"/>
      <c r="B1993" s="73"/>
      <c r="C1993" s="50"/>
      <c r="D1993" s="38"/>
      <c r="E1993" s="37"/>
      <c r="F1993" s="37"/>
      <c r="G1993" s="37"/>
      <c r="H1993" s="37"/>
      <c r="I1993" s="37"/>
      <c r="J1993" s="38"/>
      <c r="K1993" s="37"/>
      <c r="L1993" s="39"/>
      <c r="M1993" s="37"/>
      <c r="N1993" s="37"/>
      <c r="O1993" s="37"/>
      <c r="P1993" s="38"/>
      <c r="Q1993" s="39"/>
      <c r="R1993" s="38"/>
      <c r="S1993" s="37"/>
      <c r="T1993" s="39"/>
      <c r="U1993" s="51"/>
      <c r="V1993" s="39"/>
      <c r="W1993" s="51"/>
      <c r="X1993" s="37"/>
      <c r="Y1993" s="52"/>
      <c r="Z1993" s="37"/>
      <c r="AA1993" s="38"/>
      <c r="AB1993" s="37"/>
      <c r="AC1993" s="37"/>
      <c r="AD1993" s="53"/>
      <c r="AE1993" s="37"/>
      <c r="AF1993" s="37"/>
      <c r="AG1993" s="39"/>
      <c r="AH1993" s="39"/>
      <c r="AI1993" s="39"/>
      <c r="AJ1993" s="39"/>
      <c r="AK1993" s="39"/>
      <c r="AL1993" s="39"/>
      <c r="AM1993" s="37"/>
      <c r="AN1993" s="37"/>
      <c r="AO1993" s="52"/>
      <c r="AP1993" s="37"/>
      <c r="AQ1993" s="52"/>
      <c r="AR1993" s="37"/>
      <c r="AS1993" s="52"/>
      <c r="AT1993" s="37"/>
      <c r="AU1993" s="37"/>
      <c r="AV1993" s="53"/>
      <c r="AW1993" s="37"/>
      <c r="AX1993" s="37"/>
      <c r="AY1993" s="38"/>
      <c r="AZ1993" s="37"/>
      <c r="BA1993" s="39"/>
      <c r="BB1993" s="37"/>
      <c r="BC1993" s="37"/>
      <c r="BD1993" s="39"/>
      <c r="BE1993" s="37"/>
      <c r="BF1993" s="37"/>
      <c r="BG1993" s="53"/>
      <c r="BH1993" s="37"/>
      <c r="BI1993" s="38"/>
      <c r="BJ1993" s="39"/>
      <c r="BK1993" s="39"/>
      <c r="BL1993" s="39"/>
      <c r="BM1993" s="39"/>
      <c r="BN1993" s="39"/>
      <c r="BO1993" s="38"/>
      <c r="BP1993" s="37"/>
      <c r="BQ1993" s="38"/>
      <c r="BR1993" s="37"/>
      <c r="BS1993" s="39"/>
      <c r="BT1993" s="37"/>
      <c r="BU1993" s="38"/>
      <c r="BV1993" s="37"/>
      <c r="BW1993" s="37"/>
      <c r="BX1993" s="39"/>
      <c r="BY1993" s="37"/>
      <c r="BZ1993" s="39"/>
      <c r="CA1993" s="37"/>
      <c r="CB1993" s="37"/>
      <c r="CC1993" s="37"/>
      <c r="CD1993" s="37"/>
      <c r="CE1993" s="37"/>
      <c r="CF1993" s="37"/>
      <c r="CG1993" s="37"/>
      <c r="CH1993" s="38"/>
    </row>
    <row r="1994" s="24" customFormat="true" ht="90" hidden="false" customHeight="false" outlineLevel="0" collapsed="false">
      <c r="A1994" s="20" t="s">
        <v>2012</v>
      </c>
      <c r="B1994" s="73"/>
      <c r="C1994" s="50"/>
      <c r="D1994" s="38"/>
      <c r="E1994" s="37"/>
      <c r="F1994" s="37"/>
      <c r="G1994" s="37"/>
      <c r="H1994" s="37"/>
      <c r="I1994" s="37"/>
      <c r="J1994" s="38"/>
      <c r="K1994" s="37"/>
      <c r="L1994" s="39"/>
      <c r="M1994" s="37"/>
      <c r="N1994" s="37"/>
      <c r="O1994" s="37"/>
      <c r="P1994" s="38"/>
      <c r="Q1994" s="39"/>
      <c r="R1994" s="38"/>
      <c r="S1994" s="37"/>
      <c r="T1994" s="39"/>
      <c r="U1994" s="51"/>
      <c r="V1994" s="39"/>
      <c r="W1994" s="51"/>
      <c r="X1994" s="37"/>
      <c r="Y1994" s="52"/>
      <c r="Z1994" s="37"/>
      <c r="AA1994" s="38"/>
      <c r="AB1994" s="37"/>
      <c r="AC1994" s="37"/>
      <c r="AD1994" s="53"/>
      <c r="AE1994" s="37"/>
      <c r="AF1994" s="37"/>
      <c r="AG1994" s="39"/>
      <c r="AH1994" s="39"/>
      <c r="AI1994" s="39"/>
      <c r="AJ1994" s="39"/>
      <c r="AK1994" s="39"/>
      <c r="AL1994" s="39"/>
      <c r="AM1994" s="37"/>
      <c r="AN1994" s="37"/>
      <c r="AO1994" s="52"/>
      <c r="AP1994" s="37"/>
      <c r="AQ1994" s="52"/>
      <c r="AR1994" s="37"/>
      <c r="AS1994" s="52"/>
      <c r="AT1994" s="37"/>
      <c r="AU1994" s="37"/>
      <c r="AV1994" s="53"/>
      <c r="AW1994" s="37"/>
      <c r="AX1994" s="37"/>
      <c r="AY1994" s="38"/>
      <c r="AZ1994" s="37"/>
      <c r="BA1994" s="39"/>
      <c r="BB1994" s="37"/>
      <c r="BC1994" s="37"/>
      <c r="BD1994" s="39"/>
      <c r="BE1994" s="37"/>
      <c r="BF1994" s="37"/>
      <c r="BG1994" s="53"/>
      <c r="BH1994" s="37"/>
      <c r="BI1994" s="38"/>
      <c r="BJ1994" s="39"/>
      <c r="BK1994" s="39"/>
      <c r="BL1994" s="39"/>
      <c r="BM1994" s="39"/>
      <c r="BN1994" s="39"/>
      <c r="BO1994" s="38"/>
      <c r="BP1994" s="37"/>
      <c r="BQ1994" s="38"/>
      <c r="BR1994" s="37"/>
      <c r="BS1994" s="39"/>
      <c r="BT1994" s="37"/>
      <c r="BU1994" s="38"/>
      <c r="BV1994" s="37"/>
      <c r="BW1994" s="37"/>
      <c r="BX1994" s="39"/>
      <c r="BY1994" s="37"/>
      <c r="BZ1994" s="39"/>
      <c r="CA1994" s="37"/>
      <c r="CB1994" s="37"/>
      <c r="CC1994" s="37"/>
      <c r="CD1994" s="37"/>
      <c r="CE1994" s="37"/>
      <c r="CF1994" s="37"/>
      <c r="CG1994" s="37"/>
      <c r="CH1994" s="38"/>
    </row>
    <row r="1995" s="24" customFormat="true" ht="15" hidden="false" customHeight="true" outlineLevel="0" collapsed="false">
      <c r="A1995" s="27"/>
      <c r="B1995" s="28" t="s">
        <v>103</v>
      </c>
      <c r="C1995" s="29" t="s">
        <v>104</v>
      </c>
      <c r="D1995" s="30" t="s">
        <v>105</v>
      </c>
      <c r="E1995" s="31" t="s">
        <v>106</v>
      </c>
      <c r="F1995" s="31" t="s">
        <v>107</v>
      </c>
      <c r="G1995" s="31" t="s">
        <v>108</v>
      </c>
      <c r="H1995" s="31" t="s">
        <v>109</v>
      </c>
      <c r="I1995" s="31" t="s">
        <v>110</v>
      </c>
      <c r="J1995" s="30" t="s">
        <v>111</v>
      </c>
      <c r="K1995" s="31" t="s">
        <v>112</v>
      </c>
      <c r="L1995" s="32" t="s">
        <v>113</v>
      </c>
      <c r="M1995" s="31" t="s">
        <v>114</v>
      </c>
      <c r="N1995" s="31" t="s">
        <v>115</v>
      </c>
      <c r="O1995" s="31" t="s">
        <v>116</v>
      </c>
      <c r="P1995" s="30" t="s">
        <v>117</v>
      </c>
      <c r="Q1995" s="32" t="s">
        <v>118</v>
      </c>
      <c r="R1995" s="30" t="s">
        <v>119</v>
      </c>
      <c r="S1995" s="31" t="s">
        <v>120</v>
      </c>
      <c r="T1995" s="32" t="s">
        <v>121</v>
      </c>
      <c r="U1995" s="33" t="s">
        <v>122</v>
      </c>
      <c r="V1995" s="32" t="s">
        <v>123</v>
      </c>
      <c r="W1995" s="33" t="s">
        <v>124</v>
      </c>
      <c r="X1995" s="31" t="s">
        <v>125</v>
      </c>
      <c r="Y1995" s="34" t="s">
        <v>126</v>
      </c>
      <c r="Z1995" s="31" t="s">
        <v>127</v>
      </c>
      <c r="AA1995" s="30" t="s">
        <v>128</v>
      </c>
      <c r="AB1995" s="31" t="s">
        <v>129</v>
      </c>
      <c r="AC1995" s="31" t="s">
        <v>130</v>
      </c>
      <c r="AD1995" s="35" t="s">
        <v>131</v>
      </c>
      <c r="AE1995" s="31" t="s">
        <v>132</v>
      </c>
      <c r="AF1995" s="31" t="s">
        <v>133</v>
      </c>
      <c r="AG1995" s="32" t="s">
        <v>134</v>
      </c>
      <c r="AH1995" s="32" t="s">
        <v>135</v>
      </c>
      <c r="AI1995" s="32" t="s">
        <v>136</v>
      </c>
      <c r="AJ1995" s="32" t="s">
        <v>115</v>
      </c>
      <c r="AK1995" s="32" t="s">
        <v>137</v>
      </c>
      <c r="AL1995" s="32" t="s">
        <v>118</v>
      </c>
      <c r="AM1995" s="31" t="s">
        <v>138</v>
      </c>
      <c r="AN1995" s="31" t="s">
        <v>139</v>
      </c>
      <c r="AO1995" s="34" t="s">
        <v>140</v>
      </c>
      <c r="AP1995" s="31" t="s">
        <v>141</v>
      </c>
      <c r="AQ1995" s="34" t="s">
        <v>142</v>
      </c>
      <c r="AR1995" s="31" t="s">
        <v>143</v>
      </c>
      <c r="AS1995" s="34" t="s">
        <v>144</v>
      </c>
      <c r="AT1995" s="31" t="s">
        <v>145</v>
      </c>
      <c r="AU1995" s="31" t="s">
        <v>146</v>
      </c>
      <c r="AV1995" s="35" t="s">
        <v>147</v>
      </c>
      <c r="AW1995" s="31" t="s">
        <v>148</v>
      </c>
      <c r="AX1995" s="31" t="s">
        <v>149</v>
      </c>
      <c r="AY1995" s="30" t="s">
        <v>150</v>
      </c>
      <c r="AZ1995" s="31" t="s">
        <v>151</v>
      </c>
      <c r="BA1995" s="32" t="s">
        <v>120</v>
      </c>
      <c r="BB1995" s="31" t="s">
        <v>152</v>
      </c>
      <c r="BC1995" s="31" t="s">
        <v>153</v>
      </c>
      <c r="BD1995" s="32" t="s">
        <v>154</v>
      </c>
      <c r="BE1995" s="31" t="s">
        <v>155</v>
      </c>
      <c r="BF1995" s="31" t="s">
        <v>138</v>
      </c>
      <c r="BG1995" s="35" t="s">
        <v>131</v>
      </c>
      <c r="BH1995" s="31" t="s">
        <v>156</v>
      </c>
      <c r="BI1995" s="30" t="s">
        <v>157</v>
      </c>
      <c r="BJ1995" s="31" t="s">
        <v>158</v>
      </c>
      <c r="BK1995" s="31" t="s">
        <v>159</v>
      </c>
      <c r="BL1995" s="31" t="s">
        <v>160</v>
      </c>
      <c r="BM1995" s="31" t="s">
        <v>161</v>
      </c>
      <c r="BN1995" s="31" t="s">
        <v>162</v>
      </c>
      <c r="BO1995" s="30" t="s">
        <v>163</v>
      </c>
      <c r="BP1995" s="31" t="s">
        <v>164</v>
      </c>
      <c r="BQ1995" s="30" t="s">
        <v>165</v>
      </c>
      <c r="BR1995" s="31" t="s">
        <v>166</v>
      </c>
      <c r="BS1995" s="32" t="s">
        <v>167</v>
      </c>
      <c r="BT1995" s="31" t="s">
        <v>168</v>
      </c>
      <c r="BU1995" s="30" t="s">
        <v>169</v>
      </c>
      <c r="BV1995" s="31" t="s">
        <v>170</v>
      </c>
      <c r="BW1995" s="31" t="s">
        <v>171</v>
      </c>
      <c r="BX1995" s="32" t="s">
        <v>172</v>
      </c>
      <c r="BY1995" s="31" t="s">
        <v>173</v>
      </c>
      <c r="BZ1995" s="32" t="s">
        <v>166</v>
      </c>
      <c r="CA1995" s="31" t="s">
        <v>169</v>
      </c>
      <c r="CB1995" s="31" t="s">
        <v>174</v>
      </c>
      <c r="CC1995" s="31" t="s">
        <v>175</v>
      </c>
      <c r="CD1995" s="31" t="s">
        <v>176</v>
      </c>
      <c r="CE1995" s="31" t="s">
        <v>177</v>
      </c>
      <c r="CF1995" s="31" t="s">
        <v>169</v>
      </c>
      <c r="CG1995" s="31" t="s">
        <v>178</v>
      </c>
      <c r="CH1995" s="30" t="s">
        <v>179</v>
      </c>
    </row>
    <row r="1996" s="24" customFormat="true" ht="15" hidden="false" customHeight="true" outlineLevel="0" collapsed="false">
      <c r="A1996" s="27" t="s">
        <v>1853</v>
      </c>
      <c r="B1996" s="73" t="n">
        <v>0.982826683694286</v>
      </c>
      <c r="C1996" s="50" t="n">
        <v>0.979581172943034</v>
      </c>
      <c r="D1996" s="38" t="n">
        <v>0.988800331949587</v>
      </c>
      <c r="E1996" s="37" t="n">
        <v>0.958638765486517</v>
      </c>
      <c r="F1996" s="37" t="n">
        <v>0.97292382389891</v>
      </c>
      <c r="G1996" s="37" t="n">
        <v>0.992078063103294</v>
      </c>
      <c r="H1996" s="37" t="n">
        <v>0.986420032662677</v>
      </c>
      <c r="I1996" s="37" t="n">
        <v>0.991439731039122</v>
      </c>
      <c r="J1996" s="38" t="n">
        <v>0.981206942773065</v>
      </c>
      <c r="K1996" s="37" t="n">
        <v>0.983009236902975</v>
      </c>
      <c r="L1996" s="39" t="n">
        <v>0.974753488160419</v>
      </c>
      <c r="M1996" s="37" t="n">
        <v>0.983308272039897</v>
      </c>
      <c r="N1996" s="37" t="s">
        <v>181</v>
      </c>
      <c r="O1996" s="37" t="n">
        <v>0.975495144101095</v>
      </c>
      <c r="P1996" s="38" t="s">
        <v>181</v>
      </c>
      <c r="Q1996" s="39" t="n">
        <v>0.989735323589652</v>
      </c>
      <c r="R1996" s="38" t="n">
        <v>0.976950277614356</v>
      </c>
      <c r="S1996" s="37" t="n">
        <v>0.997067108325269</v>
      </c>
      <c r="T1996" s="39" t="n">
        <v>0.982709394754239</v>
      </c>
      <c r="U1996" s="51" t="n">
        <v>0.978375290009905</v>
      </c>
      <c r="V1996" s="39" t="n">
        <v>0.971647362659583</v>
      </c>
      <c r="W1996" s="51" t="n">
        <v>1</v>
      </c>
      <c r="X1996" s="37" t="n">
        <v>0.989616770462365</v>
      </c>
      <c r="Y1996" s="52" t="n">
        <v>0.952073366656276</v>
      </c>
      <c r="Z1996" s="37" t="n">
        <v>0.988504241309167</v>
      </c>
      <c r="AA1996" s="38" t="n">
        <v>1</v>
      </c>
      <c r="AB1996" s="37" t="n">
        <v>0.986119473246969</v>
      </c>
      <c r="AC1996" s="37" t="n">
        <v>0.963260856751112</v>
      </c>
      <c r="AD1996" s="53" t="n">
        <v>0.942387562061766</v>
      </c>
      <c r="AE1996" s="37" t="n">
        <v>0.986740006368322</v>
      </c>
      <c r="AF1996" s="37" t="n">
        <v>0.99481307637787</v>
      </c>
      <c r="AG1996" s="39" t="n">
        <v>0.985669896932764</v>
      </c>
      <c r="AH1996" s="39" t="s">
        <v>181</v>
      </c>
      <c r="AI1996" s="39" t="s">
        <v>181</v>
      </c>
      <c r="AJ1996" s="39" t="s">
        <v>181</v>
      </c>
      <c r="AK1996" s="39" t="s">
        <v>181</v>
      </c>
      <c r="AL1996" s="39" t="n">
        <v>0.989735323589652</v>
      </c>
      <c r="AM1996" s="37" t="n">
        <v>0.975561103539231</v>
      </c>
      <c r="AN1996" s="37" t="n">
        <v>0.944335870541202</v>
      </c>
      <c r="AO1996" s="52" t="n">
        <v>0.991078451579525</v>
      </c>
      <c r="AP1996" s="37" t="n">
        <v>0.995429864409086</v>
      </c>
      <c r="AQ1996" s="52" t="n">
        <v>1</v>
      </c>
      <c r="AR1996" s="37" t="n">
        <v>0.985694614350002</v>
      </c>
      <c r="AS1996" s="52" t="n">
        <v>1</v>
      </c>
      <c r="AT1996" s="37" t="n">
        <v>1</v>
      </c>
      <c r="AU1996" s="37" t="n">
        <v>0.991260041572223</v>
      </c>
      <c r="AV1996" s="53" t="n">
        <v>1</v>
      </c>
      <c r="AW1996" s="37" t="n">
        <v>0.99343277293409</v>
      </c>
      <c r="AX1996" s="37" t="n">
        <v>0.980950416498519</v>
      </c>
      <c r="AY1996" s="38" t="n">
        <v>0.978208537676608</v>
      </c>
      <c r="AZ1996" s="37" t="n">
        <v>0.98580597439822</v>
      </c>
      <c r="BA1996" s="39" t="n">
        <v>0.989701460549413</v>
      </c>
      <c r="BB1996" s="37" t="s">
        <v>181</v>
      </c>
      <c r="BC1996" s="37" t="n">
        <v>0.970851884630373</v>
      </c>
      <c r="BD1996" s="39" t="n">
        <v>0.977283473602485</v>
      </c>
      <c r="BE1996" s="37" t="n">
        <v>0.988557277143342</v>
      </c>
      <c r="BF1996" s="37" t="n">
        <v>0.983784757783155</v>
      </c>
      <c r="BG1996" s="53" t="n">
        <v>1</v>
      </c>
      <c r="BH1996" s="37" t="n">
        <v>0.985600563316181</v>
      </c>
      <c r="BI1996" s="38" t="n">
        <v>0.979973602054708</v>
      </c>
      <c r="BJ1996" s="39" t="n">
        <v>0.982009970689279</v>
      </c>
      <c r="BK1996" s="39" t="n">
        <v>0.96933018685112</v>
      </c>
      <c r="BL1996" s="39" t="n">
        <v>0.994942895860115</v>
      </c>
      <c r="BM1996" s="39" t="n">
        <v>0.994092941997243</v>
      </c>
      <c r="BN1996" s="39" t="n">
        <v>0.979354835361777</v>
      </c>
      <c r="BO1996" s="38" t="n">
        <v>0.993771922401032</v>
      </c>
      <c r="BP1996" s="37" t="n">
        <v>0.987458261864467</v>
      </c>
      <c r="BQ1996" s="38" t="n">
        <v>0.979840390435647</v>
      </c>
      <c r="BR1996" s="37" t="n">
        <v>0.989960161752559</v>
      </c>
      <c r="BS1996" s="39" t="n">
        <v>0.980824027948</v>
      </c>
      <c r="BT1996" s="37" t="n">
        <v>0.992506615951367</v>
      </c>
      <c r="BU1996" s="38" t="n">
        <v>0.988800709742395</v>
      </c>
      <c r="BV1996" s="37" t="n">
        <v>0.988338990879949</v>
      </c>
      <c r="BW1996" s="37" t="n">
        <v>0.99197297566749</v>
      </c>
      <c r="BX1996" s="39" t="n">
        <v>0.994019885452245</v>
      </c>
      <c r="BY1996" s="37" t="n">
        <v>0.988339656356975</v>
      </c>
      <c r="BZ1996" s="39" t="n">
        <v>0.989960161752559</v>
      </c>
      <c r="CA1996" s="37" t="n">
        <v>0.988800709742395</v>
      </c>
      <c r="CB1996" s="37" t="n">
        <v>0.97680629674268</v>
      </c>
      <c r="CC1996" s="37" t="n">
        <v>0.971715093633267</v>
      </c>
      <c r="CD1996" s="37" t="n">
        <v>0.990943779017078</v>
      </c>
      <c r="CE1996" s="37" t="n">
        <v>0.987802629516652</v>
      </c>
      <c r="CF1996" s="37" t="n">
        <v>0.996139431211123</v>
      </c>
      <c r="CG1996" s="37" t="n">
        <v>0.997160437155277</v>
      </c>
      <c r="CH1996" s="38" t="n">
        <v>0</v>
      </c>
    </row>
    <row r="1997" s="24" customFormat="true" ht="15" hidden="false" customHeight="true" outlineLevel="0" collapsed="false">
      <c r="A1997" s="27" t="s">
        <v>1854</v>
      </c>
      <c r="B1997" s="73" t="n">
        <v>0.00730224250438376</v>
      </c>
      <c r="C1997" s="50" t="n">
        <v>0.00813987619225071</v>
      </c>
      <c r="D1997" s="38" t="n">
        <v>0.0057605039610209</v>
      </c>
      <c r="E1997" s="37" t="n">
        <v>0.0103318758366306</v>
      </c>
      <c r="F1997" s="37" t="n">
        <v>0.0164187147430083</v>
      </c>
      <c r="G1997" s="37" t="n">
        <v>0.00541893258120569</v>
      </c>
      <c r="H1997" s="37" t="n">
        <v>0.00494770331365276</v>
      </c>
      <c r="I1997" s="37" t="n">
        <v>0.00415186604274418</v>
      </c>
      <c r="J1997" s="38" t="n">
        <v>0</v>
      </c>
      <c r="K1997" s="37" t="n">
        <v>0.0078118296059127</v>
      </c>
      <c r="L1997" s="39" t="n">
        <v>0.0093114735058791</v>
      </c>
      <c r="M1997" s="37" t="n">
        <v>0.000630419736079424</v>
      </c>
      <c r="N1997" s="37" t="s">
        <v>181</v>
      </c>
      <c r="O1997" s="37" t="n">
        <v>0</v>
      </c>
      <c r="P1997" s="38" t="s">
        <v>181</v>
      </c>
      <c r="Q1997" s="39" t="n">
        <v>0.00417338524575046</v>
      </c>
      <c r="R1997" s="38" t="n">
        <v>0.00996361089184374</v>
      </c>
      <c r="S1997" s="37" t="n">
        <v>0.00293289167473078</v>
      </c>
      <c r="T1997" s="39" t="n">
        <v>0</v>
      </c>
      <c r="U1997" s="51" t="n">
        <v>0</v>
      </c>
      <c r="V1997" s="39" t="n">
        <v>0</v>
      </c>
      <c r="W1997" s="51" t="n">
        <v>0</v>
      </c>
      <c r="X1997" s="37" t="n">
        <v>0.00594988115130508</v>
      </c>
      <c r="Y1997" s="52" t="n">
        <v>0</v>
      </c>
      <c r="Z1997" s="37" t="n">
        <v>0.00782154633291607</v>
      </c>
      <c r="AA1997" s="38" t="n">
        <v>0</v>
      </c>
      <c r="AB1997" s="37" t="n">
        <v>0.00208959538270983</v>
      </c>
      <c r="AC1997" s="37" t="n">
        <v>0.0117389591278807</v>
      </c>
      <c r="AD1997" s="53" t="n">
        <v>0</v>
      </c>
      <c r="AE1997" s="37" t="n">
        <v>0.00900733316526689</v>
      </c>
      <c r="AF1997" s="37" t="n">
        <v>0</v>
      </c>
      <c r="AG1997" s="39" t="n">
        <v>0</v>
      </c>
      <c r="AH1997" s="39" t="s">
        <v>181</v>
      </c>
      <c r="AI1997" s="39" t="s">
        <v>181</v>
      </c>
      <c r="AJ1997" s="39" t="s">
        <v>181</v>
      </c>
      <c r="AK1997" s="39" t="s">
        <v>181</v>
      </c>
      <c r="AL1997" s="39" t="n">
        <v>0.00417338524575046</v>
      </c>
      <c r="AM1997" s="37" t="n">
        <v>0.00688952273354985</v>
      </c>
      <c r="AN1997" s="37" t="n">
        <v>0.0336922616431864</v>
      </c>
      <c r="AO1997" s="52" t="n">
        <v>0</v>
      </c>
      <c r="AP1997" s="37" t="n">
        <v>0</v>
      </c>
      <c r="AQ1997" s="52" t="n">
        <v>0</v>
      </c>
      <c r="AR1997" s="37" t="n">
        <v>0.00339262410475017</v>
      </c>
      <c r="AS1997" s="52" t="n">
        <v>0</v>
      </c>
      <c r="AT1997" s="37" t="n">
        <v>0</v>
      </c>
      <c r="AU1997" s="37" t="n">
        <v>0.00829209701271295</v>
      </c>
      <c r="AV1997" s="53" t="n">
        <v>0</v>
      </c>
      <c r="AW1997" s="37" t="n">
        <v>0.00165027034515862</v>
      </c>
      <c r="AX1997" s="37" t="n">
        <v>0.00666991267778742</v>
      </c>
      <c r="AY1997" s="38" t="n">
        <v>0.014429080605391</v>
      </c>
      <c r="AZ1997" s="37" t="n">
        <v>0.00439580019982576</v>
      </c>
      <c r="BA1997" s="39" t="n">
        <v>0.00493680276717292</v>
      </c>
      <c r="BB1997" s="37" t="s">
        <v>181</v>
      </c>
      <c r="BC1997" s="37" t="n">
        <v>0.0202250054186744</v>
      </c>
      <c r="BD1997" s="39" t="n">
        <v>0.00956666536405593</v>
      </c>
      <c r="BE1997" s="37" t="n">
        <v>0.0039389909085193</v>
      </c>
      <c r="BF1997" s="37" t="n">
        <v>0</v>
      </c>
      <c r="BG1997" s="53" t="n">
        <v>0</v>
      </c>
      <c r="BH1997" s="37" t="n">
        <v>0.00449121230086588</v>
      </c>
      <c r="BI1997" s="38" t="n">
        <v>0.010193535478545</v>
      </c>
      <c r="BJ1997" s="39" t="n">
        <v>0.0057234743938967</v>
      </c>
      <c r="BK1997" s="39" t="n">
        <v>0</v>
      </c>
      <c r="BL1997" s="39" t="n">
        <v>0.00422687878498777</v>
      </c>
      <c r="BM1997" s="39" t="n">
        <v>0.00590705800275686</v>
      </c>
      <c r="BN1997" s="39" t="n">
        <v>0.0105647078897966</v>
      </c>
      <c r="BO1997" s="38" t="n">
        <v>0.00622807759896747</v>
      </c>
      <c r="BP1997" s="37" t="n">
        <v>0.00498865833020861</v>
      </c>
      <c r="BQ1997" s="38" t="n">
        <v>0.00879396747776791</v>
      </c>
      <c r="BR1997" s="37" t="n">
        <v>0.00286852521355464</v>
      </c>
      <c r="BS1997" s="39" t="n">
        <v>0.00798162071361718</v>
      </c>
      <c r="BT1997" s="37" t="n">
        <v>0.00323804114322987</v>
      </c>
      <c r="BU1997" s="38" t="n">
        <v>0.00892522393561088</v>
      </c>
      <c r="BV1997" s="37" t="n">
        <v>0</v>
      </c>
      <c r="BW1997" s="37" t="n">
        <v>0.00401351216625528</v>
      </c>
      <c r="BX1997" s="39" t="n">
        <v>0</v>
      </c>
      <c r="BY1997" s="37" t="n">
        <v>0.00123393428162566</v>
      </c>
      <c r="BZ1997" s="39" t="n">
        <v>0.00286852521355464</v>
      </c>
      <c r="CA1997" s="37" t="n">
        <v>0.00892522393561088</v>
      </c>
      <c r="CB1997" s="37" t="n">
        <v>0.0110863515258711</v>
      </c>
      <c r="CC1997" s="37" t="n">
        <v>0.0141704459586602</v>
      </c>
      <c r="CD1997" s="37" t="n">
        <v>0.00573910467729801</v>
      </c>
      <c r="CE1997" s="37" t="n">
        <v>0.00492168175604606</v>
      </c>
      <c r="CF1997" s="37" t="n">
        <v>0</v>
      </c>
      <c r="CG1997" s="37" t="n">
        <v>0</v>
      </c>
      <c r="CH1997" s="38" t="n">
        <v>0</v>
      </c>
    </row>
    <row r="1998" s="24" customFormat="true" ht="15" hidden="false" customHeight="true" outlineLevel="0" collapsed="false">
      <c r="A1998" s="27" t="s">
        <v>1855</v>
      </c>
      <c r="B1998" s="73" t="n">
        <v>0.00206638045080428</v>
      </c>
      <c r="C1998" s="50" t="n">
        <v>0.00305903872926785</v>
      </c>
      <c r="D1998" s="38" t="n">
        <v>0.000239305500903007</v>
      </c>
      <c r="E1998" s="37" t="n">
        <v>0.00512154016958363</v>
      </c>
      <c r="F1998" s="37" t="n">
        <v>0.0026342579760453</v>
      </c>
      <c r="G1998" s="37" t="n">
        <v>0.000145470260500311</v>
      </c>
      <c r="H1998" s="37" t="n">
        <v>0.00162009366132733</v>
      </c>
      <c r="I1998" s="37" t="n">
        <v>0.000728587731312548</v>
      </c>
      <c r="J1998" s="38" t="n">
        <v>0.00631696129444545</v>
      </c>
      <c r="K1998" s="37" t="n">
        <v>0.00176820317619179</v>
      </c>
      <c r="L1998" s="39" t="n">
        <v>0.00270681727076475</v>
      </c>
      <c r="M1998" s="37" t="n">
        <v>0</v>
      </c>
      <c r="N1998" s="37" t="s">
        <v>181</v>
      </c>
      <c r="O1998" s="37" t="n">
        <v>0.0245048558989052</v>
      </c>
      <c r="P1998" s="38" t="s">
        <v>181</v>
      </c>
      <c r="Q1998" s="39" t="n">
        <v>0.00127070340637771</v>
      </c>
      <c r="R1998" s="38" t="n">
        <v>0.00274317378384032</v>
      </c>
      <c r="S1998" s="37" t="n">
        <v>0</v>
      </c>
      <c r="T1998" s="39" t="n">
        <v>0</v>
      </c>
      <c r="U1998" s="51" t="n">
        <v>0</v>
      </c>
      <c r="V1998" s="39" t="n">
        <v>0</v>
      </c>
      <c r="W1998" s="51" t="n">
        <v>0</v>
      </c>
      <c r="X1998" s="37" t="n">
        <v>0.000221858335429869</v>
      </c>
      <c r="Y1998" s="52" t="n">
        <v>0.0479266333437243</v>
      </c>
      <c r="Z1998" s="37" t="n">
        <v>0</v>
      </c>
      <c r="AA1998" s="38" t="n">
        <v>0</v>
      </c>
      <c r="AB1998" s="37" t="n">
        <v>0</v>
      </c>
      <c r="AC1998" s="37" t="n">
        <v>0</v>
      </c>
      <c r="AD1998" s="53" t="n">
        <v>0.0576124379382344</v>
      </c>
      <c r="AE1998" s="37" t="n">
        <v>0</v>
      </c>
      <c r="AF1998" s="37" t="n">
        <v>0</v>
      </c>
      <c r="AG1998" s="39" t="n">
        <v>0</v>
      </c>
      <c r="AH1998" s="39" t="s">
        <v>181</v>
      </c>
      <c r="AI1998" s="39" t="s">
        <v>181</v>
      </c>
      <c r="AJ1998" s="39" t="s">
        <v>181</v>
      </c>
      <c r="AK1998" s="39" t="s">
        <v>181</v>
      </c>
      <c r="AL1998" s="39" t="n">
        <v>0.00127070340637771</v>
      </c>
      <c r="AM1998" s="37" t="n">
        <v>0</v>
      </c>
      <c r="AN1998" s="37" t="n">
        <v>0.00442629325240813</v>
      </c>
      <c r="AO1998" s="52" t="n">
        <v>0</v>
      </c>
      <c r="AP1998" s="37" t="n">
        <v>0</v>
      </c>
      <c r="AQ1998" s="52" t="n">
        <v>0</v>
      </c>
      <c r="AR1998" s="37" t="n">
        <v>0</v>
      </c>
      <c r="AS1998" s="52" t="n">
        <v>0</v>
      </c>
      <c r="AT1998" s="37" t="n">
        <v>0</v>
      </c>
      <c r="AU1998" s="37" t="n">
        <v>0.000447861415064486</v>
      </c>
      <c r="AV1998" s="53" t="n">
        <v>0</v>
      </c>
      <c r="AW1998" s="37" t="n">
        <v>0.000429649916178275</v>
      </c>
      <c r="AX1998" s="37" t="n">
        <v>0.00238163674759783</v>
      </c>
      <c r="AY1998" s="38" t="n">
        <v>0.00270555406945947</v>
      </c>
      <c r="AZ1998" s="37" t="n">
        <v>0.000273549712575671</v>
      </c>
      <c r="BA1998" s="39" t="n">
        <v>0.00536173668341444</v>
      </c>
      <c r="BB1998" s="37" t="s">
        <v>181</v>
      </c>
      <c r="BC1998" s="37" t="n">
        <v>0.0038002351348008</v>
      </c>
      <c r="BD1998" s="39" t="n">
        <v>0.00228902984176575</v>
      </c>
      <c r="BE1998" s="37" t="n">
        <v>0.00327355056412416</v>
      </c>
      <c r="BF1998" s="37" t="n">
        <v>0.0162152422168451</v>
      </c>
      <c r="BG1998" s="53" t="n">
        <v>0</v>
      </c>
      <c r="BH1998" s="37" t="n">
        <v>0.000229139915033765</v>
      </c>
      <c r="BI1998" s="38" t="n">
        <v>0.0039560793399412</v>
      </c>
      <c r="BJ1998" s="39" t="n">
        <v>0.00258198169600374</v>
      </c>
      <c r="BK1998" s="39" t="n">
        <v>0</v>
      </c>
      <c r="BL1998" s="39" t="n">
        <v>0</v>
      </c>
      <c r="BM1998" s="39" t="n">
        <v>0</v>
      </c>
      <c r="BN1998" s="39" t="n">
        <v>0.00258164988388755</v>
      </c>
      <c r="BO1998" s="38" t="n">
        <v>0</v>
      </c>
      <c r="BP1998" s="37" t="n">
        <v>0.00135645866258241</v>
      </c>
      <c r="BQ1998" s="38" t="n">
        <v>0.00252411528166155</v>
      </c>
      <c r="BR1998" s="37" t="n">
        <v>0</v>
      </c>
      <c r="BS1998" s="39" t="n">
        <v>0.00246902905356998</v>
      </c>
      <c r="BT1998" s="37" t="n">
        <v>0.00191896417672724</v>
      </c>
      <c r="BU1998" s="38" t="n">
        <v>0</v>
      </c>
      <c r="BV1998" s="37" t="n">
        <v>0</v>
      </c>
      <c r="BW1998" s="37" t="n">
        <v>0</v>
      </c>
      <c r="BX1998" s="39" t="n">
        <v>0.00260470888587794</v>
      </c>
      <c r="BY1998" s="37" t="n">
        <v>0.00530569386543232</v>
      </c>
      <c r="BZ1998" s="39" t="n">
        <v>0</v>
      </c>
      <c r="CA1998" s="37" t="n">
        <v>0</v>
      </c>
      <c r="CB1998" s="37" t="n">
        <v>0.000828595316730173</v>
      </c>
      <c r="CC1998" s="37" t="n">
        <v>0.00127393822439731</v>
      </c>
      <c r="CD1998" s="37" t="n">
        <v>0.0022114108704159</v>
      </c>
      <c r="CE1998" s="37" t="n">
        <v>0.00413701276562745</v>
      </c>
      <c r="CF1998" s="37" t="n">
        <v>0</v>
      </c>
      <c r="CG1998" s="37" t="n">
        <v>0</v>
      </c>
      <c r="CH1998" s="38" t="n">
        <v>0</v>
      </c>
    </row>
    <row r="1999" s="24" customFormat="true" ht="15" hidden="false" customHeight="true" outlineLevel="0" collapsed="false">
      <c r="A1999" s="27" t="s">
        <v>1781</v>
      </c>
      <c r="B1999" s="73" t="n">
        <v>0.00109511492376698</v>
      </c>
      <c r="C1999" s="50" t="n">
        <v>0.000984529759575907</v>
      </c>
      <c r="D1999" s="38" t="n">
        <v>0.00129865665379402</v>
      </c>
      <c r="E1999" s="37" t="n">
        <v>0.00428781047749005</v>
      </c>
      <c r="F1999" s="37" t="n">
        <v>0.00106303048504634</v>
      </c>
      <c r="G1999" s="37" t="n">
        <v>0</v>
      </c>
      <c r="H1999" s="37" t="n">
        <v>0.00156565219745534</v>
      </c>
      <c r="I1999" s="37" t="n">
        <v>0.000226533207007756</v>
      </c>
      <c r="J1999" s="38" t="n">
        <v>0.000905792300404742</v>
      </c>
      <c r="K1999" s="37" t="n">
        <v>0.000997375541795913</v>
      </c>
      <c r="L1999" s="39" t="n">
        <v>0.00662356482782301</v>
      </c>
      <c r="M1999" s="37" t="n">
        <v>0</v>
      </c>
      <c r="N1999" s="37" t="s">
        <v>181</v>
      </c>
      <c r="O1999" s="37" t="n">
        <v>0</v>
      </c>
      <c r="P1999" s="38" t="s">
        <v>181</v>
      </c>
      <c r="Q1999" s="39" t="n">
        <v>0.00149999777699024</v>
      </c>
      <c r="R1999" s="38" t="n">
        <v>0.000750726433937278</v>
      </c>
      <c r="S1999" s="37" t="n">
        <v>0</v>
      </c>
      <c r="T1999" s="39" t="n">
        <v>0</v>
      </c>
      <c r="U1999" s="51" t="n">
        <v>0</v>
      </c>
      <c r="V1999" s="39" t="n">
        <v>0.0152969310874808</v>
      </c>
      <c r="W1999" s="51" t="n">
        <v>0</v>
      </c>
      <c r="X1999" s="37" t="n">
        <v>0.00169509265073225</v>
      </c>
      <c r="Y1999" s="52" t="n">
        <v>0</v>
      </c>
      <c r="Z1999" s="37" t="n">
        <v>0</v>
      </c>
      <c r="AA1999" s="38" t="n">
        <v>0</v>
      </c>
      <c r="AB1999" s="37" t="n">
        <v>0</v>
      </c>
      <c r="AC1999" s="37" t="n">
        <v>0</v>
      </c>
      <c r="AD1999" s="53" t="n">
        <v>0</v>
      </c>
      <c r="AE1999" s="37" t="n">
        <v>0.00188089764586073</v>
      </c>
      <c r="AF1999" s="37" t="n">
        <v>0</v>
      </c>
      <c r="AG1999" s="39" t="n">
        <v>0</v>
      </c>
      <c r="AH1999" s="39" t="s">
        <v>181</v>
      </c>
      <c r="AI1999" s="39" t="s">
        <v>181</v>
      </c>
      <c r="AJ1999" s="39" t="s">
        <v>181</v>
      </c>
      <c r="AK1999" s="39" t="s">
        <v>181</v>
      </c>
      <c r="AL1999" s="39" t="n">
        <v>0.00149999777699024</v>
      </c>
      <c r="AM1999" s="37" t="n">
        <v>0.00878722951611451</v>
      </c>
      <c r="AN1999" s="37" t="n">
        <v>0.000840178476095802</v>
      </c>
      <c r="AO1999" s="52" t="n">
        <v>0</v>
      </c>
      <c r="AP1999" s="37" t="n">
        <v>0</v>
      </c>
      <c r="AQ1999" s="52" t="n">
        <v>0</v>
      </c>
      <c r="AR1999" s="37" t="n">
        <v>0</v>
      </c>
      <c r="AS1999" s="52" t="n">
        <v>0</v>
      </c>
      <c r="AT1999" s="37" t="n">
        <v>0</v>
      </c>
      <c r="AU1999" s="37" t="n">
        <v>0</v>
      </c>
      <c r="AV1999" s="53" t="n">
        <v>0</v>
      </c>
      <c r="AW1999" s="37" t="n">
        <v>0.000943858216632996</v>
      </c>
      <c r="AX1999" s="37" t="n">
        <v>0.000553112445785542</v>
      </c>
      <c r="AY1999" s="38" t="n">
        <v>0.0027868534293767</v>
      </c>
      <c r="AZ1999" s="37" t="n">
        <v>0.00120034058004098</v>
      </c>
      <c r="BA1999" s="39" t="n">
        <v>0</v>
      </c>
      <c r="BB1999" s="37" t="s">
        <v>181</v>
      </c>
      <c r="BC1999" s="37" t="n">
        <v>0.00132263968135118</v>
      </c>
      <c r="BD1999" s="39" t="n">
        <v>0.00144771673004632</v>
      </c>
      <c r="BE1999" s="37" t="n">
        <v>0.000717026613093219</v>
      </c>
      <c r="BF1999" s="37" t="n">
        <v>0</v>
      </c>
      <c r="BG1999" s="53" t="n">
        <v>0</v>
      </c>
      <c r="BH1999" s="37" t="n">
        <v>0.000571542964390501</v>
      </c>
      <c r="BI1999" s="38" t="n">
        <v>0.00163363632624733</v>
      </c>
      <c r="BJ1999" s="39" t="n">
        <v>0.000787095209190899</v>
      </c>
      <c r="BK1999" s="39" t="n">
        <v>0.00288021341932996</v>
      </c>
      <c r="BL1999" s="39" t="n">
        <v>0</v>
      </c>
      <c r="BM1999" s="39" t="n">
        <v>0</v>
      </c>
      <c r="BN1999" s="39" t="n">
        <v>0.00180564148592915</v>
      </c>
      <c r="BO1999" s="38" t="n">
        <v>0</v>
      </c>
      <c r="BP1999" s="37" t="n">
        <v>0.0008854506101013</v>
      </c>
      <c r="BQ1999" s="38" t="n">
        <v>0.00123029975784979</v>
      </c>
      <c r="BR1999" s="37" t="n">
        <v>0.00143426260677732</v>
      </c>
      <c r="BS1999" s="39" t="n">
        <v>0.00121205704045978</v>
      </c>
      <c r="BT1999" s="37" t="n">
        <v>0.000189237108083006</v>
      </c>
      <c r="BU1999" s="38" t="n">
        <v>0</v>
      </c>
      <c r="BV1999" s="37" t="n">
        <v>0.00326574789267596</v>
      </c>
      <c r="BW1999" s="37" t="n">
        <v>0</v>
      </c>
      <c r="BX1999" s="39" t="n">
        <v>0</v>
      </c>
      <c r="BY1999" s="37" t="n">
        <v>0</v>
      </c>
      <c r="BZ1999" s="39" t="n">
        <v>0.00143426260677732</v>
      </c>
      <c r="CA1999" s="37" t="n">
        <v>0</v>
      </c>
      <c r="CB1999" s="37" t="n">
        <v>0.00184735120071262</v>
      </c>
      <c r="CC1999" s="37" t="n">
        <v>0.00128838678721224</v>
      </c>
      <c r="CD1999" s="37" t="n">
        <v>0</v>
      </c>
      <c r="CE1999" s="37" t="n">
        <v>0.000784668990418615</v>
      </c>
      <c r="CF1999" s="37" t="n">
        <v>0.00386056878887713</v>
      </c>
      <c r="CG1999" s="37" t="n">
        <v>0.00283956284472311</v>
      </c>
      <c r="CH1999" s="38" t="n">
        <v>0</v>
      </c>
    </row>
    <row r="2000" s="24" customFormat="true" ht="15" hidden="false" customHeight="true" outlineLevel="0" collapsed="false">
      <c r="A2000" s="27" t="s">
        <v>1782</v>
      </c>
      <c r="B2000" s="73" t="n">
        <v>0.000624659226227994</v>
      </c>
      <c r="C2000" s="50" t="n">
        <v>0.000868026086303711</v>
      </c>
      <c r="D2000" s="38" t="n">
        <v>0.000176721095526353</v>
      </c>
      <c r="E2000" s="37" t="n">
        <v>0.00264992163768536</v>
      </c>
      <c r="F2000" s="37" t="n">
        <v>0.00122528789098285</v>
      </c>
      <c r="G2000" s="37" t="n">
        <v>0.000300687069845444</v>
      </c>
      <c r="H2000" s="37" t="n">
        <v>0</v>
      </c>
      <c r="I2000" s="37" t="n">
        <v>0.000483290996403378</v>
      </c>
      <c r="J2000" s="38" t="n">
        <v>0</v>
      </c>
      <c r="K2000" s="37" t="n">
        <v>0.000664607988203884</v>
      </c>
      <c r="L2000" s="39" t="n">
        <v>0</v>
      </c>
      <c r="M2000" s="37" t="n">
        <v>0.000630419736079424</v>
      </c>
      <c r="N2000" s="37" t="s">
        <v>181</v>
      </c>
      <c r="O2000" s="37" t="n">
        <v>0</v>
      </c>
      <c r="P2000" s="38" t="s">
        <v>181</v>
      </c>
      <c r="Q2000" s="39" t="n">
        <v>0.000851246361328793</v>
      </c>
      <c r="R2000" s="38" t="n">
        <v>0.000431926931810047</v>
      </c>
      <c r="S2000" s="37" t="n">
        <v>0</v>
      </c>
      <c r="T2000" s="39" t="n">
        <v>0</v>
      </c>
      <c r="U2000" s="51" t="n">
        <v>0</v>
      </c>
      <c r="V2000" s="39" t="n">
        <v>0.0130557062529362</v>
      </c>
      <c r="W2000" s="51" t="n">
        <v>0</v>
      </c>
      <c r="X2000" s="37" t="n">
        <v>0.00028704700911841</v>
      </c>
      <c r="Y2000" s="52" t="n">
        <v>0</v>
      </c>
      <c r="Z2000" s="37" t="n">
        <v>0</v>
      </c>
      <c r="AA2000" s="38" t="n">
        <v>0</v>
      </c>
      <c r="AB2000" s="37" t="n">
        <v>0</v>
      </c>
      <c r="AC2000" s="37" t="n">
        <v>0</v>
      </c>
      <c r="AD2000" s="53" t="n">
        <v>0</v>
      </c>
      <c r="AE2000" s="37" t="n">
        <v>0</v>
      </c>
      <c r="AF2000" s="37" t="n">
        <v>0.00138619963943033</v>
      </c>
      <c r="AG2000" s="39" t="n">
        <v>0</v>
      </c>
      <c r="AH2000" s="39" t="s">
        <v>181</v>
      </c>
      <c r="AI2000" s="39" t="s">
        <v>181</v>
      </c>
      <c r="AJ2000" s="39" t="s">
        <v>181</v>
      </c>
      <c r="AK2000" s="39" t="s">
        <v>181</v>
      </c>
      <c r="AL2000" s="39" t="n">
        <v>0.000851246361328793</v>
      </c>
      <c r="AM2000" s="37" t="n">
        <v>0</v>
      </c>
      <c r="AN2000" s="37" t="n">
        <v>0.00223824736298624</v>
      </c>
      <c r="AO2000" s="52" t="n">
        <v>0</v>
      </c>
      <c r="AP2000" s="37" t="n">
        <v>0</v>
      </c>
      <c r="AQ2000" s="52" t="n">
        <v>0</v>
      </c>
      <c r="AR2000" s="37" t="n">
        <v>0</v>
      </c>
      <c r="AS2000" s="52" t="n">
        <v>0</v>
      </c>
      <c r="AT2000" s="37" t="n">
        <v>0</v>
      </c>
      <c r="AU2000" s="37" t="n">
        <v>0</v>
      </c>
      <c r="AV2000" s="53" t="n">
        <v>0</v>
      </c>
      <c r="AW2000" s="37" t="n">
        <v>0.000162881421708396</v>
      </c>
      <c r="AX2000" s="37" t="n">
        <v>0.000341054407371826</v>
      </c>
      <c r="AY2000" s="38" t="n">
        <v>0.00186997421916563</v>
      </c>
      <c r="AZ2000" s="37" t="n">
        <v>0.00116332849595925</v>
      </c>
      <c r="BA2000" s="39" t="n">
        <v>0</v>
      </c>
      <c r="BB2000" s="37" t="s">
        <v>181</v>
      </c>
      <c r="BC2000" s="37" t="n">
        <v>0</v>
      </c>
      <c r="BD2000" s="39" t="n">
        <v>0</v>
      </c>
      <c r="BE2000" s="37" t="n">
        <v>0</v>
      </c>
      <c r="BF2000" s="37" t="n">
        <v>0</v>
      </c>
      <c r="BG2000" s="53" t="n">
        <v>0</v>
      </c>
      <c r="BH2000" s="37" t="n">
        <v>0.00061800069471858</v>
      </c>
      <c r="BI2000" s="38" t="n">
        <v>0.000631507877426107</v>
      </c>
      <c r="BJ2000" s="39" t="n">
        <v>0.000739848127157695</v>
      </c>
      <c r="BK2000" s="39" t="n">
        <v>0</v>
      </c>
      <c r="BL2000" s="39" t="n">
        <v>0</v>
      </c>
      <c r="BM2000" s="39" t="n">
        <v>0</v>
      </c>
      <c r="BN2000" s="39" t="n">
        <v>0.000825008279811474</v>
      </c>
      <c r="BO2000" s="38" t="n">
        <v>0</v>
      </c>
      <c r="BP2000" s="37" t="n">
        <v>0.000595390267340195</v>
      </c>
      <c r="BQ2000" s="38" t="n">
        <v>0.000643530913459077</v>
      </c>
      <c r="BR2000" s="37" t="n">
        <v>0</v>
      </c>
      <c r="BS2000" s="39" t="n">
        <v>0.000712079758623256</v>
      </c>
      <c r="BT2000" s="37" t="n">
        <v>0.0010275571553328</v>
      </c>
      <c r="BU2000" s="38" t="n">
        <v>0</v>
      </c>
      <c r="BV2000" s="37" t="n">
        <v>0.00326574789267596</v>
      </c>
      <c r="BW2000" s="37" t="n">
        <v>0.00401351216625528</v>
      </c>
      <c r="BX2000" s="39" t="n">
        <v>0</v>
      </c>
      <c r="BY2000" s="37" t="n">
        <v>0.00123393428162566</v>
      </c>
      <c r="BZ2000" s="39" t="n">
        <v>0</v>
      </c>
      <c r="CA2000" s="37" t="n">
        <v>0</v>
      </c>
      <c r="CB2000" s="37" t="n">
        <v>0</v>
      </c>
      <c r="CC2000" s="37" t="n">
        <v>0.00064419339360612</v>
      </c>
      <c r="CD2000" s="37" t="n">
        <v>0.00110570543520795</v>
      </c>
      <c r="CE2000" s="37" t="n">
        <v>0.000784668990418615</v>
      </c>
      <c r="CF2000" s="37" t="n">
        <v>0</v>
      </c>
      <c r="CG2000" s="37" t="n">
        <v>0</v>
      </c>
      <c r="CH2000" s="38" t="n">
        <v>0</v>
      </c>
    </row>
    <row r="2001" s="24" customFormat="true" ht="15" hidden="false" customHeight="true" outlineLevel="0" collapsed="false">
      <c r="A2001" s="27" t="s">
        <v>1251</v>
      </c>
      <c r="B2001" s="73" t="n">
        <v>0.0060849192005319</v>
      </c>
      <c r="C2001" s="50" t="n">
        <v>0.00736735628957229</v>
      </c>
      <c r="D2001" s="38" t="n">
        <v>0.00372448083916859</v>
      </c>
      <c r="E2001" s="37" t="n">
        <v>0.0189700863920938</v>
      </c>
      <c r="F2001" s="37" t="n">
        <v>0.00573488500600687</v>
      </c>
      <c r="G2001" s="37" t="n">
        <v>0.00205684698515427</v>
      </c>
      <c r="H2001" s="37" t="n">
        <v>0.00544651816488791</v>
      </c>
      <c r="I2001" s="37" t="n">
        <v>0.00296999098341029</v>
      </c>
      <c r="J2001" s="38" t="n">
        <v>0.0115703036320845</v>
      </c>
      <c r="K2001" s="37" t="n">
        <v>0.00574874678492278</v>
      </c>
      <c r="L2001" s="39" t="n">
        <v>0.00660465623511435</v>
      </c>
      <c r="M2001" s="37" t="n">
        <v>0.015430888487944</v>
      </c>
      <c r="N2001" s="37" t="s">
        <v>181</v>
      </c>
      <c r="O2001" s="37" t="n">
        <v>0</v>
      </c>
      <c r="P2001" s="38" t="s">
        <v>181</v>
      </c>
      <c r="Q2001" s="39" t="n">
        <v>0.00246934361990104</v>
      </c>
      <c r="R2001" s="38" t="n">
        <v>0.00916028434421596</v>
      </c>
      <c r="S2001" s="37" t="n">
        <v>0</v>
      </c>
      <c r="T2001" s="39" t="n">
        <v>0.0172906052457611</v>
      </c>
      <c r="U2001" s="51" t="n">
        <v>0.0216247099900948</v>
      </c>
      <c r="V2001" s="39" t="n">
        <v>0</v>
      </c>
      <c r="W2001" s="51" t="n">
        <v>0</v>
      </c>
      <c r="X2001" s="37" t="n">
        <v>0.00222935039104903</v>
      </c>
      <c r="Y2001" s="52" t="n">
        <v>0</v>
      </c>
      <c r="Z2001" s="37" t="n">
        <v>0.00367421235791656</v>
      </c>
      <c r="AA2001" s="38" t="n">
        <v>0</v>
      </c>
      <c r="AB2001" s="37" t="n">
        <v>0.0117909313703217</v>
      </c>
      <c r="AC2001" s="37" t="n">
        <v>0.0250001841210077</v>
      </c>
      <c r="AD2001" s="53" t="n">
        <v>0</v>
      </c>
      <c r="AE2001" s="37" t="n">
        <v>0.00237176282055075</v>
      </c>
      <c r="AF2001" s="37" t="n">
        <v>0.00380072398269963</v>
      </c>
      <c r="AG2001" s="39" t="n">
        <v>0.0143301030672362</v>
      </c>
      <c r="AH2001" s="39" t="s">
        <v>181</v>
      </c>
      <c r="AI2001" s="39" t="s">
        <v>181</v>
      </c>
      <c r="AJ2001" s="39" t="s">
        <v>181</v>
      </c>
      <c r="AK2001" s="39" t="s">
        <v>181</v>
      </c>
      <c r="AL2001" s="39" t="n">
        <v>0.00246934361990104</v>
      </c>
      <c r="AM2001" s="37" t="n">
        <v>0.00876214421110477</v>
      </c>
      <c r="AN2001" s="37" t="n">
        <v>0.0144671487241218</v>
      </c>
      <c r="AO2001" s="52" t="n">
        <v>0.0089215484204746</v>
      </c>
      <c r="AP2001" s="37" t="n">
        <v>0.00457013559091456</v>
      </c>
      <c r="AQ2001" s="52" t="n">
        <v>0</v>
      </c>
      <c r="AR2001" s="37" t="n">
        <v>0.0109127615452478</v>
      </c>
      <c r="AS2001" s="52" t="n">
        <v>0</v>
      </c>
      <c r="AT2001" s="37" t="n">
        <v>0</v>
      </c>
      <c r="AU2001" s="37" t="n">
        <v>0</v>
      </c>
      <c r="AV2001" s="53" t="n">
        <v>0</v>
      </c>
      <c r="AW2001" s="37" t="n">
        <v>0.00338056716623138</v>
      </c>
      <c r="AX2001" s="37" t="n">
        <v>0.00910386722293998</v>
      </c>
      <c r="AY2001" s="38" t="n">
        <v>0</v>
      </c>
      <c r="AZ2001" s="37" t="n">
        <v>0.0071610066133836</v>
      </c>
      <c r="BA2001" s="39" t="n">
        <v>0</v>
      </c>
      <c r="BB2001" s="37" t="s">
        <v>181</v>
      </c>
      <c r="BC2001" s="37" t="n">
        <v>0.0038002351348008</v>
      </c>
      <c r="BD2001" s="39" t="n">
        <v>0.00941311446164601</v>
      </c>
      <c r="BE2001" s="37" t="n">
        <v>0.00351315477092107</v>
      </c>
      <c r="BF2001" s="37" t="n">
        <v>0</v>
      </c>
      <c r="BG2001" s="53" t="n">
        <v>0</v>
      </c>
      <c r="BH2001" s="37" t="n">
        <v>0.00848954080881031</v>
      </c>
      <c r="BI2001" s="38" t="n">
        <v>0.00361163892313263</v>
      </c>
      <c r="BJ2001" s="39" t="n">
        <v>0.00815762988447195</v>
      </c>
      <c r="BK2001" s="39" t="n">
        <v>0.0277895997295506</v>
      </c>
      <c r="BL2001" s="39" t="n">
        <v>0.000830225354897742</v>
      </c>
      <c r="BM2001" s="39" t="n">
        <v>0</v>
      </c>
      <c r="BN2001" s="39" t="n">
        <v>0.00486815709879833</v>
      </c>
      <c r="BO2001" s="38" t="n">
        <v>0</v>
      </c>
      <c r="BP2001" s="37" t="n">
        <v>0.00471578026530089</v>
      </c>
      <c r="BQ2001" s="38" t="n">
        <v>0.00696769613361868</v>
      </c>
      <c r="BR2001" s="37" t="n">
        <v>0.00573705042710928</v>
      </c>
      <c r="BS2001" s="39" t="n">
        <v>0.0068011854857306</v>
      </c>
      <c r="BT2001" s="37" t="n">
        <v>0.00111958446526068</v>
      </c>
      <c r="BU2001" s="38" t="n">
        <v>0.00227406632199414</v>
      </c>
      <c r="BV2001" s="37" t="n">
        <v>0.00512951333469962</v>
      </c>
      <c r="BW2001" s="37" t="n">
        <v>0</v>
      </c>
      <c r="BX2001" s="39" t="n">
        <v>0.00337540566187749</v>
      </c>
      <c r="BY2001" s="37" t="n">
        <v>0.00388678121434181</v>
      </c>
      <c r="BZ2001" s="39" t="n">
        <v>0.00573705042710928</v>
      </c>
      <c r="CA2001" s="37" t="n">
        <v>0.00227406632199414</v>
      </c>
      <c r="CB2001" s="37" t="n">
        <v>0.00943140521400616</v>
      </c>
      <c r="CC2001" s="37" t="n">
        <v>0.0109079420028593</v>
      </c>
      <c r="CD2001" s="37" t="n">
        <v>0</v>
      </c>
      <c r="CE2001" s="37" t="n">
        <v>0.00156933798083723</v>
      </c>
      <c r="CF2001" s="37" t="n">
        <v>0</v>
      </c>
      <c r="CG2001" s="37" t="n">
        <v>0</v>
      </c>
      <c r="CH2001" s="38" t="n">
        <v>0</v>
      </c>
    </row>
    <row r="2002" s="24" customFormat="true" ht="15" hidden="false" customHeight="false" outlineLevel="0" collapsed="false">
      <c r="A2002" s="27"/>
      <c r="B2002" s="73"/>
      <c r="C2002" s="50"/>
      <c r="D2002" s="38"/>
      <c r="E2002" s="37"/>
      <c r="F2002" s="37"/>
      <c r="G2002" s="37"/>
      <c r="H2002" s="37"/>
      <c r="I2002" s="37"/>
      <c r="J2002" s="38"/>
      <c r="K2002" s="37"/>
      <c r="L2002" s="39"/>
      <c r="M2002" s="37"/>
      <c r="N2002" s="37"/>
      <c r="O2002" s="37"/>
      <c r="P2002" s="38"/>
      <c r="Q2002" s="39"/>
      <c r="R2002" s="38"/>
      <c r="S2002" s="37"/>
      <c r="T2002" s="39"/>
      <c r="U2002" s="51"/>
      <c r="V2002" s="39"/>
      <c r="W2002" s="51"/>
      <c r="X2002" s="37"/>
      <c r="Y2002" s="52"/>
      <c r="Z2002" s="37"/>
      <c r="AA2002" s="38"/>
      <c r="AB2002" s="37"/>
      <c r="AC2002" s="37"/>
      <c r="AD2002" s="53"/>
      <c r="AE2002" s="37"/>
      <c r="AF2002" s="37"/>
      <c r="AG2002" s="39"/>
      <c r="AH2002" s="39"/>
      <c r="AI2002" s="39"/>
      <c r="AJ2002" s="39"/>
      <c r="AK2002" s="39"/>
      <c r="AL2002" s="39"/>
      <c r="AM2002" s="37"/>
      <c r="AN2002" s="37"/>
      <c r="AO2002" s="52"/>
      <c r="AP2002" s="37"/>
      <c r="AQ2002" s="52"/>
      <c r="AR2002" s="37"/>
      <c r="AS2002" s="52"/>
      <c r="AT2002" s="37"/>
      <c r="AU2002" s="37"/>
      <c r="AV2002" s="53"/>
      <c r="AW2002" s="37"/>
      <c r="AX2002" s="37"/>
      <c r="AY2002" s="38"/>
      <c r="AZ2002" s="37"/>
      <c r="BA2002" s="39"/>
      <c r="BB2002" s="37"/>
      <c r="BC2002" s="37"/>
      <c r="BD2002" s="39"/>
      <c r="BE2002" s="37"/>
      <c r="BF2002" s="37"/>
      <c r="BG2002" s="53"/>
      <c r="BH2002" s="37"/>
      <c r="BI2002" s="38"/>
      <c r="BJ2002" s="39"/>
      <c r="BK2002" s="39"/>
      <c r="BL2002" s="39"/>
      <c r="BM2002" s="39"/>
      <c r="BN2002" s="39"/>
      <c r="BO2002" s="38"/>
      <c r="BP2002" s="37"/>
      <c r="BQ2002" s="38"/>
      <c r="BR2002" s="37"/>
      <c r="BS2002" s="39"/>
      <c r="BT2002" s="37"/>
      <c r="BU2002" s="38"/>
      <c r="BV2002" s="37"/>
      <c r="BW2002" s="37"/>
      <c r="BX2002" s="39"/>
      <c r="BY2002" s="37"/>
      <c r="BZ2002" s="39"/>
      <c r="CA2002" s="37"/>
      <c r="CB2002" s="37"/>
      <c r="CC2002" s="37"/>
      <c r="CD2002" s="37"/>
      <c r="CE2002" s="37"/>
      <c r="CF2002" s="37"/>
      <c r="CG2002" s="37"/>
      <c r="CH2002" s="38"/>
    </row>
    <row r="2003" s="24" customFormat="true" ht="30" hidden="false" customHeight="false" outlineLevel="0" collapsed="false">
      <c r="A2003" s="20" t="s">
        <v>2013</v>
      </c>
      <c r="B2003" s="73"/>
      <c r="C2003" s="50"/>
      <c r="D2003" s="38"/>
      <c r="E2003" s="37"/>
      <c r="F2003" s="37"/>
      <c r="G2003" s="37"/>
      <c r="H2003" s="37"/>
      <c r="I2003" s="37"/>
      <c r="J2003" s="38"/>
      <c r="K2003" s="37"/>
      <c r="L2003" s="39"/>
      <c r="M2003" s="37"/>
      <c r="N2003" s="37"/>
      <c r="O2003" s="37"/>
      <c r="P2003" s="38"/>
      <c r="Q2003" s="39"/>
      <c r="R2003" s="38"/>
      <c r="S2003" s="37"/>
      <c r="T2003" s="39"/>
      <c r="U2003" s="51"/>
      <c r="V2003" s="39"/>
      <c r="W2003" s="51"/>
      <c r="X2003" s="37"/>
      <c r="Y2003" s="52"/>
      <c r="Z2003" s="37"/>
      <c r="AA2003" s="38"/>
      <c r="AB2003" s="37"/>
      <c r="AC2003" s="37"/>
      <c r="AD2003" s="53"/>
      <c r="AE2003" s="37"/>
      <c r="AF2003" s="37"/>
      <c r="AG2003" s="39"/>
      <c r="AH2003" s="39"/>
      <c r="AI2003" s="39"/>
      <c r="AJ2003" s="39"/>
      <c r="AK2003" s="39"/>
      <c r="AL2003" s="39"/>
      <c r="AM2003" s="37"/>
      <c r="AN2003" s="37"/>
      <c r="AO2003" s="52"/>
      <c r="AP2003" s="37"/>
      <c r="AQ2003" s="52"/>
      <c r="AR2003" s="37"/>
      <c r="AS2003" s="52"/>
      <c r="AT2003" s="37"/>
      <c r="AU2003" s="37"/>
      <c r="AV2003" s="53"/>
      <c r="AW2003" s="37"/>
      <c r="AX2003" s="37"/>
      <c r="AY2003" s="38"/>
      <c r="AZ2003" s="37"/>
      <c r="BA2003" s="39"/>
      <c r="BB2003" s="37"/>
      <c r="BC2003" s="37"/>
      <c r="BD2003" s="39"/>
      <c r="BE2003" s="37"/>
      <c r="BF2003" s="37"/>
      <c r="BG2003" s="53"/>
      <c r="BH2003" s="37"/>
      <c r="BI2003" s="38"/>
      <c r="BJ2003" s="39"/>
      <c r="BK2003" s="39"/>
      <c r="BL2003" s="39"/>
      <c r="BM2003" s="39"/>
      <c r="BN2003" s="39"/>
      <c r="BO2003" s="38"/>
      <c r="BP2003" s="37"/>
      <c r="BQ2003" s="38"/>
      <c r="BR2003" s="37"/>
      <c r="BS2003" s="39"/>
      <c r="BT2003" s="37"/>
      <c r="BU2003" s="38"/>
      <c r="BV2003" s="37"/>
      <c r="BW2003" s="37"/>
      <c r="BX2003" s="39"/>
      <c r="BY2003" s="37"/>
      <c r="BZ2003" s="39"/>
      <c r="CA2003" s="37"/>
      <c r="CB2003" s="37"/>
      <c r="CC2003" s="37"/>
      <c r="CD2003" s="37"/>
      <c r="CE2003" s="37"/>
      <c r="CF2003" s="37"/>
      <c r="CG2003" s="37"/>
      <c r="CH2003" s="38"/>
    </row>
    <row r="2004" s="24" customFormat="true" ht="15" hidden="false" customHeight="false" outlineLevel="0" collapsed="false">
      <c r="A2004" s="27"/>
      <c r="B2004" s="73"/>
      <c r="C2004" s="29"/>
      <c r="D2004" s="30"/>
      <c r="E2004" s="31"/>
      <c r="F2004" s="31"/>
      <c r="G2004" s="31"/>
      <c r="H2004" s="31"/>
      <c r="I2004" s="31"/>
      <c r="J2004" s="30"/>
      <c r="K2004" s="31"/>
      <c r="L2004" s="32"/>
      <c r="M2004" s="31"/>
      <c r="N2004" s="31"/>
      <c r="O2004" s="31"/>
      <c r="P2004" s="30"/>
      <c r="Q2004" s="32"/>
      <c r="R2004" s="30"/>
      <c r="S2004" s="31"/>
      <c r="T2004" s="32"/>
      <c r="U2004" s="33"/>
      <c r="V2004" s="32"/>
      <c r="W2004" s="33"/>
      <c r="X2004" s="31"/>
      <c r="Y2004" s="34"/>
      <c r="Z2004" s="31"/>
      <c r="AA2004" s="30"/>
      <c r="AB2004" s="31"/>
      <c r="AC2004" s="31"/>
      <c r="AD2004" s="35"/>
      <c r="AE2004" s="31"/>
      <c r="AF2004" s="31"/>
      <c r="AG2004" s="32"/>
      <c r="AH2004" s="32"/>
      <c r="AI2004" s="32"/>
      <c r="AJ2004" s="32"/>
      <c r="AK2004" s="32"/>
      <c r="AL2004" s="32"/>
      <c r="AM2004" s="31"/>
      <c r="AN2004" s="31"/>
      <c r="AO2004" s="34"/>
      <c r="AP2004" s="31"/>
      <c r="AQ2004" s="34"/>
      <c r="AR2004" s="31"/>
      <c r="AS2004" s="34"/>
      <c r="AT2004" s="31"/>
      <c r="AU2004" s="31"/>
      <c r="AV2004" s="35"/>
      <c r="AW2004" s="31"/>
      <c r="AX2004" s="31"/>
      <c r="AY2004" s="30"/>
      <c r="AZ2004" s="31"/>
      <c r="BA2004" s="32"/>
      <c r="BB2004" s="31"/>
      <c r="BC2004" s="31"/>
      <c r="BD2004" s="32"/>
      <c r="BE2004" s="31"/>
      <c r="BF2004" s="31"/>
      <c r="BG2004" s="35"/>
      <c r="BH2004" s="31"/>
      <c r="BI2004" s="30"/>
      <c r="BJ2004" s="32"/>
      <c r="BK2004" s="32"/>
      <c r="BL2004" s="32"/>
      <c r="BM2004" s="32"/>
      <c r="BN2004" s="32"/>
      <c r="BO2004" s="30"/>
      <c r="BP2004" s="31"/>
      <c r="BQ2004" s="30"/>
      <c r="BR2004" s="31"/>
      <c r="BS2004" s="32"/>
      <c r="BT2004" s="31"/>
      <c r="BU2004" s="30"/>
      <c r="BV2004" s="31"/>
      <c r="BW2004" s="31"/>
      <c r="BX2004" s="32"/>
      <c r="BY2004" s="31"/>
      <c r="BZ2004" s="32"/>
      <c r="CA2004" s="31"/>
      <c r="CB2004" s="31"/>
      <c r="CC2004" s="31"/>
      <c r="CD2004" s="31"/>
      <c r="CE2004" s="31"/>
      <c r="CF2004" s="31"/>
      <c r="CG2004" s="31"/>
      <c r="CH2004" s="30"/>
    </row>
    <row r="2005" s="24" customFormat="true" ht="15" hidden="false" customHeight="false" outlineLevel="0" collapsed="false">
      <c r="A2005" s="54" t="s">
        <v>2014</v>
      </c>
      <c r="B2005" s="73"/>
      <c r="C2005" s="29"/>
      <c r="D2005" s="30"/>
      <c r="E2005" s="31"/>
      <c r="F2005" s="31"/>
      <c r="G2005" s="31"/>
      <c r="H2005" s="31"/>
      <c r="I2005" s="31"/>
      <c r="J2005" s="30"/>
      <c r="K2005" s="31"/>
      <c r="L2005" s="32"/>
      <c r="M2005" s="31"/>
      <c r="N2005" s="31"/>
      <c r="O2005" s="31"/>
      <c r="P2005" s="30"/>
      <c r="Q2005" s="32"/>
      <c r="R2005" s="30"/>
      <c r="S2005" s="31"/>
      <c r="T2005" s="32"/>
      <c r="U2005" s="33"/>
      <c r="V2005" s="32"/>
      <c r="W2005" s="33"/>
      <c r="X2005" s="31"/>
      <c r="Y2005" s="34"/>
      <c r="Z2005" s="31"/>
      <c r="AA2005" s="30"/>
      <c r="AB2005" s="31"/>
      <c r="AC2005" s="31"/>
      <c r="AD2005" s="35"/>
      <c r="AE2005" s="31"/>
      <c r="AF2005" s="31"/>
      <c r="AG2005" s="32"/>
      <c r="AH2005" s="32"/>
      <c r="AI2005" s="32"/>
      <c r="AJ2005" s="32"/>
      <c r="AK2005" s="32"/>
      <c r="AL2005" s="32"/>
      <c r="AM2005" s="31"/>
      <c r="AN2005" s="31"/>
      <c r="AO2005" s="34"/>
      <c r="AP2005" s="31"/>
      <c r="AQ2005" s="34"/>
      <c r="AR2005" s="31"/>
      <c r="AS2005" s="34"/>
      <c r="AT2005" s="31"/>
      <c r="AU2005" s="31"/>
      <c r="AV2005" s="35"/>
      <c r="AW2005" s="31"/>
      <c r="AX2005" s="31"/>
      <c r="AY2005" s="30"/>
      <c r="AZ2005" s="31"/>
      <c r="BA2005" s="32"/>
      <c r="BB2005" s="31"/>
      <c r="BC2005" s="31"/>
      <c r="BD2005" s="32"/>
      <c r="BE2005" s="31"/>
      <c r="BF2005" s="31"/>
      <c r="BG2005" s="35"/>
      <c r="BH2005" s="31"/>
      <c r="BI2005" s="30"/>
      <c r="BJ2005" s="32"/>
      <c r="BK2005" s="32"/>
      <c r="BL2005" s="32"/>
      <c r="BM2005" s="32"/>
      <c r="BN2005" s="32"/>
      <c r="BO2005" s="30"/>
      <c r="BP2005" s="31"/>
      <c r="BQ2005" s="30"/>
      <c r="BR2005" s="31"/>
      <c r="BS2005" s="32"/>
      <c r="BT2005" s="31"/>
      <c r="BU2005" s="30"/>
      <c r="BV2005" s="31"/>
      <c r="BW2005" s="31"/>
      <c r="BX2005" s="32"/>
      <c r="BY2005" s="31"/>
      <c r="BZ2005" s="32"/>
      <c r="CA2005" s="31"/>
      <c r="CB2005" s="31"/>
      <c r="CC2005" s="31"/>
      <c r="CD2005" s="31"/>
      <c r="CE2005" s="31"/>
      <c r="CF2005" s="31"/>
      <c r="CG2005" s="31"/>
      <c r="CH2005" s="30"/>
    </row>
    <row r="2006" s="24" customFormat="true" ht="15" hidden="false" customHeight="false" outlineLevel="0" collapsed="false">
      <c r="A2006" s="54" t="s">
        <v>1140</v>
      </c>
      <c r="B2006" s="73"/>
      <c r="C2006" s="29"/>
      <c r="D2006" s="30"/>
      <c r="E2006" s="31"/>
      <c r="F2006" s="31"/>
      <c r="G2006" s="31"/>
      <c r="H2006" s="31"/>
      <c r="I2006" s="31"/>
      <c r="J2006" s="30"/>
      <c r="K2006" s="31"/>
      <c r="L2006" s="32"/>
      <c r="M2006" s="31"/>
      <c r="N2006" s="31"/>
      <c r="O2006" s="31"/>
      <c r="P2006" s="30"/>
      <c r="Q2006" s="32"/>
      <c r="R2006" s="30"/>
      <c r="S2006" s="31"/>
      <c r="T2006" s="32"/>
      <c r="U2006" s="33"/>
      <c r="V2006" s="32"/>
      <c r="W2006" s="33"/>
      <c r="X2006" s="31"/>
      <c r="Y2006" s="34"/>
      <c r="Z2006" s="31"/>
      <c r="AA2006" s="30"/>
      <c r="AB2006" s="31"/>
      <c r="AC2006" s="31"/>
      <c r="AD2006" s="35"/>
      <c r="AE2006" s="31"/>
      <c r="AF2006" s="31"/>
      <c r="AG2006" s="32"/>
      <c r="AH2006" s="32"/>
      <c r="AI2006" s="32"/>
      <c r="AJ2006" s="32"/>
      <c r="AK2006" s="32"/>
      <c r="AL2006" s="32"/>
      <c r="AM2006" s="31"/>
      <c r="AN2006" s="31"/>
      <c r="AO2006" s="34"/>
      <c r="AP2006" s="31"/>
      <c r="AQ2006" s="34"/>
      <c r="AR2006" s="31"/>
      <c r="AS2006" s="34"/>
      <c r="AT2006" s="31"/>
      <c r="AU2006" s="31"/>
      <c r="AV2006" s="35"/>
      <c r="AW2006" s="31"/>
      <c r="AX2006" s="31"/>
      <c r="AY2006" s="30"/>
      <c r="AZ2006" s="31"/>
      <c r="BA2006" s="32"/>
      <c r="BB2006" s="31"/>
      <c r="BC2006" s="31"/>
      <c r="BD2006" s="32"/>
      <c r="BE2006" s="31"/>
      <c r="BF2006" s="31"/>
      <c r="BG2006" s="35"/>
      <c r="BH2006" s="31"/>
      <c r="BI2006" s="30"/>
      <c r="BJ2006" s="32"/>
      <c r="BK2006" s="32"/>
      <c r="BL2006" s="32"/>
      <c r="BM2006" s="32"/>
      <c r="BN2006" s="32"/>
      <c r="BO2006" s="30"/>
      <c r="BP2006" s="31"/>
      <c r="BQ2006" s="30"/>
      <c r="BR2006" s="31"/>
      <c r="BS2006" s="32"/>
      <c r="BT2006" s="31"/>
      <c r="BU2006" s="30"/>
      <c r="BV2006" s="31"/>
      <c r="BW2006" s="31"/>
      <c r="BX2006" s="32"/>
      <c r="BY2006" s="31"/>
      <c r="BZ2006" s="32"/>
      <c r="CA2006" s="31"/>
      <c r="CB2006" s="31"/>
      <c r="CC2006" s="31"/>
      <c r="CD2006" s="31"/>
      <c r="CE2006" s="31"/>
      <c r="CF2006" s="31"/>
      <c r="CG2006" s="31"/>
      <c r="CH2006" s="30"/>
    </row>
    <row r="2007" s="24" customFormat="true" ht="15" hidden="false" customHeight="false" outlineLevel="0" collapsed="false">
      <c r="A2007" s="27"/>
      <c r="B2007" s="73" t="s">
        <v>170</v>
      </c>
      <c r="C2007" s="29" t="s">
        <v>995</v>
      </c>
      <c r="D2007" s="30" t="s">
        <v>864</v>
      </c>
      <c r="E2007" s="31" t="s">
        <v>792</v>
      </c>
      <c r="F2007" s="31" t="s">
        <v>1101</v>
      </c>
      <c r="G2007" s="31" t="s">
        <v>404</v>
      </c>
      <c r="H2007" s="31" t="s">
        <v>403</v>
      </c>
      <c r="I2007" s="31" t="s">
        <v>782</v>
      </c>
      <c r="J2007" s="30" t="s">
        <v>794</v>
      </c>
      <c r="K2007" s="31" t="s">
        <v>1132</v>
      </c>
      <c r="L2007" s="32" t="s">
        <v>683</v>
      </c>
      <c r="M2007" s="31" t="s">
        <v>570</v>
      </c>
      <c r="N2007" s="31" t="s">
        <v>179</v>
      </c>
      <c r="O2007" s="31" t="s">
        <v>677</v>
      </c>
      <c r="P2007" s="30" t="s">
        <v>179</v>
      </c>
      <c r="Q2007" s="32" t="s">
        <v>468</v>
      </c>
      <c r="R2007" s="30" t="s">
        <v>564</v>
      </c>
      <c r="S2007" s="31" t="s">
        <v>384</v>
      </c>
      <c r="T2007" s="32" t="s">
        <v>787</v>
      </c>
      <c r="U2007" s="33" t="s">
        <v>678</v>
      </c>
      <c r="V2007" s="32" t="s">
        <v>819</v>
      </c>
      <c r="W2007" s="33" t="s">
        <v>392</v>
      </c>
      <c r="X2007" s="31" t="s">
        <v>403</v>
      </c>
      <c r="Y2007" s="34" t="s">
        <v>678</v>
      </c>
      <c r="Z2007" s="31" t="s">
        <v>945</v>
      </c>
      <c r="AA2007" s="30" t="s">
        <v>781</v>
      </c>
      <c r="AB2007" s="31" t="s">
        <v>997</v>
      </c>
      <c r="AC2007" s="31" t="s">
        <v>392</v>
      </c>
      <c r="AD2007" s="35" t="s">
        <v>179</v>
      </c>
      <c r="AE2007" s="31" t="s">
        <v>997</v>
      </c>
      <c r="AF2007" s="31" t="s">
        <v>792</v>
      </c>
      <c r="AG2007" s="32" t="s">
        <v>674</v>
      </c>
      <c r="AH2007" s="32" t="s">
        <v>683</v>
      </c>
      <c r="AI2007" s="32" t="s">
        <v>179</v>
      </c>
      <c r="AJ2007" s="32" t="s">
        <v>392</v>
      </c>
      <c r="AK2007" s="32" t="s">
        <v>392</v>
      </c>
      <c r="AL2007" s="32" t="s">
        <v>468</v>
      </c>
      <c r="AM2007" s="31" t="s">
        <v>683</v>
      </c>
      <c r="AN2007" s="31" t="s">
        <v>686</v>
      </c>
      <c r="AO2007" s="34" t="s">
        <v>179</v>
      </c>
      <c r="AP2007" s="31" t="s">
        <v>384</v>
      </c>
      <c r="AQ2007" s="34" t="s">
        <v>392</v>
      </c>
      <c r="AR2007" s="31" t="s">
        <v>674</v>
      </c>
      <c r="AS2007" s="34" t="s">
        <v>179</v>
      </c>
      <c r="AT2007" s="31" t="s">
        <v>674</v>
      </c>
      <c r="AU2007" s="31" t="s">
        <v>819</v>
      </c>
      <c r="AV2007" s="35" t="s">
        <v>683</v>
      </c>
      <c r="AW2007" s="31" t="s">
        <v>564</v>
      </c>
      <c r="AX2007" s="31" t="s">
        <v>163</v>
      </c>
      <c r="AY2007" s="30" t="s">
        <v>403</v>
      </c>
      <c r="AZ2007" s="31" t="s">
        <v>962</v>
      </c>
      <c r="BA2007" s="32" t="s">
        <v>392</v>
      </c>
      <c r="BB2007" s="31" t="s">
        <v>392</v>
      </c>
      <c r="BC2007" s="31" t="s">
        <v>997</v>
      </c>
      <c r="BD2007" s="32" t="s">
        <v>179</v>
      </c>
      <c r="BE2007" s="31" t="s">
        <v>675</v>
      </c>
      <c r="BF2007" s="31" t="s">
        <v>452</v>
      </c>
      <c r="BG2007" s="35" t="s">
        <v>392</v>
      </c>
      <c r="BH2007" s="31" t="s">
        <v>862</v>
      </c>
      <c r="BI2007" s="30" t="s">
        <v>1165</v>
      </c>
      <c r="BJ2007" s="31" t="s">
        <v>152</v>
      </c>
      <c r="BK2007" s="31" t="s">
        <v>819</v>
      </c>
      <c r="BL2007" s="31" t="s">
        <v>385</v>
      </c>
      <c r="BM2007" s="31" t="s">
        <v>550</v>
      </c>
      <c r="BN2007" s="31" t="s">
        <v>568</v>
      </c>
      <c r="BO2007" s="30" t="s">
        <v>678</v>
      </c>
      <c r="BP2007" s="31" t="s">
        <v>124</v>
      </c>
      <c r="BQ2007" s="30" t="s">
        <v>120</v>
      </c>
      <c r="BR2007" s="31" t="s">
        <v>179</v>
      </c>
      <c r="BS2007" s="32" t="s">
        <v>170</v>
      </c>
      <c r="BT2007" s="31" t="s">
        <v>179</v>
      </c>
      <c r="BU2007" s="30" t="s">
        <v>179</v>
      </c>
      <c r="BV2007" s="31" t="s">
        <v>170</v>
      </c>
      <c r="BW2007" s="31" t="s">
        <v>179</v>
      </c>
      <c r="BX2007" s="32" t="s">
        <v>179</v>
      </c>
      <c r="BY2007" s="31" t="s">
        <v>179</v>
      </c>
      <c r="BZ2007" s="32" t="s">
        <v>179</v>
      </c>
      <c r="CA2007" s="31" t="s">
        <v>179</v>
      </c>
      <c r="CB2007" s="31" t="s">
        <v>179</v>
      </c>
      <c r="CC2007" s="31" t="s">
        <v>179</v>
      </c>
      <c r="CD2007" s="31" t="s">
        <v>179</v>
      </c>
      <c r="CE2007" s="31" t="s">
        <v>179</v>
      </c>
      <c r="CF2007" s="31" t="s">
        <v>179</v>
      </c>
      <c r="CG2007" s="31" t="s">
        <v>179</v>
      </c>
      <c r="CH2007" s="30" t="s">
        <v>179</v>
      </c>
    </row>
    <row r="2008" s="93" customFormat="true" ht="15" hidden="false" customHeight="true" outlineLevel="0" collapsed="false">
      <c r="A2008" s="27" t="s">
        <v>2015</v>
      </c>
      <c r="B2008" s="73" t="n">
        <v>0.202206514941612</v>
      </c>
      <c r="C2008" s="86" t="n">
        <v>0.164893322681415</v>
      </c>
      <c r="D2008" s="87" t="n">
        <v>0.300810637138469</v>
      </c>
      <c r="E2008" s="88" t="n">
        <v>0</v>
      </c>
      <c r="F2008" s="88" t="n">
        <v>0.188560785278055</v>
      </c>
      <c r="G2008" s="88" t="n">
        <v>0.22069659047665</v>
      </c>
      <c r="H2008" s="88" t="n">
        <v>0.238985385608338</v>
      </c>
      <c r="I2008" s="88" t="n">
        <v>0.178669197238965</v>
      </c>
      <c r="J2008" s="87" t="n">
        <v>0.190508259542611</v>
      </c>
      <c r="K2008" s="88" t="n">
        <v>0.190148907497946</v>
      </c>
      <c r="L2008" s="89" t="n">
        <v>0.5</v>
      </c>
      <c r="M2008" s="88" t="n">
        <v>0.468639911328942</v>
      </c>
      <c r="N2008" s="37" t="s">
        <v>181</v>
      </c>
      <c r="O2008" s="88" t="n">
        <v>0.140028528365542</v>
      </c>
      <c r="P2008" s="38" t="s">
        <v>181</v>
      </c>
      <c r="Q2008" s="89" t="n">
        <v>0.187962827362135</v>
      </c>
      <c r="R2008" s="87" t="n">
        <v>0.227793634478931</v>
      </c>
      <c r="S2008" s="88" t="n">
        <v>0.125800861368285</v>
      </c>
      <c r="T2008" s="89" t="n">
        <v>0</v>
      </c>
      <c r="U2008" s="90" t="n">
        <v>0</v>
      </c>
      <c r="V2008" s="89" t="n">
        <v>0</v>
      </c>
      <c r="W2008" s="90" t="n">
        <v>0</v>
      </c>
      <c r="X2008" s="88" t="n">
        <v>0.2551477711891</v>
      </c>
      <c r="Y2008" s="91" t="n">
        <v>0</v>
      </c>
      <c r="Z2008" s="88" t="n">
        <v>0.200197908549461</v>
      </c>
      <c r="AA2008" s="87" t="n">
        <v>0.230997606922118</v>
      </c>
      <c r="AB2008" s="88" t="n">
        <v>0.248538521915161</v>
      </c>
      <c r="AC2008" s="88" t="n">
        <v>0</v>
      </c>
      <c r="AD2008" s="92" t="n">
        <v>0</v>
      </c>
      <c r="AE2008" s="88" t="n">
        <v>0.390728033228665</v>
      </c>
      <c r="AF2008" s="88" t="n">
        <v>0.519699313917685</v>
      </c>
      <c r="AG2008" s="89" t="n">
        <v>0.562430353774584</v>
      </c>
      <c r="AH2008" s="39" t="s">
        <v>181</v>
      </c>
      <c r="AI2008" s="39" t="s">
        <v>181</v>
      </c>
      <c r="AJ2008" s="39" t="s">
        <v>181</v>
      </c>
      <c r="AK2008" s="39" t="s">
        <v>181</v>
      </c>
      <c r="AL2008" s="89" t="n">
        <v>0.187962827362135</v>
      </c>
      <c r="AM2008" s="88" t="n">
        <v>0.5</v>
      </c>
      <c r="AN2008" s="88" t="n">
        <v>0.248608759063363</v>
      </c>
      <c r="AO2008" s="91" t="n">
        <v>0</v>
      </c>
      <c r="AP2008" s="88" t="n">
        <v>0</v>
      </c>
      <c r="AQ2008" s="91" t="n">
        <v>0</v>
      </c>
      <c r="AR2008" s="88" t="n">
        <v>0</v>
      </c>
      <c r="AS2008" s="91" t="n">
        <v>0</v>
      </c>
      <c r="AT2008" s="88" t="n">
        <v>0.25</v>
      </c>
      <c r="AU2008" s="88" t="n">
        <v>0.130567405883824</v>
      </c>
      <c r="AV2008" s="92" t="n">
        <v>0</v>
      </c>
      <c r="AW2008" s="88" t="n">
        <v>0.0776998406466564</v>
      </c>
      <c r="AX2008" s="88" t="n">
        <v>0.351586169092096</v>
      </c>
      <c r="AY2008" s="87" t="n">
        <v>0.101457342464495</v>
      </c>
      <c r="AZ2008" s="88" t="n">
        <v>0.135802469135802</v>
      </c>
      <c r="BA2008" s="89" t="n">
        <v>0</v>
      </c>
      <c r="BB2008" s="37" t="s">
        <v>181</v>
      </c>
      <c r="BC2008" s="88" t="n">
        <v>0.111111111111111</v>
      </c>
      <c r="BD2008" s="89" t="n">
        <v>0</v>
      </c>
      <c r="BE2008" s="88" t="n">
        <v>0.40625</v>
      </c>
      <c r="BF2008" s="88" t="n">
        <v>0.24390243902439</v>
      </c>
      <c r="BG2008" s="92" t="n">
        <v>0</v>
      </c>
      <c r="BH2008" s="88" t="n">
        <v>0.234923229939764</v>
      </c>
      <c r="BI2008" s="87" t="n">
        <v>0.171205694854946</v>
      </c>
      <c r="BJ2008" s="89" t="n">
        <v>0.227517895725222</v>
      </c>
      <c r="BK2008" s="89" t="n">
        <v>0.214057826743855</v>
      </c>
      <c r="BL2008" s="89" t="n">
        <v>0.16179727393233</v>
      </c>
      <c r="BM2008" s="89" t="n">
        <v>0.25</v>
      </c>
      <c r="BN2008" s="89" t="n">
        <v>0.181015532059521</v>
      </c>
      <c r="BO2008" s="87" t="n">
        <v>0</v>
      </c>
      <c r="BP2008" s="88" t="n">
        <v>0.293296147883185</v>
      </c>
      <c r="BQ2008" s="87" t="n">
        <v>0.163291400861418</v>
      </c>
      <c r="BR2008" s="88" t="n">
        <v>0</v>
      </c>
      <c r="BS2008" s="89" t="n">
        <v>0.202206514941612</v>
      </c>
      <c r="BT2008" s="88" t="n">
        <v>0</v>
      </c>
      <c r="BU2008" s="87" t="n">
        <v>0</v>
      </c>
      <c r="BV2008" s="88" t="n">
        <v>0.202206514941612</v>
      </c>
      <c r="BW2008" s="88" t="n">
        <v>0</v>
      </c>
      <c r="BX2008" s="89" t="n">
        <v>0</v>
      </c>
      <c r="BY2008" s="88" t="n">
        <v>0</v>
      </c>
      <c r="BZ2008" s="89" t="n">
        <v>0</v>
      </c>
      <c r="CA2008" s="88" t="n">
        <v>0</v>
      </c>
      <c r="CB2008" s="88" t="n">
        <v>0</v>
      </c>
      <c r="CC2008" s="88" t="n">
        <v>0</v>
      </c>
      <c r="CD2008" s="88" t="n">
        <v>0</v>
      </c>
      <c r="CE2008" s="88" t="n">
        <v>0</v>
      </c>
      <c r="CF2008" s="88" t="n">
        <v>0</v>
      </c>
      <c r="CG2008" s="88" t="n">
        <v>0</v>
      </c>
      <c r="CH2008" s="87" t="n">
        <v>0</v>
      </c>
    </row>
    <row r="2009" s="93" customFormat="true" ht="15" hidden="false" customHeight="true" outlineLevel="0" collapsed="false">
      <c r="A2009" s="27" t="s">
        <v>2016</v>
      </c>
      <c r="B2009" s="73" t="n">
        <v>0.0593730918991732</v>
      </c>
      <c r="C2009" s="86" t="n">
        <v>0.0648582902450738</v>
      </c>
      <c r="D2009" s="87" t="n">
        <v>0.0448778655405804</v>
      </c>
      <c r="E2009" s="88" t="n">
        <v>0</v>
      </c>
      <c r="F2009" s="88" t="n">
        <v>0.0711941352351342</v>
      </c>
      <c r="G2009" s="88" t="n">
        <v>0.0441690728686881</v>
      </c>
      <c r="H2009" s="88" t="n">
        <v>0.0684045539941697</v>
      </c>
      <c r="I2009" s="88" t="n">
        <v>0.0814777684849709</v>
      </c>
      <c r="J2009" s="87" t="n">
        <v>0.034861674409533</v>
      </c>
      <c r="K2009" s="88" t="n">
        <v>0.0603356699852937</v>
      </c>
      <c r="L2009" s="89" t="n">
        <v>0</v>
      </c>
      <c r="M2009" s="88" t="n">
        <v>0</v>
      </c>
      <c r="N2009" s="37" t="s">
        <v>181</v>
      </c>
      <c r="O2009" s="88" t="n">
        <v>0.140028528365542</v>
      </c>
      <c r="P2009" s="38" t="s">
        <v>181</v>
      </c>
      <c r="Q2009" s="89" t="n">
        <v>0.0603072003495472</v>
      </c>
      <c r="R2009" s="87" t="n">
        <v>0.0576950752727069</v>
      </c>
      <c r="S2009" s="88" t="n">
        <v>0.125800861368285</v>
      </c>
      <c r="T2009" s="89" t="n">
        <v>0</v>
      </c>
      <c r="U2009" s="90" t="n">
        <v>0</v>
      </c>
      <c r="V2009" s="89" t="n">
        <v>0.113991697602761</v>
      </c>
      <c r="W2009" s="90" t="n">
        <v>0</v>
      </c>
      <c r="X2009" s="88" t="n">
        <v>0.0870376656403817</v>
      </c>
      <c r="Y2009" s="91" t="n">
        <v>0</v>
      </c>
      <c r="Z2009" s="88" t="n">
        <v>0.0483406133657004</v>
      </c>
      <c r="AA2009" s="87" t="n">
        <v>0</v>
      </c>
      <c r="AB2009" s="88" t="n">
        <v>0</v>
      </c>
      <c r="AC2009" s="88" t="n">
        <v>0</v>
      </c>
      <c r="AD2009" s="92" t="n">
        <v>0</v>
      </c>
      <c r="AE2009" s="88" t="n">
        <v>0.159463339840786</v>
      </c>
      <c r="AF2009" s="88" t="n">
        <v>0</v>
      </c>
      <c r="AG2009" s="89" t="n">
        <v>0</v>
      </c>
      <c r="AH2009" s="39" t="s">
        <v>181</v>
      </c>
      <c r="AI2009" s="39" t="s">
        <v>181</v>
      </c>
      <c r="AJ2009" s="39" t="s">
        <v>181</v>
      </c>
      <c r="AK2009" s="39" t="s">
        <v>181</v>
      </c>
      <c r="AL2009" s="89" t="n">
        <v>0.0603072003495472</v>
      </c>
      <c r="AM2009" s="88" t="n">
        <v>0</v>
      </c>
      <c r="AN2009" s="88" t="n">
        <v>0.0573308857054467</v>
      </c>
      <c r="AO2009" s="91" t="n">
        <v>0</v>
      </c>
      <c r="AP2009" s="88" t="n">
        <v>0.11926174863442</v>
      </c>
      <c r="AQ2009" s="91" t="n">
        <v>0</v>
      </c>
      <c r="AR2009" s="88" t="n">
        <v>0</v>
      </c>
      <c r="AS2009" s="91" t="n">
        <v>0</v>
      </c>
      <c r="AT2009" s="88" t="n">
        <v>0</v>
      </c>
      <c r="AU2009" s="88" t="n">
        <v>0</v>
      </c>
      <c r="AV2009" s="92" t="n">
        <v>0</v>
      </c>
      <c r="AW2009" s="88" t="n">
        <v>0.0307754496040762</v>
      </c>
      <c r="AX2009" s="88" t="n">
        <v>0.0689208790281346</v>
      </c>
      <c r="AY2009" s="87" t="n">
        <v>0.0750108094782319</v>
      </c>
      <c r="AZ2009" s="88" t="n">
        <v>0.0246913580246913</v>
      </c>
      <c r="BA2009" s="89" t="n">
        <v>0</v>
      </c>
      <c r="BB2009" s="37" t="s">
        <v>181</v>
      </c>
      <c r="BC2009" s="88" t="n">
        <v>0.111111111111111</v>
      </c>
      <c r="BD2009" s="89" t="n">
        <v>0</v>
      </c>
      <c r="BE2009" s="88" t="n">
        <v>0</v>
      </c>
      <c r="BF2009" s="88" t="n">
        <v>0.170731707317073</v>
      </c>
      <c r="BG2009" s="92" t="n">
        <v>0</v>
      </c>
      <c r="BH2009" s="88" t="n">
        <v>0.0439326306399963</v>
      </c>
      <c r="BI2009" s="87" t="n">
        <v>0.0740037466448547</v>
      </c>
      <c r="BJ2009" s="89" t="n">
        <v>0.0204209396225043</v>
      </c>
      <c r="BK2009" s="89" t="n">
        <v>0</v>
      </c>
      <c r="BL2009" s="89" t="n">
        <v>0.0629389714118998</v>
      </c>
      <c r="BM2009" s="89" t="n">
        <v>0.175</v>
      </c>
      <c r="BN2009" s="89" t="n">
        <v>0.0239783583358434</v>
      </c>
      <c r="BO2009" s="87" t="n">
        <v>0</v>
      </c>
      <c r="BP2009" s="88" t="n">
        <v>0.0604972831850312</v>
      </c>
      <c r="BQ2009" s="87" t="n">
        <v>0.0588928173528346</v>
      </c>
      <c r="BR2009" s="88" t="n">
        <v>0</v>
      </c>
      <c r="BS2009" s="89" t="n">
        <v>0.0593730918991732</v>
      </c>
      <c r="BT2009" s="88" t="n">
        <v>0</v>
      </c>
      <c r="BU2009" s="87" t="n">
        <v>0</v>
      </c>
      <c r="BV2009" s="88" t="n">
        <v>0.0593730918991732</v>
      </c>
      <c r="BW2009" s="88" t="n">
        <v>0</v>
      </c>
      <c r="BX2009" s="89" t="n">
        <v>0</v>
      </c>
      <c r="BY2009" s="88" t="n">
        <v>0</v>
      </c>
      <c r="BZ2009" s="89" t="n">
        <v>0</v>
      </c>
      <c r="CA2009" s="88" t="n">
        <v>0</v>
      </c>
      <c r="CB2009" s="88" t="n">
        <v>0</v>
      </c>
      <c r="CC2009" s="88" t="n">
        <v>0</v>
      </c>
      <c r="CD2009" s="88" t="n">
        <v>0</v>
      </c>
      <c r="CE2009" s="88" t="n">
        <v>0</v>
      </c>
      <c r="CF2009" s="88" t="n">
        <v>0</v>
      </c>
      <c r="CG2009" s="88" t="n">
        <v>0</v>
      </c>
      <c r="CH2009" s="87" t="n">
        <v>0</v>
      </c>
    </row>
    <row r="2010" s="93" customFormat="true" ht="15" hidden="false" customHeight="true" outlineLevel="0" collapsed="false">
      <c r="A2010" s="27" t="s">
        <v>2017</v>
      </c>
      <c r="B2010" s="73" t="n">
        <v>0.0802555795288278</v>
      </c>
      <c r="C2010" s="86" t="n">
        <v>0.0856636940505991</v>
      </c>
      <c r="D2010" s="87" t="n">
        <v>0.0659640554630012</v>
      </c>
      <c r="E2010" s="88" t="n">
        <v>0</v>
      </c>
      <c r="F2010" s="88" t="n">
        <v>0.16806631223924</v>
      </c>
      <c r="G2010" s="88" t="n">
        <v>0.11376782109103</v>
      </c>
      <c r="H2010" s="88" t="n">
        <v>0.0465382298733221</v>
      </c>
      <c r="I2010" s="88" t="n">
        <v>0.0783847554372117</v>
      </c>
      <c r="J2010" s="87" t="n">
        <v>0.0393346380787168</v>
      </c>
      <c r="K2010" s="88" t="n">
        <v>0.0792800312593555</v>
      </c>
      <c r="L2010" s="89" t="n">
        <v>0</v>
      </c>
      <c r="M2010" s="88" t="n">
        <v>0.162367893594731</v>
      </c>
      <c r="N2010" s="37" t="s">
        <v>181</v>
      </c>
      <c r="O2010" s="88" t="n">
        <v>0</v>
      </c>
      <c r="P2010" s="38" t="s">
        <v>181</v>
      </c>
      <c r="Q2010" s="89" t="n">
        <v>0.0745320799693306</v>
      </c>
      <c r="R2010" s="87" t="n">
        <v>0.0905371773653078</v>
      </c>
      <c r="S2010" s="88" t="n">
        <v>0.251601722736571</v>
      </c>
      <c r="T2010" s="89" t="n">
        <v>0</v>
      </c>
      <c r="U2010" s="90" t="n">
        <v>0</v>
      </c>
      <c r="V2010" s="89" t="n">
        <v>0</v>
      </c>
      <c r="W2010" s="90" t="n">
        <v>0</v>
      </c>
      <c r="X2010" s="88" t="n">
        <v>0.0704146018783633</v>
      </c>
      <c r="Y2010" s="91" t="n">
        <v>0</v>
      </c>
      <c r="Z2010" s="88" t="n">
        <v>0</v>
      </c>
      <c r="AA2010" s="87" t="n">
        <v>0.106598033810825</v>
      </c>
      <c r="AB2010" s="88" t="n">
        <v>0</v>
      </c>
      <c r="AC2010" s="88" t="n">
        <v>0</v>
      </c>
      <c r="AD2010" s="92" t="n">
        <v>0</v>
      </c>
      <c r="AE2010" s="88" t="n">
        <v>0.390728033228665</v>
      </c>
      <c r="AF2010" s="88" t="n">
        <v>0.173233104639228</v>
      </c>
      <c r="AG2010" s="89" t="n">
        <v>0</v>
      </c>
      <c r="AH2010" s="39" t="s">
        <v>181</v>
      </c>
      <c r="AI2010" s="39" t="s">
        <v>181</v>
      </c>
      <c r="AJ2010" s="39" t="s">
        <v>181</v>
      </c>
      <c r="AK2010" s="39" t="s">
        <v>181</v>
      </c>
      <c r="AL2010" s="89" t="n">
        <v>0.0745320799693306</v>
      </c>
      <c r="AM2010" s="88" t="n">
        <v>0</v>
      </c>
      <c r="AN2010" s="88" t="n">
        <v>0.0323433925385317</v>
      </c>
      <c r="AO2010" s="91" t="n">
        <v>0</v>
      </c>
      <c r="AP2010" s="88" t="n">
        <v>0.0672818761379834</v>
      </c>
      <c r="AQ2010" s="91" t="n">
        <v>0</v>
      </c>
      <c r="AR2010" s="88" t="n">
        <v>0</v>
      </c>
      <c r="AS2010" s="91" t="n">
        <v>0</v>
      </c>
      <c r="AT2010" s="88" t="n">
        <v>0</v>
      </c>
      <c r="AU2010" s="88" t="n">
        <v>0.130567405883824</v>
      </c>
      <c r="AV2010" s="92" t="n">
        <v>0</v>
      </c>
      <c r="AW2010" s="88" t="n">
        <v>0.0529754040745494</v>
      </c>
      <c r="AX2010" s="88" t="n">
        <v>0.121535217040704</v>
      </c>
      <c r="AY2010" s="87" t="n">
        <v>0.044792117061593</v>
      </c>
      <c r="AZ2010" s="88" t="n">
        <v>0.067901234567901</v>
      </c>
      <c r="BA2010" s="89" t="n">
        <v>0</v>
      </c>
      <c r="BB2010" s="37" t="s">
        <v>181</v>
      </c>
      <c r="BC2010" s="88" t="n">
        <v>0.111111111111111</v>
      </c>
      <c r="BD2010" s="89" t="n">
        <v>0</v>
      </c>
      <c r="BE2010" s="88" t="n">
        <v>0.09375</v>
      </c>
      <c r="BF2010" s="88" t="n">
        <v>0.097560975609756</v>
      </c>
      <c r="BG2010" s="92" t="n">
        <v>0</v>
      </c>
      <c r="BH2010" s="88" t="n">
        <v>0.0956982307408417</v>
      </c>
      <c r="BI2010" s="87" t="n">
        <v>0.0656228496868554</v>
      </c>
      <c r="BJ2010" s="89" t="n">
        <v>0.145834137235205</v>
      </c>
      <c r="BK2010" s="89" t="n">
        <v>0</v>
      </c>
      <c r="BL2010" s="89" t="n">
        <v>0.174502623002724</v>
      </c>
      <c r="BM2010" s="89" t="n">
        <v>0.0999999999999999</v>
      </c>
      <c r="BN2010" s="89" t="n">
        <v>0.0481191978570543</v>
      </c>
      <c r="BO2010" s="87" t="n">
        <v>0</v>
      </c>
      <c r="BP2010" s="88" t="n">
        <v>0.105679853942647</v>
      </c>
      <c r="BQ2010" s="87" t="n">
        <v>0.0693938765306989</v>
      </c>
      <c r="BR2010" s="88" t="n">
        <v>0</v>
      </c>
      <c r="BS2010" s="89" t="n">
        <v>0.0802555795288278</v>
      </c>
      <c r="BT2010" s="88" t="n">
        <v>0</v>
      </c>
      <c r="BU2010" s="87" t="n">
        <v>0</v>
      </c>
      <c r="BV2010" s="88" t="n">
        <v>0.0802555795288278</v>
      </c>
      <c r="BW2010" s="88" t="n">
        <v>0</v>
      </c>
      <c r="BX2010" s="89" t="n">
        <v>0</v>
      </c>
      <c r="BY2010" s="88" t="n">
        <v>0</v>
      </c>
      <c r="BZ2010" s="89" t="n">
        <v>0</v>
      </c>
      <c r="CA2010" s="88" t="n">
        <v>0</v>
      </c>
      <c r="CB2010" s="88" t="n">
        <v>0</v>
      </c>
      <c r="CC2010" s="88" t="n">
        <v>0</v>
      </c>
      <c r="CD2010" s="88" t="n">
        <v>0</v>
      </c>
      <c r="CE2010" s="88" t="n">
        <v>0</v>
      </c>
      <c r="CF2010" s="88" t="n">
        <v>0</v>
      </c>
      <c r="CG2010" s="88" t="n">
        <v>0</v>
      </c>
      <c r="CH2010" s="87" t="n">
        <v>0</v>
      </c>
    </row>
    <row r="2011" s="93" customFormat="true" ht="15" hidden="false" customHeight="true" outlineLevel="0" collapsed="false">
      <c r="A2011" s="27" t="s">
        <v>2018</v>
      </c>
      <c r="B2011" s="73" t="n">
        <v>0.123299931964621</v>
      </c>
      <c r="C2011" s="86" t="n">
        <v>0.114896825996063</v>
      </c>
      <c r="D2011" s="87" t="n">
        <v>0.145506042928778</v>
      </c>
      <c r="E2011" s="88" t="n">
        <v>0</v>
      </c>
      <c r="F2011" s="88" t="n">
        <v>0.219422395777183</v>
      </c>
      <c r="G2011" s="88" t="n">
        <v>0.0728146511082462</v>
      </c>
      <c r="H2011" s="88" t="n">
        <v>0.0874652964833902</v>
      </c>
      <c r="I2011" s="88" t="n">
        <v>0.172091487367236</v>
      </c>
      <c r="J2011" s="87" t="n">
        <v>0.124252342267957</v>
      </c>
      <c r="K2011" s="88" t="n">
        <v>0.122855112336455</v>
      </c>
      <c r="L2011" s="89" t="n">
        <v>0</v>
      </c>
      <c r="M2011" s="88" t="n">
        <v>0.143904124139481</v>
      </c>
      <c r="N2011" s="37" t="s">
        <v>181</v>
      </c>
      <c r="O2011" s="88" t="n">
        <v>0.140028528365542</v>
      </c>
      <c r="P2011" s="38" t="s">
        <v>181</v>
      </c>
      <c r="Q2011" s="89" t="n">
        <v>0.128729338863466</v>
      </c>
      <c r="R2011" s="87" t="n">
        <v>0.113546637211253</v>
      </c>
      <c r="S2011" s="88" t="n">
        <v>0.251601722736571</v>
      </c>
      <c r="T2011" s="89" t="n">
        <v>0.128657595300561</v>
      </c>
      <c r="U2011" s="90" t="n">
        <v>0</v>
      </c>
      <c r="V2011" s="89" t="n">
        <v>0</v>
      </c>
      <c r="W2011" s="90" t="n">
        <v>0</v>
      </c>
      <c r="X2011" s="88" t="n">
        <v>0.161420288513128</v>
      </c>
      <c r="Y2011" s="91" t="n">
        <v>0</v>
      </c>
      <c r="Z2011" s="88" t="n">
        <v>0.0483406133657004</v>
      </c>
      <c r="AA2011" s="87" t="n">
        <v>0.11496878813114</v>
      </c>
      <c r="AB2011" s="88" t="n">
        <v>0</v>
      </c>
      <c r="AC2011" s="88" t="n">
        <v>0</v>
      </c>
      <c r="AD2011" s="92" t="n">
        <v>0</v>
      </c>
      <c r="AE2011" s="88" t="n">
        <v>0.249425065226896</v>
      </c>
      <c r="AF2011" s="88" t="n">
        <v>0</v>
      </c>
      <c r="AG2011" s="89" t="n">
        <v>0</v>
      </c>
      <c r="AH2011" s="39" t="s">
        <v>181</v>
      </c>
      <c r="AI2011" s="39" t="s">
        <v>181</v>
      </c>
      <c r="AJ2011" s="39" t="s">
        <v>181</v>
      </c>
      <c r="AK2011" s="39" t="s">
        <v>181</v>
      </c>
      <c r="AL2011" s="89" t="n">
        <v>0.128729338863466</v>
      </c>
      <c r="AM2011" s="88" t="n">
        <v>0</v>
      </c>
      <c r="AN2011" s="88" t="n">
        <v>0.17199265711634</v>
      </c>
      <c r="AO2011" s="91" t="n">
        <v>0</v>
      </c>
      <c r="AP2011" s="88" t="n">
        <v>0</v>
      </c>
      <c r="AQ2011" s="91" t="n">
        <v>0</v>
      </c>
      <c r="AR2011" s="88" t="n">
        <v>0</v>
      </c>
      <c r="AS2011" s="91" t="n">
        <v>0</v>
      </c>
      <c r="AT2011" s="88" t="n">
        <v>0</v>
      </c>
      <c r="AU2011" s="88" t="n">
        <v>0.130567405883824</v>
      </c>
      <c r="AV2011" s="92" t="n">
        <v>0</v>
      </c>
      <c r="AW2011" s="88" t="n">
        <v>0.064075381309786</v>
      </c>
      <c r="AX2011" s="88" t="n">
        <v>0.165986274768098</v>
      </c>
      <c r="AY2011" s="87" t="n">
        <v>0.119802926539825</v>
      </c>
      <c r="AZ2011" s="88" t="n">
        <v>0.0617283950617282</v>
      </c>
      <c r="BA2011" s="89" t="n">
        <v>0</v>
      </c>
      <c r="BB2011" s="37" t="s">
        <v>181</v>
      </c>
      <c r="BC2011" s="88" t="n">
        <v>0.222222222222222</v>
      </c>
      <c r="BD2011" s="89" t="n">
        <v>0</v>
      </c>
      <c r="BE2011" s="88" t="n">
        <v>0.09375</v>
      </c>
      <c r="BF2011" s="88" t="n">
        <v>0.268292682926829</v>
      </c>
      <c r="BG2011" s="92" t="n">
        <v>0</v>
      </c>
      <c r="BH2011" s="88" t="n">
        <v>0.150002217617765</v>
      </c>
      <c r="BI2011" s="87" t="n">
        <v>0.0979981021970974</v>
      </c>
      <c r="BJ2011" s="89" t="n">
        <v>0.0729170686176026</v>
      </c>
      <c r="BK2011" s="89" t="n">
        <v>0</v>
      </c>
      <c r="BL2011" s="89" t="n">
        <v>0.237441594414624</v>
      </c>
      <c r="BM2011" s="89" t="n">
        <v>0.275</v>
      </c>
      <c r="BN2011" s="89" t="n">
        <v>0.0693689415249536</v>
      </c>
      <c r="BO2011" s="87" t="n">
        <v>0</v>
      </c>
      <c r="BP2011" s="88" t="n">
        <v>0.0798359547399593</v>
      </c>
      <c r="BQ2011" s="87" t="n">
        <v>0.141868517405749</v>
      </c>
      <c r="BR2011" s="88" t="n">
        <v>0</v>
      </c>
      <c r="BS2011" s="89" t="n">
        <v>0.123299931964621</v>
      </c>
      <c r="BT2011" s="88" t="n">
        <v>0</v>
      </c>
      <c r="BU2011" s="87" t="n">
        <v>0</v>
      </c>
      <c r="BV2011" s="88" t="n">
        <v>0.123299931964621</v>
      </c>
      <c r="BW2011" s="88" t="n">
        <v>0</v>
      </c>
      <c r="BX2011" s="89" t="n">
        <v>0</v>
      </c>
      <c r="BY2011" s="88" t="n">
        <v>0</v>
      </c>
      <c r="BZ2011" s="89" t="n">
        <v>0</v>
      </c>
      <c r="CA2011" s="88" t="n">
        <v>0</v>
      </c>
      <c r="CB2011" s="88" t="n">
        <v>0</v>
      </c>
      <c r="CC2011" s="88" t="n">
        <v>0</v>
      </c>
      <c r="CD2011" s="88" t="n">
        <v>0</v>
      </c>
      <c r="CE2011" s="88" t="n">
        <v>0</v>
      </c>
      <c r="CF2011" s="88" t="n">
        <v>0</v>
      </c>
      <c r="CG2011" s="88" t="n">
        <v>0</v>
      </c>
      <c r="CH2011" s="87" t="n">
        <v>0</v>
      </c>
    </row>
    <row r="2012" s="93" customFormat="true" ht="15" hidden="false" customHeight="true" outlineLevel="0" collapsed="false">
      <c r="A2012" s="27" t="s">
        <v>357</v>
      </c>
      <c r="B2012" s="73" t="n">
        <v>0.590944200284658</v>
      </c>
      <c r="C2012" s="86" t="n">
        <v>0.554986596585156</v>
      </c>
      <c r="D2012" s="87" t="n">
        <v>0.685966033966622</v>
      </c>
      <c r="E2012" s="88" t="n">
        <v>0.621115051594972</v>
      </c>
      <c r="F2012" s="88" t="n">
        <v>0.530533399828316</v>
      </c>
      <c r="G2012" s="88" t="n">
        <v>0.429234363076865</v>
      </c>
      <c r="H2012" s="88" t="n">
        <v>0.613350902377627</v>
      </c>
      <c r="I2012" s="88" t="n">
        <v>0.676071936901569</v>
      </c>
      <c r="J2012" s="87" t="n">
        <v>0.687517628614441</v>
      </c>
      <c r="K2012" s="88" t="n">
        <v>0.581188351887977</v>
      </c>
      <c r="L2012" s="89" t="n">
        <v>0.5</v>
      </c>
      <c r="M2012" s="88" t="n">
        <v>0.756448159607904</v>
      </c>
      <c r="N2012" s="37" t="s">
        <v>181</v>
      </c>
      <c r="O2012" s="88" t="n">
        <v>0.719942943268916</v>
      </c>
      <c r="P2012" s="38" t="s">
        <v>181</v>
      </c>
      <c r="Q2012" s="89" t="n">
        <v>0.569634444117419</v>
      </c>
      <c r="R2012" s="87" t="n">
        <v>0.629224685960841</v>
      </c>
      <c r="S2012" s="88" t="n">
        <v>0.645145318195101</v>
      </c>
      <c r="T2012" s="89" t="n">
        <v>0.385972785901684</v>
      </c>
      <c r="U2012" s="90" t="n">
        <v>0.333333333333333</v>
      </c>
      <c r="V2012" s="89" t="n">
        <v>0.658024907191716</v>
      </c>
      <c r="W2012" s="90" t="n">
        <v>0</v>
      </c>
      <c r="X2012" s="88" t="n">
        <v>0.654542726531417</v>
      </c>
      <c r="Y2012" s="91" t="n">
        <v>0.666666666666667</v>
      </c>
      <c r="Z2012" s="88" t="n">
        <v>0.661615706440098</v>
      </c>
      <c r="AA2012" s="87" t="n">
        <v>0.460935183184398</v>
      </c>
      <c r="AB2012" s="88" t="n">
        <v>0.419912639611596</v>
      </c>
      <c r="AC2012" s="88" t="n">
        <v>0</v>
      </c>
      <c r="AD2012" s="92" t="n">
        <v>0</v>
      </c>
      <c r="AE2012" s="88" t="n">
        <v>0.82007654922778</v>
      </c>
      <c r="AF2012" s="88" t="n">
        <v>0.653533790721543</v>
      </c>
      <c r="AG2012" s="89" t="n">
        <v>0.562430353774584</v>
      </c>
      <c r="AH2012" s="39" t="s">
        <v>181</v>
      </c>
      <c r="AI2012" s="39" t="s">
        <v>181</v>
      </c>
      <c r="AJ2012" s="39" t="s">
        <v>181</v>
      </c>
      <c r="AK2012" s="39" t="s">
        <v>181</v>
      </c>
      <c r="AL2012" s="89" t="n">
        <v>0.569634444117419</v>
      </c>
      <c r="AM2012" s="88" t="n">
        <v>0.5</v>
      </c>
      <c r="AN2012" s="88" t="n">
        <v>0.607305872039276</v>
      </c>
      <c r="AO2012" s="91" t="n">
        <v>0</v>
      </c>
      <c r="AP2012" s="88" t="n">
        <v>0.746174499089614</v>
      </c>
      <c r="AQ2012" s="91" t="n">
        <v>0</v>
      </c>
      <c r="AR2012" s="88" t="n">
        <v>0.371407688389716</v>
      </c>
      <c r="AS2012" s="91" t="n">
        <v>0</v>
      </c>
      <c r="AT2012" s="88" t="n">
        <v>0.5</v>
      </c>
      <c r="AU2012" s="88" t="n">
        <v>0.508390314352337</v>
      </c>
      <c r="AV2012" s="92" t="n">
        <v>0.5</v>
      </c>
      <c r="AW2012" s="88" t="n">
        <v>0.436425643104564</v>
      </c>
      <c r="AX2012" s="88" t="n">
        <v>0.737509764575459</v>
      </c>
      <c r="AY2012" s="87" t="n">
        <v>0.526704139524537</v>
      </c>
      <c r="AZ2012" s="88" t="n">
        <v>0.419753086419752</v>
      </c>
      <c r="BA2012" s="89" t="n">
        <v>0</v>
      </c>
      <c r="BB2012" s="37" t="s">
        <v>181</v>
      </c>
      <c r="BC2012" s="88" t="n">
        <v>0.666666666666667</v>
      </c>
      <c r="BD2012" s="89" t="n">
        <v>0</v>
      </c>
      <c r="BE2012" s="88" t="n">
        <v>0.625</v>
      </c>
      <c r="BF2012" s="88" t="n">
        <v>0.926829268292683</v>
      </c>
      <c r="BG2012" s="92" t="n">
        <v>1</v>
      </c>
      <c r="BH2012" s="88" t="n">
        <v>0.545876472510211</v>
      </c>
      <c r="BI2012" s="87" t="n">
        <v>0.63364825906712</v>
      </c>
      <c r="BJ2012" s="89" t="n">
        <v>0.536719549940461</v>
      </c>
      <c r="BK2012" s="89" t="n">
        <v>0.189716103293557</v>
      </c>
      <c r="BL2012" s="89" t="n">
        <v>0.874122057176201</v>
      </c>
      <c r="BM2012" s="89" t="n">
        <v>0.925</v>
      </c>
      <c r="BN2012" s="89" t="n">
        <v>0.455410736958574</v>
      </c>
      <c r="BO2012" s="87" t="n">
        <v>0.46985723738028</v>
      </c>
      <c r="BP2012" s="88" t="n">
        <v>0.701081634488672</v>
      </c>
      <c r="BQ2012" s="87" t="n">
        <v>0.543891526142272</v>
      </c>
      <c r="BR2012" s="88" t="n">
        <v>0</v>
      </c>
      <c r="BS2012" s="89" t="n">
        <v>0.590944200284658</v>
      </c>
      <c r="BT2012" s="88" t="n">
        <v>0</v>
      </c>
      <c r="BU2012" s="87" t="n">
        <v>0</v>
      </c>
      <c r="BV2012" s="88" t="n">
        <v>0.590944200284658</v>
      </c>
      <c r="BW2012" s="88" t="n">
        <v>0</v>
      </c>
      <c r="BX2012" s="89" t="n">
        <v>0</v>
      </c>
      <c r="BY2012" s="88" t="n">
        <v>0</v>
      </c>
      <c r="BZ2012" s="89" t="n">
        <v>0</v>
      </c>
      <c r="CA2012" s="88" t="n">
        <v>0</v>
      </c>
      <c r="CB2012" s="88" t="n">
        <v>0</v>
      </c>
      <c r="CC2012" s="88" t="n">
        <v>0</v>
      </c>
      <c r="CD2012" s="88" t="n">
        <v>0</v>
      </c>
      <c r="CE2012" s="88" t="n">
        <v>0</v>
      </c>
      <c r="CF2012" s="88" t="n">
        <v>0</v>
      </c>
      <c r="CG2012" s="88" t="n">
        <v>0</v>
      </c>
      <c r="CH2012" s="87" t="n">
        <v>0</v>
      </c>
    </row>
    <row r="2013" s="93" customFormat="true" ht="15" hidden="false" customHeight="true" outlineLevel="0" collapsed="false">
      <c r="A2013" s="27" t="s">
        <v>2019</v>
      </c>
      <c r="B2013" s="73" t="n">
        <v>0.352152736565742</v>
      </c>
      <c r="C2013" s="86" t="n">
        <v>0.392290751482937</v>
      </c>
      <c r="D2013" s="87" t="n">
        <v>0.246083716792894</v>
      </c>
      <c r="E2013" s="88" t="n">
        <v>0.378884948405028</v>
      </c>
      <c r="F2013" s="88" t="n">
        <v>0.403456033666706</v>
      </c>
      <c r="G2013" s="88" t="n">
        <v>0.456997815832105</v>
      </c>
      <c r="H2013" s="88" t="n">
        <v>0.361977191869898</v>
      </c>
      <c r="I2013" s="88" t="n">
        <v>0.260473600377822</v>
      </c>
      <c r="J2013" s="87" t="n">
        <v>0.281590894582824</v>
      </c>
      <c r="K2013" s="88" t="n">
        <v>0.36464401072075</v>
      </c>
      <c r="L2013" s="89" t="n">
        <v>0</v>
      </c>
      <c r="M2013" s="88" t="n">
        <v>0.162367893594731</v>
      </c>
      <c r="N2013" s="37" t="s">
        <v>181</v>
      </c>
      <c r="O2013" s="88" t="n">
        <v>0.280057056731084</v>
      </c>
      <c r="P2013" s="38" t="s">
        <v>181</v>
      </c>
      <c r="Q2013" s="89" t="n">
        <v>0.367923401381718</v>
      </c>
      <c r="R2013" s="87" t="n">
        <v>0.323822580938702</v>
      </c>
      <c r="S2013" s="88" t="n">
        <v>0.354854681804899</v>
      </c>
      <c r="T2013" s="89" t="n">
        <v>0.614027214098316</v>
      </c>
      <c r="U2013" s="90" t="n">
        <v>0.666666666666667</v>
      </c>
      <c r="V2013" s="89" t="n">
        <v>0.341975092808284</v>
      </c>
      <c r="W2013" s="90" t="n">
        <v>1</v>
      </c>
      <c r="X2013" s="88" t="n">
        <v>0.245590014354914</v>
      </c>
      <c r="Y2013" s="91" t="n">
        <v>0.333333333333333</v>
      </c>
      <c r="Z2013" s="88" t="n">
        <v>0.290043680194202</v>
      </c>
      <c r="AA2013" s="87" t="n">
        <v>0.497598292445172</v>
      </c>
      <c r="AB2013" s="88" t="n">
        <v>0.580087360388404</v>
      </c>
      <c r="AC2013" s="88" t="n">
        <v>1</v>
      </c>
      <c r="AD2013" s="92" t="n">
        <v>0</v>
      </c>
      <c r="AE2013" s="88" t="n">
        <v>0.179923450772219</v>
      </c>
      <c r="AF2013" s="88" t="n">
        <v>0.173233104639228</v>
      </c>
      <c r="AG2013" s="89" t="n">
        <v>0.437569646225416</v>
      </c>
      <c r="AH2013" s="39" t="s">
        <v>181</v>
      </c>
      <c r="AI2013" s="39" t="s">
        <v>181</v>
      </c>
      <c r="AJ2013" s="39" t="s">
        <v>181</v>
      </c>
      <c r="AK2013" s="39" t="s">
        <v>181</v>
      </c>
      <c r="AL2013" s="89" t="n">
        <v>0.367923401381718</v>
      </c>
      <c r="AM2013" s="88" t="n">
        <v>0</v>
      </c>
      <c r="AN2013" s="88" t="n">
        <v>0.341892330403754</v>
      </c>
      <c r="AO2013" s="91" t="n">
        <v>0</v>
      </c>
      <c r="AP2013" s="88" t="n">
        <v>0.253825500910387</v>
      </c>
      <c r="AQ2013" s="91" t="n">
        <v>1</v>
      </c>
      <c r="AR2013" s="88" t="n">
        <v>0.628592311610284</v>
      </c>
      <c r="AS2013" s="91" t="n">
        <v>0</v>
      </c>
      <c r="AT2013" s="88" t="n">
        <v>0.5</v>
      </c>
      <c r="AU2013" s="88" t="n">
        <v>0.361042279763839</v>
      </c>
      <c r="AV2013" s="92" t="n">
        <v>0.5</v>
      </c>
      <c r="AW2013" s="88" t="n">
        <v>0.541374402424961</v>
      </c>
      <c r="AX2013" s="88" t="n">
        <v>0.160710248119674</v>
      </c>
      <c r="AY2013" s="87" t="n">
        <v>0.449549643792843</v>
      </c>
      <c r="AZ2013" s="88" t="n">
        <v>0.530864197530863</v>
      </c>
      <c r="BA2013" s="89" t="n">
        <v>1</v>
      </c>
      <c r="BB2013" s="37" t="s">
        <v>181</v>
      </c>
      <c r="BC2013" s="88" t="n">
        <v>0.333333333333333</v>
      </c>
      <c r="BD2013" s="89" t="n">
        <v>0</v>
      </c>
      <c r="BE2013" s="88" t="n">
        <v>0.1875</v>
      </c>
      <c r="BF2013" s="88" t="n">
        <v>0.073170731707317</v>
      </c>
      <c r="BG2013" s="92" t="n">
        <v>0</v>
      </c>
      <c r="BH2013" s="88" t="n">
        <v>0.378390472474713</v>
      </c>
      <c r="BI2013" s="87" t="n">
        <v>0.327291092282643</v>
      </c>
      <c r="BJ2013" s="89" t="n">
        <v>0.390363381441936</v>
      </c>
      <c r="BK2013" s="89" t="n">
        <v>0.42811565348771</v>
      </c>
      <c r="BL2013" s="89" t="n">
        <v>0.1258779428238</v>
      </c>
      <c r="BM2013" s="89" t="n">
        <v>0.0749999999999999</v>
      </c>
      <c r="BN2013" s="89" t="n">
        <v>0.479232002925703</v>
      </c>
      <c r="BO2013" s="87" t="n">
        <v>0.53014276261972</v>
      </c>
      <c r="BP2013" s="88" t="n">
        <v>0.259962125076138</v>
      </c>
      <c r="BQ2013" s="87" t="n">
        <v>0.391538208297103</v>
      </c>
      <c r="BR2013" s="88" t="n">
        <v>0</v>
      </c>
      <c r="BS2013" s="89" t="n">
        <v>0.352152736565742</v>
      </c>
      <c r="BT2013" s="88" t="n">
        <v>0</v>
      </c>
      <c r="BU2013" s="87" t="n">
        <v>0</v>
      </c>
      <c r="BV2013" s="88" t="n">
        <v>0.352152736565742</v>
      </c>
      <c r="BW2013" s="88" t="n">
        <v>0</v>
      </c>
      <c r="BX2013" s="89" t="n">
        <v>0</v>
      </c>
      <c r="BY2013" s="88" t="n">
        <v>0</v>
      </c>
      <c r="BZ2013" s="89" t="n">
        <v>0</v>
      </c>
      <c r="CA2013" s="88" t="n">
        <v>0</v>
      </c>
      <c r="CB2013" s="88" t="n">
        <v>0</v>
      </c>
      <c r="CC2013" s="88" t="n">
        <v>0</v>
      </c>
      <c r="CD2013" s="88" t="n">
        <v>0</v>
      </c>
      <c r="CE2013" s="88" t="n">
        <v>0</v>
      </c>
      <c r="CF2013" s="88" t="n">
        <v>0</v>
      </c>
      <c r="CG2013" s="88" t="n">
        <v>0</v>
      </c>
      <c r="CH2013" s="87" t="n">
        <v>0</v>
      </c>
    </row>
    <row r="2014" s="93" customFormat="true" ht="15" hidden="false" customHeight="true" outlineLevel="0" collapsed="false">
      <c r="A2014" s="27" t="s">
        <v>1251</v>
      </c>
      <c r="B2014" s="73" t="n">
        <v>0.0508333503556249</v>
      </c>
      <c r="C2014" s="86" t="n">
        <v>0.0514266677203709</v>
      </c>
      <c r="D2014" s="87" t="n">
        <v>0.0492654454300154</v>
      </c>
      <c r="E2014" s="88" t="n">
        <v>0</v>
      </c>
      <c r="F2014" s="88" t="n">
        <v>0.0806650494720127</v>
      </c>
      <c r="G2014" s="88" t="n">
        <v>0.0500448588401052</v>
      </c>
      <c r="H2014" s="88" t="n">
        <v>0.0510881388099995</v>
      </c>
      <c r="I2014" s="88" t="n">
        <v>0.0634544627206085</v>
      </c>
      <c r="J2014" s="87" t="n">
        <v>0.0196673190393584</v>
      </c>
      <c r="K2014" s="88" t="n">
        <v>0.0511523618701997</v>
      </c>
      <c r="L2014" s="89" t="n">
        <v>0</v>
      </c>
      <c r="M2014" s="88" t="n">
        <v>0.0811839467973654</v>
      </c>
      <c r="N2014" s="37" t="s">
        <v>181</v>
      </c>
      <c r="O2014" s="88" t="n">
        <v>0</v>
      </c>
      <c r="P2014" s="38" t="s">
        <v>181</v>
      </c>
      <c r="Q2014" s="89" t="n">
        <v>0.0399249036100864</v>
      </c>
      <c r="R2014" s="87" t="n">
        <v>0.0704290996506853</v>
      </c>
      <c r="S2014" s="88" t="n">
        <v>0</v>
      </c>
      <c r="T2014" s="89" t="n">
        <v>0</v>
      </c>
      <c r="U2014" s="90" t="n">
        <v>0</v>
      </c>
      <c r="V2014" s="89" t="n">
        <v>0</v>
      </c>
      <c r="W2014" s="90" t="n">
        <v>0</v>
      </c>
      <c r="X2014" s="88" t="n">
        <v>0.050694252182896</v>
      </c>
      <c r="Y2014" s="91" t="n">
        <v>0</v>
      </c>
      <c r="Z2014" s="88" t="n">
        <v>0.0759286475918804</v>
      </c>
      <c r="AA2014" s="87" t="n">
        <v>0.0651315094403945</v>
      </c>
      <c r="AB2014" s="88" t="n">
        <v>0</v>
      </c>
      <c r="AC2014" s="88" t="n">
        <v>0</v>
      </c>
      <c r="AD2014" s="92" t="n">
        <v>0</v>
      </c>
      <c r="AE2014" s="88" t="n">
        <v>0.141302968001769</v>
      </c>
      <c r="AF2014" s="88" t="n">
        <v>0.173233104639228</v>
      </c>
      <c r="AG2014" s="89" t="n">
        <v>0</v>
      </c>
      <c r="AH2014" s="39" t="s">
        <v>181</v>
      </c>
      <c r="AI2014" s="39" t="s">
        <v>181</v>
      </c>
      <c r="AJ2014" s="39" t="s">
        <v>181</v>
      </c>
      <c r="AK2014" s="39" t="s">
        <v>181</v>
      </c>
      <c r="AL2014" s="89" t="n">
        <v>0.0399249036100864</v>
      </c>
      <c r="AM2014" s="88" t="n">
        <v>0</v>
      </c>
      <c r="AN2014" s="88" t="n">
        <v>0.0831451900955008</v>
      </c>
      <c r="AO2014" s="91" t="n">
        <v>0</v>
      </c>
      <c r="AP2014" s="88" t="n">
        <v>0</v>
      </c>
      <c r="AQ2014" s="91" t="n">
        <v>0</v>
      </c>
      <c r="AR2014" s="88" t="n">
        <v>0</v>
      </c>
      <c r="AS2014" s="91" t="n">
        <v>0</v>
      </c>
      <c r="AT2014" s="88" t="n">
        <v>0.25</v>
      </c>
      <c r="AU2014" s="88" t="n">
        <v>0.130567405883824</v>
      </c>
      <c r="AV2014" s="92" t="n">
        <v>0</v>
      </c>
      <c r="AW2014" s="88" t="n">
        <v>0.0110999772352366</v>
      </c>
      <c r="AX2014" s="88" t="n">
        <v>0.102852071936726</v>
      </c>
      <c r="AY2014" s="87" t="n">
        <v>0.0118731083413094</v>
      </c>
      <c r="AZ2014" s="88" t="n">
        <v>0.0185185185185185</v>
      </c>
      <c r="BA2014" s="89" t="n">
        <v>0</v>
      </c>
      <c r="BB2014" s="37" t="s">
        <v>181</v>
      </c>
      <c r="BC2014" s="88" t="n">
        <v>0</v>
      </c>
      <c r="BD2014" s="89" t="n">
        <v>0</v>
      </c>
      <c r="BE2014" s="88" t="n">
        <v>0.25</v>
      </c>
      <c r="BF2014" s="88" t="n">
        <v>0</v>
      </c>
      <c r="BG2014" s="92" t="n">
        <v>0</v>
      </c>
      <c r="BH2014" s="88" t="n">
        <v>0.0766821806792351</v>
      </c>
      <c r="BI2014" s="87" t="n">
        <v>0.0263402147104903</v>
      </c>
      <c r="BJ2014" s="89" t="n">
        <v>0.104992257990197</v>
      </c>
      <c r="BK2014" s="89" t="n">
        <v>0.168110416474879</v>
      </c>
      <c r="BL2014" s="89" t="n">
        <v>0.0988583025204305</v>
      </c>
      <c r="BM2014" s="89" t="n">
        <v>0</v>
      </c>
      <c r="BN2014" s="89" t="n">
        <v>0.0462893304188467</v>
      </c>
      <c r="BO2014" s="87" t="n">
        <v>0</v>
      </c>
      <c r="BP2014" s="88" t="n">
        <v>0.0623188711176299</v>
      </c>
      <c r="BQ2014" s="87" t="n">
        <v>0.0459265312556888</v>
      </c>
      <c r="BR2014" s="88" t="n">
        <v>0</v>
      </c>
      <c r="BS2014" s="89" t="n">
        <v>0.0508333503556249</v>
      </c>
      <c r="BT2014" s="88" t="n">
        <v>0</v>
      </c>
      <c r="BU2014" s="87" t="n">
        <v>0</v>
      </c>
      <c r="BV2014" s="88" t="n">
        <v>0.0508333503556249</v>
      </c>
      <c r="BW2014" s="88" t="n">
        <v>0</v>
      </c>
      <c r="BX2014" s="89" t="n">
        <v>0</v>
      </c>
      <c r="BY2014" s="88" t="n">
        <v>0</v>
      </c>
      <c r="BZ2014" s="89" t="n">
        <v>0</v>
      </c>
      <c r="CA2014" s="88" t="n">
        <v>0</v>
      </c>
      <c r="CB2014" s="88" t="n">
        <v>0</v>
      </c>
      <c r="CC2014" s="88" t="n">
        <v>0</v>
      </c>
      <c r="CD2014" s="88" t="n">
        <v>0</v>
      </c>
      <c r="CE2014" s="88" t="n">
        <v>0</v>
      </c>
      <c r="CF2014" s="88" t="n">
        <v>0</v>
      </c>
      <c r="CG2014" s="88" t="n">
        <v>0</v>
      </c>
      <c r="CH2014" s="87" t="n">
        <v>0</v>
      </c>
    </row>
    <row r="2015" s="24" customFormat="true" ht="15" hidden="false" customHeight="false" outlineLevel="0" collapsed="false">
      <c r="A2015" s="94"/>
      <c r="B2015" s="73"/>
      <c r="C2015" s="29"/>
      <c r="D2015" s="30"/>
      <c r="E2015" s="31"/>
      <c r="F2015" s="31"/>
      <c r="G2015" s="31"/>
      <c r="H2015" s="31"/>
      <c r="I2015" s="31"/>
      <c r="J2015" s="30"/>
      <c r="K2015" s="31"/>
      <c r="L2015" s="32"/>
      <c r="M2015" s="31"/>
      <c r="N2015" s="31"/>
      <c r="O2015" s="31"/>
      <c r="P2015" s="30"/>
      <c r="Q2015" s="32"/>
      <c r="R2015" s="30"/>
      <c r="S2015" s="31"/>
      <c r="T2015" s="32"/>
      <c r="U2015" s="33"/>
      <c r="V2015" s="32"/>
      <c r="W2015" s="33"/>
      <c r="X2015" s="31"/>
      <c r="Y2015" s="34"/>
      <c r="Z2015" s="31"/>
      <c r="AA2015" s="30"/>
      <c r="AB2015" s="31"/>
      <c r="AC2015" s="31"/>
      <c r="AD2015" s="35"/>
      <c r="AE2015" s="31"/>
      <c r="AF2015" s="31"/>
      <c r="AG2015" s="32"/>
      <c r="AH2015" s="32"/>
      <c r="AI2015" s="32"/>
      <c r="AJ2015" s="32"/>
      <c r="AK2015" s="32"/>
      <c r="AL2015" s="32"/>
      <c r="AM2015" s="31"/>
      <c r="AN2015" s="31"/>
      <c r="AO2015" s="34"/>
      <c r="AP2015" s="31"/>
      <c r="AQ2015" s="34"/>
      <c r="AR2015" s="31"/>
      <c r="AS2015" s="34"/>
      <c r="AT2015" s="31"/>
      <c r="AU2015" s="31"/>
      <c r="AV2015" s="35"/>
      <c r="AW2015" s="31"/>
      <c r="AX2015" s="31"/>
      <c r="AY2015" s="30"/>
      <c r="AZ2015" s="31"/>
      <c r="BA2015" s="32"/>
      <c r="BB2015" s="31"/>
      <c r="BC2015" s="31"/>
      <c r="BD2015" s="32"/>
      <c r="BE2015" s="31"/>
      <c r="BF2015" s="31"/>
      <c r="BG2015" s="35"/>
      <c r="BH2015" s="31"/>
      <c r="BI2015" s="30"/>
      <c r="BJ2015" s="32"/>
      <c r="BK2015" s="32"/>
      <c r="BL2015" s="32"/>
      <c r="BM2015" s="32"/>
      <c r="BN2015" s="32"/>
      <c r="BO2015" s="30"/>
      <c r="BP2015" s="31"/>
      <c r="BQ2015" s="30"/>
      <c r="BR2015" s="31"/>
      <c r="BS2015" s="32"/>
      <c r="BT2015" s="31"/>
      <c r="BU2015" s="30"/>
      <c r="BV2015" s="31"/>
      <c r="BW2015" s="31"/>
      <c r="BX2015" s="32"/>
      <c r="BY2015" s="31"/>
      <c r="BZ2015" s="32"/>
      <c r="CA2015" s="31"/>
      <c r="CB2015" s="31"/>
      <c r="CC2015" s="31"/>
      <c r="CD2015" s="31"/>
      <c r="CE2015" s="31"/>
      <c r="CF2015" s="31"/>
      <c r="CG2015" s="31"/>
      <c r="CH2015" s="30"/>
    </row>
    <row r="2016" s="24" customFormat="true" ht="30" hidden="false" customHeight="false" outlineLevel="0" collapsed="false">
      <c r="A2016" s="20" t="s">
        <v>2020</v>
      </c>
      <c r="B2016" s="73"/>
      <c r="C2016" s="29"/>
      <c r="D2016" s="30"/>
      <c r="E2016" s="31"/>
      <c r="F2016" s="31"/>
      <c r="G2016" s="31"/>
      <c r="H2016" s="31"/>
      <c r="I2016" s="31"/>
      <c r="J2016" s="30"/>
      <c r="K2016" s="31"/>
      <c r="L2016" s="32"/>
      <c r="M2016" s="31"/>
      <c r="N2016" s="31"/>
      <c r="O2016" s="31"/>
      <c r="P2016" s="30"/>
      <c r="Q2016" s="32"/>
      <c r="R2016" s="30"/>
      <c r="S2016" s="31"/>
      <c r="T2016" s="32"/>
      <c r="U2016" s="33"/>
      <c r="V2016" s="32"/>
      <c r="W2016" s="33"/>
      <c r="X2016" s="31"/>
      <c r="Y2016" s="34"/>
      <c r="Z2016" s="31"/>
      <c r="AA2016" s="30"/>
      <c r="AB2016" s="31"/>
      <c r="AC2016" s="31"/>
      <c r="AD2016" s="35"/>
      <c r="AE2016" s="31"/>
      <c r="AF2016" s="31"/>
      <c r="AG2016" s="32"/>
      <c r="AH2016" s="32"/>
      <c r="AI2016" s="32"/>
      <c r="AJ2016" s="32"/>
      <c r="AK2016" s="32"/>
      <c r="AL2016" s="32"/>
      <c r="AM2016" s="31"/>
      <c r="AN2016" s="31"/>
      <c r="AO2016" s="34"/>
      <c r="AP2016" s="31"/>
      <c r="AQ2016" s="34"/>
      <c r="AR2016" s="31"/>
      <c r="AS2016" s="34"/>
      <c r="AT2016" s="31"/>
      <c r="AU2016" s="31"/>
      <c r="AV2016" s="35"/>
      <c r="AW2016" s="31"/>
      <c r="AX2016" s="31"/>
      <c r="AY2016" s="30"/>
      <c r="AZ2016" s="31"/>
      <c r="BA2016" s="32"/>
      <c r="BB2016" s="31"/>
      <c r="BC2016" s="31"/>
      <c r="BD2016" s="32"/>
      <c r="BE2016" s="31"/>
      <c r="BF2016" s="31"/>
      <c r="BG2016" s="35"/>
      <c r="BH2016" s="31"/>
      <c r="BI2016" s="30"/>
      <c r="BJ2016" s="32"/>
      <c r="BK2016" s="32"/>
      <c r="BL2016" s="32"/>
      <c r="BM2016" s="32"/>
      <c r="BN2016" s="32"/>
      <c r="BO2016" s="30"/>
      <c r="BP2016" s="31"/>
      <c r="BQ2016" s="30"/>
      <c r="BR2016" s="31"/>
      <c r="BS2016" s="32"/>
      <c r="BT2016" s="31"/>
      <c r="BU2016" s="30"/>
      <c r="BV2016" s="31"/>
      <c r="BW2016" s="31"/>
      <c r="BX2016" s="32"/>
      <c r="BY2016" s="31"/>
      <c r="BZ2016" s="32"/>
      <c r="CA2016" s="31"/>
      <c r="CB2016" s="31"/>
      <c r="CC2016" s="31"/>
      <c r="CD2016" s="31"/>
      <c r="CE2016" s="31"/>
      <c r="CF2016" s="31"/>
      <c r="CG2016" s="31"/>
      <c r="CH2016" s="30"/>
    </row>
    <row r="2017" s="24" customFormat="true" ht="15" hidden="false" customHeight="false" outlineLevel="0" collapsed="false">
      <c r="A2017" s="27"/>
      <c r="B2017" s="73"/>
      <c r="C2017" s="29"/>
      <c r="D2017" s="30"/>
      <c r="E2017" s="31"/>
      <c r="F2017" s="31"/>
      <c r="G2017" s="31"/>
      <c r="H2017" s="31"/>
      <c r="I2017" s="31"/>
      <c r="J2017" s="30"/>
      <c r="K2017" s="31"/>
      <c r="L2017" s="32"/>
      <c r="M2017" s="31"/>
      <c r="N2017" s="31"/>
      <c r="O2017" s="31"/>
      <c r="P2017" s="30"/>
      <c r="Q2017" s="32"/>
      <c r="R2017" s="30"/>
      <c r="S2017" s="31"/>
      <c r="T2017" s="32"/>
      <c r="U2017" s="33"/>
      <c r="V2017" s="32"/>
      <c r="W2017" s="33"/>
      <c r="X2017" s="31"/>
      <c r="Y2017" s="34"/>
      <c r="Z2017" s="31"/>
      <c r="AA2017" s="30"/>
      <c r="AB2017" s="31"/>
      <c r="AC2017" s="31"/>
      <c r="AD2017" s="35"/>
      <c r="AE2017" s="31"/>
      <c r="AF2017" s="31"/>
      <c r="AG2017" s="32"/>
      <c r="AH2017" s="32"/>
      <c r="AI2017" s="32"/>
      <c r="AJ2017" s="32"/>
      <c r="AK2017" s="32"/>
      <c r="AL2017" s="32"/>
      <c r="AM2017" s="31"/>
      <c r="AN2017" s="31"/>
      <c r="AO2017" s="34"/>
      <c r="AP2017" s="31"/>
      <c r="AQ2017" s="34"/>
      <c r="AR2017" s="31"/>
      <c r="AS2017" s="34"/>
      <c r="AT2017" s="31"/>
      <c r="AU2017" s="31"/>
      <c r="AV2017" s="35"/>
      <c r="AW2017" s="31"/>
      <c r="AX2017" s="31"/>
      <c r="AY2017" s="30"/>
      <c r="AZ2017" s="31"/>
      <c r="BA2017" s="32"/>
      <c r="BB2017" s="31"/>
      <c r="BC2017" s="31"/>
      <c r="BD2017" s="32"/>
      <c r="BE2017" s="31"/>
      <c r="BF2017" s="31"/>
      <c r="BG2017" s="35"/>
      <c r="BH2017" s="31"/>
      <c r="BI2017" s="30"/>
      <c r="BJ2017" s="32"/>
      <c r="BK2017" s="32"/>
      <c r="BL2017" s="32"/>
      <c r="BM2017" s="32"/>
      <c r="BN2017" s="32"/>
      <c r="BO2017" s="30"/>
      <c r="BP2017" s="31"/>
      <c r="BQ2017" s="30"/>
      <c r="BR2017" s="31"/>
      <c r="BS2017" s="32"/>
      <c r="BT2017" s="31"/>
      <c r="BU2017" s="30"/>
      <c r="BV2017" s="31"/>
      <c r="BW2017" s="31"/>
      <c r="BX2017" s="32"/>
      <c r="BY2017" s="31"/>
      <c r="BZ2017" s="32"/>
      <c r="CA2017" s="31"/>
      <c r="CB2017" s="31"/>
      <c r="CC2017" s="31"/>
      <c r="CD2017" s="31"/>
      <c r="CE2017" s="31"/>
      <c r="CF2017" s="31"/>
      <c r="CG2017" s="31"/>
      <c r="CH2017" s="30"/>
    </row>
    <row r="2018" s="24" customFormat="true" ht="15" hidden="false" customHeight="false" outlineLevel="0" collapsed="false">
      <c r="A2018" s="54" t="s">
        <v>2021</v>
      </c>
      <c r="B2018" s="73"/>
      <c r="C2018" s="29"/>
      <c r="D2018" s="30"/>
      <c r="E2018" s="31"/>
      <c r="F2018" s="31"/>
      <c r="G2018" s="31"/>
      <c r="H2018" s="31"/>
      <c r="I2018" s="31"/>
      <c r="J2018" s="30"/>
      <c r="K2018" s="31"/>
      <c r="L2018" s="32"/>
      <c r="M2018" s="31"/>
      <c r="N2018" s="31"/>
      <c r="O2018" s="31"/>
      <c r="P2018" s="30"/>
      <c r="Q2018" s="32"/>
      <c r="R2018" s="30"/>
      <c r="S2018" s="31"/>
      <c r="T2018" s="32"/>
      <c r="U2018" s="33"/>
      <c r="V2018" s="32"/>
      <c r="W2018" s="33"/>
      <c r="X2018" s="31"/>
      <c r="Y2018" s="34"/>
      <c r="Z2018" s="31"/>
      <c r="AA2018" s="30"/>
      <c r="AB2018" s="31"/>
      <c r="AC2018" s="31"/>
      <c r="AD2018" s="35"/>
      <c r="AE2018" s="31"/>
      <c r="AF2018" s="31"/>
      <c r="AG2018" s="32"/>
      <c r="AH2018" s="32"/>
      <c r="AI2018" s="32"/>
      <c r="AJ2018" s="32"/>
      <c r="AK2018" s="32"/>
      <c r="AL2018" s="32"/>
      <c r="AM2018" s="31"/>
      <c r="AN2018" s="31"/>
      <c r="AO2018" s="34"/>
      <c r="AP2018" s="31"/>
      <c r="AQ2018" s="34"/>
      <c r="AR2018" s="31"/>
      <c r="AS2018" s="34"/>
      <c r="AT2018" s="31"/>
      <c r="AU2018" s="31"/>
      <c r="AV2018" s="35"/>
      <c r="AW2018" s="31"/>
      <c r="AX2018" s="31"/>
      <c r="AY2018" s="30"/>
      <c r="AZ2018" s="31"/>
      <c r="BA2018" s="32"/>
      <c r="BB2018" s="31"/>
      <c r="BC2018" s="31"/>
      <c r="BD2018" s="32"/>
      <c r="BE2018" s="31"/>
      <c r="BF2018" s="31"/>
      <c r="BG2018" s="35"/>
      <c r="BH2018" s="31"/>
      <c r="BI2018" s="30"/>
      <c r="BJ2018" s="32"/>
      <c r="BK2018" s="32"/>
      <c r="BL2018" s="32"/>
      <c r="BM2018" s="32"/>
      <c r="BN2018" s="32"/>
      <c r="BO2018" s="30"/>
      <c r="BP2018" s="31"/>
      <c r="BQ2018" s="30"/>
      <c r="BR2018" s="31"/>
      <c r="BS2018" s="32"/>
      <c r="BT2018" s="31"/>
      <c r="BU2018" s="30"/>
      <c r="BV2018" s="31"/>
      <c r="BW2018" s="31"/>
      <c r="BX2018" s="32"/>
      <c r="BY2018" s="31"/>
      <c r="BZ2018" s="32"/>
      <c r="CA2018" s="31"/>
      <c r="CB2018" s="31"/>
      <c r="CC2018" s="31"/>
      <c r="CD2018" s="31"/>
      <c r="CE2018" s="31"/>
      <c r="CF2018" s="31"/>
      <c r="CG2018" s="31"/>
      <c r="CH2018" s="30"/>
    </row>
    <row r="2019" s="24" customFormat="true" ht="15" hidden="false" customHeight="false" outlineLevel="0" collapsed="false">
      <c r="A2019" s="54" t="s">
        <v>1140</v>
      </c>
      <c r="B2019" s="73"/>
      <c r="C2019" s="29"/>
      <c r="D2019" s="30"/>
      <c r="E2019" s="31"/>
      <c r="F2019" s="31"/>
      <c r="G2019" s="31"/>
      <c r="H2019" s="31"/>
      <c r="I2019" s="31"/>
      <c r="J2019" s="30"/>
      <c r="K2019" s="31"/>
      <c r="L2019" s="32"/>
      <c r="M2019" s="31"/>
      <c r="N2019" s="31"/>
      <c r="O2019" s="31"/>
      <c r="P2019" s="30"/>
      <c r="Q2019" s="32"/>
      <c r="R2019" s="30"/>
      <c r="S2019" s="31"/>
      <c r="T2019" s="32"/>
      <c r="U2019" s="33"/>
      <c r="V2019" s="32"/>
      <c r="W2019" s="33"/>
      <c r="X2019" s="31"/>
      <c r="Y2019" s="34"/>
      <c r="Z2019" s="31"/>
      <c r="AA2019" s="30"/>
      <c r="AB2019" s="31"/>
      <c r="AC2019" s="31"/>
      <c r="AD2019" s="35"/>
      <c r="AE2019" s="31"/>
      <c r="AF2019" s="31"/>
      <c r="AG2019" s="32"/>
      <c r="AH2019" s="32"/>
      <c r="AI2019" s="32"/>
      <c r="AJ2019" s="32"/>
      <c r="AK2019" s="32"/>
      <c r="AL2019" s="32"/>
      <c r="AM2019" s="31"/>
      <c r="AN2019" s="31"/>
      <c r="AO2019" s="34"/>
      <c r="AP2019" s="31"/>
      <c r="AQ2019" s="34"/>
      <c r="AR2019" s="31"/>
      <c r="AS2019" s="34"/>
      <c r="AT2019" s="31"/>
      <c r="AU2019" s="31"/>
      <c r="AV2019" s="35"/>
      <c r="AW2019" s="31"/>
      <c r="AX2019" s="31"/>
      <c r="AY2019" s="30"/>
      <c r="AZ2019" s="31"/>
      <c r="BA2019" s="32"/>
      <c r="BB2019" s="31"/>
      <c r="BC2019" s="31"/>
      <c r="BD2019" s="32"/>
      <c r="BE2019" s="31"/>
      <c r="BF2019" s="31"/>
      <c r="BG2019" s="35"/>
      <c r="BH2019" s="31"/>
      <c r="BI2019" s="30"/>
      <c r="BJ2019" s="32"/>
      <c r="BK2019" s="32"/>
      <c r="BL2019" s="32"/>
      <c r="BM2019" s="32"/>
      <c r="BN2019" s="32"/>
      <c r="BO2019" s="30"/>
      <c r="BP2019" s="31"/>
      <c r="BQ2019" s="30"/>
      <c r="BR2019" s="31"/>
      <c r="BS2019" s="32"/>
      <c r="BT2019" s="31"/>
      <c r="BU2019" s="30"/>
      <c r="BV2019" s="31"/>
      <c r="BW2019" s="31"/>
      <c r="BX2019" s="32"/>
      <c r="BY2019" s="31"/>
      <c r="BZ2019" s="32"/>
      <c r="CA2019" s="31"/>
      <c r="CB2019" s="31"/>
      <c r="CC2019" s="31"/>
      <c r="CD2019" s="31"/>
      <c r="CE2019" s="31"/>
      <c r="CF2019" s="31"/>
      <c r="CG2019" s="31"/>
      <c r="CH2019" s="30"/>
    </row>
    <row r="2020" s="24" customFormat="true" ht="15" hidden="false" customHeight="false" outlineLevel="0" collapsed="false">
      <c r="A2020" s="27"/>
      <c r="B2020" s="73" t="s">
        <v>171</v>
      </c>
      <c r="C2020" s="29" t="s">
        <v>405</v>
      </c>
      <c r="D2020" s="30" t="s">
        <v>147</v>
      </c>
      <c r="E2020" s="31" t="s">
        <v>786</v>
      </c>
      <c r="F2020" s="31" t="s">
        <v>793</v>
      </c>
      <c r="G2020" s="31" t="s">
        <v>864</v>
      </c>
      <c r="H2020" s="31" t="s">
        <v>816</v>
      </c>
      <c r="I2020" s="31" t="s">
        <v>946</v>
      </c>
      <c r="J2020" s="30" t="s">
        <v>819</v>
      </c>
      <c r="K2020" s="31" t="s">
        <v>382</v>
      </c>
      <c r="L2020" s="32" t="s">
        <v>179</v>
      </c>
      <c r="M2020" s="31" t="s">
        <v>674</v>
      </c>
      <c r="N2020" s="31" t="s">
        <v>678</v>
      </c>
      <c r="O2020" s="31" t="s">
        <v>792</v>
      </c>
      <c r="P2020" s="30" t="s">
        <v>179</v>
      </c>
      <c r="Q2020" s="32" t="s">
        <v>469</v>
      </c>
      <c r="R2020" s="30" t="s">
        <v>131</v>
      </c>
      <c r="S2020" s="31" t="s">
        <v>397</v>
      </c>
      <c r="T2020" s="32" t="s">
        <v>570</v>
      </c>
      <c r="U2020" s="33" t="s">
        <v>683</v>
      </c>
      <c r="V2020" s="32" t="s">
        <v>677</v>
      </c>
      <c r="W2020" s="33" t="s">
        <v>792</v>
      </c>
      <c r="X2020" s="31" t="s">
        <v>121</v>
      </c>
      <c r="Y2020" s="34" t="s">
        <v>674</v>
      </c>
      <c r="Z2020" s="31" t="s">
        <v>781</v>
      </c>
      <c r="AA2020" s="30" t="s">
        <v>786</v>
      </c>
      <c r="AB2020" s="31" t="s">
        <v>674</v>
      </c>
      <c r="AC2020" s="31" t="s">
        <v>792</v>
      </c>
      <c r="AD2020" s="35" t="s">
        <v>678</v>
      </c>
      <c r="AE2020" s="31" t="s">
        <v>674</v>
      </c>
      <c r="AF2020" s="31" t="s">
        <v>392</v>
      </c>
      <c r="AG2020" s="32" t="s">
        <v>392</v>
      </c>
      <c r="AH2020" s="32" t="s">
        <v>179</v>
      </c>
      <c r="AI2020" s="32" t="s">
        <v>179</v>
      </c>
      <c r="AJ2020" s="32" t="s">
        <v>392</v>
      </c>
      <c r="AK2020" s="32" t="s">
        <v>392</v>
      </c>
      <c r="AL2020" s="32" t="s">
        <v>469</v>
      </c>
      <c r="AM2020" s="31" t="s">
        <v>179</v>
      </c>
      <c r="AN2020" s="31" t="s">
        <v>570</v>
      </c>
      <c r="AO2020" s="34" t="s">
        <v>392</v>
      </c>
      <c r="AP2020" s="31" t="s">
        <v>678</v>
      </c>
      <c r="AQ2020" s="34" t="s">
        <v>392</v>
      </c>
      <c r="AR2020" s="31" t="s">
        <v>678</v>
      </c>
      <c r="AS2020" s="34" t="s">
        <v>683</v>
      </c>
      <c r="AT2020" s="31" t="s">
        <v>787</v>
      </c>
      <c r="AU2020" s="31" t="s">
        <v>674</v>
      </c>
      <c r="AV2020" s="35" t="s">
        <v>392</v>
      </c>
      <c r="AW2020" s="31" t="s">
        <v>116</v>
      </c>
      <c r="AX2020" s="31" t="s">
        <v>555</v>
      </c>
      <c r="AY2020" s="30" t="s">
        <v>550</v>
      </c>
      <c r="AZ2020" s="31" t="s">
        <v>937</v>
      </c>
      <c r="BA2020" s="32" t="s">
        <v>179</v>
      </c>
      <c r="BB2020" s="31" t="s">
        <v>179</v>
      </c>
      <c r="BC2020" s="31" t="s">
        <v>674</v>
      </c>
      <c r="BD2020" s="32" t="s">
        <v>179</v>
      </c>
      <c r="BE2020" s="31" t="s">
        <v>864</v>
      </c>
      <c r="BF2020" s="31" t="s">
        <v>179</v>
      </c>
      <c r="BG2020" s="35" t="s">
        <v>179</v>
      </c>
      <c r="BH2020" s="31" t="s">
        <v>1612</v>
      </c>
      <c r="BI2020" s="30" t="s">
        <v>1496</v>
      </c>
      <c r="BJ2020" s="32" t="s">
        <v>839</v>
      </c>
      <c r="BK2020" s="32" t="s">
        <v>787</v>
      </c>
      <c r="BL2020" s="32" t="s">
        <v>384</v>
      </c>
      <c r="BM2020" s="32" t="s">
        <v>392</v>
      </c>
      <c r="BN2020" s="32" t="s">
        <v>995</v>
      </c>
      <c r="BO2020" s="30" t="s">
        <v>678</v>
      </c>
      <c r="BP2020" s="31" t="s">
        <v>131</v>
      </c>
      <c r="BQ2020" s="30" t="s">
        <v>469</v>
      </c>
      <c r="BR2020" s="31" t="s">
        <v>179</v>
      </c>
      <c r="BS2020" s="32" t="s">
        <v>179</v>
      </c>
      <c r="BT2020" s="31" t="s">
        <v>171</v>
      </c>
      <c r="BU2020" s="30" t="s">
        <v>179</v>
      </c>
      <c r="BV2020" s="31" t="s">
        <v>179</v>
      </c>
      <c r="BW2020" s="31" t="s">
        <v>171</v>
      </c>
      <c r="BX2020" s="32" t="s">
        <v>179</v>
      </c>
      <c r="BY2020" s="31" t="s">
        <v>179</v>
      </c>
      <c r="BZ2020" s="32" t="s">
        <v>179</v>
      </c>
      <c r="CA2020" s="31" t="s">
        <v>179</v>
      </c>
      <c r="CB2020" s="31" t="s">
        <v>179</v>
      </c>
      <c r="CC2020" s="31" t="s">
        <v>179</v>
      </c>
      <c r="CD2020" s="31" t="s">
        <v>179</v>
      </c>
      <c r="CE2020" s="31" t="s">
        <v>179</v>
      </c>
      <c r="CF2020" s="31" t="s">
        <v>179</v>
      </c>
      <c r="CG2020" s="31" t="s">
        <v>179</v>
      </c>
      <c r="CH2020" s="30" t="s">
        <v>179</v>
      </c>
    </row>
    <row r="2021" s="93" customFormat="true" ht="15" hidden="false" customHeight="true" outlineLevel="0" collapsed="false">
      <c r="A2021" s="27" t="s">
        <v>260</v>
      </c>
      <c r="B2021" s="73" t="n">
        <v>0.36399951105908</v>
      </c>
      <c r="C2021" s="86" t="n">
        <v>0.373194143058889</v>
      </c>
      <c r="D2021" s="87" t="n">
        <v>0.333985661100291</v>
      </c>
      <c r="E2021" s="88" t="n">
        <v>0.317567322418918</v>
      </c>
      <c r="F2021" s="88" t="n">
        <v>0.446870685393743</v>
      </c>
      <c r="G2021" s="88" t="n">
        <v>0.378355360789723</v>
      </c>
      <c r="H2021" s="88" t="n">
        <v>0.357750041334673</v>
      </c>
      <c r="I2021" s="88" t="n">
        <v>0.336155417100217</v>
      </c>
      <c r="J2021" s="87" t="n">
        <v>0.254776852215063</v>
      </c>
      <c r="K2021" s="88" t="n">
        <v>0.355589099060238</v>
      </c>
      <c r="L2021" s="89" t="n">
        <v>0</v>
      </c>
      <c r="M2021" s="88" t="n">
        <v>1</v>
      </c>
      <c r="N2021" s="37" t="s">
        <v>181</v>
      </c>
      <c r="O2021" s="88" t="n">
        <v>0</v>
      </c>
      <c r="P2021" s="38" t="s">
        <v>181</v>
      </c>
      <c r="Q2021" s="89" t="n">
        <v>0.341525079108966</v>
      </c>
      <c r="R2021" s="87" t="n">
        <v>0.435433972231729</v>
      </c>
      <c r="S2021" s="88" t="n">
        <v>0.421052631578947</v>
      </c>
      <c r="T2021" s="89" t="n">
        <v>0.3</v>
      </c>
      <c r="U2021" s="90" t="n">
        <v>0.5</v>
      </c>
      <c r="V2021" s="89" t="n">
        <v>0.333333333333333</v>
      </c>
      <c r="W2021" s="90" t="n">
        <v>0.8</v>
      </c>
      <c r="X2021" s="88" t="n">
        <v>0.277421962246947</v>
      </c>
      <c r="Y2021" s="91" t="n">
        <v>1</v>
      </c>
      <c r="Z2021" s="88" t="n">
        <v>0.409090909090909</v>
      </c>
      <c r="AA2021" s="87" t="n">
        <v>0.25</v>
      </c>
      <c r="AB2021" s="88" t="n">
        <v>0.327092455086066</v>
      </c>
      <c r="AC2021" s="88" t="n">
        <v>0.618555844975861</v>
      </c>
      <c r="AD2021" s="92" t="n">
        <v>0</v>
      </c>
      <c r="AE2021" s="88" t="n">
        <v>0.25</v>
      </c>
      <c r="AF2021" s="88" t="n">
        <v>1</v>
      </c>
      <c r="AG2021" s="89" t="n">
        <v>0</v>
      </c>
      <c r="AH2021" s="39" t="s">
        <v>181</v>
      </c>
      <c r="AI2021" s="39" t="s">
        <v>181</v>
      </c>
      <c r="AJ2021" s="39" t="s">
        <v>181</v>
      </c>
      <c r="AK2021" s="39" t="s">
        <v>181</v>
      </c>
      <c r="AL2021" s="89" t="n">
        <v>0.341525079108966</v>
      </c>
      <c r="AM2021" s="88" t="n">
        <v>0</v>
      </c>
      <c r="AN2021" s="88" t="n">
        <v>0.515463204146551</v>
      </c>
      <c r="AO2021" s="91" t="n">
        <v>1</v>
      </c>
      <c r="AP2021" s="88" t="n">
        <v>0.666666666666667</v>
      </c>
      <c r="AQ2021" s="91" t="n">
        <v>1</v>
      </c>
      <c r="AR2021" s="88" t="n">
        <v>0.666666666666667</v>
      </c>
      <c r="AS2021" s="91" t="n">
        <v>0.459461420648659</v>
      </c>
      <c r="AT2021" s="88" t="n">
        <v>0.142857142857143</v>
      </c>
      <c r="AU2021" s="88" t="n">
        <v>0.25</v>
      </c>
      <c r="AV2021" s="92" t="n">
        <v>0</v>
      </c>
      <c r="AW2021" s="88" t="n">
        <v>0.372431858142393</v>
      </c>
      <c r="AX2021" s="88" t="n">
        <v>0.288587186167141</v>
      </c>
      <c r="AY2021" s="87" t="n">
        <v>0.462625242440337</v>
      </c>
      <c r="AZ2021" s="88" t="n">
        <v>0.391304347826088</v>
      </c>
      <c r="BA2021" s="89" t="n">
        <v>0</v>
      </c>
      <c r="BB2021" s="37" t="s">
        <v>181</v>
      </c>
      <c r="BC2021" s="88" t="n">
        <v>0.75</v>
      </c>
      <c r="BD2021" s="89" t="n">
        <v>0</v>
      </c>
      <c r="BE2021" s="88" t="n">
        <v>0.17741935483871</v>
      </c>
      <c r="BF2021" s="88" t="n">
        <v>0</v>
      </c>
      <c r="BG2021" s="92" t="n">
        <v>0</v>
      </c>
      <c r="BH2021" s="88" t="n">
        <v>0.345476893559219</v>
      </c>
      <c r="BI2021" s="87" t="n">
        <v>0.386502035706742</v>
      </c>
      <c r="BJ2021" s="89" t="n">
        <v>0.489345600778885</v>
      </c>
      <c r="BK2021" s="89" t="n">
        <v>0.312498689030033</v>
      </c>
      <c r="BL2021" s="89" t="n">
        <v>0.477153435433081</v>
      </c>
      <c r="BM2021" s="89" t="n">
        <v>0</v>
      </c>
      <c r="BN2021" s="89" t="n">
        <v>0.327154300745247</v>
      </c>
      <c r="BO2021" s="87" t="n">
        <v>0.333333333333333</v>
      </c>
      <c r="BP2021" s="88" t="n">
        <v>0.597772995125493</v>
      </c>
      <c r="BQ2021" s="87" t="n">
        <v>0.293580199364088</v>
      </c>
      <c r="BR2021" s="88" t="n">
        <v>0</v>
      </c>
      <c r="BS2021" s="89" t="n">
        <v>0</v>
      </c>
      <c r="BT2021" s="88" t="n">
        <v>0.36399951105908</v>
      </c>
      <c r="BU2021" s="87" t="n">
        <v>0</v>
      </c>
      <c r="BV2021" s="88" t="n">
        <v>0</v>
      </c>
      <c r="BW2021" s="88" t="n">
        <v>0.36399951105908</v>
      </c>
      <c r="BX2021" s="89" t="n">
        <v>0</v>
      </c>
      <c r="BY2021" s="88" t="n">
        <v>0</v>
      </c>
      <c r="BZ2021" s="89" t="n">
        <v>0</v>
      </c>
      <c r="CA2021" s="88" t="n">
        <v>0</v>
      </c>
      <c r="CB2021" s="88" t="n">
        <v>0</v>
      </c>
      <c r="CC2021" s="88" t="n">
        <v>0</v>
      </c>
      <c r="CD2021" s="88" t="n">
        <v>0</v>
      </c>
      <c r="CE2021" s="88" t="n">
        <v>0</v>
      </c>
      <c r="CF2021" s="88" t="n">
        <v>0</v>
      </c>
      <c r="CG2021" s="88" t="n">
        <v>0</v>
      </c>
      <c r="CH2021" s="87" t="n">
        <v>0</v>
      </c>
    </row>
    <row r="2022" s="93" customFormat="true" ht="15" hidden="false" customHeight="true" outlineLevel="0" collapsed="false">
      <c r="A2022" s="27" t="s">
        <v>2022</v>
      </c>
      <c r="B2022" s="73" t="n">
        <v>0.099994780740156</v>
      </c>
      <c r="C2022" s="86" t="n">
        <v>0.0978586563653168</v>
      </c>
      <c r="D2022" s="87" t="n">
        <v>0.106967688027914</v>
      </c>
      <c r="E2022" s="88" t="n">
        <v>0.125</v>
      </c>
      <c r="F2022" s="88" t="n">
        <v>0.0889061055137528</v>
      </c>
      <c r="G2022" s="88" t="n">
        <v>0.0788591435453417</v>
      </c>
      <c r="H2022" s="88" t="n">
        <v>0.143891991157297</v>
      </c>
      <c r="I2022" s="88" t="n">
        <v>0.0795936744989327</v>
      </c>
      <c r="J2022" s="87" t="n">
        <v>0</v>
      </c>
      <c r="K2022" s="88" t="n">
        <v>0.101744982851366</v>
      </c>
      <c r="L2022" s="89" t="n">
        <v>0</v>
      </c>
      <c r="M2022" s="88" t="n">
        <v>0.163546227543033</v>
      </c>
      <c r="N2022" s="37" t="s">
        <v>181</v>
      </c>
      <c r="O2022" s="88" t="n">
        <v>0</v>
      </c>
      <c r="P2022" s="38" t="s">
        <v>181</v>
      </c>
      <c r="Q2022" s="89" t="n">
        <v>0.111141237011724</v>
      </c>
      <c r="R2022" s="87" t="n">
        <v>0.0645660277682707</v>
      </c>
      <c r="S2022" s="88" t="n">
        <v>0.157894736842105</v>
      </c>
      <c r="T2022" s="89" t="n">
        <v>0</v>
      </c>
      <c r="U2022" s="90" t="n">
        <v>0</v>
      </c>
      <c r="V2022" s="89" t="n">
        <v>0</v>
      </c>
      <c r="W2022" s="90" t="n">
        <v>0.4</v>
      </c>
      <c r="X2022" s="88" t="n">
        <v>0.147352994550249</v>
      </c>
      <c r="Y2022" s="91" t="n">
        <v>0.220780579291487</v>
      </c>
      <c r="Z2022" s="88" t="n">
        <v>0.0454545454545455</v>
      </c>
      <c r="AA2022" s="87" t="n">
        <v>0</v>
      </c>
      <c r="AB2022" s="88" t="n">
        <v>0</v>
      </c>
      <c r="AC2022" s="88" t="n">
        <v>0</v>
      </c>
      <c r="AD2022" s="92" t="n">
        <v>0</v>
      </c>
      <c r="AE2022" s="88" t="n">
        <v>0</v>
      </c>
      <c r="AF2022" s="88" t="n">
        <v>1</v>
      </c>
      <c r="AG2022" s="89" t="n">
        <v>0</v>
      </c>
      <c r="AH2022" s="39" t="s">
        <v>181</v>
      </c>
      <c r="AI2022" s="39" t="s">
        <v>181</v>
      </c>
      <c r="AJ2022" s="39" t="s">
        <v>181</v>
      </c>
      <c r="AK2022" s="39" t="s">
        <v>181</v>
      </c>
      <c r="AL2022" s="89" t="n">
        <v>0.111141237011724</v>
      </c>
      <c r="AM2022" s="88" t="n">
        <v>0</v>
      </c>
      <c r="AN2022" s="88" t="n">
        <v>0</v>
      </c>
      <c r="AO2022" s="91" t="n">
        <v>0</v>
      </c>
      <c r="AP2022" s="88" t="n">
        <v>0</v>
      </c>
      <c r="AQ2022" s="91" t="n">
        <v>0</v>
      </c>
      <c r="AR2022" s="88" t="n">
        <v>0</v>
      </c>
      <c r="AS2022" s="91" t="n">
        <v>0.459461420648659</v>
      </c>
      <c r="AT2022" s="88" t="n">
        <v>0.285714285714286</v>
      </c>
      <c r="AU2022" s="88" t="n">
        <v>0</v>
      </c>
      <c r="AV2022" s="92" t="n">
        <v>0</v>
      </c>
      <c r="AW2022" s="88" t="n">
        <v>0.0672394437704578</v>
      </c>
      <c r="AX2022" s="88" t="n">
        <v>0.193716578497316</v>
      </c>
      <c r="AY2022" s="87" t="n">
        <v>0.0459992266030449</v>
      </c>
      <c r="AZ2022" s="88" t="n">
        <v>0.081521739130435</v>
      </c>
      <c r="BA2022" s="89" t="n">
        <v>0</v>
      </c>
      <c r="BB2022" s="37" t="s">
        <v>181</v>
      </c>
      <c r="BC2022" s="88" t="n">
        <v>0.25</v>
      </c>
      <c r="BD2022" s="89" t="n">
        <v>0</v>
      </c>
      <c r="BE2022" s="88" t="n">
        <v>0.129032258064516</v>
      </c>
      <c r="BF2022" s="88" t="n">
        <v>0</v>
      </c>
      <c r="BG2022" s="92" t="n">
        <v>0</v>
      </c>
      <c r="BH2022" s="88" t="n">
        <v>0.089635637330506</v>
      </c>
      <c r="BI2022" s="87" t="n">
        <v>0.112579766631383</v>
      </c>
      <c r="BJ2022" s="89" t="n">
        <v>0.0820390170313767</v>
      </c>
      <c r="BK2022" s="89" t="n">
        <v>0.156249344515017</v>
      </c>
      <c r="BL2022" s="89" t="n">
        <v>0.234109932972836</v>
      </c>
      <c r="BM2022" s="89" t="n">
        <v>0</v>
      </c>
      <c r="BN2022" s="89" t="n">
        <v>0.0952448406197452</v>
      </c>
      <c r="BO2022" s="87" t="n">
        <v>0</v>
      </c>
      <c r="BP2022" s="88" t="n">
        <v>0.199630568318493</v>
      </c>
      <c r="BQ2022" s="87" t="n">
        <v>0.0699816096165157</v>
      </c>
      <c r="BR2022" s="88" t="n">
        <v>0</v>
      </c>
      <c r="BS2022" s="89" t="n">
        <v>0</v>
      </c>
      <c r="BT2022" s="88" t="n">
        <v>0.099994780740156</v>
      </c>
      <c r="BU2022" s="87" t="n">
        <v>0</v>
      </c>
      <c r="BV2022" s="88" t="n">
        <v>0</v>
      </c>
      <c r="BW2022" s="88" t="n">
        <v>0.099994780740156</v>
      </c>
      <c r="BX2022" s="89" t="n">
        <v>0</v>
      </c>
      <c r="BY2022" s="88" t="n">
        <v>0</v>
      </c>
      <c r="BZ2022" s="89" t="n">
        <v>0</v>
      </c>
      <c r="CA2022" s="88" t="n">
        <v>0</v>
      </c>
      <c r="CB2022" s="88" t="n">
        <v>0</v>
      </c>
      <c r="CC2022" s="88" t="n">
        <v>0</v>
      </c>
      <c r="CD2022" s="88" t="n">
        <v>0</v>
      </c>
      <c r="CE2022" s="88" t="n">
        <v>0</v>
      </c>
      <c r="CF2022" s="88" t="n">
        <v>0</v>
      </c>
      <c r="CG2022" s="88" t="n">
        <v>0</v>
      </c>
      <c r="CH2022" s="87" t="n">
        <v>0</v>
      </c>
    </row>
    <row r="2023" s="93" customFormat="true" ht="15" hidden="false" customHeight="true" outlineLevel="0" collapsed="false">
      <c r="A2023" s="27" t="s">
        <v>2023</v>
      </c>
      <c r="B2023" s="73" t="n">
        <v>0.118457367736512</v>
      </c>
      <c r="C2023" s="86" t="n">
        <v>0.0715677688311599</v>
      </c>
      <c r="D2023" s="87" t="n">
        <v>0.271518130386087</v>
      </c>
      <c r="E2023" s="88" t="n">
        <v>0.0574326775810824</v>
      </c>
      <c r="F2023" s="88" t="n">
        <v>0.11748899975216</v>
      </c>
      <c r="G2023" s="88" t="n">
        <v>0.076342482177414</v>
      </c>
      <c r="H2023" s="88" t="n">
        <v>0.164610998911333</v>
      </c>
      <c r="I2023" s="88" t="n">
        <v>0.134632264818757</v>
      </c>
      <c r="J2023" s="87" t="n">
        <v>0</v>
      </c>
      <c r="K2023" s="88" t="n">
        <v>0.112320150832626</v>
      </c>
      <c r="L2023" s="89" t="n">
        <v>0</v>
      </c>
      <c r="M2023" s="88" t="n">
        <v>0.509361317370901</v>
      </c>
      <c r="N2023" s="37" t="s">
        <v>181</v>
      </c>
      <c r="O2023" s="88" t="n">
        <v>0</v>
      </c>
      <c r="P2023" s="38" t="s">
        <v>181</v>
      </c>
      <c r="Q2023" s="89" t="n">
        <v>0.139293262089405</v>
      </c>
      <c r="R2023" s="87" t="n">
        <v>0.0522309603481943</v>
      </c>
      <c r="S2023" s="88" t="n">
        <v>0.0526315789473684</v>
      </c>
      <c r="T2023" s="89" t="n">
        <v>0</v>
      </c>
      <c r="U2023" s="90" t="n">
        <v>0</v>
      </c>
      <c r="V2023" s="89" t="n">
        <v>0</v>
      </c>
      <c r="W2023" s="90" t="n">
        <v>0.2</v>
      </c>
      <c r="X2023" s="88" t="n">
        <v>0.23862977665006</v>
      </c>
      <c r="Y2023" s="91" t="n">
        <v>0</v>
      </c>
      <c r="Z2023" s="88" t="n">
        <v>0.0454545454545455</v>
      </c>
      <c r="AA2023" s="87" t="n">
        <v>0</v>
      </c>
      <c r="AB2023" s="88" t="n">
        <v>0</v>
      </c>
      <c r="AC2023" s="88" t="n">
        <v>0</v>
      </c>
      <c r="AD2023" s="92" t="n">
        <v>0</v>
      </c>
      <c r="AE2023" s="88" t="n">
        <v>0</v>
      </c>
      <c r="AF2023" s="88" t="n">
        <v>0</v>
      </c>
      <c r="AG2023" s="89" t="n">
        <v>0</v>
      </c>
      <c r="AH2023" s="39" t="s">
        <v>181</v>
      </c>
      <c r="AI2023" s="39" t="s">
        <v>181</v>
      </c>
      <c r="AJ2023" s="39" t="s">
        <v>181</v>
      </c>
      <c r="AK2023" s="39" t="s">
        <v>181</v>
      </c>
      <c r="AL2023" s="89" t="n">
        <v>0.139293262089405</v>
      </c>
      <c r="AM2023" s="88" t="n">
        <v>0</v>
      </c>
      <c r="AN2023" s="88" t="n">
        <v>0</v>
      </c>
      <c r="AO2023" s="91" t="n">
        <v>0</v>
      </c>
      <c r="AP2023" s="88" t="n">
        <v>0</v>
      </c>
      <c r="AQ2023" s="91" t="n">
        <v>0</v>
      </c>
      <c r="AR2023" s="88" t="n">
        <v>0</v>
      </c>
      <c r="AS2023" s="91" t="n">
        <v>0</v>
      </c>
      <c r="AT2023" s="88" t="n">
        <v>0</v>
      </c>
      <c r="AU2023" s="88" t="n">
        <v>0</v>
      </c>
      <c r="AV2023" s="92" t="n">
        <v>0</v>
      </c>
      <c r="AW2023" s="88" t="n">
        <v>0.0448262958469719</v>
      </c>
      <c r="AX2023" s="88" t="n">
        <v>0.327368205672477</v>
      </c>
      <c r="AY2023" s="87" t="n">
        <v>0</v>
      </c>
      <c r="AZ2023" s="88" t="n">
        <v>0.032608695652174</v>
      </c>
      <c r="BA2023" s="89" t="n">
        <v>0</v>
      </c>
      <c r="BB2023" s="37" t="s">
        <v>181</v>
      </c>
      <c r="BC2023" s="88" t="n">
        <v>0.25</v>
      </c>
      <c r="BD2023" s="89" t="n">
        <v>0</v>
      </c>
      <c r="BE2023" s="88" t="n">
        <v>0.387096774193549</v>
      </c>
      <c r="BF2023" s="88" t="n">
        <v>0</v>
      </c>
      <c r="BG2023" s="92" t="n">
        <v>0</v>
      </c>
      <c r="BH2023" s="88" t="n">
        <v>0.123401079270706</v>
      </c>
      <c r="BI2023" s="87" t="n">
        <v>0.112451413629322</v>
      </c>
      <c r="BJ2023" s="89" t="n">
        <v>0.0876746071140826</v>
      </c>
      <c r="BK2023" s="89" t="n">
        <v>0</v>
      </c>
      <c r="BL2023" s="89" t="n">
        <v>0</v>
      </c>
      <c r="BM2023" s="89" t="n">
        <v>0</v>
      </c>
      <c r="BN2023" s="89" t="n">
        <v>0.141769790405334</v>
      </c>
      <c r="BO2023" s="87" t="n">
        <v>0</v>
      </c>
      <c r="BP2023" s="88" t="n">
        <v>0.221302788560066</v>
      </c>
      <c r="BQ2023" s="87" t="n">
        <v>0.0874773625648434</v>
      </c>
      <c r="BR2023" s="88" t="n">
        <v>0</v>
      </c>
      <c r="BS2023" s="89" t="n">
        <v>0</v>
      </c>
      <c r="BT2023" s="88" t="n">
        <v>0.118457367736512</v>
      </c>
      <c r="BU2023" s="87" t="n">
        <v>0</v>
      </c>
      <c r="BV2023" s="88" t="n">
        <v>0</v>
      </c>
      <c r="BW2023" s="88" t="n">
        <v>0.118457367736512</v>
      </c>
      <c r="BX2023" s="89" t="n">
        <v>0</v>
      </c>
      <c r="BY2023" s="88" t="n">
        <v>0</v>
      </c>
      <c r="BZ2023" s="89" t="n">
        <v>0</v>
      </c>
      <c r="CA2023" s="88" t="n">
        <v>0</v>
      </c>
      <c r="CB2023" s="88" t="n">
        <v>0</v>
      </c>
      <c r="CC2023" s="88" t="n">
        <v>0</v>
      </c>
      <c r="CD2023" s="88" t="n">
        <v>0</v>
      </c>
      <c r="CE2023" s="88" t="n">
        <v>0</v>
      </c>
      <c r="CF2023" s="88" t="n">
        <v>0</v>
      </c>
      <c r="CG2023" s="88" t="n">
        <v>0</v>
      </c>
      <c r="CH2023" s="87" t="n">
        <v>0</v>
      </c>
    </row>
    <row r="2024" s="93" customFormat="true" ht="15" hidden="false" customHeight="true" outlineLevel="0" collapsed="false">
      <c r="A2024" s="27" t="s">
        <v>2024</v>
      </c>
      <c r="B2024" s="73" t="n">
        <v>0.0610057082007664</v>
      </c>
      <c r="C2024" s="86" t="n">
        <v>0.0655383117219244</v>
      </c>
      <c r="D2024" s="87" t="n">
        <v>0.046210022847667</v>
      </c>
      <c r="E2024" s="88" t="n">
        <v>0.125</v>
      </c>
      <c r="F2024" s="88" t="n">
        <v>0.0503805242945017</v>
      </c>
      <c r="G2024" s="88" t="n">
        <v>0.0453021570328629</v>
      </c>
      <c r="H2024" s="88" t="n">
        <v>0.0593678715532479</v>
      </c>
      <c r="I2024" s="88" t="n">
        <v>0.0770535717697204</v>
      </c>
      <c r="J2024" s="87" t="n">
        <v>0</v>
      </c>
      <c r="K2024" s="88" t="n">
        <v>0.0646691258299355</v>
      </c>
      <c r="L2024" s="89" t="n">
        <v>0</v>
      </c>
      <c r="M2024" s="88" t="n">
        <v>0</v>
      </c>
      <c r="N2024" s="37" t="s">
        <v>181</v>
      </c>
      <c r="O2024" s="88" t="n">
        <v>0</v>
      </c>
      <c r="P2024" s="38" t="s">
        <v>181</v>
      </c>
      <c r="Q2024" s="89" t="n">
        <v>0.0561921440826125</v>
      </c>
      <c r="R2024" s="87" t="n">
        <v>0.0763055102097149</v>
      </c>
      <c r="S2024" s="88" t="n">
        <v>0.0526315789473684</v>
      </c>
      <c r="T2024" s="89" t="n">
        <v>0</v>
      </c>
      <c r="U2024" s="90" t="n">
        <v>0</v>
      </c>
      <c r="V2024" s="89" t="n">
        <v>0</v>
      </c>
      <c r="W2024" s="90" t="n">
        <v>0</v>
      </c>
      <c r="X2024" s="88" t="n">
        <v>0.0869771523516239</v>
      </c>
      <c r="Y2024" s="91" t="n">
        <v>0.220780579291487</v>
      </c>
      <c r="Z2024" s="88" t="n">
        <v>0</v>
      </c>
      <c r="AA2024" s="87" t="n">
        <v>0</v>
      </c>
      <c r="AB2024" s="88" t="n">
        <v>0</v>
      </c>
      <c r="AC2024" s="88" t="n">
        <v>0.175258873365518</v>
      </c>
      <c r="AD2024" s="92" t="n">
        <v>0</v>
      </c>
      <c r="AE2024" s="88" t="n">
        <v>0</v>
      </c>
      <c r="AF2024" s="88" t="n">
        <v>0</v>
      </c>
      <c r="AG2024" s="89" t="n">
        <v>0</v>
      </c>
      <c r="AH2024" s="39" t="s">
        <v>181</v>
      </c>
      <c r="AI2024" s="39" t="s">
        <v>181</v>
      </c>
      <c r="AJ2024" s="39" t="s">
        <v>181</v>
      </c>
      <c r="AK2024" s="39" t="s">
        <v>181</v>
      </c>
      <c r="AL2024" s="89" t="n">
        <v>0.0561921440826125</v>
      </c>
      <c r="AM2024" s="88" t="n">
        <v>0</v>
      </c>
      <c r="AN2024" s="88" t="n">
        <v>0.190722077512069</v>
      </c>
      <c r="AO2024" s="91" t="n">
        <v>0</v>
      </c>
      <c r="AP2024" s="88" t="n">
        <v>0</v>
      </c>
      <c r="AQ2024" s="91" t="n">
        <v>0</v>
      </c>
      <c r="AR2024" s="88" t="n">
        <v>0</v>
      </c>
      <c r="AS2024" s="91" t="n">
        <v>0.459461420648659</v>
      </c>
      <c r="AT2024" s="88" t="n">
        <v>0.142857142857143</v>
      </c>
      <c r="AU2024" s="88" t="n">
        <v>0</v>
      </c>
      <c r="AV2024" s="92" t="n">
        <v>0</v>
      </c>
      <c r="AW2024" s="88" t="n">
        <v>0.0224131479234859</v>
      </c>
      <c r="AX2024" s="88" t="n">
        <v>0.169848164148237</v>
      </c>
      <c r="AY2024" s="87" t="n">
        <v>0</v>
      </c>
      <c r="AZ2024" s="88" t="n">
        <v>0.0271739130434783</v>
      </c>
      <c r="BA2024" s="89" t="n">
        <v>0</v>
      </c>
      <c r="BB2024" s="37" t="s">
        <v>181</v>
      </c>
      <c r="BC2024" s="88" t="n">
        <v>0</v>
      </c>
      <c r="BD2024" s="89" t="n">
        <v>0</v>
      </c>
      <c r="BE2024" s="88" t="n">
        <v>0.193548387096774</v>
      </c>
      <c r="BF2024" s="88" t="n">
        <v>0</v>
      </c>
      <c r="BG2024" s="92" t="n">
        <v>0</v>
      </c>
      <c r="BH2024" s="88" t="n">
        <v>0.084148001773903</v>
      </c>
      <c r="BI2024" s="87" t="n">
        <v>0.0328908895722995</v>
      </c>
      <c r="BJ2024" s="89" t="n">
        <v>0.0575340418516114</v>
      </c>
      <c r="BK2024" s="89" t="n">
        <v>0</v>
      </c>
      <c r="BL2024" s="89" t="n">
        <v>0.0780366443242786</v>
      </c>
      <c r="BM2024" s="89" t="n">
        <v>1</v>
      </c>
      <c r="BN2024" s="89" t="n">
        <v>0.0594428053659204</v>
      </c>
      <c r="BO2024" s="87" t="n">
        <v>0</v>
      </c>
      <c r="BP2024" s="88" t="n">
        <v>0.0615478021263917</v>
      </c>
      <c r="BQ2024" s="87" t="n">
        <v>0.0608424138850357</v>
      </c>
      <c r="BR2024" s="88" t="n">
        <v>0</v>
      </c>
      <c r="BS2024" s="89" t="n">
        <v>0</v>
      </c>
      <c r="BT2024" s="88" t="n">
        <v>0.0610057082007664</v>
      </c>
      <c r="BU2024" s="87" t="n">
        <v>0</v>
      </c>
      <c r="BV2024" s="88" t="n">
        <v>0</v>
      </c>
      <c r="BW2024" s="88" t="n">
        <v>0.0610057082007664</v>
      </c>
      <c r="BX2024" s="89" t="n">
        <v>0</v>
      </c>
      <c r="BY2024" s="88" t="n">
        <v>0</v>
      </c>
      <c r="BZ2024" s="89" t="n">
        <v>0</v>
      </c>
      <c r="CA2024" s="88" t="n">
        <v>0</v>
      </c>
      <c r="CB2024" s="88" t="n">
        <v>0</v>
      </c>
      <c r="CC2024" s="88" t="n">
        <v>0</v>
      </c>
      <c r="CD2024" s="88" t="n">
        <v>0</v>
      </c>
      <c r="CE2024" s="88" t="n">
        <v>0</v>
      </c>
      <c r="CF2024" s="88" t="n">
        <v>0</v>
      </c>
      <c r="CG2024" s="88" t="n">
        <v>0</v>
      </c>
      <c r="CH2024" s="87" t="n">
        <v>0</v>
      </c>
    </row>
    <row r="2025" s="93" customFormat="true" ht="15" hidden="false" customHeight="true" outlineLevel="0" collapsed="false">
      <c r="A2025" s="27" t="s">
        <v>2025</v>
      </c>
      <c r="B2025" s="73" t="n">
        <v>0.159051414110822</v>
      </c>
      <c r="C2025" s="86" t="n">
        <v>0.155532060988528</v>
      </c>
      <c r="D2025" s="87" t="n">
        <v>0.170539566825004</v>
      </c>
      <c r="E2025" s="88" t="n">
        <v>0.135134644837835</v>
      </c>
      <c r="F2025" s="88" t="n">
        <v>0.147124368256744</v>
      </c>
      <c r="G2025" s="88" t="n">
        <v>0.165268271194466</v>
      </c>
      <c r="H2025" s="88" t="n">
        <v>0.213378871696555</v>
      </c>
      <c r="I2025" s="88" t="n">
        <v>0.101608655948829</v>
      </c>
      <c r="J2025" s="87" t="n">
        <v>0.127388426107531</v>
      </c>
      <c r="K2025" s="88" t="n">
        <v>0.160093465906853</v>
      </c>
      <c r="L2025" s="89" t="n">
        <v>0</v>
      </c>
      <c r="M2025" s="88" t="n">
        <v>0</v>
      </c>
      <c r="N2025" s="37" t="s">
        <v>181</v>
      </c>
      <c r="O2025" s="88" t="n">
        <v>0.2</v>
      </c>
      <c r="P2025" s="38" t="s">
        <v>181</v>
      </c>
      <c r="Q2025" s="89" t="n">
        <v>0.145964198383413</v>
      </c>
      <c r="R2025" s="87" t="n">
        <v>0.200648826041534</v>
      </c>
      <c r="S2025" s="88" t="n">
        <v>0.210526315789474</v>
      </c>
      <c r="T2025" s="89" t="n">
        <v>0.2</v>
      </c>
      <c r="U2025" s="90" t="n">
        <v>0</v>
      </c>
      <c r="V2025" s="89" t="n">
        <v>0</v>
      </c>
      <c r="W2025" s="90" t="n">
        <v>0.8</v>
      </c>
      <c r="X2025" s="88" t="n">
        <v>0.131741518880452</v>
      </c>
      <c r="Y2025" s="91" t="n">
        <v>0.740260193097162</v>
      </c>
      <c r="Z2025" s="88" t="n">
        <v>0.0909090909090909</v>
      </c>
      <c r="AA2025" s="87" t="n">
        <v>0</v>
      </c>
      <c r="AB2025" s="88" t="n">
        <v>0.509361317370901</v>
      </c>
      <c r="AC2025" s="88" t="n">
        <v>0</v>
      </c>
      <c r="AD2025" s="92" t="n">
        <v>0</v>
      </c>
      <c r="AE2025" s="88" t="n">
        <v>0</v>
      </c>
      <c r="AF2025" s="88" t="n">
        <v>0</v>
      </c>
      <c r="AG2025" s="89" t="n">
        <v>1</v>
      </c>
      <c r="AH2025" s="39" t="s">
        <v>181</v>
      </c>
      <c r="AI2025" s="39" t="s">
        <v>181</v>
      </c>
      <c r="AJ2025" s="39" t="s">
        <v>181</v>
      </c>
      <c r="AK2025" s="39" t="s">
        <v>181</v>
      </c>
      <c r="AL2025" s="89" t="n">
        <v>0.145964198383413</v>
      </c>
      <c r="AM2025" s="88" t="n">
        <v>0</v>
      </c>
      <c r="AN2025" s="88" t="n">
        <v>0.309277922487931</v>
      </c>
      <c r="AO2025" s="91" t="n">
        <v>0</v>
      </c>
      <c r="AP2025" s="88" t="n">
        <v>0</v>
      </c>
      <c r="AQ2025" s="91" t="n">
        <v>0</v>
      </c>
      <c r="AR2025" s="88" t="n">
        <v>0</v>
      </c>
      <c r="AS2025" s="91" t="n">
        <v>1</v>
      </c>
      <c r="AT2025" s="88" t="n">
        <v>0.142857142857143</v>
      </c>
      <c r="AU2025" s="88" t="n">
        <v>0</v>
      </c>
      <c r="AV2025" s="92" t="n">
        <v>0</v>
      </c>
      <c r="AW2025" s="88" t="n">
        <v>0.141949936848744</v>
      </c>
      <c r="AX2025" s="88" t="n">
        <v>0.146381782950153</v>
      </c>
      <c r="AY2025" s="87" t="n">
        <v>0.232629109425113</v>
      </c>
      <c r="AZ2025" s="88" t="n">
        <v>0.16304347826087</v>
      </c>
      <c r="BA2025" s="89" t="n">
        <v>0</v>
      </c>
      <c r="BB2025" s="37" t="s">
        <v>181</v>
      </c>
      <c r="BC2025" s="88" t="n">
        <v>0.5</v>
      </c>
      <c r="BD2025" s="89" t="n">
        <v>0</v>
      </c>
      <c r="BE2025" s="88" t="n">
        <v>0.0645161290322581</v>
      </c>
      <c r="BF2025" s="88" t="n">
        <v>0</v>
      </c>
      <c r="BG2025" s="92" t="n">
        <v>0</v>
      </c>
      <c r="BH2025" s="88" t="n">
        <v>0.113782216065557</v>
      </c>
      <c r="BI2025" s="87" t="n">
        <v>0.214047488224068</v>
      </c>
      <c r="BJ2025" s="89" t="n">
        <v>0.169713624145459</v>
      </c>
      <c r="BK2025" s="89" t="n">
        <v>0</v>
      </c>
      <c r="BL2025" s="89" t="n">
        <v>0.0780366443242786</v>
      </c>
      <c r="BM2025" s="89" t="n">
        <v>0</v>
      </c>
      <c r="BN2025" s="89" t="n">
        <v>0.171152443572851</v>
      </c>
      <c r="BO2025" s="87" t="n">
        <v>0</v>
      </c>
      <c r="BP2025" s="88" t="n">
        <v>0.274180771618631</v>
      </c>
      <c r="BQ2025" s="87" t="n">
        <v>0.124371133137282</v>
      </c>
      <c r="BR2025" s="88" t="n">
        <v>0</v>
      </c>
      <c r="BS2025" s="89" t="n">
        <v>0</v>
      </c>
      <c r="BT2025" s="88" t="n">
        <v>0.159051414110822</v>
      </c>
      <c r="BU2025" s="87" t="n">
        <v>0</v>
      </c>
      <c r="BV2025" s="88" t="n">
        <v>0</v>
      </c>
      <c r="BW2025" s="88" t="n">
        <v>0.159051414110822</v>
      </c>
      <c r="BX2025" s="89" t="n">
        <v>0</v>
      </c>
      <c r="BY2025" s="88" t="n">
        <v>0</v>
      </c>
      <c r="BZ2025" s="89" t="n">
        <v>0</v>
      </c>
      <c r="CA2025" s="88" t="n">
        <v>0</v>
      </c>
      <c r="CB2025" s="88" t="n">
        <v>0</v>
      </c>
      <c r="CC2025" s="88" t="n">
        <v>0</v>
      </c>
      <c r="CD2025" s="88" t="n">
        <v>0</v>
      </c>
      <c r="CE2025" s="88" t="n">
        <v>0</v>
      </c>
      <c r="CF2025" s="88" t="n">
        <v>0</v>
      </c>
      <c r="CG2025" s="88" t="n">
        <v>0</v>
      </c>
      <c r="CH2025" s="87" t="n">
        <v>0</v>
      </c>
    </row>
    <row r="2026" s="93" customFormat="true" ht="15" hidden="false" customHeight="true" outlineLevel="0" collapsed="false">
      <c r="A2026" s="27" t="s">
        <v>2019</v>
      </c>
      <c r="B2026" s="73" t="n">
        <v>0.45292541369086</v>
      </c>
      <c r="C2026" s="86" t="n">
        <v>0.486554095086802</v>
      </c>
      <c r="D2026" s="87" t="n">
        <v>0.343151993966102</v>
      </c>
      <c r="E2026" s="88" t="n">
        <v>0.5</v>
      </c>
      <c r="F2026" s="88" t="n">
        <v>0.321543947193094</v>
      </c>
      <c r="G2026" s="88" t="n">
        <v>0.463926352119593</v>
      </c>
      <c r="H2026" s="88" t="n">
        <v>0.412199682809139</v>
      </c>
      <c r="I2026" s="88" t="n">
        <v>0.517357747547978</v>
      </c>
      <c r="J2026" s="87" t="n">
        <v>0.745223147784937</v>
      </c>
      <c r="K2026" s="88" t="n">
        <v>0.454596618049</v>
      </c>
      <c r="L2026" s="89" t="n">
        <v>0</v>
      </c>
      <c r="M2026" s="88" t="n">
        <v>0</v>
      </c>
      <c r="N2026" s="37" t="s">
        <v>181</v>
      </c>
      <c r="O2026" s="88" t="n">
        <v>0.8</v>
      </c>
      <c r="P2026" s="38" t="s">
        <v>181</v>
      </c>
      <c r="Q2026" s="89" t="n">
        <v>0.469584976459493</v>
      </c>
      <c r="R2026" s="87" t="n">
        <v>0.399973379468548</v>
      </c>
      <c r="S2026" s="88" t="n">
        <v>0.526315789473684</v>
      </c>
      <c r="T2026" s="89" t="n">
        <v>0.6</v>
      </c>
      <c r="U2026" s="90" t="n">
        <v>0.5</v>
      </c>
      <c r="V2026" s="89" t="n">
        <v>0.666666666666667</v>
      </c>
      <c r="W2026" s="90" t="n">
        <v>0</v>
      </c>
      <c r="X2026" s="88" t="n">
        <v>0.390280904016354</v>
      </c>
      <c r="Y2026" s="91" t="n">
        <v>0</v>
      </c>
      <c r="Z2026" s="88" t="n">
        <v>0.5</v>
      </c>
      <c r="AA2026" s="87" t="n">
        <v>0.75</v>
      </c>
      <c r="AB2026" s="88" t="n">
        <v>0.163546227543033</v>
      </c>
      <c r="AC2026" s="88" t="n">
        <v>0.20618528165862</v>
      </c>
      <c r="AD2026" s="92" t="n">
        <v>1</v>
      </c>
      <c r="AE2026" s="88" t="n">
        <v>0.75</v>
      </c>
      <c r="AF2026" s="88" t="n">
        <v>0</v>
      </c>
      <c r="AG2026" s="89" t="n">
        <v>0</v>
      </c>
      <c r="AH2026" s="39" t="s">
        <v>181</v>
      </c>
      <c r="AI2026" s="39" t="s">
        <v>181</v>
      </c>
      <c r="AJ2026" s="39" t="s">
        <v>181</v>
      </c>
      <c r="AK2026" s="39" t="s">
        <v>181</v>
      </c>
      <c r="AL2026" s="89" t="n">
        <v>0.469584976459493</v>
      </c>
      <c r="AM2026" s="88" t="n">
        <v>0</v>
      </c>
      <c r="AN2026" s="88" t="n">
        <v>0.29381471834138</v>
      </c>
      <c r="AO2026" s="91" t="n">
        <v>0</v>
      </c>
      <c r="AP2026" s="88" t="n">
        <v>0.333333333333333</v>
      </c>
      <c r="AQ2026" s="91" t="n">
        <v>0</v>
      </c>
      <c r="AR2026" s="88" t="n">
        <v>0.333333333333333</v>
      </c>
      <c r="AS2026" s="91" t="n">
        <v>0</v>
      </c>
      <c r="AT2026" s="88" t="n">
        <v>0.714285714285714</v>
      </c>
      <c r="AU2026" s="88" t="n">
        <v>0.75</v>
      </c>
      <c r="AV2026" s="92" t="n">
        <v>1</v>
      </c>
      <c r="AW2026" s="88" t="n">
        <v>0.560328698087149</v>
      </c>
      <c r="AX2026" s="88" t="n">
        <v>0.30071429221564</v>
      </c>
      <c r="AY2026" s="87" t="n">
        <v>0.373744488039117</v>
      </c>
      <c r="AZ2026" s="88" t="n">
        <v>0.516304347826089</v>
      </c>
      <c r="BA2026" s="89" t="n">
        <v>0</v>
      </c>
      <c r="BB2026" s="37" t="s">
        <v>181</v>
      </c>
      <c r="BC2026" s="88" t="n">
        <v>0</v>
      </c>
      <c r="BD2026" s="89" t="n">
        <v>0</v>
      </c>
      <c r="BE2026" s="88" t="n">
        <v>0.338709677419355</v>
      </c>
      <c r="BF2026" s="88" t="n">
        <v>0</v>
      </c>
      <c r="BG2026" s="92" t="n">
        <v>0</v>
      </c>
      <c r="BH2026" s="88" t="n">
        <v>0.472690280329355</v>
      </c>
      <c r="BI2026" s="87" t="n">
        <v>0.428913721029494</v>
      </c>
      <c r="BJ2026" s="89" t="n">
        <v>0.362249573517883</v>
      </c>
      <c r="BK2026" s="89" t="n">
        <v>0.687501310969967</v>
      </c>
      <c r="BL2026" s="89" t="n">
        <v>0.444809920242641</v>
      </c>
      <c r="BM2026" s="89" t="n">
        <v>0</v>
      </c>
      <c r="BN2026" s="89" t="n">
        <v>0.467447201493189</v>
      </c>
      <c r="BO2026" s="87" t="n">
        <v>0.666666666666667</v>
      </c>
      <c r="BP2026" s="88" t="n">
        <v>0.217583598495331</v>
      </c>
      <c r="BQ2026" s="87" t="n">
        <v>0.523817151927564</v>
      </c>
      <c r="BR2026" s="88" t="n">
        <v>0</v>
      </c>
      <c r="BS2026" s="89" t="n">
        <v>0</v>
      </c>
      <c r="BT2026" s="88" t="n">
        <v>0.45292541369086</v>
      </c>
      <c r="BU2026" s="87" t="n">
        <v>0</v>
      </c>
      <c r="BV2026" s="88" t="n">
        <v>0</v>
      </c>
      <c r="BW2026" s="88" t="n">
        <v>0.45292541369086</v>
      </c>
      <c r="BX2026" s="89" t="n">
        <v>0</v>
      </c>
      <c r="BY2026" s="88" t="n">
        <v>0</v>
      </c>
      <c r="BZ2026" s="89" t="n">
        <v>0</v>
      </c>
      <c r="CA2026" s="88" t="n">
        <v>0</v>
      </c>
      <c r="CB2026" s="88" t="n">
        <v>0</v>
      </c>
      <c r="CC2026" s="88" t="n">
        <v>0</v>
      </c>
      <c r="CD2026" s="88" t="n">
        <v>0</v>
      </c>
      <c r="CE2026" s="88" t="n">
        <v>0</v>
      </c>
      <c r="CF2026" s="88" t="n">
        <v>0</v>
      </c>
      <c r="CG2026" s="88" t="n">
        <v>0</v>
      </c>
      <c r="CH2026" s="87" t="n">
        <v>0</v>
      </c>
    </row>
    <row r="2027" s="93" customFormat="true" ht="15" hidden="false" customHeight="true" outlineLevel="0" collapsed="false">
      <c r="A2027" s="27" t="s">
        <v>1251</v>
      </c>
      <c r="B2027" s="73" t="n">
        <v>0.0365231223497661</v>
      </c>
      <c r="C2027" s="86" t="n">
        <v>0.0186128861597917</v>
      </c>
      <c r="D2027" s="87" t="n">
        <v>0.0949871415452604</v>
      </c>
      <c r="E2027" s="88" t="n">
        <v>0.114865355162165</v>
      </c>
      <c r="F2027" s="88" t="n">
        <v>0.0296353685045843</v>
      </c>
      <c r="G2027" s="88" t="n">
        <v>0.0453021570328629</v>
      </c>
      <c r="H2027" s="88" t="n">
        <v>0.0384540454480315</v>
      </c>
      <c r="I2027" s="88" t="n">
        <v>0.0143946732622591</v>
      </c>
      <c r="J2027" s="87" t="n">
        <v>0</v>
      </c>
      <c r="K2027" s="88" t="n">
        <v>0.0344618255183735</v>
      </c>
      <c r="L2027" s="89" t="n">
        <v>0</v>
      </c>
      <c r="M2027" s="88" t="n">
        <v>0.163546227543033</v>
      </c>
      <c r="N2027" s="37" t="s">
        <v>181</v>
      </c>
      <c r="O2027" s="88" t="n">
        <v>0</v>
      </c>
      <c r="P2027" s="38" t="s">
        <v>181</v>
      </c>
      <c r="Q2027" s="89" t="n">
        <v>0.0382528281331593</v>
      </c>
      <c r="R2027" s="87" t="n">
        <v>0.0310252925982429</v>
      </c>
      <c r="S2027" s="88" t="n">
        <v>0.0526315789473684</v>
      </c>
      <c r="T2027" s="89" t="n">
        <v>0</v>
      </c>
      <c r="U2027" s="90" t="n">
        <v>0.5</v>
      </c>
      <c r="V2027" s="89" t="n">
        <v>0</v>
      </c>
      <c r="W2027" s="90" t="n">
        <v>0</v>
      </c>
      <c r="X2027" s="88" t="n">
        <v>0.0473914450932611</v>
      </c>
      <c r="Y2027" s="91" t="n">
        <v>0</v>
      </c>
      <c r="Z2027" s="88" t="n">
        <v>0.0454545454545455</v>
      </c>
      <c r="AA2027" s="87" t="n">
        <v>0</v>
      </c>
      <c r="AB2027" s="88" t="n">
        <v>0</v>
      </c>
      <c r="AC2027" s="88" t="n">
        <v>0</v>
      </c>
      <c r="AD2027" s="92" t="n">
        <v>0</v>
      </c>
      <c r="AE2027" s="88" t="n">
        <v>0</v>
      </c>
      <c r="AF2027" s="88" t="n">
        <v>1</v>
      </c>
      <c r="AG2027" s="89" t="n">
        <v>0</v>
      </c>
      <c r="AH2027" s="39" t="s">
        <v>181</v>
      </c>
      <c r="AI2027" s="39" t="s">
        <v>181</v>
      </c>
      <c r="AJ2027" s="39" t="s">
        <v>181</v>
      </c>
      <c r="AK2027" s="39" t="s">
        <v>181</v>
      </c>
      <c r="AL2027" s="89" t="n">
        <v>0.0382528281331593</v>
      </c>
      <c r="AM2027" s="88" t="n">
        <v>0</v>
      </c>
      <c r="AN2027" s="88" t="n">
        <v>0</v>
      </c>
      <c r="AO2027" s="91" t="n">
        <v>0</v>
      </c>
      <c r="AP2027" s="88" t="n">
        <v>0</v>
      </c>
      <c r="AQ2027" s="91" t="n">
        <v>0</v>
      </c>
      <c r="AR2027" s="88" t="n">
        <v>0</v>
      </c>
      <c r="AS2027" s="91" t="n">
        <v>0.459461420648659</v>
      </c>
      <c r="AT2027" s="88" t="n">
        <v>0</v>
      </c>
      <c r="AU2027" s="88" t="n">
        <v>0</v>
      </c>
      <c r="AV2027" s="92" t="n">
        <v>0</v>
      </c>
      <c r="AW2027" s="88" t="n">
        <v>0.00747104930782864</v>
      </c>
      <c r="AX2027" s="88" t="n">
        <v>0.0849240820741185</v>
      </c>
      <c r="AY2027" s="87" t="n">
        <v>0.0459992266030449</v>
      </c>
      <c r="AZ2027" s="88" t="n">
        <v>0.0217391304347827</v>
      </c>
      <c r="BA2027" s="89" t="n">
        <v>0</v>
      </c>
      <c r="BB2027" s="37" t="s">
        <v>181</v>
      </c>
      <c r="BC2027" s="88" t="n">
        <v>0</v>
      </c>
      <c r="BD2027" s="89" t="n">
        <v>0</v>
      </c>
      <c r="BE2027" s="88" t="n">
        <v>0.0967741935483872</v>
      </c>
      <c r="BF2027" s="88" t="n">
        <v>0</v>
      </c>
      <c r="BG2027" s="92" t="n">
        <v>0</v>
      </c>
      <c r="BH2027" s="88" t="n">
        <v>0.0603669379806263</v>
      </c>
      <c r="BI2027" s="87" t="n">
        <v>0.00755604742464345</v>
      </c>
      <c r="BJ2027" s="89" t="n">
        <v>0.0394214201469199</v>
      </c>
      <c r="BK2027" s="89" t="n">
        <v>0</v>
      </c>
      <c r="BL2027" s="89" t="n">
        <v>0.0780366443242786</v>
      </c>
      <c r="BM2027" s="89" t="n">
        <v>0</v>
      </c>
      <c r="BN2027" s="89" t="n">
        <v>0.029302812483929</v>
      </c>
      <c r="BO2027" s="87" t="n">
        <v>0.333333333333333</v>
      </c>
      <c r="BP2027" s="88" t="n">
        <v>0.0320741411805705</v>
      </c>
      <c r="BQ2027" s="87" t="n">
        <v>0.0378632837154996</v>
      </c>
      <c r="BR2027" s="88" t="n">
        <v>0</v>
      </c>
      <c r="BS2027" s="89" t="n">
        <v>0</v>
      </c>
      <c r="BT2027" s="88" t="n">
        <v>0.0365231223497661</v>
      </c>
      <c r="BU2027" s="87" t="n">
        <v>0</v>
      </c>
      <c r="BV2027" s="88" t="n">
        <v>0</v>
      </c>
      <c r="BW2027" s="88" t="n">
        <v>0.0365231223497661</v>
      </c>
      <c r="BX2027" s="89" t="n">
        <v>0</v>
      </c>
      <c r="BY2027" s="88" t="n">
        <v>0</v>
      </c>
      <c r="BZ2027" s="89" t="n">
        <v>0</v>
      </c>
      <c r="CA2027" s="88" t="n">
        <v>0</v>
      </c>
      <c r="CB2027" s="88" t="n">
        <v>0</v>
      </c>
      <c r="CC2027" s="88" t="n">
        <v>0</v>
      </c>
      <c r="CD2027" s="88" t="n">
        <v>0</v>
      </c>
      <c r="CE2027" s="88" t="n">
        <v>0</v>
      </c>
      <c r="CF2027" s="88" t="n">
        <v>0</v>
      </c>
      <c r="CG2027" s="88" t="n">
        <v>0</v>
      </c>
      <c r="CH2027" s="87" t="n">
        <v>0</v>
      </c>
    </row>
    <row r="2028" s="24" customFormat="true" ht="15" hidden="false" customHeight="false" outlineLevel="0" collapsed="false">
      <c r="A2028" s="27"/>
      <c r="B2028" s="73"/>
      <c r="C2028" s="29"/>
      <c r="D2028" s="30"/>
      <c r="E2028" s="31"/>
      <c r="F2028" s="31"/>
      <c r="G2028" s="31"/>
      <c r="H2028" s="31"/>
      <c r="I2028" s="31"/>
      <c r="J2028" s="30"/>
      <c r="K2028" s="31"/>
      <c r="L2028" s="32"/>
      <c r="M2028" s="31"/>
      <c r="N2028" s="31"/>
      <c r="O2028" s="31"/>
      <c r="P2028" s="30"/>
      <c r="Q2028" s="32"/>
      <c r="R2028" s="30"/>
      <c r="S2028" s="31"/>
      <c r="T2028" s="32"/>
      <c r="U2028" s="33"/>
      <c r="V2028" s="32"/>
      <c r="W2028" s="33"/>
      <c r="X2028" s="31"/>
      <c r="Y2028" s="34"/>
      <c r="Z2028" s="31"/>
      <c r="AA2028" s="30"/>
      <c r="AB2028" s="31"/>
      <c r="AC2028" s="31"/>
      <c r="AD2028" s="35"/>
      <c r="AE2028" s="31"/>
      <c r="AF2028" s="31"/>
      <c r="AG2028" s="32"/>
      <c r="AH2028" s="32"/>
      <c r="AI2028" s="32"/>
      <c r="AJ2028" s="32"/>
      <c r="AK2028" s="32"/>
      <c r="AL2028" s="32"/>
      <c r="AM2028" s="31"/>
      <c r="AN2028" s="31"/>
      <c r="AO2028" s="34"/>
      <c r="AP2028" s="31"/>
      <c r="AQ2028" s="34"/>
      <c r="AR2028" s="31"/>
      <c r="AS2028" s="34"/>
      <c r="AT2028" s="31"/>
      <c r="AU2028" s="31"/>
      <c r="AV2028" s="35"/>
      <c r="AW2028" s="31"/>
      <c r="AX2028" s="31"/>
      <c r="AY2028" s="30"/>
      <c r="AZ2028" s="31"/>
      <c r="BA2028" s="32"/>
      <c r="BB2028" s="31"/>
      <c r="BC2028" s="31"/>
      <c r="BD2028" s="32"/>
      <c r="BE2028" s="31"/>
      <c r="BF2028" s="31"/>
      <c r="BG2028" s="35"/>
      <c r="BH2028" s="31"/>
      <c r="BI2028" s="30"/>
      <c r="BJ2028" s="32"/>
      <c r="BK2028" s="32"/>
      <c r="BL2028" s="32"/>
      <c r="BM2028" s="32"/>
      <c r="BN2028" s="32"/>
      <c r="BO2028" s="30"/>
      <c r="BP2028" s="31"/>
      <c r="BQ2028" s="30"/>
      <c r="BR2028" s="31"/>
      <c r="BS2028" s="32"/>
      <c r="BT2028" s="31"/>
      <c r="BU2028" s="30"/>
      <c r="BV2028" s="31"/>
      <c r="BW2028" s="31"/>
      <c r="BX2028" s="32"/>
      <c r="BY2028" s="31"/>
      <c r="BZ2028" s="32"/>
      <c r="CA2028" s="31"/>
      <c r="CB2028" s="31"/>
      <c r="CC2028" s="31"/>
      <c r="CD2028" s="31"/>
      <c r="CE2028" s="31"/>
      <c r="CF2028" s="31"/>
      <c r="CG2028" s="31"/>
      <c r="CH2028" s="30"/>
    </row>
    <row r="2029" s="24" customFormat="true" ht="30" hidden="false" customHeight="false" outlineLevel="0" collapsed="false">
      <c r="A2029" s="20" t="s">
        <v>2026</v>
      </c>
      <c r="B2029" s="73"/>
      <c r="C2029" s="29"/>
      <c r="D2029" s="30"/>
      <c r="E2029" s="31"/>
      <c r="F2029" s="31"/>
      <c r="G2029" s="31"/>
      <c r="H2029" s="31"/>
      <c r="I2029" s="31"/>
      <c r="J2029" s="30"/>
      <c r="K2029" s="31"/>
      <c r="L2029" s="32"/>
      <c r="M2029" s="31"/>
      <c r="N2029" s="31"/>
      <c r="O2029" s="31"/>
      <c r="P2029" s="30"/>
      <c r="Q2029" s="32"/>
      <c r="R2029" s="30"/>
      <c r="S2029" s="31"/>
      <c r="T2029" s="32"/>
      <c r="U2029" s="33"/>
      <c r="V2029" s="32"/>
      <c r="W2029" s="33"/>
      <c r="X2029" s="31"/>
      <c r="Y2029" s="34"/>
      <c r="Z2029" s="31"/>
      <c r="AA2029" s="30"/>
      <c r="AB2029" s="31"/>
      <c r="AC2029" s="31"/>
      <c r="AD2029" s="35"/>
      <c r="AE2029" s="31"/>
      <c r="AF2029" s="31"/>
      <c r="AG2029" s="32"/>
      <c r="AH2029" s="32"/>
      <c r="AI2029" s="32"/>
      <c r="AJ2029" s="32"/>
      <c r="AK2029" s="32"/>
      <c r="AL2029" s="32"/>
      <c r="AM2029" s="31"/>
      <c r="AN2029" s="31"/>
      <c r="AO2029" s="34"/>
      <c r="AP2029" s="31"/>
      <c r="AQ2029" s="34"/>
      <c r="AR2029" s="31"/>
      <c r="AS2029" s="34"/>
      <c r="AT2029" s="31"/>
      <c r="AU2029" s="31"/>
      <c r="AV2029" s="35"/>
      <c r="AW2029" s="31"/>
      <c r="AX2029" s="31"/>
      <c r="AY2029" s="30"/>
      <c r="AZ2029" s="31"/>
      <c r="BA2029" s="32"/>
      <c r="BB2029" s="31"/>
      <c r="BC2029" s="31"/>
      <c r="BD2029" s="32"/>
      <c r="BE2029" s="31"/>
      <c r="BF2029" s="31"/>
      <c r="BG2029" s="35"/>
      <c r="BH2029" s="31"/>
      <c r="BI2029" s="30"/>
      <c r="BJ2029" s="32"/>
      <c r="BK2029" s="32"/>
      <c r="BL2029" s="32"/>
      <c r="BM2029" s="32"/>
      <c r="BN2029" s="32"/>
      <c r="BO2029" s="30"/>
      <c r="BP2029" s="31"/>
      <c r="BQ2029" s="30"/>
      <c r="BR2029" s="31"/>
      <c r="BS2029" s="32"/>
      <c r="BT2029" s="31"/>
      <c r="BU2029" s="30"/>
      <c r="BV2029" s="31"/>
      <c r="BW2029" s="31"/>
      <c r="BX2029" s="32"/>
      <c r="BY2029" s="31"/>
      <c r="BZ2029" s="32"/>
      <c r="CA2029" s="31"/>
      <c r="CB2029" s="31"/>
      <c r="CC2029" s="31"/>
      <c r="CD2029" s="31"/>
      <c r="CE2029" s="31"/>
      <c r="CF2029" s="31"/>
      <c r="CG2029" s="31"/>
      <c r="CH2029" s="30"/>
    </row>
    <row r="2030" s="24" customFormat="true" ht="15" hidden="false" customHeight="false" outlineLevel="0" collapsed="false">
      <c r="A2030" s="27"/>
      <c r="B2030" s="73"/>
      <c r="C2030" s="29"/>
      <c r="D2030" s="30"/>
      <c r="E2030" s="31"/>
      <c r="F2030" s="31"/>
      <c r="G2030" s="31"/>
      <c r="H2030" s="31"/>
      <c r="I2030" s="31"/>
      <c r="J2030" s="30"/>
      <c r="K2030" s="31"/>
      <c r="L2030" s="32"/>
      <c r="M2030" s="31"/>
      <c r="N2030" s="31"/>
      <c r="O2030" s="31"/>
      <c r="P2030" s="30"/>
      <c r="Q2030" s="32"/>
      <c r="R2030" s="30"/>
      <c r="S2030" s="31"/>
      <c r="T2030" s="32"/>
      <c r="U2030" s="33"/>
      <c r="V2030" s="32"/>
      <c r="W2030" s="33"/>
      <c r="X2030" s="31"/>
      <c r="Y2030" s="34"/>
      <c r="Z2030" s="31"/>
      <c r="AA2030" s="30"/>
      <c r="AB2030" s="31"/>
      <c r="AC2030" s="31"/>
      <c r="AD2030" s="35"/>
      <c r="AE2030" s="31"/>
      <c r="AF2030" s="31"/>
      <c r="AG2030" s="32"/>
      <c r="AH2030" s="32"/>
      <c r="AI2030" s="32"/>
      <c r="AJ2030" s="32"/>
      <c r="AK2030" s="32"/>
      <c r="AL2030" s="32"/>
      <c r="AM2030" s="31"/>
      <c r="AN2030" s="31"/>
      <c r="AO2030" s="34"/>
      <c r="AP2030" s="31"/>
      <c r="AQ2030" s="34"/>
      <c r="AR2030" s="31"/>
      <c r="AS2030" s="34"/>
      <c r="AT2030" s="31"/>
      <c r="AU2030" s="31"/>
      <c r="AV2030" s="35"/>
      <c r="AW2030" s="31"/>
      <c r="AX2030" s="31"/>
      <c r="AY2030" s="30"/>
      <c r="AZ2030" s="31"/>
      <c r="BA2030" s="32"/>
      <c r="BB2030" s="31"/>
      <c r="BC2030" s="31"/>
      <c r="BD2030" s="32"/>
      <c r="BE2030" s="31"/>
      <c r="BF2030" s="31"/>
      <c r="BG2030" s="35"/>
      <c r="BH2030" s="31"/>
      <c r="BI2030" s="30"/>
      <c r="BJ2030" s="32"/>
      <c r="BK2030" s="32"/>
      <c r="BL2030" s="32"/>
      <c r="BM2030" s="32"/>
      <c r="BN2030" s="32"/>
      <c r="BO2030" s="30"/>
      <c r="BP2030" s="31"/>
      <c r="BQ2030" s="30"/>
      <c r="BR2030" s="31"/>
      <c r="BS2030" s="32"/>
      <c r="BT2030" s="31"/>
      <c r="BU2030" s="30"/>
      <c r="BV2030" s="31"/>
      <c r="BW2030" s="31"/>
      <c r="BX2030" s="32"/>
      <c r="BY2030" s="31"/>
      <c r="BZ2030" s="32"/>
      <c r="CA2030" s="31"/>
      <c r="CB2030" s="31"/>
      <c r="CC2030" s="31"/>
      <c r="CD2030" s="31"/>
      <c r="CE2030" s="31"/>
      <c r="CF2030" s="31"/>
      <c r="CG2030" s="31"/>
      <c r="CH2030" s="30"/>
    </row>
    <row r="2031" s="24" customFormat="true" ht="15" hidden="false" customHeight="false" outlineLevel="0" collapsed="false">
      <c r="A2031" s="54" t="s">
        <v>2027</v>
      </c>
      <c r="B2031" s="73"/>
      <c r="C2031" s="29"/>
      <c r="D2031" s="30"/>
      <c r="E2031" s="31"/>
      <c r="F2031" s="31"/>
      <c r="G2031" s="31"/>
      <c r="H2031" s="31"/>
      <c r="I2031" s="31"/>
      <c r="J2031" s="30"/>
      <c r="K2031" s="31"/>
      <c r="L2031" s="32"/>
      <c r="M2031" s="31"/>
      <c r="N2031" s="31"/>
      <c r="O2031" s="31"/>
      <c r="P2031" s="30"/>
      <c r="Q2031" s="32"/>
      <c r="R2031" s="30"/>
      <c r="S2031" s="31"/>
      <c r="T2031" s="32"/>
      <c r="U2031" s="33"/>
      <c r="V2031" s="32"/>
      <c r="W2031" s="33"/>
      <c r="X2031" s="31"/>
      <c r="Y2031" s="34"/>
      <c r="Z2031" s="31"/>
      <c r="AA2031" s="30"/>
      <c r="AB2031" s="31"/>
      <c r="AC2031" s="31"/>
      <c r="AD2031" s="35"/>
      <c r="AE2031" s="31"/>
      <c r="AF2031" s="31"/>
      <c r="AG2031" s="32"/>
      <c r="AH2031" s="32"/>
      <c r="AI2031" s="32"/>
      <c r="AJ2031" s="32"/>
      <c r="AK2031" s="32"/>
      <c r="AL2031" s="32"/>
      <c r="AM2031" s="31"/>
      <c r="AN2031" s="31"/>
      <c r="AO2031" s="34"/>
      <c r="AP2031" s="31"/>
      <c r="AQ2031" s="34"/>
      <c r="AR2031" s="31"/>
      <c r="AS2031" s="34"/>
      <c r="AT2031" s="31"/>
      <c r="AU2031" s="31"/>
      <c r="AV2031" s="35"/>
      <c r="AW2031" s="31"/>
      <c r="AX2031" s="31"/>
      <c r="AY2031" s="30"/>
      <c r="AZ2031" s="31"/>
      <c r="BA2031" s="32"/>
      <c r="BB2031" s="31"/>
      <c r="BC2031" s="31"/>
      <c r="BD2031" s="32"/>
      <c r="BE2031" s="31"/>
      <c r="BF2031" s="31"/>
      <c r="BG2031" s="35"/>
      <c r="BH2031" s="31"/>
      <c r="BI2031" s="30"/>
      <c r="BJ2031" s="32"/>
      <c r="BK2031" s="32"/>
      <c r="BL2031" s="32"/>
      <c r="BM2031" s="32"/>
      <c r="BN2031" s="32"/>
      <c r="BO2031" s="30"/>
      <c r="BP2031" s="31"/>
      <c r="BQ2031" s="30"/>
      <c r="BR2031" s="31"/>
      <c r="BS2031" s="32"/>
      <c r="BT2031" s="31"/>
      <c r="BU2031" s="30"/>
      <c r="BV2031" s="31"/>
      <c r="BW2031" s="31"/>
      <c r="BX2031" s="32"/>
      <c r="BY2031" s="31"/>
      <c r="BZ2031" s="32"/>
      <c r="CA2031" s="31"/>
      <c r="CB2031" s="31"/>
      <c r="CC2031" s="31"/>
      <c r="CD2031" s="31"/>
      <c r="CE2031" s="31"/>
      <c r="CF2031" s="31"/>
      <c r="CG2031" s="31"/>
      <c r="CH2031" s="30"/>
    </row>
    <row r="2032" s="24" customFormat="true" ht="15" hidden="false" customHeight="false" outlineLevel="0" collapsed="false">
      <c r="A2032" s="54" t="s">
        <v>1140</v>
      </c>
      <c r="B2032" s="73"/>
      <c r="C2032" s="29"/>
      <c r="D2032" s="30"/>
      <c r="E2032" s="31"/>
      <c r="F2032" s="31"/>
      <c r="G2032" s="31"/>
      <c r="H2032" s="31"/>
      <c r="I2032" s="31"/>
      <c r="J2032" s="30"/>
      <c r="K2032" s="31"/>
      <c r="L2032" s="32"/>
      <c r="M2032" s="31"/>
      <c r="N2032" s="31"/>
      <c r="O2032" s="31"/>
      <c r="P2032" s="30"/>
      <c r="Q2032" s="32"/>
      <c r="R2032" s="30"/>
      <c r="S2032" s="31"/>
      <c r="T2032" s="32"/>
      <c r="U2032" s="33"/>
      <c r="V2032" s="32"/>
      <c r="W2032" s="33"/>
      <c r="X2032" s="31"/>
      <c r="Y2032" s="34"/>
      <c r="Z2032" s="31"/>
      <c r="AA2032" s="30"/>
      <c r="AB2032" s="31"/>
      <c r="AC2032" s="31"/>
      <c r="AD2032" s="35"/>
      <c r="AE2032" s="31"/>
      <c r="AF2032" s="31"/>
      <c r="AG2032" s="32"/>
      <c r="AH2032" s="32"/>
      <c r="AI2032" s="32"/>
      <c r="AJ2032" s="32"/>
      <c r="AK2032" s="32"/>
      <c r="AL2032" s="32"/>
      <c r="AM2032" s="31"/>
      <c r="AN2032" s="31"/>
      <c r="AO2032" s="34"/>
      <c r="AP2032" s="31"/>
      <c r="AQ2032" s="34"/>
      <c r="AR2032" s="31"/>
      <c r="AS2032" s="34"/>
      <c r="AT2032" s="31"/>
      <c r="AU2032" s="31"/>
      <c r="AV2032" s="35"/>
      <c r="AW2032" s="31"/>
      <c r="AX2032" s="31"/>
      <c r="AY2032" s="30"/>
      <c r="AZ2032" s="31"/>
      <c r="BA2032" s="32"/>
      <c r="BB2032" s="31"/>
      <c r="BC2032" s="31"/>
      <c r="BD2032" s="32"/>
      <c r="BE2032" s="31"/>
      <c r="BF2032" s="31"/>
      <c r="BG2032" s="35"/>
      <c r="BH2032" s="31"/>
      <c r="BI2032" s="30"/>
      <c r="BJ2032" s="32"/>
      <c r="BK2032" s="32"/>
      <c r="BL2032" s="32"/>
      <c r="BM2032" s="32"/>
      <c r="BN2032" s="32"/>
      <c r="BO2032" s="30"/>
      <c r="BP2032" s="31"/>
      <c r="BQ2032" s="30"/>
      <c r="BR2032" s="31"/>
      <c r="BS2032" s="32"/>
      <c r="BT2032" s="31"/>
      <c r="BU2032" s="30"/>
      <c r="BV2032" s="31"/>
      <c r="BW2032" s="31"/>
      <c r="BX2032" s="32"/>
      <c r="BY2032" s="31"/>
      <c r="BZ2032" s="32"/>
      <c r="CA2032" s="31"/>
      <c r="CB2032" s="31"/>
      <c r="CC2032" s="31"/>
      <c r="CD2032" s="31"/>
      <c r="CE2032" s="31"/>
      <c r="CF2032" s="31"/>
      <c r="CG2032" s="31"/>
      <c r="CH2032" s="30"/>
    </row>
    <row r="2033" s="24" customFormat="true" ht="15" hidden="false" customHeight="false" outlineLevel="0" collapsed="false">
      <c r="A2033" s="27"/>
      <c r="B2033" s="73" t="s">
        <v>172</v>
      </c>
      <c r="C2033" s="29" t="s">
        <v>1869</v>
      </c>
      <c r="D2033" s="30" t="s">
        <v>865</v>
      </c>
      <c r="E2033" s="31" t="s">
        <v>681</v>
      </c>
      <c r="F2033" s="31" t="s">
        <v>863</v>
      </c>
      <c r="G2033" s="31" t="s">
        <v>126</v>
      </c>
      <c r="H2033" s="31" t="s">
        <v>688</v>
      </c>
      <c r="I2033" s="31" t="s">
        <v>1257</v>
      </c>
      <c r="J2033" s="30" t="s">
        <v>115</v>
      </c>
      <c r="K2033" s="31" t="s">
        <v>2028</v>
      </c>
      <c r="L2033" s="32" t="s">
        <v>945</v>
      </c>
      <c r="M2033" s="31" t="s">
        <v>385</v>
      </c>
      <c r="N2033" s="31" t="s">
        <v>179</v>
      </c>
      <c r="O2033" s="31" t="s">
        <v>683</v>
      </c>
      <c r="P2033" s="30" t="s">
        <v>674</v>
      </c>
      <c r="Q2033" s="32" t="s">
        <v>470</v>
      </c>
      <c r="R2033" s="30" t="s">
        <v>374</v>
      </c>
      <c r="S2033" s="31" t="s">
        <v>674</v>
      </c>
      <c r="T2033" s="32" t="s">
        <v>678</v>
      </c>
      <c r="U2033" s="33" t="s">
        <v>678</v>
      </c>
      <c r="V2033" s="32" t="s">
        <v>997</v>
      </c>
      <c r="W2033" s="33" t="s">
        <v>819</v>
      </c>
      <c r="X2033" s="31" t="s">
        <v>134</v>
      </c>
      <c r="Y2033" s="34" t="s">
        <v>677</v>
      </c>
      <c r="Z2033" s="31" t="s">
        <v>397</v>
      </c>
      <c r="AA2033" s="30" t="s">
        <v>824</v>
      </c>
      <c r="AB2033" s="31" t="s">
        <v>677</v>
      </c>
      <c r="AC2033" s="31" t="s">
        <v>678</v>
      </c>
      <c r="AD2033" s="35" t="s">
        <v>179</v>
      </c>
      <c r="AE2033" s="31" t="s">
        <v>385</v>
      </c>
      <c r="AF2033" s="31" t="s">
        <v>674</v>
      </c>
      <c r="AG2033" s="32" t="s">
        <v>678</v>
      </c>
      <c r="AH2033" s="32" t="s">
        <v>179</v>
      </c>
      <c r="AI2033" s="32" t="s">
        <v>678</v>
      </c>
      <c r="AJ2033" s="32" t="s">
        <v>179</v>
      </c>
      <c r="AK2033" s="32" t="s">
        <v>683</v>
      </c>
      <c r="AL2033" s="32" t="s">
        <v>470</v>
      </c>
      <c r="AM2033" s="31" t="s">
        <v>547</v>
      </c>
      <c r="AN2033" s="31" t="s">
        <v>385</v>
      </c>
      <c r="AO2033" s="34" t="s">
        <v>179</v>
      </c>
      <c r="AP2033" s="31" t="s">
        <v>792</v>
      </c>
      <c r="AQ2033" s="34" t="s">
        <v>683</v>
      </c>
      <c r="AR2033" s="31" t="s">
        <v>678</v>
      </c>
      <c r="AS2033" s="34" t="s">
        <v>677</v>
      </c>
      <c r="AT2033" s="31" t="s">
        <v>678</v>
      </c>
      <c r="AU2033" s="31" t="s">
        <v>683</v>
      </c>
      <c r="AV2033" s="35" t="s">
        <v>683</v>
      </c>
      <c r="AW2033" s="31" t="s">
        <v>866</v>
      </c>
      <c r="AX2033" s="31" t="s">
        <v>954</v>
      </c>
      <c r="AY2033" s="30" t="s">
        <v>669</v>
      </c>
      <c r="AZ2033" s="31" t="s">
        <v>963</v>
      </c>
      <c r="BA2033" s="32" t="s">
        <v>792</v>
      </c>
      <c r="BB2033" s="31" t="s">
        <v>397</v>
      </c>
      <c r="BC2033" s="31" t="s">
        <v>787</v>
      </c>
      <c r="BD2033" s="32" t="s">
        <v>789</v>
      </c>
      <c r="BE2033" s="31" t="s">
        <v>1000</v>
      </c>
      <c r="BF2033" s="31" t="s">
        <v>683</v>
      </c>
      <c r="BG2033" s="35" t="s">
        <v>392</v>
      </c>
      <c r="BH2033" s="31" t="s">
        <v>1776</v>
      </c>
      <c r="BI2033" s="30" t="s">
        <v>1479</v>
      </c>
      <c r="BJ2033" s="32" t="s">
        <v>947</v>
      </c>
      <c r="BK2033" s="32" t="s">
        <v>792</v>
      </c>
      <c r="BL2033" s="32" t="s">
        <v>135</v>
      </c>
      <c r="BM2033" s="32" t="s">
        <v>683</v>
      </c>
      <c r="BN2033" s="32" t="s">
        <v>138</v>
      </c>
      <c r="BO2033" s="30" t="s">
        <v>819</v>
      </c>
      <c r="BP2033" s="31" t="s">
        <v>1049</v>
      </c>
      <c r="BQ2033" s="30" t="s">
        <v>943</v>
      </c>
      <c r="BR2033" s="31" t="s">
        <v>179</v>
      </c>
      <c r="BS2033" s="32" t="s">
        <v>179</v>
      </c>
      <c r="BT2033" s="31" t="s">
        <v>172</v>
      </c>
      <c r="BU2033" s="30" t="s">
        <v>179</v>
      </c>
      <c r="BV2033" s="31" t="s">
        <v>179</v>
      </c>
      <c r="BW2033" s="31" t="s">
        <v>179</v>
      </c>
      <c r="BX2033" s="32" t="s">
        <v>172</v>
      </c>
      <c r="BY2033" s="31" t="s">
        <v>179</v>
      </c>
      <c r="BZ2033" s="32" t="s">
        <v>179</v>
      </c>
      <c r="CA2033" s="31" t="s">
        <v>179</v>
      </c>
      <c r="CB2033" s="31" t="s">
        <v>179</v>
      </c>
      <c r="CC2033" s="31" t="s">
        <v>179</v>
      </c>
      <c r="CD2033" s="31" t="s">
        <v>179</v>
      </c>
      <c r="CE2033" s="31" t="s">
        <v>179</v>
      </c>
      <c r="CF2033" s="31" t="s">
        <v>179</v>
      </c>
      <c r="CG2033" s="31" t="s">
        <v>179</v>
      </c>
      <c r="CH2033" s="30" t="s">
        <v>179</v>
      </c>
    </row>
    <row r="2034" s="93" customFormat="true" ht="15" hidden="false" customHeight="true" outlineLevel="0" collapsed="false">
      <c r="A2034" s="27" t="s">
        <v>2029</v>
      </c>
      <c r="B2034" s="73" t="n">
        <v>0.335575673259235</v>
      </c>
      <c r="C2034" s="86" t="n">
        <v>0.300304778041036</v>
      </c>
      <c r="D2034" s="87" t="n">
        <v>0.402328651304688</v>
      </c>
      <c r="E2034" s="88" t="n">
        <v>0.26837865486036</v>
      </c>
      <c r="F2034" s="88" t="n">
        <v>0.221469315477679</v>
      </c>
      <c r="G2034" s="88" t="n">
        <v>0.239452060809358</v>
      </c>
      <c r="H2034" s="88" t="n">
        <v>0.365428511154364</v>
      </c>
      <c r="I2034" s="88" t="n">
        <v>0.441217097088152</v>
      </c>
      <c r="J2034" s="87" t="n">
        <v>0.529547563222825</v>
      </c>
      <c r="K2034" s="88" t="n">
        <v>0.276257563445874</v>
      </c>
      <c r="L2034" s="89" t="n">
        <v>0.77161627370671</v>
      </c>
      <c r="M2034" s="88" t="n">
        <v>0.779547606516559</v>
      </c>
      <c r="N2034" s="37" t="s">
        <v>181</v>
      </c>
      <c r="O2034" s="88" t="n">
        <v>1</v>
      </c>
      <c r="P2034" s="38" t="s">
        <v>181</v>
      </c>
      <c r="Q2034" s="89" t="n">
        <v>0.218970780227949</v>
      </c>
      <c r="R2034" s="87" t="n">
        <v>0.56123232284207</v>
      </c>
      <c r="S2034" s="88" t="n">
        <v>0</v>
      </c>
      <c r="T2034" s="89" t="n">
        <v>0</v>
      </c>
      <c r="U2034" s="90" t="n">
        <v>0.360792942160715</v>
      </c>
      <c r="V2034" s="89" t="n">
        <v>0.199332922899851</v>
      </c>
      <c r="W2034" s="90" t="n">
        <v>0.237742418003156</v>
      </c>
      <c r="X2034" s="88" t="n">
        <v>0.270558648866197</v>
      </c>
      <c r="Y2034" s="91" t="n">
        <v>0</v>
      </c>
      <c r="Z2034" s="88" t="n">
        <v>0.0526315789473684</v>
      </c>
      <c r="AA2034" s="87" t="n">
        <v>0.23615417601758</v>
      </c>
      <c r="AB2034" s="88" t="n">
        <v>0.353006049171698</v>
      </c>
      <c r="AC2034" s="88" t="n">
        <v>1</v>
      </c>
      <c r="AD2034" s="92" t="n">
        <v>0</v>
      </c>
      <c r="AE2034" s="88" t="n">
        <v>0.239649687517221</v>
      </c>
      <c r="AF2034" s="88" t="n">
        <v>0.549448373471389</v>
      </c>
      <c r="AG2034" s="89" t="n">
        <v>0.27841411567857</v>
      </c>
      <c r="AH2034" s="39" t="s">
        <v>181</v>
      </c>
      <c r="AI2034" s="39" t="s">
        <v>181</v>
      </c>
      <c r="AJ2034" s="39" t="s">
        <v>181</v>
      </c>
      <c r="AK2034" s="39" t="s">
        <v>181</v>
      </c>
      <c r="AL2034" s="89" t="n">
        <v>0.218970780227949</v>
      </c>
      <c r="AM2034" s="88" t="n">
        <v>0.79650959588404</v>
      </c>
      <c r="AN2034" s="88" t="n">
        <v>0.447401764280865</v>
      </c>
      <c r="AO2034" s="91" t="n">
        <v>0</v>
      </c>
      <c r="AP2034" s="88" t="n">
        <v>0.4</v>
      </c>
      <c r="AQ2034" s="91" t="n">
        <v>1</v>
      </c>
      <c r="AR2034" s="88" t="n">
        <v>0.413621314594581</v>
      </c>
      <c r="AS2034" s="91" t="n">
        <v>0.333333333333333</v>
      </c>
      <c r="AT2034" s="88" t="n">
        <v>0.333333333333333</v>
      </c>
      <c r="AU2034" s="88" t="n">
        <v>0.465627836210866</v>
      </c>
      <c r="AV2034" s="92" t="n">
        <v>1</v>
      </c>
      <c r="AW2034" s="88" t="n">
        <v>0.210504214738556</v>
      </c>
      <c r="AX2034" s="88" t="n">
        <v>0.420682587126149</v>
      </c>
      <c r="AY2034" s="87" t="n">
        <v>0.406948174072153</v>
      </c>
      <c r="AZ2034" s="88" t="n">
        <v>0.323809523809525</v>
      </c>
      <c r="BA2034" s="89" t="n">
        <v>0.6</v>
      </c>
      <c r="BB2034" s="37" t="s">
        <v>181</v>
      </c>
      <c r="BC2034" s="88" t="n">
        <v>0.285714285714286</v>
      </c>
      <c r="BD2034" s="89" t="n">
        <v>0.142857142857143</v>
      </c>
      <c r="BE2034" s="88" t="n">
        <v>0.2</v>
      </c>
      <c r="BF2034" s="88" t="n">
        <v>0</v>
      </c>
      <c r="BG2034" s="92" t="n">
        <v>1</v>
      </c>
      <c r="BH2034" s="88" t="n">
        <v>0.363006384932846</v>
      </c>
      <c r="BI2034" s="87" t="n">
        <v>0.299852080246351</v>
      </c>
      <c r="BJ2034" s="89" t="n">
        <v>0.482972033179766</v>
      </c>
      <c r="BK2034" s="89" t="n">
        <v>0.38415491712194</v>
      </c>
      <c r="BL2034" s="89" t="n">
        <v>0.265669829664007</v>
      </c>
      <c r="BM2034" s="89" t="n">
        <v>0</v>
      </c>
      <c r="BN2034" s="89" t="n">
        <v>0.258470383476948</v>
      </c>
      <c r="BO2034" s="87" t="n">
        <v>0.616406959052717</v>
      </c>
      <c r="BP2034" s="88" t="n">
        <v>0.412762477701277</v>
      </c>
      <c r="BQ2034" s="87" t="n">
        <v>0.313218940992018</v>
      </c>
      <c r="BR2034" s="88" t="n">
        <v>0</v>
      </c>
      <c r="BS2034" s="89" t="n">
        <v>0</v>
      </c>
      <c r="BT2034" s="88" t="n">
        <v>0.335575673259235</v>
      </c>
      <c r="BU2034" s="87" t="n">
        <v>0</v>
      </c>
      <c r="BV2034" s="88" t="n">
        <v>0</v>
      </c>
      <c r="BW2034" s="88" t="n">
        <v>0</v>
      </c>
      <c r="BX2034" s="89" t="n">
        <v>0.335575673259235</v>
      </c>
      <c r="BY2034" s="88" t="n">
        <v>0</v>
      </c>
      <c r="BZ2034" s="89" t="n">
        <v>0</v>
      </c>
      <c r="CA2034" s="88" t="n">
        <v>0</v>
      </c>
      <c r="CB2034" s="88" t="n">
        <v>0</v>
      </c>
      <c r="CC2034" s="88" t="n">
        <v>0</v>
      </c>
      <c r="CD2034" s="88" t="n">
        <v>0</v>
      </c>
      <c r="CE2034" s="88" t="n">
        <v>0</v>
      </c>
      <c r="CF2034" s="88" t="n">
        <v>0</v>
      </c>
      <c r="CG2034" s="88" t="n">
        <v>0</v>
      </c>
      <c r="CH2034" s="87" t="n">
        <v>0</v>
      </c>
    </row>
    <row r="2035" s="93" customFormat="true" ht="15" hidden="false" customHeight="true" outlineLevel="0" collapsed="false">
      <c r="A2035" s="27" t="s">
        <v>267</v>
      </c>
      <c r="B2035" s="73" t="n">
        <v>0.369982940697579</v>
      </c>
      <c r="C2035" s="86" t="n">
        <v>0.393375478389275</v>
      </c>
      <c r="D2035" s="87" t="n">
        <v>0.325710700219956</v>
      </c>
      <c r="E2035" s="88" t="n">
        <v>0.467957487206987</v>
      </c>
      <c r="F2035" s="88" t="n">
        <v>0.434929762069183</v>
      </c>
      <c r="G2035" s="88" t="n">
        <v>0.29990291679777</v>
      </c>
      <c r="H2035" s="88" t="n">
        <v>0.488316203073888</v>
      </c>
      <c r="I2035" s="88" t="n">
        <v>0.323323516678842</v>
      </c>
      <c r="J2035" s="87" t="n">
        <v>0.163542834630444</v>
      </c>
      <c r="K2035" s="88" t="n">
        <v>0.357363200635484</v>
      </c>
      <c r="L2035" s="89" t="n">
        <v>0.379289861008286</v>
      </c>
      <c r="M2035" s="88" t="n">
        <v>0.472441872201558</v>
      </c>
      <c r="N2035" s="37" t="s">
        <v>181</v>
      </c>
      <c r="O2035" s="88" t="n">
        <v>0</v>
      </c>
      <c r="P2035" s="38" t="s">
        <v>181</v>
      </c>
      <c r="Q2035" s="89" t="n">
        <v>0.319188414797987</v>
      </c>
      <c r="R2035" s="87" t="n">
        <v>0.468281753326095</v>
      </c>
      <c r="S2035" s="88" t="n">
        <v>0.469731314761472</v>
      </c>
      <c r="T2035" s="89" t="n">
        <v>0.666666666666667</v>
      </c>
      <c r="U2035" s="90" t="n">
        <v>1</v>
      </c>
      <c r="V2035" s="89" t="n">
        <v>0.228762022028614</v>
      </c>
      <c r="W2035" s="90" t="n">
        <v>0.491828278668771</v>
      </c>
      <c r="X2035" s="88" t="n">
        <v>0.219970969232669</v>
      </c>
      <c r="Y2035" s="91" t="n">
        <v>0</v>
      </c>
      <c r="Z2035" s="88" t="n">
        <v>0.473684210526316</v>
      </c>
      <c r="AA2035" s="87" t="n">
        <v>0.483385011221096</v>
      </c>
      <c r="AB2035" s="88" t="n">
        <v>0.676503024585849</v>
      </c>
      <c r="AC2035" s="88" t="n">
        <v>0.639207057839285</v>
      </c>
      <c r="AD2035" s="92" t="n">
        <v>0</v>
      </c>
      <c r="AE2035" s="88" t="n">
        <v>0.409036640672359</v>
      </c>
      <c r="AF2035" s="88" t="n">
        <v>0.549448373471389</v>
      </c>
      <c r="AG2035" s="89" t="n">
        <v>0.639207057839285</v>
      </c>
      <c r="AH2035" s="39" t="s">
        <v>181</v>
      </c>
      <c r="AI2035" s="39" t="s">
        <v>181</v>
      </c>
      <c r="AJ2035" s="39" t="s">
        <v>181</v>
      </c>
      <c r="AK2035" s="39" t="s">
        <v>181</v>
      </c>
      <c r="AL2035" s="89" t="n">
        <v>0.319188414797987</v>
      </c>
      <c r="AM2035" s="88" t="n">
        <v>0.39825479794202</v>
      </c>
      <c r="AN2035" s="88" t="n">
        <v>0.70173215714609</v>
      </c>
      <c r="AO2035" s="91" t="n">
        <v>0</v>
      </c>
      <c r="AP2035" s="88" t="n">
        <v>0</v>
      </c>
      <c r="AQ2035" s="91" t="n">
        <v>0.5</v>
      </c>
      <c r="AR2035" s="88" t="n">
        <v>0.70681065729729</v>
      </c>
      <c r="AS2035" s="91" t="n">
        <v>0.5</v>
      </c>
      <c r="AT2035" s="88" t="n">
        <v>0.333333333333333</v>
      </c>
      <c r="AU2035" s="88" t="n">
        <v>0.465627836210866</v>
      </c>
      <c r="AV2035" s="92" t="n">
        <v>0</v>
      </c>
      <c r="AW2035" s="88" t="n">
        <v>0.384242158608249</v>
      </c>
      <c r="AX2035" s="88" t="n">
        <v>0.331717412284583</v>
      </c>
      <c r="AY2035" s="87" t="n">
        <v>0.443572660677299</v>
      </c>
      <c r="AZ2035" s="88" t="n">
        <v>0.338095238095239</v>
      </c>
      <c r="BA2035" s="89" t="n">
        <v>0.6</v>
      </c>
      <c r="BB2035" s="37" t="s">
        <v>181</v>
      </c>
      <c r="BC2035" s="88" t="n">
        <v>0.714285714285714</v>
      </c>
      <c r="BD2035" s="89" t="n">
        <v>0.285714285714286</v>
      </c>
      <c r="BE2035" s="88" t="n">
        <v>0.6</v>
      </c>
      <c r="BF2035" s="88" t="n">
        <v>0.5</v>
      </c>
      <c r="BG2035" s="92" t="n">
        <v>1</v>
      </c>
      <c r="BH2035" s="88" t="n">
        <v>0.346014783193872</v>
      </c>
      <c r="BI2035" s="87" t="n">
        <v>0.401197176555517</v>
      </c>
      <c r="BJ2035" s="89" t="n">
        <v>0.380527286568439</v>
      </c>
      <c r="BK2035" s="89" t="n">
        <v>0.205281694292687</v>
      </c>
      <c r="BL2035" s="89" t="n">
        <v>0.410594268122285</v>
      </c>
      <c r="BM2035" s="89" t="n">
        <v>1</v>
      </c>
      <c r="BN2035" s="89" t="n">
        <v>0.342432828370419</v>
      </c>
      <c r="BO2035" s="87" t="n">
        <v>0.616406959052717</v>
      </c>
      <c r="BP2035" s="88" t="n">
        <v>0.577451195365216</v>
      </c>
      <c r="BQ2035" s="87" t="n">
        <v>0.309890904797403</v>
      </c>
      <c r="BR2035" s="88" t="n">
        <v>0</v>
      </c>
      <c r="BS2035" s="89" t="n">
        <v>0</v>
      </c>
      <c r="BT2035" s="88" t="n">
        <v>0.369982940697579</v>
      </c>
      <c r="BU2035" s="87" t="n">
        <v>0</v>
      </c>
      <c r="BV2035" s="88" t="n">
        <v>0</v>
      </c>
      <c r="BW2035" s="88" t="n">
        <v>0</v>
      </c>
      <c r="BX2035" s="89" t="n">
        <v>0.369982940697579</v>
      </c>
      <c r="BY2035" s="88" t="n">
        <v>0</v>
      </c>
      <c r="BZ2035" s="89" t="n">
        <v>0</v>
      </c>
      <c r="CA2035" s="88" t="n">
        <v>0</v>
      </c>
      <c r="CB2035" s="88" t="n">
        <v>0</v>
      </c>
      <c r="CC2035" s="88" t="n">
        <v>0</v>
      </c>
      <c r="CD2035" s="88" t="n">
        <v>0</v>
      </c>
      <c r="CE2035" s="88" t="n">
        <v>0</v>
      </c>
      <c r="CF2035" s="88" t="n">
        <v>0</v>
      </c>
      <c r="CG2035" s="88" t="n">
        <v>0</v>
      </c>
      <c r="CH2035" s="87" t="n">
        <v>0</v>
      </c>
    </row>
    <row r="2036" s="93" customFormat="true" ht="15" hidden="false" customHeight="true" outlineLevel="0" collapsed="false">
      <c r="A2036" s="27" t="s">
        <v>236</v>
      </c>
      <c r="B2036" s="73" t="n">
        <v>0.211583021705972</v>
      </c>
      <c r="C2036" s="86" t="n">
        <v>0.173601971601115</v>
      </c>
      <c r="D2036" s="87" t="n">
        <v>0.283465183701239</v>
      </c>
      <c r="E2036" s="88" t="n">
        <v>0.0816719759710245</v>
      </c>
      <c r="F2036" s="88" t="n">
        <v>0.126604454010959</v>
      </c>
      <c r="G2036" s="88" t="n">
        <v>0.267229438655853</v>
      </c>
      <c r="H2036" s="88" t="n">
        <v>0.194094624123463</v>
      </c>
      <c r="I2036" s="88" t="n">
        <v>0.223694480830533</v>
      </c>
      <c r="J2036" s="87" t="n">
        <v>0.275863946621062</v>
      </c>
      <c r="K2036" s="88" t="n">
        <v>0.213311630882394</v>
      </c>
      <c r="L2036" s="89" t="n">
        <v>0.171287794719967</v>
      </c>
      <c r="M2036" s="88" t="n">
        <v>0.328765912296868</v>
      </c>
      <c r="N2036" s="37" t="s">
        <v>181</v>
      </c>
      <c r="O2036" s="88" t="n">
        <v>0</v>
      </c>
      <c r="P2036" s="38" t="s">
        <v>181</v>
      </c>
      <c r="Q2036" s="89" t="n">
        <v>0.229145828691196</v>
      </c>
      <c r="R2036" s="87" t="n">
        <v>0.177595046771743</v>
      </c>
      <c r="S2036" s="88" t="n">
        <v>0.265134342619264</v>
      </c>
      <c r="T2036" s="89" t="n">
        <v>0</v>
      </c>
      <c r="U2036" s="90" t="n">
        <v>0</v>
      </c>
      <c r="V2036" s="89" t="n">
        <v>0</v>
      </c>
      <c r="W2036" s="90" t="n">
        <v>0.127042930332807</v>
      </c>
      <c r="X2036" s="88" t="n">
        <v>0.352193202854865</v>
      </c>
      <c r="Y2036" s="91" t="n">
        <v>0</v>
      </c>
      <c r="Z2036" s="88" t="n">
        <v>0</v>
      </c>
      <c r="AA2036" s="87" t="n">
        <v>0.0861024981298173</v>
      </c>
      <c r="AB2036" s="88" t="n">
        <v>0.38993762139917</v>
      </c>
      <c r="AC2036" s="88" t="n">
        <v>0</v>
      </c>
      <c r="AD2036" s="92" t="n">
        <v>0</v>
      </c>
      <c r="AE2036" s="88" t="n">
        <v>0.0991242187930537</v>
      </c>
      <c r="AF2036" s="88" t="n">
        <v>0.339658994509586</v>
      </c>
      <c r="AG2036" s="89" t="n">
        <v>0.360792942160715</v>
      </c>
      <c r="AH2036" s="39" t="s">
        <v>181</v>
      </c>
      <c r="AI2036" s="39" t="s">
        <v>181</v>
      </c>
      <c r="AJ2036" s="39" t="s">
        <v>181</v>
      </c>
      <c r="AK2036" s="39" t="s">
        <v>181</v>
      </c>
      <c r="AL2036" s="89" t="n">
        <v>0.229145828691196</v>
      </c>
      <c r="AM2036" s="88" t="n">
        <v>0.20349040411596</v>
      </c>
      <c r="AN2036" s="88" t="n">
        <v>0.179763432151748</v>
      </c>
      <c r="AO2036" s="91" t="n">
        <v>0</v>
      </c>
      <c r="AP2036" s="88" t="n">
        <v>0</v>
      </c>
      <c r="AQ2036" s="91" t="n">
        <v>0</v>
      </c>
      <c r="AR2036" s="88" t="n">
        <v>0.413621314594581</v>
      </c>
      <c r="AS2036" s="91" t="n">
        <v>0.166666666666667</v>
      </c>
      <c r="AT2036" s="88" t="n">
        <v>0.333333333333333</v>
      </c>
      <c r="AU2036" s="88" t="n">
        <v>0.534372163789134</v>
      </c>
      <c r="AV2036" s="92" t="n">
        <v>0</v>
      </c>
      <c r="AW2036" s="88" t="n">
        <v>0.0662171437322521</v>
      </c>
      <c r="AX2036" s="88" t="n">
        <v>0.390861578573002</v>
      </c>
      <c r="AY2036" s="87" t="n">
        <v>0.0645952110625327</v>
      </c>
      <c r="AZ2036" s="88" t="n">
        <v>0.176190476190477</v>
      </c>
      <c r="BA2036" s="89" t="n">
        <v>0</v>
      </c>
      <c r="BB2036" s="37" t="s">
        <v>181</v>
      </c>
      <c r="BC2036" s="88" t="n">
        <v>0.142857142857143</v>
      </c>
      <c r="BD2036" s="89" t="n">
        <v>0.619047619047619</v>
      </c>
      <c r="BE2036" s="88" t="n">
        <v>0.142857142857143</v>
      </c>
      <c r="BF2036" s="88" t="n">
        <v>0.5</v>
      </c>
      <c r="BG2036" s="92" t="n">
        <v>0</v>
      </c>
      <c r="BH2036" s="88" t="n">
        <v>0.284689610436408</v>
      </c>
      <c r="BI2036" s="87" t="n">
        <v>0.116374772884673</v>
      </c>
      <c r="BJ2036" s="89" t="n">
        <v>0.0998742263047071</v>
      </c>
      <c r="BK2036" s="89" t="n">
        <v>0.410563388585373</v>
      </c>
      <c r="BL2036" s="89" t="n">
        <v>0.0637282340550862</v>
      </c>
      <c r="BM2036" s="89" t="n">
        <v>0.618181818181818</v>
      </c>
      <c r="BN2036" s="89" t="n">
        <v>0.294733892161552</v>
      </c>
      <c r="BO2036" s="87" t="n">
        <v>0</v>
      </c>
      <c r="BP2036" s="88" t="n">
        <v>0.284051312456668</v>
      </c>
      <c r="BQ2036" s="87" t="n">
        <v>0.190592980909651</v>
      </c>
      <c r="BR2036" s="88" t="n">
        <v>0</v>
      </c>
      <c r="BS2036" s="89" t="n">
        <v>0</v>
      </c>
      <c r="BT2036" s="88" t="n">
        <v>0.211583021705972</v>
      </c>
      <c r="BU2036" s="87" t="n">
        <v>0</v>
      </c>
      <c r="BV2036" s="88" t="n">
        <v>0</v>
      </c>
      <c r="BW2036" s="88" t="n">
        <v>0</v>
      </c>
      <c r="BX2036" s="89" t="n">
        <v>0.211583021705972</v>
      </c>
      <c r="BY2036" s="88" t="n">
        <v>0</v>
      </c>
      <c r="BZ2036" s="89" t="n">
        <v>0</v>
      </c>
      <c r="CA2036" s="88" t="n">
        <v>0</v>
      </c>
      <c r="CB2036" s="88" t="n">
        <v>0</v>
      </c>
      <c r="CC2036" s="88" t="n">
        <v>0</v>
      </c>
      <c r="CD2036" s="88" t="n">
        <v>0</v>
      </c>
      <c r="CE2036" s="88" t="n">
        <v>0</v>
      </c>
      <c r="CF2036" s="88" t="n">
        <v>0</v>
      </c>
      <c r="CG2036" s="88" t="n">
        <v>0</v>
      </c>
      <c r="CH2036" s="87" t="n">
        <v>0</v>
      </c>
    </row>
    <row r="2037" s="93" customFormat="true" ht="15" hidden="false" customHeight="true" outlineLevel="0" collapsed="false">
      <c r="A2037" s="27" t="s">
        <v>2030</v>
      </c>
      <c r="B2037" s="73" t="n">
        <v>0.0557561359555441</v>
      </c>
      <c r="C2037" s="86" t="n">
        <v>0.0506885987376837</v>
      </c>
      <c r="D2037" s="87" t="n">
        <v>0.0653468537004626</v>
      </c>
      <c r="E2037" s="88" t="n">
        <v>0.0630240459514457</v>
      </c>
      <c r="F2037" s="88" t="n">
        <v>0.0224355538161892</v>
      </c>
      <c r="G2037" s="88" t="n">
        <v>0.0460899111305252</v>
      </c>
      <c r="H2037" s="88" t="n">
        <v>0.0943674289960188</v>
      </c>
      <c r="I2037" s="88" t="n">
        <v>0.0477990712594733</v>
      </c>
      <c r="J2037" s="87" t="n">
        <v>0.0344829933276327</v>
      </c>
      <c r="K2037" s="88" t="n">
        <v>0.0453394978456554</v>
      </c>
      <c r="L2037" s="89" t="n">
        <v>0.106846754831812</v>
      </c>
      <c r="M2037" s="88" t="n">
        <v>0.220452393483441</v>
      </c>
      <c r="N2037" s="37" t="s">
        <v>181</v>
      </c>
      <c r="O2037" s="88" t="n">
        <v>0</v>
      </c>
      <c r="P2037" s="38" t="s">
        <v>181</v>
      </c>
      <c r="Q2037" s="89" t="n">
        <v>0.0377052117185197</v>
      </c>
      <c r="R2037" s="87" t="n">
        <v>0.0906887273701051</v>
      </c>
      <c r="S2037" s="88" t="n">
        <v>0</v>
      </c>
      <c r="T2037" s="89" t="n">
        <v>0</v>
      </c>
      <c r="U2037" s="90" t="n">
        <v>0</v>
      </c>
      <c r="V2037" s="89" t="n">
        <v>0</v>
      </c>
      <c r="W2037" s="90" t="n">
        <v>0</v>
      </c>
      <c r="X2037" s="88" t="n">
        <v>0.0438850046058409</v>
      </c>
      <c r="Y2037" s="91" t="n">
        <v>0</v>
      </c>
      <c r="Z2037" s="88" t="n">
        <v>0</v>
      </c>
      <c r="AA2037" s="87" t="n">
        <v>0</v>
      </c>
      <c r="AB2037" s="88" t="n">
        <v>0</v>
      </c>
      <c r="AC2037" s="88" t="n">
        <v>0</v>
      </c>
      <c r="AD2037" s="92" t="n">
        <v>0</v>
      </c>
      <c r="AE2037" s="88" t="n">
        <v>0.169386953155138</v>
      </c>
      <c r="AF2037" s="88" t="n">
        <v>0</v>
      </c>
      <c r="AG2037" s="89" t="n">
        <v>0</v>
      </c>
      <c r="AH2037" s="39" t="s">
        <v>181</v>
      </c>
      <c r="AI2037" s="39" t="s">
        <v>181</v>
      </c>
      <c r="AJ2037" s="39" t="s">
        <v>181</v>
      </c>
      <c r="AK2037" s="39" t="s">
        <v>181</v>
      </c>
      <c r="AL2037" s="89" t="n">
        <v>0.0377052117185197</v>
      </c>
      <c r="AM2037" s="88" t="n">
        <v>0.0591041244154193</v>
      </c>
      <c r="AN2037" s="88" t="n">
        <v>0</v>
      </c>
      <c r="AO2037" s="91" t="n">
        <v>0</v>
      </c>
      <c r="AP2037" s="88" t="n">
        <v>0</v>
      </c>
      <c r="AQ2037" s="91" t="n">
        <v>0</v>
      </c>
      <c r="AR2037" s="88" t="n">
        <v>0</v>
      </c>
      <c r="AS2037" s="91" t="n">
        <v>0</v>
      </c>
      <c r="AT2037" s="88" t="n">
        <v>0.333333333333333</v>
      </c>
      <c r="AU2037" s="88" t="n">
        <v>0</v>
      </c>
      <c r="AV2037" s="92" t="n">
        <v>0</v>
      </c>
      <c r="AW2037" s="88" t="n">
        <v>0.0408082634734603</v>
      </c>
      <c r="AX2037" s="88" t="n">
        <v>0.0883949736623248</v>
      </c>
      <c r="AY2037" s="87" t="n">
        <v>0</v>
      </c>
      <c r="AZ2037" s="88" t="n">
        <v>0.042857142857143</v>
      </c>
      <c r="BA2037" s="89" t="n">
        <v>0</v>
      </c>
      <c r="BB2037" s="37" t="s">
        <v>181</v>
      </c>
      <c r="BC2037" s="88" t="n">
        <v>0.142857142857143</v>
      </c>
      <c r="BD2037" s="89" t="n">
        <v>0.142857142857143</v>
      </c>
      <c r="BE2037" s="88" t="n">
        <v>0.0571428571428571</v>
      </c>
      <c r="BF2037" s="88" t="n">
        <v>0</v>
      </c>
      <c r="BG2037" s="92" t="n">
        <v>0</v>
      </c>
      <c r="BH2037" s="88" t="n">
        <v>0.0670493325069595</v>
      </c>
      <c r="BI2037" s="87" t="n">
        <v>0.0410487684538327</v>
      </c>
      <c r="BJ2037" s="89" t="n">
        <v>0.103050351097262</v>
      </c>
      <c r="BK2037" s="89" t="n">
        <v>0</v>
      </c>
      <c r="BL2037" s="89" t="n">
        <v>0.0359706558015231</v>
      </c>
      <c r="BM2037" s="89" t="n">
        <v>0</v>
      </c>
      <c r="BN2037" s="89" t="n">
        <v>0.0385759215626239</v>
      </c>
      <c r="BO2037" s="87" t="n">
        <v>0</v>
      </c>
      <c r="BP2037" s="88" t="n">
        <v>0.0759535650633921</v>
      </c>
      <c r="BQ2037" s="87" t="n">
        <v>0.0499060619912915</v>
      </c>
      <c r="BR2037" s="88" t="n">
        <v>0</v>
      </c>
      <c r="BS2037" s="89" t="n">
        <v>0</v>
      </c>
      <c r="BT2037" s="88" t="n">
        <v>0.0557561359555441</v>
      </c>
      <c r="BU2037" s="87" t="n">
        <v>0</v>
      </c>
      <c r="BV2037" s="88" t="n">
        <v>0</v>
      </c>
      <c r="BW2037" s="88" t="n">
        <v>0</v>
      </c>
      <c r="BX2037" s="89" t="n">
        <v>0.0557561359555441</v>
      </c>
      <c r="BY2037" s="88" t="n">
        <v>0</v>
      </c>
      <c r="BZ2037" s="89" t="n">
        <v>0</v>
      </c>
      <c r="CA2037" s="88" t="n">
        <v>0</v>
      </c>
      <c r="CB2037" s="88" t="n">
        <v>0</v>
      </c>
      <c r="CC2037" s="88" t="n">
        <v>0</v>
      </c>
      <c r="CD2037" s="88" t="n">
        <v>0</v>
      </c>
      <c r="CE2037" s="88" t="n">
        <v>0</v>
      </c>
      <c r="CF2037" s="88" t="n">
        <v>0</v>
      </c>
      <c r="CG2037" s="88" t="n">
        <v>0</v>
      </c>
      <c r="CH2037" s="87" t="n">
        <v>0</v>
      </c>
    </row>
    <row r="2038" s="93" customFormat="true" ht="15" hidden="false" customHeight="true" outlineLevel="0" collapsed="false">
      <c r="A2038" s="27" t="s">
        <v>2031</v>
      </c>
      <c r="B2038" s="73" t="n">
        <v>0.143879718386193</v>
      </c>
      <c r="C2038" s="86" t="n">
        <v>0.110326889101268</v>
      </c>
      <c r="D2038" s="87" t="n">
        <v>0.20738111983244</v>
      </c>
      <c r="E2038" s="88" t="n">
        <v>0.14469602192247</v>
      </c>
      <c r="F2038" s="88" t="n">
        <v>0.0673066614485676</v>
      </c>
      <c r="G2038" s="88" t="n">
        <v>0.133589057248717</v>
      </c>
      <c r="H2038" s="88" t="n">
        <v>0.198492932284557</v>
      </c>
      <c r="I2038" s="88" t="n">
        <v>0.16421244781499</v>
      </c>
      <c r="J2038" s="87" t="n">
        <v>0.0990129139790384</v>
      </c>
      <c r="K2038" s="88" t="n">
        <v>0.130459733443988</v>
      </c>
      <c r="L2038" s="89" t="n">
        <v>0.114191863146645</v>
      </c>
      <c r="M2038" s="88" t="n">
        <v>0.210575486230631</v>
      </c>
      <c r="N2038" s="37" t="s">
        <v>181</v>
      </c>
      <c r="O2038" s="88" t="n">
        <v>0.5</v>
      </c>
      <c r="P2038" s="38" t="s">
        <v>181</v>
      </c>
      <c r="Q2038" s="89" t="n">
        <v>0.106638181246689</v>
      </c>
      <c r="R2038" s="87" t="n">
        <v>0.215950454679911</v>
      </c>
      <c r="S2038" s="88" t="n">
        <v>0</v>
      </c>
      <c r="T2038" s="89" t="n">
        <v>0</v>
      </c>
      <c r="U2038" s="90" t="n">
        <v>0.360792942160715</v>
      </c>
      <c r="V2038" s="89" t="n">
        <v>0</v>
      </c>
      <c r="W2038" s="90" t="n">
        <v>0</v>
      </c>
      <c r="X2038" s="88" t="n">
        <v>0.123644574106594</v>
      </c>
      <c r="Y2038" s="91" t="n">
        <v>0</v>
      </c>
      <c r="Z2038" s="88" t="n">
        <v>0.157894736842105</v>
      </c>
      <c r="AA2038" s="87" t="n">
        <v>0.161128337073699</v>
      </c>
      <c r="AB2038" s="88" t="n">
        <v>0.353006049171698</v>
      </c>
      <c r="AC2038" s="88" t="n">
        <v>0</v>
      </c>
      <c r="AD2038" s="92" t="n">
        <v>0</v>
      </c>
      <c r="AE2038" s="88" t="n">
        <v>0.140525468724168</v>
      </c>
      <c r="AF2038" s="88" t="n">
        <v>0.209789378961803</v>
      </c>
      <c r="AG2038" s="89" t="n">
        <v>0.27841411567857</v>
      </c>
      <c r="AH2038" s="39" t="s">
        <v>181</v>
      </c>
      <c r="AI2038" s="39" t="s">
        <v>181</v>
      </c>
      <c r="AJ2038" s="39" t="s">
        <v>181</v>
      </c>
      <c r="AK2038" s="39" t="s">
        <v>181</v>
      </c>
      <c r="AL2038" s="89" t="n">
        <v>0.106638181246689</v>
      </c>
      <c r="AM2038" s="88" t="n">
        <v>0.13566026941064</v>
      </c>
      <c r="AN2038" s="88" t="n">
        <v>0.29826784285391</v>
      </c>
      <c r="AO2038" s="91" t="n">
        <v>0</v>
      </c>
      <c r="AP2038" s="88" t="n">
        <v>0.2</v>
      </c>
      <c r="AQ2038" s="91" t="n">
        <v>0</v>
      </c>
      <c r="AR2038" s="88" t="n">
        <v>0.413621314594581</v>
      </c>
      <c r="AS2038" s="91" t="n">
        <v>0.333333333333333</v>
      </c>
      <c r="AT2038" s="88" t="n">
        <v>0.333333333333333</v>
      </c>
      <c r="AU2038" s="88" t="n">
        <v>0.465627836210866</v>
      </c>
      <c r="AV2038" s="92" t="n">
        <v>0</v>
      </c>
      <c r="AW2038" s="88" t="n">
        <v>0.152839263247856</v>
      </c>
      <c r="AX2038" s="88" t="n">
        <v>0.159834457795161</v>
      </c>
      <c r="AY2038" s="87" t="n">
        <v>0.0756707655244984</v>
      </c>
      <c r="AZ2038" s="88" t="n">
        <v>0.157142857142858</v>
      </c>
      <c r="BA2038" s="89" t="n">
        <v>0</v>
      </c>
      <c r="BB2038" s="37" t="s">
        <v>181</v>
      </c>
      <c r="BC2038" s="88" t="n">
        <v>0.285714285714286</v>
      </c>
      <c r="BD2038" s="89" t="n">
        <v>0.0476190476190476</v>
      </c>
      <c r="BE2038" s="88" t="n">
        <v>0.142857142857143</v>
      </c>
      <c r="BF2038" s="88" t="n">
        <v>0</v>
      </c>
      <c r="BG2038" s="92" t="n">
        <v>1</v>
      </c>
      <c r="BH2038" s="88" t="n">
        <v>0.179087969395271</v>
      </c>
      <c r="BI2038" s="87" t="n">
        <v>0.0980272722408093</v>
      </c>
      <c r="BJ2038" s="89" t="n">
        <v>0.177232337148355</v>
      </c>
      <c r="BK2038" s="89" t="n">
        <v>0.205281694292687</v>
      </c>
      <c r="BL2038" s="89" t="n">
        <v>0.0637282340550862</v>
      </c>
      <c r="BM2038" s="89" t="n">
        <v>0</v>
      </c>
      <c r="BN2038" s="89" t="n">
        <v>0.128731335982565</v>
      </c>
      <c r="BO2038" s="87" t="n">
        <v>0.383593040947283</v>
      </c>
      <c r="BP2038" s="88" t="n">
        <v>0.224369520637558</v>
      </c>
      <c r="BQ2038" s="87" t="n">
        <v>0.120566291017579</v>
      </c>
      <c r="BR2038" s="88" t="n">
        <v>0</v>
      </c>
      <c r="BS2038" s="89" t="n">
        <v>0</v>
      </c>
      <c r="BT2038" s="88" t="n">
        <v>0.143879718386193</v>
      </c>
      <c r="BU2038" s="87" t="n">
        <v>0</v>
      </c>
      <c r="BV2038" s="88" t="n">
        <v>0</v>
      </c>
      <c r="BW2038" s="88" t="n">
        <v>0</v>
      </c>
      <c r="BX2038" s="89" t="n">
        <v>0.143879718386193</v>
      </c>
      <c r="BY2038" s="88" t="n">
        <v>0</v>
      </c>
      <c r="BZ2038" s="89" t="n">
        <v>0</v>
      </c>
      <c r="CA2038" s="88" t="n">
        <v>0</v>
      </c>
      <c r="CB2038" s="88" t="n">
        <v>0</v>
      </c>
      <c r="CC2038" s="88" t="n">
        <v>0</v>
      </c>
      <c r="CD2038" s="88" t="n">
        <v>0</v>
      </c>
      <c r="CE2038" s="88" t="n">
        <v>0</v>
      </c>
      <c r="CF2038" s="88" t="n">
        <v>0</v>
      </c>
      <c r="CG2038" s="88" t="n">
        <v>0</v>
      </c>
      <c r="CH2038" s="87" t="n">
        <v>0</v>
      </c>
    </row>
    <row r="2039" s="93" customFormat="true" ht="15" hidden="false" customHeight="true" outlineLevel="0" collapsed="false">
      <c r="A2039" s="27" t="s">
        <v>2019</v>
      </c>
      <c r="B2039" s="73" t="n">
        <v>0.228318883556521</v>
      </c>
      <c r="C2039" s="86" t="n">
        <v>0.267552603930109</v>
      </c>
      <c r="D2039" s="87" t="n">
        <v>0.154065943319606</v>
      </c>
      <c r="E2039" s="88" t="n">
        <v>0.226367997893495</v>
      </c>
      <c r="F2039" s="88" t="n">
        <v>0.241668445776118</v>
      </c>
      <c r="G2039" s="88" t="n">
        <v>0.237905848961553</v>
      </c>
      <c r="H2039" s="88" t="n">
        <v>0.243854472679046</v>
      </c>
      <c r="I2039" s="88" t="n">
        <v>0.233401010913175</v>
      </c>
      <c r="J2039" s="87" t="n">
        <v>0.130058569504709</v>
      </c>
      <c r="K2039" s="88" t="n">
        <v>0.248889351583862</v>
      </c>
      <c r="L2039" s="89" t="n">
        <v>0.114191863146645</v>
      </c>
      <c r="M2039" s="88" t="n">
        <v>0.0767764335787503</v>
      </c>
      <c r="N2039" s="37" t="s">
        <v>181</v>
      </c>
      <c r="O2039" s="88" t="n">
        <v>0</v>
      </c>
      <c r="P2039" s="38" t="s">
        <v>181</v>
      </c>
      <c r="Q2039" s="89" t="n">
        <v>0.265554808562869</v>
      </c>
      <c r="R2039" s="87" t="n">
        <v>0.156259008000564</v>
      </c>
      <c r="S2039" s="88" t="n">
        <v>0.265134342619264</v>
      </c>
      <c r="T2039" s="89" t="n">
        <v>0.333333333333333</v>
      </c>
      <c r="U2039" s="90" t="n">
        <v>0</v>
      </c>
      <c r="V2039" s="89" t="n">
        <v>0.571905055071535</v>
      </c>
      <c r="W2039" s="90" t="n">
        <v>0.381128790998422</v>
      </c>
      <c r="X2039" s="88" t="n">
        <v>0.195755725237432</v>
      </c>
      <c r="Y2039" s="91" t="n">
        <v>1</v>
      </c>
      <c r="Z2039" s="88" t="n">
        <v>0.263157894736842</v>
      </c>
      <c r="AA2039" s="87" t="n">
        <v>0.258307494389452</v>
      </c>
      <c r="AB2039" s="88" t="n">
        <v>0.161748487707075</v>
      </c>
      <c r="AC2039" s="88" t="n">
        <v>0</v>
      </c>
      <c r="AD2039" s="92" t="n">
        <v>0</v>
      </c>
      <c r="AE2039" s="88" t="n">
        <v>0.351313671810419</v>
      </c>
      <c r="AF2039" s="88" t="n">
        <v>0.240762247566807</v>
      </c>
      <c r="AG2039" s="89" t="n">
        <v>0</v>
      </c>
      <c r="AH2039" s="39" t="s">
        <v>181</v>
      </c>
      <c r="AI2039" s="39" t="s">
        <v>181</v>
      </c>
      <c r="AJ2039" s="39" t="s">
        <v>181</v>
      </c>
      <c r="AK2039" s="39" t="s">
        <v>181</v>
      </c>
      <c r="AL2039" s="89" t="n">
        <v>0.265554808562869</v>
      </c>
      <c r="AM2039" s="88" t="n">
        <v>0.0678301347053201</v>
      </c>
      <c r="AN2039" s="88" t="n">
        <v>0.149133921426955</v>
      </c>
      <c r="AO2039" s="91" t="n">
        <v>0</v>
      </c>
      <c r="AP2039" s="88" t="n">
        <v>0.4</v>
      </c>
      <c r="AQ2039" s="91" t="n">
        <v>0</v>
      </c>
      <c r="AR2039" s="88" t="n">
        <v>0.29318934270271</v>
      </c>
      <c r="AS2039" s="91" t="n">
        <v>0.166666666666667</v>
      </c>
      <c r="AT2039" s="88" t="n">
        <v>0</v>
      </c>
      <c r="AU2039" s="88" t="n">
        <v>0</v>
      </c>
      <c r="AV2039" s="92" t="n">
        <v>0</v>
      </c>
      <c r="AW2039" s="88" t="n">
        <v>0.350639881903637</v>
      </c>
      <c r="AX2039" s="88" t="n">
        <v>0.126200162290685</v>
      </c>
      <c r="AY2039" s="87" t="n">
        <v>0.212547419070654</v>
      </c>
      <c r="AZ2039" s="88" t="n">
        <v>0.247619047619049</v>
      </c>
      <c r="BA2039" s="89" t="n">
        <v>0</v>
      </c>
      <c r="BB2039" s="37" t="s">
        <v>181</v>
      </c>
      <c r="BC2039" s="88" t="n">
        <v>0.142857142857143</v>
      </c>
      <c r="BD2039" s="89" t="n">
        <v>0.238095238095238</v>
      </c>
      <c r="BE2039" s="88" t="n">
        <v>0.285714285714286</v>
      </c>
      <c r="BF2039" s="88" t="n">
        <v>0</v>
      </c>
      <c r="BG2039" s="92" t="n">
        <v>0</v>
      </c>
      <c r="BH2039" s="88" t="n">
        <v>0.190921454620103</v>
      </c>
      <c r="BI2039" s="87" t="n">
        <v>0.277022342181626</v>
      </c>
      <c r="BJ2039" s="89" t="n">
        <v>0.225161154610591</v>
      </c>
      <c r="BK2039" s="89" t="n">
        <v>0</v>
      </c>
      <c r="BL2039" s="89" t="n">
        <v>0.287765246412185</v>
      </c>
      <c r="BM2039" s="89" t="n">
        <v>0</v>
      </c>
      <c r="BN2039" s="89" t="n">
        <v>0.228138196386214</v>
      </c>
      <c r="BO2039" s="87" t="n">
        <v>0.267186081894567</v>
      </c>
      <c r="BP2039" s="88" t="n">
        <v>0.144235606606216</v>
      </c>
      <c r="BQ2039" s="87" t="n">
        <v>0.252673141055803</v>
      </c>
      <c r="BR2039" s="88" t="n">
        <v>0</v>
      </c>
      <c r="BS2039" s="89" t="n">
        <v>0</v>
      </c>
      <c r="BT2039" s="88" t="n">
        <v>0.228318883556521</v>
      </c>
      <c r="BU2039" s="87" t="n">
        <v>0</v>
      </c>
      <c r="BV2039" s="88" t="n">
        <v>0</v>
      </c>
      <c r="BW2039" s="88" t="n">
        <v>0</v>
      </c>
      <c r="BX2039" s="89" t="n">
        <v>0.228318883556521</v>
      </c>
      <c r="BY2039" s="88" t="n">
        <v>0</v>
      </c>
      <c r="BZ2039" s="89" t="n">
        <v>0</v>
      </c>
      <c r="CA2039" s="88" t="n">
        <v>0</v>
      </c>
      <c r="CB2039" s="88" t="n">
        <v>0</v>
      </c>
      <c r="CC2039" s="88" t="n">
        <v>0</v>
      </c>
      <c r="CD2039" s="88" t="n">
        <v>0</v>
      </c>
      <c r="CE2039" s="88" t="n">
        <v>0</v>
      </c>
      <c r="CF2039" s="88" t="n">
        <v>0</v>
      </c>
      <c r="CG2039" s="88" t="n">
        <v>0</v>
      </c>
      <c r="CH2039" s="87" t="n">
        <v>0</v>
      </c>
    </row>
    <row r="2040" s="93" customFormat="true" ht="15" hidden="false" customHeight="true" outlineLevel="0" collapsed="false">
      <c r="A2040" s="27" t="s">
        <v>1251</v>
      </c>
      <c r="B2040" s="73" t="n">
        <v>0.0697052716129052</v>
      </c>
      <c r="C2040" s="86" t="n">
        <v>0.0701462829590459</v>
      </c>
      <c r="D2040" s="87" t="n">
        <v>0.0688706225198045</v>
      </c>
      <c r="E2040" s="88" t="n">
        <v>0.0630240459514457</v>
      </c>
      <c r="F2040" s="88" t="n">
        <v>0.0846195690627936</v>
      </c>
      <c r="G2040" s="88" t="n">
        <v>0.0904787939780783</v>
      </c>
      <c r="H2040" s="88" t="n">
        <v>0.0444008843364221</v>
      </c>
      <c r="I2040" s="88" t="n">
        <v>0.0874537599365018</v>
      </c>
      <c r="J2040" s="87" t="n">
        <v>0.0344829933276327</v>
      </c>
      <c r="K2040" s="88" t="n">
        <v>0.0756615590553416</v>
      </c>
      <c r="L2040" s="89" t="n">
        <v>0</v>
      </c>
      <c r="M2040" s="88" t="n">
        <v>0</v>
      </c>
      <c r="N2040" s="37" t="s">
        <v>181</v>
      </c>
      <c r="O2040" s="88" t="n">
        <v>0</v>
      </c>
      <c r="P2040" s="38" t="s">
        <v>181</v>
      </c>
      <c r="Q2040" s="89" t="n">
        <v>0.057269746112511</v>
      </c>
      <c r="R2040" s="87" t="n">
        <v>0.0937708056335739</v>
      </c>
      <c r="S2040" s="88" t="n">
        <v>0</v>
      </c>
      <c r="T2040" s="89" t="n">
        <v>0</v>
      </c>
      <c r="U2040" s="90" t="n">
        <v>0</v>
      </c>
      <c r="V2040" s="89" t="n">
        <v>0</v>
      </c>
      <c r="W2040" s="90" t="n">
        <v>0</v>
      </c>
      <c r="X2040" s="88" t="n">
        <v>0.0636590586146677</v>
      </c>
      <c r="Y2040" s="91" t="n">
        <v>0</v>
      </c>
      <c r="Z2040" s="88" t="n">
        <v>0.105263157894737</v>
      </c>
      <c r="AA2040" s="87" t="n">
        <v>0</v>
      </c>
      <c r="AB2040" s="88" t="n">
        <v>0</v>
      </c>
      <c r="AC2040" s="88" t="n">
        <v>0.27841411567857</v>
      </c>
      <c r="AD2040" s="92" t="n">
        <v>0</v>
      </c>
      <c r="AE2040" s="88" t="n">
        <v>0.0991242187930537</v>
      </c>
      <c r="AF2040" s="88" t="n">
        <v>0</v>
      </c>
      <c r="AG2040" s="89" t="n">
        <v>0</v>
      </c>
      <c r="AH2040" s="39" t="s">
        <v>181</v>
      </c>
      <c r="AI2040" s="39" t="s">
        <v>181</v>
      </c>
      <c r="AJ2040" s="39" t="s">
        <v>181</v>
      </c>
      <c r="AK2040" s="39" t="s">
        <v>181</v>
      </c>
      <c r="AL2040" s="89" t="n">
        <v>0.057269746112511</v>
      </c>
      <c r="AM2040" s="88" t="n">
        <v>0</v>
      </c>
      <c r="AN2040" s="88" t="n">
        <v>0.179763432151748</v>
      </c>
      <c r="AO2040" s="91" t="n">
        <v>0</v>
      </c>
      <c r="AP2040" s="88" t="n">
        <v>0.2</v>
      </c>
      <c r="AQ2040" s="91" t="n">
        <v>0</v>
      </c>
      <c r="AR2040" s="88" t="n">
        <v>0</v>
      </c>
      <c r="AS2040" s="91" t="n">
        <v>0</v>
      </c>
      <c r="AT2040" s="88" t="n">
        <v>0</v>
      </c>
      <c r="AU2040" s="88" t="n">
        <v>0.465627836210866</v>
      </c>
      <c r="AV2040" s="92" t="n">
        <v>0</v>
      </c>
      <c r="AW2040" s="88" t="n">
        <v>0.0513131534493127</v>
      </c>
      <c r="AX2040" s="88" t="n">
        <v>0.0828356192305187</v>
      </c>
      <c r="AY2040" s="87" t="n">
        <v>0.0784407166622866</v>
      </c>
      <c r="AZ2040" s="88" t="n">
        <v>0.0619047619047621</v>
      </c>
      <c r="BA2040" s="89" t="n">
        <v>0</v>
      </c>
      <c r="BB2040" s="37" t="s">
        <v>181</v>
      </c>
      <c r="BC2040" s="88" t="n">
        <v>0</v>
      </c>
      <c r="BD2040" s="89" t="n">
        <v>0.0952380952380952</v>
      </c>
      <c r="BE2040" s="88" t="n">
        <v>0.114285714285714</v>
      </c>
      <c r="BF2040" s="88" t="n">
        <v>0</v>
      </c>
      <c r="BG2040" s="92" t="n">
        <v>1</v>
      </c>
      <c r="BH2040" s="88" t="n">
        <v>0.0814584405709591</v>
      </c>
      <c r="BI2040" s="87" t="n">
        <v>0.0543988723672337</v>
      </c>
      <c r="BJ2040" s="89" t="n">
        <v>0.0537197683460278</v>
      </c>
      <c r="BK2040" s="89" t="n">
        <v>0</v>
      </c>
      <c r="BL2040" s="89" t="n">
        <v>0.0359706558015231</v>
      </c>
      <c r="BM2040" s="89" t="n">
        <v>0</v>
      </c>
      <c r="BN2040" s="89" t="n">
        <v>0.0848984012633963</v>
      </c>
      <c r="BO2040" s="87" t="n">
        <v>0.116406959052717</v>
      </c>
      <c r="BP2040" s="88" t="n">
        <v>0.0150290218353799</v>
      </c>
      <c r="BQ2040" s="87" t="n">
        <v>0.0855419458538949</v>
      </c>
      <c r="BR2040" s="88" t="n">
        <v>0</v>
      </c>
      <c r="BS2040" s="89" t="n">
        <v>0</v>
      </c>
      <c r="BT2040" s="88" t="n">
        <v>0.0697052716129052</v>
      </c>
      <c r="BU2040" s="87" t="n">
        <v>0</v>
      </c>
      <c r="BV2040" s="88" t="n">
        <v>0</v>
      </c>
      <c r="BW2040" s="88" t="n">
        <v>0</v>
      </c>
      <c r="BX2040" s="89" t="n">
        <v>0.0697052716129052</v>
      </c>
      <c r="BY2040" s="88" t="n">
        <v>0</v>
      </c>
      <c r="BZ2040" s="89" t="n">
        <v>0</v>
      </c>
      <c r="CA2040" s="88" t="n">
        <v>0</v>
      </c>
      <c r="CB2040" s="88" t="n">
        <v>0</v>
      </c>
      <c r="CC2040" s="88" t="n">
        <v>0</v>
      </c>
      <c r="CD2040" s="88" t="n">
        <v>0</v>
      </c>
      <c r="CE2040" s="88" t="n">
        <v>0</v>
      </c>
      <c r="CF2040" s="88" t="n">
        <v>0</v>
      </c>
      <c r="CG2040" s="88" t="n">
        <v>0</v>
      </c>
      <c r="CH2040" s="87" t="n">
        <v>0</v>
      </c>
    </row>
    <row r="2041" s="24" customFormat="true" ht="15" hidden="false" customHeight="false" outlineLevel="0" collapsed="false">
      <c r="A2041" s="27"/>
      <c r="B2041" s="73"/>
      <c r="C2041" s="29"/>
      <c r="D2041" s="30"/>
      <c r="E2041" s="31"/>
      <c r="F2041" s="31"/>
      <c r="G2041" s="31"/>
      <c r="H2041" s="31"/>
      <c r="I2041" s="31"/>
      <c r="J2041" s="30"/>
      <c r="K2041" s="31"/>
      <c r="L2041" s="32"/>
      <c r="M2041" s="31"/>
      <c r="N2041" s="31"/>
      <c r="O2041" s="31"/>
      <c r="P2041" s="30"/>
      <c r="Q2041" s="32"/>
      <c r="R2041" s="30"/>
      <c r="S2041" s="31"/>
      <c r="T2041" s="32"/>
      <c r="U2041" s="33"/>
      <c r="V2041" s="32"/>
      <c r="W2041" s="33"/>
      <c r="X2041" s="31"/>
      <c r="Y2041" s="34"/>
      <c r="Z2041" s="31"/>
      <c r="AA2041" s="30"/>
      <c r="AB2041" s="31"/>
      <c r="AC2041" s="31"/>
      <c r="AD2041" s="35"/>
      <c r="AE2041" s="31"/>
      <c r="AF2041" s="31"/>
      <c r="AG2041" s="32"/>
      <c r="AH2041" s="32"/>
      <c r="AI2041" s="32"/>
      <c r="AJ2041" s="32"/>
      <c r="AK2041" s="32"/>
      <c r="AL2041" s="32"/>
      <c r="AM2041" s="31"/>
      <c r="AN2041" s="31"/>
      <c r="AO2041" s="34"/>
      <c r="AP2041" s="31"/>
      <c r="AQ2041" s="34"/>
      <c r="AR2041" s="31"/>
      <c r="AS2041" s="34"/>
      <c r="AT2041" s="31"/>
      <c r="AU2041" s="31"/>
      <c r="AV2041" s="35"/>
      <c r="AW2041" s="31"/>
      <c r="AX2041" s="31"/>
      <c r="AY2041" s="30"/>
      <c r="AZ2041" s="31"/>
      <c r="BA2041" s="32"/>
      <c r="BB2041" s="31"/>
      <c r="BC2041" s="31"/>
      <c r="BD2041" s="32"/>
      <c r="BE2041" s="31"/>
      <c r="BF2041" s="31"/>
      <c r="BG2041" s="35"/>
      <c r="BH2041" s="31"/>
      <c r="BI2041" s="30"/>
      <c r="BJ2041" s="32"/>
      <c r="BK2041" s="32"/>
      <c r="BL2041" s="32"/>
      <c r="BM2041" s="32"/>
      <c r="BN2041" s="32"/>
      <c r="BO2041" s="30"/>
      <c r="BP2041" s="31"/>
      <c r="BQ2041" s="30"/>
      <c r="BR2041" s="31"/>
      <c r="BS2041" s="32"/>
      <c r="BT2041" s="31"/>
      <c r="BU2041" s="30"/>
      <c r="BV2041" s="31"/>
      <c r="BW2041" s="31"/>
      <c r="BX2041" s="32"/>
      <c r="BY2041" s="31"/>
      <c r="BZ2041" s="32"/>
      <c r="CA2041" s="31"/>
      <c r="CB2041" s="31"/>
      <c r="CC2041" s="31"/>
      <c r="CD2041" s="31"/>
      <c r="CE2041" s="31"/>
      <c r="CF2041" s="31"/>
      <c r="CG2041" s="31"/>
      <c r="CH2041" s="30"/>
    </row>
    <row r="2042" s="24" customFormat="true" ht="30" hidden="false" customHeight="false" outlineLevel="0" collapsed="false">
      <c r="A2042" s="20" t="s">
        <v>2032</v>
      </c>
      <c r="B2042" s="73"/>
      <c r="C2042" s="29"/>
      <c r="D2042" s="30"/>
      <c r="E2042" s="31"/>
      <c r="F2042" s="31"/>
      <c r="G2042" s="31"/>
      <c r="H2042" s="31"/>
      <c r="I2042" s="31"/>
      <c r="J2042" s="30"/>
      <c r="K2042" s="31"/>
      <c r="L2042" s="32"/>
      <c r="M2042" s="31"/>
      <c r="N2042" s="31"/>
      <c r="O2042" s="31"/>
      <c r="P2042" s="30"/>
      <c r="Q2042" s="32"/>
      <c r="R2042" s="30"/>
      <c r="S2042" s="31"/>
      <c r="T2042" s="32"/>
      <c r="U2042" s="33"/>
      <c r="V2042" s="32"/>
      <c r="W2042" s="33"/>
      <c r="X2042" s="31"/>
      <c r="Y2042" s="34"/>
      <c r="Z2042" s="31"/>
      <c r="AA2042" s="30"/>
      <c r="AB2042" s="31"/>
      <c r="AC2042" s="31"/>
      <c r="AD2042" s="35"/>
      <c r="AE2042" s="31"/>
      <c r="AF2042" s="31"/>
      <c r="AG2042" s="32"/>
      <c r="AH2042" s="32"/>
      <c r="AI2042" s="32"/>
      <c r="AJ2042" s="32"/>
      <c r="AK2042" s="32"/>
      <c r="AL2042" s="32"/>
      <c r="AM2042" s="31"/>
      <c r="AN2042" s="31"/>
      <c r="AO2042" s="34"/>
      <c r="AP2042" s="31"/>
      <c r="AQ2042" s="34"/>
      <c r="AR2042" s="31"/>
      <c r="AS2042" s="34"/>
      <c r="AT2042" s="31"/>
      <c r="AU2042" s="31"/>
      <c r="AV2042" s="35"/>
      <c r="AW2042" s="31"/>
      <c r="AX2042" s="31"/>
      <c r="AY2042" s="30"/>
      <c r="AZ2042" s="31"/>
      <c r="BA2042" s="32"/>
      <c r="BB2042" s="31"/>
      <c r="BC2042" s="31"/>
      <c r="BD2042" s="32"/>
      <c r="BE2042" s="31"/>
      <c r="BF2042" s="31"/>
      <c r="BG2042" s="35"/>
      <c r="BH2042" s="31"/>
      <c r="BI2042" s="30"/>
      <c r="BJ2042" s="32"/>
      <c r="BK2042" s="32"/>
      <c r="BL2042" s="32"/>
      <c r="BM2042" s="32"/>
      <c r="BN2042" s="32"/>
      <c r="BO2042" s="30"/>
      <c r="BP2042" s="31"/>
      <c r="BQ2042" s="30"/>
      <c r="BR2042" s="31"/>
      <c r="BS2042" s="32"/>
      <c r="BT2042" s="31"/>
      <c r="BU2042" s="30"/>
      <c r="BV2042" s="31"/>
      <c r="BW2042" s="31"/>
      <c r="BX2042" s="32"/>
      <c r="BY2042" s="31"/>
      <c r="BZ2042" s="32"/>
      <c r="CA2042" s="31"/>
      <c r="CB2042" s="31"/>
      <c r="CC2042" s="31"/>
      <c r="CD2042" s="31"/>
      <c r="CE2042" s="31"/>
      <c r="CF2042" s="31"/>
      <c r="CG2042" s="31"/>
      <c r="CH2042" s="30"/>
    </row>
    <row r="2043" s="24" customFormat="true" ht="15" hidden="false" customHeight="false" outlineLevel="0" collapsed="false">
      <c r="A2043" s="27"/>
      <c r="B2043" s="73"/>
      <c r="C2043" s="29"/>
      <c r="D2043" s="30"/>
      <c r="E2043" s="31"/>
      <c r="F2043" s="31"/>
      <c r="G2043" s="31"/>
      <c r="H2043" s="31"/>
      <c r="I2043" s="31"/>
      <c r="J2043" s="30"/>
      <c r="K2043" s="31"/>
      <c r="L2043" s="32"/>
      <c r="M2043" s="31"/>
      <c r="N2043" s="31"/>
      <c r="O2043" s="31"/>
      <c r="P2043" s="30"/>
      <c r="Q2043" s="32"/>
      <c r="R2043" s="30"/>
      <c r="S2043" s="31"/>
      <c r="T2043" s="32"/>
      <c r="U2043" s="33"/>
      <c r="V2043" s="32"/>
      <c r="W2043" s="33"/>
      <c r="X2043" s="31"/>
      <c r="Y2043" s="34"/>
      <c r="Z2043" s="31"/>
      <c r="AA2043" s="30"/>
      <c r="AB2043" s="31"/>
      <c r="AC2043" s="31"/>
      <c r="AD2043" s="35"/>
      <c r="AE2043" s="31"/>
      <c r="AF2043" s="31"/>
      <c r="AG2043" s="32"/>
      <c r="AH2043" s="32"/>
      <c r="AI2043" s="32"/>
      <c r="AJ2043" s="32"/>
      <c r="AK2043" s="32"/>
      <c r="AL2043" s="32"/>
      <c r="AM2043" s="31"/>
      <c r="AN2043" s="31"/>
      <c r="AO2043" s="34"/>
      <c r="AP2043" s="31"/>
      <c r="AQ2043" s="34"/>
      <c r="AR2043" s="31"/>
      <c r="AS2043" s="34"/>
      <c r="AT2043" s="31"/>
      <c r="AU2043" s="31"/>
      <c r="AV2043" s="35"/>
      <c r="AW2043" s="31"/>
      <c r="AX2043" s="31"/>
      <c r="AY2043" s="30"/>
      <c r="AZ2043" s="31"/>
      <c r="BA2043" s="32"/>
      <c r="BB2043" s="31"/>
      <c r="BC2043" s="31"/>
      <c r="BD2043" s="32"/>
      <c r="BE2043" s="31"/>
      <c r="BF2043" s="31"/>
      <c r="BG2043" s="35"/>
      <c r="BH2043" s="31"/>
      <c r="BI2043" s="30"/>
      <c r="BJ2043" s="32"/>
      <c r="BK2043" s="32"/>
      <c r="BL2043" s="32"/>
      <c r="BM2043" s="32"/>
      <c r="BN2043" s="32"/>
      <c r="BO2043" s="30"/>
      <c r="BP2043" s="31"/>
      <c r="BQ2043" s="30"/>
      <c r="BR2043" s="31"/>
      <c r="BS2043" s="32"/>
      <c r="BT2043" s="31"/>
      <c r="BU2043" s="30"/>
      <c r="BV2043" s="31"/>
      <c r="BW2043" s="31"/>
      <c r="BX2043" s="32"/>
      <c r="BY2043" s="31"/>
      <c r="BZ2043" s="32"/>
      <c r="CA2043" s="31"/>
      <c r="CB2043" s="31"/>
      <c r="CC2043" s="31"/>
      <c r="CD2043" s="31"/>
      <c r="CE2043" s="31"/>
      <c r="CF2043" s="31"/>
      <c r="CG2043" s="31"/>
      <c r="CH2043" s="30"/>
    </row>
    <row r="2044" s="24" customFormat="true" ht="15" hidden="false" customHeight="false" outlineLevel="0" collapsed="false">
      <c r="A2044" s="54" t="s">
        <v>2033</v>
      </c>
      <c r="B2044" s="73"/>
      <c r="C2044" s="29"/>
      <c r="D2044" s="30"/>
      <c r="E2044" s="31"/>
      <c r="F2044" s="31"/>
      <c r="G2044" s="31"/>
      <c r="H2044" s="31"/>
      <c r="I2044" s="31"/>
      <c r="J2044" s="30"/>
      <c r="K2044" s="31"/>
      <c r="L2044" s="32"/>
      <c r="M2044" s="31"/>
      <c r="N2044" s="31"/>
      <c r="O2044" s="31"/>
      <c r="P2044" s="30"/>
      <c r="Q2044" s="32"/>
      <c r="R2044" s="30"/>
      <c r="S2044" s="31"/>
      <c r="T2044" s="32"/>
      <c r="U2044" s="33"/>
      <c r="V2044" s="32"/>
      <c r="W2044" s="33"/>
      <c r="X2044" s="31"/>
      <c r="Y2044" s="34"/>
      <c r="Z2044" s="31"/>
      <c r="AA2044" s="30"/>
      <c r="AB2044" s="31"/>
      <c r="AC2044" s="31"/>
      <c r="AD2044" s="35"/>
      <c r="AE2044" s="31"/>
      <c r="AF2044" s="31"/>
      <c r="AG2044" s="32"/>
      <c r="AH2044" s="32"/>
      <c r="AI2044" s="32"/>
      <c r="AJ2044" s="32"/>
      <c r="AK2044" s="32"/>
      <c r="AL2044" s="32"/>
      <c r="AM2044" s="31"/>
      <c r="AN2044" s="31"/>
      <c r="AO2044" s="34"/>
      <c r="AP2044" s="31"/>
      <c r="AQ2044" s="34"/>
      <c r="AR2044" s="31"/>
      <c r="AS2044" s="34"/>
      <c r="AT2044" s="31"/>
      <c r="AU2044" s="31"/>
      <c r="AV2044" s="35"/>
      <c r="AW2044" s="31"/>
      <c r="AX2044" s="31"/>
      <c r="AY2044" s="30"/>
      <c r="AZ2044" s="31"/>
      <c r="BA2044" s="32"/>
      <c r="BB2044" s="31"/>
      <c r="BC2044" s="31"/>
      <c r="BD2044" s="32"/>
      <c r="BE2044" s="31"/>
      <c r="BF2044" s="31"/>
      <c r="BG2044" s="35"/>
      <c r="BH2044" s="31"/>
      <c r="BI2044" s="30"/>
      <c r="BJ2044" s="32"/>
      <c r="BK2044" s="32"/>
      <c r="BL2044" s="32"/>
      <c r="BM2044" s="32"/>
      <c r="BN2044" s="32"/>
      <c r="BO2044" s="30"/>
      <c r="BP2044" s="31"/>
      <c r="BQ2044" s="30"/>
      <c r="BR2044" s="31"/>
      <c r="BS2044" s="32"/>
      <c r="BT2044" s="31"/>
      <c r="BU2044" s="30"/>
      <c r="BV2044" s="31"/>
      <c r="BW2044" s="31"/>
      <c r="BX2044" s="32"/>
      <c r="BY2044" s="31"/>
      <c r="BZ2044" s="32"/>
      <c r="CA2044" s="31"/>
      <c r="CB2044" s="31"/>
      <c r="CC2044" s="31"/>
      <c r="CD2044" s="31"/>
      <c r="CE2044" s="31"/>
      <c r="CF2044" s="31"/>
      <c r="CG2044" s="31"/>
      <c r="CH2044" s="30"/>
    </row>
    <row r="2045" s="24" customFormat="true" ht="15" hidden="false" customHeight="false" outlineLevel="0" collapsed="false">
      <c r="A2045" s="54" t="s">
        <v>1140</v>
      </c>
      <c r="B2045" s="73"/>
      <c r="C2045" s="29"/>
      <c r="D2045" s="30"/>
      <c r="E2045" s="31"/>
      <c r="F2045" s="31"/>
      <c r="G2045" s="31"/>
      <c r="H2045" s="31"/>
      <c r="I2045" s="31"/>
      <c r="J2045" s="30"/>
      <c r="K2045" s="31"/>
      <c r="L2045" s="32"/>
      <c r="M2045" s="31"/>
      <c r="N2045" s="31"/>
      <c r="O2045" s="31"/>
      <c r="P2045" s="30"/>
      <c r="Q2045" s="32"/>
      <c r="R2045" s="30"/>
      <c r="S2045" s="31"/>
      <c r="T2045" s="32"/>
      <c r="U2045" s="33"/>
      <c r="V2045" s="32"/>
      <c r="W2045" s="33"/>
      <c r="X2045" s="31"/>
      <c r="Y2045" s="34"/>
      <c r="Z2045" s="31"/>
      <c r="AA2045" s="30"/>
      <c r="AB2045" s="31"/>
      <c r="AC2045" s="31"/>
      <c r="AD2045" s="35"/>
      <c r="AE2045" s="31"/>
      <c r="AF2045" s="31"/>
      <c r="AG2045" s="32"/>
      <c r="AH2045" s="32"/>
      <c r="AI2045" s="32"/>
      <c r="AJ2045" s="32"/>
      <c r="AK2045" s="32"/>
      <c r="AL2045" s="32"/>
      <c r="AM2045" s="31"/>
      <c r="AN2045" s="31"/>
      <c r="AO2045" s="34"/>
      <c r="AP2045" s="31"/>
      <c r="AQ2045" s="34"/>
      <c r="AR2045" s="31"/>
      <c r="AS2045" s="34"/>
      <c r="AT2045" s="31"/>
      <c r="AU2045" s="31"/>
      <c r="AV2045" s="35"/>
      <c r="AW2045" s="31"/>
      <c r="AX2045" s="31"/>
      <c r="AY2045" s="30"/>
      <c r="AZ2045" s="31"/>
      <c r="BA2045" s="32"/>
      <c r="BB2045" s="31"/>
      <c r="BC2045" s="31"/>
      <c r="BD2045" s="32"/>
      <c r="BE2045" s="31"/>
      <c r="BF2045" s="31"/>
      <c r="BG2045" s="35"/>
      <c r="BH2045" s="31"/>
      <c r="BI2045" s="30"/>
      <c r="BJ2045" s="32"/>
      <c r="BK2045" s="32"/>
      <c r="BL2045" s="32"/>
      <c r="BM2045" s="32"/>
      <c r="BN2045" s="32"/>
      <c r="BO2045" s="30"/>
      <c r="BP2045" s="31"/>
      <c r="BQ2045" s="30"/>
      <c r="BR2045" s="31"/>
      <c r="BS2045" s="32"/>
      <c r="BT2045" s="31"/>
      <c r="BU2045" s="30"/>
      <c r="BV2045" s="31"/>
      <c r="BW2045" s="31"/>
      <c r="BX2045" s="32"/>
      <c r="BY2045" s="31"/>
      <c r="BZ2045" s="32"/>
      <c r="CA2045" s="31"/>
      <c r="CB2045" s="31"/>
      <c r="CC2045" s="31"/>
      <c r="CD2045" s="31"/>
      <c r="CE2045" s="31"/>
      <c r="CF2045" s="31"/>
      <c r="CG2045" s="31"/>
      <c r="CH2045" s="30"/>
    </row>
    <row r="2046" s="24" customFormat="true" ht="15" hidden="false" customHeight="false" outlineLevel="0" collapsed="false">
      <c r="A2046" s="27"/>
      <c r="B2046" s="73" t="s">
        <v>173</v>
      </c>
      <c r="C2046" s="29" t="s">
        <v>2034</v>
      </c>
      <c r="D2046" s="30" t="s">
        <v>1372</v>
      </c>
      <c r="E2046" s="31" t="s">
        <v>403</v>
      </c>
      <c r="F2046" s="31" t="s">
        <v>1902</v>
      </c>
      <c r="G2046" s="31" t="s">
        <v>159</v>
      </c>
      <c r="H2046" s="31" t="s">
        <v>1660</v>
      </c>
      <c r="I2046" s="31" t="s">
        <v>859</v>
      </c>
      <c r="J2046" s="30" t="s">
        <v>452</v>
      </c>
      <c r="K2046" s="31" t="s">
        <v>1107</v>
      </c>
      <c r="L2046" s="32" t="s">
        <v>783</v>
      </c>
      <c r="M2046" s="31" t="s">
        <v>152</v>
      </c>
      <c r="N2046" s="31" t="s">
        <v>674</v>
      </c>
      <c r="O2046" s="31" t="s">
        <v>781</v>
      </c>
      <c r="P2046" s="30" t="s">
        <v>787</v>
      </c>
      <c r="Q2046" s="32" t="s">
        <v>471</v>
      </c>
      <c r="R2046" s="30" t="s">
        <v>565</v>
      </c>
      <c r="S2046" s="31" t="s">
        <v>563</v>
      </c>
      <c r="T2046" s="32" t="s">
        <v>681</v>
      </c>
      <c r="U2046" s="33" t="s">
        <v>787</v>
      </c>
      <c r="V2046" s="32" t="s">
        <v>384</v>
      </c>
      <c r="W2046" s="33" t="s">
        <v>819</v>
      </c>
      <c r="X2046" s="31" t="s">
        <v>404</v>
      </c>
      <c r="Y2046" s="34" t="s">
        <v>681</v>
      </c>
      <c r="Z2046" s="31" t="s">
        <v>946</v>
      </c>
      <c r="AA2046" s="30" t="s">
        <v>550</v>
      </c>
      <c r="AB2046" s="31" t="s">
        <v>686</v>
      </c>
      <c r="AC2046" s="31" t="s">
        <v>389</v>
      </c>
      <c r="AD2046" s="35" t="s">
        <v>677</v>
      </c>
      <c r="AE2046" s="31" t="s">
        <v>136</v>
      </c>
      <c r="AF2046" s="31" t="s">
        <v>389</v>
      </c>
      <c r="AG2046" s="32" t="s">
        <v>570</v>
      </c>
      <c r="AH2046" s="32" t="s">
        <v>787</v>
      </c>
      <c r="AI2046" s="32" t="s">
        <v>570</v>
      </c>
      <c r="AJ2046" s="32" t="s">
        <v>787</v>
      </c>
      <c r="AK2046" s="32" t="s">
        <v>678</v>
      </c>
      <c r="AL2046" s="32" t="s">
        <v>471</v>
      </c>
      <c r="AM2046" s="31" t="s">
        <v>793</v>
      </c>
      <c r="AN2046" s="31" t="s">
        <v>687</v>
      </c>
      <c r="AO2046" s="34" t="s">
        <v>385</v>
      </c>
      <c r="AP2046" s="31" t="s">
        <v>793</v>
      </c>
      <c r="AQ2046" s="34" t="s">
        <v>787</v>
      </c>
      <c r="AR2046" s="31" t="s">
        <v>824</v>
      </c>
      <c r="AS2046" s="34" t="s">
        <v>384</v>
      </c>
      <c r="AT2046" s="31" t="s">
        <v>400</v>
      </c>
      <c r="AU2046" s="31" t="s">
        <v>794</v>
      </c>
      <c r="AV2046" s="35" t="s">
        <v>677</v>
      </c>
      <c r="AW2046" s="31" t="s">
        <v>1628</v>
      </c>
      <c r="AX2046" s="31" t="s">
        <v>1170</v>
      </c>
      <c r="AY2046" s="30" t="s">
        <v>1902</v>
      </c>
      <c r="AZ2046" s="31" t="s">
        <v>964</v>
      </c>
      <c r="BA2046" s="32" t="s">
        <v>794</v>
      </c>
      <c r="BB2046" s="31" t="s">
        <v>792</v>
      </c>
      <c r="BC2046" s="31" t="s">
        <v>687</v>
      </c>
      <c r="BD2046" s="32" t="s">
        <v>124</v>
      </c>
      <c r="BE2046" s="31" t="s">
        <v>179</v>
      </c>
      <c r="BF2046" s="31" t="s">
        <v>819</v>
      </c>
      <c r="BG2046" s="35" t="s">
        <v>819</v>
      </c>
      <c r="BH2046" s="31" t="s">
        <v>1158</v>
      </c>
      <c r="BI2046" s="30" t="s">
        <v>1667</v>
      </c>
      <c r="BJ2046" s="32" t="s">
        <v>1168</v>
      </c>
      <c r="BK2046" s="32" t="s">
        <v>824</v>
      </c>
      <c r="BL2046" s="32" t="s">
        <v>676</v>
      </c>
      <c r="BM2046" s="32" t="s">
        <v>673</v>
      </c>
      <c r="BN2046" s="32" t="s">
        <v>1457</v>
      </c>
      <c r="BO2046" s="30" t="s">
        <v>385</v>
      </c>
      <c r="BP2046" s="31" t="s">
        <v>1091</v>
      </c>
      <c r="BQ2046" s="30" t="s">
        <v>2035</v>
      </c>
      <c r="BR2046" s="31" t="s">
        <v>179</v>
      </c>
      <c r="BS2046" s="32" t="s">
        <v>173</v>
      </c>
      <c r="BT2046" s="31" t="s">
        <v>179</v>
      </c>
      <c r="BU2046" s="30" t="s">
        <v>179</v>
      </c>
      <c r="BV2046" s="31" t="s">
        <v>179</v>
      </c>
      <c r="BW2046" s="31" t="s">
        <v>179</v>
      </c>
      <c r="BX2046" s="32" t="s">
        <v>179</v>
      </c>
      <c r="BY2046" s="31" t="s">
        <v>173</v>
      </c>
      <c r="BZ2046" s="32" t="s">
        <v>179</v>
      </c>
      <c r="CA2046" s="31" t="s">
        <v>179</v>
      </c>
      <c r="CB2046" s="31" t="s">
        <v>179</v>
      </c>
      <c r="CC2046" s="31" t="s">
        <v>179</v>
      </c>
      <c r="CD2046" s="31" t="s">
        <v>179</v>
      </c>
      <c r="CE2046" s="31" t="s">
        <v>179</v>
      </c>
      <c r="CF2046" s="31" t="s">
        <v>179</v>
      </c>
      <c r="CG2046" s="31" t="s">
        <v>179</v>
      </c>
      <c r="CH2046" s="30" t="s">
        <v>179</v>
      </c>
    </row>
    <row r="2047" s="93" customFormat="true" ht="15" hidden="false" customHeight="true" outlineLevel="0" collapsed="false">
      <c r="A2047" s="27" t="s">
        <v>2036</v>
      </c>
      <c r="B2047" s="73" t="n">
        <v>0.104392337136855</v>
      </c>
      <c r="C2047" s="86" t="n">
        <v>0.0835702086946049</v>
      </c>
      <c r="D2047" s="87" t="n">
        <v>0.148107676926835</v>
      </c>
      <c r="E2047" s="88" t="n">
        <v>0.137521325884889</v>
      </c>
      <c r="F2047" s="88" t="n">
        <v>0.0760388793519622</v>
      </c>
      <c r="G2047" s="88" t="n">
        <v>0.163372168347174</v>
      </c>
      <c r="H2047" s="88" t="n">
        <v>0.0760198060553096</v>
      </c>
      <c r="I2047" s="88" t="n">
        <v>0.0681016659397775</v>
      </c>
      <c r="J2047" s="87" t="n">
        <v>0.115553849183096</v>
      </c>
      <c r="K2047" s="88" t="n">
        <v>0.0964139443212616</v>
      </c>
      <c r="L2047" s="89" t="n">
        <v>0.120006706040189</v>
      </c>
      <c r="M2047" s="88" t="n">
        <v>0.149984782386267</v>
      </c>
      <c r="N2047" s="37" t="s">
        <v>181</v>
      </c>
      <c r="O2047" s="88" t="n">
        <v>0.179262447325669</v>
      </c>
      <c r="P2047" s="38" t="s">
        <v>181</v>
      </c>
      <c r="Q2047" s="89" t="n">
        <v>0.0568981396380623</v>
      </c>
      <c r="R2047" s="87" t="n">
        <v>0.136036019701152</v>
      </c>
      <c r="S2047" s="88" t="n">
        <v>0.157636724631693</v>
      </c>
      <c r="T2047" s="89" t="n">
        <v>0</v>
      </c>
      <c r="U2047" s="90" t="n">
        <v>0</v>
      </c>
      <c r="V2047" s="89" t="n">
        <v>0</v>
      </c>
      <c r="W2047" s="90" t="n">
        <v>0</v>
      </c>
      <c r="X2047" s="88" t="n">
        <v>0.0491242270430167</v>
      </c>
      <c r="Y2047" s="91" t="n">
        <v>0</v>
      </c>
      <c r="Z2047" s="88" t="n">
        <v>0.0144823922223469</v>
      </c>
      <c r="AA2047" s="87" t="n">
        <v>0.0868540592708517</v>
      </c>
      <c r="AB2047" s="88" t="n">
        <v>0.0563417665506031</v>
      </c>
      <c r="AC2047" s="88" t="n">
        <v>0.108437820772558</v>
      </c>
      <c r="AD2047" s="92" t="n">
        <v>0.440552352988341</v>
      </c>
      <c r="AE2047" s="88" t="n">
        <v>0.107419561891228</v>
      </c>
      <c r="AF2047" s="88" t="n">
        <v>0.0496574583842161</v>
      </c>
      <c r="AG2047" s="89" t="n">
        <v>0.0574099549171707</v>
      </c>
      <c r="AH2047" s="39" t="s">
        <v>181</v>
      </c>
      <c r="AI2047" s="39" t="s">
        <v>181</v>
      </c>
      <c r="AJ2047" s="39" t="s">
        <v>181</v>
      </c>
      <c r="AK2047" s="39" t="s">
        <v>181</v>
      </c>
      <c r="AL2047" s="89" t="n">
        <v>0.0568981396380623</v>
      </c>
      <c r="AM2047" s="88" t="n">
        <v>0.154856911017511</v>
      </c>
      <c r="AN2047" s="88" t="n">
        <v>0.23952453677042</v>
      </c>
      <c r="AO2047" s="91" t="n">
        <v>0.129012588288056</v>
      </c>
      <c r="AP2047" s="88" t="n">
        <v>0.0673938782233492</v>
      </c>
      <c r="AQ2047" s="91" t="n">
        <v>0</v>
      </c>
      <c r="AR2047" s="88" t="n">
        <v>0.0674481872554316</v>
      </c>
      <c r="AS2047" s="91" t="n">
        <v>0.0788874600671517</v>
      </c>
      <c r="AT2047" s="88" t="n">
        <v>0.111781206471144</v>
      </c>
      <c r="AU2047" s="88" t="n">
        <v>0.129821475839216</v>
      </c>
      <c r="AV2047" s="92" t="n">
        <v>0.280071565536866</v>
      </c>
      <c r="AW2047" s="88" t="n">
        <v>0.0385563601348428</v>
      </c>
      <c r="AX2047" s="88" t="n">
        <v>0.147354284572317</v>
      </c>
      <c r="AY2047" s="87" t="n">
        <v>0.112652159444471</v>
      </c>
      <c r="AZ2047" s="88" t="n">
        <v>0.079611650485436</v>
      </c>
      <c r="BA2047" s="89" t="n">
        <v>0.138888888888889</v>
      </c>
      <c r="BB2047" s="37" t="s">
        <v>181</v>
      </c>
      <c r="BC2047" s="88" t="n">
        <v>0.137931034482759</v>
      </c>
      <c r="BD2047" s="89" t="n">
        <v>0.0571428571428572</v>
      </c>
      <c r="BE2047" s="88" t="n">
        <v>0</v>
      </c>
      <c r="BF2047" s="88" t="n">
        <v>0.375</v>
      </c>
      <c r="BG2047" s="92" t="n">
        <v>0.25</v>
      </c>
      <c r="BH2047" s="88" t="n">
        <v>0.130074837897416</v>
      </c>
      <c r="BI2047" s="87" t="n">
        <v>0.0721184720064856</v>
      </c>
      <c r="BJ2047" s="89" t="n">
        <v>0.111639297543337</v>
      </c>
      <c r="BK2047" s="89" t="n">
        <v>0.194178172647151</v>
      </c>
      <c r="BL2047" s="89" t="n">
        <v>0.0346926382789848</v>
      </c>
      <c r="BM2047" s="89" t="n">
        <v>0.184033643264208</v>
      </c>
      <c r="BN2047" s="89" t="n">
        <v>0.106643865352004</v>
      </c>
      <c r="BO2047" s="87" t="n">
        <v>0</v>
      </c>
      <c r="BP2047" s="88" t="n">
        <v>0.17854230556744</v>
      </c>
      <c r="BQ2047" s="87" t="n">
        <v>0.0418125104708073</v>
      </c>
      <c r="BR2047" s="88" t="n">
        <v>0</v>
      </c>
      <c r="BS2047" s="89" t="n">
        <v>0.104392337136855</v>
      </c>
      <c r="BT2047" s="88" t="n">
        <v>0</v>
      </c>
      <c r="BU2047" s="87" t="n">
        <v>0</v>
      </c>
      <c r="BV2047" s="88" t="n">
        <v>0</v>
      </c>
      <c r="BW2047" s="88" t="n">
        <v>0</v>
      </c>
      <c r="BX2047" s="89" t="n">
        <v>0</v>
      </c>
      <c r="BY2047" s="88" t="n">
        <v>0.104392337136855</v>
      </c>
      <c r="BZ2047" s="89" t="n">
        <v>0</v>
      </c>
      <c r="CA2047" s="88" t="n">
        <v>0</v>
      </c>
      <c r="CB2047" s="88" t="n">
        <v>0</v>
      </c>
      <c r="CC2047" s="88" t="n">
        <v>0</v>
      </c>
      <c r="CD2047" s="88" t="n">
        <v>0</v>
      </c>
      <c r="CE2047" s="88" t="n">
        <v>0</v>
      </c>
      <c r="CF2047" s="88" t="n">
        <v>0</v>
      </c>
      <c r="CG2047" s="88" t="n">
        <v>0</v>
      </c>
      <c r="CH2047" s="87" t="n">
        <v>0</v>
      </c>
    </row>
    <row r="2048" s="93" customFormat="true" ht="15" hidden="false" customHeight="true" outlineLevel="0" collapsed="false">
      <c r="A2048" s="27" t="s">
        <v>2037</v>
      </c>
      <c r="B2048" s="73" t="n">
        <v>0.0370536370603248</v>
      </c>
      <c r="C2048" s="86" t="n">
        <v>0.0349809454793022</v>
      </c>
      <c r="D2048" s="87" t="n">
        <v>0.0414051814759461</v>
      </c>
      <c r="E2048" s="88" t="n">
        <v>0.0223615205603254</v>
      </c>
      <c r="F2048" s="88" t="n">
        <v>0.0541735375171325</v>
      </c>
      <c r="G2048" s="88" t="n">
        <v>0.0217389481402872</v>
      </c>
      <c r="H2048" s="88" t="n">
        <v>0.032341613134281</v>
      </c>
      <c r="I2048" s="88" t="n">
        <v>0.040428129816647</v>
      </c>
      <c r="J2048" s="87" t="n">
        <v>0.0791249605559333</v>
      </c>
      <c r="K2048" s="88" t="n">
        <v>0.0382018652601406</v>
      </c>
      <c r="L2048" s="89" t="n">
        <v>0.0240013412080378</v>
      </c>
      <c r="M2048" s="88" t="n">
        <v>0.0559116772044546</v>
      </c>
      <c r="N2048" s="37" t="s">
        <v>181</v>
      </c>
      <c r="O2048" s="88" t="n">
        <v>0</v>
      </c>
      <c r="P2048" s="38" t="s">
        <v>181</v>
      </c>
      <c r="Q2048" s="89" t="n">
        <v>0.0350703823226359</v>
      </c>
      <c r="R2048" s="87" t="n">
        <v>0.0383750086524048</v>
      </c>
      <c r="S2048" s="88" t="n">
        <v>0.0788183623158465</v>
      </c>
      <c r="T2048" s="89" t="n">
        <v>0</v>
      </c>
      <c r="U2048" s="90" t="n">
        <v>0</v>
      </c>
      <c r="V2048" s="89" t="n">
        <v>0</v>
      </c>
      <c r="W2048" s="90" t="n">
        <v>0</v>
      </c>
      <c r="X2048" s="88" t="n">
        <v>0.0552887787027677</v>
      </c>
      <c r="Y2048" s="91" t="n">
        <v>0.0537644881975417</v>
      </c>
      <c r="Z2048" s="88" t="n">
        <v>0</v>
      </c>
      <c r="AA2048" s="87" t="n">
        <v>0.0382033545644133</v>
      </c>
      <c r="AB2048" s="88" t="n">
        <v>0.166467301504593</v>
      </c>
      <c r="AC2048" s="88" t="n">
        <v>0</v>
      </c>
      <c r="AD2048" s="92" t="n">
        <v>0</v>
      </c>
      <c r="AE2048" s="88" t="n">
        <v>0.0437260710469338</v>
      </c>
      <c r="AF2048" s="88" t="n">
        <v>0</v>
      </c>
      <c r="AG2048" s="89" t="n">
        <v>0</v>
      </c>
      <c r="AH2048" s="39" t="s">
        <v>181</v>
      </c>
      <c r="AI2048" s="39" t="s">
        <v>181</v>
      </c>
      <c r="AJ2048" s="39" t="s">
        <v>181</v>
      </c>
      <c r="AK2048" s="39" t="s">
        <v>181</v>
      </c>
      <c r="AL2048" s="89" t="n">
        <v>0.0350703823226359</v>
      </c>
      <c r="AM2048" s="88" t="n">
        <v>0.0309713822035023</v>
      </c>
      <c r="AN2048" s="88" t="n">
        <v>0</v>
      </c>
      <c r="AO2048" s="91" t="n">
        <v>0.129012588288056</v>
      </c>
      <c r="AP2048" s="88" t="n">
        <v>0.0336969391116746</v>
      </c>
      <c r="AQ2048" s="91" t="n">
        <v>0</v>
      </c>
      <c r="AR2048" s="88" t="n">
        <v>0.336435091094864</v>
      </c>
      <c r="AS2048" s="91" t="n">
        <v>0</v>
      </c>
      <c r="AT2048" s="88" t="n">
        <v>0.0745208043140959</v>
      </c>
      <c r="AU2048" s="88" t="n">
        <v>0.0519285903356864</v>
      </c>
      <c r="AV2048" s="92" t="n">
        <v>0</v>
      </c>
      <c r="AW2048" s="88" t="n">
        <v>0.0189934503593405</v>
      </c>
      <c r="AX2048" s="88" t="n">
        <v>0.0561471305825135</v>
      </c>
      <c r="AY2048" s="87" t="n">
        <v>0.0241595608987562</v>
      </c>
      <c r="AZ2048" s="88" t="n">
        <v>0.0252427184466017</v>
      </c>
      <c r="BA2048" s="89" t="n">
        <v>0.0277777777777778</v>
      </c>
      <c r="BB2048" s="37" t="s">
        <v>181</v>
      </c>
      <c r="BC2048" s="88" t="n">
        <v>0.0344827586206896</v>
      </c>
      <c r="BD2048" s="89" t="n">
        <v>0.0857142857142858</v>
      </c>
      <c r="BE2048" s="88" t="n">
        <v>0</v>
      </c>
      <c r="BF2048" s="88" t="n">
        <v>0</v>
      </c>
      <c r="BG2048" s="92" t="n">
        <v>0.25</v>
      </c>
      <c r="BH2048" s="88" t="n">
        <v>0.0398325203196022</v>
      </c>
      <c r="BI2048" s="87" t="n">
        <v>0.033561558763156</v>
      </c>
      <c r="BJ2048" s="89" t="n">
        <v>0.0383656378776046</v>
      </c>
      <c r="BK2048" s="89" t="n">
        <v>0</v>
      </c>
      <c r="BL2048" s="89" t="n">
        <v>0.0258107323453428</v>
      </c>
      <c r="BM2048" s="89" t="n">
        <v>0.0589132388546001</v>
      </c>
      <c r="BN2048" s="89" t="n">
        <v>0.041344154222894</v>
      </c>
      <c r="BO2048" s="87" t="n">
        <v>0</v>
      </c>
      <c r="BP2048" s="88" t="n">
        <v>0.0418269917258566</v>
      </c>
      <c r="BQ2048" s="87" t="n">
        <v>0.0330251025389078</v>
      </c>
      <c r="BR2048" s="88" t="n">
        <v>0</v>
      </c>
      <c r="BS2048" s="89" t="n">
        <v>0.0370536370603248</v>
      </c>
      <c r="BT2048" s="88" t="n">
        <v>0</v>
      </c>
      <c r="BU2048" s="87" t="n">
        <v>0</v>
      </c>
      <c r="BV2048" s="88" t="n">
        <v>0</v>
      </c>
      <c r="BW2048" s="88" t="n">
        <v>0</v>
      </c>
      <c r="BX2048" s="89" t="n">
        <v>0</v>
      </c>
      <c r="BY2048" s="88" t="n">
        <v>0.0370536370603248</v>
      </c>
      <c r="BZ2048" s="89" t="n">
        <v>0</v>
      </c>
      <c r="CA2048" s="88" t="n">
        <v>0</v>
      </c>
      <c r="CB2048" s="88" t="n">
        <v>0</v>
      </c>
      <c r="CC2048" s="88" t="n">
        <v>0</v>
      </c>
      <c r="CD2048" s="88" t="n">
        <v>0</v>
      </c>
      <c r="CE2048" s="88" t="n">
        <v>0</v>
      </c>
      <c r="CF2048" s="88" t="n">
        <v>0</v>
      </c>
      <c r="CG2048" s="88" t="n">
        <v>0</v>
      </c>
      <c r="CH2048" s="87" t="n">
        <v>0</v>
      </c>
    </row>
    <row r="2049" s="93" customFormat="true" ht="15" hidden="false" customHeight="true" outlineLevel="0" collapsed="false">
      <c r="A2049" s="27" t="s">
        <v>2038</v>
      </c>
      <c r="B2049" s="73" t="n">
        <v>0.0694113062077787</v>
      </c>
      <c r="C2049" s="86" t="n">
        <v>0.0648290855160662</v>
      </c>
      <c r="D2049" s="87" t="n">
        <v>0.0790315203509407</v>
      </c>
      <c r="E2049" s="88" t="n">
        <v>0.0652748769657076</v>
      </c>
      <c r="F2049" s="88" t="n">
        <v>0.0847751160655555</v>
      </c>
      <c r="G2049" s="88" t="n">
        <v>0.0880800091283754</v>
      </c>
      <c r="H2049" s="88" t="n">
        <v>0.0623850129780563</v>
      </c>
      <c r="I2049" s="88" t="n">
        <v>0.0417806275202584</v>
      </c>
      <c r="J2049" s="87" t="n">
        <v>0.0448760705534359</v>
      </c>
      <c r="K2049" s="88" t="n">
        <v>0.0560417523673058</v>
      </c>
      <c r="L2049" s="89" t="n">
        <v>0.0405198693953638</v>
      </c>
      <c r="M2049" s="88" t="n">
        <v>0.241396958044915</v>
      </c>
      <c r="N2049" s="37" t="s">
        <v>181</v>
      </c>
      <c r="O2049" s="88" t="n">
        <v>0.086393426597298</v>
      </c>
      <c r="P2049" s="38" t="s">
        <v>181</v>
      </c>
      <c r="Q2049" s="89" t="n">
        <v>0.0405431434422975</v>
      </c>
      <c r="R2049" s="87" t="n">
        <v>0.0886451290087335</v>
      </c>
      <c r="S2049" s="88" t="n">
        <v>0.132614302756171</v>
      </c>
      <c r="T2049" s="89" t="n">
        <v>0</v>
      </c>
      <c r="U2049" s="90" t="n">
        <v>0</v>
      </c>
      <c r="V2049" s="89" t="n">
        <v>0</v>
      </c>
      <c r="W2049" s="90" t="n">
        <v>0</v>
      </c>
      <c r="X2049" s="88" t="n">
        <v>0.0163747423476722</v>
      </c>
      <c r="Y2049" s="91" t="n">
        <v>0.0537644881975417</v>
      </c>
      <c r="Z2049" s="88" t="n">
        <v>0.0144823922223469</v>
      </c>
      <c r="AA2049" s="87" t="n">
        <v>0.109483247416681</v>
      </c>
      <c r="AB2049" s="88" t="n">
        <v>0</v>
      </c>
      <c r="AC2049" s="88" t="n">
        <v>0.108437820772558</v>
      </c>
      <c r="AD2049" s="92" t="n">
        <v>0.139861911752915</v>
      </c>
      <c r="AE2049" s="88" t="n">
        <v>0.0494624526361997</v>
      </c>
      <c r="AF2049" s="88" t="n">
        <v>0.156416495816497</v>
      </c>
      <c r="AG2049" s="89" t="n">
        <v>0</v>
      </c>
      <c r="AH2049" s="39" t="s">
        <v>181</v>
      </c>
      <c r="AI2049" s="39" t="s">
        <v>181</v>
      </c>
      <c r="AJ2049" s="39" t="s">
        <v>181</v>
      </c>
      <c r="AK2049" s="39" t="s">
        <v>181</v>
      </c>
      <c r="AL2049" s="89" t="n">
        <v>0.0405431434422975</v>
      </c>
      <c r="AM2049" s="88" t="n">
        <v>0.0522869264264087</v>
      </c>
      <c r="AN2049" s="88" t="n">
        <v>0.116546630647946</v>
      </c>
      <c r="AO2049" s="91" t="n">
        <v>0.170312370731381</v>
      </c>
      <c r="AP2049" s="88" t="n">
        <v>0</v>
      </c>
      <c r="AQ2049" s="91" t="n">
        <v>0</v>
      </c>
      <c r="AR2049" s="88" t="n">
        <v>0</v>
      </c>
      <c r="AS2049" s="91" t="n">
        <v>0</v>
      </c>
      <c r="AT2049" s="88" t="n">
        <v>0.0372604021570479</v>
      </c>
      <c r="AU2049" s="88" t="n">
        <v>0.103857180671373</v>
      </c>
      <c r="AV2049" s="92" t="n">
        <v>0</v>
      </c>
      <c r="AW2049" s="88" t="n">
        <v>0.0265908305030767</v>
      </c>
      <c r="AX2049" s="88" t="n">
        <v>0.110518007022187</v>
      </c>
      <c r="AY2049" s="87" t="n">
        <v>0.047476819867664</v>
      </c>
      <c r="AZ2049" s="88" t="n">
        <v>0.0621359223300964</v>
      </c>
      <c r="BA2049" s="89" t="n">
        <v>0.0277777777777778</v>
      </c>
      <c r="BB2049" s="37" t="s">
        <v>181</v>
      </c>
      <c r="BC2049" s="88" t="n">
        <v>0.120689655172414</v>
      </c>
      <c r="BD2049" s="89" t="n">
        <v>0.0571428571428572</v>
      </c>
      <c r="BE2049" s="88" t="n">
        <v>0</v>
      </c>
      <c r="BF2049" s="88" t="n">
        <v>0.125</v>
      </c>
      <c r="BG2049" s="92" t="n">
        <v>0.125</v>
      </c>
      <c r="BH2049" s="88" t="n">
        <v>0.0807409979301977</v>
      </c>
      <c r="BI2049" s="87" t="n">
        <v>0.0551738709195636</v>
      </c>
      <c r="BJ2049" s="89" t="n">
        <v>0.0787344213341531</v>
      </c>
      <c r="BK2049" s="89" t="n">
        <v>0.323630287745251</v>
      </c>
      <c r="BL2049" s="89" t="n">
        <v>0.0664614667896906</v>
      </c>
      <c r="BM2049" s="89" t="n">
        <v>0.0920168216321041</v>
      </c>
      <c r="BN2049" s="89" t="n">
        <v>0.0349519417651185</v>
      </c>
      <c r="BO2049" s="87" t="n">
        <v>0</v>
      </c>
      <c r="BP2049" s="88" t="n">
        <v>0.0990125738249034</v>
      </c>
      <c r="BQ2049" s="87" t="n">
        <v>0.0444289328395537</v>
      </c>
      <c r="BR2049" s="88" t="n">
        <v>0</v>
      </c>
      <c r="BS2049" s="89" t="n">
        <v>0.0694113062077787</v>
      </c>
      <c r="BT2049" s="88" t="n">
        <v>0</v>
      </c>
      <c r="BU2049" s="87" t="n">
        <v>0</v>
      </c>
      <c r="BV2049" s="88" t="n">
        <v>0</v>
      </c>
      <c r="BW2049" s="88" t="n">
        <v>0</v>
      </c>
      <c r="BX2049" s="89" t="n">
        <v>0</v>
      </c>
      <c r="BY2049" s="88" t="n">
        <v>0.0694113062077787</v>
      </c>
      <c r="BZ2049" s="89" t="n">
        <v>0</v>
      </c>
      <c r="CA2049" s="88" t="n">
        <v>0</v>
      </c>
      <c r="CB2049" s="88" t="n">
        <v>0</v>
      </c>
      <c r="CC2049" s="88" t="n">
        <v>0</v>
      </c>
      <c r="CD2049" s="88" t="n">
        <v>0</v>
      </c>
      <c r="CE2049" s="88" t="n">
        <v>0</v>
      </c>
      <c r="CF2049" s="88" t="n">
        <v>0</v>
      </c>
      <c r="CG2049" s="88" t="n">
        <v>0</v>
      </c>
      <c r="CH2049" s="87" t="n">
        <v>0</v>
      </c>
    </row>
    <row r="2050" s="93" customFormat="true" ht="15" hidden="false" customHeight="true" outlineLevel="0" collapsed="false">
      <c r="A2050" s="27" t="s">
        <v>2039</v>
      </c>
      <c r="B2050" s="73" t="n">
        <v>0.130239603089301</v>
      </c>
      <c r="C2050" s="86" t="n">
        <v>0.118846004544645</v>
      </c>
      <c r="D2050" s="87" t="n">
        <v>0.15416006987499</v>
      </c>
      <c r="E2050" s="88" t="n">
        <v>0.145216300188315</v>
      </c>
      <c r="F2050" s="88" t="n">
        <v>0.160743165099869</v>
      </c>
      <c r="G2050" s="88" t="n">
        <v>0.132343193164936</v>
      </c>
      <c r="H2050" s="88" t="n">
        <v>0.106780131327521</v>
      </c>
      <c r="I2050" s="88" t="n">
        <v>0.117526403727849</v>
      </c>
      <c r="J2050" s="87" t="n">
        <v>0.113641931634641</v>
      </c>
      <c r="K2050" s="88" t="n">
        <v>0.125524828164217</v>
      </c>
      <c r="L2050" s="89" t="n">
        <v>0.177045103622879</v>
      </c>
      <c r="M2050" s="88" t="n">
        <v>0.167735031613364</v>
      </c>
      <c r="N2050" s="37" t="s">
        <v>181</v>
      </c>
      <c r="O2050" s="88" t="n">
        <v>0.043196713298649</v>
      </c>
      <c r="P2050" s="38" t="s">
        <v>181</v>
      </c>
      <c r="Q2050" s="89" t="n">
        <v>0.106436194197818</v>
      </c>
      <c r="R2050" s="87" t="n">
        <v>0.146098961802106</v>
      </c>
      <c r="S2050" s="88" t="n">
        <v>0.103840784191369</v>
      </c>
      <c r="T2050" s="89" t="n">
        <v>0.066006995318465</v>
      </c>
      <c r="U2050" s="90" t="n">
        <v>0.411476617491621</v>
      </c>
      <c r="V2050" s="89" t="n">
        <v>0</v>
      </c>
      <c r="W2050" s="90" t="n">
        <v>0</v>
      </c>
      <c r="X2050" s="88" t="n">
        <v>0.155991960876823</v>
      </c>
      <c r="Y2050" s="91" t="n">
        <v>0.107528976395083</v>
      </c>
      <c r="Z2050" s="88" t="n">
        <v>0.0912364472999134</v>
      </c>
      <c r="AA2050" s="87" t="n">
        <v>0.102428225689435</v>
      </c>
      <c r="AB2050" s="88" t="n">
        <v>0.184432903761075</v>
      </c>
      <c r="AC2050" s="88" t="n">
        <v>0</v>
      </c>
      <c r="AD2050" s="92" t="n">
        <v>0</v>
      </c>
      <c r="AE2050" s="88" t="n">
        <v>0.203366360603924</v>
      </c>
      <c r="AF2050" s="88" t="n">
        <v>0.106759037432281</v>
      </c>
      <c r="AG2050" s="89" t="n">
        <v>0.140826340510308</v>
      </c>
      <c r="AH2050" s="39" t="s">
        <v>181</v>
      </c>
      <c r="AI2050" s="39" t="s">
        <v>181</v>
      </c>
      <c r="AJ2050" s="39" t="s">
        <v>181</v>
      </c>
      <c r="AK2050" s="39" t="s">
        <v>181</v>
      </c>
      <c r="AL2050" s="89" t="n">
        <v>0.106436194197818</v>
      </c>
      <c r="AM2050" s="88" t="n">
        <v>0.145201073036916</v>
      </c>
      <c r="AN2050" s="88" t="n">
        <v>0.197719557325981</v>
      </c>
      <c r="AO2050" s="91" t="n">
        <v>0.299324959019437</v>
      </c>
      <c r="AP2050" s="88" t="n">
        <v>0.168484695558373</v>
      </c>
      <c r="AQ2050" s="91" t="n">
        <v>0</v>
      </c>
      <c r="AR2050" s="88" t="n">
        <v>0.258875785372546</v>
      </c>
      <c r="AS2050" s="91" t="n">
        <v>0.0788874600671517</v>
      </c>
      <c r="AT2050" s="88" t="n">
        <v>0.111781206471144</v>
      </c>
      <c r="AU2050" s="88" t="n">
        <v>0.10774947303732</v>
      </c>
      <c r="AV2050" s="92" t="n">
        <v>0</v>
      </c>
      <c r="AW2050" s="88" t="n">
        <v>0.0493829709342854</v>
      </c>
      <c r="AX2050" s="88" t="n">
        <v>0.193663447060317</v>
      </c>
      <c r="AY2050" s="87" t="n">
        <v>0.118270898704236</v>
      </c>
      <c r="AZ2050" s="88" t="n">
        <v>0.102912621359222</v>
      </c>
      <c r="BA2050" s="89" t="n">
        <v>0.166666666666667</v>
      </c>
      <c r="BB2050" s="37" t="s">
        <v>181</v>
      </c>
      <c r="BC2050" s="88" t="n">
        <v>0.120689655172414</v>
      </c>
      <c r="BD2050" s="89" t="n">
        <v>0.242857142857143</v>
      </c>
      <c r="BE2050" s="88" t="n">
        <v>0</v>
      </c>
      <c r="BF2050" s="88" t="n">
        <v>0.25</v>
      </c>
      <c r="BG2050" s="92" t="n">
        <v>0.375</v>
      </c>
      <c r="BH2050" s="88" t="n">
        <v>0.133275768271753</v>
      </c>
      <c r="BI2050" s="87" t="n">
        <v>0.126424211958755</v>
      </c>
      <c r="BJ2050" s="89" t="n">
        <v>0.113642443122281</v>
      </c>
      <c r="BK2050" s="89" t="n">
        <v>0.129452115098101</v>
      </c>
      <c r="BL2050" s="89" t="n">
        <v>0.103088740995009</v>
      </c>
      <c r="BM2050" s="89" t="n">
        <v>0.268756538195904</v>
      </c>
      <c r="BN2050" s="89" t="n">
        <v>0.142647924385904</v>
      </c>
      <c r="BO2050" s="87" t="n">
        <v>0.371053820570203</v>
      </c>
      <c r="BP2050" s="88" t="n">
        <v>0.184926195647877</v>
      </c>
      <c r="BQ2050" s="87" t="n">
        <v>0.0840861446899721</v>
      </c>
      <c r="BR2050" s="88" t="n">
        <v>0</v>
      </c>
      <c r="BS2050" s="89" t="n">
        <v>0.130239603089301</v>
      </c>
      <c r="BT2050" s="88" t="n">
        <v>0</v>
      </c>
      <c r="BU2050" s="87" t="n">
        <v>0</v>
      </c>
      <c r="BV2050" s="88" t="n">
        <v>0</v>
      </c>
      <c r="BW2050" s="88" t="n">
        <v>0</v>
      </c>
      <c r="BX2050" s="89" t="n">
        <v>0</v>
      </c>
      <c r="BY2050" s="88" t="n">
        <v>0.130239603089301</v>
      </c>
      <c r="BZ2050" s="89" t="n">
        <v>0</v>
      </c>
      <c r="CA2050" s="88" t="n">
        <v>0</v>
      </c>
      <c r="CB2050" s="88" t="n">
        <v>0</v>
      </c>
      <c r="CC2050" s="88" t="n">
        <v>0</v>
      </c>
      <c r="CD2050" s="88" t="n">
        <v>0</v>
      </c>
      <c r="CE2050" s="88" t="n">
        <v>0</v>
      </c>
      <c r="CF2050" s="88" t="n">
        <v>0</v>
      </c>
      <c r="CG2050" s="88" t="n">
        <v>0</v>
      </c>
      <c r="CH2050" s="87" t="n">
        <v>0</v>
      </c>
    </row>
    <row r="2051" s="93" customFormat="true" ht="15" hidden="false" customHeight="true" outlineLevel="0" collapsed="false">
      <c r="A2051" s="27" t="s">
        <v>2040</v>
      </c>
      <c r="B2051" s="73" t="n">
        <v>0.348899670874993</v>
      </c>
      <c r="C2051" s="86" t="n">
        <v>0.315877707109683</v>
      </c>
      <c r="D2051" s="87" t="n">
        <v>0.418228143731959</v>
      </c>
      <c r="E2051" s="88" t="n">
        <v>0.405458822247393</v>
      </c>
      <c r="F2051" s="88" t="n">
        <v>0.329717414781034</v>
      </c>
      <c r="G2051" s="88" t="n">
        <v>0.350365688639757</v>
      </c>
      <c r="H2051" s="88" t="n">
        <v>0.37839654513187</v>
      </c>
      <c r="I2051" s="88" t="n">
        <v>0.297844318377277</v>
      </c>
      <c r="J2051" s="87" t="n">
        <v>0.30832074137367</v>
      </c>
      <c r="K2051" s="88" t="n">
        <v>0.333340451406922</v>
      </c>
      <c r="L2051" s="89" t="n">
        <v>0.464774439260895</v>
      </c>
      <c r="M2051" s="88" t="n">
        <v>0.439098555867347</v>
      </c>
      <c r="N2051" s="37" t="s">
        <v>181</v>
      </c>
      <c r="O2051" s="88" t="n">
        <v>0.302376993090543</v>
      </c>
      <c r="P2051" s="38" t="s">
        <v>181</v>
      </c>
      <c r="Q2051" s="89" t="n">
        <v>0.283276103392633</v>
      </c>
      <c r="R2051" s="87" t="n">
        <v>0.392622303270268</v>
      </c>
      <c r="S2051" s="88" t="n">
        <v>0.182659146507215</v>
      </c>
      <c r="T2051" s="89" t="n">
        <v>0.20791605617842</v>
      </c>
      <c r="U2051" s="90" t="n">
        <v>0.507172885932263</v>
      </c>
      <c r="V2051" s="89" t="n">
        <v>0.0909090909090909</v>
      </c>
      <c r="W2051" s="90" t="n">
        <v>0.48439303072866</v>
      </c>
      <c r="X2051" s="88" t="n">
        <v>0.502984456245917</v>
      </c>
      <c r="Y2051" s="91" t="n">
        <v>0.223117755901229</v>
      </c>
      <c r="Z2051" s="88" t="n">
        <v>0.207095585078689</v>
      </c>
      <c r="AA2051" s="87" t="n">
        <v>0.27274401581636</v>
      </c>
      <c r="AB2051" s="88" t="n">
        <v>0.289555480786692</v>
      </c>
      <c r="AC2051" s="88" t="n">
        <v>0.329179471762402</v>
      </c>
      <c r="AD2051" s="92" t="n">
        <v>0.279723823505829</v>
      </c>
      <c r="AE2051" s="88" t="n">
        <v>0.490016290101321</v>
      </c>
      <c r="AF2051" s="88" t="n">
        <v>0.446323837109774</v>
      </c>
      <c r="AG2051" s="89" t="n">
        <v>0.224242726103444</v>
      </c>
      <c r="AH2051" s="39" t="s">
        <v>181</v>
      </c>
      <c r="AI2051" s="39" t="s">
        <v>181</v>
      </c>
      <c r="AJ2051" s="39" t="s">
        <v>181</v>
      </c>
      <c r="AK2051" s="39" t="s">
        <v>181</v>
      </c>
      <c r="AL2051" s="89" t="n">
        <v>0.283276103392633</v>
      </c>
      <c r="AM2051" s="88" t="n">
        <v>0.4642006988062</v>
      </c>
      <c r="AN2051" s="88" t="n">
        <v>0.471228426732754</v>
      </c>
      <c r="AO2051" s="91" t="n">
        <v>0.271620536427674</v>
      </c>
      <c r="AP2051" s="88" t="n">
        <v>0.191676059479169</v>
      </c>
      <c r="AQ2051" s="91" t="n">
        <v>0.122700750249502</v>
      </c>
      <c r="AR2051" s="88" t="n">
        <v>0.258875785372546</v>
      </c>
      <c r="AS2051" s="91" t="n">
        <v>0.539443730033576</v>
      </c>
      <c r="AT2051" s="88" t="n">
        <v>0.298083217256384</v>
      </c>
      <c r="AU2051" s="88" t="n">
        <v>0.424893213941503</v>
      </c>
      <c r="AV2051" s="92" t="n">
        <v>0.410342898482061</v>
      </c>
      <c r="AW2051" s="88" t="n">
        <v>0.138461220835737</v>
      </c>
      <c r="AX2051" s="88" t="n">
        <v>0.502966623579168</v>
      </c>
      <c r="AY2051" s="87" t="n">
        <v>0.340569545901964</v>
      </c>
      <c r="AZ2051" s="88" t="n">
        <v>0.262135922330094</v>
      </c>
      <c r="BA2051" s="89" t="n">
        <v>0.472222222222222</v>
      </c>
      <c r="BB2051" s="37" t="s">
        <v>181</v>
      </c>
      <c r="BC2051" s="88" t="n">
        <v>0.46551724137931</v>
      </c>
      <c r="BD2051" s="89" t="n">
        <v>0.657142857142858</v>
      </c>
      <c r="BE2051" s="88" t="n">
        <v>0</v>
      </c>
      <c r="BF2051" s="88" t="n">
        <v>0.625</v>
      </c>
      <c r="BG2051" s="92" t="n">
        <v>0.5</v>
      </c>
      <c r="BH2051" s="88" t="n">
        <v>0.338715832003419</v>
      </c>
      <c r="BI2051" s="87" t="n">
        <v>0.361697172384467</v>
      </c>
      <c r="BJ2051" s="89" t="n">
        <v>0.308644686661039</v>
      </c>
      <c r="BK2051" s="89" t="n">
        <v>0.546917597156648</v>
      </c>
      <c r="BL2051" s="89" t="n">
        <v>0.250851676673395</v>
      </c>
      <c r="BM2051" s="89" t="n">
        <v>0.596426315246409</v>
      </c>
      <c r="BN2051" s="89" t="n">
        <v>0.414011992686703</v>
      </c>
      <c r="BO2051" s="87" t="n">
        <v>0.556950902077668</v>
      </c>
      <c r="BP2051" s="88" t="n">
        <v>0.490345511360041</v>
      </c>
      <c r="BQ2051" s="87" t="n">
        <v>0.229524620992477</v>
      </c>
      <c r="BR2051" s="88" t="n">
        <v>0</v>
      </c>
      <c r="BS2051" s="89" t="n">
        <v>0.348899670874993</v>
      </c>
      <c r="BT2051" s="88" t="n">
        <v>0</v>
      </c>
      <c r="BU2051" s="87" t="n">
        <v>0</v>
      </c>
      <c r="BV2051" s="88" t="n">
        <v>0</v>
      </c>
      <c r="BW2051" s="88" t="n">
        <v>0</v>
      </c>
      <c r="BX2051" s="89" t="n">
        <v>0</v>
      </c>
      <c r="BY2051" s="88" t="n">
        <v>0.348899670874993</v>
      </c>
      <c r="BZ2051" s="89" t="n">
        <v>0</v>
      </c>
      <c r="CA2051" s="88" t="n">
        <v>0</v>
      </c>
      <c r="CB2051" s="88" t="n">
        <v>0</v>
      </c>
      <c r="CC2051" s="88" t="n">
        <v>0</v>
      </c>
      <c r="CD2051" s="88" t="n">
        <v>0</v>
      </c>
      <c r="CE2051" s="88" t="n">
        <v>0</v>
      </c>
      <c r="CF2051" s="88" t="n">
        <v>0</v>
      </c>
      <c r="CG2051" s="88" t="n">
        <v>0</v>
      </c>
      <c r="CH2051" s="87" t="n">
        <v>0</v>
      </c>
    </row>
    <row r="2052" s="93" customFormat="true" ht="15" hidden="false" customHeight="true" outlineLevel="0" collapsed="false">
      <c r="A2052" s="27" t="s">
        <v>2019</v>
      </c>
      <c r="B2052" s="73" t="n">
        <v>0.567960252600984</v>
      </c>
      <c r="C2052" s="86" t="n">
        <v>0.609247728677658</v>
      </c>
      <c r="D2052" s="87" t="n">
        <v>0.481278622009334</v>
      </c>
      <c r="E2052" s="88" t="n">
        <v>0.525780514810162</v>
      </c>
      <c r="F2052" s="88" t="n">
        <v>0.56371295763623</v>
      </c>
      <c r="G2052" s="88" t="n">
        <v>0.559135852380937</v>
      </c>
      <c r="H2052" s="88" t="n">
        <v>0.544002360950751</v>
      </c>
      <c r="I2052" s="88" t="n">
        <v>0.653371426302025</v>
      </c>
      <c r="J2052" s="87" t="n">
        <v>0.583120836118457</v>
      </c>
      <c r="K2052" s="88" t="n">
        <v>0.583878257960569</v>
      </c>
      <c r="L2052" s="89" t="n">
        <v>0.439220195906954</v>
      </c>
      <c r="M2052" s="88" t="n">
        <v>0.469489268474005</v>
      </c>
      <c r="N2052" s="37" t="s">
        <v>181</v>
      </c>
      <c r="O2052" s="88" t="n">
        <v>0.604753986181086</v>
      </c>
      <c r="P2052" s="38" t="s">
        <v>181</v>
      </c>
      <c r="Q2052" s="89" t="n">
        <v>0.655777706268056</v>
      </c>
      <c r="R2052" s="87" t="n">
        <v>0.509450628819738</v>
      </c>
      <c r="S2052" s="88" t="n">
        <v>0.709748972612136</v>
      </c>
      <c r="T2052" s="89" t="n">
        <v>0.726076948503115</v>
      </c>
      <c r="U2052" s="90" t="n">
        <v>0.492827114067737</v>
      </c>
      <c r="V2052" s="89" t="n">
        <v>0.818181818181818</v>
      </c>
      <c r="W2052" s="90" t="n">
        <v>0.51560696927134</v>
      </c>
      <c r="X2052" s="88" t="n">
        <v>0.480640801406411</v>
      </c>
      <c r="Y2052" s="91" t="n">
        <v>0.669353267703688</v>
      </c>
      <c r="Z2052" s="88" t="n">
        <v>0.747286191271355</v>
      </c>
      <c r="AA2052" s="87" t="n">
        <v>0.659368419746152</v>
      </c>
      <c r="AB2052" s="88" t="n">
        <v>0.510604011342967</v>
      </c>
      <c r="AC2052" s="88" t="n">
        <v>0.511944386721432</v>
      </c>
      <c r="AD2052" s="92" t="n">
        <v>0.419585735258744</v>
      </c>
      <c r="AE2052" s="88" t="n">
        <v>0.405542254567156</v>
      </c>
      <c r="AF2052" s="88" t="n">
        <v>0.50401870450601</v>
      </c>
      <c r="AG2052" s="89" t="n">
        <v>0.692340888303419</v>
      </c>
      <c r="AH2052" s="39" t="s">
        <v>181</v>
      </c>
      <c r="AI2052" s="39" t="s">
        <v>181</v>
      </c>
      <c r="AJ2052" s="39" t="s">
        <v>181</v>
      </c>
      <c r="AK2052" s="39" t="s">
        <v>181</v>
      </c>
      <c r="AL2052" s="89" t="n">
        <v>0.655777706268056</v>
      </c>
      <c r="AM2052" s="88" t="n">
        <v>0.411913772379791</v>
      </c>
      <c r="AN2052" s="88" t="n">
        <v>0.45958439188912</v>
      </c>
      <c r="AO2052" s="91" t="n">
        <v>0.558067092840945</v>
      </c>
      <c r="AP2052" s="88" t="n">
        <v>0.707233123185807</v>
      </c>
      <c r="AQ2052" s="91" t="n">
        <v>0.877299249750498</v>
      </c>
      <c r="AR2052" s="88" t="n">
        <v>0.40468912353259</v>
      </c>
      <c r="AS2052" s="91" t="n">
        <v>0.460556269966424</v>
      </c>
      <c r="AT2052" s="88" t="n">
        <v>0.664656380586568</v>
      </c>
      <c r="AU2052" s="88" t="n">
        <v>0.523178195722811</v>
      </c>
      <c r="AV2052" s="92" t="n">
        <v>0.5</v>
      </c>
      <c r="AW2052" s="88" t="n">
        <v>0.82298241902942</v>
      </c>
      <c r="AX2052" s="88" t="n">
        <v>0.399850868154252</v>
      </c>
      <c r="AY2052" s="87" t="n">
        <v>0.539474951534104</v>
      </c>
      <c r="AZ2052" s="88" t="n">
        <v>0.677669902912618</v>
      </c>
      <c r="BA2052" s="89" t="n">
        <v>0.388888888888889</v>
      </c>
      <c r="BB2052" s="37" t="s">
        <v>181</v>
      </c>
      <c r="BC2052" s="88" t="n">
        <v>0.413793103448276</v>
      </c>
      <c r="BD2052" s="89" t="n">
        <v>0.257142857142858</v>
      </c>
      <c r="BE2052" s="88" t="n">
        <v>0</v>
      </c>
      <c r="BF2052" s="88" t="n">
        <v>0.375</v>
      </c>
      <c r="BG2052" s="92" t="n">
        <v>0.375</v>
      </c>
      <c r="BH2052" s="88" t="n">
        <v>0.5628692435261</v>
      </c>
      <c r="BI2052" s="87" t="n">
        <v>0.574357859352427</v>
      </c>
      <c r="BJ2052" s="89" t="n">
        <v>0.600167423844377</v>
      </c>
      <c r="BK2052" s="89" t="n">
        <v>0.194178172647151</v>
      </c>
      <c r="BL2052" s="89" t="n">
        <v>0.723337590981263</v>
      </c>
      <c r="BM2052" s="89" t="n">
        <v>0.403573684753591</v>
      </c>
      <c r="BN2052" s="89" t="n">
        <v>0.496867731987192</v>
      </c>
      <c r="BO2052" s="87" t="n">
        <v>0.443049097922332</v>
      </c>
      <c r="BP2052" s="88" t="n">
        <v>0.406733438902242</v>
      </c>
      <c r="BQ2052" s="87" t="n">
        <v>0.704029711142025</v>
      </c>
      <c r="BR2052" s="88" t="n">
        <v>0</v>
      </c>
      <c r="BS2052" s="89" t="n">
        <v>0.567960252600984</v>
      </c>
      <c r="BT2052" s="88" t="n">
        <v>0</v>
      </c>
      <c r="BU2052" s="87" t="n">
        <v>0</v>
      </c>
      <c r="BV2052" s="88" t="n">
        <v>0</v>
      </c>
      <c r="BW2052" s="88" t="n">
        <v>0</v>
      </c>
      <c r="BX2052" s="89" t="n">
        <v>0</v>
      </c>
      <c r="BY2052" s="88" t="n">
        <v>0.567960252600984</v>
      </c>
      <c r="BZ2052" s="89" t="n">
        <v>0</v>
      </c>
      <c r="CA2052" s="88" t="n">
        <v>0</v>
      </c>
      <c r="CB2052" s="88" t="n">
        <v>0</v>
      </c>
      <c r="CC2052" s="88" t="n">
        <v>0</v>
      </c>
      <c r="CD2052" s="88" t="n">
        <v>0</v>
      </c>
      <c r="CE2052" s="88" t="n">
        <v>0</v>
      </c>
      <c r="CF2052" s="88" t="n">
        <v>0</v>
      </c>
      <c r="CG2052" s="88" t="n">
        <v>0</v>
      </c>
      <c r="CH2052" s="87" t="n">
        <v>0</v>
      </c>
    </row>
    <row r="2053" s="93" customFormat="true" ht="15" hidden="false" customHeight="true" outlineLevel="0" collapsed="false">
      <c r="A2053" s="27" t="s">
        <v>1251</v>
      </c>
      <c r="B2053" s="73" t="n">
        <v>0.0439779645218594</v>
      </c>
      <c r="C2053" s="86" t="n">
        <v>0.0379167246861118</v>
      </c>
      <c r="D2053" s="87" t="n">
        <v>0.0567033282954596</v>
      </c>
      <c r="E2053" s="88" t="n">
        <v>0.0540941166855449</v>
      </c>
      <c r="F2053" s="88" t="n">
        <v>0.0555166631540143</v>
      </c>
      <c r="G2053" s="88" t="n">
        <v>0.0434778962805744</v>
      </c>
      <c r="H2053" s="88" t="n">
        <v>0.0311925064890281</v>
      </c>
      <c r="I2053" s="88" t="n">
        <v>0.0346771639235708</v>
      </c>
      <c r="J2053" s="87" t="n">
        <v>0.0636823519544375</v>
      </c>
      <c r="K2053" s="88" t="n">
        <v>0.038662087208442</v>
      </c>
      <c r="L2053" s="89" t="n">
        <v>0.0480026824160756</v>
      </c>
      <c r="M2053" s="88" t="n">
        <v>0.0940731051818126</v>
      </c>
      <c r="N2053" s="37" t="s">
        <v>181</v>
      </c>
      <c r="O2053" s="88" t="n">
        <v>0</v>
      </c>
      <c r="P2053" s="38" t="s">
        <v>181</v>
      </c>
      <c r="Q2053" s="89" t="n">
        <v>0.0260754712051776</v>
      </c>
      <c r="R2053" s="87" t="n">
        <v>0.055905754556356</v>
      </c>
      <c r="S2053" s="88" t="n">
        <v>0.0537959404403245</v>
      </c>
      <c r="T2053" s="89" t="n">
        <v>0</v>
      </c>
      <c r="U2053" s="90" t="n">
        <v>0</v>
      </c>
      <c r="V2053" s="89" t="n">
        <v>0.0909090909090909</v>
      </c>
      <c r="W2053" s="90" t="n">
        <v>0</v>
      </c>
      <c r="X2053" s="88" t="n">
        <v>0</v>
      </c>
      <c r="Y2053" s="91" t="n">
        <v>0.115588779506146</v>
      </c>
      <c r="Z2053" s="88" t="n">
        <v>0</v>
      </c>
      <c r="AA2053" s="87" t="n">
        <v>0.0712798928522681</v>
      </c>
      <c r="AB2053" s="88" t="n">
        <v>0.022968560184855</v>
      </c>
      <c r="AC2053" s="88" t="n">
        <v>0.100876641487218</v>
      </c>
      <c r="AD2053" s="92" t="n">
        <v>0</v>
      </c>
      <c r="AE2053" s="88" t="n">
        <v>0.0832835688934732</v>
      </c>
      <c r="AF2053" s="88" t="n">
        <v>0.0496574583842161</v>
      </c>
      <c r="AG2053" s="89" t="n">
        <v>0</v>
      </c>
      <c r="AH2053" s="39" t="s">
        <v>181</v>
      </c>
      <c r="AI2053" s="39" t="s">
        <v>181</v>
      </c>
      <c r="AJ2053" s="39" t="s">
        <v>181</v>
      </c>
      <c r="AK2053" s="39" t="s">
        <v>181</v>
      </c>
      <c r="AL2053" s="89" t="n">
        <v>0.0260754712051776</v>
      </c>
      <c r="AM2053" s="88" t="n">
        <v>0.0619427644070045</v>
      </c>
      <c r="AN2053" s="88" t="n">
        <v>0</v>
      </c>
      <c r="AO2053" s="91" t="n">
        <v>0.0412997824433257</v>
      </c>
      <c r="AP2053" s="88" t="n">
        <v>0</v>
      </c>
      <c r="AQ2053" s="91" t="n">
        <v>0</v>
      </c>
      <c r="AR2053" s="88" t="n">
        <v>0.0464201051393649</v>
      </c>
      <c r="AS2053" s="91" t="n">
        <v>0.0788874600671517</v>
      </c>
      <c r="AT2053" s="88" t="n">
        <v>0.111781206471144</v>
      </c>
      <c r="AU2053" s="88" t="n">
        <v>0.0259642951678432</v>
      </c>
      <c r="AV2053" s="92" t="n">
        <v>0.0896571015179385</v>
      </c>
      <c r="AW2053" s="88" t="n">
        <v>0.0195629097755022</v>
      </c>
      <c r="AX2053" s="88" t="n">
        <v>0.0740554158348648</v>
      </c>
      <c r="AY2053" s="87" t="n">
        <v>0.017698519709143</v>
      </c>
      <c r="AZ2053" s="88" t="n">
        <v>0.0291262135922327</v>
      </c>
      <c r="BA2053" s="89" t="n">
        <v>0.0555555555555555</v>
      </c>
      <c r="BB2053" s="37" t="s">
        <v>181</v>
      </c>
      <c r="BC2053" s="88" t="n">
        <v>0.0689655172413793</v>
      </c>
      <c r="BD2053" s="89" t="n">
        <v>0.0714285714285715</v>
      </c>
      <c r="BE2053" s="88" t="n">
        <v>0</v>
      </c>
      <c r="BF2053" s="88" t="n">
        <v>0.25</v>
      </c>
      <c r="BG2053" s="92" t="n">
        <v>0</v>
      </c>
      <c r="BH2053" s="88" t="n">
        <v>0.0447662590265209</v>
      </c>
      <c r="BI2053" s="87" t="n">
        <v>0.0429873557503979</v>
      </c>
      <c r="BJ2053" s="89" t="n">
        <v>0.0481752233984082</v>
      </c>
      <c r="BK2053" s="89" t="n">
        <v>0.0647260575490503</v>
      </c>
      <c r="BL2053" s="89" t="n">
        <v>0.0277453682716764</v>
      </c>
      <c r="BM2053" s="89" t="n">
        <v>0.121473441059404</v>
      </c>
      <c r="BN2053" s="89" t="n">
        <v>0.0342002895356604</v>
      </c>
      <c r="BO2053" s="87" t="n">
        <v>0</v>
      </c>
      <c r="BP2053" s="88" t="n">
        <v>0.0434758292674067</v>
      </c>
      <c r="BQ2053" s="87" t="n">
        <v>0.0444017480763449</v>
      </c>
      <c r="BR2053" s="88" t="n">
        <v>0</v>
      </c>
      <c r="BS2053" s="89" t="n">
        <v>0.0439779645218594</v>
      </c>
      <c r="BT2053" s="88" t="n">
        <v>0</v>
      </c>
      <c r="BU2053" s="87" t="n">
        <v>0</v>
      </c>
      <c r="BV2053" s="88" t="n">
        <v>0</v>
      </c>
      <c r="BW2053" s="88" t="n">
        <v>0</v>
      </c>
      <c r="BX2053" s="89" t="n">
        <v>0</v>
      </c>
      <c r="BY2053" s="88" t="n">
        <v>0.0439779645218594</v>
      </c>
      <c r="BZ2053" s="89" t="n">
        <v>0</v>
      </c>
      <c r="CA2053" s="88" t="n">
        <v>0</v>
      </c>
      <c r="CB2053" s="88" t="n">
        <v>0</v>
      </c>
      <c r="CC2053" s="88" t="n">
        <v>0</v>
      </c>
      <c r="CD2053" s="88" t="n">
        <v>0</v>
      </c>
      <c r="CE2053" s="88" t="n">
        <v>0</v>
      </c>
      <c r="CF2053" s="88" t="n">
        <v>0</v>
      </c>
      <c r="CG2053" s="88" t="n">
        <v>0</v>
      </c>
      <c r="CH2053" s="87" t="n">
        <v>0</v>
      </c>
    </row>
    <row r="2054" s="24" customFormat="true" ht="15" hidden="false" customHeight="false" outlineLevel="0" collapsed="false">
      <c r="A2054" s="94"/>
      <c r="B2054" s="73"/>
      <c r="C2054" s="29"/>
      <c r="D2054" s="30"/>
      <c r="E2054" s="31"/>
      <c r="F2054" s="31"/>
      <c r="G2054" s="31"/>
      <c r="H2054" s="31"/>
      <c r="I2054" s="31"/>
      <c r="J2054" s="30"/>
      <c r="K2054" s="31"/>
      <c r="L2054" s="32"/>
      <c r="M2054" s="31"/>
      <c r="N2054" s="31"/>
      <c r="O2054" s="31"/>
      <c r="P2054" s="30"/>
      <c r="Q2054" s="32"/>
      <c r="R2054" s="30"/>
      <c r="S2054" s="31"/>
      <c r="T2054" s="32"/>
      <c r="U2054" s="33"/>
      <c r="V2054" s="32"/>
      <c r="W2054" s="33"/>
      <c r="X2054" s="31"/>
      <c r="Y2054" s="34"/>
      <c r="Z2054" s="31"/>
      <c r="AA2054" s="30"/>
      <c r="AB2054" s="31"/>
      <c r="AC2054" s="31"/>
      <c r="AD2054" s="35"/>
      <c r="AE2054" s="31"/>
      <c r="AF2054" s="31"/>
      <c r="AG2054" s="32"/>
      <c r="AH2054" s="32"/>
      <c r="AI2054" s="32"/>
      <c r="AJ2054" s="32"/>
      <c r="AK2054" s="32"/>
      <c r="AL2054" s="32"/>
      <c r="AM2054" s="31"/>
      <c r="AN2054" s="31"/>
      <c r="AO2054" s="34"/>
      <c r="AP2054" s="31"/>
      <c r="AQ2054" s="34"/>
      <c r="AR2054" s="31"/>
      <c r="AS2054" s="34"/>
      <c r="AT2054" s="31"/>
      <c r="AU2054" s="31"/>
      <c r="AV2054" s="35"/>
      <c r="AW2054" s="31"/>
      <c r="AX2054" s="31"/>
      <c r="AY2054" s="30"/>
      <c r="AZ2054" s="31"/>
      <c r="BA2054" s="32"/>
      <c r="BB2054" s="31"/>
      <c r="BC2054" s="31"/>
      <c r="BD2054" s="32"/>
      <c r="BE2054" s="31"/>
      <c r="BF2054" s="31"/>
      <c r="BG2054" s="35"/>
      <c r="BH2054" s="31"/>
      <c r="BI2054" s="30"/>
      <c r="BJ2054" s="32"/>
      <c r="BK2054" s="32"/>
      <c r="BL2054" s="32"/>
      <c r="BM2054" s="32"/>
      <c r="BN2054" s="32"/>
      <c r="BO2054" s="30"/>
      <c r="BP2054" s="31"/>
      <c r="BQ2054" s="30"/>
      <c r="BR2054" s="31"/>
      <c r="BS2054" s="32"/>
      <c r="BT2054" s="31"/>
      <c r="BU2054" s="30"/>
      <c r="BV2054" s="31"/>
      <c r="BW2054" s="31"/>
      <c r="BX2054" s="32"/>
      <c r="BY2054" s="31"/>
      <c r="BZ2054" s="32"/>
      <c r="CA2054" s="31"/>
      <c r="CB2054" s="31"/>
      <c r="CC2054" s="31"/>
      <c r="CD2054" s="31"/>
      <c r="CE2054" s="31"/>
      <c r="CF2054" s="31"/>
      <c r="CG2054" s="31"/>
      <c r="CH2054" s="30"/>
    </row>
    <row r="2055" s="24" customFormat="true" ht="45" hidden="false" customHeight="false" outlineLevel="0" collapsed="false">
      <c r="A2055" s="20" t="s">
        <v>2041</v>
      </c>
      <c r="B2055" s="73"/>
      <c r="C2055" s="29"/>
      <c r="D2055" s="30"/>
      <c r="E2055" s="31"/>
      <c r="F2055" s="31"/>
      <c r="G2055" s="31"/>
      <c r="H2055" s="31"/>
      <c r="I2055" s="31"/>
      <c r="J2055" s="30"/>
      <c r="K2055" s="31"/>
      <c r="L2055" s="32"/>
      <c r="M2055" s="31"/>
      <c r="N2055" s="31"/>
      <c r="O2055" s="31"/>
      <c r="P2055" s="30"/>
      <c r="Q2055" s="32"/>
      <c r="R2055" s="30"/>
      <c r="S2055" s="31"/>
      <c r="T2055" s="32"/>
      <c r="U2055" s="33"/>
      <c r="V2055" s="32"/>
      <c r="W2055" s="33"/>
      <c r="X2055" s="31"/>
      <c r="Y2055" s="34"/>
      <c r="Z2055" s="31"/>
      <c r="AA2055" s="30"/>
      <c r="AB2055" s="31"/>
      <c r="AC2055" s="31"/>
      <c r="AD2055" s="35"/>
      <c r="AE2055" s="31"/>
      <c r="AF2055" s="31"/>
      <c r="AG2055" s="32"/>
      <c r="AH2055" s="32"/>
      <c r="AI2055" s="32"/>
      <c r="AJ2055" s="32"/>
      <c r="AK2055" s="32"/>
      <c r="AL2055" s="32"/>
      <c r="AM2055" s="31"/>
      <c r="AN2055" s="31"/>
      <c r="AO2055" s="34"/>
      <c r="AP2055" s="31"/>
      <c r="AQ2055" s="34"/>
      <c r="AR2055" s="31"/>
      <c r="AS2055" s="34"/>
      <c r="AT2055" s="31"/>
      <c r="AU2055" s="31"/>
      <c r="AV2055" s="35"/>
      <c r="AW2055" s="31"/>
      <c r="AX2055" s="31"/>
      <c r="AY2055" s="30"/>
      <c r="AZ2055" s="31"/>
      <c r="BA2055" s="32"/>
      <c r="BB2055" s="31"/>
      <c r="BC2055" s="31"/>
      <c r="BD2055" s="32"/>
      <c r="BE2055" s="31"/>
      <c r="BF2055" s="31"/>
      <c r="BG2055" s="35"/>
      <c r="BH2055" s="31"/>
      <c r="BI2055" s="30"/>
      <c r="BJ2055" s="32"/>
      <c r="BK2055" s="32"/>
      <c r="BL2055" s="32"/>
      <c r="BM2055" s="32"/>
      <c r="BN2055" s="32"/>
      <c r="BO2055" s="30"/>
      <c r="BP2055" s="31"/>
      <c r="BQ2055" s="30"/>
      <c r="BR2055" s="31"/>
      <c r="BS2055" s="32"/>
      <c r="BT2055" s="31"/>
      <c r="BU2055" s="30"/>
      <c r="BV2055" s="31"/>
      <c r="BW2055" s="31"/>
      <c r="BX2055" s="32"/>
      <c r="BY2055" s="31"/>
      <c r="BZ2055" s="32"/>
      <c r="CA2055" s="31"/>
      <c r="CB2055" s="31"/>
      <c r="CC2055" s="31"/>
      <c r="CD2055" s="31"/>
      <c r="CE2055" s="31"/>
      <c r="CF2055" s="31"/>
      <c r="CG2055" s="31"/>
      <c r="CH2055" s="30"/>
    </row>
    <row r="2056" s="24" customFormat="true" ht="15" hidden="false" customHeight="false" outlineLevel="0" collapsed="false">
      <c r="A2056" s="27"/>
      <c r="B2056" s="73"/>
      <c r="C2056" s="29"/>
      <c r="D2056" s="30"/>
      <c r="E2056" s="31"/>
      <c r="F2056" s="31"/>
      <c r="G2056" s="31"/>
      <c r="H2056" s="31"/>
      <c r="I2056" s="31"/>
      <c r="J2056" s="30"/>
      <c r="K2056" s="31"/>
      <c r="L2056" s="32"/>
      <c r="M2056" s="31"/>
      <c r="N2056" s="31"/>
      <c r="O2056" s="31"/>
      <c r="P2056" s="30"/>
      <c r="Q2056" s="32"/>
      <c r="R2056" s="30"/>
      <c r="S2056" s="31"/>
      <c r="T2056" s="32"/>
      <c r="U2056" s="33"/>
      <c r="V2056" s="32"/>
      <c r="W2056" s="33"/>
      <c r="X2056" s="31"/>
      <c r="Y2056" s="34"/>
      <c r="Z2056" s="31"/>
      <c r="AA2056" s="30"/>
      <c r="AB2056" s="31"/>
      <c r="AC2056" s="31"/>
      <c r="AD2056" s="35"/>
      <c r="AE2056" s="31"/>
      <c r="AF2056" s="31"/>
      <c r="AG2056" s="32"/>
      <c r="AH2056" s="32"/>
      <c r="AI2056" s="32"/>
      <c r="AJ2056" s="32"/>
      <c r="AK2056" s="32"/>
      <c r="AL2056" s="32"/>
      <c r="AM2056" s="31"/>
      <c r="AN2056" s="31"/>
      <c r="AO2056" s="34"/>
      <c r="AP2056" s="31"/>
      <c r="AQ2056" s="34"/>
      <c r="AR2056" s="31"/>
      <c r="AS2056" s="34"/>
      <c r="AT2056" s="31"/>
      <c r="AU2056" s="31"/>
      <c r="AV2056" s="35"/>
      <c r="AW2056" s="31"/>
      <c r="AX2056" s="31"/>
      <c r="AY2056" s="30"/>
      <c r="AZ2056" s="31"/>
      <c r="BA2056" s="32"/>
      <c r="BB2056" s="31"/>
      <c r="BC2056" s="31"/>
      <c r="BD2056" s="32"/>
      <c r="BE2056" s="31"/>
      <c r="BF2056" s="31"/>
      <c r="BG2056" s="35"/>
      <c r="BH2056" s="31"/>
      <c r="BI2056" s="30"/>
      <c r="BJ2056" s="32"/>
      <c r="BK2056" s="32"/>
      <c r="BL2056" s="32"/>
      <c r="BM2056" s="32"/>
      <c r="BN2056" s="32"/>
      <c r="BO2056" s="30"/>
      <c r="BP2056" s="31"/>
      <c r="BQ2056" s="30"/>
      <c r="BR2056" s="31"/>
      <c r="BS2056" s="32"/>
      <c r="BT2056" s="31"/>
      <c r="BU2056" s="30"/>
      <c r="BV2056" s="31"/>
      <c r="BW2056" s="31"/>
      <c r="BX2056" s="32"/>
      <c r="BY2056" s="31"/>
      <c r="BZ2056" s="32"/>
      <c r="CA2056" s="31"/>
      <c r="CB2056" s="31"/>
      <c r="CC2056" s="31"/>
      <c r="CD2056" s="31"/>
      <c r="CE2056" s="31"/>
      <c r="CF2056" s="31"/>
      <c r="CG2056" s="31"/>
      <c r="CH2056" s="30"/>
    </row>
    <row r="2057" s="24" customFormat="true" ht="30" hidden="false" customHeight="false" outlineLevel="0" collapsed="false">
      <c r="A2057" s="54" t="s">
        <v>2042</v>
      </c>
      <c r="B2057" s="73"/>
      <c r="C2057" s="29"/>
      <c r="D2057" s="30"/>
      <c r="E2057" s="31"/>
      <c r="F2057" s="31"/>
      <c r="G2057" s="31"/>
      <c r="H2057" s="31"/>
      <c r="I2057" s="31"/>
      <c r="J2057" s="30"/>
      <c r="K2057" s="31"/>
      <c r="L2057" s="32"/>
      <c r="M2057" s="31"/>
      <c r="N2057" s="31"/>
      <c r="O2057" s="31"/>
      <c r="P2057" s="30"/>
      <c r="Q2057" s="32"/>
      <c r="R2057" s="30"/>
      <c r="S2057" s="31"/>
      <c r="T2057" s="32"/>
      <c r="U2057" s="33"/>
      <c r="V2057" s="32"/>
      <c r="W2057" s="33"/>
      <c r="X2057" s="31"/>
      <c r="Y2057" s="34"/>
      <c r="Z2057" s="31"/>
      <c r="AA2057" s="30"/>
      <c r="AB2057" s="31"/>
      <c r="AC2057" s="31"/>
      <c r="AD2057" s="35"/>
      <c r="AE2057" s="31"/>
      <c r="AF2057" s="31"/>
      <c r="AG2057" s="32"/>
      <c r="AH2057" s="32"/>
      <c r="AI2057" s="32"/>
      <c r="AJ2057" s="32"/>
      <c r="AK2057" s="32"/>
      <c r="AL2057" s="32"/>
      <c r="AM2057" s="31"/>
      <c r="AN2057" s="31"/>
      <c r="AO2057" s="34"/>
      <c r="AP2057" s="31"/>
      <c r="AQ2057" s="34"/>
      <c r="AR2057" s="31"/>
      <c r="AS2057" s="34"/>
      <c r="AT2057" s="31"/>
      <c r="AU2057" s="31"/>
      <c r="AV2057" s="35"/>
      <c r="AW2057" s="31"/>
      <c r="AX2057" s="31"/>
      <c r="AY2057" s="30"/>
      <c r="AZ2057" s="31"/>
      <c r="BA2057" s="32"/>
      <c r="BB2057" s="31"/>
      <c r="BC2057" s="31"/>
      <c r="BD2057" s="32"/>
      <c r="BE2057" s="31"/>
      <c r="BF2057" s="31"/>
      <c r="BG2057" s="35"/>
      <c r="BH2057" s="31"/>
      <c r="BI2057" s="30"/>
      <c r="BJ2057" s="32"/>
      <c r="BK2057" s="32"/>
      <c r="BL2057" s="32"/>
      <c r="BM2057" s="32"/>
      <c r="BN2057" s="32"/>
      <c r="BO2057" s="30"/>
      <c r="BP2057" s="31"/>
      <c r="BQ2057" s="30"/>
      <c r="BR2057" s="31"/>
      <c r="BS2057" s="32"/>
      <c r="BT2057" s="31"/>
      <c r="BU2057" s="30"/>
      <c r="BV2057" s="31"/>
      <c r="BW2057" s="31"/>
      <c r="BX2057" s="32"/>
      <c r="BY2057" s="31"/>
      <c r="BZ2057" s="32"/>
      <c r="CA2057" s="31"/>
      <c r="CB2057" s="31"/>
      <c r="CC2057" s="31"/>
      <c r="CD2057" s="31"/>
      <c r="CE2057" s="31"/>
      <c r="CF2057" s="31"/>
      <c r="CG2057" s="31"/>
      <c r="CH2057" s="30"/>
    </row>
    <row r="2058" s="24" customFormat="true" ht="15" hidden="false" customHeight="false" outlineLevel="0" collapsed="false">
      <c r="A2058" s="54" t="s">
        <v>1140</v>
      </c>
      <c r="B2058" s="73"/>
      <c r="C2058" s="29"/>
      <c r="D2058" s="30"/>
      <c r="E2058" s="31"/>
      <c r="F2058" s="31"/>
      <c r="G2058" s="31"/>
      <c r="H2058" s="31"/>
      <c r="I2058" s="31"/>
      <c r="J2058" s="30"/>
      <c r="K2058" s="31"/>
      <c r="L2058" s="32"/>
      <c r="M2058" s="31"/>
      <c r="N2058" s="31"/>
      <c r="O2058" s="31"/>
      <c r="P2058" s="30"/>
      <c r="Q2058" s="32"/>
      <c r="R2058" s="30"/>
      <c r="S2058" s="31"/>
      <c r="T2058" s="32"/>
      <c r="U2058" s="33"/>
      <c r="V2058" s="32"/>
      <c r="W2058" s="33"/>
      <c r="X2058" s="31"/>
      <c r="Y2058" s="34"/>
      <c r="Z2058" s="31"/>
      <c r="AA2058" s="30"/>
      <c r="AB2058" s="31"/>
      <c r="AC2058" s="31"/>
      <c r="AD2058" s="35"/>
      <c r="AE2058" s="31"/>
      <c r="AF2058" s="31"/>
      <c r="AG2058" s="32"/>
      <c r="AH2058" s="32"/>
      <c r="AI2058" s="32"/>
      <c r="AJ2058" s="32"/>
      <c r="AK2058" s="32"/>
      <c r="AL2058" s="32"/>
      <c r="AM2058" s="31"/>
      <c r="AN2058" s="31"/>
      <c r="AO2058" s="34"/>
      <c r="AP2058" s="31"/>
      <c r="AQ2058" s="34"/>
      <c r="AR2058" s="31"/>
      <c r="AS2058" s="34"/>
      <c r="AT2058" s="31"/>
      <c r="AU2058" s="31"/>
      <c r="AV2058" s="35"/>
      <c r="AW2058" s="31"/>
      <c r="AX2058" s="31"/>
      <c r="AY2058" s="30"/>
      <c r="AZ2058" s="31"/>
      <c r="BA2058" s="32"/>
      <c r="BB2058" s="31"/>
      <c r="BC2058" s="31"/>
      <c r="BD2058" s="32"/>
      <c r="BE2058" s="31"/>
      <c r="BF2058" s="31"/>
      <c r="BG2058" s="35"/>
      <c r="BH2058" s="31"/>
      <c r="BI2058" s="30"/>
      <c r="BJ2058" s="32"/>
      <c r="BK2058" s="32"/>
      <c r="BL2058" s="32"/>
      <c r="BM2058" s="32"/>
      <c r="BN2058" s="32"/>
      <c r="BO2058" s="30"/>
      <c r="BP2058" s="31"/>
      <c r="BQ2058" s="30"/>
      <c r="BR2058" s="31"/>
      <c r="BS2058" s="32"/>
      <c r="BT2058" s="31"/>
      <c r="BU2058" s="30"/>
      <c r="BV2058" s="31"/>
      <c r="BW2058" s="31"/>
      <c r="BX2058" s="32"/>
      <c r="BY2058" s="31"/>
      <c r="BZ2058" s="32"/>
      <c r="CA2058" s="31"/>
      <c r="CB2058" s="31"/>
      <c r="CC2058" s="31"/>
      <c r="CD2058" s="31"/>
      <c r="CE2058" s="31"/>
      <c r="CF2058" s="31"/>
      <c r="CG2058" s="31"/>
      <c r="CH2058" s="30"/>
    </row>
    <row r="2059" s="24" customFormat="true" ht="15" hidden="false" customHeight="false" outlineLevel="0" collapsed="false">
      <c r="A2059" s="27"/>
      <c r="B2059" s="73" t="s">
        <v>166</v>
      </c>
      <c r="C2059" s="29" t="s">
        <v>1366</v>
      </c>
      <c r="D2059" s="30" t="s">
        <v>1136</v>
      </c>
      <c r="E2059" s="31" t="s">
        <v>1259</v>
      </c>
      <c r="F2059" s="31" t="s">
        <v>1497</v>
      </c>
      <c r="G2059" s="31" t="s">
        <v>1612</v>
      </c>
      <c r="H2059" s="31" t="s">
        <v>1728</v>
      </c>
      <c r="I2059" s="31" t="s">
        <v>814</v>
      </c>
      <c r="J2059" s="30" t="s">
        <v>1000</v>
      </c>
      <c r="K2059" s="31" t="s">
        <v>160</v>
      </c>
      <c r="L2059" s="32" t="s">
        <v>1000</v>
      </c>
      <c r="M2059" s="31" t="s">
        <v>386</v>
      </c>
      <c r="N2059" s="31" t="s">
        <v>678</v>
      </c>
      <c r="O2059" s="31" t="s">
        <v>115</v>
      </c>
      <c r="P2059" s="30" t="s">
        <v>678</v>
      </c>
      <c r="Q2059" s="32" t="s">
        <v>464</v>
      </c>
      <c r="R2059" s="30" t="s">
        <v>106</v>
      </c>
      <c r="S2059" s="31" t="s">
        <v>945</v>
      </c>
      <c r="T2059" s="32" t="s">
        <v>819</v>
      </c>
      <c r="U2059" s="33" t="s">
        <v>384</v>
      </c>
      <c r="V2059" s="32" t="s">
        <v>819</v>
      </c>
      <c r="W2059" s="33" t="s">
        <v>547</v>
      </c>
      <c r="X2059" s="31" t="s">
        <v>400</v>
      </c>
      <c r="Y2059" s="34" t="s">
        <v>385</v>
      </c>
      <c r="Z2059" s="31" t="s">
        <v>393</v>
      </c>
      <c r="AA2059" s="30" t="s">
        <v>781</v>
      </c>
      <c r="AB2059" s="31" t="s">
        <v>400</v>
      </c>
      <c r="AC2059" s="31" t="s">
        <v>551</v>
      </c>
      <c r="AD2059" s="35" t="s">
        <v>547</v>
      </c>
      <c r="AE2059" s="31" t="s">
        <v>815</v>
      </c>
      <c r="AF2059" s="31" t="s">
        <v>400</v>
      </c>
      <c r="AG2059" s="32" t="s">
        <v>547</v>
      </c>
      <c r="AH2059" s="32" t="s">
        <v>787</v>
      </c>
      <c r="AI2059" s="32" t="s">
        <v>819</v>
      </c>
      <c r="AJ2059" s="32" t="s">
        <v>819</v>
      </c>
      <c r="AK2059" s="32" t="s">
        <v>570</v>
      </c>
      <c r="AL2059" s="32" t="s">
        <v>464</v>
      </c>
      <c r="AM2059" s="31" t="s">
        <v>551</v>
      </c>
      <c r="AN2059" s="31" t="s">
        <v>122</v>
      </c>
      <c r="AO2059" s="34" t="s">
        <v>997</v>
      </c>
      <c r="AP2059" s="31" t="s">
        <v>136</v>
      </c>
      <c r="AQ2059" s="34" t="s">
        <v>997</v>
      </c>
      <c r="AR2059" s="31" t="s">
        <v>570</v>
      </c>
      <c r="AS2059" s="34" t="s">
        <v>997</v>
      </c>
      <c r="AT2059" s="31" t="s">
        <v>997</v>
      </c>
      <c r="AU2059" s="31" t="s">
        <v>142</v>
      </c>
      <c r="AV2059" s="35" t="s">
        <v>677</v>
      </c>
      <c r="AW2059" s="31" t="s">
        <v>1166</v>
      </c>
      <c r="AX2059" s="31" t="s">
        <v>1067</v>
      </c>
      <c r="AY2059" s="30" t="s">
        <v>1098</v>
      </c>
      <c r="AZ2059" s="31" t="s">
        <v>959</v>
      </c>
      <c r="BA2059" s="32" t="s">
        <v>142</v>
      </c>
      <c r="BB2059" s="31" t="s">
        <v>824</v>
      </c>
      <c r="BC2059" s="31" t="s">
        <v>688</v>
      </c>
      <c r="BD2059" s="32" t="s">
        <v>179</v>
      </c>
      <c r="BE2059" s="31" t="s">
        <v>179</v>
      </c>
      <c r="BF2059" s="31" t="s">
        <v>392</v>
      </c>
      <c r="BG2059" s="35" t="s">
        <v>1047</v>
      </c>
      <c r="BH2059" s="31" t="s">
        <v>127</v>
      </c>
      <c r="BI2059" s="30" t="s">
        <v>128</v>
      </c>
      <c r="BJ2059" s="32" t="s">
        <v>2043</v>
      </c>
      <c r="BK2059" s="32" t="s">
        <v>789</v>
      </c>
      <c r="BL2059" s="32" t="s">
        <v>1266</v>
      </c>
      <c r="BM2059" s="32" t="s">
        <v>179</v>
      </c>
      <c r="BN2059" s="32" t="s">
        <v>947</v>
      </c>
      <c r="BO2059" s="30" t="s">
        <v>681</v>
      </c>
      <c r="BP2059" s="31" t="s">
        <v>114</v>
      </c>
      <c r="BQ2059" s="30" t="s">
        <v>1394</v>
      </c>
      <c r="BR2059" s="31" t="s">
        <v>166</v>
      </c>
      <c r="BS2059" s="32" t="s">
        <v>179</v>
      </c>
      <c r="BT2059" s="31" t="s">
        <v>179</v>
      </c>
      <c r="BU2059" s="30" t="s">
        <v>179</v>
      </c>
      <c r="BV2059" s="31" t="s">
        <v>179</v>
      </c>
      <c r="BW2059" s="31" t="s">
        <v>179</v>
      </c>
      <c r="BX2059" s="32" t="s">
        <v>179</v>
      </c>
      <c r="BY2059" s="31" t="s">
        <v>179</v>
      </c>
      <c r="BZ2059" s="32" t="s">
        <v>166</v>
      </c>
      <c r="CA2059" s="31" t="s">
        <v>179</v>
      </c>
      <c r="CB2059" s="31" t="s">
        <v>179</v>
      </c>
      <c r="CC2059" s="31" t="s">
        <v>179</v>
      </c>
      <c r="CD2059" s="31" t="s">
        <v>179</v>
      </c>
      <c r="CE2059" s="31" t="s">
        <v>179</v>
      </c>
      <c r="CF2059" s="31" t="s">
        <v>179</v>
      </c>
      <c r="CG2059" s="31" t="s">
        <v>179</v>
      </c>
      <c r="CH2059" s="30" t="s">
        <v>179</v>
      </c>
    </row>
    <row r="2060" s="93" customFormat="true" ht="15" hidden="false" customHeight="true" outlineLevel="0" collapsed="false">
      <c r="A2060" s="27" t="s">
        <v>2044</v>
      </c>
      <c r="B2060" s="73" t="n">
        <v>0.275603603744266</v>
      </c>
      <c r="C2060" s="86" t="n">
        <v>0.308182248527152</v>
      </c>
      <c r="D2060" s="87" t="n">
        <v>0.216343470519073</v>
      </c>
      <c r="E2060" s="88" t="n">
        <v>0.182199240324643</v>
      </c>
      <c r="F2060" s="88" t="n">
        <v>0.252796145316136</v>
      </c>
      <c r="G2060" s="88" t="n">
        <v>0.304593242004199</v>
      </c>
      <c r="H2060" s="88" t="n">
        <v>0.310325892708532</v>
      </c>
      <c r="I2060" s="88" t="n">
        <v>0.364271313963814</v>
      </c>
      <c r="J2060" s="87" t="n">
        <v>0.217247866883667</v>
      </c>
      <c r="K2060" s="88" t="n">
        <v>0.2433299685567</v>
      </c>
      <c r="L2060" s="89" t="n">
        <v>0.43125867022108</v>
      </c>
      <c r="M2060" s="88" t="n">
        <v>0.353844291433413</v>
      </c>
      <c r="N2060" s="37" t="s">
        <v>181</v>
      </c>
      <c r="O2060" s="88" t="n">
        <v>0.5</v>
      </c>
      <c r="P2060" s="38" t="s">
        <v>181</v>
      </c>
      <c r="Q2060" s="89" t="n">
        <v>0.173601530534897</v>
      </c>
      <c r="R2060" s="87" t="n">
        <v>0.317566452094768</v>
      </c>
      <c r="S2060" s="88" t="n">
        <v>0.266787496427478</v>
      </c>
      <c r="T2060" s="89" t="n">
        <v>0</v>
      </c>
      <c r="U2060" s="90" t="n">
        <v>0.0855863115198065</v>
      </c>
      <c r="V2060" s="89" t="n">
        <v>0.109406967478304</v>
      </c>
      <c r="W2060" s="90" t="n">
        <v>0.258797928062604</v>
      </c>
      <c r="X2060" s="88" t="n">
        <v>0.124259227633877</v>
      </c>
      <c r="Y2060" s="91" t="n">
        <v>0.235896730238702</v>
      </c>
      <c r="Z2060" s="88" t="n">
        <v>0.157264486825802</v>
      </c>
      <c r="AA2060" s="87" t="n">
        <v>0.0864297298921069</v>
      </c>
      <c r="AB2060" s="88" t="n">
        <v>0.367593729126753</v>
      </c>
      <c r="AC2060" s="88" t="n">
        <v>0.258956673451278</v>
      </c>
      <c r="AD2060" s="92" t="n">
        <v>0.408984893006673</v>
      </c>
      <c r="AE2060" s="88" t="n">
        <v>0.156471974747073</v>
      </c>
      <c r="AF2060" s="88" t="n">
        <v>0.261539477692631</v>
      </c>
      <c r="AG2060" s="89" t="n">
        <v>0.380495622524272</v>
      </c>
      <c r="AH2060" s="39" t="s">
        <v>181</v>
      </c>
      <c r="AI2060" s="39" t="s">
        <v>181</v>
      </c>
      <c r="AJ2060" s="39" t="s">
        <v>181</v>
      </c>
      <c r="AK2060" s="39" t="s">
        <v>181</v>
      </c>
      <c r="AL2060" s="89" t="n">
        <v>0.173601530534897</v>
      </c>
      <c r="AM2060" s="88" t="n">
        <v>0.37157090545061</v>
      </c>
      <c r="AN2060" s="88" t="n">
        <v>0.256733808801792</v>
      </c>
      <c r="AO2060" s="91" t="n">
        <v>0.108365406939165</v>
      </c>
      <c r="AP2060" s="88" t="n">
        <v>0.167710845853527</v>
      </c>
      <c r="AQ2060" s="91" t="n">
        <v>0.555555555555556</v>
      </c>
      <c r="AR2060" s="88" t="n">
        <v>0.391081880617057</v>
      </c>
      <c r="AS2060" s="91" t="n">
        <v>0.444444444444444</v>
      </c>
      <c r="AT2060" s="88" t="n">
        <v>0.433461627756658</v>
      </c>
      <c r="AU2060" s="88" t="n">
        <v>0.434005234069088</v>
      </c>
      <c r="AV2060" s="92" t="n">
        <v>0.309785778917015</v>
      </c>
      <c r="AW2060" s="88" t="n">
        <v>0.480923753104137</v>
      </c>
      <c r="AX2060" s="88" t="n">
        <v>0.21644288632942</v>
      </c>
      <c r="AY2060" s="87" t="n">
        <v>0.0930569417642099</v>
      </c>
      <c r="AZ2060" s="88" t="n">
        <v>0.327160493827156</v>
      </c>
      <c r="BA2060" s="89" t="n">
        <v>0.203703703703704</v>
      </c>
      <c r="BB2060" s="37" t="s">
        <v>181</v>
      </c>
      <c r="BC2060" s="88" t="n">
        <v>0.170731707317073</v>
      </c>
      <c r="BD2060" s="89" t="n">
        <v>0</v>
      </c>
      <c r="BE2060" s="88" t="n">
        <v>0</v>
      </c>
      <c r="BF2060" s="88" t="n">
        <v>0</v>
      </c>
      <c r="BG2060" s="92" t="n">
        <v>0.0869565217391304</v>
      </c>
      <c r="BH2060" s="88" t="n">
        <v>0.259621857005765</v>
      </c>
      <c r="BI2060" s="87" t="n">
        <v>0.297846838785965</v>
      </c>
      <c r="BJ2060" s="89" t="n">
        <v>0.32160007597198</v>
      </c>
      <c r="BK2060" s="89" t="n">
        <v>0.264928062998931</v>
      </c>
      <c r="BL2060" s="89" t="n">
        <v>0.15559081749933</v>
      </c>
      <c r="BM2060" s="89" t="n">
        <v>0</v>
      </c>
      <c r="BN2060" s="89" t="n">
        <v>0.162723503895964</v>
      </c>
      <c r="BO2060" s="87" t="n">
        <v>0.144976889213892</v>
      </c>
      <c r="BP2060" s="88" t="n">
        <v>0.278020126368898</v>
      </c>
      <c r="BQ2060" s="87" t="n">
        <v>0.273612727766857</v>
      </c>
      <c r="BR2060" s="88" t="n">
        <v>0.275603603744266</v>
      </c>
      <c r="BS2060" s="89" t="n">
        <v>0</v>
      </c>
      <c r="BT2060" s="88" t="n">
        <v>0</v>
      </c>
      <c r="BU2060" s="87" t="n">
        <v>0</v>
      </c>
      <c r="BV2060" s="88" t="n">
        <v>0</v>
      </c>
      <c r="BW2060" s="88" t="n">
        <v>0</v>
      </c>
      <c r="BX2060" s="89" t="n">
        <v>0</v>
      </c>
      <c r="BY2060" s="88" t="n">
        <v>0</v>
      </c>
      <c r="BZ2060" s="89" t="n">
        <v>0.275603603744266</v>
      </c>
      <c r="CA2060" s="88" t="n">
        <v>0</v>
      </c>
      <c r="CB2060" s="88" t="n">
        <v>0</v>
      </c>
      <c r="CC2060" s="88" t="n">
        <v>0</v>
      </c>
      <c r="CD2060" s="88" t="n">
        <v>0</v>
      </c>
      <c r="CE2060" s="88" t="n">
        <v>0</v>
      </c>
      <c r="CF2060" s="88" t="n">
        <v>0</v>
      </c>
      <c r="CG2060" s="88" t="n">
        <v>0</v>
      </c>
      <c r="CH2060" s="87" t="n">
        <v>0</v>
      </c>
    </row>
    <row r="2061" s="93" customFormat="true" ht="15" hidden="false" customHeight="true" outlineLevel="0" collapsed="false">
      <c r="A2061" s="27" t="s">
        <v>2045</v>
      </c>
      <c r="B2061" s="73" t="n">
        <v>0.257735621486044</v>
      </c>
      <c r="C2061" s="86" t="n">
        <v>0.22336428636649</v>
      </c>
      <c r="D2061" s="87" t="n">
        <v>0.320256635232536</v>
      </c>
      <c r="E2061" s="88" t="n">
        <v>0.347305478570243</v>
      </c>
      <c r="F2061" s="88" t="n">
        <v>0.258235551107299</v>
      </c>
      <c r="G2061" s="88" t="n">
        <v>0.193731269444231</v>
      </c>
      <c r="H2061" s="88" t="n">
        <v>0.202272435493836</v>
      </c>
      <c r="I2061" s="88" t="n">
        <v>0.286098294298305</v>
      </c>
      <c r="J2061" s="87" t="n">
        <v>0.411146631036391</v>
      </c>
      <c r="K2061" s="88" t="n">
        <v>0.250287018377633</v>
      </c>
      <c r="L2061" s="89" t="n">
        <v>0.245053177355959</v>
      </c>
      <c r="M2061" s="88" t="n">
        <v>0.299402931266666</v>
      </c>
      <c r="N2061" s="37" t="s">
        <v>181</v>
      </c>
      <c r="O2061" s="88" t="n">
        <v>0.204492446503337</v>
      </c>
      <c r="P2061" s="38" t="s">
        <v>181</v>
      </c>
      <c r="Q2061" s="89" t="n">
        <v>0.211669690217407</v>
      </c>
      <c r="R2061" s="87" t="n">
        <v>0.276686782252971</v>
      </c>
      <c r="S2061" s="88" t="n">
        <v>0.227394119328245</v>
      </c>
      <c r="T2061" s="89" t="n">
        <v>0</v>
      </c>
      <c r="U2061" s="90" t="n">
        <v>0.210206338561032</v>
      </c>
      <c r="V2061" s="89" t="n">
        <v>0.268711639026036</v>
      </c>
      <c r="W2061" s="90" t="n">
        <v>0.223606215812187</v>
      </c>
      <c r="X2061" s="88" t="n">
        <v>0.274555536580326</v>
      </c>
      <c r="Y2061" s="91" t="n">
        <v>0.235896730238702</v>
      </c>
      <c r="Z2061" s="88" t="n">
        <v>0.24145152133063</v>
      </c>
      <c r="AA2061" s="87" t="n">
        <v>0.0530694591834182</v>
      </c>
      <c r="AB2061" s="88" t="n">
        <v>0.0882708472488316</v>
      </c>
      <c r="AC2061" s="88" t="n">
        <v>0.311123000887383</v>
      </c>
      <c r="AD2061" s="92" t="n">
        <v>0.131336690442961</v>
      </c>
      <c r="AE2061" s="88" t="n">
        <v>0.376075856422104</v>
      </c>
      <c r="AF2061" s="88" t="n">
        <v>0.44184367442998</v>
      </c>
      <c r="AG2061" s="89" t="n">
        <v>0.150051371169672</v>
      </c>
      <c r="AH2061" s="39" t="s">
        <v>181</v>
      </c>
      <c r="AI2061" s="39" t="s">
        <v>181</v>
      </c>
      <c r="AJ2061" s="39" t="s">
        <v>181</v>
      </c>
      <c r="AK2061" s="39" t="s">
        <v>181</v>
      </c>
      <c r="AL2061" s="89" t="n">
        <v>0.211669690217407</v>
      </c>
      <c r="AM2061" s="88" t="n">
        <v>0.201992676308535</v>
      </c>
      <c r="AN2061" s="88" t="n">
        <v>0.313723839586819</v>
      </c>
      <c r="AO2061" s="91" t="n">
        <v>0.241442151425848</v>
      </c>
      <c r="AP2061" s="88" t="n">
        <v>0.304800734559466</v>
      </c>
      <c r="AQ2061" s="91" t="n">
        <v>0.111111111111111</v>
      </c>
      <c r="AR2061" s="88" t="n">
        <v>0</v>
      </c>
      <c r="AS2061" s="91" t="n">
        <v>0</v>
      </c>
      <c r="AT2061" s="88" t="n">
        <v>0.108365406939165</v>
      </c>
      <c r="AU2061" s="88" t="n">
        <v>0.227214888053915</v>
      </c>
      <c r="AV2061" s="92" t="n">
        <v>0.535321331624478</v>
      </c>
      <c r="AW2061" s="88" t="n">
        <v>0.0800867831988573</v>
      </c>
      <c r="AX2061" s="88" t="n">
        <v>0.287761196834719</v>
      </c>
      <c r="AY2061" s="87" t="n">
        <v>0.470825632879778</v>
      </c>
      <c r="AZ2061" s="88" t="n">
        <v>0.162551440329216</v>
      </c>
      <c r="BA2061" s="89" t="n">
        <v>0.444444444444445</v>
      </c>
      <c r="BB2061" s="37" t="s">
        <v>181</v>
      </c>
      <c r="BC2061" s="88" t="n">
        <v>0.585365853658536</v>
      </c>
      <c r="BD2061" s="89" t="n">
        <v>0</v>
      </c>
      <c r="BE2061" s="88" t="n">
        <v>0</v>
      </c>
      <c r="BF2061" s="88" t="n">
        <v>0</v>
      </c>
      <c r="BG2061" s="92" t="n">
        <v>0.260869565217391</v>
      </c>
      <c r="BH2061" s="88" t="n">
        <v>0.246560816087815</v>
      </c>
      <c r="BI2061" s="87" t="n">
        <v>0.273288603715406</v>
      </c>
      <c r="BJ2061" s="89" t="n">
        <v>0.24327559696846</v>
      </c>
      <c r="BK2061" s="89" t="n">
        <v>0.493281370423101</v>
      </c>
      <c r="BL2061" s="89" t="n">
        <v>0.288037099115205</v>
      </c>
      <c r="BM2061" s="89" t="n">
        <v>0</v>
      </c>
      <c r="BN2061" s="89" t="n">
        <v>0.241535111896396</v>
      </c>
      <c r="BO2061" s="87" t="n">
        <v>0.304792002925025</v>
      </c>
      <c r="BP2061" s="88" t="n">
        <v>0.320240942557228</v>
      </c>
      <c r="BQ2061" s="87" t="n">
        <v>0.206239996776132</v>
      </c>
      <c r="BR2061" s="88" t="n">
        <v>0.257735621486044</v>
      </c>
      <c r="BS2061" s="89" t="n">
        <v>0</v>
      </c>
      <c r="BT2061" s="88" t="n">
        <v>0</v>
      </c>
      <c r="BU2061" s="87" t="n">
        <v>0</v>
      </c>
      <c r="BV2061" s="88" t="n">
        <v>0</v>
      </c>
      <c r="BW2061" s="88" t="n">
        <v>0</v>
      </c>
      <c r="BX2061" s="89" t="n">
        <v>0</v>
      </c>
      <c r="BY2061" s="88" t="n">
        <v>0</v>
      </c>
      <c r="BZ2061" s="89" t="n">
        <v>0.257735621486044</v>
      </c>
      <c r="CA2061" s="88" t="n">
        <v>0</v>
      </c>
      <c r="CB2061" s="88" t="n">
        <v>0</v>
      </c>
      <c r="CC2061" s="88" t="n">
        <v>0</v>
      </c>
      <c r="CD2061" s="88" t="n">
        <v>0</v>
      </c>
      <c r="CE2061" s="88" t="n">
        <v>0</v>
      </c>
      <c r="CF2061" s="88" t="n">
        <v>0</v>
      </c>
      <c r="CG2061" s="88" t="n">
        <v>0</v>
      </c>
      <c r="CH2061" s="87" t="n">
        <v>0</v>
      </c>
    </row>
    <row r="2062" s="93" customFormat="true" ht="15" hidden="false" customHeight="true" outlineLevel="0" collapsed="false">
      <c r="A2062" s="27" t="s">
        <v>2046</v>
      </c>
      <c r="B2062" s="73" t="n">
        <v>0.0874390780630069</v>
      </c>
      <c r="C2062" s="86" t="n">
        <v>0.096903928251657</v>
      </c>
      <c r="D2062" s="87" t="n">
        <v>0.070222638064541</v>
      </c>
      <c r="E2062" s="88" t="n">
        <v>0.109481027500138</v>
      </c>
      <c r="F2062" s="88" t="n">
        <v>0.0940935904407727</v>
      </c>
      <c r="G2062" s="88" t="n">
        <v>0.100095558838543</v>
      </c>
      <c r="H2062" s="88" t="n">
        <v>0.0549631670437098</v>
      </c>
      <c r="I2062" s="88" t="n">
        <v>0.0542914744144746</v>
      </c>
      <c r="J2062" s="87" t="n">
        <v>0.141972489600287</v>
      </c>
      <c r="K2062" s="88" t="n">
        <v>0.0860168403088282</v>
      </c>
      <c r="L2062" s="89" t="n">
        <v>0.0887598262505577</v>
      </c>
      <c r="M2062" s="88" t="n">
        <v>0.0711343967648543</v>
      </c>
      <c r="N2062" s="37" t="s">
        <v>181</v>
      </c>
      <c r="O2062" s="88" t="n">
        <v>0.131336690442961</v>
      </c>
      <c r="P2062" s="38" t="s">
        <v>181</v>
      </c>
      <c r="Q2062" s="89" t="n">
        <v>0.0416091832093815</v>
      </c>
      <c r="R2062" s="87" t="n">
        <v>0.106293135310595</v>
      </c>
      <c r="S2062" s="88" t="n">
        <v>0</v>
      </c>
      <c r="T2062" s="89" t="n">
        <v>0</v>
      </c>
      <c r="U2062" s="90" t="n">
        <v>0</v>
      </c>
      <c r="V2062" s="89" t="n">
        <v>0.109406967478304</v>
      </c>
      <c r="W2062" s="90" t="n">
        <v>0.064699482015651</v>
      </c>
      <c r="X2062" s="88" t="n">
        <v>0</v>
      </c>
      <c r="Y2062" s="91" t="n">
        <v>0.146154904641947</v>
      </c>
      <c r="Z2062" s="88" t="n">
        <v>0.0299139418655853</v>
      </c>
      <c r="AA2062" s="87" t="n">
        <v>0.0432148649460535</v>
      </c>
      <c r="AB2062" s="88" t="n">
        <v>0.0359398117224819</v>
      </c>
      <c r="AC2062" s="88" t="n">
        <v>0.107480081415335</v>
      </c>
      <c r="AD2062" s="92" t="n">
        <v>0.0656683452214807</v>
      </c>
      <c r="AE2062" s="88" t="n">
        <v>0.116863042207706</v>
      </c>
      <c r="AF2062" s="88" t="n">
        <v>0.113231053753937</v>
      </c>
      <c r="AG2062" s="89" t="n">
        <v>0</v>
      </c>
      <c r="AH2062" s="39" t="s">
        <v>181</v>
      </c>
      <c r="AI2062" s="39" t="s">
        <v>181</v>
      </c>
      <c r="AJ2062" s="39" t="s">
        <v>181</v>
      </c>
      <c r="AK2062" s="39" t="s">
        <v>181</v>
      </c>
      <c r="AL2062" s="89" t="n">
        <v>0.0416091832093815</v>
      </c>
      <c r="AM2062" s="88" t="n">
        <v>0.114712716351829</v>
      </c>
      <c r="AN2062" s="88" t="n">
        <v>0.0515027397788931</v>
      </c>
      <c r="AO2062" s="91" t="n">
        <v>0</v>
      </c>
      <c r="AP2062" s="88" t="n">
        <v>0.227210386753861</v>
      </c>
      <c r="AQ2062" s="91" t="n">
        <v>0</v>
      </c>
      <c r="AR2062" s="88" t="n">
        <v>0.0977704701542642</v>
      </c>
      <c r="AS2062" s="91" t="n">
        <v>0.111111111111111</v>
      </c>
      <c r="AT2062" s="88" t="n">
        <v>0</v>
      </c>
      <c r="AU2062" s="88" t="n">
        <v>0.147391683628195</v>
      </c>
      <c r="AV2062" s="92" t="n">
        <v>0</v>
      </c>
      <c r="AW2062" s="88" t="n">
        <v>0.0698647639424746</v>
      </c>
      <c r="AX2062" s="88" t="n">
        <v>0.0998888284789802</v>
      </c>
      <c r="AY2062" s="87" t="n">
        <v>0.0838173458962059</v>
      </c>
      <c r="AZ2062" s="88" t="n">
        <v>0.0925925925925915</v>
      </c>
      <c r="BA2062" s="89" t="n">
        <v>0.148148148148148</v>
      </c>
      <c r="BB2062" s="37" t="s">
        <v>181</v>
      </c>
      <c r="BC2062" s="88" t="n">
        <v>0.0609756097560975</v>
      </c>
      <c r="BD2062" s="89" t="n">
        <v>0</v>
      </c>
      <c r="BE2062" s="88" t="n">
        <v>0</v>
      </c>
      <c r="BF2062" s="88" t="n">
        <v>0</v>
      </c>
      <c r="BG2062" s="92" t="n">
        <v>0</v>
      </c>
      <c r="BH2062" s="88" t="n">
        <v>0.104773839188465</v>
      </c>
      <c r="BI2062" s="87" t="n">
        <v>0.0633127311489834</v>
      </c>
      <c r="BJ2062" s="89" t="n">
        <v>0.101055494207298</v>
      </c>
      <c r="BK2062" s="89" t="n">
        <v>0.0425379709552942</v>
      </c>
      <c r="BL2062" s="89" t="n">
        <v>0.0421630854410583</v>
      </c>
      <c r="BM2062" s="89" t="n">
        <v>0</v>
      </c>
      <c r="BN2062" s="89" t="n">
        <v>0.0693480173507447</v>
      </c>
      <c r="BO2062" s="87" t="n">
        <v>0.065069332358325</v>
      </c>
      <c r="BP2062" s="88" t="n">
        <v>0.0929701176242942</v>
      </c>
      <c r="BQ2062" s="87" t="n">
        <v>0.0828822766159862</v>
      </c>
      <c r="BR2062" s="88" t="n">
        <v>0.0874390780630069</v>
      </c>
      <c r="BS2062" s="89" t="n">
        <v>0</v>
      </c>
      <c r="BT2062" s="88" t="n">
        <v>0</v>
      </c>
      <c r="BU2062" s="87" t="n">
        <v>0</v>
      </c>
      <c r="BV2062" s="88" t="n">
        <v>0</v>
      </c>
      <c r="BW2062" s="88" t="n">
        <v>0</v>
      </c>
      <c r="BX2062" s="89" t="n">
        <v>0</v>
      </c>
      <c r="BY2062" s="88" t="n">
        <v>0</v>
      </c>
      <c r="BZ2062" s="89" t="n">
        <v>0.0874390780630069</v>
      </c>
      <c r="CA2062" s="88" t="n">
        <v>0</v>
      </c>
      <c r="CB2062" s="88" t="n">
        <v>0</v>
      </c>
      <c r="CC2062" s="88" t="n">
        <v>0</v>
      </c>
      <c r="CD2062" s="88" t="n">
        <v>0</v>
      </c>
      <c r="CE2062" s="88" t="n">
        <v>0</v>
      </c>
      <c r="CF2062" s="88" t="n">
        <v>0</v>
      </c>
      <c r="CG2062" s="88" t="n">
        <v>0</v>
      </c>
      <c r="CH2062" s="87" t="n">
        <v>0</v>
      </c>
    </row>
    <row r="2063" s="93" customFormat="true" ht="15" hidden="false" customHeight="true" outlineLevel="0" collapsed="false">
      <c r="A2063" s="27" t="s">
        <v>2047</v>
      </c>
      <c r="B2063" s="73" t="n">
        <v>0.10779487875132</v>
      </c>
      <c r="C2063" s="86" t="n">
        <v>0.0893382384806509</v>
      </c>
      <c r="D2063" s="87" t="n">
        <v>0.14136726853667</v>
      </c>
      <c r="E2063" s="88" t="n">
        <v>0.152531307532381</v>
      </c>
      <c r="F2063" s="88" t="n">
        <v>0.122587302762881</v>
      </c>
      <c r="G2063" s="88" t="n">
        <v>0.0932789693996878</v>
      </c>
      <c r="H2063" s="88" t="n">
        <v>0.0914096629700548</v>
      </c>
      <c r="I2063" s="88" t="n">
        <v>0.0799731193991188</v>
      </c>
      <c r="J2063" s="87" t="n">
        <v>0.0876605228793698</v>
      </c>
      <c r="K2063" s="88" t="n">
        <v>0.108306107346108</v>
      </c>
      <c r="L2063" s="89" t="n">
        <v>0.116256358162126</v>
      </c>
      <c r="M2063" s="88" t="n">
        <v>0.0741074656063041</v>
      </c>
      <c r="N2063" s="37" t="s">
        <v>181</v>
      </c>
      <c r="O2063" s="88" t="n">
        <v>0.164170863053702</v>
      </c>
      <c r="P2063" s="38" t="s">
        <v>181</v>
      </c>
      <c r="Q2063" s="89" t="n">
        <v>0.0888287944079012</v>
      </c>
      <c r="R2063" s="87" t="n">
        <v>0.115597376250289</v>
      </c>
      <c r="S2063" s="88" t="n">
        <v>0.113697059664123</v>
      </c>
      <c r="T2063" s="89" t="n">
        <v>0</v>
      </c>
      <c r="U2063" s="90" t="n">
        <v>0.105103169280516</v>
      </c>
      <c r="V2063" s="89" t="n">
        <v>0.109406967478304</v>
      </c>
      <c r="W2063" s="90" t="n">
        <v>0.064699482015651</v>
      </c>
      <c r="X2063" s="88" t="n">
        <v>0.124259227633877</v>
      </c>
      <c r="Y2063" s="91" t="n">
        <v>0.146154904641947</v>
      </c>
      <c r="Z2063" s="88" t="n">
        <v>0.0841870345048283</v>
      </c>
      <c r="AA2063" s="87" t="n">
        <v>0</v>
      </c>
      <c r="AB2063" s="88" t="n">
        <v>0.0882708472488316</v>
      </c>
      <c r="AC2063" s="88" t="n">
        <v>0.283466123897768</v>
      </c>
      <c r="AD2063" s="92" t="n">
        <v>0.131336690442961</v>
      </c>
      <c r="AE2063" s="88" t="n">
        <v>0.0447062784991636</v>
      </c>
      <c r="AF2063" s="88" t="n">
        <v>0.0350773701847576</v>
      </c>
      <c r="AG2063" s="89" t="n">
        <v>0.150051371169672</v>
      </c>
      <c r="AH2063" s="39" t="s">
        <v>181</v>
      </c>
      <c r="AI2063" s="39" t="s">
        <v>181</v>
      </c>
      <c r="AJ2063" s="39" t="s">
        <v>181</v>
      </c>
      <c r="AK2063" s="39" t="s">
        <v>181</v>
      </c>
      <c r="AL2063" s="89" t="n">
        <v>0.0888287944079012</v>
      </c>
      <c r="AM2063" s="88" t="n">
        <v>0.106609104560214</v>
      </c>
      <c r="AN2063" s="88" t="n">
        <v>0.122614973304301</v>
      </c>
      <c r="AO2063" s="91" t="n">
        <v>0</v>
      </c>
      <c r="AP2063" s="88" t="n">
        <v>0.11273400667951</v>
      </c>
      <c r="AQ2063" s="91" t="n">
        <v>0.111111111111111</v>
      </c>
      <c r="AR2063" s="88" t="n">
        <v>0</v>
      </c>
      <c r="AS2063" s="91" t="n">
        <v>0</v>
      </c>
      <c r="AT2063" s="88" t="n">
        <v>0.108365406939165</v>
      </c>
      <c r="AU2063" s="88" t="n">
        <v>0.115649898230832</v>
      </c>
      <c r="AV2063" s="92" t="n">
        <v>0</v>
      </c>
      <c r="AW2063" s="88" t="n">
        <v>0.0627813818308899</v>
      </c>
      <c r="AX2063" s="88" t="n">
        <v>0.13980334077066</v>
      </c>
      <c r="AY2063" s="87" t="n">
        <v>0.0982041094345107</v>
      </c>
      <c r="AZ2063" s="88" t="n">
        <v>0.0864197530864188</v>
      </c>
      <c r="BA2063" s="89" t="n">
        <v>0.185185185185185</v>
      </c>
      <c r="BB2063" s="37" t="s">
        <v>181</v>
      </c>
      <c r="BC2063" s="88" t="n">
        <v>0.158536585365854</v>
      </c>
      <c r="BD2063" s="89" t="n">
        <v>0</v>
      </c>
      <c r="BE2063" s="88" t="n">
        <v>0</v>
      </c>
      <c r="BF2063" s="88" t="n">
        <v>0</v>
      </c>
      <c r="BG2063" s="92" t="n">
        <v>0.0434782608695652</v>
      </c>
      <c r="BH2063" s="88" t="n">
        <v>0.108924801911814</v>
      </c>
      <c r="BI2063" s="87" t="n">
        <v>0.106222263013559</v>
      </c>
      <c r="BJ2063" s="89" t="n">
        <v>0.110524509927285</v>
      </c>
      <c r="BK2063" s="89" t="n">
        <v>0.147014387400214</v>
      </c>
      <c r="BL2063" s="89" t="n">
        <v>0.0421630854410583</v>
      </c>
      <c r="BM2063" s="89" t="n">
        <v>0</v>
      </c>
      <c r="BN2063" s="89" t="n">
        <v>0.115580028917908</v>
      </c>
      <c r="BO2063" s="87" t="n">
        <v>0.2397226705667</v>
      </c>
      <c r="BP2063" s="88" t="n">
        <v>0.12906614251108</v>
      </c>
      <c r="BQ2063" s="87" t="n">
        <v>0.0902703384896893</v>
      </c>
      <c r="BR2063" s="88" t="n">
        <v>0.10779487875132</v>
      </c>
      <c r="BS2063" s="89" t="n">
        <v>0</v>
      </c>
      <c r="BT2063" s="88" t="n">
        <v>0</v>
      </c>
      <c r="BU2063" s="87" t="n">
        <v>0</v>
      </c>
      <c r="BV2063" s="88" t="n">
        <v>0</v>
      </c>
      <c r="BW2063" s="88" t="n">
        <v>0</v>
      </c>
      <c r="BX2063" s="89" t="n">
        <v>0</v>
      </c>
      <c r="BY2063" s="88" t="n">
        <v>0</v>
      </c>
      <c r="BZ2063" s="89" t="n">
        <v>0.10779487875132</v>
      </c>
      <c r="CA2063" s="88" t="n">
        <v>0</v>
      </c>
      <c r="CB2063" s="88" t="n">
        <v>0</v>
      </c>
      <c r="CC2063" s="88" t="n">
        <v>0</v>
      </c>
      <c r="CD2063" s="88" t="n">
        <v>0</v>
      </c>
      <c r="CE2063" s="88" t="n">
        <v>0</v>
      </c>
      <c r="CF2063" s="88" t="n">
        <v>0</v>
      </c>
      <c r="CG2063" s="88" t="n">
        <v>0</v>
      </c>
      <c r="CH2063" s="87" t="n">
        <v>0</v>
      </c>
    </row>
    <row r="2064" s="93" customFormat="true" ht="15" hidden="false" customHeight="true" outlineLevel="0" collapsed="false">
      <c r="A2064" s="27" t="s">
        <v>2048</v>
      </c>
      <c r="B2064" s="73" t="n">
        <v>0.0874390780630069</v>
      </c>
      <c r="C2064" s="86" t="n">
        <v>0.0929652839311669</v>
      </c>
      <c r="D2064" s="87" t="n">
        <v>0.0773869811093298</v>
      </c>
      <c r="E2064" s="88" t="n">
        <v>0.0727182128245047</v>
      </c>
      <c r="F2064" s="88" t="n">
        <v>0.0897399419135933</v>
      </c>
      <c r="G2064" s="88" t="n">
        <v>0.128916352158821</v>
      </c>
      <c r="H2064" s="88" t="n">
        <v>0.0601198675863338</v>
      </c>
      <c r="I2064" s="88" t="n">
        <v>0.0671322969067967</v>
      </c>
      <c r="J2064" s="87" t="n">
        <v>0.108623933441833</v>
      </c>
      <c r="K2064" s="88" t="n">
        <v>0.0817831413629817</v>
      </c>
      <c r="L2064" s="89" t="n">
        <v>0.109986127646272</v>
      </c>
      <c r="M2064" s="88" t="n">
        <v>0.0651882590819546</v>
      </c>
      <c r="N2064" s="37" t="s">
        <v>181</v>
      </c>
      <c r="O2064" s="88" t="n">
        <v>0.237326619114077</v>
      </c>
      <c r="P2064" s="38" t="s">
        <v>181</v>
      </c>
      <c r="Q2064" s="89" t="n">
        <v>0.0635358604118999</v>
      </c>
      <c r="R2064" s="87" t="n">
        <v>0.0972726732618381</v>
      </c>
      <c r="S2064" s="88" t="n">
        <v>0.113697059664123</v>
      </c>
      <c r="T2064" s="89" t="n">
        <v>0</v>
      </c>
      <c r="U2064" s="90" t="n">
        <v>0.190689480800322</v>
      </c>
      <c r="V2064" s="89" t="n">
        <v>0.109406967478304</v>
      </c>
      <c r="W2064" s="90" t="n">
        <v>0.064699482015651</v>
      </c>
      <c r="X2064" s="88" t="n">
        <v>0.108876566401824</v>
      </c>
      <c r="Y2064" s="91" t="n">
        <v>0.0730774523209733</v>
      </c>
      <c r="Z2064" s="88" t="n">
        <v>0</v>
      </c>
      <c r="AA2064" s="87" t="n">
        <v>0.0962843241294717</v>
      </c>
      <c r="AB2064" s="88" t="n">
        <v>0.0441354236244158</v>
      </c>
      <c r="AC2064" s="88" t="n">
        <v>0.107480081415335</v>
      </c>
      <c r="AD2064" s="92" t="n">
        <v>0.197005035664442</v>
      </c>
      <c r="AE2064" s="88" t="n">
        <v>0.0721567637085425</v>
      </c>
      <c r="AF2064" s="88" t="n">
        <v>0.105232110554273</v>
      </c>
      <c r="AG2064" s="89" t="n">
        <v>0.0750256855848358</v>
      </c>
      <c r="AH2064" s="39" t="s">
        <v>181</v>
      </c>
      <c r="AI2064" s="39" t="s">
        <v>181</v>
      </c>
      <c r="AJ2064" s="39" t="s">
        <v>181</v>
      </c>
      <c r="AK2064" s="39" t="s">
        <v>181</v>
      </c>
      <c r="AL2064" s="89" t="n">
        <v>0.0635358604118999</v>
      </c>
      <c r="AM2064" s="88" t="n">
        <v>0.0710727363734758</v>
      </c>
      <c r="AN2064" s="88" t="n">
        <v>0.0630066019720829</v>
      </c>
      <c r="AO2064" s="91" t="n">
        <v>0</v>
      </c>
      <c r="AP2064" s="88" t="n">
        <v>0.0883781246530809</v>
      </c>
      <c r="AQ2064" s="91" t="n">
        <v>0.111111111111111</v>
      </c>
      <c r="AR2064" s="88" t="n">
        <v>0</v>
      </c>
      <c r="AS2064" s="91" t="n">
        <v>0.111111111111111</v>
      </c>
      <c r="AT2064" s="88" t="n">
        <v>0</v>
      </c>
      <c r="AU2064" s="88" t="n">
        <v>0.147391683628195</v>
      </c>
      <c r="AV2064" s="92" t="n">
        <v>0.154892889458507</v>
      </c>
      <c r="AW2064" s="88" t="n">
        <v>0.0652768605050829</v>
      </c>
      <c r="AX2064" s="88" t="n">
        <v>0.102117695578493</v>
      </c>
      <c r="AY2064" s="87" t="n">
        <v>0.0855330684529728</v>
      </c>
      <c r="AZ2064" s="88" t="n">
        <v>0.0925925925925915</v>
      </c>
      <c r="BA2064" s="89" t="n">
        <v>0.0740740740740741</v>
      </c>
      <c r="BB2064" s="37" t="s">
        <v>181</v>
      </c>
      <c r="BC2064" s="88" t="n">
        <v>0.0853658536585365</v>
      </c>
      <c r="BD2064" s="89" t="n">
        <v>0</v>
      </c>
      <c r="BE2064" s="88" t="n">
        <v>0</v>
      </c>
      <c r="BF2064" s="88" t="n">
        <v>0</v>
      </c>
      <c r="BG2064" s="92" t="n">
        <v>0.0434782608695652</v>
      </c>
      <c r="BH2064" s="88" t="n">
        <v>0.10006081527479</v>
      </c>
      <c r="BI2064" s="87" t="n">
        <v>0.0698722706276338</v>
      </c>
      <c r="BJ2064" s="89" t="n">
        <v>0.0969351808432505</v>
      </c>
      <c r="BK2064" s="89" t="n">
        <v>0.0425379709552942</v>
      </c>
      <c r="BL2064" s="89" t="n">
        <v>0.0421630854410583</v>
      </c>
      <c r="BM2064" s="89" t="n">
        <v>0</v>
      </c>
      <c r="BN2064" s="89" t="n">
        <v>0.0877322278094828</v>
      </c>
      <c r="BO2064" s="87" t="n">
        <v>0.0799075568555667</v>
      </c>
      <c r="BP2064" s="88" t="n">
        <v>0.0907979484775064</v>
      </c>
      <c r="BQ2064" s="87" t="n">
        <v>0.0846718395727471</v>
      </c>
      <c r="BR2064" s="88" t="n">
        <v>0.0874390780630069</v>
      </c>
      <c r="BS2064" s="89" t="n">
        <v>0</v>
      </c>
      <c r="BT2064" s="88" t="n">
        <v>0</v>
      </c>
      <c r="BU2064" s="87" t="n">
        <v>0</v>
      </c>
      <c r="BV2064" s="88" t="n">
        <v>0</v>
      </c>
      <c r="BW2064" s="88" t="n">
        <v>0</v>
      </c>
      <c r="BX2064" s="89" t="n">
        <v>0</v>
      </c>
      <c r="BY2064" s="88" t="n">
        <v>0</v>
      </c>
      <c r="BZ2064" s="89" t="n">
        <v>0.0874390780630069</v>
      </c>
      <c r="CA2064" s="88" t="n">
        <v>0</v>
      </c>
      <c r="CB2064" s="88" t="n">
        <v>0</v>
      </c>
      <c r="CC2064" s="88" t="n">
        <v>0</v>
      </c>
      <c r="CD2064" s="88" t="n">
        <v>0</v>
      </c>
      <c r="CE2064" s="88" t="n">
        <v>0</v>
      </c>
      <c r="CF2064" s="88" t="n">
        <v>0</v>
      </c>
      <c r="CG2064" s="88" t="n">
        <v>0</v>
      </c>
      <c r="CH2064" s="87" t="n">
        <v>0</v>
      </c>
    </row>
    <row r="2065" s="93" customFormat="true" ht="15" hidden="false" customHeight="true" outlineLevel="0" collapsed="false">
      <c r="A2065" s="27" t="s">
        <v>2019</v>
      </c>
      <c r="B2065" s="73" t="n">
        <v>0.452771215877164</v>
      </c>
      <c r="C2065" s="86" t="n">
        <v>0.451880417614366</v>
      </c>
      <c r="D2065" s="87" t="n">
        <v>0.454391566388426</v>
      </c>
      <c r="E2065" s="88" t="n">
        <v>0.445018991883925</v>
      </c>
      <c r="F2065" s="88" t="n">
        <v>0.475116750942016</v>
      </c>
      <c r="G2065" s="88" t="n">
        <v>0.428846287468449</v>
      </c>
      <c r="H2065" s="88" t="n">
        <v>0.500761642372373</v>
      </c>
      <c r="I2065" s="88" t="n">
        <v>0.365399398675391</v>
      </c>
      <c r="J2065" s="87" t="n">
        <v>0.453073452161318</v>
      </c>
      <c r="K2065" s="88" t="n">
        <v>0.485600651802872</v>
      </c>
      <c r="L2065" s="89" t="n">
        <v>0.253739017719965</v>
      </c>
      <c r="M2065" s="88" t="n">
        <v>0.375801149774154</v>
      </c>
      <c r="N2065" s="37" t="s">
        <v>181</v>
      </c>
      <c r="O2065" s="88" t="n">
        <v>0.394010071328884</v>
      </c>
      <c r="P2065" s="38" t="s">
        <v>181</v>
      </c>
      <c r="Q2065" s="89" t="n">
        <v>0.61248460805204</v>
      </c>
      <c r="R2065" s="87" t="n">
        <v>0.387066386117265</v>
      </c>
      <c r="S2065" s="88" t="n">
        <v>0.494181615755724</v>
      </c>
      <c r="T2065" s="89" t="n">
        <v>1</v>
      </c>
      <c r="U2065" s="90" t="n">
        <v>0.618621038399355</v>
      </c>
      <c r="V2065" s="89" t="n">
        <v>0.621881393495661</v>
      </c>
      <c r="W2065" s="90" t="n">
        <v>0.452896374109557</v>
      </c>
      <c r="X2065" s="88" t="n">
        <v>0.518345750696546</v>
      </c>
      <c r="Y2065" s="91" t="n">
        <v>0.601283991843569</v>
      </c>
      <c r="Z2065" s="88" t="n">
        <v>0.625643142617227</v>
      </c>
      <c r="AA2065" s="87" t="n">
        <v>0.817285945978421</v>
      </c>
      <c r="AB2065" s="88" t="n">
        <v>0.5</v>
      </c>
      <c r="AC2065" s="88" t="n">
        <v>0.394093631856228</v>
      </c>
      <c r="AD2065" s="92" t="n">
        <v>0.525346761771846</v>
      </c>
      <c r="AE2065" s="88" t="n">
        <v>0.395295405122282</v>
      </c>
      <c r="AF2065" s="88" t="n">
        <v>0.33969316126181</v>
      </c>
      <c r="AG2065" s="89" t="n">
        <v>0.394427320721221</v>
      </c>
      <c r="AH2065" s="39" t="s">
        <v>181</v>
      </c>
      <c r="AI2065" s="39" t="s">
        <v>181</v>
      </c>
      <c r="AJ2065" s="39" t="s">
        <v>181</v>
      </c>
      <c r="AK2065" s="39" t="s">
        <v>181</v>
      </c>
      <c r="AL2065" s="89" t="n">
        <v>0.61248460805204</v>
      </c>
      <c r="AM2065" s="88" t="n">
        <v>0.327930925472256</v>
      </c>
      <c r="AN2065" s="88" t="n">
        <v>0.429542351611391</v>
      </c>
      <c r="AO2065" s="91" t="n">
        <v>0.650192441634987</v>
      </c>
      <c r="AP2065" s="88" t="n">
        <v>0.463466176960357</v>
      </c>
      <c r="AQ2065" s="91" t="n">
        <v>0.444444444444444</v>
      </c>
      <c r="AR2065" s="88" t="n">
        <v>0.608918119382943</v>
      </c>
      <c r="AS2065" s="91" t="n">
        <v>0.444444444444444</v>
      </c>
      <c r="AT2065" s="88" t="n">
        <v>0.566538372243342</v>
      </c>
      <c r="AU2065" s="88" t="n">
        <v>0.280954928761582</v>
      </c>
      <c r="AV2065" s="92" t="n">
        <v>0.154892889458507</v>
      </c>
      <c r="AW2065" s="88" t="n">
        <v>0.447119058190191</v>
      </c>
      <c r="AX2065" s="88" t="n">
        <v>0.472697737200741</v>
      </c>
      <c r="AY2065" s="87" t="n">
        <v>0.410114360308766</v>
      </c>
      <c r="AZ2065" s="88" t="n">
        <v>0.497942386831269</v>
      </c>
      <c r="BA2065" s="89" t="n">
        <v>0.296296296296297</v>
      </c>
      <c r="BB2065" s="37" t="s">
        <v>181</v>
      </c>
      <c r="BC2065" s="88" t="n">
        <v>0.231707317073171</v>
      </c>
      <c r="BD2065" s="89" t="n">
        <v>0</v>
      </c>
      <c r="BE2065" s="88" t="n">
        <v>0</v>
      </c>
      <c r="BF2065" s="88" t="n">
        <v>1</v>
      </c>
      <c r="BG2065" s="92" t="n">
        <v>0.739130434782609</v>
      </c>
      <c r="BH2065" s="88" t="n">
        <v>0.461213136735252</v>
      </c>
      <c r="BI2065" s="87" t="n">
        <v>0.441021834978927</v>
      </c>
      <c r="BJ2065" s="89" t="n">
        <v>0.407402705714979</v>
      </c>
      <c r="BK2065" s="89" t="n">
        <v>0.379104716711016</v>
      </c>
      <c r="BL2065" s="89" t="n">
        <v>0.579516619268922</v>
      </c>
      <c r="BM2065" s="89" t="n">
        <v>0</v>
      </c>
      <c r="BN2065" s="89" t="n">
        <v>0.583000432484639</v>
      </c>
      <c r="BO2065" s="87" t="n">
        <v>0.550231107861083</v>
      </c>
      <c r="BP2065" s="88" t="n">
        <v>0.388314200054323</v>
      </c>
      <c r="BQ2065" s="87" t="n">
        <v>0.505874763540793</v>
      </c>
      <c r="BR2065" s="88" t="n">
        <v>0.452771215877164</v>
      </c>
      <c r="BS2065" s="89" t="n">
        <v>0</v>
      </c>
      <c r="BT2065" s="88" t="n">
        <v>0</v>
      </c>
      <c r="BU2065" s="87" t="n">
        <v>0</v>
      </c>
      <c r="BV2065" s="88" t="n">
        <v>0</v>
      </c>
      <c r="BW2065" s="88" t="n">
        <v>0</v>
      </c>
      <c r="BX2065" s="89" t="n">
        <v>0</v>
      </c>
      <c r="BY2065" s="88" t="n">
        <v>0</v>
      </c>
      <c r="BZ2065" s="89" t="n">
        <v>0.452771215877164</v>
      </c>
      <c r="CA2065" s="88" t="n">
        <v>0</v>
      </c>
      <c r="CB2065" s="88" t="n">
        <v>0</v>
      </c>
      <c r="CC2065" s="88" t="n">
        <v>0</v>
      </c>
      <c r="CD2065" s="88" t="n">
        <v>0</v>
      </c>
      <c r="CE2065" s="88" t="n">
        <v>0</v>
      </c>
      <c r="CF2065" s="88" t="n">
        <v>0</v>
      </c>
      <c r="CG2065" s="88" t="n">
        <v>0</v>
      </c>
      <c r="CH2065" s="87" t="n">
        <v>0</v>
      </c>
    </row>
    <row r="2066" s="93" customFormat="true" ht="15" hidden="false" customHeight="true" outlineLevel="0" collapsed="false">
      <c r="A2066" s="27" t="s">
        <v>1251</v>
      </c>
      <c r="B2066" s="73" t="n">
        <v>0.0414676135651257</v>
      </c>
      <c r="C2066" s="86" t="n">
        <v>0.044259884135314</v>
      </c>
      <c r="D2066" s="87" t="n">
        <v>0.0363885095356953</v>
      </c>
      <c r="E2066" s="88" t="n">
        <v>0.00919070366890843</v>
      </c>
      <c r="F2066" s="88" t="n">
        <v>0.0602553159074114</v>
      </c>
      <c r="G2066" s="88" t="n">
        <v>0.0545327155108417</v>
      </c>
      <c r="H2066" s="88" t="n">
        <v>0.0215632406068577</v>
      </c>
      <c r="I2066" s="88" t="n">
        <v>0.0256816449846442</v>
      </c>
      <c r="J2066" s="87" t="n">
        <v>0.108623933441833</v>
      </c>
      <c r="K2066" s="88" t="n">
        <v>0.0327453769624588</v>
      </c>
      <c r="L2066" s="89" t="n">
        <v>0.13748265955784</v>
      </c>
      <c r="M2066" s="88" t="n">
        <v>0.0391129554491727</v>
      </c>
      <c r="N2066" s="37" t="s">
        <v>181</v>
      </c>
      <c r="O2066" s="88" t="n">
        <v>0.0985025178322211</v>
      </c>
      <c r="P2066" s="38" t="s">
        <v>181</v>
      </c>
      <c r="Q2066" s="89" t="n">
        <v>0.0170060507008026</v>
      </c>
      <c r="R2066" s="87" t="n">
        <v>0.0515309075805807</v>
      </c>
      <c r="S2066" s="88" t="n">
        <v>0</v>
      </c>
      <c r="T2066" s="89" t="n">
        <v>0</v>
      </c>
      <c r="U2066" s="90" t="n">
        <v>0</v>
      </c>
      <c r="V2066" s="89" t="n">
        <v>0</v>
      </c>
      <c r="W2066" s="90" t="n">
        <v>0</v>
      </c>
      <c r="X2066" s="88" t="n">
        <v>0</v>
      </c>
      <c r="Y2066" s="91" t="n">
        <v>0</v>
      </c>
      <c r="Z2066" s="88" t="n">
        <v>0.0299139418655853</v>
      </c>
      <c r="AA2066" s="87" t="n">
        <v>0.0432148649460535</v>
      </c>
      <c r="AB2066" s="88" t="n">
        <v>0.0359398117224819</v>
      </c>
      <c r="AC2066" s="88" t="n">
        <v>0.231299796461663</v>
      </c>
      <c r="AD2066" s="92" t="n">
        <v>0.131336690442961</v>
      </c>
      <c r="AE2066" s="88" t="n">
        <v>0</v>
      </c>
      <c r="AF2066" s="88" t="n">
        <v>0.0350773701847576</v>
      </c>
      <c r="AG2066" s="89" t="n">
        <v>0</v>
      </c>
      <c r="AH2066" s="39" t="s">
        <v>181</v>
      </c>
      <c r="AI2066" s="39" t="s">
        <v>181</v>
      </c>
      <c r="AJ2066" s="39" t="s">
        <v>181</v>
      </c>
      <c r="AK2066" s="39" t="s">
        <v>181</v>
      </c>
      <c r="AL2066" s="89" t="n">
        <v>0.0170060507008026</v>
      </c>
      <c r="AM2066" s="88" t="n">
        <v>0.0710727363734758</v>
      </c>
      <c r="AN2066" s="88" t="n">
        <v>0.0149020928330545</v>
      </c>
      <c r="AO2066" s="91" t="n">
        <v>0</v>
      </c>
      <c r="AP2066" s="88" t="n">
        <v>0.0396663606002229</v>
      </c>
      <c r="AQ2066" s="91" t="n">
        <v>0</v>
      </c>
      <c r="AR2066" s="88" t="n">
        <v>0.0977704701542642</v>
      </c>
      <c r="AS2066" s="91" t="n">
        <v>0.111111111111111</v>
      </c>
      <c r="AT2066" s="88" t="n">
        <v>0</v>
      </c>
      <c r="AU2066" s="88" t="n">
        <v>0</v>
      </c>
      <c r="AV2066" s="92" t="n">
        <v>0</v>
      </c>
      <c r="AW2066" s="88" t="n">
        <v>0.0479714591371155</v>
      </c>
      <c r="AX2066" s="88" t="n">
        <v>0.0504004424343707</v>
      </c>
      <c r="AY2066" s="87" t="n">
        <v>0.00752387331123712</v>
      </c>
      <c r="AZ2066" s="88" t="n">
        <v>0.0493827160493822</v>
      </c>
      <c r="BA2066" s="89" t="n">
        <v>0.0370370370370371</v>
      </c>
      <c r="BB2066" s="37" t="s">
        <v>181</v>
      </c>
      <c r="BC2066" s="88" t="n">
        <v>0.0121951219512195</v>
      </c>
      <c r="BD2066" s="89" t="n">
        <v>0</v>
      </c>
      <c r="BE2066" s="88" t="n">
        <v>0</v>
      </c>
      <c r="BF2066" s="88" t="n">
        <v>0</v>
      </c>
      <c r="BG2066" s="92" t="n">
        <v>0</v>
      </c>
      <c r="BH2066" s="88" t="n">
        <v>0.0608408832279063</v>
      </c>
      <c r="BI2066" s="87" t="n">
        <v>0.0145040908860179</v>
      </c>
      <c r="BJ2066" s="89" t="n">
        <v>0.0595635560531911</v>
      </c>
      <c r="BK2066" s="89" t="n">
        <v>0</v>
      </c>
      <c r="BL2066" s="89" t="n">
        <v>0</v>
      </c>
      <c r="BM2066" s="89" t="n">
        <v>0</v>
      </c>
      <c r="BN2066" s="89" t="n">
        <v>0</v>
      </c>
      <c r="BO2066" s="87" t="n">
        <v>0</v>
      </c>
      <c r="BP2066" s="88" t="n">
        <v>0.0282975748036188</v>
      </c>
      <c r="BQ2066" s="87" t="n">
        <v>0.0523178797801453</v>
      </c>
      <c r="BR2066" s="88" t="n">
        <v>0.0414676135651257</v>
      </c>
      <c r="BS2066" s="89" t="n">
        <v>0</v>
      </c>
      <c r="BT2066" s="88" t="n">
        <v>0</v>
      </c>
      <c r="BU2066" s="87" t="n">
        <v>0</v>
      </c>
      <c r="BV2066" s="88" t="n">
        <v>0</v>
      </c>
      <c r="BW2066" s="88" t="n">
        <v>0</v>
      </c>
      <c r="BX2066" s="89" t="n">
        <v>0</v>
      </c>
      <c r="BY2066" s="88" t="n">
        <v>0</v>
      </c>
      <c r="BZ2066" s="89" t="n">
        <v>0.0414676135651257</v>
      </c>
      <c r="CA2066" s="88" t="n">
        <v>0</v>
      </c>
      <c r="CB2066" s="88" t="n">
        <v>0</v>
      </c>
      <c r="CC2066" s="88" t="n">
        <v>0</v>
      </c>
      <c r="CD2066" s="88" t="n">
        <v>0</v>
      </c>
      <c r="CE2066" s="88" t="n">
        <v>0</v>
      </c>
      <c r="CF2066" s="88" t="n">
        <v>0</v>
      </c>
      <c r="CG2066" s="88" t="n">
        <v>0</v>
      </c>
      <c r="CH2066" s="87" t="n">
        <v>0</v>
      </c>
    </row>
    <row r="2067" s="24" customFormat="true" ht="15" hidden="false" customHeight="false" outlineLevel="0" collapsed="false">
      <c r="A2067" s="27"/>
      <c r="B2067" s="73"/>
      <c r="C2067" s="29"/>
      <c r="D2067" s="30"/>
      <c r="E2067" s="31"/>
      <c r="F2067" s="31"/>
      <c r="G2067" s="31"/>
      <c r="H2067" s="31"/>
      <c r="I2067" s="31"/>
      <c r="J2067" s="30"/>
      <c r="K2067" s="31"/>
      <c r="L2067" s="32"/>
      <c r="M2067" s="31"/>
      <c r="N2067" s="31"/>
      <c r="O2067" s="31"/>
      <c r="P2067" s="30"/>
      <c r="Q2067" s="32"/>
      <c r="R2067" s="30"/>
      <c r="S2067" s="31"/>
      <c r="T2067" s="32"/>
      <c r="U2067" s="33"/>
      <c r="V2067" s="32"/>
      <c r="W2067" s="33"/>
      <c r="X2067" s="31"/>
      <c r="Y2067" s="34"/>
      <c r="Z2067" s="31"/>
      <c r="AA2067" s="30"/>
      <c r="AB2067" s="31"/>
      <c r="AC2067" s="31"/>
      <c r="AD2067" s="35"/>
      <c r="AE2067" s="31"/>
      <c r="AF2067" s="31"/>
      <c r="AG2067" s="32"/>
      <c r="AH2067" s="32"/>
      <c r="AI2067" s="32"/>
      <c r="AJ2067" s="32"/>
      <c r="AK2067" s="32"/>
      <c r="AL2067" s="32"/>
      <c r="AM2067" s="31"/>
      <c r="AN2067" s="31"/>
      <c r="AO2067" s="34"/>
      <c r="AP2067" s="31"/>
      <c r="AQ2067" s="34"/>
      <c r="AR2067" s="31"/>
      <c r="AS2067" s="34"/>
      <c r="AT2067" s="31"/>
      <c r="AU2067" s="31"/>
      <c r="AV2067" s="35"/>
      <c r="AW2067" s="31"/>
      <c r="AX2067" s="31"/>
      <c r="AY2067" s="30"/>
      <c r="AZ2067" s="31"/>
      <c r="BA2067" s="32"/>
      <c r="BB2067" s="31"/>
      <c r="BC2067" s="31"/>
      <c r="BD2067" s="32"/>
      <c r="BE2067" s="31"/>
      <c r="BF2067" s="31"/>
      <c r="BG2067" s="35"/>
      <c r="BH2067" s="31"/>
      <c r="BI2067" s="30"/>
      <c r="BJ2067" s="32"/>
      <c r="BK2067" s="32"/>
      <c r="BL2067" s="32"/>
      <c r="BM2067" s="32"/>
      <c r="BN2067" s="32"/>
      <c r="BO2067" s="30"/>
      <c r="BP2067" s="31"/>
      <c r="BQ2067" s="30"/>
      <c r="BR2067" s="31"/>
      <c r="BS2067" s="32"/>
      <c r="BT2067" s="31"/>
      <c r="BU2067" s="30"/>
      <c r="BV2067" s="31"/>
      <c r="BW2067" s="31"/>
      <c r="BX2067" s="32"/>
      <c r="BY2067" s="31"/>
      <c r="BZ2067" s="32"/>
      <c r="CA2067" s="31"/>
      <c r="CB2067" s="31"/>
      <c r="CC2067" s="31"/>
      <c r="CD2067" s="31"/>
      <c r="CE2067" s="31"/>
      <c r="CF2067" s="31"/>
      <c r="CG2067" s="31"/>
      <c r="CH2067" s="30"/>
    </row>
    <row r="2068" s="24" customFormat="true" ht="30" hidden="false" customHeight="false" outlineLevel="0" collapsed="false">
      <c r="A2068" s="20" t="s">
        <v>2049</v>
      </c>
      <c r="B2068" s="73"/>
      <c r="C2068" s="29"/>
      <c r="D2068" s="30"/>
      <c r="E2068" s="31"/>
      <c r="F2068" s="31"/>
      <c r="G2068" s="31"/>
      <c r="H2068" s="31"/>
      <c r="I2068" s="31"/>
      <c r="J2068" s="30"/>
      <c r="K2068" s="31"/>
      <c r="L2068" s="32"/>
      <c r="M2068" s="31"/>
      <c r="N2068" s="31"/>
      <c r="O2068" s="31"/>
      <c r="P2068" s="30"/>
      <c r="Q2068" s="32"/>
      <c r="R2068" s="30"/>
      <c r="S2068" s="31"/>
      <c r="T2068" s="32"/>
      <c r="U2068" s="33"/>
      <c r="V2068" s="32"/>
      <c r="W2068" s="33"/>
      <c r="X2068" s="31"/>
      <c r="Y2068" s="34"/>
      <c r="Z2068" s="31"/>
      <c r="AA2068" s="30"/>
      <c r="AB2068" s="31"/>
      <c r="AC2068" s="31"/>
      <c r="AD2068" s="35"/>
      <c r="AE2068" s="31"/>
      <c r="AF2068" s="31"/>
      <c r="AG2068" s="32"/>
      <c r="AH2068" s="32"/>
      <c r="AI2068" s="32"/>
      <c r="AJ2068" s="32"/>
      <c r="AK2068" s="32"/>
      <c r="AL2068" s="32"/>
      <c r="AM2068" s="31"/>
      <c r="AN2068" s="31"/>
      <c r="AO2068" s="34"/>
      <c r="AP2068" s="31"/>
      <c r="AQ2068" s="34"/>
      <c r="AR2068" s="31"/>
      <c r="AS2068" s="34"/>
      <c r="AT2068" s="31"/>
      <c r="AU2068" s="31"/>
      <c r="AV2068" s="35"/>
      <c r="AW2068" s="31"/>
      <c r="AX2068" s="31"/>
      <c r="AY2068" s="30"/>
      <c r="AZ2068" s="31"/>
      <c r="BA2068" s="32"/>
      <c r="BB2068" s="31"/>
      <c r="BC2068" s="31"/>
      <c r="BD2068" s="32"/>
      <c r="BE2068" s="31"/>
      <c r="BF2068" s="31"/>
      <c r="BG2068" s="35"/>
      <c r="BH2068" s="31"/>
      <c r="BI2068" s="30"/>
      <c r="BJ2068" s="32"/>
      <c r="BK2068" s="32"/>
      <c r="BL2068" s="32"/>
      <c r="BM2068" s="32"/>
      <c r="BN2068" s="32"/>
      <c r="BO2068" s="30"/>
      <c r="BP2068" s="31"/>
      <c r="BQ2068" s="30"/>
      <c r="BR2068" s="31"/>
      <c r="BS2068" s="32"/>
      <c r="BT2068" s="31"/>
      <c r="BU2068" s="30"/>
      <c r="BV2068" s="31"/>
      <c r="BW2068" s="31"/>
      <c r="BX2068" s="32"/>
      <c r="BY2068" s="31"/>
      <c r="BZ2068" s="32"/>
      <c r="CA2068" s="31"/>
      <c r="CB2068" s="31"/>
      <c r="CC2068" s="31"/>
      <c r="CD2068" s="31"/>
      <c r="CE2068" s="31"/>
      <c r="CF2068" s="31"/>
      <c r="CG2068" s="31"/>
      <c r="CH2068" s="30"/>
    </row>
    <row r="2069" s="24" customFormat="true" ht="15" hidden="false" customHeight="false" outlineLevel="0" collapsed="false">
      <c r="A2069" s="27"/>
      <c r="B2069" s="73"/>
      <c r="C2069" s="29"/>
      <c r="D2069" s="30"/>
      <c r="E2069" s="31"/>
      <c r="F2069" s="31"/>
      <c r="G2069" s="31"/>
      <c r="H2069" s="31"/>
      <c r="I2069" s="31"/>
      <c r="J2069" s="30"/>
      <c r="K2069" s="31"/>
      <c r="L2069" s="32"/>
      <c r="M2069" s="31"/>
      <c r="N2069" s="31"/>
      <c r="O2069" s="31"/>
      <c r="P2069" s="30"/>
      <c r="Q2069" s="32"/>
      <c r="R2069" s="30"/>
      <c r="S2069" s="31"/>
      <c r="T2069" s="32"/>
      <c r="U2069" s="33"/>
      <c r="V2069" s="32"/>
      <c r="W2069" s="33"/>
      <c r="X2069" s="31"/>
      <c r="Y2069" s="34"/>
      <c r="Z2069" s="31"/>
      <c r="AA2069" s="30"/>
      <c r="AB2069" s="31"/>
      <c r="AC2069" s="31"/>
      <c r="AD2069" s="35"/>
      <c r="AE2069" s="31"/>
      <c r="AF2069" s="31"/>
      <c r="AG2069" s="32"/>
      <c r="AH2069" s="32"/>
      <c r="AI2069" s="32"/>
      <c r="AJ2069" s="32"/>
      <c r="AK2069" s="32"/>
      <c r="AL2069" s="32"/>
      <c r="AM2069" s="31"/>
      <c r="AN2069" s="31"/>
      <c r="AO2069" s="34"/>
      <c r="AP2069" s="31"/>
      <c r="AQ2069" s="34"/>
      <c r="AR2069" s="31"/>
      <c r="AS2069" s="34"/>
      <c r="AT2069" s="31"/>
      <c r="AU2069" s="31"/>
      <c r="AV2069" s="35"/>
      <c r="AW2069" s="31"/>
      <c r="AX2069" s="31"/>
      <c r="AY2069" s="30"/>
      <c r="AZ2069" s="31"/>
      <c r="BA2069" s="32"/>
      <c r="BB2069" s="31"/>
      <c r="BC2069" s="31"/>
      <c r="BD2069" s="32"/>
      <c r="BE2069" s="31"/>
      <c r="BF2069" s="31"/>
      <c r="BG2069" s="35"/>
      <c r="BH2069" s="31"/>
      <c r="BI2069" s="30"/>
      <c r="BJ2069" s="32"/>
      <c r="BK2069" s="32"/>
      <c r="BL2069" s="32"/>
      <c r="BM2069" s="32"/>
      <c r="BN2069" s="32"/>
      <c r="BO2069" s="30"/>
      <c r="BP2069" s="31"/>
      <c r="BQ2069" s="30"/>
      <c r="BR2069" s="31"/>
      <c r="BS2069" s="32"/>
      <c r="BT2069" s="31"/>
      <c r="BU2069" s="30"/>
      <c r="BV2069" s="31"/>
      <c r="BW2069" s="31"/>
      <c r="BX2069" s="32"/>
      <c r="BY2069" s="31"/>
      <c r="BZ2069" s="32"/>
      <c r="CA2069" s="31"/>
      <c r="CB2069" s="31"/>
      <c r="CC2069" s="31"/>
      <c r="CD2069" s="31"/>
      <c r="CE2069" s="31"/>
      <c r="CF2069" s="31"/>
      <c r="CG2069" s="31"/>
      <c r="CH2069" s="30"/>
    </row>
    <row r="2070" s="24" customFormat="true" ht="15" hidden="false" customHeight="false" outlineLevel="0" collapsed="false">
      <c r="A2070" s="54" t="s">
        <v>2050</v>
      </c>
      <c r="B2070" s="73"/>
      <c r="C2070" s="29"/>
      <c r="D2070" s="30"/>
      <c r="E2070" s="31"/>
      <c r="F2070" s="31"/>
      <c r="G2070" s="31"/>
      <c r="H2070" s="31"/>
      <c r="I2070" s="31"/>
      <c r="J2070" s="30"/>
      <c r="K2070" s="31"/>
      <c r="L2070" s="32"/>
      <c r="M2070" s="31"/>
      <c r="N2070" s="31"/>
      <c r="O2070" s="31"/>
      <c r="P2070" s="30"/>
      <c r="Q2070" s="32"/>
      <c r="R2070" s="30"/>
      <c r="S2070" s="31"/>
      <c r="T2070" s="32"/>
      <c r="U2070" s="33"/>
      <c r="V2070" s="32"/>
      <c r="W2070" s="33"/>
      <c r="X2070" s="31"/>
      <c r="Y2070" s="34"/>
      <c r="Z2070" s="31"/>
      <c r="AA2070" s="30"/>
      <c r="AB2070" s="31"/>
      <c r="AC2070" s="31"/>
      <c r="AD2070" s="35"/>
      <c r="AE2070" s="31"/>
      <c r="AF2070" s="31"/>
      <c r="AG2070" s="32"/>
      <c r="AH2070" s="32"/>
      <c r="AI2070" s="32"/>
      <c r="AJ2070" s="32"/>
      <c r="AK2070" s="32"/>
      <c r="AL2070" s="32"/>
      <c r="AM2070" s="31"/>
      <c r="AN2070" s="31"/>
      <c r="AO2070" s="34"/>
      <c r="AP2070" s="31"/>
      <c r="AQ2070" s="34"/>
      <c r="AR2070" s="31"/>
      <c r="AS2070" s="34"/>
      <c r="AT2070" s="31"/>
      <c r="AU2070" s="31"/>
      <c r="AV2070" s="35"/>
      <c r="AW2070" s="31"/>
      <c r="AX2070" s="31"/>
      <c r="AY2070" s="30"/>
      <c r="AZ2070" s="31"/>
      <c r="BA2070" s="32"/>
      <c r="BB2070" s="31"/>
      <c r="BC2070" s="31"/>
      <c r="BD2070" s="32"/>
      <c r="BE2070" s="31"/>
      <c r="BF2070" s="31"/>
      <c r="BG2070" s="35"/>
      <c r="BH2070" s="31"/>
      <c r="BI2070" s="30"/>
      <c r="BJ2070" s="32"/>
      <c r="BK2070" s="32"/>
      <c r="BL2070" s="32"/>
      <c r="BM2070" s="32"/>
      <c r="BN2070" s="32"/>
      <c r="BO2070" s="30"/>
      <c r="BP2070" s="31"/>
      <c r="BQ2070" s="30"/>
      <c r="BR2070" s="31"/>
      <c r="BS2070" s="32"/>
      <c r="BT2070" s="31"/>
      <c r="BU2070" s="30"/>
      <c r="BV2070" s="31"/>
      <c r="BW2070" s="31"/>
      <c r="BX2070" s="32"/>
      <c r="BY2070" s="31"/>
      <c r="BZ2070" s="32"/>
      <c r="CA2070" s="31"/>
      <c r="CB2070" s="31"/>
      <c r="CC2070" s="31"/>
      <c r="CD2070" s="31"/>
      <c r="CE2070" s="31"/>
      <c r="CF2070" s="31"/>
      <c r="CG2070" s="31"/>
      <c r="CH2070" s="30"/>
    </row>
    <row r="2071" s="24" customFormat="true" ht="15" hidden="false" customHeight="false" outlineLevel="0" collapsed="false">
      <c r="A2071" s="54" t="s">
        <v>1140</v>
      </c>
      <c r="B2071" s="73"/>
      <c r="C2071" s="29"/>
      <c r="D2071" s="30"/>
      <c r="E2071" s="31"/>
      <c r="F2071" s="31"/>
      <c r="G2071" s="31"/>
      <c r="H2071" s="31"/>
      <c r="I2071" s="31"/>
      <c r="J2071" s="30"/>
      <c r="K2071" s="31"/>
      <c r="L2071" s="32"/>
      <c r="M2071" s="31"/>
      <c r="N2071" s="31"/>
      <c r="O2071" s="31"/>
      <c r="P2071" s="30"/>
      <c r="Q2071" s="32"/>
      <c r="R2071" s="30"/>
      <c r="S2071" s="31"/>
      <c r="T2071" s="32"/>
      <c r="U2071" s="33"/>
      <c r="V2071" s="32"/>
      <c r="W2071" s="33"/>
      <c r="X2071" s="31"/>
      <c r="Y2071" s="34"/>
      <c r="Z2071" s="31"/>
      <c r="AA2071" s="30"/>
      <c r="AB2071" s="31"/>
      <c r="AC2071" s="31"/>
      <c r="AD2071" s="35"/>
      <c r="AE2071" s="31"/>
      <c r="AF2071" s="31"/>
      <c r="AG2071" s="32"/>
      <c r="AH2071" s="32"/>
      <c r="AI2071" s="32"/>
      <c r="AJ2071" s="32"/>
      <c r="AK2071" s="32"/>
      <c r="AL2071" s="32"/>
      <c r="AM2071" s="31"/>
      <c r="AN2071" s="31"/>
      <c r="AO2071" s="34"/>
      <c r="AP2071" s="31"/>
      <c r="AQ2071" s="34"/>
      <c r="AR2071" s="31"/>
      <c r="AS2071" s="34"/>
      <c r="AT2071" s="31"/>
      <c r="AU2071" s="31"/>
      <c r="AV2071" s="35"/>
      <c r="AW2071" s="31"/>
      <c r="AX2071" s="31"/>
      <c r="AY2071" s="30"/>
      <c r="AZ2071" s="31"/>
      <c r="BA2071" s="32"/>
      <c r="BB2071" s="31"/>
      <c r="BC2071" s="31"/>
      <c r="BD2071" s="32"/>
      <c r="BE2071" s="31"/>
      <c r="BF2071" s="31"/>
      <c r="BG2071" s="35"/>
      <c r="BH2071" s="31"/>
      <c r="BI2071" s="30"/>
      <c r="BJ2071" s="32"/>
      <c r="BK2071" s="32"/>
      <c r="BL2071" s="32"/>
      <c r="BM2071" s="32"/>
      <c r="BN2071" s="32"/>
      <c r="BO2071" s="30"/>
      <c r="BP2071" s="31"/>
      <c r="BQ2071" s="30"/>
      <c r="BR2071" s="31"/>
      <c r="BS2071" s="32"/>
      <c r="BT2071" s="31"/>
      <c r="BU2071" s="30"/>
      <c r="BV2071" s="31"/>
      <c r="BW2071" s="31"/>
      <c r="BX2071" s="32"/>
      <c r="BY2071" s="31"/>
      <c r="BZ2071" s="32"/>
      <c r="CA2071" s="31"/>
      <c r="CB2071" s="31"/>
      <c r="CC2071" s="31"/>
      <c r="CD2071" s="31"/>
      <c r="CE2071" s="31"/>
      <c r="CF2071" s="31"/>
      <c r="CG2071" s="31"/>
      <c r="CH2071" s="30"/>
    </row>
    <row r="2072" s="24" customFormat="true" ht="15" hidden="false" customHeight="false" outlineLevel="0" collapsed="false">
      <c r="A2072" s="27"/>
      <c r="B2072" s="73" t="s">
        <v>169</v>
      </c>
      <c r="C2072" s="29" t="s">
        <v>944</v>
      </c>
      <c r="D2072" s="30" t="s">
        <v>1373</v>
      </c>
      <c r="E2072" s="31" t="s">
        <v>547</v>
      </c>
      <c r="F2072" s="31" t="s">
        <v>147</v>
      </c>
      <c r="G2072" s="31" t="s">
        <v>1045</v>
      </c>
      <c r="H2072" s="31" t="s">
        <v>689</v>
      </c>
      <c r="I2072" s="31" t="s">
        <v>136</v>
      </c>
      <c r="J2072" s="30" t="s">
        <v>686</v>
      </c>
      <c r="K2072" s="31" t="s">
        <v>1117</v>
      </c>
      <c r="L2072" s="32" t="s">
        <v>179</v>
      </c>
      <c r="M2072" s="31" t="s">
        <v>674</v>
      </c>
      <c r="N2072" s="31" t="s">
        <v>179</v>
      </c>
      <c r="O2072" s="31" t="s">
        <v>179</v>
      </c>
      <c r="P2072" s="30" t="s">
        <v>179</v>
      </c>
      <c r="Q2072" s="32" t="s">
        <v>467</v>
      </c>
      <c r="R2072" s="30" t="s">
        <v>563</v>
      </c>
      <c r="S2072" s="31" t="s">
        <v>683</v>
      </c>
      <c r="T2072" s="32" t="s">
        <v>683</v>
      </c>
      <c r="U2072" s="33" t="s">
        <v>683</v>
      </c>
      <c r="V2072" s="32" t="s">
        <v>683</v>
      </c>
      <c r="W2072" s="33" t="s">
        <v>392</v>
      </c>
      <c r="X2072" s="31" t="s">
        <v>114</v>
      </c>
      <c r="Y2072" s="34" t="s">
        <v>179</v>
      </c>
      <c r="Z2072" s="31" t="s">
        <v>677</v>
      </c>
      <c r="AA2072" s="30" t="s">
        <v>787</v>
      </c>
      <c r="AB2072" s="31" t="s">
        <v>677</v>
      </c>
      <c r="AC2072" s="31" t="s">
        <v>179</v>
      </c>
      <c r="AD2072" s="35" t="s">
        <v>179</v>
      </c>
      <c r="AE2072" s="31" t="s">
        <v>787</v>
      </c>
      <c r="AF2072" s="31" t="s">
        <v>678</v>
      </c>
      <c r="AG2072" s="32" t="s">
        <v>678</v>
      </c>
      <c r="AH2072" s="32" t="s">
        <v>179</v>
      </c>
      <c r="AI2072" s="32" t="s">
        <v>179</v>
      </c>
      <c r="AJ2072" s="32" t="s">
        <v>179</v>
      </c>
      <c r="AK2072" s="32" t="s">
        <v>179</v>
      </c>
      <c r="AL2072" s="32" t="s">
        <v>467</v>
      </c>
      <c r="AM2072" s="31" t="s">
        <v>179</v>
      </c>
      <c r="AN2072" s="31" t="s">
        <v>384</v>
      </c>
      <c r="AO2072" s="34" t="s">
        <v>179</v>
      </c>
      <c r="AP2072" s="31" t="s">
        <v>678</v>
      </c>
      <c r="AQ2072" s="34" t="s">
        <v>179</v>
      </c>
      <c r="AR2072" s="31" t="s">
        <v>678</v>
      </c>
      <c r="AS2072" s="34" t="s">
        <v>179</v>
      </c>
      <c r="AT2072" s="31" t="s">
        <v>179</v>
      </c>
      <c r="AU2072" s="31" t="s">
        <v>683</v>
      </c>
      <c r="AV2072" s="35" t="s">
        <v>179</v>
      </c>
      <c r="AW2072" s="31" t="s">
        <v>686</v>
      </c>
      <c r="AX2072" s="31" t="s">
        <v>1667</v>
      </c>
      <c r="AY2072" s="30" t="s">
        <v>115</v>
      </c>
      <c r="AZ2072" s="31" t="s">
        <v>817</v>
      </c>
      <c r="BA2072" s="32" t="s">
        <v>392</v>
      </c>
      <c r="BB2072" s="31" t="s">
        <v>392</v>
      </c>
      <c r="BC2072" s="31" t="s">
        <v>392</v>
      </c>
      <c r="BD2072" s="32" t="s">
        <v>442</v>
      </c>
      <c r="BE2072" s="31" t="s">
        <v>1259</v>
      </c>
      <c r="BF2072" s="31" t="s">
        <v>683</v>
      </c>
      <c r="BG2072" s="35" t="s">
        <v>677</v>
      </c>
      <c r="BH2072" s="31" t="s">
        <v>1102</v>
      </c>
      <c r="BI2072" s="30" t="s">
        <v>405</v>
      </c>
      <c r="BJ2072" s="32" t="s">
        <v>945</v>
      </c>
      <c r="BK2072" s="32" t="s">
        <v>674</v>
      </c>
      <c r="BL2072" s="32" t="s">
        <v>683</v>
      </c>
      <c r="BM2072" s="32" t="s">
        <v>789</v>
      </c>
      <c r="BN2072" s="32" t="s">
        <v>1573</v>
      </c>
      <c r="BO2072" s="30" t="s">
        <v>678</v>
      </c>
      <c r="BP2072" s="31" t="s">
        <v>126</v>
      </c>
      <c r="BQ2072" s="30" t="s">
        <v>1309</v>
      </c>
      <c r="BR2072" s="31" t="s">
        <v>179</v>
      </c>
      <c r="BS2072" s="32" t="s">
        <v>179</v>
      </c>
      <c r="BT2072" s="31" t="s">
        <v>179</v>
      </c>
      <c r="BU2072" s="30" t="s">
        <v>169</v>
      </c>
      <c r="BV2072" s="31" t="s">
        <v>179</v>
      </c>
      <c r="BW2072" s="31" t="s">
        <v>179</v>
      </c>
      <c r="BX2072" s="32" t="s">
        <v>179</v>
      </c>
      <c r="BY2072" s="31" t="s">
        <v>179</v>
      </c>
      <c r="BZ2072" s="32" t="s">
        <v>179</v>
      </c>
      <c r="CA2072" s="31" t="s">
        <v>169</v>
      </c>
      <c r="CB2072" s="31" t="s">
        <v>179</v>
      </c>
      <c r="CC2072" s="31" t="s">
        <v>179</v>
      </c>
      <c r="CD2072" s="31" t="s">
        <v>179</v>
      </c>
      <c r="CE2072" s="31" t="s">
        <v>179</v>
      </c>
      <c r="CF2072" s="31" t="s">
        <v>179</v>
      </c>
      <c r="CG2072" s="31" t="s">
        <v>179</v>
      </c>
      <c r="CH2072" s="30" t="s">
        <v>179</v>
      </c>
    </row>
    <row r="2073" s="93" customFormat="true" ht="15" hidden="false" customHeight="true" outlineLevel="0" collapsed="false">
      <c r="A2073" s="27" t="s">
        <v>2051</v>
      </c>
      <c r="B2073" s="73" t="n">
        <v>0.169349837987168</v>
      </c>
      <c r="C2073" s="86" t="n">
        <v>0.153326346734043</v>
      </c>
      <c r="D2073" s="87" t="n">
        <v>0.189306448626543</v>
      </c>
      <c r="E2073" s="88" t="n">
        <v>0</v>
      </c>
      <c r="F2073" s="88" t="n">
        <v>0.145166944673281</v>
      </c>
      <c r="G2073" s="88" t="n">
        <v>0.135674361406734</v>
      </c>
      <c r="H2073" s="88" t="n">
        <v>0.226201663304729</v>
      </c>
      <c r="I2073" s="88" t="n">
        <v>0.21566414964709</v>
      </c>
      <c r="J2073" s="87" t="n">
        <v>0.199657618429081</v>
      </c>
      <c r="K2073" s="88" t="n">
        <v>0.169730819802275</v>
      </c>
      <c r="L2073" s="89" t="n">
        <v>0</v>
      </c>
      <c r="M2073" s="88" t="n">
        <v>0.123668238708704</v>
      </c>
      <c r="N2073" s="37" t="s">
        <v>181</v>
      </c>
      <c r="O2073" s="88" t="n">
        <v>0</v>
      </c>
      <c r="P2073" s="38" t="s">
        <v>181</v>
      </c>
      <c r="Q2073" s="89" t="n">
        <v>0.171408056751511</v>
      </c>
      <c r="R2073" s="87" t="n">
        <v>0.148354392709896</v>
      </c>
      <c r="S2073" s="88" t="n">
        <v>0</v>
      </c>
      <c r="T2073" s="89" t="n">
        <v>0</v>
      </c>
      <c r="U2073" s="90" t="n">
        <v>0</v>
      </c>
      <c r="V2073" s="89" t="n">
        <v>1</v>
      </c>
      <c r="W2073" s="90" t="n">
        <v>0</v>
      </c>
      <c r="X2073" s="88" t="n">
        <v>0.172752612423937</v>
      </c>
      <c r="Y2073" s="91" t="n">
        <v>0</v>
      </c>
      <c r="Z2073" s="88" t="n">
        <v>0.0825336699005993</v>
      </c>
      <c r="AA2073" s="87" t="n">
        <v>0.18294389932532</v>
      </c>
      <c r="AB2073" s="88" t="n">
        <v>0.373428470394881</v>
      </c>
      <c r="AC2073" s="88" t="n">
        <v>0</v>
      </c>
      <c r="AD2073" s="92" t="n">
        <v>0</v>
      </c>
      <c r="AE2073" s="88" t="n">
        <v>0.159773171697706</v>
      </c>
      <c r="AF2073" s="88" t="n">
        <v>0.170564138747899</v>
      </c>
      <c r="AG2073" s="89" t="n">
        <v>0.473568547462102</v>
      </c>
      <c r="AH2073" s="39" t="s">
        <v>181</v>
      </c>
      <c r="AI2073" s="39" t="s">
        <v>181</v>
      </c>
      <c r="AJ2073" s="39" t="s">
        <v>181</v>
      </c>
      <c r="AK2073" s="39" t="s">
        <v>181</v>
      </c>
      <c r="AL2073" s="89" t="n">
        <v>0.171408056751511</v>
      </c>
      <c r="AM2073" s="88" t="n">
        <v>0</v>
      </c>
      <c r="AN2073" s="88" t="n">
        <v>0.128953614263563</v>
      </c>
      <c r="AO2073" s="91" t="n">
        <v>0</v>
      </c>
      <c r="AP2073" s="88" t="n">
        <v>0</v>
      </c>
      <c r="AQ2073" s="91" t="n">
        <v>0</v>
      </c>
      <c r="AR2073" s="88" t="n">
        <v>0.313746288812189</v>
      </c>
      <c r="AS2073" s="91" t="n">
        <v>0</v>
      </c>
      <c r="AT2073" s="88" t="n">
        <v>0</v>
      </c>
      <c r="AU2073" s="88" t="n">
        <v>0</v>
      </c>
      <c r="AV2073" s="92" t="n">
        <v>0</v>
      </c>
      <c r="AW2073" s="88" t="n">
        <v>0.0400018843599558</v>
      </c>
      <c r="AX2073" s="88" t="n">
        <v>0.182038348308737</v>
      </c>
      <c r="AY2073" s="87" t="n">
        <v>0.122622653195808</v>
      </c>
      <c r="AZ2073" s="88" t="n">
        <v>0.105263157894737</v>
      </c>
      <c r="BA2073" s="89" t="n">
        <v>0</v>
      </c>
      <c r="BB2073" s="37" t="s">
        <v>181</v>
      </c>
      <c r="BC2073" s="88" t="n">
        <v>0</v>
      </c>
      <c r="BD2073" s="89" t="n">
        <v>0.186813186813188</v>
      </c>
      <c r="BE2073" s="88" t="n">
        <v>0.121212121212121</v>
      </c>
      <c r="BF2073" s="88" t="n">
        <v>0</v>
      </c>
      <c r="BG2073" s="92" t="n">
        <v>0.333333333333333</v>
      </c>
      <c r="BH2073" s="88" t="n">
        <v>0.182893422196842</v>
      </c>
      <c r="BI2073" s="87" t="n">
        <v>0.159514717007271</v>
      </c>
      <c r="BJ2073" s="89" t="n">
        <v>0.0263237937239693</v>
      </c>
      <c r="BK2073" s="89" t="n">
        <v>0</v>
      </c>
      <c r="BL2073" s="89" t="n">
        <v>0.689754461836638</v>
      </c>
      <c r="BM2073" s="89" t="n">
        <v>0.109869081256295</v>
      </c>
      <c r="BN2073" s="89" t="n">
        <v>0.183142120869858</v>
      </c>
      <c r="BO2073" s="87" t="n">
        <v>0.114602747852306</v>
      </c>
      <c r="BP2073" s="88" t="n">
        <v>0.208700061822127</v>
      </c>
      <c r="BQ2073" s="87" t="n">
        <v>0.158743736701079</v>
      </c>
      <c r="BR2073" s="88" t="n">
        <v>0</v>
      </c>
      <c r="BS2073" s="89" t="n">
        <v>0</v>
      </c>
      <c r="BT2073" s="88" t="n">
        <v>0</v>
      </c>
      <c r="BU2073" s="87" t="n">
        <v>0.169349837987168</v>
      </c>
      <c r="BV2073" s="88" t="n">
        <v>0</v>
      </c>
      <c r="BW2073" s="88" t="n">
        <v>0</v>
      </c>
      <c r="BX2073" s="89" t="n">
        <v>0</v>
      </c>
      <c r="BY2073" s="88" t="n">
        <v>0</v>
      </c>
      <c r="BZ2073" s="89" t="n">
        <v>0</v>
      </c>
      <c r="CA2073" s="88" t="n">
        <v>0.169349837987168</v>
      </c>
      <c r="CB2073" s="88" t="n">
        <v>0</v>
      </c>
      <c r="CC2073" s="88" t="n">
        <v>0</v>
      </c>
      <c r="CD2073" s="88" t="n">
        <v>0</v>
      </c>
      <c r="CE2073" s="88" t="n">
        <v>0</v>
      </c>
      <c r="CF2073" s="88" t="n">
        <v>0</v>
      </c>
      <c r="CG2073" s="88" t="n">
        <v>0</v>
      </c>
      <c r="CH2073" s="87" t="n">
        <v>0</v>
      </c>
    </row>
    <row r="2074" s="93" customFormat="true" ht="15" hidden="false" customHeight="true" outlineLevel="0" collapsed="false">
      <c r="A2074" s="27" t="s">
        <v>2052</v>
      </c>
      <c r="B2074" s="73" t="n">
        <v>0.0977223686552569</v>
      </c>
      <c r="C2074" s="86" t="n">
        <v>0.0893723207052171</v>
      </c>
      <c r="D2074" s="87" t="n">
        <v>0.108122015843665</v>
      </c>
      <c r="E2074" s="88" t="n">
        <v>0.0556741815994697</v>
      </c>
      <c r="F2074" s="88" t="n">
        <v>0.0995246189718057</v>
      </c>
      <c r="G2074" s="88" t="n">
        <v>0.110838227749076</v>
      </c>
      <c r="H2074" s="88" t="n">
        <v>0.0593627245589822</v>
      </c>
      <c r="I2074" s="88" t="n">
        <v>0.185891456188282</v>
      </c>
      <c r="J2074" s="87" t="n">
        <v>0.0164026190157166</v>
      </c>
      <c r="K2074" s="88" t="n">
        <v>0.0985373673850485</v>
      </c>
      <c r="L2074" s="89" t="n">
        <v>0</v>
      </c>
      <c r="M2074" s="88" t="n">
        <v>0</v>
      </c>
      <c r="N2074" s="37" t="s">
        <v>181</v>
      </c>
      <c r="O2074" s="88" t="n">
        <v>0</v>
      </c>
      <c r="P2074" s="38" t="s">
        <v>181</v>
      </c>
      <c r="Q2074" s="89" t="n">
        <v>0.0968466098477535</v>
      </c>
      <c r="R2074" s="87" t="n">
        <v>0.106655795187737</v>
      </c>
      <c r="S2074" s="88" t="n">
        <v>0</v>
      </c>
      <c r="T2074" s="89" t="n">
        <v>0</v>
      </c>
      <c r="U2074" s="90" t="n">
        <v>0</v>
      </c>
      <c r="V2074" s="89" t="n">
        <v>0</v>
      </c>
      <c r="W2074" s="90" t="n">
        <v>0</v>
      </c>
      <c r="X2074" s="88" t="n">
        <v>0.0984334312878185</v>
      </c>
      <c r="Y2074" s="91" t="n">
        <v>0</v>
      </c>
      <c r="Z2074" s="88" t="n">
        <v>0.18349326601988</v>
      </c>
      <c r="AA2074" s="87" t="n">
        <v>0.126186370825432</v>
      </c>
      <c r="AB2074" s="88" t="n">
        <v>0.0884219891529492</v>
      </c>
      <c r="AC2074" s="88" t="n">
        <v>0</v>
      </c>
      <c r="AD2074" s="92" t="n">
        <v>0</v>
      </c>
      <c r="AE2074" s="88" t="n">
        <v>0.159773171697706</v>
      </c>
      <c r="AF2074" s="88" t="n">
        <v>0</v>
      </c>
      <c r="AG2074" s="89" t="n">
        <v>0.236784273731051</v>
      </c>
      <c r="AH2074" s="39" t="s">
        <v>181</v>
      </c>
      <c r="AI2074" s="39" t="s">
        <v>181</v>
      </c>
      <c r="AJ2074" s="39" t="s">
        <v>181</v>
      </c>
      <c r="AK2074" s="39" t="s">
        <v>181</v>
      </c>
      <c r="AL2074" s="89" t="n">
        <v>0.0968466098477535</v>
      </c>
      <c r="AM2074" s="88" t="n">
        <v>0</v>
      </c>
      <c r="AN2074" s="88" t="n">
        <v>0.0742180175768046</v>
      </c>
      <c r="AO2074" s="91" t="n">
        <v>0</v>
      </c>
      <c r="AP2074" s="88" t="n">
        <v>0.267558712925105</v>
      </c>
      <c r="AQ2074" s="91" t="n">
        <v>0</v>
      </c>
      <c r="AR2074" s="88" t="n">
        <v>0</v>
      </c>
      <c r="AS2074" s="91" t="n">
        <v>0</v>
      </c>
      <c r="AT2074" s="88" t="n">
        <v>0</v>
      </c>
      <c r="AU2074" s="88" t="n">
        <v>0</v>
      </c>
      <c r="AV2074" s="92" t="n">
        <v>0</v>
      </c>
      <c r="AW2074" s="88" t="n">
        <v>0.120005653079867</v>
      </c>
      <c r="AX2074" s="88" t="n">
        <v>0.105026586558545</v>
      </c>
      <c r="AY2074" s="87" t="n">
        <v>0</v>
      </c>
      <c r="AZ2074" s="88" t="n">
        <v>0.12280701754386</v>
      </c>
      <c r="BA2074" s="89" t="n">
        <v>0</v>
      </c>
      <c r="BB2074" s="37" t="s">
        <v>181</v>
      </c>
      <c r="BC2074" s="88" t="n">
        <v>0</v>
      </c>
      <c r="BD2074" s="89" t="n">
        <v>0.0989010989010994</v>
      </c>
      <c r="BE2074" s="88" t="n">
        <v>0.0606060606060605</v>
      </c>
      <c r="BF2074" s="88" t="n">
        <v>0</v>
      </c>
      <c r="BG2074" s="92" t="n">
        <v>0.166666666666667</v>
      </c>
      <c r="BH2074" s="88" t="n">
        <v>0.145467167066057</v>
      </c>
      <c r="BI2074" s="87" t="n">
        <v>0.0630509064144413</v>
      </c>
      <c r="BJ2074" s="89" t="n">
        <v>0.117048930218713</v>
      </c>
      <c r="BK2074" s="89" t="n">
        <v>0</v>
      </c>
      <c r="BL2074" s="89" t="n">
        <v>0</v>
      </c>
      <c r="BM2074" s="89" t="n">
        <v>0</v>
      </c>
      <c r="BN2074" s="89" t="n">
        <v>0.109311969333349</v>
      </c>
      <c r="BO2074" s="87" t="n">
        <v>0</v>
      </c>
      <c r="BP2074" s="88" t="n">
        <v>0.110305854836174</v>
      </c>
      <c r="BQ2074" s="87" t="n">
        <v>0.0943307302867772</v>
      </c>
      <c r="BR2074" s="88" t="n">
        <v>0</v>
      </c>
      <c r="BS2074" s="89" t="n">
        <v>0</v>
      </c>
      <c r="BT2074" s="88" t="n">
        <v>0</v>
      </c>
      <c r="BU2074" s="87" t="n">
        <v>0.0977223686552569</v>
      </c>
      <c r="BV2074" s="88" t="n">
        <v>0</v>
      </c>
      <c r="BW2074" s="88" t="n">
        <v>0</v>
      </c>
      <c r="BX2074" s="89" t="n">
        <v>0</v>
      </c>
      <c r="BY2074" s="88" t="n">
        <v>0</v>
      </c>
      <c r="BZ2074" s="89" t="n">
        <v>0</v>
      </c>
      <c r="CA2074" s="88" t="n">
        <v>0.0977223686552569</v>
      </c>
      <c r="CB2074" s="88" t="n">
        <v>0</v>
      </c>
      <c r="CC2074" s="88" t="n">
        <v>0</v>
      </c>
      <c r="CD2074" s="88" t="n">
        <v>0</v>
      </c>
      <c r="CE2074" s="88" t="n">
        <v>0</v>
      </c>
      <c r="CF2074" s="88" t="n">
        <v>0</v>
      </c>
      <c r="CG2074" s="88" t="n">
        <v>0</v>
      </c>
      <c r="CH2074" s="87" t="n">
        <v>0</v>
      </c>
    </row>
    <row r="2075" s="93" customFormat="true" ht="15" hidden="false" customHeight="true" outlineLevel="0" collapsed="false">
      <c r="A2075" s="27" t="s">
        <v>2053</v>
      </c>
      <c r="B2075" s="73" t="n">
        <v>0.0671330707553706</v>
      </c>
      <c r="C2075" s="86" t="n">
        <v>0.0706133516772177</v>
      </c>
      <c r="D2075" s="87" t="n">
        <v>0.0627985215503462</v>
      </c>
      <c r="E2075" s="88" t="n">
        <v>0</v>
      </c>
      <c r="F2075" s="88" t="n">
        <v>0.00644106065692878</v>
      </c>
      <c r="G2075" s="88" t="n">
        <v>0.097674492176579</v>
      </c>
      <c r="H2075" s="88" t="n">
        <v>0.0194893260868125</v>
      </c>
      <c r="I2075" s="88" t="n">
        <v>0.156118762729475</v>
      </c>
      <c r="J2075" s="87" t="n">
        <v>0.0998288092145403</v>
      </c>
      <c r="K2075" s="88" t="n">
        <v>0.0676929565639683</v>
      </c>
      <c r="L2075" s="89" t="n">
        <v>0</v>
      </c>
      <c r="M2075" s="88" t="n">
        <v>0</v>
      </c>
      <c r="N2075" s="37" t="s">
        <v>181</v>
      </c>
      <c r="O2075" s="88" t="n">
        <v>0</v>
      </c>
      <c r="P2075" s="38" t="s">
        <v>181</v>
      </c>
      <c r="Q2075" s="89" t="n">
        <v>0.0725911110374831</v>
      </c>
      <c r="R2075" s="87" t="n">
        <v>0.0114567801445227</v>
      </c>
      <c r="S2075" s="88" t="n">
        <v>0</v>
      </c>
      <c r="T2075" s="89" t="n">
        <v>0</v>
      </c>
      <c r="U2075" s="90" t="n">
        <v>0</v>
      </c>
      <c r="V2075" s="89" t="n">
        <v>0</v>
      </c>
      <c r="W2075" s="90" t="n">
        <v>0</v>
      </c>
      <c r="X2075" s="88" t="n">
        <v>0.0677907772484002</v>
      </c>
      <c r="Y2075" s="91" t="n">
        <v>0</v>
      </c>
      <c r="Z2075" s="88" t="n">
        <v>0.18349326601988</v>
      </c>
      <c r="AA2075" s="87" t="n">
        <v>0.345434864924624</v>
      </c>
      <c r="AB2075" s="88" t="n">
        <v>0.0884219891529492</v>
      </c>
      <c r="AC2075" s="88" t="n">
        <v>0</v>
      </c>
      <c r="AD2075" s="92" t="n">
        <v>0</v>
      </c>
      <c r="AE2075" s="88" t="n">
        <v>0</v>
      </c>
      <c r="AF2075" s="88" t="n">
        <v>0</v>
      </c>
      <c r="AG2075" s="89" t="n">
        <v>0.236784273731051</v>
      </c>
      <c r="AH2075" s="39" t="s">
        <v>181</v>
      </c>
      <c r="AI2075" s="39" t="s">
        <v>181</v>
      </c>
      <c r="AJ2075" s="39" t="s">
        <v>181</v>
      </c>
      <c r="AK2075" s="39" t="s">
        <v>181</v>
      </c>
      <c r="AL2075" s="89" t="n">
        <v>0.0725911110374831</v>
      </c>
      <c r="AM2075" s="88" t="n">
        <v>0</v>
      </c>
      <c r="AN2075" s="88" t="n">
        <v>0</v>
      </c>
      <c r="AO2075" s="91" t="n">
        <v>0</v>
      </c>
      <c r="AP2075" s="88" t="n">
        <v>0</v>
      </c>
      <c r="AQ2075" s="91" t="n">
        <v>0</v>
      </c>
      <c r="AR2075" s="88" t="n">
        <v>0</v>
      </c>
      <c r="AS2075" s="91" t="n">
        <v>0</v>
      </c>
      <c r="AT2075" s="88" t="n">
        <v>0</v>
      </c>
      <c r="AU2075" s="88" t="n">
        <v>0</v>
      </c>
      <c r="AV2075" s="92" t="n">
        <v>0</v>
      </c>
      <c r="AW2075" s="88" t="n">
        <v>0.0400018843599558</v>
      </c>
      <c r="AX2075" s="88" t="n">
        <v>0.0749384722438733</v>
      </c>
      <c r="AY2075" s="87" t="n">
        <v>0</v>
      </c>
      <c r="AZ2075" s="88" t="n">
        <v>0.087719298245614</v>
      </c>
      <c r="BA2075" s="89" t="n">
        <v>0</v>
      </c>
      <c r="BB2075" s="37" t="s">
        <v>181</v>
      </c>
      <c r="BC2075" s="88" t="n">
        <v>0</v>
      </c>
      <c r="BD2075" s="89" t="n">
        <v>0.0549450549450552</v>
      </c>
      <c r="BE2075" s="88" t="n">
        <v>0.0707070707070706</v>
      </c>
      <c r="BF2075" s="88" t="n">
        <v>0</v>
      </c>
      <c r="BG2075" s="92" t="n">
        <v>0.333333333333333</v>
      </c>
      <c r="BH2075" s="88" t="n">
        <v>0.111742314863258</v>
      </c>
      <c r="BI2075" s="87" t="n">
        <v>0.0347385948300504</v>
      </c>
      <c r="BJ2075" s="89" t="n">
        <v>0</v>
      </c>
      <c r="BK2075" s="89" t="n">
        <v>0</v>
      </c>
      <c r="BL2075" s="89" t="n">
        <v>0</v>
      </c>
      <c r="BM2075" s="89" t="n">
        <v>0</v>
      </c>
      <c r="BN2075" s="89" t="n">
        <v>0.0787604866518796</v>
      </c>
      <c r="BO2075" s="87" t="n">
        <v>0</v>
      </c>
      <c r="BP2075" s="88" t="n">
        <v>0.123816149201022</v>
      </c>
      <c r="BQ2075" s="87" t="n">
        <v>0.0518552295485861</v>
      </c>
      <c r="BR2075" s="88" t="n">
        <v>0</v>
      </c>
      <c r="BS2075" s="89" t="n">
        <v>0</v>
      </c>
      <c r="BT2075" s="88" t="n">
        <v>0</v>
      </c>
      <c r="BU2075" s="87" t="n">
        <v>0.0671330707553706</v>
      </c>
      <c r="BV2075" s="88" t="n">
        <v>0</v>
      </c>
      <c r="BW2075" s="88" t="n">
        <v>0</v>
      </c>
      <c r="BX2075" s="89" t="n">
        <v>0</v>
      </c>
      <c r="BY2075" s="88" t="n">
        <v>0</v>
      </c>
      <c r="BZ2075" s="89" t="n">
        <v>0</v>
      </c>
      <c r="CA2075" s="88" t="n">
        <v>0.0671330707553706</v>
      </c>
      <c r="CB2075" s="88" t="n">
        <v>0</v>
      </c>
      <c r="CC2075" s="88" t="n">
        <v>0</v>
      </c>
      <c r="CD2075" s="88" t="n">
        <v>0</v>
      </c>
      <c r="CE2075" s="88" t="n">
        <v>0</v>
      </c>
      <c r="CF2075" s="88" t="n">
        <v>0</v>
      </c>
      <c r="CG2075" s="88" t="n">
        <v>0</v>
      </c>
      <c r="CH2075" s="87" t="n">
        <v>0</v>
      </c>
    </row>
    <row r="2076" s="93" customFormat="true" ht="15" hidden="false" customHeight="true" outlineLevel="0" collapsed="false">
      <c r="A2076" s="27" t="s">
        <v>2054</v>
      </c>
      <c r="B2076" s="73" t="n">
        <v>0.0319180746225791</v>
      </c>
      <c r="C2076" s="86" t="n">
        <v>0.0414541890637433</v>
      </c>
      <c r="D2076" s="87" t="n">
        <v>0.0200412295637523</v>
      </c>
      <c r="E2076" s="88" t="n">
        <v>0.0967337470444825</v>
      </c>
      <c r="F2076" s="88" t="n">
        <v>0</v>
      </c>
      <c r="G2076" s="88" t="n">
        <v>0.0420550761749684</v>
      </c>
      <c r="H2076" s="88" t="n">
        <v>0.028399592991751</v>
      </c>
      <c r="I2076" s="88" t="n">
        <v>0.0451873899605969</v>
      </c>
      <c r="J2076" s="87" t="n">
        <v>0</v>
      </c>
      <c r="K2076" s="88" t="n">
        <v>0.0321842694624378</v>
      </c>
      <c r="L2076" s="89" t="n">
        <v>0</v>
      </c>
      <c r="M2076" s="88" t="n">
        <v>0</v>
      </c>
      <c r="N2076" s="37" t="s">
        <v>181</v>
      </c>
      <c r="O2076" s="88" t="n">
        <v>0</v>
      </c>
      <c r="P2076" s="38" t="s">
        <v>181</v>
      </c>
      <c r="Q2076" s="89" t="n">
        <v>0.0264358797348114</v>
      </c>
      <c r="R2076" s="87" t="n">
        <v>0.087840761151107</v>
      </c>
      <c r="S2076" s="88" t="n">
        <v>0</v>
      </c>
      <c r="T2076" s="89" t="n">
        <v>0</v>
      </c>
      <c r="U2076" s="90" t="n">
        <v>0</v>
      </c>
      <c r="V2076" s="89" t="n">
        <v>0</v>
      </c>
      <c r="W2076" s="90" t="n">
        <v>0</v>
      </c>
      <c r="X2076" s="88" t="n">
        <v>0.0283298882632036</v>
      </c>
      <c r="Y2076" s="91" t="n">
        <v>0</v>
      </c>
      <c r="Z2076" s="88" t="n">
        <v>0</v>
      </c>
      <c r="AA2076" s="87" t="n">
        <v>0</v>
      </c>
      <c r="AB2076" s="88" t="n">
        <v>0.0884219891529492</v>
      </c>
      <c r="AC2076" s="88" t="n">
        <v>0</v>
      </c>
      <c r="AD2076" s="92" t="n">
        <v>0</v>
      </c>
      <c r="AE2076" s="88" t="n">
        <v>0</v>
      </c>
      <c r="AF2076" s="88" t="n">
        <v>0</v>
      </c>
      <c r="AG2076" s="89" t="n">
        <v>0.236784273731051</v>
      </c>
      <c r="AH2076" s="39" t="s">
        <v>181</v>
      </c>
      <c r="AI2076" s="39" t="s">
        <v>181</v>
      </c>
      <c r="AJ2076" s="39" t="s">
        <v>181</v>
      </c>
      <c r="AK2076" s="39" t="s">
        <v>181</v>
      </c>
      <c r="AL2076" s="89" t="n">
        <v>0.0264358797348114</v>
      </c>
      <c r="AM2076" s="88" t="n">
        <v>0</v>
      </c>
      <c r="AN2076" s="88" t="n">
        <v>0.222566648435242</v>
      </c>
      <c r="AO2076" s="91" t="n">
        <v>0</v>
      </c>
      <c r="AP2076" s="88" t="n">
        <v>0</v>
      </c>
      <c r="AQ2076" s="91" t="n">
        <v>0</v>
      </c>
      <c r="AR2076" s="88" t="n">
        <v>0</v>
      </c>
      <c r="AS2076" s="91" t="n">
        <v>0</v>
      </c>
      <c r="AT2076" s="88" t="n">
        <v>0</v>
      </c>
      <c r="AU2076" s="88" t="n">
        <v>0</v>
      </c>
      <c r="AV2076" s="92" t="n">
        <v>0</v>
      </c>
      <c r="AW2076" s="88" t="n">
        <v>0.119958544080972</v>
      </c>
      <c r="AX2076" s="88" t="n">
        <v>0.0289990154855402</v>
      </c>
      <c r="AY2076" s="87" t="n">
        <v>0</v>
      </c>
      <c r="AZ2076" s="88" t="n">
        <v>0.0350877192982456</v>
      </c>
      <c r="BA2076" s="89" t="n">
        <v>0</v>
      </c>
      <c r="BB2076" s="37" t="s">
        <v>181</v>
      </c>
      <c r="BC2076" s="88" t="n">
        <v>0</v>
      </c>
      <c r="BD2076" s="89" t="n">
        <v>0.0274725274725276</v>
      </c>
      <c r="BE2076" s="88" t="n">
        <v>0.0303030303030303</v>
      </c>
      <c r="BF2076" s="88" t="n">
        <v>0</v>
      </c>
      <c r="BG2076" s="92" t="n">
        <v>0</v>
      </c>
      <c r="BH2076" s="88" t="n">
        <v>0.0328968228117121</v>
      </c>
      <c r="BI2076" s="87" t="n">
        <v>0.031207324299773</v>
      </c>
      <c r="BJ2076" s="89" t="n">
        <v>0.0585244651093563</v>
      </c>
      <c r="BK2076" s="89" t="n">
        <v>0.296775079966942</v>
      </c>
      <c r="BL2076" s="89" t="n">
        <v>0</v>
      </c>
      <c r="BM2076" s="89" t="n">
        <v>0</v>
      </c>
      <c r="BN2076" s="89" t="n">
        <v>0.0294456113174935</v>
      </c>
      <c r="BO2076" s="87" t="n">
        <v>0</v>
      </c>
      <c r="BP2076" s="88" t="n">
        <v>0.00963560217954871</v>
      </c>
      <c r="BQ2076" s="87" t="n">
        <v>0.0379238894973936</v>
      </c>
      <c r="BR2076" s="88" t="n">
        <v>0</v>
      </c>
      <c r="BS2076" s="89" t="n">
        <v>0</v>
      </c>
      <c r="BT2076" s="88" t="n">
        <v>0</v>
      </c>
      <c r="BU2076" s="87" t="n">
        <v>0.0319180746225791</v>
      </c>
      <c r="BV2076" s="88" t="n">
        <v>0</v>
      </c>
      <c r="BW2076" s="88" t="n">
        <v>0</v>
      </c>
      <c r="BX2076" s="89" t="n">
        <v>0</v>
      </c>
      <c r="BY2076" s="88" t="n">
        <v>0</v>
      </c>
      <c r="BZ2076" s="89" t="n">
        <v>0</v>
      </c>
      <c r="CA2076" s="88" t="n">
        <v>0.0319180746225791</v>
      </c>
      <c r="CB2076" s="88" t="n">
        <v>0</v>
      </c>
      <c r="CC2076" s="88" t="n">
        <v>0</v>
      </c>
      <c r="CD2076" s="88" t="n">
        <v>0</v>
      </c>
      <c r="CE2076" s="88" t="n">
        <v>0</v>
      </c>
      <c r="CF2076" s="88" t="n">
        <v>0</v>
      </c>
      <c r="CG2076" s="88" t="n">
        <v>0</v>
      </c>
      <c r="CH2076" s="87" t="n">
        <v>0</v>
      </c>
    </row>
    <row r="2077" s="93" customFormat="true" ht="15" hidden="false" customHeight="true" outlineLevel="0" collapsed="false">
      <c r="A2077" s="27" t="s">
        <v>2055</v>
      </c>
      <c r="B2077" s="73" t="n">
        <v>0.0676470972396782</v>
      </c>
      <c r="C2077" s="86" t="n">
        <v>0.0508336735777431</v>
      </c>
      <c r="D2077" s="87" t="n">
        <v>0.0885875367628469</v>
      </c>
      <c r="E2077" s="88" t="n">
        <v>0.0556741815994697</v>
      </c>
      <c r="F2077" s="88" t="n">
        <v>0.113844729273401</v>
      </c>
      <c r="G2077" s="88" t="n">
        <v>0.0367832083024178</v>
      </c>
      <c r="H2077" s="88" t="n">
        <v>0.0527809323307918</v>
      </c>
      <c r="I2077" s="88" t="n">
        <v>0.110931372768878</v>
      </c>
      <c r="J2077" s="87" t="n">
        <v>0.0998288092145403</v>
      </c>
      <c r="K2077" s="88" t="n">
        <v>0.0682112699985163</v>
      </c>
      <c r="L2077" s="89" t="n">
        <v>0</v>
      </c>
      <c r="M2077" s="88" t="n">
        <v>0</v>
      </c>
      <c r="N2077" s="37" t="s">
        <v>181</v>
      </c>
      <c r="O2077" s="88" t="n">
        <v>0</v>
      </c>
      <c r="P2077" s="38" t="s">
        <v>181</v>
      </c>
      <c r="Q2077" s="89" t="n">
        <v>0.0619814803098908</v>
      </c>
      <c r="R2077" s="87" t="n">
        <v>0.125440832420851</v>
      </c>
      <c r="S2077" s="88" t="n">
        <v>0</v>
      </c>
      <c r="T2077" s="89" t="n">
        <v>0</v>
      </c>
      <c r="U2077" s="90" t="n">
        <v>0</v>
      </c>
      <c r="V2077" s="89" t="n">
        <v>0</v>
      </c>
      <c r="W2077" s="90" t="n">
        <v>0</v>
      </c>
      <c r="X2077" s="88" t="n">
        <v>0.0637462715955842</v>
      </c>
      <c r="Y2077" s="91" t="n">
        <v>0</v>
      </c>
      <c r="Z2077" s="88" t="n">
        <v>0</v>
      </c>
      <c r="AA2077" s="87" t="n">
        <v>0.126186370825432</v>
      </c>
      <c r="AB2077" s="88" t="n">
        <v>0.0884219891529492</v>
      </c>
      <c r="AC2077" s="88" t="n">
        <v>0</v>
      </c>
      <c r="AD2077" s="92" t="n">
        <v>0</v>
      </c>
      <c r="AE2077" s="88" t="n">
        <v>0.159773171697706</v>
      </c>
      <c r="AF2077" s="88" t="n">
        <v>0</v>
      </c>
      <c r="AG2077" s="89" t="n">
        <v>0.236784273731051</v>
      </c>
      <c r="AH2077" s="39" t="s">
        <v>181</v>
      </c>
      <c r="AI2077" s="39" t="s">
        <v>181</v>
      </c>
      <c r="AJ2077" s="39" t="s">
        <v>181</v>
      </c>
      <c r="AK2077" s="39" t="s">
        <v>181</v>
      </c>
      <c r="AL2077" s="89" t="n">
        <v>0.0619814803098908</v>
      </c>
      <c r="AM2077" s="88" t="n">
        <v>0</v>
      </c>
      <c r="AN2077" s="88" t="n">
        <v>0.128953614263563</v>
      </c>
      <c r="AO2077" s="91" t="n">
        <v>0</v>
      </c>
      <c r="AP2077" s="88" t="n">
        <v>0.267558712925105</v>
      </c>
      <c r="AQ2077" s="91" t="n">
        <v>0</v>
      </c>
      <c r="AR2077" s="88" t="n">
        <v>0</v>
      </c>
      <c r="AS2077" s="91" t="n">
        <v>0</v>
      </c>
      <c r="AT2077" s="88" t="n">
        <v>0</v>
      </c>
      <c r="AU2077" s="88" t="n">
        <v>0</v>
      </c>
      <c r="AV2077" s="92" t="n">
        <v>0</v>
      </c>
      <c r="AW2077" s="88" t="n">
        <v>0.0800037687199116</v>
      </c>
      <c r="AX2077" s="88" t="n">
        <v>0.0683396904589496</v>
      </c>
      <c r="AY2077" s="87" t="n">
        <v>0.0508817421793862</v>
      </c>
      <c r="AZ2077" s="88" t="n">
        <v>0.0701754385964912</v>
      </c>
      <c r="BA2077" s="89" t="n">
        <v>0</v>
      </c>
      <c r="BB2077" s="37" t="s">
        <v>181</v>
      </c>
      <c r="BC2077" s="88" t="n">
        <v>1</v>
      </c>
      <c r="BD2077" s="89" t="n">
        <v>0.0659340659340662</v>
      </c>
      <c r="BE2077" s="88" t="n">
        <v>0.0202020202020202</v>
      </c>
      <c r="BF2077" s="88" t="n">
        <v>0</v>
      </c>
      <c r="BG2077" s="92" t="n">
        <v>0.166666666666667</v>
      </c>
      <c r="BH2077" s="88" t="n">
        <v>0.0774265082227646</v>
      </c>
      <c r="BI2077" s="87" t="n">
        <v>0.0605454549681968</v>
      </c>
      <c r="BJ2077" s="89" t="n">
        <v>0.0585244651093563</v>
      </c>
      <c r="BK2077" s="89" t="n">
        <v>0</v>
      </c>
      <c r="BL2077" s="89" t="n">
        <v>0.689754461836638</v>
      </c>
      <c r="BM2077" s="89" t="n">
        <v>0</v>
      </c>
      <c r="BN2077" s="89" t="n">
        <v>0.0740276752257559</v>
      </c>
      <c r="BO2077" s="87" t="n">
        <v>0</v>
      </c>
      <c r="BP2077" s="88" t="n">
        <v>0.0797709227254397</v>
      </c>
      <c r="BQ2077" s="87" t="n">
        <v>0.0643793516325332</v>
      </c>
      <c r="BR2077" s="88" t="n">
        <v>0</v>
      </c>
      <c r="BS2077" s="89" t="n">
        <v>0</v>
      </c>
      <c r="BT2077" s="88" t="n">
        <v>0</v>
      </c>
      <c r="BU2077" s="87" t="n">
        <v>0.0676470972396782</v>
      </c>
      <c r="BV2077" s="88" t="n">
        <v>0</v>
      </c>
      <c r="BW2077" s="88" t="n">
        <v>0</v>
      </c>
      <c r="BX2077" s="89" t="n">
        <v>0</v>
      </c>
      <c r="BY2077" s="88" t="n">
        <v>0</v>
      </c>
      <c r="BZ2077" s="89" t="n">
        <v>0</v>
      </c>
      <c r="CA2077" s="88" t="n">
        <v>0.0676470972396782</v>
      </c>
      <c r="CB2077" s="88" t="n">
        <v>0</v>
      </c>
      <c r="CC2077" s="88" t="n">
        <v>0</v>
      </c>
      <c r="CD2077" s="88" t="n">
        <v>0</v>
      </c>
      <c r="CE2077" s="88" t="n">
        <v>0</v>
      </c>
      <c r="CF2077" s="88" t="n">
        <v>0</v>
      </c>
      <c r="CG2077" s="88" t="n">
        <v>0</v>
      </c>
      <c r="CH2077" s="87" t="n">
        <v>0</v>
      </c>
    </row>
    <row r="2078" s="93" customFormat="true" ht="15" hidden="false" customHeight="true" outlineLevel="0" collapsed="false">
      <c r="A2078" s="27" t="s">
        <v>2019</v>
      </c>
      <c r="B2078" s="73" t="n">
        <v>0.632645687841575</v>
      </c>
      <c r="C2078" s="86" t="n">
        <v>0.693703474432529</v>
      </c>
      <c r="D2078" s="87" t="n">
        <v>0.556600682776899</v>
      </c>
      <c r="E2078" s="88" t="n">
        <v>0.847592071356048</v>
      </c>
      <c r="F2078" s="88" t="n">
        <v>0.61426147546606</v>
      </c>
      <c r="G2078" s="88" t="n">
        <v>0.674649126366805</v>
      </c>
      <c r="H2078" s="88" t="n">
        <v>0.607743937277429</v>
      </c>
      <c r="I2078" s="88" t="n">
        <v>0.531171479171753</v>
      </c>
      <c r="J2078" s="87" t="n">
        <v>0.620749323376705</v>
      </c>
      <c r="K2078" s="88" t="n">
        <v>0.630613360514041</v>
      </c>
      <c r="L2078" s="89" t="n">
        <v>0</v>
      </c>
      <c r="M2078" s="88" t="n">
        <v>0.876331761291296</v>
      </c>
      <c r="N2078" s="37" t="s">
        <v>181</v>
      </c>
      <c r="O2078" s="88" t="n">
        <v>0</v>
      </c>
      <c r="P2078" s="38" t="s">
        <v>181</v>
      </c>
      <c r="Q2078" s="89" t="n">
        <v>0.627997327199645</v>
      </c>
      <c r="R2078" s="87" t="n">
        <v>0.680062611240304</v>
      </c>
      <c r="S2078" s="88" t="n">
        <v>1</v>
      </c>
      <c r="T2078" s="89" t="n">
        <v>1</v>
      </c>
      <c r="U2078" s="90" t="n">
        <v>1</v>
      </c>
      <c r="V2078" s="89" t="n">
        <v>0</v>
      </c>
      <c r="W2078" s="90" t="n">
        <v>0</v>
      </c>
      <c r="X2078" s="88" t="n">
        <v>0.632283397335716</v>
      </c>
      <c r="Y2078" s="91" t="n">
        <v>0</v>
      </c>
      <c r="Z2078" s="88" t="n">
        <v>0.55047979805964</v>
      </c>
      <c r="AA2078" s="87" t="n">
        <v>0.345434864924624</v>
      </c>
      <c r="AB2078" s="88" t="n">
        <v>0.626571529605119</v>
      </c>
      <c r="AC2078" s="88" t="n">
        <v>0</v>
      </c>
      <c r="AD2078" s="92" t="n">
        <v>0</v>
      </c>
      <c r="AE2078" s="88" t="n">
        <v>0.680453656604588</v>
      </c>
      <c r="AF2078" s="88" t="n">
        <v>0.829435861252101</v>
      </c>
      <c r="AG2078" s="89" t="n">
        <v>0.526431452537898</v>
      </c>
      <c r="AH2078" s="39" t="s">
        <v>181</v>
      </c>
      <c r="AI2078" s="39" t="s">
        <v>181</v>
      </c>
      <c r="AJ2078" s="39" t="s">
        <v>181</v>
      </c>
      <c r="AK2078" s="39" t="s">
        <v>181</v>
      </c>
      <c r="AL2078" s="89" t="n">
        <v>0.627997327199645</v>
      </c>
      <c r="AM2078" s="88" t="n">
        <v>0</v>
      </c>
      <c r="AN2078" s="88" t="n">
        <v>0.648479737301195</v>
      </c>
      <c r="AO2078" s="91" t="n">
        <v>0</v>
      </c>
      <c r="AP2078" s="88" t="n">
        <v>0.732441287074896</v>
      </c>
      <c r="AQ2078" s="91" t="n">
        <v>0</v>
      </c>
      <c r="AR2078" s="88" t="n">
        <v>0.686253711187811</v>
      </c>
      <c r="AS2078" s="91" t="n">
        <v>0</v>
      </c>
      <c r="AT2078" s="88" t="n">
        <v>0</v>
      </c>
      <c r="AU2078" s="88" t="n">
        <v>0.310245538163362</v>
      </c>
      <c r="AV2078" s="92" t="n">
        <v>0</v>
      </c>
      <c r="AW2078" s="88" t="n">
        <v>0.720033918479204</v>
      </c>
      <c r="AX2078" s="88" t="n">
        <v>0.604947849375797</v>
      </c>
      <c r="AY2078" s="87" t="n">
        <v>0.877377346804192</v>
      </c>
      <c r="AZ2078" s="88" t="n">
        <v>0.666666666666667</v>
      </c>
      <c r="BA2078" s="89" t="n">
        <v>1</v>
      </c>
      <c r="BB2078" s="37" t="s">
        <v>181</v>
      </c>
      <c r="BC2078" s="88" t="n">
        <v>0</v>
      </c>
      <c r="BD2078" s="89" t="n">
        <v>0.604395604395605</v>
      </c>
      <c r="BE2078" s="88" t="n">
        <v>0.787878787878787</v>
      </c>
      <c r="BF2078" s="88" t="n">
        <v>1</v>
      </c>
      <c r="BG2078" s="92" t="n">
        <v>0.666666666666667</v>
      </c>
      <c r="BH2078" s="88" t="n">
        <v>0.558192899192825</v>
      </c>
      <c r="BI2078" s="87" t="n">
        <v>0.686712039282586</v>
      </c>
      <c r="BJ2078" s="89" t="n">
        <v>0.798102810947962</v>
      </c>
      <c r="BK2078" s="89" t="n">
        <v>0.445250047170128</v>
      </c>
      <c r="BL2078" s="89" t="n">
        <v>0.310245538163362</v>
      </c>
      <c r="BM2078" s="89" t="n">
        <v>0.841492027423548</v>
      </c>
      <c r="BN2078" s="89" t="n">
        <v>0.607166705232014</v>
      </c>
      <c r="BO2078" s="87" t="n">
        <v>0.885397252147694</v>
      </c>
      <c r="BP2078" s="88" t="n">
        <v>0.566518347514336</v>
      </c>
      <c r="BQ2078" s="87" t="n">
        <v>0.650469049462896</v>
      </c>
      <c r="BR2078" s="88" t="n">
        <v>0</v>
      </c>
      <c r="BS2078" s="89" t="n">
        <v>0</v>
      </c>
      <c r="BT2078" s="88" t="n">
        <v>0</v>
      </c>
      <c r="BU2078" s="87" t="n">
        <v>0.632645687841575</v>
      </c>
      <c r="BV2078" s="88" t="n">
        <v>0</v>
      </c>
      <c r="BW2078" s="88" t="n">
        <v>0</v>
      </c>
      <c r="BX2078" s="89" t="n">
        <v>0</v>
      </c>
      <c r="BY2078" s="88" t="n">
        <v>0</v>
      </c>
      <c r="BZ2078" s="89" t="n">
        <v>0</v>
      </c>
      <c r="CA2078" s="88" t="n">
        <v>0.632645687841575</v>
      </c>
      <c r="CB2078" s="88" t="n">
        <v>0</v>
      </c>
      <c r="CC2078" s="88" t="n">
        <v>0</v>
      </c>
      <c r="CD2078" s="88" t="n">
        <v>0</v>
      </c>
      <c r="CE2078" s="88" t="n">
        <v>0</v>
      </c>
      <c r="CF2078" s="88" t="n">
        <v>0</v>
      </c>
      <c r="CG2078" s="88" t="n">
        <v>0</v>
      </c>
      <c r="CH2078" s="87" t="n">
        <v>0</v>
      </c>
    </row>
    <row r="2079" s="93" customFormat="true" ht="15" hidden="false" customHeight="true" outlineLevel="0" collapsed="false">
      <c r="A2079" s="27" t="s">
        <v>1251</v>
      </c>
      <c r="B2079" s="73" t="n">
        <v>0.123394941586421</v>
      </c>
      <c r="C2079" s="86" t="n">
        <v>0.0984482603369073</v>
      </c>
      <c r="D2079" s="87" t="n">
        <v>0.154465024664853</v>
      </c>
      <c r="E2079" s="88" t="n">
        <v>0</v>
      </c>
      <c r="F2079" s="88" t="n">
        <v>0.223569474762374</v>
      </c>
      <c r="G2079" s="88" t="n">
        <v>0.0884277655948795</v>
      </c>
      <c r="H2079" s="88" t="n">
        <v>0.117281227390247</v>
      </c>
      <c r="I2079" s="88" t="n">
        <v>0.173706204103475</v>
      </c>
      <c r="J2079" s="87" t="n">
        <v>0.0633616299639569</v>
      </c>
      <c r="K2079" s="88" t="n">
        <v>0.124424048044231</v>
      </c>
      <c r="L2079" s="89" t="n">
        <v>0</v>
      </c>
      <c r="M2079" s="88" t="n">
        <v>0</v>
      </c>
      <c r="N2079" s="37" t="s">
        <v>181</v>
      </c>
      <c r="O2079" s="88" t="n">
        <v>0</v>
      </c>
      <c r="P2079" s="38" t="s">
        <v>181</v>
      </c>
      <c r="Q2079" s="89" t="n">
        <v>0.126159035623144</v>
      </c>
      <c r="R2079" s="87" t="n">
        <v>0.0951990150432143</v>
      </c>
      <c r="S2079" s="88" t="n">
        <v>0</v>
      </c>
      <c r="T2079" s="89" t="n">
        <v>0</v>
      </c>
      <c r="U2079" s="90" t="n">
        <v>0</v>
      </c>
      <c r="V2079" s="89" t="n">
        <v>0</v>
      </c>
      <c r="W2079" s="90" t="n">
        <v>1</v>
      </c>
      <c r="X2079" s="88" t="n">
        <v>0.122520700761201</v>
      </c>
      <c r="Y2079" s="91" t="n">
        <v>0</v>
      </c>
      <c r="Z2079" s="88" t="n">
        <v>0.18349326601988</v>
      </c>
      <c r="AA2079" s="87" t="n">
        <v>0.252372741650865</v>
      </c>
      <c r="AB2079" s="88" t="n">
        <v>0</v>
      </c>
      <c r="AC2079" s="88" t="n">
        <v>0</v>
      </c>
      <c r="AD2079" s="92" t="n">
        <v>0</v>
      </c>
      <c r="AE2079" s="88" t="n">
        <v>0.159773171697706</v>
      </c>
      <c r="AF2079" s="88" t="n">
        <v>0</v>
      </c>
      <c r="AG2079" s="89" t="n">
        <v>0</v>
      </c>
      <c r="AH2079" s="39" t="s">
        <v>181</v>
      </c>
      <c r="AI2079" s="39" t="s">
        <v>181</v>
      </c>
      <c r="AJ2079" s="39" t="s">
        <v>181</v>
      </c>
      <c r="AK2079" s="39" t="s">
        <v>181</v>
      </c>
      <c r="AL2079" s="89" t="n">
        <v>0.126159035623144</v>
      </c>
      <c r="AM2079" s="88" t="n">
        <v>0</v>
      </c>
      <c r="AN2079" s="88" t="n">
        <v>0.0742180175768046</v>
      </c>
      <c r="AO2079" s="91" t="n">
        <v>0</v>
      </c>
      <c r="AP2079" s="88" t="n">
        <v>0</v>
      </c>
      <c r="AQ2079" s="91" t="n">
        <v>0</v>
      </c>
      <c r="AR2079" s="88" t="n">
        <v>0</v>
      </c>
      <c r="AS2079" s="91" t="n">
        <v>0</v>
      </c>
      <c r="AT2079" s="88" t="n">
        <v>0</v>
      </c>
      <c r="AU2079" s="88" t="n">
        <v>0.689754461836638</v>
      </c>
      <c r="AV2079" s="92" t="n">
        <v>0</v>
      </c>
      <c r="AW2079" s="88" t="n">
        <v>0.120005653079867</v>
      </c>
      <c r="AX2079" s="88" t="n">
        <v>0.134688827150089</v>
      </c>
      <c r="AY2079" s="87" t="n">
        <v>0</v>
      </c>
      <c r="AZ2079" s="88" t="n">
        <v>0.105263157894737</v>
      </c>
      <c r="BA2079" s="89" t="n">
        <v>0</v>
      </c>
      <c r="BB2079" s="37" t="s">
        <v>181</v>
      </c>
      <c r="BC2079" s="88" t="n">
        <v>0</v>
      </c>
      <c r="BD2079" s="89" t="n">
        <v>0.148351648351649</v>
      </c>
      <c r="BE2079" s="88" t="n">
        <v>0.0303030303030303</v>
      </c>
      <c r="BF2079" s="88" t="n">
        <v>0</v>
      </c>
      <c r="BG2079" s="92" t="n">
        <v>0</v>
      </c>
      <c r="BH2079" s="88" t="n">
        <v>0.18459761887786</v>
      </c>
      <c r="BI2079" s="87" t="n">
        <v>0.07895059612099</v>
      </c>
      <c r="BJ2079" s="89" t="n">
        <v>0.117048930218713</v>
      </c>
      <c r="BK2079" s="89" t="n">
        <v>0.25797487286293</v>
      </c>
      <c r="BL2079" s="89" t="n">
        <v>0.689754461836638</v>
      </c>
      <c r="BM2079" s="89" t="n">
        <v>0.097277782640315</v>
      </c>
      <c r="BN2079" s="89" t="n">
        <v>0.122856503269655</v>
      </c>
      <c r="BO2079" s="87" t="n">
        <v>0</v>
      </c>
      <c r="BP2079" s="88" t="n">
        <v>0.159596552998517</v>
      </c>
      <c r="BQ2079" s="87" t="n">
        <v>0.113637488643669</v>
      </c>
      <c r="BR2079" s="88" t="n">
        <v>0</v>
      </c>
      <c r="BS2079" s="89" t="n">
        <v>0</v>
      </c>
      <c r="BT2079" s="88" t="n">
        <v>0</v>
      </c>
      <c r="BU2079" s="87" t="n">
        <v>0.123394941586421</v>
      </c>
      <c r="BV2079" s="88" t="n">
        <v>0</v>
      </c>
      <c r="BW2079" s="88" t="n">
        <v>0</v>
      </c>
      <c r="BX2079" s="89" t="n">
        <v>0</v>
      </c>
      <c r="BY2079" s="88" t="n">
        <v>0</v>
      </c>
      <c r="BZ2079" s="89" t="n">
        <v>0</v>
      </c>
      <c r="CA2079" s="88" t="n">
        <v>0.123394941586421</v>
      </c>
      <c r="CB2079" s="88" t="n">
        <v>0</v>
      </c>
      <c r="CC2079" s="88" t="n">
        <v>0</v>
      </c>
      <c r="CD2079" s="88" t="n">
        <v>0</v>
      </c>
      <c r="CE2079" s="88" t="n">
        <v>0</v>
      </c>
      <c r="CF2079" s="88" t="n">
        <v>0</v>
      </c>
      <c r="CG2079" s="88" t="n">
        <v>0</v>
      </c>
      <c r="CH2079" s="87" t="n">
        <v>0</v>
      </c>
    </row>
    <row r="2080" s="24" customFormat="true" ht="15" hidden="false" customHeight="false" outlineLevel="0" collapsed="false">
      <c r="A2080" s="27"/>
      <c r="B2080" s="73"/>
      <c r="C2080" s="29"/>
      <c r="D2080" s="30"/>
      <c r="E2080" s="31"/>
      <c r="F2080" s="31"/>
      <c r="G2080" s="31"/>
      <c r="H2080" s="31"/>
      <c r="I2080" s="31"/>
      <c r="J2080" s="30"/>
      <c r="K2080" s="31"/>
      <c r="L2080" s="32"/>
      <c r="M2080" s="31"/>
      <c r="N2080" s="31"/>
      <c r="O2080" s="31"/>
      <c r="P2080" s="30"/>
      <c r="Q2080" s="32"/>
      <c r="R2080" s="30"/>
      <c r="S2080" s="31"/>
      <c r="T2080" s="32"/>
      <c r="U2080" s="33"/>
      <c r="V2080" s="32"/>
      <c r="W2080" s="33"/>
      <c r="X2080" s="31"/>
      <c r="Y2080" s="34"/>
      <c r="Z2080" s="31"/>
      <c r="AA2080" s="30"/>
      <c r="AB2080" s="31"/>
      <c r="AC2080" s="31"/>
      <c r="AD2080" s="35"/>
      <c r="AE2080" s="31"/>
      <c r="AF2080" s="31"/>
      <c r="AG2080" s="32"/>
      <c r="AH2080" s="32"/>
      <c r="AI2080" s="32"/>
      <c r="AJ2080" s="32"/>
      <c r="AK2080" s="32"/>
      <c r="AL2080" s="32"/>
      <c r="AM2080" s="31"/>
      <c r="AN2080" s="31"/>
      <c r="AO2080" s="34"/>
      <c r="AP2080" s="31"/>
      <c r="AQ2080" s="34"/>
      <c r="AR2080" s="31"/>
      <c r="AS2080" s="34"/>
      <c r="AT2080" s="31"/>
      <c r="AU2080" s="31"/>
      <c r="AV2080" s="35"/>
      <c r="AW2080" s="31"/>
      <c r="AX2080" s="31"/>
      <c r="AY2080" s="30"/>
      <c r="AZ2080" s="31"/>
      <c r="BA2080" s="32"/>
      <c r="BB2080" s="31"/>
      <c r="BC2080" s="31"/>
      <c r="BD2080" s="32"/>
      <c r="BE2080" s="31"/>
      <c r="BF2080" s="31"/>
      <c r="BG2080" s="35"/>
      <c r="BH2080" s="31"/>
      <c r="BI2080" s="30"/>
      <c r="BJ2080" s="32"/>
      <c r="BK2080" s="32"/>
      <c r="BL2080" s="32"/>
      <c r="BM2080" s="32"/>
      <c r="BN2080" s="32"/>
      <c r="BO2080" s="30"/>
      <c r="BP2080" s="31"/>
      <c r="BQ2080" s="30"/>
      <c r="BR2080" s="31"/>
      <c r="BS2080" s="32"/>
      <c r="BT2080" s="31"/>
      <c r="BU2080" s="30"/>
      <c r="BV2080" s="31"/>
      <c r="BW2080" s="31"/>
      <c r="BX2080" s="32"/>
      <c r="BY2080" s="31"/>
      <c r="BZ2080" s="32"/>
      <c r="CA2080" s="31"/>
      <c r="CB2080" s="31"/>
      <c r="CC2080" s="31"/>
      <c r="CD2080" s="31"/>
      <c r="CE2080" s="31"/>
      <c r="CF2080" s="31"/>
      <c r="CG2080" s="31"/>
      <c r="CH2080" s="30"/>
    </row>
    <row r="2081" s="24" customFormat="true" ht="30" hidden="false" customHeight="false" outlineLevel="0" collapsed="false">
      <c r="A2081" s="20" t="s">
        <v>2056</v>
      </c>
      <c r="B2081" s="73"/>
      <c r="C2081" s="29"/>
      <c r="D2081" s="30"/>
      <c r="E2081" s="31"/>
      <c r="F2081" s="31"/>
      <c r="G2081" s="31"/>
      <c r="H2081" s="31"/>
      <c r="I2081" s="31"/>
      <c r="J2081" s="30"/>
      <c r="K2081" s="31"/>
      <c r="L2081" s="32"/>
      <c r="M2081" s="31"/>
      <c r="N2081" s="31"/>
      <c r="O2081" s="31"/>
      <c r="P2081" s="30"/>
      <c r="Q2081" s="32"/>
      <c r="R2081" s="30"/>
      <c r="S2081" s="31"/>
      <c r="T2081" s="32"/>
      <c r="U2081" s="33"/>
      <c r="V2081" s="32"/>
      <c r="W2081" s="33"/>
      <c r="X2081" s="31"/>
      <c r="Y2081" s="34"/>
      <c r="Z2081" s="31"/>
      <c r="AA2081" s="30"/>
      <c r="AB2081" s="31"/>
      <c r="AC2081" s="31"/>
      <c r="AD2081" s="35"/>
      <c r="AE2081" s="31"/>
      <c r="AF2081" s="31"/>
      <c r="AG2081" s="32"/>
      <c r="AH2081" s="32"/>
      <c r="AI2081" s="32"/>
      <c r="AJ2081" s="32"/>
      <c r="AK2081" s="32"/>
      <c r="AL2081" s="32"/>
      <c r="AM2081" s="31"/>
      <c r="AN2081" s="31"/>
      <c r="AO2081" s="34"/>
      <c r="AP2081" s="31"/>
      <c r="AQ2081" s="34"/>
      <c r="AR2081" s="31"/>
      <c r="AS2081" s="34"/>
      <c r="AT2081" s="31"/>
      <c r="AU2081" s="31"/>
      <c r="AV2081" s="35"/>
      <c r="AW2081" s="31"/>
      <c r="AX2081" s="31"/>
      <c r="AY2081" s="30"/>
      <c r="AZ2081" s="31"/>
      <c r="BA2081" s="32"/>
      <c r="BB2081" s="31"/>
      <c r="BC2081" s="31"/>
      <c r="BD2081" s="32"/>
      <c r="BE2081" s="31"/>
      <c r="BF2081" s="31"/>
      <c r="BG2081" s="35"/>
      <c r="BH2081" s="31"/>
      <c r="BI2081" s="30"/>
      <c r="BJ2081" s="32"/>
      <c r="BK2081" s="32"/>
      <c r="BL2081" s="32"/>
      <c r="BM2081" s="32"/>
      <c r="BN2081" s="32"/>
      <c r="BO2081" s="30"/>
      <c r="BP2081" s="31"/>
      <c r="BQ2081" s="30"/>
      <c r="BR2081" s="31"/>
      <c r="BS2081" s="32"/>
      <c r="BT2081" s="31"/>
      <c r="BU2081" s="30"/>
      <c r="BV2081" s="31"/>
      <c r="BW2081" s="31"/>
      <c r="BX2081" s="32"/>
      <c r="BY2081" s="31"/>
      <c r="BZ2081" s="32"/>
      <c r="CA2081" s="31"/>
      <c r="CB2081" s="31"/>
      <c r="CC2081" s="31"/>
      <c r="CD2081" s="31"/>
      <c r="CE2081" s="31"/>
      <c r="CF2081" s="31"/>
      <c r="CG2081" s="31"/>
      <c r="CH2081" s="30"/>
    </row>
    <row r="2082" s="24" customFormat="true" ht="15" hidden="false" customHeight="false" outlineLevel="0" collapsed="false">
      <c r="A2082" s="27"/>
      <c r="B2082" s="73"/>
      <c r="C2082" s="29"/>
      <c r="D2082" s="30"/>
      <c r="E2082" s="31"/>
      <c r="F2082" s="31"/>
      <c r="G2082" s="31"/>
      <c r="H2082" s="31"/>
      <c r="I2082" s="31"/>
      <c r="J2082" s="30"/>
      <c r="K2082" s="31"/>
      <c r="L2082" s="32"/>
      <c r="M2082" s="31"/>
      <c r="N2082" s="31"/>
      <c r="O2082" s="31"/>
      <c r="P2082" s="30"/>
      <c r="Q2082" s="32"/>
      <c r="R2082" s="30"/>
      <c r="S2082" s="31"/>
      <c r="T2082" s="32"/>
      <c r="U2082" s="33"/>
      <c r="V2082" s="32"/>
      <c r="W2082" s="33"/>
      <c r="X2082" s="31"/>
      <c r="Y2082" s="34"/>
      <c r="Z2082" s="31"/>
      <c r="AA2082" s="30"/>
      <c r="AB2082" s="31"/>
      <c r="AC2082" s="31"/>
      <c r="AD2082" s="35"/>
      <c r="AE2082" s="31"/>
      <c r="AF2082" s="31"/>
      <c r="AG2082" s="32"/>
      <c r="AH2082" s="32"/>
      <c r="AI2082" s="32"/>
      <c r="AJ2082" s="32"/>
      <c r="AK2082" s="32"/>
      <c r="AL2082" s="32"/>
      <c r="AM2082" s="31"/>
      <c r="AN2082" s="31"/>
      <c r="AO2082" s="34"/>
      <c r="AP2082" s="31"/>
      <c r="AQ2082" s="34"/>
      <c r="AR2082" s="31"/>
      <c r="AS2082" s="34"/>
      <c r="AT2082" s="31"/>
      <c r="AU2082" s="31"/>
      <c r="AV2082" s="35"/>
      <c r="AW2082" s="31"/>
      <c r="AX2082" s="31"/>
      <c r="AY2082" s="30"/>
      <c r="AZ2082" s="31"/>
      <c r="BA2082" s="32"/>
      <c r="BB2082" s="31"/>
      <c r="BC2082" s="31"/>
      <c r="BD2082" s="32"/>
      <c r="BE2082" s="31"/>
      <c r="BF2082" s="31"/>
      <c r="BG2082" s="35"/>
      <c r="BH2082" s="31"/>
      <c r="BI2082" s="30"/>
      <c r="BJ2082" s="32"/>
      <c r="BK2082" s="32"/>
      <c r="BL2082" s="32"/>
      <c r="BM2082" s="32"/>
      <c r="BN2082" s="32"/>
      <c r="BO2082" s="30"/>
      <c r="BP2082" s="31"/>
      <c r="BQ2082" s="30"/>
      <c r="BR2082" s="31"/>
      <c r="BS2082" s="32"/>
      <c r="BT2082" s="31"/>
      <c r="BU2082" s="30"/>
      <c r="BV2082" s="31"/>
      <c r="BW2082" s="31"/>
      <c r="BX2082" s="32"/>
      <c r="BY2082" s="31"/>
      <c r="BZ2082" s="32"/>
      <c r="CA2082" s="31"/>
      <c r="CB2082" s="31"/>
      <c r="CC2082" s="31"/>
      <c r="CD2082" s="31"/>
      <c r="CE2082" s="31"/>
      <c r="CF2082" s="31"/>
      <c r="CG2082" s="31"/>
      <c r="CH2082" s="30"/>
    </row>
    <row r="2083" s="24" customFormat="true" ht="15" hidden="false" customHeight="false" outlineLevel="0" collapsed="false">
      <c r="A2083" s="54" t="s">
        <v>2057</v>
      </c>
      <c r="B2083" s="73"/>
      <c r="C2083" s="29"/>
      <c r="D2083" s="30"/>
      <c r="E2083" s="31"/>
      <c r="F2083" s="31"/>
      <c r="G2083" s="31"/>
      <c r="H2083" s="31"/>
      <c r="I2083" s="31"/>
      <c r="J2083" s="30"/>
      <c r="K2083" s="31"/>
      <c r="L2083" s="32"/>
      <c r="M2083" s="31"/>
      <c r="N2083" s="31"/>
      <c r="O2083" s="31"/>
      <c r="P2083" s="30"/>
      <c r="Q2083" s="32"/>
      <c r="R2083" s="30"/>
      <c r="S2083" s="31"/>
      <c r="T2083" s="32"/>
      <c r="U2083" s="33"/>
      <c r="V2083" s="32"/>
      <c r="W2083" s="33"/>
      <c r="X2083" s="31"/>
      <c r="Y2083" s="34"/>
      <c r="Z2083" s="31"/>
      <c r="AA2083" s="30"/>
      <c r="AB2083" s="31"/>
      <c r="AC2083" s="31"/>
      <c r="AD2083" s="35"/>
      <c r="AE2083" s="31"/>
      <c r="AF2083" s="31"/>
      <c r="AG2083" s="32"/>
      <c r="AH2083" s="32"/>
      <c r="AI2083" s="32"/>
      <c r="AJ2083" s="32"/>
      <c r="AK2083" s="32"/>
      <c r="AL2083" s="32"/>
      <c r="AM2083" s="31"/>
      <c r="AN2083" s="31"/>
      <c r="AO2083" s="34"/>
      <c r="AP2083" s="31"/>
      <c r="AQ2083" s="34"/>
      <c r="AR2083" s="31"/>
      <c r="AS2083" s="34"/>
      <c r="AT2083" s="31"/>
      <c r="AU2083" s="31"/>
      <c r="AV2083" s="35"/>
      <c r="AW2083" s="31"/>
      <c r="AX2083" s="31"/>
      <c r="AY2083" s="30"/>
      <c r="AZ2083" s="31"/>
      <c r="BA2083" s="32"/>
      <c r="BB2083" s="31"/>
      <c r="BC2083" s="31"/>
      <c r="BD2083" s="32"/>
      <c r="BE2083" s="31"/>
      <c r="BF2083" s="31"/>
      <c r="BG2083" s="35"/>
      <c r="BH2083" s="31"/>
      <c r="BI2083" s="30"/>
      <c r="BJ2083" s="32"/>
      <c r="BK2083" s="32"/>
      <c r="BL2083" s="32"/>
      <c r="BM2083" s="32"/>
      <c r="BN2083" s="32"/>
      <c r="BO2083" s="30"/>
      <c r="BP2083" s="31"/>
      <c r="BQ2083" s="30"/>
      <c r="BR2083" s="31"/>
      <c r="BS2083" s="32"/>
      <c r="BT2083" s="31"/>
      <c r="BU2083" s="30"/>
      <c r="BV2083" s="31"/>
      <c r="BW2083" s="31"/>
      <c r="BX2083" s="32"/>
      <c r="BY2083" s="31"/>
      <c r="BZ2083" s="32"/>
      <c r="CA2083" s="31"/>
      <c r="CB2083" s="31"/>
      <c r="CC2083" s="31"/>
      <c r="CD2083" s="31"/>
      <c r="CE2083" s="31"/>
      <c r="CF2083" s="31"/>
      <c r="CG2083" s="31"/>
      <c r="CH2083" s="30"/>
    </row>
    <row r="2084" s="24" customFormat="true" ht="15" hidden="false" customHeight="false" outlineLevel="0" collapsed="false">
      <c r="A2084" s="54" t="s">
        <v>1140</v>
      </c>
      <c r="B2084" s="73"/>
      <c r="C2084" s="29"/>
      <c r="D2084" s="30"/>
      <c r="E2084" s="31"/>
      <c r="F2084" s="31"/>
      <c r="G2084" s="31"/>
      <c r="H2084" s="31"/>
      <c r="I2084" s="31"/>
      <c r="J2084" s="30"/>
      <c r="K2084" s="31"/>
      <c r="L2084" s="32"/>
      <c r="M2084" s="31"/>
      <c r="N2084" s="31"/>
      <c r="O2084" s="31"/>
      <c r="P2084" s="30"/>
      <c r="Q2084" s="32"/>
      <c r="R2084" s="30"/>
      <c r="S2084" s="31"/>
      <c r="T2084" s="32"/>
      <c r="U2084" s="33"/>
      <c r="V2084" s="32"/>
      <c r="W2084" s="33"/>
      <c r="X2084" s="31"/>
      <c r="Y2084" s="34"/>
      <c r="Z2084" s="31"/>
      <c r="AA2084" s="30"/>
      <c r="AB2084" s="31"/>
      <c r="AC2084" s="31"/>
      <c r="AD2084" s="35"/>
      <c r="AE2084" s="31"/>
      <c r="AF2084" s="31"/>
      <c r="AG2084" s="32"/>
      <c r="AH2084" s="32"/>
      <c r="AI2084" s="32"/>
      <c r="AJ2084" s="32"/>
      <c r="AK2084" s="32"/>
      <c r="AL2084" s="32"/>
      <c r="AM2084" s="31"/>
      <c r="AN2084" s="31"/>
      <c r="AO2084" s="34"/>
      <c r="AP2084" s="31"/>
      <c r="AQ2084" s="34"/>
      <c r="AR2084" s="31"/>
      <c r="AS2084" s="34"/>
      <c r="AT2084" s="31"/>
      <c r="AU2084" s="31"/>
      <c r="AV2084" s="35"/>
      <c r="AW2084" s="31"/>
      <c r="AX2084" s="31"/>
      <c r="AY2084" s="30"/>
      <c r="AZ2084" s="31"/>
      <c r="BA2084" s="32"/>
      <c r="BB2084" s="31"/>
      <c r="BC2084" s="31"/>
      <c r="BD2084" s="32"/>
      <c r="BE2084" s="31"/>
      <c r="BF2084" s="31"/>
      <c r="BG2084" s="35"/>
      <c r="BH2084" s="31"/>
      <c r="BI2084" s="30"/>
      <c r="BJ2084" s="32"/>
      <c r="BK2084" s="32"/>
      <c r="BL2084" s="32"/>
      <c r="BM2084" s="32"/>
      <c r="BN2084" s="32"/>
      <c r="BO2084" s="30"/>
      <c r="BP2084" s="31"/>
      <c r="BQ2084" s="30"/>
      <c r="BR2084" s="31"/>
      <c r="BS2084" s="32"/>
      <c r="BT2084" s="31"/>
      <c r="BU2084" s="30"/>
      <c r="BV2084" s="31"/>
      <c r="BW2084" s="31"/>
      <c r="BX2084" s="32"/>
      <c r="BY2084" s="31"/>
      <c r="BZ2084" s="32"/>
      <c r="CA2084" s="31"/>
      <c r="CB2084" s="31"/>
      <c r="CC2084" s="31"/>
      <c r="CD2084" s="31"/>
      <c r="CE2084" s="31"/>
      <c r="CF2084" s="31"/>
      <c r="CG2084" s="31"/>
      <c r="CH2084" s="30"/>
    </row>
    <row r="2085" s="24" customFormat="true" ht="15" hidden="false" customHeight="false" outlineLevel="0" collapsed="false">
      <c r="A2085" s="27"/>
      <c r="B2085" s="73" t="s">
        <v>174</v>
      </c>
      <c r="C2085" s="29" t="s">
        <v>2058</v>
      </c>
      <c r="D2085" s="30" t="s">
        <v>682</v>
      </c>
      <c r="E2085" s="31" t="s">
        <v>137</v>
      </c>
      <c r="F2085" s="31" t="s">
        <v>954</v>
      </c>
      <c r="G2085" s="31" t="s">
        <v>1643</v>
      </c>
      <c r="H2085" s="31" t="s">
        <v>1344</v>
      </c>
      <c r="I2085" s="31" t="s">
        <v>1050</v>
      </c>
      <c r="J2085" s="30" t="s">
        <v>140</v>
      </c>
      <c r="K2085" s="31" t="s">
        <v>2059</v>
      </c>
      <c r="L2085" s="32" t="s">
        <v>840</v>
      </c>
      <c r="M2085" s="31" t="s">
        <v>675</v>
      </c>
      <c r="N2085" s="31" t="s">
        <v>678</v>
      </c>
      <c r="O2085" s="31" t="s">
        <v>787</v>
      </c>
      <c r="P2085" s="30" t="s">
        <v>824</v>
      </c>
      <c r="Q2085" s="32" t="s">
        <v>472</v>
      </c>
      <c r="R2085" s="30" t="s">
        <v>566</v>
      </c>
      <c r="S2085" s="31" t="s">
        <v>570</v>
      </c>
      <c r="T2085" s="32" t="s">
        <v>547</v>
      </c>
      <c r="U2085" s="33" t="s">
        <v>683</v>
      </c>
      <c r="V2085" s="32" t="s">
        <v>385</v>
      </c>
      <c r="W2085" s="33" t="s">
        <v>787</v>
      </c>
      <c r="X2085" s="31" t="s">
        <v>405</v>
      </c>
      <c r="Y2085" s="34" t="s">
        <v>678</v>
      </c>
      <c r="Z2085" s="31" t="s">
        <v>793</v>
      </c>
      <c r="AA2085" s="30" t="s">
        <v>945</v>
      </c>
      <c r="AB2085" s="31" t="s">
        <v>1047</v>
      </c>
      <c r="AC2085" s="31" t="s">
        <v>789</v>
      </c>
      <c r="AD2085" s="35" t="s">
        <v>678</v>
      </c>
      <c r="AE2085" s="31" t="s">
        <v>1257</v>
      </c>
      <c r="AF2085" s="31" t="s">
        <v>821</v>
      </c>
      <c r="AG2085" s="32" t="s">
        <v>385</v>
      </c>
      <c r="AH2085" s="32" t="s">
        <v>683</v>
      </c>
      <c r="AI2085" s="32" t="s">
        <v>787</v>
      </c>
      <c r="AJ2085" s="32" t="s">
        <v>179</v>
      </c>
      <c r="AK2085" s="32" t="s">
        <v>677</v>
      </c>
      <c r="AL2085" s="32" t="s">
        <v>472</v>
      </c>
      <c r="AM2085" s="31" t="s">
        <v>115</v>
      </c>
      <c r="AN2085" s="31" t="s">
        <v>688</v>
      </c>
      <c r="AO2085" s="34" t="s">
        <v>789</v>
      </c>
      <c r="AP2085" s="31" t="s">
        <v>397</v>
      </c>
      <c r="AQ2085" s="34" t="s">
        <v>792</v>
      </c>
      <c r="AR2085" s="31" t="s">
        <v>997</v>
      </c>
      <c r="AS2085" s="34" t="s">
        <v>677</v>
      </c>
      <c r="AT2085" s="31" t="s">
        <v>677</v>
      </c>
      <c r="AU2085" s="31" t="s">
        <v>823</v>
      </c>
      <c r="AV2085" s="35" t="s">
        <v>385</v>
      </c>
      <c r="AW2085" s="31" t="s">
        <v>668</v>
      </c>
      <c r="AX2085" s="31" t="s">
        <v>539</v>
      </c>
      <c r="AY2085" s="30" t="s">
        <v>380</v>
      </c>
      <c r="AZ2085" s="31" t="s">
        <v>965</v>
      </c>
      <c r="BA2085" s="32" t="s">
        <v>152</v>
      </c>
      <c r="BB2085" s="31" t="s">
        <v>678</v>
      </c>
      <c r="BC2085" s="31" t="s">
        <v>555</v>
      </c>
      <c r="BD2085" s="32" t="s">
        <v>1308</v>
      </c>
      <c r="BE2085" s="31" t="s">
        <v>179</v>
      </c>
      <c r="BF2085" s="31" t="s">
        <v>563</v>
      </c>
      <c r="BG2085" s="35" t="s">
        <v>787</v>
      </c>
      <c r="BH2085" s="31" t="s">
        <v>472</v>
      </c>
      <c r="BI2085" s="30" t="s">
        <v>566</v>
      </c>
      <c r="BJ2085" s="32" t="s">
        <v>1068</v>
      </c>
      <c r="BK2085" s="32" t="s">
        <v>681</v>
      </c>
      <c r="BL2085" s="32" t="s">
        <v>1049</v>
      </c>
      <c r="BM2085" s="32" t="s">
        <v>669</v>
      </c>
      <c r="BN2085" s="32" t="s">
        <v>161</v>
      </c>
      <c r="BO2085" s="30" t="s">
        <v>824</v>
      </c>
      <c r="BP2085" s="31" t="s">
        <v>1263</v>
      </c>
      <c r="BQ2085" s="30" t="s">
        <v>2060</v>
      </c>
      <c r="BR2085" s="31" t="s">
        <v>179</v>
      </c>
      <c r="BS2085" s="32" t="s">
        <v>174</v>
      </c>
      <c r="BT2085" s="31" t="s">
        <v>179</v>
      </c>
      <c r="BU2085" s="30" t="s">
        <v>179</v>
      </c>
      <c r="BV2085" s="31" t="s">
        <v>179</v>
      </c>
      <c r="BW2085" s="31" t="s">
        <v>179</v>
      </c>
      <c r="BX2085" s="32" t="s">
        <v>179</v>
      </c>
      <c r="BY2085" s="31" t="s">
        <v>179</v>
      </c>
      <c r="BZ2085" s="32" t="s">
        <v>179</v>
      </c>
      <c r="CA2085" s="31" t="s">
        <v>179</v>
      </c>
      <c r="CB2085" s="31" t="s">
        <v>174</v>
      </c>
      <c r="CC2085" s="31" t="s">
        <v>179</v>
      </c>
      <c r="CD2085" s="31" t="s">
        <v>179</v>
      </c>
      <c r="CE2085" s="31" t="s">
        <v>179</v>
      </c>
      <c r="CF2085" s="31" t="s">
        <v>179</v>
      </c>
      <c r="CG2085" s="31" t="s">
        <v>179</v>
      </c>
      <c r="CH2085" s="30" t="s">
        <v>179</v>
      </c>
    </row>
    <row r="2086" s="93" customFormat="true" ht="15" hidden="false" customHeight="true" outlineLevel="0" collapsed="false">
      <c r="A2086" s="27" t="s">
        <v>2061</v>
      </c>
      <c r="B2086" s="73" t="n">
        <v>0.13870697975057</v>
      </c>
      <c r="C2086" s="86" t="n">
        <v>0.154219044842572</v>
      </c>
      <c r="D2086" s="87" t="n">
        <v>0.115084892114116</v>
      </c>
      <c r="E2086" s="88" t="n">
        <v>0.229390491194859</v>
      </c>
      <c r="F2086" s="88" t="n">
        <v>0.0964405651955</v>
      </c>
      <c r="G2086" s="88" t="n">
        <v>0.117660445902457</v>
      </c>
      <c r="H2086" s="88" t="n">
        <v>0.120259886113652</v>
      </c>
      <c r="I2086" s="88" t="n">
        <v>0.166704892704149</v>
      </c>
      <c r="J2086" s="87" t="n">
        <v>0.193470192490505</v>
      </c>
      <c r="K2086" s="88" t="n">
        <v>0.122717091911001</v>
      </c>
      <c r="L2086" s="89" t="n">
        <v>0.249562249288078</v>
      </c>
      <c r="M2086" s="88" t="n">
        <v>0.282443110326203</v>
      </c>
      <c r="N2086" s="37" t="s">
        <v>181</v>
      </c>
      <c r="O2086" s="88" t="n">
        <v>0.235701309562461</v>
      </c>
      <c r="P2086" s="38" t="s">
        <v>181</v>
      </c>
      <c r="Q2086" s="89" t="n">
        <v>0.0720905523897435</v>
      </c>
      <c r="R2086" s="87" t="n">
        <v>0.184676955230947</v>
      </c>
      <c r="S2086" s="88" t="n">
        <v>0</v>
      </c>
      <c r="T2086" s="89" t="n">
        <v>0.101015275304345</v>
      </c>
      <c r="U2086" s="90" t="n">
        <v>0</v>
      </c>
      <c r="V2086" s="89" t="n">
        <v>0</v>
      </c>
      <c r="W2086" s="90" t="n">
        <v>0.231762345912154</v>
      </c>
      <c r="X2086" s="88" t="n">
        <v>0.0619139610368607</v>
      </c>
      <c r="Y2086" s="91" t="n">
        <v>0.45454114344537</v>
      </c>
      <c r="Z2086" s="88" t="n">
        <v>0.0522224793824228</v>
      </c>
      <c r="AA2086" s="87" t="n">
        <v>0.0805294200707795</v>
      </c>
      <c r="AB2086" s="88" t="n">
        <v>0.0698525212376706</v>
      </c>
      <c r="AC2086" s="88" t="n">
        <v>0.189173700479542</v>
      </c>
      <c r="AD2086" s="92" t="n">
        <v>0</v>
      </c>
      <c r="AE2086" s="88" t="n">
        <v>0.208508621694171</v>
      </c>
      <c r="AF2086" s="88" t="n">
        <v>0.288806473092784</v>
      </c>
      <c r="AG2086" s="89" t="n">
        <v>0</v>
      </c>
      <c r="AH2086" s="39" t="s">
        <v>181</v>
      </c>
      <c r="AI2086" s="39" t="s">
        <v>181</v>
      </c>
      <c r="AJ2086" s="39" t="s">
        <v>181</v>
      </c>
      <c r="AK2086" s="39" t="s">
        <v>181</v>
      </c>
      <c r="AL2086" s="89" t="n">
        <v>0.0720905523897435</v>
      </c>
      <c r="AM2086" s="88" t="n">
        <v>0.295691160412839</v>
      </c>
      <c r="AN2086" s="88" t="n">
        <v>0.141845128516355</v>
      </c>
      <c r="AO2086" s="91" t="n">
        <v>0.185413100686459</v>
      </c>
      <c r="AP2086" s="88" t="n">
        <v>0.221929086281657</v>
      </c>
      <c r="AQ2086" s="91" t="n">
        <v>0.2</v>
      </c>
      <c r="AR2086" s="88" t="n">
        <v>0.144026152650574</v>
      </c>
      <c r="AS2086" s="91" t="n">
        <v>0.301680534244749</v>
      </c>
      <c r="AT2086" s="88" t="n">
        <v>0.112098843272988</v>
      </c>
      <c r="AU2086" s="88" t="n">
        <v>0.143190823259321</v>
      </c>
      <c r="AV2086" s="92" t="n">
        <v>0.278389607043127</v>
      </c>
      <c r="AW2086" s="88" t="n">
        <v>0.0989621016802052</v>
      </c>
      <c r="AX2086" s="88" t="n">
        <v>0.153254742512158</v>
      </c>
      <c r="AY2086" s="87" t="n">
        <v>0.104681962501834</v>
      </c>
      <c r="AZ2086" s="88" t="n">
        <v>0.0975609756097568</v>
      </c>
      <c r="BA2086" s="89" t="n">
        <v>0.181818181818182</v>
      </c>
      <c r="BB2086" s="37" t="s">
        <v>181</v>
      </c>
      <c r="BC2086" s="88" t="n">
        <v>0.184210526315789</v>
      </c>
      <c r="BD2086" s="89" t="n">
        <v>0.144827586206897</v>
      </c>
      <c r="BE2086" s="88" t="n">
        <v>0</v>
      </c>
      <c r="BF2086" s="88" t="n">
        <v>0.176470588235294</v>
      </c>
      <c r="BG2086" s="92" t="n">
        <v>0.285714285714286</v>
      </c>
      <c r="BH2086" s="88" t="n">
        <v>0.162758367567609</v>
      </c>
      <c r="BI2086" s="87" t="n">
        <v>0.122083547896873</v>
      </c>
      <c r="BJ2086" s="89" t="n">
        <v>0.169210616432399</v>
      </c>
      <c r="BK2086" s="89" t="n">
        <v>0</v>
      </c>
      <c r="BL2086" s="89" t="n">
        <v>0.188005715905897</v>
      </c>
      <c r="BM2086" s="89" t="n">
        <v>0.15481791249002</v>
      </c>
      <c r="BN2086" s="89" t="n">
        <v>0.10131784740409</v>
      </c>
      <c r="BO2086" s="87" t="n">
        <v>0.119806255540445</v>
      </c>
      <c r="BP2086" s="88" t="n">
        <v>0.220506028901979</v>
      </c>
      <c r="BQ2086" s="87" t="n">
        <v>0.099673870416206</v>
      </c>
      <c r="BR2086" s="88" t="n">
        <v>0</v>
      </c>
      <c r="BS2086" s="89" t="n">
        <v>0.13870697975057</v>
      </c>
      <c r="BT2086" s="88" t="n">
        <v>0</v>
      </c>
      <c r="BU2086" s="87" t="n">
        <v>0</v>
      </c>
      <c r="BV2086" s="88" t="n">
        <v>0</v>
      </c>
      <c r="BW2086" s="88" t="n">
        <v>0</v>
      </c>
      <c r="BX2086" s="89" t="n">
        <v>0</v>
      </c>
      <c r="BY2086" s="88" t="n">
        <v>0</v>
      </c>
      <c r="BZ2086" s="89" t="n">
        <v>0</v>
      </c>
      <c r="CA2086" s="88" t="n">
        <v>0</v>
      </c>
      <c r="CB2086" s="88" t="n">
        <v>0.13870697975057</v>
      </c>
      <c r="CC2086" s="88" t="n">
        <v>0</v>
      </c>
      <c r="CD2086" s="88" t="n">
        <v>0</v>
      </c>
      <c r="CE2086" s="88" t="n">
        <v>0</v>
      </c>
      <c r="CF2086" s="88" t="n">
        <v>0</v>
      </c>
      <c r="CG2086" s="88" t="n">
        <v>0</v>
      </c>
      <c r="CH2086" s="87" t="n">
        <v>0</v>
      </c>
    </row>
    <row r="2087" s="93" customFormat="true" ht="15" hidden="false" customHeight="true" outlineLevel="0" collapsed="false">
      <c r="A2087" s="27" t="s">
        <v>2062</v>
      </c>
      <c r="B2087" s="73" t="n">
        <v>0.104624051145756</v>
      </c>
      <c r="C2087" s="86" t="n">
        <v>0.11970655261537</v>
      </c>
      <c r="D2087" s="87" t="n">
        <v>0.0816561117141537</v>
      </c>
      <c r="E2087" s="88" t="n">
        <v>0.165713182120106</v>
      </c>
      <c r="F2087" s="88" t="n">
        <v>0.0949696041840196</v>
      </c>
      <c r="G2087" s="88" t="n">
        <v>0.0534630969608717</v>
      </c>
      <c r="H2087" s="88" t="n">
        <v>0.0866319662648903</v>
      </c>
      <c r="I2087" s="88" t="n">
        <v>0.157291657346533</v>
      </c>
      <c r="J2087" s="87" t="n">
        <v>0.152332101540254</v>
      </c>
      <c r="K2087" s="88" t="n">
        <v>0.098913912420024</v>
      </c>
      <c r="L2087" s="89" t="n">
        <v>0.18060890386149</v>
      </c>
      <c r="M2087" s="88" t="n">
        <v>0.131503657396029</v>
      </c>
      <c r="N2087" s="37" t="s">
        <v>181</v>
      </c>
      <c r="O2087" s="88" t="n">
        <v>0</v>
      </c>
      <c r="P2087" s="38" t="s">
        <v>181</v>
      </c>
      <c r="Q2087" s="89" t="n">
        <v>0.0436913992673651</v>
      </c>
      <c r="R2087" s="87" t="n">
        <v>0.146671825602828</v>
      </c>
      <c r="S2087" s="88" t="n">
        <v>0.138070861182831</v>
      </c>
      <c r="T2087" s="89" t="n">
        <v>0.045308539060197</v>
      </c>
      <c r="U2087" s="90" t="n">
        <v>0</v>
      </c>
      <c r="V2087" s="89" t="n">
        <v>0.183370196034645</v>
      </c>
      <c r="W2087" s="90" t="n">
        <v>0.192001098647688</v>
      </c>
      <c r="X2087" s="88" t="n">
        <v>0.0266710519405695</v>
      </c>
      <c r="Y2087" s="91" t="n">
        <v>0</v>
      </c>
      <c r="Z2087" s="88" t="n">
        <v>0.0582149440404842</v>
      </c>
      <c r="AA2087" s="87" t="n">
        <v>0.0361199864454063</v>
      </c>
      <c r="AB2087" s="88" t="n">
        <v>0.153677004260157</v>
      </c>
      <c r="AC2087" s="88" t="n">
        <v>0.103186470353779</v>
      </c>
      <c r="AD2087" s="92" t="n">
        <v>0</v>
      </c>
      <c r="AE2087" s="88" t="n">
        <v>0.0685917684081364</v>
      </c>
      <c r="AF2087" s="88" t="n">
        <v>0.0631257445852459</v>
      </c>
      <c r="AG2087" s="89" t="n">
        <v>0.171404353110333</v>
      </c>
      <c r="AH2087" s="39" t="s">
        <v>181</v>
      </c>
      <c r="AI2087" s="39" t="s">
        <v>181</v>
      </c>
      <c r="AJ2087" s="39" t="s">
        <v>181</v>
      </c>
      <c r="AK2087" s="39" t="s">
        <v>181</v>
      </c>
      <c r="AL2087" s="89" t="n">
        <v>0.0436913992673651</v>
      </c>
      <c r="AM2087" s="88" t="n">
        <v>0.234013360225185</v>
      </c>
      <c r="AN2087" s="88" t="n">
        <v>0.131480304875949</v>
      </c>
      <c r="AO2087" s="91" t="n">
        <v>0.247214780951332</v>
      </c>
      <c r="AP2087" s="88" t="n">
        <v>0.169437278532591</v>
      </c>
      <c r="AQ2087" s="91" t="n">
        <v>0.4</v>
      </c>
      <c r="AR2087" s="88" t="n">
        <v>0.144026152650574</v>
      </c>
      <c r="AS2087" s="91" t="n">
        <v>0.112098843272988</v>
      </c>
      <c r="AT2087" s="88" t="n">
        <v>0.249924092663301</v>
      </c>
      <c r="AU2087" s="88" t="n">
        <v>0.19146576775851</v>
      </c>
      <c r="AV2087" s="92" t="n">
        <v>0.101992987857698</v>
      </c>
      <c r="AW2087" s="88" t="n">
        <v>0.0989621016802052</v>
      </c>
      <c r="AX2087" s="88" t="n">
        <v>0.116978856428319</v>
      </c>
      <c r="AY2087" s="87" t="n">
        <v>0.0592171014285104</v>
      </c>
      <c r="AZ2087" s="88" t="n">
        <v>0.0975609756097568</v>
      </c>
      <c r="BA2087" s="89" t="n">
        <v>0.181818181818182</v>
      </c>
      <c r="BB2087" s="37" t="s">
        <v>181</v>
      </c>
      <c r="BC2087" s="88" t="n">
        <v>0.0921052631578946</v>
      </c>
      <c r="BD2087" s="89" t="n">
        <v>0.0965517241379314</v>
      </c>
      <c r="BE2087" s="88" t="n">
        <v>0</v>
      </c>
      <c r="BF2087" s="88" t="n">
        <v>0.0882352941176471</v>
      </c>
      <c r="BG2087" s="92" t="n">
        <v>0.285714285714286</v>
      </c>
      <c r="BH2087" s="88" t="n">
        <v>0.13891145600403</v>
      </c>
      <c r="BI2087" s="87" t="n">
        <v>0.0809258619835536</v>
      </c>
      <c r="BJ2087" s="89" t="n">
        <v>0.151301719419903</v>
      </c>
      <c r="BK2087" s="89" t="n">
        <v>0.121514101925754</v>
      </c>
      <c r="BL2087" s="89" t="n">
        <v>0.139117122206819</v>
      </c>
      <c r="BM2087" s="89" t="n">
        <v>0.0812193147082307</v>
      </c>
      <c r="BN2087" s="89" t="n">
        <v>0.0530254449534156</v>
      </c>
      <c r="BO2087" s="87" t="n">
        <v>0.239612511080891</v>
      </c>
      <c r="BP2087" s="88" t="n">
        <v>0.176137011336337</v>
      </c>
      <c r="BQ2087" s="87" t="n">
        <v>0.0704992878031384</v>
      </c>
      <c r="BR2087" s="88" t="n">
        <v>0</v>
      </c>
      <c r="BS2087" s="89" t="n">
        <v>0.104624051145756</v>
      </c>
      <c r="BT2087" s="88" t="n">
        <v>0</v>
      </c>
      <c r="BU2087" s="87" t="n">
        <v>0</v>
      </c>
      <c r="BV2087" s="88" t="n">
        <v>0</v>
      </c>
      <c r="BW2087" s="88" t="n">
        <v>0</v>
      </c>
      <c r="BX2087" s="89" t="n">
        <v>0</v>
      </c>
      <c r="BY2087" s="88" t="n">
        <v>0</v>
      </c>
      <c r="BZ2087" s="89" t="n">
        <v>0</v>
      </c>
      <c r="CA2087" s="88" t="n">
        <v>0</v>
      </c>
      <c r="CB2087" s="88" t="n">
        <v>0.104624051145756</v>
      </c>
      <c r="CC2087" s="88" t="n">
        <v>0</v>
      </c>
      <c r="CD2087" s="88" t="n">
        <v>0</v>
      </c>
      <c r="CE2087" s="88" t="n">
        <v>0</v>
      </c>
      <c r="CF2087" s="88" t="n">
        <v>0</v>
      </c>
      <c r="CG2087" s="88" t="n">
        <v>0</v>
      </c>
      <c r="CH2087" s="87" t="n">
        <v>0</v>
      </c>
    </row>
    <row r="2088" s="93" customFormat="true" ht="15" hidden="false" customHeight="true" outlineLevel="0" collapsed="false">
      <c r="A2088" s="27" t="s">
        <v>2063</v>
      </c>
      <c r="B2088" s="73" t="n">
        <v>0.129728570008319</v>
      </c>
      <c r="C2088" s="86" t="n">
        <v>0.13722936678046</v>
      </c>
      <c r="D2088" s="87" t="n">
        <v>0.118306204408133</v>
      </c>
      <c r="E2088" s="88" t="n">
        <v>0.211591964126625</v>
      </c>
      <c r="F2088" s="88" t="n">
        <v>0.143747836750032</v>
      </c>
      <c r="G2088" s="88" t="n">
        <v>0.0762653090883085</v>
      </c>
      <c r="H2088" s="88" t="n">
        <v>0.108148868061534</v>
      </c>
      <c r="I2088" s="88" t="n">
        <v>0.18447527265199</v>
      </c>
      <c r="J2088" s="87" t="n">
        <v>0.134523600928804</v>
      </c>
      <c r="K2088" s="88" t="n">
        <v>0.117193788433622</v>
      </c>
      <c r="L2088" s="89" t="n">
        <v>0.270913355792235</v>
      </c>
      <c r="M2088" s="88" t="n">
        <v>0.194833158877069</v>
      </c>
      <c r="N2088" s="37" t="s">
        <v>181</v>
      </c>
      <c r="O2088" s="88" t="n">
        <v>0.341420785737477</v>
      </c>
      <c r="P2088" s="38" t="s">
        <v>181</v>
      </c>
      <c r="Q2088" s="89" t="n">
        <v>0.0617945019401293</v>
      </c>
      <c r="R2088" s="87" t="n">
        <v>0.176607809365627</v>
      </c>
      <c r="S2088" s="88" t="n">
        <v>0.138070861182831</v>
      </c>
      <c r="T2088" s="89" t="n">
        <v>0.090617078120394</v>
      </c>
      <c r="U2088" s="90" t="n">
        <v>0</v>
      </c>
      <c r="V2088" s="89" t="n">
        <v>0.183370196034645</v>
      </c>
      <c r="W2088" s="90" t="n">
        <v>0.423763444559842</v>
      </c>
      <c r="X2088" s="88" t="n">
        <v>0.0397698049150062</v>
      </c>
      <c r="Y2088" s="91" t="n">
        <v>0</v>
      </c>
      <c r="Z2088" s="88" t="n">
        <v>0.0582149440404842</v>
      </c>
      <c r="AA2088" s="87" t="n">
        <v>0.0361199864454063</v>
      </c>
      <c r="AB2088" s="88" t="n">
        <v>0.0958084114645554</v>
      </c>
      <c r="AC2088" s="88" t="n">
        <v>0.135137716586743</v>
      </c>
      <c r="AD2088" s="92" t="n">
        <v>0</v>
      </c>
      <c r="AE2088" s="88" t="n">
        <v>0.0834099775875653</v>
      </c>
      <c r="AF2088" s="88" t="n">
        <v>0.0631257445852459</v>
      </c>
      <c r="AG2088" s="89" t="n">
        <v>0.0530746198881843</v>
      </c>
      <c r="AH2088" s="39" t="s">
        <v>181</v>
      </c>
      <c r="AI2088" s="39" t="s">
        <v>181</v>
      </c>
      <c r="AJ2088" s="39" t="s">
        <v>181</v>
      </c>
      <c r="AK2088" s="39" t="s">
        <v>181</v>
      </c>
      <c r="AL2088" s="89" t="n">
        <v>0.0617945019401293</v>
      </c>
      <c r="AM2088" s="88" t="n">
        <v>0.261677800187654</v>
      </c>
      <c r="AN2088" s="88" t="n">
        <v>0.164936716179139</v>
      </c>
      <c r="AO2088" s="91" t="n">
        <v>0.0927065503432296</v>
      </c>
      <c r="AP2088" s="88" t="n">
        <v>0.238636827058065</v>
      </c>
      <c r="AQ2088" s="91" t="n">
        <v>0.4</v>
      </c>
      <c r="AR2088" s="88" t="n">
        <v>0.144026152650574</v>
      </c>
      <c r="AS2088" s="91" t="n">
        <v>0.112098843272988</v>
      </c>
      <c r="AT2088" s="88" t="n">
        <v>0.249924092663301</v>
      </c>
      <c r="AU2088" s="88" t="n">
        <v>0.194836768119077</v>
      </c>
      <c r="AV2088" s="92" t="n">
        <v>0.215689544414836</v>
      </c>
      <c r="AW2088" s="88" t="n">
        <v>0.124150110449066</v>
      </c>
      <c r="AX2088" s="88" t="n">
        <v>0.147273094687774</v>
      </c>
      <c r="AY2088" s="87" t="n">
        <v>0.0638011815469062</v>
      </c>
      <c r="AZ2088" s="88" t="n">
        <v>0.124168514412418</v>
      </c>
      <c r="BA2088" s="89" t="n">
        <v>0.340909090909091</v>
      </c>
      <c r="BB2088" s="37" t="s">
        <v>181</v>
      </c>
      <c r="BC2088" s="88" t="n">
        <v>0.105263157894737</v>
      </c>
      <c r="BD2088" s="89" t="n">
        <v>0.103448275862069</v>
      </c>
      <c r="BE2088" s="88" t="n">
        <v>0</v>
      </c>
      <c r="BF2088" s="88" t="n">
        <v>0.0588235294117647</v>
      </c>
      <c r="BG2088" s="92" t="n">
        <v>0.285714285714286</v>
      </c>
      <c r="BH2088" s="88" t="n">
        <v>0.178667860833502</v>
      </c>
      <c r="BI2088" s="87" t="n">
        <v>0.0959035378650839</v>
      </c>
      <c r="BJ2088" s="89" t="n">
        <v>0.186639215192874</v>
      </c>
      <c r="BK2088" s="89" t="n">
        <v>0.121514101925754</v>
      </c>
      <c r="BL2088" s="89" t="n">
        <v>0.185489496275759</v>
      </c>
      <c r="BM2088" s="89" t="n">
        <v>0.0850296731714516</v>
      </c>
      <c r="BN2088" s="89" t="n">
        <v>0.0713343751167224</v>
      </c>
      <c r="BO2088" s="87" t="n">
        <v>0.239612511080891</v>
      </c>
      <c r="BP2088" s="88" t="n">
        <v>0.181456579251064</v>
      </c>
      <c r="BQ2088" s="87" t="n">
        <v>0.105044847381132</v>
      </c>
      <c r="BR2088" s="88" t="n">
        <v>0</v>
      </c>
      <c r="BS2088" s="89" t="n">
        <v>0.129728570008319</v>
      </c>
      <c r="BT2088" s="88" t="n">
        <v>0</v>
      </c>
      <c r="BU2088" s="87" t="n">
        <v>0</v>
      </c>
      <c r="BV2088" s="88" t="n">
        <v>0</v>
      </c>
      <c r="BW2088" s="88" t="n">
        <v>0</v>
      </c>
      <c r="BX2088" s="89" t="n">
        <v>0</v>
      </c>
      <c r="BY2088" s="88" t="n">
        <v>0</v>
      </c>
      <c r="BZ2088" s="89" t="n">
        <v>0</v>
      </c>
      <c r="CA2088" s="88" t="n">
        <v>0</v>
      </c>
      <c r="CB2088" s="88" t="n">
        <v>0.129728570008319</v>
      </c>
      <c r="CC2088" s="88" t="n">
        <v>0</v>
      </c>
      <c r="CD2088" s="88" t="n">
        <v>0</v>
      </c>
      <c r="CE2088" s="88" t="n">
        <v>0</v>
      </c>
      <c r="CF2088" s="88" t="n">
        <v>0</v>
      </c>
      <c r="CG2088" s="88" t="n">
        <v>0</v>
      </c>
      <c r="CH2088" s="87" t="n">
        <v>0</v>
      </c>
    </row>
    <row r="2089" s="93" customFormat="true" ht="15" hidden="false" customHeight="true" outlineLevel="0" collapsed="false">
      <c r="A2089" s="27" t="s">
        <v>2064</v>
      </c>
      <c r="B2089" s="73" t="n">
        <v>0.14852342738861</v>
      </c>
      <c r="C2089" s="86" t="n">
        <v>0.15781225847667</v>
      </c>
      <c r="D2089" s="87" t="n">
        <v>0.134378206832807</v>
      </c>
      <c r="E2089" s="88" t="n">
        <v>0.249983509365742</v>
      </c>
      <c r="F2089" s="88" t="n">
        <v>0.149656364506673</v>
      </c>
      <c r="G2089" s="88" t="n">
        <v>0.109802730008527</v>
      </c>
      <c r="H2089" s="88" t="n">
        <v>0.135859999608369</v>
      </c>
      <c r="I2089" s="88" t="n">
        <v>0.18447527265199</v>
      </c>
      <c r="J2089" s="87" t="n">
        <v>0.138823337244613</v>
      </c>
      <c r="K2089" s="88" t="n">
        <v>0.13901572209171</v>
      </c>
      <c r="L2089" s="89" t="n">
        <v>0.270913355792235</v>
      </c>
      <c r="M2089" s="88" t="n">
        <v>0.220787647138031</v>
      </c>
      <c r="N2089" s="37" t="s">
        <v>181</v>
      </c>
      <c r="O2089" s="88" t="n">
        <v>0.105719476175016</v>
      </c>
      <c r="P2089" s="38" t="s">
        <v>181</v>
      </c>
      <c r="Q2089" s="89" t="n">
        <v>0.078489428032385</v>
      </c>
      <c r="R2089" s="87" t="n">
        <v>0.196851765619063</v>
      </c>
      <c r="S2089" s="88" t="n">
        <v>0.2</v>
      </c>
      <c r="T2089" s="89" t="n">
        <v>0.090617078120394</v>
      </c>
      <c r="U2089" s="90" t="n">
        <v>0</v>
      </c>
      <c r="V2089" s="89" t="n">
        <v>0.24014998766045</v>
      </c>
      <c r="W2089" s="90" t="n">
        <v>0.423763444559842</v>
      </c>
      <c r="X2089" s="88" t="n">
        <v>0.0383399088991726</v>
      </c>
      <c r="Y2089" s="91" t="n">
        <v>0</v>
      </c>
      <c r="Z2089" s="88" t="n">
        <v>0.174644832121453</v>
      </c>
      <c r="AA2089" s="87" t="n">
        <v>0.116649406516186</v>
      </c>
      <c r="AB2089" s="88" t="n">
        <v>0.0958084114645554</v>
      </c>
      <c r="AC2089" s="88" t="n">
        <v>0.135137716586743</v>
      </c>
      <c r="AD2089" s="92" t="n">
        <v>0</v>
      </c>
      <c r="AE2089" s="88" t="n">
        <v>0.0685917684081364</v>
      </c>
      <c r="AF2089" s="88" t="n">
        <v>0.10193221767803</v>
      </c>
      <c r="AG2089" s="89" t="n">
        <v>0.0530746198881843</v>
      </c>
      <c r="AH2089" s="39" t="s">
        <v>181</v>
      </c>
      <c r="AI2089" s="39" t="s">
        <v>181</v>
      </c>
      <c r="AJ2089" s="39" t="s">
        <v>181</v>
      </c>
      <c r="AK2089" s="39" t="s">
        <v>181</v>
      </c>
      <c r="AL2089" s="89" t="n">
        <v>0.078489428032385</v>
      </c>
      <c r="AM2089" s="88" t="n">
        <v>0.261677800187654</v>
      </c>
      <c r="AN2089" s="88" t="n">
        <v>0.239869022089114</v>
      </c>
      <c r="AO2089" s="91" t="n">
        <v>0.417175446598613</v>
      </c>
      <c r="AP2089" s="88" t="n">
        <v>0.100237730007117</v>
      </c>
      <c r="AQ2089" s="91" t="n">
        <v>0.4</v>
      </c>
      <c r="AR2089" s="88" t="n">
        <v>0.144026152650574</v>
      </c>
      <c r="AS2089" s="91" t="n">
        <v>0.112098843272988</v>
      </c>
      <c r="AT2089" s="88" t="n">
        <v>0</v>
      </c>
      <c r="AU2089" s="88" t="n">
        <v>0.184723767037376</v>
      </c>
      <c r="AV2089" s="92" t="n">
        <v>0.278389607043127</v>
      </c>
      <c r="AW2089" s="88" t="n">
        <v>0.139748827364815</v>
      </c>
      <c r="AX2089" s="88" t="n">
        <v>0.163536087324668</v>
      </c>
      <c r="AY2089" s="87" t="n">
        <v>0.0944617672631017</v>
      </c>
      <c r="AZ2089" s="88" t="n">
        <v>0.130820399113083</v>
      </c>
      <c r="BA2089" s="89" t="n">
        <v>0.340909090909091</v>
      </c>
      <c r="BB2089" s="37" t="s">
        <v>181</v>
      </c>
      <c r="BC2089" s="88" t="n">
        <v>0.131578947368421</v>
      </c>
      <c r="BD2089" s="89" t="n">
        <v>0.131034482758621</v>
      </c>
      <c r="BE2089" s="88" t="n">
        <v>0</v>
      </c>
      <c r="BF2089" s="88" t="n">
        <v>0.117647058823529</v>
      </c>
      <c r="BG2089" s="92" t="n">
        <v>0.285714285714286</v>
      </c>
      <c r="BH2089" s="88" t="n">
        <v>0.206575138400097</v>
      </c>
      <c r="BI2089" s="87" t="n">
        <v>0.108400226626516</v>
      </c>
      <c r="BJ2089" s="89" t="n">
        <v>0.205855478730401</v>
      </c>
      <c r="BK2089" s="89" t="n">
        <v>0.121514101925754</v>
      </c>
      <c r="BL2089" s="89" t="n">
        <v>0.185489496275759</v>
      </c>
      <c r="BM2089" s="89" t="n">
        <v>0.121828972062346</v>
      </c>
      <c r="BN2089" s="89" t="n">
        <v>0.0901143282529842</v>
      </c>
      <c r="BO2089" s="87" t="n">
        <v>0.239612511080891</v>
      </c>
      <c r="BP2089" s="88" t="n">
        <v>0.219125284407673</v>
      </c>
      <c r="BQ2089" s="87" t="n">
        <v>0.114833426920106</v>
      </c>
      <c r="BR2089" s="88" t="n">
        <v>0</v>
      </c>
      <c r="BS2089" s="89" t="n">
        <v>0.14852342738861</v>
      </c>
      <c r="BT2089" s="88" t="n">
        <v>0</v>
      </c>
      <c r="BU2089" s="87" t="n">
        <v>0</v>
      </c>
      <c r="BV2089" s="88" t="n">
        <v>0</v>
      </c>
      <c r="BW2089" s="88" t="n">
        <v>0</v>
      </c>
      <c r="BX2089" s="89" t="n">
        <v>0</v>
      </c>
      <c r="BY2089" s="88" t="n">
        <v>0</v>
      </c>
      <c r="BZ2089" s="89" t="n">
        <v>0</v>
      </c>
      <c r="CA2089" s="88" t="n">
        <v>0</v>
      </c>
      <c r="CB2089" s="88" t="n">
        <v>0.14852342738861</v>
      </c>
      <c r="CC2089" s="88" t="n">
        <v>0</v>
      </c>
      <c r="CD2089" s="88" t="n">
        <v>0</v>
      </c>
      <c r="CE2089" s="88" t="n">
        <v>0</v>
      </c>
      <c r="CF2089" s="88" t="n">
        <v>0</v>
      </c>
      <c r="CG2089" s="88" t="n">
        <v>0</v>
      </c>
      <c r="CH2089" s="87" t="n">
        <v>0</v>
      </c>
    </row>
    <row r="2090" s="93" customFormat="true" ht="15" hidden="false" customHeight="true" outlineLevel="0" collapsed="false">
      <c r="A2090" s="27" t="s">
        <v>2065</v>
      </c>
      <c r="B2090" s="73" t="n">
        <v>0.108823293876474</v>
      </c>
      <c r="C2090" s="86" t="n">
        <v>0.125819656868493</v>
      </c>
      <c r="D2090" s="87" t="n">
        <v>0.0829408872647666</v>
      </c>
      <c r="E2090" s="88" t="n">
        <v>0.180717218085692</v>
      </c>
      <c r="F2090" s="88" t="n">
        <v>0.0912668432994904</v>
      </c>
      <c r="G2090" s="88" t="n">
        <v>0.115816814276782</v>
      </c>
      <c r="H2090" s="88" t="n">
        <v>0.0941545815639854</v>
      </c>
      <c r="I2090" s="88" t="n">
        <v>0.104740777655572</v>
      </c>
      <c r="J2090" s="87" t="n">
        <v>0.11486031353974</v>
      </c>
      <c r="K2090" s="88" t="n">
        <v>0.101740759105887</v>
      </c>
      <c r="L2090" s="89" t="n">
        <v>0.175708877947373</v>
      </c>
      <c r="M2090" s="88" t="n">
        <v>0.22563230157198</v>
      </c>
      <c r="N2090" s="37" t="s">
        <v>181</v>
      </c>
      <c r="O2090" s="88" t="n">
        <v>0</v>
      </c>
      <c r="P2090" s="38" t="s">
        <v>181</v>
      </c>
      <c r="Q2090" s="89" t="n">
        <v>0.0695954877491314</v>
      </c>
      <c r="R2090" s="87" t="n">
        <v>0.135893212772835</v>
      </c>
      <c r="S2090" s="88" t="n">
        <v>0.276141722365662</v>
      </c>
      <c r="T2090" s="89" t="n">
        <v>0.167242930802695</v>
      </c>
      <c r="U2090" s="90" t="n">
        <v>0</v>
      </c>
      <c r="V2090" s="89" t="n">
        <v>0.152805839666555</v>
      </c>
      <c r="W2090" s="90" t="n">
        <v>0.192001098647688</v>
      </c>
      <c r="X2090" s="88" t="n">
        <v>0.0512014541023949</v>
      </c>
      <c r="Y2090" s="91" t="n">
        <v>0</v>
      </c>
      <c r="Z2090" s="88" t="n">
        <v>0.0261112396912114</v>
      </c>
      <c r="AA2090" s="87" t="n">
        <v>0</v>
      </c>
      <c r="AB2090" s="88" t="n">
        <v>0.0958084114645554</v>
      </c>
      <c r="AC2090" s="88" t="n">
        <v>0.174421694474593</v>
      </c>
      <c r="AD2090" s="92" t="n">
        <v>0</v>
      </c>
      <c r="AE2090" s="88" t="n">
        <v>0.110280434927177</v>
      </c>
      <c r="AF2090" s="88" t="n">
        <v>0.10193221767803</v>
      </c>
      <c r="AG2090" s="89" t="n">
        <v>0.0530746198881843</v>
      </c>
      <c r="AH2090" s="39" t="s">
        <v>181</v>
      </c>
      <c r="AI2090" s="39" t="s">
        <v>181</v>
      </c>
      <c r="AJ2090" s="39" t="s">
        <v>181</v>
      </c>
      <c r="AK2090" s="39" t="s">
        <v>181</v>
      </c>
      <c r="AL2090" s="89" t="n">
        <v>0.0695954877491314</v>
      </c>
      <c r="AM2090" s="88" t="n">
        <v>0.2</v>
      </c>
      <c r="AN2090" s="88" t="n">
        <v>0.146081276255294</v>
      </c>
      <c r="AO2090" s="91" t="n">
        <v>0.141254481519947</v>
      </c>
      <c r="AP2090" s="88" t="n">
        <v>0</v>
      </c>
      <c r="AQ2090" s="91" t="n">
        <v>0.2</v>
      </c>
      <c r="AR2090" s="88" t="n">
        <v>0.144026152650574</v>
      </c>
      <c r="AS2090" s="91" t="n">
        <v>0.663703470181038</v>
      </c>
      <c r="AT2090" s="88" t="n">
        <v>0</v>
      </c>
      <c r="AU2090" s="88" t="n">
        <v>0.112847720057579</v>
      </c>
      <c r="AV2090" s="92" t="n">
        <v>0.113696556557139</v>
      </c>
      <c r="AW2090" s="88" t="n">
        <v>0.100752035075443</v>
      </c>
      <c r="AX2090" s="88" t="n">
        <v>0.119474158330294</v>
      </c>
      <c r="AY2090" s="87" t="n">
        <v>0.0715537830459166</v>
      </c>
      <c r="AZ2090" s="88" t="n">
        <v>0.0620842572062089</v>
      </c>
      <c r="BA2090" s="89" t="n">
        <v>0.090909090909091</v>
      </c>
      <c r="BB2090" s="37" t="s">
        <v>181</v>
      </c>
      <c r="BC2090" s="88" t="n">
        <v>0.144736842105263</v>
      </c>
      <c r="BD2090" s="89" t="n">
        <v>0.144827586206897</v>
      </c>
      <c r="BE2090" s="88" t="n">
        <v>0</v>
      </c>
      <c r="BF2090" s="88" t="n">
        <v>0.117647058823529</v>
      </c>
      <c r="BG2090" s="92" t="n">
        <v>0.285714285714286</v>
      </c>
      <c r="BH2090" s="88" t="n">
        <v>0.135471099589532</v>
      </c>
      <c r="BI2090" s="87" t="n">
        <v>0.0904053137710681</v>
      </c>
      <c r="BJ2090" s="89" t="n">
        <v>0.139890690190063</v>
      </c>
      <c r="BK2090" s="89" t="n">
        <v>0</v>
      </c>
      <c r="BL2090" s="89" t="n">
        <v>0.106225006377718</v>
      </c>
      <c r="BM2090" s="89" t="n">
        <v>0.0996189641536779</v>
      </c>
      <c r="BN2090" s="89" t="n">
        <v>0.0847475039047418</v>
      </c>
      <c r="BO2090" s="87" t="n">
        <v>0.119806255540445</v>
      </c>
      <c r="BP2090" s="88" t="n">
        <v>0.179675962226444</v>
      </c>
      <c r="BQ2090" s="87" t="n">
        <v>0.075013610524082</v>
      </c>
      <c r="BR2090" s="88" t="n">
        <v>0</v>
      </c>
      <c r="BS2090" s="89" t="n">
        <v>0.108823293876474</v>
      </c>
      <c r="BT2090" s="88" t="n">
        <v>0</v>
      </c>
      <c r="BU2090" s="87" t="n">
        <v>0</v>
      </c>
      <c r="BV2090" s="88" t="n">
        <v>0</v>
      </c>
      <c r="BW2090" s="88" t="n">
        <v>0</v>
      </c>
      <c r="BX2090" s="89" t="n">
        <v>0</v>
      </c>
      <c r="BY2090" s="88" t="n">
        <v>0</v>
      </c>
      <c r="BZ2090" s="89" t="n">
        <v>0</v>
      </c>
      <c r="CA2090" s="88" t="n">
        <v>0</v>
      </c>
      <c r="CB2090" s="88" t="n">
        <v>0.108823293876474</v>
      </c>
      <c r="CC2090" s="88" t="n">
        <v>0</v>
      </c>
      <c r="CD2090" s="88" t="n">
        <v>0</v>
      </c>
      <c r="CE2090" s="88" t="n">
        <v>0</v>
      </c>
      <c r="CF2090" s="88" t="n">
        <v>0</v>
      </c>
      <c r="CG2090" s="88" t="n">
        <v>0</v>
      </c>
      <c r="CH2090" s="87" t="n">
        <v>0</v>
      </c>
    </row>
    <row r="2091" s="93" customFormat="true" ht="15" hidden="false" customHeight="true" outlineLevel="0" collapsed="false">
      <c r="A2091" s="27" t="s">
        <v>2019</v>
      </c>
      <c r="B2091" s="73" t="n">
        <v>0.66115722212035</v>
      </c>
      <c r="C2091" s="86" t="n">
        <v>0.638142735356404</v>
      </c>
      <c r="D2091" s="87" t="n">
        <v>0.696204149787417</v>
      </c>
      <c r="E2091" s="88" t="n">
        <v>0.574921236022379</v>
      </c>
      <c r="F2091" s="88" t="n">
        <v>0.681477710204784</v>
      </c>
      <c r="G2091" s="88" t="n">
        <v>0.695759677916906</v>
      </c>
      <c r="H2091" s="88" t="n">
        <v>0.698953566057475</v>
      </c>
      <c r="I2091" s="88" t="n">
        <v>0.600969189848399</v>
      </c>
      <c r="J2091" s="87" t="n">
        <v>0.618559069443594</v>
      </c>
      <c r="K2091" s="88" t="n">
        <v>0.682717855939715</v>
      </c>
      <c r="L2091" s="89" t="n">
        <v>0.532026659756235</v>
      </c>
      <c r="M2091" s="88" t="n">
        <v>0.397738766127517</v>
      </c>
      <c r="N2091" s="37" t="s">
        <v>181</v>
      </c>
      <c r="O2091" s="88" t="n">
        <v>0.552859738087508</v>
      </c>
      <c r="P2091" s="38" t="s">
        <v>181</v>
      </c>
      <c r="Q2091" s="89" t="n">
        <v>0.789339062619848</v>
      </c>
      <c r="R2091" s="87" t="n">
        <v>0.572702822834213</v>
      </c>
      <c r="S2091" s="88" t="n">
        <v>0.661929138817169</v>
      </c>
      <c r="T2091" s="89" t="n">
        <v>0.641124715772567</v>
      </c>
      <c r="U2091" s="90" t="n">
        <v>1</v>
      </c>
      <c r="V2091" s="89" t="n">
        <v>0.493484589421385</v>
      </c>
      <c r="W2091" s="90" t="n">
        <v>0.490118003058157</v>
      </c>
      <c r="X2091" s="88" t="n">
        <v>0.831875377192558</v>
      </c>
      <c r="Y2091" s="91" t="n">
        <v>0.54545885655463</v>
      </c>
      <c r="Z2091" s="88" t="n">
        <v>0.747021448804913</v>
      </c>
      <c r="AA2091" s="87" t="n">
        <v>0.883350593483814</v>
      </c>
      <c r="AB2091" s="88" t="n">
        <v>0.750514584275288</v>
      </c>
      <c r="AC2091" s="88" t="n">
        <v>0.547883598001858</v>
      </c>
      <c r="AD2091" s="92" t="n">
        <v>1</v>
      </c>
      <c r="AE2091" s="88" t="n">
        <v>0.618183741558491</v>
      </c>
      <c r="AF2091" s="88" t="n">
        <v>0.461193526907216</v>
      </c>
      <c r="AG2091" s="89" t="n">
        <v>0.775521027001483</v>
      </c>
      <c r="AH2091" s="39" t="s">
        <v>181</v>
      </c>
      <c r="AI2091" s="39" t="s">
        <v>181</v>
      </c>
      <c r="AJ2091" s="39" t="s">
        <v>181</v>
      </c>
      <c r="AK2091" s="39" t="s">
        <v>181</v>
      </c>
      <c r="AL2091" s="89" t="n">
        <v>0.789339062619848</v>
      </c>
      <c r="AM2091" s="88" t="n">
        <v>0.538322199812346</v>
      </c>
      <c r="AN2091" s="88" t="n">
        <v>0.630073788978022</v>
      </c>
      <c r="AO2091" s="91" t="n">
        <v>0.525412185146719</v>
      </c>
      <c r="AP2091" s="88" t="n">
        <v>0.539434086660278</v>
      </c>
      <c r="AQ2091" s="91" t="n">
        <v>0.4</v>
      </c>
      <c r="AR2091" s="88" t="n">
        <v>0.711947694698853</v>
      </c>
      <c r="AS2091" s="91" t="n">
        <v>0.224197686545975</v>
      </c>
      <c r="AT2091" s="88" t="n">
        <v>0.637977064063712</v>
      </c>
      <c r="AU2091" s="88" t="n">
        <v>0.581141353974984</v>
      </c>
      <c r="AV2091" s="92" t="n">
        <v>0.505920848542037</v>
      </c>
      <c r="AW2091" s="88" t="n">
        <v>0.763079004350218</v>
      </c>
      <c r="AX2091" s="88" t="n">
        <v>0.62029678931873</v>
      </c>
      <c r="AY2091" s="87" t="n">
        <v>0.762430666645065</v>
      </c>
      <c r="AZ2091" s="88" t="n">
        <v>0.722838137472286</v>
      </c>
      <c r="BA2091" s="89" t="n">
        <v>0.431818181818182</v>
      </c>
      <c r="BB2091" s="37" t="s">
        <v>181</v>
      </c>
      <c r="BC2091" s="88" t="n">
        <v>0.657894736842105</v>
      </c>
      <c r="BD2091" s="89" t="n">
        <v>0.655172413793105</v>
      </c>
      <c r="BE2091" s="88" t="n">
        <v>0</v>
      </c>
      <c r="BF2091" s="88" t="n">
        <v>0.61764705882353</v>
      </c>
      <c r="BG2091" s="92" t="n">
        <v>0.571428571428572</v>
      </c>
      <c r="BH2091" s="88" t="n">
        <v>0.578440952351431</v>
      </c>
      <c r="BI2091" s="87" t="n">
        <v>0.718327655866462</v>
      </c>
      <c r="BJ2091" s="89" t="n">
        <v>0.554577596442761</v>
      </c>
      <c r="BK2091" s="89" t="n">
        <v>0.878485898074246</v>
      </c>
      <c r="BL2091" s="89" t="n">
        <v>0.645886948367173</v>
      </c>
      <c r="BM2091" s="89" t="n">
        <v>0.642133800739403</v>
      </c>
      <c r="BN2091" s="89" t="n">
        <v>0.760903068350082</v>
      </c>
      <c r="BO2091" s="87" t="n">
        <v>0.76038748891911</v>
      </c>
      <c r="BP2091" s="88" t="n">
        <v>0.531761190213526</v>
      </c>
      <c r="BQ2091" s="87" t="n">
        <v>0.722902798789631</v>
      </c>
      <c r="BR2091" s="88" t="n">
        <v>0</v>
      </c>
      <c r="BS2091" s="89" t="n">
        <v>0.66115722212035</v>
      </c>
      <c r="BT2091" s="88" t="n">
        <v>0</v>
      </c>
      <c r="BU2091" s="87" t="n">
        <v>0</v>
      </c>
      <c r="BV2091" s="88" t="n">
        <v>0</v>
      </c>
      <c r="BW2091" s="88" t="n">
        <v>0</v>
      </c>
      <c r="BX2091" s="89" t="n">
        <v>0</v>
      </c>
      <c r="BY2091" s="88" t="n">
        <v>0</v>
      </c>
      <c r="BZ2091" s="89" t="n">
        <v>0</v>
      </c>
      <c r="CA2091" s="88" t="n">
        <v>0</v>
      </c>
      <c r="CB2091" s="88" t="n">
        <v>0.66115722212035</v>
      </c>
      <c r="CC2091" s="88" t="n">
        <v>0</v>
      </c>
      <c r="CD2091" s="88" t="n">
        <v>0</v>
      </c>
      <c r="CE2091" s="88" t="n">
        <v>0</v>
      </c>
      <c r="CF2091" s="88" t="n">
        <v>0</v>
      </c>
      <c r="CG2091" s="88" t="n">
        <v>0</v>
      </c>
      <c r="CH2091" s="87" t="n">
        <v>0</v>
      </c>
    </row>
    <row r="2092" s="93" customFormat="true" ht="15" hidden="false" customHeight="true" outlineLevel="0" collapsed="false">
      <c r="A2092" s="27" t="s">
        <v>1251</v>
      </c>
      <c r="B2092" s="73" t="n">
        <v>0.0526336035923816</v>
      </c>
      <c r="C2092" s="86" t="n">
        <v>0.05521206366111</v>
      </c>
      <c r="D2092" s="87" t="n">
        <v>0.048707072253753</v>
      </c>
      <c r="E2092" s="88" t="n">
        <v>0.024353127188842</v>
      </c>
      <c r="F2092" s="88" t="n">
        <v>0.054686760322653</v>
      </c>
      <c r="G2092" s="88" t="n">
        <v>0.0482209050590388</v>
      </c>
      <c r="H2092" s="88" t="n">
        <v>0.037403932921412</v>
      </c>
      <c r="I2092" s="88" t="n">
        <v>0.0645138717094316</v>
      </c>
      <c r="J2092" s="87" t="n">
        <v>0.0927520766124795</v>
      </c>
      <c r="K2092" s="88" t="n">
        <v>0.0438605824384085</v>
      </c>
      <c r="L2092" s="89" t="n">
        <v>0.106755532520785</v>
      </c>
      <c r="M2092" s="88" t="n">
        <v>0.167204632323238</v>
      </c>
      <c r="N2092" s="37" t="s">
        <v>181</v>
      </c>
      <c r="O2092" s="88" t="n">
        <v>0.211438952350031</v>
      </c>
      <c r="P2092" s="38" t="s">
        <v>181</v>
      </c>
      <c r="Q2092" s="89" t="n">
        <v>0.0376088852927976</v>
      </c>
      <c r="R2092" s="87" t="n">
        <v>0.0630017058637684</v>
      </c>
      <c r="S2092" s="88" t="n">
        <v>0</v>
      </c>
      <c r="T2092" s="89" t="n">
        <v>0</v>
      </c>
      <c r="U2092" s="90" t="n">
        <v>0</v>
      </c>
      <c r="V2092" s="89" t="n">
        <v>0.11355958325161</v>
      </c>
      <c r="W2092" s="90" t="n">
        <v>0.086118552382001</v>
      </c>
      <c r="X2092" s="88" t="n">
        <v>0.0481044542995134</v>
      </c>
      <c r="Y2092" s="91" t="n">
        <v>0</v>
      </c>
      <c r="Z2092" s="88" t="n">
        <v>0</v>
      </c>
      <c r="AA2092" s="87" t="n">
        <v>0</v>
      </c>
      <c r="AB2092" s="88" t="n">
        <v>0.0519117804537696</v>
      </c>
      <c r="AC2092" s="88" t="n">
        <v>0.127804984931857</v>
      </c>
      <c r="AD2092" s="92" t="n">
        <v>0</v>
      </c>
      <c r="AE2092" s="88" t="n">
        <v>0.0778454109995893</v>
      </c>
      <c r="AF2092" s="88" t="n">
        <v>0.218437127707377</v>
      </c>
      <c r="AG2092" s="89" t="n">
        <v>0.106149239776369</v>
      </c>
      <c r="AH2092" s="39" t="s">
        <v>181</v>
      </c>
      <c r="AI2092" s="39" t="s">
        <v>181</v>
      </c>
      <c r="AJ2092" s="39" t="s">
        <v>181</v>
      </c>
      <c r="AK2092" s="39" t="s">
        <v>181</v>
      </c>
      <c r="AL2092" s="89" t="n">
        <v>0.0376088852927976</v>
      </c>
      <c r="AM2092" s="88" t="n">
        <v>0.110657759849877</v>
      </c>
      <c r="AN2092" s="88" t="n">
        <v>0.0136638677008613</v>
      </c>
      <c r="AO2092" s="91" t="n">
        <v>0.0640003662158959</v>
      </c>
      <c r="AP2092" s="88" t="n">
        <v>0.0691995485254738</v>
      </c>
      <c r="AQ2092" s="91" t="n">
        <v>0</v>
      </c>
      <c r="AR2092" s="88" t="n">
        <v>0</v>
      </c>
      <c r="AS2092" s="91" t="n">
        <v>0</v>
      </c>
      <c r="AT2092" s="88" t="n">
        <v>0</v>
      </c>
      <c r="AU2092" s="88" t="n">
        <v>0.0578307748372564</v>
      </c>
      <c r="AV2092" s="92" t="n">
        <v>0.0509964939288488</v>
      </c>
      <c r="AW2092" s="88" t="n">
        <v>0.0485860841424836</v>
      </c>
      <c r="AX2092" s="88" t="n">
        <v>0.0585372438590329</v>
      </c>
      <c r="AY2092" s="87" t="n">
        <v>0.0317250370929296</v>
      </c>
      <c r="AZ2092" s="88" t="n">
        <v>0.0665188470066524</v>
      </c>
      <c r="BA2092" s="89" t="n">
        <v>0.0681818181818182</v>
      </c>
      <c r="BB2092" s="37" t="s">
        <v>181</v>
      </c>
      <c r="BC2092" s="88" t="n">
        <v>0.0263157894736842</v>
      </c>
      <c r="BD2092" s="89" t="n">
        <v>0.0344827586206898</v>
      </c>
      <c r="BE2092" s="88" t="n">
        <v>0</v>
      </c>
      <c r="BF2092" s="88" t="n">
        <v>0.117647058823529</v>
      </c>
      <c r="BG2092" s="92" t="n">
        <v>0</v>
      </c>
      <c r="BH2092" s="88" t="n">
        <v>0.0484922241835955</v>
      </c>
      <c r="BI2092" s="87" t="n">
        <v>0.055495972238465</v>
      </c>
      <c r="BJ2092" s="89" t="n">
        <v>0.0633609334632876</v>
      </c>
      <c r="BK2092" s="89" t="n">
        <v>0</v>
      </c>
      <c r="BL2092" s="89" t="n">
        <v>0.0623985489793497</v>
      </c>
      <c r="BM2092" s="89" t="n">
        <v>0.118018613599125</v>
      </c>
      <c r="BN2092" s="89" t="n">
        <v>0.0279371977821682</v>
      </c>
      <c r="BO2092" s="87" t="n">
        <v>0</v>
      </c>
      <c r="BP2092" s="88" t="n">
        <v>0.0437872979444163</v>
      </c>
      <c r="BQ2092" s="87" t="n">
        <v>0.0568549095750848</v>
      </c>
      <c r="BR2092" s="88" t="n">
        <v>0</v>
      </c>
      <c r="BS2092" s="89" t="n">
        <v>0.0526336035923816</v>
      </c>
      <c r="BT2092" s="88" t="n">
        <v>0</v>
      </c>
      <c r="BU2092" s="87" t="n">
        <v>0</v>
      </c>
      <c r="BV2092" s="88" t="n">
        <v>0</v>
      </c>
      <c r="BW2092" s="88" t="n">
        <v>0</v>
      </c>
      <c r="BX2092" s="89" t="n">
        <v>0</v>
      </c>
      <c r="BY2092" s="88" t="n">
        <v>0</v>
      </c>
      <c r="BZ2092" s="89" t="n">
        <v>0</v>
      </c>
      <c r="CA2092" s="88" t="n">
        <v>0</v>
      </c>
      <c r="CB2092" s="88" t="n">
        <v>0.0526336035923816</v>
      </c>
      <c r="CC2092" s="88" t="n">
        <v>0</v>
      </c>
      <c r="CD2092" s="88" t="n">
        <v>0</v>
      </c>
      <c r="CE2092" s="88" t="n">
        <v>0</v>
      </c>
      <c r="CF2092" s="88" t="n">
        <v>0</v>
      </c>
      <c r="CG2092" s="88" t="n">
        <v>0</v>
      </c>
      <c r="CH2092" s="87" t="n">
        <v>0</v>
      </c>
    </row>
    <row r="2093" s="24" customFormat="true" ht="15" hidden="false" customHeight="false" outlineLevel="0" collapsed="false">
      <c r="A2093" s="27"/>
      <c r="B2093" s="73"/>
      <c r="C2093" s="29"/>
      <c r="D2093" s="30"/>
      <c r="E2093" s="31"/>
      <c r="F2093" s="31"/>
      <c r="G2093" s="31"/>
      <c r="H2093" s="31"/>
      <c r="I2093" s="31"/>
      <c r="J2093" s="30"/>
      <c r="K2093" s="31"/>
      <c r="L2093" s="32"/>
      <c r="M2093" s="31"/>
      <c r="N2093" s="31"/>
      <c r="O2093" s="31"/>
      <c r="P2093" s="30"/>
      <c r="Q2093" s="32"/>
      <c r="R2093" s="30"/>
      <c r="S2093" s="31"/>
      <c r="T2093" s="32"/>
      <c r="U2093" s="33"/>
      <c r="V2093" s="32"/>
      <c r="W2093" s="33"/>
      <c r="X2093" s="31"/>
      <c r="Y2093" s="34"/>
      <c r="Z2093" s="31"/>
      <c r="AA2093" s="30"/>
      <c r="AB2093" s="31"/>
      <c r="AC2093" s="31"/>
      <c r="AD2093" s="35"/>
      <c r="AE2093" s="31"/>
      <c r="AF2093" s="31"/>
      <c r="AG2093" s="32"/>
      <c r="AH2093" s="32"/>
      <c r="AI2093" s="32"/>
      <c r="AJ2093" s="32"/>
      <c r="AK2093" s="32"/>
      <c r="AL2093" s="32"/>
      <c r="AM2093" s="31"/>
      <c r="AN2093" s="31"/>
      <c r="AO2093" s="34"/>
      <c r="AP2093" s="31"/>
      <c r="AQ2093" s="34"/>
      <c r="AR2093" s="31"/>
      <c r="AS2093" s="34"/>
      <c r="AT2093" s="31"/>
      <c r="AU2093" s="31"/>
      <c r="AV2093" s="35"/>
      <c r="AW2093" s="31"/>
      <c r="AX2093" s="31"/>
      <c r="AY2093" s="30"/>
      <c r="AZ2093" s="31"/>
      <c r="BA2093" s="32"/>
      <c r="BB2093" s="31"/>
      <c r="BC2093" s="31"/>
      <c r="BD2093" s="32"/>
      <c r="BE2093" s="31"/>
      <c r="BF2093" s="31"/>
      <c r="BG2093" s="35"/>
      <c r="BH2093" s="31"/>
      <c r="BI2093" s="30"/>
      <c r="BJ2093" s="32"/>
      <c r="BK2093" s="32"/>
      <c r="BL2093" s="32"/>
      <c r="BM2093" s="32"/>
      <c r="BN2093" s="32"/>
      <c r="BO2093" s="30"/>
      <c r="BP2093" s="31"/>
      <c r="BQ2093" s="30"/>
      <c r="BR2093" s="31"/>
      <c r="BS2093" s="32"/>
      <c r="BT2093" s="31"/>
      <c r="BU2093" s="30"/>
      <c r="BV2093" s="31"/>
      <c r="BW2093" s="31"/>
      <c r="BX2093" s="32"/>
      <c r="BY2093" s="31"/>
      <c r="BZ2093" s="32"/>
      <c r="CA2093" s="31"/>
      <c r="CB2093" s="31"/>
      <c r="CC2093" s="31"/>
      <c r="CD2093" s="31"/>
      <c r="CE2093" s="31"/>
      <c r="CF2093" s="31"/>
      <c r="CG2093" s="31"/>
      <c r="CH2093" s="30"/>
    </row>
    <row r="2094" s="24" customFormat="true" ht="30" hidden="false" customHeight="false" outlineLevel="0" collapsed="false">
      <c r="A2094" s="20" t="s">
        <v>2066</v>
      </c>
      <c r="B2094" s="73"/>
      <c r="C2094" s="29"/>
      <c r="D2094" s="30"/>
      <c r="E2094" s="31"/>
      <c r="F2094" s="31"/>
      <c r="G2094" s="31"/>
      <c r="H2094" s="31"/>
      <c r="I2094" s="31"/>
      <c r="J2094" s="30"/>
      <c r="K2094" s="31"/>
      <c r="L2094" s="32"/>
      <c r="M2094" s="31"/>
      <c r="N2094" s="31"/>
      <c r="O2094" s="31"/>
      <c r="P2094" s="30"/>
      <c r="Q2094" s="32"/>
      <c r="R2094" s="30"/>
      <c r="S2094" s="31"/>
      <c r="T2094" s="32"/>
      <c r="U2094" s="33"/>
      <c r="V2094" s="32"/>
      <c r="W2094" s="33"/>
      <c r="X2094" s="31"/>
      <c r="Y2094" s="34"/>
      <c r="Z2094" s="31"/>
      <c r="AA2094" s="30"/>
      <c r="AB2094" s="31"/>
      <c r="AC2094" s="31"/>
      <c r="AD2094" s="35"/>
      <c r="AE2094" s="31"/>
      <c r="AF2094" s="31"/>
      <c r="AG2094" s="32"/>
      <c r="AH2094" s="32"/>
      <c r="AI2094" s="32"/>
      <c r="AJ2094" s="32"/>
      <c r="AK2094" s="32"/>
      <c r="AL2094" s="32"/>
      <c r="AM2094" s="31"/>
      <c r="AN2094" s="31"/>
      <c r="AO2094" s="34"/>
      <c r="AP2094" s="31"/>
      <c r="AQ2094" s="34"/>
      <c r="AR2094" s="31"/>
      <c r="AS2094" s="34"/>
      <c r="AT2094" s="31"/>
      <c r="AU2094" s="31"/>
      <c r="AV2094" s="35"/>
      <c r="AW2094" s="31"/>
      <c r="AX2094" s="31"/>
      <c r="AY2094" s="30"/>
      <c r="AZ2094" s="31"/>
      <c r="BA2094" s="32"/>
      <c r="BB2094" s="31"/>
      <c r="BC2094" s="31"/>
      <c r="BD2094" s="32"/>
      <c r="BE2094" s="31"/>
      <c r="BF2094" s="31"/>
      <c r="BG2094" s="35"/>
      <c r="BH2094" s="31"/>
      <c r="BI2094" s="30"/>
      <c r="BJ2094" s="32"/>
      <c r="BK2094" s="32"/>
      <c r="BL2094" s="32"/>
      <c r="BM2094" s="32"/>
      <c r="BN2094" s="32"/>
      <c r="BO2094" s="30"/>
      <c r="BP2094" s="31"/>
      <c r="BQ2094" s="30"/>
      <c r="BR2094" s="31"/>
      <c r="BS2094" s="32"/>
      <c r="BT2094" s="31"/>
      <c r="BU2094" s="30"/>
      <c r="BV2094" s="31"/>
      <c r="BW2094" s="31"/>
      <c r="BX2094" s="32"/>
      <c r="BY2094" s="31"/>
      <c r="BZ2094" s="32"/>
      <c r="CA2094" s="31"/>
      <c r="CB2094" s="31"/>
      <c r="CC2094" s="31"/>
      <c r="CD2094" s="31"/>
      <c r="CE2094" s="31"/>
      <c r="CF2094" s="31"/>
      <c r="CG2094" s="31"/>
      <c r="CH2094" s="30"/>
    </row>
    <row r="2095" s="24" customFormat="true" ht="15" hidden="false" customHeight="false" outlineLevel="0" collapsed="false">
      <c r="A2095" s="27"/>
      <c r="B2095" s="73"/>
      <c r="C2095" s="29"/>
      <c r="D2095" s="30"/>
      <c r="E2095" s="31"/>
      <c r="F2095" s="31"/>
      <c r="G2095" s="31"/>
      <c r="H2095" s="31"/>
      <c r="I2095" s="31"/>
      <c r="J2095" s="30"/>
      <c r="K2095" s="31"/>
      <c r="L2095" s="32"/>
      <c r="M2095" s="31"/>
      <c r="N2095" s="31"/>
      <c r="O2095" s="31"/>
      <c r="P2095" s="30"/>
      <c r="Q2095" s="32"/>
      <c r="R2095" s="30"/>
      <c r="S2095" s="31"/>
      <c r="T2095" s="32"/>
      <c r="U2095" s="33"/>
      <c r="V2095" s="32"/>
      <c r="W2095" s="33"/>
      <c r="X2095" s="31"/>
      <c r="Y2095" s="34"/>
      <c r="Z2095" s="31"/>
      <c r="AA2095" s="30"/>
      <c r="AB2095" s="31"/>
      <c r="AC2095" s="31"/>
      <c r="AD2095" s="35"/>
      <c r="AE2095" s="31"/>
      <c r="AF2095" s="31"/>
      <c r="AG2095" s="32"/>
      <c r="AH2095" s="32"/>
      <c r="AI2095" s="32"/>
      <c r="AJ2095" s="32"/>
      <c r="AK2095" s="32"/>
      <c r="AL2095" s="32"/>
      <c r="AM2095" s="31"/>
      <c r="AN2095" s="31"/>
      <c r="AO2095" s="34"/>
      <c r="AP2095" s="31"/>
      <c r="AQ2095" s="34"/>
      <c r="AR2095" s="31"/>
      <c r="AS2095" s="34"/>
      <c r="AT2095" s="31"/>
      <c r="AU2095" s="31"/>
      <c r="AV2095" s="35"/>
      <c r="AW2095" s="31"/>
      <c r="AX2095" s="31"/>
      <c r="AY2095" s="30"/>
      <c r="AZ2095" s="31"/>
      <c r="BA2095" s="32"/>
      <c r="BB2095" s="31"/>
      <c r="BC2095" s="31"/>
      <c r="BD2095" s="32"/>
      <c r="BE2095" s="31"/>
      <c r="BF2095" s="31"/>
      <c r="BG2095" s="35"/>
      <c r="BH2095" s="31"/>
      <c r="BI2095" s="30"/>
      <c r="BJ2095" s="32"/>
      <c r="BK2095" s="32"/>
      <c r="BL2095" s="32"/>
      <c r="BM2095" s="32"/>
      <c r="BN2095" s="32"/>
      <c r="BO2095" s="30"/>
      <c r="BP2095" s="31"/>
      <c r="BQ2095" s="30"/>
      <c r="BR2095" s="31"/>
      <c r="BS2095" s="32"/>
      <c r="BT2095" s="31"/>
      <c r="BU2095" s="30"/>
      <c r="BV2095" s="31"/>
      <c r="BW2095" s="31"/>
      <c r="BX2095" s="32"/>
      <c r="BY2095" s="31"/>
      <c r="BZ2095" s="32"/>
      <c r="CA2095" s="31"/>
      <c r="CB2095" s="31"/>
      <c r="CC2095" s="31"/>
      <c r="CD2095" s="31"/>
      <c r="CE2095" s="31"/>
      <c r="CF2095" s="31"/>
      <c r="CG2095" s="31"/>
      <c r="CH2095" s="30"/>
    </row>
    <row r="2096" s="24" customFormat="true" ht="15" hidden="false" customHeight="false" outlineLevel="0" collapsed="false">
      <c r="A2096" s="54" t="s">
        <v>2067</v>
      </c>
      <c r="B2096" s="73"/>
      <c r="C2096" s="29"/>
      <c r="D2096" s="30"/>
      <c r="E2096" s="31"/>
      <c r="F2096" s="31"/>
      <c r="G2096" s="31"/>
      <c r="H2096" s="31"/>
      <c r="I2096" s="31"/>
      <c r="J2096" s="30"/>
      <c r="K2096" s="31"/>
      <c r="L2096" s="32"/>
      <c r="M2096" s="31"/>
      <c r="N2096" s="31"/>
      <c r="O2096" s="31"/>
      <c r="P2096" s="30"/>
      <c r="Q2096" s="32"/>
      <c r="R2096" s="30"/>
      <c r="S2096" s="31"/>
      <c r="T2096" s="32"/>
      <c r="U2096" s="33"/>
      <c r="V2096" s="32"/>
      <c r="W2096" s="33"/>
      <c r="X2096" s="31"/>
      <c r="Y2096" s="34"/>
      <c r="Z2096" s="31"/>
      <c r="AA2096" s="30"/>
      <c r="AB2096" s="31"/>
      <c r="AC2096" s="31"/>
      <c r="AD2096" s="35"/>
      <c r="AE2096" s="31"/>
      <c r="AF2096" s="31"/>
      <c r="AG2096" s="32"/>
      <c r="AH2096" s="32"/>
      <c r="AI2096" s="32"/>
      <c r="AJ2096" s="32"/>
      <c r="AK2096" s="32"/>
      <c r="AL2096" s="32"/>
      <c r="AM2096" s="31"/>
      <c r="AN2096" s="31"/>
      <c r="AO2096" s="34"/>
      <c r="AP2096" s="31"/>
      <c r="AQ2096" s="34"/>
      <c r="AR2096" s="31"/>
      <c r="AS2096" s="34"/>
      <c r="AT2096" s="31"/>
      <c r="AU2096" s="31"/>
      <c r="AV2096" s="35"/>
      <c r="AW2096" s="31"/>
      <c r="AX2096" s="31"/>
      <c r="AY2096" s="30"/>
      <c r="AZ2096" s="31"/>
      <c r="BA2096" s="32"/>
      <c r="BB2096" s="31"/>
      <c r="BC2096" s="31"/>
      <c r="BD2096" s="32"/>
      <c r="BE2096" s="31"/>
      <c r="BF2096" s="31"/>
      <c r="BG2096" s="35"/>
      <c r="BH2096" s="31"/>
      <c r="BI2096" s="30"/>
      <c r="BJ2096" s="32"/>
      <c r="BK2096" s="32"/>
      <c r="BL2096" s="32"/>
      <c r="BM2096" s="32"/>
      <c r="BN2096" s="32"/>
      <c r="BO2096" s="30"/>
      <c r="BP2096" s="31"/>
      <c r="BQ2096" s="30"/>
      <c r="BR2096" s="31"/>
      <c r="BS2096" s="32"/>
      <c r="BT2096" s="31"/>
      <c r="BU2096" s="30"/>
      <c r="BV2096" s="31"/>
      <c r="BW2096" s="31"/>
      <c r="BX2096" s="32"/>
      <c r="BY2096" s="31"/>
      <c r="BZ2096" s="32"/>
      <c r="CA2096" s="31"/>
      <c r="CB2096" s="31"/>
      <c r="CC2096" s="31"/>
      <c r="CD2096" s="31"/>
      <c r="CE2096" s="31"/>
      <c r="CF2096" s="31"/>
      <c r="CG2096" s="31"/>
      <c r="CH2096" s="30"/>
    </row>
    <row r="2097" s="24" customFormat="true" ht="15" hidden="false" customHeight="false" outlineLevel="0" collapsed="false">
      <c r="A2097" s="54" t="s">
        <v>1140</v>
      </c>
      <c r="B2097" s="73"/>
      <c r="C2097" s="29"/>
      <c r="D2097" s="30"/>
      <c r="E2097" s="31"/>
      <c r="F2097" s="31"/>
      <c r="G2097" s="31"/>
      <c r="H2097" s="31"/>
      <c r="I2097" s="31"/>
      <c r="J2097" s="30"/>
      <c r="K2097" s="31"/>
      <c r="L2097" s="32"/>
      <c r="M2097" s="31"/>
      <c r="N2097" s="31"/>
      <c r="O2097" s="31"/>
      <c r="P2097" s="30"/>
      <c r="Q2097" s="32"/>
      <c r="R2097" s="30"/>
      <c r="S2097" s="31"/>
      <c r="T2097" s="32"/>
      <c r="U2097" s="33"/>
      <c r="V2097" s="32"/>
      <c r="W2097" s="33"/>
      <c r="X2097" s="31"/>
      <c r="Y2097" s="34"/>
      <c r="Z2097" s="31"/>
      <c r="AA2097" s="30"/>
      <c r="AB2097" s="31"/>
      <c r="AC2097" s="31"/>
      <c r="AD2097" s="35"/>
      <c r="AE2097" s="31"/>
      <c r="AF2097" s="31"/>
      <c r="AG2097" s="32"/>
      <c r="AH2097" s="32"/>
      <c r="AI2097" s="32"/>
      <c r="AJ2097" s="32"/>
      <c r="AK2097" s="32"/>
      <c r="AL2097" s="32"/>
      <c r="AM2097" s="31"/>
      <c r="AN2097" s="31"/>
      <c r="AO2097" s="34"/>
      <c r="AP2097" s="31"/>
      <c r="AQ2097" s="34"/>
      <c r="AR2097" s="31"/>
      <c r="AS2097" s="34"/>
      <c r="AT2097" s="31"/>
      <c r="AU2097" s="31"/>
      <c r="AV2097" s="35"/>
      <c r="AW2097" s="31"/>
      <c r="AX2097" s="31"/>
      <c r="AY2097" s="30"/>
      <c r="AZ2097" s="31"/>
      <c r="BA2097" s="32"/>
      <c r="BB2097" s="31"/>
      <c r="BC2097" s="31"/>
      <c r="BD2097" s="32"/>
      <c r="BE2097" s="31"/>
      <c r="BF2097" s="31"/>
      <c r="BG2097" s="35"/>
      <c r="BH2097" s="31"/>
      <c r="BI2097" s="30"/>
      <c r="BJ2097" s="32"/>
      <c r="BK2097" s="32"/>
      <c r="BL2097" s="32"/>
      <c r="BM2097" s="32"/>
      <c r="BN2097" s="32"/>
      <c r="BO2097" s="30"/>
      <c r="BP2097" s="31"/>
      <c r="BQ2097" s="30"/>
      <c r="BR2097" s="31"/>
      <c r="BS2097" s="32"/>
      <c r="BT2097" s="31"/>
      <c r="BU2097" s="30"/>
      <c r="BV2097" s="31"/>
      <c r="BW2097" s="31"/>
      <c r="BX2097" s="32"/>
      <c r="BY2097" s="31"/>
      <c r="BZ2097" s="32"/>
      <c r="CA2097" s="31"/>
      <c r="CB2097" s="31"/>
      <c r="CC2097" s="31"/>
      <c r="CD2097" s="31"/>
      <c r="CE2097" s="31"/>
      <c r="CF2097" s="31"/>
      <c r="CG2097" s="31"/>
      <c r="CH2097" s="30"/>
    </row>
    <row r="2098" s="24" customFormat="true" ht="15" hidden="false" customHeight="false" outlineLevel="0" collapsed="false">
      <c r="A2098" s="27"/>
      <c r="B2098" s="73" t="s">
        <v>175</v>
      </c>
      <c r="C2098" s="29" t="s">
        <v>2068</v>
      </c>
      <c r="D2098" s="30" t="s">
        <v>2069</v>
      </c>
      <c r="E2098" s="31" t="s">
        <v>814</v>
      </c>
      <c r="F2098" s="31" t="s">
        <v>1457</v>
      </c>
      <c r="G2098" s="31" t="s">
        <v>2070</v>
      </c>
      <c r="H2098" s="31" t="s">
        <v>1136</v>
      </c>
      <c r="I2098" s="31" t="s">
        <v>1776</v>
      </c>
      <c r="J2098" s="30" t="s">
        <v>1098</v>
      </c>
      <c r="K2098" s="31" t="s">
        <v>2071</v>
      </c>
      <c r="L2098" s="32" t="s">
        <v>781</v>
      </c>
      <c r="M2098" s="31" t="s">
        <v>997</v>
      </c>
      <c r="N2098" s="31" t="s">
        <v>392</v>
      </c>
      <c r="O2098" s="31" t="s">
        <v>678</v>
      </c>
      <c r="P2098" s="30" t="s">
        <v>683</v>
      </c>
      <c r="Q2098" s="32" t="s">
        <v>473</v>
      </c>
      <c r="R2098" s="30" t="s">
        <v>567</v>
      </c>
      <c r="S2098" s="31" t="s">
        <v>792</v>
      </c>
      <c r="T2098" s="32" t="s">
        <v>677</v>
      </c>
      <c r="U2098" s="33" t="s">
        <v>997</v>
      </c>
      <c r="V2098" s="32" t="s">
        <v>945</v>
      </c>
      <c r="W2098" s="33" t="s">
        <v>677</v>
      </c>
      <c r="X2098" s="31" t="s">
        <v>406</v>
      </c>
      <c r="Y2098" s="34" t="s">
        <v>678</v>
      </c>
      <c r="Z2098" s="31" t="s">
        <v>789</v>
      </c>
      <c r="AA2098" s="30" t="s">
        <v>681</v>
      </c>
      <c r="AB2098" s="31" t="s">
        <v>1046</v>
      </c>
      <c r="AC2098" s="31" t="s">
        <v>1000</v>
      </c>
      <c r="AD2098" s="35" t="s">
        <v>683</v>
      </c>
      <c r="AE2098" s="31" t="s">
        <v>676</v>
      </c>
      <c r="AF2098" s="31" t="s">
        <v>787</v>
      </c>
      <c r="AG2098" s="32" t="s">
        <v>794</v>
      </c>
      <c r="AH2098" s="32" t="s">
        <v>179</v>
      </c>
      <c r="AI2098" s="32" t="s">
        <v>570</v>
      </c>
      <c r="AJ2098" s="32" t="s">
        <v>179</v>
      </c>
      <c r="AK2098" s="32" t="s">
        <v>824</v>
      </c>
      <c r="AL2098" s="32" t="s">
        <v>473</v>
      </c>
      <c r="AM2098" s="31" t="s">
        <v>824</v>
      </c>
      <c r="AN2098" s="31" t="s">
        <v>667</v>
      </c>
      <c r="AO2098" s="34" t="s">
        <v>686</v>
      </c>
      <c r="AP2098" s="31" t="s">
        <v>385</v>
      </c>
      <c r="AQ2098" s="34" t="s">
        <v>392</v>
      </c>
      <c r="AR2098" s="31" t="s">
        <v>816</v>
      </c>
      <c r="AS2098" s="34" t="s">
        <v>673</v>
      </c>
      <c r="AT2098" s="31" t="s">
        <v>678</v>
      </c>
      <c r="AU2098" s="31" t="s">
        <v>143</v>
      </c>
      <c r="AV2098" s="35" t="s">
        <v>681</v>
      </c>
      <c r="AW2098" s="31" t="s">
        <v>550</v>
      </c>
      <c r="AX2098" s="31" t="s">
        <v>2072</v>
      </c>
      <c r="AY2098" s="30" t="s">
        <v>688</v>
      </c>
      <c r="AZ2098" s="31" t="s">
        <v>966</v>
      </c>
      <c r="BA2098" s="32" t="s">
        <v>681</v>
      </c>
      <c r="BB2098" s="31" t="s">
        <v>179</v>
      </c>
      <c r="BC2098" s="31" t="s">
        <v>1047</v>
      </c>
      <c r="BD2098" s="32" t="s">
        <v>1657</v>
      </c>
      <c r="BE2098" s="31" t="s">
        <v>179</v>
      </c>
      <c r="BF2098" s="31" t="s">
        <v>792</v>
      </c>
      <c r="BG2098" s="35" t="s">
        <v>683</v>
      </c>
      <c r="BH2098" s="31" t="s">
        <v>2073</v>
      </c>
      <c r="BI2098" s="30" t="s">
        <v>1668</v>
      </c>
      <c r="BJ2098" s="32" t="s">
        <v>955</v>
      </c>
      <c r="BK2098" s="32" t="s">
        <v>1257</v>
      </c>
      <c r="BL2098" s="32" t="s">
        <v>555</v>
      </c>
      <c r="BM2098" s="32" t="s">
        <v>124</v>
      </c>
      <c r="BN2098" s="32" t="s">
        <v>818</v>
      </c>
      <c r="BO2098" s="30" t="s">
        <v>792</v>
      </c>
      <c r="BP2098" s="31" t="s">
        <v>1559</v>
      </c>
      <c r="BQ2098" s="30" t="s">
        <v>1374</v>
      </c>
      <c r="BR2098" s="31" t="s">
        <v>179</v>
      </c>
      <c r="BS2098" s="32" t="s">
        <v>175</v>
      </c>
      <c r="BT2098" s="31" t="s">
        <v>179</v>
      </c>
      <c r="BU2098" s="30" t="s">
        <v>179</v>
      </c>
      <c r="BV2098" s="31" t="s">
        <v>179</v>
      </c>
      <c r="BW2098" s="31" t="s">
        <v>179</v>
      </c>
      <c r="BX2098" s="32" t="s">
        <v>179</v>
      </c>
      <c r="BY2098" s="31" t="s">
        <v>179</v>
      </c>
      <c r="BZ2098" s="32" t="s">
        <v>179</v>
      </c>
      <c r="CA2098" s="31" t="s">
        <v>179</v>
      </c>
      <c r="CB2098" s="31" t="s">
        <v>179</v>
      </c>
      <c r="CC2098" s="31" t="s">
        <v>175</v>
      </c>
      <c r="CD2098" s="31" t="s">
        <v>179</v>
      </c>
      <c r="CE2098" s="31" t="s">
        <v>179</v>
      </c>
      <c r="CF2098" s="31" t="s">
        <v>179</v>
      </c>
      <c r="CG2098" s="31" t="s">
        <v>179</v>
      </c>
      <c r="CH2098" s="30" t="s">
        <v>179</v>
      </c>
    </row>
    <row r="2099" s="93" customFormat="true" ht="15" hidden="false" customHeight="true" outlineLevel="0" collapsed="false">
      <c r="A2099" s="27" t="s">
        <v>2074</v>
      </c>
      <c r="B2099" s="73" t="n">
        <v>0.0257514784807554</v>
      </c>
      <c r="C2099" s="86" t="n">
        <v>0.0190508428846271</v>
      </c>
      <c r="D2099" s="87" t="n">
        <v>0.0377133477066378</v>
      </c>
      <c r="E2099" s="88" t="n">
        <v>0.0157303238634857</v>
      </c>
      <c r="F2099" s="88" t="n">
        <v>0.0118667725329107</v>
      </c>
      <c r="G2099" s="88" t="n">
        <v>0.00386791259377283</v>
      </c>
      <c r="H2099" s="88" t="n">
        <v>0.0459973226057944</v>
      </c>
      <c r="I2099" s="88" t="n">
        <v>0.0265419319243484</v>
      </c>
      <c r="J2099" s="87" t="n">
        <v>0.0457294439551072</v>
      </c>
      <c r="K2099" s="88" t="n">
        <v>0.0269153584013566</v>
      </c>
      <c r="L2099" s="89" t="n">
        <v>0</v>
      </c>
      <c r="M2099" s="88" t="n">
        <v>0</v>
      </c>
      <c r="N2099" s="37" t="s">
        <v>181</v>
      </c>
      <c r="O2099" s="88" t="n">
        <v>0</v>
      </c>
      <c r="P2099" s="38" t="s">
        <v>181</v>
      </c>
      <c r="Q2099" s="89" t="n">
        <v>0.0129785275534447</v>
      </c>
      <c r="R2099" s="87" t="n">
        <v>0.0341637685352031</v>
      </c>
      <c r="S2099" s="88" t="n">
        <v>0</v>
      </c>
      <c r="T2099" s="89" t="n">
        <v>0</v>
      </c>
      <c r="U2099" s="90" t="n">
        <v>0</v>
      </c>
      <c r="V2099" s="89" t="n">
        <v>0.0787730306693794</v>
      </c>
      <c r="W2099" s="90" t="n">
        <v>0</v>
      </c>
      <c r="X2099" s="88" t="n">
        <v>0.0073348795441688</v>
      </c>
      <c r="Y2099" s="91" t="n">
        <v>0</v>
      </c>
      <c r="Z2099" s="88" t="n">
        <v>0.024340316399549</v>
      </c>
      <c r="AA2099" s="87" t="n">
        <v>0.0415937906297971</v>
      </c>
      <c r="AB2099" s="88" t="n">
        <v>0.0927750185088899</v>
      </c>
      <c r="AC2099" s="88" t="n">
        <v>0.0408560699317701</v>
      </c>
      <c r="AD2099" s="92" t="n">
        <v>0</v>
      </c>
      <c r="AE2099" s="88" t="n">
        <v>0.00700151891275009</v>
      </c>
      <c r="AF2099" s="88" t="n">
        <v>0</v>
      </c>
      <c r="AG2099" s="89" t="n">
        <v>0.0200190844095811</v>
      </c>
      <c r="AH2099" s="39" t="s">
        <v>181</v>
      </c>
      <c r="AI2099" s="39" t="s">
        <v>181</v>
      </c>
      <c r="AJ2099" s="39" t="s">
        <v>181</v>
      </c>
      <c r="AK2099" s="39" t="s">
        <v>181</v>
      </c>
      <c r="AL2099" s="89" t="n">
        <v>0.0129785275534447</v>
      </c>
      <c r="AM2099" s="88" t="n">
        <v>0</v>
      </c>
      <c r="AN2099" s="88" t="n">
        <v>0.0260444460105621</v>
      </c>
      <c r="AO2099" s="91" t="n">
        <v>0</v>
      </c>
      <c r="AP2099" s="88" t="n">
        <v>0</v>
      </c>
      <c r="AQ2099" s="91" t="n">
        <v>0</v>
      </c>
      <c r="AR2099" s="88" t="n">
        <v>0.12090449832298</v>
      </c>
      <c r="AS2099" s="91" t="n">
        <v>0.0277626461925525</v>
      </c>
      <c r="AT2099" s="88" t="n">
        <v>0</v>
      </c>
      <c r="AU2099" s="88" t="n">
        <v>0.0401177916812565</v>
      </c>
      <c r="AV2099" s="92" t="n">
        <v>0</v>
      </c>
      <c r="AW2099" s="88" t="n">
        <v>0</v>
      </c>
      <c r="AX2099" s="88" t="n">
        <v>0.0320543790008032</v>
      </c>
      <c r="AY2099" s="87" t="n">
        <v>0.00610443368400904</v>
      </c>
      <c r="AZ2099" s="88" t="n">
        <v>0.0304232804232806</v>
      </c>
      <c r="BA2099" s="89" t="n">
        <v>0.0714285714285715</v>
      </c>
      <c r="BB2099" s="37" t="s">
        <v>181</v>
      </c>
      <c r="BC2099" s="88" t="n">
        <v>0</v>
      </c>
      <c r="BD2099" s="89" t="n">
        <v>0.0191082802547771</v>
      </c>
      <c r="BE2099" s="88" t="n">
        <v>0</v>
      </c>
      <c r="BF2099" s="88" t="n">
        <v>0</v>
      </c>
      <c r="BG2099" s="92" t="n">
        <v>0</v>
      </c>
      <c r="BH2099" s="88" t="n">
        <v>0.0380196773619811</v>
      </c>
      <c r="BI2099" s="87" t="n">
        <v>0.0121806501662824</v>
      </c>
      <c r="BJ2099" s="89" t="n">
        <v>0.040430946075114</v>
      </c>
      <c r="BK2099" s="89" t="n">
        <v>0.0322478589930961</v>
      </c>
      <c r="BL2099" s="89" t="n">
        <v>0.00644776542933849</v>
      </c>
      <c r="BM2099" s="89" t="n">
        <v>0.0226411923425832</v>
      </c>
      <c r="BN2099" s="89" t="n">
        <v>0.0160061071702444</v>
      </c>
      <c r="BO2099" s="87" t="n">
        <v>0</v>
      </c>
      <c r="BP2099" s="88" t="n">
        <v>0.00784222998573304</v>
      </c>
      <c r="BQ2099" s="87" t="n">
        <v>0.0382340179085583</v>
      </c>
      <c r="BR2099" s="88" t="n">
        <v>0</v>
      </c>
      <c r="BS2099" s="89" t="n">
        <v>0.0257514784807554</v>
      </c>
      <c r="BT2099" s="88" t="n">
        <v>0</v>
      </c>
      <c r="BU2099" s="87" t="n">
        <v>0</v>
      </c>
      <c r="BV2099" s="88" t="n">
        <v>0</v>
      </c>
      <c r="BW2099" s="88" t="n">
        <v>0</v>
      </c>
      <c r="BX2099" s="89" t="n">
        <v>0</v>
      </c>
      <c r="BY2099" s="88" t="n">
        <v>0</v>
      </c>
      <c r="BZ2099" s="89" t="n">
        <v>0</v>
      </c>
      <c r="CA2099" s="88" t="n">
        <v>0</v>
      </c>
      <c r="CB2099" s="88" t="n">
        <v>0</v>
      </c>
      <c r="CC2099" s="88" t="n">
        <v>0.0257514784807554</v>
      </c>
      <c r="CD2099" s="88" t="n">
        <v>0</v>
      </c>
      <c r="CE2099" s="88" t="n">
        <v>0</v>
      </c>
      <c r="CF2099" s="88" t="n">
        <v>0</v>
      </c>
      <c r="CG2099" s="88" t="n">
        <v>0</v>
      </c>
      <c r="CH2099" s="87" t="n">
        <v>0</v>
      </c>
    </row>
    <row r="2100" s="93" customFormat="true" ht="15" hidden="false" customHeight="true" outlineLevel="0" collapsed="false">
      <c r="A2100" s="27" t="s">
        <v>2075</v>
      </c>
      <c r="B2100" s="73" t="n">
        <v>0.0256954929301702</v>
      </c>
      <c r="C2100" s="86" t="n">
        <v>0.0270236068059952</v>
      </c>
      <c r="D2100" s="87" t="n">
        <v>0.0233245649380735</v>
      </c>
      <c r="E2100" s="88" t="n">
        <v>0.00786516193174287</v>
      </c>
      <c r="F2100" s="88" t="n">
        <v>0.0265671587464701</v>
      </c>
      <c r="G2100" s="88" t="n">
        <v>0.0347244602374684</v>
      </c>
      <c r="H2100" s="88" t="n">
        <v>0.0161337552108475</v>
      </c>
      <c r="I2100" s="88" t="n">
        <v>0.0303336364849696</v>
      </c>
      <c r="J2100" s="87" t="n">
        <v>0.0357204398195586</v>
      </c>
      <c r="K2100" s="88" t="n">
        <v>0.0268568424928263</v>
      </c>
      <c r="L2100" s="89" t="n">
        <v>0</v>
      </c>
      <c r="M2100" s="88" t="n">
        <v>0</v>
      </c>
      <c r="N2100" s="37" t="s">
        <v>181</v>
      </c>
      <c r="O2100" s="88" t="n">
        <v>0</v>
      </c>
      <c r="P2100" s="38" t="s">
        <v>181</v>
      </c>
      <c r="Q2100" s="89" t="n">
        <v>0.0162231594418059</v>
      </c>
      <c r="R2100" s="87" t="n">
        <v>0.031933989989311</v>
      </c>
      <c r="S2100" s="88" t="n">
        <v>0</v>
      </c>
      <c r="T2100" s="89" t="n">
        <v>0</v>
      </c>
      <c r="U2100" s="90" t="n">
        <v>0</v>
      </c>
      <c r="V2100" s="89" t="n">
        <v>0.0262576768897931</v>
      </c>
      <c r="W2100" s="90" t="n">
        <v>0</v>
      </c>
      <c r="X2100" s="88" t="n">
        <v>0.00977983939222506</v>
      </c>
      <c r="Y2100" s="91" t="n">
        <v>0</v>
      </c>
      <c r="Z2100" s="88" t="n">
        <v>0.0486806327990981</v>
      </c>
      <c r="AA2100" s="87" t="n">
        <v>0.0415937906297971</v>
      </c>
      <c r="AB2100" s="88" t="n">
        <v>0.0271330509019571</v>
      </c>
      <c r="AC2100" s="88" t="n">
        <v>0.0812539610785362</v>
      </c>
      <c r="AD2100" s="92" t="n">
        <v>0</v>
      </c>
      <c r="AE2100" s="88" t="n">
        <v>0.0208475202227957</v>
      </c>
      <c r="AF2100" s="88" t="n">
        <v>0</v>
      </c>
      <c r="AG2100" s="89" t="n">
        <v>0</v>
      </c>
      <c r="AH2100" s="39" t="s">
        <v>181</v>
      </c>
      <c r="AI2100" s="39" t="s">
        <v>181</v>
      </c>
      <c r="AJ2100" s="39" t="s">
        <v>181</v>
      </c>
      <c r="AK2100" s="39" t="s">
        <v>181</v>
      </c>
      <c r="AL2100" s="89" t="n">
        <v>0.0162231594418059</v>
      </c>
      <c r="AM2100" s="88" t="n">
        <v>0</v>
      </c>
      <c r="AN2100" s="88" t="n">
        <v>0.0130956533492965</v>
      </c>
      <c r="AO2100" s="91" t="n">
        <v>0</v>
      </c>
      <c r="AP2100" s="88" t="n">
        <v>0.119116220851241</v>
      </c>
      <c r="AQ2100" s="91" t="n">
        <v>0</v>
      </c>
      <c r="AR2100" s="88" t="n">
        <v>0.0375671013556491</v>
      </c>
      <c r="AS2100" s="91" t="n">
        <v>0.055525292385105</v>
      </c>
      <c r="AT2100" s="88" t="n">
        <v>0</v>
      </c>
      <c r="AU2100" s="88" t="n">
        <v>0.0631159331420979</v>
      </c>
      <c r="AV2100" s="92" t="n">
        <v>0</v>
      </c>
      <c r="AW2100" s="88" t="n">
        <v>0.05</v>
      </c>
      <c r="AX2100" s="88" t="n">
        <v>0.0277794680614609</v>
      </c>
      <c r="AY2100" s="87" t="n">
        <v>0.0151926262792146</v>
      </c>
      <c r="AZ2100" s="88" t="n">
        <v>0.03968253968254</v>
      </c>
      <c r="BA2100" s="89" t="n">
        <v>0</v>
      </c>
      <c r="BB2100" s="37" t="s">
        <v>181</v>
      </c>
      <c r="BC2100" s="88" t="n">
        <v>0</v>
      </c>
      <c r="BD2100" s="89" t="n">
        <v>0.0318471337579619</v>
      </c>
      <c r="BE2100" s="88" t="n">
        <v>0</v>
      </c>
      <c r="BF2100" s="88" t="n">
        <v>0</v>
      </c>
      <c r="BG2100" s="92" t="n">
        <v>0</v>
      </c>
      <c r="BH2100" s="88" t="n">
        <v>0.0293272141056979</v>
      </c>
      <c r="BI2100" s="87" t="n">
        <v>0.0216781579459333</v>
      </c>
      <c r="BJ2100" s="89" t="n">
        <v>0.0235057500989541</v>
      </c>
      <c r="BK2100" s="89" t="n">
        <v>0.0644957179861922</v>
      </c>
      <c r="BL2100" s="89" t="n">
        <v>0.0193432962880155</v>
      </c>
      <c r="BM2100" s="89" t="n">
        <v>0.0226411923425832</v>
      </c>
      <c r="BN2100" s="89" t="n">
        <v>0.0266635157795017</v>
      </c>
      <c r="BO2100" s="87" t="n">
        <v>0</v>
      </c>
      <c r="BP2100" s="88" t="n">
        <v>0.0203194408597859</v>
      </c>
      <c r="BQ2100" s="87" t="n">
        <v>0.0294425391534186</v>
      </c>
      <c r="BR2100" s="88" t="n">
        <v>0</v>
      </c>
      <c r="BS2100" s="89" t="n">
        <v>0.0256954929301702</v>
      </c>
      <c r="BT2100" s="88" t="n">
        <v>0</v>
      </c>
      <c r="BU2100" s="87" t="n">
        <v>0</v>
      </c>
      <c r="BV2100" s="88" t="n">
        <v>0</v>
      </c>
      <c r="BW2100" s="88" t="n">
        <v>0</v>
      </c>
      <c r="BX2100" s="89" t="n">
        <v>0</v>
      </c>
      <c r="BY2100" s="88" t="n">
        <v>0</v>
      </c>
      <c r="BZ2100" s="89" t="n">
        <v>0</v>
      </c>
      <c r="CA2100" s="88" t="n">
        <v>0</v>
      </c>
      <c r="CB2100" s="88" t="n">
        <v>0</v>
      </c>
      <c r="CC2100" s="88" t="n">
        <v>0.0256954929301702</v>
      </c>
      <c r="CD2100" s="88" t="n">
        <v>0</v>
      </c>
      <c r="CE2100" s="88" t="n">
        <v>0</v>
      </c>
      <c r="CF2100" s="88" t="n">
        <v>0</v>
      </c>
      <c r="CG2100" s="88" t="n">
        <v>0</v>
      </c>
      <c r="CH2100" s="87" t="n">
        <v>0</v>
      </c>
    </row>
    <row r="2101" s="93" customFormat="true" ht="15" hidden="false" customHeight="true" outlineLevel="0" collapsed="false">
      <c r="A2101" s="27" t="s">
        <v>2076</v>
      </c>
      <c r="B2101" s="73" t="n">
        <v>0.0489695290755312</v>
      </c>
      <c r="C2101" s="86" t="n">
        <v>0.047211929578733</v>
      </c>
      <c r="D2101" s="87" t="n">
        <v>0.052107168039859</v>
      </c>
      <c r="E2101" s="88" t="n">
        <v>0.0314606477269715</v>
      </c>
      <c r="F2101" s="88" t="n">
        <v>0.0475918400050547</v>
      </c>
      <c r="G2101" s="88" t="n">
        <v>0.0309433007501826</v>
      </c>
      <c r="H2101" s="88" t="n">
        <v>0.0594925659060932</v>
      </c>
      <c r="I2101" s="88" t="n">
        <v>0.0492071154455533</v>
      </c>
      <c r="J2101" s="87" t="n">
        <v>0.0663215566804865</v>
      </c>
      <c r="K2101" s="88" t="n">
        <v>0.0498361690042479</v>
      </c>
      <c r="L2101" s="89" t="n">
        <v>0.0454545454545454</v>
      </c>
      <c r="M2101" s="88" t="n">
        <v>0.0343830474416848</v>
      </c>
      <c r="N2101" s="37" t="s">
        <v>181</v>
      </c>
      <c r="O2101" s="88" t="n">
        <v>0</v>
      </c>
      <c r="P2101" s="38" t="s">
        <v>181</v>
      </c>
      <c r="Q2101" s="89" t="n">
        <v>0.0243347391627088</v>
      </c>
      <c r="R2101" s="87" t="n">
        <v>0.0651940491066807</v>
      </c>
      <c r="S2101" s="88" t="n">
        <v>0</v>
      </c>
      <c r="T2101" s="89" t="n">
        <v>0.166666666666667</v>
      </c>
      <c r="U2101" s="90" t="n">
        <v>0.111111111111111</v>
      </c>
      <c r="V2101" s="89" t="n">
        <v>0</v>
      </c>
      <c r="W2101" s="90" t="n">
        <v>0</v>
      </c>
      <c r="X2101" s="88" t="n">
        <v>0.0146697590883376</v>
      </c>
      <c r="Y2101" s="91" t="n">
        <v>0</v>
      </c>
      <c r="Z2101" s="88" t="n">
        <v>0.0730209491986471</v>
      </c>
      <c r="AA2101" s="87" t="n">
        <v>0.0415937906297971</v>
      </c>
      <c r="AB2101" s="88" t="n">
        <v>0.0819951550182275</v>
      </c>
      <c r="AC2101" s="88" t="n">
        <v>0.0408560699317701</v>
      </c>
      <c r="AD2101" s="92" t="n">
        <v>0</v>
      </c>
      <c r="AE2101" s="88" t="n">
        <v>0.0913141607441469</v>
      </c>
      <c r="AF2101" s="88" t="n">
        <v>0.0369220313529914</v>
      </c>
      <c r="AG2101" s="89" t="n">
        <v>0.0200190844095811</v>
      </c>
      <c r="AH2101" s="39" t="s">
        <v>181</v>
      </c>
      <c r="AI2101" s="39" t="s">
        <v>181</v>
      </c>
      <c r="AJ2101" s="39" t="s">
        <v>181</v>
      </c>
      <c r="AK2101" s="39" t="s">
        <v>181</v>
      </c>
      <c r="AL2101" s="89" t="n">
        <v>0.0243347391627088</v>
      </c>
      <c r="AM2101" s="88" t="n">
        <v>0</v>
      </c>
      <c r="AN2101" s="88" t="n">
        <v>0.0651845453704206</v>
      </c>
      <c r="AO2101" s="91" t="n">
        <v>0.0400359184983278</v>
      </c>
      <c r="AP2101" s="88" t="n">
        <v>0.0400044928218057</v>
      </c>
      <c r="AQ2101" s="91" t="n">
        <v>0</v>
      </c>
      <c r="AR2101" s="88" t="n">
        <v>0.105979224131844</v>
      </c>
      <c r="AS2101" s="91" t="n">
        <v>0.0277626461925525</v>
      </c>
      <c r="AT2101" s="88" t="n">
        <v>0</v>
      </c>
      <c r="AU2101" s="88" t="n">
        <v>0.0746150038725187</v>
      </c>
      <c r="AV2101" s="92" t="n">
        <v>0.0270147509951289</v>
      </c>
      <c r="AW2101" s="88" t="n">
        <v>0.05</v>
      </c>
      <c r="AX2101" s="88" t="n">
        <v>0.0514686070666707</v>
      </c>
      <c r="AY2101" s="87" t="n">
        <v>0.0398071651037389</v>
      </c>
      <c r="AZ2101" s="88" t="n">
        <v>0.063492063492064</v>
      </c>
      <c r="BA2101" s="89" t="n">
        <v>0</v>
      </c>
      <c r="BB2101" s="37" t="s">
        <v>181</v>
      </c>
      <c r="BC2101" s="88" t="n">
        <v>0.0869565217391305</v>
      </c>
      <c r="BD2101" s="89" t="n">
        <v>0.0191082802547771</v>
      </c>
      <c r="BE2101" s="88" t="n">
        <v>0</v>
      </c>
      <c r="BF2101" s="88" t="n">
        <v>0</v>
      </c>
      <c r="BG2101" s="92" t="n">
        <v>0</v>
      </c>
      <c r="BH2101" s="88" t="n">
        <v>0.0440733518926029</v>
      </c>
      <c r="BI2101" s="87" t="n">
        <v>0.054385579189329</v>
      </c>
      <c r="BJ2101" s="89" t="n">
        <v>0.0808618921502281</v>
      </c>
      <c r="BK2101" s="89" t="n">
        <v>0.0644957179861922</v>
      </c>
      <c r="BL2101" s="89" t="n">
        <v>0.038686592576031</v>
      </c>
      <c r="BM2101" s="89" t="n">
        <v>0.0226411923425832</v>
      </c>
      <c r="BN2101" s="89" t="n">
        <v>0.0249206047718893</v>
      </c>
      <c r="BO2101" s="87" t="n">
        <v>0</v>
      </c>
      <c r="BP2101" s="88" t="n">
        <v>0.051754314182731</v>
      </c>
      <c r="BQ2101" s="87" t="n">
        <v>0.0470285660078599</v>
      </c>
      <c r="BR2101" s="88" t="n">
        <v>0</v>
      </c>
      <c r="BS2101" s="89" t="n">
        <v>0.0489695290755312</v>
      </c>
      <c r="BT2101" s="88" t="n">
        <v>0</v>
      </c>
      <c r="BU2101" s="87" t="n">
        <v>0</v>
      </c>
      <c r="BV2101" s="88" t="n">
        <v>0</v>
      </c>
      <c r="BW2101" s="88" t="n">
        <v>0</v>
      </c>
      <c r="BX2101" s="89" t="n">
        <v>0</v>
      </c>
      <c r="BY2101" s="88" t="n">
        <v>0</v>
      </c>
      <c r="BZ2101" s="89" t="n">
        <v>0</v>
      </c>
      <c r="CA2101" s="88" t="n">
        <v>0</v>
      </c>
      <c r="CB2101" s="88" t="n">
        <v>0</v>
      </c>
      <c r="CC2101" s="88" t="n">
        <v>0.0489695290755312</v>
      </c>
      <c r="CD2101" s="88" t="n">
        <v>0</v>
      </c>
      <c r="CE2101" s="88" t="n">
        <v>0</v>
      </c>
      <c r="CF2101" s="88" t="n">
        <v>0</v>
      </c>
      <c r="CG2101" s="88" t="n">
        <v>0</v>
      </c>
      <c r="CH2101" s="87" t="n">
        <v>0</v>
      </c>
    </row>
    <row r="2102" s="93" customFormat="true" ht="15" hidden="false" customHeight="true" outlineLevel="0" collapsed="false">
      <c r="A2102" s="27" t="s">
        <v>2077</v>
      </c>
      <c r="B2102" s="73" t="n">
        <v>0.235893401090084</v>
      </c>
      <c r="C2102" s="86" t="n">
        <v>0.247500340504496</v>
      </c>
      <c r="D2102" s="87" t="n">
        <v>0.215172875492759</v>
      </c>
      <c r="E2102" s="88" t="n">
        <v>0.125666183811278</v>
      </c>
      <c r="F2102" s="88" t="n">
        <v>0.204427337708384</v>
      </c>
      <c r="G2102" s="88" t="n">
        <v>0.278131834394211</v>
      </c>
      <c r="H2102" s="88" t="n">
        <v>0.228927263994748</v>
      </c>
      <c r="I2102" s="88" t="n">
        <v>0.234660463545903</v>
      </c>
      <c r="J2102" s="87" t="n">
        <v>0.320909853921745</v>
      </c>
      <c r="K2102" s="88" t="n">
        <v>0.242515134154705</v>
      </c>
      <c r="L2102" s="89" t="n">
        <v>0.136363636363636</v>
      </c>
      <c r="M2102" s="88" t="n">
        <v>0.103149142325054</v>
      </c>
      <c r="N2102" s="37" t="s">
        <v>181</v>
      </c>
      <c r="O2102" s="88" t="n">
        <v>0</v>
      </c>
      <c r="P2102" s="38" t="s">
        <v>181</v>
      </c>
      <c r="Q2102" s="89" t="n">
        <v>0.255734620491555</v>
      </c>
      <c r="R2102" s="87" t="n">
        <v>0.222825935820002</v>
      </c>
      <c r="S2102" s="88" t="n">
        <v>0.119597672053589</v>
      </c>
      <c r="T2102" s="89" t="n">
        <v>0.333333333333333</v>
      </c>
      <c r="U2102" s="90" t="n">
        <v>0.555555555555556</v>
      </c>
      <c r="V2102" s="89" t="n">
        <v>0.236319092008138</v>
      </c>
      <c r="W2102" s="90" t="n">
        <v>0.249344688746019</v>
      </c>
      <c r="X2102" s="88" t="n">
        <v>0.201889748968504</v>
      </c>
      <c r="Y2102" s="91" t="n">
        <v>0.666666666666667</v>
      </c>
      <c r="Z2102" s="88" t="n">
        <v>0.194722531196392</v>
      </c>
      <c r="AA2102" s="87" t="n">
        <v>0.625655884331826</v>
      </c>
      <c r="AB2102" s="88" t="n">
        <v>0.266353187411295</v>
      </c>
      <c r="AC2102" s="88" t="n">
        <v>0.305504166918268</v>
      </c>
      <c r="AD2102" s="92" t="n">
        <v>0</v>
      </c>
      <c r="AE2102" s="88" t="n">
        <v>0.090705672834842</v>
      </c>
      <c r="AF2102" s="88" t="n">
        <v>0.0738440627059827</v>
      </c>
      <c r="AG2102" s="89" t="n">
        <v>0.359894512907228</v>
      </c>
      <c r="AH2102" s="39" t="s">
        <v>181</v>
      </c>
      <c r="AI2102" s="39" t="s">
        <v>181</v>
      </c>
      <c r="AJ2102" s="39" t="s">
        <v>181</v>
      </c>
      <c r="AK2102" s="39" t="s">
        <v>181</v>
      </c>
      <c r="AL2102" s="89" t="n">
        <v>0.255734620491555</v>
      </c>
      <c r="AM2102" s="88" t="n">
        <v>0</v>
      </c>
      <c r="AN2102" s="88" t="n">
        <v>0.248083110196479</v>
      </c>
      <c r="AO2102" s="91" t="n">
        <v>0.200179592491639</v>
      </c>
      <c r="AP2102" s="88" t="n">
        <v>0.199125206494853</v>
      </c>
      <c r="AQ2102" s="91" t="n">
        <v>1</v>
      </c>
      <c r="AR2102" s="88" t="n">
        <v>0.233097970634312</v>
      </c>
      <c r="AS2102" s="91" t="n">
        <v>0.305389108118078</v>
      </c>
      <c r="AT2102" s="88" t="n">
        <v>0</v>
      </c>
      <c r="AU2102" s="88" t="n">
        <v>0.310088042095711</v>
      </c>
      <c r="AV2102" s="92" t="n">
        <v>0.107453092261214</v>
      </c>
      <c r="AW2102" s="88" t="n">
        <v>0.15</v>
      </c>
      <c r="AX2102" s="88" t="n">
        <v>0.274434855337741</v>
      </c>
      <c r="AY2102" s="87" t="n">
        <v>0.10701582385471</v>
      </c>
      <c r="AZ2102" s="88" t="n">
        <v>0.330687830687833</v>
      </c>
      <c r="BA2102" s="89" t="n">
        <v>0</v>
      </c>
      <c r="BB2102" s="37" t="s">
        <v>181</v>
      </c>
      <c r="BC2102" s="88" t="n">
        <v>0.130434782608696</v>
      </c>
      <c r="BD2102" s="89" t="n">
        <v>0.26751592356688</v>
      </c>
      <c r="BE2102" s="88" t="n">
        <v>0</v>
      </c>
      <c r="BF2102" s="88" t="n">
        <v>0</v>
      </c>
      <c r="BG2102" s="92" t="n">
        <v>0</v>
      </c>
      <c r="BH2102" s="88" t="n">
        <v>0.220311738973644</v>
      </c>
      <c r="BI2102" s="87" t="n">
        <v>0.253129514025941</v>
      </c>
      <c r="BJ2102" s="89" t="n">
        <v>0.247234691889826</v>
      </c>
      <c r="BK2102" s="89" t="n">
        <v>0.306354660434413</v>
      </c>
      <c r="BL2102" s="89" t="n">
        <v>0.23224606849862</v>
      </c>
      <c r="BM2102" s="89" t="n">
        <v>0.181129538740666</v>
      </c>
      <c r="BN2102" s="89" t="n">
        <v>0.232680089883333</v>
      </c>
      <c r="BO2102" s="87" t="n">
        <v>0.4</v>
      </c>
      <c r="BP2102" s="88" t="n">
        <v>0.211243306169845</v>
      </c>
      <c r="BQ2102" s="87" t="n">
        <v>0.253074232649069</v>
      </c>
      <c r="BR2102" s="88" t="n">
        <v>0</v>
      </c>
      <c r="BS2102" s="89" t="n">
        <v>0.235893401090084</v>
      </c>
      <c r="BT2102" s="88" t="n">
        <v>0</v>
      </c>
      <c r="BU2102" s="87" t="n">
        <v>0</v>
      </c>
      <c r="BV2102" s="88" t="n">
        <v>0</v>
      </c>
      <c r="BW2102" s="88" t="n">
        <v>0</v>
      </c>
      <c r="BX2102" s="89" t="n">
        <v>0</v>
      </c>
      <c r="BY2102" s="88" t="n">
        <v>0</v>
      </c>
      <c r="BZ2102" s="89" t="n">
        <v>0</v>
      </c>
      <c r="CA2102" s="88" t="n">
        <v>0</v>
      </c>
      <c r="CB2102" s="88" t="n">
        <v>0</v>
      </c>
      <c r="CC2102" s="88" t="n">
        <v>0.235893401090084</v>
      </c>
      <c r="CD2102" s="88" t="n">
        <v>0</v>
      </c>
      <c r="CE2102" s="88" t="n">
        <v>0</v>
      </c>
      <c r="CF2102" s="88" t="n">
        <v>0</v>
      </c>
      <c r="CG2102" s="88" t="n">
        <v>0</v>
      </c>
      <c r="CH2102" s="87" t="n">
        <v>0</v>
      </c>
    </row>
    <row r="2103" s="93" customFormat="true" ht="15" hidden="false" customHeight="true" outlineLevel="0" collapsed="false">
      <c r="A2103" s="27" t="s">
        <v>2078</v>
      </c>
      <c r="B2103" s="73" t="n">
        <v>0.0167345796709442</v>
      </c>
      <c r="C2103" s="86" t="n">
        <v>0.0150531898438086</v>
      </c>
      <c r="D2103" s="87" t="n">
        <v>0.019736170332216</v>
      </c>
      <c r="E2103" s="88" t="n">
        <v>0.0157303238634857</v>
      </c>
      <c r="F2103" s="88" t="n">
        <v>0.0118002328066212</v>
      </c>
      <c r="G2103" s="88" t="n">
        <v>0.0193395629688641</v>
      </c>
      <c r="H2103" s="88" t="n">
        <v>0.00539809732011953</v>
      </c>
      <c r="I2103" s="88" t="n">
        <v>0.0303336364849696</v>
      </c>
      <c r="J2103" s="87" t="n">
        <v>0.0255966147931536</v>
      </c>
      <c r="K2103" s="88" t="n">
        <v>0.0168176174348386</v>
      </c>
      <c r="L2103" s="89" t="n">
        <v>0.0454545454545454</v>
      </c>
      <c r="M2103" s="88" t="n">
        <v>0</v>
      </c>
      <c r="N2103" s="37" t="s">
        <v>181</v>
      </c>
      <c r="O2103" s="88" t="n">
        <v>0</v>
      </c>
      <c r="P2103" s="38" t="s">
        <v>181</v>
      </c>
      <c r="Q2103" s="89" t="n">
        <v>0.00648926377672235</v>
      </c>
      <c r="R2103" s="87" t="n">
        <v>0.0234821644297141</v>
      </c>
      <c r="S2103" s="88" t="n">
        <v>0</v>
      </c>
      <c r="T2103" s="89" t="n">
        <v>0</v>
      </c>
      <c r="U2103" s="90" t="n">
        <v>0</v>
      </c>
      <c r="V2103" s="89" t="n">
        <v>0.0262576768897931</v>
      </c>
      <c r="W2103" s="90" t="n">
        <v>0</v>
      </c>
      <c r="X2103" s="88" t="n">
        <v>0.00244495984805627</v>
      </c>
      <c r="Y2103" s="91" t="n">
        <v>0</v>
      </c>
      <c r="Z2103" s="88" t="n">
        <v>0.024340316399549</v>
      </c>
      <c r="AA2103" s="87" t="n">
        <v>0.0415937906297971</v>
      </c>
      <c r="AB2103" s="88" t="n">
        <v>0.0109021249408632</v>
      </c>
      <c r="AC2103" s="88" t="n">
        <v>0.0812539610785362</v>
      </c>
      <c r="AD2103" s="92" t="n">
        <v>0</v>
      </c>
      <c r="AE2103" s="88" t="n">
        <v>0</v>
      </c>
      <c r="AF2103" s="88" t="n">
        <v>0</v>
      </c>
      <c r="AG2103" s="89" t="n">
        <v>0</v>
      </c>
      <c r="AH2103" s="39" t="s">
        <v>181</v>
      </c>
      <c r="AI2103" s="39" t="s">
        <v>181</v>
      </c>
      <c r="AJ2103" s="39" t="s">
        <v>181</v>
      </c>
      <c r="AK2103" s="39" t="s">
        <v>181</v>
      </c>
      <c r="AL2103" s="89" t="n">
        <v>0.00648926377672235</v>
      </c>
      <c r="AM2103" s="88" t="n">
        <v>0.0833333333333333</v>
      </c>
      <c r="AN2103" s="88" t="n">
        <v>0.0196434800239447</v>
      </c>
      <c r="AO2103" s="91" t="n">
        <v>0</v>
      </c>
      <c r="AP2103" s="88" t="n">
        <v>0.0400044928218057</v>
      </c>
      <c r="AQ2103" s="91" t="n">
        <v>0</v>
      </c>
      <c r="AR2103" s="88" t="n">
        <v>0.0150945514430084</v>
      </c>
      <c r="AS2103" s="91" t="n">
        <v>0.0277626461925525</v>
      </c>
      <c r="AT2103" s="88" t="n">
        <v>0</v>
      </c>
      <c r="AU2103" s="88" t="n">
        <v>0.0517458182868933</v>
      </c>
      <c r="AV2103" s="92" t="n">
        <v>0</v>
      </c>
      <c r="AW2103" s="88" t="n">
        <v>0.025</v>
      </c>
      <c r="AX2103" s="88" t="n">
        <v>0.0202393927561223</v>
      </c>
      <c r="AY2103" s="87" t="n">
        <v>0.00305221684200452</v>
      </c>
      <c r="AZ2103" s="88" t="n">
        <v>0.031746031746032</v>
      </c>
      <c r="BA2103" s="89" t="n">
        <v>0</v>
      </c>
      <c r="BB2103" s="37" t="s">
        <v>181</v>
      </c>
      <c r="BC2103" s="88" t="n">
        <v>0</v>
      </c>
      <c r="BD2103" s="89" t="n">
        <v>0.00636942675159237</v>
      </c>
      <c r="BE2103" s="88" t="n">
        <v>0</v>
      </c>
      <c r="BF2103" s="88" t="n">
        <v>0</v>
      </c>
      <c r="BG2103" s="92" t="n">
        <v>0</v>
      </c>
      <c r="BH2103" s="88" t="n">
        <v>0.0232769833638291</v>
      </c>
      <c r="BI2103" s="87" t="n">
        <v>0.00949750777965087</v>
      </c>
      <c r="BJ2103" s="89" t="n">
        <v>0.0268691027109799</v>
      </c>
      <c r="BK2103" s="89" t="n">
        <v>0.0483717884896442</v>
      </c>
      <c r="BL2103" s="89" t="n">
        <v>0.012895530858677</v>
      </c>
      <c r="BM2103" s="89" t="n">
        <v>0</v>
      </c>
      <c r="BN2103" s="89" t="n">
        <v>0.00891449760164498</v>
      </c>
      <c r="BO2103" s="87" t="n">
        <v>0</v>
      </c>
      <c r="BP2103" s="88" t="n">
        <v>0.0109791219800263</v>
      </c>
      <c r="BQ2103" s="87" t="n">
        <v>0.0207460672312347</v>
      </c>
      <c r="BR2103" s="88" t="n">
        <v>0</v>
      </c>
      <c r="BS2103" s="89" t="n">
        <v>0.0167345796709442</v>
      </c>
      <c r="BT2103" s="88" t="n">
        <v>0</v>
      </c>
      <c r="BU2103" s="87" t="n">
        <v>0</v>
      </c>
      <c r="BV2103" s="88" t="n">
        <v>0</v>
      </c>
      <c r="BW2103" s="88" t="n">
        <v>0</v>
      </c>
      <c r="BX2103" s="89" t="n">
        <v>0</v>
      </c>
      <c r="BY2103" s="88" t="n">
        <v>0</v>
      </c>
      <c r="BZ2103" s="89" t="n">
        <v>0</v>
      </c>
      <c r="CA2103" s="88" t="n">
        <v>0</v>
      </c>
      <c r="CB2103" s="88" t="n">
        <v>0</v>
      </c>
      <c r="CC2103" s="88" t="n">
        <v>0.0167345796709442</v>
      </c>
      <c r="CD2103" s="88" t="n">
        <v>0</v>
      </c>
      <c r="CE2103" s="88" t="n">
        <v>0</v>
      </c>
      <c r="CF2103" s="88" t="n">
        <v>0</v>
      </c>
      <c r="CG2103" s="88" t="n">
        <v>0</v>
      </c>
      <c r="CH2103" s="87" t="n">
        <v>0</v>
      </c>
    </row>
    <row r="2104" s="93" customFormat="true" ht="15" hidden="false" customHeight="true" outlineLevel="0" collapsed="false">
      <c r="A2104" s="27" t="s">
        <v>2079</v>
      </c>
      <c r="B2104" s="73" t="n">
        <v>0.0906669082054755</v>
      </c>
      <c r="C2104" s="86" t="n">
        <v>0.0761780075044654</v>
      </c>
      <c r="D2104" s="87" t="n">
        <v>0.116532265741471</v>
      </c>
      <c r="E2104" s="88" t="n">
        <v>0.0707864573856859</v>
      </c>
      <c r="F2104" s="88" t="n">
        <v>0.0708679365660167</v>
      </c>
      <c r="G2104" s="88" t="n">
        <v>0.11576625856224</v>
      </c>
      <c r="H2104" s="88" t="n">
        <v>0.0890610276677285</v>
      </c>
      <c r="I2104" s="88" t="n">
        <v>0.091160351177632</v>
      </c>
      <c r="J2104" s="87" t="n">
        <v>0.106931677676963</v>
      </c>
      <c r="K2104" s="88" t="n">
        <v>0.0927448201885579</v>
      </c>
      <c r="L2104" s="89" t="n">
        <v>0.0909090909090909</v>
      </c>
      <c r="M2104" s="88" t="n">
        <v>0</v>
      </c>
      <c r="N2104" s="37" t="s">
        <v>181</v>
      </c>
      <c r="O2104" s="88" t="n">
        <v>0</v>
      </c>
      <c r="P2104" s="38" t="s">
        <v>181</v>
      </c>
      <c r="Q2104" s="89" t="n">
        <v>0.0744400444768776</v>
      </c>
      <c r="R2104" s="87" t="n">
        <v>0.10135395187579</v>
      </c>
      <c r="S2104" s="88" t="n">
        <v>0</v>
      </c>
      <c r="T2104" s="89" t="n">
        <v>0</v>
      </c>
      <c r="U2104" s="90" t="n">
        <v>0.111111111111111</v>
      </c>
      <c r="V2104" s="89" t="n">
        <v>0.0525153537795862</v>
      </c>
      <c r="W2104" s="90" t="n">
        <v>0</v>
      </c>
      <c r="X2104" s="88" t="n">
        <v>0.0559050496357679</v>
      </c>
      <c r="Y2104" s="91" t="n">
        <v>0.333333333333333</v>
      </c>
      <c r="Z2104" s="88" t="n">
        <v>0.0486806327990981</v>
      </c>
      <c r="AA2104" s="87" t="n">
        <v>0</v>
      </c>
      <c r="AB2104" s="88" t="n">
        <v>0.163272046273898</v>
      </c>
      <c r="AC2104" s="88" t="n">
        <v>0.122110031010306</v>
      </c>
      <c r="AD2104" s="92" t="n">
        <v>0</v>
      </c>
      <c r="AE2104" s="88" t="n">
        <v>0.0981586431414424</v>
      </c>
      <c r="AF2104" s="88" t="n">
        <v>0</v>
      </c>
      <c r="AG2104" s="89" t="n">
        <v>0.0800763376383245</v>
      </c>
      <c r="AH2104" s="39" t="s">
        <v>181</v>
      </c>
      <c r="AI2104" s="39" t="s">
        <v>181</v>
      </c>
      <c r="AJ2104" s="39" t="s">
        <v>181</v>
      </c>
      <c r="AK2104" s="39" t="s">
        <v>181</v>
      </c>
      <c r="AL2104" s="89" t="n">
        <v>0.0744400444768776</v>
      </c>
      <c r="AM2104" s="88" t="n">
        <v>0</v>
      </c>
      <c r="AN2104" s="88" t="n">
        <v>0.0781333380316863</v>
      </c>
      <c r="AO2104" s="91" t="n">
        <v>0.0800718369966557</v>
      </c>
      <c r="AP2104" s="88" t="n">
        <v>0.119116220851241</v>
      </c>
      <c r="AQ2104" s="91" t="n">
        <v>0</v>
      </c>
      <c r="AR2104" s="88" t="n">
        <v>0.195869423782406</v>
      </c>
      <c r="AS2104" s="91" t="n">
        <v>0.055525292385105</v>
      </c>
      <c r="AT2104" s="88" t="n">
        <v>0.251409712151021</v>
      </c>
      <c r="AU2104" s="88" t="n">
        <v>0.103491636573787</v>
      </c>
      <c r="AV2104" s="92" t="n">
        <v>0.0540295019902579</v>
      </c>
      <c r="AW2104" s="88" t="n">
        <v>0.025</v>
      </c>
      <c r="AX2104" s="88" t="n">
        <v>0.0959596229371441</v>
      </c>
      <c r="AY2104" s="87" t="n">
        <v>0.0795458722766698</v>
      </c>
      <c r="AZ2104" s="88" t="n">
        <v>0.0978835978835986</v>
      </c>
      <c r="BA2104" s="89" t="n">
        <v>0</v>
      </c>
      <c r="BB2104" s="37" t="s">
        <v>181</v>
      </c>
      <c r="BC2104" s="88" t="n">
        <v>0.130434782608696</v>
      </c>
      <c r="BD2104" s="89" t="n">
        <v>0.10828025477707</v>
      </c>
      <c r="BE2104" s="88" t="n">
        <v>0</v>
      </c>
      <c r="BF2104" s="88" t="n">
        <v>0</v>
      </c>
      <c r="BG2104" s="92" t="n">
        <v>0</v>
      </c>
      <c r="BH2104" s="88" t="n">
        <v>0.0844120264102801</v>
      </c>
      <c r="BI2104" s="87" t="n">
        <v>0.0975859293096908</v>
      </c>
      <c r="BJ2104" s="89" t="n">
        <v>0.121255120040116</v>
      </c>
      <c r="BK2104" s="89" t="n">
        <v>0.112867506475836</v>
      </c>
      <c r="BL2104" s="89" t="n">
        <v>0.0514375070124559</v>
      </c>
      <c r="BM2104" s="89" t="n">
        <v>0.056602980856458</v>
      </c>
      <c r="BN2104" s="89" t="n">
        <v>0.0762647942469808</v>
      </c>
      <c r="BO2104" s="87" t="n">
        <v>0.2</v>
      </c>
      <c r="BP2104" s="88" t="n">
        <v>0.0860490548105962</v>
      </c>
      <c r="BQ2104" s="87" t="n">
        <v>0.0938854987057638</v>
      </c>
      <c r="BR2104" s="88" t="n">
        <v>0</v>
      </c>
      <c r="BS2104" s="89" t="n">
        <v>0.0906669082054755</v>
      </c>
      <c r="BT2104" s="88" t="n">
        <v>0</v>
      </c>
      <c r="BU2104" s="87" t="n">
        <v>0</v>
      </c>
      <c r="BV2104" s="88" t="n">
        <v>0</v>
      </c>
      <c r="BW2104" s="88" t="n">
        <v>0</v>
      </c>
      <c r="BX2104" s="89" t="n">
        <v>0</v>
      </c>
      <c r="BY2104" s="88" t="n">
        <v>0</v>
      </c>
      <c r="BZ2104" s="89" t="n">
        <v>0</v>
      </c>
      <c r="CA2104" s="88" t="n">
        <v>0</v>
      </c>
      <c r="CB2104" s="88" t="n">
        <v>0</v>
      </c>
      <c r="CC2104" s="88" t="n">
        <v>0.0906669082054755</v>
      </c>
      <c r="CD2104" s="88" t="n">
        <v>0</v>
      </c>
      <c r="CE2104" s="88" t="n">
        <v>0</v>
      </c>
      <c r="CF2104" s="88" t="n">
        <v>0</v>
      </c>
      <c r="CG2104" s="88" t="n">
        <v>0</v>
      </c>
      <c r="CH2104" s="87" t="n">
        <v>0</v>
      </c>
    </row>
    <row r="2105" s="93" customFormat="true" ht="15" hidden="false" customHeight="true" outlineLevel="0" collapsed="false">
      <c r="A2105" s="27" t="s">
        <v>2019</v>
      </c>
      <c r="B2105" s="73" t="n">
        <v>0.690731772392107</v>
      </c>
      <c r="C2105" s="86" t="n">
        <v>0.694299819594584</v>
      </c>
      <c r="D2105" s="87" t="n">
        <v>0.68436215067255</v>
      </c>
      <c r="E2105" s="88" t="n">
        <v>0.787817034939551</v>
      </c>
      <c r="F2105" s="88" t="n">
        <v>0.712646663592988</v>
      </c>
      <c r="G2105" s="88" t="n">
        <v>0.67562672069349</v>
      </c>
      <c r="H2105" s="88" t="n">
        <v>0.703483024118982</v>
      </c>
      <c r="I2105" s="88" t="n">
        <v>0.666765863840268</v>
      </c>
      <c r="J2105" s="87" t="n">
        <v>0.617887912356399</v>
      </c>
      <c r="K2105" s="88" t="n">
        <v>0.682813671078937</v>
      </c>
      <c r="L2105" s="89" t="n">
        <v>0.772727272727273</v>
      </c>
      <c r="M2105" s="88" t="n">
        <v>0.896850857674945</v>
      </c>
      <c r="N2105" s="37" t="s">
        <v>181</v>
      </c>
      <c r="O2105" s="88" t="n">
        <v>1</v>
      </c>
      <c r="P2105" s="38" t="s">
        <v>181</v>
      </c>
      <c r="Q2105" s="89" t="n">
        <v>0.721589343086271</v>
      </c>
      <c r="R2105" s="87" t="n">
        <v>0.67040891696642</v>
      </c>
      <c r="S2105" s="88" t="n">
        <v>0.880402327946411</v>
      </c>
      <c r="T2105" s="89" t="n">
        <v>0.666666666666667</v>
      </c>
      <c r="U2105" s="90" t="n">
        <v>0.444444444444444</v>
      </c>
      <c r="V2105" s="89" t="n">
        <v>0.737423231102069</v>
      </c>
      <c r="W2105" s="90" t="n">
        <v>0.750655311253981</v>
      </c>
      <c r="X2105" s="88" t="n">
        <v>0.773715490362523</v>
      </c>
      <c r="Y2105" s="91" t="n">
        <v>0.333333333333333</v>
      </c>
      <c r="Z2105" s="88" t="n">
        <v>0.780937152404059</v>
      </c>
      <c r="AA2105" s="87" t="n">
        <v>0.29115653440858</v>
      </c>
      <c r="AB2105" s="88" t="n">
        <v>0.565045965294577</v>
      </c>
      <c r="AC2105" s="88" t="n">
        <v>0.592355658252307</v>
      </c>
      <c r="AD2105" s="92" t="n">
        <v>1</v>
      </c>
      <c r="AE2105" s="88" t="n">
        <v>0.678126482833977</v>
      </c>
      <c r="AF2105" s="88" t="n">
        <v>0.926155937294017</v>
      </c>
      <c r="AG2105" s="89" t="n">
        <v>0.56047815591968</v>
      </c>
      <c r="AH2105" s="39" t="s">
        <v>181</v>
      </c>
      <c r="AI2105" s="39" t="s">
        <v>181</v>
      </c>
      <c r="AJ2105" s="39" t="s">
        <v>181</v>
      </c>
      <c r="AK2105" s="39" t="s">
        <v>181</v>
      </c>
      <c r="AL2105" s="89" t="n">
        <v>0.721589343086271</v>
      </c>
      <c r="AM2105" s="88" t="n">
        <v>0.916666666666667</v>
      </c>
      <c r="AN2105" s="88" t="n">
        <v>0.706082103080984</v>
      </c>
      <c r="AO2105" s="91" t="n">
        <v>0.719748570511705</v>
      </c>
      <c r="AP2105" s="88" t="n">
        <v>0.800874793505148</v>
      </c>
      <c r="AQ2105" s="91" t="n">
        <v>0</v>
      </c>
      <c r="AR2105" s="88" t="n">
        <v>0.563485329861778</v>
      </c>
      <c r="AS2105" s="91" t="n">
        <v>0.639085599496817</v>
      </c>
      <c r="AT2105" s="88" t="n">
        <v>0.748590287848979</v>
      </c>
      <c r="AU2105" s="88" t="n">
        <v>0.62104648939698</v>
      </c>
      <c r="AV2105" s="92" t="n">
        <v>0.838517405748528</v>
      </c>
      <c r="AW2105" s="88" t="n">
        <v>0.8</v>
      </c>
      <c r="AX2105" s="88" t="n">
        <v>0.655621067313014</v>
      </c>
      <c r="AY2105" s="87" t="n">
        <v>0.804350111273414</v>
      </c>
      <c r="AZ2105" s="88" t="n">
        <v>0.588624338624337</v>
      </c>
      <c r="BA2105" s="89" t="n">
        <v>0.928571428571429</v>
      </c>
      <c r="BB2105" s="37" t="s">
        <v>181</v>
      </c>
      <c r="BC2105" s="88" t="n">
        <v>0.782608695652174</v>
      </c>
      <c r="BD2105" s="89" t="n">
        <v>0.668789808917199</v>
      </c>
      <c r="BE2105" s="88" t="n">
        <v>0</v>
      </c>
      <c r="BF2105" s="88" t="n">
        <v>1</v>
      </c>
      <c r="BG2105" s="92" t="n">
        <v>1</v>
      </c>
      <c r="BH2105" s="88" t="n">
        <v>0.692716532835715</v>
      </c>
      <c r="BI2105" s="87" t="n">
        <v>0.688536271366528</v>
      </c>
      <c r="BJ2105" s="89" t="n">
        <v>0.639880851414904</v>
      </c>
      <c r="BK2105" s="89" t="n">
        <v>0.580777833089751</v>
      </c>
      <c r="BL2105" s="89" t="n">
        <v>0.741962869784027</v>
      </c>
      <c r="BM2105" s="89" t="n">
        <v>0.739626288060293</v>
      </c>
      <c r="BN2105" s="89" t="n">
        <v>0.729998985727911</v>
      </c>
      <c r="BO2105" s="87" t="n">
        <v>0.4</v>
      </c>
      <c r="BP2105" s="88" t="n">
        <v>0.710378379970602</v>
      </c>
      <c r="BQ2105" s="87" t="n">
        <v>0.677038313741982</v>
      </c>
      <c r="BR2105" s="88" t="n">
        <v>0</v>
      </c>
      <c r="BS2105" s="89" t="n">
        <v>0.690731772392107</v>
      </c>
      <c r="BT2105" s="88" t="n">
        <v>0</v>
      </c>
      <c r="BU2105" s="87" t="n">
        <v>0</v>
      </c>
      <c r="BV2105" s="88" t="n">
        <v>0</v>
      </c>
      <c r="BW2105" s="88" t="n">
        <v>0</v>
      </c>
      <c r="BX2105" s="89" t="n">
        <v>0</v>
      </c>
      <c r="BY2105" s="88" t="n">
        <v>0</v>
      </c>
      <c r="BZ2105" s="89" t="n">
        <v>0</v>
      </c>
      <c r="CA2105" s="88" t="n">
        <v>0</v>
      </c>
      <c r="CB2105" s="88" t="n">
        <v>0</v>
      </c>
      <c r="CC2105" s="88" t="n">
        <v>0.690731772392107</v>
      </c>
      <c r="CD2105" s="88" t="n">
        <v>0</v>
      </c>
      <c r="CE2105" s="88" t="n">
        <v>0</v>
      </c>
      <c r="CF2105" s="88" t="n">
        <v>0</v>
      </c>
      <c r="CG2105" s="88" t="n">
        <v>0</v>
      </c>
      <c r="CH2105" s="87" t="n">
        <v>0</v>
      </c>
    </row>
    <row r="2106" s="93" customFormat="true" ht="15" hidden="false" customHeight="true" outlineLevel="0" collapsed="false">
      <c r="A2106" s="27" t="s">
        <v>1251</v>
      </c>
      <c r="B2106" s="73" t="n">
        <v>0.0539803992969053</v>
      </c>
      <c r="C2106" s="86" t="n">
        <v>0.0540472136119905</v>
      </c>
      <c r="D2106" s="87" t="n">
        <v>0.0538611234329963</v>
      </c>
      <c r="E2106" s="88" t="n">
        <v>0.0471909715904572</v>
      </c>
      <c r="F2106" s="88" t="n">
        <v>0.0354672381461531</v>
      </c>
      <c r="G2106" s="88" t="n">
        <v>0.0347244602374684</v>
      </c>
      <c r="H2106" s="88" t="n">
        <v>0.0621310778166419</v>
      </c>
      <c r="I2106" s="88" t="n">
        <v>0.075578959684857</v>
      </c>
      <c r="J2106" s="87" t="n">
        <v>0.0712112378574044</v>
      </c>
      <c r="K2106" s="88" t="n">
        <v>0.0544002048878617</v>
      </c>
      <c r="L2106" s="89" t="n">
        <v>0.136363636363636</v>
      </c>
      <c r="M2106" s="88" t="n">
        <v>0</v>
      </c>
      <c r="N2106" s="37" t="s">
        <v>181</v>
      </c>
      <c r="O2106" s="88" t="n">
        <v>0</v>
      </c>
      <c r="P2106" s="38" t="s">
        <v>181</v>
      </c>
      <c r="Q2106" s="89" t="n">
        <v>0.0162231594418059</v>
      </c>
      <c r="R2106" s="87" t="n">
        <v>0.0788473901061562</v>
      </c>
      <c r="S2106" s="88" t="n">
        <v>0</v>
      </c>
      <c r="T2106" s="89" t="n">
        <v>0.166666666666667</v>
      </c>
      <c r="U2106" s="90" t="n">
        <v>0</v>
      </c>
      <c r="V2106" s="89" t="n">
        <v>0.0525153537795862</v>
      </c>
      <c r="W2106" s="90" t="n">
        <v>0</v>
      </c>
      <c r="X2106" s="88" t="n">
        <v>0.0073348795441688</v>
      </c>
      <c r="Y2106" s="91" t="n">
        <v>0</v>
      </c>
      <c r="Z2106" s="88" t="n">
        <v>0</v>
      </c>
      <c r="AA2106" s="87" t="n">
        <v>0.0415937906297971</v>
      </c>
      <c r="AB2106" s="88" t="n">
        <v>0.141345534941971</v>
      </c>
      <c r="AC2106" s="88" t="n">
        <v>0.183852314692965</v>
      </c>
      <c r="AD2106" s="92" t="n">
        <v>0</v>
      </c>
      <c r="AE2106" s="88" t="n">
        <v>0.0765455984938873</v>
      </c>
      <c r="AF2106" s="88" t="n">
        <v>0</v>
      </c>
      <c r="AG2106" s="89" t="n">
        <v>0.139235577936603</v>
      </c>
      <c r="AH2106" s="39" t="s">
        <v>181</v>
      </c>
      <c r="AI2106" s="39" t="s">
        <v>181</v>
      </c>
      <c r="AJ2106" s="39" t="s">
        <v>181</v>
      </c>
      <c r="AK2106" s="39" t="s">
        <v>181</v>
      </c>
      <c r="AL2106" s="89" t="n">
        <v>0.0162231594418059</v>
      </c>
      <c r="AM2106" s="88" t="n">
        <v>0</v>
      </c>
      <c r="AN2106" s="88" t="n">
        <v>0.0651845453704206</v>
      </c>
      <c r="AO2106" s="91" t="n">
        <v>0.0400359184983278</v>
      </c>
      <c r="AP2106" s="88" t="n">
        <v>0</v>
      </c>
      <c r="AQ2106" s="91" t="n">
        <v>0</v>
      </c>
      <c r="AR2106" s="88" t="n">
        <v>0.143207770983749</v>
      </c>
      <c r="AS2106" s="91" t="n">
        <v>0.055525292385105</v>
      </c>
      <c r="AT2106" s="88" t="n">
        <v>0</v>
      </c>
      <c r="AU2106" s="88" t="n">
        <v>0.0458673270464668</v>
      </c>
      <c r="AV2106" s="92" t="n">
        <v>0.0270147509951289</v>
      </c>
      <c r="AW2106" s="88" t="n">
        <v>0</v>
      </c>
      <c r="AX2106" s="88" t="n">
        <v>0.0673739223676026</v>
      </c>
      <c r="AY2106" s="87" t="n">
        <v>0.0121404094372101</v>
      </c>
      <c r="AZ2106" s="88" t="n">
        <v>0.0674603174603179</v>
      </c>
      <c r="BA2106" s="89" t="n">
        <v>0</v>
      </c>
      <c r="BB2106" s="37" t="s">
        <v>181</v>
      </c>
      <c r="BC2106" s="88" t="n">
        <v>0.0434782608695652</v>
      </c>
      <c r="BD2106" s="89" t="n">
        <v>0.0700636942675161</v>
      </c>
      <c r="BE2106" s="88" t="n">
        <v>0</v>
      </c>
      <c r="BF2106" s="88" t="n">
        <v>0</v>
      </c>
      <c r="BG2106" s="92" t="n">
        <v>0</v>
      </c>
      <c r="BH2106" s="88" t="n">
        <v>0.0672402942776906</v>
      </c>
      <c r="BI2106" s="87" t="n">
        <v>0.0393125772315523</v>
      </c>
      <c r="BJ2106" s="89" t="n">
        <v>0.0707011195833464</v>
      </c>
      <c r="BK2106" s="89" t="n">
        <v>0.0644957179861922</v>
      </c>
      <c r="BL2106" s="89" t="n">
        <v>0.012895530858677</v>
      </c>
      <c r="BM2106" s="89" t="n">
        <v>0.0792441731990413</v>
      </c>
      <c r="BN2106" s="89" t="n">
        <v>0.0372809358760425</v>
      </c>
      <c r="BO2106" s="87" t="n">
        <v>0.2</v>
      </c>
      <c r="BP2106" s="88" t="n">
        <v>0.0421017920620383</v>
      </c>
      <c r="BQ2106" s="87" t="n">
        <v>0.0622596513938215</v>
      </c>
      <c r="BR2106" s="88" t="n">
        <v>0</v>
      </c>
      <c r="BS2106" s="89" t="n">
        <v>0.0539803992969053</v>
      </c>
      <c r="BT2106" s="88" t="n">
        <v>0</v>
      </c>
      <c r="BU2106" s="87" t="n">
        <v>0</v>
      </c>
      <c r="BV2106" s="88" t="n">
        <v>0</v>
      </c>
      <c r="BW2106" s="88" t="n">
        <v>0</v>
      </c>
      <c r="BX2106" s="89" t="n">
        <v>0</v>
      </c>
      <c r="BY2106" s="88" t="n">
        <v>0</v>
      </c>
      <c r="BZ2106" s="89" t="n">
        <v>0</v>
      </c>
      <c r="CA2106" s="88" t="n">
        <v>0</v>
      </c>
      <c r="CB2106" s="88" t="n">
        <v>0</v>
      </c>
      <c r="CC2106" s="88" t="n">
        <v>0.0539803992969053</v>
      </c>
      <c r="CD2106" s="88" t="n">
        <v>0</v>
      </c>
      <c r="CE2106" s="88" t="n">
        <v>0</v>
      </c>
      <c r="CF2106" s="88" t="n">
        <v>0</v>
      </c>
      <c r="CG2106" s="88" t="n">
        <v>0</v>
      </c>
      <c r="CH2106" s="87" t="n">
        <v>0</v>
      </c>
    </row>
    <row r="2107" s="24" customFormat="true" ht="15" hidden="false" customHeight="false" outlineLevel="0" collapsed="false">
      <c r="A2107" s="27"/>
      <c r="B2107" s="73"/>
      <c r="C2107" s="29"/>
      <c r="D2107" s="30"/>
      <c r="E2107" s="31"/>
      <c r="F2107" s="31"/>
      <c r="G2107" s="31"/>
      <c r="H2107" s="31"/>
      <c r="I2107" s="31"/>
      <c r="J2107" s="30"/>
      <c r="K2107" s="31"/>
      <c r="L2107" s="32"/>
      <c r="M2107" s="31"/>
      <c r="N2107" s="31"/>
      <c r="O2107" s="31"/>
      <c r="P2107" s="30"/>
      <c r="Q2107" s="32"/>
      <c r="R2107" s="30"/>
      <c r="S2107" s="31"/>
      <c r="T2107" s="32"/>
      <c r="U2107" s="33"/>
      <c r="V2107" s="32"/>
      <c r="W2107" s="33"/>
      <c r="X2107" s="31"/>
      <c r="Y2107" s="34"/>
      <c r="Z2107" s="31"/>
      <c r="AA2107" s="30"/>
      <c r="AB2107" s="31"/>
      <c r="AC2107" s="31"/>
      <c r="AD2107" s="35"/>
      <c r="AE2107" s="31"/>
      <c r="AF2107" s="31"/>
      <c r="AG2107" s="32"/>
      <c r="AH2107" s="32"/>
      <c r="AI2107" s="32"/>
      <c r="AJ2107" s="32"/>
      <c r="AK2107" s="32"/>
      <c r="AL2107" s="32"/>
      <c r="AM2107" s="31"/>
      <c r="AN2107" s="31"/>
      <c r="AO2107" s="34"/>
      <c r="AP2107" s="31"/>
      <c r="AQ2107" s="34"/>
      <c r="AR2107" s="31"/>
      <c r="AS2107" s="34"/>
      <c r="AT2107" s="31"/>
      <c r="AU2107" s="31"/>
      <c r="AV2107" s="35"/>
      <c r="AW2107" s="31"/>
      <c r="AX2107" s="31"/>
      <c r="AY2107" s="30"/>
      <c r="AZ2107" s="31"/>
      <c r="BA2107" s="32"/>
      <c r="BB2107" s="31"/>
      <c r="BC2107" s="31"/>
      <c r="BD2107" s="32"/>
      <c r="BE2107" s="31"/>
      <c r="BF2107" s="31"/>
      <c r="BG2107" s="35"/>
      <c r="BH2107" s="31"/>
      <c r="BI2107" s="30"/>
      <c r="BJ2107" s="32"/>
      <c r="BK2107" s="32"/>
      <c r="BL2107" s="32"/>
      <c r="BM2107" s="32"/>
      <c r="BN2107" s="32"/>
      <c r="BO2107" s="30"/>
      <c r="BP2107" s="31"/>
      <c r="BQ2107" s="30"/>
      <c r="BR2107" s="31"/>
      <c r="BS2107" s="32"/>
      <c r="BT2107" s="31"/>
      <c r="BU2107" s="30"/>
      <c r="BV2107" s="31"/>
      <c r="BW2107" s="31"/>
      <c r="BX2107" s="32"/>
      <c r="BY2107" s="31"/>
      <c r="BZ2107" s="32"/>
      <c r="CA2107" s="31"/>
      <c r="CB2107" s="31"/>
      <c r="CC2107" s="31"/>
      <c r="CD2107" s="31"/>
      <c r="CE2107" s="31"/>
      <c r="CF2107" s="31"/>
      <c r="CG2107" s="31"/>
      <c r="CH2107" s="30"/>
    </row>
    <row r="2108" s="24" customFormat="true" ht="30" hidden="false" customHeight="false" outlineLevel="0" collapsed="false">
      <c r="A2108" s="20" t="s">
        <v>2080</v>
      </c>
      <c r="B2108" s="73"/>
      <c r="C2108" s="29"/>
      <c r="D2108" s="30"/>
      <c r="E2108" s="31"/>
      <c r="F2108" s="31"/>
      <c r="G2108" s="31"/>
      <c r="H2108" s="31"/>
      <c r="I2108" s="31"/>
      <c r="J2108" s="30"/>
      <c r="K2108" s="31"/>
      <c r="L2108" s="32"/>
      <c r="M2108" s="31"/>
      <c r="N2108" s="31"/>
      <c r="O2108" s="31"/>
      <c r="P2108" s="30"/>
      <c r="Q2108" s="32"/>
      <c r="R2108" s="30"/>
      <c r="S2108" s="31"/>
      <c r="T2108" s="32"/>
      <c r="U2108" s="33"/>
      <c r="V2108" s="32"/>
      <c r="W2108" s="33"/>
      <c r="X2108" s="31"/>
      <c r="Y2108" s="34"/>
      <c r="Z2108" s="31"/>
      <c r="AA2108" s="30"/>
      <c r="AB2108" s="31"/>
      <c r="AC2108" s="31"/>
      <c r="AD2108" s="35"/>
      <c r="AE2108" s="31"/>
      <c r="AF2108" s="31"/>
      <c r="AG2108" s="32"/>
      <c r="AH2108" s="32"/>
      <c r="AI2108" s="32"/>
      <c r="AJ2108" s="32"/>
      <c r="AK2108" s="32"/>
      <c r="AL2108" s="32"/>
      <c r="AM2108" s="31"/>
      <c r="AN2108" s="31"/>
      <c r="AO2108" s="34"/>
      <c r="AP2108" s="31"/>
      <c r="AQ2108" s="34"/>
      <c r="AR2108" s="31"/>
      <c r="AS2108" s="34"/>
      <c r="AT2108" s="31"/>
      <c r="AU2108" s="31"/>
      <c r="AV2108" s="35"/>
      <c r="AW2108" s="31"/>
      <c r="AX2108" s="31"/>
      <c r="AY2108" s="30"/>
      <c r="AZ2108" s="31"/>
      <c r="BA2108" s="32"/>
      <c r="BB2108" s="31"/>
      <c r="BC2108" s="31"/>
      <c r="BD2108" s="32"/>
      <c r="BE2108" s="31"/>
      <c r="BF2108" s="31"/>
      <c r="BG2108" s="35"/>
      <c r="BH2108" s="31"/>
      <c r="BI2108" s="30"/>
      <c r="BJ2108" s="32"/>
      <c r="BK2108" s="32"/>
      <c r="BL2108" s="32"/>
      <c r="BM2108" s="32"/>
      <c r="BN2108" s="32"/>
      <c r="BO2108" s="30"/>
      <c r="BP2108" s="31"/>
      <c r="BQ2108" s="30"/>
      <c r="BR2108" s="31"/>
      <c r="BS2108" s="32"/>
      <c r="BT2108" s="31"/>
      <c r="BU2108" s="30"/>
      <c r="BV2108" s="31"/>
      <c r="BW2108" s="31"/>
      <c r="BX2108" s="32"/>
      <c r="BY2108" s="31"/>
      <c r="BZ2108" s="32"/>
      <c r="CA2108" s="31"/>
      <c r="CB2108" s="31"/>
      <c r="CC2108" s="31"/>
      <c r="CD2108" s="31"/>
      <c r="CE2108" s="31"/>
      <c r="CF2108" s="31"/>
      <c r="CG2108" s="31"/>
      <c r="CH2108" s="30"/>
    </row>
    <row r="2109" s="24" customFormat="true" ht="15" hidden="false" customHeight="false" outlineLevel="0" collapsed="false">
      <c r="A2109" s="27"/>
      <c r="B2109" s="73"/>
      <c r="C2109" s="29"/>
      <c r="D2109" s="30"/>
      <c r="E2109" s="31"/>
      <c r="F2109" s="31"/>
      <c r="G2109" s="31"/>
      <c r="H2109" s="31"/>
      <c r="I2109" s="31"/>
      <c r="J2109" s="30"/>
      <c r="K2109" s="31"/>
      <c r="L2109" s="32"/>
      <c r="M2109" s="31"/>
      <c r="N2109" s="31"/>
      <c r="O2109" s="31"/>
      <c r="P2109" s="30"/>
      <c r="Q2109" s="32"/>
      <c r="R2109" s="30"/>
      <c r="S2109" s="31"/>
      <c r="T2109" s="32"/>
      <c r="U2109" s="33"/>
      <c r="V2109" s="32"/>
      <c r="W2109" s="33"/>
      <c r="X2109" s="31"/>
      <c r="Y2109" s="34"/>
      <c r="Z2109" s="31"/>
      <c r="AA2109" s="30"/>
      <c r="AB2109" s="31"/>
      <c r="AC2109" s="31"/>
      <c r="AD2109" s="35"/>
      <c r="AE2109" s="31"/>
      <c r="AF2109" s="31"/>
      <c r="AG2109" s="32"/>
      <c r="AH2109" s="32"/>
      <c r="AI2109" s="32"/>
      <c r="AJ2109" s="32"/>
      <c r="AK2109" s="32"/>
      <c r="AL2109" s="32"/>
      <c r="AM2109" s="31"/>
      <c r="AN2109" s="31"/>
      <c r="AO2109" s="34"/>
      <c r="AP2109" s="31"/>
      <c r="AQ2109" s="34"/>
      <c r="AR2109" s="31"/>
      <c r="AS2109" s="34"/>
      <c r="AT2109" s="31"/>
      <c r="AU2109" s="31"/>
      <c r="AV2109" s="35"/>
      <c r="AW2109" s="31"/>
      <c r="AX2109" s="31"/>
      <c r="AY2109" s="30"/>
      <c r="AZ2109" s="31"/>
      <c r="BA2109" s="32"/>
      <c r="BB2109" s="31"/>
      <c r="BC2109" s="31"/>
      <c r="BD2109" s="32"/>
      <c r="BE2109" s="31"/>
      <c r="BF2109" s="31"/>
      <c r="BG2109" s="35"/>
      <c r="BH2109" s="31"/>
      <c r="BI2109" s="30"/>
      <c r="BJ2109" s="32"/>
      <c r="BK2109" s="32"/>
      <c r="BL2109" s="32"/>
      <c r="BM2109" s="32"/>
      <c r="BN2109" s="32"/>
      <c r="BO2109" s="30"/>
      <c r="BP2109" s="31"/>
      <c r="BQ2109" s="30"/>
      <c r="BR2109" s="31"/>
      <c r="BS2109" s="32"/>
      <c r="BT2109" s="31"/>
      <c r="BU2109" s="30"/>
      <c r="BV2109" s="31"/>
      <c r="BW2109" s="31"/>
      <c r="BX2109" s="32"/>
      <c r="BY2109" s="31"/>
      <c r="BZ2109" s="32"/>
      <c r="CA2109" s="31"/>
      <c r="CB2109" s="31"/>
      <c r="CC2109" s="31"/>
      <c r="CD2109" s="31"/>
      <c r="CE2109" s="31"/>
      <c r="CF2109" s="31"/>
      <c r="CG2109" s="31"/>
      <c r="CH2109" s="30"/>
    </row>
    <row r="2110" s="24" customFormat="true" ht="15" hidden="false" customHeight="false" outlineLevel="0" collapsed="false">
      <c r="A2110" s="54" t="s">
        <v>2081</v>
      </c>
      <c r="B2110" s="73"/>
      <c r="C2110" s="29"/>
      <c r="D2110" s="30"/>
      <c r="E2110" s="31"/>
      <c r="F2110" s="31"/>
      <c r="G2110" s="31"/>
      <c r="H2110" s="31"/>
      <c r="I2110" s="31"/>
      <c r="J2110" s="30"/>
      <c r="K2110" s="31"/>
      <c r="L2110" s="32"/>
      <c r="M2110" s="31"/>
      <c r="N2110" s="31"/>
      <c r="O2110" s="31"/>
      <c r="P2110" s="30"/>
      <c r="Q2110" s="32"/>
      <c r="R2110" s="30"/>
      <c r="S2110" s="31"/>
      <c r="T2110" s="32"/>
      <c r="U2110" s="33"/>
      <c r="V2110" s="32"/>
      <c r="W2110" s="33"/>
      <c r="X2110" s="31"/>
      <c r="Y2110" s="34"/>
      <c r="Z2110" s="31"/>
      <c r="AA2110" s="30"/>
      <c r="AB2110" s="31"/>
      <c r="AC2110" s="31"/>
      <c r="AD2110" s="35"/>
      <c r="AE2110" s="31"/>
      <c r="AF2110" s="31"/>
      <c r="AG2110" s="32"/>
      <c r="AH2110" s="32"/>
      <c r="AI2110" s="32"/>
      <c r="AJ2110" s="32"/>
      <c r="AK2110" s="32"/>
      <c r="AL2110" s="32"/>
      <c r="AM2110" s="31"/>
      <c r="AN2110" s="31"/>
      <c r="AO2110" s="34"/>
      <c r="AP2110" s="31"/>
      <c r="AQ2110" s="34"/>
      <c r="AR2110" s="31"/>
      <c r="AS2110" s="34"/>
      <c r="AT2110" s="31"/>
      <c r="AU2110" s="31"/>
      <c r="AV2110" s="35"/>
      <c r="AW2110" s="31"/>
      <c r="AX2110" s="31"/>
      <c r="AY2110" s="30"/>
      <c r="AZ2110" s="31"/>
      <c r="BA2110" s="32"/>
      <c r="BB2110" s="31"/>
      <c r="BC2110" s="31"/>
      <c r="BD2110" s="32"/>
      <c r="BE2110" s="31"/>
      <c r="BF2110" s="31"/>
      <c r="BG2110" s="35"/>
      <c r="BH2110" s="31"/>
      <c r="BI2110" s="30"/>
      <c r="BJ2110" s="32"/>
      <c r="BK2110" s="32"/>
      <c r="BL2110" s="32"/>
      <c r="BM2110" s="32"/>
      <c r="BN2110" s="32"/>
      <c r="BO2110" s="30"/>
      <c r="BP2110" s="31"/>
      <c r="BQ2110" s="30"/>
      <c r="BR2110" s="31"/>
      <c r="BS2110" s="32"/>
      <c r="BT2110" s="31"/>
      <c r="BU2110" s="30"/>
      <c r="BV2110" s="31"/>
      <c r="BW2110" s="31"/>
      <c r="BX2110" s="32"/>
      <c r="BY2110" s="31"/>
      <c r="BZ2110" s="32"/>
      <c r="CA2110" s="31"/>
      <c r="CB2110" s="31"/>
      <c r="CC2110" s="31"/>
      <c r="CD2110" s="31"/>
      <c r="CE2110" s="31"/>
      <c r="CF2110" s="31"/>
      <c r="CG2110" s="31"/>
      <c r="CH2110" s="30"/>
    </row>
    <row r="2111" s="24" customFormat="true" ht="15" hidden="false" customHeight="false" outlineLevel="0" collapsed="false">
      <c r="A2111" s="54" t="s">
        <v>1140</v>
      </c>
      <c r="B2111" s="73"/>
      <c r="C2111" s="29"/>
      <c r="D2111" s="30"/>
      <c r="E2111" s="31"/>
      <c r="F2111" s="31"/>
      <c r="G2111" s="31"/>
      <c r="H2111" s="31"/>
      <c r="I2111" s="31"/>
      <c r="J2111" s="30"/>
      <c r="K2111" s="31"/>
      <c r="L2111" s="32"/>
      <c r="M2111" s="31"/>
      <c r="N2111" s="31"/>
      <c r="O2111" s="31"/>
      <c r="P2111" s="30"/>
      <c r="Q2111" s="32"/>
      <c r="R2111" s="30"/>
      <c r="S2111" s="31"/>
      <c r="T2111" s="32"/>
      <c r="U2111" s="33"/>
      <c r="V2111" s="32"/>
      <c r="W2111" s="33"/>
      <c r="X2111" s="31"/>
      <c r="Y2111" s="34"/>
      <c r="Z2111" s="31"/>
      <c r="AA2111" s="30"/>
      <c r="AB2111" s="31"/>
      <c r="AC2111" s="31"/>
      <c r="AD2111" s="35"/>
      <c r="AE2111" s="31"/>
      <c r="AF2111" s="31"/>
      <c r="AG2111" s="32"/>
      <c r="AH2111" s="32"/>
      <c r="AI2111" s="32"/>
      <c r="AJ2111" s="32"/>
      <c r="AK2111" s="32"/>
      <c r="AL2111" s="32"/>
      <c r="AM2111" s="31"/>
      <c r="AN2111" s="31"/>
      <c r="AO2111" s="34"/>
      <c r="AP2111" s="31"/>
      <c r="AQ2111" s="34"/>
      <c r="AR2111" s="31"/>
      <c r="AS2111" s="34"/>
      <c r="AT2111" s="31"/>
      <c r="AU2111" s="31"/>
      <c r="AV2111" s="35"/>
      <c r="AW2111" s="31"/>
      <c r="AX2111" s="31"/>
      <c r="AY2111" s="30"/>
      <c r="AZ2111" s="31"/>
      <c r="BA2111" s="32"/>
      <c r="BB2111" s="31"/>
      <c r="BC2111" s="31"/>
      <c r="BD2111" s="32"/>
      <c r="BE2111" s="31"/>
      <c r="BF2111" s="31"/>
      <c r="BG2111" s="35"/>
      <c r="BH2111" s="31"/>
      <c r="BI2111" s="30"/>
      <c r="BJ2111" s="32"/>
      <c r="BK2111" s="32"/>
      <c r="BL2111" s="32"/>
      <c r="BM2111" s="32"/>
      <c r="BN2111" s="32"/>
      <c r="BO2111" s="30"/>
      <c r="BP2111" s="31"/>
      <c r="BQ2111" s="30"/>
      <c r="BR2111" s="31"/>
      <c r="BS2111" s="32"/>
      <c r="BT2111" s="31"/>
      <c r="BU2111" s="30"/>
      <c r="BV2111" s="31"/>
      <c r="BW2111" s="31"/>
      <c r="BX2111" s="32"/>
      <c r="BY2111" s="31"/>
      <c r="BZ2111" s="32"/>
      <c r="CA2111" s="31"/>
      <c r="CB2111" s="31"/>
      <c r="CC2111" s="31"/>
      <c r="CD2111" s="31"/>
      <c r="CE2111" s="31"/>
      <c r="CF2111" s="31"/>
      <c r="CG2111" s="31"/>
      <c r="CH2111" s="30"/>
    </row>
    <row r="2112" s="24" customFormat="true" ht="15" hidden="false" customHeight="false" outlineLevel="0" collapsed="false">
      <c r="A2112" s="27"/>
      <c r="B2112" s="73" t="s">
        <v>178</v>
      </c>
      <c r="C2112" s="29" t="s">
        <v>126</v>
      </c>
      <c r="D2112" s="30" t="s">
        <v>555</v>
      </c>
      <c r="E2112" s="31" t="s">
        <v>677</v>
      </c>
      <c r="F2112" s="31" t="s">
        <v>945</v>
      </c>
      <c r="G2112" s="31" t="s">
        <v>1000</v>
      </c>
      <c r="H2112" s="31" t="s">
        <v>1257</v>
      </c>
      <c r="I2112" s="31" t="s">
        <v>675</v>
      </c>
      <c r="J2112" s="30" t="s">
        <v>384</v>
      </c>
      <c r="K2112" s="31" t="s">
        <v>813</v>
      </c>
      <c r="L2112" s="32" t="s">
        <v>179</v>
      </c>
      <c r="M2112" s="31" t="s">
        <v>678</v>
      </c>
      <c r="N2112" s="31" t="s">
        <v>179</v>
      </c>
      <c r="O2112" s="31" t="s">
        <v>179</v>
      </c>
      <c r="P2112" s="30" t="s">
        <v>179</v>
      </c>
      <c r="Q2112" s="32" t="s">
        <v>476</v>
      </c>
      <c r="R2112" s="30" t="s">
        <v>570</v>
      </c>
      <c r="S2112" s="31" t="s">
        <v>678</v>
      </c>
      <c r="T2112" s="32" t="s">
        <v>179</v>
      </c>
      <c r="U2112" s="33" t="s">
        <v>392</v>
      </c>
      <c r="V2112" s="32" t="s">
        <v>392</v>
      </c>
      <c r="W2112" s="33" t="s">
        <v>392</v>
      </c>
      <c r="X2112" s="31" t="s">
        <v>116</v>
      </c>
      <c r="Y2112" s="34" t="s">
        <v>179</v>
      </c>
      <c r="Z2112" s="31" t="s">
        <v>683</v>
      </c>
      <c r="AA2112" s="30" t="s">
        <v>179</v>
      </c>
      <c r="AB2112" s="31" t="s">
        <v>392</v>
      </c>
      <c r="AC2112" s="31" t="s">
        <v>179</v>
      </c>
      <c r="AD2112" s="35" t="s">
        <v>179</v>
      </c>
      <c r="AE2112" s="31" t="s">
        <v>392</v>
      </c>
      <c r="AF2112" s="31" t="s">
        <v>678</v>
      </c>
      <c r="AG2112" s="32" t="s">
        <v>392</v>
      </c>
      <c r="AH2112" s="32" t="s">
        <v>179</v>
      </c>
      <c r="AI2112" s="32" t="s">
        <v>179</v>
      </c>
      <c r="AJ2112" s="32" t="s">
        <v>179</v>
      </c>
      <c r="AK2112" s="32" t="s">
        <v>179</v>
      </c>
      <c r="AL2112" s="32" t="s">
        <v>476</v>
      </c>
      <c r="AM2112" s="31" t="s">
        <v>179</v>
      </c>
      <c r="AN2112" s="31" t="s">
        <v>392</v>
      </c>
      <c r="AO2112" s="34" t="s">
        <v>179</v>
      </c>
      <c r="AP2112" s="31" t="s">
        <v>392</v>
      </c>
      <c r="AQ2112" s="34" t="s">
        <v>179</v>
      </c>
      <c r="AR2112" s="31" t="s">
        <v>179</v>
      </c>
      <c r="AS2112" s="34" t="s">
        <v>179</v>
      </c>
      <c r="AT2112" s="31" t="s">
        <v>179</v>
      </c>
      <c r="AU2112" s="31" t="s">
        <v>678</v>
      </c>
      <c r="AV2112" s="35" t="s">
        <v>179</v>
      </c>
      <c r="AW2112" s="31" t="s">
        <v>392</v>
      </c>
      <c r="AX2112" s="31" t="s">
        <v>1160</v>
      </c>
      <c r="AY2112" s="30" t="s">
        <v>863</v>
      </c>
      <c r="AZ2112" s="31" t="s">
        <v>792</v>
      </c>
      <c r="BA2112" s="32" t="s">
        <v>392</v>
      </c>
      <c r="BB2112" s="31" t="s">
        <v>179</v>
      </c>
      <c r="BC2112" s="31" t="s">
        <v>819</v>
      </c>
      <c r="BD2112" s="32" t="s">
        <v>784</v>
      </c>
      <c r="BE2112" s="31" t="s">
        <v>823</v>
      </c>
      <c r="BF2112" s="31" t="s">
        <v>683</v>
      </c>
      <c r="BG2112" s="35" t="s">
        <v>392</v>
      </c>
      <c r="BH2112" s="31" t="s">
        <v>1161</v>
      </c>
      <c r="BI2112" s="30" t="s">
        <v>865</v>
      </c>
      <c r="BJ2112" s="32" t="s">
        <v>997</v>
      </c>
      <c r="BK2112" s="32" t="s">
        <v>683</v>
      </c>
      <c r="BL2112" s="32" t="s">
        <v>179</v>
      </c>
      <c r="BM2112" s="32" t="s">
        <v>678</v>
      </c>
      <c r="BN2112" s="32" t="s">
        <v>780</v>
      </c>
      <c r="BO2112" s="30" t="s">
        <v>683</v>
      </c>
      <c r="BP2112" s="31" t="s">
        <v>676</v>
      </c>
      <c r="BQ2112" s="30" t="s">
        <v>785</v>
      </c>
      <c r="BR2112" s="31" t="s">
        <v>179</v>
      </c>
      <c r="BS2112" s="32" t="s">
        <v>179</v>
      </c>
      <c r="BT2112" s="31" t="s">
        <v>178</v>
      </c>
      <c r="BU2112" s="30" t="s">
        <v>179</v>
      </c>
      <c r="BV2112" s="31" t="s">
        <v>179</v>
      </c>
      <c r="BW2112" s="31" t="s">
        <v>179</v>
      </c>
      <c r="BX2112" s="32" t="s">
        <v>179</v>
      </c>
      <c r="BY2112" s="31" t="s">
        <v>179</v>
      </c>
      <c r="BZ2112" s="32" t="s">
        <v>179</v>
      </c>
      <c r="CA2112" s="31" t="s">
        <v>179</v>
      </c>
      <c r="CB2112" s="31" t="s">
        <v>179</v>
      </c>
      <c r="CC2112" s="31" t="s">
        <v>179</v>
      </c>
      <c r="CD2112" s="31" t="s">
        <v>179</v>
      </c>
      <c r="CE2112" s="31" t="s">
        <v>179</v>
      </c>
      <c r="CF2112" s="31" t="s">
        <v>179</v>
      </c>
      <c r="CG2112" s="31" t="s">
        <v>178</v>
      </c>
      <c r="CH2112" s="30" t="s">
        <v>179</v>
      </c>
    </row>
    <row r="2113" s="93" customFormat="true" ht="15" hidden="false" customHeight="true" outlineLevel="0" collapsed="false">
      <c r="A2113" s="27" t="s">
        <v>2082</v>
      </c>
      <c r="B2113" s="73" t="n">
        <v>0.353754491882467</v>
      </c>
      <c r="C2113" s="86" t="n">
        <v>0.330810291672606</v>
      </c>
      <c r="D2113" s="87" t="n">
        <v>0.381954466478065</v>
      </c>
      <c r="E2113" s="88" t="n">
        <v>0.106246323247731</v>
      </c>
      <c r="F2113" s="88" t="n">
        <v>0.433634884708474</v>
      </c>
      <c r="G2113" s="88" t="n">
        <v>0.395231594830819</v>
      </c>
      <c r="H2113" s="88" t="n">
        <v>0.292478461672901</v>
      </c>
      <c r="I2113" s="88" t="n">
        <v>0.432061499859168</v>
      </c>
      <c r="J2113" s="87" t="n">
        <v>0.401463665706701</v>
      </c>
      <c r="K2113" s="88" t="n">
        <v>0.333895705763407</v>
      </c>
      <c r="L2113" s="89" t="n">
        <v>0</v>
      </c>
      <c r="M2113" s="88" t="n">
        <v>1</v>
      </c>
      <c r="N2113" s="37" t="s">
        <v>181</v>
      </c>
      <c r="O2113" s="88" t="n">
        <v>0</v>
      </c>
      <c r="P2113" s="38" t="s">
        <v>181</v>
      </c>
      <c r="Q2113" s="89" t="n">
        <v>0.312008686096183</v>
      </c>
      <c r="R2113" s="87" t="n">
        <v>1</v>
      </c>
      <c r="S2113" s="88" t="n">
        <v>0.797354422938406</v>
      </c>
      <c r="T2113" s="89" t="n">
        <v>0</v>
      </c>
      <c r="U2113" s="90" t="n">
        <v>1</v>
      </c>
      <c r="V2113" s="89" t="n">
        <v>0</v>
      </c>
      <c r="W2113" s="90" t="n">
        <v>1</v>
      </c>
      <c r="X2113" s="88" t="n">
        <v>0.292631922665063</v>
      </c>
      <c r="Y2113" s="91" t="n">
        <v>0</v>
      </c>
      <c r="Z2113" s="88" t="n">
        <v>0.5</v>
      </c>
      <c r="AA2113" s="87" t="n">
        <v>0</v>
      </c>
      <c r="AB2113" s="88" t="n">
        <v>1</v>
      </c>
      <c r="AC2113" s="88" t="n">
        <v>0</v>
      </c>
      <c r="AD2113" s="92" t="n">
        <v>0</v>
      </c>
      <c r="AE2113" s="88" t="n">
        <v>1</v>
      </c>
      <c r="AF2113" s="88" t="n">
        <v>1</v>
      </c>
      <c r="AG2113" s="89" t="n">
        <v>1</v>
      </c>
      <c r="AH2113" s="39" t="s">
        <v>181</v>
      </c>
      <c r="AI2113" s="39" t="s">
        <v>181</v>
      </c>
      <c r="AJ2113" s="39" t="s">
        <v>181</v>
      </c>
      <c r="AK2113" s="39" t="s">
        <v>181</v>
      </c>
      <c r="AL2113" s="89" t="n">
        <v>0.312008686096183</v>
      </c>
      <c r="AM2113" s="88" t="n">
        <v>0</v>
      </c>
      <c r="AN2113" s="88" t="n">
        <v>1</v>
      </c>
      <c r="AO2113" s="91" t="n">
        <v>0</v>
      </c>
      <c r="AP2113" s="88" t="n">
        <v>1</v>
      </c>
      <c r="AQ2113" s="91" t="n">
        <v>0</v>
      </c>
      <c r="AR2113" s="88" t="n">
        <v>0</v>
      </c>
      <c r="AS2113" s="91" t="n">
        <v>0</v>
      </c>
      <c r="AT2113" s="88" t="n">
        <v>0</v>
      </c>
      <c r="AU2113" s="88" t="n">
        <v>1</v>
      </c>
      <c r="AV2113" s="92" t="n">
        <v>0</v>
      </c>
      <c r="AW2113" s="88" t="n">
        <v>1</v>
      </c>
      <c r="AX2113" s="88" t="n">
        <v>0.293545046785815</v>
      </c>
      <c r="AY2113" s="87" t="n">
        <v>0.536316255759878</v>
      </c>
      <c r="AZ2113" s="88" t="n">
        <v>0.6</v>
      </c>
      <c r="BA2113" s="89" t="n">
        <v>1</v>
      </c>
      <c r="BB2113" s="37" t="s">
        <v>181</v>
      </c>
      <c r="BC2113" s="88" t="n">
        <v>0.875</v>
      </c>
      <c r="BD2113" s="89" t="n">
        <v>0.2</v>
      </c>
      <c r="BE2113" s="88" t="n">
        <v>0.472527472527472</v>
      </c>
      <c r="BF2113" s="88" t="n">
        <v>1</v>
      </c>
      <c r="BG2113" s="92" t="n">
        <v>0</v>
      </c>
      <c r="BH2113" s="88" t="n">
        <v>0.507142832379093</v>
      </c>
      <c r="BI2113" s="87" t="n">
        <v>0.293648883860963</v>
      </c>
      <c r="BJ2113" s="89" t="n">
        <v>0.932451474312802</v>
      </c>
      <c r="BK2113" s="89" t="n">
        <v>0.432027740550908</v>
      </c>
      <c r="BL2113" s="89" t="n">
        <v>0</v>
      </c>
      <c r="BM2113" s="89" t="n">
        <v>0.620331185132669</v>
      </c>
      <c r="BN2113" s="89" t="n">
        <v>0.305847883002203</v>
      </c>
      <c r="BO2113" s="87" t="n">
        <v>1</v>
      </c>
      <c r="BP2113" s="88" t="n">
        <v>0.494925529856069</v>
      </c>
      <c r="BQ2113" s="87" t="n">
        <v>0.238494118276319</v>
      </c>
      <c r="BR2113" s="88" t="n">
        <v>0</v>
      </c>
      <c r="BS2113" s="89" t="n">
        <v>0</v>
      </c>
      <c r="BT2113" s="88" t="n">
        <v>0.353754491882467</v>
      </c>
      <c r="BU2113" s="87" t="n">
        <v>0</v>
      </c>
      <c r="BV2113" s="88" t="n">
        <v>0</v>
      </c>
      <c r="BW2113" s="88" t="n">
        <v>0</v>
      </c>
      <c r="BX2113" s="89" t="n">
        <v>0</v>
      </c>
      <c r="BY2113" s="88" t="n">
        <v>0</v>
      </c>
      <c r="BZ2113" s="89" t="n">
        <v>0</v>
      </c>
      <c r="CA2113" s="88" t="n">
        <v>0</v>
      </c>
      <c r="CB2113" s="88" t="n">
        <v>0</v>
      </c>
      <c r="CC2113" s="88" t="n">
        <v>0</v>
      </c>
      <c r="CD2113" s="88" t="n">
        <v>0</v>
      </c>
      <c r="CE2113" s="88" t="n">
        <v>0</v>
      </c>
      <c r="CF2113" s="88" t="n">
        <v>0</v>
      </c>
      <c r="CG2113" s="88" t="n">
        <v>0.353754491882467</v>
      </c>
      <c r="CH2113" s="87" t="n">
        <v>0</v>
      </c>
    </row>
    <row r="2114" s="93" customFormat="true" ht="15" hidden="false" customHeight="true" outlineLevel="0" collapsed="false">
      <c r="A2114" s="27" t="s">
        <v>247</v>
      </c>
      <c r="B2114" s="73" t="n">
        <v>0.115675176700634</v>
      </c>
      <c r="C2114" s="86" t="n">
        <v>0.106685522917285</v>
      </c>
      <c r="D2114" s="87" t="n">
        <v>0.126724069492492</v>
      </c>
      <c r="E2114" s="88" t="n">
        <v>0.155901819308169</v>
      </c>
      <c r="F2114" s="88" t="n">
        <v>0.0979351496379776</v>
      </c>
      <c r="G2114" s="88" t="n">
        <v>0.0687503415635051</v>
      </c>
      <c r="H2114" s="88" t="n">
        <v>0.149330714900904</v>
      </c>
      <c r="I2114" s="88" t="n">
        <v>0.112606761417966</v>
      </c>
      <c r="J2114" s="87" t="n">
        <v>0.083948321888939</v>
      </c>
      <c r="K2114" s="88" t="n">
        <v>0.119229814318269</v>
      </c>
      <c r="L2114" s="89" t="n">
        <v>0</v>
      </c>
      <c r="M2114" s="88" t="n">
        <v>0</v>
      </c>
      <c r="N2114" s="37" t="s">
        <v>181</v>
      </c>
      <c r="O2114" s="88" t="n">
        <v>0</v>
      </c>
      <c r="P2114" s="38" t="s">
        <v>181</v>
      </c>
      <c r="Q2114" s="89" t="n">
        <v>0.12012450571301</v>
      </c>
      <c r="R2114" s="87" t="n">
        <v>0.0467973856452766</v>
      </c>
      <c r="S2114" s="88" t="n">
        <v>0</v>
      </c>
      <c r="T2114" s="89" t="n">
        <v>0</v>
      </c>
      <c r="U2114" s="90" t="n">
        <v>0</v>
      </c>
      <c r="V2114" s="89" t="n">
        <v>0</v>
      </c>
      <c r="W2114" s="90" t="n">
        <v>0</v>
      </c>
      <c r="X2114" s="88" t="n">
        <v>0.127213583832893</v>
      </c>
      <c r="Y2114" s="91" t="n">
        <v>0</v>
      </c>
      <c r="Z2114" s="88" t="n">
        <v>0</v>
      </c>
      <c r="AA2114" s="87" t="n">
        <v>0</v>
      </c>
      <c r="AB2114" s="88" t="n">
        <v>1</v>
      </c>
      <c r="AC2114" s="88" t="n">
        <v>0</v>
      </c>
      <c r="AD2114" s="92" t="n">
        <v>0</v>
      </c>
      <c r="AE2114" s="88" t="n">
        <v>0</v>
      </c>
      <c r="AF2114" s="88" t="n">
        <v>0</v>
      </c>
      <c r="AG2114" s="89" t="n">
        <v>1</v>
      </c>
      <c r="AH2114" s="39" t="s">
        <v>181</v>
      </c>
      <c r="AI2114" s="39" t="s">
        <v>181</v>
      </c>
      <c r="AJ2114" s="39" t="s">
        <v>181</v>
      </c>
      <c r="AK2114" s="39" t="s">
        <v>181</v>
      </c>
      <c r="AL2114" s="89" t="n">
        <v>0.12012450571301</v>
      </c>
      <c r="AM2114" s="88" t="n">
        <v>0</v>
      </c>
      <c r="AN2114" s="88" t="n">
        <v>0</v>
      </c>
      <c r="AO2114" s="91" t="n">
        <v>0</v>
      </c>
      <c r="AP2114" s="88" t="n">
        <v>0</v>
      </c>
      <c r="AQ2114" s="91" t="n">
        <v>0</v>
      </c>
      <c r="AR2114" s="88" t="n">
        <v>0</v>
      </c>
      <c r="AS2114" s="91" t="n">
        <v>0</v>
      </c>
      <c r="AT2114" s="88" t="n">
        <v>0</v>
      </c>
      <c r="AU2114" s="88" t="n">
        <v>0</v>
      </c>
      <c r="AV2114" s="92" t="n">
        <v>0</v>
      </c>
      <c r="AW2114" s="88" t="n">
        <v>0</v>
      </c>
      <c r="AX2114" s="88" t="n">
        <v>0.115478260074681</v>
      </c>
      <c r="AY2114" s="87" t="n">
        <v>0.117667345366488</v>
      </c>
      <c r="AZ2114" s="88" t="n">
        <v>0.4</v>
      </c>
      <c r="BA2114" s="89" t="n">
        <v>0</v>
      </c>
      <c r="BB2114" s="37" t="s">
        <v>181</v>
      </c>
      <c r="BC2114" s="88" t="n">
        <v>0.25</v>
      </c>
      <c r="BD2114" s="89" t="n">
        <v>0.0666666666666667</v>
      </c>
      <c r="BE2114" s="88" t="n">
        <v>0.120879120879121</v>
      </c>
      <c r="BF2114" s="88" t="n">
        <v>0</v>
      </c>
      <c r="BG2114" s="92" t="n">
        <v>1</v>
      </c>
      <c r="BH2114" s="88" t="n">
        <v>0.145149839866669</v>
      </c>
      <c r="BI2114" s="87" t="n">
        <v>0.104125455613049</v>
      </c>
      <c r="BJ2114" s="89" t="n">
        <v>0.0675485256871981</v>
      </c>
      <c r="BK2114" s="89" t="n">
        <v>0</v>
      </c>
      <c r="BL2114" s="89" t="n">
        <v>0</v>
      </c>
      <c r="BM2114" s="89" t="n">
        <v>0.379668814867331</v>
      </c>
      <c r="BN2114" s="89" t="n">
        <v>0.11213398442891</v>
      </c>
      <c r="BO2114" s="87" t="n">
        <v>0</v>
      </c>
      <c r="BP2114" s="88" t="n">
        <v>0.203518941103998</v>
      </c>
      <c r="BQ2114" s="87" t="n">
        <v>0.0439543389888977</v>
      </c>
      <c r="BR2114" s="88" t="n">
        <v>0</v>
      </c>
      <c r="BS2114" s="89" t="n">
        <v>0</v>
      </c>
      <c r="BT2114" s="88" t="n">
        <v>0.115675176700634</v>
      </c>
      <c r="BU2114" s="87" t="n">
        <v>0</v>
      </c>
      <c r="BV2114" s="88" t="n">
        <v>0</v>
      </c>
      <c r="BW2114" s="88" t="n">
        <v>0</v>
      </c>
      <c r="BX2114" s="89" t="n">
        <v>0</v>
      </c>
      <c r="BY2114" s="88" t="n">
        <v>0</v>
      </c>
      <c r="BZ2114" s="89" t="n">
        <v>0</v>
      </c>
      <c r="CA2114" s="88" t="n">
        <v>0</v>
      </c>
      <c r="CB2114" s="88" t="n">
        <v>0</v>
      </c>
      <c r="CC2114" s="88" t="n">
        <v>0</v>
      </c>
      <c r="CD2114" s="88" t="n">
        <v>0</v>
      </c>
      <c r="CE2114" s="88" t="n">
        <v>0</v>
      </c>
      <c r="CF2114" s="88" t="n">
        <v>0</v>
      </c>
      <c r="CG2114" s="88" t="n">
        <v>0.115675176700634</v>
      </c>
      <c r="CH2114" s="87" t="n">
        <v>0</v>
      </c>
    </row>
    <row r="2115" s="93" customFormat="true" ht="15" hidden="false" customHeight="true" outlineLevel="0" collapsed="false">
      <c r="A2115" s="27" t="s">
        <v>2083</v>
      </c>
      <c r="B2115" s="73" t="n">
        <v>0.164749930837311</v>
      </c>
      <c r="C2115" s="86" t="n">
        <v>0.129412323574248</v>
      </c>
      <c r="D2115" s="87" t="n">
        <v>0.20818224131111</v>
      </c>
      <c r="E2115" s="88" t="n">
        <v>0.0531231616238654</v>
      </c>
      <c r="F2115" s="88" t="n">
        <v>0.185500050024885</v>
      </c>
      <c r="G2115" s="88" t="n">
        <v>0.22109239896292</v>
      </c>
      <c r="H2115" s="88" t="n">
        <v>0.170240113090289</v>
      </c>
      <c r="I2115" s="88" t="n">
        <v>0.153553879193205</v>
      </c>
      <c r="J2115" s="87" t="n">
        <v>0.0419741609444695</v>
      </c>
      <c r="K2115" s="88" t="n">
        <v>0.161223197652505</v>
      </c>
      <c r="L2115" s="89" t="n">
        <v>0</v>
      </c>
      <c r="M2115" s="88" t="n">
        <v>0.279517040233929</v>
      </c>
      <c r="N2115" s="37" t="s">
        <v>181</v>
      </c>
      <c r="O2115" s="88" t="n">
        <v>0</v>
      </c>
      <c r="P2115" s="38" t="s">
        <v>181</v>
      </c>
      <c r="Q2115" s="89" t="n">
        <v>0.154626072686451</v>
      </c>
      <c r="R2115" s="87" t="n">
        <v>0.321472210634872</v>
      </c>
      <c r="S2115" s="88" t="n">
        <v>0.594708845876811</v>
      </c>
      <c r="T2115" s="89" t="n">
        <v>0</v>
      </c>
      <c r="U2115" s="90" t="n">
        <v>1</v>
      </c>
      <c r="V2115" s="89" t="n">
        <v>0</v>
      </c>
      <c r="W2115" s="90" t="n">
        <v>0</v>
      </c>
      <c r="X2115" s="88" t="n">
        <v>0.141759448679385</v>
      </c>
      <c r="Y2115" s="91" t="n">
        <v>0</v>
      </c>
      <c r="Z2115" s="88" t="n">
        <v>0.5</v>
      </c>
      <c r="AA2115" s="87" t="n">
        <v>0</v>
      </c>
      <c r="AB2115" s="88" t="n">
        <v>0</v>
      </c>
      <c r="AC2115" s="88" t="n">
        <v>0</v>
      </c>
      <c r="AD2115" s="92" t="n">
        <v>0</v>
      </c>
      <c r="AE2115" s="88" t="n">
        <v>0</v>
      </c>
      <c r="AF2115" s="88" t="n">
        <v>0.279517040233929</v>
      </c>
      <c r="AG2115" s="89" t="n">
        <v>0</v>
      </c>
      <c r="AH2115" s="39" t="s">
        <v>181</v>
      </c>
      <c r="AI2115" s="39" t="s">
        <v>181</v>
      </c>
      <c r="AJ2115" s="39" t="s">
        <v>181</v>
      </c>
      <c r="AK2115" s="39" t="s">
        <v>181</v>
      </c>
      <c r="AL2115" s="89" t="n">
        <v>0.154626072686451</v>
      </c>
      <c r="AM2115" s="88" t="n">
        <v>0</v>
      </c>
      <c r="AN2115" s="88" t="n">
        <v>1</v>
      </c>
      <c r="AO2115" s="91" t="n">
        <v>0</v>
      </c>
      <c r="AP2115" s="88" t="n">
        <v>1</v>
      </c>
      <c r="AQ2115" s="91" t="n">
        <v>0</v>
      </c>
      <c r="AR2115" s="88" t="n">
        <v>0</v>
      </c>
      <c r="AS2115" s="91" t="n">
        <v>0</v>
      </c>
      <c r="AT2115" s="88" t="n">
        <v>0</v>
      </c>
      <c r="AU2115" s="88" t="n">
        <v>0</v>
      </c>
      <c r="AV2115" s="92" t="n">
        <v>0</v>
      </c>
      <c r="AW2115" s="88" t="n">
        <v>1</v>
      </c>
      <c r="AX2115" s="88" t="n">
        <v>0.141069492574463</v>
      </c>
      <c r="AY2115" s="87" t="n">
        <v>0.229669313701753</v>
      </c>
      <c r="AZ2115" s="88" t="n">
        <v>0.2</v>
      </c>
      <c r="BA2115" s="89" t="n">
        <v>1</v>
      </c>
      <c r="BB2115" s="37" t="s">
        <v>181</v>
      </c>
      <c r="BC2115" s="88" t="n">
        <v>0.375</v>
      </c>
      <c r="BD2115" s="89" t="n">
        <v>0.0666666666666667</v>
      </c>
      <c r="BE2115" s="88" t="n">
        <v>0.252747252747252</v>
      </c>
      <c r="BF2115" s="88" t="n">
        <v>0.5</v>
      </c>
      <c r="BG2115" s="92" t="n">
        <v>1</v>
      </c>
      <c r="BH2115" s="88" t="n">
        <v>0.25477987458608</v>
      </c>
      <c r="BI2115" s="87" t="n">
        <v>0.129471470351715</v>
      </c>
      <c r="BJ2115" s="89" t="n">
        <v>0.396472563917874</v>
      </c>
      <c r="BK2115" s="89" t="n">
        <v>0.432027740550908</v>
      </c>
      <c r="BL2115" s="89" t="n">
        <v>0</v>
      </c>
      <c r="BM2115" s="89" t="n">
        <v>0.620331185132669</v>
      </c>
      <c r="BN2115" s="89" t="n">
        <v>0.118592156349702</v>
      </c>
      <c r="BO2115" s="87" t="n">
        <v>1</v>
      </c>
      <c r="BP2115" s="88" t="n">
        <v>0.203931319567705</v>
      </c>
      <c r="BQ2115" s="87" t="n">
        <v>0.132759930846539</v>
      </c>
      <c r="BR2115" s="88" t="n">
        <v>0</v>
      </c>
      <c r="BS2115" s="89" t="n">
        <v>0</v>
      </c>
      <c r="BT2115" s="88" t="n">
        <v>0.164749930837311</v>
      </c>
      <c r="BU2115" s="87" t="n">
        <v>0</v>
      </c>
      <c r="BV2115" s="88" t="n">
        <v>0</v>
      </c>
      <c r="BW2115" s="88" t="n">
        <v>0</v>
      </c>
      <c r="BX2115" s="89" t="n">
        <v>0</v>
      </c>
      <c r="BY2115" s="88" t="n">
        <v>0</v>
      </c>
      <c r="BZ2115" s="89" t="n">
        <v>0</v>
      </c>
      <c r="CA2115" s="88" t="n">
        <v>0</v>
      </c>
      <c r="CB2115" s="88" t="n">
        <v>0</v>
      </c>
      <c r="CC2115" s="88" t="n">
        <v>0</v>
      </c>
      <c r="CD2115" s="88" t="n">
        <v>0</v>
      </c>
      <c r="CE2115" s="88" t="n">
        <v>0</v>
      </c>
      <c r="CF2115" s="88" t="n">
        <v>0</v>
      </c>
      <c r="CG2115" s="88" t="n">
        <v>0.164749930837311</v>
      </c>
      <c r="CH2115" s="87" t="n">
        <v>0</v>
      </c>
    </row>
    <row r="2116" s="93" customFormat="true" ht="15" hidden="false" customHeight="true" outlineLevel="0" collapsed="false">
      <c r="A2116" s="27" t="s">
        <v>2084</v>
      </c>
      <c r="B2116" s="73" t="n">
        <v>0.214870358265042</v>
      </c>
      <c r="C2116" s="86" t="n">
        <v>0.243598126732626</v>
      </c>
      <c r="D2116" s="87" t="n">
        <v>0.179561986930921</v>
      </c>
      <c r="E2116" s="88" t="n">
        <v>0.155901819308169</v>
      </c>
      <c r="F2116" s="88" t="n">
        <v>0.204816691306349</v>
      </c>
      <c r="G2116" s="88" t="n">
        <v>0.294369424444698</v>
      </c>
      <c r="H2116" s="88" t="n">
        <v>0.198164483155651</v>
      </c>
      <c r="I2116" s="88" t="n">
        <v>0.217446332373419</v>
      </c>
      <c r="J2116" s="87" t="n">
        <v>0.125922482833408</v>
      </c>
      <c r="K2116" s="88" t="n">
        <v>0.212883799574264</v>
      </c>
      <c r="L2116" s="89" t="n">
        <v>0</v>
      </c>
      <c r="M2116" s="88" t="n">
        <v>0.279517040233929</v>
      </c>
      <c r="N2116" s="37" t="s">
        <v>181</v>
      </c>
      <c r="O2116" s="88" t="n">
        <v>0</v>
      </c>
      <c r="P2116" s="38" t="s">
        <v>181</v>
      </c>
      <c r="Q2116" s="89" t="n">
        <v>0.207984151444894</v>
      </c>
      <c r="R2116" s="87" t="n">
        <v>0.321472210634872</v>
      </c>
      <c r="S2116" s="88" t="n">
        <v>0.594708845876811</v>
      </c>
      <c r="T2116" s="89" t="n">
        <v>0</v>
      </c>
      <c r="U2116" s="90" t="n">
        <v>1</v>
      </c>
      <c r="V2116" s="89" t="n">
        <v>0</v>
      </c>
      <c r="W2116" s="90" t="n">
        <v>0</v>
      </c>
      <c r="X2116" s="88" t="n">
        <v>0.198266423546912</v>
      </c>
      <c r="Y2116" s="91" t="n">
        <v>0</v>
      </c>
      <c r="Z2116" s="88" t="n">
        <v>0</v>
      </c>
      <c r="AA2116" s="87" t="n">
        <v>0</v>
      </c>
      <c r="AB2116" s="88" t="n">
        <v>0</v>
      </c>
      <c r="AC2116" s="88" t="n">
        <v>0</v>
      </c>
      <c r="AD2116" s="92" t="n">
        <v>0</v>
      </c>
      <c r="AE2116" s="88" t="n">
        <v>0</v>
      </c>
      <c r="AF2116" s="88" t="n">
        <v>0.279517040233929</v>
      </c>
      <c r="AG2116" s="89" t="n">
        <v>0</v>
      </c>
      <c r="AH2116" s="39" t="s">
        <v>181</v>
      </c>
      <c r="AI2116" s="39" t="s">
        <v>181</v>
      </c>
      <c r="AJ2116" s="39" t="s">
        <v>181</v>
      </c>
      <c r="AK2116" s="39" t="s">
        <v>181</v>
      </c>
      <c r="AL2116" s="89" t="n">
        <v>0.207984151444894</v>
      </c>
      <c r="AM2116" s="88" t="n">
        <v>0</v>
      </c>
      <c r="AN2116" s="88" t="n">
        <v>1</v>
      </c>
      <c r="AO2116" s="91" t="n">
        <v>0</v>
      </c>
      <c r="AP2116" s="88" t="n">
        <v>1</v>
      </c>
      <c r="AQ2116" s="91" t="n">
        <v>0</v>
      </c>
      <c r="AR2116" s="88" t="n">
        <v>0</v>
      </c>
      <c r="AS2116" s="91" t="n">
        <v>0</v>
      </c>
      <c r="AT2116" s="88" t="n">
        <v>0</v>
      </c>
      <c r="AU2116" s="88" t="n">
        <v>0</v>
      </c>
      <c r="AV2116" s="92" t="n">
        <v>0</v>
      </c>
      <c r="AW2116" s="88" t="n">
        <v>1</v>
      </c>
      <c r="AX2116" s="88" t="n">
        <v>0.198440672192976</v>
      </c>
      <c r="AY2116" s="87" t="n">
        <v>0.257476522879004</v>
      </c>
      <c r="AZ2116" s="88" t="n">
        <v>0.4</v>
      </c>
      <c r="BA2116" s="89" t="n">
        <v>1</v>
      </c>
      <c r="BB2116" s="37" t="s">
        <v>181</v>
      </c>
      <c r="BC2116" s="88" t="n">
        <v>0.625</v>
      </c>
      <c r="BD2116" s="89" t="n">
        <v>0.111111111111111</v>
      </c>
      <c r="BE2116" s="88" t="n">
        <v>0.241758241758241</v>
      </c>
      <c r="BF2116" s="88" t="n">
        <v>0.5</v>
      </c>
      <c r="BG2116" s="92" t="n">
        <v>1</v>
      </c>
      <c r="BH2116" s="88" t="n">
        <v>0.335242503136616</v>
      </c>
      <c r="BI2116" s="87" t="n">
        <v>0.167702229755837</v>
      </c>
      <c r="BJ2116" s="89" t="n">
        <v>0.396472563917874</v>
      </c>
      <c r="BK2116" s="89" t="n">
        <v>0</v>
      </c>
      <c r="BL2116" s="89" t="n">
        <v>0</v>
      </c>
      <c r="BM2116" s="89" t="n">
        <v>0.240662370265338</v>
      </c>
      <c r="BN2116" s="89" t="n">
        <v>0.201005808752919</v>
      </c>
      <c r="BO2116" s="87" t="n">
        <v>1</v>
      </c>
      <c r="BP2116" s="88" t="n">
        <v>0.275481897088214</v>
      </c>
      <c r="BQ2116" s="87" t="n">
        <v>0.165383517976251</v>
      </c>
      <c r="BR2116" s="88" t="n">
        <v>0</v>
      </c>
      <c r="BS2116" s="89" t="n">
        <v>0</v>
      </c>
      <c r="BT2116" s="88" t="n">
        <v>0.214870358265042</v>
      </c>
      <c r="BU2116" s="87" t="n">
        <v>0</v>
      </c>
      <c r="BV2116" s="88" t="n">
        <v>0</v>
      </c>
      <c r="BW2116" s="88" t="n">
        <v>0</v>
      </c>
      <c r="BX2116" s="89" t="n">
        <v>0</v>
      </c>
      <c r="BY2116" s="88" t="n">
        <v>0</v>
      </c>
      <c r="BZ2116" s="89" t="n">
        <v>0</v>
      </c>
      <c r="CA2116" s="88" t="n">
        <v>0</v>
      </c>
      <c r="CB2116" s="88" t="n">
        <v>0</v>
      </c>
      <c r="CC2116" s="88" t="n">
        <v>0</v>
      </c>
      <c r="CD2116" s="88" t="n">
        <v>0</v>
      </c>
      <c r="CE2116" s="88" t="n">
        <v>0</v>
      </c>
      <c r="CF2116" s="88" t="n">
        <v>0</v>
      </c>
      <c r="CG2116" s="88" t="n">
        <v>0.214870358265042</v>
      </c>
      <c r="CH2116" s="87" t="n">
        <v>0</v>
      </c>
    </row>
    <row r="2117" s="93" customFormat="true" ht="15" hidden="false" customHeight="true" outlineLevel="0" collapsed="false">
      <c r="A2117" s="27" t="s">
        <v>2085</v>
      </c>
      <c r="B2117" s="73" t="n">
        <v>0.0464799951362266</v>
      </c>
      <c r="C2117" s="86" t="n">
        <v>0.0540701934893837</v>
      </c>
      <c r="D2117" s="87" t="n">
        <v>0.0371511277633467</v>
      </c>
      <c r="E2117" s="88" t="n">
        <v>0.155901819308169</v>
      </c>
      <c r="F2117" s="88" t="n">
        <v>0.0635633982911314</v>
      </c>
      <c r="G2117" s="88" t="n">
        <v>0.105388854304394</v>
      </c>
      <c r="H2117" s="88" t="n">
        <v>0.0225769719319096</v>
      </c>
      <c r="I2117" s="88" t="n">
        <v>0</v>
      </c>
      <c r="J2117" s="87" t="n">
        <v>0</v>
      </c>
      <c r="K2117" s="88" t="n">
        <v>0.0479083010519057</v>
      </c>
      <c r="L2117" s="89" t="n">
        <v>0</v>
      </c>
      <c r="M2117" s="88" t="n">
        <v>0</v>
      </c>
      <c r="N2117" s="37" t="s">
        <v>181</v>
      </c>
      <c r="O2117" s="88" t="n">
        <v>0</v>
      </c>
      <c r="P2117" s="38" t="s">
        <v>181</v>
      </c>
      <c r="Q2117" s="89" t="n">
        <v>0.0406108385205889</v>
      </c>
      <c r="R2117" s="87" t="n">
        <v>0.137337412494798</v>
      </c>
      <c r="S2117" s="88" t="n">
        <v>0</v>
      </c>
      <c r="T2117" s="89" t="n">
        <v>0</v>
      </c>
      <c r="U2117" s="90" t="n">
        <v>1</v>
      </c>
      <c r="V2117" s="89" t="n">
        <v>0</v>
      </c>
      <c r="W2117" s="90" t="n">
        <v>0</v>
      </c>
      <c r="X2117" s="88" t="n">
        <v>0.0336122632827885</v>
      </c>
      <c r="Y2117" s="91" t="n">
        <v>0</v>
      </c>
      <c r="Z2117" s="88" t="n">
        <v>0</v>
      </c>
      <c r="AA2117" s="87" t="n">
        <v>0</v>
      </c>
      <c r="AB2117" s="88" t="n">
        <v>0</v>
      </c>
      <c r="AC2117" s="88" t="n">
        <v>0</v>
      </c>
      <c r="AD2117" s="92" t="n">
        <v>0</v>
      </c>
      <c r="AE2117" s="88" t="n">
        <v>0</v>
      </c>
      <c r="AF2117" s="88" t="n">
        <v>0</v>
      </c>
      <c r="AG2117" s="89" t="n">
        <v>0</v>
      </c>
      <c r="AH2117" s="39" t="s">
        <v>181</v>
      </c>
      <c r="AI2117" s="39" t="s">
        <v>181</v>
      </c>
      <c r="AJ2117" s="39" t="s">
        <v>181</v>
      </c>
      <c r="AK2117" s="39" t="s">
        <v>181</v>
      </c>
      <c r="AL2117" s="89" t="n">
        <v>0.0406108385205889</v>
      </c>
      <c r="AM2117" s="88" t="n">
        <v>0</v>
      </c>
      <c r="AN2117" s="88" t="n">
        <v>1</v>
      </c>
      <c r="AO2117" s="91" t="n">
        <v>0</v>
      </c>
      <c r="AP2117" s="88" t="n">
        <v>0</v>
      </c>
      <c r="AQ2117" s="91" t="n">
        <v>0</v>
      </c>
      <c r="AR2117" s="88" t="n">
        <v>0</v>
      </c>
      <c r="AS2117" s="91" t="n">
        <v>0</v>
      </c>
      <c r="AT2117" s="88" t="n">
        <v>0</v>
      </c>
      <c r="AU2117" s="88" t="n">
        <v>0</v>
      </c>
      <c r="AV2117" s="92" t="n">
        <v>0</v>
      </c>
      <c r="AW2117" s="88" t="n">
        <v>0</v>
      </c>
      <c r="AX2117" s="88" t="n">
        <v>0.0503643170996025</v>
      </c>
      <c r="AY2117" s="87" t="n">
        <v>0.0347590114715639</v>
      </c>
      <c r="AZ2117" s="88" t="n">
        <v>0</v>
      </c>
      <c r="BA2117" s="89" t="n">
        <v>0</v>
      </c>
      <c r="BB2117" s="37" t="s">
        <v>181</v>
      </c>
      <c r="BC2117" s="88" t="n">
        <v>0.375</v>
      </c>
      <c r="BD2117" s="89" t="n">
        <v>0.0222222222222222</v>
      </c>
      <c r="BE2117" s="88" t="n">
        <v>0</v>
      </c>
      <c r="BF2117" s="88" t="n">
        <v>0.5</v>
      </c>
      <c r="BG2117" s="92" t="n">
        <v>0</v>
      </c>
      <c r="BH2117" s="88" t="n">
        <v>0.0591996752454309</v>
      </c>
      <c r="BI2117" s="87" t="n">
        <v>0.0414957564103402</v>
      </c>
      <c r="BJ2117" s="89" t="n">
        <v>0</v>
      </c>
      <c r="BK2117" s="89" t="n">
        <v>0</v>
      </c>
      <c r="BL2117" s="89" t="n">
        <v>0</v>
      </c>
      <c r="BM2117" s="89" t="n">
        <v>0.240662370265338</v>
      </c>
      <c r="BN2117" s="89" t="n">
        <v>0.033535183603913</v>
      </c>
      <c r="BO2117" s="87" t="n">
        <v>0.745852570410526</v>
      </c>
      <c r="BP2117" s="88" t="n">
        <v>0.0477887178496442</v>
      </c>
      <c r="BQ2117" s="87" t="n">
        <v>0.0454114766138681</v>
      </c>
      <c r="BR2117" s="88" t="n">
        <v>0</v>
      </c>
      <c r="BS2117" s="89" t="n">
        <v>0</v>
      </c>
      <c r="BT2117" s="88" t="n">
        <v>0.0464799951362266</v>
      </c>
      <c r="BU2117" s="87" t="n">
        <v>0</v>
      </c>
      <c r="BV2117" s="88" t="n">
        <v>0</v>
      </c>
      <c r="BW2117" s="88" t="n">
        <v>0</v>
      </c>
      <c r="BX2117" s="89" t="n">
        <v>0</v>
      </c>
      <c r="BY2117" s="88" t="n">
        <v>0</v>
      </c>
      <c r="BZ2117" s="89" t="n">
        <v>0</v>
      </c>
      <c r="CA2117" s="88" t="n">
        <v>0</v>
      </c>
      <c r="CB2117" s="88" t="n">
        <v>0</v>
      </c>
      <c r="CC2117" s="88" t="n">
        <v>0</v>
      </c>
      <c r="CD2117" s="88" t="n">
        <v>0</v>
      </c>
      <c r="CE2117" s="88" t="n">
        <v>0</v>
      </c>
      <c r="CF2117" s="88" t="n">
        <v>0</v>
      </c>
      <c r="CG2117" s="88" t="n">
        <v>0.0464799951362266</v>
      </c>
      <c r="CH2117" s="87" t="n">
        <v>0</v>
      </c>
    </row>
    <row r="2118" s="93" customFormat="true" ht="15" hidden="false" customHeight="true" outlineLevel="0" collapsed="false">
      <c r="A2118" s="27" t="s">
        <v>2019</v>
      </c>
      <c r="B2118" s="73" t="n">
        <v>0.485265865117938</v>
      </c>
      <c r="C2118" s="86" t="n">
        <v>0.496124749385483</v>
      </c>
      <c r="D2118" s="87" t="n">
        <v>0.471919561578026</v>
      </c>
      <c r="E2118" s="88" t="n">
        <v>0.7378518574441</v>
      </c>
      <c r="F2118" s="88" t="n">
        <v>0.444428463557773</v>
      </c>
      <c r="G2118" s="88" t="n">
        <v>0.442742318674427</v>
      </c>
      <c r="H2118" s="88" t="n">
        <v>0.507187310328917</v>
      </c>
      <c r="I2118" s="88" t="n">
        <v>0.430622723693544</v>
      </c>
      <c r="J2118" s="87" t="n">
        <v>0.514588012404361</v>
      </c>
      <c r="K2118" s="88" t="n">
        <v>0.500177831089399</v>
      </c>
      <c r="L2118" s="89" t="n">
        <v>0</v>
      </c>
      <c r="M2118" s="88" t="n">
        <v>0</v>
      </c>
      <c r="N2118" s="37" t="s">
        <v>181</v>
      </c>
      <c r="O2118" s="88" t="n">
        <v>0</v>
      </c>
      <c r="P2118" s="38" t="s">
        <v>181</v>
      </c>
      <c r="Q2118" s="89" t="n">
        <v>0.516612797987051</v>
      </c>
      <c r="R2118" s="87" t="n">
        <v>0</v>
      </c>
      <c r="S2118" s="88" t="n">
        <v>0.202645577061594</v>
      </c>
      <c r="T2118" s="89" t="n">
        <v>0</v>
      </c>
      <c r="U2118" s="90" t="n">
        <v>0</v>
      </c>
      <c r="V2118" s="89" t="n">
        <v>1</v>
      </c>
      <c r="W2118" s="90" t="n">
        <v>0</v>
      </c>
      <c r="X2118" s="88" t="n">
        <v>0.529077148995487</v>
      </c>
      <c r="Y2118" s="91" t="n">
        <v>0</v>
      </c>
      <c r="Z2118" s="88" t="n">
        <v>0</v>
      </c>
      <c r="AA2118" s="87" t="n">
        <v>0</v>
      </c>
      <c r="AB2118" s="88" t="n">
        <v>0</v>
      </c>
      <c r="AC2118" s="88" t="n">
        <v>0</v>
      </c>
      <c r="AD2118" s="92" t="n">
        <v>0</v>
      </c>
      <c r="AE2118" s="88" t="n">
        <v>0</v>
      </c>
      <c r="AF2118" s="88" t="n">
        <v>0</v>
      </c>
      <c r="AG2118" s="89" t="n">
        <v>0</v>
      </c>
      <c r="AH2118" s="39" t="s">
        <v>181</v>
      </c>
      <c r="AI2118" s="39" t="s">
        <v>181</v>
      </c>
      <c r="AJ2118" s="39" t="s">
        <v>181</v>
      </c>
      <c r="AK2118" s="39" t="s">
        <v>181</v>
      </c>
      <c r="AL2118" s="89" t="n">
        <v>0.516612797987051</v>
      </c>
      <c r="AM2118" s="88" t="n">
        <v>0</v>
      </c>
      <c r="AN2118" s="88" t="n">
        <v>0</v>
      </c>
      <c r="AO2118" s="91" t="n">
        <v>0</v>
      </c>
      <c r="AP2118" s="88" t="n">
        <v>0</v>
      </c>
      <c r="AQ2118" s="91" t="n">
        <v>0</v>
      </c>
      <c r="AR2118" s="88" t="n">
        <v>0</v>
      </c>
      <c r="AS2118" s="91" t="n">
        <v>0</v>
      </c>
      <c r="AT2118" s="88" t="n">
        <v>0</v>
      </c>
      <c r="AU2118" s="88" t="n">
        <v>0</v>
      </c>
      <c r="AV2118" s="92" t="n">
        <v>0</v>
      </c>
      <c r="AW2118" s="88" t="n">
        <v>0</v>
      </c>
      <c r="AX2118" s="88" t="n">
        <v>0.527657761731701</v>
      </c>
      <c r="AY2118" s="87" t="n">
        <v>0.357087314946647</v>
      </c>
      <c r="AZ2118" s="88" t="n">
        <v>0</v>
      </c>
      <c r="BA2118" s="89" t="n">
        <v>0</v>
      </c>
      <c r="BB2118" s="37" t="s">
        <v>181</v>
      </c>
      <c r="BC2118" s="88" t="n">
        <v>0</v>
      </c>
      <c r="BD2118" s="89" t="n">
        <v>0.666666666666667</v>
      </c>
      <c r="BE2118" s="88" t="n">
        <v>0.351648351648351</v>
      </c>
      <c r="BF2118" s="88" t="n">
        <v>0</v>
      </c>
      <c r="BG2118" s="92" t="n">
        <v>0</v>
      </c>
      <c r="BH2118" s="88" t="n">
        <v>0.330610478819386</v>
      </c>
      <c r="BI2118" s="87" t="n">
        <v>0.545867968232024</v>
      </c>
      <c r="BJ2118" s="89" t="n">
        <v>0.0675485256871981</v>
      </c>
      <c r="BK2118" s="89" t="n">
        <v>0.567972259449092</v>
      </c>
      <c r="BL2118" s="89" t="n">
        <v>0</v>
      </c>
      <c r="BM2118" s="89" t="n">
        <v>0</v>
      </c>
      <c r="BN2118" s="89" t="n">
        <v>0.527863868699489</v>
      </c>
      <c r="BO2118" s="87" t="n">
        <v>0</v>
      </c>
      <c r="BP2118" s="88" t="n">
        <v>0.297164293010854</v>
      </c>
      <c r="BQ2118" s="87" t="n">
        <v>0.638843098721762</v>
      </c>
      <c r="BR2118" s="88" t="n">
        <v>0</v>
      </c>
      <c r="BS2118" s="89" t="n">
        <v>0</v>
      </c>
      <c r="BT2118" s="88" t="n">
        <v>0.485265865117938</v>
      </c>
      <c r="BU2118" s="87" t="n">
        <v>0</v>
      </c>
      <c r="BV2118" s="88" t="n">
        <v>0</v>
      </c>
      <c r="BW2118" s="88" t="n">
        <v>0</v>
      </c>
      <c r="BX2118" s="89" t="n">
        <v>0</v>
      </c>
      <c r="BY2118" s="88" t="n">
        <v>0</v>
      </c>
      <c r="BZ2118" s="89" t="n">
        <v>0</v>
      </c>
      <c r="CA2118" s="88" t="n">
        <v>0</v>
      </c>
      <c r="CB2118" s="88" t="n">
        <v>0</v>
      </c>
      <c r="CC2118" s="88" t="n">
        <v>0</v>
      </c>
      <c r="CD2118" s="88" t="n">
        <v>0</v>
      </c>
      <c r="CE2118" s="88" t="n">
        <v>0</v>
      </c>
      <c r="CF2118" s="88" t="n">
        <v>0</v>
      </c>
      <c r="CG2118" s="88" t="n">
        <v>0.485265865117938</v>
      </c>
      <c r="CH2118" s="87" t="n">
        <v>0</v>
      </c>
    </row>
    <row r="2119" s="93" customFormat="true" ht="15" hidden="false" customHeight="true" outlineLevel="0" collapsed="false">
      <c r="A2119" s="27" t="s">
        <v>1251</v>
      </c>
      <c r="B2119" s="73" t="n">
        <v>0.0159862246476164</v>
      </c>
      <c r="C2119" s="86" t="n">
        <v>0</v>
      </c>
      <c r="D2119" s="87" t="n">
        <v>0.0356343764602296</v>
      </c>
      <c r="E2119" s="88" t="n">
        <v>0</v>
      </c>
      <c r="F2119" s="88" t="n">
        <v>0</v>
      </c>
      <c r="G2119" s="88" t="n">
        <v>0.0139319526393182</v>
      </c>
      <c r="H2119" s="88" t="n">
        <v>0.0356174177426677</v>
      </c>
      <c r="I2119" s="88" t="n">
        <v>0</v>
      </c>
      <c r="J2119" s="87" t="n">
        <v>0</v>
      </c>
      <c r="K2119" s="88" t="n">
        <v>0.0164774729613618</v>
      </c>
      <c r="L2119" s="89" t="n">
        <v>0</v>
      </c>
      <c r="M2119" s="88" t="n">
        <v>0</v>
      </c>
      <c r="N2119" s="37" t="s">
        <v>181</v>
      </c>
      <c r="O2119" s="88" t="n">
        <v>0</v>
      </c>
      <c r="P2119" s="38" t="s">
        <v>181</v>
      </c>
      <c r="Q2119" s="89" t="n">
        <v>0.017018893843785</v>
      </c>
      <c r="R2119" s="87" t="n">
        <v>0</v>
      </c>
      <c r="S2119" s="88" t="n">
        <v>0</v>
      </c>
      <c r="T2119" s="89" t="n">
        <v>0</v>
      </c>
      <c r="U2119" s="90" t="n">
        <v>0</v>
      </c>
      <c r="V2119" s="89" t="n">
        <v>0</v>
      </c>
      <c r="W2119" s="90" t="n">
        <v>0</v>
      </c>
      <c r="X2119" s="88" t="n">
        <v>0.0180232540054061</v>
      </c>
      <c r="Y2119" s="91" t="n">
        <v>0</v>
      </c>
      <c r="Z2119" s="88" t="n">
        <v>0</v>
      </c>
      <c r="AA2119" s="87" t="n">
        <v>0</v>
      </c>
      <c r="AB2119" s="88" t="n">
        <v>0</v>
      </c>
      <c r="AC2119" s="88" t="n">
        <v>0</v>
      </c>
      <c r="AD2119" s="92" t="n">
        <v>0</v>
      </c>
      <c r="AE2119" s="88" t="n">
        <v>0</v>
      </c>
      <c r="AF2119" s="88" t="n">
        <v>0</v>
      </c>
      <c r="AG2119" s="89" t="n">
        <v>0</v>
      </c>
      <c r="AH2119" s="39" t="s">
        <v>181</v>
      </c>
      <c r="AI2119" s="39" t="s">
        <v>181</v>
      </c>
      <c r="AJ2119" s="39" t="s">
        <v>181</v>
      </c>
      <c r="AK2119" s="39" t="s">
        <v>181</v>
      </c>
      <c r="AL2119" s="89" t="n">
        <v>0.017018893843785</v>
      </c>
      <c r="AM2119" s="88" t="n">
        <v>0</v>
      </c>
      <c r="AN2119" s="88" t="n">
        <v>0</v>
      </c>
      <c r="AO2119" s="91" t="n">
        <v>0</v>
      </c>
      <c r="AP2119" s="88" t="n">
        <v>0</v>
      </c>
      <c r="AQ2119" s="91" t="n">
        <v>0</v>
      </c>
      <c r="AR2119" s="88" t="n">
        <v>0</v>
      </c>
      <c r="AS2119" s="91" t="n">
        <v>0</v>
      </c>
      <c r="AT2119" s="88" t="n">
        <v>0</v>
      </c>
      <c r="AU2119" s="88" t="n">
        <v>0</v>
      </c>
      <c r="AV2119" s="92" t="n">
        <v>0</v>
      </c>
      <c r="AW2119" s="88" t="n">
        <v>0</v>
      </c>
      <c r="AX2119" s="88" t="n">
        <v>0.021106310469268</v>
      </c>
      <c r="AY2119" s="87" t="n">
        <v>0</v>
      </c>
      <c r="AZ2119" s="88" t="n">
        <v>0</v>
      </c>
      <c r="BA2119" s="89" t="n">
        <v>0</v>
      </c>
      <c r="BB2119" s="37" t="s">
        <v>181</v>
      </c>
      <c r="BC2119" s="88" t="n">
        <v>0</v>
      </c>
      <c r="BD2119" s="89" t="n">
        <v>0.0222222222222222</v>
      </c>
      <c r="BE2119" s="88" t="n">
        <v>0.010989010989011</v>
      </c>
      <c r="BF2119" s="88" t="n">
        <v>0</v>
      </c>
      <c r="BG2119" s="92" t="n">
        <v>0</v>
      </c>
      <c r="BH2119" s="88" t="n">
        <v>0.010086071894796</v>
      </c>
      <c r="BI2119" s="87" t="n">
        <v>0.0182982143821674</v>
      </c>
      <c r="BJ2119" s="89" t="n">
        <v>0</v>
      </c>
      <c r="BK2119" s="89" t="n">
        <v>0</v>
      </c>
      <c r="BL2119" s="89" t="n">
        <v>0</v>
      </c>
      <c r="BM2119" s="89" t="n">
        <v>0</v>
      </c>
      <c r="BN2119" s="89" t="n">
        <v>0.0179819230596338</v>
      </c>
      <c r="BO2119" s="87" t="n">
        <v>0</v>
      </c>
      <c r="BP2119" s="88" t="n">
        <v>0.0292487082785033</v>
      </c>
      <c r="BQ2119" s="87" t="n">
        <v>0.00515794966867009</v>
      </c>
      <c r="BR2119" s="88" t="n">
        <v>0</v>
      </c>
      <c r="BS2119" s="89" t="n">
        <v>0</v>
      </c>
      <c r="BT2119" s="88" t="n">
        <v>0.0159862246476164</v>
      </c>
      <c r="BU2119" s="87" t="n">
        <v>0</v>
      </c>
      <c r="BV2119" s="88" t="n">
        <v>0</v>
      </c>
      <c r="BW2119" s="88" t="n">
        <v>0</v>
      </c>
      <c r="BX2119" s="89" t="n">
        <v>0</v>
      </c>
      <c r="BY2119" s="88" t="n">
        <v>0</v>
      </c>
      <c r="BZ2119" s="89" t="n">
        <v>0</v>
      </c>
      <c r="CA2119" s="88" t="n">
        <v>0</v>
      </c>
      <c r="CB2119" s="88" t="n">
        <v>0</v>
      </c>
      <c r="CC2119" s="88" t="n">
        <v>0</v>
      </c>
      <c r="CD2119" s="88" t="n">
        <v>0</v>
      </c>
      <c r="CE2119" s="88" t="n">
        <v>0</v>
      </c>
      <c r="CF2119" s="88" t="n">
        <v>0</v>
      </c>
      <c r="CG2119" s="88" t="n">
        <v>0.0159862246476164</v>
      </c>
      <c r="CH2119" s="87" t="n">
        <v>0</v>
      </c>
    </row>
    <row r="2120" s="24" customFormat="true" ht="15" hidden="false" customHeight="false" outlineLevel="0" collapsed="false">
      <c r="A2120" s="27"/>
      <c r="B2120" s="73"/>
      <c r="C2120" s="29"/>
      <c r="D2120" s="30"/>
      <c r="E2120" s="31"/>
      <c r="F2120" s="31"/>
      <c r="G2120" s="31"/>
      <c r="H2120" s="31"/>
      <c r="I2120" s="31"/>
      <c r="J2120" s="30"/>
      <c r="K2120" s="31"/>
      <c r="L2120" s="32"/>
      <c r="M2120" s="31"/>
      <c r="N2120" s="31"/>
      <c r="O2120" s="31"/>
      <c r="P2120" s="30"/>
      <c r="Q2120" s="32"/>
      <c r="R2120" s="30"/>
      <c r="S2120" s="31"/>
      <c r="T2120" s="32"/>
      <c r="U2120" s="33"/>
      <c r="V2120" s="32"/>
      <c r="W2120" s="33"/>
      <c r="X2120" s="31"/>
      <c r="Y2120" s="34"/>
      <c r="Z2120" s="31"/>
      <c r="AA2120" s="30"/>
      <c r="AB2120" s="31"/>
      <c r="AC2120" s="31"/>
      <c r="AD2120" s="35"/>
      <c r="AE2120" s="31"/>
      <c r="AF2120" s="31"/>
      <c r="AG2120" s="32"/>
      <c r="AH2120" s="32"/>
      <c r="AI2120" s="32"/>
      <c r="AJ2120" s="32"/>
      <c r="AK2120" s="32"/>
      <c r="AL2120" s="32"/>
      <c r="AM2120" s="31"/>
      <c r="AN2120" s="31"/>
      <c r="AO2120" s="34"/>
      <c r="AP2120" s="31"/>
      <c r="AQ2120" s="34"/>
      <c r="AR2120" s="31"/>
      <c r="AS2120" s="34"/>
      <c r="AT2120" s="31"/>
      <c r="AU2120" s="31"/>
      <c r="AV2120" s="35"/>
      <c r="AW2120" s="31"/>
      <c r="AX2120" s="31"/>
      <c r="AY2120" s="30"/>
      <c r="AZ2120" s="31"/>
      <c r="BA2120" s="32"/>
      <c r="BB2120" s="31"/>
      <c r="BC2120" s="31"/>
      <c r="BD2120" s="32"/>
      <c r="BE2120" s="31"/>
      <c r="BF2120" s="31"/>
      <c r="BG2120" s="35"/>
      <c r="BH2120" s="31"/>
      <c r="BI2120" s="30"/>
      <c r="BJ2120" s="32"/>
      <c r="BK2120" s="32"/>
      <c r="BL2120" s="32"/>
      <c r="BM2120" s="32"/>
      <c r="BN2120" s="32"/>
      <c r="BO2120" s="30"/>
      <c r="BP2120" s="31"/>
      <c r="BQ2120" s="30"/>
      <c r="BR2120" s="31"/>
      <c r="BS2120" s="32"/>
      <c r="BT2120" s="31"/>
      <c r="BU2120" s="30"/>
      <c r="BV2120" s="31"/>
      <c r="BW2120" s="31"/>
      <c r="BX2120" s="32"/>
      <c r="BY2120" s="31"/>
      <c r="BZ2120" s="32"/>
      <c r="CA2120" s="31"/>
      <c r="CB2120" s="31"/>
      <c r="CC2120" s="31"/>
      <c r="CD2120" s="31"/>
      <c r="CE2120" s="31"/>
      <c r="CF2120" s="31"/>
      <c r="CG2120" s="31"/>
      <c r="CH2120" s="30"/>
    </row>
    <row r="2121" s="24" customFormat="true" ht="30" hidden="false" customHeight="false" outlineLevel="0" collapsed="false">
      <c r="A2121" s="20" t="s">
        <v>2086</v>
      </c>
      <c r="B2121" s="73"/>
      <c r="C2121" s="29"/>
      <c r="D2121" s="30"/>
      <c r="E2121" s="31"/>
      <c r="F2121" s="31"/>
      <c r="G2121" s="31"/>
      <c r="H2121" s="31"/>
      <c r="I2121" s="31"/>
      <c r="J2121" s="30"/>
      <c r="K2121" s="31"/>
      <c r="L2121" s="32"/>
      <c r="M2121" s="31"/>
      <c r="N2121" s="31"/>
      <c r="O2121" s="31"/>
      <c r="P2121" s="30"/>
      <c r="Q2121" s="32"/>
      <c r="R2121" s="30"/>
      <c r="S2121" s="31"/>
      <c r="T2121" s="32"/>
      <c r="U2121" s="33"/>
      <c r="V2121" s="32"/>
      <c r="W2121" s="33"/>
      <c r="X2121" s="31"/>
      <c r="Y2121" s="34"/>
      <c r="Z2121" s="31"/>
      <c r="AA2121" s="30"/>
      <c r="AB2121" s="31"/>
      <c r="AC2121" s="31"/>
      <c r="AD2121" s="35"/>
      <c r="AE2121" s="31"/>
      <c r="AF2121" s="31"/>
      <c r="AG2121" s="32"/>
      <c r="AH2121" s="32"/>
      <c r="AI2121" s="32"/>
      <c r="AJ2121" s="32"/>
      <c r="AK2121" s="32"/>
      <c r="AL2121" s="32"/>
      <c r="AM2121" s="31"/>
      <c r="AN2121" s="31"/>
      <c r="AO2121" s="34"/>
      <c r="AP2121" s="31"/>
      <c r="AQ2121" s="34"/>
      <c r="AR2121" s="31"/>
      <c r="AS2121" s="34"/>
      <c r="AT2121" s="31"/>
      <c r="AU2121" s="31"/>
      <c r="AV2121" s="35"/>
      <c r="AW2121" s="31"/>
      <c r="AX2121" s="31"/>
      <c r="AY2121" s="30"/>
      <c r="AZ2121" s="31"/>
      <c r="BA2121" s="32"/>
      <c r="BB2121" s="31"/>
      <c r="BC2121" s="31"/>
      <c r="BD2121" s="32"/>
      <c r="BE2121" s="31"/>
      <c r="BF2121" s="31"/>
      <c r="BG2121" s="35"/>
      <c r="BH2121" s="31"/>
      <c r="BI2121" s="30"/>
      <c r="BJ2121" s="32"/>
      <c r="BK2121" s="32"/>
      <c r="BL2121" s="32"/>
      <c r="BM2121" s="32"/>
      <c r="BN2121" s="32"/>
      <c r="BO2121" s="30"/>
      <c r="BP2121" s="31"/>
      <c r="BQ2121" s="30"/>
      <c r="BR2121" s="31"/>
      <c r="BS2121" s="32"/>
      <c r="BT2121" s="31"/>
      <c r="BU2121" s="30"/>
      <c r="BV2121" s="31"/>
      <c r="BW2121" s="31"/>
      <c r="BX2121" s="32"/>
      <c r="BY2121" s="31"/>
      <c r="BZ2121" s="32"/>
      <c r="CA2121" s="31"/>
      <c r="CB2121" s="31"/>
      <c r="CC2121" s="31"/>
      <c r="CD2121" s="31"/>
      <c r="CE2121" s="31"/>
      <c r="CF2121" s="31"/>
      <c r="CG2121" s="31"/>
      <c r="CH2121" s="30"/>
    </row>
    <row r="2122" s="24" customFormat="true" ht="15" hidden="false" customHeight="false" outlineLevel="0" collapsed="false">
      <c r="A2122" s="27"/>
      <c r="B2122" s="73"/>
      <c r="C2122" s="29"/>
      <c r="D2122" s="30"/>
      <c r="E2122" s="31"/>
      <c r="F2122" s="31"/>
      <c r="G2122" s="31"/>
      <c r="H2122" s="31"/>
      <c r="I2122" s="31"/>
      <c r="J2122" s="30"/>
      <c r="K2122" s="31"/>
      <c r="L2122" s="32"/>
      <c r="M2122" s="31"/>
      <c r="N2122" s="31"/>
      <c r="O2122" s="31"/>
      <c r="P2122" s="30"/>
      <c r="Q2122" s="32"/>
      <c r="R2122" s="30"/>
      <c r="S2122" s="31"/>
      <c r="T2122" s="32"/>
      <c r="U2122" s="33"/>
      <c r="V2122" s="32"/>
      <c r="W2122" s="33"/>
      <c r="X2122" s="31"/>
      <c r="Y2122" s="34"/>
      <c r="Z2122" s="31"/>
      <c r="AA2122" s="30"/>
      <c r="AB2122" s="31"/>
      <c r="AC2122" s="31"/>
      <c r="AD2122" s="35"/>
      <c r="AE2122" s="31"/>
      <c r="AF2122" s="31"/>
      <c r="AG2122" s="32"/>
      <c r="AH2122" s="32"/>
      <c r="AI2122" s="32"/>
      <c r="AJ2122" s="32"/>
      <c r="AK2122" s="32"/>
      <c r="AL2122" s="32"/>
      <c r="AM2122" s="31"/>
      <c r="AN2122" s="31"/>
      <c r="AO2122" s="34"/>
      <c r="AP2122" s="31"/>
      <c r="AQ2122" s="34"/>
      <c r="AR2122" s="31"/>
      <c r="AS2122" s="34"/>
      <c r="AT2122" s="31"/>
      <c r="AU2122" s="31"/>
      <c r="AV2122" s="35"/>
      <c r="AW2122" s="31"/>
      <c r="AX2122" s="31"/>
      <c r="AY2122" s="30"/>
      <c r="AZ2122" s="31"/>
      <c r="BA2122" s="32"/>
      <c r="BB2122" s="31"/>
      <c r="BC2122" s="31"/>
      <c r="BD2122" s="32"/>
      <c r="BE2122" s="31"/>
      <c r="BF2122" s="31"/>
      <c r="BG2122" s="35"/>
      <c r="BH2122" s="31"/>
      <c r="BI2122" s="30"/>
      <c r="BJ2122" s="32"/>
      <c r="BK2122" s="32"/>
      <c r="BL2122" s="32"/>
      <c r="BM2122" s="32"/>
      <c r="BN2122" s="32"/>
      <c r="BO2122" s="30"/>
      <c r="BP2122" s="31"/>
      <c r="BQ2122" s="30"/>
      <c r="BR2122" s="31"/>
      <c r="BS2122" s="32"/>
      <c r="BT2122" s="31"/>
      <c r="BU2122" s="30"/>
      <c r="BV2122" s="31"/>
      <c r="BW2122" s="31"/>
      <c r="BX2122" s="32"/>
      <c r="BY2122" s="31"/>
      <c r="BZ2122" s="32"/>
      <c r="CA2122" s="31"/>
      <c r="CB2122" s="31"/>
      <c r="CC2122" s="31"/>
      <c r="CD2122" s="31"/>
      <c r="CE2122" s="31"/>
      <c r="CF2122" s="31"/>
      <c r="CG2122" s="31"/>
      <c r="CH2122" s="30"/>
    </row>
    <row r="2123" s="24" customFormat="true" ht="15" hidden="false" customHeight="false" outlineLevel="0" collapsed="false">
      <c r="A2123" s="54" t="s">
        <v>2087</v>
      </c>
      <c r="B2123" s="73"/>
      <c r="C2123" s="29"/>
      <c r="D2123" s="30"/>
      <c r="E2123" s="31"/>
      <c r="F2123" s="31"/>
      <c r="G2123" s="31"/>
      <c r="H2123" s="31"/>
      <c r="I2123" s="31"/>
      <c r="J2123" s="30"/>
      <c r="K2123" s="31"/>
      <c r="L2123" s="32"/>
      <c r="M2123" s="31"/>
      <c r="N2123" s="31"/>
      <c r="O2123" s="31"/>
      <c r="P2123" s="30"/>
      <c r="Q2123" s="32"/>
      <c r="R2123" s="30"/>
      <c r="S2123" s="31"/>
      <c r="T2123" s="32"/>
      <c r="U2123" s="33"/>
      <c r="V2123" s="32"/>
      <c r="W2123" s="33"/>
      <c r="X2123" s="31"/>
      <c r="Y2123" s="34"/>
      <c r="Z2123" s="31"/>
      <c r="AA2123" s="30"/>
      <c r="AB2123" s="31"/>
      <c r="AC2123" s="31"/>
      <c r="AD2123" s="35"/>
      <c r="AE2123" s="31"/>
      <c r="AF2123" s="31"/>
      <c r="AG2123" s="32"/>
      <c r="AH2123" s="32"/>
      <c r="AI2123" s="32"/>
      <c r="AJ2123" s="32"/>
      <c r="AK2123" s="32"/>
      <c r="AL2123" s="32"/>
      <c r="AM2123" s="31"/>
      <c r="AN2123" s="31"/>
      <c r="AO2123" s="34"/>
      <c r="AP2123" s="31"/>
      <c r="AQ2123" s="34"/>
      <c r="AR2123" s="31"/>
      <c r="AS2123" s="34"/>
      <c r="AT2123" s="31"/>
      <c r="AU2123" s="31"/>
      <c r="AV2123" s="35"/>
      <c r="AW2123" s="31"/>
      <c r="AX2123" s="31"/>
      <c r="AY2123" s="30"/>
      <c r="AZ2123" s="31"/>
      <c r="BA2123" s="32"/>
      <c r="BB2123" s="31"/>
      <c r="BC2123" s="31"/>
      <c r="BD2123" s="32"/>
      <c r="BE2123" s="31"/>
      <c r="BF2123" s="31"/>
      <c r="BG2123" s="35"/>
      <c r="BH2123" s="31"/>
      <c r="BI2123" s="30"/>
      <c r="BJ2123" s="32"/>
      <c r="BK2123" s="32"/>
      <c r="BL2123" s="32"/>
      <c r="BM2123" s="32"/>
      <c r="BN2123" s="32"/>
      <c r="BO2123" s="30"/>
      <c r="BP2123" s="31"/>
      <c r="BQ2123" s="30"/>
      <c r="BR2123" s="31"/>
      <c r="BS2123" s="32"/>
      <c r="BT2123" s="31"/>
      <c r="BU2123" s="30"/>
      <c r="BV2123" s="31"/>
      <c r="BW2123" s="31"/>
      <c r="BX2123" s="32"/>
      <c r="BY2123" s="31"/>
      <c r="BZ2123" s="32"/>
      <c r="CA2123" s="31"/>
      <c r="CB2123" s="31"/>
      <c r="CC2123" s="31"/>
      <c r="CD2123" s="31"/>
      <c r="CE2123" s="31"/>
      <c r="CF2123" s="31"/>
      <c r="CG2123" s="31"/>
      <c r="CH2123" s="30"/>
    </row>
    <row r="2124" s="24" customFormat="true" ht="15" hidden="false" customHeight="false" outlineLevel="0" collapsed="false">
      <c r="A2124" s="54" t="s">
        <v>1140</v>
      </c>
      <c r="B2124" s="73"/>
      <c r="C2124" s="29"/>
      <c r="D2124" s="30"/>
      <c r="E2124" s="31"/>
      <c r="F2124" s="31"/>
      <c r="G2124" s="31"/>
      <c r="H2124" s="31"/>
      <c r="I2124" s="31"/>
      <c r="J2124" s="30"/>
      <c r="K2124" s="31"/>
      <c r="L2124" s="32"/>
      <c r="M2124" s="31"/>
      <c r="N2124" s="31"/>
      <c r="O2124" s="31"/>
      <c r="P2124" s="30"/>
      <c r="Q2124" s="32"/>
      <c r="R2124" s="30"/>
      <c r="S2124" s="31"/>
      <c r="T2124" s="32"/>
      <c r="U2124" s="33"/>
      <c r="V2124" s="32"/>
      <c r="W2124" s="33"/>
      <c r="X2124" s="31"/>
      <c r="Y2124" s="34"/>
      <c r="Z2124" s="31"/>
      <c r="AA2124" s="30"/>
      <c r="AB2124" s="31"/>
      <c r="AC2124" s="31"/>
      <c r="AD2124" s="35"/>
      <c r="AE2124" s="31"/>
      <c r="AF2124" s="31"/>
      <c r="AG2124" s="32"/>
      <c r="AH2124" s="32"/>
      <c r="AI2124" s="32"/>
      <c r="AJ2124" s="32"/>
      <c r="AK2124" s="32"/>
      <c r="AL2124" s="32"/>
      <c r="AM2124" s="31"/>
      <c r="AN2124" s="31"/>
      <c r="AO2124" s="34"/>
      <c r="AP2124" s="31"/>
      <c r="AQ2124" s="34"/>
      <c r="AR2124" s="31"/>
      <c r="AS2124" s="34"/>
      <c r="AT2124" s="31"/>
      <c r="AU2124" s="31"/>
      <c r="AV2124" s="35"/>
      <c r="AW2124" s="31"/>
      <c r="AX2124" s="31"/>
      <c r="AY2124" s="30"/>
      <c r="AZ2124" s="31"/>
      <c r="BA2124" s="32"/>
      <c r="BB2124" s="31"/>
      <c r="BC2124" s="31"/>
      <c r="BD2124" s="32"/>
      <c r="BE2124" s="31"/>
      <c r="BF2124" s="31"/>
      <c r="BG2124" s="35"/>
      <c r="BH2124" s="31"/>
      <c r="BI2124" s="30"/>
      <c r="BJ2124" s="32"/>
      <c r="BK2124" s="32"/>
      <c r="BL2124" s="32"/>
      <c r="BM2124" s="32"/>
      <c r="BN2124" s="32"/>
      <c r="BO2124" s="30"/>
      <c r="BP2124" s="31"/>
      <c r="BQ2124" s="30"/>
      <c r="BR2124" s="31"/>
      <c r="BS2124" s="32"/>
      <c r="BT2124" s="31"/>
      <c r="BU2124" s="30"/>
      <c r="BV2124" s="31"/>
      <c r="BW2124" s="31"/>
      <c r="BX2124" s="32"/>
      <c r="BY2124" s="31"/>
      <c r="BZ2124" s="32"/>
      <c r="CA2124" s="31"/>
      <c r="CB2124" s="31"/>
      <c r="CC2124" s="31"/>
      <c r="CD2124" s="31"/>
      <c r="CE2124" s="31"/>
      <c r="CF2124" s="31"/>
      <c r="CG2124" s="31"/>
      <c r="CH2124" s="30"/>
    </row>
    <row r="2125" s="24" customFormat="true" ht="15" hidden="false" customHeight="false" outlineLevel="0" collapsed="false">
      <c r="A2125" s="27"/>
      <c r="B2125" s="73" t="s">
        <v>176</v>
      </c>
      <c r="C2125" s="29" t="s">
        <v>935</v>
      </c>
      <c r="D2125" s="30" t="s">
        <v>469</v>
      </c>
      <c r="E2125" s="31" t="s">
        <v>400</v>
      </c>
      <c r="F2125" s="31" t="s">
        <v>946</v>
      </c>
      <c r="G2125" s="31" t="s">
        <v>476</v>
      </c>
      <c r="H2125" s="31" t="s">
        <v>1612</v>
      </c>
      <c r="I2125" s="31" t="s">
        <v>374</v>
      </c>
      <c r="J2125" s="30" t="s">
        <v>839</v>
      </c>
      <c r="K2125" s="31" t="s">
        <v>2088</v>
      </c>
      <c r="L2125" s="32" t="s">
        <v>819</v>
      </c>
      <c r="M2125" s="31" t="s">
        <v>385</v>
      </c>
      <c r="N2125" s="31" t="s">
        <v>179</v>
      </c>
      <c r="O2125" s="31" t="s">
        <v>792</v>
      </c>
      <c r="P2125" s="30" t="s">
        <v>179</v>
      </c>
      <c r="Q2125" s="32" t="s">
        <v>474</v>
      </c>
      <c r="R2125" s="30" t="s">
        <v>568</v>
      </c>
      <c r="S2125" s="31" t="s">
        <v>819</v>
      </c>
      <c r="T2125" s="32" t="s">
        <v>819</v>
      </c>
      <c r="U2125" s="33" t="s">
        <v>819</v>
      </c>
      <c r="V2125" s="32" t="s">
        <v>384</v>
      </c>
      <c r="W2125" s="33" t="s">
        <v>677</v>
      </c>
      <c r="X2125" s="31" t="s">
        <v>407</v>
      </c>
      <c r="Y2125" s="34" t="s">
        <v>792</v>
      </c>
      <c r="Z2125" s="31" t="s">
        <v>135</v>
      </c>
      <c r="AA2125" s="30" t="s">
        <v>781</v>
      </c>
      <c r="AB2125" s="31" t="s">
        <v>681</v>
      </c>
      <c r="AC2125" s="31" t="s">
        <v>384</v>
      </c>
      <c r="AD2125" s="35" t="s">
        <v>392</v>
      </c>
      <c r="AE2125" s="31" t="s">
        <v>385</v>
      </c>
      <c r="AF2125" s="31" t="s">
        <v>674</v>
      </c>
      <c r="AG2125" s="32" t="s">
        <v>787</v>
      </c>
      <c r="AH2125" s="32" t="s">
        <v>674</v>
      </c>
      <c r="AI2125" s="32" t="s">
        <v>683</v>
      </c>
      <c r="AJ2125" s="32" t="s">
        <v>179</v>
      </c>
      <c r="AK2125" s="32" t="s">
        <v>792</v>
      </c>
      <c r="AL2125" s="32" t="s">
        <v>474</v>
      </c>
      <c r="AM2125" s="31" t="s">
        <v>677</v>
      </c>
      <c r="AN2125" s="31" t="s">
        <v>400</v>
      </c>
      <c r="AO2125" s="34" t="s">
        <v>819</v>
      </c>
      <c r="AP2125" s="31" t="s">
        <v>792</v>
      </c>
      <c r="AQ2125" s="34" t="s">
        <v>179</v>
      </c>
      <c r="AR2125" s="31" t="s">
        <v>787</v>
      </c>
      <c r="AS2125" s="34" t="s">
        <v>683</v>
      </c>
      <c r="AT2125" s="31" t="s">
        <v>792</v>
      </c>
      <c r="AU2125" s="31" t="s">
        <v>824</v>
      </c>
      <c r="AV2125" s="35" t="s">
        <v>683</v>
      </c>
      <c r="AW2125" s="31" t="s">
        <v>1612</v>
      </c>
      <c r="AX2125" s="31" t="s">
        <v>161</v>
      </c>
      <c r="AY2125" s="30" t="s">
        <v>823</v>
      </c>
      <c r="AZ2125" s="31" t="s">
        <v>679</v>
      </c>
      <c r="BA2125" s="32" t="s">
        <v>674</v>
      </c>
      <c r="BB2125" s="31" t="s">
        <v>683</v>
      </c>
      <c r="BC2125" s="31" t="s">
        <v>570</v>
      </c>
      <c r="BD2125" s="32" t="s">
        <v>669</v>
      </c>
      <c r="BE2125" s="31" t="s">
        <v>864</v>
      </c>
      <c r="BF2125" s="31" t="s">
        <v>1255</v>
      </c>
      <c r="BG2125" s="35" t="s">
        <v>792</v>
      </c>
      <c r="BH2125" s="31" t="s">
        <v>1314</v>
      </c>
      <c r="BI2125" s="30" t="s">
        <v>1669</v>
      </c>
      <c r="BJ2125" s="32" t="s">
        <v>1496</v>
      </c>
      <c r="BK2125" s="32" t="s">
        <v>674</v>
      </c>
      <c r="BL2125" s="32" t="s">
        <v>117</v>
      </c>
      <c r="BM2125" s="32" t="s">
        <v>665</v>
      </c>
      <c r="BN2125" s="32" t="s">
        <v>1458</v>
      </c>
      <c r="BO2125" s="30" t="s">
        <v>787</v>
      </c>
      <c r="BP2125" s="31" t="s">
        <v>394</v>
      </c>
      <c r="BQ2125" s="30" t="s">
        <v>1874</v>
      </c>
      <c r="BR2125" s="31" t="s">
        <v>179</v>
      </c>
      <c r="BS2125" s="32" t="s">
        <v>179</v>
      </c>
      <c r="BT2125" s="31" t="s">
        <v>176</v>
      </c>
      <c r="BU2125" s="30" t="s">
        <v>179</v>
      </c>
      <c r="BV2125" s="31" t="s">
        <v>179</v>
      </c>
      <c r="BW2125" s="31" t="s">
        <v>179</v>
      </c>
      <c r="BX2125" s="32" t="s">
        <v>179</v>
      </c>
      <c r="BY2125" s="31" t="s">
        <v>179</v>
      </c>
      <c r="BZ2125" s="32" t="s">
        <v>179</v>
      </c>
      <c r="CA2125" s="31" t="s">
        <v>179</v>
      </c>
      <c r="CB2125" s="31" t="s">
        <v>179</v>
      </c>
      <c r="CC2125" s="31" t="s">
        <v>179</v>
      </c>
      <c r="CD2125" s="31" t="s">
        <v>176</v>
      </c>
      <c r="CE2125" s="31" t="s">
        <v>179</v>
      </c>
      <c r="CF2125" s="31" t="s">
        <v>179</v>
      </c>
      <c r="CG2125" s="31" t="s">
        <v>179</v>
      </c>
      <c r="CH2125" s="30" t="s">
        <v>179</v>
      </c>
    </row>
    <row r="2126" s="93" customFormat="true" ht="15" hidden="false" customHeight="true" outlineLevel="0" collapsed="false">
      <c r="A2126" s="27" t="s">
        <v>2089</v>
      </c>
      <c r="B2126" s="73" t="n">
        <v>0.531418154700427</v>
      </c>
      <c r="C2126" s="86" t="n">
        <v>0.540242464340396</v>
      </c>
      <c r="D2126" s="87" t="n">
        <v>0.516586682580437</v>
      </c>
      <c r="E2126" s="88" t="n">
        <v>0.600423030235171</v>
      </c>
      <c r="F2126" s="88" t="n">
        <v>0.345709648868407</v>
      </c>
      <c r="G2126" s="88" t="n">
        <v>0.454141126231938</v>
      </c>
      <c r="H2126" s="88" t="n">
        <v>0.523443980505804</v>
      </c>
      <c r="I2126" s="88" t="n">
        <v>0.711935757625709</v>
      </c>
      <c r="J2126" s="87" t="n">
        <v>0.631607373371203</v>
      </c>
      <c r="K2126" s="88" t="n">
        <v>0.516500381262196</v>
      </c>
      <c r="L2126" s="89" t="n">
        <v>0.900457223219444</v>
      </c>
      <c r="M2126" s="88" t="n">
        <v>0.952676632499276</v>
      </c>
      <c r="N2126" s="37" t="s">
        <v>181</v>
      </c>
      <c r="O2126" s="88" t="n">
        <v>0.6</v>
      </c>
      <c r="P2126" s="38" t="s">
        <v>181</v>
      </c>
      <c r="Q2126" s="89" t="n">
        <v>0.447472992274584</v>
      </c>
      <c r="R2126" s="87" t="n">
        <v>0.784961465387686</v>
      </c>
      <c r="S2126" s="88" t="n">
        <v>0.597256660683335</v>
      </c>
      <c r="T2126" s="89" t="n">
        <v>0.75</v>
      </c>
      <c r="U2126" s="90" t="n">
        <v>0.93838491307662</v>
      </c>
      <c r="V2126" s="89" t="n">
        <v>0.686720664616485</v>
      </c>
      <c r="W2126" s="90" t="n">
        <v>0.666666666666667</v>
      </c>
      <c r="X2126" s="88" t="n">
        <v>0.395726324845424</v>
      </c>
      <c r="Y2126" s="91" t="n">
        <v>0.784555151573524</v>
      </c>
      <c r="Z2126" s="88" t="n">
        <v>0.341387857723889</v>
      </c>
      <c r="AA2126" s="87" t="n">
        <v>0.576962075120782</v>
      </c>
      <c r="AB2126" s="88" t="n">
        <v>0.964748501346198</v>
      </c>
      <c r="AC2126" s="88" t="n">
        <v>0.734956541995723</v>
      </c>
      <c r="AD2126" s="92" t="n">
        <v>1</v>
      </c>
      <c r="AE2126" s="88" t="n">
        <v>0.716623452257037</v>
      </c>
      <c r="AF2126" s="88" t="n">
        <v>1</v>
      </c>
      <c r="AG2126" s="89" t="n">
        <v>1</v>
      </c>
      <c r="AH2126" s="39" t="s">
        <v>181</v>
      </c>
      <c r="AI2126" s="39" t="s">
        <v>181</v>
      </c>
      <c r="AJ2126" s="39" t="s">
        <v>181</v>
      </c>
      <c r="AK2126" s="39" t="s">
        <v>181</v>
      </c>
      <c r="AL2126" s="89" t="n">
        <v>0.447472992274584</v>
      </c>
      <c r="AM2126" s="88" t="n">
        <v>0.833333333333333</v>
      </c>
      <c r="AN2126" s="88" t="n">
        <v>0.761728915947344</v>
      </c>
      <c r="AO2126" s="91" t="n">
        <v>0.669199076486441</v>
      </c>
      <c r="AP2126" s="88" t="n">
        <v>0.778745030249145</v>
      </c>
      <c r="AQ2126" s="91" t="n">
        <v>0</v>
      </c>
      <c r="AR2126" s="88" t="n">
        <v>0.923883737923249</v>
      </c>
      <c r="AS2126" s="91" t="n">
        <v>0.486515989203701</v>
      </c>
      <c r="AT2126" s="88" t="n">
        <v>0.2</v>
      </c>
      <c r="AU2126" s="88" t="n">
        <v>0.666666666666667</v>
      </c>
      <c r="AV2126" s="92" t="n">
        <v>1</v>
      </c>
      <c r="AW2126" s="88" t="n">
        <v>0.580246081017245</v>
      </c>
      <c r="AX2126" s="88" t="n">
        <v>0.467288638956434</v>
      </c>
      <c r="AY2126" s="87" t="n">
        <v>0.69857465354633</v>
      </c>
      <c r="AZ2126" s="88" t="n">
        <v>0.548076923076921</v>
      </c>
      <c r="BA2126" s="89" t="n">
        <v>1</v>
      </c>
      <c r="BB2126" s="37" t="s">
        <v>181</v>
      </c>
      <c r="BC2126" s="88" t="n">
        <v>0.8</v>
      </c>
      <c r="BD2126" s="89" t="n">
        <v>0.3</v>
      </c>
      <c r="BE2126" s="88" t="n">
        <v>0.419354838709678</v>
      </c>
      <c r="BF2126" s="88" t="n">
        <v>0.768115942028985</v>
      </c>
      <c r="BG2126" s="92" t="n">
        <v>0.4</v>
      </c>
      <c r="BH2126" s="88" t="n">
        <v>0.597833526611165</v>
      </c>
      <c r="BI2126" s="87" t="n">
        <v>0.472134636934566</v>
      </c>
      <c r="BJ2126" s="89" t="n">
        <v>0.70004226565672</v>
      </c>
      <c r="BK2126" s="89" t="n">
        <v>0.746673847181441</v>
      </c>
      <c r="BL2126" s="89" t="n">
        <v>0.695040521539479</v>
      </c>
      <c r="BM2126" s="89" t="n">
        <v>0.776836368518701</v>
      </c>
      <c r="BN2126" s="89" t="n">
        <v>0.389466767796279</v>
      </c>
      <c r="BO2126" s="87" t="n">
        <v>0.621248022448584</v>
      </c>
      <c r="BP2126" s="88" t="n">
        <v>0.676566794545942</v>
      </c>
      <c r="BQ2126" s="87" t="n">
        <v>0.484890502542216</v>
      </c>
      <c r="BR2126" s="88" t="n">
        <v>0</v>
      </c>
      <c r="BS2126" s="89" t="n">
        <v>0</v>
      </c>
      <c r="BT2126" s="88" t="n">
        <v>0.531418154700427</v>
      </c>
      <c r="BU2126" s="87" t="n">
        <v>0</v>
      </c>
      <c r="BV2126" s="88" t="n">
        <v>0</v>
      </c>
      <c r="BW2126" s="88" t="n">
        <v>0</v>
      </c>
      <c r="BX2126" s="89" t="n">
        <v>0</v>
      </c>
      <c r="BY2126" s="88" t="n">
        <v>0</v>
      </c>
      <c r="BZ2126" s="89" t="n">
        <v>0</v>
      </c>
      <c r="CA2126" s="88" t="n">
        <v>0</v>
      </c>
      <c r="CB2126" s="88" t="n">
        <v>0</v>
      </c>
      <c r="CC2126" s="88" t="n">
        <v>0</v>
      </c>
      <c r="CD2126" s="88" t="n">
        <v>0.531418154700427</v>
      </c>
      <c r="CE2126" s="88" t="n">
        <v>0</v>
      </c>
      <c r="CF2126" s="88" t="n">
        <v>0</v>
      </c>
      <c r="CG2126" s="88" t="n">
        <v>0</v>
      </c>
      <c r="CH2126" s="87" t="n">
        <v>0</v>
      </c>
    </row>
    <row r="2127" s="93" customFormat="true" ht="15" hidden="false" customHeight="true" outlineLevel="0" collapsed="false">
      <c r="A2127" s="27" t="s">
        <v>2090</v>
      </c>
      <c r="B2127" s="73" t="n">
        <v>0.190289014898568</v>
      </c>
      <c r="C2127" s="86" t="n">
        <v>0.185700693426652</v>
      </c>
      <c r="D2127" s="87" t="n">
        <v>0.19800084333215</v>
      </c>
      <c r="E2127" s="88" t="n">
        <v>0.152471996874423</v>
      </c>
      <c r="F2127" s="88" t="n">
        <v>0.255168233100151</v>
      </c>
      <c r="G2127" s="88" t="n">
        <v>0.205954318829022</v>
      </c>
      <c r="H2127" s="88" t="n">
        <v>0.15950545796676</v>
      </c>
      <c r="I2127" s="88" t="n">
        <v>0.209163051149002</v>
      </c>
      <c r="J2127" s="87" t="n">
        <v>0.150643264007903</v>
      </c>
      <c r="K2127" s="88" t="n">
        <v>0.194762650505557</v>
      </c>
      <c r="L2127" s="89" t="n">
        <v>0</v>
      </c>
      <c r="M2127" s="88" t="n">
        <v>0.0473233675007242</v>
      </c>
      <c r="N2127" s="37" t="s">
        <v>181</v>
      </c>
      <c r="O2127" s="88" t="n">
        <v>0.4</v>
      </c>
      <c r="P2127" s="38" t="s">
        <v>181</v>
      </c>
      <c r="Q2127" s="89" t="n">
        <v>0.194867265022937</v>
      </c>
      <c r="R2127" s="87" t="n">
        <v>0.176461122258388</v>
      </c>
      <c r="S2127" s="88" t="n">
        <v>0.0995427767805558</v>
      </c>
      <c r="T2127" s="89" t="n">
        <v>0</v>
      </c>
      <c r="U2127" s="90" t="n">
        <v>0</v>
      </c>
      <c r="V2127" s="89" t="n">
        <v>0.318425482860406</v>
      </c>
      <c r="W2127" s="90" t="n">
        <v>0</v>
      </c>
      <c r="X2127" s="88" t="n">
        <v>0.208898131852246</v>
      </c>
      <c r="Y2127" s="91" t="n">
        <v>0</v>
      </c>
      <c r="Z2127" s="88" t="n">
        <v>0.14774404860016</v>
      </c>
      <c r="AA2127" s="87" t="n">
        <v>0.311383348318837</v>
      </c>
      <c r="AB2127" s="88" t="n">
        <v>0.32374479096135</v>
      </c>
      <c r="AC2127" s="88" t="n">
        <v>0.0662608645010694</v>
      </c>
      <c r="AD2127" s="92" t="n">
        <v>1</v>
      </c>
      <c r="AE2127" s="88" t="n">
        <v>0.324596895167631</v>
      </c>
      <c r="AF2127" s="88" t="n">
        <v>0</v>
      </c>
      <c r="AG2127" s="89" t="n">
        <v>0.603019356792806</v>
      </c>
      <c r="AH2127" s="39" t="s">
        <v>181</v>
      </c>
      <c r="AI2127" s="39" t="s">
        <v>181</v>
      </c>
      <c r="AJ2127" s="39" t="s">
        <v>181</v>
      </c>
      <c r="AK2127" s="39" t="s">
        <v>181</v>
      </c>
      <c r="AL2127" s="89" t="n">
        <v>0.194867265022937</v>
      </c>
      <c r="AM2127" s="88" t="n">
        <v>0</v>
      </c>
      <c r="AN2127" s="88" t="n">
        <v>0.281433989610143</v>
      </c>
      <c r="AO2127" s="91" t="n">
        <v>0</v>
      </c>
      <c r="AP2127" s="88" t="n">
        <v>0.104817363551049</v>
      </c>
      <c r="AQ2127" s="91" t="n">
        <v>0</v>
      </c>
      <c r="AR2127" s="88" t="n">
        <v>0</v>
      </c>
      <c r="AS2127" s="91" t="n">
        <v>0</v>
      </c>
      <c r="AT2127" s="88" t="n">
        <v>0</v>
      </c>
      <c r="AU2127" s="88" t="n">
        <v>0.167932871576554</v>
      </c>
      <c r="AV2127" s="92" t="n">
        <v>0</v>
      </c>
      <c r="AW2127" s="88" t="n">
        <v>0.0139917972994252</v>
      </c>
      <c r="AX2127" s="88" t="n">
        <v>0.233497408247508</v>
      </c>
      <c r="AY2127" s="87" t="n">
        <v>0.190938108564349</v>
      </c>
      <c r="AZ2127" s="88" t="n">
        <v>0.0769230769230768</v>
      </c>
      <c r="BA2127" s="89" t="n">
        <v>0.25</v>
      </c>
      <c r="BB2127" s="37" t="s">
        <v>181</v>
      </c>
      <c r="BC2127" s="88" t="n">
        <v>0.2</v>
      </c>
      <c r="BD2127" s="89" t="n">
        <v>0.38</v>
      </c>
      <c r="BE2127" s="88" t="n">
        <v>0.0645161290322581</v>
      </c>
      <c r="BF2127" s="88" t="n">
        <v>0.159420289855072</v>
      </c>
      <c r="BG2127" s="92" t="n">
        <v>0</v>
      </c>
      <c r="BH2127" s="88" t="n">
        <v>0.196414785770018</v>
      </c>
      <c r="BI2127" s="87" t="n">
        <v>0.184821045122303</v>
      </c>
      <c r="BJ2127" s="89" t="n">
        <v>0.0962400617158917</v>
      </c>
      <c r="BK2127" s="89" t="n">
        <v>0.240021541544323</v>
      </c>
      <c r="BL2127" s="89" t="n">
        <v>0.0777474339660465</v>
      </c>
      <c r="BM2127" s="89" t="n">
        <v>0.162844922658059</v>
      </c>
      <c r="BN2127" s="89" t="n">
        <v>0.234890017253426</v>
      </c>
      <c r="BO2127" s="87" t="n">
        <v>0</v>
      </c>
      <c r="BP2127" s="88" t="n">
        <v>0.204671321120192</v>
      </c>
      <c r="BQ2127" s="87" t="n">
        <v>0.185678741307132</v>
      </c>
      <c r="BR2127" s="88" t="n">
        <v>0</v>
      </c>
      <c r="BS2127" s="89" t="n">
        <v>0</v>
      </c>
      <c r="BT2127" s="88" t="n">
        <v>0.190289014898568</v>
      </c>
      <c r="BU2127" s="87" t="n">
        <v>0</v>
      </c>
      <c r="BV2127" s="88" t="n">
        <v>0</v>
      </c>
      <c r="BW2127" s="88" t="n">
        <v>0</v>
      </c>
      <c r="BX2127" s="89" t="n">
        <v>0</v>
      </c>
      <c r="BY2127" s="88" t="n">
        <v>0</v>
      </c>
      <c r="BZ2127" s="89" t="n">
        <v>0</v>
      </c>
      <c r="CA2127" s="88" t="n">
        <v>0</v>
      </c>
      <c r="CB2127" s="88" t="n">
        <v>0</v>
      </c>
      <c r="CC2127" s="88" t="n">
        <v>0</v>
      </c>
      <c r="CD2127" s="88" t="n">
        <v>0.190289014898568</v>
      </c>
      <c r="CE2127" s="88" t="n">
        <v>0</v>
      </c>
      <c r="CF2127" s="88" t="n">
        <v>0</v>
      </c>
      <c r="CG2127" s="88" t="n">
        <v>0</v>
      </c>
      <c r="CH2127" s="87" t="n">
        <v>0</v>
      </c>
    </row>
    <row r="2128" s="93" customFormat="true" ht="15" hidden="false" customHeight="true" outlineLevel="0" collapsed="false">
      <c r="A2128" s="27" t="s">
        <v>2091</v>
      </c>
      <c r="B2128" s="73" t="n">
        <v>0.108458192936318</v>
      </c>
      <c r="C2128" s="86" t="n">
        <v>0.0980265880801425</v>
      </c>
      <c r="D2128" s="87" t="n">
        <v>0.125991128984972</v>
      </c>
      <c r="E2128" s="88" t="n">
        <v>0</v>
      </c>
      <c r="F2128" s="88" t="n">
        <v>0.0840035011206666</v>
      </c>
      <c r="G2128" s="88" t="n">
        <v>0.0644289251425097</v>
      </c>
      <c r="H2128" s="88" t="n">
        <v>0.103733436170082</v>
      </c>
      <c r="I2128" s="88" t="n">
        <v>0.175255796007068</v>
      </c>
      <c r="J2128" s="87" t="n">
        <v>0.220421839003824</v>
      </c>
      <c r="K2128" s="88" t="n">
        <v>0.111825654878759</v>
      </c>
      <c r="L2128" s="89" t="n">
        <v>0.0995427767805558</v>
      </c>
      <c r="M2128" s="88" t="n">
        <v>0</v>
      </c>
      <c r="N2128" s="37" t="s">
        <v>181</v>
      </c>
      <c r="O2128" s="88" t="n">
        <v>0</v>
      </c>
      <c r="P2128" s="38" t="s">
        <v>181</v>
      </c>
      <c r="Q2128" s="89" t="n">
        <v>0.0888773132367998</v>
      </c>
      <c r="R2128" s="87" t="n">
        <v>0.167599195487485</v>
      </c>
      <c r="S2128" s="88" t="n">
        <v>0</v>
      </c>
      <c r="T2128" s="89" t="n">
        <v>0.125</v>
      </c>
      <c r="U2128" s="90" t="n">
        <v>0.187675385598942</v>
      </c>
      <c r="V2128" s="89" t="n">
        <v>0.211483351511672</v>
      </c>
      <c r="W2128" s="90" t="n">
        <v>0.166666666666667</v>
      </c>
      <c r="X2128" s="88" t="n">
        <v>0.0848183145849133</v>
      </c>
      <c r="Y2128" s="91" t="n">
        <v>0</v>
      </c>
      <c r="Z2128" s="88" t="n">
        <v>0.028464613688443</v>
      </c>
      <c r="AA2128" s="87" t="n">
        <v>0.232653749280201</v>
      </c>
      <c r="AB2128" s="88" t="n">
        <v>0.397718369740476</v>
      </c>
      <c r="AC2128" s="88" t="n">
        <v>0.268086974246257</v>
      </c>
      <c r="AD2128" s="92" t="n">
        <v>0</v>
      </c>
      <c r="AE2128" s="88" t="n">
        <v>0.120040642075863</v>
      </c>
      <c r="AF2128" s="88" t="n">
        <v>0</v>
      </c>
      <c r="AG2128" s="89" t="n">
        <v>0.540807059064823</v>
      </c>
      <c r="AH2128" s="39" t="s">
        <v>181</v>
      </c>
      <c r="AI2128" s="39" t="s">
        <v>181</v>
      </c>
      <c r="AJ2128" s="39" t="s">
        <v>181</v>
      </c>
      <c r="AK2128" s="39" t="s">
        <v>181</v>
      </c>
      <c r="AL2128" s="89" t="n">
        <v>0.0888773132367998</v>
      </c>
      <c r="AM2128" s="88" t="n">
        <v>0.166666666666667</v>
      </c>
      <c r="AN2128" s="88" t="n">
        <v>0.261728915947344</v>
      </c>
      <c r="AO2128" s="91" t="n">
        <v>0.251899307364831</v>
      </c>
      <c r="AP2128" s="88" t="n">
        <v>0</v>
      </c>
      <c r="AQ2128" s="91" t="n">
        <v>0</v>
      </c>
      <c r="AR2128" s="88" t="n">
        <v>0.231844983897665</v>
      </c>
      <c r="AS2128" s="91" t="n">
        <v>0</v>
      </c>
      <c r="AT2128" s="88" t="n">
        <v>0</v>
      </c>
      <c r="AU2128" s="88" t="n">
        <v>0</v>
      </c>
      <c r="AV2128" s="92" t="n">
        <v>0.5</v>
      </c>
      <c r="AW2128" s="88" t="n">
        <v>0.0632844258095421</v>
      </c>
      <c r="AX2128" s="88" t="n">
        <v>0.104274449162341</v>
      </c>
      <c r="AY2128" s="87" t="n">
        <v>0.157563372467232</v>
      </c>
      <c r="AZ2128" s="88" t="n">
        <v>0.0833333333333332</v>
      </c>
      <c r="BA2128" s="89" t="n">
        <v>0.25</v>
      </c>
      <c r="BB2128" s="37" t="s">
        <v>181</v>
      </c>
      <c r="BC2128" s="88" t="n">
        <v>0.1</v>
      </c>
      <c r="BD2128" s="89" t="n">
        <v>0.06</v>
      </c>
      <c r="BE2128" s="88" t="n">
        <v>0.0806451612903227</v>
      </c>
      <c r="BF2128" s="88" t="n">
        <v>0.188405797101449</v>
      </c>
      <c r="BG2128" s="92" t="n">
        <v>0.2</v>
      </c>
      <c r="BH2128" s="88" t="n">
        <v>0.149515084824862</v>
      </c>
      <c r="BI2128" s="87" t="n">
        <v>0.071810096122879</v>
      </c>
      <c r="BJ2128" s="89" t="n">
        <v>0.0314603085242635</v>
      </c>
      <c r="BK2128" s="89" t="n">
        <v>0</v>
      </c>
      <c r="BL2128" s="89" t="n">
        <v>0.154322444907408</v>
      </c>
      <c r="BM2128" s="89" t="n">
        <v>0.211698399455477</v>
      </c>
      <c r="BN2128" s="89" t="n">
        <v>0.0888674876724426</v>
      </c>
      <c r="BO2128" s="87" t="n">
        <v>0.0758503261270869</v>
      </c>
      <c r="BP2128" s="88" t="n">
        <v>0.14609122754446</v>
      </c>
      <c r="BQ2128" s="87" t="n">
        <v>0.0963948574082067</v>
      </c>
      <c r="BR2128" s="88" t="n">
        <v>0</v>
      </c>
      <c r="BS2128" s="89" t="n">
        <v>0</v>
      </c>
      <c r="BT2128" s="88" t="n">
        <v>0.108458192936318</v>
      </c>
      <c r="BU2128" s="87" t="n">
        <v>0</v>
      </c>
      <c r="BV2128" s="88" t="n">
        <v>0</v>
      </c>
      <c r="BW2128" s="88" t="n">
        <v>0</v>
      </c>
      <c r="BX2128" s="89" t="n">
        <v>0</v>
      </c>
      <c r="BY2128" s="88" t="n">
        <v>0</v>
      </c>
      <c r="BZ2128" s="89" t="n">
        <v>0</v>
      </c>
      <c r="CA2128" s="88" t="n">
        <v>0</v>
      </c>
      <c r="CB2128" s="88" t="n">
        <v>0</v>
      </c>
      <c r="CC2128" s="88" t="n">
        <v>0</v>
      </c>
      <c r="CD2128" s="88" t="n">
        <v>0.108458192936318</v>
      </c>
      <c r="CE2128" s="88" t="n">
        <v>0</v>
      </c>
      <c r="CF2128" s="88" t="n">
        <v>0</v>
      </c>
      <c r="CG2128" s="88" t="n">
        <v>0</v>
      </c>
      <c r="CH2128" s="87" t="n">
        <v>0</v>
      </c>
    </row>
    <row r="2129" s="93" customFormat="true" ht="15" hidden="false" customHeight="true" outlineLevel="0" collapsed="false">
      <c r="A2129" s="27" t="s">
        <v>2092</v>
      </c>
      <c r="B2129" s="73" t="n">
        <v>0.0602451930265145</v>
      </c>
      <c r="C2129" s="86" t="n">
        <v>0.0643683820638581</v>
      </c>
      <c r="D2129" s="87" t="n">
        <v>0.0533151366540802</v>
      </c>
      <c r="E2129" s="88" t="n">
        <v>0.0483772828904172</v>
      </c>
      <c r="F2129" s="88" t="n">
        <v>0.073074504004559</v>
      </c>
      <c r="G2129" s="88" t="n">
        <v>0.0560236607587859</v>
      </c>
      <c r="H2129" s="88" t="n">
        <v>0.0394422354562685</v>
      </c>
      <c r="I2129" s="88" t="n">
        <v>0.0695312620382603</v>
      </c>
      <c r="J2129" s="87" t="n">
        <v>0.124104251871028</v>
      </c>
      <c r="K2129" s="88" t="n">
        <v>0.0581483798951763</v>
      </c>
      <c r="L2129" s="89" t="n">
        <v>0.0995427767805558</v>
      </c>
      <c r="M2129" s="88" t="n">
        <v>0.0946467350014483</v>
      </c>
      <c r="N2129" s="37" t="s">
        <v>181</v>
      </c>
      <c r="O2129" s="88" t="n">
        <v>0.2</v>
      </c>
      <c r="P2129" s="38" t="s">
        <v>181</v>
      </c>
      <c r="Q2129" s="89" t="n">
        <v>0.0371908949138634</v>
      </c>
      <c r="R2129" s="87" t="n">
        <v>0.129877115821544</v>
      </c>
      <c r="S2129" s="88" t="n">
        <v>0</v>
      </c>
      <c r="T2129" s="89" t="n">
        <v>0.125</v>
      </c>
      <c r="U2129" s="90" t="n">
        <v>0</v>
      </c>
      <c r="V2129" s="89" t="n">
        <v>0</v>
      </c>
      <c r="W2129" s="90" t="n">
        <v>0</v>
      </c>
      <c r="X2129" s="88" t="n">
        <v>0.0387643464642809</v>
      </c>
      <c r="Y2129" s="91" t="n">
        <v>0</v>
      </c>
      <c r="Z2129" s="88" t="n">
        <v>0.028464613688443</v>
      </c>
      <c r="AA2129" s="87" t="n">
        <v>0.117210636599027</v>
      </c>
      <c r="AB2129" s="88" t="n">
        <v>0.290344690124966</v>
      </c>
      <c r="AC2129" s="88" t="n">
        <v>0.0662608645010694</v>
      </c>
      <c r="AD2129" s="92" t="n">
        <v>1</v>
      </c>
      <c r="AE2129" s="88" t="n">
        <v>0.120040642075863</v>
      </c>
      <c r="AF2129" s="88" t="n">
        <v>0.166849849887097</v>
      </c>
      <c r="AG2129" s="89" t="n">
        <v>0.340808760942549</v>
      </c>
      <c r="AH2129" s="39" t="s">
        <v>181</v>
      </c>
      <c r="AI2129" s="39" t="s">
        <v>181</v>
      </c>
      <c r="AJ2129" s="39" t="s">
        <v>181</v>
      </c>
      <c r="AK2129" s="39" t="s">
        <v>181</v>
      </c>
      <c r="AL2129" s="89" t="n">
        <v>0.0371908949138634</v>
      </c>
      <c r="AM2129" s="88" t="n">
        <v>0.166666666666667</v>
      </c>
      <c r="AN2129" s="88" t="n">
        <v>0.0797253947007301</v>
      </c>
      <c r="AO2129" s="91" t="n">
        <v>0</v>
      </c>
      <c r="AP2129" s="88" t="n">
        <v>0.104817363551049</v>
      </c>
      <c r="AQ2129" s="91" t="n">
        <v>0</v>
      </c>
      <c r="AR2129" s="88" t="n">
        <v>0.231844983897665</v>
      </c>
      <c r="AS2129" s="91" t="n">
        <v>0.486515989203701</v>
      </c>
      <c r="AT2129" s="88" t="n">
        <v>0</v>
      </c>
      <c r="AU2129" s="88" t="n">
        <v>0.11026697450452</v>
      </c>
      <c r="AV2129" s="92" t="n">
        <v>0</v>
      </c>
      <c r="AW2129" s="88" t="n">
        <v>0.0486038681124728</v>
      </c>
      <c r="AX2129" s="88" t="n">
        <v>0.0505785059601558</v>
      </c>
      <c r="AY2129" s="87" t="n">
        <v>0.100451562886025</v>
      </c>
      <c r="AZ2129" s="88" t="n">
        <v>0.048076923076923</v>
      </c>
      <c r="BA2129" s="89" t="n">
        <v>0</v>
      </c>
      <c r="BB2129" s="37" t="s">
        <v>181</v>
      </c>
      <c r="BC2129" s="88" t="n">
        <v>0</v>
      </c>
      <c r="BD2129" s="89" t="n">
        <v>0.04</v>
      </c>
      <c r="BE2129" s="88" t="n">
        <v>0.0806451612903227</v>
      </c>
      <c r="BF2129" s="88" t="n">
        <v>0.101449275362319</v>
      </c>
      <c r="BG2129" s="92" t="n">
        <v>0</v>
      </c>
      <c r="BH2129" s="88" t="n">
        <v>0.0969524496416996</v>
      </c>
      <c r="BI2129" s="87" t="n">
        <v>0.0274796564184099</v>
      </c>
      <c r="BJ2129" s="89" t="n">
        <v>0.0856897056001235</v>
      </c>
      <c r="BK2129" s="89" t="n">
        <v>0.493347694362882</v>
      </c>
      <c r="BL2129" s="89" t="n">
        <v>0.0255250036471204</v>
      </c>
      <c r="BM2129" s="89" t="n">
        <v>0.0651379690632237</v>
      </c>
      <c r="BN2129" s="89" t="n">
        <v>0.0533048719250857</v>
      </c>
      <c r="BO2129" s="87" t="n">
        <v>0</v>
      </c>
      <c r="BP2129" s="88" t="n">
        <v>0.0596051709546428</v>
      </c>
      <c r="BQ2129" s="87" t="n">
        <v>0.0604503532289479</v>
      </c>
      <c r="BR2129" s="88" t="n">
        <v>0</v>
      </c>
      <c r="BS2129" s="89" t="n">
        <v>0</v>
      </c>
      <c r="BT2129" s="88" t="n">
        <v>0.0602451930265145</v>
      </c>
      <c r="BU2129" s="87" t="n">
        <v>0</v>
      </c>
      <c r="BV2129" s="88" t="n">
        <v>0</v>
      </c>
      <c r="BW2129" s="88" t="n">
        <v>0</v>
      </c>
      <c r="BX2129" s="89" t="n">
        <v>0</v>
      </c>
      <c r="BY2129" s="88" t="n">
        <v>0</v>
      </c>
      <c r="BZ2129" s="89" t="n">
        <v>0</v>
      </c>
      <c r="CA2129" s="88" t="n">
        <v>0</v>
      </c>
      <c r="CB2129" s="88" t="n">
        <v>0</v>
      </c>
      <c r="CC2129" s="88" t="n">
        <v>0</v>
      </c>
      <c r="CD2129" s="88" t="n">
        <v>0.0602451930265145</v>
      </c>
      <c r="CE2129" s="88" t="n">
        <v>0</v>
      </c>
      <c r="CF2129" s="88" t="n">
        <v>0</v>
      </c>
      <c r="CG2129" s="88" t="n">
        <v>0</v>
      </c>
      <c r="CH2129" s="87" t="n">
        <v>0</v>
      </c>
    </row>
    <row r="2130" s="93" customFormat="true" ht="15" hidden="false" customHeight="true" outlineLevel="0" collapsed="false">
      <c r="A2130" s="27" t="s">
        <v>2093</v>
      </c>
      <c r="B2130" s="73" t="n">
        <v>0.150080750782995</v>
      </c>
      <c r="C2130" s="86" t="n">
        <v>0.137484993662321</v>
      </c>
      <c r="D2130" s="87" t="n">
        <v>0.171251089108301</v>
      </c>
      <c r="E2130" s="88" t="n">
        <v>0.0980592053904144</v>
      </c>
      <c r="F2130" s="88" t="n">
        <v>0.190483962996378</v>
      </c>
      <c r="G2130" s="88" t="n">
        <v>0.148438030894602</v>
      </c>
      <c r="H2130" s="88" t="n">
        <v>0.148091686691857</v>
      </c>
      <c r="I2130" s="88" t="n">
        <v>0.126076398071917</v>
      </c>
      <c r="J2130" s="87" t="n">
        <v>0.191921882324559</v>
      </c>
      <c r="K2130" s="88" t="n">
        <v>0.147067193067043</v>
      </c>
      <c r="L2130" s="89" t="n">
        <v>0.199085553561112</v>
      </c>
      <c r="M2130" s="88" t="n">
        <v>0.238790510284653</v>
      </c>
      <c r="N2130" s="37" t="s">
        <v>181</v>
      </c>
      <c r="O2130" s="88" t="n">
        <v>0.2</v>
      </c>
      <c r="P2130" s="38" t="s">
        <v>181</v>
      </c>
      <c r="Q2130" s="89" t="n">
        <v>0.122223123855778</v>
      </c>
      <c r="R2130" s="87" t="n">
        <v>0.23422038140503</v>
      </c>
      <c r="S2130" s="88" t="n">
        <v>0</v>
      </c>
      <c r="T2130" s="89" t="n">
        <v>0</v>
      </c>
      <c r="U2130" s="90" t="n">
        <v>0</v>
      </c>
      <c r="V2130" s="89" t="n">
        <v>0.159212741430203</v>
      </c>
      <c r="W2130" s="90" t="n">
        <v>0</v>
      </c>
      <c r="X2130" s="88" t="n">
        <v>0.128259713781613</v>
      </c>
      <c r="Y2130" s="91" t="n">
        <v>0</v>
      </c>
      <c r="Z2130" s="88" t="n">
        <v>0.055434274660862</v>
      </c>
      <c r="AA2130" s="87" t="n">
        <v>0.311383348318837</v>
      </c>
      <c r="AB2130" s="88" t="n">
        <v>0.573743648846171</v>
      </c>
      <c r="AC2130" s="88" t="n">
        <v>0.0662608645010694</v>
      </c>
      <c r="AD2130" s="92" t="n">
        <v>1</v>
      </c>
      <c r="AE2130" s="88" t="n">
        <v>0.240081284151725</v>
      </c>
      <c r="AF2130" s="88" t="n">
        <v>0.166849849887097</v>
      </c>
      <c r="AG2130" s="89" t="n">
        <v>0.603019356792806</v>
      </c>
      <c r="AH2130" s="39" t="s">
        <v>181</v>
      </c>
      <c r="AI2130" s="39" t="s">
        <v>181</v>
      </c>
      <c r="AJ2130" s="39" t="s">
        <v>181</v>
      </c>
      <c r="AK2130" s="39" t="s">
        <v>181</v>
      </c>
      <c r="AL2130" s="89" t="n">
        <v>0.122223123855778</v>
      </c>
      <c r="AM2130" s="88" t="n">
        <v>0.166666666666667</v>
      </c>
      <c r="AN2130" s="88" t="n">
        <v>0.16139334753428</v>
      </c>
      <c r="AO2130" s="91" t="n">
        <v>0.251899307364831</v>
      </c>
      <c r="AP2130" s="88" t="n">
        <v>0</v>
      </c>
      <c r="AQ2130" s="91" t="n">
        <v>0</v>
      </c>
      <c r="AR2130" s="88" t="n">
        <v>0.539806229872082</v>
      </c>
      <c r="AS2130" s="91" t="n">
        <v>0</v>
      </c>
      <c r="AT2130" s="88" t="n">
        <v>0.2</v>
      </c>
      <c r="AU2130" s="88" t="n">
        <v>0.0551334872522599</v>
      </c>
      <c r="AV2130" s="92" t="n">
        <v>0</v>
      </c>
      <c r="AW2130" s="88" t="n">
        <v>0.0492926285101168</v>
      </c>
      <c r="AX2130" s="88" t="n">
        <v>0.155271721883382</v>
      </c>
      <c r="AY2130" s="87" t="n">
        <v>0.213042980010225</v>
      </c>
      <c r="AZ2130" s="88" t="n">
        <v>0.096153846153846</v>
      </c>
      <c r="BA2130" s="89" t="n">
        <v>0.25</v>
      </c>
      <c r="BB2130" s="37" t="s">
        <v>181</v>
      </c>
      <c r="BC2130" s="88" t="n">
        <v>0.2</v>
      </c>
      <c r="BD2130" s="89" t="n">
        <v>0.12</v>
      </c>
      <c r="BE2130" s="88" t="n">
        <v>0.129032258064516</v>
      </c>
      <c r="BF2130" s="88" t="n">
        <v>0.202898550724638</v>
      </c>
      <c r="BG2130" s="92" t="n">
        <v>0.8</v>
      </c>
      <c r="BH2130" s="88" t="n">
        <v>0.163689338543287</v>
      </c>
      <c r="BI2130" s="87" t="n">
        <v>0.13793348831882</v>
      </c>
      <c r="BJ2130" s="89" t="n">
        <v>0.15010717814802</v>
      </c>
      <c r="BK2130" s="89" t="n">
        <v>0.506652305637118</v>
      </c>
      <c r="BL2130" s="89" t="n">
        <v>0.152981879602484</v>
      </c>
      <c r="BM2130" s="89" t="n">
        <v>0.211698399455477</v>
      </c>
      <c r="BN2130" s="89" t="n">
        <v>0.129344354593042</v>
      </c>
      <c r="BO2130" s="87" t="n">
        <v>0</v>
      </c>
      <c r="BP2130" s="88" t="n">
        <v>0.169734163582262</v>
      </c>
      <c r="BQ2130" s="87" t="n">
        <v>0.143780814693899</v>
      </c>
      <c r="BR2130" s="88" t="n">
        <v>0</v>
      </c>
      <c r="BS2130" s="89" t="n">
        <v>0</v>
      </c>
      <c r="BT2130" s="88" t="n">
        <v>0.150080750782995</v>
      </c>
      <c r="BU2130" s="87" t="n">
        <v>0</v>
      </c>
      <c r="BV2130" s="88" t="n">
        <v>0</v>
      </c>
      <c r="BW2130" s="88" t="n">
        <v>0</v>
      </c>
      <c r="BX2130" s="89" t="n">
        <v>0</v>
      </c>
      <c r="BY2130" s="88" t="n">
        <v>0</v>
      </c>
      <c r="BZ2130" s="89" t="n">
        <v>0</v>
      </c>
      <c r="CA2130" s="88" t="n">
        <v>0</v>
      </c>
      <c r="CB2130" s="88" t="n">
        <v>0</v>
      </c>
      <c r="CC2130" s="88" t="n">
        <v>0</v>
      </c>
      <c r="CD2130" s="88" t="n">
        <v>0.150080750782995</v>
      </c>
      <c r="CE2130" s="88" t="n">
        <v>0</v>
      </c>
      <c r="CF2130" s="88" t="n">
        <v>0</v>
      </c>
      <c r="CG2130" s="88" t="n">
        <v>0</v>
      </c>
      <c r="CH2130" s="87" t="n">
        <v>0</v>
      </c>
    </row>
    <row r="2131" s="93" customFormat="true" ht="15" hidden="false" customHeight="true" outlineLevel="0" collapsed="false">
      <c r="A2131" s="27" t="s">
        <v>2019</v>
      </c>
      <c r="B2131" s="73" t="n">
        <v>0.318306486683096</v>
      </c>
      <c r="C2131" s="86" t="n">
        <v>0.320974777153176</v>
      </c>
      <c r="D2131" s="87" t="n">
        <v>0.313821753335141</v>
      </c>
      <c r="E2131" s="88" t="n">
        <v>0.349895047264831</v>
      </c>
      <c r="F2131" s="88" t="n">
        <v>0.441947039745961</v>
      </c>
      <c r="G2131" s="88" t="n">
        <v>0.364884116306655</v>
      </c>
      <c r="H2131" s="88" t="n">
        <v>0.31841663415207</v>
      </c>
      <c r="I2131" s="88" t="n">
        <v>0.179331935607316</v>
      </c>
      <c r="J2131" s="87" t="n">
        <v>0.28699357695649</v>
      </c>
      <c r="K2131" s="88" t="n">
        <v>0.326962580979326</v>
      </c>
      <c r="L2131" s="89" t="n">
        <v>0.0995427767805558</v>
      </c>
      <c r="M2131" s="88" t="n">
        <v>0.0473233675007242</v>
      </c>
      <c r="N2131" s="37" t="s">
        <v>181</v>
      </c>
      <c r="O2131" s="88" t="n">
        <v>0.4</v>
      </c>
      <c r="P2131" s="38" t="s">
        <v>181</v>
      </c>
      <c r="Q2131" s="89" t="n">
        <v>0.364551900020504</v>
      </c>
      <c r="R2131" s="87" t="n">
        <v>0.178629406279266</v>
      </c>
      <c r="S2131" s="88" t="n">
        <v>0.30320056253611</v>
      </c>
      <c r="T2131" s="89" t="n">
        <v>0.25</v>
      </c>
      <c r="U2131" s="90" t="n">
        <v>0.0616150869233803</v>
      </c>
      <c r="V2131" s="89" t="n">
        <v>0.313279335383515</v>
      </c>
      <c r="W2131" s="90" t="n">
        <v>0.333333333333333</v>
      </c>
      <c r="X2131" s="88" t="n">
        <v>0.384831292479583</v>
      </c>
      <c r="Y2131" s="91" t="n">
        <v>0.215444848426476</v>
      </c>
      <c r="Z2131" s="88" t="n">
        <v>0.453938866299065</v>
      </c>
      <c r="AA2131" s="87" t="n">
        <v>0.228865213159407</v>
      </c>
      <c r="AB2131" s="88" t="n">
        <v>0.0352514986538016</v>
      </c>
      <c r="AC2131" s="88" t="n">
        <v>0.198782593503208</v>
      </c>
      <c r="AD2131" s="92" t="n">
        <v>0</v>
      </c>
      <c r="AE2131" s="88" t="n">
        <v>0.0788202946511954</v>
      </c>
      <c r="AF2131" s="88" t="n">
        <v>0</v>
      </c>
      <c r="AG2131" s="89" t="n">
        <v>0</v>
      </c>
      <c r="AH2131" s="39" t="s">
        <v>181</v>
      </c>
      <c r="AI2131" s="39" t="s">
        <v>181</v>
      </c>
      <c r="AJ2131" s="39" t="s">
        <v>181</v>
      </c>
      <c r="AK2131" s="39" t="s">
        <v>181</v>
      </c>
      <c r="AL2131" s="89" t="n">
        <v>0.364551900020504</v>
      </c>
      <c r="AM2131" s="88" t="n">
        <v>0.166666666666667</v>
      </c>
      <c r="AN2131" s="88" t="n">
        <v>0.218566010389857</v>
      </c>
      <c r="AO2131" s="91" t="n">
        <v>0.330800923513559</v>
      </c>
      <c r="AP2131" s="88" t="n">
        <v>0.221254969750856</v>
      </c>
      <c r="AQ2131" s="91" t="n">
        <v>0</v>
      </c>
      <c r="AR2131" s="88" t="n">
        <v>0.076116262076751</v>
      </c>
      <c r="AS2131" s="91" t="n">
        <v>0.513484010796299</v>
      </c>
      <c r="AT2131" s="88" t="n">
        <v>0.8</v>
      </c>
      <c r="AU2131" s="88" t="n">
        <v>0.278199846081074</v>
      </c>
      <c r="AV2131" s="92" t="n">
        <v>0</v>
      </c>
      <c r="AW2131" s="88" t="n">
        <v>0.384774425734195</v>
      </c>
      <c r="AX2131" s="88" t="n">
        <v>0.317696007629443</v>
      </c>
      <c r="AY2131" s="87" t="n">
        <v>0.26776037510194</v>
      </c>
      <c r="AZ2131" s="88" t="n">
        <v>0.362179487179486</v>
      </c>
      <c r="BA2131" s="89" t="n">
        <v>0</v>
      </c>
      <c r="BB2131" s="37" t="s">
        <v>181</v>
      </c>
      <c r="BC2131" s="88" t="n">
        <v>0.2</v>
      </c>
      <c r="BD2131" s="89" t="n">
        <v>0.4</v>
      </c>
      <c r="BE2131" s="88" t="n">
        <v>0.483870967741936</v>
      </c>
      <c r="BF2131" s="88" t="n">
        <v>0.173913043478261</v>
      </c>
      <c r="BG2131" s="92" t="n">
        <v>0</v>
      </c>
      <c r="BH2131" s="88" t="n">
        <v>0.296933214135591</v>
      </c>
      <c r="BI2131" s="87" t="n">
        <v>0.337384642030734</v>
      </c>
      <c r="BJ2131" s="89" t="n">
        <v>0.235539242511176</v>
      </c>
      <c r="BK2131" s="89" t="n">
        <v>0</v>
      </c>
      <c r="BL2131" s="89" t="n">
        <v>0.279434474813401</v>
      </c>
      <c r="BM2131" s="89" t="n">
        <v>0.174310154683881</v>
      </c>
      <c r="BN2131" s="89" t="n">
        <v>0.392177107090022</v>
      </c>
      <c r="BO2131" s="87" t="n">
        <v>0.378751977551416</v>
      </c>
      <c r="BP2131" s="88" t="n">
        <v>0.225173873485929</v>
      </c>
      <c r="BQ2131" s="87" t="n">
        <v>0.348160309881405</v>
      </c>
      <c r="BR2131" s="88" t="n">
        <v>0</v>
      </c>
      <c r="BS2131" s="89" t="n">
        <v>0</v>
      </c>
      <c r="BT2131" s="88" t="n">
        <v>0.318306486683096</v>
      </c>
      <c r="BU2131" s="87" t="n">
        <v>0</v>
      </c>
      <c r="BV2131" s="88" t="n">
        <v>0</v>
      </c>
      <c r="BW2131" s="88" t="n">
        <v>0</v>
      </c>
      <c r="BX2131" s="89" t="n">
        <v>0</v>
      </c>
      <c r="BY2131" s="88" t="n">
        <v>0</v>
      </c>
      <c r="BZ2131" s="89" t="n">
        <v>0</v>
      </c>
      <c r="CA2131" s="88" t="n">
        <v>0</v>
      </c>
      <c r="CB2131" s="88" t="n">
        <v>0</v>
      </c>
      <c r="CC2131" s="88" t="n">
        <v>0</v>
      </c>
      <c r="CD2131" s="88" t="n">
        <v>0.318306486683096</v>
      </c>
      <c r="CE2131" s="88" t="n">
        <v>0</v>
      </c>
      <c r="CF2131" s="88" t="n">
        <v>0</v>
      </c>
      <c r="CG2131" s="88" t="n">
        <v>0</v>
      </c>
      <c r="CH2131" s="87" t="n">
        <v>0</v>
      </c>
    </row>
    <row r="2132" s="93" customFormat="true" ht="15" hidden="false" customHeight="true" outlineLevel="0" collapsed="false">
      <c r="A2132" s="27" t="s">
        <v>1251</v>
      </c>
      <c r="B2132" s="73" t="n">
        <v>0.0911595542537437</v>
      </c>
      <c r="C2132" s="86" t="n">
        <v>0.0967845854647978</v>
      </c>
      <c r="D2132" s="87" t="n">
        <v>0.0817052743174491</v>
      </c>
      <c r="E2132" s="88" t="n">
        <v>0.0235363216404186</v>
      </c>
      <c r="F2132" s="88" t="n">
        <v>0.0954826331632704</v>
      </c>
      <c r="G2132" s="88" t="n">
        <v>0.0813980868123563</v>
      </c>
      <c r="H2132" s="88" t="n">
        <v>0.123081188422526</v>
      </c>
      <c r="I2132" s="88" t="n">
        <v>0.0810131006699197</v>
      </c>
      <c r="J2132" s="87" t="n">
        <v>0.0549495031757863</v>
      </c>
      <c r="K2132" s="88" t="n">
        <v>0.0915631508922445</v>
      </c>
      <c r="L2132" s="89" t="n">
        <v>0.0995427767805558</v>
      </c>
      <c r="M2132" s="88" t="n">
        <v>0.0921613263621124</v>
      </c>
      <c r="N2132" s="37" t="s">
        <v>181</v>
      </c>
      <c r="O2132" s="88" t="n">
        <v>0</v>
      </c>
      <c r="P2132" s="38" t="s">
        <v>181</v>
      </c>
      <c r="Q2132" s="89" t="n">
        <v>0.0842181019630488</v>
      </c>
      <c r="R2132" s="87" t="n">
        <v>0.112125131589009</v>
      </c>
      <c r="S2132" s="88" t="n">
        <v>0.0995427767805558</v>
      </c>
      <c r="T2132" s="89" t="n">
        <v>0.25</v>
      </c>
      <c r="U2132" s="90" t="n">
        <v>0</v>
      </c>
      <c r="V2132" s="89" t="n">
        <v>0</v>
      </c>
      <c r="W2132" s="90" t="n">
        <v>0</v>
      </c>
      <c r="X2132" s="88" t="n">
        <v>0.0786619785188693</v>
      </c>
      <c r="Y2132" s="91" t="n">
        <v>0</v>
      </c>
      <c r="Z2132" s="88" t="n">
        <v>0.203178323261022</v>
      </c>
      <c r="AA2132" s="87" t="n">
        <v>0.115443112681174</v>
      </c>
      <c r="AB2132" s="88" t="n">
        <v>0.249998857884821</v>
      </c>
      <c r="AC2132" s="88" t="n">
        <v>0.400608703248396</v>
      </c>
      <c r="AD2132" s="92" t="n">
        <v>0</v>
      </c>
      <c r="AE2132" s="88" t="n">
        <v>0.0394101473255977</v>
      </c>
      <c r="AF2132" s="88" t="n">
        <v>0.158086947323687</v>
      </c>
      <c r="AG2132" s="89" t="n">
        <v>0</v>
      </c>
      <c r="AH2132" s="39" t="s">
        <v>181</v>
      </c>
      <c r="AI2132" s="39" t="s">
        <v>181</v>
      </c>
      <c r="AJ2132" s="39" t="s">
        <v>181</v>
      </c>
      <c r="AK2132" s="39" t="s">
        <v>181</v>
      </c>
      <c r="AL2132" s="89" t="n">
        <v>0.0842181019630488</v>
      </c>
      <c r="AM2132" s="88" t="n">
        <v>0.166666666666667</v>
      </c>
      <c r="AN2132" s="88" t="n">
        <v>0.102278126545884</v>
      </c>
      <c r="AO2132" s="91" t="n">
        <v>0</v>
      </c>
      <c r="AP2132" s="88" t="n">
        <v>0</v>
      </c>
      <c r="AQ2132" s="91" t="n">
        <v>0</v>
      </c>
      <c r="AR2132" s="88" t="n">
        <v>0.539806229872082</v>
      </c>
      <c r="AS2132" s="91" t="n">
        <v>0</v>
      </c>
      <c r="AT2132" s="88" t="n">
        <v>0.2</v>
      </c>
      <c r="AU2132" s="88" t="n">
        <v>0</v>
      </c>
      <c r="AV2132" s="92" t="n">
        <v>0</v>
      </c>
      <c r="AW2132" s="88" t="n">
        <v>0.055967189197701</v>
      </c>
      <c r="AX2132" s="88" t="n">
        <v>0.117917094068048</v>
      </c>
      <c r="AY2132" s="87" t="n">
        <v>0.0331209040056589</v>
      </c>
      <c r="AZ2132" s="88" t="n">
        <v>0.0769230769230768</v>
      </c>
      <c r="BA2132" s="89" t="n">
        <v>0</v>
      </c>
      <c r="BB2132" s="37" t="s">
        <v>181</v>
      </c>
      <c r="BC2132" s="88" t="n">
        <v>0</v>
      </c>
      <c r="BD2132" s="89" t="n">
        <v>0.16</v>
      </c>
      <c r="BE2132" s="88" t="n">
        <v>0.0806451612903227</v>
      </c>
      <c r="BF2132" s="88" t="n">
        <v>0.0579710144927536</v>
      </c>
      <c r="BG2132" s="92" t="n">
        <v>0</v>
      </c>
      <c r="BH2132" s="88" t="n">
        <v>0.0925101545304706</v>
      </c>
      <c r="BI2132" s="87" t="n">
        <v>0.0899539849224816</v>
      </c>
      <c r="BJ2132" s="89" t="n">
        <v>0.0935547827311894</v>
      </c>
      <c r="BK2132" s="89" t="n">
        <v>0</v>
      </c>
      <c r="BL2132" s="89" t="n">
        <v>0.0241844383421965</v>
      </c>
      <c r="BM2132" s="89" t="n">
        <v>0.0651379690632237</v>
      </c>
      <c r="BN2132" s="89" t="n">
        <v>0.107545057423642</v>
      </c>
      <c r="BO2132" s="87" t="n">
        <v>0</v>
      </c>
      <c r="BP2132" s="88" t="n">
        <v>0.0746163959303265</v>
      </c>
      <c r="BQ2132" s="87" t="n">
        <v>0.0964624927923992</v>
      </c>
      <c r="BR2132" s="88" t="n">
        <v>0</v>
      </c>
      <c r="BS2132" s="89" t="n">
        <v>0</v>
      </c>
      <c r="BT2132" s="88" t="n">
        <v>0.0911595542537437</v>
      </c>
      <c r="BU2132" s="87" t="n">
        <v>0</v>
      </c>
      <c r="BV2132" s="88" t="n">
        <v>0</v>
      </c>
      <c r="BW2132" s="88" t="n">
        <v>0</v>
      </c>
      <c r="BX2132" s="89" t="n">
        <v>0</v>
      </c>
      <c r="BY2132" s="88" t="n">
        <v>0</v>
      </c>
      <c r="BZ2132" s="89" t="n">
        <v>0</v>
      </c>
      <c r="CA2132" s="88" t="n">
        <v>0</v>
      </c>
      <c r="CB2132" s="88" t="n">
        <v>0</v>
      </c>
      <c r="CC2132" s="88" t="n">
        <v>0</v>
      </c>
      <c r="CD2132" s="88" t="n">
        <v>0.0911595542537437</v>
      </c>
      <c r="CE2132" s="88" t="n">
        <v>0</v>
      </c>
      <c r="CF2132" s="88" t="n">
        <v>0</v>
      </c>
      <c r="CG2132" s="88" t="n">
        <v>0</v>
      </c>
      <c r="CH2132" s="87" t="n">
        <v>0</v>
      </c>
    </row>
    <row r="2133" s="24" customFormat="true" ht="15" hidden="false" customHeight="false" outlineLevel="0" collapsed="false">
      <c r="A2133" s="27"/>
      <c r="B2133" s="73"/>
      <c r="C2133" s="29"/>
      <c r="D2133" s="30"/>
      <c r="E2133" s="31"/>
      <c r="F2133" s="31"/>
      <c r="G2133" s="31"/>
      <c r="H2133" s="31"/>
      <c r="I2133" s="31"/>
      <c r="J2133" s="30"/>
      <c r="K2133" s="31"/>
      <c r="L2133" s="32"/>
      <c r="M2133" s="31"/>
      <c r="N2133" s="31"/>
      <c r="O2133" s="31"/>
      <c r="P2133" s="30"/>
      <c r="Q2133" s="32"/>
      <c r="R2133" s="30"/>
      <c r="S2133" s="31"/>
      <c r="T2133" s="32"/>
      <c r="U2133" s="33"/>
      <c r="V2133" s="32"/>
      <c r="W2133" s="33"/>
      <c r="X2133" s="31"/>
      <c r="Y2133" s="34"/>
      <c r="Z2133" s="31"/>
      <c r="AA2133" s="30"/>
      <c r="AB2133" s="31"/>
      <c r="AC2133" s="31"/>
      <c r="AD2133" s="35"/>
      <c r="AE2133" s="31"/>
      <c r="AF2133" s="31"/>
      <c r="AG2133" s="32"/>
      <c r="AH2133" s="32"/>
      <c r="AI2133" s="32"/>
      <c r="AJ2133" s="32"/>
      <c r="AK2133" s="32"/>
      <c r="AL2133" s="32"/>
      <c r="AM2133" s="31"/>
      <c r="AN2133" s="31"/>
      <c r="AO2133" s="34"/>
      <c r="AP2133" s="31"/>
      <c r="AQ2133" s="34"/>
      <c r="AR2133" s="31"/>
      <c r="AS2133" s="34"/>
      <c r="AT2133" s="31"/>
      <c r="AU2133" s="31"/>
      <c r="AV2133" s="35"/>
      <c r="AW2133" s="31"/>
      <c r="AX2133" s="31"/>
      <c r="AY2133" s="30"/>
      <c r="AZ2133" s="31"/>
      <c r="BA2133" s="32"/>
      <c r="BB2133" s="31"/>
      <c r="BC2133" s="31"/>
      <c r="BD2133" s="32"/>
      <c r="BE2133" s="31"/>
      <c r="BF2133" s="31"/>
      <c r="BG2133" s="35"/>
      <c r="BH2133" s="31"/>
      <c r="BI2133" s="30"/>
      <c r="BJ2133" s="32"/>
      <c r="BK2133" s="32"/>
      <c r="BL2133" s="32"/>
      <c r="BM2133" s="32"/>
      <c r="BN2133" s="32"/>
      <c r="BO2133" s="30"/>
      <c r="BP2133" s="31"/>
      <c r="BQ2133" s="30"/>
      <c r="BR2133" s="31"/>
      <c r="BS2133" s="32"/>
      <c r="BT2133" s="31"/>
      <c r="BU2133" s="30"/>
      <c r="BV2133" s="31"/>
      <c r="BW2133" s="31"/>
      <c r="BX2133" s="32"/>
      <c r="BY2133" s="31"/>
      <c r="BZ2133" s="32"/>
      <c r="CA2133" s="31"/>
      <c r="CB2133" s="31"/>
      <c r="CC2133" s="31"/>
      <c r="CD2133" s="31"/>
      <c r="CE2133" s="31"/>
      <c r="CF2133" s="31"/>
      <c r="CG2133" s="31"/>
      <c r="CH2133" s="30"/>
    </row>
    <row r="2134" s="24" customFormat="true" ht="30" hidden="false" customHeight="false" outlineLevel="0" collapsed="false">
      <c r="A2134" s="20" t="s">
        <v>2094</v>
      </c>
      <c r="B2134" s="73"/>
      <c r="C2134" s="29"/>
      <c r="D2134" s="30"/>
      <c r="E2134" s="31"/>
      <c r="F2134" s="31"/>
      <c r="G2134" s="31"/>
      <c r="H2134" s="31"/>
      <c r="I2134" s="31"/>
      <c r="J2134" s="30"/>
      <c r="K2134" s="31"/>
      <c r="L2134" s="32"/>
      <c r="M2134" s="31"/>
      <c r="N2134" s="31"/>
      <c r="O2134" s="31"/>
      <c r="P2134" s="30"/>
      <c r="Q2134" s="32"/>
      <c r="R2134" s="30"/>
      <c r="S2134" s="31"/>
      <c r="T2134" s="32"/>
      <c r="U2134" s="33"/>
      <c r="V2134" s="32"/>
      <c r="W2134" s="33"/>
      <c r="X2134" s="31"/>
      <c r="Y2134" s="34"/>
      <c r="Z2134" s="31"/>
      <c r="AA2134" s="30"/>
      <c r="AB2134" s="31"/>
      <c r="AC2134" s="31"/>
      <c r="AD2134" s="35"/>
      <c r="AE2134" s="31"/>
      <c r="AF2134" s="31"/>
      <c r="AG2134" s="32"/>
      <c r="AH2134" s="32"/>
      <c r="AI2134" s="32"/>
      <c r="AJ2134" s="32"/>
      <c r="AK2134" s="32"/>
      <c r="AL2134" s="32"/>
      <c r="AM2134" s="31"/>
      <c r="AN2134" s="31"/>
      <c r="AO2134" s="34"/>
      <c r="AP2134" s="31"/>
      <c r="AQ2134" s="34"/>
      <c r="AR2134" s="31"/>
      <c r="AS2134" s="34"/>
      <c r="AT2134" s="31"/>
      <c r="AU2134" s="31"/>
      <c r="AV2134" s="35"/>
      <c r="AW2134" s="31"/>
      <c r="AX2134" s="31"/>
      <c r="AY2134" s="30"/>
      <c r="AZ2134" s="31"/>
      <c r="BA2134" s="32"/>
      <c r="BB2134" s="31"/>
      <c r="BC2134" s="31"/>
      <c r="BD2134" s="32"/>
      <c r="BE2134" s="31"/>
      <c r="BF2134" s="31"/>
      <c r="BG2134" s="35"/>
      <c r="BH2134" s="31"/>
      <c r="BI2134" s="30"/>
      <c r="BJ2134" s="32"/>
      <c r="BK2134" s="32"/>
      <c r="BL2134" s="32"/>
      <c r="BM2134" s="32"/>
      <c r="BN2134" s="32"/>
      <c r="BO2134" s="30"/>
      <c r="BP2134" s="31"/>
      <c r="BQ2134" s="30"/>
      <c r="BR2134" s="31"/>
      <c r="BS2134" s="32"/>
      <c r="BT2134" s="31"/>
      <c r="BU2134" s="30"/>
      <c r="BV2134" s="31"/>
      <c r="BW2134" s="31"/>
      <c r="BX2134" s="32"/>
      <c r="BY2134" s="31"/>
      <c r="BZ2134" s="32"/>
      <c r="CA2134" s="31"/>
      <c r="CB2134" s="31"/>
      <c r="CC2134" s="31"/>
      <c r="CD2134" s="31"/>
      <c r="CE2134" s="31"/>
      <c r="CF2134" s="31"/>
      <c r="CG2134" s="31"/>
      <c r="CH2134" s="30"/>
    </row>
    <row r="2135" s="24" customFormat="true" ht="15" hidden="false" customHeight="false" outlineLevel="0" collapsed="false">
      <c r="A2135" s="27"/>
      <c r="B2135" s="73"/>
      <c r="C2135" s="29"/>
      <c r="D2135" s="30"/>
      <c r="E2135" s="31"/>
      <c r="F2135" s="31"/>
      <c r="G2135" s="31"/>
      <c r="H2135" s="31"/>
      <c r="I2135" s="31"/>
      <c r="J2135" s="30"/>
      <c r="K2135" s="31"/>
      <c r="L2135" s="32"/>
      <c r="M2135" s="31"/>
      <c r="N2135" s="31"/>
      <c r="O2135" s="31"/>
      <c r="P2135" s="30"/>
      <c r="Q2135" s="32"/>
      <c r="R2135" s="30"/>
      <c r="S2135" s="31"/>
      <c r="T2135" s="32"/>
      <c r="U2135" s="33"/>
      <c r="V2135" s="32"/>
      <c r="W2135" s="33"/>
      <c r="X2135" s="31"/>
      <c r="Y2135" s="34"/>
      <c r="Z2135" s="31"/>
      <c r="AA2135" s="30"/>
      <c r="AB2135" s="31"/>
      <c r="AC2135" s="31"/>
      <c r="AD2135" s="35"/>
      <c r="AE2135" s="31"/>
      <c r="AF2135" s="31"/>
      <c r="AG2135" s="32"/>
      <c r="AH2135" s="32"/>
      <c r="AI2135" s="32"/>
      <c r="AJ2135" s="32"/>
      <c r="AK2135" s="32"/>
      <c r="AL2135" s="32"/>
      <c r="AM2135" s="31"/>
      <c r="AN2135" s="31"/>
      <c r="AO2135" s="34"/>
      <c r="AP2135" s="31"/>
      <c r="AQ2135" s="34"/>
      <c r="AR2135" s="31"/>
      <c r="AS2135" s="34"/>
      <c r="AT2135" s="31"/>
      <c r="AU2135" s="31"/>
      <c r="AV2135" s="35"/>
      <c r="AW2135" s="31"/>
      <c r="AX2135" s="31"/>
      <c r="AY2135" s="30"/>
      <c r="AZ2135" s="31"/>
      <c r="BA2135" s="32"/>
      <c r="BB2135" s="31"/>
      <c r="BC2135" s="31"/>
      <c r="BD2135" s="32"/>
      <c r="BE2135" s="31"/>
      <c r="BF2135" s="31"/>
      <c r="BG2135" s="35"/>
      <c r="BH2135" s="31"/>
      <c r="BI2135" s="30"/>
      <c r="BJ2135" s="32"/>
      <c r="BK2135" s="32"/>
      <c r="BL2135" s="32"/>
      <c r="BM2135" s="32"/>
      <c r="BN2135" s="32"/>
      <c r="BO2135" s="30"/>
      <c r="BP2135" s="31"/>
      <c r="BQ2135" s="30"/>
      <c r="BR2135" s="31"/>
      <c r="BS2135" s="32"/>
      <c r="BT2135" s="31"/>
      <c r="BU2135" s="30"/>
      <c r="BV2135" s="31"/>
      <c r="BW2135" s="31"/>
      <c r="BX2135" s="32"/>
      <c r="BY2135" s="31"/>
      <c r="BZ2135" s="32"/>
      <c r="CA2135" s="31"/>
      <c r="CB2135" s="31"/>
      <c r="CC2135" s="31"/>
      <c r="CD2135" s="31"/>
      <c r="CE2135" s="31"/>
      <c r="CF2135" s="31"/>
      <c r="CG2135" s="31"/>
      <c r="CH2135" s="30"/>
    </row>
    <row r="2136" s="24" customFormat="true" ht="15" hidden="false" customHeight="false" outlineLevel="0" collapsed="false">
      <c r="A2136" s="54" t="s">
        <v>2095</v>
      </c>
      <c r="B2136" s="73"/>
      <c r="C2136" s="29"/>
      <c r="D2136" s="30"/>
      <c r="E2136" s="31"/>
      <c r="F2136" s="31"/>
      <c r="G2136" s="31"/>
      <c r="H2136" s="31"/>
      <c r="I2136" s="31"/>
      <c r="J2136" s="30"/>
      <c r="K2136" s="31"/>
      <c r="L2136" s="32"/>
      <c r="M2136" s="31"/>
      <c r="N2136" s="31"/>
      <c r="O2136" s="31"/>
      <c r="P2136" s="30"/>
      <c r="Q2136" s="32"/>
      <c r="R2136" s="30"/>
      <c r="S2136" s="31"/>
      <c r="T2136" s="32"/>
      <c r="U2136" s="33"/>
      <c r="V2136" s="32"/>
      <c r="W2136" s="33"/>
      <c r="X2136" s="31"/>
      <c r="Y2136" s="34"/>
      <c r="Z2136" s="31"/>
      <c r="AA2136" s="30"/>
      <c r="AB2136" s="31"/>
      <c r="AC2136" s="31"/>
      <c r="AD2136" s="35"/>
      <c r="AE2136" s="31"/>
      <c r="AF2136" s="31"/>
      <c r="AG2136" s="32"/>
      <c r="AH2136" s="32"/>
      <c r="AI2136" s="32"/>
      <c r="AJ2136" s="32"/>
      <c r="AK2136" s="32"/>
      <c r="AL2136" s="32"/>
      <c r="AM2136" s="31"/>
      <c r="AN2136" s="31"/>
      <c r="AO2136" s="34"/>
      <c r="AP2136" s="31"/>
      <c r="AQ2136" s="34"/>
      <c r="AR2136" s="31"/>
      <c r="AS2136" s="34"/>
      <c r="AT2136" s="31"/>
      <c r="AU2136" s="31"/>
      <c r="AV2136" s="35"/>
      <c r="AW2136" s="31"/>
      <c r="AX2136" s="31"/>
      <c r="AY2136" s="30"/>
      <c r="AZ2136" s="31"/>
      <c r="BA2136" s="32"/>
      <c r="BB2136" s="31"/>
      <c r="BC2136" s="31"/>
      <c r="BD2136" s="32"/>
      <c r="BE2136" s="31"/>
      <c r="BF2136" s="31"/>
      <c r="BG2136" s="35"/>
      <c r="BH2136" s="31"/>
      <c r="BI2136" s="30"/>
      <c r="BJ2136" s="32"/>
      <c r="BK2136" s="32"/>
      <c r="BL2136" s="32"/>
      <c r="BM2136" s="32"/>
      <c r="BN2136" s="32"/>
      <c r="BO2136" s="30"/>
      <c r="BP2136" s="31"/>
      <c r="BQ2136" s="30"/>
      <c r="BR2136" s="31"/>
      <c r="BS2136" s="32"/>
      <c r="BT2136" s="31"/>
      <c r="BU2136" s="30"/>
      <c r="BV2136" s="31"/>
      <c r="BW2136" s="31"/>
      <c r="BX2136" s="32"/>
      <c r="BY2136" s="31"/>
      <c r="BZ2136" s="32"/>
      <c r="CA2136" s="31"/>
      <c r="CB2136" s="31"/>
      <c r="CC2136" s="31"/>
      <c r="CD2136" s="31"/>
      <c r="CE2136" s="31"/>
      <c r="CF2136" s="31"/>
      <c r="CG2136" s="31"/>
      <c r="CH2136" s="30"/>
    </row>
    <row r="2137" s="24" customFormat="true" ht="15" hidden="false" customHeight="false" outlineLevel="0" collapsed="false">
      <c r="A2137" s="54" t="s">
        <v>1140</v>
      </c>
      <c r="B2137" s="73"/>
      <c r="C2137" s="29"/>
      <c r="D2137" s="30"/>
      <c r="E2137" s="31"/>
      <c r="F2137" s="31"/>
      <c r="G2137" s="31"/>
      <c r="H2137" s="31"/>
      <c r="I2137" s="31"/>
      <c r="J2137" s="30"/>
      <c r="K2137" s="31"/>
      <c r="L2137" s="32"/>
      <c r="M2137" s="31"/>
      <c r="N2137" s="31"/>
      <c r="O2137" s="31"/>
      <c r="P2137" s="30"/>
      <c r="Q2137" s="32"/>
      <c r="R2137" s="30"/>
      <c r="S2137" s="31"/>
      <c r="T2137" s="32"/>
      <c r="U2137" s="33"/>
      <c r="V2137" s="32"/>
      <c r="W2137" s="33"/>
      <c r="X2137" s="31"/>
      <c r="Y2137" s="34"/>
      <c r="Z2137" s="31"/>
      <c r="AA2137" s="30"/>
      <c r="AB2137" s="31"/>
      <c r="AC2137" s="31"/>
      <c r="AD2137" s="35"/>
      <c r="AE2137" s="31"/>
      <c r="AF2137" s="31"/>
      <c r="AG2137" s="32"/>
      <c r="AH2137" s="32"/>
      <c r="AI2137" s="32"/>
      <c r="AJ2137" s="32"/>
      <c r="AK2137" s="32"/>
      <c r="AL2137" s="32"/>
      <c r="AM2137" s="31"/>
      <c r="AN2137" s="31"/>
      <c r="AO2137" s="34"/>
      <c r="AP2137" s="31"/>
      <c r="AQ2137" s="34"/>
      <c r="AR2137" s="31"/>
      <c r="AS2137" s="34"/>
      <c r="AT2137" s="31"/>
      <c r="AU2137" s="31"/>
      <c r="AV2137" s="35"/>
      <c r="AW2137" s="31"/>
      <c r="AX2137" s="31"/>
      <c r="AY2137" s="30"/>
      <c r="AZ2137" s="31"/>
      <c r="BA2137" s="32"/>
      <c r="BB2137" s="31"/>
      <c r="BC2137" s="31"/>
      <c r="BD2137" s="32"/>
      <c r="BE2137" s="31"/>
      <c r="BF2137" s="31"/>
      <c r="BG2137" s="35"/>
      <c r="BH2137" s="31"/>
      <c r="BI2137" s="30"/>
      <c r="BJ2137" s="32"/>
      <c r="BK2137" s="32"/>
      <c r="BL2137" s="32"/>
      <c r="BM2137" s="32"/>
      <c r="BN2137" s="32"/>
      <c r="BO2137" s="30"/>
      <c r="BP2137" s="31"/>
      <c r="BQ2137" s="30"/>
      <c r="BR2137" s="31"/>
      <c r="BS2137" s="32"/>
      <c r="BT2137" s="31"/>
      <c r="BU2137" s="30"/>
      <c r="BV2137" s="31"/>
      <c r="BW2137" s="31"/>
      <c r="BX2137" s="32"/>
      <c r="BY2137" s="31"/>
      <c r="BZ2137" s="32"/>
      <c r="CA2137" s="31"/>
      <c r="CB2137" s="31"/>
      <c r="CC2137" s="31"/>
      <c r="CD2137" s="31"/>
      <c r="CE2137" s="31"/>
      <c r="CF2137" s="31"/>
      <c r="CG2137" s="31"/>
      <c r="CH2137" s="30"/>
    </row>
    <row r="2138" s="24" customFormat="true" ht="15" hidden="false" customHeight="false" outlineLevel="0" collapsed="false">
      <c r="A2138" s="27"/>
      <c r="B2138" s="73" t="s">
        <v>177</v>
      </c>
      <c r="C2138" s="29" t="s">
        <v>1398</v>
      </c>
      <c r="D2138" s="30" t="s">
        <v>1309</v>
      </c>
      <c r="E2138" s="31" t="s">
        <v>144</v>
      </c>
      <c r="F2138" s="31" t="s">
        <v>1643</v>
      </c>
      <c r="G2138" s="31" t="s">
        <v>2096</v>
      </c>
      <c r="H2138" s="31" t="s">
        <v>812</v>
      </c>
      <c r="I2138" s="31" t="s">
        <v>962</v>
      </c>
      <c r="J2138" s="30" t="s">
        <v>782</v>
      </c>
      <c r="K2138" s="31" t="s">
        <v>2097</v>
      </c>
      <c r="L2138" s="32" t="s">
        <v>137</v>
      </c>
      <c r="M2138" s="31" t="s">
        <v>689</v>
      </c>
      <c r="N2138" s="31" t="s">
        <v>681</v>
      </c>
      <c r="O2138" s="31" t="s">
        <v>1257</v>
      </c>
      <c r="P2138" s="30" t="s">
        <v>678</v>
      </c>
      <c r="Q2138" s="32" t="s">
        <v>475</v>
      </c>
      <c r="R2138" s="30" t="s">
        <v>569</v>
      </c>
      <c r="S2138" s="31" t="s">
        <v>1257</v>
      </c>
      <c r="T2138" s="32" t="s">
        <v>385</v>
      </c>
      <c r="U2138" s="33" t="s">
        <v>681</v>
      </c>
      <c r="V2138" s="32" t="s">
        <v>135</v>
      </c>
      <c r="W2138" s="33" t="s">
        <v>819</v>
      </c>
      <c r="X2138" s="31" t="s">
        <v>408</v>
      </c>
      <c r="Y2138" s="34" t="s">
        <v>397</v>
      </c>
      <c r="Z2138" s="31" t="s">
        <v>374</v>
      </c>
      <c r="AA2138" s="30" t="s">
        <v>386</v>
      </c>
      <c r="AB2138" s="31" t="s">
        <v>1000</v>
      </c>
      <c r="AC2138" s="31" t="s">
        <v>821</v>
      </c>
      <c r="AD2138" s="35" t="s">
        <v>673</v>
      </c>
      <c r="AE2138" s="31" t="s">
        <v>784</v>
      </c>
      <c r="AF2138" s="31" t="s">
        <v>945</v>
      </c>
      <c r="AG2138" s="32" t="s">
        <v>821</v>
      </c>
      <c r="AH2138" s="32" t="s">
        <v>787</v>
      </c>
      <c r="AI2138" s="32" t="s">
        <v>677</v>
      </c>
      <c r="AJ2138" s="32" t="s">
        <v>385</v>
      </c>
      <c r="AK2138" s="32" t="s">
        <v>819</v>
      </c>
      <c r="AL2138" s="32" t="s">
        <v>475</v>
      </c>
      <c r="AM2138" s="31" t="s">
        <v>815</v>
      </c>
      <c r="AN2138" s="31" t="s">
        <v>689</v>
      </c>
      <c r="AO2138" s="34" t="s">
        <v>392</v>
      </c>
      <c r="AP2138" s="31" t="s">
        <v>794</v>
      </c>
      <c r="AQ2138" s="34" t="s">
        <v>400</v>
      </c>
      <c r="AR2138" s="31" t="s">
        <v>681</v>
      </c>
      <c r="AS2138" s="34" t="s">
        <v>997</v>
      </c>
      <c r="AT2138" s="31" t="s">
        <v>400</v>
      </c>
      <c r="AU2138" s="31" t="s">
        <v>137</v>
      </c>
      <c r="AV2138" s="35" t="s">
        <v>819</v>
      </c>
      <c r="AW2138" s="31" t="s">
        <v>377</v>
      </c>
      <c r="AX2138" s="31" t="s">
        <v>2098</v>
      </c>
      <c r="AY2138" s="30" t="s">
        <v>1772</v>
      </c>
      <c r="AZ2138" s="31" t="s">
        <v>967</v>
      </c>
      <c r="BA2138" s="32" t="s">
        <v>547</v>
      </c>
      <c r="BB2138" s="31" t="s">
        <v>179</v>
      </c>
      <c r="BC2138" s="31" t="s">
        <v>147</v>
      </c>
      <c r="BD2138" s="32" t="s">
        <v>179</v>
      </c>
      <c r="BE2138" s="31" t="s">
        <v>179</v>
      </c>
      <c r="BF2138" s="31" t="s">
        <v>179</v>
      </c>
      <c r="BG2138" s="35" t="s">
        <v>392</v>
      </c>
      <c r="BH2138" s="31" t="s">
        <v>2099</v>
      </c>
      <c r="BI2138" s="30" t="s">
        <v>1670</v>
      </c>
      <c r="BJ2138" s="32" t="s">
        <v>539</v>
      </c>
      <c r="BK2138" s="32" t="s">
        <v>675</v>
      </c>
      <c r="BL2138" s="32" t="s">
        <v>394</v>
      </c>
      <c r="BM2138" s="32" t="s">
        <v>179</v>
      </c>
      <c r="BN2138" s="32" t="s">
        <v>1561</v>
      </c>
      <c r="BO2138" s="30" t="s">
        <v>570</v>
      </c>
      <c r="BP2138" s="31" t="s">
        <v>1324</v>
      </c>
      <c r="BQ2138" s="30" t="s">
        <v>558</v>
      </c>
      <c r="BR2138" s="31" t="s">
        <v>179</v>
      </c>
      <c r="BS2138" s="32" t="s">
        <v>177</v>
      </c>
      <c r="BT2138" s="31" t="s">
        <v>179</v>
      </c>
      <c r="BU2138" s="30" t="s">
        <v>179</v>
      </c>
      <c r="BV2138" s="31" t="s">
        <v>179</v>
      </c>
      <c r="BW2138" s="31" t="s">
        <v>179</v>
      </c>
      <c r="BX2138" s="32" t="s">
        <v>179</v>
      </c>
      <c r="BY2138" s="31" t="s">
        <v>179</v>
      </c>
      <c r="BZ2138" s="32" t="s">
        <v>179</v>
      </c>
      <c r="CA2138" s="31" t="s">
        <v>179</v>
      </c>
      <c r="CB2138" s="31" t="s">
        <v>179</v>
      </c>
      <c r="CC2138" s="31" t="s">
        <v>179</v>
      </c>
      <c r="CD2138" s="31" t="s">
        <v>179</v>
      </c>
      <c r="CE2138" s="31" t="s">
        <v>177</v>
      </c>
      <c r="CF2138" s="31" t="s">
        <v>179</v>
      </c>
      <c r="CG2138" s="31" t="s">
        <v>179</v>
      </c>
      <c r="CH2138" s="30" t="s">
        <v>179</v>
      </c>
    </row>
    <row r="2139" s="93" customFormat="true" ht="15" hidden="false" customHeight="true" outlineLevel="0" collapsed="false">
      <c r="A2139" s="27" t="s">
        <v>2100</v>
      </c>
      <c r="B2139" s="73" t="n">
        <v>0.0502888176505103</v>
      </c>
      <c r="C2139" s="86" t="n">
        <v>0.048880706360314</v>
      </c>
      <c r="D2139" s="87" t="n">
        <v>0.0530532998412844</v>
      </c>
      <c r="E2139" s="88" t="n">
        <v>0.00729476825392943</v>
      </c>
      <c r="F2139" s="88" t="n">
        <v>0.0516083101057434</v>
      </c>
      <c r="G2139" s="88" t="n">
        <v>0.0524178618901344</v>
      </c>
      <c r="H2139" s="88" t="n">
        <v>0.0696810607060421</v>
      </c>
      <c r="I2139" s="88" t="n">
        <v>0.0448988142202251</v>
      </c>
      <c r="J2139" s="87" t="n">
        <v>0.0462842185742886</v>
      </c>
      <c r="K2139" s="88" t="n">
        <v>0.0526166060002138</v>
      </c>
      <c r="L2139" s="89" t="n">
        <v>0.0307270578934708</v>
      </c>
      <c r="M2139" s="88" t="n">
        <v>0.0433088102699225</v>
      </c>
      <c r="N2139" s="37" t="s">
        <v>181</v>
      </c>
      <c r="O2139" s="88" t="n">
        <v>0.0361844882000166</v>
      </c>
      <c r="P2139" s="38" t="s">
        <v>181</v>
      </c>
      <c r="Q2139" s="89" t="n">
        <v>0.0462798249327102</v>
      </c>
      <c r="R2139" s="87" t="n">
        <v>0.0531463128775402</v>
      </c>
      <c r="S2139" s="88" t="n">
        <v>0.0146866142760562</v>
      </c>
      <c r="T2139" s="89" t="n">
        <v>0.0769230769230769</v>
      </c>
      <c r="U2139" s="90" t="n">
        <v>0</v>
      </c>
      <c r="V2139" s="89" t="n">
        <v>0</v>
      </c>
      <c r="W2139" s="90" t="n">
        <v>0</v>
      </c>
      <c r="X2139" s="88" t="n">
        <v>0.0901892436079417</v>
      </c>
      <c r="Y2139" s="91" t="n">
        <v>0</v>
      </c>
      <c r="Z2139" s="88" t="n">
        <v>0.0559812194870692</v>
      </c>
      <c r="AA2139" s="87" t="n">
        <v>0.0454085112984263</v>
      </c>
      <c r="AB2139" s="88" t="n">
        <v>0.0177426030765191</v>
      </c>
      <c r="AC2139" s="88" t="n">
        <v>0</v>
      </c>
      <c r="AD2139" s="92" t="n">
        <v>0.0341619856808696</v>
      </c>
      <c r="AE2139" s="88" t="n">
        <v>0.0945171770536454</v>
      </c>
      <c r="AF2139" s="88" t="n">
        <v>0</v>
      </c>
      <c r="AG2139" s="89" t="n">
        <v>0.0269620176119601</v>
      </c>
      <c r="AH2139" s="39" t="s">
        <v>181</v>
      </c>
      <c r="AI2139" s="39" t="s">
        <v>181</v>
      </c>
      <c r="AJ2139" s="39" t="s">
        <v>181</v>
      </c>
      <c r="AK2139" s="39" t="s">
        <v>181</v>
      </c>
      <c r="AL2139" s="89" t="n">
        <v>0.0462798249327102</v>
      </c>
      <c r="AM2139" s="88" t="n">
        <v>0.036485092345618</v>
      </c>
      <c r="AN2139" s="88" t="n">
        <v>0.0341359768371811</v>
      </c>
      <c r="AO2139" s="91" t="n">
        <v>0</v>
      </c>
      <c r="AP2139" s="88" t="n">
        <v>0</v>
      </c>
      <c r="AQ2139" s="91" t="n">
        <v>0.0232076648082114</v>
      </c>
      <c r="AR2139" s="88" t="n">
        <v>0</v>
      </c>
      <c r="AS2139" s="91" t="n">
        <v>0.150689747066221</v>
      </c>
      <c r="AT2139" s="88" t="n">
        <v>0.0384615384615385</v>
      </c>
      <c r="AU2139" s="88" t="n">
        <v>0.181667250025803</v>
      </c>
      <c r="AV2139" s="92" t="n">
        <v>0</v>
      </c>
      <c r="AW2139" s="88" t="n">
        <v>0.0340485715504706</v>
      </c>
      <c r="AX2139" s="88" t="n">
        <v>0.0648690329939222</v>
      </c>
      <c r="AY2139" s="87" t="n">
        <v>0.0536779350451167</v>
      </c>
      <c r="AZ2139" s="88" t="n">
        <v>0.0489192263936294</v>
      </c>
      <c r="BA2139" s="89" t="n">
        <v>0</v>
      </c>
      <c r="BB2139" s="37" t="s">
        <v>181</v>
      </c>
      <c r="BC2139" s="88" t="n">
        <v>0.0677966101694914</v>
      </c>
      <c r="BD2139" s="89" t="n">
        <v>0</v>
      </c>
      <c r="BE2139" s="88" t="n">
        <v>0</v>
      </c>
      <c r="BF2139" s="88" t="n">
        <v>0</v>
      </c>
      <c r="BG2139" s="92" t="n">
        <v>0</v>
      </c>
      <c r="BH2139" s="88" t="n">
        <v>0.0622521483037373</v>
      </c>
      <c r="BI2139" s="87" t="n">
        <v>0.0389843026651169</v>
      </c>
      <c r="BJ2139" s="89" t="n">
        <v>0.0543978085979988</v>
      </c>
      <c r="BK2139" s="89" t="n">
        <v>0.0551384893711945</v>
      </c>
      <c r="BL2139" s="89" t="n">
        <v>0.0447605794666882</v>
      </c>
      <c r="BM2139" s="89" t="n">
        <v>0</v>
      </c>
      <c r="BN2139" s="89" t="n">
        <v>0.0464889992630859</v>
      </c>
      <c r="BO2139" s="87" t="n">
        <v>0</v>
      </c>
      <c r="BP2139" s="88" t="n">
        <v>0.0437421234774375</v>
      </c>
      <c r="BQ2139" s="87" t="n">
        <v>0.0566830544834532</v>
      </c>
      <c r="BR2139" s="88" t="n">
        <v>0</v>
      </c>
      <c r="BS2139" s="89" t="n">
        <v>0.0502888176505103</v>
      </c>
      <c r="BT2139" s="88" t="n">
        <v>0</v>
      </c>
      <c r="BU2139" s="87" t="n">
        <v>0</v>
      </c>
      <c r="BV2139" s="88" t="n">
        <v>0</v>
      </c>
      <c r="BW2139" s="88" t="n">
        <v>0</v>
      </c>
      <c r="BX2139" s="89" t="n">
        <v>0</v>
      </c>
      <c r="BY2139" s="88" t="n">
        <v>0</v>
      </c>
      <c r="BZ2139" s="89" t="n">
        <v>0</v>
      </c>
      <c r="CA2139" s="88" t="n">
        <v>0</v>
      </c>
      <c r="CB2139" s="88" t="n">
        <v>0</v>
      </c>
      <c r="CC2139" s="88" t="n">
        <v>0</v>
      </c>
      <c r="CD2139" s="88" t="n">
        <v>0</v>
      </c>
      <c r="CE2139" s="88" t="n">
        <v>0.0502888176505103</v>
      </c>
      <c r="CF2139" s="88" t="n">
        <v>0</v>
      </c>
      <c r="CG2139" s="88" t="n">
        <v>0</v>
      </c>
      <c r="CH2139" s="87" t="n">
        <v>0</v>
      </c>
    </row>
    <row r="2140" s="93" customFormat="true" ht="15" hidden="false" customHeight="true" outlineLevel="0" collapsed="false">
      <c r="A2140" s="27" t="s">
        <v>2101</v>
      </c>
      <c r="B2140" s="73" t="n">
        <v>0.105211985957436</v>
      </c>
      <c r="C2140" s="86" t="n">
        <v>0.0857011053005775</v>
      </c>
      <c r="D2140" s="87" t="n">
        <v>0.143516829102849</v>
      </c>
      <c r="E2140" s="88" t="n">
        <v>0.0530497659259984</v>
      </c>
      <c r="F2140" s="88" t="n">
        <v>0.104275449540958</v>
      </c>
      <c r="G2140" s="88" t="n">
        <v>0.0920414583214855</v>
      </c>
      <c r="H2140" s="88" t="n">
        <v>0.162681054540946</v>
      </c>
      <c r="I2140" s="88" t="n">
        <v>0.0875257795615469</v>
      </c>
      <c r="J2140" s="87" t="n">
        <v>0.0462842185742886</v>
      </c>
      <c r="K2140" s="88" t="n">
        <v>0.0779598420555109</v>
      </c>
      <c r="L2140" s="89" t="n">
        <v>0.0921811736804125</v>
      </c>
      <c r="M2140" s="88" t="n">
        <v>0.316920316696165</v>
      </c>
      <c r="N2140" s="37" t="s">
        <v>181</v>
      </c>
      <c r="O2140" s="88" t="n">
        <v>0.0904612205000415</v>
      </c>
      <c r="P2140" s="38" t="s">
        <v>181</v>
      </c>
      <c r="Q2140" s="89" t="n">
        <v>0.0605054781169632</v>
      </c>
      <c r="R2140" s="87" t="n">
        <v>0.137077504745781</v>
      </c>
      <c r="S2140" s="88" t="n">
        <v>0.0774322822563392</v>
      </c>
      <c r="T2140" s="89" t="n">
        <v>0</v>
      </c>
      <c r="U2140" s="90" t="n">
        <v>0</v>
      </c>
      <c r="V2140" s="89" t="n">
        <v>0</v>
      </c>
      <c r="W2140" s="90" t="n">
        <v>0</v>
      </c>
      <c r="X2140" s="88" t="n">
        <v>0.102590987887735</v>
      </c>
      <c r="Y2140" s="91" t="n">
        <v>0</v>
      </c>
      <c r="Z2140" s="88" t="n">
        <v>0.0636790861147972</v>
      </c>
      <c r="AA2140" s="87" t="n">
        <v>0.0227042556492132</v>
      </c>
      <c r="AB2140" s="88" t="n">
        <v>0.0177426030765191</v>
      </c>
      <c r="AC2140" s="88" t="n">
        <v>0.0700657764662608</v>
      </c>
      <c r="AD2140" s="92" t="n">
        <v>0.0683239713617392</v>
      </c>
      <c r="AE2140" s="88" t="n">
        <v>0.154793075880134</v>
      </c>
      <c r="AF2140" s="88" t="n">
        <v>0.483322640503127</v>
      </c>
      <c r="AG2140" s="89" t="n">
        <v>0.0269620176119601</v>
      </c>
      <c r="AH2140" s="39" t="s">
        <v>181</v>
      </c>
      <c r="AI2140" s="39" t="s">
        <v>181</v>
      </c>
      <c r="AJ2140" s="39" t="s">
        <v>181</v>
      </c>
      <c r="AK2140" s="39" t="s">
        <v>181</v>
      </c>
      <c r="AL2140" s="89" t="n">
        <v>0.0605054781169632</v>
      </c>
      <c r="AM2140" s="88" t="n">
        <v>0.109455277036854</v>
      </c>
      <c r="AN2140" s="88" t="n">
        <v>0.0705957869157426</v>
      </c>
      <c r="AO2140" s="91" t="n">
        <v>0</v>
      </c>
      <c r="AP2140" s="88" t="n">
        <v>0.0409694105246278</v>
      </c>
      <c r="AQ2140" s="91" t="n">
        <v>0.16877317317126</v>
      </c>
      <c r="AR2140" s="88" t="n">
        <v>0</v>
      </c>
      <c r="AS2140" s="91" t="n">
        <v>0.0753448735331104</v>
      </c>
      <c r="AT2140" s="88" t="n">
        <v>0</v>
      </c>
      <c r="AU2140" s="88" t="n">
        <v>0.199352402802147</v>
      </c>
      <c r="AV2140" s="92" t="n">
        <v>0.429609916567462</v>
      </c>
      <c r="AW2140" s="88" t="n">
        <v>0.0267531920640878</v>
      </c>
      <c r="AX2140" s="88" t="n">
        <v>0.12179637322137</v>
      </c>
      <c r="AY2140" s="87" t="n">
        <v>0.172365828397027</v>
      </c>
      <c r="AZ2140" s="88" t="n">
        <v>0.0625711035267353</v>
      </c>
      <c r="BA2140" s="89" t="n">
        <v>0</v>
      </c>
      <c r="BB2140" s="37" t="s">
        <v>181</v>
      </c>
      <c r="BC2140" s="88" t="n">
        <v>0.254237288135593</v>
      </c>
      <c r="BD2140" s="89" t="n">
        <v>0</v>
      </c>
      <c r="BE2140" s="88" t="n">
        <v>0</v>
      </c>
      <c r="BF2140" s="88" t="n">
        <v>0</v>
      </c>
      <c r="BG2140" s="92" t="n">
        <v>0</v>
      </c>
      <c r="BH2140" s="88" t="n">
        <v>0.0958728660904219</v>
      </c>
      <c r="BI2140" s="87" t="n">
        <v>0.114036804358529</v>
      </c>
      <c r="BJ2140" s="89" t="n">
        <v>0.127196126287733</v>
      </c>
      <c r="BK2140" s="89" t="n">
        <v>0.0551384893711945</v>
      </c>
      <c r="BL2140" s="89" t="n">
        <v>0.0393496825468858</v>
      </c>
      <c r="BM2140" s="89" t="n">
        <v>0</v>
      </c>
      <c r="BN2140" s="89" t="n">
        <v>0.103251341639266</v>
      </c>
      <c r="BO2140" s="87" t="n">
        <v>0.1</v>
      </c>
      <c r="BP2140" s="88" t="n">
        <v>0.109858575580597</v>
      </c>
      <c r="BQ2140" s="87" t="n">
        <v>0.100673604641528</v>
      </c>
      <c r="BR2140" s="88" t="n">
        <v>0</v>
      </c>
      <c r="BS2140" s="89" t="n">
        <v>0.105211985957436</v>
      </c>
      <c r="BT2140" s="88" t="n">
        <v>0</v>
      </c>
      <c r="BU2140" s="87" t="n">
        <v>0</v>
      </c>
      <c r="BV2140" s="88" t="n">
        <v>0</v>
      </c>
      <c r="BW2140" s="88" t="n">
        <v>0</v>
      </c>
      <c r="BX2140" s="89" t="n">
        <v>0</v>
      </c>
      <c r="BY2140" s="88" t="n">
        <v>0</v>
      </c>
      <c r="BZ2140" s="89" t="n">
        <v>0</v>
      </c>
      <c r="CA2140" s="88" t="n">
        <v>0</v>
      </c>
      <c r="CB2140" s="88" t="n">
        <v>0</v>
      </c>
      <c r="CC2140" s="88" t="n">
        <v>0</v>
      </c>
      <c r="CD2140" s="88" t="n">
        <v>0</v>
      </c>
      <c r="CE2140" s="88" t="n">
        <v>0.105211985957436</v>
      </c>
      <c r="CF2140" s="88" t="n">
        <v>0</v>
      </c>
      <c r="CG2140" s="88" t="n">
        <v>0</v>
      </c>
      <c r="CH2140" s="87" t="n">
        <v>0</v>
      </c>
    </row>
    <row r="2141" s="93" customFormat="true" ht="15" hidden="false" customHeight="true" outlineLevel="0" collapsed="false">
      <c r="A2141" s="27" t="s">
        <v>2102</v>
      </c>
      <c r="B2141" s="73" t="n">
        <v>0.252652431847661</v>
      </c>
      <c r="C2141" s="86" t="n">
        <v>0.213821840636669</v>
      </c>
      <c r="D2141" s="87" t="n">
        <v>0.328886802388892</v>
      </c>
      <c r="E2141" s="88" t="n">
        <v>0.226788600211852</v>
      </c>
      <c r="F2141" s="88" t="n">
        <v>0.265106460115306</v>
      </c>
      <c r="G2141" s="88" t="n">
        <v>0.246797430219777</v>
      </c>
      <c r="H2141" s="88" t="n">
        <v>0.247816157772715</v>
      </c>
      <c r="I2141" s="88" t="n">
        <v>0.249882916156802</v>
      </c>
      <c r="J2141" s="87" t="n">
        <v>0.316963681883153</v>
      </c>
      <c r="K2141" s="88" t="n">
        <v>0.229563966778258</v>
      </c>
      <c r="L2141" s="89" t="n">
        <v>0.342181173680413</v>
      </c>
      <c r="M2141" s="88" t="n">
        <v>0.360229126966088</v>
      </c>
      <c r="N2141" s="37" t="s">
        <v>181</v>
      </c>
      <c r="O2141" s="88" t="n">
        <v>0.276310235999668</v>
      </c>
      <c r="P2141" s="38" t="s">
        <v>181</v>
      </c>
      <c r="Q2141" s="89" t="n">
        <v>0.151693026758742</v>
      </c>
      <c r="R2141" s="87" t="n">
        <v>0.324613405207531</v>
      </c>
      <c r="S2141" s="88" t="n">
        <v>0.198924407340847</v>
      </c>
      <c r="T2141" s="89" t="n">
        <v>0</v>
      </c>
      <c r="U2141" s="90" t="n">
        <v>0.343268337778875</v>
      </c>
      <c r="V2141" s="89" t="n">
        <v>0.0601100558876927</v>
      </c>
      <c r="W2141" s="90" t="n">
        <v>0.125</v>
      </c>
      <c r="X2141" s="88" t="n">
        <v>0.20518197577547</v>
      </c>
      <c r="Y2141" s="91" t="n">
        <v>0.105263157894737</v>
      </c>
      <c r="Z2141" s="88" t="n">
        <v>0.0944705526257094</v>
      </c>
      <c r="AA2141" s="87" t="n">
        <v>0.150668881534692</v>
      </c>
      <c r="AB2141" s="88" t="n">
        <v>0.311286984617404</v>
      </c>
      <c r="AC2141" s="88" t="n">
        <v>0.140131552932522</v>
      </c>
      <c r="AD2141" s="92" t="n">
        <v>0.316760286382608</v>
      </c>
      <c r="AE2141" s="88" t="n">
        <v>0.449310252933779</v>
      </c>
      <c r="AF2141" s="88" t="n">
        <v>0.552076650314454</v>
      </c>
      <c r="AG2141" s="89" t="n">
        <v>0.25</v>
      </c>
      <c r="AH2141" s="39" t="s">
        <v>181</v>
      </c>
      <c r="AI2141" s="39" t="s">
        <v>181</v>
      </c>
      <c r="AJ2141" s="39" t="s">
        <v>181</v>
      </c>
      <c r="AK2141" s="39" t="s">
        <v>181</v>
      </c>
      <c r="AL2141" s="89" t="n">
        <v>0.151693026758742</v>
      </c>
      <c r="AM2141" s="88" t="n">
        <v>0.369818425678951</v>
      </c>
      <c r="AN2141" s="88" t="n">
        <v>0.342121107128037</v>
      </c>
      <c r="AO2141" s="91" t="n">
        <v>0</v>
      </c>
      <c r="AP2141" s="88" t="n">
        <v>0.297941971945017</v>
      </c>
      <c r="AQ2141" s="91" t="n">
        <v>0.483111854705569</v>
      </c>
      <c r="AR2141" s="88" t="n">
        <v>0.214285714285714</v>
      </c>
      <c r="AS2141" s="91" t="n">
        <v>0.150689747066221</v>
      </c>
      <c r="AT2141" s="88" t="n">
        <v>0.230769230769231</v>
      </c>
      <c r="AU2141" s="88" t="n">
        <v>0.25240786113118</v>
      </c>
      <c r="AV2141" s="92" t="n">
        <v>0.429609916567462</v>
      </c>
      <c r="AW2141" s="88" t="n">
        <v>0.116537580414741</v>
      </c>
      <c r="AX2141" s="88" t="n">
        <v>0.278744807557514</v>
      </c>
      <c r="AY2141" s="87" t="n">
        <v>0.371681050887591</v>
      </c>
      <c r="AZ2141" s="88" t="n">
        <v>0.168373151308306</v>
      </c>
      <c r="BA2141" s="89" t="n">
        <v>0.466666666666667</v>
      </c>
      <c r="BB2141" s="37" t="s">
        <v>181</v>
      </c>
      <c r="BC2141" s="88" t="n">
        <v>0.423728813559321</v>
      </c>
      <c r="BD2141" s="89" t="n">
        <v>0</v>
      </c>
      <c r="BE2141" s="88" t="n">
        <v>0</v>
      </c>
      <c r="BF2141" s="88" t="n">
        <v>0</v>
      </c>
      <c r="BG2141" s="92" t="n">
        <v>1</v>
      </c>
      <c r="BH2141" s="88" t="n">
        <v>0.244747262292584</v>
      </c>
      <c r="BI2141" s="87" t="n">
        <v>0.260122266987024</v>
      </c>
      <c r="BJ2141" s="89" t="n">
        <v>0.293094079442362</v>
      </c>
      <c r="BK2141" s="89" t="n">
        <v>0.0551384893711945</v>
      </c>
      <c r="BL2141" s="89" t="n">
        <v>0.168220524027148</v>
      </c>
      <c r="BM2141" s="89" t="n">
        <v>0</v>
      </c>
      <c r="BN2141" s="89" t="n">
        <v>0.242225544651937</v>
      </c>
      <c r="BO2141" s="87" t="n">
        <v>0.2</v>
      </c>
      <c r="BP2141" s="88" t="n">
        <v>0.293773837206934</v>
      </c>
      <c r="BQ2141" s="87" t="n">
        <v>0.212488648750489</v>
      </c>
      <c r="BR2141" s="88" t="n">
        <v>0</v>
      </c>
      <c r="BS2141" s="89" t="n">
        <v>0.252652431847661</v>
      </c>
      <c r="BT2141" s="88" t="n">
        <v>0</v>
      </c>
      <c r="BU2141" s="87" t="n">
        <v>0</v>
      </c>
      <c r="BV2141" s="88" t="n">
        <v>0</v>
      </c>
      <c r="BW2141" s="88" t="n">
        <v>0</v>
      </c>
      <c r="BX2141" s="89" t="n">
        <v>0</v>
      </c>
      <c r="BY2141" s="88" t="n">
        <v>0</v>
      </c>
      <c r="BZ2141" s="89" t="n">
        <v>0</v>
      </c>
      <c r="CA2141" s="88" t="n">
        <v>0</v>
      </c>
      <c r="CB2141" s="88" t="n">
        <v>0</v>
      </c>
      <c r="CC2141" s="88" t="n">
        <v>0</v>
      </c>
      <c r="CD2141" s="88" t="n">
        <v>0</v>
      </c>
      <c r="CE2141" s="88" t="n">
        <v>0.252652431847661</v>
      </c>
      <c r="CF2141" s="88" t="n">
        <v>0</v>
      </c>
      <c r="CG2141" s="88" t="n">
        <v>0</v>
      </c>
      <c r="CH2141" s="87" t="n">
        <v>0</v>
      </c>
    </row>
    <row r="2142" s="93" customFormat="true" ht="15" hidden="false" customHeight="true" outlineLevel="0" collapsed="false">
      <c r="A2142" s="27" t="s">
        <v>2103</v>
      </c>
      <c r="B2142" s="73" t="n">
        <v>0.0656948663592516</v>
      </c>
      <c r="C2142" s="86" t="n">
        <v>0.0620141759720712</v>
      </c>
      <c r="D2142" s="87" t="n">
        <v>0.0729210018898466</v>
      </c>
      <c r="E2142" s="88" t="n">
        <v>0.0530497659259984</v>
      </c>
      <c r="F2142" s="88" t="n">
        <v>0.0399430453112191</v>
      </c>
      <c r="G2142" s="88" t="n">
        <v>0.0533524653469127</v>
      </c>
      <c r="H2142" s="88" t="n">
        <v>0.0705226975024644</v>
      </c>
      <c r="I2142" s="88" t="n">
        <v>0.133783047910111</v>
      </c>
      <c r="J2142" s="87" t="n">
        <v>0.0154280728580962</v>
      </c>
      <c r="K2142" s="88" t="n">
        <v>0.053166726274566</v>
      </c>
      <c r="L2142" s="89" t="n">
        <v>0.0153635289467354</v>
      </c>
      <c r="M2142" s="88" t="n">
        <v>0.18109732382638</v>
      </c>
      <c r="N2142" s="37" t="s">
        <v>181</v>
      </c>
      <c r="O2142" s="88" t="n">
        <v>0.0542767323000249</v>
      </c>
      <c r="P2142" s="38" t="s">
        <v>181</v>
      </c>
      <c r="Q2142" s="89" t="n">
        <v>0.0486788027382989</v>
      </c>
      <c r="R2142" s="87" t="n">
        <v>0.0778234293181823</v>
      </c>
      <c r="S2142" s="88" t="n">
        <v>0</v>
      </c>
      <c r="T2142" s="89" t="n">
        <v>0</v>
      </c>
      <c r="U2142" s="90" t="n">
        <v>0</v>
      </c>
      <c r="V2142" s="89" t="n">
        <v>0</v>
      </c>
      <c r="W2142" s="90" t="n">
        <v>0</v>
      </c>
      <c r="X2142" s="88" t="n">
        <v>0.114992732167528</v>
      </c>
      <c r="Y2142" s="91" t="n">
        <v>0</v>
      </c>
      <c r="Z2142" s="88" t="n">
        <v>0.00769786662772805</v>
      </c>
      <c r="AA2142" s="87" t="n">
        <v>0.0113521278246066</v>
      </c>
      <c r="AB2142" s="88" t="n">
        <v>0.20483136615829</v>
      </c>
      <c r="AC2142" s="88" t="n">
        <v>0</v>
      </c>
      <c r="AD2142" s="92" t="n">
        <v>0.0341619856808696</v>
      </c>
      <c r="AE2142" s="88" t="n">
        <v>0.109586151760267</v>
      </c>
      <c r="AF2142" s="88" t="n">
        <v>0.264579323522006</v>
      </c>
      <c r="AG2142" s="89" t="n">
        <v>0.142151929552159</v>
      </c>
      <c r="AH2142" s="39" t="s">
        <v>181</v>
      </c>
      <c r="AI2142" s="39" t="s">
        <v>181</v>
      </c>
      <c r="AJ2142" s="39" t="s">
        <v>181</v>
      </c>
      <c r="AK2142" s="39" t="s">
        <v>181</v>
      </c>
      <c r="AL2142" s="89" t="n">
        <v>0.0486788027382989</v>
      </c>
      <c r="AM2142" s="88" t="n">
        <v>0.018242546172809</v>
      </c>
      <c r="AN2142" s="88" t="n">
        <v>0.0256019826278858</v>
      </c>
      <c r="AO2142" s="91" t="n">
        <v>0</v>
      </c>
      <c r="AP2142" s="88" t="n">
        <v>0</v>
      </c>
      <c r="AQ2142" s="91" t="n">
        <v>0.16877317317126</v>
      </c>
      <c r="AR2142" s="88" t="n">
        <v>0.0714285714285714</v>
      </c>
      <c r="AS2142" s="91" t="n">
        <v>0</v>
      </c>
      <c r="AT2142" s="88" t="n">
        <v>0</v>
      </c>
      <c r="AU2142" s="88" t="n">
        <v>0.0707406111053771</v>
      </c>
      <c r="AV2142" s="92" t="n">
        <v>0</v>
      </c>
      <c r="AW2142" s="88" t="n">
        <v>0.0178354613760585</v>
      </c>
      <c r="AX2142" s="88" t="n">
        <v>0.100021094108696</v>
      </c>
      <c r="AY2142" s="87" t="n">
        <v>0.0838303635438781</v>
      </c>
      <c r="AZ2142" s="88" t="n">
        <v>0.0352673492605235</v>
      </c>
      <c r="BA2142" s="89" t="n">
        <v>0.133333333333333</v>
      </c>
      <c r="BB2142" s="37" t="s">
        <v>181</v>
      </c>
      <c r="BC2142" s="88" t="n">
        <v>0.135593220338983</v>
      </c>
      <c r="BD2142" s="89" t="n">
        <v>0</v>
      </c>
      <c r="BE2142" s="88" t="n">
        <v>0</v>
      </c>
      <c r="BF2142" s="88" t="n">
        <v>0</v>
      </c>
      <c r="BG2142" s="92" t="n">
        <v>0</v>
      </c>
      <c r="BH2142" s="88" t="n">
        <v>0.0412562682849271</v>
      </c>
      <c r="BI2142" s="87" t="n">
        <v>0.0887876409519688</v>
      </c>
      <c r="BJ2142" s="89" t="n">
        <v>0.0675220585766422</v>
      </c>
      <c r="BK2142" s="89" t="n">
        <v>0.0551384893711945</v>
      </c>
      <c r="BL2142" s="89" t="n">
        <v>0.0108217938396048</v>
      </c>
      <c r="BM2142" s="89" t="n">
        <v>0</v>
      </c>
      <c r="BN2142" s="89" t="n">
        <v>0.0924852037495855</v>
      </c>
      <c r="BO2142" s="87" t="n">
        <v>0</v>
      </c>
      <c r="BP2142" s="88" t="n">
        <v>0.100762724943256</v>
      </c>
      <c r="BQ2142" s="87" t="n">
        <v>0.0314436569576173</v>
      </c>
      <c r="BR2142" s="88" t="n">
        <v>0</v>
      </c>
      <c r="BS2142" s="89" t="n">
        <v>0.0656948663592516</v>
      </c>
      <c r="BT2142" s="88" t="n">
        <v>0</v>
      </c>
      <c r="BU2142" s="87" t="n">
        <v>0</v>
      </c>
      <c r="BV2142" s="88" t="n">
        <v>0</v>
      </c>
      <c r="BW2142" s="88" t="n">
        <v>0</v>
      </c>
      <c r="BX2142" s="89" t="n">
        <v>0</v>
      </c>
      <c r="BY2142" s="88" t="n">
        <v>0</v>
      </c>
      <c r="BZ2142" s="89" t="n">
        <v>0</v>
      </c>
      <c r="CA2142" s="88" t="n">
        <v>0</v>
      </c>
      <c r="CB2142" s="88" t="n">
        <v>0</v>
      </c>
      <c r="CC2142" s="88" t="n">
        <v>0</v>
      </c>
      <c r="CD2142" s="88" t="n">
        <v>0</v>
      </c>
      <c r="CE2142" s="88" t="n">
        <v>0.0656948663592516</v>
      </c>
      <c r="CF2142" s="88" t="n">
        <v>0</v>
      </c>
      <c r="CG2142" s="88" t="n">
        <v>0</v>
      </c>
      <c r="CH2142" s="87" t="n">
        <v>0</v>
      </c>
    </row>
    <row r="2143" s="93" customFormat="true" ht="15" hidden="false" customHeight="true" outlineLevel="0" collapsed="false">
      <c r="A2143" s="27" t="s">
        <v>2104</v>
      </c>
      <c r="B2143" s="73" t="n">
        <v>0.332047665429757</v>
      </c>
      <c r="C2143" s="86" t="n">
        <v>0.305016518551418</v>
      </c>
      <c r="D2143" s="87" t="n">
        <v>0.385116712359281</v>
      </c>
      <c r="E2143" s="88" t="n">
        <v>0.526524882962999</v>
      </c>
      <c r="F2143" s="88" t="n">
        <v>0.249205878002896</v>
      </c>
      <c r="G2143" s="88" t="n">
        <v>0.357562985001048</v>
      </c>
      <c r="H2143" s="88" t="n">
        <v>0.245857145499327</v>
      </c>
      <c r="I2143" s="88" t="n">
        <v>0.356005270132333</v>
      </c>
      <c r="J2143" s="87" t="n">
        <v>0.490873595682825</v>
      </c>
      <c r="K2143" s="88" t="n">
        <v>0.298437398448183</v>
      </c>
      <c r="L2143" s="89" t="n">
        <v>0.442729421065292</v>
      </c>
      <c r="M2143" s="88" t="n">
        <v>0.421261300997627</v>
      </c>
      <c r="N2143" s="37" t="s">
        <v>181</v>
      </c>
      <c r="O2143" s="88" t="n">
        <v>0.398029370200183</v>
      </c>
      <c r="P2143" s="38" t="s">
        <v>181</v>
      </c>
      <c r="Q2143" s="89" t="n">
        <v>0.290877726198567</v>
      </c>
      <c r="R2143" s="87" t="n">
        <v>0.36139241936955</v>
      </c>
      <c r="S2143" s="88" t="n">
        <v>0.146866142760562</v>
      </c>
      <c r="T2143" s="89" t="n">
        <v>0.307692307692308</v>
      </c>
      <c r="U2143" s="90" t="n">
        <v>0.273638192592135</v>
      </c>
      <c r="V2143" s="89" t="n">
        <v>0.308734357291534</v>
      </c>
      <c r="W2143" s="90" t="n">
        <v>0.125</v>
      </c>
      <c r="X2143" s="88" t="n">
        <v>0.406986917901551</v>
      </c>
      <c r="Y2143" s="91" t="n">
        <v>0.210526315789474</v>
      </c>
      <c r="Z2143" s="88" t="n">
        <v>0.331695010736469</v>
      </c>
      <c r="AA2143" s="87" t="n">
        <v>0.386985097471244</v>
      </c>
      <c r="AB2143" s="88" t="n">
        <v>0.346772190770443</v>
      </c>
      <c r="AC2143" s="88" t="n">
        <v>0.719736894134957</v>
      </c>
      <c r="AD2143" s="92" t="n">
        <v>0.273295885446957</v>
      </c>
      <c r="AE2143" s="88" t="n">
        <v>0.150689747066221</v>
      </c>
      <c r="AF2143" s="88" t="n">
        <v>0.356251336603776</v>
      </c>
      <c r="AG2143" s="89" t="n">
        <v>0.19607596477608</v>
      </c>
      <c r="AH2143" s="39" t="s">
        <v>181</v>
      </c>
      <c r="AI2143" s="39" t="s">
        <v>181</v>
      </c>
      <c r="AJ2143" s="39" t="s">
        <v>181</v>
      </c>
      <c r="AK2143" s="39" t="s">
        <v>181</v>
      </c>
      <c r="AL2143" s="89" t="n">
        <v>0.290877726198567</v>
      </c>
      <c r="AM2143" s="88" t="n">
        <v>0.429513566420149</v>
      </c>
      <c r="AN2143" s="88" t="n">
        <v>0.359189095546628</v>
      </c>
      <c r="AO2143" s="91" t="n">
        <v>0</v>
      </c>
      <c r="AP2143" s="88" t="n">
        <v>0.143392936836197</v>
      </c>
      <c r="AQ2143" s="91" t="n">
        <v>0.400849821253374</v>
      </c>
      <c r="AR2143" s="88" t="n">
        <v>0.5</v>
      </c>
      <c r="AS2143" s="91" t="n">
        <v>0.301379494132442</v>
      </c>
      <c r="AT2143" s="88" t="n">
        <v>0.115384615384615</v>
      </c>
      <c r="AU2143" s="88" t="n">
        <v>0.318332749974197</v>
      </c>
      <c r="AV2143" s="92" t="n">
        <v>0.244452892899659</v>
      </c>
      <c r="AW2143" s="88" t="n">
        <v>0.221320915999085</v>
      </c>
      <c r="AX2143" s="88" t="n">
        <v>0.340896295933623</v>
      </c>
      <c r="AY2143" s="87" t="n">
        <v>0.440545626753066</v>
      </c>
      <c r="AZ2143" s="88" t="n">
        <v>0.301478953356088</v>
      </c>
      <c r="BA2143" s="89" t="n">
        <v>0.333333333333333</v>
      </c>
      <c r="BB2143" s="37" t="s">
        <v>181</v>
      </c>
      <c r="BC2143" s="88" t="n">
        <v>0.406779661016949</v>
      </c>
      <c r="BD2143" s="89" t="n">
        <v>0</v>
      </c>
      <c r="BE2143" s="88" t="n">
        <v>0</v>
      </c>
      <c r="BF2143" s="88" t="n">
        <v>0</v>
      </c>
      <c r="BG2143" s="92" t="n">
        <v>1</v>
      </c>
      <c r="BH2143" s="88" t="n">
        <v>0.284540082477551</v>
      </c>
      <c r="BI2143" s="87" t="n">
        <v>0.376939025450628</v>
      </c>
      <c r="BJ2143" s="89" t="n">
        <v>0.336806574206003</v>
      </c>
      <c r="BK2143" s="89" t="n">
        <v>0.310768882860068</v>
      </c>
      <c r="BL2143" s="89" t="n">
        <v>0.324145850106422</v>
      </c>
      <c r="BM2143" s="89" t="n">
        <v>0</v>
      </c>
      <c r="BN2143" s="89" t="n">
        <v>0.327621734537435</v>
      </c>
      <c r="BO2143" s="87" t="n">
        <v>0.4</v>
      </c>
      <c r="BP2143" s="88" t="n">
        <v>0.392665168188675</v>
      </c>
      <c r="BQ2143" s="87" t="n">
        <v>0.272841803873464</v>
      </c>
      <c r="BR2143" s="88" t="n">
        <v>0</v>
      </c>
      <c r="BS2143" s="89" t="n">
        <v>0.332047665429757</v>
      </c>
      <c r="BT2143" s="88" t="n">
        <v>0</v>
      </c>
      <c r="BU2143" s="87" t="n">
        <v>0</v>
      </c>
      <c r="BV2143" s="88" t="n">
        <v>0</v>
      </c>
      <c r="BW2143" s="88" t="n">
        <v>0</v>
      </c>
      <c r="BX2143" s="89" t="n">
        <v>0</v>
      </c>
      <c r="BY2143" s="88" t="n">
        <v>0</v>
      </c>
      <c r="BZ2143" s="89" t="n">
        <v>0</v>
      </c>
      <c r="CA2143" s="88" t="n">
        <v>0</v>
      </c>
      <c r="CB2143" s="88" t="n">
        <v>0</v>
      </c>
      <c r="CC2143" s="88" t="n">
        <v>0</v>
      </c>
      <c r="CD2143" s="88" t="n">
        <v>0</v>
      </c>
      <c r="CE2143" s="88" t="n">
        <v>0.332047665429757</v>
      </c>
      <c r="CF2143" s="88" t="n">
        <v>0</v>
      </c>
      <c r="CG2143" s="88" t="n">
        <v>0</v>
      </c>
      <c r="CH2143" s="87" t="n">
        <v>0</v>
      </c>
    </row>
    <row r="2144" s="93" customFormat="true" ht="15" hidden="false" customHeight="true" outlineLevel="0" collapsed="false">
      <c r="A2144" s="27" t="s">
        <v>2019</v>
      </c>
      <c r="B2144" s="73" t="n">
        <v>0.451037342918511</v>
      </c>
      <c r="C2144" s="86" t="n">
        <v>0.494728795935267</v>
      </c>
      <c r="D2144" s="87" t="n">
        <v>0.3652598588553</v>
      </c>
      <c r="E2144" s="88" t="n">
        <v>0.244700128676656</v>
      </c>
      <c r="F2144" s="88" t="n">
        <v>0.476851989355977</v>
      </c>
      <c r="G2144" s="88" t="n">
        <v>0.462720919041649</v>
      </c>
      <c r="H2144" s="88" t="n">
        <v>0.514757485446971</v>
      </c>
      <c r="I2144" s="88" t="n">
        <v>0.45533535346617</v>
      </c>
      <c r="J2144" s="87" t="n">
        <v>0.401129894310501</v>
      </c>
      <c r="K2144" s="88" t="n">
        <v>0.49321125584184</v>
      </c>
      <c r="L2144" s="89" t="n">
        <v>0.261179992094502</v>
      </c>
      <c r="M2144" s="88" t="n">
        <v>0.285438308127842</v>
      </c>
      <c r="N2144" s="37" t="s">
        <v>181</v>
      </c>
      <c r="O2144" s="88" t="n">
        <v>0.434213858400199</v>
      </c>
      <c r="P2144" s="38" t="s">
        <v>181</v>
      </c>
      <c r="Q2144" s="89" t="n">
        <v>0.549373650693256</v>
      </c>
      <c r="R2144" s="87" t="n">
        <v>0.380946038221769</v>
      </c>
      <c r="S2144" s="88" t="n">
        <v>0.591463781918308</v>
      </c>
      <c r="T2144" s="89" t="n">
        <v>0.615384615384615</v>
      </c>
      <c r="U2144" s="90" t="n">
        <v>0.383093469628989</v>
      </c>
      <c r="V2144" s="89" t="n">
        <v>0.631155586820773</v>
      </c>
      <c r="W2144" s="90" t="n">
        <v>0.75</v>
      </c>
      <c r="X2144" s="88" t="n">
        <v>0.490422094210714</v>
      </c>
      <c r="Y2144" s="91" t="n">
        <v>0.68421052631579</v>
      </c>
      <c r="Z2144" s="88" t="n">
        <v>0.543042970126909</v>
      </c>
      <c r="AA2144" s="87" t="n">
        <v>0.544902135581116</v>
      </c>
      <c r="AB2144" s="88" t="n">
        <v>0.359683427688672</v>
      </c>
      <c r="AC2144" s="88" t="n">
        <v>0.210197329398782</v>
      </c>
      <c r="AD2144" s="92" t="n">
        <v>0.444105813851305</v>
      </c>
      <c r="AE2144" s="88" t="n">
        <v>0.350689747066221</v>
      </c>
      <c r="AF2144" s="88" t="n">
        <v>0.379169339874218</v>
      </c>
      <c r="AG2144" s="89" t="n">
        <v>0.384810088059801</v>
      </c>
      <c r="AH2144" s="39" t="s">
        <v>181</v>
      </c>
      <c r="AI2144" s="39" t="s">
        <v>181</v>
      </c>
      <c r="AJ2144" s="39" t="s">
        <v>181</v>
      </c>
      <c r="AK2144" s="39" t="s">
        <v>181</v>
      </c>
      <c r="AL2144" s="89" t="n">
        <v>0.549373650693256</v>
      </c>
      <c r="AM2144" s="88" t="n">
        <v>0.255395646419326</v>
      </c>
      <c r="AN2144" s="88" t="n">
        <v>0.414279388528934</v>
      </c>
      <c r="AO2144" s="91" t="n">
        <v>1</v>
      </c>
      <c r="AP2144" s="88" t="n">
        <v>0.5791497964811</v>
      </c>
      <c r="AQ2144" s="91" t="n">
        <v>0.162453653657479</v>
      </c>
      <c r="AR2144" s="88" t="n">
        <v>0.428571428571429</v>
      </c>
      <c r="AS2144" s="91" t="n">
        <v>0.698620505867559</v>
      </c>
      <c r="AT2144" s="88" t="n">
        <v>0.653846153846154</v>
      </c>
      <c r="AU2144" s="88" t="n">
        <v>0.5</v>
      </c>
      <c r="AV2144" s="92" t="n">
        <v>0.244452892899659</v>
      </c>
      <c r="AW2144" s="88" t="n">
        <v>0.677747532290225</v>
      </c>
      <c r="AX2144" s="88" t="n">
        <v>0.420278301428198</v>
      </c>
      <c r="AY2144" s="87" t="n">
        <v>0.240810650523413</v>
      </c>
      <c r="AZ2144" s="88" t="n">
        <v>0.569965870307171</v>
      </c>
      <c r="BA2144" s="89" t="n">
        <v>0.4</v>
      </c>
      <c r="BB2144" s="37" t="s">
        <v>181</v>
      </c>
      <c r="BC2144" s="88" t="n">
        <v>0.135593220338983</v>
      </c>
      <c r="BD2144" s="89" t="n">
        <v>0</v>
      </c>
      <c r="BE2144" s="88" t="n">
        <v>0</v>
      </c>
      <c r="BF2144" s="88" t="n">
        <v>0</v>
      </c>
      <c r="BG2144" s="92" t="n">
        <v>0</v>
      </c>
      <c r="BH2144" s="88" t="n">
        <v>0.497729018053162</v>
      </c>
      <c r="BI2144" s="87" t="n">
        <v>0.406916959009324</v>
      </c>
      <c r="BJ2144" s="89" t="n">
        <v>0.414755300428822</v>
      </c>
      <c r="BK2144" s="89" t="n">
        <v>0.60652338308314</v>
      </c>
      <c r="BL2144" s="89" t="n">
        <v>0.509107029974699</v>
      </c>
      <c r="BM2144" s="89" t="n">
        <v>0</v>
      </c>
      <c r="BN2144" s="89" t="n">
        <v>0.473950185601293</v>
      </c>
      <c r="BO2144" s="87" t="n">
        <v>0.4</v>
      </c>
      <c r="BP2144" s="88" t="n">
        <v>0.351674117528771</v>
      </c>
      <c r="BQ2144" s="87" t="n">
        <v>0.548086628990319</v>
      </c>
      <c r="BR2144" s="88" t="n">
        <v>0</v>
      </c>
      <c r="BS2144" s="89" t="n">
        <v>0.451037342918511</v>
      </c>
      <c r="BT2144" s="88" t="n">
        <v>0</v>
      </c>
      <c r="BU2144" s="87" t="n">
        <v>0</v>
      </c>
      <c r="BV2144" s="88" t="n">
        <v>0</v>
      </c>
      <c r="BW2144" s="88" t="n">
        <v>0</v>
      </c>
      <c r="BX2144" s="89" t="n">
        <v>0</v>
      </c>
      <c r="BY2144" s="88" t="n">
        <v>0</v>
      </c>
      <c r="BZ2144" s="89" t="n">
        <v>0</v>
      </c>
      <c r="CA2144" s="88" t="n">
        <v>0</v>
      </c>
      <c r="CB2144" s="88" t="n">
        <v>0</v>
      </c>
      <c r="CC2144" s="88" t="n">
        <v>0</v>
      </c>
      <c r="CD2144" s="88" t="n">
        <v>0</v>
      </c>
      <c r="CE2144" s="88" t="n">
        <v>0.451037342918511</v>
      </c>
      <c r="CF2144" s="88" t="n">
        <v>0</v>
      </c>
      <c r="CG2144" s="88" t="n">
        <v>0</v>
      </c>
      <c r="CH2144" s="87" t="n">
        <v>0</v>
      </c>
    </row>
    <row r="2145" s="93" customFormat="true" ht="15" hidden="false" customHeight="true" outlineLevel="0" collapsed="false">
      <c r="A2145" s="27" t="s">
        <v>1251</v>
      </c>
      <c r="B2145" s="73" t="n">
        <v>0.0365221091863251</v>
      </c>
      <c r="C2145" s="86" t="n">
        <v>0.0284243151942076</v>
      </c>
      <c r="D2145" s="87" t="n">
        <v>0.0524201475243798</v>
      </c>
      <c r="E2145" s="88" t="n">
        <v>0.0291790730157177</v>
      </c>
      <c r="F2145" s="88" t="n">
        <v>0.0466610591780974</v>
      </c>
      <c r="G2145" s="88" t="n">
        <v>0.0308899550600136</v>
      </c>
      <c r="H2145" s="88" t="n">
        <v>0.0410221473633117</v>
      </c>
      <c r="I2145" s="88" t="n">
        <v>0.0362797540774026</v>
      </c>
      <c r="J2145" s="87" t="n">
        <v>0.0154280728580962</v>
      </c>
      <c r="K2145" s="88" t="n">
        <v>0.0359044887214665</v>
      </c>
      <c r="L2145" s="89" t="n">
        <v>0.0768176447336771</v>
      </c>
      <c r="M2145" s="88" t="n">
        <v>0.0144362700899742</v>
      </c>
      <c r="N2145" s="37" t="s">
        <v>181</v>
      </c>
      <c r="O2145" s="88" t="n">
        <v>0.0723689764000332</v>
      </c>
      <c r="P2145" s="38" t="s">
        <v>181</v>
      </c>
      <c r="Q2145" s="89" t="n">
        <v>0.02125437295174</v>
      </c>
      <c r="R2145" s="87" t="n">
        <v>0.0474045144409406</v>
      </c>
      <c r="S2145" s="88" t="n">
        <v>0.0146866142760562</v>
      </c>
      <c r="T2145" s="89" t="n">
        <v>0</v>
      </c>
      <c r="U2145" s="90" t="n">
        <v>0</v>
      </c>
      <c r="V2145" s="89" t="n">
        <v>0</v>
      </c>
      <c r="W2145" s="90" t="n">
        <v>0</v>
      </c>
      <c r="X2145" s="88" t="n">
        <v>0.0248034885595865</v>
      </c>
      <c r="Y2145" s="91" t="n">
        <v>0</v>
      </c>
      <c r="Z2145" s="88" t="n">
        <v>0.0230935998831841</v>
      </c>
      <c r="AA2145" s="87" t="n">
        <v>0</v>
      </c>
      <c r="AB2145" s="88" t="n">
        <v>0</v>
      </c>
      <c r="AC2145" s="88" t="n">
        <v>0.0700657764662608</v>
      </c>
      <c r="AD2145" s="92" t="n">
        <v>0.102485957042609</v>
      </c>
      <c r="AE2145" s="88" t="n">
        <v>0.0602758988264883</v>
      </c>
      <c r="AF2145" s="88" t="n">
        <v>0</v>
      </c>
      <c r="AG2145" s="89" t="n">
        <v>0</v>
      </c>
      <c r="AH2145" s="39" t="s">
        <v>181</v>
      </c>
      <c r="AI2145" s="39" t="s">
        <v>181</v>
      </c>
      <c r="AJ2145" s="39" t="s">
        <v>181</v>
      </c>
      <c r="AK2145" s="39" t="s">
        <v>181</v>
      </c>
      <c r="AL2145" s="89" t="n">
        <v>0.02125437295174</v>
      </c>
      <c r="AM2145" s="88" t="n">
        <v>0.0729701846912361</v>
      </c>
      <c r="AN2145" s="88" t="n">
        <v>0.0341359768371811</v>
      </c>
      <c r="AO2145" s="91" t="n">
        <v>0</v>
      </c>
      <c r="AP2145" s="88" t="n">
        <v>0.0204847052623139</v>
      </c>
      <c r="AQ2145" s="91" t="n">
        <v>0.0232076648082114</v>
      </c>
      <c r="AR2145" s="88" t="n">
        <v>0</v>
      </c>
      <c r="AS2145" s="91" t="n">
        <v>0.0753448735331104</v>
      </c>
      <c r="AT2145" s="88" t="n">
        <v>0.0384615384615385</v>
      </c>
      <c r="AU2145" s="88" t="n">
        <v>0.146296944473115</v>
      </c>
      <c r="AV2145" s="92" t="n">
        <v>0.0814842976332197</v>
      </c>
      <c r="AW2145" s="88" t="n">
        <v>0.0178354613760585</v>
      </c>
      <c r="AX2145" s="88" t="n">
        <v>0.0523942189566295</v>
      </c>
      <c r="AY2145" s="87" t="n">
        <v>0.041274574890894</v>
      </c>
      <c r="AZ2145" s="88" t="n">
        <v>0.0409556313993177</v>
      </c>
      <c r="BA2145" s="89" t="n">
        <v>0</v>
      </c>
      <c r="BB2145" s="37" t="s">
        <v>181</v>
      </c>
      <c r="BC2145" s="88" t="n">
        <v>0.0338983050847457</v>
      </c>
      <c r="BD2145" s="89" t="n">
        <v>0</v>
      </c>
      <c r="BE2145" s="88" t="n">
        <v>0</v>
      </c>
      <c r="BF2145" s="88" t="n">
        <v>0</v>
      </c>
      <c r="BG2145" s="92" t="n">
        <v>0</v>
      </c>
      <c r="BH2145" s="88" t="n">
        <v>0.0505068864769242</v>
      </c>
      <c r="BI2145" s="87" t="n">
        <v>0.0233074677932686</v>
      </c>
      <c r="BJ2145" s="89" t="n">
        <v>0.0450612859298746</v>
      </c>
      <c r="BK2145" s="89" t="n">
        <v>0.0827077340567918</v>
      </c>
      <c r="BL2145" s="89" t="n">
        <v>0.0162326907594072</v>
      </c>
      <c r="BM2145" s="89" t="n">
        <v>0</v>
      </c>
      <c r="BN2145" s="89" t="n">
        <v>0.0276482579561454</v>
      </c>
      <c r="BO2145" s="87" t="n">
        <v>0</v>
      </c>
      <c r="BP2145" s="88" t="n">
        <v>0.019056561462191</v>
      </c>
      <c r="BQ2145" s="87" t="n">
        <v>0.0535809247675625</v>
      </c>
      <c r="BR2145" s="88" t="n">
        <v>0</v>
      </c>
      <c r="BS2145" s="89" t="n">
        <v>0.0365221091863251</v>
      </c>
      <c r="BT2145" s="88" t="n">
        <v>0</v>
      </c>
      <c r="BU2145" s="87" t="n">
        <v>0</v>
      </c>
      <c r="BV2145" s="88" t="n">
        <v>0</v>
      </c>
      <c r="BW2145" s="88" t="n">
        <v>0</v>
      </c>
      <c r="BX2145" s="89" t="n">
        <v>0</v>
      </c>
      <c r="BY2145" s="88" t="n">
        <v>0</v>
      </c>
      <c r="BZ2145" s="89" t="n">
        <v>0</v>
      </c>
      <c r="CA2145" s="88" t="n">
        <v>0</v>
      </c>
      <c r="CB2145" s="88" t="n">
        <v>0</v>
      </c>
      <c r="CC2145" s="88" t="n">
        <v>0</v>
      </c>
      <c r="CD2145" s="88" t="n">
        <v>0</v>
      </c>
      <c r="CE2145" s="88" t="n">
        <v>0.0365221091863251</v>
      </c>
      <c r="CF2145" s="88" t="n">
        <v>0</v>
      </c>
      <c r="CG2145" s="88" t="n">
        <v>0</v>
      </c>
      <c r="CH2145" s="87" t="n">
        <v>0</v>
      </c>
    </row>
    <row r="2146" s="93" customFormat="true" ht="15" hidden="false" customHeight="true" outlineLevel="0" collapsed="false">
      <c r="A2146" s="27"/>
      <c r="B2146" s="73"/>
      <c r="C2146" s="86"/>
      <c r="D2146" s="87"/>
      <c r="E2146" s="88"/>
      <c r="F2146" s="88"/>
      <c r="G2146" s="88"/>
      <c r="H2146" s="88"/>
      <c r="I2146" s="88"/>
      <c r="J2146" s="87"/>
      <c r="K2146" s="88"/>
      <c r="L2146" s="89"/>
      <c r="M2146" s="88"/>
      <c r="N2146" s="88"/>
      <c r="O2146" s="88"/>
      <c r="P2146" s="87"/>
      <c r="Q2146" s="89"/>
      <c r="R2146" s="87"/>
      <c r="S2146" s="88"/>
      <c r="T2146" s="89"/>
      <c r="U2146" s="90"/>
      <c r="V2146" s="89"/>
      <c r="W2146" s="90"/>
      <c r="X2146" s="88"/>
      <c r="Y2146" s="91"/>
      <c r="Z2146" s="88"/>
      <c r="AA2146" s="87"/>
      <c r="AB2146" s="88"/>
      <c r="AC2146" s="88"/>
      <c r="AD2146" s="92"/>
      <c r="AE2146" s="88"/>
      <c r="AF2146" s="88"/>
      <c r="AG2146" s="89"/>
      <c r="AH2146" s="89"/>
      <c r="AI2146" s="89"/>
      <c r="AJ2146" s="89"/>
      <c r="AK2146" s="89"/>
      <c r="AL2146" s="89"/>
      <c r="AM2146" s="88"/>
      <c r="AN2146" s="88"/>
      <c r="AO2146" s="91"/>
      <c r="AP2146" s="88"/>
      <c r="AQ2146" s="91"/>
      <c r="AR2146" s="88"/>
      <c r="AS2146" s="91"/>
      <c r="AT2146" s="88"/>
      <c r="AU2146" s="88"/>
      <c r="AV2146" s="92"/>
      <c r="AW2146" s="88"/>
      <c r="AX2146" s="88"/>
      <c r="AY2146" s="87"/>
      <c r="AZ2146" s="88"/>
      <c r="BA2146" s="89"/>
      <c r="BB2146" s="88"/>
      <c r="BC2146" s="88"/>
      <c r="BD2146" s="89"/>
      <c r="BE2146" s="88"/>
      <c r="BF2146" s="88"/>
      <c r="BG2146" s="92"/>
      <c r="BH2146" s="88"/>
      <c r="BI2146" s="87"/>
      <c r="BJ2146" s="89"/>
      <c r="BK2146" s="89"/>
      <c r="BL2146" s="89"/>
      <c r="BM2146" s="89"/>
      <c r="BN2146" s="89"/>
      <c r="BO2146" s="87"/>
      <c r="BP2146" s="88"/>
      <c r="BQ2146" s="87"/>
      <c r="BR2146" s="88"/>
      <c r="BS2146" s="89"/>
      <c r="BT2146" s="88"/>
      <c r="BU2146" s="87"/>
      <c r="BV2146" s="88"/>
      <c r="BW2146" s="88"/>
      <c r="BX2146" s="89"/>
      <c r="BY2146" s="88"/>
      <c r="BZ2146" s="89"/>
      <c r="CA2146" s="88"/>
      <c r="CB2146" s="88"/>
      <c r="CC2146" s="88"/>
      <c r="CD2146" s="88"/>
      <c r="CE2146" s="88"/>
      <c r="CF2146" s="88"/>
      <c r="CG2146" s="88"/>
      <c r="CH2146" s="87"/>
    </row>
    <row r="2147" s="24" customFormat="true" ht="30" hidden="false" customHeight="false" outlineLevel="0" collapsed="false">
      <c r="A2147" s="20" t="s">
        <v>2105</v>
      </c>
      <c r="B2147" s="73"/>
      <c r="C2147" s="29"/>
      <c r="D2147" s="30"/>
      <c r="E2147" s="31"/>
      <c r="F2147" s="31"/>
      <c r="G2147" s="31"/>
      <c r="H2147" s="31"/>
      <c r="I2147" s="31"/>
      <c r="J2147" s="30"/>
      <c r="K2147" s="31"/>
      <c r="L2147" s="32"/>
      <c r="M2147" s="31"/>
      <c r="N2147" s="31"/>
      <c r="O2147" s="31"/>
      <c r="P2147" s="30"/>
      <c r="Q2147" s="32"/>
      <c r="R2147" s="30"/>
      <c r="S2147" s="31"/>
      <c r="T2147" s="32"/>
      <c r="U2147" s="33"/>
      <c r="V2147" s="32"/>
      <c r="W2147" s="33"/>
      <c r="X2147" s="31"/>
      <c r="Y2147" s="34"/>
      <c r="Z2147" s="31"/>
      <c r="AA2147" s="30"/>
      <c r="AB2147" s="31"/>
      <c r="AC2147" s="31"/>
      <c r="AD2147" s="35"/>
      <c r="AE2147" s="31"/>
      <c r="AF2147" s="31"/>
      <c r="AG2147" s="32"/>
      <c r="AH2147" s="32"/>
      <c r="AI2147" s="32"/>
      <c r="AJ2147" s="32"/>
      <c r="AK2147" s="32"/>
      <c r="AL2147" s="32"/>
      <c r="AM2147" s="31"/>
      <c r="AN2147" s="31"/>
      <c r="AO2147" s="34"/>
      <c r="AP2147" s="31"/>
      <c r="AQ2147" s="34"/>
      <c r="AR2147" s="31"/>
      <c r="AS2147" s="34"/>
      <c r="AT2147" s="31"/>
      <c r="AU2147" s="31"/>
      <c r="AV2147" s="35"/>
      <c r="AW2147" s="31"/>
      <c r="AX2147" s="31"/>
      <c r="AY2147" s="30"/>
      <c r="AZ2147" s="31"/>
      <c r="BA2147" s="32"/>
      <c r="BB2147" s="31"/>
      <c r="BC2147" s="31"/>
      <c r="BD2147" s="32"/>
      <c r="BE2147" s="31"/>
      <c r="BF2147" s="31"/>
      <c r="BG2147" s="35"/>
      <c r="BH2147" s="31"/>
      <c r="BI2147" s="30"/>
      <c r="BJ2147" s="32"/>
      <c r="BK2147" s="32"/>
      <c r="BL2147" s="32"/>
      <c r="BM2147" s="32"/>
      <c r="BN2147" s="32"/>
      <c r="BO2147" s="30"/>
      <c r="BP2147" s="31"/>
      <c r="BQ2147" s="30"/>
      <c r="BR2147" s="31"/>
      <c r="BS2147" s="32"/>
      <c r="BT2147" s="31"/>
      <c r="BU2147" s="30"/>
      <c r="BV2147" s="31"/>
      <c r="BW2147" s="31"/>
      <c r="BX2147" s="32"/>
      <c r="BY2147" s="31"/>
      <c r="BZ2147" s="32"/>
      <c r="CA2147" s="31"/>
      <c r="CB2147" s="31"/>
      <c r="CC2147" s="31"/>
      <c r="CD2147" s="31"/>
      <c r="CE2147" s="31"/>
      <c r="CF2147" s="31"/>
      <c r="CG2147" s="31"/>
      <c r="CH2147" s="30"/>
    </row>
    <row r="2148" s="24" customFormat="true" ht="15" hidden="false" customHeight="false" outlineLevel="0" collapsed="false">
      <c r="A2148" s="27"/>
      <c r="B2148" s="73"/>
      <c r="C2148" s="29"/>
      <c r="D2148" s="30"/>
      <c r="E2148" s="31"/>
      <c r="F2148" s="31"/>
      <c r="G2148" s="31"/>
      <c r="H2148" s="31"/>
      <c r="I2148" s="31"/>
      <c r="J2148" s="30"/>
      <c r="K2148" s="31"/>
      <c r="L2148" s="32"/>
      <c r="M2148" s="31"/>
      <c r="N2148" s="31"/>
      <c r="O2148" s="31"/>
      <c r="P2148" s="30"/>
      <c r="Q2148" s="32"/>
      <c r="R2148" s="30"/>
      <c r="S2148" s="31"/>
      <c r="T2148" s="32"/>
      <c r="U2148" s="33"/>
      <c r="V2148" s="32"/>
      <c r="W2148" s="33"/>
      <c r="X2148" s="31"/>
      <c r="Y2148" s="34"/>
      <c r="Z2148" s="31"/>
      <c r="AA2148" s="30"/>
      <c r="AB2148" s="31"/>
      <c r="AC2148" s="31"/>
      <c r="AD2148" s="35"/>
      <c r="AE2148" s="31"/>
      <c r="AF2148" s="31"/>
      <c r="AG2148" s="32"/>
      <c r="AH2148" s="32"/>
      <c r="AI2148" s="32"/>
      <c r="AJ2148" s="32"/>
      <c r="AK2148" s="32"/>
      <c r="AL2148" s="32"/>
      <c r="AM2148" s="31"/>
      <c r="AN2148" s="31"/>
      <c r="AO2148" s="34"/>
      <c r="AP2148" s="31"/>
      <c r="AQ2148" s="34"/>
      <c r="AR2148" s="31"/>
      <c r="AS2148" s="34"/>
      <c r="AT2148" s="31"/>
      <c r="AU2148" s="31"/>
      <c r="AV2148" s="35"/>
      <c r="AW2148" s="31"/>
      <c r="AX2148" s="31"/>
      <c r="AY2148" s="30"/>
      <c r="AZ2148" s="31"/>
      <c r="BA2148" s="32"/>
      <c r="BB2148" s="31"/>
      <c r="BC2148" s="31"/>
      <c r="BD2148" s="32"/>
      <c r="BE2148" s="31"/>
      <c r="BF2148" s="31"/>
      <c r="BG2148" s="35"/>
      <c r="BH2148" s="31"/>
      <c r="BI2148" s="30"/>
      <c r="BJ2148" s="32"/>
      <c r="BK2148" s="32"/>
      <c r="BL2148" s="32"/>
      <c r="BM2148" s="32"/>
      <c r="BN2148" s="32"/>
      <c r="BO2148" s="30"/>
      <c r="BP2148" s="31"/>
      <c r="BQ2148" s="30"/>
      <c r="BR2148" s="31"/>
      <c r="BS2148" s="32"/>
      <c r="BT2148" s="31"/>
      <c r="BU2148" s="30"/>
      <c r="BV2148" s="31"/>
      <c r="BW2148" s="31"/>
      <c r="BX2148" s="32"/>
      <c r="BY2148" s="31"/>
      <c r="BZ2148" s="32"/>
      <c r="CA2148" s="31"/>
      <c r="CB2148" s="31"/>
      <c r="CC2148" s="31"/>
      <c r="CD2148" s="31"/>
      <c r="CE2148" s="31"/>
      <c r="CF2148" s="31"/>
      <c r="CG2148" s="31"/>
      <c r="CH2148" s="30"/>
    </row>
    <row r="2149" s="24" customFormat="true" ht="15" hidden="false" customHeight="false" outlineLevel="0" collapsed="false">
      <c r="A2149" s="54" t="s">
        <v>2106</v>
      </c>
      <c r="B2149" s="73"/>
      <c r="C2149" s="29"/>
      <c r="D2149" s="30"/>
      <c r="E2149" s="31"/>
      <c r="F2149" s="31"/>
      <c r="G2149" s="31"/>
      <c r="H2149" s="31"/>
      <c r="I2149" s="31"/>
      <c r="J2149" s="30"/>
      <c r="K2149" s="31"/>
      <c r="L2149" s="32"/>
      <c r="M2149" s="31"/>
      <c r="N2149" s="31"/>
      <c r="O2149" s="31"/>
      <c r="P2149" s="30"/>
      <c r="Q2149" s="32"/>
      <c r="R2149" s="30"/>
      <c r="S2149" s="31"/>
      <c r="T2149" s="32"/>
      <c r="U2149" s="33"/>
      <c r="V2149" s="32"/>
      <c r="W2149" s="33"/>
      <c r="X2149" s="31"/>
      <c r="Y2149" s="34"/>
      <c r="Z2149" s="31"/>
      <c r="AA2149" s="30"/>
      <c r="AB2149" s="31"/>
      <c r="AC2149" s="31"/>
      <c r="AD2149" s="35"/>
      <c r="AE2149" s="31"/>
      <c r="AF2149" s="31"/>
      <c r="AG2149" s="32"/>
      <c r="AH2149" s="32"/>
      <c r="AI2149" s="32"/>
      <c r="AJ2149" s="32"/>
      <c r="AK2149" s="32"/>
      <c r="AL2149" s="32"/>
      <c r="AM2149" s="31"/>
      <c r="AN2149" s="31"/>
      <c r="AO2149" s="34"/>
      <c r="AP2149" s="31"/>
      <c r="AQ2149" s="34"/>
      <c r="AR2149" s="31"/>
      <c r="AS2149" s="34"/>
      <c r="AT2149" s="31"/>
      <c r="AU2149" s="31"/>
      <c r="AV2149" s="35"/>
      <c r="AW2149" s="31"/>
      <c r="AX2149" s="31"/>
      <c r="AY2149" s="30"/>
      <c r="AZ2149" s="31"/>
      <c r="BA2149" s="32"/>
      <c r="BB2149" s="31"/>
      <c r="BC2149" s="31"/>
      <c r="BD2149" s="32"/>
      <c r="BE2149" s="31"/>
      <c r="BF2149" s="31"/>
      <c r="BG2149" s="35"/>
      <c r="BH2149" s="31"/>
      <c r="BI2149" s="30"/>
      <c r="BJ2149" s="32"/>
      <c r="BK2149" s="32"/>
      <c r="BL2149" s="32"/>
      <c r="BM2149" s="32"/>
      <c r="BN2149" s="32"/>
      <c r="BO2149" s="30"/>
      <c r="BP2149" s="31"/>
      <c r="BQ2149" s="30"/>
      <c r="BR2149" s="31"/>
      <c r="BS2149" s="32"/>
      <c r="BT2149" s="31"/>
      <c r="BU2149" s="30"/>
      <c r="BV2149" s="31"/>
      <c r="BW2149" s="31"/>
      <c r="BX2149" s="32"/>
      <c r="BY2149" s="31"/>
      <c r="BZ2149" s="32"/>
      <c r="CA2149" s="31"/>
      <c r="CB2149" s="31"/>
      <c r="CC2149" s="31"/>
      <c r="CD2149" s="31"/>
      <c r="CE2149" s="31"/>
      <c r="CF2149" s="31"/>
      <c r="CG2149" s="31"/>
      <c r="CH2149" s="30"/>
    </row>
    <row r="2150" s="24" customFormat="true" ht="15" hidden="false" customHeight="false" outlineLevel="0" collapsed="false">
      <c r="A2150" s="54" t="s">
        <v>1140</v>
      </c>
      <c r="B2150" s="73"/>
      <c r="C2150" s="29"/>
      <c r="D2150" s="30"/>
      <c r="E2150" s="31"/>
      <c r="F2150" s="31"/>
      <c r="G2150" s="31"/>
      <c r="H2150" s="31"/>
      <c r="I2150" s="31"/>
      <c r="J2150" s="30"/>
      <c r="K2150" s="31"/>
      <c r="L2150" s="32"/>
      <c r="M2150" s="31"/>
      <c r="N2150" s="31"/>
      <c r="O2150" s="31"/>
      <c r="P2150" s="30"/>
      <c r="Q2150" s="32"/>
      <c r="R2150" s="30"/>
      <c r="S2150" s="31"/>
      <c r="T2150" s="32"/>
      <c r="U2150" s="33"/>
      <c r="V2150" s="32"/>
      <c r="W2150" s="33"/>
      <c r="X2150" s="31"/>
      <c r="Y2150" s="34"/>
      <c r="Z2150" s="31"/>
      <c r="AA2150" s="30"/>
      <c r="AB2150" s="31"/>
      <c r="AC2150" s="31"/>
      <c r="AD2150" s="35"/>
      <c r="AE2150" s="31"/>
      <c r="AF2150" s="31"/>
      <c r="AG2150" s="32"/>
      <c r="AH2150" s="32"/>
      <c r="AI2150" s="32"/>
      <c r="AJ2150" s="32"/>
      <c r="AK2150" s="32"/>
      <c r="AL2150" s="32"/>
      <c r="AM2150" s="31"/>
      <c r="AN2150" s="31"/>
      <c r="AO2150" s="34"/>
      <c r="AP2150" s="31"/>
      <c r="AQ2150" s="34"/>
      <c r="AR2150" s="31"/>
      <c r="AS2150" s="34"/>
      <c r="AT2150" s="31"/>
      <c r="AU2150" s="31"/>
      <c r="AV2150" s="35"/>
      <c r="AW2150" s="31"/>
      <c r="AX2150" s="31"/>
      <c r="AY2150" s="30"/>
      <c r="AZ2150" s="31"/>
      <c r="BA2150" s="32"/>
      <c r="BB2150" s="31"/>
      <c r="BC2150" s="31"/>
      <c r="BD2150" s="32"/>
      <c r="BE2150" s="31"/>
      <c r="BF2150" s="31"/>
      <c r="BG2150" s="35"/>
      <c r="BH2150" s="31"/>
      <c r="BI2150" s="30"/>
      <c r="BJ2150" s="32"/>
      <c r="BK2150" s="32"/>
      <c r="BL2150" s="32"/>
      <c r="BM2150" s="32"/>
      <c r="BN2150" s="32"/>
      <c r="BO2150" s="30"/>
      <c r="BP2150" s="31"/>
      <c r="BQ2150" s="30"/>
      <c r="BR2150" s="31"/>
      <c r="BS2150" s="32"/>
      <c r="BT2150" s="31"/>
      <c r="BU2150" s="30"/>
      <c r="BV2150" s="31"/>
      <c r="BW2150" s="31"/>
      <c r="BX2150" s="32"/>
      <c r="BY2150" s="31"/>
      <c r="BZ2150" s="32"/>
      <c r="CA2150" s="31"/>
      <c r="CB2150" s="31"/>
      <c r="CC2150" s="31"/>
      <c r="CD2150" s="31"/>
      <c r="CE2150" s="31"/>
      <c r="CF2150" s="31"/>
      <c r="CG2150" s="31"/>
      <c r="CH2150" s="30"/>
    </row>
    <row r="2151" s="24" customFormat="true" ht="15" hidden="false" customHeight="false" outlineLevel="0" collapsed="false">
      <c r="A2151" s="27"/>
      <c r="B2151" s="73" t="s">
        <v>169</v>
      </c>
      <c r="C2151" s="29" t="s">
        <v>1464</v>
      </c>
      <c r="D2151" s="30" t="s">
        <v>860</v>
      </c>
      <c r="E2151" s="31" t="s">
        <v>686</v>
      </c>
      <c r="F2151" s="31" t="s">
        <v>1049</v>
      </c>
      <c r="G2151" s="31" t="s">
        <v>689</v>
      </c>
      <c r="H2151" s="31" t="s">
        <v>667</v>
      </c>
      <c r="I2151" s="31" t="s">
        <v>404</v>
      </c>
      <c r="J2151" s="30" t="s">
        <v>945</v>
      </c>
      <c r="K2151" s="31" t="s">
        <v>1559</v>
      </c>
      <c r="L2151" s="32" t="s">
        <v>792</v>
      </c>
      <c r="M2151" s="31" t="s">
        <v>792</v>
      </c>
      <c r="N2151" s="31" t="s">
        <v>683</v>
      </c>
      <c r="O2151" s="31" t="s">
        <v>678</v>
      </c>
      <c r="P2151" s="30" t="s">
        <v>179</v>
      </c>
      <c r="Q2151" s="32" t="s">
        <v>113</v>
      </c>
      <c r="R2151" s="30" t="s">
        <v>546</v>
      </c>
      <c r="S2151" s="31" t="s">
        <v>824</v>
      </c>
      <c r="T2151" s="32" t="s">
        <v>819</v>
      </c>
      <c r="U2151" s="33" t="s">
        <v>392</v>
      </c>
      <c r="V2151" s="32" t="s">
        <v>787</v>
      </c>
      <c r="W2151" s="33" t="s">
        <v>674</v>
      </c>
      <c r="X2151" s="31" t="s">
        <v>409</v>
      </c>
      <c r="Y2151" s="34" t="s">
        <v>787</v>
      </c>
      <c r="Z2151" s="31" t="s">
        <v>840</v>
      </c>
      <c r="AA2151" s="30" t="s">
        <v>675</v>
      </c>
      <c r="AB2151" s="31" t="s">
        <v>384</v>
      </c>
      <c r="AC2151" s="31" t="s">
        <v>683</v>
      </c>
      <c r="AD2151" s="35" t="s">
        <v>392</v>
      </c>
      <c r="AE2151" s="31" t="s">
        <v>547</v>
      </c>
      <c r="AF2151" s="31" t="s">
        <v>678</v>
      </c>
      <c r="AG2151" s="32" t="s">
        <v>678</v>
      </c>
      <c r="AH2151" s="32" t="s">
        <v>179</v>
      </c>
      <c r="AI2151" s="32" t="s">
        <v>392</v>
      </c>
      <c r="AJ2151" s="32" t="s">
        <v>179</v>
      </c>
      <c r="AK2151" s="32" t="s">
        <v>179</v>
      </c>
      <c r="AL2151" s="32" t="s">
        <v>113</v>
      </c>
      <c r="AM2151" s="31" t="s">
        <v>674</v>
      </c>
      <c r="AN2151" s="31" t="s">
        <v>117</v>
      </c>
      <c r="AO2151" s="34" t="s">
        <v>392</v>
      </c>
      <c r="AP2151" s="31" t="s">
        <v>789</v>
      </c>
      <c r="AQ2151" s="34" t="s">
        <v>683</v>
      </c>
      <c r="AR2151" s="31" t="s">
        <v>787</v>
      </c>
      <c r="AS2151" s="34" t="s">
        <v>678</v>
      </c>
      <c r="AT2151" s="31" t="s">
        <v>997</v>
      </c>
      <c r="AU2151" s="31" t="s">
        <v>384</v>
      </c>
      <c r="AV2151" s="35" t="s">
        <v>792</v>
      </c>
      <c r="AW2151" s="31" t="s">
        <v>1262</v>
      </c>
      <c r="AX2151" s="31" t="s">
        <v>940</v>
      </c>
      <c r="AY2151" s="30" t="s">
        <v>142</v>
      </c>
      <c r="AZ2151" s="31" t="s">
        <v>540</v>
      </c>
      <c r="BA2151" s="32" t="s">
        <v>683</v>
      </c>
      <c r="BB2151" s="31" t="s">
        <v>392</v>
      </c>
      <c r="BC2151" s="31" t="s">
        <v>570</v>
      </c>
      <c r="BD2151" s="32" t="s">
        <v>152</v>
      </c>
      <c r="BE2151" s="31" t="s">
        <v>781</v>
      </c>
      <c r="BF2151" s="31" t="s">
        <v>683</v>
      </c>
      <c r="BG2151" s="35" t="s">
        <v>392</v>
      </c>
      <c r="BH2151" s="31" t="s">
        <v>1102</v>
      </c>
      <c r="BI2151" s="30" t="s">
        <v>405</v>
      </c>
      <c r="BJ2151" s="32" t="s">
        <v>1100</v>
      </c>
      <c r="BK2151" s="32" t="s">
        <v>674</v>
      </c>
      <c r="BL2151" s="32" t="s">
        <v>551</v>
      </c>
      <c r="BM2151" s="32" t="s">
        <v>570</v>
      </c>
      <c r="BN2151" s="32" t="s">
        <v>1491</v>
      </c>
      <c r="BO2151" s="30" t="s">
        <v>824</v>
      </c>
      <c r="BP2151" s="31" t="s">
        <v>823</v>
      </c>
      <c r="BQ2151" s="30" t="s">
        <v>407</v>
      </c>
      <c r="BR2151" s="31" t="s">
        <v>179</v>
      </c>
      <c r="BS2151" s="32" t="s">
        <v>169</v>
      </c>
      <c r="BT2151" s="31" t="s">
        <v>179</v>
      </c>
      <c r="BU2151" s="30" t="s">
        <v>179</v>
      </c>
      <c r="BV2151" s="31" t="s">
        <v>179</v>
      </c>
      <c r="BW2151" s="31" t="s">
        <v>179</v>
      </c>
      <c r="BX2151" s="32" t="s">
        <v>179</v>
      </c>
      <c r="BY2151" s="31" t="s">
        <v>179</v>
      </c>
      <c r="BZ2151" s="32" t="s">
        <v>179</v>
      </c>
      <c r="CA2151" s="31" t="s">
        <v>179</v>
      </c>
      <c r="CB2151" s="31" t="s">
        <v>179</v>
      </c>
      <c r="CC2151" s="31" t="s">
        <v>179</v>
      </c>
      <c r="CD2151" s="31" t="s">
        <v>179</v>
      </c>
      <c r="CE2151" s="31" t="s">
        <v>179</v>
      </c>
      <c r="CF2151" s="31" t="s">
        <v>169</v>
      </c>
      <c r="CG2151" s="31" t="s">
        <v>179</v>
      </c>
      <c r="CH2151" s="30" t="s">
        <v>179</v>
      </c>
    </row>
    <row r="2152" s="93" customFormat="true" ht="15" hidden="false" customHeight="true" outlineLevel="0" collapsed="false">
      <c r="A2152" s="27" t="s">
        <v>227</v>
      </c>
      <c r="B2152" s="73" t="n">
        <v>0.159104133059526</v>
      </c>
      <c r="C2152" s="86" t="n">
        <v>0.131508844230314</v>
      </c>
      <c r="D2152" s="87" t="n">
        <v>0.228550201675724</v>
      </c>
      <c r="E2152" s="88" t="n">
        <v>0.185073731122509</v>
      </c>
      <c r="F2152" s="88" t="n">
        <v>0.125867587983442</v>
      </c>
      <c r="G2152" s="88" t="n">
        <v>0.160036757202313</v>
      </c>
      <c r="H2152" s="88" t="n">
        <v>0.12649946910143</v>
      </c>
      <c r="I2152" s="88" t="n">
        <v>0.215402367603265</v>
      </c>
      <c r="J2152" s="87" t="n">
        <v>0.289015079868471</v>
      </c>
      <c r="K2152" s="88" t="n">
        <v>0.166509078358794</v>
      </c>
      <c r="L2152" s="89" t="n">
        <v>0</v>
      </c>
      <c r="M2152" s="88" t="n">
        <v>0</v>
      </c>
      <c r="N2152" s="37" t="s">
        <v>181</v>
      </c>
      <c r="O2152" s="88" t="n">
        <v>0</v>
      </c>
      <c r="P2152" s="38" t="s">
        <v>181</v>
      </c>
      <c r="Q2152" s="89" t="n">
        <v>0.187792994418127</v>
      </c>
      <c r="R2152" s="87" t="n">
        <v>0.115402187124403</v>
      </c>
      <c r="S2152" s="88" t="n">
        <v>0.149649197029595</v>
      </c>
      <c r="T2152" s="89" t="n">
        <v>0</v>
      </c>
      <c r="U2152" s="90" t="n">
        <v>0</v>
      </c>
      <c r="V2152" s="89" t="n">
        <v>0.136222232065691</v>
      </c>
      <c r="W2152" s="90" t="n">
        <v>0</v>
      </c>
      <c r="X2152" s="88" t="n">
        <v>0.33264472518611</v>
      </c>
      <c r="Y2152" s="91" t="n">
        <v>0.329811295746539</v>
      </c>
      <c r="Z2152" s="88" t="n">
        <v>0.0248819580375901</v>
      </c>
      <c r="AA2152" s="87" t="n">
        <v>0.172700581681274</v>
      </c>
      <c r="AB2152" s="88" t="n">
        <v>0.117962695795626</v>
      </c>
      <c r="AC2152" s="88" t="n">
        <v>0.5</v>
      </c>
      <c r="AD2152" s="92" t="n">
        <v>0</v>
      </c>
      <c r="AE2152" s="88" t="n">
        <v>0.210053160226356</v>
      </c>
      <c r="AF2152" s="88" t="n">
        <v>0</v>
      </c>
      <c r="AG2152" s="89" t="n">
        <v>0.422063083998255</v>
      </c>
      <c r="AH2152" s="39" t="s">
        <v>181</v>
      </c>
      <c r="AI2152" s="39" t="s">
        <v>181</v>
      </c>
      <c r="AJ2152" s="39" t="s">
        <v>181</v>
      </c>
      <c r="AK2152" s="39" t="s">
        <v>181</v>
      </c>
      <c r="AL2152" s="89" t="n">
        <v>0.187792994418127</v>
      </c>
      <c r="AM2152" s="88" t="n">
        <v>0</v>
      </c>
      <c r="AN2152" s="88" t="n">
        <v>0.137749951484886</v>
      </c>
      <c r="AO2152" s="91" t="n">
        <v>0</v>
      </c>
      <c r="AP2152" s="88" t="n">
        <v>0.142857142857143</v>
      </c>
      <c r="AQ2152" s="91" t="n">
        <v>0</v>
      </c>
      <c r="AR2152" s="88" t="n">
        <v>0</v>
      </c>
      <c r="AS2152" s="91" t="n">
        <v>0</v>
      </c>
      <c r="AT2152" s="88" t="n">
        <v>0.134924877604506</v>
      </c>
      <c r="AU2152" s="88" t="n">
        <v>0</v>
      </c>
      <c r="AV2152" s="92" t="n">
        <v>0</v>
      </c>
      <c r="AW2152" s="88" t="n">
        <v>0.0831390284083677</v>
      </c>
      <c r="AX2152" s="88" t="n">
        <v>0.239390992019863</v>
      </c>
      <c r="AY2152" s="87" t="n">
        <v>0.149263097661156</v>
      </c>
      <c r="AZ2152" s="88" t="n">
        <v>0.123595505617978</v>
      </c>
      <c r="BA2152" s="89" t="n">
        <v>0</v>
      </c>
      <c r="BB2152" s="37" t="s">
        <v>181</v>
      </c>
      <c r="BC2152" s="88" t="n">
        <v>0.1</v>
      </c>
      <c r="BD2152" s="89" t="n">
        <v>0.386363636363637</v>
      </c>
      <c r="BE2152" s="88" t="n">
        <v>0</v>
      </c>
      <c r="BF2152" s="88" t="n">
        <v>0</v>
      </c>
      <c r="BG2152" s="92" t="n">
        <v>0</v>
      </c>
      <c r="BH2152" s="88" t="n">
        <v>0.154792128312463</v>
      </c>
      <c r="BI2152" s="87" t="n">
        <v>0.162491132343903</v>
      </c>
      <c r="BJ2152" s="89" t="n">
        <v>0.0771746961900759</v>
      </c>
      <c r="BK2152" s="89" t="n">
        <v>0.186407572983907</v>
      </c>
      <c r="BL2152" s="89" t="n">
        <v>0.0627389359676515</v>
      </c>
      <c r="BM2152" s="89" t="n">
        <v>0.355939500232347</v>
      </c>
      <c r="BN2152" s="89" t="n">
        <v>0.187445012563668</v>
      </c>
      <c r="BO2152" s="87" t="n">
        <v>0.224473795544393</v>
      </c>
      <c r="BP2152" s="88" t="n">
        <v>0.118995070673145</v>
      </c>
      <c r="BQ2152" s="87" t="n">
        <v>0.175614825218706</v>
      </c>
      <c r="BR2152" s="88" t="n">
        <v>0</v>
      </c>
      <c r="BS2152" s="89" t="n">
        <v>0.159104133059526</v>
      </c>
      <c r="BT2152" s="88" t="n">
        <v>0</v>
      </c>
      <c r="BU2152" s="87" t="n">
        <v>0</v>
      </c>
      <c r="BV2152" s="88" t="n">
        <v>0</v>
      </c>
      <c r="BW2152" s="88" t="n">
        <v>0</v>
      </c>
      <c r="BX2152" s="89" t="n">
        <v>0</v>
      </c>
      <c r="BY2152" s="88" t="n">
        <v>0</v>
      </c>
      <c r="BZ2152" s="89" t="n">
        <v>0</v>
      </c>
      <c r="CA2152" s="88" t="n">
        <v>0</v>
      </c>
      <c r="CB2152" s="88" t="n">
        <v>0</v>
      </c>
      <c r="CC2152" s="88" t="n">
        <v>0</v>
      </c>
      <c r="CD2152" s="88" t="n">
        <v>0</v>
      </c>
      <c r="CE2152" s="88" t="n">
        <v>0</v>
      </c>
      <c r="CF2152" s="88" t="n">
        <v>0.159104133059526</v>
      </c>
      <c r="CG2152" s="88" t="n">
        <v>0</v>
      </c>
      <c r="CH2152" s="87" t="n">
        <v>0</v>
      </c>
    </row>
    <row r="2153" s="93" customFormat="true" ht="15" hidden="false" customHeight="true" outlineLevel="0" collapsed="false">
      <c r="A2153" s="27" t="s">
        <v>2107</v>
      </c>
      <c r="B2153" s="73" t="n">
        <v>0.0257158278255477</v>
      </c>
      <c r="C2153" s="86" t="n">
        <v>0.0184673070414361</v>
      </c>
      <c r="D2153" s="87" t="n">
        <v>0.0439573934367934</v>
      </c>
      <c r="E2153" s="88" t="n">
        <v>0</v>
      </c>
      <c r="F2153" s="88" t="n">
        <v>0.0127883788072193</v>
      </c>
      <c r="G2153" s="88" t="n">
        <v>0.0504607309695693</v>
      </c>
      <c r="H2153" s="88" t="n">
        <v>0.00884430670767622</v>
      </c>
      <c r="I2153" s="88" t="n">
        <v>0.0568586859879039</v>
      </c>
      <c r="J2153" s="87" t="n">
        <v>0</v>
      </c>
      <c r="K2153" s="88" t="n">
        <v>0.0176056142267457</v>
      </c>
      <c r="L2153" s="89" t="n">
        <v>0.2</v>
      </c>
      <c r="M2153" s="88" t="n">
        <v>0.346451070561354</v>
      </c>
      <c r="N2153" s="37" t="s">
        <v>181</v>
      </c>
      <c r="O2153" s="88" t="n">
        <v>0</v>
      </c>
      <c r="P2153" s="38" t="s">
        <v>181</v>
      </c>
      <c r="Q2153" s="89" t="n">
        <v>0.0191095454871518</v>
      </c>
      <c r="R2153" s="87" t="n">
        <v>0.0357792245555882</v>
      </c>
      <c r="S2153" s="88" t="n">
        <v>0</v>
      </c>
      <c r="T2153" s="89" t="n">
        <v>0</v>
      </c>
      <c r="U2153" s="90" t="n">
        <v>0</v>
      </c>
      <c r="V2153" s="89" t="n">
        <v>0</v>
      </c>
      <c r="W2153" s="90" t="n">
        <v>0</v>
      </c>
      <c r="X2153" s="88" t="n">
        <v>0.0280423694380166</v>
      </c>
      <c r="Y2153" s="91" t="n">
        <v>0</v>
      </c>
      <c r="Z2153" s="88" t="n">
        <v>0</v>
      </c>
      <c r="AA2153" s="87" t="n">
        <v>0.0583332563536307</v>
      </c>
      <c r="AB2153" s="88" t="n">
        <v>0</v>
      </c>
      <c r="AC2153" s="88" t="n">
        <v>0</v>
      </c>
      <c r="AD2153" s="92" t="n">
        <v>0</v>
      </c>
      <c r="AE2153" s="88" t="n">
        <v>0</v>
      </c>
      <c r="AF2153" s="88" t="n">
        <v>0</v>
      </c>
      <c r="AG2153" s="89" t="n">
        <v>0</v>
      </c>
      <c r="AH2153" s="39" t="s">
        <v>181</v>
      </c>
      <c r="AI2153" s="39" t="s">
        <v>181</v>
      </c>
      <c r="AJ2153" s="39" t="s">
        <v>181</v>
      </c>
      <c r="AK2153" s="39" t="s">
        <v>181</v>
      </c>
      <c r="AL2153" s="89" t="n">
        <v>0.0191095454871518</v>
      </c>
      <c r="AM2153" s="88" t="n">
        <v>0</v>
      </c>
      <c r="AN2153" s="88" t="n">
        <v>0</v>
      </c>
      <c r="AO2153" s="91" t="n">
        <v>0</v>
      </c>
      <c r="AP2153" s="88" t="n">
        <v>0</v>
      </c>
      <c r="AQ2153" s="91" t="n">
        <v>0.702786870911362</v>
      </c>
      <c r="AR2153" s="88" t="n">
        <v>0</v>
      </c>
      <c r="AS2153" s="91" t="n">
        <v>0</v>
      </c>
      <c r="AT2153" s="88" t="n">
        <v>0</v>
      </c>
      <c r="AU2153" s="88" t="n">
        <v>0</v>
      </c>
      <c r="AV2153" s="92" t="n">
        <v>0</v>
      </c>
      <c r="AW2153" s="88" t="n">
        <v>0.00639530987756675</v>
      </c>
      <c r="AX2153" s="88" t="n">
        <v>0.0431274368604812</v>
      </c>
      <c r="AY2153" s="87" t="n">
        <v>0.0303308113774443</v>
      </c>
      <c r="AZ2153" s="88" t="n">
        <v>0.0187265917602997</v>
      </c>
      <c r="BA2153" s="89" t="n">
        <v>0.5</v>
      </c>
      <c r="BB2153" s="37" t="s">
        <v>181</v>
      </c>
      <c r="BC2153" s="88" t="n">
        <v>0.1</v>
      </c>
      <c r="BD2153" s="89" t="n">
        <v>0</v>
      </c>
      <c r="BE2153" s="88" t="n">
        <v>0</v>
      </c>
      <c r="BF2153" s="88" t="n">
        <v>0</v>
      </c>
      <c r="BG2153" s="92" t="n">
        <v>0</v>
      </c>
      <c r="BH2153" s="88" t="n">
        <v>0.0382396728455433</v>
      </c>
      <c r="BI2153" s="87" t="n">
        <v>0.0158785812062655</v>
      </c>
      <c r="BJ2153" s="89" t="n">
        <v>0.0370944467775994</v>
      </c>
      <c r="BK2153" s="89" t="n">
        <v>0</v>
      </c>
      <c r="BL2153" s="89" t="n">
        <v>0.0313694679838257</v>
      </c>
      <c r="BM2153" s="89" t="n">
        <v>0</v>
      </c>
      <c r="BN2153" s="89" t="n">
        <v>0.0243170977043863</v>
      </c>
      <c r="BO2153" s="87" t="n">
        <v>0</v>
      </c>
      <c r="BP2153" s="88" t="n">
        <v>0.0428659758776981</v>
      </c>
      <c r="BQ2153" s="87" t="n">
        <v>0.0186560563393519</v>
      </c>
      <c r="BR2153" s="88" t="n">
        <v>0</v>
      </c>
      <c r="BS2153" s="89" t="n">
        <v>0.0257158278255477</v>
      </c>
      <c r="BT2153" s="88" t="n">
        <v>0</v>
      </c>
      <c r="BU2153" s="87" t="n">
        <v>0</v>
      </c>
      <c r="BV2153" s="88" t="n">
        <v>0</v>
      </c>
      <c r="BW2153" s="88" t="n">
        <v>0</v>
      </c>
      <c r="BX2153" s="89" t="n">
        <v>0</v>
      </c>
      <c r="BY2153" s="88" t="n">
        <v>0</v>
      </c>
      <c r="BZ2153" s="89" t="n">
        <v>0</v>
      </c>
      <c r="CA2153" s="88" t="n">
        <v>0</v>
      </c>
      <c r="CB2153" s="88" t="n">
        <v>0</v>
      </c>
      <c r="CC2153" s="88" t="n">
        <v>0</v>
      </c>
      <c r="CD2153" s="88" t="n">
        <v>0</v>
      </c>
      <c r="CE2153" s="88" t="n">
        <v>0</v>
      </c>
      <c r="CF2153" s="88" t="n">
        <v>0.0257158278255477</v>
      </c>
      <c r="CG2153" s="88" t="n">
        <v>0</v>
      </c>
      <c r="CH2153" s="87" t="n">
        <v>0</v>
      </c>
    </row>
    <row r="2154" s="93" customFormat="true" ht="15" hidden="false" customHeight="true" outlineLevel="0" collapsed="false">
      <c r="A2154" s="27" t="s">
        <v>2108</v>
      </c>
      <c r="B2154" s="73" t="n">
        <v>0.128244309543458</v>
      </c>
      <c r="C2154" s="86" t="n">
        <v>0.117103168298911</v>
      </c>
      <c r="D2154" s="87" t="n">
        <v>0.156282010620626</v>
      </c>
      <c r="E2154" s="88" t="n">
        <v>0.117815507381509</v>
      </c>
      <c r="F2154" s="88" t="n">
        <v>0.144326568009447</v>
      </c>
      <c r="G2154" s="88" t="n">
        <v>0.176252860742053</v>
      </c>
      <c r="H2154" s="88" t="n">
        <v>0.104224529023885</v>
      </c>
      <c r="I2154" s="88" t="n">
        <v>0.124455277901237</v>
      </c>
      <c r="J2154" s="87" t="n">
        <v>0</v>
      </c>
      <c r="K2154" s="88" t="n">
        <v>0.11937356054355</v>
      </c>
      <c r="L2154" s="89" t="n">
        <v>0.2</v>
      </c>
      <c r="M2154" s="88" t="n">
        <v>0.346451070561354</v>
      </c>
      <c r="N2154" s="37" t="s">
        <v>181</v>
      </c>
      <c r="O2154" s="88" t="n">
        <v>0.333333333333333</v>
      </c>
      <c r="P2154" s="38" t="s">
        <v>181</v>
      </c>
      <c r="Q2154" s="89" t="n">
        <v>0.106700671779694</v>
      </c>
      <c r="R2154" s="87" t="n">
        <v>0.161061885711067</v>
      </c>
      <c r="S2154" s="88" t="n">
        <v>0</v>
      </c>
      <c r="T2154" s="89" t="n">
        <v>0</v>
      </c>
      <c r="U2154" s="90" t="n">
        <v>0</v>
      </c>
      <c r="V2154" s="89" t="n">
        <v>0.136222232065691</v>
      </c>
      <c r="W2154" s="90" t="n">
        <v>0</v>
      </c>
      <c r="X2154" s="88" t="n">
        <v>0.0845011841313879</v>
      </c>
      <c r="Y2154" s="91" t="n">
        <v>0</v>
      </c>
      <c r="Z2154" s="88" t="n">
        <v>0.158363434349382</v>
      </c>
      <c r="AA2154" s="87" t="n">
        <v>0.174999769060892</v>
      </c>
      <c r="AB2154" s="88" t="n">
        <v>0</v>
      </c>
      <c r="AC2154" s="88" t="n">
        <v>0</v>
      </c>
      <c r="AD2154" s="92" t="n">
        <v>0</v>
      </c>
      <c r="AE2154" s="88" t="n">
        <v>0.107137985506536</v>
      </c>
      <c r="AF2154" s="88" t="n">
        <v>0</v>
      </c>
      <c r="AG2154" s="89" t="n">
        <v>0</v>
      </c>
      <c r="AH2154" s="39" t="s">
        <v>181</v>
      </c>
      <c r="AI2154" s="39" t="s">
        <v>181</v>
      </c>
      <c r="AJ2154" s="39" t="s">
        <v>181</v>
      </c>
      <c r="AK2154" s="39" t="s">
        <v>181</v>
      </c>
      <c r="AL2154" s="89" t="n">
        <v>0.106700671779694</v>
      </c>
      <c r="AM2154" s="88" t="n">
        <v>0</v>
      </c>
      <c r="AN2154" s="88" t="n">
        <v>0.247052692861197</v>
      </c>
      <c r="AO2154" s="91" t="n">
        <v>0</v>
      </c>
      <c r="AP2154" s="88" t="n">
        <v>0.0476190476190476</v>
      </c>
      <c r="AQ2154" s="91" t="n">
        <v>0.702786870911362</v>
      </c>
      <c r="AR2154" s="88" t="n">
        <v>0</v>
      </c>
      <c r="AS2154" s="91" t="n">
        <v>0</v>
      </c>
      <c r="AT2154" s="88" t="n">
        <v>0.310811525712514</v>
      </c>
      <c r="AU2154" s="88" t="n">
        <v>0.0779716503300778</v>
      </c>
      <c r="AV2154" s="92" t="n">
        <v>0</v>
      </c>
      <c r="AW2154" s="88" t="n">
        <v>0.117447236895793</v>
      </c>
      <c r="AX2154" s="88" t="n">
        <v>0.155574238961113</v>
      </c>
      <c r="AY2154" s="87" t="n">
        <v>0.0891780499812464</v>
      </c>
      <c r="AZ2154" s="88" t="n">
        <v>0.123595505617978</v>
      </c>
      <c r="BA2154" s="89" t="n">
        <v>0.5</v>
      </c>
      <c r="BB2154" s="37" t="s">
        <v>181</v>
      </c>
      <c r="BC2154" s="88" t="n">
        <v>0.2</v>
      </c>
      <c r="BD2154" s="89" t="n">
        <v>0.0681818181818182</v>
      </c>
      <c r="BE2154" s="88" t="n">
        <v>0.181818181818182</v>
      </c>
      <c r="BF2154" s="88" t="n">
        <v>0</v>
      </c>
      <c r="BG2154" s="92" t="n">
        <v>0</v>
      </c>
      <c r="BH2154" s="88" t="n">
        <v>0.132111149391582</v>
      </c>
      <c r="BI2154" s="87" t="n">
        <v>0.125206978982234</v>
      </c>
      <c r="BJ2154" s="89" t="n">
        <v>0.184438459541022</v>
      </c>
      <c r="BK2154" s="89" t="n">
        <v>0.186407572983907</v>
      </c>
      <c r="BL2154" s="89" t="n">
        <v>0.199653768249534</v>
      </c>
      <c r="BM2154" s="89" t="n">
        <v>0</v>
      </c>
      <c r="BN2154" s="89" t="n">
        <v>0.110717883501037</v>
      </c>
      <c r="BO2154" s="87" t="n">
        <v>0</v>
      </c>
      <c r="BP2154" s="88" t="n">
        <v>0.165854956700761</v>
      </c>
      <c r="BQ2154" s="87" t="n">
        <v>0.112762077345164</v>
      </c>
      <c r="BR2154" s="88" t="n">
        <v>0</v>
      </c>
      <c r="BS2154" s="89" t="n">
        <v>0.128244309543458</v>
      </c>
      <c r="BT2154" s="88" t="n">
        <v>0</v>
      </c>
      <c r="BU2154" s="87" t="n">
        <v>0</v>
      </c>
      <c r="BV2154" s="88" t="n">
        <v>0</v>
      </c>
      <c r="BW2154" s="88" t="n">
        <v>0</v>
      </c>
      <c r="BX2154" s="89" t="n">
        <v>0</v>
      </c>
      <c r="BY2154" s="88" t="n">
        <v>0</v>
      </c>
      <c r="BZ2154" s="89" t="n">
        <v>0</v>
      </c>
      <c r="CA2154" s="88" t="n">
        <v>0</v>
      </c>
      <c r="CB2154" s="88" t="n">
        <v>0</v>
      </c>
      <c r="CC2154" s="88" t="n">
        <v>0</v>
      </c>
      <c r="CD2154" s="88" t="n">
        <v>0</v>
      </c>
      <c r="CE2154" s="88" t="n">
        <v>0</v>
      </c>
      <c r="CF2154" s="88" t="n">
        <v>0.128244309543458</v>
      </c>
      <c r="CG2154" s="88" t="n">
        <v>0</v>
      </c>
      <c r="CH2154" s="87" t="n">
        <v>0</v>
      </c>
    </row>
    <row r="2155" s="93" customFormat="true" ht="15" hidden="false" customHeight="true" outlineLevel="0" collapsed="false">
      <c r="A2155" s="27" t="s">
        <v>2109</v>
      </c>
      <c r="B2155" s="73" t="n">
        <v>0.0944835077548078</v>
      </c>
      <c r="C2155" s="86" t="n">
        <v>0.088351920505288</v>
      </c>
      <c r="D2155" s="87" t="n">
        <v>0.109914207954821</v>
      </c>
      <c r="E2155" s="88" t="n">
        <v>0.124472721656552</v>
      </c>
      <c r="F2155" s="88" t="n">
        <v>0.0255767576144387</v>
      </c>
      <c r="G2155" s="88" t="n">
        <v>0.0862547642527905</v>
      </c>
      <c r="H2155" s="88" t="n">
        <v>0.087745875812812</v>
      </c>
      <c r="I2155" s="88" t="n">
        <v>0.14135442587957</v>
      </c>
      <c r="J2155" s="87" t="n">
        <v>0.289015079868471</v>
      </c>
      <c r="K2155" s="88" t="n">
        <v>0.0961147296433941</v>
      </c>
      <c r="L2155" s="89" t="n">
        <v>0.2</v>
      </c>
      <c r="M2155" s="88" t="n">
        <v>0</v>
      </c>
      <c r="N2155" s="37" t="s">
        <v>181</v>
      </c>
      <c r="O2155" s="88" t="n">
        <v>0</v>
      </c>
      <c r="P2155" s="38" t="s">
        <v>181</v>
      </c>
      <c r="Q2155" s="89" t="n">
        <v>0.125860555202601</v>
      </c>
      <c r="R2155" s="87" t="n">
        <v>0.0466866288885737</v>
      </c>
      <c r="S2155" s="88" t="n">
        <v>0</v>
      </c>
      <c r="T2155" s="89" t="n">
        <v>0.106785253352364</v>
      </c>
      <c r="U2155" s="90" t="n">
        <v>0</v>
      </c>
      <c r="V2155" s="89" t="n">
        <v>0</v>
      </c>
      <c r="W2155" s="90" t="n">
        <v>0</v>
      </c>
      <c r="X2155" s="88" t="n">
        <v>0.198599928043162</v>
      </c>
      <c r="Y2155" s="91" t="n">
        <v>0.134037740850692</v>
      </c>
      <c r="Z2155" s="88" t="n">
        <v>0.0248819580375901</v>
      </c>
      <c r="AA2155" s="87" t="n">
        <v>0.204166397237707</v>
      </c>
      <c r="AB2155" s="88" t="n">
        <v>0.0807639890766402</v>
      </c>
      <c r="AC2155" s="88" t="n">
        <v>0.5</v>
      </c>
      <c r="AD2155" s="92" t="n">
        <v>0</v>
      </c>
      <c r="AE2155" s="88" t="n">
        <v>0</v>
      </c>
      <c r="AF2155" s="88" t="n">
        <v>0</v>
      </c>
      <c r="AG2155" s="89" t="n">
        <v>0</v>
      </c>
      <c r="AH2155" s="39" t="s">
        <v>181</v>
      </c>
      <c r="AI2155" s="39" t="s">
        <v>181</v>
      </c>
      <c r="AJ2155" s="39" t="s">
        <v>181</v>
      </c>
      <c r="AK2155" s="39" t="s">
        <v>181</v>
      </c>
      <c r="AL2155" s="89" t="n">
        <v>0.125860555202601</v>
      </c>
      <c r="AM2155" s="88" t="n">
        <v>0</v>
      </c>
      <c r="AN2155" s="88" t="n">
        <v>0.0617631732152992</v>
      </c>
      <c r="AO2155" s="91" t="n">
        <v>0</v>
      </c>
      <c r="AP2155" s="88" t="n">
        <v>0</v>
      </c>
      <c r="AQ2155" s="91" t="n">
        <v>0</v>
      </c>
      <c r="AR2155" s="88" t="n">
        <v>0.12624396679247</v>
      </c>
      <c r="AS2155" s="91" t="n">
        <v>0</v>
      </c>
      <c r="AT2155" s="88" t="n">
        <v>0</v>
      </c>
      <c r="AU2155" s="88" t="n">
        <v>0</v>
      </c>
      <c r="AV2155" s="92" t="n">
        <v>0</v>
      </c>
      <c r="AW2155" s="88" t="n">
        <v>0.0575577888981007</v>
      </c>
      <c r="AX2155" s="88" t="n">
        <v>0.126554723525356</v>
      </c>
      <c r="AY2155" s="87" t="n">
        <v>0.106157839821055</v>
      </c>
      <c r="AZ2155" s="88" t="n">
        <v>0.108614232209738</v>
      </c>
      <c r="BA2155" s="89" t="n">
        <v>0</v>
      </c>
      <c r="BB2155" s="37" t="s">
        <v>181</v>
      </c>
      <c r="BC2155" s="88" t="n">
        <v>0.1</v>
      </c>
      <c r="BD2155" s="89" t="n">
        <v>0.0681818181818182</v>
      </c>
      <c r="BE2155" s="88" t="n">
        <v>0</v>
      </c>
      <c r="BF2155" s="88" t="n">
        <v>0</v>
      </c>
      <c r="BG2155" s="92" t="n">
        <v>0</v>
      </c>
      <c r="BH2155" s="88" t="n">
        <v>0.07209830519448</v>
      </c>
      <c r="BI2155" s="87" t="n">
        <v>0.112066666749266</v>
      </c>
      <c r="BJ2155" s="89" t="n">
        <v>0.0551247829929114</v>
      </c>
      <c r="BK2155" s="89" t="n">
        <v>0</v>
      </c>
      <c r="BL2155" s="89" t="n">
        <v>0.0627389359676515</v>
      </c>
      <c r="BM2155" s="89" t="n">
        <v>0</v>
      </c>
      <c r="BN2155" s="89" t="n">
        <v>0.125771161380448</v>
      </c>
      <c r="BO2155" s="87" t="n">
        <v>0.0748245985147976</v>
      </c>
      <c r="BP2155" s="88" t="n">
        <v>0.0751033648365005</v>
      </c>
      <c r="BQ2155" s="87" t="n">
        <v>0.102461245320514</v>
      </c>
      <c r="BR2155" s="88" t="n">
        <v>0</v>
      </c>
      <c r="BS2155" s="89" t="n">
        <v>0.0944835077548078</v>
      </c>
      <c r="BT2155" s="88" t="n">
        <v>0</v>
      </c>
      <c r="BU2155" s="87" t="n">
        <v>0</v>
      </c>
      <c r="BV2155" s="88" t="n">
        <v>0</v>
      </c>
      <c r="BW2155" s="88" t="n">
        <v>0</v>
      </c>
      <c r="BX2155" s="89" t="n">
        <v>0</v>
      </c>
      <c r="BY2155" s="88" t="n">
        <v>0</v>
      </c>
      <c r="BZ2155" s="89" t="n">
        <v>0</v>
      </c>
      <c r="CA2155" s="88" t="n">
        <v>0</v>
      </c>
      <c r="CB2155" s="88" t="n">
        <v>0</v>
      </c>
      <c r="CC2155" s="88" t="n">
        <v>0</v>
      </c>
      <c r="CD2155" s="88" t="n">
        <v>0</v>
      </c>
      <c r="CE2155" s="88" t="n">
        <v>0</v>
      </c>
      <c r="CF2155" s="88" t="n">
        <v>0.0944835077548078</v>
      </c>
      <c r="CG2155" s="88" t="n">
        <v>0</v>
      </c>
      <c r="CH2155" s="87" t="n">
        <v>0</v>
      </c>
    </row>
    <row r="2156" s="93" customFormat="true" ht="15" hidden="false" customHeight="true" outlineLevel="0" collapsed="false">
      <c r="A2156" s="27" t="s">
        <v>2110</v>
      </c>
      <c r="B2156" s="73" t="n">
        <v>0.0257158278255477</v>
      </c>
      <c r="C2156" s="86" t="n">
        <v>0.0147738456331489</v>
      </c>
      <c r="D2156" s="87" t="n">
        <v>0.0532523269299218</v>
      </c>
      <c r="E2156" s="88" t="n">
        <v>0.0829818144377016</v>
      </c>
      <c r="F2156" s="88" t="n">
        <v>0.0430276375960682</v>
      </c>
      <c r="G2156" s="88" t="n">
        <v>0</v>
      </c>
      <c r="H2156" s="88" t="n">
        <v>0.0176886134153524</v>
      </c>
      <c r="I2156" s="88" t="n">
        <v>0.0399595380095707</v>
      </c>
      <c r="J2156" s="87" t="n">
        <v>0</v>
      </c>
      <c r="K2156" s="88" t="n">
        <v>0.0269126810732401</v>
      </c>
      <c r="L2156" s="89" t="n">
        <v>0</v>
      </c>
      <c r="M2156" s="88" t="n">
        <v>0</v>
      </c>
      <c r="N2156" s="37" t="s">
        <v>181</v>
      </c>
      <c r="O2156" s="88" t="n">
        <v>0</v>
      </c>
      <c r="P2156" s="38" t="s">
        <v>181</v>
      </c>
      <c r="Q2156" s="89" t="n">
        <v>0.0147312304035786</v>
      </c>
      <c r="R2156" s="87" t="n">
        <v>0.0424487429682416</v>
      </c>
      <c r="S2156" s="88" t="n">
        <v>0</v>
      </c>
      <c r="T2156" s="89" t="n">
        <v>0</v>
      </c>
      <c r="U2156" s="90" t="n">
        <v>0</v>
      </c>
      <c r="V2156" s="89" t="n">
        <v>0</v>
      </c>
      <c r="W2156" s="90" t="n">
        <v>0</v>
      </c>
      <c r="X2156" s="88" t="n">
        <v>0.0280423694380166</v>
      </c>
      <c r="Y2156" s="91" t="n">
        <v>0</v>
      </c>
      <c r="Z2156" s="88" t="n">
        <v>0</v>
      </c>
      <c r="AA2156" s="87" t="n">
        <v>0.0291666281768154</v>
      </c>
      <c r="AB2156" s="88" t="n">
        <v>0</v>
      </c>
      <c r="AC2156" s="88" t="n">
        <v>0</v>
      </c>
      <c r="AD2156" s="92" t="n">
        <v>0</v>
      </c>
      <c r="AE2156" s="88" t="n">
        <v>0</v>
      </c>
      <c r="AF2156" s="88" t="n">
        <v>0</v>
      </c>
      <c r="AG2156" s="89" t="n">
        <v>0</v>
      </c>
      <c r="AH2156" s="39" t="s">
        <v>181</v>
      </c>
      <c r="AI2156" s="39" t="s">
        <v>181</v>
      </c>
      <c r="AJ2156" s="39" t="s">
        <v>181</v>
      </c>
      <c r="AK2156" s="39" t="s">
        <v>181</v>
      </c>
      <c r="AL2156" s="89" t="n">
        <v>0.0147312304035786</v>
      </c>
      <c r="AM2156" s="88" t="n">
        <v>0</v>
      </c>
      <c r="AN2156" s="88" t="n">
        <v>0.0617631732152992</v>
      </c>
      <c r="AO2156" s="91" t="n">
        <v>0</v>
      </c>
      <c r="AP2156" s="88" t="n">
        <v>0</v>
      </c>
      <c r="AQ2156" s="91" t="n">
        <v>0</v>
      </c>
      <c r="AR2156" s="88" t="n">
        <v>0</v>
      </c>
      <c r="AS2156" s="91" t="n">
        <v>0</v>
      </c>
      <c r="AT2156" s="88" t="n">
        <v>0.218434259598684</v>
      </c>
      <c r="AU2156" s="88" t="n">
        <v>0</v>
      </c>
      <c r="AV2156" s="92" t="n">
        <v>0</v>
      </c>
      <c r="AW2156" s="88" t="n">
        <v>0.0127906197551335</v>
      </c>
      <c r="AX2156" s="88" t="n">
        <v>0.0431274368604812</v>
      </c>
      <c r="AY2156" s="87" t="n">
        <v>0.0151654056887221</v>
      </c>
      <c r="AZ2156" s="88" t="n">
        <v>0.0187265917602997</v>
      </c>
      <c r="BA2156" s="89" t="n">
        <v>0</v>
      </c>
      <c r="BB2156" s="37" t="s">
        <v>181</v>
      </c>
      <c r="BC2156" s="88" t="n">
        <v>0.2</v>
      </c>
      <c r="BD2156" s="89" t="n">
        <v>0</v>
      </c>
      <c r="BE2156" s="88" t="n">
        <v>0</v>
      </c>
      <c r="BF2156" s="88" t="n">
        <v>0</v>
      </c>
      <c r="BG2156" s="92" t="n">
        <v>0</v>
      </c>
      <c r="BH2156" s="88" t="n">
        <v>0.02403276839816</v>
      </c>
      <c r="BI2156" s="87" t="n">
        <v>0.0270378396067288</v>
      </c>
      <c r="BJ2156" s="89" t="n">
        <v>0.0370944467775994</v>
      </c>
      <c r="BK2156" s="89" t="n">
        <v>0</v>
      </c>
      <c r="BL2156" s="89" t="n">
        <v>0.0313694679838257</v>
      </c>
      <c r="BM2156" s="89" t="n">
        <v>0</v>
      </c>
      <c r="BN2156" s="89" t="n">
        <v>0.0243170977043863</v>
      </c>
      <c r="BO2156" s="87" t="n">
        <v>0</v>
      </c>
      <c r="BP2156" s="88" t="n">
        <v>0.0428659758776981</v>
      </c>
      <c r="BQ2156" s="87" t="n">
        <v>0.0186560563393519</v>
      </c>
      <c r="BR2156" s="88" t="n">
        <v>0</v>
      </c>
      <c r="BS2156" s="89" t="n">
        <v>0.0257158278255477</v>
      </c>
      <c r="BT2156" s="88" t="n">
        <v>0</v>
      </c>
      <c r="BU2156" s="87" t="n">
        <v>0</v>
      </c>
      <c r="BV2156" s="88" t="n">
        <v>0</v>
      </c>
      <c r="BW2156" s="88" t="n">
        <v>0</v>
      </c>
      <c r="BX2156" s="89" t="n">
        <v>0</v>
      </c>
      <c r="BY2156" s="88" t="n">
        <v>0</v>
      </c>
      <c r="BZ2156" s="89" t="n">
        <v>0</v>
      </c>
      <c r="CA2156" s="88" t="n">
        <v>0</v>
      </c>
      <c r="CB2156" s="88" t="n">
        <v>0</v>
      </c>
      <c r="CC2156" s="88" t="n">
        <v>0</v>
      </c>
      <c r="CD2156" s="88" t="n">
        <v>0</v>
      </c>
      <c r="CE2156" s="88" t="n">
        <v>0</v>
      </c>
      <c r="CF2156" s="88" t="n">
        <v>0.0257158278255477</v>
      </c>
      <c r="CG2156" s="88" t="n">
        <v>0</v>
      </c>
      <c r="CH2156" s="87" t="n">
        <v>0</v>
      </c>
    </row>
    <row r="2157" s="93" customFormat="true" ht="15" hidden="false" customHeight="true" outlineLevel="0" collapsed="false">
      <c r="A2157" s="27" t="s">
        <v>257</v>
      </c>
      <c r="B2157" s="73" t="n">
        <v>0.247781217221407</v>
      </c>
      <c r="C2157" s="86" t="n">
        <v>0.260944335473211</v>
      </c>
      <c r="D2157" s="87" t="n">
        <v>0.214655026045243</v>
      </c>
      <c r="E2157" s="88" t="n">
        <v>0.290436350531956</v>
      </c>
      <c r="F2157" s="88" t="n">
        <v>0.283771096681848</v>
      </c>
      <c r="G2157" s="88" t="n">
        <v>0.28701361381705</v>
      </c>
      <c r="H2157" s="88" t="n">
        <v>0.224332203892546</v>
      </c>
      <c r="I2157" s="88" t="n">
        <v>0.19205186981457</v>
      </c>
      <c r="J2157" s="87" t="n">
        <v>0.173409047921083</v>
      </c>
      <c r="K2157" s="88" t="n">
        <v>0.238941530508265</v>
      </c>
      <c r="L2157" s="89" t="n">
        <v>0.4</v>
      </c>
      <c r="M2157" s="88" t="n">
        <v>0.346451070561354</v>
      </c>
      <c r="N2157" s="37" t="s">
        <v>181</v>
      </c>
      <c r="O2157" s="88" t="n">
        <v>0.666666666666667</v>
      </c>
      <c r="P2157" s="38" t="s">
        <v>181</v>
      </c>
      <c r="Q2157" s="89" t="n">
        <v>0.22614149967989</v>
      </c>
      <c r="R2157" s="87" t="n">
        <v>0.280745152395753</v>
      </c>
      <c r="S2157" s="88" t="n">
        <v>0.29929839405919</v>
      </c>
      <c r="T2157" s="89" t="n">
        <v>0.786429493295273</v>
      </c>
      <c r="U2157" s="90" t="n">
        <v>0</v>
      </c>
      <c r="V2157" s="89" t="n">
        <v>0</v>
      </c>
      <c r="W2157" s="90" t="n">
        <v>0</v>
      </c>
      <c r="X2157" s="88" t="n">
        <v>0.0809417889590574</v>
      </c>
      <c r="Y2157" s="91" t="n">
        <v>0.268075481701384</v>
      </c>
      <c r="Z2157" s="88" t="n">
        <v>0.248819580375901</v>
      </c>
      <c r="AA2157" s="87" t="n">
        <v>0.233333025414523</v>
      </c>
      <c r="AB2157" s="88" t="n">
        <v>0.16152797815328</v>
      </c>
      <c r="AC2157" s="88" t="n">
        <v>0.5</v>
      </c>
      <c r="AD2157" s="92" t="n">
        <v>0</v>
      </c>
      <c r="AE2157" s="88" t="n">
        <v>0.287375624797672</v>
      </c>
      <c r="AF2157" s="88" t="n">
        <v>0</v>
      </c>
      <c r="AG2157" s="89" t="n">
        <v>0</v>
      </c>
      <c r="AH2157" s="39" t="s">
        <v>181</v>
      </c>
      <c r="AI2157" s="39" t="s">
        <v>181</v>
      </c>
      <c r="AJ2157" s="39" t="s">
        <v>181</v>
      </c>
      <c r="AK2157" s="39" t="s">
        <v>181</v>
      </c>
      <c r="AL2157" s="89" t="n">
        <v>0.22614149967989</v>
      </c>
      <c r="AM2157" s="88" t="n">
        <v>0.25</v>
      </c>
      <c r="AN2157" s="88" t="n">
        <v>0.216171106253547</v>
      </c>
      <c r="AO2157" s="91" t="n">
        <v>0</v>
      </c>
      <c r="AP2157" s="88" t="n">
        <v>0.19047619047619</v>
      </c>
      <c r="AQ2157" s="91" t="n">
        <v>0.702786870911362</v>
      </c>
      <c r="AR2157" s="88" t="n">
        <v>0.252487933584939</v>
      </c>
      <c r="AS2157" s="91" t="n">
        <v>0</v>
      </c>
      <c r="AT2157" s="88" t="n">
        <v>0.495566057940174</v>
      </c>
      <c r="AU2157" s="88" t="n">
        <v>0.155943300660156</v>
      </c>
      <c r="AV2157" s="92" t="n">
        <v>0.183130551716272</v>
      </c>
      <c r="AW2157" s="88" t="n">
        <v>0.27499832473537</v>
      </c>
      <c r="AX2157" s="88" t="n">
        <v>0.221459541348418</v>
      </c>
      <c r="AY2157" s="87" t="n">
        <v>0.245524326028415</v>
      </c>
      <c r="AZ2157" s="88" t="n">
        <v>0.295880149812735</v>
      </c>
      <c r="BA2157" s="89" t="n">
        <v>0.5</v>
      </c>
      <c r="BB2157" s="37" t="s">
        <v>181</v>
      </c>
      <c r="BC2157" s="88" t="n">
        <v>0.4</v>
      </c>
      <c r="BD2157" s="89" t="n">
        <v>0.0454545454545455</v>
      </c>
      <c r="BE2157" s="88" t="n">
        <v>0</v>
      </c>
      <c r="BF2157" s="88" t="n">
        <v>0</v>
      </c>
      <c r="BG2157" s="92" t="n">
        <v>0</v>
      </c>
      <c r="BH2157" s="88" t="n">
        <v>0.238700532378667</v>
      </c>
      <c r="BI2157" s="87" t="n">
        <v>0.254913925756797</v>
      </c>
      <c r="BJ2157" s="89" t="n">
        <v>0.331782472304444</v>
      </c>
      <c r="BK2157" s="89" t="n">
        <v>0</v>
      </c>
      <c r="BL2157" s="89" t="n">
        <v>0.387870576152489</v>
      </c>
      <c r="BM2157" s="89" t="n">
        <v>0</v>
      </c>
      <c r="BN2157" s="89" t="n">
        <v>0.214341201612448</v>
      </c>
      <c r="BO2157" s="87" t="n">
        <v>0.29929839405919</v>
      </c>
      <c r="BP2157" s="88" t="n">
        <v>0.31564038298698</v>
      </c>
      <c r="BQ2157" s="87" t="n">
        <v>0.219847335712509</v>
      </c>
      <c r="BR2157" s="88" t="n">
        <v>0</v>
      </c>
      <c r="BS2157" s="89" t="n">
        <v>0.247781217221407</v>
      </c>
      <c r="BT2157" s="88" t="n">
        <v>0</v>
      </c>
      <c r="BU2157" s="87" t="n">
        <v>0</v>
      </c>
      <c r="BV2157" s="88" t="n">
        <v>0</v>
      </c>
      <c r="BW2157" s="88" t="n">
        <v>0</v>
      </c>
      <c r="BX2157" s="89" t="n">
        <v>0</v>
      </c>
      <c r="BY2157" s="88" t="n">
        <v>0</v>
      </c>
      <c r="BZ2157" s="89" t="n">
        <v>0</v>
      </c>
      <c r="CA2157" s="88" t="n">
        <v>0</v>
      </c>
      <c r="CB2157" s="88" t="n">
        <v>0</v>
      </c>
      <c r="CC2157" s="88" t="n">
        <v>0</v>
      </c>
      <c r="CD2157" s="88" t="n">
        <v>0</v>
      </c>
      <c r="CE2157" s="88" t="n">
        <v>0</v>
      </c>
      <c r="CF2157" s="88" t="n">
        <v>0.247781217221407</v>
      </c>
      <c r="CG2157" s="88" t="n">
        <v>0</v>
      </c>
      <c r="CH2157" s="87" t="n">
        <v>0</v>
      </c>
    </row>
    <row r="2158" s="93" customFormat="true" ht="15" hidden="false" customHeight="true" outlineLevel="0" collapsed="false">
      <c r="A2158" s="27" t="s">
        <v>2111</v>
      </c>
      <c r="B2158" s="73" t="n">
        <v>0.0367959587939591</v>
      </c>
      <c r="C2158" s="86" t="n">
        <v>0.0403369221975542</v>
      </c>
      <c r="D2158" s="87" t="n">
        <v>0.027884800479385</v>
      </c>
      <c r="E2158" s="88" t="n">
        <v>0.0414909072188508</v>
      </c>
      <c r="F2158" s="88" t="n">
        <v>0.0698320334175186</v>
      </c>
      <c r="G2158" s="88" t="n">
        <v>0.0400091893005782</v>
      </c>
      <c r="H2158" s="88" t="n">
        <v>0.0176886134153524</v>
      </c>
      <c r="I2158" s="88" t="n">
        <v>0</v>
      </c>
      <c r="J2158" s="87" t="n">
        <v>0.115606031947388</v>
      </c>
      <c r="K2158" s="88" t="n">
        <v>0.0302099505970958</v>
      </c>
      <c r="L2158" s="89" t="n">
        <v>0.4</v>
      </c>
      <c r="M2158" s="88" t="n">
        <v>0</v>
      </c>
      <c r="N2158" s="37" t="s">
        <v>181</v>
      </c>
      <c r="O2158" s="88" t="n">
        <v>0.333333333333333</v>
      </c>
      <c r="P2158" s="38" t="s">
        <v>181</v>
      </c>
      <c r="Q2158" s="89" t="n">
        <v>0.0303030656969491</v>
      </c>
      <c r="R2158" s="87" t="n">
        <v>0.0466866288885737</v>
      </c>
      <c r="S2158" s="88" t="n">
        <v>0</v>
      </c>
      <c r="T2158" s="89" t="n">
        <v>0</v>
      </c>
      <c r="U2158" s="90" t="n">
        <v>0</v>
      </c>
      <c r="V2158" s="89" t="n">
        <v>0</v>
      </c>
      <c r="W2158" s="90" t="n">
        <v>0</v>
      </c>
      <c r="X2158" s="88" t="n">
        <v>0.017321519394971</v>
      </c>
      <c r="Y2158" s="91" t="n">
        <v>0.134037740850692</v>
      </c>
      <c r="Z2158" s="88" t="n">
        <v>0</v>
      </c>
      <c r="AA2158" s="87" t="n">
        <v>0.0717669767522295</v>
      </c>
      <c r="AB2158" s="88" t="n">
        <v>0</v>
      </c>
      <c r="AC2158" s="88" t="n">
        <v>0</v>
      </c>
      <c r="AD2158" s="92" t="n">
        <v>0</v>
      </c>
      <c r="AE2158" s="88" t="n">
        <v>0</v>
      </c>
      <c r="AF2158" s="88" t="n">
        <v>0</v>
      </c>
      <c r="AG2158" s="89" t="n">
        <v>0</v>
      </c>
      <c r="AH2158" s="39" t="s">
        <v>181</v>
      </c>
      <c r="AI2158" s="39" t="s">
        <v>181</v>
      </c>
      <c r="AJ2158" s="39" t="s">
        <v>181</v>
      </c>
      <c r="AK2158" s="39" t="s">
        <v>181</v>
      </c>
      <c r="AL2158" s="89" t="n">
        <v>0.0303030656969491</v>
      </c>
      <c r="AM2158" s="88" t="n">
        <v>0.25</v>
      </c>
      <c r="AN2158" s="88" t="n">
        <v>0.0617631732152992</v>
      </c>
      <c r="AO2158" s="91" t="n">
        <v>0</v>
      </c>
      <c r="AP2158" s="88" t="n">
        <v>0</v>
      </c>
      <c r="AQ2158" s="91" t="n">
        <v>0</v>
      </c>
      <c r="AR2158" s="88" t="n">
        <v>0</v>
      </c>
      <c r="AS2158" s="91" t="n">
        <v>0</v>
      </c>
      <c r="AT2158" s="88" t="n">
        <v>0</v>
      </c>
      <c r="AU2158" s="88" t="n">
        <v>0</v>
      </c>
      <c r="AV2158" s="92" t="n">
        <v>0</v>
      </c>
      <c r="AW2158" s="88" t="n">
        <v>0.025581239510267</v>
      </c>
      <c r="AX2158" s="88" t="n">
        <v>0.0507669427084291</v>
      </c>
      <c r="AY2158" s="87" t="n">
        <v>0.0303308113774443</v>
      </c>
      <c r="AZ2158" s="88" t="n">
        <v>0.0411985018726593</v>
      </c>
      <c r="BA2158" s="89" t="n">
        <v>0</v>
      </c>
      <c r="BB2158" s="37" t="s">
        <v>181</v>
      </c>
      <c r="BC2158" s="88" t="n">
        <v>0</v>
      </c>
      <c r="BD2158" s="89" t="n">
        <v>0.0454545454545455</v>
      </c>
      <c r="BE2158" s="88" t="n">
        <v>0</v>
      </c>
      <c r="BF2158" s="88" t="n">
        <v>0</v>
      </c>
      <c r="BG2158" s="92" t="n">
        <v>0</v>
      </c>
      <c r="BH2158" s="88" t="n">
        <v>0.0508328218001604</v>
      </c>
      <c r="BI2158" s="87" t="n">
        <v>0.0257702647732638</v>
      </c>
      <c r="BJ2158" s="89" t="n">
        <v>0.0440998263943291</v>
      </c>
      <c r="BK2158" s="89" t="n">
        <v>0</v>
      </c>
      <c r="BL2158" s="89" t="n">
        <v>0</v>
      </c>
      <c r="BM2158" s="89" t="n">
        <v>0</v>
      </c>
      <c r="BN2158" s="89" t="n">
        <v>0.0404386954601846</v>
      </c>
      <c r="BO2158" s="87" t="n">
        <v>0.0748245985147976</v>
      </c>
      <c r="BP2158" s="88" t="n">
        <v>0.0404314130113954</v>
      </c>
      <c r="BQ2158" s="87" t="n">
        <v>0.0352994424988471</v>
      </c>
      <c r="BR2158" s="88" t="n">
        <v>0</v>
      </c>
      <c r="BS2158" s="89" t="n">
        <v>0.0367959587939591</v>
      </c>
      <c r="BT2158" s="88" t="n">
        <v>0</v>
      </c>
      <c r="BU2158" s="87" t="n">
        <v>0</v>
      </c>
      <c r="BV2158" s="88" t="n">
        <v>0</v>
      </c>
      <c r="BW2158" s="88" t="n">
        <v>0</v>
      </c>
      <c r="BX2158" s="89" t="n">
        <v>0</v>
      </c>
      <c r="BY2158" s="88" t="n">
        <v>0</v>
      </c>
      <c r="BZ2158" s="89" t="n">
        <v>0</v>
      </c>
      <c r="CA2158" s="88" t="n">
        <v>0</v>
      </c>
      <c r="CB2158" s="88" t="n">
        <v>0</v>
      </c>
      <c r="CC2158" s="88" t="n">
        <v>0</v>
      </c>
      <c r="CD2158" s="88" t="n">
        <v>0</v>
      </c>
      <c r="CE2158" s="88" t="n">
        <v>0</v>
      </c>
      <c r="CF2158" s="88" t="n">
        <v>0.0367959587939591</v>
      </c>
      <c r="CG2158" s="88" t="n">
        <v>0</v>
      </c>
      <c r="CH2158" s="87" t="n">
        <v>0</v>
      </c>
    </row>
    <row r="2159" s="93" customFormat="true" ht="15" hidden="false" customHeight="true" outlineLevel="0" collapsed="false">
      <c r="A2159" s="27" t="s">
        <v>2019</v>
      </c>
      <c r="B2159" s="73" t="n">
        <v>0.532206364453776</v>
      </c>
      <c r="C2159" s="86" t="n">
        <v>0.54022321003302</v>
      </c>
      <c r="D2159" s="87" t="n">
        <v>0.512031239213111</v>
      </c>
      <c r="E2159" s="88" t="n">
        <v>0.448165318182877</v>
      </c>
      <c r="F2159" s="88" t="n">
        <v>0.534545298931423</v>
      </c>
      <c r="G2159" s="88" t="n">
        <v>0.518737271547365</v>
      </c>
      <c r="H2159" s="88" t="n">
        <v>0.576247467090982</v>
      </c>
      <c r="I2159" s="88" t="n">
        <v>0.531110412721738</v>
      </c>
      <c r="J2159" s="87" t="n">
        <v>0.421969840263058</v>
      </c>
      <c r="K2159" s="88" t="n">
        <v>0.530806342797774</v>
      </c>
      <c r="L2159" s="89" t="n">
        <v>0.6</v>
      </c>
      <c r="M2159" s="88" t="n">
        <v>0.653548929438646</v>
      </c>
      <c r="N2159" s="37" t="s">
        <v>181</v>
      </c>
      <c r="O2159" s="88" t="n">
        <v>0.333333333333333</v>
      </c>
      <c r="P2159" s="38" t="s">
        <v>181</v>
      </c>
      <c r="Q2159" s="89" t="n">
        <v>0.508902457486281</v>
      </c>
      <c r="R2159" s="87" t="n">
        <v>0.567705371181182</v>
      </c>
      <c r="S2159" s="88" t="n">
        <v>0.625877007426012</v>
      </c>
      <c r="T2159" s="89" t="n">
        <v>0.213570506704728</v>
      </c>
      <c r="U2159" s="90" t="n">
        <v>1</v>
      </c>
      <c r="V2159" s="89" t="n">
        <v>0.727555535868618</v>
      </c>
      <c r="W2159" s="90" t="n">
        <v>1</v>
      </c>
      <c r="X2159" s="88" t="n">
        <v>0.480444159658264</v>
      </c>
      <c r="Y2159" s="91" t="n">
        <v>0.536150963402769</v>
      </c>
      <c r="Z2159" s="88" t="n">
        <v>0.533981383075695</v>
      </c>
      <c r="AA2159" s="87" t="n">
        <v>0.477299880196942</v>
      </c>
      <c r="AB2159" s="88" t="n">
        <v>0.639745336974453</v>
      </c>
      <c r="AC2159" s="88" t="n">
        <v>0.5</v>
      </c>
      <c r="AD2159" s="92" t="n">
        <v>1</v>
      </c>
      <c r="AE2159" s="88" t="n">
        <v>0.449002222222704</v>
      </c>
      <c r="AF2159" s="88" t="n">
        <v>1</v>
      </c>
      <c r="AG2159" s="89" t="n">
        <v>0.577936916001745</v>
      </c>
      <c r="AH2159" s="39" t="s">
        <v>181</v>
      </c>
      <c r="AI2159" s="39" t="s">
        <v>181</v>
      </c>
      <c r="AJ2159" s="39" t="s">
        <v>181</v>
      </c>
      <c r="AK2159" s="39" t="s">
        <v>181</v>
      </c>
      <c r="AL2159" s="89" t="n">
        <v>0.508902457486281</v>
      </c>
      <c r="AM2159" s="88" t="n">
        <v>0.75</v>
      </c>
      <c r="AN2159" s="88" t="n">
        <v>0.522552595830969</v>
      </c>
      <c r="AO2159" s="91" t="n">
        <v>1</v>
      </c>
      <c r="AP2159" s="88" t="n">
        <v>0.666666666666667</v>
      </c>
      <c r="AQ2159" s="91" t="n">
        <v>0.297213129088638</v>
      </c>
      <c r="AR2159" s="88" t="n">
        <v>0.621268099622591</v>
      </c>
      <c r="AS2159" s="91" t="n">
        <v>1</v>
      </c>
      <c r="AT2159" s="88" t="n">
        <v>0.27713179834149</v>
      </c>
      <c r="AU2159" s="88" t="n">
        <v>0.766085049009767</v>
      </c>
      <c r="AV2159" s="92" t="n">
        <v>0.816869448283728</v>
      </c>
      <c r="AW2159" s="88" t="n">
        <v>0.581973198858572</v>
      </c>
      <c r="AX2159" s="88" t="n">
        <v>0.479191022172188</v>
      </c>
      <c r="AY2159" s="87" t="n">
        <v>0.539640719263726</v>
      </c>
      <c r="AZ2159" s="88" t="n">
        <v>0.50936329588015</v>
      </c>
      <c r="BA2159" s="89" t="n">
        <v>0.5</v>
      </c>
      <c r="BB2159" s="37" t="s">
        <v>181</v>
      </c>
      <c r="BC2159" s="88" t="n">
        <v>0.6</v>
      </c>
      <c r="BD2159" s="89" t="n">
        <v>0.568181818181819</v>
      </c>
      <c r="BE2159" s="88" t="n">
        <v>0.818181818181818</v>
      </c>
      <c r="BF2159" s="88" t="n">
        <v>1</v>
      </c>
      <c r="BG2159" s="92" t="n">
        <v>0</v>
      </c>
      <c r="BH2159" s="88" t="n">
        <v>0.516453534614071</v>
      </c>
      <c r="BI2159" s="87" t="n">
        <v>0.544579918409238</v>
      </c>
      <c r="BJ2159" s="89" t="n">
        <v>0.546943005111153</v>
      </c>
      <c r="BK2159" s="89" t="n">
        <v>0.627184854032187</v>
      </c>
      <c r="BL2159" s="89" t="n">
        <v>0.369669227267572</v>
      </c>
      <c r="BM2159" s="89" t="n">
        <v>0.644060499767653</v>
      </c>
      <c r="BN2159" s="89" t="n">
        <v>0.546926338105939</v>
      </c>
      <c r="BO2159" s="87" t="n">
        <v>0.40140321188162</v>
      </c>
      <c r="BP2159" s="88" t="n">
        <v>0.495890338111305</v>
      </c>
      <c r="BQ2159" s="87" t="n">
        <v>0.547155672557991</v>
      </c>
      <c r="BR2159" s="88" t="n">
        <v>0</v>
      </c>
      <c r="BS2159" s="89" t="n">
        <v>0.532206364453776</v>
      </c>
      <c r="BT2159" s="88" t="n">
        <v>0</v>
      </c>
      <c r="BU2159" s="87" t="n">
        <v>0</v>
      </c>
      <c r="BV2159" s="88" t="n">
        <v>0</v>
      </c>
      <c r="BW2159" s="88" t="n">
        <v>0</v>
      </c>
      <c r="BX2159" s="89" t="n">
        <v>0</v>
      </c>
      <c r="BY2159" s="88" t="n">
        <v>0</v>
      </c>
      <c r="BZ2159" s="89" t="n">
        <v>0</v>
      </c>
      <c r="CA2159" s="88" t="n">
        <v>0</v>
      </c>
      <c r="CB2159" s="88" t="n">
        <v>0</v>
      </c>
      <c r="CC2159" s="88" t="n">
        <v>0</v>
      </c>
      <c r="CD2159" s="88" t="n">
        <v>0</v>
      </c>
      <c r="CE2159" s="88" t="n">
        <v>0</v>
      </c>
      <c r="CF2159" s="88" t="n">
        <v>0.532206364453776</v>
      </c>
      <c r="CG2159" s="88" t="n">
        <v>0</v>
      </c>
      <c r="CH2159" s="87" t="n">
        <v>0</v>
      </c>
    </row>
    <row r="2160" s="93" customFormat="true" ht="15" hidden="false" customHeight="true" outlineLevel="0" collapsed="false">
      <c r="A2160" s="27" t="s">
        <v>1251</v>
      </c>
      <c r="B2160" s="73" t="n">
        <v>0.0351164620986305</v>
      </c>
      <c r="C2160" s="86" t="n">
        <v>0.0289019790087074</v>
      </c>
      <c r="D2160" s="87" t="n">
        <v>0.0507557772639114</v>
      </c>
      <c r="E2160" s="88" t="n">
        <v>0.0829818144377016</v>
      </c>
      <c r="F2160" s="88" t="n">
        <v>0.0302392587888488</v>
      </c>
      <c r="G2160" s="88" t="n">
        <v>0.0346841812141593</v>
      </c>
      <c r="H2160" s="88" t="n">
        <v>0.0306064778448917</v>
      </c>
      <c r="I2160" s="88" t="n">
        <v>0.0246826472412316</v>
      </c>
      <c r="J2160" s="87" t="n">
        <v>0.0578030159736942</v>
      </c>
      <c r="K2160" s="88" t="n">
        <v>0.031218470063339</v>
      </c>
      <c r="L2160" s="89" t="n">
        <v>0.4</v>
      </c>
      <c r="M2160" s="88" t="n">
        <v>0</v>
      </c>
      <c r="N2160" s="37" t="s">
        <v>181</v>
      </c>
      <c r="O2160" s="88" t="n">
        <v>0</v>
      </c>
      <c r="P2160" s="38" t="s">
        <v>181</v>
      </c>
      <c r="Q2160" s="89" t="n">
        <v>0.0211261330849066</v>
      </c>
      <c r="R2160" s="87" t="n">
        <v>0.0564280294881476</v>
      </c>
      <c r="S2160" s="88" t="n">
        <v>0</v>
      </c>
      <c r="T2160" s="89" t="n">
        <v>0.106785253352364</v>
      </c>
      <c r="U2160" s="90" t="n">
        <v>0</v>
      </c>
      <c r="V2160" s="89" t="n">
        <v>0</v>
      </c>
      <c r="W2160" s="90" t="n">
        <v>0</v>
      </c>
      <c r="X2160" s="88" t="n">
        <v>0</v>
      </c>
      <c r="Y2160" s="91" t="n">
        <v>0</v>
      </c>
      <c r="Z2160" s="88" t="n">
        <v>0.0588356021990222</v>
      </c>
      <c r="AA2160" s="87" t="n">
        <v>0.0426003485754141</v>
      </c>
      <c r="AB2160" s="88" t="n">
        <v>0</v>
      </c>
      <c r="AC2160" s="88" t="n">
        <v>0.5</v>
      </c>
      <c r="AD2160" s="92" t="n">
        <v>0</v>
      </c>
      <c r="AE2160" s="88" t="n">
        <v>0.18538006924308</v>
      </c>
      <c r="AF2160" s="88" t="n">
        <v>0</v>
      </c>
      <c r="AG2160" s="89" t="n">
        <v>0</v>
      </c>
      <c r="AH2160" s="39" t="s">
        <v>181</v>
      </c>
      <c r="AI2160" s="39" t="s">
        <v>181</v>
      </c>
      <c r="AJ2160" s="39" t="s">
        <v>181</v>
      </c>
      <c r="AK2160" s="39" t="s">
        <v>181</v>
      </c>
      <c r="AL2160" s="89" t="n">
        <v>0.0211261330849066</v>
      </c>
      <c r="AM2160" s="88" t="n">
        <v>0.25</v>
      </c>
      <c r="AN2160" s="88" t="n">
        <v>0.0308815866076496</v>
      </c>
      <c r="AO2160" s="91" t="n">
        <v>0</v>
      </c>
      <c r="AP2160" s="88" t="n">
        <v>0</v>
      </c>
      <c r="AQ2160" s="91" t="n">
        <v>0</v>
      </c>
      <c r="AR2160" s="88" t="n">
        <v>0</v>
      </c>
      <c r="AS2160" s="91" t="n">
        <v>0</v>
      </c>
      <c r="AT2160" s="88" t="n">
        <v>0</v>
      </c>
      <c r="AU2160" s="88" t="n">
        <v>0</v>
      </c>
      <c r="AV2160" s="92" t="n">
        <v>0</v>
      </c>
      <c r="AW2160" s="88" t="n">
        <v>0.0127906197551335</v>
      </c>
      <c r="AX2160" s="88" t="n">
        <v>0.0507669427084291</v>
      </c>
      <c r="AY2160" s="87" t="n">
        <v>0.0510253558960357</v>
      </c>
      <c r="AZ2160" s="88" t="n">
        <v>0.0299625468164795</v>
      </c>
      <c r="BA2160" s="89" t="n">
        <v>0</v>
      </c>
      <c r="BB2160" s="37" t="s">
        <v>181</v>
      </c>
      <c r="BC2160" s="88" t="n">
        <v>0</v>
      </c>
      <c r="BD2160" s="89" t="n">
        <v>0.0454545454545455</v>
      </c>
      <c r="BE2160" s="88" t="n">
        <v>0</v>
      </c>
      <c r="BF2160" s="88" t="n">
        <v>0</v>
      </c>
      <c r="BG2160" s="92" t="n">
        <v>1</v>
      </c>
      <c r="BH2160" s="88" t="n">
        <v>0.0678070112513842</v>
      </c>
      <c r="BI2160" s="87" t="n">
        <v>0.00943864561160441</v>
      </c>
      <c r="BJ2160" s="89" t="n">
        <v>0.0440998263943291</v>
      </c>
      <c r="BK2160" s="89" t="n">
        <v>0</v>
      </c>
      <c r="BL2160" s="89" t="n">
        <v>0.0741758963142313</v>
      </c>
      <c r="BM2160" s="89" t="n">
        <v>0</v>
      </c>
      <c r="BN2160" s="89" t="n">
        <v>0.026840021964923</v>
      </c>
      <c r="BO2160" s="87" t="n">
        <v>0.0748245985147976</v>
      </c>
      <c r="BP2160" s="88" t="n">
        <v>0.0528002512418646</v>
      </c>
      <c r="BQ2160" s="87" t="n">
        <v>0.0278370199631063</v>
      </c>
      <c r="BR2160" s="88" t="n">
        <v>0</v>
      </c>
      <c r="BS2160" s="89" t="n">
        <v>0.0351164620986305</v>
      </c>
      <c r="BT2160" s="88" t="n">
        <v>0</v>
      </c>
      <c r="BU2160" s="87" t="n">
        <v>0</v>
      </c>
      <c r="BV2160" s="88" t="n">
        <v>0</v>
      </c>
      <c r="BW2160" s="88" t="n">
        <v>0</v>
      </c>
      <c r="BX2160" s="89" t="n">
        <v>0</v>
      </c>
      <c r="BY2160" s="88" t="n">
        <v>0</v>
      </c>
      <c r="BZ2160" s="89" t="n">
        <v>0</v>
      </c>
      <c r="CA2160" s="88" t="n">
        <v>0</v>
      </c>
      <c r="CB2160" s="88" t="n">
        <v>0</v>
      </c>
      <c r="CC2160" s="88" t="n">
        <v>0</v>
      </c>
      <c r="CD2160" s="88" t="n">
        <v>0</v>
      </c>
      <c r="CE2160" s="88" t="n">
        <v>0</v>
      </c>
      <c r="CF2160" s="88" t="n">
        <v>0.0351164620986305</v>
      </c>
      <c r="CG2160" s="88" t="n">
        <v>0</v>
      </c>
      <c r="CH2160" s="87" t="n">
        <v>0</v>
      </c>
    </row>
    <row r="2161" s="24" customFormat="true" ht="15" hidden="false" customHeight="false" outlineLevel="0" collapsed="false">
      <c r="A2161" s="27"/>
      <c r="B2161" s="73"/>
      <c r="C2161" s="29"/>
      <c r="D2161" s="30"/>
      <c r="E2161" s="31"/>
      <c r="F2161" s="31"/>
      <c r="G2161" s="31"/>
      <c r="H2161" s="31"/>
      <c r="I2161" s="31"/>
      <c r="J2161" s="30"/>
      <c r="K2161" s="31"/>
      <c r="L2161" s="32"/>
      <c r="M2161" s="31"/>
      <c r="N2161" s="31"/>
      <c r="O2161" s="31"/>
      <c r="P2161" s="30"/>
      <c r="Q2161" s="32"/>
      <c r="R2161" s="30"/>
      <c r="S2161" s="31"/>
      <c r="T2161" s="32"/>
      <c r="U2161" s="33"/>
      <c r="V2161" s="32"/>
      <c r="W2161" s="33"/>
      <c r="X2161" s="31"/>
      <c r="Y2161" s="34"/>
      <c r="Z2161" s="31"/>
      <c r="AA2161" s="30"/>
      <c r="AB2161" s="31"/>
      <c r="AC2161" s="31"/>
      <c r="AD2161" s="35"/>
      <c r="AE2161" s="31"/>
      <c r="AF2161" s="31"/>
      <c r="AG2161" s="32"/>
      <c r="AH2161" s="32"/>
      <c r="AI2161" s="32"/>
      <c r="AJ2161" s="32"/>
      <c r="AK2161" s="32"/>
      <c r="AL2161" s="32"/>
      <c r="AM2161" s="31"/>
      <c r="AN2161" s="31"/>
      <c r="AO2161" s="34"/>
      <c r="AP2161" s="31"/>
      <c r="AQ2161" s="34"/>
      <c r="AR2161" s="31"/>
      <c r="AS2161" s="34"/>
      <c r="AT2161" s="31"/>
      <c r="AU2161" s="31"/>
      <c r="AV2161" s="35"/>
      <c r="AW2161" s="31"/>
      <c r="AX2161" s="31"/>
      <c r="AY2161" s="30"/>
      <c r="AZ2161" s="31"/>
      <c r="BA2161" s="32"/>
      <c r="BB2161" s="31"/>
      <c r="BC2161" s="31"/>
      <c r="BD2161" s="32"/>
      <c r="BE2161" s="31"/>
      <c r="BF2161" s="31"/>
      <c r="BG2161" s="35"/>
      <c r="BH2161" s="31"/>
      <c r="BI2161" s="30"/>
      <c r="BJ2161" s="32"/>
      <c r="BK2161" s="32"/>
      <c r="BL2161" s="32"/>
      <c r="BM2161" s="32"/>
      <c r="BN2161" s="32"/>
      <c r="BO2161" s="30"/>
      <c r="BP2161" s="31"/>
      <c r="BQ2161" s="30"/>
      <c r="BR2161" s="31"/>
      <c r="BS2161" s="32"/>
      <c r="BT2161" s="31"/>
      <c r="BU2161" s="30"/>
      <c r="BV2161" s="31"/>
      <c r="BW2161" s="31"/>
      <c r="BX2161" s="32"/>
      <c r="BY2161" s="31"/>
      <c r="BZ2161" s="32"/>
      <c r="CA2161" s="31"/>
      <c r="CB2161" s="31"/>
      <c r="CC2161" s="31"/>
      <c r="CD2161" s="31"/>
      <c r="CE2161" s="31"/>
      <c r="CF2161" s="31"/>
      <c r="CG2161" s="31"/>
      <c r="CH2161" s="30"/>
    </row>
    <row r="2162" s="24" customFormat="true" ht="30" hidden="false" customHeight="false" outlineLevel="0" collapsed="false">
      <c r="A2162" s="20" t="s">
        <v>2112</v>
      </c>
      <c r="B2162" s="73"/>
      <c r="C2162" s="50"/>
      <c r="D2162" s="38"/>
      <c r="E2162" s="37"/>
      <c r="F2162" s="37"/>
      <c r="G2162" s="37"/>
      <c r="H2162" s="37"/>
      <c r="I2162" s="37"/>
      <c r="J2162" s="38"/>
      <c r="K2162" s="37"/>
      <c r="L2162" s="39"/>
      <c r="M2162" s="37"/>
      <c r="N2162" s="37"/>
      <c r="O2162" s="37"/>
      <c r="P2162" s="38"/>
      <c r="Q2162" s="39"/>
      <c r="R2162" s="38"/>
      <c r="S2162" s="37"/>
      <c r="T2162" s="39"/>
      <c r="U2162" s="51"/>
      <c r="V2162" s="39"/>
      <c r="W2162" s="51"/>
      <c r="X2162" s="37"/>
      <c r="Y2162" s="52"/>
      <c r="Z2162" s="37"/>
      <c r="AA2162" s="38"/>
      <c r="AB2162" s="37"/>
      <c r="AC2162" s="37"/>
      <c r="AD2162" s="53"/>
      <c r="AE2162" s="37"/>
      <c r="AF2162" s="37"/>
      <c r="AG2162" s="39"/>
      <c r="AH2162" s="39"/>
      <c r="AI2162" s="39"/>
      <c r="AJ2162" s="39"/>
      <c r="AK2162" s="39"/>
      <c r="AL2162" s="39"/>
      <c r="AM2162" s="37"/>
      <c r="AN2162" s="37"/>
      <c r="AO2162" s="52"/>
      <c r="AP2162" s="37"/>
      <c r="AQ2162" s="52"/>
      <c r="AR2162" s="37"/>
      <c r="AS2162" s="52"/>
      <c r="AT2162" s="37"/>
      <c r="AU2162" s="37"/>
      <c r="AV2162" s="53"/>
      <c r="AW2162" s="37"/>
      <c r="AX2162" s="37"/>
      <c r="AY2162" s="38"/>
      <c r="AZ2162" s="37"/>
      <c r="BA2162" s="39"/>
      <c r="BB2162" s="37"/>
      <c r="BC2162" s="37"/>
      <c r="BD2162" s="39"/>
      <c r="BE2162" s="37"/>
      <c r="BF2162" s="37"/>
      <c r="BG2162" s="53"/>
      <c r="BH2162" s="37"/>
      <c r="BI2162" s="38"/>
      <c r="BJ2162" s="39"/>
      <c r="BK2162" s="39"/>
      <c r="BL2162" s="39"/>
      <c r="BM2162" s="39"/>
      <c r="BN2162" s="39"/>
      <c r="BO2162" s="38"/>
      <c r="BP2162" s="37"/>
      <c r="BQ2162" s="38"/>
      <c r="BR2162" s="37"/>
      <c r="BS2162" s="39"/>
      <c r="BT2162" s="37"/>
      <c r="BU2162" s="38"/>
      <c r="BV2162" s="37"/>
      <c r="BW2162" s="37"/>
      <c r="BX2162" s="39"/>
      <c r="BY2162" s="37"/>
      <c r="BZ2162" s="39"/>
      <c r="CA2162" s="37"/>
      <c r="CB2162" s="37"/>
      <c r="CC2162" s="37"/>
      <c r="CD2162" s="37"/>
      <c r="CE2162" s="37"/>
      <c r="CF2162" s="37"/>
      <c r="CG2162" s="37"/>
      <c r="CH2162" s="38"/>
    </row>
    <row r="2163" s="24" customFormat="true" ht="15" hidden="false" customHeight="false" outlineLevel="0" collapsed="false">
      <c r="A2163" s="56" t="s">
        <v>369</v>
      </c>
      <c r="B2163" s="73"/>
      <c r="C2163" s="50"/>
      <c r="D2163" s="38"/>
      <c r="E2163" s="37"/>
      <c r="F2163" s="37"/>
      <c r="G2163" s="37"/>
      <c r="H2163" s="37"/>
      <c r="I2163" s="37"/>
      <c r="J2163" s="38"/>
      <c r="K2163" s="37"/>
      <c r="L2163" s="39"/>
      <c r="M2163" s="37"/>
      <c r="N2163" s="37"/>
      <c r="O2163" s="37"/>
      <c r="P2163" s="38"/>
      <c r="Q2163" s="39"/>
      <c r="R2163" s="38"/>
      <c r="S2163" s="37"/>
      <c r="T2163" s="39"/>
      <c r="U2163" s="51"/>
      <c r="V2163" s="39"/>
      <c r="W2163" s="51"/>
      <c r="X2163" s="37"/>
      <c r="Y2163" s="52"/>
      <c r="Z2163" s="37"/>
      <c r="AA2163" s="38"/>
      <c r="AB2163" s="37"/>
      <c r="AC2163" s="37"/>
      <c r="AD2163" s="53"/>
      <c r="AE2163" s="37"/>
      <c r="AF2163" s="37"/>
      <c r="AG2163" s="39"/>
      <c r="AH2163" s="39"/>
      <c r="AI2163" s="39"/>
      <c r="AJ2163" s="39"/>
      <c r="AK2163" s="39"/>
      <c r="AL2163" s="39"/>
      <c r="AM2163" s="37"/>
      <c r="AN2163" s="37"/>
      <c r="AO2163" s="52"/>
      <c r="AP2163" s="37"/>
      <c r="AQ2163" s="52"/>
      <c r="AR2163" s="37"/>
      <c r="AS2163" s="52"/>
      <c r="AT2163" s="37"/>
      <c r="AU2163" s="37"/>
      <c r="AV2163" s="53"/>
      <c r="AW2163" s="37"/>
      <c r="AX2163" s="37"/>
      <c r="AY2163" s="38"/>
      <c r="AZ2163" s="37"/>
      <c r="BA2163" s="39"/>
      <c r="BB2163" s="37"/>
      <c r="BC2163" s="37"/>
      <c r="BD2163" s="39"/>
      <c r="BE2163" s="37"/>
      <c r="BF2163" s="37"/>
      <c r="BG2163" s="53"/>
      <c r="BH2163" s="37"/>
      <c r="BI2163" s="38"/>
      <c r="BJ2163" s="39"/>
      <c r="BK2163" s="39"/>
      <c r="BL2163" s="39"/>
      <c r="BM2163" s="39"/>
      <c r="BN2163" s="39"/>
      <c r="BO2163" s="38"/>
      <c r="BP2163" s="37"/>
      <c r="BQ2163" s="38"/>
      <c r="BR2163" s="37"/>
      <c r="BS2163" s="39"/>
      <c r="BT2163" s="37"/>
      <c r="BU2163" s="38"/>
      <c r="BV2163" s="37"/>
      <c r="BW2163" s="37"/>
      <c r="BX2163" s="39"/>
      <c r="BY2163" s="37"/>
      <c r="BZ2163" s="39"/>
      <c r="CA2163" s="37"/>
      <c r="CB2163" s="37"/>
      <c r="CC2163" s="37"/>
      <c r="CD2163" s="37"/>
      <c r="CE2163" s="37"/>
      <c r="CF2163" s="37"/>
      <c r="CG2163" s="37"/>
      <c r="CH2163" s="38"/>
    </row>
    <row r="2164" s="24" customFormat="true" ht="30" hidden="false" customHeight="false" outlineLevel="0" collapsed="false">
      <c r="A2164" s="56" t="s">
        <v>2113</v>
      </c>
      <c r="B2164" s="73"/>
      <c r="C2164" s="50"/>
      <c r="D2164" s="38"/>
      <c r="E2164" s="37"/>
      <c r="F2164" s="37"/>
      <c r="G2164" s="37"/>
      <c r="H2164" s="37"/>
      <c r="I2164" s="37"/>
      <c r="J2164" s="38"/>
      <c r="K2164" s="37"/>
      <c r="L2164" s="39"/>
      <c r="M2164" s="37"/>
      <c r="N2164" s="37"/>
      <c r="O2164" s="37"/>
      <c r="P2164" s="38"/>
      <c r="Q2164" s="39"/>
      <c r="R2164" s="38"/>
      <c r="S2164" s="37"/>
      <c r="T2164" s="39"/>
      <c r="U2164" s="51"/>
      <c r="V2164" s="39"/>
      <c r="W2164" s="51"/>
      <c r="X2164" s="37"/>
      <c r="Y2164" s="52"/>
      <c r="Z2164" s="37"/>
      <c r="AA2164" s="38"/>
      <c r="AB2164" s="37"/>
      <c r="AC2164" s="37"/>
      <c r="AD2164" s="53"/>
      <c r="AE2164" s="37"/>
      <c r="AF2164" s="37"/>
      <c r="AG2164" s="39"/>
      <c r="AH2164" s="39"/>
      <c r="AI2164" s="39"/>
      <c r="AJ2164" s="39"/>
      <c r="AK2164" s="39"/>
      <c r="AL2164" s="39"/>
      <c r="AM2164" s="37"/>
      <c r="AN2164" s="37"/>
      <c r="AO2164" s="52"/>
      <c r="AP2164" s="37"/>
      <c r="AQ2164" s="52"/>
      <c r="AR2164" s="37"/>
      <c r="AS2164" s="52"/>
      <c r="AT2164" s="37"/>
      <c r="AU2164" s="37"/>
      <c r="AV2164" s="53"/>
      <c r="AW2164" s="37"/>
      <c r="AX2164" s="37"/>
      <c r="AY2164" s="38"/>
      <c r="AZ2164" s="37"/>
      <c r="BA2164" s="39"/>
      <c r="BB2164" s="37"/>
      <c r="BC2164" s="37"/>
      <c r="BD2164" s="39"/>
      <c r="BE2164" s="37"/>
      <c r="BF2164" s="37"/>
      <c r="BG2164" s="53"/>
      <c r="BH2164" s="37"/>
      <c r="BI2164" s="38"/>
      <c r="BJ2164" s="39"/>
      <c r="BK2164" s="39"/>
      <c r="BL2164" s="39"/>
      <c r="BM2164" s="39"/>
      <c r="BN2164" s="39"/>
      <c r="BO2164" s="38"/>
      <c r="BP2164" s="37"/>
      <c r="BQ2164" s="38"/>
      <c r="BR2164" s="37"/>
      <c r="BS2164" s="39"/>
      <c r="BT2164" s="37"/>
      <c r="BU2164" s="38"/>
      <c r="BV2164" s="37"/>
      <c r="BW2164" s="37"/>
      <c r="BX2164" s="39"/>
      <c r="BY2164" s="37"/>
      <c r="BZ2164" s="39"/>
      <c r="CA2164" s="37"/>
      <c r="CB2164" s="37"/>
      <c r="CC2164" s="37"/>
      <c r="CD2164" s="37"/>
      <c r="CE2164" s="37"/>
      <c r="CF2164" s="37"/>
      <c r="CG2164" s="37"/>
      <c r="CH2164" s="38"/>
    </row>
    <row r="2165" s="24" customFormat="true" ht="15" hidden="false" customHeight="false" outlineLevel="0" collapsed="false">
      <c r="A2165" s="56" t="s">
        <v>1140</v>
      </c>
      <c r="B2165" s="73"/>
      <c r="C2165" s="50"/>
      <c r="D2165" s="38"/>
      <c r="E2165" s="37"/>
      <c r="F2165" s="37"/>
      <c r="G2165" s="37"/>
      <c r="H2165" s="37"/>
      <c r="I2165" s="37"/>
      <c r="J2165" s="38"/>
      <c r="K2165" s="37"/>
      <c r="L2165" s="39"/>
      <c r="M2165" s="37"/>
      <c r="N2165" s="37"/>
      <c r="O2165" s="37"/>
      <c r="P2165" s="38"/>
      <c r="Q2165" s="39"/>
      <c r="R2165" s="38"/>
      <c r="S2165" s="37"/>
      <c r="T2165" s="39"/>
      <c r="U2165" s="51"/>
      <c r="V2165" s="39"/>
      <c r="W2165" s="51"/>
      <c r="X2165" s="37"/>
      <c r="Y2165" s="52"/>
      <c r="Z2165" s="37"/>
      <c r="AA2165" s="38"/>
      <c r="AB2165" s="37"/>
      <c r="AC2165" s="37"/>
      <c r="AD2165" s="53"/>
      <c r="AE2165" s="37"/>
      <c r="AF2165" s="37"/>
      <c r="AG2165" s="39"/>
      <c r="AH2165" s="39"/>
      <c r="AI2165" s="39"/>
      <c r="AJ2165" s="39"/>
      <c r="AK2165" s="39"/>
      <c r="AL2165" s="39"/>
      <c r="AM2165" s="37"/>
      <c r="AN2165" s="37"/>
      <c r="AO2165" s="52"/>
      <c r="AP2165" s="37"/>
      <c r="AQ2165" s="52"/>
      <c r="AR2165" s="37"/>
      <c r="AS2165" s="52"/>
      <c r="AT2165" s="37"/>
      <c r="AU2165" s="37"/>
      <c r="AV2165" s="53"/>
      <c r="AW2165" s="37"/>
      <c r="AX2165" s="37"/>
      <c r="AY2165" s="38"/>
      <c r="AZ2165" s="37"/>
      <c r="BA2165" s="39"/>
      <c r="BB2165" s="37"/>
      <c r="BC2165" s="37"/>
      <c r="BD2165" s="39"/>
      <c r="BE2165" s="37"/>
      <c r="BF2165" s="37"/>
      <c r="BG2165" s="53"/>
      <c r="BH2165" s="37"/>
      <c r="BI2165" s="38"/>
      <c r="BJ2165" s="39"/>
      <c r="BK2165" s="39"/>
      <c r="BL2165" s="39"/>
      <c r="BM2165" s="39"/>
      <c r="BN2165" s="39"/>
      <c r="BO2165" s="38"/>
      <c r="BP2165" s="37"/>
      <c r="BQ2165" s="38"/>
      <c r="BR2165" s="37"/>
      <c r="BS2165" s="39"/>
      <c r="BT2165" s="37"/>
      <c r="BU2165" s="38"/>
      <c r="BV2165" s="37"/>
      <c r="BW2165" s="37"/>
      <c r="BX2165" s="39"/>
      <c r="BY2165" s="37"/>
      <c r="BZ2165" s="39"/>
      <c r="CA2165" s="37"/>
      <c r="CB2165" s="37"/>
      <c r="CC2165" s="37"/>
      <c r="CD2165" s="37"/>
      <c r="CE2165" s="37"/>
      <c r="CF2165" s="37"/>
      <c r="CG2165" s="37"/>
      <c r="CH2165" s="38"/>
    </row>
    <row r="2166" s="24" customFormat="true" ht="15" hidden="false" customHeight="false" outlineLevel="0" collapsed="false">
      <c r="A2166" s="27"/>
      <c r="B2166" s="28" t="s">
        <v>103</v>
      </c>
      <c r="C2166" s="29" t="s">
        <v>104</v>
      </c>
      <c r="D2166" s="30" t="s">
        <v>105</v>
      </c>
      <c r="E2166" s="31" t="s">
        <v>106</v>
      </c>
      <c r="F2166" s="31" t="s">
        <v>107</v>
      </c>
      <c r="G2166" s="31" t="s">
        <v>108</v>
      </c>
      <c r="H2166" s="31" t="s">
        <v>109</v>
      </c>
      <c r="I2166" s="31" t="s">
        <v>110</v>
      </c>
      <c r="J2166" s="30" t="s">
        <v>111</v>
      </c>
      <c r="K2166" s="31" t="s">
        <v>112</v>
      </c>
      <c r="L2166" s="32" t="s">
        <v>113</v>
      </c>
      <c r="M2166" s="31" t="s">
        <v>114</v>
      </c>
      <c r="N2166" s="31" t="s">
        <v>115</v>
      </c>
      <c r="O2166" s="31" t="s">
        <v>116</v>
      </c>
      <c r="P2166" s="30" t="s">
        <v>117</v>
      </c>
      <c r="Q2166" s="32" t="s">
        <v>118</v>
      </c>
      <c r="R2166" s="30" t="s">
        <v>119</v>
      </c>
      <c r="S2166" s="31" t="s">
        <v>120</v>
      </c>
      <c r="T2166" s="32" t="s">
        <v>121</v>
      </c>
      <c r="U2166" s="33" t="s">
        <v>122</v>
      </c>
      <c r="V2166" s="32" t="s">
        <v>123</v>
      </c>
      <c r="W2166" s="33" t="s">
        <v>124</v>
      </c>
      <c r="X2166" s="31" t="s">
        <v>125</v>
      </c>
      <c r="Y2166" s="34" t="s">
        <v>126</v>
      </c>
      <c r="Z2166" s="31" t="s">
        <v>127</v>
      </c>
      <c r="AA2166" s="30" t="s">
        <v>128</v>
      </c>
      <c r="AB2166" s="31" t="s">
        <v>129</v>
      </c>
      <c r="AC2166" s="31" t="s">
        <v>130</v>
      </c>
      <c r="AD2166" s="35" t="s">
        <v>131</v>
      </c>
      <c r="AE2166" s="31" t="s">
        <v>132</v>
      </c>
      <c r="AF2166" s="31" t="s">
        <v>133</v>
      </c>
      <c r="AG2166" s="32" t="s">
        <v>134</v>
      </c>
      <c r="AH2166" s="32" t="s">
        <v>135</v>
      </c>
      <c r="AI2166" s="32" t="s">
        <v>136</v>
      </c>
      <c r="AJ2166" s="32" t="s">
        <v>115</v>
      </c>
      <c r="AK2166" s="32" t="s">
        <v>137</v>
      </c>
      <c r="AL2166" s="32" t="s">
        <v>118</v>
      </c>
      <c r="AM2166" s="31" t="s">
        <v>138</v>
      </c>
      <c r="AN2166" s="31" t="s">
        <v>139</v>
      </c>
      <c r="AO2166" s="34" t="s">
        <v>140</v>
      </c>
      <c r="AP2166" s="31" t="s">
        <v>141</v>
      </c>
      <c r="AQ2166" s="34" t="s">
        <v>142</v>
      </c>
      <c r="AR2166" s="31" t="s">
        <v>143</v>
      </c>
      <c r="AS2166" s="34" t="s">
        <v>144</v>
      </c>
      <c r="AT2166" s="31" t="s">
        <v>145</v>
      </c>
      <c r="AU2166" s="31" t="s">
        <v>146</v>
      </c>
      <c r="AV2166" s="35" t="s">
        <v>147</v>
      </c>
      <c r="AW2166" s="31" t="s">
        <v>148</v>
      </c>
      <c r="AX2166" s="31" t="s">
        <v>149</v>
      </c>
      <c r="AY2166" s="30" t="s">
        <v>150</v>
      </c>
      <c r="AZ2166" s="31" t="s">
        <v>151</v>
      </c>
      <c r="BA2166" s="32" t="s">
        <v>120</v>
      </c>
      <c r="BB2166" s="31" t="s">
        <v>152</v>
      </c>
      <c r="BC2166" s="31" t="s">
        <v>153</v>
      </c>
      <c r="BD2166" s="32" t="s">
        <v>154</v>
      </c>
      <c r="BE2166" s="31" t="s">
        <v>155</v>
      </c>
      <c r="BF2166" s="31" t="s">
        <v>138</v>
      </c>
      <c r="BG2166" s="35" t="s">
        <v>131</v>
      </c>
      <c r="BH2166" s="31" t="s">
        <v>156</v>
      </c>
      <c r="BI2166" s="30" t="s">
        <v>157</v>
      </c>
      <c r="BJ2166" s="31" t="s">
        <v>158</v>
      </c>
      <c r="BK2166" s="31" t="s">
        <v>159</v>
      </c>
      <c r="BL2166" s="31" t="s">
        <v>160</v>
      </c>
      <c r="BM2166" s="31" t="s">
        <v>161</v>
      </c>
      <c r="BN2166" s="31" t="s">
        <v>162</v>
      </c>
      <c r="BO2166" s="30" t="s">
        <v>163</v>
      </c>
      <c r="BP2166" s="31" t="s">
        <v>164</v>
      </c>
      <c r="BQ2166" s="30" t="s">
        <v>165</v>
      </c>
      <c r="BR2166" s="31" t="s">
        <v>166</v>
      </c>
      <c r="BS2166" s="32" t="s">
        <v>167</v>
      </c>
      <c r="BT2166" s="31" t="s">
        <v>168</v>
      </c>
      <c r="BU2166" s="30" t="s">
        <v>169</v>
      </c>
      <c r="BV2166" s="31" t="s">
        <v>170</v>
      </c>
      <c r="BW2166" s="31" t="s">
        <v>171</v>
      </c>
      <c r="BX2166" s="32" t="s">
        <v>172</v>
      </c>
      <c r="BY2166" s="31" t="s">
        <v>173</v>
      </c>
      <c r="BZ2166" s="32" t="s">
        <v>166</v>
      </c>
      <c r="CA2166" s="31" t="s">
        <v>169</v>
      </c>
      <c r="CB2166" s="31" t="s">
        <v>174</v>
      </c>
      <c r="CC2166" s="31" t="s">
        <v>175</v>
      </c>
      <c r="CD2166" s="31" t="s">
        <v>176</v>
      </c>
      <c r="CE2166" s="31" t="s">
        <v>177</v>
      </c>
      <c r="CF2166" s="31" t="s">
        <v>169</v>
      </c>
      <c r="CG2166" s="31" t="s">
        <v>178</v>
      </c>
      <c r="CH2166" s="30" t="s">
        <v>179</v>
      </c>
    </row>
    <row r="2167" s="24" customFormat="true" ht="15" hidden="false" customHeight="true" outlineLevel="0" collapsed="false">
      <c r="A2167" s="27" t="s">
        <v>2114</v>
      </c>
      <c r="B2167" s="73" t="n">
        <v>0.19063324597793</v>
      </c>
      <c r="C2167" s="50" t="n">
        <v>0.186498647904858</v>
      </c>
      <c r="D2167" s="38" t="n">
        <v>0.198243337719571</v>
      </c>
      <c r="E2167" s="37" t="n">
        <v>0.359849826965741</v>
      </c>
      <c r="F2167" s="37" t="n">
        <v>0.250216901402594</v>
      </c>
      <c r="G2167" s="37" t="n">
        <v>0.144892955757639</v>
      </c>
      <c r="H2167" s="37" t="n">
        <v>0.176971403045276</v>
      </c>
      <c r="I2167" s="37" t="n">
        <v>0.144784292693897</v>
      </c>
      <c r="J2167" s="38" t="n">
        <v>0.114901869709851</v>
      </c>
      <c r="K2167" s="37" t="n">
        <v>0.184840444355037</v>
      </c>
      <c r="L2167" s="39" t="n">
        <v>0.322009230275502</v>
      </c>
      <c r="M2167" s="37" t="n">
        <v>0.219572691074839</v>
      </c>
      <c r="N2167" s="37" t="s">
        <v>181</v>
      </c>
      <c r="O2167" s="37" t="n">
        <v>0.154342259651141</v>
      </c>
      <c r="P2167" s="38" t="s">
        <v>181</v>
      </c>
      <c r="Q2167" s="39" t="n">
        <v>0.139776912702296</v>
      </c>
      <c r="R2167" s="38" t="n">
        <v>0.233891031966227</v>
      </c>
      <c r="S2167" s="37" t="n">
        <v>0.239681680340555</v>
      </c>
      <c r="T2167" s="39" t="n">
        <v>0.142735243782173</v>
      </c>
      <c r="U2167" s="51" t="n">
        <v>0.0992474673977815</v>
      </c>
      <c r="V2167" s="39" t="n">
        <v>0.262885772968813</v>
      </c>
      <c r="W2167" s="51" t="n">
        <v>0.1046133399923</v>
      </c>
      <c r="X2167" s="37" t="n">
        <v>0.118279779688189</v>
      </c>
      <c r="Y2167" s="52" t="n">
        <v>0.158960129645167</v>
      </c>
      <c r="Z2167" s="37" t="n">
        <v>0.14571280422491</v>
      </c>
      <c r="AA2167" s="38" t="n">
        <v>0.136603826026093</v>
      </c>
      <c r="AB2167" s="37" t="n">
        <v>0.219223217926648</v>
      </c>
      <c r="AC2167" s="37" t="n">
        <v>0.189752394323065</v>
      </c>
      <c r="AD2167" s="53" t="n">
        <v>0.145664313329134</v>
      </c>
      <c r="AE2167" s="37" t="n">
        <v>0.173165253915916</v>
      </c>
      <c r="AF2167" s="37" t="n">
        <v>0.187574425151026</v>
      </c>
      <c r="AG2167" s="39" t="n">
        <v>0.18755625680729</v>
      </c>
      <c r="AH2167" s="39" t="s">
        <v>181</v>
      </c>
      <c r="AI2167" s="39" t="s">
        <v>181</v>
      </c>
      <c r="AJ2167" s="39" t="s">
        <v>181</v>
      </c>
      <c r="AK2167" s="39" t="s">
        <v>181</v>
      </c>
      <c r="AL2167" s="39" t="n">
        <v>0.139776912702296</v>
      </c>
      <c r="AM2167" s="37" t="n">
        <v>0.344250185156092</v>
      </c>
      <c r="AN2167" s="37" t="n">
        <v>0.239597601825336</v>
      </c>
      <c r="AO2167" s="52" t="n">
        <v>0.324706168067824</v>
      </c>
      <c r="AP2167" s="37" t="n">
        <v>0.326768411320797</v>
      </c>
      <c r="AQ2167" s="52" t="n">
        <v>0.236034300438429</v>
      </c>
      <c r="AR2167" s="37" t="n">
        <v>0.229749804062894</v>
      </c>
      <c r="AS2167" s="52" t="n">
        <v>0.150402985132601</v>
      </c>
      <c r="AT2167" s="37" t="n">
        <v>0.195876573524702</v>
      </c>
      <c r="AU2167" s="37" t="n">
        <v>0.295727279356372</v>
      </c>
      <c r="AV2167" s="53" t="n">
        <v>0.129632267192966</v>
      </c>
      <c r="AW2167" s="37" t="n">
        <v>0.119904683850659</v>
      </c>
      <c r="AX2167" s="37" t="n">
        <v>0.200697128121017</v>
      </c>
      <c r="AY2167" s="38" t="n">
        <v>0.22842904989287</v>
      </c>
      <c r="AZ2167" s="37" t="n">
        <v>0.190571743146478</v>
      </c>
      <c r="BA2167" s="39" t="n">
        <v>0.30573151811153</v>
      </c>
      <c r="BB2167" s="37" t="s">
        <v>181</v>
      </c>
      <c r="BC2167" s="37" t="n">
        <v>0.318911905233226</v>
      </c>
      <c r="BD2167" s="39" t="n">
        <v>0.0763269673622203</v>
      </c>
      <c r="BE2167" s="37" t="n">
        <v>0.0858864693692499</v>
      </c>
      <c r="BF2167" s="37" t="n">
        <v>0.0670757817231124</v>
      </c>
      <c r="BG2167" s="53" t="n">
        <v>0.133599924373743</v>
      </c>
      <c r="BH2167" s="37" t="n">
        <v>0.193283177308888</v>
      </c>
      <c r="BI2167" s="38" t="n">
        <v>0.187907651699483</v>
      </c>
      <c r="BJ2167" s="39" t="n">
        <v>0.258132465977407</v>
      </c>
      <c r="BK2167" s="39" t="n">
        <v>0.23273947138017</v>
      </c>
      <c r="BL2167" s="39" t="n">
        <v>0.21304459417471</v>
      </c>
      <c r="BM2167" s="39" t="n">
        <v>0.0558558080134747</v>
      </c>
      <c r="BN2167" s="39" t="n">
        <v>0.13307846978624</v>
      </c>
      <c r="BO2167" s="38" t="n">
        <v>0.169473773416826</v>
      </c>
      <c r="BP2167" s="37" t="n">
        <v>0.213332421643847</v>
      </c>
      <c r="BQ2167" s="38" t="n">
        <v>0.175997544543732</v>
      </c>
      <c r="BR2167" s="37" t="n">
        <v>0.273815455173837</v>
      </c>
      <c r="BS2167" s="39" t="n">
        <v>0.202480626554763</v>
      </c>
      <c r="BT2167" s="37" t="n">
        <v>0.0783334415057519</v>
      </c>
      <c r="BU2167" s="38" t="n">
        <v>0.0300152787238529</v>
      </c>
      <c r="BV2167" s="37" t="n">
        <v>0.152494196783717</v>
      </c>
      <c r="BW2167" s="37" t="n">
        <v>0.0963561463386704</v>
      </c>
      <c r="BX2167" s="39" t="n">
        <v>0.0907549699972934</v>
      </c>
      <c r="BY2167" s="37" t="n">
        <v>0.179323800730625</v>
      </c>
      <c r="BZ2167" s="39" t="n">
        <v>0.273815455173837</v>
      </c>
      <c r="CA2167" s="37" t="n">
        <v>0.0300152787238529</v>
      </c>
      <c r="CB2167" s="37" t="n">
        <v>0.309877235142389</v>
      </c>
      <c r="CC2167" s="37" t="n">
        <v>0.217833059833969</v>
      </c>
      <c r="CD2167" s="37" t="n">
        <v>0.0733032240429884</v>
      </c>
      <c r="CE2167" s="37" t="n">
        <v>0.168552845345431</v>
      </c>
      <c r="CF2167" s="37" t="n">
        <v>0.0943697461033397</v>
      </c>
      <c r="CG2167" s="37" t="n">
        <v>0.0188257874923395</v>
      </c>
      <c r="CH2167" s="38" t="n">
        <v>0</v>
      </c>
    </row>
    <row r="2168" s="24" customFormat="true" ht="45" hidden="false" customHeight="true" outlineLevel="0" collapsed="false">
      <c r="A2168" s="74" t="s">
        <v>2115</v>
      </c>
      <c r="B2168" s="73" t="n">
        <v>0.291225137566659</v>
      </c>
      <c r="C2168" s="50" t="n">
        <v>0.278021271008447</v>
      </c>
      <c r="D2168" s="38" t="n">
        <v>0.315528016365663</v>
      </c>
      <c r="E2168" s="37" t="n">
        <v>0.339472123392456</v>
      </c>
      <c r="F2168" s="37" t="n">
        <v>0.305287530079059</v>
      </c>
      <c r="G2168" s="37" t="n">
        <v>0.304028733367483</v>
      </c>
      <c r="H2168" s="37" t="n">
        <v>0.290989213633603</v>
      </c>
      <c r="I2168" s="37" t="n">
        <v>0.233161492168665</v>
      </c>
      <c r="J2168" s="38" t="n">
        <v>0.282786784506717</v>
      </c>
      <c r="K2168" s="37" t="n">
        <v>0.298902753984193</v>
      </c>
      <c r="L2168" s="39" t="n">
        <v>0.281064300231579</v>
      </c>
      <c r="M2168" s="37" t="n">
        <v>0.245113588791959</v>
      </c>
      <c r="N2168" s="37" t="s">
        <v>181</v>
      </c>
      <c r="O2168" s="37" t="n">
        <v>0.120194498655021</v>
      </c>
      <c r="P2168" s="38" t="s">
        <v>181</v>
      </c>
      <c r="Q2168" s="39" t="n">
        <v>0.319697637849243</v>
      </c>
      <c r="R2168" s="38" t="n">
        <v>0.267006770955333</v>
      </c>
      <c r="S2168" s="37" t="n">
        <v>0.130081106562047</v>
      </c>
      <c r="T2168" s="39" t="n">
        <v>0.168795422934943</v>
      </c>
      <c r="U2168" s="51" t="n">
        <v>0.231912341716981</v>
      </c>
      <c r="V2168" s="39" t="n">
        <v>0.141468832861141</v>
      </c>
      <c r="W2168" s="51" t="n">
        <v>0.362107625901356</v>
      </c>
      <c r="X2168" s="37" t="n">
        <v>0.453066855058718</v>
      </c>
      <c r="Y2168" s="52" t="n">
        <v>0.170627272227089</v>
      </c>
      <c r="Z2168" s="37" t="n">
        <v>0.145770695308588</v>
      </c>
      <c r="AA2168" s="38" t="n">
        <v>0.177402058677058</v>
      </c>
      <c r="AB2168" s="37" t="n">
        <v>0.306557058941953</v>
      </c>
      <c r="AC2168" s="37" t="n">
        <v>0.233919981266779</v>
      </c>
      <c r="AD2168" s="53" t="n">
        <v>0.122086677816382</v>
      </c>
      <c r="AE2168" s="37" t="n">
        <v>0.373222173073959</v>
      </c>
      <c r="AF2168" s="37" t="n">
        <v>0.25507645975673</v>
      </c>
      <c r="AG2168" s="39" t="n">
        <v>0.312343107201824</v>
      </c>
      <c r="AH2168" s="39" t="s">
        <v>181</v>
      </c>
      <c r="AI2168" s="39" t="s">
        <v>181</v>
      </c>
      <c r="AJ2168" s="39" t="s">
        <v>181</v>
      </c>
      <c r="AK2168" s="39" t="s">
        <v>181</v>
      </c>
      <c r="AL2168" s="39" t="n">
        <v>0.319697637849243</v>
      </c>
      <c r="AM2168" s="37" t="n">
        <v>0.288231840771007</v>
      </c>
      <c r="AN2168" s="37" t="n">
        <v>0.250628077588148</v>
      </c>
      <c r="AO2168" s="52" t="n">
        <v>0.354093878749748</v>
      </c>
      <c r="AP2168" s="37" t="n">
        <v>0.193813977563651</v>
      </c>
      <c r="AQ2168" s="52" t="n">
        <v>0.166515996062559</v>
      </c>
      <c r="AR2168" s="37" t="n">
        <v>0.301806100884886</v>
      </c>
      <c r="AS2168" s="52" t="n">
        <v>0.213627910642112</v>
      </c>
      <c r="AT2168" s="37" t="n">
        <v>0.142490106322298</v>
      </c>
      <c r="AU2168" s="37" t="n">
        <v>0.291802657935987</v>
      </c>
      <c r="AV2168" s="53" t="n">
        <v>0.291757493543612</v>
      </c>
      <c r="AW2168" s="37" t="n">
        <v>0.0829762667489252</v>
      </c>
      <c r="AX2168" s="37" t="n">
        <v>0.384829075944312</v>
      </c>
      <c r="AY2168" s="38" t="n">
        <v>0.219635006942468</v>
      </c>
      <c r="AZ2168" s="37" t="n">
        <v>0.185645566542322</v>
      </c>
      <c r="BA2168" s="39" t="n">
        <v>0.214241174737939</v>
      </c>
      <c r="BB2168" s="37" t="s">
        <v>181</v>
      </c>
      <c r="BC2168" s="37" t="n">
        <v>0.308633013557529</v>
      </c>
      <c r="BD2168" s="39" t="n">
        <v>0.580694790599276</v>
      </c>
      <c r="BE2168" s="37" t="n">
        <v>0.734451413099723</v>
      </c>
      <c r="BF2168" s="37" t="n">
        <v>0.330602368081652</v>
      </c>
      <c r="BG2168" s="53" t="n">
        <v>0.369247140143988</v>
      </c>
      <c r="BH2168" s="37" t="n">
        <v>0.281020308232557</v>
      </c>
      <c r="BI2168" s="38" t="n">
        <v>0.301721343306185</v>
      </c>
      <c r="BJ2168" s="39" t="n">
        <v>0.234013616169018</v>
      </c>
      <c r="BK2168" s="39" t="n">
        <v>0.390048032506362</v>
      </c>
      <c r="BL2168" s="39" t="n">
        <v>0.19082100465053</v>
      </c>
      <c r="BM2168" s="39" t="n">
        <v>0.468883816376022</v>
      </c>
      <c r="BN2168" s="39" t="n">
        <v>0.341102069327301</v>
      </c>
      <c r="BO2168" s="38" t="n">
        <v>0.248005344897119</v>
      </c>
      <c r="BP2168" s="37" t="n">
        <v>0.3056723133442</v>
      </c>
      <c r="BQ2168" s="38" t="n">
        <v>0.281910061355978</v>
      </c>
      <c r="BR2168" s="37" t="n">
        <v>0.168763099604655</v>
      </c>
      <c r="BS2168" s="39" t="n">
        <v>0.256211440405593</v>
      </c>
      <c r="BT2168" s="37" t="n">
        <v>0.453739454277984</v>
      </c>
      <c r="BU2168" s="38" t="n">
        <v>0.756014307407761</v>
      </c>
      <c r="BV2168" s="37" t="n">
        <v>0.317951267623666</v>
      </c>
      <c r="BW2168" s="37" t="n">
        <v>0.323722930591251</v>
      </c>
      <c r="BX2168" s="39" t="n">
        <v>0.383988765025761</v>
      </c>
      <c r="BY2168" s="37" t="n">
        <v>0.178859004878908</v>
      </c>
      <c r="BZ2168" s="39" t="n">
        <v>0.168763099604655</v>
      </c>
      <c r="CA2168" s="37" t="n">
        <v>0.756014307407761</v>
      </c>
      <c r="CB2168" s="37" t="n">
        <v>0.324568043310559</v>
      </c>
      <c r="CC2168" s="37" t="n">
        <v>0.316901004750235</v>
      </c>
      <c r="CD2168" s="37" t="n">
        <v>0.517504216859545</v>
      </c>
      <c r="CE2168" s="37" t="n">
        <v>0.152218462096456</v>
      </c>
      <c r="CF2168" s="37" t="n">
        <v>0.240254019943569</v>
      </c>
      <c r="CG2168" s="37" t="n">
        <v>0.587495392846386</v>
      </c>
      <c r="CH2168" s="38" t="n">
        <v>0</v>
      </c>
    </row>
    <row r="2169" s="24" customFormat="true" ht="45" hidden="false" customHeight="true" outlineLevel="0" collapsed="false">
      <c r="A2169" s="74" t="s">
        <v>2116</v>
      </c>
      <c r="B2169" s="73" t="n">
        <v>0.182087299442512</v>
      </c>
      <c r="C2169" s="50" t="n">
        <v>0.19823735400586</v>
      </c>
      <c r="D2169" s="38" t="n">
        <v>0.1523617022532</v>
      </c>
      <c r="E2169" s="37" t="n">
        <v>0.267363995789418</v>
      </c>
      <c r="F2169" s="37" t="n">
        <v>0.204560628257399</v>
      </c>
      <c r="G2169" s="37" t="n">
        <v>0.218422165398034</v>
      </c>
      <c r="H2169" s="37" t="n">
        <v>0.157156910337911</v>
      </c>
      <c r="I2169" s="37" t="n">
        <v>0.112219603337977</v>
      </c>
      <c r="J2169" s="38" t="n">
        <v>0.147945992809529</v>
      </c>
      <c r="K2169" s="37" t="n">
        <v>0.18214587142908</v>
      </c>
      <c r="L2169" s="39" t="n">
        <v>0.225237077662031</v>
      </c>
      <c r="M2169" s="37" t="n">
        <v>0.1799752954552</v>
      </c>
      <c r="N2169" s="37" t="s">
        <v>181</v>
      </c>
      <c r="O2169" s="37" t="n">
        <v>0.0857266752369444</v>
      </c>
      <c r="P2169" s="38" t="s">
        <v>181</v>
      </c>
      <c r="Q2169" s="39" t="n">
        <v>0.149155339761188</v>
      </c>
      <c r="R2169" s="38" t="n">
        <v>0.210098828632961</v>
      </c>
      <c r="S2169" s="37" t="n">
        <v>0.161639591673899</v>
      </c>
      <c r="T2169" s="39" t="n">
        <v>0.141846600217772</v>
      </c>
      <c r="U2169" s="51" t="n">
        <v>0.105953219344566</v>
      </c>
      <c r="V2169" s="39" t="n">
        <v>0.0938599702672178</v>
      </c>
      <c r="W2169" s="51" t="n">
        <v>0.0529562038166001</v>
      </c>
      <c r="X2169" s="37" t="n">
        <v>0.177094872658174</v>
      </c>
      <c r="Y2169" s="52" t="n">
        <v>0.0460311625870506</v>
      </c>
      <c r="Z2169" s="37" t="n">
        <v>0.112949998749382</v>
      </c>
      <c r="AA2169" s="38" t="n">
        <v>0.130246348792298</v>
      </c>
      <c r="AB2169" s="37" t="n">
        <v>0.290293089915762</v>
      </c>
      <c r="AC2169" s="37" t="n">
        <v>0.303694300540691</v>
      </c>
      <c r="AD2169" s="53" t="n">
        <v>0.100674649224731</v>
      </c>
      <c r="AE2169" s="37" t="n">
        <v>0.281010923376049</v>
      </c>
      <c r="AF2169" s="37" t="n">
        <v>0.218337864308531</v>
      </c>
      <c r="AG2169" s="39" t="n">
        <v>0.304984668132867</v>
      </c>
      <c r="AH2169" s="39" t="s">
        <v>181</v>
      </c>
      <c r="AI2169" s="39" t="s">
        <v>181</v>
      </c>
      <c r="AJ2169" s="39" t="s">
        <v>181</v>
      </c>
      <c r="AK2169" s="39" t="s">
        <v>181</v>
      </c>
      <c r="AL2169" s="39" t="n">
        <v>0.149155339761188</v>
      </c>
      <c r="AM2169" s="37" t="n">
        <v>0.215161729722728</v>
      </c>
      <c r="AN2169" s="37" t="n">
        <v>0.143481214736071</v>
      </c>
      <c r="AO2169" s="52" t="n">
        <v>0.289666924085524</v>
      </c>
      <c r="AP2169" s="37" t="n">
        <v>0.0562626721464599</v>
      </c>
      <c r="AQ2169" s="52" t="n">
        <v>0.0609786453557645</v>
      </c>
      <c r="AR2169" s="37" t="n">
        <v>0.287301778188293</v>
      </c>
      <c r="AS2169" s="52" t="n">
        <v>0.193003164049816</v>
      </c>
      <c r="AT2169" s="37" t="n">
        <v>0.062540921718083</v>
      </c>
      <c r="AU2169" s="37" t="n">
        <v>0.218298125315254</v>
      </c>
      <c r="AV2169" s="53" t="n">
        <v>0.460831247958261</v>
      </c>
      <c r="AW2169" s="37" t="n">
        <v>0.0934595688953981</v>
      </c>
      <c r="AX2169" s="37" t="n">
        <v>0.214660020890153</v>
      </c>
      <c r="AY2169" s="38" t="n">
        <v>0.172384025680235</v>
      </c>
      <c r="AZ2169" s="37" t="n">
        <v>0.135064369626312</v>
      </c>
      <c r="BA2169" s="39" t="n">
        <v>0.24039796598778</v>
      </c>
      <c r="BB2169" s="37" t="s">
        <v>181</v>
      </c>
      <c r="BC2169" s="37" t="n">
        <v>0.224707472284857</v>
      </c>
      <c r="BD2169" s="39" t="n">
        <v>0.244130531864272</v>
      </c>
      <c r="BE2169" s="37" t="n">
        <v>0.242523322795986</v>
      </c>
      <c r="BF2169" s="37" t="n">
        <v>0.308383818377082</v>
      </c>
      <c r="BG2169" s="53" t="n">
        <v>0.150851184650553</v>
      </c>
      <c r="BH2169" s="37" t="n">
        <v>0.175998949041522</v>
      </c>
      <c r="BI2169" s="38" t="n">
        <v>0.188349489267631</v>
      </c>
      <c r="BJ2169" s="39" t="n">
        <v>0.200673745674376</v>
      </c>
      <c r="BK2169" s="39" t="n">
        <v>0.194137431947387</v>
      </c>
      <c r="BL2169" s="39" t="n">
        <v>0.097673581736505</v>
      </c>
      <c r="BM2169" s="39" t="n">
        <v>0.249749785270969</v>
      </c>
      <c r="BN2169" s="39" t="n">
        <v>0.172075977646271</v>
      </c>
      <c r="BO2169" s="38" t="n">
        <v>0.0977536163062526</v>
      </c>
      <c r="BP2169" s="37" t="n">
        <v>0.189995713131586</v>
      </c>
      <c r="BQ2169" s="38" t="n">
        <v>0.176988207595517</v>
      </c>
      <c r="BR2169" s="37" t="n">
        <v>0.147903290790676</v>
      </c>
      <c r="BS2169" s="39" t="n">
        <v>0.182792637198264</v>
      </c>
      <c r="BT2169" s="37" t="n">
        <v>0.129442321587055</v>
      </c>
      <c r="BU2169" s="38" t="n">
        <v>0.273750032292715</v>
      </c>
      <c r="BV2169" s="37" t="n">
        <v>0.11048739250772</v>
      </c>
      <c r="BW2169" s="37" t="n">
        <v>0.133565854310366</v>
      </c>
      <c r="BX2169" s="39" t="n">
        <v>0.0907683648594982</v>
      </c>
      <c r="BY2169" s="37" t="n">
        <v>0.122850739975094</v>
      </c>
      <c r="BZ2169" s="39" t="n">
        <v>0.147903290790676</v>
      </c>
      <c r="CA2169" s="37" t="n">
        <v>0.273750032292715</v>
      </c>
      <c r="CB2169" s="37" t="n">
        <v>0.253975608558418</v>
      </c>
      <c r="CC2169" s="37" t="n">
        <v>0.231211209369525</v>
      </c>
      <c r="CD2169" s="37" t="n">
        <v>0.146916713851756</v>
      </c>
      <c r="CE2169" s="37" t="n">
        <v>0.118908692157902</v>
      </c>
      <c r="CF2169" s="37" t="n">
        <v>0.131364323711838</v>
      </c>
      <c r="CG2169" s="37" t="n">
        <v>0.189123672143282</v>
      </c>
      <c r="CH2169" s="38" t="n">
        <v>0</v>
      </c>
    </row>
    <row r="2170" s="24" customFormat="true" ht="45" hidden="false" customHeight="true" outlineLevel="0" collapsed="false">
      <c r="A2170" s="74" t="s">
        <v>2117</v>
      </c>
      <c r="B2170" s="73" t="n">
        <v>0.0644590856337595</v>
      </c>
      <c r="C2170" s="50" t="n">
        <v>0.0783119872460361</v>
      </c>
      <c r="D2170" s="38" t="n">
        <v>0.0389616006801103</v>
      </c>
      <c r="E2170" s="37" t="n">
        <v>0.125619306589797</v>
      </c>
      <c r="F2170" s="37" t="n">
        <v>0.0621571872181378</v>
      </c>
      <c r="G2170" s="37" t="n">
        <v>0.0647002504875067</v>
      </c>
      <c r="H2170" s="37" t="n">
        <v>0.0578336087491495</v>
      </c>
      <c r="I2170" s="37" t="n">
        <v>0.0468477192996196</v>
      </c>
      <c r="J2170" s="38" t="n">
        <v>0.0574230761436507</v>
      </c>
      <c r="K2170" s="37" t="n">
        <v>0.0612132052218825</v>
      </c>
      <c r="L2170" s="39" t="n">
        <v>0.129991611832656</v>
      </c>
      <c r="M2170" s="37" t="n">
        <v>0.0690626103233383</v>
      </c>
      <c r="N2170" s="37" t="s">
        <v>181</v>
      </c>
      <c r="O2170" s="37" t="n">
        <v>0.0879524315439244</v>
      </c>
      <c r="P2170" s="38" t="s">
        <v>181</v>
      </c>
      <c r="Q2170" s="39" t="n">
        <v>0.0608358471996128</v>
      </c>
      <c r="R2170" s="38" t="n">
        <v>0.0675409687085622</v>
      </c>
      <c r="S2170" s="37" t="n">
        <v>0.0514121840326094</v>
      </c>
      <c r="T2170" s="39" t="n">
        <v>0.0663179601856484</v>
      </c>
      <c r="U2170" s="51" t="n">
        <v>0.0330234819576245</v>
      </c>
      <c r="V2170" s="39" t="n">
        <v>0.0215931914631493</v>
      </c>
      <c r="W2170" s="51" t="n">
        <v>0</v>
      </c>
      <c r="X2170" s="37" t="n">
        <v>0.0500896690308544</v>
      </c>
      <c r="Y2170" s="52" t="n">
        <v>0.135012204886289</v>
      </c>
      <c r="Z2170" s="37" t="n">
        <v>0.0978985902169442</v>
      </c>
      <c r="AA2170" s="38" t="n">
        <v>0.0699067543282641</v>
      </c>
      <c r="AB2170" s="37" t="n">
        <v>0.0500172400212981</v>
      </c>
      <c r="AC2170" s="37" t="n">
        <v>0.0524425130746233</v>
      </c>
      <c r="AD2170" s="53" t="n">
        <v>0.158781551253827</v>
      </c>
      <c r="AE2170" s="37" t="n">
        <v>0.0592943307465889</v>
      </c>
      <c r="AF2170" s="37" t="n">
        <v>0.0850159996772069</v>
      </c>
      <c r="AG2170" s="39" t="n">
        <v>0.0658126493996681</v>
      </c>
      <c r="AH2170" s="39" t="s">
        <v>181</v>
      </c>
      <c r="AI2170" s="39" t="s">
        <v>181</v>
      </c>
      <c r="AJ2170" s="39" t="s">
        <v>181</v>
      </c>
      <c r="AK2170" s="39" t="s">
        <v>181</v>
      </c>
      <c r="AL2170" s="39" t="n">
        <v>0.0608358471996128</v>
      </c>
      <c r="AM2170" s="37" t="n">
        <v>0.12929977558463</v>
      </c>
      <c r="AN2170" s="37" t="n">
        <v>0.0758620718464422</v>
      </c>
      <c r="AO2170" s="52" t="n">
        <v>0.0735314833118515</v>
      </c>
      <c r="AP2170" s="37" t="n">
        <v>0.0304001109733172</v>
      </c>
      <c r="AQ2170" s="52" t="n">
        <v>0.0258253187673917</v>
      </c>
      <c r="AR2170" s="37" t="n">
        <v>0.0434062847130287</v>
      </c>
      <c r="AS2170" s="52" t="n">
        <v>0.0354154738712713</v>
      </c>
      <c r="AT2170" s="37" t="n">
        <v>0.062514557281732</v>
      </c>
      <c r="AU2170" s="37" t="n">
        <v>0.0855441864745365</v>
      </c>
      <c r="AV2170" s="53" t="n">
        <v>0.0144687946635196</v>
      </c>
      <c r="AW2170" s="37" t="n">
        <v>0.0228112743505294</v>
      </c>
      <c r="AX2170" s="37" t="n">
        <v>0.0796490928386092</v>
      </c>
      <c r="AY2170" s="38" t="n">
        <v>0.0602324187466741</v>
      </c>
      <c r="AZ2170" s="37" t="n">
        <v>0.0561520505920052</v>
      </c>
      <c r="BA2170" s="39" t="n">
        <v>0.0892266904233526</v>
      </c>
      <c r="BB2170" s="37" t="s">
        <v>181</v>
      </c>
      <c r="BC2170" s="37" t="n">
        <v>0.0890260740237778</v>
      </c>
      <c r="BD2170" s="39" t="n">
        <v>0.0674497054574911</v>
      </c>
      <c r="BE2170" s="37" t="n">
        <v>0.0186658910748427</v>
      </c>
      <c r="BF2170" s="37" t="n">
        <v>0.0242706294799603</v>
      </c>
      <c r="BG2170" s="53" t="n">
        <v>0.0758959837175724</v>
      </c>
      <c r="BH2170" s="37" t="n">
        <v>0.0666132024009035</v>
      </c>
      <c r="BI2170" s="38" t="n">
        <v>0.0622434628109993</v>
      </c>
      <c r="BJ2170" s="39" t="n">
        <v>0.0748679439644755</v>
      </c>
      <c r="BK2170" s="39" t="n">
        <v>0.0688807920947793</v>
      </c>
      <c r="BL2170" s="39" t="n">
        <v>0.0759383529045728</v>
      </c>
      <c r="BM2170" s="39" t="n">
        <v>0.0450109420564305</v>
      </c>
      <c r="BN2170" s="39" t="n">
        <v>0.0539477597566858</v>
      </c>
      <c r="BO2170" s="38" t="n">
        <v>0.0500788507273679</v>
      </c>
      <c r="BP2170" s="37" t="n">
        <v>0.0758037355263327</v>
      </c>
      <c r="BQ2170" s="38" t="n">
        <v>0.0571444187424642</v>
      </c>
      <c r="BR2170" s="37" t="n">
        <v>0.0565394310015864</v>
      </c>
      <c r="BS2170" s="39" t="n">
        <v>0.0724117590582906</v>
      </c>
      <c r="BT2170" s="37" t="n">
        <v>0.0270248982046903</v>
      </c>
      <c r="BU2170" s="38" t="n">
        <v>0.0105423492955873</v>
      </c>
      <c r="BV2170" s="37" t="n">
        <v>0.0308910621852512</v>
      </c>
      <c r="BW2170" s="37" t="n">
        <v>0.0159115122807909</v>
      </c>
      <c r="BX2170" s="39" t="n">
        <v>0.0343559088623832</v>
      </c>
      <c r="BY2170" s="37" t="n">
        <v>0.0603239731592736</v>
      </c>
      <c r="BZ2170" s="39" t="n">
        <v>0.0565394310015864</v>
      </c>
      <c r="CA2170" s="37" t="n">
        <v>0.0105423492955873</v>
      </c>
      <c r="CB2170" s="37" t="n">
        <v>0.0588091380081294</v>
      </c>
      <c r="CC2170" s="37" t="n">
        <v>0.0978216609478685</v>
      </c>
      <c r="CD2170" s="37" t="n">
        <v>0.023742544407351</v>
      </c>
      <c r="CE2170" s="37" t="n">
        <v>0.0422284599327897</v>
      </c>
      <c r="CF2170" s="37" t="n">
        <v>0.0596602619368229</v>
      </c>
      <c r="CG2170" s="37" t="n">
        <v>0.0348120121399559</v>
      </c>
      <c r="CH2170" s="38" t="n">
        <v>0</v>
      </c>
    </row>
    <row r="2171" s="24" customFormat="true" ht="15" hidden="false" customHeight="true" outlineLevel="0" collapsed="false">
      <c r="A2171" s="27" t="s">
        <v>2118</v>
      </c>
      <c r="B2171" s="73" t="n">
        <v>0.493882988804656</v>
      </c>
      <c r="C2171" s="50" t="n">
        <v>0.473293033427627</v>
      </c>
      <c r="D2171" s="38" t="n">
        <v>0.531780614306916</v>
      </c>
      <c r="E2171" s="37" t="n">
        <v>0.575748491750463</v>
      </c>
      <c r="F2171" s="37" t="n">
        <v>0.437681938205232</v>
      </c>
      <c r="G2171" s="37" t="n">
        <v>0.480002970529379</v>
      </c>
      <c r="H2171" s="37" t="n">
        <v>0.472981460117426</v>
      </c>
      <c r="I2171" s="37" t="n">
        <v>0.522826682061172</v>
      </c>
      <c r="J2171" s="38" t="n">
        <v>0.585904004040509</v>
      </c>
      <c r="K2171" s="37" t="n">
        <v>0.480606756033013</v>
      </c>
      <c r="L2171" s="39" t="n">
        <v>0.607644056000084</v>
      </c>
      <c r="M2171" s="37" t="n">
        <v>0.548479729749366</v>
      </c>
      <c r="N2171" s="37" t="s">
        <v>181</v>
      </c>
      <c r="O2171" s="37" t="n">
        <v>0.661056263523024</v>
      </c>
      <c r="P2171" s="38" t="s">
        <v>181</v>
      </c>
      <c r="Q2171" s="39" t="n">
        <v>0.364144709516689</v>
      </c>
      <c r="R2171" s="38" t="n">
        <v>0.60423681021588</v>
      </c>
      <c r="S2171" s="37" t="n">
        <v>0.343169911945519</v>
      </c>
      <c r="T2171" s="39" t="n">
        <v>0.310590889018956</v>
      </c>
      <c r="U2171" s="51" t="n">
        <v>0.468401532329018</v>
      </c>
      <c r="V2171" s="39" t="n">
        <v>0.290903534960082</v>
      </c>
      <c r="W2171" s="51" t="n">
        <v>0.479287262710786</v>
      </c>
      <c r="X2171" s="37" t="n">
        <v>0.392536809415189</v>
      </c>
      <c r="Y2171" s="52" t="n">
        <v>0.219282147965046</v>
      </c>
      <c r="Z2171" s="37" t="n">
        <v>0.315035636203253</v>
      </c>
      <c r="AA2171" s="38" t="n">
        <v>0.277039292198</v>
      </c>
      <c r="AB2171" s="37" t="n">
        <v>0.74239805993073</v>
      </c>
      <c r="AC2171" s="37" t="n">
        <v>0.631344196094516</v>
      </c>
      <c r="AD2171" s="53" t="n">
        <v>0.783834767840618</v>
      </c>
      <c r="AE2171" s="37" t="n">
        <v>0.495346015256062</v>
      </c>
      <c r="AF2171" s="37" t="n">
        <v>0.571965236000518</v>
      </c>
      <c r="AG2171" s="39" t="n">
        <v>0.729816618131837</v>
      </c>
      <c r="AH2171" s="39" t="s">
        <v>181</v>
      </c>
      <c r="AI2171" s="39" t="s">
        <v>181</v>
      </c>
      <c r="AJ2171" s="39" t="s">
        <v>181</v>
      </c>
      <c r="AK2171" s="39" t="s">
        <v>181</v>
      </c>
      <c r="AL2171" s="39" t="n">
        <v>0.364144709516689</v>
      </c>
      <c r="AM2171" s="37" t="n">
        <v>0.605057886946017</v>
      </c>
      <c r="AN2171" s="37" t="n">
        <v>0.611775567643395</v>
      </c>
      <c r="AO2171" s="52" t="n">
        <v>0.667787148737991</v>
      </c>
      <c r="AP2171" s="37" t="n">
        <v>0.434934694111662</v>
      </c>
      <c r="AQ2171" s="52" t="n">
        <v>0.566970277421703</v>
      </c>
      <c r="AR2171" s="37" t="n">
        <v>0.757579936401327</v>
      </c>
      <c r="AS2171" s="52" t="n">
        <v>0.672913576175209</v>
      </c>
      <c r="AT2171" s="37" t="n">
        <v>0.361387866287558</v>
      </c>
      <c r="AU2171" s="37" t="n">
        <v>0.687464418247751</v>
      </c>
      <c r="AV2171" s="53" t="n">
        <v>0.531599051987243</v>
      </c>
      <c r="AW2171" s="37" t="n">
        <v>0.250447943008623</v>
      </c>
      <c r="AX2171" s="37" t="n">
        <v>0.577820292741266</v>
      </c>
      <c r="AY2171" s="38" t="n">
        <v>0.483040976355805</v>
      </c>
      <c r="AZ2171" s="37" t="n">
        <v>0.481095677173994</v>
      </c>
      <c r="BA2171" s="39" t="n">
        <v>0.560023043063544</v>
      </c>
      <c r="BB2171" s="37" t="s">
        <v>181</v>
      </c>
      <c r="BC2171" s="37" t="n">
        <v>0.554496144624067</v>
      </c>
      <c r="BD2171" s="39" t="n">
        <v>0.479060586909933</v>
      </c>
      <c r="BE2171" s="37" t="n">
        <v>0.267096401127638</v>
      </c>
      <c r="BF2171" s="37" t="n">
        <v>0.587170706364334</v>
      </c>
      <c r="BG2171" s="53" t="n">
        <v>0.348021481084046</v>
      </c>
      <c r="BH2171" s="37" t="n">
        <v>0.509694238168601</v>
      </c>
      <c r="BI2171" s="38" t="n">
        <v>0.477620284070439</v>
      </c>
      <c r="BJ2171" s="39" t="n">
        <v>0.555891440713784</v>
      </c>
      <c r="BK2171" s="39" t="n">
        <v>0.57885708718052</v>
      </c>
      <c r="BL2171" s="39" t="n">
        <v>0.395456307841233</v>
      </c>
      <c r="BM2171" s="39" t="n">
        <v>0.588596428568281</v>
      </c>
      <c r="BN2171" s="39" t="n">
        <v>0.42859148770223</v>
      </c>
      <c r="BO2171" s="38" t="n">
        <v>0.443397138537254</v>
      </c>
      <c r="BP2171" s="37" t="n">
        <v>0.57562269995397</v>
      </c>
      <c r="BQ2171" s="38" t="n">
        <v>0.441179841108644</v>
      </c>
      <c r="BR2171" s="37" t="n">
        <v>0.489054027402042</v>
      </c>
      <c r="BS2171" s="39" t="n">
        <v>0.531785707874428</v>
      </c>
      <c r="BT2171" s="37" t="n">
        <v>0.352943441534931</v>
      </c>
      <c r="BU2171" s="38" t="n">
        <v>0.152939215499279</v>
      </c>
      <c r="BV2171" s="37" t="n">
        <v>0.348260710357335</v>
      </c>
      <c r="BW2171" s="37" t="n">
        <v>0.181870536689659</v>
      </c>
      <c r="BX2171" s="39" t="n">
        <v>0.328219789426227</v>
      </c>
      <c r="BY2171" s="37" t="n">
        <v>0.426353793876182</v>
      </c>
      <c r="BZ2171" s="39" t="n">
        <v>0.489054027402042</v>
      </c>
      <c r="CA2171" s="37" t="n">
        <v>0.152939215499279</v>
      </c>
      <c r="CB2171" s="37" t="n">
        <v>0.622009383090868</v>
      </c>
      <c r="CC2171" s="37" t="n">
        <v>0.64710850309558</v>
      </c>
      <c r="CD2171" s="37" t="n">
        <v>0.40025385051193</v>
      </c>
      <c r="CE2171" s="37" t="n">
        <v>0.453380366822634</v>
      </c>
      <c r="CF2171" s="37" t="n">
        <v>0.309296814849658</v>
      </c>
      <c r="CG2171" s="37" t="n">
        <v>0.457143538681677</v>
      </c>
      <c r="CH2171" s="38" t="n">
        <v>0</v>
      </c>
    </row>
    <row r="2172" s="24" customFormat="true" ht="15" hidden="false" customHeight="false" outlineLevel="0" collapsed="false">
      <c r="A2172" s="27"/>
      <c r="B2172" s="28" t="s">
        <v>2119</v>
      </c>
      <c r="C2172" s="29" t="s">
        <v>2120</v>
      </c>
      <c r="D2172" s="30" t="s">
        <v>2121</v>
      </c>
      <c r="E2172" s="31" t="s">
        <v>2122</v>
      </c>
      <c r="F2172" s="31" t="s">
        <v>443</v>
      </c>
      <c r="G2172" s="31" t="s">
        <v>176</v>
      </c>
      <c r="H2172" s="31" t="s">
        <v>2123</v>
      </c>
      <c r="I2172" s="31" t="s">
        <v>2124</v>
      </c>
      <c r="J2172" s="30" t="s">
        <v>1104</v>
      </c>
      <c r="K2172" s="31" t="s">
        <v>2125</v>
      </c>
      <c r="L2172" s="32" t="s">
        <v>395</v>
      </c>
      <c r="M2172" s="31" t="s">
        <v>163</v>
      </c>
      <c r="N2172" s="31" t="s">
        <v>997</v>
      </c>
      <c r="O2172" s="31" t="s">
        <v>135</v>
      </c>
      <c r="P2172" s="30" t="s">
        <v>821</v>
      </c>
      <c r="Q2172" s="32" t="s">
        <v>445</v>
      </c>
      <c r="R2172" s="30" t="s">
        <v>1414</v>
      </c>
      <c r="S2172" s="31" t="s">
        <v>783</v>
      </c>
      <c r="T2172" s="32" t="s">
        <v>1101</v>
      </c>
      <c r="U2172" s="33" t="s">
        <v>781</v>
      </c>
      <c r="V2172" s="32" t="s">
        <v>452</v>
      </c>
      <c r="W2172" s="33" t="s">
        <v>551</v>
      </c>
      <c r="X2172" s="31" t="s">
        <v>2034</v>
      </c>
      <c r="Y2172" s="34" t="s">
        <v>821</v>
      </c>
      <c r="Z2172" s="31" t="s">
        <v>1103</v>
      </c>
      <c r="AA2172" s="30" t="s">
        <v>665</v>
      </c>
      <c r="AB2172" s="31" t="s">
        <v>1497</v>
      </c>
      <c r="AC2172" s="31" t="s">
        <v>1534</v>
      </c>
      <c r="AD2172" s="35" t="s">
        <v>570</v>
      </c>
      <c r="AE2172" s="31" t="s">
        <v>442</v>
      </c>
      <c r="AF2172" s="31" t="s">
        <v>817</v>
      </c>
      <c r="AG2172" s="32" t="s">
        <v>1134</v>
      </c>
      <c r="AH2172" s="32" t="s">
        <v>997</v>
      </c>
      <c r="AI2172" s="32" t="s">
        <v>793</v>
      </c>
      <c r="AJ2172" s="32" t="s">
        <v>792</v>
      </c>
      <c r="AK2172" s="32" t="s">
        <v>673</v>
      </c>
      <c r="AL2172" s="32" t="s">
        <v>445</v>
      </c>
      <c r="AM2172" s="31" t="s">
        <v>1255</v>
      </c>
      <c r="AN2172" s="31" t="s">
        <v>812</v>
      </c>
      <c r="AO2172" s="34" t="s">
        <v>687</v>
      </c>
      <c r="AP2172" s="31" t="s">
        <v>122</v>
      </c>
      <c r="AQ2172" s="34" t="s">
        <v>997</v>
      </c>
      <c r="AR2172" s="31" t="s">
        <v>860</v>
      </c>
      <c r="AS2172" s="34" t="s">
        <v>815</v>
      </c>
      <c r="AT2172" s="31" t="s">
        <v>1101</v>
      </c>
      <c r="AU2172" s="31" t="s">
        <v>1546</v>
      </c>
      <c r="AV2172" s="35" t="s">
        <v>794</v>
      </c>
      <c r="AW2172" s="31" t="s">
        <v>670</v>
      </c>
      <c r="AX2172" s="31" t="s">
        <v>2126</v>
      </c>
      <c r="AY2172" s="30" t="s">
        <v>685</v>
      </c>
      <c r="AZ2172" s="31" t="s">
        <v>2127</v>
      </c>
      <c r="BA2172" s="32" t="s">
        <v>394</v>
      </c>
      <c r="BB2172" s="31" t="s">
        <v>945</v>
      </c>
      <c r="BC2172" s="31" t="s">
        <v>680</v>
      </c>
      <c r="BD2172" s="32" t="s">
        <v>1038</v>
      </c>
      <c r="BE2172" s="31" t="s">
        <v>179</v>
      </c>
      <c r="BF2172" s="31" t="s">
        <v>863</v>
      </c>
      <c r="BG2172" s="35" t="s">
        <v>840</v>
      </c>
      <c r="BH2172" s="31" t="s">
        <v>1340</v>
      </c>
      <c r="BI2172" s="30" t="s">
        <v>2128</v>
      </c>
      <c r="BJ2172" s="31" t="s">
        <v>2129</v>
      </c>
      <c r="BK2172" s="31" t="s">
        <v>1100</v>
      </c>
      <c r="BL2172" s="31" t="s">
        <v>1980</v>
      </c>
      <c r="BM2172" s="31" t="s">
        <v>476</v>
      </c>
      <c r="BN2172" s="31" t="s">
        <v>1418</v>
      </c>
      <c r="BO2172" s="30" t="s">
        <v>563</v>
      </c>
      <c r="BP2172" s="31" t="s">
        <v>2130</v>
      </c>
      <c r="BQ2172" s="30" t="s">
        <v>1928</v>
      </c>
      <c r="BR2172" s="31" t="s">
        <v>663</v>
      </c>
      <c r="BS2172" s="32" t="s">
        <v>2131</v>
      </c>
      <c r="BT2172" s="31" t="s">
        <v>179</v>
      </c>
      <c r="BU2172" s="30" t="s">
        <v>179</v>
      </c>
      <c r="BV2172" s="31" t="s">
        <v>179</v>
      </c>
      <c r="BW2172" s="31" t="s">
        <v>179</v>
      </c>
      <c r="BX2172" s="32" t="s">
        <v>179</v>
      </c>
      <c r="BY2172" s="31" t="s">
        <v>965</v>
      </c>
      <c r="BZ2172" s="32" t="s">
        <v>663</v>
      </c>
      <c r="CA2172" s="31" t="s">
        <v>179</v>
      </c>
      <c r="CB2172" s="31" t="s">
        <v>1715</v>
      </c>
      <c r="CC2172" s="31" t="s">
        <v>1514</v>
      </c>
      <c r="CD2172" s="31" t="s">
        <v>179</v>
      </c>
      <c r="CE2172" s="31" t="s">
        <v>179</v>
      </c>
      <c r="CF2172" s="31" t="s">
        <v>179</v>
      </c>
      <c r="CG2172" s="31" t="s">
        <v>179</v>
      </c>
      <c r="CH2172" s="30" t="s">
        <v>179</v>
      </c>
    </row>
    <row r="2173" s="24" customFormat="true" ht="15" hidden="false" customHeight="true" outlineLevel="0" collapsed="false">
      <c r="A2173" s="95" t="s">
        <v>2132</v>
      </c>
      <c r="B2173" s="73" t="n">
        <v>0.785332030708651</v>
      </c>
      <c r="C2173" s="50" t="n">
        <v>0.77183576620119</v>
      </c>
      <c r="D2173" s="38" t="n">
        <v>0.809302103385265</v>
      </c>
      <c r="E2173" s="37" t="n">
        <v>0.831650532993686</v>
      </c>
      <c r="F2173" s="37" t="n">
        <v>0.812735605702243</v>
      </c>
      <c r="G2173" s="37" t="n">
        <v>0.784550528295847</v>
      </c>
      <c r="H2173" s="37" t="n">
        <v>0.782232850849611</v>
      </c>
      <c r="I2173" s="37" t="n">
        <v>0.70609691793817</v>
      </c>
      <c r="J2173" s="38" t="n">
        <v>0.821149010369028</v>
      </c>
      <c r="K2173" s="37" t="n">
        <v>0.793249915448576</v>
      </c>
      <c r="L2173" s="39" t="n">
        <v>0.672951123178948</v>
      </c>
      <c r="M2173" s="37" t="n">
        <v>0.796722347782574</v>
      </c>
      <c r="N2173" s="37" t="s">
        <v>181</v>
      </c>
      <c r="O2173" s="37" t="n">
        <v>0.606552135823741</v>
      </c>
      <c r="P2173" s="38" t="s">
        <v>181</v>
      </c>
      <c r="Q2173" s="39" t="n">
        <v>0.703719521076063</v>
      </c>
      <c r="R2173" s="38" t="n">
        <v>0.834999523325969</v>
      </c>
      <c r="S2173" s="37" t="n">
        <v>0.626538685845295</v>
      </c>
      <c r="T2173" s="39" t="n">
        <v>0.7012786414777</v>
      </c>
      <c r="U2173" s="51" t="n">
        <v>0.640699447729427</v>
      </c>
      <c r="V2173" s="39" t="n">
        <v>0.68703106892999</v>
      </c>
      <c r="W2173" s="51" t="n">
        <v>0.846718641781239</v>
      </c>
      <c r="X2173" s="37" t="n">
        <v>0.733108181039364</v>
      </c>
      <c r="Y2173" s="52" t="n">
        <v>0.595031193726828</v>
      </c>
      <c r="Z2173" s="37" t="n">
        <v>0.684656209901596</v>
      </c>
      <c r="AA2173" s="38" t="n">
        <v>0.696246526586361</v>
      </c>
      <c r="AB2173" s="37" t="n">
        <v>0.89849784294099</v>
      </c>
      <c r="AC2173" s="37" t="n">
        <v>0.861637869772914</v>
      </c>
      <c r="AD2173" s="53" t="n">
        <v>0.440578466315694</v>
      </c>
      <c r="AE2173" s="37" t="n">
        <v>0.872909985236791</v>
      </c>
      <c r="AF2173" s="37" t="n">
        <v>0.791460968180997</v>
      </c>
      <c r="AG2173" s="39" t="n">
        <v>0.886107057091896</v>
      </c>
      <c r="AH2173" s="39" t="s">
        <v>181</v>
      </c>
      <c r="AI2173" s="39" t="s">
        <v>181</v>
      </c>
      <c r="AJ2173" s="39" t="s">
        <v>181</v>
      </c>
      <c r="AK2173" s="39" t="s">
        <v>181</v>
      </c>
      <c r="AL2173" s="39" t="n">
        <v>0.703719521076063</v>
      </c>
      <c r="AM2173" s="37" t="n">
        <v>0.634392311147505</v>
      </c>
      <c r="AN2173" s="37" t="n">
        <v>0.796990457689053</v>
      </c>
      <c r="AO2173" s="52" t="n">
        <v>0.846234019233051</v>
      </c>
      <c r="AP2173" s="37" t="n">
        <v>0.800020102548802</v>
      </c>
      <c r="AQ2173" s="52" t="n">
        <v>0.393451287869844</v>
      </c>
      <c r="AR2173" s="37" t="n">
        <v>0.908323789959316</v>
      </c>
      <c r="AS2173" s="52" t="n">
        <v>0.938769916601697</v>
      </c>
      <c r="AT2173" s="37" t="n">
        <v>0.587549150096592</v>
      </c>
      <c r="AU2173" s="37" t="n">
        <v>0.90718477989087</v>
      </c>
      <c r="AV2173" s="53" t="n">
        <v>0.925183497031545</v>
      </c>
      <c r="AW2173" s="37" t="n">
        <v>0.39905783802287</v>
      </c>
      <c r="AX2173" s="37" t="n">
        <v>0.866307883446126</v>
      </c>
      <c r="AY2173" s="38" t="n">
        <v>0.697341562592395</v>
      </c>
      <c r="AZ2173" s="37" t="n">
        <v>0.737768197464814</v>
      </c>
      <c r="BA2173" s="39" t="n">
        <v>0.864274740874603</v>
      </c>
      <c r="BB2173" s="37" t="s">
        <v>181</v>
      </c>
      <c r="BC2173" s="37" t="n">
        <v>0.838625483904594</v>
      </c>
      <c r="BD2173" s="39" t="n">
        <v>0.866379166026475</v>
      </c>
      <c r="BE2173" s="37" t="n">
        <v>0</v>
      </c>
      <c r="BF2173" s="37" t="n">
        <v>0.72387753504561</v>
      </c>
      <c r="BG2173" s="53" t="n">
        <v>0.597392962278126</v>
      </c>
      <c r="BH2173" s="37" t="n">
        <v>0.805179801835837</v>
      </c>
      <c r="BI2173" s="38" t="n">
        <v>0.764322488661644</v>
      </c>
      <c r="BJ2173" s="39" t="n">
        <v>0.791738039502269</v>
      </c>
      <c r="BK2173" s="39" t="n">
        <v>0.847406480298006</v>
      </c>
      <c r="BL2173" s="39" t="n">
        <v>0.759992651282059</v>
      </c>
      <c r="BM2173" s="39" t="n">
        <v>0.813081400384714</v>
      </c>
      <c r="BN2173" s="39" t="n">
        <v>0.769103250100968</v>
      </c>
      <c r="BO2173" s="38" t="n">
        <v>0.821785041210726</v>
      </c>
      <c r="BP2173" s="37" t="n">
        <v>0.831237964377572</v>
      </c>
      <c r="BQ2173" s="38" t="n">
        <v>0.753514285272865</v>
      </c>
      <c r="BR2173" s="37" t="n">
        <v>0.828771160667488</v>
      </c>
      <c r="BS2173" s="39" t="n">
        <v>0.781787506164589</v>
      </c>
      <c r="BT2173" s="37" t="n">
        <v>0</v>
      </c>
      <c r="BU2173" s="38" t="n">
        <v>0</v>
      </c>
      <c r="BV2173" s="37" t="n">
        <v>0</v>
      </c>
      <c r="BW2173" s="37" t="n">
        <v>0</v>
      </c>
      <c r="BX2173" s="39" t="n">
        <v>0</v>
      </c>
      <c r="BY2173" s="37" t="n">
        <v>0.616801218294583</v>
      </c>
      <c r="BZ2173" s="39" t="n">
        <v>0.828771160667488</v>
      </c>
      <c r="CA2173" s="37" t="n">
        <v>0</v>
      </c>
      <c r="CB2173" s="37" t="n">
        <v>0.831523697796095</v>
      </c>
      <c r="CC2173" s="37" t="n">
        <v>0.836520292903122</v>
      </c>
      <c r="CD2173" s="37" t="n">
        <v>0</v>
      </c>
      <c r="CE2173" s="37" t="n">
        <v>0</v>
      </c>
      <c r="CF2173" s="37" t="n">
        <v>0</v>
      </c>
      <c r="CG2173" s="37" t="n">
        <v>0</v>
      </c>
      <c r="CH2173" s="38" t="n">
        <v>0</v>
      </c>
    </row>
    <row r="2174" s="24" customFormat="true" ht="15" hidden="false" customHeight="false" outlineLevel="0" collapsed="false">
      <c r="A2174" s="27"/>
      <c r="B2174" s="28" t="s">
        <v>103</v>
      </c>
      <c r="C2174" s="29" t="s">
        <v>104</v>
      </c>
      <c r="D2174" s="30" t="s">
        <v>105</v>
      </c>
      <c r="E2174" s="31" t="s">
        <v>106</v>
      </c>
      <c r="F2174" s="31" t="s">
        <v>107</v>
      </c>
      <c r="G2174" s="31" t="s">
        <v>108</v>
      </c>
      <c r="H2174" s="31" t="s">
        <v>109</v>
      </c>
      <c r="I2174" s="31" t="s">
        <v>110</v>
      </c>
      <c r="J2174" s="30" t="s">
        <v>111</v>
      </c>
      <c r="K2174" s="31" t="s">
        <v>112</v>
      </c>
      <c r="L2174" s="32" t="s">
        <v>113</v>
      </c>
      <c r="M2174" s="31" t="s">
        <v>114</v>
      </c>
      <c r="N2174" s="31" t="s">
        <v>115</v>
      </c>
      <c r="O2174" s="31" t="s">
        <v>116</v>
      </c>
      <c r="P2174" s="30" t="s">
        <v>117</v>
      </c>
      <c r="Q2174" s="32" t="s">
        <v>118</v>
      </c>
      <c r="R2174" s="30" t="s">
        <v>119</v>
      </c>
      <c r="S2174" s="31" t="s">
        <v>120</v>
      </c>
      <c r="T2174" s="32" t="s">
        <v>121</v>
      </c>
      <c r="U2174" s="33" t="s">
        <v>122</v>
      </c>
      <c r="V2174" s="32" t="s">
        <v>123</v>
      </c>
      <c r="W2174" s="33" t="s">
        <v>124</v>
      </c>
      <c r="X2174" s="31" t="s">
        <v>125</v>
      </c>
      <c r="Y2174" s="34" t="s">
        <v>126</v>
      </c>
      <c r="Z2174" s="31" t="s">
        <v>127</v>
      </c>
      <c r="AA2174" s="30" t="s">
        <v>128</v>
      </c>
      <c r="AB2174" s="31" t="s">
        <v>129</v>
      </c>
      <c r="AC2174" s="31" t="s">
        <v>130</v>
      </c>
      <c r="AD2174" s="35" t="s">
        <v>131</v>
      </c>
      <c r="AE2174" s="31" t="s">
        <v>132</v>
      </c>
      <c r="AF2174" s="31" t="s">
        <v>133</v>
      </c>
      <c r="AG2174" s="32" t="s">
        <v>134</v>
      </c>
      <c r="AH2174" s="32" t="s">
        <v>135</v>
      </c>
      <c r="AI2174" s="32" t="s">
        <v>136</v>
      </c>
      <c r="AJ2174" s="32" t="s">
        <v>115</v>
      </c>
      <c r="AK2174" s="32" t="s">
        <v>137</v>
      </c>
      <c r="AL2174" s="32" t="s">
        <v>118</v>
      </c>
      <c r="AM2174" s="31" t="s">
        <v>138</v>
      </c>
      <c r="AN2174" s="31" t="s">
        <v>139</v>
      </c>
      <c r="AO2174" s="34" t="s">
        <v>140</v>
      </c>
      <c r="AP2174" s="31" t="s">
        <v>141</v>
      </c>
      <c r="AQ2174" s="34" t="s">
        <v>142</v>
      </c>
      <c r="AR2174" s="31" t="s">
        <v>143</v>
      </c>
      <c r="AS2174" s="34" t="s">
        <v>144</v>
      </c>
      <c r="AT2174" s="31" t="s">
        <v>145</v>
      </c>
      <c r="AU2174" s="31" t="s">
        <v>146</v>
      </c>
      <c r="AV2174" s="35" t="s">
        <v>147</v>
      </c>
      <c r="AW2174" s="31" t="s">
        <v>148</v>
      </c>
      <c r="AX2174" s="31" t="s">
        <v>149</v>
      </c>
      <c r="AY2174" s="30" t="s">
        <v>150</v>
      </c>
      <c r="AZ2174" s="31" t="s">
        <v>151</v>
      </c>
      <c r="BA2174" s="32" t="s">
        <v>120</v>
      </c>
      <c r="BB2174" s="31" t="s">
        <v>152</v>
      </c>
      <c r="BC2174" s="31" t="s">
        <v>153</v>
      </c>
      <c r="BD2174" s="32" t="s">
        <v>154</v>
      </c>
      <c r="BE2174" s="31" t="s">
        <v>155</v>
      </c>
      <c r="BF2174" s="31" t="s">
        <v>138</v>
      </c>
      <c r="BG2174" s="35" t="s">
        <v>131</v>
      </c>
      <c r="BH2174" s="31" t="s">
        <v>156</v>
      </c>
      <c r="BI2174" s="30" t="s">
        <v>157</v>
      </c>
      <c r="BJ2174" s="31" t="s">
        <v>158</v>
      </c>
      <c r="BK2174" s="31" t="s">
        <v>159</v>
      </c>
      <c r="BL2174" s="31" t="s">
        <v>160</v>
      </c>
      <c r="BM2174" s="31" t="s">
        <v>161</v>
      </c>
      <c r="BN2174" s="31" t="s">
        <v>162</v>
      </c>
      <c r="BO2174" s="30" t="s">
        <v>163</v>
      </c>
      <c r="BP2174" s="31" t="s">
        <v>164</v>
      </c>
      <c r="BQ2174" s="30" t="s">
        <v>165</v>
      </c>
      <c r="BR2174" s="31" t="s">
        <v>166</v>
      </c>
      <c r="BS2174" s="32" t="s">
        <v>167</v>
      </c>
      <c r="BT2174" s="31" t="s">
        <v>168</v>
      </c>
      <c r="BU2174" s="30" t="s">
        <v>169</v>
      </c>
      <c r="BV2174" s="31" t="s">
        <v>170</v>
      </c>
      <c r="BW2174" s="31" t="s">
        <v>171</v>
      </c>
      <c r="BX2174" s="32" t="s">
        <v>172</v>
      </c>
      <c r="BY2174" s="31" t="s">
        <v>173</v>
      </c>
      <c r="BZ2174" s="32" t="s">
        <v>166</v>
      </c>
      <c r="CA2174" s="31" t="s">
        <v>169</v>
      </c>
      <c r="CB2174" s="31" t="s">
        <v>174</v>
      </c>
      <c r="CC2174" s="31" t="s">
        <v>175</v>
      </c>
      <c r="CD2174" s="31" t="s">
        <v>176</v>
      </c>
      <c r="CE2174" s="31" t="s">
        <v>177</v>
      </c>
      <c r="CF2174" s="31" t="s">
        <v>169</v>
      </c>
      <c r="CG2174" s="31" t="s">
        <v>178</v>
      </c>
      <c r="CH2174" s="30" t="s">
        <v>179</v>
      </c>
    </row>
    <row r="2175" s="24" customFormat="true" ht="15" hidden="false" customHeight="true" outlineLevel="0" collapsed="false">
      <c r="A2175" s="27" t="s">
        <v>2133</v>
      </c>
      <c r="B2175" s="73" t="n">
        <v>0.391844760356527</v>
      </c>
      <c r="C2175" s="50" t="n">
        <v>0.369014784263818</v>
      </c>
      <c r="D2175" s="38" t="n">
        <v>0.433865341185586</v>
      </c>
      <c r="E2175" s="37" t="n">
        <v>0.44500058021866</v>
      </c>
      <c r="F2175" s="37" t="n">
        <v>0.391724827196601</v>
      </c>
      <c r="G2175" s="37" t="n">
        <v>0.396863789360935</v>
      </c>
      <c r="H2175" s="37" t="n">
        <v>0.347527157114533</v>
      </c>
      <c r="I2175" s="37" t="n">
        <v>0.393594281547037</v>
      </c>
      <c r="J2175" s="38" t="n">
        <v>0.450285169150895</v>
      </c>
      <c r="K2175" s="37" t="n">
        <v>0.372789528077055</v>
      </c>
      <c r="L2175" s="39" t="n">
        <v>0.558779970273235</v>
      </c>
      <c r="M2175" s="37" t="n">
        <v>0.591797731045047</v>
      </c>
      <c r="N2175" s="37" t="s">
        <v>181</v>
      </c>
      <c r="O2175" s="37" t="n">
        <v>0.455410485073467</v>
      </c>
      <c r="P2175" s="38" t="s">
        <v>181</v>
      </c>
      <c r="Q2175" s="39" t="n">
        <v>0.314847457163139</v>
      </c>
      <c r="R2175" s="38" t="n">
        <v>0.457337741243752</v>
      </c>
      <c r="S2175" s="37" t="n">
        <v>0.426867888549575</v>
      </c>
      <c r="T2175" s="39" t="n">
        <v>0.227811929351002</v>
      </c>
      <c r="U2175" s="51" t="n">
        <v>0.399480176960172</v>
      </c>
      <c r="V2175" s="39" t="n">
        <v>0.368011669246251</v>
      </c>
      <c r="W2175" s="51" t="n">
        <v>0.485974936202602</v>
      </c>
      <c r="X2175" s="37" t="n">
        <v>0.320642793985035</v>
      </c>
      <c r="Y2175" s="52" t="n">
        <v>0.220758079026948</v>
      </c>
      <c r="Z2175" s="37" t="n">
        <v>0.174604649882136</v>
      </c>
      <c r="AA2175" s="38" t="n">
        <v>0.318559826969861</v>
      </c>
      <c r="AB2175" s="37" t="n">
        <v>0.337032856477769</v>
      </c>
      <c r="AC2175" s="37" t="n">
        <v>0.415300695301502</v>
      </c>
      <c r="AD2175" s="53" t="n">
        <v>0.359099815884431</v>
      </c>
      <c r="AE2175" s="37" t="n">
        <v>0.466155856679625</v>
      </c>
      <c r="AF2175" s="37" t="n">
        <v>0.563498107813488</v>
      </c>
      <c r="AG2175" s="39" t="n">
        <v>0.421181498731601</v>
      </c>
      <c r="AH2175" s="39" t="s">
        <v>181</v>
      </c>
      <c r="AI2175" s="39" t="s">
        <v>181</v>
      </c>
      <c r="AJ2175" s="39" t="s">
        <v>181</v>
      </c>
      <c r="AK2175" s="39" t="s">
        <v>181</v>
      </c>
      <c r="AL2175" s="39" t="n">
        <v>0.314847457163139</v>
      </c>
      <c r="AM2175" s="37" t="n">
        <v>0.597791689931253</v>
      </c>
      <c r="AN2175" s="37" t="n">
        <v>0.452896967624899</v>
      </c>
      <c r="AO2175" s="52" t="n">
        <v>0.421526333190125</v>
      </c>
      <c r="AP2175" s="37" t="n">
        <v>0.389751128928321</v>
      </c>
      <c r="AQ2175" s="52" t="n">
        <v>0.575354681287394</v>
      </c>
      <c r="AR2175" s="37" t="n">
        <v>0.290321559337959</v>
      </c>
      <c r="AS2175" s="52" t="n">
        <v>0.595279357278767</v>
      </c>
      <c r="AT2175" s="37" t="n">
        <v>0.25583038198007</v>
      </c>
      <c r="AU2175" s="37" t="n">
        <v>0.479933140636615</v>
      </c>
      <c r="AV2175" s="53" t="n">
        <v>0.429838165976859</v>
      </c>
      <c r="AW2175" s="37" t="n">
        <v>0.187548818795815</v>
      </c>
      <c r="AX2175" s="37" t="n">
        <v>0.461318487280163</v>
      </c>
      <c r="AY2175" s="38" t="n">
        <v>0.385513836050195</v>
      </c>
      <c r="AZ2175" s="37" t="n">
        <v>0.356855282572582</v>
      </c>
      <c r="BA2175" s="39" t="n">
        <v>0.479051268764006</v>
      </c>
      <c r="BB2175" s="37" t="s">
        <v>181</v>
      </c>
      <c r="BC2175" s="37" t="n">
        <v>0.47837302344918</v>
      </c>
      <c r="BD2175" s="39" t="n">
        <v>0.337479408478639</v>
      </c>
      <c r="BE2175" s="37" t="n">
        <v>0.378560028991491</v>
      </c>
      <c r="BF2175" s="37" t="n">
        <v>0.618833381967012</v>
      </c>
      <c r="BG2175" s="53" t="n">
        <v>0.480864154020711</v>
      </c>
      <c r="BH2175" s="37" t="n">
        <v>0.439424724185591</v>
      </c>
      <c r="BI2175" s="38" t="n">
        <v>0.342906255548661</v>
      </c>
      <c r="BJ2175" s="39" t="n">
        <v>0.449883628027498</v>
      </c>
      <c r="BK2175" s="39" t="n">
        <v>0.477743069248489</v>
      </c>
      <c r="BL2175" s="39" t="n">
        <v>0.313218161110019</v>
      </c>
      <c r="BM2175" s="39" t="n">
        <v>0.443829282378607</v>
      </c>
      <c r="BN2175" s="39" t="n">
        <v>0.334083639266967</v>
      </c>
      <c r="BO2175" s="38" t="n">
        <v>0.330017081983753</v>
      </c>
      <c r="BP2175" s="37" t="n">
        <v>0.484979653113335</v>
      </c>
      <c r="BQ2175" s="38" t="n">
        <v>0.331794364537932</v>
      </c>
      <c r="BR2175" s="37" t="n">
        <v>0.48573243501323</v>
      </c>
      <c r="BS2175" s="39" t="n">
        <v>0.381083062432932</v>
      </c>
      <c r="BT2175" s="37" t="n">
        <v>0.502728006301298</v>
      </c>
      <c r="BU2175" s="38" t="n">
        <v>0.286528165052277</v>
      </c>
      <c r="BV2175" s="37" t="n">
        <v>0.347737931087725</v>
      </c>
      <c r="BW2175" s="37" t="n">
        <v>0.264406781961869</v>
      </c>
      <c r="BX2175" s="39" t="n">
        <v>0.517702303926992</v>
      </c>
      <c r="BY2175" s="37" t="n">
        <v>0.319514714411126</v>
      </c>
      <c r="BZ2175" s="39" t="n">
        <v>0.48573243501323</v>
      </c>
      <c r="CA2175" s="37" t="n">
        <v>0.286528165052277</v>
      </c>
      <c r="CB2175" s="37" t="n">
        <v>0.50515623798681</v>
      </c>
      <c r="CC2175" s="37" t="n">
        <v>0.396658728083218</v>
      </c>
      <c r="CD2175" s="37" t="n">
        <v>0.568018891173639</v>
      </c>
      <c r="CE2175" s="37" t="n">
        <v>0.450311693124678</v>
      </c>
      <c r="CF2175" s="37" t="n">
        <v>0.208424818648433</v>
      </c>
      <c r="CG2175" s="37" t="n">
        <v>0.406354730012587</v>
      </c>
      <c r="CH2175" s="38" t="n">
        <v>0</v>
      </c>
    </row>
    <row r="2176" s="24" customFormat="true" ht="15" hidden="false" customHeight="true" outlineLevel="0" collapsed="false">
      <c r="A2176" s="27" t="s">
        <v>2134</v>
      </c>
      <c r="B2176" s="73" t="n">
        <v>0.0989789540743113</v>
      </c>
      <c r="C2176" s="50" t="n">
        <v>0.0939617740760797</v>
      </c>
      <c r="D2176" s="38" t="n">
        <v>0.108213515547062</v>
      </c>
      <c r="E2176" s="37" t="n">
        <v>0.14999419505189</v>
      </c>
      <c r="F2176" s="37" t="n">
        <v>0.131692278388655</v>
      </c>
      <c r="G2176" s="37" t="n">
        <v>0.0809517659829647</v>
      </c>
      <c r="H2176" s="37" t="n">
        <v>0.0927075179224423</v>
      </c>
      <c r="I2176" s="37" t="n">
        <v>0.0635129834954953</v>
      </c>
      <c r="J2176" s="38" t="n">
        <v>0.0987338261144772</v>
      </c>
      <c r="K2176" s="37" t="n">
        <v>0.0969756721919626</v>
      </c>
      <c r="L2176" s="39" t="n">
        <v>0.11046930740147</v>
      </c>
      <c r="M2176" s="37" t="n">
        <v>0.11444582727728</v>
      </c>
      <c r="N2176" s="37" t="s">
        <v>181</v>
      </c>
      <c r="O2176" s="37" t="n">
        <v>0.129408174058579</v>
      </c>
      <c r="P2176" s="38" t="s">
        <v>181</v>
      </c>
      <c r="Q2176" s="39" t="n">
        <v>0.0965413869294019</v>
      </c>
      <c r="R2176" s="38" t="n">
        <v>0.101052319397658</v>
      </c>
      <c r="S2176" s="37" t="n">
        <v>0.238143270347811</v>
      </c>
      <c r="T2176" s="39" t="n">
        <v>0.0623890449552751</v>
      </c>
      <c r="U2176" s="51" t="n">
        <v>0.0738605069669134</v>
      </c>
      <c r="V2176" s="39" t="n">
        <v>0.208733100905037</v>
      </c>
      <c r="W2176" s="51" t="n">
        <v>0.263446911326081</v>
      </c>
      <c r="X2176" s="37" t="n">
        <v>0.0789055800635311</v>
      </c>
      <c r="Y2176" s="52" t="n">
        <v>0.109191885683952</v>
      </c>
      <c r="Z2176" s="37" t="n">
        <v>0.0637009513411108</v>
      </c>
      <c r="AA2176" s="38" t="n">
        <v>0.0691842440188802</v>
      </c>
      <c r="AB2176" s="37" t="n">
        <v>0.0951512798148721</v>
      </c>
      <c r="AC2176" s="37" t="n">
        <v>0.119105441052097</v>
      </c>
      <c r="AD2176" s="53" t="n">
        <v>0.155691368300511</v>
      </c>
      <c r="AE2176" s="37" t="n">
        <v>0.0918991343496593</v>
      </c>
      <c r="AF2176" s="37" t="n">
        <v>0.110574587405654</v>
      </c>
      <c r="AG2176" s="39" t="n">
        <v>0.0773655574141579</v>
      </c>
      <c r="AH2176" s="39" t="s">
        <v>181</v>
      </c>
      <c r="AI2176" s="39" t="s">
        <v>181</v>
      </c>
      <c r="AJ2176" s="39" t="s">
        <v>181</v>
      </c>
      <c r="AK2176" s="39" t="s">
        <v>181</v>
      </c>
      <c r="AL2176" s="39" t="n">
        <v>0.0965413869294019</v>
      </c>
      <c r="AM2176" s="37" t="n">
        <v>0.11552770189891</v>
      </c>
      <c r="AN2176" s="37" t="n">
        <v>0.0991186643398073</v>
      </c>
      <c r="AO2176" s="52" t="n">
        <v>0.0848587690531535</v>
      </c>
      <c r="AP2176" s="37" t="n">
        <v>0.0685825135899736</v>
      </c>
      <c r="AQ2176" s="52" t="n">
        <v>0.0987871473269322</v>
      </c>
      <c r="AR2176" s="37" t="n">
        <v>0.110049363503258</v>
      </c>
      <c r="AS2176" s="52" t="n">
        <v>0.215940974693771</v>
      </c>
      <c r="AT2176" s="37" t="n">
        <v>0.0437120226889303</v>
      </c>
      <c r="AU2176" s="37" t="n">
        <v>0.100116856909708</v>
      </c>
      <c r="AV2176" s="53" t="n">
        <v>0.0613025052275284</v>
      </c>
      <c r="AW2176" s="37" t="n">
        <v>0.0347230533144984</v>
      </c>
      <c r="AX2176" s="37" t="n">
        <v>0.113245491178946</v>
      </c>
      <c r="AY2176" s="38" t="n">
        <v>0.118669294621798</v>
      </c>
      <c r="AZ2176" s="37" t="n">
        <v>0.0766795014255571</v>
      </c>
      <c r="BA2176" s="39" t="n">
        <v>0.134094812578946</v>
      </c>
      <c r="BB2176" s="37" t="s">
        <v>181</v>
      </c>
      <c r="BC2176" s="37" t="n">
        <v>0.222996376724415</v>
      </c>
      <c r="BD2176" s="39" t="n">
        <v>0.0566346754828665</v>
      </c>
      <c r="BE2176" s="37" t="n">
        <v>0.0397190029648841</v>
      </c>
      <c r="BF2176" s="37" t="n">
        <v>0.124856427379909</v>
      </c>
      <c r="BG2176" s="53" t="n">
        <v>0.0444350635148241</v>
      </c>
      <c r="BH2176" s="37" t="n">
        <v>0.0860526117130628</v>
      </c>
      <c r="BI2176" s="38" t="n">
        <v>0.112274379646009</v>
      </c>
      <c r="BJ2176" s="39" t="n">
        <v>0.112979894566558</v>
      </c>
      <c r="BK2176" s="39" t="n">
        <v>0.114529772001549</v>
      </c>
      <c r="BL2176" s="39" t="n">
        <v>0.102052844162399</v>
      </c>
      <c r="BM2176" s="39" t="n">
        <v>0.0613256630244107</v>
      </c>
      <c r="BN2176" s="39" t="n">
        <v>0.0903645555640522</v>
      </c>
      <c r="BO2176" s="38" t="n">
        <v>0.0461563630029011</v>
      </c>
      <c r="BP2176" s="37" t="n">
        <v>0.133301865425872</v>
      </c>
      <c r="BQ2176" s="38" t="n">
        <v>0.0768486401683335</v>
      </c>
      <c r="BR2176" s="37" t="n">
        <v>0.103165025787148</v>
      </c>
      <c r="BS2176" s="39" t="n">
        <v>0.108008544661585</v>
      </c>
      <c r="BT2176" s="37" t="n">
        <v>0.0533581371613939</v>
      </c>
      <c r="BU2176" s="38" t="n">
        <v>0.0219699954987501</v>
      </c>
      <c r="BV2176" s="37" t="n">
        <v>0.109942125478414</v>
      </c>
      <c r="BW2176" s="37" t="n">
        <v>0.0563635610603478</v>
      </c>
      <c r="BX2176" s="39" t="n">
        <v>0.0879414540796957</v>
      </c>
      <c r="BY2176" s="37" t="n">
        <v>0.0899698250718238</v>
      </c>
      <c r="BZ2176" s="39" t="n">
        <v>0.103165025787148</v>
      </c>
      <c r="CA2176" s="37" t="n">
        <v>0.0219699954987501</v>
      </c>
      <c r="CB2176" s="37" t="n">
        <v>0.172543714287404</v>
      </c>
      <c r="CC2176" s="37" t="n">
        <v>0.119892192982232</v>
      </c>
      <c r="CD2176" s="37" t="n">
        <v>0.0321888291141225</v>
      </c>
      <c r="CE2176" s="37" t="n">
        <v>0.0875219325411573</v>
      </c>
      <c r="CF2176" s="37" t="n">
        <v>0.0376971345584377</v>
      </c>
      <c r="CG2176" s="37" t="n">
        <v>0.0271591208256728</v>
      </c>
      <c r="CH2176" s="38" t="n">
        <v>0</v>
      </c>
    </row>
    <row r="2177" s="24" customFormat="true" ht="15" hidden="false" customHeight="true" outlineLevel="0" collapsed="false">
      <c r="A2177" s="27" t="s">
        <v>2135</v>
      </c>
      <c r="B2177" s="73" t="n">
        <v>0.0476703887184248</v>
      </c>
      <c r="C2177" s="50" t="n">
        <v>0.0420393346321187</v>
      </c>
      <c r="D2177" s="38" t="n">
        <v>0.058034839492511</v>
      </c>
      <c r="E2177" s="37" t="n">
        <v>0.0368273086133225</v>
      </c>
      <c r="F2177" s="37" t="n">
        <v>0.0503604765048945</v>
      </c>
      <c r="G2177" s="37" t="n">
        <v>0.0420396444263698</v>
      </c>
      <c r="H2177" s="37" t="n">
        <v>0.056777792115687</v>
      </c>
      <c r="I2177" s="37" t="n">
        <v>0.0491999215672488</v>
      </c>
      <c r="J2177" s="38" t="n">
        <v>0.037639147663736</v>
      </c>
      <c r="K2177" s="37" t="n">
        <v>0.0426083554044563</v>
      </c>
      <c r="L2177" s="39" t="n">
        <v>0.116121014622475</v>
      </c>
      <c r="M2177" s="37" t="n">
        <v>0.076168783858929</v>
      </c>
      <c r="N2177" s="37" t="s">
        <v>181</v>
      </c>
      <c r="O2177" s="37" t="n">
        <v>0.0893071693405132</v>
      </c>
      <c r="P2177" s="38" t="s">
        <v>181</v>
      </c>
      <c r="Q2177" s="39" t="n">
        <v>0.0233701666704219</v>
      </c>
      <c r="R2177" s="38" t="n">
        <v>0.0683398655980008</v>
      </c>
      <c r="S2177" s="37" t="n">
        <v>0.0164569861005334</v>
      </c>
      <c r="T2177" s="39" t="n">
        <v>0.0097846842400682</v>
      </c>
      <c r="U2177" s="51" t="n">
        <v>0.038136450968907</v>
      </c>
      <c r="V2177" s="39" t="n">
        <v>0.0140443906568092</v>
      </c>
      <c r="W2177" s="51" t="n">
        <v>0.0193313907657742</v>
      </c>
      <c r="X2177" s="37" t="n">
        <v>0.0242096947285362</v>
      </c>
      <c r="Y2177" s="52" t="n">
        <v>0.0251799275160473</v>
      </c>
      <c r="Z2177" s="37" t="n">
        <v>0.0268172422697004</v>
      </c>
      <c r="AA2177" s="38" t="n">
        <v>0.0141145522297123</v>
      </c>
      <c r="AB2177" s="37" t="n">
        <v>0.0807293251154065</v>
      </c>
      <c r="AC2177" s="37" t="n">
        <v>0.056651475251367</v>
      </c>
      <c r="AD2177" s="53" t="n">
        <v>0.0881206882111933</v>
      </c>
      <c r="AE2177" s="37" t="n">
        <v>0.059693107243626</v>
      </c>
      <c r="AF2177" s="37" t="n">
        <v>0.027137433944951</v>
      </c>
      <c r="AG2177" s="39" t="n">
        <v>0.040444673862325</v>
      </c>
      <c r="AH2177" s="39" t="s">
        <v>181</v>
      </c>
      <c r="AI2177" s="39" t="s">
        <v>181</v>
      </c>
      <c r="AJ2177" s="39" t="s">
        <v>181</v>
      </c>
      <c r="AK2177" s="39" t="s">
        <v>181</v>
      </c>
      <c r="AL2177" s="39" t="n">
        <v>0.0233701666704219</v>
      </c>
      <c r="AM2177" s="37" t="n">
        <v>0.12427152080757</v>
      </c>
      <c r="AN2177" s="37" t="n">
        <v>0.0530156480729643</v>
      </c>
      <c r="AO2177" s="52" t="n">
        <v>0.0202123496026102</v>
      </c>
      <c r="AP2177" s="37" t="n">
        <v>0.0627695819560607</v>
      </c>
      <c r="AQ2177" s="52" t="n">
        <v>0.122819511641197</v>
      </c>
      <c r="AR2177" s="37" t="n">
        <v>0.107840347324716</v>
      </c>
      <c r="AS2177" s="52" t="n">
        <v>0.241954910651629</v>
      </c>
      <c r="AT2177" s="37" t="n">
        <v>0.0736720064649115</v>
      </c>
      <c r="AU2177" s="37" t="n">
        <v>0.0518215735519927</v>
      </c>
      <c r="AV2177" s="53" t="n">
        <v>0.0239240261061396</v>
      </c>
      <c r="AW2177" s="37" t="n">
        <v>0.0309075296150336</v>
      </c>
      <c r="AX2177" s="37" t="n">
        <v>0.0580326438230756</v>
      </c>
      <c r="AY2177" s="38" t="n">
        <v>0.033824526413748</v>
      </c>
      <c r="AZ2177" s="37" t="n">
        <v>0.0468321709434309</v>
      </c>
      <c r="BA2177" s="39" t="n">
        <v>0.066698052275689</v>
      </c>
      <c r="BB2177" s="37" t="s">
        <v>181</v>
      </c>
      <c r="BC2177" s="37" t="n">
        <v>0.0568079826353876</v>
      </c>
      <c r="BD2177" s="39" t="n">
        <v>0.032058787859594</v>
      </c>
      <c r="BE2177" s="37" t="n">
        <v>0.070759486723988</v>
      </c>
      <c r="BF2177" s="37" t="n">
        <v>0.0431090083631032</v>
      </c>
      <c r="BG2177" s="53" t="n">
        <v>0.0520967075219148</v>
      </c>
      <c r="BH2177" s="37" t="n">
        <v>0.0534967677413103</v>
      </c>
      <c r="BI2177" s="38" t="n">
        <v>0.0416776502865851</v>
      </c>
      <c r="BJ2177" s="39" t="n">
        <v>0.06439622958254</v>
      </c>
      <c r="BK2177" s="39" t="n">
        <v>0.0497478388451757</v>
      </c>
      <c r="BL2177" s="39" t="n">
        <v>0.0352321114371703</v>
      </c>
      <c r="BM2177" s="39" t="n">
        <v>0.0509871640688673</v>
      </c>
      <c r="BN2177" s="39" t="n">
        <v>0.0322885446441908</v>
      </c>
      <c r="BO2177" s="38" t="n">
        <v>0.027770967077118</v>
      </c>
      <c r="BP2177" s="37" t="n">
        <v>0.0548734116496881</v>
      </c>
      <c r="BQ2177" s="38" t="n">
        <v>0.0430261102390115</v>
      </c>
      <c r="BR2177" s="37" t="n">
        <v>0.0694477944625822</v>
      </c>
      <c r="BS2177" s="39" t="n">
        <v>0.0498688258504307</v>
      </c>
      <c r="BT2177" s="37" t="n">
        <v>0.0221329799057367</v>
      </c>
      <c r="BU2177" s="38" t="n">
        <v>0.0134133638878733</v>
      </c>
      <c r="BV2177" s="37" t="n">
        <v>0.19166653801929</v>
      </c>
      <c r="BW2177" s="37" t="n">
        <v>0.0576521465677413</v>
      </c>
      <c r="BX2177" s="39" t="n">
        <v>0.0317784338754866</v>
      </c>
      <c r="BY2177" s="37" t="n">
        <v>0.0385924343182312</v>
      </c>
      <c r="BZ2177" s="39" t="n">
        <v>0.0694477944625822</v>
      </c>
      <c r="CA2177" s="37" t="n">
        <v>0.0134133638878733</v>
      </c>
      <c r="CB2177" s="37" t="n">
        <v>0.0762053836626108</v>
      </c>
      <c r="CC2177" s="37" t="n">
        <v>0.0546950268039116</v>
      </c>
      <c r="CD2177" s="37" t="n">
        <v>0.00768186673863539</v>
      </c>
      <c r="CE2177" s="37" t="n">
        <v>0.0375204459902781</v>
      </c>
      <c r="CF2177" s="37" t="n">
        <v>0.0156506342730828</v>
      </c>
      <c r="CG2177" s="37" t="n">
        <v>0.0111728961780564</v>
      </c>
      <c r="CH2177" s="38" t="n">
        <v>0</v>
      </c>
    </row>
    <row r="2178" s="24" customFormat="true" ht="15" hidden="false" customHeight="true" outlineLevel="0" collapsed="false">
      <c r="A2178" s="27" t="s">
        <v>2136</v>
      </c>
      <c r="B2178" s="73" t="n">
        <v>0.199226008834406</v>
      </c>
      <c r="C2178" s="50" t="n">
        <v>0.183907406288721</v>
      </c>
      <c r="D2178" s="38" t="n">
        <v>0.227421245388538</v>
      </c>
      <c r="E2178" s="37" t="n">
        <v>0.269837473063906</v>
      </c>
      <c r="F2178" s="37" t="n">
        <v>0.256556822556001</v>
      </c>
      <c r="G2178" s="37" t="n">
        <v>0.194981994420299</v>
      </c>
      <c r="H2178" s="37" t="n">
        <v>0.176540319977847</v>
      </c>
      <c r="I2178" s="37" t="n">
        <v>0.146392408795701</v>
      </c>
      <c r="J2178" s="38" t="n">
        <v>0.164248141756456</v>
      </c>
      <c r="K2178" s="37" t="n">
        <v>0.194186397299403</v>
      </c>
      <c r="L2178" s="39" t="n">
        <v>0.17823267507395</v>
      </c>
      <c r="M2178" s="37" t="n">
        <v>0.288984006081497</v>
      </c>
      <c r="N2178" s="37" t="s">
        <v>181</v>
      </c>
      <c r="O2178" s="37" t="n">
        <v>0.199515290384688</v>
      </c>
      <c r="P2178" s="38" t="s">
        <v>181</v>
      </c>
      <c r="Q2178" s="39" t="n">
        <v>0.178980286936214</v>
      </c>
      <c r="R2178" s="38" t="n">
        <v>0.216446776605914</v>
      </c>
      <c r="S2178" s="37" t="n">
        <v>0.210949052219789</v>
      </c>
      <c r="T2178" s="39" t="n">
        <v>0.149457285943792</v>
      </c>
      <c r="U2178" s="51" t="n">
        <v>0.282094100983801</v>
      </c>
      <c r="V2178" s="39" t="n">
        <v>0.233423474193707</v>
      </c>
      <c r="W2178" s="51" t="n">
        <v>0.156472458642537</v>
      </c>
      <c r="X2178" s="37" t="n">
        <v>0.204601706642064</v>
      </c>
      <c r="Y2178" s="52" t="n">
        <v>0.0607348925719542</v>
      </c>
      <c r="Z2178" s="37" t="n">
        <v>0.0976377952137831</v>
      </c>
      <c r="AA2178" s="38" t="n">
        <v>0.162844021288332</v>
      </c>
      <c r="AB2178" s="37" t="n">
        <v>0.156513274899618</v>
      </c>
      <c r="AC2178" s="37" t="n">
        <v>0.250443192895751</v>
      </c>
      <c r="AD2178" s="53" t="n">
        <v>0.219411858156404</v>
      </c>
      <c r="AE2178" s="37" t="n">
        <v>0.249017775121752</v>
      </c>
      <c r="AF2178" s="37" t="n">
        <v>0.271483134776975</v>
      </c>
      <c r="AG2178" s="39" t="n">
        <v>0.123688297788106</v>
      </c>
      <c r="AH2178" s="39" t="s">
        <v>181</v>
      </c>
      <c r="AI2178" s="39" t="s">
        <v>181</v>
      </c>
      <c r="AJ2178" s="39" t="s">
        <v>181</v>
      </c>
      <c r="AK2178" s="39" t="s">
        <v>181</v>
      </c>
      <c r="AL2178" s="39" t="n">
        <v>0.178980286936214</v>
      </c>
      <c r="AM2178" s="37" t="n">
        <v>0.193736550506608</v>
      </c>
      <c r="AN2178" s="37" t="n">
        <v>0.182646441612312</v>
      </c>
      <c r="AO2178" s="52" t="n">
        <v>0.203824698870985</v>
      </c>
      <c r="AP2178" s="37" t="n">
        <v>0.183817530769044</v>
      </c>
      <c r="AQ2178" s="52" t="n">
        <v>0.239146429574783</v>
      </c>
      <c r="AR2178" s="37" t="n">
        <v>0.17890287040861</v>
      </c>
      <c r="AS2178" s="52" t="n">
        <v>0.422249735646432</v>
      </c>
      <c r="AT2178" s="37" t="n">
        <v>0.175990213772797</v>
      </c>
      <c r="AU2178" s="37" t="n">
        <v>0.248266327883293</v>
      </c>
      <c r="AV2178" s="53" t="n">
        <v>0.0351286513928533</v>
      </c>
      <c r="AW2178" s="37" t="n">
        <v>0.0693816964071583</v>
      </c>
      <c r="AX2178" s="37" t="n">
        <v>0.24923793989941</v>
      </c>
      <c r="AY2178" s="38" t="n">
        <v>0.178460580501753</v>
      </c>
      <c r="AZ2178" s="37" t="n">
        <v>0.147701354303503</v>
      </c>
      <c r="BA2178" s="39" t="n">
        <v>0.244264755201624</v>
      </c>
      <c r="BB2178" s="37" t="s">
        <v>181</v>
      </c>
      <c r="BC2178" s="37" t="n">
        <v>0.280284999434047</v>
      </c>
      <c r="BD2178" s="39" t="n">
        <v>0.247951451252972</v>
      </c>
      <c r="BE2178" s="37" t="n">
        <v>0.255876959222743</v>
      </c>
      <c r="BF2178" s="37" t="n">
        <v>0.201004767179438</v>
      </c>
      <c r="BG2178" s="53" t="n">
        <v>0.37521346514296</v>
      </c>
      <c r="BH2178" s="37" t="n">
        <v>0.218082615040587</v>
      </c>
      <c r="BI2178" s="38" t="n">
        <v>0.179830993806719</v>
      </c>
      <c r="BJ2178" s="39" t="n">
        <v>0.216940078007464</v>
      </c>
      <c r="BK2178" s="39" t="n">
        <v>0.240160738852742</v>
      </c>
      <c r="BL2178" s="39" t="n">
        <v>0.158827437509781</v>
      </c>
      <c r="BM2178" s="39" t="n">
        <v>0.184514475318061</v>
      </c>
      <c r="BN2178" s="39" t="n">
        <v>0.189539684643644</v>
      </c>
      <c r="BO2178" s="38" t="n">
        <v>0.192595165374936</v>
      </c>
      <c r="BP2178" s="37" t="n">
        <v>0.241463659010025</v>
      </c>
      <c r="BQ2178" s="38" t="n">
        <v>0.17199252483699</v>
      </c>
      <c r="BR2178" s="37" t="n">
        <v>0.182652658497171</v>
      </c>
      <c r="BS2178" s="39" t="n">
        <v>0.190234289970743</v>
      </c>
      <c r="BT2178" s="37" t="n">
        <v>0.244386868686113</v>
      </c>
      <c r="BU2178" s="38" t="n">
        <v>0.293927963720038</v>
      </c>
      <c r="BV2178" s="37" t="n">
        <v>0.221928849137302</v>
      </c>
      <c r="BW2178" s="37" t="n">
        <v>0.152144342602253</v>
      </c>
      <c r="BX2178" s="39" t="n">
        <v>0.164481348542515</v>
      </c>
      <c r="BY2178" s="37" t="n">
        <v>0.159645945987263</v>
      </c>
      <c r="BZ2178" s="39" t="n">
        <v>0.182652658497171</v>
      </c>
      <c r="CA2178" s="37" t="n">
        <v>0.293927963720038</v>
      </c>
      <c r="CB2178" s="37" t="n">
        <v>0.210703445457066</v>
      </c>
      <c r="CC2178" s="37" t="n">
        <v>0.211091323480143</v>
      </c>
      <c r="CD2178" s="37" t="n">
        <v>0.277886575763781</v>
      </c>
      <c r="CE2178" s="37" t="n">
        <v>0.203361951001104</v>
      </c>
      <c r="CF2178" s="37" t="n">
        <v>0.127651336551538</v>
      </c>
      <c r="CG2178" s="37" t="n">
        <v>0.574722074104373</v>
      </c>
      <c r="CH2178" s="38" t="n">
        <v>0</v>
      </c>
    </row>
    <row r="2179" s="24" customFormat="true" ht="15" hidden="false" customHeight="true" outlineLevel="0" collapsed="false">
      <c r="A2179" s="27" t="s">
        <v>2137</v>
      </c>
      <c r="B2179" s="73" t="n">
        <v>0.247791052061291</v>
      </c>
      <c r="C2179" s="50" t="n">
        <v>0.296084444145189</v>
      </c>
      <c r="D2179" s="38" t="n">
        <v>0.158902812435839</v>
      </c>
      <c r="E2179" s="37" t="n">
        <v>0.137881260498999</v>
      </c>
      <c r="F2179" s="37" t="n">
        <v>0.257338504500801</v>
      </c>
      <c r="G2179" s="37" t="n">
        <v>0.277568491975552</v>
      </c>
      <c r="H2179" s="37" t="n">
        <v>0.311814890996592</v>
      </c>
      <c r="I2179" s="37" t="n">
        <v>0.255115628066307</v>
      </c>
      <c r="J2179" s="38" t="n">
        <v>0.0607447950921415</v>
      </c>
      <c r="K2179" s="37" t="n">
        <v>0.244944145872163</v>
      </c>
      <c r="L2179" s="39" t="n">
        <v>0.255639506438639</v>
      </c>
      <c r="M2179" s="37" t="n">
        <v>0.190279875043523</v>
      </c>
      <c r="N2179" s="37" t="s">
        <v>181</v>
      </c>
      <c r="O2179" s="37" t="n">
        <v>0.560665305153536</v>
      </c>
      <c r="P2179" s="38" t="s">
        <v>181</v>
      </c>
      <c r="Q2179" s="39" t="n">
        <v>0.277504609796426</v>
      </c>
      <c r="R2179" s="38" t="n">
        <v>0.22251705689353</v>
      </c>
      <c r="S2179" s="37" t="n">
        <v>0.458498135883151</v>
      </c>
      <c r="T2179" s="39" t="n">
        <v>0.457842678203917</v>
      </c>
      <c r="U2179" s="51" t="n">
        <v>0.156245967982882</v>
      </c>
      <c r="V2179" s="39" t="n">
        <v>0.319621509292925</v>
      </c>
      <c r="W2179" s="51" t="n">
        <v>0.361736682400751</v>
      </c>
      <c r="X2179" s="37" t="n">
        <v>0.100271139657941</v>
      </c>
      <c r="Y2179" s="52" t="n">
        <v>0.505799374647047</v>
      </c>
      <c r="Z2179" s="37" t="n">
        <v>0.578821696264671</v>
      </c>
      <c r="AA2179" s="38" t="n">
        <v>0.553273976492122</v>
      </c>
      <c r="AB2179" s="37" t="n">
        <v>0.165253333415043</v>
      </c>
      <c r="AC2179" s="37" t="n">
        <v>0.187428792265431</v>
      </c>
      <c r="AD2179" s="53" t="n">
        <v>0.467574001067356</v>
      </c>
      <c r="AE2179" s="37" t="n">
        <v>0.206155876660041</v>
      </c>
      <c r="AF2179" s="37" t="n">
        <v>0.0982449694796708</v>
      </c>
      <c r="AG2179" s="39" t="n">
        <v>0.180607750458978</v>
      </c>
      <c r="AH2179" s="39" t="s">
        <v>181</v>
      </c>
      <c r="AI2179" s="39" t="s">
        <v>181</v>
      </c>
      <c r="AJ2179" s="39" t="s">
        <v>181</v>
      </c>
      <c r="AK2179" s="39" t="s">
        <v>181</v>
      </c>
      <c r="AL2179" s="39" t="n">
        <v>0.277504609796426</v>
      </c>
      <c r="AM2179" s="37" t="n">
        <v>0.272468762244471</v>
      </c>
      <c r="AN2179" s="37" t="n">
        <v>0.147151844990773</v>
      </c>
      <c r="AO2179" s="52" t="n">
        <v>0.0938064673646707</v>
      </c>
      <c r="AP2179" s="37" t="n">
        <v>0.395404680591956</v>
      </c>
      <c r="AQ2179" s="52" t="n">
        <v>0.32563853635743</v>
      </c>
      <c r="AR2179" s="37" t="n">
        <v>0.155692808697552</v>
      </c>
      <c r="AS2179" s="52" t="n">
        <v>0.187148292229055</v>
      </c>
      <c r="AT2179" s="37" t="n">
        <v>0.623999961422757</v>
      </c>
      <c r="AU2179" s="37" t="n">
        <v>0.185173108192638</v>
      </c>
      <c r="AV2179" s="53" t="n">
        <v>0.0727723474861658</v>
      </c>
      <c r="AW2179" s="37" t="n">
        <v>1</v>
      </c>
      <c r="AX2179" s="37" t="n">
        <v>0.0492146315901666</v>
      </c>
      <c r="AY2179" s="38" t="n">
        <v>0.107522014877054</v>
      </c>
      <c r="AZ2179" s="37" t="n">
        <v>0.37838252603243</v>
      </c>
      <c r="BA2179" s="39" t="n">
        <v>0.156544168921196</v>
      </c>
      <c r="BB2179" s="37" t="s">
        <v>181</v>
      </c>
      <c r="BC2179" s="37" t="n">
        <v>0.14450453917989</v>
      </c>
      <c r="BD2179" s="39" t="n">
        <v>0.0437633772093092</v>
      </c>
      <c r="BE2179" s="37" t="n">
        <v>0.0706393728704036</v>
      </c>
      <c r="BF2179" s="37" t="n">
        <v>0.0456050576601883</v>
      </c>
      <c r="BG2179" s="53" t="n">
        <v>0.0424407281313204</v>
      </c>
      <c r="BH2179" s="37" t="n">
        <v>0.209841343178361</v>
      </c>
      <c r="BI2179" s="38" t="n">
        <v>0.286824331222555</v>
      </c>
      <c r="BJ2179" s="39" t="n">
        <v>0.313607086603133</v>
      </c>
      <c r="BK2179" s="39" t="n">
        <v>0.220425630509616</v>
      </c>
      <c r="BL2179" s="39" t="n">
        <v>0.34139120164137</v>
      </c>
      <c r="BM2179" s="39" t="n">
        <v>0.0288810686518433</v>
      </c>
      <c r="BN2179" s="39" t="n">
        <v>0.192017166366146</v>
      </c>
      <c r="BO2179" s="38" t="n">
        <v>0.305173558931015</v>
      </c>
      <c r="BP2179" s="37" t="n">
        <v>0.191360976539046</v>
      </c>
      <c r="BQ2179" s="38" t="n">
        <v>0.284175357350938</v>
      </c>
      <c r="BR2179" s="37" t="n">
        <v>0.359369904144024</v>
      </c>
      <c r="BS2179" s="39" t="n">
        <v>0.240164069849005</v>
      </c>
      <c r="BT2179" s="37" t="n">
        <v>0.331897701884938</v>
      </c>
      <c r="BU2179" s="38" t="n">
        <v>0.10326594444025</v>
      </c>
      <c r="BV2179" s="37" t="n">
        <v>0.332953181639661</v>
      </c>
      <c r="BW2179" s="37" t="n">
        <v>0.595003313344715</v>
      </c>
      <c r="BX2179" s="39" t="n">
        <v>0.464388361812582</v>
      </c>
      <c r="BY2179" s="37" t="n">
        <v>0.368359694491003</v>
      </c>
      <c r="BZ2179" s="39" t="n">
        <v>0.359369904144024</v>
      </c>
      <c r="CA2179" s="37" t="n">
        <v>0.10326594444025</v>
      </c>
      <c r="CB2179" s="37" t="n">
        <v>0.156388968818186</v>
      </c>
      <c r="CC2179" s="37" t="n">
        <v>0.0741598881382211</v>
      </c>
      <c r="CD2179" s="37" t="n">
        <v>0.216244094276453</v>
      </c>
      <c r="CE2179" s="37" t="n">
        <v>0.425857932961396</v>
      </c>
      <c r="CF2179" s="37" t="n">
        <v>0.483005834647264</v>
      </c>
      <c r="CG2179" s="37" t="n">
        <v>0.00851868853416932</v>
      </c>
      <c r="CH2179" s="38" t="n">
        <v>0</v>
      </c>
    </row>
    <row r="2180" s="24" customFormat="true" ht="15" hidden="false" customHeight="true" outlineLevel="0" collapsed="false">
      <c r="A2180" s="27" t="s">
        <v>2138</v>
      </c>
      <c r="B2180" s="73" t="n">
        <v>0.288199791033508</v>
      </c>
      <c r="C2180" s="50" t="n">
        <v>0.273399678454487</v>
      </c>
      <c r="D2180" s="38" t="n">
        <v>0.315440701158876</v>
      </c>
      <c r="E2180" s="37" t="n">
        <v>0.429024725988044</v>
      </c>
      <c r="F2180" s="37" t="n">
        <v>0.362774301251318</v>
      </c>
      <c r="G2180" s="37" t="n">
        <v>0.237451335403391</v>
      </c>
      <c r="H2180" s="37" t="n">
        <v>0.219399342458192</v>
      </c>
      <c r="I2180" s="37" t="n">
        <v>0.292613679835074</v>
      </c>
      <c r="J2180" s="38" t="n">
        <v>0.287707530850458</v>
      </c>
      <c r="K2180" s="37" t="n">
        <v>0.283010970056192</v>
      </c>
      <c r="L2180" s="39" t="n">
        <v>0.234361335756199</v>
      </c>
      <c r="M2180" s="37" t="n">
        <v>0.447796830250709</v>
      </c>
      <c r="N2180" s="37" t="s">
        <v>181</v>
      </c>
      <c r="O2180" s="37" t="n">
        <v>0.229521851738205</v>
      </c>
      <c r="P2180" s="38" t="s">
        <v>181</v>
      </c>
      <c r="Q2180" s="39" t="n">
        <v>0.322155943467809</v>
      </c>
      <c r="R2180" s="38" t="n">
        <v>0.259317095794169</v>
      </c>
      <c r="S2180" s="37" t="n">
        <v>0.450135540312847</v>
      </c>
      <c r="T2180" s="39" t="n">
        <v>0.253579639578161</v>
      </c>
      <c r="U2180" s="51" t="n">
        <v>0.447024776496525</v>
      </c>
      <c r="V2180" s="39" t="n">
        <v>0.387518673922606</v>
      </c>
      <c r="W2180" s="51" t="n">
        <v>0.476217713294137</v>
      </c>
      <c r="X2180" s="37" t="n">
        <v>0.273586725225233</v>
      </c>
      <c r="Y2180" s="52" t="n">
        <v>0.335481641816716</v>
      </c>
      <c r="Z2180" s="37" t="n">
        <v>0.354104278697603</v>
      </c>
      <c r="AA2180" s="38" t="n">
        <v>0.312920969376556</v>
      </c>
      <c r="AB2180" s="37" t="n">
        <v>0.237062292495102</v>
      </c>
      <c r="AC2180" s="37" t="n">
        <v>0.264167426290673</v>
      </c>
      <c r="AD2180" s="53" t="n">
        <v>0.286199089022774</v>
      </c>
      <c r="AE2180" s="37" t="n">
        <v>0.296814900143931</v>
      </c>
      <c r="AF2180" s="37" t="n">
        <v>0.498806981891587</v>
      </c>
      <c r="AG2180" s="39" t="n">
        <v>0.252161021433863</v>
      </c>
      <c r="AH2180" s="39" t="s">
        <v>181</v>
      </c>
      <c r="AI2180" s="39" t="s">
        <v>181</v>
      </c>
      <c r="AJ2180" s="39" t="s">
        <v>181</v>
      </c>
      <c r="AK2180" s="39" t="s">
        <v>181</v>
      </c>
      <c r="AL2180" s="39" t="n">
        <v>0.322155943467809</v>
      </c>
      <c r="AM2180" s="37" t="n">
        <v>0.215981933267461</v>
      </c>
      <c r="AN2180" s="37" t="n">
        <v>0.201408914588684</v>
      </c>
      <c r="AO2180" s="52" t="n">
        <v>0.293943960035284</v>
      </c>
      <c r="AP2180" s="37" t="n">
        <v>0.242448806758076</v>
      </c>
      <c r="AQ2180" s="52" t="n">
        <v>0.349560229122268</v>
      </c>
      <c r="AR2180" s="37" t="n">
        <v>0.22031593883537</v>
      </c>
      <c r="AS2180" s="52" t="n">
        <v>0.102239889853894</v>
      </c>
      <c r="AT2180" s="37" t="n">
        <v>0.150076555468872</v>
      </c>
      <c r="AU2180" s="37" t="n">
        <v>0.201797892232139</v>
      </c>
      <c r="AV2180" s="53" t="n">
        <v>0.420638199994277</v>
      </c>
      <c r="AW2180" s="37" t="n">
        <v>0.11917096366438</v>
      </c>
      <c r="AX2180" s="37" t="n">
        <v>0.211645564299112</v>
      </c>
      <c r="AY2180" s="38" t="n">
        <v>0.666118305524515</v>
      </c>
      <c r="AZ2180" s="37" t="n">
        <v>0.171433707843736</v>
      </c>
      <c r="BA2180" s="39" t="n">
        <v>0.3218005875135</v>
      </c>
      <c r="BB2180" s="37" t="s">
        <v>181</v>
      </c>
      <c r="BC2180" s="37" t="n">
        <v>0.930554163416049</v>
      </c>
      <c r="BD2180" s="39" t="n">
        <v>0.164071583157937</v>
      </c>
      <c r="BE2180" s="37" t="n">
        <v>0.0832822737626419</v>
      </c>
      <c r="BF2180" s="37" t="n">
        <v>0.190206757777648</v>
      </c>
      <c r="BG2180" s="53" t="n">
        <v>0.257308211163595</v>
      </c>
      <c r="BH2180" s="37" t="n">
        <v>0.195577542545105</v>
      </c>
      <c r="BI2180" s="38" t="n">
        <v>0.383466663644975</v>
      </c>
      <c r="BJ2180" s="39" t="n">
        <v>0.303838923894652</v>
      </c>
      <c r="BK2180" s="39" t="n">
        <v>0.246250900075906</v>
      </c>
      <c r="BL2180" s="39" t="n">
        <v>0.424596670430081</v>
      </c>
      <c r="BM2180" s="39" t="n">
        <v>0.150751585231911</v>
      </c>
      <c r="BN2180" s="39" t="n">
        <v>0.2635295091735</v>
      </c>
      <c r="BO2180" s="38" t="n">
        <v>0.348602469785143</v>
      </c>
      <c r="BP2180" s="37" t="n">
        <v>0.3694245602967</v>
      </c>
      <c r="BQ2180" s="38" t="n">
        <v>0.235828661372522</v>
      </c>
      <c r="BR2180" s="37" t="n">
        <v>0.317143577701185</v>
      </c>
      <c r="BS2180" s="39" t="n">
        <v>0.305610252027063</v>
      </c>
      <c r="BT2180" s="37" t="n">
        <v>0.171560490860644</v>
      </c>
      <c r="BU2180" s="38" t="n">
        <v>0.13805951660807</v>
      </c>
      <c r="BV2180" s="37" t="n">
        <v>0.231364427338431</v>
      </c>
      <c r="BW2180" s="37" t="n">
        <v>0.145120292219198</v>
      </c>
      <c r="BX2180" s="39" t="n">
        <v>0.126820450682209</v>
      </c>
      <c r="BY2180" s="37" t="n">
        <v>0.32393553344376</v>
      </c>
      <c r="BZ2180" s="39" t="n">
        <v>0.317143577701185</v>
      </c>
      <c r="CA2180" s="37" t="n">
        <v>0.13805951660807</v>
      </c>
      <c r="CB2180" s="37" t="n">
        <v>0.339221785277908</v>
      </c>
      <c r="CC2180" s="37" t="n">
        <v>0.286392040164539</v>
      </c>
      <c r="CD2180" s="37" t="n">
        <v>0.198141674385071</v>
      </c>
      <c r="CE2180" s="37" t="n">
        <v>0.385180505897555</v>
      </c>
      <c r="CF2180" s="37" t="n">
        <v>0.185561999761671</v>
      </c>
      <c r="CG2180" s="37" t="n">
        <v>0.253380935010333</v>
      </c>
      <c r="CH2180" s="38" t="n">
        <v>0</v>
      </c>
    </row>
    <row r="2181" s="24" customFormat="true" ht="15" hidden="false" customHeight="true" outlineLevel="0" collapsed="false">
      <c r="A2181" s="27" t="s">
        <v>2139</v>
      </c>
      <c r="B2181" s="73" t="n">
        <v>0.13619746175064</v>
      </c>
      <c r="C2181" s="50" t="n">
        <v>0.132235764222299</v>
      </c>
      <c r="D2181" s="38" t="n">
        <v>0.143489314818456</v>
      </c>
      <c r="E2181" s="37" t="n">
        <v>0.18684061235366</v>
      </c>
      <c r="F2181" s="37" t="n">
        <v>0.144927574175303</v>
      </c>
      <c r="G2181" s="37" t="n">
        <v>0.131622135112802</v>
      </c>
      <c r="H2181" s="37" t="n">
        <v>0.15716540822201</v>
      </c>
      <c r="I2181" s="37" t="n">
        <v>0.0937932914646739</v>
      </c>
      <c r="J2181" s="38" t="n">
        <v>0.0915424633466379</v>
      </c>
      <c r="K2181" s="37" t="n">
        <v>0.136731654440714</v>
      </c>
      <c r="L2181" s="39" t="n">
        <v>0.184813918217546</v>
      </c>
      <c r="M2181" s="37" t="n">
        <v>0.0978434968452618</v>
      </c>
      <c r="N2181" s="37" t="s">
        <v>181</v>
      </c>
      <c r="O2181" s="37" t="n">
        <v>0.14297665118315</v>
      </c>
      <c r="P2181" s="38" t="s">
        <v>181</v>
      </c>
      <c r="Q2181" s="39" t="n">
        <v>0.116169750701191</v>
      </c>
      <c r="R2181" s="38" t="n">
        <v>0.153232792113857</v>
      </c>
      <c r="S2181" s="37" t="n">
        <v>0.154414208221636</v>
      </c>
      <c r="T2181" s="39" t="n">
        <v>0.118134691342594</v>
      </c>
      <c r="U2181" s="51" t="n">
        <v>0.0432494199801895</v>
      </c>
      <c r="V2181" s="39" t="n">
        <v>0.0577417389590139</v>
      </c>
      <c r="W2181" s="51" t="n">
        <v>0.0364686409134754</v>
      </c>
      <c r="X2181" s="37" t="n">
        <v>0.13592708899865</v>
      </c>
      <c r="Y2181" s="52" t="n">
        <v>0.0790425956997915</v>
      </c>
      <c r="Z2181" s="37" t="n">
        <v>0.0927890580937373</v>
      </c>
      <c r="AA2181" s="38" t="n">
        <v>0.0810714605671839</v>
      </c>
      <c r="AB2181" s="37" t="n">
        <v>0.163059717086452</v>
      </c>
      <c r="AC2181" s="37" t="n">
        <v>0.17817157953149</v>
      </c>
      <c r="AD2181" s="53" t="n">
        <v>0.241436586879803</v>
      </c>
      <c r="AE2181" s="37" t="n">
        <v>0.100578900663335</v>
      </c>
      <c r="AF2181" s="37" t="n">
        <v>0.118062647662782</v>
      </c>
      <c r="AG2181" s="39" t="n">
        <v>0.138552910956227</v>
      </c>
      <c r="AH2181" s="39" t="s">
        <v>181</v>
      </c>
      <c r="AI2181" s="39" t="s">
        <v>181</v>
      </c>
      <c r="AJ2181" s="39" t="s">
        <v>181</v>
      </c>
      <c r="AK2181" s="39" t="s">
        <v>181</v>
      </c>
      <c r="AL2181" s="39" t="n">
        <v>0.116169750701191</v>
      </c>
      <c r="AM2181" s="37" t="n">
        <v>0.157723958586453</v>
      </c>
      <c r="AN2181" s="37" t="n">
        <v>0.172722578775999</v>
      </c>
      <c r="AO2181" s="52" t="n">
        <v>0.235609836057569</v>
      </c>
      <c r="AP2181" s="37" t="n">
        <v>0.0475219954492867</v>
      </c>
      <c r="AQ2181" s="52" t="n">
        <v>0.102513509313179</v>
      </c>
      <c r="AR2181" s="37" t="n">
        <v>0.170864979707565</v>
      </c>
      <c r="AS2181" s="52" t="n">
        <v>0.165612217519113</v>
      </c>
      <c r="AT2181" s="37" t="n">
        <v>0.129529089472359</v>
      </c>
      <c r="AU2181" s="37" t="n">
        <v>0.223002274927296</v>
      </c>
      <c r="AV2181" s="53" t="n">
        <v>0.121831757615419</v>
      </c>
      <c r="AW2181" s="37" t="n">
        <v>0.061185093629411</v>
      </c>
      <c r="AX2181" s="37" t="n">
        <v>0.166055476248962</v>
      </c>
      <c r="AY2181" s="38" t="n">
        <v>0.121440717303265</v>
      </c>
      <c r="AZ2181" s="37" t="n">
        <v>0.163009536216588</v>
      </c>
      <c r="BA2181" s="39" t="n">
        <v>0.117915165868965</v>
      </c>
      <c r="BB2181" s="37" t="s">
        <v>181</v>
      </c>
      <c r="BC2181" s="37" t="n">
        <v>0.14815144812557</v>
      </c>
      <c r="BD2181" s="39" t="n">
        <v>0.0940287587867256</v>
      </c>
      <c r="BE2181" s="37" t="n">
        <v>0.105745204228255</v>
      </c>
      <c r="BF2181" s="37" t="n">
        <v>0.0240502281039467</v>
      </c>
      <c r="BG2181" s="53" t="n">
        <v>0</v>
      </c>
      <c r="BH2181" s="37" t="n">
        <v>0.144385782257848</v>
      </c>
      <c r="BI2181" s="38" t="n">
        <v>0.127775341802203</v>
      </c>
      <c r="BJ2181" s="39" t="n">
        <v>0.164988413114453</v>
      </c>
      <c r="BK2181" s="39" t="n">
        <v>0.145681848282072</v>
      </c>
      <c r="BL2181" s="39" t="n">
        <v>0.125159145764072</v>
      </c>
      <c r="BM2181" s="39" t="n">
        <v>0.0459090539005282</v>
      </c>
      <c r="BN2181" s="39" t="n">
        <v>0.124955138348272</v>
      </c>
      <c r="BO2181" s="38" t="n">
        <v>0.0720710897509478</v>
      </c>
      <c r="BP2181" s="37" t="n">
        <v>0.124265341951265</v>
      </c>
      <c r="BQ2181" s="38" t="n">
        <v>0.143890910421672</v>
      </c>
      <c r="BR2181" s="37" t="n">
        <v>0.121483374531413</v>
      </c>
      <c r="BS2181" s="39" t="n">
        <v>0.144804056198902</v>
      </c>
      <c r="BT2181" s="37" t="n">
        <v>0.0558741134384972</v>
      </c>
      <c r="BU2181" s="38" t="n">
        <v>0.125809244287591</v>
      </c>
      <c r="BV2181" s="37" t="n">
        <v>0.0444158367473264</v>
      </c>
      <c r="BW2181" s="37" t="n">
        <v>0.0854882940517667</v>
      </c>
      <c r="BX2181" s="39" t="n">
        <v>0.0350560779307851</v>
      </c>
      <c r="BY2181" s="37" t="n">
        <v>0.0866863861505379</v>
      </c>
      <c r="BZ2181" s="39" t="n">
        <v>0.121483374531413</v>
      </c>
      <c r="CA2181" s="37" t="n">
        <v>0.125809244287591</v>
      </c>
      <c r="CB2181" s="37" t="n">
        <v>0.145666297590297</v>
      </c>
      <c r="CC2181" s="37" t="n">
        <v>0.213919148724444</v>
      </c>
      <c r="CD2181" s="37" t="n">
        <v>0.0677892642171218</v>
      </c>
      <c r="CE2181" s="37" t="n">
        <v>0.0656948663592516</v>
      </c>
      <c r="CF2181" s="37" t="n">
        <v>0.122856003381277</v>
      </c>
      <c r="CG2181" s="37" t="n">
        <v>0.0188257874923395</v>
      </c>
      <c r="CH2181" s="38" t="n">
        <v>0</v>
      </c>
    </row>
    <row r="2182" s="24" customFormat="true" ht="15" hidden="false" customHeight="false" outlineLevel="0" collapsed="false">
      <c r="A2182" s="27"/>
      <c r="B2182" s="28" t="s">
        <v>2119</v>
      </c>
      <c r="C2182" s="29" t="s">
        <v>2120</v>
      </c>
      <c r="D2182" s="30" t="s">
        <v>2121</v>
      </c>
      <c r="E2182" s="31" t="s">
        <v>2122</v>
      </c>
      <c r="F2182" s="31" t="s">
        <v>443</v>
      </c>
      <c r="G2182" s="31" t="s">
        <v>176</v>
      </c>
      <c r="H2182" s="31" t="s">
        <v>2123</v>
      </c>
      <c r="I2182" s="31" t="s">
        <v>2124</v>
      </c>
      <c r="J2182" s="30" t="s">
        <v>1104</v>
      </c>
      <c r="K2182" s="31" t="s">
        <v>2125</v>
      </c>
      <c r="L2182" s="32" t="s">
        <v>395</v>
      </c>
      <c r="M2182" s="31" t="s">
        <v>163</v>
      </c>
      <c r="N2182" s="31" t="s">
        <v>997</v>
      </c>
      <c r="O2182" s="31" t="s">
        <v>135</v>
      </c>
      <c r="P2182" s="30" t="s">
        <v>821</v>
      </c>
      <c r="Q2182" s="32" t="s">
        <v>445</v>
      </c>
      <c r="R2182" s="30" t="s">
        <v>1414</v>
      </c>
      <c r="S2182" s="31" t="s">
        <v>783</v>
      </c>
      <c r="T2182" s="32" t="s">
        <v>1101</v>
      </c>
      <c r="U2182" s="33" t="s">
        <v>781</v>
      </c>
      <c r="V2182" s="32" t="s">
        <v>452</v>
      </c>
      <c r="W2182" s="33" t="s">
        <v>551</v>
      </c>
      <c r="X2182" s="31" t="s">
        <v>2034</v>
      </c>
      <c r="Y2182" s="34" t="s">
        <v>821</v>
      </c>
      <c r="Z2182" s="31" t="s">
        <v>1103</v>
      </c>
      <c r="AA2182" s="30" t="s">
        <v>665</v>
      </c>
      <c r="AB2182" s="31" t="s">
        <v>1497</v>
      </c>
      <c r="AC2182" s="31" t="s">
        <v>1534</v>
      </c>
      <c r="AD2182" s="35" t="s">
        <v>570</v>
      </c>
      <c r="AE2182" s="31" t="s">
        <v>442</v>
      </c>
      <c r="AF2182" s="31" t="s">
        <v>817</v>
      </c>
      <c r="AG2182" s="32" t="s">
        <v>1134</v>
      </c>
      <c r="AH2182" s="32" t="s">
        <v>997</v>
      </c>
      <c r="AI2182" s="32" t="s">
        <v>793</v>
      </c>
      <c r="AJ2182" s="32" t="s">
        <v>792</v>
      </c>
      <c r="AK2182" s="32" t="s">
        <v>673</v>
      </c>
      <c r="AL2182" s="32" t="s">
        <v>445</v>
      </c>
      <c r="AM2182" s="31" t="s">
        <v>1255</v>
      </c>
      <c r="AN2182" s="31" t="s">
        <v>812</v>
      </c>
      <c r="AO2182" s="34" t="s">
        <v>687</v>
      </c>
      <c r="AP2182" s="31" t="s">
        <v>122</v>
      </c>
      <c r="AQ2182" s="34" t="s">
        <v>997</v>
      </c>
      <c r="AR2182" s="31" t="s">
        <v>860</v>
      </c>
      <c r="AS2182" s="34" t="s">
        <v>815</v>
      </c>
      <c r="AT2182" s="31" t="s">
        <v>1101</v>
      </c>
      <c r="AU2182" s="31" t="s">
        <v>1546</v>
      </c>
      <c r="AV2182" s="35" t="s">
        <v>794</v>
      </c>
      <c r="AW2182" s="31" t="s">
        <v>670</v>
      </c>
      <c r="AX2182" s="31" t="s">
        <v>2126</v>
      </c>
      <c r="AY2182" s="30" t="s">
        <v>685</v>
      </c>
      <c r="AZ2182" s="31" t="s">
        <v>2127</v>
      </c>
      <c r="BA2182" s="32" t="s">
        <v>394</v>
      </c>
      <c r="BB2182" s="31" t="s">
        <v>945</v>
      </c>
      <c r="BC2182" s="31" t="s">
        <v>680</v>
      </c>
      <c r="BD2182" s="32" t="s">
        <v>1038</v>
      </c>
      <c r="BE2182" s="31" t="s">
        <v>179</v>
      </c>
      <c r="BF2182" s="31" t="s">
        <v>863</v>
      </c>
      <c r="BG2182" s="35" t="s">
        <v>840</v>
      </c>
      <c r="BH2182" s="31" t="s">
        <v>1340</v>
      </c>
      <c r="BI2182" s="30" t="s">
        <v>2128</v>
      </c>
      <c r="BJ2182" s="31" t="s">
        <v>2129</v>
      </c>
      <c r="BK2182" s="31" t="s">
        <v>1100</v>
      </c>
      <c r="BL2182" s="31" t="s">
        <v>1980</v>
      </c>
      <c r="BM2182" s="31" t="s">
        <v>476</v>
      </c>
      <c r="BN2182" s="31" t="s">
        <v>1418</v>
      </c>
      <c r="BO2182" s="30" t="s">
        <v>563</v>
      </c>
      <c r="BP2182" s="31" t="s">
        <v>2130</v>
      </c>
      <c r="BQ2182" s="30" t="s">
        <v>1928</v>
      </c>
      <c r="BR2182" s="31" t="s">
        <v>663</v>
      </c>
      <c r="BS2182" s="32" t="s">
        <v>2131</v>
      </c>
      <c r="BT2182" s="31" t="s">
        <v>179</v>
      </c>
      <c r="BU2182" s="30" t="s">
        <v>179</v>
      </c>
      <c r="BV2182" s="31" t="s">
        <v>179</v>
      </c>
      <c r="BW2182" s="31" t="s">
        <v>179</v>
      </c>
      <c r="BX2182" s="32" t="s">
        <v>179</v>
      </c>
      <c r="BY2182" s="31" t="s">
        <v>965</v>
      </c>
      <c r="BZ2182" s="32" t="s">
        <v>663</v>
      </c>
      <c r="CA2182" s="31" t="s">
        <v>179</v>
      </c>
      <c r="CB2182" s="31" t="s">
        <v>1715</v>
      </c>
      <c r="CC2182" s="31" t="s">
        <v>1514</v>
      </c>
      <c r="CD2182" s="31" t="s">
        <v>179</v>
      </c>
      <c r="CE2182" s="31" t="s">
        <v>179</v>
      </c>
      <c r="CF2182" s="31" t="s">
        <v>179</v>
      </c>
      <c r="CG2182" s="31" t="s">
        <v>179</v>
      </c>
      <c r="CH2182" s="30" t="s">
        <v>179</v>
      </c>
    </row>
    <row r="2183" s="17" customFormat="true" ht="45" hidden="false" customHeight="false" outlineLevel="0" collapsed="false">
      <c r="A2183" s="74" t="s">
        <v>2140</v>
      </c>
      <c r="B2183" s="75" t="n">
        <v>0.0801721163161162</v>
      </c>
      <c r="C2183" s="76" t="n">
        <v>0.082874234921254</v>
      </c>
      <c r="D2183" s="77" t="n">
        <v>0.0753730121410155</v>
      </c>
      <c r="E2183" s="78" t="n">
        <v>0.137652840931199</v>
      </c>
      <c r="F2183" s="78" t="n">
        <v>0.0814949462806248</v>
      </c>
      <c r="G2183" s="78" t="n">
        <v>0.0816947440948747</v>
      </c>
      <c r="H2183" s="78" t="n">
        <v>0.0852948192987777</v>
      </c>
      <c r="I2183" s="78" t="n">
        <v>0.0596703323214738</v>
      </c>
      <c r="J2183" s="77" t="n">
        <v>0.0431314612178367</v>
      </c>
      <c r="K2183" s="78" t="n">
        <v>0.0782709088933216</v>
      </c>
      <c r="L2183" s="79" t="n">
        <v>0.118091127304266</v>
      </c>
      <c r="M2183" s="78" t="n">
        <v>0.086836464717681</v>
      </c>
      <c r="N2183" s="37" t="s">
        <v>181</v>
      </c>
      <c r="O2183" s="78" t="n">
        <v>0.0873927694185763</v>
      </c>
      <c r="P2183" s="38" t="s">
        <v>181</v>
      </c>
      <c r="Q2183" s="79" t="n">
        <v>0.0349136906357499</v>
      </c>
      <c r="R2183" s="77" t="n">
        <v>0.107715351213201</v>
      </c>
      <c r="S2183" s="78" t="n">
        <v>0.0695738398767961</v>
      </c>
      <c r="T2183" s="79" t="n">
        <v>0.18653795746151</v>
      </c>
      <c r="U2183" s="80" t="n">
        <v>0</v>
      </c>
      <c r="V2183" s="79" t="n">
        <v>0.0790879985090401</v>
      </c>
      <c r="W2183" s="80" t="n">
        <v>0.023427045586636</v>
      </c>
      <c r="X2183" s="78" t="n">
        <v>0.029823216007242</v>
      </c>
      <c r="Y2183" s="81" t="n">
        <v>0.115981149762747</v>
      </c>
      <c r="Z2183" s="78" t="n">
        <v>0.0198916728321368</v>
      </c>
      <c r="AA2183" s="77" t="n">
        <v>0</v>
      </c>
      <c r="AB2183" s="78" t="n">
        <v>0.136109829063342</v>
      </c>
      <c r="AC2183" s="78" t="n">
        <v>0.150737941678364</v>
      </c>
      <c r="AD2183" s="82" t="n">
        <v>0.12454751210676</v>
      </c>
      <c r="AE2183" s="78" t="n">
        <v>0.0691181258025622</v>
      </c>
      <c r="AF2183" s="78" t="n">
        <v>0.0853859091478659</v>
      </c>
      <c r="AG2183" s="79" t="n">
        <v>0.175224484257898</v>
      </c>
      <c r="AH2183" s="39" t="s">
        <v>181</v>
      </c>
      <c r="AI2183" s="39" t="s">
        <v>181</v>
      </c>
      <c r="AJ2183" s="39" t="s">
        <v>181</v>
      </c>
      <c r="AK2183" s="39" t="s">
        <v>181</v>
      </c>
      <c r="AL2183" s="79" t="n">
        <v>0.0349136906357499</v>
      </c>
      <c r="AM2183" s="78" t="n">
        <v>0.143347143371355</v>
      </c>
      <c r="AN2183" s="78" t="n">
        <v>0.112364692577206</v>
      </c>
      <c r="AO2183" s="81" t="n">
        <v>0.108264742681455</v>
      </c>
      <c r="AP2183" s="78" t="n">
        <v>0.0249592801205001</v>
      </c>
      <c r="AQ2183" s="81" t="n">
        <v>0.181840022500695</v>
      </c>
      <c r="AR2183" s="78" t="n">
        <v>0.122777986808809</v>
      </c>
      <c r="AS2183" s="81" t="n">
        <v>0.193913521107747</v>
      </c>
      <c r="AT2183" s="78" t="n">
        <v>0</v>
      </c>
      <c r="AU2183" s="78" t="n">
        <v>0.144251585664247</v>
      </c>
      <c r="AV2183" s="82" t="n">
        <v>0.0788240560962175</v>
      </c>
      <c r="AW2183" s="78" t="n">
        <v>0.0320826755294603</v>
      </c>
      <c r="AX2183" s="78" t="n">
        <v>0.0991434096070986</v>
      </c>
      <c r="AY2183" s="77" t="n">
        <v>0.0389033910658858</v>
      </c>
      <c r="AZ2183" s="78" t="n">
        <v>0.0919939194001535</v>
      </c>
      <c r="BA2183" s="79" t="n">
        <v>0.132851674156306</v>
      </c>
      <c r="BB2183" s="37" t="s">
        <v>181</v>
      </c>
      <c r="BC2183" s="78" t="n">
        <v>0.0601938006465075</v>
      </c>
      <c r="BD2183" s="79" t="n">
        <v>0.0509284305994205</v>
      </c>
      <c r="BE2183" s="78" t="n">
        <v>0</v>
      </c>
      <c r="BF2183" s="78" t="n">
        <v>0</v>
      </c>
      <c r="BG2183" s="82" t="n">
        <v>0.127489828897689</v>
      </c>
      <c r="BH2183" s="78" t="n">
        <v>0.0961551113152262</v>
      </c>
      <c r="BI2183" s="77" t="n">
        <v>0.0632535714921609</v>
      </c>
      <c r="BJ2183" s="79" t="n">
        <v>0.111493701313925</v>
      </c>
      <c r="BK2183" s="79" t="n">
        <v>0.127745822068766</v>
      </c>
      <c r="BL2183" s="79" t="n">
        <v>0.0441711965081189</v>
      </c>
      <c r="BM2183" s="79" t="n">
        <v>0.0157358575839613</v>
      </c>
      <c r="BN2183" s="79" t="n">
        <v>0.0579459877801687</v>
      </c>
      <c r="BO2183" s="77" t="n">
        <v>0.160511089650411</v>
      </c>
      <c r="BP2183" s="78" t="n">
        <v>0.0922913412276001</v>
      </c>
      <c r="BQ2183" s="77" t="n">
        <v>0.071772191027726</v>
      </c>
      <c r="BR2183" s="78" t="n">
        <v>0.0861012625632187</v>
      </c>
      <c r="BS2183" s="79" t="n">
        <v>0.0796883127864846</v>
      </c>
      <c r="BT2183" s="78" t="n">
        <v>0</v>
      </c>
      <c r="BU2183" s="77" t="n">
        <v>0</v>
      </c>
      <c r="BV2183" s="78" t="n">
        <v>0</v>
      </c>
      <c r="BW2183" s="78" t="n">
        <v>0</v>
      </c>
      <c r="BX2183" s="79" t="n">
        <v>0</v>
      </c>
      <c r="BY2183" s="78" t="n">
        <v>0.0517968985371679</v>
      </c>
      <c r="BZ2183" s="79" t="n">
        <v>0.0861012625632187</v>
      </c>
      <c r="CA2183" s="78" t="n">
        <v>0</v>
      </c>
      <c r="CB2183" s="78" t="n">
        <v>0.0944092845896086</v>
      </c>
      <c r="CC2183" s="78" t="n">
        <v>0.0868326917220032</v>
      </c>
      <c r="CD2183" s="78" t="n">
        <v>0</v>
      </c>
      <c r="CE2183" s="78" t="n">
        <v>0</v>
      </c>
      <c r="CF2183" s="78" t="n">
        <v>0</v>
      </c>
      <c r="CG2183" s="78" t="n">
        <v>0</v>
      </c>
      <c r="CH2183" s="77" t="n">
        <v>0</v>
      </c>
    </row>
    <row r="2184" s="24" customFormat="true" ht="15" hidden="false" customHeight="false" outlineLevel="0" collapsed="false">
      <c r="A2184" s="27"/>
      <c r="B2184" s="28" t="s">
        <v>103</v>
      </c>
      <c r="C2184" s="29" t="s">
        <v>104</v>
      </c>
      <c r="D2184" s="30" t="s">
        <v>105</v>
      </c>
      <c r="E2184" s="31" t="s">
        <v>106</v>
      </c>
      <c r="F2184" s="31" t="s">
        <v>107</v>
      </c>
      <c r="G2184" s="31" t="s">
        <v>108</v>
      </c>
      <c r="H2184" s="31" t="s">
        <v>109</v>
      </c>
      <c r="I2184" s="31" t="s">
        <v>110</v>
      </c>
      <c r="J2184" s="30" t="s">
        <v>111</v>
      </c>
      <c r="K2184" s="31" t="s">
        <v>112</v>
      </c>
      <c r="L2184" s="32" t="s">
        <v>113</v>
      </c>
      <c r="M2184" s="31" t="s">
        <v>114</v>
      </c>
      <c r="N2184" s="31" t="s">
        <v>115</v>
      </c>
      <c r="O2184" s="31" t="s">
        <v>116</v>
      </c>
      <c r="P2184" s="30" t="s">
        <v>117</v>
      </c>
      <c r="Q2184" s="32" t="s">
        <v>118</v>
      </c>
      <c r="R2184" s="30" t="s">
        <v>119</v>
      </c>
      <c r="S2184" s="31" t="s">
        <v>120</v>
      </c>
      <c r="T2184" s="32" t="s">
        <v>121</v>
      </c>
      <c r="U2184" s="33" t="s">
        <v>122</v>
      </c>
      <c r="V2184" s="32" t="s">
        <v>123</v>
      </c>
      <c r="W2184" s="33" t="s">
        <v>124</v>
      </c>
      <c r="X2184" s="31" t="s">
        <v>125</v>
      </c>
      <c r="Y2184" s="34" t="s">
        <v>126</v>
      </c>
      <c r="Z2184" s="31" t="s">
        <v>127</v>
      </c>
      <c r="AA2184" s="30" t="s">
        <v>128</v>
      </c>
      <c r="AB2184" s="31" t="s">
        <v>129</v>
      </c>
      <c r="AC2184" s="31" t="s">
        <v>130</v>
      </c>
      <c r="AD2184" s="35" t="s">
        <v>131</v>
      </c>
      <c r="AE2184" s="31" t="s">
        <v>132</v>
      </c>
      <c r="AF2184" s="31" t="s">
        <v>133</v>
      </c>
      <c r="AG2184" s="32" t="s">
        <v>134</v>
      </c>
      <c r="AH2184" s="32" t="s">
        <v>135</v>
      </c>
      <c r="AI2184" s="32" t="s">
        <v>136</v>
      </c>
      <c r="AJ2184" s="32" t="s">
        <v>115</v>
      </c>
      <c r="AK2184" s="32" t="s">
        <v>137</v>
      </c>
      <c r="AL2184" s="32" t="s">
        <v>118</v>
      </c>
      <c r="AM2184" s="31" t="s">
        <v>138</v>
      </c>
      <c r="AN2184" s="31" t="s">
        <v>139</v>
      </c>
      <c r="AO2184" s="34" t="s">
        <v>140</v>
      </c>
      <c r="AP2184" s="31" t="s">
        <v>141</v>
      </c>
      <c r="AQ2184" s="34" t="s">
        <v>142</v>
      </c>
      <c r="AR2184" s="31" t="s">
        <v>143</v>
      </c>
      <c r="AS2184" s="34" t="s">
        <v>144</v>
      </c>
      <c r="AT2184" s="31" t="s">
        <v>145</v>
      </c>
      <c r="AU2184" s="31" t="s">
        <v>146</v>
      </c>
      <c r="AV2184" s="35" t="s">
        <v>147</v>
      </c>
      <c r="AW2184" s="31" t="s">
        <v>148</v>
      </c>
      <c r="AX2184" s="31" t="s">
        <v>149</v>
      </c>
      <c r="AY2184" s="30" t="s">
        <v>150</v>
      </c>
      <c r="AZ2184" s="31" t="s">
        <v>151</v>
      </c>
      <c r="BA2184" s="32" t="s">
        <v>120</v>
      </c>
      <c r="BB2184" s="31" t="s">
        <v>152</v>
      </c>
      <c r="BC2184" s="31" t="s">
        <v>153</v>
      </c>
      <c r="BD2184" s="32" t="s">
        <v>154</v>
      </c>
      <c r="BE2184" s="31" t="s">
        <v>155</v>
      </c>
      <c r="BF2184" s="31" t="s">
        <v>138</v>
      </c>
      <c r="BG2184" s="35" t="s">
        <v>131</v>
      </c>
      <c r="BH2184" s="31" t="s">
        <v>156</v>
      </c>
      <c r="BI2184" s="30" t="s">
        <v>157</v>
      </c>
      <c r="BJ2184" s="31" t="s">
        <v>158</v>
      </c>
      <c r="BK2184" s="31" t="s">
        <v>159</v>
      </c>
      <c r="BL2184" s="31" t="s">
        <v>160</v>
      </c>
      <c r="BM2184" s="31" t="s">
        <v>161</v>
      </c>
      <c r="BN2184" s="31" t="s">
        <v>162</v>
      </c>
      <c r="BO2184" s="30" t="s">
        <v>163</v>
      </c>
      <c r="BP2184" s="31" t="s">
        <v>164</v>
      </c>
      <c r="BQ2184" s="30" t="s">
        <v>165</v>
      </c>
      <c r="BR2184" s="31" t="s">
        <v>166</v>
      </c>
      <c r="BS2184" s="32" t="s">
        <v>167</v>
      </c>
      <c r="BT2184" s="31" t="s">
        <v>168</v>
      </c>
      <c r="BU2184" s="30" t="s">
        <v>169</v>
      </c>
      <c r="BV2184" s="31" t="s">
        <v>170</v>
      </c>
      <c r="BW2184" s="31" t="s">
        <v>171</v>
      </c>
      <c r="BX2184" s="32" t="s">
        <v>172</v>
      </c>
      <c r="BY2184" s="31" t="s">
        <v>173</v>
      </c>
      <c r="BZ2184" s="32" t="s">
        <v>166</v>
      </c>
      <c r="CA2184" s="31" t="s">
        <v>169</v>
      </c>
      <c r="CB2184" s="31" t="s">
        <v>174</v>
      </c>
      <c r="CC2184" s="31" t="s">
        <v>175</v>
      </c>
      <c r="CD2184" s="31" t="s">
        <v>176</v>
      </c>
      <c r="CE2184" s="31" t="s">
        <v>177</v>
      </c>
      <c r="CF2184" s="31" t="s">
        <v>169</v>
      </c>
      <c r="CG2184" s="31" t="s">
        <v>178</v>
      </c>
      <c r="CH2184" s="30" t="s">
        <v>179</v>
      </c>
    </row>
    <row r="2185" s="24" customFormat="true" ht="15.75" hidden="false" customHeight="true" outlineLevel="0" collapsed="false">
      <c r="A2185" s="27" t="s">
        <v>2141</v>
      </c>
      <c r="B2185" s="73" t="n">
        <v>0.0131828209013666</v>
      </c>
      <c r="C2185" s="50" t="n">
        <v>0.00961643172356914</v>
      </c>
      <c r="D2185" s="38" t="n">
        <v>0.0197470741491578</v>
      </c>
      <c r="E2185" s="37" t="n">
        <v>0.00913899257170595</v>
      </c>
      <c r="F2185" s="37" t="n">
        <v>0.00736847986932851</v>
      </c>
      <c r="G2185" s="37" t="n">
        <v>0.0225376017677554</v>
      </c>
      <c r="H2185" s="37" t="n">
        <v>0.0128640922696535</v>
      </c>
      <c r="I2185" s="37" t="n">
        <v>0.0116003263618363</v>
      </c>
      <c r="J2185" s="38" t="n">
        <v>0.0108931918727806</v>
      </c>
      <c r="K2185" s="37" t="n">
        <v>0.0140624982816181</v>
      </c>
      <c r="L2185" s="39" t="n">
        <v>0</v>
      </c>
      <c r="M2185" s="37" t="n">
        <v>0.00425203799826308</v>
      </c>
      <c r="N2185" s="37" t="s">
        <v>181</v>
      </c>
      <c r="O2185" s="37" t="n">
        <v>0</v>
      </c>
      <c r="P2185" s="38" t="s">
        <v>181</v>
      </c>
      <c r="Q2185" s="39" t="n">
        <v>0.0241339038177788</v>
      </c>
      <c r="R2185" s="38" t="n">
        <v>0.00386796136222239</v>
      </c>
      <c r="S2185" s="37" t="n">
        <v>0</v>
      </c>
      <c r="T2185" s="39" t="n">
        <v>0</v>
      </c>
      <c r="U2185" s="51" t="n">
        <v>0</v>
      </c>
      <c r="V2185" s="39" t="n">
        <v>0.0182861692118641</v>
      </c>
      <c r="W2185" s="51" t="n">
        <v>0.006084967783872</v>
      </c>
      <c r="X2185" s="37" t="n">
        <v>0.0434597589794815</v>
      </c>
      <c r="Y2185" s="52" t="n">
        <v>0</v>
      </c>
      <c r="Z2185" s="37" t="n">
        <v>0.00245223987173763</v>
      </c>
      <c r="AA2185" s="38" t="n">
        <v>0</v>
      </c>
      <c r="AB2185" s="37" t="n">
        <v>0.000500656951168354</v>
      </c>
      <c r="AC2185" s="37" t="n">
        <v>0.00340556442087817</v>
      </c>
      <c r="AD2185" s="53" t="n">
        <v>0</v>
      </c>
      <c r="AE2185" s="37" t="n">
        <v>0.0047511144377249</v>
      </c>
      <c r="AF2185" s="37" t="n">
        <v>0.00934960186477054</v>
      </c>
      <c r="AG2185" s="39" t="n">
        <v>0.00141521876918513</v>
      </c>
      <c r="AH2185" s="39" t="s">
        <v>181</v>
      </c>
      <c r="AI2185" s="39" t="s">
        <v>181</v>
      </c>
      <c r="AJ2185" s="39" t="s">
        <v>181</v>
      </c>
      <c r="AK2185" s="39" t="s">
        <v>181</v>
      </c>
      <c r="AL2185" s="39" t="n">
        <v>0.0241339038177788</v>
      </c>
      <c r="AM2185" s="37" t="n">
        <v>0</v>
      </c>
      <c r="AN2185" s="37" t="n">
        <v>0.00696254942322132</v>
      </c>
      <c r="AO2185" s="52" t="n">
        <v>0</v>
      </c>
      <c r="AP2185" s="37" t="n">
        <v>0.0079405988109707</v>
      </c>
      <c r="AQ2185" s="52" t="n">
        <v>0</v>
      </c>
      <c r="AR2185" s="37" t="n">
        <v>0</v>
      </c>
      <c r="AS2185" s="52" t="n">
        <v>0</v>
      </c>
      <c r="AT2185" s="37" t="n">
        <v>0</v>
      </c>
      <c r="AU2185" s="37" t="n">
        <v>0.00205242174261211</v>
      </c>
      <c r="AV2185" s="53" t="n">
        <v>0</v>
      </c>
      <c r="AW2185" s="37" t="n">
        <v>0.00231065636254972</v>
      </c>
      <c r="AX2185" s="37" t="n">
        <v>0.0193458833467165</v>
      </c>
      <c r="AY2185" s="38" t="n">
        <v>0.00579700272154047</v>
      </c>
      <c r="AZ2185" s="37" t="n">
        <v>0.00309176610183813</v>
      </c>
      <c r="BA2185" s="39" t="n">
        <v>0.0078301380670009</v>
      </c>
      <c r="BB2185" s="37" t="s">
        <v>181</v>
      </c>
      <c r="BC2185" s="37" t="n">
        <v>0.000452748610549519</v>
      </c>
      <c r="BD2185" s="39" t="n">
        <v>0.0526081842966004</v>
      </c>
      <c r="BE2185" s="37" t="n">
        <v>0.0986860542439053</v>
      </c>
      <c r="BF2185" s="37" t="n">
        <v>0.00193183530044526</v>
      </c>
      <c r="BG2185" s="53" t="n">
        <v>0</v>
      </c>
      <c r="BH2185" s="37" t="n">
        <v>0.00942519746847671</v>
      </c>
      <c r="BI2185" s="38" t="n">
        <v>0.0170477349878324</v>
      </c>
      <c r="BJ2185" s="39" t="n">
        <v>0.00138840473091723</v>
      </c>
      <c r="BK2185" s="39" t="n">
        <v>0</v>
      </c>
      <c r="BL2185" s="39" t="n">
        <v>0.00106773082136674</v>
      </c>
      <c r="BM2185" s="39" t="n">
        <v>0.00779209054023906</v>
      </c>
      <c r="BN2185" s="39" t="n">
        <v>0.03073868844629</v>
      </c>
      <c r="BO2185" s="38" t="n">
        <v>0.0177727230981744</v>
      </c>
      <c r="BP2185" s="37" t="n">
        <v>0.00665077575913743</v>
      </c>
      <c r="BQ2185" s="38" t="n">
        <v>0.0173944743932525</v>
      </c>
      <c r="BR2185" s="37" t="n">
        <v>0</v>
      </c>
      <c r="BS2185" s="39" t="n">
        <v>0.0068393445575882</v>
      </c>
      <c r="BT2185" s="37" t="n">
        <v>0.0197164958744957</v>
      </c>
      <c r="BU2185" s="38" t="n">
        <v>0.107045372634139</v>
      </c>
      <c r="BV2185" s="37" t="n">
        <v>0.0218365517515166</v>
      </c>
      <c r="BW2185" s="37" t="n">
        <v>0.0411386344014859</v>
      </c>
      <c r="BX2185" s="39" t="n">
        <v>0.0363721603668577</v>
      </c>
      <c r="BY2185" s="37" t="n">
        <v>0</v>
      </c>
      <c r="BZ2185" s="39" t="n">
        <v>0</v>
      </c>
      <c r="CA2185" s="37" t="n">
        <v>0.107045372634139</v>
      </c>
      <c r="CB2185" s="37" t="n">
        <v>0.0191139584318609</v>
      </c>
      <c r="CC2185" s="37" t="n">
        <v>0</v>
      </c>
      <c r="CD2185" s="37" t="n">
        <v>0.00529624194475867</v>
      </c>
      <c r="CE2185" s="37" t="n">
        <v>0.00413701276562745</v>
      </c>
      <c r="CF2185" s="37" t="n">
        <v>0.0432521865345572</v>
      </c>
      <c r="CG2185" s="37" t="n">
        <v>0</v>
      </c>
      <c r="CH2185" s="38" t="n">
        <v>0</v>
      </c>
    </row>
    <row r="2186" s="24" customFormat="true" ht="15" hidden="false" customHeight="true" outlineLevel="0" collapsed="false">
      <c r="A2186" s="27" t="s">
        <v>2142</v>
      </c>
      <c r="B2186" s="73" t="n">
        <v>0.0102859407452839</v>
      </c>
      <c r="C2186" s="50" t="n">
        <v>0.0109294929902145</v>
      </c>
      <c r="D2186" s="38" t="n">
        <v>0.00910142618354979</v>
      </c>
      <c r="E2186" s="37" t="n">
        <v>0.00286870379874002</v>
      </c>
      <c r="F2186" s="37" t="n">
        <v>0.00529094559891962</v>
      </c>
      <c r="G2186" s="37" t="n">
        <v>0.0162306409164118</v>
      </c>
      <c r="H2186" s="37" t="n">
        <v>0.00979368888009423</v>
      </c>
      <c r="I2186" s="37" t="n">
        <v>0.0109340413900139</v>
      </c>
      <c r="J2186" s="38" t="n">
        <v>0.0148108039366481</v>
      </c>
      <c r="K2186" s="37" t="n">
        <v>0.010926943566144</v>
      </c>
      <c r="L2186" s="39" t="n">
        <v>0</v>
      </c>
      <c r="M2186" s="37" t="n">
        <v>0.0055436718556264</v>
      </c>
      <c r="N2186" s="37" t="s">
        <v>181</v>
      </c>
      <c r="O2186" s="37" t="n">
        <v>0</v>
      </c>
      <c r="P2186" s="38" t="s">
        <v>181</v>
      </c>
      <c r="Q2186" s="39" t="n">
        <v>0.0153060644517859</v>
      </c>
      <c r="R2186" s="38" t="n">
        <v>0.0060158838429554</v>
      </c>
      <c r="S2186" s="37" t="n">
        <v>0.00852599112950594</v>
      </c>
      <c r="T2186" s="39" t="n">
        <v>0.0210539261275128</v>
      </c>
      <c r="U2186" s="51" t="n">
        <v>0</v>
      </c>
      <c r="V2186" s="39" t="n">
        <v>0.00915972396465901</v>
      </c>
      <c r="W2186" s="51" t="n">
        <v>0</v>
      </c>
      <c r="X2186" s="37" t="n">
        <v>0.0234864193069652</v>
      </c>
      <c r="Y2186" s="52" t="n">
        <v>0.0256267583897354</v>
      </c>
      <c r="Z2186" s="37" t="n">
        <v>0.00369367081093599</v>
      </c>
      <c r="AA2186" s="38" t="n">
        <v>0.00179102251169439</v>
      </c>
      <c r="AB2186" s="37" t="n">
        <v>0.00840847329322964</v>
      </c>
      <c r="AC2186" s="37" t="n">
        <v>0.00833339470700255</v>
      </c>
      <c r="AD2186" s="53" t="n">
        <v>0</v>
      </c>
      <c r="AE2186" s="37" t="n">
        <v>0.0101972292136969</v>
      </c>
      <c r="AF2186" s="37" t="n">
        <v>0.00578269460950913</v>
      </c>
      <c r="AG2186" s="39" t="n">
        <v>0</v>
      </c>
      <c r="AH2186" s="39" t="s">
        <v>181</v>
      </c>
      <c r="AI2186" s="39" t="s">
        <v>181</v>
      </c>
      <c r="AJ2186" s="39" t="s">
        <v>181</v>
      </c>
      <c r="AK2186" s="39" t="s">
        <v>181</v>
      </c>
      <c r="AL2186" s="39" t="n">
        <v>0.0153060644517859</v>
      </c>
      <c r="AM2186" s="37" t="n">
        <v>0</v>
      </c>
      <c r="AN2186" s="37" t="n">
        <v>0.00153824658846486</v>
      </c>
      <c r="AO2186" s="52" t="n">
        <v>0.0143485879250084</v>
      </c>
      <c r="AP2186" s="37" t="n">
        <v>0.00387829842171508</v>
      </c>
      <c r="AQ2186" s="52" t="n">
        <v>0</v>
      </c>
      <c r="AR2186" s="37" t="n">
        <v>0.013651824374614</v>
      </c>
      <c r="AS2186" s="52" t="n">
        <v>0.00884017193599858</v>
      </c>
      <c r="AT2186" s="37" t="n">
        <v>0.00547156883842576</v>
      </c>
      <c r="AU2186" s="37" t="n">
        <v>0.00569684905817164</v>
      </c>
      <c r="AV2186" s="53" t="n">
        <v>0.0144687946635196</v>
      </c>
      <c r="AW2186" s="37" t="n">
        <v>0.0022657740818489</v>
      </c>
      <c r="AX2186" s="37" t="n">
        <v>0.0112050770067291</v>
      </c>
      <c r="AY2186" s="38" t="n">
        <v>0.0152064844987354</v>
      </c>
      <c r="AZ2186" s="37" t="n">
        <v>0.0103271755135735</v>
      </c>
      <c r="BA2186" s="39" t="n">
        <v>0</v>
      </c>
      <c r="BB2186" s="37" t="s">
        <v>181</v>
      </c>
      <c r="BC2186" s="37" t="n">
        <v>0.00132263968135118</v>
      </c>
      <c r="BD2186" s="39" t="n">
        <v>0.0188414152494459</v>
      </c>
      <c r="BE2186" s="37" t="n">
        <v>0.0620374782658753</v>
      </c>
      <c r="BF2186" s="37" t="n">
        <v>0.00786476984733579</v>
      </c>
      <c r="BG2186" s="53" t="n">
        <v>0</v>
      </c>
      <c r="BH2186" s="37" t="n">
        <v>0.00909330753031849</v>
      </c>
      <c r="BI2186" s="38" t="n">
        <v>0.0115126269725837</v>
      </c>
      <c r="BJ2186" s="39" t="n">
        <v>0.00626890804495958</v>
      </c>
      <c r="BK2186" s="39" t="n">
        <v>0.00528588871869314</v>
      </c>
      <c r="BL2186" s="39" t="n">
        <v>0.00441840467128151</v>
      </c>
      <c r="BM2186" s="39" t="n">
        <v>0.00564726216021421</v>
      </c>
      <c r="BN2186" s="39" t="n">
        <v>0.0165493445198947</v>
      </c>
      <c r="BO2186" s="38" t="n">
        <v>0.0310216751911063</v>
      </c>
      <c r="BP2186" s="37" t="n">
        <v>0.00424388436351491</v>
      </c>
      <c r="BQ2186" s="38" t="n">
        <v>0.0141816651783464</v>
      </c>
      <c r="BR2186" s="37" t="n">
        <v>0.00430278782033196</v>
      </c>
      <c r="BS2186" s="39" t="n">
        <v>0.00734089463167816</v>
      </c>
      <c r="BT2186" s="37" t="n">
        <v>0.032360184942575</v>
      </c>
      <c r="BU2186" s="38" t="n">
        <v>0.0349320036925753</v>
      </c>
      <c r="BV2186" s="37" t="n">
        <v>0.0239812674464621</v>
      </c>
      <c r="BW2186" s="37" t="n">
        <v>0.0148500488940922</v>
      </c>
      <c r="BX2186" s="39" t="n">
        <v>0.0400267897244097</v>
      </c>
      <c r="BY2186" s="37" t="n">
        <v>0.00331710353040037</v>
      </c>
      <c r="BZ2186" s="39" t="n">
        <v>0.00430278782033196</v>
      </c>
      <c r="CA2186" s="37" t="n">
        <v>0.0349320036925753</v>
      </c>
      <c r="CB2186" s="37" t="n">
        <v>0.0132528037781534</v>
      </c>
      <c r="CC2186" s="37" t="n">
        <v>0.0070716787668524</v>
      </c>
      <c r="CD2186" s="37" t="n">
        <v>0.0324503375433512</v>
      </c>
      <c r="CE2186" s="37" t="n">
        <v>0.00470801394251169</v>
      </c>
      <c r="CF2186" s="37" t="n">
        <v>0.0130074687079733</v>
      </c>
      <c r="CG2186" s="37" t="n">
        <v>0.0262933236057866</v>
      </c>
      <c r="CH2186" s="38" t="n">
        <v>0</v>
      </c>
    </row>
    <row r="2187" s="24" customFormat="true" ht="15" hidden="false" customHeight="true" outlineLevel="0" collapsed="false">
      <c r="A2187" s="27" t="s">
        <v>2143</v>
      </c>
      <c r="B2187" s="73" t="n">
        <v>0.0191464169159011</v>
      </c>
      <c r="C2187" s="50" t="n">
        <v>0.0211678162223095</v>
      </c>
      <c r="D2187" s="38" t="n">
        <v>0.0154258535391426</v>
      </c>
      <c r="E2187" s="37" t="n">
        <v>0.0168777775945796</v>
      </c>
      <c r="F2187" s="37" t="n">
        <v>0.0227080292020457</v>
      </c>
      <c r="G2187" s="37" t="n">
        <v>0.0225383253828423</v>
      </c>
      <c r="H2187" s="37" t="n">
        <v>0.0156719227586026</v>
      </c>
      <c r="I2187" s="37" t="n">
        <v>0.0124785765074531</v>
      </c>
      <c r="J2187" s="38" t="n">
        <v>0.0268808238059536</v>
      </c>
      <c r="K2187" s="37" t="n">
        <v>0.0179980279032812</v>
      </c>
      <c r="L2187" s="39" t="n">
        <v>0.0469495229431311</v>
      </c>
      <c r="M2187" s="37" t="n">
        <v>0.0257511190382579</v>
      </c>
      <c r="N2187" s="37" t="s">
        <v>181</v>
      </c>
      <c r="O2187" s="37" t="n">
        <v>0.0227756059812417</v>
      </c>
      <c r="P2187" s="38" t="s">
        <v>181</v>
      </c>
      <c r="Q2187" s="39" t="n">
        <v>0.0108156730726239</v>
      </c>
      <c r="R2187" s="38" t="n">
        <v>0.0262324475257503</v>
      </c>
      <c r="S2187" s="37" t="n">
        <v>0.026216398449057</v>
      </c>
      <c r="T2187" s="39" t="n">
        <v>0</v>
      </c>
      <c r="U2187" s="51" t="n">
        <v>0.0237828335642573</v>
      </c>
      <c r="V2187" s="39" t="n">
        <v>0.0130557062529362</v>
      </c>
      <c r="W2187" s="51" t="n">
        <v>0</v>
      </c>
      <c r="X2187" s="37" t="n">
        <v>0.0092098311369992</v>
      </c>
      <c r="Y2187" s="52" t="n">
        <v>0</v>
      </c>
      <c r="Z2187" s="37" t="n">
        <v>0.00338317883798877</v>
      </c>
      <c r="AA2187" s="38" t="n">
        <v>0.0164334156617942</v>
      </c>
      <c r="AB2187" s="37" t="n">
        <v>0.010738217624731</v>
      </c>
      <c r="AC2187" s="37" t="n">
        <v>0</v>
      </c>
      <c r="AD2187" s="53" t="n">
        <v>0.0181002046732916</v>
      </c>
      <c r="AE2187" s="37" t="n">
        <v>0.00627389600374898</v>
      </c>
      <c r="AF2187" s="37" t="n">
        <v>0.022649158890713</v>
      </c>
      <c r="AG2187" s="39" t="n">
        <v>0</v>
      </c>
      <c r="AH2187" s="39" t="s">
        <v>181</v>
      </c>
      <c r="AI2187" s="39" t="s">
        <v>181</v>
      </c>
      <c r="AJ2187" s="39" t="s">
        <v>181</v>
      </c>
      <c r="AK2187" s="39" t="s">
        <v>181</v>
      </c>
      <c r="AL2187" s="39" t="n">
        <v>0.0108156730726239</v>
      </c>
      <c r="AM2187" s="37" t="n">
        <v>0.0408865710605287</v>
      </c>
      <c r="AN2187" s="37" t="n">
        <v>0.0777445543184164</v>
      </c>
      <c r="AO2187" s="52" t="n">
        <v>0.0375623041121108</v>
      </c>
      <c r="AP2187" s="37" t="n">
        <v>0.00206900713046095</v>
      </c>
      <c r="AQ2187" s="52" t="n">
        <v>0.0315362582352566</v>
      </c>
      <c r="AR2187" s="37" t="n">
        <v>0.0174343493755577</v>
      </c>
      <c r="AS2187" s="52" t="n">
        <v>0.0142177095631478</v>
      </c>
      <c r="AT2187" s="37" t="n">
        <v>0.0559074084724542</v>
      </c>
      <c r="AU2187" s="37" t="n">
        <v>0.00693677505937745</v>
      </c>
      <c r="AV2187" s="53" t="n">
        <v>0.0159127653279753</v>
      </c>
      <c r="AW2187" s="37" t="n">
        <v>0.000323089124091441</v>
      </c>
      <c r="AX2187" s="37" t="n">
        <v>0.017674493185619</v>
      </c>
      <c r="AY2187" s="38" t="n">
        <v>0.041069300420429</v>
      </c>
      <c r="AZ2187" s="37" t="n">
        <v>0.0197838637672954</v>
      </c>
      <c r="BA2187" s="39" t="n">
        <v>0.0378523733318463</v>
      </c>
      <c r="BB2187" s="37" t="s">
        <v>181</v>
      </c>
      <c r="BC2187" s="37" t="n">
        <v>0</v>
      </c>
      <c r="BD2187" s="39" t="n">
        <v>0.0126721584974891</v>
      </c>
      <c r="BE2187" s="37" t="n">
        <v>0</v>
      </c>
      <c r="BF2187" s="37" t="n">
        <v>0</v>
      </c>
      <c r="BG2187" s="53" t="n">
        <v>0.175052171908455</v>
      </c>
      <c r="BH2187" s="37" t="n">
        <v>0.0276768232958088</v>
      </c>
      <c r="BI2187" s="38" t="n">
        <v>0.0103724435867953</v>
      </c>
      <c r="BJ2187" s="39" t="n">
        <v>0.0246455184896462</v>
      </c>
      <c r="BK2187" s="39" t="n">
        <v>0</v>
      </c>
      <c r="BL2187" s="39" t="n">
        <v>0.00659363820692759</v>
      </c>
      <c r="BM2187" s="39" t="n">
        <v>0.00590705800275686</v>
      </c>
      <c r="BN2187" s="39" t="n">
        <v>0.0199066329216165</v>
      </c>
      <c r="BO2187" s="38" t="n">
        <v>0.0167610095030037</v>
      </c>
      <c r="BP2187" s="37" t="n">
        <v>0.0159536502097247</v>
      </c>
      <c r="BQ2187" s="38" t="n">
        <v>0.0212050106264539</v>
      </c>
      <c r="BR2187" s="37" t="n">
        <v>0.00749837817772679</v>
      </c>
      <c r="BS2187" s="39" t="n">
        <v>0.0233637522038707</v>
      </c>
      <c r="BT2187" s="37" t="n">
        <v>0.000527505624306061</v>
      </c>
      <c r="BU2187" s="38" t="n">
        <v>0</v>
      </c>
      <c r="BV2187" s="37" t="n">
        <v>0.00578876254105867</v>
      </c>
      <c r="BW2187" s="37" t="n">
        <v>0</v>
      </c>
      <c r="BX2187" s="39" t="n">
        <v>0</v>
      </c>
      <c r="BY2187" s="37" t="n">
        <v>0.0482936727773185</v>
      </c>
      <c r="BZ2187" s="39" t="n">
        <v>0.00749837817772679</v>
      </c>
      <c r="CA2187" s="37" t="n">
        <v>0</v>
      </c>
      <c r="CB2187" s="37" t="n">
        <v>0.00694561926381565</v>
      </c>
      <c r="CC2187" s="37" t="n">
        <v>0.0238315381620776</v>
      </c>
      <c r="CD2187" s="37" t="n">
        <v>0.00110570543520795</v>
      </c>
      <c r="CE2187" s="37" t="n">
        <v>0.00156933798083723</v>
      </c>
      <c r="CF2187" s="37" t="n">
        <v>0.00528633113021906</v>
      </c>
      <c r="CG2187" s="37" t="n">
        <v>0</v>
      </c>
      <c r="CH2187" s="38" t="n">
        <v>0</v>
      </c>
    </row>
    <row r="2188" s="24" customFormat="true" ht="15" hidden="false" customHeight="false" outlineLevel="0" collapsed="false">
      <c r="A2188" s="94"/>
      <c r="B2188" s="73"/>
      <c r="C2188" s="50"/>
      <c r="D2188" s="38"/>
      <c r="E2188" s="37"/>
      <c r="F2188" s="37"/>
      <c r="G2188" s="37"/>
      <c r="H2188" s="37"/>
      <c r="I2188" s="37"/>
      <c r="J2188" s="38"/>
      <c r="K2188" s="37"/>
      <c r="L2188" s="39"/>
      <c r="M2188" s="37"/>
      <c r="N2188" s="37"/>
      <c r="O2188" s="37"/>
      <c r="P2188" s="38"/>
      <c r="Q2188" s="39"/>
      <c r="R2188" s="38"/>
      <c r="S2188" s="37"/>
      <c r="T2188" s="39"/>
      <c r="U2188" s="51"/>
      <c r="V2188" s="39"/>
      <c r="W2188" s="51"/>
      <c r="X2188" s="37"/>
      <c r="Y2188" s="52"/>
      <c r="Z2188" s="37"/>
      <c r="AA2188" s="38"/>
      <c r="AB2188" s="37"/>
      <c r="AC2188" s="37"/>
      <c r="AD2188" s="53"/>
      <c r="AE2188" s="37"/>
      <c r="AF2188" s="37"/>
      <c r="AG2188" s="39"/>
      <c r="AH2188" s="39"/>
      <c r="AI2188" s="39"/>
      <c r="AJ2188" s="39"/>
      <c r="AK2188" s="39"/>
      <c r="AL2188" s="39"/>
      <c r="AM2188" s="37"/>
      <c r="AN2188" s="37"/>
      <c r="AO2188" s="52"/>
      <c r="AP2188" s="37"/>
      <c r="AQ2188" s="52"/>
      <c r="AR2188" s="37"/>
      <c r="AS2188" s="52"/>
      <c r="AT2188" s="37"/>
      <c r="AU2188" s="37"/>
      <c r="AV2188" s="53"/>
      <c r="AW2188" s="37"/>
      <c r="AX2188" s="37"/>
      <c r="AY2188" s="38"/>
      <c r="AZ2188" s="37"/>
      <c r="BA2188" s="39"/>
      <c r="BB2188" s="37"/>
      <c r="BC2188" s="37"/>
      <c r="BD2188" s="39"/>
      <c r="BE2188" s="37"/>
      <c r="BF2188" s="37"/>
      <c r="BG2188" s="53"/>
      <c r="BH2188" s="37"/>
      <c r="BI2188" s="38"/>
      <c r="BJ2188" s="39"/>
      <c r="BK2188" s="39"/>
      <c r="BL2188" s="39"/>
      <c r="BM2188" s="39"/>
      <c r="BN2188" s="39"/>
      <c r="BO2188" s="38"/>
      <c r="BP2188" s="37"/>
      <c r="BQ2188" s="38"/>
      <c r="BR2188" s="37"/>
      <c r="BS2188" s="39"/>
      <c r="BT2188" s="37"/>
      <c r="BU2188" s="38"/>
      <c r="BV2188" s="37"/>
      <c r="BW2188" s="37"/>
      <c r="BX2188" s="39"/>
      <c r="BY2188" s="37"/>
      <c r="BZ2188" s="39"/>
      <c r="CA2188" s="37"/>
      <c r="CB2188" s="37"/>
      <c r="CC2188" s="37"/>
      <c r="CD2188" s="37"/>
      <c r="CE2188" s="37"/>
      <c r="CF2188" s="37"/>
      <c r="CG2188" s="37"/>
      <c r="CH2188" s="38"/>
    </row>
    <row r="2189" s="24" customFormat="true" ht="15" hidden="false" customHeight="false" outlineLevel="0" collapsed="false">
      <c r="A2189" s="20" t="s">
        <v>2144</v>
      </c>
      <c r="B2189" s="73"/>
      <c r="C2189" s="50"/>
      <c r="D2189" s="38"/>
      <c r="E2189" s="37"/>
      <c r="F2189" s="37"/>
      <c r="G2189" s="37"/>
      <c r="H2189" s="37"/>
      <c r="I2189" s="37"/>
      <c r="J2189" s="38"/>
      <c r="K2189" s="37"/>
      <c r="L2189" s="39"/>
      <c r="M2189" s="37"/>
      <c r="N2189" s="37"/>
      <c r="O2189" s="37"/>
      <c r="P2189" s="38"/>
      <c r="Q2189" s="39"/>
      <c r="R2189" s="38"/>
      <c r="S2189" s="37"/>
      <c r="T2189" s="39"/>
      <c r="U2189" s="51"/>
      <c r="V2189" s="39"/>
      <c r="W2189" s="51"/>
      <c r="X2189" s="37"/>
      <c r="Y2189" s="52"/>
      <c r="Z2189" s="37"/>
      <c r="AA2189" s="38"/>
      <c r="AB2189" s="37"/>
      <c r="AC2189" s="37"/>
      <c r="AD2189" s="53"/>
      <c r="AE2189" s="37"/>
      <c r="AF2189" s="37"/>
      <c r="AG2189" s="39"/>
      <c r="AH2189" s="39"/>
      <c r="AI2189" s="39"/>
      <c r="AJ2189" s="39"/>
      <c r="AK2189" s="39"/>
      <c r="AL2189" s="39"/>
      <c r="AM2189" s="37"/>
      <c r="AN2189" s="37"/>
      <c r="AO2189" s="52"/>
      <c r="AP2189" s="37"/>
      <c r="AQ2189" s="52"/>
      <c r="AR2189" s="37"/>
      <c r="AS2189" s="52"/>
      <c r="AT2189" s="37"/>
      <c r="AU2189" s="37"/>
      <c r="AV2189" s="53"/>
      <c r="AW2189" s="37"/>
      <c r="AX2189" s="37"/>
      <c r="AY2189" s="38"/>
      <c r="AZ2189" s="37"/>
      <c r="BA2189" s="39"/>
      <c r="BB2189" s="37"/>
      <c r="BC2189" s="37"/>
      <c r="BD2189" s="39"/>
      <c r="BE2189" s="37"/>
      <c r="BF2189" s="37"/>
      <c r="BG2189" s="53"/>
      <c r="BH2189" s="37"/>
      <c r="BI2189" s="38"/>
      <c r="BJ2189" s="39"/>
      <c r="BK2189" s="39"/>
      <c r="BL2189" s="39"/>
      <c r="BM2189" s="39"/>
      <c r="BN2189" s="39"/>
      <c r="BO2189" s="38"/>
      <c r="BP2189" s="37"/>
      <c r="BQ2189" s="38"/>
      <c r="BR2189" s="37"/>
      <c r="BS2189" s="39"/>
      <c r="BT2189" s="37"/>
      <c r="BU2189" s="38"/>
      <c r="BV2189" s="37"/>
      <c r="BW2189" s="37"/>
      <c r="BX2189" s="39"/>
      <c r="BY2189" s="37"/>
      <c r="BZ2189" s="39"/>
      <c r="CA2189" s="37"/>
      <c r="CB2189" s="37"/>
      <c r="CC2189" s="37"/>
      <c r="CD2189" s="37"/>
      <c r="CE2189" s="37"/>
      <c r="CF2189" s="37"/>
      <c r="CG2189" s="37"/>
      <c r="CH2189" s="38"/>
    </row>
    <row r="2190" s="24" customFormat="true" ht="15" hidden="false" customHeight="false" outlineLevel="0" collapsed="false">
      <c r="A2190" s="56" t="s">
        <v>369</v>
      </c>
      <c r="B2190" s="73"/>
      <c r="C2190" s="50"/>
      <c r="D2190" s="38"/>
      <c r="E2190" s="37"/>
      <c r="F2190" s="37"/>
      <c r="G2190" s="37"/>
      <c r="H2190" s="37"/>
      <c r="I2190" s="37"/>
      <c r="J2190" s="38"/>
      <c r="K2190" s="37"/>
      <c r="L2190" s="39"/>
      <c r="M2190" s="37"/>
      <c r="N2190" s="37"/>
      <c r="O2190" s="37"/>
      <c r="P2190" s="38"/>
      <c r="Q2190" s="39"/>
      <c r="R2190" s="38"/>
      <c r="S2190" s="37"/>
      <c r="T2190" s="39"/>
      <c r="U2190" s="51"/>
      <c r="V2190" s="39"/>
      <c r="W2190" s="51"/>
      <c r="X2190" s="37"/>
      <c r="Y2190" s="52"/>
      <c r="Z2190" s="37"/>
      <c r="AA2190" s="38"/>
      <c r="AB2190" s="37"/>
      <c r="AC2190" s="37"/>
      <c r="AD2190" s="53"/>
      <c r="AE2190" s="37"/>
      <c r="AF2190" s="37"/>
      <c r="AG2190" s="39"/>
      <c r="AH2190" s="39"/>
      <c r="AI2190" s="39"/>
      <c r="AJ2190" s="39"/>
      <c r="AK2190" s="39"/>
      <c r="AL2190" s="39"/>
      <c r="AM2190" s="37"/>
      <c r="AN2190" s="37"/>
      <c r="AO2190" s="52"/>
      <c r="AP2190" s="37"/>
      <c r="AQ2190" s="52"/>
      <c r="AR2190" s="37"/>
      <c r="AS2190" s="52"/>
      <c r="AT2190" s="37"/>
      <c r="AU2190" s="37"/>
      <c r="AV2190" s="53"/>
      <c r="AW2190" s="37"/>
      <c r="AX2190" s="37"/>
      <c r="AY2190" s="38"/>
      <c r="AZ2190" s="37"/>
      <c r="BA2190" s="39"/>
      <c r="BB2190" s="37"/>
      <c r="BC2190" s="37"/>
      <c r="BD2190" s="39"/>
      <c r="BE2190" s="37"/>
      <c r="BF2190" s="37"/>
      <c r="BG2190" s="53"/>
      <c r="BH2190" s="37"/>
      <c r="BI2190" s="38"/>
      <c r="BJ2190" s="39"/>
      <c r="BK2190" s="39"/>
      <c r="BL2190" s="39"/>
      <c r="BM2190" s="39"/>
      <c r="BN2190" s="39"/>
      <c r="BO2190" s="38"/>
      <c r="BP2190" s="37"/>
      <c r="BQ2190" s="38"/>
      <c r="BR2190" s="37"/>
      <c r="BS2190" s="39"/>
      <c r="BT2190" s="37"/>
      <c r="BU2190" s="38"/>
      <c r="BV2190" s="37"/>
      <c r="BW2190" s="37"/>
      <c r="BX2190" s="39"/>
      <c r="BY2190" s="37"/>
      <c r="BZ2190" s="39"/>
      <c r="CA2190" s="37"/>
      <c r="CB2190" s="37"/>
      <c r="CC2190" s="37"/>
      <c r="CD2190" s="37"/>
      <c r="CE2190" s="37"/>
      <c r="CF2190" s="37"/>
      <c r="CG2190" s="37"/>
      <c r="CH2190" s="38"/>
    </row>
    <row r="2191" s="24" customFormat="true" ht="30" hidden="false" customHeight="false" outlineLevel="0" collapsed="false">
      <c r="A2191" s="27" t="s">
        <v>2145</v>
      </c>
      <c r="B2191" s="73"/>
      <c r="C2191" s="50"/>
      <c r="D2191" s="38"/>
      <c r="E2191" s="37"/>
      <c r="F2191" s="37"/>
      <c r="G2191" s="37"/>
      <c r="H2191" s="37"/>
      <c r="I2191" s="37"/>
      <c r="J2191" s="38"/>
      <c r="K2191" s="37"/>
      <c r="L2191" s="39"/>
      <c r="M2191" s="37"/>
      <c r="N2191" s="37"/>
      <c r="O2191" s="37"/>
      <c r="P2191" s="38"/>
      <c r="Q2191" s="39"/>
      <c r="R2191" s="38"/>
      <c r="S2191" s="37"/>
      <c r="T2191" s="39"/>
      <c r="U2191" s="51"/>
      <c r="V2191" s="39"/>
      <c r="W2191" s="51"/>
      <c r="X2191" s="37"/>
      <c r="Y2191" s="52"/>
      <c r="Z2191" s="37"/>
      <c r="AA2191" s="38"/>
      <c r="AB2191" s="37"/>
      <c r="AC2191" s="37"/>
      <c r="AD2191" s="53"/>
      <c r="AE2191" s="37"/>
      <c r="AF2191" s="37"/>
      <c r="AG2191" s="39"/>
      <c r="AH2191" s="39"/>
      <c r="AI2191" s="39"/>
      <c r="AJ2191" s="39"/>
      <c r="AK2191" s="39"/>
      <c r="AL2191" s="39"/>
      <c r="AM2191" s="37"/>
      <c r="AN2191" s="37"/>
      <c r="AO2191" s="52"/>
      <c r="AP2191" s="37"/>
      <c r="AQ2191" s="52"/>
      <c r="AR2191" s="37"/>
      <c r="AS2191" s="52"/>
      <c r="AT2191" s="37"/>
      <c r="AU2191" s="37"/>
      <c r="AV2191" s="53"/>
      <c r="AW2191" s="37"/>
      <c r="AX2191" s="37"/>
      <c r="AY2191" s="38"/>
      <c r="AZ2191" s="37"/>
      <c r="BA2191" s="39"/>
      <c r="BB2191" s="37"/>
      <c r="BC2191" s="37"/>
      <c r="BD2191" s="39"/>
      <c r="BE2191" s="37"/>
      <c r="BF2191" s="37"/>
      <c r="BG2191" s="53"/>
      <c r="BH2191" s="37"/>
      <c r="BI2191" s="38"/>
      <c r="BJ2191" s="39"/>
      <c r="BK2191" s="39"/>
      <c r="BL2191" s="39"/>
      <c r="BM2191" s="39"/>
      <c r="BN2191" s="39"/>
      <c r="BO2191" s="38"/>
      <c r="BP2191" s="37"/>
      <c r="BQ2191" s="38"/>
      <c r="BR2191" s="37"/>
      <c r="BS2191" s="39"/>
      <c r="BT2191" s="37"/>
      <c r="BU2191" s="38"/>
      <c r="BV2191" s="37"/>
      <c r="BW2191" s="37"/>
      <c r="BX2191" s="39"/>
      <c r="BY2191" s="37"/>
      <c r="BZ2191" s="39"/>
      <c r="CA2191" s="37"/>
      <c r="CB2191" s="37"/>
      <c r="CC2191" s="37"/>
      <c r="CD2191" s="37"/>
      <c r="CE2191" s="37"/>
      <c r="CF2191" s="37"/>
      <c r="CG2191" s="37"/>
      <c r="CH2191" s="38"/>
    </row>
    <row r="2192" s="24" customFormat="true" ht="15" hidden="false" customHeight="false" outlineLevel="0" collapsed="false">
      <c r="A2192" s="27" t="s">
        <v>371</v>
      </c>
      <c r="B2192" s="73"/>
      <c r="C2192" s="50"/>
      <c r="D2192" s="38"/>
      <c r="E2192" s="37"/>
      <c r="F2192" s="37"/>
      <c r="G2192" s="37"/>
      <c r="H2192" s="37"/>
      <c r="I2192" s="37"/>
      <c r="J2192" s="38"/>
      <c r="K2192" s="37"/>
      <c r="L2192" s="39"/>
      <c r="M2192" s="37"/>
      <c r="N2192" s="37"/>
      <c r="O2192" s="37"/>
      <c r="P2192" s="38"/>
      <c r="Q2192" s="39"/>
      <c r="R2192" s="38"/>
      <c r="S2192" s="37"/>
      <c r="T2192" s="39"/>
      <c r="U2192" s="51"/>
      <c r="V2192" s="39"/>
      <c r="W2192" s="51"/>
      <c r="X2192" s="37"/>
      <c r="Y2192" s="52"/>
      <c r="Z2192" s="37"/>
      <c r="AA2192" s="38"/>
      <c r="AB2192" s="37"/>
      <c r="AC2192" s="37"/>
      <c r="AD2192" s="53"/>
      <c r="AE2192" s="37"/>
      <c r="AF2192" s="37"/>
      <c r="AG2192" s="39"/>
      <c r="AH2192" s="39"/>
      <c r="AI2192" s="39"/>
      <c r="AJ2192" s="39"/>
      <c r="AK2192" s="39"/>
      <c r="AL2192" s="39"/>
      <c r="AM2192" s="37"/>
      <c r="AN2192" s="37"/>
      <c r="AO2192" s="52"/>
      <c r="AP2192" s="37"/>
      <c r="AQ2192" s="52"/>
      <c r="AR2192" s="37"/>
      <c r="AS2192" s="52"/>
      <c r="AT2192" s="37"/>
      <c r="AU2192" s="37"/>
      <c r="AV2192" s="53"/>
      <c r="AW2192" s="37"/>
      <c r="AX2192" s="37"/>
      <c r="AY2192" s="38"/>
      <c r="AZ2192" s="37"/>
      <c r="BA2192" s="39"/>
      <c r="BB2192" s="37"/>
      <c r="BC2192" s="37"/>
      <c r="BD2192" s="39"/>
      <c r="BE2192" s="37"/>
      <c r="BF2192" s="37"/>
      <c r="BG2192" s="53"/>
      <c r="BH2192" s="37"/>
      <c r="BI2192" s="38"/>
      <c r="BJ2192" s="39"/>
      <c r="BK2192" s="39"/>
      <c r="BL2192" s="39"/>
      <c r="BM2192" s="39"/>
      <c r="BN2192" s="39"/>
      <c r="BO2192" s="38"/>
      <c r="BP2192" s="37"/>
      <c r="BQ2192" s="38"/>
      <c r="BR2192" s="37"/>
      <c r="BS2192" s="39"/>
      <c r="BT2192" s="37"/>
      <c r="BU2192" s="38"/>
      <c r="BV2192" s="37"/>
      <c r="BW2192" s="37"/>
      <c r="BX2192" s="39"/>
      <c r="BY2192" s="37"/>
      <c r="BZ2192" s="39"/>
      <c r="CA2192" s="37"/>
      <c r="CB2192" s="37"/>
      <c r="CC2192" s="37"/>
      <c r="CD2192" s="37"/>
      <c r="CE2192" s="37"/>
      <c r="CF2192" s="37"/>
      <c r="CG2192" s="37"/>
      <c r="CH2192" s="38"/>
    </row>
    <row r="2193" s="24" customFormat="true" ht="15" hidden="false" customHeight="false" outlineLevel="0" collapsed="false">
      <c r="A2193" s="27" t="s">
        <v>1140</v>
      </c>
      <c r="B2193" s="73"/>
      <c r="C2193" s="50"/>
      <c r="D2193" s="38"/>
      <c r="E2193" s="37"/>
      <c r="F2193" s="37"/>
      <c r="G2193" s="37"/>
      <c r="H2193" s="37"/>
      <c r="I2193" s="37"/>
      <c r="J2193" s="38"/>
      <c r="K2193" s="37"/>
      <c r="L2193" s="39"/>
      <c r="M2193" s="37"/>
      <c r="N2193" s="37"/>
      <c r="O2193" s="37"/>
      <c r="P2193" s="38"/>
      <c r="Q2193" s="39"/>
      <c r="R2193" s="38"/>
      <c r="S2193" s="37"/>
      <c r="T2193" s="39"/>
      <c r="U2193" s="51"/>
      <c r="V2193" s="39"/>
      <c r="W2193" s="51"/>
      <c r="X2193" s="37"/>
      <c r="Y2193" s="52"/>
      <c r="Z2193" s="37"/>
      <c r="AA2193" s="38"/>
      <c r="AB2193" s="37"/>
      <c r="AC2193" s="37"/>
      <c r="AD2193" s="53"/>
      <c r="AE2193" s="37"/>
      <c r="AF2193" s="37"/>
      <c r="AG2193" s="39"/>
      <c r="AH2193" s="39"/>
      <c r="AI2193" s="39"/>
      <c r="AJ2193" s="39"/>
      <c r="AK2193" s="39"/>
      <c r="AL2193" s="39"/>
      <c r="AM2193" s="37"/>
      <c r="AN2193" s="37"/>
      <c r="AO2193" s="52"/>
      <c r="AP2193" s="37"/>
      <c r="AQ2193" s="52"/>
      <c r="AR2193" s="37"/>
      <c r="AS2193" s="52"/>
      <c r="AT2193" s="37"/>
      <c r="AU2193" s="37"/>
      <c r="AV2193" s="53"/>
      <c r="AW2193" s="37"/>
      <c r="AX2193" s="37"/>
      <c r="AY2193" s="38"/>
      <c r="AZ2193" s="37"/>
      <c r="BA2193" s="39"/>
      <c r="BB2193" s="37"/>
      <c r="BC2193" s="37"/>
      <c r="BD2193" s="39"/>
      <c r="BE2193" s="37"/>
      <c r="BF2193" s="37"/>
      <c r="BG2193" s="53"/>
      <c r="BH2193" s="37"/>
      <c r="BI2193" s="38"/>
      <c r="BJ2193" s="39"/>
      <c r="BK2193" s="39"/>
      <c r="BL2193" s="39"/>
      <c r="BM2193" s="39"/>
      <c r="BN2193" s="39"/>
      <c r="BO2193" s="38"/>
      <c r="BP2193" s="37"/>
      <c r="BQ2193" s="38"/>
      <c r="BR2193" s="37"/>
      <c r="BS2193" s="39"/>
      <c r="BT2193" s="37"/>
      <c r="BU2193" s="38"/>
      <c r="BV2193" s="37"/>
      <c r="BW2193" s="37"/>
      <c r="BX2193" s="39"/>
      <c r="BY2193" s="37"/>
      <c r="BZ2193" s="39"/>
      <c r="CA2193" s="37"/>
      <c r="CB2193" s="37"/>
      <c r="CC2193" s="37"/>
      <c r="CD2193" s="37"/>
      <c r="CE2193" s="37"/>
      <c r="CF2193" s="37"/>
      <c r="CG2193" s="37"/>
      <c r="CH2193" s="38"/>
    </row>
    <row r="2194" s="24" customFormat="true" ht="15" hidden="false" customHeight="false" outlineLevel="0" collapsed="false">
      <c r="A2194" s="27"/>
      <c r="B2194" s="28" t="s">
        <v>2146</v>
      </c>
      <c r="C2194" s="29" t="s">
        <v>537</v>
      </c>
      <c r="D2194" s="30" t="s">
        <v>930</v>
      </c>
      <c r="E2194" s="31" t="s">
        <v>133</v>
      </c>
      <c r="F2194" s="31" t="s">
        <v>1491</v>
      </c>
      <c r="G2194" s="31" t="s">
        <v>1130</v>
      </c>
      <c r="H2194" s="31" t="s">
        <v>1064</v>
      </c>
      <c r="I2194" s="31" t="s">
        <v>1003</v>
      </c>
      <c r="J2194" s="30" t="s">
        <v>863</v>
      </c>
      <c r="K2194" s="31" t="s">
        <v>2147</v>
      </c>
      <c r="L2194" s="32" t="s">
        <v>452</v>
      </c>
      <c r="M2194" s="31" t="s">
        <v>563</v>
      </c>
      <c r="N2194" s="31" t="s">
        <v>678</v>
      </c>
      <c r="O2194" s="31" t="s">
        <v>385</v>
      </c>
      <c r="P2194" s="30" t="s">
        <v>384</v>
      </c>
      <c r="Q2194" s="32" t="s">
        <v>1441</v>
      </c>
      <c r="R2194" s="30" t="s">
        <v>2148</v>
      </c>
      <c r="S2194" s="31" t="s">
        <v>681</v>
      </c>
      <c r="T2194" s="32" t="s">
        <v>384</v>
      </c>
      <c r="U2194" s="33" t="s">
        <v>787</v>
      </c>
      <c r="V2194" s="32" t="s">
        <v>786</v>
      </c>
      <c r="W2194" s="33" t="s">
        <v>792</v>
      </c>
      <c r="X2194" s="31" t="s">
        <v>812</v>
      </c>
      <c r="Y2194" s="34" t="s">
        <v>674</v>
      </c>
      <c r="Z2194" s="31" t="s">
        <v>136</v>
      </c>
      <c r="AA2194" s="30" t="s">
        <v>393</v>
      </c>
      <c r="AB2194" s="31" t="s">
        <v>131</v>
      </c>
      <c r="AC2194" s="31" t="s">
        <v>793</v>
      </c>
      <c r="AD2194" s="35" t="s">
        <v>792</v>
      </c>
      <c r="AE2194" s="31" t="s">
        <v>124</v>
      </c>
      <c r="AF2194" s="31" t="s">
        <v>389</v>
      </c>
      <c r="AG2194" s="32" t="s">
        <v>551</v>
      </c>
      <c r="AH2194" s="32" t="s">
        <v>674</v>
      </c>
      <c r="AI2194" s="32" t="s">
        <v>570</v>
      </c>
      <c r="AJ2194" s="32" t="s">
        <v>674</v>
      </c>
      <c r="AK2194" s="32" t="s">
        <v>819</v>
      </c>
      <c r="AL2194" s="32" t="s">
        <v>1441</v>
      </c>
      <c r="AM2194" s="31" t="s">
        <v>117</v>
      </c>
      <c r="AN2194" s="31" t="s">
        <v>1534</v>
      </c>
      <c r="AO2194" s="34" t="s">
        <v>686</v>
      </c>
      <c r="AP2194" s="31" t="s">
        <v>681</v>
      </c>
      <c r="AQ2194" s="34" t="s">
        <v>683</v>
      </c>
      <c r="AR2194" s="31" t="s">
        <v>551</v>
      </c>
      <c r="AS2194" s="34" t="s">
        <v>786</v>
      </c>
      <c r="AT2194" s="31" t="s">
        <v>787</v>
      </c>
      <c r="AU2194" s="31" t="s">
        <v>1100</v>
      </c>
      <c r="AV2194" s="35" t="s">
        <v>385</v>
      </c>
      <c r="AW2194" s="31" t="s">
        <v>1657</v>
      </c>
      <c r="AX2194" s="31" t="s">
        <v>2149</v>
      </c>
      <c r="AY2194" s="30" t="s">
        <v>954</v>
      </c>
      <c r="AZ2194" s="31" t="s">
        <v>2150</v>
      </c>
      <c r="BA2194" s="32" t="s">
        <v>1101</v>
      </c>
      <c r="BB2194" s="31" t="s">
        <v>677</v>
      </c>
      <c r="BC2194" s="31" t="s">
        <v>555</v>
      </c>
      <c r="BD2194" s="32" t="s">
        <v>120</v>
      </c>
      <c r="BE2194" s="31" t="s">
        <v>455</v>
      </c>
      <c r="BF2194" s="31" t="s">
        <v>400</v>
      </c>
      <c r="BG2194" s="35" t="s">
        <v>824</v>
      </c>
      <c r="BH2194" s="31" t="s">
        <v>1952</v>
      </c>
      <c r="BI2194" s="30" t="s">
        <v>111</v>
      </c>
      <c r="BJ2194" s="31" t="s">
        <v>1619</v>
      </c>
      <c r="BK2194" s="31" t="s">
        <v>115</v>
      </c>
      <c r="BL2194" s="31" t="s">
        <v>147</v>
      </c>
      <c r="BM2194" s="31" t="s">
        <v>137</v>
      </c>
      <c r="BN2194" s="31" t="s">
        <v>146</v>
      </c>
      <c r="BO2194" s="30" t="s">
        <v>384</v>
      </c>
      <c r="BP2194" s="31" t="s">
        <v>1510</v>
      </c>
      <c r="BQ2194" s="30" t="s">
        <v>2151</v>
      </c>
      <c r="BR2194" s="31" t="s">
        <v>121</v>
      </c>
      <c r="BS2194" s="32" t="s">
        <v>567</v>
      </c>
      <c r="BT2194" s="31" t="s">
        <v>1102</v>
      </c>
      <c r="BU2194" s="30" t="s">
        <v>1259</v>
      </c>
      <c r="BV2194" s="31" t="s">
        <v>673</v>
      </c>
      <c r="BW2194" s="31" t="s">
        <v>117</v>
      </c>
      <c r="BX2194" s="32" t="s">
        <v>793</v>
      </c>
      <c r="BY2194" s="31" t="s">
        <v>996</v>
      </c>
      <c r="BZ2194" s="32" t="s">
        <v>121</v>
      </c>
      <c r="CA2194" s="31" t="s">
        <v>1259</v>
      </c>
      <c r="CB2194" s="31" t="s">
        <v>1400</v>
      </c>
      <c r="CC2194" s="31" t="s">
        <v>1392</v>
      </c>
      <c r="CD2194" s="31" t="s">
        <v>556</v>
      </c>
      <c r="CE2194" s="31" t="s">
        <v>455</v>
      </c>
      <c r="CF2194" s="31" t="s">
        <v>452</v>
      </c>
      <c r="CG2194" s="31" t="s">
        <v>675</v>
      </c>
      <c r="CH2194" s="30" t="s">
        <v>179</v>
      </c>
    </row>
    <row r="2195" s="24" customFormat="true" ht="15" hidden="false" customHeight="true" outlineLevel="0" collapsed="false">
      <c r="A2195" s="27" t="s">
        <v>2152</v>
      </c>
      <c r="B2195" s="73" t="n">
        <v>0.263326373479382</v>
      </c>
      <c r="C2195" s="50" t="n">
        <v>0.244118966212499</v>
      </c>
      <c r="D2195" s="38" t="n">
        <v>0.309323956895464</v>
      </c>
      <c r="E2195" s="37" t="n">
        <v>0.158461718906372</v>
      </c>
      <c r="F2195" s="37" t="n">
        <v>0.248441192742416</v>
      </c>
      <c r="G2195" s="37" t="n">
        <v>0.310294369310201</v>
      </c>
      <c r="H2195" s="37" t="n">
        <v>0.377350363304241</v>
      </c>
      <c r="I2195" s="37" t="n">
        <v>0.194225063542645</v>
      </c>
      <c r="J2195" s="38" t="n">
        <v>0.0729990613221261</v>
      </c>
      <c r="K2195" s="37" t="n">
        <v>0.253114476855661</v>
      </c>
      <c r="L2195" s="39" t="n">
        <v>0.39549543330723</v>
      </c>
      <c r="M2195" s="37" t="n">
        <v>0.314059563553102</v>
      </c>
      <c r="N2195" s="37" t="s">
        <v>181</v>
      </c>
      <c r="O2195" s="37" t="n">
        <v>0.355482598095678</v>
      </c>
      <c r="P2195" s="38" t="s">
        <v>181</v>
      </c>
      <c r="Q2195" s="39" t="n">
        <v>0.221280119261097</v>
      </c>
      <c r="R2195" s="38" t="n">
        <v>0.288716316698428</v>
      </c>
      <c r="S2195" s="37" t="n">
        <v>0.0924626585172251</v>
      </c>
      <c r="T2195" s="39" t="n">
        <v>0.111940397950466</v>
      </c>
      <c r="U2195" s="51" t="n">
        <v>0.359354044721074</v>
      </c>
      <c r="V2195" s="39" t="n">
        <v>0.275265195255586</v>
      </c>
      <c r="W2195" s="51" t="n">
        <v>0</v>
      </c>
      <c r="X2195" s="37" t="n">
        <v>0.240029290677709</v>
      </c>
      <c r="Y2195" s="52" t="n">
        <v>0</v>
      </c>
      <c r="Z2195" s="37" t="n">
        <v>0.239708165513192</v>
      </c>
      <c r="AA2195" s="38" t="n">
        <v>0.273439091584905</v>
      </c>
      <c r="AB2195" s="37" t="n">
        <v>0.238497919030358</v>
      </c>
      <c r="AC2195" s="37" t="n">
        <v>0.539013296344275</v>
      </c>
      <c r="AD2195" s="53" t="n">
        <v>0.531880313564249</v>
      </c>
      <c r="AE2195" s="37" t="n">
        <v>0.355257435700767</v>
      </c>
      <c r="AF2195" s="37" t="n">
        <v>0.213930314946917</v>
      </c>
      <c r="AG2195" s="39" t="n">
        <v>0.190110608701333</v>
      </c>
      <c r="AH2195" s="39" t="s">
        <v>181</v>
      </c>
      <c r="AI2195" s="39" t="s">
        <v>181</v>
      </c>
      <c r="AJ2195" s="39" t="s">
        <v>181</v>
      </c>
      <c r="AK2195" s="39" t="s">
        <v>181</v>
      </c>
      <c r="AL2195" s="39" t="n">
        <v>0.221280119261097</v>
      </c>
      <c r="AM2195" s="37" t="n">
        <v>0.421478900660594</v>
      </c>
      <c r="AN2195" s="37" t="n">
        <v>0.348399515117333</v>
      </c>
      <c r="AO2195" s="52" t="n">
        <v>0.232846940404849</v>
      </c>
      <c r="AP2195" s="37" t="n">
        <v>0.269696776832462</v>
      </c>
      <c r="AQ2195" s="52" t="n">
        <v>0</v>
      </c>
      <c r="AR2195" s="37" t="n">
        <v>0.275337857920607</v>
      </c>
      <c r="AS2195" s="52" t="n">
        <v>0.414153358765967</v>
      </c>
      <c r="AT2195" s="37" t="n">
        <v>0.361573781913795</v>
      </c>
      <c r="AU2195" s="37" t="n">
        <v>0.168480003607505</v>
      </c>
      <c r="AV2195" s="53" t="n">
        <v>0.0738757850496445</v>
      </c>
      <c r="AW2195" s="37" t="n">
        <v>0.449957897481748</v>
      </c>
      <c r="AX2195" s="37" t="n">
        <v>0.269597976131272</v>
      </c>
      <c r="AY2195" s="38" t="n">
        <v>0.145774139580432</v>
      </c>
      <c r="AZ2195" s="37" t="n">
        <v>0.26317046905084</v>
      </c>
      <c r="BA2195" s="39" t="n">
        <v>0.395668842860844</v>
      </c>
      <c r="BB2195" s="37" t="s">
        <v>181</v>
      </c>
      <c r="BC2195" s="37" t="n">
        <v>0.244157894388995</v>
      </c>
      <c r="BD2195" s="39" t="n">
        <v>0.26404369210575</v>
      </c>
      <c r="BE2195" s="37" t="n">
        <v>0.337050491714801</v>
      </c>
      <c r="BF2195" s="37" t="n">
        <v>0.108324582859191</v>
      </c>
      <c r="BG2195" s="53" t="n">
        <v>0.134735003774461</v>
      </c>
      <c r="BH2195" s="37" t="n">
        <v>0.290266371779807</v>
      </c>
      <c r="BI2195" s="38" t="n">
        <v>0.237434124145823</v>
      </c>
      <c r="BJ2195" s="39" t="n">
        <v>0.307600678708623</v>
      </c>
      <c r="BK2195" s="39" t="n">
        <v>0.171939158542388</v>
      </c>
      <c r="BL2195" s="39" t="n">
        <v>0.125566842355849</v>
      </c>
      <c r="BM2195" s="39" t="n">
        <v>0.280922638444662</v>
      </c>
      <c r="BN2195" s="39" t="n">
        <v>0.228402077382052</v>
      </c>
      <c r="BO2195" s="38" t="n">
        <v>0.250068491444066</v>
      </c>
      <c r="BP2195" s="37" t="n">
        <v>0.257197066621397</v>
      </c>
      <c r="BQ2195" s="38" t="n">
        <v>0.267568799628771</v>
      </c>
      <c r="BR2195" s="37" t="n">
        <v>0.219122715768865</v>
      </c>
      <c r="BS2195" s="39" t="n">
        <v>0.257475694036392</v>
      </c>
      <c r="BT2195" s="37" t="n">
        <v>0.277418957433817</v>
      </c>
      <c r="BU2195" s="38" t="n">
        <v>0.34109389613634</v>
      </c>
      <c r="BV2195" s="37" t="n">
        <v>0.47455911331785</v>
      </c>
      <c r="BW2195" s="37" t="n">
        <v>0.22236295302818</v>
      </c>
      <c r="BX2195" s="39" t="n">
        <v>0.407350819703694</v>
      </c>
      <c r="BY2195" s="37" t="n">
        <v>0.366517291170967</v>
      </c>
      <c r="BZ2195" s="39" t="n">
        <v>0.219122715768865</v>
      </c>
      <c r="CA2195" s="37" t="n">
        <v>0.34109389613634</v>
      </c>
      <c r="CB2195" s="37" t="n">
        <v>0.298293817394495</v>
      </c>
      <c r="CC2195" s="37" t="n">
        <v>0.206090511753083</v>
      </c>
      <c r="CD2195" s="37" t="n">
        <v>0.242366324748999</v>
      </c>
      <c r="CE2195" s="37" t="n">
        <v>0.242951852984059</v>
      </c>
      <c r="CF2195" s="37" t="n">
        <v>0.249131803542779</v>
      </c>
      <c r="CG2195" s="37" t="n">
        <v>0.234671062548021</v>
      </c>
      <c r="CH2195" s="38" t="n">
        <v>0</v>
      </c>
    </row>
    <row r="2196" s="24" customFormat="true" ht="15" hidden="false" customHeight="true" outlineLevel="0" collapsed="false">
      <c r="A2196" s="27" t="s">
        <v>2153</v>
      </c>
      <c r="B2196" s="73" t="n">
        <v>0.290536208013974</v>
      </c>
      <c r="C2196" s="50" t="n">
        <v>0.270408862342593</v>
      </c>
      <c r="D2196" s="38" t="n">
        <v>0.338736844809966</v>
      </c>
      <c r="E2196" s="37" t="n">
        <v>0.160958072076862</v>
      </c>
      <c r="F2196" s="37" t="n">
        <v>0.30106755370064</v>
      </c>
      <c r="G2196" s="37" t="n">
        <v>0.365060117001813</v>
      </c>
      <c r="H2196" s="37" t="n">
        <v>0.285478774899086</v>
      </c>
      <c r="I2196" s="37" t="n">
        <v>0.171739750885961</v>
      </c>
      <c r="J2196" s="38" t="n">
        <v>0.400132816706641</v>
      </c>
      <c r="K2196" s="37" t="n">
        <v>0.299383672742349</v>
      </c>
      <c r="L2196" s="39" t="n">
        <v>0.370553535179166</v>
      </c>
      <c r="M2196" s="37" t="n">
        <v>0.0687049658222773</v>
      </c>
      <c r="N2196" s="37" t="s">
        <v>181</v>
      </c>
      <c r="O2196" s="37" t="n">
        <v>0</v>
      </c>
      <c r="P2196" s="38" t="s">
        <v>181</v>
      </c>
      <c r="Q2196" s="39" t="n">
        <v>0.220144511345925</v>
      </c>
      <c r="R2196" s="38" t="n">
        <v>0.333042757401598</v>
      </c>
      <c r="S2196" s="37" t="n">
        <v>0</v>
      </c>
      <c r="T2196" s="39" t="n">
        <v>0.255958160876298</v>
      </c>
      <c r="U2196" s="51" t="n">
        <v>0.15583991766324</v>
      </c>
      <c r="V2196" s="39" t="n">
        <v>0.149862057632626</v>
      </c>
      <c r="W2196" s="51" t="n">
        <v>0.140714834911817</v>
      </c>
      <c r="X2196" s="37" t="n">
        <v>0.22394233756399</v>
      </c>
      <c r="Y2196" s="52" t="n">
        <v>0.547019151828481</v>
      </c>
      <c r="Z2196" s="37" t="n">
        <v>0.101777413175009</v>
      </c>
      <c r="AA2196" s="38" t="n">
        <v>0.0669338888907804</v>
      </c>
      <c r="AB2196" s="37" t="n">
        <v>0.610747644636623</v>
      </c>
      <c r="AC2196" s="37" t="n">
        <v>0.165475638891145</v>
      </c>
      <c r="AD2196" s="53" t="n">
        <v>0</v>
      </c>
      <c r="AE2196" s="37" t="n">
        <v>0.392222724148686</v>
      </c>
      <c r="AF2196" s="37" t="n">
        <v>0.104754831003692</v>
      </c>
      <c r="AG2196" s="39" t="n">
        <v>0.541137975481335</v>
      </c>
      <c r="AH2196" s="39" t="s">
        <v>181</v>
      </c>
      <c r="AI2196" s="39" t="s">
        <v>181</v>
      </c>
      <c r="AJ2196" s="39" t="s">
        <v>181</v>
      </c>
      <c r="AK2196" s="39" t="s">
        <v>181</v>
      </c>
      <c r="AL2196" s="39" t="n">
        <v>0.220144511345925</v>
      </c>
      <c r="AM2196" s="37" t="n">
        <v>0.258415670324341</v>
      </c>
      <c r="AN2196" s="37" t="n">
        <v>0.176646431597282</v>
      </c>
      <c r="AO2196" s="52" t="n">
        <v>0.456016669676657</v>
      </c>
      <c r="AP2196" s="37" t="n">
        <v>0.0900315007463056</v>
      </c>
      <c r="AQ2196" s="52" t="n">
        <v>0</v>
      </c>
      <c r="AR2196" s="37" t="n">
        <v>0.671979333196729</v>
      </c>
      <c r="AS2196" s="52" t="n">
        <v>0.712896055278549</v>
      </c>
      <c r="AT2196" s="37" t="n">
        <v>0.0777772923910268</v>
      </c>
      <c r="AU2196" s="37" t="n">
        <v>0.34549830551162</v>
      </c>
      <c r="AV2196" s="53" t="n">
        <v>0.127501115225275</v>
      </c>
      <c r="AW2196" s="37" t="n">
        <v>0.10244142685777</v>
      </c>
      <c r="AX2196" s="37" t="n">
        <v>0.325053891711415</v>
      </c>
      <c r="AY2196" s="38" t="n">
        <v>0.263637703497122</v>
      </c>
      <c r="AZ2196" s="37" t="n">
        <v>0.270752856812442</v>
      </c>
      <c r="BA2196" s="39" t="n">
        <v>0.545924156368367</v>
      </c>
      <c r="BB2196" s="37" t="s">
        <v>181</v>
      </c>
      <c r="BC2196" s="37" t="n">
        <v>0.272318705141309</v>
      </c>
      <c r="BD2196" s="39" t="n">
        <v>0.239689021171367</v>
      </c>
      <c r="BE2196" s="37" t="n">
        <v>0.141089495390002</v>
      </c>
      <c r="BF2196" s="37" t="n">
        <v>0.307910203416269</v>
      </c>
      <c r="BG2196" s="53" t="n">
        <v>0.222619143463253</v>
      </c>
      <c r="BH2196" s="37" t="n">
        <v>0.34807425270695</v>
      </c>
      <c r="BI2196" s="38" t="n">
        <v>0.235235929864647</v>
      </c>
      <c r="BJ2196" s="39" t="n">
        <v>0.347271179818975</v>
      </c>
      <c r="BK2196" s="39" t="n">
        <v>0.470315474543772</v>
      </c>
      <c r="BL2196" s="39" t="n">
        <v>0.270490259852093</v>
      </c>
      <c r="BM2196" s="39" t="n">
        <v>0.230104586309543</v>
      </c>
      <c r="BN2196" s="39" t="n">
        <v>0.226147172741678</v>
      </c>
      <c r="BO2196" s="38" t="n">
        <v>0.0969360030162364</v>
      </c>
      <c r="BP2196" s="37" t="n">
        <v>0.351370339293726</v>
      </c>
      <c r="BQ2196" s="38" t="n">
        <v>0.248429601949646</v>
      </c>
      <c r="BR2196" s="37" t="n">
        <v>0.288363239797223</v>
      </c>
      <c r="BS2196" s="39" t="n">
        <v>0.317957896446327</v>
      </c>
      <c r="BT2196" s="37" t="n">
        <v>0.190506584824482</v>
      </c>
      <c r="BU2196" s="38" t="n">
        <v>0.103717968283011</v>
      </c>
      <c r="BV2196" s="37" t="n">
        <v>0.203605139439813</v>
      </c>
      <c r="BW2196" s="37" t="n">
        <v>0.307369341340972</v>
      </c>
      <c r="BX2196" s="39" t="n">
        <v>0.118345409507905</v>
      </c>
      <c r="BY2196" s="37" t="n">
        <v>0.22601885078134</v>
      </c>
      <c r="BZ2196" s="39" t="n">
        <v>0.288363239797223</v>
      </c>
      <c r="CA2196" s="37" t="n">
        <v>0.103717968283011</v>
      </c>
      <c r="CB2196" s="37" t="n">
        <v>0.275964008776321</v>
      </c>
      <c r="CC2196" s="37" t="n">
        <v>0.423450679104438</v>
      </c>
      <c r="CD2196" s="37" t="n">
        <v>0.160814935021962</v>
      </c>
      <c r="CE2196" s="37" t="n">
        <v>0.0959786983257215</v>
      </c>
      <c r="CF2196" s="37" t="n">
        <v>0.126475002294452</v>
      </c>
      <c r="CG2196" s="37" t="n">
        <v>0.373698204458985</v>
      </c>
      <c r="CH2196" s="38" t="n">
        <v>0</v>
      </c>
    </row>
    <row r="2197" s="24" customFormat="true" ht="15" hidden="false" customHeight="true" outlineLevel="0" collapsed="false">
      <c r="A2197" s="27" t="s">
        <v>2154</v>
      </c>
      <c r="B2197" s="73" t="n">
        <v>0.111376835249765</v>
      </c>
      <c r="C2197" s="50" t="n">
        <v>0.126573827472961</v>
      </c>
      <c r="D2197" s="38" t="n">
        <v>0.0749833279040218</v>
      </c>
      <c r="E2197" s="37" t="n">
        <v>0.0339512528147317</v>
      </c>
      <c r="F2197" s="37" t="n">
        <v>0.0892704857134989</v>
      </c>
      <c r="G2197" s="37" t="n">
        <v>0.0678822124131751</v>
      </c>
      <c r="H2197" s="37" t="n">
        <v>0.109759468655144</v>
      </c>
      <c r="I2197" s="37" t="n">
        <v>0.232138825548304</v>
      </c>
      <c r="J2197" s="38" t="n">
        <v>0.332981511935569</v>
      </c>
      <c r="K2197" s="37" t="n">
        <v>0.108305542429565</v>
      </c>
      <c r="L2197" s="39" t="n">
        <v>0.0261011521956542</v>
      </c>
      <c r="M2197" s="37" t="n">
        <v>0.276435302930797</v>
      </c>
      <c r="N2197" s="37" t="s">
        <v>181</v>
      </c>
      <c r="O2197" s="37" t="n">
        <v>0</v>
      </c>
      <c r="P2197" s="38" t="s">
        <v>181</v>
      </c>
      <c r="Q2197" s="39" t="n">
        <v>0.0805406297962701</v>
      </c>
      <c r="R2197" s="38" t="n">
        <v>0.129997507176697</v>
      </c>
      <c r="S2197" s="37" t="n">
        <v>0</v>
      </c>
      <c r="T2197" s="39" t="n">
        <v>0</v>
      </c>
      <c r="U2197" s="51" t="n">
        <v>0.204096771422962</v>
      </c>
      <c r="V2197" s="39" t="n">
        <v>0.239869359286435</v>
      </c>
      <c r="W2197" s="51" t="n">
        <v>0.339878406754995</v>
      </c>
      <c r="X2197" s="37" t="n">
        <v>0.101672010911022</v>
      </c>
      <c r="Y2197" s="52" t="n">
        <v>0</v>
      </c>
      <c r="Z2197" s="37" t="n">
        <v>0</v>
      </c>
      <c r="AA2197" s="38" t="n">
        <v>0.049401175071566</v>
      </c>
      <c r="AB2197" s="37" t="n">
        <v>0.141586951015257</v>
      </c>
      <c r="AC2197" s="37" t="n">
        <v>0.0445015436134962</v>
      </c>
      <c r="AD2197" s="53" t="n">
        <v>0</v>
      </c>
      <c r="AE2197" s="37" t="n">
        <v>0.18309463744941</v>
      </c>
      <c r="AF2197" s="37" t="n">
        <v>0.487756118836237</v>
      </c>
      <c r="AG2197" s="39" t="n">
        <v>0.103406056215084</v>
      </c>
      <c r="AH2197" s="39" t="s">
        <v>181</v>
      </c>
      <c r="AI2197" s="39" t="s">
        <v>181</v>
      </c>
      <c r="AJ2197" s="39" t="s">
        <v>181</v>
      </c>
      <c r="AK2197" s="39" t="s">
        <v>181</v>
      </c>
      <c r="AL2197" s="39" t="n">
        <v>0.0805406297962701</v>
      </c>
      <c r="AM2197" s="37" t="n">
        <v>0.0166899136804693</v>
      </c>
      <c r="AN2197" s="37" t="n">
        <v>0.0567563948730923</v>
      </c>
      <c r="AO2197" s="52" t="n">
        <v>0</v>
      </c>
      <c r="AP2197" s="37" t="n">
        <v>0.0900315007463056</v>
      </c>
      <c r="AQ2197" s="52" t="n">
        <v>0</v>
      </c>
      <c r="AR2197" s="37" t="n">
        <v>0.169222426412643</v>
      </c>
      <c r="AS2197" s="52" t="n">
        <v>0</v>
      </c>
      <c r="AT2197" s="37" t="n">
        <v>0</v>
      </c>
      <c r="AU2197" s="37" t="n">
        <v>0.0935703723007748</v>
      </c>
      <c r="AV2197" s="53" t="n">
        <v>0.359519982341653</v>
      </c>
      <c r="AW2197" s="37" t="n">
        <v>0.0476569286974729</v>
      </c>
      <c r="AX2197" s="37" t="n">
        <v>0.123544837896784</v>
      </c>
      <c r="AY2197" s="38" t="n">
        <v>0.100575052139173</v>
      </c>
      <c r="AZ2197" s="37" t="n">
        <v>0.0681681754069887</v>
      </c>
      <c r="BA2197" s="39" t="n">
        <v>0.022607320078962</v>
      </c>
      <c r="BB2197" s="37" t="s">
        <v>181</v>
      </c>
      <c r="BC2197" s="37" t="n">
        <v>0.0504378276323788</v>
      </c>
      <c r="BD2197" s="39" t="n">
        <v>0.1838813222829</v>
      </c>
      <c r="BE2197" s="37" t="n">
        <v>0.0354399252453013</v>
      </c>
      <c r="BF2197" s="37" t="n">
        <v>0.505680662495796</v>
      </c>
      <c r="BG2197" s="53" t="n">
        <v>0.0848261415152171</v>
      </c>
      <c r="BH2197" s="37" t="n">
        <v>0.0859381913336016</v>
      </c>
      <c r="BI2197" s="38" t="n">
        <v>0.135826120793132</v>
      </c>
      <c r="BJ2197" s="39" t="n">
        <v>0.060946712161584</v>
      </c>
      <c r="BK2197" s="39" t="n">
        <v>0.11782691589756</v>
      </c>
      <c r="BL2197" s="39" t="n">
        <v>0.0226441179670981</v>
      </c>
      <c r="BM2197" s="39" t="n">
        <v>0.494783352163968</v>
      </c>
      <c r="BN2197" s="39" t="n">
        <v>0.0896544596067545</v>
      </c>
      <c r="BO2197" s="38" t="n">
        <v>0.0453333531521318</v>
      </c>
      <c r="BP2197" s="37" t="n">
        <v>0.0836539305230323</v>
      </c>
      <c r="BQ2197" s="38" t="n">
        <v>0.130565363198319</v>
      </c>
      <c r="BR2197" s="37" t="n">
        <v>0.0908464689692138</v>
      </c>
      <c r="BS2197" s="39" t="n">
        <v>0.117665414697466</v>
      </c>
      <c r="BT2197" s="37" t="n">
        <v>0.12887842930428</v>
      </c>
      <c r="BU2197" s="38" t="n">
        <v>0.0652071078192046</v>
      </c>
      <c r="BV2197" s="37" t="n">
        <v>0.0523929690951318</v>
      </c>
      <c r="BW2197" s="37" t="n">
        <v>0.0300489386825553</v>
      </c>
      <c r="BX2197" s="39" t="n">
        <v>0.0695901280390285</v>
      </c>
      <c r="BY2197" s="37" t="n">
        <v>0.0624206284713409</v>
      </c>
      <c r="BZ2197" s="39" t="n">
        <v>0.0908464689692138</v>
      </c>
      <c r="CA2197" s="37" t="n">
        <v>0.0652071078192046</v>
      </c>
      <c r="CB2197" s="37" t="n">
        <v>0.132709010850356</v>
      </c>
      <c r="CC2197" s="37" t="n">
        <v>0.15569733805157</v>
      </c>
      <c r="CD2197" s="37" t="n">
        <v>0.11536142814003</v>
      </c>
      <c r="CE2197" s="37" t="n">
        <v>0.0131978407327302</v>
      </c>
      <c r="CF2197" s="37" t="n">
        <v>0.058776518308665</v>
      </c>
      <c r="CG2197" s="37" t="n">
        <v>0.476158621365979</v>
      </c>
      <c r="CH2197" s="38" t="n">
        <v>0</v>
      </c>
    </row>
    <row r="2198" s="24" customFormat="true" ht="15" hidden="false" customHeight="true" outlineLevel="0" collapsed="false">
      <c r="A2198" s="27" t="s">
        <v>2155</v>
      </c>
      <c r="B2198" s="73" t="n">
        <v>0.112605702385779</v>
      </c>
      <c r="C2198" s="50" t="n">
        <v>0.129826141513653</v>
      </c>
      <c r="D2198" s="38" t="n">
        <v>0.0713664776304613</v>
      </c>
      <c r="E2198" s="37" t="n">
        <v>0.219379449454508</v>
      </c>
      <c r="F2198" s="37" t="n">
        <v>0.149330488606369</v>
      </c>
      <c r="G2198" s="37" t="n">
        <v>0.0693992205222298</v>
      </c>
      <c r="H2198" s="37" t="n">
        <v>0.100900668105737</v>
      </c>
      <c r="I2198" s="37" t="n">
        <v>0.0633768600262497</v>
      </c>
      <c r="J2198" s="38" t="n">
        <v>0.0604795969910086</v>
      </c>
      <c r="K2198" s="37" t="n">
        <v>0.117051454421433</v>
      </c>
      <c r="L2198" s="39" t="n">
        <v>0.0828991103100853</v>
      </c>
      <c r="M2198" s="37" t="n">
        <v>0.0807306487523865</v>
      </c>
      <c r="N2198" s="37" t="s">
        <v>181</v>
      </c>
      <c r="O2198" s="37" t="n">
        <v>0</v>
      </c>
      <c r="P2198" s="38" t="s">
        <v>181</v>
      </c>
      <c r="Q2198" s="39" t="n">
        <v>0.143370685994821</v>
      </c>
      <c r="R2198" s="38" t="n">
        <v>0.0940280382991472</v>
      </c>
      <c r="S2198" s="37" t="n">
        <v>0.119461703144938</v>
      </c>
      <c r="T2198" s="39" t="n">
        <v>0.194184132749591</v>
      </c>
      <c r="U2198" s="51" t="n">
        <v>0</v>
      </c>
      <c r="V2198" s="39" t="n">
        <v>0.139097702841443</v>
      </c>
      <c r="W2198" s="51" t="n">
        <v>0.378691923421372</v>
      </c>
      <c r="X2198" s="37" t="n">
        <v>0.143204004832731</v>
      </c>
      <c r="Y2198" s="52" t="n">
        <v>0.149295042792234</v>
      </c>
      <c r="Z2198" s="37" t="n">
        <v>0.265965294559934</v>
      </c>
      <c r="AA2198" s="38" t="n">
        <v>0.124468289112884</v>
      </c>
      <c r="AB2198" s="37" t="n">
        <v>0.0489202719360353</v>
      </c>
      <c r="AC2198" s="37" t="n">
        <v>0.0377268794843569</v>
      </c>
      <c r="AD2198" s="53" t="n">
        <v>0</v>
      </c>
      <c r="AE2198" s="37" t="n">
        <v>0.109669604250935</v>
      </c>
      <c r="AF2198" s="37" t="n">
        <v>0.0348150697061767</v>
      </c>
      <c r="AG2198" s="39" t="n">
        <v>0.0320965033767141</v>
      </c>
      <c r="AH2198" s="39" t="s">
        <v>181</v>
      </c>
      <c r="AI2198" s="39" t="s">
        <v>181</v>
      </c>
      <c r="AJ2198" s="39" t="s">
        <v>181</v>
      </c>
      <c r="AK2198" s="39" t="s">
        <v>181</v>
      </c>
      <c r="AL2198" s="39" t="n">
        <v>0.143370685994821</v>
      </c>
      <c r="AM2198" s="37" t="n">
        <v>0.115129045825678</v>
      </c>
      <c r="AN2198" s="37" t="n">
        <v>0.0828805132015553</v>
      </c>
      <c r="AO2198" s="52" t="n">
        <v>0.0747214195333843</v>
      </c>
      <c r="AP2198" s="37" t="n">
        <v>0.287493119940263</v>
      </c>
      <c r="AQ2198" s="52" t="n">
        <v>0</v>
      </c>
      <c r="AR2198" s="37" t="n">
        <v>0.0606830541930427</v>
      </c>
      <c r="AS2198" s="52" t="n">
        <v>0</v>
      </c>
      <c r="AT2198" s="37" t="n">
        <v>0</v>
      </c>
      <c r="AU2198" s="37" t="n">
        <v>0.0748471027201741</v>
      </c>
      <c r="AV2198" s="53" t="n">
        <v>0.359519982341653</v>
      </c>
      <c r="AW2198" s="37" t="n">
        <v>0.232421003971287</v>
      </c>
      <c r="AX2198" s="37" t="n">
        <v>0.0666143363827696</v>
      </c>
      <c r="AY2198" s="38" t="n">
        <v>0.215186059758616</v>
      </c>
      <c r="AZ2198" s="37" t="n">
        <v>0.122687083264863</v>
      </c>
      <c r="BA2198" s="39" t="n">
        <v>0.00860505057841462</v>
      </c>
      <c r="BB2198" s="37" t="s">
        <v>181</v>
      </c>
      <c r="BC2198" s="37" t="n">
        <v>0.238547939768825</v>
      </c>
      <c r="BD2198" s="39" t="n">
        <v>0.076713344807934</v>
      </c>
      <c r="BE2198" s="37" t="n">
        <v>0.0107651187655536</v>
      </c>
      <c r="BF2198" s="37" t="n">
        <v>0.0462203984345793</v>
      </c>
      <c r="BG2198" s="53" t="n">
        <v>0.0614316576679074</v>
      </c>
      <c r="BH2198" s="37" t="n">
        <v>0.0771484034810361</v>
      </c>
      <c r="BI2198" s="38" t="n">
        <v>0.146683997926044</v>
      </c>
      <c r="BJ2198" s="39" t="n">
        <v>0.112680842337807</v>
      </c>
      <c r="BK2198" s="39" t="n">
        <v>0.111202756058575</v>
      </c>
      <c r="BL2198" s="39" t="n">
        <v>0.214162022747129</v>
      </c>
      <c r="BM2198" s="39" t="n">
        <v>0.0406756119808305</v>
      </c>
      <c r="BN2198" s="39" t="n">
        <v>0.11721964194106</v>
      </c>
      <c r="BO2198" s="38" t="n">
        <v>0.119041011973443</v>
      </c>
      <c r="BP2198" s="37" t="n">
        <v>0.0676412493444885</v>
      </c>
      <c r="BQ2198" s="38" t="n">
        <v>0.143728042284103</v>
      </c>
      <c r="BR2198" s="37" t="n">
        <v>0.143755659019908</v>
      </c>
      <c r="BS2198" s="39" t="n">
        <v>0.118825535827077</v>
      </c>
      <c r="BT2198" s="37" t="n">
        <v>0.046337156694798</v>
      </c>
      <c r="BU2198" s="38" t="n">
        <v>0.0660412846908755</v>
      </c>
      <c r="BV2198" s="37" t="n">
        <v>0.0523929690951318</v>
      </c>
      <c r="BW2198" s="37" t="n">
        <v>0.0600978773651105</v>
      </c>
      <c r="BX2198" s="39" t="n">
        <v>0.0371870272985785</v>
      </c>
      <c r="BY2198" s="37" t="n">
        <v>0.160586789582735</v>
      </c>
      <c r="BZ2198" s="39" t="n">
        <v>0.143755659019908</v>
      </c>
      <c r="CA2198" s="37" t="n">
        <v>0.0660412846908755</v>
      </c>
      <c r="CB2198" s="37" t="n">
        <v>0.167348919005292</v>
      </c>
      <c r="CC2198" s="37" t="n">
        <v>0.089266728788614</v>
      </c>
      <c r="CD2198" s="37" t="n">
        <v>0.0526329113185286</v>
      </c>
      <c r="CE2198" s="37" t="n">
        <v>0.160170995391067</v>
      </c>
      <c r="CF2198" s="37" t="n">
        <v>0.0603626347799179</v>
      </c>
      <c r="CG2198" s="37" t="n">
        <v>0.0150143174175036</v>
      </c>
      <c r="CH2198" s="38" t="n">
        <v>0</v>
      </c>
    </row>
    <row r="2199" s="24" customFormat="true" ht="15" hidden="false" customHeight="true" outlineLevel="0" collapsed="false">
      <c r="A2199" s="27" t="s">
        <v>2156</v>
      </c>
      <c r="B2199" s="73" t="n">
        <v>0.149190972084712</v>
      </c>
      <c r="C2199" s="50" t="n">
        <v>0.178157925002392</v>
      </c>
      <c r="D2199" s="38" t="n">
        <v>0.0798213890573346</v>
      </c>
      <c r="E2199" s="37" t="n">
        <v>0.200160916282736</v>
      </c>
      <c r="F2199" s="37" t="n">
        <v>0.20096550965924</v>
      </c>
      <c r="G2199" s="37" t="n">
        <v>0.204360304469189</v>
      </c>
      <c r="H2199" s="37" t="n">
        <v>0.069938978237899</v>
      </c>
      <c r="I2199" s="37" t="n">
        <v>0.0602609610532181</v>
      </c>
      <c r="J2199" s="38" t="n">
        <v>0.0424207107345563</v>
      </c>
      <c r="K2199" s="37" t="n">
        <v>0.152098787355991</v>
      </c>
      <c r="L2199" s="39" t="n">
        <v>0.194692704694581</v>
      </c>
      <c r="M2199" s="37" t="n">
        <v>0.0184258476247241</v>
      </c>
      <c r="N2199" s="37" t="s">
        <v>181</v>
      </c>
      <c r="O2199" s="37" t="n">
        <v>0.34333095670095</v>
      </c>
      <c r="P2199" s="38" t="s">
        <v>181</v>
      </c>
      <c r="Q2199" s="39" t="n">
        <v>0.226450693715934</v>
      </c>
      <c r="R2199" s="38" t="n">
        <v>0.102537114760058</v>
      </c>
      <c r="S2199" s="37" t="n">
        <v>0.706518885894636</v>
      </c>
      <c r="T2199" s="39" t="n">
        <v>0.134061652823123</v>
      </c>
      <c r="U2199" s="51" t="n">
        <v>0</v>
      </c>
      <c r="V2199" s="39" t="n">
        <v>0.0353968732714085</v>
      </c>
      <c r="W2199" s="51" t="n">
        <v>0</v>
      </c>
      <c r="X2199" s="37" t="n">
        <v>0.199852612689833</v>
      </c>
      <c r="Y2199" s="52" t="n">
        <v>0</v>
      </c>
      <c r="Z2199" s="37" t="n">
        <v>0.130246120361325</v>
      </c>
      <c r="AA2199" s="38" t="n">
        <v>0.0669661874554282</v>
      </c>
      <c r="AB2199" s="37" t="n">
        <v>0.0720911932750168</v>
      </c>
      <c r="AC2199" s="37" t="n">
        <v>0.0645649749032207</v>
      </c>
      <c r="AD2199" s="53" t="n">
        <v>0.352091212607091</v>
      </c>
      <c r="AE2199" s="37" t="n">
        <v>0.172458416110114</v>
      </c>
      <c r="AF2199" s="37" t="n">
        <v>0.0174075348530883</v>
      </c>
      <c r="AG2199" s="39" t="n">
        <v>0.105521756466249</v>
      </c>
      <c r="AH2199" s="39" t="s">
        <v>181</v>
      </c>
      <c r="AI2199" s="39" t="s">
        <v>181</v>
      </c>
      <c r="AJ2199" s="39" t="s">
        <v>181</v>
      </c>
      <c r="AK2199" s="39" t="s">
        <v>181</v>
      </c>
      <c r="AL2199" s="39" t="n">
        <v>0.226450693715934</v>
      </c>
      <c r="AM2199" s="37" t="n">
        <v>0.270386319429302</v>
      </c>
      <c r="AN2199" s="37" t="n">
        <v>0.118329032551356</v>
      </c>
      <c r="AO2199" s="52" t="n">
        <v>0.179208904161224</v>
      </c>
      <c r="AP2199" s="37" t="n">
        <v>0.100969272562994</v>
      </c>
      <c r="AQ2199" s="52" t="n">
        <v>0.159431070376439</v>
      </c>
      <c r="AR2199" s="37" t="n">
        <v>0.053925783332644</v>
      </c>
      <c r="AS2199" s="52" t="n">
        <v>0.0736656812500651</v>
      </c>
      <c r="AT2199" s="37" t="n">
        <v>0.0874878189849849</v>
      </c>
      <c r="AU2199" s="37" t="n">
        <v>0.0631463571106193</v>
      </c>
      <c r="AV2199" s="53" t="n">
        <v>0.0286064900235696</v>
      </c>
      <c r="AW2199" s="37" t="n">
        <v>0.10895745010909</v>
      </c>
      <c r="AX2199" s="37" t="n">
        <v>0.14569204283218</v>
      </c>
      <c r="AY2199" s="38" t="n">
        <v>0.182174922186189</v>
      </c>
      <c r="AZ2199" s="37" t="n">
        <v>0.115592736146698</v>
      </c>
      <c r="BA2199" s="39" t="n">
        <v>0.202061066139174</v>
      </c>
      <c r="BB2199" s="37" t="s">
        <v>181</v>
      </c>
      <c r="BC2199" s="37" t="n">
        <v>0.184138402288349</v>
      </c>
      <c r="BD2199" s="39" t="n">
        <v>0.177353774744275</v>
      </c>
      <c r="BE2199" s="37" t="n">
        <v>0.329816845778122</v>
      </c>
      <c r="BF2199" s="37" t="n">
        <v>0.006264386084237</v>
      </c>
      <c r="BG2199" s="53" t="n">
        <v>0.16290807877037</v>
      </c>
      <c r="BH2199" s="37" t="n">
        <v>0.160699081607171</v>
      </c>
      <c r="BI2199" s="38" t="n">
        <v>0.138130435339663</v>
      </c>
      <c r="BJ2199" s="39" t="n">
        <v>0.162799126619339</v>
      </c>
      <c r="BK2199" s="39" t="n">
        <v>0.0852606475203638</v>
      </c>
      <c r="BL2199" s="39" t="n">
        <v>0.298820058206926</v>
      </c>
      <c r="BM2199" s="39" t="n">
        <v>0.00373012794192262</v>
      </c>
      <c r="BN2199" s="39" t="n">
        <v>0.1531620367551</v>
      </c>
      <c r="BO2199" s="38" t="n">
        <v>0.189835282926323</v>
      </c>
      <c r="BP2199" s="37" t="n">
        <v>0.172815250021081</v>
      </c>
      <c r="BQ2199" s="38" t="n">
        <v>0.132839326327719</v>
      </c>
      <c r="BR2199" s="37" t="n">
        <v>0.0939097353295137</v>
      </c>
      <c r="BS2199" s="39" t="n">
        <v>0.147660836337279</v>
      </c>
      <c r="BT2199" s="37" t="n">
        <v>0.142464251831398</v>
      </c>
      <c r="BU2199" s="38" t="n">
        <v>0.208177149882918</v>
      </c>
      <c r="BV2199" s="37" t="n">
        <v>0.12837685320018</v>
      </c>
      <c r="BW2199" s="37" t="n">
        <v>0.153250797446938</v>
      </c>
      <c r="BX2199" s="39" t="n">
        <v>0.195943258632287</v>
      </c>
      <c r="BY2199" s="37" t="n">
        <v>0.163718226272124</v>
      </c>
      <c r="BZ2199" s="39" t="n">
        <v>0.0939097353295137</v>
      </c>
      <c r="CA2199" s="37" t="n">
        <v>0.208177149882918</v>
      </c>
      <c r="CB2199" s="37" t="n">
        <v>0.118660393115151</v>
      </c>
      <c r="CC2199" s="37" t="n">
        <v>0.161636796900352</v>
      </c>
      <c r="CD2199" s="37" t="n">
        <v>0.137150079010959</v>
      </c>
      <c r="CE2199" s="37" t="n">
        <v>0.128973300157547</v>
      </c>
      <c r="CF2199" s="37" t="n">
        <v>0.097086743140119</v>
      </c>
      <c r="CG2199" s="37" t="n">
        <v>0.0300286348350071</v>
      </c>
      <c r="CH2199" s="38" t="n">
        <v>0</v>
      </c>
    </row>
    <row r="2200" s="24" customFormat="true" ht="15" hidden="false" customHeight="true" outlineLevel="0" collapsed="false">
      <c r="A2200" s="27" t="s">
        <v>2157</v>
      </c>
      <c r="B2200" s="73" t="n">
        <v>0.0490967984056836</v>
      </c>
      <c r="C2200" s="50" t="n">
        <v>0.0462061825776665</v>
      </c>
      <c r="D2200" s="38" t="n">
        <v>0.0560191977084939</v>
      </c>
      <c r="E2200" s="37" t="n">
        <v>0.0435944628896153</v>
      </c>
      <c r="F2200" s="37" t="n">
        <v>0.013204380388755</v>
      </c>
      <c r="G2200" s="37" t="n">
        <v>0.0617826519026938</v>
      </c>
      <c r="H2200" s="37" t="n">
        <v>0.0697422346975586</v>
      </c>
      <c r="I2200" s="37" t="n">
        <v>0.0811830969131374</v>
      </c>
      <c r="J2200" s="38" t="n">
        <v>0.0195228372383494</v>
      </c>
      <c r="K2200" s="37" t="n">
        <v>0.0515133586934507</v>
      </c>
      <c r="L2200" s="39" t="n">
        <v>0.0120176362562577</v>
      </c>
      <c r="M2200" s="37" t="n">
        <v>0.053842970208397</v>
      </c>
      <c r="N2200" s="37" t="s">
        <v>181</v>
      </c>
      <c r="O2200" s="37" t="n">
        <v>0</v>
      </c>
      <c r="P2200" s="38" t="s">
        <v>181</v>
      </c>
      <c r="Q2200" s="39" t="n">
        <v>0.0772446269945447</v>
      </c>
      <c r="R2200" s="38" t="n">
        <v>0.0320995228362509</v>
      </c>
      <c r="S2200" s="37" t="n">
        <v>0</v>
      </c>
      <c r="T2200" s="39" t="n">
        <v>0</v>
      </c>
      <c r="U2200" s="51" t="n">
        <v>0</v>
      </c>
      <c r="V2200" s="39" t="n">
        <v>0.017026432324024</v>
      </c>
      <c r="W2200" s="51" t="n">
        <v>0</v>
      </c>
      <c r="X2200" s="37" t="n">
        <v>0.109352551924853</v>
      </c>
      <c r="Y2200" s="52" t="n">
        <v>0</v>
      </c>
      <c r="Z2200" s="37" t="n">
        <v>0.0479866887991729</v>
      </c>
      <c r="AA2200" s="38" t="n">
        <v>0.0812398660204377</v>
      </c>
      <c r="AB2200" s="37" t="n">
        <v>0.0537214482662013</v>
      </c>
      <c r="AC2200" s="37" t="n">
        <v>0.0758322679532698</v>
      </c>
      <c r="AD2200" s="53" t="n">
        <v>0</v>
      </c>
      <c r="AE2200" s="37" t="n">
        <v>0.00404086514716936</v>
      </c>
      <c r="AF2200" s="37" t="n">
        <v>0.0650661334040019</v>
      </c>
      <c r="AG2200" s="39" t="n">
        <v>0.011692299147699</v>
      </c>
      <c r="AH2200" s="39" t="s">
        <v>181</v>
      </c>
      <c r="AI2200" s="39" t="s">
        <v>181</v>
      </c>
      <c r="AJ2200" s="39" t="s">
        <v>181</v>
      </c>
      <c r="AK2200" s="39" t="s">
        <v>181</v>
      </c>
      <c r="AL2200" s="39" t="n">
        <v>0.0772446269945447</v>
      </c>
      <c r="AM2200" s="37" t="n">
        <v>0.0166899136804693</v>
      </c>
      <c r="AN2200" s="37" t="n">
        <v>0.0624751238198535</v>
      </c>
      <c r="AO2200" s="52" t="n">
        <v>0</v>
      </c>
      <c r="AP2200" s="37" t="n">
        <v>0</v>
      </c>
      <c r="AQ2200" s="52" t="n">
        <v>0</v>
      </c>
      <c r="AR2200" s="37" t="n">
        <v>0.0810001419743655</v>
      </c>
      <c r="AS2200" s="52" t="n">
        <v>0</v>
      </c>
      <c r="AT2200" s="37" t="n">
        <v>0</v>
      </c>
      <c r="AU2200" s="37" t="n">
        <v>0.0258237050059752</v>
      </c>
      <c r="AV2200" s="53" t="n">
        <v>0.0268860960966716</v>
      </c>
      <c r="AW2200" s="37" t="n">
        <v>0.0371229427700681</v>
      </c>
      <c r="AX2200" s="37" t="n">
        <v>0.0584139110449118</v>
      </c>
      <c r="AY2200" s="38" t="n">
        <v>0.0220402985980661</v>
      </c>
      <c r="AZ2200" s="37" t="n">
        <v>0.0354076770835726</v>
      </c>
      <c r="BA2200" s="39" t="n">
        <v>0</v>
      </c>
      <c r="BB2200" s="37" t="s">
        <v>181</v>
      </c>
      <c r="BC2200" s="37" t="n">
        <v>0.0177181709669017</v>
      </c>
      <c r="BD2200" s="39" t="n">
        <v>0.116818017802265</v>
      </c>
      <c r="BE2200" s="37" t="n">
        <v>0.169057674491642</v>
      </c>
      <c r="BF2200" s="37" t="n">
        <v>0</v>
      </c>
      <c r="BG2200" s="53" t="n">
        <v>0.0614316576679074</v>
      </c>
      <c r="BH2200" s="37" t="n">
        <v>0.0322879085946441</v>
      </c>
      <c r="BI2200" s="38" t="n">
        <v>0.0652519577770517</v>
      </c>
      <c r="BJ2200" s="39" t="n">
        <v>0.0232054163621182</v>
      </c>
      <c r="BK2200" s="39" t="n">
        <v>0.0148359509572091</v>
      </c>
      <c r="BL2200" s="39" t="n">
        <v>0.00849999907997077</v>
      </c>
      <c r="BM2200" s="39" t="n">
        <v>0.0143157793244533</v>
      </c>
      <c r="BN2200" s="39" t="n">
        <v>0.0980192083490264</v>
      </c>
      <c r="BO2200" s="38" t="n">
        <v>0.119041011973443</v>
      </c>
      <c r="BP2200" s="37" t="n">
        <v>0.0361003997339346</v>
      </c>
      <c r="BQ2200" s="38" t="n">
        <v>0.0580923117402921</v>
      </c>
      <c r="BR2200" s="37" t="n">
        <v>0.0432118898817131</v>
      </c>
      <c r="BS2200" s="39" t="n">
        <v>0.0343075087554223</v>
      </c>
      <c r="BT2200" s="37" t="n">
        <v>0.0152972375122534</v>
      </c>
      <c r="BU2200" s="38" t="n">
        <v>0.196133602407873</v>
      </c>
      <c r="BV2200" s="37" t="n">
        <v>0</v>
      </c>
      <c r="BW2200" s="37" t="n">
        <v>0.0555907382570449</v>
      </c>
      <c r="BX2200" s="39" t="n">
        <v>0</v>
      </c>
      <c r="BY2200" s="37" t="n">
        <v>0.027001087100272</v>
      </c>
      <c r="BZ2200" s="39" t="n">
        <v>0.0432118898817131</v>
      </c>
      <c r="CA2200" s="37" t="n">
        <v>0.196133602407873</v>
      </c>
      <c r="CB2200" s="37" t="n">
        <v>0.0208225847370649</v>
      </c>
      <c r="CC2200" s="37" t="n">
        <v>0.0248880444408452</v>
      </c>
      <c r="CD2200" s="37" t="n">
        <v>0.0150521394907273</v>
      </c>
      <c r="CE2200" s="37" t="n">
        <v>0.0941817917274164</v>
      </c>
      <c r="CF2200" s="37" t="n">
        <v>0.0990182748286103</v>
      </c>
      <c r="CG2200" s="37" t="n">
        <v>0</v>
      </c>
      <c r="CH2200" s="38" t="n">
        <v>0</v>
      </c>
    </row>
    <row r="2201" s="24" customFormat="true" ht="15" hidden="false" customHeight="true" outlineLevel="0" collapsed="false">
      <c r="A2201" s="27" t="s">
        <v>2158</v>
      </c>
      <c r="B2201" s="73" t="n">
        <v>0.0274417890190692</v>
      </c>
      <c r="C2201" s="50" t="n">
        <v>0.0244723241739257</v>
      </c>
      <c r="D2201" s="38" t="n">
        <v>0.0345530146528962</v>
      </c>
      <c r="E2201" s="37" t="n">
        <v>0.0380243919843003</v>
      </c>
      <c r="F2201" s="37" t="n">
        <v>0.0277119586252769</v>
      </c>
      <c r="G2201" s="37" t="n">
        <v>0.0246356042013569</v>
      </c>
      <c r="H2201" s="37" t="n">
        <v>0.0229947076145458</v>
      </c>
      <c r="I2201" s="37" t="n">
        <v>0.0367089456588367</v>
      </c>
      <c r="J2201" s="38" t="n">
        <v>0.0179380509375839</v>
      </c>
      <c r="K2201" s="37" t="n">
        <v>0.0284485091345969</v>
      </c>
      <c r="L2201" s="39" t="n">
        <v>0</v>
      </c>
      <c r="M2201" s="37" t="n">
        <v>0.0354507286533523</v>
      </c>
      <c r="N2201" s="37" t="s">
        <v>181</v>
      </c>
      <c r="O2201" s="37" t="n">
        <v>0.0399165022011712</v>
      </c>
      <c r="P2201" s="38" t="s">
        <v>181</v>
      </c>
      <c r="Q2201" s="39" t="n">
        <v>0.038811468156987</v>
      </c>
      <c r="R2201" s="38" t="n">
        <v>0.0205761237393079</v>
      </c>
      <c r="S2201" s="37" t="n">
        <v>0</v>
      </c>
      <c r="T2201" s="39" t="n">
        <v>0</v>
      </c>
      <c r="U2201" s="51" t="n">
        <v>0.0766124947697623</v>
      </c>
      <c r="V2201" s="39" t="n">
        <v>0</v>
      </c>
      <c r="W2201" s="51" t="n">
        <v>0.140714834911817</v>
      </c>
      <c r="X2201" s="37" t="n">
        <v>0.0545610458767236</v>
      </c>
      <c r="Y2201" s="52" t="n">
        <v>0</v>
      </c>
      <c r="Z2201" s="37" t="n">
        <v>0</v>
      </c>
      <c r="AA2201" s="38" t="n">
        <v>0</v>
      </c>
      <c r="AB2201" s="37" t="n">
        <v>0.0115769572157459</v>
      </c>
      <c r="AC2201" s="37" t="n">
        <v>0</v>
      </c>
      <c r="AD2201" s="53" t="n">
        <v>0</v>
      </c>
      <c r="AE2201" s="37" t="n">
        <v>0.0281808409271491</v>
      </c>
      <c r="AF2201" s="37" t="n">
        <v>0.0642547124066969</v>
      </c>
      <c r="AG2201" s="39" t="n">
        <v>0</v>
      </c>
      <c r="AH2201" s="39" t="s">
        <v>181</v>
      </c>
      <c r="AI2201" s="39" t="s">
        <v>181</v>
      </c>
      <c r="AJ2201" s="39" t="s">
        <v>181</v>
      </c>
      <c r="AK2201" s="39" t="s">
        <v>181</v>
      </c>
      <c r="AL2201" s="39" t="n">
        <v>0.038811468156987</v>
      </c>
      <c r="AM2201" s="37" t="n">
        <v>0</v>
      </c>
      <c r="AN2201" s="37" t="n">
        <v>0.046969038252569</v>
      </c>
      <c r="AO2201" s="52" t="n">
        <v>0.0544783016968775</v>
      </c>
      <c r="AP2201" s="37" t="n">
        <v>0</v>
      </c>
      <c r="AQ2201" s="52" t="n">
        <v>0</v>
      </c>
      <c r="AR2201" s="37" t="n">
        <v>0.0189918099603542</v>
      </c>
      <c r="AS2201" s="52" t="n">
        <v>0</v>
      </c>
      <c r="AT2201" s="37" t="n">
        <v>0.0347384724833524</v>
      </c>
      <c r="AU2201" s="37" t="n">
        <v>0</v>
      </c>
      <c r="AV2201" s="53" t="n">
        <v>0</v>
      </c>
      <c r="AW2201" s="37" t="n">
        <v>0.00581285328843333</v>
      </c>
      <c r="AX2201" s="37" t="n">
        <v>0.0364140947379947</v>
      </c>
      <c r="AY2201" s="38" t="n">
        <v>0.00653912398707168</v>
      </c>
      <c r="AZ2201" s="37" t="n">
        <v>0.018642664070608</v>
      </c>
      <c r="BA2201" s="39" t="n">
        <v>0</v>
      </c>
      <c r="BB2201" s="37" t="s">
        <v>181</v>
      </c>
      <c r="BC2201" s="37" t="n">
        <v>0.00588605117534543</v>
      </c>
      <c r="BD2201" s="39" t="n">
        <v>0.0596878596912029</v>
      </c>
      <c r="BE2201" s="37" t="n">
        <v>0.0956905278383406</v>
      </c>
      <c r="BF2201" s="37" t="n">
        <v>0</v>
      </c>
      <c r="BG2201" s="53" t="n">
        <v>0.210616659472977</v>
      </c>
      <c r="BH2201" s="37" t="n">
        <v>0.0164899111121836</v>
      </c>
      <c r="BI2201" s="38" t="n">
        <v>0.0379677270786608</v>
      </c>
      <c r="BJ2201" s="39" t="n">
        <v>0.010421937717128</v>
      </c>
      <c r="BK2201" s="39" t="n">
        <v>0</v>
      </c>
      <c r="BL2201" s="39" t="n">
        <v>0.0547892699189668</v>
      </c>
      <c r="BM2201" s="39" t="n">
        <v>0.0236519042302596</v>
      </c>
      <c r="BN2201" s="39" t="n">
        <v>0.0491346053943988</v>
      </c>
      <c r="BO2201" s="38" t="n">
        <v>0</v>
      </c>
      <c r="BP2201" s="37" t="n">
        <v>0.0395246110566935</v>
      </c>
      <c r="BQ2201" s="38" t="n">
        <v>0.0190786116878433</v>
      </c>
      <c r="BR2201" s="37" t="n">
        <v>0</v>
      </c>
      <c r="BS2201" s="39" t="n">
        <v>0.0300927351816985</v>
      </c>
      <c r="BT2201" s="37" t="n">
        <v>0.0200428590243466</v>
      </c>
      <c r="BU2201" s="38" t="n">
        <v>0.0293793759920704</v>
      </c>
      <c r="BV2201" s="37" t="n">
        <v>0.0464262321544172</v>
      </c>
      <c r="BW2201" s="37" t="n">
        <v>0.0811325378315345</v>
      </c>
      <c r="BX2201" s="39" t="n">
        <v>0</v>
      </c>
      <c r="BY2201" s="37" t="n">
        <v>0.0285068034639044</v>
      </c>
      <c r="BZ2201" s="39" t="n">
        <v>0</v>
      </c>
      <c r="CA2201" s="37" t="n">
        <v>0.0293793759920704</v>
      </c>
      <c r="CB2201" s="37" t="n">
        <v>0.0664789893442257</v>
      </c>
      <c r="CC2201" s="37" t="n">
        <v>0.0249505351948806</v>
      </c>
      <c r="CD2201" s="37" t="n">
        <v>0.0150521394907273</v>
      </c>
      <c r="CE2201" s="37" t="n">
        <v>0.00659892036636509</v>
      </c>
      <c r="CF2201" s="37" t="n">
        <v>0</v>
      </c>
      <c r="CG2201" s="37" t="n">
        <v>0.0150143174175036</v>
      </c>
      <c r="CH2201" s="38" t="n">
        <v>0</v>
      </c>
    </row>
    <row r="2202" s="24" customFormat="true" ht="15" hidden="false" customHeight="true" outlineLevel="0" collapsed="false">
      <c r="A2202" s="27" t="s">
        <v>2159</v>
      </c>
      <c r="B2202" s="73" t="n">
        <v>0.0407797569157752</v>
      </c>
      <c r="C2202" s="50" t="n">
        <v>0.0492309567667134</v>
      </c>
      <c r="D2202" s="38" t="n">
        <v>0.0205409623346998</v>
      </c>
      <c r="E2202" s="37" t="n">
        <v>0.0575455817616644</v>
      </c>
      <c r="F2202" s="37" t="n">
        <v>0.0259454257558763</v>
      </c>
      <c r="G2202" s="37" t="n">
        <v>0.0685010618546691</v>
      </c>
      <c r="H2202" s="37" t="n">
        <v>0.035439051976712</v>
      </c>
      <c r="I2202" s="37" t="n">
        <v>0.0182736876163978</v>
      </c>
      <c r="J2202" s="38" t="n">
        <v>0</v>
      </c>
      <c r="K2202" s="37" t="n">
        <v>0.0405005473132581</v>
      </c>
      <c r="L2202" s="39" t="n">
        <v>0</v>
      </c>
      <c r="M2202" s="37" t="n">
        <v>0.0811791780335681</v>
      </c>
      <c r="N2202" s="37" t="s">
        <v>181</v>
      </c>
      <c r="O2202" s="37" t="n">
        <v>0.0898055971121324</v>
      </c>
      <c r="P2202" s="38" t="s">
        <v>181</v>
      </c>
      <c r="Q2202" s="39" t="n">
        <v>0.0371496272710594</v>
      </c>
      <c r="R2202" s="38" t="n">
        <v>0.0429718376913566</v>
      </c>
      <c r="S2202" s="37" t="n">
        <v>0</v>
      </c>
      <c r="T2202" s="39" t="n">
        <v>0</v>
      </c>
      <c r="U2202" s="51" t="n">
        <v>0</v>
      </c>
      <c r="V2202" s="39" t="n">
        <v>0.0353968732714085</v>
      </c>
      <c r="W2202" s="51" t="n">
        <v>0</v>
      </c>
      <c r="X2202" s="37" t="n">
        <v>0.0549474831964852</v>
      </c>
      <c r="Y2202" s="52" t="n">
        <v>0</v>
      </c>
      <c r="Z2202" s="37" t="n">
        <v>0</v>
      </c>
      <c r="AA2202" s="38" t="n">
        <v>0.0128719994435439</v>
      </c>
      <c r="AB2202" s="37" t="n">
        <v>0.127833342091036</v>
      </c>
      <c r="AC2202" s="37" t="n">
        <v>0</v>
      </c>
      <c r="AD2202" s="53" t="n">
        <v>0.179789100957158</v>
      </c>
      <c r="AE2202" s="37" t="n">
        <v>0.00821965259995256</v>
      </c>
      <c r="AF2202" s="37" t="n">
        <v>0.0468471775536085</v>
      </c>
      <c r="AG2202" s="39" t="n">
        <v>0</v>
      </c>
      <c r="AH2202" s="39" t="s">
        <v>181</v>
      </c>
      <c r="AI2202" s="39" t="s">
        <v>181</v>
      </c>
      <c r="AJ2202" s="39" t="s">
        <v>181</v>
      </c>
      <c r="AK2202" s="39" t="s">
        <v>181</v>
      </c>
      <c r="AL2202" s="39" t="n">
        <v>0.0371496272710594</v>
      </c>
      <c r="AM2202" s="37" t="n">
        <v>0</v>
      </c>
      <c r="AN2202" s="37" t="n">
        <v>0.0343128140819274</v>
      </c>
      <c r="AO2202" s="52" t="n">
        <v>0.0852776359620506</v>
      </c>
      <c r="AP2202" s="37" t="n">
        <v>0</v>
      </c>
      <c r="AQ2202" s="52" t="n">
        <v>0</v>
      </c>
      <c r="AR2202" s="37" t="n">
        <v>0.209708517907268</v>
      </c>
      <c r="AS2202" s="52" t="n">
        <v>0</v>
      </c>
      <c r="AT2202" s="37" t="n">
        <v>0</v>
      </c>
      <c r="AU2202" s="37" t="n">
        <v>0.0249368723426538</v>
      </c>
      <c r="AV2202" s="53" t="n">
        <v>0.0055242976731663</v>
      </c>
      <c r="AW2202" s="37" t="n">
        <v>0.0110526717887977</v>
      </c>
      <c r="AX2202" s="37" t="n">
        <v>0.0528247878680257</v>
      </c>
      <c r="AY2202" s="38" t="n">
        <v>0.0130711484692794</v>
      </c>
      <c r="AZ2202" s="37" t="n">
        <v>0.00956928937857259</v>
      </c>
      <c r="BA2202" s="39" t="n">
        <v>0.133045212350693</v>
      </c>
      <c r="BB2202" s="37" t="s">
        <v>181</v>
      </c>
      <c r="BC2202" s="37" t="n">
        <v>0.0314568167057471</v>
      </c>
      <c r="BD2202" s="39" t="n">
        <v>0.0600445799417797</v>
      </c>
      <c r="BE2202" s="37" t="n">
        <v>0.182863748779752</v>
      </c>
      <c r="BF2202" s="37" t="n">
        <v>0.006264386084237</v>
      </c>
      <c r="BG2202" s="53" t="n">
        <v>0</v>
      </c>
      <c r="BH2202" s="37" t="n">
        <v>0.0594924174088061</v>
      </c>
      <c r="BI2202" s="38" t="n">
        <v>0.0227948682095224</v>
      </c>
      <c r="BJ2202" s="39" t="n">
        <v>0.0302261067880729</v>
      </c>
      <c r="BK2202" s="39" t="n">
        <v>0</v>
      </c>
      <c r="BL2202" s="39" t="n">
        <v>0.00286882701379794</v>
      </c>
      <c r="BM2202" s="39" t="n">
        <v>0.00373012794192262</v>
      </c>
      <c r="BN2202" s="39" t="n">
        <v>0.0730214939697887</v>
      </c>
      <c r="BO2202" s="38" t="n">
        <v>0</v>
      </c>
      <c r="BP2202" s="37" t="n">
        <v>0.0621021517956358</v>
      </c>
      <c r="BQ2202" s="38" t="n">
        <v>0.0260213694338256</v>
      </c>
      <c r="BR2202" s="37" t="n">
        <v>0.0410005452788193</v>
      </c>
      <c r="BS2202" s="39" t="n">
        <v>0.038306953035095</v>
      </c>
      <c r="BT2202" s="37" t="n">
        <v>0.0633874439721138</v>
      </c>
      <c r="BU2202" s="38" t="n">
        <v>0.0512858382485584</v>
      </c>
      <c r="BV2202" s="37" t="n">
        <v>0.081950621045763</v>
      </c>
      <c r="BW2202" s="37" t="n">
        <v>0.153250797446938</v>
      </c>
      <c r="BX2202" s="39" t="n">
        <v>0.0573924382114806</v>
      </c>
      <c r="BY2202" s="37" t="n">
        <v>0</v>
      </c>
      <c r="BZ2202" s="39" t="n">
        <v>0.0410005452788193</v>
      </c>
      <c r="CA2202" s="37" t="n">
        <v>0.0512858382485584</v>
      </c>
      <c r="CB2202" s="37" t="n">
        <v>0.0511739476028696</v>
      </c>
      <c r="CC2202" s="37" t="n">
        <v>0.0445708736402716</v>
      </c>
      <c r="CD2202" s="37" t="n">
        <v>0.0533252665859278</v>
      </c>
      <c r="CE2202" s="37" t="n">
        <v>0.0761819372266263</v>
      </c>
      <c r="CF2202" s="37" t="n">
        <v>0</v>
      </c>
      <c r="CG2202" s="37" t="n">
        <v>0.0150143174175036</v>
      </c>
      <c r="CH2202" s="38" t="n">
        <v>0</v>
      </c>
    </row>
    <row r="2203" s="24" customFormat="true" ht="15" hidden="false" customHeight="true" outlineLevel="0" collapsed="false">
      <c r="A2203" s="27" t="s">
        <v>2160</v>
      </c>
      <c r="B2203" s="73" t="n">
        <v>0.0179128934922604</v>
      </c>
      <c r="C2203" s="50" t="n">
        <v>0.0180904278841332</v>
      </c>
      <c r="D2203" s="38" t="n">
        <v>0.0174877370468369</v>
      </c>
      <c r="E2203" s="37" t="n">
        <v>0.0328833395284061</v>
      </c>
      <c r="F2203" s="37" t="n">
        <v>0.00491918542950074</v>
      </c>
      <c r="G2203" s="37" t="n">
        <v>0.02500974188117</v>
      </c>
      <c r="H2203" s="37" t="n">
        <v>0.0255704091897026</v>
      </c>
      <c r="I2203" s="37" t="n">
        <v>0.004688605068198</v>
      </c>
      <c r="J2203" s="38" t="n">
        <v>0</v>
      </c>
      <c r="K2203" s="37" t="n">
        <v>0.0190451505583069</v>
      </c>
      <c r="L2203" s="39" t="n">
        <v>0.0120176362562577</v>
      </c>
      <c r="M2203" s="37" t="n">
        <v>0</v>
      </c>
      <c r="N2203" s="37" t="s">
        <v>181</v>
      </c>
      <c r="O2203" s="37" t="n">
        <v>0.0542170397259367</v>
      </c>
      <c r="P2203" s="38" t="s">
        <v>181</v>
      </c>
      <c r="Q2203" s="39" t="n">
        <v>0.0077563440991411</v>
      </c>
      <c r="R2203" s="38" t="n">
        <v>0.0240460013561374</v>
      </c>
      <c r="S2203" s="37" t="n">
        <v>0</v>
      </c>
      <c r="T2203" s="39" t="n">
        <v>0</v>
      </c>
      <c r="U2203" s="51" t="n">
        <v>0</v>
      </c>
      <c r="V2203" s="39" t="n">
        <v>0</v>
      </c>
      <c r="W2203" s="51" t="n">
        <v>0</v>
      </c>
      <c r="X2203" s="37" t="n">
        <v>0.0127353506332979</v>
      </c>
      <c r="Y2203" s="52" t="n">
        <v>0</v>
      </c>
      <c r="Z2203" s="37" t="n">
        <v>0</v>
      </c>
      <c r="AA2203" s="38" t="n">
        <v>0</v>
      </c>
      <c r="AB2203" s="37" t="n">
        <v>0.0380584681599703</v>
      </c>
      <c r="AC2203" s="37" t="n">
        <v>0.0718337224093221</v>
      </c>
      <c r="AD2203" s="53" t="n">
        <v>0</v>
      </c>
      <c r="AE2203" s="37" t="n">
        <v>0</v>
      </c>
      <c r="AF2203" s="37" t="n">
        <v>0</v>
      </c>
      <c r="AG2203" s="39" t="n">
        <v>0.00965171058026237</v>
      </c>
      <c r="AH2203" s="39" t="s">
        <v>181</v>
      </c>
      <c r="AI2203" s="39" t="s">
        <v>181</v>
      </c>
      <c r="AJ2203" s="39" t="s">
        <v>181</v>
      </c>
      <c r="AK2203" s="39" t="s">
        <v>181</v>
      </c>
      <c r="AL2203" s="39" t="n">
        <v>0.0077563440991411</v>
      </c>
      <c r="AM2203" s="37" t="n">
        <v>0.0166899136804693</v>
      </c>
      <c r="AN2203" s="37" t="n">
        <v>0.0311991694118762</v>
      </c>
      <c r="AO2203" s="52" t="n">
        <v>0.109850868368</v>
      </c>
      <c r="AP2203" s="37" t="n">
        <v>0.107430118447652</v>
      </c>
      <c r="AQ2203" s="52" t="n">
        <v>0</v>
      </c>
      <c r="AR2203" s="37" t="n">
        <v>0.0565494640734265</v>
      </c>
      <c r="AS2203" s="52" t="n">
        <v>0</v>
      </c>
      <c r="AT2203" s="37" t="n">
        <v>0</v>
      </c>
      <c r="AU2203" s="37" t="n">
        <v>0.0130483233649958</v>
      </c>
      <c r="AV2203" s="53" t="n">
        <v>0</v>
      </c>
      <c r="AW2203" s="37" t="n">
        <v>0.00416075666025153</v>
      </c>
      <c r="AX2203" s="37" t="n">
        <v>0.0207569976807902</v>
      </c>
      <c r="AY2203" s="38" t="n">
        <v>0.0148056730400681</v>
      </c>
      <c r="AZ2203" s="37" t="n">
        <v>0.0213517227501765</v>
      </c>
      <c r="BA2203" s="39" t="n">
        <v>0</v>
      </c>
      <c r="BB2203" s="37" t="s">
        <v>181</v>
      </c>
      <c r="BC2203" s="37" t="n">
        <v>0.0397098942025441</v>
      </c>
      <c r="BD2203" s="39" t="n">
        <v>0.00937625386012092</v>
      </c>
      <c r="BE2203" s="37" t="n">
        <v>0.0162416994089794</v>
      </c>
      <c r="BF2203" s="37" t="n">
        <v>0</v>
      </c>
      <c r="BG2203" s="53" t="n">
        <v>0</v>
      </c>
      <c r="BH2203" s="37" t="n">
        <v>0.00888378135707541</v>
      </c>
      <c r="BI2203" s="38" t="n">
        <v>0.0265908458832664</v>
      </c>
      <c r="BJ2203" s="39" t="n">
        <v>0.022135166345581</v>
      </c>
      <c r="BK2203" s="39" t="n">
        <v>0.182511728730938</v>
      </c>
      <c r="BL2203" s="39" t="n">
        <v>0</v>
      </c>
      <c r="BM2203" s="39" t="n">
        <v>0</v>
      </c>
      <c r="BN2203" s="39" t="n">
        <v>0.00707166710151576</v>
      </c>
      <c r="BO2203" s="38" t="n">
        <v>0</v>
      </c>
      <c r="BP2203" s="37" t="n">
        <v>0.030394517857507</v>
      </c>
      <c r="BQ2203" s="38" t="n">
        <v>0.00927368341176225</v>
      </c>
      <c r="BR2203" s="37" t="n">
        <v>0.00969730016898136</v>
      </c>
      <c r="BS2203" s="39" t="n">
        <v>0.0212802571310709</v>
      </c>
      <c r="BT2203" s="37" t="n">
        <v>0</v>
      </c>
      <c r="BU2203" s="38" t="n">
        <v>0.00373645686779123</v>
      </c>
      <c r="BV2203" s="37" t="n">
        <v>0</v>
      </c>
      <c r="BW2203" s="37" t="n">
        <v>0</v>
      </c>
      <c r="BX2203" s="39" t="n">
        <v>0</v>
      </c>
      <c r="BY2203" s="37" t="n">
        <v>0.0532323057100332</v>
      </c>
      <c r="BZ2203" s="39" t="n">
        <v>0.00969730016898136</v>
      </c>
      <c r="CA2203" s="37" t="n">
        <v>0.00373645686779123</v>
      </c>
      <c r="CB2203" s="37" t="n">
        <v>0.0105362342967958</v>
      </c>
      <c r="CC2203" s="37" t="n">
        <v>0.0194406889038157</v>
      </c>
      <c r="CD2203" s="37" t="n">
        <v>0</v>
      </c>
      <c r="CE2203" s="37" t="n">
        <v>0.00659892036636509</v>
      </c>
      <c r="CF2203" s="37" t="n">
        <v>0</v>
      </c>
      <c r="CG2203" s="37" t="n">
        <v>0</v>
      </c>
      <c r="CH2203" s="38" t="n">
        <v>0</v>
      </c>
    </row>
    <row r="2204" s="24" customFormat="true" ht="15" hidden="false" customHeight="true" outlineLevel="0" collapsed="false">
      <c r="A2204" s="27" t="s">
        <v>2161</v>
      </c>
      <c r="B2204" s="73" t="n">
        <v>0.0208794271071466</v>
      </c>
      <c r="C2204" s="50" t="n">
        <v>0.0100852918916677</v>
      </c>
      <c r="D2204" s="38" t="n">
        <v>0.0467290448134631</v>
      </c>
      <c r="E2204" s="37" t="n">
        <v>0</v>
      </c>
      <c r="F2204" s="37" t="n">
        <v>0.0275988860405346</v>
      </c>
      <c r="G2204" s="37" t="n">
        <v>0.0230608936302657</v>
      </c>
      <c r="H2204" s="37" t="n">
        <v>0.0277103806530162</v>
      </c>
      <c r="I2204" s="37" t="n">
        <v>0.0173065843491444</v>
      </c>
      <c r="J2204" s="38" t="n">
        <v>0.0136684945815906</v>
      </c>
      <c r="K2204" s="37" t="n">
        <v>0.0208709672332389</v>
      </c>
      <c r="L2204" s="39" t="n">
        <v>0</v>
      </c>
      <c r="M2204" s="37" t="n">
        <v>0.0465108363420741</v>
      </c>
      <c r="N2204" s="37" t="s">
        <v>181</v>
      </c>
      <c r="O2204" s="37" t="n">
        <v>0</v>
      </c>
      <c r="P2204" s="38" t="s">
        <v>181</v>
      </c>
      <c r="Q2204" s="39" t="n">
        <v>0.0264839557864831</v>
      </c>
      <c r="R2204" s="38" t="n">
        <v>0.0174950907950672</v>
      </c>
      <c r="S2204" s="37" t="n">
        <v>0</v>
      </c>
      <c r="T2204" s="39" t="n">
        <v>0</v>
      </c>
      <c r="U2204" s="51" t="n">
        <v>0</v>
      </c>
      <c r="V2204" s="39" t="n">
        <v>0</v>
      </c>
      <c r="W2204" s="51" t="n">
        <v>0</v>
      </c>
      <c r="X2204" s="37" t="n">
        <v>0.0434847215113844</v>
      </c>
      <c r="Y2204" s="52" t="n">
        <v>0</v>
      </c>
      <c r="Z2204" s="37" t="n">
        <v>0</v>
      </c>
      <c r="AA2204" s="38" t="n">
        <v>0</v>
      </c>
      <c r="AB2204" s="37" t="n">
        <v>0</v>
      </c>
      <c r="AC2204" s="37" t="n">
        <v>0</v>
      </c>
      <c r="AD2204" s="53" t="n">
        <v>0</v>
      </c>
      <c r="AE2204" s="37" t="n">
        <v>0.0164393051999051</v>
      </c>
      <c r="AF2204" s="37" t="n">
        <v>0</v>
      </c>
      <c r="AG2204" s="39" t="n">
        <v>0</v>
      </c>
      <c r="AH2204" s="39" t="s">
        <v>181</v>
      </c>
      <c r="AI2204" s="39" t="s">
        <v>181</v>
      </c>
      <c r="AJ2204" s="39" t="s">
        <v>181</v>
      </c>
      <c r="AK2204" s="39" t="s">
        <v>181</v>
      </c>
      <c r="AL2204" s="39" t="n">
        <v>0.0264839557864831</v>
      </c>
      <c r="AM2204" s="37" t="n">
        <v>0</v>
      </c>
      <c r="AN2204" s="37" t="n">
        <v>0.0417238338200784</v>
      </c>
      <c r="AO2204" s="52" t="n">
        <v>0.0202431178365068</v>
      </c>
      <c r="AP2204" s="37" t="n">
        <v>0</v>
      </c>
      <c r="AQ2204" s="52" t="n">
        <v>0.840568929623561</v>
      </c>
      <c r="AR2204" s="37" t="n">
        <v>0</v>
      </c>
      <c r="AS2204" s="52" t="n">
        <v>0</v>
      </c>
      <c r="AT2204" s="37" t="n">
        <v>0</v>
      </c>
      <c r="AU2204" s="37" t="n">
        <v>0</v>
      </c>
      <c r="AV2204" s="53" t="n">
        <v>0.0286064900235696</v>
      </c>
      <c r="AW2204" s="37" t="n">
        <v>0.0281413946767827</v>
      </c>
      <c r="AX2204" s="37" t="n">
        <v>0.0219103375069776</v>
      </c>
      <c r="AY2204" s="38" t="n">
        <v>0.0135043409373488</v>
      </c>
      <c r="AZ2204" s="37" t="n">
        <v>0.0182341262256377</v>
      </c>
      <c r="BA2204" s="39" t="n">
        <v>0.00860505057841462</v>
      </c>
      <c r="BB2204" s="37" t="s">
        <v>181</v>
      </c>
      <c r="BC2204" s="37" t="n">
        <v>0.0393558497209943</v>
      </c>
      <c r="BD2204" s="39" t="n">
        <v>0.020077453395913</v>
      </c>
      <c r="BE2204" s="37" t="n">
        <v>0.0107651187655536</v>
      </c>
      <c r="BF2204" s="37" t="n">
        <v>0.0183004992643921</v>
      </c>
      <c r="BG2204" s="53" t="n">
        <v>0</v>
      </c>
      <c r="BH2204" s="37" t="n">
        <v>0.0156378846900014</v>
      </c>
      <c r="BI2204" s="38" t="n">
        <v>0.0259171157381443</v>
      </c>
      <c r="BJ2204" s="39" t="n">
        <v>0.0182536666812464</v>
      </c>
      <c r="BK2204" s="39" t="n">
        <v>0.0521619743742128</v>
      </c>
      <c r="BL2204" s="39" t="n">
        <v>0.0265439712150008</v>
      </c>
      <c r="BM2204" s="39" t="n">
        <v>0.0108970300903089</v>
      </c>
      <c r="BN2204" s="39" t="n">
        <v>0.0227465449842488</v>
      </c>
      <c r="BO2204" s="38" t="n">
        <v>0.0637119917840738</v>
      </c>
      <c r="BP2204" s="37" t="n">
        <v>0.0191303783939615</v>
      </c>
      <c r="BQ2204" s="38" t="n">
        <v>0.022090038709616</v>
      </c>
      <c r="BR2204" s="37" t="n">
        <v>0.0476345790875007</v>
      </c>
      <c r="BS2204" s="39" t="n">
        <v>0.0171548458752456</v>
      </c>
      <c r="BT2204" s="37" t="n">
        <v>0.00532312995888196</v>
      </c>
      <c r="BU2204" s="38" t="n">
        <v>0.0393548203426658</v>
      </c>
      <c r="BV2204" s="37" t="n">
        <v>0</v>
      </c>
      <c r="BW2204" s="37" t="n">
        <v>0</v>
      </c>
      <c r="BX2204" s="39" t="n">
        <v>0</v>
      </c>
      <c r="BY2204" s="37" t="n">
        <v>0.0169569125037183</v>
      </c>
      <c r="BZ2204" s="39" t="n">
        <v>0.0476345790875007</v>
      </c>
      <c r="CA2204" s="37" t="n">
        <v>0.0393548203426658</v>
      </c>
      <c r="CB2204" s="37" t="n">
        <v>0.0491687880455699</v>
      </c>
      <c r="CC2204" s="37" t="n">
        <v>0.00557233704510029</v>
      </c>
      <c r="CD2204" s="37" t="n">
        <v>0.00713080288771484</v>
      </c>
      <c r="CE2204" s="37" t="n">
        <v>0.0347915084301306</v>
      </c>
      <c r="CF2204" s="37" t="n">
        <v>0</v>
      </c>
      <c r="CG2204" s="37" t="n">
        <v>0.0150143174175036</v>
      </c>
      <c r="CH2204" s="38" t="n">
        <v>0</v>
      </c>
    </row>
    <row r="2205" s="24" customFormat="true" ht="15" hidden="false" customHeight="true" outlineLevel="0" collapsed="false">
      <c r="A2205" s="27" t="s">
        <v>2162</v>
      </c>
      <c r="B2205" s="73" t="n">
        <v>0.00117845536884459</v>
      </c>
      <c r="C2205" s="50" t="n">
        <v>0</v>
      </c>
      <c r="D2205" s="38" t="n">
        <v>0.00400060092849122</v>
      </c>
      <c r="E2205" s="37" t="n">
        <v>0</v>
      </c>
      <c r="F2205" s="37" t="n">
        <v>0</v>
      </c>
      <c r="G2205" s="37" t="n">
        <v>0</v>
      </c>
      <c r="H2205" s="37" t="n">
        <v>0.00550687242218623</v>
      </c>
      <c r="I2205" s="37" t="n">
        <v>0</v>
      </c>
      <c r="J2205" s="38" t="n">
        <v>0</v>
      </c>
      <c r="K2205" s="37" t="n">
        <v>0.00131726146233142</v>
      </c>
      <c r="L2205" s="39" t="n">
        <v>0</v>
      </c>
      <c r="M2205" s="37" t="n">
        <v>0</v>
      </c>
      <c r="N2205" s="37" t="s">
        <v>181</v>
      </c>
      <c r="O2205" s="37" t="n">
        <v>0</v>
      </c>
      <c r="P2205" s="38" t="s">
        <v>181</v>
      </c>
      <c r="Q2205" s="39" t="n">
        <v>0.000167121430938058</v>
      </c>
      <c r="R2205" s="38" t="n">
        <v>0.00178915688640747</v>
      </c>
      <c r="S2205" s="37" t="n">
        <v>0</v>
      </c>
      <c r="T2205" s="39" t="n">
        <v>0</v>
      </c>
      <c r="U2205" s="51" t="n">
        <v>0</v>
      </c>
      <c r="V2205" s="39" t="n">
        <v>0</v>
      </c>
      <c r="W2205" s="51" t="n">
        <v>0</v>
      </c>
      <c r="X2205" s="37" t="n">
        <v>0.000274401186194193</v>
      </c>
      <c r="Y2205" s="52" t="n">
        <v>0</v>
      </c>
      <c r="Z2205" s="37" t="n">
        <v>0</v>
      </c>
      <c r="AA2205" s="38" t="n">
        <v>0</v>
      </c>
      <c r="AB2205" s="37" t="n">
        <v>0.0115769572157459</v>
      </c>
      <c r="AC2205" s="37" t="n">
        <v>0</v>
      </c>
      <c r="AD2205" s="53" t="n">
        <v>0</v>
      </c>
      <c r="AE2205" s="37" t="n">
        <v>0</v>
      </c>
      <c r="AF2205" s="37" t="n">
        <v>0</v>
      </c>
      <c r="AG2205" s="39" t="n">
        <v>0</v>
      </c>
      <c r="AH2205" s="39" t="s">
        <v>181</v>
      </c>
      <c r="AI2205" s="39" t="s">
        <v>181</v>
      </c>
      <c r="AJ2205" s="39" t="s">
        <v>181</v>
      </c>
      <c r="AK2205" s="39" t="s">
        <v>181</v>
      </c>
      <c r="AL2205" s="39" t="n">
        <v>0.000167121430938058</v>
      </c>
      <c r="AM2205" s="37" t="n">
        <v>0</v>
      </c>
      <c r="AN2205" s="37" t="n">
        <v>0</v>
      </c>
      <c r="AO2205" s="52" t="n">
        <v>0</v>
      </c>
      <c r="AP2205" s="37" t="n">
        <v>0</v>
      </c>
      <c r="AQ2205" s="52" t="n">
        <v>0</v>
      </c>
      <c r="AR2205" s="37" t="n">
        <v>0.0189918099603542</v>
      </c>
      <c r="AS2205" s="52" t="n">
        <v>0</v>
      </c>
      <c r="AT2205" s="37" t="n">
        <v>0</v>
      </c>
      <c r="AU2205" s="37" t="n">
        <v>0</v>
      </c>
      <c r="AV2205" s="53" t="n">
        <v>0</v>
      </c>
      <c r="AW2205" s="37" t="n">
        <v>0</v>
      </c>
      <c r="AX2205" s="37" t="n">
        <v>0.00158881195463198</v>
      </c>
      <c r="AY2205" s="38" t="n">
        <v>0.000319009217851901</v>
      </c>
      <c r="AZ2205" s="37" t="n">
        <v>0.00280079117288877</v>
      </c>
      <c r="BA2205" s="39" t="n">
        <v>0</v>
      </c>
      <c r="BB2205" s="37" t="s">
        <v>181</v>
      </c>
      <c r="BC2205" s="37" t="n">
        <v>0</v>
      </c>
      <c r="BD2205" s="39" t="n">
        <v>0</v>
      </c>
      <c r="BE2205" s="37" t="n">
        <v>0.00295652642734237</v>
      </c>
      <c r="BF2205" s="37" t="n">
        <v>0</v>
      </c>
      <c r="BG2205" s="53" t="n">
        <v>0</v>
      </c>
      <c r="BH2205" s="37" t="n">
        <v>0.0022762081257649</v>
      </c>
      <c r="BI2205" s="38" t="n">
        <v>0.000123396353182616</v>
      </c>
      <c r="BJ2205" s="39" t="n">
        <v>0</v>
      </c>
      <c r="BK2205" s="39" t="n">
        <v>0</v>
      </c>
      <c r="BL2205" s="39" t="n">
        <v>0</v>
      </c>
      <c r="BM2205" s="39" t="n">
        <v>0</v>
      </c>
      <c r="BN2205" s="39" t="n">
        <v>0.00326590804238887</v>
      </c>
      <c r="BO2205" s="38" t="n">
        <v>0</v>
      </c>
      <c r="BP2205" s="37" t="n">
        <v>0.00272721702977202</v>
      </c>
      <c r="BQ2205" s="38" t="n">
        <v>0.000106473312516385</v>
      </c>
      <c r="BR2205" s="37" t="n">
        <v>0</v>
      </c>
      <c r="BS2205" s="39" t="n">
        <v>0.00140686084164521</v>
      </c>
      <c r="BT2205" s="37" t="n">
        <v>0.00146194154865909</v>
      </c>
      <c r="BU2205" s="38" t="n">
        <v>0</v>
      </c>
      <c r="BV2205" s="37" t="n">
        <v>0</v>
      </c>
      <c r="BW2205" s="37" t="n">
        <v>0</v>
      </c>
      <c r="BX2205" s="39" t="n">
        <v>0</v>
      </c>
      <c r="BY2205" s="37" t="n">
        <v>0</v>
      </c>
      <c r="BZ2205" s="39" t="n">
        <v>0</v>
      </c>
      <c r="CA2205" s="37" t="n">
        <v>0</v>
      </c>
      <c r="CB2205" s="37" t="n">
        <v>0</v>
      </c>
      <c r="CC2205" s="37" t="n">
        <v>0.00278616852255014</v>
      </c>
      <c r="CD2205" s="37" t="n">
        <v>0</v>
      </c>
      <c r="CE2205" s="37" t="n">
        <v>0</v>
      </c>
      <c r="CF2205" s="37" t="n">
        <v>0</v>
      </c>
      <c r="CG2205" s="37" t="n">
        <v>0.0150143174175036</v>
      </c>
      <c r="CH2205" s="38" t="n">
        <v>0</v>
      </c>
    </row>
    <row r="2206" s="24" customFormat="true" ht="15" hidden="false" customHeight="true" outlineLevel="0" collapsed="false">
      <c r="A2206" s="27" t="s">
        <v>2163</v>
      </c>
      <c r="B2206" s="73" t="n">
        <v>0.0116123941008596</v>
      </c>
      <c r="C2206" s="50" t="n">
        <v>0.0124581167058266</v>
      </c>
      <c r="D2206" s="38" t="n">
        <v>0.00958707149857876</v>
      </c>
      <c r="E2206" s="37" t="n">
        <v>0</v>
      </c>
      <c r="F2206" s="37" t="n">
        <v>0.0196767417180029</v>
      </c>
      <c r="G2206" s="37" t="n">
        <v>0.00913331488101014</v>
      </c>
      <c r="H2206" s="37" t="n">
        <v>0.0202161504724494</v>
      </c>
      <c r="I2206" s="37" t="n">
        <v>0.00430665393592443</v>
      </c>
      <c r="J2206" s="38" t="n">
        <v>0</v>
      </c>
      <c r="K2206" s="37" t="n">
        <v>0.0129801769662813</v>
      </c>
      <c r="L2206" s="39" t="n">
        <v>0</v>
      </c>
      <c r="M2206" s="37" t="n">
        <v>0</v>
      </c>
      <c r="N2206" s="37" t="s">
        <v>181</v>
      </c>
      <c r="O2206" s="37" t="n">
        <v>0</v>
      </c>
      <c r="P2206" s="38" t="s">
        <v>181</v>
      </c>
      <c r="Q2206" s="39" t="n">
        <v>0.0139980841621132</v>
      </c>
      <c r="R2206" s="38" t="n">
        <v>0.0101717774200252</v>
      </c>
      <c r="S2206" s="37" t="n">
        <v>0</v>
      </c>
      <c r="T2206" s="39" t="n">
        <v>0.121896508053175</v>
      </c>
      <c r="U2206" s="51" t="n">
        <v>0</v>
      </c>
      <c r="V2206" s="39" t="n">
        <v>0.114234440448647</v>
      </c>
      <c r="W2206" s="51" t="n">
        <v>0</v>
      </c>
      <c r="X2206" s="37" t="n">
        <v>0.0132541680757688</v>
      </c>
      <c r="Y2206" s="52" t="n">
        <v>0</v>
      </c>
      <c r="Z2206" s="37" t="n">
        <v>0</v>
      </c>
      <c r="AA2206" s="38" t="n">
        <v>0</v>
      </c>
      <c r="AB2206" s="37" t="n">
        <v>0.0151642123887468</v>
      </c>
      <c r="AC2206" s="37" t="n">
        <v>0.0274400760638772</v>
      </c>
      <c r="AD2206" s="53" t="n">
        <v>0</v>
      </c>
      <c r="AE2206" s="37" t="n">
        <v>0.0148057871454848</v>
      </c>
      <c r="AF2206" s="37" t="n">
        <v>0</v>
      </c>
      <c r="AG2206" s="39" t="n">
        <v>0.040800161152566</v>
      </c>
      <c r="AH2206" s="39" t="s">
        <v>181</v>
      </c>
      <c r="AI2206" s="39" t="s">
        <v>181</v>
      </c>
      <c r="AJ2206" s="39" t="s">
        <v>181</v>
      </c>
      <c r="AK2206" s="39" t="s">
        <v>181</v>
      </c>
      <c r="AL2206" s="39" t="n">
        <v>0.0139980841621132</v>
      </c>
      <c r="AM2206" s="37" t="n">
        <v>0</v>
      </c>
      <c r="AN2206" s="37" t="n">
        <v>0</v>
      </c>
      <c r="AO2206" s="52" t="n">
        <v>0</v>
      </c>
      <c r="AP2206" s="37" t="n">
        <v>0</v>
      </c>
      <c r="AQ2206" s="52" t="n">
        <v>0</v>
      </c>
      <c r="AR2206" s="37" t="n">
        <v>0</v>
      </c>
      <c r="AS2206" s="52" t="n">
        <v>0</v>
      </c>
      <c r="AT2206" s="37" t="n">
        <v>0</v>
      </c>
      <c r="AU2206" s="37" t="n">
        <v>0.0260966467299917</v>
      </c>
      <c r="AV2206" s="53" t="n">
        <v>0</v>
      </c>
      <c r="AW2206" s="37" t="n">
        <v>0</v>
      </c>
      <c r="AX2206" s="37" t="n">
        <v>0.0147710436522873</v>
      </c>
      <c r="AY2206" s="38" t="n">
        <v>0.006293701877547</v>
      </c>
      <c r="AZ2206" s="37" t="n">
        <v>0.0206568806571798</v>
      </c>
      <c r="BA2206" s="39" t="n">
        <v>0</v>
      </c>
      <c r="BB2206" s="37" t="s">
        <v>181</v>
      </c>
      <c r="BC2206" s="37" t="n">
        <v>0</v>
      </c>
      <c r="BD2206" s="39" t="n">
        <v>0.0123827350287347</v>
      </c>
      <c r="BE2206" s="37" t="n">
        <v>0.0221547522636642</v>
      </c>
      <c r="BF2206" s="37" t="n">
        <v>0</v>
      </c>
      <c r="BG2206" s="53" t="n">
        <v>0</v>
      </c>
      <c r="BH2206" s="37" t="n">
        <v>0.0120863502556815</v>
      </c>
      <c r="BI2206" s="38" t="n">
        <v>0.0111568710233535</v>
      </c>
      <c r="BJ2206" s="39" t="n">
        <v>0.00967401905848962</v>
      </c>
      <c r="BK2206" s="39" t="n">
        <v>0</v>
      </c>
      <c r="BL2206" s="39" t="n">
        <v>0</v>
      </c>
      <c r="BM2206" s="39" t="n">
        <v>0</v>
      </c>
      <c r="BN2206" s="39" t="n">
        <v>0.0198158462764715</v>
      </c>
      <c r="BO2206" s="38" t="n">
        <v>0</v>
      </c>
      <c r="BP2206" s="37" t="n">
        <v>0.0134221017517155</v>
      </c>
      <c r="BQ2206" s="38" t="n">
        <v>0.0103597971533373</v>
      </c>
      <c r="BR2206" s="37" t="n">
        <v>0</v>
      </c>
      <c r="BS2206" s="39" t="n">
        <v>0.013682993881055</v>
      </c>
      <c r="BT2206" s="37" t="n">
        <v>0.00969240774946168</v>
      </c>
      <c r="BU2206" s="38" t="n">
        <v>0.00373645686779123</v>
      </c>
      <c r="BV2206" s="37" t="n">
        <v>0</v>
      </c>
      <c r="BW2206" s="37" t="n">
        <v>0</v>
      </c>
      <c r="BX2206" s="39" t="n">
        <v>0</v>
      </c>
      <c r="BY2206" s="37" t="n">
        <v>0</v>
      </c>
      <c r="BZ2206" s="39" t="n">
        <v>0</v>
      </c>
      <c r="CA2206" s="37" t="n">
        <v>0.00373645686779123</v>
      </c>
      <c r="CB2206" s="37" t="n">
        <v>0.00878004257759125</v>
      </c>
      <c r="CC2206" s="37" t="n">
        <v>0.019503179657851</v>
      </c>
      <c r="CD2206" s="37" t="n">
        <v>0</v>
      </c>
      <c r="CE2206" s="37" t="n">
        <v>0.00659892036636509</v>
      </c>
      <c r="CF2206" s="37" t="n">
        <v>0.0293882591543325</v>
      </c>
      <c r="CG2206" s="37" t="n">
        <v>0.0995422057904891</v>
      </c>
      <c r="CH2206" s="38" t="n">
        <v>0</v>
      </c>
    </row>
    <row r="2207" s="24" customFormat="true" ht="15" hidden="false" customHeight="true" outlineLevel="0" collapsed="false">
      <c r="A2207" s="27" t="s">
        <v>2164</v>
      </c>
      <c r="B2207" s="73" t="n">
        <v>0.00241161514680423</v>
      </c>
      <c r="C2207" s="50" t="n">
        <v>0.00144079643285445</v>
      </c>
      <c r="D2207" s="38" t="n">
        <v>0.00473651585601092</v>
      </c>
      <c r="E2207" s="37" t="n">
        <v>0</v>
      </c>
      <c r="F2207" s="37" t="n">
        <v>0.00615258233767791</v>
      </c>
      <c r="G2207" s="37" t="n">
        <v>0</v>
      </c>
      <c r="H2207" s="37" t="n">
        <v>0.00474950860697095</v>
      </c>
      <c r="I2207" s="37" t="n">
        <v>0</v>
      </c>
      <c r="J2207" s="38" t="n">
        <v>0</v>
      </c>
      <c r="K2207" s="37" t="n">
        <v>0.00269567077281386</v>
      </c>
      <c r="L2207" s="39" t="n">
        <v>0</v>
      </c>
      <c r="M2207" s="37" t="n">
        <v>0</v>
      </c>
      <c r="N2207" s="37" t="s">
        <v>181</v>
      </c>
      <c r="O2207" s="37" t="n">
        <v>0</v>
      </c>
      <c r="P2207" s="38" t="s">
        <v>181</v>
      </c>
      <c r="Q2207" s="39" t="n">
        <v>0</v>
      </c>
      <c r="R2207" s="38" t="n">
        <v>0.00386788688329872</v>
      </c>
      <c r="S2207" s="37" t="n">
        <v>0</v>
      </c>
      <c r="T2207" s="39" t="n">
        <v>0</v>
      </c>
      <c r="U2207" s="51" t="n">
        <v>0</v>
      </c>
      <c r="V2207" s="39" t="n">
        <v>0</v>
      </c>
      <c r="W2207" s="51" t="n">
        <v>0</v>
      </c>
      <c r="X2207" s="37" t="n">
        <v>0</v>
      </c>
      <c r="Y2207" s="52" t="n">
        <v>0</v>
      </c>
      <c r="Z2207" s="37" t="n">
        <v>0</v>
      </c>
      <c r="AA2207" s="38" t="n">
        <v>0</v>
      </c>
      <c r="AB2207" s="37" t="n">
        <v>0</v>
      </c>
      <c r="AC2207" s="37" t="n">
        <v>0</v>
      </c>
      <c r="AD2207" s="53" t="n">
        <v>0</v>
      </c>
      <c r="AE2207" s="37" t="n">
        <v>0.0134640317797571</v>
      </c>
      <c r="AF2207" s="37" t="n">
        <v>0</v>
      </c>
      <c r="AG2207" s="39" t="n">
        <v>0</v>
      </c>
      <c r="AH2207" s="39" t="s">
        <v>181</v>
      </c>
      <c r="AI2207" s="39" t="s">
        <v>181</v>
      </c>
      <c r="AJ2207" s="39" t="s">
        <v>181</v>
      </c>
      <c r="AK2207" s="39" t="s">
        <v>181</v>
      </c>
      <c r="AL2207" s="39" t="n">
        <v>0</v>
      </c>
      <c r="AM2207" s="37" t="n">
        <v>0</v>
      </c>
      <c r="AN2207" s="37" t="n">
        <v>0.0142130465056671</v>
      </c>
      <c r="AO2207" s="52" t="n">
        <v>0</v>
      </c>
      <c r="AP2207" s="37" t="n">
        <v>0</v>
      </c>
      <c r="AQ2207" s="52" t="n">
        <v>0</v>
      </c>
      <c r="AR2207" s="37" t="n">
        <v>0</v>
      </c>
      <c r="AS2207" s="52" t="n">
        <v>0</v>
      </c>
      <c r="AT2207" s="37" t="n">
        <v>0</v>
      </c>
      <c r="AU2207" s="37" t="n">
        <v>0</v>
      </c>
      <c r="AV2207" s="53" t="n">
        <v>0</v>
      </c>
      <c r="AW2207" s="37" t="n">
        <v>0</v>
      </c>
      <c r="AX2207" s="37" t="n">
        <v>0.00343477140883311</v>
      </c>
      <c r="AY2207" s="38" t="n">
        <v>0</v>
      </c>
      <c r="AZ2207" s="37" t="n">
        <v>0</v>
      </c>
      <c r="BA2207" s="39" t="n">
        <v>0</v>
      </c>
      <c r="BB2207" s="37" t="s">
        <v>181</v>
      </c>
      <c r="BC2207" s="37" t="n">
        <v>0.00588605117534543</v>
      </c>
      <c r="BD2207" s="39" t="n">
        <v>0.00593009288510953</v>
      </c>
      <c r="BE2207" s="37" t="n">
        <v>0</v>
      </c>
      <c r="BF2207" s="37" t="n">
        <v>0</v>
      </c>
      <c r="BG2207" s="53" t="n">
        <v>0</v>
      </c>
      <c r="BH2207" s="37" t="n">
        <v>0</v>
      </c>
      <c r="BI2207" s="38" t="n">
        <v>0.00472943788685454</v>
      </c>
      <c r="BJ2207" s="39" t="n">
        <v>0.00220354075712483</v>
      </c>
      <c r="BK2207" s="39" t="n">
        <v>0</v>
      </c>
      <c r="BL2207" s="39" t="n">
        <v>0</v>
      </c>
      <c r="BM2207" s="39" t="n">
        <v>0</v>
      </c>
      <c r="BN2207" s="39" t="n">
        <v>0.0038666754079074</v>
      </c>
      <c r="BO2207" s="38" t="n">
        <v>0</v>
      </c>
      <c r="BP2207" s="37" t="n">
        <v>0.00341101744767786</v>
      </c>
      <c r="BQ2207" s="38" t="n">
        <v>0.00171987453840868</v>
      </c>
      <c r="BR2207" s="37" t="n">
        <v>0</v>
      </c>
      <c r="BS2207" s="39" t="n">
        <v>0.00304142059165785</v>
      </c>
      <c r="BT2207" s="37" t="n">
        <v>0</v>
      </c>
      <c r="BU2207" s="38" t="n">
        <v>0</v>
      </c>
      <c r="BV2207" s="37" t="n">
        <v>0</v>
      </c>
      <c r="BW2207" s="37" t="n">
        <v>0</v>
      </c>
      <c r="BX2207" s="39" t="n">
        <v>0</v>
      </c>
      <c r="BY2207" s="37" t="n">
        <v>0</v>
      </c>
      <c r="BZ2207" s="39" t="n">
        <v>0</v>
      </c>
      <c r="CA2207" s="37" t="n">
        <v>0</v>
      </c>
      <c r="CB2207" s="37" t="n">
        <v>0.00727373471491337</v>
      </c>
      <c r="CC2207" s="37" t="n">
        <v>0</v>
      </c>
      <c r="CD2207" s="37" t="n">
        <v>0</v>
      </c>
      <c r="CE2207" s="37" t="n">
        <v>0</v>
      </c>
      <c r="CF2207" s="37" t="n">
        <v>0.0293882591543325</v>
      </c>
      <c r="CG2207" s="37" t="n">
        <v>0</v>
      </c>
      <c r="CH2207" s="38" t="n">
        <v>0</v>
      </c>
    </row>
    <row r="2208" s="24" customFormat="true" ht="15" hidden="false" customHeight="true" outlineLevel="0" collapsed="false">
      <c r="A2208" s="27" t="s">
        <v>2165</v>
      </c>
      <c r="B2208" s="73" t="n">
        <v>0.0211641393943485</v>
      </c>
      <c r="C2208" s="50" t="n">
        <v>0.0293554967568848</v>
      </c>
      <c r="D2208" s="38" t="n">
        <v>0.00154761133624698</v>
      </c>
      <c r="E2208" s="37" t="n">
        <v>0.00653962012991901</v>
      </c>
      <c r="F2208" s="37" t="n">
        <v>0.0592370776096089</v>
      </c>
      <c r="G2208" s="37" t="n">
        <v>0.0017310345049571</v>
      </c>
      <c r="H2208" s="37" t="n">
        <v>0.0204265948901157</v>
      </c>
      <c r="I2208" s="37" t="n">
        <v>0.0211036771419857</v>
      </c>
      <c r="J2208" s="38" t="n">
        <v>0</v>
      </c>
      <c r="K2208" s="37" t="n">
        <v>0.0231474129457176</v>
      </c>
      <c r="L2208" s="39" t="n">
        <v>0</v>
      </c>
      <c r="M2208" s="37" t="n">
        <v>0</v>
      </c>
      <c r="N2208" s="37" t="s">
        <v>181</v>
      </c>
      <c r="O2208" s="37" t="n">
        <v>0</v>
      </c>
      <c r="P2208" s="38" t="s">
        <v>181</v>
      </c>
      <c r="Q2208" s="39" t="n">
        <v>0.0148062003101438</v>
      </c>
      <c r="R2208" s="38" t="n">
        <v>0.0250034281809322</v>
      </c>
      <c r="S2208" s="37" t="n">
        <v>0</v>
      </c>
      <c r="T2208" s="39" t="n">
        <v>0.148427428610834</v>
      </c>
      <c r="U2208" s="51" t="n">
        <v>0</v>
      </c>
      <c r="V2208" s="39" t="n">
        <v>0.114234440448647</v>
      </c>
      <c r="W2208" s="51" t="n">
        <v>0.288556907402466</v>
      </c>
      <c r="X2208" s="37" t="n">
        <v>0.00642051622525827</v>
      </c>
      <c r="Y2208" s="52" t="n">
        <v>0</v>
      </c>
      <c r="Z2208" s="37" t="n">
        <v>0</v>
      </c>
      <c r="AA2208" s="38" t="n">
        <v>0</v>
      </c>
      <c r="AB2208" s="37" t="n">
        <v>0</v>
      </c>
      <c r="AC2208" s="37" t="n">
        <v>0</v>
      </c>
      <c r="AD2208" s="53" t="n">
        <v>0</v>
      </c>
      <c r="AE2208" s="37" t="n">
        <v>0.118866808501488</v>
      </c>
      <c r="AF2208" s="37" t="n">
        <v>0</v>
      </c>
      <c r="AG2208" s="39" t="n">
        <v>0</v>
      </c>
      <c r="AH2208" s="39" t="s">
        <v>181</v>
      </c>
      <c r="AI2208" s="39" t="s">
        <v>181</v>
      </c>
      <c r="AJ2208" s="39" t="s">
        <v>181</v>
      </c>
      <c r="AK2208" s="39" t="s">
        <v>181</v>
      </c>
      <c r="AL2208" s="39" t="n">
        <v>0.0148062003101438</v>
      </c>
      <c r="AM2208" s="37" t="n">
        <v>0</v>
      </c>
      <c r="AN2208" s="37" t="n">
        <v>0.0238224052169462</v>
      </c>
      <c r="AO2208" s="52" t="n">
        <v>0.0307993342651732</v>
      </c>
      <c r="AP2208" s="37" t="n">
        <v>0</v>
      </c>
      <c r="AQ2208" s="52" t="n">
        <v>0</v>
      </c>
      <c r="AR2208" s="37" t="n">
        <v>0</v>
      </c>
      <c r="AS2208" s="52" t="n">
        <v>0</v>
      </c>
      <c r="AT2208" s="37" t="n">
        <v>0</v>
      </c>
      <c r="AU2208" s="37" t="n">
        <v>0.00489799323421558</v>
      </c>
      <c r="AV2208" s="53" t="n">
        <v>0</v>
      </c>
      <c r="AW2208" s="37" t="n">
        <v>0.0100991073229685</v>
      </c>
      <c r="AX2208" s="37" t="n">
        <v>0.00860732000224082</v>
      </c>
      <c r="AY2208" s="38" t="n">
        <v>0.0715084112531496</v>
      </c>
      <c r="AZ2208" s="37" t="n">
        <v>0.0130345957807683</v>
      </c>
      <c r="BA2208" s="39" t="n">
        <v>0</v>
      </c>
      <c r="BB2208" s="37" t="s">
        <v>181</v>
      </c>
      <c r="BC2208" s="37" t="n">
        <v>0.0821533372064752</v>
      </c>
      <c r="BD2208" s="39" t="n">
        <v>0.00397334240281194</v>
      </c>
      <c r="BE2208" s="37" t="n">
        <v>0</v>
      </c>
      <c r="BF2208" s="37" t="n">
        <v>0.0153366805974688</v>
      </c>
      <c r="BG2208" s="53" t="n">
        <v>0</v>
      </c>
      <c r="BH2208" s="37" t="n">
        <v>0.00547612421443897</v>
      </c>
      <c r="BI2208" s="38" t="n">
        <v>0.0362420171305346</v>
      </c>
      <c r="BJ2208" s="39" t="n">
        <v>0.0316089672500926</v>
      </c>
      <c r="BK2208" s="39" t="n">
        <v>0</v>
      </c>
      <c r="BL2208" s="39" t="n">
        <v>0</v>
      </c>
      <c r="BM2208" s="39" t="n">
        <v>0</v>
      </c>
      <c r="BN2208" s="39" t="n">
        <v>0.0182480011293554</v>
      </c>
      <c r="BO2208" s="38" t="n">
        <v>0</v>
      </c>
      <c r="BP2208" s="37" t="n">
        <v>0.0354091051726567</v>
      </c>
      <c r="BQ2208" s="38" t="n">
        <v>0.0113044249575825</v>
      </c>
      <c r="BR2208" s="37" t="n">
        <v>0.0432118898817131</v>
      </c>
      <c r="BS2208" s="39" t="n">
        <v>0.0227933256205567</v>
      </c>
      <c r="BT2208" s="37" t="n">
        <v>0</v>
      </c>
      <c r="BU2208" s="38" t="n">
        <v>0</v>
      </c>
      <c r="BV2208" s="37" t="n">
        <v>0</v>
      </c>
      <c r="BW2208" s="37" t="n">
        <v>0</v>
      </c>
      <c r="BX2208" s="39" t="n">
        <v>0</v>
      </c>
      <c r="BY2208" s="37" t="n">
        <v>0.0169569125037183</v>
      </c>
      <c r="BZ2208" s="39" t="n">
        <v>0.0432118898817131</v>
      </c>
      <c r="CA2208" s="37" t="n">
        <v>0</v>
      </c>
      <c r="CB2208" s="37" t="n">
        <v>0.0137987338786782</v>
      </c>
      <c r="CC2208" s="37" t="n">
        <v>0.0335511810581418</v>
      </c>
      <c r="CD2208" s="37" t="n">
        <v>0</v>
      </c>
      <c r="CE2208" s="37" t="n">
        <v>0.00659892036636509</v>
      </c>
      <c r="CF2208" s="37" t="n">
        <v>0</v>
      </c>
      <c r="CG2208" s="37" t="n">
        <v>0</v>
      </c>
      <c r="CH2208" s="38" t="n">
        <v>0</v>
      </c>
    </row>
    <row r="2209" s="24" customFormat="true" ht="15" hidden="false" customHeight="true" outlineLevel="0" collapsed="false">
      <c r="A2209" s="27" t="s">
        <v>2166</v>
      </c>
      <c r="B2209" s="73" t="n">
        <v>0.0305672279072904</v>
      </c>
      <c r="C2209" s="50" t="n">
        <v>0.0331457598468842</v>
      </c>
      <c r="D2209" s="38" t="n">
        <v>0.0243922019740927</v>
      </c>
      <c r="E2209" s="37" t="n">
        <v>0.0643642024875246</v>
      </c>
      <c r="F2209" s="37" t="n">
        <v>0.0201635143449738</v>
      </c>
      <c r="G2209" s="37" t="n">
        <v>0.0628793891966771</v>
      </c>
      <c r="H2209" s="37" t="n">
        <v>0.00295764282424911</v>
      </c>
      <c r="I2209" s="37" t="n">
        <v>0.00430665393592443</v>
      </c>
      <c r="J2209" s="38" t="n">
        <v>0</v>
      </c>
      <c r="K2209" s="37" t="n">
        <v>0.0336995699447169</v>
      </c>
      <c r="L2209" s="39" t="n">
        <v>0</v>
      </c>
      <c r="M2209" s="37" t="n">
        <v>0</v>
      </c>
      <c r="N2209" s="37" t="s">
        <v>181</v>
      </c>
      <c r="O2209" s="37" t="n">
        <v>0.0542170397259367</v>
      </c>
      <c r="P2209" s="38" t="s">
        <v>181</v>
      </c>
      <c r="Q2209" s="39" t="n">
        <v>0.0520521490121401</v>
      </c>
      <c r="R2209" s="38" t="n">
        <v>0.0175933985600716</v>
      </c>
      <c r="S2209" s="37" t="n">
        <v>0</v>
      </c>
      <c r="T2209" s="39" t="n">
        <v>0</v>
      </c>
      <c r="U2209" s="51" t="n">
        <v>0</v>
      </c>
      <c r="V2209" s="39" t="n">
        <v>0</v>
      </c>
      <c r="W2209" s="51" t="n">
        <v>0</v>
      </c>
      <c r="X2209" s="37" t="n">
        <v>0.0256305116765321</v>
      </c>
      <c r="Y2209" s="52" t="n">
        <v>0</v>
      </c>
      <c r="Z2209" s="37" t="n">
        <v>0.0325295475750207</v>
      </c>
      <c r="AA2209" s="38" t="n">
        <v>0</v>
      </c>
      <c r="AB2209" s="37" t="n">
        <v>0</v>
      </c>
      <c r="AC2209" s="37" t="n">
        <v>0.0112137910221396</v>
      </c>
      <c r="AD2209" s="53" t="n">
        <v>0.108541484521434</v>
      </c>
      <c r="AE2209" s="37" t="n">
        <v>0.0122605177471219</v>
      </c>
      <c r="AF2209" s="37" t="n">
        <v>0</v>
      </c>
      <c r="AG2209" s="39" t="n">
        <v>0</v>
      </c>
      <c r="AH2209" s="39" t="s">
        <v>181</v>
      </c>
      <c r="AI2209" s="39" t="s">
        <v>181</v>
      </c>
      <c r="AJ2209" s="39" t="s">
        <v>181</v>
      </c>
      <c r="AK2209" s="39" t="s">
        <v>181</v>
      </c>
      <c r="AL2209" s="39" t="n">
        <v>0.0520521490121401</v>
      </c>
      <c r="AM2209" s="37" t="n">
        <v>0</v>
      </c>
      <c r="AN2209" s="37" t="n">
        <v>0.0380297962860224</v>
      </c>
      <c r="AO2209" s="52" t="n">
        <v>0</v>
      </c>
      <c r="AP2209" s="37" t="n">
        <v>0</v>
      </c>
      <c r="AQ2209" s="52" t="n">
        <v>0</v>
      </c>
      <c r="AR2209" s="37" t="n">
        <v>0</v>
      </c>
      <c r="AS2209" s="52" t="n">
        <v>0</v>
      </c>
      <c r="AT2209" s="37" t="n">
        <v>0</v>
      </c>
      <c r="AU2209" s="37" t="n">
        <v>0.0183807127892725</v>
      </c>
      <c r="AV2209" s="53" t="n">
        <v>0</v>
      </c>
      <c r="AW2209" s="37" t="n">
        <v>0.00869052502683993</v>
      </c>
      <c r="AX2209" s="37" t="n">
        <v>0.019301492565773</v>
      </c>
      <c r="AY2209" s="38" t="n">
        <v>0.0818322054522113</v>
      </c>
      <c r="AZ2209" s="37" t="n">
        <v>0.0168248497624148</v>
      </c>
      <c r="BA2209" s="39" t="n">
        <v>0.0172101011568292</v>
      </c>
      <c r="BB2209" s="37" t="s">
        <v>181</v>
      </c>
      <c r="BC2209" s="37" t="n">
        <v>0.0890526687963305</v>
      </c>
      <c r="BD2209" s="39" t="n">
        <v>0.0204341736464898</v>
      </c>
      <c r="BE2209" s="37" t="n">
        <v>0.0929139497814884</v>
      </c>
      <c r="BF2209" s="37" t="n">
        <v>0</v>
      </c>
      <c r="BG2209" s="53" t="n">
        <v>0</v>
      </c>
      <c r="BH2209" s="37" t="n">
        <v>0.0205110476973169</v>
      </c>
      <c r="BI2209" s="38" t="n">
        <v>0.0402323036966874</v>
      </c>
      <c r="BJ2209" s="39" t="n">
        <v>0.0461019013870389</v>
      </c>
      <c r="BK2209" s="39" t="n">
        <v>0.0395231835284246</v>
      </c>
      <c r="BL2209" s="39" t="n">
        <v>0.0121226791595647</v>
      </c>
      <c r="BM2209" s="39" t="n">
        <v>0</v>
      </c>
      <c r="BN2209" s="39" t="n">
        <v>0.0210345647168717</v>
      </c>
      <c r="BO2209" s="38" t="n">
        <v>0</v>
      </c>
      <c r="BP2209" s="37" t="n">
        <v>0.0196357335137826</v>
      </c>
      <c r="BQ2209" s="38" t="n">
        <v>0.0381335088492372</v>
      </c>
      <c r="BR2209" s="37" t="n">
        <v>0.0454232344846069</v>
      </c>
      <c r="BS2209" s="39" t="n">
        <v>0.0274427016661439</v>
      </c>
      <c r="BT2209" s="37" t="n">
        <v>0.0349714902710077</v>
      </c>
      <c r="BU2209" s="38" t="n">
        <v>0.043812924512976</v>
      </c>
      <c r="BV2209" s="37" t="n">
        <v>0</v>
      </c>
      <c r="BW2209" s="37" t="n">
        <v>0.0255417995744896</v>
      </c>
      <c r="BX2209" s="39" t="n">
        <v>0.0286962191057403</v>
      </c>
      <c r="BY2209" s="37" t="n">
        <v>0</v>
      </c>
      <c r="BZ2209" s="39" t="n">
        <v>0.0454232344846069</v>
      </c>
      <c r="CA2209" s="37" t="n">
        <v>0.043812924512976</v>
      </c>
      <c r="CB2209" s="37" t="n">
        <v>0.0218300409051209</v>
      </c>
      <c r="CC2209" s="37" t="n">
        <v>0.0391235181032421</v>
      </c>
      <c r="CD2209" s="37" t="n">
        <v>0.0461944636982129</v>
      </c>
      <c r="CE2209" s="37" t="n">
        <v>0.0479893491628608</v>
      </c>
      <c r="CF2209" s="37" t="n">
        <v>0</v>
      </c>
      <c r="CG2209" s="37" t="n">
        <v>0</v>
      </c>
      <c r="CH2209" s="38" t="n">
        <v>0</v>
      </c>
    </row>
    <row r="2210" s="24" customFormat="true" ht="15" hidden="false" customHeight="true" outlineLevel="0" collapsed="false">
      <c r="A2210" s="27" t="s">
        <v>2167</v>
      </c>
      <c r="B2210" s="73" t="n">
        <v>0.149680314826787</v>
      </c>
      <c r="C2210" s="50" t="n">
        <v>0.119781929275872</v>
      </c>
      <c r="D2210" s="38" t="n">
        <v>0.221280477424244</v>
      </c>
      <c r="E2210" s="37" t="n">
        <v>0.1515050724095</v>
      </c>
      <c r="F2210" s="37" t="n">
        <v>0.0440811561401009</v>
      </c>
      <c r="G2210" s="37" t="n">
        <v>0.167044124276102</v>
      </c>
      <c r="H2210" s="37" t="n">
        <v>0.0796556455943616</v>
      </c>
      <c r="I2210" s="37" t="n">
        <v>0.235319443880282</v>
      </c>
      <c r="J2210" s="38" t="n">
        <v>0.526826091912814</v>
      </c>
      <c r="K2210" s="37" t="n">
        <v>0.142851498592952</v>
      </c>
      <c r="L2210" s="39" t="n">
        <v>0.0360529087687731</v>
      </c>
      <c r="M2210" s="37" t="n">
        <v>0.432175872242156</v>
      </c>
      <c r="N2210" s="37" t="s">
        <v>181</v>
      </c>
      <c r="O2210" s="37" t="n">
        <v>0</v>
      </c>
      <c r="P2210" s="38" t="s">
        <v>181</v>
      </c>
      <c r="Q2210" s="39" t="n">
        <v>0.127271131361778</v>
      </c>
      <c r="R2210" s="38" t="n">
        <v>0.163212266871979</v>
      </c>
      <c r="S2210" s="37" t="n">
        <v>0.504112433043552</v>
      </c>
      <c r="T2210" s="39" t="n">
        <v>0</v>
      </c>
      <c r="U2210" s="51" t="n">
        <v>0</v>
      </c>
      <c r="V2210" s="39" t="n">
        <v>0.046683585706547</v>
      </c>
      <c r="W2210" s="51" t="n">
        <v>0</v>
      </c>
      <c r="X2210" s="37" t="n">
        <v>0.11073360277995</v>
      </c>
      <c r="Y2210" s="52" t="n">
        <v>0.397724109036247</v>
      </c>
      <c r="Z2210" s="37" t="n">
        <v>0.0672490171412851</v>
      </c>
      <c r="AA2210" s="38" t="n">
        <v>0.120915676222849</v>
      </c>
      <c r="AB2210" s="37" t="n">
        <v>0.207323730360335</v>
      </c>
      <c r="AC2210" s="37" t="n">
        <v>0.314208486874237</v>
      </c>
      <c r="AD2210" s="53" t="n">
        <v>0</v>
      </c>
      <c r="AE2210" s="37" t="n">
        <v>0.161443605321899</v>
      </c>
      <c r="AF2210" s="37" t="n">
        <v>0.535643714236599</v>
      </c>
      <c r="AG2210" s="39" t="n">
        <v>0.403471085914519</v>
      </c>
      <c r="AH2210" s="39" t="s">
        <v>181</v>
      </c>
      <c r="AI2210" s="39" t="s">
        <v>181</v>
      </c>
      <c r="AJ2210" s="39" t="s">
        <v>181</v>
      </c>
      <c r="AK2210" s="39" t="s">
        <v>181</v>
      </c>
      <c r="AL2210" s="39" t="n">
        <v>0.127271131361778</v>
      </c>
      <c r="AM2210" s="37" t="n">
        <v>0.0500697410414078</v>
      </c>
      <c r="AN2210" s="37" t="n">
        <v>0.129176193735133</v>
      </c>
      <c r="AO2210" s="52" t="n">
        <v>0.0544783016968775</v>
      </c>
      <c r="AP2210" s="37" t="n">
        <v>0</v>
      </c>
      <c r="AQ2210" s="52" t="n">
        <v>0</v>
      </c>
      <c r="AR2210" s="37" t="n">
        <v>0.0941071181864988</v>
      </c>
      <c r="AS2210" s="52" t="n">
        <v>0</v>
      </c>
      <c r="AT2210" s="37" t="n">
        <v>0.283796489522769</v>
      </c>
      <c r="AU2210" s="37" t="n">
        <v>0.150086477774646</v>
      </c>
      <c r="AV2210" s="53" t="n">
        <v>0.0600036548808236</v>
      </c>
      <c r="AW2210" s="37" t="n">
        <v>0.00972956279688098</v>
      </c>
      <c r="AX2210" s="37" t="n">
        <v>0.138980605052074</v>
      </c>
      <c r="AY2210" s="38" t="n">
        <v>0.259176759705483</v>
      </c>
      <c r="AZ2210" s="37" t="n">
        <v>0.0787879376465617</v>
      </c>
      <c r="BA2210" s="39" t="n">
        <v>0.26941628251945</v>
      </c>
      <c r="BB2210" s="37" t="s">
        <v>181</v>
      </c>
      <c r="BC2210" s="37" t="n">
        <v>0.157597101862119</v>
      </c>
      <c r="BD2210" s="39" t="n">
        <v>0.138563357440054</v>
      </c>
      <c r="BE2210" s="37" t="n">
        <v>0.0632493330811301</v>
      </c>
      <c r="BF2210" s="37" t="n">
        <v>0.539023228017122</v>
      </c>
      <c r="BG2210" s="53" t="n">
        <v>0.0385308723245524</v>
      </c>
      <c r="BH2210" s="37" t="n">
        <v>0.169365109487046</v>
      </c>
      <c r="BI2210" s="38" t="n">
        <v>0.130761100143123</v>
      </c>
      <c r="BJ2210" s="39" t="n">
        <v>0.153524775057582</v>
      </c>
      <c r="BK2210" s="39" t="n">
        <v>0.0790463670568493</v>
      </c>
      <c r="BL2210" s="39" t="n">
        <v>0.046269260728834</v>
      </c>
      <c r="BM2210" s="39" t="n">
        <v>0.38425936566702</v>
      </c>
      <c r="BN2210" s="39" t="n">
        <v>0.106741829648957</v>
      </c>
      <c r="BO2210" s="38" t="n">
        <v>0</v>
      </c>
      <c r="BP2210" s="37" t="n">
        <v>0.176799840186116</v>
      </c>
      <c r="BQ2210" s="38" t="n">
        <v>0.130909418506995</v>
      </c>
      <c r="BR2210" s="37" t="n">
        <v>0.0193946003379627</v>
      </c>
      <c r="BS2210" s="39" t="n">
        <v>0.181185096609574</v>
      </c>
      <c r="BT2210" s="37" t="n">
        <v>0.099476203137102</v>
      </c>
      <c r="BU2210" s="38" t="n">
        <v>0.00373645686779123</v>
      </c>
      <c r="BV2210" s="37" t="n">
        <v>0.151212170344681</v>
      </c>
      <c r="BW2210" s="37" t="n">
        <v>0</v>
      </c>
      <c r="BX2210" s="39" t="n">
        <v>0.074374054597157</v>
      </c>
      <c r="BY2210" s="37" t="n">
        <v>0.0848705458633266</v>
      </c>
      <c r="BZ2210" s="39" t="n">
        <v>0.0193946003379627</v>
      </c>
      <c r="CA2210" s="37" t="n">
        <v>0.00373645686779123</v>
      </c>
      <c r="CB2210" s="37" t="n">
        <v>0.138735158319499</v>
      </c>
      <c r="CC2210" s="37" t="n">
        <v>0.25907455899451</v>
      </c>
      <c r="CD2210" s="37" t="n">
        <v>0.0845657692413119</v>
      </c>
      <c r="CE2210" s="37" t="n">
        <v>0.0695830168602612</v>
      </c>
      <c r="CF2210" s="37" t="n">
        <v>0.0769658648801464</v>
      </c>
      <c r="CG2210" s="37" t="n">
        <v>0.373698204458985</v>
      </c>
      <c r="CH2210" s="38" t="n">
        <v>0</v>
      </c>
    </row>
    <row r="2211" s="24" customFormat="true" ht="15" hidden="false" customHeight="true" outlineLevel="0" collapsed="false">
      <c r="A2211" s="27" t="s">
        <v>2168</v>
      </c>
      <c r="B2211" s="73" t="n">
        <v>0.0167607798521504</v>
      </c>
      <c r="C2211" s="50" t="n">
        <v>0.0123188997033537</v>
      </c>
      <c r="D2211" s="38" t="n">
        <v>0.0273981214688291</v>
      </c>
      <c r="E2211" s="37" t="n">
        <v>0.0327475267988853</v>
      </c>
      <c r="F2211" s="37" t="n">
        <v>0.0149368709474294</v>
      </c>
      <c r="G2211" s="37" t="n">
        <v>0.0085723830427207</v>
      </c>
      <c r="H2211" s="37" t="n">
        <v>0.0150109420521818</v>
      </c>
      <c r="I2211" s="37" t="n">
        <v>0.0147304343454775</v>
      </c>
      <c r="J2211" s="38" t="n">
        <v>0.0322547774870804</v>
      </c>
      <c r="K2211" s="37" t="n">
        <v>0.0180060015248426</v>
      </c>
      <c r="L2211" s="39" t="n">
        <v>0.0120176362562577</v>
      </c>
      <c r="M2211" s="37" t="n">
        <v>0</v>
      </c>
      <c r="N2211" s="37" t="s">
        <v>181</v>
      </c>
      <c r="O2211" s="37" t="n">
        <v>0.0254131775162065</v>
      </c>
      <c r="P2211" s="38" t="s">
        <v>181</v>
      </c>
      <c r="Q2211" s="39" t="n">
        <v>0.0259431458248975</v>
      </c>
      <c r="R2211" s="38" t="n">
        <v>0.0112159398896132</v>
      </c>
      <c r="S2211" s="37" t="n">
        <v>0.033901874037799</v>
      </c>
      <c r="T2211" s="39" t="n">
        <v>0.0191659431488028</v>
      </c>
      <c r="U2211" s="51" t="n">
        <v>0.15583991766324</v>
      </c>
      <c r="V2211" s="39" t="n">
        <v>0</v>
      </c>
      <c r="W2211" s="51" t="n">
        <v>0</v>
      </c>
      <c r="X2211" s="37" t="n">
        <v>0.0213392409416811</v>
      </c>
      <c r="Y2211" s="52" t="n">
        <v>0.303685805379285</v>
      </c>
      <c r="Z2211" s="37" t="n">
        <v>0.0422867469828474</v>
      </c>
      <c r="AA2211" s="38" t="n">
        <v>0</v>
      </c>
      <c r="AB2211" s="37" t="n">
        <v>0</v>
      </c>
      <c r="AC2211" s="37" t="n">
        <v>0</v>
      </c>
      <c r="AD2211" s="53" t="n">
        <v>0</v>
      </c>
      <c r="AE2211" s="37" t="n">
        <v>0.0123694137361649</v>
      </c>
      <c r="AF2211" s="37" t="n">
        <v>0</v>
      </c>
      <c r="AG2211" s="39" t="n">
        <v>0</v>
      </c>
      <c r="AH2211" s="39" t="s">
        <v>181</v>
      </c>
      <c r="AI2211" s="39" t="s">
        <v>181</v>
      </c>
      <c r="AJ2211" s="39" t="s">
        <v>181</v>
      </c>
      <c r="AK2211" s="39" t="s">
        <v>181</v>
      </c>
      <c r="AL2211" s="39" t="n">
        <v>0.0259431458248975</v>
      </c>
      <c r="AM2211" s="37" t="n">
        <v>0.0166899136804693</v>
      </c>
      <c r="AN2211" s="37" t="n">
        <v>0.0491363249800528</v>
      </c>
      <c r="AO2211" s="52" t="n">
        <v>0</v>
      </c>
      <c r="AP2211" s="37" t="n">
        <v>0</v>
      </c>
      <c r="AQ2211" s="52" t="n">
        <v>0</v>
      </c>
      <c r="AR2211" s="37" t="n">
        <v>0</v>
      </c>
      <c r="AS2211" s="52" t="n">
        <v>0</v>
      </c>
      <c r="AT2211" s="37" t="n">
        <v>0</v>
      </c>
      <c r="AU2211" s="37" t="n">
        <v>0</v>
      </c>
      <c r="AV2211" s="53" t="n">
        <v>0</v>
      </c>
      <c r="AW2211" s="37" t="n">
        <v>0.00360236997662002</v>
      </c>
      <c r="AX2211" s="37" t="n">
        <v>0.0214793559910565</v>
      </c>
      <c r="AY2211" s="38" t="n">
        <v>0.0066780694952377</v>
      </c>
      <c r="AZ2211" s="37" t="n">
        <v>0.0133131518129748</v>
      </c>
      <c r="BA2211" s="39" t="n">
        <v>0.0188730300658614</v>
      </c>
      <c r="BB2211" s="37" t="s">
        <v>181</v>
      </c>
      <c r="BC2211" s="37" t="n">
        <v>0</v>
      </c>
      <c r="BD2211" s="39" t="n">
        <v>0.0236745787392187</v>
      </c>
      <c r="BE2211" s="37" t="n">
        <v>0.0287954326655121</v>
      </c>
      <c r="BF2211" s="37" t="n">
        <v>0</v>
      </c>
      <c r="BG2211" s="53" t="n">
        <v>0.122863315335815</v>
      </c>
      <c r="BH2211" s="37" t="n">
        <v>0.015214987820339</v>
      </c>
      <c r="BI2211" s="38" t="n">
        <v>0.0182464530232901</v>
      </c>
      <c r="BJ2211" s="39" t="n">
        <v>0.0186372814459068</v>
      </c>
      <c r="BK2211" s="39" t="n">
        <v>0</v>
      </c>
      <c r="BL2211" s="39" t="n">
        <v>0.0281589513808949</v>
      </c>
      <c r="BM2211" s="39" t="n">
        <v>0</v>
      </c>
      <c r="BN2211" s="39" t="n">
        <v>0.0187817805456986</v>
      </c>
      <c r="BO2211" s="38" t="n">
        <v>0</v>
      </c>
      <c r="BP2211" s="37" t="n">
        <v>0.0223596465017226</v>
      </c>
      <c r="BQ2211" s="38" t="n">
        <v>0.0128855001783743</v>
      </c>
      <c r="BR2211" s="37" t="n">
        <v>0.0983324245353014</v>
      </c>
      <c r="BS2211" s="39" t="n">
        <v>0.0099159393031351</v>
      </c>
      <c r="BT2211" s="37" t="n">
        <v>0.0352981010035801</v>
      </c>
      <c r="BU2211" s="38" t="n">
        <v>0.00373645686779123</v>
      </c>
      <c r="BV2211" s="37" t="n">
        <v>0.0295576519506312</v>
      </c>
      <c r="BW2211" s="37" t="n">
        <v>0.0555907382570449</v>
      </c>
      <c r="BX2211" s="39" t="n">
        <v>0</v>
      </c>
      <c r="BY2211" s="37" t="n">
        <v>0</v>
      </c>
      <c r="BZ2211" s="39" t="n">
        <v>0.0983324245353014</v>
      </c>
      <c r="CA2211" s="37" t="n">
        <v>0.00373645686779123</v>
      </c>
      <c r="CB2211" s="37" t="n">
        <v>0.0280963194519783</v>
      </c>
      <c r="CC2211" s="37" t="n">
        <v>0.00829601481361508</v>
      </c>
      <c r="CD2211" s="37" t="n">
        <v>0.0465897305558617</v>
      </c>
      <c r="CE2211" s="37" t="n">
        <v>0.00659892036636509</v>
      </c>
      <c r="CF2211" s="37" t="n">
        <v>0</v>
      </c>
      <c r="CG2211" s="37" t="n">
        <v>0.0300286348350071</v>
      </c>
      <c r="CH2211" s="38" t="n">
        <v>0</v>
      </c>
    </row>
    <row r="2212" s="24" customFormat="true" ht="15" hidden="false" customHeight="true" outlineLevel="0" collapsed="false">
      <c r="A2212" s="27" t="s">
        <v>2169</v>
      </c>
      <c r="B2212" s="73" t="n">
        <v>0.0018091410468015</v>
      </c>
      <c r="C2212" s="50" t="n">
        <v>0.00158135175237517</v>
      </c>
      <c r="D2212" s="38" t="n">
        <v>0.0023546471073582</v>
      </c>
      <c r="E2212" s="37" t="n">
        <v>0</v>
      </c>
      <c r="F2212" s="37" t="n">
        <v>0.00797779657841337</v>
      </c>
      <c r="G2212" s="37" t="n">
        <v>0</v>
      </c>
      <c r="H2212" s="37" t="n">
        <v>0</v>
      </c>
      <c r="I2212" s="37" t="n">
        <v>0</v>
      </c>
      <c r="J2212" s="38" t="n">
        <v>0</v>
      </c>
      <c r="K2212" s="37" t="n">
        <v>0.0020222333775865</v>
      </c>
      <c r="L2212" s="39" t="n">
        <v>0</v>
      </c>
      <c r="M2212" s="37" t="n">
        <v>0</v>
      </c>
      <c r="N2212" s="37" t="s">
        <v>181</v>
      </c>
      <c r="O2212" s="37" t="n">
        <v>0</v>
      </c>
      <c r="P2212" s="38" t="s">
        <v>181</v>
      </c>
      <c r="Q2212" s="39" t="n">
        <v>0</v>
      </c>
      <c r="R2212" s="38" t="n">
        <v>0.00290160431867982</v>
      </c>
      <c r="S2212" s="37" t="n">
        <v>0</v>
      </c>
      <c r="T2212" s="39" t="n">
        <v>0</v>
      </c>
      <c r="U2212" s="51" t="n">
        <v>0</v>
      </c>
      <c r="V2212" s="39" t="n">
        <v>0</v>
      </c>
      <c r="W2212" s="51" t="n">
        <v>0</v>
      </c>
      <c r="X2212" s="37" t="n">
        <v>0</v>
      </c>
      <c r="Y2212" s="52" t="n">
        <v>0</v>
      </c>
      <c r="Z2212" s="37" t="n">
        <v>0</v>
      </c>
      <c r="AA2212" s="38" t="n">
        <v>0</v>
      </c>
      <c r="AB2212" s="37" t="n">
        <v>0</v>
      </c>
      <c r="AC2212" s="37" t="n">
        <v>0</v>
      </c>
      <c r="AD2212" s="53" t="n">
        <v>0</v>
      </c>
      <c r="AE2212" s="37" t="n">
        <v>0</v>
      </c>
      <c r="AF2212" s="37" t="n">
        <v>0</v>
      </c>
      <c r="AG2212" s="39" t="n">
        <v>0</v>
      </c>
      <c r="AH2212" s="39" t="s">
        <v>181</v>
      </c>
      <c r="AI2212" s="39" t="s">
        <v>181</v>
      </c>
      <c r="AJ2212" s="39" t="s">
        <v>181</v>
      </c>
      <c r="AK2212" s="39" t="s">
        <v>181</v>
      </c>
      <c r="AL2212" s="39" t="n">
        <v>0</v>
      </c>
      <c r="AM2212" s="37" t="n">
        <v>0</v>
      </c>
      <c r="AN2212" s="37" t="n">
        <v>0</v>
      </c>
      <c r="AO2212" s="52" t="n">
        <v>0</v>
      </c>
      <c r="AP2212" s="37" t="n">
        <v>0</v>
      </c>
      <c r="AQ2212" s="52" t="n">
        <v>0</v>
      </c>
      <c r="AR2212" s="37" t="n">
        <v>0</v>
      </c>
      <c r="AS2212" s="52" t="n">
        <v>0.0736656812500651</v>
      </c>
      <c r="AT2212" s="37" t="n">
        <v>0</v>
      </c>
      <c r="AU2212" s="37" t="n">
        <v>0.00811308048675124</v>
      </c>
      <c r="AV2212" s="53" t="n">
        <v>0</v>
      </c>
      <c r="AW2212" s="37" t="n">
        <v>0</v>
      </c>
      <c r="AX2212" s="37" t="n">
        <v>0.0025766905429893</v>
      </c>
      <c r="AY2212" s="38" t="n">
        <v>0</v>
      </c>
      <c r="AZ2212" s="37" t="n">
        <v>0.00454224435247406</v>
      </c>
      <c r="BA2212" s="39" t="n">
        <v>0</v>
      </c>
      <c r="BB2212" s="37" t="s">
        <v>181</v>
      </c>
      <c r="BC2212" s="37" t="n">
        <v>0</v>
      </c>
      <c r="BD2212" s="39" t="n">
        <v>0</v>
      </c>
      <c r="BE2212" s="37" t="n">
        <v>0</v>
      </c>
      <c r="BF2212" s="37" t="n">
        <v>0</v>
      </c>
      <c r="BG2212" s="53" t="n">
        <v>0</v>
      </c>
      <c r="BH2212" s="37" t="n">
        <v>0.0036914903204466</v>
      </c>
      <c r="BI2212" s="38" t="n">
        <v>0</v>
      </c>
      <c r="BJ2212" s="39" t="n">
        <v>0.00392226300727991</v>
      </c>
      <c r="BK2212" s="39" t="n">
        <v>0</v>
      </c>
      <c r="BL2212" s="39" t="n">
        <v>0</v>
      </c>
      <c r="BM2212" s="39" t="n">
        <v>0</v>
      </c>
      <c r="BN2212" s="39" t="n">
        <v>0</v>
      </c>
      <c r="BO2212" s="38" t="n">
        <v>0</v>
      </c>
      <c r="BP2212" s="37" t="n">
        <v>0.00442292387642604</v>
      </c>
      <c r="BQ2212" s="38" t="n">
        <v>0</v>
      </c>
      <c r="BR2212" s="37" t="n">
        <v>0.00969730016898136</v>
      </c>
      <c r="BS2212" s="39" t="n">
        <v>0.00140686084164521</v>
      </c>
      <c r="BT2212" s="37" t="n">
        <v>0</v>
      </c>
      <c r="BU2212" s="38" t="n">
        <v>0</v>
      </c>
      <c r="BV2212" s="37" t="n">
        <v>0</v>
      </c>
      <c r="BW2212" s="37" t="n">
        <v>0</v>
      </c>
      <c r="BX2212" s="39" t="n">
        <v>0</v>
      </c>
      <c r="BY2212" s="37" t="n">
        <v>0</v>
      </c>
      <c r="BZ2212" s="39" t="n">
        <v>0.00969730016898136</v>
      </c>
      <c r="CA2212" s="37" t="n">
        <v>0</v>
      </c>
      <c r="CB2212" s="37" t="n">
        <v>0</v>
      </c>
      <c r="CC2212" s="37" t="n">
        <v>0.00278616852255014</v>
      </c>
      <c r="CD2212" s="37" t="n">
        <v>0</v>
      </c>
      <c r="CE2212" s="37" t="n">
        <v>0</v>
      </c>
      <c r="CF2212" s="37" t="n">
        <v>0</v>
      </c>
      <c r="CG2212" s="37" t="n">
        <v>0</v>
      </c>
      <c r="CH2212" s="38" t="n">
        <v>0</v>
      </c>
    </row>
    <row r="2213" s="24" customFormat="true" ht="15" hidden="false" customHeight="true" outlineLevel="0" collapsed="false">
      <c r="A2213" s="27" t="s">
        <v>2170</v>
      </c>
      <c r="B2213" s="73" t="n">
        <v>0.0102612790619971</v>
      </c>
      <c r="C2213" s="50" t="n">
        <v>0.0119014362877481</v>
      </c>
      <c r="D2213" s="38" t="n">
        <v>0.00633345747948476</v>
      </c>
      <c r="E2213" s="37" t="n">
        <v>0</v>
      </c>
      <c r="F2213" s="37" t="n">
        <v>0.0144146695262292</v>
      </c>
      <c r="G2213" s="37" t="n">
        <v>0.00831579273030825</v>
      </c>
      <c r="H2213" s="37" t="n">
        <v>0.0137170108278253</v>
      </c>
      <c r="I2213" s="37" t="n">
        <v>0.00982457604075808</v>
      </c>
      <c r="J2213" s="38" t="n">
        <v>0.0133308883565137</v>
      </c>
      <c r="K2213" s="37" t="n">
        <v>0.00989257049876504</v>
      </c>
      <c r="L2213" s="39" t="n">
        <v>0</v>
      </c>
      <c r="M2213" s="37" t="n">
        <v>0</v>
      </c>
      <c r="N2213" s="37" t="s">
        <v>181</v>
      </c>
      <c r="O2213" s="37" t="n">
        <v>0.123682895681269</v>
      </c>
      <c r="P2213" s="38" t="s">
        <v>181</v>
      </c>
      <c r="Q2213" s="39" t="n">
        <v>0.00711988884543282</v>
      </c>
      <c r="R2213" s="38" t="n">
        <v>0.0121582309001646</v>
      </c>
      <c r="S2213" s="37" t="n">
        <v>0</v>
      </c>
      <c r="T2213" s="39" t="n">
        <v>0</v>
      </c>
      <c r="U2213" s="51" t="n">
        <v>0</v>
      </c>
      <c r="V2213" s="39" t="n">
        <v>0</v>
      </c>
      <c r="W2213" s="51" t="n">
        <v>0</v>
      </c>
      <c r="X2213" s="37" t="n">
        <v>0.00538478519479746</v>
      </c>
      <c r="Y2213" s="52" t="n">
        <v>0</v>
      </c>
      <c r="Z2213" s="37" t="n">
        <v>0</v>
      </c>
      <c r="AA2213" s="38" t="n">
        <v>0.0414937285781347</v>
      </c>
      <c r="AB2213" s="37" t="n">
        <v>0.00991360798418354</v>
      </c>
      <c r="AC2213" s="37" t="n">
        <v>0</v>
      </c>
      <c r="AD2213" s="53" t="n">
        <v>0</v>
      </c>
      <c r="AE2213" s="37" t="n">
        <v>0.0092182440241261</v>
      </c>
      <c r="AF2213" s="37" t="n">
        <v>0</v>
      </c>
      <c r="AG2213" s="39" t="n">
        <v>0</v>
      </c>
      <c r="AH2213" s="39" t="s">
        <v>181</v>
      </c>
      <c r="AI2213" s="39" t="s">
        <v>181</v>
      </c>
      <c r="AJ2213" s="39" t="s">
        <v>181</v>
      </c>
      <c r="AK2213" s="39" t="s">
        <v>181</v>
      </c>
      <c r="AL2213" s="39" t="n">
        <v>0.00711988884543282</v>
      </c>
      <c r="AM2213" s="37" t="n">
        <v>0</v>
      </c>
      <c r="AN2213" s="37" t="n">
        <v>0.00637499992774574</v>
      </c>
      <c r="AO2213" s="52" t="n">
        <v>0</v>
      </c>
      <c r="AP2213" s="37" t="n">
        <v>0</v>
      </c>
      <c r="AQ2213" s="52" t="n">
        <v>0</v>
      </c>
      <c r="AR2213" s="37" t="n">
        <v>0</v>
      </c>
      <c r="AS2213" s="52" t="n">
        <v>0.0630815742160376</v>
      </c>
      <c r="AT2213" s="37" t="n">
        <v>0</v>
      </c>
      <c r="AU2213" s="37" t="n">
        <v>0.0221373549981887</v>
      </c>
      <c r="AV2213" s="53" t="n">
        <v>0</v>
      </c>
      <c r="AW2213" s="37" t="n">
        <v>0.0324803233049517</v>
      </c>
      <c r="AX2213" s="37" t="n">
        <v>0.0085985234696401</v>
      </c>
      <c r="AY2213" s="38" t="n">
        <v>0.00484308851455482</v>
      </c>
      <c r="AZ2213" s="37" t="n">
        <v>0.0205072901518116</v>
      </c>
      <c r="BA2213" s="39" t="n">
        <v>0.00655397312734964</v>
      </c>
      <c r="BB2213" s="37" t="s">
        <v>181</v>
      </c>
      <c r="BC2213" s="37" t="n">
        <v>0</v>
      </c>
      <c r="BD2213" s="39" t="n">
        <v>0.00386937559157373</v>
      </c>
      <c r="BE2213" s="37" t="n">
        <v>0</v>
      </c>
      <c r="BF2213" s="37" t="n">
        <v>0.00961939990579519</v>
      </c>
      <c r="BG2213" s="53" t="n">
        <v>0</v>
      </c>
      <c r="BH2213" s="37" t="n">
        <v>0.00768729589907531</v>
      </c>
      <c r="BI2213" s="38" t="n">
        <v>0.0127351550100035</v>
      </c>
      <c r="BJ2213" s="39" t="n">
        <v>0.0080752924803252</v>
      </c>
      <c r="BK2213" s="39" t="n">
        <v>0</v>
      </c>
      <c r="BL2213" s="39" t="n">
        <v>0</v>
      </c>
      <c r="BM2213" s="39" t="n">
        <v>0.00572787051925533</v>
      </c>
      <c r="BN2213" s="39" t="n">
        <v>0.0139871320421664</v>
      </c>
      <c r="BO2213" s="38" t="n">
        <v>0.133503099298436</v>
      </c>
      <c r="BP2213" s="37" t="n">
        <v>0.00334020050929214</v>
      </c>
      <c r="BQ2213" s="38" t="n">
        <v>0.0150517334011722</v>
      </c>
      <c r="BR2213" s="37" t="n">
        <v>0</v>
      </c>
      <c r="BS2213" s="39" t="n">
        <v>0.0100912934275904</v>
      </c>
      <c r="BT2213" s="37" t="n">
        <v>0.0525013647412677</v>
      </c>
      <c r="BU2213" s="38" t="n">
        <v>0</v>
      </c>
      <c r="BV2213" s="37" t="n">
        <v>0</v>
      </c>
      <c r="BW2213" s="37" t="n">
        <v>0.0300489386825553</v>
      </c>
      <c r="BX2213" s="39" t="n">
        <v>0.0648062014809</v>
      </c>
      <c r="BY2213" s="37" t="n">
        <v>0.0100441745965537</v>
      </c>
      <c r="BZ2213" s="39" t="n">
        <v>0</v>
      </c>
      <c r="CA2213" s="37" t="n">
        <v>0</v>
      </c>
      <c r="CB2213" s="37" t="n">
        <v>0.00652499916376484</v>
      </c>
      <c r="CC2213" s="37" t="n">
        <v>0</v>
      </c>
      <c r="CD2213" s="37" t="n">
        <v>0.0619875600052209</v>
      </c>
      <c r="CE2213" s="37" t="n">
        <v>0</v>
      </c>
      <c r="CF2213" s="37" t="n">
        <v>0.120725269559836</v>
      </c>
      <c r="CG2213" s="37" t="n">
        <v>0</v>
      </c>
      <c r="CH2213" s="38" t="n">
        <v>0</v>
      </c>
    </row>
    <row r="2214" s="24" customFormat="true" ht="15" hidden="false" customHeight="true" outlineLevel="0" collapsed="false">
      <c r="A2214" s="27" t="s">
        <v>2171</v>
      </c>
      <c r="B2214" s="73" t="n">
        <v>0.0160860006123391</v>
      </c>
      <c r="C2214" s="50" t="n">
        <v>0.0170999615173835</v>
      </c>
      <c r="D2214" s="38" t="n">
        <v>0.0136577836925656</v>
      </c>
      <c r="E2214" s="37" t="n">
        <v>0.0195830043855615</v>
      </c>
      <c r="F2214" s="37" t="n">
        <v>0.000773449787742093</v>
      </c>
      <c r="G2214" s="37" t="n">
        <v>0.0208982851827514</v>
      </c>
      <c r="H2214" s="37" t="n">
        <v>0.0203572018981438</v>
      </c>
      <c r="I2214" s="37" t="n">
        <v>0.0180297163838104</v>
      </c>
      <c r="J2214" s="38" t="n">
        <v>0.0255402333648413</v>
      </c>
      <c r="K2214" s="37" t="n">
        <v>0.0152672677971129</v>
      </c>
      <c r="L2214" s="39" t="n">
        <v>0.0519752322586119</v>
      </c>
      <c r="M2214" s="37" t="n">
        <v>0</v>
      </c>
      <c r="N2214" s="37" t="s">
        <v>181</v>
      </c>
      <c r="O2214" s="37" t="n">
        <v>0</v>
      </c>
      <c r="P2214" s="38" t="s">
        <v>181</v>
      </c>
      <c r="Q2214" s="39" t="n">
        <v>0.00605371593118939</v>
      </c>
      <c r="R2214" s="38" t="n">
        <v>0.0221440703059986</v>
      </c>
      <c r="S2214" s="37" t="n">
        <v>0</v>
      </c>
      <c r="T2214" s="39" t="n">
        <v>0</v>
      </c>
      <c r="U2214" s="51" t="n">
        <v>0</v>
      </c>
      <c r="V2214" s="39" t="n">
        <v>0.0179612265046919</v>
      </c>
      <c r="W2214" s="51" t="n">
        <v>0</v>
      </c>
      <c r="X2214" s="37" t="n">
        <v>0.00764504833203765</v>
      </c>
      <c r="Y2214" s="52" t="n">
        <v>0</v>
      </c>
      <c r="Z2214" s="37" t="n">
        <v>0.00511466217889649</v>
      </c>
      <c r="AA2214" s="38" t="n">
        <v>0.00648926074342485</v>
      </c>
      <c r="AB2214" s="37" t="n">
        <v>0</v>
      </c>
      <c r="AC2214" s="37" t="n">
        <v>0.109144852953787</v>
      </c>
      <c r="AD2214" s="53" t="n">
        <v>0</v>
      </c>
      <c r="AE2214" s="37" t="n">
        <v>0.0107649219983154</v>
      </c>
      <c r="AF2214" s="37" t="n">
        <v>0</v>
      </c>
      <c r="AG2214" s="39" t="n">
        <v>0</v>
      </c>
      <c r="AH2214" s="39" t="s">
        <v>181</v>
      </c>
      <c r="AI2214" s="39" t="s">
        <v>181</v>
      </c>
      <c r="AJ2214" s="39" t="s">
        <v>181</v>
      </c>
      <c r="AK2214" s="39" t="s">
        <v>181</v>
      </c>
      <c r="AL2214" s="39" t="n">
        <v>0.00605371593118939</v>
      </c>
      <c r="AM2214" s="37" t="n">
        <v>0.0372101210987717</v>
      </c>
      <c r="AN2214" s="37" t="n">
        <v>0.0232580584398907</v>
      </c>
      <c r="AO2214" s="52" t="n">
        <v>0.0495347819579567</v>
      </c>
      <c r="AP2214" s="37" t="n">
        <v>0</v>
      </c>
      <c r="AQ2214" s="52" t="n">
        <v>0</v>
      </c>
      <c r="AR2214" s="37" t="n">
        <v>0</v>
      </c>
      <c r="AS2214" s="52" t="n">
        <v>0.0925999884972725</v>
      </c>
      <c r="AT2214" s="37" t="n">
        <v>0.0874878189849849</v>
      </c>
      <c r="AU2214" s="37" t="n">
        <v>0.0143505324706991</v>
      </c>
      <c r="AV2214" s="53" t="n">
        <v>0</v>
      </c>
      <c r="AW2214" s="37" t="n">
        <v>0.01425986398322</v>
      </c>
      <c r="AX2214" s="37" t="n">
        <v>0.0191193117155209</v>
      </c>
      <c r="AY2214" s="38" t="n">
        <v>0.00622011476921978</v>
      </c>
      <c r="AZ2214" s="37" t="n">
        <v>0.0230558897168649</v>
      </c>
      <c r="BA2214" s="39" t="n">
        <v>0</v>
      </c>
      <c r="BB2214" s="37" t="s">
        <v>181</v>
      </c>
      <c r="BC2214" s="37" t="n">
        <v>0</v>
      </c>
      <c r="BD2214" s="39" t="n">
        <v>0.025019677791407</v>
      </c>
      <c r="BE2214" s="37" t="n">
        <v>0</v>
      </c>
      <c r="BF2214" s="37" t="n">
        <v>0</v>
      </c>
      <c r="BG2214" s="53" t="n">
        <v>0.0733033461065537</v>
      </c>
      <c r="BH2214" s="37" t="n">
        <v>0.0219756771326922</v>
      </c>
      <c r="BI2214" s="38" t="n">
        <v>0.0104253850748622</v>
      </c>
      <c r="BJ2214" s="39" t="n">
        <v>0.0144017679506684</v>
      </c>
      <c r="BK2214" s="39" t="n">
        <v>0</v>
      </c>
      <c r="BL2214" s="39" t="n">
        <v>0.00356036349640849</v>
      </c>
      <c r="BM2214" s="39" t="n">
        <v>0.0263073625619147</v>
      </c>
      <c r="BN2214" s="39" t="n">
        <v>0.016067411407866</v>
      </c>
      <c r="BO2214" s="38" t="n">
        <v>0.14204572744457</v>
      </c>
      <c r="BP2214" s="37" t="n">
        <v>0.0156625846530122</v>
      </c>
      <c r="BQ2214" s="38" t="n">
        <v>0.0163790697928415</v>
      </c>
      <c r="BR2214" s="37" t="n">
        <v>0</v>
      </c>
      <c r="BS2214" s="39" t="n">
        <v>0.0180478375721879</v>
      </c>
      <c r="BT2214" s="37" t="n">
        <v>0.0412510328480015</v>
      </c>
      <c r="BU2214" s="38" t="n">
        <v>0</v>
      </c>
      <c r="BV2214" s="37" t="n">
        <v>0</v>
      </c>
      <c r="BW2214" s="37" t="n">
        <v>0</v>
      </c>
      <c r="BX2214" s="39" t="n">
        <v>0.0371870272985785</v>
      </c>
      <c r="BY2214" s="37" t="n">
        <v>0</v>
      </c>
      <c r="BZ2214" s="39" t="n">
        <v>0</v>
      </c>
      <c r="CA2214" s="37" t="n">
        <v>0</v>
      </c>
      <c r="CB2214" s="37" t="n">
        <v>0.0368763620295696</v>
      </c>
      <c r="CC2214" s="37" t="n">
        <v>0.0194406889038157</v>
      </c>
      <c r="CD2214" s="37" t="n">
        <v>0.0602085579629092</v>
      </c>
      <c r="CE2214" s="37" t="n">
        <v>0.00659892036636509</v>
      </c>
      <c r="CF2214" s="37" t="n">
        <v>0.0201208782599726</v>
      </c>
      <c r="CG2214" s="37" t="n">
        <v>0</v>
      </c>
      <c r="CH2214" s="38" t="n">
        <v>0</v>
      </c>
    </row>
    <row r="2215" s="24" customFormat="true" ht="15" hidden="false" customHeight="true" outlineLevel="0" collapsed="false">
      <c r="A2215" s="27" t="s">
        <v>2172</v>
      </c>
      <c r="B2215" s="73" t="n">
        <v>0.0115025802373383</v>
      </c>
      <c r="C2215" s="50" t="n">
        <v>0.0163057617705951</v>
      </c>
      <c r="D2215" s="38" t="n">
        <v>0</v>
      </c>
      <c r="E2215" s="37" t="n">
        <v>0</v>
      </c>
      <c r="F2215" s="37" t="n">
        <v>0.00983837085900147</v>
      </c>
      <c r="G2215" s="37" t="n">
        <v>0.00423583054039793</v>
      </c>
      <c r="H2215" s="37" t="n">
        <v>0.0173781004924041</v>
      </c>
      <c r="I2215" s="37" t="n">
        <v>0.0341616345681577</v>
      </c>
      <c r="J2215" s="38" t="n">
        <v>0.0163102999592014</v>
      </c>
      <c r="K2215" s="37" t="n">
        <v>0.0116105001355108</v>
      </c>
      <c r="L2215" s="39" t="n">
        <v>0.0294070802932442</v>
      </c>
      <c r="M2215" s="37" t="n">
        <v>0</v>
      </c>
      <c r="N2215" s="37" t="s">
        <v>181</v>
      </c>
      <c r="O2215" s="37" t="n">
        <v>0</v>
      </c>
      <c r="P2215" s="38" t="s">
        <v>181</v>
      </c>
      <c r="Q2215" s="39" t="n">
        <v>0.00585930504401978</v>
      </c>
      <c r="R2215" s="38" t="n">
        <v>0.014910313919962</v>
      </c>
      <c r="S2215" s="37" t="n">
        <v>0</v>
      </c>
      <c r="T2215" s="39" t="n">
        <v>0</v>
      </c>
      <c r="U2215" s="51" t="n">
        <v>0</v>
      </c>
      <c r="V2215" s="39" t="n">
        <v>0</v>
      </c>
      <c r="W2215" s="51" t="n">
        <v>0</v>
      </c>
      <c r="X2215" s="37" t="n">
        <v>0.00962055102884178</v>
      </c>
      <c r="Y2215" s="52" t="n">
        <v>0</v>
      </c>
      <c r="Z2215" s="37" t="n">
        <v>0</v>
      </c>
      <c r="AA2215" s="38" t="n">
        <v>0</v>
      </c>
      <c r="AB2215" s="37" t="n">
        <v>0.0115769572157459</v>
      </c>
      <c r="AC2215" s="37" t="n">
        <v>0</v>
      </c>
      <c r="AD2215" s="53" t="n">
        <v>0</v>
      </c>
      <c r="AE2215" s="37" t="n">
        <v>0</v>
      </c>
      <c r="AF2215" s="37" t="n">
        <v>0</v>
      </c>
      <c r="AG2215" s="39" t="n">
        <v>0</v>
      </c>
      <c r="AH2215" s="39" t="s">
        <v>181</v>
      </c>
      <c r="AI2215" s="39" t="s">
        <v>181</v>
      </c>
      <c r="AJ2215" s="39" t="s">
        <v>181</v>
      </c>
      <c r="AK2215" s="39" t="s">
        <v>181</v>
      </c>
      <c r="AL2215" s="39" t="n">
        <v>0.00585930504401978</v>
      </c>
      <c r="AM2215" s="37" t="n">
        <v>0.0408401137481016</v>
      </c>
      <c r="AN2215" s="37" t="n">
        <v>0.0467987541178143</v>
      </c>
      <c r="AO2215" s="52" t="n">
        <v>0</v>
      </c>
      <c r="AP2215" s="37" t="n">
        <v>0</v>
      </c>
      <c r="AQ2215" s="52" t="n">
        <v>0</v>
      </c>
      <c r="AR2215" s="37" t="n">
        <v>0.0189918099603542</v>
      </c>
      <c r="AS2215" s="52" t="n">
        <v>0</v>
      </c>
      <c r="AT2215" s="37" t="n">
        <v>0.0777772923910268</v>
      </c>
      <c r="AU2215" s="37" t="n">
        <v>0.0391449700949876</v>
      </c>
      <c r="AV2215" s="53" t="n">
        <v>0</v>
      </c>
      <c r="AW2215" s="37" t="n">
        <v>0.00369894221946298</v>
      </c>
      <c r="AX2215" s="37" t="n">
        <v>0.0158524842083057</v>
      </c>
      <c r="AY2215" s="38" t="n">
        <v>0</v>
      </c>
      <c r="AZ2215" s="37" t="n">
        <v>0.0233409802847885</v>
      </c>
      <c r="BA2215" s="39" t="n">
        <v>0</v>
      </c>
      <c r="BB2215" s="37" t="s">
        <v>181</v>
      </c>
      <c r="BC2215" s="37" t="n">
        <v>0</v>
      </c>
      <c r="BD2215" s="39" t="n">
        <v>0.00937625386012092</v>
      </c>
      <c r="BE2215" s="37" t="n">
        <v>0</v>
      </c>
      <c r="BF2215" s="37" t="n">
        <v>0</v>
      </c>
      <c r="BG2215" s="53" t="n">
        <v>0</v>
      </c>
      <c r="BH2215" s="37" t="n">
        <v>0.0136572487545894</v>
      </c>
      <c r="BI2215" s="38" t="n">
        <v>0.00943171097232607</v>
      </c>
      <c r="BJ2215" s="39" t="n">
        <v>0.0104810973158222</v>
      </c>
      <c r="BK2215" s="39" t="n">
        <v>0</v>
      </c>
      <c r="BL2215" s="39" t="n">
        <v>0</v>
      </c>
      <c r="BM2215" s="39" t="n">
        <v>0</v>
      </c>
      <c r="BN2215" s="39" t="n">
        <v>0.018479840757378</v>
      </c>
      <c r="BO2215" s="38" t="n">
        <v>0</v>
      </c>
      <c r="BP2215" s="37" t="n">
        <v>0.00545443405954404</v>
      </c>
      <c r="BQ2215" s="38" t="n">
        <v>0.0156888306722588</v>
      </c>
      <c r="BR2215" s="37" t="n">
        <v>0</v>
      </c>
      <c r="BS2215" s="39" t="n">
        <v>0.0140370540456</v>
      </c>
      <c r="BT2215" s="37" t="n">
        <v>0.00864929222169211</v>
      </c>
      <c r="BU2215" s="38" t="n">
        <v>0</v>
      </c>
      <c r="BV2215" s="37" t="n">
        <v>0</v>
      </c>
      <c r="BW2215" s="37" t="n">
        <v>0</v>
      </c>
      <c r="BX2215" s="39" t="n">
        <v>0.0371870272985785</v>
      </c>
      <c r="BY2215" s="37" t="n">
        <v>0</v>
      </c>
      <c r="BZ2215" s="39" t="n">
        <v>0</v>
      </c>
      <c r="CA2215" s="37" t="n">
        <v>0</v>
      </c>
      <c r="CB2215" s="37" t="n">
        <v>0</v>
      </c>
      <c r="CC2215" s="37" t="n">
        <v>0.0277991944714661</v>
      </c>
      <c r="CD2215" s="37" t="n">
        <v>0</v>
      </c>
      <c r="CE2215" s="37" t="n">
        <v>0</v>
      </c>
      <c r="CF2215" s="37" t="n">
        <v>0</v>
      </c>
      <c r="CG2215" s="37" t="n">
        <v>0</v>
      </c>
      <c r="CH2215" s="38" t="n">
        <v>0</v>
      </c>
    </row>
    <row r="2216" s="24" customFormat="true" ht="15" hidden="false" customHeight="true" outlineLevel="0" collapsed="false">
      <c r="A2216" s="27" t="s">
        <v>2173</v>
      </c>
      <c r="B2216" s="73" t="n">
        <v>0.0215006065429892</v>
      </c>
      <c r="C2216" s="50" t="n">
        <v>0.0154927062173749</v>
      </c>
      <c r="D2216" s="38" t="n">
        <v>0.0358882275551923</v>
      </c>
      <c r="E2216" s="37" t="n">
        <v>0.0126935517204874</v>
      </c>
      <c r="F2216" s="37" t="n">
        <v>0.0110162532686826</v>
      </c>
      <c r="G2216" s="37" t="n">
        <v>0.0429065213839637</v>
      </c>
      <c r="H2216" s="37" t="n">
        <v>0.0182104290508748</v>
      </c>
      <c r="I2216" s="37" t="n">
        <v>0.00484930808961136</v>
      </c>
      <c r="J2216" s="38" t="n">
        <v>0.0245767738480713</v>
      </c>
      <c r="K2216" s="37" t="n">
        <v>0.0230809836771433</v>
      </c>
      <c r="L2216" s="39" t="n">
        <v>0</v>
      </c>
      <c r="M2216" s="37" t="n">
        <v>0.0179445628631377</v>
      </c>
      <c r="N2216" s="37" t="s">
        <v>181</v>
      </c>
      <c r="O2216" s="37" t="n">
        <v>0</v>
      </c>
      <c r="P2216" s="38" t="s">
        <v>181</v>
      </c>
      <c r="Q2216" s="39" t="n">
        <v>0.0434417163106767</v>
      </c>
      <c r="R2216" s="38" t="n">
        <v>0.00825130428000261</v>
      </c>
      <c r="S2216" s="37" t="n">
        <v>0</v>
      </c>
      <c r="T2216" s="39" t="n">
        <v>0</v>
      </c>
      <c r="U2216" s="51" t="n">
        <v>0</v>
      </c>
      <c r="V2216" s="39" t="n">
        <v>0</v>
      </c>
      <c r="W2216" s="51" t="n">
        <v>0</v>
      </c>
      <c r="X2216" s="37" t="n">
        <v>0.0606274517069915</v>
      </c>
      <c r="Y2216" s="52" t="n">
        <v>0</v>
      </c>
      <c r="Z2216" s="37" t="n">
        <v>0.0357759626025819</v>
      </c>
      <c r="AA2216" s="38" t="n">
        <v>0</v>
      </c>
      <c r="AB2216" s="37" t="n">
        <v>0.0115769572157459</v>
      </c>
      <c r="AC2216" s="37" t="n">
        <v>0</v>
      </c>
      <c r="AD2216" s="53" t="n">
        <v>0</v>
      </c>
      <c r="AE2216" s="37" t="n">
        <v>0</v>
      </c>
      <c r="AF2216" s="37" t="n">
        <v>0.0325246551998804</v>
      </c>
      <c r="AG2216" s="39" t="n">
        <v>0</v>
      </c>
      <c r="AH2216" s="39" t="s">
        <v>181</v>
      </c>
      <c r="AI2216" s="39" t="s">
        <v>181</v>
      </c>
      <c r="AJ2216" s="39" t="s">
        <v>181</v>
      </c>
      <c r="AK2216" s="39" t="s">
        <v>181</v>
      </c>
      <c r="AL2216" s="39" t="n">
        <v>0.0434417163106767</v>
      </c>
      <c r="AM2216" s="37" t="n">
        <v>0</v>
      </c>
      <c r="AN2216" s="37" t="n">
        <v>0</v>
      </c>
      <c r="AO2216" s="52" t="n">
        <v>0.041511554078479</v>
      </c>
      <c r="AP2216" s="37" t="n">
        <v>0</v>
      </c>
      <c r="AQ2216" s="52" t="n">
        <v>0</v>
      </c>
      <c r="AR2216" s="37" t="n">
        <v>0.0189918099603542</v>
      </c>
      <c r="AS2216" s="52" t="n">
        <v>0</v>
      </c>
      <c r="AT2216" s="37" t="n">
        <v>0</v>
      </c>
      <c r="AU2216" s="37" t="n">
        <v>0</v>
      </c>
      <c r="AV2216" s="53" t="n">
        <v>0</v>
      </c>
      <c r="AW2216" s="37" t="n">
        <v>0</v>
      </c>
      <c r="AX2216" s="37" t="n">
        <v>0.0293197246339986</v>
      </c>
      <c r="AY2216" s="38" t="n">
        <v>0.00463745696085736</v>
      </c>
      <c r="AZ2216" s="37" t="n">
        <v>0.00394537571545035</v>
      </c>
      <c r="BA2216" s="39" t="n">
        <v>0</v>
      </c>
      <c r="BB2216" s="37" t="s">
        <v>181</v>
      </c>
      <c r="BC2216" s="37" t="n">
        <v>0.00493278820170088</v>
      </c>
      <c r="BD2216" s="39" t="n">
        <v>0.0544901938041805</v>
      </c>
      <c r="BE2216" s="37" t="n">
        <v>0.253974989413622</v>
      </c>
      <c r="BF2216" s="37" t="n">
        <v>0</v>
      </c>
      <c r="BG2216" s="53" t="n">
        <v>0.0614316576679074</v>
      </c>
      <c r="BH2216" s="37" t="n">
        <v>0.019723401178055</v>
      </c>
      <c r="BI2216" s="38" t="n">
        <v>0.0232086929323298</v>
      </c>
      <c r="BJ2216" s="39" t="n">
        <v>0.00912697996286154</v>
      </c>
      <c r="BK2216" s="39" t="n">
        <v>0</v>
      </c>
      <c r="BL2216" s="39" t="n">
        <v>0</v>
      </c>
      <c r="BM2216" s="39" t="n">
        <v>0</v>
      </c>
      <c r="BN2216" s="39" t="n">
        <v>0.0479187782121878</v>
      </c>
      <c r="BO2216" s="38" t="n">
        <v>0</v>
      </c>
      <c r="BP2216" s="37" t="n">
        <v>0.0161189856738887</v>
      </c>
      <c r="BQ2216" s="38" t="n">
        <v>0.0252255186138257</v>
      </c>
      <c r="BR2216" s="37" t="n">
        <v>0.0238172895437503</v>
      </c>
      <c r="BS2216" s="39" t="n">
        <v>0.0074343020973965</v>
      </c>
      <c r="BT2216" s="37" t="n">
        <v>0.071515569673162</v>
      </c>
      <c r="BU2216" s="38" t="n">
        <v>0.117005225018022</v>
      </c>
      <c r="BV2216" s="37" t="n">
        <v>0</v>
      </c>
      <c r="BW2216" s="37" t="n">
        <v>0.0510835991489792</v>
      </c>
      <c r="BX2216" s="39" t="n">
        <v>0.0286962191057403</v>
      </c>
      <c r="BY2216" s="37" t="n">
        <v>0.0138254758143292</v>
      </c>
      <c r="BZ2216" s="39" t="n">
        <v>0.0238172895437503</v>
      </c>
      <c r="CA2216" s="37" t="n">
        <v>0.117005225018022</v>
      </c>
      <c r="CB2216" s="37" t="n">
        <v>0.0208225847370649</v>
      </c>
      <c r="CC2216" s="37" t="n">
        <v>0.00278616852255014</v>
      </c>
      <c r="CD2216" s="37" t="n">
        <v>0.0995197302841406</v>
      </c>
      <c r="CE2216" s="37" t="n">
        <v>0</v>
      </c>
      <c r="CF2216" s="37" t="n">
        <v>0</v>
      </c>
      <c r="CG2216" s="37" t="n">
        <v>0.0450429522525107</v>
      </c>
      <c r="CH2216" s="38" t="n">
        <v>0</v>
      </c>
    </row>
    <row r="2217" s="24" customFormat="true" ht="15" hidden="false" customHeight="true" outlineLevel="0" collapsed="false">
      <c r="A2217" s="27" t="s">
        <v>2174</v>
      </c>
      <c r="B2217" s="73" t="n">
        <v>0.0052712990542806</v>
      </c>
      <c r="C2217" s="50" t="n">
        <v>0.00621296476589301</v>
      </c>
      <c r="D2217" s="38" t="n">
        <v>0.00301621347619549</v>
      </c>
      <c r="E2217" s="37" t="n">
        <v>0</v>
      </c>
      <c r="F2217" s="37" t="n">
        <v>0.00491918542950074</v>
      </c>
      <c r="G2217" s="37" t="n">
        <v>0.00706430467984634</v>
      </c>
      <c r="H2217" s="37" t="n">
        <v>0.00301664849857648</v>
      </c>
      <c r="I2217" s="37" t="n">
        <v>0</v>
      </c>
      <c r="J2217" s="38" t="n">
        <v>0.0241215606202784</v>
      </c>
      <c r="K2217" s="37" t="n">
        <v>0.00589218674224021</v>
      </c>
      <c r="L2217" s="39" t="n">
        <v>0</v>
      </c>
      <c r="M2217" s="37" t="n">
        <v>0</v>
      </c>
      <c r="N2217" s="37" t="s">
        <v>181</v>
      </c>
      <c r="O2217" s="37" t="n">
        <v>0</v>
      </c>
      <c r="P2217" s="38" t="s">
        <v>181</v>
      </c>
      <c r="Q2217" s="39" t="n">
        <v>0.00961882626986163</v>
      </c>
      <c r="R2217" s="38" t="n">
        <v>0.00264601242175925</v>
      </c>
      <c r="S2217" s="37" t="n">
        <v>0</v>
      </c>
      <c r="T2217" s="39" t="n">
        <v>0</v>
      </c>
      <c r="U2217" s="51" t="n">
        <v>0.204096771422962</v>
      </c>
      <c r="V2217" s="39" t="n">
        <v>0</v>
      </c>
      <c r="W2217" s="51" t="n">
        <v>0</v>
      </c>
      <c r="X2217" s="37" t="n">
        <v>0.010928578376138</v>
      </c>
      <c r="Y2217" s="52" t="n">
        <v>0</v>
      </c>
      <c r="Z2217" s="37" t="n">
        <v>0</v>
      </c>
      <c r="AA2217" s="38" t="n">
        <v>0</v>
      </c>
      <c r="AB2217" s="37" t="n">
        <v>0</v>
      </c>
      <c r="AC2217" s="37" t="n">
        <v>0</v>
      </c>
      <c r="AD2217" s="53" t="n">
        <v>0</v>
      </c>
      <c r="AE2217" s="37" t="n">
        <v>0</v>
      </c>
      <c r="AF2217" s="37" t="n">
        <v>0</v>
      </c>
      <c r="AG2217" s="39" t="n">
        <v>0</v>
      </c>
      <c r="AH2217" s="39" t="s">
        <v>181</v>
      </c>
      <c r="AI2217" s="39" t="s">
        <v>181</v>
      </c>
      <c r="AJ2217" s="39" t="s">
        <v>181</v>
      </c>
      <c r="AK2217" s="39" t="s">
        <v>181</v>
      </c>
      <c r="AL2217" s="39" t="n">
        <v>0.00961882626986163</v>
      </c>
      <c r="AM2217" s="37" t="n">
        <v>0</v>
      </c>
      <c r="AN2217" s="37" t="n">
        <v>0.0230704725895108</v>
      </c>
      <c r="AO2217" s="52" t="n">
        <v>0</v>
      </c>
      <c r="AP2217" s="37" t="n">
        <v>0</v>
      </c>
      <c r="AQ2217" s="52" t="n">
        <v>0</v>
      </c>
      <c r="AR2217" s="37" t="n">
        <v>0</v>
      </c>
      <c r="AS2217" s="52" t="n">
        <v>0</v>
      </c>
      <c r="AT2217" s="37" t="n">
        <v>0</v>
      </c>
      <c r="AU2217" s="37" t="n">
        <v>0</v>
      </c>
      <c r="AV2217" s="53" t="n">
        <v>0</v>
      </c>
      <c r="AW2217" s="37" t="n">
        <v>0</v>
      </c>
      <c r="AX2217" s="37" t="n">
        <v>0.00665718582484632</v>
      </c>
      <c r="AY2217" s="38" t="n">
        <v>0.00302760548470668</v>
      </c>
      <c r="AZ2217" s="37" t="n">
        <v>0.00560158234577754</v>
      </c>
      <c r="BA2217" s="39" t="n">
        <v>0</v>
      </c>
      <c r="BB2217" s="37" t="s">
        <v>181</v>
      </c>
      <c r="BC2217" s="37" t="n">
        <v>0</v>
      </c>
      <c r="BD2217" s="39" t="n">
        <v>0.0103836328817487</v>
      </c>
      <c r="BE2217" s="37" t="n">
        <v>0.00295652642734237</v>
      </c>
      <c r="BF2217" s="37" t="n">
        <v>0.00961939990579519</v>
      </c>
      <c r="BG2217" s="53" t="n">
        <v>0</v>
      </c>
      <c r="BH2217" s="37" t="n">
        <v>0.00671413498090697</v>
      </c>
      <c r="BI2217" s="38" t="n">
        <v>0.00388457782501326</v>
      </c>
      <c r="BJ2217" s="39" t="n">
        <v>0.00241850476462241</v>
      </c>
      <c r="BK2217" s="39" t="n">
        <v>0</v>
      </c>
      <c r="BL2217" s="39" t="n">
        <v>0</v>
      </c>
      <c r="BM2217" s="39" t="n">
        <v>0.00572787051925533</v>
      </c>
      <c r="BN2217" s="39" t="n">
        <v>0.0100364829197931</v>
      </c>
      <c r="BO2217" s="38" t="n">
        <v>0</v>
      </c>
      <c r="BP2217" s="37" t="n">
        <v>0.00415161662249537</v>
      </c>
      <c r="BQ2217" s="38" t="n">
        <v>0.00604629207350409</v>
      </c>
      <c r="BR2217" s="37" t="n">
        <v>0</v>
      </c>
      <c r="BS2217" s="39" t="n">
        <v>0.00281372168329043</v>
      </c>
      <c r="BT2217" s="37" t="n">
        <v>0.0396139481093214</v>
      </c>
      <c r="BU2217" s="38" t="n">
        <v>0.0144335485209055</v>
      </c>
      <c r="BV2217" s="37" t="n">
        <v>0</v>
      </c>
      <c r="BW2217" s="37" t="n">
        <v>0</v>
      </c>
      <c r="BX2217" s="39" t="n">
        <v>0.0524621631035856</v>
      </c>
      <c r="BY2217" s="37" t="n">
        <v>0</v>
      </c>
      <c r="BZ2217" s="39" t="n">
        <v>0</v>
      </c>
      <c r="CA2217" s="37" t="n">
        <v>0.0144335485209055</v>
      </c>
      <c r="CB2217" s="37" t="n">
        <v>0</v>
      </c>
      <c r="CC2217" s="37" t="n">
        <v>0.00557233704510029</v>
      </c>
      <c r="CD2217" s="37" t="n">
        <v>0.0229238991947228</v>
      </c>
      <c r="CE2217" s="37" t="n">
        <v>0</v>
      </c>
      <c r="CF2217" s="37" t="n">
        <v>0</v>
      </c>
      <c r="CG2217" s="37" t="n">
        <v>0.154041459328467</v>
      </c>
      <c r="CH2217" s="38" t="n">
        <v>0</v>
      </c>
    </row>
    <row r="2218" s="24" customFormat="true" ht="15" hidden="false" customHeight="true" outlineLevel="0" collapsed="false">
      <c r="A2218" s="27" t="s">
        <v>2175</v>
      </c>
      <c r="B2218" s="73" t="n">
        <v>0.00668679510527421</v>
      </c>
      <c r="C2218" s="50" t="n">
        <v>0.00677073477339405</v>
      </c>
      <c r="D2218" s="38" t="n">
        <v>0.00648577776687912</v>
      </c>
      <c r="E2218" s="37" t="n">
        <v>0.00733410730558474</v>
      </c>
      <c r="F2218" s="37" t="n">
        <v>0.00842481751305944</v>
      </c>
      <c r="G2218" s="37" t="n">
        <v>0.0108817099387281</v>
      </c>
      <c r="H2218" s="37" t="n">
        <v>0.00446387322295669</v>
      </c>
      <c r="I2218" s="37" t="n">
        <v>0</v>
      </c>
      <c r="J2218" s="38" t="n">
        <v>0</v>
      </c>
      <c r="K2218" s="37" t="n">
        <v>0.00747440907101988</v>
      </c>
      <c r="L2218" s="39" t="n">
        <v>0</v>
      </c>
      <c r="M2218" s="37" t="n">
        <v>0</v>
      </c>
      <c r="N2218" s="37" t="s">
        <v>181</v>
      </c>
      <c r="O2218" s="37" t="n">
        <v>0</v>
      </c>
      <c r="P2218" s="38" t="s">
        <v>181</v>
      </c>
      <c r="Q2218" s="39" t="n">
        <v>0.00761154070871862</v>
      </c>
      <c r="R2218" s="38" t="n">
        <v>0.00612838059725118</v>
      </c>
      <c r="S2218" s="37" t="n">
        <v>0</v>
      </c>
      <c r="T2218" s="39" t="n">
        <v>0</v>
      </c>
      <c r="U2218" s="51" t="n">
        <v>0</v>
      </c>
      <c r="V2218" s="39" t="n">
        <v>0</v>
      </c>
      <c r="W2218" s="51" t="n">
        <v>0</v>
      </c>
      <c r="X2218" s="37" t="n">
        <v>0</v>
      </c>
      <c r="Y2218" s="52" t="n">
        <v>0</v>
      </c>
      <c r="Z2218" s="37" t="n">
        <v>0.0557115616049769</v>
      </c>
      <c r="AA2218" s="38" t="n">
        <v>0.0353422021858805</v>
      </c>
      <c r="AB2218" s="37" t="n">
        <v>0</v>
      </c>
      <c r="AC2218" s="37" t="n">
        <v>0</v>
      </c>
      <c r="AD2218" s="53" t="n">
        <v>0</v>
      </c>
      <c r="AE2218" s="37" t="n">
        <v>0</v>
      </c>
      <c r="AF2218" s="37" t="n">
        <v>0</v>
      </c>
      <c r="AG2218" s="39" t="n">
        <v>0</v>
      </c>
      <c r="AH2218" s="39" t="s">
        <v>181</v>
      </c>
      <c r="AI2218" s="39" t="s">
        <v>181</v>
      </c>
      <c r="AJ2218" s="39" t="s">
        <v>181</v>
      </c>
      <c r="AK2218" s="39" t="s">
        <v>181</v>
      </c>
      <c r="AL2218" s="39" t="n">
        <v>0.00761154070871862</v>
      </c>
      <c r="AM2218" s="37" t="n">
        <v>0</v>
      </c>
      <c r="AN2218" s="37" t="n">
        <v>0.013358274079168</v>
      </c>
      <c r="AO2218" s="52" t="n">
        <v>0</v>
      </c>
      <c r="AP2218" s="37" t="n">
        <v>0.100969272562994</v>
      </c>
      <c r="AQ2218" s="52" t="n">
        <v>0</v>
      </c>
      <c r="AR2218" s="37" t="n">
        <v>0</v>
      </c>
      <c r="AS2218" s="52" t="n">
        <v>0</v>
      </c>
      <c r="AT2218" s="37" t="n">
        <v>0</v>
      </c>
      <c r="AU2218" s="37" t="n">
        <v>0.0223471436027238</v>
      </c>
      <c r="AV2218" s="53" t="n">
        <v>0</v>
      </c>
      <c r="AW2218" s="37" t="n">
        <v>0.00949174714381998</v>
      </c>
      <c r="AX2218" s="37" t="n">
        <v>0.00816321175863882</v>
      </c>
      <c r="AY2218" s="38" t="n">
        <v>0</v>
      </c>
      <c r="AZ2218" s="37" t="n">
        <v>0.0167886618662384</v>
      </c>
      <c r="BA2218" s="39" t="n">
        <v>0</v>
      </c>
      <c r="BB2218" s="37" t="s">
        <v>181</v>
      </c>
      <c r="BC2218" s="37" t="n">
        <v>0</v>
      </c>
      <c r="BD2218" s="39" t="n">
        <v>0</v>
      </c>
      <c r="BE2218" s="37" t="n">
        <v>0</v>
      </c>
      <c r="BF2218" s="37" t="n">
        <v>0</v>
      </c>
      <c r="BG2218" s="53" t="n">
        <v>0</v>
      </c>
      <c r="BH2218" s="37" t="n">
        <v>0.00389833608757835</v>
      </c>
      <c r="BI2218" s="38" t="n">
        <v>0.00936680552463095</v>
      </c>
      <c r="BJ2218" s="39" t="n">
        <v>0.00621305953650842</v>
      </c>
      <c r="BK2218" s="39" t="n">
        <v>0</v>
      </c>
      <c r="BL2218" s="39" t="n">
        <v>0</v>
      </c>
      <c r="BM2218" s="39" t="n">
        <v>0</v>
      </c>
      <c r="BN2218" s="39" t="n">
        <v>0.0105893860190579</v>
      </c>
      <c r="BO2218" s="38" t="n">
        <v>0</v>
      </c>
      <c r="BP2218" s="37" t="n">
        <v>0.00467075415709003</v>
      </c>
      <c r="BQ2218" s="38" t="n">
        <v>0.00808220653351312</v>
      </c>
      <c r="BR2218" s="37" t="n">
        <v>0</v>
      </c>
      <c r="BS2218" s="39" t="n">
        <v>0.00843308533383866</v>
      </c>
      <c r="BT2218" s="37" t="n">
        <v>0</v>
      </c>
      <c r="BU2218" s="38" t="n">
        <v>0</v>
      </c>
      <c r="BV2218" s="37" t="n">
        <v>0</v>
      </c>
      <c r="BW2218" s="37" t="n">
        <v>0</v>
      </c>
      <c r="BX2218" s="39" t="n">
        <v>0</v>
      </c>
      <c r="BY2218" s="37" t="n">
        <v>0</v>
      </c>
      <c r="BZ2218" s="39" t="n">
        <v>0</v>
      </c>
      <c r="CA2218" s="37" t="n">
        <v>0</v>
      </c>
      <c r="CB2218" s="37" t="n">
        <v>0</v>
      </c>
      <c r="CC2218" s="37" t="n">
        <v>0</v>
      </c>
      <c r="CD2218" s="37" t="n">
        <v>0</v>
      </c>
      <c r="CE2218" s="37" t="n">
        <v>0</v>
      </c>
      <c r="CF2218" s="37" t="n">
        <v>0.140846147819808</v>
      </c>
      <c r="CG2218" s="37" t="n">
        <v>0</v>
      </c>
      <c r="CH2218" s="38" t="n">
        <v>0</v>
      </c>
    </row>
    <row r="2219" s="24" customFormat="true" ht="15" hidden="false" customHeight="true" outlineLevel="0" collapsed="false">
      <c r="A2219" s="27" t="s">
        <v>2176</v>
      </c>
      <c r="B2219" s="73" t="n">
        <v>0.00292974369358702</v>
      </c>
      <c r="C2219" s="50" t="n">
        <v>0.00415312927454853</v>
      </c>
      <c r="D2219" s="38" t="n">
        <v>0</v>
      </c>
      <c r="E2219" s="37" t="n">
        <v>0</v>
      </c>
      <c r="F2219" s="37" t="n">
        <v>0.00491918542950074</v>
      </c>
      <c r="G2219" s="37" t="n">
        <v>0.0017310345049571</v>
      </c>
      <c r="H2219" s="37" t="n">
        <v>0.00634742294883297</v>
      </c>
      <c r="I2219" s="37" t="n">
        <v>0</v>
      </c>
      <c r="J2219" s="38" t="n">
        <v>0</v>
      </c>
      <c r="K2219" s="37" t="n">
        <v>0.00276525221182019</v>
      </c>
      <c r="L2219" s="39" t="n">
        <v>0</v>
      </c>
      <c r="M2219" s="37" t="n">
        <v>0</v>
      </c>
      <c r="N2219" s="37" t="s">
        <v>181</v>
      </c>
      <c r="O2219" s="37" t="n">
        <v>0</v>
      </c>
      <c r="P2219" s="38" t="s">
        <v>181</v>
      </c>
      <c r="Q2219" s="39" t="n">
        <v>0</v>
      </c>
      <c r="R2219" s="38" t="n">
        <v>0.00469889120528578</v>
      </c>
      <c r="S2219" s="37" t="n">
        <v>0</v>
      </c>
      <c r="T2219" s="39" t="n">
        <v>0</v>
      </c>
      <c r="U2219" s="51" t="n">
        <v>0</v>
      </c>
      <c r="V2219" s="39" t="n">
        <v>0</v>
      </c>
      <c r="W2219" s="51" t="n">
        <v>0</v>
      </c>
      <c r="X2219" s="37" t="n">
        <v>0</v>
      </c>
      <c r="Y2219" s="52" t="n">
        <v>0</v>
      </c>
      <c r="Z2219" s="37" t="n">
        <v>0</v>
      </c>
      <c r="AA2219" s="38" t="n">
        <v>0</v>
      </c>
      <c r="AB2219" s="37" t="n">
        <v>0</v>
      </c>
      <c r="AC2219" s="37" t="n">
        <v>0</v>
      </c>
      <c r="AD2219" s="53" t="n">
        <v>0</v>
      </c>
      <c r="AE2219" s="37" t="n">
        <v>0</v>
      </c>
      <c r="AF2219" s="37" t="n">
        <v>0</v>
      </c>
      <c r="AG2219" s="39" t="n">
        <v>0</v>
      </c>
      <c r="AH2219" s="39" t="s">
        <v>181</v>
      </c>
      <c r="AI2219" s="39" t="s">
        <v>181</v>
      </c>
      <c r="AJ2219" s="39" t="s">
        <v>181</v>
      </c>
      <c r="AK2219" s="39" t="s">
        <v>181</v>
      </c>
      <c r="AL2219" s="39" t="n">
        <v>0</v>
      </c>
      <c r="AM2219" s="37" t="n">
        <v>0</v>
      </c>
      <c r="AN2219" s="37" t="n">
        <v>0.0155995847059381</v>
      </c>
      <c r="AO2219" s="52" t="n">
        <v>0</v>
      </c>
      <c r="AP2219" s="37" t="n">
        <v>0</v>
      </c>
      <c r="AQ2219" s="52" t="n">
        <v>0</v>
      </c>
      <c r="AR2219" s="37" t="n">
        <v>0</v>
      </c>
      <c r="AS2219" s="52" t="n">
        <v>0</v>
      </c>
      <c r="AT2219" s="37" t="n">
        <v>0</v>
      </c>
      <c r="AU2219" s="37" t="n">
        <v>0.0158883065288805</v>
      </c>
      <c r="AV2219" s="53" t="n">
        <v>0</v>
      </c>
      <c r="AW2219" s="37" t="n">
        <v>0.0134968290173118</v>
      </c>
      <c r="AX2219" s="37" t="n">
        <v>0.00223810334840382</v>
      </c>
      <c r="AY2219" s="38" t="n">
        <v>0</v>
      </c>
      <c r="AZ2219" s="37" t="n">
        <v>0.00735576243207766</v>
      </c>
      <c r="BA2219" s="39" t="n">
        <v>0</v>
      </c>
      <c r="BB2219" s="37" t="s">
        <v>181</v>
      </c>
      <c r="BC2219" s="37" t="n">
        <v>0</v>
      </c>
      <c r="BD2219" s="39" t="n">
        <v>0</v>
      </c>
      <c r="BE2219" s="37" t="n">
        <v>0</v>
      </c>
      <c r="BF2219" s="37" t="n">
        <v>0</v>
      </c>
      <c r="BG2219" s="53" t="n">
        <v>0</v>
      </c>
      <c r="BH2219" s="37" t="n">
        <v>0.0022762081257649</v>
      </c>
      <c r="BI2219" s="38" t="n">
        <v>0.0035578619912089</v>
      </c>
      <c r="BJ2219" s="39" t="n">
        <v>0.00393325278931959</v>
      </c>
      <c r="BK2219" s="39" t="n">
        <v>0</v>
      </c>
      <c r="BL2219" s="39" t="n">
        <v>0</v>
      </c>
      <c r="BM2219" s="39" t="n">
        <v>0</v>
      </c>
      <c r="BN2219" s="39" t="n">
        <v>0.00309153007359276</v>
      </c>
      <c r="BO2219" s="38" t="n">
        <v>0</v>
      </c>
      <c r="BP2219" s="37" t="n">
        <v>0</v>
      </c>
      <c r="BQ2219" s="38" t="n">
        <v>0.0049575784136726</v>
      </c>
      <c r="BR2219" s="37" t="n">
        <v>0</v>
      </c>
      <c r="BS2219" s="39" t="n">
        <v>0.0036948610186676</v>
      </c>
      <c r="BT2219" s="37" t="n">
        <v>0</v>
      </c>
      <c r="BU2219" s="38" t="n">
        <v>0</v>
      </c>
      <c r="BV2219" s="37" t="n">
        <v>0</v>
      </c>
      <c r="BW2219" s="37" t="n">
        <v>0</v>
      </c>
      <c r="BX2219" s="39" t="n">
        <v>0</v>
      </c>
      <c r="BY2219" s="37" t="n">
        <v>0.0100441745965537</v>
      </c>
      <c r="BZ2219" s="39" t="n">
        <v>0</v>
      </c>
      <c r="CA2219" s="37" t="n">
        <v>0</v>
      </c>
      <c r="CB2219" s="37" t="n">
        <v>0.00326249958188242</v>
      </c>
      <c r="CC2219" s="37" t="n">
        <v>0.00278616852255014</v>
      </c>
      <c r="CD2219" s="37" t="n">
        <v>0</v>
      </c>
      <c r="CE2219" s="37" t="n">
        <v>0</v>
      </c>
      <c r="CF2219" s="37" t="n">
        <v>0</v>
      </c>
      <c r="CG2219" s="37" t="n">
        <v>0</v>
      </c>
      <c r="CH2219" s="38" t="n">
        <v>0</v>
      </c>
    </row>
    <row r="2220" s="24" customFormat="true" ht="15" hidden="false" customHeight="true" outlineLevel="0" collapsed="false">
      <c r="A2220" s="27" t="s">
        <v>2177</v>
      </c>
      <c r="B2220" s="73" t="n">
        <v>0.00534313607533026</v>
      </c>
      <c r="C2220" s="50" t="n">
        <v>0.00564875736583261</v>
      </c>
      <c r="D2220" s="38" t="n">
        <v>0.00461123922906251</v>
      </c>
      <c r="E2220" s="37" t="n">
        <v>0</v>
      </c>
      <c r="F2220" s="37" t="n">
        <v>0.0175718557791159</v>
      </c>
      <c r="G2220" s="37" t="n">
        <v>0.00515776411632923</v>
      </c>
      <c r="H2220" s="37" t="n">
        <v>0</v>
      </c>
      <c r="I2220" s="37" t="n">
        <v>0</v>
      </c>
      <c r="J2220" s="38" t="n">
        <v>0</v>
      </c>
      <c r="K2220" s="37" t="n">
        <v>0.00445416136064621</v>
      </c>
      <c r="L2220" s="39" t="n">
        <v>0.0358075664396759</v>
      </c>
      <c r="M2220" s="37" t="n">
        <v>0</v>
      </c>
      <c r="N2220" s="37" t="s">
        <v>181</v>
      </c>
      <c r="O2220" s="37" t="n">
        <v>0</v>
      </c>
      <c r="P2220" s="38" t="s">
        <v>181</v>
      </c>
      <c r="Q2220" s="39" t="n">
        <v>0.00947153633246732</v>
      </c>
      <c r="R2220" s="38" t="n">
        <v>0.00285017088585044</v>
      </c>
      <c r="S2220" s="37" t="n">
        <v>0.0878708791675726</v>
      </c>
      <c r="T2220" s="39" t="n">
        <v>0</v>
      </c>
      <c r="U2220" s="51" t="n">
        <v>0</v>
      </c>
      <c r="V2220" s="39" t="n">
        <v>0</v>
      </c>
      <c r="W2220" s="51" t="n">
        <v>0</v>
      </c>
      <c r="X2220" s="37" t="n">
        <v>0</v>
      </c>
      <c r="Y2220" s="52" t="n">
        <v>0</v>
      </c>
      <c r="Z2220" s="37" t="n">
        <v>0.0396096424544653</v>
      </c>
      <c r="AA2220" s="38" t="n">
        <v>0</v>
      </c>
      <c r="AB2220" s="37" t="n">
        <v>0</v>
      </c>
      <c r="AC2220" s="37" t="n">
        <v>0</v>
      </c>
      <c r="AD2220" s="53" t="n">
        <v>0</v>
      </c>
      <c r="AE2220" s="37" t="n">
        <v>0</v>
      </c>
      <c r="AF2220" s="37" t="n">
        <v>0</v>
      </c>
      <c r="AG2220" s="39" t="n">
        <v>0</v>
      </c>
      <c r="AH2220" s="39" t="s">
        <v>181</v>
      </c>
      <c r="AI2220" s="39" t="s">
        <v>181</v>
      </c>
      <c r="AJ2220" s="39" t="s">
        <v>181</v>
      </c>
      <c r="AK2220" s="39" t="s">
        <v>181</v>
      </c>
      <c r="AL2220" s="39" t="n">
        <v>0.00947153633246732</v>
      </c>
      <c r="AM2220" s="37" t="n">
        <v>0.0497290132803505</v>
      </c>
      <c r="AN2220" s="37" t="n">
        <v>0</v>
      </c>
      <c r="AO2220" s="52" t="n">
        <v>0</v>
      </c>
      <c r="AP2220" s="37" t="n">
        <v>0</v>
      </c>
      <c r="AQ2220" s="52" t="n">
        <v>0</v>
      </c>
      <c r="AR2220" s="37" t="n">
        <v>0</v>
      </c>
      <c r="AS2220" s="52" t="n">
        <v>0</v>
      </c>
      <c r="AT2220" s="37" t="n">
        <v>0</v>
      </c>
      <c r="AU2220" s="37" t="n">
        <v>0.00489799323421558</v>
      </c>
      <c r="AV2220" s="53" t="n">
        <v>0</v>
      </c>
      <c r="AW2220" s="37" t="n">
        <v>0</v>
      </c>
      <c r="AX2220" s="37" t="n">
        <v>0.004465635260422</v>
      </c>
      <c r="AY2220" s="38" t="n">
        <v>0.0111930626429094</v>
      </c>
      <c r="AZ2220" s="37" t="n">
        <v>0.00787211588021307</v>
      </c>
      <c r="BA2220" s="39" t="n">
        <v>0</v>
      </c>
      <c r="BB2220" s="37" t="s">
        <v>181</v>
      </c>
      <c r="BC2220" s="37" t="n">
        <v>0.0127853827652008</v>
      </c>
      <c r="BD2220" s="39" t="n">
        <v>0</v>
      </c>
      <c r="BE2220" s="37" t="n">
        <v>0</v>
      </c>
      <c r="BF2220" s="37" t="n">
        <v>0</v>
      </c>
      <c r="BG2220" s="53" t="n">
        <v>0</v>
      </c>
      <c r="BH2220" s="37" t="n">
        <v>0.00639768302148083</v>
      </c>
      <c r="BI2220" s="38" t="n">
        <v>0.00432960251236629</v>
      </c>
      <c r="BJ2220" s="39" t="n">
        <v>0.00385273752111166</v>
      </c>
      <c r="BK2220" s="39" t="n">
        <v>0</v>
      </c>
      <c r="BL2220" s="39" t="n">
        <v>0.0448145716614856</v>
      </c>
      <c r="BM2220" s="39" t="n">
        <v>0</v>
      </c>
      <c r="BN2220" s="39" t="n">
        <v>0.00376440528629633</v>
      </c>
      <c r="BO2220" s="38" t="n">
        <v>0</v>
      </c>
      <c r="BP2220" s="37" t="n">
        <v>0.00974191052813526</v>
      </c>
      <c r="BQ2220" s="38" t="n">
        <v>0.00229850538604899</v>
      </c>
      <c r="BR2220" s="37" t="n">
        <v>0</v>
      </c>
      <c r="BS2220" s="39" t="n">
        <v>0.00673852297912216</v>
      </c>
      <c r="BT2220" s="37" t="n">
        <v>0</v>
      </c>
      <c r="BU2220" s="38" t="n">
        <v>0</v>
      </c>
      <c r="BV2220" s="37" t="n">
        <v>0</v>
      </c>
      <c r="BW2220" s="37" t="n">
        <v>0</v>
      </c>
      <c r="BX2220" s="39" t="n">
        <v>0</v>
      </c>
      <c r="BY2220" s="37" t="n">
        <v>0.0200883491931074</v>
      </c>
      <c r="BZ2220" s="39" t="n">
        <v>0</v>
      </c>
      <c r="CA2220" s="37" t="n">
        <v>0</v>
      </c>
      <c r="CB2220" s="37" t="n">
        <v>0</v>
      </c>
      <c r="CC2220" s="37" t="n">
        <v>0</v>
      </c>
      <c r="CD2220" s="37" t="n">
        <v>0</v>
      </c>
      <c r="CE2220" s="37" t="n">
        <v>0.0413904287964957</v>
      </c>
      <c r="CF2220" s="37" t="n">
        <v>0</v>
      </c>
      <c r="CG2220" s="37" t="n">
        <v>0</v>
      </c>
      <c r="CH2220" s="38" t="n">
        <v>0</v>
      </c>
    </row>
    <row r="2221" s="24" customFormat="true" ht="15" hidden="false" customHeight="true" outlineLevel="0" collapsed="false">
      <c r="A2221" s="27" t="s">
        <v>2178</v>
      </c>
      <c r="B2221" s="73" t="n">
        <v>0.00432104315992723</v>
      </c>
      <c r="C2221" s="50" t="n">
        <v>0.00409596959622238</v>
      </c>
      <c r="D2221" s="38" t="n">
        <v>0.00486004563316156</v>
      </c>
      <c r="E2221" s="37" t="n">
        <v>0</v>
      </c>
      <c r="F2221" s="37" t="n">
        <v>0.00968291452818724</v>
      </c>
      <c r="G2221" s="37" t="n">
        <v>0.00159001802360371</v>
      </c>
      <c r="H2221" s="37" t="n">
        <v>0.0079743441382066</v>
      </c>
      <c r="I2221" s="37" t="n">
        <v>0</v>
      </c>
      <c r="J2221" s="38" t="n">
        <v>0</v>
      </c>
      <c r="K2221" s="37" t="n">
        <v>0.00483000356409217</v>
      </c>
      <c r="L2221" s="39" t="n">
        <v>0</v>
      </c>
      <c r="M2221" s="37" t="n">
        <v>0</v>
      </c>
      <c r="N2221" s="37" t="s">
        <v>181</v>
      </c>
      <c r="O2221" s="37" t="n">
        <v>0</v>
      </c>
      <c r="P2221" s="38" t="s">
        <v>181</v>
      </c>
      <c r="Q2221" s="39" t="n">
        <v>0.00380241573821708</v>
      </c>
      <c r="R2221" s="38" t="n">
        <v>0.00463422018446548</v>
      </c>
      <c r="S2221" s="37" t="n">
        <v>0</v>
      </c>
      <c r="T2221" s="39" t="n">
        <v>0</v>
      </c>
      <c r="U2221" s="51" t="n">
        <v>0</v>
      </c>
      <c r="V2221" s="39" t="n">
        <v>0</v>
      </c>
      <c r="W2221" s="51" t="n">
        <v>0</v>
      </c>
      <c r="X2221" s="37" t="n">
        <v>0.00259103214561244</v>
      </c>
      <c r="Y2221" s="52" t="n">
        <v>0</v>
      </c>
      <c r="Z2221" s="37" t="n">
        <v>0.012210726196591</v>
      </c>
      <c r="AA2221" s="38" t="n">
        <v>0</v>
      </c>
      <c r="AB2221" s="37" t="n">
        <v>0</v>
      </c>
      <c r="AC2221" s="37" t="n">
        <v>0</v>
      </c>
      <c r="AD2221" s="53" t="n">
        <v>0</v>
      </c>
      <c r="AE2221" s="37" t="n">
        <v>0</v>
      </c>
      <c r="AF2221" s="37" t="n">
        <v>0</v>
      </c>
      <c r="AG2221" s="39" t="n">
        <v>0</v>
      </c>
      <c r="AH2221" s="39" t="s">
        <v>181</v>
      </c>
      <c r="AI2221" s="39" t="s">
        <v>181</v>
      </c>
      <c r="AJ2221" s="39" t="s">
        <v>181</v>
      </c>
      <c r="AK2221" s="39" t="s">
        <v>181</v>
      </c>
      <c r="AL2221" s="39" t="n">
        <v>0.00380241573821708</v>
      </c>
      <c r="AM2221" s="37" t="n">
        <v>0</v>
      </c>
      <c r="AN2221" s="37" t="n">
        <v>0</v>
      </c>
      <c r="AO2221" s="52" t="n">
        <v>0</v>
      </c>
      <c r="AP2221" s="37" t="n">
        <v>0</v>
      </c>
      <c r="AQ2221" s="52" t="n">
        <v>0</v>
      </c>
      <c r="AR2221" s="37" t="n">
        <v>0</v>
      </c>
      <c r="AS2221" s="52" t="n">
        <v>0</v>
      </c>
      <c r="AT2221" s="37" t="n">
        <v>0.144915618110114</v>
      </c>
      <c r="AU2221" s="37" t="n">
        <v>0.0256842929973117</v>
      </c>
      <c r="AV2221" s="53" t="n">
        <v>0</v>
      </c>
      <c r="AW2221" s="37" t="n">
        <v>0.00416075666025153</v>
      </c>
      <c r="AX2221" s="37" t="n">
        <v>0.00362328036391388</v>
      </c>
      <c r="AY2221" s="38" t="n">
        <v>0.00688664969749141</v>
      </c>
      <c r="AZ2221" s="37" t="n">
        <v>0.010848924092832</v>
      </c>
      <c r="BA2221" s="39" t="n">
        <v>0</v>
      </c>
      <c r="BB2221" s="37" t="s">
        <v>181</v>
      </c>
      <c r="BC2221" s="37" t="n">
        <v>0</v>
      </c>
      <c r="BD2221" s="39" t="n">
        <v>0</v>
      </c>
      <c r="BE2221" s="37" t="n">
        <v>0</v>
      </c>
      <c r="BF2221" s="37" t="n">
        <v>0</v>
      </c>
      <c r="BG2221" s="53" t="n">
        <v>0</v>
      </c>
      <c r="BH2221" s="37" t="n">
        <v>0.00226971013057816</v>
      </c>
      <c r="BI2221" s="38" t="n">
        <v>0.00629259585528254</v>
      </c>
      <c r="BJ2221" s="39" t="n">
        <v>0.00476057982718272</v>
      </c>
      <c r="BK2221" s="39" t="n">
        <v>0.0148359509572091</v>
      </c>
      <c r="BL2221" s="39" t="n">
        <v>0</v>
      </c>
      <c r="BM2221" s="39" t="n">
        <v>0</v>
      </c>
      <c r="BN2221" s="39" t="n">
        <v>0.00472926784154666</v>
      </c>
      <c r="BO2221" s="38" t="n">
        <v>0</v>
      </c>
      <c r="BP2221" s="37" t="n">
        <v>0.00604023059228238</v>
      </c>
      <c r="BQ2221" s="38" t="n">
        <v>0.00313110017163936</v>
      </c>
      <c r="BR2221" s="37" t="n">
        <v>0.00969730016898136</v>
      </c>
      <c r="BS2221" s="39" t="n">
        <v>0.00435355632488661</v>
      </c>
      <c r="BT2221" s="37" t="n">
        <v>0.00407521757828868</v>
      </c>
      <c r="BU2221" s="38" t="n">
        <v>0</v>
      </c>
      <c r="BV2221" s="37" t="n">
        <v>0</v>
      </c>
      <c r="BW2221" s="37" t="n">
        <v>0</v>
      </c>
      <c r="BX2221" s="39" t="n">
        <v>0</v>
      </c>
      <c r="BY2221" s="37" t="n">
        <v>0.0100441745965537</v>
      </c>
      <c r="BZ2221" s="39" t="n">
        <v>0.00969730016898136</v>
      </c>
      <c r="CA2221" s="37" t="n">
        <v>0</v>
      </c>
      <c r="CB2221" s="37" t="n">
        <v>0</v>
      </c>
      <c r="CC2221" s="37" t="n">
        <v>0</v>
      </c>
      <c r="CD2221" s="37" t="n">
        <v>0.00752606974536365</v>
      </c>
      <c r="CE2221" s="37" t="n">
        <v>0.0329946018318254</v>
      </c>
      <c r="CF2221" s="37" t="n">
        <v>0</v>
      </c>
      <c r="CG2221" s="37" t="n">
        <v>0</v>
      </c>
      <c r="CH2221" s="38" t="n">
        <v>0</v>
      </c>
    </row>
    <row r="2222" s="24" customFormat="true" ht="15" hidden="false" customHeight="true" outlineLevel="0" collapsed="false">
      <c r="A2222" s="27" t="s">
        <v>2179</v>
      </c>
      <c r="B2222" s="73" t="n">
        <v>0.00812781666141221</v>
      </c>
      <c r="C2222" s="50" t="n">
        <v>0.010080987328832</v>
      </c>
      <c r="D2222" s="38" t="n">
        <v>0.0034503956304442</v>
      </c>
      <c r="E2222" s="37" t="n">
        <v>0.00780340391236538</v>
      </c>
      <c r="F2222" s="37" t="n">
        <v>0.0159726591880054</v>
      </c>
      <c r="G2222" s="37" t="n">
        <v>0.00674778213993294</v>
      </c>
      <c r="H2222" s="37" t="n">
        <v>0.00800108717809373</v>
      </c>
      <c r="I2222" s="37" t="n">
        <v>0</v>
      </c>
      <c r="J2222" s="38" t="n">
        <v>0</v>
      </c>
      <c r="K2222" s="37" t="n">
        <v>0.00794906584390518</v>
      </c>
      <c r="L2222" s="39" t="n">
        <v>0</v>
      </c>
      <c r="M2222" s="37" t="n">
        <v>0.0214123556521668</v>
      </c>
      <c r="N2222" s="37" t="s">
        <v>181</v>
      </c>
      <c r="O2222" s="37" t="n">
        <v>0</v>
      </c>
      <c r="P2222" s="38" t="s">
        <v>181</v>
      </c>
      <c r="Q2222" s="39" t="n">
        <v>0.0114686438517615</v>
      </c>
      <c r="R2222" s="38" t="n">
        <v>0.0061104333238324</v>
      </c>
      <c r="S2222" s="37" t="n">
        <v>0.0138474832674676</v>
      </c>
      <c r="T2222" s="39" t="n">
        <v>0</v>
      </c>
      <c r="U2222" s="51" t="n">
        <v>0</v>
      </c>
      <c r="V2222" s="39" t="n">
        <v>0</v>
      </c>
      <c r="W2222" s="51" t="n">
        <v>0</v>
      </c>
      <c r="X2222" s="37" t="n">
        <v>0.0117727098441537</v>
      </c>
      <c r="Y2222" s="52" t="n">
        <v>0</v>
      </c>
      <c r="Z2222" s="37" t="n">
        <v>0.0370489535745638</v>
      </c>
      <c r="AA2222" s="38" t="n">
        <v>0</v>
      </c>
      <c r="AB2222" s="37" t="n">
        <v>0.00434568155075336</v>
      </c>
      <c r="AC2222" s="37" t="n">
        <v>0</v>
      </c>
      <c r="AD2222" s="53" t="n">
        <v>0</v>
      </c>
      <c r="AE2222" s="37" t="n">
        <v>0</v>
      </c>
      <c r="AF2222" s="37" t="n">
        <v>0</v>
      </c>
      <c r="AG2222" s="39" t="n">
        <v>0.011692299147699</v>
      </c>
      <c r="AH2222" s="39" t="s">
        <v>181</v>
      </c>
      <c r="AI2222" s="39" t="s">
        <v>181</v>
      </c>
      <c r="AJ2222" s="39" t="s">
        <v>181</v>
      </c>
      <c r="AK2222" s="39" t="s">
        <v>181</v>
      </c>
      <c r="AL2222" s="39" t="n">
        <v>0.0114686438517615</v>
      </c>
      <c r="AM2222" s="37" t="n">
        <v>0</v>
      </c>
      <c r="AN2222" s="37" t="n">
        <v>0.0142130465056671</v>
      </c>
      <c r="AO2222" s="52" t="n">
        <v>0</v>
      </c>
      <c r="AP2222" s="37" t="n">
        <v>0</v>
      </c>
      <c r="AQ2222" s="52" t="n">
        <v>0</v>
      </c>
      <c r="AR2222" s="37" t="n">
        <v>0</v>
      </c>
      <c r="AS2222" s="52" t="n">
        <v>0</v>
      </c>
      <c r="AT2222" s="37" t="n">
        <v>0</v>
      </c>
      <c r="AU2222" s="37" t="n">
        <v>0</v>
      </c>
      <c r="AV2222" s="53" t="n">
        <v>0</v>
      </c>
      <c r="AW2222" s="37" t="n">
        <v>0.033738863606522</v>
      </c>
      <c r="AX2222" s="37" t="n">
        <v>0.005292458534365</v>
      </c>
      <c r="AY2222" s="38" t="n">
        <v>0.00515298921705589</v>
      </c>
      <c r="AZ2222" s="37" t="n">
        <v>0.00551307161054422</v>
      </c>
      <c r="BA2222" s="39" t="n">
        <v>0</v>
      </c>
      <c r="BB2222" s="37" t="s">
        <v>181</v>
      </c>
      <c r="BC2222" s="37" t="n">
        <v>0.0246057773090639</v>
      </c>
      <c r="BD2222" s="39" t="n">
        <v>0.00567516170557702</v>
      </c>
      <c r="BE2222" s="37" t="n">
        <v>0</v>
      </c>
      <c r="BF2222" s="37" t="n">
        <v>0.006264386084237</v>
      </c>
      <c r="BG2222" s="53" t="n">
        <v>0</v>
      </c>
      <c r="BH2222" s="37" t="n">
        <v>0.00655437528785779</v>
      </c>
      <c r="BI2222" s="38" t="n">
        <v>0.00964006383758095</v>
      </c>
      <c r="BJ2222" s="39" t="n">
        <v>0.0069951069447593</v>
      </c>
      <c r="BK2222" s="39" t="n">
        <v>0.0360102436142216</v>
      </c>
      <c r="BL2222" s="39" t="n">
        <v>0.0291314394556665</v>
      </c>
      <c r="BM2222" s="39" t="n">
        <v>0.00373012794192262</v>
      </c>
      <c r="BN2222" s="39" t="n">
        <v>0.00582511868162084</v>
      </c>
      <c r="BO2222" s="38" t="n">
        <v>0</v>
      </c>
      <c r="BP2222" s="37" t="n">
        <v>0.00873857254669386</v>
      </c>
      <c r="BQ2222" s="38" t="n">
        <v>0.00770507934402105</v>
      </c>
      <c r="BR2222" s="37" t="n">
        <v>0.0119086447718752</v>
      </c>
      <c r="BS2222" s="39" t="n">
        <v>0.00749225435374473</v>
      </c>
      <c r="BT2222" s="37" t="n">
        <v>0</v>
      </c>
      <c r="BU2222" s="38" t="n">
        <v>0.0144335485209055</v>
      </c>
      <c r="BV2222" s="37" t="n">
        <v>0.104785938190264</v>
      </c>
      <c r="BW2222" s="37" t="n">
        <v>0</v>
      </c>
      <c r="BX2222" s="39" t="n">
        <v>0</v>
      </c>
      <c r="BY2222" s="37" t="n">
        <v>0.0100441745965537</v>
      </c>
      <c r="BZ2222" s="39" t="n">
        <v>0.0119086447718752</v>
      </c>
      <c r="CA2222" s="37" t="n">
        <v>0.0144335485209055</v>
      </c>
      <c r="CB2222" s="37" t="n">
        <v>0.0218212041447401</v>
      </c>
      <c r="CC2222" s="37" t="n">
        <v>0</v>
      </c>
      <c r="CD2222" s="37" t="n">
        <v>0</v>
      </c>
      <c r="CE2222" s="37" t="n">
        <v>0.0131978407327302</v>
      </c>
      <c r="CF2222" s="37" t="n">
        <v>0</v>
      </c>
      <c r="CG2222" s="37" t="n">
        <v>0</v>
      </c>
      <c r="CH2222" s="38" t="n">
        <v>0</v>
      </c>
    </row>
    <row r="2223" s="24" customFormat="true" ht="15" hidden="false" customHeight="true" outlineLevel="0" collapsed="false">
      <c r="A2223" s="27" t="s">
        <v>2180</v>
      </c>
      <c r="B2223" s="73" t="n">
        <v>0.00339605768326901</v>
      </c>
      <c r="C2223" s="50" t="n">
        <v>0.00481416398755738</v>
      </c>
      <c r="D2223" s="38" t="n">
        <v>0</v>
      </c>
      <c r="E2223" s="37" t="n">
        <v>0</v>
      </c>
      <c r="F2223" s="37" t="n">
        <v>0</v>
      </c>
      <c r="G2223" s="37" t="n">
        <v>0.00337901016438106</v>
      </c>
      <c r="H2223" s="37" t="n">
        <v>0.00521284172232066</v>
      </c>
      <c r="I2223" s="37" t="n">
        <v>0.0125923573743428</v>
      </c>
      <c r="J2223" s="38" t="n">
        <v>0.00243102007896395</v>
      </c>
      <c r="K2223" s="37" t="n">
        <v>0.00293705710630692</v>
      </c>
      <c r="L2223" s="39" t="n">
        <v>0</v>
      </c>
      <c r="M2223" s="37" t="n">
        <v>0.0161900102698369</v>
      </c>
      <c r="N2223" s="37" t="s">
        <v>181</v>
      </c>
      <c r="O2223" s="37" t="n">
        <v>0</v>
      </c>
      <c r="P2223" s="38" t="s">
        <v>181</v>
      </c>
      <c r="Q2223" s="39" t="n">
        <v>0.00165243610582738</v>
      </c>
      <c r="R2223" s="38" t="n">
        <v>0.00444895653644424</v>
      </c>
      <c r="S2223" s="37" t="n">
        <v>0</v>
      </c>
      <c r="T2223" s="39" t="n">
        <v>0</v>
      </c>
      <c r="U2223" s="51" t="n">
        <v>0</v>
      </c>
      <c r="V2223" s="39" t="n">
        <v>0</v>
      </c>
      <c r="W2223" s="51" t="n">
        <v>0.140714834911817</v>
      </c>
      <c r="X2223" s="37" t="n">
        <v>0.000725094219954847</v>
      </c>
      <c r="Y2223" s="52" t="n">
        <v>0</v>
      </c>
      <c r="Z2223" s="37" t="n">
        <v>0</v>
      </c>
      <c r="AA2223" s="38" t="n">
        <v>0</v>
      </c>
      <c r="AB2223" s="37" t="n">
        <v>0</v>
      </c>
      <c r="AC2223" s="37" t="n">
        <v>0</v>
      </c>
      <c r="AD2223" s="53" t="n">
        <v>0</v>
      </c>
      <c r="AE2223" s="37" t="n">
        <v>0.00189407654536588</v>
      </c>
      <c r="AF2223" s="37" t="n">
        <v>0</v>
      </c>
      <c r="AG2223" s="39" t="n">
        <v>0</v>
      </c>
      <c r="AH2223" s="39" t="s">
        <v>181</v>
      </c>
      <c r="AI2223" s="39" t="s">
        <v>181</v>
      </c>
      <c r="AJ2223" s="39" t="s">
        <v>181</v>
      </c>
      <c r="AK2223" s="39" t="s">
        <v>181</v>
      </c>
      <c r="AL2223" s="39" t="n">
        <v>0.00165243610582738</v>
      </c>
      <c r="AM2223" s="37" t="n">
        <v>0</v>
      </c>
      <c r="AN2223" s="37" t="n">
        <v>0.00969938303481107</v>
      </c>
      <c r="AO2223" s="52" t="n">
        <v>0</v>
      </c>
      <c r="AP2223" s="37" t="n">
        <v>0</v>
      </c>
      <c r="AQ2223" s="52" t="n">
        <v>0</v>
      </c>
      <c r="AR2223" s="37" t="n">
        <v>0</v>
      </c>
      <c r="AS2223" s="52" t="n">
        <v>0</v>
      </c>
      <c r="AT2223" s="37" t="n">
        <v>0</v>
      </c>
      <c r="AU2223" s="37" t="n">
        <v>0.0130483233649958</v>
      </c>
      <c r="AV2223" s="53" t="n">
        <v>0</v>
      </c>
      <c r="AW2223" s="37" t="n">
        <v>0.00884218847698436</v>
      </c>
      <c r="AX2223" s="37" t="n">
        <v>0.00182562144146361</v>
      </c>
      <c r="AY2223" s="38" t="n">
        <v>0.00620748428408963</v>
      </c>
      <c r="AZ2223" s="37" t="n">
        <v>0.00852654571061606</v>
      </c>
      <c r="BA2223" s="39" t="n">
        <v>0</v>
      </c>
      <c r="BB2223" s="37" t="s">
        <v>181</v>
      </c>
      <c r="BC2223" s="37" t="n">
        <v>0</v>
      </c>
      <c r="BD2223" s="39" t="n">
        <v>0</v>
      </c>
      <c r="BE2223" s="37" t="n">
        <v>0</v>
      </c>
      <c r="BF2223" s="37" t="n">
        <v>0</v>
      </c>
      <c r="BG2223" s="53" t="n">
        <v>0</v>
      </c>
      <c r="BH2223" s="37" t="n">
        <v>0.0026767045180339</v>
      </c>
      <c r="BI2223" s="38" t="n">
        <v>0.00408743380384057</v>
      </c>
      <c r="BJ2223" s="39" t="n">
        <v>0.00601390669690994</v>
      </c>
      <c r="BK2223" s="39" t="n">
        <v>0</v>
      </c>
      <c r="BL2223" s="39" t="n">
        <v>0</v>
      </c>
      <c r="BM2223" s="39" t="n">
        <v>0</v>
      </c>
      <c r="BN2223" s="39" t="n">
        <v>0.00126339927423038</v>
      </c>
      <c r="BO2223" s="38" t="n">
        <v>0.023237030744795</v>
      </c>
      <c r="BP2223" s="37" t="n">
        <v>0</v>
      </c>
      <c r="BQ2223" s="38" t="n">
        <v>0.00574665364038997</v>
      </c>
      <c r="BR2223" s="37" t="n">
        <v>0.00969730016898136</v>
      </c>
      <c r="BS2223" s="39" t="n">
        <v>0.00222933089937974</v>
      </c>
      <c r="BT2223" s="37" t="n">
        <v>0.00386312239224196</v>
      </c>
      <c r="BU2223" s="38" t="n">
        <v>0.00830709060725344</v>
      </c>
      <c r="BV2223" s="37" t="n">
        <v>0.0295576519506312</v>
      </c>
      <c r="BW2223" s="37" t="n">
        <v>0.0300489386825553</v>
      </c>
      <c r="BX2223" s="39" t="n">
        <v>0</v>
      </c>
      <c r="BY2223" s="37" t="n">
        <v>0</v>
      </c>
      <c r="BZ2223" s="39" t="n">
        <v>0.00969730016898136</v>
      </c>
      <c r="CA2223" s="37" t="n">
        <v>0.00830709060725344</v>
      </c>
      <c r="CB2223" s="37" t="n">
        <v>0.00326249958188242</v>
      </c>
      <c r="CC2223" s="37" t="n">
        <v>0.00278616852255014</v>
      </c>
      <c r="CD2223" s="37" t="n">
        <v>0</v>
      </c>
      <c r="CE2223" s="37" t="n">
        <v>0</v>
      </c>
      <c r="CF2223" s="37" t="n">
        <v>0</v>
      </c>
      <c r="CG2223" s="37" t="n">
        <v>0</v>
      </c>
      <c r="CH2223" s="38" t="n">
        <v>0</v>
      </c>
    </row>
    <row r="2224" s="24" customFormat="true" ht="15" hidden="false" customHeight="true" outlineLevel="0" collapsed="false">
      <c r="A2224" s="27" t="s">
        <v>2181</v>
      </c>
      <c r="B2224" s="73" t="n">
        <v>0.0051138204809471</v>
      </c>
      <c r="C2224" s="50" t="n">
        <v>0.00724922032964739</v>
      </c>
      <c r="D2224" s="38" t="n">
        <v>0</v>
      </c>
      <c r="E2224" s="37" t="n">
        <v>0.00653962012991901</v>
      </c>
      <c r="F2224" s="37" t="n">
        <v>0.0128045512518588</v>
      </c>
      <c r="G2224" s="37" t="n">
        <v>0</v>
      </c>
      <c r="H2224" s="37" t="n">
        <v>0</v>
      </c>
      <c r="I2224" s="37" t="n">
        <v>0.0139700964406774</v>
      </c>
      <c r="J2224" s="38" t="n">
        <v>0</v>
      </c>
      <c r="K2224" s="37" t="n">
        <v>0.00324573216075605</v>
      </c>
      <c r="L2224" s="39" t="n">
        <v>0.0358075664396759</v>
      </c>
      <c r="M2224" s="37" t="n">
        <v>0.0179445628631377</v>
      </c>
      <c r="N2224" s="37" t="s">
        <v>181</v>
      </c>
      <c r="O2224" s="37" t="n">
        <v>0</v>
      </c>
      <c r="P2224" s="38" t="s">
        <v>181</v>
      </c>
      <c r="Q2224" s="39" t="n">
        <v>0.00360775390618404</v>
      </c>
      <c r="R2224" s="38" t="n">
        <v>0.00602326997955924</v>
      </c>
      <c r="S2224" s="37" t="n">
        <v>0</v>
      </c>
      <c r="T2224" s="39" t="n">
        <v>0.148427428610834</v>
      </c>
      <c r="U2224" s="51" t="n">
        <v>0</v>
      </c>
      <c r="V2224" s="39" t="n">
        <v>0</v>
      </c>
      <c r="W2224" s="51" t="n">
        <v>0</v>
      </c>
      <c r="X2224" s="37" t="n">
        <v>0</v>
      </c>
      <c r="Y2224" s="52" t="n">
        <v>0</v>
      </c>
      <c r="Z2224" s="37" t="n">
        <v>0</v>
      </c>
      <c r="AA2224" s="38" t="n">
        <v>0</v>
      </c>
      <c r="AB2224" s="37" t="n">
        <v>0.0088396893626202</v>
      </c>
      <c r="AC2224" s="37" t="n">
        <v>0</v>
      </c>
      <c r="AD2224" s="53" t="n">
        <v>0</v>
      </c>
      <c r="AE2224" s="37" t="n">
        <v>0</v>
      </c>
      <c r="AF2224" s="37" t="n">
        <v>0.0325246551998804</v>
      </c>
      <c r="AG2224" s="39" t="n">
        <v>0.0237836783927644</v>
      </c>
      <c r="AH2224" s="39" t="s">
        <v>181</v>
      </c>
      <c r="AI2224" s="39" t="s">
        <v>181</v>
      </c>
      <c r="AJ2224" s="39" t="s">
        <v>181</v>
      </c>
      <c r="AK2224" s="39" t="s">
        <v>181</v>
      </c>
      <c r="AL2224" s="39" t="n">
        <v>0.00360775390618404</v>
      </c>
      <c r="AM2224" s="37" t="n">
        <v>0.0497290132803505</v>
      </c>
      <c r="AN2224" s="37" t="n">
        <v>0.00969938303481107</v>
      </c>
      <c r="AO2224" s="52" t="n">
        <v>0</v>
      </c>
      <c r="AP2224" s="37" t="n">
        <v>0</v>
      </c>
      <c r="AQ2224" s="52" t="n">
        <v>0</v>
      </c>
      <c r="AR2224" s="37" t="n">
        <v>0</v>
      </c>
      <c r="AS2224" s="52" t="n">
        <v>0</v>
      </c>
      <c r="AT2224" s="37" t="n">
        <v>0</v>
      </c>
      <c r="AU2224" s="37" t="n">
        <v>0</v>
      </c>
      <c r="AV2224" s="53" t="n">
        <v>0</v>
      </c>
      <c r="AW2224" s="37" t="n">
        <v>0.0134968290173118</v>
      </c>
      <c r="AX2224" s="37" t="n">
        <v>0.00413564895940829</v>
      </c>
      <c r="AY2224" s="38" t="n">
        <v>0.00431844774300546</v>
      </c>
      <c r="AZ2224" s="37" t="n">
        <v>0.0085622266128399</v>
      </c>
      <c r="BA2224" s="39" t="n">
        <v>0</v>
      </c>
      <c r="BB2224" s="37" t="s">
        <v>181</v>
      </c>
      <c r="BC2224" s="37" t="n">
        <v>0.00986557640340175</v>
      </c>
      <c r="BD2224" s="39" t="n">
        <v>0</v>
      </c>
      <c r="BE2224" s="37" t="n">
        <v>0</v>
      </c>
      <c r="BF2224" s="37" t="n">
        <v>0</v>
      </c>
      <c r="BG2224" s="53" t="n">
        <v>0</v>
      </c>
      <c r="BH2224" s="37" t="n">
        <v>0.00418690973747388</v>
      </c>
      <c r="BI2224" s="38" t="n">
        <v>0.00600468186157253</v>
      </c>
      <c r="BJ2224" s="39" t="n">
        <v>0.00814199540288583</v>
      </c>
      <c r="BK2224" s="39" t="n">
        <v>0</v>
      </c>
      <c r="BL2224" s="39" t="n">
        <v>0</v>
      </c>
      <c r="BM2224" s="39" t="n">
        <v>0</v>
      </c>
      <c r="BN2224" s="39" t="n">
        <v>0.00376440528629633</v>
      </c>
      <c r="BO2224" s="38" t="n">
        <v>0</v>
      </c>
      <c r="BP2224" s="37" t="n">
        <v>0.00748558104820053</v>
      </c>
      <c r="BQ2224" s="38" t="n">
        <v>0.00347219618577959</v>
      </c>
      <c r="BR2224" s="37" t="n">
        <v>0.0335145897127317</v>
      </c>
      <c r="BS2224" s="39" t="n">
        <v>0.00342613156806068</v>
      </c>
      <c r="BT2224" s="37" t="n">
        <v>0</v>
      </c>
      <c r="BU2224" s="38" t="n">
        <v>0</v>
      </c>
      <c r="BV2224" s="37" t="n">
        <v>0</v>
      </c>
      <c r="BW2224" s="37" t="n">
        <v>0</v>
      </c>
      <c r="BX2224" s="39" t="n">
        <v>0</v>
      </c>
      <c r="BY2224" s="37" t="n">
        <v>0.0200883491931074</v>
      </c>
      <c r="BZ2224" s="39" t="n">
        <v>0.0335145897127317</v>
      </c>
      <c r="CA2224" s="37" t="n">
        <v>0</v>
      </c>
      <c r="CB2224" s="37" t="n">
        <v>0</v>
      </c>
      <c r="CC2224" s="37" t="n">
        <v>0</v>
      </c>
      <c r="CD2224" s="37" t="n">
        <v>0</v>
      </c>
      <c r="CE2224" s="37" t="n">
        <v>0</v>
      </c>
      <c r="CF2224" s="37" t="n">
        <v>0</v>
      </c>
      <c r="CG2224" s="37" t="n">
        <v>0</v>
      </c>
      <c r="CH2224" s="38" t="n">
        <v>0</v>
      </c>
    </row>
    <row r="2225" s="24" customFormat="true" ht="15" hidden="false" customHeight="true" outlineLevel="0" collapsed="false">
      <c r="A2225" s="27" t="s">
        <v>2182</v>
      </c>
      <c r="B2225" s="73" t="n">
        <v>0.00343899875388312</v>
      </c>
      <c r="C2225" s="50" t="n">
        <v>0.00298221547547253</v>
      </c>
      <c r="D2225" s="38" t="n">
        <v>0.00453289584576128</v>
      </c>
      <c r="E2225" s="37" t="n">
        <v>0.00590020040453124</v>
      </c>
      <c r="F2225" s="37" t="n">
        <v>0</v>
      </c>
      <c r="G2225" s="37" t="n">
        <v>0.00507013546141231</v>
      </c>
      <c r="H2225" s="37" t="n">
        <v>0.00623958239570762</v>
      </c>
      <c r="I2225" s="37" t="n">
        <v>0</v>
      </c>
      <c r="J2225" s="38" t="n">
        <v>0</v>
      </c>
      <c r="K2225" s="37" t="n">
        <v>0.00384406626441651</v>
      </c>
      <c r="L2225" s="39" t="n">
        <v>0</v>
      </c>
      <c r="M2225" s="37" t="n">
        <v>0</v>
      </c>
      <c r="N2225" s="37" t="s">
        <v>181</v>
      </c>
      <c r="O2225" s="37" t="n">
        <v>0</v>
      </c>
      <c r="P2225" s="38" t="s">
        <v>181</v>
      </c>
      <c r="Q2225" s="39" t="n">
        <v>0.00709291879319627</v>
      </c>
      <c r="R2225" s="38" t="n">
        <v>0.00123255197164517</v>
      </c>
      <c r="S2225" s="37" t="n">
        <v>0</v>
      </c>
      <c r="T2225" s="39" t="n">
        <v>0</v>
      </c>
      <c r="U2225" s="51" t="n">
        <v>0</v>
      </c>
      <c r="V2225" s="39" t="n">
        <v>0</v>
      </c>
      <c r="W2225" s="51" t="n">
        <v>0</v>
      </c>
      <c r="X2225" s="37" t="n">
        <v>0.00582302736252156</v>
      </c>
      <c r="Y2225" s="52" t="n">
        <v>0</v>
      </c>
      <c r="Z2225" s="37" t="n">
        <v>0</v>
      </c>
      <c r="AA2225" s="38" t="n">
        <v>0.049401175071566</v>
      </c>
      <c r="AB2225" s="37" t="n">
        <v>0</v>
      </c>
      <c r="AC2225" s="37" t="n">
        <v>0</v>
      </c>
      <c r="AD2225" s="53" t="n">
        <v>0</v>
      </c>
      <c r="AE2225" s="37" t="n">
        <v>0</v>
      </c>
      <c r="AF2225" s="37" t="n">
        <v>0</v>
      </c>
      <c r="AG2225" s="39" t="n">
        <v>0</v>
      </c>
      <c r="AH2225" s="39" t="s">
        <v>181</v>
      </c>
      <c r="AI2225" s="39" t="s">
        <v>181</v>
      </c>
      <c r="AJ2225" s="39" t="s">
        <v>181</v>
      </c>
      <c r="AK2225" s="39" t="s">
        <v>181</v>
      </c>
      <c r="AL2225" s="39" t="n">
        <v>0.00709291879319627</v>
      </c>
      <c r="AM2225" s="37" t="n">
        <v>0</v>
      </c>
      <c r="AN2225" s="37" t="n">
        <v>0</v>
      </c>
      <c r="AO2225" s="52" t="n">
        <v>0</v>
      </c>
      <c r="AP2225" s="37" t="n">
        <v>0.0812285555690963</v>
      </c>
      <c r="AQ2225" s="52" t="n">
        <v>0</v>
      </c>
      <c r="AR2225" s="37" t="n">
        <v>0</v>
      </c>
      <c r="AS2225" s="52" t="n">
        <v>0</v>
      </c>
      <c r="AT2225" s="37" t="n">
        <v>0</v>
      </c>
      <c r="AU2225" s="37" t="n">
        <v>0</v>
      </c>
      <c r="AV2225" s="53" t="n">
        <v>0</v>
      </c>
      <c r="AW2225" s="37" t="n">
        <v>0.00763599549396146</v>
      </c>
      <c r="AX2225" s="37" t="n">
        <v>0.00380350052055607</v>
      </c>
      <c r="AY2225" s="38" t="n">
        <v>0</v>
      </c>
      <c r="AZ2225" s="37" t="n">
        <v>0.00192946784518272</v>
      </c>
      <c r="BA2225" s="39" t="n">
        <v>0</v>
      </c>
      <c r="BB2225" s="37" t="s">
        <v>181</v>
      </c>
      <c r="BC2225" s="37" t="n">
        <v>0</v>
      </c>
      <c r="BD2225" s="39" t="n">
        <v>0.011350323411154</v>
      </c>
      <c r="BE2225" s="37" t="n">
        <v>0</v>
      </c>
      <c r="BF2225" s="37" t="n">
        <v>0</v>
      </c>
      <c r="BG2225" s="53" t="n">
        <v>0</v>
      </c>
      <c r="BH2225" s="37" t="n">
        <v>0.00544907707044922</v>
      </c>
      <c r="BI2225" s="38" t="n">
        <v>0.00150709629523717</v>
      </c>
      <c r="BJ2225" s="39" t="n">
        <v>0.00166611035550613</v>
      </c>
      <c r="BK2225" s="39" t="n">
        <v>0</v>
      </c>
      <c r="BL2225" s="39" t="n">
        <v>0</v>
      </c>
      <c r="BM2225" s="39" t="n">
        <v>0</v>
      </c>
      <c r="BN2225" s="39" t="n">
        <v>0.00740089864627716</v>
      </c>
      <c r="BO2225" s="38" t="n">
        <v>0</v>
      </c>
      <c r="BP2225" s="37" t="n">
        <v>0</v>
      </c>
      <c r="BQ2225" s="38" t="n">
        <v>0.00581931655803785</v>
      </c>
      <c r="BR2225" s="37" t="n">
        <v>0</v>
      </c>
      <c r="BS2225" s="39" t="n">
        <v>0</v>
      </c>
      <c r="BT2225" s="37" t="n">
        <v>0</v>
      </c>
      <c r="BU2225" s="38" t="n">
        <v>0.0371741876490645</v>
      </c>
      <c r="BV2225" s="37" t="n">
        <v>0</v>
      </c>
      <c r="BW2225" s="37" t="n">
        <v>0</v>
      </c>
      <c r="BX2225" s="39" t="n">
        <v>0</v>
      </c>
      <c r="BY2225" s="37" t="n">
        <v>0</v>
      </c>
      <c r="BZ2225" s="39" t="n">
        <v>0</v>
      </c>
      <c r="CA2225" s="37" t="n">
        <v>0.0371741876490645</v>
      </c>
      <c r="CB2225" s="37" t="n">
        <v>0</v>
      </c>
      <c r="CC2225" s="37" t="n">
        <v>0</v>
      </c>
      <c r="CD2225" s="37" t="n">
        <v>0</v>
      </c>
      <c r="CE2225" s="37" t="n">
        <v>0</v>
      </c>
      <c r="CF2225" s="37" t="n">
        <v>0</v>
      </c>
      <c r="CG2225" s="37" t="n">
        <v>0</v>
      </c>
      <c r="CH2225" s="38" t="n">
        <v>0</v>
      </c>
    </row>
    <row r="2226" s="24" customFormat="true" ht="15" hidden="false" customHeight="true" outlineLevel="0" collapsed="false">
      <c r="A2226" s="27" t="s">
        <v>2183</v>
      </c>
      <c r="B2226" s="73" t="n">
        <v>0.0035161179756393</v>
      </c>
      <c r="C2226" s="50" t="n">
        <v>0.00439076101777105</v>
      </c>
      <c r="D2226" s="38" t="n">
        <v>0.00142153718549192</v>
      </c>
      <c r="E2226" s="37" t="n">
        <v>0.00964483209139621</v>
      </c>
      <c r="F2226" s="37" t="n">
        <v>0.00553959377252622</v>
      </c>
      <c r="G2226" s="37" t="n">
        <v>0.00222104467382731</v>
      </c>
      <c r="H2226" s="37" t="n">
        <v>0</v>
      </c>
      <c r="I2226" s="37" t="n">
        <v>0.00430665393592443</v>
      </c>
      <c r="J2226" s="38" t="n">
        <v>0</v>
      </c>
      <c r="K2226" s="37" t="n">
        <v>0.00299414164733316</v>
      </c>
      <c r="L2226" s="39" t="n">
        <v>0.0220772702032726</v>
      </c>
      <c r="M2226" s="37" t="n">
        <v>0</v>
      </c>
      <c r="N2226" s="37" t="s">
        <v>181</v>
      </c>
      <c r="O2226" s="37" t="n">
        <v>0</v>
      </c>
      <c r="P2226" s="38" t="s">
        <v>181</v>
      </c>
      <c r="Q2226" s="39" t="n">
        <v>0.00111218613456908</v>
      </c>
      <c r="R2226" s="38" t="n">
        <v>0.00496775009084176</v>
      </c>
      <c r="S2226" s="37" t="n">
        <v>0</v>
      </c>
      <c r="T2226" s="39" t="n">
        <v>0</v>
      </c>
      <c r="U2226" s="51" t="n">
        <v>0</v>
      </c>
      <c r="V2226" s="39" t="n">
        <v>0</v>
      </c>
      <c r="W2226" s="51" t="n">
        <v>0</v>
      </c>
      <c r="X2226" s="37" t="n">
        <v>0.00182612841980514</v>
      </c>
      <c r="Y2226" s="52" t="n">
        <v>0</v>
      </c>
      <c r="Z2226" s="37" t="n">
        <v>0</v>
      </c>
      <c r="AA2226" s="38" t="n">
        <v>0</v>
      </c>
      <c r="AB2226" s="37" t="n">
        <v>0.001724660243596</v>
      </c>
      <c r="AC2226" s="37" t="n">
        <v>0</v>
      </c>
      <c r="AD2226" s="53" t="n">
        <v>0</v>
      </c>
      <c r="AE2226" s="37" t="n">
        <v>0</v>
      </c>
      <c r="AF2226" s="37" t="n">
        <v>0</v>
      </c>
      <c r="AG2226" s="39" t="n">
        <v>0.00464029479858504</v>
      </c>
      <c r="AH2226" s="39" t="s">
        <v>181</v>
      </c>
      <c r="AI2226" s="39" t="s">
        <v>181</v>
      </c>
      <c r="AJ2226" s="39" t="s">
        <v>181</v>
      </c>
      <c r="AK2226" s="39" t="s">
        <v>181</v>
      </c>
      <c r="AL2226" s="39" t="n">
        <v>0.00111218613456908</v>
      </c>
      <c r="AM2226" s="37" t="n">
        <v>0.0306605830078399</v>
      </c>
      <c r="AN2226" s="37" t="n">
        <v>0</v>
      </c>
      <c r="AO2226" s="52" t="n">
        <v>0</v>
      </c>
      <c r="AP2226" s="37" t="n">
        <v>0.177041620233536</v>
      </c>
      <c r="AQ2226" s="52" t="n">
        <v>0</v>
      </c>
      <c r="AR2226" s="37" t="n">
        <v>0</v>
      </c>
      <c r="AS2226" s="52" t="n">
        <v>0</v>
      </c>
      <c r="AT2226" s="37" t="n">
        <v>0</v>
      </c>
      <c r="AU2226" s="37" t="n">
        <v>0</v>
      </c>
      <c r="AV2226" s="53" t="n">
        <v>0</v>
      </c>
      <c r="AW2226" s="37" t="n">
        <v>0</v>
      </c>
      <c r="AX2226" s="37" t="n">
        <v>0.0050078726320881</v>
      </c>
      <c r="AY2226" s="38" t="n">
        <v>0</v>
      </c>
      <c r="AZ2226" s="37" t="n">
        <v>0.00841073957566763</v>
      </c>
      <c r="BA2226" s="39" t="n">
        <v>0</v>
      </c>
      <c r="BB2226" s="37" t="s">
        <v>181</v>
      </c>
      <c r="BC2226" s="37" t="n">
        <v>0</v>
      </c>
      <c r="BD2226" s="39" t="n">
        <v>0</v>
      </c>
      <c r="BE2226" s="37" t="n">
        <v>0.00780859233821124</v>
      </c>
      <c r="BF2226" s="37" t="n">
        <v>0</v>
      </c>
      <c r="BG2226" s="53" t="n">
        <v>0</v>
      </c>
      <c r="BH2226" s="37" t="n">
        <v>0.00546566238678533</v>
      </c>
      <c r="BI2226" s="38" t="n">
        <v>0.00164239514101528</v>
      </c>
      <c r="BJ2226" s="39" t="n">
        <v>0.00272352691821317</v>
      </c>
      <c r="BK2226" s="39" t="n">
        <v>0.0296719019144182</v>
      </c>
      <c r="BL2226" s="39" t="n">
        <v>0</v>
      </c>
      <c r="BM2226" s="39" t="n">
        <v>0</v>
      </c>
      <c r="BN2226" s="39" t="n">
        <v>0.00394199043605089</v>
      </c>
      <c r="BO2226" s="38" t="n">
        <v>0</v>
      </c>
      <c r="BP2226" s="37" t="n">
        <v>0.00245373250672732</v>
      </c>
      <c r="BQ2226" s="38" t="n">
        <v>0.00425145265515062</v>
      </c>
      <c r="BR2226" s="37" t="n">
        <v>0</v>
      </c>
      <c r="BS2226" s="39" t="n">
        <v>0.00422478486537004</v>
      </c>
      <c r="BT2226" s="37" t="n">
        <v>0.00386118841022288</v>
      </c>
      <c r="BU2226" s="38" t="n">
        <v>0</v>
      </c>
      <c r="BV2226" s="37" t="n">
        <v>0</v>
      </c>
      <c r="BW2226" s="37" t="n">
        <v>0</v>
      </c>
      <c r="BX2226" s="39" t="n">
        <v>0</v>
      </c>
      <c r="BY2226" s="37" t="n">
        <v>0</v>
      </c>
      <c r="BZ2226" s="39" t="n">
        <v>0</v>
      </c>
      <c r="CA2226" s="37" t="n">
        <v>0</v>
      </c>
      <c r="CB2226" s="37" t="n">
        <v>0</v>
      </c>
      <c r="CC2226" s="37" t="n">
        <v>0</v>
      </c>
      <c r="CD2226" s="37" t="n">
        <v>0.00713080288771484</v>
      </c>
      <c r="CE2226" s="37" t="n">
        <v>0.0527913629309207</v>
      </c>
      <c r="CF2226" s="37" t="n">
        <v>0</v>
      </c>
      <c r="CG2226" s="37" t="n">
        <v>0</v>
      </c>
      <c r="CH2226" s="38" t="n">
        <v>0</v>
      </c>
    </row>
    <row r="2227" s="24" customFormat="true" ht="15" hidden="false" customHeight="true" outlineLevel="0" collapsed="false">
      <c r="A2227" s="27" t="s">
        <v>76</v>
      </c>
      <c r="B2227" s="73" t="n">
        <v>0.0393749539659042</v>
      </c>
      <c r="C2227" s="50" t="n">
        <v>0.0485598149751292</v>
      </c>
      <c r="D2227" s="38" t="n">
        <v>0.0173791996943023</v>
      </c>
      <c r="E2227" s="37" t="n">
        <v>0.137303300189264</v>
      </c>
      <c r="F2227" s="37" t="n">
        <v>0.018450869545477</v>
      </c>
      <c r="G2227" s="37" t="n">
        <v>0.0419014028290179</v>
      </c>
      <c r="H2227" s="37" t="n">
        <v>0.0092917760673512</v>
      </c>
      <c r="I2227" s="37" t="n">
        <v>0.0422543481844962</v>
      </c>
      <c r="J2227" s="38" t="n">
        <v>0.00256448922738302</v>
      </c>
      <c r="K2227" s="37" t="n">
        <v>0.0409053558147237</v>
      </c>
      <c r="L2227" s="39" t="n">
        <v>0.049825910525536</v>
      </c>
      <c r="M2227" s="37" t="n">
        <v>0</v>
      </c>
      <c r="N2227" s="37" t="s">
        <v>181</v>
      </c>
      <c r="O2227" s="37" t="n">
        <v>0.115218774628339</v>
      </c>
      <c r="P2227" s="38" t="s">
        <v>181</v>
      </c>
      <c r="Q2227" s="39" t="n">
        <v>0.0383659973523634</v>
      </c>
      <c r="R2227" s="38" t="n">
        <v>0.0399842199184738</v>
      </c>
      <c r="S2227" s="37" t="n">
        <v>0</v>
      </c>
      <c r="T2227" s="39" t="n">
        <v>0</v>
      </c>
      <c r="U2227" s="51" t="n">
        <v>0</v>
      </c>
      <c r="V2227" s="39" t="n">
        <v>0</v>
      </c>
      <c r="W2227" s="51" t="n">
        <v>0</v>
      </c>
      <c r="X2227" s="37" t="n">
        <v>0.0336938452564805</v>
      </c>
      <c r="Y2227" s="52" t="n">
        <v>0</v>
      </c>
      <c r="Z2227" s="37" t="n">
        <v>0.0449956976069908</v>
      </c>
      <c r="AA2227" s="38" t="n">
        <v>0.149656887188405</v>
      </c>
      <c r="AB2227" s="37" t="n">
        <v>0.0088396893626202</v>
      </c>
      <c r="AC2227" s="37" t="n">
        <v>0.0274400760638772</v>
      </c>
      <c r="AD2227" s="53" t="n">
        <v>0.179789100957158</v>
      </c>
      <c r="AE2227" s="37" t="n">
        <v>0.00439924384239064</v>
      </c>
      <c r="AF2227" s="37" t="n">
        <v>0</v>
      </c>
      <c r="AG2227" s="39" t="n">
        <v>0</v>
      </c>
      <c r="AH2227" s="39" t="s">
        <v>181</v>
      </c>
      <c r="AI2227" s="39" t="s">
        <v>181</v>
      </c>
      <c r="AJ2227" s="39" t="s">
        <v>181</v>
      </c>
      <c r="AK2227" s="39" t="s">
        <v>181</v>
      </c>
      <c r="AL2227" s="39" t="n">
        <v>0.0383659973523634</v>
      </c>
      <c r="AM2227" s="37" t="n">
        <v>0.0342251751883049</v>
      </c>
      <c r="AN2227" s="37" t="n">
        <v>0.0432899558005496</v>
      </c>
      <c r="AO2227" s="52" t="n">
        <v>0</v>
      </c>
      <c r="AP2227" s="37" t="n">
        <v>0</v>
      </c>
      <c r="AQ2227" s="52" t="n">
        <v>0</v>
      </c>
      <c r="AR2227" s="37" t="n">
        <v>0</v>
      </c>
      <c r="AS2227" s="52" t="n">
        <v>0.0736656812500651</v>
      </c>
      <c r="AT2227" s="37" t="n">
        <v>0</v>
      </c>
      <c r="AU2227" s="37" t="n">
        <v>0.144080240891217</v>
      </c>
      <c r="AV2227" s="53" t="n">
        <v>0</v>
      </c>
      <c r="AW2227" s="37" t="n">
        <v>0.0175628322500116</v>
      </c>
      <c r="AX2227" s="37" t="n">
        <v>0.0496575127549029</v>
      </c>
      <c r="AY2227" s="38" t="n">
        <v>0.0139016589097642</v>
      </c>
      <c r="AZ2227" s="37" t="n">
        <v>0.0344278262100143</v>
      </c>
      <c r="BA2227" s="39" t="n">
        <v>0.16254737908725</v>
      </c>
      <c r="BB2227" s="37" t="s">
        <v>181</v>
      </c>
      <c r="BC2227" s="37" t="n">
        <v>0.0296973042788002</v>
      </c>
      <c r="BD2227" s="39" t="n">
        <v>0.0137728108794952</v>
      </c>
      <c r="BE2227" s="37" t="n">
        <v>0.0162416994089794</v>
      </c>
      <c r="BF2227" s="37" t="n">
        <v>0.00961939990579519</v>
      </c>
      <c r="BG2227" s="53" t="n">
        <v>0</v>
      </c>
      <c r="BH2227" s="37" t="n">
        <v>0.0590158433244381</v>
      </c>
      <c r="BI2227" s="38" t="n">
        <v>0.0204979370213273</v>
      </c>
      <c r="BJ2227" s="39" t="n">
        <v>0.0474672603470438</v>
      </c>
      <c r="BK2227" s="39" t="n">
        <v>0.142988545202513</v>
      </c>
      <c r="BL2227" s="39" t="n">
        <v>0.0128142156421753</v>
      </c>
      <c r="BM2227" s="39" t="n">
        <v>0</v>
      </c>
      <c r="BN2227" s="39" t="n">
        <v>0.0355109677376565</v>
      </c>
      <c r="BO2227" s="38" t="n">
        <v>0</v>
      </c>
      <c r="BP2227" s="37" t="n">
        <v>0.0598347052416608</v>
      </c>
      <c r="BQ2227" s="38" t="n">
        <v>0.025213648971167</v>
      </c>
      <c r="BR2227" s="37" t="n">
        <v>0.0216059449408565</v>
      </c>
      <c r="BS2227" s="39" t="n">
        <v>0.0436992470500224</v>
      </c>
      <c r="BT2227" s="37" t="n">
        <v>0.0658397060068985</v>
      </c>
      <c r="BU2227" s="38" t="n">
        <v>0.00373645686779123</v>
      </c>
      <c r="BV2227" s="37" t="n">
        <v>0.0295576519506312</v>
      </c>
      <c r="BW2227" s="37" t="n">
        <v>0.0300489386825553</v>
      </c>
      <c r="BX2227" s="39" t="n">
        <v>0.0695901280390285</v>
      </c>
      <c r="BY2227" s="37" t="n">
        <v>0.0501008690206441</v>
      </c>
      <c r="BZ2227" s="39" t="n">
        <v>0.0216059449408565</v>
      </c>
      <c r="CA2227" s="37" t="n">
        <v>0.00373645686779123</v>
      </c>
      <c r="CB2227" s="37" t="n">
        <v>0.0195749974912945</v>
      </c>
      <c r="CC2227" s="37" t="n">
        <v>0.0474820236708925</v>
      </c>
      <c r="CD2227" s="37" t="n">
        <v>0.0845657692413119</v>
      </c>
      <c r="CE2227" s="37" t="n">
        <v>0.0413904287964957</v>
      </c>
      <c r="CF2227" s="37" t="n">
        <v>0.0696300156742778</v>
      </c>
      <c r="CG2227" s="37" t="n">
        <v>0</v>
      </c>
      <c r="CH2227" s="38" t="n">
        <v>0</v>
      </c>
    </row>
    <row r="2228" s="24" customFormat="true" ht="15" hidden="false" customHeight="true" outlineLevel="0" collapsed="false">
      <c r="A2228" s="27" t="s">
        <v>1031</v>
      </c>
      <c r="B2228" s="73" t="n">
        <v>0.0032788009837362</v>
      </c>
      <c r="C2228" s="50" t="n">
        <v>0</v>
      </c>
      <c r="D2228" s="38" t="n">
        <v>0.0111308197210163</v>
      </c>
      <c r="E2228" s="37" t="n">
        <v>0.0157540266429447</v>
      </c>
      <c r="F2228" s="37" t="n">
        <v>0</v>
      </c>
      <c r="G2228" s="37" t="n">
        <v>0.00465856202440755</v>
      </c>
      <c r="H2228" s="37" t="n">
        <v>0</v>
      </c>
      <c r="I2228" s="37" t="n">
        <v>0</v>
      </c>
      <c r="J2228" s="38" t="n">
        <v>0</v>
      </c>
      <c r="K2228" s="37" t="n">
        <v>0.00366499936502867</v>
      </c>
      <c r="L2228" s="39" t="n">
        <v>0</v>
      </c>
      <c r="M2228" s="37" t="n">
        <v>0</v>
      </c>
      <c r="N2228" s="37" t="s">
        <v>181</v>
      </c>
      <c r="O2228" s="37" t="n">
        <v>0</v>
      </c>
      <c r="P2228" s="38" t="s">
        <v>181</v>
      </c>
      <c r="Q2228" s="39" t="n">
        <v>0</v>
      </c>
      <c r="R2228" s="38" t="n">
        <v>0.0052587293352946</v>
      </c>
      <c r="S2228" s="37" t="n">
        <v>0</v>
      </c>
      <c r="T2228" s="39" t="n">
        <v>0</v>
      </c>
      <c r="U2228" s="51" t="n">
        <v>0</v>
      </c>
      <c r="V2228" s="39" t="n">
        <v>0</v>
      </c>
      <c r="W2228" s="51" t="n">
        <v>0</v>
      </c>
      <c r="X2228" s="37" t="n">
        <v>0</v>
      </c>
      <c r="Y2228" s="52" t="n">
        <v>0</v>
      </c>
      <c r="Z2228" s="37" t="n">
        <v>0</v>
      </c>
      <c r="AA2228" s="38" t="n">
        <v>0</v>
      </c>
      <c r="AB2228" s="37" t="n">
        <v>0</v>
      </c>
      <c r="AC2228" s="37" t="n">
        <v>0</v>
      </c>
      <c r="AD2228" s="53" t="n">
        <v>0</v>
      </c>
      <c r="AE2228" s="37" t="n">
        <v>0.0131079201276967</v>
      </c>
      <c r="AF2228" s="37" t="n">
        <v>0</v>
      </c>
      <c r="AG2228" s="39" t="n">
        <v>0</v>
      </c>
      <c r="AH2228" s="39" t="s">
        <v>181</v>
      </c>
      <c r="AI2228" s="39" t="s">
        <v>181</v>
      </c>
      <c r="AJ2228" s="39" t="s">
        <v>181</v>
      </c>
      <c r="AK2228" s="39" t="s">
        <v>181</v>
      </c>
      <c r="AL2228" s="39" t="n">
        <v>0</v>
      </c>
      <c r="AM2228" s="37" t="n">
        <v>0</v>
      </c>
      <c r="AN2228" s="37" t="n">
        <v>0.00969938303481107</v>
      </c>
      <c r="AO2228" s="52" t="n">
        <v>0.0544783016968775</v>
      </c>
      <c r="AP2228" s="37" t="n">
        <v>0</v>
      </c>
      <c r="AQ2228" s="52" t="n">
        <v>0</v>
      </c>
      <c r="AR2228" s="37" t="n">
        <v>0</v>
      </c>
      <c r="AS2228" s="52" t="n">
        <v>0</v>
      </c>
      <c r="AT2228" s="37" t="n">
        <v>0</v>
      </c>
      <c r="AU2228" s="37" t="n">
        <v>0</v>
      </c>
      <c r="AV2228" s="53" t="n">
        <v>0</v>
      </c>
      <c r="AW2228" s="37" t="n">
        <v>0</v>
      </c>
      <c r="AX2228" s="37" t="n">
        <v>0.00466987109826161</v>
      </c>
      <c r="AY2228" s="38" t="n">
        <v>0</v>
      </c>
      <c r="AZ2228" s="37" t="n">
        <v>0.00515183989621259</v>
      </c>
      <c r="BA2228" s="39" t="n">
        <v>0</v>
      </c>
      <c r="BB2228" s="37" t="s">
        <v>181</v>
      </c>
      <c r="BC2228" s="37" t="n">
        <v>0</v>
      </c>
      <c r="BD2228" s="39" t="n">
        <v>0.00521447464376202</v>
      </c>
      <c r="BE2228" s="37" t="n">
        <v>0</v>
      </c>
      <c r="BF2228" s="37" t="n">
        <v>0</v>
      </c>
      <c r="BG2228" s="53" t="n">
        <v>0</v>
      </c>
      <c r="BH2228" s="37" t="n">
        <v>0.00391865352486246</v>
      </c>
      <c r="BI2228" s="38" t="n">
        <v>0.00266383355327091</v>
      </c>
      <c r="BJ2228" s="39" t="n">
        <v>0.00710852248335092</v>
      </c>
      <c r="BK2228" s="39" t="n">
        <v>0</v>
      </c>
      <c r="BL2228" s="39" t="n">
        <v>0</v>
      </c>
      <c r="BM2228" s="39" t="n">
        <v>0</v>
      </c>
      <c r="BN2228" s="39" t="n">
        <v>0</v>
      </c>
      <c r="BO2228" s="38" t="n">
        <v>0</v>
      </c>
      <c r="BP2228" s="37" t="n">
        <v>0.00332079907339227</v>
      </c>
      <c r="BQ2228" s="38" t="n">
        <v>0.00324973182503532</v>
      </c>
      <c r="BR2228" s="37" t="n">
        <v>0.00969730016898136</v>
      </c>
      <c r="BS2228" s="39" t="n">
        <v>0.00326032987498209</v>
      </c>
      <c r="BT2228" s="37" t="n">
        <v>0</v>
      </c>
      <c r="BU2228" s="38" t="n">
        <v>0</v>
      </c>
      <c r="BV2228" s="37" t="n">
        <v>0</v>
      </c>
      <c r="BW2228" s="37" t="n">
        <v>0</v>
      </c>
      <c r="BX2228" s="39" t="n">
        <v>0</v>
      </c>
      <c r="BY2228" s="37" t="n">
        <v>0.0100441745965537</v>
      </c>
      <c r="BZ2228" s="39" t="n">
        <v>0.00969730016898136</v>
      </c>
      <c r="CA2228" s="37" t="n">
        <v>0</v>
      </c>
      <c r="CB2228" s="37" t="n">
        <v>0.00878004257759125</v>
      </c>
      <c r="CC2228" s="37" t="n">
        <v>0</v>
      </c>
      <c r="CD2228" s="37" t="n">
        <v>0</v>
      </c>
      <c r="CE2228" s="37" t="n">
        <v>0</v>
      </c>
      <c r="CF2228" s="37" t="n">
        <v>0</v>
      </c>
      <c r="CG2228" s="37" t="n">
        <v>0</v>
      </c>
      <c r="CH2228" s="38" t="n">
        <v>0</v>
      </c>
    </row>
    <row r="2229" s="24" customFormat="true" ht="15" hidden="false" customHeight="true" outlineLevel="0" collapsed="false">
      <c r="A2229" s="27" t="s">
        <v>1032</v>
      </c>
      <c r="B2229" s="73" t="n">
        <v>0.00335877795103256</v>
      </c>
      <c r="C2229" s="50" t="n">
        <v>0.00302214818522963</v>
      </c>
      <c r="D2229" s="38" t="n">
        <v>0.00416493338459563</v>
      </c>
      <c r="E2229" s="37" t="n">
        <v>0</v>
      </c>
      <c r="F2229" s="37" t="n">
        <v>0</v>
      </c>
      <c r="G2229" s="37" t="n">
        <v>0.00851789915393278</v>
      </c>
      <c r="H2229" s="37" t="n">
        <v>0.00521284172232066</v>
      </c>
      <c r="I2229" s="37" t="n">
        <v>0</v>
      </c>
      <c r="J2229" s="38" t="n">
        <v>0</v>
      </c>
      <c r="K2229" s="37" t="n">
        <v>0.00375439653668135</v>
      </c>
      <c r="L2229" s="39" t="n">
        <v>0</v>
      </c>
      <c r="M2229" s="37" t="n">
        <v>0</v>
      </c>
      <c r="N2229" s="37" t="s">
        <v>181</v>
      </c>
      <c r="O2229" s="37" t="n">
        <v>0</v>
      </c>
      <c r="P2229" s="38" t="s">
        <v>181</v>
      </c>
      <c r="Q2229" s="39" t="n">
        <v>0.00595810185421073</v>
      </c>
      <c r="R2229" s="38" t="n">
        <v>0.00178915688640747</v>
      </c>
      <c r="S2229" s="37" t="n">
        <v>0</v>
      </c>
      <c r="T2229" s="39" t="n">
        <v>0</v>
      </c>
      <c r="U2229" s="51" t="n">
        <v>0</v>
      </c>
      <c r="V2229" s="39" t="n">
        <v>0</v>
      </c>
      <c r="W2229" s="51" t="n">
        <v>0</v>
      </c>
      <c r="X2229" s="37" t="n">
        <v>0.00978276817691447</v>
      </c>
      <c r="Y2229" s="52" t="n">
        <v>0</v>
      </c>
      <c r="Z2229" s="37" t="n">
        <v>0</v>
      </c>
      <c r="AA2229" s="38" t="n">
        <v>0</v>
      </c>
      <c r="AB2229" s="37" t="n">
        <v>0</v>
      </c>
      <c r="AC2229" s="37" t="n">
        <v>0.0274400760638772</v>
      </c>
      <c r="AD2229" s="53" t="n">
        <v>0</v>
      </c>
      <c r="AE2229" s="37" t="n">
        <v>0</v>
      </c>
      <c r="AF2229" s="37" t="n">
        <v>0</v>
      </c>
      <c r="AG2229" s="39" t="n">
        <v>0</v>
      </c>
      <c r="AH2229" s="39" t="s">
        <v>181</v>
      </c>
      <c r="AI2229" s="39" t="s">
        <v>181</v>
      </c>
      <c r="AJ2229" s="39" t="s">
        <v>181</v>
      </c>
      <c r="AK2229" s="39" t="s">
        <v>181</v>
      </c>
      <c r="AL2229" s="39" t="n">
        <v>0.00595810185421073</v>
      </c>
      <c r="AM2229" s="37" t="n">
        <v>0</v>
      </c>
      <c r="AN2229" s="37" t="n">
        <v>0</v>
      </c>
      <c r="AO2229" s="52" t="n">
        <v>0</v>
      </c>
      <c r="AP2229" s="37" t="n">
        <v>0</v>
      </c>
      <c r="AQ2229" s="52" t="n">
        <v>0</v>
      </c>
      <c r="AR2229" s="37" t="n">
        <v>0</v>
      </c>
      <c r="AS2229" s="52" t="n">
        <v>0</v>
      </c>
      <c r="AT2229" s="37" t="n">
        <v>0</v>
      </c>
      <c r="AU2229" s="37" t="n">
        <v>0</v>
      </c>
      <c r="AV2229" s="53" t="n">
        <v>0</v>
      </c>
      <c r="AW2229" s="37" t="n">
        <v>0</v>
      </c>
      <c r="AX2229" s="37" t="n">
        <v>0.00303640550443644</v>
      </c>
      <c r="AY2229" s="38" t="n">
        <v>0.00622011476921978</v>
      </c>
      <c r="AZ2229" s="37" t="n">
        <v>0.00280079117288877</v>
      </c>
      <c r="BA2229" s="39" t="n">
        <v>0</v>
      </c>
      <c r="BB2229" s="37" t="s">
        <v>181</v>
      </c>
      <c r="BC2229" s="37" t="n">
        <v>0</v>
      </c>
      <c r="BD2229" s="39" t="n">
        <v>0.00521447464376202</v>
      </c>
      <c r="BE2229" s="37" t="n">
        <v>0</v>
      </c>
      <c r="BF2229" s="37" t="n">
        <v>0.0183004992643921</v>
      </c>
      <c r="BG2229" s="53" t="n">
        <v>0</v>
      </c>
      <c r="BH2229" s="37" t="n">
        <v>0</v>
      </c>
      <c r="BI2229" s="38" t="n">
        <v>0.0065869264904043</v>
      </c>
      <c r="BJ2229" s="39" t="n">
        <v>0.00241850476462241</v>
      </c>
      <c r="BK2229" s="39" t="n">
        <v>0</v>
      </c>
      <c r="BL2229" s="39" t="n">
        <v>0</v>
      </c>
      <c r="BM2229" s="39" t="n">
        <v>0.0108970300903089</v>
      </c>
      <c r="BN2229" s="39" t="n">
        <v>0.00340006156072526</v>
      </c>
      <c r="BO2229" s="38" t="n">
        <v>0</v>
      </c>
      <c r="BP2229" s="37" t="n">
        <v>0</v>
      </c>
      <c r="BQ2229" s="38" t="n">
        <v>0.00568357058086928</v>
      </c>
      <c r="BR2229" s="37" t="n">
        <v>0</v>
      </c>
      <c r="BS2229" s="39" t="n">
        <v>0.00423593973383932</v>
      </c>
      <c r="BT2229" s="37" t="n">
        <v>0</v>
      </c>
      <c r="BU2229" s="38" t="n">
        <v>0</v>
      </c>
      <c r="BV2229" s="37" t="n">
        <v>0</v>
      </c>
      <c r="BW2229" s="37" t="n">
        <v>0</v>
      </c>
      <c r="BX2229" s="39" t="n">
        <v>0</v>
      </c>
      <c r="BY2229" s="37" t="n">
        <v>0</v>
      </c>
      <c r="BZ2229" s="39" t="n">
        <v>0</v>
      </c>
      <c r="CA2229" s="37" t="n">
        <v>0</v>
      </c>
      <c r="CB2229" s="37" t="n">
        <v>0.0160537772925046</v>
      </c>
      <c r="CC2229" s="37" t="n">
        <v>0.00278616852255014</v>
      </c>
      <c r="CD2229" s="37" t="n">
        <v>0</v>
      </c>
      <c r="CE2229" s="37" t="n">
        <v>0</v>
      </c>
      <c r="CF2229" s="37" t="n">
        <v>0</v>
      </c>
      <c r="CG2229" s="37" t="n">
        <v>0</v>
      </c>
      <c r="CH2229" s="38" t="n">
        <v>0</v>
      </c>
    </row>
    <row r="2230" s="24" customFormat="true" ht="15" hidden="false" customHeight="false" outlineLevel="0" collapsed="false">
      <c r="A2230" s="27"/>
      <c r="B2230" s="73"/>
      <c r="C2230" s="50"/>
      <c r="D2230" s="38"/>
      <c r="E2230" s="37"/>
      <c r="F2230" s="37"/>
      <c r="G2230" s="37"/>
      <c r="H2230" s="37"/>
      <c r="I2230" s="37"/>
      <c r="J2230" s="38"/>
      <c r="K2230" s="37"/>
      <c r="L2230" s="39"/>
      <c r="M2230" s="37"/>
      <c r="N2230" s="37"/>
      <c r="O2230" s="37"/>
      <c r="P2230" s="38"/>
      <c r="Q2230" s="39"/>
      <c r="R2230" s="38"/>
      <c r="S2230" s="37"/>
      <c r="T2230" s="39"/>
      <c r="U2230" s="51"/>
      <c r="V2230" s="39"/>
      <c r="W2230" s="51"/>
      <c r="X2230" s="37"/>
      <c r="Y2230" s="52"/>
      <c r="Z2230" s="37"/>
      <c r="AA2230" s="38"/>
      <c r="AB2230" s="37"/>
      <c r="AC2230" s="37"/>
      <c r="AD2230" s="53"/>
      <c r="AE2230" s="37"/>
      <c r="AF2230" s="37"/>
      <c r="AG2230" s="39"/>
      <c r="AH2230" s="39"/>
      <c r="AI2230" s="39"/>
      <c r="AJ2230" s="39"/>
      <c r="AK2230" s="39"/>
      <c r="AL2230" s="39"/>
      <c r="AM2230" s="37"/>
      <c r="AN2230" s="37"/>
      <c r="AO2230" s="52"/>
      <c r="AP2230" s="37"/>
      <c r="AQ2230" s="52"/>
      <c r="AR2230" s="37"/>
      <c r="AS2230" s="52"/>
      <c r="AT2230" s="37"/>
      <c r="AU2230" s="37"/>
      <c r="AV2230" s="53"/>
      <c r="AW2230" s="37"/>
      <c r="AX2230" s="37"/>
      <c r="AY2230" s="38"/>
      <c r="AZ2230" s="37"/>
      <c r="BA2230" s="39"/>
      <c r="BB2230" s="37"/>
      <c r="BC2230" s="37"/>
      <c r="BD2230" s="39"/>
      <c r="BE2230" s="37"/>
      <c r="BF2230" s="37"/>
      <c r="BG2230" s="53"/>
      <c r="BH2230" s="37"/>
      <c r="BI2230" s="38"/>
      <c r="BJ2230" s="39"/>
      <c r="BK2230" s="39"/>
      <c r="BL2230" s="39"/>
      <c r="BM2230" s="39"/>
      <c r="BN2230" s="39"/>
      <c r="BO2230" s="38"/>
      <c r="BP2230" s="37"/>
      <c r="BQ2230" s="38"/>
      <c r="BR2230" s="37"/>
      <c r="BS2230" s="39"/>
      <c r="BT2230" s="37"/>
      <c r="BU2230" s="38"/>
      <c r="BV2230" s="37"/>
      <c r="BW2230" s="37"/>
      <c r="BX2230" s="39"/>
      <c r="BY2230" s="37"/>
      <c r="BZ2230" s="39"/>
      <c r="CA2230" s="37"/>
      <c r="CB2230" s="37"/>
      <c r="CC2230" s="37"/>
      <c r="CD2230" s="37"/>
      <c r="CE2230" s="37"/>
      <c r="CF2230" s="37"/>
      <c r="CG2230" s="37"/>
      <c r="CH2230" s="38"/>
    </row>
    <row r="2231" s="24" customFormat="true" ht="30" hidden="false" customHeight="false" outlineLevel="0" collapsed="false">
      <c r="A2231" s="20" t="s">
        <v>2184</v>
      </c>
      <c r="B2231" s="73"/>
      <c r="C2231" s="50"/>
      <c r="D2231" s="38"/>
      <c r="E2231" s="37"/>
      <c r="F2231" s="37"/>
      <c r="G2231" s="37"/>
      <c r="H2231" s="37"/>
      <c r="I2231" s="37"/>
      <c r="J2231" s="38"/>
      <c r="K2231" s="37"/>
      <c r="L2231" s="39"/>
      <c r="M2231" s="37"/>
      <c r="N2231" s="37"/>
      <c r="O2231" s="37"/>
      <c r="P2231" s="38"/>
      <c r="Q2231" s="39"/>
      <c r="R2231" s="38"/>
      <c r="S2231" s="37"/>
      <c r="T2231" s="39"/>
      <c r="U2231" s="51"/>
      <c r="V2231" s="39"/>
      <c r="W2231" s="51"/>
      <c r="X2231" s="37"/>
      <c r="Y2231" s="52"/>
      <c r="Z2231" s="37"/>
      <c r="AA2231" s="38"/>
      <c r="AB2231" s="37"/>
      <c r="AC2231" s="37"/>
      <c r="AD2231" s="53"/>
      <c r="AE2231" s="37"/>
      <c r="AF2231" s="37"/>
      <c r="AG2231" s="39"/>
      <c r="AH2231" s="39"/>
      <c r="AI2231" s="39"/>
      <c r="AJ2231" s="39"/>
      <c r="AK2231" s="39"/>
      <c r="AL2231" s="39"/>
      <c r="AM2231" s="37"/>
      <c r="AN2231" s="37"/>
      <c r="AO2231" s="52"/>
      <c r="AP2231" s="37"/>
      <c r="AQ2231" s="52"/>
      <c r="AR2231" s="37"/>
      <c r="AS2231" s="52"/>
      <c r="AT2231" s="37"/>
      <c r="AU2231" s="37"/>
      <c r="AV2231" s="53"/>
      <c r="AW2231" s="37"/>
      <c r="AX2231" s="37"/>
      <c r="AY2231" s="38"/>
      <c r="AZ2231" s="37"/>
      <c r="BA2231" s="39"/>
      <c r="BB2231" s="37"/>
      <c r="BC2231" s="37"/>
      <c r="BD2231" s="39"/>
      <c r="BE2231" s="37"/>
      <c r="BF2231" s="37"/>
      <c r="BG2231" s="53"/>
      <c r="BH2231" s="37"/>
      <c r="BI2231" s="38"/>
      <c r="BJ2231" s="39"/>
      <c r="BK2231" s="39"/>
      <c r="BL2231" s="39"/>
      <c r="BM2231" s="39"/>
      <c r="BN2231" s="39"/>
      <c r="BO2231" s="38"/>
      <c r="BP2231" s="37"/>
      <c r="BQ2231" s="38"/>
      <c r="BR2231" s="37"/>
      <c r="BS2231" s="39"/>
      <c r="BT2231" s="37"/>
      <c r="BU2231" s="38"/>
      <c r="BV2231" s="37"/>
      <c r="BW2231" s="37"/>
      <c r="BX2231" s="39"/>
      <c r="BY2231" s="37"/>
      <c r="BZ2231" s="39"/>
      <c r="CA2231" s="37"/>
      <c r="CB2231" s="37"/>
      <c r="CC2231" s="37"/>
      <c r="CD2231" s="37"/>
      <c r="CE2231" s="37"/>
      <c r="CF2231" s="37"/>
      <c r="CG2231" s="37"/>
      <c r="CH2231" s="38"/>
    </row>
    <row r="2232" s="24" customFormat="true" ht="15" hidden="false" customHeight="false" outlineLevel="0" collapsed="false">
      <c r="A2232" s="56" t="s">
        <v>369</v>
      </c>
      <c r="B2232" s="73"/>
      <c r="C2232" s="50"/>
      <c r="D2232" s="38"/>
      <c r="E2232" s="37"/>
      <c r="F2232" s="37"/>
      <c r="G2232" s="37"/>
      <c r="H2232" s="37"/>
      <c r="I2232" s="37"/>
      <c r="J2232" s="38"/>
      <c r="K2232" s="37"/>
      <c r="L2232" s="39"/>
      <c r="M2232" s="37"/>
      <c r="N2232" s="37"/>
      <c r="O2232" s="37"/>
      <c r="P2232" s="38"/>
      <c r="Q2232" s="39"/>
      <c r="R2232" s="38"/>
      <c r="S2232" s="37"/>
      <c r="T2232" s="39"/>
      <c r="U2232" s="51"/>
      <c r="V2232" s="39"/>
      <c r="W2232" s="51"/>
      <c r="X2232" s="37"/>
      <c r="Y2232" s="52"/>
      <c r="Z2232" s="37"/>
      <c r="AA2232" s="38"/>
      <c r="AB2232" s="37"/>
      <c r="AC2232" s="37"/>
      <c r="AD2232" s="53"/>
      <c r="AE2232" s="37"/>
      <c r="AF2232" s="37"/>
      <c r="AG2232" s="39"/>
      <c r="AH2232" s="39"/>
      <c r="AI2232" s="39"/>
      <c r="AJ2232" s="39"/>
      <c r="AK2232" s="39"/>
      <c r="AL2232" s="39"/>
      <c r="AM2232" s="37"/>
      <c r="AN2232" s="37"/>
      <c r="AO2232" s="52"/>
      <c r="AP2232" s="37"/>
      <c r="AQ2232" s="52"/>
      <c r="AR2232" s="37"/>
      <c r="AS2232" s="52"/>
      <c r="AT2232" s="37"/>
      <c r="AU2232" s="37"/>
      <c r="AV2232" s="53"/>
      <c r="AW2232" s="37"/>
      <c r="AX2232" s="37"/>
      <c r="AY2232" s="38"/>
      <c r="AZ2232" s="37"/>
      <c r="BA2232" s="39"/>
      <c r="BB2232" s="37"/>
      <c r="BC2232" s="37"/>
      <c r="BD2232" s="39"/>
      <c r="BE2232" s="37"/>
      <c r="BF2232" s="37"/>
      <c r="BG2232" s="53"/>
      <c r="BH2232" s="37"/>
      <c r="BI2232" s="38"/>
      <c r="BJ2232" s="39"/>
      <c r="BK2232" s="39"/>
      <c r="BL2232" s="39"/>
      <c r="BM2232" s="39"/>
      <c r="BN2232" s="39"/>
      <c r="BO2232" s="38"/>
      <c r="BP2232" s="37"/>
      <c r="BQ2232" s="38"/>
      <c r="BR2232" s="37"/>
      <c r="BS2232" s="39"/>
      <c r="BT2232" s="37"/>
      <c r="BU2232" s="38"/>
      <c r="BV2232" s="37"/>
      <c r="BW2232" s="37"/>
      <c r="BX2232" s="39"/>
      <c r="BY2232" s="37"/>
      <c r="BZ2232" s="39"/>
      <c r="CA2232" s="37"/>
      <c r="CB2232" s="37"/>
      <c r="CC2232" s="37"/>
      <c r="CD2232" s="37"/>
      <c r="CE2232" s="37"/>
      <c r="CF2232" s="37"/>
      <c r="CG2232" s="37"/>
      <c r="CH2232" s="38"/>
    </row>
    <row r="2233" s="24" customFormat="true" ht="30" hidden="false" customHeight="false" outlineLevel="0" collapsed="false">
      <c r="A2233" s="27" t="s">
        <v>2145</v>
      </c>
      <c r="B2233" s="73"/>
      <c r="C2233" s="50"/>
      <c r="D2233" s="38"/>
      <c r="E2233" s="37"/>
      <c r="F2233" s="37"/>
      <c r="G2233" s="37"/>
      <c r="H2233" s="37"/>
      <c r="I2233" s="37"/>
      <c r="J2233" s="38"/>
      <c r="K2233" s="37"/>
      <c r="L2233" s="39"/>
      <c r="M2233" s="37"/>
      <c r="N2233" s="37"/>
      <c r="O2233" s="37"/>
      <c r="P2233" s="38"/>
      <c r="Q2233" s="39"/>
      <c r="R2233" s="38"/>
      <c r="S2233" s="37"/>
      <c r="T2233" s="39"/>
      <c r="U2233" s="51"/>
      <c r="V2233" s="39"/>
      <c r="W2233" s="51"/>
      <c r="X2233" s="37"/>
      <c r="Y2233" s="52"/>
      <c r="Z2233" s="37"/>
      <c r="AA2233" s="38"/>
      <c r="AB2233" s="37"/>
      <c r="AC2233" s="37"/>
      <c r="AD2233" s="53"/>
      <c r="AE2233" s="37"/>
      <c r="AF2233" s="37"/>
      <c r="AG2233" s="39"/>
      <c r="AH2233" s="39"/>
      <c r="AI2233" s="39"/>
      <c r="AJ2233" s="39"/>
      <c r="AK2233" s="39"/>
      <c r="AL2233" s="39"/>
      <c r="AM2233" s="37"/>
      <c r="AN2233" s="37"/>
      <c r="AO2233" s="52"/>
      <c r="AP2233" s="37"/>
      <c r="AQ2233" s="52"/>
      <c r="AR2233" s="37"/>
      <c r="AS2233" s="52"/>
      <c r="AT2233" s="37"/>
      <c r="AU2233" s="37"/>
      <c r="AV2233" s="53"/>
      <c r="AW2233" s="37"/>
      <c r="AX2233" s="37"/>
      <c r="AY2233" s="38"/>
      <c r="AZ2233" s="37"/>
      <c r="BA2233" s="39"/>
      <c r="BB2233" s="37"/>
      <c r="BC2233" s="37"/>
      <c r="BD2233" s="39"/>
      <c r="BE2233" s="37"/>
      <c r="BF2233" s="37"/>
      <c r="BG2233" s="53"/>
      <c r="BH2233" s="37"/>
      <c r="BI2233" s="38"/>
      <c r="BJ2233" s="39"/>
      <c r="BK2233" s="39"/>
      <c r="BL2233" s="39"/>
      <c r="BM2233" s="39"/>
      <c r="BN2233" s="39"/>
      <c r="BO2233" s="38"/>
      <c r="BP2233" s="37"/>
      <c r="BQ2233" s="38"/>
      <c r="BR2233" s="37"/>
      <c r="BS2233" s="39"/>
      <c r="BT2233" s="37"/>
      <c r="BU2233" s="38"/>
      <c r="BV2233" s="37"/>
      <c r="BW2233" s="37"/>
      <c r="BX2233" s="39"/>
      <c r="BY2233" s="37"/>
      <c r="BZ2233" s="39"/>
      <c r="CA2233" s="37"/>
      <c r="CB2233" s="37"/>
      <c r="CC2233" s="37"/>
      <c r="CD2233" s="37"/>
      <c r="CE2233" s="37"/>
      <c r="CF2233" s="37"/>
      <c r="CG2233" s="37"/>
      <c r="CH2233" s="38"/>
    </row>
    <row r="2234" s="24" customFormat="true" ht="15" hidden="false" customHeight="false" outlineLevel="0" collapsed="false">
      <c r="A2234" s="27" t="s">
        <v>371</v>
      </c>
      <c r="B2234" s="73"/>
      <c r="C2234" s="50"/>
      <c r="D2234" s="38"/>
      <c r="E2234" s="37"/>
      <c r="F2234" s="37"/>
      <c r="G2234" s="37"/>
      <c r="H2234" s="37"/>
      <c r="I2234" s="37"/>
      <c r="J2234" s="38"/>
      <c r="K2234" s="37"/>
      <c r="L2234" s="39"/>
      <c r="M2234" s="37"/>
      <c r="N2234" s="37"/>
      <c r="O2234" s="37"/>
      <c r="P2234" s="38"/>
      <c r="Q2234" s="39"/>
      <c r="R2234" s="38"/>
      <c r="S2234" s="37"/>
      <c r="T2234" s="39"/>
      <c r="U2234" s="51"/>
      <c r="V2234" s="39"/>
      <c r="W2234" s="51"/>
      <c r="X2234" s="37"/>
      <c r="Y2234" s="52"/>
      <c r="Z2234" s="37"/>
      <c r="AA2234" s="38"/>
      <c r="AB2234" s="37"/>
      <c r="AC2234" s="37"/>
      <c r="AD2234" s="53"/>
      <c r="AE2234" s="37"/>
      <c r="AF2234" s="37"/>
      <c r="AG2234" s="39"/>
      <c r="AH2234" s="39"/>
      <c r="AI2234" s="39"/>
      <c r="AJ2234" s="39"/>
      <c r="AK2234" s="39"/>
      <c r="AL2234" s="39"/>
      <c r="AM2234" s="37"/>
      <c r="AN2234" s="37"/>
      <c r="AO2234" s="52"/>
      <c r="AP2234" s="37"/>
      <c r="AQ2234" s="52"/>
      <c r="AR2234" s="37"/>
      <c r="AS2234" s="52"/>
      <c r="AT2234" s="37"/>
      <c r="AU2234" s="37"/>
      <c r="AV2234" s="53"/>
      <c r="AW2234" s="37"/>
      <c r="AX2234" s="37"/>
      <c r="AY2234" s="38"/>
      <c r="AZ2234" s="37"/>
      <c r="BA2234" s="39"/>
      <c r="BB2234" s="37"/>
      <c r="BC2234" s="37"/>
      <c r="BD2234" s="39"/>
      <c r="BE2234" s="37"/>
      <c r="BF2234" s="37"/>
      <c r="BG2234" s="53"/>
      <c r="BH2234" s="37"/>
      <c r="BI2234" s="38"/>
      <c r="BJ2234" s="39"/>
      <c r="BK2234" s="39"/>
      <c r="BL2234" s="39"/>
      <c r="BM2234" s="39"/>
      <c r="BN2234" s="39"/>
      <c r="BO2234" s="38"/>
      <c r="BP2234" s="37"/>
      <c r="BQ2234" s="38"/>
      <c r="BR2234" s="37"/>
      <c r="BS2234" s="39"/>
      <c r="BT2234" s="37"/>
      <c r="BU2234" s="38"/>
      <c r="BV2234" s="37"/>
      <c r="BW2234" s="37"/>
      <c r="BX2234" s="39"/>
      <c r="BY2234" s="37"/>
      <c r="BZ2234" s="39"/>
      <c r="CA2234" s="37"/>
      <c r="CB2234" s="37"/>
      <c r="CC2234" s="37"/>
      <c r="CD2234" s="37"/>
      <c r="CE2234" s="37"/>
      <c r="CF2234" s="37"/>
      <c r="CG2234" s="37"/>
      <c r="CH2234" s="38"/>
    </row>
    <row r="2235" s="24" customFormat="true" ht="15" hidden="false" customHeight="false" outlineLevel="0" collapsed="false">
      <c r="A2235" s="27"/>
      <c r="B2235" s="28" t="s">
        <v>2146</v>
      </c>
      <c r="C2235" s="29" t="s">
        <v>537</v>
      </c>
      <c r="D2235" s="30" t="s">
        <v>930</v>
      </c>
      <c r="E2235" s="31" t="s">
        <v>133</v>
      </c>
      <c r="F2235" s="31" t="s">
        <v>1491</v>
      </c>
      <c r="G2235" s="31" t="s">
        <v>1130</v>
      </c>
      <c r="H2235" s="31" t="s">
        <v>1064</v>
      </c>
      <c r="I2235" s="31" t="s">
        <v>1003</v>
      </c>
      <c r="J2235" s="30" t="s">
        <v>863</v>
      </c>
      <c r="K2235" s="31" t="s">
        <v>2147</v>
      </c>
      <c r="L2235" s="32" t="s">
        <v>452</v>
      </c>
      <c r="M2235" s="31" t="s">
        <v>563</v>
      </c>
      <c r="N2235" s="31" t="s">
        <v>678</v>
      </c>
      <c r="O2235" s="31" t="s">
        <v>385</v>
      </c>
      <c r="P2235" s="30" t="s">
        <v>384</v>
      </c>
      <c r="Q2235" s="32" t="s">
        <v>1441</v>
      </c>
      <c r="R2235" s="30" t="s">
        <v>2148</v>
      </c>
      <c r="S2235" s="31" t="s">
        <v>681</v>
      </c>
      <c r="T2235" s="32" t="s">
        <v>384</v>
      </c>
      <c r="U2235" s="33" t="s">
        <v>787</v>
      </c>
      <c r="V2235" s="32" t="s">
        <v>786</v>
      </c>
      <c r="W2235" s="33" t="s">
        <v>792</v>
      </c>
      <c r="X2235" s="31" t="s">
        <v>812</v>
      </c>
      <c r="Y2235" s="34" t="s">
        <v>674</v>
      </c>
      <c r="Z2235" s="31" t="s">
        <v>136</v>
      </c>
      <c r="AA2235" s="30" t="s">
        <v>393</v>
      </c>
      <c r="AB2235" s="31" t="s">
        <v>131</v>
      </c>
      <c r="AC2235" s="31" t="s">
        <v>793</v>
      </c>
      <c r="AD2235" s="35" t="s">
        <v>792</v>
      </c>
      <c r="AE2235" s="31" t="s">
        <v>124</v>
      </c>
      <c r="AF2235" s="31" t="s">
        <v>389</v>
      </c>
      <c r="AG2235" s="32" t="s">
        <v>551</v>
      </c>
      <c r="AH2235" s="32" t="s">
        <v>674</v>
      </c>
      <c r="AI2235" s="32" t="s">
        <v>570</v>
      </c>
      <c r="AJ2235" s="32" t="s">
        <v>674</v>
      </c>
      <c r="AK2235" s="32" t="s">
        <v>819</v>
      </c>
      <c r="AL2235" s="32" t="s">
        <v>1441</v>
      </c>
      <c r="AM2235" s="31" t="s">
        <v>117</v>
      </c>
      <c r="AN2235" s="31" t="s">
        <v>1534</v>
      </c>
      <c r="AO2235" s="34" t="s">
        <v>686</v>
      </c>
      <c r="AP2235" s="31" t="s">
        <v>681</v>
      </c>
      <c r="AQ2235" s="34" t="s">
        <v>683</v>
      </c>
      <c r="AR2235" s="31" t="s">
        <v>551</v>
      </c>
      <c r="AS2235" s="34" t="s">
        <v>786</v>
      </c>
      <c r="AT2235" s="31" t="s">
        <v>787</v>
      </c>
      <c r="AU2235" s="31" t="s">
        <v>1100</v>
      </c>
      <c r="AV2235" s="35" t="s">
        <v>385</v>
      </c>
      <c r="AW2235" s="31" t="s">
        <v>1657</v>
      </c>
      <c r="AX2235" s="31" t="s">
        <v>2149</v>
      </c>
      <c r="AY2235" s="30" t="s">
        <v>954</v>
      </c>
      <c r="AZ2235" s="31" t="s">
        <v>2150</v>
      </c>
      <c r="BA2235" s="32" t="s">
        <v>1101</v>
      </c>
      <c r="BB2235" s="31" t="s">
        <v>677</v>
      </c>
      <c r="BC2235" s="31" t="s">
        <v>555</v>
      </c>
      <c r="BD2235" s="32" t="s">
        <v>120</v>
      </c>
      <c r="BE2235" s="31" t="s">
        <v>455</v>
      </c>
      <c r="BF2235" s="31" t="s">
        <v>400</v>
      </c>
      <c r="BG2235" s="35" t="s">
        <v>824</v>
      </c>
      <c r="BH2235" s="31" t="s">
        <v>1952</v>
      </c>
      <c r="BI2235" s="30" t="s">
        <v>111</v>
      </c>
      <c r="BJ2235" s="31" t="s">
        <v>1619</v>
      </c>
      <c r="BK2235" s="31" t="s">
        <v>115</v>
      </c>
      <c r="BL2235" s="31" t="s">
        <v>147</v>
      </c>
      <c r="BM2235" s="31" t="s">
        <v>137</v>
      </c>
      <c r="BN2235" s="31" t="s">
        <v>146</v>
      </c>
      <c r="BO2235" s="30" t="s">
        <v>384</v>
      </c>
      <c r="BP2235" s="31" t="s">
        <v>1510</v>
      </c>
      <c r="BQ2235" s="30" t="s">
        <v>2151</v>
      </c>
      <c r="BR2235" s="31" t="s">
        <v>121</v>
      </c>
      <c r="BS2235" s="32" t="s">
        <v>567</v>
      </c>
      <c r="BT2235" s="31" t="s">
        <v>1102</v>
      </c>
      <c r="BU2235" s="30" t="s">
        <v>1259</v>
      </c>
      <c r="BV2235" s="31" t="s">
        <v>673</v>
      </c>
      <c r="BW2235" s="31" t="s">
        <v>117</v>
      </c>
      <c r="BX2235" s="32" t="s">
        <v>793</v>
      </c>
      <c r="BY2235" s="31" t="s">
        <v>996</v>
      </c>
      <c r="BZ2235" s="32" t="s">
        <v>121</v>
      </c>
      <c r="CA2235" s="31" t="s">
        <v>1259</v>
      </c>
      <c r="CB2235" s="31" t="s">
        <v>1400</v>
      </c>
      <c r="CC2235" s="31" t="s">
        <v>1392</v>
      </c>
      <c r="CD2235" s="31" t="s">
        <v>556</v>
      </c>
      <c r="CE2235" s="31" t="s">
        <v>455</v>
      </c>
      <c r="CF2235" s="31" t="s">
        <v>452</v>
      </c>
      <c r="CG2235" s="31" t="s">
        <v>675</v>
      </c>
      <c r="CH2235" s="30" t="s">
        <v>179</v>
      </c>
    </row>
    <row r="2236" s="24" customFormat="true" ht="15" hidden="false" customHeight="true" outlineLevel="0" collapsed="false">
      <c r="A2236" s="27" t="s">
        <v>2185</v>
      </c>
      <c r="B2236" s="73" t="n">
        <v>0.100488914349063</v>
      </c>
      <c r="C2236" s="50" t="n">
        <v>0.110116467519282</v>
      </c>
      <c r="D2236" s="38" t="n">
        <v>0.0774330081621094</v>
      </c>
      <c r="E2236" s="37" t="n">
        <v>0.182971546224287</v>
      </c>
      <c r="F2236" s="37" t="n">
        <v>0.0873217458964029</v>
      </c>
      <c r="G2236" s="37" t="n">
        <v>0.0865155865858373</v>
      </c>
      <c r="H2236" s="37" t="n">
        <v>0.0870785420857993</v>
      </c>
      <c r="I2236" s="37" t="n">
        <v>0.135809536598379</v>
      </c>
      <c r="J2236" s="38" t="n">
        <v>0.0326205999184027</v>
      </c>
      <c r="K2236" s="37" t="n">
        <v>0.0964629184885498</v>
      </c>
      <c r="L2236" s="39" t="n">
        <v>0.234973111142607</v>
      </c>
      <c r="M2236" s="37" t="n">
        <v>0.0465108363420741</v>
      </c>
      <c r="N2236" s="37" t="s">
        <v>181</v>
      </c>
      <c r="O2236" s="37" t="n">
        <v>0.397427631832642</v>
      </c>
      <c r="P2236" s="38" t="s">
        <v>181</v>
      </c>
      <c r="Q2236" s="39" t="n">
        <v>0.0977142765469684</v>
      </c>
      <c r="R2236" s="38" t="n">
        <v>0.10216440001499</v>
      </c>
      <c r="S2236" s="37" t="n">
        <v>0.25015581015635</v>
      </c>
      <c r="T2236" s="39" t="n">
        <v>0.296854857221667</v>
      </c>
      <c r="U2236" s="51" t="n">
        <v>0.232452412433002</v>
      </c>
      <c r="V2236" s="39" t="n">
        <v>0.0179612265046919</v>
      </c>
      <c r="W2236" s="51" t="n">
        <v>0</v>
      </c>
      <c r="X2236" s="37" t="n">
        <v>0.0618558615210979</v>
      </c>
      <c r="Y2236" s="52" t="n">
        <v>0.452980848171519</v>
      </c>
      <c r="Z2236" s="37" t="n">
        <v>0.1087861133104</v>
      </c>
      <c r="AA2236" s="38" t="n">
        <v>0.15614614793183</v>
      </c>
      <c r="AB2236" s="37" t="n">
        <v>0.0231539144314917</v>
      </c>
      <c r="AC2236" s="37" t="n">
        <v>0.037740350141065</v>
      </c>
      <c r="AD2236" s="53" t="n">
        <v>0.468119686435751</v>
      </c>
      <c r="AE2236" s="37" t="n">
        <v>0.0330910861501383</v>
      </c>
      <c r="AF2236" s="37" t="n">
        <v>0</v>
      </c>
      <c r="AG2236" s="39" t="n">
        <v>0</v>
      </c>
      <c r="AH2236" s="39" t="s">
        <v>181</v>
      </c>
      <c r="AI2236" s="39" t="s">
        <v>181</v>
      </c>
      <c r="AJ2236" s="39" t="s">
        <v>181</v>
      </c>
      <c r="AK2236" s="39" t="s">
        <v>181</v>
      </c>
      <c r="AL2236" s="39" t="n">
        <v>0.0977142765469684</v>
      </c>
      <c r="AM2236" s="37" t="n">
        <v>0.326327146085767</v>
      </c>
      <c r="AN2236" s="37" t="n">
        <v>0.189863069779796</v>
      </c>
      <c r="AO2236" s="52" t="n">
        <v>0.0495347819579567</v>
      </c>
      <c r="AP2236" s="37" t="n">
        <v>0.27801089279653</v>
      </c>
      <c r="AQ2236" s="52" t="n">
        <v>0</v>
      </c>
      <c r="AR2236" s="37" t="n">
        <v>0.0379836199207085</v>
      </c>
      <c r="AS2236" s="52" t="n">
        <v>0.148329804313529</v>
      </c>
      <c r="AT2236" s="37" t="n">
        <v>0.222692910501141</v>
      </c>
      <c r="AU2236" s="37" t="n">
        <v>0.237505696055548</v>
      </c>
      <c r="AV2236" s="53" t="n">
        <v>0.0268860960966716</v>
      </c>
      <c r="AW2236" s="37" t="n">
        <v>0.116027774201075</v>
      </c>
      <c r="AX2236" s="37" t="n">
        <v>0.12649124770712</v>
      </c>
      <c r="AY2236" s="38" t="n">
        <v>0</v>
      </c>
      <c r="AZ2236" s="37" t="n">
        <v>0.15880951214946</v>
      </c>
      <c r="BA2236" s="39" t="n">
        <v>0.16254737908725</v>
      </c>
      <c r="BB2236" s="37" t="s">
        <v>181</v>
      </c>
      <c r="BC2236" s="37" t="n">
        <v>0.0296973042788002</v>
      </c>
      <c r="BD2236" s="39" t="n">
        <v>0.0529342889454812</v>
      </c>
      <c r="BE2236" s="37" t="n">
        <v>0.0222944353095958</v>
      </c>
      <c r="BF2236" s="37" t="n">
        <v>0.00961939990579519</v>
      </c>
      <c r="BG2236" s="53" t="n">
        <v>0.0614316576679074</v>
      </c>
      <c r="BH2236" s="37" t="n">
        <v>0.135376704220367</v>
      </c>
      <c r="BI2236" s="38" t="n">
        <v>0.0669579785275001</v>
      </c>
      <c r="BJ2236" s="39" t="n">
        <v>0.108782188975493</v>
      </c>
      <c r="BK2236" s="39" t="n">
        <v>0.123554219928477</v>
      </c>
      <c r="BL2236" s="39" t="n">
        <v>0.176763713408183</v>
      </c>
      <c r="BM2236" s="39" t="n">
        <v>0.00572787051925533</v>
      </c>
      <c r="BN2236" s="39" t="n">
        <v>0.101509906917701</v>
      </c>
      <c r="BO2236" s="38" t="n">
        <v>0.133503099298436</v>
      </c>
      <c r="BP2236" s="37" t="n">
        <v>0.0979564598877587</v>
      </c>
      <c r="BQ2236" s="38" t="n">
        <v>0.102241763615336</v>
      </c>
      <c r="BR2236" s="37" t="n">
        <v>0.125212980439352</v>
      </c>
      <c r="BS2236" s="39" t="n">
        <v>0.0999147397895301</v>
      </c>
      <c r="BT2236" s="37" t="n">
        <v>0.0998294541976928</v>
      </c>
      <c r="BU2236" s="38" t="n">
        <v>0.0866012911254332</v>
      </c>
      <c r="BV2236" s="37" t="n">
        <v>0.0464262321544172</v>
      </c>
      <c r="BW2236" s="37" t="n">
        <v>0</v>
      </c>
      <c r="BX2236" s="39" t="n">
        <v>0.0371870272985785</v>
      </c>
      <c r="BY2236" s="37" t="n">
        <v>0.143629877079016</v>
      </c>
      <c r="BZ2236" s="39" t="n">
        <v>0.125212980439352</v>
      </c>
      <c r="CA2236" s="37" t="n">
        <v>0.0866012911254332</v>
      </c>
      <c r="CB2236" s="37" t="n">
        <v>0.0185675413232385</v>
      </c>
      <c r="CC2236" s="37" t="n">
        <v>0.0920607200316948</v>
      </c>
      <c r="CD2236" s="37" t="n">
        <v>0.168390581666343</v>
      </c>
      <c r="CE2236" s="37" t="n">
        <v>0.173368836123797</v>
      </c>
      <c r="CF2236" s="37" t="n">
        <v>0.190355285234114</v>
      </c>
      <c r="CG2236" s="37" t="n">
        <v>0</v>
      </c>
      <c r="CH2236" s="38" t="n">
        <v>0</v>
      </c>
    </row>
    <row r="2237" s="24" customFormat="true" ht="15" hidden="false" customHeight="true" outlineLevel="0" collapsed="false">
      <c r="A2237" s="27" t="s">
        <v>2186</v>
      </c>
      <c r="B2237" s="73" t="n">
        <v>0.102035404178583</v>
      </c>
      <c r="C2237" s="50" t="n">
        <v>0.119223923996382</v>
      </c>
      <c r="D2237" s="38" t="n">
        <v>0.0608726192627167</v>
      </c>
      <c r="E2237" s="37" t="n">
        <v>0.239941205528846</v>
      </c>
      <c r="F2237" s="37" t="n">
        <v>0.118175645457256</v>
      </c>
      <c r="G2237" s="37" t="n">
        <v>0.0684297257219227</v>
      </c>
      <c r="H2237" s="37" t="n">
        <v>0.0671490347259397</v>
      </c>
      <c r="I2237" s="37" t="n">
        <v>0.0875914816416374</v>
      </c>
      <c r="J2237" s="38" t="n">
        <v>0.0449851999619394</v>
      </c>
      <c r="K2237" s="37" t="n">
        <v>0.0985578045044309</v>
      </c>
      <c r="L2237" s="39" t="n">
        <v>0.193797653273746</v>
      </c>
      <c r="M2237" s="37" t="n">
        <v>0.0355880235260034</v>
      </c>
      <c r="N2237" s="37" t="s">
        <v>181</v>
      </c>
      <c r="O2237" s="37" t="n">
        <v>0.284305483323286</v>
      </c>
      <c r="P2237" s="38" t="s">
        <v>181</v>
      </c>
      <c r="Q2237" s="39" t="n">
        <v>0.108231171300861</v>
      </c>
      <c r="R2237" s="38" t="n">
        <v>0.0982940441369397</v>
      </c>
      <c r="S2237" s="37" t="n">
        <v>0.0540634840296377</v>
      </c>
      <c r="T2237" s="39" t="n">
        <v>0</v>
      </c>
      <c r="U2237" s="51" t="n">
        <v>0.15583991766324</v>
      </c>
      <c r="V2237" s="39" t="n">
        <v>0.185262202697791</v>
      </c>
      <c r="W2237" s="51" t="n">
        <v>0</v>
      </c>
      <c r="X2237" s="37" t="n">
        <v>0.11477774490605</v>
      </c>
      <c r="Y2237" s="52" t="n">
        <v>0</v>
      </c>
      <c r="Z2237" s="37" t="n">
        <v>0.198617371527464</v>
      </c>
      <c r="AA2237" s="38" t="n">
        <v>0.101669280160114</v>
      </c>
      <c r="AB2237" s="37" t="n">
        <v>0.0534292334601067</v>
      </c>
      <c r="AC2237" s="37" t="n">
        <v>0.0935340192137711</v>
      </c>
      <c r="AD2237" s="53" t="n">
        <v>0.352091212607091</v>
      </c>
      <c r="AE2237" s="37" t="n">
        <v>0.11914323338377</v>
      </c>
      <c r="AF2237" s="37" t="n">
        <v>0.0325246551998804</v>
      </c>
      <c r="AG2237" s="39" t="n">
        <v>0.066624428112767</v>
      </c>
      <c r="AH2237" s="39" t="s">
        <v>181</v>
      </c>
      <c r="AI2237" s="39" t="s">
        <v>181</v>
      </c>
      <c r="AJ2237" s="39" t="s">
        <v>181</v>
      </c>
      <c r="AK2237" s="39" t="s">
        <v>181</v>
      </c>
      <c r="AL2237" s="39" t="n">
        <v>0.108231171300861</v>
      </c>
      <c r="AM2237" s="37" t="n">
        <v>0.105782830396359</v>
      </c>
      <c r="AN2237" s="37" t="n">
        <v>0.146671404860346</v>
      </c>
      <c r="AO2237" s="52" t="n">
        <v>0.0202431178365068</v>
      </c>
      <c r="AP2237" s="37" t="n">
        <v>0.197461619193958</v>
      </c>
      <c r="AQ2237" s="52" t="n">
        <v>0.159431070376439</v>
      </c>
      <c r="AR2237" s="37" t="n">
        <v>0.0162631126079474</v>
      </c>
      <c r="AS2237" s="52" t="n">
        <v>0.0736656812500651</v>
      </c>
      <c r="AT2237" s="37" t="n">
        <v>0</v>
      </c>
      <c r="AU2237" s="37" t="n">
        <v>0.0750637754223365</v>
      </c>
      <c r="AV2237" s="53" t="n">
        <v>0.0055242976731663</v>
      </c>
      <c r="AW2237" s="37" t="n">
        <v>0.128506589594359</v>
      </c>
      <c r="AX2237" s="37" t="n">
        <v>0.0890185170032531</v>
      </c>
      <c r="AY2237" s="38" t="n">
        <v>0.134864819757252</v>
      </c>
      <c r="AZ2237" s="37" t="n">
        <v>0.126740937766326</v>
      </c>
      <c r="BA2237" s="39" t="n">
        <v>0.0395136870519236</v>
      </c>
      <c r="BB2237" s="37" t="s">
        <v>181</v>
      </c>
      <c r="BC2237" s="37" t="n">
        <v>0.188858936073448</v>
      </c>
      <c r="BD2237" s="39" t="n">
        <v>0.035448627078931</v>
      </c>
      <c r="BE2237" s="37" t="n">
        <v>0</v>
      </c>
      <c r="BF2237" s="37" t="n">
        <v>0.0679180459303854</v>
      </c>
      <c r="BG2237" s="53" t="n">
        <v>0.210616659472977</v>
      </c>
      <c r="BH2237" s="37" t="n">
        <v>0.0753073773866688</v>
      </c>
      <c r="BI2237" s="38" t="n">
        <v>0.127723925988154</v>
      </c>
      <c r="BJ2237" s="39" t="n">
        <v>0.0942788282926822</v>
      </c>
      <c r="BK2237" s="39" t="n">
        <v>0.0661885243577936</v>
      </c>
      <c r="BL2237" s="39" t="n">
        <v>0.143681389746921</v>
      </c>
      <c r="BM2237" s="39" t="n">
        <v>0.0499592667921743</v>
      </c>
      <c r="BN2237" s="39" t="n">
        <v>0.120788633734012</v>
      </c>
      <c r="BO2237" s="38" t="n">
        <v>0.189835282926323</v>
      </c>
      <c r="BP2237" s="37" t="n">
        <v>0.113185874090859</v>
      </c>
      <c r="BQ2237" s="38" t="n">
        <v>0.0943175583878824</v>
      </c>
      <c r="BR2237" s="37" t="n">
        <v>0.186967548901621</v>
      </c>
      <c r="BS2237" s="39" t="n">
        <v>0.110214285733552</v>
      </c>
      <c r="BT2237" s="37" t="n">
        <v>0.0295273194166054</v>
      </c>
      <c r="BU2237" s="38" t="n">
        <v>0</v>
      </c>
      <c r="BV2237" s="37" t="n">
        <v>0.0295576519506312</v>
      </c>
      <c r="BW2237" s="37" t="n">
        <v>0.0300489386825553</v>
      </c>
      <c r="BX2237" s="39" t="n">
        <v>0.074374054597157</v>
      </c>
      <c r="BY2237" s="37" t="n">
        <v>0.156685484402835</v>
      </c>
      <c r="BZ2237" s="39" t="n">
        <v>0.186967548901621</v>
      </c>
      <c r="CA2237" s="37" t="n">
        <v>0</v>
      </c>
      <c r="CB2237" s="37" t="n">
        <v>0.0973301199230837</v>
      </c>
      <c r="CC2237" s="37" t="n">
        <v>0.0864258922325591</v>
      </c>
      <c r="CD2237" s="37" t="n">
        <v>0.00752606974536365</v>
      </c>
      <c r="CE2237" s="37" t="n">
        <v>0.175165742722103</v>
      </c>
      <c r="CF2237" s="37" t="n">
        <v>0.140846147819808</v>
      </c>
      <c r="CG2237" s="37" t="n">
        <v>0.0440628782155834</v>
      </c>
      <c r="CH2237" s="38" t="n">
        <v>0</v>
      </c>
    </row>
    <row r="2238" s="24" customFormat="true" ht="15" hidden="false" customHeight="true" outlineLevel="0" collapsed="false">
      <c r="A2238" s="27" t="s">
        <v>2187</v>
      </c>
      <c r="B2238" s="73" t="n">
        <v>0.779885763305911</v>
      </c>
      <c r="C2238" s="50" t="n">
        <v>0.768432014059664</v>
      </c>
      <c r="D2238" s="38" t="n">
        <v>0.807315013858109</v>
      </c>
      <c r="E2238" s="37" t="n">
        <v>0.566658484100685</v>
      </c>
      <c r="F2238" s="37" t="n">
        <v>0.79450260864634</v>
      </c>
      <c r="G2238" s="37" t="n">
        <v>0.836160295127435</v>
      </c>
      <c r="H2238" s="37" t="n">
        <v>0.782999121775418</v>
      </c>
      <c r="I2238" s="37" t="n">
        <v>0.776598981759984</v>
      </c>
      <c r="J2238" s="38" t="n">
        <v>0.915728755941401</v>
      </c>
      <c r="K2238" s="37" t="n">
        <v>0.785827080177109</v>
      </c>
      <c r="L2238" s="39" t="n">
        <v>0.571229235583647</v>
      </c>
      <c r="M2238" s="37" t="n">
        <v>0.917901140131922</v>
      </c>
      <c r="N2238" s="37" t="s">
        <v>181</v>
      </c>
      <c r="O2238" s="37" t="n">
        <v>0.318266884844072</v>
      </c>
      <c r="P2238" s="38" t="s">
        <v>181</v>
      </c>
      <c r="Q2238" s="39" t="n">
        <v>0.794054552152172</v>
      </c>
      <c r="R2238" s="38" t="n">
        <v>0.771329834817697</v>
      </c>
      <c r="S2238" s="37" t="n">
        <v>0.695780705814013</v>
      </c>
      <c r="T2238" s="39" t="n">
        <v>0.703145142778333</v>
      </c>
      <c r="U2238" s="51" t="n">
        <v>0.611707669903759</v>
      </c>
      <c r="V2238" s="39" t="n">
        <v>0.796776570797517</v>
      </c>
      <c r="W2238" s="51" t="n">
        <v>1</v>
      </c>
      <c r="X2238" s="37" t="n">
        <v>0.823366393572852</v>
      </c>
      <c r="Y2238" s="52" t="n">
        <v>0.547019151828481</v>
      </c>
      <c r="Z2238" s="37" t="n">
        <v>0.692596515162136</v>
      </c>
      <c r="AA2238" s="38" t="n">
        <v>0.742184571908057</v>
      </c>
      <c r="AB2238" s="37" t="n">
        <v>0.795583510017365</v>
      </c>
      <c r="AC2238" s="37" t="n">
        <v>0.841285554581287</v>
      </c>
      <c r="AD2238" s="53" t="n">
        <v>0.179789100957158</v>
      </c>
      <c r="AE2238" s="37" t="n">
        <v>0.834657760338395</v>
      </c>
      <c r="AF2238" s="37" t="n">
        <v>0.96747534480012</v>
      </c>
      <c r="AG2238" s="39" t="n">
        <v>0.933375571887233</v>
      </c>
      <c r="AH2238" s="39" t="s">
        <v>181</v>
      </c>
      <c r="AI2238" s="39" t="s">
        <v>181</v>
      </c>
      <c r="AJ2238" s="39" t="s">
        <v>181</v>
      </c>
      <c r="AK2238" s="39" t="s">
        <v>181</v>
      </c>
      <c r="AL2238" s="39" t="n">
        <v>0.794054552152172</v>
      </c>
      <c r="AM2238" s="37" t="n">
        <v>0.567890023517874</v>
      </c>
      <c r="AN2238" s="37" t="n">
        <v>0.64786594065392</v>
      </c>
      <c r="AO2238" s="52" t="n">
        <v>0.875743798508659</v>
      </c>
      <c r="AP2238" s="37" t="n">
        <v>0.524527488009512</v>
      </c>
      <c r="AQ2238" s="52" t="n">
        <v>0.840568929623561</v>
      </c>
      <c r="AR2238" s="37" t="n">
        <v>0.736044749564077</v>
      </c>
      <c r="AS2238" s="52" t="n">
        <v>0.778004514436406</v>
      </c>
      <c r="AT2238" s="37" t="n">
        <v>0.777307089498859</v>
      </c>
      <c r="AU2238" s="37" t="n">
        <v>0.687430528522116</v>
      </c>
      <c r="AV2238" s="53" t="n">
        <v>0.967589606230162</v>
      </c>
      <c r="AW2238" s="37" t="n">
        <v>0.755465636204567</v>
      </c>
      <c r="AX2238" s="37" t="n">
        <v>0.75943758620428</v>
      </c>
      <c r="AY2238" s="38" t="n">
        <v>0.865135180242748</v>
      </c>
      <c r="AZ2238" s="37" t="n">
        <v>0.704292996479248</v>
      </c>
      <c r="BA2238" s="39" t="n">
        <v>0.797938933860826</v>
      </c>
      <c r="BB2238" s="37" t="s">
        <v>181</v>
      </c>
      <c r="BC2238" s="37" t="n">
        <v>0.710109261818323</v>
      </c>
      <c r="BD2238" s="39" t="n">
        <v>0.906402609331826</v>
      </c>
      <c r="BE2238" s="37" t="n">
        <v>0.977705564690404</v>
      </c>
      <c r="BF2238" s="37" t="n">
        <v>0.922462554163819</v>
      </c>
      <c r="BG2238" s="53" t="n">
        <v>0.727951682859116</v>
      </c>
      <c r="BH2238" s="37" t="n">
        <v>0.784536338937022</v>
      </c>
      <c r="BI2238" s="38" t="n">
        <v>0.775416057612458</v>
      </c>
      <c r="BJ2238" s="39" t="n">
        <v>0.758803600503181</v>
      </c>
      <c r="BK2238" s="39" t="n">
        <v>0.81025725571373</v>
      </c>
      <c r="BL2238" s="39" t="n">
        <v>0.679554896844897</v>
      </c>
      <c r="BM2238" s="39" t="n">
        <v>0.944312862688571</v>
      </c>
      <c r="BN2238" s="39" t="n">
        <v>0.777701459348287</v>
      </c>
      <c r="BO2238" s="38" t="n">
        <v>0.676661617775242</v>
      </c>
      <c r="BP2238" s="37" t="n">
        <v>0.78169513253231</v>
      </c>
      <c r="BQ2238" s="38" t="n">
        <v>0.778633400600342</v>
      </c>
      <c r="BR2238" s="37" t="n">
        <v>0.687819470659027</v>
      </c>
      <c r="BS2238" s="39" t="n">
        <v>0.7676873605666</v>
      </c>
      <c r="BT2238" s="37" t="n">
        <v>0.870643226385702</v>
      </c>
      <c r="BU2238" s="38" t="n">
        <v>0.913398708874568</v>
      </c>
      <c r="BV2238" s="37" t="n">
        <v>0.924016115894952</v>
      </c>
      <c r="BW2238" s="37" t="n">
        <v>0.969951061317445</v>
      </c>
      <c r="BX2238" s="39" t="n">
        <v>0.888438918104265</v>
      </c>
      <c r="BY2238" s="37" t="n">
        <v>0.689640463921596</v>
      </c>
      <c r="BZ2238" s="39" t="n">
        <v>0.687819470659027</v>
      </c>
      <c r="CA2238" s="37" t="n">
        <v>0.913398708874568</v>
      </c>
      <c r="CB2238" s="37" t="n">
        <v>0.872059796594205</v>
      </c>
      <c r="CC2238" s="37" t="n">
        <v>0.785176038155055</v>
      </c>
      <c r="CD2238" s="37" t="n">
        <v>0.824083348588294</v>
      </c>
      <c r="CE2238" s="37" t="n">
        <v>0.6514654211541</v>
      </c>
      <c r="CF2238" s="37" t="n">
        <v>0.668798566946079</v>
      </c>
      <c r="CG2238" s="37" t="n">
        <v>0.955937121784417</v>
      </c>
      <c r="CH2238" s="38" t="n">
        <v>0</v>
      </c>
    </row>
    <row r="2239" s="24" customFormat="true" ht="15" hidden="false" customHeight="true" outlineLevel="0" collapsed="false">
      <c r="A2239" s="27" t="s">
        <v>1031</v>
      </c>
      <c r="B2239" s="73" t="n">
        <v>0.0175899181664393</v>
      </c>
      <c r="C2239" s="50" t="n">
        <v>0.00222759442467496</v>
      </c>
      <c r="D2239" s="38" t="n">
        <v>0.0543793587170654</v>
      </c>
      <c r="E2239" s="37" t="n">
        <v>0.0104287641461819</v>
      </c>
      <c r="F2239" s="37" t="n">
        <v>0</v>
      </c>
      <c r="G2239" s="37" t="n">
        <v>0.00889439256480548</v>
      </c>
      <c r="H2239" s="37" t="n">
        <v>0.0627733014128432</v>
      </c>
      <c r="I2239" s="37" t="n">
        <v>0</v>
      </c>
      <c r="J2239" s="38" t="n">
        <v>0.00666544417825687</v>
      </c>
      <c r="K2239" s="37" t="n">
        <v>0.0191521968299068</v>
      </c>
      <c r="L2239" s="39" t="n">
        <v>0</v>
      </c>
      <c r="M2239" s="37" t="n">
        <v>0</v>
      </c>
      <c r="N2239" s="37" t="s">
        <v>181</v>
      </c>
      <c r="O2239" s="37" t="n">
        <v>0</v>
      </c>
      <c r="P2239" s="38" t="s">
        <v>181</v>
      </c>
      <c r="Q2239" s="39" t="n">
        <v>0</v>
      </c>
      <c r="R2239" s="38" t="n">
        <v>0.0282117210303753</v>
      </c>
      <c r="S2239" s="37" t="n">
        <v>0</v>
      </c>
      <c r="T2239" s="39" t="n">
        <v>0</v>
      </c>
      <c r="U2239" s="51" t="n">
        <v>0</v>
      </c>
      <c r="V2239" s="39" t="n">
        <v>0</v>
      </c>
      <c r="W2239" s="51" t="n">
        <v>0</v>
      </c>
      <c r="X2239" s="37" t="n">
        <v>0</v>
      </c>
      <c r="Y2239" s="52" t="n">
        <v>0</v>
      </c>
      <c r="Z2239" s="37" t="n">
        <v>0</v>
      </c>
      <c r="AA2239" s="38" t="n">
        <v>0</v>
      </c>
      <c r="AB2239" s="37" t="n">
        <v>0.127833342091036</v>
      </c>
      <c r="AC2239" s="37" t="n">
        <v>0.0274400760638772</v>
      </c>
      <c r="AD2239" s="53" t="n">
        <v>0</v>
      </c>
      <c r="AE2239" s="37" t="n">
        <v>0.0131079201276967</v>
      </c>
      <c r="AF2239" s="37" t="n">
        <v>0</v>
      </c>
      <c r="AG2239" s="39" t="n">
        <v>0</v>
      </c>
      <c r="AH2239" s="39" t="s">
        <v>181</v>
      </c>
      <c r="AI2239" s="39" t="s">
        <v>181</v>
      </c>
      <c r="AJ2239" s="39" t="s">
        <v>181</v>
      </c>
      <c r="AK2239" s="39" t="s">
        <v>181</v>
      </c>
      <c r="AL2239" s="39" t="n">
        <v>0</v>
      </c>
      <c r="AM2239" s="37" t="n">
        <v>0</v>
      </c>
      <c r="AN2239" s="37" t="n">
        <v>0.0155995847059381</v>
      </c>
      <c r="AO2239" s="52" t="n">
        <v>0.0544783016968775</v>
      </c>
      <c r="AP2239" s="37" t="n">
        <v>0</v>
      </c>
      <c r="AQ2239" s="52" t="n">
        <v>0</v>
      </c>
      <c r="AR2239" s="37" t="n">
        <v>0.209708517907268</v>
      </c>
      <c r="AS2239" s="52" t="n">
        <v>0</v>
      </c>
      <c r="AT2239" s="37" t="n">
        <v>0</v>
      </c>
      <c r="AU2239" s="37" t="n">
        <v>0</v>
      </c>
      <c r="AV2239" s="53" t="n">
        <v>0</v>
      </c>
      <c r="AW2239" s="37" t="n">
        <v>0</v>
      </c>
      <c r="AX2239" s="37" t="n">
        <v>0.0250526490853495</v>
      </c>
      <c r="AY2239" s="38" t="n">
        <v>0</v>
      </c>
      <c r="AZ2239" s="37" t="n">
        <v>0.0101565536049664</v>
      </c>
      <c r="BA2239" s="39" t="n">
        <v>0</v>
      </c>
      <c r="BB2239" s="37" t="s">
        <v>181</v>
      </c>
      <c r="BC2239" s="37" t="n">
        <v>0.0713344978294288</v>
      </c>
      <c r="BD2239" s="39" t="n">
        <v>0.00521447464376202</v>
      </c>
      <c r="BE2239" s="37" t="n">
        <v>0</v>
      </c>
      <c r="BF2239" s="37" t="n">
        <v>0</v>
      </c>
      <c r="BG2239" s="53" t="n">
        <v>0</v>
      </c>
      <c r="BH2239" s="37" t="n">
        <v>0.00477957945594566</v>
      </c>
      <c r="BI2239" s="38" t="n">
        <v>0.0299020378718889</v>
      </c>
      <c r="BJ2239" s="39" t="n">
        <v>0.0381353822286447</v>
      </c>
      <c r="BK2239" s="39" t="n">
        <v>0</v>
      </c>
      <c r="BL2239" s="39" t="n">
        <v>0</v>
      </c>
      <c r="BM2239" s="39" t="n">
        <v>0</v>
      </c>
      <c r="BN2239" s="39" t="n">
        <v>0</v>
      </c>
      <c r="BO2239" s="38" t="n">
        <v>0</v>
      </c>
      <c r="BP2239" s="37" t="n">
        <v>0.00716253348907428</v>
      </c>
      <c r="BQ2239" s="38" t="n">
        <v>0.0248072773964409</v>
      </c>
      <c r="BR2239" s="37" t="n">
        <v>0</v>
      </c>
      <c r="BS2239" s="39" t="n">
        <v>0.0221836139103201</v>
      </c>
      <c r="BT2239" s="37" t="n">
        <v>0</v>
      </c>
      <c r="BU2239" s="38" t="n">
        <v>0</v>
      </c>
      <c r="BV2239" s="37" t="n">
        <v>0</v>
      </c>
      <c r="BW2239" s="37" t="n">
        <v>0</v>
      </c>
      <c r="BX2239" s="39" t="n">
        <v>0</v>
      </c>
      <c r="BY2239" s="37" t="n">
        <v>0.0100441745965537</v>
      </c>
      <c r="BZ2239" s="39" t="n">
        <v>0</v>
      </c>
      <c r="CA2239" s="37" t="n">
        <v>0</v>
      </c>
      <c r="CB2239" s="37" t="n">
        <v>0.0120425421594737</v>
      </c>
      <c r="CC2239" s="37" t="n">
        <v>0.0363373495806919</v>
      </c>
      <c r="CD2239" s="37" t="n">
        <v>0</v>
      </c>
      <c r="CE2239" s="37" t="n">
        <v>0</v>
      </c>
      <c r="CF2239" s="37" t="n">
        <v>0</v>
      </c>
      <c r="CG2239" s="37" t="n">
        <v>0</v>
      </c>
      <c r="CH2239" s="38" t="n">
        <v>0</v>
      </c>
    </row>
    <row r="2240" s="24" customFormat="true" ht="15" hidden="false" customHeight="true" outlineLevel="0" collapsed="false">
      <c r="A2240" s="27"/>
      <c r="B2240" s="73"/>
      <c r="C2240" s="50"/>
      <c r="D2240" s="38"/>
      <c r="E2240" s="37"/>
      <c r="F2240" s="37"/>
      <c r="G2240" s="37"/>
      <c r="H2240" s="37"/>
      <c r="I2240" s="37"/>
      <c r="J2240" s="38"/>
      <c r="K2240" s="37"/>
      <c r="L2240" s="39"/>
      <c r="M2240" s="37"/>
      <c r="N2240" s="37"/>
      <c r="O2240" s="37"/>
      <c r="P2240" s="38"/>
      <c r="Q2240" s="39"/>
      <c r="R2240" s="38"/>
      <c r="S2240" s="37"/>
      <c r="T2240" s="39"/>
      <c r="U2240" s="51"/>
      <c r="V2240" s="39"/>
      <c r="W2240" s="51"/>
      <c r="X2240" s="37"/>
      <c r="Y2240" s="52"/>
      <c r="Z2240" s="37"/>
      <c r="AA2240" s="38"/>
      <c r="AB2240" s="37"/>
      <c r="AC2240" s="37"/>
      <c r="AD2240" s="53"/>
      <c r="AE2240" s="37"/>
      <c r="AF2240" s="37"/>
      <c r="AG2240" s="39"/>
      <c r="AH2240" s="39"/>
      <c r="AI2240" s="39"/>
      <c r="AJ2240" s="39"/>
      <c r="AK2240" s="39"/>
      <c r="AL2240" s="39"/>
      <c r="AM2240" s="37"/>
      <c r="AN2240" s="37"/>
      <c r="AO2240" s="52"/>
      <c r="AP2240" s="37"/>
      <c r="AQ2240" s="52"/>
      <c r="AR2240" s="37"/>
      <c r="AS2240" s="52"/>
      <c r="AT2240" s="37"/>
      <c r="AU2240" s="37"/>
      <c r="AV2240" s="53"/>
      <c r="AW2240" s="37"/>
      <c r="AX2240" s="37"/>
      <c r="AY2240" s="38"/>
      <c r="AZ2240" s="37"/>
      <c r="BA2240" s="39"/>
      <c r="BB2240" s="37"/>
      <c r="BC2240" s="37"/>
      <c r="BD2240" s="39"/>
      <c r="BE2240" s="37"/>
      <c r="BF2240" s="37"/>
      <c r="BG2240" s="53"/>
      <c r="BH2240" s="37"/>
      <c r="BI2240" s="38"/>
      <c r="BJ2240" s="39"/>
      <c r="BK2240" s="39"/>
      <c r="BL2240" s="39"/>
      <c r="BM2240" s="39"/>
      <c r="BN2240" s="39"/>
      <c r="BO2240" s="38"/>
      <c r="BP2240" s="37"/>
      <c r="BQ2240" s="38"/>
      <c r="BR2240" s="37"/>
      <c r="BS2240" s="39"/>
      <c r="BT2240" s="37"/>
      <c r="BU2240" s="38"/>
      <c r="BV2240" s="37"/>
      <c r="BW2240" s="37"/>
      <c r="BX2240" s="39"/>
      <c r="BY2240" s="37"/>
      <c r="BZ2240" s="39"/>
      <c r="CA2240" s="37"/>
      <c r="CB2240" s="37"/>
      <c r="CC2240" s="37"/>
      <c r="CD2240" s="37"/>
      <c r="CE2240" s="37"/>
      <c r="CF2240" s="37"/>
      <c r="CG2240" s="37"/>
      <c r="CH2240" s="38"/>
    </row>
    <row r="2241" s="24" customFormat="true" ht="30" hidden="false" customHeight="false" outlineLevel="0" collapsed="false">
      <c r="A2241" s="20" t="s">
        <v>2188</v>
      </c>
      <c r="B2241" s="73"/>
      <c r="C2241" s="50"/>
      <c r="D2241" s="38"/>
      <c r="E2241" s="37"/>
      <c r="F2241" s="37"/>
      <c r="G2241" s="37"/>
      <c r="H2241" s="37"/>
      <c r="I2241" s="37"/>
      <c r="J2241" s="38"/>
      <c r="K2241" s="37"/>
      <c r="L2241" s="39"/>
      <c r="M2241" s="37"/>
      <c r="N2241" s="37"/>
      <c r="O2241" s="37"/>
      <c r="P2241" s="38"/>
      <c r="Q2241" s="39"/>
      <c r="R2241" s="38"/>
      <c r="S2241" s="37"/>
      <c r="T2241" s="39"/>
      <c r="U2241" s="51"/>
      <c r="V2241" s="39"/>
      <c r="W2241" s="51"/>
      <c r="X2241" s="37"/>
      <c r="Y2241" s="52"/>
      <c r="Z2241" s="37"/>
      <c r="AA2241" s="38"/>
      <c r="AB2241" s="37"/>
      <c r="AC2241" s="37"/>
      <c r="AD2241" s="53"/>
      <c r="AE2241" s="37"/>
      <c r="AF2241" s="37"/>
      <c r="AG2241" s="39"/>
      <c r="AH2241" s="39"/>
      <c r="AI2241" s="39"/>
      <c r="AJ2241" s="39"/>
      <c r="AK2241" s="39"/>
      <c r="AL2241" s="39"/>
      <c r="AM2241" s="37"/>
      <c r="AN2241" s="37"/>
      <c r="AO2241" s="52"/>
      <c r="AP2241" s="37"/>
      <c r="AQ2241" s="52"/>
      <c r="AR2241" s="37"/>
      <c r="AS2241" s="52"/>
      <c r="AT2241" s="37"/>
      <c r="AU2241" s="37"/>
      <c r="AV2241" s="53"/>
      <c r="AW2241" s="37"/>
      <c r="AX2241" s="37"/>
      <c r="AY2241" s="38"/>
      <c r="AZ2241" s="37"/>
      <c r="BA2241" s="39"/>
      <c r="BB2241" s="37"/>
      <c r="BC2241" s="37"/>
      <c r="BD2241" s="39"/>
      <c r="BE2241" s="37"/>
      <c r="BF2241" s="37"/>
      <c r="BG2241" s="53"/>
      <c r="BH2241" s="37"/>
      <c r="BI2241" s="38"/>
      <c r="BJ2241" s="39"/>
      <c r="BK2241" s="39"/>
      <c r="BL2241" s="39"/>
      <c r="BM2241" s="39"/>
      <c r="BN2241" s="39"/>
      <c r="BO2241" s="38"/>
      <c r="BP2241" s="37"/>
      <c r="BQ2241" s="38"/>
      <c r="BR2241" s="37"/>
      <c r="BS2241" s="39"/>
      <c r="BT2241" s="37"/>
      <c r="BU2241" s="38"/>
      <c r="BV2241" s="37"/>
      <c r="BW2241" s="37"/>
      <c r="BX2241" s="39"/>
      <c r="BY2241" s="37"/>
      <c r="BZ2241" s="39"/>
      <c r="CA2241" s="37"/>
      <c r="CB2241" s="37"/>
      <c r="CC2241" s="37"/>
      <c r="CD2241" s="37"/>
      <c r="CE2241" s="37"/>
      <c r="CF2241" s="37"/>
      <c r="CG2241" s="37"/>
      <c r="CH2241" s="38"/>
    </row>
    <row r="2242" s="24" customFormat="true" ht="15" hidden="false" customHeight="false" outlineLevel="0" collapsed="false">
      <c r="A2242" s="56" t="s">
        <v>369</v>
      </c>
      <c r="B2242" s="73"/>
      <c r="C2242" s="50"/>
      <c r="D2242" s="38"/>
      <c r="E2242" s="37"/>
      <c r="F2242" s="37"/>
      <c r="G2242" s="37"/>
      <c r="H2242" s="37"/>
      <c r="I2242" s="37"/>
      <c r="J2242" s="38"/>
      <c r="K2242" s="37"/>
      <c r="L2242" s="39"/>
      <c r="M2242" s="37"/>
      <c r="N2242" s="37"/>
      <c r="O2242" s="37"/>
      <c r="P2242" s="38"/>
      <c r="Q2242" s="39"/>
      <c r="R2242" s="38"/>
      <c r="S2242" s="37"/>
      <c r="T2242" s="39"/>
      <c r="U2242" s="51"/>
      <c r="V2242" s="39"/>
      <c r="W2242" s="51"/>
      <c r="X2242" s="37"/>
      <c r="Y2242" s="52"/>
      <c r="Z2242" s="37"/>
      <c r="AA2242" s="38"/>
      <c r="AB2242" s="37"/>
      <c r="AC2242" s="37"/>
      <c r="AD2242" s="53"/>
      <c r="AE2242" s="37"/>
      <c r="AF2242" s="37"/>
      <c r="AG2242" s="39"/>
      <c r="AH2242" s="39"/>
      <c r="AI2242" s="39"/>
      <c r="AJ2242" s="39"/>
      <c r="AK2242" s="39"/>
      <c r="AL2242" s="39"/>
      <c r="AM2242" s="37"/>
      <c r="AN2242" s="37"/>
      <c r="AO2242" s="52"/>
      <c r="AP2242" s="37"/>
      <c r="AQ2242" s="52"/>
      <c r="AR2242" s="37"/>
      <c r="AS2242" s="52"/>
      <c r="AT2242" s="37"/>
      <c r="AU2242" s="37"/>
      <c r="AV2242" s="53"/>
      <c r="AW2242" s="37"/>
      <c r="AX2242" s="37"/>
      <c r="AY2242" s="38"/>
      <c r="AZ2242" s="37"/>
      <c r="BA2242" s="39"/>
      <c r="BB2242" s="37"/>
      <c r="BC2242" s="37"/>
      <c r="BD2242" s="39"/>
      <c r="BE2242" s="37"/>
      <c r="BF2242" s="37"/>
      <c r="BG2242" s="53"/>
      <c r="BH2242" s="37"/>
      <c r="BI2242" s="38"/>
      <c r="BJ2242" s="39"/>
      <c r="BK2242" s="39"/>
      <c r="BL2242" s="39"/>
      <c r="BM2242" s="39"/>
      <c r="BN2242" s="39"/>
      <c r="BO2242" s="38"/>
      <c r="BP2242" s="37"/>
      <c r="BQ2242" s="38"/>
      <c r="BR2242" s="37"/>
      <c r="BS2242" s="39"/>
      <c r="BT2242" s="37"/>
      <c r="BU2242" s="38"/>
      <c r="BV2242" s="37"/>
      <c r="BW2242" s="37"/>
      <c r="BX2242" s="39"/>
      <c r="BY2242" s="37"/>
      <c r="BZ2242" s="39"/>
      <c r="CA2242" s="37"/>
      <c r="CB2242" s="37"/>
      <c r="CC2242" s="37"/>
      <c r="CD2242" s="37"/>
      <c r="CE2242" s="37"/>
      <c r="CF2242" s="37"/>
      <c r="CG2242" s="37"/>
      <c r="CH2242" s="38"/>
    </row>
    <row r="2243" s="24" customFormat="true" ht="30" hidden="false" customHeight="false" outlineLevel="0" collapsed="false">
      <c r="A2243" s="27" t="s">
        <v>2189</v>
      </c>
      <c r="B2243" s="73"/>
      <c r="C2243" s="50"/>
      <c r="D2243" s="38"/>
      <c r="E2243" s="37"/>
      <c r="F2243" s="37"/>
      <c r="G2243" s="37"/>
      <c r="H2243" s="37"/>
      <c r="I2243" s="37"/>
      <c r="J2243" s="38"/>
      <c r="K2243" s="37"/>
      <c r="L2243" s="39"/>
      <c r="M2243" s="37"/>
      <c r="N2243" s="37"/>
      <c r="O2243" s="37"/>
      <c r="P2243" s="38"/>
      <c r="Q2243" s="39"/>
      <c r="R2243" s="38"/>
      <c r="S2243" s="37"/>
      <c r="T2243" s="39"/>
      <c r="U2243" s="51"/>
      <c r="V2243" s="39"/>
      <c r="W2243" s="51"/>
      <c r="X2243" s="37"/>
      <c r="Y2243" s="52"/>
      <c r="Z2243" s="37"/>
      <c r="AA2243" s="38"/>
      <c r="AB2243" s="37"/>
      <c r="AC2243" s="37"/>
      <c r="AD2243" s="53"/>
      <c r="AE2243" s="37"/>
      <c r="AF2243" s="37"/>
      <c r="AG2243" s="39"/>
      <c r="AH2243" s="39"/>
      <c r="AI2243" s="39"/>
      <c r="AJ2243" s="39"/>
      <c r="AK2243" s="39"/>
      <c r="AL2243" s="39"/>
      <c r="AM2243" s="37"/>
      <c r="AN2243" s="37"/>
      <c r="AO2243" s="52"/>
      <c r="AP2243" s="37"/>
      <c r="AQ2243" s="52"/>
      <c r="AR2243" s="37"/>
      <c r="AS2243" s="52"/>
      <c r="AT2243" s="37"/>
      <c r="AU2243" s="37"/>
      <c r="AV2243" s="53"/>
      <c r="AW2243" s="37"/>
      <c r="AX2243" s="37"/>
      <c r="AY2243" s="38"/>
      <c r="AZ2243" s="37"/>
      <c r="BA2243" s="39"/>
      <c r="BB2243" s="37"/>
      <c r="BC2243" s="37"/>
      <c r="BD2243" s="39"/>
      <c r="BE2243" s="37"/>
      <c r="BF2243" s="37"/>
      <c r="BG2243" s="53"/>
      <c r="BH2243" s="37"/>
      <c r="BI2243" s="38"/>
      <c r="BJ2243" s="39"/>
      <c r="BK2243" s="39"/>
      <c r="BL2243" s="39"/>
      <c r="BM2243" s="39"/>
      <c r="BN2243" s="39"/>
      <c r="BO2243" s="38"/>
      <c r="BP2243" s="37"/>
      <c r="BQ2243" s="38"/>
      <c r="BR2243" s="37"/>
      <c r="BS2243" s="39"/>
      <c r="BT2243" s="37"/>
      <c r="BU2243" s="38"/>
      <c r="BV2243" s="37"/>
      <c r="BW2243" s="37"/>
      <c r="BX2243" s="39"/>
      <c r="BY2243" s="37"/>
      <c r="BZ2243" s="39"/>
      <c r="CA2243" s="37"/>
      <c r="CB2243" s="37"/>
      <c r="CC2243" s="37"/>
      <c r="CD2243" s="37"/>
      <c r="CE2243" s="37"/>
      <c r="CF2243" s="37"/>
      <c r="CG2243" s="37"/>
      <c r="CH2243" s="38"/>
    </row>
    <row r="2244" s="24" customFormat="true" ht="15" hidden="false" customHeight="false" outlineLevel="0" collapsed="false">
      <c r="A2244" s="27" t="s">
        <v>371</v>
      </c>
      <c r="B2244" s="73"/>
      <c r="C2244" s="50"/>
      <c r="D2244" s="38"/>
      <c r="E2244" s="37"/>
      <c r="F2244" s="37"/>
      <c r="G2244" s="37"/>
      <c r="H2244" s="37"/>
      <c r="I2244" s="37"/>
      <c r="J2244" s="38"/>
      <c r="K2244" s="37"/>
      <c r="L2244" s="39"/>
      <c r="M2244" s="37"/>
      <c r="N2244" s="37"/>
      <c r="O2244" s="37"/>
      <c r="P2244" s="38"/>
      <c r="Q2244" s="39"/>
      <c r="R2244" s="38"/>
      <c r="S2244" s="37"/>
      <c r="T2244" s="39"/>
      <c r="U2244" s="51"/>
      <c r="V2244" s="39"/>
      <c r="W2244" s="51"/>
      <c r="X2244" s="37"/>
      <c r="Y2244" s="52"/>
      <c r="Z2244" s="37"/>
      <c r="AA2244" s="38"/>
      <c r="AB2244" s="37"/>
      <c r="AC2244" s="37"/>
      <c r="AD2244" s="53"/>
      <c r="AE2244" s="37"/>
      <c r="AF2244" s="37"/>
      <c r="AG2244" s="39"/>
      <c r="AH2244" s="39"/>
      <c r="AI2244" s="39"/>
      <c r="AJ2244" s="39"/>
      <c r="AK2244" s="39"/>
      <c r="AL2244" s="39"/>
      <c r="AM2244" s="37"/>
      <c r="AN2244" s="37"/>
      <c r="AO2244" s="52"/>
      <c r="AP2244" s="37"/>
      <c r="AQ2244" s="52"/>
      <c r="AR2244" s="37"/>
      <c r="AS2244" s="52"/>
      <c r="AT2244" s="37"/>
      <c r="AU2244" s="37"/>
      <c r="AV2244" s="53"/>
      <c r="AW2244" s="37"/>
      <c r="AX2244" s="37"/>
      <c r="AY2244" s="38"/>
      <c r="AZ2244" s="37"/>
      <c r="BA2244" s="39"/>
      <c r="BB2244" s="37"/>
      <c r="BC2244" s="37"/>
      <c r="BD2244" s="39"/>
      <c r="BE2244" s="37"/>
      <c r="BF2244" s="37"/>
      <c r="BG2244" s="53"/>
      <c r="BH2244" s="37"/>
      <c r="BI2244" s="38"/>
      <c r="BJ2244" s="39"/>
      <c r="BK2244" s="39"/>
      <c r="BL2244" s="39"/>
      <c r="BM2244" s="39"/>
      <c r="BN2244" s="39"/>
      <c r="BO2244" s="38"/>
      <c r="BP2244" s="37"/>
      <c r="BQ2244" s="38"/>
      <c r="BR2244" s="37"/>
      <c r="BS2244" s="39"/>
      <c r="BT2244" s="37"/>
      <c r="BU2244" s="38"/>
      <c r="BV2244" s="37"/>
      <c r="BW2244" s="37"/>
      <c r="BX2244" s="39"/>
      <c r="BY2244" s="37"/>
      <c r="BZ2244" s="39"/>
      <c r="CA2244" s="37"/>
      <c r="CB2244" s="37"/>
      <c r="CC2244" s="37"/>
      <c r="CD2244" s="37"/>
      <c r="CE2244" s="37"/>
      <c r="CF2244" s="37"/>
      <c r="CG2244" s="37"/>
      <c r="CH2244" s="38"/>
    </row>
    <row r="2245" s="24" customFormat="true" ht="15" hidden="false" customHeight="false" outlineLevel="0" collapsed="false">
      <c r="A2245" s="27" t="s">
        <v>1140</v>
      </c>
      <c r="B2245" s="73"/>
      <c r="C2245" s="50"/>
      <c r="D2245" s="38"/>
      <c r="E2245" s="37"/>
      <c r="F2245" s="37"/>
      <c r="G2245" s="37"/>
      <c r="H2245" s="37"/>
      <c r="I2245" s="37"/>
      <c r="J2245" s="38"/>
      <c r="K2245" s="37"/>
      <c r="L2245" s="39"/>
      <c r="M2245" s="37"/>
      <c r="N2245" s="37"/>
      <c r="O2245" s="37"/>
      <c r="P2245" s="38"/>
      <c r="Q2245" s="39"/>
      <c r="R2245" s="38"/>
      <c r="S2245" s="37"/>
      <c r="T2245" s="39"/>
      <c r="U2245" s="51"/>
      <c r="V2245" s="39"/>
      <c r="W2245" s="51"/>
      <c r="X2245" s="37"/>
      <c r="Y2245" s="52"/>
      <c r="Z2245" s="37"/>
      <c r="AA2245" s="38"/>
      <c r="AB2245" s="37"/>
      <c r="AC2245" s="37"/>
      <c r="AD2245" s="53"/>
      <c r="AE2245" s="37"/>
      <c r="AF2245" s="37"/>
      <c r="AG2245" s="39"/>
      <c r="AH2245" s="39"/>
      <c r="AI2245" s="39"/>
      <c r="AJ2245" s="39"/>
      <c r="AK2245" s="39"/>
      <c r="AL2245" s="39"/>
      <c r="AM2245" s="37"/>
      <c r="AN2245" s="37"/>
      <c r="AO2245" s="52"/>
      <c r="AP2245" s="37"/>
      <c r="AQ2245" s="52"/>
      <c r="AR2245" s="37"/>
      <c r="AS2245" s="52"/>
      <c r="AT2245" s="37"/>
      <c r="AU2245" s="37"/>
      <c r="AV2245" s="53"/>
      <c r="AW2245" s="37"/>
      <c r="AX2245" s="37"/>
      <c r="AY2245" s="38"/>
      <c r="AZ2245" s="37"/>
      <c r="BA2245" s="39"/>
      <c r="BB2245" s="37"/>
      <c r="BC2245" s="37"/>
      <c r="BD2245" s="39"/>
      <c r="BE2245" s="37"/>
      <c r="BF2245" s="37"/>
      <c r="BG2245" s="53"/>
      <c r="BH2245" s="37"/>
      <c r="BI2245" s="38"/>
      <c r="BJ2245" s="39"/>
      <c r="BK2245" s="39"/>
      <c r="BL2245" s="39"/>
      <c r="BM2245" s="39"/>
      <c r="BN2245" s="39"/>
      <c r="BO2245" s="38"/>
      <c r="BP2245" s="37"/>
      <c r="BQ2245" s="38"/>
      <c r="BR2245" s="37"/>
      <c r="BS2245" s="39"/>
      <c r="BT2245" s="37"/>
      <c r="BU2245" s="38"/>
      <c r="BV2245" s="37"/>
      <c r="BW2245" s="37"/>
      <c r="BX2245" s="39"/>
      <c r="BY2245" s="37"/>
      <c r="BZ2245" s="39"/>
      <c r="CA2245" s="37"/>
      <c r="CB2245" s="37"/>
      <c r="CC2245" s="37"/>
      <c r="CD2245" s="37"/>
      <c r="CE2245" s="37"/>
      <c r="CF2245" s="37"/>
      <c r="CG2245" s="37"/>
      <c r="CH2245" s="38"/>
    </row>
    <row r="2246" s="24" customFormat="true" ht="15" hidden="false" customHeight="false" outlineLevel="0" collapsed="false">
      <c r="A2246" s="27"/>
      <c r="B2246" s="28" t="s">
        <v>2098</v>
      </c>
      <c r="C2246" s="29" t="s">
        <v>1171</v>
      </c>
      <c r="D2246" s="30" t="s">
        <v>816</v>
      </c>
      <c r="E2246" s="31" t="s">
        <v>783</v>
      </c>
      <c r="F2246" s="31" t="s">
        <v>408</v>
      </c>
      <c r="G2246" s="31" t="s">
        <v>946</v>
      </c>
      <c r="H2246" s="31" t="s">
        <v>126</v>
      </c>
      <c r="I2246" s="31" t="s">
        <v>452</v>
      </c>
      <c r="J2246" s="30" t="s">
        <v>781</v>
      </c>
      <c r="K2246" s="31" t="s">
        <v>2190</v>
      </c>
      <c r="L2246" s="32" t="s">
        <v>400</v>
      </c>
      <c r="M2246" s="31" t="s">
        <v>786</v>
      </c>
      <c r="N2246" s="31" t="s">
        <v>678</v>
      </c>
      <c r="O2246" s="31" t="s">
        <v>997</v>
      </c>
      <c r="P2246" s="30" t="s">
        <v>678</v>
      </c>
      <c r="Q2246" s="32" t="s">
        <v>862</v>
      </c>
      <c r="R2246" s="30" t="s">
        <v>1426</v>
      </c>
      <c r="S2246" s="31" t="s">
        <v>787</v>
      </c>
      <c r="T2246" s="32" t="s">
        <v>683</v>
      </c>
      <c r="U2246" s="33" t="s">
        <v>683</v>
      </c>
      <c r="V2246" s="32" t="s">
        <v>792</v>
      </c>
      <c r="W2246" s="33" t="s">
        <v>179</v>
      </c>
      <c r="X2246" s="31" t="s">
        <v>404</v>
      </c>
      <c r="Y2246" s="34" t="s">
        <v>792</v>
      </c>
      <c r="Z2246" s="31" t="s">
        <v>789</v>
      </c>
      <c r="AA2246" s="30" t="s">
        <v>786</v>
      </c>
      <c r="AB2246" s="31" t="s">
        <v>681</v>
      </c>
      <c r="AC2246" s="31" t="s">
        <v>787</v>
      </c>
      <c r="AD2246" s="35" t="s">
        <v>792</v>
      </c>
      <c r="AE2246" s="31" t="s">
        <v>570</v>
      </c>
      <c r="AF2246" s="31" t="s">
        <v>570</v>
      </c>
      <c r="AG2246" s="32" t="s">
        <v>819</v>
      </c>
      <c r="AH2246" s="32" t="s">
        <v>392</v>
      </c>
      <c r="AI2246" s="32" t="s">
        <v>792</v>
      </c>
      <c r="AJ2246" s="32" t="s">
        <v>678</v>
      </c>
      <c r="AK2246" s="32" t="s">
        <v>683</v>
      </c>
      <c r="AL2246" s="32" t="s">
        <v>862</v>
      </c>
      <c r="AM2246" s="31" t="s">
        <v>789</v>
      </c>
      <c r="AN2246" s="31" t="s">
        <v>1101</v>
      </c>
      <c r="AO2246" s="34" t="s">
        <v>674</v>
      </c>
      <c r="AP2246" s="31" t="s">
        <v>677</v>
      </c>
      <c r="AQ2246" s="34" t="s">
        <v>683</v>
      </c>
      <c r="AR2246" s="31" t="s">
        <v>677</v>
      </c>
      <c r="AS2246" s="34" t="s">
        <v>674</v>
      </c>
      <c r="AT2246" s="31" t="s">
        <v>792</v>
      </c>
      <c r="AU2246" s="31" t="s">
        <v>789</v>
      </c>
      <c r="AV2246" s="35" t="s">
        <v>392</v>
      </c>
      <c r="AW2246" s="31" t="s">
        <v>115</v>
      </c>
      <c r="AX2246" s="31" t="s">
        <v>447</v>
      </c>
      <c r="AY2246" s="30" t="s">
        <v>794</v>
      </c>
      <c r="AZ2246" s="31" t="s">
        <v>405</v>
      </c>
      <c r="BA2246" s="32" t="s">
        <v>384</v>
      </c>
      <c r="BB2246" s="31" t="s">
        <v>792</v>
      </c>
      <c r="BC2246" s="31" t="s">
        <v>1047</v>
      </c>
      <c r="BD2246" s="32" t="s">
        <v>839</v>
      </c>
      <c r="BE2246" s="31" t="s">
        <v>819</v>
      </c>
      <c r="BF2246" s="31" t="s">
        <v>677</v>
      </c>
      <c r="BG2246" s="35" t="s">
        <v>787</v>
      </c>
      <c r="BH2246" s="31" t="s">
        <v>1133</v>
      </c>
      <c r="BI2246" s="30" t="s">
        <v>1479</v>
      </c>
      <c r="BJ2246" s="31" t="s">
        <v>1728</v>
      </c>
      <c r="BK2246" s="31" t="s">
        <v>570</v>
      </c>
      <c r="BL2246" s="31" t="s">
        <v>673</v>
      </c>
      <c r="BM2246" s="31" t="s">
        <v>824</v>
      </c>
      <c r="BN2246" s="31" t="s">
        <v>1259</v>
      </c>
      <c r="BO2246" s="30" t="s">
        <v>674</v>
      </c>
      <c r="BP2246" s="31" t="s">
        <v>394</v>
      </c>
      <c r="BQ2246" s="30" t="s">
        <v>1776</v>
      </c>
      <c r="BR2246" s="31" t="s">
        <v>794</v>
      </c>
      <c r="BS2246" s="32" t="s">
        <v>447</v>
      </c>
      <c r="BT2246" s="31" t="s">
        <v>400</v>
      </c>
      <c r="BU2246" s="30" t="s">
        <v>674</v>
      </c>
      <c r="BV2246" s="31" t="s">
        <v>677</v>
      </c>
      <c r="BW2246" s="31" t="s">
        <v>683</v>
      </c>
      <c r="BX2246" s="32" t="s">
        <v>570</v>
      </c>
      <c r="BY2246" s="31" t="s">
        <v>550</v>
      </c>
      <c r="BZ2246" s="32" t="s">
        <v>794</v>
      </c>
      <c r="CA2246" s="31" t="s">
        <v>674</v>
      </c>
      <c r="CB2246" s="31" t="s">
        <v>840</v>
      </c>
      <c r="CC2246" s="31" t="s">
        <v>941</v>
      </c>
      <c r="CD2246" s="31" t="s">
        <v>997</v>
      </c>
      <c r="CE2246" s="31" t="s">
        <v>452</v>
      </c>
      <c r="CF2246" s="31" t="s">
        <v>945</v>
      </c>
      <c r="CG2246" s="31" t="s">
        <v>792</v>
      </c>
      <c r="CH2246" s="30" t="s">
        <v>179</v>
      </c>
    </row>
    <row r="2247" s="24" customFormat="true" ht="15" hidden="false" customHeight="true" outlineLevel="0" collapsed="false">
      <c r="A2247" s="27" t="s">
        <v>2152</v>
      </c>
      <c r="B2247" s="73" t="n">
        <v>0.045999634780451</v>
      </c>
      <c r="C2247" s="50" t="n">
        <v>0.0383492107903159</v>
      </c>
      <c r="D2247" s="38" t="n">
        <v>0.0743027052649233</v>
      </c>
      <c r="E2247" s="37" t="n">
        <v>0</v>
      </c>
      <c r="F2247" s="37" t="n">
        <v>0.0161429282317455</v>
      </c>
      <c r="G2247" s="37" t="n">
        <v>0.0426002174256691</v>
      </c>
      <c r="H2247" s="37" t="n">
        <v>0.0669471358642044</v>
      </c>
      <c r="I2247" s="37" t="n">
        <v>0.13452923485024</v>
      </c>
      <c r="J2247" s="38" t="n">
        <v>0.0420221918179504</v>
      </c>
      <c r="K2247" s="37" t="n">
        <v>0.0431081959417185</v>
      </c>
      <c r="L2247" s="39" t="n">
        <v>0.0509537864362342</v>
      </c>
      <c r="M2247" s="37" t="n">
        <v>0.121205982127561</v>
      </c>
      <c r="N2247" s="37" t="s">
        <v>181</v>
      </c>
      <c r="O2247" s="37" t="n">
        <v>0</v>
      </c>
      <c r="P2247" s="38" t="s">
        <v>181</v>
      </c>
      <c r="Q2247" s="39" t="n">
        <v>0.0669225106684042</v>
      </c>
      <c r="R2247" s="38" t="n">
        <v>0.0299696578523883</v>
      </c>
      <c r="S2247" s="37" t="n">
        <v>0</v>
      </c>
      <c r="T2247" s="39" t="n">
        <v>0</v>
      </c>
      <c r="U2247" s="51" t="n">
        <v>0</v>
      </c>
      <c r="V2247" s="39" t="n">
        <v>0.496547312253513</v>
      </c>
      <c r="W2247" s="51" t="n">
        <v>0</v>
      </c>
      <c r="X2247" s="37" t="n">
        <v>0.103111277746259</v>
      </c>
      <c r="Y2247" s="52" t="n">
        <v>0</v>
      </c>
      <c r="Z2247" s="37" t="n">
        <v>0.0375307994709063</v>
      </c>
      <c r="AA2247" s="38" t="n">
        <v>0.0936322827345912</v>
      </c>
      <c r="AB2247" s="37" t="n">
        <v>0.0671910461382996</v>
      </c>
      <c r="AC2247" s="37" t="n">
        <v>0</v>
      </c>
      <c r="AD2247" s="53" t="n">
        <v>0</v>
      </c>
      <c r="AE2247" s="37" t="n">
        <v>0</v>
      </c>
      <c r="AF2247" s="37" t="n">
        <v>0</v>
      </c>
      <c r="AG2247" s="39" t="n">
        <v>0.144346108951738</v>
      </c>
      <c r="AH2247" s="39" t="s">
        <v>181</v>
      </c>
      <c r="AI2247" s="39" t="s">
        <v>181</v>
      </c>
      <c r="AJ2247" s="39" t="s">
        <v>181</v>
      </c>
      <c r="AK2247" s="39" t="s">
        <v>181</v>
      </c>
      <c r="AL2247" s="39" t="n">
        <v>0.0669225106684042</v>
      </c>
      <c r="AM2247" s="37" t="n">
        <v>0</v>
      </c>
      <c r="AN2247" s="37" t="n">
        <v>0.0231323923399204</v>
      </c>
      <c r="AO2247" s="52" t="n">
        <v>0</v>
      </c>
      <c r="AP2247" s="37" t="n">
        <v>0.135683854816912</v>
      </c>
      <c r="AQ2247" s="52" t="n">
        <v>0</v>
      </c>
      <c r="AR2247" s="37" t="n">
        <v>0</v>
      </c>
      <c r="AS2247" s="52" t="n">
        <v>0</v>
      </c>
      <c r="AT2247" s="37" t="n">
        <v>0</v>
      </c>
      <c r="AU2247" s="37" t="n">
        <v>0</v>
      </c>
      <c r="AV2247" s="53" t="n">
        <v>0</v>
      </c>
      <c r="AW2247" s="37" t="n">
        <v>0.100710861581837</v>
      </c>
      <c r="AX2247" s="37" t="n">
        <v>0.0496524957427321</v>
      </c>
      <c r="AY2247" s="38" t="n">
        <v>0.0126907992986133</v>
      </c>
      <c r="AZ2247" s="37" t="n">
        <v>0.0541111060304906</v>
      </c>
      <c r="BA2247" s="39" t="n">
        <v>0</v>
      </c>
      <c r="BB2247" s="37" t="s">
        <v>181</v>
      </c>
      <c r="BC2247" s="37" t="n">
        <v>0.032271119162183</v>
      </c>
      <c r="BD2247" s="39" t="n">
        <v>0.0733512848125998</v>
      </c>
      <c r="BE2247" s="37" t="n">
        <v>0</v>
      </c>
      <c r="BF2247" s="37" t="n">
        <v>0.0795955993659056</v>
      </c>
      <c r="BG2247" s="53" t="n">
        <v>0</v>
      </c>
      <c r="BH2247" s="37" t="n">
        <v>0.0276809730933178</v>
      </c>
      <c r="BI2247" s="38" t="n">
        <v>0.0661641087831402</v>
      </c>
      <c r="BJ2247" s="39" t="n">
        <v>0.0233424869268039</v>
      </c>
      <c r="BK2247" s="39" t="n">
        <v>0</v>
      </c>
      <c r="BL2247" s="39" t="n">
        <v>0</v>
      </c>
      <c r="BM2247" s="39" t="n">
        <v>0.0206971596231082</v>
      </c>
      <c r="BN2247" s="39" t="n">
        <v>0.0955005626371359</v>
      </c>
      <c r="BO2247" s="38" t="n">
        <v>0.304321414541908</v>
      </c>
      <c r="BP2247" s="37" t="n">
        <v>0.0642863537906091</v>
      </c>
      <c r="BQ2247" s="38" t="n">
        <v>0.0303589402051111</v>
      </c>
      <c r="BR2247" s="37" t="n">
        <v>0.0253674750765899</v>
      </c>
      <c r="BS2247" s="39" t="n">
        <v>0.045382352496883</v>
      </c>
      <c r="BT2247" s="37" t="n">
        <v>0</v>
      </c>
      <c r="BU2247" s="38" t="n">
        <v>0.374791639217476</v>
      </c>
      <c r="BV2247" s="37" t="n">
        <v>0.187392796866094</v>
      </c>
      <c r="BW2247" s="37" t="n">
        <v>0</v>
      </c>
      <c r="BX2247" s="39" t="n">
        <v>0</v>
      </c>
      <c r="BY2247" s="37" t="n">
        <v>0.0204551228475567</v>
      </c>
      <c r="BZ2247" s="39" t="n">
        <v>0.0253674750765899</v>
      </c>
      <c r="CA2247" s="37" t="n">
        <v>0.374791639217476</v>
      </c>
      <c r="CB2247" s="37" t="n">
        <v>0.0660969948196755</v>
      </c>
      <c r="CC2247" s="37" t="n">
        <v>0.0459499986902017</v>
      </c>
      <c r="CD2247" s="37" t="n">
        <v>0</v>
      </c>
      <c r="CE2247" s="37" t="n">
        <v>0.116548928468605</v>
      </c>
      <c r="CF2247" s="37" t="n">
        <v>0</v>
      </c>
      <c r="CG2247" s="37" t="n">
        <v>0</v>
      </c>
      <c r="CH2247" s="38" t="n">
        <v>0</v>
      </c>
    </row>
    <row r="2248" s="24" customFormat="true" ht="15" hidden="false" customHeight="true" outlineLevel="0" collapsed="false">
      <c r="A2248" s="27" t="s">
        <v>2153</v>
      </c>
      <c r="B2248" s="73" t="n">
        <v>0.0584212018552177</v>
      </c>
      <c r="C2248" s="50" t="n">
        <v>0.0659808752879612</v>
      </c>
      <c r="D2248" s="38" t="n">
        <v>0.0304538669359469</v>
      </c>
      <c r="E2248" s="37" t="n">
        <v>0.237740046693361</v>
      </c>
      <c r="F2248" s="37" t="n">
        <v>0.0222923009939362</v>
      </c>
      <c r="G2248" s="37" t="n">
        <v>0.0151063589583615</v>
      </c>
      <c r="H2248" s="37" t="n">
        <v>0.0261515172965953</v>
      </c>
      <c r="I2248" s="37" t="n">
        <v>0</v>
      </c>
      <c r="J2248" s="38" t="n">
        <v>0.0511683720538468</v>
      </c>
      <c r="K2248" s="37" t="n">
        <v>0.0605589852233207</v>
      </c>
      <c r="L2248" s="39" t="n">
        <v>0.0509537864362342</v>
      </c>
      <c r="M2248" s="37" t="n">
        <v>0</v>
      </c>
      <c r="N2248" s="37" t="s">
        <v>181</v>
      </c>
      <c r="O2248" s="37" t="n">
        <v>0</v>
      </c>
      <c r="P2248" s="38" t="s">
        <v>181</v>
      </c>
      <c r="Q2248" s="39" t="n">
        <v>0.0238236431598722</v>
      </c>
      <c r="R2248" s="38" t="n">
        <v>0.0849279818324865</v>
      </c>
      <c r="S2248" s="37" t="n">
        <v>0</v>
      </c>
      <c r="T2248" s="39" t="n">
        <v>0</v>
      </c>
      <c r="U2248" s="51" t="n">
        <v>0</v>
      </c>
      <c r="V2248" s="39" t="n">
        <v>0</v>
      </c>
      <c r="W2248" s="51" t="n">
        <v>0</v>
      </c>
      <c r="X2248" s="37" t="n">
        <v>0.0327517151602091</v>
      </c>
      <c r="Y2248" s="52" t="n">
        <v>0.0509007640753513</v>
      </c>
      <c r="Z2248" s="37" t="n">
        <v>0.0375307994709063</v>
      </c>
      <c r="AA2248" s="38" t="n">
        <v>0</v>
      </c>
      <c r="AB2248" s="37" t="n">
        <v>0</v>
      </c>
      <c r="AC2248" s="37" t="n">
        <v>0</v>
      </c>
      <c r="AD2248" s="53" t="n">
        <v>0</v>
      </c>
      <c r="AE2248" s="37" t="n">
        <v>0</v>
      </c>
      <c r="AF2248" s="37" t="n">
        <v>0</v>
      </c>
      <c r="AG2248" s="39" t="n">
        <v>0</v>
      </c>
      <c r="AH2248" s="39" t="s">
        <v>181</v>
      </c>
      <c r="AI2248" s="39" t="s">
        <v>181</v>
      </c>
      <c r="AJ2248" s="39" t="s">
        <v>181</v>
      </c>
      <c r="AK2248" s="39" t="s">
        <v>181</v>
      </c>
      <c r="AL2248" s="39" t="n">
        <v>0.0238236431598722</v>
      </c>
      <c r="AM2248" s="37" t="n">
        <v>0</v>
      </c>
      <c r="AN2248" s="37" t="n">
        <v>0</v>
      </c>
      <c r="AO2248" s="52" t="n">
        <v>0.195135298225322</v>
      </c>
      <c r="AP2248" s="37" t="n">
        <v>0</v>
      </c>
      <c r="AQ2248" s="52" t="n">
        <v>0</v>
      </c>
      <c r="AR2248" s="37" t="n">
        <v>0</v>
      </c>
      <c r="AS2248" s="52" t="n">
        <v>0</v>
      </c>
      <c r="AT2248" s="37" t="n">
        <v>0</v>
      </c>
      <c r="AU2248" s="37" t="n">
        <v>0.400972554935908</v>
      </c>
      <c r="AV2248" s="53" t="n">
        <v>0</v>
      </c>
      <c r="AW2248" s="37" t="n">
        <v>0</v>
      </c>
      <c r="AX2248" s="37" t="n">
        <v>0.068032712613287</v>
      </c>
      <c r="AY2248" s="38" t="n">
        <v>0.0429110588246851</v>
      </c>
      <c r="AZ2248" s="37" t="n">
        <v>0.0376792831517522</v>
      </c>
      <c r="BA2248" s="39" t="n">
        <v>0.335271448882705</v>
      </c>
      <c r="BB2248" s="37" t="s">
        <v>181</v>
      </c>
      <c r="BC2248" s="37" t="n">
        <v>0</v>
      </c>
      <c r="BD2248" s="39" t="n">
        <v>0.00807909520513087</v>
      </c>
      <c r="BE2248" s="37" t="n">
        <v>0.0384137360610447</v>
      </c>
      <c r="BF2248" s="37" t="n">
        <v>0</v>
      </c>
      <c r="BG2248" s="53" t="n">
        <v>0.220196594917481</v>
      </c>
      <c r="BH2248" s="37" t="n">
        <v>0.0940289728902012</v>
      </c>
      <c r="BI2248" s="38" t="n">
        <v>0.0192255452296596</v>
      </c>
      <c r="BJ2248" s="39" t="n">
        <v>0.101354155355977</v>
      </c>
      <c r="BK2248" s="39" t="n">
        <v>0.264783275648073</v>
      </c>
      <c r="BL2248" s="39" t="n">
        <v>0</v>
      </c>
      <c r="BM2248" s="39" t="n">
        <v>0</v>
      </c>
      <c r="BN2248" s="39" t="n">
        <v>0.0051986221673486</v>
      </c>
      <c r="BO2248" s="38" t="n">
        <v>0</v>
      </c>
      <c r="BP2248" s="37" t="n">
        <v>0.0964322442017688</v>
      </c>
      <c r="BQ2248" s="38" t="n">
        <v>0.0259102247082252</v>
      </c>
      <c r="BR2248" s="37" t="n">
        <v>0</v>
      </c>
      <c r="BS2248" s="39" t="n">
        <v>0.0590779610946368</v>
      </c>
      <c r="BT2248" s="37" t="n">
        <v>0.0654473467252211</v>
      </c>
      <c r="BU2248" s="38" t="n">
        <v>0.43116144400159</v>
      </c>
      <c r="BV2248" s="37" t="n">
        <v>0</v>
      </c>
      <c r="BW2248" s="37" t="n">
        <v>0</v>
      </c>
      <c r="BX2248" s="39" t="n">
        <v>0.138605116836791</v>
      </c>
      <c r="BY2248" s="37" t="n">
        <v>0.0204551228475567</v>
      </c>
      <c r="BZ2248" s="39" t="n">
        <v>0</v>
      </c>
      <c r="CA2248" s="37" t="n">
        <v>0.43116144400159</v>
      </c>
      <c r="CB2248" s="37" t="n">
        <v>0</v>
      </c>
      <c r="CC2248" s="37" t="n">
        <v>0.0990577059840686</v>
      </c>
      <c r="CD2248" s="37" t="n">
        <v>0</v>
      </c>
      <c r="CE2248" s="37" t="n">
        <v>0.0185815204169767</v>
      </c>
      <c r="CF2248" s="37" t="n">
        <v>0</v>
      </c>
      <c r="CG2248" s="37" t="n">
        <v>0.0815684779525848</v>
      </c>
      <c r="CH2248" s="38" t="n">
        <v>0</v>
      </c>
    </row>
    <row r="2249" s="24" customFormat="true" ht="15" hidden="false" customHeight="true" outlineLevel="0" collapsed="false">
      <c r="A2249" s="27" t="s">
        <v>2154</v>
      </c>
      <c r="B2249" s="73" t="n">
        <v>0.0322264794222785</v>
      </c>
      <c r="C2249" s="50" t="n">
        <v>0.028618698987349</v>
      </c>
      <c r="D2249" s="38" t="n">
        <v>0.0455736173160703</v>
      </c>
      <c r="E2249" s="37" t="n">
        <v>0</v>
      </c>
      <c r="F2249" s="37" t="n">
        <v>0.00607697373446605</v>
      </c>
      <c r="G2249" s="37" t="n">
        <v>0</v>
      </c>
      <c r="H2249" s="37" t="n">
        <v>0.0608405376594856</v>
      </c>
      <c r="I2249" s="37" t="n">
        <v>0.0577077973351278</v>
      </c>
      <c r="J2249" s="38" t="n">
        <v>0.1452491554335</v>
      </c>
      <c r="K2249" s="37" t="n">
        <v>0.0379446374688452</v>
      </c>
      <c r="L2249" s="39" t="n">
        <v>0</v>
      </c>
      <c r="M2249" s="37" t="n">
        <v>0</v>
      </c>
      <c r="N2249" s="37" t="s">
        <v>181</v>
      </c>
      <c r="O2249" s="37" t="n">
        <v>0</v>
      </c>
      <c r="P2249" s="38" t="s">
        <v>181</v>
      </c>
      <c r="Q2249" s="39" t="n">
        <v>0.016834633021073</v>
      </c>
      <c r="R2249" s="38" t="n">
        <v>0.0440188804293345</v>
      </c>
      <c r="S2249" s="37" t="n">
        <v>0</v>
      </c>
      <c r="T2249" s="39" t="n">
        <v>0</v>
      </c>
      <c r="U2249" s="51" t="n">
        <v>0</v>
      </c>
      <c r="V2249" s="39" t="n">
        <v>0</v>
      </c>
      <c r="W2249" s="51" t="n">
        <v>0</v>
      </c>
      <c r="X2249" s="37" t="n">
        <v>0.0189164211983776</v>
      </c>
      <c r="Y2249" s="52" t="n">
        <v>0</v>
      </c>
      <c r="Z2249" s="37" t="n">
        <v>0</v>
      </c>
      <c r="AA2249" s="38" t="n">
        <v>0.0936322827345912</v>
      </c>
      <c r="AB2249" s="37" t="n">
        <v>0.200066115740706</v>
      </c>
      <c r="AC2249" s="37" t="n">
        <v>0.076102274969995</v>
      </c>
      <c r="AD2249" s="53" t="n">
        <v>0</v>
      </c>
      <c r="AE2249" s="37" t="n">
        <v>0.056109218853977</v>
      </c>
      <c r="AF2249" s="37" t="n">
        <v>0</v>
      </c>
      <c r="AG2249" s="39" t="n">
        <v>0.429800799362725</v>
      </c>
      <c r="AH2249" s="39" t="s">
        <v>181</v>
      </c>
      <c r="AI2249" s="39" t="s">
        <v>181</v>
      </c>
      <c r="AJ2249" s="39" t="s">
        <v>181</v>
      </c>
      <c r="AK2249" s="39" t="s">
        <v>181</v>
      </c>
      <c r="AL2249" s="39" t="n">
        <v>0.016834633021073</v>
      </c>
      <c r="AM2249" s="37" t="n">
        <v>0</v>
      </c>
      <c r="AN2249" s="37" t="n">
        <v>0.0694216701484791</v>
      </c>
      <c r="AO2249" s="52" t="n">
        <v>0</v>
      </c>
      <c r="AP2249" s="37" t="n">
        <v>0</v>
      </c>
      <c r="AQ2249" s="52" t="n">
        <v>0</v>
      </c>
      <c r="AR2249" s="37" t="n">
        <v>0</v>
      </c>
      <c r="AS2249" s="52" t="n">
        <v>0</v>
      </c>
      <c r="AT2249" s="37" t="n">
        <v>0</v>
      </c>
      <c r="AU2249" s="37" t="n">
        <v>0</v>
      </c>
      <c r="AV2249" s="53" t="n">
        <v>0</v>
      </c>
      <c r="AW2249" s="37" t="n">
        <v>0.0552975604093589</v>
      </c>
      <c r="AX2249" s="37" t="n">
        <v>0.0349182890298492</v>
      </c>
      <c r="AY2249" s="38" t="n">
        <v>0.0138279157051142</v>
      </c>
      <c r="AZ2249" s="37" t="n">
        <v>0.0242056133486758</v>
      </c>
      <c r="BA2249" s="39" t="n">
        <v>0</v>
      </c>
      <c r="BB2249" s="37" t="s">
        <v>181</v>
      </c>
      <c r="BC2249" s="37" t="n">
        <v>0</v>
      </c>
      <c r="BD2249" s="39" t="n">
        <v>0.105620692804509</v>
      </c>
      <c r="BE2249" s="37" t="n">
        <v>0</v>
      </c>
      <c r="BF2249" s="37" t="n">
        <v>0.122224570891109</v>
      </c>
      <c r="BG2249" s="53" t="n">
        <v>0</v>
      </c>
      <c r="BH2249" s="37" t="n">
        <v>0.0409517605718922</v>
      </c>
      <c r="BI2249" s="38" t="n">
        <v>0.022622027529861</v>
      </c>
      <c r="BJ2249" s="39" t="n">
        <v>0.0136119176841915</v>
      </c>
      <c r="BK2249" s="39" t="n">
        <v>0.111394325170299</v>
      </c>
      <c r="BL2249" s="39" t="n">
        <v>0</v>
      </c>
      <c r="BM2249" s="39" t="n">
        <v>0.294254015415913</v>
      </c>
      <c r="BN2249" s="39" t="n">
        <v>0.0265538929781228</v>
      </c>
      <c r="BO2249" s="38" t="n">
        <v>0</v>
      </c>
      <c r="BP2249" s="37" t="n">
        <v>0.0233587465356362</v>
      </c>
      <c r="BQ2249" s="38" t="n">
        <v>0.0398110823014841</v>
      </c>
      <c r="BR2249" s="37" t="n">
        <v>0</v>
      </c>
      <c r="BS2249" s="39" t="n">
        <v>0.034618303232366</v>
      </c>
      <c r="BT2249" s="37" t="n">
        <v>0.0594543012124765</v>
      </c>
      <c r="BU2249" s="38" t="n">
        <v>0</v>
      </c>
      <c r="BV2249" s="37" t="n">
        <v>0</v>
      </c>
      <c r="BW2249" s="37" t="n">
        <v>0</v>
      </c>
      <c r="BX2249" s="39" t="n">
        <v>0</v>
      </c>
      <c r="BY2249" s="37" t="n">
        <v>0.0204551228475567</v>
      </c>
      <c r="BZ2249" s="39" t="n">
        <v>0</v>
      </c>
      <c r="CA2249" s="37" t="n">
        <v>0</v>
      </c>
      <c r="CB2249" s="37" t="n">
        <v>0.0758357198333468</v>
      </c>
      <c r="CC2249" s="37" t="n">
        <v>0.0392169096173015</v>
      </c>
      <c r="CD2249" s="37" t="n">
        <v>0.141851011440663</v>
      </c>
      <c r="CE2249" s="37" t="n">
        <v>0.0185815204169767</v>
      </c>
      <c r="CF2249" s="37" t="n">
        <v>0</v>
      </c>
      <c r="CG2249" s="37" t="n">
        <v>0</v>
      </c>
      <c r="CH2249" s="38" t="n">
        <v>0</v>
      </c>
    </row>
    <row r="2250" s="24" customFormat="true" ht="15" hidden="false" customHeight="true" outlineLevel="0" collapsed="false">
      <c r="A2250" s="27" t="s">
        <v>2155</v>
      </c>
      <c r="B2250" s="73" t="n">
        <v>0.0486587018556136</v>
      </c>
      <c r="C2250" s="50" t="n">
        <v>0.0618113278298607</v>
      </c>
      <c r="D2250" s="38" t="n">
        <v>0</v>
      </c>
      <c r="E2250" s="37" t="n">
        <v>0.20128258117702</v>
      </c>
      <c r="F2250" s="37" t="n">
        <v>0</v>
      </c>
      <c r="G2250" s="37" t="n">
        <v>0.0157268820034727</v>
      </c>
      <c r="H2250" s="37" t="n">
        <v>0.0467371566464435</v>
      </c>
      <c r="I2250" s="37" t="n">
        <v>0</v>
      </c>
      <c r="J2250" s="38" t="n">
        <v>0</v>
      </c>
      <c r="K2250" s="37" t="n">
        <v>0.0572925381461151</v>
      </c>
      <c r="L2250" s="39" t="n">
        <v>0</v>
      </c>
      <c r="M2250" s="37" t="n">
        <v>0</v>
      </c>
      <c r="N2250" s="37" t="s">
        <v>181</v>
      </c>
      <c r="O2250" s="37" t="n">
        <v>0</v>
      </c>
      <c r="P2250" s="38" t="s">
        <v>181</v>
      </c>
      <c r="Q2250" s="39" t="n">
        <v>0.112169709036892</v>
      </c>
      <c r="R2250" s="38" t="n">
        <v>0</v>
      </c>
      <c r="S2250" s="37" t="n">
        <v>0</v>
      </c>
      <c r="T2250" s="39" t="n">
        <v>0</v>
      </c>
      <c r="U2250" s="51" t="n">
        <v>0</v>
      </c>
      <c r="V2250" s="39" t="n">
        <v>0</v>
      </c>
      <c r="W2250" s="51" t="n">
        <v>0</v>
      </c>
      <c r="X2250" s="37" t="n">
        <v>0.189922048441537</v>
      </c>
      <c r="Y2250" s="52" t="n">
        <v>0</v>
      </c>
      <c r="Z2250" s="37" t="n">
        <v>0</v>
      </c>
      <c r="AA2250" s="38" t="n">
        <v>0.338279755931448</v>
      </c>
      <c r="AB2250" s="37" t="n">
        <v>0</v>
      </c>
      <c r="AC2250" s="37" t="n">
        <v>0</v>
      </c>
      <c r="AD2250" s="53" t="n">
        <v>0</v>
      </c>
      <c r="AE2250" s="37" t="n">
        <v>0</v>
      </c>
      <c r="AF2250" s="37" t="n">
        <v>0</v>
      </c>
      <c r="AG2250" s="39" t="n">
        <v>0</v>
      </c>
      <c r="AH2250" s="39" t="s">
        <v>181</v>
      </c>
      <c r="AI2250" s="39" t="s">
        <v>181</v>
      </c>
      <c r="AJ2250" s="39" t="s">
        <v>181</v>
      </c>
      <c r="AK2250" s="39" t="s">
        <v>181</v>
      </c>
      <c r="AL2250" s="39" t="n">
        <v>0.112169709036892</v>
      </c>
      <c r="AM2250" s="37" t="n">
        <v>0</v>
      </c>
      <c r="AN2250" s="37" t="n">
        <v>0</v>
      </c>
      <c r="AO2250" s="52" t="n">
        <v>0</v>
      </c>
      <c r="AP2250" s="37" t="n">
        <v>0</v>
      </c>
      <c r="AQ2250" s="52" t="n">
        <v>0</v>
      </c>
      <c r="AR2250" s="37" t="n">
        <v>0</v>
      </c>
      <c r="AS2250" s="52" t="n">
        <v>0</v>
      </c>
      <c r="AT2250" s="37" t="n">
        <v>0</v>
      </c>
      <c r="AU2250" s="37" t="n">
        <v>0</v>
      </c>
      <c r="AV2250" s="53" t="n">
        <v>0</v>
      </c>
      <c r="AW2250" s="37" t="n">
        <v>0</v>
      </c>
      <c r="AX2250" s="37" t="n">
        <v>0.0188371904447934</v>
      </c>
      <c r="AY2250" s="38" t="n">
        <v>0.178731674179212</v>
      </c>
      <c r="AZ2250" s="37" t="n">
        <v>0</v>
      </c>
      <c r="BA2250" s="39" t="n">
        <v>0</v>
      </c>
      <c r="BB2250" s="37" t="s">
        <v>181</v>
      </c>
      <c r="BC2250" s="37" t="n">
        <v>0.18005280890719</v>
      </c>
      <c r="BD2250" s="39" t="n">
        <v>0.0754940268183482</v>
      </c>
      <c r="BE2250" s="37" t="n">
        <v>0</v>
      </c>
      <c r="BF2250" s="37" t="n">
        <v>0</v>
      </c>
      <c r="BG2250" s="53" t="n">
        <v>0</v>
      </c>
      <c r="BH2250" s="37" t="n">
        <v>0</v>
      </c>
      <c r="BI2250" s="38" t="n">
        <v>0.102220318164151</v>
      </c>
      <c r="BJ2250" s="39" t="n">
        <v>0</v>
      </c>
      <c r="BK2250" s="39" t="n">
        <v>0</v>
      </c>
      <c r="BL2250" s="39" t="n">
        <v>0</v>
      </c>
      <c r="BM2250" s="39" t="n">
        <v>0</v>
      </c>
      <c r="BN2250" s="39" t="n">
        <v>0.152265897930484</v>
      </c>
      <c r="BO2250" s="38" t="n">
        <v>0</v>
      </c>
      <c r="BP2250" s="37" t="n">
        <v>0</v>
      </c>
      <c r="BQ2250" s="38" t="n">
        <v>0.0902766593324809</v>
      </c>
      <c r="BR2250" s="37" t="n">
        <v>0</v>
      </c>
      <c r="BS2250" s="39" t="n">
        <v>0.0548381864862872</v>
      </c>
      <c r="BT2250" s="37" t="n">
        <v>0</v>
      </c>
      <c r="BU2250" s="38" t="n">
        <v>0</v>
      </c>
      <c r="BV2250" s="37" t="n">
        <v>0</v>
      </c>
      <c r="BW2250" s="37" t="n">
        <v>0</v>
      </c>
      <c r="BX2250" s="39" t="n">
        <v>0</v>
      </c>
      <c r="BY2250" s="37" t="n">
        <v>0</v>
      </c>
      <c r="BZ2250" s="39" t="n">
        <v>0</v>
      </c>
      <c r="CA2250" s="37" t="n">
        <v>0</v>
      </c>
      <c r="CB2250" s="37" t="n">
        <v>0.151671439666694</v>
      </c>
      <c r="CC2250" s="37" t="n">
        <v>0.0727161621025176</v>
      </c>
      <c r="CD2250" s="37" t="n">
        <v>0</v>
      </c>
      <c r="CE2250" s="37" t="n">
        <v>0</v>
      </c>
      <c r="CF2250" s="37" t="n">
        <v>0</v>
      </c>
      <c r="CG2250" s="37" t="n">
        <v>0</v>
      </c>
      <c r="CH2250" s="38" t="n">
        <v>0</v>
      </c>
    </row>
    <row r="2251" s="24" customFormat="true" ht="15" hidden="false" customHeight="true" outlineLevel="0" collapsed="false">
      <c r="A2251" s="27" t="s">
        <v>2156</v>
      </c>
      <c r="B2251" s="73" t="n">
        <v>0.362587255748413</v>
      </c>
      <c r="C2251" s="50" t="n">
        <v>0.39706298611444</v>
      </c>
      <c r="D2251" s="38" t="n">
        <v>0.235042817974567</v>
      </c>
      <c r="E2251" s="37" t="n">
        <v>0.363298333256498</v>
      </c>
      <c r="F2251" s="37" t="n">
        <v>0.48871142814896</v>
      </c>
      <c r="G2251" s="37" t="n">
        <v>0.410071170190822</v>
      </c>
      <c r="H2251" s="37" t="n">
        <v>0.257708259342923</v>
      </c>
      <c r="I2251" s="37" t="n">
        <v>0.20383042572375</v>
      </c>
      <c r="J2251" s="38" t="n">
        <v>0.447903731790101</v>
      </c>
      <c r="K2251" s="37" t="n">
        <v>0.322314087205726</v>
      </c>
      <c r="L2251" s="39" t="n">
        <v>0.631509908123001</v>
      </c>
      <c r="M2251" s="37" t="n">
        <v>0.521121284272319</v>
      </c>
      <c r="N2251" s="37" t="s">
        <v>181</v>
      </c>
      <c r="O2251" s="37" t="n">
        <v>0.527074069607199</v>
      </c>
      <c r="P2251" s="38" t="s">
        <v>181</v>
      </c>
      <c r="Q2251" s="39" t="n">
        <v>0.24033661760561</v>
      </c>
      <c r="R2251" s="38" t="n">
        <v>0.456249088823588</v>
      </c>
      <c r="S2251" s="37" t="n">
        <v>0.383486927818459</v>
      </c>
      <c r="T2251" s="39" t="n">
        <v>0</v>
      </c>
      <c r="U2251" s="51" t="n">
        <v>0.5</v>
      </c>
      <c r="V2251" s="39" t="n">
        <v>0</v>
      </c>
      <c r="W2251" s="51" t="n">
        <v>0</v>
      </c>
      <c r="X2251" s="37" t="n">
        <v>0.299848250629789</v>
      </c>
      <c r="Y2251" s="52" t="n">
        <v>0.84556036923799</v>
      </c>
      <c r="Z2251" s="37" t="n">
        <v>0.0973182852902506</v>
      </c>
      <c r="AA2251" s="38" t="n">
        <v>0.170308581187653</v>
      </c>
      <c r="AB2251" s="37" t="n">
        <v>0.334448208017305</v>
      </c>
      <c r="AC2251" s="37" t="n">
        <v>0.666189534321242</v>
      </c>
      <c r="AD2251" s="53" t="n">
        <v>0.548769563559826</v>
      </c>
      <c r="AE2251" s="37" t="n">
        <v>0.833479887167139</v>
      </c>
      <c r="AF2251" s="37" t="n">
        <v>0.361112872613516</v>
      </c>
      <c r="AG2251" s="39" t="n">
        <v>0</v>
      </c>
      <c r="AH2251" s="39" t="s">
        <v>181</v>
      </c>
      <c r="AI2251" s="39" t="s">
        <v>181</v>
      </c>
      <c r="AJ2251" s="39" t="s">
        <v>181</v>
      </c>
      <c r="AK2251" s="39" t="s">
        <v>181</v>
      </c>
      <c r="AL2251" s="39" t="n">
        <v>0.24033661760561</v>
      </c>
      <c r="AM2251" s="37" t="n">
        <v>0.70636248842137</v>
      </c>
      <c r="AN2251" s="37" t="n">
        <v>0.494743703932572</v>
      </c>
      <c r="AO2251" s="52" t="n">
        <v>0.214609598109307</v>
      </c>
      <c r="AP2251" s="37" t="n">
        <v>0</v>
      </c>
      <c r="AQ2251" s="52" t="n">
        <v>1</v>
      </c>
      <c r="AR2251" s="37" t="n">
        <v>0.625704856075511</v>
      </c>
      <c r="AS2251" s="52" t="n">
        <v>0.401454731760093</v>
      </c>
      <c r="AT2251" s="37" t="n">
        <v>0.42889290957032</v>
      </c>
      <c r="AU2251" s="37" t="n">
        <v>0.086341750433376</v>
      </c>
      <c r="AV2251" s="53" t="n">
        <v>0</v>
      </c>
      <c r="AW2251" s="37" t="n">
        <v>0.644650043595118</v>
      </c>
      <c r="AX2251" s="37" t="n">
        <v>0.37611826913165</v>
      </c>
      <c r="AY2251" s="38" t="n">
        <v>0.210903639439467</v>
      </c>
      <c r="AZ2251" s="37" t="n">
        <v>0.370291210603843</v>
      </c>
      <c r="BA2251" s="39" t="n">
        <v>0.577518415440948</v>
      </c>
      <c r="BB2251" s="37" t="s">
        <v>181</v>
      </c>
      <c r="BC2251" s="37" t="n">
        <v>0.234966376801707</v>
      </c>
      <c r="BD2251" s="39" t="n">
        <v>0.367628414576663</v>
      </c>
      <c r="BE2251" s="37" t="n">
        <v>0.33572130969631</v>
      </c>
      <c r="BF2251" s="37" t="n">
        <v>0.0795955993659056</v>
      </c>
      <c r="BG2251" s="53" t="n">
        <v>0.291396093900628</v>
      </c>
      <c r="BH2251" s="37" t="n">
        <v>0.472279574572796</v>
      </c>
      <c r="BI2251" s="38" t="n">
        <v>0.241842195382863</v>
      </c>
      <c r="BJ2251" s="39" t="n">
        <v>0.43837592814465</v>
      </c>
      <c r="BK2251" s="39" t="n">
        <v>0.401351751303366</v>
      </c>
      <c r="BL2251" s="39" t="n">
        <v>0.214162419574517</v>
      </c>
      <c r="BM2251" s="39" t="n">
        <v>0.151933204302003</v>
      </c>
      <c r="BN2251" s="39" t="n">
        <v>0.316179258536391</v>
      </c>
      <c r="BO2251" s="38" t="n">
        <v>0.647829742015185</v>
      </c>
      <c r="BP2251" s="37" t="n">
        <v>0.471732701004918</v>
      </c>
      <c r="BQ2251" s="38" t="n">
        <v>0.269234775590643</v>
      </c>
      <c r="BR2251" s="37" t="n">
        <v>0.352916081927073</v>
      </c>
      <c r="BS2251" s="39" t="n">
        <v>0.367873318498216</v>
      </c>
      <c r="BT2251" s="37" t="n">
        <v>0.312523965836668</v>
      </c>
      <c r="BU2251" s="38" t="n">
        <v>0.0970234583904674</v>
      </c>
      <c r="BV2251" s="37" t="n">
        <v>0.187392796866094</v>
      </c>
      <c r="BW2251" s="37" t="n">
        <v>1</v>
      </c>
      <c r="BX2251" s="39" t="n">
        <v>0.473706602050742</v>
      </c>
      <c r="BY2251" s="37" t="n">
        <v>0.529776564501994</v>
      </c>
      <c r="BZ2251" s="39" t="n">
        <v>0.352916081927073</v>
      </c>
      <c r="CA2251" s="37" t="n">
        <v>0.0970234583904674</v>
      </c>
      <c r="CB2251" s="37" t="n">
        <v>0.333680332031202</v>
      </c>
      <c r="CC2251" s="37" t="n">
        <v>0.334949976097928</v>
      </c>
      <c r="CD2251" s="37" t="n">
        <v>0</v>
      </c>
      <c r="CE2251" s="37" t="n">
        <v>0.511820663191861</v>
      </c>
      <c r="CF2251" s="37" t="n">
        <v>0.0443036198518288</v>
      </c>
      <c r="CG2251" s="37" t="n">
        <v>0.459215761023708</v>
      </c>
      <c r="CH2251" s="38" t="n">
        <v>0</v>
      </c>
    </row>
    <row r="2252" s="24" customFormat="true" ht="15" hidden="false" customHeight="true" outlineLevel="0" collapsed="false">
      <c r="A2252" s="27" t="s">
        <v>2157</v>
      </c>
      <c r="B2252" s="73" t="n">
        <v>0.0296910445817023</v>
      </c>
      <c r="C2252" s="50" t="n">
        <v>0.0270099118111992</v>
      </c>
      <c r="D2252" s="38" t="n">
        <v>0.0396100098416178</v>
      </c>
      <c r="E2252" s="37" t="n">
        <v>0.0207612931634863</v>
      </c>
      <c r="F2252" s="37" t="n">
        <v>0.0161891441200814</v>
      </c>
      <c r="G2252" s="37" t="n">
        <v>0.0726609275243474</v>
      </c>
      <c r="H2252" s="37" t="n">
        <v>0.0270716669998284</v>
      </c>
      <c r="I2252" s="37" t="n">
        <v>0</v>
      </c>
      <c r="J2252" s="38" t="n">
        <v>0.0122191925799009</v>
      </c>
      <c r="K2252" s="37" t="n">
        <v>0.0338804277356329</v>
      </c>
      <c r="L2252" s="39" t="n">
        <v>0</v>
      </c>
      <c r="M2252" s="37" t="n">
        <v>0.0178083639436826</v>
      </c>
      <c r="N2252" s="37" t="s">
        <v>181</v>
      </c>
      <c r="O2252" s="37" t="n">
        <v>0</v>
      </c>
      <c r="P2252" s="38" t="s">
        <v>181</v>
      </c>
      <c r="Q2252" s="39" t="n">
        <v>0.0369117695391069</v>
      </c>
      <c r="R2252" s="38" t="n">
        <v>0.0241589152945555</v>
      </c>
      <c r="S2252" s="37" t="n">
        <v>0</v>
      </c>
      <c r="T2252" s="39" t="n">
        <v>0</v>
      </c>
      <c r="U2252" s="51" t="n">
        <v>0</v>
      </c>
      <c r="V2252" s="39" t="n">
        <v>0</v>
      </c>
      <c r="W2252" s="51" t="n">
        <v>0</v>
      </c>
      <c r="X2252" s="37" t="n">
        <v>0.0744843911101328</v>
      </c>
      <c r="Y2252" s="52" t="n">
        <v>0</v>
      </c>
      <c r="Z2252" s="37" t="n">
        <v>0.0140880630209044</v>
      </c>
      <c r="AA2252" s="38" t="n">
        <v>0.0288646424654863</v>
      </c>
      <c r="AB2252" s="37" t="n">
        <v>0.025221730039901</v>
      </c>
      <c r="AC2252" s="37" t="n">
        <v>0</v>
      </c>
      <c r="AD2252" s="53" t="n">
        <v>0</v>
      </c>
      <c r="AE2252" s="37" t="n">
        <v>0</v>
      </c>
      <c r="AF2252" s="37" t="n">
        <v>0.0318099016632131</v>
      </c>
      <c r="AG2252" s="39" t="n">
        <v>0.0541836866894034</v>
      </c>
      <c r="AH2252" s="39" t="s">
        <v>181</v>
      </c>
      <c r="AI2252" s="39" t="s">
        <v>181</v>
      </c>
      <c r="AJ2252" s="39" t="s">
        <v>181</v>
      </c>
      <c r="AK2252" s="39" t="s">
        <v>181</v>
      </c>
      <c r="AL2252" s="39" t="n">
        <v>0.0369117695391069</v>
      </c>
      <c r="AM2252" s="37" t="n">
        <v>0</v>
      </c>
      <c r="AN2252" s="37" t="n">
        <v>0</v>
      </c>
      <c r="AO2252" s="52" t="n">
        <v>0</v>
      </c>
      <c r="AP2252" s="37" t="n">
        <v>0</v>
      </c>
      <c r="AQ2252" s="52" t="n">
        <v>0</v>
      </c>
      <c r="AR2252" s="37" t="n">
        <v>0</v>
      </c>
      <c r="AS2252" s="52" t="n">
        <v>0.401454731760093</v>
      </c>
      <c r="AT2252" s="37" t="n">
        <v>0</v>
      </c>
      <c r="AU2252" s="37" t="n">
        <v>0.0636357969836737</v>
      </c>
      <c r="AV2252" s="53" t="n">
        <v>0</v>
      </c>
      <c r="AW2252" s="37" t="n">
        <v>0.0340938886421082</v>
      </c>
      <c r="AX2252" s="37" t="n">
        <v>0.0277019314512441</v>
      </c>
      <c r="AY2252" s="38" t="n">
        <v>0.0356409038068529</v>
      </c>
      <c r="AZ2252" s="37" t="n">
        <v>0.0235889837310807</v>
      </c>
      <c r="BA2252" s="39" t="n">
        <v>0</v>
      </c>
      <c r="BB2252" s="37" t="s">
        <v>181</v>
      </c>
      <c r="BC2252" s="37" t="n">
        <v>0.0195982482610391</v>
      </c>
      <c r="BD2252" s="39" t="n">
        <v>0.0678736793953345</v>
      </c>
      <c r="BE2252" s="37" t="n">
        <v>0</v>
      </c>
      <c r="BF2252" s="37" t="n">
        <v>0</v>
      </c>
      <c r="BG2252" s="53" t="n">
        <v>0.122101827795473</v>
      </c>
      <c r="BH2252" s="37" t="n">
        <v>0.0266143883575314</v>
      </c>
      <c r="BI2252" s="38" t="n">
        <v>0.0330777087118161</v>
      </c>
      <c r="BJ2252" s="39" t="n">
        <v>0.0281393627857285</v>
      </c>
      <c r="BK2252" s="39" t="n">
        <v>0.0418144642611951</v>
      </c>
      <c r="BL2252" s="39" t="n">
        <v>0.0109328859942622</v>
      </c>
      <c r="BM2252" s="39" t="n">
        <v>0</v>
      </c>
      <c r="BN2252" s="39" t="n">
        <v>0.042703149562079</v>
      </c>
      <c r="BO2252" s="38" t="n">
        <v>0</v>
      </c>
      <c r="BP2252" s="37" t="n">
        <v>0.0358587128394054</v>
      </c>
      <c r="BQ2252" s="38" t="n">
        <v>0.0244158164006836</v>
      </c>
      <c r="BR2252" s="37" t="n">
        <v>0.0311522015594408</v>
      </c>
      <c r="BS2252" s="39" t="n">
        <v>0.0297173156216266</v>
      </c>
      <c r="BT2252" s="37" t="n">
        <v>0.0360983960511599</v>
      </c>
      <c r="BU2252" s="38" t="n">
        <v>0</v>
      </c>
      <c r="BV2252" s="37" t="n">
        <v>0</v>
      </c>
      <c r="BW2252" s="37" t="n">
        <v>0</v>
      </c>
      <c r="BX2252" s="39" t="n">
        <v>0.0856090427521356</v>
      </c>
      <c r="BY2252" s="37" t="n">
        <v>0</v>
      </c>
      <c r="BZ2252" s="39" t="n">
        <v>0.0311522015594408</v>
      </c>
      <c r="CA2252" s="37" t="n">
        <v>0</v>
      </c>
      <c r="CB2252" s="37" t="n">
        <v>0.0314126556396261</v>
      </c>
      <c r="CC2252" s="37" t="n">
        <v>0.0392169096173015</v>
      </c>
      <c r="CD2252" s="37" t="n">
        <v>0</v>
      </c>
      <c r="CE2252" s="37" t="n">
        <v>0.0743260816679068</v>
      </c>
      <c r="CF2252" s="37" t="n">
        <v>0</v>
      </c>
      <c r="CG2252" s="37" t="n">
        <v>0</v>
      </c>
      <c r="CH2252" s="38" t="n">
        <v>0</v>
      </c>
    </row>
    <row r="2253" s="24" customFormat="true" ht="15" hidden="false" customHeight="true" outlineLevel="0" collapsed="false">
      <c r="A2253" s="27" t="s">
        <v>2158</v>
      </c>
      <c r="B2253" s="73" t="n">
        <v>0.0853260908080457</v>
      </c>
      <c r="C2253" s="50" t="n">
        <v>0.0947154571612968</v>
      </c>
      <c r="D2253" s="38" t="n">
        <v>0.0505897287393197</v>
      </c>
      <c r="E2253" s="37" t="n">
        <v>0.208732021159355</v>
      </c>
      <c r="F2253" s="37" t="n">
        <v>0.0747126576701503</v>
      </c>
      <c r="G2253" s="37" t="n">
        <v>0.0943129171110977</v>
      </c>
      <c r="H2253" s="37" t="n">
        <v>0.0180801482834583</v>
      </c>
      <c r="I2253" s="37" t="n">
        <v>0.086287492687016</v>
      </c>
      <c r="J2253" s="38" t="n">
        <v>0</v>
      </c>
      <c r="K2253" s="37" t="n">
        <v>0.0927842948502136</v>
      </c>
      <c r="L2253" s="39" t="n">
        <v>0.0389062199636523</v>
      </c>
      <c r="M2253" s="37" t="n">
        <v>0.0250280700273844</v>
      </c>
      <c r="N2253" s="37" t="s">
        <v>181</v>
      </c>
      <c r="O2253" s="37" t="n">
        <v>0.126439304561267</v>
      </c>
      <c r="P2253" s="38" t="s">
        <v>181</v>
      </c>
      <c r="Q2253" s="39" t="n">
        <v>0.0849081093308637</v>
      </c>
      <c r="R2253" s="38" t="n">
        <v>0.0856463256300397</v>
      </c>
      <c r="S2253" s="37" t="n">
        <v>0</v>
      </c>
      <c r="T2253" s="39" t="n">
        <v>0.682530553283378</v>
      </c>
      <c r="U2253" s="51" t="n">
        <v>0</v>
      </c>
      <c r="V2253" s="39" t="n">
        <v>0</v>
      </c>
      <c r="W2253" s="51" t="n">
        <v>0</v>
      </c>
      <c r="X2253" s="37" t="n">
        <v>0.14955665270843</v>
      </c>
      <c r="Y2253" s="52" t="n">
        <v>0</v>
      </c>
      <c r="Z2253" s="37" t="n">
        <v>0</v>
      </c>
      <c r="AA2253" s="38" t="n">
        <v>0.0288646424654863</v>
      </c>
      <c r="AB2253" s="37" t="n">
        <v>0</v>
      </c>
      <c r="AC2253" s="37" t="n">
        <v>0</v>
      </c>
      <c r="AD2253" s="53" t="n">
        <v>0.11399438115047</v>
      </c>
      <c r="AE2253" s="37" t="n">
        <v>0</v>
      </c>
      <c r="AF2253" s="37" t="n">
        <v>0.0447059847220572</v>
      </c>
      <c r="AG2253" s="39" t="n">
        <v>0</v>
      </c>
      <c r="AH2253" s="39" t="s">
        <v>181</v>
      </c>
      <c r="AI2253" s="39" t="s">
        <v>181</v>
      </c>
      <c r="AJ2253" s="39" t="s">
        <v>181</v>
      </c>
      <c r="AK2253" s="39" t="s">
        <v>181</v>
      </c>
      <c r="AL2253" s="39" t="n">
        <v>0.0849081093308637</v>
      </c>
      <c r="AM2253" s="37" t="n">
        <v>0.0518915656510353</v>
      </c>
      <c r="AN2253" s="37" t="n">
        <v>0.0295041686643734</v>
      </c>
      <c r="AO2253" s="52" t="n">
        <v>0</v>
      </c>
      <c r="AP2253" s="37" t="n">
        <v>0</v>
      </c>
      <c r="AQ2253" s="52" t="n">
        <v>0</v>
      </c>
      <c r="AR2253" s="37" t="n">
        <v>0</v>
      </c>
      <c r="AS2253" s="52" t="n">
        <v>0.401454731760093</v>
      </c>
      <c r="AT2253" s="37" t="n">
        <v>0</v>
      </c>
      <c r="AU2253" s="37" t="n">
        <v>0.376877113552591</v>
      </c>
      <c r="AV2253" s="53" t="n">
        <v>0</v>
      </c>
      <c r="AW2253" s="37" t="n">
        <v>0</v>
      </c>
      <c r="AX2253" s="37" t="n">
        <v>0.104734035192786</v>
      </c>
      <c r="AY2253" s="38" t="n">
        <v>0.0423735518954763</v>
      </c>
      <c r="AZ2253" s="37" t="n">
        <v>0.0431548842130828</v>
      </c>
      <c r="BA2253" s="39" t="n">
        <v>0.358455505653811</v>
      </c>
      <c r="BB2253" s="37" t="s">
        <v>181</v>
      </c>
      <c r="BC2253" s="37" t="n">
        <v>0.0853735307655104</v>
      </c>
      <c r="BD2253" s="39" t="n">
        <v>0.0528103464022543</v>
      </c>
      <c r="BE2253" s="37" t="n">
        <v>0.376425080038743</v>
      </c>
      <c r="BF2253" s="37" t="n">
        <v>0</v>
      </c>
      <c r="BG2253" s="53" t="n">
        <v>0</v>
      </c>
      <c r="BH2253" s="37" t="n">
        <v>0.085467141223903</v>
      </c>
      <c r="BI2253" s="38" t="n">
        <v>0.0851708279677683</v>
      </c>
      <c r="BJ2253" s="39" t="n">
        <v>0.0932750153236136</v>
      </c>
      <c r="BK2253" s="39" t="n">
        <v>0</v>
      </c>
      <c r="BL2253" s="39" t="n">
        <v>0.10537089720055</v>
      </c>
      <c r="BM2253" s="39" t="n">
        <v>0</v>
      </c>
      <c r="BN2253" s="39" t="n">
        <v>0.08944488645776</v>
      </c>
      <c r="BO2253" s="38" t="n">
        <v>0</v>
      </c>
      <c r="BP2253" s="37" t="n">
        <v>0.152112899231634</v>
      </c>
      <c r="BQ2253" s="38" t="n">
        <v>0.0282031005310675</v>
      </c>
      <c r="BR2253" s="37" t="n">
        <v>0.0565196766360307</v>
      </c>
      <c r="BS2253" s="39" t="n">
        <v>0.0912423283831893</v>
      </c>
      <c r="BT2253" s="37" t="n">
        <v>0</v>
      </c>
      <c r="BU2253" s="38" t="n">
        <v>0</v>
      </c>
      <c r="BV2253" s="37" t="n">
        <v>0.332103396376489</v>
      </c>
      <c r="BW2253" s="37" t="n">
        <v>0</v>
      </c>
      <c r="BX2253" s="39" t="n">
        <v>0</v>
      </c>
      <c r="BY2253" s="37" t="n">
        <v>0.0879533224945855</v>
      </c>
      <c r="BZ2253" s="39" t="n">
        <v>0.0565196766360307</v>
      </c>
      <c r="CA2253" s="37" t="n">
        <v>0</v>
      </c>
      <c r="CB2253" s="37" t="n">
        <v>0.0520074273681745</v>
      </c>
      <c r="CC2253" s="37" t="n">
        <v>0.118666160792719</v>
      </c>
      <c r="CD2253" s="37" t="n">
        <v>0</v>
      </c>
      <c r="CE2253" s="37" t="n">
        <v>0.0185815204169767</v>
      </c>
      <c r="CF2253" s="37" t="n">
        <v>0</v>
      </c>
      <c r="CG2253" s="37" t="n">
        <v>0</v>
      </c>
      <c r="CH2253" s="38" t="n">
        <v>0</v>
      </c>
    </row>
    <row r="2254" s="24" customFormat="true" ht="15" hidden="false" customHeight="true" outlineLevel="0" collapsed="false">
      <c r="A2254" s="27" t="s">
        <v>2159</v>
      </c>
      <c r="B2254" s="73" t="n">
        <v>0.0225298753896133</v>
      </c>
      <c r="C2254" s="50" t="n">
        <v>0.0197539504498071</v>
      </c>
      <c r="D2254" s="38" t="n">
        <v>0.0327995283307113</v>
      </c>
      <c r="E2254" s="37" t="n">
        <v>0.0477199015693653</v>
      </c>
      <c r="F2254" s="37" t="n">
        <v>0</v>
      </c>
      <c r="G2254" s="37" t="n">
        <v>0.0424474345087568</v>
      </c>
      <c r="H2254" s="37" t="n">
        <v>0.0221453311698863</v>
      </c>
      <c r="I2254" s="37" t="n">
        <v>0</v>
      </c>
      <c r="J2254" s="38" t="n">
        <v>0</v>
      </c>
      <c r="K2254" s="37" t="n">
        <v>0.0168143800252416</v>
      </c>
      <c r="L2254" s="39" t="n">
        <v>0</v>
      </c>
      <c r="M2254" s="37" t="n">
        <v>0.160325748111291</v>
      </c>
      <c r="N2254" s="37" t="s">
        <v>181</v>
      </c>
      <c r="O2254" s="37" t="n">
        <v>0</v>
      </c>
      <c r="P2254" s="38" t="s">
        <v>181</v>
      </c>
      <c r="Q2254" s="39" t="n">
        <v>0.0256763374661643</v>
      </c>
      <c r="R2254" s="38" t="n">
        <v>0.0201192261670952</v>
      </c>
      <c r="S2254" s="37" t="n">
        <v>0</v>
      </c>
      <c r="T2254" s="39" t="n">
        <v>0</v>
      </c>
      <c r="U2254" s="51" t="n">
        <v>0</v>
      </c>
      <c r="V2254" s="39" t="n">
        <v>0</v>
      </c>
      <c r="W2254" s="51" t="n">
        <v>0</v>
      </c>
      <c r="X2254" s="37" t="n">
        <v>0.0398512017346604</v>
      </c>
      <c r="Y2254" s="52" t="n">
        <v>0</v>
      </c>
      <c r="Z2254" s="37" t="n">
        <v>0</v>
      </c>
      <c r="AA2254" s="38" t="n">
        <v>0</v>
      </c>
      <c r="AB2254" s="37" t="n">
        <v>0</v>
      </c>
      <c r="AC2254" s="37" t="n">
        <v>0.09880286336214</v>
      </c>
      <c r="AD2254" s="53" t="n">
        <v>0</v>
      </c>
      <c r="AE2254" s="37" t="n">
        <v>0</v>
      </c>
      <c r="AF2254" s="37" t="n">
        <v>0</v>
      </c>
      <c r="AG2254" s="39" t="n">
        <v>0</v>
      </c>
      <c r="AH2254" s="39" t="s">
        <v>181</v>
      </c>
      <c r="AI2254" s="39" t="s">
        <v>181</v>
      </c>
      <c r="AJ2254" s="39" t="s">
        <v>181</v>
      </c>
      <c r="AK2254" s="39" t="s">
        <v>181</v>
      </c>
      <c r="AL2254" s="39" t="n">
        <v>0.0256763374661643</v>
      </c>
      <c r="AM2254" s="37" t="n">
        <v>0</v>
      </c>
      <c r="AN2254" s="37" t="n">
        <v>0</v>
      </c>
      <c r="AO2254" s="52" t="n">
        <v>0</v>
      </c>
      <c r="AP2254" s="37" t="n">
        <v>0</v>
      </c>
      <c r="AQ2254" s="52" t="n">
        <v>0</v>
      </c>
      <c r="AR2254" s="37" t="n">
        <v>0</v>
      </c>
      <c r="AS2254" s="52" t="n">
        <v>0</v>
      </c>
      <c r="AT2254" s="37" t="n">
        <v>0</v>
      </c>
      <c r="AU2254" s="37" t="n">
        <v>0</v>
      </c>
      <c r="AV2254" s="53" t="n">
        <v>0</v>
      </c>
      <c r="AW2254" s="37" t="n">
        <v>0.0552975604093589</v>
      </c>
      <c r="AX2254" s="37" t="n">
        <v>0.0237929663120308</v>
      </c>
      <c r="AY2254" s="38" t="n">
        <v>0.00607596520837835</v>
      </c>
      <c r="AZ2254" s="37" t="n">
        <v>0.0241863813987199</v>
      </c>
      <c r="BA2254" s="39" t="n">
        <v>0</v>
      </c>
      <c r="BB2254" s="37" t="s">
        <v>181</v>
      </c>
      <c r="BC2254" s="37" t="n">
        <v>0.0426867653827552</v>
      </c>
      <c r="BD2254" s="39" t="n">
        <v>0.0161581904102617</v>
      </c>
      <c r="BE2254" s="37" t="n">
        <v>0</v>
      </c>
      <c r="BF2254" s="37" t="n">
        <v>0</v>
      </c>
      <c r="BG2254" s="53" t="n">
        <v>0</v>
      </c>
      <c r="BH2254" s="37" t="n">
        <v>0.0281553347273132</v>
      </c>
      <c r="BI2254" s="38" t="n">
        <v>0.0163375874099782</v>
      </c>
      <c r="BJ2254" s="39" t="n">
        <v>0.0313274973690626</v>
      </c>
      <c r="BK2254" s="39" t="n">
        <v>0</v>
      </c>
      <c r="BL2254" s="39" t="n">
        <v>0.0291253631730697</v>
      </c>
      <c r="BM2254" s="39" t="n">
        <v>0</v>
      </c>
      <c r="BN2254" s="39" t="n">
        <v>0.0129863765559762</v>
      </c>
      <c r="BO2254" s="38" t="n">
        <v>0</v>
      </c>
      <c r="BP2254" s="37" t="n">
        <v>0.0243305035883041</v>
      </c>
      <c r="BQ2254" s="38" t="n">
        <v>0.0209897918085278</v>
      </c>
      <c r="BR2254" s="37" t="n">
        <v>0.0253674750765899</v>
      </c>
      <c r="BS2254" s="39" t="n">
        <v>0.0198390172839382</v>
      </c>
      <c r="BT2254" s="37" t="n">
        <v>0.116890044356137</v>
      </c>
      <c r="BU2254" s="38" t="n">
        <v>0</v>
      </c>
      <c r="BV2254" s="37" t="n">
        <v>0</v>
      </c>
      <c r="BW2254" s="37" t="n">
        <v>0</v>
      </c>
      <c r="BX2254" s="39" t="n">
        <v>0.277210233673582</v>
      </c>
      <c r="BY2254" s="37" t="n">
        <v>0.0644317840948495</v>
      </c>
      <c r="BZ2254" s="39" t="n">
        <v>0.0253674750765899</v>
      </c>
      <c r="CA2254" s="37" t="n">
        <v>0</v>
      </c>
      <c r="CB2254" s="37" t="n">
        <v>0</v>
      </c>
      <c r="CC2254" s="37" t="n">
        <v>0.00658538597038775</v>
      </c>
      <c r="CD2254" s="37" t="n">
        <v>0</v>
      </c>
      <c r="CE2254" s="37" t="n">
        <v>0.0371630408339534</v>
      </c>
      <c r="CF2254" s="37" t="n">
        <v>0</v>
      </c>
      <c r="CG2254" s="37" t="n">
        <v>0</v>
      </c>
      <c r="CH2254" s="38" t="n">
        <v>0</v>
      </c>
    </row>
    <row r="2255" s="24" customFormat="true" ht="15" hidden="false" customHeight="true" outlineLevel="0" collapsed="false">
      <c r="A2255" s="27" t="s">
        <v>2160</v>
      </c>
      <c r="B2255" s="73" t="n">
        <v>0.00264841798709283</v>
      </c>
      <c r="C2255" s="50" t="n">
        <v>0.00313850553723255</v>
      </c>
      <c r="D2255" s="38" t="n">
        <v>0.000835318151965636</v>
      </c>
      <c r="E2255" s="37" t="n">
        <v>0</v>
      </c>
      <c r="F2255" s="37" t="n">
        <v>0</v>
      </c>
      <c r="G2255" s="37" t="n">
        <v>0</v>
      </c>
      <c r="H2255" s="37" t="n">
        <v>0.000798998321820026</v>
      </c>
      <c r="I2255" s="37" t="n">
        <v>0.0215473541179023</v>
      </c>
      <c r="J2255" s="38" t="n">
        <v>0</v>
      </c>
      <c r="K2255" s="37" t="n">
        <v>0.00311834436115085</v>
      </c>
      <c r="L2255" s="39" t="n">
        <v>0</v>
      </c>
      <c r="M2255" s="37" t="n">
        <v>0</v>
      </c>
      <c r="N2255" s="37" t="s">
        <v>181</v>
      </c>
      <c r="O2255" s="37" t="n">
        <v>0</v>
      </c>
      <c r="P2255" s="38" t="s">
        <v>181</v>
      </c>
      <c r="Q2255" s="39" t="n">
        <v>0.00337840243652792</v>
      </c>
      <c r="R2255" s="38" t="n">
        <v>0.0020891433469834</v>
      </c>
      <c r="S2255" s="37" t="n">
        <v>0</v>
      </c>
      <c r="T2255" s="39" t="n">
        <v>0</v>
      </c>
      <c r="U2255" s="51" t="n">
        <v>0</v>
      </c>
      <c r="V2255" s="39" t="n">
        <v>0.202921368703714</v>
      </c>
      <c r="W2255" s="51" t="n">
        <v>0</v>
      </c>
      <c r="X2255" s="37" t="n">
        <v>0.000970160994603076</v>
      </c>
      <c r="Y2255" s="52" t="n">
        <v>0</v>
      </c>
      <c r="Z2255" s="37" t="n">
        <v>0</v>
      </c>
      <c r="AA2255" s="38" t="n">
        <v>0</v>
      </c>
      <c r="AB2255" s="37" t="n">
        <v>0</v>
      </c>
      <c r="AC2255" s="37" t="n">
        <v>0</v>
      </c>
      <c r="AD2255" s="53" t="n">
        <v>0</v>
      </c>
      <c r="AE2255" s="37" t="n">
        <v>0</v>
      </c>
      <c r="AF2255" s="37" t="n">
        <v>0</v>
      </c>
      <c r="AG2255" s="39" t="n">
        <v>0</v>
      </c>
      <c r="AH2255" s="39" t="s">
        <v>181</v>
      </c>
      <c r="AI2255" s="39" t="s">
        <v>181</v>
      </c>
      <c r="AJ2255" s="39" t="s">
        <v>181</v>
      </c>
      <c r="AK2255" s="39" t="s">
        <v>181</v>
      </c>
      <c r="AL2255" s="39" t="n">
        <v>0.00337840243652792</v>
      </c>
      <c r="AM2255" s="37" t="n">
        <v>0</v>
      </c>
      <c r="AN2255" s="37" t="n">
        <v>0</v>
      </c>
      <c r="AO2255" s="52" t="n">
        <v>0</v>
      </c>
      <c r="AP2255" s="37" t="n">
        <v>0</v>
      </c>
      <c r="AQ2255" s="52" t="n">
        <v>0</v>
      </c>
      <c r="AR2255" s="37" t="n">
        <v>0</v>
      </c>
      <c r="AS2255" s="52" t="n">
        <v>0</v>
      </c>
      <c r="AT2255" s="37" t="n">
        <v>0</v>
      </c>
      <c r="AU2255" s="37" t="n">
        <v>0.0124990696025186</v>
      </c>
      <c r="AV2255" s="53" t="n">
        <v>0</v>
      </c>
      <c r="AW2255" s="37" t="n">
        <v>0</v>
      </c>
      <c r="AX2255" s="37" t="n">
        <v>0.00335722153262618</v>
      </c>
      <c r="AY2255" s="38" t="n">
        <v>0.00091299825487168</v>
      </c>
      <c r="AZ2255" s="37" t="n">
        <v>0.00528193523581053</v>
      </c>
      <c r="BA2255" s="39" t="n">
        <v>0</v>
      </c>
      <c r="BB2255" s="37" t="s">
        <v>181</v>
      </c>
      <c r="BC2255" s="37" t="n">
        <v>0</v>
      </c>
      <c r="BD2255" s="39" t="n">
        <v>0</v>
      </c>
      <c r="BE2255" s="37" t="n">
        <v>0.0384137360610447</v>
      </c>
      <c r="BF2255" s="37" t="n">
        <v>0</v>
      </c>
      <c r="BG2255" s="53" t="n">
        <v>0</v>
      </c>
      <c r="BH2255" s="37" t="n">
        <v>0.00225748670427913</v>
      </c>
      <c r="BI2255" s="38" t="n">
        <v>0.00307874001736819</v>
      </c>
      <c r="BJ2255" s="39" t="n">
        <v>0.00243335273274481</v>
      </c>
      <c r="BK2255" s="39" t="n">
        <v>0</v>
      </c>
      <c r="BL2255" s="39" t="n">
        <v>0</v>
      </c>
      <c r="BM2255" s="39" t="n">
        <v>0</v>
      </c>
      <c r="BN2255" s="39" t="n">
        <v>0.00458604631308502</v>
      </c>
      <c r="BO2255" s="38" t="n">
        <v>0</v>
      </c>
      <c r="BP2255" s="37" t="n">
        <v>0.00317900363351142</v>
      </c>
      <c r="BQ2255" s="38" t="n">
        <v>0.00219460623239354</v>
      </c>
      <c r="BR2255" s="37" t="n">
        <v>0</v>
      </c>
      <c r="BS2255" s="39" t="n">
        <v>0.00278444029568085</v>
      </c>
      <c r="BT2255" s="37" t="n">
        <v>0.00700232454715272</v>
      </c>
      <c r="BU2255" s="38" t="n">
        <v>0</v>
      </c>
      <c r="BV2255" s="37" t="n">
        <v>0</v>
      </c>
      <c r="BW2255" s="37" t="n">
        <v>0</v>
      </c>
      <c r="BX2255" s="39" t="n">
        <v>0</v>
      </c>
      <c r="BY2255" s="37" t="n">
        <v>0</v>
      </c>
      <c r="BZ2255" s="39" t="n">
        <v>0</v>
      </c>
      <c r="CA2255" s="37" t="n">
        <v>0</v>
      </c>
      <c r="CB2255" s="37" t="n">
        <v>0.0140895674515011</v>
      </c>
      <c r="CC2255" s="37" t="n">
        <v>0</v>
      </c>
      <c r="CD2255" s="37" t="n">
        <v>0</v>
      </c>
      <c r="CE2255" s="37" t="n">
        <v>0.0185815204169767</v>
      </c>
      <c r="CF2255" s="37" t="n">
        <v>0</v>
      </c>
      <c r="CG2255" s="37" t="n">
        <v>0.0815684779525848</v>
      </c>
      <c r="CH2255" s="38" t="n">
        <v>0</v>
      </c>
    </row>
    <row r="2256" s="24" customFormat="true" ht="15" hidden="false" customHeight="true" outlineLevel="0" collapsed="false">
      <c r="A2256" s="27" t="s">
        <v>2161</v>
      </c>
      <c r="B2256" s="73" t="n">
        <v>0.0034657041123675</v>
      </c>
      <c r="C2256" s="50" t="n">
        <v>0</v>
      </c>
      <c r="D2256" s="38" t="n">
        <v>0.0162872245793567</v>
      </c>
      <c r="E2256" s="37" t="n">
        <v>0</v>
      </c>
      <c r="F2256" s="37" t="n">
        <v>0.0178048038716834</v>
      </c>
      <c r="G2256" s="37" t="n">
        <v>0</v>
      </c>
      <c r="H2256" s="37" t="n">
        <v>0</v>
      </c>
      <c r="I2256" s="37" t="n">
        <v>0</v>
      </c>
      <c r="J2256" s="38" t="n">
        <v>0</v>
      </c>
      <c r="K2256" s="37" t="n">
        <v>0.00408064698581875</v>
      </c>
      <c r="L2256" s="39" t="n">
        <v>0</v>
      </c>
      <c r="M2256" s="37" t="n">
        <v>0</v>
      </c>
      <c r="N2256" s="37" t="s">
        <v>181</v>
      </c>
      <c r="O2256" s="37" t="n">
        <v>0</v>
      </c>
      <c r="P2256" s="38" t="s">
        <v>181</v>
      </c>
      <c r="Q2256" s="39" t="n">
        <v>0</v>
      </c>
      <c r="R2256" s="38" t="n">
        <v>0.00612093933233694</v>
      </c>
      <c r="S2256" s="37" t="n">
        <v>0</v>
      </c>
      <c r="T2256" s="39" t="n">
        <v>0</v>
      </c>
      <c r="U2256" s="51" t="n">
        <v>0</v>
      </c>
      <c r="V2256" s="39" t="n">
        <v>0</v>
      </c>
      <c r="W2256" s="51" t="n">
        <v>0</v>
      </c>
      <c r="X2256" s="37" t="n">
        <v>0</v>
      </c>
      <c r="Y2256" s="52" t="n">
        <v>0</v>
      </c>
      <c r="Z2256" s="37" t="n">
        <v>0</v>
      </c>
      <c r="AA2256" s="38" t="n">
        <v>0</v>
      </c>
      <c r="AB2256" s="37" t="n">
        <v>0</v>
      </c>
      <c r="AC2256" s="37" t="n">
        <v>0</v>
      </c>
      <c r="AD2256" s="53" t="n">
        <v>0</v>
      </c>
      <c r="AE2256" s="37" t="n">
        <v>0</v>
      </c>
      <c r="AF2256" s="37" t="n">
        <v>0</v>
      </c>
      <c r="AG2256" s="39" t="n">
        <v>0</v>
      </c>
      <c r="AH2256" s="39" t="s">
        <v>181</v>
      </c>
      <c r="AI2256" s="39" t="s">
        <v>181</v>
      </c>
      <c r="AJ2256" s="39" t="s">
        <v>181</v>
      </c>
      <c r="AK2256" s="39" t="s">
        <v>181</v>
      </c>
      <c r="AL2256" s="39" t="n">
        <v>0</v>
      </c>
      <c r="AM2256" s="37" t="n">
        <v>0</v>
      </c>
      <c r="AN2256" s="37" t="n">
        <v>0.0324486540220877</v>
      </c>
      <c r="AO2256" s="52" t="n">
        <v>0</v>
      </c>
      <c r="AP2256" s="37" t="n">
        <v>0</v>
      </c>
      <c r="AQ2256" s="52" t="n">
        <v>0</v>
      </c>
      <c r="AR2256" s="37" t="n">
        <v>0</v>
      </c>
      <c r="AS2256" s="52" t="n">
        <v>0</v>
      </c>
      <c r="AT2256" s="37" t="n">
        <v>0</v>
      </c>
      <c r="AU2256" s="37" t="n">
        <v>0</v>
      </c>
      <c r="AV2256" s="53" t="n">
        <v>0</v>
      </c>
      <c r="AW2256" s="37" t="n">
        <v>0</v>
      </c>
      <c r="AX2256" s="37" t="n">
        <v>0.00470929761119835</v>
      </c>
      <c r="AY2256" s="38" t="n">
        <v>0</v>
      </c>
      <c r="AZ2256" s="37" t="n">
        <v>0</v>
      </c>
      <c r="BA2256" s="39" t="n">
        <v>0</v>
      </c>
      <c r="BB2256" s="37" t="s">
        <v>181</v>
      </c>
      <c r="BC2256" s="37" t="n">
        <v>0</v>
      </c>
      <c r="BD2256" s="39" t="n">
        <v>0.0188735067045871</v>
      </c>
      <c r="BE2256" s="37" t="n">
        <v>0</v>
      </c>
      <c r="BF2256" s="37" t="n">
        <v>0</v>
      </c>
      <c r="BG2256" s="53" t="n">
        <v>0</v>
      </c>
      <c r="BH2256" s="37" t="n">
        <v>0.00661416516985401</v>
      </c>
      <c r="BI2256" s="38" t="n">
        <v>0</v>
      </c>
      <c r="BJ2256" s="39" t="n">
        <v>0</v>
      </c>
      <c r="BK2256" s="39" t="n">
        <v>0</v>
      </c>
      <c r="BL2256" s="39" t="n">
        <v>0</v>
      </c>
      <c r="BM2256" s="39" t="n">
        <v>0</v>
      </c>
      <c r="BN2256" s="39" t="n">
        <v>0.010845101256439</v>
      </c>
      <c r="BO2256" s="38" t="n">
        <v>0</v>
      </c>
      <c r="BP2256" s="37" t="n">
        <v>0.00751772091826667</v>
      </c>
      <c r="BQ2256" s="38" t="n">
        <v>0</v>
      </c>
      <c r="BR2256" s="37" t="n">
        <v>0</v>
      </c>
      <c r="BS2256" s="39" t="n">
        <v>0.00390583639046209</v>
      </c>
      <c r="BT2256" s="37" t="n">
        <v>0</v>
      </c>
      <c r="BU2256" s="38" t="n">
        <v>0</v>
      </c>
      <c r="BV2256" s="37" t="n">
        <v>0</v>
      </c>
      <c r="BW2256" s="37" t="n">
        <v>0</v>
      </c>
      <c r="BX2256" s="39" t="n">
        <v>0</v>
      </c>
      <c r="BY2256" s="37" t="n">
        <v>0</v>
      </c>
      <c r="BZ2256" s="39" t="n">
        <v>0</v>
      </c>
      <c r="CA2256" s="37" t="n">
        <v>0</v>
      </c>
      <c r="CB2256" s="37" t="n">
        <v>0.0379178599166734</v>
      </c>
      <c r="CC2256" s="37" t="n">
        <v>0</v>
      </c>
      <c r="CD2256" s="37" t="n">
        <v>0</v>
      </c>
      <c r="CE2256" s="37" t="n">
        <v>0</v>
      </c>
      <c r="CF2256" s="37" t="n">
        <v>0</v>
      </c>
      <c r="CG2256" s="37" t="n">
        <v>0</v>
      </c>
      <c r="CH2256" s="38" t="n">
        <v>0</v>
      </c>
    </row>
    <row r="2257" s="24" customFormat="true" ht="15" hidden="false" customHeight="true" outlineLevel="0" collapsed="false">
      <c r="A2257" s="27" t="s">
        <v>2162</v>
      </c>
      <c r="B2257" s="73" t="n">
        <v>0.00443900684745282</v>
      </c>
      <c r="C2257" s="50" t="n">
        <v>0.00563888671549605</v>
      </c>
      <c r="D2257" s="38" t="n">
        <v>0</v>
      </c>
      <c r="E2257" s="37" t="n">
        <v>0</v>
      </c>
      <c r="F2257" s="37" t="n">
        <v>0</v>
      </c>
      <c r="G2257" s="37" t="n">
        <v>0.00584381516458663</v>
      </c>
      <c r="H2257" s="37" t="n">
        <v>0</v>
      </c>
      <c r="I2257" s="37" t="n">
        <v>0</v>
      </c>
      <c r="J2257" s="38" t="n">
        <v>0.0420221918179504</v>
      </c>
      <c r="K2257" s="37" t="n">
        <v>0.00522664928244929</v>
      </c>
      <c r="L2257" s="39" t="n">
        <v>0</v>
      </c>
      <c r="M2257" s="37" t="n">
        <v>0</v>
      </c>
      <c r="N2257" s="37" t="s">
        <v>181</v>
      </c>
      <c r="O2257" s="37" t="n">
        <v>0</v>
      </c>
      <c r="P2257" s="38" t="s">
        <v>181</v>
      </c>
      <c r="Q2257" s="39" t="n">
        <v>0.00296865957996587</v>
      </c>
      <c r="R2257" s="38" t="n">
        <v>0.00556550747290586</v>
      </c>
      <c r="S2257" s="37" t="n">
        <v>0</v>
      </c>
      <c r="T2257" s="39" t="n">
        <v>0</v>
      </c>
      <c r="U2257" s="51" t="n">
        <v>0</v>
      </c>
      <c r="V2257" s="39" t="n">
        <v>0</v>
      </c>
      <c r="W2257" s="51" t="n">
        <v>0</v>
      </c>
      <c r="X2257" s="37" t="n">
        <v>0</v>
      </c>
      <c r="Y2257" s="52" t="n">
        <v>0</v>
      </c>
      <c r="Z2257" s="37" t="n">
        <v>0</v>
      </c>
      <c r="AA2257" s="38" t="n">
        <v>0.031424607356187</v>
      </c>
      <c r="AB2257" s="37" t="n">
        <v>0.0671910461382996</v>
      </c>
      <c r="AC2257" s="37" t="n">
        <v>0</v>
      </c>
      <c r="AD2257" s="53" t="n">
        <v>0</v>
      </c>
      <c r="AE2257" s="37" t="n">
        <v>0</v>
      </c>
      <c r="AF2257" s="37" t="n">
        <v>0</v>
      </c>
      <c r="AG2257" s="39" t="n">
        <v>0.144346108951738</v>
      </c>
      <c r="AH2257" s="39" t="s">
        <v>181</v>
      </c>
      <c r="AI2257" s="39" t="s">
        <v>181</v>
      </c>
      <c r="AJ2257" s="39" t="s">
        <v>181</v>
      </c>
      <c r="AK2257" s="39" t="s">
        <v>181</v>
      </c>
      <c r="AL2257" s="39" t="n">
        <v>0.00296865957996587</v>
      </c>
      <c r="AM2257" s="37" t="n">
        <v>0</v>
      </c>
      <c r="AN2257" s="37" t="n">
        <v>0</v>
      </c>
      <c r="AO2257" s="52" t="n">
        <v>0</v>
      </c>
      <c r="AP2257" s="37" t="n">
        <v>0</v>
      </c>
      <c r="AQ2257" s="52" t="n">
        <v>0</v>
      </c>
      <c r="AR2257" s="37" t="n">
        <v>0</v>
      </c>
      <c r="AS2257" s="52" t="n">
        <v>0</v>
      </c>
      <c r="AT2257" s="37" t="n">
        <v>0</v>
      </c>
      <c r="AU2257" s="37" t="n">
        <v>0</v>
      </c>
      <c r="AV2257" s="53" t="n">
        <v>0</v>
      </c>
      <c r="AW2257" s="37" t="n">
        <v>0</v>
      </c>
      <c r="AX2257" s="37" t="n">
        <v>0.00603184913224525</v>
      </c>
      <c r="AY2257" s="38" t="n">
        <v>0</v>
      </c>
      <c r="AZ2257" s="37" t="n">
        <v>0.00948994165534767</v>
      </c>
      <c r="BA2257" s="39" t="n">
        <v>0</v>
      </c>
      <c r="BB2257" s="37" t="s">
        <v>181</v>
      </c>
      <c r="BC2257" s="37" t="n">
        <v>0</v>
      </c>
      <c r="BD2257" s="39" t="n">
        <v>0</v>
      </c>
      <c r="BE2257" s="37" t="n">
        <v>0</v>
      </c>
      <c r="BF2257" s="37" t="n">
        <v>0</v>
      </c>
      <c r="BG2257" s="53" t="n">
        <v>0</v>
      </c>
      <c r="BH2257" s="37" t="n">
        <v>0.00847167661382067</v>
      </c>
      <c r="BI2257" s="38" t="n">
        <v>0</v>
      </c>
      <c r="BJ2257" s="39" t="n">
        <v>0</v>
      </c>
      <c r="BK2257" s="39" t="n">
        <v>0.111394325170299</v>
      </c>
      <c r="BL2257" s="39" t="n">
        <v>0</v>
      </c>
      <c r="BM2257" s="39" t="n">
        <v>0</v>
      </c>
      <c r="BN2257" s="39" t="n">
        <v>0.00402983675784312</v>
      </c>
      <c r="BO2257" s="38" t="n">
        <v>0</v>
      </c>
      <c r="BP2257" s="37" t="n">
        <v>0</v>
      </c>
      <c r="BQ2257" s="38" t="n">
        <v>0.00823570489264534</v>
      </c>
      <c r="BR2257" s="37" t="n">
        <v>0</v>
      </c>
      <c r="BS2257" s="39" t="n">
        <v>0.00500274516235249</v>
      </c>
      <c r="BT2257" s="37" t="n">
        <v>0</v>
      </c>
      <c r="BU2257" s="38" t="n">
        <v>0</v>
      </c>
      <c r="BV2257" s="37" t="n">
        <v>0</v>
      </c>
      <c r="BW2257" s="37" t="n">
        <v>0</v>
      </c>
      <c r="BX2257" s="39" t="n">
        <v>0</v>
      </c>
      <c r="BY2257" s="37" t="n">
        <v>0</v>
      </c>
      <c r="BZ2257" s="39" t="n">
        <v>0</v>
      </c>
      <c r="CA2257" s="37" t="n">
        <v>0</v>
      </c>
      <c r="CB2257" s="37" t="n">
        <v>0.0140895674515011</v>
      </c>
      <c r="CC2257" s="37" t="n">
        <v>0.00658538597038775</v>
      </c>
      <c r="CD2257" s="37" t="n">
        <v>0</v>
      </c>
      <c r="CE2257" s="37" t="n">
        <v>0</v>
      </c>
      <c r="CF2257" s="37" t="n">
        <v>0</v>
      </c>
      <c r="CG2257" s="37" t="n">
        <v>0</v>
      </c>
      <c r="CH2257" s="38" t="n">
        <v>0</v>
      </c>
    </row>
    <row r="2258" s="24" customFormat="true" ht="15" hidden="false" customHeight="true" outlineLevel="0" collapsed="false">
      <c r="A2258" s="27" t="s">
        <v>2164</v>
      </c>
      <c r="B2258" s="73" t="n">
        <v>0.0031512160289453</v>
      </c>
      <c r="C2258" s="50" t="n">
        <v>0.00400300130500457</v>
      </c>
      <c r="D2258" s="38" t="n">
        <v>0</v>
      </c>
      <c r="E2258" s="37" t="n">
        <v>0.0182287327581702</v>
      </c>
      <c r="F2258" s="37" t="n">
        <v>0</v>
      </c>
      <c r="G2258" s="37" t="n">
        <v>0</v>
      </c>
      <c r="H2258" s="37" t="n">
        <v>0</v>
      </c>
      <c r="I2258" s="37" t="n">
        <v>0</v>
      </c>
      <c r="J2258" s="38" t="n">
        <v>0</v>
      </c>
      <c r="K2258" s="37" t="n">
        <v>0.00371035719532187</v>
      </c>
      <c r="L2258" s="39" t="n">
        <v>0</v>
      </c>
      <c r="M2258" s="37" t="n">
        <v>0</v>
      </c>
      <c r="N2258" s="37" t="s">
        <v>181</v>
      </c>
      <c r="O2258" s="37" t="n">
        <v>0</v>
      </c>
      <c r="P2258" s="38" t="s">
        <v>181</v>
      </c>
      <c r="Q2258" s="39" t="n">
        <v>0</v>
      </c>
      <c r="R2258" s="38" t="n">
        <v>0.00556550747290586</v>
      </c>
      <c r="S2258" s="37" t="n">
        <v>0</v>
      </c>
      <c r="T2258" s="39" t="n">
        <v>0</v>
      </c>
      <c r="U2258" s="51" t="n">
        <v>0</v>
      </c>
      <c r="V2258" s="39" t="n">
        <v>0</v>
      </c>
      <c r="W2258" s="51" t="n">
        <v>0</v>
      </c>
      <c r="X2258" s="37" t="n">
        <v>0</v>
      </c>
      <c r="Y2258" s="52" t="n">
        <v>0</v>
      </c>
      <c r="Z2258" s="37" t="n">
        <v>0</v>
      </c>
      <c r="AA2258" s="38" t="n">
        <v>0</v>
      </c>
      <c r="AB2258" s="37" t="n">
        <v>0</v>
      </c>
      <c r="AC2258" s="37" t="n">
        <v>0</v>
      </c>
      <c r="AD2258" s="53" t="n">
        <v>0</v>
      </c>
      <c r="AE2258" s="37" t="n">
        <v>0.0510177049429265</v>
      </c>
      <c r="AF2258" s="37" t="n">
        <v>0</v>
      </c>
      <c r="AG2258" s="39" t="n">
        <v>0</v>
      </c>
      <c r="AH2258" s="39" t="s">
        <v>181</v>
      </c>
      <c r="AI2258" s="39" t="s">
        <v>181</v>
      </c>
      <c r="AJ2258" s="39" t="s">
        <v>181</v>
      </c>
      <c r="AK2258" s="39" t="s">
        <v>181</v>
      </c>
      <c r="AL2258" s="39" t="n">
        <v>0</v>
      </c>
      <c r="AM2258" s="37" t="n">
        <v>0</v>
      </c>
      <c r="AN2258" s="37" t="n">
        <v>0</v>
      </c>
      <c r="AO2258" s="52" t="n">
        <v>0</v>
      </c>
      <c r="AP2258" s="37" t="n">
        <v>0</v>
      </c>
      <c r="AQ2258" s="52" t="n">
        <v>0</v>
      </c>
      <c r="AR2258" s="37" t="n">
        <v>0</v>
      </c>
      <c r="AS2258" s="52" t="n">
        <v>0</v>
      </c>
      <c r="AT2258" s="37" t="n">
        <v>0</v>
      </c>
      <c r="AU2258" s="37" t="n">
        <v>0</v>
      </c>
      <c r="AV2258" s="53" t="n">
        <v>0</v>
      </c>
      <c r="AW2258" s="37" t="n">
        <v>0</v>
      </c>
      <c r="AX2258" s="37" t="n">
        <v>0.00428196223229931</v>
      </c>
      <c r="AY2258" s="38" t="n">
        <v>0</v>
      </c>
      <c r="AZ2258" s="37" t="n">
        <v>0.00673683490153821</v>
      </c>
      <c r="BA2258" s="39" t="n">
        <v>0</v>
      </c>
      <c r="BB2258" s="37" t="s">
        <v>181</v>
      </c>
      <c r="BC2258" s="37" t="n">
        <v>0</v>
      </c>
      <c r="BD2258" s="39" t="n">
        <v>0</v>
      </c>
      <c r="BE2258" s="37" t="n">
        <v>0</v>
      </c>
      <c r="BF2258" s="37" t="n">
        <v>0</v>
      </c>
      <c r="BG2258" s="53" t="n">
        <v>0</v>
      </c>
      <c r="BH2258" s="37" t="n">
        <v>0.00601397656163369</v>
      </c>
      <c r="BI2258" s="38" t="n">
        <v>0</v>
      </c>
      <c r="BJ2258" s="39" t="n">
        <v>0.00648248615293068</v>
      </c>
      <c r="BK2258" s="39" t="n">
        <v>0</v>
      </c>
      <c r="BL2258" s="39" t="n">
        <v>0</v>
      </c>
      <c r="BM2258" s="39" t="n">
        <v>0</v>
      </c>
      <c r="BN2258" s="39" t="n">
        <v>0</v>
      </c>
      <c r="BO2258" s="38" t="n">
        <v>0</v>
      </c>
      <c r="BP2258" s="37" t="n">
        <v>0</v>
      </c>
      <c r="BQ2258" s="38" t="n">
        <v>0.00584646209371342</v>
      </c>
      <c r="BR2258" s="37" t="n">
        <v>0</v>
      </c>
      <c r="BS2258" s="39" t="n">
        <v>0.00355140942244318</v>
      </c>
      <c r="BT2258" s="37" t="n">
        <v>0</v>
      </c>
      <c r="BU2258" s="38" t="n">
        <v>0</v>
      </c>
      <c r="BV2258" s="37" t="n">
        <v>0</v>
      </c>
      <c r="BW2258" s="37" t="n">
        <v>0</v>
      </c>
      <c r="BX2258" s="39" t="n">
        <v>0</v>
      </c>
      <c r="BY2258" s="37" t="n">
        <v>0</v>
      </c>
      <c r="BZ2258" s="39" t="n">
        <v>0</v>
      </c>
      <c r="CA2258" s="37" t="n">
        <v>0</v>
      </c>
      <c r="CB2258" s="37" t="n">
        <v>0</v>
      </c>
      <c r="CC2258" s="37" t="n">
        <v>0.00658538597038775</v>
      </c>
      <c r="CD2258" s="37" t="n">
        <v>0</v>
      </c>
      <c r="CE2258" s="37" t="n">
        <v>0</v>
      </c>
      <c r="CF2258" s="37" t="n">
        <v>0</v>
      </c>
      <c r="CG2258" s="37" t="n">
        <v>0</v>
      </c>
      <c r="CH2258" s="38" t="n">
        <v>0</v>
      </c>
    </row>
    <row r="2259" s="24" customFormat="true" ht="15" hidden="false" customHeight="true" outlineLevel="0" collapsed="false">
      <c r="A2259" s="27" t="s">
        <v>2165</v>
      </c>
      <c r="B2259" s="73" t="n">
        <v>0.0302815276240023</v>
      </c>
      <c r="C2259" s="50" t="n">
        <v>0.0240403715117367</v>
      </c>
      <c r="D2259" s="38" t="n">
        <v>0.0533709513706886</v>
      </c>
      <c r="E2259" s="37" t="n">
        <v>0.0543048939792019</v>
      </c>
      <c r="F2259" s="37" t="n">
        <v>0</v>
      </c>
      <c r="G2259" s="37" t="n">
        <v>0.0432783451567648</v>
      </c>
      <c r="H2259" s="37" t="n">
        <v>0.0172484719667647</v>
      </c>
      <c r="I2259" s="37" t="n">
        <v>0.0655798076488509</v>
      </c>
      <c r="J2259" s="38" t="n">
        <v>0</v>
      </c>
      <c r="K2259" s="37" t="n">
        <v>0.0356545799694538</v>
      </c>
      <c r="L2259" s="39" t="n">
        <v>0</v>
      </c>
      <c r="M2259" s="37" t="n">
        <v>0</v>
      </c>
      <c r="N2259" s="37" t="s">
        <v>181</v>
      </c>
      <c r="O2259" s="37" t="n">
        <v>0</v>
      </c>
      <c r="P2259" s="38" t="s">
        <v>181</v>
      </c>
      <c r="Q2259" s="39" t="n">
        <v>0.0334439762853319</v>
      </c>
      <c r="R2259" s="38" t="n">
        <v>0.0278586303440692</v>
      </c>
      <c r="S2259" s="37" t="n">
        <v>0.169975262624054</v>
      </c>
      <c r="T2259" s="39" t="n">
        <v>0</v>
      </c>
      <c r="U2259" s="51" t="n">
        <v>0</v>
      </c>
      <c r="V2259" s="39" t="n">
        <v>0</v>
      </c>
      <c r="W2259" s="51" t="n">
        <v>0</v>
      </c>
      <c r="X2259" s="37" t="n">
        <v>0.041042993395296</v>
      </c>
      <c r="Y2259" s="52" t="n">
        <v>0</v>
      </c>
      <c r="Z2259" s="37" t="n">
        <v>0.0375307994709063</v>
      </c>
      <c r="AA2259" s="38" t="n">
        <v>0</v>
      </c>
      <c r="AB2259" s="37" t="n">
        <v>0.0274586101073427</v>
      </c>
      <c r="AC2259" s="37" t="n">
        <v>0</v>
      </c>
      <c r="AD2259" s="53" t="n">
        <v>0</v>
      </c>
      <c r="AE2259" s="37" t="n">
        <v>0</v>
      </c>
      <c r="AF2259" s="37" t="n">
        <v>0</v>
      </c>
      <c r="AG2259" s="39" t="n">
        <v>0.0589891623068289</v>
      </c>
      <c r="AH2259" s="39" t="s">
        <v>181</v>
      </c>
      <c r="AI2259" s="39" t="s">
        <v>181</v>
      </c>
      <c r="AJ2259" s="39" t="s">
        <v>181</v>
      </c>
      <c r="AK2259" s="39" t="s">
        <v>181</v>
      </c>
      <c r="AL2259" s="39" t="n">
        <v>0.0334439762853319</v>
      </c>
      <c r="AM2259" s="37" t="n">
        <v>0</v>
      </c>
      <c r="AN2259" s="37" t="n">
        <v>0.0772371861076741</v>
      </c>
      <c r="AO2259" s="52" t="n">
        <v>0</v>
      </c>
      <c r="AP2259" s="37" t="n">
        <v>0</v>
      </c>
      <c r="AQ2259" s="52" t="n">
        <v>0</v>
      </c>
      <c r="AR2259" s="37" t="n">
        <v>0</v>
      </c>
      <c r="AS2259" s="52" t="n">
        <v>0</v>
      </c>
      <c r="AT2259" s="37" t="n">
        <v>0</v>
      </c>
      <c r="AU2259" s="37" t="n">
        <v>0</v>
      </c>
      <c r="AV2259" s="53" t="n">
        <v>0</v>
      </c>
      <c r="AW2259" s="37" t="n">
        <v>0</v>
      </c>
      <c r="AX2259" s="37" t="n">
        <v>0.0242051634832166</v>
      </c>
      <c r="AY2259" s="38" t="n">
        <v>0.0640442003279744</v>
      </c>
      <c r="AZ2259" s="37" t="n">
        <v>0.0204461634727555</v>
      </c>
      <c r="BA2259" s="39" t="n">
        <v>0.079485867312237</v>
      </c>
      <c r="BB2259" s="37" t="s">
        <v>181</v>
      </c>
      <c r="BC2259" s="37" t="n">
        <v>0.032271119162183</v>
      </c>
      <c r="BD2259" s="39" t="n">
        <v>0.0339368396976673</v>
      </c>
      <c r="BE2259" s="37" t="n">
        <v>0</v>
      </c>
      <c r="BF2259" s="37" t="n">
        <v>0</v>
      </c>
      <c r="BG2259" s="53" t="n">
        <v>0</v>
      </c>
      <c r="BH2259" s="37" t="n">
        <v>0.0336597577722206</v>
      </c>
      <c r="BI2259" s="38" t="n">
        <v>0.0265629025867433</v>
      </c>
      <c r="BJ2259" s="39" t="n">
        <v>0.0233719436022416</v>
      </c>
      <c r="BK2259" s="39" t="n">
        <v>0.111394325170299</v>
      </c>
      <c r="BL2259" s="39" t="n">
        <v>0.0575974758727717</v>
      </c>
      <c r="BM2259" s="39" t="n">
        <v>0</v>
      </c>
      <c r="BN2259" s="39" t="n">
        <v>0.0298443159510315</v>
      </c>
      <c r="BO2259" s="38" t="n">
        <v>0</v>
      </c>
      <c r="BP2259" s="37" t="n">
        <v>0.0397457536962815</v>
      </c>
      <c r="BQ2259" s="38" t="n">
        <v>0.0221867420418395</v>
      </c>
      <c r="BR2259" s="37" t="n">
        <v>0</v>
      </c>
      <c r="BS2259" s="39" t="n">
        <v>0.0341271755227296</v>
      </c>
      <c r="BT2259" s="37" t="n">
        <v>0</v>
      </c>
      <c r="BU2259" s="38" t="n">
        <v>0</v>
      </c>
      <c r="BV2259" s="37" t="n">
        <v>0</v>
      </c>
      <c r="BW2259" s="37" t="n">
        <v>0</v>
      </c>
      <c r="BX2259" s="39" t="n">
        <v>0</v>
      </c>
      <c r="BY2259" s="37" t="n">
        <v>0.0644317840948495</v>
      </c>
      <c r="BZ2259" s="39" t="n">
        <v>0</v>
      </c>
      <c r="CA2259" s="37" t="n">
        <v>0</v>
      </c>
      <c r="CB2259" s="37" t="n">
        <v>0.0281791349030021</v>
      </c>
      <c r="CC2259" s="37" t="n">
        <v>0.0196084548086507</v>
      </c>
      <c r="CD2259" s="37" t="n">
        <v>0</v>
      </c>
      <c r="CE2259" s="37" t="n">
        <v>0.0979674080516283</v>
      </c>
      <c r="CF2259" s="37" t="n">
        <v>0</v>
      </c>
      <c r="CG2259" s="37" t="n">
        <v>0</v>
      </c>
      <c r="CH2259" s="38" t="n">
        <v>0</v>
      </c>
    </row>
    <row r="2260" s="24" customFormat="true" ht="15" hidden="false" customHeight="true" outlineLevel="0" collapsed="false">
      <c r="A2260" s="27" t="s">
        <v>2166</v>
      </c>
      <c r="B2260" s="73" t="n">
        <v>0.0533524136065529</v>
      </c>
      <c r="C2260" s="50" t="n">
        <v>0.0120090039150137</v>
      </c>
      <c r="D2260" s="38" t="n">
        <v>0.206304124528313</v>
      </c>
      <c r="E2260" s="37" t="n">
        <v>0</v>
      </c>
      <c r="F2260" s="37" t="n">
        <v>0.0147502040985794</v>
      </c>
      <c r="G2260" s="37" t="n">
        <v>0.0425786081857376</v>
      </c>
      <c r="H2260" s="37" t="n">
        <v>0.170580019388777</v>
      </c>
      <c r="I2260" s="37" t="n">
        <v>0.0274825344834073</v>
      </c>
      <c r="J2260" s="38" t="n">
        <v>0</v>
      </c>
      <c r="K2260" s="37" t="n">
        <v>0.0594385168705672</v>
      </c>
      <c r="L2260" s="39" t="n">
        <v>0.0464248600145331</v>
      </c>
      <c r="M2260" s="37" t="n">
        <v>0</v>
      </c>
      <c r="N2260" s="37" t="s">
        <v>181</v>
      </c>
      <c r="O2260" s="37" t="n">
        <v>0</v>
      </c>
      <c r="P2260" s="38" t="s">
        <v>181</v>
      </c>
      <c r="Q2260" s="39" t="n">
        <v>0.101842612628381</v>
      </c>
      <c r="R2260" s="38" t="n">
        <v>0.0162018433063858</v>
      </c>
      <c r="S2260" s="37" t="n">
        <v>0</v>
      </c>
      <c r="T2260" s="39" t="n">
        <v>0</v>
      </c>
      <c r="U2260" s="51" t="n">
        <v>0</v>
      </c>
      <c r="V2260" s="39" t="n">
        <v>0</v>
      </c>
      <c r="W2260" s="51" t="n">
        <v>0</v>
      </c>
      <c r="X2260" s="37" t="n">
        <v>0.0512138951830533</v>
      </c>
      <c r="Y2260" s="52" t="n">
        <v>0</v>
      </c>
      <c r="Z2260" s="37" t="n">
        <v>0.414416969701598</v>
      </c>
      <c r="AA2260" s="38" t="n">
        <v>0</v>
      </c>
      <c r="AB2260" s="37" t="n">
        <v>0</v>
      </c>
      <c r="AC2260" s="37" t="n">
        <v>0</v>
      </c>
      <c r="AD2260" s="53" t="n">
        <v>0</v>
      </c>
      <c r="AE2260" s="37" t="n">
        <v>0</v>
      </c>
      <c r="AF2260" s="37" t="n">
        <v>0</v>
      </c>
      <c r="AG2260" s="39" t="n">
        <v>0</v>
      </c>
      <c r="AH2260" s="39" t="s">
        <v>181</v>
      </c>
      <c r="AI2260" s="39" t="s">
        <v>181</v>
      </c>
      <c r="AJ2260" s="39" t="s">
        <v>181</v>
      </c>
      <c r="AK2260" s="39" t="s">
        <v>181</v>
      </c>
      <c r="AL2260" s="39" t="n">
        <v>0.101842612628381</v>
      </c>
      <c r="AM2260" s="37" t="n">
        <v>0</v>
      </c>
      <c r="AN2260" s="37" t="n">
        <v>0.0590083373287468</v>
      </c>
      <c r="AO2260" s="52" t="n">
        <v>0</v>
      </c>
      <c r="AP2260" s="37" t="n">
        <v>0</v>
      </c>
      <c r="AQ2260" s="52" t="n">
        <v>0</v>
      </c>
      <c r="AR2260" s="37" t="n">
        <v>0</v>
      </c>
      <c r="AS2260" s="52" t="n">
        <v>0</v>
      </c>
      <c r="AT2260" s="37" t="n">
        <v>0</v>
      </c>
      <c r="AU2260" s="37" t="n">
        <v>0</v>
      </c>
      <c r="AV2260" s="53" t="n">
        <v>0</v>
      </c>
      <c r="AW2260" s="37" t="n">
        <v>0</v>
      </c>
      <c r="AX2260" s="37" t="n">
        <v>0.025215139865655</v>
      </c>
      <c r="AY2260" s="38" t="n">
        <v>0.178731674179212</v>
      </c>
      <c r="AZ2260" s="37" t="n">
        <v>0.0202105047046146</v>
      </c>
      <c r="BA2260" s="39" t="n">
        <v>0</v>
      </c>
      <c r="BB2260" s="37" t="s">
        <v>181</v>
      </c>
      <c r="BC2260" s="37" t="n">
        <v>0.194909576386321</v>
      </c>
      <c r="BD2260" s="39" t="n">
        <v>0.0339368396976673</v>
      </c>
      <c r="BE2260" s="37" t="n">
        <v>0</v>
      </c>
      <c r="BF2260" s="37" t="n">
        <v>0</v>
      </c>
      <c r="BG2260" s="53" t="n">
        <v>0</v>
      </c>
      <c r="BH2260" s="37" t="n">
        <v>0.0233864788412424</v>
      </c>
      <c r="BI2260" s="38" t="n">
        <v>0.0863377551594132</v>
      </c>
      <c r="BJ2260" s="39" t="n">
        <v>0.0123887893591227</v>
      </c>
      <c r="BK2260" s="39" t="n">
        <v>0</v>
      </c>
      <c r="BL2260" s="39" t="n">
        <v>0.350729083791884</v>
      </c>
      <c r="BM2260" s="39" t="n">
        <v>0</v>
      </c>
      <c r="BN2260" s="39" t="n">
        <v>0.0293617843022287</v>
      </c>
      <c r="BO2260" s="38" t="n">
        <v>0</v>
      </c>
      <c r="BP2260" s="37" t="n">
        <v>0.00622797749976611</v>
      </c>
      <c r="BQ2260" s="38" t="n">
        <v>0.0936581082350942</v>
      </c>
      <c r="BR2260" s="37" t="n">
        <v>0</v>
      </c>
      <c r="BS2260" s="39" t="n">
        <v>0.0601279831823573</v>
      </c>
      <c r="BT2260" s="37" t="n">
        <v>0</v>
      </c>
      <c r="BU2260" s="38" t="n">
        <v>0</v>
      </c>
      <c r="BV2260" s="37" t="n">
        <v>0</v>
      </c>
      <c r="BW2260" s="37" t="n">
        <v>0</v>
      </c>
      <c r="BX2260" s="39" t="n">
        <v>0</v>
      </c>
      <c r="BY2260" s="37" t="n">
        <v>0</v>
      </c>
      <c r="BZ2260" s="39" t="n">
        <v>0</v>
      </c>
      <c r="CA2260" s="37" t="n">
        <v>0</v>
      </c>
      <c r="CB2260" s="37" t="n">
        <v>0.0314126556396261</v>
      </c>
      <c r="CC2260" s="37" t="n">
        <v>0.105495388851944</v>
      </c>
      <c r="CD2260" s="37" t="n">
        <v>0</v>
      </c>
      <c r="CE2260" s="37" t="n">
        <v>0</v>
      </c>
      <c r="CF2260" s="37" t="n">
        <v>0</v>
      </c>
      <c r="CG2260" s="37" t="n">
        <v>0</v>
      </c>
      <c r="CH2260" s="38" t="n">
        <v>0</v>
      </c>
    </row>
    <row r="2261" s="24" customFormat="true" ht="15" hidden="false" customHeight="true" outlineLevel="0" collapsed="false">
      <c r="A2261" s="27" t="s">
        <v>2167</v>
      </c>
      <c r="B2261" s="73" t="n">
        <v>0.00943986813218884</v>
      </c>
      <c r="C2261" s="50" t="n">
        <v>0.00487425931978668</v>
      </c>
      <c r="D2261" s="38" t="n">
        <v>0.0263305330402475</v>
      </c>
      <c r="E2261" s="37" t="n">
        <v>0.0113341133494021</v>
      </c>
      <c r="F2261" s="37" t="n">
        <v>0</v>
      </c>
      <c r="G2261" s="37" t="n">
        <v>0.000806580025179549</v>
      </c>
      <c r="H2261" s="37" t="n">
        <v>0.0155790522154812</v>
      </c>
      <c r="I2261" s="37" t="n">
        <v>0.0334641409358606</v>
      </c>
      <c r="J2261" s="38" t="n">
        <v>0</v>
      </c>
      <c r="K2261" s="37" t="n">
        <v>0.0111148465625441</v>
      </c>
      <c r="L2261" s="39" t="n">
        <v>0</v>
      </c>
      <c r="M2261" s="37" t="n">
        <v>0</v>
      </c>
      <c r="N2261" s="37" t="s">
        <v>181</v>
      </c>
      <c r="O2261" s="37" t="n">
        <v>0</v>
      </c>
      <c r="P2261" s="38" t="s">
        <v>181</v>
      </c>
      <c r="Q2261" s="39" t="n">
        <v>0.0172443758776351</v>
      </c>
      <c r="R2261" s="38" t="n">
        <v>0.00346047601781787</v>
      </c>
      <c r="S2261" s="37" t="n">
        <v>0</v>
      </c>
      <c r="T2261" s="39" t="n">
        <v>0</v>
      </c>
      <c r="U2261" s="51" t="n">
        <v>0</v>
      </c>
      <c r="V2261" s="39" t="n">
        <v>0</v>
      </c>
      <c r="W2261" s="51" t="n">
        <v>0</v>
      </c>
      <c r="X2261" s="37" t="n">
        <v>0.0198865821929807</v>
      </c>
      <c r="Y2261" s="52" t="n">
        <v>0</v>
      </c>
      <c r="Z2261" s="37" t="n">
        <v>0.0456994227984399</v>
      </c>
      <c r="AA2261" s="38" t="n">
        <v>0</v>
      </c>
      <c r="AB2261" s="37" t="n">
        <v>0</v>
      </c>
      <c r="AC2261" s="37" t="n">
        <v>0</v>
      </c>
      <c r="AD2261" s="53" t="n">
        <v>0</v>
      </c>
      <c r="AE2261" s="37" t="n">
        <v>0</v>
      </c>
      <c r="AF2261" s="37" t="n">
        <v>0</v>
      </c>
      <c r="AG2261" s="39" t="n">
        <v>0</v>
      </c>
      <c r="AH2261" s="39" t="s">
        <v>181</v>
      </c>
      <c r="AI2261" s="39" t="s">
        <v>181</v>
      </c>
      <c r="AJ2261" s="39" t="s">
        <v>181</v>
      </c>
      <c r="AK2261" s="39" t="s">
        <v>181</v>
      </c>
      <c r="AL2261" s="39" t="n">
        <v>0.0172443758776351</v>
      </c>
      <c r="AM2261" s="37" t="n">
        <v>0</v>
      </c>
      <c r="AN2261" s="37" t="n">
        <v>0</v>
      </c>
      <c r="AO2261" s="52" t="n">
        <v>0</v>
      </c>
      <c r="AP2261" s="37" t="n">
        <v>0.135683854816912</v>
      </c>
      <c r="AQ2261" s="52" t="n">
        <v>0</v>
      </c>
      <c r="AR2261" s="37" t="n">
        <v>0</v>
      </c>
      <c r="AS2261" s="52" t="n">
        <v>0</v>
      </c>
      <c r="AT2261" s="37" t="n">
        <v>0</v>
      </c>
      <c r="AU2261" s="37" t="n">
        <v>0</v>
      </c>
      <c r="AV2261" s="53" t="n">
        <v>0</v>
      </c>
      <c r="AW2261" s="37" t="n">
        <v>0</v>
      </c>
      <c r="AX2261" s="37" t="n">
        <v>0.00737170129787189</v>
      </c>
      <c r="AY2261" s="38" t="n">
        <v>0.0206224574299392</v>
      </c>
      <c r="AZ2261" s="37" t="n">
        <v>0.0123918895331795</v>
      </c>
      <c r="BA2261" s="39" t="n">
        <v>0</v>
      </c>
      <c r="BB2261" s="37" t="s">
        <v>181</v>
      </c>
      <c r="BC2261" s="37" t="n">
        <v>0</v>
      </c>
      <c r="BD2261" s="39" t="n">
        <v>0.0188735067045871</v>
      </c>
      <c r="BE2261" s="37" t="n">
        <v>0.0384137360610447</v>
      </c>
      <c r="BF2261" s="37" t="n">
        <v>0</v>
      </c>
      <c r="BG2261" s="53" t="n">
        <v>0</v>
      </c>
      <c r="BH2261" s="37" t="n">
        <v>0.00373932148408135</v>
      </c>
      <c r="BI2261" s="38" t="n">
        <v>0.0157148093178552</v>
      </c>
      <c r="BJ2261" s="39" t="n">
        <v>0.00789340700609</v>
      </c>
      <c r="BK2261" s="39" t="n">
        <v>0.0692618584467665</v>
      </c>
      <c r="BL2261" s="39" t="n">
        <v>0</v>
      </c>
      <c r="BM2261" s="39" t="n">
        <v>0</v>
      </c>
      <c r="BN2261" s="39" t="n">
        <v>0.0114013108116809</v>
      </c>
      <c r="BO2261" s="38" t="n">
        <v>0</v>
      </c>
      <c r="BP2261" s="37" t="n">
        <v>0.00751772091826667</v>
      </c>
      <c r="BQ2261" s="38" t="n">
        <v>0.0110838873510053</v>
      </c>
      <c r="BR2261" s="37" t="n">
        <v>0.0253674750765899</v>
      </c>
      <c r="BS2261" s="39" t="n">
        <v>0.00823021431511584</v>
      </c>
      <c r="BT2261" s="37" t="n">
        <v>0.00700232454715272</v>
      </c>
      <c r="BU2261" s="38" t="n">
        <v>0</v>
      </c>
      <c r="BV2261" s="37" t="n">
        <v>0</v>
      </c>
      <c r="BW2261" s="37" t="n">
        <v>0</v>
      </c>
      <c r="BX2261" s="39" t="n">
        <v>0</v>
      </c>
      <c r="BY2261" s="37" t="n">
        <v>0.0204551228475567</v>
      </c>
      <c r="BZ2261" s="39" t="n">
        <v>0.0253674750765899</v>
      </c>
      <c r="CA2261" s="37" t="n">
        <v>0</v>
      </c>
      <c r="CB2261" s="37" t="n">
        <v>0.0379178599166734</v>
      </c>
      <c r="CC2261" s="37" t="n">
        <v>0</v>
      </c>
      <c r="CD2261" s="37" t="n">
        <v>0</v>
      </c>
      <c r="CE2261" s="37" t="n">
        <v>0</v>
      </c>
      <c r="CF2261" s="37" t="n">
        <v>0</v>
      </c>
      <c r="CG2261" s="37" t="n">
        <v>0.0815684779525848</v>
      </c>
      <c r="CH2261" s="38" t="n">
        <v>0</v>
      </c>
    </row>
    <row r="2262" s="24" customFormat="true" ht="15" hidden="false" customHeight="true" outlineLevel="0" collapsed="false">
      <c r="A2262" s="27" t="s">
        <v>2168</v>
      </c>
      <c r="B2262" s="73" t="n">
        <v>0.036268948702319</v>
      </c>
      <c r="C2262" s="50" t="n">
        <v>0.0245957075605011</v>
      </c>
      <c r="D2262" s="38" t="n">
        <v>0.0794546031503774</v>
      </c>
      <c r="E2262" s="37" t="n">
        <v>0.0530902497987831</v>
      </c>
      <c r="F2262" s="37" t="n">
        <v>0.0301661698507827</v>
      </c>
      <c r="G2262" s="37" t="n">
        <v>0.00584381516458663</v>
      </c>
      <c r="H2262" s="37" t="n">
        <v>0.0842791551354366</v>
      </c>
      <c r="I2262" s="37" t="n">
        <v>0</v>
      </c>
      <c r="J2262" s="38" t="n">
        <v>0.0157740121434594</v>
      </c>
      <c r="K2262" s="37" t="n">
        <v>0.0427043888925157</v>
      </c>
      <c r="L2262" s="39" t="n">
        <v>0</v>
      </c>
      <c r="M2262" s="37" t="n">
        <v>0</v>
      </c>
      <c r="N2262" s="37" t="s">
        <v>181</v>
      </c>
      <c r="O2262" s="37" t="n">
        <v>0</v>
      </c>
      <c r="P2262" s="38" t="s">
        <v>181</v>
      </c>
      <c r="Q2262" s="39" t="n">
        <v>0.0673456286702941</v>
      </c>
      <c r="R2262" s="38" t="n">
        <v>0.0124596757536487</v>
      </c>
      <c r="S2262" s="37" t="n">
        <v>0.106587284309378</v>
      </c>
      <c r="T2262" s="39" t="n">
        <v>0</v>
      </c>
      <c r="U2262" s="51" t="n">
        <v>0.5</v>
      </c>
      <c r="V2262" s="39" t="n">
        <v>0</v>
      </c>
      <c r="W2262" s="51" t="n">
        <v>0</v>
      </c>
      <c r="X2262" s="37" t="n">
        <v>0.0185285082404348</v>
      </c>
      <c r="Y2262" s="52" t="n">
        <v>0.103538866686658</v>
      </c>
      <c r="Z2262" s="37" t="n">
        <v>0.182865755346235</v>
      </c>
      <c r="AA2262" s="38" t="n">
        <v>0.031424607356187</v>
      </c>
      <c r="AB2262" s="37" t="n">
        <v>0</v>
      </c>
      <c r="AC2262" s="37" t="n">
        <v>0</v>
      </c>
      <c r="AD2262" s="53" t="n">
        <v>0</v>
      </c>
      <c r="AE2262" s="37" t="n">
        <v>0</v>
      </c>
      <c r="AF2262" s="37" t="n">
        <v>0</v>
      </c>
      <c r="AG2262" s="39" t="n">
        <v>0</v>
      </c>
      <c r="AH2262" s="39" t="s">
        <v>181</v>
      </c>
      <c r="AI2262" s="39" t="s">
        <v>181</v>
      </c>
      <c r="AJ2262" s="39" t="s">
        <v>181</v>
      </c>
      <c r="AK2262" s="39" t="s">
        <v>181</v>
      </c>
      <c r="AL2262" s="39" t="n">
        <v>0.0673456286702941</v>
      </c>
      <c r="AM2262" s="37" t="n">
        <v>0</v>
      </c>
      <c r="AN2262" s="37" t="n">
        <v>0.0549768262382455</v>
      </c>
      <c r="AO2262" s="52" t="n">
        <v>0</v>
      </c>
      <c r="AP2262" s="37" t="n">
        <v>0</v>
      </c>
      <c r="AQ2262" s="52" t="n">
        <v>0</v>
      </c>
      <c r="AR2262" s="37" t="n">
        <v>0</v>
      </c>
      <c r="AS2262" s="52" t="n">
        <v>0</v>
      </c>
      <c r="AT2262" s="37" t="n">
        <v>0.0875247154637478</v>
      </c>
      <c r="AU2262" s="37" t="n">
        <v>0</v>
      </c>
      <c r="AV2262" s="53" t="n">
        <v>0</v>
      </c>
      <c r="AW2262" s="37" t="n">
        <v>0</v>
      </c>
      <c r="AX2262" s="37" t="n">
        <v>0.0492832821114172</v>
      </c>
      <c r="AY2262" s="38" t="n">
        <v>0</v>
      </c>
      <c r="AZ2262" s="37" t="n">
        <v>0.0371514169548359</v>
      </c>
      <c r="BA2262" s="39" t="n">
        <v>0.0463681135422106</v>
      </c>
      <c r="BB2262" s="37" t="s">
        <v>181</v>
      </c>
      <c r="BC2262" s="37" t="n">
        <v>0</v>
      </c>
      <c r="BD2262" s="39" t="n">
        <v>0.037359980484936</v>
      </c>
      <c r="BE2262" s="37" t="n">
        <v>0</v>
      </c>
      <c r="BF2262" s="37" t="n">
        <v>0</v>
      </c>
      <c r="BG2262" s="53" t="n">
        <v>0.122101827795473</v>
      </c>
      <c r="BH2262" s="37" t="n">
        <v>0.0283080297084395</v>
      </c>
      <c r="BI2262" s="38" t="n">
        <v>0.0450320203082731</v>
      </c>
      <c r="BJ2262" s="39" t="n">
        <v>0.0238296690020437</v>
      </c>
      <c r="BK2262" s="39" t="n">
        <v>0</v>
      </c>
      <c r="BL2262" s="39" t="n">
        <v>0.123801621766796</v>
      </c>
      <c r="BM2262" s="39" t="n">
        <v>0</v>
      </c>
      <c r="BN2262" s="39" t="n">
        <v>0.0353304768544137</v>
      </c>
      <c r="BO2262" s="38" t="n">
        <v>0</v>
      </c>
      <c r="BP2262" s="37" t="n">
        <v>0.0337521852553682</v>
      </c>
      <c r="BQ2262" s="38" t="n">
        <v>0.0384215452599775</v>
      </c>
      <c r="BR2262" s="37" t="n">
        <v>0.307965858256744</v>
      </c>
      <c r="BS2262" s="39" t="n">
        <v>0.0102416861085861</v>
      </c>
      <c r="BT2262" s="37" t="n">
        <v>0.133733090482781</v>
      </c>
      <c r="BU2262" s="38" t="n">
        <v>0</v>
      </c>
      <c r="BV2262" s="37" t="n">
        <v>0</v>
      </c>
      <c r="BW2262" s="37" t="n">
        <v>0</v>
      </c>
      <c r="BX2262" s="39" t="n">
        <v>0</v>
      </c>
      <c r="BY2262" s="37" t="n">
        <v>0</v>
      </c>
      <c r="BZ2262" s="39" t="n">
        <v>0.307965858256744</v>
      </c>
      <c r="CA2262" s="37" t="n">
        <v>0</v>
      </c>
      <c r="CB2262" s="37" t="n">
        <v>0.0520074273681745</v>
      </c>
      <c r="CC2262" s="37" t="n">
        <v>0.00658538597038775</v>
      </c>
      <c r="CD2262" s="37" t="n">
        <v>0.241722394147491</v>
      </c>
      <c r="CE2262" s="37" t="n">
        <v>0.0185815204169767</v>
      </c>
      <c r="CF2262" s="37" t="n">
        <v>0</v>
      </c>
      <c r="CG2262" s="37" t="n">
        <v>0.377647283071123</v>
      </c>
      <c r="CH2262" s="38" t="n">
        <v>0</v>
      </c>
    </row>
    <row r="2263" s="24" customFormat="true" ht="15" hidden="false" customHeight="true" outlineLevel="0" collapsed="false">
      <c r="A2263" s="27" t="s">
        <v>2169</v>
      </c>
      <c r="B2263" s="73" t="n">
        <v>0.0031512160289453</v>
      </c>
      <c r="C2263" s="50" t="n">
        <v>0.00400300130500457</v>
      </c>
      <c r="D2263" s="38" t="n">
        <v>0</v>
      </c>
      <c r="E2263" s="37" t="n">
        <v>0</v>
      </c>
      <c r="F2263" s="37" t="n">
        <v>0</v>
      </c>
      <c r="G2263" s="37" t="n">
        <v>0</v>
      </c>
      <c r="H2263" s="37" t="n">
        <v>0.0141653636506388</v>
      </c>
      <c r="I2263" s="37" t="n">
        <v>0</v>
      </c>
      <c r="J2263" s="38" t="n">
        <v>0</v>
      </c>
      <c r="K2263" s="37" t="n">
        <v>0.00371035719532187</v>
      </c>
      <c r="L2263" s="39" t="n">
        <v>0</v>
      </c>
      <c r="M2263" s="37" t="n">
        <v>0</v>
      </c>
      <c r="N2263" s="37" t="s">
        <v>181</v>
      </c>
      <c r="O2263" s="37" t="n">
        <v>0</v>
      </c>
      <c r="P2263" s="38" t="s">
        <v>181</v>
      </c>
      <c r="Q2263" s="39" t="n">
        <v>0.00726429131068991</v>
      </c>
      <c r="R2263" s="38" t="n">
        <v>0</v>
      </c>
      <c r="S2263" s="37" t="n">
        <v>0</v>
      </c>
      <c r="T2263" s="39" t="n">
        <v>0</v>
      </c>
      <c r="U2263" s="51" t="n">
        <v>0</v>
      </c>
      <c r="V2263" s="39" t="n">
        <v>0</v>
      </c>
      <c r="W2263" s="51" t="n">
        <v>0</v>
      </c>
      <c r="X2263" s="37" t="n">
        <v>0</v>
      </c>
      <c r="Y2263" s="52" t="n">
        <v>0</v>
      </c>
      <c r="Z2263" s="37" t="n">
        <v>0</v>
      </c>
      <c r="AA2263" s="38" t="n">
        <v>0.0768958164485858</v>
      </c>
      <c r="AB2263" s="37" t="n">
        <v>0</v>
      </c>
      <c r="AC2263" s="37" t="n">
        <v>0</v>
      </c>
      <c r="AD2263" s="53" t="n">
        <v>0</v>
      </c>
      <c r="AE2263" s="37" t="n">
        <v>0</v>
      </c>
      <c r="AF2263" s="37" t="n">
        <v>0</v>
      </c>
      <c r="AG2263" s="39" t="n">
        <v>0</v>
      </c>
      <c r="AH2263" s="39" t="s">
        <v>181</v>
      </c>
      <c r="AI2263" s="39" t="s">
        <v>181</v>
      </c>
      <c r="AJ2263" s="39" t="s">
        <v>181</v>
      </c>
      <c r="AK2263" s="39" t="s">
        <v>181</v>
      </c>
      <c r="AL2263" s="39" t="n">
        <v>0.00726429131068991</v>
      </c>
      <c r="AM2263" s="37" t="n">
        <v>0</v>
      </c>
      <c r="AN2263" s="37" t="n">
        <v>0</v>
      </c>
      <c r="AO2263" s="52" t="n">
        <v>0</v>
      </c>
      <c r="AP2263" s="37" t="n">
        <v>0</v>
      </c>
      <c r="AQ2263" s="52" t="n">
        <v>0</v>
      </c>
      <c r="AR2263" s="37" t="n">
        <v>0</v>
      </c>
      <c r="AS2263" s="52" t="n">
        <v>0</v>
      </c>
      <c r="AT2263" s="37" t="n">
        <v>0</v>
      </c>
      <c r="AU2263" s="37" t="n">
        <v>0</v>
      </c>
      <c r="AV2263" s="53" t="n">
        <v>0</v>
      </c>
      <c r="AW2263" s="37" t="n">
        <v>0</v>
      </c>
      <c r="AX2263" s="37" t="n">
        <v>0.00428196223229931</v>
      </c>
      <c r="AY2263" s="38" t="n">
        <v>0</v>
      </c>
      <c r="AZ2263" s="37" t="n">
        <v>0.00673683490153821</v>
      </c>
      <c r="BA2263" s="39" t="n">
        <v>0</v>
      </c>
      <c r="BB2263" s="37" t="s">
        <v>181</v>
      </c>
      <c r="BC2263" s="37" t="n">
        <v>0</v>
      </c>
      <c r="BD2263" s="39" t="n">
        <v>0</v>
      </c>
      <c r="BE2263" s="37" t="n">
        <v>0</v>
      </c>
      <c r="BF2263" s="37" t="n">
        <v>0</v>
      </c>
      <c r="BG2263" s="53" t="n">
        <v>0</v>
      </c>
      <c r="BH2263" s="37" t="n">
        <v>0.00601397656163369</v>
      </c>
      <c r="BI2263" s="38" t="n">
        <v>0</v>
      </c>
      <c r="BJ2263" s="39" t="n">
        <v>0</v>
      </c>
      <c r="BK2263" s="39" t="n">
        <v>0</v>
      </c>
      <c r="BL2263" s="39" t="n">
        <v>0</v>
      </c>
      <c r="BM2263" s="39" t="n">
        <v>0</v>
      </c>
      <c r="BN2263" s="39" t="n">
        <v>0.00986098518707058</v>
      </c>
      <c r="BO2263" s="38" t="n">
        <v>0</v>
      </c>
      <c r="BP2263" s="37" t="n">
        <v>0.0068355410302457</v>
      </c>
      <c r="BQ2263" s="38" t="n">
        <v>0</v>
      </c>
      <c r="BR2263" s="37" t="n">
        <v>0</v>
      </c>
      <c r="BS2263" s="39" t="n">
        <v>0.00355140942244318</v>
      </c>
      <c r="BT2263" s="37" t="n">
        <v>0</v>
      </c>
      <c r="BU2263" s="38" t="n">
        <v>0</v>
      </c>
      <c r="BV2263" s="37" t="n">
        <v>0</v>
      </c>
      <c r="BW2263" s="37" t="n">
        <v>0</v>
      </c>
      <c r="BX2263" s="39" t="n">
        <v>0</v>
      </c>
      <c r="BY2263" s="37" t="n">
        <v>0</v>
      </c>
      <c r="BZ2263" s="39" t="n">
        <v>0</v>
      </c>
      <c r="CA2263" s="37" t="n">
        <v>0</v>
      </c>
      <c r="CB2263" s="37" t="n">
        <v>0</v>
      </c>
      <c r="CC2263" s="37" t="n">
        <v>0.00658538597038775</v>
      </c>
      <c r="CD2263" s="37" t="n">
        <v>0</v>
      </c>
      <c r="CE2263" s="37" t="n">
        <v>0</v>
      </c>
      <c r="CF2263" s="37" t="n">
        <v>0</v>
      </c>
      <c r="CG2263" s="37" t="n">
        <v>0</v>
      </c>
      <c r="CH2263" s="38" t="n">
        <v>0</v>
      </c>
    </row>
    <row r="2264" s="24" customFormat="true" ht="15" hidden="false" customHeight="true" outlineLevel="0" collapsed="false">
      <c r="A2264" s="27" t="s">
        <v>2170</v>
      </c>
      <c r="B2264" s="73" t="n">
        <v>0.0513153101423764</v>
      </c>
      <c r="C2264" s="50" t="n">
        <v>0.0584913160681576</v>
      </c>
      <c r="D2264" s="38" t="n">
        <v>0.0247673695607474</v>
      </c>
      <c r="E2264" s="37" t="n">
        <v>0.0221962382133949</v>
      </c>
      <c r="F2264" s="37" t="n">
        <v>0.0476663547993757</v>
      </c>
      <c r="G2264" s="37" t="n">
        <v>0.0552835551629981</v>
      </c>
      <c r="H2264" s="37" t="n">
        <v>0.0486800454190604</v>
      </c>
      <c r="I2264" s="37" t="n">
        <v>0.104975014743091</v>
      </c>
      <c r="J2264" s="38" t="n">
        <v>0.0420221918179504</v>
      </c>
      <c r="K2264" s="37" t="n">
        <v>0.0559026051960146</v>
      </c>
      <c r="L2264" s="39" t="n">
        <v>0</v>
      </c>
      <c r="M2264" s="37" t="n">
        <v>0.0745732572739314</v>
      </c>
      <c r="N2264" s="37" t="s">
        <v>181</v>
      </c>
      <c r="O2264" s="37" t="n">
        <v>0</v>
      </c>
      <c r="P2264" s="38" t="s">
        <v>181</v>
      </c>
      <c r="Q2264" s="39" t="n">
        <v>0.0459468325149314</v>
      </c>
      <c r="R2264" s="38" t="n">
        <v>0.0554283476123502</v>
      </c>
      <c r="S2264" s="37" t="n">
        <v>0.213511665194404</v>
      </c>
      <c r="T2264" s="39" t="n">
        <v>0</v>
      </c>
      <c r="U2264" s="51" t="n">
        <v>0</v>
      </c>
      <c r="V2264" s="39" t="n">
        <v>0.144385786913335</v>
      </c>
      <c r="W2264" s="51" t="n">
        <v>0</v>
      </c>
      <c r="X2264" s="37" t="n">
        <v>0.01903821420295</v>
      </c>
      <c r="Y2264" s="52" t="n">
        <v>0</v>
      </c>
      <c r="Z2264" s="37" t="n">
        <v>0.0790794345627906</v>
      </c>
      <c r="AA2264" s="38" t="n">
        <v>0.0768958164485858</v>
      </c>
      <c r="AB2264" s="37" t="n">
        <v>0.190412268630517</v>
      </c>
      <c r="AC2264" s="37" t="n">
        <v>0</v>
      </c>
      <c r="AD2264" s="53" t="n">
        <v>0</v>
      </c>
      <c r="AE2264" s="37" t="n">
        <v>0.0436876044051555</v>
      </c>
      <c r="AF2264" s="37" t="n">
        <v>0.133205272988076</v>
      </c>
      <c r="AG2264" s="39" t="n">
        <v>0.123606808898238</v>
      </c>
      <c r="AH2264" s="39" t="s">
        <v>181</v>
      </c>
      <c r="AI2264" s="39" t="s">
        <v>181</v>
      </c>
      <c r="AJ2264" s="39" t="s">
        <v>181</v>
      </c>
      <c r="AK2264" s="39" t="s">
        <v>181</v>
      </c>
      <c r="AL2264" s="39" t="n">
        <v>0.0459468325149314</v>
      </c>
      <c r="AM2264" s="37" t="n">
        <v>0</v>
      </c>
      <c r="AN2264" s="37" t="n">
        <v>0.0621668871464493</v>
      </c>
      <c r="AO2264" s="52" t="n">
        <v>0</v>
      </c>
      <c r="AP2264" s="37" t="n">
        <v>0.186867774399391</v>
      </c>
      <c r="AQ2264" s="52" t="n">
        <v>0</v>
      </c>
      <c r="AR2264" s="37" t="n">
        <v>0.248590287848979</v>
      </c>
      <c r="AS2264" s="52" t="n">
        <v>0</v>
      </c>
      <c r="AT2264" s="37" t="n">
        <v>0.199666199168317</v>
      </c>
      <c r="AU2264" s="37" t="n">
        <v>0.0124990696025186</v>
      </c>
      <c r="AV2264" s="53" t="n">
        <v>0</v>
      </c>
      <c r="AW2264" s="37" t="n">
        <v>0.0919404275322239</v>
      </c>
      <c r="AX2264" s="37" t="n">
        <v>0.0598146547272953</v>
      </c>
      <c r="AY2264" s="38" t="n">
        <v>0.00470669023928304</v>
      </c>
      <c r="AZ2264" s="37" t="n">
        <v>0.0660542127301811</v>
      </c>
      <c r="BA2264" s="39" t="n">
        <v>0.0176579653630307</v>
      </c>
      <c r="BB2264" s="37" t="s">
        <v>181</v>
      </c>
      <c r="BC2264" s="37" t="n">
        <v>0</v>
      </c>
      <c r="BD2264" s="39" t="n">
        <v>0.090869129545342</v>
      </c>
      <c r="BE2264" s="37" t="n">
        <v>0</v>
      </c>
      <c r="BF2264" s="37" t="n">
        <v>0.0795955993659056</v>
      </c>
      <c r="BG2264" s="53" t="n">
        <v>0</v>
      </c>
      <c r="BH2264" s="37" t="n">
        <v>0.0418215590061353</v>
      </c>
      <c r="BI2264" s="38" t="n">
        <v>0.0617656640625646</v>
      </c>
      <c r="BJ2264" s="39" t="n">
        <v>0.0348734613763447</v>
      </c>
      <c r="BK2264" s="39" t="n">
        <v>0</v>
      </c>
      <c r="BL2264" s="39" t="n">
        <v>0.0249407013875871</v>
      </c>
      <c r="BM2264" s="39" t="n">
        <v>0.0206971596231082</v>
      </c>
      <c r="BN2264" s="39" t="n">
        <v>0.0960109028034632</v>
      </c>
      <c r="BO2264" s="38" t="n">
        <v>0</v>
      </c>
      <c r="BP2264" s="37" t="n">
        <v>0.0416922954233572</v>
      </c>
      <c r="BQ2264" s="38" t="n">
        <v>0.0595459082081405</v>
      </c>
      <c r="BR2264" s="37" t="n">
        <v>0</v>
      </c>
      <c r="BS2264" s="39" t="n">
        <v>0.0518358364525866</v>
      </c>
      <c r="BT2264" s="37" t="n">
        <v>0.209608783914886</v>
      </c>
      <c r="BU2264" s="38" t="n">
        <v>0</v>
      </c>
      <c r="BV2264" s="37" t="n">
        <v>0.187392796866094</v>
      </c>
      <c r="BW2264" s="37" t="n">
        <v>0</v>
      </c>
      <c r="BX2264" s="39" t="n">
        <v>0.256827128256407</v>
      </c>
      <c r="BY2264" s="37" t="n">
        <v>0.0409102456951134</v>
      </c>
      <c r="BZ2264" s="39" t="n">
        <v>0</v>
      </c>
      <c r="CA2264" s="37" t="n">
        <v>0</v>
      </c>
      <c r="CB2264" s="37" t="n">
        <v>0</v>
      </c>
      <c r="CC2264" s="37" t="n">
        <v>0.0196084548086507</v>
      </c>
      <c r="CD2264" s="37" t="n">
        <v>0.241722394147491</v>
      </c>
      <c r="CE2264" s="37" t="n">
        <v>0.0185815204169767</v>
      </c>
      <c r="CF2264" s="37" t="n">
        <v>0.439543771384881</v>
      </c>
      <c r="CG2264" s="37" t="n">
        <v>0</v>
      </c>
      <c r="CH2264" s="38" t="n">
        <v>0</v>
      </c>
    </row>
    <row r="2265" s="24" customFormat="true" ht="15" hidden="false" customHeight="true" outlineLevel="0" collapsed="false">
      <c r="A2265" s="27" t="s">
        <v>2171</v>
      </c>
      <c r="B2265" s="73" t="n">
        <v>0.00729337147403884</v>
      </c>
      <c r="C2265" s="50" t="n">
        <v>0.00863539960145399</v>
      </c>
      <c r="D2265" s="38" t="n">
        <v>0.00232848106648057</v>
      </c>
      <c r="E2265" s="37" t="n">
        <v>0</v>
      </c>
      <c r="F2265" s="37" t="n">
        <v>0</v>
      </c>
      <c r="G2265" s="37" t="n">
        <v>0.0142997789331819</v>
      </c>
      <c r="H2265" s="37" t="n">
        <v>0.00445447632169789</v>
      </c>
      <c r="I2265" s="37" t="n">
        <v>0.0274825344834073</v>
      </c>
      <c r="J2265" s="38" t="n">
        <v>0</v>
      </c>
      <c r="K2265" s="37" t="n">
        <v>0.00858748276166663</v>
      </c>
      <c r="L2265" s="39" t="n">
        <v>0</v>
      </c>
      <c r="M2265" s="37" t="n">
        <v>0</v>
      </c>
      <c r="N2265" s="37" t="s">
        <v>181</v>
      </c>
      <c r="O2265" s="37" t="n">
        <v>0</v>
      </c>
      <c r="P2265" s="38" t="s">
        <v>181</v>
      </c>
      <c r="Q2265" s="39" t="n">
        <v>0.00114217377101804</v>
      </c>
      <c r="R2265" s="38" t="n">
        <v>0.0120060867712771</v>
      </c>
      <c r="S2265" s="37" t="n">
        <v>0</v>
      </c>
      <c r="T2265" s="39" t="n">
        <v>0</v>
      </c>
      <c r="U2265" s="51" t="n">
        <v>0</v>
      </c>
      <c r="V2265" s="39" t="n">
        <v>0.0780727660647193</v>
      </c>
      <c r="W2265" s="51" t="n">
        <v>0</v>
      </c>
      <c r="X2265" s="37" t="n">
        <v>0</v>
      </c>
      <c r="Y2265" s="52" t="n">
        <v>0</v>
      </c>
      <c r="Z2265" s="37" t="n">
        <v>0</v>
      </c>
      <c r="AA2265" s="38" t="n">
        <v>0</v>
      </c>
      <c r="AB2265" s="37" t="n">
        <v>0</v>
      </c>
      <c r="AC2265" s="37" t="n">
        <v>0.158905327346623</v>
      </c>
      <c r="AD2265" s="53" t="n">
        <v>0</v>
      </c>
      <c r="AE2265" s="37" t="n">
        <v>0</v>
      </c>
      <c r="AF2265" s="37" t="n">
        <v>0</v>
      </c>
      <c r="AG2265" s="39" t="n">
        <v>0</v>
      </c>
      <c r="AH2265" s="39" t="s">
        <v>181</v>
      </c>
      <c r="AI2265" s="39" t="s">
        <v>181</v>
      </c>
      <c r="AJ2265" s="39" t="s">
        <v>181</v>
      </c>
      <c r="AK2265" s="39" t="s">
        <v>181</v>
      </c>
      <c r="AL2265" s="39" t="n">
        <v>0.00114217377101804</v>
      </c>
      <c r="AM2265" s="37" t="n">
        <v>0</v>
      </c>
      <c r="AN2265" s="37" t="n">
        <v>0</v>
      </c>
      <c r="AO2265" s="52" t="n">
        <v>0</v>
      </c>
      <c r="AP2265" s="37" t="n">
        <v>0</v>
      </c>
      <c r="AQ2265" s="52" t="n">
        <v>0</v>
      </c>
      <c r="AR2265" s="37" t="n">
        <v>0</v>
      </c>
      <c r="AS2265" s="52" t="n">
        <v>0.0631212385704714</v>
      </c>
      <c r="AT2265" s="37" t="n">
        <v>0</v>
      </c>
      <c r="AU2265" s="37" t="n">
        <v>0.0332976984933242</v>
      </c>
      <c r="AV2265" s="53" t="n">
        <v>0</v>
      </c>
      <c r="AW2265" s="37" t="n">
        <v>0</v>
      </c>
      <c r="AX2265" s="37" t="n">
        <v>0.00991044121098104</v>
      </c>
      <c r="AY2265" s="38" t="n">
        <v>0</v>
      </c>
      <c r="AZ2265" s="37" t="n">
        <v>0.0155921520596711</v>
      </c>
      <c r="BA2265" s="39" t="n">
        <v>0</v>
      </c>
      <c r="BB2265" s="37" t="s">
        <v>181</v>
      </c>
      <c r="BC2265" s="37" t="n">
        <v>0</v>
      </c>
      <c r="BD2265" s="39" t="n">
        <v>0</v>
      </c>
      <c r="BE2265" s="37" t="n">
        <v>0</v>
      </c>
      <c r="BF2265" s="37" t="n">
        <v>0</v>
      </c>
      <c r="BG2265" s="53" t="n">
        <v>0</v>
      </c>
      <c r="BH2265" s="37" t="n">
        <v>0.0139191235057401</v>
      </c>
      <c r="BI2265" s="38" t="n">
        <v>0</v>
      </c>
      <c r="BJ2265" s="39" t="n">
        <v>0.0139842218566013</v>
      </c>
      <c r="BK2265" s="39" t="n">
        <v>0</v>
      </c>
      <c r="BL2265" s="39" t="n">
        <v>0</v>
      </c>
      <c r="BM2265" s="39" t="n">
        <v>0</v>
      </c>
      <c r="BN2265" s="39" t="n">
        <v>0.00155045525507701</v>
      </c>
      <c r="BO2265" s="38" t="n">
        <v>0</v>
      </c>
      <c r="BP2265" s="37" t="n">
        <v>0.00107476081857774</v>
      </c>
      <c r="BQ2265" s="38" t="n">
        <v>0.0126121708656078</v>
      </c>
      <c r="BR2265" s="37" t="n">
        <v>0</v>
      </c>
      <c r="BS2265" s="39" t="n">
        <v>0.00710281884488635</v>
      </c>
      <c r="BT2265" s="37" t="n">
        <v>0.0390384911210885</v>
      </c>
      <c r="BU2265" s="38" t="n">
        <v>0</v>
      </c>
      <c r="BV2265" s="37" t="n">
        <v>0</v>
      </c>
      <c r="BW2265" s="37" t="n">
        <v>0</v>
      </c>
      <c r="BX2265" s="39" t="n">
        <v>0</v>
      </c>
      <c r="BY2265" s="37" t="n">
        <v>0</v>
      </c>
      <c r="BZ2265" s="39" t="n">
        <v>0</v>
      </c>
      <c r="CA2265" s="37" t="n">
        <v>0</v>
      </c>
      <c r="CB2265" s="37" t="n">
        <v>0</v>
      </c>
      <c r="CC2265" s="37" t="n">
        <v>0.0131707719407755</v>
      </c>
      <c r="CD2265" s="37" t="n">
        <v>0.0931412755294763</v>
      </c>
      <c r="CE2265" s="37" t="n">
        <v>0</v>
      </c>
      <c r="CF2265" s="37" t="n">
        <v>0</v>
      </c>
      <c r="CG2265" s="37" t="n">
        <v>0</v>
      </c>
      <c r="CH2265" s="38" t="n">
        <v>0</v>
      </c>
    </row>
    <row r="2266" s="24" customFormat="true" ht="15" hidden="false" customHeight="true" outlineLevel="0" collapsed="false">
      <c r="A2266" s="27" t="s">
        <v>2172</v>
      </c>
      <c r="B2266" s="73" t="n">
        <v>0.0219878338268536</v>
      </c>
      <c r="C2266" s="50" t="n">
        <v>0.0239282248294912</v>
      </c>
      <c r="D2266" s="38" t="n">
        <v>0.0148092743919906</v>
      </c>
      <c r="E2266" s="37" t="n">
        <v>0</v>
      </c>
      <c r="F2266" s="37" t="n">
        <v>0</v>
      </c>
      <c r="G2266" s="37" t="n">
        <v>0</v>
      </c>
      <c r="H2266" s="37" t="n">
        <v>0.0424960909519164</v>
      </c>
      <c r="I2266" s="37" t="n">
        <v>0.0274825344834073</v>
      </c>
      <c r="J2266" s="38" t="n">
        <v>0.125124063028035</v>
      </c>
      <c r="K2266" s="37" t="n">
        <v>0.0258892810583708</v>
      </c>
      <c r="L2266" s="39" t="n">
        <v>0</v>
      </c>
      <c r="M2266" s="37" t="n">
        <v>0</v>
      </c>
      <c r="N2266" s="37" t="s">
        <v>181</v>
      </c>
      <c r="O2266" s="37" t="n">
        <v>0</v>
      </c>
      <c r="P2266" s="38" t="s">
        <v>181</v>
      </c>
      <c r="Q2266" s="39" t="n">
        <v>0</v>
      </c>
      <c r="R2266" s="38" t="n">
        <v>0.0388337239822064</v>
      </c>
      <c r="S2266" s="37" t="n">
        <v>0</v>
      </c>
      <c r="T2266" s="39" t="n">
        <v>0</v>
      </c>
      <c r="U2266" s="51" t="n">
        <v>0</v>
      </c>
      <c r="V2266" s="39" t="n">
        <v>0</v>
      </c>
      <c r="W2266" s="51" t="n">
        <v>0</v>
      </c>
      <c r="X2266" s="37" t="n">
        <v>0</v>
      </c>
      <c r="Y2266" s="52" t="n">
        <v>0</v>
      </c>
      <c r="Z2266" s="37" t="n">
        <v>0</v>
      </c>
      <c r="AA2266" s="38" t="n">
        <v>0</v>
      </c>
      <c r="AB2266" s="37" t="n">
        <v>0</v>
      </c>
      <c r="AC2266" s="37" t="n">
        <v>0</v>
      </c>
      <c r="AD2266" s="53" t="n">
        <v>0</v>
      </c>
      <c r="AE2266" s="37" t="n">
        <v>0</v>
      </c>
      <c r="AF2266" s="37" t="n">
        <v>0</v>
      </c>
      <c r="AG2266" s="39" t="n">
        <v>0</v>
      </c>
      <c r="AH2266" s="39" t="s">
        <v>181</v>
      </c>
      <c r="AI2266" s="39" t="s">
        <v>181</v>
      </c>
      <c r="AJ2266" s="39" t="s">
        <v>181</v>
      </c>
      <c r="AK2266" s="39" t="s">
        <v>181</v>
      </c>
      <c r="AL2266" s="39" t="n">
        <v>0</v>
      </c>
      <c r="AM2266" s="37" t="n">
        <v>0</v>
      </c>
      <c r="AN2266" s="37" t="n">
        <v>0.0295041686643734</v>
      </c>
      <c r="AO2266" s="52" t="n">
        <v>0.195135298225322</v>
      </c>
      <c r="AP2266" s="37" t="n">
        <v>0</v>
      </c>
      <c r="AQ2266" s="52" t="n">
        <v>0</v>
      </c>
      <c r="AR2266" s="37" t="n">
        <v>0</v>
      </c>
      <c r="AS2266" s="52" t="n">
        <v>0</v>
      </c>
      <c r="AT2266" s="37" t="n">
        <v>0</v>
      </c>
      <c r="AU2266" s="37" t="n">
        <v>0.165741661013445</v>
      </c>
      <c r="AV2266" s="53" t="n">
        <v>0</v>
      </c>
      <c r="AW2266" s="37" t="n">
        <v>0</v>
      </c>
      <c r="AX2266" s="37" t="n">
        <v>0.0298776958329235</v>
      </c>
      <c r="AY2266" s="38" t="n">
        <v>0</v>
      </c>
      <c r="AZ2266" s="37" t="n">
        <v>0.033684174507691</v>
      </c>
      <c r="BA2266" s="39" t="n">
        <v>0</v>
      </c>
      <c r="BB2266" s="37" t="s">
        <v>181</v>
      </c>
      <c r="BC2266" s="37" t="n">
        <v>0</v>
      </c>
      <c r="BD2266" s="39" t="n">
        <v>0.0339368396976673</v>
      </c>
      <c r="BE2266" s="37" t="n">
        <v>0</v>
      </c>
      <c r="BF2266" s="37" t="n">
        <v>0</v>
      </c>
      <c r="BG2266" s="53" t="n">
        <v>0</v>
      </c>
      <c r="BH2266" s="37" t="n">
        <v>0.0300698828081685</v>
      </c>
      <c r="BI2266" s="38" t="n">
        <v>0.0130914270174712</v>
      </c>
      <c r="BJ2266" s="39" t="n">
        <v>0.019447458458792</v>
      </c>
      <c r="BK2266" s="39" t="n">
        <v>0</v>
      </c>
      <c r="BL2266" s="39" t="n">
        <v>0</v>
      </c>
      <c r="BM2266" s="39" t="n">
        <v>0.131236044678895</v>
      </c>
      <c r="BN2266" s="39" t="n">
        <v>0.0197219703741412</v>
      </c>
      <c r="BO2266" s="38" t="n">
        <v>0</v>
      </c>
      <c r="BP2266" s="37" t="n">
        <v>0.0271888503103636</v>
      </c>
      <c r="BQ2266" s="38" t="n">
        <v>0.0175393862811402</v>
      </c>
      <c r="BR2266" s="37" t="n">
        <v>0</v>
      </c>
      <c r="BS2266" s="39" t="n">
        <v>0.024780211675281</v>
      </c>
      <c r="BT2266" s="37" t="n">
        <v>0</v>
      </c>
      <c r="BU2266" s="38" t="n">
        <v>0</v>
      </c>
      <c r="BV2266" s="37" t="n">
        <v>0</v>
      </c>
      <c r="BW2266" s="37" t="n">
        <v>0</v>
      </c>
      <c r="BX2266" s="39" t="n">
        <v>0</v>
      </c>
      <c r="BY2266" s="37" t="n">
        <v>0</v>
      </c>
      <c r="BZ2266" s="39" t="n">
        <v>0</v>
      </c>
      <c r="CA2266" s="37" t="n">
        <v>0</v>
      </c>
      <c r="CB2266" s="37" t="n">
        <v>0</v>
      </c>
      <c r="CC2266" s="37" t="n">
        <v>0.0459499986902017</v>
      </c>
      <c r="CD2266" s="37" t="n">
        <v>0</v>
      </c>
      <c r="CE2266" s="37" t="n">
        <v>0</v>
      </c>
      <c r="CF2266" s="37" t="n">
        <v>0</v>
      </c>
      <c r="CG2266" s="37" t="n">
        <v>0</v>
      </c>
      <c r="CH2266" s="38" t="n">
        <v>0</v>
      </c>
    </row>
    <row r="2267" s="24" customFormat="true" ht="15" hidden="false" customHeight="true" outlineLevel="0" collapsed="false">
      <c r="A2267" s="27" t="s">
        <v>2173</v>
      </c>
      <c r="B2267" s="73" t="n">
        <v>0.0042886292369932</v>
      </c>
      <c r="C2267" s="50" t="n">
        <v>0</v>
      </c>
      <c r="D2267" s="38" t="n">
        <v>0.0201545963693904</v>
      </c>
      <c r="E2267" s="37" t="n">
        <v>0</v>
      </c>
      <c r="F2267" s="37" t="n">
        <v>0.0178048038716834</v>
      </c>
      <c r="G2267" s="37" t="n">
        <v>0</v>
      </c>
      <c r="H2267" s="37" t="n">
        <v>0.0036992175530003</v>
      </c>
      <c r="I2267" s="37" t="n">
        <v>0</v>
      </c>
      <c r="J2267" s="38" t="n">
        <v>0</v>
      </c>
      <c r="K2267" s="37" t="n">
        <v>0.00504958917490379</v>
      </c>
      <c r="L2267" s="39" t="n">
        <v>0</v>
      </c>
      <c r="M2267" s="37" t="n">
        <v>0</v>
      </c>
      <c r="N2267" s="37" t="s">
        <v>181</v>
      </c>
      <c r="O2267" s="37" t="n">
        <v>0</v>
      </c>
      <c r="P2267" s="38" t="s">
        <v>181</v>
      </c>
      <c r="Q2267" s="39" t="n">
        <v>0.00189703523251236</v>
      </c>
      <c r="R2267" s="38" t="n">
        <v>0.00612093933233694</v>
      </c>
      <c r="S2267" s="37" t="n">
        <v>0</v>
      </c>
      <c r="T2267" s="39" t="n">
        <v>0</v>
      </c>
      <c r="U2267" s="51" t="n">
        <v>0</v>
      </c>
      <c r="V2267" s="39" t="n">
        <v>0</v>
      </c>
      <c r="W2267" s="51" t="n">
        <v>0</v>
      </c>
      <c r="X2267" s="37" t="n">
        <v>0.00449166973504647</v>
      </c>
      <c r="Y2267" s="52" t="n">
        <v>0</v>
      </c>
      <c r="Z2267" s="37" t="n">
        <v>0</v>
      </c>
      <c r="AA2267" s="38" t="n">
        <v>0</v>
      </c>
      <c r="AB2267" s="37" t="n">
        <v>0</v>
      </c>
      <c r="AC2267" s="37" t="n">
        <v>0</v>
      </c>
      <c r="AD2267" s="53" t="n">
        <v>0</v>
      </c>
      <c r="AE2267" s="37" t="n">
        <v>0</v>
      </c>
      <c r="AF2267" s="37" t="n">
        <v>0</v>
      </c>
      <c r="AG2267" s="39" t="n">
        <v>0</v>
      </c>
      <c r="AH2267" s="39" t="s">
        <v>181</v>
      </c>
      <c r="AI2267" s="39" t="s">
        <v>181</v>
      </c>
      <c r="AJ2267" s="39" t="s">
        <v>181</v>
      </c>
      <c r="AK2267" s="39" t="s">
        <v>181</v>
      </c>
      <c r="AL2267" s="39" t="n">
        <v>0.00189703523251236</v>
      </c>
      <c r="AM2267" s="37" t="n">
        <v>0</v>
      </c>
      <c r="AN2267" s="37" t="n">
        <v>0.0324486540220877</v>
      </c>
      <c r="AO2267" s="52" t="n">
        <v>0</v>
      </c>
      <c r="AP2267" s="37" t="n">
        <v>0</v>
      </c>
      <c r="AQ2267" s="52" t="n">
        <v>0</v>
      </c>
      <c r="AR2267" s="37" t="n">
        <v>0</v>
      </c>
      <c r="AS2267" s="52" t="n">
        <v>0</v>
      </c>
      <c r="AT2267" s="37" t="n">
        <v>0</v>
      </c>
      <c r="AU2267" s="37" t="n">
        <v>0</v>
      </c>
      <c r="AV2267" s="53" t="n">
        <v>0</v>
      </c>
      <c r="AW2267" s="37" t="n">
        <v>0</v>
      </c>
      <c r="AX2267" s="37" t="n">
        <v>0.00582751174545333</v>
      </c>
      <c r="AY2267" s="38" t="n">
        <v>0</v>
      </c>
      <c r="AZ2267" s="37" t="n">
        <v>0</v>
      </c>
      <c r="BA2267" s="39" t="n">
        <v>0</v>
      </c>
      <c r="BB2267" s="37" t="s">
        <v>181</v>
      </c>
      <c r="BC2267" s="37" t="n">
        <v>0</v>
      </c>
      <c r="BD2267" s="39" t="n">
        <v>0.0233549864713022</v>
      </c>
      <c r="BE2267" s="37" t="n">
        <v>0</v>
      </c>
      <c r="BF2267" s="37" t="n">
        <v>0</v>
      </c>
      <c r="BG2267" s="53" t="n">
        <v>0</v>
      </c>
      <c r="BH2267" s="37" t="n">
        <v>0.00661416516985401</v>
      </c>
      <c r="BI2267" s="38" t="n">
        <v>0.00172876926133631</v>
      </c>
      <c r="BJ2267" s="39" t="n">
        <v>0</v>
      </c>
      <c r="BK2267" s="39" t="n">
        <v>0</v>
      </c>
      <c r="BL2267" s="39" t="n">
        <v>0</v>
      </c>
      <c r="BM2267" s="39" t="n">
        <v>0</v>
      </c>
      <c r="BN2267" s="39" t="n">
        <v>0.0134202507826739</v>
      </c>
      <c r="BO2267" s="38" t="n">
        <v>0</v>
      </c>
      <c r="BP2267" s="37" t="n">
        <v>0.00930279004793906</v>
      </c>
      <c r="BQ2267" s="38" t="n">
        <v>0</v>
      </c>
      <c r="BR2267" s="37" t="n">
        <v>0</v>
      </c>
      <c r="BS2267" s="39" t="n">
        <v>0.00390583639046209</v>
      </c>
      <c r="BT2267" s="37" t="n">
        <v>0.0324194947213755</v>
      </c>
      <c r="BU2267" s="38" t="n">
        <v>0</v>
      </c>
      <c r="BV2267" s="37" t="n">
        <v>0</v>
      </c>
      <c r="BW2267" s="37" t="n">
        <v>0</v>
      </c>
      <c r="BX2267" s="39" t="n">
        <v>0</v>
      </c>
      <c r="BY2267" s="37" t="n">
        <v>0</v>
      </c>
      <c r="BZ2267" s="39" t="n">
        <v>0</v>
      </c>
      <c r="CA2267" s="37" t="n">
        <v>0</v>
      </c>
      <c r="CB2267" s="37" t="n">
        <v>0.0379178599166734</v>
      </c>
      <c r="CC2267" s="37" t="n">
        <v>0</v>
      </c>
      <c r="CD2267" s="37" t="n">
        <v>0</v>
      </c>
      <c r="CE2267" s="37" t="n">
        <v>0</v>
      </c>
      <c r="CF2267" s="37" t="n">
        <v>0</v>
      </c>
      <c r="CG2267" s="37" t="n">
        <v>0.377647283071123</v>
      </c>
      <c r="CH2267" s="38" t="n">
        <v>0</v>
      </c>
    </row>
    <row r="2268" s="24" customFormat="true" ht="15" hidden="false" customHeight="true" outlineLevel="0" collapsed="false">
      <c r="A2268" s="27" t="s">
        <v>2174</v>
      </c>
      <c r="B2268" s="73" t="n">
        <v>0.00810179821019</v>
      </c>
      <c r="C2268" s="50" t="n">
        <v>0.00524337793172098</v>
      </c>
      <c r="D2268" s="38" t="n">
        <v>0.0186766461820244</v>
      </c>
      <c r="E2268" s="37" t="n">
        <v>0</v>
      </c>
      <c r="F2268" s="37" t="n">
        <v>0.0161891441200814</v>
      </c>
      <c r="G2268" s="37" t="n">
        <v>0</v>
      </c>
      <c r="H2268" s="37" t="n">
        <v>0.00808852063896833</v>
      </c>
      <c r="I2268" s="37" t="n">
        <v>0</v>
      </c>
      <c r="J2268" s="38" t="n">
        <v>0.0420221918179504</v>
      </c>
      <c r="K2268" s="37" t="n">
        <v>0.00953935401702229</v>
      </c>
      <c r="L2268" s="39" t="n">
        <v>0</v>
      </c>
      <c r="M2268" s="37" t="n">
        <v>0</v>
      </c>
      <c r="N2268" s="37" t="s">
        <v>181</v>
      </c>
      <c r="O2268" s="37" t="n">
        <v>0</v>
      </c>
      <c r="P2268" s="38" t="s">
        <v>181</v>
      </c>
      <c r="Q2268" s="39" t="n">
        <v>0.00189703523251236</v>
      </c>
      <c r="R2268" s="38" t="n">
        <v>0.0128555523264459</v>
      </c>
      <c r="S2268" s="37" t="n">
        <v>0</v>
      </c>
      <c r="T2268" s="39" t="n">
        <v>0</v>
      </c>
      <c r="U2268" s="51" t="n">
        <v>0</v>
      </c>
      <c r="V2268" s="39" t="n">
        <v>0</v>
      </c>
      <c r="W2268" s="51" t="n">
        <v>0</v>
      </c>
      <c r="X2268" s="37" t="n">
        <v>0.00449166973504647</v>
      </c>
      <c r="Y2268" s="52" t="n">
        <v>0</v>
      </c>
      <c r="Z2268" s="37" t="n">
        <v>0</v>
      </c>
      <c r="AA2268" s="38" t="n">
        <v>0</v>
      </c>
      <c r="AB2268" s="37" t="n">
        <v>0.02081992904933</v>
      </c>
      <c r="AC2268" s="37" t="n">
        <v>0</v>
      </c>
      <c r="AD2268" s="53" t="n">
        <v>0</v>
      </c>
      <c r="AE2268" s="37" t="n">
        <v>0</v>
      </c>
      <c r="AF2268" s="37" t="n">
        <v>0</v>
      </c>
      <c r="AG2268" s="39" t="n">
        <v>0.0447273248393286</v>
      </c>
      <c r="AH2268" s="39" t="s">
        <v>181</v>
      </c>
      <c r="AI2268" s="39" t="s">
        <v>181</v>
      </c>
      <c r="AJ2268" s="39" t="s">
        <v>181</v>
      </c>
      <c r="AK2268" s="39" t="s">
        <v>181</v>
      </c>
      <c r="AL2268" s="39" t="n">
        <v>0.00189703523251236</v>
      </c>
      <c r="AM2268" s="37" t="n">
        <v>0</v>
      </c>
      <c r="AN2268" s="37" t="n">
        <v>0.0295041686643734</v>
      </c>
      <c r="AO2268" s="52" t="n">
        <v>0</v>
      </c>
      <c r="AP2268" s="37" t="n">
        <v>0</v>
      </c>
      <c r="AQ2268" s="52" t="n">
        <v>0</v>
      </c>
      <c r="AR2268" s="37" t="n">
        <v>0</v>
      </c>
      <c r="AS2268" s="52" t="n">
        <v>0</v>
      </c>
      <c r="AT2268" s="37" t="n">
        <v>0</v>
      </c>
      <c r="AU2268" s="37" t="n">
        <v>0</v>
      </c>
      <c r="AV2268" s="53" t="n">
        <v>1</v>
      </c>
      <c r="AW2268" s="37" t="n">
        <v>0</v>
      </c>
      <c r="AX2268" s="37" t="n">
        <v>0.0110089545213931</v>
      </c>
      <c r="AY2268" s="38" t="n">
        <v>0</v>
      </c>
      <c r="AZ2268" s="37" t="n">
        <v>0.0134736698030764</v>
      </c>
      <c r="BA2268" s="39" t="n">
        <v>0</v>
      </c>
      <c r="BB2268" s="37" t="s">
        <v>181</v>
      </c>
      <c r="BC2268" s="37" t="n">
        <v>0</v>
      </c>
      <c r="BD2268" s="39" t="n">
        <v>0.00448147976671513</v>
      </c>
      <c r="BE2268" s="37" t="n">
        <v>0.211026138142858</v>
      </c>
      <c r="BF2268" s="37" t="n">
        <v>0</v>
      </c>
      <c r="BG2268" s="53" t="n">
        <v>0</v>
      </c>
      <c r="BH2268" s="37" t="n">
        <v>0.0138914538798983</v>
      </c>
      <c r="BI2268" s="38" t="n">
        <v>0.00172876926133631</v>
      </c>
      <c r="BJ2268" s="39" t="n">
        <v>0.00648248615293068</v>
      </c>
      <c r="BK2268" s="39" t="n">
        <v>0</v>
      </c>
      <c r="BL2268" s="39" t="n">
        <v>0</v>
      </c>
      <c r="BM2268" s="39" t="n">
        <v>0</v>
      </c>
      <c r="BN2268" s="39" t="n">
        <v>0.0154916759461168</v>
      </c>
      <c r="BO2268" s="38" t="n">
        <v>0</v>
      </c>
      <c r="BP2268" s="37" t="n">
        <v>0.00390314121580379</v>
      </c>
      <c r="BQ2268" s="38" t="n">
        <v>0.0116929241874268</v>
      </c>
      <c r="BR2268" s="37" t="n">
        <v>0</v>
      </c>
      <c r="BS2268" s="39" t="n">
        <v>0.00710281884488635</v>
      </c>
      <c r="BT2268" s="37" t="n">
        <v>0.0324194947213755</v>
      </c>
      <c r="BU2268" s="38" t="n">
        <v>0.0970234583904674</v>
      </c>
      <c r="BV2268" s="37" t="n">
        <v>0</v>
      </c>
      <c r="BW2268" s="37" t="n">
        <v>0</v>
      </c>
      <c r="BX2268" s="39" t="n">
        <v>0</v>
      </c>
      <c r="BY2268" s="37" t="n">
        <v>0</v>
      </c>
      <c r="BZ2268" s="39" t="n">
        <v>0</v>
      </c>
      <c r="CA2268" s="37" t="n">
        <v>0.0970234583904674</v>
      </c>
      <c r="CB2268" s="37" t="n">
        <v>0</v>
      </c>
      <c r="CC2268" s="37" t="n">
        <v>0.0131707719407755</v>
      </c>
      <c r="CD2268" s="37" t="n">
        <v>0</v>
      </c>
      <c r="CE2268" s="37" t="n">
        <v>0</v>
      </c>
      <c r="CF2268" s="37" t="n">
        <v>0</v>
      </c>
      <c r="CG2268" s="37" t="n">
        <v>0.377647283071123</v>
      </c>
      <c r="CH2268" s="38" t="n">
        <v>0</v>
      </c>
    </row>
    <row r="2269" s="24" customFormat="true" ht="15" hidden="false" customHeight="true" outlineLevel="0" collapsed="false">
      <c r="A2269" s="27" t="s">
        <v>2175</v>
      </c>
      <c r="B2269" s="73" t="n">
        <v>0.0770017736468756</v>
      </c>
      <c r="C2269" s="50" t="n">
        <v>0.083225769683712</v>
      </c>
      <c r="D2269" s="38" t="n">
        <v>0.0539758343325567</v>
      </c>
      <c r="E2269" s="37" t="n">
        <v>0.015609672493836</v>
      </c>
      <c r="F2269" s="37" t="n">
        <v>0.203062371651998</v>
      </c>
      <c r="G2269" s="37" t="n">
        <v>0.0244904425164913</v>
      </c>
      <c r="H2269" s="37" t="n">
        <v>0.114353517863689</v>
      </c>
      <c r="I2269" s="37" t="n">
        <v>0.0343732836829445</v>
      </c>
      <c r="J2269" s="38" t="n">
        <v>0</v>
      </c>
      <c r="K2269" s="37" t="n">
        <v>0.0741551287434607</v>
      </c>
      <c r="L2269" s="39" t="n">
        <v>0.062043938907722</v>
      </c>
      <c r="M2269" s="37" t="n">
        <v>0.197935541918776</v>
      </c>
      <c r="N2269" s="37" t="s">
        <v>181</v>
      </c>
      <c r="O2269" s="37" t="n">
        <v>0</v>
      </c>
      <c r="P2269" s="38" t="s">
        <v>181</v>
      </c>
      <c r="Q2269" s="39" t="n">
        <v>0.0470298914342275</v>
      </c>
      <c r="R2269" s="38" t="n">
        <v>0.0999646102536723</v>
      </c>
      <c r="S2269" s="37" t="n">
        <v>0.0435364025703501</v>
      </c>
      <c r="T2269" s="39" t="n">
        <v>0</v>
      </c>
      <c r="U2269" s="51" t="n">
        <v>0</v>
      </c>
      <c r="V2269" s="39" t="n">
        <v>0</v>
      </c>
      <c r="W2269" s="51" t="n">
        <v>0</v>
      </c>
      <c r="X2269" s="37" t="n">
        <v>0</v>
      </c>
      <c r="Y2269" s="52" t="n">
        <v>0</v>
      </c>
      <c r="Z2269" s="37" t="n">
        <v>0.0607954429669909</v>
      </c>
      <c r="AA2269" s="38" t="n">
        <v>0.0658476113963853</v>
      </c>
      <c r="AB2269" s="37" t="n">
        <v>0.200066115740706</v>
      </c>
      <c r="AC2269" s="37" t="n">
        <v>0</v>
      </c>
      <c r="AD2269" s="53" t="n">
        <v>0</v>
      </c>
      <c r="AE2269" s="37" t="n">
        <v>0.0436876044051555</v>
      </c>
      <c r="AF2269" s="37" t="n">
        <v>0.353559155911379</v>
      </c>
      <c r="AG2269" s="39" t="n">
        <v>0</v>
      </c>
      <c r="AH2269" s="39" t="s">
        <v>181</v>
      </c>
      <c r="AI2269" s="39" t="s">
        <v>181</v>
      </c>
      <c r="AJ2269" s="39" t="s">
        <v>181</v>
      </c>
      <c r="AK2269" s="39" t="s">
        <v>181</v>
      </c>
      <c r="AL2269" s="39" t="n">
        <v>0.0470298914342275</v>
      </c>
      <c r="AM2269" s="37" t="n">
        <v>0.0827517330670189</v>
      </c>
      <c r="AN2269" s="37" t="n">
        <v>0.0225281722161578</v>
      </c>
      <c r="AO2269" s="52" t="n">
        <v>0.395119805440049</v>
      </c>
      <c r="AP2269" s="37" t="n">
        <v>0.186867774399391</v>
      </c>
      <c r="AQ2269" s="52" t="n">
        <v>0</v>
      </c>
      <c r="AR2269" s="37" t="n">
        <v>0.374295143924489</v>
      </c>
      <c r="AS2269" s="52" t="n">
        <v>0.133969297909344</v>
      </c>
      <c r="AT2269" s="37" t="n">
        <v>0</v>
      </c>
      <c r="AU2269" s="37" t="n">
        <v>0.126145315701279</v>
      </c>
      <c r="AV2269" s="53" t="n">
        <v>0</v>
      </c>
      <c r="AW2269" s="37" t="n">
        <v>0.0530519997094725</v>
      </c>
      <c r="AX2269" s="37" t="n">
        <v>0.0957286327284006</v>
      </c>
      <c r="AY2269" s="38" t="n">
        <v>0.0147477561752737</v>
      </c>
      <c r="AZ2269" s="37" t="n">
        <v>0.0783467224210609</v>
      </c>
      <c r="BA2269" s="39" t="n">
        <v>0</v>
      </c>
      <c r="BB2269" s="37" t="s">
        <v>181</v>
      </c>
      <c r="BC2269" s="37" t="n">
        <v>0.0727755308088606</v>
      </c>
      <c r="BD2269" s="39" t="n">
        <v>0.0768641355317082</v>
      </c>
      <c r="BE2269" s="37" t="n">
        <v>0</v>
      </c>
      <c r="BF2269" s="37" t="n">
        <v>0.59635965948597</v>
      </c>
      <c r="BG2269" s="53" t="n">
        <v>0.244203655590946</v>
      </c>
      <c r="BH2269" s="37" t="n">
        <v>0.0991937496353819</v>
      </c>
      <c r="BI2269" s="38" t="n">
        <v>0.0525737051268453</v>
      </c>
      <c r="BJ2269" s="39" t="n">
        <v>0.0881115254807782</v>
      </c>
      <c r="BK2269" s="39" t="n">
        <v>0</v>
      </c>
      <c r="BL2269" s="39" t="n">
        <v>0</v>
      </c>
      <c r="BM2269" s="39" t="n">
        <v>0.3210735163424</v>
      </c>
      <c r="BN2269" s="39" t="n">
        <v>0.0592165538169093</v>
      </c>
      <c r="BO2269" s="38" t="n">
        <v>0</v>
      </c>
      <c r="BP2269" s="37" t="n">
        <v>0.0569049278249198</v>
      </c>
      <c r="BQ2269" s="38" t="n">
        <v>0.0941906760002337</v>
      </c>
      <c r="BR2269" s="37" t="n">
        <v>0.124608806237763</v>
      </c>
      <c r="BS2269" s="39" t="n">
        <v>0.0747487477802414</v>
      </c>
      <c r="BT2269" s="37" t="n">
        <v>0.0414278883413656</v>
      </c>
      <c r="BU2269" s="38" t="n">
        <v>0</v>
      </c>
      <c r="BV2269" s="37" t="n">
        <v>0.187392796866094</v>
      </c>
      <c r="BW2269" s="37" t="n">
        <v>0</v>
      </c>
      <c r="BX2269" s="39" t="n">
        <v>0.09824818418858</v>
      </c>
      <c r="BY2269" s="37" t="n">
        <v>0.0818204913902269</v>
      </c>
      <c r="BZ2269" s="39" t="n">
        <v>0.124608806237763</v>
      </c>
      <c r="CA2269" s="37" t="n">
        <v>0</v>
      </c>
      <c r="CB2269" s="37" t="n">
        <v>0.0314126556396261</v>
      </c>
      <c r="CC2269" s="37" t="n">
        <v>0.0327792267494262</v>
      </c>
      <c r="CD2269" s="37" t="n">
        <v>0</v>
      </c>
      <c r="CE2269" s="37" t="n">
        <v>0</v>
      </c>
      <c r="CF2269" s="37" t="n">
        <v>0.516152608763291</v>
      </c>
      <c r="CG2269" s="37" t="n">
        <v>0</v>
      </c>
      <c r="CH2269" s="38" t="n">
        <v>0</v>
      </c>
    </row>
    <row r="2270" s="24" customFormat="true" ht="15" hidden="false" customHeight="true" outlineLevel="0" collapsed="false">
      <c r="A2270" s="27" t="s">
        <v>2176</v>
      </c>
      <c r="B2270" s="73" t="n">
        <v>0.0031512160289453</v>
      </c>
      <c r="C2270" s="50" t="n">
        <v>0.00400300130500457</v>
      </c>
      <c r="D2270" s="38" t="n">
        <v>0</v>
      </c>
      <c r="E2270" s="37" t="n">
        <v>0</v>
      </c>
      <c r="F2270" s="37" t="n">
        <v>0.0161891441200814</v>
      </c>
      <c r="G2270" s="37" t="n">
        <v>0</v>
      </c>
      <c r="H2270" s="37" t="n">
        <v>0</v>
      </c>
      <c r="I2270" s="37" t="n">
        <v>0</v>
      </c>
      <c r="J2270" s="38" t="n">
        <v>0</v>
      </c>
      <c r="K2270" s="37" t="n">
        <v>0.00371035719532187</v>
      </c>
      <c r="L2270" s="39" t="n">
        <v>0</v>
      </c>
      <c r="M2270" s="37" t="n">
        <v>0</v>
      </c>
      <c r="N2270" s="37" t="s">
        <v>181</v>
      </c>
      <c r="O2270" s="37" t="n">
        <v>0</v>
      </c>
      <c r="P2270" s="38" t="s">
        <v>181</v>
      </c>
      <c r="Q2270" s="39" t="n">
        <v>0</v>
      </c>
      <c r="R2270" s="38" t="n">
        <v>0.00556550747290586</v>
      </c>
      <c r="S2270" s="37" t="n">
        <v>0</v>
      </c>
      <c r="T2270" s="39" t="n">
        <v>0</v>
      </c>
      <c r="U2270" s="51" t="n">
        <v>0</v>
      </c>
      <c r="V2270" s="39" t="n">
        <v>0</v>
      </c>
      <c r="W2270" s="51" t="n">
        <v>0</v>
      </c>
      <c r="X2270" s="37" t="n">
        <v>0</v>
      </c>
      <c r="Y2270" s="52" t="n">
        <v>0</v>
      </c>
      <c r="Z2270" s="37" t="n">
        <v>0</v>
      </c>
      <c r="AA2270" s="38" t="n">
        <v>0</v>
      </c>
      <c r="AB2270" s="37" t="n">
        <v>0</v>
      </c>
      <c r="AC2270" s="37" t="n">
        <v>0</v>
      </c>
      <c r="AD2270" s="53" t="n">
        <v>0</v>
      </c>
      <c r="AE2270" s="37" t="n">
        <v>0</v>
      </c>
      <c r="AF2270" s="37" t="n">
        <v>0</v>
      </c>
      <c r="AG2270" s="39" t="n">
        <v>0</v>
      </c>
      <c r="AH2270" s="39" t="s">
        <v>181</v>
      </c>
      <c r="AI2270" s="39" t="s">
        <v>181</v>
      </c>
      <c r="AJ2270" s="39" t="s">
        <v>181</v>
      </c>
      <c r="AK2270" s="39" t="s">
        <v>181</v>
      </c>
      <c r="AL2270" s="39" t="n">
        <v>0</v>
      </c>
      <c r="AM2270" s="37" t="n">
        <v>0</v>
      </c>
      <c r="AN2270" s="37" t="n">
        <v>0.0295041686643734</v>
      </c>
      <c r="AO2270" s="52" t="n">
        <v>0</v>
      </c>
      <c r="AP2270" s="37" t="n">
        <v>0</v>
      </c>
      <c r="AQ2270" s="52" t="n">
        <v>0</v>
      </c>
      <c r="AR2270" s="37" t="n">
        <v>0</v>
      </c>
      <c r="AS2270" s="52" t="n">
        <v>0</v>
      </c>
      <c r="AT2270" s="37" t="n">
        <v>0</v>
      </c>
      <c r="AU2270" s="37" t="n">
        <v>0</v>
      </c>
      <c r="AV2270" s="53" t="n">
        <v>0</v>
      </c>
      <c r="AW2270" s="37" t="n">
        <v>0</v>
      </c>
      <c r="AX2270" s="37" t="n">
        <v>0.00428196223229931</v>
      </c>
      <c r="AY2270" s="38" t="n">
        <v>0</v>
      </c>
      <c r="AZ2270" s="37" t="n">
        <v>0.00673683490153821</v>
      </c>
      <c r="BA2270" s="39" t="n">
        <v>0</v>
      </c>
      <c r="BB2270" s="37" t="s">
        <v>181</v>
      </c>
      <c r="BC2270" s="37" t="n">
        <v>0</v>
      </c>
      <c r="BD2270" s="39" t="n">
        <v>0</v>
      </c>
      <c r="BE2270" s="37" t="n">
        <v>0</v>
      </c>
      <c r="BF2270" s="37" t="n">
        <v>0</v>
      </c>
      <c r="BG2270" s="53" t="n">
        <v>0</v>
      </c>
      <c r="BH2270" s="37" t="n">
        <v>0.00601397656163369</v>
      </c>
      <c r="BI2270" s="38" t="n">
        <v>0</v>
      </c>
      <c r="BJ2270" s="39" t="n">
        <v>0</v>
      </c>
      <c r="BK2270" s="39" t="n">
        <v>0</v>
      </c>
      <c r="BL2270" s="39" t="n">
        <v>0</v>
      </c>
      <c r="BM2270" s="39" t="n">
        <v>0</v>
      </c>
      <c r="BN2270" s="39" t="n">
        <v>0.00986098518707058</v>
      </c>
      <c r="BO2270" s="38" t="n">
        <v>0</v>
      </c>
      <c r="BP2270" s="37" t="n">
        <v>0</v>
      </c>
      <c r="BQ2270" s="38" t="n">
        <v>0.00584646209371342</v>
      </c>
      <c r="BR2270" s="37" t="n">
        <v>0</v>
      </c>
      <c r="BS2270" s="39" t="n">
        <v>0.00355140942244318</v>
      </c>
      <c r="BT2270" s="37" t="n">
        <v>0</v>
      </c>
      <c r="BU2270" s="38" t="n">
        <v>0</v>
      </c>
      <c r="BV2270" s="37" t="n">
        <v>0</v>
      </c>
      <c r="BW2270" s="37" t="n">
        <v>0</v>
      </c>
      <c r="BX2270" s="39" t="n">
        <v>0</v>
      </c>
      <c r="BY2270" s="37" t="n">
        <v>0</v>
      </c>
      <c r="BZ2270" s="39" t="n">
        <v>0</v>
      </c>
      <c r="CA2270" s="37" t="n">
        <v>0</v>
      </c>
      <c r="CB2270" s="37" t="n">
        <v>0</v>
      </c>
      <c r="CC2270" s="37" t="n">
        <v>0.00658538597038775</v>
      </c>
      <c r="CD2270" s="37" t="n">
        <v>0</v>
      </c>
      <c r="CE2270" s="37" t="n">
        <v>0</v>
      </c>
      <c r="CF2270" s="37" t="n">
        <v>0</v>
      </c>
      <c r="CG2270" s="37" t="n">
        <v>0</v>
      </c>
      <c r="CH2270" s="38" t="n">
        <v>0</v>
      </c>
    </row>
    <row r="2271" s="24" customFormat="true" ht="15" hidden="false" customHeight="true" outlineLevel="0" collapsed="false">
      <c r="A2271" s="27" t="s">
        <v>2191</v>
      </c>
      <c r="B2271" s="73" t="n">
        <v>0.000177744559258534</v>
      </c>
      <c r="C2271" s="50" t="n">
        <v>0</v>
      </c>
      <c r="D2271" s="38" t="n">
        <v>0.000835318151965636</v>
      </c>
      <c r="E2271" s="37" t="n">
        <v>0</v>
      </c>
      <c r="F2271" s="37" t="n">
        <v>0</v>
      </c>
      <c r="G2271" s="37" t="n">
        <v>0</v>
      </c>
      <c r="H2271" s="37" t="n">
        <v>0.000798998321820026</v>
      </c>
      <c r="I2271" s="37" t="n">
        <v>0</v>
      </c>
      <c r="J2271" s="38" t="n">
        <v>0</v>
      </c>
      <c r="K2271" s="37" t="n">
        <v>0.000209282955632512</v>
      </c>
      <c r="L2271" s="39" t="n">
        <v>0</v>
      </c>
      <c r="M2271" s="37" t="n">
        <v>0</v>
      </c>
      <c r="N2271" s="37" t="s">
        <v>181</v>
      </c>
      <c r="O2271" s="37" t="n">
        <v>0</v>
      </c>
      <c r="P2271" s="38" t="s">
        <v>181</v>
      </c>
      <c r="Q2271" s="39" t="n">
        <v>0.000409742856562055</v>
      </c>
      <c r="R2271" s="38" t="n">
        <v>0</v>
      </c>
      <c r="S2271" s="37" t="n">
        <v>0</v>
      </c>
      <c r="T2271" s="39" t="n">
        <v>0</v>
      </c>
      <c r="U2271" s="51" t="n">
        <v>0</v>
      </c>
      <c r="V2271" s="39" t="n">
        <v>0</v>
      </c>
      <c r="W2271" s="51" t="n">
        <v>0</v>
      </c>
      <c r="X2271" s="37" t="n">
        <v>0.000970160994603076</v>
      </c>
      <c r="Y2271" s="52" t="n">
        <v>0</v>
      </c>
      <c r="Z2271" s="37" t="n">
        <v>0</v>
      </c>
      <c r="AA2271" s="38" t="n">
        <v>0</v>
      </c>
      <c r="AB2271" s="37" t="n">
        <v>0</v>
      </c>
      <c r="AC2271" s="37" t="n">
        <v>0</v>
      </c>
      <c r="AD2271" s="53" t="n">
        <v>0</v>
      </c>
      <c r="AE2271" s="37" t="n">
        <v>0</v>
      </c>
      <c r="AF2271" s="37" t="n">
        <v>0</v>
      </c>
      <c r="AG2271" s="39" t="n">
        <v>0</v>
      </c>
      <c r="AH2271" s="39" t="s">
        <v>181</v>
      </c>
      <c r="AI2271" s="39" t="s">
        <v>181</v>
      </c>
      <c r="AJ2271" s="39" t="s">
        <v>181</v>
      </c>
      <c r="AK2271" s="39" t="s">
        <v>181</v>
      </c>
      <c r="AL2271" s="39" t="n">
        <v>0.000409742856562055</v>
      </c>
      <c r="AM2271" s="37" t="n">
        <v>0</v>
      </c>
      <c r="AN2271" s="37" t="n">
        <v>0</v>
      </c>
      <c r="AO2271" s="52" t="n">
        <v>0</v>
      </c>
      <c r="AP2271" s="37" t="n">
        <v>0</v>
      </c>
      <c r="AQ2271" s="52" t="n">
        <v>0</v>
      </c>
      <c r="AR2271" s="37" t="n">
        <v>0</v>
      </c>
      <c r="AS2271" s="52" t="n">
        <v>0</v>
      </c>
      <c r="AT2271" s="37" t="n">
        <v>0</v>
      </c>
      <c r="AU2271" s="37" t="n">
        <v>0</v>
      </c>
      <c r="AV2271" s="53" t="n">
        <v>0</v>
      </c>
      <c r="AW2271" s="37" t="n">
        <v>0</v>
      </c>
      <c r="AX2271" s="37" t="n">
        <v>0</v>
      </c>
      <c r="AY2271" s="38" t="n">
        <v>0.00091299825487168</v>
      </c>
      <c r="AZ2271" s="37" t="n">
        <v>0</v>
      </c>
      <c r="BA2271" s="39" t="n">
        <v>0</v>
      </c>
      <c r="BB2271" s="37" t="s">
        <v>181</v>
      </c>
      <c r="BC2271" s="37" t="n">
        <v>0</v>
      </c>
      <c r="BD2271" s="39" t="n">
        <v>0</v>
      </c>
      <c r="BE2271" s="37" t="n">
        <v>0.0384137360610447</v>
      </c>
      <c r="BF2271" s="37" t="n">
        <v>0</v>
      </c>
      <c r="BG2271" s="53" t="n">
        <v>0</v>
      </c>
      <c r="BH2271" s="37" t="n">
        <v>0</v>
      </c>
      <c r="BI2271" s="38" t="n">
        <v>0.000373398892828416</v>
      </c>
      <c r="BJ2271" s="39" t="n">
        <v>0</v>
      </c>
      <c r="BK2271" s="39" t="n">
        <v>0</v>
      </c>
      <c r="BL2271" s="39" t="n">
        <v>0</v>
      </c>
      <c r="BM2271" s="39" t="n">
        <v>0</v>
      </c>
      <c r="BN2271" s="39" t="n">
        <v>0.000556209555241896</v>
      </c>
      <c r="BO2271" s="38" t="n">
        <v>0</v>
      </c>
      <c r="BP2271" s="37" t="n">
        <v>0.000385559167176902</v>
      </c>
      <c r="BQ2271" s="38" t="n">
        <v>0</v>
      </c>
      <c r="BR2271" s="37" t="n">
        <v>0</v>
      </c>
      <c r="BS2271" s="39" t="n">
        <v>0</v>
      </c>
      <c r="BT2271" s="37" t="n">
        <v>0.00700232454715272</v>
      </c>
      <c r="BU2271" s="38" t="n">
        <v>0</v>
      </c>
      <c r="BV2271" s="37" t="n">
        <v>0</v>
      </c>
      <c r="BW2271" s="37" t="n">
        <v>0</v>
      </c>
      <c r="BX2271" s="39" t="n">
        <v>0</v>
      </c>
      <c r="BY2271" s="37" t="n">
        <v>0</v>
      </c>
      <c r="BZ2271" s="39" t="n">
        <v>0</v>
      </c>
      <c r="CA2271" s="37" t="n">
        <v>0</v>
      </c>
      <c r="CB2271" s="37" t="n">
        <v>0</v>
      </c>
      <c r="CC2271" s="37" t="n">
        <v>0</v>
      </c>
      <c r="CD2271" s="37" t="n">
        <v>0</v>
      </c>
      <c r="CE2271" s="37" t="n">
        <v>0</v>
      </c>
      <c r="CF2271" s="37" t="n">
        <v>0</v>
      </c>
      <c r="CG2271" s="37" t="n">
        <v>0.0815684779525848</v>
      </c>
      <c r="CH2271" s="38" t="n">
        <v>0</v>
      </c>
    </row>
    <row r="2272" s="24" customFormat="true" ht="15" hidden="false" customHeight="true" outlineLevel="0" collapsed="false">
      <c r="A2272" s="27" t="s">
        <v>2177</v>
      </c>
      <c r="B2272" s="73" t="n">
        <v>0.000495469708074125</v>
      </c>
      <c r="C2272" s="50" t="n">
        <v>0</v>
      </c>
      <c r="D2272" s="38" t="n">
        <v>0.00232848106648057</v>
      </c>
      <c r="E2272" s="37" t="n">
        <v>0</v>
      </c>
      <c r="F2272" s="37" t="n">
        <v>0</v>
      </c>
      <c r="G2272" s="37" t="n">
        <v>0.00224837244684857</v>
      </c>
      <c r="H2272" s="37" t="n">
        <v>0</v>
      </c>
      <c r="I2272" s="37" t="n">
        <v>0</v>
      </c>
      <c r="J2272" s="38" t="n">
        <v>0</v>
      </c>
      <c r="K2272" s="37" t="n">
        <v>0.000583384185511444</v>
      </c>
      <c r="L2272" s="39" t="n">
        <v>0</v>
      </c>
      <c r="M2272" s="37" t="n">
        <v>0</v>
      </c>
      <c r="N2272" s="37" t="s">
        <v>181</v>
      </c>
      <c r="O2272" s="37" t="n">
        <v>0</v>
      </c>
      <c r="P2272" s="38" t="s">
        <v>181</v>
      </c>
      <c r="Q2272" s="39" t="n">
        <v>0.00114217377101804</v>
      </c>
      <c r="R2272" s="38" t="n">
        <v>0</v>
      </c>
      <c r="S2272" s="37" t="n">
        <v>0</v>
      </c>
      <c r="T2272" s="39" t="n">
        <v>0</v>
      </c>
      <c r="U2272" s="51" t="n">
        <v>0</v>
      </c>
      <c r="V2272" s="39" t="n">
        <v>0.0780727660647193</v>
      </c>
      <c r="W2272" s="51" t="n">
        <v>0</v>
      </c>
      <c r="X2272" s="37" t="n">
        <v>0</v>
      </c>
      <c r="Y2272" s="52" t="n">
        <v>0</v>
      </c>
      <c r="Z2272" s="37" t="n">
        <v>0</v>
      </c>
      <c r="AA2272" s="38" t="n">
        <v>0</v>
      </c>
      <c r="AB2272" s="37" t="n">
        <v>0</v>
      </c>
      <c r="AC2272" s="37" t="n">
        <v>0</v>
      </c>
      <c r="AD2272" s="53" t="n">
        <v>0</v>
      </c>
      <c r="AE2272" s="37" t="n">
        <v>0</v>
      </c>
      <c r="AF2272" s="37" t="n">
        <v>0</v>
      </c>
      <c r="AG2272" s="39" t="n">
        <v>0</v>
      </c>
      <c r="AH2272" s="39" t="s">
        <v>181</v>
      </c>
      <c r="AI2272" s="39" t="s">
        <v>181</v>
      </c>
      <c r="AJ2272" s="39" t="s">
        <v>181</v>
      </c>
      <c r="AK2272" s="39" t="s">
        <v>181</v>
      </c>
      <c r="AL2272" s="39" t="n">
        <v>0.00114217377101804</v>
      </c>
      <c r="AM2272" s="37" t="n">
        <v>0</v>
      </c>
      <c r="AN2272" s="37" t="n">
        <v>0</v>
      </c>
      <c r="AO2272" s="52" t="n">
        <v>0</v>
      </c>
      <c r="AP2272" s="37" t="n">
        <v>0</v>
      </c>
      <c r="AQ2272" s="52" t="n">
        <v>0</v>
      </c>
      <c r="AR2272" s="37" t="n">
        <v>0</v>
      </c>
      <c r="AS2272" s="52" t="n">
        <v>0</v>
      </c>
      <c r="AT2272" s="37" t="n">
        <v>0</v>
      </c>
      <c r="AU2272" s="37" t="n">
        <v>0</v>
      </c>
      <c r="AV2272" s="53" t="n">
        <v>0</v>
      </c>
      <c r="AW2272" s="37" t="n">
        <v>0.00714039115945385</v>
      </c>
      <c r="AX2272" s="37" t="n">
        <v>0</v>
      </c>
      <c r="AY2272" s="38" t="n">
        <v>0</v>
      </c>
      <c r="AZ2272" s="37" t="n">
        <v>0.00105924112829735</v>
      </c>
      <c r="BA2272" s="39" t="n">
        <v>0</v>
      </c>
      <c r="BB2272" s="37" t="s">
        <v>181</v>
      </c>
      <c r="BC2272" s="37" t="n">
        <v>0</v>
      </c>
      <c r="BD2272" s="39" t="n">
        <v>0</v>
      </c>
      <c r="BE2272" s="37" t="n">
        <v>0</v>
      </c>
      <c r="BF2272" s="37" t="n">
        <v>0</v>
      </c>
      <c r="BG2272" s="53" t="n">
        <v>0</v>
      </c>
      <c r="BH2272" s="37" t="n">
        <v>0</v>
      </c>
      <c r="BI2272" s="38" t="n">
        <v>0.0010408635920934</v>
      </c>
      <c r="BJ2272" s="39" t="n">
        <v>0.00101924955073998</v>
      </c>
      <c r="BK2272" s="39" t="n">
        <v>0</v>
      </c>
      <c r="BL2272" s="39" t="n">
        <v>0</v>
      </c>
      <c r="BM2272" s="39" t="n">
        <v>0</v>
      </c>
      <c r="BN2272" s="39" t="n">
        <v>0</v>
      </c>
      <c r="BO2272" s="38" t="n">
        <v>0</v>
      </c>
      <c r="BP2272" s="37" t="n">
        <v>0</v>
      </c>
      <c r="BQ2272" s="38" t="n">
        <v>0.000919246678180981</v>
      </c>
      <c r="BR2272" s="37" t="n">
        <v>0</v>
      </c>
      <c r="BS2272" s="39" t="n">
        <v>0</v>
      </c>
      <c r="BT2272" s="37" t="n">
        <v>0.0195192455605442</v>
      </c>
      <c r="BU2272" s="38" t="n">
        <v>0</v>
      </c>
      <c r="BV2272" s="37" t="n">
        <v>0</v>
      </c>
      <c r="BW2272" s="37" t="n">
        <v>0</v>
      </c>
      <c r="BX2272" s="39" t="n">
        <v>0</v>
      </c>
      <c r="BY2272" s="37" t="n">
        <v>0</v>
      </c>
      <c r="BZ2272" s="39" t="n">
        <v>0</v>
      </c>
      <c r="CA2272" s="37" t="n">
        <v>0</v>
      </c>
      <c r="CB2272" s="37" t="n">
        <v>0</v>
      </c>
      <c r="CC2272" s="37" t="n">
        <v>0</v>
      </c>
      <c r="CD2272" s="37" t="n">
        <v>0.0465706377647381</v>
      </c>
      <c r="CE2272" s="37" t="n">
        <v>0</v>
      </c>
      <c r="CF2272" s="37" t="n">
        <v>0</v>
      </c>
      <c r="CG2272" s="37" t="n">
        <v>0</v>
      </c>
      <c r="CH2272" s="38" t="n">
        <v>0</v>
      </c>
    </row>
    <row r="2273" s="24" customFormat="true" ht="15" hidden="false" customHeight="true" outlineLevel="0" collapsed="false">
      <c r="A2273" s="27" t="s">
        <v>2178</v>
      </c>
      <c r="B2273" s="73" t="n">
        <v>0.00816113457852239</v>
      </c>
      <c r="C2273" s="50" t="n">
        <v>0.00973772226285689</v>
      </c>
      <c r="D2273" s="38" t="n">
        <v>0.00232848106648057</v>
      </c>
      <c r="E2273" s="37" t="n">
        <v>0</v>
      </c>
      <c r="F2273" s="37" t="n">
        <v>0.0272278506128287</v>
      </c>
      <c r="G2273" s="37" t="n">
        <v>0</v>
      </c>
      <c r="H2273" s="37" t="n">
        <v>0.012861839002695</v>
      </c>
      <c r="I2273" s="37" t="n">
        <v>0</v>
      </c>
      <c r="J2273" s="38" t="n">
        <v>0</v>
      </c>
      <c r="K2273" s="37" t="n">
        <v>0.00960921883084784</v>
      </c>
      <c r="L2273" s="39" t="n">
        <v>0</v>
      </c>
      <c r="M2273" s="37" t="n">
        <v>0</v>
      </c>
      <c r="N2273" s="37" t="s">
        <v>181</v>
      </c>
      <c r="O2273" s="37" t="n">
        <v>0</v>
      </c>
      <c r="P2273" s="38" t="s">
        <v>181</v>
      </c>
      <c r="Q2273" s="39" t="n">
        <v>0.00451431130203142</v>
      </c>
      <c r="R2273" s="38" t="n">
        <v>0.0109551335151853</v>
      </c>
      <c r="S2273" s="37" t="n">
        <v>0</v>
      </c>
      <c r="T2273" s="39" t="n">
        <v>0</v>
      </c>
      <c r="U2273" s="51" t="n">
        <v>0</v>
      </c>
      <c r="V2273" s="39" t="n">
        <v>0</v>
      </c>
      <c r="W2273" s="51" t="n">
        <v>0</v>
      </c>
      <c r="X2273" s="37" t="n">
        <v>0.0106886762577725</v>
      </c>
      <c r="Y2273" s="52" t="n">
        <v>0</v>
      </c>
      <c r="Z2273" s="37" t="n">
        <v>0</v>
      </c>
      <c r="AA2273" s="38" t="n">
        <v>0</v>
      </c>
      <c r="AB2273" s="37" t="n">
        <v>0</v>
      </c>
      <c r="AC2273" s="37" t="n">
        <v>0</v>
      </c>
      <c r="AD2273" s="53" t="n">
        <v>0</v>
      </c>
      <c r="AE2273" s="37" t="n">
        <v>0</v>
      </c>
      <c r="AF2273" s="37" t="n">
        <v>0</v>
      </c>
      <c r="AG2273" s="39" t="n">
        <v>0</v>
      </c>
      <c r="AH2273" s="39" t="s">
        <v>181</v>
      </c>
      <c r="AI2273" s="39" t="s">
        <v>181</v>
      </c>
      <c r="AJ2273" s="39" t="s">
        <v>181</v>
      </c>
      <c r="AK2273" s="39" t="s">
        <v>181</v>
      </c>
      <c r="AL2273" s="39" t="n">
        <v>0.00451431130203142</v>
      </c>
      <c r="AM2273" s="37" t="n">
        <v>0</v>
      </c>
      <c r="AN2273" s="37" t="n">
        <v>0.0110750794915866</v>
      </c>
      <c r="AO2273" s="52" t="n">
        <v>0</v>
      </c>
      <c r="AP2273" s="37" t="n">
        <v>0</v>
      </c>
      <c r="AQ2273" s="52" t="n">
        <v>0</v>
      </c>
      <c r="AR2273" s="37" t="n">
        <v>0</v>
      </c>
      <c r="AS2273" s="52" t="n">
        <v>0</v>
      </c>
      <c r="AT2273" s="37" t="n">
        <v>0</v>
      </c>
      <c r="AU2273" s="37" t="n">
        <v>0.0530440519400518</v>
      </c>
      <c r="AV2273" s="53" t="n">
        <v>0</v>
      </c>
      <c r="AW2273" s="37" t="n">
        <v>0</v>
      </c>
      <c r="AX2273" s="37" t="n">
        <v>0.0038879276385517</v>
      </c>
      <c r="AY2273" s="38" t="n">
        <v>0.0272233319167055</v>
      </c>
      <c r="AZ2273" s="37" t="n">
        <v>0.0143200131558978</v>
      </c>
      <c r="BA2273" s="39" t="n">
        <v>0</v>
      </c>
      <c r="BB2273" s="37" t="s">
        <v>181</v>
      </c>
      <c r="BC2273" s="37" t="n">
        <v>0.00756941319503647</v>
      </c>
      <c r="BD2273" s="39" t="n">
        <v>0</v>
      </c>
      <c r="BE2273" s="37" t="n">
        <v>0</v>
      </c>
      <c r="BF2273" s="37" t="n">
        <v>0</v>
      </c>
      <c r="BG2273" s="53" t="n">
        <v>0</v>
      </c>
      <c r="BH2273" s="37" t="n">
        <v>0.00451497340855826</v>
      </c>
      <c r="BI2273" s="38" t="n">
        <v>0.0121746877177781</v>
      </c>
      <c r="BJ2273" s="39" t="n">
        <v>0.0127601124715796</v>
      </c>
      <c r="BK2273" s="39" t="n">
        <v>0</v>
      </c>
      <c r="BL2273" s="39" t="n">
        <v>0.0135202081056102</v>
      </c>
      <c r="BM2273" s="39" t="n">
        <v>0</v>
      </c>
      <c r="BN2273" s="39" t="n">
        <v>0.00155045525507701</v>
      </c>
      <c r="BO2273" s="38" t="n">
        <v>0</v>
      </c>
      <c r="BP2273" s="37" t="n">
        <v>0.0108891848341831</v>
      </c>
      <c r="BQ2273" s="38" t="n">
        <v>0.00582782367615299</v>
      </c>
      <c r="BR2273" s="37" t="n">
        <v>0</v>
      </c>
      <c r="BS2273" s="39" t="n">
        <v>0.00699058703619681</v>
      </c>
      <c r="BT2273" s="37" t="n">
        <v>0.0771475874135617</v>
      </c>
      <c r="BU2273" s="38" t="n">
        <v>0</v>
      </c>
      <c r="BV2273" s="37" t="n">
        <v>0</v>
      </c>
      <c r="BW2273" s="37" t="n">
        <v>0.785594717800057</v>
      </c>
      <c r="BX2273" s="39" t="n">
        <v>0</v>
      </c>
      <c r="BY2273" s="37" t="n">
        <v>0.0204551228475567</v>
      </c>
      <c r="BZ2273" s="39" t="n">
        <v>0</v>
      </c>
      <c r="CA2273" s="37" t="n">
        <v>0</v>
      </c>
      <c r="CB2273" s="37" t="n">
        <v>0</v>
      </c>
      <c r="CC2273" s="37" t="n">
        <v>0</v>
      </c>
      <c r="CD2273" s="37" t="n">
        <v>0.0465706377647381</v>
      </c>
      <c r="CE2273" s="37" t="n">
        <v>0.0371630408339534</v>
      </c>
      <c r="CF2273" s="37" t="n">
        <v>0</v>
      </c>
      <c r="CG2273" s="37" t="n">
        <v>0</v>
      </c>
      <c r="CH2273" s="38" t="n">
        <v>0</v>
      </c>
    </row>
    <row r="2274" s="24" customFormat="true" ht="15" hidden="false" customHeight="true" outlineLevel="0" collapsed="false">
      <c r="A2274" s="27" t="s">
        <v>2180</v>
      </c>
      <c r="B2274" s="73" t="n">
        <v>0.00511055352839436</v>
      </c>
      <c r="C2274" s="50" t="n">
        <v>0.00649195493280905</v>
      </c>
      <c r="D2274" s="38" t="n">
        <v>0</v>
      </c>
      <c r="E2274" s="37" t="n">
        <v>0</v>
      </c>
      <c r="F2274" s="37" t="n">
        <v>0.0100659544972794</v>
      </c>
      <c r="G2274" s="37" t="n">
        <v>0</v>
      </c>
      <c r="H2274" s="37" t="n">
        <v>0</v>
      </c>
      <c r="I2274" s="37" t="n">
        <v>0.0274825344834073</v>
      </c>
      <c r="J2274" s="38" t="n">
        <v>0</v>
      </c>
      <c r="K2274" s="37" t="n">
        <v>0.00371035719532187</v>
      </c>
      <c r="L2274" s="39" t="n">
        <v>0</v>
      </c>
      <c r="M2274" s="37" t="n">
        <v>0</v>
      </c>
      <c r="N2274" s="37" t="s">
        <v>181</v>
      </c>
      <c r="O2274" s="37" t="n">
        <v>0.0875329439214743</v>
      </c>
      <c r="P2274" s="38" t="s">
        <v>181</v>
      </c>
      <c r="Q2274" s="39" t="n">
        <v>0.00726429131068991</v>
      </c>
      <c r="R2274" s="38" t="n">
        <v>0.00346047601781787</v>
      </c>
      <c r="S2274" s="37" t="n">
        <v>0</v>
      </c>
      <c r="T2274" s="39" t="n">
        <v>0</v>
      </c>
      <c r="U2274" s="51" t="n">
        <v>0</v>
      </c>
      <c r="V2274" s="39" t="n">
        <v>0</v>
      </c>
      <c r="W2274" s="51" t="n">
        <v>0</v>
      </c>
      <c r="X2274" s="37" t="n">
        <v>0.0171998900534781</v>
      </c>
      <c r="Y2274" s="52" t="n">
        <v>0</v>
      </c>
      <c r="Z2274" s="37" t="n">
        <v>0</v>
      </c>
      <c r="AA2274" s="38" t="n">
        <v>0</v>
      </c>
      <c r="AB2274" s="37" t="n">
        <v>0</v>
      </c>
      <c r="AC2274" s="37" t="n">
        <v>0</v>
      </c>
      <c r="AD2274" s="53" t="n">
        <v>0</v>
      </c>
      <c r="AE2274" s="37" t="n">
        <v>0</v>
      </c>
      <c r="AF2274" s="37" t="n">
        <v>0</v>
      </c>
      <c r="AG2274" s="39" t="n">
        <v>0</v>
      </c>
      <c r="AH2274" s="39" t="s">
        <v>181</v>
      </c>
      <c r="AI2274" s="39" t="s">
        <v>181</v>
      </c>
      <c r="AJ2274" s="39" t="s">
        <v>181</v>
      </c>
      <c r="AK2274" s="39" t="s">
        <v>181</v>
      </c>
      <c r="AL2274" s="39" t="n">
        <v>0.00726429131068991</v>
      </c>
      <c r="AM2274" s="37" t="n">
        <v>0</v>
      </c>
      <c r="AN2274" s="37" t="n">
        <v>0</v>
      </c>
      <c r="AO2274" s="52" t="n">
        <v>0</v>
      </c>
      <c r="AP2274" s="37" t="n">
        <v>0</v>
      </c>
      <c r="AQ2274" s="52" t="n">
        <v>0</v>
      </c>
      <c r="AR2274" s="37" t="n">
        <v>0</v>
      </c>
      <c r="AS2274" s="52" t="n">
        <v>0</v>
      </c>
      <c r="AT2274" s="37" t="n">
        <v>0</v>
      </c>
      <c r="AU2274" s="37" t="n">
        <v>0</v>
      </c>
      <c r="AV2274" s="53" t="n">
        <v>0</v>
      </c>
      <c r="AW2274" s="37" t="n">
        <v>0.0282367134286229</v>
      </c>
      <c r="AX2274" s="37" t="n">
        <v>0.00428196223229931</v>
      </c>
      <c r="AY2274" s="38" t="n">
        <v>0</v>
      </c>
      <c r="AZ2274" s="37" t="n">
        <v>0.0109256093711194</v>
      </c>
      <c r="BA2274" s="39" t="n">
        <v>0</v>
      </c>
      <c r="BB2274" s="37" t="s">
        <v>181</v>
      </c>
      <c r="BC2274" s="37" t="n">
        <v>0</v>
      </c>
      <c r="BD2274" s="39" t="n">
        <v>0</v>
      </c>
      <c r="BE2274" s="37" t="n">
        <v>0</v>
      </c>
      <c r="BF2274" s="37" t="n">
        <v>0</v>
      </c>
      <c r="BG2274" s="53" t="n">
        <v>0</v>
      </c>
      <c r="BH2274" s="37" t="n">
        <v>0</v>
      </c>
      <c r="BI2274" s="38" t="n">
        <v>0.0107360531157928</v>
      </c>
      <c r="BJ2274" s="39" t="n">
        <v>0.00403062757120702</v>
      </c>
      <c r="BK2274" s="39" t="n">
        <v>0</v>
      </c>
      <c r="BL2274" s="39" t="n">
        <v>0</v>
      </c>
      <c r="BM2274" s="39" t="n">
        <v>0</v>
      </c>
      <c r="BN2274" s="39" t="n">
        <v>0.00986098518707058</v>
      </c>
      <c r="BO2274" s="38" t="n">
        <v>0</v>
      </c>
      <c r="BP2274" s="37" t="n">
        <v>0</v>
      </c>
      <c r="BQ2274" s="38" t="n">
        <v>0.00948162779295437</v>
      </c>
      <c r="BR2274" s="37" t="n">
        <v>0.0253674750765899</v>
      </c>
      <c r="BS2274" s="39" t="n">
        <v>0.00355140942244318</v>
      </c>
      <c r="BT2274" s="37" t="n">
        <v>0</v>
      </c>
      <c r="BU2274" s="38" t="n">
        <v>0</v>
      </c>
      <c r="BV2274" s="37" t="n">
        <v>0</v>
      </c>
      <c r="BW2274" s="37" t="n">
        <v>0</v>
      </c>
      <c r="BX2274" s="39" t="n">
        <v>0</v>
      </c>
      <c r="BY2274" s="37" t="n">
        <v>0</v>
      </c>
      <c r="BZ2274" s="39" t="n">
        <v>0.0253674750765899</v>
      </c>
      <c r="CA2274" s="37" t="n">
        <v>0</v>
      </c>
      <c r="CB2274" s="37" t="n">
        <v>0</v>
      </c>
      <c r="CC2274" s="37" t="n">
        <v>0.00658538597038775</v>
      </c>
      <c r="CD2274" s="37" t="n">
        <v>0</v>
      </c>
      <c r="CE2274" s="37" t="n">
        <v>0</v>
      </c>
      <c r="CF2274" s="37" t="n">
        <v>0</v>
      </c>
      <c r="CG2274" s="37" t="n">
        <v>0</v>
      </c>
      <c r="CH2274" s="38" t="n">
        <v>0</v>
      </c>
    </row>
    <row r="2275" s="24" customFormat="true" ht="15" hidden="false" customHeight="true" outlineLevel="0" collapsed="false">
      <c r="A2275" s="27" t="s">
        <v>2192</v>
      </c>
      <c r="B2275" s="73" t="n">
        <v>0.00150916720495807</v>
      </c>
      <c r="C2275" s="50" t="n">
        <v>0.00191710064794867</v>
      </c>
      <c r="D2275" s="38" t="n">
        <v>0</v>
      </c>
      <c r="E2275" s="37" t="n">
        <v>0</v>
      </c>
      <c r="F2275" s="37" t="n">
        <v>0</v>
      </c>
      <c r="G2275" s="37" t="n">
        <v>0</v>
      </c>
      <c r="H2275" s="37" t="n">
        <v>0.00678401673242453</v>
      </c>
      <c r="I2275" s="37" t="n">
        <v>0</v>
      </c>
      <c r="J2275" s="38" t="n">
        <v>0</v>
      </c>
      <c r="K2275" s="37" t="n">
        <v>0.00177694875452069</v>
      </c>
      <c r="L2275" s="39" t="n">
        <v>0</v>
      </c>
      <c r="M2275" s="37" t="n">
        <v>0</v>
      </c>
      <c r="N2275" s="37" t="s">
        <v>181</v>
      </c>
      <c r="O2275" s="37" t="n">
        <v>0</v>
      </c>
      <c r="P2275" s="38" t="s">
        <v>181</v>
      </c>
      <c r="Q2275" s="39" t="n">
        <v>0.00347898402161417</v>
      </c>
      <c r="R2275" s="38" t="n">
        <v>0</v>
      </c>
      <c r="S2275" s="37" t="n">
        <v>0</v>
      </c>
      <c r="T2275" s="39" t="n">
        <v>0</v>
      </c>
      <c r="U2275" s="51" t="n">
        <v>0</v>
      </c>
      <c r="V2275" s="39" t="n">
        <v>0</v>
      </c>
      <c r="W2275" s="51" t="n">
        <v>0</v>
      </c>
      <c r="X2275" s="37" t="n">
        <v>0.00823729942954172</v>
      </c>
      <c r="Y2275" s="52" t="n">
        <v>0</v>
      </c>
      <c r="Z2275" s="37" t="n">
        <v>0</v>
      </c>
      <c r="AA2275" s="38" t="n">
        <v>0</v>
      </c>
      <c r="AB2275" s="37" t="n">
        <v>0</v>
      </c>
      <c r="AC2275" s="37" t="n">
        <v>0</v>
      </c>
      <c r="AD2275" s="53" t="n">
        <v>0</v>
      </c>
      <c r="AE2275" s="37" t="n">
        <v>0</v>
      </c>
      <c r="AF2275" s="37" t="n">
        <v>0</v>
      </c>
      <c r="AG2275" s="39" t="n">
        <v>0</v>
      </c>
      <c r="AH2275" s="39" t="s">
        <v>181</v>
      </c>
      <c r="AI2275" s="39" t="s">
        <v>181</v>
      </c>
      <c r="AJ2275" s="39" t="s">
        <v>181</v>
      </c>
      <c r="AK2275" s="39" t="s">
        <v>181</v>
      </c>
      <c r="AL2275" s="39" t="n">
        <v>0.00347898402161417</v>
      </c>
      <c r="AM2275" s="37" t="n">
        <v>0</v>
      </c>
      <c r="AN2275" s="37" t="n">
        <v>0</v>
      </c>
      <c r="AO2275" s="52" t="n">
        <v>0</v>
      </c>
      <c r="AP2275" s="37" t="n">
        <v>0</v>
      </c>
      <c r="AQ2275" s="52" t="n">
        <v>0</v>
      </c>
      <c r="AR2275" s="37" t="n">
        <v>0</v>
      </c>
      <c r="AS2275" s="52" t="n">
        <v>0</v>
      </c>
      <c r="AT2275" s="37" t="n">
        <v>0</v>
      </c>
      <c r="AU2275" s="37" t="n">
        <v>0</v>
      </c>
      <c r="AV2275" s="53" t="n">
        <v>0</v>
      </c>
      <c r="AW2275" s="37" t="n">
        <v>0</v>
      </c>
      <c r="AX2275" s="37" t="n">
        <v>0.00205069944887849</v>
      </c>
      <c r="AY2275" s="38" t="n">
        <v>0</v>
      </c>
      <c r="AZ2275" s="37" t="n">
        <v>0</v>
      </c>
      <c r="BA2275" s="39" t="n">
        <v>0</v>
      </c>
      <c r="BB2275" s="37" t="s">
        <v>181</v>
      </c>
      <c r="BC2275" s="37" t="n">
        <v>0</v>
      </c>
      <c r="BD2275" s="39" t="n">
        <v>0</v>
      </c>
      <c r="BE2275" s="37" t="n">
        <v>0</v>
      </c>
      <c r="BF2275" s="37" t="n">
        <v>0.122224570891109</v>
      </c>
      <c r="BG2275" s="53" t="n">
        <v>0</v>
      </c>
      <c r="BH2275" s="37" t="n">
        <v>0</v>
      </c>
      <c r="BI2275" s="38" t="n">
        <v>0.00317040007173802</v>
      </c>
      <c r="BJ2275" s="39" t="n">
        <v>0</v>
      </c>
      <c r="BK2275" s="39" t="n">
        <v>0</v>
      </c>
      <c r="BL2275" s="39" t="n">
        <v>0</v>
      </c>
      <c r="BM2275" s="39" t="n">
        <v>0</v>
      </c>
      <c r="BN2275" s="39" t="n">
        <v>0.00472258179579177</v>
      </c>
      <c r="BO2275" s="38" t="n">
        <v>0</v>
      </c>
      <c r="BP2275" s="37" t="n">
        <v>0</v>
      </c>
      <c r="BQ2275" s="38" t="n">
        <v>0.0027999631811393</v>
      </c>
      <c r="BR2275" s="37" t="n">
        <v>0</v>
      </c>
      <c r="BS2275" s="39" t="n">
        <v>0</v>
      </c>
      <c r="BT2275" s="37" t="n">
        <v>0.0594543012124765</v>
      </c>
      <c r="BU2275" s="38" t="n">
        <v>0</v>
      </c>
      <c r="BV2275" s="37" t="n">
        <v>0</v>
      </c>
      <c r="BW2275" s="37" t="n">
        <v>0</v>
      </c>
      <c r="BX2275" s="39" t="n">
        <v>0</v>
      </c>
      <c r="BY2275" s="37" t="n">
        <v>0</v>
      </c>
      <c r="BZ2275" s="39" t="n">
        <v>0</v>
      </c>
      <c r="CA2275" s="37" t="n">
        <v>0</v>
      </c>
      <c r="CB2275" s="37" t="n">
        <v>0</v>
      </c>
      <c r="CC2275" s="37" t="n">
        <v>0</v>
      </c>
      <c r="CD2275" s="37" t="n">
        <v>0.141851011440663</v>
      </c>
      <c r="CE2275" s="37" t="n">
        <v>0</v>
      </c>
      <c r="CF2275" s="37" t="n">
        <v>0</v>
      </c>
      <c r="CG2275" s="37" t="n">
        <v>0</v>
      </c>
      <c r="CH2275" s="38" t="n">
        <v>0</v>
      </c>
    </row>
    <row r="2276" s="24" customFormat="true" ht="15" hidden="false" customHeight="true" outlineLevel="0" collapsed="false">
      <c r="A2276" s="27" t="s">
        <v>2181</v>
      </c>
      <c r="B2276" s="73" t="n">
        <v>0.00767416392222747</v>
      </c>
      <c r="C2276" s="50" t="n">
        <v>0.00974851863957336</v>
      </c>
      <c r="D2276" s="38" t="n">
        <v>0</v>
      </c>
      <c r="E2276" s="37" t="n">
        <v>0</v>
      </c>
      <c r="F2276" s="37" t="n">
        <v>0.0197127306723639</v>
      </c>
      <c r="G2276" s="37" t="n">
        <v>0</v>
      </c>
      <c r="H2276" s="37" t="n">
        <v>0</v>
      </c>
      <c r="I2276" s="37" t="n">
        <v>0.0334641409358606</v>
      </c>
      <c r="J2276" s="38" t="n">
        <v>0</v>
      </c>
      <c r="K2276" s="37" t="n">
        <v>0.00903584174025872</v>
      </c>
      <c r="L2276" s="39" t="n">
        <v>0</v>
      </c>
      <c r="M2276" s="37" t="n">
        <v>0</v>
      </c>
      <c r="N2276" s="37" t="s">
        <v>181</v>
      </c>
      <c r="O2276" s="37" t="n">
        <v>0</v>
      </c>
      <c r="P2276" s="38" t="s">
        <v>181</v>
      </c>
      <c r="Q2276" s="39" t="n">
        <v>0.00884537299013829</v>
      </c>
      <c r="R2276" s="38" t="n">
        <v>0.00677684682121852</v>
      </c>
      <c r="S2276" s="37" t="n">
        <v>0</v>
      </c>
      <c r="T2276" s="39" t="n">
        <v>0.317469446716622</v>
      </c>
      <c r="U2276" s="51" t="n">
        <v>0</v>
      </c>
      <c r="V2276" s="39" t="n">
        <v>0</v>
      </c>
      <c r="W2276" s="51" t="n">
        <v>0</v>
      </c>
      <c r="X2276" s="37" t="n">
        <v>0</v>
      </c>
      <c r="Y2276" s="52" t="n">
        <v>0</v>
      </c>
      <c r="Z2276" s="37" t="n">
        <v>0</v>
      </c>
      <c r="AA2276" s="38" t="n">
        <v>0</v>
      </c>
      <c r="AB2276" s="37" t="n">
        <v>0</v>
      </c>
      <c r="AC2276" s="37" t="n">
        <v>0</v>
      </c>
      <c r="AD2276" s="53" t="n">
        <v>0</v>
      </c>
      <c r="AE2276" s="37" t="n">
        <v>0</v>
      </c>
      <c r="AF2276" s="37" t="n">
        <v>0</v>
      </c>
      <c r="AG2276" s="39" t="n">
        <v>0</v>
      </c>
      <c r="AH2276" s="39" t="s">
        <v>181</v>
      </c>
      <c r="AI2276" s="39" t="s">
        <v>181</v>
      </c>
      <c r="AJ2276" s="39" t="s">
        <v>181</v>
      </c>
      <c r="AK2276" s="39" t="s">
        <v>181</v>
      </c>
      <c r="AL2276" s="39" t="n">
        <v>0.00884537299013829</v>
      </c>
      <c r="AM2276" s="37" t="n">
        <v>0</v>
      </c>
      <c r="AN2276" s="37" t="n">
        <v>0</v>
      </c>
      <c r="AO2276" s="52" t="n">
        <v>0</v>
      </c>
      <c r="AP2276" s="37" t="n">
        <v>0.265717402886813</v>
      </c>
      <c r="AQ2276" s="52" t="n">
        <v>0</v>
      </c>
      <c r="AR2276" s="37" t="n">
        <v>0</v>
      </c>
      <c r="AS2276" s="52" t="n">
        <v>0</v>
      </c>
      <c r="AT2276" s="37" t="n">
        <v>0</v>
      </c>
      <c r="AU2276" s="37" t="n">
        <v>0</v>
      </c>
      <c r="AV2276" s="53" t="n">
        <v>0</v>
      </c>
      <c r="AW2276" s="37" t="n">
        <v>0</v>
      </c>
      <c r="AX2276" s="37" t="n">
        <v>0.0104278728521352</v>
      </c>
      <c r="AY2276" s="38" t="n">
        <v>0</v>
      </c>
      <c r="AZ2276" s="37" t="n">
        <v>0.0164062301271967</v>
      </c>
      <c r="BA2276" s="39" t="n">
        <v>0</v>
      </c>
      <c r="BB2276" s="37" t="s">
        <v>181</v>
      </c>
      <c r="BC2276" s="37" t="n">
        <v>0</v>
      </c>
      <c r="BD2276" s="39" t="n">
        <v>0</v>
      </c>
      <c r="BE2276" s="37" t="n">
        <v>0</v>
      </c>
      <c r="BF2276" s="37" t="n">
        <v>0</v>
      </c>
      <c r="BG2276" s="53" t="n">
        <v>0</v>
      </c>
      <c r="BH2276" s="37" t="n">
        <v>0.0073229257427105</v>
      </c>
      <c r="BI2276" s="38" t="n">
        <v>0.00806079332019252</v>
      </c>
      <c r="BJ2276" s="39" t="n">
        <v>0.00789340700609</v>
      </c>
      <c r="BK2276" s="39" t="n">
        <v>0</v>
      </c>
      <c r="BL2276" s="39" t="n">
        <v>0</v>
      </c>
      <c r="BM2276" s="39" t="n">
        <v>0</v>
      </c>
      <c r="BN2276" s="39" t="n">
        <v>0.012007240389921</v>
      </c>
      <c r="BO2276" s="38" t="n">
        <v>0</v>
      </c>
      <c r="BP2276" s="37" t="n">
        <v>0.0166466093982057</v>
      </c>
      <c r="BQ2276" s="38" t="n">
        <v>0</v>
      </c>
      <c r="BR2276" s="37" t="n">
        <v>0</v>
      </c>
      <c r="BS2276" s="39" t="n">
        <v>0.00864875584930749</v>
      </c>
      <c r="BT2276" s="37" t="n">
        <v>0</v>
      </c>
      <c r="BU2276" s="38" t="n">
        <v>0</v>
      </c>
      <c r="BV2276" s="37" t="n">
        <v>0</v>
      </c>
      <c r="BW2276" s="37" t="n">
        <v>0</v>
      </c>
      <c r="BX2276" s="39" t="n">
        <v>0</v>
      </c>
      <c r="BY2276" s="37" t="n">
        <v>0.0409102456951134</v>
      </c>
      <c r="BZ2276" s="39" t="n">
        <v>0</v>
      </c>
      <c r="CA2276" s="37" t="n">
        <v>0</v>
      </c>
      <c r="CB2276" s="37" t="n">
        <v>0</v>
      </c>
      <c r="CC2276" s="37" t="n">
        <v>0</v>
      </c>
      <c r="CD2276" s="37" t="n">
        <v>0</v>
      </c>
      <c r="CE2276" s="37" t="n">
        <v>0</v>
      </c>
      <c r="CF2276" s="37" t="n">
        <v>0</v>
      </c>
      <c r="CG2276" s="37" t="n">
        <v>0</v>
      </c>
      <c r="CH2276" s="38" t="n">
        <v>0</v>
      </c>
    </row>
    <row r="2277" s="24" customFormat="true" ht="15" hidden="false" customHeight="true" outlineLevel="0" collapsed="false">
      <c r="A2277" s="27" t="s">
        <v>2193</v>
      </c>
      <c r="B2277" s="73" t="n">
        <v>0.0031512160289453</v>
      </c>
      <c r="C2277" s="50" t="n">
        <v>0.00400300130500457</v>
      </c>
      <c r="D2277" s="38" t="n">
        <v>0</v>
      </c>
      <c r="E2277" s="37" t="n">
        <v>0</v>
      </c>
      <c r="F2277" s="37" t="n">
        <v>0.0161891441200814</v>
      </c>
      <c r="G2277" s="37" t="n">
        <v>0</v>
      </c>
      <c r="H2277" s="37" t="n">
        <v>0</v>
      </c>
      <c r="I2277" s="37" t="n">
        <v>0</v>
      </c>
      <c r="J2277" s="38" t="n">
        <v>0</v>
      </c>
      <c r="K2277" s="37" t="n">
        <v>0.00371035719532187</v>
      </c>
      <c r="L2277" s="39" t="n">
        <v>0</v>
      </c>
      <c r="M2277" s="37" t="n">
        <v>0</v>
      </c>
      <c r="N2277" s="37" t="s">
        <v>181</v>
      </c>
      <c r="O2277" s="37" t="n">
        <v>0</v>
      </c>
      <c r="P2277" s="38" t="s">
        <v>181</v>
      </c>
      <c r="Q2277" s="39" t="n">
        <v>0.00726429131068991</v>
      </c>
      <c r="R2277" s="38" t="n">
        <v>0</v>
      </c>
      <c r="S2277" s="37" t="n">
        <v>0</v>
      </c>
      <c r="T2277" s="39" t="n">
        <v>0</v>
      </c>
      <c r="U2277" s="51" t="n">
        <v>0</v>
      </c>
      <c r="V2277" s="39" t="n">
        <v>0</v>
      </c>
      <c r="W2277" s="51" t="n">
        <v>0</v>
      </c>
      <c r="X2277" s="37" t="n">
        <v>0.0171998900534781</v>
      </c>
      <c r="Y2277" s="52" t="n">
        <v>0</v>
      </c>
      <c r="Z2277" s="37" t="n">
        <v>0</v>
      </c>
      <c r="AA2277" s="38" t="n">
        <v>0</v>
      </c>
      <c r="AB2277" s="37" t="n">
        <v>0</v>
      </c>
      <c r="AC2277" s="37" t="n">
        <v>0</v>
      </c>
      <c r="AD2277" s="53" t="n">
        <v>0</v>
      </c>
      <c r="AE2277" s="37" t="n">
        <v>0</v>
      </c>
      <c r="AF2277" s="37" t="n">
        <v>0</v>
      </c>
      <c r="AG2277" s="39" t="n">
        <v>0</v>
      </c>
      <c r="AH2277" s="39" t="s">
        <v>181</v>
      </c>
      <c r="AI2277" s="39" t="s">
        <v>181</v>
      </c>
      <c r="AJ2277" s="39" t="s">
        <v>181</v>
      </c>
      <c r="AK2277" s="39" t="s">
        <v>181</v>
      </c>
      <c r="AL2277" s="39" t="n">
        <v>0.00726429131068991</v>
      </c>
      <c r="AM2277" s="37" t="n">
        <v>0</v>
      </c>
      <c r="AN2277" s="37" t="n">
        <v>0</v>
      </c>
      <c r="AO2277" s="52" t="n">
        <v>0</v>
      </c>
      <c r="AP2277" s="37" t="n">
        <v>0</v>
      </c>
      <c r="AQ2277" s="52" t="n">
        <v>0</v>
      </c>
      <c r="AR2277" s="37" t="n">
        <v>0</v>
      </c>
      <c r="AS2277" s="52" t="n">
        <v>0</v>
      </c>
      <c r="AT2277" s="37" t="n">
        <v>0</v>
      </c>
      <c r="AU2277" s="37" t="n">
        <v>0</v>
      </c>
      <c r="AV2277" s="53" t="n">
        <v>0</v>
      </c>
      <c r="AW2277" s="37" t="n">
        <v>0</v>
      </c>
      <c r="AX2277" s="37" t="n">
        <v>0.00428196223229931</v>
      </c>
      <c r="AY2277" s="38" t="n">
        <v>0</v>
      </c>
      <c r="AZ2277" s="37" t="n">
        <v>0.00673683490153821</v>
      </c>
      <c r="BA2277" s="39" t="n">
        <v>0</v>
      </c>
      <c r="BB2277" s="37" t="s">
        <v>181</v>
      </c>
      <c r="BC2277" s="37" t="n">
        <v>0</v>
      </c>
      <c r="BD2277" s="39" t="n">
        <v>0</v>
      </c>
      <c r="BE2277" s="37" t="n">
        <v>0</v>
      </c>
      <c r="BF2277" s="37" t="n">
        <v>0</v>
      </c>
      <c r="BG2277" s="53" t="n">
        <v>0</v>
      </c>
      <c r="BH2277" s="37" t="n">
        <v>0.00601397656163369</v>
      </c>
      <c r="BI2277" s="38" t="n">
        <v>0</v>
      </c>
      <c r="BJ2277" s="39" t="n">
        <v>0</v>
      </c>
      <c r="BK2277" s="39" t="n">
        <v>0</v>
      </c>
      <c r="BL2277" s="39" t="n">
        <v>0</v>
      </c>
      <c r="BM2277" s="39" t="n">
        <v>0</v>
      </c>
      <c r="BN2277" s="39" t="n">
        <v>0.00986098518707058</v>
      </c>
      <c r="BO2277" s="38" t="n">
        <v>0</v>
      </c>
      <c r="BP2277" s="37" t="n">
        <v>0</v>
      </c>
      <c r="BQ2277" s="38" t="n">
        <v>0.00584646209371342</v>
      </c>
      <c r="BR2277" s="37" t="n">
        <v>0</v>
      </c>
      <c r="BS2277" s="39" t="n">
        <v>0.00355140942244318</v>
      </c>
      <c r="BT2277" s="37" t="n">
        <v>0</v>
      </c>
      <c r="BU2277" s="38" t="n">
        <v>0</v>
      </c>
      <c r="BV2277" s="37" t="n">
        <v>0</v>
      </c>
      <c r="BW2277" s="37" t="n">
        <v>0</v>
      </c>
      <c r="BX2277" s="39" t="n">
        <v>0</v>
      </c>
      <c r="BY2277" s="37" t="n">
        <v>0</v>
      </c>
      <c r="BZ2277" s="39" t="n">
        <v>0</v>
      </c>
      <c r="CA2277" s="37" t="n">
        <v>0</v>
      </c>
      <c r="CB2277" s="37" t="n">
        <v>0</v>
      </c>
      <c r="CC2277" s="37" t="n">
        <v>0.00658538597038775</v>
      </c>
      <c r="CD2277" s="37" t="n">
        <v>0</v>
      </c>
      <c r="CE2277" s="37" t="n">
        <v>0</v>
      </c>
      <c r="CF2277" s="37" t="n">
        <v>0</v>
      </c>
      <c r="CG2277" s="37" t="n">
        <v>0</v>
      </c>
      <c r="CH2277" s="38" t="n">
        <v>0</v>
      </c>
    </row>
    <row r="2278" s="24" customFormat="true" ht="15" hidden="false" customHeight="true" outlineLevel="0" collapsed="false">
      <c r="A2278" s="27" t="s">
        <v>2183</v>
      </c>
      <c r="B2278" s="73" t="n">
        <v>0.00709729565596061</v>
      </c>
      <c r="C2278" s="50" t="n">
        <v>0.00601048050696427</v>
      </c>
      <c r="D2278" s="38" t="n">
        <v>0.0111180147435954</v>
      </c>
      <c r="E2278" s="37" t="n">
        <v>0.0136851620273851</v>
      </c>
      <c r="F2278" s="37" t="n">
        <v>0.00607697373446605</v>
      </c>
      <c r="G2278" s="37" t="n">
        <v>0</v>
      </c>
      <c r="H2278" s="37" t="n">
        <v>0.010634600841846</v>
      </c>
      <c r="I2278" s="37" t="n">
        <v>0.0103162118376017</v>
      </c>
      <c r="J2278" s="38" t="n">
        <v>0</v>
      </c>
      <c r="K2278" s="37" t="n">
        <v>0.00417830795517277</v>
      </c>
      <c r="L2278" s="39" t="n">
        <v>0.0573800849905025</v>
      </c>
      <c r="M2278" s="37" t="n">
        <v>0</v>
      </c>
      <c r="N2278" s="37" t="s">
        <v>181</v>
      </c>
      <c r="O2278" s="37" t="n">
        <v>0</v>
      </c>
      <c r="P2278" s="38" t="s">
        <v>181</v>
      </c>
      <c r="Q2278" s="39" t="n">
        <v>0.00545364315335413</v>
      </c>
      <c r="R2278" s="38" t="n">
        <v>0.0083565733879336</v>
      </c>
      <c r="S2278" s="37" t="n">
        <v>0</v>
      </c>
      <c r="T2278" s="39" t="n">
        <v>0</v>
      </c>
      <c r="U2278" s="51" t="n">
        <v>0</v>
      </c>
      <c r="V2278" s="39" t="n">
        <v>0</v>
      </c>
      <c r="W2278" s="51" t="n">
        <v>0</v>
      </c>
      <c r="X2278" s="37" t="n">
        <v>0.0129127617019651</v>
      </c>
      <c r="Y2278" s="52" t="n">
        <v>0</v>
      </c>
      <c r="Z2278" s="37" t="n">
        <v>0</v>
      </c>
      <c r="AA2278" s="38" t="n">
        <v>0</v>
      </c>
      <c r="AB2278" s="37" t="n">
        <v>0</v>
      </c>
      <c r="AC2278" s="37" t="n">
        <v>0</v>
      </c>
      <c r="AD2278" s="53" t="n">
        <v>0</v>
      </c>
      <c r="AE2278" s="37" t="n">
        <v>0</v>
      </c>
      <c r="AF2278" s="37" t="n">
        <v>0</v>
      </c>
      <c r="AG2278" s="39" t="n">
        <v>0</v>
      </c>
      <c r="AH2278" s="39" t="s">
        <v>181</v>
      </c>
      <c r="AI2278" s="39" t="s">
        <v>181</v>
      </c>
      <c r="AJ2278" s="39" t="s">
        <v>181</v>
      </c>
      <c r="AK2278" s="39" t="s">
        <v>181</v>
      </c>
      <c r="AL2278" s="39" t="n">
        <v>0.00545364315335413</v>
      </c>
      <c r="AM2278" s="37" t="n">
        <v>0.0765312705816289</v>
      </c>
      <c r="AN2278" s="37" t="n">
        <v>0</v>
      </c>
      <c r="AO2278" s="52" t="n">
        <v>0</v>
      </c>
      <c r="AP2278" s="37" t="n">
        <v>0</v>
      </c>
      <c r="AQ2278" s="52" t="n">
        <v>0</v>
      </c>
      <c r="AR2278" s="37" t="n">
        <v>0</v>
      </c>
      <c r="AS2278" s="52" t="n">
        <v>0</v>
      </c>
      <c r="AT2278" s="37" t="n">
        <v>0</v>
      </c>
      <c r="AU2278" s="37" t="n">
        <v>0</v>
      </c>
      <c r="AV2278" s="53" t="n">
        <v>0</v>
      </c>
      <c r="AW2278" s="37" t="n">
        <v>0</v>
      </c>
      <c r="AX2278" s="37" t="n">
        <v>0.00964400779608147</v>
      </c>
      <c r="AY2278" s="38" t="n">
        <v>0</v>
      </c>
      <c r="AZ2278" s="37" t="n">
        <v>0.0151729708920064</v>
      </c>
      <c r="BA2278" s="39" t="n">
        <v>0</v>
      </c>
      <c r="BB2278" s="37" t="s">
        <v>181</v>
      </c>
      <c r="BC2278" s="37" t="n">
        <v>0</v>
      </c>
      <c r="BD2278" s="39" t="n">
        <v>0</v>
      </c>
      <c r="BE2278" s="37" t="n">
        <v>0</v>
      </c>
      <c r="BF2278" s="37" t="n">
        <v>0</v>
      </c>
      <c r="BG2278" s="53" t="n">
        <v>0</v>
      </c>
      <c r="BH2278" s="37" t="n">
        <v>0.0067724601128374</v>
      </c>
      <c r="BI2278" s="38" t="n">
        <v>0.00745486205334967</v>
      </c>
      <c r="BJ2278" s="39" t="n">
        <v>0.00973341093097924</v>
      </c>
      <c r="BK2278" s="39" t="n">
        <v>0</v>
      </c>
      <c r="BL2278" s="39" t="n">
        <v>0.0109328859942622</v>
      </c>
      <c r="BM2278" s="39" t="n">
        <v>0</v>
      </c>
      <c r="BN2278" s="39" t="n">
        <v>0.00370155133176277</v>
      </c>
      <c r="BO2278" s="38" t="n">
        <v>0</v>
      </c>
      <c r="BP2278" s="37" t="n">
        <v>0.00769764040524077</v>
      </c>
      <c r="BQ2278" s="38" t="n">
        <v>0.00658381869718062</v>
      </c>
      <c r="BR2278" s="37" t="n">
        <v>0</v>
      </c>
      <c r="BS2278" s="39" t="n">
        <v>0.0079986273346292</v>
      </c>
      <c r="BT2278" s="37" t="n">
        <v>0</v>
      </c>
      <c r="BU2278" s="38" t="n">
        <v>0</v>
      </c>
      <c r="BV2278" s="37" t="n">
        <v>0</v>
      </c>
      <c r="BW2278" s="37" t="n">
        <v>0</v>
      </c>
      <c r="BX2278" s="39" t="n">
        <v>0</v>
      </c>
      <c r="BY2278" s="37" t="n">
        <v>0</v>
      </c>
      <c r="BZ2278" s="39" t="n">
        <v>0</v>
      </c>
      <c r="CA2278" s="37" t="n">
        <v>0</v>
      </c>
      <c r="CB2278" s="37" t="n">
        <v>0</v>
      </c>
      <c r="CC2278" s="37" t="n">
        <v>0</v>
      </c>
      <c r="CD2278" s="37" t="n">
        <v>0</v>
      </c>
      <c r="CE2278" s="37" t="n">
        <v>0.11148912250186</v>
      </c>
      <c r="CF2278" s="37" t="n">
        <v>0</v>
      </c>
      <c r="CG2278" s="37" t="n">
        <v>0</v>
      </c>
      <c r="CH2278" s="38" t="n">
        <v>0</v>
      </c>
    </row>
    <row r="2279" s="24" customFormat="true" ht="15" hidden="false" customHeight="true" outlineLevel="0" collapsed="false">
      <c r="A2279" s="27" t="s">
        <v>76</v>
      </c>
      <c r="B2279" s="73" t="n">
        <v>0.0826995981634929</v>
      </c>
      <c r="C2279" s="50" t="n">
        <v>0.0960869947176727</v>
      </c>
      <c r="D2279" s="38" t="n">
        <v>0.03317235251474</v>
      </c>
      <c r="E2279" s="37" t="n">
        <v>0.216558776928022</v>
      </c>
      <c r="F2279" s="37" t="n">
        <v>0.0197127306723639</v>
      </c>
      <c r="G2279" s="37" t="n">
        <v>0.0770219812166881</v>
      </c>
      <c r="H2279" s="37" t="n">
        <v>0.038521516646465</v>
      </c>
      <c r="I2279" s="37" t="n">
        <v>0.0936787457305225</v>
      </c>
      <c r="J2279" s="38" t="n">
        <v>0.0685660671455241</v>
      </c>
      <c r="K2279" s="37" t="n">
        <v>0.0942641518215363</v>
      </c>
      <c r="L2279" s="39" t="n">
        <v>0.0427007201312864</v>
      </c>
      <c r="M2279" s="37" t="n">
        <v>0</v>
      </c>
      <c r="N2279" s="37" t="s">
        <v>181</v>
      </c>
      <c r="O2279" s="37" t="n">
        <v>0</v>
      </c>
      <c r="P2279" s="38" t="s">
        <v>181</v>
      </c>
      <c r="Q2279" s="39" t="n">
        <v>0.0462066788475232</v>
      </c>
      <c r="R2279" s="38" t="n">
        <v>0.110658501031595</v>
      </c>
      <c r="S2279" s="37" t="n">
        <v>0</v>
      </c>
      <c r="T2279" s="39" t="n">
        <v>0</v>
      </c>
      <c r="U2279" s="51" t="n">
        <v>0</v>
      </c>
      <c r="V2279" s="39" t="n">
        <v>0</v>
      </c>
      <c r="W2279" s="51" t="n">
        <v>0</v>
      </c>
      <c r="X2279" s="37" t="n">
        <v>0.0754427735022523</v>
      </c>
      <c r="Y2279" s="52" t="n">
        <v>0</v>
      </c>
      <c r="Z2279" s="37" t="n">
        <v>0.0306750273709776</v>
      </c>
      <c r="AA2279" s="38" t="n">
        <v>0.0889862435655913</v>
      </c>
      <c r="AB2279" s="37" t="n">
        <v>0.200066115740706</v>
      </c>
      <c r="AC2279" s="37" t="n">
        <v>0.158905327346623</v>
      </c>
      <c r="AD2279" s="53" t="n">
        <v>0</v>
      </c>
      <c r="AE2279" s="37" t="n">
        <v>0.00897651077693973</v>
      </c>
      <c r="AF2279" s="37" t="n">
        <v>0</v>
      </c>
      <c r="AG2279" s="39" t="n">
        <v>0.144346108951738</v>
      </c>
      <c r="AH2279" s="39" t="s">
        <v>181</v>
      </c>
      <c r="AI2279" s="39" t="s">
        <v>181</v>
      </c>
      <c r="AJ2279" s="39" t="s">
        <v>181</v>
      </c>
      <c r="AK2279" s="39" t="s">
        <v>181</v>
      </c>
      <c r="AL2279" s="39" t="n">
        <v>0.0462066788475232</v>
      </c>
      <c r="AM2279" s="37" t="n">
        <v>0.0569525187517375</v>
      </c>
      <c r="AN2279" s="37" t="n">
        <v>0.0655877242999665</v>
      </c>
      <c r="AO2279" s="52" t="n">
        <v>0</v>
      </c>
      <c r="AP2279" s="37" t="n">
        <v>0.0891793386805791</v>
      </c>
      <c r="AQ2279" s="52" t="n">
        <v>0</v>
      </c>
      <c r="AR2279" s="37" t="n">
        <v>0.248590287848979</v>
      </c>
      <c r="AS2279" s="52" t="n">
        <v>0</v>
      </c>
      <c r="AT2279" s="37" t="n">
        <v>0.283916175797614</v>
      </c>
      <c r="AU2279" s="37" t="n">
        <v>0.367674856442584</v>
      </c>
      <c r="AV2279" s="53" t="n">
        <v>0</v>
      </c>
      <c r="AW2279" s="37" t="n">
        <v>0</v>
      </c>
      <c r="AX2279" s="37" t="n">
        <v>0.107719797902903</v>
      </c>
      <c r="AY2279" s="38" t="n">
        <v>0.0175957460914208</v>
      </c>
      <c r="AZ2279" s="37" t="n">
        <v>0.0618811315327992</v>
      </c>
      <c r="BA2279" s="39" t="n">
        <v>0.335271448882705</v>
      </c>
      <c r="BB2279" s="37" t="s">
        <v>181</v>
      </c>
      <c r="BC2279" s="37" t="n">
        <v>0.0148567674791311</v>
      </c>
      <c r="BD2279" s="39" t="n">
        <v>0.0822549756144659</v>
      </c>
      <c r="BE2279" s="37" t="n">
        <v>0</v>
      </c>
      <c r="BF2279" s="37" t="n">
        <v>0.0795955993659056</v>
      </c>
      <c r="BG2279" s="53" t="n">
        <v>0</v>
      </c>
      <c r="BH2279" s="37" t="n">
        <v>0.112884792727062</v>
      </c>
      <c r="BI2279" s="38" t="n">
        <v>0.0494729039082711</v>
      </c>
      <c r="BJ2279" s="39" t="n">
        <v>0.101084390942475</v>
      </c>
      <c r="BK2279" s="39" t="n">
        <v>0.111394325170299</v>
      </c>
      <c r="BL2279" s="39" t="n">
        <v>0.0410278715810795</v>
      </c>
      <c r="BM2279" s="39" t="n">
        <v>0.0206971596231082</v>
      </c>
      <c r="BN2279" s="39" t="n">
        <v>0.0766442273072142</v>
      </c>
      <c r="BO2279" s="38" t="n">
        <v>0.0478488434429075</v>
      </c>
      <c r="BP2279" s="37" t="n">
        <v>0.132575882337131</v>
      </c>
      <c r="BQ2279" s="38" t="n">
        <v>0.0400402382816351</v>
      </c>
      <c r="BR2279" s="37" t="n">
        <v>0</v>
      </c>
      <c r="BS2279" s="39" t="n">
        <v>0.092643764717716</v>
      </c>
      <c r="BT2279" s="37" t="n">
        <v>0.0195192455605442</v>
      </c>
      <c r="BU2279" s="38" t="n">
        <v>0</v>
      </c>
      <c r="BV2279" s="37" t="n">
        <v>0.293111009891323</v>
      </c>
      <c r="BW2279" s="37" t="n">
        <v>0</v>
      </c>
      <c r="BX2279" s="39" t="n">
        <v>0</v>
      </c>
      <c r="BY2279" s="37" t="n">
        <v>0.0345330245949568</v>
      </c>
      <c r="BZ2279" s="39" t="n">
        <v>0</v>
      </c>
      <c r="CA2279" s="37" t="n">
        <v>0</v>
      </c>
      <c r="CB2279" s="37" t="n">
        <v>0.0877709254456303</v>
      </c>
      <c r="CC2279" s="37" t="n">
        <v>0.13827461560137</v>
      </c>
      <c r="CD2279" s="37" t="n">
        <v>0.0465706377647381</v>
      </c>
      <c r="CE2279" s="37" t="n">
        <v>0</v>
      </c>
      <c r="CF2279" s="37" t="n">
        <v>0</v>
      </c>
      <c r="CG2279" s="37" t="n">
        <v>0</v>
      </c>
      <c r="CH2279" s="38" t="n">
        <v>0</v>
      </c>
    </row>
    <row r="2280" s="24" customFormat="true" ht="15" hidden="false" customHeight="true" outlineLevel="0" collapsed="false">
      <c r="A2280" s="27" t="s">
        <v>1031</v>
      </c>
      <c r="B2280" s="73" t="n">
        <v>0.0632872745415397</v>
      </c>
      <c r="C2280" s="50" t="n">
        <v>0.0752940085986303</v>
      </c>
      <c r="D2280" s="38" t="n">
        <v>0.0188678488019541</v>
      </c>
      <c r="E2280" s="37" t="n">
        <v>0.0200479413353274</v>
      </c>
      <c r="F2280" s="37" t="n">
        <v>0.000913149799939251</v>
      </c>
      <c r="G2280" s="37" t="n">
        <v>0.212481048538837</v>
      </c>
      <c r="H2280" s="37" t="n">
        <v>0.0225657723876877</v>
      </c>
      <c r="I2280" s="37" t="n">
        <v>0.0680240091727295</v>
      </c>
      <c r="J2280" s="38" t="n">
        <v>0</v>
      </c>
      <c r="K2280" s="37" t="n">
        <v>0.0708169904658431</v>
      </c>
      <c r="L2280" s="39" t="n">
        <v>0.0191266949968342</v>
      </c>
      <c r="M2280" s="37" t="n">
        <v>0</v>
      </c>
      <c r="N2280" s="37" t="s">
        <v>181</v>
      </c>
      <c r="O2280" s="37" t="n">
        <v>0.0875329439214743</v>
      </c>
      <c r="P2280" s="38" t="s">
        <v>181</v>
      </c>
      <c r="Q2280" s="39" t="n">
        <v>0.111097728475082</v>
      </c>
      <c r="R2280" s="38" t="n">
        <v>0.0266574881976771</v>
      </c>
      <c r="S2280" s="37" t="n">
        <v>0.169975262624054</v>
      </c>
      <c r="T2280" s="39" t="n">
        <v>0</v>
      </c>
      <c r="U2280" s="51" t="n">
        <v>0</v>
      </c>
      <c r="V2280" s="39" t="n">
        <v>0</v>
      </c>
      <c r="W2280" s="51" t="n">
        <v>0</v>
      </c>
      <c r="X2280" s="37" t="n">
        <v>0.0521840561776563</v>
      </c>
      <c r="Y2280" s="52" t="n">
        <v>0</v>
      </c>
      <c r="Z2280" s="37" t="n">
        <v>0</v>
      </c>
      <c r="AA2280" s="38" t="n">
        <v>0</v>
      </c>
      <c r="AB2280" s="37" t="n">
        <v>0</v>
      </c>
      <c r="AC2280" s="37" t="n">
        <v>0</v>
      </c>
      <c r="AD2280" s="53" t="n">
        <v>0.11399438115047</v>
      </c>
      <c r="AE2280" s="37" t="n">
        <v>0.0191506883026837</v>
      </c>
      <c r="AF2280" s="37" t="n">
        <v>0</v>
      </c>
      <c r="AG2280" s="39" t="n">
        <v>0</v>
      </c>
      <c r="AH2280" s="39" t="s">
        <v>181</v>
      </c>
      <c r="AI2280" s="39" t="s">
        <v>181</v>
      </c>
      <c r="AJ2280" s="39" t="s">
        <v>181</v>
      </c>
      <c r="AK2280" s="39" t="s">
        <v>181</v>
      </c>
      <c r="AL2280" s="39" t="n">
        <v>0.111097728475082</v>
      </c>
      <c r="AM2280" s="37" t="n">
        <v>0.0255104235272096</v>
      </c>
      <c r="AN2280" s="37" t="n">
        <v>0.0683744402328209</v>
      </c>
      <c r="AO2280" s="52" t="n">
        <v>0</v>
      </c>
      <c r="AP2280" s="37" t="n">
        <v>0</v>
      </c>
      <c r="AQ2280" s="52" t="n">
        <v>0</v>
      </c>
      <c r="AR2280" s="37" t="n">
        <v>0</v>
      </c>
      <c r="AS2280" s="52" t="n">
        <v>0</v>
      </c>
      <c r="AT2280" s="37" t="n">
        <v>0</v>
      </c>
      <c r="AU2280" s="37" t="n">
        <v>0.0366207741838984</v>
      </c>
      <c r="AV2280" s="53" t="n">
        <v>0</v>
      </c>
      <c r="AW2280" s="37" t="n">
        <v>0</v>
      </c>
      <c r="AX2280" s="37" t="n">
        <v>0.0387149123077867</v>
      </c>
      <c r="AY2280" s="38" t="n">
        <v>0.178731674179212</v>
      </c>
      <c r="AZ2280" s="37" t="n">
        <v>0.0323894964623182</v>
      </c>
      <c r="BA2280" s="39" t="n">
        <v>0</v>
      </c>
      <c r="BB2280" s="37" t="s">
        <v>181</v>
      </c>
      <c r="BC2280" s="37" t="n">
        <v>0.18005280890719</v>
      </c>
      <c r="BD2280" s="39" t="n">
        <v>0.0716838531068414</v>
      </c>
      <c r="BE2280" s="37" t="n">
        <v>0.0384137360610447</v>
      </c>
      <c r="BF2280" s="37" t="n">
        <v>0</v>
      </c>
      <c r="BG2280" s="53" t="n">
        <v>0</v>
      </c>
      <c r="BH2280" s="37" t="n">
        <v>0.0149850702516116</v>
      </c>
      <c r="BI2280" s="38" t="n">
        <v>0.116456472123313</v>
      </c>
      <c r="BJ2280" s="39" t="n">
        <v>0.0923027805248233</v>
      </c>
      <c r="BK2280" s="39" t="n">
        <v>0</v>
      </c>
      <c r="BL2280" s="39" t="n">
        <v>0.0575974758727717</v>
      </c>
      <c r="BM2280" s="39" t="n">
        <v>0.0808060596376808</v>
      </c>
      <c r="BN2280" s="39" t="n">
        <v>0.0261259864639962</v>
      </c>
      <c r="BO2280" s="38" t="n">
        <v>0</v>
      </c>
      <c r="BP2280" s="37" t="n">
        <v>0.0284905068057967</v>
      </c>
      <c r="BQ2280" s="38" t="n">
        <v>0.0930490713986727</v>
      </c>
      <c r="BR2280" s="37" t="n">
        <v>0.0253674750765899</v>
      </c>
      <c r="BS2280" s="39" t="n">
        <v>0.0689160526517218</v>
      </c>
      <c r="BT2280" s="37" t="n">
        <v>0.00700232454715272</v>
      </c>
      <c r="BU2280" s="38" t="n">
        <v>0</v>
      </c>
      <c r="BV2280" s="37" t="n">
        <v>0</v>
      </c>
      <c r="BW2280" s="37" t="n">
        <v>0</v>
      </c>
      <c r="BX2280" s="39" t="n">
        <v>0</v>
      </c>
      <c r="BY2280" s="37" t="n">
        <v>0.0409102456951134</v>
      </c>
      <c r="BZ2280" s="39" t="n">
        <v>0.0253674750765899</v>
      </c>
      <c r="CA2280" s="37" t="n">
        <v>0</v>
      </c>
      <c r="CB2280" s="37" t="n">
        <v>0.0758357198333468</v>
      </c>
      <c r="CC2280" s="37" t="n">
        <v>0.0923246169111684</v>
      </c>
      <c r="CD2280" s="37" t="n">
        <v>0</v>
      </c>
      <c r="CE2280" s="37" t="n">
        <v>0.0371630408339534</v>
      </c>
      <c r="CF2280" s="37" t="n">
        <v>0</v>
      </c>
      <c r="CG2280" s="37" t="n">
        <v>0.0815684779525848</v>
      </c>
      <c r="CH2280" s="38" t="n">
        <v>0</v>
      </c>
    </row>
    <row r="2281" s="24" customFormat="true" ht="15" hidden="false" customHeight="true" outlineLevel="0" collapsed="false">
      <c r="A2281" s="27" t="s">
        <v>1032</v>
      </c>
      <c r="B2281" s="73" t="n">
        <v>0.012972590074701</v>
      </c>
      <c r="C2281" s="50" t="n">
        <v>0.0136792526665679</v>
      </c>
      <c r="D2281" s="38" t="n">
        <v>0.0103582616175933</v>
      </c>
      <c r="E2281" s="37" t="n">
        <v>0.00744943998233466</v>
      </c>
      <c r="F2281" s="37" t="n">
        <v>0</v>
      </c>
      <c r="G2281" s="37" t="n">
        <v>0.0372971076904675</v>
      </c>
      <c r="H2281" s="37" t="n">
        <v>0</v>
      </c>
      <c r="I2281" s="37" t="n">
        <v>0</v>
      </c>
      <c r="J2281" s="38" t="n">
        <v>0.0462159628716126</v>
      </c>
      <c r="K2281" s="37" t="n">
        <v>0.0066758349407836</v>
      </c>
      <c r="L2281" s="39" t="n">
        <v>0</v>
      </c>
      <c r="M2281" s="37" t="n">
        <v>0.0673555704637299</v>
      </c>
      <c r="N2281" s="37" t="s">
        <v>181</v>
      </c>
      <c r="O2281" s="37" t="n">
        <v>0.171420737988586</v>
      </c>
      <c r="P2281" s="38" t="s">
        <v>181</v>
      </c>
      <c r="Q2281" s="39" t="n">
        <v>0.0101015671391971</v>
      </c>
      <c r="R2281" s="38" t="n">
        <v>0.0151722127108302</v>
      </c>
      <c r="S2281" s="37" t="n">
        <v>0</v>
      </c>
      <c r="T2281" s="39" t="n">
        <v>0</v>
      </c>
      <c r="U2281" s="51" t="n">
        <v>0</v>
      </c>
      <c r="V2281" s="39" t="n">
        <v>0</v>
      </c>
      <c r="W2281" s="51" t="n">
        <v>0</v>
      </c>
      <c r="X2281" s="37" t="n">
        <v>0.0239177968959392</v>
      </c>
      <c r="Y2281" s="52" t="n">
        <v>0</v>
      </c>
      <c r="Z2281" s="37" t="n">
        <v>0</v>
      </c>
      <c r="AA2281" s="38" t="n">
        <v>0</v>
      </c>
      <c r="AB2281" s="37" t="n">
        <v>0</v>
      </c>
      <c r="AC2281" s="37" t="n">
        <v>0</v>
      </c>
      <c r="AD2281" s="53" t="n">
        <v>0.223241674139234</v>
      </c>
      <c r="AE2281" s="37" t="n">
        <v>0</v>
      </c>
      <c r="AF2281" s="37" t="n">
        <v>0.120312796823817</v>
      </c>
      <c r="AG2281" s="39" t="n">
        <v>0</v>
      </c>
      <c r="AH2281" s="39" t="s">
        <v>181</v>
      </c>
      <c r="AI2281" s="39" t="s">
        <v>181</v>
      </c>
      <c r="AJ2281" s="39" t="s">
        <v>181</v>
      </c>
      <c r="AK2281" s="39" t="s">
        <v>181</v>
      </c>
      <c r="AL2281" s="39" t="n">
        <v>0.0101015671391971</v>
      </c>
      <c r="AM2281" s="37" t="n">
        <v>0</v>
      </c>
      <c r="AN2281" s="37" t="n">
        <v>0</v>
      </c>
      <c r="AO2281" s="52" t="n">
        <v>0</v>
      </c>
      <c r="AP2281" s="37" t="n">
        <v>0</v>
      </c>
      <c r="AQ2281" s="52" t="n">
        <v>0</v>
      </c>
      <c r="AR2281" s="37" t="n">
        <v>0</v>
      </c>
      <c r="AS2281" s="52" t="n">
        <v>0</v>
      </c>
      <c r="AT2281" s="37" t="n">
        <v>0</v>
      </c>
      <c r="AU2281" s="37" t="n">
        <v>0</v>
      </c>
      <c r="AV2281" s="53" t="n">
        <v>0</v>
      </c>
      <c r="AW2281" s="37" t="n">
        <v>0.0132052577152464</v>
      </c>
      <c r="AX2281" s="37" t="n">
        <v>0.0116731209372119</v>
      </c>
      <c r="AY2281" s="38" t="n">
        <v>0.0178018490112586</v>
      </c>
      <c r="AZ2281" s="37" t="n">
        <v>0.0109562218174078</v>
      </c>
      <c r="BA2281" s="39" t="n">
        <v>0</v>
      </c>
      <c r="BB2281" s="37" t="s">
        <v>181</v>
      </c>
      <c r="BC2281" s="37" t="n">
        <v>0</v>
      </c>
      <c r="BD2281" s="39" t="n">
        <v>0.0377470134091741</v>
      </c>
      <c r="BE2281" s="37" t="n">
        <v>0</v>
      </c>
      <c r="BF2281" s="37" t="n">
        <v>0</v>
      </c>
      <c r="BG2281" s="53" t="n">
        <v>0</v>
      </c>
      <c r="BH2281" s="37" t="n">
        <v>0.00978062579489748</v>
      </c>
      <c r="BI2281" s="38" t="n">
        <v>0.0164861808509758</v>
      </c>
      <c r="BJ2281" s="39" t="n">
        <v>0.0105425703995754</v>
      </c>
      <c r="BK2281" s="39" t="n">
        <v>0</v>
      </c>
      <c r="BL2281" s="39" t="n">
        <v>0.0320320441365897</v>
      </c>
      <c r="BM2281" s="39" t="n">
        <v>0</v>
      </c>
      <c r="BN2281" s="39" t="n">
        <v>0.013712473752152</v>
      </c>
      <c r="BO2281" s="38" t="n">
        <v>0</v>
      </c>
      <c r="BP2281" s="37" t="n">
        <v>0.017828660926785</v>
      </c>
      <c r="BQ2281" s="38" t="n">
        <v>0.0088191757311292</v>
      </c>
      <c r="BR2281" s="37" t="n">
        <v>0</v>
      </c>
      <c r="BS2281" s="39" t="n">
        <v>0.0135873864454873</v>
      </c>
      <c r="BT2281" s="37" t="n">
        <v>0.0360983960511599</v>
      </c>
      <c r="BU2281" s="38" t="n">
        <v>0</v>
      </c>
      <c r="BV2281" s="37" t="n">
        <v>0</v>
      </c>
      <c r="BW2281" s="37" t="n">
        <v>0</v>
      </c>
      <c r="BX2281" s="39" t="n">
        <v>0.0856090427521356</v>
      </c>
      <c r="BY2281" s="37" t="n">
        <v>0.0204551228475567</v>
      </c>
      <c r="BZ2281" s="39" t="n">
        <v>0</v>
      </c>
      <c r="CA2281" s="37" t="n">
        <v>0</v>
      </c>
      <c r="CB2281" s="37" t="n">
        <v>0.0899252872848479</v>
      </c>
      <c r="CC2281" s="37" t="n">
        <v>0</v>
      </c>
      <c r="CD2281" s="37" t="n">
        <v>0</v>
      </c>
      <c r="CE2281" s="37" t="n">
        <v>0</v>
      </c>
      <c r="CF2281" s="37" t="n">
        <v>0</v>
      </c>
      <c r="CG2281" s="37" t="n">
        <v>0</v>
      </c>
      <c r="CH2281" s="38" t="n">
        <v>0</v>
      </c>
    </row>
    <row r="2282" s="24" customFormat="true" ht="15" hidden="false" customHeight="false" outlineLevel="0" collapsed="false">
      <c r="A2282" s="94"/>
      <c r="B2282" s="73"/>
      <c r="C2282" s="50"/>
      <c r="D2282" s="38"/>
      <c r="E2282" s="37"/>
      <c r="F2282" s="37"/>
      <c r="G2282" s="37"/>
      <c r="H2282" s="37"/>
      <c r="I2282" s="37"/>
      <c r="J2282" s="38"/>
      <c r="K2282" s="37"/>
      <c r="L2282" s="39"/>
      <c r="M2282" s="37"/>
      <c r="N2282" s="37"/>
      <c r="O2282" s="37"/>
      <c r="P2282" s="38"/>
      <c r="Q2282" s="39"/>
      <c r="R2282" s="38"/>
      <c r="S2282" s="37"/>
      <c r="T2282" s="39"/>
      <c r="U2282" s="51"/>
      <c r="V2282" s="39"/>
      <c r="W2282" s="51"/>
      <c r="X2282" s="37"/>
      <c r="Y2282" s="52"/>
      <c r="Z2282" s="37"/>
      <c r="AA2282" s="38"/>
      <c r="AB2282" s="37"/>
      <c r="AC2282" s="37"/>
      <c r="AD2282" s="53"/>
      <c r="AE2282" s="37"/>
      <c r="AF2282" s="37"/>
      <c r="AG2282" s="39"/>
      <c r="AH2282" s="39"/>
      <c r="AI2282" s="39"/>
      <c r="AJ2282" s="39"/>
      <c r="AK2282" s="39"/>
      <c r="AL2282" s="39"/>
      <c r="AM2282" s="37"/>
      <c r="AN2282" s="37"/>
      <c r="AO2282" s="52"/>
      <c r="AP2282" s="37"/>
      <c r="AQ2282" s="52"/>
      <c r="AR2282" s="37"/>
      <c r="AS2282" s="52"/>
      <c r="AT2282" s="37"/>
      <c r="AU2282" s="37"/>
      <c r="AV2282" s="53"/>
      <c r="AW2282" s="37"/>
      <c r="AX2282" s="37"/>
      <c r="AY2282" s="38"/>
      <c r="AZ2282" s="37"/>
      <c r="BA2282" s="39"/>
      <c r="BB2282" s="37"/>
      <c r="BC2282" s="37"/>
      <c r="BD2282" s="39"/>
      <c r="BE2282" s="37"/>
      <c r="BF2282" s="37"/>
      <c r="BG2282" s="53"/>
      <c r="BH2282" s="37"/>
      <c r="BI2282" s="38"/>
      <c r="BJ2282" s="39"/>
      <c r="BK2282" s="39"/>
      <c r="BL2282" s="39"/>
      <c r="BM2282" s="39"/>
      <c r="BN2282" s="39"/>
      <c r="BO2282" s="38"/>
      <c r="BP2282" s="37"/>
      <c r="BQ2282" s="38"/>
      <c r="BR2282" s="37"/>
      <c r="BS2282" s="39"/>
      <c r="BT2282" s="37"/>
      <c r="BU2282" s="38"/>
      <c r="BV2282" s="37"/>
      <c r="BW2282" s="37"/>
      <c r="BX2282" s="39"/>
      <c r="BY2282" s="37"/>
      <c r="BZ2282" s="39"/>
      <c r="CA2282" s="37"/>
      <c r="CB2282" s="37"/>
      <c r="CC2282" s="37"/>
      <c r="CD2282" s="37"/>
      <c r="CE2282" s="37"/>
      <c r="CF2282" s="37"/>
      <c r="CG2282" s="37"/>
      <c r="CH2282" s="38"/>
    </row>
    <row r="2283" s="24" customFormat="true" ht="45" hidden="false" customHeight="false" outlineLevel="0" collapsed="false">
      <c r="A2283" s="20" t="s">
        <v>2194</v>
      </c>
      <c r="B2283" s="73"/>
      <c r="C2283" s="50"/>
      <c r="D2283" s="38"/>
      <c r="E2283" s="37"/>
      <c r="F2283" s="37"/>
      <c r="G2283" s="37"/>
      <c r="H2283" s="37"/>
      <c r="I2283" s="37"/>
      <c r="J2283" s="38"/>
      <c r="K2283" s="37"/>
      <c r="L2283" s="39"/>
      <c r="M2283" s="37"/>
      <c r="N2283" s="37"/>
      <c r="O2283" s="37"/>
      <c r="P2283" s="38"/>
      <c r="Q2283" s="39"/>
      <c r="R2283" s="38"/>
      <c r="S2283" s="37"/>
      <c r="T2283" s="39"/>
      <c r="U2283" s="51"/>
      <c r="V2283" s="39"/>
      <c r="W2283" s="51"/>
      <c r="X2283" s="37"/>
      <c r="Y2283" s="52"/>
      <c r="Z2283" s="37"/>
      <c r="AA2283" s="38"/>
      <c r="AB2283" s="37"/>
      <c r="AC2283" s="37"/>
      <c r="AD2283" s="53"/>
      <c r="AE2283" s="37"/>
      <c r="AF2283" s="37"/>
      <c r="AG2283" s="39"/>
      <c r="AH2283" s="39"/>
      <c r="AI2283" s="39"/>
      <c r="AJ2283" s="39"/>
      <c r="AK2283" s="39"/>
      <c r="AL2283" s="39"/>
      <c r="AM2283" s="37"/>
      <c r="AN2283" s="37"/>
      <c r="AO2283" s="52"/>
      <c r="AP2283" s="37"/>
      <c r="AQ2283" s="52"/>
      <c r="AR2283" s="37"/>
      <c r="AS2283" s="52"/>
      <c r="AT2283" s="37"/>
      <c r="AU2283" s="37"/>
      <c r="AV2283" s="53"/>
      <c r="AW2283" s="37"/>
      <c r="AX2283" s="37"/>
      <c r="AY2283" s="38"/>
      <c r="AZ2283" s="37"/>
      <c r="BA2283" s="39"/>
      <c r="BB2283" s="37"/>
      <c r="BC2283" s="37"/>
      <c r="BD2283" s="39"/>
      <c r="BE2283" s="37"/>
      <c r="BF2283" s="37"/>
      <c r="BG2283" s="53"/>
      <c r="BH2283" s="37"/>
      <c r="BI2283" s="38"/>
      <c r="BJ2283" s="39"/>
      <c r="BK2283" s="39"/>
      <c r="BL2283" s="39"/>
      <c r="BM2283" s="39"/>
      <c r="BN2283" s="39"/>
      <c r="BO2283" s="38"/>
      <c r="BP2283" s="37"/>
      <c r="BQ2283" s="38"/>
      <c r="BR2283" s="37"/>
      <c r="BS2283" s="39"/>
      <c r="BT2283" s="37"/>
      <c r="BU2283" s="38"/>
      <c r="BV2283" s="37"/>
      <c r="BW2283" s="37"/>
      <c r="BX2283" s="39"/>
      <c r="BY2283" s="37"/>
      <c r="BZ2283" s="39"/>
      <c r="CA2283" s="37"/>
      <c r="CB2283" s="37"/>
      <c r="CC2283" s="37"/>
      <c r="CD2283" s="37"/>
      <c r="CE2283" s="37"/>
      <c r="CF2283" s="37"/>
      <c r="CG2283" s="37"/>
      <c r="CH2283" s="38"/>
    </row>
    <row r="2284" s="24" customFormat="true" ht="15" hidden="false" customHeight="false" outlineLevel="0" collapsed="false">
      <c r="A2284" s="56" t="s">
        <v>369</v>
      </c>
      <c r="B2284" s="73"/>
      <c r="C2284" s="50"/>
      <c r="D2284" s="38"/>
      <c r="E2284" s="37"/>
      <c r="F2284" s="37"/>
      <c r="G2284" s="37"/>
      <c r="H2284" s="37"/>
      <c r="I2284" s="37"/>
      <c r="J2284" s="38"/>
      <c r="K2284" s="37"/>
      <c r="L2284" s="39"/>
      <c r="M2284" s="37"/>
      <c r="N2284" s="37"/>
      <c r="O2284" s="37"/>
      <c r="P2284" s="38"/>
      <c r="Q2284" s="39"/>
      <c r="R2284" s="38"/>
      <c r="S2284" s="37"/>
      <c r="T2284" s="39"/>
      <c r="U2284" s="51"/>
      <c r="V2284" s="39"/>
      <c r="W2284" s="51"/>
      <c r="X2284" s="37"/>
      <c r="Y2284" s="52"/>
      <c r="Z2284" s="37"/>
      <c r="AA2284" s="38"/>
      <c r="AB2284" s="37"/>
      <c r="AC2284" s="37"/>
      <c r="AD2284" s="53"/>
      <c r="AE2284" s="37"/>
      <c r="AF2284" s="37"/>
      <c r="AG2284" s="39"/>
      <c r="AH2284" s="39"/>
      <c r="AI2284" s="39"/>
      <c r="AJ2284" s="39"/>
      <c r="AK2284" s="39"/>
      <c r="AL2284" s="39"/>
      <c r="AM2284" s="37"/>
      <c r="AN2284" s="37"/>
      <c r="AO2284" s="52"/>
      <c r="AP2284" s="37"/>
      <c r="AQ2284" s="52"/>
      <c r="AR2284" s="37"/>
      <c r="AS2284" s="52"/>
      <c r="AT2284" s="37"/>
      <c r="AU2284" s="37"/>
      <c r="AV2284" s="53"/>
      <c r="AW2284" s="37"/>
      <c r="AX2284" s="37"/>
      <c r="AY2284" s="38"/>
      <c r="AZ2284" s="37"/>
      <c r="BA2284" s="39"/>
      <c r="BB2284" s="37"/>
      <c r="BC2284" s="37"/>
      <c r="BD2284" s="39"/>
      <c r="BE2284" s="37"/>
      <c r="BF2284" s="37"/>
      <c r="BG2284" s="53"/>
      <c r="BH2284" s="37"/>
      <c r="BI2284" s="38"/>
      <c r="BJ2284" s="39"/>
      <c r="BK2284" s="39"/>
      <c r="BL2284" s="39"/>
      <c r="BM2284" s="39"/>
      <c r="BN2284" s="39"/>
      <c r="BO2284" s="38"/>
      <c r="BP2284" s="37"/>
      <c r="BQ2284" s="38"/>
      <c r="BR2284" s="37"/>
      <c r="BS2284" s="39"/>
      <c r="BT2284" s="37"/>
      <c r="BU2284" s="38"/>
      <c r="BV2284" s="37"/>
      <c r="BW2284" s="37"/>
      <c r="BX2284" s="39"/>
      <c r="BY2284" s="37"/>
      <c r="BZ2284" s="39"/>
      <c r="CA2284" s="37"/>
      <c r="CB2284" s="37"/>
      <c r="CC2284" s="37"/>
      <c r="CD2284" s="37"/>
      <c r="CE2284" s="37"/>
      <c r="CF2284" s="37"/>
      <c r="CG2284" s="37"/>
      <c r="CH2284" s="38"/>
    </row>
    <row r="2285" s="24" customFormat="true" ht="60" hidden="false" customHeight="false" outlineLevel="0" collapsed="false">
      <c r="A2285" s="27" t="s">
        <v>2195</v>
      </c>
      <c r="B2285" s="73"/>
      <c r="C2285" s="50"/>
      <c r="D2285" s="38"/>
      <c r="E2285" s="37"/>
      <c r="F2285" s="37"/>
      <c r="G2285" s="37"/>
      <c r="H2285" s="37"/>
      <c r="I2285" s="37"/>
      <c r="J2285" s="38"/>
      <c r="K2285" s="37"/>
      <c r="L2285" s="39"/>
      <c r="M2285" s="37"/>
      <c r="N2285" s="37"/>
      <c r="O2285" s="37"/>
      <c r="P2285" s="38"/>
      <c r="Q2285" s="39"/>
      <c r="R2285" s="38"/>
      <c r="S2285" s="37"/>
      <c r="T2285" s="39"/>
      <c r="U2285" s="51"/>
      <c r="V2285" s="39"/>
      <c r="W2285" s="51"/>
      <c r="X2285" s="37"/>
      <c r="Y2285" s="52"/>
      <c r="Z2285" s="37"/>
      <c r="AA2285" s="38"/>
      <c r="AB2285" s="37"/>
      <c r="AC2285" s="37"/>
      <c r="AD2285" s="53"/>
      <c r="AE2285" s="37"/>
      <c r="AF2285" s="37"/>
      <c r="AG2285" s="39"/>
      <c r="AH2285" s="39"/>
      <c r="AI2285" s="39"/>
      <c r="AJ2285" s="39"/>
      <c r="AK2285" s="39"/>
      <c r="AL2285" s="39"/>
      <c r="AM2285" s="37"/>
      <c r="AN2285" s="37"/>
      <c r="AO2285" s="52"/>
      <c r="AP2285" s="37"/>
      <c r="AQ2285" s="52"/>
      <c r="AR2285" s="37"/>
      <c r="AS2285" s="52"/>
      <c r="AT2285" s="37"/>
      <c r="AU2285" s="37"/>
      <c r="AV2285" s="53"/>
      <c r="AW2285" s="37"/>
      <c r="AX2285" s="37"/>
      <c r="AY2285" s="38"/>
      <c r="AZ2285" s="37"/>
      <c r="BA2285" s="39"/>
      <c r="BB2285" s="37"/>
      <c r="BC2285" s="37"/>
      <c r="BD2285" s="39"/>
      <c r="BE2285" s="37"/>
      <c r="BF2285" s="37"/>
      <c r="BG2285" s="53"/>
      <c r="BH2285" s="37"/>
      <c r="BI2285" s="38"/>
      <c r="BJ2285" s="39"/>
      <c r="BK2285" s="39"/>
      <c r="BL2285" s="39"/>
      <c r="BM2285" s="39"/>
      <c r="BN2285" s="39"/>
      <c r="BO2285" s="38"/>
      <c r="BP2285" s="37"/>
      <c r="BQ2285" s="38"/>
      <c r="BR2285" s="37"/>
      <c r="BS2285" s="39"/>
      <c r="BT2285" s="37"/>
      <c r="BU2285" s="38"/>
      <c r="BV2285" s="37"/>
      <c r="BW2285" s="37"/>
      <c r="BX2285" s="39"/>
      <c r="BY2285" s="37"/>
      <c r="BZ2285" s="39"/>
      <c r="CA2285" s="37"/>
      <c r="CB2285" s="37"/>
      <c r="CC2285" s="37"/>
      <c r="CD2285" s="37"/>
      <c r="CE2285" s="37"/>
      <c r="CF2285" s="37"/>
      <c r="CG2285" s="37"/>
      <c r="CH2285" s="38"/>
    </row>
    <row r="2286" s="24" customFormat="true" ht="15" hidden="false" customHeight="false" outlineLevel="0" collapsed="false">
      <c r="A2286" s="27" t="s">
        <v>371</v>
      </c>
      <c r="B2286" s="73"/>
      <c r="C2286" s="50"/>
      <c r="D2286" s="38"/>
      <c r="E2286" s="37"/>
      <c r="F2286" s="37"/>
      <c r="G2286" s="37"/>
      <c r="H2286" s="37"/>
      <c r="I2286" s="37"/>
      <c r="J2286" s="38"/>
      <c r="K2286" s="37"/>
      <c r="L2286" s="39"/>
      <c r="M2286" s="37"/>
      <c r="N2286" s="37"/>
      <c r="O2286" s="37"/>
      <c r="P2286" s="38"/>
      <c r="Q2286" s="39"/>
      <c r="R2286" s="38"/>
      <c r="S2286" s="37"/>
      <c r="T2286" s="39"/>
      <c r="U2286" s="51"/>
      <c r="V2286" s="39"/>
      <c r="W2286" s="51"/>
      <c r="X2286" s="37"/>
      <c r="Y2286" s="52"/>
      <c r="Z2286" s="37"/>
      <c r="AA2286" s="38"/>
      <c r="AB2286" s="37"/>
      <c r="AC2286" s="37"/>
      <c r="AD2286" s="53"/>
      <c r="AE2286" s="37"/>
      <c r="AF2286" s="37"/>
      <c r="AG2286" s="39"/>
      <c r="AH2286" s="39"/>
      <c r="AI2286" s="39"/>
      <c r="AJ2286" s="39"/>
      <c r="AK2286" s="39"/>
      <c r="AL2286" s="39"/>
      <c r="AM2286" s="37"/>
      <c r="AN2286" s="37"/>
      <c r="AO2286" s="52"/>
      <c r="AP2286" s="37"/>
      <c r="AQ2286" s="52"/>
      <c r="AR2286" s="37"/>
      <c r="AS2286" s="52"/>
      <c r="AT2286" s="37"/>
      <c r="AU2286" s="37"/>
      <c r="AV2286" s="53"/>
      <c r="AW2286" s="37"/>
      <c r="AX2286" s="37"/>
      <c r="AY2286" s="38"/>
      <c r="AZ2286" s="37"/>
      <c r="BA2286" s="39"/>
      <c r="BB2286" s="37"/>
      <c r="BC2286" s="37"/>
      <c r="BD2286" s="39"/>
      <c r="BE2286" s="37"/>
      <c r="BF2286" s="37"/>
      <c r="BG2286" s="53"/>
      <c r="BH2286" s="37"/>
      <c r="BI2286" s="38"/>
      <c r="BJ2286" s="39"/>
      <c r="BK2286" s="39"/>
      <c r="BL2286" s="39"/>
      <c r="BM2286" s="39"/>
      <c r="BN2286" s="39"/>
      <c r="BO2286" s="38"/>
      <c r="BP2286" s="37"/>
      <c r="BQ2286" s="38"/>
      <c r="BR2286" s="37"/>
      <c r="BS2286" s="39"/>
      <c r="BT2286" s="37"/>
      <c r="BU2286" s="38"/>
      <c r="BV2286" s="37"/>
      <c r="BW2286" s="37"/>
      <c r="BX2286" s="39"/>
      <c r="BY2286" s="37"/>
      <c r="BZ2286" s="39"/>
      <c r="CA2286" s="37"/>
      <c r="CB2286" s="37"/>
      <c r="CC2286" s="37"/>
      <c r="CD2286" s="37"/>
      <c r="CE2286" s="37"/>
      <c r="CF2286" s="37"/>
      <c r="CG2286" s="37"/>
      <c r="CH2286" s="38"/>
    </row>
    <row r="2287" s="24" customFormat="true" ht="15" hidden="false" customHeight="false" outlineLevel="0" collapsed="false">
      <c r="A2287" s="27" t="s">
        <v>1140</v>
      </c>
      <c r="B2287" s="73"/>
      <c r="C2287" s="50"/>
      <c r="D2287" s="38"/>
      <c r="E2287" s="37"/>
      <c r="F2287" s="37"/>
      <c r="G2287" s="37"/>
      <c r="H2287" s="37"/>
      <c r="I2287" s="37"/>
      <c r="J2287" s="38"/>
      <c r="K2287" s="37"/>
      <c r="L2287" s="39"/>
      <c r="M2287" s="37"/>
      <c r="N2287" s="37"/>
      <c r="O2287" s="37"/>
      <c r="P2287" s="38"/>
      <c r="Q2287" s="39"/>
      <c r="R2287" s="38"/>
      <c r="S2287" s="37"/>
      <c r="T2287" s="39"/>
      <c r="U2287" s="51"/>
      <c r="V2287" s="39"/>
      <c r="W2287" s="51"/>
      <c r="X2287" s="37"/>
      <c r="Y2287" s="52"/>
      <c r="Z2287" s="37"/>
      <c r="AA2287" s="38"/>
      <c r="AB2287" s="37"/>
      <c r="AC2287" s="37"/>
      <c r="AD2287" s="53"/>
      <c r="AE2287" s="37"/>
      <c r="AF2287" s="37"/>
      <c r="AG2287" s="39"/>
      <c r="AH2287" s="39"/>
      <c r="AI2287" s="39"/>
      <c r="AJ2287" s="39"/>
      <c r="AK2287" s="39"/>
      <c r="AL2287" s="39"/>
      <c r="AM2287" s="37"/>
      <c r="AN2287" s="37"/>
      <c r="AO2287" s="52"/>
      <c r="AP2287" s="37"/>
      <c r="AQ2287" s="52"/>
      <c r="AR2287" s="37"/>
      <c r="AS2287" s="52"/>
      <c r="AT2287" s="37"/>
      <c r="AU2287" s="37"/>
      <c r="AV2287" s="53"/>
      <c r="AW2287" s="37"/>
      <c r="AX2287" s="37"/>
      <c r="AY2287" s="38"/>
      <c r="AZ2287" s="37"/>
      <c r="BA2287" s="39"/>
      <c r="BB2287" s="37"/>
      <c r="BC2287" s="37"/>
      <c r="BD2287" s="39"/>
      <c r="BE2287" s="37"/>
      <c r="BF2287" s="37"/>
      <c r="BG2287" s="53"/>
      <c r="BH2287" s="37"/>
      <c r="BI2287" s="38"/>
      <c r="BJ2287" s="39"/>
      <c r="BK2287" s="39"/>
      <c r="BL2287" s="39"/>
      <c r="BM2287" s="39"/>
      <c r="BN2287" s="39"/>
      <c r="BO2287" s="38"/>
      <c r="BP2287" s="37"/>
      <c r="BQ2287" s="38"/>
      <c r="BR2287" s="37"/>
      <c r="BS2287" s="39"/>
      <c r="BT2287" s="37"/>
      <c r="BU2287" s="38"/>
      <c r="BV2287" s="37"/>
      <c r="BW2287" s="37"/>
      <c r="BX2287" s="39"/>
      <c r="BY2287" s="37"/>
      <c r="BZ2287" s="39"/>
      <c r="CA2287" s="37"/>
      <c r="CB2287" s="37"/>
      <c r="CC2287" s="37"/>
      <c r="CD2287" s="37"/>
      <c r="CE2287" s="37"/>
      <c r="CF2287" s="37"/>
      <c r="CG2287" s="37"/>
      <c r="CH2287" s="38"/>
    </row>
    <row r="2288" s="24" customFormat="true" ht="15" hidden="false" customHeight="false" outlineLevel="0" collapsed="false">
      <c r="A2288" s="27"/>
      <c r="B2288" s="28" t="s">
        <v>2196</v>
      </c>
      <c r="C2288" s="29" t="s">
        <v>2197</v>
      </c>
      <c r="D2288" s="30" t="s">
        <v>1093</v>
      </c>
      <c r="E2288" s="31" t="s">
        <v>2198</v>
      </c>
      <c r="F2288" s="31" t="s">
        <v>1124</v>
      </c>
      <c r="G2288" s="31" t="s">
        <v>1322</v>
      </c>
      <c r="H2288" s="31" t="s">
        <v>2199</v>
      </c>
      <c r="I2288" s="31" t="s">
        <v>1755</v>
      </c>
      <c r="J2288" s="30" t="s">
        <v>1254</v>
      </c>
      <c r="K2288" s="31" t="s">
        <v>2200</v>
      </c>
      <c r="L2288" s="32" t="s">
        <v>386</v>
      </c>
      <c r="M2288" s="31" t="s">
        <v>409</v>
      </c>
      <c r="N2288" s="31" t="s">
        <v>819</v>
      </c>
      <c r="O2288" s="31" t="s">
        <v>397</v>
      </c>
      <c r="P2288" s="30" t="s">
        <v>389</v>
      </c>
      <c r="Q2288" s="32" t="s">
        <v>2201</v>
      </c>
      <c r="R2288" s="30" t="s">
        <v>1397</v>
      </c>
      <c r="S2288" s="31" t="s">
        <v>397</v>
      </c>
      <c r="T2288" s="32" t="s">
        <v>686</v>
      </c>
      <c r="U2288" s="33" t="s">
        <v>681</v>
      </c>
      <c r="V2288" s="32" t="s">
        <v>135</v>
      </c>
      <c r="W2288" s="33" t="s">
        <v>781</v>
      </c>
      <c r="X2288" s="31" t="s">
        <v>458</v>
      </c>
      <c r="Y2288" s="34" t="s">
        <v>824</v>
      </c>
      <c r="Z2288" s="31" t="s">
        <v>1049</v>
      </c>
      <c r="AA2288" s="30" t="s">
        <v>452</v>
      </c>
      <c r="AB2288" s="31" t="s">
        <v>1728</v>
      </c>
      <c r="AC2288" s="31" t="s">
        <v>556</v>
      </c>
      <c r="AD2288" s="35" t="s">
        <v>792</v>
      </c>
      <c r="AE2288" s="31" t="s">
        <v>962</v>
      </c>
      <c r="AF2288" s="31" t="s">
        <v>1257</v>
      </c>
      <c r="AG2288" s="32" t="s">
        <v>408</v>
      </c>
      <c r="AH2288" s="32" t="s">
        <v>819</v>
      </c>
      <c r="AI2288" s="32" t="s">
        <v>781</v>
      </c>
      <c r="AJ2288" s="32" t="s">
        <v>792</v>
      </c>
      <c r="AK2288" s="32" t="s">
        <v>781</v>
      </c>
      <c r="AL2288" s="32" t="s">
        <v>2201</v>
      </c>
      <c r="AM2288" s="31" t="s">
        <v>1161</v>
      </c>
      <c r="AN2288" s="31" t="s">
        <v>447</v>
      </c>
      <c r="AO2288" s="34" t="s">
        <v>669</v>
      </c>
      <c r="AP2288" s="31" t="s">
        <v>1161</v>
      </c>
      <c r="AQ2288" s="34" t="s">
        <v>677</v>
      </c>
      <c r="AR2288" s="31" t="s">
        <v>996</v>
      </c>
      <c r="AS2288" s="34" t="s">
        <v>393</v>
      </c>
      <c r="AT2288" s="31" t="s">
        <v>821</v>
      </c>
      <c r="AU2288" s="31" t="s">
        <v>378</v>
      </c>
      <c r="AV2288" s="35" t="s">
        <v>117</v>
      </c>
      <c r="AW2288" s="31" t="s">
        <v>780</v>
      </c>
      <c r="AX2288" s="31" t="s">
        <v>1802</v>
      </c>
      <c r="AY2288" s="30" t="s">
        <v>2202</v>
      </c>
      <c r="AZ2288" s="31" t="s">
        <v>2203</v>
      </c>
      <c r="BA2288" s="32" t="s">
        <v>668</v>
      </c>
      <c r="BB2288" s="31" t="s">
        <v>681</v>
      </c>
      <c r="BC2288" s="31" t="s">
        <v>1344</v>
      </c>
      <c r="BD2288" s="32" t="s">
        <v>935</v>
      </c>
      <c r="BE2288" s="31" t="s">
        <v>179</v>
      </c>
      <c r="BF2288" s="31" t="s">
        <v>393</v>
      </c>
      <c r="BG2288" s="35" t="s">
        <v>135</v>
      </c>
      <c r="BH2288" s="31" t="s">
        <v>1637</v>
      </c>
      <c r="BI2288" s="30" t="s">
        <v>1916</v>
      </c>
      <c r="BJ2288" s="31" t="s">
        <v>2204</v>
      </c>
      <c r="BK2288" s="31" t="s">
        <v>144</v>
      </c>
      <c r="BL2288" s="31" t="s">
        <v>1497</v>
      </c>
      <c r="BM2288" s="31" t="s">
        <v>123</v>
      </c>
      <c r="BN2288" s="31" t="s">
        <v>2205</v>
      </c>
      <c r="BO2288" s="30" t="s">
        <v>551</v>
      </c>
      <c r="BP2288" s="31" t="s">
        <v>2206</v>
      </c>
      <c r="BQ2288" s="30" t="s">
        <v>2207</v>
      </c>
      <c r="BR2288" s="31" t="s">
        <v>1056</v>
      </c>
      <c r="BS2288" s="32" t="s">
        <v>2208</v>
      </c>
      <c r="BT2288" s="31" t="s">
        <v>179</v>
      </c>
      <c r="BU2288" s="30" t="s">
        <v>179</v>
      </c>
      <c r="BV2288" s="31" t="s">
        <v>179</v>
      </c>
      <c r="BW2288" s="31" t="s">
        <v>179</v>
      </c>
      <c r="BX2288" s="32" t="s">
        <v>179</v>
      </c>
      <c r="BY2288" s="31" t="s">
        <v>1561</v>
      </c>
      <c r="BZ2288" s="32" t="s">
        <v>1056</v>
      </c>
      <c r="CA2288" s="31" t="s">
        <v>179</v>
      </c>
      <c r="CB2288" s="31" t="s">
        <v>2209</v>
      </c>
      <c r="CC2288" s="31" t="s">
        <v>2210</v>
      </c>
      <c r="CD2288" s="31" t="s">
        <v>179</v>
      </c>
      <c r="CE2288" s="31" t="s">
        <v>179</v>
      </c>
      <c r="CF2288" s="31" t="s">
        <v>179</v>
      </c>
      <c r="CG2288" s="31" t="s">
        <v>179</v>
      </c>
      <c r="CH2288" s="30" t="s">
        <v>179</v>
      </c>
    </row>
    <row r="2289" s="24" customFormat="true" ht="15" hidden="false" customHeight="true" outlineLevel="0" collapsed="false">
      <c r="A2289" s="27" t="s">
        <v>2211</v>
      </c>
      <c r="B2289" s="73" t="n">
        <v>0.0902330415660852</v>
      </c>
      <c r="C2289" s="50" t="n">
        <v>0.0963734832945416</v>
      </c>
      <c r="D2289" s="38" t="n">
        <v>0.0798396478797104</v>
      </c>
      <c r="E2289" s="37" t="n">
        <v>0.171279703876436</v>
      </c>
      <c r="F2289" s="37" t="n">
        <v>0.0792946426419067</v>
      </c>
      <c r="G2289" s="37" t="n">
        <v>0.111210531718281</v>
      </c>
      <c r="H2289" s="37" t="n">
        <v>0.102629032705361</v>
      </c>
      <c r="I2289" s="37" t="n">
        <v>0.0371552909353326</v>
      </c>
      <c r="J2289" s="38" t="n">
        <v>0.0440009458934625</v>
      </c>
      <c r="K2289" s="37" t="n">
        <v>0.0950650456233759</v>
      </c>
      <c r="L2289" s="39" t="n">
        <v>0.091301671516006</v>
      </c>
      <c r="M2289" s="37" t="n">
        <v>0.00479964383415315</v>
      </c>
      <c r="N2289" s="37" t="s">
        <v>181</v>
      </c>
      <c r="O2289" s="37" t="n">
        <v>0</v>
      </c>
      <c r="P2289" s="38" t="s">
        <v>181</v>
      </c>
      <c r="Q2289" s="39" t="n">
        <v>0.0602385153980843</v>
      </c>
      <c r="R2289" s="38" t="n">
        <v>0.105607711967145</v>
      </c>
      <c r="S2289" s="37" t="n">
        <v>0.376127196903153</v>
      </c>
      <c r="T2289" s="39" t="n">
        <v>0.122857483720637</v>
      </c>
      <c r="U2289" s="51" t="n">
        <v>0</v>
      </c>
      <c r="V2289" s="39" t="n">
        <v>0.129121630666055</v>
      </c>
      <c r="W2289" s="51" t="n">
        <v>0.0276680403981098</v>
      </c>
      <c r="X2289" s="37" t="n">
        <v>0.0492719960802586</v>
      </c>
      <c r="Y2289" s="52" t="n">
        <v>0</v>
      </c>
      <c r="Z2289" s="37" t="n">
        <v>0.0327864729156164</v>
      </c>
      <c r="AA2289" s="38" t="n">
        <v>0.0444329674046986</v>
      </c>
      <c r="AB2289" s="37" t="n">
        <v>0.187215529535453</v>
      </c>
      <c r="AC2289" s="37" t="n">
        <v>0.0823083764644104</v>
      </c>
      <c r="AD2289" s="53" t="n">
        <v>0</v>
      </c>
      <c r="AE2289" s="37" t="n">
        <v>0.135176092329203</v>
      </c>
      <c r="AF2289" s="37" t="n">
        <v>0</v>
      </c>
      <c r="AG2289" s="39" t="n">
        <v>0.221448123475828</v>
      </c>
      <c r="AH2289" s="39" t="s">
        <v>181</v>
      </c>
      <c r="AI2289" s="39" t="s">
        <v>181</v>
      </c>
      <c r="AJ2289" s="39" t="s">
        <v>181</v>
      </c>
      <c r="AK2289" s="39" t="s">
        <v>181</v>
      </c>
      <c r="AL2289" s="39" t="n">
        <v>0.0602385153980843</v>
      </c>
      <c r="AM2289" s="37" t="n">
        <v>0.0628881834611752</v>
      </c>
      <c r="AN2289" s="37" t="n">
        <v>0.0670134680980829</v>
      </c>
      <c r="AO2289" s="52" t="n">
        <v>0.115734113058561</v>
      </c>
      <c r="AP2289" s="37" t="n">
        <v>0.0372589293584888</v>
      </c>
      <c r="AQ2289" s="52" t="n">
        <v>0</v>
      </c>
      <c r="AR2289" s="37" t="n">
        <v>0.17770178174101</v>
      </c>
      <c r="AS2289" s="52" t="n">
        <v>0.0953162407718511</v>
      </c>
      <c r="AT2289" s="37" t="n">
        <v>0</v>
      </c>
      <c r="AU2289" s="37" t="n">
        <v>0.130570096915283</v>
      </c>
      <c r="AV2289" s="53" t="n">
        <v>0.0847648513344722</v>
      </c>
      <c r="AW2289" s="37" t="n">
        <v>0.0650929986839195</v>
      </c>
      <c r="AX2289" s="37" t="n">
        <v>0.0925421378935134</v>
      </c>
      <c r="AY2289" s="38" t="n">
        <v>0.0875197270808485</v>
      </c>
      <c r="AZ2289" s="37" t="n">
        <v>0.0732269332106596</v>
      </c>
      <c r="BA2289" s="39" t="n">
        <v>0.158926796343763</v>
      </c>
      <c r="BB2289" s="37" t="s">
        <v>181</v>
      </c>
      <c r="BC2289" s="37" t="n">
        <v>0.107435997288619</v>
      </c>
      <c r="BD2289" s="39" t="n">
        <v>0.0961911146318994</v>
      </c>
      <c r="BE2289" s="37" t="n">
        <v>0</v>
      </c>
      <c r="BF2289" s="37" t="n">
        <v>0.0225356136833567</v>
      </c>
      <c r="BG2289" s="53" t="n">
        <v>0.0474962281471844</v>
      </c>
      <c r="BH2289" s="37" t="n">
        <v>0.0937970830589274</v>
      </c>
      <c r="BI2289" s="38" t="n">
        <v>0.086275795486128</v>
      </c>
      <c r="BJ2289" s="39" t="n">
        <v>0.124871965361745</v>
      </c>
      <c r="BK2289" s="39" t="n">
        <v>0.11038979984718</v>
      </c>
      <c r="BL2289" s="39" t="n">
        <v>0.0411790801134204</v>
      </c>
      <c r="BM2289" s="39" t="n">
        <v>0.0477454413696196</v>
      </c>
      <c r="BN2289" s="39" t="n">
        <v>0.0692012369841225</v>
      </c>
      <c r="BO2289" s="38" t="n">
        <v>0</v>
      </c>
      <c r="BP2289" s="37" t="n">
        <v>0.113430278149181</v>
      </c>
      <c r="BQ2289" s="38" t="n">
        <v>0.0726178946162388</v>
      </c>
      <c r="BR2289" s="37" t="n">
        <v>0.0348507854361158</v>
      </c>
      <c r="BS2289" s="39" t="n">
        <v>0.0950259031921004</v>
      </c>
      <c r="BT2289" s="37" t="n">
        <v>0</v>
      </c>
      <c r="BU2289" s="38" t="n">
        <v>0</v>
      </c>
      <c r="BV2289" s="37" t="n">
        <v>0</v>
      </c>
      <c r="BW2289" s="37" t="n">
        <v>0</v>
      </c>
      <c r="BX2289" s="39" t="n">
        <v>0</v>
      </c>
      <c r="BY2289" s="37" t="n">
        <v>0.0546656798368532</v>
      </c>
      <c r="BZ2289" s="39" t="n">
        <v>0.0348507854361158</v>
      </c>
      <c r="CA2289" s="37" t="n">
        <v>0</v>
      </c>
      <c r="CB2289" s="37" t="n">
        <v>0.0600054461066291</v>
      </c>
      <c r="CC2289" s="37" t="n">
        <v>0.119615078409912</v>
      </c>
      <c r="CD2289" s="37" t="n">
        <v>0</v>
      </c>
      <c r="CE2289" s="37" t="n">
        <v>0</v>
      </c>
      <c r="CF2289" s="37" t="n">
        <v>0</v>
      </c>
      <c r="CG2289" s="37" t="n">
        <v>0</v>
      </c>
      <c r="CH2289" s="38" t="n">
        <v>0</v>
      </c>
    </row>
    <row r="2290" s="24" customFormat="true" ht="15" hidden="false" customHeight="true" outlineLevel="0" collapsed="false">
      <c r="A2290" s="27" t="s">
        <v>2212</v>
      </c>
      <c r="B2290" s="73" t="n">
        <v>0.0640486430822885</v>
      </c>
      <c r="C2290" s="50" t="n">
        <v>0.0744392234639528</v>
      </c>
      <c r="D2290" s="38" t="n">
        <v>0.04646140794315</v>
      </c>
      <c r="E2290" s="37" t="n">
        <v>0.0803827429275503</v>
      </c>
      <c r="F2290" s="37" t="n">
        <v>0.0734148460536091</v>
      </c>
      <c r="G2290" s="37" t="n">
        <v>0.0759322875665345</v>
      </c>
      <c r="H2290" s="37" t="n">
        <v>0.0631720181522355</v>
      </c>
      <c r="I2290" s="37" t="n">
        <v>0.0417001868883674</v>
      </c>
      <c r="J2290" s="38" t="n">
        <v>0.0417581987669128</v>
      </c>
      <c r="K2290" s="37" t="n">
        <v>0.0613685104834088</v>
      </c>
      <c r="L2290" s="39" t="n">
        <v>0.144444812621212</v>
      </c>
      <c r="M2290" s="37" t="n">
        <v>0.0786132835049576</v>
      </c>
      <c r="N2290" s="37" t="s">
        <v>181</v>
      </c>
      <c r="O2290" s="37" t="n">
        <v>0.0610065795602344</v>
      </c>
      <c r="P2290" s="38" t="s">
        <v>181</v>
      </c>
      <c r="Q2290" s="39" t="n">
        <v>0.0545154715427562</v>
      </c>
      <c r="R2290" s="38" t="n">
        <v>0.0689351803616611</v>
      </c>
      <c r="S2290" s="37" t="n">
        <v>0</v>
      </c>
      <c r="T2290" s="39" t="n">
        <v>0.142036472386974</v>
      </c>
      <c r="U2290" s="51" t="n">
        <v>0.0477595936342032</v>
      </c>
      <c r="V2290" s="39" t="n">
        <v>0.0586777039847254</v>
      </c>
      <c r="W2290" s="51" t="n">
        <v>0.0663916681810366</v>
      </c>
      <c r="X2290" s="37" t="n">
        <v>0.0594690274154094</v>
      </c>
      <c r="Y2290" s="52" t="n">
        <v>0</v>
      </c>
      <c r="Z2290" s="37" t="n">
        <v>0.0525859103050823</v>
      </c>
      <c r="AA2290" s="38" t="n">
        <v>0.0872644146876416</v>
      </c>
      <c r="AB2290" s="37" t="n">
        <v>0.0572032635991457</v>
      </c>
      <c r="AC2290" s="37" t="n">
        <v>0.059481386967</v>
      </c>
      <c r="AD2290" s="53" t="n">
        <v>0.220388934259284</v>
      </c>
      <c r="AE2290" s="37" t="n">
        <v>0.0429548864734384</v>
      </c>
      <c r="AF2290" s="37" t="n">
        <v>0.104747471034078</v>
      </c>
      <c r="AG2290" s="39" t="n">
        <v>0.0983739608393699</v>
      </c>
      <c r="AH2290" s="39" t="s">
        <v>181</v>
      </c>
      <c r="AI2290" s="39" t="s">
        <v>181</v>
      </c>
      <c r="AJ2290" s="39" t="s">
        <v>181</v>
      </c>
      <c r="AK2290" s="39" t="s">
        <v>181</v>
      </c>
      <c r="AL2290" s="39" t="n">
        <v>0.0545154715427562</v>
      </c>
      <c r="AM2290" s="37" t="n">
        <v>0.141175920689176</v>
      </c>
      <c r="AN2290" s="37" t="n">
        <v>0.104594765633466</v>
      </c>
      <c r="AO2290" s="52" t="n">
        <v>0.124676486507685</v>
      </c>
      <c r="AP2290" s="37" t="n">
        <v>0.0614110580601945</v>
      </c>
      <c r="AQ2290" s="52" t="n">
        <v>0</v>
      </c>
      <c r="AR2290" s="37" t="n">
        <v>0.0346040262228658</v>
      </c>
      <c r="AS2290" s="52" t="n">
        <v>0.0496693775204403</v>
      </c>
      <c r="AT2290" s="37" t="n">
        <v>0</v>
      </c>
      <c r="AU2290" s="37" t="n">
        <v>0.042242937287469</v>
      </c>
      <c r="AV2290" s="53" t="n">
        <v>0.0558244529120296</v>
      </c>
      <c r="AW2290" s="37" t="n">
        <v>0.0955040931021873</v>
      </c>
      <c r="AX2290" s="37" t="n">
        <v>0.0661608708259447</v>
      </c>
      <c r="AY2290" s="38" t="n">
        <v>0.0461697426301124</v>
      </c>
      <c r="AZ2290" s="37" t="n">
        <v>0.0612779495710661</v>
      </c>
      <c r="BA2290" s="39" t="n">
        <v>0.0411833133321502</v>
      </c>
      <c r="BB2290" s="37" t="s">
        <v>181</v>
      </c>
      <c r="BC2290" s="37" t="n">
        <v>0.063455292460647</v>
      </c>
      <c r="BD2290" s="39" t="n">
        <v>0.0792301577288693</v>
      </c>
      <c r="BE2290" s="37" t="n">
        <v>0</v>
      </c>
      <c r="BF2290" s="37" t="n">
        <v>0.0597487455134312</v>
      </c>
      <c r="BG2290" s="53" t="n">
        <v>0.151667346453612</v>
      </c>
      <c r="BH2290" s="37" t="n">
        <v>0.0540069033869881</v>
      </c>
      <c r="BI2290" s="38" t="n">
        <v>0.0751982425257719</v>
      </c>
      <c r="BJ2290" s="39" t="n">
        <v>0.0596833495778973</v>
      </c>
      <c r="BK2290" s="39" t="n">
        <v>0.0915229882928643</v>
      </c>
      <c r="BL2290" s="39" t="n">
        <v>0.0331800653861151</v>
      </c>
      <c r="BM2290" s="39" t="n">
        <v>0.0409837322401149</v>
      </c>
      <c r="BN2290" s="39" t="n">
        <v>0.078731555751852</v>
      </c>
      <c r="BO2290" s="38" t="n">
        <v>0.159431272856744</v>
      </c>
      <c r="BP2290" s="37" t="n">
        <v>0.0769974401549275</v>
      </c>
      <c r="BQ2290" s="38" t="n">
        <v>0.0542157924131488</v>
      </c>
      <c r="BR2290" s="37" t="n">
        <v>0.0936955731177519</v>
      </c>
      <c r="BS2290" s="39" t="n">
        <v>0.0614829542998978</v>
      </c>
      <c r="BT2290" s="37" t="n">
        <v>0</v>
      </c>
      <c r="BU2290" s="38" t="n">
        <v>0</v>
      </c>
      <c r="BV2290" s="37" t="n">
        <v>0</v>
      </c>
      <c r="BW2290" s="37" t="n">
        <v>0</v>
      </c>
      <c r="BX2290" s="39" t="n">
        <v>0</v>
      </c>
      <c r="BY2290" s="37" t="n">
        <v>0.0680955227695921</v>
      </c>
      <c r="BZ2290" s="39" t="n">
        <v>0.0936955731177519</v>
      </c>
      <c r="CA2290" s="37" t="n">
        <v>0</v>
      </c>
      <c r="CB2290" s="37" t="n">
        <v>0.111594278572009</v>
      </c>
      <c r="CC2290" s="37" t="n">
        <v>0.0427148754401001</v>
      </c>
      <c r="CD2290" s="37" t="n">
        <v>0</v>
      </c>
      <c r="CE2290" s="37" t="n">
        <v>0</v>
      </c>
      <c r="CF2290" s="37" t="n">
        <v>0</v>
      </c>
      <c r="CG2290" s="37" t="n">
        <v>0</v>
      </c>
      <c r="CH2290" s="38" t="n">
        <v>0</v>
      </c>
    </row>
    <row r="2291" s="24" customFormat="true" ht="15" hidden="false" customHeight="true" outlineLevel="0" collapsed="false">
      <c r="A2291" s="27" t="s">
        <v>2213</v>
      </c>
      <c r="B2291" s="73" t="n">
        <v>0.130397755136888</v>
      </c>
      <c r="C2291" s="50" t="n">
        <v>0.127197752434109</v>
      </c>
      <c r="D2291" s="38" t="n">
        <v>0.135814122453473</v>
      </c>
      <c r="E2291" s="37" t="n">
        <v>0.129508797677841</v>
      </c>
      <c r="F2291" s="37" t="n">
        <v>0.141579440535578</v>
      </c>
      <c r="G2291" s="37" t="n">
        <v>0.141603007151347</v>
      </c>
      <c r="H2291" s="37" t="n">
        <v>0.127955472779295</v>
      </c>
      <c r="I2291" s="37" t="n">
        <v>0.157340874380022</v>
      </c>
      <c r="J2291" s="38" t="n">
        <v>0.0592005860436926</v>
      </c>
      <c r="K2291" s="37" t="n">
        <v>0.13483033073216</v>
      </c>
      <c r="L2291" s="39" t="n">
        <v>0.0769822152355619</v>
      </c>
      <c r="M2291" s="37" t="n">
        <v>0.0547799628446678</v>
      </c>
      <c r="N2291" s="37" t="s">
        <v>181</v>
      </c>
      <c r="O2291" s="37" t="n">
        <v>0.198154726193706</v>
      </c>
      <c r="P2291" s="38" t="s">
        <v>181</v>
      </c>
      <c r="Q2291" s="39" t="n">
        <v>0.14549602479195</v>
      </c>
      <c r="R2291" s="38" t="n">
        <v>0.122658645731632</v>
      </c>
      <c r="S2291" s="37" t="n">
        <v>0.0550399021438286</v>
      </c>
      <c r="T2291" s="39" t="n">
        <v>0.174869792606576</v>
      </c>
      <c r="U2291" s="51" t="n">
        <v>0.0388910009737836</v>
      </c>
      <c r="V2291" s="39" t="n">
        <v>0.215448151261372</v>
      </c>
      <c r="W2291" s="51" t="n">
        <v>0.119445279997463</v>
      </c>
      <c r="X2291" s="37" t="n">
        <v>0.142793620304034</v>
      </c>
      <c r="Y2291" s="52" t="n">
        <v>0.142295735923178</v>
      </c>
      <c r="Z2291" s="37" t="n">
        <v>0.183721187978016</v>
      </c>
      <c r="AA2291" s="38" t="n">
        <v>0.168924194745333</v>
      </c>
      <c r="AB2291" s="37" t="n">
        <v>0.159816020302819</v>
      </c>
      <c r="AC2291" s="37" t="n">
        <v>0.0878063438238471</v>
      </c>
      <c r="AD2291" s="53" t="n">
        <v>0</v>
      </c>
      <c r="AE2291" s="37" t="n">
        <v>0.0794917571281678</v>
      </c>
      <c r="AF2291" s="37" t="n">
        <v>0.0518580472490493</v>
      </c>
      <c r="AG2291" s="39" t="n">
        <v>0.11617235033493</v>
      </c>
      <c r="AH2291" s="39" t="s">
        <v>181</v>
      </c>
      <c r="AI2291" s="39" t="s">
        <v>181</v>
      </c>
      <c r="AJ2291" s="39" t="s">
        <v>181</v>
      </c>
      <c r="AK2291" s="39" t="s">
        <v>181</v>
      </c>
      <c r="AL2291" s="39" t="n">
        <v>0.14549602479195</v>
      </c>
      <c r="AM2291" s="37" t="n">
        <v>0.0997515731524988</v>
      </c>
      <c r="AN2291" s="37" t="n">
        <v>0.0765547801732265</v>
      </c>
      <c r="AO2291" s="52" t="n">
        <v>0.0619090726267638</v>
      </c>
      <c r="AP2291" s="37" t="n">
        <v>0.199018413437157</v>
      </c>
      <c r="AQ2291" s="52" t="n">
        <v>0.212166057536187</v>
      </c>
      <c r="AR2291" s="37" t="n">
        <v>0.185527130547196</v>
      </c>
      <c r="AS2291" s="52" t="n">
        <v>0.114780266041106</v>
      </c>
      <c r="AT2291" s="37" t="n">
        <v>0.114546176460354</v>
      </c>
      <c r="AU2291" s="37" t="n">
        <v>0.176748936594509</v>
      </c>
      <c r="AV2291" s="53" t="n">
        <v>0.288972833687277</v>
      </c>
      <c r="AW2291" s="37" t="n">
        <v>0.0891917869789625</v>
      </c>
      <c r="AX2291" s="37" t="n">
        <v>0.131327509899964</v>
      </c>
      <c r="AY2291" s="38" t="n">
        <v>0.138094396223532</v>
      </c>
      <c r="AZ2291" s="37" t="n">
        <v>0.143236596297951</v>
      </c>
      <c r="BA2291" s="39" t="n">
        <v>0.0494835385746185</v>
      </c>
      <c r="BB2291" s="37" t="s">
        <v>181</v>
      </c>
      <c r="BC2291" s="37" t="n">
        <v>0.138311850024523</v>
      </c>
      <c r="BD2291" s="39" t="n">
        <v>0.119003734558253</v>
      </c>
      <c r="BE2291" s="37" t="n">
        <v>0</v>
      </c>
      <c r="BF2291" s="37" t="n">
        <v>0.232859572925278</v>
      </c>
      <c r="BG2291" s="53" t="n">
        <v>0.152664063661505</v>
      </c>
      <c r="BH2291" s="37" t="n">
        <v>0.120639134793028</v>
      </c>
      <c r="BI2291" s="38" t="n">
        <v>0.141232999950689</v>
      </c>
      <c r="BJ2291" s="39" t="n">
        <v>0.13378176443867</v>
      </c>
      <c r="BK2291" s="39" t="n">
        <v>0.0975803484307541</v>
      </c>
      <c r="BL2291" s="39" t="n">
        <v>0.114342686436546</v>
      </c>
      <c r="BM2291" s="39" t="n">
        <v>0.161488156339313</v>
      </c>
      <c r="BN2291" s="39" t="n">
        <v>0.126136443422992</v>
      </c>
      <c r="BO2291" s="38" t="n">
        <v>0.101711904545981</v>
      </c>
      <c r="BP2291" s="37" t="n">
        <v>0.10242763394211</v>
      </c>
      <c r="BQ2291" s="38" t="n">
        <v>0.151637258958215</v>
      </c>
      <c r="BR2291" s="37" t="n">
        <v>0.130767666070004</v>
      </c>
      <c r="BS2291" s="39" t="n">
        <v>0.130365742502512</v>
      </c>
      <c r="BT2291" s="37" t="n">
        <v>0</v>
      </c>
      <c r="BU2291" s="38" t="n">
        <v>0</v>
      </c>
      <c r="BV2291" s="37" t="n">
        <v>0</v>
      </c>
      <c r="BW2291" s="37" t="n">
        <v>0</v>
      </c>
      <c r="BX2291" s="39" t="n">
        <v>0</v>
      </c>
      <c r="BY2291" s="37" t="n">
        <v>0.127716986585545</v>
      </c>
      <c r="BZ2291" s="39" t="n">
        <v>0.130767666070004</v>
      </c>
      <c r="CA2291" s="37" t="n">
        <v>0</v>
      </c>
      <c r="CB2291" s="37" t="n">
        <v>0.136159393195347</v>
      </c>
      <c r="CC2291" s="37" t="n">
        <v>0.129291598679524</v>
      </c>
      <c r="CD2291" s="37" t="n">
        <v>0</v>
      </c>
      <c r="CE2291" s="37" t="n">
        <v>0</v>
      </c>
      <c r="CF2291" s="37" t="n">
        <v>0</v>
      </c>
      <c r="CG2291" s="37" t="n">
        <v>0</v>
      </c>
      <c r="CH2291" s="38" t="n">
        <v>0</v>
      </c>
    </row>
    <row r="2292" s="24" customFormat="true" ht="15" hidden="false" customHeight="true" outlineLevel="0" collapsed="false">
      <c r="A2292" s="27" t="s">
        <v>2214</v>
      </c>
      <c r="B2292" s="73" t="n">
        <v>0.397795769299928</v>
      </c>
      <c r="C2292" s="50" t="n">
        <v>0.386053802339454</v>
      </c>
      <c r="D2292" s="38" t="n">
        <v>0.417670379412574</v>
      </c>
      <c r="E2292" s="37" t="n">
        <v>0.522060470203017</v>
      </c>
      <c r="F2292" s="37" t="n">
        <v>0.299709679880979</v>
      </c>
      <c r="G2292" s="37" t="n">
        <v>0.512011132506445</v>
      </c>
      <c r="H2292" s="37" t="n">
        <v>0.394894393311033</v>
      </c>
      <c r="I2292" s="37" t="n">
        <v>0.407003113028648</v>
      </c>
      <c r="J2292" s="38" t="n">
        <v>0.255902048161766</v>
      </c>
      <c r="K2292" s="37" t="n">
        <v>0.396915174106874</v>
      </c>
      <c r="L2292" s="39" t="n">
        <v>0.441500776043054</v>
      </c>
      <c r="M2292" s="37" t="n">
        <v>0.424347854372678</v>
      </c>
      <c r="N2292" s="37" t="s">
        <v>181</v>
      </c>
      <c r="O2292" s="37" t="n">
        <v>0.0742847344611198</v>
      </c>
      <c r="P2292" s="38" t="s">
        <v>181</v>
      </c>
      <c r="Q2292" s="39" t="n">
        <v>0.400487378505692</v>
      </c>
      <c r="R2292" s="38" t="n">
        <v>0.396416097417283</v>
      </c>
      <c r="S2292" s="37" t="n">
        <v>0.50967693852824</v>
      </c>
      <c r="T2292" s="39" t="n">
        <v>0.405352758504403</v>
      </c>
      <c r="U2292" s="51" t="n">
        <v>0.123922050754593</v>
      </c>
      <c r="V2292" s="39" t="n">
        <v>0.52599174437539</v>
      </c>
      <c r="W2292" s="51" t="n">
        <v>0.398641026526806</v>
      </c>
      <c r="X2292" s="37" t="n">
        <v>0.406890954390203</v>
      </c>
      <c r="Y2292" s="52" t="n">
        <v>0.411668661763697</v>
      </c>
      <c r="Z2292" s="37" t="n">
        <v>0.353524813507009</v>
      </c>
      <c r="AA2292" s="38" t="n">
        <v>0.264594556103839</v>
      </c>
      <c r="AB2292" s="37" t="n">
        <v>0.44240232339875</v>
      </c>
      <c r="AC2292" s="37" t="n">
        <v>0.443828689497414</v>
      </c>
      <c r="AD2292" s="53" t="n">
        <v>0</v>
      </c>
      <c r="AE2292" s="37" t="n">
        <v>0.32862674902422</v>
      </c>
      <c r="AF2292" s="37" t="n">
        <v>0.505929111436619</v>
      </c>
      <c r="AG2292" s="39" t="n">
        <v>0.532605861795682</v>
      </c>
      <c r="AH2292" s="39" t="s">
        <v>181</v>
      </c>
      <c r="AI2292" s="39" t="s">
        <v>181</v>
      </c>
      <c r="AJ2292" s="39" t="s">
        <v>181</v>
      </c>
      <c r="AK2292" s="39" t="s">
        <v>181</v>
      </c>
      <c r="AL2292" s="39" t="n">
        <v>0.400487378505692</v>
      </c>
      <c r="AM2292" s="37" t="n">
        <v>0.437848342393132</v>
      </c>
      <c r="AN2292" s="37" t="n">
        <v>0.495151620898158</v>
      </c>
      <c r="AO2292" s="52" t="n">
        <v>0.284709699538853</v>
      </c>
      <c r="AP2292" s="37" t="n">
        <v>0.466018952642579</v>
      </c>
      <c r="AQ2292" s="52" t="n">
        <v>0.365667532593416</v>
      </c>
      <c r="AR2292" s="37" t="n">
        <v>0.391538622926864</v>
      </c>
      <c r="AS2292" s="52" t="n">
        <v>0.450302893652342</v>
      </c>
      <c r="AT2292" s="37" t="n">
        <v>0.379846558292484</v>
      </c>
      <c r="AU2292" s="37" t="n">
        <v>0.302929227950962</v>
      </c>
      <c r="AV2292" s="53" t="n">
        <v>0.41423019953897</v>
      </c>
      <c r="AW2292" s="37" t="n">
        <v>0.148352201295706</v>
      </c>
      <c r="AX2292" s="37" t="n">
        <v>0.441345150177579</v>
      </c>
      <c r="AY2292" s="38" t="n">
        <v>0.283087737985616</v>
      </c>
      <c r="AZ2292" s="37" t="n">
        <v>0.357942010593965</v>
      </c>
      <c r="BA2292" s="39" t="n">
        <v>0.564073676315922</v>
      </c>
      <c r="BB2292" s="37" t="s">
        <v>181</v>
      </c>
      <c r="BC2292" s="37" t="n">
        <v>0.414174478489336</v>
      </c>
      <c r="BD2292" s="39" t="n">
        <v>0.387484564545231</v>
      </c>
      <c r="BE2292" s="37" t="n">
        <v>0</v>
      </c>
      <c r="BF2292" s="37" t="n">
        <v>0.317129576363932</v>
      </c>
      <c r="BG2292" s="53" t="n">
        <v>0.637996982517748</v>
      </c>
      <c r="BH2292" s="37" t="n">
        <v>0.411167746578103</v>
      </c>
      <c r="BI2292" s="38" t="n">
        <v>0.38294852221495</v>
      </c>
      <c r="BJ2292" s="39" t="n">
        <v>0.412992414736066</v>
      </c>
      <c r="BK2292" s="39" t="n">
        <v>0.487400884584436</v>
      </c>
      <c r="BL2292" s="39" t="n">
        <v>0.322354149903805</v>
      </c>
      <c r="BM2292" s="39" t="n">
        <v>0.240817341512472</v>
      </c>
      <c r="BN2292" s="39" t="n">
        <v>0.431339929570051</v>
      </c>
      <c r="BO2292" s="38" t="n">
        <v>0.434227454400852</v>
      </c>
      <c r="BP2292" s="37" t="n">
        <v>0.43138119010883</v>
      </c>
      <c r="BQ2292" s="38" t="n">
        <v>0.372292208959793</v>
      </c>
      <c r="BR2292" s="37" t="n">
        <v>0.416172123260489</v>
      </c>
      <c r="BS2292" s="39" t="n">
        <v>0.396205452691717</v>
      </c>
      <c r="BT2292" s="37" t="n">
        <v>0</v>
      </c>
      <c r="BU2292" s="38" t="n">
        <v>0</v>
      </c>
      <c r="BV2292" s="37" t="n">
        <v>0</v>
      </c>
      <c r="BW2292" s="37" t="n">
        <v>0</v>
      </c>
      <c r="BX2292" s="39" t="n">
        <v>0</v>
      </c>
      <c r="BY2292" s="37" t="n">
        <v>0.419864762889165</v>
      </c>
      <c r="BZ2292" s="39" t="n">
        <v>0.416172123260489</v>
      </c>
      <c r="CA2292" s="37" t="n">
        <v>0</v>
      </c>
      <c r="CB2292" s="37" t="n">
        <v>0.475839725180473</v>
      </c>
      <c r="CC2292" s="37" t="n">
        <v>0.362158449634137</v>
      </c>
      <c r="CD2292" s="37" t="n">
        <v>0</v>
      </c>
      <c r="CE2292" s="37" t="n">
        <v>0</v>
      </c>
      <c r="CF2292" s="37" t="n">
        <v>0</v>
      </c>
      <c r="CG2292" s="37" t="n">
        <v>0</v>
      </c>
      <c r="CH2292" s="38" t="n">
        <v>0</v>
      </c>
    </row>
    <row r="2293" s="24" customFormat="true" ht="15" hidden="false" customHeight="true" outlineLevel="0" collapsed="false">
      <c r="A2293" s="27" t="s">
        <v>2215</v>
      </c>
      <c r="B2293" s="73" t="n">
        <v>0.135608336812481</v>
      </c>
      <c r="C2293" s="50" t="n">
        <v>0.107332971340713</v>
      </c>
      <c r="D2293" s="38" t="n">
        <v>0.183467598079012</v>
      </c>
      <c r="E2293" s="37" t="n">
        <v>0.147911647391106</v>
      </c>
      <c r="F2293" s="37" t="n">
        <v>0.088225750462223</v>
      </c>
      <c r="G2293" s="37" t="n">
        <v>0.180272579634256</v>
      </c>
      <c r="H2293" s="37" t="n">
        <v>0.157703448619338</v>
      </c>
      <c r="I2293" s="37" t="n">
        <v>0.125972787549416</v>
      </c>
      <c r="J2293" s="38" t="n">
        <v>0.0999445670069312</v>
      </c>
      <c r="K2293" s="37" t="n">
        <v>0.132575024096735</v>
      </c>
      <c r="L2293" s="39" t="n">
        <v>0.165699056209126</v>
      </c>
      <c r="M2293" s="37" t="n">
        <v>0.192106771993613</v>
      </c>
      <c r="N2293" s="37" t="s">
        <v>181</v>
      </c>
      <c r="O2293" s="37" t="n">
        <v>0.167801040358954</v>
      </c>
      <c r="P2293" s="38" t="s">
        <v>181</v>
      </c>
      <c r="Q2293" s="39" t="n">
        <v>0.0963658531138497</v>
      </c>
      <c r="R2293" s="38" t="n">
        <v>0.155723348771865</v>
      </c>
      <c r="S2293" s="37" t="n">
        <v>0.533560663215596</v>
      </c>
      <c r="T2293" s="39" t="n">
        <v>0</v>
      </c>
      <c r="U2293" s="51" t="n">
        <v>0.163742383827576</v>
      </c>
      <c r="V2293" s="39" t="n">
        <v>0.0586777039847254</v>
      </c>
      <c r="W2293" s="51" t="n">
        <v>0.0654109126324153</v>
      </c>
      <c r="X2293" s="37" t="n">
        <v>0.0767960100344662</v>
      </c>
      <c r="Y2293" s="52" t="n">
        <v>0.074456842472976</v>
      </c>
      <c r="Z2293" s="37" t="n">
        <v>0.0588787467027412</v>
      </c>
      <c r="AA2293" s="38" t="n">
        <v>0.0931825587414615</v>
      </c>
      <c r="AB2293" s="37" t="n">
        <v>0.242420163063374</v>
      </c>
      <c r="AC2293" s="37" t="n">
        <v>0.24534779576281</v>
      </c>
      <c r="AD2293" s="53" t="n">
        <v>0</v>
      </c>
      <c r="AE2293" s="37" t="n">
        <v>0.0682364248897412</v>
      </c>
      <c r="AF2293" s="37" t="n">
        <v>0.150987796991253</v>
      </c>
      <c r="AG2293" s="39" t="n">
        <v>0.225180278390733</v>
      </c>
      <c r="AH2293" s="39" t="s">
        <v>181</v>
      </c>
      <c r="AI2293" s="39" t="s">
        <v>181</v>
      </c>
      <c r="AJ2293" s="39" t="s">
        <v>181</v>
      </c>
      <c r="AK2293" s="39" t="s">
        <v>181</v>
      </c>
      <c r="AL2293" s="39" t="n">
        <v>0.0963658531138497</v>
      </c>
      <c r="AM2293" s="37" t="n">
        <v>0.166701817289381</v>
      </c>
      <c r="AN2293" s="37" t="n">
        <v>0.140588566687471</v>
      </c>
      <c r="AO2293" s="52" t="n">
        <v>0.110332122185955</v>
      </c>
      <c r="AP2293" s="37" t="n">
        <v>0.0772183427234085</v>
      </c>
      <c r="AQ2293" s="52" t="n">
        <v>0.212166057536187</v>
      </c>
      <c r="AR2293" s="37" t="n">
        <v>0.258687097644524</v>
      </c>
      <c r="AS2293" s="52" t="n">
        <v>0.157437289308741</v>
      </c>
      <c r="AT2293" s="37" t="n">
        <v>0.244568475513498</v>
      </c>
      <c r="AU2293" s="37" t="n">
        <v>0.131174756907428</v>
      </c>
      <c r="AV2293" s="53" t="n">
        <v>0.351666766914545</v>
      </c>
      <c r="AW2293" s="37" t="n">
        <v>0.121769960765279</v>
      </c>
      <c r="AX2293" s="37" t="n">
        <v>0.142458748567287</v>
      </c>
      <c r="AY2293" s="38" t="n">
        <v>0.1103824958655</v>
      </c>
      <c r="AZ2293" s="37" t="n">
        <v>0.104281343124649</v>
      </c>
      <c r="BA2293" s="39" t="n">
        <v>0.204632570189762</v>
      </c>
      <c r="BB2293" s="37" t="s">
        <v>181</v>
      </c>
      <c r="BC2293" s="37" t="n">
        <v>0.142064669469571</v>
      </c>
      <c r="BD2293" s="39" t="n">
        <v>0.134098960156077</v>
      </c>
      <c r="BE2293" s="37" t="n">
        <v>0</v>
      </c>
      <c r="BF2293" s="37" t="n">
        <v>0.302883303159455</v>
      </c>
      <c r="BG2293" s="53" t="n">
        <v>0.181001508741126</v>
      </c>
      <c r="BH2293" s="37" t="n">
        <v>0.143762752875248</v>
      </c>
      <c r="BI2293" s="38" t="n">
        <v>0.126554280886498</v>
      </c>
      <c r="BJ2293" s="39" t="n">
        <v>0.177554692840679</v>
      </c>
      <c r="BK2293" s="39" t="n">
        <v>0.110149112177231</v>
      </c>
      <c r="BL2293" s="39" t="n">
        <v>0.0549033819801973</v>
      </c>
      <c r="BM2293" s="39" t="n">
        <v>0.166156521749282</v>
      </c>
      <c r="BN2293" s="39" t="n">
        <v>0.0894323754160481</v>
      </c>
      <c r="BO2293" s="38" t="n">
        <v>0.255551079545581</v>
      </c>
      <c r="BP2293" s="37" t="n">
        <v>0.151350429585699</v>
      </c>
      <c r="BQ2293" s="38" t="n">
        <v>0.123654357876021</v>
      </c>
      <c r="BR2293" s="37" t="n">
        <v>0.155872322073592</v>
      </c>
      <c r="BS2293" s="39" t="n">
        <v>0.133854661824589</v>
      </c>
      <c r="BT2293" s="37" t="n">
        <v>0</v>
      </c>
      <c r="BU2293" s="38" t="n">
        <v>0</v>
      </c>
      <c r="BV2293" s="37" t="n">
        <v>0</v>
      </c>
      <c r="BW2293" s="37" t="n">
        <v>0</v>
      </c>
      <c r="BX2293" s="39" t="n">
        <v>0</v>
      </c>
      <c r="BY2293" s="37" t="n">
        <v>0.163970770280271</v>
      </c>
      <c r="BZ2293" s="39" t="n">
        <v>0.155872322073592</v>
      </c>
      <c r="CA2293" s="37" t="n">
        <v>0</v>
      </c>
      <c r="CB2293" s="37" t="n">
        <v>0.132792468274846</v>
      </c>
      <c r="CC2293" s="37" t="n">
        <v>0.124539523056564</v>
      </c>
      <c r="CD2293" s="37" t="n">
        <v>0</v>
      </c>
      <c r="CE2293" s="37" t="n">
        <v>0</v>
      </c>
      <c r="CF2293" s="37" t="n">
        <v>0</v>
      </c>
      <c r="CG2293" s="37" t="n">
        <v>0</v>
      </c>
      <c r="CH2293" s="38" t="n">
        <v>0</v>
      </c>
    </row>
    <row r="2294" s="24" customFormat="true" ht="15" hidden="false" customHeight="true" outlineLevel="0" collapsed="false">
      <c r="A2294" s="27" t="s">
        <v>2216</v>
      </c>
      <c r="B2294" s="73" t="n">
        <v>0.5158665999916</v>
      </c>
      <c r="C2294" s="50" t="n">
        <v>0.497369497183675</v>
      </c>
      <c r="D2294" s="38" t="n">
        <v>0.547175043266783</v>
      </c>
      <c r="E2294" s="37" t="n">
        <v>0.442808894801318</v>
      </c>
      <c r="F2294" s="37" t="n">
        <v>0.495714252738114</v>
      </c>
      <c r="G2294" s="37" t="n">
        <v>0.535489856255988</v>
      </c>
      <c r="H2294" s="37" t="n">
        <v>0.543832501369625</v>
      </c>
      <c r="I2294" s="37" t="n">
        <v>0.477669828524368</v>
      </c>
      <c r="J2294" s="38" t="n">
        <v>0.578323912268198</v>
      </c>
      <c r="K2294" s="37" t="n">
        <v>0.516141458255298</v>
      </c>
      <c r="L2294" s="39" t="n">
        <v>0.431828996136016</v>
      </c>
      <c r="M2294" s="37" t="n">
        <v>0.58787889894574</v>
      </c>
      <c r="N2294" s="37" t="s">
        <v>181</v>
      </c>
      <c r="O2294" s="37" t="n">
        <v>0.554337049951668</v>
      </c>
      <c r="P2294" s="38" t="s">
        <v>181</v>
      </c>
      <c r="Q2294" s="39" t="n">
        <v>0.65790472332974</v>
      </c>
      <c r="R2294" s="38" t="n">
        <v>0.443060337993067</v>
      </c>
      <c r="S2294" s="37" t="n">
        <v>0.866450258374913</v>
      </c>
      <c r="T2294" s="39" t="n">
        <v>0.4694512546788</v>
      </c>
      <c r="U2294" s="51" t="n">
        <v>0.889691740970083</v>
      </c>
      <c r="V2294" s="39" t="n">
        <v>0.491031119305479</v>
      </c>
      <c r="W2294" s="51" t="n">
        <v>0.726574102702692</v>
      </c>
      <c r="X2294" s="37" t="n">
        <v>0.639454971167589</v>
      </c>
      <c r="Y2294" s="52" t="n">
        <v>0.730627074159482</v>
      </c>
      <c r="Z2294" s="37" t="n">
        <v>0.626815313960615</v>
      </c>
      <c r="AA2294" s="38" t="n">
        <v>0.626106211698511</v>
      </c>
      <c r="AB2294" s="37" t="n">
        <v>0.411051382164271</v>
      </c>
      <c r="AC2294" s="37" t="n">
        <v>0.469830502184985</v>
      </c>
      <c r="AD2294" s="53" t="n">
        <v>0.200800100195568</v>
      </c>
      <c r="AE2294" s="37" t="n">
        <v>0.493583478484949</v>
      </c>
      <c r="AF2294" s="37" t="n">
        <v>0.533715291446985</v>
      </c>
      <c r="AG2294" s="39" t="n">
        <v>0.546889896680202</v>
      </c>
      <c r="AH2294" s="39" t="s">
        <v>181</v>
      </c>
      <c r="AI2294" s="39" t="s">
        <v>181</v>
      </c>
      <c r="AJ2294" s="39" t="s">
        <v>181</v>
      </c>
      <c r="AK2294" s="39" t="s">
        <v>181</v>
      </c>
      <c r="AL2294" s="39" t="n">
        <v>0.65790472332974</v>
      </c>
      <c r="AM2294" s="37" t="n">
        <v>0.483035152742025</v>
      </c>
      <c r="AN2294" s="37" t="n">
        <v>0.315380236531334</v>
      </c>
      <c r="AO2294" s="52" t="n">
        <v>0.39912498031183</v>
      </c>
      <c r="AP2294" s="37" t="n">
        <v>0.384884060706386</v>
      </c>
      <c r="AQ2294" s="52" t="n">
        <v>0.577833590129603</v>
      </c>
      <c r="AR2294" s="37" t="n">
        <v>0.340455564628022</v>
      </c>
      <c r="AS2294" s="52" t="n">
        <v>0.590365576803654</v>
      </c>
      <c r="AT2294" s="37" t="n">
        <v>0.713408233873398</v>
      </c>
      <c r="AU2294" s="37" t="n">
        <v>0.412768496630417</v>
      </c>
      <c r="AV2294" s="53" t="n">
        <v>0.590077212063044</v>
      </c>
      <c r="AW2294" s="37" t="n">
        <v>0.627694119085973</v>
      </c>
      <c r="AX2294" s="37" t="n">
        <v>0.474055088173933</v>
      </c>
      <c r="AY2294" s="38" t="n">
        <v>0.66209487619769</v>
      </c>
      <c r="AZ2294" s="37" t="n">
        <v>0.479225159906412</v>
      </c>
      <c r="BA2294" s="39" t="n">
        <v>0.53755143976641</v>
      </c>
      <c r="BB2294" s="37" t="s">
        <v>181</v>
      </c>
      <c r="BC2294" s="37" t="n">
        <v>0.540011543468966</v>
      </c>
      <c r="BD2294" s="39" t="n">
        <v>0.545826284793419</v>
      </c>
      <c r="BE2294" s="37" t="n">
        <v>0</v>
      </c>
      <c r="BF2294" s="37" t="n">
        <v>0.653778345176305</v>
      </c>
      <c r="BG2294" s="53" t="n">
        <v>0.566752640296971</v>
      </c>
      <c r="BH2294" s="37" t="n">
        <v>0.479309559035873</v>
      </c>
      <c r="BI2294" s="38" t="n">
        <v>0.556456814024538</v>
      </c>
      <c r="BJ2294" s="39" t="n">
        <v>0.472658390867261</v>
      </c>
      <c r="BK2294" s="39" t="n">
        <v>0.363150397552107</v>
      </c>
      <c r="BL2294" s="39" t="n">
        <v>0.574396194217961</v>
      </c>
      <c r="BM2294" s="39" t="n">
        <v>0.554446703974586</v>
      </c>
      <c r="BN2294" s="39" t="n">
        <v>0.558112874348864</v>
      </c>
      <c r="BO2294" s="38" t="n">
        <v>0.699981067899937</v>
      </c>
      <c r="BP2294" s="37" t="n">
        <v>0.541429127075289</v>
      </c>
      <c r="BQ2294" s="38" t="n">
        <v>0.496455336525978</v>
      </c>
      <c r="BR2294" s="37" t="n">
        <v>0.578090602405934</v>
      </c>
      <c r="BS2294" s="39" t="n">
        <v>0.510481643613353</v>
      </c>
      <c r="BT2294" s="37" t="n">
        <v>0</v>
      </c>
      <c r="BU2294" s="38" t="n">
        <v>0</v>
      </c>
      <c r="BV2294" s="37" t="n">
        <v>0</v>
      </c>
      <c r="BW2294" s="37" t="n">
        <v>0</v>
      </c>
      <c r="BX2294" s="39" t="n">
        <v>0</v>
      </c>
      <c r="BY2294" s="37" t="n">
        <v>0.535830103765292</v>
      </c>
      <c r="BZ2294" s="39" t="n">
        <v>0.578090602405934</v>
      </c>
      <c r="CA2294" s="37" t="n">
        <v>0</v>
      </c>
      <c r="CB2294" s="37" t="n">
        <v>0.532569080020647</v>
      </c>
      <c r="CC2294" s="37" t="n">
        <v>0.495007503126774</v>
      </c>
      <c r="CD2294" s="37" t="n">
        <v>0</v>
      </c>
      <c r="CE2294" s="37" t="n">
        <v>0</v>
      </c>
      <c r="CF2294" s="37" t="n">
        <v>0</v>
      </c>
      <c r="CG2294" s="37" t="n">
        <v>0</v>
      </c>
      <c r="CH2294" s="38" t="n">
        <v>0</v>
      </c>
    </row>
    <row r="2295" s="24" customFormat="true" ht="15" hidden="false" customHeight="true" outlineLevel="0" collapsed="false">
      <c r="A2295" s="27" t="s">
        <v>2217</v>
      </c>
      <c r="B2295" s="73" t="n">
        <v>0.38665029571977</v>
      </c>
      <c r="C2295" s="50" t="n">
        <v>0.362015500153956</v>
      </c>
      <c r="D2295" s="38" t="n">
        <v>0.428347479737028</v>
      </c>
      <c r="E2295" s="37" t="n">
        <v>0.461154056498958</v>
      </c>
      <c r="F2295" s="37" t="n">
        <v>0.365141143675139</v>
      </c>
      <c r="G2295" s="37" t="n">
        <v>0.468241509515269</v>
      </c>
      <c r="H2295" s="37" t="n">
        <v>0.356068449203866</v>
      </c>
      <c r="I2295" s="37" t="n">
        <v>0.392757061310344</v>
      </c>
      <c r="J2295" s="38" t="n">
        <v>0.266798295620608</v>
      </c>
      <c r="K2295" s="37" t="n">
        <v>0.388666297864194</v>
      </c>
      <c r="L2295" s="39" t="n">
        <v>0.350508085450335</v>
      </c>
      <c r="M2295" s="37" t="n">
        <v>0.417208421475331</v>
      </c>
      <c r="N2295" s="37" t="s">
        <v>181</v>
      </c>
      <c r="O2295" s="37" t="n">
        <v>0.247508223854626</v>
      </c>
      <c r="P2295" s="38" t="s">
        <v>181</v>
      </c>
      <c r="Q2295" s="39" t="n">
        <v>0.41022420268151</v>
      </c>
      <c r="R2295" s="38" t="n">
        <v>0.374566722618059</v>
      </c>
      <c r="S2295" s="37" t="n">
        <v>0.50967693852824</v>
      </c>
      <c r="T2295" s="39" t="n">
        <v>0.521065770745164</v>
      </c>
      <c r="U2295" s="51" t="n">
        <v>0.101439666369497</v>
      </c>
      <c r="V2295" s="39" t="n">
        <v>0.529008584362993</v>
      </c>
      <c r="W2295" s="51" t="n">
        <v>0.326856172881534</v>
      </c>
      <c r="X2295" s="37" t="n">
        <v>0.416433685507123</v>
      </c>
      <c r="Y2295" s="52" t="n">
        <v>0.605478484377674</v>
      </c>
      <c r="Z2295" s="37" t="n">
        <v>0.269216792338776</v>
      </c>
      <c r="AA2295" s="38" t="n">
        <v>0.434966053848881</v>
      </c>
      <c r="AB2295" s="37" t="n">
        <v>0.4463750873324</v>
      </c>
      <c r="AC2295" s="37" t="n">
        <v>0.40470179818722</v>
      </c>
      <c r="AD2295" s="53" t="n">
        <v>0.220388934259284</v>
      </c>
      <c r="AE2295" s="37" t="n">
        <v>0.275588764874853</v>
      </c>
      <c r="AF2295" s="37" t="n">
        <v>0.41856534622941</v>
      </c>
      <c r="AG2295" s="39" t="n">
        <v>0.408899367440135</v>
      </c>
      <c r="AH2295" s="39" t="s">
        <v>181</v>
      </c>
      <c r="AI2295" s="39" t="s">
        <v>181</v>
      </c>
      <c r="AJ2295" s="39" t="s">
        <v>181</v>
      </c>
      <c r="AK2295" s="39" t="s">
        <v>181</v>
      </c>
      <c r="AL2295" s="39" t="n">
        <v>0.41022420268151</v>
      </c>
      <c r="AM2295" s="37" t="n">
        <v>0.391902093360038</v>
      </c>
      <c r="AN2295" s="37" t="n">
        <v>0.331166021006638</v>
      </c>
      <c r="AO2295" s="52" t="n">
        <v>0.32438873941121</v>
      </c>
      <c r="AP2295" s="37" t="n">
        <v>0.513381846291508</v>
      </c>
      <c r="AQ2295" s="52" t="n">
        <v>0</v>
      </c>
      <c r="AR2295" s="37" t="n">
        <v>0.463533090211402</v>
      </c>
      <c r="AS2295" s="52" t="n">
        <v>0.460966006996301</v>
      </c>
      <c r="AT2295" s="37" t="n">
        <v>0.165478263140083</v>
      </c>
      <c r="AU2295" s="37" t="n">
        <v>0.404536416008118</v>
      </c>
      <c r="AV2295" s="53" t="n">
        <v>0.597657164981541</v>
      </c>
      <c r="AW2295" s="37" t="n">
        <v>0.159120400625884</v>
      </c>
      <c r="AX2295" s="37" t="n">
        <v>0.403653267083614</v>
      </c>
      <c r="AY2295" s="38" t="n">
        <v>0.378663276062177</v>
      </c>
      <c r="AZ2295" s="37" t="n">
        <v>0.345521403781165</v>
      </c>
      <c r="BA2295" s="39" t="n">
        <v>0.46994909725434</v>
      </c>
      <c r="BB2295" s="37" t="s">
        <v>181</v>
      </c>
      <c r="BC2295" s="37" t="n">
        <v>0.487544371418836</v>
      </c>
      <c r="BD2295" s="39" t="n">
        <v>0.357894018954304</v>
      </c>
      <c r="BE2295" s="37" t="n">
        <v>0</v>
      </c>
      <c r="BF2295" s="37" t="n">
        <v>0.343205233588779</v>
      </c>
      <c r="BG2295" s="53" t="n">
        <v>0.528239815997398</v>
      </c>
      <c r="BH2295" s="37" t="n">
        <v>0.381765401278904</v>
      </c>
      <c r="BI2295" s="38" t="n">
        <v>0.392074118482744</v>
      </c>
      <c r="BJ2295" s="39" t="n">
        <v>0.420622178197422</v>
      </c>
      <c r="BK2295" s="39" t="n">
        <v>0.358924968098264</v>
      </c>
      <c r="BL2295" s="39" t="n">
        <v>0.370682725596796</v>
      </c>
      <c r="BM2295" s="39" t="n">
        <v>0.259928976956775</v>
      </c>
      <c r="BN2295" s="39" t="n">
        <v>0.385370282421969</v>
      </c>
      <c r="BO2295" s="38" t="n">
        <v>0.319420829267256</v>
      </c>
      <c r="BP2295" s="37" t="n">
        <v>0.395515507483557</v>
      </c>
      <c r="BQ2295" s="38" t="n">
        <v>0.379918372828806</v>
      </c>
      <c r="BR2295" s="37" t="n">
        <v>0.405624222808171</v>
      </c>
      <c r="BS2295" s="39" t="n">
        <v>0.385008264257139</v>
      </c>
      <c r="BT2295" s="37" t="n">
        <v>0</v>
      </c>
      <c r="BU2295" s="38" t="n">
        <v>0</v>
      </c>
      <c r="BV2295" s="37" t="n">
        <v>0</v>
      </c>
      <c r="BW2295" s="37" t="n">
        <v>0</v>
      </c>
      <c r="BX2295" s="39" t="n">
        <v>0</v>
      </c>
      <c r="BY2295" s="37" t="n">
        <v>0.339233166832154</v>
      </c>
      <c r="BZ2295" s="39" t="n">
        <v>0.405624222808171</v>
      </c>
      <c r="CA2295" s="37" t="n">
        <v>0</v>
      </c>
      <c r="CB2295" s="37" t="n">
        <v>0.42471072496608</v>
      </c>
      <c r="CC2295" s="37" t="n">
        <v>0.38651530485985</v>
      </c>
      <c r="CD2295" s="37" t="n">
        <v>0</v>
      </c>
      <c r="CE2295" s="37" t="n">
        <v>0</v>
      </c>
      <c r="CF2295" s="37" t="n">
        <v>0</v>
      </c>
      <c r="CG2295" s="37" t="n">
        <v>0</v>
      </c>
      <c r="CH2295" s="38" t="n">
        <v>0</v>
      </c>
    </row>
    <row r="2296" s="24" customFormat="true" ht="15" hidden="false" customHeight="true" outlineLevel="0" collapsed="false">
      <c r="A2296" s="27" t="s">
        <v>2218</v>
      </c>
      <c r="B2296" s="73" t="n">
        <v>0.00684341448049757</v>
      </c>
      <c r="C2296" s="50" t="n">
        <v>0.00656079124216622</v>
      </c>
      <c r="D2296" s="38" t="n">
        <v>0.00732178634864523</v>
      </c>
      <c r="E2296" s="37" t="n">
        <v>0.00804122743348397</v>
      </c>
      <c r="F2296" s="37" t="n">
        <v>0.0178639486367305</v>
      </c>
      <c r="G2296" s="37" t="n">
        <v>0.00279409028458011</v>
      </c>
      <c r="H2296" s="37" t="n">
        <v>0.00608083930428803</v>
      </c>
      <c r="I2296" s="37" t="n">
        <v>0.00231799287427439</v>
      </c>
      <c r="J2296" s="38" t="n">
        <v>0</v>
      </c>
      <c r="K2296" s="37" t="n">
        <v>0.00743408356267214</v>
      </c>
      <c r="L2296" s="39" t="n">
        <v>0</v>
      </c>
      <c r="M2296" s="37" t="n">
        <v>0</v>
      </c>
      <c r="N2296" s="37" t="s">
        <v>181</v>
      </c>
      <c r="O2296" s="37" t="n">
        <v>0</v>
      </c>
      <c r="P2296" s="38" t="s">
        <v>181</v>
      </c>
      <c r="Q2296" s="39" t="n">
        <v>0.00355482381226763</v>
      </c>
      <c r="R2296" s="38" t="n">
        <v>0.00852908863733676</v>
      </c>
      <c r="S2296" s="37" t="n">
        <v>0.0314667395681398</v>
      </c>
      <c r="T2296" s="39" t="n">
        <v>0</v>
      </c>
      <c r="U2296" s="51" t="n">
        <v>0</v>
      </c>
      <c r="V2296" s="39" t="n">
        <v>0</v>
      </c>
      <c r="W2296" s="51" t="n">
        <v>0</v>
      </c>
      <c r="X2296" s="37" t="n">
        <v>0.00213079360493571</v>
      </c>
      <c r="Y2296" s="52" t="n">
        <v>0</v>
      </c>
      <c r="Z2296" s="37" t="n">
        <v>0.00956300126177192</v>
      </c>
      <c r="AA2296" s="38" t="n">
        <v>0</v>
      </c>
      <c r="AB2296" s="37" t="n">
        <v>0.00474859248048675</v>
      </c>
      <c r="AC2296" s="37" t="n">
        <v>0.0137695353812357</v>
      </c>
      <c r="AD2296" s="53" t="n">
        <v>0</v>
      </c>
      <c r="AE2296" s="37" t="n">
        <v>0</v>
      </c>
      <c r="AF2296" s="37" t="n">
        <v>0</v>
      </c>
      <c r="AG2296" s="39" t="n">
        <v>0</v>
      </c>
      <c r="AH2296" s="39" t="s">
        <v>181</v>
      </c>
      <c r="AI2296" s="39" t="s">
        <v>181</v>
      </c>
      <c r="AJ2296" s="39" t="s">
        <v>181</v>
      </c>
      <c r="AK2296" s="39" t="s">
        <v>181</v>
      </c>
      <c r="AL2296" s="39" t="n">
        <v>0.00355482381226763</v>
      </c>
      <c r="AM2296" s="37" t="n">
        <v>0</v>
      </c>
      <c r="AN2296" s="37" t="n">
        <v>0.00829929735627084</v>
      </c>
      <c r="AO2296" s="52" t="n">
        <v>0</v>
      </c>
      <c r="AP2296" s="37" t="n">
        <v>0.0856100440940078</v>
      </c>
      <c r="AQ2296" s="52" t="n">
        <v>0</v>
      </c>
      <c r="AR2296" s="37" t="n">
        <v>0.00711525386779001</v>
      </c>
      <c r="AS2296" s="52" t="n">
        <v>0</v>
      </c>
      <c r="AT2296" s="37" t="n">
        <v>0.037740945025866</v>
      </c>
      <c r="AU2296" s="37" t="n">
        <v>0.00596746586315908</v>
      </c>
      <c r="AV2296" s="53" t="n">
        <v>0</v>
      </c>
      <c r="AW2296" s="37" t="n">
        <v>0.0334574128633726</v>
      </c>
      <c r="AX2296" s="37" t="n">
        <v>0.00590940304224692</v>
      </c>
      <c r="AY2296" s="38" t="n">
        <v>0.00329091548705753</v>
      </c>
      <c r="AZ2296" s="37" t="n">
        <v>0.00673800782172063</v>
      </c>
      <c r="BA2296" s="39" t="n">
        <v>0.0031659448290552</v>
      </c>
      <c r="BB2296" s="37" t="s">
        <v>181</v>
      </c>
      <c r="BC2296" s="37" t="n">
        <v>0.00473198980243169</v>
      </c>
      <c r="BD2296" s="39" t="n">
        <v>0.00671947150828252</v>
      </c>
      <c r="BE2296" s="37" t="n">
        <v>0</v>
      </c>
      <c r="BF2296" s="37" t="n">
        <v>0.0352274875882088</v>
      </c>
      <c r="BG2296" s="53" t="n">
        <v>0</v>
      </c>
      <c r="BH2296" s="37" t="n">
        <v>0.00688558206068249</v>
      </c>
      <c r="BI2296" s="38" t="n">
        <v>0.00679659474180379</v>
      </c>
      <c r="BJ2296" s="39" t="n">
        <v>0.00795724534329831</v>
      </c>
      <c r="BK2296" s="39" t="n">
        <v>0.0128094514164257</v>
      </c>
      <c r="BL2296" s="39" t="n">
        <v>0.00825175859511132</v>
      </c>
      <c r="BM2296" s="39" t="n">
        <v>0.0129396785511677</v>
      </c>
      <c r="BN2296" s="39" t="n">
        <v>0.00277280121506228</v>
      </c>
      <c r="BO2296" s="38" t="n">
        <v>0</v>
      </c>
      <c r="BP2296" s="37" t="n">
        <v>0.00590351456152521</v>
      </c>
      <c r="BQ2296" s="38" t="n">
        <v>0.00755714066643932</v>
      </c>
      <c r="BR2296" s="37" t="n">
        <v>0.0156674093093382</v>
      </c>
      <c r="BS2296" s="39" t="n">
        <v>0.00607977303360416</v>
      </c>
      <c r="BT2296" s="37" t="n">
        <v>0</v>
      </c>
      <c r="BU2296" s="38" t="n">
        <v>0</v>
      </c>
      <c r="BV2296" s="37" t="n">
        <v>0</v>
      </c>
      <c r="BW2296" s="37" t="n">
        <v>0</v>
      </c>
      <c r="BX2296" s="39" t="n">
        <v>0</v>
      </c>
      <c r="BY2296" s="37" t="n">
        <v>0.00659731815184685</v>
      </c>
      <c r="BZ2296" s="39" t="n">
        <v>0.0156674093093382</v>
      </c>
      <c r="CA2296" s="37" t="n">
        <v>0</v>
      </c>
      <c r="CB2296" s="37" t="n">
        <v>0.00688845879669079</v>
      </c>
      <c r="CC2296" s="37" t="n">
        <v>0.00564501100126549</v>
      </c>
      <c r="CD2296" s="37" t="n">
        <v>0</v>
      </c>
      <c r="CE2296" s="37" t="n">
        <v>0</v>
      </c>
      <c r="CF2296" s="37" t="n">
        <v>0</v>
      </c>
      <c r="CG2296" s="37" t="n">
        <v>0</v>
      </c>
      <c r="CH2296" s="38" t="n">
        <v>0</v>
      </c>
    </row>
    <row r="2297" s="24" customFormat="true" ht="15" hidden="false" customHeight="true" outlineLevel="0" collapsed="false">
      <c r="A2297" s="27" t="s">
        <v>2219</v>
      </c>
      <c r="B2297" s="73" t="n">
        <v>0.310403506209121</v>
      </c>
      <c r="C2297" s="50" t="n">
        <v>0.328356292640748</v>
      </c>
      <c r="D2297" s="38" t="n">
        <v>0.28001638010277</v>
      </c>
      <c r="E2297" s="37" t="n">
        <v>0.26831676076889</v>
      </c>
      <c r="F2297" s="37" t="n">
        <v>0.363007569126616</v>
      </c>
      <c r="G2297" s="37" t="n">
        <v>0.349944714144483</v>
      </c>
      <c r="H2297" s="37" t="n">
        <v>0.281999398535078</v>
      </c>
      <c r="I2297" s="37" t="n">
        <v>0.287252338250483</v>
      </c>
      <c r="J2297" s="38" t="n">
        <v>0.268582296132081</v>
      </c>
      <c r="K2297" s="37" t="n">
        <v>0.310471208045116</v>
      </c>
      <c r="L2297" s="39" t="n">
        <v>0.358091000645027</v>
      </c>
      <c r="M2297" s="37" t="n">
        <v>0.261351639868313</v>
      </c>
      <c r="N2297" s="37" t="s">
        <v>181</v>
      </c>
      <c r="O2297" s="37" t="n">
        <v>0.454312894860141</v>
      </c>
      <c r="P2297" s="38" t="s">
        <v>181</v>
      </c>
      <c r="Q2297" s="39" t="n">
        <v>0.200243247324455</v>
      </c>
      <c r="R2297" s="38" t="n">
        <v>0.366869731485052</v>
      </c>
      <c r="S2297" s="37" t="n">
        <v>0.0314667395681398</v>
      </c>
      <c r="T2297" s="39" t="n">
        <v>0.089690372172793</v>
      </c>
      <c r="U2297" s="51" t="n">
        <v>0.125097330791427</v>
      </c>
      <c r="V2297" s="39" t="n">
        <v>0.322954645292042</v>
      </c>
      <c r="W2297" s="51" t="n">
        <v>0.053693853844144</v>
      </c>
      <c r="X2297" s="37" t="n">
        <v>0.192153706343164</v>
      </c>
      <c r="Y2297" s="52" t="n">
        <v>0</v>
      </c>
      <c r="Z2297" s="37" t="n">
        <v>0.317190228990074</v>
      </c>
      <c r="AA2297" s="38" t="n">
        <v>0.115918645422007</v>
      </c>
      <c r="AB2297" s="37" t="n">
        <v>0.369403532153402</v>
      </c>
      <c r="AC2297" s="37" t="n">
        <v>0.341627886030831</v>
      </c>
      <c r="AD2297" s="53" t="n">
        <v>0.799199899804432</v>
      </c>
      <c r="AE2297" s="37" t="n">
        <v>0.428486753083186</v>
      </c>
      <c r="AF2297" s="37" t="n">
        <v>0.250051791011607</v>
      </c>
      <c r="AG2297" s="39" t="n">
        <v>0.241203011750963</v>
      </c>
      <c r="AH2297" s="39" t="s">
        <v>181</v>
      </c>
      <c r="AI2297" s="39" t="s">
        <v>181</v>
      </c>
      <c r="AJ2297" s="39" t="s">
        <v>181</v>
      </c>
      <c r="AK2297" s="39" t="s">
        <v>181</v>
      </c>
      <c r="AL2297" s="39" t="n">
        <v>0.200243247324455</v>
      </c>
      <c r="AM2297" s="37" t="n">
        <v>0.348349063463302</v>
      </c>
      <c r="AN2297" s="37" t="n">
        <v>0.337642760700439</v>
      </c>
      <c r="AO2297" s="52" t="n">
        <v>0.39169980291058</v>
      </c>
      <c r="AP2297" s="37" t="n">
        <v>0.260597272249895</v>
      </c>
      <c r="AQ2297" s="52" t="n">
        <v>0</v>
      </c>
      <c r="AR2297" s="37" t="n">
        <v>0.415776627221959</v>
      </c>
      <c r="AS2297" s="52" t="n">
        <v>0.324319757578678</v>
      </c>
      <c r="AT2297" s="37" t="n">
        <v>0.211289746907985</v>
      </c>
      <c r="AU2297" s="37" t="n">
        <v>0.433404853409049</v>
      </c>
      <c r="AV2297" s="53" t="n">
        <v>0.256338571454813</v>
      </c>
      <c r="AW2297" s="37" t="n">
        <v>0.229823294993023</v>
      </c>
      <c r="AX2297" s="37" t="n">
        <v>0.323426427312134</v>
      </c>
      <c r="AY2297" s="38" t="n">
        <v>0.27779435853228</v>
      </c>
      <c r="AZ2297" s="37" t="n">
        <v>0.336662425290119</v>
      </c>
      <c r="BA2297" s="39" t="n">
        <v>0.292612421281377</v>
      </c>
      <c r="BB2297" s="37" t="s">
        <v>181</v>
      </c>
      <c r="BC2297" s="37" t="n">
        <v>0.233638586533334</v>
      </c>
      <c r="BD2297" s="39" t="n">
        <v>0.303579987873146</v>
      </c>
      <c r="BE2297" s="37" t="n">
        <v>0</v>
      </c>
      <c r="BF2297" s="37" t="n">
        <v>0.418231029299737</v>
      </c>
      <c r="BG2297" s="53" t="n">
        <v>0.228497736888311</v>
      </c>
      <c r="BH2297" s="37" t="n">
        <v>0.35511309264582</v>
      </c>
      <c r="BI2297" s="38" t="n">
        <v>0.260761313204811</v>
      </c>
      <c r="BJ2297" s="39" t="n">
        <v>0.33624732901283</v>
      </c>
      <c r="BK2297" s="39" t="n">
        <v>0.260808605047718</v>
      </c>
      <c r="BL2297" s="39" t="n">
        <v>0.220609862011939</v>
      </c>
      <c r="BM2297" s="39" t="n">
        <v>0.35939645073216</v>
      </c>
      <c r="BN2297" s="39" t="n">
        <v>0.297569137841004</v>
      </c>
      <c r="BO2297" s="38" t="n">
        <v>0.152721701749164</v>
      </c>
      <c r="BP2297" s="37" t="n">
        <v>0.282237620442848</v>
      </c>
      <c r="BQ2297" s="38" t="n">
        <v>0.331791666603486</v>
      </c>
      <c r="BR2297" s="37" t="n">
        <v>0.291450614262338</v>
      </c>
      <c r="BS2297" s="39" t="n">
        <v>0.31204371725976</v>
      </c>
      <c r="BT2297" s="37" t="n">
        <v>0</v>
      </c>
      <c r="BU2297" s="38" t="n">
        <v>0</v>
      </c>
      <c r="BV2297" s="37" t="n">
        <v>0</v>
      </c>
      <c r="BW2297" s="37" t="n">
        <v>0</v>
      </c>
      <c r="BX2297" s="39" t="n">
        <v>0</v>
      </c>
      <c r="BY2297" s="37" t="n">
        <v>0.274206293419583</v>
      </c>
      <c r="BZ2297" s="39" t="n">
        <v>0.291450614262338</v>
      </c>
      <c r="CA2297" s="37" t="n">
        <v>0</v>
      </c>
      <c r="CB2297" s="37" t="n">
        <v>0.256869609405237</v>
      </c>
      <c r="CC2297" s="37" t="n">
        <v>0.342517379034108</v>
      </c>
      <c r="CD2297" s="37" t="n">
        <v>0</v>
      </c>
      <c r="CE2297" s="37" t="n">
        <v>0</v>
      </c>
      <c r="CF2297" s="37" t="n">
        <v>0</v>
      </c>
      <c r="CG2297" s="37" t="n">
        <v>0</v>
      </c>
      <c r="CH2297" s="38" t="n">
        <v>0</v>
      </c>
    </row>
    <row r="2298" s="24" customFormat="true" ht="15" hidden="false" customHeight="true" outlineLevel="0" collapsed="false">
      <c r="A2298" s="27" t="s">
        <v>2220</v>
      </c>
      <c r="B2298" s="73" t="n">
        <v>0.00221386106935486</v>
      </c>
      <c r="C2298" s="50" t="n">
        <v>0.00292137962192254</v>
      </c>
      <c r="D2298" s="38" t="n">
        <v>0.00101630571707943</v>
      </c>
      <c r="E2298" s="37" t="n">
        <v>0.00370806569673323</v>
      </c>
      <c r="F2298" s="37" t="n">
        <v>0.0064317555790285</v>
      </c>
      <c r="G2298" s="37" t="n">
        <v>0.00247111337182037</v>
      </c>
      <c r="H2298" s="37" t="n">
        <v>0</v>
      </c>
      <c r="I2298" s="37" t="n">
        <v>0</v>
      </c>
      <c r="J2298" s="38" t="n">
        <v>0</v>
      </c>
      <c r="K2298" s="37" t="n">
        <v>0.00240494394028492</v>
      </c>
      <c r="L2298" s="39" t="n">
        <v>0</v>
      </c>
      <c r="M2298" s="37" t="n">
        <v>0</v>
      </c>
      <c r="N2298" s="37" t="s">
        <v>181</v>
      </c>
      <c r="O2298" s="37" t="n">
        <v>0</v>
      </c>
      <c r="P2298" s="38" t="s">
        <v>181</v>
      </c>
      <c r="Q2298" s="39" t="n">
        <v>0.00409003130002056</v>
      </c>
      <c r="R2298" s="38" t="n">
        <v>0.00125216896756259</v>
      </c>
      <c r="S2298" s="37" t="n">
        <v>0</v>
      </c>
      <c r="T2298" s="39" t="n">
        <v>0</v>
      </c>
      <c r="U2298" s="51" t="n">
        <v>0</v>
      </c>
      <c r="V2298" s="39" t="n">
        <v>0</v>
      </c>
      <c r="W2298" s="51" t="n">
        <v>0</v>
      </c>
      <c r="X2298" s="37" t="n">
        <v>0.00462486804759848</v>
      </c>
      <c r="Y2298" s="52" t="n">
        <v>0</v>
      </c>
      <c r="Z2298" s="37" t="n">
        <v>0</v>
      </c>
      <c r="AA2298" s="38" t="n">
        <v>0.0229556848636286</v>
      </c>
      <c r="AB2298" s="37" t="n">
        <v>0</v>
      </c>
      <c r="AC2298" s="37" t="n">
        <v>0</v>
      </c>
      <c r="AD2298" s="53" t="n">
        <v>0</v>
      </c>
      <c r="AE2298" s="37" t="n">
        <v>0.00881731650003956</v>
      </c>
      <c r="AF2298" s="37" t="n">
        <v>0</v>
      </c>
      <c r="AG2298" s="39" t="n">
        <v>0</v>
      </c>
      <c r="AH2298" s="39" t="s">
        <v>181</v>
      </c>
      <c r="AI2298" s="39" t="s">
        <v>181</v>
      </c>
      <c r="AJ2298" s="39" t="s">
        <v>181</v>
      </c>
      <c r="AK2298" s="39" t="s">
        <v>181</v>
      </c>
      <c r="AL2298" s="39" t="n">
        <v>0.00409003130002056</v>
      </c>
      <c r="AM2298" s="37" t="n">
        <v>0</v>
      </c>
      <c r="AN2298" s="37" t="n">
        <v>0</v>
      </c>
      <c r="AO2298" s="52" t="n">
        <v>0</v>
      </c>
      <c r="AP2298" s="37" t="n">
        <v>0</v>
      </c>
      <c r="AQ2298" s="52" t="n">
        <v>0</v>
      </c>
      <c r="AR2298" s="37" t="n">
        <v>0</v>
      </c>
      <c r="AS2298" s="52" t="n">
        <v>0</v>
      </c>
      <c r="AT2298" s="37" t="n">
        <v>0</v>
      </c>
      <c r="AU2298" s="37" t="n">
        <v>0</v>
      </c>
      <c r="AV2298" s="53" t="n">
        <v>0</v>
      </c>
      <c r="AW2298" s="37" t="n">
        <v>0</v>
      </c>
      <c r="AX2298" s="37" t="n">
        <v>0.00288149926960927</v>
      </c>
      <c r="AY2298" s="38" t="n">
        <v>0</v>
      </c>
      <c r="AZ2298" s="37" t="n">
        <v>0.000954274016627015</v>
      </c>
      <c r="BA2298" s="39" t="n">
        <v>0</v>
      </c>
      <c r="BB2298" s="37" t="s">
        <v>181</v>
      </c>
      <c r="BC2298" s="37" t="n">
        <v>0</v>
      </c>
      <c r="BD2298" s="39" t="n">
        <v>0.00854931578653363</v>
      </c>
      <c r="BE2298" s="37" t="n">
        <v>0</v>
      </c>
      <c r="BF2298" s="37" t="n">
        <v>0</v>
      </c>
      <c r="BG2298" s="53" t="n">
        <v>0</v>
      </c>
      <c r="BH2298" s="37" t="n">
        <v>0.00157341392737351</v>
      </c>
      <c r="BI2298" s="38" t="n">
        <v>0.00292496584945169</v>
      </c>
      <c r="BJ2298" s="39" t="n">
        <v>0.00184568606455957</v>
      </c>
      <c r="BK2298" s="39" t="n">
        <v>0</v>
      </c>
      <c r="BL2298" s="39" t="n">
        <v>0</v>
      </c>
      <c r="BM2298" s="39" t="n">
        <v>0.00977490462436386</v>
      </c>
      <c r="BN2298" s="39" t="n">
        <v>0.00154205526469698</v>
      </c>
      <c r="BO2298" s="38" t="n">
        <v>0</v>
      </c>
      <c r="BP2298" s="37" t="n">
        <v>0.00293811101228712</v>
      </c>
      <c r="BQ2298" s="38" t="n">
        <v>0.00166389171729564</v>
      </c>
      <c r="BR2298" s="37" t="n">
        <v>0</v>
      </c>
      <c r="BS2298" s="39" t="n">
        <v>0.00240545185142302</v>
      </c>
      <c r="BT2298" s="37" t="n">
        <v>0</v>
      </c>
      <c r="BU2298" s="38" t="n">
        <v>0</v>
      </c>
      <c r="BV2298" s="37" t="n">
        <v>0</v>
      </c>
      <c r="BW2298" s="37" t="n">
        <v>0</v>
      </c>
      <c r="BX2298" s="39" t="n">
        <v>0</v>
      </c>
      <c r="BY2298" s="37" t="n">
        <v>0.00211194743083768</v>
      </c>
      <c r="BZ2298" s="39" t="n">
        <v>0</v>
      </c>
      <c r="CA2298" s="37" t="n">
        <v>0</v>
      </c>
      <c r="CB2298" s="37" t="n">
        <v>0.00267866426004383</v>
      </c>
      <c r="CC2298" s="37" t="n">
        <v>0.00240892157274977</v>
      </c>
      <c r="CD2298" s="37" t="n">
        <v>0</v>
      </c>
      <c r="CE2298" s="37" t="n">
        <v>0</v>
      </c>
      <c r="CF2298" s="37" t="n">
        <v>0</v>
      </c>
      <c r="CG2298" s="37" t="n">
        <v>0</v>
      </c>
      <c r="CH2298" s="38" t="n">
        <v>0</v>
      </c>
    </row>
    <row r="2299" s="24" customFormat="true" ht="15" hidden="false" customHeight="true" outlineLevel="0" collapsed="false">
      <c r="A2299" s="27" t="s">
        <v>2221</v>
      </c>
      <c r="B2299" s="73" t="n">
        <v>0.00166707850224238</v>
      </c>
      <c r="C2299" s="50" t="n">
        <v>0.00150447710996096</v>
      </c>
      <c r="D2299" s="38" t="n">
        <v>0.00194229979065569</v>
      </c>
      <c r="E2299" s="37" t="n">
        <v>0.00370806569673323</v>
      </c>
      <c r="F2299" s="37" t="n">
        <v>0.00453570824007384</v>
      </c>
      <c r="G2299" s="37" t="n">
        <v>0</v>
      </c>
      <c r="H2299" s="37" t="n">
        <v>0.00149786465793828</v>
      </c>
      <c r="I2299" s="37" t="n">
        <v>0</v>
      </c>
      <c r="J2299" s="38" t="n">
        <v>0</v>
      </c>
      <c r="K2299" s="37" t="n">
        <v>0.00181096745294655</v>
      </c>
      <c r="L2299" s="39" t="n">
        <v>0</v>
      </c>
      <c r="M2299" s="37" t="n">
        <v>0</v>
      </c>
      <c r="N2299" s="37" t="s">
        <v>181</v>
      </c>
      <c r="O2299" s="37" t="n">
        <v>0</v>
      </c>
      <c r="P2299" s="38" t="s">
        <v>181</v>
      </c>
      <c r="Q2299" s="39" t="n">
        <v>0.00380559482636189</v>
      </c>
      <c r="R2299" s="38" t="n">
        <v>0.00057091237358048</v>
      </c>
      <c r="S2299" s="37" t="n">
        <v>0</v>
      </c>
      <c r="T2299" s="39" t="n">
        <v>0</v>
      </c>
      <c r="U2299" s="51" t="n">
        <v>0</v>
      </c>
      <c r="V2299" s="39" t="n">
        <v>0</v>
      </c>
      <c r="W2299" s="51" t="n">
        <v>0</v>
      </c>
      <c r="X2299" s="37" t="n">
        <v>0.00491071760792421</v>
      </c>
      <c r="Y2299" s="52" t="n">
        <v>0</v>
      </c>
      <c r="Z2299" s="37" t="n">
        <v>0</v>
      </c>
      <c r="AA2299" s="38" t="n">
        <v>0.0159374752985331</v>
      </c>
      <c r="AB2299" s="37" t="n">
        <v>0</v>
      </c>
      <c r="AC2299" s="37" t="n">
        <v>0</v>
      </c>
      <c r="AD2299" s="53" t="n">
        <v>0</v>
      </c>
      <c r="AE2299" s="37" t="n">
        <v>0.00402015640225193</v>
      </c>
      <c r="AF2299" s="37" t="n">
        <v>0</v>
      </c>
      <c r="AG2299" s="39" t="n">
        <v>0</v>
      </c>
      <c r="AH2299" s="39" t="s">
        <v>181</v>
      </c>
      <c r="AI2299" s="39" t="s">
        <v>181</v>
      </c>
      <c r="AJ2299" s="39" t="s">
        <v>181</v>
      </c>
      <c r="AK2299" s="39" t="s">
        <v>181</v>
      </c>
      <c r="AL2299" s="39" t="n">
        <v>0.00380559482636189</v>
      </c>
      <c r="AM2299" s="37" t="n">
        <v>0</v>
      </c>
      <c r="AN2299" s="37" t="n">
        <v>0</v>
      </c>
      <c r="AO2299" s="52" t="n">
        <v>0</v>
      </c>
      <c r="AP2299" s="37" t="n">
        <v>0</v>
      </c>
      <c r="AQ2299" s="52" t="n">
        <v>0</v>
      </c>
      <c r="AR2299" s="37" t="n">
        <v>0</v>
      </c>
      <c r="AS2299" s="52" t="n">
        <v>0</v>
      </c>
      <c r="AT2299" s="37" t="n">
        <v>0</v>
      </c>
      <c r="AU2299" s="37" t="n">
        <v>0</v>
      </c>
      <c r="AV2299" s="53" t="n">
        <v>0</v>
      </c>
      <c r="AW2299" s="37" t="n">
        <v>0</v>
      </c>
      <c r="AX2299" s="37" t="n">
        <v>0.00152509957401822</v>
      </c>
      <c r="AY2299" s="38" t="n">
        <v>0.00274238188727511</v>
      </c>
      <c r="AZ2299" s="37" t="n">
        <v>0.000954274016627015</v>
      </c>
      <c r="BA2299" s="39" t="n">
        <v>0</v>
      </c>
      <c r="BB2299" s="37" t="s">
        <v>181</v>
      </c>
      <c r="BC2299" s="37" t="n">
        <v>0.00215752380218594</v>
      </c>
      <c r="BD2299" s="39" t="n">
        <v>0.00423126746901887</v>
      </c>
      <c r="BE2299" s="37" t="n">
        <v>0</v>
      </c>
      <c r="BF2299" s="37" t="n">
        <v>0</v>
      </c>
      <c r="BG2299" s="53" t="n">
        <v>0</v>
      </c>
      <c r="BH2299" s="37" t="n">
        <v>0.00157341392737351</v>
      </c>
      <c r="BI2299" s="38" t="n">
        <v>0.00177107666625778</v>
      </c>
      <c r="BJ2299" s="39" t="n">
        <v>0.000841519826236592</v>
      </c>
      <c r="BK2299" s="39" t="n">
        <v>0</v>
      </c>
      <c r="BL2299" s="39" t="n">
        <v>0.00492737634735375</v>
      </c>
      <c r="BM2299" s="39" t="n">
        <v>0</v>
      </c>
      <c r="BN2299" s="39" t="n">
        <v>0.00261266012079606</v>
      </c>
      <c r="BO2299" s="38" t="n">
        <v>0</v>
      </c>
      <c r="BP2299" s="37" t="n">
        <v>0.000874492444517148</v>
      </c>
      <c r="BQ2299" s="38" t="n">
        <v>0.00226893984151075</v>
      </c>
      <c r="BR2299" s="37" t="n">
        <v>0.00431773783722978</v>
      </c>
      <c r="BS2299" s="39" t="n">
        <v>0.00143768655799787</v>
      </c>
      <c r="BT2299" s="37" t="n">
        <v>0</v>
      </c>
      <c r="BU2299" s="38" t="n">
        <v>0</v>
      </c>
      <c r="BV2299" s="37" t="n">
        <v>0</v>
      </c>
      <c r="BW2299" s="37" t="n">
        <v>0</v>
      </c>
      <c r="BX2299" s="39" t="n">
        <v>0</v>
      </c>
      <c r="BY2299" s="37" t="n">
        <v>0.00211194743083768</v>
      </c>
      <c r="BZ2299" s="39" t="n">
        <v>0.00431773783722978</v>
      </c>
      <c r="CA2299" s="37" t="n">
        <v>0</v>
      </c>
      <c r="CB2299" s="37" t="n">
        <v>0.00267866426004383</v>
      </c>
      <c r="CC2299" s="37" t="n">
        <v>0.00080902235712893</v>
      </c>
      <c r="CD2299" s="37" t="n">
        <v>0</v>
      </c>
      <c r="CE2299" s="37" t="n">
        <v>0</v>
      </c>
      <c r="CF2299" s="37" t="n">
        <v>0</v>
      </c>
      <c r="CG2299" s="37" t="n">
        <v>0</v>
      </c>
      <c r="CH2299" s="38" t="n">
        <v>0</v>
      </c>
    </row>
    <row r="2300" s="24" customFormat="true" ht="15" hidden="false" customHeight="true" outlineLevel="0" collapsed="false">
      <c r="A2300" s="27" t="s">
        <v>2222</v>
      </c>
      <c r="B2300" s="73" t="n">
        <v>0.000998814583392591</v>
      </c>
      <c r="C2300" s="50" t="n">
        <v>0.000872430353737717</v>
      </c>
      <c r="D2300" s="38" t="n">
        <v>0.00121273421859804</v>
      </c>
      <c r="E2300" s="37" t="n">
        <v>0</v>
      </c>
      <c r="F2300" s="37" t="n">
        <v>0</v>
      </c>
      <c r="G2300" s="37" t="n">
        <v>0</v>
      </c>
      <c r="H2300" s="37" t="n">
        <v>0</v>
      </c>
      <c r="I2300" s="37" t="n">
        <v>0.00673228914043071</v>
      </c>
      <c r="J2300" s="38" t="n">
        <v>0</v>
      </c>
      <c r="K2300" s="37" t="n">
        <v>0.000489267344232408</v>
      </c>
      <c r="L2300" s="39" t="n">
        <v>0</v>
      </c>
      <c r="M2300" s="37" t="n">
        <v>0.014300945861024</v>
      </c>
      <c r="N2300" s="37" t="s">
        <v>181</v>
      </c>
      <c r="O2300" s="37" t="n">
        <v>0</v>
      </c>
      <c r="P2300" s="38" t="s">
        <v>181</v>
      </c>
      <c r="Q2300" s="39" t="n">
        <v>0.00132906710858074</v>
      </c>
      <c r="R2300" s="38" t="n">
        <v>0.000829532905280835</v>
      </c>
      <c r="S2300" s="37" t="n">
        <v>0</v>
      </c>
      <c r="T2300" s="39" t="n">
        <v>0</v>
      </c>
      <c r="U2300" s="51" t="n">
        <v>0</v>
      </c>
      <c r="V2300" s="39" t="n">
        <v>0</v>
      </c>
      <c r="W2300" s="51" t="n">
        <v>0</v>
      </c>
      <c r="X2300" s="37" t="n">
        <v>0</v>
      </c>
      <c r="Y2300" s="52" t="n">
        <v>0</v>
      </c>
      <c r="Z2300" s="37" t="n">
        <v>0</v>
      </c>
      <c r="AA2300" s="38" t="n">
        <v>0</v>
      </c>
      <c r="AB2300" s="37" t="n">
        <v>0</v>
      </c>
      <c r="AC2300" s="37" t="n">
        <v>0</v>
      </c>
      <c r="AD2300" s="53" t="n">
        <v>0</v>
      </c>
      <c r="AE2300" s="37" t="n">
        <v>0</v>
      </c>
      <c r="AF2300" s="37" t="n">
        <v>0</v>
      </c>
      <c r="AG2300" s="39" t="n">
        <v>0</v>
      </c>
      <c r="AH2300" s="39" t="s">
        <v>181</v>
      </c>
      <c r="AI2300" s="39" t="s">
        <v>181</v>
      </c>
      <c r="AJ2300" s="39" t="s">
        <v>181</v>
      </c>
      <c r="AK2300" s="39" t="s">
        <v>181</v>
      </c>
      <c r="AL2300" s="39" t="n">
        <v>0.00132906710858074</v>
      </c>
      <c r="AM2300" s="37" t="n">
        <v>0</v>
      </c>
      <c r="AN2300" s="37" t="n">
        <v>0</v>
      </c>
      <c r="AO2300" s="52" t="n">
        <v>0</v>
      </c>
      <c r="AP2300" s="37" t="n">
        <v>0</v>
      </c>
      <c r="AQ2300" s="52" t="n">
        <v>0.316083381102304</v>
      </c>
      <c r="AR2300" s="37" t="n">
        <v>0</v>
      </c>
      <c r="AS2300" s="52" t="n">
        <v>0</v>
      </c>
      <c r="AT2300" s="37" t="n">
        <v>0</v>
      </c>
      <c r="AU2300" s="37" t="n">
        <v>0</v>
      </c>
      <c r="AV2300" s="53" t="n">
        <v>0</v>
      </c>
      <c r="AW2300" s="37" t="n">
        <v>0</v>
      </c>
      <c r="AX2300" s="37" t="n">
        <v>0.00130002895500554</v>
      </c>
      <c r="AY2300" s="38" t="n">
        <v>0</v>
      </c>
      <c r="AZ2300" s="37" t="n">
        <v>0.00211624691265363</v>
      </c>
      <c r="BA2300" s="39" t="n">
        <v>0</v>
      </c>
      <c r="BB2300" s="37" t="s">
        <v>181</v>
      </c>
      <c r="BC2300" s="37" t="n">
        <v>0</v>
      </c>
      <c r="BD2300" s="39" t="n">
        <v>0</v>
      </c>
      <c r="BE2300" s="37" t="n">
        <v>0</v>
      </c>
      <c r="BF2300" s="37" t="n">
        <v>0</v>
      </c>
      <c r="BG2300" s="53" t="n">
        <v>0</v>
      </c>
      <c r="BH2300" s="37" t="n">
        <v>0.000856033523313547</v>
      </c>
      <c r="BI2300" s="38" t="n">
        <v>0.00115734803240664</v>
      </c>
      <c r="BJ2300" s="39" t="n">
        <v>0.00122272421936054</v>
      </c>
      <c r="BK2300" s="39" t="n">
        <v>0</v>
      </c>
      <c r="BL2300" s="39" t="n">
        <v>0</v>
      </c>
      <c r="BM2300" s="39" t="n">
        <v>0</v>
      </c>
      <c r="BN2300" s="39" t="n">
        <v>0.00140212467945311</v>
      </c>
      <c r="BO2300" s="38" t="n">
        <v>0</v>
      </c>
      <c r="BP2300" s="37" t="n">
        <v>0</v>
      </c>
      <c r="BQ2300" s="38" t="n">
        <v>0.00175727844606358</v>
      </c>
      <c r="BR2300" s="37" t="n">
        <v>0</v>
      </c>
      <c r="BS2300" s="39" t="n">
        <v>0.00108525346152375</v>
      </c>
      <c r="BT2300" s="37" t="n">
        <v>0</v>
      </c>
      <c r="BU2300" s="38" t="n">
        <v>0</v>
      </c>
      <c r="BV2300" s="37" t="n">
        <v>0</v>
      </c>
      <c r="BW2300" s="37" t="n">
        <v>0</v>
      </c>
      <c r="BX2300" s="39" t="n">
        <v>0</v>
      </c>
      <c r="BY2300" s="37" t="n">
        <v>0.00306864935702118</v>
      </c>
      <c r="BZ2300" s="39" t="n">
        <v>0</v>
      </c>
      <c r="CA2300" s="37" t="n">
        <v>0</v>
      </c>
      <c r="CB2300" s="37" t="n">
        <v>0</v>
      </c>
      <c r="CC2300" s="37" t="n">
        <v>0.00080902235712893</v>
      </c>
      <c r="CD2300" s="37" t="n">
        <v>0</v>
      </c>
      <c r="CE2300" s="37" t="n">
        <v>0</v>
      </c>
      <c r="CF2300" s="37" t="n">
        <v>0</v>
      </c>
      <c r="CG2300" s="37" t="n">
        <v>0</v>
      </c>
      <c r="CH2300" s="38" t="n">
        <v>0</v>
      </c>
    </row>
    <row r="2301" s="24" customFormat="true" ht="15" hidden="false" customHeight="true" outlineLevel="0" collapsed="false">
      <c r="A2301" s="27" t="s">
        <v>76</v>
      </c>
      <c r="B2301" s="73" t="n">
        <v>0.0129932301575094</v>
      </c>
      <c r="C2301" s="50" t="n">
        <v>0.0123733704510802</v>
      </c>
      <c r="D2301" s="38" t="n">
        <v>0.0140424129759666</v>
      </c>
      <c r="E2301" s="37" t="n">
        <v>0.00337855706398436</v>
      </c>
      <c r="F2301" s="37" t="n">
        <v>0.0166586514706733</v>
      </c>
      <c r="G2301" s="37" t="n">
        <v>0.0283682301183613</v>
      </c>
      <c r="H2301" s="37" t="n">
        <v>0.0088002018317647</v>
      </c>
      <c r="I2301" s="37" t="n">
        <v>0.00400655974854573</v>
      </c>
      <c r="J2301" s="38" t="n">
        <v>0.00785733075989977</v>
      </c>
      <c r="K2301" s="37" t="n">
        <v>0.0128031296082168</v>
      </c>
      <c r="L2301" s="39" t="n">
        <v>0.00714134537349343</v>
      </c>
      <c r="M2301" s="37" t="n">
        <v>0.026684220306113</v>
      </c>
      <c r="N2301" s="37" t="s">
        <v>181</v>
      </c>
      <c r="O2301" s="37" t="n">
        <v>0</v>
      </c>
      <c r="P2301" s="38" t="s">
        <v>181</v>
      </c>
      <c r="Q2301" s="39" t="n">
        <v>0.0116833413459808</v>
      </c>
      <c r="R2301" s="38" t="n">
        <v>0.0136646562912807</v>
      </c>
      <c r="S2301" s="37" t="n">
        <v>0.0823748822708184</v>
      </c>
      <c r="T2301" s="39" t="n">
        <v>0</v>
      </c>
      <c r="U2301" s="51" t="n">
        <v>0</v>
      </c>
      <c r="V2301" s="39" t="n">
        <v>0</v>
      </c>
      <c r="W2301" s="51" t="n">
        <v>0</v>
      </c>
      <c r="X2301" s="37" t="n">
        <v>0.0115883969387967</v>
      </c>
      <c r="Y2301" s="52" t="n">
        <v>0</v>
      </c>
      <c r="Z2301" s="37" t="n">
        <v>0</v>
      </c>
      <c r="AA2301" s="38" t="n">
        <v>0</v>
      </c>
      <c r="AB2301" s="37" t="n">
        <v>0.0113312613747876</v>
      </c>
      <c r="AC2301" s="37" t="n">
        <v>0</v>
      </c>
      <c r="AD2301" s="53" t="n">
        <v>0</v>
      </c>
      <c r="AE2301" s="37" t="n">
        <v>0.0218911876662465</v>
      </c>
      <c r="AF2301" s="37" t="n">
        <v>0.0329145972155347</v>
      </c>
      <c r="AG2301" s="39" t="n">
        <v>0.00626253001246174</v>
      </c>
      <c r="AH2301" s="39" t="s">
        <v>181</v>
      </c>
      <c r="AI2301" s="39" t="s">
        <v>181</v>
      </c>
      <c r="AJ2301" s="39" t="s">
        <v>181</v>
      </c>
      <c r="AK2301" s="39" t="s">
        <v>181</v>
      </c>
      <c r="AL2301" s="39" t="n">
        <v>0.0116833413459808</v>
      </c>
      <c r="AM2301" s="37" t="n">
        <v>0.0107742630914731</v>
      </c>
      <c r="AN2301" s="37" t="n">
        <v>0.0181094099679698</v>
      </c>
      <c r="AO2301" s="52" t="n">
        <v>0</v>
      </c>
      <c r="AP2301" s="37" t="n">
        <v>0.0156120204817283</v>
      </c>
      <c r="AQ2301" s="52" t="n">
        <v>0.106083028768093</v>
      </c>
      <c r="AR2301" s="37" t="n">
        <v>0.0140709202677896</v>
      </c>
      <c r="AS2301" s="52" t="n">
        <v>0</v>
      </c>
      <c r="AT2301" s="37" t="n">
        <v>0.0601856692758158</v>
      </c>
      <c r="AU2301" s="37" t="n">
        <v>0.0116367538503214</v>
      </c>
      <c r="AV2301" s="53" t="n">
        <v>0.0193251925356219</v>
      </c>
      <c r="AW2301" s="37" t="n">
        <v>0.00803470023866391</v>
      </c>
      <c r="AX2301" s="37" t="n">
        <v>0.0139914094087441</v>
      </c>
      <c r="AY2301" s="38" t="n">
        <v>0.0101494700810716</v>
      </c>
      <c r="AZ2301" s="37" t="n">
        <v>0.00772999920934148</v>
      </c>
      <c r="BA2301" s="39" t="n">
        <v>0.0107214742862955</v>
      </c>
      <c r="BB2301" s="37" t="s">
        <v>181</v>
      </c>
      <c r="BC2301" s="37" t="n">
        <v>0.0172779296845326</v>
      </c>
      <c r="BD2301" s="39" t="n">
        <v>0.0263063071206134</v>
      </c>
      <c r="BE2301" s="37" t="n">
        <v>0</v>
      </c>
      <c r="BF2301" s="37" t="n">
        <v>0</v>
      </c>
      <c r="BG2301" s="53" t="n">
        <v>0</v>
      </c>
      <c r="BH2301" s="37" t="n">
        <v>0.0107306437247815</v>
      </c>
      <c r="BI2301" s="38" t="n">
        <v>0.0155054375236276</v>
      </c>
      <c r="BJ2301" s="39" t="n">
        <v>0.0126359209840399</v>
      </c>
      <c r="BK2301" s="39" t="n">
        <v>0</v>
      </c>
      <c r="BL2301" s="39" t="n">
        <v>0.0226433187226631</v>
      </c>
      <c r="BM2301" s="39" t="n">
        <v>0.030422166816973</v>
      </c>
      <c r="BN2301" s="39" t="n">
        <v>0.00773272317903787</v>
      </c>
      <c r="BO2301" s="38" t="n">
        <v>0</v>
      </c>
      <c r="BP2301" s="37" t="n">
        <v>0.0140285070843036</v>
      </c>
      <c r="BQ2301" s="38" t="n">
        <v>0.0122070781029771</v>
      </c>
      <c r="BR2301" s="37" t="n">
        <v>0.0121514424918989</v>
      </c>
      <c r="BS2301" s="39" t="n">
        <v>0.0130660796960021</v>
      </c>
      <c r="BT2301" s="37" t="n">
        <v>0</v>
      </c>
      <c r="BU2301" s="38" t="n">
        <v>0</v>
      </c>
      <c r="BV2301" s="37" t="n">
        <v>0</v>
      </c>
      <c r="BW2301" s="37" t="n">
        <v>0</v>
      </c>
      <c r="BX2301" s="39" t="n">
        <v>0</v>
      </c>
      <c r="BY2301" s="37" t="n">
        <v>0.0148465642967269</v>
      </c>
      <c r="BZ2301" s="39" t="n">
        <v>0.0121514424918989</v>
      </c>
      <c r="CA2301" s="37" t="n">
        <v>0</v>
      </c>
      <c r="CB2301" s="37" t="n">
        <v>0.0241082578043962</v>
      </c>
      <c r="CC2301" s="37" t="n">
        <v>0.00882666393387016</v>
      </c>
      <c r="CD2301" s="37" t="n">
        <v>0</v>
      </c>
      <c r="CE2301" s="37" t="n">
        <v>0</v>
      </c>
      <c r="CF2301" s="37" t="n">
        <v>0</v>
      </c>
      <c r="CG2301" s="37" t="n">
        <v>0</v>
      </c>
      <c r="CH2301" s="38" t="n">
        <v>0</v>
      </c>
    </row>
    <row r="2302" s="24" customFormat="true" ht="15" hidden="false" customHeight="true" outlineLevel="0" collapsed="false">
      <c r="A2302" s="27" t="s">
        <v>1031</v>
      </c>
      <c r="B2302" s="73" t="n">
        <v>0.000998814583392591</v>
      </c>
      <c r="C2302" s="50" t="n">
        <v>0.00158891661665787</v>
      </c>
      <c r="D2302" s="38" t="n">
        <v>0</v>
      </c>
      <c r="E2302" s="37" t="n">
        <v>0</v>
      </c>
      <c r="F2302" s="37" t="n">
        <v>0.00216006785687219</v>
      </c>
      <c r="G2302" s="37" t="n">
        <v>0</v>
      </c>
      <c r="H2302" s="37" t="n">
        <v>0</v>
      </c>
      <c r="I2302" s="37" t="n">
        <v>0.00369651455254134</v>
      </c>
      <c r="J2302" s="38" t="n">
        <v>0</v>
      </c>
      <c r="K2302" s="37" t="n">
        <v>0.00108502431026452</v>
      </c>
      <c r="L2302" s="39" t="n">
        <v>0</v>
      </c>
      <c r="M2302" s="37" t="n">
        <v>0</v>
      </c>
      <c r="N2302" s="37" t="s">
        <v>181</v>
      </c>
      <c r="O2302" s="37" t="n">
        <v>0</v>
      </c>
      <c r="P2302" s="38" t="s">
        <v>181</v>
      </c>
      <c r="Q2302" s="39" t="n">
        <v>0</v>
      </c>
      <c r="R2302" s="38" t="n">
        <v>0.00151078949926294</v>
      </c>
      <c r="S2302" s="37" t="n">
        <v>0</v>
      </c>
      <c r="T2302" s="39" t="n">
        <v>0</v>
      </c>
      <c r="U2302" s="51" t="n">
        <v>0</v>
      </c>
      <c r="V2302" s="39" t="n">
        <v>0</v>
      </c>
      <c r="W2302" s="51" t="n">
        <v>0</v>
      </c>
      <c r="X2302" s="37" t="n">
        <v>0</v>
      </c>
      <c r="Y2302" s="52" t="n">
        <v>0</v>
      </c>
      <c r="Z2302" s="37" t="n">
        <v>0</v>
      </c>
      <c r="AA2302" s="38" t="n">
        <v>0</v>
      </c>
      <c r="AB2302" s="37" t="n">
        <v>0</v>
      </c>
      <c r="AC2302" s="37" t="n">
        <v>0</v>
      </c>
      <c r="AD2302" s="53" t="n">
        <v>0</v>
      </c>
      <c r="AE2302" s="37" t="n">
        <v>0.00584126772227557</v>
      </c>
      <c r="AF2302" s="37" t="n">
        <v>0</v>
      </c>
      <c r="AG2302" s="39" t="n">
        <v>0</v>
      </c>
      <c r="AH2302" s="39" t="s">
        <v>181</v>
      </c>
      <c r="AI2302" s="39" t="s">
        <v>181</v>
      </c>
      <c r="AJ2302" s="39" t="s">
        <v>181</v>
      </c>
      <c r="AK2302" s="39" t="s">
        <v>181</v>
      </c>
      <c r="AL2302" s="39" t="n">
        <v>0</v>
      </c>
      <c r="AM2302" s="37" t="n">
        <v>0</v>
      </c>
      <c r="AN2302" s="37" t="n">
        <v>0</v>
      </c>
      <c r="AO2302" s="52" t="n">
        <v>0</v>
      </c>
      <c r="AP2302" s="37" t="n">
        <v>0</v>
      </c>
      <c r="AQ2302" s="52" t="n">
        <v>0</v>
      </c>
      <c r="AR2302" s="37" t="n">
        <v>0</v>
      </c>
      <c r="AS2302" s="52" t="n">
        <v>0</v>
      </c>
      <c r="AT2302" s="37" t="n">
        <v>0</v>
      </c>
      <c r="AU2302" s="37" t="n">
        <v>0.00395598908879223</v>
      </c>
      <c r="AV2302" s="53" t="n">
        <v>0</v>
      </c>
      <c r="AW2302" s="37" t="n">
        <v>0.0107378773052513</v>
      </c>
      <c r="AX2302" s="37" t="n">
        <v>0.00058621886000483</v>
      </c>
      <c r="AY2302" s="38" t="n">
        <v>0</v>
      </c>
      <c r="AZ2302" s="37" t="n">
        <v>0.00211624691265363</v>
      </c>
      <c r="BA2302" s="39" t="n">
        <v>0</v>
      </c>
      <c r="BB2302" s="37" t="s">
        <v>181</v>
      </c>
      <c r="BC2302" s="37" t="n">
        <v>0</v>
      </c>
      <c r="BD2302" s="39" t="n">
        <v>0</v>
      </c>
      <c r="BE2302" s="37" t="n">
        <v>0</v>
      </c>
      <c r="BF2302" s="37" t="n">
        <v>0</v>
      </c>
      <c r="BG2302" s="53" t="n">
        <v>0</v>
      </c>
      <c r="BH2302" s="37" t="n">
        <v>0.0018983837653293</v>
      </c>
      <c r="BI2302" s="38" t="n">
        <v>0</v>
      </c>
      <c r="BJ2302" s="39" t="n">
        <v>0.00222689045768352</v>
      </c>
      <c r="BK2302" s="39" t="n">
        <v>0</v>
      </c>
      <c r="BL2302" s="39" t="n">
        <v>0</v>
      </c>
      <c r="BM2302" s="39" t="n">
        <v>0</v>
      </c>
      <c r="BN2302" s="39" t="n">
        <v>0</v>
      </c>
      <c r="BO2302" s="38" t="n">
        <v>0</v>
      </c>
      <c r="BP2302" s="37" t="n">
        <v>0</v>
      </c>
      <c r="BQ2302" s="38" t="n">
        <v>0.00175727844606358</v>
      </c>
      <c r="BR2302" s="37" t="n">
        <v>0</v>
      </c>
      <c r="BS2302" s="39" t="n">
        <v>0.00108525346152375</v>
      </c>
      <c r="BT2302" s="37" t="n">
        <v>0</v>
      </c>
      <c r="BU2302" s="38" t="n">
        <v>0</v>
      </c>
      <c r="BV2302" s="37" t="n">
        <v>0</v>
      </c>
      <c r="BW2302" s="37" t="n">
        <v>0</v>
      </c>
      <c r="BX2302" s="39" t="n">
        <v>0</v>
      </c>
      <c r="BY2302" s="37" t="n">
        <v>0.00306864935702118</v>
      </c>
      <c r="BZ2302" s="39" t="n">
        <v>0</v>
      </c>
      <c r="CA2302" s="37" t="n">
        <v>0</v>
      </c>
      <c r="CB2302" s="37" t="n">
        <v>0</v>
      </c>
      <c r="CC2302" s="37" t="n">
        <v>0.00080902235712893</v>
      </c>
      <c r="CD2302" s="37" t="n">
        <v>0</v>
      </c>
      <c r="CE2302" s="37" t="n">
        <v>0</v>
      </c>
      <c r="CF2302" s="37" t="n">
        <v>0</v>
      </c>
      <c r="CG2302" s="37" t="n">
        <v>0</v>
      </c>
      <c r="CH2302" s="38" t="n">
        <v>0</v>
      </c>
    </row>
    <row r="2303" s="24" customFormat="true" ht="14.25" hidden="false" customHeight="true" outlineLevel="0" collapsed="false">
      <c r="A2303" s="27" t="s">
        <v>1032</v>
      </c>
      <c r="B2303" s="73" t="n">
        <v>0.000998814583392591</v>
      </c>
      <c r="C2303" s="50" t="n">
        <v>0.000872430353737717</v>
      </c>
      <c r="D2303" s="38" t="n">
        <v>0.00121273421859804</v>
      </c>
      <c r="E2303" s="37" t="n">
        <v>0</v>
      </c>
      <c r="F2303" s="37" t="n">
        <v>0</v>
      </c>
      <c r="G2303" s="37" t="n">
        <v>0</v>
      </c>
      <c r="H2303" s="37" t="n">
        <v>0</v>
      </c>
      <c r="I2303" s="37" t="n">
        <v>0.00369651455254134</v>
      </c>
      <c r="J2303" s="38" t="n">
        <v>0.00404692966368193</v>
      </c>
      <c r="K2303" s="37" t="n">
        <v>0.00108502431026452</v>
      </c>
      <c r="L2303" s="39" t="n">
        <v>0</v>
      </c>
      <c r="M2303" s="37" t="n">
        <v>0</v>
      </c>
      <c r="N2303" s="37" t="s">
        <v>181</v>
      </c>
      <c r="O2303" s="37" t="n">
        <v>0</v>
      </c>
      <c r="P2303" s="38" t="s">
        <v>181</v>
      </c>
      <c r="Q2303" s="39" t="n">
        <v>0.00161834015205604</v>
      </c>
      <c r="R2303" s="38" t="n">
        <v>0.000681256593982107</v>
      </c>
      <c r="S2303" s="37" t="n">
        <v>0</v>
      </c>
      <c r="T2303" s="39" t="n">
        <v>0.057145423298865</v>
      </c>
      <c r="U2303" s="51" t="n">
        <v>0</v>
      </c>
      <c r="V2303" s="39" t="n">
        <v>0</v>
      </c>
      <c r="W2303" s="51" t="n">
        <v>0</v>
      </c>
      <c r="X2303" s="37" t="n">
        <v>0</v>
      </c>
      <c r="Y2303" s="52" t="n">
        <v>0</v>
      </c>
      <c r="Z2303" s="37" t="n">
        <v>0</v>
      </c>
      <c r="AA2303" s="38" t="n">
        <v>0</v>
      </c>
      <c r="AB2303" s="37" t="n">
        <v>0</v>
      </c>
      <c r="AC2303" s="37" t="n">
        <v>0</v>
      </c>
      <c r="AD2303" s="53" t="n">
        <v>0</v>
      </c>
      <c r="AE2303" s="37" t="n">
        <v>0</v>
      </c>
      <c r="AF2303" s="37" t="n">
        <v>0</v>
      </c>
      <c r="AG2303" s="39" t="n">
        <v>0</v>
      </c>
      <c r="AH2303" s="39" t="s">
        <v>181</v>
      </c>
      <c r="AI2303" s="39" t="s">
        <v>181</v>
      </c>
      <c r="AJ2303" s="39" t="s">
        <v>181</v>
      </c>
      <c r="AK2303" s="39" t="s">
        <v>181</v>
      </c>
      <c r="AL2303" s="39" t="n">
        <v>0.00161834015205604</v>
      </c>
      <c r="AM2303" s="37" t="n">
        <v>0</v>
      </c>
      <c r="AN2303" s="37" t="n">
        <v>0.00408744472634195</v>
      </c>
      <c r="AO2303" s="52" t="n">
        <v>0</v>
      </c>
      <c r="AP2303" s="37" t="n">
        <v>0</v>
      </c>
      <c r="AQ2303" s="52" t="n">
        <v>0</v>
      </c>
      <c r="AR2303" s="37" t="n">
        <v>0</v>
      </c>
      <c r="AS2303" s="52" t="n">
        <v>0</v>
      </c>
      <c r="AT2303" s="37" t="n">
        <v>0</v>
      </c>
      <c r="AU2303" s="37" t="n">
        <v>0</v>
      </c>
      <c r="AV2303" s="53" t="n">
        <v>0</v>
      </c>
      <c r="AW2303" s="37" t="n">
        <v>0</v>
      </c>
      <c r="AX2303" s="37" t="n">
        <v>0.00130002895500554</v>
      </c>
      <c r="AY2303" s="38" t="n">
        <v>0</v>
      </c>
      <c r="AZ2303" s="37" t="n">
        <v>0.00211624691265363</v>
      </c>
      <c r="BA2303" s="39" t="n">
        <v>0</v>
      </c>
      <c r="BB2303" s="37" t="s">
        <v>181</v>
      </c>
      <c r="BC2303" s="37" t="n">
        <v>0</v>
      </c>
      <c r="BD2303" s="39" t="n">
        <v>0</v>
      </c>
      <c r="BE2303" s="37" t="n">
        <v>0</v>
      </c>
      <c r="BF2303" s="37" t="n">
        <v>0</v>
      </c>
      <c r="BG2303" s="53" t="n">
        <v>0</v>
      </c>
      <c r="BH2303" s="37" t="n">
        <v>0.000856033523313547</v>
      </c>
      <c r="BI2303" s="38" t="n">
        <v>0.00115734803240664</v>
      </c>
      <c r="BJ2303" s="39" t="n">
        <v>0</v>
      </c>
      <c r="BK2303" s="39" t="n">
        <v>0</v>
      </c>
      <c r="BL2303" s="39" t="n">
        <v>0</v>
      </c>
      <c r="BM2303" s="39" t="n">
        <v>0</v>
      </c>
      <c r="BN2303" s="39" t="n">
        <v>0.00310942346993387</v>
      </c>
      <c r="BO2303" s="38" t="n">
        <v>0</v>
      </c>
      <c r="BP2303" s="37" t="n">
        <v>0</v>
      </c>
      <c r="BQ2303" s="38" t="n">
        <v>0.00175727844606358</v>
      </c>
      <c r="BR2303" s="37" t="n">
        <v>0</v>
      </c>
      <c r="BS2303" s="39" t="n">
        <v>0.00108525346152375</v>
      </c>
      <c r="BT2303" s="37" t="n">
        <v>0</v>
      </c>
      <c r="BU2303" s="38" t="n">
        <v>0</v>
      </c>
      <c r="BV2303" s="37" t="n">
        <v>0</v>
      </c>
      <c r="BW2303" s="37" t="n">
        <v>0</v>
      </c>
      <c r="BX2303" s="39" t="n">
        <v>0</v>
      </c>
      <c r="BY2303" s="37" t="n">
        <v>0.00306864935702118</v>
      </c>
      <c r="BZ2303" s="39" t="n">
        <v>0</v>
      </c>
      <c r="CA2303" s="37" t="n">
        <v>0</v>
      </c>
      <c r="CB2303" s="37" t="n">
        <v>0</v>
      </c>
      <c r="CC2303" s="37" t="n">
        <v>0.00080902235712893</v>
      </c>
      <c r="CD2303" s="37" t="n">
        <v>0</v>
      </c>
      <c r="CE2303" s="37" t="n">
        <v>0</v>
      </c>
      <c r="CF2303" s="37" t="n">
        <v>0</v>
      </c>
      <c r="CG2303" s="37" t="n">
        <v>0</v>
      </c>
      <c r="CH2303" s="38" t="n">
        <v>0</v>
      </c>
    </row>
    <row r="2304" s="24" customFormat="true" ht="15" hidden="false" customHeight="false" outlineLevel="0" collapsed="false">
      <c r="A2304" s="94"/>
      <c r="B2304" s="73"/>
      <c r="C2304" s="50"/>
      <c r="D2304" s="38"/>
      <c r="E2304" s="37"/>
      <c r="F2304" s="37"/>
      <c r="G2304" s="37"/>
      <c r="H2304" s="37"/>
      <c r="I2304" s="37"/>
      <c r="J2304" s="38"/>
      <c r="K2304" s="37"/>
      <c r="L2304" s="39"/>
      <c r="M2304" s="37"/>
      <c r="N2304" s="37"/>
      <c r="O2304" s="37"/>
      <c r="P2304" s="38"/>
      <c r="Q2304" s="39"/>
      <c r="R2304" s="38"/>
      <c r="S2304" s="37"/>
      <c r="T2304" s="39"/>
      <c r="U2304" s="51"/>
      <c r="V2304" s="39"/>
      <c r="W2304" s="51"/>
      <c r="X2304" s="37"/>
      <c r="Y2304" s="52"/>
      <c r="Z2304" s="37"/>
      <c r="AA2304" s="38"/>
      <c r="AB2304" s="37"/>
      <c r="AC2304" s="37"/>
      <c r="AD2304" s="53"/>
      <c r="AE2304" s="37"/>
      <c r="AF2304" s="37"/>
      <c r="AG2304" s="39"/>
      <c r="AH2304" s="39"/>
      <c r="AI2304" s="39"/>
      <c r="AJ2304" s="39"/>
      <c r="AK2304" s="39"/>
      <c r="AL2304" s="39"/>
      <c r="AM2304" s="37"/>
      <c r="AN2304" s="37"/>
      <c r="AO2304" s="52"/>
      <c r="AP2304" s="37"/>
      <c r="AQ2304" s="52"/>
      <c r="AR2304" s="37"/>
      <c r="AS2304" s="52"/>
      <c r="AT2304" s="37"/>
      <c r="AU2304" s="37"/>
      <c r="AV2304" s="53"/>
      <c r="AW2304" s="37"/>
      <c r="AX2304" s="37"/>
      <c r="AY2304" s="38"/>
      <c r="AZ2304" s="37"/>
      <c r="BA2304" s="39"/>
      <c r="BB2304" s="37"/>
      <c r="BC2304" s="37"/>
      <c r="BD2304" s="39"/>
      <c r="BE2304" s="37"/>
      <c r="BF2304" s="37"/>
      <c r="BG2304" s="53"/>
      <c r="BH2304" s="37"/>
      <c r="BI2304" s="38"/>
      <c r="BJ2304" s="39"/>
      <c r="BK2304" s="39"/>
      <c r="BL2304" s="39"/>
      <c r="BM2304" s="39"/>
      <c r="BN2304" s="39"/>
      <c r="BO2304" s="38"/>
      <c r="BP2304" s="37"/>
      <c r="BQ2304" s="38"/>
      <c r="BR2304" s="37"/>
      <c r="BS2304" s="39"/>
      <c r="BT2304" s="37"/>
      <c r="BU2304" s="38"/>
      <c r="BV2304" s="37"/>
      <c r="BW2304" s="37"/>
      <c r="BX2304" s="39"/>
      <c r="BY2304" s="37"/>
      <c r="BZ2304" s="39"/>
      <c r="CA2304" s="37"/>
      <c r="CB2304" s="37"/>
      <c r="CC2304" s="37"/>
      <c r="CD2304" s="37"/>
      <c r="CE2304" s="37"/>
      <c r="CF2304" s="37"/>
      <c r="CG2304" s="37"/>
      <c r="CH2304" s="38"/>
    </row>
    <row r="2305" s="24" customFormat="true" ht="30" hidden="false" customHeight="false" outlineLevel="0" collapsed="false">
      <c r="A2305" s="20" t="s">
        <v>2223</v>
      </c>
      <c r="B2305" s="73"/>
      <c r="C2305" s="50"/>
      <c r="D2305" s="38"/>
      <c r="E2305" s="37"/>
      <c r="F2305" s="37"/>
      <c r="G2305" s="37"/>
      <c r="H2305" s="37"/>
      <c r="I2305" s="37"/>
      <c r="J2305" s="38"/>
      <c r="K2305" s="37"/>
      <c r="L2305" s="39"/>
      <c r="M2305" s="37"/>
      <c r="N2305" s="37"/>
      <c r="O2305" s="37"/>
      <c r="P2305" s="38"/>
      <c r="Q2305" s="39"/>
      <c r="R2305" s="38"/>
      <c r="S2305" s="37"/>
      <c r="T2305" s="39"/>
      <c r="U2305" s="51"/>
      <c r="V2305" s="39"/>
      <c r="W2305" s="51"/>
      <c r="X2305" s="37"/>
      <c r="Y2305" s="52"/>
      <c r="Z2305" s="37"/>
      <c r="AA2305" s="38"/>
      <c r="AB2305" s="37"/>
      <c r="AC2305" s="37"/>
      <c r="AD2305" s="53"/>
      <c r="AE2305" s="37"/>
      <c r="AF2305" s="37"/>
      <c r="AG2305" s="39"/>
      <c r="AH2305" s="39"/>
      <c r="AI2305" s="39"/>
      <c r="AJ2305" s="39"/>
      <c r="AK2305" s="39"/>
      <c r="AL2305" s="39"/>
      <c r="AM2305" s="37"/>
      <c r="AN2305" s="37"/>
      <c r="AO2305" s="52"/>
      <c r="AP2305" s="37"/>
      <c r="AQ2305" s="52"/>
      <c r="AR2305" s="37"/>
      <c r="AS2305" s="52"/>
      <c r="AT2305" s="37"/>
      <c r="AU2305" s="37"/>
      <c r="AV2305" s="53"/>
      <c r="AW2305" s="37"/>
      <c r="AX2305" s="37"/>
      <c r="AY2305" s="38"/>
      <c r="AZ2305" s="37"/>
      <c r="BA2305" s="39"/>
      <c r="BB2305" s="37"/>
      <c r="BC2305" s="37"/>
      <c r="BD2305" s="39"/>
      <c r="BE2305" s="37"/>
      <c r="BF2305" s="37"/>
      <c r="BG2305" s="53"/>
      <c r="BH2305" s="37"/>
      <c r="BI2305" s="38"/>
      <c r="BJ2305" s="39"/>
      <c r="BK2305" s="39"/>
      <c r="BL2305" s="39"/>
      <c r="BM2305" s="39"/>
      <c r="BN2305" s="39"/>
      <c r="BO2305" s="38"/>
      <c r="BP2305" s="37"/>
      <c r="BQ2305" s="38"/>
      <c r="BR2305" s="37"/>
      <c r="BS2305" s="39"/>
      <c r="BT2305" s="37"/>
      <c r="BU2305" s="38"/>
      <c r="BV2305" s="37"/>
      <c r="BW2305" s="37"/>
      <c r="BX2305" s="39"/>
      <c r="BY2305" s="37"/>
      <c r="BZ2305" s="39"/>
      <c r="CA2305" s="37"/>
      <c r="CB2305" s="37"/>
      <c r="CC2305" s="37"/>
      <c r="CD2305" s="37"/>
      <c r="CE2305" s="37"/>
      <c r="CF2305" s="37"/>
      <c r="CG2305" s="37"/>
      <c r="CH2305" s="38"/>
    </row>
    <row r="2306" s="24" customFormat="true" ht="15" hidden="false" customHeight="false" outlineLevel="0" collapsed="false">
      <c r="A2306" s="56" t="s">
        <v>369</v>
      </c>
      <c r="B2306" s="73"/>
      <c r="C2306" s="50"/>
      <c r="D2306" s="38"/>
      <c r="E2306" s="37"/>
      <c r="F2306" s="37"/>
      <c r="G2306" s="37"/>
      <c r="H2306" s="37"/>
      <c r="I2306" s="37"/>
      <c r="J2306" s="38"/>
      <c r="K2306" s="37"/>
      <c r="L2306" s="39"/>
      <c r="M2306" s="37"/>
      <c r="N2306" s="37"/>
      <c r="O2306" s="37"/>
      <c r="P2306" s="38"/>
      <c r="Q2306" s="39"/>
      <c r="R2306" s="38"/>
      <c r="S2306" s="37"/>
      <c r="T2306" s="39"/>
      <c r="U2306" s="51"/>
      <c r="V2306" s="39"/>
      <c r="W2306" s="51"/>
      <c r="X2306" s="37"/>
      <c r="Y2306" s="52"/>
      <c r="Z2306" s="37"/>
      <c r="AA2306" s="38"/>
      <c r="AB2306" s="37"/>
      <c r="AC2306" s="37"/>
      <c r="AD2306" s="53"/>
      <c r="AE2306" s="37"/>
      <c r="AF2306" s="37"/>
      <c r="AG2306" s="39"/>
      <c r="AH2306" s="39"/>
      <c r="AI2306" s="39"/>
      <c r="AJ2306" s="39"/>
      <c r="AK2306" s="39"/>
      <c r="AL2306" s="39"/>
      <c r="AM2306" s="37"/>
      <c r="AN2306" s="37"/>
      <c r="AO2306" s="52"/>
      <c r="AP2306" s="37"/>
      <c r="AQ2306" s="52"/>
      <c r="AR2306" s="37"/>
      <c r="AS2306" s="52"/>
      <c r="AT2306" s="37"/>
      <c r="AU2306" s="37"/>
      <c r="AV2306" s="53"/>
      <c r="AW2306" s="37"/>
      <c r="AX2306" s="37"/>
      <c r="AY2306" s="38"/>
      <c r="AZ2306" s="37"/>
      <c r="BA2306" s="39"/>
      <c r="BB2306" s="37"/>
      <c r="BC2306" s="37"/>
      <c r="BD2306" s="39"/>
      <c r="BE2306" s="37"/>
      <c r="BF2306" s="37"/>
      <c r="BG2306" s="53"/>
      <c r="BH2306" s="37"/>
      <c r="BI2306" s="38"/>
      <c r="BJ2306" s="39"/>
      <c r="BK2306" s="39"/>
      <c r="BL2306" s="39"/>
      <c r="BM2306" s="39"/>
      <c r="BN2306" s="39"/>
      <c r="BO2306" s="38"/>
      <c r="BP2306" s="37"/>
      <c r="BQ2306" s="38"/>
      <c r="BR2306" s="37"/>
      <c r="BS2306" s="39"/>
      <c r="BT2306" s="37"/>
      <c r="BU2306" s="38"/>
      <c r="BV2306" s="37"/>
      <c r="BW2306" s="37"/>
      <c r="BX2306" s="39"/>
      <c r="BY2306" s="37"/>
      <c r="BZ2306" s="39"/>
      <c r="CA2306" s="37"/>
      <c r="CB2306" s="37"/>
      <c r="CC2306" s="37"/>
      <c r="CD2306" s="37"/>
      <c r="CE2306" s="37"/>
      <c r="CF2306" s="37"/>
      <c r="CG2306" s="37"/>
      <c r="CH2306" s="38"/>
    </row>
    <row r="2307" s="24" customFormat="true" ht="30" hidden="false" customHeight="false" outlineLevel="0" collapsed="false">
      <c r="A2307" s="27" t="s">
        <v>2224</v>
      </c>
      <c r="B2307" s="73"/>
      <c r="C2307" s="50"/>
      <c r="D2307" s="38"/>
      <c r="E2307" s="37"/>
      <c r="F2307" s="37"/>
      <c r="G2307" s="37"/>
      <c r="H2307" s="37"/>
      <c r="I2307" s="37"/>
      <c r="J2307" s="38"/>
      <c r="K2307" s="37"/>
      <c r="L2307" s="39"/>
      <c r="M2307" s="37"/>
      <c r="N2307" s="37"/>
      <c r="O2307" s="37"/>
      <c r="P2307" s="38"/>
      <c r="Q2307" s="39"/>
      <c r="R2307" s="38"/>
      <c r="S2307" s="37"/>
      <c r="T2307" s="39"/>
      <c r="U2307" s="51"/>
      <c r="V2307" s="39"/>
      <c r="W2307" s="51"/>
      <c r="X2307" s="37"/>
      <c r="Y2307" s="52"/>
      <c r="Z2307" s="37"/>
      <c r="AA2307" s="38"/>
      <c r="AB2307" s="37"/>
      <c r="AC2307" s="37"/>
      <c r="AD2307" s="53"/>
      <c r="AE2307" s="37"/>
      <c r="AF2307" s="37"/>
      <c r="AG2307" s="39"/>
      <c r="AH2307" s="39"/>
      <c r="AI2307" s="39"/>
      <c r="AJ2307" s="39"/>
      <c r="AK2307" s="39"/>
      <c r="AL2307" s="39"/>
      <c r="AM2307" s="37"/>
      <c r="AN2307" s="37"/>
      <c r="AO2307" s="52"/>
      <c r="AP2307" s="37"/>
      <c r="AQ2307" s="52"/>
      <c r="AR2307" s="37"/>
      <c r="AS2307" s="52"/>
      <c r="AT2307" s="37"/>
      <c r="AU2307" s="37"/>
      <c r="AV2307" s="53"/>
      <c r="AW2307" s="37"/>
      <c r="AX2307" s="37"/>
      <c r="AY2307" s="38"/>
      <c r="AZ2307" s="37"/>
      <c r="BA2307" s="39"/>
      <c r="BB2307" s="37"/>
      <c r="BC2307" s="37"/>
      <c r="BD2307" s="39"/>
      <c r="BE2307" s="37"/>
      <c r="BF2307" s="37"/>
      <c r="BG2307" s="53"/>
      <c r="BH2307" s="37"/>
      <c r="BI2307" s="38"/>
      <c r="BJ2307" s="39"/>
      <c r="BK2307" s="39"/>
      <c r="BL2307" s="39"/>
      <c r="BM2307" s="39"/>
      <c r="BN2307" s="39"/>
      <c r="BO2307" s="38"/>
      <c r="BP2307" s="37"/>
      <c r="BQ2307" s="38"/>
      <c r="BR2307" s="37"/>
      <c r="BS2307" s="39"/>
      <c r="BT2307" s="37"/>
      <c r="BU2307" s="38"/>
      <c r="BV2307" s="37"/>
      <c r="BW2307" s="37"/>
      <c r="BX2307" s="39"/>
      <c r="BY2307" s="37"/>
      <c r="BZ2307" s="39"/>
      <c r="CA2307" s="37"/>
      <c r="CB2307" s="37"/>
      <c r="CC2307" s="37"/>
      <c r="CD2307" s="37"/>
      <c r="CE2307" s="37"/>
      <c r="CF2307" s="37"/>
      <c r="CG2307" s="37"/>
      <c r="CH2307" s="38"/>
    </row>
    <row r="2308" s="24" customFormat="true" ht="15" hidden="false" customHeight="false" outlineLevel="0" collapsed="false">
      <c r="A2308" s="27" t="s">
        <v>371</v>
      </c>
      <c r="B2308" s="73"/>
      <c r="C2308" s="50"/>
      <c r="D2308" s="38"/>
      <c r="E2308" s="37"/>
      <c r="F2308" s="37"/>
      <c r="G2308" s="37"/>
      <c r="H2308" s="37"/>
      <c r="I2308" s="37"/>
      <c r="J2308" s="38"/>
      <c r="K2308" s="37"/>
      <c r="L2308" s="39"/>
      <c r="M2308" s="37"/>
      <c r="N2308" s="37"/>
      <c r="O2308" s="37"/>
      <c r="P2308" s="38"/>
      <c r="Q2308" s="39"/>
      <c r="R2308" s="38"/>
      <c r="S2308" s="37"/>
      <c r="T2308" s="39"/>
      <c r="U2308" s="51"/>
      <c r="V2308" s="39"/>
      <c r="W2308" s="51"/>
      <c r="X2308" s="37"/>
      <c r="Y2308" s="52"/>
      <c r="Z2308" s="37"/>
      <c r="AA2308" s="38"/>
      <c r="AB2308" s="37"/>
      <c r="AC2308" s="37"/>
      <c r="AD2308" s="53"/>
      <c r="AE2308" s="37"/>
      <c r="AF2308" s="37"/>
      <c r="AG2308" s="39"/>
      <c r="AH2308" s="39"/>
      <c r="AI2308" s="39"/>
      <c r="AJ2308" s="39"/>
      <c r="AK2308" s="39"/>
      <c r="AL2308" s="39"/>
      <c r="AM2308" s="37"/>
      <c r="AN2308" s="37"/>
      <c r="AO2308" s="52"/>
      <c r="AP2308" s="37"/>
      <c r="AQ2308" s="52"/>
      <c r="AR2308" s="37"/>
      <c r="AS2308" s="52"/>
      <c r="AT2308" s="37"/>
      <c r="AU2308" s="37"/>
      <c r="AV2308" s="53"/>
      <c r="AW2308" s="37"/>
      <c r="AX2308" s="37"/>
      <c r="AY2308" s="38"/>
      <c r="AZ2308" s="37"/>
      <c r="BA2308" s="39"/>
      <c r="BB2308" s="37"/>
      <c r="BC2308" s="37"/>
      <c r="BD2308" s="39"/>
      <c r="BE2308" s="37"/>
      <c r="BF2308" s="37"/>
      <c r="BG2308" s="53"/>
      <c r="BH2308" s="37"/>
      <c r="BI2308" s="38"/>
      <c r="BJ2308" s="39"/>
      <c r="BK2308" s="39"/>
      <c r="BL2308" s="39"/>
      <c r="BM2308" s="39"/>
      <c r="BN2308" s="39"/>
      <c r="BO2308" s="38"/>
      <c r="BP2308" s="37"/>
      <c r="BQ2308" s="38"/>
      <c r="BR2308" s="37"/>
      <c r="BS2308" s="39"/>
      <c r="BT2308" s="37"/>
      <c r="BU2308" s="38"/>
      <c r="BV2308" s="37"/>
      <c r="BW2308" s="37"/>
      <c r="BX2308" s="39"/>
      <c r="BY2308" s="37"/>
      <c r="BZ2308" s="39"/>
      <c r="CA2308" s="37"/>
      <c r="CB2308" s="37"/>
      <c r="CC2308" s="37"/>
      <c r="CD2308" s="37"/>
      <c r="CE2308" s="37"/>
      <c r="CF2308" s="37"/>
      <c r="CG2308" s="37"/>
      <c r="CH2308" s="38"/>
    </row>
    <row r="2309" s="24" customFormat="true" ht="15" hidden="false" customHeight="false" outlineLevel="0" collapsed="false">
      <c r="A2309" s="27" t="s">
        <v>1140</v>
      </c>
      <c r="B2309" s="73"/>
      <c r="C2309" s="50"/>
      <c r="D2309" s="38"/>
      <c r="E2309" s="37"/>
      <c r="F2309" s="37"/>
      <c r="G2309" s="37"/>
      <c r="H2309" s="37"/>
      <c r="I2309" s="37"/>
      <c r="J2309" s="38"/>
      <c r="K2309" s="37"/>
      <c r="L2309" s="39"/>
      <c r="M2309" s="37"/>
      <c r="N2309" s="37"/>
      <c r="O2309" s="37"/>
      <c r="P2309" s="38"/>
      <c r="Q2309" s="39"/>
      <c r="R2309" s="38"/>
      <c r="S2309" s="37"/>
      <c r="T2309" s="39"/>
      <c r="U2309" s="51"/>
      <c r="V2309" s="39"/>
      <c r="W2309" s="51"/>
      <c r="X2309" s="37"/>
      <c r="Y2309" s="52"/>
      <c r="Z2309" s="37"/>
      <c r="AA2309" s="38"/>
      <c r="AB2309" s="37"/>
      <c r="AC2309" s="37"/>
      <c r="AD2309" s="53"/>
      <c r="AE2309" s="37"/>
      <c r="AF2309" s="37"/>
      <c r="AG2309" s="39"/>
      <c r="AH2309" s="39"/>
      <c r="AI2309" s="39"/>
      <c r="AJ2309" s="39"/>
      <c r="AK2309" s="39"/>
      <c r="AL2309" s="39"/>
      <c r="AM2309" s="37"/>
      <c r="AN2309" s="37"/>
      <c r="AO2309" s="52"/>
      <c r="AP2309" s="37"/>
      <c r="AQ2309" s="52"/>
      <c r="AR2309" s="37"/>
      <c r="AS2309" s="52"/>
      <c r="AT2309" s="37"/>
      <c r="AU2309" s="37"/>
      <c r="AV2309" s="53"/>
      <c r="AW2309" s="37"/>
      <c r="AX2309" s="37"/>
      <c r="AY2309" s="38"/>
      <c r="AZ2309" s="37"/>
      <c r="BA2309" s="39"/>
      <c r="BB2309" s="37"/>
      <c r="BC2309" s="37"/>
      <c r="BD2309" s="39"/>
      <c r="BE2309" s="37"/>
      <c r="BF2309" s="37"/>
      <c r="BG2309" s="53"/>
      <c r="BH2309" s="37"/>
      <c r="BI2309" s="38"/>
      <c r="BJ2309" s="39"/>
      <c r="BK2309" s="39"/>
      <c r="BL2309" s="39"/>
      <c r="BM2309" s="39"/>
      <c r="BN2309" s="39"/>
      <c r="BO2309" s="38"/>
      <c r="BP2309" s="37"/>
      <c r="BQ2309" s="38"/>
      <c r="BR2309" s="37"/>
      <c r="BS2309" s="39"/>
      <c r="BT2309" s="37"/>
      <c r="BU2309" s="38"/>
      <c r="BV2309" s="37"/>
      <c r="BW2309" s="37"/>
      <c r="BX2309" s="39"/>
      <c r="BY2309" s="37"/>
      <c r="BZ2309" s="39"/>
      <c r="CA2309" s="37"/>
      <c r="CB2309" s="37"/>
      <c r="CC2309" s="37"/>
      <c r="CD2309" s="37"/>
      <c r="CE2309" s="37"/>
      <c r="CF2309" s="37"/>
      <c r="CG2309" s="37"/>
      <c r="CH2309" s="38"/>
    </row>
    <row r="2310" s="24" customFormat="true" ht="15" hidden="false" customHeight="false" outlineLevel="0" collapsed="false">
      <c r="A2310" s="27"/>
      <c r="B2310" s="28" t="s">
        <v>1137</v>
      </c>
      <c r="C2310" s="29" t="s">
        <v>455</v>
      </c>
      <c r="D2310" s="30" t="s">
        <v>815</v>
      </c>
      <c r="E2310" s="31" t="s">
        <v>397</v>
      </c>
      <c r="F2310" s="31" t="s">
        <v>1047</v>
      </c>
      <c r="G2310" s="31" t="s">
        <v>675</v>
      </c>
      <c r="H2310" s="31" t="s">
        <v>550</v>
      </c>
      <c r="I2310" s="31" t="s">
        <v>681</v>
      </c>
      <c r="J2310" s="30" t="s">
        <v>570</v>
      </c>
      <c r="K2310" s="31" t="s">
        <v>1121</v>
      </c>
      <c r="L2310" s="32" t="s">
        <v>677</v>
      </c>
      <c r="M2310" s="31" t="s">
        <v>392</v>
      </c>
      <c r="N2310" s="31" t="s">
        <v>179</v>
      </c>
      <c r="O2310" s="31" t="s">
        <v>179</v>
      </c>
      <c r="P2310" s="30" t="s">
        <v>392</v>
      </c>
      <c r="Q2310" s="32" t="s">
        <v>551</v>
      </c>
      <c r="R2310" s="30" t="s">
        <v>133</v>
      </c>
      <c r="S2310" s="31" t="s">
        <v>683</v>
      </c>
      <c r="T2310" s="32" t="s">
        <v>392</v>
      </c>
      <c r="U2310" s="33" t="s">
        <v>179</v>
      </c>
      <c r="V2310" s="32" t="s">
        <v>678</v>
      </c>
      <c r="W2310" s="33" t="s">
        <v>392</v>
      </c>
      <c r="X2310" s="31" t="s">
        <v>786</v>
      </c>
      <c r="Y2310" s="34" t="s">
        <v>179</v>
      </c>
      <c r="Z2310" s="31" t="s">
        <v>392</v>
      </c>
      <c r="AA2310" s="30" t="s">
        <v>683</v>
      </c>
      <c r="AB2310" s="31" t="s">
        <v>389</v>
      </c>
      <c r="AC2310" s="31" t="s">
        <v>792</v>
      </c>
      <c r="AD2310" s="35" t="s">
        <v>179</v>
      </c>
      <c r="AE2310" s="31" t="s">
        <v>786</v>
      </c>
      <c r="AF2310" s="31" t="s">
        <v>179</v>
      </c>
      <c r="AG2310" s="32" t="s">
        <v>792</v>
      </c>
      <c r="AH2310" s="32" t="s">
        <v>179</v>
      </c>
      <c r="AI2310" s="32" t="s">
        <v>678</v>
      </c>
      <c r="AJ2310" s="32" t="s">
        <v>179</v>
      </c>
      <c r="AK2310" s="32" t="s">
        <v>683</v>
      </c>
      <c r="AL2310" s="32" t="s">
        <v>551</v>
      </c>
      <c r="AM2310" s="31" t="s">
        <v>678</v>
      </c>
      <c r="AN2310" s="31" t="s">
        <v>547</v>
      </c>
      <c r="AO2310" s="34" t="s">
        <v>677</v>
      </c>
      <c r="AP2310" s="31" t="s">
        <v>683</v>
      </c>
      <c r="AQ2310" s="34" t="s">
        <v>179</v>
      </c>
      <c r="AR2310" s="31" t="s">
        <v>824</v>
      </c>
      <c r="AS2310" s="34" t="s">
        <v>674</v>
      </c>
      <c r="AT2310" s="31" t="s">
        <v>179</v>
      </c>
      <c r="AU2310" s="31" t="s">
        <v>686</v>
      </c>
      <c r="AV2310" s="35" t="s">
        <v>674</v>
      </c>
      <c r="AW2310" s="31" t="s">
        <v>819</v>
      </c>
      <c r="AX2310" s="31" t="s">
        <v>1433</v>
      </c>
      <c r="AY2310" s="30" t="s">
        <v>385</v>
      </c>
      <c r="AZ2310" s="31" t="s">
        <v>564</v>
      </c>
      <c r="BA2310" s="32" t="s">
        <v>787</v>
      </c>
      <c r="BB2310" s="31" t="s">
        <v>179</v>
      </c>
      <c r="BC2310" s="31" t="s">
        <v>824</v>
      </c>
      <c r="BD2310" s="32" t="s">
        <v>793</v>
      </c>
      <c r="BE2310" s="31" t="s">
        <v>179</v>
      </c>
      <c r="BF2310" s="31" t="s">
        <v>683</v>
      </c>
      <c r="BG2310" s="35" t="s">
        <v>683</v>
      </c>
      <c r="BH2310" s="31" t="s">
        <v>144</v>
      </c>
      <c r="BI2310" s="30" t="s">
        <v>1134</v>
      </c>
      <c r="BJ2310" s="31" t="s">
        <v>1534</v>
      </c>
      <c r="BK2310" s="31" t="s">
        <v>787</v>
      </c>
      <c r="BL2310" s="31" t="s">
        <v>819</v>
      </c>
      <c r="BM2310" s="31" t="s">
        <v>677</v>
      </c>
      <c r="BN2310" s="31" t="s">
        <v>840</v>
      </c>
      <c r="BO2310" s="30" t="s">
        <v>179</v>
      </c>
      <c r="BP2310" s="31" t="s">
        <v>131</v>
      </c>
      <c r="BQ2310" s="30" t="s">
        <v>688</v>
      </c>
      <c r="BR2310" s="31" t="s">
        <v>997</v>
      </c>
      <c r="BS2310" s="32" t="s">
        <v>380</v>
      </c>
      <c r="BT2310" s="31" t="s">
        <v>179</v>
      </c>
      <c r="BU2310" s="30" t="s">
        <v>179</v>
      </c>
      <c r="BV2310" s="31" t="s">
        <v>179</v>
      </c>
      <c r="BW2310" s="31" t="s">
        <v>179</v>
      </c>
      <c r="BX2310" s="32" t="s">
        <v>179</v>
      </c>
      <c r="BY2310" s="31" t="s">
        <v>385</v>
      </c>
      <c r="BZ2310" s="32" t="s">
        <v>997</v>
      </c>
      <c r="CA2310" s="31" t="s">
        <v>179</v>
      </c>
      <c r="CB2310" s="31" t="s">
        <v>563</v>
      </c>
      <c r="CC2310" s="31" t="s">
        <v>688</v>
      </c>
      <c r="CD2310" s="31" t="s">
        <v>179</v>
      </c>
      <c r="CE2310" s="31" t="s">
        <v>179</v>
      </c>
      <c r="CF2310" s="31" t="s">
        <v>179</v>
      </c>
      <c r="CG2310" s="31" t="s">
        <v>179</v>
      </c>
      <c r="CH2310" s="30" t="s">
        <v>179</v>
      </c>
    </row>
    <row r="2311" s="24" customFormat="true" ht="15" hidden="false" customHeight="true" outlineLevel="0" collapsed="false">
      <c r="A2311" s="27" t="s">
        <v>2225</v>
      </c>
      <c r="B2311" s="73" t="n">
        <v>0.032392831290573</v>
      </c>
      <c r="C2311" s="50" t="n">
        <v>0.0243257708564309</v>
      </c>
      <c r="D2311" s="38" t="n">
        <v>0.0488749112810282</v>
      </c>
      <c r="E2311" s="37" t="n">
        <v>0.0542450977501731</v>
      </c>
      <c r="F2311" s="37" t="n">
        <v>0</v>
      </c>
      <c r="G2311" s="37" t="n">
        <v>0.0530616088989145</v>
      </c>
      <c r="H2311" s="37" t="n">
        <v>0</v>
      </c>
      <c r="I2311" s="37" t="n">
        <v>0.0623866161701916</v>
      </c>
      <c r="J2311" s="38" t="n">
        <v>0.0919736969628012</v>
      </c>
      <c r="K2311" s="37" t="n">
        <v>0.0334001362905865</v>
      </c>
      <c r="L2311" s="39" t="n">
        <v>0</v>
      </c>
      <c r="M2311" s="37" t="n">
        <v>0</v>
      </c>
      <c r="N2311" s="37" t="s">
        <v>181</v>
      </c>
      <c r="O2311" s="37" t="n">
        <v>0</v>
      </c>
      <c r="P2311" s="38" t="s">
        <v>181</v>
      </c>
      <c r="Q2311" s="39" t="n">
        <v>0.0168467148777897</v>
      </c>
      <c r="R2311" s="38" t="n">
        <v>0.0369381501035967</v>
      </c>
      <c r="S2311" s="37" t="n">
        <v>0</v>
      </c>
      <c r="T2311" s="39" t="n">
        <v>0</v>
      </c>
      <c r="U2311" s="51" t="n">
        <v>0</v>
      </c>
      <c r="V2311" s="39" t="n">
        <v>0</v>
      </c>
      <c r="W2311" s="51" t="n">
        <v>0</v>
      </c>
      <c r="X2311" s="37" t="n">
        <v>0.0362417919648454</v>
      </c>
      <c r="Y2311" s="52" t="n">
        <v>0</v>
      </c>
      <c r="Z2311" s="37" t="n">
        <v>0</v>
      </c>
      <c r="AA2311" s="38" t="n">
        <v>0</v>
      </c>
      <c r="AB2311" s="37" t="n">
        <v>0.0103654981231126</v>
      </c>
      <c r="AC2311" s="37" t="n">
        <v>0</v>
      </c>
      <c r="AD2311" s="53" t="n">
        <v>0</v>
      </c>
      <c r="AE2311" s="37" t="n">
        <v>0</v>
      </c>
      <c r="AF2311" s="37" t="n">
        <v>0</v>
      </c>
      <c r="AG2311" s="39" t="n">
        <v>0.0282798965020145</v>
      </c>
      <c r="AH2311" s="39" t="s">
        <v>181</v>
      </c>
      <c r="AI2311" s="39" t="s">
        <v>181</v>
      </c>
      <c r="AJ2311" s="39" t="s">
        <v>181</v>
      </c>
      <c r="AK2311" s="39" t="s">
        <v>181</v>
      </c>
      <c r="AL2311" s="39" t="n">
        <v>0.0168467148777897</v>
      </c>
      <c r="AM2311" s="37" t="n">
        <v>0</v>
      </c>
      <c r="AN2311" s="37" t="n">
        <v>0.141351428031557</v>
      </c>
      <c r="AO2311" s="52" t="n">
        <v>0.178308339666565</v>
      </c>
      <c r="AP2311" s="37" t="n">
        <v>0.5</v>
      </c>
      <c r="AQ2311" s="52" t="n">
        <v>0</v>
      </c>
      <c r="AR2311" s="37" t="n">
        <v>0</v>
      </c>
      <c r="AS2311" s="52" t="n">
        <v>0</v>
      </c>
      <c r="AT2311" s="37" t="n">
        <v>0</v>
      </c>
      <c r="AU2311" s="37" t="n">
        <v>0.0302978184305016</v>
      </c>
      <c r="AV2311" s="53" t="n">
        <v>0</v>
      </c>
      <c r="AW2311" s="37" t="n">
        <v>0</v>
      </c>
      <c r="AX2311" s="37" t="n">
        <v>0.0362727359762783</v>
      </c>
      <c r="AY2311" s="38" t="n">
        <v>0.0217546072805002</v>
      </c>
      <c r="AZ2311" s="37" t="n">
        <v>0.0602889248104359</v>
      </c>
      <c r="BA2311" s="39" t="n">
        <v>0</v>
      </c>
      <c r="BB2311" s="37" t="s">
        <v>181</v>
      </c>
      <c r="BC2311" s="37" t="n">
        <v>0</v>
      </c>
      <c r="BD2311" s="39" t="n">
        <v>0.0249651248970077</v>
      </c>
      <c r="BE2311" s="37" t="n">
        <v>0</v>
      </c>
      <c r="BF2311" s="37" t="n">
        <v>0</v>
      </c>
      <c r="BG2311" s="53" t="n">
        <v>0.5</v>
      </c>
      <c r="BH2311" s="37" t="n">
        <v>0.0330953574265678</v>
      </c>
      <c r="BI2311" s="38" t="n">
        <v>0.0315447975098213</v>
      </c>
      <c r="BJ2311" s="39" t="n">
        <v>0.0427606300882174</v>
      </c>
      <c r="BK2311" s="39" t="n">
        <v>0</v>
      </c>
      <c r="BL2311" s="39" t="n">
        <v>0.0488997052265314</v>
      </c>
      <c r="BM2311" s="39" t="n">
        <v>0</v>
      </c>
      <c r="BN2311" s="39" t="n">
        <v>0.015470891890917</v>
      </c>
      <c r="BO2311" s="38" t="n">
        <v>0</v>
      </c>
      <c r="BP2311" s="37" t="n">
        <v>0.0193172830786822</v>
      </c>
      <c r="BQ2311" s="38" t="n">
        <v>0.0479022409971637</v>
      </c>
      <c r="BR2311" s="37" t="n">
        <v>0.123892124185968</v>
      </c>
      <c r="BS2311" s="39" t="n">
        <v>0.0294887247231803</v>
      </c>
      <c r="BT2311" s="37" t="n">
        <v>0</v>
      </c>
      <c r="BU2311" s="38" t="n">
        <v>0</v>
      </c>
      <c r="BV2311" s="37" t="n">
        <v>0</v>
      </c>
      <c r="BW2311" s="37" t="n">
        <v>0</v>
      </c>
      <c r="BX2311" s="39" t="n">
        <v>0</v>
      </c>
      <c r="BY2311" s="37" t="n">
        <v>0.056134843034595</v>
      </c>
      <c r="BZ2311" s="39" t="n">
        <v>0.123892124185968</v>
      </c>
      <c r="CA2311" s="37" t="n">
        <v>0</v>
      </c>
      <c r="CB2311" s="37" t="n">
        <v>0.0612278723052768</v>
      </c>
      <c r="CC2311" s="37" t="n">
        <v>0.0202906448221304</v>
      </c>
      <c r="CD2311" s="37" t="n">
        <v>0</v>
      </c>
      <c r="CE2311" s="37" t="n">
        <v>0</v>
      </c>
      <c r="CF2311" s="37" t="n">
        <v>0</v>
      </c>
      <c r="CG2311" s="37" t="n">
        <v>0</v>
      </c>
      <c r="CH2311" s="38" t="n">
        <v>0</v>
      </c>
    </row>
    <row r="2312" s="24" customFormat="true" ht="15" hidden="false" customHeight="true" outlineLevel="0" collapsed="false">
      <c r="A2312" s="27" t="s">
        <v>2226</v>
      </c>
      <c r="B2312" s="73" t="n">
        <v>0.0568722441144872</v>
      </c>
      <c r="C2312" s="50" t="n">
        <v>0.0611242229956786</v>
      </c>
      <c r="D2312" s="38" t="n">
        <v>0.0481848843742629</v>
      </c>
      <c r="E2312" s="37" t="n">
        <v>0.0197253789416971</v>
      </c>
      <c r="F2312" s="37" t="n">
        <v>0.0544820629718207</v>
      </c>
      <c r="G2312" s="37" t="n">
        <v>0.0284604057166879</v>
      </c>
      <c r="H2312" s="37" t="n">
        <v>0.106952697680426</v>
      </c>
      <c r="I2312" s="37" t="n">
        <v>0.0333899679696789</v>
      </c>
      <c r="J2312" s="38" t="n">
        <v>0.1119918819501</v>
      </c>
      <c r="K2312" s="37" t="n">
        <v>0.0586407741742595</v>
      </c>
      <c r="L2312" s="39" t="n">
        <v>0</v>
      </c>
      <c r="M2312" s="37" t="n">
        <v>0</v>
      </c>
      <c r="N2312" s="37" t="s">
        <v>181</v>
      </c>
      <c r="O2312" s="37" t="n">
        <v>0</v>
      </c>
      <c r="P2312" s="38" t="s">
        <v>181</v>
      </c>
      <c r="Q2312" s="39" t="n">
        <v>0</v>
      </c>
      <c r="R2312" s="38" t="n">
        <v>0.0735003507263668</v>
      </c>
      <c r="S2312" s="37" t="n">
        <v>0</v>
      </c>
      <c r="T2312" s="39" t="n">
        <v>0</v>
      </c>
      <c r="U2312" s="51" t="n">
        <v>0</v>
      </c>
      <c r="V2312" s="39" t="n">
        <v>0</v>
      </c>
      <c r="W2312" s="51" t="n">
        <v>0</v>
      </c>
      <c r="X2312" s="37" t="n">
        <v>0</v>
      </c>
      <c r="Y2312" s="52" t="n">
        <v>0</v>
      </c>
      <c r="Z2312" s="37" t="n">
        <v>0</v>
      </c>
      <c r="AA2312" s="38" t="n">
        <v>0</v>
      </c>
      <c r="AB2312" s="37" t="n">
        <v>0</v>
      </c>
      <c r="AC2312" s="37" t="n">
        <v>0</v>
      </c>
      <c r="AD2312" s="53" t="n">
        <v>0</v>
      </c>
      <c r="AE2312" s="37" t="n">
        <v>0.12839072564789</v>
      </c>
      <c r="AF2312" s="37" t="n">
        <v>0</v>
      </c>
      <c r="AG2312" s="39" t="n">
        <v>0</v>
      </c>
      <c r="AH2312" s="39" t="s">
        <v>181</v>
      </c>
      <c r="AI2312" s="39" t="s">
        <v>181</v>
      </c>
      <c r="AJ2312" s="39" t="s">
        <v>181</v>
      </c>
      <c r="AK2312" s="39" t="s">
        <v>181</v>
      </c>
      <c r="AL2312" s="39" t="n">
        <v>0</v>
      </c>
      <c r="AM2312" s="37" t="n">
        <v>0</v>
      </c>
      <c r="AN2312" s="37" t="n">
        <v>0.219816841385834</v>
      </c>
      <c r="AO2312" s="52" t="n">
        <v>0.178308339666565</v>
      </c>
      <c r="AP2312" s="37" t="n">
        <v>0</v>
      </c>
      <c r="AQ2312" s="52" t="n">
        <v>0</v>
      </c>
      <c r="AR2312" s="37" t="n">
        <v>0</v>
      </c>
      <c r="AS2312" s="52" t="n">
        <v>0</v>
      </c>
      <c r="AT2312" s="37" t="n">
        <v>0</v>
      </c>
      <c r="AU2312" s="37" t="n">
        <v>0.0123816495083858</v>
      </c>
      <c r="AV2312" s="53" t="n">
        <v>0.227985919061746</v>
      </c>
      <c r="AW2312" s="37" t="n">
        <v>0.164962093041566</v>
      </c>
      <c r="AX2312" s="37" t="n">
        <v>0.0478799344640269</v>
      </c>
      <c r="AY2312" s="38" t="n">
        <v>0.0745850411254502</v>
      </c>
      <c r="AZ2312" s="37" t="n">
        <v>0.0786462706969347</v>
      </c>
      <c r="BA2312" s="39" t="n">
        <v>0.0682977976129356</v>
      </c>
      <c r="BB2312" s="37" t="s">
        <v>181</v>
      </c>
      <c r="BC2312" s="37" t="n">
        <v>0</v>
      </c>
      <c r="BD2312" s="39" t="n">
        <v>0.044890303371979</v>
      </c>
      <c r="BE2312" s="37" t="n">
        <v>0</v>
      </c>
      <c r="BF2312" s="37" t="n">
        <v>0</v>
      </c>
      <c r="BG2312" s="53" t="n">
        <v>0.5</v>
      </c>
      <c r="BH2312" s="37" t="n">
        <v>0.0343478979093613</v>
      </c>
      <c r="BI2312" s="38" t="n">
        <v>0.0840618467393712</v>
      </c>
      <c r="BJ2312" s="39" t="n">
        <v>0.0433430382742602</v>
      </c>
      <c r="BK2312" s="39" t="n">
        <v>0</v>
      </c>
      <c r="BL2312" s="39" t="n">
        <v>0</v>
      </c>
      <c r="BM2312" s="39" t="n">
        <v>0</v>
      </c>
      <c r="BN2312" s="39" t="n">
        <v>0.121651908264029</v>
      </c>
      <c r="BO2312" s="38" t="n">
        <v>0</v>
      </c>
      <c r="BP2312" s="37" t="n">
        <v>0.046241765034382</v>
      </c>
      <c r="BQ2312" s="38" t="n">
        <v>0.069481463457257</v>
      </c>
      <c r="BR2312" s="37" t="n">
        <v>0.123892124185968</v>
      </c>
      <c r="BS2312" s="39" t="n">
        <v>0.0547450924425725</v>
      </c>
      <c r="BT2312" s="37" t="n">
        <v>0</v>
      </c>
      <c r="BU2312" s="38" t="n">
        <v>0</v>
      </c>
      <c r="BV2312" s="37" t="n">
        <v>0</v>
      </c>
      <c r="BW2312" s="37" t="n">
        <v>0</v>
      </c>
      <c r="BX2312" s="39" t="n">
        <v>0</v>
      </c>
      <c r="BY2312" s="37" t="n">
        <v>0.176819670727879</v>
      </c>
      <c r="BZ2312" s="39" t="n">
        <v>0.123892124185968</v>
      </c>
      <c r="CA2312" s="37" t="n">
        <v>0</v>
      </c>
      <c r="CB2312" s="37" t="n">
        <v>0.0331750398130632</v>
      </c>
      <c r="CC2312" s="37" t="n">
        <v>0.0404295905534919</v>
      </c>
      <c r="CD2312" s="37" t="n">
        <v>0</v>
      </c>
      <c r="CE2312" s="37" t="n">
        <v>0</v>
      </c>
      <c r="CF2312" s="37" t="n">
        <v>0</v>
      </c>
      <c r="CG2312" s="37" t="n">
        <v>0</v>
      </c>
      <c r="CH2312" s="38" t="n">
        <v>0</v>
      </c>
    </row>
    <row r="2313" s="24" customFormat="true" ht="15" hidden="false" customHeight="true" outlineLevel="0" collapsed="false">
      <c r="A2313" s="27" t="s">
        <v>2227</v>
      </c>
      <c r="B2313" s="73" t="n">
        <v>0.0104810249691418</v>
      </c>
      <c r="C2313" s="50" t="n">
        <v>0.00743447511106752</v>
      </c>
      <c r="D2313" s="38" t="n">
        <v>0.0167055325039029</v>
      </c>
      <c r="E2313" s="37" t="n">
        <v>0</v>
      </c>
      <c r="F2313" s="37" t="n">
        <v>0.0299596581061599</v>
      </c>
      <c r="G2313" s="37" t="n">
        <v>0.0202038180536207</v>
      </c>
      <c r="H2313" s="37" t="n">
        <v>0</v>
      </c>
      <c r="I2313" s="37" t="n">
        <v>0</v>
      </c>
      <c r="J2313" s="38" t="n">
        <v>0</v>
      </c>
      <c r="K2313" s="37" t="n">
        <v>0.0108069485897719</v>
      </c>
      <c r="L2313" s="39" t="n">
        <v>0</v>
      </c>
      <c r="M2313" s="37" t="n">
        <v>0</v>
      </c>
      <c r="N2313" s="37" t="s">
        <v>181</v>
      </c>
      <c r="O2313" s="37" t="n">
        <v>0</v>
      </c>
      <c r="P2313" s="38" t="s">
        <v>181</v>
      </c>
      <c r="Q2313" s="39" t="n">
        <v>0</v>
      </c>
      <c r="R2313" s="38" t="n">
        <v>0.0135454301689407</v>
      </c>
      <c r="S2313" s="37" t="n">
        <v>0</v>
      </c>
      <c r="T2313" s="39" t="n">
        <v>0</v>
      </c>
      <c r="U2313" s="51" t="n">
        <v>0</v>
      </c>
      <c r="V2313" s="39" t="n">
        <v>0</v>
      </c>
      <c r="W2313" s="51" t="n">
        <v>0</v>
      </c>
      <c r="X2313" s="37" t="n">
        <v>0</v>
      </c>
      <c r="Y2313" s="52" t="n">
        <v>0</v>
      </c>
      <c r="Z2313" s="37" t="n">
        <v>0</v>
      </c>
      <c r="AA2313" s="38" t="n">
        <v>0</v>
      </c>
      <c r="AB2313" s="37" t="n">
        <v>0</v>
      </c>
      <c r="AC2313" s="37" t="n">
        <v>0</v>
      </c>
      <c r="AD2313" s="53" t="n">
        <v>0</v>
      </c>
      <c r="AE2313" s="37" t="n">
        <v>0</v>
      </c>
      <c r="AF2313" s="37" t="n">
        <v>0</v>
      </c>
      <c r="AG2313" s="39" t="n">
        <v>0</v>
      </c>
      <c r="AH2313" s="39" t="s">
        <v>181</v>
      </c>
      <c r="AI2313" s="39" t="s">
        <v>181</v>
      </c>
      <c r="AJ2313" s="39" t="s">
        <v>181</v>
      </c>
      <c r="AK2313" s="39" t="s">
        <v>181</v>
      </c>
      <c r="AL2313" s="39" t="n">
        <v>0</v>
      </c>
      <c r="AM2313" s="37" t="n">
        <v>0</v>
      </c>
      <c r="AN2313" s="37" t="n">
        <v>0.0670815522307171</v>
      </c>
      <c r="AO2313" s="52" t="n">
        <v>0</v>
      </c>
      <c r="AP2313" s="37" t="n">
        <v>0.5</v>
      </c>
      <c r="AQ2313" s="52" t="n">
        <v>0</v>
      </c>
      <c r="AR2313" s="37" t="n">
        <v>0</v>
      </c>
      <c r="AS2313" s="52" t="n">
        <v>0</v>
      </c>
      <c r="AT2313" s="37" t="n">
        <v>0</v>
      </c>
      <c r="AU2313" s="37" t="n">
        <v>0</v>
      </c>
      <c r="AV2313" s="53" t="n">
        <v>0</v>
      </c>
      <c r="AW2313" s="37" t="n">
        <v>0</v>
      </c>
      <c r="AX2313" s="37" t="n">
        <v>0.0133014190159799</v>
      </c>
      <c r="AY2313" s="38" t="n">
        <v>0</v>
      </c>
      <c r="AZ2313" s="37" t="n">
        <v>0.0130317353845989</v>
      </c>
      <c r="BA2313" s="39" t="n">
        <v>0</v>
      </c>
      <c r="BB2313" s="37" t="s">
        <v>181</v>
      </c>
      <c r="BC2313" s="37" t="n">
        <v>0</v>
      </c>
      <c r="BD2313" s="39" t="n">
        <v>0.0249651248970077</v>
      </c>
      <c r="BE2313" s="37" t="n">
        <v>0</v>
      </c>
      <c r="BF2313" s="37" t="n">
        <v>0</v>
      </c>
      <c r="BG2313" s="53" t="n">
        <v>0</v>
      </c>
      <c r="BH2313" s="37" t="n">
        <v>0.0100372500746644</v>
      </c>
      <c r="BI2313" s="38" t="n">
        <v>0.0110167147923162</v>
      </c>
      <c r="BJ2313" s="39" t="n">
        <v>0.00804156669925059</v>
      </c>
      <c r="BK2313" s="39" t="n">
        <v>0</v>
      </c>
      <c r="BL2313" s="39" t="n">
        <v>0</v>
      </c>
      <c r="BM2313" s="39" t="n">
        <v>0</v>
      </c>
      <c r="BN2313" s="39" t="n">
        <v>0.0222836372860038</v>
      </c>
      <c r="BO2313" s="38" t="n">
        <v>0</v>
      </c>
      <c r="BP2313" s="37" t="n">
        <v>0.00919958693367876</v>
      </c>
      <c r="BQ2313" s="38" t="n">
        <v>0.0120009878176235</v>
      </c>
      <c r="BR2313" s="37" t="n">
        <v>0</v>
      </c>
      <c r="BS2313" s="39" t="n">
        <v>0.0108136834245541</v>
      </c>
      <c r="BT2313" s="37" t="n">
        <v>0</v>
      </c>
      <c r="BU2313" s="38" t="n">
        <v>0</v>
      </c>
      <c r="BV2313" s="37" t="n">
        <v>0</v>
      </c>
      <c r="BW2313" s="37" t="n">
        <v>0</v>
      </c>
      <c r="BX2313" s="39" t="n">
        <v>0</v>
      </c>
      <c r="BY2313" s="37" t="n">
        <v>0</v>
      </c>
      <c r="BZ2313" s="39" t="n">
        <v>0</v>
      </c>
      <c r="CA2313" s="37" t="n">
        <v>0</v>
      </c>
      <c r="CB2313" s="37" t="n">
        <v>0.0446403523987452</v>
      </c>
      <c r="CC2313" s="37" t="n">
        <v>0.00676354827404345</v>
      </c>
      <c r="CD2313" s="37" t="n">
        <v>0</v>
      </c>
      <c r="CE2313" s="37" t="n">
        <v>0</v>
      </c>
      <c r="CF2313" s="37" t="n">
        <v>0</v>
      </c>
      <c r="CG2313" s="37" t="n">
        <v>0</v>
      </c>
      <c r="CH2313" s="38" t="n">
        <v>0</v>
      </c>
    </row>
    <row r="2314" s="24" customFormat="true" ht="15" hidden="false" customHeight="true" outlineLevel="0" collapsed="false">
      <c r="A2314" s="27" t="s">
        <v>2228</v>
      </c>
      <c r="B2314" s="73" t="n">
        <v>0.00499144211765912</v>
      </c>
      <c r="C2314" s="50" t="n">
        <v>0.00743447511106752</v>
      </c>
      <c r="D2314" s="38" t="n">
        <v>0</v>
      </c>
      <c r="E2314" s="37" t="n">
        <v>0</v>
      </c>
      <c r="F2314" s="37" t="n">
        <v>0</v>
      </c>
      <c r="G2314" s="37" t="n">
        <v>0.0202038180536207</v>
      </c>
      <c r="H2314" s="37" t="n">
        <v>0</v>
      </c>
      <c r="I2314" s="37" t="n">
        <v>0</v>
      </c>
      <c r="J2314" s="38" t="n">
        <v>0</v>
      </c>
      <c r="K2314" s="37" t="n">
        <v>0.0051466587011462</v>
      </c>
      <c r="L2314" s="39" t="n">
        <v>0</v>
      </c>
      <c r="M2314" s="37" t="n">
        <v>0</v>
      </c>
      <c r="N2314" s="37" t="s">
        <v>181</v>
      </c>
      <c r="O2314" s="37" t="n">
        <v>0</v>
      </c>
      <c r="P2314" s="38" t="s">
        <v>181</v>
      </c>
      <c r="Q2314" s="39" t="n">
        <v>0</v>
      </c>
      <c r="R2314" s="38" t="n">
        <v>0.00645082240011082</v>
      </c>
      <c r="S2314" s="37" t="n">
        <v>0</v>
      </c>
      <c r="T2314" s="39" t="n">
        <v>0</v>
      </c>
      <c r="U2314" s="51" t="n">
        <v>0</v>
      </c>
      <c r="V2314" s="39" t="n">
        <v>0</v>
      </c>
      <c r="W2314" s="51" t="n">
        <v>0</v>
      </c>
      <c r="X2314" s="37" t="n">
        <v>0</v>
      </c>
      <c r="Y2314" s="52" t="n">
        <v>0</v>
      </c>
      <c r="Z2314" s="37" t="n">
        <v>0</v>
      </c>
      <c r="AA2314" s="38" t="n">
        <v>0</v>
      </c>
      <c r="AB2314" s="37" t="n">
        <v>0</v>
      </c>
      <c r="AC2314" s="37" t="n">
        <v>0</v>
      </c>
      <c r="AD2314" s="53" t="n">
        <v>0</v>
      </c>
      <c r="AE2314" s="37" t="n">
        <v>0</v>
      </c>
      <c r="AF2314" s="37" t="n">
        <v>0</v>
      </c>
      <c r="AG2314" s="39" t="n">
        <v>0</v>
      </c>
      <c r="AH2314" s="39" t="s">
        <v>181</v>
      </c>
      <c r="AI2314" s="39" t="s">
        <v>181</v>
      </c>
      <c r="AJ2314" s="39" t="s">
        <v>181</v>
      </c>
      <c r="AK2314" s="39" t="s">
        <v>181</v>
      </c>
      <c r="AL2314" s="39" t="n">
        <v>0</v>
      </c>
      <c r="AM2314" s="37" t="n">
        <v>0</v>
      </c>
      <c r="AN2314" s="37" t="n">
        <v>0</v>
      </c>
      <c r="AO2314" s="52" t="n">
        <v>0</v>
      </c>
      <c r="AP2314" s="37" t="n">
        <v>0.5</v>
      </c>
      <c r="AQ2314" s="52" t="n">
        <v>0</v>
      </c>
      <c r="AR2314" s="37" t="n">
        <v>0</v>
      </c>
      <c r="AS2314" s="52" t="n">
        <v>0</v>
      </c>
      <c r="AT2314" s="37" t="n">
        <v>0</v>
      </c>
      <c r="AU2314" s="37" t="n">
        <v>0</v>
      </c>
      <c r="AV2314" s="53" t="n">
        <v>0</v>
      </c>
      <c r="AW2314" s="37" t="n">
        <v>0</v>
      </c>
      <c r="AX2314" s="37" t="n">
        <v>0.00633461548812912</v>
      </c>
      <c r="AY2314" s="38" t="n">
        <v>0</v>
      </c>
      <c r="AZ2314" s="37" t="n">
        <v>0.0130317353845989</v>
      </c>
      <c r="BA2314" s="39" t="n">
        <v>0</v>
      </c>
      <c r="BB2314" s="37" t="s">
        <v>181</v>
      </c>
      <c r="BC2314" s="37" t="n">
        <v>0</v>
      </c>
      <c r="BD2314" s="39" t="n">
        <v>0</v>
      </c>
      <c r="BE2314" s="37" t="n">
        <v>0</v>
      </c>
      <c r="BF2314" s="37" t="n">
        <v>0</v>
      </c>
      <c r="BG2314" s="53" t="n">
        <v>0</v>
      </c>
      <c r="BH2314" s="37" t="n">
        <v>0</v>
      </c>
      <c r="BI2314" s="38" t="n">
        <v>0.0110167147923162</v>
      </c>
      <c r="BJ2314" s="39" t="n">
        <v>0.00804156669925059</v>
      </c>
      <c r="BK2314" s="39" t="n">
        <v>0</v>
      </c>
      <c r="BL2314" s="39" t="n">
        <v>0</v>
      </c>
      <c r="BM2314" s="39" t="n">
        <v>0</v>
      </c>
      <c r="BN2314" s="39" t="n">
        <v>0</v>
      </c>
      <c r="BO2314" s="38" t="n">
        <v>0</v>
      </c>
      <c r="BP2314" s="37" t="n">
        <v>0.00919958693367876</v>
      </c>
      <c r="BQ2314" s="38" t="n">
        <v>0</v>
      </c>
      <c r="BR2314" s="37" t="n">
        <v>0</v>
      </c>
      <c r="BS2314" s="39" t="n">
        <v>0.00514986607238003</v>
      </c>
      <c r="BT2314" s="37" t="n">
        <v>0</v>
      </c>
      <c r="BU2314" s="38" t="n">
        <v>0</v>
      </c>
      <c r="BV2314" s="37" t="n">
        <v>0</v>
      </c>
      <c r="BW2314" s="37" t="n">
        <v>0</v>
      </c>
      <c r="BX2314" s="39" t="n">
        <v>0</v>
      </c>
      <c r="BY2314" s="37" t="n">
        <v>0</v>
      </c>
      <c r="BZ2314" s="39" t="n">
        <v>0</v>
      </c>
      <c r="CA2314" s="37" t="n">
        <v>0</v>
      </c>
      <c r="CB2314" s="37" t="n">
        <v>0</v>
      </c>
      <c r="CC2314" s="37" t="n">
        <v>0.00676354827404345</v>
      </c>
      <c r="CD2314" s="37" t="n">
        <v>0</v>
      </c>
      <c r="CE2314" s="37" t="n">
        <v>0</v>
      </c>
      <c r="CF2314" s="37" t="n">
        <v>0</v>
      </c>
      <c r="CG2314" s="37" t="n">
        <v>0</v>
      </c>
      <c r="CH2314" s="38" t="n">
        <v>0</v>
      </c>
    </row>
    <row r="2315" s="24" customFormat="true" ht="15" hidden="false" customHeight="true" outlineLevel="0" collapsed="false">
      <c r="A2315" s="27" t="s">
        <v>2229</v>
      </c>
      <c r="B2315" s="73" t="n">
        <v>0.0548665611298425</v>
      </c>
      <c r="C2315" s="50" t="n">
        <v>0.0544014010509074</v>
      </c>
      <c r="D2315" s="38" t="n">
        <v>0.055816945187575</v>
      </c>
      <c r="E2315" s="37" t="n">
        <v>0</v>
      </c>
      <c r="F2315" s="37" t="n">
        <v>0.0272410314859103</v>
      </c>
      <c r="G2315" s="37" t="n">
        <v>0.103035410304284</v>
      </c>
      <c r="H2315" s="37" t="n">
        <v>0.0556441381487016</v>
      </c>
      <c r="I2315" s="37" t="n">
        <v>0.0623866161701916</v>
      </c>
      <c r="J2315" s="38" t="n">
        <v>0.1119918819501</v>
      </c>
      <c r="K2315" s="37" t="n">
        <v>0.0526429440433021</v>
      </c>
      <c r="L2315" s="39" t="n">
        <v>0.146142568686954</v>
      </c>
      <c r="M2315" s="37" t="n">
        <v>0</v>
      </c>
      <c r="N2315" s="37" t="s">
        <v>181</v>
      </c>
      <c r="O2315" s="37" t="n">
        <v>0</v>
      </c>
      <c r="P2315" s="38" t="s">
        <v>181</v>
      </c>
      <c r="Q2315" s="39" t="n">
        <v>0.0862925804446627</v>
      </c>
      <c r="R2315" s="38" t="n">
        <v>0.0456783321845966</v>
      </c>
      <c r="S2315" s="37" t="n">
        <v>0.0762238970223006</v>
      </c>
      <c r="T2315" s="39" t="n">
        <v>0</v>
      </c>
      <c r="U2315" s="51" t="n">
        <v>0</v>
      </c>
      <c r="V2315" s="39" t="n">
        <v>0.645203132720464</v>
      </c>
      <c r="W2315" s="51" t="n">
        <v>0</v>
      </c>
      <c r="X2315" s="37" t="n">
        <v>0.0474643008127846</v>
      </c>
      <c r="Y2315" s="52" t="n">
        <v>0</v>
      </c>
      <c r="Z2315" s="37" t="n">
        <v>0</v>
      </c>
      <c r="AA2315" s="38" t="n">
        <v>0</v>
      </c>
      <c r="AB2315" s="37" t="n">
        <v>0</v>
      </c>
      <c r="AC2315" s="37" t="n">
        <v>0</v>
      </c>
      <c r="AD2315" s="53" t="n">
        <v>0</v>
      </c>
      <c r="AE2315" s="37" t="n">
        <v>0</v>
      </c>
      <c r="AF2315" s="37" t="n">
        <v>0</v>
      </c>
      <c r="AG2315" s="39" t="n">
        <v>0</v>
      </c>
      <c r="AH2315" s="39" t="s">
        <v>181</v>
      </c>
      <c r="AI2315" s="39" t="s">
        <v>181</v>
      </c>
      <c r="AJ2315" s="39" t="s">
        <v>181</v>
      </c>
      <c r="AK2315" s="39" t="s">
        <v>181</v>
      </c>
      <c r="AL2315" s="39" t="n">
        <v>0.0862925804446627</v>
      </c>
      <c r="AM2315" s="37" t="n">
        <v>0.320106102624227</v>
      </c>
      <c r="AN2315" s="37" t="n">
        <v>0.135264252638037</v>
      </c>
      <c r="AO2315" s="52" t="n">
        <v>0</v>
      </c>
      <c r="AP2315" s="37" t="n">
        <v>1</v>
      </c>
      <c r="AQ2315" s="52" t="n">
        <v>0</v>
      </c>
      <c r="AR2315" s="37" t="n">
        <v>0</v>
      </c>
      <c r="AS2315" s="52" t="n">
        <v>0</v>
      </c>
      <c r="AT2315" s="37" t="n">
        <v>0</v>
      </c>
      <c r="AU2315" s="37" t="n">
        <v>0.0636193276402328</v>
      </c>
      <c r="AV2315" s="53" t="n">
        <v>0</v>
      </c>
      <c r="AW2315" s="37" t="n">
        <v>0.164962093041566</v>
      </c>
      <c r="AX2315" s="37" t="n">
        <v>0.0561459643320592</v>
      </c>
      <c r="AY2315" s="38" t="n">
        <v>0.0259586924304623</v>
      </c>
      <c r="AZ2315" s="37" t="n">
        <v>0.107090255846932</v>
      </c>
      <c r="BA2315" s="39" t="n">
        <v>0.0199207742299616</v>
      </c>
      <c r="BB2315" s="37" t="s">
        <v>181</v>
      </c>
      <c r="BC2315" s="37" t="n">
        <v>0.0239627877547378</v>
      </c>
      <c r="BD2315" s="39" t="n">
        <v>0.0249651248970077</v>
      </c>
      <c r="BE2315" s="37" t="n">
        <v>0</v>
      </c>
      <c r="BF2315" s="37" t="n">
        <v>0</v>
      </c>
      <c r="BG2315" s="53" t="n">
        <v>0</v>
      </c>
      <c r="BH2315" s="37" t="n">
        <v>0.0535115887580501</v>
      </c>
      <c r="BI2315" s="38" t="n">
        <v>0.0565021762114624</v>
      </c>
      <c r="BJ2315" s="39" t="n">
        <v>0.0489008403598321</v>
      </c>
      <c r="BK2315" s="39" t="n">
        <v>0</v>
      </c>
      <c r="BL2315" s="39" t="n">
        <v>0.228679042321227</v>
      </c>
      <c r="BM2315" s="39" t="n">
        <v>0</v>
      </c>
      <c r="BN2315" s="39" t="n">
        <v>0.0607846654435444</v>
      </c>
      <c r="BO2315" s="38" t="n">
        <v>0</v>
      </c>
      <c r="BP2315" s="37" t="n">
        <v>0.0377164569460397</v>
      </c>
      <c r="BQ2315" s="38" t="n">
        <v>0.0752089580975982</v>
      </c>
      <c r="BR2315" s="37" t="n">
        <v>0.123892124185968</v>
      </c>
      <c r="BS2315" s="39" t="n">
        <v>0.0526757508552927</v>
      </c>
      <c r="BT2315" s="37" t="n">
        <v>0</v>
      </c>
      <c r="BU2315" s="38" t="n">
        <v>0</v>
      </c>
      <c r="BV2315" s="37" t="n">
        <v>0</v>
      </c>
      <c r="BW2315" s="37" t="n">
        <v>0</v>
      </c>
      <c r="BX2315" s="39" t="n">
        <v>0</v>
      </c>
      <c r="BY2315" s="37" t="n">
        <v>0.056134843034595</v>
      </c>
      <c r="BZ2315" s="39" t="n">
        <v>0.123892124185968</v>
      </c>
      <c r="CA2315" s="37" t="n">
        <v>0</v>
      </c>
      <c r="CB2315" s="37" t="n">
        <v>0.0816221868328327</v>
      </c>
      <c r="CC2315" s="37" t="n">
        <v>0.0473448379183042</v>
      </c>
      <c r="CD2315" s="37" t="n">
        <v>0</v>
      </c>
      <c r="CE2315" s="37" t="n">
        <v>0</v>
      </c>
      <c r="CF2315" s="37" t="n">
        <v>0</v>
      </c>
      <c r="CG2315" s="37" t="n">
        <v>0</v>
      </c>
      <c r="CH2315" s="38" t="n">
        <v>0</v>
      </c>
    </row>
    <row r="2316" s="24" customFormat="true" ht="15" hidden="false" customHeight="true" outlineLevel="0" collapsed="false">
      <c r="A2316" s="27" t="s">
        <v>2230</v>
      </c>
      <c r="B2316" s="73" t="n">
        <v>0.010034056882864</v>
      </c>
      <c r="C2316" s="50" t="n">
        <v>0.00926850897887834</v>
      </c>
      <c r="D2316" s="38" t="n">
        <v>0.0115981733157366</v>
      </c>
      <c r="E2316" s="37" t="n">
        <v>0.0197253789416971</v>
      </c>
      <c r="F2316" s="37" t="n">
        <v>0</v>
      </c>
      <c r="G2316" s="37" t="n">
        <v>0</v>
      </c>
      <c r="H2316" s="37" t="n">
        <v>0.0160183765868952</v>
      </c>
      <c r="I2316" s="37" t="n">
        <v>0.0333899679696789</v>
      </c>
      <c r="J2316" s="38" t="n">
        <v>0</v>
      </c>
      <c r="K2316" s="37" t="n">
        <v>0.0103460813421607</v>
      </c>
      <c r="L2316" s="39" t="n">
        <v>0</v>
      </c>
      <c r="M2316" s="37" t="n">
        <v>0</v>
      </c>
      <c r="N2316" s="37" t="s">
        <v>181</v>
      </c>
      <c r="O2316" s="37" t="n">
        <v>0</v>
      </c>
      <c r="P2316" s="38" t="s">
        <v>181</v>
      </c>
      <c r="Q2316" s="39" t="n">
        <v>0.0184897648190993</v>
      </c>
      <c r="R2316" s="38" t="n">
        <v>0.00756180675045157</v>
      </c>
      <c r="S2316" s="37" t="n">
        <v>0</v>
      </c>
      <c r="T2316" s="39" t="n">
        <v>0</v>
      </c>
      <c r="U2316" s="51" t="n">
        <v>0</v>
      </c>
      <c r="V2316" s="39" t="n">
        <v>0</v>
      </c>
      <c r="W2316" s="51" t="n">
        <v>1</v>
      </c>
      <c r="X2316" s="37" t="n">
        <v>0</v>
      </c>
      <c r="Y2316" s="52" t="n">
        <v>0</v>
      </c>
      <c r="Z2316" s="37" t="n">
        <v>0</v>
      </c>
      <c r="AA2316" s="38" t="n">
        <v>0</v>
      </c>
      <c r="AB2316" s="37" t="n">
        <v>0</v>
      </c>
      <c r="AC2316" s="37" t="n">
        <v>0</v>
      </c>
      <c r="AD2316" s="53" t="n">
        <v>0</v>
      </c>
      <c r="AE2316" s="37" t="n">
        <v>0</v>
      </c>
      <c r="AF2316" s="37" t="n">
        <v>0</v>
      </c>
      <c r="AG2316" s="39" t="n">
        <v>0</v>
      </c>
      <c r="AH2316" s="39" t="s">
        <v>181</v>
      </c>
      <c r="AI2316" s="39" t="s">
        <v>181</v>
      </c>
      <c r="AJ2316" s="39" t="s">
        <v>181</v>
      </c>
      <c r="AK2316" s="39" t="s">
        <v>181</v>
      </c>
      <c r="AL2316" s="39" t="n">
        <v>0.0184897648190993</v>
      </c>
      <c r="AM2316" s="37" t="n">
        <v>0</v>
      </c>
      <c r="AN2316" s="37" t="n">
        <v>0</v>
      </c>
      <c r="AO2316" s="52" t="n">
        <v>0</v>
      </c>
      <c r="AP2316" s="37" t="n">
        <v>0</v>
      </c>
      <c r="AQ2316" s="52" t="n">
        <v>0</v>
      </c>
      <c r="AR2316" s="37" t="n">
        <v>0</v>
      </c>
      <c r="AS2316" s="52" t="n">
        <v>0</v>
      </c>
      <c r="AT2316" s="37" t="n">
        <v>0</v>
      </c>
      <c r="AU2316" s="37" t="n">
        <v>0</v>
      </c>
      <c r="AV2316" s="53" t="n">
        <v>0</v>
      </c>
      <c r="AW2316" s="37" t="n">
        <v>0.0553641206973468</v>
      </c>
      <c r="AX2316" s="37" t="n">
        <v>0.00483685238730464</v>
      </c>
      <c r="AY2316" s="38" t="n">
        <v>0.02387632100776</v>
      </c>
      <c r="AZ2316" s="37" t="n">
        <v>0.00532561050189982</v>
      </c>
      <c r="BA2316" s="39" t="n">
        <v>0</v>
      </c>
      <c r="BB2316" s="37" t="s">
        <v>181</v>
      </c>
      <c r="BC2316" s="37" t="n">
        <v>0</v>
      </c>
      <c r="BD2316" s="39" t="n">
        <v>0.0190230073250892</v>
      </c>
      <c r="BE2316" s="37" t="n">
        <v>0</v>
      </c>
      <c r="BF2316" s="37" t="n">
        <v>0</v>
      </c>
      <c r="BG2316" s="53" t="n">
        <v>0.5</v>
      </c>
      <c r="BH2316" s="37" t="n">
        <v>0.0069685755872882</v>
      </c>
      <c r="BI2316" s="38" t="n">
        <v>0.0137344625471028</v>
      </c>
      <c r="BJ2316" s="39" t="n">
        <v>0.00942651488119639</v>
      </c>
      <c r="BK2316" s="39" t="n">
        <v>0</v>
      </c>
      <c r="BL2316" s="39" t="n">
        <v>0</v>
      </c>
      <c r="BM2316" s="39" t="n">
        <v>0</v>
      </c>
      <c r="BN2316" s="39" t="n">
        <v>0.0169797586461139</v>
      </c>
      <c r="BO2316" s="38" t="n">
        <v>0</v>
      </c>
      <c r="BP2316" s="37" t="n">
        <v>0</v>
      </c>
      <c r="BQ2316" s="38" t="n">
        <v>0.0219358369607389</v>
      </c>
      <c r="BR2316" s="37" t="n">
        <v>0.123892124185968</v>
      </c>
      <c r="BS2316" s="39" t="n">
        <v>0.00642030260627523</v>
      </c>
      <c r="BT2316" s="37" t="n">
        <v>0</v>
      </c>
      <c r="BU2316" s="38" t="n">
        <v>0</v>
      </c>
      <c r="BV2316" s="37" t="n">
        <v>0</v>
      </c>
      <c r="BW2316" s="37" t="n">
        <v>0</v>
      </c>
      <c r="BX2316" s="39" t="n">
        <v>0</v>
      </c>
      <c r="BY2316" s="37" t="n">
        <v>0.0386338821202018</v>
      </c>
      <c r="BZ2316" s="39" t="n">
        <v>0.123892124185968</v>
      </c>
      <c r="CA2316" s="37" t="n">
        <v>0</v>
      </c>
      <c r="CB2316" s="37" t="n">
        <v>0.0165875199065316</v>
      </c>
      <c r="CC2316" s="37" t="n">
        <v>0</v>
      </c>
      <c r="CD2316" s="37" t="n">
        <v>0</v>
      </c>
      <c r="CE2316" s="37" t="n">
        <v>0</v>
      </c>
      <c r="CF2316" s="37" t="n">
        <v>0</v>
      </c>
      <c r="CG2316" s="37" t="n">
        <v>0</v>
      </c>
      <c r="CH2316" s="38" t="n">
        <v>0</v>
      </c>
    </row>
    <row r="2317" s="24" customFormat="true" ht="15" hidden="false" customHeight="true" outlineLevel="0" collapsed="false">
      <c r="A2317" s="27" t="s">
        <v>2231</v>
      </c>
      <c r="B2317" s="73" t="n">
        <v>0.167976203555469</v>
      </c>
      <c r="C2317" s="50" t="n">
        <v>0.137786249245741</v>
      </c>
      <c r="D2317" s="38" t="n">
        <v>0.229658305221048</v>
      </c>
      <c r="E2317" s="37" t="n">
        <v>0.37162464422749</v>
      </c>
      <c r="F2317" s="37" t="n">
        <v>0.0299596581061599</v>
      </c>
      <c r="G2317" s="37" t="n">
        <v>0.311930825754947</v>
      </c>
      <c r="H2317" s="37" t="n">
        <v>0.044341142701526</v>
      </c>
      <c r="I2317" s="37" t="n">
        <v>0.0333899679696789</v>
      </c>
      <c r="J2317" s="38" t="n">
        <v>0</v>
      </c>
      <c r="K2317" s="37" t="n">
        <v>0.171096424582659</v>
      </c>
      <c r="L2317" s="39" t="n">
        <v>0</v>
      </c>
      <c r="M2317" s="37" t="n">
        <v>1</v>
      </c>
      <c r="N2317" s="37" t="s">
        <v>181</v>
      </c>
      <c r="O2317" s="37" t="n">
        <v>0</v>
      </c>
      <c r="P2317" s="38" t="s">
        <v>181</v>
      </c>
      <c r="Q2317" s="39" t="n">
        <v>0.0637343111886918</v>
      </c>
      <c r="R2317" s="38" t="n">
        <v>0.198454081238817</v>
      </c>
      <c r="S2317" s="37" t="n">
        <v>0</v>
      </c>
      <c r="T2317" s="39" t="n">
        <v>0</v>
      </c>
      <c r="U2317" s="51" t="n">
        <v>0</v>
      </c>
      <c r="V2317" s="39" t="n">
        <v>0</v>
      </c>
      <c r="W2317" s="51" t="n">
        <v>0</v>
      </c>
      <c r="X2317" s="37" t="n">
        <v>0.137109558978085</v>
      </c>
      <c r="Y2317" s="52" t="n">
        <v>0</v>
      </c>
      <c r="Z2317" s="37" t="n">
        <v>0</v>
      </c>
      <c r="AA2317" s="38" t="n">
        <v>0</v>
      </c>
      <c r="AB2317" s="37" t="n">
        <v>0.290439466415128</v>
      </c>
      <c r="AC2317" s="37" t="n">
        <v>0</v>
      </c>
      <c r="AD2317" s="53" t="n">
        <v>0</v>
      </c>
      <c r="AE2317" s="37" t="n">
        <v>0.0441311651816141</v>
      </c>
      <c r="AF2317" s="37" t="n">
        <v>0</v>
      </c>
      <c r="AG2317" s="39" t="n">
        <v>0.792397813666642</v>
      </c>
      <c r="AH2317" s="39" t="s">
        <v>181</v>
      </c>
      <c r="AI2317" s="39" t="s">
        <v>181</v>
      </c>
      <c r="AJ2317" s="39" t="s">
        <v>181</v>
      </c>
      <c r="AK2317" s="39" t="s">
        <v>181</v>
      </c>
      <c r="AL2317" s="39" t="n">
        <v>0.0637343111886918</v>
      </c>
      <c r="AM2317" s="37" t="n">
        <v>0</v>
      </c>
      <c r="AN2317" s="37" t="n">
        <v>0.0670815522307171</v>
      </c>
      <c r="AO2317" s="52" t="n">
        <v>0.392206653162186</v>
      </c>
      <c r="AP2317" s="37" t="n">
        <v>0</v>
      </c>
      <c r="AQ2317" s="52" t="n">
        <v>0</v>
      </c>
      <c r="AR2317" s="37" t="n">
        <v>0</v>
      </c>
      <c r="AS2317" s="52" t="n">
        <v>0</v>
      </c>
      <c r="AT2317" s="37" t="n">
        <v>0</v>
      </c>
      <c r="AU2317" s="37" t="n">
        <v>0.362154887190269</v>
      </c>
      <c r="AV2317" s="53" t="n">
        <v>0.549141640072927</v>
      </c>
      <c r="AW2317" s="37" t="n">
        <v>0.123434169589867</v>
      </c>
      <c r="AX2317" s="37" t="n">
        <v>0.207406226513127</v>
      </c>
      <c r="AY2317" s="38" t="n">
        <v>0</v>
      </c>
      <c r="AZ2317" s="37" t="n">
        <v>0.0582458353690458</v>
      </c>
      <c r="BA2317" s="39" t="n">
        <v>0.599930795262024</v>
      </c>
      <c r="BB2317" s="37" t="s">
        <v>181</v>
      </c>
      <c r="BC2317" s="37" t="n">
        <v>0.0239627877547378</v>
      </c>
      <c r="BD2317" s="39" t="n">
        <v>0.119785678063002</v>
      </c>
      <c r="BE2317" s="37" t="n">
        <v>0</v>
      </c>
      <c r="BF2317" s="37" t="n">
        <v>0</v>
      </c>
      <c r="BG2317" s="53" t="n">
        <v>0</v>
      </c>
      <c r="BH2317" s="37" t="n">
        <v>0.253839892260405</v>
      </c>
      <c r="BI2317" s="38" t="n">
        <v>0.0643283749111616</v>
      </c>
      <c r="BJ2317" s="39" t="n">
        <v>0.22144993352129</v>
      </c>
      <c r="BK2317" s="39" t="n">
        <v>0</v>
      </c>
      <c r="BL2317" s="39" t="n">
        <v>0.0977994104530628</v>
      </c>
      <c r="BM2317" s="39" t="n">
        <v>0</v>
      </c>
      <c r="BN2317" s="39" t="n">
        <v>0.107332605480945</v>
      </c>
      <c r="BO2317" s="38" t="n">
        <v>0</v>
      </c>
      <c r="BP2317" s="37" t="n">
        <v>0.253940613097693</v>
      </c>
      <c r="BQ2317" s="38" t="n">
        <v>0.0660105172094818</v>
      </c>
      <c r="BR2317" s="37" t="n">
        <v>0.201772601302451</v>
      </c>
      <c r="BS2317" s="39" t="n">
        <v>0.166903535805311</v>
      </c>
      <c r="BT2317" s="37" t="n">
        <v>0</v>
      </c>
      <c r="BU2317" s="38" t="n">
        <v>0</v>
      </c>
      <c r="BV2317" s="37" t="n">
        <v>0</v>
      </c>
      <c r="BW2317" s="37" t="n">
        <v>0</v>
      </c>
      <c r="BX2317" s="39" t="n">
        <v>0</v>
      </c>
      <c r="BY2317" s="37" t="n">
        <v>0</v>
      </c>
      <c r="BZ2317" s="39" t="n">
        <v>0.201772601302451</v>
      </c>
      <c r="CA2317" s="37" t="n">
        <v>0</v>
      </c>
      <c r="CB2317" s="37" t="n">
        <v>0.257647285784005</v>
      </c>
      <c r="CC2317" s="37" t="n">
        <v>0.176269372391909</v>
      </c>
      <c r="CD2317" s="37" t="n">
        <v>0</v>
      </c>
      <c r="CE2317" s="37" t="n">
        <v>0</v>
      </c>
      <c r="CF2317" s="37" t="n">
        <v>0</v>
      </c>
      <c r="CG2317" s="37" t="n">
        <v>0</v>
      </c>
      <c r="CH2317" s="38" t="n">
        <v>0</v>
      </c>
    </row>
    <row r="2318" s="24" customFormat="true" ht="15" hidden="false" customHeight="true" outlineLevel="0" collapsed="false">
      <c r="A2318" s="27" t="s">
        <v>2232</v>
      </c>
      <c r="B2318" s="73" t="n">
        <v>0.103877019114815</v>
      </c>
      <c r="C2318" s="50" t="n">
        <v>0.125996997833299</v>
      </c>
      <c r="D2318" s="38" t="n">
        <v>0.0586829534943085</v>
      </c>
      <c r="E2318" s="37" t="n">
        <v>0.311087965809081</v>
      </c>
      <c r="F2318" s="37" t="n">
        <v>0.0599193162123198</v>
      </c>
      <c r="G2318" s="37" t="n">
        <v>0.0222201380898008</v>
      </c>
      <c r="H2318" s="37" t="n">
        <v>0.0899525129778466</v>
      </c>
      <c r="I2318" s="37" t="n">
        <v>0.0623866161701916</v>
      </c>
      <c r="J2318" s="38" t="n">
        <v>0</v>
      </c>
      <c r="K2318" s="37" t="n">
        <v>0.101074199893946</v>
      </c>
      <c r="L2318" s="39" t="n">
        <v>0.146142568686954</v>
      </c>
      <c r="M2318" s="37" t="n">
        <v>0</v>
      </c>
      <c r="N2318" s="37" t="s">
        <v>181</v>
      </c>
      <c r="O2318" s="37" t="n">
        <v>0</v>
      </c>
      <c r="P2318" s="38" t="s">
        <v>181</v>
      </c>
      <c r="Q2318" s="39" t="n">
        <v>0.294807584446581</v>
      </c>
      <c r="R2318" s="38" t="n">
        <v>0.0480534122704652</v>
      </c>
      <c r="S2318" s="37" t="n">
        <v>0.923776102977699</v>
      </c>
      <c r="T2318" s="39" t="n">
        <v>0</v>
      </c>
      <c r="U2318" s="51" t="n">
        <v>0</v>
      </c>
      <c r="V2318" s="39" t="n">
        <v>0</v>
      </c>
      <c r="W2318" s="51" t="n">
        <v>0</v>
      </c>
      <c r="X2318" s="37" t="n">
        <v>0.110106816462006</v>
      </c>
      <c r="Y2318" s="52" t="n">
        <v>0</v>
      </c>
      <c r="Z2318" s="37" t="n">
        <v>0</v>
      </c>
      <c r="AA2318" s="38" t="n">
        <v>0</v>
      </c>
      <c r="AB2318" s="37" t="n">
        <v>0.0253643086781832</v>
      </c>
      <c r="AC2318" s="37" t="n">
        <v>0</v>
      </c>
      <c r="AD2318" s="53" t="n">
        <v>0</v>
      </c>
      <c r="AE2318" s="37" t="n">
        <v>0</v>
      </c>
      <c r="AF2318" s="37" t="n">
        <v>0</v>
      </c>
      <c r="AG2318" s="39" t="n">
        <v>0.069200728777786</v>
      </c>
      <c r="AH2318" s="39" t="s">
        <v>181</v>
      </c>
      <c r="AI2318" s="39" t="s">
        <v>181</v>
      </c>
      <c r="AJ2318" s="39" t="s">
        <v>181</v>
      </c>
      <c r="AK2318" s="39" t="s">
        <v>181</v>
      </c>
      <c r="AL2318" s="39" t="n">
        <v>0.294807584446581</v>
      </c>
      <c r="AM2318" s="37" t="n">
        <v>0.320106102624227</v>
      </c>
      <c r="AN2318" s="37" t="n">
        <v>0.187702267837915</v>
      </c>
      <c r="AO2318" s="52" t="n">
        <v>0.392206653162186</v>
      </c>
      <c r="AP2318" s="37" t="n">
        <v>0</v>
      </c>
      <c r="AQ2318" s="52" t="n">
        <v>0</v>
      </c>
      <c r="AR2318" s="37" t="n">
        <v>0</v>
      </c>
      <c r="AS2318" s="52" t="n">
        <v>0</v>
      </c>
      <c r="AT2318" s="37" t="n">
        <v>0</v>
      </c>
      <c r="AU2318" s="37" t="n">
        <v>0</v>
      </c>
      <c r="AV2318" s="53" t="n">
        <v>0</v>
      </c>
      <c r="AW2318" s="37" t="n">
        <v>0.123434169589867</v>
      </c>
      <c r="AX2318" s="37" t="n">
        <v>0.056111114071321</v>
      </c>
      <c r="AY2318" s="38" t="n">
        <v>0.314599760292935</v>
      </c>
      <c r="AZ2318" s="37" t="n">
        <v>0.0367146917729975</v>
      </c>
      <c r="BA2318" s="39" t="n">
        <v>0.0199207742299616</v>
      </c>
      <c r="BB2318" s="37" t="s">
        <v>181</v>
      </c>
      <c r="BC2318" s="37" t="n">
        <v>0.314373689759355</v>
      </c>
      <c r="BD2318" s="39" t="n">
        <v>0.119785678063002</v>
      </c>
      <c r="BE2318" s="37" t="n">
        <v>0</v>
      </c>
      <c r="BF2318" s="37" t="n">
        <v>0</v>
      </c>
      <c r="BG2318" s="53" t="n">
        <v>0</v>
      </c>
      <c r="BH2318" s="37" t="n">
        <v>0.0298619208063804</v>
      </c>
      <c r="BI2318" s="38" t="n">
        <v>0.193222170042663</v>
      </c>
      <c r="BJ2318" s="39" t="n">
        <v>0.132795784395234</v>
      </c>
      <c r="BK2318" s="39" t="n">
        <v>0</v>
      </c>
      <c r="BL2318" s="39" t="n">
        <v>0.119657270968224</v>
      </c>
      <c r="BM2318" s="39" t="n">
        <v>0</v>
      </c>
      <c r="BN2318" s="39" t="n">
        <v>0.0668094951852489</v>
      </c>
      <c r="BO2318" s="38" t="n">
        <v>0</v>
      </c>
      <c r="BP2318" s="37" t="n">
        <v>0.133959139004704</v>
      </c>
      <c r="BQ2318" s="38" t="n">
        <v>0.0681954618558409</v>
      </c>
      <c r="BR2318" s="37" t="n">
        <v>0.123892124185968</v>
      </c>
      <c r="BS2318" s="39" t="n">
        <v>0.103241757395901</v>
      </c>
      <c r="BT2318" s="37" t="n">
        <v>0</v>
      </c>
      <c r="BU2318" s="38" t="n">
        <v>0</v>
      </c>
      <c r="BV2318" s="37" t="n">
        <v>0</v>
      </c>
      <c r="BW2318" s="37" t="n">
        <v>0</v>
      </c>
      <c r="BX2318" s="39" t="n">
        <v>0</v>
      </c>
      <c r="BY2318" s="37" t="n">
        <v>0</v>
      </c>
      <c r="BZ2318" s="39" t="n">
        <v>0.123892124185968</v>
      </c>
      <c r="CA2318" s="37" t="n">
        <v>0</v>
      </c>
      <c r="CB2318" s="37" t="n">
        <v>0.204077931443386</v>
      </c>
      <c r="CC2318" s="37" t="n">
        <v>0.101585933198657</v>
      </c>
      <c r="CD2318" s="37" t="n">
        <v>0</v>
      </c>
      <c r="CE2318" s="37" t="n">
        <v>0</v>
      </c>
      <c r="CF2318" s="37" t="n">
        <v>0</v>
      </c>
      <c r="CG2318" s="37" t="n">
        <v>0</v>
      </c>
      <c r="CH2318" s="38" t="n">
        <v>0</v>
      </c>
    </row>
    <row r="2319" s="24" customFormat="true" ht="15" hidden="false" customHeight="true" outlineLevel="0" collapsed="false">
      <c r="A2319" s="27" t="s">
        <v>2233</v>
      </c>
      <c r="B2319" s="73" t="n">
        <v>0.415251859465779</v>
      </c>
      <c r="C2319" s="50" t="n">
        <v>0.432496146367422</v>
      </c>
      <c r="D2319" s="38" t="n">
        <v>0.380019482268215</v>
      </c>
      <c r="E2319" s="37" t="n">
        <v>0.168187784732346</v>
      </c>
      <c r="F2319" s="37" t="n">
        <v>0.50036006409658</v>
      </c>
      <c r="G2319" s="37" t="n">
        <v>0.443624296100262</v>
      </c>
      <c r="H2319" s="37" t="n">
        <v>0.380608114001551</v>
      </c>
      <c r="I2319" s="37" t="n">
        <v>0.755738438418795</v>
      </c>
      <c r="J2319" s="38" t="n">
        <v>0.661771192932084</v>
      </c>
      <c r="K2319" s="37" t="n">
        <v>0.407518179226719</v>
      </c>
      <c r="L2319" s="39" t="n">
        <v>0.689598418204103</v>
      </c>
      <c r="M2319" s="37" t="n">
        <v>1</v>
      </c>
      <c r="N2319" s="37" t="s">
        <v>181</v>
      </c>
      <c r="O2319" s="37" t="n">
        <v>0</v>
      </c>
      <c r="P2319" s="38" t="s">
        <v>181</v>
      </c>
      <c r="Q2319" s="39" t="n">
        <v>0.188659561842725</v>
      </c>
      <c r="R2319" s="38" t="n">
        <v>0.481502118110788</v>
      </c>
      <c r="S2319" s="37" t="n">
        <v>0</v>
      </c>
      <c r="T2319" s="39" t="n">
        <v>0</v>
      </c>
      <c r="U2319" s="51" t="n">
        <v>0</v>
      </c>
      <c r="V2319" s="39" t="n">
        <v>0.354796867279536</v>
      </c>
      <c r="W2319" s="51" t="n">
        <v>0</v>
      </c>
      <c r="X2319" s="37" t="n">
        <v>0.262946183828122</v>
      </c>
      <c r="Y2319" s="52" t="n">
        <v>0</v>
      </c>
      <c r="Z2319" s="37" t="n">
        <v>0</v>
      </c>
      <c r="AA2319" s="38" t="n">
        <v>0.428001973616469</v>
      </c>
      <c r="AB2319" s="37" t="n">
        <v>0.684196224906689</v>
      </c>
      <c r="AC2319" s="37" t="n">
        <v>1</v>
      </c>
      <c r="AD2319" s="53" t="n">
        <v>0</v>
      </c>
      <c r="AE2319" s="37" t="n">
        <v>0.28310986800565</v>
      </c>
      <c r="AF2319" s="37" t="n">
        <v>0</v>
      </c>
      <c r="AG2319" s="39" t="n">
        <v>0.9025193747202</v>
      </c>
      <c r="AH2319" s="39" t="s">
        <v>181</v>
      </c>
      <c r="AI2319" s="39" t="s">
        <v>181</v>
      </c>
      <c r="AJ2319" s="39" t="s">
        <v>181</v>
      </c>
      <c r="AK2319" s="39" t="s">
        <v>181</v>
      </c>
      <c r="AL2319" s="39" t="n">
        <v>0.188659561842725</v>
      </c>
      <c r="AM2319" s="37" t="n">
        <v>0.580770940860147</v>
      </c>
      <c r="AN2319" s="37" t="n">
        <v>0.181615092444395</v>
      </c>
      <c r="AO2319" s="52" t="n">
        <v>0.0728683278381195</v>
      </c>
      <c r="AP2319" s="37" t="n">
        <v>0.5</v>
      </c>
      <c r="AQ2319" s="52" t="n">
        <v>0</v>
      </c>
      <c r="AR2319" s="37" t="n">
        <v>0.557871681276511</v>
      </c>
      <c r="AS2319" s="52" t="n">
        <v>1</v>
      </c>
      <c r="AT2319" s="37" t="n">
        <v>0</v>
      </c>
      <c r="AU2319" s="37" t="n">
        <v>0.408597432504276</v>
      </c>
      <c r="AV2319" s="53" t="n">
        <v>0.450858359927073</v>
      </c>
      <c r="AW2319" s="37" t="n">
        <v>0.355801868684283</v>
      </c>
      <c r="AX2319" s="37" t="n">
        <v>0.488541008721072</v>
      </c>
      <c r="AY2319" s="38" t="n">
        <v>0.0981233915835818</v>
      </c>
      <c r="AZ2319" s="37" t="n">
        <v>0.574704715365411</v>
      </c>
      <c r="BA2319" s="39" t="n">
        <v>0.308000936596907</v>
      </c>
      <c r="BB2319" s="37" t="s">
        <v>181</v>
      </c>
      <c r="BC2319" s="37" t="n">
        <v>0.11677594287506</v>
      </c>
      <c r="BD2319" s="39" t="n">
        <v>0.497931112363923</v>
      </c>
      <c r="BE2319" s="37" t="n">
        <v>0</v>
      </c>
      <c r="BF2319" s="37" t="n">
        <v>0.544055694905085</v>
      </c>
      <c r="BG2319" s="53" t="n">
        <v>0</v>
      </c>
      <c r="BH2319" s="37" t="n">
        <v>0.537655891780071</v>
      </c>
      <c r="BI2319" s="38" t="n">
        <v>0.267495428801804</v>
      </c>
      <c r="BJ2319" s="39" t="n">
        <v>0.404682657983774</v>
      </c>
      <c r="BK2319" s="39" t="n">
        <v>0.696230164425993</v>
      </c>
      <c r="BL2319" s="39" t="n">
        <v>0.613399481099239</v>
      </c>
      <c r="BM2319" s="39" t="n">
        <v>0.708512865894705</v>
      </c>
      <c r="BN2319" s="39" t="n">
        <v>0.30187227703184</v>
      </c>
      <c r="BO2319" s="38" t="n">
        <v>0</v>
      </c>
      <c r="BP2319" s="37" t="n">
        <v>0.404993466765742</v>
      </c>
      <c r="BQ2319" s="38" t="n">
        <v>0.427419732868692</v>
      </c>
      <c r="BR2319" s="37" t="n">
        <v>0.224778424837194</v>
      </c>
      <c r="BS2319" s="39" t="n">
        <v>0.421297317686436</v>
      </c>
      <c r="BT2319" s="37" t="n">
        <v>0</v>
      </c>
      <c r="BU2319" s="38" t="n">
        <v>0</v>
      </c>
      <c r="BV2319" s="37" t="n">
        <v>0</v>
      </c>
      <c r="BW2319" s="37" t="n">
        <v>0</v>
      </c>
      <c r="BX2319" s="39" t="n">
        <v>0</v>
      </c>
      <c r="BY2319" s="37" t="n">
        <v>0.271588395882676</v>
      </c>
      <c r="BZ2319" s="39" t="n">
        <v>0.224778424837194</v>
      </c>
      <c r="CA2319" s="37" t="n">
        <v>0</v>
      </c>
      <c r="CB2319" s="37" t="n">
        <v>0.327804160031156</v>
      </c>
      <c r="CC2319" s="37" t="n">
        <v>0.45884039899681</v>
      </c>
      <c r="CD2319" s="37" t="n">
        <v>0</v>
      </c>
      <c r="CE2319" s="37" t="n">
        <v>0</v>
      </c>
      <c r="CF2319" s="37" t="n">
        <v>0</v>
      </c>
      <c r="CG2319" s="37" t="n">
        <v>0</v>
      </c>
      <c r="CH2319" s="38" t="n">
        <v>0</v>
      </c>
    </row>
    <row r="2320" s="24" customFormat="true" ht="15" hidden="false" customHeight="true" outlineLevel="0" collapsed="false">
      <c r="A2320" s="27" t="s">
        <v>2234</v>
      </c>
      <c r="B2320" s="73" t="n">
        <v>0.165783187658687</v>
      </c>
      <c r="C2320" s="50" t="n">
        <v>0.106351472473062</v>
      </c>
      <c r="D2320" s="38" t="n">
        <v>0.287210105388675</v>
      </c>
      <c r="E2320" s="37" t="n">
        <v>0.0516669440982965</v>
      </c>
      <c r="F2320" s="37" t="n">
        <v>0</v>
      </c>
      <c r="G2320" s="37" t="n">
        <v>0.22811364548429</v>
      </c>
      <c r="H2320" s="37" t="n">
        <v>0.361698441577466</v>
      </c>
      <c r="I2320" s="37" t="n">
        <v>0.0817050415019769</v>
      </c>
      <c r="J2320" s="38" t="n">
        <v>0</v>
      </c>
      <c r="K2320" s="37" t="n">
        <v>0.165791812617335</v>
      </c>
      <c r="L2320" s="39" t="n">
        <v>0.191396574662729</v>
      </c>
      <c r="M2320" s="37" t="n">
        <v>0</v>
      </c>
      <c r="N2320" s="37" t="s">
        <v>181</v>
      </c>
      <c r="O2320" s="37" t="n">
        <v>0</v>
      </c>
      <c r="P2320" s="38" t="s">
        <v>181</v>
      </c>
      <c r="Q2320" s="39" t="n">
        <v>0.274014077145845</v>
      </c>
      <c r="R2320" s="38" t="n">
        <v>0.134139021033783</v>
      </c>
      <c r="S2320" s="37" t="n">
        <v>0</v>
      </c>
      <c r="T2320" s="39" t="n">
        <v>0</v>
      </c>
      <c r="U2320" s="51" t="n">
        <v>0</v>
      </c>
      <c r="V2320" s="39" t="n">
        <v>0</v>
      </c>
      <c r="W2320" s="51" t="n">
        <v>0</v>
      </c>
      <c r="X2320" s="37" t="n">
        <v>0.407428710549087</v>
      </c>
      <c r="Y2320" s="52" t="n">
        <v>0</v>
      </c>
      <c r="Z2320" s="37" t="n">
        <v>1</v>
      </c>
      <c r="AA2320" s="38" t="n">
        <v>0.571998026383531</v>
      </c>
      <c r="AB2320" s="37" t="n">
        <v>0.305438276970199</v>
      </c>
      <c r="AC2320" s="37" t="n">
        <v>0</v>
      </c>
      <c r="AD2320" s="53" t="n">
        <v>0</v>
      </c>
      <c r="AE2320" s="37" t="n">
        <v>0.105668723823704</v>
      </c>
      <c r="AF2320" s="37" t="n">
        <v>0</v>
      </c>
      <c r="AG2320" s="39" t="n">
        <v>0</v>
      </c>
      <c r="AH2320" s="39" t="s">
        <v>181</v>
      </c>
      <c r="AI2320" s="39" t="s">
        <v>181</v>
      </c>
      <c r="AJ2320" s="39" t="s">
        <v>181</v>
      </c>
      <c r="AK2320" s="39" t="s">
        <v>181</v>
      </c>
      <c r="AL2320" s="39" t="n">
        <v>0.274014077145845</v>
      </c>
      <c r="AM2320" s="37" t="n">
        <v>0.419229059139853</v>
      </c>
      <c r="AN2320" s="37" t="n">
        <v>0.102145815103022</v>
      </c>
      <c r="AO2320" s="52" t="n">
        <v>0</v>
      </c>
      <c r="AP2320" s="37" t="n">
        <v>0</v>
      </c>
      <c r="AQ2320" s="52" t="n">
        <v>0</v>
      </c>
      <c r="AR2320" s="37" t="n">
        <v>0.482168738116471</v>
      </c>
      <c r="AS2320" s="52" t="n">
        <v>0</v>
      </c>
      <c r="AT2320" s="37" t="n">
        <v>0</v>
      </c>
      <c r="AU2320" s="37" t="n">
        <v>0.0636193276402328</v>
      </c>
      <c r="AV2320" s="53" t="n">
        <v>0.227985919061746</v>
      </c>
      <c r="AW2320" s="37" t="n">
        <v>0.300437747986937</v>
      </c>
      <c r="AX2320" s="37" t="n">
        <v>0.184803537117449</v>
      </c>
      <c r="AY2320" s="38" t="n">
        <v>0.0519173848609246</v>
      </c>
      <c r="AZ2320" s="37" t="n">
        <v>0.081026785077734</v>
      </c>
      <c r="BA2320" s="39" t="n">
        <v>0.288080162366945</v>
      </c>
      <c r="BB2320" s="37" t="s">
        <v>181</v>
      </c>
      <c r="BC2320" s="37" t="n">
        <v>0.185626310240645</v>
      </c>
      <c r="BD2320" s="39" t="n">
        <v>0.184601159909952</v>
      </c>
      <c r="BE2320" s="37" t="n">
        <v>0</v>
      </c>
      <c r="BF2320" s="37" t="n">
        <v>0.455944305094915</v>
      </c>
      <c r="BG2320" s="53" t="n">
        <v>0</v>
      </c>
      <c r="BH2320" s="37" t="n">
        <v>0.14711293361337</v>
      </c>
      <c r="BI2320" s="38" t="n">
        <v>0.188320436188558</v>
      </c>
      <c r="BJ2320" s="39" t="n">
        <v>0.121764189522231</v>
      </c>
      <c r="BK2320" s="39" t="n">
        <v>0.303769835574008</v>
      </c>
      <c r="BL2320" s="39" t="n">
        <v>0.109021771353003</v>
      </c>
      <c r="BM2320" s="39" t="n">
        <v>0.20472958975689</v>
      </c>
      <c r="BN2320" s="39" t="n">
        <v>0.2545886290449</v>
      </c>
      <c r="BO2320" s="38" t="n">
        <v>0</v>
      </c>
      <c r="BP2320" s="37" t="n">
        <v>0.116195380315196</v>
      </c>
      <c r="BQ2320" s="38" t="n">
        <v>0.224601189632958</v>
      </c>
      <c r="BR2320" s="37" t="n">
        <v>0.123892124185968</v>
      </c>
      <c r="BS2320" s="39" t="n">
        <v>0.167112772934119</v>
      </c>
      <c r="BT2320" s="37" t="n">
        <v>0</v>
      </c>
      <c r="BU2320" s="38" t="n">
        <v>0</v>
      </c>
      <c r="BV2320" s="37" t="n">
        <v>0</v>
      </c>
      <c r="BW2320" s="37" t="n">
        <v>0</v>
      </c>
      <c r="BX2320" s="39" t="n">
        <v>0</v>
      </c>
      <c r="BY2320" s="37" t="n">
        <v>0.297504498421163</v>
      </c>
      <c r="BZ2320" s="39" t="n">
        <v>0.123892124185968</v>
      </c>
      <c r="CA2320" s="37" t="n">
        <v>0</v>
      </c>
      <c r="CB2320" s="37" t="n">
        <v>0.163244373665665</v>
      </c>
      <c r="CC2320" s="37" t="n">
        <v>0.148627372935423</v>
      </c>
      <c r="CD2320" s="37" t="n">
        <v>0</v>
      </c>
      <c r="CE2320" s="37" t="n">
        <v>0</v>
      </c>
      <c r="CF2320" s="37" t="n">
        <v>0</v>
      </c>
      <c r="CG2320" s="37" t="n">
        <v>0</v>
      </c>
      <c r="CH2320" s="38" t="n">
        <v>0</v>
      </c>
    </row>
    <row r="2321" s="24" customFormat="true" ht="15" hidden="false" customHeight="true" outlineLevel="0" collapsed="false">
      <c r="A2321" s="27" t="s">
        <v>2235</v>
      </c>
      <c r="B2321" s="73" t="n">
        <v>0.0269970368874734</v>
      </c>
      <c r="C2321" s="50" t="n">
        <v>0.0327761081394943</v>
      </c>
      <c r="D2321" s="38" t="n">
        <v>0.0151896238373345</v>
      </c>
      <c r="E2321" s="37" t="n">
        <v>0.0363907006902448</v>
      </c>
      <c r="F2321" s="37" t="n">
        <v>0.0272410314859103</v>
      </c>
      <c r="G2321" s="37" t="n">
        <v>0.0202038180536207</v>
      </c>
      <c r="H2321" s="37" t="n">
        <v>0.0382287201318561</v>
      </c>
      <c r="I2321" s="37" t="n">
        <v>0</v>
      </c>
      <c r="J2321" s="38" t="n">
        <v>0</v>
      </c>
      <c r="K2321" s="37" t="n">
        <v>0.0278365513466561</v>
      </c>
      <c r="L2321" s="39" t="n">
        <v>0</v>
      </c>
      <c r="M2321" s="37" t="n">
        <v>0</v>
      </c>
      <c r="N2321" s="37" t="s">
        <v>181</v>
      </c>
      <c r="O2321" s="37" t="n">
        <v>0</v>
      </c>
      <c r="P2321" s="38" t="s">
        <v>181</v>
      </c>
      <c r="Q2321" s="39" t="n">
        <v>0.00901653759564665</v>
      </c>
      <c r="R2321" s="38" t="n">
        <v>0.0322541120005541</v>
      </c>
      <c r="S2321" s="37" t="n">
        <v>0</v>
      </c>
      <c r="T2321" s="39" t="n">
        <v>0</v>
      </c>
      <c r="U2321" s="51" t="n">
        <v>0</v>
      </c>
      <c r="V2321" s="39" t="n">
        <v>0</v>
      </c>
      <c r="W2321" s="51" t="n">
        <v>0</v>
      </c>
      <c r="X2321" s="37" t="n">
        <v>0.0193969852374866</v>
      </c>
      <c r="Y2321" s="52" t="n">
        <v>0</v>
      </c>
      <c r="Z2321" s="37" t="n">
        <v>0</v>
      </c>
      <c r="AA2321" s="38" t="n">
        <v>0</v>
      </c>
      <c r="AB2321" s="37" t="n">
        <v>0</v>
      </c>
      <c r="AC2321" s="37" t="n">
        <v>0</v>
      </c>
      <c r="AD2321" s="53" t="n">
        <v>0</v>
      </c>
      <c r="AE2321" s="37" t="n">
        <v>0</v>
      </c>
      <c r="AF2321" s="37" t="n">
        <v>0</v>
      </c>
      <c r="AG2321" s="39" t="n">
        <v>0</v>
      </c>
      <c r="AH2321" s="39" t="s">
        <v>181</v>
      </c>
      <c r="AI2321" s="39" t="s">
        <v>181</v>
      </c>
      <c r="AJ2321" s="39" t="s">
        <v>181</v>
      </c>
      <c r="AK2321" s="39" t="s">
        <v>181</v>
      </c>
      <c r="AL2321" s="39" t="n">
        <v>0.00901653759564665</v>
      </c>
      <c r="AM2321" s="37" t="n">
        <v>0</v>
      </c>
      <c r="AN2321" s="37" t="n">
        <v>0</v>
      </c>
      <c r="AO2321" s="52" t="n">
        <v>0.178308339666565</v>
      </c>
      <c r="AP2321" s="37" t="n">
        <v>0.5</v>
      </c>
      <c r="AQ2321" s="52" t="n">
        <v>0</v>
      </c>
      <c r="AR2321" s="37" t="n">
        <v>0</v>
      </c>
      <c r="AS2321" s="52" t="n">
        <v>0</v>
      </c>
      <c r="AT2321" s="37" t="n">
        <v>0</v>
      </c>
      <c r="AU2321" s="37" t="n">
        <v>0.0302978184305016</v>
      </c>
      <c r="AV2321" s="53" t="n">
        <v>0.455971838123492</v>
      </c>
      <c r="AW2321" s="37" t="n">
        <v>0</v>
      </c>
      <c r="AX2321" s="37" t="n">
        <v>0.034261811310192</v>
      </c>
      <c r="AY2321" s="38" t="n">
        <v>0</v>
      </c>
      <c r="AZ2321" s="37" t="n">
        <v>0.0704842874248945</v>
      </c>
      <c r="BA2321" s="39" t="n">
        <v>0</v>
      </c>
      <c r="BB2321" s="37" t="s">
        <v>181</v>
      </c>
      <c r="BC2321" s="37" t="n">
        <v>0</v>
      </c>
      <c r="BD2321" s="39" t="n">
        <v>0</v>
      </c>
      <c r="BE2321" s="37" t="n">
        <v>0</v>
      </c>
      <c r="BF2321" s="37" t="n">
        <v>0</v>
      </c>
      <c r="BG2321" s="53" t="n">
        <v>0</v>
      </c>
      <c r="BH2321" s="37" t="n">
        <v>0.00912644077402438</v>
      </c>
      <c r="BI2321" s="38" t="n">
        <v>0.0485690018435039</v>
      </c>
      <c r="BJ2321" s="39" t="n">
        <v>0.0160831333985012</v>
      </c>
      <c r="BK2321" s="39" t="n">
        <v>0.116038360737665</v>
      </c>
      <c r="BL2321" s="39" t="n">
        <v>0</v>
      </c>
      <c r="BM2321" s="39" t="n">
        <v>0</v>
      </c>
      <c r="BN2321" s="39" t="n">
        <v>0.0488032930722531</v>
      </c>
      <c r="BO2321" s="38" t="n">
        <v>0</v>
      </c>
      <c r="BP2321" s="37" t="n">
        <v>0.0459979346683938</v>
      </c>
      <c r="BQ2321" s="38" t="n">
        <v>0.00445934258190286</v>
      </c>
      <c r="BR2321" s="37" t="n">
        <v>0</v>
      </c>
      <c r="BS2321" s="39" t="n">
        <v>0.0278538989422948</v>
      </c>
      <c r="BT2321" s="37" t="n">
        <v>0</v>
      </c>
      <c r="BU2321" s="38" t="n">
        <v>0</v>
      </c>
      <c r="BV2321" s="37" t="n">
        <v>0</v>
      </c>
      <c r="BW2321" s="37" t="n">
        <v>0</v>
      </c>
      <c r="BX2321" s="39" t="n">
        <v>0</v>
      </c>
      <c r="BY2321" s="37" t="n">
        <v>0</v>
      </c>
      <c r="BZ2321" s="39" t="n">
        <v>0</v>
      </c>
      <c r="CA2321" s="37" t="n">
        <v>0</v>
      </c>
      <c r="CB2321" s="37" t="n">
        <v>0.0165875199065316</v>
      </c>
      <c r="CC2321" s="37" t="n">
        <v>0.0338177413702173</v>
      </c>
      <c r="CD2321" s="37" t="n">
        <v>0</v>
      </c>
      <c r="CE2321" s="37" t="n">
        <v>0</v>
      </c>
      <c r="CF2321" s="37" t="n">
        <v>0</v>
      </c>
      <c r="CG2321" s="37" t="n">
        <v>0</v>
      </c>
      <c r="CH2321" s="38" t="n">
        <v>0</v>
      </c>
    </row>
    <row r="2322" s="24" customFormat="true" ht="15" hidden="false" customHeight="true" outlineLevel="0" collapsed="false">
      <c r="A2322" s="27" t="s">
        <v>2236</v>
      </c>
      <c r="B2322" s="73" t="n">
        <v>0.00765132599321472</v>
      </c>
      <c r="C2322" s="50" t="n">
        <v>0</v>
      </c>
      <c r="D2322" s="38" t="n">
        <v>0.0232840050939539</v>
      </c>
      <c r="E2322" s="37" t="n">
        <v>0.0160625263586917</v>
      </c>
      <c r="F2322" s="37" t="n">
        <v>0</v>
      </c>
      <c r="G2322" s="37" t="n">
        <v>0.0184080416883688</v>
      </c>
      <c r="H2322" s="37" t="n">
        <v>0</v>
      </c>
      <c r="I2322" s="37" t="n">
        <v>0</v>
      </c>
      <c r="J2322" s="38" t="n">
        <v>0</v>
      </c>
      <c r="K2322" s="37" t="n">
        <v>0.0078892557641743</v>
      </c>
      <c r="L2322" s="39" t="n">
        <v>0</v>
      </c>
      <c r="M2322" s="37" t="n">
        <v>0</v>
      </c>
      <c r="N2322" s="37" t="s">
        <v>181</v>
      </c>
      <c r="O2322" s="37" t="n">
        <v>0</v>
      </c>
      <c r="P2322" s="38" t="s">
        <v>181</v>
      </c>
      <c r="Q2322" s="39" t="n">
        <v>0</v>
      </c>
      <c r="R2322" s="38" t="n">
        <v>0.00988839376358974</v>
      </c>
      <c r="S2322" s="37" t="n">
        <v>0</v>
      </c>
      <c r="T2322" s="39" t="n">
        <v>0</v>
      </c>
      <c r="U2322" s="51" t="n">
        <v>0</v>
      </c>
      <c r="V2322" s="39" t="n">
        <v>0</v>
      </c>
      <c r="W2322" s="51" t="n">
        <v>0</v>
      </c>
      <c r="X2322" s="37" t="n">
        <v>0</v>
      </c>
      <c r="Y2322" s="52" t="n">
        <v>0</v>
      </c>
      <c r="Z2322" s="37" t="n">
        <v>0</v>
      </c>
      <c r="AA2322" s="38" t="n">
        <v>0</v>
      </c>
      <c r="AB2322" s="37" t="n">
        <v>0</v>
      </c>
      <c r="AC2322" s="37" t="n">
        <v>0</v>
      </c>
      <c r="AD2322" s="53" t="n">
        <v>0</v>
      </c>
      <c r="AE2322" s="37" t="n">
        <v>0.0323339278810004</v>
      </c>
      <c r="AF2322" s="37" t="n">
        <v>0</v>
      </c>
      <c r="AG2322" s="39" t="n">
        <v>0</v>
      </c>
      <c r="AH2322" s="39" t="s">
        <v>181</v>
      </c>
      <c r="AI2322" s="39" t="s">
        <v>181</v>
      </c>
      <c r="AJ2322" s="39" t="s">
        <v>181</v>
      </c>
      <c r="AK2322" s="39" t="s">
        <v>181</v>
      </c>
      <c r="AL2322" s="39" t="n">
        <v>0</v>
      </c>
      <c r="AM2322" s="37" t="n">
        <v>0</v>
      </c>
      <c r="AN2322" s="37" t="n">
        <v>0.0379245880621669</v>
      </c>
      <c r="AO2322" s="52" t="n">
        <v>0</v>
      </c>
      <c r="AP2322" s="37" t="n">
        <v>0</v>
      </c>
      <c r="AQ2322" s="52" t="n">
        <v>0</v>
      </c>
      <c r="AR2322" s="37" t="n">
        <v>0</v>
      </c>
      <c r="AS2322" s="52" t="n">
        <v>0</v>
      </c>
      <c r="AT2322" s="37" t="n">
        <v>0</v>
      </c>
      <c r="AU2322" s="37" t="n">
        <v>0</v>
      </c>
      <c r="AV2322" s="53" t="n">
        <v>0</v>
      </c>
      <c r="AW2322" s="37" t="n">
        <v>0</v>
      </c>
      <c r="AX2322" s="37" t="n">
        <v>0.00971026148332326</v>
      </c>
      <c r="AY2322" s="38" t="n">
        <v>0</v>
      </c>
      <c r="AZ2322" s="37" t="n">
        <v>0.00810276654707422</v>
      </c>
      <c r="BA2322" s="39" t="n">
        <v>0.0237704705281337</v>
      </c>
      <c r="BB2322" s="37" t="s">
        <v>181</v>
      </c>
      <c r="BC2322" s="37" t="n">
        <v>0</v>
      </c>
      <c r="BD2322" s="39" t="n">
        <v>0</v>
      </c>
      <c r="BE2322" s="37" t="n">
        <v>0</v>
      </c>
      <c r="BF2322" s="37" t="n">
        <v>0</v>
      </c>
      <c r="BG2322" s="53" t="n">
        <v>0</v>
      </c>
      <c r="BH2322" s="37" t="n">
        <v>0.00567456419388421</v>
      </c>
      <c r="BI2322" s="38" t="n">
        <v>0.0100375159104881</v>
      </c>
      <c r="BJ2322" s="39" t="n">
        <v>0.0123268279711118</v>
      </c>
      <c r="BK2322" s="39" t="n">
        <v>0</v>
      </c>
      <c r="BL2322" s="39" t="n">
        <v>0</v>
      </c>
      <c r="BM2322" s="39" t="n">
        <v>0</v>
      </c>
      <c r="BN2322" s="39" t="n">
        <v>0</v>
      </c>
      <c r="BO2322" s="38" t="n">
        <v>0</v>
      </c>
      <c r="BP2322" s="37" t="n">
        <v>0.0141019442824884</v>
      </c>
      <c r="BQ2322" s="38" t="n">
        <v>0</v>
      </c>
      <c r="BR2322" s="37" t="n">
        <v>0.100886300651226</v>
      </c>
      <c r="BS2322" s="39" t="n">
        <v>0.00469213042298698</v>
      </c>
      <c r="BT2322" s="37" t="n">
        <v>0</v>
      </c>
      <c r="BU2322" s="38" t="n">
        <v>0</v>
      </c>
      <c r="BV2322" s="37" t="n">
        <v>0</v>
      </c>
      <c r="BW2322" s="37" t="n">
        <v>0</v>
      </c>
      <c r="BX2322" s="39" t="n">
        <v>0</v>
      </c>
      <c r="BY2322" s="37" t="n">
        <v>0</v>
      </c>
      <c r="BZ2322" s="39" t="n">
        <v>0.100886300651226</v>
      </c>
      <c r="CA2322" s="37" t="n">
        <v>0</v>
      </c>
      <c r="CB2322" s="37" t="n">
        <v>0.0369818344340875</v>
      </c>
      <c r="CC2322" s="37" t="n">
        <v>0</v>
      </c>
      <c r="CD2322" s="37" t="n">
        <v>0</v>
      </c>
      <c r="CE2322" s="37" t="n">
        <v>0</v>
      </c>
      <c r="CF2322" s="37" t="n">
        <v>0</v>
      </c>
      <c r="CG2322" s="37" t="n">
        <v>0</v>
      </c>
      <c r="CH2322" s="38" t="n">
        <v>0</v>
      </c>
    </row>
    <row r="2323" s="24" customFormat="true" ht="15" hidden="false" customHeight="true" outlineLevel="0" collapsed="false">
      <c r="A2323" s="27" t="s">
        <v>2237</v>
      </c>
      <c r="B2323" s="73" t="n">
        <v>0.0198538158090757</v>
      </c>
      <c r="C2323" s="50" t="n">
        <v>0.014868950222135</v>
      </c>
      <c r="D2323" s="38" t="n">
        <v>0.0300385607996915</v>
      </c>
      <c r="E2323" s="37" t="n">
        <v>0</v>
      </c>
      <c r="F2323" s="37" t="n">
        <v>0</v>
      </c>
      <c r="G2323" s="37" t="n">
        <v>0.0601583043192984</v>
      </c>
      <c r="H2323" s="37" t="n">
        <v>0.0191143600659281</v>
      </c>
      <c r="I2323" s="37" t="n">
        <v>0</v>
      </c>
      <c r="J2323" s="38" t="n">
        <v>0</v>
      </c>
      <c r="K2323" s="37" t="n">
        <v>0.0204712008025156</v>
      </c>
      <c r="L2323" s="39" t="n">
        <v>0</v>
      </c>
      <c r="M2323" s="37" t="n">
        <v>0</v>
      </c>
      <c r="N2323" s="37" t="s">
        <v>181</v>
      </c>
      <c r="O2323" s="37" t="n">
        <v>0</v>
      </c>
      <c r="P2323" s="38" t="s">
        <v>181</v>
      </c>
      <c r="Q2323" s="39" t="n">
        <v>0</v>
      </c>
      <c r="R2323" s="38" t="n">
        <v>0.0256586046136349</v>
      </c>
      <c r="S2323" s="37" t="n">
        <v>0</v>
      </c>
      <c r="T2323" s="39" t="n">
        <v>0</v>
      </c>
      <c r="U2323" s="51" t="n">
        <v>0</v>
      </c>
      <c r="V2323" s="39" t="n">
        <v>0</v>
      </c>
      <c r="W2323" s="51" t="n">
        <v>0</v>
      </c>
      <c r="X2323" s="37" t="n">
        <v>0</v>
      </c>
      <c r="Y2323" s="52" t="n">
        <v>0</v>
      </c>
      <c r="Z2323" s="37" t="n">
        <v>0</v>
      </c>
      <c r="AA2323" s="38" t="n">
        <v>0</v>
      </c>
      <c r="AB2323" s="37" t="n">
        <v>0</v>
      </c>
      <c r="AC2323" s="37" t="n">
        <v>0</v>
      </c>
      <c r="AD2323" s="53" t="n">
        <v>0</v>
      </c>
      <c r="AE2323" s="37" t="n">
        <v>0</v>
      </c>
      <c r="AF2323" s="37" t="n">
        <v>0</v>
      </c>
      <c r="AG2323" s="39" t="n">
        <v>0</v>
      </c>
      <c r="AH2323" s="39" t="s">
        <v>181</v>
      </c>
      <c r="AI2323" s="39" t="s">
        <v>181</v>
      </c>
      <c r="AJ2323" s="39" t="s">
        <v>181</v>
      </c>
      <c r="AK2323" s="39" t="s">
        <v>181</v>
      </c>
      <c r="AL2323" s="39" t="n">
        <v>0</v>
      </c>
      <c r="AM2323" s="37" t="n">
        <v>0</v>
      </c>
      <c r="AN2323" s="37" t="n">
        <v>0.060994376837197</v>
      </c>
      <c r="AO2323" s="52" t="n">
        <v>0</v>
      </c>
      <c r="AP2323" s="37" t="n">
        <v>0.5</v>
      </c>
      <c r="AQ2323" s="52" t="n">
        <v>0</v>
      </c>
      <c r="AR2323" s="37" t="n">
        <v>0</v>
      </c>
      <c r="AS2323" s="52" t="n">
        <v>0</v>
      </c>
      <c r="AT2323" s="37" t="n">
        <v>0</v>
      </c>
      <c r="AU2323" s="37" t="n">
        <v>0</v>
      </c>
      <c r="AV2323" s="53" t="n">
        <v>0</v>
      </c>
      <c r="AW2323" s="37" t="n">
        <v>0.13547565494537</v>
      </c>
      <c r="AX2323" s="37" t="n">
        <v>0.0188617678732421</v>
      </c>
      <c r="AY2323" s="38" t="n">
        <v>0</v>
      </c>
      <c r="AZ2323" s="37" t="n">
        <v>0.0260634707691979</v>
      </c>
      <c r="BA2323" s="39" t="n">
        <v>0</v>
      </c>
      <c r="BB2323" s="37" t="s">
        <v>181</v>
      </c>
      <c r="BC2323" s="37" t="n">
        <v>0</v>
      </c>
      <c r="BD2323" s="39" t="n">
        <v>0.044890303371979</v>
      </c>
      <c r="BE2323" s="37" t="n">
        <v>0</v>
      </c>
      <c r="BF2323" s="37" t="n">
        <v>0</v>
      </c>
      <c r="BG2323" s="53" t="n">
        <v>0</v>
      </c>
      <c r="BH2323" s="37" t="n">
        <v>0.0180481853277693</v>
      </c>
      <c r="BI2323" s="38" t="n">
        <v>0.0220334295846324</v>
      </c>
      <c r="BJ2323" s="39" t="n">
        <v>0.0160831333985012</v>
      </c>
      <c r="BK2323" s="39" t="n">
        <v>0</v>
      </c>
      <c r="BL2323" s="39" t="n">
        <v>0</v>
      </c>
      <c r="BM2323" s="39" t="n">
        <v>0</v>
      </c>
      <c r="BN2323" s="39" t="n">
        <v>0.0400686654734</v>
      </c>
      <c r="BO2323" s="38" t="n">
        <v>0</v>
      </c>
      <c r="BP2323" s="37" t="n">
        <v>0.00919958693367876</v>
      </c>
      <c r="BQ2323" s="38" t="n">
        <v>0.0324912056957996</v>
      </c>
      <c r="BR2323" s="37" t="n">
        <v>0</v>
      </c>
      <c r="BS2323" s="39" t="n">
        <v>0.0204839583495745</v>
      </c>
      <c r="BT2323" s="37" t="n">
        <v>0</v>
      </c>
      <c r="BU2323" s="38" t="n">
        <v>0</v>
      </c>
      <c r="BV2323" s="37" t="n">
        <v>0</v>
      </c>
      <c r="BW2323" s="37" t="n">
        <v>0</v>
      </c>
      <c r="BX2323" s="39" t="n">
        <v>0</v>
      </c>
      <c r="BY2323" s="37" t="n">
        <v>0</v>
      </c>
      <c r="BZ2323" s="39" t="n">
        <v>0</v>
      </c>
      <c r="CA2323" s="37" t="n">
        <v>0</v>
      </c>
      <c r="CB2323" s="37" t="n">
        <v>0</v>
      </c>
      <c r="CC2323" s="37" t="n">
        <v>0.026902494005405</v>
      </c>
      <c r="CD2323" s="37" t="n">
        <v>0</v>
      </c>
      <c r="CE2323" s="37" t="n">
        <v>0</v>
      </c>
      <c r="CF2323" s="37" t="n">
        <v>0</v>
      </c>
      <c r="CG2323" s="37" t="n">
        <v>0</v>
      </c>
      <c r="CH2323" s="38" t="n">
        <v>0</v>
      </c>
    </row>
    <row r="2324" s="24" customFormat="true" ht="15" hidden="false" customHeight="true" outlineLevel="0" collapsed="false">
      <c r="A2324" s="27" t="s">
        <v>2238</v>
      </c>
      <c r="B2324" s="73" t="n">
        <v>0.0749695699630671</v>
      </c>
      <c r="C2324" s="50" t="n">
        <v>0.014868950222135</v>
      </c>
      <c r="D2324" s="38" t="n">
        <v>0.197763148879811</v>
      </c>
      <c r="E2324" s="37" t="n">
        <v>0.0510875271913017</v>
      </c>
      <c r="F2324" s="37" t="n">
        <v>0.0272410314859103</v>
      </c>
      <c r="G2324" s="37" t="n">
        <v>0.243295390101653</v>
      </c>
      <c r="H2324" s="37" t="n">
        <v>0</v>
      </c>
      <c r="I2324" s="37" t="n">
        <v>0</v>
      </c>
      <c r="J2324" s="38" t="n">
        <v>0</v>
      </c>
      <c r="K2324" s="37" t="n">
        <v>0.0773008642545493</v>
      </c>
      <c r="L2324" s="39" t="n">
        <v>0</v>
      </c>
      <c r="M2324" s="37" t="n">
        <v>0</v>
      </c>
      <c r="N2324" s="37" t="s">
        <v>181</v>
      </c>
      <c r="O2324" s="37" t="n">
        <v>0</v>
      </c>
      <c r="P2324" s="38" t="s">
        <v>181</v>
      </c>
      <c r="Q2324" s="39" t="n">
        <v>0.0436319630130836</v>
      </c>
      <c r="R2324" s="38" t="n">
        <v>0.0841319492121877</v>
      </c>
      <c r="S2324" s="37" t="n">
        <v>0</v>
      </c>
      <c r="T2324" s="39" t="n">
        <v>0</v>
      </c>
      <c r="U2324" s="51" t="n">
        <v>0</v>
      </c>
      <c r="V2324" s="39" t="n">
        <v>0</v>
      </c>
      <c r="W2324" s="51" t="n">
        <v>0</v>
      </c>
      <c r="X2324" s="37" t="n">
        <v>0.0938640285663501</v>
      </c>
      <c r="Y2324" s="52" t="n">
        <v>0</v>
      </c>
      <c r="Z2324" s="37" t="n">
        <v>0</v>
      </c>
      <c r="AA2324" s="38" t="n">
        <v>0</v>
      </c>
      <c r="AB2324" s="37" t="n">
        <v>0.305438276970199</v>
      </c>
      <c r="AC2324" s="37" t="n">
        <v>0</v>
      </c>
      <c r="AD2324" s="53" t="n">
        <v>0</v>
      </c>
      <c r="AE2324" s="37" t="n">
        <v>0</v>
      </c>
      <c r="AF2324" s="37" t="n">
        <v>0</v>
      </c>
      <c r="AG2324" s="39" t="n">
        <v>0.764117917164627</v>
      </c>
      <c r="AH2324" s="39" t="s">
        <v>181</v>
      </c>
      <c r="AI2324" s="39" t="s">
        <v>181</v>
      </c>
      <c r="AJ2324" s="39" t="s">
        <v>181</v>
      </c>
      <c r="AK2324" s="39" t="s">
        <v>181</v>
      </c>
      <c r="AL2324" s="39" t="n">
        <v>0.0436319630130836</v>
      </c>
      <c r="AM2324" s="37" t="n">
        <v>0</v>
      </c>
      <c r="AN2324" s="37" t="n">
        <v>0</v>
      </c>
      <c r="AO2324" s="52" t="n">
        <v>0</v>
      </c>
      <c r="AP2324" s="37" t="n">
        <v>0</v>
      </c>
      <c r="AQ2324" s="52" t="n">
        <v>0</v>
      </c>
      <c r="AR2324" s="37" t="n">
        <v>0.0400404193929809</v>
      </c>
      <c r="AS2324" s="52" t="n">
        <v>0</v>
      </c>
      <c r="AT2324" s="37" t="n">
        <v>0</v>
      </c>
      <c r="AU2324" s="37" t="n">
        <v>0.0302978184305016</v>
      </c>
      <c r="AV2324" s="53" t="n">
        <v>0</v>
      </c>
      <c r="AW2324" s="37" t="n">
        <v>0</v>
      </c>
      <c r="AX2324" s="37" t="n">
        <v>0.0951435252241578</v>
      </c>
      <c r="AY2324" s="38" t="n">
        <v>0</v>
      </c>
      <c r="AZ2324" s="37" t="n">
        <v>0.0260634707691979</v>
      </c>
      <c r="BA2324" s="39" t="n">
        <v>0.288080162366945</v>
      </c>
      <c r="BB2324" s="37" t="s">
        <v>181</v>
      </c>
      <c r="BC2324" s="37" t="n">
        <v>0</v>
      </c>
      <c r="BD2324" s="39" t="n">
        <v>0.044890303371979</v>
      </c>
      <c r="BE2324" s="37" t="n">
        <v>0</v>
      </c>
      <c r="BF2324" s="37" t="n">
        <v>0</v>
      </c>
      <c r="BG2324" s="53" t="n">
        <v>0</v>
      </c>
      <c r="BH2324" s="37" t="n">
        <v>0.109901057436912</v>
      </c>
      <c r="BI2324" s="38" t="n">
        <v>0.0328030513498068</v>
      </c>
      <c r="BJ2324" s="39" t="n">
        <v>0.0968369494285765</v>
      </c>
      <c r="BK2324" s="39" t="n">
        <v>0.116038360737665</v>
      </c>
      <c r="BL2324" s="39" t="n">
        <v>0</v>
      </c>
      <c r="BM2324" s="39" t="n">
        <v>0</v>
      </c>
      <c r="BN2324" s="39" t="n">
        <v>0.0400686654734</v>
      </c>
      <c r="BO2324" s="38" t="n">
        <v>0</v>
      </c>
      <c r="BP2324" s="37" t="n">
        <v>0.128974724216943</v>
      </c>
      <c r="BQ2324" s="38" t="n">
        <v>0.0109119832357063</v>
      </c>
      <c r="BR2324" s="37" t="n">
        <v>0</v>
      </c>
      <c r="BS2324" s="39" t="n">
        <v>0.0773490377556024</v>
      </c>
      <c r="BT2324" s="37" t="n">
        <v>0</v>
      </c>
      <c r="BU2324" s="38" t="n">
        <v>0</v>
      </c>
      <c r="BV2324" s="37" t="n">
        <v>0</v>
      </c>
      <c r="BW2324" s="37" t="n">
        <v>0</v>
      </c>
      <c r="BX2324" s="39" t="n">
        <v>0</v>
      </c>
      <c r="BY2324" s="37" t="n">
        <v>0</v>
      </c>
      <c r="BZ2324" s="39" t="n">
        <v>0</v>
      </c>
      <c r="CA2324" s="37" t="n">
        <v>0</v>
      </c>
      <c r="CB2324" s="37" t="n">
        <v>0</v>
      </c>
      <c r="CC2324" s="37" t="n">
        <v>0.101585933198657</v>
      </c>
      <c r="CD2324" s="37" t="n">
        <v>0</v>
      </c>
      <c r="CE2324" s="37" t="n">
        <v>0</v>
      </c>
      <c r="CF2324" s="37" t="n">
        <v>0</v>
      </c>
      <c r="CG2324" s="37" t="n">
        <v>0</v>
      </c>
      <c r="CH2324" s="38" t="n">
        <v>0</v>
      </c>
    </row>
    <row r="2325" s="24" customFormat="true" ht="15" hidden="false" customHeight="true" outlineLevel="0" collapsed="false">
      <c r="A2325" s="27" t="s">
        <v>2239</v>
      </c>
      <c r="B2325" s="73" t="n">
        <v>0.033164859786442</v>
      </c>
      <c r="C2325" s="50" t="n">
        <v>0.0463590043393571</v>
      </c>
      <c r="D2325" s="38" t="n">
        <v>0.00620746338385737</v>
      </c>
      <c r="E2325" s="37" t="n">
        <v>0</v>
      </c>
      <c r="F2325" s="37" t="n">
        <v>0</v>
      </c>
      <c r="G2325" s="37" t="n">
        <v>0.0611469460678236</v>
      </c>
      <c r="H2325" s="37" t="n">
        <v>0.0691526920228584</v>
      </c>
      <c r="I2325" s="37" t="n">
        <v>0</v>
      </c>
      <c r="J2325" s="38" t="n">
        <v>0</v>
      </c>
      <c r="K2325" s="37" t="n">
        <v>0.0341961722020798</v>
      </c>
      <c r="L2325" s="39" t="n">
        <v>0</v>
      </c>
      <c r="M2325" s="37" t="n">
        <v>0</v>
      </c>
      <c r="N2325" s="37" t="s">
        <v>181</v>
      </c>
      <c r="O2325" s="37" t="n">
        <v>0</v>
      </c>
      <c r="P2325" s="38" t="s">
        <v>181</v>
      </c>
      <c r="Q2325" s="39" t="n">
        <v>0.0667750117334426</v>
      </c>
      <c r="R2325" s="38" t="n">
        <v>0.0233380418277352</v>
      </c>
      <c r="S2325" s="37" t="n">
        <v>0</v>
      </c>
      <c r="T2325" s="39" t="n">
        <v>1</v>
      </c>
      <c r="U2325" s="51" t="n">
        <v>0</v>
      </c>
      <c r="V2325" s="39" t="n">
        <v>0</v>
      </c>
      <c r="W2325" s="51" t="n">
        <v>0</v>
      </c>
      <c r="X2325" s="37" t="n">
        <v>0.0193969852374866</v>
      </c>
      <c r="Y2325" s="52" t="n">
        <v>0</v>
      </c>
      <c r="Z2325" s="37" t="n">
        <v>0</v>
      </c>
      <c r="AA2325" s="38" t="n">
        <v>0</v>
      </c>
      <c r="AB2325" s="37" t="n">
        <v>0</v>
      </c>
      <c r="AC2325" s="37" t="n">
        <v>0</v>
      </c>
      <c r="AD2325" s="53" t="n">
        <v>0</v>
      </c>
      <c r="AE2325" s="37" t="n">
        <v>0.0929024968115008</v>
      </c>
      <c r="AF2325" s="37" t="n">
        <v>0</v>
      </c>
      <c r="AG2325" s="39" t="n">
        <v>0</v>
      </c>
      <c r="AH2325" s="39" t="s">
        <v>181</v>
      </c>
      <c r="AI2325" s="39" t="s">
        <v>181</v>
      </c>
      <c r="AJ2325" s="39" t="s">
        <v>181</v>
      </c>
      <c r="AK2325" s="39" t="s">
        <v>181</v>
      </c>
      <c r="AL2325" s="39" t="n">
        <v>0.0667750117334426</v>
      </c>
      <c r="AM2325" s="37" t="n">
        <v>0</v>
      </c>
      <c r="AN2325" s="37" t="n">
        <v>0</v>
      </c>
      <c r="AO2325" s="52" t="n">
        <v>0</v>
      </c>
      <c r="AP2325" s="37" t="n">
        <v>0</v>
      </c>
      <c r="AQ2325" s="52" t="n">
        <v>0</v>
      </c>
      <c r="AR2325" s="37" t="n">
        <v>0</v>
      </c>
      <c r="AS2325" s="52" t="n">
        <v>0</v>
      </c>
      <c r="AT2325" s="37" t="n">
        <v>0</v>
      </c>
      <c r="AU2325" s="37" t="n">
        <v>0</v>
      </c>
      <c r="AV2325" s="53" t="n">
        <v>0.227985919061746</v>
      </c>
      <c r="AW2325" s="37" t="n">
        <v>0</v>
      </c>
      <c r="AX2325" s="37" t="n">
        <v>0.00892334935767553</v>
      </c>
      <c r="AY2325" s="38" t="n">
        <v>0.1491700822509</v>
      </c>
      <c r="AZ2325" s="37" t="n">
        <v>0.0183573458864987</v>
      </c>
      <c r="BA2325" s="39" t="n">
        <v>0.0682977976129356</v>
      </c>
      <c r="BB2325" s="37" t="s">
        <v>181</v>
      </c>
      <c r="BC2325" s="37" t="n">
        <v>0.0688503673655847</v>
      </c>
      <c r="BD2325" s="39" t="n">
        <v>0</v>
      </c>
      <c r="BE2325" s="37" t="n">
        <v>0</v>
      </c>
      <c r="BF2325" s="37" t="n">
        <v>0</v>
      </c>
      <c r="BG2325" s="53" t="n">
        <v>0</v>
      </c>
      <c r="BH2325" s="37" t="n">
        <v>0.00912644077402438</v>
      </c>
      <c r="BI2325" s="38" t="n">
        <v>0.0621821309083604</v>
      </c>
      <c r="BJ2325" s="39" t="n">
        <v>0</v>
      </c>
      <c r="BK2325" s="39" t="n">
        <v>0</v>
      </c>
      <c r="BL2325" s="39" t="n">
        <v>0</v>
      </c>
      <c r="BM2325" s="39" t="n">
        <v>0</v>
      </c>
      <c r="BN2325" s="39" t="n">
        <v>0.134624747656853</v>
      </c>
      <c r="BO2325" s="38" t="n">
        <v>0</v>
      </c>
      <c r="BP2325" s="37" t="n">
        <v>0.0573656760171018</v>
      </c>
      <c r="BQ2325" s="38" t="n">
        <v>0.00445934258190286</v>
      </c>
      <c r="BR2325" s="37" t="n">
        <v>0</v>
      </c>
      <c r="BS2325" s="39" t="n">
        <v>0.0342174830807288</v>
      </c>
      <c r="BT2325" s="37" t="n">
        <v>0</v>
      </c>
      <c r="BU2325" s="38" t="n">
        <v>0</v>
      </c>
      <c r="BV2325" s="37" t="n">
        <v>0</v>
      </c>
      <c r="BW2325" s="37" t="n">
        <v>0</v>
      </c>
      <c r="BX2325" s="39" t="n">
        <v>0</v>
      </c>
      <c r="BY2325" s="37" t="n">
        <v>0.241369655386568</v>
      </c>
      <c r="BZ2325" s="39" t="n">
        <v>0</v>
      </c>
      <c r="CA2325" s="37" t="n">
        <v>0</v>
      </c>
      <c r="CB2325" s="37" t="n">
        <v>0.0165875199065316</v>
      </c>
      <c r="CC2325" s="37" t="n">
        <v>0.00676354827404345</v>
      </c>
      <c r="CD2325" s="37" t="n">
        <v>0</v>
      </c>
      <c r="CE2325" s="37" t="n">
        <v>0</v>
      </c>
      <c r="CF2325" s="37" t="n">
        <v>0</v>
      </c>
      <c r="CG2325" s="37" t="n">
        <v>0</v>
      </c>
      <c r="CH2325" s="38" t="n">
        <v>0</v>
      </c>
    </row>
    <row r="2326" s="24" customFormat="true" ht="15" hidden="false" customHeight="true" outlineLevel="0" collapsed="false">
      <c r="A2326" s="27" t="s">
        <v>2240</v>
      </c>
      <c r="B2326" s="73" t="n">
        <v>0.0631099847376776</v>
      </c>
      <c r="C2326" s="50" t="n">
        <v>0.0939988083067575</v>
      </c>
      <c r="D2326" s="38" t="n">
        <v>0</v>
      </c>
      <c r="E2326" s="37" t="n">
        <v>0</v>
      </c>
      <c r="F2326" s="37" t="n">
        <v>0.300796835641299</v>
      </c>
      <c r="G2326" s="37" t="n">
        <v>0</v>
      </c>
      <c r="H2326" s="37" t="n">
        <v>0.0145949408121045</v>
      </c>
      <c r="I2326" s="37" t="n">
        <v>0</v>
      </c>
      <c r="J2326" s="38" t="n">
        <v>0.0770765701262097</v>
      </c>
      <c r="K2326" s="37" t="n">
        <v>0.0650724869532693</v>
      </c>
      <c r="L2326" s="39" t="n">
        <v>0</v>
      </c>
      <c r="M2326" s="37" t="n">
        <v>0</v>
      </c>
      <c r="N2326" s="37" t="s">
        <v>181</v>
      </c>
      <c r="O2326" s="37" t="n">
        <v>0</v>
      </c>
      <c r="P2326" s="38" t="s">
        <v>181</v>
      </c>
      <c r="Q2326" s="39" t="n">
        <v>0</v>
      </c>
      <c r="R2326" s="38" t="n">
        <v>0.0815618600035752</v>
      </c>
      <c r="S2326" s="37" t="n">
        <v>0</v>
      </c>
      <c r="T2326" s="39" t="n">
        <v>0</v>
      </c>
      <c r="U2326" s="51" t="n">
        <v>0</v>
      </c>
      <c r="V2326" s="39" t="n">
        <v>0</v>
      </c>
      <c r="W2326" s="51" t="n">
        <v>0</v>
      </c>
      <c r="X2326" s="37" t="n">
        <v>0</v>
      </c>
      <c r="Y2326" s="52" t="n">
        <v>0</v>
      </c>
      <c r="Z2326" s="37" t="n">
        <v>0</v>
      </c>
      <c r="AA2326" s="38" t="n">
        <v>0</v>
      </c>
      <c r="AB2326" s="37" t="n">
        <v>0</v>
      </c>
      <c r="AC2326" s="37" t="n">
        <v>0</v>
      </c>
      <c r="AD2326" s="53" t="n">
        <v>0</v>
      </c>
      <c r="AE2326" s="37" t="n">
        <v>0.39186280233263</v>
      </c>
      <c r="AF2326" s="37" t="n">
        <v>0</v>
      </c>
      <c r="AG2326" s="39" t="n">
        <v>0</v>
      </c>
      <c r="AH2326" s="39" t="s">
        <v>181</v>
      </c>
      <c r="AI2326" s="39" t="s">
        <v>181</v>
      </c>
      <c r="AJ2326" s="39" t="s">
        <v>181</v>
      </c>
      <c r="AK2326" s="39" t="s">
        <v>181</v>
      </c>
      <c r="AL2326" s="39" t="n">
        <v>0</v>
      </c>
      <c r="AM2326" s="37" t="n">
        <v>0</v>
      </c>
      <c r="AN2326" s="37" t="n">
        <v>0.0465728026855009</v>
      </c>
      <c r="AO2326" s="52" t="n">
        <v>0</v>
      </c>
      <c r="AP2326" s="37" t="n">
        <v>0</v>
      </c>
      <c r="AQ2326" s="52" t="n">
        <v>0</v>
      </c>
      <c r="AR2326" s="37" t="n">
        <v>0</v>
      </c>
      <c r="AS2326" s="52" t="n">
        <v>0</v>
      </c>
      <c r="AT2326" s="37" t="n">
        <v>0</v>
      </c>
      <c r="AU2326" s="37" t="n">
        <v>0.0253904323088613</v>
      </c>
      <c r="AV2326" s="53" t="n">
        <v>0</v>
      </c>
      <c r="AW2326" s="37" t="n">
        <v>0</v>
      </c>
      <c r="AX2326" s="37" t="n">
        <v>0.0101454400707032</v>
      </c>
      <c r="AY2326" s="38" t="n">
        <v>0.314599760292935</v>
      </c>
      <c r="AZ2326" s="37" t="n">
        <v>0</v>
      </c>
      <c r="BA2326" s="39" t="n">
        <v>0</v>
      </c>
      <c r="BB2326" s="37" t="s">
        <v>181</v>
      </c>
      <c r="BC2326" s="37" t="n">
        <v>0.290410902004617</v>
      </c>
      <c r="BD2326" s="39" t="n">
        <v>0.0190230073250892</v>
      </c>
      <c r="BE2326" s="37" t="n">
        <v>0</v>
      </c>
      <c r="BF2326" s="37" t="n">
        <v>0.455944305094915</v>
      </c>
      <c r="BG2326" s="53" t="n">
        <v>0</v>
      </c>
      <c r="BH2326" s="37" t="n">
        <v>0.00764821656137509</v>
      </c>
      <c r="BI2326" s="38" t="n">
        <v>0.130059028401548</v>
      </c>
      <c r="BJ2326" s="39" t="n">
        <v>0.088795382729326</v>
      </c>
      <c r="BK2326" s="39" t="n">
        <v>0</v>
      </c>
      <c r="BL2326" s="39" t="n">
        <v>0</v>
      </c>
      <c r="BM2326" s="39" t="n">
        <v>0.0867575443484049</v>
      </c>
      <c r="BN2326" s="39" t="n">
        <v>0.015470891890917</v>
      </c>
      <c r="BO2326" s="38" t="n">
        <v>0</v>
      </c>
      <c r="BP2326" s="37" t="n">
        <v>0.109291815346162</v>
      </c>
      <c r="BQ2326" s="38" t="n">
        <v>0.00833194252480861</v>
      </c>
      <c r="BR2326" s="37" t="n">
        <v>0.123892124185968</v>
      </c>
      <c r="BS2326" s="39" t="n">
        <v>0.0611808134319085</v>
      </c>
      <c r="BT2326" s="37" t="n">
        <v>0</v>
      </c>
      <c r="BU2326" s="38" t="n">
        <v>0</v>
      </c>
      <c r="BV2326" s="37" t="n">
        <v>0</v>
      </c>
      <c r="BW2326" s="37" t="n">
        <v>0</v>
      </c>
      <c r="BX2326" s="39" t="n">
        <v>0</v>
      </c>
      <c r="BY2326" s="37" t="n">
        <v>0.0386338821202018</v>
      </c>
      <c r="BZ2326" s="39" t="n">
        <v>0.123892124185968</v>
      </c>
      <c r="CA2326" s="37" t="n">
        <v>0</v>
      </c>
      <c r="CB2326" s="37" t="n">
        <v>0</v>
      </c>
      <c r="CC2326" s="37" t="n">
        <v>0.0746834391932518</v>
      </c>
      <c r="CD2326" s="37" t="n">
        <v>0</v>
      </c>
      <c r="CE2326" s="37" t="n">
        <v>0</v>
      </c>
      <c r="CF2326" s="37" t="n">
        <v>0</v>
      </c>
      <c r="CG2326" s="37" t="n">
        <v>0</v>
      </c>
      <c r="CH2326" s="38" t="n">
        <v>0</v>
      </c>
    </row>
    <row r="2327" s="24" customFormat="true" ht="15" hidden="false" customHeight="true" outlineLevel="0" collapsed="false">
      <c r="A2327" s="27" t="s">
        <v>2241</v>
      </c>
      <c r="B2327" s="73" t="n">
        <v>0.00809498044306308</v>
      </c>
      <c r="C2327" s="50" t="n">
        <v>0.00743447511106752</v>
      </c>
      <c r="D2327" s="38" t="n">
        <v>0.00944448089678449</v>
      </c>
      <c r="E2327" s="37" t="n">
        <v>0</v>
      </c>
      <c r="F2327" s="37" t="n">
        <v>0</v>
      </c>
      <c r="G2327" s="37" t="n">
        <v>0</v>
      </c>
      <c r="H2327" s="37" t="n">
        <v>0.0191143600659281</v>
      </c>
      <c r="I2327" s="37" t="n">
        <v>0</v>
      </c>
      <c r="J2327" s="38" t="n">
        <v>0.0571866580288043</v>
      </c>
      <c r="K2327" s="37" t="n">
        <v>0.0051466587011462</v>
      </c>
      <c r="L2327" s="39" t="n">
        <v>0.119005007133168</v>
      </c>
      <c r="M2327" s="37" t="n">
        <v>0</v>
      </c>
      <c r="N2327" s="37" t="s">
        <v>181</v>
      </c>
      <c r="O2327" s="37" t="n">
        <v>0</v>
      </c>
      <c r="P2327" s="38" t="s">
        <v>181</v>
      </c>
      <c r="Q2327" s="39" t="n">
        <v>0</v>
      </c>
      <c r="R2327" s="38" t="n">
        <v>0.0104617623403514</v>
      </c>
      <c r="S2327" s="37" t="n">
        <v>0</v>
      </c>
      <c r="T2327" s="39" t="n">
        <v>0</v>
      </c>
      <c r="U2327" s="51" t="n">
        <v>0</v>
      </c>
      <c r="V2327" s="39" t="n">
        <v>0</v>
      </c>
      <c r="W2327" s="51" t="n">
        <v>0</v>
      </c>
      <c r="X2327" s="37" t="n">
        <v>0</v>
      </c>
      <c r="Y2327" s="52" t="n">
        <v>0</v>
      </c>
      <c r="Z2327" s="37" t="n">
        <v>0</v>
      </c>
      <c r="AA2327" s="38" t="n">
        <v>0</v>
      </c>
      <c r="AB2327" s="37" t="n">
        <v>0</v>
      </c>
      <c r="AC2327" s="37" t="n">
        <v>0</v>
      </c>
      <c r="AD2327" s="53" t="n">
        <v>0</v>
      </c>
      <c r="AE2327" s="37" t="n">
        <v>0</v>
      </c>
      <c r="AF2327" s="37" t="n">
        <v>0</v>
      </c>
      <c r="AG2327" s="39" t="n">
        <v>0</v>
      </c>
      <c r="AH2327" s="39" t="s">
        <v>181</v>
      </c>
      <c r="AI2327" s="39" t="s">
        <v>181</v>
      </c>
      <c r="AJ2327" s="39" t="s">
        <v>181</v>
      </c>
      <c r="AK2327" s="39" t="s">
        <v>181</v>
      </c>
      <c r="AL2327" s="39" t="n">
        <v>0</v>
      </c>
      <c r="AM2327" s="37" t="n">
        <v>0</v>
      </c>
      <c r="AN2327" s="37" t="n">
        <v>0.060994376837197</v>
      </c>
      <c r="AO2327" s="52" t="n">
        <v>0</v>
      </c>
      <c r="AP2327" s="37" t="n">
        <v>0</v>
      </c>
      <c r="AQ2327" s="52" t="n">
        <v>0</v>
      </c>
      <c r="AR2327" s="37" t="n">
        <v>0</v>
      </c>
      <c r="AS2327" s="52" t="n">
        <v>0</v>
      </c>
      <c r="AT2327" s="37" t="n">
        <v>0</v>
      </c>
      <c r="AU2327" s="37" t="n">
        <v>0</v>
      </c>
      <c r="AV2327" s="53" t="n">
        <v>0</v>
      </c>
      <c r="AW2327" s="37" t="n">
        <v>0</v>
      </c>
      <c r="AX2327" s="37" t="n">
        <v>0.0102733012387967</v>
      </c>
      <c r="AY2327" s="38" t="n">
        <v>0</v>
      </c>
      <c r="AZ2327" s="37" t="n">
        <v>0.0211345019316732</v>
      </c>
      <c r="BA2327" s="39" t="n">
        <v>0</v>
      </c>
      <c r="BB2327" s="37" t="s">
        <v>181</v>
      </c>
      <c r="BC2327" s="37" t="n">
        <v>0</v>
      </c>
      <c r="BD2327" s="39" t="n">
        <v>0</v>
      </c>
      <c r="BE2327" s="37" t="n">
        <v>0</v>
      </c>
      <c r="BF2327" s="37" t="n">
        <v>0</v>
      </c>
      <c r="BG2327" s="53" t="n">
        <v>0</v>
      </c>
      <c r="BH2327" s="37" t="n">
        <v>0.0148010049679086</v>
      </c>
      <c r="BI2327" s="38" t="n">
        <v>0</v>
      </c>
      <c r="BJ2327" s="39" t="n">
        <v>0.00500002000606607</v>
      </c>
      <c r="BK2327" s="39" t="n">
        <v>0</v>
      </c>
      <c r="BL2327" s="39" t="n">
        <v>0</v>
      </c>
      <c r="BM2327" s="39" t="n">
        <v>0</v>
      </c>
      <c r="BN2327" s="39" t="n">
        <v>0.0202615551478481</v>
      </c>
      <c r="BO2327" s="38" t="n">
        <v>0</v>
      </c>
      <c r="BP2327" s="37" t="n">
        <v>0.00919958693367876</v>
      </c>
      <c r="BQ2327" s="38" t="n">
        <v>0.00678476427851722</v>
      </c>
      <c r="BR2327" s="37" t="n">
        <v>0.100886300651226</v>
      </c>
      <c r="BS2327" s="39" t="n">
        <v>0.00514986607238003</v>
      </c>
      <c r="BT2327" s="37" t="n">
        <v>0</v>
      </c>
      <c r="BU2327" s="38" t="n">
        <v>0</v>
      </c>
      <c r="BV2327" s="37" t="n">
        <v>0</v>
      </c>
      <c r="BW2327" s="37" t="n">
        <v>0</v>
      </c>
      <c r="BX2327" s="39" t="n">
        <v>0</v>
      </c>
      <c r="BY2327" s="37" t="n">
        <v>0</v>
      </c>
      <c r="BZ2327" s="39" t="n">
        <v>0.100886300651226</v>
      </c>
      <c r="CA2327" s="37" t="n">
        <v>0</v>
      </c>
      <c r="CB2327" s="37" t="n">
        <v>0</v>
      </c>
      <c r="CC2327" s="37" t="n">
        <v>0.00676354827404345</v>
      </c>
      <c r="CD2327" s="37" t="n">
        <v>0</v>
      </c>
      <c r="CE2327" s="37" t="n">
        <v>0</v>
      </c>
      <c r="CF2327" s="37" t="n">
        <v>0</v>
      </c>
      <c r="CG2327" s="37" t="n">
        <v>0</v>
      </c>
      <c r="CH2327" s="38" t="n">
        <v>0</v>
      </c>
    </row>
    <row r="2328" s="24" customFormat="true" ht="15" hidden="false" customHeight="true" outlineLevel="0" collapsed="false">
      <c r="A2328" s="27" t="s">
        <v>2242</v>
      </c>
      <c r="B2328" s="73" t="n">
        <v>0.00998288423531825</v>
      </c>
      <c r="C2328" s="50" t="n">
        <v>0.00743447511106752</v>
      </c>
      <c r="D2328" s="38" t="n">
        <v>0.0151896238373345</v>
      </c>
      <c r="E2328" s="37" t="n">
        <v>0</v>
      </c>
      <c r="F2328" s="37" t="n">
        <v>0.0272410314859103</v>
      </c>
      <c r="G2328" s="37" t="n">
        <v>0</v>
      </c>
      <c r="H2328" s="37" t="n">
        <v>0.0191143600659281</v>
      </c>
      <c r="I2328" s="37" t="n">
        <v>0</v>
      </c>
      <c r="J2328" s="38" t="n">
        <v>0</v>
      </c>
      <c r="K2328" s="37" t="n">
        <v>0.0102933174022924</v>
      </c>
      <c r="L2328" s="39" t="n">
        <v>0</v>
      </c>
      <c r="M2328" s="37" t="n">
        <v>0</v>
      </c>
      <c r="N2328" s="37" t="s">
        <v>181</v>
      </c>
      <c r="O2328" s="37" t="n">
        <v>0</v>
      </c>
      <c r="P2328" s="38" t="s">
        <v>181</v>
      </c>
      <c r="Q2328" s="39" t="n">
        <v>0</v>
      </c>
      <c r="R2328" s="38" t="n">
        <v>0.0129016448002216</v>
      </c>
      <c r="S2328" s="37" t="n">
        <v>0</v>
      </c>
      <c r="T2328" s="39" t="n">
        <v>0</v>
      </c>
      <c r="U2328" s="51" t="n">
        <v>0</v>
      </c>
      <c r="V2328" s="39" t="n">
        <v>0</v>
      </c>
      <c r="W2328" s="51" t="n">
        <v>0</v>
      </c>
      <c r="X2328" s="37" t="n">
        <v>0</v>
      </c>
      <c r="Y2328" s="52" t="n">
        <v>0</v>
      </c>
      <c r="Z2328" s="37" t="n">
        <v>0</v>
      </c>
      <c r="AA2328" s="38" t="n">
        <v>0</v>
      </c>
      <c r="AB2328" s="37" t="n">
        <v>0</v>
      </c>
      <c r="AC2328" s="37" t="n">
        <v>0</v>
      </c>
      <c r="AD2328" s="53" t="n">
        <v>0</v>
      </c>
      <c r="AE2328" s="37" t="n">
        <v>0</v>
      </c>
      <c r="AF2328" s="37" t="n">
        <v>0</v>
      </c>
      <c r="AG2328" s="39" t="n">
        <v>0</v>
      </c>
      <c r="AH2328" s="39" t="s">
        <v>181</v>
      </c>
      <c r="AI2328" s="39" t="s">
        <v>181</v>
      </c>
      <c r="AJ2328" s="39" t="s">
        <v>181</v>
      </c>
      <c r="AK2328" s="39" t="s">
        <v>181</v>
      </c>
      <c r="AL2328" s="39" t="n">
        <v>0</v>
      </c>
      <c r="AM2328" s="37" t="n">
        <v>0</v>
      </c>
      <c r="AN2328" s="37" t="n">
        <v>0</v>
      </c>
      <c r="AO2328" s="52" t="n">
        <v>0</v>
      </c>
      <c r="AP2328" s="37" t="n">
        <v>0</v>
      </c>
      <c r="AQ2328" s="52" t="n">
        <v>0</v>
      </c>
      <c r="AR2328" s="37" t="n">
        <v>0</v>
      </c>
      <c r="AS2328" s="52" t="n">
        <v>0</v>
      </c>
      <c r="AT2328" s="37" t="n">
        <v>0</v>
      </c>
      <c r="AU2328" s="37" t="n">
        <v>0.0605956368610032</v>
      </c>
      <c r="AV2328" s="53" t="n">
        <v>0</v>
      </c>
      <c r="AW2328" s="37" t="n">
        <v>0</v>
      </c>
      <c r="AX2328" s="37" t="n">
        <v>0.0126692309762582</v>
      </c>
      <c r="AY2328" s="38" t="n">
        <v>0</v>
      </c>
      <c r="AZ2328" s="37" t="n">
        <v>0.0260634707691979</v>
      </c>
      <c r="BA2328" s="39" t="n">
        <v>0</v>
      </c>
      <c r="BB2328" s="37" t="s">
        <v>181</v>
      </c>
      <c r="BC2328" s="37" t="n">
        <v>0</v>
      </c>
      <c r="BD2328" s="39" t="n">
        <v>0</v>
      </c>
      <c r="BE2328" s="37" t="n">
        <v>0</v>
      </c>
      <c r="BF2328" s="37" t="n">
        <v>0</v>
      </c>
      <c r="BG2328" s="53" t="n">
        <v>0</v>
      </c>
      <c r="BH2328" s="37" t="n">
        <v>0.0182528815480488</v>
      </c>
      <c r="BI2328" s="38" t="n">
        <v>0</v>
      </c>
      <c r="BJ2328" s="39" t="n">
        <v>0.0160831333985012</v>
      </c>
      <c r="BK2328" s="39" t="n">
        <v>0</v>
      </c>
      <c r="BL2328" s="39" t="n">
        <v>0</v>
      </c>
      <c r="BM2328" s="39" t="n">
        <v>0</v>
      </c>
      <c r="BN2328" s="39" t="n">
        <v>0</v>
      </c>
      <c r="BO2328" s="38" t="n">
        <v>0</v>
      </c>
      <c r="BP2328" s="37" t="n">
        <v>0</v>
      </c>
      <c r="BQ2328" s="38" t="n">
        <v>0.0218239664714126</v>
      </c>
      <c r="BR2328" s="37" t="n">
        <v>0</v>
      </c>
      <c r="BS2328" s="39" t="n">
        <v>0.0102997321447601</v>
      </c>
      <c r="BT2328" s="37" t="n">
        <v>0</v>
      </c>
      <c r="BU2328" s="38" t="n">
        <v>0</v>
      </c>
      <c r="BV2328" s="37" t="n">
        <v>0</v>
      </c>
      <c r="BW2328" s="37" t="n">
        <v>0</v>
      </c>
      <c r="BX2328" s="39" t="n">
        <v>0</v>
      </c>
      <c r="BY2328" s="37" t="n">
        <v>0</v>
      </c>
      <c r="BZ2328" s="39" t="n">
        <v>0</v>
      </c>
      <c r="CA2328" s="37" t="n">
        <v>0</v>
      </c>
      <c r="CB2328" s="37" t="n">
        <v>0</v>
      </c>
      <c r="CC2328" s="37" t="n">
        <v>0.0135270965480869</v>
      </c>
      <c r="CD2328" s="37" t="n">
        <v>0</v>
      </c>
      <c r="CE2328" s="37" t="n">
        <v>0</v>
      </c>
      <c r="CF2328" s="37" t="n">
        <v>0</v>
      </c>
      <c r="CG2328" s="37" t="n">
        <v>0</v>
      </c>
      <c r="CH2328" s="38" t="n">
        <v>0</v>
      </c>
    </row>
    <row r="2329" s="24" customFormat="true" ht="15" hidden="false" customHeight="true" outlineLevel="0" collapsed="false">
      <c r="A2329" s="27" t="s">
        <v>76</v>
      </c>
      <c r="B2329" s="73" t="n">
        <v>0.0165704982023068</v>
      </c>
      <c r="C2329" s="50" t="n">
        <v>0.0179071579173593</v>
      </c>
      <c r="D2329" s="38" t="n">
        <v>0.0138395241971695</v>
      </c>
      <c r="E2329" s="37" t="n">
        <v>0</v>
      </c>
      <c r="F2329" s="37" t="n">
        <v>0</v>
      </c>
      <c r="G2329" s="37" t="n">
        <v>0.0486642237703087</v>
      </c>
      <c r="H2329" s="37" t="n">
        <v>0.0174154180168455</v>
      </c>
      <c r="I2329" s="37" t="n">
        <v>0</v>
      </c>
      <c r="J2329" s="38" t="n">
        <v>0</v>
      </c>
      <c r="K2329" s="37" t="n">
        <v>0.0170857833758123</v>
      </c>
      <c r="L2329" s="39" t="n">
        <v>0</v>
      </c>
      <c r="M2329" s="37" t="n">
        <v>0</v>
      </c>
      <c r="N2329" s="37" t="s">
        <v>181</v>
      </c>
      <c r="O2329" s="37" t="n">
        <v>0</v>
      </c>
      <c r="P2329" s="38" t="s">
        <v>181</v>
      </c>
      <c r="Q2329" s="39" t="n">
        <v>0</v>
      </c>
      <c r="R2329" s="38" t="n">
        <v>0.021415322158352</v>
      </c>
      <c r="S2329" s="37" t="n">
        <v>0</v>
      </c>
      <c r="T2329" s="39" t="n">
        <v>0</v>
      </c>
      <c r="U2329" s="51" t="n">
        <v>0</v>
      </c>
      <c r="V2329" s="39" t="n">
        <v>0</v>
      </c>
      <c r="W2329" s="51" t="n">
        <v>0</v>
      </c>
      <c r="X2329" s="37" t="n">
        <v>0</v>
      </c>
      <c r="Y2329" s="52" t="n">
        <v>0</v>
      </c>
      <c r="Z2329" s="37" t="n">
        <v>0</v>
      </c>
      <c r="AA2329" s="38" t="n">
        <v>0</v>
      </c>
      <c r="AB2329" s="37" t="n">
        <v>0</v>
      </c>
      <c r="AC2329" s="37" t="n">
        <v>0</v>
      </c>
      <c r="AD2329" s="53" t="n">
        <v>0</v>
      </c>
      <c r="AE2329" s="37" t="n">
        <v>0</v>
      </c>
      <c r="AF2329" s="37" t="n">
        <v>0</v>
      </c>
      <c r="AG2329" s="39" t="n">
        <v>0</v>
      </c>
      <c r="AH2329" s="39" t="s">
        <v>181</v>
      </c>
      <c r="AI2329" s="39" t="s">
        <v>181</v>
      </c>
      <c r="AJ2329" s="39" t="s">
        <v>181</v>
      </c>
      <c r="AK2329" s="39" t="s">
        <v>181</v>
      </c>
      <c r="AL2329" s="39" t="n">
        <v>0</v>
      </c>
      <c r="AM2329" s="37" t="n">
        <v>0</v>
      </c>
      <c r="AN2329" s="37" t="n">
        <v>0.060994376837197</v>
      </c>
      <c r="AO2329" s="52" t="n">
        <v>0</v>
      </c>
      <c r="AP2329" s="37" t="n">
        <v>0</v>
      </c>
      <c r="AQ2329" s="52" t="n">
        <v>0</v>
      </c>
      <c r="AR2329" s="37" t="n">
        <v>0</v>
      </c>
      <c r="AS2329" s="52" t="n">
        <v>0</v>
      </c>
      <c r="AT2329" s="37" t="n">
        <v>0</v>
      </c>
      <c r="AU2329" s="37" t="n">
        <v>0.0702843247662013</v>
      </c>
      <c r="AV2329" s="53" t="n">
        <v>0</v>
      </c>
      <c r="AW2329" s="37" t="n">
        <v>0</v>
      </c>
      <c r="AX2329" s="37" t="n">
        <v>0.0152579648458046</v>
      </c>
      <c r="AY2329" s="38" t="n">
        <v>0.0259586924304623</v>
      </c>
      <c r="AZ2329" s="37" t="n">
        <v>0.0313890812710977</v>
      </c>
      <c r="BA2329" s="39" t="n">
        <v>0</v>
      </c>
      <c r="BB2329" s="37" t="s">
        <v>181</v>
      </c>
      <c r="BC2329" s="37" t="n">
        <v>0.0239627877547378</v>
      </c>
      <c r="BD2329" s="39" t="n">
        <v>0</v>
      </c>
      <c r="BE2329" s="37" t="n">
        <v>0</v>
      </c>
      <c r="BF2329" s="37" t="n">
        <v>0</v>
      </c>
      <c r="BG2329" s="53" t="n">
        <v>0</v>
      </c>
      <c r="BH2329" s="37" t="n">
        <v>0.0120449095260775</v>
      </c>
      <c r="BI2329" s="38" t="n">
        <v>0.0220334295846324</v>
      </c>
      <c r="BJ2329" s="39" t="n">
        <v>0.0266962459731286</v>
      </c>
      <c r="BK2329" s="39" t="n">
        <v>0</v>
      </c>
      <c r="BL2329" s="39" t="n">
        <v>0</v>
      </c>
      <c r="BM2329" s="39" t="n">
        <v>0</v>
      </c>
      <c r="BN2329" s="39" t="n">
        <v>0</v>
      </c>
      <c r="BO2329" s="38" t="n">
        <v>0</v>
      </c>
      <c r="BP2329" s="37" t="n">
        <v>0</v>
      </c>
      <c r="BQ2329" s="38" t="n">
        <v>0.0362254022642402</v>
      </c>
      <c r="BR2329" s="37" t="n">
        <v>0</v>
      </c>
      <c r="BS2329" s="39" t="n">
        <v>0.0170964311481417</v>
      </c>
      <c r="BT2329" s="37" t="n">
        <v>0</v>
      </c>
      <c r="BU2329" s="38" t="n">
        <v>0</v>
      </c>
      <c r="BV2329" s="37" t="n">
        <v>0</v>
      </c>
      <c r="BW2329" s="37" t="n">
        <v>0</v>
      </c>
      <c r="BX2329" s="39" t="n">
        <v>0</v>
      </c>
      <c r="BY2329" s="37" t="n">
        <v>0</v>
      </c>
      <c r="BZ2329" s="39" t="n">
        <v>0</v>
      </c>
      <c r="CA2329" s="37" t="n">
        <v>0</v>
      </c>
      <c r="CB2329" s="37" t="n">
        <v>0.0535693543406191</v>
      </c>
      <c r="CC2329" s="37" t="n">
        <v>0.0135270965480869</v>
      </c>
      <c r="CD2329" s="37" t="n">
        <v>0</v>
      </c>
      <c r="CE2329" s="37" t="n">
        <v>0</v>
      </c>
      <c r="CF2329" s="37" t="n">
        <v>0</v>
      </c>
      <c r="CG2329" s="37" t="n">
        <v>0</v>
      </c>
      <c r="CH2329" s="38" t="n">
        <v>0</v>
      </c>
    </row>
    <row r="2330" s="24" customFormat="true" ht="15" hidden="false" customHeight="true" outlineLevel="0" collapsed="false">
      <c r="A2330" s="27" t="s">
        <v>1032</v>
      </c>
      <c r="B2330" s="73" t="n">
        <v>0.00203982629917778</v>
      </c>
      <c r="C2330" s="50" t="n">
        <v>0.0030382076952242</v>
      </c>
      <c r="D2330" s="38" t="n">
        <v>0</v>
      </c>
      <c r="E2330" s="37" t="n">
        <v>0</v>
      </c>
      <c r="F2330" s="37" t="n">
        <v>0</v>
      </c>
      <c r="G2330" s="37" t="n">
        <v>0</v>
      </c>
      <c r="H2330" s="37" t="n">
        <v>0.00781136461875249</v>
      </c>
      <c r="I2330" s="37" t="n">
        <v>0</v>
      </c>
      <c r="J2330" s="38" t="n">
        <v>0</v>
      </c>
      <c r="K2330" s="37" t="n">
        <v>0.00210325784092506</v>
      </c>
      <c r="L2330" s="39" t="n">
        <v>0</v>
      </c>
      <c r="M2330" s="37" t="n">
        <v>0</v>
      </c>
      <c r="N2330" s="37" t="s">
        <v>181</v>
      </c>
      <c r="O2330" s="37" t="n">
        <v>0</v>
      </c>
      <c r="P2330" s="38" t="s">
        <v>181</v>
      </c>
      <c r="Q2330" s="39" t="n">
        <v>0</v>
      </c>
      <c r="R2330" s="38" t="n">
        <v>0.00263622353478121</v>
      </c>
      <c r="S2330" s="37" t="n">
        <v>0</v>
      </c>
      <c r="T2330" s="39" t="n">
        <v>0</v>
      </c>
      <c r="U2330" s="51" t="n">
        <v>0</v>
      </c>
      <c r="V2330" s="39" t="n">
        <v>0</v>
      </c>
      <c r="W2330" s="51" t="n">
        <v>0</v>
      </c>
      <c r="X2330" s="37" t="n">
        <v>0</v>
      </c>
      <c r="Y2330" s="52" t="n">
        <v>0</v>
      </c>
      <c r="Z2330" s="37" t="n">
        <v>0</v>
      </c>
      <c r="AA2330" s="38" t="n">
        <v>0</v>
      </c>
      <c r="AB2330" s="37" t="n">
        <v>0</v>
      </c>
      <c r="AC2330" s="37" t="n">
        <v>0</v>
      </c>
      <c r="AD2330" s="53" t="n">
        <v>0</v>
      </c>
      <c r="AE2330" s="37" t="n">
        <v>0.0145027871275116</v>
      </c>
      <c r="AF2330" s="37" t="n">
        <v>0</v>
      </c>
      <c r="AG2330" s="39" t="n">
        <v>0</v>
      </c>
      <c r="AH2330" s="39" t="s">
        <v>181</v>
      </c>
      <c r="AI2330" s="39" t="s">
        <v>181</v>
      </c>
      <c r="AJ2330" s="39" t="s">
        <v>181</v>
      </c>
      <c r="AK2330" s="39" t="s">
        <v>181</v>
      </c>
      <c r="AL2330" s="39" t="n">
        <v>0</v>
      </c>
      <c r="AM2330" s="37" t="n">
        <v>0</v>
      </c>
      <c r="AN2330" s="37" t="n">
        <v>0</v>
      </c>
      <c r="AO2330" s="52" t="n">
        <v>0</v>
      </c>
      <c r="AP2330" s="37" t="n">
        <v>0</v>
      </c>
      <c r="AQ2330" s="52" t="n">
        <v>0</v>
      </c>
      <c r="AR2330" s="37" t="n">
        <v>0</v>
      </c>
      <c r="AS2330" s="52" t="n">
        <v>0</v>
      </c>
      <c r="AT2330" s="37" t="n">
        <v>0</v>
      </c>
      <c r="AU2330" s="37" t="n">
        <v>0</v>
      </c>
      <c r="AV2330" s="53" t="n">
        <v>0</v>
      </c>
      <c r="AW2330" s="37" t="n">
        <v>0</v>
      </c>
      <c r="AX2330" s="37" t="n">
        <v>0.00258873386954641</v>
      </c>
      <c r="AY2330" s="38" t="n">
        <v>0</v>
      </c>
      <c r="AZ2330" s="37" t="n">
        <v>0.00532561050189982</v>
      </c>
      <c r="BA2330" s="39" t="n">
        <v>0</v>
      </c>
      <c r="BB2330" s="37" t="s">
        <v>181</v>
      </c>
      <c r="BC2330" s="37" t="n">
        <v>0</v>
      </c>
      <c r="BD2330" s="39" t="n">
        <v>0</v>
      </c>
      <c r="BE2330" s="37" t="n">
        <v>0</v>
      </c>
      <c r="BF2330" s="37" t="n">
        <v>0</v>
      </c>
      <c r="BG2330" s="53" t="n">
        <v>0</v>
      </c>
      <c r="BH2330" s="37" t="n">
        <v>0</v>
      </c>
      <c r="BI2330" s="38" t="n">
        <v>0.00450214267423908</v>
      </c>
      <c r="BJ2330" s="39" t="n">
        <v>0.00328630460958173</v>
      </c>
      <c r="BK2330" s="39" t="n">
        <v>0</v>
      </c>
      <c r="BL2330" s="39" t="n">
        <v>0</v>
      </c>
      <c r="BM2330" s="39" t="n">
        <v>0</v>
      </c>
      <c r="BN2330" s="39" t="n">
        <v>0</v>
      </c>
      <c r="BO2330" s="38" t="n">
        <v>0</v>
      </c>
      <c r="BP2330" s="37" t="n">
        <v>0</v>
      </c>
      <c r="BQ2330" s="38" t="n">
        <v>0.00445934258190286</v>
      </c>
      <c r="BR2330" s="37" t="n">
        <v>0</v>
      </c>
      <c r="BS2330" s="39" t="n">
        <v>0.00210456858039469</v>
      </c>
      <c r="BT2330" s="37" t="n">
        <v>0</v>
      </c>
      <c r="BU2330" s="38" t="n">
        <v>0</v>
      </c>
      <c r="BV2330" s="37" t="n">
        <v>0</v>
      </c>
      <c r="BW2330" s="37" t="n">
        <v>0</v>
      </c>
      <c r="BX2330" s="39" t="n">
        <v>0</v>
      </c>
      <c r="BY2330" s="37" t="n">
        <v>0</v>
      </c>
      <c r="BZ2330" s="39" t="n">
        <v>0</v>
      </c>
      <c r="CA2330" s="37" t="n">
        <v>0</v>
      </c>
      <c r="CB2330" s="37" t="n">
        <v>0.0165875199065316</v>
      </c>
      <c r="CC2330" s="37" t="n">
        <v>0</v>
      </c>
      <c r="CD2330" s="37" t="n">
        <v>0</v>
      </c>
      <c r="CE2330" s="37" t="n">
        <v>0</v>
      </c>
      <c r="CF2330" s="37" t="n">
        <v>0</v>
      </c>
      <c r="CG2330" s="37" t="n">
        <v>0</v>
      </c>
      <c r="CH2330" s="38" t="n">
        <v>0</v>
      </c>
    </row>
    <row r="2331" s="24" customFormat="true" ht="15" hidden="false" customHeight="false" outlineLevel="0" collapsed="false">
      <c r="A2331" s="94"/>
      <c r="B2331" s="73"/>
      <c r="C2331" s="50"/>
      <c r="D2331" s="38"/>
      <c r="E2331" s="37"/>
      <c r="F2331" s="37"/>
      <c r="G2331" s="37"/>
      <c r="H2331" s="37"/>
      <c r="I2331" s="37"/>
      <c r="J2331" s="38"/>
      <c r="K2331" s="37"/>
      <c r="L2331" s="39"/>
      <c r="M2331" s="37"/>
      <c r="N2331" s="37"/>
      <c r="O2331" s="37"/>
      <c r="P2331" s="38"/>
      <c r="Q2331" s="39"/>
      <c r="R2331" s="38"/>
      <c r="S2331" s="37"/>
      <c r="T2331" s="39"/>
      <c r="U2331" s="51"/>
      <c r="V2331" s="39"/>
      <c r="W2331" s="51"/>
      <c r="X2331" s="37"/>
      <c r="Y2331" s="52"/>
      <c r="Z2331" s="37"/>
      <c r="AA2331" s="38"/>
      <c r="AB2331" s="37"/>
      <c r="AC2331" s="37"/>
      <c r="AD2331" s="53"/>
      <c r="AE2331" s="37"/>
      <c r="AF2331" s="37"/>
      <c r="AG2331" s="39"/>
      <c r="AH2331" s="39"/>
      <c r="AI2331" s="39"/>
      <c r="AJ2331" s="39"/>
      <c r="AK2331" s="39"/>
      <c r="AL2331" s="39"/>
      <c r="AM2331" s="37"/>
      <c r="AN2331" s="37"/>
      <c r="AO2331" s="52"/>
      <c r="AP2331" s="37"/>
      <c r="AQ2331" s="52"/>
      <c r="AR2331" s="37"/>
      <c r="AS2331" s="52"/>
      <c r="AT2331" s="37"/>
      <c r="AU2331" s="37"/>
      <c r="AV2331" s="53"/>
      <c r="AW2331" s="37"/>
      <c r="AX2331" s="37"/>
      <c r="AY2331" s="38"/>
      <c r="AZ2331" s="37"/>
      <c r="BA2331" s="39"/>
      <c r="BB2331" s="37"/>
      <c r="BC2331" s="37"/>
      <c r="BD2331" s="39"/>
      <c r="BE2331" s="37"/>
      <c r="BF2331" s="37"/>
      <c r="BG2331" s="53"/>
      <c r="BH2331" s="37"/>
      <c r="BI2331" s="38"/>
      <c r="BJ2331" s="39"/>
      <c r="BK2331" s="39"/>
      <c r="BL2331" s="39"/>
      <c r="BM2331" s="39"/>
      <c r="BN2331" s="39"/>
      <c r="BO2331" s="38"/>
      <c r="BP2331" s="37"/>
      <c r="BQ2331" s="38"/>
      <c r="BR2331" s="37"/>
      <c r="BS2331" s="39"/>
      <c r="BT2331" s="37"/>
      <c r="BU2331" s="38"/>
      <c r="BV2331" s="37"/>
      <c r="BW2331" s="37"/>
      <c r="BX2331" s="39"/>
      <c r="BY2331" s="37"/>
      <c r="BZ2331" s="39"/>
      <c r="CA2331" s="37"/>
      <c r="CB2331" s="37"/>
      <c r="CC2331" s="37"/>
      <c r="CD2331" s="37"/>
      <c r="CE2331" s="37"/>
      <c r="CF2331" s="37"/>
      <c r="CG2331" s="37"/>
      <c r="CH2331" s="38"/>
    </row>
    <row r="2332" s="24" customFormat="true" ht="30" hidden="false" customHeight="false" outlineLevel="0" collapsed="false">
      <c r="A2332" s="20" t="s">
        <v>2243</v>
      </c>
      <c r="B2332" s="73"/>
      <c r="C2332" s="50"/>
      <c r="D2332" s="38"/>
      <c r="E2332" s="37"/>
      <c r="F2332" s="37"/>
      <c r="G2332" s="37"/>
      <c r="H2332" s="37"/>
      <c r="I2332" s="37"/>
      <c r="J2332" s="38"/>
      <c r="K2332" s="37"/>
      <c r="L2332" s="39"/>
      <c r="M2332" s="37"/>
      <c r="N2332" s="37"/>
      <c r="O2332" s="37"/>
      <c r="P2332" s="38"/>
      <c r="Q2332" s="39"/>
      <c r="R2332" s="38"/>
      <c r="S2332" s="37"/>
      <c r="T2332" s="39"/>
      <c r="U2332" s="51"/>
      <c r="V2332" s="39"/>
      <c r="W2332" s="51"/>
      <c r="X2332" s="37"/>
      <c r="Y2332" s="52"/>
      <c r="Z2332" s="37"/>
      <c r="AA2332" s="38"/>
      <c r="AB2332" s="37"/>
      <c r="AC2332" s="37"/>
      <c r="AD2332" s="53"/>
      <c r="AE2332" s="37"/>
      <c r="AF2332" s="37"/>
      <c r="AG2332" s="39"/>
      <c r="AH2332" s="39"/>
      <c r="AI2332" s="39"/>
      <c r="AJ2332" s="39"/>
      <c r="AK2332" s="39"/>
      <c r="AL2332" s="39"/>
      <c r="AM2332" s="37"/>
      <c r="AN2332" s="37"/>
      <c r="AO2332" s="52"/>
      <c r="AP2332" s="37"/>
      <c r="AQ2332" s="52"/>
      <c r="AR2332" s="37"/>
      <c r="AS2332" s="52"/>
      <c r="AT2332" s="37"/>
      <c r="AU2332" s="37"/>
      <c r="AV2332" s="53"/>
      <c r="AW2332" s="37"/>
      <c r="AX2332" s="37"/>
      <c r="AY2332" s="38"/>
      <c r="AZ2332" s="37"/>
      <c r="BA2332" s="39"/>
      <c r="BB2332" s="37"/>
      <c r="BC2332" s="37"/>
      <c r="BD2332" s="39"/>
      <c r="BE2332" s="37"/>
      <c r="BF2332" s="37"/>
      <c r="BG2332" s="53"/>
      <c r="BH2332" s="37"/>
      <c r="BI2332" s="38"/>
      <c r="BJ2332" s="39"/>
      <c r="BK2332" s="39"/>
      <c r="BL2332" s="39"/>
      <c r="BM2332" s="39"/>
      <c r="BN2332" s="39"/>
      <c r="BO2332" s="38"/>
      <c r="BP2332" s="37"/>
      <c r="BQ2332" s="38"/>
      <c r="BR2332" s="37"/>
      <c r="BS2332" s="39"/>
      <c r="BT2332" s="37"/>
      <c r="BU2332" s="38"/>
      <c r="BV2332" s="37"/>
      <c r="BW2332" s="37"/>
      <c r="BX2332" s="39"/>
      <c r="BY2332" s="37"/>
      <c r="BZ2332" s="39"/>
      <c r="CA2332" s="37"/>
      <c r="CB2332" s="37"/>
      <c r="CC2332" s="37"/>
      <c r="CD2332" s="37"/>
      <c r="CE2332" s="37"/>
      <c r="CF2332" s="37"/>
      <c r="CG2332" s="37"/>
      <c r="CH2332" s="38"/>
    </row>
    <row r="2333" s="24" customFormat="true" ht="15" hidden="false" customHeight="false" outlineLevel="0" collapsed="false">
      <c r="A2333" s="56" t="s">
        <v>369</v>
      </c>
      <c r="B2333" s="73"/>
      <c r="C2333" s="50"/>
      <c r="D2333" s="38"/>
      <c r="E2333" s="37"/>
      <c r="F2333" s="37"/>
      <c r="G2333" s="37"/>
      <c r="H2333" s="37"/>
      <c r="I2333" s="37"/>
      <c r="J2333" s="38"/>
      <c r="K2333" s="37"/>
      <c r="L2333" s="39"/>
      <c r="M2333" s="37"/>
      <c r="N2333" s="37"/>
      <c r="O2333" s="37"/>
      <c r="P2333" s="38"/>
      <c r="Q2333" s="39"/>
      <c r="R2333" s="38"/>
      <c r="S2333" s="37"/>
      <c r="T2333" s="39"/>
      <c r="U2333" s="51"/>
      <c r="V2333" s="39"/>
      <c r="W2333" s="51"/>
      <c r="X2333" s="37"/>
      <c r="Y2333" s="52"/>
      <c r="Z2333" s="37"/>
      <c r="AA2333" s="38"/>
      <c r="AB2333" s="37"/>
      <c r="AC2333" s="37"/>
      <c r="AD2333" s="53"/>
      <c r="AE2333" s="37"/>
      <c r="AF2333" s="37"/>
      <c r="AG2333" s="39"/>
      <c r="AH2333" s="39"/>
      <c r="AI2333" s="39"/>
      <c r="AJ2333" s="39"/>
      <c r="AK2333" s="39"/>
      <c r="AL2333" s="39"/>
      <c r="AM2333" s="37"/>
      <c r="AN2333" s="37"/>
      <c r="AO2333" s="52"/>
      <c r="AP2333" s="37"/>
      <c r="AQ2333" s="52"/>
      <c r="AR2333" s="37"/>
      <c r="AS2333" s="52"/>
      <c r="AT2333" s="37"/>
      <c r="AU2333" s="37"/>
      <c r="AV2333" s="53"/>
      <c r="AW2333" s="37"/>
      <c r="AX2333" s="37"/>
      <c r="AY2333" s="38"/>
      <c r="AZ2333" s="37"/>
      <c r="BA2333" s="39"/>
      <c r="BB2333" s="37"/>
      <c r="BC2333" s="37"/>
      <c r="BD2333" s="39"/>
      <c r="BE2333" s="37"/>
      <c r="BF2333" s="37"/>
      <c r="BG2333" s="53"/>
      <c r="BH2333" s="37"/>
      <c r="BI2333" s="38"/>
      <c r="BJ2333" s="39"/>
      <c r="BK2333" s="39"/>
      <c r="BL2333" s="39"/>
      <c r="BM2333" s="39"/>
      <c r="BN2333" s="39"/>
      <c r="BO2333" s="38"/>
      <c r="BP2333" s="37"/>
      <c r="BQ2333" s="38"/>
      <c r="BR2333" s="37"/>
      <c r="BS2333" s="39"/>
      <c r="BT2333" s="37"/>
      <c r="BU2333" s="38"/>
      <c r="BV2333" s="37"/>
      <c r="BW2333" s="37"/>
      <c r="BX2333" s="39"/>
      <c r="BY2333" s="37"/>
      <c r="BZ2333" s="39"/>
      <c r="CA2333" s="37"/>
      <c r="CB2333" s="37"/>
      <c r="CC2333" s="37"/>
      <c r="CD2333" s="37"/>
      <c r="CE2333" s="37"/>
      <c r="CF2333" s="37"/>
      <c r="CG2333" s="37"/>
      <c r="CH2333" s="38"/>
    </row>
    <row r="2334" s="24" customFormat="true" ht="30" hidden="false" customHeight="false" outlineLevel="0" collapsed="false">
      <c r="A2334" s="27" t="s">
        <v>2244</v>
      </c>
      <c r="B2334" s="73"/>
      <c r="C2334" s="50"/>
      <c r="D2334" s="38"/>
      <c r="E2334" s="37"/>
      <c r="F2334" s="37"/>
      <c r="G2334" s="37"/>
      <c r="H2334" s="37"/>
      <c r="I2334" s="37"/>
      <c r="J2334" s="38"/>
      <c r="K2334" s="37"/>
      <c r="L2334" s="39"/>
      <c r="M2334" s="37"/>
      <c r="N2334" s="37"/>
      <c r="O2334" s="37"/>
      <c r="P2334" s="38"/>
      <c r="Q2334" s="39"/>
      <c r="R2334" s="38"/>
      <c r="S2334" s="37"/>
      <c r="T2334" s="39"/>
      <c r="U2334" s="51"/>
      <c r="V2334" s="39"/>
      <c r="W2334" s="51"/>
      <c r="X2334" s="37"/>
      <c r="Y2334" s="52"/>
      <c r="Z2334" s="37"/>
      <c r="AA2334" s="38"/>
      <c r="AB2334" s="37"/>
      <c r="AC2334" s="37"/>
      <c r="AD2334" s="53"/>
      <c r="AE2334" s="37"/>
      <c r="AF2334" s="37"/>
      <c r="AG2334" s="39"/>
      <c r="AH2334" s="39"/>
      <c r="AI2334" s="39"/>
      <c r="AJ2334" s="39"/>
      <c r="AK2334" s="39"/>
      <c r="AL2334" s="39"/>
      <c r="AM2334" s="37"/>
      <c r="AN2334" s="37"/>
      <c r="AO2334" s="52"/>
      <c r="AP2334" s="37"/>
      <c r="AQ2334" s="52"/>
      <c r="AR2334" s="37"/>
      <c r="AS2334" s="52"/>
      <c r="AT2334" s="37"/>
      <c r="AU2334" s="37"/>
      <c r="AV2334" s="53"/>
      <c r="AW2334" s="37"/>
      <c r="AX2334" s="37"/>
      <c r="AY2334" s="38"/>
      <c r="AZ2334" s="37"/>
      <c r="BA2334" s="39"/>
      <c r="BB2334" s="37"/>
      <c r="BC2334" s="37"/>
      <c r="BD2334" s="39"/>
      <c r="BE2334" s="37"/>
      <c r="BF2334" s="37"/>
      <c r="BG2334" s="53"/>
      <c r="BH2334" s="37"/>
      <c r="BI2334" s="38"/>
      <c r="BJ2334" s="39"/>
      <c r="BK2334" s="39"/>
      <c r="BL2334" s="39"/>
      <c r="BM2334" s="39"/>
      <c r="BN2334" s="39"/>
      <c r="BO2334" s="38"/>
      <c r="BP2334" s="37"/>
      <c r="BQ2334" s="38"/>
      <c r="BR2334" s="37"/>
      <c r="BS2334" s="39"/>
      <c r="BT2334" s="37"/>
      <c r="BU2334" s="38"/>
      <c r="BV2334" s="37"/>
      <c r="BW2334" s="37"/>
      <c r="BX2334" s="39"/>
      <c r="BY2334" s="37"/>
      <c r="BZ2334" s="39"/>
      <c r="CA2334" s="37"/>
      <c r="CB2334" s="37"/>
      <c r="CC2334" s="37"/>
      <c r="CD2334" s="37"/>
      <c r="CE2334" s="37"/>
      <c r="CF2334" s="37"/>
      <c r="CG2334" s="37"/>
      <c r="CH2334" s="38"/>
    </row>
    <row r="2335" s="24" customFormat="true" ht="15" hidden="false" customHeight="false" outlineLevel="0" collapsed="false">
      <c r="A2335" s="27" t="s">
        <v>371</v>
      </c>
      <c r="B2335" s="73"/>
      <c r="C2335" s="50"/>
      <c r="D2335" s="38"/>
      <c r="E2335" s="37"/>
      <c r="F2335" s="37"/>
      <c r="G2335" s="37"/>
      <c r="H2335" s="37"/>
      <c r="I2335" s="37"/>
      <c r="J2335" s="38"/>
      <c r="K2335" s="37"/>
      <c r="L2335" s="39"/>
      <c r="M2335" s="37"/>
      <c r="N2335" s="37"/>
      <c r="O2335" s="37"/>
      <c r="P2335" s="38"/>
      <c r="Q2335" s="39"/>
      <c r="R2335" s="38"/>
      <c r="S2335" s="37"/>
      <c r="T2335" s="39"/>
      <c r="U2335" s="51"/>
      <c r="V2335" s="39"/>
      <c r="W2335" s="51"/>
      <c r="X2335" s="37"/>
      <c r="Y2335" s="52"/>
      <c r="Z2335" s="37"/>
      <c r="AA2335" s="38"/>
      <c r="AB2335" s="37"/>
      <c r="AC2335" s="37"/>
      <c r="AD2335" s="53"/>
      <c r="AE2335" s="37"/>
      <c r="AF2335" s="37"/>
      <c r="AG2335" s="39"/>
      <c r="AH2335" s="39"/>
      <c r="AI2335" s="39"/>
      <c r="AJ2335" s="39"/>
      <c r="AK2335" s="39"/>
      <c r="AL2335" s="39"/>
      <c r="AM2335" s="37"/>
      <c r="AN2335" s="37"/>
      <c r="AO2335" s="52"/>
      <c r="AP2335" s="37"/>
      <c r="AQ2335" s="52"/>
      <c r="AR2335" s="37"/>
      <c r="AS2335" s="52"/>
      <c r="AT2335" s="37"/>
      <c r="AU2335" s="37"/>
      <c r="AV2335" s="53"/>
      <c r="AW2335" s="37"/>
      <c r="AX2335" s="37"/>
      <c r="AY2335" s="38"/>
      <c r="AZ2335" s="37"/>
      <c r="BA2335" s="39"/>
      <c r="BB2335" s="37"/>
      <c r="BC2335" s="37"/>
      <c r="BD2335" s="39"/>
      <c r="BE2335" s="37"/>
      <c r="BF2335" s="37"/>
      <c r="BG2335" s="53"/>
      <c r="BH2335" s="37"/>
      <c r="BI2335" s="38"/>
      <c r="BJ2335" s="39"/>
      <c r="BK2335" s="39"/>
      <c r="BL2335" s="39"/>
      <c r="BM2335" s="39"/>
      <c r="BN2335" s="39"/>
      <c r="BO2335" s="38"/>
      <c r="BP2335" s="37"/>
      <c r="BQ2335" s="38"/>
      <c r="BR2335" s="37"/>
      <c r="BS2335" s="39"/>
      <c r="BT2335" s="37"/>
      <c r="BU2335" s="38"/>
      <c r="BV2335" s="37"/>
      <c r="BW2335" s="37"/>
      <c r="BX2335" s="39"/>
      <c r="BY2335" s="37"/>
      <c r="BZ2335" s="39"/>
      <c r="CA2335" s="37"/>
      <c r="CB2335" s="37"/>
      <c r="CC2335" s="37"/>
      <c r="CD2335" s="37"/>
      <c r="CE2335" s="37"/>
      <c r="CF2335" s="37"/>
      <c r="CG2335" s="37"/>
      <c r="CH2335" s="38"/>
    </row>
    <row r="2336" s="24" customFormat="true" ht="15" hidden="false" customHeight="false" outlineLevel="0" collapsed="false">
      <c r="A2336" s="27" t="s">
        <v>1140</v>
      </c>
      <c r="B2336" s="73"/>
      <c r="C2336" s="50"/>
      <c r="D2336" s="38"/>
      <c r="E2336" s="37"/>
      <c r="F2336" s="37"/>
      <c r="G2336" s="37"/>
      <c r="H2336" s="37"/>
      <c r="I2336" s="37"/>
      <c r="J2336" s="38"/>
      <c r="K2336" s="37"/>
      <c r="L2336" s="39"/>
      <c r="M2336" s="37"/>
      <c r="N2336" s="37"/>
      <c r="O2336" s="37"/>
      <c r="P2336" s="38"/>
      <c r="Q2336" s="39"/>
      <c r="R2336" s="38"/>
      <c r="S2336" s="37"/>
      <c r="T2336" s="39"/>
      <c r="U2336" s="51"/>
      <c r="V2336" s="39"/>
      <c r="W2336" s="51"/>
      <c r="X2336" s="37"/>
      <c r="Y2336" s="52"/>
      <c r="Z2336" s="37"/>
      <c r="AA2336" s="38"/>
      <c r="AB2336" s="37"/>
      <c r="AC2336" s="37"/>
      <c r="AD2336" s="53"/>
      <c r="AE2336" s="37"/>
      <c r="AF2336" s="37"/>
      <c r="AG2336" s="39"/>
      <c r="AH2336" s="39"/>
      <c r="AI2336" s="39"/>
      <c r="AJ2336" s="39"/>
      <c r="AK2336" s="39"/>
      <c r="AL2336" s="39"/>
      <c r="AM2336" s="37"/>
      <c r="AN2336" s="37"/>
      <c r="AO2336" s="52"/>
      <c r="AP2336" s="37"/>
      <c r="AQ2336" s="52"/>
      <c r="AR2336" s="37"/>
      <c r="AS2336" s="52"/>
      <c r="AT2336" s="37"/>
      <c r="AU2336" s="37"/>
      <c r="AV2336" s="53"/>
      <c r="AW2336" s="37"/>
      <c r="AX2336" s="37"/>
      <c r="AY2336" s="38"/>
      <c r="AZ2336" s="37"/>
      <c r="BA2336" s="39"/>
      <c r="BB2336" s="37"/>
      <c r="BC2336" s="37"/>
      <c r="BD2336" s="39"/>
      <c r="BE2336" s="37"/>
      <c r="BF2336" s="37"/>
      <c r="BG2336" s="53"/>
      <c r="BH2336" s="37"/>
      <c r="BI2336" s="38"/>
      <c r="BJ2336" s="39"/>
      <c r="BK2336" s="39"/>
      <c r="BL2336" s="39"/>
      <c r="BM2336" s="39"/>
      <c r="BN2336" s="39"/>
      <c r="BO2336" s="38"/>
      <c r="BP2336" s="37"/>
      <c r="BQ2336" s="38"/>
      <c r="BR2336" s="37"/>
      <c r="BS2336" s="39"/>
      <c r="BT2336" s="37"/>
      <c r="BU2336" s="38"/>
      <c r="BV2336" s="37"/>
      <c r="BW2336" s="37"/>
      <c r="BX2336" s="39"/>
      <c r="BY2336" s="37"/>
      <c r="BZ2336" s="39"/>
      <c r="CA2336" s="37"/>
      <c r="CB2336" s="37"/>
      <c r="CC2336" s="37"/>
      <c r="CD2336" s="37"/>
      <c r="CE2336" s="37"/>
      <c r="CF2336" s="37"/>
      <c r="CG2336" s="37"/>
      <c r="CH2336" s="38"/>
    </row>
    <row r="2337" s="24" customFormat="true" ht="15" hidden="false" customHeight="false" outlineLevel="0" collapsed="false">
      <c r="A2337" s="27"/>
      <c r="B2337" s="28" t="s">
        <v>2245</v>
      </c>
      <c r="C2337" s="29" t="s">
        <v>2246</v>
      </c>
      <c r="D2337" s="30" t="s">
        <v>1393</v>
      </c>
      <c r="E2337" s="31" t="s">
        <v>1392</v>
      </c>
      <c r="F2337" s="31" t="s">
        <v>1158</v>
      </c>
      <c r="G2337" s="31" t="s">
        <v>1739</v>
      </c>
      <c r="H2337" s="31" t="s">
        <v>2247</v>
      </c>
      <c r="I2337" s="31" t="s">
        <v>1787</v>
      </c>
      <c r="J2337" s="30" t="s">
        <v>1643</v>
      </c>
      <c r="K2337" s="31" t="s">
        <v>2248</v>
      </c>
      <c r="L2337" s="32" t="s">
        <v>814</v>
      </c>
      <c r="M2337" s="31" t="s">
        <v>1003</v>
      </c>
      <c r="N2337" s="31" t="s">
        <v>787</v>
      </c>
      <c r="O2337" s="31" t="s">
        <v>400</v>
      </c>
      <c r="P2337" s="30" t="s">
        <v>385</v>
      </c>
      <c r="Q2337" s="32" t="s">
        <v>2249</v>
      </c>
      <c r="R2337" s="30" t="s">
        <v>2250</v>
      </c>
      <c r="S2337" s="31" t="s">
        <v>135</v>
      </c>
      <c r="T2337" s="32" t="s">
        <v>547</v>
      </c>
      <c r="U2337" s="33" t="s">
        <v>397</v>
      </c>
      <c r="V2337" s="32" t="s">
        <v>1047</v>
      </c>
      <c r="W2337" s="33" t="s">
        <v>397</v>
      </c>
      <c r="X2337" s="31" t="s">
        <v>1634</v>
      </c>
      <c r="Y2337" s="34" t="s">
        <v>570</v>
      </c>
      <c r="Z2337" s="31" t="s">
        <v>817</v>
      </c>
      <c r="AA2337" s="30" t="s">
        <v>946</v>
      </c>
      <c r="AB2337" s="31" t="s">
        <v>395</v>
      </c>
      <c r="AC2337" s="31" t="s">
        <v>784</v>
      </c>
      <c r="AD2337" s="35" t="s">
        <v>384</v>
      </c>
      <c r="AE2337" s="31" t="s">
        <v>1165</v>
      </c>
      <c r="AF2337" s="31" t="s">
        <v>839</v>
      </c>
      <c r="AG2337" s="32" t="s">
        <v>137</v>
      </c>
      <c r="AH2337" s="32" t="s">
        <v>824</v>
      </c>
      <c r="AI2337" s="32" t="s">
        <v>547</v>
      </c>
      <c r="AJ2337" s="32" t="s">
        <v>997</v>
      </c>
      <c r="AK2337" s="32" t="s">
        <v>821</v>
      </c>
      <c r="AL2337" s="32" t="s">
        <v>2249</v>
      </c>
      <c r="AM2337" s="31" t="s">
        <v>147</v>
      </c>
      <c r="AN2337" s="31" t="s">
        <v>1102</v>
      </c>
      <c r="AO2337" s="34" t="s">
        <v>115</v>
      </c>
      <c r="AP2337" s="31" t="s">
        <v>1257</v>
      </c>
      <c r="AQ2337" s="34" t="s">
        <v>786</v>
      </c>
      <c r="AR2337" s="31" t="s">
        <v>863</v>
      </c>
      <c r="AS2337" s="34" t="s">
        <v>117</v>
      </c>
      <c r="AT2337" s="31" t="s">
        <v>789</v>
      </c>
      <c r="AU2337" s="31" t="s">
        <v>476</v>
      </c>
      <c r="AV2337" s="35" t="s">
        <v>681</v>
      </c>
      <c r="AW2337" s="31" t="s">
        <v>664</v>
      </c>
      <c r="AX2337" s="31" t="s">
        <v>2251</v>
      </c>
      <c r="AY2337" s="30" t="s">
        <v>1170</v>
      </c>
      <c r="AZ2337" s="31" t="s">
        <v>2252</v>
      </c>
      <c r="BA2337" s="32" t="s">
        <v>864</v>
      </c>
      <c r="BB2337" s="31" t="s">
        <v>821</v>
      </c>
      <c r="BC2337" s="31" t="s">
        <v>468</v>
      </c>
      <c r="BD2337" s="32" t="s">
        <v>2043</v>
      </c>
      <c r="BE2337" s="31" t="s">
        <v>1644</v>
      </c>
      <c r="BF2337" s="31" t="s">
        <v>564</v>
      </c>
      <c r="BG2337" s="35" t="s">
        <v>551</v>
      </c>
      <c r="BH2337" s="31" t="s">
        <v>2253</v>
      </c>
      <c r="BI2337" s="30" t="s">
        <v>2254</v>
      </c>
      <c r="BJ2337" s="31" t="s">
        <v>2255</v>
      </c>
      <c r="BK2337" s="31" t="s">
        <v>1049</v>
      </c>
      <c r="BL2337" s="31" t="s">
        <v>1323</v>
      </c>
      <c r="BM2337" s="31" t="s">
        <v>468</v>
      </c>
      <c r="BN2337" s="31" t="s">
        <v>1637</v>
      </c>
      <c r="BO2337" s="30" t="s">
        <v>400</v>
      </c>
      <c r="BP2337" s="31" t="s">
        <v>2256</v>
      </c>
      <c r="BQ2337" s="30" t="s">
        <v>2257</v>
      </c>
      <c r="BR2337" s="31" t="s">
        <v>1060</v>
      </c>
      <c r="BS2337" s="32" t="s">
        <v>2258</v>
      </c>
      <c r="BT2337" s="31" t="s">
        <v>1421</v>
      </c>
      <c r="BU2337" s="30" t="s">
        <v>812</v>
      </c>
      <c r="BV2337" s="31" t="s">
        <v>816</v>
      </c>
      <c r="BW2337" s="31" t="s">
        <v>785</v>
      </c>
      <c r="BX2337" s="32" t="s">
        <v>123</v>
      </c>
      <c r="BY2337" s="31" t="s">
        <v>1048</v>
      </c>
      <c r="BZ2337" s="32" t="s">
        <v>1060</v>
      </c>
      <c r="CA2337" s="31" t="s">
        <v>812</v>
      </c>
      <c r="CB2337" s="31" t="s">
        <v>129</v>
      </c>
      <c r="CC2337" s="31" t="s">
        <v>398</v>
      </c>
      <c r="CD2337" s="31" t="s">
        <v>1772</v>
      </c>
      <c r="CE2337" s="31" t="s">
        <v>1426</v>
      </c>
      <c r="CF2337" s="31" t="s">
        <v>455</v>
      </c>
      <c r="CG2337" s="31" t="s">
        <v>1098</v>
      </c>
      <c r="CH2337" s="30" t="s">
        <v>179</v>
      </c>
    </row>
    <row r="2338" s="24" customFormat="true" ht="15" hidden="false" customHeight="true" outlineLevel="0" collapsed="false">
      <c r="A2338" s="27" t="s">
        <v>2259</v>
      </c>
      <c r="B2338" s="73" t="n">
        <v>0.683459046400921</v>
      </c>
      <c r="C2338" s="50" t="n">
        <v>0.654353486393014</v>
      </c>
      <c r="D2338" s="38" t="n">
        <v>0.729200802232532</v>
      </c>
      <c r="E2338" s="37" t="n">
        <v>0.599496375220015</v>
      </c>
      <c r="F2338" s="37" t="n">
        <v>0.677248859807626</v>
      </c>
      <c r="G2338" s="37" t="n">
        <v>0.674670164441567</v>
      </c>
      <c r="H2338" s="37" t="n">
        <v>0.724348598127088</v>
      </c>
      <c r="I2338" s="37" t="n">
        <v>0.742249496091373</v>
      </c>
      <c r="J2338" s="38" t="n">
        <v>0.62629684629723</v>
      </c>
      <c r="K2338" s="37" t="n">
        <v>0.68747010117532</v>
      </c>
      <c r="L2338" s="39" t="n">
        <v>0.747222436658428</v>
      </c>
      <c r="M2338" s="37" t="n">
        <v>0.688005722416837</v>
      </c>
      <c r="N2338" s="37" t="s">
        <v>181</v>
      </c>
      <c r="O2338" s="37" t="n">
        <v>0.323017503927619</v>
      </c>
      <c r="P2338" s="38" t="s">
        <v>181</v>
      </c>
      <c r="Q2338" s="39" t="n">
        <v>0.791052275711541</v>
      </c>
      <c r="R2338" s="38" t="n">
        <v>0.587362630648125</v>
      </c>
      <c r="S2338" s="37" t="n">
        <v>0.444354907801956</v>
      </c>
      <c r="T2338" s="39" t="n">
        <v>0.876204765223507</v>
      </c>
      <c r="U2338" s="51" t="n">
        <v>0.886078142670179</v>
      </c>
      <c r="V2338" s="39" t="n">
        <v>0.767170254961884</v>
      </c>
      <c r="W2338" s="51" t="n">
        <v>0.978859620849964</v>
      </c>
      <c r="X2338" s="37" t="n">
        <v>0.8175423466631</v>
      </c>
      <c r="Y2338" s="52" t="n">
        <v>0.667566616582985</v>
      </c>
      <c r="Z2338" s="37" t="n">
        <v>0.490412807223275</v>
      </c>
      <c r="AA2338" s="38" t="n">
        <v>0.909388926858701</v>
      </c>
      <c r="AB2338" s="37" t="n">
        <v>0.617437997714893</v>
      </c>
      <c r="AC2338" s="37" t="n">
        <v>0.533395290171481</v>
      </c>
      <c r="AD2338" s="53" t="n">
        <v>0.236205091265653</v>
      </c>
      <c r="AE2338" s="37" t="n">
        <v>0.670992528238229</v>
      </c>
      <c r="AF2338" s="37" t="n">
        <v>0.693259455219087</v>
      </c>
      <c r="AG2338" s="39" t="n">
        <v>0.75050429876047</v>
      </c>
      <c r="AH2338" s="39" t="s">
        <v>181</v>
      </c>
      <c r="AI2338" s="39" t="s">
        <v>181</v>
      </c>
      <c r="AJ2338" s="39" t="s">
        <v>181</v>
      </c>
      <c r="AK2338" s="39" t="s">
        <v>181</v>
      </c>
      <c r="AL2338" s="39" t="n">
        <v>0.791052275711541</v>
      </c>
      <c r="AM2338" s="37" t="n">
        <v>0.729517287966431</v>
      </c>
      <c r="AN2338" s="37" t="n">
        <v>0.639211904393689</v>
      </c>
      <c r="AO2338" s="52" t="n">
        <v>0.249864758551212</v>
      </c>
      <c r="AP2338" s="37" t="n">
        <v>0.58992154632652</v>
      </c>
      <c r="AQ2338" s="52" t="n">
        <v>0.871533088905684</v>
      </c>
      <c r="AR2338" s="37" t="n">
        <v>0.563508244363058</v>
      </c>
      <c r="AS2338" s="52" t="n">
        <v>0.558962719807388</v>
      </c>
      <c r="AT2338" s="37" t="n">
        <v>0.557548085930641</v>
      </c>
      <c r="AU2338" s="37" t="n">
        <v>0.529249518213657</v>
      </c>
      <c r="AV2338" s="53" t="n">
        <v>0.300234203905371</v>
      </c>
      <c r="AW2338" s="37" t="n">
        <v>0.671451074030461</v>
      </c>
      <c r="AX2338" s="37" t="n">
        <v>0.688726318495963</v>
      </c>
      <c r="AY2338" s="38" t="n">
        <v>0.664185938046138</v>
      </c>
      <c r="AZ2338" s="37" t="n">
        <v>0.635864717068437</v>
      </c>
      <c r="BA2338" s="39" t="n">
        <v>0.664013390035759</v>
      </c>
      <c r="BB2338" s="37" t="s">
        <v>181</v>
      </c>
      <c r="BC2338" s="37" t="n">
        <v>0.62840923304763</v>
      </c>
      <c r="BD2338" s="39" t="n">
        <v>0.748280946483022</v>
      </c>
      <c r="BE2338" s="37" t="n">
        <v>0.955162499994937</v>
      </c>
      <c r="BF2338" s="37" t="n">
        <v>0.634086416631315</v>
      </c>
      <c r="BG2338" s="53" t="n">
        <v>0.759151397998546</v>
      </c>
      <c r="BH2338" s="37" t="n">
        <v>0.649279747454006</v>
      </c>
      <c r="BI2338" s="38" t="n">
        <v>0.719449077350548</v>
      </c>
      <c r="BJ2338" s="39" t="n">
        <v>0.583344675785884</v>
      </c>
      <c r="BK2338" s="39" t="n">
        <v>0.547918378889268</v>
      </c>
      <c r="BL2338" s="39" t="n">
        <v>0.702386801564191</v>
      </c>
      <c r="BM2338" s="39" t="n">
        <v>0.65192418360997</v>
      </c>
      <c r="BN2338" s="39" t="n">
        <v>0.782162373334893</v>
      </c>
      <c r="BO2338" s="38" t="n">
        <v>0.868515844261615</v>
      </c>
      <c r="BP2338" s="37" t="n">
        <v>0.645781062420426</v>
      </c>
      <c r="BQ2338" s="38" t="n">
        <v>0.712423222787625</v>
      </c>
      <c r="BR2338" s="37" t="n">
        <v>0.569850141000891</v>
      </c>
      <c r="BS2338" s="39" t="n">
        <v>0.629087303715422</v>
      </c>
      <c r="BT2338" s="37" t="n">
        <v>0.890206782697083</v>
      </c>
      <c r="BU2338" s="38" t="n">
        <v>0.909980201699422</v>
      </c>
      <c r="BV2338" s="37" t="n">
        <v>0.789780441092114</v>
      </c>
      <c r="BW2338" s="37" t="n">
        <v>0.888861492052672</v>
      </c>
      <c r="BX2338" s="39" t="n">
        <v>0.913852254434272</v>
      </c>
      <c r="BY2338" s="37" t="n">
        <v>0.544720789480607</v>
      </c>
      <c r="BZ2338" s="39" t="n">
        <v>0.569850141000891</v>
      </c>
      <c r="CA2338" s="37" t="n">
        <v>0.909980201699422</v>
      </c>
      <c r="CB2338" s="37" t="n">
        <v>0.650875275285629</v>
      </c>
      <c r="CC2338" s="37" t="n">
        <v>0.61112870032801</v>
      </c>
      <c r="CD2338" s="37" t="n">
        <v>0.881230359102829</v>
      </c>
      <c r="CE2338" s="37" t="n">
        <v>0.656083120805268</v>
      </c>
      <c r="CF2338" s="37" t="n">
        <v>0.861069081184012</v>
      </c>
      <c r="CG2338" s="37" t="n">
        <v>0.875710051513547</v>
      </c>
      <c r="CH2338" s="38" t="n">
        <v>0</v>
      </c>
    </row>
    <row r="2339" s="24" customFormat="true" ht="15" hidden="false" customHeight="true" outlineLevel="0" collapsed="false">
      <c r="A2339" s="27" t="s">
        <v>2177</v>
      </c>
      <c r="B2339" s="73" t="n">
        <v>0.0188614515770591</v>
      </c>
      <c r="C2339" s="50" t="n">
        <v>0.025728377514932</v>
      </c>
      <c r="D2339" s="38" t="n">
        <v>0.00806951871341448</v>
      </c>
      <c r="E2339" s="37" t="n">
        <v>0.0183856186182038</v>
      </c>
      <c r="F2339" s="37" t="n">
        <v>0.0391284891921484</v>
      </c>
      <c r="G2339" s="37" t="n">
        <v>0.0183561113111184</v>
      </c>
      <c r="H2339" s="37" t="n">
        <v>0.0132336341568353</v>
      </c>
      <c r="I2339" s="37" t="n">
        <v>0.00569478939715926</v>
      </c>
      <c r="J2339" s="38" t="n">
        <v>0</v>
      </c>
      <c r="K2339" s="37" t="n">
        <v>0.0171468025662742</v>
      </c>
      <c r="L2339" s="39" t="n">
        <v>0.0385709714662755</v>
      </c>
      <c r="M2339" s="37" t="n">
        <v>0.0354916394480469</v>
      </c>
      <c r="N2339" s="37" t="s">
        <v>181</v>
      </c>
      <c r="O2339" s="37" t="n">
        <v>0.0343484380821919</v>
      </c>
      <c r="P2339" s="38" t="s">
        <v>181</v>
      </c>
      <c r="Q2339" s="39" t="n">
        <v>0.00605990140144273</v>
      </c>
      <c r="R2339" s="38" t="n">
        <v>0.0302950993617588</v>
      </c>
      <c r="S2339" s="37" t="n">
        <v>0</v>
      </c>
      <c r="T2339" s="39" t="n">
        <v>0</v>
      </c>
      <c r="U2339" s="51" t="n">
        <v>0</v>
      </c>
      <c r="V2339" s="39" t="n">
        <v>0.00553391506243705</v>
      </c>
      <c r="W2339" s="51" t="n">
        <v>0</v>
      </c>
      <c r="X2339" s="37" t="n">
        <v>0.00635986122736699</v>
      </c>
      <c r="Y2339" s="52" t="n">
        <v>0</v>
      </c>
      <c r="Z2339" s="37" t="n">
        <v>0.0228215857776988</v>
      </c>
      <c r="AA2339" s="38" t="n">
        <v>0.00362676291535107</v>
      </c>
      <c r="AB2339" s="37" t="n">
        <v>0</v>
      </c>
      <c r="AC2339" s="37" t="n">
        <v>0.0259054064791686</v>
      </c>
      <c r="AD2339" s="53" t="n">
        <v>0.0663111423238494</v>
      </c>
      <c r="AE2339" s="37" t="n">
        <v>0.00928510148843429</v>
      </c>
      <c r="AF2339" s="37" t="n">
        <v>0.0125785897967864</v>
      </c>
      <c r="AG2339" s="39" t="n">
        <v>0</v>
      </c>
      <c r="AH2339" s="39" t="s">
        <v>181</v>
      </c>
      <c r="AI2339" s="39" t="s">
        <v>181</v>
      </c>
      <c r="AJ2339" s="39" t="s">
        <v>181</v>
      </c>
      <c r="AK2339" s="39" t="s">
        <v>181</v>
      </c>
      <c r="AL2339" s="39" t="n">
        <v>0.00605990140144273</v>
      </c>
      <c r="AM2339" s="37" t="n">
        <v>0.0481919968688736</v>
      </c>
      <c r="AN2339" s="37" t="n">
        <v>0.013214062692038</v>
      </c>
      <c r="AO2339" s="52" t="n">
        <v>0</v>
      </c>
      <c r="AP2339" s="37" t="n">
        <v>0</v>
      </c>
      <c r="AQ2339" s="52" t="n">
        <v>0</v>
      </c>
      <c r="AR2339" s="37" t="n">
        <v>0</v>
      </c>
      <c r="AS2339" s="52" t="n">
        <v>0.0538267060033896</v>
      </c>
      <c r="AT2339" s="37" t="n">
        <v>0</v>
      </c>
      <c r="AU2339" s="37" t="n">
        <v>0.0200095177123971</v>
      </c>
      <c r="AV2339" s="53" t="n">
        <v>0.523922807778925</v>
      </c>
      <c r="AW2339" s="37" t="n">
        <v>0.0283070078874362</v>
      </c>
      <c r="AX2339" s="37" t="n">
        <v>0.012576253119564</v>
      </c>
      <c r="AY2339" s="38" t="n">
        <v>0.0437405221855839</v>
      </c>
      <c r="AZ2339" s="37" t="n">
        <v>0.0190981994853646</v>
      </c>
      <c r="BA2339" s="39" t="n">
        <v>0.00593292206058221</v>
      </c>
      <c r="BB2339" s="37" t="s">
        <v>181</v>
      </c>
      <c r="BC2339" s="37" t="n">
        <v>0.0493728674589639</v>
      </c>
      <c r="BD2339" s="39" t="n">
        <v>0.00801134559334195</v>
      </c>
      <c r="BE2339" s="37" t="n">
        <v>0.0211674317465128</v>
      </c>
      <c r="BF2339" s="37" t="n">
        <v>0.00729677740232554</v>
      </c>
      <c r="BG2339" s="53" t="n">
        <v>0</v>
      </c>
      <c r="BH2339" s="37" t="n">
        <v>0.0163191322208387</v>
      </c>
      <c r="BI2339" s="38" t="n">
        <v>0.0215384565225483</v>
      </c>
      <c r="BJ2339" s="39" t="n">
        <v>0.0351296828898449</v>
      </c>
      <c r="BK2339" s="39" t="n">
        <v>0.0211315807108253</v>
      </c>
      <c r="BL2339" s="39" t="n">
        <v>0</v>
      </c>
      <c r="BM2339" s="39" t="n">
        <v>0.016347820540985</v>
      </c>
      <c r="BN2339" s="39" t="n">
        <v>0.00821915390412285</v>
      </c>
      <c r="BO2339" s="38" t="n">
        <v>0</v>
      </c>
      <c r="BP2339" s="37" t="n">
        <v>0.0150852828345344</v>
      </c>
      <c r="BQ2339" s="38" t="n">
        <v>0.0217643037461429</v>
      </c>
      <c r="BR2339" s="37" t="n">
        <v>0.0229502545931634</v>
      </c>
      <c r="BS2339" s="39" t="n">
        <v>0.020657519631806</v>
      </c>
      <c r="BT2339" s="37" t="n">
        <v>0.00983305700257269</v>
      </c>
      <c r="BU2339" s="38" t="n">
        <v>0.0125829407602689</v>
      </c>
      <c r="BV2339" s="37" t="n">
        <v>0.0327526006581874</v>
      </c>
      <c r="BW2339" s="37" t="n">
        <v>0.0223069226798818</v>
      </c>
      <c r="BX2339" s="39" t="n">
        <v>0.00640088143392539</v>
      </c>
      <c r="BY2339" s="37" t="n">
        <v>0.0196572320984074</v>
      </c>
      <c r="BZ2339" s="39" t="n">
        <v>0.0229502545931634</v>
      </c>
      <c r="CA2339" s="37" t="n">
        <v>0.0125829407602689</v>
      </c>
      <c r="CB2339" s="37" t="n">
        <v>0.0045782001643469</v>
      </c>
      <c r="CC2339" s="37" t="n">
        <v>0.0285647757885438</v>
      </c>
      <c r="CD2339" s="37" t="n">
        <v>0.0098451502592885</v>
      </c>
      <c r="CE2339" s="37" t="n">
        <v>0.0154544882564978</v>
      </c>
      <c r="CF2339" s="37" t="n">
        <v>0.00890038624939547</v>
      </c>
      <c r="CG2339" s="37" t="n">
        <v>0.0077899353949611</v>
      </c>
      <c r="CH2339" s="38" t="n">
        <v>0</v>
      </c>
    </row>
    <row r="2340" s="24" customFormat="true" ht="15" hidden="false" customHeight="true" outlineLevel="0" collapsed="false">
      <c r="A2340" s="27" t="s">
        <v>2260</v>
      </c>
      <c r="B2340" s="73" t="n">
        <v>0.138917191762458</v>
      </c>
      <c r="C2340" s="50" t="n">
        <v>0.149210574445605</v>
      </c>
      <c r="D2340" s="38" t="n">
        <v>0.122740303317562</v>
      </c>
      <c r="E2340" s="37" t="n">
        <v>0.103230206625</v>
      </c>
      <c r="F2340" s="37" t="n">
        <v>0.106683781191269</v>
      </c>
      <c r="G2340" s="37" t="n">
        <v>0.112146703918034</v>
      </c>
      <c r="H2340" s="37" t="n">
        <v>0.153377631613502</v>
      </c>
      <c r="I2340" s="37" t="n">
        <v>0.163716547665813</v>
      </c>
      <c r="J2340" s="38" t="n">
        <v>0.275183424532604</v>
      </c>
      <c r="K2340" s="37" t="n">
        <v>0.142175907547422</v>
      </c>
      <c r="L2340" s="39" t="n">
        <v>0.101037142703989</v>
      </c>
      <c r="M2340" s="37" t="n">
        <v>0.112658518913174</v>
      </c>
      <c r="N2340" s="37" t="s">
        <v>181</v>
      </c>
      <c r="O2340" s="37" t="n">
        <v>0.0898879536828389</v>
      </c>
      <c r="P2340" s="38" t="s">
        <v>181</v>
      </c>
      <c r="Q2340" s="39" t="n">
        <v>0.0890348167392488</v>
      </c>
      <c r="R2340" s="38" t="n">
        <v>0.183469413864904</v>
      </c>
      <c r="S2340" s="37" t="n">
        <v>0</v>
      </c>
      <c r="T2340" s="39" t="n">
        <v>0</v>
      </c>
      <c r="U2340" s="51" t="n">
        <v>0.172088493217235</v>
      </c>
      <c r="V2340" s="39" t="n">
        <v>0.0461019174047693</v>
      </c>
      <c r="W2340" s="51" t="n">
        <v>0.0388247644936776</v>
      </c>
      <c r="X2340" s="37" t="n">
        <v>0.105057027308348</v>
      </c>
      <c r="Y2340" s="52" t="n">
        <v>0</v>
      </c>
      <c r="Z2340" s="37" t="n">
        <v>0.0574177639567316</v>
      </c>
      <c r="AA2340" s="38" t="n">
        <v>0.122027248232228</v>
      </c>
      <c r="AB2340" s="37" t="n">
        <v>0.262221771263492</v>
      </c>
      <c r="AC2340" s="37" t="n">
        <v>0.169381147486822</v>
      </c>
      <c r="AD2340" s="53" t="n">
        <v>0</v>
      </c>
      <c r="AE2340" s="37" t="n">
        <v>0.232128113576941</v>
      </c>
      <c r="AF2340" s="37" t="n">
        <v>0.0978160605349298</v>
      </c>
      <c r="AG2340" s="39" t="n">
        <v>0.225935281135098</v>
      </c>
      <c r="AH2340" s="39" t="s">
        <v>181</v>
      </c>
      <c r="AI2340" s="39" t="s">
        <v>181</v>
      </c>
      <c r="AJ2340" s="39" t="s">
        <v>181</v>
      </c>
      <c r="AK2340" s="39" t="s">
        <v>181</v>
      </c>
      <c r="AL2340" s="39" t="n">
        <v>0.0890348167392488</v>
      </c>
      <c r="AM2340" s="37" t="n">
        <v>0.0838199272271589</v>
      </c>
      <c r="AN2340" s="37" t="n">
        <v>0.176422913608699</v>
      </c>
      <c r="AO2340" s="52" t="n">
        <v>0.347418937154191</v>
      </c>
      <c r="AP2340" s="37" t="n">
        <v>0.133598584935105</v>
      </c>
      <c r="AQ2340" s="52" t="n">
        <v>0.161976058762576</v>
      </c>
      <c r="AR2340" s="37" t="n">
        <v>0.298601424988906</v>
      </c>
      <c r="AS2340" s="52" t="n">
        <v>0.118785927215703</v>
      </c>
      <c r="AT2340" s="37" t="n">
        <v>0.198983293505803</v>
      </c>
      <c r="AU2340" s="37" t="n">
        <v>0.180282472845849</v>
      </c>
      <c r="AV2340" s="53" t="n">
        <v>0.0193903093308054</v>
      </c>
      <c r="AW2340" s="37" t="n">
        <v>0.150523384711813</v>
      </c>
      <c r="AX2340" s="37" t="n">
        <v>0.149245678404658</v>
      </c>
      <c r="AY2340" s="38" t="n">
        <v>0.0875813614991977</v>
      </c>
      <c r="AZ2340" s="37" t="n">
        <v>0.124698987419862</v>
      </c>
      <c r="BA2340" s="39" t="n">
        <v>0.0155870632955452</v>
      </c>
      <c r="BB2340" s="37" t="s">
        <v>181</v>
      </c>
      <c r="BC2340" s="37" t="n">
        <v>0.0997033636959706</v>
      </c>
      <c r="BD2340" s="39" t="n">
        <v>0.206043324169395</v>
      </c>
      <c r="BE2340" s="37" t="n">
        <v>0.0354482496596549</v>
      </c>
      <c r="BF2340" s="37" t="n">
        <v>0.306935080981229</v>
      </c>
      <c r="BG2340" s="53" t="n">
        <v>0.0701869321713391</v>
      </c>
      <c r="BH2340" s="37" t="n">
        <v>0.14474428745663</v>
      </c>
      <c r="BI2340" s="38" t="n">
        <v>0.132781391414253</v>
      </c>
      <c r="BJ2340" s="39" t="n">
        <v>0.116845634306762</v>
      </c>
      <c r="BK2340" s="39" t="n">
        <v>0.189450297246274</v>
      </c>
      <c r="BL2340" s="39" t="n">
        <v>0.0645989877368705</v>
      </c>
      <c r="BM2340" s="39" t="n">
        <v>0.4407446397667</v>
      </c>
      <c r="BN2340" s="39" t="n">
        <v>0.0985449976338404</v>
      </c>
      <c r="BO2340" s="38" t="n">
        <v>0.165333797147715</v>
      </c>
      <c r="BP2340" s="37" t="n">
        <v>0.143222127035093</v>
      </c>
      <c r="BQ2340" s="38" t="n">
        <v>0.135607861182705</v>
      </c>
      <c r="BR2340" s="37" t="n">
        <v>0.115989083860392</v>
      </c>
      <c r="BS2340" s="39" t="n">
        <v>0.154454305148102</v>
      </c>
      <c r="BT2340" s="37" t="n">
        <v>0.148551241178006</v>
      </c>
      <c r="BU2340" s="38" t="n">
        <v>0.0580284624457555</v>
      </c>
      <c r="BV2340" s="37" t="n">
        <v>0.180935777475203</v>
      </c>
      <c r="BW2340" s="37" t="n">
        <v>0.0838127522570749</v>
      </c>
      <c r="BX2340" s="39" t="n">
        <v>0.0638110400970862</v>
      </c>
      <c r="BY2340" s="37" t="n">
        <v>0.166940758858834</v>
      </c>
      <c r="BZ2340" s="39" t="n">
        <v>0.115989083860392</v>
      </c>
      <c r="CA2340" s="37" t="n">
        <v>0.0580284624457555</v>
      </c>
      <c r="CB2340" s="37" t="n">
        <v>0.201484150059056</v>
      </c>
      <c r="CC2340" s="37" t="n">
        <v>0.147978098715498</v>
      </c>
      <c r="CD2340" s="37" t="n">
        <v>0.189748793355497</v>
      </c>
      <c r="CE2340" s="37" t="n">
        <v>0.127002550336775</v>
      </c>
      <c r="CF2340" s="37" t="n">
        <v>0.0956466198289979</v>
      </c>
      <c r="CG2340" s="37" t="n">
        <v>0.214454924315618</v>
      </c>
      <c r="CH2340" s="38" t="n">
        <v>0</v>
      </c>
    </row>
    <row r="2341" s="24" customFormat="true" ht="15" hidden="false" customHeight="true" outlineLevel="0" collapsed="false">
      <c r="A2341" s="27" t="s">
        <v>2261</v>
      </c>
      <c r="B2341" s="73" t="n">
        <v>0.0053001035346669</v>
      </c>
      <c r="C2341" s="50" t="n">
        <v>0.00460305228583248</v>
      </c>
      <c r="D2341" s="38" t="n">
        <v>0.00639557629030719</v>
      </c>
      <c r="E2341" s="37" t="n">
        <v>0.00197346942446951</v>
      </c>
      <c r="F2341" s="37" t="n">
        <v>0.00330181642992939</v>
      </c>
      <c r="G2341" s="37" t="n">
        <v>0.00808282179703991</v>
      </c>
      <c r="H2341" s="37" t="n">
        <v>0.0081199408218548</v>
      </c>
      <c r="I2341" s="37" t="n">
        <v>0.00476326160258264</v>
      </c>
      <c r="J2341" s="38" t="n">
        <v>0</v>
      </c>
      <c r="K2341" s="37" t="n">
        <v>0.00518654830389472</v>
      </c>
      <c r="L2341" s="39" t="n">
        <v>0</v>
      </c>
      <c r="M2341" s="37" t="n">
        <v>0.0125766963420674</v>
      </c>
      <c r="N2341" s="37" t="s">
        <v>181</v>
      </c>
      <c r="O2341" s="37" t="n">
        <v>0</v>
      </c>
      <c r="P2341" s="38" t="s">
        <v>181</v>
      </c>
      <c r="Q2341" s="39" t="n">
        <v>0.00279609421017848</v>
      </c>
      <c r="R2341" s="38" t="n">
        <v>0.00753654836150801</v>
      </c>
      <c r="S2341" s="37" t="n">
        <v>0</v>
      </c>
      <c r="T2341" s="39" t="n">
        <v>0</v>
      </c>
      <c r="U2341" s="51" t="n">
        <v>0</v>
      </c>
      <c r="V2341" s="39" t="n">
        <v>0</v>
      </c>
      <c r="W2341" s="51" t="n">
        <v>0</v>
      </c>
      <c r="X2341" s="37" t="n">
        <v>0.00417422892232695</v>
      </c>
      <c r="Y2341" s="52" t="n">
        <v>0</v>
      </c>
      <c r="Z2341" s="37" t="n">
        <v>0</v>
      </c>
      <c r="AA2341" s="38" t="n">
        <v>0</v>
      </c>
      <c r="AB2341" s="37" t="n">
        <v>0.0211889762496055</v>
      </c>
      <c r="AC2341" s="37" t="n">
        <v>0</v>
      </c>
      <c r="AD2341" s="53" t="n">
        <v>0</v>
      </c>
      <c r="AE2341" s="37" t="n">
        <v>0.00950985026563368</v>
      </c>
      <c r="AF2341" s="37" t="n">
        <v>0.0284759537629104</v>
      </c>
      <c r="AG2341" s="39" t="n">
        <v>0.00805422546078518</v>
      </c>
      <c r="AH2341" s="39" t="s">
        <v>181</v>
      </c>
      <c r="AI2341" s="39" t="s">
        <v>181</v>
      </c>
      <c r="AJ2341" s="39" t="s">
        <v>181</v>
      </c>
      <c r="AK2341" s="39" t="s">
        <v>181</v>
      </c>
      <c r="AL2341" s="39" t="n">
        <v>0.00279609421017848</v>
      </c>
      <c r="AM2341" s="37" t="n">
        <v>0</v>
      </c>
      <c r="AN2341" s="37" t="n">
        <v>0</v>
      </c>
      <c r="AO2341" s="52" t="n">
        <v>0.0363721966021201</v>
      </c>
      <c r="AP2341" s="37" t="n">
        <v>0</v>
      </c>
      <c r="AQ2341" s="52" t="n">
        <v>0</v>
      </c>
      <c r="AR2341" s="37" t="n">
        <v>0.030103725830656</v>
      </c>
      <c r="AS2341" s="52" t="n">
        <v>0</v>
      </c>
      <c r="AT2341" s="37" t="n">
        <v>0</v>
      </c>
      <c r="AU2341" s="37" t="n">
        <v>0.00980735891877442</v>
      </c>
      <c r="AV2341" s="53" t="n">
        <v>0</v>
      </c>
      <c r="AW2341" s="37" t="n">
        <v>0</v>
      </c>
      <c r="AX2341" s="37" t="n">
        <v>0.0068779411731154</v>
      </c>
      <c r="AY2341" s="38" t="n">
        <v>0.000182904603850732</v>
      </c>
      <c r="AZ2341" s="37" t="n">
        <v>0.00464208685653362</v>
      </c>
      <c r="BA2341" s="39" t="n">
        <v>0</v>
      </c>
      <c r="BB2341" s="37" t="s">
        <v>181</v>
      </c>
      <c r="BC2341" s="37" t="n">
        <v>0</v>
      </c>
      <c r="BD2341" s="39" t="n">
        <v>0.0112793701510217</v>
      </c>
      <c r="BE2341" s="37" t="n">
        <v>0.00612196549441403</v>
      </c>
      <c r="BF2341" s="37" t="n">
        <v>0</v>
      </c>
      <c r="BG2341" s="53" t="n">
        <v>0</v>
      </c>
      <c r="BH2341" s="37" t="n">
        <v>0.00404040708408508</v>
      </c>
      <c r="BI2341" s="38" t="n">
        <v>0.00662653548735296</v>
      </c>
      <c r="BJ2341" s="39" t="n">
        <v>0.00731112956846181</v>
      </c>
      <c r="BK2341" s="39" t="n">
        <v>0.00576733051474478</v>
      </c>
      <c r="BL2341" s="39" t="n">
        <v>0</v>
      </c>
      <c r="BM2341" s="39" t="n">
        <v>0</v>
      </c>
      <c r="BN2341" s="39" t="n">
        <v>0.00558309431806384</v>
      </c>
      <c r="BO2341" s="38" t="n">
        <v>0</v>
      </c>
      <c r="BP2341" s="37" t="n">
        <v>0.00915959698176281</v>
      </c>
      <c r="BQ2341" s="38" t="n">
        <v>0.0023331972101952</v>
      </c>
      <c r="BR2341" s="37" t="n">
        <v>0</v>
      </c>
      <c r="BS2341" s="39" t="n">
        <v>0.00703620193036185</v>
      </c>
      <c r="BT2341" s="37" t="n">
        <v>0.000379418849660337</v>
      </c>
      <c r="BU2341" s="38" t="n">
        <v>0.00129376999111856</v>
      </c>
      <c r="BV2341" s="37" t="n">
        <v>0</v>
      </c>
      <c r="BW2341" s="37" t="n">
        <v>0</v>
      </c>
      <c r="BX2341" s="39" t="n">
        <v>0</v>
      </c>
      <c r="BY2341" s="37" t="n">
        <v>0</v>
      </c>
      <c r="BZ2341" s="39" t="n">
        <v>0</v>
      </c>
      <c r="CA2341" s="37" t="n">
        <v>0.00129376999111856</v>
      </c>
      <c r="CB2341" s="37" t="n">
        <v>0.0131060541251116</v>
      </c>
      <c r="CC2341" s="37" t="n">
        <v>0.00944011521780466</v>
      </c>
      <c r="CD2341" s="37" t="n">
        <v>0</v>
      </c>
      <c r="CE2341" s="37" t="n">
        <v>0.00618179530259913</v>
      </c>
      <c r="CF2341" s="37" t="n">
        <v>0</v>
      </c>
      <c r="CG2341" s="37" t="n">
        <v>0.00389496769748055</v>
      </c>
      <c r="CH2341" s="38" t="n">
        <v>0</v>
      </c>
    </row>
    <row r="2342" s="24" customFormat="true" ht="15" hidden="false" customHeight="true" outlineLevel="0" collapsed="false">
      <c r="A2342" s="27" t="s">
        <v>2221</v>
      </c>
      <c r="B2342" s="73" t="n">
        <v>0.113541939240532</v>
      </c>
      <c r="C2342" s="50" t="n">
        <v>0.0970927890776119</v>
      </c>
      <c r="D2342" s="38" t="n">
        <v>0.139393117166183</v>
      </c>
      <c r="E2342" s="37" t="n">
        <v>0.116967863616357</v>
      </c>
      <c r="F2342" s="37" t="n">
        <v>0.13606210870218</v>
      </c>
      <c r="G2342" s="37" t="n">
        <v>0.147421808729842</v>
      </c>
      <c r="H2342" s="37" t="n">
        <v>0.111113797415409</v>
      </c>
      <c r="I2342" s="37" t="n">
        <v>0.0653857832190003</v>
      </c>
      <c r="J2342" s="38" t="n">
        <v>0.0289311002512289</v>
      </c>
      <c r="K2342" s="37" t="n">
        <v>0.107113552631758</v>
      </c>
      <c r="L2342" s="39" t="n">
        <v>0.18519295933026</v>
      </c>
      <c r="M2342" s="37" t="n">
        <v>0.12574075380905</v>
      </c>
      <c r="N2342" s="37" t="s">
        <v>181</v>
      </c>
      <c r="O2342" s="37" t="n">
        <v>0.177845479745315</v>
      </c>
      <c r="P2342" s="38" t="s">
        <v>181</v>
      </c>
      <c r="Q2342" s="39" t="n">
        <v>0.0555697699876606</v>
      </c>
      <c r="R2342" s="38" t="n">
        <v>0.165319525193744</v>
      </c>
      <c r="S2342" s="37" t="n">
        <v>0.118750128773464</v>
      </c>
      <c r="T2342" s="39" t="n">
        <v>0.0837167423867441</v>
      </c>
      <c r="U2342" s="51" t="n">
        <v>0.01011554051076</v>
      </c>
      <c r="V2342" s="39" t="n">
        <v>0.0351960201873018</v>
      </c>
      <c r="W2342" s="51" t="n">
        <v>0</v>
      </c>
      <c r="X2342" s="37" t="n">
        <v>0.0629196301120844</v>
      </c>
      <c r="Y2342" s="52" t="n">
        <v>0</v>
      </c>
      <c r="Z2342" s="37" t="n">
        <v>0.00703536103926837</v>
      </c>
      <c r="AA2342" s="38" t="n">
        <v>0.0539604532076865</v>
      </c>
      <c r="AB2342" s="37" t="n">
        <v>0.211979065535304</v>
      </c>
      <c r="AC2342" s="37" t="n">
        <v>0.30941142299593</v>
      </c>
      <c r="AD2342" s="53" t="n">
        <v>0.169893948941804</v>
      </c>
      <c r="AE2342" s="37" t="n">
        <v>0.0972017315301861</v>
      </c>
      <c r="AF2342" s="37" t="n">
        <v>0.184749073681655</v>
      </c>
      <c r="AG2342" s="39" t="n">
        <v>0.0242159244544569</v>
      </c>
      <c r="AH2342" s="39" t="s">
        <v>181</v>
      </c>
      <c r="AI2342" s="39" t="s">
        <v>181</v>
      </c>
      <c r="AJ2342" s="39" t="s">
        <v>181</v>
      </c>
      <c r="AK2342" s="39" t="s">
        <v>181</v>
      </c>
      <c r="AL2342" s="39" t="n">
        <v>0.0555697699876606</v>
      </c>
      <c r="AM2342" s="37" t="n">
        <v>0.216262620040358</v>
      </c>
      <c r="AN2342" s="37" t="n">
        <v>0.144846496891576</v>
      </c>
      <c r="AO2342" s="52" t="n">
        <v>0.160047839355416</v>
      </c>
      <c r="AP2342" s="37" t="n">
        <v>0.144772910631604</v>
      </c>
      <c r="AQ2342" s="52" t="n">
        <v>0</v>
      </c>
      <c r="AR2342" s="37" t="n">
        <v>0.334171077323454</v>
      </c>
      <c r="AS2342" s="52" t="n">
        <v>0.19196798218219</v>
      </c>
      <c r="AT2342" s="37" t="n">
        <v>0.201623108920254</v>
      </c>
      <c r="AU2342" s="37" t="n">
        <v>0.165878625154222</v>
      </c>
      <c r="AV2342" s="53" t="n">
        <v>0.093831723159723</v>
      </c>
      <c r="AW2342" s="37" t="n">
        <v>0.0730398400503387</v>
      </c>
      <c r="AX2342" s="37" t="n">
        <v>0.124734232509915</v>
      </c>
      <c r="AY2342" s="38" t="n">
        <v>0.0783630918699869</v>
      </c>
      <c r="AZ2342" s="37" t="n">
        <v>0.113939172596113</v>
      </c>
      <c r="BA2342" s="39" t="n">
        <v>0.181143234664312</v>
      </c>
      <c r="BB2342" s="37" t="s">
        <v>181</v>
      </c>
      <c r="BC2342" s="37" t="n">
        <v>0.153425306032753</v>
      </c>
      <c r="BD2342" s="39" t="n">
        <v>0.0923279691615465</v>
      </c>
      <c r="BE2342" s="37" t="n">
        <v>0.0398860724737791</v>
      </c>
      <c r="BF2342" s="37" t="n">
        <v>0.0826163718923204</v>
      </c>
      <c r="BG2342" s="53" t="n">
        <v>0.0430706287241606</v>
      </c>
      <c r="BH2342" s="37" t="n">
        <v>0.120639426806652</v>
      </c>
      <c r="BI2342" s="38" t="n">
        <v>0.106068444902156</v>
      </c>
      <c r="BJ2342" s="39" t="n">
        <v>0.156455097456616</v>
      </c>
      <c r="BK2342" s="39" t="n">
        <v>0.163295670752316</v>
      </c>
      <c r="BL2342" s="39" t="n">
        <v>0.0730563550976834</v>
      </c>
      <c r="BM2342" s="39" t="n">
        <v>0.125301295161293</v>
      </c>
      <c r="BN2342" s="39" t="n">
        <v>0.0766861060522406</v>
      </c>
      <c r="BO2342" s="38" t="n">
        <v>0.0523037131260637</v>
      </c>
      <c r="BP2342" s="37" t="n">
        <v>0.118461320138968</v>
      </c>
      <c r="BQ2342" s="38" t="n">
        <v>0.109760266204906</v>
      </c>
      <c r="BR2342" s="37" t="n">
        <v>0.0972291292973007</v>
      </c>
      <c r="BS2342" s="39" t="n">
        <v>0.140945938931609</v>
      </c>
      <c r="BT2342" s="37" t="n">
        <v>0.0536703487384096</v>
      </c>
      <c r="BU2342" s="38" t="n">
        <v>0.00704313975004492</v>
      </c>
      <c r="BV2342" s="37" t="n">
        <v>0.0775919886320812</v>
      </c>
      <c r="BW2342" s="37" t="n">
        <v>0</v>
      </c>
      <c r="BX2342" s="39" t="n">
        <v>0.00829481234936393</v>
      </c>
      <c r="BY2342" s="37" t="n">
        <v>0.162301115686965</v>
      </c>
      <c r="BZ2342" s="39" t="n">
        <v>0.0972291292973007</v>
      </c>
      <c r="CA2342" s="37" t="n">
        <v>0.00704313975004492</v>
      </c>
      <c r="CB2342" s="37" t="n">
        <v>0.120951062219627</v>
      </c>
      <c r="CC2342" s="37" t="n">
        <v>0.140683156607479</v>
      </c>
      <c r="CD2342" s="37" t="n">
        <v>0.059903935195208</v>
      </c>
      <c r="CE2342" s="37" t="n">
        <v>0.176732659391061</v>
      </c>
      <c r="CF2342" s="37" t="n">
        <v>0.0944289875690107</v>
      </c>
      <c r="CG2342" s="37" t="n">
        <v>0.194566360352439</v>
      </c>
      <c r="CH2342" s="38" t="n">
        <v>0</v>
      </c>
    </row>
    <row r="2343" s="24" customFormat="true" ht="15" hidden="false" customHeight="true" outlineLevel="0" collapsed="false">
      <c r="A2343" s="27" t="s">
        <v>2262</v>
      </c>
      <c r="B2343" s="73" t="n">
        <v>0.0092505589984544</v>
      </c>
      <c r="C2343" s="50" t="n">
        <v>0.00810214197477751</v>
      </c>
      <c r="D2343" s="38" t="n">
        <v>0.0110553897962691</v>
      </c>
      <c r="E2343" s="37" t="n">
        <v>0.0064016191207268</v>
      </c>
      <c r="F2343" s="37" t="n">
        <v>0.00773415878414111</v>
      </c>
      <c r="G2343" s="37" t="n">
        <v>0.0070496184469937</v>
      </c>
      <c r="H2343" s="37" t="n">
        <v>0.018747088519046</v>
      </c>
      <c r="I2343" s="37" t="n">
        <v>0.000244292013032177</v>
      </c>
      <c r="J2343" s="38" t="n">
        <v>0.0108217579695499</v>
      </c>
      <c r="K2343" s="37" t="n">
        <v>0.00947662035421559</v>
      </c>
      <c r="L2343" s="39" t="n">
        <v>0.0237057080842661</v>
      </c>
      <c r="M2343" s="37" t="n">
        <v>0</v>
      </c>
      <c r="N2343" s="37" t="s">
        <v>181</v>
      </c>
      <c r="O2343" s="37" t="n">
        <v>0</v>
      </c>
      <c r="P2343" s="38" t="s">
        <v>181</v>
      </c>
      <c r="Q2343" s="39" t="n">
        <v>0.00883998741805072</v>
      </c>
      <c r="R2343" s="38" t="n">
        <v>0.00961725918525544</v>
      </c>
      <c r="S2343" s="37" t="n">
        <v>0</v>
      </c>
      <c r="T2343" s="39" t="n">
        <v>0</v>
      </c>
      <c r="U2343" s="51" t="n">
        <v>0</v>
      </c>
      <c r="V2343" s="39" t="n">
        <v>0</v>
      </c>
      <c r="W2343" s="51" t="n">
        <v>0</v>
      </c>
      <c r="X2343" s="37" t="n">
        <v>0.0131970271313134</v>
      </c>
      <c r="Y2343" s="52" t="n">
        <v>0</v>
      </c>
      <c r="Z2343" s="37" t="n">
        <v>0</v>
      </c>
      <c r="AA2343" s="38" t="n">
        <v>0</v>
      </c>
      <c r="AB2343" s="37" t="n">
        <v>0.00287031449308478</v>
      </c>
      <c r="AC2343" s="37" t="n">
        <v>0</v>
      </c>
      <c r="AD2343" s="53" t="n">
        <v>0</v>
      </c>
      <c r="AE2343" s="37" t="n">
        <v>0.0161591175502573</v>
      </c>
      <c r="AF2343" s="37" t="n">
        <v>0</v>
      </c>
      <c r="AG2343" s="39" t="n">
        <v>0.00805422546078518</v>
      </c>
      <c r="AH2343" s="39" t="s">
        <v>181</v>
      </c>
      <c r="AI2343" s="39" t="s">
        <v>181</v>
      </c>
      <c r="AJ2343" s="39" t="s">
        <v>181</v>
      </c>
      <c r="AK2343" s="39" t="s">
        <v>181</v>
      </c>
      <c r="AL2343" s="39" t="n">
        <v>0.00883998741805072</v>
      </c>
      <c r="AM2343" s="37" t="n">
        <v>0.0296187875581579</v>
      </c>
      <c r="AN2343" s="37" t="n">
        <v>0.0159505386557898</v>
      </c>
      <c r="AO2343" s="52" t="n">
        <v>0.0252521755871522</v>
      </c>
      <c r="AP2343" s="37" t="n">
        <v>0</v>
      </c>
      <c r="AQ2343" s="52" t="n">
        <v>0</v>
      </c>
      <c r="AR2343" s="37" t="n">
        <v>0</v>
      </c>
      <c r="AS2343" s="52" t="n">
        <v>0</v>
      </c>
      <c r="AT2343" s="37" t="n">
        <v>0</v>
      </c>
      <c r="AU2343" s="37" t="n">
        <v>0.016232036229528</v>
      </c>
      <c r="AV2343" s="53" t="n">
        <v>0</v>
      </c>
      <c r="AW2343" s="37" t="n">
        <v>0.0102482693985619</v>
      </c>
      <c r="AX2343" s="37" t="n">
        <v>0.00966294401711073</v>
      </c>
      <c r="AY2343" s="38" t="n">
        <v>0.00699501535634015</v>
      </c>
      <c r="AZ2343" s="37" t="n">
        <v>0.0108925938277528</v>
      </c>
      <c r="BA2343" s="39" t="n">
        <v>0</v>
      </c>
      <c r="BB2343" s="37" t="s">
        <v>181</v>
      </c>
      <c r="BC2343" s="37" t="n">
        <v>0.00258726767442251</v>
      </c>
      <c r="BD2343" s="39" t="n">
        <v>0.0132761684351266</v>
      </c>
      <c r="BE2343" s="37" t="n">
        <v>0.0246432839772975</v>
      </c>
      <c r="BF2343" s="37" t="n">
        <v>0</v>
      </c>
      <c r="BG2343" s="53" t="n">
        <v>0</v>
      </c>
      <c r="BH2343" s="37" t="n">
        <v>0.0072128510399681</v>
      </c>
      <c r="BI2343" s="38" t="n">
        <v>0.0113962195225676</v>
      </c>
      <c r="BJ2343" s="39" t="n">
        <v>0.0119983552000568</v>
      </c>
      <c r="BK2343" s="39" t="n">
        <v>0</v>
      </c>
      <c r="BL2343" s="39" t="n">
        <v>0</v>
      </c>
      <c r="BM2343" s="39" t="n">
        <v>0</v>
      </c>
      <c r="BN2343" s="39" t="n">
        <v>0.0107341461085825</v>
      </c>
      <c r="BO2343" s="38" t="n">
        <v>0.0198529480295878</v>
      </c>
      <c r="BP2343" s="37" t="n">
        <v>0.00842767048017909</v>
      </c>
      <c r="BQ2343" s="38" t="n">
        <v>0.00988313764709612</v>
      </c>
      <c r="BR2343" s="37" t="n">
        <v>0.00666592181922196</v>
      </c>
      <c r="BS2343" s="39" t="n">
        <v>0.00962185851002913</v>
      </c>
      <c r="BT2343" s="37" t="n">
        <v>0.00465153769181387</v>
      </c>
      <c r="BU2343" s="38" t="n">
        <v>0.0112891707691503</v>
      </c>
      <c r="BV2343" s="37" t="n">
        <v>0.0327526006581874</v>
      </c>
      <c r="BW2343" s="37" t="n">
        <v>0</v>
      </c>
      <c r="BX2343" s="39" t="n">
        <v>0</v>
      </c>
      <c r="BY2343" s="37" t="n">
        <v>0.0142103574708642</v>
      </c>
      <c r="BZ2343" s="39" t="n">
        <v>0.00666592181922196</v>
      </c>
      <c r="CA2343" s="37" t="n">
        <v>0.0112891707691503</v>
      </c>
      <c r="CB2343" s="37" t="n">
        <v>0.00757976069440875</v>
      </c>
      <c r="CC2343" s="37" t="n">
        <v>0.0078904656252825</v>
      </c>
      <c r="CD2343" s="37" t="n">
        <v>0</v>
      </c>
      <c r="CE2343" s="37" t="n">
        <v>0</v>
      </c>
      <c r="CF2343" s="37" t="n">
        <v>0.0204720930434873</v>
      </c>
      <c r="CG2343" s="37" t="n">
        <v>0.0477508934241077</v>
      </c>
      <c r="CH2343" s="38" t="n">
        <v>0</v>
      </c>
    </row>
    <row r="2344" s="24" customFormat="true" ht="15" hidden="false" customHeight="true" outlineLevel="0" collapsed="false">
      <c r="A2344" s="27" t="s">
        <v>2263</v>
      </c>
      <c r="B2344" s="73" t="n">
        <v>0.0149533575856253</v>
      </c>
      <c r="C2344" s="50" t="n">
        <v>0.015016109745568</v>
      </c>
      <c r="D2344" s="38" t="n">
        <v>0.0148547374602184</v>
      </c>
      <c r="E2344" s="37" t="n">
        <v>0.00658939901393247</v>
      </c>
      <c r="F2344" s="37" t="n">
        <v>0.00527152539583241</v>
      </c>
      <c r="G2344" s="37" t="n">
        <v>0.0255260201443821</v>
      </c>
      <c r="H2344" s="37" t="n">
        <v>0.0236460347155318</v>
      </c>
      <c r="I2344" s="37" t="n">
        <v>0.0132965019318477</v>
      </c>
      <c r="J2344" s="38" t="n">
        <v>0.00038703735312869</v>
      </c>
      <c r="K2344" s="37" t="n">
        <v>0.0165085253385026</v>
      </c>
      <c r="L2344" s="39" t="n">
        <v>0</v>
      </c>
      <c r="M2344" s="37" t="n">
        <v>0</v>
      </c>
      <c r="N2344" s="37" t="s">
        <v>181</v>
      </c>
      <c r="O2344" s="37" t="n">
        <v>0</v>
      </c>
      <c r="P2344" s="38" t="s">
        <v>181</v>
      </c>
      <c r="Q2344" s="39" t="n">
        <v>0.0305351914262092</v>
      </c>
      <c r="R2344" s="38" t="n">
        <v>0.00103651177172512</v>
      </c>
      <c r="S2344" s="37" t="n">
        <v>0</v>
      </c>
      <c r="T2344" s="39" t="n">
        <v>0</v>
      </c>
      <c r="U2344" s="51" t="n">
        <v>0</v>
      </c>
      <c r="V2344" s="39" t="n">
        <v>0</v>
      </c>
      <c r="W2344" s="51" t="n">
        <v>0.00766894284931663</v>
      </c>
      <c r="X2344" s="37" t="n">
        <v>0.0452985420999333</v>
      </c>
      <c r="Y2344" s="52" t="n">
        <v>0</v>
      </c>
      <c r="Z2344" s="37" t="n">
        <v>0</v>
      </c>
      <c r="AA2344" s="38" t="n">
        <v>0</v>
      </c>
      <c r="AB2344" s="37" t="n">
        <v>0</v>
      </c>
      <c r="AC2344" s="37" t="n">
        <v>0</v>
      </c>
      <c r="AD2344" s="53" t="n">
        <v>0</v>
      </c>
      <c r="AE2344" s="37" t="n">
        <v>0.00675096786731259</v>
      </c>
      <c r="AF2344" s="37" t="n">
        <v>0</v>
      </c>
      <c r="AG2344" s="39" t="n">
        <v>0</v>
      </c>
      <c r="AH2344" s="39" t="s">
        <v>181</v>
      </c>
      <c r="AI2344" s="39" t="s">
        <v>181</v>
      </c>
      <c r="AJ2344" s="39" t="s">
        <v>181</v>
      </c>
      <c r="AK2344" s="39" t="s">
        <v>181</v>
      </c>
      <c r="AL2344" s="39" t="n">
        <v>0.0305351914262092</v>
      </c>
      <c r="AM2344" s="37" t="n">
        <v>0</v>
      </c>
      <c r="AN2344" s="37" t="n">
        <v>0</v>
      </c>
      <c r="AO2344" s="52" t="n">
        <v>0</v>
      </c>
      <c r="AP2344" s="37" t="n">
        <v>0</v>
      </c>
      <c r="AQ2344" s="52" t="n">
        <v>0</v>
      </c>
      <c r="AR2344" s="37" t="n">
        <v>0</v>
      </c>
      <c r="AS2344" s="52" t="n">
        <v>0</v>
      </c>
      <c r="AT2344" s="37" t="n">
        <v>0</v>
      </c>
      <c r="AU2344" s="37" t="n">
        <v>0</v>
      </c>
      <c r="AV2344" s="53" t="n">
        <v>0</v>
      </c>
      <c r="AW2344" s="37" t="n">
        <v>0</v>
      </c>
      <c r="AX2344" s="37" t="n">
        <v>0.018001147056698</v>
      </c>
      <c r="AY2344" s="38" t="n">
        <v>0.00688566870082787</v>
      </c>
      <c r="AZ2344" s="37" t="n">
        <v>0.00170030656606954</v>
      </c>
      <c r="BA2344" s="39" t="n">
        <v>0</v>
      </c>
      <c r="BB2344" s="37" t="s">
        <v>181</v>
      </c>
      <c r="BC2344" s="37" t="n">
        <v>0.00218367212519969</v>
      </c>
      <c r="BD2344" s="39" t="n">
        <v>0.0413990120380934</v>
      </c>
      <c r="BE2344" s="37" t="n">
        <v>0.0408027786854929</v>
      </c>
      <c r="BF2344" s="37" t="n">
        <v>0</v>
      </c>
      <c r="BG2344" s="53" t="n">
        <v>0.0123171325180413</v>
      </c>
      <c r="BH2344" s="37" t="n">
        <v>0.00382553744621976</v>
      </c>
      <c r="BI2344" s="38" t="n">
        <v>0.0266707012280833</v>
      </c>
      <c r="BJ2344" s="39" t="n">
        <v>0.0014670271942574</v>
      </c>
      <c r="BK2344" s="39" t="n">
        <v>0</v>
      </c>
      <c r="BL2344" s="39" t="n">
        <v>0</v>
      </c>
      <c r="BM2344" s="39" t="n">
        <v>0.01414698662116</v>
      </c>
      <c r="BN2344" s="39" t="n">
        <v>0.0309008237338617</v>
      </c>
      <c r="BO2344" s="38" t="n">
        <v>0</v>
      </c>
      <c r="BP2344" s="37" t="n">
        <v>0.0106043837774555</v>
      </c>
      <c r="BQ2344" s="38" t="n">
        <v>0.0182965418851422</v>
      </c>
      <c r="BR2344" s="37" t="n">
        <v>0</v>
      </c>
      <c r="BS2344" s="39" t="n">
        <v>0.000755431333376903</v>
      </c>
      <c r="BT2344" s="37" t="n">
        <v>0.021639927462366</v>
      </c>
      <c r="BU2344" s="38" t="n">
        <v>0.0964274569578786</v>
      </c>
      <c r="BV2344" s="37" t="n">
        <v>0</v>
      </c>
      <c r="BW2344" s="37" t="n">
        <v>0.0094805170031504</v>
      </c>
      <c r="BX2344" s="39" t="n">
        <v>0.00640088143392539</v>
      </c>
      <c r="BY2344" s="37" t="n">
        <v>0</v>
      </c>
      <c r="BZ2344" s="39" t="n">
        <v>0</v>
      </c>
      <c r="CA2344" s="37" t="n">
        <v>0.0964274569578786</v>
      </c>
      <c r="CB2344" s="37" t="n">
        <v>0</v>
      </c>
      <c r="CC2344" s="37" t="n">
        <v>0.00158520400819009</v>
      </c>
      <c r="CD2344" s="37" t="n">
        <v>0.0138369816836103</v>
      </c>
      <c r="CE2344" s="37" t="n">
        <v>0</v>
      </c>
      <c r="CF2344" s="37" t="n">
        <v>0</v>
      </c>
      <c r="CG2344" s="37" t="n">
        <v>0.118617345263532</v>
      </c>
      <c r="CH2344" s="38" t="n">
        <v>0</v>
      </c>
    </row>
    <row r="2345" s="24" customFormat="true" ht="15" hidden="false" customHeight="true" outlineLevel="0" collapsed="false">
      <c r="A2345" s="27" t="s">
        <v>2264</v>
      </c>
      <c r="B2345" s="73" t="n">
        <v>0.0717338565098084</v>
      </c>
      <c r="C2345" s="50" t="n">
        <v>0.0729747896371301</v>
      </c>
      <c r="D2345" s="38" t="n">
        <v>0.0697836291272066</v>
      </c>
      <c r="E2345" s="37" t="n">
        <v>0.0816467975802125</v>
      </c>
      <c r="F2345" s="37" t="n">
        <v>0.0661840587340783</v>
      </c>
      <c r="G2345" s="37" t="n">
        <v>0.0607246799919302</v>
      </c>
      <c r="H2345" s="37" t="n">
        <v>0.0812695521042475</v>
      </c>
      <c r="I2345" s="37" t="n">
        <v>0.0652710820493699</v>
      </c>
      <c r="J2345" s="38" t="n">
        <v>0.0897778996598175</v>
      </c>
      <c r="K2345" s="37" t="n">
        <v>0.073941430384367</v>
      </c>
      <c r="L2345" s="39" t="n">
        <v>0.0789847031926042</v>
      </c>
      <c r="M2345" s="37" t="n">
        <v>0.0529828629225027</v>
      </c>
      <c r="N2345" s="37" t="s">
        <v>181</v>
      </c>
      <c r="O2345" s="37" t="n">
        <v>0</v>
      </c>
      <c r="P2345" s="38" t="s">
        <v>181</v>
      </c>
      <c r="Q2345" s="39" t="n">
        <v>0.0636812173560988</v>
      </c>
      <c r="R2345" s="38" t="n">
        <v>0.0789260354692096</v>
      </c>
      <c r="S2345" s="37" t="n">
        <v>0.0274219030054424</v>
      </c>
      <c r="T2345" s="39" t="n">
        <v>0.0311075754610112</v>
      </c>
      <c r="U2345" s="51" t="n">
        <v>0</v>
      </c>
      <c r="V2345" s="39" t="n">
        <v>0.121707769413773</v>
      </c>
      <c r="W2345" s="51" t="n">
        <v>0</v>
      </c>
      <c r="X2345" s="37" t="n">
        <v>0.0601574418892757</v>
      </c>
      <c r="Y2345" s="52" t="n">
        <v>0.22689594111348</v>
      </c>
      <c r="Z2345" s="37" t="n">
        <v>0.118969921694204</v>
      </c>
      <c r="AA2345" s="38" t="n">
        <v>0.0525125690642869</v>
      </c>
      <c r="AB2345" s="37" t="n">
        <v>0.114331956375994</v>
      </c>
      <c r="AC2345" s="37" t="n">
        <v>0.0541033713469697</v>
      </c>
      <c r="AD2345" s="53" t="n">
        <v>0</v>
      </c>
      <c r="AE2345" s="37" t="n">
        <v>0.0545107932909937</v>
      </c>
      <c r="AF2345" s="37" t="n">
        <v>0.072336673168102</v>
      </c>
      <c r="AG2345" s="39" t="n">
        <v>0.116581853452087</v>
      </c>
      <c r="AH2345" s="39" t="s">
        <v>181</v>
      </c>
      <c r="AI2345" s="39" t="s">
        <v>181</v>
      </c>
      <c r="AJ2345" s="39" t="s">
        <v>181</v>
      </c>
      <c r="AK2345" s="39" t="s">
        <v>181</v>
      </c>
      <c r="AL2345" s="39" t="n">
        <v>0.0636812173560988</v>
      </c>
      <c r="AM2345" s="37" t="n">
        <v>0.0690676189347415</v>
      </c>
      <c r="AN2345" s="37" t="n">
        <v>0.0708165739918778</v>
      </c>
      <c r="AO2345" s="52" t="n">
        <v>0.110797339279646</v>
      </c>
      <c r="AP2345" s="37" t="n">
        <v>0.109283785314992</v>
      </c>
      <c r="AQ2345" s="52" t="n">
        <v>0</v>
      </c>
      <c r="AR2345" s="37" t="n">
        <v>0.0797603859138991</v>
      </c>
      <c r="AS2345" s="52" t="n">
        <v>0.081655784580999</v>
      </c>
      <c r="AT2345" s="37" t="n">
        <v>0.03686921306043</v>
      </c>
      <c r="AU2345" s="37" t="n">
        <v>0.0734068571018865</v>
      </c>
      <c r="AV2345" s="53" t="n">
        <v>0.0387806186616108</v>
      </c>
      <c r="AW2345" s="37" t="n">
        <v>0.04251443045591</v>
      </c>
      <c r="AX2345" s="37" t="n">
        <v>0.0756970555559771</v>
      </c>
      <c r="AY2345" s="38" t="n">
        <v>0.0650090763567206</v>
      </c>
      <c r="AZ2345" s="37" t="n">
        <v>0.0992817434815531</v>
      </c>
      <c r="BA2345" s="39" t="n">
        <v>0.086870500221103</v>
      </c>
      <c r="BB2345" s="37" t="s">
        <v>181</v>
      </c>
      <c r="BC2345" s="37" t="n">
        <v>0.0574380673087222</v>
      </c>
      <c r="BD2345" s="39" t="n">
        <v>0.0353802370283019</v>
      </c>
      <c r="BE2345" s="37" t="n">
        <v>0.0185228094702951</v>
      </c>
      <c r="BF2345" s="37" t="n">
        <v>0.00729677740232554</v>
      </c>
      <c r="BG2345" s="53" t="n">
        <v>0.303625910873165</v>
      </c>
      <c r="BH2345" s="37" t="n">
        <v>0.0677113104590865</v>
      </c>
      <c r="BI2345" s="38" t="n">
        <v>0.0759695067812394</v>
      </c>
      <c r="BJ2345" s="39" t="n">
        <v>0.0902202013940624</v>
      </c>
      <c r="BK2345" s="39" t="n">
        <v>0.0978171285159428</v>
      </c>
      <c r="BL2345" s="39" t="n">
        <v>0.0919779227149919</v>
      </c>
      <c r="BM2345" s="39" t="n">
        <v>0.0327024950896616</v>
      </c>
      <c r="BN2345" s="39" t="n">
        <v>0.0606697718652924</v>
      </c>
      <c r="BO2345" s="38" t="n">
        <v>0</v>
      </c>
      <c r="BP2345" s="37" t="n">
        <v>0.0739655959500922</v>
      </c>
      <c r="BQ2345" s="38" t="n">
        <v>0.0700182526486496</v>
      </c>
      <c r="BR2345" s="37" t="n">
        <v>0.118464705649541</v>
      </c>
      <c r="BS2345" s="39" t="n">
        <v>0.0866446004399811</v>
      </c>
      <c r="BT2345" s="37" t="n">
        <v>0.0104712076896177</v>
      </c>
      <c r="BU2345" s="38" t="n">
        <v>0.00499770038901587</v>
      </c>
      <c r="BV2345" s="37" t="n">
        <v>0.0379874104945133</v>
      </c>
      <c r="BW2345" s="37" t="n">
        <v>0</v>
      </c>
      <c r="BX2345" s="39" t="n">
        <v>0.00640088143392539</v>
      </c>
      <c r="BY2345" s="37" t="n">
        <v>0.0982861604920371</v>
      </c>
      <c r="BZ2345" s="39" t="n">
        <v>0.118464705649541</v>
      </c>
      <c r="CA2345" s="37" t="n">
        <v>0.00499770038901587</v>
      </c>
      <c r="CB2345" s="37" t="n">
        <v>0.101533464120937</v>
      </c>
      <c r="CC2345" s="37" t="n">
        <v>0.0950011264698557</v>
      </c>
      <c r="CD2345" s="37" t="n">
        <v>0.00964020726150499</v>
      </c>
      <c r="CE2345" s="37" t="n">
        <v>0.0705247315421849</v>
      </c>
      <c r="CF2345" s="37" t="n">
        <v>0</v>
      </c>
      <c r="CG2345" s="37" t="n">
        <v>0.036065990331666</v>
      </c>
      <c r="CH2345" s="38" t="n">
        <v>0</v>
      </c>
    </row>
    <row r="2346" s="24" customFormat="true" ht="15" hidden="false" customHeight="true" outlineLevel="0" collapsed="false">
      <c r="A2346" s="27" t="s">
        <v>2265</v>
      </c>
      <c r="B2346" s="73" t="n">
        <v>0.0108258501120205</v>
      </c>
      <c r="C2346" s="50" t="n">
        <v>0.0130187400162224</v>
      </c>
      <c r="D2346" s="38" t="n">
        <v>0.00737954519514498</v>
      </c>
      <c r="E2346" s="37" t="n">
        <v>0.0137629012352777</v>
      </c>
      <c r="F2346" s="37" t="n">
        <v>0.00830918389759875</v>
      </c>
      <c r="G2346" s="37" t="n">
        <v>0.0112686836626586</v>
      </c>
      <c r="H2346" s="37" t="n">
        <v>0.0121178078117386</v>
      </c>
      <c r="I2346" s="37" t="n">
        <v>0.0122976247190257</v>
      </c>
      <c r="J2346" s="38" t="n">
        <v>0.00686174764542689</v>
      </c>
      <c r="K2346" s="37" t="n">
        <v>0.00963339260051098</v>
      </c>
      <c r="L2346" s="39" t="n">
        <v>0.0509651250602732</v>
      </c>
      <c r="M2346" s="37" t="n">
        <v>0</v>
      </c>
      <c r="N2346" s="37" t="s">
        <v>181</v>
      </c>
      <c r="O2346" s="37" t="n">
        <v>0.0672664980865573</v>
      </c>
      <c r="P2346" s="38" t="s">
        <v>181</v>
      </c>
      <c r="Q2346" s="39" t="n">
        <v>0.00581715797855628</v>
      </c>
      <c r="R2346" s="38" t="n">
        <v>0.0152993412853868</v>
      </c>
      <c r="S2346" s="37" t="n">
        <v>0.033390312944305</v>
      </c>
      <c r="T2346" s="39" t="n">
        <v>0</v>
      </c>
      <c r="U2346" s="51" t="n">
        <v>0</v>
      </c>
      <c r="V2346" s="39" t="n">
        <v>0.0351960201873018</v>
      </c>
      <c r="W2346" s="51" t="n">
        <v>0</v>
      </c>
      <c r="X2346" s="37" t="n">
        <v>0.00413418409250748</v>
      </c>
      <c r="Y2346" s="52" t="n">
        <v>0</v>
      </c>
      <c r="Z2346" s="37" t="n">
        <v>0.00765931739956161</v>
      </c>
      <c r="AA2346" s="38" t="n">
        <v>0</v>
      </c>
      <c r="AB2346" s="37" t="n">
        <v>0.0150228180140929</v>
      </c>
      <c r="AC2346" s="37" t="n">
        <v>0.0206004810910288</v>
      </c>
      <c r="AD2346" s="53" t="n">
        <v>0.129860878028024</v>
      </c>
      <c r="AE2346" s="37" t="n">
        <v>0.00419756195021274</v>
      </c>
      <c r="AF2346" s="37" t="n">
        <v>0</v>
      </c>
      <c r="AG2346" s="39" t="n">
        <v>0</v>
      </c>
      <c r="AH2346" s="39" t="s">
        <v>181</v>
      </c>
      <c r="AI2346" s="39" t="s">
        <v>181</v>
      </c>
      <c r="AJ2346" s="39" t="s">
        <v>181</v>
      </c>
      <c r="AK2346" s="39" t="s">
        <v>181</v>
      </c>
      <c r="AL2346" s="39" t="n">
        <v>0.00581715797855628</v>
      </c>
      <c r="AM2346" s="37" t="n">
        <v>0.0636777103079692</v>
      </c>
      <c r="AN2346" s="37" t="n">
        <v>0.0178907495317809</v>
      </c>
      <c r="AO2346" s="52" t="n">
        <v>0</v>
      </c>
      <c r="AP2346" s="37" t="n">
        <v>0.0394220568940463</v>
      </c>
      <c r="AQ2346" s="52" t="n">
        <v>0</v>
      </c>
      <c r="AR2346" s="37" t="n">
        <v>0.0246875454501535</v>
      </c>
      <c r="AS2346" s="52" t="n">
        <v>0.0169237567663718</v>
      </c>
      <c r="AT2346" s="37" t="n">
        <v>0.0722030749650909</v>
      </c>
      <c r="AU2346" s="37" t="n">
        <v>0.00784232362321398</v>
      </c>
      <c r="AV2346" s="53" t="n">
        <v>0</v>
      </c>
      <c r="AW2346" s="37" t="n">
        <v>0.0517953978139075</v>
      </c>
      <c r="AX2346" s="37" t="n">
        <v>0.00914881343060498</v>
      </c>
      <c r="AY2346" s="38" t="n">
        <v>0.00265035251131512</v>
      </c>
      <c r="AZ2346" s="37" t="n">
        <v>0.0164399661298311</v>
      </c>
      <c r="BA2346" s="39" t="n">
        <v>0.0203408514884688</v>
      </c>
      <c r="BB2346" s="37" t="s">
        <v>181</v>
      </c>
      <c r="BC2346" s="37" t="n">
        <v>0.0030872580198592</v>
      </c>
      <c r="BD2346" s="39" t="n">
        <v>0.0092638440025344</v>
      </c>
      <c r="BE2346" s="37" t="n">
        <v>0</v>
      </c>
      <c r="BF2346" s="37" t="n">
        <v>0</v>
      </c>
      <c r="BG2346" s="53" t="n">
        <v>0</v>
      </c>
      <c r="BH2346" s="37" t="n">
        <v>0.0123423077078423</v>
      </c>
      <c r="BI2346" s="38" t="n">
        <v>0.00922905446409846</v>
      </c>
      <c r="BJ2346" s="39" t="n">
        <v>0.0205391033624766</v>
      </c>
      <c r="BK2346" s="39" t="n">
        <v>0</v>
      </c>
      <c r="BL2346" s="39" t="n">
        <v>0</v>
      </c>
      <c r="BM2346" s="39" t="n">
        <v>0.0116865161555994</v>
      </c>
      <c r="BN2346" s="39" t="n">
        <v>0.00490286572939394</v>
      </c>
      <c r="BO2346" s="38" t="n">
        <v>0</v>
      </c>
      <c r="BP2346" s="37" t="n">
        <v>0.00817276168577726</v>
      </c>
      <c r="BQ2346" s="38" t="n">
        <v>0.0128653573528284</v>
      </c>
      <c r="BR2346" s="37" t="n">
        <v>0.0217124436985886</v>
      </c>
      <c r="BS2346" s="39" t="n">
        <v>0.0130582928753512</v>
      </c>
      <c r="BT2346" s="37" t="n">
        <v>0</v>
      </c>
      <c r="BU2346" s="38" t="n">
        <v>0</v>
      </c>
      <c r="BV2346" s="37" t="n">
        <v>0</v>
      </c>
      <c r="BW2346" s="37" t="n">
        <v>0</v>
      </c>
      <c r="BX2346" s="39" t="n">
        <v>0</v>
      </c>
      <c r="BY2346" s="37" t="n">
        <v>0.0243940179220288</v>
      </c>
      <c r="BZ2346" s="39" t="n">
        <v>0.0217124436985886</v>
      </c>
      <c r="CA2346" s="37" t="n">
        <v>0</v>
      </c>
      <c r="CB2346" s="37" t="n">
        <v>0.0142114281224615</v>
      </c>
      <c r="CC2346" s="37" t="n">
        <v>0.0110253192259947</v>
      </c>
      <c r="CD2346" s="37" t="n">
        <v>0</v>
      </c>
      <c r="CE2346" s="37" t="n">
        <v>0.00309089765129957</v>
      </c>
      <c r="CF2346" s="37" t="n">
        <v>0.00890038624939547</v>
      </c>
      <c r="CG2346" s="37" t="n">
        <v>0</v>
      </c>
      <c r="CH2346" s="38" t="n">
        <v>0</v>
      </c>
    </row>
    <row r="2347" s="24" customFormat="true" ht="15" hidden="false" customHeight="true" outlineLevel="0" collapsed="false">
      <c r="A2347" s="27" t="s">
        <v>76</v>
      </c>
      <c r="B2347" s="73" t="n">
        <v>0.0170431005638573</v>
      </c>
      <c r="C2347" s="50" t="n">
        <v>0.0155808417740288</v>
      </c>
      <c r="D2347" s="38" t="n">
        <v>0.01934115923405</v>
      </c>
      <c r="E2347" s="37" t="n">
        <v>0.046800705138298</v>
      </c>
      <c r="F2347" s="37" t="n">
        <v>0.0141616179968297</v>
      </c>
      <c r="G2347" s="37" t="n">
        <v>0.0124073316664758</v>
      </c>
      <c r="H2347" s="37" t="n">
        <v>0.00531534152275308</v>
      </c>
      <c r="I2347" s="37" t="n">
        <v>0.00951511438489419</v>
      </c>
      <c r="J2347" s="38" t="n">
        <v>0.0454846781880534</v>
      </c>
      <c r="K2347" s="37" t="n">
        <v>0.0155142952088547</v>
      </c>
      <c r="L2347" s="39" t="n">
        <v>0.040830441745402</v>
      </c>
      <c r="M2347" s="37" t="n">
        <v>0.0158418818556172</v>
      </c>
      <c r="N2347" s="37" t="s">
        <v>181</v>
      </c>
      <c r="O2347" s="37" t="n">
        <v>0.10933010388582</v>
      </c>
      <c r="P2347" s="38" t="s">
        <v>181</v>
      </c>
      <c r="Q2347" s="39" t="n">
        <v>0.0154971350302952</v>
      </c>
      <c r="R2347" s="38" t="n">
        <v>0.0184238728262431</v>
      </c>
      <c r="S2347" s="37" t="n">
        <v>0</v>
      </c>
      <c r="T2347" s="39" t="n">
        <v>0.0926876593154815</v>
      </c>
      <c r="U2347" s="51" t="n">
        <v>0.0466601640022098</v>
      </c>
      <c r="V2347" s="39" t="n">
        <v>0</v>
      </c>
      <c r="W2347" s="51" t="n">
        <v>0</v>
      </c>
      <c r="X2347" s="37" t="n">
        <v>0.0125683546853212</v>
      </c>
      <c r="Y2347" s="52" t="n">
        <v>0</v>
      </c>
      <c r="Z2347" s="37" t="n">
        <v>0.0213462131840216</v>
      </c>
      <c r="AA2347" s="38" t="n">
        <v>0.0407940072267489</v>
      </c>
      <c r="AB2347" s="37" t="n">
        <v>0.0070730091025754</v>
      </c>
      <c r="AC2347" s="37" t="n">
        <v>0.0206004810910288</v>
      </c>
      <c r="AD2347" s="53" t="n">
        <v>0.211066484644975</v>
      </c>
      <c r="AE2347" s="37" t="n">
        <v>0.0145070859005833</v>
      </c>
      <c r="AF2347" s="37" t="n">
        <v>0.0197700400748061</v>
      </c>
      <c r="AG2347" s="39" t="n">
        <v>0</v>
      </c>
      <c r="AH2347" s="39" t="s">
        <v>181</v>
      </c>
      <c r="AI2347" s="39" t="s">
        <v>181</v>
      </c>
      <c r="AJ2347" s="39" t="s">
        <v>181</v>
      </c>
      <c r="AK2347" s="39" t="s">
        <v>181</v>
      </c>
      <c r="AL2347" s="39" t="n">
        <v>0.0154971350302952</v>
      </c>
      <c r="AM2347" s="37" t="n">
        <v>0.0510150625184432</v>
      </c>
      <c r="AN2347" s="37" t="n">
        <v>0.0232474399057306</v>
      </c>
      <c r="AO2347" s="52" t="n">
        <v>0</v>
      </c>
      <c r="AP2347" s="37" t="n">
        <v>0.0282150522392546</v>
      </c>
      <c r="AQ2347" s="52" t="n">
        <v>0</v>
      </c>
      <c r="AR2347" s="37" t="n">
        <v>0</v>
      </c>
      <c r="AS2347" s="52" t="n">
        <v>0.0331427545386035</v>
      </c>
      <c r="AT2347" s="37" t="n">
        <v>0.0088381097916541</v>
      </c>
      <c r="AU2347" s="37" t="n">
        <v>0.0125753892836587</v>
      </c>
      <c r="AV2347" s="53" t="n">
        <v>0</v>
      </c>
      <c r="AW2347" s="37" t="n">
        <v>0.0237416339741794</v>
      </c>
      <c r="AX2347" s="37" t="n">
        <v>0.0148770328395871</v>
      </c>
      <c r="AY2347" s="38" t="n">
        <v>0.0242905273488939</v>
      </c>
      <c r="AZ2347" s="37" t="n">
        <v>0.0171925387494882</v>
      </c>
      <c r="BA2347" s="39" t="n">
        <v>0.0331764139458433</v>
      </c>
      <c r="BB2347" s="37" t="s">
        <v>181</v>
      </c>
      <c r="BC2347" s="37" t="n">
        <v>0.0274396139241665</v>
      </c>
      <c r="BD2347" s="39" t="n">
        <v>0.0118643307056445</v>
      </c>
      <c r="BE2347" s="37" t="n">
        <v>0.00978679353437766</v>
      </c>
      <c r="BF2347" s="37" t="n">
        <v>0</v>
      </c>
      <c r="BG2347" s="53" t="n">
        <v>0</v>
      </c>
      <c r="BH2347" s="37" t="n">
        <v>0.0132439334246725</v>
      </c>
      <c r="BI2347" s="38" t="n">
        <v>0.0210435378792773</v>
      </c>
      <c r="BJ2347" s="39" t="n">
        <v>0.02174378145304</v>
      </c>
      <c r="BK2347" s="39" t="n">
        <v>0.0381209716903917</v>
      </c>
      <c r="BL2347" s="39" t="n">
        <v>0.0183669717576903</v>
      </c>
      <c r="BM2347" s="39" t="n">
        <v>0</v>
      </c>
      <c r="BN2347" s="39" t="n">
        <v>0.0143086857092145</v>
      </c>
      <c r="BO2347" s="38" t="n">
        <v>0.0302057018810448</v>
      </c>
      <c r="BP2347" s="37" t="n">
        <v>0.016915266857478</v>
      </c>
      <c r="BQ2347" s="38" t="n">
        <v>0.0171413701002965</v>
      </c>
      <c r="BR2347" s="37" t="n">
        <v>0.06418359640307</v>
      </c>
      <c r="BS2347" s="39" t="n">
        <v>0.0156571105140361</v>
      </c>
      <c r="BT2347" s="37" t="n">
        <v>0.0103834273442536</v>
      </c>
      <c r="BU2347" s="38" t="n">
        <v>0.00629147038013444</v>
      </c>
      <c r="BV2347" s="37" t="n">
        <v>0</v>
      </c>
      <c r="BW2347" s="37" t="n">
        <v>0.0317874396830322</v>
      </c>
      <c r="BX2347" s="39" t="n">
        <v>0.00829481234936393</v>
      </c>
      <c r="BY2347" s="37" t="n">
        <v>0.0142103574708642</v>
      </c>
      <c r="BZ2347" s="39" t="n">
        <v>0.06418359640307</v>
      </c>
      <c r="CA2347" s="37" t="n">
        <v>0.00629147038013444</v>
      </c>
      <c r="CB2347" s="37" t="n">
        <v>0.0277887478845082</v>
      </c>
      <c r="CC2347" s="37" t="n">
        <v>0.00947566963347259</v>
      </c>
      <c r="CD2347" s="37" t="n">
        <v>0.00974267876039675</v>
      </c>
      <c r="CE2347" s="37" t="n">
        <v>0.0387740939579911</v>
      </c>
      <c r="CF2347" s="37" t="n">
        <v>0.00890038624939547</v>
      </c>
      <c r="CG2347" s="37" t="n">
        <v>0</v>
      </c>
      <c r="CH2347" s="38" t="n">
        <v>0</v>
      </c>
    </row>
    <row r="2348" s="24" customFormat="true" ht="15" hidden="false" customHeight="true" outlineLevel="0" collapsed="false">
      <c r="A2348" s="27" t="s">
        <v>1031</v>
      </c>
      <c r="B2348" s="73" t="n">
        <v>0.0346925251023329</v>
      </c>
      <c r="C2348" s="50" t="n">
        <v>0.0470024321288003</v>
      </c>
      <c r="D2348" s="38" t="n">
        <v>0.0153465045701102</v>
      </c>
      <c r="E2348" s="37" t="n">
        <v>0.0871569328707395</v>
      </c>
      <c r="F2348" s="37" t="n">
        <v>0.0543277495948211</v>
      </c>
      <c r="G2348" s="37" t="n">
        <v>0.0236645142124753</v>
      </c>
      <c r="H2348" s="37" t="n">
        <v>0.0197132962536021</v>
      </c>
      <c r="I2348" s="37" t="n">
        <v>0.0208887683949202</v>
      </c>
      <c r="J2348" s="38" t="n">
        <v>0.00707059588599358</v>
      </c>
      <c r="K2348" s="37" t="n">
        <v>0.0334557393092274</v>
      </c>
      <c r="L2348" s="39" t="n">
        <v>0.0269701606115213</v>
      </c>
      <c r="M2348" s="37" t="n">
        <v>0.037343293108705</v>
      </c>
      <c r="N2348" s="37" t="s">
        <v>181</v>
      </c>
      <c r="O2348" s="37" t="n">
        <v>0.0343484380821919</v>
      </c>
      <c r="P2348" s="38" t="s">
        <v>181</v>
      </c>
      <c r="Q2348" s="39" t="n">
        <v>0.0371315689183053</v>
      </c>
      <c r="R2348" s="38" t="n">
        <v>0.0325141039314027</v>
      </c>
      <c r="S2348" s="37" t="n">
        <v>0.374580176283802</v>
      </c>
      <c r="T2348" s="39" t="n">
        <v>0</v>
      </c>
      <c r="U2348" s="51" t="n">
        <v>0</v>
      </c>
      <c r="V2348" s="39" t="n">
        <v>0</v>
      </c>
      <c r="W2348" s="51" t="n">
        <v>0</v>
      </c>
      <c r="X2348" s="37" t="n">
        <v>0.00248337654437796</v>
      </c>
      <c r="Y2348" s="52" t="n">
        <v>0.105537442303534</v>
      </c>
      <c r="Z2348" s="37" t="n">
        <v>0.24490379117363</v>
      </c>
      <c r="AA2348" s="38" t="n">
        <v>0</v>
      </c>
      <c r="AB2348" s="37" t="n">
        <v>0</v>
      </c>
      <c r="AC2348" s="37" t="n">
        <v>0.0128087997578045</v>
      </c>
      <c r="AD2348" s="53" t="n">
        <v>0.0663111423238494</v>
      </c>
      <c r="AE2348" s="37" t="n">
        <v>0.0190197005312674</v>
      </c>
      <c r="AF2348" s="37" t="n">
        <v>0.0748329306195253</v>
      </c>
      <c r="AG2348" s="39" t="n">
        <v>0</v>
      </c>
      <c r="AH2348" s="39" t="s">
        <v>181</v>
      </c>
      <c r="AI2348" s="39" t="s">
        <v>181</v>
      </c>
      <c r="AJ2348" s="39" t="s">
        <v>181</v>
      </c>
      <c r="AK2348" s="39" t="s">
        <v>181</v>
      </c>
      <c r="AL2348" s="39" t="n">
        <v>0.0371315689183053</v>
      </c>
      <c r="AM2348" s="37" t="n">
        <v>0.0151243058498729</v>
      </c>
      <c r="AN2348" s="37" t="n">
        <v>0.022833335519436</v>
      </c>
      <c r="AO2348" s="52" t="n">
        <v>0.173152705575435</v>
      </c>
      <c r="AP2348" s="37" t="n">
        <v>0.0649610505614958</v>
      </c>
      <c r="AQ2348" s="52" t="n">
        <v>0</v>
      </c>
      <c r="AR2348" s="37" t="n">
        <v>0</v>
      </c>
      <c r="AS2348" s="52" t="n">
        <v>0.027218594860333</v>
      </c>
      <c r="AT2348" s="37" t="n">
        <v>0</v>
      </c>
      <c r="AU2348" s="37" t="n">
        <v>0.0316445330883409</v>
      </c>
      <c r="AV2348" s="53" t="n">
        <v>0.0432306464943697</v>
      </c>
      <c r="AW2348" s="37" t="n">
        <v>0.011575726266754</v>
      </c>
      <c r="AX2348" s="37" t="n">
        <v>0.0249016433668537</v>
      </c>
      <c r="AY2348" s="38" t="n">
        <v>0.0880238734018435</v>
      </c>
      <c r="AZ2348" s="37" t="n">
        <v>0.0226707615870553</v>
      </c>
      <c r="BA2348" s="39" t="n">
        <v>0.0679251948621986</v>
      </c>
      <c r="BB2348" s="37" t="s">
        <v>181</v>
      </c>
      <c r="BC2348" s="37" t="n">
        <v>0.113153038482941</v>
      </c>
      <c r="BD2348" s="39" t="n">
        <v>0.00201552614848725</v>
      </c>
      <c r="BE2348" s="37" t="n">
        <v>0.000942782574068362</v>
      </c>
      <c r="BF2348" s="37" t="n">
        <v>0.0398854941162707</v>
      </c>
      <c r="BG2348" s="53" t="n">
        <v>0.0520766926212451</v>
      </c>
      <c r="BH2348" s="37" t="n">
        <v>0.0543689101389482</v>
      </c>
      <c r="BI2348" s="38" t="n">
        <v>0.0139737354178269</v>
      </c>
      <c r="BJ2348" s="39" t="n">
        <v>0.0583547614201532</v>
      </c>
      <c r="BK2348" s="39" t="n">
        <v>0.169652821089855</v>
      </c>
      <c r="BL2348" s="39" t="n">
        <v>0.0345458563018237</v>
      </c>
      <c r="BM2348" s="39" t="n">
        <v>0</v>
      </c>
      <c r="BN2348" s="39" t="n">
        <v>0.0110345269015946</v>
      </c>
      <c r="BO2348" s="38" t="n">
        <v>0</v>
      </c>
      <c r="BP2348" s="37" t="n">
        <v>0.0639452395647862</v>
      </c>
      <c r="BQ2348" s="38" t="n">
        <v>0.0122051016266116</v>
      </c>
      <c r="BR2348" s="37" t="n">
        <v>0.0713263855686398</v>
      </c>
      <c r="BS2348" s="39" t="n">
        <v>0.0406126366532183</v>
      </c>
      <c r="BT2348" s="37" t="n">
        <v>0.000379418849660337</v>
      </c>
      <c r="BU2348" s="38" t="n">
        <v>0.00574936975892635</v>
      </c>
      <c r="BV2348" s="37" t="n">
        <v>0.0162590583593962</v>
      </c>
      <c r="BW2348" s="37" t="n">
        <v>0</v>
      </c>
      <c r="BX2348" s="39" t="n">
        <v>0</v>
      </c>
      <c r="BY2348" s="37" t="n">
        <v>0.0549449992755226</v>
      </c>
      <c r="BZ2348" s="39" t="n">
        <v>0.0713263855686398</v>
      </c>
      <c r="CA2348" s="37" t="n">
        <v>0.00574936975892635</v>
      </c>
      <c r="CB2348" s="37" t="n">
        <v>0.0233678284511553</v>
      </c>
      <c r="CC2348" s="37" t="n">
        <v>0.0429338243347127</v>
      </c>
      <c r="CD2348" s="37" t="n">
        <v>0</v>
      </c>
      <c r="CE2348" s="37" t="n">
        <v>0.0387740939579911</v>
      </c>
      <c r="CF2348" s="37" t="n">
        <v>0.0299461409281859</v>
      </c>
      <c r="CG2348" s="37" t="n">
        <v>0.00389496769748055</v>
      </c>
      <c r="CH2348" s="38" t="n">
        <v>0</v>
      </c>
    </row>
    <row r="2349" s="24" customFormat="true" ht="15" hidden="false" customHeight="true" outlineLevel="0" collapsed="false">
      <c r="A2349" s="27" t="s">
        <v>1032</v>
      </c>
      <c r="B2349" s="73" t="n">
        <v>0.0289214790824936</v>
      </c>
      <c r="C2349" s="50" t="n">
        <v>0.0302000780234733</v>
      </c>
      <c r="D2349" s="38" t="n">
        <v>0.026912056808914</v>
      </c>
      <c r="E2349" s="37" t="n">
        <v>0.0461049924753068</v>
      </c>
      <c r="F2349" s="37" t="n">
        <v>0.0144365966788674</v>
      </c>
      <c r="G2349" s="37" t="n">
        <v>0.028694705571618</v>
      </c>
      <c r="H2349" s="37" t="n">
        <v>0.0393490089893451</v>
      </c>
      <c r="I2349" s="37" t="n">
        <v>0.0117109010237379</v>
      </c>
      <c r="J2349" s="38" t="n">
        <v>0.0459780105288655</v>
      </c>
      <c r="K2349" s="37" t="n">
        <v>0.0241526753613908</v>
      </c>
      <c r="L2349" s="39" t="n">
        <v>0.0152639593434154</v>
      </c>
      <c r="M2349" s="37" t="n">
        <v>0.0971098697527843</v>
      </c>
      <c r="N2349" s="37" t="s">
        <v>181</v>
      </c>
      <c r="O2349" s="37" t="n">
        <v>0.198304022589658</v>
      </c>
      <c r="P2349" s="38" t="s">
        <v>181</v>
      </c>
      <c r="Q2349" s="39" t="n">
        <v>0.0149063772270299</v>
      </c>
      <c r="R2349" s="38" t="n">
        <v>0.0414390051698642</v>
      </c>
      <c r="S2349" s="37" t="n">
        <v>0.0249845614506574</v>
      </c>
      <c r="T2349" s="39" t="n">
        <v>0</v>
      </c>
      <c r="U2349" s="51" t="n">
        <v>0.0672616933276109</v>
      </c>
      <c r="V2349" s="39" t="n">
        <v>0</v>
      </c>
      <c r="W2349" s="51" t="n">
        <v>0.0134714363007193</v>
      </c>
      <c r="X2349" s="37" t="n">
        <v>0.0111126645621023</v>
      </c>
      <c r="Y2349" s="52" t="n">
        <v>0</v>
      </c>
      <c r="Z2349" s="37" t="n">
        <v>0.0370925559511709</v>
      </c>
      <c r="AA2349" s="38" t="n">
        <v>0.0296748664673254</v>
      </c>
      <c r="AB2349" s="37" t="n">
        <v>0.00667457367740877</v>
      </c>
      <c r="AC2349" s="37" t="n">
        <v>0</v>
      </c>
      <c r="AD2349" s="53" t="n">
        <v>0.186662454795695</v>
      </c>
      <c r="AE2349" s="37" t="n">
        <v>0.0207257248331642</v>
      </c>
      <c r="AF2349" s="37" t="n">
        <v>0</v>
      </c>
      <c r="AG2349" s="39" t="n">
        <v>0</v>
      </c>
      <c r="AH2349" s="39" t="s">
        <v>181</v>
      </c>
      <c r="AI2349" s="39" t="s">
        <v>181</v>
      </c>
      <c r="AJ2349" s="39" t="s">
        <v>181</v>
      </c>
      <c r="AK2349" s="39" t="s">
        <v>181</v>
      </c>
      <c r="AL2349" s="39" t="n">
        <v>0.0149063772270299</v>
      </c>
      <c r="AM2349" s="37" t="n">
        <v>0.0190713547759009</v>
      </c>
      <c r="AN2349" s="37" t="n">
        <v>0.0203149147453392</v>
      </c>
      <c r="AO2349" s="52" t="n">
        <v>0</v>
      </c>
      <c r="AP2349" s="37" t="n">
        <v>0.0584139406774585</v>
      </c>
      <c r="AQ2349" s="52" t="n">
        <v>0</v>
      </c>
      <c r="AR2349" s="37" t="n">
        <v>0.00474764094187588</v>
      </c>
      <c r="AS2349" s="52" t="n">
        <v>0.0374357307897205</v>
      </c>
      <c r="AT2349" s="37" t="n">
        <v>0.103299703751563</v>
      </c>
      <c r="AU2349" s="37" t="n">
        <v>0.104358156650003</v>
      </c>
      <c r="AV2349" s="53" t="n">
        <v>0</v>
      </c>
      <c r="AW2349" s="37" t="n">
        <v>0.0532535955058971</v>
      </c>
      <c r="AX2349" s="37" t="n">
        <v>0.0280912878653003</v>
      </c>
      <c r="AY2349" s="38" t="n">
        <v>0.0233136347034951</v>
      </c>
      <c r="AZ2349" s="37" t="n">
        <v>0.0390554178273343</v>
      </c>
      <c r="BA2349" s="39" t="n">
        <v>0.00933884434056892</v>
      </c>
      <c r="BB2349" s="37" t="s">
        <v>181</v>
      </c>
      <c r="BC2349" s="37" t="n">
        <v>0.0285192750507167</v>
      </c>
      <c r="BD2349" s="39" t="n">
        <v>0.000478583010307014</v>
      </c>
      <c r="BE2349" s="37" t="n">
        <v>0.000942782574068362</v>
      </c>
      <c r="BF2349" s="37" t="n">
        <v>0.187582437459679</v>
      </c>
      <c r="BG2349" s="53" t="n">
        <v>0.102742182282115</v>
      </c>
      <c r="BH2349" s="37" t="n">
        <v>0.0343953634498169</v>
      </c>
      <c r="BI2349" s="38" t="n">
        <v>0.0231576022955311</v>
      </c>
      <c r="BJ2349" s="39" t="n">
        <v>0.0373445730352517</v>
      </c>
      <c r="BK2349" s="39" t="n">
        <v>0.00847065395155957</v>
      </c>
      <c r="BL2349" s="39" t="n">
        <v>0.0294967381060404</v>
      </c>
      <c r="BM2349" s="39" t="n">
        <v>0.00750340866633475</v>
      </c>
      <c r="BN2349" s="39" t="n">
        <v>0.0285887323795517</v>
      </c>
      <c r="BO2349" s="38" t="n">
        <v>0</v>
      </c>
      <c r="BP2349" s="37" t="n">
        <v>0.0417786780464417</v>
      </c>
      <c r="BQ2349" s="38" t="n">
        <v>0.0190377714291402</v>
      </c>
      <c r="BR2349" s="37" t="n">
        <v>0.0325686655478829</v>
      </c>
      <c r="BS2349" s="39" t="n">
        <v>0.0319904154912209</v>
      </c>
      <c r="BT2349" s="37" t="n">
        <v>0.0222137401100018</v>
      </c>
      <c r="BU2349" s="38" t="n">
        <v>0.0143785055322939</v>
      </c>
      <c r="BV2349" s="37" t="n">
        <v>0.0254316553000167</v>
      </c>
      <c r="BW2349" s="37" t="n">
        <v>0.0111534613399409</v>
      </c>
      <c r="BX2349" s="39" t="n">
        <v>0.0310450764895647</v>
      </c>
      <c r="BY2349" s="37" t="n">
        <v>0.0589716962952222</v>
      </c>
      <c r="BZ2349" s="39" t="n">
        <v>0.0325686655478829</v>
      </c>
      <c r="CA2349" s="37" t="n">
        <v>0.0143785055322939</v>
      </c>
      <c r="CB2349" s="37" t="n">
        <v>0.0153168021198115</v>
      </c>
      <c r="CC2349" s="37" t="n">
        <v>0.0254299221878316</v>
      </c>
      <c r="CD2349" s="37" t="n">
        <v>0.019690300518577</v>
      </c>
      <c r="CE2349" s="37" t="n">
        <v>0.0626596140971895</v>
      </c>
      <c r="CF2349" s="37" t="n">
        <v>0</v>
      </c>
      <c r="CG2349" s="37" t="n">
        <v>0.0219279628633136</v>
      </c>
      <c r="CH2349" s="38" t="n">
        <v>0</v>
      </c>
    </row>
    <row r="2350" s="24" customFormat="true" ht="15" hidden="false" customHeight="false" outlineLevel="0" collapsed="false">
      <c r="A2350" s="94"/>
      <c r="B2350" s="73"/>
      <c r="C2350" s="50"/>
      <c r="D2350" s="38"/>
      <c r="E2350" s="37"/>
      <c r="F2350" s="37"/>
      <c r="G2350" s="37"/>
      <c r="H2350" s="37"/>
      <c r="I2350" s="37"/>
      <c r="J2350" s="38"/>
      <c r="K2350" s="37"/>
      <c r="L2350" s="39"/>
      <c r="M2350" s="37"/>
      <c r="N2350" s="37"/>
      <c r="O2350" s="37"/>
      <c r="P2350" s="38"/>
      <c r="Q2350" s="39"/>
      <c r="R2350" s="38"/>
      <c r="S2350" s="37"/>
      <c r="T2350" s="39"/>
      <c r="U2350" s="51"/>
      <c r="V2350" s="39"/>
      <c r="W2350" s="51"/>
      <c r="X2350" s="37"/>
      <c r="Y2350" s="52"/>
      <c r="Z2350" s="37"/>
      <c r="AA2350" s="38"/>
      <c r="AB2350" s="37"/>
      <c r="AC2350" s="37"/>
      <c r="AD2350" s="53"/>
      <c r="AE2350" s="37"/>
      <c r="AF2350" s="37"/>
      <c r="AG2350" s="39"/>
      <c r="AH2350" s="39"/>
      <c r="AI2350" s="39"/>
      <c r="AJ2350" s="39"/>
      <c r="AK2350" s="39"/>
      <c r="AL2350" s="39"/>
      <c r="AM2350" s="37"/>
      <c r="AN2350" s="37"/>
      <c r="AO2350" s="52"/>
      <c r="AP2350" s="37"/>
      <c r="AQ2350" s="52"/>
      <c r="AR2350" s="37"/>
      <c r="AS2350" s="52"/>
      <c r="AT2350" s="37"/>
      <c r="AU2350" s="37"/>
      <c r="AV2350" s="53"/>
      <c r="AW2350" s="37"/>
      <c r="AX2350" s="37"/>
      <c r="AY2350" s="38"/>
      <c r="AZ2350" s="37"/>
      <c r="BA2350" s="39"/>
      <c r="BB2350" s="37"/>
      <c r="BC2350" s="37"/>
      <c r="BD2350" s="39"/>
      <c r="BE2350" s="37"/>
      <c r="BF2350" s="37"/>
      <c r="BG2350" s="53"/>
      <c r="BH2350" s="37"/>
      <c r="BI2350" s="38"/>
      <c r="BJ2350" s="39"/>
      <c r="BK2350" s="39"/>
      <c r="BL2350" s="39"/>
      <c r="BM2350" s="39"/>
      <c r="BN2350" s="39"/>
      <c r="BO2350" s="38"/>
      <c r="BP2350" s="37"/>
      <c r="BQ2350" s="38"/>
      <c r="BR2350" s="37"/>
      <c r="BS2350" s="39"/>
      <c r="BT2350" s="37"/>
      <c r="BU2350" s="38"/>
      <c r="BV2350" s="37"/>
      <c r="BW2350" s="37"/>
      <c r="BX2350" s="39"/>
      <c r="BY2350" s="37"/>
      <c r="BZ2350" s="39"/>
      <c r="CA2350" s="37"/>
      <c r="CB2350" s="37"/>
      <c r="CC2350" s="37"/>
      <c r="CD2350" s="37"/>
      <c r="CE2350" s="37"/>
      <c r="CF2350" s="37"/>
      <c r="CG2350" s="37"/>
      <c r="CH2350" s="38"/>
    </row>
    <row r="2351" s="24" customFormat="true" ht="30" hidden="false" customHeight="false" outlineLevel="0" collapsed="false">
      <c r="A2351" s="20" t="s">
        <v>2266</v>
      </c>
      <c r="B2351" s="73"/>
      <c r="C2351" s="50"/>
      <c r="D2351" s="38"/>
      <c r="E2351" s="37"/>
      <c r="F2351" s="37"/>
      <c r="G2351" s="37"/>
      <c r="H2351" s="37"/>
      <c r="I2351" s="37"/>
      <c r="J2351" s="38"/>
      <c r="K2351" s="37"/>
      <c r="L2351" s="39"/>
      <c r="M2351" s="37"/>
      <c r="N2351" s="37"/>
      <c r="O2351" s="37"/>
      <c r="P2351" s="38"/>
      <c r="Q2351" s="39"/>
      <c r="R2351" s="38"/>
      <c r="S2351" s="37"/>
      <c r="T2351" s="39"/>
      <c r="U2351" s="51"/>
      <c r="V2351" s="39"/>
      <c r="W2351" s="51"/>
      <c r="X2351" s="37"/>
      <c r="Y2351" s="52"/>
      <c r="Z2351" s="37"/>
      <c r="AA2351" s="38"/>
      <c r="AB2351" s="37"/>
      <c r="AC2351" s="37"/>
      <c r="AD2351" s="53"/>
      <c r="AE2351" s="37"/>
      <c r="AF2351" s="37"/>
      <c r="AG2351" s="39"/>
      <c r="AH2351" s="39"/>
      <c r="AI2351" s="39"/>
      <c r="AJ2351" s="39"/>
      <c r="AK2351" s="39"/>
      <c r="AL2351" s="39"/>
      <c r="AM2351" s="37"/>
      <c r="AN2351" s="37"/>
      <c r="AO2351" s="52"/>
      <c r="AP2351" s="37"/>
      <c r="AQ2351" s="52"/>
      <c r="AR2351" s="37"/>
      <c r="AS2351" s="52"/>
      <c r="AT2351" s="37"/>
      <c r="AU2351" s="37"/>
      <c r="AV2351" s="53"/>
      <c r="AW2351" s="37"/>
      <c r="AX2351" s="37"/>
      <c r="AY2351" s="38"/>
      <c r="AZ2351" s="37"/>
      <c r="BA2351" s="39"/>
      <c r="BB2351" s="37"/>
      <c r="BC2351" s="37"/>
      <c r="BD2351" s="39"/>
      <c r="BE2351" s="37"/>
      <c r="BF2351" s="37"/>
      <c r="BG2351" s="53"/>
      <c r="BH2351" s="37"/>
      <c r="BI2351" s="38"/>
      <c r="BJ2351" s="39"/>
      <c r="BK2351" s="39"/>
      <c r="BL2351" s="39"/>
      <c r="BM2351" s="39"/>
      <c r="BN2351" s="39"/>
      <c r="BO2351" s="38"/>
      <c r="BP2351" s="37"/>
      <c r="BQ2351" s="38"/>
      <c r="BR2351" s="37"/>
      <c r="BS2351" s="39"/>
      <c r="BT2351" s="37"/>
      <c r="BU2351" s="38"/>
      <c r="BV2351" s="37"/>
      <c r="BW2351" s="37"/>
      <c r="BX2351" s="39"/>
      <c r="BY2351" s="37"/>
      <c r="BZ2351" s="39"/>
      <c r="CA2351" s="37"/>
      <c r="CB2351" s="37"/>
      <c r="CC2351" s="37"/>
      <c r="CD2351" s="37"/>
      <c r="CE2351" s="37"/>
      <c r="CF2351" s="37"/>
      <c r="CG2351" s="37"/>
      <c r="CH2351" s="38"/>
    </row>
    <row r="2352" s="24" customFormat="true" ht="15" hidden="false" customHeight="false" outlineLevel="0" collapsed="false">
      <c r="A2352" s="56" t="s">
        <v>369</v>
      </c>
      <c r="B2352" s="73"/>
      <c r="C2352" s="50"/>
      <c r="D2352" s="38"/>
      <c r="E2352" s="37"/>
      <c r="F2352" s="37"/>
      <c r="G2352" s="37"/>
      <c r="H2352" s="37"/>
      <c r="I2352" s="37"/>
      <c r="J2352" s="38"/>
      <c r="K2352" s="37"/>
      <c r="L2352" s="39"/>
      <c r="M2352" s="37"/>
      <c r="N2352" s="37"/>
      <c r="O2352" s="37"/>
      <c r="P2352" s="38"/>
      <c r="Q2352" s="39"/>
      <c r="R2352" s="38"/>
      <c r="S2352" s="37"/>
      <c r="T2352" s="39"/>
      <c r="U2352" s="51"/>
      <c r="V2352" s="39"/>
      <c r="W2352" s="51"/>
      <c r="X2352" s="37"/>
      <c r="Y2352" s="52"/>
      <c r="Z2352" s="37"/>
      <c r="AA2352" s="38"/>
      <c r="AB2352" s="37"/>
      <c r="AC2352" s="37"/>
      <c r="AD2352" s="53"/>
      <c r="AE2352" s="37"/>
      <c r="AF2352" s="37"/>
      <c r="AG2352" s="39"/>
      <c r="AH2352" s="39"/>
      <c r="AI2352" s="39"/>
      <c r="AJ2352" s="39"/>
      <c r="AK2352" s="39"/>
      <c r="AL2352" s="39"/>
      <c r="AM2352" s="37"/>
      <c r="AN2352" s="37"/>
      <c r="AO2352" s="52"/>
      <c r="AP2352" s="37"/>
      <c r="AQ2352" s="52"/>
      <c r="AR2352" s="37"/>
      <c r="AS2352" s="52"/>
      <c r="AT2352" s="37"/>
      <c r="AU2352" s="37"/>
      <c r="AV2352" s="53"/>
      <c r="AW2352" s="37"/>
      <c r="AX2352" s="37"/>
      <c r="AY2352" s="38"/>
      <c r="AZ2352" s="37"/>
      <c r="BA2352" s="39"/>
      <c r="BB2352" s="37"/>
      <c r="BC2352" s="37"/>
      <c r="BD2352" s="39"/>
      <c r="BE2352" s="37"/>
      <c r="BF2352" s="37"/>
      <c r="BG2352" s="53"/>
      <c r="BH2352" s="37"/>
      <c r="BI2352" s="38"/>
      <c r="BJ2352" s="39"/>
      <c r="BK2352" s="39"/>
      <c r="BL2352" s="39"/>
      <c r="BM2352" s="39"/>
      <c r="BN2352" s="39"/>
      <c r="BO2352" s="38"/>
      <c r="BP2352" s="37"/>
      <c r="BQ2352" s="38"/>
      <c r="BR2352" s="37"/>
      <c r="BS2352" s="39"/>
      <c r="BT2352" s="37"/>
      <c r="BU2352" s="38"/>
      <c r="BV2352" s="37"/>
      <c r="BW2352" s="37"/>
      <c r="BX2352" s="39"/>
      <c r="BY2352" s="37"/>
      <c r="BZ2352" s="39"/>
      <c r="CA2352" s="37"/>
      <c r="CB2352" s="37"/>
      <c r="CC2352" s="37"/>
      <c r="CD2352" s="37"/>
      <c r="CE2352" s="37"/>
      <c r="CF2352" s="37"/>
      <c r="CG2352" s="37"/>
      <c r="CH2352" s="38"/>
    </row>
    <row r="2353" s="24" customFormat="true" ht="15" hidden="false" customHeight="false" outlineLevel="0" collapsed="false">
      <c r="A2353" s="56" t="s">
        <v>1140</v>
      </c>
      <c r="B2353" s="73"/>
      <c r="C2353" s="50"/>
      <c r="D2353" s="38"/>
      <c r="E2353" s="37"/>
      <c r="F2353" s="37"/>
      <c r="G2353" s="37"/>
      <c r="H2353" s="37"/>
      <c r="I2353" s="37"/>
      <c r="J2353" s="38"/>
      <c r="K2353" s="37"/>
      <c r="L2353" s="39"/>
      <c r="M2353" s="37"/>
      <c r="N2353" s="37"/>
      <c r="O2353" s="37"/>
      <c r="P2353" s="38"/>
      <c r="Q2353" s="39"/>
      <c r="R2353" s="38"/>
      <c r="S2353" s="37"/>
      <c r="T2353" s="39"/>
      <c r="U2353" s="51"/>
      <c r="V2353" s="39"/>
      <c r="W2353" s="51"/>
      <c r="X2353" s="37"/>
      <c r="Y2353" s="52"/>
      <c r="Z2353" s="37"/>
      <c r="AA2353" s="38"/>
      <c r="AB2353" s="37"/>
      <c r="AC2353" s="37"/>
      <c r="AD2353" s="53"/>
      <c r="AE2353" s="37"/>
      <c r="AF2353" s="37"/>
      <c r="AG2353" s="39"/>
      <c r="AH2353" s="39"/>
      <c r="AI2353" s="39"/>
      <c r="AJ2353" s="39"/>
      <c r="AK2353" s="39"/>
      <c r="AL2353" s="39"/>
      <c r="AM2353" s="37"/>
      <c r="AN2353" s="37"/>
      <c r="AO2353" s="52"/>
      <c r="AP2353" s="37"/>
      <c r="AQ2353" s="52"/>
      <c r="AR2353" s="37"/>
      <c r="AS2353" s="52"/>
      <c r="AT2353" s="37"/>
      <c r="AU2353" s="37"/>
      <c r="AV2353" s="53"/>
      <c r="AW2353" s="37"/>
      <c r="AX2353" s="37"/>
      <c r="AY2353" s="38"/>
      <c r="AZ2353" s="37"/>
      <c r="BA2353" s="39"/>
      <c r="BB2353" s="37"/>
      <c r="BC2353" s="37"/>
      <c r="BD2353" s="39"/>
      <c r="BE2353" s="37"/>
      <c r="BF2353" s="37"/>
      <c r="BG2353" s="53"/>
      <c r="BH2353" s="37"/>
      <c r="BI2353" s="38"/>
      <c r="BJ2353" s="39"/>
      <c r="BK2353" s="39"/>
      <c r="BL2353" s="39"/>
      <c r="BM2353" s="39"/>
      <c r="BN2353" s="39"/>
      <c r="BO2353" s="38"/>
      <c r="BP2353" s="37"/>
      <c r="BQ2353" s="38"/>
      <c r="BR2353" s="37"/>
      <c r="BS2353" s="39"/>
      <c r="BT2353" s="37"/>
      <c r="BU2353" s="38"/>
      <c r="BV2353" s="37"/>
      <c r="BW2353" s="37"/>
      <c r="BX2353" s="39"/>
      <c r="BY2353" s="37"/>
      <c r="BZ2353" s="39"/>
      <c r="CA2353" s="37"/>
      <c r="CB2353" s="37"/>
      <c r="CC2353" s="37"/>
      <c r="CD2353" s="37"/>
      <c r="CE2353" s="37"/>
      <c r="CF2353" s="37"/>
      <c r="CG2353" s="37"/>
      <c r="CH2353" s="38"/>
    </row>
    <row r="2354" s="24" customFormat="true" ht="15" hidden="false" customHeight="true" outlineLevel="0" collapsed="false">
      <c r="A2354" s="27"/>
      <c r="B2354" s="28" t="s">
        <v>103</v>
      </c>
      <c r="C2354" s="29" t="s">
        <v>104</v>
      </c>
      <c r="D2354" s="30" t="s">
        <v>105</v>
      </c>
      <c r="E2354" s="31" t="s">
        <v>106</v>
      </c>
      <c r="F2354" s="31" t="s">
        <v>107</v>
      </c>
      <c r="G2354" s="31" t="s">
        <v>108</v>
      </c>
      <c r="H2354" s="31" t="s">
        <v>109</v>
      </c>
      <c r="I2354" s="31" t="s">
        <v>110</v>
      </c>
      <c r="J2354" s="30" t="s">
        <v>111</v>
      </c>
      <c r="K2354" s="31" t="s">
        <v>112</v>
      </c>
      <c r="L2354" s="32" t="s">
        <v>113</v>
      </c>
      <c r="M2354" s="31" t="s">
        <v>114</v>
      </c>
      <c r="N2354" s="31" t="s">
        <v>115</v>
      </c>
      <c r="O2354" s="31" t="s">
        <v>116</v>
      </c>
      <c r="P2354" s="30" t="s">
        <v>117</v>
      </c>
      <c r="Q2354" s="32" t="s">
        <v>118</v>
      </c>
      <c r="R2354" s="30" t="s">
        <v>119</v>
      </c>
      <c r="S2354" s="31" t="s">
        <v>120</v>
      </c>
      <c r="T2354" s="32" t="s">
        <v>121</v>
      </c>
      <c r="U2354" s="33" t="s">
        <v>122</v>
      </c>
      <c r="V2354" s="32" t="s">
        <v>123</v>
      </c>
      <c r="W2354" s="33" t="s">
        <v>124</v>
      </c>
      <c r="X2354" s="31" t="s">
        <v>125</v>
      </c>
      <c r="Y2354" s="34" t="s">
        <v>126</v>
      </c>
      <c r="Z2354" s="31" t="s">
        <v>127</v>
      </c>
      <c r="AA2354" s="30" t="s">
        <v>128</v>
      </c>
      <c r="AB2354" s="31" t="s">
        <v>129</v>
      </c>
      <c r="AC2354" s="31" t="s">
        <v>130</v>
      </c>
      <c r="AD2354" s="35" t="s">
        <v>131</v>
      </c>
      <c r="AE2354" s="31" t="s">
        <v>132</v>
      </c>
      <c r="AF2354" s="31" t="s">
        <v>133</v>
      </c>
      <c r="AG2354" s="32" t="s">
        <v>134</v>
      </c>
      <c r="AH2354" s="32" t="s">
        <v>135</v>
      </c>
      <c r="AI2354" s="32" t="s">
        <v>136</v>
      </c>
      <c r="AJ2354" s="32" t="s">
        <v>115</v>
      </c>
      <c r="AK2354" s="32" t="s">
        <v>137</v>
      </c>
      <c r="AL2354" s="32" t="s">
        <v>118</v>
      </c>
      <c r="AM2354" s="31" t="s">
        <v>138</v>
      </c>
      <c r="AN2354" s="31" t="s">
        <v>139</v>
      </c>
      <c r="AO2354" s="34" t="s">
        <v>140</v>
      </c>
      <c r="AP2354" s="31" t="s">
        <v>141</v>
      </c>
      <c r="AQ2354" s="34" t="s">
        <v>142</v>
      </c>
      <c r="AR2354" s="31" t="s">
        <v>143</v>
      </c>
      <c r="AS2354" s="34" t="s">
        <v>144</v>
      </c>
      <c r="AT2354" s="31" t="s">
        <v>145</v>
      </c>
      <c r="AU2354" s="31" t="s">
        <v>146</v>
      </c>
      <c r="AV2354" s="35" t="s">
        <v>147</v>
      </c>
      <c r="AW2354" s="31" t="s">
        <v>148</v>
      </c>
      <c r="AX2354" s="31" t="s">
        <v>149</v>
      </c>
      <c r="AY2354" s="30" t="s">
        <v>150</v>
      </c>
      <c r="AZ2354" s="31" t="s">
        <v>151</v>
      </c>
      <c r="BA2354" s="32" t="s">
        <v>120</v>
      </c>
      <c r="BB2354" s="31" t="s">
        <v>152</v>
      </c>
      <c r="BC2354" s="31" t="s">
        <v>153</v>
      </c>
      <c r="BD2354" s="32" t="s">
        <v>154</v>
      </c>
      <c r="BE2354" s="31" t="s">
        <v>155</v>
      </c>
      <c r="BF2354" s="31" t="s">
        <v>138</v>
      </c>
      <c r="BG2354" s="35" t="s">
        <v>131</v>
      </c>
      <c r="BH2354" s="31" t="s">
        <v>156</v>
      </c>
      <c r="BI2354" s="30" t="s">
        <v>157</v>
      </c>
      <c r="BJ2354" s="31" t="s">
        <v>158</v>
      </c>
      <c r="BK2354" s="31" t="s">
        <v>159</v>
      </c>
      <c r="BL2354" s="31" t="s">
        <v>160</v>
      </c>
      <c r="BM2354" s="31" t="s">
        <v>161</v>
      </c>
      <c r="BN2354" s="31" t="s">
        <v>162</v>
      </c>
      <c r="BO2354" s="30" t="s">
        <v>163</v>
      </c>
      <c r="BP2354" s="31" t="s">
        <v>164</v>
      </c>
      <c r="BQ2354" s="30" t="s">
        <v>165</v>
      </c>
      <c r="BR2354" s="31" t="s">
        <v>166</v>
      </c>
      <c r="BS2354" s="32" t="s">
        <v>167</v>
      </c>
      <c r="BT2354" s="31" t="s">
        <v>168</v>
      </c>
      <c r="BU2354" s="30" t="s">
        <v>169</v>
      </c>
      <c r="BV2354" s="31" t="s">
        <v>170</v>
      </c>
      <c r="BW2354" s="31" t="s">
        <v>171</v>
      </c>
      <c r="BX2354" s="32" t="s">
        <v>172</v>
      </c>
      <c r="BY2354" s="31" t="s">
        <v>173</v>
      </c>
      <c r="BZ2354" s="32" t="s">
        <v>166</v>
      </c>
      <c r="CA2354" s="31" t="s">
        <v>169</v>
      </c>
      <c r="CB2354" s="31" t="s">
        <v>174</v>
      </c>
      <c r="CC2354" s="31" t="s">
        <v>175</v>
      </c>
      <c r="CD2354" s="31" t="s">
        <v>176</v>
      </c>
      <c r="CE2354" s="31" t="s">
        <v>177</v>
      </c>
      <c r="CF2354" s="31" t="s">
        <v>169</v>
      </c>
      <c r="CG2354" s="31" t="s">
        <v>178</v>
      </c>
      <c r="CH2354" s="30" t="s">
        <v>179</v>
      </c>
    </row>
    <row r="2355" s="24" customFormat="true" ht="15" hidden="false" customHeight="true" outlineLevel="0" collapsed="false">
      <c r="A2355" s="27" t="s">
        <v>1279</v>
      </c>
      <c r="B2355" s="73" t="n">
        <v>0.0369805053217165</v>
      </c>
      <c r="C2355" s="50" t="n">
        <v>0.0383329752439467</v>
      </c>
      <c r="D2355" s="38" t="n">
        <v>0.0344911653655448</v>
      </c>
      <c r="E2355" s="37" t="n">
        <v>0.0757902418178732</v>
      </c>
      <c r="F2355" s="37" t="n">
        <v>0.0583368256181875</v>
      </c>
      <c r="G2355" s="37" t="n">
        <v>0.030848394733218</v>
      </c>
      <c r="H2355" s="37" t="n">
        <v>0.0251932298585311</v>
      </c>
      <c r="I2355" s="37" t="n">
        <v>0.0238811508887224</v>
      </c>
      <c r="J2355" s="38" t="n">
        <v>0.0201344878655019</v>
      </c>
      <c r="K2355" s="37" t="n">
        <v>0.0348666662071853</v>
      </c>
      <c r="L2355" s="39" t="n">
        <v>0.0510363177409928</v>
      </c>
      <c r="M2355" s="37" t="n">
        <v>0.051720427655768</v>
      </c>
      <c r="N2355" s="37" t="s">
        <v>181</v>
      </c>
      <c r="O2355" s="37" t="n">
        <v>0.0301537414463002</v>
      </c>
      <c r="P2355" s="38" t="s">
        <v>181</v>
      </c>
      <c r="Q2355" s="39" t="n">
        <v>0.00807632717682485</v>
      </c>
      <c r="R2355" s="38" t="n">
        <v>0.0615660519356052</v>
      </c>
      <c r="S2355" s="37" t="n">
        <v>0.00269396745746253</v>
      </c>
      <c r="T2355" s="39" t="n">
        <v>0</v>
      </c>
      <c r="U2355" s="51" t="n">
        <v>0</v>
      </c>
      <c r="V2355" s="39" t="n">
        <v>0.0173684347917249</v>
      </c>
      <c r="W2355" s="51" t="n">
        <v>0.0590721168921159</v>
      </c>
      <c r="X2355" s="37" t="n">
        <v>0.00344030007876975</v>
      </c>
      <c r="Y2355" s="52" t="n">
        <v>0</v>
      </c>
      <c r="Z2355" s="37" t="n">
        <v>0.0242930618327195</v>
      </c>
      <c r="AA2355" s="38" t="n">
        <v>0</v>
      </c>
      <c r="AB2355" s="37" t="n">
        <v>0.0387782914271834</v>
      </c>
      <c r="AC2355" s="37" t="n">
        <v>0.0654627097863403</v>
      </c>
      <c r="AD2355" s="53" t="n">
        <v>0</v>
      </c>
      <c r="AE2355" s="37" t="n">
        <v>0.0923516526309195</v>
      </c>
      <c r="AF2355" s="37" t="n">
        <v>0.0636807612361044</v>
      </c>
      <c r="AG2355" s="39" t="n">
        <v>0.0414610506633013</v>
      </c>
      <c r="AH2355" s="39" t="s">
        <v>181</v>
      </c>
      <c r="AI2355" s="39" t="s">
        <v>181</v>
      </c>
      <c r="AJ2355" s="39" t="s">
        <v>181</v>
      </c>
      <c r="AK2355" s="39" t="s">
        <v>181</v>
      </c>
      <c r="AL2355" s="39" t="n">
        <v>0.00807632717682485</v>
      </c>
      <c r="AM2355" s="37" t="n">
        <v>0.0482209160338506</v>
      </c>
      <c r="AN2355" s="37" t="n">
        <v>0.0566243473310444</v>
      </c>
      <c r="AO2355" s="52" t="n">
        <v>0</v>
      </c>
      <c r="AP2355" s="37" t="n">
        <v>0.121526766952127</v>
      </c>
      <c r="AQ2355" s="52" t="n">
        <v>0.0105841116288425</v>
      </c>
      <c r="AR2355" s="37" t="n">
        <v>0.0283471109208056</v>
      </c>
      <c r="AS2355" s="52" t="n">
        <v>0.0692382503363393</v>
      </c>
      <c r="AT2355" s="37" t="n">
        <v>0.0650126910758714</v>
      </c>
      <c r="AU2355" s="37" t="n">
        <v>0.0638577567644567</v>
      </c>
      <c r="AV2355" s="53" t="n">
        <v>0.0266142346916731</v>
      </c>
      <c r="AW2355" s="37" t="n">
        <v>0.0104216712450002</v>
      </c>
      <c r="AX2355" s="37" t="n">
        <v>0.0399636012131484</v>
      </c>
      <c r="AY2355" s="38" t="n">
        <v>0.0534482363826515</v>
      </c>
      <c r="AZ2355" s="37" t="n">
        <v>0.0292326628591986</v>
      </c>
      <c r="BA2355" s="39" t="n">
        <v>0.116209810865607</v>
      </c>
      <c r="BB2355" s="37" t="s">
        <v>181</v>
      </c>
      <c r="BC2355" s="37" t="n">
        <v>0.053601841635459</v>
      </c>
      <c r="BD2355" s="39" t="n">
        <v>0.00651808807168618</v>
      </c>
      <c r="BE2355" s="37" t="n">
        <v>0</v>
      </c>
      <c r="BF2355" s="37" t="n">
        <v>0</v>
      </c>
      <c r="BG2355" s="53" t="n">
        <v>0.202853286911208</v>
      </c>
      <c r="BH2355" s="37" t="n">
        <v>0.0487525224885725</v>
      </c>
      <c r="BI2355" s="38" t="n">
        <v>0.024872364155657</v>
      </c>
      <c r="BJ2355" s="39" t="n">
        <v>0.0658558605332742</v>
      </c>
      <c r="BK2355" s="39" t="n">
        <v>0.0183024749485077</v>
      </c>
      <c r="BL2355" s="39" t="n">
        <v>0.0352069338853102</v>
      </c>
      <c r="BM2355" s="39" t="n">
        <v>0.0143173293771193</v>
      </c>
      <c r="BN2355" s="39" t="n">
        <v>0.0110601539453749</v>
      </c>
      <c r="BO2355" s="38" t="n">
        <v>0.0377663222816114</v>
      </c>
      <c r="BP2355" s="37" t="n">
        <v>0.0636298329759113</v>
      </c>
      <c r="BQ2355" s="38" t="n">
        <v>0.0197978724054765</v>
      </c>
      <c r="BR2355" s="37" t="n">
        <v>0.0768201706088924</v>
      </c>
      <c r="BS2355" s="39" t="n">
        <v>0.0382545953604676</v>
      </c>
      <c r="BT2355" s="37" t="n">
        <v>0</v>
      </c>
      <c r="BU2355" s="38" t="n">
        <v>0</v>
      </c>
      <c r="BV2355" s="37" t="n">
        <v>0</v>
      </c>
      <c r="BW2355" s="37" t="n">
        <v>0</v>
      </c>
      <c r="BX2355" s="39" t="n">
        <v>0</v>
      </c>
      <c r="BY2355" s="37" t="n">
        <v>0.0488338653101662</v>
      </c>
      <c r="BZ2355" s="39" t="n">
        <v>0.0768201706088924</v>
      </c>
      <c r="CA2355" s="37" t="n">
        <v>0</v>
      </c>
      <c r="CB2355" s="37" t="n">
        <v>0.0109618996847445</v>
      </c>
      <c r="CC2355" s="37" t="n">
        <v>0.0451729941266202</v>
      </c>
      <c r="CD2355" s="37" t="n">
        <v>0</v>
      </c>
      <c r="CE2355" s="37" t="n">
        <v>0.0409427920292057</v>
      </c>
      <c r="CF2355" s="37" t="n">
        <v>0.0168226622604381</v>
      </c>
      <c r="CG2355" s="37" t="n">
        <v>0</v>
      </c>
      <c r="CH2355" s="38" t="n">
        <v>0</v>
      </c>
    </row>
    <row r="2356" s="24" customFormat="true" ht="15" hidden="false" customHeight="true" outlineLevel="0" collapsed="false">
      <c r="A2356" s="27" t="s">
        <v>1280</v>
      </c>
      <c r="B2356" s="73" t="n">
        <v>0.0116069328139918</v>
      </c>
      <c r="C2356" s="50" t="n">
        <v>0.0118003078051127</v>
      </c>
      <c r="D2356" s="38" t="n">
        <v>0.0112510091191207</v>
      </c>
      <c r="E2356" s="37" t="n">
        <v>0.019123462080427</v>
      </c>
      <c r="F2356" s="37" t="n">
        <v>0.00991215013348514</v>
      </c>
      <c r="G2356" s="37" t="n">
        <v>0.016800749141518</v>
      </c>
      <c r="H2356" s="37" t="n">
        <v>0.0123281813880676</v>
      </c>
      <c r="I2356" s="37" t="n">
        <v>0.00689767559538999</v>
      </c>
      <c r="J2356" s="38" t="n">
        <v>0.000905792300404742</v>
      </c>
      <c r="K2356" s="37" t="n">
        <v>0.00812321047586775</v>
      </c>
      <c r="L2356" s="39" t="n">
        <v>0.0461076382979434</v>
      </c>
      <c r="M2356" s="37" t="n">
        <v>0.0388561291712696</v>
      </c>
      <c r="N2356" s="37" t="s">
        <v>181</v>
      </c>
      <c r="O2356" s="37" t="n">
        <v>0.0600906704983602</v>
      </c>
      <c r="P2356" s="38" t="s">
        <v>181</v>
      </c>
      <c r="Q2356" s="39" t="n">
        <v>0.00439912556658201</v>
      </c>
      <c r="R2356" s="38" t="n">
        <v>0.0177378070487409</v>
      </c>
      <c r="S2356" s="37" t="n">
        <v>0.00269396745746253</v>
      </c>
      <c r="T2356" s="39" t="n">
        <v>0</v>
      </c>
      <c r="U2356" s="51" t="n">
        <v>0</v>
      </c>
      <c r="V2356" s="39" t="n">
        <v>0</v>
      </c>
      <c r="W2356" s="51" t="n">
        <v>0</v>
      </c>
      <c r="X2356" s="37" t="n">
        <v>0</v>
      </c>
      <c r="Y2356" s="52" t="n">
        <v>0</v>
      </c>
      <c r="Z2356" s="37" t="n">
        <v>0.0100299714330754</v>
      </c>
      <c r="AA2356" s="38" t="n">
        <v>0.0166921301044166</v>
      </c>
      <c r="AB2356" s="37" t="n">
        <v>0.0116972081180463</v>
      </c>
      <c r="AC2356" s="37" t="n">
        <v>0.00938440359374694</v>
      </c>
      <c r="AD2356" s="53" t="n">
        <v>0.086640018492053</v>
      </c>
      <c r="AE2356" s="37" t="n">
        <v>0.0195322215614226</v>
      </c>
      <c r="AF2356" s="37" t="n">
        <v>0.0184061528761443</v>
      </c>
      <c r="AG2356" s="39" t="n">
        <v>0.00713194395054234</v>
      </c>
      <c r="AH2356" s="39" t="s">
        <v>181</v>
      </c>
      <c r="AI2356" s="39" t="s">
        <v>181</v>
      </c>
      <c r="AJ2356" s="39" t="s">
        <v>181</v>
      </c>
      <c r="AK2356" s="39" t="s">
        <v>181</v>
      </c>
      <c r="AL2356" s="39" t="n">
        <v>0.00439912556658201</v>
      </c>
      <c r="AM2356" s="37" t="n">
        <v>0.0404800941156094</v>
      </c>
      <c r="AN2356" s="37" t="n">
        <v>0.0122541049767268</v>
      </c>
      <c r="AO2356" s="52" t="n">
        <v>0</v>
      </c>
      <c r="AP2356" s="37" t="n">
        <v>0.0149412519532162</v>
      </c>
      <c r="AQ2356" s="52" t="n">
        <v>0.112235400012354</v>
      </c>
      <c r="AR2356" s="37" t="n">
        <v>0.00409636017747854</v>
      </c>
      <c r="AS2356" s="52" t="n">
        <v>0.00533694968298803</v>
      </c>
      <c r="AT2356" s="37" t="n">
        <v>0</v>
      </c>
      <c r="AU2356" s="37" t="n">
        <v>0.0138236730973044</v>
      </c>
      <c r="AV2356" s="53" t="n">
        <v>0.00543120034557757</v>
      </c>
      <c r="AW2356" s="37" t="n">
        <v>0.0131936046547504</v>
      </c>
      <c r="AX2356" s="37" t="n">
        <v>0.00854369455916768</v>
      </c>
      <c r="AY2356" s="38" t="n">
        <v>0.0188703436021027</v>
      </c>
      <c r="AZ2356" s="37" t="n">
        <v>0.0107831773763552</v>
      </c>
      <c r="BA2356" s="39" t="n">
        <v>0.0160852100502433</v>
      </c>
      <c r="BB2356" s="37" t="s">
        <v>181</v>
      </c>
      <c r="BC2356" s="37" t="n">
        <v>0.0287297104336266</v>
      </c>
      <c r="BD2356" s="39" t="n">
        <v>0</v>
      </c>
      <c r="BE2356" s="37" t="n">
        <v>0</v>
      </c>
      <c r="BF2356" s="37" t="n">
        <v>0.0162152422168451</v>
      </c>
      <c r="BG2356" s="53" t="n">
        <v>0</v>
      </c>
      <c r="BH2356" s="37" t="n">
        <v>0.0126498116644065</v>
      </c>
      <c r="BI2356" s="38" t="n">
        <v>0.0105342768569925</v>
      </c>
      <c r="BJ2356" s="39" t="n">
        <v>0.0212123470269161</v>
      </c>
      <c r="BK2356" s="39" t="n">
        <v>0.0151853581943422</v>
      </c>
      <c r="BL2356" s="39" t="n">
        <v>0.0129055262308179</v>
      </c>
      <c r="BM2356" s="39" t="n">
        <v>0</v>
      </c>
      <c r="BN2356" s="39" t="n">
        <v>0.00299015653754192</v>
      </c>
      <c r="BO2356" s="38" t="n">
        <v>0</v>
      </c>
      <c r="BP2356" s="37" t="n">
        <v>0.0181654250856278</v>
      </c>
      <c r="BQ2356" s="38" t="n">
        <v>0.00737822706014205</v>
      </c>
      <c r="BR2356" s="37" t="n">
        <v>0.00860557564066391</v>
      </c>
      <c r="BS2356" s="39" t="n">
        <v>0.0136606831632299</v>
      </c>
      <c r="BT2356" s="37" t="n">
        <v>0.000975555478635191</v>
      </c>
      <c r="BU2356" s="38" t="n">
        <v>0</v>
      </c>
      <c r="BV2356" s="37" t="n">
        <v>0</v>
      </c>
      <c r="BW2356" s="37" t="n">
        <v>0</v>
      </c>
      <c r="BX2356" s="39" t="n">
        <v>0.00294117647058824</v>
      </c>
      <c r="BY2356" s="37" t="n">
        <v>0.00265284693271616</v>
      </c>
      <c r="BZ2356" s="39" t="n">
        <v>0.00860557564066391</v>
      </c>
      <c r="CA2356" s="37" t="n">
        <v>0</v>
      </c>
      <c r="CB2356" s="37" t="n">
        <v>0</v>
      </c>
      <c r="CC2356" s="37" t="n">
        <v>0</v>
      </c>
      <c r="CD2356" s="37" t="n">
        <v>0</v>
      </c>
      <c r="CE2356" s="37" t="n">
        <v>0.105569319320785</v>
      </c>
      <c r="CF2356" s="37" t="n">
        <v>0</v>
      </c>
      <c r="CG2356" s="37" t="n">
        <v>0</v>
      </c>
      <c r="CH2356" s="38" t="n">
        <v>0</v>
      </c>
    </row>
    <row r="2357" s="24" customFormat="true" ht="15" hidden="false" customHeight="true" outlineLevel="0" collapsed="false">
      <c r="A2357" s="27" t="s">
        <v>1282</v>
      </c>
      <c r="B2357" s="73" t="n">
        <v>0.0485262074625333</v>
      </c>
      <c r="C2357" s="50" t="n">
        <v>0.0469174572161874</v>
      </c>
      <c r="D2357" s="38" t="n">
        <v>0.0514872539167989</v>
      </c>
      <c r="E2357" s="37" t="n">
        <v>0.121363119659823</v>
      </c>
      <c r="F2357" s="37" t="n">
        <v>0.0785300277505052</v>
      </c>
      <c r="G2357" s="37" t="n">
        <v>0.0385511499227017</v>
      </c>
      <c r="H2357" s="37" t="n">
        <v>0.0303018890325617</v>
      </c>
      <c r="I2357" s="37" t="n">
        <v>0.0298789628468931</v>
      </c>
      <c r="J2357" s="38" t="n">
        <v>0.0144671986753625</v>
      </c>
      <c r="K2357" s="37" t="n">
        <v>0.0401850550210758</v>
      </c>
      <c r="L2357" s="39" t="n">
        <v>0.0767030507691263</v>
      </c>
      <c r="M2357" s="37" t="n">
        <v>0.153412885215595</v>
      </c>
      <c r="N2357" s="37" t="s">
        <v>181</v>
      </c>
      <c r="O2357" s="37" t="n">
        <v>0.100877356551234</v>
      </c>
      <c r="P2357" s="38" t="s">
        <v>181</v>
      </c>
      <c r="Q2357" s="39" t="n">
        <v>0.0215166996848728</v>
      </c>
      <c r="R2357" s="38" t="n">
        <v>0.0715001702286458</v>
      </c>
      <c r="S2357" s="37" t="n">
        <v>0.04180393479603</v>
      </c>
      <c r="T2357" s="39" t="n">
        <v>0</v>
      </c>
      <c r="U2357" s="51" t="n">
        <v>0.103079144263426</v>
      </c>
      <c r="V2357" s="39" t="n">
        <v>0.0394143059334643</v>
      </c>
      <c r="W2357" s="51" t="n">
        <v>0.0113375876232184</v>
      </c>
      <c r="X2357" s="37" t="n">
        <v>0.00460483897632236</v>
      </c>
      <c r="Y2357" s="52" t="n">
        <v>0.0730168477523892</v>
      </c>
      <c r="Z2357" s="37" t="n">
        <v>0.0322084292678789</v>
      </c>
      <c r="AA2357" s="38" t="n">
        <v>0.0281240385023848</v>
      </c>
      <c r="AB2357" s="37" t="n">
        <v>0.0243280478887513</v>
      </c>
      <c r="AC2357" s="37" t="n">
        <v>0.140226382561408</v>
      </c>
      <c r="AD2357" s="53" t="n">
        <v>0.0362004093465832</v>
      </c>
      <c r="AE2357" s="37" t="n">
        <v>0.0554441206773337</v>
      </c>
      <c r="AF2357" s="37" t="n">
        <v>0.107054872823761</v>
      </c>
      <c r="AG2357" s="39" t="n">
        <v>0.0453878052779609</v>
      </c>
      <c r="AH2357" s="39" t="s">
        <v>181</v>
      </c>
      <c r="AI2357" s="39" t="s">
        <v>181</v>
      </c>
      <c r="AJ2357" s="39" t="s">
        <v>181</v>
      </c>
      <c r="AK2357" s="39" t="s">
        <v>181</v>
      </c>
      <c r="AL2357" s="39" t="n">
        <v>0.0215166996848728</v>
      </c>
      <c r="AM2357" s="37" t="n">
        <v>0.0962953445619372</v>
      </c>
      <c r="AN2357" s="37" t="n">
        <v>0.0554191814168443</v>
      </c>
      <c r="AO2357" s="52" t="n">
        <v>0.0438646988670225</v>
      </c>
      <c r="AP2357" s="37" t="n">
        <v>0.10738757453997</v>
      </c>
      <c r="AQ2357" s="52" t="n">
        <v>0.160363682780992</v>
      </c>
      <c r="AR2357" s="37" t="n">
        <v>0.0134292167737915</v>
      </c>
      <c r="AS2357" s="52" t="n">
        <v>0.0265205158079957</v>
      </c>
      <c r="AT2357" s="37" t="n">
        <v>0.00906315632795224</v>
      </c>
      <c r="AU2357" s="37" t="n">
        <v>0.053562997376557</v>
      </c>
      <c r="AV2357" s="53" t="n">
        <v>0.020044067334181</v>
      </c>
      <c r="AW2357" s="37" t="n">
        <v>0.0488537017488615</v>
      </c>
      <c r="AX2357" s="37" t="n">
        <v>0.0488973869287897</v>
      </c>
      <c r="AY2357" s="38" t="n">
        <v>0.0471569268787065</v>
      </c>
      <c r="AZ2357" s="37" t="n">
        <v>0.0493155119883829</v>
      </c>
      <c r="BA2357" s="39" t="n">
        <v>0.09988497556547</v>
      </c>
      <c r="BB2357" s="37" t="s">
        <v>181</v>
      </c>
      <c r="BC2357" s="37" t="n">
        <v>0.0666638535031971</v>
      </c>
      <c r="BD2357" s="39" t="n">
        <v>0</v>
      </c>
      <c r="BE2357" s="37" t="n">
        <v>0</v>
      </c>
      <c r="BF2357" s="37" t="n">
        <v>0.0162152422168451</v>
      </c>
      <c r="BG2357" s="53" t="n">
        <v>0.124442155931151</v>
      </c>
      <c r="BH2357" s="37" t="n">
        <v>0.0667193119478918</v>
      </c>
      <c r="BI2357" s="38" t="n">
        <v>0.029813638984652</v>
      </c>
      <c r="BJ2357" s="39" t="n">
        <v>0.0917996368261806</v>
      </c>
      <c r="BK2357" s="39" t="n">
        <v>0.0351524035448662</v>
      </c>
      <c r="BL2357" s="39" t="n">
        <v>0.0529859224150224</v>
      </c>
      <c r="BM2357" s="39" t="n">
        <v>0</v>
      </c>
      <c r="BN2357" s="39" t="n">
        <v>0.0101411484486099</v>
      </c>
      <c r="BO2357" s="38" t="n">
        <v>0.0327492236634308</v>
      </c>
      <c r="BP2357" s="37" t="n">
        <v>0.0739108923975982</v>
      </c>
      <c r="BQ2357" s="38" t="n">
        <v>0.0321589756661619</v>
      </c>
      <c r="BR2357" s="37" t="n">
        <v>0.388730706008635</v>
      </c>
      <c r="BS2357" s="39" t="n">
        <v>0.0180989095789614</v>
      </c>
      <c r="BT2357" s="37" t="n">
        <v>0</v>
      </c>
      <c r="BU2357" s="38" t="n">
        <v>0</v>
      </c>
      <c r="BV2357" s="37" t="n">
        <v>0</v>
      </c>
      <c r="BW2357" s="37" t="n">
        <v>0</v>
      </c>
      <c r="BX2357" s="39" t="n">
        <v>0</v>
      </c>
      <c r="BY2357" s="37" t="n">
        <v>0.0713200602046149</v>
      </c>
      <c r="BZ2357" s="39" t="n">
        <v>0.388730706008635</v>
      </c>
      <c r="CA2357" s="37" t="n">
        <v>0</v>
      </c>
      <c r="CB2357" s="37" t="n">
        <v>0</v>
      </c>
      <c r="CC2357" s="37" t="n">
        <v>0</v>
      </c>
      <c r="CD2357" s="37" t="n">
        <v>0</v>
      </c>
      <c r="CE2357" s="37" t="n">
        <v>0</v>
      </c>
      <c r="CF2357" s="37" t="n">
        <v>0</v>
      </c>
      <c r="CG2357" s="37" t="n">
        <v>0</v>
      </c>
      <c r="CH2357" s="38" t="n">
        <v>0</v>
      </c>
    </row>
    <row r="2358" s="24" customFormat="true" ht="15" hidden="false" customHeight="true" outlineLevel="0" collapsed="false">
      <c r="A2358" s="27" t="s">
        <v>1283</v>
      </c>
      <c r="B2358" s="73" t="n">
        <v>0.00565118392893267</v>
      </c>
      <c r="C2358" s="50" t="n">
        <v>0.00407183602795027</v>
      </c>
      <c r="D2358" s="38" t="n">
        <v>0.00855811277813318</v>
      </c>
      <c r="E2358" s="37" t="n">
        <v>0.0206445630965116</v>
      </c>
      <c r="F2358" s="37" t="n">
        <v>0.0121715509220359</v>
      </c>
      <c r="G2358" s="37" t="n">
        <v>0.00112657000690091</v>
      </c>
      <c r="H2358" s="37" t="n">
        <v>0.00299262413773962</v>
      </c>
      <c r="I2358" s="37" t="n">
        <v>0.00236824627784638</v>
      </c>
      <c r="J2358" s="38" t="n">
        <v>0</v>
      </c>
      <c r="K2358" s="37" t="n">
        <v>0.00472456118698481</v>
      </c>
      <c r="L2358" s="39" t="n">
        <v>0.00806519162306162</v>
      </c>
      <c r="M2358" s="37" t="n">
        <v>0.0161598955923005</v>
      </c>
      <c r="N2358" s="37" t="s">
        <v>181</v>
      </c>
      <c r="O2358" s="37" t="n">
        <v>0.0245312035563839</v>
      </c>
      <c r="P2358" s="38" t="s">
        <v>181</v>
      </c>
      <c r="Q2358" s="39" t="n">
        <v>0.00276468134542978</v>
      </c>
      <c r="R2358" s="38" t="n">
        <v>0.00810640834189036</v>
      </c>
      <c r="S2358" s="37" t="n">
        <v>0</v>
      </c>
      <c r="T2358" s="39" t="n">
        <v>0.0107508120468432</v>
      </c>
      <c r="U2358" s="51" t="n">
        <v>0</v>
      </c>
      <c r="V2358" s="39" t="n">
        <v>0.0130557062529362</v>
      </c>
      <c r="W2358" s="51" t="n">
        <v>0</v>
      </c>
      <c r="X2358" s="37" t="n">
        <v>0.00209810262724613</v>
      </c>
      <c r="Y2358" s="52" t="n">
        <v>0.0222923965783337</v>
      </c>
      <c r="Z2358" s="37" t="n">
        <v>0</v>
      </c>
      <c r="AA2358" s="38" t="n">
        <v>0.00410453937972975</v>
      </c>
      <c r="AB2358" s="37" t="n">
        <v>0.00256610073897051</v>
      </c>
      <c r="AC2358" s="37" t="n">
        <v>0</v>
      </c>
      <c r="AD2358" s="53" t="n">
        <v>0</v>
      </c>
      <c r="AE2358" s="37" t="n">
        <v>0</v>
      </c>
      <c r="AF2358" s="37" t="n">
        <v>0.0297505226444262</v>
      </c>
      <c r="AG2358" s="39" t="n">
        <v>0.00725365726159609</v>
      </c>
      <c r="AH2358" s="39" t="s">
        <v>181</v>
      </c>
      <c r="AI2358" s="39" t="s">
        <v>181</v>
      </c>
      <c r="AJ2358" s="39" t="s">
        <v>181</v>
      </c>
      <c r="AK2358" s="39" t="s">
        <v>181</v>
      </c>
      <c r="AL2358" s="39" t="n">
        <v>0.00276468134542978</v>
      </c>
      <c r="AM2358" s="37" t="n">
        <v>0.0106997805148047</v>
      </c>
      <c r="AN2358" s="37" t="n">
        <v>0.0120028451748383</v>
      </c>
      <c r="AO2358" s="52" t="n">
        <v>0.0174715752232739</v>
      </c>
      <c r="AP2358" s="37" t="n">
        <v>0.022432033949909</v>
      </c>
      <c r="AQ2358" s="52" t="n">
        <v>0</v>
      </c>
      <c r="AR2358" s="37" t="n">
        <v>0</v>
      </c>
      <c r="AS2358" s="52" t="n">
        <v>0</v>
      </c>
      <c r="AT2358" s="37" t="n">
        <v>0</v>
      </c>
      <c r="AU2358" s="37" t="n">
        <v>0.00394601031980093</v>
      </c>
      <c r="AV2358" s="53" t="n">
        <v>0</v>
      </c>
      <c r="AW2358" s="37" t="n">
        <v>0.00457522111892893</v>
      </c>
      <c r="AX2358" s="37" t="n">
        <v>0.00641377324111375</v>
      </c>
      <c r="AY2358" s="38" t="n">
        <v>0.00448384132648441</v>
      </c>
      <c r="AZ2358" s="37" t="n">
        <v>0.00623308561256183</v>
      </c>
      <c r="BA2358" s="39" t="n">
        <v>0.0195040808133377</v>
      </c>
      <c r="BB2358" s="37" t="s">
        <v>181</v>
      </c>
      <c r="BC2358" s="37" t="n">
        <v>0.00601710387104234</v>
      </c>
      <c r="BD2358" s="39" t="n">
        <v>0</v>
      </c>
      <c r="BE2358" s="37" t="n">
        <v>0</v>
      </c>
      <c r="BF2358" s="37" t="n">
        <v>0</v>
      </c>
      <c r="BG2358" s="53" t="n">
        <v>0</v>
      </c>
      <c r="BH2358" s="37" t="n">
        <v>0.00728467525782881</v>
      </c>
      <c r="BI2358" s="38" t="n">
        <v>0.00397105185611379</v>
      </c>
      <c r="BJ2358" s="39" t="n">
        <v>0.00814566826566361</v>
      </c>
      <c r="BK2358" s="39" t="n">
        <v>0</v>
      </c>
      <c r="BL2358" s="39" t="n">
        <v>0.0115470591898516</v>
      </c>
      <c r="BM2358" s="39" t="n">
        <v>0</v>
      </c>
      <c r="BN2358" s="39" t="n">
        <v>0.00244659365351418</v>
      </c>
      <c r="BO2358" s="38" t="n">
        <v>0.0185570854085687</v>
      </c>
      <c r="BP2358" s="37" t="n">
        <v>0.00715484262697142</v>
      </c>
      <c r="BQ2358" s="38" t="n">
        <v>0.00468167296133984</v>
      </c>
      <c r="BR2358" s="37" t="n">
        <v>0.0183934098252721</v>
      </c>
      <c r="BS2358" s="39" t="n">
        <v>0.00510405701220702</v>
      </c>
      <c r="BT2358" s="37" t="n">
        <v>0</v>
      </c>
      <c r="BU2358" s="38" t="n">
        <v>0</v>
      </c>
      <c r="BV2358" s="37" t="n">
        <v>0</v>
      </c>
      <c r="BW2358" s="37" t="n">
        <v>0</v>
      </c>
      <c r="BX2358" s="39" t="n">
        <v>0</v>
      </c>
      <c r="BY2358" s="37" t="n">
        <v>0.0201129052449402</v>
      </c>
      <c r="BZ2358" s="39" t="n">
        <v>0.0183934098252721</v>
      </c>
      <c r="CA2358" s="37" t="n">
        <v>0</v>
      </c>
      <c r="CB2358" s="37" t="n">
        <v>0</v>
      </c>
      <c r="CC2358" s="37" t="n">
        <v>0</v>
      </c>
      <c r="CD2358" s="37" t="n">
        <v>0</v>
      </c>
      <c r="CE2358" s="37" t="n">
        <v>0</v>
      </c>
      <c r="CF2358" s="37" t="n">
        <v>0</v>
      </c>
      <c r="CG2358" s="37" t="n">
        <v>0</v>
      </c>
      <c r="CH2358" s="38" t="n">
        <v>0</v>
      </c>
    </row>
    <row r="2359" s="24" customFormat="true" ht="15" hidden="false" customHeight="true" outlineLevel="0" collapsed="false">
      <c r="A2359" s="27" t="s">
        <v>2267</v>
      </c>
      <c r="B2359" s="73" t="n">
        <v>0.00137115562265797</v>
      </c>
      <c r="C2359" s="50" t="n">
        <v>0.000928052688834028</v>
      </c>
      <c r="D2359" s="38" t="n">
        <v>0.00218672558080146</v>
      </c>
      <c r="E2359" s="37" t="n">
        <v>0.000665850420743526</v>
      </c>
      <c r="F2359" s="37" t="n">
        <v>0.00100740754109129</v>
      </c>
      <c r="G2359" s="37" t="n">
        <v>0.000886524760474176</v>
      </c>
      <c r="H2359" s="37" t="n">
        <v>0.00102320555587332</v>
      </c>
      <c r="I2359" s="37" t="n">
        <v>0.00203770118276658</v>
      </c>
      <c r="J2359" s="38" t="n">
        <v>0.00402627893868353</v>
      </c>
      <c r="K2359" s="37" t="n">
        <v>0.00079472223953082</v>
      </c>
      <c r="L2359" s="39" t="n">
        <v>0.0126933826180621</v>
      </c>
      <c r="M2359" s="37" t="n">
        <v>0.00423441245140708</v>
      </c>
      <c r="N2359" s="37" t="s">
        <v>181</v>
      </c>
      <c r="O2359" s="37" t="n">
        <v>0.00413196859675066</v>
      </c>
      <c r="P2359" s="38" t="s">
        <v>181</v>
      </c>
      <c r="Q2359" s="39" t="n">
        <v>0.000827940143286728</v>
      </c>
      <c r="R2359" s="38" t="n">
        <v>0.00183320818206715</v>
      </c>
      <c r="S2359" s="37" t="n">
        <v>0</v>
      </c>
      <c r="T2359" s="39" t="n">
        <v>0</v>
      </c>
      <c r="U2359" s="51" t="n">
        <v>0</v>
      </c>
      <c r="V2359" s="39" t="n">
        <v>0</v>
      </c>
      <c r="W2359" s="51" t="n">
        <v>0</v>
      </c>
      <c r="X2359" s="37" t="n">
        <v>0.00132655796190267</v>
      </c>
      <c r="Y2359" s="52" t="n">
        <v>0</v>
      </c>
      <c r="Z2359" s="37" t="n">
        <v>0</v>
      </c>
      <c r="AA2359" s="38" t="n">
        <v>0.00179386828455549</v>
      </c>
      <c r="AB2359" s="37" t="n">
        <v>0</v>
      </c>
      <c r="AC2359" s="37" t="n">
        <v>0.00278093381339379</v>
      </c>
      <c r="AD2359" s="53" t="n">
        <v>0</v>
      </c>
      <c r="AE2359" s="37" t="n">
        <v>0</v>
      </c>
      <c r="AF2359" s="37" t="n">
        <v>0</v>
      </c>
      <c r="AG2359" s="39" t="n">
        <v>0</v>
      </c>
      <c r="AH2359" s="39" t="s">
        <v>181</v>
      </c>
      <c r="AI2359" s="39" t="s">
        <v>181</v>
      </c>
      <c r="AJ2359" s="39" t="s">
        <v>181</v>
      </c>
      <c r="AK2359" s="39" t="s">
        <v>181</v>
      </c>
      <c r="AL2359" s="39" t="n">
        <v>0.000827940143286728</v>
      </c>
      <c r="AM2359" s="37" t="n">
        <v>0.0139074412216246</v>
      </c>
      <c r="AN2359" s="37" t="n">
        <v>0</v>
      </c>
      <c r="AO2359" s="52" t="n">
        <v>0</v>
      </c>
      <c r="AP2359" s="37" t="n">
        <v>0</v>
      </c>
      <c r="AQ2359" s="52" t="n">
        <v>0.00864282987364327</v>
      </c>
      <c r="AR2359" s="37" t="n">
        <v>0</v>
      </c>
      <c r="AS2359" s="52" t="n">
        <v>0</v>
      </c>
      <c r="AT2359" s="37" t="n">
        <v>0</v>
      </c>
      <c r="AU2359" s="37" t="n">
        <v>0</v>
      </c>
      <c r="AV2359" s="53" t="n">
        <v>0</v>
      </c>
      <c r="AW2359" s="37" t="n">
        <v>0.00103710463559999</v>
      </c>
      <c r="AX2359" s="37" t="n">
        <v>0.00154945933414308</v>
      </c>
      <c r="AY2359" s="38" t="n">
        <v>0.0011758360129858</v>
      </c>
      <c r="AZ2359" s="37" t="n">
        <v>0.00189357052283768</v>
      </c>
      <c r="BA2359" s="39" t="n">
        <v>0</v>
      </c>
      <c r="BB2359" s="37" t="s">
        <v>181</v>
      </c>
      <c r="BC2359" s="37" t="n">
        <v>0</v>
      </c>
      <c r="BD2359" s="39" t="n">
        <v>0</v>
      </c>
      <c r="BE2359" s="37" t="n">
        <v>0</v>
      </c>
      <c r="BF2359" s="37" t="n">
        <v>0</v>
      </c>
      <c r="BG2359" s="53" t="n">
        <v>0</v>
      </c>
      <c r="BH2359" s="37" t="n">
        <v>0.00183722828838768</v>
      </c>
      <c r="BI2359" s="38" t="n">
        <v>0.000891775279399084</v>
      </c>
      <c r="BJ2359" s="39" t="n">
        <v>0.00236688542798703</v>
      </c>
      <c r="BK2359" s="39" t="n">
        <v>0.0022311306801295</v>
      </c>
      <c r="BL2359" s="39" t="n">
        <v>0.0013812026271965</v>
      </c>
      <c r="BM2359" s="39" t="n">
        <v>0</v>
      </c>
      <c r="BN2359" s="39" t="n">
        <v>0.000509740693527427</v>
      </c>
      <c r="BO2359" s="38" t="n">
        <v>0</v>
      </c>
      <c r="BP2359" s="37" t="n">
        <v>0.000345829628505257</v>
      </c>
      <c r="BQ2359" s="38" t="n">
        <v>0.00203225298337235</v>
      </c>
      <c r="BR2359" s="37" t="n">
        <v>0</v>
      </c>
      <c r="BS2359" s="39" t="n">
        <v>0</v>
      </c>
      <c r="BT2359" s="37" t="n">
        <v>0.0226470998507214</v>
      </c>
      <c r="BU2359" s="38" t="n">
        <v>0</v>
      </c>
      <c r="BV2359" s="37" t="n">
        <v>0</v>
      </c>
      <c r="BW2359" s="37" t="n">
        <v>0</v>
      </c>
      <c r="BX2359" s="39" t="n">
        <v>0.0682781437516918</v>
      </c>
      <c r="BY2359" s="37" t="n">
        <v>0</v>
      </c>
      <c r="BZ2359" s="39" t="n">
        <v>0</v>
      </c>
      <c r="CA2359" s="37" t="n">
        <v>0</v>
      </c>
      <c r="CB2359" s="37" t="n">
        <v>0</v>
      </c>
      <c r="CC2359" s="37" t="n">
        <v>0</v>
      </c>
      <c r="CD2359" s="37" t="n">
        <v>0</v>
      </c>
      <c r="CE2359" s="37" t="n">
        <v>0</v>
      </c>
      <c r="CF2359" s="37" t="n">
        <v>0</v>
      </c>
      <c r="CG2359" s="37" t="n">
        <v>0</v>
      </c>
      <c r="CH2359" s="38" t="n">
        <v>0</v>
      </c>
    </row>
    <row r="2360" s="24" customFormat="true" ht="15" hidden="false" customHeight="true" outlineLevel="0" collapsed="false">
      <c r="A2360" s="27" t="s">
        <v>2268</v>
      </c>
      <c r="B2360" s="73" t="n">
        <v>0.000135569193821857</v>
      </c>
      <c r="C2360" s="50" t="n">
        <v>0</v>
      </c>
      <c r="D2360" s="38" t="n">
        <v>0.000385096229846357</v>
      </c>
      <c r="E2360" s="37" t="n">
        <v>0</v>
      </c>
      <c r="F2360" s="37" t="n">
        <v>0</v>
      </c>
      <c r="G2360" s="37" t="n">
        <v>0</v>
      </c>
      <c r="H2360" s="37" t="n">
        <v>0</v>
      </c>
      <c r="I2360" s="37" t="n">
        <v>0.00042964912799652</v>
      </c>
      <c r="J2360" s="38" t="n">
        <v>0.000805255787736706</v>
      </c>
      <c r="K2360" s="37" t="n">
        <v>7.57930775495605E-005</v>
      </c>
      <c r="L2360" s="39" t="n">
        <v>0.00221034716853394</v>
      </c>
      <c r="M2360" s="37" t="n">
        <v>0</v>
      </c>
      <c r="N2360" s="37" t="s">
        <v>181</v>
      </c>
      <c r="O2360" s="37" t="n">
        <v>0</v>
      </c>
      <c r="P2360" s="38" t="s">
        <v>181</v>
      </c>
      <c r="Q2360" s="39" t="n">
        <v>0.000147476055285338</v>
      </c>
      <c r="R2360" s="38" t="n">
        <v>0.00012544136053532</v>
      </c>
      <c r="S2360" s="37" t="n">
        <v>0</v>
      </c>
      <c r="T2360" s="39" t="n">
        <v>0</v>
      </c>
      <c r="U2360" s="51" t="n">
        <v>0</v>
      </c>
      <c r="V2360" s="39" t="n">
        <v>0</v>
      </c>
      <c r="W2360" s="51" t="n">
        <v>0</v>
      </c>
      <c r="X2360" s="37" t="n">
        <v>0.000287503100866601</v>
      </c>
      <c r="Y2360" s="52" t="n">
        <v>0</v>
      </c>
      <c r="Z2360" s="37" t="n">
        <v>0</v>
      </c>
      <c r="AA2360" s="38" t="n">
        <v>0</v>
      </c>
      <c r="AB2360" s="37" t="n">
        <v>0</v>
      </c>
      <c r="AC2360" s="37" t="n">
        <v>0</v>
      </c>
      <c r="AD2360" s="53" t="n">
        <v>0</v>
      </c>
      <c r="AE2360" s="37" t="n">
        <v>0</v>
      </c>
      <c r="AF2360" s="37" t="n">
        <v>0</v>
      </c>
      <c r="AG2360" s="39" t="n">
        <v>0</v>
      </c>
      <c r="AH2360" s="39" t="s">
        <v>181</v>
      </c>
      <c r="AI2360" s="39" t="s">
        <v>181</v>
      </c>
      <c r="AJ2360" s="39" t="s">
        <v>181</v>
      </c>
      <c r="AK2360" s="39" t="s">
        <v>181</v>
      </c>
      <c r="AL2360" s="39" t="n">
        <v>0.000147476055285338</v>
      </c>
      <c r="AM2360" s="37" t="n">
        <v>0.00293238284595839</v>
      </c>
      <c r="AN2360" s="37" t="n">
        <v>0</v>
      </c>
      <c r="AO2360" s="52" t="n">
        <v>0</v>
      </c>
      <c r="AP2360" s="37" t="n">
        <v>0</v>
      </c>
      <c r="AQ2360" s="52" t="n">
        <v>0</v>
      </c>
      <c r="AR2360" s="37" t="n">
        <v>0</v>
      </c>
      <c r="AS2360" s="52" t="n">
        <v>0</v>
      </c>
      <c r="AT2360" s="37" t="n">
        <v>0</v>
      </c>
      <c r="AU2360" s="37" t="n">
        <v>0</v>
      </c>
      <c r="AV2360" s="53" t="n">
        <v>0</v>
      </c>
      <c r="AW2360" s="37" t="n">
        <v>0.000345701545199997</v>
      </c>
      <c r="AX2360" s="37" t="n">
        <v>0.000113813129824549</v>
      </c>
      <c r="AY2360" s="38" t="n">
        <v>0</v>
      </c>
      <c r="AZ2360" s="37" t="n">
        <v>0.00025247606971169</v>
      </c>
      <c r="BA2360" s="39" t="n">
        <v>0</v>
      </c>
      <c r="BB2360" s="37" t="s">
        <v>181</v>
      </c>
      <c r="BC2360" s="37" t="n">
        <v>0</v>
      </c>
      <c r="BD2360" s="39" t="n">
        <v>0</v>
      </c>
      <c r="BE2360" s="37" t="n">
        <v>0</v>
      </c>
      <c r="BF2360" s="37" t="n">
        <v>0</v>
      </c>
      <c r="BG2360" s="53" t="n">
        <v>0</v>
      </c>
      <c r="BH2360" s="37" t="n">
        <v>0.000133687482212661</v>
      </c>
      <c r="BI2360" s="38" t="n">
        <v>0.000137504633557875</v>
      </c>
      <c r="BJ2360" s="39" t="n">
        <v>0.000161959416951283</v>
      </c>
      <c r="BK2360" s="39" t="n">
        <v>0</v>
      </c>
      <c r="BL2360" s="39" t="n">
        <v>0</v>
      </c>
      <c r="BM2360" s="39" t="n">
        <v>0</v>
      </c>
      <c r="BN2360" s="39" t="n">
        <v>0.000177526185497887</v>
      </c>
      <c r="BO2360" s="38" t="n">
        <v>0</v>
      </c>
      <c r="BP2360" s="37" t="n">
        <v>0</v>
      </c>
      <c r="BQ2360" s="38" t="n">
        <v>0.000222979867832781</v>
      </c>
      <c r="BR2360" s="37" t="n">
        <v>0</v>
      </c>
      <c r="BS2360" s="39" t="n">
        <v>0</v>
      </c>
      <c r="BT2360" s="37" t="n">
        <v>0.00223916893052136</v>
      </c>
      <c r="BU2360" s="38" t="n">
        <v>0</v>
      </c>
      <c r="BV2360" s="37" t="n">
        <v>0</v>
      </c>
      <c r="BW2360" s="37" t="n">
        <v>0</v>
      </c>
      <c r="BX2360" s="39" t="n">
        <v>0.00675081132375499</v>
      </c>
      <c r="BY2360" s="37" t="n">
        <v>0</v>
      </c>
      <c r="BZ2360" s="39" t="n">
        <v>0</v>
      </c>
      <c r="CA2360" s="37" t="n">
        <v>0</v>
      </c>
      <c r="CB2360" s="37" t="n">
        <v>0</v>
      </c>
      <c r="CC2360" s="37" t="n">
        <v>0</v>
      </c>
      <c r="CD2360" s="37" t="n">
        <v>0</v>
      </c>
      <c r="CE2360" s="37" t="n">
        <v>0</v>
      </c>
      <c r="CF2360" s="37" t="n">
        <v>0</v>
      </c>
      <c r="CG2360" s="37" t="n">
        <v>0</v>
      </c>
      <c r="CH2360" s="38" t="n">
        <v>0</v>
      </c>
    </row>
    <row r="2361" s="24" customFormat="true" ht="15" hidden="false" customHeight="true" outlineLevel="0" collapsed="false">
      <c r="A2361" s="27" t="s">
        <v>1284</v>
      </c>
      <c r="B2361" s="73" t="n">
        <v>0.0883424001138932</v>
      </c>
      <c r="C2361" s="50" t="n">
        <v>0.0841704638366628</v>
      </c>
      <c r="D2361" s="38" t="n">
        <v>0.0960212161073517</v>
      </c>
      <c r="E2361" s="37" t="n">
        <v>0.206506279514189</v>
      </c>
      <c r="F2361" s="37" t="n">
        <v>0.127486017082947</v>
      </c>
      <c r="G2361" s="37" t="n">
        <v>0.0872957638835166</v>
      </c>
      <c r="H2361" s="37" t="n">
        <v>0.0612214614198346</v>
      </c>
      <c r="I2361" s="37" t="n">
        <v>0.0408233814410859</v>
      </c>
      <c r="J2361" s="38" t="n">
        <v>0.0416315527072996</v>
      </c>
      <c r="K2361" s="37" t="n">
        <v>0.0791416424866069</v>
      </c>
      <c r="L2361" s="39" t="n">
        <v>0.17272486253529</v>
      </c>
      <c r="M2361" s="37" t="n">
        <v>0.150329541608696</v>
      </c>
      <c r="N2361" s="37" t="s">
        <v>181</v>
      </c>
      <c r="O2361" s="37" t="n">
        <v>0.203538462176264</v>
      </c>
      <c r="P2361" s="38" t="s">
        <v>181</v>
      </c>
      <c r="Q2361" s="39" t="n">
        <v>0.0421169023498197</v>
      </c>
      <c r="R2361" s="38" t="n">
        <v>0.127661253060751</v>
      </c>
      <c r="S2361" s="37" t="n">
        <v>0.0545740210551282</v>
      </c>
      <c r="T2361" s="39" t="n">
        <v>0</v>
      </c>
      <c r="U2361" s="51" t="n">
        <v>0.128232471011639</v>
      </c>
      <c r="V2361" s="39" t="n">
        <v>0.0163738211403063</v>
      </c>
      <c r="W2361" s="51" t="n">
        <v>0.242773069669881</v>
      </c>
      <c r="X2361" s="37" t="n">
        <v>0.0185579609411493</v>
      </c>
      <c r="Y2361" s="52" t="n">
        <v>0.140912093074251</v>
      </c>
      <c r="Z2361" s="37" t="n">
        <v>0.0640703770991714</v>
      </c>
      <c r="AA2361" s="38" t="n">
        <v>0.0494610095984402</v>
      </c>
      <c r="AB2361" s="37" t="n">
        <v>0.0703205911089861</v>
      </c>
      <c r="AC2361" s="37" t="n">
        <v>0.134222454325474</v>
      </c>
      <c r="AD2361" s="53" t="n">
        <v>0.171567967873389</v>
      </c>
      <c r="AE2361" s="37" t="n">
        <v>0.109867201326905</v>
      </c>
      <c r="AF2361" s="37" t="n">
        <v>0.11442645591194</v>
      </c>
      <c r="AG2361" s="39" t="n">
        <v>0.0972245625739256</v>
      </c>
      <c r="AH2361" s="39" t="s">
        <v>181</v>
      </c>
      <c r="AI2361" s="39" t="s">
        <v>181</v>
      </c>
      <c r="AJ2361" s="39" t="s">
        <v>181</v>
      </c>
      <c r="AK2361" s="39" t="s">
        <v>181</v>
      </c>
      <c r="AL2361" s="39" t="n">
        <v>0.0421169023498197</v>
      </c>
      <c r="AM2361" s="37" t="n">
        <v>0.168742412555371</v>
      </c>
      <c r="AN2361" s="37" t="n">
        <v>0.0905332169558535</v>
      </c>
      <c r="AO2361" s="52" t="n">
        <v>0.152766177973122</v>
      </c>
      <c r="AP2361" s="37" t="n">
        <v>0.193637139135534</v>
      </c>
      <c r="AQ2361" s="52" t="n">
        <v>0.18275393463128</v>
      </c>
      <c r="AR2361" s="37" t="n">
        <v>0.0440444607084776</v>
      </c>
      <c r="AS2361" s="52" t="n">
        <v>0.231543844053483</v>
      </c>
      <c r="AT2361" s="37" t="n">
        <v>0.108785220218778</v>
      </c>
      <c r="AU2361" s="37" t="n">
        <v>0.0894824546140534</v>
      </c>
      <c r="AV2361" s="53" t="n">
        <v>0.210676254922703</v>
      </c>
      <c r="AW2361" s="37" t="n">
        <v>0.0382782740041201</v>
      </c>
      <c r="AX2361" s="37" t="n">
        <v>0.104213684299983</v>
      </c>
      <c r="AY2361" s="38" t="n">
        <v>0.0900890562474432</v>
      </c>
      <c r="AZ2361" s="37" t="n">
        <v>0.0766593887057158</v>
      </c>
      <c r="BA2361" s="39" t="n">
        <v>0.183086215056067</v>
      </c>
      <c r="BB2361" s="37" t="s">
        <v>181</v>
      </c>
      <c r="BC2361" s="37" t="n">
        <v>0.140480099887704</v>
      </c>
      <c r="BD2361" s="39" t="n">
        <v>0.0601680769205016</v>
      </c>
      <c r="BE2361" s="37" t="n">
        <v>0.00327355056412416</v>
      </c>
      <c r="BF2361" s="37" t="n">
        <v>0.0410405295484957</v>
      </c>
      <c r="BG2361" s="53" t="n">
        <v>0.0185340766685021</v>
      </c>
      <c r="BH2361" s="37" t="n">
        <v>0.114938884016164</v>
      </c>
      <c r="BI2361" s="38" t="n">
        <v>0.060986512244802</v>
      </c>
      <c r="BJ2361" s="39" t="n">
        <v>0.147212020236866</v>
      </c>
      <c r="BK2361" s="39" t="n">
        <v>0.0942536729484747</v>
      </c>
      <c r="BL2361" s="39" t="n">
        <v>0.123343577082759</v>
      </c>
      <c r="BM2361" s="39" t="n">
        <v>0.0305905642210216</v>
      </c>
      <c r="BN2361" s="39" t="n">
        <v>0.0269467657828992</v>
      </c>
      <c r="BO2361" s="38" t="n">
        <v>0.0403459893608116</v>
      </c>
      <c r="BP2361" s="37" t="n">
        <v>0.134508857881281</v>
      </c>
      <c r="BQ2361" s="38" t="n">
        <v>0.058575746817659</v>
      </c>
      <c r="BR2361" s="37" t="n">
        <v>0.173065887424987</v>
      </c>
      <c r="BS2361" s="39" t="n">
        <v>0.0913855446133722</v>
      </c>
      <c r="BT2361" s="37" t="n">
        <v>0.0152042116401085</v>
      </c>
      <c r="BU2361" s="38" t="n">
        <v>0</v>
      </c>
      <c r="BV2361" s="37" t="n">
        <v>0.00326574789267596</v>
      </c>
      <c r="BW2361" s="37" t="n">
        <v>0.0250000000000002</v>
      </c>
      <c r="BX2361" s="39" t="n">
        <v>0.0219886844745644</v>
      </c>
      <c r="BY2361" s="37" t="n">
        <v>0.178129654518575</v>
      </c>
      <c r="BZ2361" s="39" t="n">
        <v>0.173065887424987</v>
      </c>
      <c r="CA2361" s="37" t="n">
        <v>0</v>
      </c>
      <c r="CB2361" s="37" t="n">
        <v>0.0904127809812006</v>
      </c>
      <c r="CC2361" s="37" t="n">
        <v>0.0587155039551636</v>
      </c>
      <c r="CD2361" s="37" t="n">
        <v>0.010052924182339</v>
      </c>
      <c r="CE2361" s="37" t="n">
        <v>0.0788905736465525</v>
      </c>
      <c r="CF2361" s="37" t="n">
        <v>0.0182937998381924</v>
      </c>
      <c r="CG2361" s="37" t="n">
        <v>0</v>
      </c>
      <c r="CH2361" s="38" t="n">
        <v>0</v>
      </c>
    </row>
    <row r="2362" s="24" customFormat="true" ht="15" hidden="false" customHeight="true" outlineLevel="0" collapsed="false">
      <c r="A2362" s="27" t="s">
        <v>2269</v>
      </c>
      <c r="B2362" s="73" t="n">
        <v>0.00112587181623656</v>
      </c>
      <c r="C2362" s="50" t="n">
        <v>0.0001949149047566</v>
      </c>
      <c r="D2362" s="38" t="n">
        <v>0.002839379968342</v>
      </c>
      <c r="E2362" s="37" t="n">
        <v>0.00228988076909206</v>
      </c>
      <c r="F2362" s="37" t="n">
        <v>0.000625671418216652</v>
      </c>
      <c r="G2362" s="37" t="n">
        <v>0</v>
      </c>
      <c r="H2362" s="37" t="n">
        <v>0.00119591816356405</v>
      </c>
      <c r="I2362" s="37" t="n">
        <v>0.000800527596680268</v>
      </c>
      <c r="J2362" s="38" t="n">
        <v>0.00443860791924417</v>
      </c>
      <c r="K2362" s="37" t="n">
        <v>0.000835233282227294</v>
      </c>
      <c r="L2362" s="39" t="n">
        <v>0.00411834632344428</v>
      </c>
      <c r="M2362" s="37" t="n">
        <v>0.00525973994777954</v>
      </c>
      <c r="N2362" s="37" t="s">
        <v>181</v>
      </c>
      <c r="O2362" s="37" t="n">
        <v>0</v>
      </c>
      <c r="P2362" s="38" t="s">
        <v>181</v>
      </c>
      <c r="Q2362" s="39" t="n">
        <v>0.000538115759651635</v>
      </c>
      <c r="R2362" s="38" t="n">
        <v>0.00162581005541867</v>
      </c>
      <c r="S2362" s="37" t="n">
        <v>0</v>
      </c>
      <c r="T2362" s="39" t="n">
        <v>0</v>
      </c>
      <c r="U2362" s="51" t="n">
        <v>0</v>
      </c>
      <c r="V2362" s="39" t="n">
        <v>0</v>
      </c>
      <c r="W2362" s="51" t="n">
        <v>0</v>
      </c>
      <c r="X2362" s="37" t="n">
        <v>0.00104905131362306</v>
      </c>
      <c r="Y2362" s="52" t="n">
        <v>0</v>
      </c>
      <c r="Z2362" s="37" t="n">
        <v>0</v>
      </c>
      <c r="AA2362" s="38" t="n">
        <v>0</v>
      </c>
      <c r="AB2362" s="37" t="n">
        <v>0.00281637099635573</v>
      </c>
      <c r="AC2362" s="37" t="n">
        <v>0.00833339470700255</v>
      </c>
      <c r="AD2362" s="53" t="n">
        <v>0</v>
      </c>
      <c r="AE2362" s="37" t="n">
        <v>0</v>
      </c>
      <c r="AF2362" s="37" t="n">
        <v>0</v>
      </c>
      <c r="AG2362" s="39" t="n">
        <v>0.00796110207943757</v>
      </c>
      <c r="AH2362" s="39" t="s">
        <v>181</v>
      </c>
      <c r="AI2362" s="39" t="s">
        <v>181</v>
      </c>
      <c r="AJ2362" s="39" t="s">
        <v>181</v>
      </c>
      <c r="AK2362" s="39" t="s">
        <v>181</v>
      </c>
      <c r="AL2362" s="39" t="n">
        <v>0.000538115759651635</v>
      </c>
      <c r="AM2362" s="37" t="n">
        <v>0.00546365217396771</v>
      </c>
      <c r="AN2362" s="37" t="n">
        <v>0</v>
      </c>
      <c r="AO2362" s="52" t="n">
        <v>0</v>
      </c>
      <c r="AP2362" s="37" t="n">
        <v>0.0041248042437216</v>
      </c>
      <c r="AQ2362" s="52" t="n">
        <v>0</v>
      </c>
      <c r="AR2362" s="37" t="n">
        <v>0</v>
      </c>
      <c r="AS2362" s="52" t="n">
        <v>0</v>
      </c>
      <c r="AT2362" s="37" t="n">
        <v>0</v>
      </c>
      <c r="AU2362" s="37" t="n">
        <v>0</v>
      </c>
      <c r="AV2362" s="53" t="n">
        <v>0</v>
      </c>
      <c r="AW2362" s="37" t="n">
        <v>0</v>
      </c>
      <c r="AX2362" s="37" t="n">
        <v>0.0018903851468721</v>
      </c>
      <c r="AY2362" s="38" t="n">
        <v>0</v>
      </c>
      <c r="AZ2362" s="37" t="n">
        <v>0.00177974193002206</v>
      </c>
      <c r="BA2362" s="39" t="n">
        <v>0</v>
      </c>
      <c r="BB2362" s="37" t="s">
        <v>181</v>
      </c>
      <c r="BC2362" s="37" t="n">
        <v>0</v>
      </c>
      <c r="BD2362" s="39" t="n">
        <v>0.000970014194077341</v>
      </c>
      <c r="BE2362" s="37" t="n">
        <v>0</v>
      </c>
      <c r="BF2362" s="37" t="n">
        <v>0</v>
      </c>
      <c r="BG2362" s="53" t="n">
        <v>0</v>
      </c>
      <c r="BH2362" s="37" t="n">
        <v>0.00222048924484486</v>
      </c>
      <c r="BI2362" s="38" t="n">
        <v>0</v>
      </c>
      <c r="BJ2362" s="39" t="n">
        <v>0.00169238960661929</v>
      </c>
      <c r="BK2362" s="39" t="n">
        <v>0</v>
      </c>
      <c r="BL2362" s="39" t="n">
        <v>0</v>
      </c>
      <c r="BM2362" s="39" t="n">
        <v>0</v>
      </c>
      <c r="BN2362" s="39" t="n">
        <v>0.000445812722426096</v>
      </c>
      <c r="BO2362" s="38" t="n">
        <v>0.0185570854085687</v>
      </c>
      <c r="BP2362" s="37" t="n">
        <v>0.000518159544436141</v>
      </c>
      <c r="BQ2362" s="38" t="n">
        <v>0.00151770522458877</v>
      </c>
      <c r="BR2362" s="37" t="n">
        <v>0.00573705042710928</v>
      </c>
      <c r="BS2362" s="39" t="n">
        <v>0.000785810186537768</v>
      </c>
      <c r="BT2362" s="37" t="n">
        <v>0</v>
      </c>
      <c r="BU2362" s="38" t="n">
        <v>0</v>
      </c>
      <c r="BV2362" s="37" t="n">
        <v>0</v>
      </c>
      <c r="BW2362" s="37" t="n">
        <v>0</v>
      </c>
      <c r="BX2362" s="39" t="n">
        <v>0</v>
      </c>
      <c r="BY2362" s="37" t="n">
        <v>0.00208316924877471</v>
      </c>
      <c r="BZ2362" s="39" t="n">
        <v>0.00573705042710928</v>
      </c>
      <c r="CA2362" s="37" t="n">
        <v>0</v>
      </c>
      <c r="CB2362" s="37" t="n">
        <v>0</v>
      </c>
      <c r="CC2362" s="37" t="n">
        <v>0.00064419339360612</v>
      </c>
      <c r="CD2362" s="37" t="n">
        <v>0</v>
      </c>
      <c r="CE2362" s="37" t="n">
        <v>0</v>
      </c>
      <c r="CF2362" s="37" t="n">
        <v>0</v>
      </c>
      <c r="CG2362" s="37" t="n">
        <v>0</v>
      </c>
      <c r="CH2362" s="38" t="n">
        <v>0</v>
      </c>
    </row>
    <row r="2363" s="24" customFormat="true" ht="15" hidden="false" customHeight="true" outlineLevel="0" collapsed="false">
      <c r="A2363" s="27" t="s">
        <v>1285</v>
      </c>
      <c r="B2363" s="73" t="n">
        <v>0.00794278543022032</v>
      </c>
      <c r="C2363" s="50" t="n">
        <v>0.00929408453442686</v>
      </c>
      <c r="D2363" s="38" t="n">
        <v>0.0054556004676957</v>
      </c>
      <c r="E2363" s="37" t="n">
        <v>0.0096423772811702</v>
      </c>
      <c r="F2363" s="37" t="n">
        <v>0.0114990185632731</v>
      </c>
      <c r="G2363" s="37" t="n">
        <v>0.00636779150823787</v>
      </c>
      <c r="H2363" s="37" t="n">
        <v>0.00510165925949761</v>
      </c>
      <c r="I2363" s="37" t="n">
        <v>0.0103271788552241</v>
      </c>
      <c r="J2363" s="38" t="n">
        <v>0.00563134282870723</v>
      </c>
      <c r="K2363" s="37" t="n">
        <v>0.00707475605118801</v>
      </c>
      <c r="L2363" s="39" t="n">
        <v>0.0241955748691849</v>
      </c>
      <c r="M2363" s="37" t="n">
        <v>0.0104099637554311</v>
      </c>
      <c r="N2363" s="37" t="s">
        <v>181</v>
      </c>
      <c r="O2363" s="37" t="n">
        <v>0.0227756059812417</v>
      </c>
      <c r="P2363" s="38" t="s">
        <v>181</v>
      </c>
      <c r="Q2363" s="39" t="n">
        <v>0.00602880938844016</v>
      </c>
      <c r="R2363" s="38" t="n">
        <v>0.00957079045278684</v>
      </c>
      <c r="S2363" s="37" t="n">
        <v>0.0481563095837606</v>
      </c>
      <c r="T2363" s="39" t="n">
        <v>0</v>
      </c>
      <c r="U2363" s="51" t="n">
        <v>0.0103564156928661</v>
      </c>
      <c r="V2363" s="39" t="n">
        <v>0.0076028169045089</v>
      </c>
      <c r="W2363" s="51" t="n">
        <v>0</v>
      </c>
      <c r="X2363" s="37" t="n">
        <v>0.00271467715716884</v>
      </c>
      <c r="Y2363" s="52" t="n">
        <v>0</v>
      </c>
      <c r="Z2363" s="37" t="n">
        <v>0.00447390906569534</v>
      </c>
      <c r="AA2363" s="38" t="n">
        <v>0.00537553694934258</v>
      </c>
      <c r="AB2363" s="37" t="n">
        <v>0.00991930349547399</v>
      </c>
      <c r="AC2363" s="37" t="n">
        <v>0.00340556442087817</v>
      </c>
      <c r="AD2363" s="53" t="n">
        <v>0</v>
      </c>
      <c r="AE2363" s="37" t="n">
        <v>0</v>
      </c>
      <c r="AF2363" s="37" t="n">
        <v>0</v>
      </c>
      <c r="AG2363" s="39" t="n">
        <v>0</v>
      </c>
      <c r="AH2363" s="39" t="s">
        <v>181</v>
      </c>
      <c r="AI2363" s="39" t="s">
        <v>181</v>
      </c>
      <c r="AJ2363" s="39" t="s">
        <v>181</v>
      </c>
      <c r="AK2363" s="39" t="s">
        <v>181</v>
      </c>
      <c r="AL2363" s="39" t="n">
        <v>0.00602880938844016</v>
      </c>
      <c r="AM2363" s="37" t="n">
        <v>0.0320993415444142</v>
      </c>
      <c r="AN2363" s="37" t="n">
        <v>0.00246162212274396</v>
      </c>
      <c r="AO2363" s="52" t="n">
        <v>0</v>
      </c>
      <c r="AP2363" s="37" t="n">
        <v>0.0130582558530395</v>
      </c>
      <c r="AQ2363" s="52" t="n">
        <v>0.0315362582352566</v>
      </c>
      <c r="AR2363" s="37" t="n">
        <v>0.0161047772308132</v>
      </c>
      <c r="AS2363" s="52" t="n">
        <v>0</v>
      </c>
      <c r="AT2363" s="37" t="n">
        <v>0.0562848270932485</v>
      </c>
      <c r="AU2363" s="37" t="n">
        <v>0.0205589347042036</v>
      </c>
      <c r="AV2363" s="53" t="n">
        <v>0</v>
      </c>
      <c r="AW2363" s="37" t="n">
        <v>0.0128151119797079</v>
      </c>
      <c r="AX2363" s="37" t="n">
        <v>0.00656325869468618</v>
      </c>
      <c r="AY2363" s="38" t="n">
        <v>0.00730085511476483</v>
      </c>
      <c r="AZ2363" s="37" t="n">
        <v>0.011448402825432</v>
      </c>
      <c r="BA2363" s="39" t="n">
        <v>0</v>
      </c>
      <c r="BB2363" s="37" t="s">
        <v>181</v>
      </c>
      <c r="BC2363" s="37" t="n">
        <v>0.00293941137531662</v>
      </c>
      <c r="BD2363" s="39" t="n">
        <v>0.00127301246817438</v>
      </c>
      <c r="BE2363" s="37" t="n">
        <v>0</v>
      </c>
      <c r="BF2363" s="37" t="n">
        <v>0.00296646727344525</v>
      </c>
      <c r="BG2363" s="53" t="n">
        <v>0.0635435451772813</v>
      </c>
      <c r="BH2363" s="37" t="n">
        <v>0.00980166638177532</v>
      </c>
      <c r="BI2363" s="38" t="n">
        <v>0.00603082823093091</v>
      </c>
      <c r="BJ2363" s="39" t="n">
        <v>0.00996123681562129</v>
      </c>
      <c r="BK2363" s="39" t="n">
        <v>0.0720882155868314</v>
      </c>
      <c r="BL2363" s="39" t="n">
        <v>0.0107724729666978</v>
      </c>
      <c r="BM2363" s="39" t="n">
        <v>0.00143053443224393</v>
      </c>
      <c r="BN2363" s="39" t="n">
        <v>0.00203946154302372</v>
      </c>
      <c r="BO2363" s="38" t="n">
        <v>0</v>
      </c>
      <c r="BP2363" s="37" t="n">
        <v>0.00590669491260198</v>
      </c>
      <c r="BQ2363" s="38" t="n">
        <v>0.00925559138174124</v>
      </c>
      <c r="BR2363" s="37" t="n">
        <v>0.00860557564066391</v>
      </c>
      <c r="BS2363" s="39" t="n">
        <v>0.00880170708220691</v>
      </c>
      <c r="BT2363" s="37" t="n">
        <v>0.00384591536861953</v>
      </c>
      <c r="BU2363" s="38" t="n">
        <v>0</v>
      </c>
      <c r="BV2363" s="37" t="n">
        <v>0</v>
      </c>
      <c r="BW2363" s="37" t="n">
        <v>0</v>
      </c>
      <c r="BX2363" s="39" t="n">
        <v>0.00675081132375499</v>
      </c>
      <c r="BY2363" s="37" t="n">
        <v>0.0213468395265658</v>
      </c>
      <c r="BZ2363" s="39" t="n">
        <v>0.00860557564066391</v>
      </c>
      <c r="CA2363" s="37" t="n">
        <v>0</v>
      </c>
      <c r="CB2363" s="37" t="n">
        <v>0.00305851197354274</v>
      </c>
      <c r="CC2363" s="37" t="n">
        <v>0.00450935375524284</v>
      </c>
      <c r="CD2363" s="37" t="n">
        <v>0.00336790393835759</v>
      </c>
      <c r="CE2363" s="37" t="n">
        <v>0.00549268293293031</v>
      </c>
      <c r="CF2363" s="37" t="n">
        <v>0.00625000000000001</v>
      </c>
      <c r="CG2363" s="37" t="n">
        <v>0</v>
      </c>
      <c r="CH2363" s="38" t="n">
        <v>0</v>
      </c>
    </row>
    <row r="2364" s="24" customFormat="true" ht="15" hidden="false" customHeight="true" outlineLevel="0" collapsed="false">
      <c r="A2364" s="27" t="s">
        <v>1286</v>
      </c>
      <c r="B2364" s="73" t="n">
        <v>0.100934683351906</v>
      </c>
      <c r="C2364" s="50" t="n">
        <v>0.106513456372993</v>
      </c>
      <c r="D2364" s="38" t="n">
        <v>0.0906664604808918</v>
      </c>
      <c r="E2364" s="37" t="n">
        <v>0.100578842754117</v>
      </c>
      <c r="F2364" s="37" t="n">
        <v>0.104091056842663</v>
      </c>
      <c r="G2364" s="37" t="n">
        <v>0.105741432293315</v>
      </c>
      <c r="H2364" s="37" t="n">
        <v>0.11968732902858</v>
      </c>
      <c r="I2364" s="37" t="n">
        <v>0.0812263748479686</v>
      </c>
      <c r="J2364" s="38" t="n">
        <v>0.0629059960381598</v>
      </c>
      <c r="K2364" s="37" t="n">
        <v>0.0891659191852928</v>
      </c>
      <c r="L2364" s="39" t="n">
        <v>0.268779670308346</v>
      </c>
      <c r="M2364" s="37" t="n">
        <v>0.119089682928487</v>
      </c>
      <c r="N2364" s="37" t="s">
        <v>181</v>
      </c>
      <c r="O2364" s="37" t="n">
        <v>0.31401415037474</v>
      </c>
      <c r="P2364" s="38" t="s">
        <v>181</v>
      </c>
      <c r="Q2364" s="39" t="n">
        <v>0.0583527785670026</v>
      </c>
      <c r="R2364" s="38" t="n">
        <v>0.13715433989254</v>
      </c>
      <c r="S2364" s="37" t="n">
        <v>0.1428634863425</v>
      </c>
      <c r="T2364" s="39" t="n">
        <v>0.0322524361405296</v>
      </c>
      <c r="U2364" s="51" t="n">
        <v>0.0856919887591354</v>
      </c>
      <c r="V2364" s="39" t="n">
        <v>0.0523734118113787</v>
      </c>
      <c r="W2364" s="51" t="n">
        <v>0.114940955512342</v>
      </c>
      <c r="X2364" s="37" t="n">
        <v>0.00588896736476814</v>
      </c>
      <c r="Y2364" s="52" t="n">
        <v>0.232438686864963</v>
      </c>
      <c r="Z2364" s="37" t="n">
        <v>0.149764586744124</v>
      </c>
      <c r="AA2364" s="38" t="n">
        <v>0.0726326973293696</v>
      </c>
      <c r="AB2364" s="37" t="n">
        <v>0.0733539432656749</v>
      </c>
      <c r="AC2364" s="37" t="n">
        <v>0.192699511742601</v>
      </c>
      <c r="AD2364" s="53" t="n">
        <v>0.274325172308027</v>
      </c>
      <c r="AE2364" s="37" t="n">
        <v>0.0616751670551369</v>
      </c>
      <c r="AF2364" s="37" t="n">
        <v>0.0832070379493881</v>
      </c>
      <c r="AG2364" s="39" t="n">
        <v>0.0716263813341439</v>
      </c>
      <c r="AH2364" s="39" t="s">
        <v>181</v>
      </c>
      <c r="AI2364" s="39" t="s">
        <v>181</v>
      </c>
      <c r="AJ2364" s="39" t="s">
        <v>181</v>
      </c>
      <c r="AK2364" s="39" t="s">
        <v>181</v>
      </c>
      <c r="AL2364" s="39" t="n">
        <v>0.0583527785670026</v>
      </c>
      <c r="AM2364" s="37" t="n">
        <v>0.310693657466614</v>
      </c>
      <c r="AN2364" s="37" t="n">
        <v>0.0610867723105563</v>
      </c>
      <c r="AO2364" s="52" t="n">
        <v>0.157394528153064</v>
      </c>
      <c r="AP2364" s="37" t="n">
        <v>0.215652174563148</v>
      </c>
      <c r="AQ2364" s="52" t="n">
        <v>0.150634108190691</v>
      </c>
      <c r="AR2364" s="37" t="n">
        <v>0.0779560549204429</v>
      </c>
      <c r="AS2364" s="52" t="n">
        <v>0.103189132993985</v>
      </c>
      <c r="AT2364" s="37" t="n">
        <v>0.202129929262236</v>
      </c>
      <c r="AU2364" s="37" t="n">
        <v>0.20036093683741</v>
      </c>
      <c r="AV2364" s="53" t="n">
        <v>0.0529088012168492</v>
      </c>
      <c r="AW2364" s="37" t="n">
        <v>0.246657864770704</v>
      </c>
      <c r="AX2364" s="37" t="n">
        <v>0.0666446438155369</v>
      </c>
      <c r="AY2364" s="38" t="n">
        <v>0.0618129136790187</v>
      </c>
      <c r="AZ2364" s="37" t="n">
        <v>0.160605385727909</v>
      </c>
      <c r="BA2364" s="39" t="n">
        <v>0.0796832798451494</v>
      </c>
      <c r="BB2364" s="37" t="s">
        <v>181</v>
      </c>
      <c r="BC2364" s="37" t="n">
        <v>0.0303186923901768</v>
      </c>
      <c r="BD2364" s="39" t="n">
        <v>0.0150801738952958</v>
      </c>
      <c r="BE2364" s="37" t="n">
        <v>0.0078779818170386</v>
      </c>
      <c r="BF2364" s="37" t="n">
        <v>0.0056435778413602</v>
      </c>
      <c r="BG2364" s="53" t="n">
        <v>0.0499169082007994</v>
      </c>
      <c r="BH2364" s="37" t="n">
        <v>0.12389499974453</v>
      </c>
      <c r="BI2364" s="38" t="n">
        <v>0.0773187857398935</v>
      </c>
      <c r="BJ2364" s="39" t="n">
        <v>0.196767019773205</v>
      </c>
      <c r="BK2364" s="39" t="n">
        <v>0.040246302589202</v>
      </c>
      <c r="BL2364" s="39" t="n">
        <v>0.12162968820693</v>
      </c>
      <c r="BM2364" s="39" t="n">
        <v>0.0105693819794619</v>
      </c>
      <c r="BN2364" s="39" t="n">
        <v>0.0103453274395701</v>
      </c>
      <c r="BO2364" s="38" t="n">
        <v>0.125851030344937</v>
      </c>
      <c r="BP2364" s="37" t="n">
        <v>0.0840213753366101</v>
      </c>
      <c r="BQ2364" s="38" t="n">
        <v>0.111839842641363</v>
      </c>
      <c r="BR2364" s="37" t="n">
        <v>0.289217038443352</v>
      </c>
      <c r="BS2364" s="39" t="n">
        <v>0.093912466438962</v>
      </c>
      <c r="BT2364" s="37" t="n">
        <v>0.0192101213572155</v>
      </c>
      <c r="BU2364" s="38" t="n">
        <v>0.00204571037643637</v>
      </c>
      <c r="BV2364" s="37" t="n">
        <v>0.00326574789267596</v>
      </c>
      <c r="BW2364" s="37" t="n">
        <v>0.00401351216625528</v>
      </c>
      <c r="BX2364" s="39" t="n">
        <v>0.0405048679425299</v>
      </c>
      <c r="BY2364" s="37" t="n">
        <v>0.202121273514955</v>
      </c>
      <c r="BZ2364" s="39" t="n">
        <v>0.289217038443352</v>
      </c>
      <c r="CA2364" s="37" t="n">
        <v>0.00204571037643637</v>
      </c>
      <c r="CB2364" s="37" t="n">
        <v>0.0771698850747832</v>
      </c>
      <c r="CC2364" s="37" t="n">
        <v>0.0322223095424465</v>
      </c>
      <c r="CD2364" s="37" t="n">
        <v>0.0110570543520795</v>
      </c>
      <c r="CE2364" s="37" t="n">
        <v>0.121266360151536</v>
      </c>
      <c r="CF2364" s="37" t="n">
        <v>0.0600769801719716</v>
      </c>
      <c r="CG2364" s="37" t="n">
        <v>0</v>
      </c>
      <c r="CH2364" s="38" t="n">
        <v>0</v>
      </c>
    </row>
    <row r="2365" s="24" customFormat="true" ht="15" hidden="false" customHeight="true" outlineLevel="0" collapsed="false">
      <c r="A2365" s="27" t="s">
        <v>1287</v>
      </c>
      <c r="B2365" s="73" t="n">
        <v>0.00435775983618827</v>
      </c>
      <c r="C2365" s="50" t="n">
        <v>0.00416405251439145</v>
      </c>
      <c r="D2365" s="38" t="n">
        <v>0.00471429521492394</v>
      </c>
      <c r="E2365" s="37" t="n">
        <v>0</v>
      </c>
      <c r="F2365" s="37" t="n">
        <v>0.0021945076222897</v>
      </c>
      <c r="G2365" s="37" t="n">
        <v>0.00782515226281561</v>
      </c>
      <c r="H2365" s="37" t="n">
        <v>0.0038839418402845</v>
      </c>
      <c r="I2365" s="37" t="n">
        <v>0.0036394627909847</v>
      </c>
      <c r="J2365" s="38" t="n">
        <v>0.00783583831861018</v>
      </c>
      <c r="K2365" s="37" t="n">
        <v>0.00452991858375715</v>
      </c>
      <c r="L2365" s="39" t="n">
        <v>0</v>
      </c>
      <c r="M2365" s="37" t="n">
        <v>0.0063818694319634</v>
      </c>
      <c r="N2365" s="37" t="s">
        <v>181</v>
      </c>
      <c r="O2365" s="37" t="n">
        <v>0</v>
      </c>
      <c r="P2365" s="38" t="s">
        <v>181</v>
      </c>
      <c r="Q2365" s="39" t="n">
        <v>0.005346424812682</v>
      </c>
      <c r="R2365" s="38" t="n">
        <v>0.00351681328710215</v>
      </c>
      <c r="S2365" s="37" t="n">
        <v>0</v>
      </c>
      <c r="T2365" s="39" t="n">
        <v>0</v>
      </c>
      <c r="U2365" s="51" t="n">
        <v>0.0103564156928661</v>
      </c>
      <c r="V2365" s="39" t="n">
        <v>0.0154048654009817</v>
      </c>
      <c r="W2365" s="51" t="n">
        <v>0</v>
      </c>
      <c r="X2365" s="37" t="n">
        <v>0.00753457670515951</v>
      </c>
      <c r="Y2365" s="52" t="n">
        <v>0.0175356972704204</v>
      </c>
      <c r="Z2365" s="37" t="n">
        <v>0</v>
      </c>
      <c r="AA2365" s="38" t="n">
        <v>0</v>
      </c>
      <c r="AB2365" s="37" t="n">
        <v>0.00664604424915023</v>
      </c>
      <c r="AC2365" s="37" t="n">
        <v>0.00399099455012253</v>
      </c>
      <c r="AD2365" s="53" t="n">
        <v>0</v>
      </c>
      <c r="AE2365" s="37" t="n">
        <v>0.000943460685892303</v>
      </c>
      <c r="AF2365" s="37" t="n">
        <v>0.0111321786992358</v>
      </c>
      <c r="AG2365" s="39" t="n">
        <v>0</v>
      </c>
      <c r="AH2365" s="39" t="s">
        <v>181</v>
      </c>
      <c r="AI2365" s="39" t="s">
        <v>181</v>
      </c>
      <c r="AJ2365" s="39" t="s">
        <v>181</v>
      </c>
      <c r="AK2365" s="39" t="s">
        <v>181</v>
      </c>
      <c r="AL2365" s="39" t="n">
        <v>0.005346424812682</v>
      </c>
      <c r="AM2365" s="37" t="n">
        <v>0</v>
      </c>
      <c r="AN2365" s="37" t="n">
        <v>0.0102950230756329</v>
      </c>
      <c r="AO2365" s="52" t="n">
        <v>0.00687176573582225</v>
      </c>
      <c r="AP2365" s="37" t="n">
        <v>0</v>
      </c>
      <c r="AQ2365" s="52" t="n">
        <v>0</v>
      </c>
      <c r="AR2365" s="37" t="n">
        <v>0.0107903808112665</v>
      </c>
      <c r="AS2365" s="52" t="n">
        <v>0</v>
      </c>
      <c r="AT2365" s="37" t="n">
        <v>0</v>
      </c>
      <c r="AU2365" s="37" t="n">
        <v>0</v>
      </c>
      <c r="AV2365" s="53" t="n">
        <v>0</v>
      </c>
      <c r="AW2365" s="37" t="n">
        <v>0.000496125789192508</v>
      </c>
      <c r="AX2365" s="37" t="n">
        <v>0.00296226044507715</v>
      </c>
      <c r="AY2365" s="38" t="n">
        <v>0.0119812794352861</v>
      </c>
      <c r="AZ2365" s="37" t="n">
        <v>0</v>
      </c>
      <c r="BA2365" s="39" t="n">
        <v>0</v>
      </c>
      <c r="BB2365" s="37" t="s">
        <v>181</v>
      </c>
      <c r="BC2365" s="37" t="n">
        <v>0</v>
      </c>
      <c r="BD2365" s="39" t="n">
        <v>0.00825256977089551</v>
      </c>
      <c r="BE2365" s="37" t="n">
        <v>0</v>
      </c>
      <c r="BF2365" s="37" t="n">
        <v>0.0887244977474031</v>
      </c>
      <c r="BG2365" s="53" t="n">
        <v>0</v>
      </c>
      <c r="BH2365" s="37" t="n">
        <v>0.00477420609344004</v>
      </c>
      <c r="BI2365" s="38" t="n">
        <v>0.0039294228741015</v>
      </c>
      <c r="BJ2365" s="39" t="n">
        <v>0</v>
      </c>
      <c r="BK2365" s="39" t="n">
        <v>0</v>
      </c>
      <c r="BL2365" s="39" t="n">
        <v>0</v>
      </c>
      <c r="BM2365" s="39" t="n">
        <v>0.0640825975829087</v>
      </c>
      <c r="BN2365" s="39" t="n">
        <v>0</v>
      </c>
      <c r="BO2365" s="38" t="n">
        <v>0</v>
      </c>
      <c r="BP2365" s="37" t="n">
        <v>0.00102469732931957</v>
      </c>
      <c r="BQ2365" s="38" t="n">
        <v>0.00650681178547376</v>
      </c>
      <c r="BR2365" s="37" t="n">
        <v>0</v>
      </c>
      <c r="BS2365" s="39" t="n">
        <v>0.00270351828815288</v>
      </c>
      <c r="BT2365" s="37" t="n">
        <v>0.0326902874516372</v>
      </c>
      <c r="BU2365" s="38" t="n">
        <v>0.00395118437369635</v>
      </c>
      <c r="BV2365" s="37" t="n">
        <v>0.017366287623176</v>
      </c>
      <c r="BW2365" s="37" t="n">
        <v>0</v>
      </c>
      <c r="BX2365" s="39" t="n">
        <v>0</v>
      </c>
      <c r="BY2365" s="37" t="n">
        <v>0</v>
      </c>
      <c r="BZ2365" s="39" t="n">
        <v>0</v>
      </c>
      <c r="CA2365" s="37" t="n">
        <v>0.00395118437369635</v>
      </c>
      <c r="CB2365" s="37" t="n">
        <v>0.00738940480285047</v>
      </c>
      <c r="CC2365" s="37" t="n">
        <v>0.00382181467319194</v>
      </c>
      <c r="CD2365" s="37" t="n">
        <v>0.0673580787671519</v>
      </c>
      <c r="CE2365" s="37" t="n">
        <v>0</v>
      </c>
      <c r="CF2365" s="37" t="n">
        <v>0</v>
      </c>
      <c r="CG2365" s="37" t="n">
        <v>0.00833333333333333</v>
      </c>
      <c r="CH2365" s="38" t="n">
        <v>0</v>
      </c>
    </row>
    <row r="2366" s="24" customFormat="true" ht="15" hidden="false" customHeight="true" outlineLevel="0" collapsed="false">
      <c r="A2366" s="27" t="s">
        <v>1288</v>
      </c>
      <c r="B2366" s="73" t="n">
        <v>0.181486431592267</v>
      </c>
      <c r="C2366" s="50" t="n">
        <v>0.18679602600697</v>
      </c>
      <c r="D2366" s="38" t="n">
        <v>0.171713655643361</v>
      </c>
      <c r="E2366" s="37" t="n">
        <v>0.17392665207046</v>
      </c>
      <c r="F2366" s="37" t="n">
        <v>0.191564366981197</v>
      </c>
      <c r="G2366" s="37" t="n">
        <v>0.183437847683204</v>
      </c>
      <c r="H2366" s="37" t="n">
        <v>0.196406205659955</v>
      </c>
      <c r="I2366" s="37" t="n">
        <v>0.18350265630763</v>
      </c>
      <c r="J2366" s="38" t="n">
        <v>0.112471488691328</v>
      </c>
      <c r="K2366" s="37" t="n">
        <v>0.194183971367948</v>
      </c>
      <c r="L2366" s="39" t="n">
        <v>0.0262346346481991</v>
      </c>
      <c r="M2366" s="37" t="n">
        <v>0.119784221775049</v>
      </c>
      <c r="N2366" s="37" t="s">
        <v>181</v>
      </c>
      <c r="O2366" s="37" t="n">
        <v>0.035098728987743</v>
      </c>
      <c r="P2366" s="38" t="s">
        <v>181</v>
      </c>
      <c r="Q2366" s="39" t="n">
        <v>0.237587119529004</v>
      </c>
      <c r="R2366" s="38" t="n">
        <v>0.133767860546021</v>
      </c>
      <c r="S2366" s="37" t="n">
        <v>0.369988962959216</v>
      </c>
      <c r="T2366" s="39" t="n">
        <v>0.311343721526247</v>
      </c>
      <c r="U2366" s="51" t="n">
        <v>0.236947233070483</v>
      </c>
      <c r="V2366" s="39" t="n">
        <v>0.433854606246604</v>
      </c>
      <c r="W2366" s="51" t="n">
        <v>0.246314064469959</v>
      </c>
      <c r="X2366" s="37" t="n">
        <v>0.196805739640557</v>
      </c>
      <c r="Y2366" s="52" t="n">
        <v>0.221746093263882</v>
      </c>
      <c r="Z2366" s="37" t="n">
        <v>0.252039767642844</v>
      </c>
      <c r="AA2366" s="38" t="n">
        <v>0.281993472937194</v>
      </c>
      <c r="AB2366" s="37" t="n">
        <v>0.207355933382738</v>
      </c>
      <c r="AC2366" s="37" t="n">
        <v>0.0382015258663383</v>
      </c>
      <c r="AD2366" s="53" t="n">
        <v>0</v>
      </c>
      <c r="AE2366" s="37" t="n">
        <v>0.147814383481041</v>
      </c>
      <c r="AF2366" s="37" t="n">
        <v>0.190556897802621</v>
      </c>
      <c r="AG2366" s="39" t="n">
        <v>0.155593597483727</v>
      </c>
      <c r="AH2366" s="39" t="s">
        <v>181</v>
      </c>
      <c r="AI2366" s="39" t="s">
        <v>181</v>
      </c>
      <c r="AJ2366" s="39" t="s">
        <v>181</v>
      </c>
      <c r="AK2366" s="39" t="s">
        <v>181</v>
      </c>
      <c r="AL2366" s="39" t="n">
        <v>0.237587119529004</v>
      </c>
      <c r="AM2366" s="37" t="n">
        <v>0.0167407555693029</v>
      </c>
      <c r="AN2366" s="37" t="n">
        <v>0.27465756395324</v>
      </c>
      <c r="AO2366" s="52" t="n">
        <v>0.0612905430589134</v>
      </c>
      <c r="AP2366" s="37" t="n">
        <v>0.124790954244797</v>
      </c>
      <c r="AQ2366" s="52" t="n">
        <v>0.0779442943536491</v>
      </c>
      <c r="AR2366" s="37" t="n">
        <v>0.221918074721715</v>
      </c>
      <c r="AS2366" s="52" t="n">
        <v>0.223145518344873</v>
      </c>
      <c r="AT2366" s="37" t="n">
        <v>0.138743081053238</v>
      </c>
      <c r="AU2366" s="37" t="n">
        <v>0.0206920827139291</v>
      </c>
      <c r="AV2366" s="53" t="n">
        <v>0.0765668491668067</v>
      </c>
      <c r="AW2366" s="37" t="n">
        <v>0.194103887661581</v>
      </c>
      <c r="AX2366" s="37" t="n">
        <v>0.154364954596049</v>
      </c>
      <c r="AY2366" s="38" t="n">
        <v>0.247142125391131</v>
      </c>
      <c r="AZ2366" s="37" t="n">
        <v>0.147999889669636</v>
      </c>
      <c r="BA2366" s="39" t="n">
        <v>0.192421857236826</v>
      </c>
      <c r="BB2366" s="37" t="s">
        <v>181</v>
      </c>
      <c r="BC2366" s="37" t="n">
        <v>0.289316169997799</v>
      </c>
      <c r="BD2366" s="39" t="n">
        <v>0.238987784198533</v>
      </c>
      <c r="BE2366" s="37" t="n">
        <v>0.167932307650738</v>
      </c>
      <c r="BF2366" s="37" t="n">
        <v>0.0341049001527994</v>
      </c>
      <c r="BG2366" s="53" t="n">
        <v>0.0688399259256448</v>
      </c>
      <c r="BH2366" s="37" t="n">
        <v>0.141202869155202</v>
      </c>
      <c r="BI2366" s="38" t="n">
        <v>0.222920202351006</v>
      </c>
      <c r="BJ2366" s="39" t="n">
        <v>0.0802941649538022</v>
      </c>
      <c r="BK2366" s="39" t="n">
        <v>0.00797924891119792</v>
      </c>
      <c r="BL2366" s="39" t="n">
        <v>0.13760707051011</v>
      </c>
      <c r="BM2366" s="39" t="n">
        <v>0.0226083556970739</v>
      </c>
      <c r="BN2366" s="39" t="n">
        <v>0.345325226958422</v>
      </c>
      <c r="BO2366" s="38" t="n">
        <v>0.123011476326836</v>
      </c>
      <c r="BP2366" s="37" t="n">
        <v>0.209946527230822</v>
      </c>
      <c r="BQ2366" s="38" t="n">
        <v>0.163136273477055</v>
      </c>
      <c r="BR2366" s="37" t="n">
        <v>0.109355143389514</v>
      </c>
      <c r="BS2366" s="39" t="n">
        <v>0.191326042676183</v>
      </c>
      <c r="BT2366" s="37" t="n">
        <v>0.141064975289338</v>
      </c>
      <c r="BU2366" s="38" t="n">
        <v>0.198176576367505</v>
      </c>
      <c r="BV2366" s="37" t="n">
        <v>0.179810831498208</v>
      </c>
      <c r="BW2366" s="37" t="n">
        <v>0.195115072959354</v>
      </c>
      <c r="BX2366" s="39" t="n">
        <v>0.125434728887683</v>
      </c>
      <c r="BY2366" s="37" t="n">
        <v>0.17988291529704</v>
      </c>
      <c r="BZ2366" s="39" t="n">
        <v>0.109355143389514</v>
      </c>
      <c r="CA2366" s="37" t="n">
        <v>0.198176576367505</v>
      </c>
      <c r="CB2366" s="37" t="n">
        <v>0.203057473421821</v>
      </c>
      <c r="CC2366" s="37" t="n">
        <v>0.176929198954181</v>
      </c>
      <c r="CD2366" s="37" t="n">
        <v>0.134042354025249</v>
      </c>
      <c r="CE2366" s="37" t="n">
        <v>0.177187865262414</v>
      </c>
      <c r="CF2366" s="37" t="n">
        <v>0.300095446511989</v>
      </c>
      <c r="CG2366" s="37" t="n">
        <v>0.168081947841041</v>
      </c>
      <c r="CH2366" s="38" t="n">
        <v>0</v>
      </c>
    </row>
    <row r="2367" s="24" customFormat="true" ht="15" hidden="false" customHeight="true" outlineLevel="0" collapsed="false">
      <c r="A2367" s="27" t="s">
        <v>1289</v>
      </c>
      <c r="B2367" s="73" t="n">
        <v>0.052212934563272</v>
      </c>
      <c r="C2367" s="50" t="n">
        <v>0.0638412313854455</v>
      </c>
      <c r="D2367" s="38" t="n">
        <v>0.0308100305682578</v>
      </c>
      <c r="E2367" s="37" t="n">
        <v>0.0198106475913407</v>
      </c>
      <c r="F2367" s="37" t="n">
        <v>0.0711883020725759</v>
      </c>
      <c r="G2367" s="37" t="n">
        <v>0.0681837783857852</v>
      </c>
      <c r="H2367" s="37" t="n">
        <v>0.0531664917769994</v>
      </c>
      <c r="I2367" s="37" t="n">
        <v>0.0385035332885479</v>
      </c>
      <c r="J2367" s="38" t="n">
        <v>0.0220865992911182</v>
      </c>
      <c r="K2367" s="37" t="n">
        <v>0.0503572061215136</v>
      </c>
      <c r="L2367" s="39" t="n">
        <v>0.0644772767415243</v>
      </c>
      <c r="M2367" s="37" t="n">
        <v>0.0664619160677599</v>
      </c>
      <c r="N2367" s="37" t="s">
        <v>181</v>
      </c>
      <c r="O2367" s="37" t="n">
        <v>0.0713233815128616</v>
      </c>
      <c r="P2367" s="38" t="s">
        <v>181</v>
      </c>
      <c r="Q2367" s="39" t="n">
        <v>0.027514121375748</v>
      </c>
      <c r="R2367" s="38" t="n">
        <v>0.0732214482766043</v>
      </c>
      <c r="S2367" s="37" t="n">
        <v>0.0347013309166553</v>
      </c>
      <c r="T2367" s="39" t="n">
        <v>0.042847750167585</v>
      </c>
      <c r="U2367" s="51" t="n">
        <v>0.0380099223356099</v>
      </c>
      <c r="V2367" s="39" t="n">
        <v>0.0076028169045089</v>
      </c>
      <c r="W2367" s="51" t="n">
        <v>0.0263745286106618</v>
      </c>
      <c r="X2367" s="37" t="n">
        <v>0.00204008125504122</v>
      </c>
      <c r="Y2367" s="52" t="n">
        <v>0.108656794352148</v>
      </c>
      <c r="Z2367" s="37" t="n">
        <v>0.0860769209719221</v>
      </c>
      <c r="AA2367" s="38" t="n">
        <v>0.0436117286778258</v>
      </c>
      <c r="AB2367" s="37" t="n">
        <v>0.084468767722351</v>
      </c>
      <c r="AC2367" s="37" t="n">
        <v>0.0719882133431608</v>
      </c>
      <c r="AD2367" s="53" t="n">
        <v>0.11372998706001</v>
      </c>
      <c r="AE2367" s="37" t="n">
        <v>0.0991855612116034</v>
      </c>
      <c r="AF2367" s="37" t="n">
        <v>0.0781592217524591</v>
      </c>
      <c r="AG2367" s="39" t="n">
        <v>0.149843097555554</v>
      </c>
      <c r="AH2367" s="39" t="s">
        <v>181</v>
      </c>
      <c r="AI2367" s="39" t="s">
        <v>181</v>
      </c>
      <c r="AJ2367" s="39" t="s">
        <v>181</v>
      </c>
      <c r="AK2367" s="39" t="s">
        <v>181</v>
      </c>
      <c r="AL2367" s="39" t="n">
        <v>0.027514121375748</v>
      </c>
      <c r="AM2367" s="37" t="n">
        <v>0.074716337402757</v>
      </c>
      <c r="AN2367" s="37" t="n">
        <v>0.0433080602669357</v>
      </c>
      <c r="AO2367" s="52" t="n">
        <v>0.0533428661940485</v>
      </c>
      <c r="AP2367" s="37" t="n">
        <v>0.127388375874749</v>
      </c>
      <c r="AQ2367" s="52" t="n">
        <v>0.0752574822729582</v>
      </c>
      <c r="AR2367" s="37" t="n">
        <v>0.0402664418277801</v>
      </c>
      <c r="AS2367" s="52" t="n">
        <v>0.0837646482843529</v>
      </c>
      <c r="AT2367" s="37" t="n">
        <v>0.137741680974904</v>
      </c>
      <c r="AU2367" s="37" t="n">
        <v>0.0662082384903403</v>
      </c>
      <c r="AV2367" s="53" t="n">
        <v>0.0253311953546747</v>
      </c>
      <c r="AW2367" s="37" t="n">
        <v>0.114519260446942</v>
      </c>
      <c r="AX2367" s="37" t="n">
        <v>0.0410072895573126</v>
      </c>
      <c r="AY2367" s="38" t="n">
        <v>0.0256074288622331</v>
      </c>
      <c r="AZ2367" s="37" t="n">
        <v>0.0764712220444321</v>
      </c>
      <c r="BA2367" s="39" t="n">
        <v>0.0929503507679387</v>
      </c>
      <c r="BB2367" s="37" t="s">
        <v>181</v>
      </c>
      <c r="BC2367" s="37" t="n">
        <v>0.00600401439061658</v>
      </c>
      <c r="BD2367" s="39" t="n">
        <v>0.0137001388758211</v>
      </c>
      <c r="BE2367" s="37" t="n">
        <v>0.0135333472932229</v>
      </c>
      <c r="BF2367" s="37" t="n">
        <v>0</v>
      </c>
      <c r="BG2367" s="53" t="n">
        <v>0.0185340766685021</v>
      </c>
      <c r="BH2367" s="37" t="n">
        <v>0.0596751912030773</v>
      </c>
      <c r="BI2367" s="38" t="n">
        <v>0.0445376096353958</v>
      </c>
      <c r="BJ2367" s="39" t="n">
        <v>0.106969135514135</v>
      </c>
      <c r="BK2367" s="39" t="n">
        <v>0.0153458587051873</v>
      </c>
      <c r="BL2367" s="39" t="n">
        <v>0.0418947071963575</v>
      </c>
      <c r="BM2367" s="39" t="n">
        <v>0</v>
      </c>
      <c r="BN2367" s="39" t="n">
        <v>0.00172931889560863</v>
      </c>
      <c r="BO2367" s="38" t="n">
        <v>0.189759958917209</v>
      </c>
      <c r="BP2367" s="37" t="n">
        <v>0.0604729512518934</v>
      </c>
      <c r="BQ2367" s="38" t="n">
        <v>0.0468871403637204</v>
      </c>
      <c r="BR2367" s="37" t="n">
        <v>0.0406874812460288</v>
      </c>
      <c r="BS2367" s="39" t="n">
        <v>0.0575220416545787</v>
      </c>
      <c r="BT2367" s="37" t="n">
        <v>0.039144141019419</v>
      </c>
      <c r="BU2367" s="38" t="n">
        <v>0.013416041986407</v>
      </c>
      <c r="BV2367" s="37" t="n">
        <v>0.058040728823874</v>
      </c>
      <c r="BW2367" s="37" t="n">
        <v>0.0841412191071307</v>
      </c>
      <c r="BX2367" s="39" t="n">
        <v>0.0607573019137949</v>
      </c>
      <c r="BY2367" s="37" t="n">
        <v>0.0590291245730197</v>
      </c>
      <c r="BZ2367" s="39" t="n">
        <v>0.0406874812460288</v>
      </c>
      <c r="CA2367" s="37" t="n">
        <v>0.013416041986407</v>
      </c>
      <c r="CB2367" s="37" t="n">
        <v>0.0470890730223098</v>
      </c>
      <c r="CC2367" s="37" t="n">
        <v>0.0367732002854597</v>
      </c>
      <c r="CD2367" s="37" t="n">
        <v>0.0143160993498831</v>
      </c>
      <c r="CE2367" s="37" t="n">
        <v>0.0830312474345577</v>
      </c>
      <c r="CF2367" s="37" t="n">
        <v>0.130478781560148</v>
      </c>
      <c r="CG2367" s="37" t="n">
        <v>0.025185355200836</v>
      </c>
      <c r="CH2367" s="38" t="n">
        <v>0</v>
      </c>
    </row>
    <row r="2368" s="24" customFormat="true" ht="15" hidden="false" customHeight="true" outlineLevel="0" collapsed="false">
      <c r="A2368" s="27" t="s">
        <v>2270</v>
      </c>
      <c r="B2368" s="73" t="n">
        <v>0.000546978444284832</v>
      </c>
      <c r="C2368" s="50" t="n">
        <v>0.000844154365223272</v>
      </c>
      <c r="D2368" s="38" t="n">
        <v>0</v>
      </c>
      <c r="E2368" s="37" t="n">
        <v>0</v>
      </c>
      <c r="F2368" s="37" t="n">
        <v>0</v>
      </c>
      <c r="G2368" s="37" t="n">
        <v>0.00147386518663833</v>
      </c>
      <c r="H2368" s="37" t="n">
        <v>0</v>
      </c>
      <c r="I2368" s="37" t="n">
        <v>0.00141598462983462</v>
      </c>
      <c r="J2368" s="38" t="n">
        <v>0</v>
      </c>
      <c r="K2368" s="37" t="n">
        <v>0.000249789481380979</v>
      </c>
      <c r="L2368" s="39" t="n">
        <v>0</v>
      </c>
      <c r="M2368" s="37" t="n">
        <v>0.00158769352282573</v>
      </c>
      <c r="N2368" s="37" t="s">
        <v>181</v>
      </c>
      <c r="O2368" s="37" t="n">
        <v>0.0150768707231501</v>
      </c>
      <c r="P2368" s="38" t="s">
        <v>181</v>
      </c>
      <c r="Q2368" s="39" t="n">
        <v>0</v>
      </c>
      <c r="R2368" s="38" t="n">
        <v>0.00101223173643332</v>
      </c>
      <c r="S2368" s="37" t="n">
        <v>0</v>
      </c>
      <c r="T2368" s="39" t="n">
        <v>0</v>
      </c>
      <c r="U2368" s="51" t="n">
        <v>0</v>
      </c>
      <c r="V2368" s="39" t="n">
        <v>0</v>
      </c>
      <c r="W2368" s="51" t="n">
        <v>0</v>
      </c>
      <c r="X2368" s="37" t="n">
        <v>0</v>
      </c>
      <c r="Y2368" s="52" t="n">
        <v>0</v>
      </c>
      <c r="Z2368" s="37" t="n">
        <v>0</v>
      </c>
      <c r="AA2368" s="38" t="n">
        <v>0</v>
      </c>
      <c r="AB2368" s="37" t="n">
        <v>0</v>
      </c>
      <c r="AC2368" s="37" t="n">
        <v>0</v>
      </c>
      <c r="AD2368" s="53" t="n">
        <v>0</v>
      </c>
      <c r="AE2368" s="37" t="n">
        <v>0</v>
      </c>
      <c r="AF2368" s="37" t="n">
        <v>0</v>
      </c>
      <c r="AG2368" s="39" t="n">
        <v>0</v>
      </c>
      <c r="AH2368" s="39" t="s">
        <v>181</v>
      </c>
      <c r="AI2368" s="39" t="s">
        <v>181</v>
      </c>
      <c r="AJ2368" s="39" t="s">
        <v>181</v>
      </c>
      <c r="AK2368" s="39" t="s">
        <v>181</v>
      </c>
      <c r="AL2368" s="39" t="n">
        <v>0</v>
      </c>
      <c r="AM2368" s="37" t="n">
        <v>0</v>
      </c>
      <c r="AN2368" s="37" t="n">
        <v>0</v>
      </c>
      <c r="AO2368" s="52" t="n">
        <v>0</v>
      </c>
      <c r="AP2368" s="37" t="n">
        <v>0</v>
      </c>
      <c r="AQ2368" s="52" t="n">
        <v>0.0097218906991748</v>
      </c>
      <c r="AR2368" s="37" t="n">
        <v>0</v>
      </c>
      <c r="AS2368" s="52" t="n">
        <v>0</v>
      </c>
      <c r="AT2368" s="37" t="n">
        <v>0</v>
      </c>
      <c r="AU2368" s="37" t="n">
        <v>0.0031326943356293</v>
      </c>
      <c r="AV2368" s="53" t="n">
        <v>0</v>
      </c>
      <c r="AW2368" s="37" t="n">
        <v>0.000388862523745764</v>
      </c>
      <c r="AX2368" s="37" t="n">
        <v>0.000375091282638978</v>
      </c>
      <c r="AY2368" s="38" t="n">
        <v>0.00118714839830314</v>
      </c>
      <c r="AZ2368" s="37" t="n">
        <v>0.000602620636923041</v>
      </c>
      <c r="BA2368" s="39" t="n">
        <v>0</v>
      </c>
      <c r="BB2368" s="37" t="s">
        <v>181</v>
      </c>
      <c r="BC2368" s="37" t="n">
        <v>0</v>
      </c>
      <c r="BD2368" s="39" t="n">
        <v>0.00127301246817438</v>
      </c>
      <c r="BE2368" s="37" t="n">
        <v>0</v>
      </c>
      <c r="BF2368" s="37" t="n">
        <v>0</v>
      </c>
      <c r="BG2368" s="53" t="n">
        <v>0</v>
      </c>
      <c r="BH2368" s="37" t="n">
        <v>0.000638181953415455</v>
      </c>
      <c r="BI2368" s="38" t="n">
        <v>0.000453170820005877</v>
      </c>
      <c r="BJ2368" s="39" t="n">
        <v>0.00130690914984269</v>
      </c>
      <c r="BK2368" s="39" t="n">
        <v>0</v>
      </c>
      <c r="BL2368" s="39" t="n">
        <v>0</v>
      </c>
      <c r="BM2368" s="39" t="n">
        <v>0</v>
      </c>
      <c r="BN2368" s="39" t="n">
        <v>0</v>
      </c>
      <c r="BO2368" s="38" t="n">
        <v>0</v>
      </c>
      <c r="BP2368" s="37" t="n">
        <v>0.00082544088726777</v>
      </c>
      <c r="BQ2368" s="38" t="n">
        <v>0.000367434779963442</v>
      </c>
      <c r="BR2368" s="37" t="n">
        <v>0</v>
      </c>
      <c r="BS2368" s="39" t="n">
        <v>0.0006924967418763</v>
      </c>
      <c r="BT2368" s="37" t="n">
        <v>0</v>
      </c>
      <c r="BU2368" s="38" t="n">
        <v>0</v>
      </c>
      <c r="BV2368" s="37" t="n">
        <v>0</v>
      </c>
      <c r="BW2368" s="37" t="n">
        <v>0</v>
      </c>
      <c r="BX2368" s="39" t="n">
        <v>0</v>
      </c>
      <c r="BY2368" s="37" t="n">
        <v>0.00123393428162566</v>
      </c>
      <c r="BZ2368" s="39" t="n">
        <v>0</v>
      </c>
      <c r="CA2368" s="37" t="n">
        <v>0</v>
      </c>
      <c r="CB2368" s="37" t="n">
        <v>0.00222991665681256</v>
      </c>
      <c r="CC2368" s="37" t="n">
        <v>0</v>
      </c>
      <c r="CD2368" s="37" t="n">
        <v>0</v>
      </c>
      <c r="CE2368" s="37" t="n">
        <v>0.000784668990418615</v>
      </c>
      <c r="CF2368" s="37" t="n">
        <v>0</v>
      </c>
      <c r="CG2368" s="37" t="n">
        <v>0</v>
      </c>
      <c r="CH2368" s="38" t="n">
        <v>0</v>
      </c>
    </row>
    <row r="2369" s="24" customFormat="true" ht="15" hidden="false" customHeight="true" outlineLevel="0" collapsed="false">
      <c r="A2369" s="27" t="s">
        <v>1290</v>
      </c>
      <c r="B2369" s="73" t="n">
        <v>0.000126297103662424</v>
      </c>
      <c r="C2369" s="50" t="n">
        <v>0.0001949149047566</v>
      </c>
      <c r="D2369" s="38" t="n">
        <v>0</v>
      </c>
      <c r="E2369" s="37" t="n">
        <v>0</v>
      </c>
      <c r="F2369" s="37" t="n">
        <v>0</v>
      </c>
      <c r="G2369" s="37" t="n">
        <v>0.000575262890562508</v>
      </c>
      <c r="H2369" s="37" t="n">
        <v>0</v>
      </c>
      <c r="I2369" s="37" t="n">
        <v>0</v>
      </c>
      <c r="J2369" s="38" t="n">
        <v>0</v>
      </c>
      <c r="K2369" s="37" t="n">
        <v>0</v>
      </c>
      <c r="L2369" s="39" t="n">
        <v>0.00411834632344428</v>
      </c>
      <c r="M2369" s="37" t="n">
        <v>0</v>
      </c>
      <c r="N2369" s="37" t="s">
        <v>181</v>
      </c>
      <c r="O2369" s="37" t="n">
        <v>0</v>
      </c>
      <c r="P2369" s="38" t="s">
        <v>181</v>
      </c>
      <c r="Q2369" s="39" t="n">
        <v>0</v>
      </c>
      <c r="R2369" s="38" t="n">
        <v>0.000233723902436167</v>
      </c>
      <c r="S2369" s="37" t="n">
        <v>0</v>
      </c>
      <c r="T2369" s="39" t="n">
        <v>0</v>
      </c>
      <c r="U2369" s="51" t="n">
        <v>0</v>
      </c>
      <c r="V2369" s="39" t="n">
        <v>0</v>
      </c>
      <c r="W2369" s="51" t="n">
        <v>0</v>
      </c>
      <c r="X2369" s="37" t="n">
        <v>0</v>
      </c>
      <c r="Y2369" s="52" t="n">
        <v>0</v>
      </c>
      <c r="Z2369" s="37" t="n">
        <v>0</v>
      </c>
      <c r="AA2369" s="38" t="n">
        <v>0</v>
      </c>
      <c r="AB2369" s="37" t="n">
        <v>0</v>
      </c>
      <c r="AC2369" s="37" t="n">
        <v>0</v>
      </c>
      <c r="AD2369" s="53" t="n">
        <v>0</v>
      </c>
      <c r="AE2369" s="37" t="n">
        <v>0</v>
      </c>
      <c r="AF2369" s="37" t="n">
        <v>0</v>
      </c>
      <c r="AG2369" s="39" t="n">
        <v>0</v>
      </c>
      <c r="AH2369" s="39" t="s">
        <v>181</v>
      </c>
      <c r="AI2369" s="39" t="s">
        <v>181</v>
      </c>
      <c r="AJ2369" s="39" t="s">
        <v>181</v>
      </c>
      <c r="AK2369" s="39" t="s">
        <v>181</v>
      </c>
      <c r="AL2369" s="39" t="n">
        <v>0</v>
      </c>
      <c r="AM2369" s="37" t="n">
        <v>0.00546365217396771</v>
      </c>
      <c r="AN2369" s="37" t="n">
        <v>0</v>
      </c>
      <c r="AO2369" s="52" t="n">
        <v>0</v>
      </c>
      <c r="AP2369" s="37" t="n">
        <v>0</v>
      </c>
      <c r="AQ2369" s="52" t="n">
        <v>0</v>
      </c>
      <c r="AR2369" s="37" t="n">
        <v>0</v>
      </c>
      <c r="AS2369" s="52" t="n">
        <v>0</v>
      </c>
      <c r="AT2369" s="37" t="n">
        <v>0</v>
      </c>
      <c r="AU2369" s="37" t="n">
        <v>0</v>
      </c>
      <c r="AV2369" s="53" t="n">
        <v>0</v>
      </c>
      <c r="AW2369" s="37" t="n">
        <v>0</v>
      </c>
      <c r="AX2369" s="37" t="n">
        <v>0.000212058038413716</v>
      </c>
      <c r="AY2369" s="38" t="n">
        <v>0</v>
      </c>
      <c r="AZ2369" s="37" t="n">
        <v>0.000235208275934423</v>
      </c>
      <c r="BA2369" s="39" t="n">
        <v>0</v>
      </c>
      <c r="BB2369" s="37" t="s">
        <v>181</v>
      </c>
      <c r="BC2369" s="37" t="n">
        <v>0</v>
      </c>
      <c r="BD2369" s="39" t="n">
        <v>0</v>
      </c>
      <c r="BE2369" s="37" t="n">
        <v>0</v>
      </c>
      <c r="BF2369" s="37" t="n">
        <v>0</v>
      </c>
      <c r="BG2369" s="53" t="n">
        <v>0</v>
      </c>
      <c r="BH2369" s="37" t="n">
        <v>0.000249088178861158</v>
      </c>
      <c r="BI2369" s="38" t="n">
        <v>0</v>
      </c>
      <c r="BJ2369" s="39" t="n">
        <v>0.000301764799142797</v>
      </c>
      <c r="BK2369" s="39" t="n">
        <v>0</v>
      </c>
      <c r="BL2369" s="39" t="n">
        <v>0</v>
      </c>
      <c r="BM2369" s="39" t="n">
        <v>0</v>
      </c>
      <c r="BN2369" s="39" t="n">
        <v>0</v>
      </c>
      <c r="BO2369" s="38" t="n">
        <v>0</v>
      </c>
      <c r="BP2369" s="37" t="n">
        <v>0.000322177031592144</v>
      </c>
      <c r="BQ2369" s="38" t="n">
        <v>0</v>
      </c>
      <c r="BR2369" s="37" t="n">
        <v>0.00143426260677732</v>
      </c>
      <c r="BS2369" s="39" t="n">
        <v>0</v>
      </c>
      <c r="BT2369" s="37" t="n">
        <v>0</v>
      </c>
      <c r="BU2369" s="38" t="n">
        <v>0</v>
      </c>
      <c r="BV2369" s="37" t="n">
        <v>0</v>
      </c>
      <c r="BW2369" s="37" t="n">
        <v>0</v>
      </c>
      <c r="BX2369" s="39" t="n">
        <v>0</v>
      </c>
      <c r="BY2369" s="37" t="n">
        <v>0</v>
      </c>
      <c r="BZ2369" s="39" t="n">
        <v>0.00143426260677732</v>
      </c>
      <c r="CA2369" s="37" t="n">
        <v>0</v>
      </c>
      <c r="CB2369" s="37" t="n">
        <v>0</v>
      </c>
      <c r="CC2369" s="37" t="n">
        <v>0</v>
      </c>
      <c r="CD2369" s="37" t="n">
        <v>0</v>
      </c>
      <c r="CE2369" s="37" t="n">
        <v>0</v>
      </c>
      <c r="CF2369" s="37" t="n">
        <v>0</v>
      </c>
      <c r="CG2369" s="37" t="n">
        <v>0</v>
      </c>
      <c r="CH2369" s="38" t="n">
        <v>0</v>
      </c>
    </row>
    <row r="2370" s="24" customFormat="true" ht="15" hidden="false" customHeight="true" outlineLevel="0" collapsed="false">
      <c r="A2370" s="27" t="s">
        <v>1291</v>
      </c>
      <c r="B2370" s="73" t="n">
        <v>0.00269506890688628</v>
      </c>
      <c r="C2370" s="50" t="n">
        <v>0.00287860694103708</v>
      </c>
      <c r="D2370" s="38" t="n">
        <v>0.00235725099731296</v>
      </c>
      <c r="E2370" s="37" t="n">
        <v>0.000859560282224567</v>
      </c>
      <c r="F2370" s="37" t="n">
        <v>0.00184955589302333</v>
      </c>
      <c r="G2370" s="37" t="n">
        <v>0.00247677263920493</v>
      </c>
      <c r="H2370" s="37" t="n">
        <v>0.00254485159732613</v>
      </c>
      <c r="I2370" s="37" t="n">
        <v>0.00177183229368089</v>
      </c>
      <c r="J2370" s="38" t="n">
        <v>0.00939900018557123</v>
      </c>
      <c r="K2370" s="37" t="n">
        <v>0.00294264514949973</v>
      </c>
      <c r="L2370" s="39" t="n">
        <v>0</v>
      </c>
      <c r="M2370" s="37" t="n">
        <v>0.00131914617195355</v>
      </c>
      <c r="N2370" s="37" t="s">
        <v>181</v>
      </c>
      <c r="O2370" s="37" t="n">
        <v>0</v>
      </c>
      <c r="P2370" s="38" t="s">
        <v>181</v>
      </c>
      <c r="Q2370" s="39" t="n">
        <v>0.00144070309417983</v>
      </c>
      <c r="R2370" s="38" t="n">
        <v>0.00376201739456058</v>
      </c>
      <c r="S2370" s="37" t="n">
        <v>0</v>
      </c>
      <c r="T2370" s="39" t="n">
        <v>0</v>
      </c>
      <c r="U2370" s="51" t="n">
        <v>0</v>
      </c>
      <c r="V2370" s="39" t="n">
        <v>0</v>
      </c>
      <c r="W2370" s="51" t="n">
        <v>0</v>
      </c>
      <c r="X2370" s="37" t="n">
        <v>0.00220603938296436</v>
      </c>
      <c r="Y2370" s="52" t="n">
        <v>0</v>
      </c>
      <c r="Z2370" s="37" t="n">
        <v>0.00150152096724244</v>
      </c>
      <c r="AA2370" s="38" t="n">
        <v>0</v>
      </c>
      <c r="AB2370" s="37" t="n">
        <v>0</v>
      </c>
      <c r="AC2370" s="37" t="n">
        <v>0.00340556442087817</v>
      </c>
      <c r="AD2370" s="53" t="n">
        <v>0</v>
      </c>
      <c r="AE2370" s="37" t="n">
        <v>0.0181205196032044</v>
      </c>
      <c r="AF2370" s="37" t="n">
        <v>0</v>
      </c>
      <c r="AG2370" s="39" t="n">
        <v>0</v>
      </c>
      <c r="AH2370" s="39" t="s">
        <v>181</v>
      </c>
      <c r="AI2370" s="39" t="s">
        <v>181</v>
      </c>
      <c r="AJ2370" s="39" t="s">
        <v>181</v>
      </c>
      <c r="AK2370" s="39" t="s">
        <v>181</v>
      </c>
      <c r="AL2370" s="39" t="n">
        <v>0.00144070309417983</v>
      </c>
      <c r="AM2370" s="37" t="n">
        <v>0</v>
      </c>
      <c r="AN2370" s="37" t="n">
        <v>0.00534098598598346</v>
      </c>
      <c r="AO2370" s="52" t="n">
        <v>0</v>
      </c>
      <c r="AP2370" s="37" t="n">
        <v>0</v>
      </c>
      <c r="AQ2370" s="52" t="n">
        <v>0</v>
      </c>
      <c r="AR2370" s="37" t="n">
        <v>0</v>
      </c>
      <c r="AS2370" s="52" t="n">
        <v>0</v>
      </c>
      <c r="AT2370" s="37" t="n">
        <v>0</v>
      </c>
      <c r="AU2370" s="37" t="n">
        <v>0</v>
      </c>
      <c r="AV2370" s="53" t="n">
        <v>0</v>
      </c>
      <c r="AW2370" s="37" t="n">
        <v>0</v>
      </c>
      <c r="AX2370" s="37" t="n">
        <v>0.00371129545070553</v>
      </c>
      <c r="AY2370" s="38" t="n">
        <v>0.00232645935123747</v>
      </c>
      <c r="AZ2370" s="37" t="n">
        <v>0.000984063768256288</v>
      </c>
      <c r="BA2370" s="39" t="n">
        <v>0.00157556180895342</v>
      </c>
      <c r="BB2370" s="37" t="s">
        <v>181</v>
      </c>
      <c r="BC2370" s="37" t="n">
        <v>0.00132263968135118</v>
      </c>
      <c r="BD2370" s="39" t="n">
        <v>0.0101925981590502</v>
      </c>
      <c r="BE2370" s="37" t="n">
        <v>0.000717026613093219</v>
      </c>
      <c r="BF2370" s="37" t="n">
        <v>0.00193183530044526</v>
      </c>
      <c r="BG2370" s="53" t="n">
        <v>0</v>
      </c>
      <c r="BH2370" s="37" t="n">
        <v>0.00284322190260236</v>
      </c>
      <c r="BI2370" s="38" t="n">
        <v>0.00254268572897539</v>
      </c>
      <c r="BJ2370" s="39" t="n">
        <v>0.000959775382609304</v>
      </c>
      <c r="BK2370" s="39" t="n">
        <v>0</v>
      </c>
      <c r="BL2370" s="39" t="n">
        <v>0</v>
      </c>
      <c r="BM2370" s="39" t="n">
        <v>0.0118450833984965</v>
      </c>
      <c r="BN2370" s="39" t="n">
        <v>0.00389673046615796</v>
      </c>
      <c r="BO2370" s="38" t="n">
        <v>0</v>
      </c>
      <c r="BP2370" s="37" t="n">
        <v>0.00374930475270279</v>
      </c>
      <c r="BQ2370" s="38" t="n">
        <v>0.0020153313997767</v>
      </c>
      <c r="BR2370" s="37" t="n">
        <v>0</v>
      </c>
      <c r="BS2370" s="39" t="n">
        <v>0.00294018877298403</v>
      </c>
      <c r="BT2370" s="37" t="n">
        <v>0.00214034806535339</v>
      </c>
      <c r="BU2370" s="38" t="n">
        <v>0.00395118437369635</v>
      </c>
      <c r="BV2370" s="37" t="n">
        <v>0.00578876254105867</v>
      </c>
      <c r="BW2370" s="37" t="n">
        <v>0</v>
      </c>
      <c r="BX2370" s="39" t="n">
        <v>0.00588235294117648</v>
      </c>
      <c r="BY2370" s="37" t="n">
        <v>0.00169846993429811</v>
      </c>
      <c r="BZ2370" s="39" t="n">
        <v>0</v>
      </c>
      <c r="CA2370" s="37" t="n">
        <v>0.00395118437369635</v>
      </c>
      <c r="CB2370" s="37" t="n">
        <v>0.00433313715090314</v>
      </c>
      <c r="CC2370" s="37" t="n">
        <v>0.00446600806679806</v>
      </c>
      <c r="CD2370" s="37" t="n">
        <v>0</v>
      </c>
      <c r="CE2370" s="37" t="n">
        <v>0.000784668990418615</v>
      </c>
      <c r="CF2370" s="37" t="n">
        <v>0</v>
      </c>
      <c r="CG2370" s="37" t="n">
        <v>0.00283956284472311</v>
      </c>
      <c r="CH2370" s="38" t="n">
        <v>0</v>
      </c>
    </row>
    <row r="2371" s="24" customFormat="true" ht="15" hidden="false" customHeight="true" outlineLevel="0" collapsed="false">
      <c r="A2371" s="27" t="s">
        <v>2271</v>
      </c>
      <c r="B2371" s="73" t="n">
        <v>0.000557529862831857</v>
      </c>
      <c r="C2371" s="50" t="n">
        <v>0.000860438418313179</v>
      </c>
      <c r="D2371" s="38" t="n">
        <v>0</v>
      </c>
      <c r="E2371" s="37" t="n">
        <v>0</v>
      </c>
      <c r="F2371" s="37" t="n">
        <v>0</v>
      </c>
      <c r="G2371" s="37" t="n">
        <v>0.00253945839743747</v>
      </c>
      <c r="H2371" s="37" t="n">
        <v>0</v>
      </c>
      <c r="I2371" s="37" t="n">
        <v>0</v>
      </c>
      <c r="J2371" s="38" t="n">
        <v>0</v>
      </c>
      <c r="K2371" s="37" t="n">
        <v>0.000623399799593672</v>
      </c>
      <c r="L2371" s="39" t="n">
        <v>0</v>
      </c>
      <c r="M2371" s="37" t="n">
        <v>0</v>
      </c>
      <c r="N2371" s="37" t="s">
        <v>181</v>
      </c>
      <c r="O2371" s="37" t="n">
        <v>0</v>
      </c>
      <c r="P2371" s="38" t="s">
        <v>181</v>
      </c>
      <c r="Q2371" s="39" t="n">
        <v>0.000674878174387109</v>
      </c>
      <c r="R2371" s="38" t="n">
        <v>0.00045771479909464</v>
      </c>
      <c r="S2371" s="37" t="n">
        <v>0</v>
      </c>
      <c r="T2371" s="39" t="n">
        <v>0</v>
      </c>
      <c r="U2371" s="51" t="n">
        <v>0</v>
      </c>
      <c r="V2371" s="39" t="n">
        <v>0.00818691057015316</v>
      </c>
      <c r="W2371" s="51" t="n">
        <v>0</v>
      </c>
      <c r="X2371" s="37" t="n">
        <v>0</v>
      </c>
      <c r="Y2371" s="52" t="n">
        <v>0</v>
      </c>
      <c r="Z2371" s="37" t="n">
        <v>0</v>
      </c>
      <c r="AA2371" s="38" t="n">
        <v>0.00410453937972975</v>
      </c>
      <c r="AB2371" s="37" t="n">
        <v>0</v>
      </c>
      <c r="AC2371" s="37" t="n">
        <v>0</v>
      </c>
      <c r="AD2371" s="53" t="n">
        <v>0</v>
      </c>
      <c r="AE2371" s="37" t="n">
        <v>0</v>
      </c>
      <c r="AF2371" s="37" t="n">
        <v>0</v>
      </c>
      <c r="AG2371" s="39" t="n">
        <v>0</v>
      </c>
      <c r="AH2371" s="39" t="s">
        <v>181</v>
      </c>
      <c r="AI2371" s="39" t="s">
        <v>181</v>
      </c>
      <c r="AJ2371" s="39" t="s">
        <v>181</v>
      </c>
      <c r="AK2371" s="39" t="s">
        <v>181</v>
      </c>
      <c r="AL2371" s="39" t="n">
        <v>0.000674878174387109</v>
      </c>
      <c r="AM2371" s="37" t="n">
        <v>0</v>
      </c>
      <c r="AN2371" s="37" t="n">
        <v>0</v>
      </c>
      <c r="AO2371" s="52" t="n">
        <v>0</v>
      </c>
      <c r="AP2371" s="37" t="n">
        <v>0.00807783853530076</v>
      </c>
      <c r="AQ2371" s="52" t="n">
        <v>0</v>
      </c>
      <c r="AR2371" s="37" t="n">
        <v>0</v>
      </c>
      <c r="AS2371" s="52" t="n">
        <v>0</v>
      </c>
      <c r="AT2371" s="37" t="n">
        <v>0</v>
      </c>
      <c r="AU2371" s="37" t="n">
        <v>0</v>
      </c>
      <c r="AV2371" s="53" t="n">
        <v>0</v>
      </c>
      <c r="AW2371" s="37" t="n">
        <v>0</v>
      </c>
      <c r="AX2371" s="37" t="n">
        <v>0.000936115600759951</v>
      </c>
      <c r="AY2371" s="38" t="n">
        <v>0</v>
      </c>
      <c r="AZ2371" s="37" t="n">
        <v>0.000460621732063214</v>
      </c>
      <c r="BA2371" s="39" t="n">
        <v>0.00413727331254569</v>
      </c>
      <c r="BB2371" s="37" t="s">
        <v>181</v>
      </c>
      <c r="BC2371" s="37" t="n">
        <v>0</v>
      </c>
      <c r="BD2371" s="39" t="n">
        <v>0</v>
      </c>
      <c r="BE2371" s="37" t="n">
        <v>0</v>
      </c>
      <c r="BF2371" s="37" t="n">
        <v>0</v>
      </c>
      <c r="BG2371" s="53" t="n">
        <v>0</v>
      </c>
      <c r="BH2371" s="37" t="n">
        <v>0.00109958260455989</v>
      </c>
      <c r="BI2371" s="38" t="n">
        <v>0</v>
      </c>
      <c r="BJ2371" s="39" t="n">
        <v>0.00133211991561785</v>
      </c>
      <c r="BK2371" s="39" t="n">
        <v>0</v>
      </c>
      <c r="BL2371" s="39" t="n">
        <v>0</v>
      </c>
      <c r="BM2371" s="39" t="n">
        <v>0</v>
      </c>
      <c r="BN2371" s="39" t="n">
        <v>0</v>
      </c>
      <c r="BO2371" s="38" t="n">
        <v>0</v>
      </c>
      <c r="BP2371" s="37" t="n">
        <v>0.00079129072134127</v>
      </c>
      <c r="BQ2371" s="38" t="n">
        <v>0.000406808348425452</v>
      </c>
      <c r="BR2371" s="37" t="n">
        <v>0.00352265550123503</v>
      </c>
      <c r="BS2371" s="39" t="n">
        <v>0.000313135812357018</v>
      </c>
      <c r="BT2371" s="37" t="n">
        <v>0</v>
      </c>
      <c r="BU2371" s="38" t="n">
        <v>0</v>
      </c>
      <c r="BV2371" s="37" t="n">
        <v>0</v>
      </c>
      <c r="BW2371" s="37" t="n">
        <v>0</v>
      </c>
      <c r="BX2371" s="39" t="n">
        <v>0</v>
      </c>
      <c r="BY2371" s="37" t="n">
        <v>0.00123393428162566</v>
      </c>
      <c r="BZ2371" s="39" t="n">
        <v>0.00352265550123503</v>
      </c>
      <c r="CA2371" s="37" t="n">
        <v>0</v>
      </c>
      <c r="CB2371" s="37" t="n">
        <v>0</v>
      </c>
      <c r="CC2371" s="37" t="n">
        <v>0</v>
      </c>
      <c r="CD2371" s="37" t="n">
        <v>0</v>
      </c>
      <c r="CE2371" s="37" t="n">
        <v>0</v>
      </c>
      <c r="CF2371" s="37" t="n">
        <v>0</v>
      </c>
      <c r="CG2371" s="37" t="n">
        <v>0</v>
      </c>
      <c r="CH2371" s="38" t="n">
        <v>0</v>
      </c>
    </row>
    <row r="2372" s="24" customFormat="true" ht="15" hidden="false" customHeight="true" outlineLevel="0" collapsed="false">
      <c r="A2372" s="27" t="s">
        <v>1292</v>
      </c>
      <c r="B2372" s="73" t="n">
        <v>0.0272458948098754</v>
      </c>
      <c r="C2372" s="50" t="n">
        <v>0.0311804227937483</v>
      </c>
      <c r="D2372" s="38" t="n">
        <v>0.0200040496805045</v>
      </c>
      <c r="E2372" s="37" t="n">
        <v>0.00234645047437319</v>
      </c>
      <c r="F2372" s="37" t="n">
        <v>0.0140807174802787</v>
      </c>
      <c r="G2372" s="37" t="n">
        <v>0.0210435153422991</v>
      </c>
      <c r="H2372" s="37" t="n">
        <v>0.0163913223584869</v>
      </c>
      <c r="I2372" s="37" t="n">
        <v>0.0242136223245955</v>
      </c>
      <c r="J2372" s="38" t="n">
        <v>0.138886497418029</v>
      </c>
      <c r="K2372" s="37" t="n">
        <v>0.0270450597176983</v>
      </c>
      <c r="L2372" s="39" t="n">
        <v>0.00822961221678733</v>
      </c>
      <c r="M2372" s="37" t="n">
        <v>0.05843119362383</v>
      </c>
      <c r="N2372" s="37" t="s">
        <v>181</v>
      </c>
      <c r="O2372" s="37" t="n">
        <v>0</v>
      </c>
      <c r="P2372" s="38" t="s">
        <v>181</v>
      </c>
      <c r="Q2372" s="39" t="n">
        <v>0.0142936503623099</v>
      </c>
      <c r="R2372" s="38" t="n">
        <v>0.0382629183012131</v>
      </c>
      <c r="S2372" s="37" t="n">
        <v>0.0022383015410646</v>
      </c>
      <c r="T2372" s="39" t="n">
        <v>0</v>
      </c>
      <c r="U2372" s="51" t="n">
        <v>0</v>
      </c>
      <c r="V2372" s="39" t="n">
        <v>0.0140443906568092</v>
      </c>
      <c r="W2372" s="51" t="n">
        <v>0</v>
      </c>
      <c r="X2372" s="37" t="n">
        <v>0.0242127722363908</v>
      </c>
      <c r="Y2372" s="52" t="n">
        <v>0</v>
      </c>
      <c r="Z2372" s="37" t="n">
        <v>0</v>
      </c>
      <c r="AA2372" s="38" t="n">
        <v>0.0140722944105997</v>
      </c>
      <c r="AB2372" s="37" t="n">
        <v>0.0863063639088058</v>
      </c>
      <c r="AC2372" s="37" t="n">
        <v>0.0578033616077827</v>
      </c>
      <c r="AD2372" s="53" t="n">
        <v>0</v>
      </c>
      <c r="AE2372" s="37" t="n">
        <v>0.0851280896121567</v>
      </c>
      <c r="AF2372" s="37" t="n">
        <v>0.125580934501303</v>
      </c>
      <c r="AG2372" s="39" t="n">
        <v>0.0877652829903811</v>
      </c>
      <c r="AH2372" s="39" t="s">
        <v>181</v>
      </c>
      <c r="AI2372" s="39" t="s">
        <v>181</v>
      </c>
      <c r="AJ2372" s="39" t="s">
        <v>181</v>
      </c>
      <c r="AK2372" s="39" t="s">
        <v>181</v>
      </c>
      <c r="AL2372" s="39" t="n">
        <v>0.0142936503623099</v>
      </c>
      <c r="AM2372" s="37" t="n">
        <v>0.00670956779341394</v>
      </c>
      <c r="AN2372" s="37" t="n">
        <v>0.0218543098169798</v>
      </c>
      <c r="AO2372" s="52" t="n">
        <v>0.0534731187838096</v>
      </c>
      <c r="AP2372" s="37" t="n">
        <v>0.00604430553287559</v>
      </c>
      <c r="AQ2372" s="52" t="n">
        <v>0</v>
      </c>
      <c r="AR2372" s="37" t="n">
        <v>0.0897156705948825</v>
      </c>
      <c r="AS2372" s="52" t="n">
        <v>0</v>
      </c>
      <c r="AT2372" s="37" t="n">
        <v>0</v>
      </c>
      <c r="AU2372" s="37" t="n">
        <v>0.0239925380831846</v>
      </c>
      <c r="AV2372" s="53" t="n">
        <v>0</v>
      </c>
      <c r="AW2372" s="37" t="n">
        <v>0.00368789783322788</v>
      </c>
      <c r="AX2372" s="37" t="n">
        <v>0.0312929400851952</v>
      </c>
      <c r="AY2372" s="38" t="n">
        <v>0.0378480077522669</v>
      </c>
      <c r="AZ2372" s="37" t="n">
        <v>0.00236249106118047</v>
      </c>
      <c r="BA2372" s="39" t="n">
        <v>0.00336611710714431</v>
      </c>
      <c r="BB2372" s="37" t="s">
        <v>181</v>
      </c>
      <c r="BC2372" s="37" t="n">
        <v>0.0150857143113589</v>
      </c>
      <c r="BD2372" s="39" t="n">
        <v>0.0941663991468705</v>
      </c>
      <c r="BE2372" s="37" t="n">
        <v>0.00626653739829486</v>
      </c>
      <c r="BF2372" s="37" t="n">
        <v>0.197136191188377</v>
      </c>
      <c r="BG2372" s="53" t="n">
        <v>0.031330200605408</v>
      </c>
      <c r="BH2372" s="37" t="n">
        <v>0.0257190827833015</v>
      </c>
      <c r="BI2372" s="38" t="n">
        <v>0.0288163015880623</v>
      </c>
      <c r="BJ2372" s="39" t="n">
        <v>0.00408352283679443</v>
      </c>
      <c r="BK2372" s="39" t="n">
        <v>0.00585873392414436</v>
      </c>
      <c r="BL2372" s="39" t="n">
        <v>0.00633915552217846</v>
      </c>
      <c r="BM2372" s="39" t="n">
        <v>0.255645512174252</v>
      </c>
      <c r="BN2372" s="39" t="n">
        <v>0.0185282473122352</v>
      </c>
      <c r="BO2372" s="38" t="n">
        <v>0.0255440334641802</v>
      </c>
      <c r="BP2372" s="37" t="n">
        <v>0.0228360021819275</v>
      </c>
      <c r="BQ2372" s="38" t="n">
        <v>0.0300892523312832</v>
      </c>
      <c r="BR2372" s="37" t="n">
        <v>0.0187204749691123</v>
      </c>
      <c r="BS2372" s="39" t="n">
        <v>0.0298635199751264</v>
      </c>
      <c r="BT2372" s="37" t="n">
        <v>0.0241159962357701</v>
      </c>
      <c r="BU2372" s="38" t="n">
        <v>0.00892522393561088</v>
      </c>
      <c r="BV2372" s="37" t="n">
        <v>0.0289438127052934</v>
      </c>
      <c r="BW2372" s="37" t="n">
        <v>0.00341151228079084</v>
      </c>
      <c r="BX2372" s="39" t="n">
        <v>0.00294117647058824</v>
      </c>
      <c r="BY2372" s="37" t="n">
        <v>0.0117401799812213</v>
      </c>
      <c r="BZ2372" s="39" t="n">
        <v>0.0187204749691123</v>
      </c>
      <c r="CA2372" s="37" t="n">
        <v>0.00892522393561088</v>
      </c>
      <c r="CB2372" s="37" t="n">
        <v>0.0409016190595692</v>
      </c>
      <c r="CC2372" s="37" t="n">
        <v>0.0531032201975859</v>
      </c>
      <c r="CD2372" s="37" t="n">
        <v>0.0306889297853244</v>
      </c>
      <c r="CE2372" s="37" t="n">
        <v>0.000784668990418615</v>
      </c>
      <c r="CF2372" s="37" t="n">
        <v>0</v>
      </c>
      <c r="CG2372" s="37" t="n">
        <v>0.121159519070763</v>
      </c>
      <c r="CH2372" s="38" t="n">
        <v>0</v>
      </c>
    </row>
    <row r="2373" s="24" customFormat="true" ht="15" hidden="false" customHeight="true" outlineLevel="0" collapsed="false">
      <c r="A2373" s="27" t="s">
        <v>2272</v>
      </c>
      <c r="B2373" s="73" t="n">
        <v>0.0058514363678975</v>
      </c>
      <c r="C2373" s="50" t="n">
        <v>0.00562892305550415</v>
      </c>
      <c r="D2373" s="38" t="n">
        <v>0.00626099170825315</v>
      </c>
      <c r="E2373" s="37" t="n">
        <v>0.00875749362762258</v>
      </c>
      <c r="F2373" s="37" t="n">
        <v>0.00712908868243916</v>
      </c>
      <c r="G2373" s="37" t="n">
        <v>0.000378096304951445</v>
      </c>
      <c r="H2373" s="37" t="n">
        <v>0.0083900229492631</v>
      </c>
      <c r="I2373" s="37" t="n">
        <v>0.00518916318100422</v>
      </c>
      <c r="J2373" s="38" t="n">
        <v>0.00776433236556521</v>
      </c>
      <c r="K2373" s="37" t="n">
        <v>0.0058176245272136</v>
      </c>
      <c r="L2373" s="39" t="n">
        <v>0.0157334395673161</v>
      </c>
      <c r="M2373" s="37" t="n">
        <v>0.00345700769489295</v>
      </c>
      <c r="N2373" s="37" t="s">
        <v>181</v>
      </c>
      <c r="O2373" s="37" t="n">
        <v>0</v>
      </c>
      <c r="P2373" s="38" t="s">
        <v>181</v>
      </c>
      <c r="Q2373" s="39" t="n">
        <v>0.00176771726476243</v>
      </c>
      <c r="R2373" s="38" t="n">
        <v>0.00932499876655361</v>
      </c>
      <c r="S2373" s="37" t="n">
        <v>0</v>
      </c>
      <c r="T2373" s="39" t="n">
        <v>0</v>
      </c>
      <c r="U2373" s="51" t="n">
        <v>0</v>
      </c>
      <c r="V2373" s="39" t="n">
        <v>0</v>
      </c>
      <c r="W2373" s="51" t="n">
        <v>0.0182343204567377</v>
      </c>
      <c r="X2373" s="37" t="n">
        <v>0.00172307360029161</v>
      </c>
      <c r="Y2373" s="52" t="n">
        <v>0</v>
      </c>
      <c r="Z2373" s="37" t="n">
        <v>0</v>
      </c>
      <c r="AA2373" s="38" t="n">
        <v>0</v>
      </c>
      <c r="AB2373" s="37" t="n">
        <v>0.0121717274286542</v>
      </c>
      <c r="AC2373" s="37" t="n">
        <v>0.00830960498492822</v>
      </c>
      <c r="AD2373" s="53" t="n">
        <v>0</v>
      </c>
      <c r="AE2373" s="37" t="n">
        <v>0.0147178749500355</v>
      </c>
      <c r="AF2373" s="37" t="n">
        <v>0.00380072398269963</v>
      </c>
      <c r="AG2373" s="39" t="n">
        <v>0</v>
      </c>
      <c r="AH2373" s="39" t="s">
        <v>181</v>
      </c>
      <c r="AI2373" s="39" t="s">
        <v>181</v>
      </c>
      <c r="AJ2373" s="39" t="s">
        <v>181</v>
      </c>
      <c r="AK2373" s="39" t="s">
        <v>181</v>
      </c>
      <c r="AL2373" s="39" t="n">
        <v>0.00176771726476243</v>
      </c>
      <c r="AM2373" s="37" t="n">
        <v>0</v>
      </c>
      <c r="AN2373" s="37" t="n">
        <v>0.00272540457465856</v>
      </c>
      <c r="AO2373" s="52" t="n">
        <v>0.0143485879250084</v>
      </c>
      <c r="AP2373" s="37" t="n">
        <v>0.0041248042437216</v>
      </c>
      <c r="AQ2373" s="52" t="n">
        <v>0.0105841116288425</v>
      </c>
      <c r="AR2373" s="37" t="n">
        <v>0.0197617664226219</v>
      </c>
      <c r="AS2373" s="52" t="n">
        <v>0.0518701337758092</v>
      </c>
      <c r="AT2373" s="37" t="n">
        <v>0</v>
      </c>
      <c r="AU2373" s="37" t="n">
        <v>0.0046324381444592</v>
      </c>
      <c r="AV2373" s="53" t="n">
        <v>0.00591288593082827</v>
      </c>
      <c r="AW2373" s="37" t="n">
        <v>0.00203913286890438</v>
      </c>
      <c r="AX2373" s="37" t="n">
        <v>0.00873818654101701</v>
      </c>
      <c r="AY2373" s="38" t="n">
        <v>0.00118714839830314</v>
      </c>
      <c r="AZ2373" s="37" t="n">
        <v>0.00961823043273915</v>
      </c>
      <c r="BA2373" s="39" t="n">
        <v>0.00709226087570066</v>
      </c>
      <c r="BB2373" s="37" t="s">
        <v>181</v>
      </c>
      <c r="BC2373" s="37" t="n">
        <v>0</v>
      </c>
      <c r="BD2373" s="39" t="n">
        <v>0</v>
      </c>
      <c r="BE2373" s="37" t="n">
        <v>0</v>
      </c>
      <c r="BF2373" s="37" t="n">
        <v>0</v>
      </c>
      <c r="BG2373" s="53" t="n">
        <v>0.00926703833425104</v>
      </c>
      <c r="BH2373" s="37" t="n">
        <v>0.00620259781817222</v>
      </c>
      <c r="BI2373" s="38" t="n">
        <v>0.0054902482765328</v>
      </c>
      <c r="BJ2373" s="39" t="n">
        <v>0.0112503596893259</v>
      </c>
      <c r="BK2373" s="39" t="n">
        <v>0.00934295158989502</v>
      </c>
      <c r="BL2373" s="39" t="n">
        <v>0.00532732109815792</v>
      </c>
      <c r="BM2373" s="39" t="n">
        <v>0</v>
      </c>
      <c r="BN2373" s="39" t="n">
        <v>0.00106395611967264</v>
      </c>
      <c r="BO2373" s="38" t="n">
        <v>0</v>
      </c>
      <c r="BP2373" s="37" t="n">
        <v>0.00668324949993161</v>
      </c>
      <c r="BQ2373" s="38" t="n">
        <v>0.00531510990262523</v>
      </c>
      <c r="BR2373" s="37" t="n">
        <v>0.0118011659980587</v>
      </c>
      <c r="BS2373" s="39" t="n">
        <v>0.00609251386103843</v>
      </c>
      <c r="BT2373" s="37" t="n">
        <v>0</v>
      </c>
      <c r="BU2373" s="38" t="n">
        <v>0</v>
      </c>
      <c r="BV2373" s="37" t="n">
        <v>0</v>
      </c>
      <c r="BW2373" s="37" t="n">
        <v>0</v>
      </c>
      <c r="BX2373" s="39" t="n">
        <v>0</v>
      </c>
      <c r="BY2373" s="37" t="n">
        <v>0.00758858405921879</v>
      </c>
      <c r="BZ2373" s="39" t="n">
        <v>0.0118011659980587</v>
      </c>
      <c r="CA2373" s="37" t="n">
        <v>0</v>
      </c>
      <c r="CB2373" s="37" t="n">
        <v>0.00497157190038104</v>
      </c>
      <c r="CC2373" s="37" t="n">
        <v>0.00837451411687957</v>
      </c>
      <c r="CD2373" s="37" t="n">
        <v>0</v>
      </c>
      <c r="CE2373" s="37" t="n">
        <v>0.00156933798083723</v>
      </c>
      <c r="CF2373" s="37" t="n">
        <v>0</v>
      </c>
      <c r="CG2373" s="37" t="n">
        <v>0</v>
      </c>
      <c r="CH2373" s="38" t="n">
        <v>0</v>
      </c>
    </row>
    <row r="2374" s="24" customFormat="true" ht="15" hidden="false" customHeight="true" outlineLevel="0" collapsed="false">
      <c r="A2374" s="27" t="s">
        <v>2273</v>
      </c>
      <c r="B2374" s="73" t="n">
        <v>0.00131082960361168</v>
      </c>
      <c r="C2374" s="50" t="n">
        <v>0.00202300939555211</v>
      </c>
      <c r="D2374" s="38" t="n">
        <v>0</v>
      </c>
      <c r="E2374" s="37" t="n">
        <v>0.00278827605326861</v>
      </c>
      <c r="F2374" s="37" t="n">
        <v>0.0026342579760453</v>
      </c>
      <c r="G2374" s="37" t="n">
        <v>0.00242202346737601</v>
      </c>
      <c r="H2374" s="37" t="n">
        <v>0</v>
      </c>
      <c r="I2374" s="37" t="n">
        <v>0</v>
      </c>
      <c r="J2374" s="38" t="n">
        <v>0</v>
      </c>
      <c r="K2374" s="37" t="n">
        <v>0.0014656989099065</v>
      </c>
      <c r="L2374" s="39" t="n">
        <v>0</v>
      </c>
      <c r="M2374" s="37" t="n">
        <v>0</v>
      </c>
      <c r="N2374" s="37" t="s">
        <v>181</v>
      </c>
      <c r="O2374" s="37" t="n">
        <v>0</v>
      </c>
      <c r="P2374" s="38" t="s">
        <v>181</v>
      </c>
      <c r="Q2374" s="39" t="n">
        <v>0.00231380027882416</v>
      </c>
      <c r="R2374" s="38" t="n">
        <v>0.00045771479909464</v>
      </c>
      <c r="S2374" s="37" t="n">
        <v>0</v>
      </c>
      <c r="T2374" s="39" t="n">
        <v>0</v>
      </c>
      <c r="U2374" s="51" t="n">
        <v>0</v>
      </c>
      <c r="V2374" s="39" t="n">
        <v>0</v>
      </c>
      <c r="W2374" s="51" t="n">
        <v>0</v>
      </c>
      <c r="X2374" s="37" t="n">
        <v>0.00451073059732217</v>
      </c>
      <c r="Y2374" s="52" t="n">
        <v>0</v>
      </c>
      <c r="Z2374" s="37" t="n">
        <v>0</v>
      </c>
      <c r="AA2374" s="38" t="n">
        <v>0</v>
      </c>
      <c r="AB2374" s="37" t="n">
        <v>0</v>
      </c>
      <c r="AC2374" s="37" t="n">
        <v>0</v>
      </c>
      <c r="AD2374" s="53" t="n">
        <v>0</v>
      </c>
      <c r="AE2374" s="37" t="n">
        <v>0.00368346873862356</v>
      </c>
      <c r="AF2374" s="37" t="n">
        <v>0</v>
      </c>
      <c r="AG2374" s="39" t="n">
        <v>0</v>
      </c>
      <c r="AH2374" s="39" t="s">
        <v>181</v>
      </c>
      <c r="AI2374" s="39" t="s">
        <v>181</v>
      </c>
      <c r="AJ2374" s="39" t="s">
        <v>181</v>
      </c>
      <c r="AK2374" s="39" t="s">
        <v>181</v>
      </c>
      <c r="AL2374" s="39" t="n">
        <v>0.00231380027882416</v>
      </c>
      <c r="AM2374" s="37" t="n">
        <v>0</v>
      </c>
      <c r="AN2374" s="37" t="n">
        <v>0</v>
      </c>
      <c r="AO2374" s="52" t="n">
        <v>0</v>
      </c>
      <c r="AP2374" s="37" t="n">
        <v>0</v>
      </c>
      <c r="AQ2374" s="52" t="n">
        <v>0</v>
      </c>
      <c r="AR2374" s="37" t="n">
        <v>0</v>
      </c>
      <c r="AS2374" s="52" t="n">
        <v>0</v>
      </c>
      <c r="AT2374" s="37" t="n">
        <v>0</v>
      </c>
      <c r="AU2374" s="37" t="n">
        <v>0</v>
      </c>
      <c r="AV2374" s="53" t="n">
        <v>0</v>
      </c>
      <c r="AW2374" s="37" t="n">
        <v>0</v>
      </c>
      <c r="AX2374" s="37" t="n">
        <v>0.0022009368890953</v>
      </c>
      <c r="AY2374" s="38" t="n">
        <v>0</v>
      </c>
      <c r="AZ2374" s="37" t="n">
        <v>0.000460621732063214</v>
      </c>
      <c r="BA2374" s="39" t="n">
        <v>0</v>
      </c>
      <c r="BB2374" s="37" t="s">
        <v>181</v>
      </c>
      <c r="BC2374" s="37" t="n">
        <v>0.0076004702696016</v>
      </c>
      <c r="BD2374" s="39" t="n">
        <v>0</v>
      </c>
      <c r="BE2374" s="37" t="n">
        <v>0</v>
      </c>
      <c r="BF2374" s="37" t="n">
        <v>0</v>
      </c>
      <c r="BG2374" s="53" t="n">
        <v>0</v>
      </c>
      <c r="BH2374" s="37" t="n">
        <v>0.000487803534665961</v>
      </c>
      <c r="BI2374" s="38" t="n">
        <v>0.00215735536762392</v>
      </c>
      <c r="BJ2374" s="39" t="n">
        <v>0</v>
      </c>
      <c r="BK2374" s="39" t="n">
        <v>0.0294294512008101</v>
      </c>
      <c r="BL2374" s="39" t="n">
        <v>0.00578996027037638</v>
      </c>
      <c r="BM2374" s="39" t="n">
        <v>0</v>
      </c>
      <c r="BN2374" s="39" t="n">
        <v>0</v>
      </c>
      <c r="BO2374" s="38" t="n">
        <v>0</v>
      </c>
      <c r="BP2374" s="37" t="n">
        <v>0.00271291732516483</v>
      </c>
      <c r="BQ2374" s="38" t="n">
        <v>0.000406808348425452</v>
      </c>
      <c r="BR2374" s="37" t="n">
        <v>0</v>
      </c>
      <c r="BS2374" s="39" t="n">
        <v>0.00165956307627983</v>
      </c>
      <c r="BT2374" s="37" t="n">
        <v>0</v>
      </c>
      <c r="BU2374" s="38" t="n">
        <v>0</v>
      </c>
      <c r="BV2374" s="37" t="n">
        <v>0</v>
      </c>
      <c r="BW2374" s="37" t="n">
        <v>0</v>
      </c>
      <c r="BX2374" s="39" t="n">
        <v>0</v>
      </c>
      <c r="BY2374" s="37" t="n">
        <v>0.00653962814705797</v>
      </c>
      <c r="BZ2374" s="39" t="n">
        <v>0</v>
      </c>
      <c r="CA2374" s="37" t="n">
        <v>0</v>
      </c>
      <c r="CB2374" s="37" t="n">
        <v>0</v>
      </c>
      <c r="CC2374" s="37" t="n">
        <v>0</v>
      </c>
      <c r="CD2374" s="37" t="n">
        <v>0</v>
      </c>
      <c r="CE2374" s="37" t="n">
        <v>0</v>
      </c>
      <c r="CF2374" s="37" t="n">
        <v>0</v>
      </c>
      <c r="CG2374" s="37" t="n">
        <v>0</v>
      </c>
      <c r="CH2374" s="38" t="n">
        <v>0</v>
      </c>
    </row>
    <row r="2375" s="24" customFormat="true" ht="15" hidden="false" customHeight="true" outlineLevel="0" collapsed="false">
      <c r="A2375" s="27" t="s">
        <v>2274</v>
      </c>
      <c r="B2375" s="73" t="n">
        <v>0.0011309222341082</v>
      </c>
      <c r="C2375" s="50" t="n">
        <v>0.00143187453219857</v>
      </c>
      <c r="D2375" s="38" t="n">
        <v>0.000576993035222922</v>
      </c>
      <c r="E2375" s="37" t="n">
        <v>0.00302214273583197</v>
      </c>
      <c r="F2375" s="37" t="n">
        <v>0</v>
      </c>
      <c r="G2375" s="37" t="n">
        <v>0</v>
      </c>
      <c r="H2375" s="37" t="n">
        <v>0.00273356469233876</v>
      </c>
      <c r="I2375" s="37" t="n">
        <v>0.00117305770066521</v>
      </c>
      <c r="J2375" s="38" t="n">
        <v>0</v>
      </c>
      <c r="K2375" s="37" t="n">
        <v>0.00126453619994111</v>
      </c>
      <c r="L2375" s="39" t="n">
        <v>0</v>
      </c>
      <c r="M2375" s="37" t="n">
        <v>0</v>
      </c>
      <c r="N2375" s="37" t="s">
        <v>181</v>
      </c>
      <c r="O2375" s="37" t="n">
        <v>0</v>
      </c>
      <c r="P2375" s="38" t="s">
        <v>181</v>
      </c>
      <c r="Q2375" s="39" t="n">
        <v>0.0012132713268593</v>
      </c>
      <c r="R2375" s="38" t="n">
        <v>0.00106087708533085</v>
      </c>
      <c r="S2375" s="37" t="n">
        <v>0</v>
      </c>
      <c r="T2375" s="39" t="n">
        <v>0.0350108906116877</v>
      </c>
      <c r="U2375" s="51" t="n">
        <v>0</v>
      </c>
      <c r="V2375" s="39" t="n">
        <v>0</v>
      </c>
      <c r="W2375" s="51" t="n">
        <v>0</v>
      </c>
      <c r="X2375" s="37" t="n">
        <v>0.000352079695851718</v>
      </c>
      <c r="Y2375" s="52" t="n">
        <v>0</v>
      </c>
      <c r="Z2375" s="37" t="n">
        <v>0</v>
      </c>
      <c r="AA2375" s="38" t="n">
        <v>0.00167653092917808</v>
      </c>
      <c r="AB2375" s="37" t="n">
        <v>0.00336071068198144</v>
      </c>
      <c r="AC2375" s="37" t="n">
        <v>0</v>
      </c>
      <c r="AD2375" s="53" t="n">
        <v>0</v>
      </c>
      <c r="AE2375" s="37" t="n">
        <v>0</v>
      </c>
      <c r="AF2375" s="37" t="n">
        <v>0</v>
      </c>
      <c r="AG2375" s="39" t="n">
        <v>0</v>
      </c>
      <c r="AH2375" s="39" t="s">
        <v>181</v>
      </c>
      <c r="AI2375" s="39" t="s">
        <v>181</v>
      </c>
      <c r="AJ2375" s="39" t="s">
        <v>181</v>
      </c>
      <c r="AK2375" s="39" t="s">
        <v>181</v>
      </c>
      <c r="AL2375" s="39" t="n">
        <v>0.0012132713268593</v>
      </c>
      <c r="AM2375" s="37" t="n">
        <v>0</v>
      </c>
      <c r="AN2375" s="37" t="n">
        <v>0.0020393051777334</v>
      </c>
      <c r="AO2375" s="52" t="n">
        <v>0</v>
      </c>
      <c r="AP2375" s="37" t="n">
        <v>0</v>
      </c>
      <c r="AQ2375" s="52" t="n">
        <v>0</v>
      </c>
      <c r="AR2375" s="37" t="n">
        <v>0.00545638077262391</v>
      </c>
      <c r="AS2375" s="52" t="n">
        <v>0</v>
      </c>
      <c r="AT2375" s="37" t="n">
        <v>0</v>
      </c>
      <c r="AU2375" s="37" t="n">
        <v>0</v>
      </c>
      <c r="AV2375" s="53" t="n">
        <v>0</v>
      </c>
      <c r="AW2375" s="37" t="n">
        <v>0</v>
      </c>
      <c r="AX2375" s="37" t="n">
        <v>0.00106890391631975</v>
      </c>
      <c r="AY2375" s="38" t="n">
        <v>0.00237255439457053</v>
      </c>
      <c r="AZ2375" s="37" t="n">
        <v>0.00053287968394626</v>
      </c>
      <c r="BA2375" s="39" t="n">
        <v>0</v>
      </c>
      <c r="BB2375" s="37" t="s">
        <v>181</v>
      </c>
      <c r="BC2375" s="37" t="n">
        <v>0.00558469073801899</v>
      </c>
      <c r="BD2375" s="39" t="n">
        <v>0</v>
      </c>
      <c r="BE2375" s="37" t="n">
        <v>0</v>
      </c>
      <c r="BF2375" s="37" t="n">
        <v>0.00193183530044526</v>
      </c>
      <c r="BG2375" s="53" t="n">
        <v>0</v>
      </c>
      <c r="BH2375" s="37" t="n">
        <v>0.00133672902889311</v>
      </c>
      <c r="BI2375" s="38" t="n">
        <v>0.000919239079991991</v>
      </c>
      <c r="BJ2375" s="39" t="n">
        <v>0.000485330410048102</v>
      </c>
      <c r="BK2375" s="39" t="n">
        <v>0.00313565553125031</v>
      </c>
      <c r="BL2375" s="39" t="n">
        <v>0.00649357353244821</v>
      </c>
      <c r="BM2375" s="39" t="n">
        <v>0.000931598652528415</v>
      </c>
      <c r="BN2375" s="39" t="n">
        <v>0.000484694243274953</v>
      </c>
      <c r="BO2375" s="38" t="n">
        <v>0</v>
      </c>
      <c r="BP2375" s="37" t="n">
        <v>0.0015212995699248</v>
      </c>
      <c r="BQ2375" s="38" t="n">
        <v>0.000879219431426</v>
      </c>
      <c r="BR2375" s="37" t="n">
        <v>0</v>
      </c>
      <c r="BS2375" s="39" t="n">
        <v>0.00143179310010904</v>
      </c>
      <c r="BT2375" s="37" t="n">
        <v>0</v>
      </c>
      <c r="BU2375" s="38" t="n">
        <v>0</v>
      </c>
      <c r="BV2375" s="37" t="n">
        <v>0.00578876254105867</v>
      </c>
      <c r="BW2375" s="37" t="n">
        <v>0</v>
      </c>
      <c r="BX2375" s="39" t="n">
        <v>0</v>
      </c>
      <c r="BY2375" s="37" t="n">
        <v>0</v>
      </c>
      <c r="BZ2375" s="39" t="n">
        <v>0</v>
      </c>
      <c r="CA2375" s="37" t="n">
        <v>0</v>
      </c>
      <c r="CB2375" s="37" t="n">
        <v>0.00452329771815541</v>
      </c>
      <c r="CC2375" s="37" t="n">
        <v>0.00064419339360612</v>
      </c>
      <c r="CD2375" s="37" t="n">
        <v>0</v>
      </c>
      <c r="CE2375" s="37" t="n">
        <v>0</v>
      </c>
      <c r="CF2375" s="37" t="n">
        <v>0.00625000000000001</v>
      </c>
      <c r="CG2375" s="37" t="n">
        <v>0</v>
      </c>
      <c r="CH2375" s="38" t="n">
        <v>0</v>
      </c>
    </row>
    <row r="2376" s="24" customFormat="true" ht="15" hidden="false" customHeight="true" outlineLevel="0" collapsed="false">
      <c r="A2376" s="27" t="s">
        <v>2275</v>
      </c>
      <c r="B2376" s="73" t="n">
        <v>0.00148250111783494</v>
      </c>
      <c r="C2376" s="50" t="n">
        <v>0.00115961805718774</v>
      </c>
      <c r="D2376" s="38" t="n">
        <v>0.00207679581587431</v>
      </c>
      <c r="E2376" s="37" t="n">
        <v>0.00142378345976204</v>
      </c>
      <c r="F2376" s="37" t="n">
        <v>0.00100627166197331</v>
      </c>
      <c r="G2376" s="37" t="n">
        <v>0</v>
      </c>
      <c r="H2376" s="37" t="n">
        <v>0.00141036953256807</v>
      </c>
      <c r="I2376" s="37" t="n">
        <v>0</v>
      </c>
      <c r="J2376" s="38" t="n">
        <v>0.00954393015635307</v>
      </c>
      <c r="K2376" s="37" t="n">
        <v>0.00165765273103302</v>
      </c>
      <c r="L2376" s="39" t="n">
        <v>0</v>
      </c>
      <c r="M2376" s="37" t="n">
        <v>0</v>
      </c>
      <c r="N2376" s="37" t="s">
        <v>181</v>
      </c>
      <c r="O2376" s="37" t="n">
        <v>0</v>
      </c>
      <c r="P2376" s="38" t="s">
        <v>181</v>
      </c>
      <c r="Q2376" s="39" t="n">
        <v>0</v>
      </c>
      <c r="R2376" s="38" t="n">
        <v>0.00274349875474977</v>
      </c>
      <c r="S2376" s="37" t="n">
        <v>0</v>
      </c>
      <c r="T2376" s="39" t="n">
        <v>0</v>
      </c>
      <c r="U2376" s="51" t="n">
        <v>0</v>
      </c>
      <c r="V2376" s="39" t="n">
        <v>0</v>
      </c>
      <c r="W2376" s="51" t="n">
        <v>0</v>
      </c>
      <c r="X2376" s="37" t="n">
        <v>0</v>
      </c>
      <c r="Y2376" s="52" t="n">
        <v>0</v>
      </c>
      <c r="Z2376" s="37" t="n">
        <v>0</v>
      </c>
      <c r="AA2376" s="38" t="n">
        <v>0</v>
      </c>
      <c r="AB2376" s="37" t="n">
        <v>0.0100067549311317</v>
      </c>
      <c r="AC2376" s="37" t="n">
        <v>0</v>
      </c>
      <c r="AD2376" s="53" t="n">
        <v>0</v>
      </c>
      <c r="AE2376" s="37" t="n">
        <v>0.00188089764586073</v>
      </c>
      <c r="AF2376" s="37" t="n">
        <v>0</v>
      </c>
      <c r="AG2376" s="39" t="n">
        <v>0</v>
      </c>
      <c r="AH2376" s="39" t="s">
        <v>181</v>
      </c>
      <c r="AI2376" s="39" t="s">
        <v>181</v>
      </c>
      <c r="AJ2376" s="39" t="s">
        <v>181</v>
      </c>
      <c r="AK2376" s="39" t="s">
        <v>181</v>
      </c>
      <c r="AL2376" s="39" t="n">
        <v>0</v>
      </c>
      <c r="AM2376" s="37" t="n">
        <v>0</v>
      </c>
      <c r="AN2376" s="37" t="n">
        <v>0.00442629325240813</v>
      </c>
      <c r="AO2376" s="52" t="n">
        <v>0.0089215484204746</v>
      </c>
      <c r="AP2376" s="37" t="n">
        <v>0</v>
      </c>
      <c r="AQ2376" s="52" t="n">
        <v>0</v>
      </c>
      <c r="AR2376" s="37" t="n">
        <v>0.0162467615838905</v>
      </c>
      <c r="AS2376" s="52" t="n">
        <v>0</v>
      </c>
      <c r="AT2376" s="37" t="n">
        <v>0</v>
      </c>
      <c r="AU2376" s="37" t="n">
        <v>0</v>
      </c>
      <c r="AV2376" s="53" t="n">
        <v>0</v>
      </c>
      <c r="AW2376" s="37" t="n">
        <v>0.000644115416777594</v>
      </c>
      <c r="AX2376" s="37" t="n">
        <v>0.00190203111046778</v>
      </c>
      <c r="AY2376" s="38" t="n">
        <v>0.00107224842411119</v>
      </c>
      <c r="AZ2376" s="37" t="n">
        <v>0.000848703646090005</v>
      </c>
      <c r="BA2376" s="39" t="n">
        <v>0</v>
      </c>
      <c r="BB2376" s="37" t="s">
        <v>181</v>
      </c>
      <c r="BC2376" s="37" t="n">
        <v>0</v>
      </c>
      <c r="BD2376" s="39" t="n">
        <v>0.00585107215170588</v>
      </c>
      <c r="BE2376" s="37" t="n">
        <v>0</v>
      </c>
      <c r="BF2376" s="37" t="n">
        <v>0</v>
      </c>
      <c r="BG2376" s="53" t="n">
        <v>0</v>
      </c>
      <c r="BH2376" s="37" t="n">
        <v>0.000689678902033649</v>
      </c>
      <c r="BI2376" s="38" t="n">
        <v>0.00229796062425952</v>
      </c>
      <c r="BJ2376" s="39" t="n">
        <v>0.000603529598285594</v>
      </c>
      <c r="BK2376" s="39" t="n">
        <v>0.00767292935259363</v>
      </c>
      <c r="BL2376" s="39" t="n">
        <v>0</v>
      </c>
      <c r="BM2376" s="39" t="n">
        <v>0.0118141160055137</v>
      </c>
      <c r="BN2376" s="39" t="n">
        <v>0.000585068917119305</v>
      </c>
      <c r="BO2376" s="38" t="n">
        <v>0</v>
      </c>
      <c r="BP2376" s="37" t="n">
        <v>0.00186503390534785</v>
      </c>
      <c r="BQ2376" s="38" t="n">
        <v>0.00123585622864475</v>
      </c>
      <c r="BR2376" s="37" t="n">
        <v>0.00286852521355464</v>
      </c>
      <c r="BS2376" s="39" t="n">
        <v>0.00155711168737733</v>
      </c>
      <c r="BT2376" s="37" t="n">
        <v>0</v>
      </c>
      <c r="BU2376" s="38" t="n">
        <v>0</v>
      </c>
      <c r="BV2376" s="37" t="n">
        <v>0</v>
      </c>
      <c r="BW2376" s="37" t="n">
        <v>0</v>
      </c>
      <c r="BX2376" s="39" t="n">
        <v>0</v>
      </c>
      <c r="BY2376" s="37" t="n">
        <v>0</v>
      </c>
      <c r="BZ2376" s="39" t="n">
        <v>0.00286852521355464</v>
      </c>
      <c r="CA2376" s="37" t="n">
        <v>0</v>
      </c>
      <c r="CB2376" s="37" t="n">
        <v>0.00222991665681256</v>
      </c>
      <c r="CC2376" s="37" t="n">
        <v>0.00319206984240075</v>
      </c>
      <c r="CD2376" s="37" t="n">
        <v>0</v>
      </c>
      <c r="CE2376" s="37" t="n">
        <v>0</v>
      </c>
      <c r="CF2376" s="37" t="n">
        <v>0</v>
      </c>
      <c r="CG2376" s="37" t="n">
        <v>0</v>
      </c>
      <c r="CH2376" s="38" t="n">
        <v>0</v>
      </c>
    </row>
    <row r="2377" s="24" customFormat="true" ht="15" hidden="false" customHeight="true" outlineLevel="0" collapsed="false">
      <c r="A2377" s="27" t="s">
        <v>2276</v>
      </c>
      <c r="B2377" s="73" t="n">
        <v>0.0130550965624949</v>
      </c>
      <c r="C2377" s="50" t="n">
        <v>0.013613633133415</v>
      </c>
      <c r="D2377" s="38" t="n">
        <v>0.0120270608331077</v>
      </c>
      <c r="E2377" s="37" t="n">
        <v>0.0250574472219176</v>
      </c>
      <c r="F2377" s="37" t="n">
        <v>0.0134835165468444</v>
      </c>
      <c r="G2377" s="37" t="n">
        <v>0.0139326574671842</v>
      </c>
      <c r="H2377" s="37" t="n">
        <v>0.0131062296091412</v>
      </c>
      <c r="I2377" s="37" t="n">
        <v>0.00807132082634588</v>
      </c>
      <c r="J2377" s="38" t="n">
        <v>0.00628110890996748</v>
      </c>
      <c r="K2377" s="37" t="n">
        <v>0.00979373046246966</v>
      </c>
      <c r="L2377" s="39" t="n">
        <v>0.0705930253462197</v>
      </c>
      <c r="M2377" s="37" t="n">
        <v>0.0125973653074747</v>
      </c>
      <c r="N2377" s="37" t="s">
        <v>181</v>
      </c>
      <c r="O2377" s="37" t="n">
        <v>0.0628882475943565</v>
      </c>
      <c r="P2377" s="38" t="s">
        <v>181</v>
      </c>
      <c r="Q2377" s="39" t="n">
        <v>0.00773890801420402</v>
      </c>
      <c r="R2377" s="38" t="n">
        <v>0.0175769826616959</v>
      </c>
      <c r="S2377" s="37" t="n">
        <v>0.0230582788843214</v>
      </c>
      <c r="T2377" s="39" t="n">
        <v>0</v>
      </c>
      <c r="U2377" s="51" t="n">
        <v>0.0215629769438765</v>
      </c>
      <c r="V2377" s="39" t="n">
        <v>0</v>
      </c>
      <c r="W2377" s="51" t="n">
        <v>0.0113375876232184</v>
      </c>
      <c r="X2377" s="37" t="n">
        <v>0.00137244929358593</v>
      </c>
      <c r="Y2377" s="52" t="n">
        <v>0.0222923965783337</v>
      </c>
      <c r="Z2377" s="37" t="n">
        <v>0.0216544944286146</v>
      </c>
      <c r="AA2377" s="38" t="n">
        <v>0</v>
      </c>
      <c r="AB2377" s="37" t="n">
        <v>0.0102739421338713</v>
      </c>
      <c r="AC2377" s="37" t="n">
        <v>0.0218154920823333</v>
      </c>
      <c r="AD2377" s="53" t="n">
        <v>0.112407516048971</v>
      </c>
      <c r="AE2377" s="37" t="n">
        <v>0.0177762027831476</v>
      </c>
      <c r="AF2377" s="37" t="n">
        <v>0.00710136375371325</v>
      </c>
      <c r="AG2377" s="39" t="n">
        <v>0.011567442645841</v>
      </c>
      <c r="AH2377" s="39" t="s">
        <v>181</v>
      </c>
      <c r="AI2377" s="39" t="s">
        <v>181</v>
      </c>
      <c r="AJ2377" s="39" t="s">
        <v>181</v>
      </c>
      <c r="AK2377" s="39" t="s">
        <v>181</v>
      </c>
      <c r="AL2377" s="39" t="n">
        <v>0.00773890801420402</v>
      </c>
      <c r="AM2377" s="37" t="n">
        <v>0.0720259753969574</v>
      </c>
      <c r="AN2377" s="37" t="n">
        <v>0.00139167926002514</v>
      </c>
      <c r="AO2377" s="52" t="n">
        <v>0.0120245241839229</v>
      </c>
      <c r="AP2377" s="37" t="n">
        <v>0.0242756915766462</v>
      </c>
      <c r="AQ2377" s="52" t="n">
        <v>0.0412581489344314</v>
      </c>
      <c r="AR2377" s="37" t="n">
        <v>0.0100365926690414</v>
      </c>
      <c r="AS2377" s="52" t="n">
        <v>0</v>
      </c>
      <c r="AT2377" s="37" t="n">
        <v>0.0286920317119617</v>
      </c>
      <c r="AU2377" s="37" t="n">
        <v>0.00870784532016702</v>
      </c>
      <c r="AV2377" s="53" t="n">
        <v>0.0123899532169549</v>
      </c>
      <c r="AW2377" s="37" t="n">
        <v>0.0250055117948621</v>
      </c>
      <c r="AX2377" s="37" t="n">
        <v>0.00907898041052563</v>
      </c>
      <c r="AY2377" s="38" t="n">
        <v>0.0131744635028427</v>
      </c>
      <c r="AZ2377" s="37" t="n">
        <v>0.0199371832751866</v>
      </c>
      <c r="BA2377" s="39" t="n">
        <v>0.0132981708445192</v>
      </c>
      <c r="BB2377" s="37" t="s">
        <v>181</v>
      </c>
      <c r="BC2377" s="37" t="n">
        <v>0.00490866950292157</v>
      </c>
      <c r="BD2377" s="39" t="n">
        <v>0.00291004258223202</v>
      </c>
      <c r="BE2377" s="37" t="n">
        <v>0</v>
      </c>
      <c r="BF2377" s="37" t="n">
        <v>0</v>
      </c>
      <c r="BG2377" s="53" t="n">
        <v>0.00926703833425104</v>
      </c>
      <c r="BH2377" s="37" t="n">
        <v>0.0193167516861518</v>
      </c>
      <c r="BI2377" s="38" t="n">
        <v>0.00661465368038017</v>
      </c>
      <c r="BJ2377" s="39" t="n">
        <v>0.0255875666500135</v>
      </c>
      <c r="BK2377" s="39" t="n">
        <v>0</v>
      </c>
      <c r="BL2377" s="39" t="n">
        <v>0.00896684747756273</v>
      </c>
      <c r="BM2377" s="39" t="n">
        <v>0.00250321337160561</v>
      </c>
      <c r="BN2377" s="39" t="n">
        <v>0.00256295244527503</v>
      </c>
      <c r="BO2377" s="38" t="n">
        <v>0.0280329302536796</v>
      </c>
      <c r="BP2377" s="37" t="n">
        <v>0.0135673933820672</v>
      </c>
      <c r="BQ2377" s="38" t="n">
        <v>0.0127247839816633</v>
      </c>
      <c r="BR2377" s="37" t="n">
        <v>0.0475317291360752</v>
      </c>
      <c r="BS2377" s="39" t="n">
        <v>0.0112292545128382</v>
      </c>
      <c r="BT2377" s="37" t="n">
        <v>0</v>
      </c>
      <c r="BU2377" s="38" t="n">
        <v>0</v>
      </c>
      <c r="BV2377" s="37" t="n">
        <v>0</v>
      </c>
      <c r="BW2377" s="37" t="n">
        <v>0</v>
      </c>
      <c r="BX2377" s="39" t="n">
        <v>0</v>
      </c>
      <c r="BY2377" s="37" t="n">
        <v>0.0374678215258952</v>
      </c>
      <c r="BZ2377" s="39" t="n">
        <v>0.0475317291360752</v>
      </c>
      <c r="CA2377" s="37" t="n">
        <v>0</v>
      </c>
      <c r="CB2377" s="37" t="n">
        <v>0.00248578595019052</v>
      </c>
      <c r="CC2377" s="37" t="n">
        <v>0</v>
      </c>
      <c r="CD2377" s="37" t="n">
        <v>0</v>
      </c>
      <c r="CE2377" s="37" t="n">
        <v>0.00784668990418616</v>
      </c>
      <c r="CF2377" s="37" t="n">
        <v>0.00528633113021906</v>
      </c>
      <c r="CG2377" s="37" t="n">
        <v>0</v>
      </c>
      <c r="CH2377" s="38" t="n">
        <v>0</v>
      </c>
    </row>
    <row r="2378" s="24" customFormat="true" ht="15" hidden="false" customHeight="true" outlineLevel="0" collapsed="false">
      <c r="A2378" s="27" t="s">
        <v>2277</v>
      </c>
      <c r="B2378" s="73" t="n">
        <v>0.00272362836883193</v>
      </c>
      <c r="C2378" s="50" t="n">
        <v>0.00263597333454946</v>
      </c>
      <c r="D2378" s="38" t="n">
        <v>0.00288496517611461</v>
      </c>
      <c r="E2378" s="37" t="n">
        <v>0</v>
      </c>
      <c r="F2378" s="37" t="n">
        <v>0.00100627166197331</v>
      </c>
      <c r="G2378" s="37" t="n">
        <v>0.00092519927889284</v>
      </c>
      <c r="H2378" s="37" t="n">
        <v>0.00327693639664187</v>
      </c>
      <c r="I2378" s="37" t="n">
        <v>0.00514997624448312</v>
      </c>
      <c r="J2378" s="38" t="n">
        <v>0.00822525631792448</v>
      </c>
      <c r="K2378" s="37" t="n">
        <v>0.00304541423247409</v>
      </c>
      <c r="L2378" s="39" t="n">
        <v>0</v>
      </c>
      <c r="M2378" s="37" t="n">
        <v>0</v>
      </c>
      <c r="N2378" s="37" t="s">
        <v>181</v>
      </c>
      <c r="O2378" s="37" t="n">
        <v>0</v>
      </c>
      <c r="P2378" s="38" t="s">
        <v>181</v>
      </c>
      <c r="Q2378" s="39" t="n">
        <v>0.00176771726476243</v>
      </c>
      <c r="R2378" s="38" t="n">
        <v>0.00353671486760806</v>
      </c>
      <c r="S2378" s="37" t="n">
        <v>0</v>
      </c>
      <c r="T2378" s="39" t="n">
        <v>0.0172906052457611</v>
      </c>
      <c r="U2378" s="51" t="n">
        <v>0</v>
      </c>
      <c r="V2378" s="39" t="n">
        <v>0</v>
      </c>
      <c r="W2378" s="51" t="n">
        <v>0</v>
      </c>
      <c r="X2378" s="37" t="n">
        <v>0.00258461040043741</v>
      </c>
      <c r="Y2378" s="52" t="n">
        <v>0</v>
      </c>
      <c r="Z2378" s="37" t="n">
        <v>0</v>
      </c>
      <c r="AA2378" s="38" t="n">
        <v>0</v>
      </c>
      <c r="AB2378" s="37" t="n">
        <v>0.0100821320459443</v>
      </c>
      <c r="AC2378" s="37" t="n">
        <v>0</v>
      </c>
      <c r="AD2378" s="53" t="n">
        <v>0</v>
      </c>
      <c r="AE2378" s="37" t="n">
        <v>0.00605012134163553</v>
      </c>
      <c r="AF2378" s="37" t="n">
        <v>0</v>
      </c>
      <c r="AG2378" s="39" t="n">
        <v>0.018999599721294</v>
      </c>
      <c r="AH2378" s="39" t="s">
        <v>181</v>
      </c>
      <c r="AI2378" s="39" t="s">
        <v>181</v>
      </c>
      <c r="AJ2378" s="39" t="s">
        <v>181</v>
      </c>
      <c r="AK2378" s="39" t="s">
        <v>181</v>
      </c>
      <c r="AL2378" s="39" t="n">
        <v>0.00176771726476243</v>
      </c>
      <c r="AM2378" s="37" t="n">
        <v>0</v>
      </c>
      <c r="AN2378" s="37" t="n">
        <v>0.00447649472597248</v>
      </c>
      <c r="AO2378" s="52" t="n">
        <v>0</v>
      </c>
      <c r="AP2378" s="37" t="n">
        <v>0.00663395114559484</v>
      </c>
      <c r="AQ2378" s="52" t="n">
        <v>0</v>
      </c>
      <c r="AR2378" s="37" t="n">
        <v>0.00545638077262391</v>
      </c>
      <c r="AS2378" s="52" t="n">
        <v>0</v>
      </c>
      <c r="AT2378" s="37" t="n">
        <v>0</v>
      </c>
      <c r="AU2378" s="37" t="n">
        <v>0.00401247514385629</v>
      </c>
      <c r="AV2378" s="53" t="n">
        <v>0</v>
      </c>
      <c r="AW2378" s="37" t="n">
        <v>0</v>
      </c>
      <c r="AX2378" s="37" t="n">
        <v>0.0045730841999846</v>
      </c>
      <c r="AY2378" s="38" t="n">
        <v>0</v>
      </c>
      <c r="AZ2378" s="37" t="n">
        <v>0.00507232481460018</v>
      </c>
      <c r="BA2378" s="39" t="n">
        <v>0</v>
      </c>
      <c r="BB2378" s="37" t="s">
        <v>181</v>
      </c>
      <c r="BC2378" s="37" t="n">
        <v>0</v>
      </c>
      <c r="BD2378" s="39" t="n">
        <v>0</v>
      </c>
      <c r="BE2378" s="37" t="n">
        <v>0</v>
      </c>
      <c r="BF2378" s="37" t="n">
        <v>0</v>
      </c>
      <c r="BG2378" s="53" t="n">
        <v>0</v>
      </c>
      <c r="BH2378" s="37" t="n">
        <v>0.00176615622275462</v>
      </c>
      <c r="BI2378" s="38" t="n">
        <v>0.00370843902132646</v>
      </c>
      <c r="BJ2378" s="39" t="n">
        <v>0.00165432864664051</v>
      </c>
      <c r="BK2378" s="39" t="n">
        <v>0.0230187880577809</v>
      </c>
      <c r="BL2378" s="39" t="n">
        <v>0</v>
      </c>
      <c r="BM2378" s="39" t="n">
        <v>0</v>
      </c>
      <c r="BN2378" s="39" t="n">
        <v>0.00372384641885425</v>
      </c>
      <c r="BO2378" s="38" t="n">
        <v>0</v>
      </c>
      <c r="BP2378" s="37" t="n">
        <v>0.00207263817774457</v>
      </c>
      <c r="BQ2378" s="38" t="n">
        <v>0.00314336599338552</v>
      </c>
      <c r="BR2378" s="37" t="n">
        <v>0</v>
      </c>
      <c r="BS2378" s="39" t="n">
        <v>0.00344822321830988</v>
      </c>
      <c r="BT2378" s="37" t="n">
        <v>0</v>
      </c>
      <c r="BU2378" s="38" t="n">
        <v>0</v>
      </c>
      <c r="BV2378" s="37" t="n">
        <v>0</v>
      </c>
      <c r="BW2378" s="37" t="n">
        <v>0</v>
      </c>
      <c r="BX2378" s="39" t="n">
        <v>0</v>
      </c>
      <c r="BY2378" s="37" t="n">
        <v>0</v>
      </c>
      <c r="BZ2378" s="39" t="n">
        <v>0</v>
      </c>
      <c r="CA2378" s="37" t="n">
        <v>0</v>
      </c>
      <c r="CB2378" s="37" t="n">
        <v>0.000828595316730173</v>
      </c>
      <c r="CC2378" s="37" t="n">
        <v>0.00837451411687957</v>
      </c>
      <c r="CD2378" s="37" t="n">
        <v>0</v>
      </c>
      <c r="CE2378" s="37" t="n">
        <v>0</v>
      </c>
      <c r="CF2378" s="37" t="n">
        <v>0</v>
      </c>
      <c r="CG2378" s="37" t="n">
        <v>0</v>
      </c>
      <c r="CH2378" s="38" t="n">
        <v>0</v>
      </c>
    </row>
    <row r="2379" s="24" customFormat="true" ht="15" hidden="false" customHeight="true" outlineLevel="0" collapsed="false">
      <c r="A2379" s="27" t="s">
        <v>2278</v>
      </c>
      <c r="B2379" s="73" t="n">
        <v>0.00410216049915256</v>
      </c>
      <c r="C2379" s="50" t="n">
        <v>0.00425782684721004</v>
      </c>
      <c r="D2379" s="38" t="n">
        <v>0.00381564288150983</v>
      </c>
      <c r="E2379" s="37" t="n">
        <v>0.00278827605326861</v>
      </c>
      <c r="F2379" s="37" t="n">
        <v>0.0027863782956628</v>
      </c>
      <c r="G2379" s="37" t="n">
        <v>0.00655804931339739</v>
      </c>
      <c r="H2379" s="37" t="n">
        <v>0.00281197815269379</v>
      </c>
      <c r="I2379" s="37" t="n">
        <v>0.00679702812562604</v>
      </c>
      <c r="J2379" s="38" t="n">
        <v>0.000986125756468705</v>
      </c>
      <c r="K2379" s="37" t="n">
        <v>0.00348058878386227</v>
      </c>
      <c r="L2379" s="39" t="n">
        <v>0.0241955748691849</v>
      </c>
      <c r="M2379" s="37" t="n">
        <v>0.00515022380765158</v>
      </c>
      <c r="N2379" s="37" t="s">
        <v>181</v>
      </c>
      <c r="O2379" s="37" t="n">
        <v>0</v>
      </c>
      <c r="P2379" s="38" t="s">
        <v>181</v>
      </c>
      <c r="Q2379" s="39" t="n">
        <v>0.0016143472789549</v>
      </c>
      <c r="R2379" s="38" t="n">
        <v>0.00621826453038327</v>
      </c>
      <c r="S2379" s="37" t="n">
        <v>0</v>
      </c>
      <c r="T2379" s="39" t="n">
        <v>0</v>
      </c>
      <c r="U2379" s="51" t="n">
        <v>0</v>
      </c>
      <c r="V2379" s="39" t="n">
        <v>0.0130557062529362</v>
      </c>
      <c r="W2379" s="51" t="n">
        <v>0</v>
      </c>
      <c r="X2379" s="37" t="n">
        <v>0.00104905131362306</v>
      </c>
      <c r="Y2379" s="52" t="n">
        <v>0</v>
      </c>
      <c r="Z2379" s="37" t="n">
        <v>0.00447390906569534</v>
      </c>
      <c r="AA2379" s="38" t="n">
        <v>0</v>
      </c>
      <c r="AB2379" s="37" t="n">
        <v>0.0013734038923902</v>
      </c>
      <c r="AC2379" s="37" t="n">
        <v>0.015328638471158</v>
      </c>
      <c r="AD2379" s="53" t="n">
        <v>0</v>
      </c>
      <c r="AE2379" s="37" t="n">
        <v>0.00670852940944132</v>
      </c>
      <c r="AF2379" s="37" t="n">
        <v>0</v>
      </c>
      <c r="AG2379" s="39" t="n">
        <v>0.00388223305727944</v>
      </c>
      <c r="AH2379" s="39" t="s">
        <v>181</v>
      </c>
      <c r="AI2379" s="39" t="s">
        <v>181</v>
      </c>
      <c r="AJ2379" s="39" t="s">
        <v>181</v>
      </c>
      <c r="AK2379" s="39" t="s">
        <v>181</v>
      </c>
      <c r="AL2379" s="39" t="n">
        <v>0.0016143472789549</v>
      </c>
      <c r="AM2379" s="37" t="n">
        <v>0.0213995610296094</v>
      </c>
      <c r="AN2379" s="37" t="n">
        <v>0.00166161736553084</v>
      </c>
      <c r="AO2379" s="52" t="n">
        <v>0.0174715752232739</v>
      </c>
      <c r="AP2379" s="37" t="n">
        <v>0</v>
      </c>
      <c r="AQ2379" s="52" t="n">
        <v>0.0315362582352566</v>
      </c>
      <c r="AR2379" s="37" t="n">
        <v>0</v>
      </c>
      <c r="AS2379" s="52" t="n">
        <v>0</v>
      </c>
      <c r="AT2379" s="37" t="n">
        <v>0</v>
      </c>
      <c r="AU2379" s="37" t="n">
        <v>0.00453761027052478</v>
      </c>
      <c r="AV2379" s="53" t="n">
        <v>0</v>
      </c>
      <c r="AW2379" s="37" t="n">
        <v>0.0108258266402486</v>
      </c>
      <c r="AX2379" s="37" t="n">
        <v>0.00138368305869447</v>
      </c>
      <c r="AY2379" s="38" t="n">
        <v>0.00554544850693818</v>
      </c>
      <c r="AZ2379" s="37" t="n">
        <v>0.00763962173820645</v>
      </c>
      <c r="BA2379" s="39" t="n">
        <v>0</v>
      </c>
      <c r="BB2379" s="37" t="s">
        <v>181</v>
      </c>
      <c r="BC2379" s="37" t="n">
        <v>0</v>
      </c>
      <c r="BD2379" s="39" t="n">
        <v>0</v>
      </c>
      <c r="BE2379" s="37" t="n">
        <v>0</v>
      </c>
      <c r="BF2379" s="37" t="n">
        <v>0</v>
      </c>
      <c r="BG2379" s="53" t="n">
        <v>0</v>
      </c>
      <c r="BH2379" s="37" t="n">
        <v>0.00406432315945728</v>
      </c>
      <c r="BI2379" s="38" t="n">
        <v>0.00414107820067141</v>
      </c>
      <c r="BJ2379" s="39" t="n">
        <v>0.009012093153149</v>
      </c>
      <c r="BK2379" s="39" t="n">
        <v>0</v>
      </c>
      <c r="BL2379" s="39" t="n">
        <v>0</v>
      </c>
      <c r="BM2379" s="39" t="n">
        <v>0</v>
      </c>
      <c r="BN2379" s="39" t="n">
        <v>0.000865164385167013</v>
      </c>
      <c r="BO2379" s="38" t="n">
        <v>0</v>
      </c>
      <c r="BP2379" s="37" t="n">
        <v>0.000712662843588036</v>
      </c>
      <c r="BQ2379" s="38" t="n">
        <v>0.00628760002474755</v>
      </c>
      <c r="BR2379" s="37" t="n">
        <v>0.00143426260677732</v>
      </c>
      <c r="BS2379" s="39" t="n">
        <v>0.00494778517012758</v>
      </c>
      <c r="BT2379" s="37" t="n">
        <v>0.00111958446526068</v>
      </c>
      <c r="BU2379" s="38" t="n">
        <v>0</v>
      </c>
      <c r="BV2379" s="37" t="n">
        <v>0</v>
      </c>
      <c r="BW2379" s="37" t="n">
        <v>0</v>
      </c>
      <c r="BX2379" s="39" t="n">
        <v>0.00337540566187749</v>
      </c>
      <c r="BY2379" s="37" t="n">
        <v>0.0172750799427592</v>
      </c>
      <c r="BZ2379" s="39" t="n">
        <v>0.00143426260677732</v>
      </c>
      <c r="CA2379" s="37" t="n">
        <v>0</v>
      </c>
      <c r="CB2379" s="37" t="n">
        <v>0.00165719063346035</v>
      </c>
      <c r="CC2379" s="37" t="n">
        <v>0.00064419339360612</v>
      </c>
      <c r="CD2379" s="37" t="n">
        <v>0</v>
      </c>
      <c r="CE2379" s="37" t="n">
        <v>0.000784668990418615</v>
      </c>
      <c r="CF2379" s="37" t="n">
        <v>0</v>
      </c>
      <c r="CG2379" s="37" t="n">
        <v>0</v>
      </c>
      <c r="CH2379" s="38" t="n">
        <v>0</v>
      </c>
    </row>
    <row r="2380" s="24" customFormat="true" ht="15" hidden="false" customHeight="true" outlineLevel="0" collapsed="false">
      <c r="A2380" s="27" t="s">
        <v>2279</v>
      </c>
      <c r="B2380" s="73" t="n">
        <v>0.728308960861905</v>
      </c>
      <c r="C2380" s="50" t="n">
        <v>0.697064996855657</v>
      </c>
      <c r="D2380" s="38" t="n">
        <v>0.785816227168886</v>
      </c>
      <c r="E2380" s="37" t="n">
        <v>0.732105052123378</v>
      </c>
      <c r="F2380" s="37" t="n">
        <v>0.661070199235147</v>
      </c>
      <c r="G2380" s="37" t="n">
        <v>0.73414135734246</v>
      </c>
      <c r="H2380" s="37" t="n">
        <v>0.726804009868248</v>
      </c>
      <c r="I2380" s="37" t="n">
        <v>0.785903660422587</v>
      </c>
      <c r="J2380" s="38" t="n">
        <v>0.766823683546592</v>
      </c>
      <c r="K2380" s="37" t="n">
        <v>0.733013284246647</v>
      </c>
      <c r="L2380" s="39" t="n">
        <v>0.678011247406347</v>
      </c>
      <c r="M2380" s="37" t="n">
        <v>0.759594911296169</v>
      </c>
      <c r="N2380" s="37" t="s">
        <v>181</v>
      </c>
      <c r="O2380" s="37" t="n">
        <v>0.519766800625098</v>
      </c>
      <c r="P2380" s="38" t="s">
        <v>181</v>
      </c>
      <c r="Q2380" s="39" t="n">
        <v>0.782493753219306</v>
      </c>
      <c r="R2380" s="38" t="n">
        <v>0.682220027573801</v>
      </c>
      <c r="S2380" s="37" t="n">
        <v>0.603882563458001</v>
      </c>
      <c r="T2380" s="39" t="n">
        <v>0.747280945207692</v>
      </c>
      <c r="U2380" s="51" t="n">
        <v>0.657831837017703</v>
      </c>
      <c r="V2380" s="39" t="n">
        <v>0.71395844003943</v>
      </c>
      <c r="W2380" s="51" t="n">
        <v>0.532746184802612</v>
      </c>
      <c r="X2380" s="37" t="n">
        <v>0.907390264509684</v>
      </c>
      <c r="Y2380" s="52" t="n">
        <v>0.487033869628004</v>
      </c>
      <c r="Z2380" s="37" t="n">
        <v>0.624565040035565</v>
      </c>
      <c r="AA2380" s="38" t="n">
        <v>0.674843860390311</v>
      </c>
      <c r="AB2380" s="37" t="n">
        <v>0.71911191416796</v>
      </c>
      <c r="AC2380" s="37" t="n">
        <v>0.752288659936205</v>
      </c>
      <c r="AD2380" s="53" t="n">
        <v>0.504623189382071</v>
      </c>
      <c r="AE2380" s="37" t="n">
        <v>0.628790473583235</v>
      </c>
      <c r="AF2380" s="37" t="n">
        <v>0.850520219163761</v>
      </c>
      <c r="AG2380" s="39" t="n">
        <v>0.706497876113893</v>
      </c>
      <c r="AH2380" s="39" t="s">
        <v>181</v>
      </c>
      <c r="AI2380" s="39" t="s">
        <v>181</v>
      </c>
      <c r="AJ2380" s="39" t="s">
        <v>181</v>
      </c>
      <c r="AK2380" s="39" t="s">
        <v>181</v>
      </c>
      <c r="AL2380" s="39" t="n">
        <v>0.782493753219306</v>
      </c>
      <c r="AM2380" s="37" t="n">
        <v>0.646356899493144</v>
      </c>
      <c r="AN2380" s="37" t="n">
        <v>0.679054762593992</v>
      </c>
      <c r="AO2380" s="52" t="n">
        <v>0.714921828654126</v>
      </c>
      <c r="AP2380" s="37" t="n">
        <v>0.522318939309002</v>
      </c>
      <c r="AQ2380" s="52" t="n">
        <v>0.665313034894783</v>
      </c>
      <c r="AR2380" s="37" t="n">
        <v>0.724304379218833</v>
      </c>
      <c r="AS2380" s="52" t="n">
        <v>0.638199207990008</v>
      </c>
      <c r="AT2380" s="37" t="n">
        <v>0.540533189510256</v>
      </c>
      <c r="AU2380" s="37" t="n">
        <v>0.771859310057267</v>
      </c>
      <c r="AV2380" s="53" t="n">
        <v>0.784278659433339</v>
      </c>
      <c r="AW2380" s="37" t="n">
        <v>0.513858953636895</v>
      </c>
      <c r="AX2380" s="37" t="n">
        <v>0.788604846347794</v>
      </c>
      <c r="AY2380" s="38" t="n">
        <v>0.757770412585029</v>
      </c>
      <c r="AZ2380" s="37" t="n">
        <v>0.673078363479009</v>
      </c>
      <c r="BA2380" s="39" t="n">
        <v>0.757232143248346</v>
      </c>
      <c r="BB2380" s="37" t="s">
        <v>181</v>
      </c>
      <c r="BC2380" s="37" t="n">
        <v>0.769424616465658</v>
      </c>
      <c r="BD2380" s="39" t="n">
        <v>0.810370589368891</v>
      </c>
      <c r="BE2380" s="37" t="n">
        <v>0.899696414286019</v>
      </c>
      <c r="BF2380" s="37" t="n">
        <v>0.856917129565388</v>
      </c>
      <c r="BG2380" s="53" t="n">
        <v>0.752137244580013</v>
      </c>
      <c r="BH2380" s="37" t="n">
        <v>0.70836261760657</v>
      </c>
      <c r="BI2380" s="38" t="n">
        <v>0.74882482797786</v>
      </c>
      <c r="BJ2380" s="39" t="n">
        <v>0.65040875856717</v>
      </c>
      <c r="BK2380" s="39" t="n">
        <v>0.841199337729264</v>
      </c>
      <c r="BL2380" s="39" t="n">
        <v>0.733320858362</v>
      </c>
      <c r="BM2380" s="39" t="n">
        <v>0.788776973444118</v>
      </c>
      <c r="BN2380" s="39" t="n">
        <v>0.797436739257194</v>
      </c>
      <c r="BO2380" s="38" t="n">
        <v>0.626847064073638</v>
      </c>
      <c r="BP2380" s="37" t="n">
        <v>0.716509168635983</v>
      </c>
      <c r="BQ2380" s="38" t="n">
        <v>0.735917088951915</v>
      </c>
      <c r="BR2380" s="37" t="n">
        <v>0.562702727784138</v>
      </c>
      <c r="BS2380" s="39" t="n">
        <v>0.724848640485963</v>
      </c>
      <c r="BT2380" s="37" t="n">
        <v>0.84709233452111</v>
      </c>
      <c r="BU2380" s="38" t="n">
        <v>0.892840900606688</v>
      </c>
      <c r="BV2380" s="37" t="n">
        <v>0.822233766682267</v>
      </c>
      <c r="BW2380" s="37" t="n">
        <v>0.765895854501259</v>
      </c>
      <c r="BX2380" s="39" t="n">
        <v>0.761117561044556</v>
      </c>
      <c r="BY2380" s="37" t="n">
        <v>0.608198049812743</v>
      </c>
      <c r="BZ2380" s="39" t="n">
        <v>0.562702727784138</v>
      </c>
      <c r="CA2380" s="37" t="n">
        <v>0.892840900606688</v>
      </c>
      <c r="CB2380" s="37" t="n">
        <v>0.868422532408388</v>
      </c>
      <c r="CC2380" s="37" t="n">
        <v>0.798071869658501</v>
      </c>
      <c r="CD2380" s="37" t="n">
        <v>0.911420050395035</v>
      </c>
      <c r="CE2380" s="37" t="n">
        <v>0.676793700256025</v>
      </c>
      <c r="CF2380" s="37" t="n">
        <v>0.565502710033684</v>
      </c>
      <c r="CG2380" s="37" t="n">
        <v>0.966295956264995</v>
      </c>
      <c r="CH2380" s="38" t="n">
        <v>0</v>
      </c>
    </row>
    <row r="2381" s="24" customFormat="true" ht="15" hidden="false" customHeight="true" outlineLevel="0" collapsed="false">
      <c r="A2381" s="27" t="s">
        <v>1294</v>
      </c>
      <c r="B2381" s="73" t="n">
        <v>0.00040624900772052</v>
      </c>
      <c r="C2381" s="50" t="n">
        <v>0.000313482987143384</v>
      </c>
      <c r="D2381" s="38" t="n">
        <v>0.000576993035222922</v>
      </c>
      <c r="E2381" s="37" t="n">
        <v>0</v>
      </c>
      <c r="F2381" s="37" t="n">
        <v>0.00100627166197331</v>
      </c>
      <c r="G2381" s="37" t="n">
        <v>0</v>
      </c>
      <c r="H2381" s="37" t="n">
        <v>0</v>
      </c>
      <c r="I2381" s="37" t="n">
        <v>0.00128749406112078</v>
      </c>
      <c r="J2381" s="38" t="n">
        <v>0</v>
      </c>
      <c r="K2381" s="37" t="n">
        <v>0.000454245712887452</v>
      </c>
      <c r="L2381" s="39" t="n">
        <v>0</v>
      </c>
      <c r="M2381" s="37" t="n">
        <v>0</v>
      </c>
      <c r="N2381" s="37" t="s">
        <v>181</v>
      </c>
      <c r="O2381" s="37" t="n">
        <v>0</v>
      </c>
      <c r="P2381" s="38" t="s">
        <v>181</v>
      </c>
      <c r="Q2381" s="39" t="n">
        <v>0</v>
      </c>
      <c r="R2381" s="38" t="n">
        <v>0.000751799532149608</v>
      </c>
      <c r="S2381" s="37" t="n">
        <v>0</v>
      </c>
      <c r="T2381" s="39" t="n">
        <v>0</v>
      </c>
      <c r="U2381" s="51" t="n">
        <v>0</v>
      </c>
      <c r="V2381" s="39" t="n">
        <v>0</v>
      </c>
      <c r="W2381" s="51" t="n">
        <v>0</v>
      </c>
      <c r="X2381" s="37" t="n">
        <v>0</v>
      </c>
      <c r="Y2381" s="52" t="n">
        <v>0</v>
      </c>
      <c r="Z2381" s="37" t="n">
        <v>0</v>
      </c>
      <c r="AA2381" s="38" t="n">
        <v>0</v>
      </c>
      <c r="AB2381" s="37" t="n">
        <v>0</v>
      </c>
      <c r="AC2381" s="37" t="n">
        <v>0</v>
      </c>
      <c r="AD2381" s="53" t="n">
        <v>0</v>
      </c>
      <c r="AE2381" s="37" t="n">
        <v>0</v>
      </c>
      <c r="AF2381" s="37" t="n">
        <v>0</v>
      </c>
      <c r="AG2381" s="39" t="n">
        <v>0</v>
      </c>
      <c r="AH2381" s="39" t="s">
        <v>181</v>
      </c>
      <c r="AI2381" s="39" t="s">
        <v>181</v>
      </c>
      <c r="AJ2381" s="39" t="s">
        <v>181</v>
      </c>
      <c r="AK2381" s="39" t="s">
        <v>181</v>
      </c>
      <c r="AL2381" s="39" t="n">
        <v>0</v>
      </c>
      <c r="AM2381" s="37" t="n">
        <v>0</v>
      </c>
      <c r="AN2381" s="37" t="n">
        <v>0</v>
      </c>
      <c r="AO2381" s="52" t="n">
        <v>0</v>
      </c>
      <c r="AP2381" s="37" t="n">
        <v>0</v>
      </c>
      <c r="AQ2381" s="52" t="n">
        <v>0</v>
      </c>
      <c r="AR2381" s="37" t="n">
        <v>0</v>
      </c>
      <c r="AS2381" s="52" t="n">
        <v>0</v>
      </c>
      <c r="AT2381" s="37" t="n">
        <v>0</v>
      </c>
      <c r="AU2381" s="37" t="n">
        <v>0.00569684905817164</v>
      </c>
      <c r="AV2381" s="53" t="n">
        <v>0</v>
      </c>
      <c r="AW2381" s="37" t="n">
        <v>0</v>
      </c>
      <c r="AX2381" s="37" t="n">
        <v>0.000682108814743653</v>
      </c>
      <c r="AY2381" s="38" t="n">
        <v>0</v>
      </c>
      <c r="AZ2381" s="37" t="n">
        <v>0.000756574188442319</v>
      </c>
      <c r="BA2381" s="39" t="n">
        <v>0</v>
      </c>
      <c r="BB2381" s="37" t="s">
        <v>181</v>
      </c>
      <c r="BC2381" s="37" t="n">
        <v>0</v>
      </c>
      <c r="BD2381" s="39" t="n">
        <v>0</v>
      </c>
      <c r="BE2381" s="37" t="n">
        <v>0</v>
      </c>
      <c r="BF2381" s="37" t="n">
        <v>0</v>
      </c>
      <c r="BG2381" s="53" t="n">
        <v>0</v>
      </c>
      <c r="BH2381" s="37" t="n">
        <v>0.000400610237934395</v>
      </c>
      <c r="BI2381" s="38" t="n">
        <v>0.000412048780147385</v>
      </c>
      <c r="BJ2381" s="39" t="n">
        <v>0.000970660820096205</v>
      </c>
      <c r="BK2381" s="39" t="n">
        <v>0</v>
      </c>
      <c r="BL2381" s="39" t="n">
        <v>0</v>
      </c>
      <c r="BM2381" s="39" t="n">
        <v>0</v>
      </c>
      <c r="BN2381" s="39" t="n">
        <v>0</v>
      </c>
      <c r="BO2381" s="38" t="n">
        <v>0</v>
      </c>
      <c r="BP2381" s="37" t="n">
        <v>0.00103631908887228</v>
      </c>
      <c r="BQ2381" s="38" t="n">
        <v>0</v>
      </c>
      <c r="BR2381" s="37" t="n">
        <v>0</v>
      </c>
      <c r="BS2381" s="39" t="n">
        <v>0.000514327606830596</v>
      </c>
      <c r="BT2381" s="37" t="n">
        <v>0</v>
      </c>
      <c r="BU2381" s="38" t="n">
        <v>0</v>
      </c>
      <c r="BV2381" s="37" t="n">
        <v>0</v>
      </c>
      <c r="BW2381" s="37" t="n">
        <v>0</v>
      </c>
      <c r="BX2381" s="39" t="n">
        <v>0</v>
      </c>
      <c r="BY2381" s="37" t="n">
        <v>0</v>
      </c>
      <c r="BZ2381" s="39" t="n">
        <v>0</v>
      </c>
      <c r="CA2381" s="37" t="n">
        <v>0</v>
      </c>
      <c r="CB2381" s="37" t="n">
        <v>0</v>
      </c>
      <c r="CC2381" s="37" t="n">
        <v>0.00128838678721224</v>
      </c>
      <c r="CD2381" s="37" t="n">
        <v>0</v>
      </c>
      <c r="CE2381" s="37" t="n">
        <v>0</v>
      </c>
      <c r="CF2381" s="37" t="n">
        <v>0</v>
      </c>
      <c r="CG2381" s="37" t="n">
        <v>0</v>
      </c>
      <c r="CH2381" s="38" t="n">
        <v>0</v>
      </c>
    </row>
    <row r="2382" s="24" customFormat="true" ht="15" hidden="false" customHeight="true" outlineLevel="0" collapsed="false">
      <c r="A2382" s="27" t="s">
        <v>1031</v>
      </c>
      <c r="B2382" s="73" t="n">
        <v>0.0243126776785651</v>
      </c>
      <c r="C2382" s="50" t="n">
        <v>0.0198486832453261</v>
      </c>
      <c r="D2382" s="38" t="n">
        <v>0.0325290524194189</v>
      </c>
      <c r="E2382" s="37" t="n">
        <v>0.0150972401809535</v>
      </c>
      <c r="F2382" s="37" t="n">
        <v>0.0317661375603778</v>
      </c>
      <c r="G2382" s="37" t="n">
        <v>0.0216714133173119</v>
      </c>
      <c r="H2382" s="37" t="n">
        <v>0.00982847048496586</v>
      </c>
      <c r="I2382" s="37" t="n">
        <v>0.0443109539980138</v>
      </c>
      <c r="J2382" s="38" t="n">
        <v>0.0282210502505623</v>
      </c>
      <c r="K2382" s="37" t="n">
        <v>0.0232773855754545</v>
      </c>
      <c r="L2382" s="39" t="n">
        <v>0</v>
      </c>
      <c r="M2382" s="37" t="n">
        <v>0.0218390770844474</v>
      </c>
      <c r="N2382" s="37" t="s">
        <v>181</v>
      </c>
      <c r="O2382" s="37" t="n">
        <v>0</v>
      </c>
      <c r="P2382" s="38" t="s">
        <v>181</v>
      </c>
      <c r="Q2382" s="39" t="n">
        <v>0.00601870787749763</v>
      </c>
      <c r="R2382" s="38" t="n">
        <v>0.039873308568764</v>
      </c>
      <c r="S2382" s="37" t="n">
        <v>0</v>
      </c>
      <c r="T2382" s="39" t="n">
        <v>0</v>
      </c>
      <c r="U2382" s="51" t="n">
        <v>0</v>
      </c>
      <c r="V2382" s="39" t="n">
        <v>0.0130557062529362</v>
      </c>
      <c r="W2382" s="51" t="n">
        <v>0</v>
      </c>
      <c r="X2382" s="37" t="n">
        <v>0.00117122719706234</v>
      </c>
      <c r="Y2382" s="52" t="n">
        <v>0</v>
      </c>
      <c r="Z2382" s="37" t="n">
        <v>0</v>
      </c>
      <c r="AA2382" s="38" t="n">
        <v>0.0593569485454855</v>
      </c>
      <c r="AB2382" s="37" t="n">
        <v>0.0134428427279258</v>
      </c>
      <c r="AC2382" s="37" t="n">
        <v>0.0159260921251345</v>
      </c>
      <c r="AD2382" s="53" t="n">
        <v>0</v>
      </c>
      <c r="AE2382" s="37" t="n">
        <v>0.0536889814138278</v>
      </c>
      <c r="AF2382" s="37" t="n">
        <v>0.0222068768588439</v>
      </c>
      <c r="AG2382" s="39" t="n">
        <v>0.0284993995819411</v>
      </c>
      <c r="AH2382" s="39" t="s">
        <v>181</v>
      </c>
      <c r="AI2382" s="39" t="s">
        <v>181</v>
      </c>
      <c r="AJ2382" s="39" t="s">
        <v>181</v>
      </c>
      <c r="AK2382" s="39" t="s">
        <v>181</v>
      </c>
      <c r="AL2382" s="39" t="n">
        <v>0.00601870787749763</v>
      </c>
      <c r="AM2382" s="37" t="n">
        <v>0</v>
      </c>
      <c r="AN2382" s="37" t="n">
        <v>0.0395360030546791</v>
      </c>
      <c r="AO2382" s="52" t="n">
        <v>0.0864480970799307</v>
      </c>
      <c r="AP2382" s="37" t="n">
        <v>0.0198568297994352</v>
      </c>
      <c r="AQ2382" s="52" t="n">
        <v>0.0621640091282726</v>
      </c>
      <c r="AR2382" s="37" t="n">
        <v>0.00545638077262391</v>
      </c>
      <c r="AS2382" s="52" t="n">
        <v>0</v>
      </c>
      <c r="AT2382" s="37" t="n">
        <v>0</v>
      </c>
      <c r="AU2382" s="37" t="n">
        <v>0.0771197134753049</v>
      </c>
      <c r="AV2382" s="53" t="n">
        <v>0.081283370083355</v>
      </c>
      <c r="AW2382" s="37" t="n">
        <v>0.00565919447107265</v>
      </c>
      <c r="AX2382" s="37" t="n">
        <v>0.0290381957797117</v>
      </c>
      <c r="AY2382" s="38" t="n">
        <v>0.0283595019170586</v>
      </c>
      <c r="AZ2382" s="37" t="n">
        <v>0.0205812139272256</v>
      </c>
      <c r="BA2382" s="39" t="n">
        <v>0.0432310320569302</v>
      </c>
      <c r="BB2382" s="37" t="s">
        <v>181</v>
      </c>
      <c r="BC2382" s="37" t="n">
        <v>0.0409818993388739</v>
      </c>
      <c r="BD2382" s="39" t="n">
        <v>0.00585107215170588</v>
      </c>
      <c r="BE2382" s="37" t="n">
        <v>0.00456952483469078</v>
      </c>
      <c r="BF2382" s="37" t="n">
        <v>0.0971533352735041</v>
      </c>
      <c r="BG2382" s="53" t="n">
        <v>0</v>
      </c>
      <c r="BH2382" s="37" t="n">
        <v>0.0251144484457678</v>
      </c>
      <c r="BI2382" s="38" t="n">
        <v>0.0234880141145785</v>
      </c>
      <c r="BJ2382" s="39" t="n">
        <v>0.0372064392660382</v>
      </c>
      <c r="BK2382" s="39" t="n">
        <v>0.0383646467629681</v>
      </c>
      <c r="BL2382" s="39" t="n">
        <v>0.0316094385677161</v>
      </c>
      <c r="BM2382" s="39" t="n">
        <v>0.058664857478442</v>
      </c>
      <c r="BN2382" s="39" t="n">
        <v>0.00218100309662827</v>
      </c>
      <c r="BO2382" s="38" t="n">
        <v>0</v>
      </c>
      <c r="BP2382" s="37" t="n">
        <v>0.0391671814889922</v>
      </c>
      <c r="BQ2382" s="38" t="n">
        <v>0.0147349693986608</v>
      </c>
      <c r="BR2382" s="37" t="n">
        <v>0.00286852521355464</v>
      </c>
      <c r="BS2382" s="39" t="n">
        <v>0.0304610347760422</v>
      </c>
      <c r="BT2382" s="37" t="n">
        <v>0</v>
      </c>
      <c r="BU2382" s="38" t="n">
        <v>0</v>
      </c>
      <c r="BV2382" s="37" t="n">
        <v>0</v>
      </c>
      <c r="BW2382" s="37" t="n">
        <v>0</v>
      </c>
      <c r="BX2382" s="39" t="n">
        <v>0</v>
      </c>
      <c r="BY2382" s="37" t="n">
        <v>0.0104264093613998</v>
      </c>
      <c r="BZ2382" s="39" t="n">
        <v>0.00286852521355464</v>
      </c>
      <c r="CA2382" s="37" t="n">
        <v>0</v>
      </c>
      <c r="CB2382" s="37" t="n">
        <v>0.00841040500842832</v>
      </c>
      <c r="CC2382" s="37" t="n">
        <v>0.0619220223603793</v>
      </c>
      <c r="CD2382" s="37" t="n">
        <v>0</v>
      </c>
      <c r="CE2382" s="37" t="n">
        <v>0.00727568872730191</v>
      </c>
      <c r="CF2382" s="37" t="n">
        <v>0.0136095348820529</v>
      </c>
      <c r="CG2382" s="37" t="n">
        <v>0</v>
      </c>
      <c r="CH2382" s="38" t="n">
        <v>0</v>
      </c>
    </row>
    <row r="2383" s="24" customFormat="true" ht="15" hidden="false" customHeight="false" outlineLevel="0" collapsed="false">
      <c r="A2383" s="27"/>
      <c r="B2383" s="73"/>
      <c r="C2383" s="50"/>
      <c r="D2383" s="38"/>
      <c r="E2383" s="37"/>
      <c r="F2383" s="37"/>
      <c r="G2383" s="37"/>
      <c r="H2383" s="37"/>
      <c r="I2383" s="37"/>
      <c r="J2383" s="38"/>
      <c r="K2383" s="37"/>
      <c r="L2383" s="39"/>
      <c r="M2383" s="37"/>
      <c r="N2383" s="37"/>
      <c r="O2383" s="37"/>
      <c r="P2383" s="38"/>
      <c r="Q2383" s="39"/>
      <c r="R2383" s="38"/>
      <c r="S2383" s="37"/>
      <c r="T2383" s="39"/>
      <c r="U2383" s="51"/>
      <c r="V2383" s="39"/>
      <c r="W2383" s="51"/>
      <c r="X2383" s="37"/>
      <c r="Y2383" s="52"/>
      <c r="Z2383" s="37"/>
      <c r="AA2383" s="38"/>
      <c r="AB2383" s="37"/>
      <c r="AC2383" s="37"/>
      <c r="AD2383" s="53"/>
      <c r="AE2383" s="37"/>
      <c r="AF2383" s="37"/>
      <c r="AG2383" s="39"/>
      <c r="AH2383" s="39"/>
      <c r="AI2383" s="39"/>
      <c r="AJ2383" s="39"/>
      <c r="AK2383" s="39"/>
      <c r="AL2383" s="39"/>
      <c r="AM2383" s="37"/>
      <c r="AN2383" s="37"/>
      <c r="AO2383" s="52"/>
      <c r="AP2383" s="37"/>
      <c r="AQ2383" s="52"/>
      <c r="AR2383" s="37"/>
      <c r="AS2383" s="52"/>
      <c r="AT2383" s="37"/>
      <c r="AU2383" s="37"/>
      <c r="AV2383" s="53"/>
      <c r="AW2383" s="37"/>
      <c r="AX2383" s="37"/>
      <c r="AY2383" s="38"/>
      <c r="AZ2383" s="37"/>
      <c r="BA2383" s="39"/>
      <c r="BB2383" s="37"/>
      <c r="BC2383" s="37"/>
      <c r="BD2383" s="39"/>
      <c r="BE2383" s="37"/>
      <c r="BF2383" s="37"/>
      <c r="BG2383" s="53"/>
      <c r="BH2383" s="37"/>
      <c r="BI2383" s="38"/>
      <c r="BJ2383" s="39"/>
      <c r="BK2383" s="39"/>
      <c r="BL2383" s="39"/>
      <c r="BM2383" s="39"/>
      <c r="BN2383" s="39"/>
      <c r="BO2383" s="38"/>
      <c r="BP2383" s="37"/>
      <c r="BQ2383" s="38"/>
      <c r="BR2383" s="37"/>
      <c r="BS2383" s="39"/>
      <c r="BT2383" s="37"/>
      <c r="BU2383" s="38"/>
      <c r="BV2383" s="37"/>
      <c r="BW2383" s="37"/>
      <c r="BX2383" s="39"/>
      <c r="BY2383" s="37"/>
      <c r="BZ2383" s="39"/>
      <c r="CA2383" s="37"/>
      <c r="CB2383" s="37"/>
      <c r="CC2383" s="37"/>
      <c r="CD2383" s="37"/>
      <c r="CE2383" s="37"/>
      <c r="CF2383" s="37"/>
      <c r="CG2383" s="37"/>
      <c r="CH2383" s="38"/>
    </row>
    <row r="2384" s="24" customFormat="true" ht="15" hidden="false" customHeight="false" outlineLevel="0" collapsed="false">
      <c r="A2384" s="20" t="s">
        <v>2280</v>
      </c>
      <c r="B2384" s="73"/>
      <c r="C2384" s="50"/>
      <c r="D2384" s="38"/>
      <c r="E2384" s="37"/>
      <c r="F2384" s="37"/>
      <c r="G2384" s="37"/>
      <c r="H2384" s="37"/>
      <c r="I2384" s="37"/>
      <c r="J2384" s="38"/>
      <c r="K2384" s="37"/>
      <c r="L2384" s="39"/>
      <c r="M2384" s="37"/>
      <c r="N2384" s="37"/>
      <c r="O2384" s="37"/>
      <c r="P2384" s="38"/>
      <c r="Q2384" s="39"/>
      <c r="R2384" s="38"/>
      <c r="S2384" s="37"/>
      <c r="T2384" s="39"/>
      <c r="U2384" s="51"/>
      <c r="V2384" s="39"/>
      <c r="W2384" s="51"/>
      <c r="X2384" s="37"/>
      <c r="Y2384" s="52"/>
      <c r="Z2384" s="37"/>
      <c r="AA2384" s="38"/>
      <c r="AB2384" s="37"/>
      <c r="AC2384" s="37"/>
      <c r="AD2384" s="53"/>
      <c r="AE2384" s="37"/>
      <c r="AF2384" s="37"/>
      <c r="AG2384" s="39"/>
      <c r="AH2384" s="39"/>
      <c r="AI2384" s="39"/>
      <c r="AJ2384" s="39"/>
      <c r="AK2384" s="39"/>
      <c r="AL2384" s="39"/>
      <c r="AM2384" s="37"/>
      <c r="AN2384" s="37"/>
      <c r="AO2384" s="52"/>
      <c r="AP2384" s="37"/>
      <c r="AQ2384" s="52"/>
      <c r="AR2384" s="37"/>
      <c r="AS2384" s="52"/>
      <c r="AT2384" s="37"/>
      <c r="AU2384" s="37"/>
      <c r="AV2384" s="53"/>
      <c r="AW2384" s="37"/>
      <c r="AX2384" s="37"/>
      <c r="AY2384" s="38"/>
      <c r="AZ2384" s="37"/>
      <c r="BA2384" s="39"/>
      <c r="BB2384" s="37"/>
      <c r="BC2384" s="37"/>
      <c r="BD2384" s="39"/>
      <c r="BE2384" s="37"/>
      <c r="BF2384" s="37"/>
      <c r="BG2384" s="53"/>
      <c r="BH2384" s="37"/>
      <c r="BI2384" s="38"/>
      <c r="BJ2384" s="39"/>
      <c r="BK2384" s="39"/>
      <c r="BL2384" s="39"/>
      <c r="BM2384" s="39"/>
      <c r="BN2384" s="39"/>
      <c r="BO2384" s="38"/>
      <c r="BP2384" s="37"/>
      <c r="BQ2384" s="38"/>
      <c r="BR2384" s="37"/>
      <c r="BS2384" s="39"/>
      <c r="BT2384" s="37"/>
      <c r="BU2384" s="38"/>
      <c r="BV2384" s="37"/>
      <c r="BW2384" s="37"/>
      <c r="BX2384" s="39"/>
      <c r="BY2384" s="37"/>
      <c r="BZ2384" s="39"/>
      <c r="CA2384" s="37"/>
      <c r="CB2384" s="37"/>
      <c r="CC2384" s="37"/>
      <c r="CD2384" s="37"/>
      <c r="CE2384" s="37"/>
      <c r="CF2384" s="37"/>
      <c r="CG2384" s="37"/>
      <c r="CH2384" s="38"/>
    </row>
    <row r="2385" s="24" customFormat="true" ht="15" hidden="false" customHeight="false" outlineLevel="0" collapsed="false">
      <c r="A2385" s="57" t="s">
        <v>661</v>
      </c>
      <c r="B2385" s="73"/>
      <c r="C2385" s="50"/>
      <c r="D2385" s="38"/>
      <c r="E2385" s="37"/>
      <c r="F2385" s="37"/>
      <c r="G2385" s="37"/>
      <c r="H2385" s="37"/>
      <c r="I2385" s="37"/>
      <c r="J2385" s="38"/>
      <c r="K2385" s="37"/>
      <c r="L2385" s="39"/>
      <c r="M2385" s="37"/>
      <c r="N2385" s="37"/>
      <c r="O2385" s="37"/>
      <c r="P2385" s="38"/>
      <c r="Q2385" s="39"/>
      <c r="R2385" s="38"/>
      <c r="S2385" s="37"/>
      <c r="T2385" s="39"/>
      <c r="U2385" s="51"/>
      <c r="V2385" s="39"/>
      <c r="W2385" s="51"/>
      <c r="X2385" s="37"/>
      <c r="Y2385" s="52"/>
      <c r="Z2385" s="37"/>
      <c r="AA2385" s="38"/>
      <c r="AB2385" s="37"/>
      <c r="AC2385" s="37"/>
      <c r="AD2385" s="53"/>
      <c r="AE2385" s="37"/>
      <c r="AF2385" s="37"/>
      <c r="AG2385" s="39"/>
      <c r="AH2385" s="39"/>
      <c r="AI2385" s="39"/>
      <c r="AJ2385" s="39"/>
      <c r="AK2385" s="39"/>
      <c r="AL2385" s="39"/>
      <c r="AM2385" s="37"/>
      <c r="AN2385" s="37"/>
      <c r="AO2385" s="52"/>
      <c r="AP2385" s="37"/>
      <c r="AQ2385" s="52"/>
      <c r="AR2385" s="37"/>
      <c r="AS2385" s="52"/>
      <c r="AT2385" s="37"/>
      <c r="AU2385" s="37"/>
      <c r="AV2385" s="53"/>
      <c r="AW2385" s="37"/>
      <c r="AX2385" s="37"/>
      <c r="AY2385" s="38"/>
      <c r="AZ2385" s="37"/>
      <c r="BA2385" s="39"/>
      <c r="BB2385" s="37"/>
      <c r="BC2385" s="37"/>
      <c r="BD2385" s="39"/>
      <c r="BE2385" s="37"/>
      <c r="BF2385" s="37"/>
      <c r="BG2385" s="53"/>
      <c r="BH2385" s="37"/>
      <c r="BI2385" s="38"/>
      <c r="BJ2385" s="39"/>
      <c r="BK2385" s="39"/>
      <c r="BL2385" s="39"/>
      <c r="BM2385" s="39"/>
      <c r="BN2385" s="39"/>
      <c r="BO2385" s="38"/>
      <c r="BP2385" s="37"/>
      <c r="BQ2385" s="38"/>
      <c r="BR2385" s="37"/>
      <c r="BS2385" s="39"/>
      <c r="BT2385" s="37"/>
      <c r="BU2385" s="38"/>
      <c r="BV2385" s="37"/>
      <c r="BW2385" s="37"/>
      <c r="BX2385" s="39"/>
      <c r="BY2385" s="37"/>
      <c r="BZ2385" s="39"/>
      <c r="CA2385" s="37"/>
      <c r="CB2385" s="37"/>
      <c r="CC2385" s="37"/>
      <c r="CD2385" s="37"/>
      <c r="CE2385" s="37"/>
      <c r="CF2385" s="37"/>
      <c r="CG2385" s="37"/>
      <c r="CH2385" s="38"/>
    </row>
    <row r="2386" s="24" customFormat="true" ht="15" hidden="false" customHeight="false" outlineLevel="0" collapsed="false">
      <c r="A2386" s="54" t="s">
        <v>2281</v>
      </c>
      <c r="B2386" s="73"/>
      <c r="C2386" s="50"/>
      <c r="D2386" s="38"/>
      <c r="E2386" s="37"/>
      <c r="F2386" s="37"/>
      <c r="G2386" s="37"/>
      <c r="H2386" s="37"/>
      <c r="I2386" s="37"/>
      <c r="J2386" s="38"/>
      <c r="K2386" s="37"/>
      <c r="L2386" s="39"/>
      <c r="M2386" s="37"/>
      <c r="N2386" s="37"/>
      <c r="O2386" s="37"/>
      <c r="P2386" s="38"/>
      <c r="Q2386" s="39"/>
      <c r="R2386" s="38"/>
      <c r="S2386" s="37"/>
      <c r="T2386" s="39"/>
      <c r="U2386" s="51"/>
      <c r="V2386" s="39"/>
      <c r="W2386" s="51"/>
      <c r="X2386" s="37"/>
      <c r="Y2386" s="52"/>
      <c r="Z2386" s="37"/>
      <c r="AA2386" s="38"/>
      <c r="AB2386" s="37"/>
      <c r="AC2386" s="37"/>
      <c r="AD2386" s="53"/>
      <c r="AE2386" s="37"/>
      <c r="AF2386" s="37"/>
      <c r="AG2386" s="39"/>
      <c r="AH2386" s="39"/>
      <c r="AI2386" s="39"/>
      <c r="AJ2386" s="39"/>
      <c r="AK2386" s="39"/>
      <c r="AL2386" s="39"/>
      <c r="AM2386" s="37"/>
      <c r="AN2386" s="37"/>
      <c r="AO2386" s="52"/>
      <c r="AP2386" s="37"/>
      <c r="AQ2386" s="52"/>
      <c r="AR2386" s="37"/>
      <c r="AS2386" s="52"/>
      <c r="AT2386" s="37"/>
      <c r="AU2386" s="37"/>
      <c r="AV2386" s="53"/>
      <c r="AW2386" s="37"/>
      <c r="AX2386" s="37"/>
      <c r="AY2386" s="38"/>
      <c r="AZ2386" s="37"/>
      <c r="BA2386" s="39"/>
      <c r="BB2386" s="37"/>
      <c r="BC2386" s="37"/>
      <c r="BD2386" s="39"/>
      <c r="BE2386" s="37"/>
      <c r="BF2386" s="37"/>
      <c r="BG2386" s="53"/>
      <c r="BH2386" s="37"/>
      <c r="BI2386" s="38"/>
      <c r="BJ2386" s="39"/>
      <c r="BK2386" s="39"/>
      <c r="BL2386" s="39"/>
      <c r="BM2386" s="39"/>
      <c r="BN2386" s="39"/>
      <c r="BO2386" s="38"/>
      <c r="BP2386" s="37"/>
      <c r="BQ2386" s="38"/>
      <c r="BR2386" s="37"/>
      <c r="BS2386" s="39"/>
      <c r="BT2386" s="37"/>
      <c r="BU2386" s="38"/>
      <c r="BV2386" s="37"/>
      <c r="BW2386" s="37"/>
      <c r="BX2386" s="39"/>
      <c r="BY2386" s="37"/>
      <c r="BZ2386" s="39"/>
      <c r="CA2386" s="37"/>
      <c r="CB2386" s="37"/>
      <c r="CC2386" s="37"/>
      <c r="CD2386" s="37"/>
      <c r="CE2386" s="37"/>
      <c r="CF2386" s="37"/>
      <c r="CG2386" s="37"/>
      <c r="CH2386" s="38"/>
    </row>
    <row r="2387" s="24" customFormat="true" ht="15" hidden="false" customHeight="false" outlineLevel="0" collapsed="false">
      <c r="A2387" s="27"/>
      <c r="B2387" s="73" t="s">
        <v>2282</v>
      </c>
      <c r="C2387" s="29" t="s">
        <v>2283</v>
      </c>
      <c r="D2387" s="30" t="s">
        <v>2284</v>
      </c>
      <c r="E2387" s="31" t="s">
        <v>1533</v>
      </c>
      <c r="F2387" s="31" t="s">
        <v>1399</v>
      </c>
      <c r="G2387" s="31" t="s">
        <v>1036</v>
      </c>
      <c r="H2387" s="31" t="s">
        <v>2285</v>
      </c>
      <c r="I2387" s="31" t="s">
        <v>2286</v>
      </c>
      <c r="J2387" s="30" t="s">
        <v>2099</v>
      </c>
      <c r="K2387" s="31" t="s">
        <v>2287</v>
      </c>
      <c r="L2387" s="32" t="s">
        <v>113</v>
      </c>
      <c r="M2387" s="31" t="s">
        <v>1091</v>
      </c>
      <c r="N2387" s="31" t="s">
        <v>135</v>
      </c>
      <c r="O2387" s="31" t="s">
        <v>116</v>
      </c>
      <c r="P2387" s="30" t="s">
        <v>117</v>
      </c>
      <c r="Q2387" s="32" t="s">
        <v>118</v>
      </c>
      <c r="R2387" s="30" t="s">
        <v>2288</v>
      </c>
      <c r="S2387" s="31" t="s">
        <v>120</v>
      </c>
      <c r="T2387" s="32" t="s">
        <v>121</v>
      </c>
      <c r="U2387" s="33" t="s">
        <v>122</v>
      </c>
      <c r="V2387" s="32" t="s">
        <v>123</v>
      </c>
      <c r="W2387" s="33" t="s">
        <v>124</v>
      </c>
      <c r="X2387" s="31" t="s">
        <v>125</v>
      </c>
      <c r="Y2387" s="34" t="s">
        <v>126</v>
      </c>
      <c r="Z2387" s="31" t="s">
        <v>127</v>
      </c>
      <c r="AA2387" s="30" t="s">
        <v>128</v>
      </c>
      <c r="AB2387" s="31" t="s">
        <v>1561</v>
      </c>
      <c r="AC2387" s="31" t="s">
        <v>1612</v>
      </c>
      <c r="AD2387" s="35" t="s">
        <v>131</v>
      </c>
      <c r="AE2387" s="31" t="s">
        <v>1767</v>
      </c>
      <c r="AF2387" s="31" t="s">
        <v>1002</v>
      </c>
      <c r="AG2387" s="32" t="s">
        <v>859</v>
      </c>
      <c r="AH2387" s="32" t="s">
        <v>135</v>
      </c>
      <c r="AI2387" s="32" t="s">
        <v>136</v>
      </c>
      <c r="AJ2387" s="32" t="s">
        <v>115</v>
      </c>
      <c r="AK2387" s="32" t="s">
        <v>137</v>
      </c>
      <c r="AL2387" s="32" t="s">
        <v>118</v>
      </c>
      <c r="AM2387" s="31" t="s">
        <v>138</v>
      </c>
      <c r="AN2387" s="31" t="s">
        <v>1613</v>
      </c>
      <c r="AO2387" s="34" t="s">
        <v>816</v>
      </c>
      <c r="AP2387" s="31" t="s">
        <v>464</v>
      </c>
      <c r="AQ2387" s="34" t="s">
        <v>142</v>
      </c>
      <c r="AR2387" s="31" t="s">
        <v>143</v>
      </c>
      <c r="AS2387" s="34" t="s">
        <v>144</v>
      </c>
      <c r="AT2387" s="31" t="s">
        <v>145</v>
      </c>
      <c r="AU2387" s="31" t="s">
        <v>387</v>
      </c>
      <c r="AV2387" s="35" t="s">
        <v>817</v>
      </c>
      <c r="AW2387" s="31" t="s">
        <v>2289</v>
      </c>
      <c r="AX2387" s="31" t="s">
        <v>1615</v>
      </c>
      <c r="AY2387" s="30" t="s">
        <v>2290</v>
      </c>
      <c r="AZ2387" s="31" t="s">
        <v>2291</v>
      </c>
      <c r="BA2387" s="32" t="s">
        <v>120</v>
      </c>
      <c r="BB2387" s="31" t="s">
        <v>152</v>
      </c>
      <c r="BC2387" s="31" t="s">
        <v>1117</v>
      </c>
      <c r="BD2387" s="32" t="s">
        <v>2292</v>
      </c>
      <c r="BE2387" s="31" t="s">
        <v>155</v>
      </c>
      <c r="BF2387" s="31" t="s">
        <v>159</v>
      </c>
      <c r="BG2387" s="35" t="s">
        <v>131</v>
      </c>
      <c r="BH2387" s="31" t="s">
        <v>2293</v>
      </c>
      <c r="BI2387" s="30" t="s">
        <v>2294</v>
      </c>
      <c r="BJ2387" s="32" t="s">
        <v>2295</v>
      </c>
      <c r="BK2387" s="32" t="s">
        <v>962</v>
      </c>
      <c r="BL2387" s="32" t="s">
        <v>160</v>
      </c>
      <c r="BM2387" s="32" t="s">
        <v>1899</v>
      </c>
      <c r="BN2387" s="32" t="s">
        <v>2296</v>
      </c>
      <c r="BO2387" s="30" t="s">
        <v>163</v>
      </c>
      <c r="BP2387" s="31" t="s">
        <v>2297</v>
      </c>
      <c r="BQ2387" s="30" t="s">
        <v>2298</v>
      </c>
      <c r="BR2387" s="31" t="s">
        <v>166</v>
      </c>
      <c r="BS2387" s="32" t="s">
        <v>2299</v>
      </c>
      <c r="BT2387" s="31" t="s">
        <v>168</v>
      </c>
      <c r="BU2387" s="30" t="s">
        <v>169</v>
      </c>
      <c r="BV2387" s="31" t="s">
        <v>170</v>
      </c>
      <c r="BW2387" s="31" t="s">
        <v>171</v>
      </c>
      <c r="BX2387" s="32" t="s">
        <v>172</v>
      </c>
      <c r="BY2387" s="31" t="s">
        <v>2300</v>
      </c>
      <c r="BZ2387" s="32" t="s">
        <v>166</v>
      </c>
      <c r="CA2387" s="31" t="s">
        <v>169</v>
      </c>
      <c r="CB2387" s="31" t="s">
        <v>1629</v>
      </c>
      <c r="CC2387" s="31" t="s">
        <v>1299</v>
      </c>
      <c r="CD2387" s="31" t="s">
        <v>176</v>
      </c>
      <c r="CE2387" s="31" t="s">
        <v>2301</v>
      </c>
      <c r="CF2387" s="31" t="s">
        <v>1510</v>
      </c>
      <c r="CG2387" s="31" t="s">
        <v>178</v>
      </c>
      <c r="CH2387" s="30" t="s">
        <v>179</v>
      </c>
    </row>
    <row r="2388" s="24" customFormat="true" ht="15" hidden="false" customHeight="true" outlineLevel="0" collapsed="false">
      <c r="A2388" s="27" t="s">
        <v>1279</v>
      </c>
      <c r="B2388" s="73" t="n">
        <v>0.0133495057463587</v>
      </c>
      <c r="C2388" s="50" t="n">
        <v>0.0163001403415307</v>
      </c>
      <c r="D2388" s="38" t="n">
        <v>0.00787624960333208</v>
      </c>
      <c r="E2388" s="37" t="n">
        <v>0.0349961377749044</v>
      </c>
      <c r="F2388" s="37" t="n">
        <v>0.0288583722212868</v>
      </c>
      <c r="G2388" s="37" t="n">
        <v>0.00812860328387954</v>
      </c>
      <c r="H2388" s="37" t="n">
        <v>0.0049385363012153</v>
      </c>
      <c r="I2388" s="37" t="n">
        <v>0.00603845663965504</v>
      </c>
      <c r="J2388" s="38" t="n">
        <v>0.00542615299552232</v>
      </c>
      <c r="K2388" s="37" t="n">
        <v>0.0130395064736873</v>
      </c>
      <c r="L2388" s="39" t="n">
        <v>0</v>
      </c>
      <c r="M2388" s="37" t="n">
        <v>0.0247713061926374</v>
      </c>
      <c r="N2388" s="37" t="s">
        <v>181</v>
      </c>
      <c r="O2388" s="37" t="n">
        <v>0.0150768707231501</v>
      </c>
      <c r="P2388" s="38" t="s">
        <v>181</v>
      </c>
      <c r="Q2388" s="39" t="n">
        <v>0.0028396878799037</v>
      </c>
      <c r="R2388" s="38" t="n">
        <v>0.0224363598261097</v>
      </c>
      <c r="S2388" s="37" t="n">
        <v>0.00269396745746253</v>
      </c>
      <c r="T2388" s="39" t="n">
        <v>0</v>
      </c>
      <c r="U2388" s="51" t="n">
        <v>0</v>
      </c>
      <c r="V2388" s="39" t="n">
        <v>0</v>
      </c>
      <c r="W2388" s="51" t="n">
        <v>0.0590721168921159</v>
      </c>
      <c r="X2388" s="37" t="n">
        <v>0.000323397979962863</v>
      </c>
      <c r="Y2388" s="52" t="n">
        <v>0</v>
      </c>
      <c r="Z2388" s="37" t="n">
        <v>0.00447390906569534</v>
      </c>
      <c r="AA2388" s="38" t="n">
        <v>0</v>
      </c>
      <c r="AB2388" s="37" t="n">
        <v>0.0201591652427328</v>
      </c>
      <c r="AC2388" s="37" t="n">
        <v>0.00765650207197272</v>
      </c>
      <c r="AD2388" s="53" t="n">
        <v>0</v>
      </c>
      <c r="AE2388" s="37" t="n">
        <v>0.0220929560782552</v>
      </c>
      <c r="AF2388" s="37" t="n">
        <v>0.0227355705188443</v>
      </c>
      <c r="AG2388" s="39" t="n">
        <v>0.0288488006940382</v>
      </c>
      <c r="AH2388" s="39" t="s">
        <v>181</v>
      </c>
      <c r="AI2388" s="39" t="s">
        <v>181</v>
      </c>
      <c r="AJ2388" s="39" t="s">
        <v>181</v>
      </c>
      <c r="AK2388" s="39" t="s">
        <v>181</v>
      </c>
      <c r="AL2388" s="39" t="n">
        <v>0.0028396878799037</v>
      </c>
      <c r="AM2388" s="37" t="n">
        <v>0</v>
      </c>
      <c r="AN2388" s="37" t="n">
        <v>0.0311777793167048</v>
      </c>
      <c r="AO2388" s="52" t="n">
        <v>0</v>
      </c>
      <c r="AP2388" s="37" t="n">
        <v>0.00937640268531808</v>
      </c>
      <c r="AQ2388" s="52" t="n">
        <v>0.0105841116288425</v>
      </c>
      <c r="AR2388" s="37" t="n">
        <v>0.00545638077262391</v>
      </c>
      <c r="AS2388" s="52" t="n">
        <v>0.00884017193599858</v>
      </c>
      <c r="AT2388" s="37" t="n">
        <v>0.0650126910758714</v>
      </c>
      <c r="AU2388" s="37" t="n">
        <v>0.0346200923565316</v>
      </c>
      <c r="AV2388" s="53" t="n">
        <v>0.018591111340215</v>
      </c>
      <c r="AW2388" s="37" t="n">
        <v>0.00269056849734534</v>
      </c>
      <c r="AX2388" s="37" t="n">
        <v>0.0142704315654043</v>
      </c>
      <c r="AY2388" s="38" t="n">
        <v>0.0208643939766998</v>
      </c>
      <c r="AZ2388" s="37" t="n">
        <v>0.00970568789830456</v>
      </c>
      <c r="BA2388" s="39" t="n">
        <v>0.0451756731839342</v>
      </c>
      <c r="BB2388" s="37" t="s">
        <v>181</v>
      </c>
      <c r="BC2388" s="37" t="n">
        <v>0.013869040912335</v>
      </c>
      <c r="BD2388" s="39" t="n">
        <v>0</v>
      </c>
      <c r="BE2388" s="37" t="n">
        <v>0</v>
      </c>
      <c r="BF2388" s="37" t="n">
        <v>0</v>
      </c>
      <c r="BG2388" s="53" t="n">
        <v>0.165785133574204</v>
      </c>
      <c r="BH2388" s="37" t="n">
        <v>0.0197819056553381</v>
      </c>
      <c r="BI2388" s="38" t="n">
        <v>0.00672531759680538</v>
      </c>
      <c r="BJ2388" s="39" t="n">
        <v>0.022771302319646</v>
      </c>
      <c r="BK2388" s="39" t="n">
        <v>0.00779251214289698</v>
      </c>
      <c r="BL2388" s="39" t="n">
        <v>0.0109361868541903</v>
      </c>
      <c r="BM2388" s="39" t="n">
        <v>0</v>
      </c>
      <c r="BN2388" s="39" t="n">
        <v>0.00694214616582494</v>
      </c>
      <c r="BO2388" s="38" t="n">
        <v>0</v>
      </c>
      <c r="BP2388" s="37" t="n">
        <v>0.0196765892056628</v>
      </c>
      <c r="BQ2388" s="38" t="n">
        <v>0.00930915606409808</v>
      </c>
      <c r="BR2388" s="37" t="n">
        <v>0.0092597059283443</v>
      </c>
      <c r="BS2388" s="39" t="n">
        <v>0.0158969602305855</v>
      </c>
      <c r="BT2388" s="37" t="n">
        <v>0</v>
      </c>
      <c r="BU2388" s="38" t="n">
        <v>0</v>
      </c>
      <c r="BV2388" s="37" t="n">
        <v>0</v>
      </c>
      <c r="BW2388" s="37" t="n">
        <v>0</v>
      </c>
      <c r="BX2388" s="39" t="n">
        <v>0</v>
      </c>
      <c r="BY2388" s="37" t="n">
        <v>0.0177611882482825</v>
      </c>
      <c r="BZ2388" s="39" t="n">
        <v>0.0092597059283443</v>
      </c>
      <c r="CA2388" s="37" t="n">
        <v>0</v>
      </c>
      <c r="CB2388" s="37" t="n">
        <v>0.00351529340113084</v>
      </c>
      <c r="CC2388" s="37" t="n">
        <v>0.0184726235071242</v>
      </c>
      <c r="CD2388" s="37" t="n">
        <v>0</v>
      </c>
      <c r="CE2388" s="37" t="n">
        <v>0.0213062199954218</v>
      </c>
      <c r="CF2388" s="37" t="n">
        <v>0.0116088866719186</v>
      </c>
      <c r="CG2388" s="37" t="n">
        <v>0</v>
      </c>
      <c r="CH2388" s="38" t="n">
        <v>0</v>
      </c>
    </row>
    <row r="2389" s="24" customFormat="true" ht="15" hidden="false" customHeight="true" outlineLevel="0" collapsed="false">
      <c r="A2389" s="27" t="s">
        <v>1280</v>
      </c>
      <c r="B2389" s="73" t="n">
        <v>0.00597843408044874</v>
      </c>
      <c r="C2389" s="50" t="n">
        <v>0.00680981515639269</v>
      </c>
      <c r="D2389" s="38" t="n">
        <v>0.00443627037486746</v>
      </c>
      <c r="E2389" s="37" t="n">
        <v>0.0129792673514327</v>
      </c>
      <c r="F2389" s="37" t="n">
        <v>0.00457424063379027</v>
      </c>
      <c r="G2389" s="37" t="n">
        <v>0.00843611632109974</v>
      </c>
      <c r="H2389" s="37" t="n">
        <v>0.00572803718110381</v>
      </c>
      <c r="I2389" s="37" t="n">
        <v>0.0034515989373514</v>
      </c>
      <c r="J2389" s="38" t="n">
        <v>0.000918464270281567</v>
      </c>
      <c r="K2389" s="37" t="n">
        <v>0.00352653359916372</v>
      </c>
      <c r="L2389" s="39" t="n">
        <v>0.0230538191489717</v>
      </c>
      <c r="M2389" s="37" t="n">
        <v>0.0247621869384025</v>
      </c>
      <c r="N2389" s="37" t="s">
        <v>181</v>
      </c>
      <c r="O2389" s="37" t="n">
        <v>0.0507949773845725</v>
      </c>
      <c r="P2389" s="38" t="s">
        <v>181</v>
      </c>
      <c r="Q2389" s="39" t="n">
        <v>0.000995331004675999</v>
      </c>
      <c r="R2389" s="38" t="n">
        <v>0.0102868560806464</v>
      </c>
      <c r="S2389" s="37" t="n">
        <v>0.00269396745746253</v>
      </c>
      <c r="T2389" s="39" t="n">
        <v>0</v>
      </c>
      <c r="U2389" s="51" t="n">
        <v>0</v>
      </c>
      <c r="V2389" s="39" t="n">
        <v>0</v>
      </c>
      <c r="W2389" s="51" t="n">
        <v>0</v>
      </c>
      <c r="X2389" s="37" t="n">
        <v>0</v>
      </c>
      <c r="Y2389" s="52" t="n">
        <v>0</v>
      </c>
      <c r="Z2389" s="37" t="n">
        <v>0.001379201508634</v>
      </c>
      <c r="AA2389" s="38" t="n">
        <v>0.00403566693921586</v>
      </c>
      <c r="AB2389" s="37" t="n">
        <v>0.00254011583918466</v>
      </c>
      <c r="AC2389" s="37" t="n">
        <v>0.00630884314254939</v>
      </c>
      <c r="AD2389" s="53" t="n">
        <v>0.075712642611526</v>
      </c>
      <c r="AE2389" s="37" t="n">
        <v>0.00865095685581534</v>
      </c>
      <c r="AF2389" s="37" t="n">
        <v>0.018476376483358</v>
      </c>
      <c r="AG2389" s="39" t="n">
        <v>0.00363503620819937</v>
      </c>
      <c r="AH2389" s="39" t="s">
        <v>181</v>
      </c>
      <c r="AI2389" s="39" t="s">
        <v>181</v>
      </c>
      <c r="AJ2389" s="39" t="s">
        <v>181</v>
      </c>
      <c r="AK2389" s="39" t="s">
        <v>181</v>
      </c>
      <c r="AL2389" s="39" t="n">
        <v>0.000995331004675999</v>
      </c>
      <c r="AM2389" s="37" t="n">
        <v>0.00989547611141118</v>
      </c>
      <c r="AN2389" s="37" t="n">
        <v>0.00920266660877956</v>
      </c>
      <c r="AO2389" s="52" t="n">
        <v>0</v>
      </c>
      <c r="AP2389" s="37" t="n">
        <v>0.0127032903690988</v>
      </c>
      <c r="AQ2389" s="52" t="n">
        <v>0.0609786453557645</v>
      </c>
      <c r="AR2389" s="37" t="n">
        <v>0.00204818008873927</v>
      </c>
      <c r="AS2389" s="52" t="n">
        <v>0.00533694968298803</v>
      </c>
      <c r="AT2389" s="37" t="n">
        <v>0</v>
      </c>
      <c r="AU2389" s="37" t="n">
        <v>0.00329664233536557</v>
      </c>
      <c r="AV2389" s="53" t="n">
        <v>0.00573120473194555</v>
      </c>
      <c r="AW2389" s="37" t="n">
        <v>0.010110211248713</v>
      </c>
      <c r="AX2389" s="37" t="n">
        <v>0.00442050283791661</v>
      </c>
      <c r="AY2389" s="38" t="n">
        <v>0.00652666797966728</v>
      </c>
      <c r="AZ2389" s="37" t="n">
        <v>0.00648775613316568</v>
      </c>
      <c r="BA2389" s="39" t="n">
        <v>0.00536173668341444</v>
      </c>
      <c r="BB2389" s="37" t="s">
        <v>181</v>
      </c>
      <c r="BC2389" s="37" t="n">
        <v>0.0146554677166008</v>
      </c>
      <c r="BD2389" s="39" t="n">
        <v>0</v>
      </c>
      <c r="BE2389" s="37" t="n">
        <v>0</v>
      </c>
      <c r="BF2389" s="37" t="n">
        <v>0</v>
      </c>
      <c r="BG2389" s="53" t="n">
        <v>0</v>
      </c>
      <c r="BH2389" s="37" t="n">
        <v>0.0067256422755222</v>
      </c>
      <c r="BI2389" s="38" t="n">
        <v>0.00520894714849546</v>
      </c>
      <c r="BJ2389" s="39" t="n">
        <v>0.0132815647730983</v>
      </c>
      <c r="BK2389" s="39" t="n">
        <v>0</v>
      </c>
      <c r="BL2389" s="39" t="n">
        <v>0.00332090141959097</v>
      </c>
      <c r="BM2389" s="39" t="n">
        <v>0</v>
      </c>
      <c r="BN2389" s="39" t="n">
        <v>0.000399614606030773</v>
      </c>
      <c r="BO2389" s="38" t="n">
        <v>0</v>
      </c>
      <c r="BP2389" s="37" t="n">
        <v>0.00870226180488822</v>
      </c>
      <c r="BQ2389" s="38" t="n">
        <v>0.00423905185927883</v>
      </c>
      <c r="BR2389" s="37" t="n">
        <v>0.00286852521355464</v>
      </c>
      <c r="BS2389" s="39" t="n">
        <v>0.0071877801140508</v>
      </c>
      <c r="BT2389" s="37" t="n">
        <v>0.000975555478635191</v>
      </c>
      <c r="BU2389" s="38" t="n">
        <v>0</v>
      </c>
      <c r="BV2389" s="37" t="n">
        <v>0</v>
      </c>
      <c r="BW2389" s="37" t="n">
        <v>0</v>
      </c>
      <c r="BX2389" s="39" t="n">
        <v>0.00294117647058824</v>
      </c>
      <c r="BY2389" s="37" t="n">
        <v>0</v>
      </c>
      <c r="BZ2389" s="39" t="n">
        <v>0.00286852521355464</v>
      </c>
      <c r="CA2389" s="37" t="n">
        <v>0</v>
      </c>
      <c r="CB2389" s="37" t="n">
        <v>0</v>
      </c>
      <c r="CC2389" s="37" t="n">
        <v>0</v>
      </c>
      <c r="CD2389" s="37" t="n">
        <v>0</v>
      </c>
      <c r="CE2389" s="37" t="n">
        <v>0.0579145053406553</v>
      </c>
      <c r="CF2389" s="37" t="n">
        <v>0</v>
      </c>
      <c r="CG2389" s="37" t="n">
        <v>0</v>
      </c>
      <c r="CH2389" s="38" t="n">
        <v>0</v>
      </c>
    </row>
    <row r="2390" s="24" customFormat="true" ht="15" hidden="false" customHeight="true" outlineLevel="0" collapsed="false">
      <c r="A2390" s="27" t="s">
        <v>1282</v>
      </c>
      <c r="B2390" s="73" t="n">
        <v>0.0233208348363329</v>
      </c>
      <c r="C2390" s="50" t="n">
        <v>0.0247060053106591</v>
      </c>
      <c r="D2390" s="38" t="n">
        <v>0.0207514238966816</v>
      </c>
      <c r="E2390" s="37" t="n">
        <v>0.0497822055213514</v>
      </c>
      <c r="F2390" s="37" t="n">
        <v>0.0408093001773857</v>
      </c>
      <c r="G2390" s="37" t="n">
        <v>0.0189806183944105</v>
      </c>
      <c r="H2390" s="37" t="n">
        <v>0.0153689247396167</v>
      </c>
      <c r="I2390" s="37" t="n">
        <v>0.0127615127314865</v>
      </c>
      <c r="J2390" s="38" t="n">
        <v>0.00789033373766951</v>
      </c>
      <c r="K2390" s="37" t="n">
        <v>0.0181611457088168</v>
      </c>
      <c r="L2390" s="39" t="n">
        <v>0.0471069916088965</v>
      </c>
      <c r="M2390" s="37" t="n">
        <v>0.0814489645290656</v>
      </c>
      <c r="N2390" s="37" t="s">
        <v>181</v>
      </c>
      <c r="O2390" s="37" t="n">
        <v>0.0609486824786668</v>
      </c>
      <c r="P2390" s="38" t="s">
        <v>181</v>
      </c>
      <c r="Q2390" s="39" t="n">
        <v>0.00937907466813613</v>
      </c>
      <c r="R2390" s="38" t="n">
        <v>0.0353749676360687</v>
      </c>
      <c r="S2390" s="37" t="n">
        <v>0.0363240497195802</v>
      </c>
      <c r="T2390" s="39" t="n">
        <v>0</v>
      </c>
      <c r="U2390" s="51" t="n">
        <v>0.0134456364810015</v>
      </c>
      <c r="V2390" s="39" t="n">
        <v>0.0148535742230048</v>
      </c>
      <c r="W2390" s="51" t="n">
        <v>0</v>
      </c>
      <c r="X2390" s="37" t="n">
        <v>0.00197350241842387</v>
      </c>
      <c r="Y2390" s="52" t="n">
        <v>0.0253622255870278</v>
      </c>
      <c r="Z2390" s="37" t="n">
        <v>0.00737452156654193</v>
      </c>
      <c r="AA2390" s="38" t="n">
        <v>0.0107892547580316</v>
      </c>
      <c r="AB2390" s="37" t="n">
        <v>0.00631120642583246</v>
      </c>
      <c r="AC2390" s="37" t="n">
        <v>0.0816393626289367</v>
      </c>
      <c r="AD2390" s="53" t="n">
        <v>0.0181002046732916</v>
      </c>
      <c r="AE2390" s="37" t="n">
        <v>0.0263971525442015</v>
      </c>
      <c r="AF2390" s="37" t="n">
        <v>0.0256246993621984</v>
      </c>
      <c r="AG2390" s="39" t="n">
        <v>0.0180633209882943</v>
      </c>
      <c r="AH2390" s="39" t="s">
        <v>181</v>
      </c>
      <c r="AI2390" s="39" t="s">
        <v>181</v>
      </c>
      <c r="AJ2390" s="39" t="s">
        <v>181</v>
      </c>
      <c r="AK2390" s="39" t="s">
        <v>181</v>
      </c>
      <c r="AL2390" s="39" t="n">
        <v>0.00937907466813613</v>
      </c>
      <c r="AM2390" s="37" t="n">
        <v>0.0570313875578477</v>
      </c>
      <c r="AN2390" s="37" t="n">
        <v>0.0365794221773283</v>
      </c>
      <c r="AO2390" s="52" t="n">
        <v>0.0280107715023711</v>
      </c>
      <c r="AP2390" s="37" t="n">
        <v>0.0533794227335357</v>
      </c>
      <c r="AQ2390" s="52" t="n">
        <v>0.0959499705081241</v>
      </c>
      <c r="AR2390" s="37" t="n">
        <v>0</v>
      </c>
      <c r="AS2390" s="52" t="n">
        <v>0</v>
      </c>
      <c r="AT2390" s="37" t="n">
        <v>0</v>
      </c>
      <c r="AU2390" s="37" t="n">
        <v>0.0185412346040955</v>
      </c>
      <c r="AV2390" s="53" t="n">
        <v>0.00949321958052288</v>
      </c>
      <c r="AW2390" s="37" t="n">
        <v>0.026100966244547</v>
      </c>
      <c r="AX2390" s="37" t="n">
        <v>0.02394100693717</v>
      </c>
      <c r="AY2390" s="38" t="n">
        <v>0.0188810601629182</v>
      </c>
      <c r="AZ2390" s="37" t="n">
        <v>0.0266410382648539</v>
      </c>
      <c r="BA2390" s="39" t="n">
        <v>0.045214071595494</v>
      </c>
      <c r="BB2390" s="37" t="s">
        <v>181</v>
      </c>
      <c r="BC2390" s="37" t="n">
        <v>0.026978834835657</v>
      </c>
      <c r="BD2390" s="39" t="n">
        <v>0</v>
      </c>
      <c r="BE2390" s="37" t="n">
        <v>0</v>
      </c>
      <c r="BF2390" s="37" t="n">
        <v>0</v>
      </c>
      <c r="BG2390" s="53" t="n">
        <v>0.00926703833425104</v>
      </c>
      <c r="BH2390" s="37" t="n">
        <v>0.0340755975033977</v>
      </c>
      <c r="BI2390" s="38" t="n">
        <v>0.0122454084918083</v>
      </c>
      <c r="BJ2390" s="39" t="n">
        <v>0.0448412738906929</v>
      </c>
      <c r="BK2390" s="39" t="n">
        <v>0.00595004243463616</v>
      </c>
      <c r="BL2390" s="39" t="n">
        <v>0.022114194042912</v>
      </c>
      <c r="BM2390" s="39" t="n">
        <v>0</v>
      </c>
      <c r="BN2390" s="39" t="n">
        <v>0.0057285766922399</v>
      </c>
      <c r="BO2390" s="38" t="n">
        <v>0.0211125342542709</v>
      </c>
      <c r="BP2390" s="37" t="n">
        <v>0.0351785204075207</v>
      </c>
      <c r="BQ2390" s="38" t="n">
        <v>0.0157487526221427</v>
      </c>
      <c r="BR2390" s="37" t="n">
        <v>0.181344397921811</v>
      </c>
      <c r="BS2390" s="39" t="n">
        <v>0.00915095802579959</v>
      </c>
      <c r="BT2390" s="37" t="n">
        <v>0</v>
      </c>
      <c r="BU2390" s="38" t="n">
        <v>0</v>
      </c>
      <c r="BV2390" s="37" t="n">
        <v>0</v>
      </c>
      <c r="BW2390" s="37" t="n">
        <v>0</v>
      </c>
      <c r="BX2390" s="39" t="n">
        <v>0</v>
      </c>
      <c r="BY2390" s="37" t="n">
        <v>0.0358947685409902</v>
      </c>
      <c r="BZ2390" s="39" t="n">
        <v>0.181344397921811</v>
      </c>
      <c r="CA2390" s="37" t="n">
        <v>0</v>
      </c>
      <c r="CB2390" s="37" t="n">
        <v>0</v>
      </c>
      <c r="CC2390" s="37" t="n">
        <v>0</v>
      </c>
      <c r="CD2390" s="37" t="n">
        <v>0</v>
      </c>
      <c r="CE2390" s="37" t="n">
        <v>0</v>
      </c>
      <c r="CF2390" s="37" t="n">
        <v>0</v>
      </c>
      <c r="CG2390" s="37" t="n">
        <v>0</v>
      </c>
      <c r="CH2390" s="38" t="n">
        <v>0</v>
      </c>
    </row>
    <row r="2391" s="24" customFormat="true" ht="15" hidden="false" customHeight="true" outlineLevel="0" collapsed="false">
      <c r="A2391" s="27" t="s">
        <v>1283</v>
      </c>
      <c r="B2391" s="73" t="n">
        <v>0.00188182865550546</v>
      </c>
      <c r="C2391" s="50" t="n">
        <v>0.00144581861286183</v>
      </c>
      <c r="D2391" s="38" t="n">
        <v>0.00269060201165889</v>
      </c>
      <c r="E2391" s="37" t="n">
        <v>0.00604427077505378</v>
      </c>
      <c r="F2391" s="37" t="n">
        <v>0.00356266090997517</v>
      </c>
      <c r="G2391" s="37" t="n">
        <v>0</v>
      </c>
      <c r="H2391" s="37" t="n">
        <v>0.00200390734355547</v>
      </c>
      <c r="I2391" s="37" t="n">
        <v>0.000816751404901842</v>
      </c>
      <c r="J2391" s="38" t="n">
        <v>0</v>
      </c>
      <c r="K2391" s="37" t="n">
        <v>0.00210549722678814</v>
      </c>
      <c r="L2391" s="39" t="n">
        <v>0</v>
      </c>
      <c r="M2391" s="37" t="n">
        <v>0</v>
      </c>
      <c r="N2391" s="37" t="s">
        <v>181</v>
      </c>
      <c r="O2391" s="37" t="n">
        <v>0</v>
      </c>
      <c r="P2391" s="38" t="s">
        <v>181</v>
      </c>
      <c r="Q2391" s="39" t="n">
        <v>0.00135101073893295</v>
      </c>
      <c r="R2391" s="38" t="n">
        <v>0.00234077713702067</v>
      </c>
      <c r="S2391" s="37" t="n">
        <v>0</v>
      </c>
      <c r="T2391" s="39" t="n">
        <v>0.0107508120468432</v>
      </c>
      <c r="U2391" s="51" t="n">
        <v>0</v>
      </c>
      <c r="V2391" s="39" t="n">
        <v>0.0130557062529362</v>
      </c>
      <c r="W2391" s="51" t="n">
        <v>0</v>
      </c>
      <c r="X2391" s="37" t="n">
        <v>0.00104905131362306</v>
      </c>
      <c r="Y2391" s="52" t="n">
        <v>0</v>
      </c>
      <c r="Z2391" s="37" t="n">
        <v>0</v>
      </c>
      <c r="AA2391" s="38" t="n">
        <v>0</v>
      </c>
      <c r="AB2391" s="37" t="n">
        <v>0.00258346529781631</v>
      </c>
      <c r="AC2391" s="37" t="n">
        <v>0</v>
      </c>
      <c r="AD2391" s="53" t="n">
        <v>0</v>
      </c>
      <c r="AE2391" s="37" t="n">
        <v>0</v>
      </c>
      <c r="AF2391" s="37" t="n">
        <v>0</v>
      </c>
      <c r="AG2391" s="39" t="n">
        <v>0.00739414301924372</v>
      </c>
      <c r="AH2391" s="39" t="s">
        <v>181</v>
      </c>
      <c r="AI2391" s="39" t="s">
        <v>181</v>
      </c>
      <c r="AJ2391" s="39" t="s">
        <v>181</v>
      </c>
      <c r="AK2391" s="39" t="s">
        <v>181</v>
      </c>
      <c r="AL2391" s="39" t="n">
        <v>0.00135101073893295</v>
      </c>
      <c r="AM2391" s="37" t="n">
        <v>0</v>
      </c>
      <c r="AN2391" s="37" t="n">
        <v>0.00587251710764768</v>
      </c>
      <c r="AO2391" s="52" t="n">
        <v>0</v>
      </c>
      <c r="AP2391" s="37" t="n">
        <v>0.00516803357238782</v>
      </c>
      <c r="AQ2391" s="52" t="n">
        <v>0</v>
      </c>
      <c r="AR2391" s="37" t="n">
        <v>0</v>
      </c>
      <c r="AS2391" s="52" t="n">
        <v>0</v>
      </c>
      <c r="AT2391" s="37" t="n">
        <v>0</v>
      </c>
      <c r="AU2391" s="37" t="n">
        <v>0.00223526841869354</v>
      </c>
      <c r="AV2391" s="53" t="n">
        <v>0</v>
      </c>
      <c r="AW2391" s="37" t="n">
        <v>0.00252969817568399</v>
      </c>
      <c r="AX2391" s="37" t="n">
        <v>0.00205775053726336</v>
      </c>
      <c r="AY2391" s="38" t="n">
        <v>0.000756705690468224</v>
      </c>
      <c r="AZ2391" s="37" t="n">
        <v>0.0016304902313715</v>
      </c>
      <c r="BA2391" s="39" t="n">
        <v>0.00413727331254569</v>
      </c>
      <c r="BB2391" s="37" t="s">
        <v>181</v>
      </c>
      <c r="BC2391" s="37" t="n">
        <v>0.00500797580941363</v>
      </c>
      <c r="BD2391" s="39" t="n">
        <v>0</v>
      </c>
      <c r="BE2391" s="37" t="n">
        <v>0</v>
      </c>
      <c r="BF2391" s="37" t="n">
        <v>0</v>
      </c>
      <c r="BG2391" s="53" t="n">
        <v>0</v>
      </c>
      <c r="BH2391" s="37" t="n">
        <v>0.00160044821518196</v>
      </c>
      <c r="BI2391" s="38" t="n">
        <v>0.0021715987265024</v>
      </c>
      <c r="BJ2391" s="39" t="n">
        <v>0.0023314685863785</v>
      </c>
      <c r="BK2391" s="39" t="n">
        <v>0</v>
      </c>
      <c r="BL2391" s="39" t="n">
        <v>0.00137519281965806</v>
      </c>
      <c r="BM2391" s="39" t="n">
        <v>0</v>
      </c>
      <c r="BN2391" s="39" t="n">
        <v>0.00204159151339026</v>
      </c>
      <c r="BO2391" s="38" t="n">
        <v>0</v>
      </c>
      <c r="BP2391" s="37" t="n">
        <v>0.00274520766456222</v>
      </c>
      <c r="BQ2391" s="38" t="n">
        <v>0.00133049198872209</v>
      </c>
      <c r="BR2391" s="37" t="n">
        <v>0.00671824585862986</v>
      </c>
      <c r="BS2391" s="39" t="n">
        <v>0.00163070903800635</v>
      </c>
      <c r="BT2391" s="37" t="n">
        <v>0</v>
      </c>
      <c r="BU2391" s="38" t="n">
        <v>0</v>
      </c>
      <c r="BV2391" s="37" t="n">
        <v>0</v>
      </c>
      <c r="BW2391" s="37" t="n">
        <v>0</v>
      </c>
      <c r="BX2391" s="39" t="n">
        <v>0</v>
      </c>
      <c r="BY2391" s="37" t="n">
        <v>0.00639648038073308</v>
      </c>
      <c r="BZ2391" s="39" t="n">
        <v>0.00671824585862986</v>
      </c>
      <c r="CA2391" s="37" t="n">
        <v>0</v>
      </c>
      <c r="CB2391" s="37" t="n">
        <v>0</v>
      </c>
      <c r="CC2391" s="37" t="n">
        <v>0</v>
      </c>
      <c r="CD2391" s="37" t="n">
        <v>0</v>
      </c>
      <c r="CE2391" s="37" t="n">
        <v>0</v>
      </c>
      <c r="CF2391" s="37" t="n">
        <v>0</v>
      </c>
      <c r="CG2391" s="37" t="n">
        <v>0</v>
      </c>
      <c r="CH2391" s="38" t="n">
        <v>0</v>
      </c>
    </row>
    <row r="2392" s="24" customFormat="true" ht="15" hidden="false" customHeight="true" outlineLevel="0" collapsed="false">
      <c r="A2392" s="27" t="s">
        <v>2267</v>
      </c>
      <c r="B2392" s="73" t="n">
        <v>0.000597859057457031</v>
      </c>
      <c r="C2392" s="50" t="n">
        <v>0.000526247081666358</v>
      </c>
      <c r="D2392" s="38" t="n">
        <v>0.000730695121621566</v>
      </c>
      <c r="E2392" s="37" t="n">
        <v>0</v>
      </c>
      <c r="F2392" s="37" t="n">
        <v>0.000677755401397233</v>
      </c>
      <c r="G2392" s="37" t="n">
        <v>0.00061978947746494</v>
      </c>
      <c r="H2392" s="37" t="n">
        <v>0.000513865682677248</v>
      </c>
      <c r="I2392" s="37" t="n">
        <v>0.000820320736184006</v>
      </c>
      <c r="J2392" s="38" t="n">
        <v>0.000816521258949896</v>
      </c>
      <c r="K2392" s="37" t="n">
        <v>0.00022953482980085</v>
      </c>
      <c r="L2392" s="39" t="n">
        <v>0.0082726882809942</v>
      </c>
      <c r="M2392" s="37" t="n">
        <v>0.00141616710677104</v>
      </c>
      <c r="N2392" s="37" t="s">
        <v>181</v>
      </c>
      <c r="O2392" s="37" t="n">
        <v>0.00413196859675066</v>
      </c>
      <c r="P2392" s="38" t="s">
        <v>181</v>
      </c>
      <c r="Q2392" s="39" t="n">
        <v>0</v>
      </c>
      <c r="R2392" s="38" t="n">
        <v>0.00111477172753379</v>
      </c>
      <c r="S2392" s="37" t="n">
        <v>0</v>
      </c>
      <c r="T2392" s="39" t="n">
        <v>0</v>
      </c>
      <c r="U2392" s="51" t="n">
        <v>0</v>
      </c>
      <c r="V2392" s="39" t="n">
        <v>0</v>
      </c>
      <c r="W2392" s="51" t="n">
        <v>0</v>
      </c>
      <c r="X2392" s="37" t="n">
        <v>0</v>
      </c>
      <c r="Y2392" s="52" t="n">
        <v>0</v>
      </c>
      <c r="Z2392" s="37" t="n">
        <v>0</v>
      </c>
      <c r="AA2392" s="38" t="n">
        <v>0</v>
      </c>
      <c r="AB2392" s="37" t="n">
        <v>0</v>
      </c>
      <c r="AC2392" s="37" t="n">
        <v>0</v>
      </c>
      <c r="AD2392" s="53" t="n">
        <v>0</v>
      </c>
      <c r="AE2392" s="37" t="n">
        <v>0</v>
      </c>
      <c r="AF2392" s="37" t="n">
        <v>0</v>
      </c>
      <c r="AG2392" s="39" t="n">
        <v>0</v>
      </c>
      <c r="AH2392" s="39" t="s">
        <v>181</v>
      </c>
      <c r="AI2392" s="39" t="s">
        <v>181</v>
      </c>
      <c r="AJ2392" s="39" t="s">
        <v>181</v>
      </c>
      <c r="AK2392" s="39" t="s">
        <v>181</v>
      </c>
      <c r="AL2392" s="39" t="n">
        <v>0</v>
      </c>
      <c r="AM2392" s="37" t="n">
        <v>0.0109750583756662</v>
      </c>
      <c r="AN2392" s="37" t="n">
        <v>0</v>
      </c>
      <c r="AO2392" s="52" t="n">
        <v>0</v>
      </c>
      <c r="AP2392" s="37" t="n">
        <v>0</v>
      </c>
      <c r="AQ2392" s="52" t="n">
        <v>0.00864282987364327</v>
      </c>
      <c r="AR2392" s="37" t="n">
        <v>0</v>
      </c>
      <c r="AS2392" s="52" t="n">
        <v>0</v>
      </c>
      <c r="AT2392" s="37" t="n">
        <v>0</v>
      </c>
      <c r="AU2392" s="37" t="n">
        <v>0</v>
      </c>
      <c r="AV2392" s="53" t="n">
        <v>0</v>
      </c>
      <c r="AW2392" s="37" t="n">
        <v>0.000346644658998566</v>
      </c>
      <c r="AX2392" s="37" t="n">
        <v>0.00067372171232117</v>
      </c>
      <c r="AY2392" s="38" t="n">
        <v>0.000618884060925619</v>
      </c>
      <c r="AZ2392" s="37" t="n">
        <v>0.000890997968526067</v>
      </c>
      <c r="BA2392" s="39" t="n">
        <v>0</v>
      </c>
      <c r="BB2392" s="37" t="s">
        <v>181</v>
      </c>
      <c r="BC2392" s="37" t="n">
        <v>0</v>
      </c>
      <c r="BD2392" s="39" t="n">
        <v>0</v>
      </c>
      <c r="BE2392" s="37" t="n">
        <v>0</v>
      </c>
      <c r="BF2392" s="37" t="n">
        <v>0</v>
      </c>
      <c r="BG2392" s="53" t="n">
        <v>0</v>
      </c>
      <c r="BH2392" s="37" t="n">
        <v>0.000926173116411951</v>
      </c>
      <c r="BI2392" s="38" t="n">
        <v>0.000259755996478982</v>
      </c>
      <c r="BJ2392" s="39" t="n">
        <v>0.00143930398076768</v>
      </c>
      <c r="BK2392" s="39" t="n">
        <v>0</v>
      </c>
      <c r="BL2392" s="39" t="n">
        <v>0</v>
      </c>
      <c r="BM2392" s="39" t="n">
        <v>0</v>
      </c>
      <c r="BN2392" s="39" t="n">
        <v>0</v>
      </c>
      <c r="BO2392" s="38" t="n">
        <v>0</v>
      </c>
      <c r="BP2392" s="37" t="n">
        <v>0.000175470871693789</v>
      </c>
      <c r="BQ2392" s="38" t="n">
        <v>0.000867587753643114</v>
      </c>
      <c r="BR2392" s="37" t="n">
        <v>0</v>
      </c>
      <c r="BS2392" s="39" t="n">
        <v>0</v>
      </c>
      <c r="BT2392" s="37" t="n">
        <v>0.00978820221409515</v>
      </c>
      <c r="BU2392" s="38" t="n">
        <v>0</v>
      </c>
      <c r="BV2392" s="37" t="n">
        <v>0</v>
      </c>
      <c r="BW2392" s="37" t="n">
        <v>0</v>
      </c>
      <c r="BX2392" s="39" t="n">
        <v>0.0295101925743189</v>
      </c>
      <c r="BY2392" s="37" t="n">
        <v>0</v>
      </c>
      <c r="BZ2392" s="39" t="n">
        <v>0</v>
      </c>
      <c r="CA2392" s="37" t="n">
        <v>0</v>
      </c>
      <c r="CB2392" s="37" t="n">
        <v>0</v>
      </c>
      <c r="CC2392" s="37" t="n">
        <v>0</v>
      </c>
      <c r="CD2392" s="37" t="n">
        <v>0</v>
      </c>
      <c r="CE2392" s="37" t="n">
        <v>0</v>
      </c>
      <c r="CF2392" s="37" t="n">
        <v>0</v>
      </c>
      <c r="CG2392" s="37" t="n">
        <v>0</v>
      </c>
      <c r="CH2392" s="38" t="n">
        <v>0</v>
      </c>
    </row>
    <row r="2393" s="24" customFormat="true" ht="15" hidden="false" customHeight="true" outlineLevel="0" collapsed="false">
      <c r="A2393" s="27" t="s">
        <v>2268</v>
      </c>
      <c r="B2393" s="73" t="n">
        <v>6.83837234359958E-005</v>
      </c>
      <c r="C2393" s="50" t="n">
        <v>0</v>
      </c>
      <c r="D2393" s="38" t="n">
        <v>0.00019523156660554</v>
      </c>
      <c r="E2393" s="37" t="n">
        <v>0</v>
      </c>
      <c r="F2393" s="37" t="n">
        <v>0</v>
      </c>
      <c r="G2393" s="37" t="n">
        <v>0</v>
      </c>
      <c r="H2393" s="37" t="n">
        <v>0</v>
      </c>
      <c r="I2393" s="37" t="n">
        <v>0</v>
      </c>
      <c r="J2393" s="38" t="n">
        <v>0.000816521258949896</v>
      </c>
      <c r="K2393" s="37" t="n">
        <v>7.65116099336167E-005</v>
      </c>
      <c r="L2393" s="39" t="n">
        <v>0</v>
      </c>
      <c r="M2393" s="37" t="n">
        <v>0</v>
      </c>
      <c r="N2393" s="37" t="s">
        <v>181</v>
      </c>
      <c r="O2393" s="37" t="n">
        <v>0</v>
      </c>
      <c r="P2393" s="38" t="s">
        <v>181</v>
      </c>
      <c r="Q2393" s="39" t="n">
        <v>0.000147476055285338</v>
      </c>
      <c r="R2393" s="38" t="n">
        <v>0</v>
      </c>
      <c r="S2393" s="37" t="n">
        <v>0</v>
      </c>
      <c r="T2393" s="39" t="n">
        <v>0</v>
      </c>
      <c r="U2393" s="51" t="n">
        <v>0</v>
      </c>
      <c r="V2393" s="39" t="n">
        <v>0</v>
      </c>
      <c r="W2393" s="51" t="n">
        <v>0</v>
      </c>
      <c r="X2393" s="37" t="n">
        <v>0.000287503100866601</v>
      </c>
      <c r="Y2393" s="52" t="n">
        <v>0</v>
      </c>
      <c r="Z2393" s="37" t="n">
        <v>0</v>
      </c>
      <c r="AA2393" s="38" t="n">
        <v>0</v>
      </c>
      <c r="AB2393" s="37" t="n">
        <v>0</v>
      </c>
      <c r="AC2393" s="37" t="n">
        <v>0</v>
      </c>
      <c r="AD2393" s="53" t="n">
        <v>0</v>
      </c>
      <c r="AE2393" s="37" t="n">
        <v>0</v>
      </c>
      <c r="AF2393" s="37" t="n">
        <v>0</v>
      </c>
      <c r="AG2393" s="39" t="n">
        <v>0</v>
      </c>
      <c r="AH2393" s="39" t="s">
        <v>181</v>
      </c>
      <c r="AI2393" s="39" t="s">
        <v>181</v>
      </c>
      <c r="AJ2393" s="39" t="s">
        <v>181</v>
      </c>
      <c r="AK2393" s="39" t="s">
        <v>181</v>
      </c>
      <c r="AL2393" s="39" t="n">
        <v>0.000147476055285338</v>
      </c>
      <c r="AM2393" s="37" t="n">
        <v>0</v>
      </c>
      <c r="AN2393" s="37" t="n">
        <v>0</v>
      </c>
      <c r="AO2393" s="52" t="n">
        <v>0</v>
      </c>
      <c r="AP2393" s="37" t="n">
        <v>0</v>
      </c>
      <c r="AQ2393" s="52" t="n">
        <v>0</v>
      </c>
      <c r="AR2393" s="37" t="n">
        <v>0</v>
      </c>
      <c r="AS2393" s="52" t="n">
        <v>0</v>
      </c>
      <c r="AT2393" s="37" t="n">
        <v>0</v>
      </c>
      <c r="AU2393" s="37" t="n">
        <v>0</v>
      </c>
      <c r="AV2393" s="53" t="n">
        <v>0</v>
      </c>
      <c r="AW2393" s="37" t="n">
        <v>0</v>
      </c>
      <c r="AX2393" s="37" t="n">
        <v>0.000114747229002115</v>
      </c>
      <c r="AY2393" s="38" t="n">
        <v>0</v>
      </c>
      <c r="AZ2393" s="37" t="n">
        <v>0.000127285424075152</v>
      </c>
      <c r="BA2393" s="39" t="n">
        <v>0</v>
      </c>
      <c r="BB2393" s="37" t="s">
        <v>181</v>
      </c>
      <c r="BC2393" s="37" t="n">
        <v>0</v>
      </c>
      <c r="BD2393" s="39" t="n">
        <v>0</v>
      </c>
      <c r="BE2393" s="37" t="n">
        <v>0</v>
      </c>
      <c r="BF2393" s="37" t="n">
        <v>0</v>
      </c>
      <c r="BG2393" s="53" t="n">
        <v>0</v>
      </c>
      <c r="BH2393" s="37" t="n">
        <v>0</v>
      </c>
      <c r="BI2393" s="38" t="n">
        <v>0.000138806373895676</v>
      </c>
      <c r="BJ2393" s="39" t="n">
        <v>0</v>
      </c>
      <c r="BK2393" s="39" t="n">
        <v>0</v>
      </c>
      <c r="BL2393" s="39" t="n">
        <v>0</v>
      </c>
      <c r="BM2393" s="39" t="n">
        <v>0</v>
      </c>
      <c r="BN2393" s="39" t="n">
        <v>0.000177630111354786</v>
      </c>
      <c r="BO2393" s="38" t="n">
        <v>0</v>
      </c>
      <c r="BP2393" s="37" t="n">
        <v>0</v>
      </c>
      <c r="BQ2393" s="38" t="n">
        <v>0.000112052209403263</v>
      </c>
      <c r="BR2393" s="37" t="n">
        <v>0</v>
      </c>
      <c r="BS2393" s="39" t="n">
        <v>0</v>
      </c>
      <c r="BT2393" s="37" t="n">
        <v>0.00111958446526068</v>
      </c>
      <c r="BU2393" s="38" t="n">
        <v>0</v>
      </c>
      <c r="BV2393" s="37" t="n">
        <v>0</v>
      </c>
      <c r="BW2393" s="37" t="n">
        <v>0</v>
      </c>
      <c r="BX2393" s="39" t="n">
        <v>0.00337540566187749</v>
      </c>
      <c r="BY2393" s="37" t="n">
        <v>0</v>
      </c>
      <c r="BZ2393" s="39" t="n">
        <v>0</v>
      </c>
      <c r="CA2393" s="37" t="n">
        <v>0</v>
      </c>
      <c r="CB2393" s="37" t="n">
        <v>0</v>
      </c>
      <c r="CC2393" s="37" t="n">
        <v>0</v>
      </c>
      <c r="CD2393" s="37" t="n">
        <v>0</v>
      </c>
      <c r="CE2393" s="37" t="n">
        <v>0</v>
      </c>
      <c r="CF2393" s="37" t="n">
        <v>0</v>
      </c>
      <c r="CG2393" s="37" t="n">
        <v>0</v>
      </c>
      <c r="CH2393" s="38" t="n">
        <v>0</v>
      </c>
    </row>
    <row r="2394" s="24" customFormat="true" ht="15" hidden="false" customHeight="true" outlineLevel="0" collapsed="false">
      <c r="A2394" s="27" t="s">
        <v>1284</v>
      </c>
      <c r="B2394" s="73" t="n">
        <v>0.042709156705325</v>
      </c>
      <c r="C2394" s="50" t="n">
        <v>0.0421463322666978</v>
      </c>
      <c r="D2394" s="38" t="n">
        <v>0.0437531634153366</v>
      </c>
      <c r="E2394" s="37" t="n">
        <v>0.114991052667498</v>
      </c>
      <c r="F2394" s="37" t="n">
        <v>0.0593996959829739</v>
      </c>
      <c r="G2394" s="37" t="n">
        <v>0.0418929248314337</v>
      </c>
      <c r="H2394" s="37" t="n">
        <v>0.0273585541189891</v>
      </c>
      <c r="I2394" s="37" t="n">
        <v>0.0186043858164622</v>
      </c>
      <c r="J2394" s="38" t="n">
        <v>0.0185897022851983</v>
      </c>
      <c r="K2394" s="37" t="n">
        <v>0.0392930912757014</v>
      </c>
      <c r="L2394" s="39" t="n">
        <v>0.0457631848202666</v>
      </c>
      <c r="M2394" s="37" t="n">
        <v>0.073655295913427</v>
      </c>
      <c r="N2394" s="37" t="s">
        <v>181</v>
      </c>
      <c r="O2394" s="37" t="n">
        <v>0.106032594119261</v>
      </c>
      <c r="P2394" s="38" t="s">
        <v>181</v>
      </c>
      <c r="Q2394" s="39" t="n">
        <v>0.0294733404861345</v>
      </c>
      <c r="R2394" s="38" t="n">
        <v>0.054152925963596</v>
      </c>
      <c r="S2394" s="37" t="n">
        <v>0.0330063118661729</v>
      </c>
      <c r="T2394" s="39" t="n">
        <v>0</v>
      </c>
      <c r="U2394" s="51" t="n">
        <v>0.112898757230246</v>
      </c>
      <c r="V2394" s="39" t="n">
        <v>0</v>
      </c>
      <c r="W2394" s="51" t="n">
        <v>0.221398367505194</v>
      </c>
      <c r="X2394" s="37" t="n">
        <v>0.009370969815265</v>
      </c>
      <c r="Y2394" s="52" t="n">
        <v>0.129528878170017</v>
      </c>
      <c r="Z2394" s="37" t="n">
        <v>0.043472498958739</v>
      </c>
      <c r="AA2394" s="38" t="n">
        <v>0.0263042381770285</v>
      </c>
      <c r="AB2394" s="37" t="n">
        <v>0.0416427907494511</v>
      </c>
      <c r="AC2394" s="37" t="n">
        <v>0.0824393290353923</v>
      </c>
      <c r="AD2394" s="53" t="n">
        <v>0.153467763200097</v>
      </c>
      <c r="AE2394" s="37" t="n">
        <v>0.0513146172069156</v>
      </c>
      <c r="AF2394" s="37" t="n">
        <v>0.0660574342976936</v>
      </c>
      <c r="AG2394" s="39" t="n">
        <v>0.0507012104669971</v>
      </c>
      <c r="AH2394" s="39" t="s">
        <v>181</v>
      </c>
      <c r="AI2394" s="39" t="s">
        <v>181</v>
      </c>
      <c r="AJ2394" s="39" t="s">
        <v>181</v>
      </c>
      <c r="AK2394" s="39" t="s">
        <v>181</v>
      </c>
      <c r="AL2394" s="39" t="n">
        <v>0.0294733404861345</v>
      </c>
      <c r="AM2394" s="37" t="n">
        <v>0.0478846627180233</v>
      </c>
      <c r="AN2394" s="37" t="n">
        <v>0.0378178642996231</v>
      </c>
      <c r="AO2394" s="52" t="n">
        <v>0.0399243948527868</v>
      </c>
      <c r="AP2394" s="37" t="n">
        <v>0.0670860096124993</v>
      </c>
      <c r="AQ2394" s="52" t="n">
        <v>0.0412581489344314</v>
      </c>
      <c r="AR2394" s="37" t="n">
        <v>0.0385880799358536</v>
      </c>
      <c r="AS2394" s="52" t="n">
        <v>0.0657110101885897</v>
      </c>
      <c r="AT2394" s="37" t="n">
        <v>0.0555385381134474</v>
      </c>
      <c r="AU2394" s="37" t="n">
        <v>0.0385859706670896</v>
      </c>
      <c r="AV2394" s="53" t="n">
        <v>0.0127950264964448</v>
      </c>
      <c r="AW2394" s="37" t="n">
        <v>0.0167705895370305</v>
      </c>
      <c r="AX2394" s="37" t="n">
        <v>0.0512299474914642</v>
      </c>
      <c r="AY2394" s="38" t="n">
        <v>0.0428978258626902</v>
      </c>
      <c r="AZ2394" s="37" t="n">
        <v>0.041726278922809</v>
      </c>
      <c r="BA2394" s="39" t="n">
        <v>0.0485915268655916</v>
      </c>
      <c r="BB2394" s="37" t="s">
        <v>181</v>
      </c>
      <c r="BC2394" s="37" t="n">
        <v>0.073528659954161</v>
      </c>
      <c r="BD2394" s="39" t="n">
        <v>0.0259564729751867</v>
      </c>
      <c r="BE2394" s="37" t="n">
        <v>0</v>
      </c>
      <c r="BF2394" s="37" t="n">
        <v>0.0364450167712892</v>
      </c>
      <c r="BG2394" s="53" t="n">
        <v>0</v>
      </c>
      <c r="BH2394" s="37" t="n">
        <v>0.0555363995172434</v>
      </c>
      <c r="BI2394" s="38" t="n">
        <v>0.0294994572108105</v>
      </c>
      <c r="BJ2394" s="39" t="n">
        <v>0.0723115037277881</v>
      </c>
      <c r="BK2394" s="39" t="n">
        <v>0.0383362358170375</v>
      </c>
      <c r="BL2394" s="39" t="n">
        <v>0.0754435700635102</v>
      </c>
      <c r="BM2394" s="39" t="n">
        <v>0.0166210275376401</v>
      </c>
      <c r="BN2394" s="39" t="n">
        <v>0.00867716197427113</v>
      </c>
      <c r="BO2394" s="38" t="n">
        <v>0.0160681886190693</v>
      </c>
      <c r="BP2394" s="37" t="n">
        <v>0.065879348165943</v>
      </c>
      <c r="BQ2394" s="38" t="n">
        <v>0.0279131331807484</v>
      </c>
      <c r="BR2394" s="37" t="n">
        <v>0.0599870254218143</v>
      </c>
      <c r="BS2394" s="39" t="n">
        <v>0.0467324790643856</v>
      </c>
      <c r="BT2394" s="37" t="n">
        <v>0.00908097225771648</v>
      </c>
      <c r="BU2394" s="38" t="n">
        <v>0</v>
      </c>
      <c r="BV2394" s="37" t="n">
        <v>0</v>
      </c>
      <c r="BW2394" s="37" t="n">
        <v>0.0125000000000001</v>
      </c>
      <c r="BX2394" s="39" t="n">
        <v>0.0130673934562207</v>
      </c>
      <c r="BY2394" s="37" t="n">
        <v>0.112491547447986</v>
      </c>
      <c r="BZ2394" s="39" t="n">
        <v>0.0599870254218143</v>
      </c>
      <c r="CA2394" s="37" t="n">
        <v>0</v>
      </c>
      <c r="CB2394" s="37" t="n">
        <v>0.0226242323470292</v>
      </c>
      <c r="CC2394" s="37" t="n">
        <v>0.0282966254257885</v>
      </c>
      <c r="CD2394" s="37" t="n">
        <v>0.00668502024398145</v>
      </c>
      <c r="CE2394" s="37" t="n">
        <v>0.0258111708100219</v>
      </c>
      <c r="CF2394" s="37" t="n">
        <v>0.00920442759154334</v>
      </c>
      <c r="CG2394" s="37" t="n">
        <v>0</v>
      </c>
      <c r="CH2394" s="38" t="n">
        <v>0</v>
      </c>
    </row>
    <row r="2395" s="24" customFormat="true" ht="15" hidden="false" customHeight="true" outlineLevel="0" collapsed="false">
      <c r="A2395" s="27" t="s">
        <v>2269</v>
      </c>
      <c r="B2395" s="73" t="n">
        <v>0.000459746664146149</v>
      </c>
      <c r="C2395" s="50" t="n">
        <v>0</v>
      </c>
      <c r="D2395" s="38" t="n">
        <v>0.00131255007731383</v>
      </c>
      <c r="E2395" s="37" t="n">
        <v>0.00230887728291555</v>
      </c>
      <c r="F2395" s="37" t="n">
        <v>0</v>
      </c>
      <c r="G2395" s="37" t="n">
        <v>0</v>
      </c>
      <c r="H2395" s="37" t="n">
        <v>0</v>
      </c>
      <c r="I2395" s="37" t="n">
        <v>0.000816751404901842</v>
      </c>
      <c r="J2395" s="38" t="n">
        <v>0.0015213525606662</v>
      </c>
      <c r="K2395" s="37" t="n">
        <v>0.000229276023102086</v>
      </c>
      <c r="L2395" s="39" t="n">
        <v>0</v>
      </c>
      <c r="M2395" s="37" t="n">
        <v>0.0052772403182452</v>
      </c>
      <c r="N2395" s="37" t="s">
        <v>181</v>
      </c>
      <c r="O2395" s="37" t="n">
        <v>0</v>
      </c>
      <c r="P2395" s="38" t="s">
        <v>181</v>
      </c>
      <c r="Q2395" s="39" t="n">
        <v>0</v>
      </c>
      <c r="R2395" s="38" t="n">
        <v>0.000857246497524098</v>
      </c>
      <c r="S2395" s="37" t="n">
        <v>0</v>
      </c>
      <c r="T2395" s="39" t="n">
        <v>0</v>
      </c>
      <c r="U2395" s="51" t="n">
        <v>0</v>
      </c>
      <c r="V2395" s="39" t="n">
        <v>0</v>
      </c>
      <c r="W2395" s="51" t="n">
        <v>0</v>
      </c>
      <c r="X2395" s="37" t="n">
        <v>0</v>
      </c>
      <c r="Y2395" s="52" t="n">
        <v>0</v>
      </c>
      <c r="Z2395" s="37" t="n">
        <v>0</v>
      </c>
      <c r="AA2395" s="38" t="n">
        <v>0</v>
      </c>
      <c r="AB2395" s="37" t="n">
        <v>0</v>
      </c>
      <c r="AC2395" s="37" t="n">
        <v>0.00840342375403513</v>
      </c>
      <c r="AD2395" s="53" t="n">
        <v>0</v>
      </c>
      <c r="AE2395" s="37" t="n">
        <v>0</v>
      </c>
      <c r="AF2395" s="37" t="n">
        <v>0</v>
      </c>
      <c r="AG2395" s="39" t="n">
        <v>0</v>
      </c>
      <c r="AH2395" s="39" t="s">
        <v>181</v>
      </c>
      <c r="AI2395" s="39" t="s">
        <v>181</v>
      </c>
      <c r="AJ2395" s="39" t="s">
        <v>181</v>
      </c>
      <c r="AK2395" s="39" t="s">
        <v>181</v>
      </c>
      <c r="AL2395" s="39" t="n">
        <v>0</v>
      </c>
      <c r="AM2395" s="37" t="n">
        <v>0</v>
      </c>
      <c r="AN2395" s="37" t="n">
        <v>0</v>
      </c>
      <c r="AO2395" s="52" t="n">
        <v>0</v>
      </c>
      <c r="AP2395" s="37" t="n">
        <v>0</v>
      </c>
      <c r="AQ2395" s="52" t="n">
        <v>0</v>
      </c>
      <c r="AR2395" s="37" t="n">
        <v>0</v>
      </c>
      <c r="AS2395" s="52" t="n">
        <v>0</v>
      </c>
      <c r="AT2395" s="37" t="n">
        <v>0</v>
      </c>
      <c r="AU2395" s="37" t="n">
        <v>0</v>
      </c>
      <c r="AV2395" s="53" t="n">
        <v>0</v>
      </c>
      <c r="AW2395" s="37" t="n">
        <v>0</v>
      </c>
      <c r="AX2395" s="37" t="n">
        <v>0.000771450472466779</v>
      </c>
      <c r="AY2395" s="38" t="n">
        <v>0</v>
      </c>
      <c r="AZ2395" s="37" t="n">
        <v>0.000855745288098426</v>
      </c>
      <c r="BA2395" s="39" t="n">
        <v>0</v>
      </c>
      <c r="BB2395" s="37" t="s">
        <v>181</v>
      </c>
      <c r="BC2395" s="37" t="n">
        <v>0</v>
      </c>
      <c r="BD2395" s="39" t="n">
        <v>0</v>
      </c>
      <c r="BE2395" s="37" t="n">
        <v>0</v>
      </c>
      <c r="BF2395" s="37" t="n">
        <v>0</v>
      </c>
      <c r="BG2395" s="53" t="n">
        <v>0</v>
      </c>
      <c r="BH2395" s="37" t="n">
        <v>0.000906182413530318</v>
      </c>
      <c r="BI2395" s="38" t="n">
        <v>0</v>
      </c>
      <c r="BJ2395" s="39" t="n">
        <v>0.00110680802707045</v>
      </c>
      <c r="BK2395" s="39" t="n">
        <v>0</v>
      </c>
      <c r="BL2395" s="39" t="n">
        <v>0</v>
      </c>
      <c r="BM2395" s="39" t="n">
        <v>0</v>
      </c>
      <c r="BN2395" s="39" t="n">
        <v>0</v>
      </c>
      <c r="BO2395" s="38" t="n">
        <v>0</v>
      </c>
      <c r="BP2395" s="37" t="n">
        <v>0.000525819070688932</v>
      </c>
      <c r="BQ2395" s="38" t="n">
        <v>0.000417554139186032</v>
      </c>
      <c r="BR2395" s="37" t="n">
        <v>0.00286852521355464</v>
      </c>
      <c r="BS2395" s="39" t="n">
        <v>0.000260048281974279</v>
      </c>
      <c r="BT2395" s="37" t="n">
        <v>0</v>
      </c>
      <c r="BU2395" s="38" t="n">
        <v>0</v>
      </c>
      <c r="BV2395" s="37" t="n">
        <v>0</v>
      </c>
      <c r="BW2395" s="37" t="n">
        <v>0</v>
      </c>
      <c r="BX2395" s="39" t="n">
        <v>0</v>
      </c>
      <c r="BY2395" s="37" t="n">
        <v>0</v>
      </c>
      <c r="BZ2395" s="39" t="n">
        <v>0.00286852521355464</v>
      </c>
      <c r="CA2395" s="37" t="n">
        <v>0</v>
      </c>
      <c r="CB2395" s="37" t="n">
        <v>0</v>
      </c>
      <c r="CC2395" s="37" t="n">
        <v>0.00065776091516939</v>
      </c>
      <c r="CD2395" s="37" t="n">
        <v>0</v>
      </c>
      <c r="CE2395" s="37" t="n">
        <v>0</v>
      </c>
      <c r="CF2395" s="37" t="n">
        <v>0</v>
      </c>
      <c r="CG2395" s="37" t="n">
        <v>0</v>
      </c>
      <c r="CH2395" s="38" t="n">
        <v>0</v>
      </c>
    </row>
    <row r="2396" s="24" customFormat="true" ht="15" hidden="false" customHeight="true" outlineLevel="0" collapsed="false">
      <c r="A2396" s="27" t="s">
        <v>1285</v>
      </c>
      <c r="B2396" s="73" t="n">
        <v>0.00640912192611359</v>
      </c>
      <c r="C2396" s="50" t="n">
        <v>0.0076736070505593</v>
      </c>
      <c r="D2396" s="38" t="n">
        <v>0.0040635753150684</v>
      </c>
      <c r="E2396" s="37" t="n">
        <v>0.00972236902387816</v>
      </c>
      <c r="F2396" s="37" t="n">
        <v>0.00915835613062153</v>
      </c>
      <c r="G2396" s="37" t="n">
        <v>0.00594670649219673</v>
      </c>
      <c r="H2396" s="37" t="n">
        <v>0.00512422475253448</v>
      </c>
      <c r="I2396" s="37" t="n">
        <v>0.00667554991297798</v>
      </c>
      <c r="J2396" s="38" t="n">
        <v>0.000816521258949896</v>
      </c>
      <c r="K2396" s="37" t="n">
        <v>0.00576906348563427</v>
      </c>
      <c r="L2396" s="39" t="n">
        <v>0.0161303832461232</v>
      </c>
      <c r="M2396" s="37" t="n">
        <v>0.00780597995172967</v>
      </c>
      <c r="N2396" s="37" t="s">
        <v>181</v>
      </c>
      <c r="O2396" s="37" t="n">
        <v>0.0227756059812417</v>
      </c>
      <c r="P2396" s="38" t="s">
        <v>181</v>
      </c>
      <c r="Q2396" s="39" t="n">
        <v>0.00537523313190074</v>
      </c>
      <c r="R2396" s="38" t="n">
        <v>0.00730302862621769</v>
      </c>
      <c r="S2396" s="37" t="n">
        <v>0.0481563095837606</v>
      </c>
      <c r="T2396" s="39" t="n">
        <v>0</v>
      </c>
      <c r="U2396" s="51" t="n">
        <v>0</v>
      </c>
      <c r="V2396" s="39" t="n">
        <v>0.0076028169045089</v>
      </c>
      <c r="W2396" s="51" t="n">
        <v>0</v>
      </c>
      <c r="X2396" s="37" t="n">
        <v>0.00271467715716884</v>
      </c>
      <c r="Y2396" s="52" t="n">
        <v>0</v>
      </c>
      <c r="Z2396" s="37" t="n">
        <v>0.00447390906569534</v>
      </c>
      <c r="AA2396" s="38" t="n">
        <v>0</v>
      </c>
      <c r="AB2396" s="37" t="n">
        <v>0.00998642647573766</v>
      </c>
      <c r="AC2396" s="37" t="n">
        <v>0</v>
      </c>
      <c r="AD2396" s="53" t="n">
        <v>0</v>
      </c>
      <c r="AE2396" s="37" t="n">
        <v>0</v>
      </c>
      <c r="AF2396" s="37" t="n">
        <v>0</v>
      </c>
      <c r="AG2396" s="39" t="n">
        <v>0</v>
      </c>
      <c r="AH2396" s="39" t="s">
        <v>181</v>
      </c>
      <c r="AI2396" s="39" t="s">
        <v>181</v>
      </c>
      <c r="AJ2396" s="39" t="s">
        <v>181</v>
      </c>
      <c r="AK2396" s="39" t="s">
        <v>181</v>
      </c>
      <c r="AL2396" s="39" t="n">
        <v>0.00537523313190074</v>
      </c>
      <c r="AM2396" s="37" t="n">
        <v>0.0213995610296094</v>
      </c>
      <c r="AN2396" s="37" t="n">
        <v>0</v>
      </c>
      <c r="AO2396" s="52" t="n">
        <v>0</v>
      </c>
      <c r="AP2396" s="37" t="n">
        <v>0.0133228045147398</v>
      </c>
      <c r="AQ2396" s="52" t="n">
        <v>0.0315362582352566</v>
      </c>
      <c r="AR2396" s="37" t="n">
        <v>0.0161047772308132</v>
      </c>
      <c r="AS2396" s="52" t="n">
        <v>0</v>
      </c>
      <c r="AT2396" s="37" t="n">
        <v>0.0562848270932485</v>
      </c>
      <c r="AU2396" s="37" t="n">
        <v>0.0123468953437746</v>
      </c>
      <c r="AV2396" s="53" t="n">
        <v>0</v>
      </c>
      <c r="AW2396" s="37" t="n">
        <v>0.0111607188524775</v>
      </c>
      <c r="AX2396" s="37" t="n">
        <v>0.00448506604850596</v>
      </c>
      <c r="AY2396" s="38" t="n">
        <v>0.00742123258292327</v>
      </c>
      <c r="AZ2396" s="37" t="n">
        <v>0.00916020814253132</v>
      </c>
      <c r="BA2396" s="39" t="n">
        <v>0</v>
      </c>
      <c r="BB2396" s="37" t="s">
        <v>181</v>
      </c>
      <c r="BC2396" s="37" t="n">
        <v>0.00299887801628108</v>
      </c>
      <c r="BD2396" s="39" t="n">
        <v>0</v>
      </c>
      <c r="BE2396" s="37" t="n">
        <v>0</v>
      </c>
      <c r="BF2396" s="37" t="n">
        <v>0</v>
      </c>
      <c r="BG2396" s="53" t="n">
        <v>0.0635435451772813</v>
      </c>
      <c r="BH2396" s="37" t="n">
        <v>0.0072128403538205</v>
      </c>
      <c r="BI2396" s="38" t="n">
        <v>0.00558143985414475</v>
      </c>
      <c r="BJ2396" s="39" t="n">
        <v>0.00802972072110549</v>
      </c>
      <c r="BK2396" s="39" t="n">
        <v>0.0576266878916777</v>
      </c>
      <c r="BL2396" s="39" t="n">
        <v>0.0107724729666978</v>
      </c>
      <c r="BM2396" s="39" t="n">
        <v>0</v>
      </c>
      <c r="BN2396" s="39" t="n">
        <v>0.00145524404396136</v>
      </c>
      <c r="BO2396" s="38" t="n">
        <v>0</v>
      </c>
      <c r="BP2396" s="37" t="n">
        <v>0.00436407531538944</v>
      </c>
      <c r="BQ2396" s="38" t="n">
        <v>0.00771504802571218</v>
      </c>
      <c r="BR2396" s="37" t="n">
        <v>0.0071713130338866</v>
      </c>
      <c r="BS2396" s="39" t="n">
        <v>0.00715131683793724</v>
      </c>
      <c r="BT2396" s="37" t="n">
        <v>0.00223916893052136</v>
      </c>
      <c r="BU2396" s="38" t="n">
        <v>0</v>
      </c>
      <c r="BV2396" s="37" t="n">
        <v>0</v>
      </c>
      <c r="BW2396" s="37" t="n">
        <v>0</v>
      </c>
      <c r="BX2396" s="39" t="n">
        <v>0.00675081132375499</v>
      </c>
      <c r="BY2396" s="37" t="n">
        <v>0.0202453019916907</v>
      </c>
      <c r="BZ2396" s="39" t="n">
        <v>0.0071713130338866</v>
      </c>
      <c r="CA2396" s="37" t="n">
        <v>0</v>
      </c>
      <c r="CB2396" s="37" t="n">
        <v>0</v>
      </c>
      <c r="CC2396" s="37" t="n">
        <v>0.00197328274550817</v>
      </c>
      <c r="CD2396" s="37" t="n">
        <v>0</v>
      </c>
      <c r="CE2396" s="37" t="n">
        <v>0.00550564325553508</v>
      </c>
      <c r="CF2396" s="37" t="n">
        <v>0.00628930817610064</v>
      </c>
      <c r="CG2396" s="37" t="n">
        <v>0</v>
      </c>
      <c r="CH2396" s="38" t="n">
        <v>0</v>
      </c>
    </row>
    <row r="2397" s="24" customFormat="true" ht="15" hidden="false" customHeight="true" outlineLevel="0" collapsed="false">
      <c r="A2397" s="27" t="s">
        <v>1286</v>
      </c>
      <c r="B2397" s="73" t="n">
        <v>0.0628293197962905</v>
      </c>
      <c r="C2397" s="50" t="n">
        <v>0.0674671534360825</v>
      </c>
      <c r="D2397" s="38" t="n">
        <v>0.054226407222544</v>
      </c>
      <c r="E2397" s="37" t="n">
        <v>0.0400147071527441</v>
      </c>
      <c r="F2397" s="37" t="n">
        <v>0.0601234464814464</v>
      </c>
      <c r="G2397" s="37" t="n">
        <v>0.0735924996719587</v>
      </c>
      <c r="H2397" s="37" t="n">
        <v>0.0787315552929552</v>
      </c>
      <c r="I2397" s="37" t="n">
        <v>0.0493220562994383</v>
      </c>
      <c r="J2397" s="38" t="n">
        <v>0.0430412183183732</v>
      </c>
      <c r="K2397" s="37" t="n">
        <v>0.0561165568097827</v>
      </c>
      <c r="L2397" s="39" t="n">
        <v>0.151889795395734</v>
      </c>
      <c r="M2397" s="37" t="n">
        <v>0.0586766731750809</v>
      </c>
      <c r="N2397" s="37" t="s">
        <v>181</v>
      </c>
      <c r="O2397" s="37" t="n">
        <v>0.234347123173632</v>
      </c>
      <c r="P2397" s="38" t="s">
        <v>181</v>
      </c>
      <c r="Q2397" s="39" t="n">
        <v>0.0406140865037333</v>
      </c>
      <c r="R2397" s="38" t="n">
        <v>0.0820367490631077</v>
      </c>
      <c r="S2397" s="37" t="n">
        <v>0.0925781562503838</v>
      </c>
      <c r="T2397" s="39" t="n">
        <v>0.0215016240936864</v>
      </c>
      <c r="U2397" s="51" t="n">
        <v>0.043125953887753</v>
      </c>
      <c r="V2397" s="39" t="n">
        <v>0.0301361813368708</v>
      </c>
      <c r="W2397" s="51" t="n">
        <v>0.0318716230841755</v>
      </c>
      <c r="X2397" s="37" t="n">
        <v>0.00169584727354879</v>
      </c>
      <c r="Y2397" s="52" t="n">
        <v>0.203274065898419</v>
      </c>
      <c r="Z2397" s="37" t="n">
        <v>0.118080120882435</v>
      </c>
      <c r="AA2397" s="38" t="n">
        <v>0.055846107726881</v>
      </c>
      <c r="AB2397" s="37" t="n">
        <v>0.0426714295686022</v>
      </c>
      <c r="AC2397" s="37" t="n">
        <v>0.0796861077016629</v>
      </c>
      <c r="AD2397" s="53" t="n">
        <v>0.20976782883168</v>
      </c>
      <c r="AE2397" s="37" t="n">
        <v>0.0307022017462997</v>
      </c>
      <c r="AF2397" s="37" t="n">
        <v>0.0273850049753899</v>
      </c>
      <c r="AG2397" s="39" t="n">
        <v>0.0478068847271516</v>
      </c>
      <c r="AH2397" s="39" t="s">
        <v>181</v>
      </c>
      <c r="AI2397" s="39" t="s">
        <v>181</v>
      </c>
      <c r="AJ2397" s="39" t="s">
        <v>181</v>
      </c>
      <c r="AK2397" s="39" t="s">
        <v>181</v>
      </c>
      <c r="AL2397" s="39" t="n">
        <v>0.0406140865037333</v>
      </c>
      <c r="AM2397" s="37" t="n">
        <v>0.181791834382166</v>
      </c>
      <c r="AN2397" s="37" t="n">
        <v>0.0423497834492555</v>
      </c>
      <c r="AO2397" s="52" t="n">
        <v>0.100459664222419</v>
      </c>
      <c r="AP2397" s="37" t="n">
        <v>0.152303165651979</v>
      </c>
      <c r="AQ2397" s="52" t="n">
        <v>0.0835506404888681</v>
      </c>
      <c r="AR2397" s="37" t="n">
        <v>0.0418777544018792</v>
      </c>
      <c r="AS2397" s="52" t="n">
        <v>0.0366020516606447</v>
      </c>
      <c r="AT2397" s="37" t="n">
        <v>0.158987996265402</v>
      </c>
      <c r="AU2397" s="37" t="n">
        <v>0.107990073244154</v>
      </c>
      <c r="AV2397" s="53" t="n">
        <v>0.0400986192270203</v>
      </c>
      <c r="AW2397" s="37" t="n">
        <v>0.181920207577439</v>
      </c>
      <c r="AX2397" s="37" t="n">
        <v>0.0317391184196413</v>
      </c>
      <c r="AY2397" s="38" t="n">
        <v>0.0388167744410047</v>
      </c>
      <c r="AZ2397" s="37" t="n">
        <v>0.102105615861383</v>
      </c>
      <c r="BA2397" s="39" t="n">
        <v>0.0553292177168937</v>
      </c>
      <c r="BB2397" s="37" t="s">
        <v>181</v>
      </c>
      <c r="BC2397" s="37" t="n">
        <v>0.015033603155192</v>
      </c>
      <c r="BD2397" s="39" t="n">
        <v>0.00807686577205534</v>
      </c>
      <c r="BE2397" s="37" t="n">
        <v>0.0078779818170386</v>
      </c>
      <c r="BF2397" s="37" t="n">
        <v>0</v>
      </c>
      <c r="BG2397" s="53" t="n">
        <v>0</v>
      </c>
      <c r="BH2397" s="37" t="n">
        <v>0.0761115633298245</v>
      </c>
      <c r="BI2397" s="38" t="n">
        <v>0.0491510532924442</v>
      </c>
      <c r="BJ2397" s="39" t="n">
        <v>0.121712536251174</v>
      </c>
      <c r="BK2397" s="39" t="n">
        <v>0.0206673667168282</v>
      </c>
      <c r="BL2397" s="39" t="n">
        <v>0.0847828043612596</v>
      </c>
      <c r="BM2397" s="39" t="n">
        <v>0.0046547695757091</v>
      </c>
      <c r="BN2397" s="39" t="n">
        <v>0.0058688293966573</v>
      </c>
      <c r="BO2397" s="38" t="n">
        <v>0.0967689866280935</v>
      </c>
      <c r="BP2397" s="37" t="n">
        <v>0.0466587054180462</v>
      </c>
      <c r="BQ2397" s="38" t="n">
        <v>0.0731555525835296</v>
      </c>
      <c r="BR2397" s="37" t="n">
        <v>0.170224183031244</v>
      </c>
      <c r="BS2397" s="39" t="n">
        <v>0.0591857509876393</v>
      </c>
      <c r="BT2397" s="37" t="n">
        <v>0.0154158896470553</v>
      </c>
      <c r="BU2397" s="38" t="n">
        <v>0.00204571037643637</v>
      </c>
      <c r="BV2397" s="37" t="n">
        <v>0.00326574789267596</v>
      </c>
      <c r="BW2397" s="37" t="n">
        <v>0</v>
      </c>
      <c r="BX2397" s="39" t="n">
        <v>0.0337540566187749</v>
      </c>
      <c r="BY2397" s="37" t="n">
        <v>0.129330431437137</v>
      </c>
      <c r="BZ2397" s="39" t="n">
        <v>0.170224183031244</v>
      </c>
      <c r="CA2397" s="37" t="n">
        <v>0.00204571037643637</v>
      </c>
      <c r="CB2397" s="37" t="n">
        <v>0.0243549019482468</v>
      </c>
      <c r="CC2397" s="37" t="n">
        <v>0.0230345381044334</v>
      </c>
      <c r="CD2397" s="37" t="n">
        <v>0.00884564348166362</v>
      </c>
      <c r="CE2397" s="37" t="n">
        <v>0.081225779878732</v>
      </c>
      <c r="CF2397" s="37" t="n">
        <v>0.0461861468947351</v>
      </c>
      <c r="CG2397" s="37" t="n">
        <v>0</v>
      </c>
      <c r="CH2397" s="38" t="n">
        <v>0</v>
      </c>
    </row>
    <row r="2398" s="24" customFormat="true" ht="15" hidden="false" customHeight="true" outlineLevel="0" collapsed="false">
      <c r="A2398" s="27" t="s">
        <v>1287</v>
      </c>
      <c r="B2398" s="73" t="n">
        <v>0.000908318955291604</v>
      </c>
      <c r="C2398" s="50" t="n">
        <v>0.000722075587882993</v>
      </c>
      <c r="D2398" s="38" t="n">
        <v>0.00125378960639651</v>
      </c>
      <c r="E2398" s="37" t="n">
        <v>0</v>
      </c>
      <c r="F2398" s="37" t="n">
        <v>0.000316711628897974</v>
      </c>
      <c r="G2398" s="37" t="n">
        <v>0.00367288728293006</v>
      </c>
      <c r="H2398" s="37" t="n">
        <v>0.000136210362955178</v>
      </c>
      <c r="I2398" s="37" t="n">
        <v>0</v>
      </c>
      <c r="J2398" s="38" t="n">
        <v>0</v>
      </c>
      <c r="K2398" s="37" t="n">
        <v>0.00101627905166099</v>
      </c>
      <c r="L2398" s="39" t="n">
        <v>0</v>
      </c>
      <c r="M2398" s="37" t="n">
        <v>0</v>
      </c>
      <c r="N2398" s="37" t="s">
        <v>181</v>
      </c>
      <c r="O2398" s="37" t="n">
        <v>0</v>
      </c>
      <c r="P2398" s="38" t="s">
        <v>181</v>
      </c>
      <c r="Q2398" s="39" t="n">
        <v>0</v>
      </c>
      <c r="R2398" s="38" t="n">
        <v>0.00169365718945369</v>
      </c>
      <c r="S2398" s="37" t="n">
        <v>0</v>
      </c>
      <c r="T2398" s="39" t="n">
        <v>0</v>
      </c>
      <c r="U2398" s="51" t="n">
        <v>0</v>
      </c>
      <c r="V2398" s="39" t="n">
        <v>0</v>
      </c>
      <c r="W2398" s="51" t="n">
        <v>0</v>
      </c>
      <c r="X2398" s="37" t="n">
        <v>0</v>
      </c>
      <c r="Y2398" s="52" t="n">
        <v>0</v>
      </c>
      <c r="Z2398" s="37" t="n">
        <v>0</v>
      </c>
      <c r="AA2398" s="38" t="n">
        <v>0</v>
      </c>
      <c r="AB2398" s="37" t="n">
        <v>0.00669101739642521</v>
      </c>
      <c r="AC2398" s="37" t="n">
        <v>0</v>
      </c>
      <c r="AD2398" s="53" t="n">
        <v>0</v>
      </c>
      <c r="AE2398" s="37" t="n">
        <v>0.000988367422078397</v>
      </c>
      <c r="AF2398" s="37" t="n">
        <v>0</v>
      </c>
      <c r="AG2398" s="39" t="n">
        <v>0</v>
      </c>
      <c r="AH2398" s="39" t="s">
        <v>181</v>
      </c>
      <c r="AI2398" s="39" t="s">
        <v>181</v>
      </c>
      <c r="AJ2398" s="39" t="s">
        <v>181</v>
      </c>
      <c r="AK2398" s="39" t="s">
        <v>181</v>
      </c>
      <c r="AL2398" s="39" t="n">
        <v>0</v>
      </c>
      <c r="AM2398" s="37" t="n">
        <v>0</v>
      </c>
      <c r="AN2398" s="37" t="n">
        <v>0.00480755825912865</v>
      </c>
      <c r="AO2398" s="52" t="n">
        <v>0</v>
      </c>
      <c r="AP2398" s="37" t="n">
        <v>0</v>
      </c>
      <c r="AQ2398" s="52" t="n">
        <v>0</v>
      </c>
      <c r="AR2398" s="37" t="n">
        <v>0.0107903808112665</v>
      </c>
      <c r="AS2398" s="52" t="n">
        <v>0</v>
      </c>
      <c r="AT2398" s="37" t="n">
        <v>0</v>
      </c>
      <c r="AU2398" s="37" t="n">
        <v>0</v>
      </c>
      <c r="AV2398" s="53" t="n">
        <v>0</v>
      </c>
      <c r="AW2398" s="37" t="n">
        <v>0</v>
      </c>
      <c r="AX2398" s="37" t="n">
        <v>0.000844155628278756</v>
      </c>
      <c r="AY2398" s="38" t="n">
        <v>0.00195982154015248</v>
      </c>
      <c r="AZ2398" s="37" t="n">
        <v>0</v>
      </c>
      <c r="BA2398" s="39" t="n">
        <v>0</v>
      </c>
      <c r="BB2398" s="37" t="s">
        <v>181</v>
      </c>
      <c r="BC2398" s="37" t="n">
        <v>0</v>
      </c>
      <c r="BD2398" s="39" t="n">
        <v>0.00459442522055698</v>
      </c>
      <c r="BE2398" s="37" t="n">
        <v>0</v>
      </c>
      <c r="BF2398" s="37" t="n">
        <v>0.00304472889400659</v>
      </c>
      <c r="BG2398" s="53" t="n">
        <v>0</v>
      </c>
      <c r="BH2398" s="37" t="n">
        <v>0.00179033960951117</v>
      </c>
      <c r="BI2398" s="38" t="n">
        <v>0</v>
      </c>
      <c r="BJ2398" s="39" t="n">
        <v>0</v>
      </c>
      <c r="BK2398" s="39" t="n">
        <v>0</v>
      </c>
      <c r="BL2398" s="39" t="n">
        <v>0</v>
      </c>
      <c r="BM2398" s="39" t="n">
        <v>0.0135072720539545</v>
      </c>
      <c r="BN2398" s="39" t="n">
        <v>0</v>
      </c>
      <c r="BO2398" s="38" t="n">
        <v>0</v>
      </c>
      <c r="BP2398" s="37" t="n">
        <v>0.00103984458691496</v>
      </c>
      <c r="BQ2398" s="38" t="n">
        <v>0.000824329302340633</v>
      </c>
      <c r="BR2398" s="37" t="n">
        <v>0</v>
      </c>
      <c r="BS2398" s="39" t="n">
        <v>0.00110963219079375</v>
      </c>
      <c r="BT2398" s="37" t="n">
        <v>0.00055535868967376</v>
      </c>
      <c r="BU2398" s="38" t="n">
        <v>0</v>
      </c>
      <c r="BV2398" s="37" t="n">
        <v>0.00578876254105867</v>
      </c>
      <c r="BW2398" s="37" t="n">
        <v>0</v>
      </c>
      <c r="BX2398" s="39" t="n">
        <v>0</v>
      </c>
      <c r="BY2398" s="37" t="n">
        <v>0</v>
      </c>
      <c r="BZ2398" s="39" t="n">
        <v>0</v>
      </c>
      <c r="CA2398" s="37" t="n">
        <v>0</v>
      </c>
      <c r="CB2398" s="37" t="n">
        <v>0</v>
      </c>
      <c r="CC2398" s="37" t="n">
        <v>0.00260153792530568</v>
      </c>
      <c r="CD2398" s="37" t="n">
        <v>0</v>
      </c>
      <c r="CE2398" s="37" t="n">
        <v>0</v>
      </c>
      <c r="CF2398" s="37" t="n">
        <v>0</v>
      </c>
      <c r="CG2398" s="37" t="n">
        <v>0.00833333333333333</v>
      </c>
      <c r="CH2398" s="38" t="n">
        <v>0</v>
      </c>
    </row>
    <row r="2399" s="24" customFormat="true" ht="15" hidden="false" customHeight="true" outlineLevel="0" collapsed="false">
      <c r="A2399" s="27" t="s">
        <v>1288</v>
      </c>
      <c r="B2399" s="73" t="n">
        <v>0.114150521861299</v>
      </c>
      <c r="C2399" s="50" t="n">
        <v>0.126628019999453</v>
      </c>
      <c r="D2399" s="38" t="n">
        <v>0.0910054860625569</v>
      </c>
      <c r="E2399" s="37" t="n">
        <v>0.13213719918245</v>
      </c>
      <c r="F2399" s="37" t="n">
        <v>0.130524838044563</v>
      </c>
      <c r="G2399" s="37" t="n">
        <v>0.107264256316069</v>
      </c>
      <c r="H2399" s="37" t="n">
        <v>0.119855225877056</v>
      </c>
      <c r="I2399" s="37" t="n">
        <v>0.107863596365767</v>
      </c>
      <c r="J2399" s="38" t="n">
        <v>0.0685272555335452</v>
      </c>
      <c r="K2399" s="37" t="n">
        <v>0.121416158965121</v>
      </c>
      <c r="L2399" s="39" t="n">
        <v>0.0165655528884737</v>
      </c>
      <c r="M2399" s="37" t="n">
        <v>0.0870539960054565</v>
      </c>
      <c r="N2399" s="37" t="s">
        <v>181</v>
      </c>
      <c r="O2399" s="37" t="n">
        <v>0.0258030358739552</v>
      </c>
      <c r="P2399" s="38" t="s">
        <v>181</v>
      </c>
      <c r="Q2399" s="39" t="n">
        <v>0.150618339813556</v>
      </c>
      <c r="R2399" s="38" t="n">
        <v>0.0826202190006871</v>
      </c>
      <c r="S2399" s="37" t="n">
        <v>0.325956089496847</v>
      </c>
      <c r="T2399" s="39" t="n">
        <v>0.231016929102097</v>
      </c>
      <c r="U2399" s="51" t="n">
        <v>0.156410866581827</v>
      </c>
      <c r="V2399" s="39" t="n">
        <v>0.258296783495761</v>
      </c>
      <c r="W2399" s="51" t="n">
        <v>0.206998118756559</v>
      </c>
      <c r="X2399" s="37" t="n">
        <v>0.103659744126499</v>
      </c>
      <c r="Y2399" s="52" t="n">
        <v>0.130675828270821</v>
      </c>
      <c r="Z2399" s="37" t="n">
        <v>0.163393422294058</v>
      </c>
      <c r="AA2399" s="38" t="n">
        <v>0.226500956547197</v>
      </c>
      <c r="AB2399" s="37" t="n">
        <v>0.0978625921743406</v>
      </c>
      <c r="AC2399" s="37" t="n">
        <v>0.00132128101532554</v>
      </c>
      <c r="AD2399" s="53" t="n">
        <v>0</v>
      </c>
      <c r="AE2399" s="37" t="n">
        <v>0.0940838649416625</v>
      </c>
      <c r="AF2399" s="37" t="n">
        <v>0.16558460819669</v>
      </c>
      <c r="AG2399" s="39" t="n">
        <v>0.117760979178048</v>
      </c>
      <c r="AH2399" s="39" t="s">
        <v>181</v>
      </c>
      <c r="AI2399" s="39" t="s">
        <v>181</v>
      </c>
      <c r="AJ2399" s="39" t="s">
        <v>181</v>
      </c>
      <c r="AK2399" s="39" t="s">
        <v>181</v>
      </c>
      <c r="AL2399" s="39" t="n">
        <v>0.150618339813556</v>
      </c>
      <c r="AM2399" s="37" t="n">
        <v>0.0112771033953352</v>
      </c>
      <c r="AN2399" s="37" t="n">
        <v>0.170519628568573</v>
      </c>
      <c r="AO2399" s="52" t="n">
        <v>0</v>
      </c>
      <c r="AP2399" s="37" t="n">
        <v>0.0918105711957609</v>
      </c>
      <c r="AQ2399" s="52" t="n">
        <v>0.0161034280682169</v>
      </c>
      <c r="AR2399" s="37" t="n">
        <v>0.0905066600408268</v>
      </c>
      <c r="AS2399" s="52" t="n">
        <v>0.223145518344873</v>
      </c>
      <c r="AT2399" s="37" t="n">
        <v>0.0891802723088003</v>
      </c>
      <c r="AU2399" s="37" t="n">
        <v>0.0113502984231161</v>
      </c>
      <c r="AV2399" s="53" t="n">
        <v>0.0458860297114983</v>
      </c>
      <c r="AW2399" s="37" t="n">
        <v>0.174117007029975</v>
      </c>
      <c r="AX2399" s="37" t="n">
        <v>0.0858611905465299</v>
      </c>
      <c r="AY2399" s="38" t="n">
        <v>0.138472862559152</v>
      </c>
      <c r="AZ2399" s="37" t="n">
        <v>0.106408206003054</v>
      </c>
      <c r="BA2399" s="39" t="n">
        <v>0.0968172860287723</v>
      </c>
      <c r="BB2399" s="37" t="s">
        <v>181</v>
      </c>
      <c r="BC2399" s="37" t="n">
        <v>0.158942000985364</v>
      </c>
      <c r="BD2399" s="39" t="n">
        <v>0.146202918667654</v>
      </c>
      <c r="BE2399" s="37" t="n">
        <v>0.103044991096204</v>
      </c>
      <c r="BF2399" s="37" t="n">
        <v>0</v>
      </c>
      <c r="BG2399" s="53" t="n">
        <v>0.00926703833425104</v>
      </c>
      <c r="BH2399" s="37" t="n">
        <v>0.087799369857497</v>
      </c>
      <c r="BI2399" s="38" t="n">
        <v>0.141287359013931</v>
      </c>
      <c r="BJ2399" s="39" t="n">
        <v>0.0542081409023</v>
      </c>
      <c r="BK2399" s="39" t="n">
        <v>0.00810360569926133</v>
      </c>
      <c r="BL2399" s="39" t="n">
        <v>0.0790590808385798</v>
      </c>
      <c r="BM2399" s="39" t="n">
        <v>0.0179575675314068</v>
      </c>
      <c r="BN2399" s="39" t="n">
        <v>0.211531507269792</v>
      </c>
      <c r="BO2399" s="38" t="n">
        <v>0.108051311869411</v>
      </c>
      <c r="BP2399" s="37" t="n">
        <v>0.125203381586787</v>
      </c>
      <c r="BQ2399" s="38" t="n">
        <v>0.107092385428105</v>
      </c>
      <c r="BR2399" s="37" t="n">
        <v>0.0518345169564071</v>
      </c>
      <c r="BS2399" s="39" t="n">
        <v>0.122870612399828</v>
      </c>
      <c r="BT2399" s="37" t="n">
        <v>0.0933786933229242</v>
      </c>
      <c r="BU2399" s="38" t="n">
        <v>0.113073072357461</v>
      </c>
      <c r="BV2399" s="37" t="n">
        <v>0.135856777742253</v>
      </c>
      <c r="BW2399" s="37" t="n">
        <v>0.16079946311945</v>
      </c>
      <c r="BX2399" s="39" t="n">
        <v>0.111751533107434</v>
      </c>
      <c r="BY2399" s="37" t="n">
        <v>0.114180194469871</v>
      </c>
      <c r="BZ2399" s="39" t="n">
        <v>0.0518345169564071</v>
      </c>
      <c r="CA2399" s="37" t="n">
        <v>0.113073072357461</v>
      </c>
      <c r="CB2399" s="37" t="n">
        <v>0.104172112658887</v>
      </c>
      <c r="CC2399" s="37" t="n">
        <v>0.101134724699958</v>
      </c>
      <c r="CD2399" s="37" t="n">
        <v>0.0677894075123585</v>
      </c>
      <c r="CE2399" s="37" t="n">
        <v>0.129558035100969</v>
      </c>
      <c r="CF2399" s="37" t="n">
        <v>0.268444125233108</v>
      </c>
      <c r="CG2399" s="37" t="n">
        <v>0.0590747541366773</v>
      </c>
      <c r="CH2399" s="38" t="n">
        <v>0</v>
      </c>
    </row>
    <row r="2400" s="24" customFormat="true" ht="15" hidden="false" customHeight="true" outlineLevel="0" collapsed="false">
      <c r="A2400" s="27" t="s">
        <v>1289</v>
      </c>
      <c r="B2400" s="73" t="n">
        <v>0.0424739507973172</v>
      </c>
      <c r="C2400" s="50" t="n">
        <v>0.0542880233499164</v>
      </c>
      <c r="D2400" s="38" t="n">
        <v>0.0205595310048848</v>
      </c>
      <c r="E2400" s="37" t="n">
        <v>0.0181647460500301</v>
      </c>
      <c r="F2400" s="37" t="n">
        <v>0.0600994959310056</v>
      </c>
      <c r="G2400" s="37" t="n">
        <v>0.0496600737526793</v>
      </c>
      <c r="H2400" s="37" t="n">
        <v>0.0464648680595056</v>
      </c>
      <c r="I2400" s="37" t="n">
        <v>0.0315090781636041</v>
      </c>
      <c r="J2400" s="38" t="n">
        <v>0.0153895198621435</v>
      </c>
      <c r="K2400" s="37" t="n">
        <v>0.0403272763966878</v>
      </c>
      <c r="L2400" s="39" t="n">
        <v>0.0619909668298542</v>
      </c>
      <c r="M2400" s="37" t="n">
        <v>0.0566823907292521</v>
      </c>
      <c r="N2400" s="37" t="s">
        <v>181</v>
      </c>
      <c r="O2400" s="37" t="n">
        <v>0.0713233815128616</v>
      </c>
      <c r="P2400" s="38" t="s">
        <v>181</v>
      </c>
      <c r="Q2400" s="39" t="n">
        <v>0.0249280344058515</v>
      </c>
      <c r="R2400" s="38" t="n">
        <v>0.0576442595477316</v>
      </c>
      <c r="S2400" s="37" t="n">
        <v>0.0335729186302748</v>
      </c>
      <c r="T2400" s="39" t="n">
        <v>0.0320969381207418</v>
      </c>
      <c r="U2400" s="51" t="n">
        <v>0.0291726662661005</v>
      </c>
      <c r="V2400" s="39" t="n">
        <v>0.0076028169045089</v>
      </c>
      <c r="W2400" s="51" t="n">
        <v>0.0263745286106618</v>
      </c>
      <c r="X2400" s="37" t="n">
        <v>0.00171668327507836</v>
      </c>
      <c r="Y2400" s="52" t="n">
        <v>0.108656794352148</v>
      </c>
      <c r="Z2400" s="37" t="n">
        <v>0.0802238103975928</v>
      </c>
      <c r="AA2400" s="38" t="n">
        <v>0.0390085358848357</v>
      </c>
      <c r="AB2400" s="37" t="n">
        <v>0.0334190137777558</v>
      </c>
      <c r="AC2400" s="37" t="n">
        <v>0.0473828895430738</v>
      </c>
      <c r="AD2400" s="53" t="n">
        <v>0.11372998706001</v>
      </c>
      <c r="AE2400" s="37" t="n">
        <v>0.0806058700085018</v>
      </c>
      <c r="AF2400" s="37" t="n">
        <v>0.0599611744270652</v>
      </c>
      <c r="AG2400" s="39" t="n">
        <v>0.0280022130749084</v>
      </c>
      <c r="AH2400" s="39" t="s">
        <v>181</v>
      </c>
      <c r="AI2400" s="39" t="s">
        <v>181</v>
      </c>
      <c r="AJ2400" s="39" t="s">
        <v>181</v>
      </c>
      <c r="AK2400" s="39" t="s">
        <v>181</v>
      </c>
      <c r="AL2400" s="39" t="n">
        <v>0.0249280344058515</v>
      </c>
      <c r="AM2400" s="37" t="n">
        <v>0.0714178453656199</v>
      </c>
      <c r="AN2400" s="37" t="n">
        <v>0.0375883619051081</v>
      </c>
      <c r="AO2400" s="52" t="n">
        <v>0.0398645166744453</v>
      </c>
      <c r="AP2400" s="37" t="n">
        <v>0.124173262127375</v>
      </c>
      <c r="AQ2400" s="52" t="n">
        <v>0.0752574822729582</v>
      </c>
      <c r="AR2400" s="37" t="n">
        <v>0.027305500193793</v>
      </c>
      <c r="AS2400" s="52" t="n">
        <v>0.0454457161309107</v>
      </c>
      <c r="AT2400" s="37" t="n">
        <v>0.137741680974904</v>
      </c>
      <c r="AU2400" s="37" t="n">
        <v>0.0501213041876396</v>
      </c>
      <c r="AV2400" s="53" t="n">
        <v>0.0267304200628066</v>
      </c>
      <c r="AW2400" s="37" t="n">
        <v>0.104594491149193</v>
      </c>
      <c r="AX2400" s="37" t="n">
        <v>0.0288622824577914</v>
      </c>
      <c r="AY2400" s="38" t="n">
        <v>0.0224385522187564</v>
      </c>
      <c r="AZ2400" s="37" t="n">
        <v>0.0665814930188618</v>
      </c>
      <c r="BA2400" s="39" t="n">
        <v>0.0584981509508334</v>
      </c>
      <c r="BB2400" s="37" t="s">
        <v>181</v>
      </c>
      <c r="BC2400" s="37" t="n">
        <v>0.00137601980304674</v>
      </c>
      <c r="BD2400" s="39" t="n">
        <v>0.00736129778913019</v>
      </c>
      <c r="BE2400" s="37" t="n">
        <v>0.0135333472932229</v>
      </c>
      <c r="BF2400" s="37" t="n">
        <v>0</v>
      </c>
      <c r="BG2400" s="53" t="n">
        <v>0.00926703833425104</v>
      </c>
      <c r="BH2400" s="37" t="n">
        <v>0.0461431257930396</v>
      </c>
      <c r="BI2400" s="38" t="n">
        <v>0.0386953757912155</v>
      </c>
      <c r="BJ2400" s="39" t="n">
        <v>0.0857292118674842</v>
      </c>
      <c r="BK2400" s="39" t="n">
        <v>0.015585024285794</v>
      </c>
      <c r="BL2400" s="39" t="n">
        <v>0.0398865030315838</v>
      </c>
      <c r="BM2400" s="39" t="n">
        <v>0</v>
      </c>
      <c r="BN2400" s="39" t="n">
        <v>0.00173033125864439</v>
      </c>
      <c r="BO2400" s="38" t="n">
        <v>0.155597013918424</v>
      </c>
      <c r="BP2400" s="37" t="n">
        <v>0.0442109911241775</v>
      </c>
      <c r="BQ2400" s="38" t="n">
        <v>0.0413647113858476</v>
      </c>
      <c r="BR2400" s="37" t="n">
        <v>0.0325349727806216</v>
      </c>
      <c r="BS2400" s="39" t="n">
        <v>0.0463032560692958</v>
      </c>
      <c r="BT2400" s="37" t="n">
        <v>0.03705923532283</v>
      </c>
      <c r="BU2400" s="38" t="n">
        <v>0.013416041986407</v>
      </c>
      <c r="BV2400" s="37" t="n">
        <v>0.058040728823874</v>
      </c>
      <c r="BW2400" s="37" t="n">
        <v>0.0716412191071306</v>
      </c>
      <c r="BX2400" s="39" t="n">
        <v>0.0607573019137949</v>
      </c>
      <c r="BY2400" s="37" t="n">
        <v>0.0519653529682085</v>
      </c>
      <c r="BZ2400" s="39" t="n">
        <v>0.0325349727806216</v>
      </c>
      <c r="CA2400" s="37" t="n">
        <v>0.013416041986407</v>
      </c>
      <c r="CB2400" s="37" t="n">
        <v>0.0300410428431168</v>
      </c>
      <c r="CC2400" s="37" t="n">
        <v>0.0230492909721193</v>
      </c>
      <c r="CD2400" s="37" t="n">
        <v>0.0132103939146752</v>
      </c>
      <c r="CE2400" s="37" t="n">
        <v>0.0704286653435204</v>
      </c>
      <c r="CF2400" s="37" t="n">
        <v>0.125979824332004</v>
      </c>
      <c r="CG2400" s="37" t="n">
        <v>0.025185355200836</v>
      </c>
      <c r="CH2400" s="38" t="n">
        <v>0</v>
      </c>
    </row>
    <row r="2401" s="24" customFormat="true" ht="15" hidden="false" customHeight="true" outlineLevel="0" collapsed="false">
      <c r="A2401" s="27" t="s">
        <v>2270</v>
      </c>
      <c r="B2401" s="73" t="n">
        <v>0.000551813013044481</v>
      </c>
      <c r="C2401" s="50" t="n">
        <v>0.000849295631034103</v>
      </c>
      <c r="D2401" s="38" t="n">
        <v>0</v>
      </c>
      <c r="E2401" s="37" t="n">
        <v>0</v>
      </c>
      <c r="F2401" s="37" t="n">
        <v>0</v>
      </c>
      <c r="G2401" s="37" t="n">
        <v>0.00147933992356039</v>
      </c>
      <c r="H2401" s="37" t="n">
        <v>0</v>
      </c>
      <c r="I2401" s="37" t="n">
        <v>0.00144468153319485</v>
      </c>
      <c r="J2401" s="38" t="n">
        <v>0</v>
      </c>
      <c r="K2401" s="37" t="n">
        <v>0.000252157531833232</v>
      </c>
      <c r="L2401" s="39" t="n">
        <v>0</v>
      </c>
      <c r="M2401" s="37" t="n">
        <v>0.00159297614613244</v>
      </c>
      <c r="N2401" s="37" t="s">
        <v>181</v>
      </c>
      <c r="O2401" s="37" t="n">
        <v>0.0150768707231501</v>
      </c>
      <c r="P2401" s="38" t="s">
        <v>181</v>
      </c>
      <c r="Q2401" s="39" t="n">
        <v>0</v>
      </c>
      <c r="R2401" s="38" t="n">
        <v>0.00102891398592122</v>
      </c>
      <c r="S2401" s="37" t="n">
        <v>0</v>
      </c>
      <c r="T2401" s="39" t="n">
        <v>0</v>
      </c>
      <c r="U2401" s="51" t="n">
        <v>0</v>
      </c>
      <c r="V2401" s="39" t="n">
        <v>0</v>
      </c>
      <c r="W2401" s="51" t="n">
        <v>0</v>
      </c>
      <c r="X2401" s="37" t="n">
        <v>0</v>
      </c>
      <c r="Y2401" s="52" t="n">
        <v>0</v>
      </c>
      <c r="Z2401" s="37" t="n">
        <v>0</v>
      </c>
      <c r="AA2401" s="38" t="n">
        <v>0</v>
      </c>
      <c r="AB2401" s="37" t="n">
        <v>0</v>
      </c>
      <c r="AC2401" s="37" t="n">
        <v>0</v>
      </c>
      <c r="AD2401" s="53" t="n">
        <v>0</v>
      </c>
      <c r="AE2401" s="37" t="n">
        <v>0</v>
      </c>
      <c r="AF2401" s="37" t="n">
        <v>0</v>
      </c>
      <c r="AG2401" s="39" t="n">
        <v>0</v>
      </c>
      <c r="AH2401" s="39" t="s">
        <v>181</v>
      </c>
      <c r="AI2401" s="39" t="s">
        <v>181</v>
      </c>
      <c r="AJ2401" s="39" t="s">
        <v>181</v>
      </c>
      <c r="AK2401" s="39" t="s">
        <v>181</v>
      </c>
      <c r="AL2401" s="39" t="n">
        <v>0</v>
      </c>
      <c r="AM2401" s="37" t="n">
        <v>0</v>
      </c>
      <c r="AN2401" s="37" t="n">
        <v>0</v>
      </c>
      <c r="AO2401" s="52" t="n">
        <v>0</v>
      </c>
      <c r="AP2401" s="37" t="n">
        <v>0</v>
      </c>
      <c r="AQ2401" s="52" t="n">
        <v>0.0097218906991748</v>
      </c>
      <c r="AR2401" s="37" t="n">
        <v>0</v>
      </c>
      <c r="AS2401" s="52" t="n">
        <v>0</v>
      </c>
      <c r="AT2401" s="37" t="n">
        <v>0</v>
      </c>
      <c r="AU2401" s="37" t="n">
        <v>0.00321958882721361</v>
      </c>
      <c r="AV2401" s="53" t="n">
        <v>0</v>
      </c>
      <c r="AW2401" s="37" t="n">
        <v>0.000389923385685733</v>
      </c>
      <c r="AX2401" s="37" t="n">
        <v>0.00037816977155467</v>
      </c>
      <c r="AY2401" s="38" t="n">
        <v>0.00120672225866192</v>
      </c>
      <c r="AZ2401" s="37" t="n">
        <v>0.000607620543323406</v>
      </c>
      <c r="BA2401" s="39" t="n">
        <v>0</v>
      </c>
      <c r="BB2401" s="37" t="s">
        <v>181</v>
      </c>
      <c r="BC2401" s="37" t="n">
        <v>0</v>
      </c>
      <c r="BD2401" s="39" t="n">
        <v>0.00127756320235479</v>
      </c>
      <c r="BE2401" s="37" t="n">
        <v>0</v>
      </c>
      <c r="BF2401" s="37" t="n">
        <v>0</v>
      </c>
      <c r="BG2401" s="53" t="n">
        <v>0</v>
      </c>
      <c r="BH2401" s="37" t="n">
        <v>0.000643433341810089</v>
      </c>
      <c r="BI2401" s="38" t="n">
        <v>0.000457460935335464</v>
      </c>
      <c r="BJ2401" s="39" t="n">
        <v>0.00132845134050916</v>
      </c>
      <c r="BK2401" s="39" t="n">
        <v>0</v>
      </c>
      <c r="BL2401" s="39" t="n">
        <v>0</v>
      </c>
      <c r="BM2401" s="39" t="n">
        <v>0</v>
      </c>
      <c r="BN2401" s="39" t="n">
        <v>0</v>
      </c>
      <c r="BO2401" s="38" t="n">
        <v>0</v>
      </c>
      <c r="BP2401" s="37" t="n">
        <v>0.000837642700809648</v>
      </c>
      <c r="BQ2401" s="38" t="n">
        <v>0.000369287858196969</v>
      </c>
      <c r="BR2401" s="37" t="n">
        <v>0</v>
      </c>
      <c r="BS2401" s="39" t="n">
        <v>0.000700264133622644</v>
      </c>
      <c r="BT2401" s="37" t="n">
        <v>0</v>
      </c>
      <c r="BU2401" s="38" t="n">
        <v>0</v>
      </c>
      <c r="BV2401" s="37" t="n">
        <v>0</v>
      </c>
      <c r="BW2401" s="37" t="n">
        <v>0</v>
      </c>
      <c r="BX2401" s="39" t="n">
        <v>0</v>
      </c>
      <c r="BY2401" s="37" t="n">
        <v>0.0012420568717041</v>
      </c>
      <c r="BZ2401" s="39" t="n">
        <v>0</v>
      </c>
      <c r="CA2401" s="37" t="n">
        <v>0</v>
      </c>
      <c r="CB2401" s="37" t="n">
        <v>0.00223675780734825</v>
      </c>
      <c r="CC2401" s="37" t="n">
        <v>0</v>
      </c>
      <c r="CD2401" s="37" t="n">
        <v>0</v>
      </c>
      <c r="CE2401" s="37" t="n">
        <v>0.000786520465076441</v>
      </c>
      <c r="CF2401" s="37" t="n">
        <v>0</v>
      </c>
      <c r="CG2401" s="37" t="n">
        <v>0</v>
      </c>
      <c r="CH2401" s="38" t="n">
        <v>0</v>
      </c>
    </row>
    <row r="2402" s="24" customFormat="true" ht="15" hidden="false" customHeight="true" outlineLevel="0" collapsed="false">
      <c r="A2402" s="27" t="s">
        <v>1291</v>
      </c>
      <c r="B2402" s="73" t="n">
        <v>0.00212432092252563</v>
      </c>
      <c r="C2402" s="50" t="n">
        <v>0.00238152497828475</v>
      </c>
      <c r="D2402" s="38" t="n">
        <v>0.00164722230770608</v>
      </c>
      <c r="E2402" s="37" t="n">
        <v>0</v>
      </c>
      <c r="F2402" s="37" t="n">
        <v>0.00101548682090952</v>
      </c>
      <c r="G2402" s="37" t="n">
        <v>0.00248597271987604</v>
      </c>
      <c r="H2402" s="37" t="n">
        <v>0.0025561079020063</v>
      </c>
      <c r="I2402" s="37" t="n">
        <v>0</v>
      </c>
      <c r="J2402" s="38" t="n">
        <v>0.00876737912258217</v>
      </c>
      <c r="K2402" s="37" t="n">
        <v>0.00237681140527873</v>
      </c>
      <c r="L2402" s="39" t="n">
        <v>0</v>
      </c>
      <c r="M2402" s="37" t="n">
        <v>0</v>
      </c>
      <c r="N2402" s="37" t="s">
        <v>181</v>
      </c>
      <c r="O2402" s="37" t="n">
        <v>0</v>
      </c>
      <c r="P2402" s="38" t="s">
        <v>181</v>
      </c>
      <c r="Q2402" s="39" t="n">
        <v>0.000879538221738886</v>
      </c>
      <c r="R2402" s="38" t="n">
        <v>0.00320056780965292</v>
      </c>
      <c r="S2402" s="37" t="n">
        <v>0</v>
      </c>
      <c r="T2402" s="39" t="n">
        <v>0</v>
      </c>
      <c r="U2402" s="51" t="n">
        <v>0</v>
      </c>
      <c r="V2402" s="39" t="n">
        <v>0</v>
      </c>
      <c r="W2402" s="51" t="n">
        <v>0</v>
      </c>
      <c r="X2402" s="37" t="n">
        <v>0.00111205405353563</v>
      </c>
      <c r="Y2402" s="52" t="n">
        <v>0</v>
      </c>
      <c r="Z2402" s="37" t="n">
        <v>0.00150152096724244</v>
      </c>
      <c r="AA2402" s="38" t="n">
        <v>0</v>
      </c>
      <c r="AB2402" s="37" t="n">
        <v>0</v>
      </c>
      <c r="AC2402" s="37" t="n">
        <v>0</v>
      </c>
      <c r="AD2402" s="53" t="n">
        <v>0</v>
      </c>
      <c r="AE2402" s="37" t="n">
        <v>0.0189830180682109</v>
      </c>
      <c r="AF2402" s="37" t="n">
        <v>0</v>
      </c>
      <c r="AG2402" s="39" t="n">
        <v>0</v>
      </c>
      <c r="AH2402" s="39" t="s">
        <v>181</v>
      </c>
      <c r="AI2402" s="39" t="s">
        <v>181</v>
      </c>
      <c r="AJ2402" s="39" t="s">
        <v>181</v>
      </c>
      <c r="AK2402" s="39" t="s">
        <v>181</v>
      </c>
      <c r="AL2402" s="39" t="n">
        <v>0.000879538221738886</v>
      </c>
      <c r="AM2402" s="37" t="n">
        <v>0</v>
      </c>
      <c r="AN2402" s="37" t="n">
        <v>0.00535296725081675</v>
      </c>
      <c r="AO2402" s="52" t="n">
        <v>0</v>
      </c>
      <c r="AP2402" s="37" t="n">
        <v>0</v>
      </c>
      <c r="AQ2402" s="52" t="n">
        <v>0</v>
      </c>
      <c r="AR2402" s="37" t="n">
        <v>0</v>
      </c>
      <c r="AS2402" s="52" t="n">
        <v>0</v>
      </c>
      <c r="AT2402" s="37" t="n">
        <v>0</v>
      </c>
      <c r="AU2402" s="37" t="n">
        <v>0</v>
      </c>
      <c r="AV2402" s="53" t="n">
        <v>0</v>
      </c>
      <c r="AW2402" s="37" t="n">
        <v>0</v>
      </c>
      <c r="AX2402" s="37" t="n">
        <v>0.00274407439924944</v>
      </c>
      <c r="AY2402" s="38" t="n">
        <v>0.00236481832180643</v>
      </c>
      <c r="AZ2402" s="37" t="n">
        <v>0.000693176188888658</v>
      </c>
      <c r="BA2402" s="39" t="n">
        <v>0.00157556180895342</v>
      </c>
      <c r="BB2402" s="37" t="s">
        <v>181</v>
      </c>
      <c r="BC2402" s="37" t="n">
        <v>0</v>
      </c>
      <c r="BD2402" s="39" t="n">
        <v>0.00925555263506082</v>
      </c>
      <c r="BE2402" s="37" t="n">
        <v>0</v>
      </c>
      <c r="BF2402" s="37" t="n">
        <v>0</v>
      </c>
      <c r="BG2402" s="53" t="n">
        <v>0</v>
      </c>
      <c r="BH2402" s="37" t="n">
        <v>0.00284383544900289</v>
      </c>
      <c r="BI2402" s="38" t="n">
        <v>0.00138335337275171</v>
      </c>
      <c r="BJ2402" s="39" t="n">
        <v>0.000975595659245702</v>
      </c>
      <c r="BK2402" s="39" t="n">
        <v>0</v>
      </c>
      <c r="BL2402" s="39" t="n">
        <v>0</v>
      </c>
      <c r="BM2402" s="39" t="n">
        <v>0.00857993879489015</v>
      </c>
      <c r="BN2402" s="39" t="n">
        <v>0.00296667460527744</v>
      </c>
      <c r="BO2402" s="38" t="n">
        <v>0</v>
      </c>
      <c r="BP2402" s="37" t="n">
        <v>0.00356018507534895</v>
      </c>
      <c r="BQ2402" s="38" t="n">
        <v>0.00120740662687212</v>
      </c>
      <c r="BR2402" s="37" t="n">
        <v>0</v>
      </c>
      <c r="BS2402" s="39" t="n">
        <v>0.00223331312939339</v>
      </c>
      <c r="BT2402" s="37" t="n">
        <v>0.00195111095727038</v>
      </c>
      <c r="BU2402" s="38" t="n">
        <v>0.00395118437369635</v>
      </c>
      <c r="BV2402" s="37" t="n">
        <v>0</v>
      </c>
      <c r="BW2402" s="37" t="n">
        <v>0</v>
      </c>
      <c r="BX2402" s="39" t="n">
        <v>0.00588235294117648</v>
      </c>
      <c r="BY2402" s="37" t="n">
        <v>0.000854825206127861</v>
      </c>
      <c r="BZ2402" s="39" t="n">
        <v>0</v>
      </c>
      <c r="CA2402" s="37" t="n">
        <v>0.00395118437369635</v>
      </c>
      <c r="CB2402" s="37" t="n">
        <v>0.00166227472059661</v>
      </c>
      <c r="CC2402" s="37" t="n">
        <v>0.00456006780312791</v>
      </c>
      <c r="CD2402" s="37" t="n">
        <v>0</v>
      </c>
      <c r="CE2402" s="37" t="n">
        <v>0</v>
      </c>
      <c r="CF2402" s="37" t="n">
        <v>0</v>
      </c>
      <c r="CG2402" s="37" t="n">
        <v>0</v>
      </c>
      <c r="CH2402" s="38" t="n">
        <v>0</v>
      </c>
    </row>
    <row r="2403" s="24" customFormat="true" ht="15" hidden="false" customHeight="true" outlineLevel="0" collapsed="false">
      <c r="A2403" s="27" t="s">
        <v>2271</v>
      </c>
      <c r="B2403" s="73" t="n">
        <v>0.000562457692229124</v>
      </c>
      <c r="C2403" s="50" t="n">
        <v>0.000865678861062331</v>
      </c>
      <c r="D2403" s="38" t="n">
        <v>0</v>
      </c>
      <c r="E2403" s="37" t="n">
        <v>0</v>
      </c>
      <c r="F2403" s="37" t="n">
        <v>0</v>
      </c>
      <c r="G2403" s="37" t="n">
        <v>0.00254889132710874</v>
      </c>
      <c r="H2403" s="37" t="n">
        <v>0</v>
      </c>
      <c r="I2403" s="37" t="n">
        <v>0</v>
      </c>
      <c r="J2403" s="38" t="n">
        <v>0</v>
      </c>
      <c r="K2403" s="37" t="n">
        <v>0.000629309744917231</v>
      </c>
      <c r="L2403" s="39" t="n">
        <v>0</v>
      </c>
      <c r="M2403" s="37" t="n">
        <v>0</v>
      </c>
      <c r="N2403" s="37" t="s">
        <v>181</v>
      </c>
      <c r="O2403" s="37" t="n">
        <v>0</v>
      </c>
      <c r="P2403" s="38" t="s">
        <v>181</v>
      </c>
      <c r="Q2403" s="39" t="n">
        <v>0.000674878174387109</v>
      </c>
      <c r="R2403" s="38" t="n">
        <v>0.000465258242160065</v>
      </c>
      <c r="S2403" s="37" t="n">
        <v>0</v>
      </c>
      <c r="T2403" s="39" t="n">
        <v>0</v>
      </c>
      <c r="U2403" s="51" t="n">
        <v>0</v>
      </c>
      <c r="V2403" s="39" t="n">
        <v>0.00818691057015316</v>
      </c>
      <c r="W2403" s="51" t="n">
        <v>0</v>
      </c>
      <c r="X2403" s="37" t="n">
        <v>0</v>
      </c>
      <c r="Y2403" s="52" t="n">
        <v>0</v>
      </c>
      <c r="Z2403" s="37" t="n">
        <v>0</v>
      </c>
      <c r="AA2403" s="38" t="n">
        <v>0.00410453937972975</v>
      </c>
      <c r="AB2403" s="37" t="n">
        <v>0</v>
      </c>
      <c r="AC2403" s="37" t="n">
        <v>0</v>
      </c>
      <c r="AD2403" s="53" t="n">
        <v>0</v>
      </c>
      <c r="AE2403" s="37" t="n">
        <v>0</v>
      </c>
      <c r="AF2403" s="37" t="n">
        <v>0</v>
      </c>
      <c r="AG2403" s="39" t="n">
        <v>0</v>
      </c>
      <c r="AH2403" s="39" t="s">
        <v>181</v>
      </c>
      <c r="AI2403" s="39" t="s">
        <v>181</v>
      </c>
      <c r="AJ2403" s="39" t="s">
        <v>181</v>
      </c>
      <c r="AK2403" s="39" t="s">
        <v>181</v>
      </c>
      <c r="AL2403" s="39" t="n">
        <v>0.000674878174387109</v>
      </c>
      <c r="AM2403" s="37" t="n">
        <v>0</v>
      </c>
      <c r="AN2403" s="37" t="n">
        <v>0</v>
      </c>
      <c r="AO2403" s="52" t="n">
        <v>0</v>
      </c>
      <c r="AP2403" s="37" t="n">
        <v>0.0082414883671003</v>
      </c>
      <c r="AQ2403" s="52" t="n">
        <v>0</v>
      </c>
      <c r="AR2403" s="37" t="n">
        <v>0</v>
      </c>
      <c r="AS2403" s="52" t="n">
        <v>0</v>
      </c>
      <c r="AT2403" s="37" t="n">
        <v>0</v>
      </c>
      <c r="AU2403" s="37" t="n">
        <v>0</v>
      </c>
      <c r="AV2403" s="53" t="n">
        <v>0</v>
      </c>
      <c r="AW2403" s="37" t="n">
        <v>0</v>
      </c>
      <c r="AX2403" s="37" t="n">
        <v>0.000943798587899698</v>
      </c>
      <c r="AY2403" s="38" t="n">
        <v>0</v>
      </c>
      <c r="AZ2403" s="37" t="n">
        <v>0.000464443482274175</v>
      </c>
      <c r="BA2403" s="39" t="n">
        <v>0.00413727331254569</v>
      </c>
      <c r="BB2403" s="37" t="s">
        <v>181</v>
      </c>
      <c r="BC2403" s="37" t="n">
        <v>0</v>
      </c>
      <c r="BD2403" s="39" t="n">
        <v>0</v>
      </c>
      <c r="BE2403" s="37" t="n">
        <v>0</v>
      </c>
      <c r="BF2403" s="37" t="n">
        <v>0</v>
      </c>
      <c r="BG2403" s="53" t="n">
        <v>0</v>
      </c>
      <c r="BH2403" s="37" t="n">
        <v>0.0011086307064337</v>
      </c>
      <c r="BI2403" s="38" t="n">
        <v>0</v>
      </c>
      <c r="BJ2403" s="39" t="n">
        <v>0.00135407766319066</v>
      </c>
      <c r="BK2403" s="39" t="n">
        <v>0</v>
      </c>
      <c r="BL2403" s="39" t="n">
        <v>0</v>
      </c>
      <c r="BM2403" s="39" t="n">
        <v>0</v>
      </c>
      <c r="BN2403" s="39" t="n">
        <v>0</v>
      </c>
      <c r="BO2403" s="38" t="n">
        <v>0</v>
      </c>
      <c r="BP2403" s="37" t="n">
        <v>0.00080298772107578</v>
      </c>
      <c r="BQ2403" s="38" t="n">
        <v>0.000408859998777548</v>
      </c>
      <c r="BR2403" s="37" t="n">
        <v>0.00352265550123503</v>
      </c>
      <c r="BS2403" s="39" t="n">
        <v>0.000316648101119267</v>
      </c>
      <c r="BT2403" s="37" t="n">
        <v>0</v>
      </c>
      <c r="BU2403" s="38" t="n">
        <v>0</v>
      </c>
      <c r="BV2403" s="37" t="n">
        <v>0</v>
      </c>
      <c r="BW2403" s="37" t="n">
        <v>0</v>
      </c>
      <c r="BX2403" s="39" t="n">
        <v>0</v>
      </c>
      <c r="BY2403" s="37" t="n">
        <v>0.0012420568717041</v>
      </c>
      <c r="BZ2403" s="39" t="n">
        <v>0.00352265550123503</v>
      </c>
      <c r="CA2403" s="37" t="n">
        <v>0</v>
      </c>
      <c r="CB2403" s="37" t="n">
        <v>0</v>
      </c>
      <c r="CC2403" s="37" t="n">
        <v>0</v>
      </c>
      <c r="CD2403" s="37" t="n">
        <v>0</v>
      </c>
      <c r="CE2403" s="37" t="n">
        <v>0</v>
      </c>
      <c r="CF2403" s="37" t="n">
        <v>0</v>
      </c>
      <c r="CG2403" s="37" t="n">
        <v>0</v>
      </c>
      <c r="CH2403" s="38" t="n">
        <v>0</v>
      </c>
    </row>
    <row r="2404" s="24" customFormat="true" ht="15" hidden="false" customHeight="true" outlineLevel="0" collapsed="false">
      <c r="A2404" s="27" t="s">
        <v>1292</v>
      </c>
      <c r="B2404" s="73" t="n">
        <v>0.0176399375550068</v>
      </c>
      <c r="C2404" s="50" t="n">
        <v>0.0189265031733652</v>
      </c>
      <c r="D2404" s="38" t="n">
        <v>0.0152534329076299</v>
      </c>
      <c r="E2404" s="37" t="n">
        <v>0.000602952355007116</v>
      </c>
      <c r="F2404" s="37" t="n">
        <v>0.00679935636458938</v>
      </c>
      <c r="G2404" s="37" t="n">
        <v>0.0130053102122266</v>
      </c>
      <c r="H2404" s="37" t="n">
        <v>0.0106245932767903</v>
      </c>
      <c r="I2404" s="37" t="n">
        <v>0.0176962775499135</v>
      </c>
      <c r="J2404" s="38" t="n">
        <v>0.0947818399162475</v>
      </c>
      <c r="K2404" s="37" t="n">
        <v>0.0194899954734946</v>
      </c>
      <c r="L2404" s="39" t="n">
        <v>0</v>
      </c>
      <c r="M2404" s="37" t="n">
        <v>0.00456385883171719</v>
      </c>
      <c r="N2404" s="37" t="s">
        <v>181</v>
      </c>
      <c r="O2404" s="37" t="n">
        <v>0</v>
      </c>
      <c r="P2404" s="38" t="s">
        <v>181</v>
      </c>
      <c r="Q2404" s="39" t="n">
        <v>0.00923933977634677</v>
      </c>
      <c r="R2404" s="38" t="n">
        <v>0.0249031467911063</v>
      </c>
      <c r="S2404" s="37" t="n">
        <v>0</v>
      </c>
      <c r="T2404" s="39" t="n">
        <v>0</v>
      </c>
      <c r="U2404" s="51" t="n">
        <v>0</v>
      </c>
      <c r="V2404" s="39" t="n">
        <v>0.0107220411840023</v>
      </c>
      <c r="W2404" s="51" t="n">
        <v>0</v>
      </c>
      <c r="X2404" s="37" t="n">
        <v>0.0148950987681834</v>
      </c>
      <c r="Y2404" s="52" t="n">
        <v>0</v>
      </c>
      <c r="Z2404" s="37" t="n">
        <v>0</v>
      </c>
      <c r="AA2404" s="38" t="n">
        <v>0.0140722944105997</v>
      </c>
      <c r="AB2404" s="37" t="n">
        <v>0.0623228920431044</v>
      </c>
      <c r="AC2404" s="37" t="n">
        <v>0.0332367355590094</v>
      </c>
      <c r="AD2404" s="53" t="n">
        <v>0</v>
      </c>
      <c r="AE2404" s="37" t="n">
        <v>0.0711028506184738</v>
      </c>
      <c r="AF2404" s="37" t="n">
        <v>0.0100401305958034</v>
      </c>
      <c r="AG2404" s="39" t="n">
        <v>0.0574511369847712</v>
      </c>
      <c r="AH2404" s="39" t="s">
        <v>181</v>
      </c>
      <c r="AI2404" s="39" t="s">
        <v>181</v>
      </c>
      <c r="AJ2404" s="39" t="s">
        <v>181</v>
      </c>
      <c r="AK2404" s="39" t="s">
        <v>181</v>
      </c>
      <c r="AL2404" s="39" t="n">
        <v>0.00923933977634677</v>
      </c>
      <c r="AM2404" s="37" t="n">
        <v>0</v>
      </c>
      <c r="AN2404" s="37" t="n">
        <v>0.0147235983296041</v>
      </c>
      <c r="AO2404" s="52" t="n">
        <v>0.0567505132014646</v>
      </c>
      <c r="AP2404" s="37" t="n">
        <v>0.00616675779278119</v>
      </c>
      <c r="AQ2404" s="52" t="n">
        <v>0</v>
      </c>
      <c r="AR2404" s="37" t="n">
        <v>0.0681349089723494</v>
      </c>
      <c r="AS2404" s="52" t="n">
        <v>0</v>
      </c>
      <c r="AT2404" s="37" t="n">
        <v>0</v>
      </c>
      <c r="AU2404" s="37" t="n">
        <v>0.0214384528688974</v>
      </c>
      <c r="AV2404" s="53" t="n">
        <v>0</v>
      </c>
      <c r="AW2404" s="37" t="n">
        <v>0.00168463406157763</v>
      </c>
      <c r="AX2404" s="37" t="n">
        <v>0.0205188641580725</v>
      </c>
      <c r="AY2404" s="38" t="n">
        <v>0.0245646162390414</v>
      </c>
      <c r="AZ2404" s="37" t="n">
        <v>0.000761762564598681</v>
      </c>
      <c r="BA2404" s="39" t="n">
        <v>0</v>
      </c>
      <c r="BB2404" s="37" t="s">
        <v>181</v>
      </c>
      <c r="BC2404" s="37" t="n">
        <v>0.0110993479307945</v>
      </c>
      <c r="BD2404" s="39" t="n">
        <v>0.0663034506725488</v>
      </c>
      <c r="BE2404" s="37" t="n">
        <v>0</v>
      </c>
      <c r="BF2404" s="37" t="n">
        <v>0.117720062758672</v>
      </c>
      <c r="BG2404" s="53" t="n">
        <v>0.0127961239369059</v>
      </c>
      <c r="BH2404" s="37" t="n">
        <v>0.0159200970177144</v>
      </c>
      <c r="BI2404" s="38" t="n">
        <v>0.0194110568055899</v>
      </c>
      <c r="BJ2404" s="39" t="n">
        <v>0.00120285505879427</v>
      </c>
      <c r="BK2404" s="39" t="n">
        <v>0.00595004243463616</v>
      </c>
      <c r="BL2404" s="39" t="n">
        <v>0.00633915552217846</v>
      </c>
      <c r="BM2404" s="39" t="n">
        <v>0.171302286839336</v>
      </c>
      <c r="BN2404" s="39" t="n">
        <v>0.0125134404173691</v>
      </c>
      <c r="BO2404" s="38" t="n">
        <v>0.00443149920990934</v>
      </c>
      <c r="BP2404" s="37" t="n">
        <v>0.0190705634029844</v>
      </c>
      <c r="BQ2404" s="38" t="n">
        <v>0.0167263683366627</v>
      </c>
      <c r="BR2404" s="37" t="n">
        <v>0.0102409013598649</v>
      </c>
      <c r="BS2404" s="39" t="n">
        <v>0.0200432631291522</v>
      </c>
      <c r="BT2404" s="37" t="n">
        <v>0.011307705690498</v>
      </c>
      <c r="BU2404" s="38" t="n">
        <v>0.00395118437369635</v>
      </c>
      <c r="BV2404" s="37" t="n">
        <v>0.00578876254105867</v>
      </c>
      <c r="BW2404" s="37" t="n">
        <v>0</v>
      </c>
      <c r="BX2404" s="39" t="n">
        <v>0.00294117647058824</v>
      </c>
      <c r="BY2404" s="37" t="n">
        <v>0.00972057970911805</v>
      </c>
      <c r="BZ2404" s="39" t="n">
        <v>0.0102409013598649</v>
      </c>
      <c r="CA2404" s="37" t="n">
        <v>0.00395118437369635</v>
      </c>
      <c r="CB2404" s="37" t="n">
        <v>0.0189796028856922</v>
      </c>
      <c r="CC2404" s="37" t="n">
        <v>0.0378384760642386</v>
      </c>
      <c r="CD2404" s="37" t="n">
        <v>0.0124749125540132</v>
      </c>
      <c r="CE2404" s="37" t="n">
        <v>0.000786520465076441</v>
      </c>
      <c r="CF2404" s="37" t="n">
        <v>0</v>
      </c>
      <c r="CG2404" s="37" t="n">
        <v>0.0657333090144665</v>
      </c>
      <c r="CH2404" s="38" t="n">
        <v>0</v>
      </c>
    </row>
    <row r="2405" s="24" customFormat="true" ht="15" hidden="false" customHeight="true" outlineLevel="0" collapsed="false">
      <c r="A2405" s="27" t="s">
        <v>2272</v>
      </c>
      <c r="B2405" s="73" t="n">
        <v>0.000947092831018718</v>
      </c>
      <c r="C2405" s="50" t="n">
        <v>0.000946176703051145</v>
      </c>
      <c r="D2405" s="38" t="n">
        <v>0.000948792195295919</v>
      </c>
      <c r="E2405" s="37" t="n">
        <v>0</v>
      </c>
      <c r="F2405" s="37" t="n">
        <v>0.0006314011448686</v>
      </c>
      <c r="G2405" s="37" t="n">
        <v>0</v>
      </c>
      <c r="H2405" s="37" t="n">
        <v>0.00246857312621761</v>
      </c>
      <c r="I2405" s="37" t="n">
        <v>0</v>
      </c>
      <c r="J2405" s="38" t="n">
        <v>0.00244680182775878</v>
      </c>
      <c r="K2405" s="37" t="n">
        <v>0.00105966147522885</v>
      </c>
      <c r="L2405" s="39" t="n">
        <v>0</v>
      </c>
      <c r="M2405" s="37" t="n">
        <v>0</v>
      </c>
      <c r="N2405" s="37" t="s">
        <v>181</v>
      </c>
      <c r="O2405" s="37" t="n">
        <v>0</v>
      </c>
      <c r="P2405" s="38" t="s">
        <v>181</v>
      </c>
      <c r="Q2405" s="39" t="n">
        <v>0.000441929316190606</v>
      </c>
      <c r="R2405" s="38" t="n">
        <v>0.00138386035677274</v>
      </c>
      <c r="S2405" s="37" t="n">
        <v>0</v>
      </c>
      <c r="T2405" s="39" t="n">
        <v>0</v>
      </c>
      <c r="U2405" s="51" t="n">
        <v>0</v>
      </c>
      <c r="V2405" s="39" t="n">
        <v>0</v>
      </c>
      <c r="W2405" s="51" t="n">
        <v>0.0182343204567377</v>
      </c>
      <c r="X2405" s="37" t="n">
        <v>0</v>
      </c>
      <c r="Y2405" s="52" t="n">
        <v>0</v>
      </c>
      <c r="Z2405" s="37" t="n">
        <v>0</v>
      </c>
      <c r="AA2405" s="38" t="n">
        <v>0</v>
      </c>
      <c r="AB2405" s="37" t="n">
        <v>0</v>
      </c>
      <c r="AC2405" s="37" t="n">
        <v>0</v>
      </c>
      <c r="AD2405" s="53" t="n">
        <v>0</v>
      </c>
      <c r="AE2405" s="37" t="n">
        <v>0.00830851874205312</v>
      </c>
      <c r="AF2405" s="37" t="n">
        <v>0</v>
      </c>
      <c r="AG2405" s="39" t="n">
        <v>0</v>
      </c>
      <c r="AH2405" s="39" t="s">
        <v>181</v>
      </c>
      <c r="AI2405" s="39" t="s">
        <v>181</v>
      </c>
      <c r="AJ2405" s="39" t="s">
        <v>181</v>
      </c>
      <c r="AK2405" s="39" t="s">
        <v>181</v>
      </c>
      <c r="AL2405" s="39" t="n">
        <v>0.000441929316190606</v>
      </c>
      <c r="AM2405" s="37" t="n">
        <v>0</v>
      </c>
      <c r="AN2405" s="37" t="n">
        <v>0</v>
      </c>
      <c r="AO2405" s="52" t="n">
        <v>0.015228020115167</v>
      </c>
      <c r="AP2405" s="37" t="n">
        <v>0</v>
      </c>
      <c r="AQ2405" s="52" t="n">
        <v>0</v>
      </c>
      <c r="AR2405" s="37" t="n">
        <v>0</v>
      </c>
      <c r="AS2405" s="52" t="n">
        <v>0</v>
      </c>
      <c r="AT2405" s="37" t="n">
        <v>0</v>
      </c>
      <c r="AU2405" s="37" t="n">
        <v>0</v>
      </c>
      <c r="AV2405" s="53" t="n">
        <v>0</v>
      </c>
      <c r="AW2405" s="37" t="n">
        <v>0</v>
      </c>
      <c r="AX2405" s="37" t="n">
        <v>0.00158921264456859</v>
      </c>
      <c r="AY2405" s="38" t="n">
        <v>0</v>
      </c>
      <c r="AZ2405" s="37" t="n">
        <v>0.00176286266055087</v>
      </c>
      <c r="BA2405" s="39" t="n">
        <v>0</v>
      </c>
      <c r="BB2405" s="37" t="s">
        <v>181</v>
      </c>
      <c r="BC2405" s="37" t="n">
        <v>0</v>
      </c>
      <c r="BD2405" s="39" t="n">
        <v>0</v>
      </c>
      <c r="BE2405" s="37" t="n">
        <v>0</v>
      </c>
      <c r="BF2405" s="37" t="n">
        <v>0</v>
      </c>
      <c r="BG2405" s="53" t="n">
        <v>0</v>
      </c>
      <c r="BH2405" s="37" t="n">
        <v>0.00161562690877069</v>
      </c>
      <c r="BI2405" s="38" t="n">
        <v>0.000258625761483003</v>
      </c>
      <c r="BJ2405" s="39" t="n">
        <v>0.00178672966952261</v>
      </c>
      <c r="BK2405" s="39" t="n">
        <v>0</v>
      </c>
      <c r="BL2405" s="39" t="n">
        <v>0.00221173210711042</v>
      </c>
      <c r="BM2405" s="39" t="n">
        <v>0</v>
      </c>
      <c r="BN2405" s="39" t="n">
        <v>0</v>
      </c>
      <c r="BO2405" s="38" t="n">
        <v>0</v>
      </c>
      <c r="BP2405" s="37" t="n">
        <v>0.00190439672166021</v>
      </c>
      <c r="BQ2405" s="38" t="n">
        <v>0.000335777602563484</v>
      </c>
      <c r="BR2405" s="37" t="n">
        <v>0.00143426260677732</v>
      </c>
      <c r="BS2405" s="39" t="n">
        <v>0.00104019312789712</v>
      </c>
      <c r="BT2405" s="37" t="n">
        <v>0</v>
      </c>
      <c r="BU2405" s="38" t="n">
        <v>0</v>
      </c>
      <c r="BV2405" s="37" t="n">
        <v>0</v>
      </c>
      <c r="BW2405" s="37" t="n">
        <v>0</v>
      </c>
      <c r="BX2405" s="39" t="n">
        <v>0</v>
      </c>
      <c r="BY2405" s="37" t="n">
        <v>0</v>
      </c>
      <c r="BZ2405" s="39" t="n">
        <v>0.00143426260677732</v>
      </c>
      <c r="CA2405" s="37" t="n">
        <v>0</v>
      </c>
      <c r="CB2405" s="37" t="n">
        <v>0</v>
      </c>
      <c r="CC2405" s="37" t="n">
        <v>0.00263104366067756</v>
      </c>
      <c r="CD2405" s="37" t="n">
        <v>0</v>
      </c>
      <c r="CE2405" s="37" t="n">
        <v>0</v>
      </c>
      <c r="CF2405" s="37" t="n">
        <v>0</v>
      </c>
      <c r="CG2405" s="37" t="n">
        <v>0</v>
      </c>
      <c r="CH2405" s="38" t="n">
        <v>0</v>
      </c>
    </row>
    <row r="2406" s="24" customFormat="true" ht="15" hidden="false" customHeight="true" outlineLevel="0" collapsed="false">
      <c r="A2406" s="27" t="s">
        <v>2274</v>
      </c>
      <c r="B2406" s="73" t="n">
        <v>8.37435160733265E-005</v>
      </c>
      <c r="C2406" s="50" t="n">
        <v>0.000128889679379086</v>
      </c>
      <c r="D2406" s="38" t="n">
        <v>0</v>
      </c>
      <c r="E2406" s="37" t="n">
        <v>0.000943556690080185</v>
      </c>
      <c r="F2406" s="37" t="n">
        <v>0</v>
      </c>
      <c r="G2406" s="37" t="n">
        <v>0</v>
      </c>
      <c r="H2406" s="37" t="n">
        <v>0</v>
      </c>
      <c r="I2406" s="37" t="n">
        <v>0</v>
      </c>
      <c r="J2406" s="38" t="n">
        <v>0</v>
      </c>
      <c r="K2406" s="37" t="n">
        <v>9.36970219568246E-005</v>
      </c>
      <c r="L2406" s="39" t="n">
        <v>0</v>
      </c>
      <c r="M2406" s="37" t="n">
        <v>0</v>
      </c>
      <c r="N2406" s="37" t="s">
        <v>181</v>
      </c>
      <c r="O2406" s="37" t="n">
        <v>0</v>
      </c>
      <c r="P2406" s="38" t="s">
        <v>181</v>
      </c>
      <c r="Q2406" s="39" t="n">
        <v>0.00018060092059447</v>
      </c>
      <c r="R2406" s="38" t="n">
        <v>0</v>
      </c>
      <c r="S2406" s="37" t="n">
        <v>0</v>
      </c>
      <c r="T2406" s="39" t="n">
        <v>0</v>
      </c>
      <c r="U2406" s="51" t="n">
        <v>0</v>
      </c>
      <c r="V2406" s="39" t="n">
        <v>0</v>
      </c>
      <c r="W2406" s="51" t="n">
        <v>0</v>
      </c>
      <c r="X2406" s="37" t="n">
        <v>0.000352079695851718</v>
      </c>
      <c r="Y2406" s="52" t="n">
        <v>0</v>
      </c>
      <c r="Z2406" s="37" t="n">
        <v>0</v>
      </c>
      <c r="AA2406" s="38" t="n">
        <v>0</v>
      </c>
      <c r="AB2406" s="37" t="n">
        <v>0</v>
      </c>
      <c r="AC2406" s="37" t="n">
        <v>0</v>
      </c>
      <c r="AD2406" s="53" t="n">
        <v>0</v>
      </c>
      <c r="AE2406" s="37" t="n">
        <v>0</v>
      </c>
      <c r="AF2406" s="37" t="n">
        <v>0</v>
      </c>
      <c r="AG2406" s="39" t="n">
        <v>0</v>
      </c>
      <c r="AH2406" s="39" t="s">
        <v>181</v>
      </c>
      <c r="AI2406" s="39" t="s">
        <v>181</v>
      </c>
      <c r="AJ2406" s="39" t="s">
        <v>181</v>
      </c>
      <c r="AK2406" s="39" t="s">
        <v>181</v>
      </c>
      <c r="AL2406" s="39" t="n">
        <v>0.00018060092059447</v>
      </c>
      <c r="AM2406" s="37" t="n">
        <v>0</v>
      </c>
      <c r="AN2406" s="37" t="n">
        <v>0</v>
      </c>
      <c r="AO2406" s="52" t="n">
        <v>0</v>
      </c>
      <c r="AP2406" s="37" t="n">
        <v>0</v>
      </c>
      <c r="AQ2406" s="52" t="n">
        <v>0</v>
      </c>
      <c r="AR2406" s="37" t="n">
        <v>0</v>
      </c>
      <c r="AS2406" s="52" t="n">
        <v>0</v>
      </c>
      <c r="AT2406" s="37" t="n">
        <v>0</v>
      </c>
      <c r="AU2406" s="37" t="n">
        <v>0</v>
      </c>
      <c r="AV2406" s="53" t="n">
        <v>0</v>
      </c>
      <c r="AW2406" s="37" t="n">
        <v>0</v>
      </c>
      <c r="AX2406" s="37" t="n">
        <v>0</v>
      </c>
      <c r="AY2406" s="38" t="n">
        <v>0.000404996781653948</v>
      </c>
      <c r="AZ2406" s="37" t="n">
        <v>0.000155875234944093</v>
      </c>
      <c r="BA2406" s="39" t="n">
        <v>0</v>
      </c>
      <c r="BB2406" s="37" t="s">
        <v>181</v>
      </c>
      <c r="BC2406" s="37" t="n">
        <v>0</v>
      </c>
      <c r="BD2406" s="39" t="n">
        <v>0</v>
      </c>
      <c r="BE2406" s="37" t="n">
        <v>0</v>
      </c>
      <c r="BF2406" s="37" t="n">
        <v>0</v>
      </c>
      <c r="BG2406" s="53" t="n">
        <v>0</v>
      </c>
      <c r="BH2406" s="37" t="n">
        <v>0</v>
      </c>
      <c r="BI2406" s="38" t="n">
        <v>0.000169983926281704</v>
      </c>
      <c r="BJ2406" s="39" t="n">
        <v>0</v>
      </c>
      <c r="BK2406" s="39" t="n">
        <v>0.00318452479885673</v>
      </c>
      <c r="BL2406" s="39" t="n">
        <v>0</v>
      </c>
      <c r="BM2406" s="39" t="n">
        <v>0</v>
      </c>
      <c r="BN2406" s="39" t="n">
        <v>0</v>
      </c>
      <c r="BO2406" s="38" t="n">
        <v>0</v>
      </c>
      <c r="BP2406" s="37" t="n">
        <v>0</v>
      </c>
      <c r="BQ2406" s="38" t="n">
        <v>0.00013722046018738</v>
      </c>
      <c r="BR2406" s="37" t="n">
        <v>0</v>
      </c>
      <c r="BS2406" s="39" t="n">
        <v>0.000106272558535829</v>
      </c>
      <c r="BT2406" s="37" t="n">
        <v>0</v>
      </c>
      <c r="BU2406" s="38" t="n">
        <v>0</v>
      </c>
      <c r="BV2406" s="37" t="n">
        <v>0</v>
      </c>
      <c r="BW2406" s="37" t="n">
        <v>0</v>
      </c>
      <c r="BX2406" s="39" t="n">
        <v>0</v>
      </c>
      <c r="BY2406" s="37" t="n">
        <v>0</v>
      </c>
      <c r="BZ2406" s="39" t="n">
        <v>0</v>
      </c>
      <c r="CA2406" s="37" t="n">
        <v>0</v>
      </c>
      <c r="CB2406" s="37" t="n">
        <v>0.000831137360298304</v>
      </c>
      <c r="CC2406" s="37" t="n">
        <v>0</v>
      </c>
      <c r="CD2406" s="37" t="n">
        <v>0</v>
      </c>
      <c r="CE2406" s="37" t="n">
        <v>0</v>
      </c>
      <c r="CF2406" s="37" t="n">
        <v>0</v>
      </c>
      <c r="CG2406" s="37" t="n">
        <v>0</v>
      </c>
      <c r="CH2406" s="38" t="n">
        <v>0</v>
      </c>
    </row>
    <row r="2407" s="24" customFormat="true" ht="15" hidden="false" customHeight="true" outlineLevel="0" collapsed="false">
      <c r="A2407" s="27" t="s">
        <v>2275</v>
      </c>
      <c r="B2407" s="73" t="n">
        <v>0.00149560447440286</v>
      </c>
      <c r="C2407" s="50" t="n">
        <v>0.00116668063355606</v>
      </c>
      <c r="D2407" s="38" t="n">
        <v>0.00210573913338356</v>
      </c>
      <c r="E2407" s="37" t="n">
        <v>0.00143559495778417</v>
      </c>
      <c r="F2407" s="37" t="n">
        <v>0.00101548682090952</v>
      </c>
      <c r="G2407" s="37" t="n">
        <v>0</v>
      </c>
      <c r="H2407" s="37" t="n">
        <v>0.00141660783313809</v>
      </c>
      <c r="I2407" s="37" t="n">
        <v>0</v>
      </c>
      <c r="J2407" s="38" t="n">
        <v>0.00967744906062481</v>
      </c>
      <c r="K2407" s="37" t="n">
        <v>0.0016733675853083</v>
      </c>
      <c r="L2407" s="39" t="n">
        <v>0</v>
      </c>
      <c r="M2407" s="37" t="n">
        <v>0</v>
      </c>
      <c r="N2407" s="37" t="s">
        <v>181</v>
      </c>
      <c r="O2407" s="37" t="n">
        <v>0</v>
      </c>
      <c r="P2407" s="38" t="s">
        <v>181</v>
      </c>
      <c r="Q2407" s="39" t="n">
        <v>0</v>
      </c>
      <c r="R2407" s="38" t="n">
        <v>0.00278871343143808</v>
      </c>
      <c r="S2407" s="37" t="n">
        <v>0</v>
      </c>
      <c r="T2407" s="39" t="n">
        <v>0</v>
      </c>
      <c r="U2407" s="51" t="n">
        <v>0</v>
      </c>
      <c r="V2407" s="39" t="n">
        <v>0</v>
      </c>
      <c r="W2407" s="51" t="n">
        <v>0</v>
      </c>
      <c r="X2407" s="37" t="n">
        <v>0</v>
      </c>
      <c r="Y2407" s="52" t="n">
        <v>0</v>
      </c>
      <c r="Z2407" s="37" t="n">
        <v>0</v>
      </c>
      <c r="AA2407" s="38" t="n">
        <v>0</v>
      </c>
      <c r="AB2407" s="37" t="n">
        <v>0.0100744696869159</v>
      </c>
      <c r="AC2407" s="37" t="n">
        <v>0</v>
      </c>
      <c r="AD2407" s="53" t="n">
        <v>0</v>
      </c>
      <c r="AE2407" s="37" t="n">
        <v>0.00197042440160024</v>
      </c>
      <c r="AF2407" s="37" t="n">
        <v>0</v>
      </c>
      <c r="AG2407" s="39" t="n">
        <v>0</v>
      </c>
      <c r="AH2407" s="39" t="s">
        <v>181</v>
      </c>
      <c r="AI2407" s="39" t="s">
        <v>181</v>
      </c>
      <c r="AJ2407" s="39" t="s">
        <v>181</v>
      </c>
      <c r="AK2407" s="39" t="s">
        <v>181</v>
      </c>
      <c r="AL2407" s="39" t="n">
        <v>0</v>
      </c>
      <c r="AM2407" s="37" t="n">
        <v>0</v>
      </c>
      <c r="AN2407" s="37" t="n">
        <v>0.00443622261597997</v>
      </c>
      <c r="AO2407" s="52" t="n">
        <v>0.00946835462245276</v>
      </c>
      <c r="AP2407" s="37" t="n">
        <v>0</v>
      </c>
      <c r="AQ2407" s="52" t="n">
        <v>0</v>
      </c>
      <c r="AR2407" s="37" t="n">
        <v>0.0162467615838905</v>
      </c>
      <c r="AS2407" s="52" t="n">
        <v>0</v>
      </c>
      <c r="AT2407" s="37" t="n">
        <v>0</v>
      </c>
      <c r="AU2407" s="37" t="n">
        <v>0</v>
      </c>
      <c r="AV2407" s="53" t="n">
        <v>0</v>
      </c>
      <c r="AW2407" s="37" t="n">
        <v>0.000645872638131878</v>
      </c>
      <c r="AX2407" s="37" t="n">
        <v>0.00191764166171728</v>
      </c>
      <c r="AY2407" s="38" t="n">
        <v>0.00108992779844508</v>
      </c>
      <c r="AZ2407" s="37" t="n">
        <v>0.000855745288098426</v>
      </c>
      <c r="BA2407" s="39" t="n">
        <v>0</v>
      </c>
      <c r="BB2407" s="37" t="s">
        <v>181</v>
      </c>
      <c r="BC2407" s="37" t="n">
        <v>0</v>
      </c>
      <c r="BD2407" s="39" t="n">
        <v>0.00587198842291177</v>
      </c>
      <c r="BE2407" s="37" t="n">
        <v>0</v>
      </c>
      <c r="BF2407" s="37" t="n">
        <v>0</v>
      </c>
      <c r="BG2407" s="53" t="n">
        <v>0</v>
      </c>
      <c r="BH2407" s="37" t="n">
        <v>0.000695354041800262</v>
      </c>
      <c r="BI2407" s="38" t="n">
        <v>0.00231971514962988</v>
      </c>
      <c r="BJ2407" s="39" t="n">
        <v>0.000613477764675499</v>
      </c>
      <c r="BK2407" s="39" t="n">
        <v>0.00779251214289698</v>
      </c>
      <c r="BL2407" s="39" t="n">
        <v>0</v>
      </c>
      <c r="BM2407" s="39" t="n">
        <v>0.0120524520233717</v>
      </c>
      <c r="BN2407" s="39" t="n">
        <v>0.000585411423146715</v>
      </c>
      <c r="BO2407" s="38" t="n">
        <v>0</v>
      </c>
      <c r="BP2407" s="37" t="n">
        <v>0.00189260316719731</v>
      </c>
      <c r="BQ2407" s="38" t="n">
        <v>0.00124208900355326</v>
      </c>
      <c r="BR2407" s="37" t="n">
        <v>0.00286852521355464</v>
      </c>
      <c r="BS2407" s="39" t="n">
        <v>0.00157457703520828</v>
      </c>
      <c r="BT2407" s="37" t="n">
        <v>0</v>
      </c>
      <c r="BU2407" s="38" t="n">
        <v>0</v>
      </c>
      <c r="BV2407" s="37" t="n">
        <v>0</v>
      </c>
      <c r="BW2407" s="37" t="n">
        <v>0</v>
      </c>
      <c r="BX2407" s="39" t="n">
        <v>0</v>
      </c>
      <c r="BY2407" s="37" t="n">
        <v>0</v>
      </c>
      <c r="BZ2407" s="39" t="n">
        <v>0.00286852521355464</v>
      </c>
      <c r="CA2407" s="37" t="n">
        <v>0</v>
      </c>
      <c r="CB2407" s="37" t="n">
        <v>0.00223675780734825</v>
      </c>
      <c r="CC2407" s="37" t="n">
        <v>0.00325929884047507</v>
      </c>
      <c r="CD2407" s="37" t="n">
        <v>0</v>
      </c>
      <c r="CE2407" s="37" t="n">
        <v>0</v>
      </c>
      <c r="CF2407" s="37" t="n">
        <v>0</v>
      </c>
      <c r="CG2407" s="37" t="n">
        <v>0</v>
      </c>
      <c r="CH2407" s="38" t="n">
        <v>0</v>
      </c>
    </row>
    <row r="2408" s="24" customFormat="true" ht="15" hidden="false" customHeight="true" outlineLevel="0" collapsed="false">
      <c r="A2408" s="27" t="s">
        <v>2276</v>
      </c>
      <c r="B2408" s="73" t="n">
        <v>0.00663952982711699</v>
      </c>
      <c r="C2408" s="50" t="n">
        <v>0.00640827615084469</v>
      </c>
      <c r="D2408" s="38" t="n">
        <v>0.00706849199217945</v>
      </c>
      <c r="E2408" s="37" t="n">
        <v>0.00956728973528588</v>
      </c>
      <c r="F2408" s="37" t="n">
        <v>0.00730781913271176</v>
      </c>
      <c r="G2408" s="37" t="n">
        <v>0.00547304851428272</v>
      </c>
      <c r="H2408" s="37" t="n">
        <v>0.00749260022615472</v>
      </c>
      <c r="I2408" s="37" t="n">
        <v>0.00614232115057644</v>
      </c>
      <c r="J2408" s="38" t="n">
        <v>0.00338963000923976</v>
      </c>
      <c r="K2408" s="37" t="n">
        <v>0.00481766007994338</v>
      </c>
      <c r="L2408" s="39" t="n">
        <v>0.0515843238055048</v>
      </c>
      <c r="M2408" s="37" t="n">
        <v>0.0126392796534235</v>
      </c>
      <c r="N2408" s="37" t="s">
        <v>181</v>
      </c>
      <c r="O2408" s="37" t="n">
        <v>0.00769873525809165</v>
      </c>
      <c r="P2408" s="38" t="s">
        <v>181</v>
      </c>
      <c r="Q2408" s="39" t="n">
        <v>0.00449990665850726</v>
      </c>
      <c r="R2408" s="38" t="n">
        <v>0.00848946136407198</v>
      </c>
      <c r="S2408" s="37" t="n">
        <v>0.0148844263504091</v>
      </c>
      <c r="T2408" s="39" t="n">
        <v>0</v>
      </c>
      <c r="U2408" s="51" t="n">
        <v>0.0134456364810015</v>
      </c>
      <c r="V2408" s="39" t="n">
        <v>0</v>
      </c>
      <c r="W2408" s="51" t="n">
        <v>0.0113375876232184</v>
      </c>
      <c r="X2408" s="37" t="n">
        <v>0.00137244929358593</v>
      </c>
      <c r="Y2408" s="52" t="n">
        <v>0.0222923965783337</v>
      </c>
      <c r="Z2408" s="37" t="n">
        <v>0.0135168619466537</v>
      </c>
      <c r="AA2408" s="38" t="n">
        <v>0</v>
      </c>
      <c r="AB2408" s="37" t="n">
        <v>0.00622360019761963</v>
      </c>
      <c r="AC2408" s="37" t="n">
        <v>0</v>
      </c>
      <c r="AD2408" s="53" t="n">
        <v>0.0181002046732916</v>
      </c>
      <c r="AE2408" s="37" t="n">
        <v>0.00582921847319053</v>
      </c>
      <c r="AF2408" s="37" t="n">
        <v>0.0071284570513881</v>
      </c>
      <c r="AG2408" s="39" t="n">
        <v>0</v>
      </c>
      <c r="AH2408" s="39" t="s">
        <v>181</v>
      </c>
      <c r="AI2408" s="39" t="s">
        <v>181</v>
      </c>
      <c r="AJ2408" s="39" t="s">
        <v>181</v>
      </c>
      <c r="AK2408" s="39" t="s">
        <v>181</v>
      </c>
      <c r="AL2408" s="39" t="n">
        <v>0.00449990665850726</v>
      </c>
      <c r="AM2408" s="37" t="n">
        <v>0.0522715120117722</v>
      </c>
      <c r="AN2408" s="37" t="n">
        <v>0.00139480117006593</v>
      </c>
      <c r="AO2408" s="52" t="n">
        <v>0</v>
      </c>
      <c r="AP2408" s="37" t="n">
        <v>0.0126251073387908</v>
      </c>
      <c r="AQ2408" s="52" t="n">
        <v>0.0412581489344314</v>
      </c>
      <c r="AR2408" s="37" t="n">
        <v>0.0100365926690414</v>
      </c>
      <c r="AS2408" s="52" t="n">
        <v>0</v>
      </c>
      <c r="AT2408" s="37" t="n">
        <v>0.0109431376768515</v>
      </c>
      <c r="AU2408" s="37" t="n">
        <v>0.00538478956310067</v>
      </c>
      <c r="AV2408" s="53" t="n">
        <v>0.0130743397384367</v>
      </c>
      <c r="AW2408" s="37" t="n">
        <v>0.0166778922362891</v>
      </c>
      <c r="AX2408" s="37" t="n">
        <v>0.00333527882072438</v>
      </c>
      <c r="AY2408" s="38" t="n">
        <v>0.00658570872375765</v>
      </c>
      <c r="AZ2408" s="37" t="n">
        <v>0.0117475420821406</v>
      </c>
      <c r="BA2408" s="39" t="n">
        <v>0</v>
      </c>
      <c r="BB2408" s="37" t="s">
        <v>181</v>
      </c>
      <c r="BC2408" s="37" t="n">
        <v>0.00113085888112199</v>
      </c>
      <c r="BD2408" s="39" t="n">
        <v>0.000973481777356239</v>
      </c>
      <c r="BE2408" s="37" t="n">
        <v>0</v>
      </c>
      <c r="BF2408" s="37" t="n">
        <v>0</v>
      </c>
      <c r="BG2408" s="53" t="n">
        <v>0</v>
      </c>
      <c r="BH2408" s="37" t="n">
        <v>0.0109470250071881</v>
      </c>
      <c r="BI2408" s="38" t="n">
        <v>0.00220360250141516</v>
      </c>
      <c r="BJ2408" s="39" t="n">
        <v>0.0127699538317881</v>
      </c>
      <c r="BK2408" s="39" t="n">
        <v>0</v>
      </c>
      <c r="BL2408" s="39" t="n">
        <v>0.00813662212266499</v>
      </c>
      <c r="BM2408" s="39" t="n">
        <v>0</v>
      </c>
      <c r="BN2408" s="39" t="n">
        <v>0.00117891286296619</v>
      </c>
      <c r="BO2408" s="38" t="n">
        <v>0.00947584484511092</v>
      </c>
      <c r="BP2408" s="37" t="n">
        <v>0.00407808079123353</v>
      </c>
      <c r="BQ2408" s="38" t="n">
        <v>0.00827522024669502</v>
      </c>
      <c r="BR2408" s="37" t="n">
        <v>0.0290123172793866</v>
      </c>
      <c r="BS2408" s="39" t="n">
        <v>0.00515503917852005</v>
      </c>
      <c r="BT2408" s="37" t="n">
        <v>0</v>
      </c>
      <c r="BU2408" s="38" t="n">
        <v>0</v>
      </c>
      <c r="BV2408" s="37" t="n">
        <v>0</v>
      </c>
      <c r="BW2408" s="37" t="n">
        <v>0</v>
      </c>
      <c r="BX2408" s="39" t="n">
        <v>0</v>
      </c>
      <c r="BY2408" s="37" t="n">
        <v>0.0157595076665771</v>
      </c>
      <c r="BZ2408" s="39" t="n">
        <v>0.0290123172793866</v>
      </c>
      <c r="CA2408" s="37" t="n">
        <v>0</v>
      </c>
      <c r="CB2408" s="37" t="n">
        <v>0.000831137360298304</v>
      </c>
      <c r="CC2408" s="37" t="n">
        <v>0</v>
      </c>
      <c r="CD2408" s="37" t="n">
        <v>0</v>
      </c>
      <c r="CE2408" s="37" t="n">
        <v>0.00471912279045864</v>
      </c>
      <c r="CF2408" s="37" t="n">
        <v>0.00531957849581792</v>
      </c>
      <c r="CG2408" s="37" t="n">
        <v>0</v>
      </c>
      <c r="CH2408" s="38" t="n">
        <v>0</v>
      </c>
    </row>
    <row r="2409" s="24" customFormat="true" ht="15" hidden="false" customHeight="true" outlineLevel="0" collapsed="false">
      <c r="A2409" s="27" t="s">
        <v>2277</v>
      </c>
      <c r="B2409" s="73" t="n">
        <v>0.000819679427366449</v>
      </c>
      <c r="C2409" s="50" t="n">
        <v>0.000630784468700763</v>
      </c>
      <c r="D2409" s="38" t="n">
        <v>0.00117006862655601</v>
      </c>
      <c r="E2409" s="37" t="n">
        <v>0</v>
      </c>
      <c r="F2409" s="37" t="n">
        <v>0</v>
      </c>
      <c r="G2409" s="37" t="n">
        <v>0.000928635972220249</v>
      </c>
      <c r="H2409" s="37" t="n">
        <v>0.00164571541747841</v>
      </c>
      <c r="I2409" s="37" t="n">
        <v>0.0013135869239036</v>
      </c>
      <c r="J2409" s="38" t="n">
        <v>0</v>
      </c>
      <c r="K2409" s="37" t="n">
        <v>0.000917104092408343</v>
      </c>
      <c r="L2409" s="39" t="n">
        <v>0</v>
      </c>
      <c r="M2409" s="37" t="n">
        <v>0</v>
      </c>
      <c r="N2409" s="37" t="s">
        <v>181</v>
      </c>
      <c r="O2409" s="37" t="n">
        <v>0</v>
      </c>
      <c r="P2409" s="38" t="s">
        <v>181</v>
      </c>
      <c r="Q2409" s="39" t="n">
        <v>0</v>
      </c>
      <c r="R2409" s="38" t="n">
        <v>0.0015283793728171</v>
      </c>
      <c r="S2409" s="37" t="n">
        <v>0</v>
      </c>
      <c r="T2409" s="39" t="n">
        <v>0</v>
      </c>
      <c r="U2409" s="51" t="n">
        <v>0</v>
      </c>
      <c r="V2409" s="39" t="n">
        <v>0</v>
      </c>
      <c r="W2409" s="51" t="n">
        <v>0</v>
      </c>
      <c r="X2409" s="37" t="n">
        <v>0</v>
      </c>
      <c r="Y2409" s="52" t="n">
        <v>0</v>
      </c>
      <c r="Z2409" s="37" t="n">
        <v>0</v>
      </c>
      <c r="AA2409" s="38" t="n">
        <v>0</v>
      </c>
      <c r="AB2409" s="37" t="n">
        <v>0.00676690458098139</v>
      </c>
      <c r="AC2409" s="37" t="n">
        <v>0</v>
      </c>
      <c r="AD2409" s="53" t="n">
        <v>0</v>
      </c>
      <c r="AE2409" s="37" t="n">
        <v>0.00633809434045288</v>
      </c>
      <c r="AF2409" s="37" t="n">
        <v>0</v>
      </c>
      <c r="AG2409" s="39" t="n">
        <v>0.0096837879555891</v>
      </c>
      <c r="AH2409" s="39" t="s">
        <v>181</v>
      </c>
      <c r="AI2409" s="39" t="s">
        <v>181</v>
      </c>
      <c r="AJ2409" s="39" t="s">
        <v>181</v>
      </c>
      <c r="AK2409" s="39" t="s">
        <v>181</v>
      </c>
      <c r="AL2409" s="39" t="n">
        <v>0</v>
      </c>
      <c r="AM2409" s="37" t="n">
        <v>0</v>
      </c>
      <c r="AN2409" s="37" t="n">
        <v>0</v>
      </c>
      <c r="AO2409" s="52" t="n">
        <v>0</v>
      </c>
      <c r="AP2409" s="37" t="n">
        <v>0</v>
      </c>
      <c r="AQ2409" s="52" t="n">
        <v>0</v>
      </c>
      <c r="AR2409" s="37" t="n">
        <v>0.00545638077262391</v>
      </c>
      <c r="AS2409" s="52" t="n">
        <v>0</v>
      </c>
      <c r="AT2409" s="37" t="n">
        <v>0</v>
      </c>
      <c r="AU2409" s="37" t="n">
        <v>0</v>
      </c>
      <c r="AV2409" s="53" t="n">
        <v>0</v>
      </c>
      <c r="AW2409" s="37" t="n">
        <v>0</v>
      </c>
      <c r="AX2409" s="37" t="n">
        <v>0.00137541418095451</v>
      </c>
      <c r="AY2409" s="38" t="n">
        <v>0</v>
      </c>
      <c r="AZ2409" s="37" t="n">
        <v>0.00152570287600189</v>
      </c>
      <c r="BA2409" s="39" t="n">
        <v>0</v>
      </c>
      <c r="BB2409" s="37" t="s">
        <v>181</v>
      </c>
      <c r="BC2409" s="37" t="n">
        <v>0</v>
      </c>
      <c r="BD2409" s="39" t="n">
        <v>0</v>
      </c>
      <c r="BE2409" s="37" t="n">
        <v>0</v>
      </c>
      <c r="BF2409" s="37" t="n">
        <v>0</v>
      </c>
      <c r="BG2409" s="53" t="n">
        <v>0</v>
      </c>
      <c r="BH2409" s="37" t="n">
        <v>0</v>
      </c>
      <c r="BI2409" s="38" t="n">
        <v>0.00166379839167593</v>
      </c>
      <c r="BJ2409" s="39" t="n">
        <v>0.000493330262394954</v>
      </c>
      <c r="BK2409" s="39" t="n">
        <v>0.00779251214289698</v>
      </c>
      <c r="BL2409" s="39" t="n">
        <v>0</v>
      </c>
      <c r="BM2409" s="39" t="n">
        <v>0</v>
      </c>
      <c r="BN2409" s="39" t="n">
        <v>0.00106457897173883</v>
      </c>
      <c r="BO2409" s="38" t="n">
        <v>0</v>
      </c>
      <c r="BP2409" s="37" t="n">
        <v>0.000525819070688932</v>
      </c>
      <c r="BQ2409" s="38" t="n">
        <v>0.00100733280769045</v>
      </c>
      <c r="BR2409" s="37" t="n">
        <v>0</v>
      </c>
      <c r="BS2409" s="39" t="n">
        <v>0.00104019312789712</v>
      </c>
      <c r="BT2409" s="37" t="n">
        <v>0</v>
      </c>
      <c r="BU2409" s="38" t="n">
        <v>0</v>
      </c>
      <c r="BV2409" s="37" t="n">
        <v>0</v>
      </c>
      <c r="BW2409" s="37" t="n">
        <v>0</v>
      </c>
      <c r="BX2409" s="39" t="n">
        <v>0</v>
      </c>
      <c r="BY2409" s="37" t="n">
        <v>0</v>
      </c>
      <c r="BZ2409" s="39" t="n">
        <v>0</v>
      </c>
      <c r="CA2409" s="37" t="n">
        <v>0</v>
      </c>
      <c r="CB2409" s="37" t="n">
        <v>0</v>
      </c>
      <c r="CC2409" s="37" t="n">
        <v>0.00263104366067756</v>
      </c>
      <c r="CD2409" s="37" t="n">
        <v>0</v>
      </c>
      <c r="CE2409" s="37" t="n">
        <v>0</v>
      </c>
      <c r="CF2409" s="37" t="n">
        <v>0</v>
      </c>
      <c r="CG2409" s="37" t="n">
        <v>0</v>
      </c>
      <c r="CH2409" s="38" t="n">
        <v>0</v>
      </c>
    </row>
    <row r="2410" s="24" customFormat="true" ht="15" hidden="false" customHeight="true" outlineLevel="0" collapsed="false">
      <c r="A2410" s="27" t="s">
        <v>2278</v>
      </c>
      <c r="B2410" s="73" t="n">
        <v>0.00284543412357334</v>
      </c>
      <c r="C2410" s="50" t="n">
        <v>0.00319069169539121</v>
      </c>
      <c r="D2410" s="38" t="n">
        <v>0.00220500134041174</v>
      </c>
      <c r="E2410" s="37" t="n">
        <v>0.00281140718101316</v>
      </c>
      <c r="F2410" s="37" t="n">
        <v>0.00281189518123283</v>
      </c>
      <c r="G2410" s="37" t="n">
        <v>0.00432090007412657</v>
      </c>
      <c r="H2410" s="37" t="n">
        <v>0.000308878878717767</v>
      </c>
      <c r="I2410" s="37" t="n">
        <v>0.0063979627467843</v>
      </c>
      <c r="J2410" s="38" t="n">
        <v>0</v>
      </c>
      <c r="K2410" s="37" t="n">
        <v>0.0023460993120612</v>
      </c>
      <c r="L2410" s="39" t="n">
        <v>0.0161303832461232</v>
      </c>
      <c r="M2410" s="37" t="n">
        <v>0.00516735979260707</v>
      </c>
      <c r="N2410" s="37" t="s">
        <v>181</v>
      </c>
      <c r="O2410" s="37" t="n">
        <v>0</v>
      </c>
      <c r="P2410" s="38" t="s">
        <v>181</v>
      </c>
      <c r="Q2410" s="39" t="n">
        <v>0.00107623151930327</v>
      </c>
      <c r="R2410" s="38" t="n">
        <v>0.00437509773019298</v>
      </c>
      <c r="S2410" s="37" t="n">
        <v>0</v>
      </c>
      <c r="T2410" s="39" t="n">
        <v>0</v>
      </c>
      <c r="U2410" s="51" t="n">
        <v>0</v>
      </c>
      <c r="V2410" s="39" t="n">
        <v>0.0130557062529362</v>
      </c>
      <c r="W2410" s="51" t="n">
        <v>0</v>
      </c>
      <c r="X2410" s="37" t="n">
        <v>0.00104905131362306</v>
      </c>
      <c r="Y2410" s="52" t="n">
        <v>0</v>
      </c>
      <c r="Z2410" s="37" t="n">
        <v>0</v>
      </c>
      <c r="AA2410" s="38" t="n">
        <v>0</v>
      </c>
      <c r="AB2410" s="37" t="n">
        <v>0</v>
      </c>
      <c r="AC2410" s="37" t="n">
        <v>0.010232438970233</v>
      </c>
      <c r="AD2410" s="53" t="n">
        <v>0</v>
      </c>
      <c r="AE2410" s="37" t="n">
        <v>0.00702784124181673</v>
      </c>
      <c r="AF2410" s="37" t="n">
        <v>0</v>
      </c>
      <c r="AG2410" s="39" t="n">
        <v>0</v>
      </c>
      <c r="AH2410" s="39" t="s">
        <v>181</v>
      </c>
      <c r="AI2410" s="39" t="s">
        <v>181</v>
      </c>
      <c r="AJ2410" s="39" t="s">
        <v>181</v>
      </c>
      <c r="AK2410" s="39" t="s">
        <v>181</v>
      </c>
      <c r="AL2410" s="39" t="n">
        <v>0.00107623151930327</v>
      </c>
      <c r="AM2410" s="37" t="n">
        <v>0.0106997805148047</v>
      </c>
      <c r="AN2410" s="37" t="n">
        <v>0.000748600184344054</v>
      </c>
      <c r="AO2410" s="52" t="n">
        <v>0.0185424168799183</v>
      </c>
      <c r="AP2410" s="37" t="n">
        <v>0</v>
      </c>
      <c r="AQ2410" s="52" t="n">
        <v>0.0315362582352566</v>
      </c>
      <c r="AR2410" s="37" t="n">
        <v>0</v>
      </c>
      <c r="AS2410" s="52" t="n">
        <v>0</v>
      </c>
      <c r="AT2410" s="37" t="n">
        <v>0</v>
      </c>
      <c r="AU2410" s="37" t="n">
        <v>0.00109888077845519</v>
      </c>
      <c r="AV2410" s="53" t="n">
        <v>0</v>
      </c>
      <c r="AW2410" s="37" t="n">
        <v>0.00832566257173627</v>
      </c>
      <c r="AX2410" s="37" t="n">
        <v>0.00118124090528055</v>
      </c>
      <c r="AY2410" s="38" t="n">
        <v>0.00241344451732384</v>
      </c>
      <c r="AZ2410" s="37" t="n">
        <v>0.0052963230268666</v>
      </c>
      <c r="BA2410" s="39" t="n">
        <v>0</v>
      </c>
      <c r="BB2410" s="37" t="s">
        <v>181</v>
      </c>
      <c r="BC2410" s="37" t="n">
        <v>0</v>
      </c>
      <c r="BD2410" s="39" t="n">
        <v>0</v>
      </c>
      <c r="BE2410" s="37" t="n">
        <v>0</v>
      </c>
      <c r="BF2410" s="37" t="n">
        <v>0</v>
      </c>
      <c r="BG2410" s="53" t="n">
        <v>0</v>
      </c>
      <c r="BH2410" s="37" t="n">
        <v>0.00286299427093401</v>
      </c>
      <c r="BI2410" s="38" t="n">
        <v>0.00282735040339137</v>
      </c>
      <c r="BJ2410" s="39" t="n">
        <v>0.00624948000318678</v>
      </c>
      <c r="BK2410" s="39" t="n">
        <v>0</v>
      </c>
      <c r="BL2410" s="39" t="n">
        <v>0</v>
      </c>
      <c r="BM2410" s="39" t="n">
        <v>0</v>
      </c>
      <c r="BN2410" s="39" t="n">
        <v>0.000648142928177358</v>
      </c>
      <c r="BO2410" s="38" t="n">
        <v>0</v>
      </c>
      <c r="BP2410" s="37" t="n">
        <v>0.000723197552093292</v>
      </c>
      <c r="BQ2410" s="38" t="n">
        <v>0.00420065219717874</v>
      </c>
      <c r="BR2410" s="37" t="n">
        <v>0</v>
      </c>
      <c r="BS2410" s="39" t="n">
        <v>0.00352414449552286</v>
      </c>
      <c r="BT2410" s="37" t="n">
        <v>0.00111958446526068</v>
      </c>
      <c r="BU2410" s="38" t="n">
        <v>0</v>
      </c>
      <c r="BV2410" s="37" t="n">
        <v>0</v>
      </c>
      <c r="BW2410" s="37" t="n">
        <v>0</v>
      </c>
      <c r="BX2410" s="39" t="n">
        <v>0.00337540566187749</v>
      </c>
      <c r="BY2410" s="37" t="n">
        <v>0.012420568717041</v>
      </c>
      <c r="BZ2410" s="39" t="n">
        <v>0</v>
      </c>
      <c r="CA2410" s="37" t="n">
        <v>0</v>
      </c>
      <c r="CB2410" s="37" t="n">
        <v>0</v>
      </c>
      <c r="CC2410" s="37" t="n">
        <v>0.00065776091516939</v>
      </c>
      <c r="CD2410" s="37" t="n">
        <v>0</v>
      </c>
      <c r="CE2410" s="37" t="n">
        <v>0.000786520465076441</v>
      </c>
      <c r="CF2410" s="37" t="n">
        <v>0</v>
      </c>
      <c r="CG2410" s="37" t="n">
        <v>0</v>
      </c>
      <c r="CH2410" s="38" t="n">
        <v>0</v>
      </c>
    </row>
    <row r="2411" s="24" customFormat="true" ht="15" hidden="false" customHeight="true" outlineLevel="0" collapsed="false">
      <c r="A2411" s="27" t="s">
        <v>2279</v>
      </c>
      <c r="B2411" s="73" t="n">
        <v>0.649790116781896</v>
      </c>
      <c r="C2411" s="50" t="n">
        <v>0.61487864513986</v>
      </c>
      <c r="D2411" s="38" t="n">
        <v>0.714548873064186</v>
      </c>
      <c r="E2411" s="37" t="n">
        <v>0.563498366298574</v>
      </c>
      <c r="F2411" s="37" t="n">
        <v>0.581682279846569</v>
      </c>
      <c r="G2411" s="37" t="n">
        <v>0.648860517638622</v>
      </c>
      <c r="H2411" s="37" t="n">
        <v>0.665729735201942</v>
      </c>
      <c r="I2411" s="37" t="n">
        <v>0.728325111682897</v>
      </c>
      <c r="J2411" s="38" t="n">
        <v>0.714107632850602</v>
      </c>
      <c r="K2411" s="37" t="n">
        <v>0.663512381539206</v>
      </c>
      <c r="L2411" s="39" t="n">
        <v>0.56151191072906</v>
      </c>
      <c r="M2411" s="37" t="n">
        <v>0.554486324716051</v>
      </c>
      <c r="N2411" s="37" t="s">
        <v>181</v>
      </c>
      <c r="O2411" s="37" t="n">
        <v>0.385990154174668</v>
      </c>
      <c r="P2411" s="38" t="s">
        <v>181</v>
      </c>
      <c r="Q2411" s="39" t="n">
        <v>0.715592747574931</v>
      </c>
      <c r="R2411" s="38" t="n">
        <v>0.592896751770427</v>
      </c>
      <c r="S2411" s="37" t="n">
        <v>0.410133803187648</v>
      </c>
      <c r="T2411" s="39" t="n">
        <v>0.704633696636632</v>
      </c>
      <c r="U2411" s="51" t="n">
        <v>0.63150048307207</v>
      </c>
      <c r="V2411" s="39" t="n">
        <v>0.628300552305165</v>
      </c>
      <c r="W2411" s="51" t="n">
        <v>0.424713337071338</v>
      </c>
      <c r="X2411" s="37" t="n">
        <v>0.855920282911448</v>
      </c>
      <c r="Y2411" s="52" t="n">
        <v>0.380209811143234</v>
      </c>
      <c r="Z2411" s="37" t="n">
        <v>0.562110223346711</v>
      </c>
      <c r="AA2411" s="38" t="n">
        <v>0.618493203658289</v>
      </c>
      <c r="AB2411" s="37" t="n">
        <v>0.647023793232137</v>
      </c>
      <c r="AC2411" s="37" t="n">
        <v>0.64169308657781</v>
      </c>
      <c r="AD2411" s="53" t="n">
        <v>0.411121368950105</v>
      </c>
      <c r="AE2411" s="37" t="n">
        <v>0.565604047310471</v>
      </c>
      <c r="AF2411" s="37" t="n">
        <v>0.597006544091569</v>
      </c>
      <c r="AG2411" s="39" t="n">
        <v>0.620002266777275</v>
      </c>
      <c r="AH2411" s="39" t="s">
        <v>181</v>
      </c>
      <c r="AI2411" s="39" t="s">
        <v>181</v>
      </c>
      <c r="AJ2411" s="39" t="s">
        <v>181</v>
      </c>
      <c r="AK2411" s="39" t="s">
        <v>181</v>
      </c>
      <c r="AL2411" s="39" t="n">
        <v>0.715592747574931</v>
      </c>
      <c r="AM2411" s="37" t="n">
        <v>0.525355778537747</v>
      </c>
      <c r="AN2411" s="37" t="n">
        <v>0.597428228757041</v>
      </c>
      <c r="AO2411" s="52" t="n">
        <v>0.691751347928975</v>
      </c>
      <c r="AP2411" s="37" t="n">
        <v>0.443643684038635</v>
      </c>
      <c r="AQ2411" s="52" t="n">
        <v>0.493622186765032</v>
      </c>
      <c r="AR2411" s="37" t="n">
        <v>0.667447642526299</v>
      </c>
      <c r="AS2411" s="52" t="n">
        <v>0.606078410119997</v>
      </c>
      <c r="AT2411" s="37" t="n">
        <v>0.426310856491475</v>
      </c>
      <c r="AU2411" s="37" t="n">
        <v>0.68655091955466</v>
      </c>
      <c r="AV2411" s="53" t="n">
        <v>0.82760002911111</v>
      </c>
      <c r="AW2411" s="37" t="n">
        <v>0.44112571371599</v>
      </c>
      <c r="AX2411" s="37" t="n">
        <v>0.715103383251176</v>
      </c>
      <c r="AY2411" s="38" t="n">
        <v>0.660625056485509</v>
      </c>
      <c r="AZ2411" s="37" t="n">
        <v>0.603451039007952</v>
      </c>
      <c r="BA2411" s="39" t="n">
        <v>0.635162228541023</v>
      </c>
      <c r="BB2411" s="37" t="s">
        <v>181</v>
      </c>
      <c r="BC2411" s="37" t="n">
        <v>0.675379312000035</v>
      </c>
      <c r="BD2411" s="39" t="n">
        <v>0.718789990406726</v>
      </c>
      <c r="BE2411" s="37" t="n">
        <v>0.870974154958842</v>
      </c>
      <c r="BF2411" s="37" t="n">
        <v>0.842790191576032</v>
      </c>
      <c r="BG2411" s="53" t="n">
        <v>0.730074082308856</v>
      </c>
      <c r="BH2411" s="37" t="n">
        <v>0.623477452010168</v>
      </c>
      <c r="BI2411" s="38" t="n">
        <v>0.676887319168297</v>
      </c>
      <c r="BJ2411" s="39" t="n">
        <v>0.545156474816855</v>
      </c>
      <c r="BK2411" s="39" t="n">
        <v>0.821218933492582</v>
      </c>
      <c r="BL2411" s="39" t="n">
        <v>0.654826548520166</v>
      </c>
      <c r="BM2411" s="39" t="n">
        <v>0.744974388605079</v>
      </c>
      <c r="BN2411" s="39" t="n">
        <v>0.73527925504744</v>
      </c>
      <c r="BO2411" s="38" t="n">
        <v>0.588494620655711</v>
      </c>
      <c r="BP2411" s="37" t="n">
        <v>0.609678807240296</v>
      </c>
      <c r="BQ2411" s="38" t="n">
        <v>0.67540440143671</v>
      </c>
      <c r="BR2411" s="37" t="n">
        <v>0.424914336321909</v>
      </c>
      <c r="BS2411" s="39" t="n">
        <v>0.646121109409125</v>
      </c>
      <c r="BT2411" s="37" t="n">
        <v>0.814953927309645</v>
      </c>
      <c r="BU2411" s="38" t="n">
        <v>0.855660437784911</v>
      </c>
      <c r="BV2411" s="37" t="n">
        <v>0.791259220459083</v>
      </c>
      <c r="BW2411" s="37" t="n">
        <v>0.755059317773422</v>
      </c>
      <c r="BX2411" s="39" t="n">
        <v>0.725893193799594</v>
      </c>
      <c r="BY2411" s="37" t="n">
        <v>0.470495139472837</v>
      </c>
      <c r="BZ2411" s="39" t="n">
        <v>0.424914336321909</v>
      </c>
      <c r="CA2411" s="37" t="n">
        <v>0.855660437784911</v>
      </c>
      <c r="CB2411" s="37" t="n">
        <v>0.784041233245308</v>
      </c>
      <c r="CC2411" s="37" t="n">
        <v>0.749201924760233</v>
      </c>
      <c r="CD2411" s="37" t="n">
        <v>0.888783211422892</v>
      </c>
      <c r="CE2411" s="37" t="n">
        <v>0.601171296089479</v>
      </c>
      <c r="CF2411" s="37" t="n">
        <v>0.525851189515915</v>
      </c>
      <c r="CG2411" s="37" t="n">
        <v>0.841673248314687</v>
      </c>
      <c r="CH2411" s="38" t="n">
        <v>0</v>
      </c>
    </row>
    <row r="2412" s="24" customFormat="true" ht="15" hidden="false" customHeight="true" outlineLevel="0" collapsed="false">
      <c r="A2412" s="27" t="s">
        <v>1031</v>
      </c>
      <c r="B2412" s="73" t="n">
        <v>0.000507630892617555</v>
      </c>
      <c r="C2412" s="50" t="n">
        <v>0.000667923148287838</v>
      </c>
      <c r="D2412" s="38" t="n">
        <v>0.000210298049553071</v>
      </c>
      <c r="E2412" s="37" t="n">
        <v>0</v>
      </c>
      <c r="F2412" s="37" t="n">
        <v>0</v>
      </c>
      <c r="G2412" s="37" t="n">
        <v>0.00159136423029814</v>
      </c>
      <c r="H2412" s="37" t="n">
        <v>0.000628300372830163</v>
      </c>
      <c r="I2412" s="37" t="n">
        <v>0</v>
      </c>
      <c r="J2412" s="38" t="n">
        <v>0</v>
      </c>
      <c r="K2412" s="37" t="n">
        <v>0.000567966394555282</v>
      </c>
      <c r="L2412" s="39" t="n">
        <v>0</v>
      </c>
      <c r="M2412" s="37" t="n">
        <v>0</v>
      </c>
      <c r="N2412" s="37" t="s">
        <v>181</v>
      </c>
      <c r="O2412" s="37" t="n">
        <v>0</v>
      </c>
      <c r="P2412" s="38" t="s">
        <v>181</v>
      </c>
      <c r="Q2412" s="39" t="n">
        <v>0.00109475468463312</v>
      </c>
      <c r="R2412" s="38" t="n">
        <v>0</v>
      </c>
      <c r="S2412" s="37" t="n">
        <v>0</v>
      </c>
      <c r="T2412" s="39" t="n">
        <v>0</v>
      </c>
      <c r="U2412" s="51" t="n">
        <v>0</v>
      </c>
      <c r="V2412" s="39" t="n">
        <v>0.00818691057015316</v>
      </c>
      <c r="W2412" s="51" t="n">
        <v>0</v>
      </c>
      <c r="X2412" s="37" t="n">
        <v>0.00134091868616735</v>
      </c>
      <c r="Y2412" s="52" t="n">
        <v>0</v>
      </c>
      <c r="Z2412" s="37" t="n">
        <v>0</v>
      </c>
      <c r="AA2412" s="38" t="n">
        <v>0.00084520251819228</v>
      </c>
      <c r="AB2412" s="37" t="n">
        <v>0</v>
      </c>
      <c r="AC2412" s="37" t="n">
        <v>0</v>
      </c>
      <c r="AD2412" s="53" t="n">
        <v>0</v>
      </c>
      <c r="AE2412" s="37" t="n">
        <v>0</v>
      </c>
      <c r="AF2412" s="37" t="n">
        <v>0</v>
      </c>
      <c r="AG2412" s="39" t="n">
        <v>0</v>
      </c>
      <c r="AH2412" s="39" t="s">
        <v>181</v>
      </c>
      <c r="AI2412" s="39" t="s">
        <v>181</v>
      </c>
      <c r="AJ2412" s="39" t="s">
        <v>181</v>
      </c>
      <c r="AK2412" s="39" t="s">
        <v>181</v>
      </c>
      <c r="AL2412" s="39" t="n">
        <v>0.00109475468463312</v>
      </c>
      <c r="AM2412" s="37" t="n">
        <v>0</v>
      </c>
      <c r="AN2412" s="37" t="n">
        <v>0</v>
      </c>
      <c r="AO2412" s="52" t="n">
        <v>0</v>
      </c>
      <c r="AP2412" s="37" t="n">
        <v>0</v>
      </c>
      <c r="AQ2412" s="52" t="n">
        <v>0</v>
      </c>
      <c r="AR2412" s="37" t="n">
        <v>0</v>
      </c>
      <c r="AS2412" s="52" t="n">
        <v>0</v>
      </c>
      <c r="AT2412" s="37" t="n">
        <v>0</v>
      </c>
      <c r="AU2412" s="37" t="n">
        <v>0</v>
      </c>
      <c r="AV2412" s="53" t="n">
        <v>0</v>
      </c>
      <c r="AW2412" s="37" t="n">
        <v>0.00016332578106541</v>
      </c>
      <c r="AX2412" s="37" t="n">
        <v>0.000797735215763745</v>
      </c>
      <c r="AY2412" s="38" t="n">
        <v>0</v>
      </c>
      <c r="AZ2412" s="37" t="n">
        <v>5.99720513951499E-005</v>
      </c>
      <c r="BA2412" s="39" t="n">
        <v>0</v>
      </c>
      <c r="BB2412" s="37" t="s">
        <v>181</v>
      </c>
      <c r="BC2412" s="37" t="n">
        <v>0</v>
      </c>
      <c r="BD2412" s="39" t="n">
        <v>0.00139043302686911</v>
      </c>
      <c r="BE2412" s="37" t="n">
        <v>0.00456952483469078</v>
      </c>
      <c r="BF2412" s="37" t="n">
        <v>0</v>
      </c>
      <c r="BG2412" s="53" t="n">
        <v>0</v>
      </c>
      <c r="BH2412" s="37" t="n">
        <v>0.000517102795135338</v>
      </c>
      <c r="BI2412" s="38" t="n">
        <v>0.00049787657614157</v>
      </c>
      <c r="BJ2412" s="39" t="n">
        <v>0</v>
      </c>
      <c r="BK2412" s="39" t="n">
        <v>0</v>
      </c>
      <c r="BL2412" s="39" t="n">
        <v>0.000795035329899015</v>
      </c>
      <c r="BM2412" s="39" t="n">
        <v>0</v>
      </c>
      <c r="BN2412" s="39" t="n">
        <v>0.00112725815819372</v>
      </c>
      <c r="BO2412" s="38" t="n">
        <v>0</v>
      </c>
      <c r="BP2412" s="37" t="n">
        <v>0.00103088020901451</v>
      </c>
      <c r="BQ2412" s="38" t="n">
        <v>0.00017349428404501</v>
      </c>
      <c r="BR2412" s="37" t="n">
        <v>0.00176132775061751</v>
      </c>
      <c r="BS2412" s="39" t="n">
        <v>9.34776734417462E-005</v>
      </c>
      <c r="BT2412" s="37" t="n">
        <v>0.000527505624306061</v>
      </c>
      <c r="BU2412" s="38" t="n">
        <v>0.00395118437369635</v>
      </c>
      <c r="BV2412" s="37" t="n">
        <v>0</v>
      </c>
      <c r="BW2412" s="37" t="n">
        <v>0</v>
      </c>
      <c r="BX2412" s="39" t="n">
        <v>0</v>
      </c>
      <c r="BY2412" s="37" t="n">
        <v>0</v>
      </c>
      <c r="BZ2412" s="39" t="n">
        <v>0.00176132775061751</v>
      </c>
      <c r="CA2412" s="37" t="n">
        <v>0.00395118437369635</v>
      </c>
      <c r="CB2412" s="37" t="n">
        <v>0</v>
      </c>
      <c r="CC2412" s="37" t="n">
        <v>0</v>
      </c>
      <c r="CD2412" s="37" t="n">
        <v>0.00110570543520795</v>
      </c>
      <c r="CE2412" s="37" t="n">
        <v>0</v>
      </c>
      <c r="CF2412" s="37" t="n">
        <v>0.00111651308885827</v>
      </c>
      <c r="CG2412" s="37" t="n">
        <v>0</v>
      </c>
      <c r="CH2412" s="38" t="n">
        <v>0</v>
      </c>
    </row>
    <row r="2413" s="24" customFormat="true" ht="15" hidden="false" customHeight="true" outlineLevel="0" collapsed="false">
      <c r="A2413" s="27" t="s">
        <v>1032</v>
      </c>
      <c r="B2413" s="73" t="n">
        <v>0.000855656137837271</v>
      </c>
      <c r="C2413" s="50" t="n">
        <v>0.000245691543508457</v>
      </c>
      <c r="D2413" s="38" t="n">
        <v>0.00198710510423952</v>
      </c>
      <c r="E2413" s="37" t="n">
        <v>0</v>
      </c>
      <c r="F2413" s="37" t="n">
        <v>0.0006314011448686</v>
      </c>
      <c r="G2413" s="37" t="n">
        <v>0.00111154356355688</v>
      </c>
      <c r="H2413" s="37" t="n">
        <v>0.000904978052559996</v>
      </c>
      <c r="I2413" s="37" t="n">
        <v>0</v>
      </c>
      <c r="J2413" s="38" t="n">
        <v>0.00307570387269538</v>
      </c>
      <c r="K2413" s="37" t="n">
        <v>0.00095735688795573</v>
      </c>
      <c r="L2413" s="39" t="n">
        <v>0</v>
      </c>
      <c r="M2413" s="37" t="n">
        <v>0</v>
      </c>
      <c r="N2413" s="37" t="s">
        <v>181</v>
      </c>
      <c r="O2413" s="37" t="n">
        <v>0</v>
      </c>
      <c r="P2413" s="38" t="s">
        <v>181</v>
      </c>
      <c r="Q2413" s="39" t="n">
        <v>0.000598458465257912</v>
      </c>
      <c r="R2413" s="38" t="n">
        <v>0.00107803084975682</v>
      </c>
      <c r="S2413" s="37" t="n">
        <v>0</v>
      </c>
      <c r="T2413" s="39" t="n">
        <v>0</v>
      </c>
      <c r="U2413" s="51" t="n">
        <v>0</v>
      </c>
      <c r="V2413" s="39" t="n">
        <v>0</v>
      </c>
      <c r="W2413" s="51" t="n">
        <v>0</v>
      </c>
      <c r="X2413" s="37" t="n">
        <v>0.00116668881716843</v>
      </c>
      <c r="Y2413" s="52" t="n">
        <v>0</v>
      </c>
      <c r="Z2413" s="37" t="n">
        <v>0</v>
      </c>
      <c r="AA2413" s="38" t="n">
        <v>0</v>
      </c>
      <c r="AB2413" s="37" t="n">
        <v>0.00372111731136298</v>
      </c>
      <c r="AC2413" s="37" t="n">
        <v>0</v>
      </c>
      <c r="AD2413" s="53" t="n">
        <v>0</v>
      </c>
      <c r="AE2413" s="37" t="n">
        <v>0</v>
      </c>
      <c r="AF2413" s="37" t="n">
        <v>0</v>
      </c>
      <c r="AG2413" s="39" t="n">
        <v>0.0106502199254847</v>
      </c>
      <c r="AH2413" s="39" t="s">
        <v>181</v>
      </c>
      <c r="AI2413" s="39" t="s">
        <v>181</v>
      </c>
      <c r="AJ2413" s="39" t="s">
        <v>181</v>
      </c>
      <c r="AK2413" s="39" t="s">
        <v>181</v>
      </c>
      <c r="AL2413" s="39" t="n">
        <v>0.000598458465257912</v>
      </c>
      <c r="AM2413" s="37" t="n">
        <v>0</v>
      </c>
      <c r="AN2413" s="37" t="n">
        <v>0</v>
      </c>
      <c r="AO2413" s="52" t="n">
        <v>0</v>
      </c>
      <c r="AP2413" s="37" t="n">
        <v>0</v>
      </c>
      <c r="AQ2413" s="52" t="n">
        <v>0</v>
      </c>
      <c r="AR2413" s="37" t="n">
        <v>0</v>
      </c>
      <c r="AS2413" s="52" t="n">
        <v>0.00884017193599858</v>
      </c>
      <c r="AT2413" s="37" t="n">
        <v>0</v>
      </c>
      <c r="AU2413" s="37" t="n">
        <v>0.00321958882721361</v>
      </c>
      <c r="AV2413" s="53" t="n">
        <v>0</v>
      </c>
      <c r="AW2413" s="37" t="n">
        <v>0.000645872638131878</v>
      </c>
      <c r="AX2413" s="37" t="n">
        <v>0.000843814519295838</v>
      </c>
      <c r="AY2413" s="38" t="n">
        <v>0.00108992779844508</v>
      </c>
      <c r="AZ2413" s="37" t="n">
        <v>0.000297131835944127</v>
      </c>
      <c r="BA2413" s="39" t="n">
        <v>0</v>
      </c>
      <c r="BB2413" s="37" t="s">
        <v>181</v>
      </c>
      <c r="BC2413" s="37" t="n">
        <v>0</v>
      </c>
      <c r="BD2413" s="39" t="n">
        <v>0.00394555943157869</v>
      </c>
      <c r="BE2413" s="37" t="n">
        <v>0</v>
      </c>
      <c r="BF2413" s="37" t="n">
        <v>0</v>
      </c>
      <c r="BG2413" s="53" t="n">
        <v>0</v>
      </c>
      <c r="BH2413" s="37" t="n">
        <v>0.000758860810734257</v>
      </c>
      <c r="BI2413" s="38" t="n">
        <v>0.000955337511477034</v>
      </c>
      <c r="BJ2413" s="39" t="n">
        <v>0.00030673888233775</v>
      </c>
      <c r="BK2413" s="39" t="n">
        <v>0</v>
      </c>
      <c r="BL2413" s="39" t="n">
        <v>0</v>
      </c>
      <c r="BM2413" s="39" t="n">
        <v>0.0103502970386139</v>
      </c>
      <c r="BN2413" s="39" t="n">
        <v>8.36925535260479E-005</v>
      </c>
      <c r="BO2413" s="38" t="n">
        <v>0</v>
      </c>
      <c r="BP2413" s="37" t="n">
        <v>0.00153462112532844</v>
      </c>
      <c r="BQ2413" s="38" t="n">
        <v>0.00042208259812968</v>
      </c>
      <c r="BR2413" s="37" t="n">
        <v>0.00143426260677732</v>
      </c>
      <c r="BS2413" s="39" t="n">
        <v>0.000572001660294935</v>
      </c>
      <c r="BT2413" s="37" t="n">
        <v>0.000527505624306061</v>
      </c>
      <c r="BU2413" s="38" t="n">
        <v>0.00395118437369635</v>
      </c>
      <c r="BV2413" s="37" t="n">
        <v>0</v>
      </c>
      <c r="BW2413" s="37" t="n">
        <v>0</v>
      </c>
      <c r="BX2413" s="39" t="n">
        <v>0</v>
      </c>
      <c r="BY2413" s="37" t="n">
        <v>0</v>
      </c>
      <c r="BZ2413" s="39" t="n">
        <v>0.00143426260677732</v>
      </c>
      <c r="CA2413" s="37" t="n">
        <v>0.00395118437369635</v>
      </c>
      <c r="CB2413" s="37" t="n">
        <v>0.00447351561469651</v>
      </c>
      <c r="CC2413" s="37" t="n">
        <v>0</v>
      </c>
      <c r="CD2413" s="37" t="n">
        <v>0.00110570543520795</v>
      </c>
      <c r="CE2413" s="37" t="n">
        <v>0</v>
      </c>
      <c r="CF2413" s="37" t="n">
        <v>0</v>
      </c>
      <c r="CG2413" s="37" t="n">
        <v>0</v>
      </c>
      <c r="CH2413" s="38" t="n">
        <v>0</v>
      </c>
    </row>
    <row r="2414" s="24" customFormat="true" ht="15" hidden="false" customHeight="false" outlineLevel="0" collapsed="false">
      <c r="A2414" s="27"/>
      <c r="B2414" s="73"/>
      <c r="C2414" s="50"/>
      <c r="D2414" s="38"/>
      <c r="E2414" s="37"/>
      <c r="F2414" s="37"/>
      <c r="G2414" s="37"/>
      <c r="H2414" s="37"/>
      <c r="I2414" s="37"/>
      <c r="J2414" s="38"/>
      <c r="K2414" s="37"/>
      <c r="L2414" s="39"/>
      <c r="M2414" s="37"/>
      <c r="N2414" s="37"/>
      <c r="O2414" s="37"/>
      <c r="P2414" s="38"/>
      <c r="Q2414" s="39"/>
      <c r="R2414" s="38"/>
      <c r="S2414" s="37"/>
      <c r="T2414" s="39"/>
      <c r="U2414" s="51"/>
      <c r="V2414" s="39"/>
      <c r="W2414" s="51"/>
      <c r="X2414" s="37"/>
      <c r="Y2414" s="52"/>
      <c r="Z2414" s="37"/>
      <c r="AA2414" s="38"/>
      <c r="AB2414" s="37"/>
      <c r="AC2414" s="37"/>
      <c r="AD2414" s="53"/>
      <c r="AE2414" s="37"/>
      <c r="AF2414" s="37"/>
      <c r="AG2414" s="39"/>
      <c r="AH2414" s="39"/>
      <c r="AI2414" s="39"/>
      <c r="AJ2414" s="39"/>
      <c r="AK2414" s="39"/>
      <c r="AL2414" s="39"/>
      <c r="AM2414" s="37"/>
      <c r="AN2414" s="37"/>
      <c r="AO2414" s="52"/>
      <c r="AP2414" s="37"/>
      <c r="AQ2414" s="52"/>
      <c r="AR2414" s="37"/>
      <c r="AS2414" s="52"/>
      <c r="AT2414" s="37"/>
      <c r="AU2414" s="37"/>
      <c r="AV2414" s="53"/>
      <c r="AW2414" s="37"/>
      <c r="AX2414" s="37"/>
      <c r="AY2414" s="38"/>
      <c r="AZ2414" s="37"/>
      <c r="BA2414" s="39"/>
      <c r="BB2414" s="37"/>
      <c r="BC2414" s="37"/>
      <c r="BD2414" s="39"/>
      <c r="BE2414" s="37"/>
      <c r="BF2414" s="37"/>
      <c r="BG2414" s="53"/>
      <c r="BH2414" s="37"/>
      <c r="BI2414" s="38"/>
      <c r="BJ2414" s="39"/>
      <c r="BK2414" s="39"/>
      <c r="BL2414" s="39"/>
      <c r="BM2414" s="39"/>
      <c r="BN2414" s="39"/>
      <c r="BO2414" s="38"/>
      <c r="BP2414" s="37"/>
      <c r="BQ2414" s="38"/>
      <c r="BR2414" s="37"/>
      <c r="BS2414" s="39"/>
      <c r="BT2414" s="37"/>
      <c r="BU2414" s="38"/>
      <c r="BV2414" s="37"/>
      <c r="BW2414" s="37"/>
      <c r="BX2414" s="39"/>
      <c r="BY2414" s="37"/>
      <c r="BZ2414" s="39"/>
      <c r="CA2414" s="37"/>
      <c r="CB2414" s="37"/>
      <c r="CC2414" s="37"/>
      <c r="CD2414" s="37"/>
      <c r="CE2414" s="37"/>
      <c r="CF2414" s="37"/>
      <c r="CG2414" s="37"/>
      <c r="CH2414" s="38"/>
    </row>
    <row r="2415" s="24" customFormat="true" ht="30" hidden="false" customHeight="false" outlineLevel="0" collapsed="false">
      <c r="A2415" s="20" t="s">
        <v>2302</v>
      </c>
      <c r="B2415" s="73"/>
      <c r="C2415" s="50"/>
      <c r="D2415" s="38"/>
      <c r="E2415" s="37"/>
      <c r="F2415" s="37"/>
      <c r="G2415" s="37"/>
      <c r="H2415" s="37"/>
      <c r="I2415" s="37"/>
      <c r="J2415" s="38"/>
      <c r="K2415" s="37"/>
      <c r="L2415" s="39"/>
      <c r="M2415" s="37"/>
      <c r="N2415" s="37"/>
      <c r="O2415" s="37"/>
      <c r="P2415" s="38"/>
      <c r="Q2415" s="39"/>
      <c r="R2415" s="38"/>
      <c r="S2415" s="37"/>
      <c r="T2415" s="39"/>
      <c r="U2415" s="51"/>
      <c r="V2415" s="39"/>
      <c r="W2415" s="51"/>
      <c r="X2415" s="37"/>
      <c r="Y2415" s="52"/>
      <c r="Z2415" s="37"/>
      <c r="AA2415" s="38"/>
      <c r="AB2415" s="37"/>
      <c r="AC2415" s="37"/>
      <c r="AD2415" s="53"/>
      <c r="AE2415" s="37"/>
      <c r="AF2415" s="37"/>
      <c r="AG2415" s="39"/>
      <c r="AH2415" s="39"/>
      <c r="AI2415" s="39"/>
      <c r="AJ2415" s="39"/>
      <c r="AK2415" s="39"/>
      <c r="AL2415" s="39"/>
      <c r="AM2415" s="37"/>
      <c r="AN2415" s="37"/>
      <c r="AO2415" s="52"/>
      <c r="AP2415" s="37"/>
      <c r="AQ2415" s="52"/>
      <c r="AR2415" s="37"/>
      <c r="AS2415" s="52"/>
      <c r="AT2415" s="37"/>
      <c r="AU2415" s="37"/>
      <c r="AV2415" s="53"/>
      <c r="AW2415" s="37"/>
      <c r="AX2415" s="37"/>
      <c r="AY2415" s="38"/>
      <c r="AZ2415" s="37"/>
      <c r="BA2415" s="39"/>
      <c r="BB2415" s="37"/>
      <c r="BC2415" s="37"/>
      <c r="BD2415" s="39"/>
      <c r="BE2415" s="37"/>
      <c r="BF2415" s="37"/>
      <c r="BG2415" s="53"/>
      <c r="BH2415" s="37"/>
      <c r="BI2415" s="38"/>
      <c r="BJ2415" s="39"/>
      <c r="BK2415" s="39"/>
      <c r="BL2415" s="39"/>
      <c r="BM2415" s="39"/>
      <c r="BN2415" s="39"/>
      <c r="BO2415" s="38"/>
      <c r="BP2415" s="37"/>
      <c r="BQ2415" s="38"/>
      <c r="BR2415" s="37"/>
      <c r="BS2415" s="39"/>
      <c r="BT2415" s="37"/>
      <c r="BU2415" s="38"/>
      <c r="BV2415" s="37"/>
      <c r="BW2415" s="37"/>
      <c r="BX2415" s="39"/>
      <c r="BY2415" s="37"/>
      <c r="BZ2415" s="39"/>
      <c r="CA2415" s="37"/>
      <c r="CB2415" s="37"/>
      <c r="CC2415" s="37"/>
      <c r="CD2415" s="37"/>
      <c r="CE2415" s="37"/>
      <c r="CF2415" s="37"/>
      <c r="CG2415" s="37"/>
      <c r="CH2415" s="38"/>
    </row>
    <row r="2416" s="24" customFormat="true" ht="15" hidden="false" customHeight="false" outlineLevel="0" collapsed="false">
      <c r="A2416" s="56" t="s">
        <v>369</v>
      </c>
      <c r="B2416" s="73"/>
      <c r="C2416" s="50"/>
      <c r="D2416" s="38"/>
      <c r="E2416" s="37"/>
      <c r="F2416" s="37"/>
      <c r="G2416" s="37"/>
      <c r="H2416" s="37"/>
      <c r="I2416" s="37"/>
      <c r="J2416" s="38"/>
      <c r="K2416" s="37"/>
      <c r="L2416" s="39"/>
      <c r="M2416" s="37"/>
      <c r="N2416" s="37"/>
      <c r="O2416" s="37"/>
      <c r="P2416" s="38"/>
      <c r="Q2416" s="39"/>
      <c r="R2416" s="38"/>
      <c r="S2416" s="37"/>
      <c r="T2416" s="39"/>
      <c r="U2416" s="51"/>
      <c r="V2416" s="39"/>
      <c r="W2416" s="51"/>
      <c r="X2416" s="37"/>
      <c r="Y2416" s="52"/>
      <c r="Z2416" s="37"/>
      <c r="AA2416" s="38"/>
      <c r="AB2416" s="37"/>
      <c r="AC2416" s="37"/>
      <c r="AD2416" s="53"/>
      <c r="AE2416" s="37"/>
      <c r="AF2416" s="37"/>
      <c r="AG2416" s="39"/>
      <c r="AH2416" s="39"/>
      <c r="AI2416" s="39"/>
      <c r="AJ2416" s="39"/>
      <c r="AK2416" s="39"/>
      <c r="AL2416" s="39"/>
      <c r="AM2416" s="37"/>
      <c r="AN2416" s="37"/>
      <c r="AO2416" s="52"/>
      <c r="AP2416" s="37"/>
      <c r="AQ2416" s="52"/>
      <c r="AR2416" s="37"/>
      <c r="AS2416" s="52"/>
      <c r="AT2416" s="37"/>
      <c r="AU2416" s="37"/>
      <c r="AV2416" s="53"/>
      <c r="AW2416" s="37"/>
      <c r="AX2416" s="37"/>
      <c r="AY2416" s="38"/>
      <c r="AZ2416" s="37"/>
      <c r="BA2416" s="39"/>
      <c r="BB2416" s="37"/>
      <c r="BC2416" s="37"/>
      <c r="BD2416" s="39"/>
      <c r="BE2416" s="37"/>
      <c r="BF2416" s="37"/>
      <c r="BG2416" s="53"/>
      <c r="BH2416" s="37"/>
      <c r="BI2416" s="38"/>
      <c r="BJ2416" s="39"/>
      <c r="BK2416" s="39"/>
      <c r="BL2416" s="39"/>
      <c r="BM2416" s="39"/>
      <c r="BN2416" s="39"/>
      <c r="BO2416" s="38"/>
      <c r="BP2416" s="37"/>
      <c r="BQ2416" s="38"/>
      <c r="BR2416" s="37"/>
      <c r="BS2416" s="39"/>
      <c r="BT2416" s="37"/>
      <c r="BU2416" s="38"/>
      <c r="BV2416" s="37"/>
      <c r="BW2416" s="37"/>
      <c r="BX2416" s="39"/>
      <c r="BY2416" s="37"/>
      <c r="BZ2416" s="39"/>
      <c r="CA2416" s="37"/>
      <c r="CB2416" s="37"/>
      <c r="CC2416" s="37"/>
      <c r="CD2416" s="37"/>
      <c r="CE2416" s="37"/>
      <c r="CF2416" s="37"/>
      <c r="CG2416" s="37"/>
      <c r="CH2416" s="38"/>
    </row>
    <row r="2417" s="24" customFormat="true" ht="15" hidden="false" customHeight="false" outlineLevel="0" collapsed="false">
      <c r="A2417" s="56" t="s">
        <v>371</v>
      </c>
      <c r="B2417" s="73"/>
      <c r="C2417" s="50"/>
      <c r="D2417" s="38"/>
      <c r="E2417" s="37"/>
      <c r="F2417" s="37"/>
      <c r="G2417" s="37"/>
      <c r="H2417" s="37"/>
      <c r="I2417" s="37"/>
      <c r="J2417" s="38"/>
      <c r="K2417" s="37"/>
      <c r="L2417" s="39"/>
      <c r="M2417" s="37"/>
      <c r="N2417" s="37"/>
      <c r="O2417" s="37"/>
      <c r="P2417" s="38"/>
      <c r="Q2417" s="39"/>
      <c r="R2417" s="38"/>
      <c r="S2417" s="37"/>
      <c r="T2417" s="39"/>
      <c r="U2417" s="51"/>
      <c r="V2417" s="39"/>
      <c r="W2417" s="51"/>
      <c r="X2417" s="37"/>
      <c r="Y2417" s="52"/>
      <c r="Z2417" s="37"/>
      <c r="AA2417" s="38"/>
      <c r="AB2417" s="37"/>
      <c r="AC2417" s="37"/>
      <c r="AD2417" s="53"/>
      <c r="AE2417" s="37"/>
      <c r="AF2417" s="37"/>
      <c r="AG2417" s="39"/>
      <c r="AH2417" s="39"/>
      <c r="AI2417" s="39"/>
      <c r="AJ2417" s="39"/>
      <c r="AK2417" s="39"/>
      <c r="AL2417" s="39"/>
      <c r="AM2417" s="37"/>
      <c r="AN2417" s="37"/>
      <c r="AO2417" s="52"/>
      <c r="AP2417" s="37"/>
      <c r="AQ2417" s="52"/>
      <c r="AR2417" s="37"/>
      <c r="AS2417" s="52"/>
      <c r="AT2417" s="37"/>
      <c r="AU2417" s="37"/>
      <c r="AV2417" s="53"/>
      <c r="AW2417" s="37"/>
      <c r="AX2417" s="37"/>
      <c r="AY2417" s="38"/>
      <c r="AZ2417" s="37"/>
      <c r="BA2417" s="39"/>
      <c r="BB2417" s="37"/>
      <c r="BC2417" s="37"/>
      <c r="BD2417" s="39"/>
      <c r="BE2417" s="37"/>
      <c r="BF2417" s="37"/>
      <c r="BG2417" s="53"/>
      <c r="BH2417" s="37"/>
      <c r="BI2417" s="38"/>
      <c r="BJ2417" s="39"/>
      <c r="BK2417" s="39"/>
      <c r="BL2417" s="39"/>
      <c r="BM2417" s="39"/>
      <c r="BN2417" s="39"/>
      <c r="BO2417" s="38"/>
      <c r="BP2417" s="37"/>
      <c r="BQ2417" s="38"/>
      <c r="BR2417" s="37"/>
      <c r="BS2417" s="39"/>
      <c r="BT2417" s="37"/>
      <c r="BU2417" s="38"/>
      <c r="BV2417" s="37"/>
      <c r="BW2417" s="37"/>
      <c r="BX2417" s="39"/>
      <c r="BY2417" s="37"/>
      <c r="BZ2417" s="39"/>
      <c r="CA2417" s="37"/>
      <c r="CB2417" s="37"/>
      <c r="CC2417" s="37"/>
      <c r="CD2417" s="37"/>
      <c r="CE2417" s="37"/>
      <c r="CF2417" s="37"/>
      <c r="CG2417" s="37"/>
      <c r="CH2417" s="38"/>
    </row>
    <row r="2418" s="24" customFormat="true" ht="15" hidden="false" customHeight="true" outlineLevel="0" collapsed="false">
      <c r="A2418" s="27"/>
      <c r="B2418" s="28" t="s">
        <v>103</v>
      </c>
      <c r="C2418" s="29" t="s">
        <v>104</v>
      </c>
      <c r="D2418" s="30" t="s">
        <v>105</v>
      </c>
      <c r="E2418" s="31" t="s">
        <v>106</v>
      </c>
      <c r="F2418" s="31" t="s">
        <v>107</v>
      </c>
      <c r="G2418" s="31" t="s">
        <v>108</v>
      </c>
      <c r="H2418" s="31" t="s">
        <v>109</v>
      </c>
      <c r="I2418" s="31" t="s">
        <v>110</v>
      </c>
      <c r="J2418" s="30" t="s">
        <v>111</v>
      </c>
      <c r="K2418" s="31" t="s">
        <v>112</v>
      </c>
      <c r="L2418" s="32" t="s">
        <v>113</v>
      </c>
      <c r="M2418" s="31" t="s">
        <v>114</v>
      </c>
      <c r="N2418" s="31" t="s">
        <v>115</v>
      </c>
      <c r="O2418" s="31" t="s">
        <v>116</v>
      </c>
      <c r="P2418" s="30" t="s">
        <v>117</v>
      </c>
      <c r="Q2418" s="32" t="s">
        <v>118</v>
      </c>
      <c r="R2418" s="30" t="s">
        <v>119</v>
      </c>
      <c r="S2418" s="31" t="s">
        <v>120</v>
      </c>
      <c r="T2418" s="32" t="s">
        <v>121</v>
      </c>
      <c r="U2418" s="33" t="s">
        <v>122</v>
      </c>
      <c r="V2418" s="32" t="s">
        <v>123</v>
      </c>
      <c r="W2418" s="33" t="s">
        <v>124</v>
      </c>
      <c r="X2418" s="31" t="s">
        <v>125</v>
      </c>
      <c r="Y2418" s="34" t="s">
        <v>126</v>
      </c>
      <c r="Z2418" s="31" t="s">
        <v>127</v>
      </c>
      <c r="AA2418" s="30" t="s">
        <v>128</v>
      </c>
      <c r="AB2418" s="31" t="s">
        <v>129</v>
      </c>
      <c r="AC2418" s="31" t="s">
        <v>130</v>
      </c>
      <c r="AD2418" s="35" t="s">
        <v>131</v>
      </c>
      <c r="AE2418" s="31" t="s">
        <v>132</v>
      </c>
      <c r="AF2418" s="31" t="s">
        <v>133</v>
      </c>
      <c r="AG2418" s="32" t="s">
        <v>134</v>
      </c>
      <c r="AH2418" s="32" t="s">
        <v>135</v>
      </c>
      <c r="AI2418" s="32" t="s">
        <v>136</v>
      </c>
      <c r="AJ2418" s="32" t="s">
        <v>115</v>
      </c>
      <c r="AK2418" s="32" t="s">
        <v>137</v>
      </c>
      <c r="AL2418" s="32" t="s">
        <v>118</v>
      </c>
      <c r="AM2418" s="31" t="s">
        <v>138</v>
      </c>
      <c r="AN2418" s="31" t="s">
        <v>139</v>
      </c>
      <c r="AO2418" s="34" t="s">
        <v>140</v>
      </c>
      <c r="AP2418" s="31" t="s">
        <v>141</v>
      </c>
      <c r="AQ2418" s="34" t="s">
        <v>142</v>
      </c>
      <c r="AR2418" s="31" t="s">
        <v>143</v>
      </c>
      <c r="AS2418" s="34" t="s">
        <v>144</v>
      </c>
      <c r="AT2418" s="31" t="s">
        <v>145</v>
      </c>
      <c r="AU2418" s="31" t="s">
        <v>146</v>
      </c>
      <c r="AV2418" s="35" t="s">
        <v>147</v>
      </c>
      <c r="AW2418" s="31" t="s">
        <v>148</v>
      </c>
      <c r="AX2418" s="31" t="s">
        <v>149</v>
      </c>
      <c r="AY2418" s="30" t="s">
        <v>150</v>
      </c>
      <c r="AZ2418" s="31" t="s">
        <v>151</v>
      </c>
      <c r="BA2418" s="32" t="s">
        <v>120</v>
      </c>
      <c r="BB2418" s="31" t="s">
        <v>152</v>
      </c>
      <c r="BC2418" s="31" t="s">
        <v>153</v>
      </c>
      <c r="BD2418" s="32" t="s">
        <v>154</v>
      </c>
      <c r="BE2418" s="31" t="s">
        <v>155</v>
      </c>
      <c r="BF2418" s="31" t="s">
        <v>138</v>
      </c>
      <c r="BG2418" s="35" t="s">
        <v>131</v>
      </c>
      <c r="BH2418" s="31" t="s">
        <v>156</v>
      </c>
      <c r="BI2418" s="30" t="s">
        <v>157</v>
      </c>
      <c r="BJ2418" s="31" t="s">
        <v>158</v>
      </c>
      <c r="BK2418" s="31" t="s">
        <v>159</v>
      </c>
      <c r="BL2418" s="31" t="s">
        <v>160</v>
      </c>
      <c r="BM2418" s="31" t="s">
        <v>161</v>
      </c>
      <c r="BN2418" s="31" t="s">
        <v>162</v>
      </c>
      <c r="BO2418" s="30" t="s">
        <v>163</v>
      </c>
      <c r="BP2418" s="31" t="s">
        <v>164</v>
      </c>
      <c r="BQ2418" s="30" t="s">
        <v>165</v>
      </c>
      <c r="BR2418" s="31" t="s">
        <v>166</v>
      </c>
      <c r="BS2418" s="32" t="s">
        <v>167</v>
      </c>
      <c r="BT2418" s="31" t="s">
        <v>168</v>
      </c>
      <c r="BU2418" s="30" t="s">
        <v>169</v>
      </c>
      <c r="BV2418" s="31" t="s">
        <v>170</v>
      </c>
      <c r="BW2418" s="31" t="s">
        <v>171</v>
      </c>
      <c r="BX2418" s="32" t="s">
        <v>172</v>
      </c>
      <c r="BY2418" s="31" t="s">
        <v>173</v>
      </c>
      <c r="BZ2418" s="32" t="s">
        <v>166</v>
      </c>
      <c r="CA2418" s="31" t="s">
        <v>169</v>
      </c>
      <c r="CB2418" s="31" t="s">
        <v>174</v>
      </c>
      <c r="CC2418" s="31" t="s">
        <v>175</v>
      </c>
      <c r="CD2418" s="31" t="s">
        <v>176</v>
      </c>
      <c r="CE2418" s="31" t="s">
        <v>177</v>
      </c>
      <c r="CF2418" s="31" t="s">
        <v>169</v>
      </c>
      <c r="CG2418" s="31" t="s">
        <v>178</v>
      </c>
      <c r="CH2418" s="30" t="s">
        <v>179</v>
      </c>
    </row>
    <row r="2419" s="24" customFormat="true" ht="15" hidden="false" customHeight="true" outlineLevel="0" collapsed="false">
      <c r="A2419" s="27" t="s">
        <v>2303</v>
      </c>
      <c r="B2419" s="73" t="n">
        <v>0.600577582007853</v>
      </c>
      <c r="C2419" s="50" t="n">
        <v>0.607901188653625</v>
      </c>
      <c r="D2419" s="38" t="n">
        <v>0.587097839244675</v>
      </c>
      <c r="E2419" s="37" t="n">
        <v>0.447160063310711</v>
      </c>
      <c r="F2419" s="37" t="n">
        <v>0.531623769932434</v>
      </c>
      <c r="G2419" s="37" t="n">
        <v>0.610077682888336</v>
      </c>
      <c r="H2419" s="37" t="n">
        <v>0.648126226922907</v>
      </c>
      <c r="I2419" s="37" t="n">
        <v>0.65283907544435</v>
      </c>
      <c r="J2419" s="38" t="n">
        <v>0.66481743644472</v>
      </c>
      <c r="K2419" s="37" t="n">
        <v>0.609944859513668</v>
      </c>
      <c r="L2419" s="39" t="n">
        <v>0.6051080982604</v>
      </c>
      <c r="M2419" s="37" t="n">
        <v>0.480252681324395</v>
      </c>
      <c r="N2419" s="37" t="s">
        <v>181</v>
      </c>
      <c r="O2419" s="37" t="n">
        <v>0.59840565326312</v>
      </c>
      <c r="P2419" s="38" t="s">
        <v>181</v>
      </c>
      <c r="Q2419" s="39" t="n">
        <v>0.665761273116712</v>
      </c>
      <c r="R2419" s="38" t="n">
        <v>0.545133117605871</v>
      </c>
      <c r="S2419" s="37" t="n">
        <v>0.460298094480119</v>
      </c>
      <c r="T2419" s="39" t="n">
        <v>0.662012575059128</v>
      </c>
      <c r="U2419" s="51" t="n">
        <v>0.462309404722254</v>
      </c>
      <c r="V2419" s="39" t="n">
        <v>0.533896252276644</v>
      </c>
      <c r="W2419" s="51" t="n">
        <v>0.480508205013226</v>
      </c>
      <c r="X2419" s="37" t="n">
        <v>0.741383601367259</v>
      </c>
      <c r="Y2419" s="52" t="n">
        <v>0.587392100317996</v>
      </c>
      <c r="Z2419" s="37" t="n">
        <v>0.614362125816488</v>
      </c>
      <c r="AA2419" s="38" t="n">
        <v>0.55294633481709</v>
      </c>
      <c r="AB2419" s="37" t="n">
        <v>0.553077287166619</v>
      </c>
      <c r="AC2419" s="37" t="n">
        <v>0.547158984873332</v>
      </c>
      <c r="AD2419" s="53" t="n">
        <v>0.496190086855465</v>
      </c>
      <c r="AE2419" s="37" t="n">
        <v>0.456567396474944</v>
      </c>
      <c r="AF2419" s="37" t="n">
        <v>0.600739126039558</v>
      </c>
      <c r="AG2419" s="39" t="n">
        <v>0.543410404971571</v>
      </c>
      <c r="AH2419" s="39" t="s">
        <v>181</v>
      </c>
      <c r="AI2419" s="39" t="s">
        <v>181</v>
      </c>
      <c r="AJ2419" s="39" t="s">
        <v>181</v>
      </c>
      <c r="AK2419" s="39" t="s">
        <v>181</v>
      </c>
      <c r="AL2419" s="39" t="n">
        <v>0.665761273116712</v>
      </c>
      <c r="AM2419" s="37" t="n">
        <v>0.577613213758603</v>
      </c>
      <c r="AN2419" s="37" t="n">
        <v>0.596444753392325</v>
      </c>
      <c r="AO2419" s="52" t="n">
        <v>0.603372820512184</v>
      </c>
      <c r="AP2419" s="37" t="n">
        <v>0.549778201670812</v>
      </c>
      <c r="AQ2419" s="52" t="n">
        <v>0.312921252830554</v>
      </c>
      <c r="AR2419" s="37" t="n">
        <v>0.571341116828867</v>
      </c>
      <c r="AS2419" s="52" t="n">
        <v>0.383912580859208</v>
      </c>
      <c r="AT2419" s="37" t="n">
        <v>0.670314791764017</v>
      </c>
      <c r="AU2419" s="37" t="n">
        <v>0.562043953025414</v>
      </c>
      <c r="AV2419" s="53" t="n">
        <v>0.715684265914372</v>
      </c>
      <c r="AW2419" s="37" t="n">
        <v>0.714678749318361</v>
      </c>
      <c r="AX2419" s="37" t="n">
        <v>0.569918068074232</v>
      </c>
      <c r="AY2419" s="38" t="n">
        <v>0.580837888515412</v>
      </c>
      <c r="AZ2419" s="37" t="n">
        <v>0.67538922021354</v>
      </c>
      <c r="BA2419" s="39" t="n">
        <v>0.25278430909766</v>
      </c>
      <c r="BB2419" s="37" t="s">
        <v>181</v>
      </c>
      <c r="BC2419" s="37" t="n">
        <v>0.382656640001466</v>
      </c>
      <c r="BD2419" s="39" t="n">
        <v>0.659263145078507</v>
      </c>
      <c r="BE2419" s="37" t="n">
        <v>0.676317972075663</v>
      </c>
      <c r="BF2419" s="37" t="n">
        <v>0.727511619419895</v>
      </c>
      <c r="BG2419" s="53" t="n">
        <v>0.603291482683712</v>
      </c>
      <c r="BH2419" s="37" t="n">
        <v>0.570066690936995</v>
      </c>
      <c r="BI2419" s="38" t="n">
        <v>0.631959644313022</v>
      </c>
      <c r="BJ2419" s="39" t="n">
        <v>0.552016394111025</v>
      </c>
      <c r="BK2419" s="39" t="n">
        <v>0.574960535640359</v>
      </c>
      <c r="BL2419" s="39" t="n">
        <v>0.569907837111014</v>
      </c>
      <c r="BM2419" s="39" t="n">
        <v>0.697547466300881</v>
      </c>
      <c r="BN2419" s="39" t="n">
        <v>0.64448101195907</v>
      </c>
      <c r="BO2419" s="38" t="n">
        <v>0.635189889443776</v>
      </c>
      <c r="BP2419" s="37" t="n">
        <v>0</v>
      </c>
      <c r="BQ2419" s="38" t="n">
        <v>0.987810770899867</v>
      </c>
      <c r="BR2419" s="37" t="n">
        <v>0.545092150967178</v>
      </c>
      <c r="BS2419" s="39" t="n">
        <v>0.581496741643352</v>
      </c>
      <c r="BT2419" s="37" t="n">
        <v>0.746359395202748</v>
      </c>
      <c r="BU2419" s="38" t="n">
        <v>0.78146727351641</v>
      </c>
      <c r="BV2419" s="37" t="n">
        <v>0.691609388603146</v>
      </c>
      <c r="BW2419" s="37" t="n">
        <v>0.765092828794322</v>
      </c>
      <c r="BX2419" s="39" t="n">
        <v>0.769427380440946</v>
      </c>
      <c r="BY2419" s="37" t="n">
        <v>0.536140571784893</v>
      </c>
      <c r="BZ2419" s="39" t="n">
        <v>0.545092150967178</v>
      </c>
      <c r="CA2419" s="37" t="n">
        <v>0.78146727351641</v>
      </c>
      <c r="CB2419" s="37" t="n">
        <v>0.672440932470937</v>
      </c>
      <c r="CC2419" s="37" t="n">
        <v>0.578945017977873</v>
      </c>
      <c r="CD2419" s="37" t="n">
        <v>0.75278561307995</v>
      </c>
      <c r="CE2419" s="37" t="n">
        <v>0.497259150067113</v>
      </c>
      <c r="CF2419" s="37" t="n">
        <v>0.699500268993244</v>
      </c>
      <c r="CG2419" s="37" t="n">
        <v>0.550521627221549</v>
      </c>
      <c r="CH2419" s="38" t="n">
        <v>0</v>
      </c>
    </row>
    <row r="2420" s="24" customFormat="true" ht="15" hidden="false" customHeight="true" outlineLevel="0" collapsed="false">
      <c r="A2420" s="27" t="s">
        <v>1694</v>
      </c>
      <c r="B2420" s="73" t="n">
        <v>0.266166907687849</v>
      </c>
      <c r="C2420" s="50" t="n">
        <v>0.259876658278321</v>
      </c>
      <c r="D2420" s="38" t="n">
        <v>0.277744665486383</v>
      </c>
      <c r="E2420" s="37" t="n">
        <v>0.413230565316799</v>
      </c>
      <c r="F2420" s="37" t="n">
        <v>0.309800935641939</v>
      </c>
      <c r="G2420" s="37" t="n">
        <v>0.255740963406454</v>
      </c>
      <c r="H2420" s="37" t="n">
        <v>0.236941046741749</v>
      </c>
      <c r="I2420" s="37" t="n">
        <v>0.242467659847041</v>
      </c>
      <c r="J2420" s="38" t="n">
        <v>0.164252952246011</v>
      </c>
      <c r="K2420" s="37" t="n">
        <v>0.256157750603668</v>
      </c>
      <c r="L2420" s="39" t="n">
        <v>0.248645911882838</v>
      </c>
      <c r="M2420" s="37" t="n">
        <v>0.364082093266101</v>
      </c>
      <c r="N2420" s="37" t="s">
        <v>181</v>
      </c>
      <c r="O2420" s="37" t="n">
        <v>0.358630627759203</v>
      </c>
      <c r="P2420" s="38" t="s">
        <v>181</v>
      </c>
      <c r="Q2420" s="39" t="n">
        <v>0.214729916376108</v>
      </c>
      <c r="R2420" s="38" t="n">
        <v>0.309918594424395</v>
      </c>
      <c r="S2420" s="37" t="n">
        <v>0.346042992059576</v>
      </c>
      <c r="T2420" s="39" t="n">
        <v>0.167417934558287</v>
      </c>
      <c r="U2420" s="51" t="n">
        <v>0.281723244590657</v>
      </c>
      <c r="V2420" s="39" t="n">
        <v>0.243275346564778</v>
      </c>
      <c r="W2420" s="51" t="n">
        <v>0.238604366752081</v>
      </c>
      <c r="X2420" s="37" t="n">
        <v>0.16976995052918</v>
      </c>
      <c r="Y2420" s="52" t="n">
        <v>0.232409793080307</v>
      </c>
      <c r="Z2420" s="37" t="n">
        <v>0.260871088669523</v>
      </c>
      <c r="AA2420" s="38" t="n">
        <v>0.315691407743548</v>
      </c>
      <c r="AB2420" s="37" t="n">
        <v>0.201459163914643</v>
      </c>
      <c r="AC2420" s="37" t="n">
        <v>0.29197020236842</v>
      </c>
      <c r="AD2420" s="53" t="n">
        <v>0.481955161383482</v>
      </c>
      <c r="AE2420" s="37" t="n">
        <v>0.345739552405653</v>
      </c>
      <c r="AF2420" s="37" t="n">
        <v>0.253964959248529</v>
      </c>
      <c r="AG2420" s="39" t="n">
        <v>0.224276451779651</v>
      </c>
      <c r="AH2420" s="39" t="s">
        <v>181</v>
      </c>
      <c r="AI2420" s="39" t="s">
        <v>181</v>
      </c>
      <c r="AJ2420" s="39" t="s">
        <v>181</v>
      </c>
      <c r="AK2420" s="39" t="s">
        <v>181</v>
      </c>
      <c r="AL2420" s="39" t="n">
        <v>0.214729916376108</v>
      </c>
      <c r="AM2420" s="37" t="n">
        <v>0.25945207317192</v>
      </c>
      <c r="AN2420" s="37" t="n">
        <v>0.281369530041828</v>
      </c>
      <c r="AO2420" s="52" t="n">
        <v>0.255926006604997</v>
      </c>
      <c r="AP2420" s="37" t="n">
        <v>0.365257851380177</v>
      </c>
      <c r="AQ2420" s="52" t="n">
        <v>0.590478956563517</v>
      </c>
      <c r="AR2420" s="37" t="n">
        <v>0.182012739229151</v>
      </c>
      <c r="AS2420" s="52" t="n">
        <v>0.48331469860357</v>
      </c>
      <c r="AT2420" s="37" t="n">
        <v>0.289227167553481</v>
      </c>
      <c r="AU2420" s="37" t="n">
        <v>0.341030745075673</v>
      </c>
      <c r="AV2420" s="53" t="n">
        <v>0.214754285850331</v>
      </c>
      <c r="AW2420" s="37" t="n">
        <v>0.226217408128845</v>
      </c>
      <c r="AX2420" s="37" t="n">
        <v>0.282906229396257</v>
      </c>
      <c r="AY2420" s="38" t="n">
        <v>0.255912987148545</v>
      </c>
      <c r="AZ2420" s="37" t="n">
        <v>0.236584955883141</v>
      </c>
      <c r="BA2420" s="39" t="n">
        <v>0.489953166399896</v>
      </c>
      <c r="BB2420" s="37" t="s">
        <v>181</v>
      </c>
      <c r="BC2420" s="37" t="n">
        <v>0.337490226469898</v>
      </c>
      <c r="BD2420" s="39" t="n">
        <v>0.222906890813115</v>
      </c>
      <c r="BE2420" s="37" t="n">
        <v>0.173394568221917</v>
      </c>
      <c r="BF2420" s="37" t="n">
        <v>0.217152868404925</v>
      </c>
      <c r="BG2420" s="53" t="n">
        <v>0.286654252675591</v>
      </c>
      <c r="BH2420" s="37" t="n">
        <v>0.304916750675269</v>
      </c>
      <c r="BI2420" s="38" t="n">
        <v>0.226310648356573</v>
      </c>
      <c r="BJ2420" s="39" t="n">
        <v>0.309005219143609</v>
      </c>
      <c r="BK2420" s="39" t="n">
        <v>0.306039434305935</v>
      </c>
      <c r="BL2420" s="39" t="n">
        <v>0.288491637129189</v>
      </c>
      <c r="BM2420" s="39" t="n">
        <v>0.215975088588518</v>
      </c>
      <c r="BN2420" s="39" t="n">
        <v>0.221750983886123</v>
      </c>
      <c r="BO2420" s="38" t="n">
        <v>0.216464669867872</v>
      </c>
      <c r="BP2420" s="37" t="n">
        <v>0.678977282457229</v>
      </c>
      <c r="BQ2420" s="38" t="n">
        <v>0</v>
      </c>
      <c r="BR2420" s="37" t="n">
        <v>0.404105468458338</v>
      </c>
      <c r="BS2420" s="39" t="n">
        <v>0.269808954358401</v>
      </c>
      <c r="BT2420" s="37" t="n">
        <v>0.157982770671825</v>
      </c>
      <c r="BU2420" s="38" t="n">
        <v>0.128466797732977</v>
      </c>
      <c r="BV2420" s="37" t="n">
        <v>0.138758091344073</v>
      </c>
      <c r="BW2420" s="37" t="n">
        <v>0.143081951182265</v>
      </c>
      <c r="BX2420" s="39" t="n">
        <v>0.13040477441945</v>
      </c>
      <c r="BY2420" s="37" t="n">
        <v>0.321198441769878</v>
      </c>
      <c r="BZ2420" s="39" t="n">
        <v>0.404105468458338</v>
      </c>
      <c r="CA2420" s="37" t="n">
        <v>0.128466797732977</v>
      </c>
      <c r="CB2420" s="37" t="n">
        <v>0.209628423426016</v>
      </c>
      <c r="CC2420" s="37" t="n">
        <v>0.254170994534306</v>
      </c>
      <c r="CD2420" s="37" t="n">
        <v>0.172464224772416</v>
      </c>
      <c r="CE2420" s="37" t="n">
        <v>0.345029704903523</v>
      </c>
      <c r="CF2420" s="37" t="n">
        <v>0.19054773704539</v>
      </c>
      <c r="CG2420" s="37" t="n">
        <v>0.219430771101452</v>
      </c>
      <c r="CH2420" s="38" t="n">
        <v>0</v>
      </c>
    </row>
    <row r="2421" s="24" customFormat="true" ht="15" hidden="false" customHeight="true" outlineLevel="0" collapsed="false">
      <c r="A2421" s="27" t="s">
        <v>1695</v>
      </c>
      <c r="B2421" s="73" t="n">
        <v>0.0650275580546208</v>
      </c>
      <c r="C2421" s="50" t="n">
        <v>0.0669900571359041</v>
      </c>
      <c r="D2421" s="38" t="n">
        <v>0.0614154057274662</v>
      </c>
      <c r="E2421" s="37" t="n">
        <v>0.0717842375197594</v>
      </c>
      <c r="F2421" s="37" t="n">
        <v>0.0777141748257517</v>
      </c>
      <c r="G2421" s="37" t="n">
        <v>0.0754827686073262</v>
      </c>
      <c r="H2421" s="37" t="n">
        <v>0.0520775054038693</v>
      </c>
      <c r="I2421" s="37" t="n">
        <v>0.0464931108486166</v>
      </c>
      <c r="J2421" s="38" t="n">
        <v>0.0730981132327111</v>
      </c>
      <c r="K2421" s="37" t="n">
        <v>0.0657317939796407</v>
      </c>
      <c r="L2421" s="39" t="n">
        <v>0.100836535462739</v>
      </c>
      <c r="M2421" s="37" t="n">
        <v>0.0530118548751417</v>
      </c>
      <c r="N2421" s="37" t="s">
        <v>181</v>
      </c>
      <c r="O2421" s="37" t="n">
        <v>0.019312275163148</v>
      </c>
      <c r="P2421" s="38" t="s">
        <v>181</v>
      </c>
      <c r="Q2421" s="39" t="n">
        <v>0.0687215886455121</v>
      </c>
      <c r="R2421" s="38" t="n">
        <v>0.0618854600219291</v>
      </c>
      <c r="S2421" s="37" t="n">
        <v>0.157470597987339</v>
      </c>
      <c r="T2421" s="39" t="n">
        <v>0.125176534907391</v>
      </c>
      <c r="U2421" s="51" t="n">
        <v>0.117564365509949</v>
      </c>
      <c r="V2421" s="39" t="n">
        <v>0.0956481555008168</v>
      </c>
      <c r="W2421" s="51" t="n">
        <v>0.232735955128413</v>
      </c>
      <c r="X2421" s="37" t="n">
        <v>0.0501943448178185</v>
      </c>
      <c r="Y2421" s="52" t="n">
        <v>0.0868092140115036</v>
      </c>
      <c r="Z2421" s="37" t="n">
        <v>0.0537182545203371</v>
      </c>
      <c r="AA2421" s="38" t="n">
        <v>0.0749074948158899</v>
      </c>
      <c r="AB2421" s="37" t="n">
        <v>0.128538642678904</v>
      </c>
      <c r="AC2421" s="37" t="n">
        <v>0.0342885138587379</v>
      </c>
      <c r="AD2421" s="53" t="n">
        <v>0</v>
      </c>
      <c r="AE2421" s="37" t="n">
        <v>0.0527505787263685</v>
      </c>
      <c r="AF2421" s="37" t="n">
        <v>0.0618522750830543</v>
      </c>
      <c r="AG2421" s="39" t="n">
        <v>0.123052495238847</v>
      </c>
      <c r="AH2421" s="39" t="s">
        <v>181</v>
      </c>
      <c r="AI2421" s="39" t="s">
        <v>181</v>
      </c>
      <c r="AJ2421" s="39" t="s">
        <v>181</v>
      </c>
      <c r="AK2421" s="39" t="s">
        <v>181</v>
      </c>
      <c r="AL2421" s="39" t="n">
        <v>0.0687215886455121</v>
      </c>
      <c r="AM2421" s="37" t="n">
        <v>0.122178740909647</v>
      </c>
      <c r="AN2421" s="37" t="n">
        <v>0.0488007046161327</v>
      </c>
      <c r="AO2421" s="52" t="n">
        <v>0.0730097187637621</v>
      </c>
      <c r="AP2421" s="37" t="n">
        <v>0.042338241793645</v>
      </c>
      <c r="AQ2421" s="52" t="n">
        <v>0.0258992545509905</v>
      </c>
      <c r="AR2421" s="37" t="n">
        <v>0.123731355086099</v>
      </c>
      <c r="AS2421" s="52" t="n">
        <v>0.0710885478157389</v>
      </c>
      <c r="AT2421" s="37" t="n">
        <v>0.0109431376768515</v>
      </c>
      <c r="AU2421" s="37" t="n">
        <v>0.0595993152458173</v>
      </c>
      <c r="AV2421" s="53" t="n">
        <v>0.0641302478897196</v>
      </c>
      <c r="AW2421" s="37" t="n">
        <v>0.0227707773938711</v>
      </c>
      <c r="AX2421" s="37" t="n">
        <v>0.0701415034093359</v>
      </c>
      <c r="AY2421" s="38" t="n">
        <v>0.0901777761015503</v>
      </c>
      <c r="AZ2421" s="37" t="n">
        <v>0.0415079382422424</v>
      </c>
      <c r="BA2421" s="39" t="n">
        <v>0.124712182904772</v>
      </c>
      <c r="BB2421" s="37" t="s">
        <v>181</v>
      </c>
      <c r="BC2421" s="37" t="n">
        <v>0.131489961744674</v>
      </c>
      <c r="BD2421" s="39" t="n">
        <v>0.0645268481677323</v>
      </c>
      <c r="BE2421" s="37" t="n">
        <v>0.0772272517650655</v>
      </c>
      <c r="BF2421" s="37" t="n">
        <v>0.0418271644864824</v>
      </c>
      <c r="BG2421" s="53" t="n">
        <v>0.0187210550179596</v>
      </c>
      <c r="BH2421" s="37" t="n">
        <v>0.0618624016931026</v>
      </c>
      <c r="BI2421" s="38" t="n">
        <v>0.0682830884785604</v>
      </c>
      <c r="BJ2421" s="39" t="n">
        <v>0.061351039807162</v>
      </c>
      <c r="BK2421" s="39" t="n">
        <v>0.050062868678728</v>
      </c>
      <c r="BL2421" s="39" t="n">
        <v>0.109747212718822</v>
      </c>
      <c r="BM2421" s="39" t="n">
        <v>0.0603874780169731</v>
      </c>
      <c r="BN2421" s="39" t="n">
        <v>0.0595803417668214</v>
      </c>
      <c r="BO2421" s="38" t="n">
        <v>0.0817807014994556</v>
      </c>
      <c r="BP2421" s="37" t="n">
        <v>0.165881758315862</v>
      </c>
      <c r="BQ2421" s="38" t="n">
        <v>0</v>
      </c>
      <c r="BR2421" s="37" t="n">
        <v>0.026998985465936</v>
      </c>
      <c r="BS2421" s="39" t="n">
        <v>0.0703514053876297</v>
      </c>
      <c r="BT2421" s="37" t="n">
        <v>0.0611641082618606</v>
      </c>
      <c r="BU2421" s="38" t="n">
        <v>0.0549109253095473</v>
      </c>
      <c r="BV2421" s="37" t="n">
        <v>0.0844448934042465</v>
      </c>
      <c r="BW2421" s="37" t="n">
        <v>0.0456116100689754</v>
      </c>
      <c r="BX2421" s="39" t="n">
        <v>0.0763584323737241</v>
      </c>
      <c r="BY2421" s="37" t="n">
        <v>0.0725896030977957</v>
      </c>
      <c r="BZ2421" s="39" t="n">
        <v>0.026998985465936</v>
      </c>
      <c r="CA2421" s="37" t="n">
        <v>0.0549109253095473</v>
      </c>
      <c r="CB2421" s="37" t="n">
        <v>0.0547296258290088</v>
      </c>
      <c r="CC2421" s="37" t="n">
        <v>0.0773086122921771</v>
      </c>
      <c r="CD2421" s="37" t="n">
        <v>0.0412450500970443</v>
      </c>
      <c r="CE2421" s="37" t="n">
        <v>0.074112557440322</v>
      </c>
      <c r="CF2421" s="37" t="n">
        <v>0.0460828314155739</v>
      </c>
      <c r="CG2421" s="37" t="n">
        <v>0.157210671491485</v>
      </c>
      <c r="CH2421" s="38" t="n">
        <v>0</v>
      </c>
    </row>
    <row r="2422" s="24" customFormat="true" ht="15" hidden="false" customHeight="true" outlineLevel="0" collapsed="false">
      <c r="A2422" s="27" t="s">
        <v>2304</v>
      </c>
      <c r="B2422" s="73" t="n">
        <v>0.0608170412178045</v>
      </c>
      <c r="C2422" s="50" t="n">
        <v>0.0593878291506167</v>
      </c>
      <c r="D2422" s="38" t="n">
        <v>0.0634476318477367</v>
      </c>
      <c r="E2422" s="37" t="n">
        <v>0.0654869970712766</v>
      </c>
      <c r="F2422" s="37" t="n">
        <v>0.0680358674651944</v>
      </c>
      <c r="G2422" s="37" t="n">
        <v>0.0460717627169832</v>
      </c>
      <c r="H2422" s="37" t="n">
        <v>0.0599260763397866</v>
      </c>
      <c r="I2422" s="37" t="n">
        <v>0.05441639122125</v>
      </c>
      <c r="J2422" s="38" t="n">
        <v>0.0916633274791371</v>
      </c>
      <c r="K2422" s="37" t="n">
        <v>0.060589512208321</v>
      </c>
      <c r="L2422" s="39" t="n">
        <v>0.0454094543940251</v>
      </c>
      <c r="M2422" s="37" t="n">
        <v>0.0943277596810587</v>
      </c>
      <c r="N2422" s="37" t="s">
        <v>181</v>
      </c>
      <c r="O2422" s="37" t="n">
        <v>0.0139435396706817</v>
      </c>
      <c r="P2422" s="38" t="s">
        <v>181</v>
      </c>
      <c r="Q2422" s="39" t="n">
        <v>0.0462112766221379</v>
      </c>
      <c r="R2422" s="38" t="n">
        <v>0.0732405290782133</v>
      </c>
      <c r="S2422" s="37" t="n">
        <v>0.0274495159899479</v>
      </c>
      <c r="T2422" s="39" t="n">
        <v>0.0453929554751938</v>
      </c>
      <c r="U2422" s="51" t="n">
        <v>0.116778275187046</v>
      </c>
      <c r="V2422" s="39" t="n">
        <v>0.127180245657762</v>
      </c>
      <c r="W2422" s="51" t="n">
        <v>0.0481514731062811</v>
      </c>
      <c r="X2422" s="37" t="n">
        <v>0.0353210962278213</v>
      </c>
      <c r="Y2422" s="52" t="n">
        <v>0.0933888925901936</v>
      </c>
      <c r="Z2422" s="37" t="n">
        <v>0.0615212080614043</v>
      </c>
      <c r="AA2422" s="38" t="n">
        <v>0.0534911091603617</v>
      </c>
      <c r="AB2422" s="37" t="n">
        <v>0.110686343663909</v>
      </c>
      <c r="AC2422" s="37" t="n">
        <v>0.016492473445998</v>
      </c>
      <c r="AD2422" s="53" t="n">
        <v>0.010927375880527</v>
      </c>
      <c r="AE2422" s="37" t="n">
        <v>0.144942472393034</v>
      </c>
      <c r="AF2422" s="37" t="n">
        <v>0.0834436396288592</v>
      </c>
      <c r="AG2422" s="39" t="n">
        <v>0.109260648009931</v>
      </c>
      <c r="AH2422" s="39" t="s">
        <v>181</v>
      </c>
      <c r="AI2422" s="39" t="s">
        <v>181</v>
      </c>
      <c r="AJ2422" s="39" t="s">
        <v>181</v>
      </c>
      <c r="AK2422" s="39" t="s">
        <v>181</v>
      </c>
      <c r="AL2422" s="39" t="n">
        <v>0.0462112766221379</v>
      </c>
      <c r="AM2422" s="37" t="n">
        <v>0.0407559721598328</v>
      </c>
      <c r="AN2422" s="37" t="n">
        <v>0.069961539262688</v>
      </c>
      <c r="AO2422" s="52" t="n">
        <v>0.0676914541190569</v>
      </c>
      <c r="AP2422" s="37" t="n">
        <v>0.0385009009116445</v>
      </c>
      <c r="AQ2422" s="52" t="n">
        <v>0.0512567546565897</v>
      </c>
      <c r="AR2422" s="37" t="n">
        <v>0.11278598691212</v>
      </c>
      <c r="AS2422" s="52" t="n">
        <v>0.061684172721483</v>
      </c>
      <c r="AT2422" s="37" t="n">
        <v>0.0295149030056509</v>
      </c>
      <c r="AU2422" s="37" t="n">
        <v>0.0239762348666547</v>
      </c>
      <c r="AV2422" s="53" t="n">
        <v>0.00543120034557757</v>
      </c>
      <c r="AW2422" s="37" t="n">
        <v>0.0276485212671075</v>
      </c>
      <c r="AX2422" s="37" t="n">
        <v>0.0687592636175841</v>
      </c>
      <c r="AY2422" s="38" t="n">
        <v>0.0693290200559167</v>
      </c>
      <c r="AZ2422" s="37" t="n">
        <v>0.0395347388264119</v>
      </c>
      <c r="BA2422" s="39" t="n">
        <v>0.102635179820428</v>
      </c>
      <c r="BB2422" s="37" t="s">
        <v>181</v>
      </c>
      <c r="BC2422" s="37" t="n">
        <v>0.144101120727298</v>
      </c>
      <c r="BD2422" s="39" t="n">
        <v>0.0519176356950362</v>
      </c>
      <c r="BE2422" s="37" t="n">
        <v>0.0681761374965457</v>
      </c>
      <c r="BF2422" s="37" t="n">
        <v>0.00296646727344525</v>
      </c>
      <c r="BG2422" s="53" t="n">
        <v>0.0820661712884857</v>
      </c>
      <c r="BH2422" s="37" t="n">
        <v>0.0526354004796512</v>
      </c>
      <c r="BI2422" s="38" t="n">
        <v>0.0692322906710904</v>
      </c>
      <c r="BJ2422" s="39" t="n">
        <v>0.0640985188788811</v>
      </c>
      <c r="BK2422" s="39" t="n">
        <v>0.061264232022384</v>
      </c>
      <c r="BL2422" s="39" t="n">
        <v>0.0283299694444047</v>
      </c>
      <c r="BM2422" s="39" t="n">
        <v>0.0224368375159564</v>
      </c>
      <c r="BN2422" s="39" t="n">
        <v>0.0716378646154034</v>
      </c>
      <c r="BO2422" s="38" t="n">
        <v>0.0665647391888972</v>
      </c>
      <c r="BP2422" s="37" t="n">
        <v>0.155140959226913</v>
      </c>
      <c r="BQ2422" s="38" t="n">
        <v>0</v>
      </c>
      <c r="BR2422" s="37" t="n">
        <v>0.0206078047511463</v>
      </c>
      <c r="BS2422" s="39" t="n">
        <v>0.0701498358910924</v>
      </c>
      <c r="BT2422" s="37" t="n">
        <v>0.0299508892499711</v>
      </c>
      <c r="BU2422" s="38" t="n">
        <v>0.0289297527453751</v>
      </c>
      <c r="BV2422" s="37" t="n">
        <v>0.0761331162148051</v>
      </c>
      <c r="BW2422" s="37" t="n">
        <v>0.042802097673649</v>
      </c>
      <c r="BX2422" s="39" t="n">
        <v>0.0178292982181255</v>
      </c>
      <c r="BY2422" s="37" t="n">
        <v>0.063901711939314</v>
      </c>
      <c r="BZ2422" s="39" t="n">
        <v>0.0206078047511463</v>
      </c>
      <c r="CA2422" s="37" t="n">
        <v>0.0289297527453751</v>
      </c>
      <c r="CB2422" s="37" t="n">
        <v>0.058677720555878</v>
      </c>
      <c r="CC2422" s="37" t="n">
        <v>0.0792411924729955</v>
      </c>
      <c r="CD2422" s="37" t="n">
        <v>0.0290315026770231</v>
      </c>
      <c r="CE2422" s="37" t="n">
        <v>0.0749672286944594</v>
      </c>
      <c r="CF2422" s="37" t="n">
        <v>0.0549759969806834</v>
      </c>
      <c r="CG2422" s="37" t="n">
        <v>0.072836930185515</v>
      </c>
      <c r="CH2422" s="38" t="n">
        <v>0</v>
      </c>
    </row>
    <row r="2423" s="24" customFormat="true" ht="15" hidden="false" customHeight="true" outlineLevel="0" collapsed="false">
      <c r="A2423" s="27" t="s">
        <v>1251</v>
      </c>
      <c r="B2423" s="73" t="n">
        <v>0.00741091103190771</v>
      </c>
      <c r="C2423" s="50" t="n">
        <v>0.00584426678156228</v>
      </c>
      <c r="D2423" s="38" t="n">
        <v>0.0102944576937485</v>
      </c>
      <c r="E2423" s="37" t="n">
        <v>0.00233813678145598</v>
      </c>
      <c r="F2423" s="37" t="n">
        <v>0.012825252134685</v>
      </c>
      <c r="G2423" s="37" t="n">
        <v>0.0126268223809009</v>
      </c>
      <c r="H2423" s="37" t="n">
        <v>0.00292914459168794</v>
      </c>
      <c r="I2423" s="37" t="n">
        <v>0.00378376263874485</v>
      </c>
      <c r="J2423" s="38" t="n">
        <v>0.00616817059742129</v>
      </c>
      <c r="K2423" s="37" t="n">
        <v>0.00757608369473769</v>
      </c>
      <c r="L2423" s="39" t="n">
        <v>0</v>
      </c>
      <c r="M2423" s="37" t="n">
        <v>0.00832561085330304</v>
      </c>
      <c r="N2423" s="37" t="s">
        <v>181</v>
      </c>
      <c r="O2423" s="37" t="n">
        <v>0.00970790414384781</v>
      </c>
      <c r="P2423" s="38" t="s">
        <v>181</v>
      </c>
      <c r="Q2423" s="39" t="n">
        <v>0.00457594523952866</v>
      </c>
      <c r="R2423" s="38" t="n">
        <v>0.00982229886960774</v>
      </c>
      <c r="S2423" s="37" t="n">
        <v>0.00873879948301899</v>
      </c>
      <c r="T2423" s="39" t="n">
        <v>0</v>
      </c>
      <c r="U2423" s="51" t="n">
        <v>0.0216247099900948</v>
      </c>
      <c r="V2423" s="39" t="n">
        <v>0</v>
      </c>
      <c r="W2423" s="51" t="n">
        <v>0</v>
      </c>
      <c r="X2423" s="37" t="n">
        <v>0.00333100705792194</v>
      </c>
      <c r="Y2423" s="52" t="n">
        <v>0</v>
      </c>
      <c r="Z2423" s="37" t="n">
        <v>0.00952732293224591</v>
      </c>
      <c r="AA2423" s="38" t="n">
        <v>0.00296365346311004</v>
      </c>
      <c r="AB2423" s="37" t="n">
        <v>0.00623856257592365</v>
      </c>
      <c r="AC2423" s="37" t="n">
        <v>0.110089825453512</v>
      </c>
      <c r="AD2423" s="53" t="n">
        <v>0.010927375880527</v>
      </c>
      <c r="AE2423" s="37" t="n">
        <v>0</v>
      </c>
      <c r="AF2423" s="37" t="n">
        <v>0</v>
      </c>
      <c r="AG2423" s="39" t="n">
        <v>0</v>
      </c>
      <c r="AH2423" s="39" t="s">
        <v>181</v>
      </c>
      <c r="AI2423" s="39" t="s">
        <v>181</v>
      </c>
      <c r="AJ2423" s="39" t="s">
        <v>181</v>
      </c>
      <c r="AK2423" s="39" t="s">
        <v>181</v>
      </c>
      <c r="AL2423" s="39" t="n">
        <v>0.00457594523952866</v>
      </c>
      <c r="AM2423" s="37" t="n">
        <v>0</v>
      </c>
      <c r="AN2423" s="37" t="n">
        <v>0.00342347268702762</v>
      </c>
      <c r="AO2423" s="52" t="n">
        <v>0</v>
      </c>
      <c r="AP2423" s="37" t="n">
        <v>0.0041248042437216</v>
      </c>
      <c r="AQ2423" s="52" t="n">
        <v>0.0194437813983496</v>
      </c>
      <c r="AR2423" s="37" t="n">
        <v>0.0101288019437637</v>
      </c>
      <c r="AS2423" s="52" t="n">
        <v>0</v>
      </c>
      <c r="AT2423" s="37" t="n">
        <v>0</v>
      </c>
      <c r="AU2423" s="37" t="n">
        <v>0.0133497517864415</v>
      </c>
      <c r="AV2423" s="53" t="n">
        <v>0</v>
      </c>
      <c r="AW2423" s="37" t="n">
        <v>0.00868454389182491</v>
      </c>
      <c r="AX2423" s="37" t="n">
        <v>0.00827493550260653</v>
      </c>
      <c r="AY2423" s="38" t="n">
        <v>0.00374232817858073</v>
      </c>
      <c r="AZ2423" s="37" t="n">
        <v>0.00698314683468213</v>
      </c>
      <c r="BA2423" s="39" t="n">
        <v>0.029915161777246</v>
      </c>
      <c r="BB2423" s="37" t="s">
        <v>181</v>
      </c>
      <c r="BC2423" s="37" t="n">
        <v>0.0042620510566678</v>
      </c>
      <c r="BD2423" s="39" t="n">
        <v>0.00138548024559827</v>
      </c>
      <c r="BE2423" s="37" t="n">
        <v>0.0048840704408065</v>
      </c>
      <c r="BF2423" s="37" t="n">
        <v>0.0105418804152507</v>
      </c>
      <c r="BG2423" s="53" t="n">
        <v>0.00926703833425104</v>
      </c>
      <c r="BH2423" s="37" t="n">
        <v>0.0105187562149926</v>
      </c>
      <c r="BI2423" s="38" t="n">
        <v>0.00421432818075498</v>
      </c>
      <c r="BJ2423" s="39" t="n">
        <v>0.0135288280593265</v>
      </c>
      <c r="BK2423" s="39" t="n">
        <v>0.00767292935259363</v>
      </c>
      <c r="BL2423" s="39" t="n">
        <v>0.00352334359657218</v>
      </c>
      <c r="BM2423" s="39" t="n">
        <v>0.00365312957767436</v>
      </c>
      <c r="BN2423" s="39" t="n">
        <v>0.00254979777258558</v>
      </c>
      <c r="BO2423" s="38" t="n">
        <v>0</v>
      </c>
      <c r="BP2423" s="37" t="n">
        <v>0</v>
      </c>
      <c r="BQ2423" s="38" t="n">
        <v>0.0121892291001354</v>
      </c>
      <c r="BR2423" s="37" t="n">
        <v>0.00319559035739483</v>
      </c>
      <c r="BS2423" s="39" t="n">
        <v>0.00819306271955492</v>
      </c>
      <c r="BT2423" s="37" t="n">
        <v>0.00454283661359583</v>
      </c>
      <c r="BU2423" s="38" t="n">
        <v>0.00622525069569048</v>
      </c>
      <c r="BV2423" s="37" t="n">
        <v>0.00905451043373463</v>
      </c>
      <c r="BW2423" s="37" t="n">
        <v>0.00341151228079084</v>
      </c>
      <c r="BX2423" s="39" t="n">
        <v>0.00598011454775543</v>
      </c>
      <c r="BY2423" s="37" t="n">
        <v>0.00616967140812828</v>
      </c>
      <c r="BZ2423" s="39" t="n">
        <v>0.00319559035739483</v>
      </c>
      <c r="CA2423" s="37" t="n">
        <v>0.00622525069569048</v>
      </c>
      <c r="CB2423" s="37" t="n">
        <v>0.00452329771815541</v>
      </c>
      <c r="CC2423" s="37" t="n">
        <v>0.0103341827226533</v>
      </c>
      <c r="CD2423" s="37" t="n">
        <v>0.00447360937356555</v>
      </c>
      <c r="CE2423" s="37" t="n">
        <v>0.00863135889460477</v>
      </c>
      <c r="CF2423" s="37" t="n">
        <v>0.00889316556510954</v>
      </c>
      <c r="CG2423" s="37" t="n">
        <v>0</v>
      </c>
      <c r="CH2423" s="38" t="n">
        <v>0</v>
      </c>
    </row>
    <row r="2424" s="24" customFormat="true" ht="15" hidden="false" customHeight="false" outlineLevel="0" collapsed="false">
      <c r="A2424" s="27"/>
      <c r="B2424" s="73"/>
      <c r="C2424" s="50"/>
      <c r="D2424" s="38"/>
      <c r="E2424" s="37"/>
      <c r="F2424" s="37"/>
      <c r="G2424" s="37"/>
      <c r="H2424" s="37"/>
      <c r="I2424" s="37"/>
      <c r="J2424" s="38"/>
      <c r="K2424" s="37"/>
      <c r="L2424" s="39"/>
      <c r="M2424" s="37"/>
      <c r="N2424" s="37"/>
      <c r="O2424" s="37"/>
      <c r="P2424" s="38"/>
      <c r="Q2424" s="39"/>
      <c r="R2424" s="38"/>
      <c r="S2424" s="37"/>
      <c r="T2424" s="39"/>
      <c r="U2424" s="51"/>
      <c r="V2424" s="39"/>
      <c r="W2424" s="51"/>
      <c r="X2424" s="37"/>
      <c r="Y2424" s="52"/>
      <c r="Z2424" s="37"/>
      <c r="AA2424" s="38"/>
      <c r="AB2424" s="37"/>
      <c r="AC2424" s="37"/>
      <c r="AD2424" s="53"/>
      <c r="AE2424" s="37"/>
      <c r="AF2424" s="37"/>
      <c r="AG2424" s="39"/>
      <c r="AH2424" s="39"/>
      <c r="AI2424" s="39"/>
      <c r="AJ2424" s="39"/>
      <c r="AK2424" s="39"/>
      <c r="AL2424" s="39"/>
      <c r="AM2424" s="37"/>
      <c r="AN2424" s="37"/>
      <c r="AO2424" s="52"/>
      <c r="AP2424" s="37"/>
      <c r="AQ2424" s="52"/>
      <c r="AR2424" s="37"/>
      <c r="AS2424" s="52"/>
      <c r="AT2424" s="37"/>
      <c r="AU2424" s="37"/>
      <c r="AV2424" s="53"/>
      <c r="AW2424" s="37"/>
      <c r="AX2424" s="37"/>
      <c r="AY2424" s="38"/>
      <c r="AZ2424" s="37"/>
      <c r="BA2424" s="39"/>
      <c r="BB2424" s="37"/>
      <c r="BC2424" s="37"/>
      <c r="BD2424" s="39"/>
      <c r="BE2424" s="37"/>
      <c r="BF2424" s="37"/>
      <c r="BG2424" s="53"/>
      <c r="BH2424" s="37"/>
      <c r="BI2424" s="38"/>
      <c r="BJ2424" s="39"/>
      <c r="BK2424" s="39"/>
      <c r="BL2424" s="39"/>
      <c r="BM2424" s="39"/>
      <c r="BN2424" s="39"/>
      <c r="BO2424" s="38"/>
      <c r="BP2424" s="37"/>
      <c r="BQ2424" s="38"/>
      <c r="BR2424" s="37"/>
      <c r="BS2424" s="39"/>
      <c r="BT2424" s="37"/>
      <c r="BU2424" s="38"/>
      <c r="BV2424" s="37"/>
      <c r="BW2424" s="37"/>
      <c r="BX2424" s="39"/>
      <c r="BY2424" s="37"/>
      <c r="BZ2424" s="39"/>
      <c r="CA2424" s="37"/>
      <c r="CB2424" s="37"/>
      <c r="CC2424" s="37"/>
      <c r="CD2424" s="37"/>
      <c r="CE2424" s="37"/>
      <c r="CF2424" s="37"/>
      <c r="CG2424" s="37"/>
      <c r="CH2424" s="38"/>
    </row>
    <row r="2425" s="24" customFormat="true" ht="30" hidden="false" customHeight="false" outlineLevel="0" collapsed="false">
      <c r="A2425" s="20" t="s">
        <v>2302</v>
      </c>
      <c r="B2425" s="73"/>
      <c r="C2425" s="50"/>
      <c r="D2425" s="38"/>
      <c r="E2425" s="37"/>
      <c r="F2425" s="37"/>
      <c r="G2425" s="37"/>
      <c r="H2425" s="37"/>
      <c r="I2425" s="37"/>
      <c r="J2425" s="38"/>
      <c r="K2425" s="37"/>
      <c r="L2425" s="39"/>
      <c r="M2425" s="37"/>
      <c r="N2425" s="37"/>
      <c r="O2425" s="37"/>
      <c r="P2425" s="38"/>
      <c r="Q2425" s="39"/>
      <c r="R2425" s="38"/>
      <c r="S2425" s="37"/>
      <c r="T2425" s="39"/>
      <c r="U2425" s="51"/>
      <c r="V2425" s="39"/>
      <c r="W2425" s="51"/>
      <c r="X2425" s="37"/>
      <c r="Y2425" s="52"/>
      <c r="Z2425" s="37"/>
      <c r="AA2425" s="38"/>
      <c r="AB2425" s="37"/>
      <c r="AC2425" s="37"/>
      <c r="AD2425" s="53"/>
      <c r="AE2425" s="37"/>
      <c r="AF2425" s="37"/>
      <c r="AG2425" s="39"/>
      <c r="AH2425" s="39"/>
      <c r="AI2425" s="39"/>
      <c r="AJ2425" s="39"/>
      <c r="AK2425" s="39"/>
      <c r="AL2425" s="39"/>
      <c r="AM2425" s="37"/>
      <c r="AN2425" s="37"/>
      <c r="AO2425" s="52"/>
      <c r="AP2425" s="37"/>
      <c r="AQ2425" s="52"/>
      <c r="AR2425" s="37"/>
      <c r="AS2425" s="52"/>
      <c r="AT2425" s="37"/>
      <c r="AU2425" s="37"/>
      <c r="AV2425" s="53"/>
      <c r="AW2425" s="37"/>
      <c r="AX2425" s="37"/>
      <c r="AY2425" s="38"/>
      <c r="AZ2425" s="37"/>
      <c r="BA2425" s="39"/>
      <c r="BB2425" s="37"/>
      <c r="BC2425" s="37"/>
      <c r="BD2425" s="39"/>
      <c r="BE2425" s="37"/>
      <c r="BF2425" s="37"/>
      <c r="BG2425" s="53"/>
      <c r="BH2425" s="37"/>
      <c r="BI2425" s="38"/>
      <c r="BJ2425" s="39"/>
      <c r="BK2425" s="39"/>
      <c r="BL2425" s="39"/>
      <c r="BM2425" s="39"/>
      <c r="BN2425" s="39"/>
      <c r="BO2425" s="38"/>
      <c r="BP2425" s="37"/>
      <c r="BQ2425" s="38"/>
      <c r="BR2425" s="37"/>
      <c r="BS2425" s="39"/>
      <c r="BT2425" s="37"/>
      <c r="BU2425" s="38"/>
      <c r="BV2425" s="37"/>
      <c r="BW2425" s="37"/>
      <c r="BX2425" s="39"/>
      <c r="BY2425" s="37"/>
      <c r="BZ2425" s="39"/>
      <c r="CA2425" s="37"/>
      <c r="CB2425" s="37"/>
      <c r="CC2425" s="37"/>
      <c r="CD2425" s="37"/>
      <c r="CE2425" s="37"/>
      <c r="CF2425" s="37"/>
      <c r="CG2425" s="37"/>
      <c r="CH2425" s="38"/>
    </row>
    <row r="2426" s="24" customFormat="true" ht="15" hidden="false" customHeight="false" outlineLevel="0" collapsed="false">
      <c r="A2426" s="56" t="s">
        <v>369</v>
      </c>
      <c r="B2426" s="73"/>
      <c r="C2426" s="50"/>
      <c r="D2426" s="38"/>
      <c r="E2426" s="37"/>
      <c r="F2426" s="37"/>
      <c r="G2426" s="37"/>
      <c r="H2426" s="37"/>
      <c r="I2426" s="37"/>
      <c r="J2426" s="38"/>
      <c r="K2426" s="37"/>
      <c r="L2426" s="39"/>
      <c r="M2426" s="37"/>
      <c r="N2426" s="37"/>
      <c r="O2426" s="37"/>
      <c r="P2426" s="38"/>
      <c r="Q2426" s="39"/>
      <c r="R2426" s="38"/>
      <c r="S2426" s="37"/>
      <c r="T2426" s="39"/>
      <c r="U2426" s="51"/>
      <c r="V2426" s="39"/>
      <c r="W2426" s="51"/>
      <c r="X2426" s="37"/>
      <c r="Y2426" s="52"/>
      <c r="Z2426" s="37"/>
      <c r="AA2426" s="38"/>
      <c r="AB2426" s="37"/>
      <c r="AC2426" s="37"/>
      <c r="AD2426" s="53"/>
      <c r="AE2426" s="37"/>
      <c r="AF2426" s="37"/>
      <c r="AG2426" s="39"/>
      <c r="AH2426" s="39"/>
      <c r="AI2426" s="39"/>
      <c r="AJ2426" s="39"/>
      <c r="AK2426" s="39"/>
      <c r="AL2426" s="39"/>
      <c r="AM2426" s="37"/>
      <c r="AN2426" s="37"/>
      <c r="AO2426" s="52"/>
      <c r="AP2426" s="37"/>
      <c r="AQ2426" s="52"/>
      <c r="AR2426" s="37"/>
      <c r="AS2426" s="52"/>
      <c r="AT2426" s="37"/>
      <c r="AU2426" s="37"/>
      <c r="AV2426" s="53"/>
      <c r="AW2426" s="37"/>
      <c r="AX2426" s="37"/>
      <c r="AY2426" s="38"/>
      <c r="AZ2426" s="37"/>
      <c r="BA2426" s="39"/>
      <c r="BB2426" s="37"/>
      <c r="BC2426" s="37"/>
      <c r="BD2426" s="39"/>
      <c r="BE2426" s="37"/>
      <c r="BF2426" s="37"/>
      <c r="BG2426" s="53"/>
      <c r="BH2426" s="37"/>
      <c r="BI2426" s="38"/>
      <c r="BJ2426" s="39"/>
      <c r="BK2426" s="39"/>
      <c r="BL2426" s="39"/>
      <c r="BM2426" s="39"/>
      <c r="BN2426" s="39"/>
      <c r="BO2426" s="38"/>
      <c r="BP2426" s="37"/>
      <c r="BQ2426" s="38"/>
      <c r="BR2426" s="37"/>
      <c r="BS2426" s="39"/>
      <c r="BT2426" s="37"/>
      <c r="BU2426" s="38"/>
      <c r="BV2426" s="37"/>
      <c r="BW2426" s="37"/>
      <c r="BX2426" s="39"/>
      <c r="BY2426" s="37"/>
      <c r="BZ2426" s="39"/>
      <c r="CA2426" s="37"/>
      <c r="CB2426" s="37"/>
      <c r="CC2426" s="37"/>
      <c r="CD2426" s="37"/>
      <c r="CE2426" s="37"/>
      <c r="CF2426" s="37"/>
      <c r="CG2426" s="37"/>
      <c r="CH2426" s="38"/>
    </row>
    <row r="2427" s="24" customFormat="true" ht="15" hidden="false" customHeight="false" outlineLevel="0" collapsed="false">
      <c r="A2427" s="56" t="s">
        <v>1817</v>
      </c>
      <c r="B2427" s="73"/>
      <c r="C2427" s="50"/>
      <c r="D2427" s="38"/>
      <c r="E2427" s="37"/>
      <c r="F2427" s="37"/>
      <c r="G2427" s="37"/>
      <c r="H2427" s="37"/>
      <c r="I2427" s="37"/>
      <c r="J2427" s="38"/>
      <c r="K2427" s="37"/>
      <c r="L2427" s="39"/>
      <c r="M2427" s="37"/>
      <c r="N2427" s="37"/>
      <c r="O2427" s="37"/>
      <c r="P2427" s="38"/>
      <c r="Q2427" s="39"/>
      <c r="R2427" s="38"/>
      <c r="S2427" s="37"/>
      <c r="T2427" s="39"/>
      <c r="U2427" s="51"/>
      <c r="V2427" s="39"/>
      <c r="W2427" s="51"/>
      <c r="X2427" s="37"/>
      <c r="Y2427" s="52"/>
      <c r="Z2427" s="37"/>
      <c r="AA2427" s="38"/>
      <c r="AB2427" s="37"/>
      <c r="AC2427" s="37"/>
      <c r="AD2427" s="53"/>
      <c r="AE2427" s="37"/>
      <c r="AF2427" s="37"/>
      <c r="AG2427" s="39"/>
      <c r="AH2427" s="39"/>
      <c r="AI2427" s="39"/>
      <c r="AJ2427" s="39"/>
      <c r="AK2427" s="39"/>
      <c r="AL2427" s="39"/>
      <c r="AM2427" s="37"/>
      <c r="AN2427" s="37"/>
      <c r="AO2427" s="52"/>
      <c r="AP2427" s="37"/>
      <c r="AQ2427" s="52"/>
      <c r="AR2427" s="37"/>
      <c r="AS2427" s="52"/>
      <c r="AT2427" s="37"/>
      <c r="AU2427" s="37"/>
      <c r="AV2427" s="53"/>
      <c r="AW2427" s="37"/>
      <c r="AX2427" s="37"/>
      <c r="AY2427" s="38"/>
      <c r="AZ2427" s="37"/>
      <c r="BA2427" s="39"/>
      <c r="BB2427" s="37"/>
      <c r="BC2427" s="37"/>
      <c r="BD2427" s="39"/>
      <c r="BE2427" s="37"/>
      <c r="BF2427" s="37"/>
      <c r="BG2427" s="53"/>
      <c r="BH2427" s="37"/>
      <c r="BI2427" s="38"/>
      <c r="BJ2427" s="39"/>
      <c r="BK2427" s="39"/>
      <c r="BL2427" s="39"/>
      <c r="BM2427" s="39"/>
      <c r="BN2427" s="39"/>
      <c r="BO2427" s="38"/>
      <c r="BP2427" s="37"/>
      <c r="BQ2427" s="38"/>
      <c r="BR2427" s="37"/>
      <c r="BS2427" s="39"/>
      <c r="BT2427" s="37"/>
      <c r="BU2427" s="38"/>
      <c r="BV2427" s="37"/>
      <c r="BW2427" s="37"/>
      <c r="BX2427" s="39"/>
      <c r="BY2427" s="37"/>
      <c r="BZ2427" s="39"/>
      <c r="CA2427" s="37"/>
      <c r="CB2427" s="37"/>
      <c r="CC2427" s="37"/>
      <c r="CD2427" s="37"/>
      <c r="CE2427" s="37"/>
      <c r="CF2427" s="37"/>
      <c r="CG2427" s="37"/>
      <c r="CH2427" s="38"/>
    </row>
    <row r="2428" s="24" customFormat="true" ht="15" hidden="false" customHeight="false" outlineLevel="0" collapsed="false">
      <c r="A2428" s="56" t="s">
        <v>371</v>
      </c>
      <c r="B2428" s="73"/>
      <c r="C2428" s="50"/>
      <c r="D2428" s="38"/>
      <c r="E2428" s="37"/>
      <c r="F2428" s="37"/>
      <c r="G2428" s="37"/>
      <c r="H2428" s="37"/>
      <c r="I2428" s="37"/>
      <c r="J2428" s="38"/>
      <c r="K2428" s="37"/>
      <c r="L2428" s="39"/>
      <c r="M2428" s="37"/>
      <c r="N2428" s="37"/>
      <c r="O2428" s="37"/>
      <c r="P2428" s="38"/>
      <c r="Q2428" s="39"/>
      <c r="R2428" s="38"/>
      <c r="S2428" s="37"/>
      <c r="T2428" s="39"/>
      <c r="U2428" s="51"/>
      <c r="V2428" s="39"/>
      <c r="W2428" s="51"/>
      <c r="X2428" s="37"/>
      <c r="Y2428" s="52"/>
      <c r="Z2428" s="37"/>
      <c r="AA2428" s="38"/>
      <c r="AB2428" s="37"/>
      <c r="AC2428" s="37"/>
      <c r="AD2428" s="53"/>
      <c r="AE2428" s="37"/>
      <c r="AF2428" s="37"/>
      <c r="AG2428" s="39"/>
      <c r="AH2428" s="39"/>
      <c r="AI2428" s="39"/>
      <c r="AJ2428" s="39"/>
      <c r="AK2428" s="39"/>
      <c r="AL2428" s="39"/>
      <c r="AM2428" s="37"/>
      <c r="AN2428" s="37"/>
      <c r="AO2428" s="52"/>
      <c r="AP2428" s="37"/>
      <c r="AQ2428" s="52"/>
      <c r="AR2428" s="37"/>
      <c r="AS2428" s="52"/>
      <c r="AT2428" s="37"/>
      <c r="AU2428" s="37"/>
      <c r="AV2428" s="53"/>
      <c r="AW2428" s="37"/>
      <c r="AX2428" s="37"/>
      <c r="AY2428" s="38"/>
      <c r="AZ2428" s="37"/>
      <c r="BA2428" s="39"/>
      <c r="BB2428" s="37"/>
      <c r="BC2428" s="37"/>
      <c r="BD2428" s="39"/>
      <c r="BE2428" s="37"/>
      <c r="BF2428" s="37"/>
      <c r="BG2428" s="53"/>
      <c r="BH2428" s="37"/>
      <c r="BI2428" s="38"/>
      <c r="BJ2428" s="39"/>
      <c r="BK2428" s="39"/>
      <c r="BL2428" s="39"/>
      <c r="BM2428" s="39"/>
      <c r="BN2428" s="39"/>
      <c r="BO2428" s="38"/>
      <c r="BP2428" s="37"/>
      <c r="BQ2428" s="38"/>
      <c r="BR2428" s="37"/>
      <c r="BS2428" s="39"/>
      <c r="BT2428" s="37"/>
      <c r="BU2428" s="38"/>
      <c r="BV2428" s="37"/>
      <c r="BW2428" s="37"/>
      <c r="BX2428" s="39"/>
      <c r="BY2428" s="37"/>
      <c r="BZ2428" s="39"/>
      <c r="CA2428" s="37"/>
      <c r="CB2428" s="37"/>
      <c r="CC2428" s="37"/>
      <c r="CD2428" s="37"/>
      <c r="CE2428" s="37"/>
      <c r="CF2428" s="37"/>
      <c r="CG2428" s="37"/>
      <c r="CH2428" s="38"/>
    </row>
    <row r="2429" s="24" customFormat="true" ht="15" hidden="false" customHeight="false" outlineLevel="0" collapsed="false">
      <c r="A2429" s="27"/>
      <c r="B2429" s="73" t="s">
        <v>2305</v>
      </c>
      <c r="C2429" s="29" t="s">
        <v>2306</v>
      </c>
      <c r="D2429" s="30" t="s">
        <v>2284</v>
      </c>
      <c r="E2429" s="31" t="s">
        <v>1325</v>
      </c>
      <c r="F2429" s="31" t="s">
        <v>2307</v>
      </c>
      <c r="G2429" s="31" t="s">
        <v>1036</v>
      </c>
      <c r="H2429" s="31" t="s">
        <v>2285</v>
      </c>
      <c r="I2429" s="31" t="s">
        <v>2308</v>
      </c>
      <c r="J2429" s="30" t="s">
        <v>1489</v>
      </c>
      <c r="K2429" s="31" t="s">
        <v>2309</v>
      </c>
      <c r="L2429" s="32" t="s">
        <v>113</v>
      </c>
      <c r="M2429" s="31" t="s">
        <v>1576</v>
      </c>
      <c r="N2429" s="31" t="s">
        <v>135</v>
      </c>
      <c r="O2429" s="31" t="s">
        <v>954</v>
      </c>
      <c r="P2429" s="30" t="s">
        <v>117</v>
      </c>
      <c r="Q2429" s="32" t="s">
        <v>2310</v>
      </c>
      <c r="R2429" s="30" t="s">
        <v>2311</v>
      </c>
      <c r="S2429" s="31" t="s">
        <v>1643</v>
      </c>
      <c r="T2429" s="32" t="s">
        <v>121</v>
      </c>
      <c r="U2429" s="33" t="s">
        <v>864</v>
      </c>
      <c r="V2429" s="32" t="s">
        <v>123</v>
      </c>
      <c r="W2429" s="33" t="s">
        <v>124</v>
      </c>
      <c r="X2429" s="31" t="s">
        <v>2312</v>
      </c>
      <c r="Y2429" s="34" t="s">
        <v>126</v>
      </c>
      <c r="Z2429" s="31" t="s">
        <v>1041</v>
      </c>
      <c r="AA2429" s="30" t="s">
        <v>2202</v>
      </c>
      <c r="AB2429" s="31" t="s">
        <v>1561</v>
      </c>
      <c r="AC2429" s="31" t="s">
        <v>1137</v>
      </c>
      <c r="AD2429" s="35" t="s">
        <v>408</v>
      </c>
      <c r="AE2429" s="31" t="s">
        <v>132</v>
      </c>
      <c r="AF2429" s="31" t="s">
        <v>133</v>
      </c>
      <c r="AG2429" s="32" t="s">
        <v>134</v>
      </c>
      <c r="AH2429" s="32" t="s">
        <v>135</v>
      </c>
      <c r="AI2429" s="32" t="s">
        <v>136</v>
      </c>
      <c r="AJ2429" s="32" t="s">
        <v>135</v>
      </c>
      <c r="AK2429" s="32" t="s">
        <v>863</v>
      </c>
      <c r="AL2429" s="32" t="s">
        <v>2310</v>
      </c>
      <c r="AM2429" s="31" t="s">
        <v>138</v>
      </c>
      <c r="AN2429" s="31" t="s">
        <v>1535</v>
      </c>
      <c r="AO2429" s="34" t="s">
        <v>140</v>
      </c>
      <c r="AP2429" s="31" t="s">
        <v>405</v>
      </c>
      <c r="AQ2429" s="34" t="s">
        <v>782</v>
      </c>
      <c r="AR2429" s="31" t="s">
        <v>1308</v>
      </c>
      <c r="AS2429" s="34" t="s">
        <v>144</v>
      </c>
      <c r="AT2429" s="31" t="s">
        <v>145</v>
      </c>
      <c r="AU2429" s="31" t="s">
        <v>1958</v>
      </c>
      <c r="AV2429" s="35" t="s">
        <v>147</v>
      </c>
      <c r="AW2429" s="31" t="s">
        <v>2313</v>
      </c>
      <c r="AX2429" s="31" t="s">
        <v>2314</v>
      </c>
      <c r="AY2429" s="30" t="s">
        <v>2315</v>
      </c>
      <c r="AZ2429" s="31" t="s">
        <v>2316</v>
      </c>
      <c r="BA2429" s="32" t="s">
        <v>1643</v>
      </c>
      <c r="BB2429" s="31" t="s">
        <v>152</v>
      </c>
      <c r="BC2429" s="31" t="s">
        <v>1117</v>
      </c>
      <c r="BD2429" s="32" t="s">
        <v>1567</v>
      </c>
      <c r="BE2429" s="31" t="s">
        <v>1619</v>
      </c>
      <c r="BF2429" s="31" t="s">
        <v>1133</v>
      </c>
      <c r="BG2429" s="35" t="s">
        <v>408</v>
      </c>
      <c r="BH2429" s="31" t="s">
        <v>2317</v>
      </c>
      <c r="BI2429" s="30" t="s">
        <v>2318</v>
      </c>
      <c r="BJ2429" s="32" t="s">
        <v>2295</v>
      </c>
      <c r="BK2429" s="32" t="s">
        <v>1133</v>
      </c>
      <c r="BL2429" s="32" t="s">
        <v>176</v>
      </c>
      <c r="BM2429" s="32" t="s">
        <v>471</v>
      </c>
      <c r="BN2429" s="32" t="s">
        <v>2319</v>
      </c>
      <c r="BO2429" s="30" t="s">
        <v>163</v>
      </c>
      <c r="BP2429" s="31" t="s">
        <v>164</v>
      </c>
      <c r="BQ2429" s="30" t="s">
        <v>2320</v>
      </c>
      <c r="BR2429" s="31" t="s">
        <v>1837</v>
      </c>
      <c r="BS2429" s="32" t="s">
        <v>2321</v>
      </c>
      <c r="BT2429" s="31" t="s">
        <v>399</v>
      </c>
      <c r="BU2429" s="30" t="s">
        <v>153</v>
      </c>
      <c r="BV2429" s="31" t="s">
        <v>1455</v>
      </c>
      <c r="BW2429" s="31" t="s">
        <v>1130</v>
      </c>
      <c r="BX2429" s="32" t="s">
        <v>1511</v>
      </c>
      <c r="BY2429" s="31" t="s">
        <v>1037</v>
      </c>
      <c r="BZ2429" s="32" t="s">
        <v>1837</v>
      </c>
      <c r="CA2429" s="31" t="s">
        <v>153</v>
      </c>
      <c r="CB2429" s="31" t="s">
        <v>2322</v>
      </c>
      <c r="CC2429" s="31" t="s">
        <v>2301</v>
      </c>
      <c r="CD2429" s="31" t="s">
        <v>1622</v>
      </c>
      <c r="CE2429" s="31" t="s">
        <v>1991</v>
      </c>
      <c r="CF2429" s="31" t="s">
        <v>153</v>
      </c>
      <c r="CG2429" s="31" t="s">
        <v>178</v>
      </c>
      <c r="CH2429" s="30" t="s">
        <v>179</v>
      </c>
    </row>
    <row r="2430" s="24" customFormat="true" ht="15" hidden="false" customHeight="true" outlineLevel="0" collapsed="false">
      <c r="A2430" s="40" t="s">
        <v>201</v>
      </c>
      <c r="B2430" s="41" t="n">
        <v>0.653132425995297</v>
      </c>
      <c r="C2430" s="42" t="n">
        <v>0.645682892742504</v>
      </c>
      <c r="D2430" s="43" t="n">
        <v>0.66690560134434</v>
      </c>
      <c r="E2430" s="44" t="n">
        <v>0.809541769013999</v>
      </c>
      <c r="F2430" s="44" t="n">
        <v>0.790355684922064</v>
      </c>
      <c r="G2430" s="44" t="n">
        <v>0.58988901895147</v>
      </c>
      <c r="H2430" s="44" t="n">
        <v>0.577457847393129</v>
      </c>
      <c r="I2430" s="44" t="n">
        <v>0.587660328415463</v>
      </c>
      <c r="J2430" s="43" t="n">
        <v>0.671321178463097</v>
      </c>
      <c r="K2430" s="45" t="n">
        <v>0.645038782951598</v>
      </c>
      <c r="L2430" s="45" t="n">
        <v>0.597554808196124</v>
      </c>
      <c r="M2430" s="44" t="n">
        <v>0.858394992005438</v>
      </c>
      <c r="N2430" s="37" t="s">
        <v>181</v>
      </c>
      <c r="O2430" s="44" t="n">
        <v>0.443390186526667</v>
      </c>
      <c r="P2430" s="38" t="s">
        <v>181</v>
      </c>
      <c r="Q2430" s="45" t="n">
        <v>0.553145428959912</v>
      </c>
      <c r="R2430" s="43" t="n">
        <v>0.738630780818643</v>
      </c>
      <c r="S2430" s="45" t="n">
        <v>0.814177264091466</v>
      </c>
      <c r="T2430" s="45" t="n">
        <v>0.575003796926164</v>
      </c>
      <c r="U2430" s="46" t="n">
        <v>1.04272045281634</v>
      </c>
      <c r="V2430" s="45" t="n">
        <v>0.943036941596756</v>
      </c>
      <c r="W2430" s="46" t="n">
        <v>0.875909410275692</v>
      </c>
      <c r="X2430" s="44" t="n">
        <v>0.428063425687686</v>
      </c>
      <c r="Y2430" s="47" t="n">
        <v>0.742453846299298</v>
      </c>
      <c r="Z2430" s="44" t="n">
        <v>0.603283766399495</v>
      </c>
      <c r="AA2430" s="43" t="n">
        <v>0.783503165684145</v>
      </c>
      <c r="AB2430" s="44" t="n">
        <v>0.934314601069202</v>
      </c>
      <c r="AC2430" s="44" t="n">
        <v>0.460748356577499</v>
      </c>
      <c r="AD2430" s="48" t="n">
        <v>0.520424159432489</v>
      </c>
      <c r="AE2430" s="45" t="n">
        <v>1.147098353967</v>
      </c>
      <c r="AF2430" s="45" t="n">
        <v>0.674335697678216</v>
      </c>
      <c r="AG2430" s="45" t="n">
        <v>0.912042408310518</v>
      </c>
      <c r="AH2430" s="39" t="s">
        <v>181</v>
      </c>
      <c r="AI2430" s="39" t="s">
        <v>181</v>
      </c>
      <c r="AJ2430" s="39" t="s">
        <v>181</v>
      </c>
      <c r="AK2430" s="39" t="s">
        <v>181</v>
      </c>
      <c r="AL2430" s="45" t="n">
        <v>0.553145428959912</v>
      </c>
      <c r="AM2430" s="44" t="n">
        <v>0.640680649563788</v>
      </c>
      <c r="AN2430" s="44" t="n">
        <v>0.613714485037007</v>
      </c>
      <c r="AO2430" s="47" t="n">
        <v>0.6193683944147</v>
      </c>
      <c r="AP2430" s="44" t="n">
        <v>0.583377756339408</v>
      </c>
      <c r="AQ2430" s="47" t="n">
        <v>0.968652256328098</v>
      </c>
      <c r="AR2430" s="44" t="n">
        <v>0.935779191758752</v>
      </c>
      <c r="AS2430" s="47" t="n">
        <v>0.928207115374616</v>
      </c>
      <c r="AT2430" s="44" t="n">
        <v>0.399658151924137</v>
      </c>
      <c r="AU2430" s="44" t="n">
        <v>0.560862280145496</v>
      </c>
      <c r="AV2430" s="48" t="n">
        <v>0.36473958301208</v>
      </c>
      <c r="AW2430" s="44" t="n">
        <v>0.405266432330993</v>
      </c>
      <c r="AX2430" s="44" t="n">
        <v>0.716717464956692</v>
      </c>
      <c r="AY2430" s="43" t="n">
        <v>0.704309921006058</v>
      </c>
      <c r="AZ2430" s="45" t="n">
        <v>0.473960468805327</v>
      </c>
      <c r="BA2430" s="45" t="n">
        <v>1.35112318869456</v>
      </c>
      <c r="BB2430" s="37" t="s">
        <v>181</v>
      </c>
      <c r="BC2430" s="44" t="n">
        <v>1.2027739303659</v>
      </c>
      <c r="BD2430" s="45" t="n">
        <v>0.548641747479734</v>
      </c>
      <c r="BE2430" s="44" t="n">
        <v>0.613264507257149</v>
      </c>
      <c r="BF2430" s="44" t="n">
        <v>0.313006273906976</v>
      </c>
      <c r="BG2430" s="48" t="n">
        <v>0.63739565468965</v>
      </c>
      <c r="BH2430" s="44" t="n">
        <v>0.658026706768227</v>
      </c>
      <c r="BI2430" s="43" t="n">
        <v>0.648130270794611</v>
      </c>
      <c r="BJ2430" s="45" t="n">
        <v>0.70880085395762</v>
      </c>
      <c r="BK2430" s="45" t="n">
        <v>0.706415862591796</v>
      </c>
      <c r="BL2430" s="45" t="n">
        <v>0.619720916911175</v>
      </c>
      <c r="BM2430" s="45" t="n">
        <v>0.423328203961558</v>
      </c>
      <c r="BN2430" s="45" t="n">
        <v>0.636803478093</v>
      </c>
      <c r="BO2430" s="43" t="n">
        <v>0.687901577825965</v>
      </c>
      <c r="BP2430" s="44" t="n">
        <v>1.65375788257133</v>
      </c>
      <c r="BQ2430" s="43" t="n">
        <v>0</v>
      </c>
      <c r="BR2430" s="44" t="n">
        <v>0.529444183693411</v>
      </c>
      <c r="BS2430" s="45" t="n">
        <v>0.709195361733736</v>
      </c>
      <c r="BT2430" s="44" t="n">
        <v>0.394808022708967</v>
      </c>
      <c r="BU2430" s="43" t="n">
        <v>0.367063426425434</v>
      </c>
      <c r="BV2430" s="44" t="n">
        <v>0.601846294127391</v>
      </c>
      <c r="BW2430" s="44" t="n">
        <v>0.438372636708853</v>
      </c>
      <c r="BX2430" s="45" t="n">
        <v>0.359966880882352</v>
      </c>
      <c r="BY2430" s="44" t="n">
        <v>0.705560409766944</v>
      </c>
      <c r="BZ2430" s="45" t="n">
        <v>0.529444183693411</v>
      </c>
      <c r="CA2430" s="44" t="n">
        <v>0.367063426425434</v>
      </c>
      <c r="CB2430" s="44" t="n">
        <v>0.528090176936221</v>
      </c>
      <c r="CC2430" s="44" t="n">
        <v>0.756208459318877</v>
      </c>
      <c r="CD2430" s="44" t="n">
        <v>0.354670838406858</v>
      </c>
      <c r="CE2430" s="44" t="n">
        <v>0.84449433625353</v>
      </c>
      <c r="CF2430" s="44" t="n">
        <v>0.590294899368705</v>
      </c>
      <c r="CG2430" s="44" t="n">
        <v>0.772054489353191</v>
      </c>
      <c r="CH2430" s="43"/>
    </row>
    <row r="2431" s="44" customFormat="true" ht="15" hidden="false" customHeight="true" outlineLevel="0" collapsed="false">
      <c r="A2431" s="40" t="s">
        <v>202</v>
      </c>
      <c r="B2431" s="41" t="n">
        <v>1.18135313440538</v>
      </c>
      <c r="C2431" s="42" t="n">
        <v>1.1978927871039</v>
      </c>
      <c r="D2431" s="43" t="n">
        <v>1.15043426652544</v>
      </c>
      <c r="E2431" s="44" t="n">
        <v>1.03598847659531</v>
      </c>
      <c r="F2431" s="44" t="n">
        <v>1.38323117214795</v>
      </c>
      <c r="G2431" s="44" t="n">
        <v>0.977067305583983</v>
      </c>
      <c r="H2431" s="44" t="n">
        <v>1.09552990949467</v>
      </c>
      <c r="I2431" s="44" t="n">
        <v>1.32267246874783</v>
      </c>
      <c r="J2431" s="43" t="n">
        <v>1.21342898648881</v>
      </c>
      <c r="K2431" s="45" t="n">
        <v>1.19483806380403</v>
      </c>
      <c r="L2431" s="45" t="n">
        <v>0.88989760521453</v>
      </c>
      <c r="M2431" s="44" t="n">
        <v>1.21555606054495</v>
      </c>
      <c r="N2431" s="37" t="s">
        <v>181</v>
      </c>
      <c r="O2431" s="44" t="n">
        <v>0.613118199844202</v>
      </c>
      <c r="P2431" s="38" t="s">
        <v>181</v>
      </c>
      <c r="Q2431" s="45" t="n">
        <v>1.13877843941651</v>
      </c>
      <c r="R2431" s="43" t="n">
        <v>1.21029891967563</v>
      </c>
      <c r="S2431" s="45" t="n">
        <v>1.51539525667399</v>
      </c>
      <c r="T2431" s="45" t="n">
        <v>0.955153135863166</v>
      </c>
      <c r="U2431" s="46" t="n">
        <v>1.475236648375</v>
      </c>
      <c r="V2431" s="45" t="n">
        <v>1.34142267476523</v>
      </c>
      <c r="W2431" s="46" t="n">
        <v>1.06502271807497</v>
      </c>
      <c r="X2431" s="44" t="n">
        <v>1.03740602850879</v>
      </c>
      <c r="Y2431" s="47" t="n">
        <v>1.15115746891802</v>
      </c>
      <c r="Z2431" s="44" t="n">
        <v>1.02431992468433</v>
      </c>
      <c r="AA2431" s="43" t="n">
        <v>1.55822586750836</v>
      </c>
      <c r="AB2431" s="44" t="n">
        <v>1.42883646347394</v>
      </c>
      <c r="AC2431" s="44" t="n">
        <v>0.664585662457718</v>
      </c>
      <c r="AD2431" s="48" t="n">
        <v>0.572208875136854</v>
      </c>
      <c r="AE2431" s="45" t="n">
        <v>1.94874662104121</v>
      </c>
      <c r="AF2431" s="45" t="n">
        <v>1.06519210015689</v>
      </c>
      <c r="AG2431" s="45" t="n">
        <v>1.3590356948086</v>
      </c>
      <c r="AH2431" s="39" t="s">
        <v>181</v>
      </c>
      <c r="AI2431" s="39" t="s">
        <v>181</v>
      </c>
      <c r="AJ2431" s="39" t="s">
        <v>181</v>
      </c>
      <c r="AK2431" s="39" t="s">
        <v>181</v>
      </c>
      <c r="AL2431" s="45" t="n">
        <v>1.13877843941651</v>
      </c>
      <c r="AM2431" s="44" t="n">
        <v>0.906629095056809</v>
      </c>
      <c r="AN2431" s="44" t="n">
        <v>0.948998475163466</v>
      </c>
      <c r="AO2431" s="47" t="n">
        <v>0.943030476494207</v>
      </c>
      <c r="AP2431" s="44" t="n">
        <v>0.815285262553349</v>
      </c>
      <c r="AQ2431" s="47" t="n">
        <v>1.30590140330017</v>
      </c>
      <c r="AR2431" s="44" t="n">
        <v>1.49059638588737</v>
      </c>
      <c r="AS2431" s="47" t="n">
        <v>1.28479016844366</v>
      </c>
      <c r="AT2431" s="44" t="n">
        <v>0.668365451756786</v>
      </c>
      <c r="AU2431" s="44" t="n">
        <v>0.809173249544648</v>
      </c>
      <c r="AV2431" s="48" t="n">
        <v>0.657756104259443</v>
      </c>
      <c r="AW2431" s="44" t="n">
        <v>1.03910123189059</v>
      </c>
      <c r="AX2431" s="44" t="n">
        <v>1.24002969104671</v>
      </c>
      <c r="AY2431" s="43" t="n">
        <v>1.10376242969703</v>
      </c>
      <c r="AZ2431" s="45" t="n">
        <v>0.948118618671651</v>
      </c>
      <c r="BA2431" s="45" t="n">
        <v>1.86399582882343</v>
      </c>
      <c r="BB2431" s="37" t="s">
        <v>181</v>
      </c>
      <c r="BC2431" s="44" t="n">
        <v>1.53061671652437</v>
      </c>
      <c r="BD2431" s="45" t="n">
        <v>0.989245302893268</v>
      </c>
      <c r="BE2431" s="44" t="n">
        <v>1.16847848532356</v>
      </c>
      <c r="BF2431" s="44" t="n">
        <v>0.565657495346168</v>
      </c>
      <c r="BG2431" s="48" t="n">
        <v>1.12079072524905</v>
      </c>
      <c r="BH2431" s="44" t="n">
        <v>1.132742032254</v>
      </c>
      <c r="BI2431" s="43" t="n">
        <v>1.22931265975132</v>
      </c>
      <c r="BJ2431" s="45" t="n">
        <v>1.20142986073861</v>
      </c>
      <c r="BK2431" s="45" t="n">
        <v>1.2863631274858</v>
      </c>
      <c r="BL2431" s="45" t="n">
        <v>0.901623463181405</v>
      </c>
      <c r="BM2431" s="45" t="n">
        <v>0.788200956088293</v>
      </c>
      <c r="BN2431" s="45" t="n">
        <v>1.25916161661098</v>
      </c>
      <c r="BO2431" s="43" t="n">
        <v>1.28204090183131</v>
      </c>
      <c r="BP2431" s="44" t="n">
        <v>1.37084355658649</v>
      </c>
      <c r="BQ2431" s="43" t="n">
        <v>0</v>
      </c>
      <c r="BR2431" s="44" t="n">
        <v>0.689761023531829</v>
      </c>
      <c r="BS2431" s="45" t="n">
        <v>1.25722324187141</v>
      </c>
      <c r="BT2431" s="44" t="n">
        <v>0.852094120583713</v>
      </c>
      <c r="BU2431" s="43" t="n">
        <v>0.896934088126294</v>
      </c>
      <c r="BV2431" s="44" t="n">
        <v>1.14795034037542</v>
      </c>
      <c r="BW2431" s="44" t="n">
        <v>1.13964077646997</v>
      </c>
      <c r="BX2431" s="45" t="n">
        <v>0.81764442132516</v>
      </c>
      <c r="BY2431" s="44" t="n">
        <v>1.02174091378753</v>
      </c>
      <c r="BZ2431" s="45" t="n">
        <v>0.689761023531829</v>
      </c>
      <c r="CA2431" s="44" t="n">
        <v>0.896934088126294</v>
      </c>
      <c r="CB2431" s="44" t="n">
        <v>0.959302449415272</v>
      </c>
      <c r="CC2431" s="44" t="n">
        <v>1.33591521765612</v>
      </c>
      <c r="CD2431" s="44" t="n">
        <v>0.749794183336226</v>
      </c>
      <c r="CE2431" s="44" t="n">
        <v>1.41428573741501</v>
      </c>
      <c r="CF2431" s="44" t="n">
        <v>1.6135044250272</v>
      </c>
      <c r="CG2431" s="44" t="n">
        <v>1.06057230346108</v>
      </c>
      <c r="CH2431" s="43"/>
    </row>
    <row r="2432" s="44" customFormat="true" ht="15" hidden="false" customHeight="false" outlineLevel="0" collapsed="false">
      <c r="A2432" s="27"/>
      <c r="B2432" s="73"/>
      <c r="C2432" s="50"/>
      <c r="D2432" s="38"/>
      <c r="E2432" s="37"/>
      <c r="F2432" s="37"/>
      <c r="G2432" s="37"/>
      <c r="H2432" s="37"/>
      <c r="I2432" s="37"/>
      <c r="J2432" s="38"/>
      <c r="K2432" s="37"/>
      <c r="L2432" s="39"/>
      <c r="M2432" s="37"/>
      <c r="N2432" s="37"/>
      <c r="O2432" s="37"/>
      <c r="P2432" s="38"/>
      <c r="Q2432" s="39"/>
      <c r="R2432" s="38"/>
      <c r="S2432" s="37"/>
      <c r="T2432" s="39"/>
      <c r="U2432" s="51"/>
      <c r="V2432" s="39"/>
      <c r="W2432" s="51"/>
      <c r="X2432" s="37"/>
      <c r="Y2432" s="52"/>
      <c r="Z2432" s="37"/>
      <c r="AA2432" s="38"/>
      <c r="AB2432" s="37"/>
      <c r="AC2432" s="37"/>
      <c r="AD2432" s="53"/>
      <c r="AE2432" s="37"/>
      <c r="AF2432" s="37"/>
      <c r="AG2432" s="39"/>
      <c r="AH2432" s="39"/>
      <c r="AI2432" s="39"/>
      <c r="AJ2432" s="39"/>
      <c r="AK2432" s="39"/>
      <c r="AL2432" s="39"/>
      <c r="AM2432" s="37"/>
      <c r="AN2432" s="37"/>
      <c r="AO2432" s="52"/>
      <c r="AP2432" s="37"/>
      <c r="AQ2432" s="52"/>
      <c r="AR2432" s="37"/>
      <c r="AS2432" s="52"/>
      <c r="AT2432" s="37"/>
      <c r="AU2432" s="37"/>
      <c r="AV2432" s="53"/>
      <c r="AW2432" s="37"/>
      <c r="AX2432" s="37"/>
      <c r="AY2432" s="38"/>
      <c r="AZ2432" s="37"/>
      <c r="BA2432" s="39"/>
      <c r="BB2432" s="37"/>
      <c r="BC2432" s="37"/>
      <c r="BD2432" s="39"/>
      <c r="BE2432" s="37"/>
      <c r="BF2432" s="37"/>
      <c r="BG2432" s="53"/>
      <c r="BH2432" s="37"/>
      <c r="BI2432" s="38"/>
      <c r="BJ2432" s="39"/>
      <c r="BK2432" s="39"/>
      <c r="BL2432" s="39"/>
      <c r="BM2432" s="39"/>
      <c r="BN2432" s="39"/>
      <c r="BO2432" s="38"/>
      <c r="BP2432" s="37"/>
      <c r="BQ2432" s="38"/>
      <c r="BR2432" s="37"/>
      <c r="BS2432" s="39"/>
      <c r="BT2432" s="37"/>
      <c r="BU2432" s="38"/>
      <c r="BV2432" s="37"/>
      <c r="BW2432" s="37"/>
      <c r="BX2432" s="39"/>
      <c r="BY2432" s="37"/>
      <c r="BZ2432" s="39"/>
      <c r="CA2432" s="37"/>
      <c r="CB2432" s="37"/>
      <c r="CC2432" s="37"/>
      <c r="CD2432" s="37"/>
      <c r="CE2432" s="37"/>
      <c r="CF2432" s="37"/>
      <c r="CG2432" s="37"/>
      <c r="CH2432" s="38"/>
    </row>
    <row r="2433" s="24" customFormat="true" ht="30" hidden="false" customHeight="false" outlineLevel="0" collapsed="false">
      <c r="A2433" s="20" t="s">
        <v>2323</v>
      </c>
      <c r="B2433" s="73"/>
      <c r="C2433" s="50"/>
      <c r="D2433" s="38"/>
      <c r="E2433" s="37"/>
      <c r="F2433" s="37"/>
      <c r="G2433" s="37"/>
      <c r="H2433" s="37"/>
      <c r="I2433" s="37"/>
      <c r="J2433" s="38"/>
      <c r="K2433" s="37"/>
      <c r="L2433" s="39"/>
      <c r="M2433" s="37"/>
      <c r="N2433" s="37"/>
      <c r="O2433" s="37"/>
      <c r="P2433" s="38"/>
      <c r="Q2433" s="39"/>
      <c r="R2433" s="38"/>
      <c r="S2433" s="37"/>
      <c r="T2433" s="39"/>
      <c r="U2433" s="51"/>
      <c r="V2433" s="39"/>
      <c r="W2433" s="51"/>
      <c r="X2433" s="37"/>
      <c r="Y2433" s="52"/>
      <c r="Z2433" s="37"/>
      <c r="AA2433" s="38"/>
      <c r="AB2433" s="37"/>
      <c r="AC2433" s="37"/>
      <c r="AD2433" s="53"/>
      <c r="AE2433" s="37"/>
      <c r="AF2433" s="37"/>
      <c r="AG2433" s="39"/>
      <c r="AH2433" s="39"/>
      <c r="AI2433" s="39"/>
      <c r="AJ2433" s="39"/>
      <c r="AK2433" s="39"/>
      <c r="AL2433" s="39"/>
      <c r="AM2433" s="37"/>
      <c r="AN2433" s="37"/>
      <c r="AO2433" s="52"/>
      <c r="AP2433" s="37"/>
      <c r="AQ2433" s="52"/>
      <c r="AR2433" s="37"/>
      <c r="AS2433" s="52"/>
      <c r="AT2433" s="37"/>
      <c r="AU2433" s="37"/>
      <c r="AV2433" s="53"/>
      <c r="AW2433" s="37"/>
      <c r="AX2433" s="37"/>
      <c r="AY2433" s="38"/>
      <c r="AZ2433" s="37"/>
      <c r="BA2433" s="39"/>
      <c r="BB2433" s="37"/>
      <c r="BC2433" s="37"/>
      <c r="BD2433" s="39"/>
      <c r="BE2433" s="37"/>
      <c r="BF2433" s="37"/>
      <c r="BG2433" s="53"/>
      <c r="BH2433" s="37"/>
      <c r="BI2433" s="38"/>
      <c r="BJ2433" s="39"/>
      <c r="BK2433" s="39"/>
      <c r="BL2433" s="39"/>
      <c r="BM2433" s="39"/>
      <c r="BN2433" s="39"/>
      <c r="BO2433" s="38"/>
      <c r="BP2433" s="37"/>
      <c r="BQ2433" s="38"/>
      <c r="BR2433" s="37"/>
      <c r="BS2433" s="39"/>
      <c r="BT2433" s="37"/>
      <c r="BU2433" s="38"/>
      <c r="BV2433" s="37"/>
      <c r="BW2433" s="37"/>
      <c r="BX2433" s="39"/>
      <c r="BY2433" s="37"/>
      <c r="BZ2433" s="39"/>
      <c r="CA2433" s="37"/>
      <c r="CB2433" s="37"/>
      <c r="CC2433" s="37"/>
      <c r="CD2433" s="37"/>
      <c r="CE2433" s="37"/>
      <c r="CF2433" s="37"/>
      <c r="CG2433" s="37"/>
      <c r="CH2433" s="38"/>
    </row>
    <row r="2434" s="24" customFormat="true" ht="15" hidden="false" customHeight="false" outlineLevel="0" collapsed="false">
      <c r="A2434" s="56" t="s">
        <v>369</v>
      </c>
      <c r="B2434" s="73"/>
      <c r="C2434" s="50"/>
      <c r="D2434" s="38"/>
      <c r="E2434" s="37"/>
      <c r="F2434" s="37"/>
      <c r="G2434" s="37"/>
      <c r="H2434" s="37"/>
      <c r="I2434" s="37"/>
      <c r="J2434" s="38"/>
      <c r="K2434" s="37"/>
      <c r="L2434" s="39"/>
      <c r="M2434" s="37"/>
      <c r="N2434" s="37"/>
      <c r="O2434" s="37"/>
      <c r="P2434" s="38"/>
      <c r="Q2434" s="39"/>
      <c r="R2434" s="38"/>
      <c r="S2434" s="37"/>
      <c r="T2434" s="39"/>
      <c r="U2434" s="51"/>
      <c r="V2434" s="39"/>
      <c r="W2434" s="51"/>
      <c r="X2434" s="37"/>
      <c r="Y2434" s="52"/>
      <c r="Z2434" s="37"/>
      <c r="AA2434" s="38"/>
      <c r="AB2434" s="37"/>
      <c r="AC2434" s="37"/>
      <c r="AD2434" s="53"/>
      <c r="AE2434" s="37"/>
      <c r="AF2434" s="37"/>
      <c r="AG2434" s="39"/>
      <c r="AH2434" s="39"/>
      <c r="AI2434" s="39"/>
      <c r="AJ2434" s="39"/>
      <c r="AK2434" s="39"/>
      <c r="AL2434" s="39"/>
      <c r="AM2434" s="37"/>
      <c r="AN2434" s="37"/>
      <c r="AO2434" s="52"/>
      <c r="AP2434" s="37"/>
      <c r="AQ2434" s="52"/>
      <c r="AR2434" s="37"/>
      <c r="AS2434" s="52"/>
      <c r="AT2434" s="37"/>
      <c r="AU2434" s="37"/>
      <c r="AV2434" s="53"/>
      <c r="AW2434" s="37"/>
      <c r="AX2434" s="37"/>
      <c r="AY2434" s="38"/>
      <c r="AZ2434" s="37"/>
      <c r="BA2434" s="39"/>
      <c r="BB2434" s="37"/>
      <c r="BC2434" s="37"/>
      <c r="BD2434" s="39"/>
      <c r="BE2434" s="37"/>
      <c r="BF2434" s="37"/>
      <c r="BG2434" s="53"/>
      <c r="BH2434" s="37"/>
      <c r="BI2434" s="38"/>
      <c r="BJ2434" s="39"/>
      <c r="BK2434" s="39"/>
      <c r="BL2434" s="39"/>
      <c r="BM2434" s="39"/>
      <c r="BN2434" s="39"/>
      <c r="BO2434" s="38"/>
      <c r="BP2434" s="37"/>
      <c r="BQ2434" s="38"/>
      <c r="BR2434" s="37"/>
      <c r="BS2434" s="39"/>
      <c r="BT2434" s="37"/>
      <c r="BU2434" s="38"/>
      <c r="BV2434" s="37"/>
      <c r="BW2434" s="37"/>
      <c r="BX2434" s="39"/>
      <c r="BY2434" s="37"/>
      <c r="BZ2434" s="39"/>
      <c r="CA2434" s="37"/>
      <c r="CB2434" s="37"/>
      <c r="CC2434" s="37"/>
      <c r="CD2434" s="37"/>
      <c r="CE2434" s="37"/>
      <c r="CF2434" s="37"/>
      <c r="CG2434" s="37"/>
      <c r="CH2434" s="38"/>
    </row>
    <row r="2435" s="24" customFormat="true" ht="15" hidden="false" customHeight="false" outlineLevel="0" collapsed="false">
      <c r="A2435" s="56" t="s">
        <v>371</v>
      </c>
      <c r="B2435" s="73"/>
      <c r="C2435" s="50"/>
      <c r="D2435" s="38"/>
      <c r="E2435" s="37"/>
      <c r="F2435" s="37"/>
      <c r="G2435" s="37"/>
      <c r="H2435" s="37"/>
      <c r="I2435" s="37"/>
      <c r="J2435" s="38"/>
      <c r="K2435" s="37"/>
      <c r="L2435" s="39"/>
      <c r="M2435" s="37"/>
      <c r="N2435" s="37"/>
      <c r="O2435" s="37"/>
      <c r="P2435" s="38"/>
      <c r="Q2435" s="39"/>
      <c r="R2435" s="38"/>
      <c r="S2435" s="37"/>
      <c r="T2435" s="39"/>
      <c r="U2435" s="51"/>
      <c r="V2435" s="39"/>
      <c r="W2435" s="51"/>
      <c r="X2435" s="37"/>
      <c r="Y2435" s="52"/>
      <c r="Z2435" s="37"/>
      <c r="AA2435" s="38"/>
      <c r="AB2435" s="37"/>
      <c r="AC2435" s="37"/>
      <c r="AD2435" s="53"/>
      <c r="AE2435" s="37"/>
      <c r="AF2435" s="37"/>
      <c r="AG2435" s="39"/>
      <c r="AH2435" s="39"/>
      <c r="AI2435" s="39"/>
      <c r="AJ2435" s="39"/>
      <c r="AK2435" s="39"/>
      <c r="AL2435" s="39"/>
      <c r="AM2435" s="37"/>
      <c r="AN2435" s="37"/>
      <c r="AO2435" s="52"/>
      <c r="AP2435" s="37"/>
      <c r="AQ2435" s="52"/>
      <c r="AR2435" s="37"/>
      <c r="AS2435" s="52"/>
      <c r="AT2435" s="37"/>
      <c r="AU2435" s="37"/>
      <c r="AV2435" s="53"/>
      <c r="AW2435" s="37"/>
      <c r="AX2435" s="37"/>
      <c r="AY2435" s="38"/>
      <c r="AZ2435" s="37"/>
      <c r="BA2435" s="39"/>
      <c r="BB2435" s="37"/>
      <c r="BC2435" s="37"/>
      <c r="BD2435" s="39"/>
      <c r="BE2435" s="37"/>
      <c r="BF2435" s="37"/>
      <c r="BG2435" s="53"/>
      <c r="BH2435" s="37"/>
      <c r="BI2435" s="38"/>
      <c r="BJ2435" s="39"/>
      <c r="BK2435" s="39"/>
      <c r="BL2435" s="39"/>
      <c r="BM2435" s="39"/>
      <c r="BN2435" s="39"/>
      <c r="BO2435" s="38"/>
      <c r="BP2435" s="37"/>
      <c r="BQ2435" s="38"/>
      <c r="BR2435" s="37"/>
      <c r="BS2435" s="39"/>
      <c r="BT2435" s="37"/>
      <c r="BU2435" s="38"/>
      <c r="BV2435" s="37"/>
      <c r="BW2435" s="37"/>
      <c r="BX2435" s="39"/>
      <c r="BY2435" s="37"/>
      <c r="BZ2435" s="39"/>
      <c r="CA2435" s="37"/>
      <c r="CB2435" s="37"/>
      <c r="CC2435" s="37"/>
      <c r="CD2435" s="37"/>
      <c r="CE2435" s="37"/>
      <c r="CF2435" s="37"/>
      <c r="CG2435" s="37"/>
      <c r="CH2435" s="38"/>
    </row>
    <row r="2436" s="24" customFormat="true" ht="15" hidden="false" customHeight="false" outlineLevel="0" collapsed="false">
      <c r="A2436" s="56" t="s">
        <v>1140</v>
      </c>
      <c r="B2436" s="73"/>
      <c r="C2436" s="50"/>
      <c r="D2436" s="38"/>
      <c r="E2436" s="37"/>
      <c r="F2436" s="37"/>
      <c r="G2436" s="37"/>
      <c r="H2436" s="37"/>
      <c r="I2436" s="37"/>
      <c r="J2436" s="38"/>
      <c r="K2436" s="37"/>
      <c r="L2436" s="39"/>
      <c r="M2436" s="37"/>
      <c r="N2436" s="37"/>
      <c r="O2436" s="37"/>
      <c r="P2436" s="38"/>
      <c r="Q2436" s="39"/>
      <c r="R2436" s="38"/>
      <c r="S2436" s="37"/>
      <c r="T2436" s="39"/>
      <c r="U2436" s="51"/>
      <c r="V2436" s="39"/>
      <c r="W2436" s="51"/>
      <c r="X2436" s="37"/>
      <c r="Y2436" s="52"/>
      <c r="Z2436" s="37"/>
      <c r="AA2436" s="38"/>
      <c r="AB2436" s="37"/>
      <c r="AC2436" s="37"/>
      <c r="AD2436" s="53"/>
      <c r="AE2436" s="37"/>
      <c r="AF2436" s="37"/>
      <c r="AG2436" s="39"/>
      <c r="AH2436" s="39"/>
      <c r="AI2436" s="39"/>
      <c r="AJ2436" s="39"/>
      <c r="AK2436" s="39"/>
      <c r="AL2436" s="39"/>
      <c r="AM2436" s="37"/>
      <c r="AN2436" s="37"/>
      <c r="AO2436" s="52"/>
      <c r="AP2436" s="37"/>
      <c r="AQ2436" s="52"/>
      <c r="AR2436" s="37"/>
      <c r="AS2436" s="52"/>
      <c r="AT2436" s="37"/>
      <c r="AU2436" s="37"/>
      <c r="AV2436" s="53"/>
      <c r="AW2436" s="37"/>
      <c r="AX2436" s="37"/>
      <c r="AY2436" s="38"/>
      <c r="AZ2436" s="37"/>
      <c r="BA2436" s="39"/>
      <c r="BB2436" s="37"/>
      <c r="BC2436" s="37"/>
      <c r="BD2436" s="39"/>
      <c r="BE2436" s="37"/>
      <c r="BF2436" s="37"/>
      <c r="BG2436" s="53"/>
      <c r="BH2436" s="37"/>
      <c r="BI2436" s="38"/>
      <c r="BJ2436" s="39"/>
      <c r="BK2436" s="39"/>
      <c r="BL2436" s="39"/>
      <c r="BM2436" s="39"/>
      <c r="BN2436" s="39"/>
      <c r="BO2436" s="38"/>
      <c r="BP2436" s="37"/>
      <c r="BQ2436" s="38"/>
      <c r="BR2436" s="37"/>
      <c r="BS2436" s="39"/>
      <c r="BT2436" s="37"/>
      <c r="BU2436" s="38"/>
      <c r="BV2436" s="37"/>
      <c r="BW2436" s="37"/>
      <c r="BX2436" s="39"/>
      <c r="BY2436" s="37"/>
      <c r="BZ2436" s="39"/>
      <c r="CA2436" s="37"/>
      <c r="CB2436" s="37"/>
      <c r="CC2436" s="37"/>
      <c r="CD2436" s="37"/>
      <c r="CE2436" s="37"/>
      <c r="CF2436" s="37"/>
      <c r="CG2436" s="37"/>
      <c r="CH2436" s="38"/>
    </row>
    <row r="2437" s="24" customFormat="true" ht="15" hidden="false" customHeight="true" outlineLevel="0" collapsed="false">
      <c r="A2437" s="27"/>
      <c r="B2437" s="28" t="s">
        <v>103</v>
      </c>
      <c r="C2437" s="29" t="s">
        <v>104</v>
      </c>
      <c r="D2437" s="30" t="s">
        <v>105</v>
      </c>
      <c r="E2437" s="31" t="s">
        <v>106</v>
      </c>
      <c r="F2437" s="31" t="s">
        <v>107</v>
      </c>
      <c r="G2437" s="31" t="s">
        <v>108</v>
      </c>
      <c r="H2437" s="31" t="s">
        <v>109</v>
      </c>
      <c r="I2437" s="31" t="s">
        <v>110</v>
      </c>
      <c r="J2437" s="30" t="s">
        <v>111</v>
      </c>
      <c r="K2437" s="31" t="s">
        <v>112</v>
      </c>
      <c r="L2437" s="32" t="s">
        <v>113</v>
      </c>
      <c r="M2437" s="31" t="s">
        <v>114</v>
      </c>
      <c r="N2437" s="31" t="s">
        <v>115</v>
      </c>
      <c r="O2437" s="31" t="s">
        <v>116</v>
      </c>
      <c r="P2437" s="30" t="s">
        <v>117</v>
      </c>
      <c r="Q2437" s="32" t="s">
        <v>118</v>
      </c>
      <c r="R2437" s="30" t="s">
        <v>119</v>
      </c>
      <c r="S2437" s="31" t="s">
        <v>120</v>
      </c>
      <c r="T2437" s="32" t="s">
        <v>121</v>
      </c>
      <c r="U2437" s="33" t="s">
        <v>122</v>
      </c>
      <c r="V2437" s="32" t="s">
        <v>123</v>
      </c>
      <c r="W2437" s="33" t="s">
        <v>124</v>
      </c>
      <c r="X2437" s="31" t="s">
        <v>125</v>
      </c>
      <c r="Y2437" s="34" t="s">
        <v>126</v>
      </c>
      <c r="Z2437" s="31" t="s">
        <v>127</v>
      </c>
      <c r="AA2437" s="30" t="s">
        <v>128</v>
      </c>
      <c r="AB2437" s="31" t="s">
        <v>129</v>
      </c>
      <c r="AC2437" s="31" t="s">
        <v>130</v>
      </c>
      <c r="AD2437" s="35" t="s">
        <v>131</v>
      </c>
      <c r="AE2437" s="31" t="s">
        <v>132</v>
      </c>
      <c r="AF2437" s="31" t="s">
        <v>133</v>
      </c>
      <c r="AG2437" s="32" t="s">
        <v>134</v>
      </c>
      <c r="AH2437" s="32" t="s">
        <v>135</v>
      </c>
      <c r="AI2437" s="32" t="s">
        <v>136</v>
      </c>
      <c r="AJ2437" s="32" t="s">
        <v>115</v>
      </c>
      <c r="AK2437" s="32" t="s">
        <v>137</v>
      </c>
      <c r="AL2437" s="32" t="s">
        <v>118</v>
      </c>
      <c r="AM2437" s="31" t="s">
        <v>138</v>
      </c>
      <c r="AN2437" s="31" t="s">
        <v>139</v>
      </c>
      <c r="AO2437" s="34" t="s">
        <v>140</v>
      </c>
      <c r="AP2437" s="31" t="s">
        <v>141</v>
      </c>
      <c r="AQ2437" s="34" t="s">
        <v>142</v>
      </c>
      <c r="AR2437" s="31" t="s">
        <v>143</v>
      </c>
      <c r="AS2437" s="34" t="s">
        <v>144</v>
      </c>
      <c r="AT2437" s="31" t="s">
        <v>145</v>
      </c>
      <c r="AU2437" s="31" t="s">
        <v>146</v>
      </c>
      <c r="AV2437" s="35" t="s">
        <v>147</v>
      </c>
      <c r="AW2437" s="31" t="s">
        <v>148</v>
      </c>
      <c r="AX2437" s="31" t="s">
        <v>149</v>
      </c>
      <c r="AY2437" s="30" t="s">
        <v>150</v>
      </c>
      <c r="AZ2437" s="31" t="s">
        <v>151</v>
      </c>
      <c r="BA2437" s="32" t="s">
        <v>120</v>
      </c>
      <c r="BB2437" s="31" t="s">
        <v>152</v>
      </c>
      <c r="BC2437" s="31" t="s">
        <v>153</v>
      </c>
      <c r="BD2437" s="32" t="s">
        <v>154</v>
      </c>
      <c r="BE2437" s="31" t="s">
        <v>155</v>
      </c>
      <c r="BF2437" s="31" t="s">
        <v>138</v>
      </c>
      <c r="BG2437" s="35" t="s">
        <v>131</v>
      </c>
      <c r="BH2437" s="31" t="s">
        <v>156</v>
      </c>
      <c r="BI2437" s="30" t="s">
        <v>157</v>
      </c>
      <c r="BJ2437" s="31" t="s">
        <v>158</v>
      </c>
      <c r="BK2437" s="31" t="s">
        <v>159</v>
      </c>
      <c r="BL2437" s="31" t="s">
        <v>160</v>
      </c>
      <c r="BM2437" s="31" t="s">
        <v>161</v>
      </c>
      <c r="BN2437" s="31" t="s">
        <v>162</v>
      </c>
      <c r="BO2437" s="30" t="s">
        <v>163</v>
      </c>
      <c r="BP2437" s="31" t="s">
        <v>164</v>
      </c>
      <c r="BQ2437" s="30" t="s">
        <v>165</v>
      </c>
      <c r="BR2437" s="31" t="s">
        <v>166</v>
      </c>
      <c r="BS2437" s="32" t="s">
        <v>167</v>
      </c>
      <c r="BT2437" s="31" t="s">
        <v>168</v>
      </c>
      <c r="BU2437" s="30" t="s">
        <v>169</v>
      </c>
      <c r="BV2437" s="31" t="s">
        <v>170</v>
      </c>
      <c r="BW2437" s="31" t="s">
        <v>171</v>
      </c>
      <c r="BX2437" s="32" t="s">
        <v>172</v>
      </c>
      <c r="BY2437" s="31" t="s">
        <v>173</v>
      </c>
      <c r="BZ2437" s="32" t="s">
        <v>166</v>
      </c>
      <c r="CA2437" s="31" t="s">
        <v>169</v>
      </c>
      <c r="CB2437" s="31" t="s">
        <v>174</v>
      </c>
      <c r="CC2437" s="31" t="s">
        <v>175</v>
      </c>
      <c r="CD2437" s="31" t="s">
        <v>176</v>
      </c>
      <c r="CE2437" s="31" t="s">
        <v>177</v>
      </c>
      <c r="CF2437" s="31" t="s">
        <v>169</v>
      </c>
      <c r="CG2437" s="31" t="s">
        <v>178</v>
      </c>
      <c r="CH2437" s="30" t="s">
        <v>179</v>
      </c>
    </row>
    <row r="2438" s="24" customFormat="true" ht="15" hidden="false" customHeight="true" outlineLevel="0" collapsed="false">
      <c r="A2438" s="49" t="s">
        <v>583</v>
      </c>
      <c r="B2438" s="73" t="n">
        <v>0.000772206388479321</v>
      </c>
      <c r="C2438" s="50" t="n">
        <v>0.000760593538814821</v>
      </c>
      <c r="D2438" s="38" t="n">
        <v>0.000793580860620693</v>
      </c>
      <c r="E2438" s="37" t="n">
        <v>0</v>
      </c>
      <c r="F2438" s="37" t="n">
        <v>0.00100627166197331</v>
      </c>
      <c r="G2438" s="37" t="n">
        <v>0.000884010771739746</v>
      </c>
      <c r="H2438" s="37" t="n">
        <v>0.000385683848222093</v>
      </c>
      <c r="I2438" s="37" t="n">
        <v>0.000483290996403378</v>
      </c>
      <c r="J2438" s="38" t="n">
        <v>0.00241304352048526</v>
      </c>
      <c r="K2438" s="37" t="n">
        <v>0.00086343950327221</v>
      </c>
      <c r="L2438" s="39" t="n">
        <v>0</v>
      </c>
      <c r="M2438" s="37" t="n">
        <v>0</v>
      </c>
      <c r="N2438" s="37" t="s">
        <v>181</v>
      </c>
      <c r="O2438" s="37" t="n">
        <v>0</v>
      </c>
      <c r="P2438" s="38" t="s">
        <v>181</v>
      </c>
      <c r="Q2438" s="39" t="n">
        <v>0.00079745945453379</v>
      </c>
      <c r="R2438" s="38" t="n">
        <v>0.000750726433937278</v>
      </c>
      <c r="S2438" s="37" t="n">
        <v>0</v>
      </c>
      <c r="T2438" s="39" t="n">
        <v>0</v>
      </c>
      <c r="U2438" s="51" t="n">
        <v>0.0216247099900948</v>
      </c>
      <c r="V2438" s="39" t="n">
        <v>0</v>
      </c>
      <c r="W2438" s="51" t="n">
        <v>0</v>
      </c>
      <c r="X2438" s="37" t="n">
        <v>0.00040559936263114</v>
      </c>
      <c r="Y2438" s="52" t="n">
        <v>0</v>
      </c>
      <c r="Z2438" s="37" t="n">
        <v>0</v>
      </c>
      <c r="AA2438" s="38" t="n">
        <v>0</v>
      </c>
      <c r="AB2438" s="37" t="n">
        <v>0</v>
      </c>
      <c r="AC2438" s="37" t="n">
        <v>0</v>
      </c>
      <c r="AD2438" s="53" t="n">
        <v>0</v>
      </c>
      <c r="AE2438" s="37" t="n">
        <v>0</v>
      </c>
      <c r="AF2438" s="37" t="n">
        <v>0</v>
      </c>
      <c r="AG2438" s="39" t="n">
        <v>0</v>
      </c>
      <c r="AH2438" s="39" t="s">
        <v>181</v>
      </c>
      <c r="AI2438" s="39" t="s">
        <v>181</v>
      </c>
      <c r="AJ2438" s="39" t="s">
        <v>181</v>
      </c>
      <c r="AK2438" s="39" t="s">
        <v>181</v>
      </c>
      <c r="AL2438" s="39" t="n">
        <v>0.00079745945453379</v>
      </c>
      <c r="AM2438" s="37" t="n">
        <v>0</v>
      </c>
      <c r="AN2438" s="37" t="n">
        <v>0</v>
      </c>
      <c r="AO2438" s="52" t="n">
        <v>0</v>
      </c>
      <c r="AP2438" s="37" t="n">
        <v>0.00249020865886937</v>
      </c>
      <c r="AQ2438" s="52" t="n">
        <v>0</v>
      </c>
      <c r="AR2438" s="37" t="n">
        <v>0</v>
      </c>
      <c r="AS2438" s="52" t="n">
        <v>0.0142177095631478</v>
      </c>
      <c r="AT2438" s="37" t="n">
        <v>0.00906315632795224</v>
      </c>
      <c r="AU2438" s="37" t="n">
        <v>0</v>
      </c>
      <c r="AV2438" s="53" t="n">
        <v>0</v>
      </c>
      <c r="AW2438" s="37" t="n">
        <v>0.000345701545199997</v>
      </c>
      <c r="AX2438" s="37" t="n">
        <v>0.00118275319864134</v>
      </c>
      <c r="AY2438" s="38" t="n">
        <v>0</v>
      </c>
      <c r="AZ2438" s="37" t="n">
        <v>0.00126001940409241</v>
      </c>
      <c r="BA2438" s="39" t="n">
        <v>0</v>
      </c>
      <c r="BB2438" s="37" t="s">
        <v>181</v>
      </c>
      <c r="BC2438" s="37" t="n">
        <v>0</v>
      </c>
      <c r="BD2438" s="39" t="n">
        <v>0.000544932591949106</v>
      </c>
      <c r="BE2438" s="37" t="n">
        <v>0</v>
      </c>
      <c r="BF2438" s="37" t="n">
        <v>0</v>
      </c>
      <c r="BG2438" s="53" t="n">
        <v>0</v>
      </c>
      <c r="BH2438" s="37" t="n">
        <v>0.00118399613694261</v>
      </c>
      <c r="BI2438" s="38" t="n">
        <v>0.000348658891524666</v>
      </c>
      <c r="BJ2438" s="39" t="n">
        <v>0.001272425619239</v>
      </c>
      <c r="BK2438" s="39" t="n">
        <v>0</v>
      </c>
      <c r="BL2438" s="39" t="n">
        <v>0</v>
      </c>
      <c r="BM2438" s="39" t="n">
        <v>0</v>
      </c>
      <c r="BN2438" s="39" t="n">
        <v>0.000627664347760207</v>
      </c>
      <c r="BO2438" s="38" t="n">
        <v>0</v>
      </c>
      <c r="BP2438" s="37" t="n">
        <v>0.00196985643219289</v>
      </c>
      <c r="BQ2438" s="38" t="n">
        <v>0</v>
      </c>
      <c r="BR2438" s="37" t="n">
        <v>0.00143426260677732</v>
      </c>
      <c r="BS2438" s="39" t="n">
        <v>0.000610860052722634</v>
      </c>
      <c r="BT2438" s="37" t="n">
        <v>0.00269905524019385</v>
      </c>
      <c r="BU2438" s="38" t="n">
        <v>0</v>
      </c>
      <c r="BV2438" s="37" t="n">
        <v>0</v>
      </c>
      <c r="BW2438" s="37" t="n">
        <v>0</v>
      </c>
      <c r="BX2438" s="39" t="n">
        <v>0.00813731042378226</v>
      </c>
      <c r="BY2438" s="37" t="n">
        <v>0</v>
      </c>
      <c r="BZ2438" s="39" t="n">
        <v>0.00143426260677732</v>
      </c>
      <c r="CA2438" s="37" t="n">
        <v>0</v>
      </c>
      <c r="CB2438" s="37" t="n">
        <v>0</v>
      </c>
      <c r="CC2438" s="37" t="n">
        <v>0.00128838678721224</v>
      </c>
      <c r="CD2438" s="37" t="n">
        <v>0</v>
      </c>
      <c r="CE2438" s="37" t="n">
        <v>0.000784668990418615</v>
      </c>
      <c r="CF2438" s="37" t="n">
        <v>0</v>
      </c>
      <c r="CG2438" s="37" t="n">
        <v>0</v>
      </c>
      <c r="CH2438" s="38" t="n">
        <v>0</v>
      </c>
    </row>
    <row r="2439" s="24" customFormat="true" ht="15" hidden="false" customHeight="true" outlineLevel="0" collapsed="false">
      <c r="A2439" s="49" t="s">
        <v>57</v>
      </c>
      <c r="B2439" s="73" t="n">
        <v>0.000808249105391621</v>
      </c>
      <c r="C2439" s="50" t="n">
        <v>0.000620408611737776</v>
      </c>
      <c r="D2439" s="38" t="n">
        <v>0.00115398607044584</v>
      </c>
      <c r="E2439" s="37" t="n">
        <v>0</v>
      </c>
      <c r="F2439" s="37" t="n">
        <v>0</v>
      </c>
      <c r="G2439" s="37" t="n">
        <v>0.00092519927889284</v>
      </c>
      <c r="H2439" s="37" t="n">
        <v>0</v>
      </c>
      <c r="I2439" s="37" t="n">
        <v>0</v>
      </c>
      <c r="J2439" s="38" t="n">
        <v>0.00718865509114555</v>
      </c>
      <c r="K2439" s="37" t="n">
        <v>0.000227122856443726</v>
      </c>
      <c r="L2439" s="39" t="n">
        <v>0</v>
      </c>
      <c r="M2439" s="37" t="n">
        <v>0.0042296380373946</v>
      </c>
      <c r="N2439" s="37" t="s">
        <v>181</v>
      </c>
      <c r="O2439" s="37" t="n">
        <v>0</v>
      </c>
      <c r="P2439" s="38" t="s">
        <v>181</v>
      </c>
      <c r="Q2439" s="39" t="n">
        <v>0.000441929316190606</v>
      </c>
      <c r="R2439" s="38" t="n">
        <v>0.00111983631634238</v>
      </c>
      <c r="S2439" s="37" t="n">
        <v>0</v>
      </c>
      <c r="T2439" s="39" t="n">
        <v>0.0172906052457611</v>
      </c>
      <c r="U2439" s="51" t="n">
        <v>0</v>
      </c>
      <c r="V2439" s="39" t="n">
        <v>0</v>
      </c>
      <c r="W2439" s="51" t="n">
        <v>0</v>
      </c>
      <c r="X2439" s="37" t="n">
        <v>0</v>
      </c>
      <c r="Y2439" s="52" t="n">
        <v>0</v>
      </c>
      <c r="Z2439" s="37" t="n">
        <v>0</v>
      </c>
      <c r="AA2439" s="38" t="n">
        <v>0</v>
      </c>
      <c r="AB2439" s="37" t="n">
        <v>0</v>
      </c>
      <c r="AC2439" s="37" t="n">
        <v>0</v>
      </c>
      <c r="AD2439" s="53" t="n">
        <v>0</v>
      </c>
      <c r="AE2439" s="37" t="n">
        <v>0</v>
      </c>
      <c r="AF2439" s="37" t="n">
        <v>0</v>
      </c>
      <c r="AG2439" s="39" t="n">
        <v>0</v>
      </c>
      <c r="AH2439" s="39" t="s">
        <v>181</v>
      </c>
      <c r="AI2439" s="39" t="s">
        <v>181</v>
      </c>
      <c r="AJ2439" s="39" t="s">
        <v>181</v>
      </c>
      <c r="AK2439" s="39" t="s">
        <v>181</v>
      </c>
      <c r="AL2439" s="39" t="n">
        <v>0.000441929316190606</v>
      </c>
      <c r="AM2439" s="37" t="n">
        <v>0</v>
      </c>
      <c r="AN2439" s="37" t="n">
        <v>0</v>
      </c>
      <c r="AO2439" s="52" t="n">
        <v>0</v>
      </c>
      <c r="AP2439" s="37" t="n">
        <v>0</v>
      </c>
      <c r="AQ2439" s="52" t="n">
        <v>0.0258992545509905</v>
      </c>
      <c r="AR2439" s="37" t="n">
        <v>0</v>
      </c>
      <c r="AS2439" s="52" t="n">
        <v>0</v>
      </c>
      <c r="AT2439" s="37" t="n">
        <v>0</v>
      </c>
      <c r="AU2439" s="37" t="n">
        <v>0</v>
      </c>
      <c r="AV2439" s="53" t="n">
        <v>0</v>
      </c>
      <c r="AW2439" s="37" t="n">
        <v>0</v>
      </c>
      <c r="AX2439" s="37" t="n">
        <v>0.000341054407371826</v>
      </c>
      <c r="AY2439" s="38" t="n">
        <v>0.00290445467775376</v>
      </c>
      <c r="AZ2439" s="37" t="n">
        <v>0.000756574188442319</v>
      </c>
      <c r="BA2439" s="39" t="n">
        <v>0.00536173668341444</v>
      </c>
      <c r="BB2439" s="37" t="s">
        <v>181</v>
      </c>
      <c r="BC2439" s="37" t="n">
        <v>0</v>
      </c>
      <c r="BD2439" s="39" t="n">
        <v>0</v>
      </c>
      <c r="BE2439" s="37" t="n">
        <v>0</v>
      </c>
      <c r="BF2439" s="37" t="n">
        <v>0</v>
      </c>
      <c r="BG2439" s="53" t="n">
        <v>0</v>
      </c>
      <c r="BH2439" s="37" t="n">
        <v>0.000400610237934395</v>
      </c>
      <c r="BI2439" s="38" t="n">
        <v>0.00122752720208343</v>
      </c>
      <c r="BJ2439" s="39" t="n">
        <v>0.000485330410048102</v>
      </c>
      <c r="BK2439" s="39" t="n">
        <v>0.00767292935259363</v>
      </c>
      <c r="BL2439" s="39" t="n">
        <v>0</v>
      </c>
      <c r="BM2439" s="39" t="n">
        <v>0</v>
      </c>
      <c r="BN2439" s="39" t="n">
        <v>0.00105282832917197</v>
      </c>
      <c r="BO2439" s="38" t="n">
        <v>0</v>
      </c>
      <c r="BP2439" s="37" t="n">
        <v>0.00206179943966168</v>
      </c>
      <c r="BQ2439" s="38" t="n">
        <v>0</v>
      </c>
      <c r="BR2439" s="37" t="n">
        <v>0</v>
      </c>
      <c r="BS2439" s="39" t="n">
        <v>0.00102327592239937</v>
      </c>
      <c r="BT2439" s="37" t="n">
        <v>0</v>
      </c>
      <c r="BU2439" s="38" t="n">
        <v>0</v>
      </c>
      <c r="BV2439" s="37" t="n">
        <v>0</v>
      </c>
      <c r="BW2439" s="37" t="n">
        <v>0</v>
      </c>
      <c r="BX2439" s="39" t="n">
        <v>0</v>
      </c>
      <c r="BY2439" s="37" t="n">
        <v>0</v>
      </c>
      <c r="BZ2439" s="39" t="n">
        <v>0</v>
      </c>
      <c r="CA2439" s="37" t="n">
        <v>0</v>
      </c>
      <c r="CB2439" s="37" t="n">
        <v>0</v>
      </c>
      <c r="CC2439" s="37" t="n">
        <v>0.00128838678721224</v>
      </c>
      <c r="CD2439" s="37" t="n">
        <v>0</v>
      </c>
      <c r="CE2439" s="37" t="n">
        <v>0.00413701276562745</v>
      </c>
      <c r="CF2439" s="37" t="n">
        <v>0</v>
      </c>
      <c r="CG2439" s="37" t="n">
        <v>0</v>
      </c>
      <c r="CH2439" s="38" t="n">
        <v>0</v>
      </c>
    </row>
    <row r="2440" s="24" customFormat="true" ht="15" hidden="false" customHeight="true" outlineLevel="0" collapsed="false">
      <c r="A2440" s="49" t="s">
        <v>213</v>
      </c>
      <c r="B2440" s="73" t="n">
        <v>7.6247531409279E-005</v>
      </c>
      <c r="C2440" s="50" t="n">
        <v>0.000117673168200984</v>
      </c>
      <c r="D2440" s="38" t="n">
        <v>0</v>
      </c>
      <c r="E2440" s="37" t="n">
        <v>0</v>
      </c>
      <c r="F2440" s="37" t="n">
        <v>0.000377727594132912</v>
      </c>
      <c r="G2440" s="37" t="n">
        <v>0</v>
      </c>
      <c r="H2440" s="37" t="n">
        <v>0</v>
      </c>
      <c r="I2440" s="37" t="n">
        <v>0</v>
      </c>
      <c r="J2440" s="38" t="n">
        <v>0</v>
      </c>
      <c r="K2440" s="37" t="n">
        <v>8.5255874113405E-005</v>
      </c>
      <c r="L2440" s="39" t="n">
        <v>0</v>
      </c>
      <c r="M2440" s="37" t="n">
        <v>0</v>
      </c>
      <c r="N2440" s="37" t="s">
        <v>181</v>
      </c>
      <c r="O2440" s="37" t="n">
        <v>0</v>
      </c>
      <c r="P2440" s="38" t="s">
        <v>181</v>
      </c>
      <c r="Q2440" s="39" t="n">
        <v>0.000165888500779333</v>
      </c>
      <c r="R2440" s="38" t="n">
        <v>0</v>
      </c>
      <c r="S2440" s="37" t="n">
        <v>0</v>
      </c>
      <c r="T2440" s="39" t="n">
        <v>0</v>
      </c>
      <c r="U2440" s="51" t="n">
        <v>0</v>
      </c>
      <c r="V2440" s="39" t="n">
        <v>0</v>
      </c>
      <c r="W2440" s="51" t="n">
        <v>0</v>
      </c>
      <c r="X2440" s="37" t="n">
        <v>0</v>
      </c>
      <c r="Y2440" s="52" t="n">
        <v>0</v>
      </c>
      <c r="Z2440" s="37" t="n">
        <v>0</v>
      </c>
      <c r="AA2440" s="38" t="n">
        <v>0.00201783346960793</v>
      </c>
      <c r="AB2440" s="37" t="n">
        <v>0</v>
      </c>
      <c r="AC2440" s="37" t="n">
        <v>0</v>
      </c>
      <c r="AD2440" s="53" t="n">
        <v>0</v>
      </c>
      <c r="AE2440" s="37" t="n">
        <v>0</v>
      </c>
      <c r="AF2440" s="37" t="n">
        <v>0</v>
      </c>
      <c r="AG2440" s="39" t="n">
        <v>0</v>
      </c>
      <c r="AH2440" s="39" t="s">
        <v>181</v>
      </c>
      <c r="AI2440" s="39" t="s">
        <v>181</v>
      </c>
      <c r="AJ2440" s="39" t="s">
        <v>181</v>
      </c>
      <c r="AK2440" s="39" t="s">
        <v>181</v>
      </c>
      <c r="AL2440" s="39" t="n">
        <v>0.000165888500779333</v>
      </c>
      <c r="AM2440" s="37" t="n">
        <v>0</v>
      </c>
      <c r="AN2440" s="37" t="n">
        <v>0</v>
      </c>
      <c r="AO2440" s="52" t="n">
        <v>0</v>
      </c>
      <c r="AP2440" s="37" t="n">
        <v>0</v>
      </c>
      <c r="AQ2440" s="52" t="n">
        <v>0</v>
      </c>
      <c r="AR2440" s="37" t="n">
        <v>0</v>
      </c>
      <c r="AS2440" s="52" t="n">
        <v>0</v>
      </c>
      <c r="AT2440" s="37" t="n">
        <v>0</v>
      </c>
      <c r="AU2440" s="37" t="n">
        <v>0</v>
      </c>
      <c r="AV2440" s="53" t="n">
        <v>0</v>
      </c>
      <c r="AW2440" s="37" t="n">
        <v>0.000388862523745764</v>
      </c>
      <c r="AX2440" s="37" t="n">
        <v>0</v>
      </c>
      <c r="AY2440" s="38" t="n">
        <v>0</v>
      </c>
      <c r="AZ2440" s="37" t="n">
        <v>0.000141998904859827</v>
      </c>
      <c r="BA2440" s="39" t="n">
        <v>0</v>
      </c>
      <c r="BB2440" s="37" t="s">
        <v>181</v>
      </c>
      <c r="BC2440" s="37" t="n">
        <v>0</v>
      </c>
      <c r="BD2440" s="39" t="n">
        <v>0</v>
      </c>
      <c r="BE2440" s="37" t="n">
        <v>0</v>
      </c>
      <c r="BF2440" s="37" t="n">
        <v>0</v>
      </c>
      <c r="BG2440" s="53" t="n">
        <v>0</v>
      </c>
      <c r="BH2440" s="37" t="n">
        <v>0.000150378418749494</v>
      </c>
      <c r="BI2440" s="38" t="n">
        <v>0</v>
      </c>
      <c r="BJ2440" s="39" t="n">
        <v>0</v>
      </c>
      <c r="BK2440" s="39" t="n">
        <v>0</v>
      </c>
      <c r="BL2440" s="39" t="n">
        <v>0</v>
      </c>
      <c r="BM2440" s="39" t="n">
        <v>0</v>
      </c>
      <c r="BN2440" s="39" t="n">
        <v>0.000199690401972979</v>
      </c>
      <c r="BO2440" s="38" t="n">
        <v>0</v>
      </c>
      <c r="BP2440" s="37" t="n">
        <v>0.000194503299151895</v>
      </c>
      <c r="BQ2440" s="38" t="n">
        <v>0</v>
      </c>
      <c r="BR2440" s="37" t="n">
        <v>0</v>
      </c>
      <c r="BS2440" s="39" t="n">
        <v>9.65324458920378E-005</v>
      </c>
      <c r="BT2440" s="37" t="n">
        <v>0</v>
      </c>
      <c r="BU2440" s="38" t="n">
        <v>0</v>
      </c>
      <c r="BV2440" s="37" t="n">
        <v>0</v>
      </c>
      <c r="BW2440" s="37" t="n">
        <v>0</v>
      </c>
      <c r="BX2440" s="39" t="n">
        <v>0</v>
      </c>
      <c r="BY2440" s="37" t="n">
        <v>0</v>
      </c>
      <c r="BZ2440" s="39" t="n">
        <v>0</v>
      </c>
      <c r="CA2440" s="37" t="n">
        <v>0</v>
      </c>
      <c r="CB2440" s="37" t="n">
        <v>0</v>
      </c>
      <c r="CC2440" s="37" t="n">
        <v>0</v>
      </c>
      <c r="CD2440" s="37" t="n">
        <v>0</v>
      </c>
      <c r="CE2440" s="37" t="n">
        <v>0.000784668990418615</v>
      </c>
      <c r="CF2440" s="37" t="n">
        <v>0</v>
      </c>
      <c r="CG2440" s="37" t="n">
        <v>0</v>
      </c>
      <c r="CH2440" s="38" t="n">
        <v>0</v>
      </c>
    </row>
    <row r="2441" s="24" customFormat="true" ht="15" hidden="false" customHeight="true" outlineLevel="0" collapsed="false">
      <c r="A2441" s="49" t="s">
        <v>214</v>
      </c>
      <c r="B2441" s="73" t="n">
        <v>0.000531747404448248</v>
      </c>
      <c r="C2441" s="50" t="n">
        <v>0</v>
      </c>
      <c r="D2441" s="38" t="n">
        <v>0.00151047531456657</v>
      </c>
      <c r="E2441" s="37" t="n">
        <v>0.00599454094567702</v>
      </c>
      <c r="F2441" s="37" t="n">
        <v>0</v>
      </c>
      <c r="G2441" s="37" t="n">
        <v>0</v>
      </c>
      <c r="H2441" s="37" t="n">
        <v>0</v>
      </c>
      <c r="I2441" s="37" t="n">
        <v>0</v>
      </c>
      <c r="J2441" s="38" t="n">
        <v>0</v>
      </c>
      <c r="K2441" s="37" t="n">
        <v>0.000594571246253523</v>
      </c>
      <c r="L2441" s="39" t="n">
        <v>0</v>
      </c>
      <c r="M2441" s="37" t="n">
        <v>0</v>
      </c>
      <c r="N2441" s="37" t="s">
        <v>181</v>
      </c>
      <c r="O2441" s="37" t="n">
        <v>0</v>
      </c>
      <c r="P2441" s="38" t="s">
        <v>181</v>
      </c>
      <c r="Q2441" s="39" t="n">
        <v>0.00115690013941208</v>
      </c>
      <c r="R2441" s="38" t="n">
        <v>0</v>
      </c>
      <c r="S2441" s="37" t="n">
        <v>0</v>
      </c>
      <c r="T2441" s="39" t="n">
        <v>0</v>
      </c>
      <c r="U2441" s="51" t="n">
        <v>0</v>
      </c>
      <c r="V2441" s="39" t="n">
        <v>0</v>
      </c>
      <c r="W2441" s="51" t="n">
        <v>0</v>
      </c>
      <c r="X2441" s="37" t="n">
        <v>0</v>
      </c>
      <c r="Y2441" s="52" t="n">
        <v>0</v>
      </c>
      <c r="Z2441" s="37" t="n">
        <v>0.00961849923364194</v>
      </c>
      <c r="AA2441" s="38" t="n">
        <v>0</v>
      </c>
      <c r="AB2441" s="37" t="n">
        <v>0</v>
      </c>
      <c r="AC2441" s="37" t="n">
        <v>0</v>
      </c>
      <c r="AD2441" s="53" t="n">
        <v>0</v>
      </c>
      <c r="AE2441" s="37" t="n">
        <v>0</v>
      </c>
      <c r="AF2441" s="37" t="n">
        <v>0</v>
      </c>
      <c r="AG2441" s="39" t="n">
        <v>0</v>
      </c>
      <c r="AH2441" s="39" t="s">
        <v>181</v>
      </c>
      <c r="AI2441" s="39" t="s">
        <v>181</v>
      </c>
      <c r="AJ2441" s="39" t="s">
        <v>181</v>
      </c>
      <c r="AK2441" s="39" t="s">
        <v>181</v>
      </c>
      <c r="AL2441" s="39" t="n">
        <v>0.00115690013941208</v>
      </c>
      <c r="AM2441" s="37" t="n">
        <v>0</v>
      </c>
      <c r="AN2441" s="37" t="n">
        <v>0</v>
      </c>
      <c r="AO2441" s="52" t="n">
        <v>0</v>
      </c>
      <c r="AP2441" s="37" t="n">
        <v>0</v>
      </c>
      <c r="AQ2441" s="52" t="n">
        <v>0</v>
      </c>
      <c r="AR2441" s="37" t="n">
        <v>0</v>
      </c>
      <c r="AS2441" s="52" t="n">
        <v>0</v>
      </c>
      <c r="AT2441" s="37" t="n">
        <v>0</v>
      </c>
      <c r="AU2441" s="37" t="n">
        <v>0</v>
      </c>
      <c r="AV2441" s="53" t="n">
        <v>0</v>
      </c>
      <c r="AW2441" s="37" t="n">
        <v>0</v>
      </c>
      <c r="AX2441" s="37" t="n">
        <v>0</v>
      </c>
      <c r="AY2441" s="38" t="n">
        <v>0.00255226152155226</v>
      </c>
      <c r="AZ2441" s="37" t="n">
        <v>0</v>
      </c>
      <c r="BA2441" s="39" t="n">
        <v>0</v>
      </c>
      <c r="BB2441" s="37" t="s">
        <v>181</v>
      </c>
      <c r="BC2441" s="37" t="n">
        <v>0.0038002351348008</v>
      </c>
      <c r="BD2441" s="39" t="n">
        <v>0</v>
      </c>
      <c r="BE2441" s="37" t="n">
        <v>0</v>
      </c>
      <c r="BF2441" s="37" t="n">
        <v>0</v>
      </c>
      <c r="BG2441" s="53" t="n">
        <v>0</v>
      </c>
      <c r="BH2441" s="37" t="n">
        <v>0</v>
      </c>
      <c r="BI2441" s="38" t="n">
        <v>0.00107867768381196</v>
      </c>
      <c r="BJ2441" s="39" t="n">
        <v>0</v>
      </c>
      <c r="BK2441" s="39" t="n">
        <v>0</v>
      </c>
      <c r="BL2441" s="39" t="n">
        <v>0.00578996027037638</v>
      </c>
      <c r="BM2441" s="39" t="n">
        <v>0</v>
      </c>
      <c r="BN2441" s="39" t="n">
        <v>0</v>
      </c>
      <c r="BO2441" s="38" t="n">
        <v>0</v>
      </c>
      <c r="BP2441" s="37" t="n">
        <v>0.00135645866258241</v>
      </c>
      <c r="BQ2441" s="38" t="n">
        <v>0</v>
      </c>
      <c r="BR2441" s="37" t="n">
        <v>0</v>
      </c>
      <c r="BS2441" s="39" t="n">
        <v>0.000673213631961406</v>
      </c>
      <c r="BT2441" s="37" t="n">
        <v>0</v>
      </c>
      <c r="BU2441" s="38" t="n">
        <v>0</v>
      </c>
      <c r="BV2441" s="37" t="n">
        <v>0</v>
      </c>
      <c r="BW2441" s="37" t="n">
        <v>0</v>
      </c>
      <c r="BX2441" s="39" t="n">
        <v>0</v>
      </c>
      <c r="BY2441" s="37" t="n">
        <v>0.00265284693271616</v>
      </c>
      <c r="BZ2441" s="39" t="n">
        <v>0</v>
      </c>
      <c r="CA2441" s="37" t="n">
        <v>0</v>
      </c>
      <c r="CB2441" s="37" t="n">
        <v>0</v>
      </c>
      <c r="CC2441" s="37" t="n">
        <v>0</v>
      </c>
      <c r="CD2441" s="37" t="n">
        <v>0</v>
      </c>
      <c r="CE2441" s="37" t="n">
        <v>0</v>
      </c>
      <c r="CF2441" s="37" t="n">
        <v>0</v>
      </c>
      <c r="CG2441" s="37" t="n">
        <v>0</v>
      </c>
      <c r="CH2441" s="38" t="n">
        <v>0</v>
      </c>
    </row>
    <row r="2442" s="24" customFormat="true" ht="15" hidden="false" customHeight="true" outlineLevel="0" collapsed="false">
      <c r="A2442" s="49" t="s">
        <v>2324</v>
      </c>
      <c r="B2442" s="73" t="n">
        <v>3.02601754311988E-005</v>
      </c>
      <c r="C2442" s="50" t="n">
        <v>0</v>
      </c>
      <c r="D2442" s="38" t="n">
        <v>8.59566922582471E-005</v>
      </c>
      <c r="E2442" s="37" t="n">
        <v>0</v>
      </c>
      <c r="F2442" s="37" t="n">
        <v>0</v>
      </c>
      <c r="G2442" s="37" t="n">
        <v>0.000137830207365707</v>
      </c>
      <c r="H2442" s="37" t="n">
        <v>0</v>
      </c>
      <c r="I2442" s="37" t="n">
        <v>0</v>
      </c>
      <c r="J2442" s="38" t="n">
        <v>0</v>
      </c>
      <c r="K2442" s="37" t="n">
        <v>3.38352948551706E-005</v>
      </c>
      <c r="L2442" s="39" t="n">
        <v>0</v>
      </c>
      <c r="M2442" s="37" t="n">
        <v>0</v>
      </c>
      <c r="N2442" s="37" t="s">
        <v>181</v>
      </c>
      <c r="O2442" s="37" t="n">
        <v>0</v>
      </c>
      <c r="P2442" s="38" t="s">
        <v>181</v>
      </c>
      <c r="Q2442" s="39" t="n">
        <v>6.58357725531597E-005</v>
      </c>
      <c r="R2442" s="38" t="n">
        <v>0</v>
      </c>
      <c r="S2442" s="37" t="n">
        <v>0</v>
      </c>
      <c r="T2442" s="39" t="n">
        <v>0</v>
      </c>
      <c r="U2442" s="51" t="n">
        <v>0</v>
      </c>
      <c r="V2442" s="39" t="n">
        <v>0</v>
      </c>
      <c r="W2442" s="51" t="n">
        <v>0</v>
      </c>
      <c r="X2442" s="37" t="n">
        <v>0.000128346182845477</v>
      </c>
      <c r="Y2442" s="52" t="n">
        <v>0</v>
      </c>
      <c r="Z2442" s="37" t="n">
        <v>0</v>
      </c>
      <c r="AA2442" s="38" t="n">
        <v>0</v>
      </c>
      <c r="AB2442" s="37" t="n">
        <v>0</v>
      </c>
      <c r="AC2442" s="37" t="n">
        <v>0</v>
      </c>
      <c r="AD2442" s="53" t="n">
        <v>0</v>
      </c>
      <c r="AE2442" s="37" t="n">
        <v>0</v>
      </c>
      <c r="AF2442" s="37" t="n">
        <v>0</v>
      </c>
      <c r="AG2442" s="39" t="n">
        <v>0</v>
      </c>
      <c r="AH2442" s="39" t="s">
        <v>181</v>
      </c>
      <c r="AI2442" s="39" t="s">
        <v>181</v>
      </c>
      <c r="AJ2442" s="39" t="s">
        <v>181</v>
      </c>
      <c r="AK2442" s="39" t="s">
        <v>181</v>
      </c>
      <c r="AL2442" s="39" t="n">
        <v>6.58357725531597E-005</v>
      </c>
      <c r="AM2442" s="37" t="n">
        <v>0</v>
      </c>
      <c r="AN2442" s="37" t="n">
        <v>0</v>
      </c>
      <c r="AO2442" s="52" t="n">
        <v>0</v>
      </c>
      <c r="AP2442" s="37" t="n">
        <v>0</v>
      </c>
      <c r="AQ2442" s="52" t="n">
        <v>0</v>
      </c>
      <c r="AR2442" s="37" t="n">
        <v>0</v>
      </c>
      <c r="AS2442" s="52" t="n">
        <v>0</v>
      </c>
      <c r="AT2442" s="37" t="n">
        <v>0</v>
      </c>
      <c r="AU2442" s="37" t="n">
        <v>0</v>
      </c>
      <c r="AV2442" s="53" t="n">
        <v>0</v>
      </c>
      <c r="AW2442" s="37" t="n">
        <v>0</v>
      </c>
      <c r="AX2442" s="37" t="n">
        <v>5.08080807707717E-005</v>
      </c>
      <c r="AY2442" s="38" t="n">
        <v>0</v>
      </c>
      <c r="AZ2442" s="37" t="n">
        <v>0</v>
      </c>
      <c r="BA2442" s="39" t="n">
        <v>0</v>
      </c>
      <c r="BB2442" s="37" t="s">
        <v>181</v>
      </c>
      <c r="BC2442" s="37" t="n">
        <v>0</v>
      </c>
      <c r="BD2442" s="39" t="n">
        <v>0</v>
      </c>
      <c r="BE2442" s="37" t="n">
        <v>0.00189376576022227</v>
      </c>
      <c r="BF2442" s="37" t="n">
        <v>0</v>
      </c>
      <c r="BG2442" s="53" t="n">
        <v>0</v>
      </c>
      <c r="BH2442" s="37" t="n">
        <v>5.968032339303E-005</v>
      </c>
      <c r="BI2442" s="38" t="n">
        <v>0</v>
      </c>
      <c r="BJ2442" s="39" t="n">
        <v>0</v>
      </c>
      <c r="BK2442" s="39" t="n">
        <v>0</v>
      </c>
      <c r="BL2442" s="39" t="n">
        <v>0</v>
      </c>
      <c r="BM2442" s="39" t="n">
        <v>0</v>
      </c>
      <c r="BN2442" s="39" t="n">
        <v>7.92506522367697E-005</v>
      </c>
      <c r="BO2442" s="38" t="n">
        <v>0</v>
      </c>
      <c r="BP2442" s="37" t="n">
        <v>7.71920591460226E-005</v>
      </c>
      <c r="BQ2442" s="38" t="n">
        <v>0</v>
      </c>
      <c r="BR2442" s="37" t="n">
        <v>0</v>
      </c>
      <c r="BS2442" s="39" t="n">
        <v>0</v>
      </c>
      <c r="BT2442" s="37" t="n">
        <v>0.000499801191904278</v>
      </c>
      <c r="BU2442" s="38" t="n">
        <v>0</v>
      </c>
      <c r="BV2442" s="37" t="n">
        <v>0</v>
      </c>
      <c r="BW2442" s="37" t="n">
        <v>0</v>
      </c>
      <c r="BX2442" s="39" t="n">
        <v>0</v>
      </c>
      <c r="BY2442" s="37" t="n">
        <v>0</v>
      </c>
      <c r="BZ2442" s="39" t="n">
        <v>0</v>
      </c>
      <c r="CA2442" s="37" t="n">
        <v>0</v>
      </c>
      <c r="CB2442" s="37" t="n">
        <v>0</v>
      </c>
      <c r="CC2442" s="37" t="n">
        <v>0</v>
      </c>
      <c r="CD2442" s="37" t="n">
        <v>0.00104763412738768</v>
      </c>
      <c r="CE2442" s="37" t="n">
        <v>0</v>
      </c>
      <c r="CF2442" s="37" t="n">
        <v>0</v>
      </c>
      <c r="CG2442" s="37" t="n">
        <v>0</v>
      </c>
      <c r="CH2442" s="38" t="n">
        <v>0</v>
      </c>
    </row>
    <row r="2443" s="24" customFormat="true" ht="15" hidden="false" customHeight="true" outlineLevel="0" collapsed="false">
      <c r="A2443" s="49" t="s">
        <v>2325</v>
      </c>
      <c r="B2443" s="73" t="n">
        <v>0.00529831992963523</v>
      </c>
      <c r="C2443" s="50" t="n">
        <v>0.00440194382475364</v>
      </c>
      <c r="D2443" s="38" t="n">
        <v>0.0069481790628846</v>
      </c>
      <c r="E2443" s="37" t="n">
        <v>0</v>
      </c>
      <c r="F2443" s="37" t="n">
        <v>0</v>
      </c>
      <c r="G2443" s="37" t="n">
        <v>0.00185039855778568</v>
      </c>
      <c r="H2443" s="37" t="n">
        <v>0.00986525810175283</v>
      </c>
      <c r="I2443" s="37" t="n">
        <v>0.00128749406112078</v>
      </c>
      <c r="J2443" s="38" t="n">
        <v>0.0266449475528166</v>
      </c>
      <c r="K2443" s="37" t="n">
        <v>0.00592429536516843</v>
      </c>
      <c r="L2443" s="39" t="n">
        <v>0</v>
      </c>
      <c r="M2443" s="37" t="n">
        <v>0</v>
      </c>
      <c r="N2443" s="37" t="s">
        <v>181</v>
      </c>
      <c r="O2443" s="37" t="n">
        <v>0</v>
      </c>
      <c r="P2443" s="38" t="s">
        <v>181</v>
      </c>
      <c r="Q2443" s="39" t="n">
        <v>0.00576366430185495</v>
      </c>
      <c r="R2443" s="38" t="n">
        <v>0.00490250359825987</v>
      </c>
      <c r="S2443" s="37" t="n">
        <v>0</v>
      </c>
      <c r="T2443" s="39" t="n">
        <v>0</v>
      </c>
      <c r="U2443" s="51" t="n">
        <v>0</v>
      </c>
      <c r="V2443" s="39" t="n">
        <v>0</v>
      </c>
      <c r="W2443" s="51" t="n">
        <v>0</v>
      </c>
      <c r="X2443" s="37" t="n">
        <v>0.0103746693482443</v>
      </c>
      <c r="Y2443" s="52" t="n">
        <v>0</v>
      </c>
      <c r="Z2443" s="37" t="n">
        <v>0</v>
      </c>
      <c r="AA2443" s="38" t="n">
        <v>0</v>
      </c>
      <c r="AB2443" s="37" t="n">
        <v>0</v>
      </c>
      <c r="AC2443" s="37" t="n">
        <v>0</v>
      </c>
      <c r="AD2443" s="53" t="n">
        <v>0</v>
      </c>
      <c r="AE2443" s="37" t="n">
        <v>0.0364279322865848</v>
      </c>
      <c r="AF2443" s="37" t="n">
        <v>0</v>
      </c>
      <c r="AG2443" s="39" t="n">
        <v>0</v>
      </c>
      <c r="AH2443" s="39" t="s">
        <v>181</v>
      </c>
      <c r="AI2443" s="39" t="s">
        <v>181</v>
      </c>
      <c r="AJ2443" s="39" t="s">
        <v>181</v>
      </c>
      <c r="AK2443" s="39" t="s">
        <v>181</v>
      </c>
      <c r="AL2443" s="39" t="n">
        <v>0.00576366430185495</v>
      </c>
      <c r="AM2443" s="37" t="n">
        <v>0</v>
      </c>
      <c r="AN2443" s="37" t="n">
        <v>0.00223824736298624</v>
      </c>
      <c r="AO2443" s="52" t="n">
        <v>0</v>
      </c>
      <c r="AP2443" s="37" t="n">
        <v>0</v>
      </c>
      <c r="AQ2443" s="52" t="n">
        <v>0</v>
      </c>
      <c r="AR2443" s="37" t="n">
        <v>0</v>
      </c>
      <c r="AS2443" s="52" t="n">
        <v>0</v>
      </c>
      <c r="AT2443" s="37" t="n">
        <v>0</v>
      </c>
      <c r="AU2443" s="37" t="n">
        <v>0</v>
      </c>
      <c r="AV2443" s="53" t="n">
        <v>0</v>
      </c>
      <c r="AW2443" s="37" t="n">
        <v>0</v>
      </c>
      <c r="AX2443" s="37" t="n">
        <v>0.00513015749751414</v>
      </c>
      <c r="AY2443" s="38" t="n">
        <v>0.0107654410424564</v>
      </c>
      <c r="AZ2443" s="37" t="n">
        <v>0.00151314837688464</v>
      </c>
      <c r="BA2443" s="39" t="n">
        <v>0.029915161777246</v>
      </c>
      <c r="BB2443" s="37" t="s">
        <v>181</v>
      </c>
      <c r="BC2443" s="37" t="n">
        <v>0.0160293946939606</v>
      </c>
      <c r="BD2443" s="39" t="n">
        <v>0</v>
      </c>
      <c r="BE2443" s="37" t="n">
        <v>0</v>
      </c>
      <c r="BF2443" s="37" t="n">
        <v>0</v>
      </c>
      <c r="BG2443" s="53" t="n">
        <v>0</v>
      </c>
      <c r="BH2443" s="37" t="n">
        <v>0.00482416857339979</v>
      </c>
      <c r="BI2443" s="38" t="n">
        <v>0.00578600963259748</v>
      </c>
      <c r="BJ2443" s="39" t="n">
        <v>0.00584437313420011</v>
      </c>
      <c r="BK2443" s="39" t="n">
        <v>0</v>
      </c>
      <c r="BL2443" s="39" t="n">
        <v>0</v>
      </c>
      <c r="BM2443" s="39" t="n">
        <v>0</v>
      </c>
      <c r="BN2443" s="39" t="n">
        <v>0.00747006259172154</v>
      </c>
      <c r="BO2443" s="38" t="n">
        <v>0</v>
      </c>
      <c r="BP2443" s="37" t="n">
        <v>0.0135157255222413</v>
      </c>
      <c r="BQ2443" s="38" t="n">
        <v>0</v>
      </c>
      <c r="BR2443" s="37" t="n">
        <v>0</v>
      </c>
      <c r="BS2443" s="39" t="n">
        <v>0.0067078864387205</v>
      </c>
      <c r="BT2443" s="37" t="n">
        <v>0</v>
      </c>
      <c r="BU2443" s="38" t="n">
        <v>0</v>
      </c>
      <c r="BV2443" s="37" t="n">
        <v>0</v>
      </c>
      <c r="BW2443" s="37" t="n">
        <v>0</v>
      </c>
      <c r="BX2443" s="39" t="n">
        <v>0</v>
      </c>
      <c r="BY2443" s="37" t="n">
        <v>0</v>
      </c>
      <c r="BZ2443" s="39" t="n">
        <v>0</v>
      </c>
      <c r="CA2443" s="37" t="n">
        <v>0</v>
      </c>
      <c r="CB2443" s="37" t="n">
        <v>0</v>
      </c>
      <c r="CC2443" s="37" t="n">
        <v>0.0168032050836699</v>
      </c>
      <c r="CD2443" s="37" t="n">
        <v>0</v>
      </c>
      <c r="CE2443" s="37" t="n">
        <v>0</v>
      </c>
      <c r="CF2443" s="37" t="n">
        <v>0</v>
      </c>
      <c r="CG2443" s="37" t="n">
        <v>0</v>
      </c>
      <c r="CH2443" s="38" t="n">
        <v>0</v>
      </c>
    </row>
    <row r="2444" s="24" customFormat="true" ht="15" hidden="false" customHeight="true" outlineLevel="0" collapsed="false">
      <c r="A2444" s="49" t="s">
        <v>2326</v>
      </c>
      <c r="B2444" s="73" t="n">
        <v>0.000173940066092113</v>
      </c>
      <c r="C2444" s="50" t="n">
        <v>0.00026844250923062</v>
      </c>
      <c r="D2444" s="38" t="n">
        <v>0</v>
      </c>
      <c r="E2444" s="37" t="n">
        <v>0</v>
      </c>
      <c r="F2444" s="37" t="n">
        <v>0</v>
      </c>
      <c r="G2444" s="37" t="n">
        <v>0</v>
      </c>
      <c r="H2444" s="37" t="n">
        <v>0.000701528523860004</v>
      </c>
      <c r="I2444" s="37" t="n">
        <v>0</v>
      </c>
      <c r="J2444" s="38" t="n">
        <v>0</v>
      </c>
      <c r="K2444" s="37" t="n">
        <v>0.000194490393379763</v>
      </c>
      <c r="L2444" s="39" t="n">
        <v>0</v>
      </c>
      <c r="M2444" s="37" t="n">
        <v>0</v>
      </c>
      <c r="N2444" s="37" t="s">
        <v>181</v>
      </c>
      <c r="O2444" s="37" t="n">
        <v>0</v>
      </c>
      <c r="P2444" s="38" t="s">
        <v>181</v>
      </c>
      <c r="Q2444" s="39" t="n">
        <v>0.000378433980171681</v>
      </c>
      <c r="R2444" s="38" t="n">
        <v>0</v>
      </c>
      <c r="S2444" s="37" t="n">
        <v>0</v>
      </c>
      <c r="T2444" s="39" t="n">
        <v>0</v>
      </c>
      <c r="U2444" s="51" t="n">
        <v>0</v>
      </c>
      <c r="V2444" s="39" t="n">
        <v>0</v>
      </c>
      <c r="W2444" s="51" t="n">
        <v>0</v>
      </c>
      <c r="X2444" s="37" t="n">
        <v>0</v>
      </c>
      <c r="Y2444" s="52" t="n">
        <v>0</v>
      </c>
      <c r="Z2444" s="37" t="n">
        <v>0</v>
      </c>
      <c r="AA2444" s="38" t="n">
        <v>0.00460319279299011</v>
      </c>
      <c r="AB2444" s="37" t="n">
        <v>0</v>
      </c>
      <c r="AC2444" s="37" t="n">
        <v>0</v>
      </c>
      <c r="AD2444" s="53" t="n">
        <v>0</v>
      </c>
      <c r="AE2444" s="37" t="n">
        <v>0</v>
      </c>
      <c r="AF2444" s="37" t="n">
        <v>0</v>
      </c>
      <c r="AG2444" s="39" t="n">
        <v>0</v>
      </c>
      <c r="AH2444" s="39" t="s">
        <v>181</v>
      </c>
      <c r="AI2444" s="39" t="s">
        <v>181</v>
      </c>
      <c r="AJ2444" s="39" t="s">
        <v>181</v>
      </c>
      <c r="AK2444" s="39" t="s">
        <v>181</v>
      </c>
      <c r="AL2444" s="39" t="n">
        <v>0.000378433980171681</v>
      </c>
      <c r="AM2444" s="37" t="n">
        <v>0</v>
      </c>
      <c r="AN2444" s="37" t="n">
        <v>0</v>
      </c>
      <c r="AO2444" s="52" t="n">
        <v>0</v>
      </c>
      <c r="AP2444" s="37" t="n">
        <v>0</v>
      </c>
      <c r="AQ2444" s="52" t="n">
        <v>0</v>
      </c>
      <c r="AR2444" s="37" t="n">
        <v>0</v>
      </c>
      <c r="AS2444" s="52" t="n">
        <v>0</v>
      </c>
      <c r="AT2444" s="37" t="n">
        <v>0</v>
      </c>
      <c r="AU2444" s="37" t="n">
        <v>0</v>
      </c>
      <c r="AV2444" s="53" t="n">
        <v>0</v>
      </c>
      <c r="AW2444" s="37" t="n">
        <v>0.000887094596125541</v>
      </c>
      <c r="AX2444" s="37" t="n">
        <v>0</v>
      </c>
      <c r="AY2444" s="38" t="n">
        <v>0</v>
      </c>
      <c r="AZ2444" s="37" t="n">
        <v>0.000323935718833255</v>
      </c>
      <c r="BA2444" s="39" t="n">
        <v>0</v>
      </c>
      <c r="BB2444" s="37" t="s">
        <v>181</v>
      </c>
      <c r="BC2444" s="37" t="n">
        <v>0</v>
      </c>
      <c r="BD2444" s="39" t="n">
        <v>0</v>
      </c>
      <c r="BE2444" s="37" t="n">
        <v>0</v>
      </c>
      <c r="BF2444" s="37" t="n">
        <v>0</v>
      </c>
      <c r="BG2444" s="53" t="n">
        <v>0</v>
      </c>
      <c r="BH2444" s="37" t="n">
        <v>0</v>
      </c>
      <c r="BI2444" s="38" t="n">
        <v>0.000352846607326692</v>
      </c>
      <c r="BJ2444" s="39" t="n">
        <v>0</v>
      </c>
      <c r="BK2444" s="39" t="n">
        <v>0</v>
      </c>
      <c r="BL2444" s="39" t="n">
        <v>0</v>
      </c>
      <c r="BM2444" s="39" t="n">
        <v>0</v>
      </c>
      <c r="BN2444" s="39" t="n">
        <v>0.000455544737975785</v>
      </c>
      <c r="BO2444" s="38" t="n">
        <v>0</v>
      </c>
      <c r="BP2444" s="37" t="n">
        <v>0.00044371163346932</v>
      </c>
      <c r="BQ2444" s="38" t="n">
        <v>0</v>
      </c>
      <c r="BR2444" s="37" t="n">
        <v>0</v>
      </c>
      <c r="BS2444" s="39" t="n">
        <v>0.000220215129698625</v>
      </c>
      <c r="BT2444" s="37" t="n">
        <v>0</v>
      </c>
      <c r="BU2444" s="38" t="n">
        <v>0</v>
      </c>
      <c r="BV2444" s="37" t="n">
        <v>0</v>
      </c>
      <c r="BW2444" s="37" t="n">
        <v>0</v>
      </c>
      <c r="BX2444" s="39" t="n">
        <v>0</v>
      </c>
      <c r="BY2444" s="37" t="n">
        <v>0</v>
      </c>
      <c r="BZ2444" s="39" t="n">
        <v>0</v>
      </c>
      <c r="CA2444" s="37" t="n">
        <v>0</v>
      </c>
      <c r="CB2444" s="37" t="n">
        <v>0</v>
      </c>
      <c r="CC2444" s="37" t="n">
        <v>0</v>
      </c>
      <c r="CD2444" s="37" t="n">
        <v>0</v>
      </c>
      <c r="CE2444" s="37" t="n">
        <v>0</v>
      </c>
      <c r="CF2444" s="37" t="n">
        <v>0.00264316556510953</v>
      </c>
      <c r="CG2444" s="37" t="n">
        <v>0</v>
      </c>
      <c r="CH2444" s="38" t="n">
        <v>0</v>
      </c>
    </row>
    <row r="2445" s="24" customFormat="true" ht="15" hidden="false" customHeight="true" outlineLevel="0" collapsed="false">
      <c r="A2445" s="49" t="s">
        <v>2327</v>
      </c>
      <c r="B2445" s="73" t="n">
        <v>3.43717552985421E-005</v>
      </c>
      <c r="C2445" s="50" t="n">
        <v>0</v>
      </c>
      <c r="D2445" s="38" t="n">
        <v>9.76359968331984E-005</v>
      </c>
      <c r="E2445" s="37" t="n">
        <v>0</v>
      </c>
      <c r="F2445" s="37" t="n">
        <v>0</v>
      </c>
      <c r="G2445" s="37" t="n">
        <v>0</v>
      </c>
      <c r="H2445" s="37" t="n">
        <v>4.62089563353664E-005</v>
      </c>
      <c r="I2445" s="37" t="n">
        <v>7.2621192054068E-005</v>
      </c>
      <c r="J2445" s="38" t="n">
        <v>0.000136107887583914</v>
      </c>
      <c r="K2445" s="37" t="n">
        <v>3.84326415377252E-005</v>
      </c>
      <c r="L2445" s="39" t="n">
        <v>0</v>
      </c>
      <c r="M2445" s="37" t="n">
        <v>0</v>
      </c>
      <c r="N2445" s="37" t="s">
        <v>181</v>
      </c>
      <c r="O2445" s="37" t="n">
        <v>0</v>
      </c>
      <c r="P2445" s="38" t="s">
        <v>181</v>
      </c>
      <c r="Q2445" s="39" t="n">
        <v>7.47811614388261E-005</v>
      </c>
      <c r="R2445" s="38" t="n">
        <v>0</v>
      </c>
      <c r="S2445" s="37" t="n">
        <v>0</v>
      </c>
      <c r="T2445" s="39" t="n">
        <v>0</v>
      </c>
      <c r="U2445" s="51" t="n">
        <v>0</v>
      </c>
      <c r="V2445" s="39" t="n">
        <v>0</v>
      </c>
      <c r="W2445" s="51" t="n">
        <v>0</v>
      </c>
      <c r="X2445" s="37" t="n">
        <v>0.000145785129378938</v>
      </c>
      <c r="Y2445" s="52" t="n">
        <v>0</v>
      </c>
      <c r="Z2445" s="37" t="n">
        <v>0</v>
      </c>
      <c r="AA2445" s="38" t="n">
        <v>0</v>
      </c>
      <c r="AB2445" s="37" t="n">
        <v>0</v>
      </c>
      <c r="AC2445" s="37" t="n">
        <v>0</v>
      </c>
      <c r="AD2445" s="53" t="n">
        <v>0</v>
      </c>
      <c r="AE2445" s="37" t="n">
        <v>0</v>
      </c>
      <c r="AF2445" s="37" t="n">
        <v>0</v>
      </c>
      <c r="AG2445" s="39" t="n">
        <v>0</v>
      </c>
      <c r="AH2445" s="39" t="s">
        <v>181</v>
      </c>
      <c r="AI2445" s="39" t="s">
        <v>181</v>
      </c>
      <c r="AJ2445" s="39" t="s">
        <v>181</v>
      </c>
      <c r="AK2445" s="39" t="s">
        <v>181</v>
      </c>
      <c r="AL2445" s="39" t="n">
        <v>7.47811614388261E-005</v>
      </c>
      <c r="AM2445" s="37" t="n">
        <v>0</v>
      </c>
      <c r="AN2445" s="37" t="n">
        <v>0</v>
      </c>
      <c r="AO2445" s="52" t="n">
        <v>0</v>
      </c>
      <c r="AP2445" s="37" t="n">
        <v>0</v>
      </c>
      <c r="AQ2445" s="52" t="n">
        <v>0</v>
      </c>
      <c r="AR2445" s="37" t="n">
        <v>0</v>
      </c>
      <c r="AS2445" s="52" t="n">
        <v>0</v>
      </c>
      <c r="AT2445" s="37" t="n">
        <v>0</v>
      </c>
      <c r="AU2445" s="37" t="n">
        <v>0</v>
      </c>
      <c r="AV2445" s="53" t="n">
        <v>0</v>
      </c>
      <c r="AW2445" s="37" t="n">
        <v>0</v>
      </c>
      <c r="AX2445" s="37" t="n">
        <v>5.77115926975424E-005</v>
      </c>
      <c r="AY2445" s="38" t="n">
        <v>0</v>
      </c>
      <c r="AZ2445" s="37" t="n">
        <v>0</v>
      </c>
      <c r="BA2445" s="39" t="n">
        <v>0</v>
      </c>
      <c r="BB2445" s="37" t="s">
        <v>181</v>
      </c>
      <c r="BC2445" s="37" t="n">
        <v>0</v>
      </c>
      <c r="BD2445" s="39" t="n">
        <v>0</v>
      </c>
      <c r="BE2445" s="37" t="n">
        <v>0.00215107983927966</v>
      </c>
      <c r="BF2445" s="37" t="n">
        <v>0</v>
      </c>
      <c r="BG2445" s="53" t="n">
        <v>0</v>
      </c>
      <c r="BH2445" s="37" t="n">
        <v>0</v>
      </c>
      <c r="BI2445" s="38" t="n">
        <v>6.97249202983015E-005</v>
      </c>
      <c r="BJ2445" s="39" t="n">
        <v>0</v>
      </c>
      <c r="BK2445" s="39" t="n">
        <v>0</v>
      </c>
      <c r="BL2445" s="39" t="n">
        <v>0</v>
      </c>
      <c r="BM2445" s="39" t="n">
        <v>0</v>
      </c>
      <c r="BN2445" s="39" t="n">
        <v>9.00187783816886E-005</v>
      </c>
      <c r="BO2445" s="38" t="n">
        <v>0</v>
      </c>
      <c r="BP2445" s="37" t="n">
        <v>8.76804754152929E-005</v>
      </c>
      <c r="BQ2445" s="38" t="n">
        <v>0</v>
      </c>
      <c r="BR2445" s="37" t="n">
        <v>0</v>
      </c>
      <c r="BS2445" s="39" t="n">
        <v>0</v>
      </c>
      <c r="BT2445" s="37" t="n">
        <v>0.000567711324249019</v>
      </c>
      <c r="BU2445" s="38" t="n">
        <v>0</v>
      </c>
      <c r="BV2445" s="37" t="n">
        <v>0</v>
      </c>
      <c r="BW2445" s="37" t="n">
        <v>0</v>
      </c>
      <c r="BX2445" s="39" t="n">
        <v>0</v>
      </c>
      <c r="BY2445" s="37" t="n">
        <v>0</v>
      </c>
      <c r="BZ2445" s="39" t="n">
        <v>0</v>
      </c>
      <c r="CA2445" s="37" t="n">
        <v>0</v>
      </c>
      <c r="CB2445" s="37" t="n">
        <v>0</v>
      </c>
      <c r="CC2445" s="37" t="n">
        <v>0</v>
      </c>
      <c r="CD2445" s="37" t="n">
        <v>0</v>
      </c>
      <c r="CE2445" s="37" t="n">
        <v>0</v>
      </c>
      <c r="CF2445" s="37" t="n">
        <v>0</v>
      </c>
      <c r="CG2445" s="37" t="n">
        <v>0.00851868853416932</v>
      </c>
      <c r="CH2445" s="38" t="n">
        <v>0</v>
      </c>
    </row>
    <row r="2446" s="24" customFormat="true" ht="15" hidden="false" customHeight="true" outlineLevel="0" collapsed="false">
      <c r="A2446" s="49" t="s">
        <v>216</v>
      </c>
      <c r="B2446" s="73" t="n">
        <v>0.000125880991638271</v>
      </c>
      <c r="C2446" s="50" t="n">
        <v>0</v>
      </c>
      <c r="D2446" s="38" t="n">
        <v>0.000357576038645759</v>
      </c>
      <c r="E2446" s="37" t="n">
        <v>0</v>
      </c>
      <c r="F2446" s="37" t="n">
        <v>0</v>
      </c>
      <c r="G2446" s="37" t="n">
        <v>0.000286683783779642</v>
      </c>
      <c r="H2446" s="37" t="n">
        <v>0</v>
      </c>
      <c r="I2446" s="37" t="n">
        <v>0</v>
      </c>
      <c r="J2446" s="38" t="n">
        <v>0.000747709669321723</v>
      </c>
      <c r="K2446" s="37" t="n">
        <v>0.000140753330344239</v>
      </c>
      <c r="L2446" s="39" t="n">
        <v>0</v>
      </c>
      <c r="M2446" s="37" t="n">
        <v>0</v>
      </c>
      <c r="N2446" s="37" t="s">
        <v>181</v>
      </c>
      <c r="O2446" s="37" t="n">
        <v>0</v>
      </c>
      <c r="P2446" s="38" t="s">
        <v>181</v>
      </c>
      <c r="Q2446" s="39" t="n">
        <v>0.000273873902453283</v>
      </c>
      <c r="R2446" s="38" t="n">
        <v>0</v>
      </c>
      <c r="S2446" s="37" t="n">
        <v>0</v>
      </c>
      <c r="T2446" s="39" t="n">
        <v>0</v>
      </c>
      <c r="U2446" s="51" t="n">
        <v>0</v>
      </c>
      <c r="V2446" s="39" t="n">
        <v>0</v>
      </c>
      <c r="W2446" s="51" t="n">
        <v>0</v>
      </c>
      <c r="X2446" s="37" t="n">
        <v>0.000533914444954537</v>
      </c>
      <c r="Y2446" s="52" t="n">
        <v>0</v>
      </c>
      <c r="Z2446" s="37" t="n">
        <v>0</v>
      </c>
      <c r="AA2446" s="38" t="n">
        <v>0</v>
      </c>
      <c r="AB2446" s="37" t="n">
        <v>0</v>
      </c>
      <c r="AC2446" s="37" t="n">
        <v>0</v>
      </c>
      <c r="AD2446" s="53" t="n">
        <v>0</v>
      </c>
      <c r="AE2446" s="37" t="n">
        <v>0</v>
      </c>
      <c r="AF2446" s="37" t="n">
        <v>0</v>
      </c>
      <c r="AG2446" s="39" t="n">
        <v>0</v>
      </c>
      <c r="AH2446" s="39" t="s">
        <v>181</v>
      </c>
      <c r="AI2446" s="39" t="s">
        <v>181</v>
      </c>
      <c r="AJ2446" s="39" t="s">
        <v>181</v>
      </c>
      <c r="AK2446" s="39" t="s">
        <v>181</v>
      </c>
      <c r="AL2446" s="39" t="n">
        <v>0.000273873902453283</v>
      </c>
      <c r="AM2446" s="37" t="n">
        <v>0</v>
      </c>
      <c r="AN2446" s="37" t="n">
        <v>0</v>
      </c>
      <c r="AO2446" s="52" t="n">
        <v>0</v>
      </c>
      <c r="AP2446" s="37" t="n">
        <v>0</v>
      </c>
      <c r="AQ2446" s="52" t="n">
        <v>0</v>
      </c>
      <c r="AR2446" s="37" t="n">
        <v>0</v>
      </c>
      <c r="AS2446" s="52" t="n">
        <v>0</v>
      </c>
      <c r="AT2446" s="37" t="n">
        <v>0</v>
      </c>
      <c r="AU2446" s="37" t="n">
        <v>0</v>
      </c>
      <c r="AV2446" s="53" t="n">
        <v>0</v>
      </c>
      <c r="AW2446" s="37" t="n">
        <v>0</v>
      </c>
      <c r="AX2446" s="37" t="n">
        <v>0.000211359369188188</v>
      </c>
      <c r="AY2446" s="38" t="n">
        <v>0</v>
      </c>
      <c r="AZ2446" s="37" t="n">
        <v>0</v>
      </c>
      <c r="BA2446" s="39" t="n">
        <v>0</v>
      </c>
      <c r="BB2446" s="37" t="s">
        <v>181</v>
      </c>
      <c r="BC2446" s="37" t="n">
        <v>0</v>
      </c>
      <c r="BD2446" s="39" t="n">
        <v>0</v>
      </c>
      <c r="BE2446" s="37" t="n">
        <v>0.0078779818170386</v>
      </c>
      <c r="BF2446" s="37" t="n">
        <v>0</v>
      </c>
      <c r="BG2446" s="53" t="n">
        <v>0</v>
      </c>
      <c r="BH2446" s="37" t="n">
        <v>0</v>
      </c>
      <c r="BI2446" s="38" t="n">
        <v>0.000255356237492528</v>
      </c>
      <c r="BJ2446" s="39" t="n">
        <v>0</v>
      </c>
      <c r="BK2446" s="39" t="n">
        <v>0</v>
      </c>
      <c r="BL2446" s="39" t="n">
        <v>0</v>
      </c>
      <c r="BM2446" s="39" t="n">
        <v>0</v>
      </c>
      <c r="BN2446" s="39" t="n">
        <v>0.000329679208708708</v>
      </c>
      <c r="BO2446" s="38" t="n">
        <v>0</v>
      </c>
      <c r="BP2446" s="37" t="n">
        <v>0.000321115552485626</v>
      </c>
      <c r="BQ2446" s="38" t="n">
        <v>0</v>
      </c>
      <c r="BR2446" s="37" t="n">
        <v>0</v>
      </c>
      <c r="BS2446" s="39" t="n">
        <v>0</v>
      </c>
      <c r="BT2446" s="37" t="n">
        <v>0</v>
      </c>
      <c r="BU2446" s="38" t="n">
        <v>0.00204571037643637</v>
      </c>
      <c r="BV2446" s="37" t="n">
        <v>0</v>
      </c>
      <c r="BW2446" s="37" t="n">
        <v>0</v>
      </c>
      <c r="BX2446" s="39" t="n">
        <v>0</v>
      </c>
      <c r="BY2446" s="37" t="n">
        <v>0</v>
      </c>
      <c r="BZ2446" s="39" t="n">
        <v>0</v>
      </c>
      <c r="CA2446" s="37" t="n">
        <v>0.00204571037643637</v>
      </c>
      <c r="CB2446" s="37" t="n">
        <v>0</v>
      </c>
      <c r="CC2446" s="37" t="n">
        <v>0</v>
      </c>
      <c r="CD2446" s="37" t="n">
        <v>0</v>
      </c>
      <c r="CE2446" s="37" t="n">
        <v>0</v>
      </c>
      <c r="CF2446" s="37" t="n">
        <v>0</v>
      </c>
      <c r="CG2446" s="37" t="n">
        <v>0</v>
      </c>
      <c r="CH2446" s="38" t="n">
        <v>0</v>
      </c>
    </row>
    <row r="2447" s="24" customFormat="true" ht="15" hidden="false" customHeight="true" outlineLevel="0" collapsed="false">
      <c r="A2447" s="49" t="s">
        <v>218</v>
      </c>
      <c r="B2447" s="73" t="n">
        <v>3.57395398323375E-005</v>
      </c>
      <c r="C2447" s="50" t="n">
        <v>5.51569972743354E-005</v>
      </c>
      <c r="D2447" s="38" t="n">
        <v>0</v>
      </c>
      <c r="E2447" s="37" t="n">
        <v>0</v>
      </c>
      <c r="F2447" s="37" t="n">
        <v>0</v>
      </c>
      <c r="G2447" s="37" t="n">
        <v>0</v>
      </c>
      <c r="H2447" s="37" t="n">
        <v>0</v>
      </c>
      <c r="I2447" s="37" t="n">
        <v>0</v>
      </c>
      <c r="J2447" s="38" t="n">
        <v>0.000424572434042111</v>
      </c>
      <c r="K2447" s="37" t="n">
        <v>3.9962024376385E-005</v>
      </c>
      <c r="L2447" s="39" t="n">
        <v>0</v>
      </c>
      <c r="M2447" s="37" t="n">
        <v>0</v>
      </c>
      <c r="N2447" s="37" t="s">
        <v>181</v>
      </c>
      <c r="O2447" s="37" t="n">
        <v>0</v>
      </c>
      <c r="P2447" s="38" t="s">
        <v>181</v>
      </c>
      <c r="Q2447" s="39" t="n">
        <v>7.77569918887659E-005</v>
      </c>
      <c r="R2447" s="38" t="n">
        <v>0</v>
      </c>
      <c r="S2447" s="37" t="n">
        <v>0</v>
      </c>
      <c r="T2447" s="39" t="n">
        <v>0</v>
      </c>
      <c r="U2447" s="51" t="n">
        <v>0</v>
      </c>
      <c r="V2447" s="39" t="n">
        <v>0</v>
      </c>
      <c r="W2447" s="51" t="n">
        <v>0</v>
      </c>
      <c r="X2447" s="37" t="n">
        <v>0.000151586481200802</v>
      </c>
      <c r="Y2447" s="52" t="n">
        <v>0</v>
      </c>
      <c r="Z2447" s="37" t="n">
        <v>0</v>
      </c>
      <c r="AA2447" s="38" t="n">
        <v>0</v>
      </c>
      <c r="AB2447" s="37" t="n">
        <v>0</v>
      </c>
      <c r="AC2447" s="37" t="n">
        <v>0</v>
      </c>
      <c r="AD2447" s="53" t="n">
        <v>0</v>
      </c>
      <c r="AE2447" s="37" t="n">
        <v>0</v>
      </c>
      <c r="AF2447" s="37" t="n">
        <v>0</v>
      </c>
      <c r="AG2447" s="39" t="n">
        <v>0</v>
      </c>
      <c r="AH2447" s="39" t="s">
        <v>181</v>
      </c>
      <c r="AI2447" s="39" t="s">
        <v>181</v>
      </c>
      <c r="AJ2447" s="39" t="s">
        <v>181</v>
      </c>
      <c r="AK2447" s="39" t="s">
        <v>181</v>
      </c>
      <c r="AL2447" s="39" t="n">
        <v>7.77569918887659E-005</v>
      </c>
      <c r="AM2447" s="37" t="n">
        <v>0</v>
      </c>
      <c r="AN2447" s="37" t="n">
        <v>0</v>
      </c>
      <c r="AO2447" s="52" t="n">
        <v>0</v>
      </c>
      <c r="AP2447" s="37" t="n">
        <v>0</v>
      </c>
      <c r="AQ2447" s="52" t="n">
        <v>0</v>
      </c>
      <c r="AR2447" s="37" t="n">
        <v>0</v>
      </c>
      <c r="AS2447" s="52" t="n">
        <v>0</v>
      </c>
      <c r="AT2447" s="37" t="n">
        <v>0</v>
      </c>
      <c r="AU2447" s="37" t="n">
        <v>0</v>
      </c>
      <c r="AV2447" s="53" t="n">
        <v>0</v>
      </c>
      <c r="AW2447" s="37" t="n">
        <v>0.000182271706373221</v>
      </c>
      <c r="AX2447" s="37" t="n">
        <v>0</v>
      </c>
      <c r="AY2447" s="38" t="n">
        <v>0</v>
      </c>
      <c r="AZ2447" s="37" t="n">
        <v>6.65592108044104E-005</v>
      </c>
      <c r="BA2447" s="39" t="n">
        <v>0</v>
      </c>
      <c r="BB2447" s="37" t="s">
        <v>181</v>
      </c>
      <c r="BC2447" s="37" t="n">
        <v>0</v>
      </c>
      <c r="BD2447" s="39" t="n">
        <v>0</v>
      </c>
      <c r="BE2447" s="37" t="n">
        <v>0</v>
      </c>
      <c r="BF2447" s="37" t="n">
        <v>0</v>
      </c>
      <c r="BG2447" s="53" t="n">
        <v>0</v>
      </c>
      <c r="BH2447" s="37" t="n">
        <v>0</v>
      </c>
      <c r="BI2447" s="38" t="n">
        <v>7.24995434380217E-005</v>
      </c>
      <c r="BJ2447" s="39" t="n">
        <v>0</v>
      </c>
      <c r="BK2447" s="39" t="n">
        <v>0</v>
      </c>
      <c r="BL2447" s="39" t="n">
        <v>0</v>
      </c>
      <c r="BM2447" s="39" t="n">
        <v>0</v>
      </c>
      <c r="BN2447" s="39" t="n">
        <v>9.36009723008584E-005</v>
      </c>
      <c r="BO2447" s="38" t="n">
        <v>0</v>
      </c>
      <c r="BP2447" s="37" t="n">
        <v>9.11696192529353E-005</v>
      </c>
      <c r="BQ2447" s="38" t="n">
        <v>0</v>
      </c>
      <c r="BR2447" s="37" t="n">
        <v>0</v>
      </c>
      <c r="BS2447" s="39" t="n">
        <v>4.52476969589024E-005</v>
      </c>
      <c r="BT2447" s="37" t="n">
        <v>0</v>
      </c>
      <c r="BU2447" s="38" t="n">
        <v>0</v>
      </c>
      <c r="BV2447" s="37" t="n">
        <v>0.00326574789267596</v>
      </c>
      <c r="BW2447" s="37" t="n">
        <v>0</v>
      </c>
      <c r="BX2447" s="39" t="n">
        <v>0</v>
      </c>
      <c r="BY2447" s="37" t="n">
        <v>0</v>
      </c>
      <c r="BZ2447" s="39" t="n">
        <v>0</v>
      </c>
      <c r="CA2447" s="37" t="n">
        <v>0</v>
      </c>
      <c r="CB2447" s="37" t="n">
        <v>0</v>
      </c>
      <c r="CC2447" s="37" t="n">
        <v>0</v>
      </c>
      <c r="CD2447" s="37" t="n">
        <v>0</v>
      </c>
      <c r="CE2447" s="37" t="n">
        <v>0</v>
      </c>
      <c r="CF2447" s="37" t="n">
        <v>0</v>
      </c>
      <c r="CG2447" s="37" t="n">
        <v>0</v>
      </c>
      <c r="CH2447" s="38" t="n">
        <v>0</v>
      </c>
    </row>
    <row r="2448" s="24" customFormat="true" ht="15" hidden="false" customHeight="true" outlineLevel="0" collapsed="false">
      <c r="A2448" s="49" t="s">
        <v>219</v>
      </c>
      <c r="B2448" s="73" t="n">
        <v>6.38750486833677E-005</v>
      </c>
      <c r="C2448" s="50" t="n">
        <v>4.92893291667226E-005</v>
      </c>
      <c r="D2448" s="38" t="n">
        <v>9.07213495034134E-005</v>
      </c>
      <c r="E2448" s="37" t="n">
        <v>0</v>
      </c>
      <c r="F2448" s="37" t="n">
        <v>0</v>
      </c>
      <c r="G2448" s="37" t="n">
        <v>0.000290940521000622</v>
      </c>
      <c r="H2448" s="37" t="n">
        <v>0</v>
      </c>
      <c r="I2448" s="37" t="n">
        <v>0</v>
      </c>
      <c r="J2448" s="38" t="n">
        <v>0</v>
      </c>
      <c r="K2448" s="37" t="n">
        <v>7.14216317418256E-005</v>
      </c>
      <c r="L2448" s="39" t="n">
        <v>0</v>
      </c>
      <c r="M2448" s="37" t="n">
        <v>0</v>
      </c>
      <c r="N2448" s="37" t="s">
        <v>181</v>
      </c>
      <c r="O2448" s="37" t="n">
        <v>0</v>
      </c>
      <c r="P2448" s="38" t="s">
        <v>181</v>
      </c>
      <c r="Q2448" s="39" t="n">
        <v>0.000138970218018118</v>
      </c>
      <c r="R2448" s="38" t="n">
        <v>0</v>
      </c>
      <c r="S2448" s="37" t="n">
        <v>0.0011284122863805</v>
      </c>
      <c r="T2448" s="39" t="n">
        <v>0</v>
      </c>
      <c r="U2448" s="51" t="n">
        <v>0</v>
      </c>
      <c r="V2448" s="39" t="n">
        <v>0</v>
      </c>
      <c r="W2448" s="51" t="n">
        <v>0</v>
      </c>
      <c r="X2448" s="37" t="n">
        <v>0.000135460527917608</v>
      </c>
      <c r="Y2448" s="52" t="n">
        <v>0</v>
      </c>
      <c r="Z2448" s="37" t="n">
        <v>0</v>
      </c>
      <c r="AA2448" s="38" t="n">
        <v>0</v>
      </c>
      <c r="AB2448" s="37" t="n">
        <v>0</v>
      </c>
      <c r="AC2448" s="37" t="n">
        <v>0</v>
      </c>
      <c r="AD2448" s="53" t="n">
        <v>0</v>
      </c>
      <c r="AE2448" s="37" t="n">
        <v>0</v>
      </c>
      <c r="AF2448" s="37" t="n">
        <v>0</v>
      </c>
      <c r="AG2448" s="39" t="n">
        <v>0</v>
      </c>
      <c r="AH2448" s="39" t="s">
        <v>181</v>
      </c>
      <c r="AI2448" s="39" t="s">
        <v>181</v>
      </c>
      <c r="AJ2448" s="39" t="s">
        <v>181</v>
      </c>
      <c r="AK2448" s="39" t="s">
        <v>181</v>
      </c>
      <c r="AL2448" s="39" t="n">
        <v>0.000138970218018118</v>
      </c>
      <c r="AM2448" s="37" t="n">
        <v>0</v>
      </c>
      <c r="AN2448" s="37" t="n">
        <v>0</v>
      </c>
      <c r="AO2448" s="52" t="n">
        <v>0</v>
      </c>
      <c r="AP2448" s="37" t="n">
        <v>0</v>
      </c>
      <c r="AQ2448" s="52" t="n">
        <v>0</v>
      </c>
      <c r="AR2448" s="37" t="n">
        <v>0</v>
      </c>
      <c r="AS2448" s="52" t="n">
        <v>0</v>
      </c>
      <c r="AT2448" s="37" t="n">
        <v>0</v>
      </c>
      <c r="AU2448" s="37" t="n">
        <v>0</v>
      </c>
      <c r="AV2448" s="53" t="n">
        <v>0</v>
      </c>
      <c r="AW2448" s="37" t="n">
        <v>0.000162881421708396</v>
      </c>
      <c r="AX2448" s="37" t="n">
        <v>5.36244186706776E-005</v>
      </c>
      <c r="AY2448" s="38" t="n">
        <v>0</v>
      </c>
      <c r="AZ2448" s="37" t="n">
        <v>0.000118957122850571</v>
      </c>
      <c r="BA2448" s="39" t="n">
        <v>0</v>
      </c>
      <c r="BB2448" s="37" t="s">
        <v>181</v>
      </c>
      <c r="BC2448" s="37" t="n">
        <v>0</v>
      </c>
      <c r="BD2448" s="39" t="n">
        <v>0</v>
      </c>
      <c r="BE2448" s="37" t="n">
        <v>0</v>
      </c>
      <c r="BF2448" s="37" t="n">
        <v>0</v>
      </c>
      <c r="BG2448" s="53" t="n">
        <v>0</v>
      </c>
      <c r="BH2448" s="37" t="n">
        <v>6.29884577311237E-005</v>
      </c>
      <c r="BI2448" s="38" t="n">
        <v>6.47869542857889E-005</v>
      </c>
      <c r="BJ2448" s="39" t="n">
        <v>7.63091182506178E-005</v>
      </c>
      <c r="BK2448" s="39" t="n">
        <v>0</v>
      </c>
      <c r="BL2448" s="39" t="n">
        <v>0</v>
      </c>
      <c r="BM2448" s="39" t="n">
        <v>0</v>
      </c>
      <c r="BN2448" s="39" t="n">
        <v>8.36435876143854E-005</v>
      </c>
      <c r="BO2448" s="38" t="n">
        <v>0</v>
      </c>
      <c r="BP2448" s="37" t="n">
        <v>0.000162941769691064</v>
      </c>
      <c r="BQ2448" s="38" t="n">
        <v>0</v>
      </c>
      <c r="BR2448" s="37" t="n">
        <v>0</v>
      </c>
      <c r="BS2448" s="39" t="n">
        <v>0</v>
      </c>
      <c r="BT2448" s="37" t="n">
        <v>0.00105501124861212</v>
      </c>
      <c r="BU2448" s="38" t="n">
        <v>0</v>
      </c>
      <c r="BV2448" s="37" t="n">
        <v>0</v>
      </c>
      <c r="BW2448" s="37" t="n">
        <v>0</v>
      </c>
      <c r="BX2448" s="39" t="n">
        <v>0</v>
      </c>
      <c r="BY2448" s="37" t="n">
        <v>0</v>
      </c>
      <c r="BZ2448" s="39" t="n">
        <v>0</v>
      </c>
      <c r="CA2448" s="37" t="n">
        <v>0</v>
      </c>
      <c r="CB2448" s="37" t="n">
        <v>0</v>
      </c>
      <c r="CC2448" s="37" t="n">
        <v>0</v>
      </c>
      <c r="CD2448" s="37" t="n">
        <v>0.0022114108704159</v>
      </c>
      <c r="CE2448" s="37" t="n">
        <v>0</v>
      </c>
      <c r="CF2448" s="37" t="n">
        <v>0</v>
      </c>
      <c r="CG2448" s="37" t="n">
        <v>0</v>
      </c>
      <c r="CH2448" s="38" t="n">
        <v>0</v>
      </c>
    </row>
    <row r="2449" s="24" customFormat="true" ht="15" hidden="false" customHeight="true" outlineLevel="0" collapsed="false">
      <c r="A2449" s="49" t="s">
        <v>220</v>
      </c>
      <c r="B2449" s="73" t="n">
        <v>0.0107926952718371</v>
      </c>
      <c r="C2449" s="50" t="n">
        <v>0.0120052849619001</v>
      </c>
      <c r="D2449" s="38" t="n">
        <v>0.0085608171972872</v>
      </c>
      <c r="E2449" s="37" t="n">
        <v>0.00312957855181376</v>
      </c>
      <c r="F2449" s="37" t="n">
        <v>0.013567612691734</v>
      </c>
      <c r="G2449" s="37" t="n">
        <v>0.00389441067744748</v>
      </c>
      <c r="H2449" s="37" t="n">
        <v>0.0166639054924877</v>
      </c>
      <c r="I2449" s="37" t="n">
        <v>0.00266475761096901</v>
      </c>
      <c r="J2449" s="38" t="n">
        <v>0.0281453101474661</v>
      </c>
      <c r="K2449" s="37" t="n">
        <v>0.0120678093104547</v>
      </c>
      <c r="L2449" s="39" t="n">
        <v>0</v>
      </c>
      <c r="M2449" s="37" t="n">
        <v>0</v>
      </c>
      <c r="N2449" s="37" t="s">
        <v>181</v>
      </c>
      <c r="O2449" s="37" t="n">
        <v>0</v>
      </c>
      <c r="P2449" s="38" t="s">
        <v>181</v>
      </c>
      <c r="Q2449" s="39" t="n">
        <v>0.0193394065803078</v>
      </c>
      <c r="R2449" s="38" t="n">
        <v>0.0035229653311836</v>
      </c>
      <c r="S2449" s="37" t="n">
        <v>0.00395671204044697</v>
      </c>
      <c r="T2449" s="39" t="n">
        <v>0.00649043291925323</v>
      </c>
      <c r="U2449" s="51" t="n">
        <v>0</v>
      </c>
      <c r="V2449" s="39" t="n">
        <v>0.00840648879738206</v>
      </c>
      <c r="W2449" s="51" t="n">
        <v>0.208188959311777</v>
      </c>
      <c r="X2449" s="37" t="n">
        <v>0.0215915521556969</v>
      </c>
      <c r="Y2449" s="52" t="n">
        <v>0.0182554392924445</v>
      </c>
      <c r="Z2449" s="37" t="n">
        <v>0.00367421235791656</v>
      </c>
      <c r="AA2449" s="38" t="n">
        <v>0.0138095783789703</v>
      </c>
      <c r="AB2449" s="37" t="n">
        <v>0</v>
      </c>
      <c r="AC2449" s="37" t="n">
        <v>0</v>
      </c>
      <c r="AD2449" s="53" t="n">
        <v>0</v>
      </c>
      <c r="AE2449" s="37" t="n">
        <v>0</v>
      </c>
      <c r="AF2449" s="37" t="n">
        <v>0</v>
      </c>
      <c r="AG2449" s="39" t="n">
        <v>0</v>
      </c>
      <c r="AH2449" s="39" t="s">
        <v>181</v>
      </c>
      <c r="AI2449" s="39" t="s">
        <v>181</v>
      </c>
      <c r="AJ2449" s="39" t="s">
        <v>181</v>
      </c>
      <c r="AK2449" s="39" t="s">
        <v>181</v>
      </c>
      <c r="AL2449" s="39" t="n">
        <v>0.0193394065803078</v>
      </c>
      <c r="AM2449" s="37" t="n">
        <v>0</v>
      </c>
      <c r="AN2449" s="37" t="n">
        <v>0.0113006708693268</v>
      </c>
      <c r="AO2449" s="52" t="n">
        <v>0</v>
      </c>
      <c r="AP2449" s="37" t="n">
        <v>0.00755562146821252</v>
      </c>
      <c r="AQ2449" s="52" t="n">
        <v>0</v>
      </c>
      <c r="AR2449" s="37" t="n">
        <v>0</v>
      </c>
      <c r="AS2449" s="52" t="n">
        <v>0</v>
      </c>
      <c r="AT2449" s="37" t="n">
        <v>0</v>
      </c>
      <c r="AU2449" s="37" t="n">
        <v>0.00116405061477047</v>
      </c>
      <c r="AV2449" s="53" t="n">
        <v>0.00543120034557757</v>
      </c>
      <c r="AW2449" s="37" t="n">
        <v>0.00625271714698498</v>
      </c>
      <c r="AX2449" s="37" t="n">
        <v>0.00449761813196243</v>
      </c>
      <c r="AY2449" s="38" t="n">
        <v>0.0330607206649534</v>
      </c>
      <c r="AZ2449" s="37" t="n">
        <v>0.00445826459835139</v>
      </c>
      <c r="BA2449" s="39" t="n">
        <v>0.0091608975319735</v>
      </c>
      <c r="BB2449" s="37" t="s">
        <v>181</v>
      </c>
      <c r="BC2449" s="37" t="n">
        <v>0.0510275954571983</v>
      </c>
      <c r="BD2449" s="39" t="n">
        <v>0.00325904403584309</v>
      </c>
      <c r="BE2449" s="37" t="n">
        <v>0</v>
      </c>
      <c r="BF2449" s="37" t="n">
        <v>0</v>
      </c>
      <c r="BG2449" s="53" t="n">
        <v>0</v>
      </c>
      <c r="BH2449" s="37" t="n">
        <v>0.00228841060393289</v>
      </c>
      <c r="BI2449" s="38" t="n">
        <v>0.0195398010410349</v>
      </c>
      <c r="BJ2449" s="39" t="n">
        <v>0.00188859941517927</v>
      </c>
      <c r="BK2449" s="39" t="n">
        <v>0</v>
      </c>
      <c r="BL2449" s="39" t="n">
        <v>0.0532612639452164</v>
      </c>
      <c r="BM2449" s="39" t="n">
        <v>0</v>
      </c>
      <c r="BN2449" s="39" t="n">
        <v>0.0133849855248588</v>
      </c>
      <c r="BO2449" s="38" t="n">
        <v>0</v>
      </c>
      <c r="BP2449" s="37" t="n">
        <v>0.0275315777221071</v>
      </c>
      <c r="BQ2449" s="38" t="n">
        <v>0</v>
      </c>
      <c r="BR2449" s="37" t="n">
        <v>0.00319559035739483</v>
      </c>
      <c r="BS2449" s="39" t="n">
        <v>0.0132694001912278</v>
      </c>
      <c r="BT2449" s="37" t="n">
        <v>0.000500051531026735</v>
      </c>
      <c r="BU2449" s="38" t="n">
        <v>0</v>
      </c>
      <c r="BV2449" s="37" t="n">
        <v>0.00326574789267596</v>
      </c>
      <c r="BW2449" s="37" t="n">
        <v>0.00401351216625528</v>
      </c>
      <c r="BX2449" s="39" t="n">
        <v>0</v>
      </c>
      <c r="BY2449" s="37" t="n">
        <v>0.00473601618149087</v>
      </c>
      <c r="BZ2449" s="39" t="n">
        <v>0.00319559035739483</v>
      </c>
      <c r="CA2449" s="37" t="n">
        <v>0</v>
      </c>
      <c r="CB2449" s="37" t="n">
        <v>0.00165719063346035</v>
      </c>
      <c r="CC2449" s="37" t="n">
        <v>0.0239019722754777</v>
      </c>
      <c r="CD2449" s="37" t="n">
        <v>0</v>
      </c>
      <c r="CE2449" s="37" t="n">
        <v>0.00706202091376754</v>
      </c>
      <c r="CF2449" s="37" t="n">
        <v>0.0168226622604381</v>
      </c>
      <c r="CG2449" s="37" t="n">
        <v>0</v>
      </c>
      <c r="CH2449" s="38" t="n">
        <v>0</v>
      </c>
    </row>
    <row r="2450" s="24" customFormat="true" ht="15" hidden="false" customHeight="true" outlineLevel="0" collapsed="false">
      <c r="A2450" s="49" t="s">
        <v>221</v>
      </c>
      <c r="B2450" s="73" t="n">
        <v>0.00193304772257717</v>
      </c>
      <c r="C2450" s="50" t="n">
        <v>0.001182373009866</v>
      </c>
      <c r="D2450" s="38" t="n">
        <v>0.00331473061675654</v>
      </c>
      <c r="E2450" s="37" t="n">
        <v>0</v>
      </c>
      <c r="F2450" s="37" t="n">
        <v>0.0018976922233519</v>
      </c>
      <c r="G2450" s="37" t="n">
        <v>0.00377553452484134</v>
      </c>
      <c r="H2450" s="37" t="n">
        <v>0.00252555817393833</v>
      </c>
      <c r="I2450" s="37" t="n">
        <v>0.000398945046171695</v>
      </c>
      <c r="J2450" s="38" t="n">
        <v>0.000379405904794522</v>
      </c>
      <c r="K2450" s="37" t="n">
        <v>0.0021614296259195</v>
      </c>
      <c r="L2450" s="39" t="n">
        <v>0</v>
      </c>
      <c r="M2450" s="37" t="n">
        <v>0</v>
      </c>
      <c r="N2450" s="37" t="s">
        <v>181</v>
      </c>
      <c r="O2450" s="37" t="n">
        <v>0</v>
      </c>
      <c r="P2450" s="38" t="s">
        <v>181</v>
      </c>
      <c r="Q2450" s="39" t="n">
        <v>0.00420564945128448</v>
      </c>
      <c r="R2450" s="38" t="n">
        <v>0</v>
      </c>
      <c r="S2450" s="37" t="n">
        <v>0</v>
      </c>
      <c r="T2450" s="39" t="n">
        <v>0.0119115152776756</v>
      </c>
      <c r="U2450" s="51" t="n">
        <v>0</v>
      </c>
      <c r="V2450" s="39" t="n">
        <v>0</v>
      </c>
      <c r="W2450" s="51" t="n">
        <v>0</v>
      </c>
      <c r="X2450" s="37" t="n">
        <v>0.00760535815075124</v>
      </c>
      <c r="Y2450" s="52" t="n">
        <v>0</v>
      </c>
      <c r="Z2450" s="37" t="n">
        <v>0</v>
      </c>
      <c r="AA2450" s="38" t="n">
        <v>0</v>
      </c>
      <c r="AB2450" s="37" t="n">
        <v>0</v>
      </c>
      <c r="AC2450" s="37" t="n">
        <v>0</v>
      </c>
      <c r="AD2450" s="53" t="n">
        <v>0</v>
      </c>
      <c r="AE2450" s="37" t="n">
        <v>0</v>
      </c>
      <c r="AF2450" s="37" t="n">
        <v>0</v>
      </c>
      <c r="AG2450" s="39" t="n">
        <v>0</v>
      </c>
      <c r="AH2450" s="39" t="s">
        <v>181</v>
      </c>
      <c r="AI2450" s="39" t="s">
        <v>181</v>
      </c>
      <c r="AJ2450" s="39" t="s">
        <v>181</v>
      </c>
      <c r="AK2450" s="39" t="s">
        <v>181</v>
      </c>
      <c r="AL2450" s="39" t="n">
        <v>0.00420564945128448</v>
      </c>
      <c r="AM2450" s="37" t="n">
        <v>0</v>
      </c>
      <c r="AN2450" s="37" t="n">
        <v>0</v>
      </c>
      <c r="AO2450" s="52" t="n">
        <v>0</v>
      </c>
      <c r="AP2450" s="37" t="n">
        <v>0</v>
      </c>
      <c r="AQ2450" s="52" t="n">
        <v>0</v>
      </c>
      <c r="AR2450" s="37" t="n">
        <v>0</v>
      </c>
      <c r="AS2450" s="52" t="n">
        <v>0</v>
      </c>
      <c r="AT2450" s="37" t="n">
        <v>0</v>
      </c>
      <c r="AU2450" s="37" t="n">
        <v>0</v>
      </c>
      <c r="AV2450" s="53" t="n">
        <v>0</v>
      </c>
      <c r="AW2450" s="37" t="n">
        <v>0.00142731369390568</v>
      </c>
      <c r="AX2450" s="37" t="n">
        <v>0.00277576129009834</v>
      </c>
      <c r="AY2450" s="38" t="n">
        <v>0</v>
      </c>
      <c r="AZ2450" s="37" t="n">
        <v>0.000580683277872969</v>
      </c>
      <c r="BA2450" s="39" t="n">
        <v>0</v>
      </c>
      <c r="BB2450" s="37" t="s">
        <v>181</v>
      </c>
      <c r="BC2450" s="37" t="n">
        <v>0</v>
      </c>
      <c r="BD2450" s="39" t="n">
        <v>0.00692740122799133</v>
      </c>
      <c r="BE2450" s="37" t="n">
        <v>0.0078779818170386</v>
      </c>
      <c r="BF2450" s="37" t="n">
        <v>0</v>
      </c>
      <c r="BG2450" s="53" t="n">
        <v>0.016712037182522</v>
      </c>
      <c r="BH2450" s="37" t="n">
        <v>0.000675770327501411</v>
      </c>
      <c r="BI2450" s="38" t="n">
        <v>0.0032262239020452</v>
      </c>
      <c r="BJ2450" s="39" t="n">
        <v>0</v>
      </c>
      <c r="BK2450" s="39" t="n">
        <v>0</v>
      </c>
      <c r="BL2450" s="39" t="n">
        <v>0.000685330980728936</v>
      </c>
      <c r="BM2450" s="39" t="n">
        <v>0</v>
      </c>
      <c r="BN2450" s="39" t="n">
        <v>0.00489776464813439</v>
      </c>
      <c r="BO2450" s="38" t="n">
        <v>0</v>
      </c>
      <c r="BP2450" s="37" t="n">
        <v>0.00493109944033624</v>
      </c>
      <c r="BQ2450" s="38" t="n">
        <v>0</v>
      </c>
      <c r="BR2450" s="37" t="n">
        <v>0</v>
      </c>
      <c r="BS2450" s="39" t="n">
        <v>0</v>
      </c>
      <c r="BT2450" s="37" t="n">
        <v>0.000527505624306061</v>
      </c>
      <c r="BU2450" s="38" t="n">
        <v>0.0308952194343609</v>
      </c>
      <c r="BV2450" s="37" t="n">
        <v>0</v>
      </c>
      <c r="BW2450" s="37" t="n">
        <v>0</v>
      </c>
      <c r="BX2450" s="39" t="n">
        <v>0</v>
      </c>
      <c r="BY2450" s="37" t="n">
        <v>0</v>
      </c>
      <c r="BZ2450" s="39" t="n">
        <v>0</v>
      </c>
      <c r="CA2450" s="37" t="n">
        <v>0.0308952194343609</v>
      </c>
      <c r="CB2450" s="37" t="n">
        <v>0</v>
      </c>
      <c r="CC2450" s="37" t="n">
        <v>0</v>
      </c>
      <c r="CD2450" s="37" t="n">
        <v>0.00110570543520795</v>
      </c>
      <c r="CE2450" s="37" t="n">
        <v>0</v>
      </c>
      <c r="CF2450" s="37" t="n">
        <v>0</v>
      </c>
      <c r="CG2450" s="37" t="n">
        <v>0</v>
      </c>
      <c r="CH2450" s="38" t="n">
        <v>0</v>
      </c>
    </row>
    <row r="2451" s="24" customFormat="true" ht="15" hidden="false" customHeight="true" outlineLevel="0" collapsed="false">
      <c r="A2451" s="49" t="s">
        <v>2328</v>
      </c>
      <c r="B2451" s="73" t="n">
        <v>3.19375243416838E-005</v>
      </c>
      <c r="C2451" s="50" t="n">
        <v>0</v>
      </c>
      <c r="D2451" s="38" t="n">
        <v>9.07213495034134E-005</v>
      </c>
      <c r="E2451" s="37" t="n">
        <v>0</v>
      </c>
      <c r="F2451" s="37" t="n">
        <v>0</v>
      </c>
      <c r="G2451" s="37" t="n">
        <v>0.000145470260500311</v>
      </c>
      <c r="H2451" s="37" t="n">
        <v>0</v>
      </c>
      <c r="I2451" s="37" t="n">
        <v>0</v>
      </c>
      <c r="J2451" s="38" t="n">
        <v>0</v>
      </c>
      <c r="K2451" s="37" t="n">
        <v>3.57108158709128E-005</v>
      </c>
      <c r="L2451" s="39" t="n">
        <v>0</v>
      </c>
      <c r="M2451" s="37" t="n">
        <v>0</v>
      </c>
      <c r="N2451" s="37" t="s">
        <v>181</v>
      </c>
      <c r="O2451" s="37" t="n">
        <v>0</v>
      </c>
      <c r="P2451" s="38" t="s">
        <v>181</v>
      </c>
      <c r="Q2451" s="39" t="n">
        <v>6.94851090090589E-005</v>
      </c>
      <c r="R2451" s="38" t="n">
        <v>0</v>
      </c>
      <c r="S2451" s="37" t="n">
        <v>0</v>
      </c>
      <c r="T2451" s="39" t="n">
        <v>0</v>
      </c>
      <c r="U2451" s="51" t="n">
        <v>0</v>
      </c>
      <c r="V2451" s="39" t="n">
        <v>0</v>
      </c>
      <c r="W2451" s="51" t="n">
        <v>0</v>
      </c>
      <c r="X2451" s="37" t="n">
        <v>0.000135460527917608</v>
      </c>
      <c r="Y2451" s="52" t="n">
        <v>0</v>
      </c>
      <c r="Z2451" s="37" t="n">
        <v>0</v>
      </c>
      <c r="AA2451" s="38" t="n">
        <v>0</v>
      </c>
      <c r="AB2451" s="37" t="n">
        <v>0</v>
      </c>
      <c r="AC2451" s="37" t="n">
        <v>0</v>
      </c>
      <c r="AD2451" s="53" t="n">
        <v>0</v>
      </c>
      <c r="AE2451" s="37" t="n">
        <v>0</v>
      </c>
      <c r="AF2451" s="37" t="n">
        <v>0</v>
      </c>
      <c r="AG2451" s="39" t="n">
        <v>0</v>
      </c>
      <c r="AH2451" s="39" t="s">
        <v>181</v>
      </c>
      <c r="AI2451" s="39" t="s">
        <v>181</v>
      </c>
      <c r="AJ2451" s="39" t="s">
        <v>181</v>
      </c>
      <c r="AK2451" s="39" t="s">
        <v>181</v>
      </c>
      <c r="AL2451" s="39" t="n">
        <v>6.94851090090589E-005</v>
      </c>
      <c r="AM2451" s="37" t="n">
        <v>0</v>
      </c>
      <c r="AN2451" s="37" t="n">
        <v>0</v>
      </c>
      <c r="AO2451" s="52" t="n">
        <v>0</v>
      </c>
      <c r="AP2451" s="37" t="n">
        <v>0</v>
      </c>
      <c r="AQ2451" s="52" t="n">
        <v>0</v>
      </c>
      <c r="AR2451" s="37" t="n">
        <v>0</v>
      </c>
      <c r="AS2451" s="52" t="n">
        <v>0</v>
      </c>
      <c r="AT2451" s="37" t="n">
        <v>0</v>
      </c>
      <c r="AU2451" s="37" t="n">
        <v>0</v>
      </c>
      <c r="AV2451" s="53" t="n">
        <v>0</v>
      </c>
      <c r="AW2451" s="37" t="n">
        <v>0</v>
      </c>
      <c r="AX2451" s="37" t="n">
        <v>5.36244186706776E-005</v>
      </c>
      <c r="AY2451" s="38" t="n">
        <v>0</v>
      </c>
      <c r="AZ2451" s="37" t="n">
        <v>5.94785614252855E-005</v>
      </c>
      <c r="BA2451" s="39" t="n">
        <v>0</v>
      </c>
      <c r="BB2451" s="37" t="s">
        <v>181</v>
      </c>
      <c r="BC2451" s="37" t="n">
        <v>0</v>
      </c>
      <c r="BD2451" s="39" t="n">
        <v>0</v>
      </c>
      <c r="BE2451" s="37" t="n">
        <v>0</v>
      </c>
      <c r="BF2451" s="37" t="n">
        <v>0</v>
      </c>
      <c r="BG2451" s="53" t="n">
        <v>0</v>
      </c>
      <c r="BH2451" s="37" t="n">
        <v>0</v>
      </c>
      <c r="BI2451" s="38" t="n">
        <v>6.47869542857889E-005</v>
      </c>
      <c r="BJ2451" s="39" t="n">
        <v>0</v>
      </c>
      <c r="BK2451" s="39" t="n">
        <v>0</v>
      </c>
      <c r="BL2451" s="39" t="n">
        <v>0</v>
      </c>
      <c r="BM2451" s="39" t="n">
        <v>0</v>
      </c>
      <c r="BN2451" s="39" t="n">
        <v>8.36435876143854E-005</v>
      </c>
      <c r="BO2451" s="38" t="n">
        <v>0</v>
      </c>
      <c r="BP2451" s="37" t="n">
        <v>8.1470884845532E-005</v>
      </c>
      <c r="BQ2451" s="38" t="n">
        <v>0</v>
      </c>
      <c r="BR2451" s="37" t="n">
        <v>0</v>
      </c>
      <c r="BS2451" s="39" t="n">
        <v>0</v>
      </c>
      <c r="BT2451" s="37" t="n">
        <v>0.000527505624306061</v>
      </c>
      <c r="BU2451" s="38" t="n">
        <v>0</v>
      </c>
      <c r="BV2451" s="37" t="n">
        <v>0</v>
      </c>
      <c r="BW2451" s="37" t="n">
        <v>0</v>
      </c>
      <c r="BX2451" s="39" t="n">
        <v>0</v>
      </c>
      <c r="BY2451" s="37" t="n">
        <v>0</v>
      </c>
      <c r="BZ2451" s="39" t="n">
        <v>0</v>
      </c>
      <c r="CA2451" s="37" t="n">
        <v>0</v>
      </c>
      <c r="CB2451" s="37" t="n">
        <v>0</v>
      </c>
      <c r="CC2451" s="37" t="n">
        <v>0</v>
      </c>
      <c r="CD2451" s="37" t="n">
        <v>0.00110570543520795</v>
      </c>
      <c r="CE2451" s="37" t="n">
        <v>0</v>
      </c>
      <c r="CF2451" s="37" t="n">
        <v>0</v>
      </c>
      <c r="CG2451" s="37" t="n">
        <v>0</v>
      </c>
      <c r="CH2451" s="38" t="n">
        <v>0</v>
      </c>
    </row>
    <row r="2452" s="24" customFormat="true" ht="15" hidden="false" customHeight="true" outlineLevel="0" collapsed="false">
      <c r="A2452" s="49" t="s">
        <v>2329</v>
      </c>
      <c r="B2452" s="73" t="n">
        <v>0.000279700554007676</v>
      </c>
      <c r="C2452" s="50" t="n">
        <v>0.000431663159833765</v>
      </c>
      <c r="D2452" s="38" t="n">
        <v>0</v>
      </c>
      <c r="E2452" s="37" t="n">
        <v>0</v>
      </c>
      <c r="F2452" s="37" t="n">
        <v>0</v>
      </c>
      <c r="G2452" s="37" t="n">
        <v>0.00127399080837562</v>
      </c>
      <c r="H2452" s="37" t="n">
        <v>0</v>
      </c>
      <c r="I2452" s="37" t="n">
        <v>0</v>
      </c>
      <c r="J2452" s="38" t="n">
        <v>0</v>
      </c>
      <c r="K2452" s="37" t="n">
        <v>0.00031274606247811</v>
      </c>
      <c r="L2452" s="39" t="n">
        <v>0</v>
      </c>
      <c r="M2452" s="37" t="n">
        <v>0</v>
      </c>
      <c r="N2452" s="37" t="s">
        <v>181</v>
      </c>
      <c r="O2452" s="37" t="n">
        <v>0</v>
      </c>
      <c r="P2452" s="38" t="s">
        <v>181</v>
      </c>
      <c r="Q2452" s="39" t="n">
        <v>0.00060853256117136</v>
      </c>
      <c r="R2452" s="38" t="n">
        <v>0</v>
      </c>
      <c r="S2452" s="37" t="n">
        <v>0</v>
      </c>
      <c r="T2452" s="39" t="n">
        <v>0</v>
      </c>
      <c r="U2452" s="51" t="n">
        <v>0</v>
      </c>
      <c r="V2452" s="39" t="n">
        <v>0</v>
      </c>
      <c r="W2452" s="51" t="n">
        <v>0</v>
      </c>
      <c r="X2452" s="37" t="n">
        <v>0.00118632816681024</v>
      </c>
      <c r="Y2452" s="52" t="n">
        <v>0</v>
      </c>
      <c r="Z2452" s="37" t="n">
        <v>0</v>
      </c>
      <c r="AA2452" s="38" t="n">
        <v>0</v>
      </c>
      <c r="AB2452" s="37" t="n">
        <v>0</v>
      </c>
      <c r="AC2452" s="37" t="n">
        <v>0</v>
      </c>
      <c r="AD2452" s="53" t="n">
        <v>0</v>
      </c>
      <c r="AE2452" s="37" t="n">
        <v>0</v>
      </c>
      <c r="AF2452" s="37" t="n">
        <v>0</v>
      </c>
      <c r="AG2452" s="39" t="n">
        <v>0</v>
      </c>
      <c r="AH2452" s="39" t="s">
        <v>181</v>
      </c>
      <c r="AI2452" s="39" t="s">
        <v>181</v>
      </c>
      <c r="AJ2452" s="39" t="s">
        <v>181</v>
      </c>
      <c r="AK2452" s="39" t="s">
        <v>181</v>
      </c>
      <c r="AL2452" s="39" t="n">
        <v>0.00060853256117136</v>
      </c>
      <c r="AM2452" s="37" t="n">
        <v>0</v>
      </c>
      <c r="AN2452" s="37" t="n">
        <v>0</v>
      </c>
      <c r="AO2452" s="52" t="n">
        <v>0</v>
      </c>
      <c r="AP2452" s="37" t="n">
        <v>0</v>
      </c>
      <c r="AQ2452" s="52" t="n">
        <v>0</v>
      </c>
      <c r="AR2452" s="37" t="n">
        <v>0</v>
      </c>
      <c r="AS2452" s="52" t="n">
        <v>0</v>
      </c>
      <c r="AT2452" s="37" t="n">
        <v>0</v>
      </c>
      <c r="AU2452" s="37" t="n">
        <v>0</v>
      </c>
      <c r="AV2452" s="53" t="n">
        <v>0</v>
      </c>
      <c r="AW2452" s="37" t="n">
        <v>0</v>
      </c>
      <c r="AX2452" s="37" t="n">
        <v>0.00046962874924379</v>
      </c>
      <c r="AY2452" s="38" t="n">
        <v>0</v>
      </c>
      <c r="AZ2452" s="37" t="n">
        <v>0</v>
      </c>
      <c r="BA2452" s="39" t="n">
        <v>0</v>
      </c>
      <c r="BB2452" s="37" t="s">
        <v>181</v>
      </c>
      <c r="BC2452" s="37" t="n">
        <v>0</v>
      </c>
      <c r="BD2452" s="39" t="n">
        <v>0</v>
      </c>
      <c r="BE2452" s="37" t="n">
        <v>0</v>
      </c>
      <c r="BF2452" s="37" t="n">
        <v>0</v>
      </c>
      <c r="BG2452" s="53" t="n">
        <v>0.016712037182522</v>
      </c>
      <c r="BH2452" s="37" t="n">
        <v>0.000551636574425716</v>
      </c>
      <c r="BI2452" s="38" t="n">
        <v>0</v>
      </c>
      <c r="BJ2452" s="39" t="n">
        <v>0</v>
      </c>
      <c r="BK2452" s="39" t="n">
        <v>0</v>
      </c>
      <c r="BL2452" s="39" t="n">
        <v>0</v>
      </c>
      <c r="BM2452" s="39" t="n">
        <v>0</v>
      </c>
      <c r="BN2452" s="39" t="n">
        <v>0.000732528844272334</v>
      </c>
      <c r="BO2452" s="38" t="n">
        <v>0</v>
      </c>
      <c r="BP2452" s="37" t="n">
        <v>0.000713500876993443</v>
      </c>
      <c r="BQ2452" s="38" t="n">
        <v>0</v>
      </c>
      <c r="BR2452" s="37" t="n">
        <v>0</v>
      </c>
      <c r="BS2452" s="39" t="n">
        <v>0</v>
      </c>
      <c r="BT2452" s="37" t="n">
        <v>0</v>
      </c>
      <c r="BU2452" s="38" t="n">
        <v>0.00454545454545455</v>
      </c>
      <c r="BV2452" s="37" t="n">
        <v>0</v>
      </c>
      <c r="BW2452" s="37" t="n">
        <v>0</v>
      </c>
      <c r="BX2452" s="39" t="n">
        <v>0</v>
      </c>
      <c r="BY2452" s="37" t="n">
        <v>0</v>
      </c>
      <c r="BZ2452" s="39" t="n">
        <v>0</v>
      </c>
      <c r="CA2452" s="37" t="n">
        <v>0.00454545454545455</v>
      </c>
      <c r="CB2452" s="37" t="n">
        <v>0</v>
      </c>
      <c r="CC2452" s="37" t="n">
        <v>0</v>
      </c>
      <c r="CD2452" s="37" t="n">
        <v>0</v>
      </c>
      <c r="CE2452" s="37" t="n">
        <v>0</v>
      </c>
      <c r="CF2452" s="37" t="n">
        <v>0</v>
      </c>
      <c r="CG2452" s="37" t="n">
        <v>0</v>
      </c>
      <c r="CH2452" s="38" t="n">
        <v>0</v>
      </c>
    </row>
    <row r="2453" s="24" customFormat="true" ht="15" hidden="false" customHeight="true" outlineLevel="0" collapsed="false">
      <c r="A2453" s="49" t="s">
        <v>655</v>
      </c>
      <c r="B2453" s="73" t="n">
        <v>0.270701344162182</v>
      </c>
      <c r="C2453" s="50" t="n">
        <v>0.272336087903662</v>
      </c>
      <c r="D2453" s="38" t="n">
        <v>0.267692454391771</v>
      </c>
      <c r="E2453" s="37" t="n">
        <v>0.471917016438157</v>
      </c>
      <c r="F2453" s="37" t="n">
        <v>0.361270120754179</v>
      </c>
      <c r="G2453" s="37" t="n">
        <v>0.255314495161547</v>
      </c>
      <c r="H2453" s="37" t="n">
        <v>0.21370774366346</v>
      </c>
      <c r="I2453" s="37" t="n">
        <v>0.217120647457883</v>
      </c>
      <c r="J2453" s="38" t="n">
        <v>0.149905604072614</v>
      </c>
      <c r="K2453" s="37" t="n">
        <v>0.255026832895809</v>
      </c>
      <c r="L2453" s="39" t="n">
        <v>0.351899422150449</v>
      </c>
      <c r="M2453" s="37" t="n">
        <v>0.426028284574012</v>
      </c>
      <c r="N2453" s="37" t="s">
        <v>181</v>
      </c>
      <c r="O2453" s="37" t="n">
        <v>0.363614147377854</v>
      </c>
      <c r="P2453" s="38" t="s">
        <v>181</v>
      </c>
      <c r="Q2453" s="39" t="n">
        <v>0.156189240918668</v>
      </c>
      <c r="R2453" s="38" t="n">
        <v>0.368103963189603</v>
      </c>
      <c r="S2453" s="37" t="n">
        <v>0.427664483982262</v>
      </c>
      <c r="T2453" s="39" t="n">
        <v>0.203028639940205</v>
      </c>
      <c r="U2453" s="51" t="n">
        <v>0.335830418927966</v>
      </c>
      <c r="V2453" s="39" t="n">
        <v>0.297921231423556</v>
      </c>
      <c r="W2453" s="51" t="n">
        <v>0.443412476367867</v>
      </c>
      <c r="X2453" s="37" t="n">
        <v>0.0286311570114337</v>
      </c>
      <c r="Y2453" s="52" t="n">
        <v>0.351123534198964</v>
      </c>
      <c r="Z2453" s="37" t="n">
        <v>0.245989555308064</v>
      </c>
      <c r="AA2453" s="38" t="n">
        <v>0.325932332519261</v>
      </c>
      <c r="AB2453" s="37" t="n">
        <v>0.320907138555309</v>
      </c>
      <c r="AC2453" s="37" t="n">
        <v>0.254050611815114</v>
      </c>
      <c r="AD2453" s="53" t="n">
        <v>0.481955161383482</v>
      </c>
      <c r="AE2453" s="37" t="n">
        <v>0.470144758067473</v>
      </c>
      <c r="AF2453" s="37" t="n">
        <v>0.295527939428193</v>
      </c>
      <c r="AG2453" s="39" t="n">
        <v>0.377973831216153</v>
      </c>
      <c r="AH2453" s="39" t="s">
        <v>181</v>
      </c>
      <c r="AI2453" s="39" t="s">
        <v>181</v>
      </c>
      <c r="AJ2453" s="39" t="s">
        <v>181</v>
      </c>
      <c r="AK2453" s="39" t="s">
        <v>181</v>
      </c>
      <c r="AL2453" s="39" t="n">
        <v>0.156189240918668</v>
      </c>
      <c r="AM2453" s="37" t="n">
        <v>0.380720453772219</v>
      </c>
      <c r="AN2453" s="37" t="n">
        <v>0.332354939481374</v>
      </c>
      <c r="AO2453" s="52" t="n">
        <v>0.301714097980107</v>
      </c>
      <c r="AP2453" s="37" t="n">
        <v>0.407507107466443</v>
      </c>
      <c r="AQ2453" s="52" t="n">
        <v>0.485460987051621</v>
      </c>
      <c r="AR2453" s="37" t="n">
        <v>0.285471971251526</v>
      </c>
      <c r="AS2453" s="52" t="n">
        <v>0.563476079469122</v>
      </c>
      <c r="AT2453" s="37" t="n">
        <v>0.264913250984558</v>
      </c>
      <c r="AU2453" s="37" t="n">
        <v>0.343723840396119</v>
      </c>
      <c r="AV2453" s="53" t="n">
        <v>0.188090705107263</v>
      </c>
      <c r="AW2453" s="37" t="n">
        <v>0.18669664401872</v>
      </c>
      <c r="AX2453" s="37" t="n">
        <v>0.290507044184695</v>
      </c>
      <c r="AY2453" s="38" t="n">
        <v>0.293143431409387</v>
      </c>
      <c r="AZ2453" s="37" t="n">
        <v>0.223874967892059</v>
      </c>
      <c r="BA2453" s="39" t="n">
        <v>0.625248868228824</v>
      </c>
      <c r="BB2453" s="37" t="s">
        <v>181</v>
      </c>
      <c r="BC2453" s="37" t="n">
        <v>0.479639088091843</v>
      </c>
      <c r="BD2453" s="39" t="n">
        <v>0.138250923725604</v>
      </c>
      <c r="BE2453" s="37" t="n">
        <v>0.0479085956790371</v>
      </c>
      <c r="BF2453" s="37" t="n">
        <v>0.171192817139789</v>
      </c>
      <c r="BG2453" s="53" t="n">
        <v>0.230705713392247</v>
      </c>
      <c r="BH2453" s="37" t="n">
        <v>0.329889750256569</v>
      </c>
      <c r="BI2453" s="38" t="n">
        <v>0.209822943610514</v>
      </c>
      <c r="BJ2453" s="39" t="n">
        <v>0.36830307579448</v>
      </c>
      <c r="BK2453" s="39" t="n">
        <v>0.331034127022061</v>
      </c>
      <c r="BL2453" s="39" t="n">
        <v>0.265369392502554</v>
      </c>
      <c r="BM2453" s="39" t="n">
        <v>0.150360270256699</v>
      </c>
      <c r="BN2453" s="39" t="n">
        <v>0.181777344583709</v>
      </c>
      <c r="BO2453" s="38" t="n">
        <v>0.28425262328828</v>
      </c>
      <c r="BP2453" s="37" t="n">
        <v>0.690544382896433</v>
      </c>
      <c r="BQ2453" s="38" t="n">
        <v>0</v>
      </c>
      <c r="BR2453" s="37" t="n">
        <v>0.417869025319439</v>
      </c>
      <c r="BS2453" s="39" t="n">
        <v>0.292547771553302</v>
      </c>
      <c r="BT2453" s="37" t="n">
        <v>0.039640155192605</v>
      </c>
      <c r="BU2453" s="38" t="n">
        <v>0.0070197499383509</v>
      </c>
      <c r="BV2453" s="37" t="n">
        <v>0.101432882073985</v>
      </c>
      <c r="BW2453" s="37" t="n">
        <v>0.0526351216625529</v>
      </c>
      <c r="BX2453" s="39" t="n">
        <v>0.0469052616011552</v>
      </c>
      <c r="BY2453" s="37" t="n">
        <v>0.383836734276473</v>
      </c>
      <c r="BZ2453" s="39" t="n">
        <v>0.417869025319439</v>
      </c>
      <c r="CA2453" s="37" t="n">
        <v>0.0070197499383509</v>
      </c>
      <c r="CB2453" s="37" t="n">
        <v>0.206438028707545</v>
      </c>
      <c r="CC2453" s="37" t="n">
        <v>0.259247438598099</v>
      </c>
      <c r="CD2453" s="37" t="n">
        <v>0.0309814051182103</v>
      </c>
      <c r="CE2453" s="37" t="n">
        <v>0.387398169363751</v>
      </c>
      <c r="CF2453" s="37" t="n">
        <v>0.196861714406794</v>
      </c>
      <c r="CG2453" s="37" t="n">
        <v>0.0411715798484524</v>
      </c>
      <c r="CH2453" s="38" t="n">
        <v>0</v>
      </c>
    </row>
    <row r="2454" s="24" customFormat="true" ht="15" hidden="false" customHeight="true" outlineLevel="0" collapsed="false">
      <c r="A2454" s="49" t="s">
        <v>222</v>
      </c>
      <c r="B2454" s="73" t="n">
        <v>0.00329728428775403</v>
      </c>
      <c r="C2454" s="50" t="n">
        <v>0.00290784855157974</v>
      </c>
      <c r="D2454" s="38" t="n">
        <v>0.00401407504404675</v>
      </c>
      <c r="E2454" s="37" t="n">
        <v>0.000709546254805914</v>
      </c>
      <c r="F2454" s="37" t="n">
        <v>0.00593445374881899</v>
      </c>
      <c r="G2454" s="37" t="n">
        <v>0.00463558587618026</v>
      </c>
      <c r="H2454" s="37" t="n">
        <v>0.00387034948108185</v>
      </c>
      <c r="I2454" s="37" t="n">
        <v>0</v>
      </c>
      <c r="J2454" s="38" t="n">
        <v>0.000701663625929581</v>
      </c>
      <c r="K2454" s="37" t="n">
        <v>0.00368684531757386</v>
      </c>
      <c r="L2454" s="39" t="n">
        <v>0</v>
      </c>
      <c r="M2454" s="37" t="n">
        <v>0</v>
      </c>
      <c r="N2454" s="37" t="s">
        <v>181</v>
      </c>
      <c r="O2454" s="37" t="n">
        <v>0</v>
      </c>
      <c r="P2454" s="38" t="s">
        <v>181</v>
      </c>
      <c r="Q2454" s="39" t="n">
        <v>0.00689988683483143</v>
      </c>
      <c r="R2454" s="38" t="n">
        <v>0.000232953850524323</v>
      </c>
      <c r="S2454" s="37" t="n">
        <v>0</v>
      </c>
      <c r="T2454" s="39" t="n">
        <v>0</v>
      </c>
      <c r="U2454" s="51" t="n">
        <v>0.0258839932140525</v>
      </c>
      <c r="V2454" s="39" t="n">
        <v>0.00332234947280688</v>
      </c>
      <c r="W2454" s="51" t="n">
        <v>0</v>
      </c>
      <c r="X2454" s="37" t="n">
        <v>0.0116150547932765</v>
      </c>
      <c r="Y2454" s="52" t="n">
        <v>0</v>
      </c>
      <c r="Z2454" s="37" t="n">
        <v>0</v>
      </c>
      <c r="AA2454" s="38" t="n">
        <v>0.0015630960300441</v>
      </c>
      <c r="AB2454" s="37" t="n">
        <v>0.00104135538848673</v>
      </c>
      <c r="AC2454" s="37" t="n">
        <v>0</v>
      </c>
      <c r="AD2454" s="53" t="n">
        <v>0</v>
      </c>
      <c r="AE2454" s="37" t="n">
        <v>0.000937350319069438</v>
      </c>
      <c r="AF2454" s="37" t="n">
        <v>0</v>
      </c>
      <c r="AG2454" s="39" t="n">
        <v>0</v>
      </c>
      <c r="AH2454" s="39" t="s">
        <v>181</v>
      </c>
      <c r="AI2454" s="39" t="s">
        <v>181</v>
      </c>
      <c r="AJ2454" s="39" t="s">
        <v>181</v>
      </c>
      <c r="AK2454" s="39" t="s">
        <v>181</v>
      </c>
      <c r="AL2454" s="39" t="n">
        <v>0.00689988683483143</v>
      </c>
      <c r="AM2454" s="37" t="n">
        <v>0</v>
      </c>
      <c r="AN2454" s="37" t="n">
        <v>0</v>
      </c>
      <c r="AO2454" s="52" t="n">
        <v>0</v>
      </c>
      <c r="AP2454" s="37" t="n">
        <v>0</v>
      </c>
      <c r="AQ2454" s="52" t="n">
        <v>0</v>
      </c>
      <c r="AR2454" s="37" t="n">
        <v>0.00169072320020635</v>
      </c>
      <c r="AS2454" s="52" t="n">
        <v>0</v>
      </c>
      <c r="AT2454" s="37" t="n">
        <v>0</v>
      </c>
      <c r="AU2454" s="37" t="n">
        <v>0</v>
      </c>
      <c r="AV2454" s="53" t="n">
        <v>0</v>
      </c>
      <c r="AW2454" s="37" t="n">
        <v>0.000345701545199997</v>
      </c>
      <c r="AX2454" s="37" t="n">
        <v>0.00484715454938607</v>
      </c>
      <c r="AY2454" s="38" t="n">
        <v>0.00164459583603356</v>
      </c>
      <c r="AZ2454" s="37" t="n">
        <v>0.000126238034855845</v>
      </c>
      <c r="BA2454" s="39" t="n">
        <v>0</v>
      </c>
      <c r="BB2454" s="37" t="s">
        <v>181</v>
      </c>
      <c r="BC2454" s="37" t="n">
        <v>0</v>
      </c>
      <c r="BD2454" s="39" t="n">
        <v>0.00969836171918786</v>
      </c>
      <c r="BE2454" s="37" t="n">
        <v>0.039389909085193</v>
      </c>
      <c r="BF2454" s="37" t="n">
        <v>0.00852926068558111</v>
      </c>
      <c r="BG2454" s="53" t="n">
        <v>0.033424074365044</v>
      </c>
      <c r="BH2454" s="37" t="n">
        <v>0.00376613934259624</v>
      </c>
      <c r="BI2454" s="38" t="n">
        <v>0.00281504211039507</v>
      </c>
      <c r="BJ2454" s="39" t="n">
        <v>0.000150385286186578</v>
      </c>
      <c r="BK2454" s="39" t="n">
        <v>0.0197497704333289</v>
      </c>
      <c r="BL2454" s="39" t="n">
        <v>0</v>
      </c>
      <c r="BM2454" s="39" t="n">
        <v>0.0041131082758036</v>
      </c>
      <c r="BN2454" s="39" t="n">
        <v>0.00573209196653882</v>
      </c>
      <c r="BO2454" s="38" t="n">
        <v>0.0182418068504851</v>
      </c>
      <c r="BP2454" s="37" t="n">
        <v>0.00841119260330332</v>
      </c>
      <c r="BQ2454" s="38" t="n">
        <v>0</v>
      </c>
      <c r="BR2454" s="37" t="n">
        <v>0</v>
      </c>
      <c r="BS2454" s="39" t="n">
        <v>0</v>
      </c>
      <c r="BT2454" s="37" t="n">
        <v>0.00209513994389587</v>
      </c>
      <c r="BU2454" s="38" t="n">
        <v>0.0515232061344199</v>
      </c>
      <c r="BV2454" s="37" t="n">
        <v>0</v>
      </c>
      <c r="BW2454" s="37" t="n">
        <v>0</v>
      </c>
      <c r="BX2454" s="39" t="n">
        <v>0.00631658213246573</v>
      </c>
      <c r="BY2454" s="37" t="n">
        <v>0</v>
      </c>
      <c r="BZ2454" s="39" t="n">
        <v>0</v>
      </c>
      <c r="CA2454" s="37" t="n">
        <v>0.0515232061344199</v>
      </c>
      <c r="CB2454" s="37" t="n">
        <v>0</v>
      </c>
      <c r="CC2454" s="37" t="n">
        <v>0</v>
      </c>
      <c r="CD2454" s="37" t="n">
        <v>0</v>
      </c>
      <c r="CE2454" s="37" t="n">
        <v>0</v>
      </c>
      <c r="CF2454" s="37" t="n">
        <v>0</v>
      </c>
      <c r="CG2454" s="37" t="n">
        <v>0</v>
      </c>
      <c r="CH2454" s="38" t="n">
        <v>0</v>
      </c>
    </row>
    <row r="2455" s="24" customFormat="true" ht="15" hidden="false" customHeight="true" outlineLevel="0" collapsed="false">
      <c r="A2455" s="49" t="s">
        <v>224</v>
      </c>
      <c r="B2455" s="73" t="n">
        <v>5.60095675420252E-005</v>
      </c>
      <c r="C2455" s="50" t="n">
        <v>8.64398248758912E-005</v>
      </c>
      <c r="D2455" s="38" t="n">
        <v>0</v>
      </c>
      <c r="E2455" s="37" t="n">
        <v>0</v>
      </c>
      <c r="F2455" s="37" t="n">
        <v>0</v>
      </c>
      <c r="G2455" s="37" t="n">
        <v>0</v>
      </c>
      <c r="H2455" s="37" t="n">
        <v>0.000103790349339765</v>
      </c>
      <c r="I2455" s="37" t="n">
        <v>0.000191898611427176</v>
      </c>
      <c r="J2455" s="38" t="n">
        <v>0</v>
      </c>
      <c r="K2455" s="37" t="n">
        <v>6.26268752738667E-005</v>
      </c>
      <c r="L2455" s="39" t="n">
        <v>0</v>
      </c>
      <c r="M2455" s="37" t="n">
        <v>0</v>
      </c>
      <c r="N2455" s="37" t="s">
        <v>181</v>
      </c>
      <c r="O2455" s="37" t="n">
        <v>0</v>
      </c>
      <c r="P2455" s="38" t="s">
        <v>181</v>
      </c>
      <c r="Q2455" s="39" t="n">
        <v>0.000121857626300996</v>
      </c>
      <c r="R2455" s="38" t="n">
        <v>0</v>
      </c>
      <c r="S2455" s="37" t="n">
        <v>0</v>
      </c>
      <c r="T2455" s="39" t="n">
        <v>0</v>
      </c>
      <c r="U2455" s="51" t="n">
        <v>0</v>
      </c>
      <c r="V2455" s="39" t="n">
        <v>0</v>
      </c>
      <c r="W2455" s="51" t="n">
        <v>0</v>
      </c>
      <c r="X2455" s="37" t="n">
        <v>0.000237560228729978</v>
      </c>
      <c r="Y2455" s="52" t="n">
        <v>0</v>
      </c>
      <c r="Z2455" s="37" t="n">
        <v>0</v>
      </c>
      <c r="AA2455" s="38" t="n">
        <v>0</v>
      </c>
      <c r="AB2455" s="37" t="n">
        <v>0</v>
      </c>
      <c r="AC2455" s="37" t="n">
        <v>0</v>
      </c>
      <c r="AD2455" s="53" t="n">
        <v>0</v>
      </c>
      <c r="AE2455" s="37" t="n">
        <v>0</v>
      </c>
      <c r="AF2455" s="37" t="n">
        <v>0</v>
      </c>
      <c r="AG2455" s="39" t="n">
        <v>0</v>
      </c>
      <c r="AH2455" s="39" t="s">
        <v>181</v>
      </c>
      <c r="AI2455" s="39" t="s">
        <v>181</v>
      </c>
      <c r="AJ2455" s="39" t="s">
        <v>181</v>
      </c>
      <c r="AK2455" s="39" t="s">
        <v>181</v>
      </c>
      <c r="AL2455" s="39" t="n">
        <v>0.000121857626300996</v>
      </c>
      <c r="AM2455" s="37" t="n">
        <v>0</v>
      </c>
      <c r="AN2455" s="37" t="n">
        <v>0</v>
      </c>
      <c r="AO2455" s="52" t="n">
        <v>0</v>
      </c>
      <c r="AP2455" s="37" t="n">
        <v>0</v>
      </c>
      <c r="AQ2455" s="52" t="n">
        <v>0</v>
      </c>
      <c r="AR2455" s="37" t="n">
        <v>0</v>
      </c>
      <c r="AS2455" s="52" t="n">
        <v>0</v>
      </c>
      <c r="AT2455" s="37" t="n">
        <v>0</v>
      </c>
      <c r="AU2455" s="37" t="n">
        <v>0</v>
      </c>
      <c r="AV2455" s="53" t="n">
        <v>0</v>
      </c>
      <c r="AW2455" s="37" t="n">
        <v>0.000154404238643412</v>
      </c>
      <c r="AX2455" s="37" t="n">
        <v>4.3208841186254E-005</v>
      </c>
      <c r="AY2455" s="38" t="n">
        <v>0</v>
      </c>
      <c r="AZ2455" s="37" t="n">
        <v>5.63829925853551E-005</v>
      </c>
      <c r="BA2455" s="39" t="n">
        <v>0</v>
      </c>
      <c r="BB2455" s="37" t="s">
        <v>181</v>
      </c>
      <c r="BC2455" s="37" t="n">
        <v>0</v>
      </c>
      <c r="BD2455" s="39" t="n">
        <v>0</v>
      </c>
      <c r="BE2455" s="37" t="n">
        <v>0.00161051987668234</v>
      </c>
      <c r="BF2455" s="37" t="n">
        <v>0</v>
      </c>
      <c r="BG2455" s="53" t="n">
        <v>0</v>
      </c>
      <c r="BH2455" s="37" t="n">
        <v>5.07540843171775E-005</v>
      </c>
      <c r="BI2455" s="38" t="n">
        <v>6.14151095048251E-005</v>
      </c>
      <c r="BJ2455" s="39" t="n">
        <v>0</v>
      </c>
      <c r="BK2455" s="39" t="n">
        <v>0</v>
      </c>
      <c r="BL2455" s="39" t="n">
        <v>0</v>
      </c>
      <c r="BM2455" s="39" t="n">
        <v>0</v>
      </c>
      <c r="BN2455" s="39" t="n">
        <v>0.000146687674342708</v>
      </c>
      <c r="BO2455" s="38" t="n">
        <v>0</v>
      </c>
      <c r="BP2455" s="37" t="n">
        <v>0.000142877355760124</v>
      </c>
      <c r="BQ2455" s="38" t="n">
        <v>0</v>
      </c>
      <c r="BR2455" s="37" t="n">
        <v>0</v>
      </c>
      <c r="BS2455" s="39" t="n">
        <v>0</v>
      </c>
      <c r="BT2455" s="37" t="n">
        <v>0.000925098688842542</v>
      </c>
      <c r="BU2455" s="38" t="n">
        <v>0</v>
      </c>
      <c r="BV2455" s="37" t="n">
        <v>0</v>
      </c>
      <c r="BW2455" s="37" t="n">
        <v>0.00742502444704612</v>
      </c>
      <c r="BX2455" s="39" t="n">
        <v>0</v>
      </c>
      <c r="BY2455" s="37" t="n">
        <v>0</v>
      </c>
      <c r="BZ2455" s="39" t="n">
        <v>0</v>
      </c>
      <c r="CA2455" s="37" t="n">
        <v>0</v>
      </c>
      <c r="CB2455" s="37" t="n">
        <v>0</v>
      </c>
      <c r="CC2455" s="37" t="n">
        <v>0</v>
      </c>
      <c r="CD2455" s="37" t="n">
        <v>0</v>
      </c>
      <c r="CE2455" s="37" t="n">
        <v>0</v>
      </c>
      <c r="CF2455" s="37" t="n">
        <v>0</v>
      </c>
      <c r="CG2455" s="37" t="n">
        <v>0</v>
      </c>
      <c r="CH2455" s="38" t="n">
        <v>0</v>
      </c>
    </row>
    <row r="2456" s="24" customFormat="true" ht="15" hidden="false" customHeight="true" outlineLevel="0" collapsed="false">
      <c r="A2456" s="49" t="s">
        <v>2330</v>
      </c>
      <c r="B2456" s="73" t="n">
        <v>9.58125730250515E-005</v>
      </c>
      <c r="C2456" s="50" t="n">
        <v>4.92893291667226E-005</v>
      </c>
      <c r="D2456" s="38" t="n">
        <v>0.000181442699006827</v>
      </c>
      <c r="E2456" s="37" t="n">
        <v>0</v>
      </c>
      <c r="F2456" s="37" t="n">
        <v>0.000158217374506074</v>
      </c>
      <c r="G2456" s="37" t="n">
        <v>0.000290940521000622</v>
      </c>
      <c r="H2456" s="37" t="n">
        <v>0</v>
      </c>
      <c r="I2456" s="37" t="n">
        <v>0</v>
      </c>
      <c r="J2456" s="38" t="n">
        <v>0</v>
      </c>
      <c r="K2456" s="37" t="n">
        <v>0.000107132447612738</v>
      </c>
      <c r="L2456" s="39" t="n">
        <v>0</v>
      </c>
      <c r="M2456" s="37" t="n">
        <v>0</v>
      </c>
      <c r="N2456" s="37" t="s">
        <v>181</v>
      </c>
      <c r="O2456" s="37" t="n">
        <v>0</v>
      </c>
      <c r="P2456" s="38" t="s">
        <v>181</v>
      </c>
      <c r="Q2456" s="39" t="n">
        <v>0.000208455327027177</v>
      </c>
      <c r="R2456" s="38" t="n">
        <v>0</v>
      </c>
      <c r="S2456" s="37" t="n">
        <v>0</v>
      </c>
      <c r="T2456" s="39" t="n">
        <v>0</v>
      </c>
      <c r="U2456" s="51" t="n">
        <v>0</v>
      </c>
      <c r="V2456" s="39" t="n">
        <v>0</v>
      </c>
      <c r="W2456" s="51" t="n">
        <v>0</v>
      </c>
      <c r="X2456" s="37" t="n">
        <v>0.000406381583752823</v>
      </c>
      <c r="Y2456" s="52" t="n">
        <v>0</v>
      </c>
      <c r="Z2456" s="37" t="n">
        <v>0</v>
      </c>
      <c r="AA2456" s="38" t="n">
        <v>0</v>
      </c>
      <c r="AB2456" s="37" t="n">
        <v>0</v>
      </c>
      <c r="AC2456" s="37" t="n">
        <v>0</v>
      </c>
      <c r="AD2456" s="53" t="n">
        <v>0</v>
      </c>
      <c r="AE2456" s="37" t="n">
        <v>0</v>
      </c>
      <c r="AF2456" s="37" t="n">
        <v>0</v>
      </c>
      <c r="AG2456" s="39" t="n">
        <v>0</v>
      </c>
      <c r="AH2456" s="39" t="s">
        <v>181</v>
      </c>
      <c r="AI2456" s="39" t="s">
        <v>181</v>
      </c>
      <c r="AJ2456" s="39" t="s">
        <v>181</v>
      </c>
      <c r="AK2456" s="39" t="s">
        <v>181</v>
      </c>
      <c r="AL2456" s="39" t="n">
        <v>0.000208455327027177</v>
      </c>
      <c r="AM2456" s="37" t="n">
        <v>0</v>
      </c>
      <c r="AN2456" s="37" t="n">
        <v>0</v>
      </c>
      <c r="AO2456" s="52" t="n">
        <v>0</v>
      </c>
      <c r="AP2456" s="37" t="n">
        <v>0</v>
      </c>
      <c r="AQ2456" s="52" t="n">
        <v>0</v>
      </c>
      <c r="AR2456" s="37" t="n">
        <v>0</v>
      </c>
      <c r="AS2456" s="52" t="n">
        <v>0</v>
      </c>
      <c r="AT2456" s="37" t="n">
        <v>0</v>
      </c>
      <c r="AU2456" s="37" t="n">
        <v>0</v>
      </c>
      <c r="AV2456" s="53" t="n">
        <v>0</v>
      </c>
      <c r="AW2456" s="37" t="n">
        <v>0</v>
      </c>
      <c r="AX2456" s="37" t="n">
        <v>0.000160873256012033</v>
      </c>
      <c r="AY2456" s="38" t="n">
        <v>0</v>
      </c>
      <c r="AZ2456" s="37" t="n">
        <v>0.000178435684275857</v>
      </c>
      <c r="BA2456" s="39" t="n">
        <v>0</v>
      </c>
      <c r="BB2456" s="37" t="s">
        <v>181</v>
      </c>
      <c r="BC2456" s="37" t="n">
        <v>0</v>
      </c>
      <c r="BD2456" s="39" t="n">
        <v>0</v>
      </c>
      <c r="BE2456" s="37" t="n">
        <v>0</v>
      </c>
      <c r="BF2456" s="37" t="n">
        <v>0</v>
      </c>
      <c r="BG2456" s="53" t="n">
        <v>0</v>
      </c>
      <c r="BH2456" s="37" t="n">
        <v>6.29884577311237E-005</v>
      </c>
      <c r="BI2456" s="38" t="n">
        <v>0.000129573908571578</v>
      </c>
      <c r="BJ2456" s="39" t="n">
        <v>0</v>
      </c>
      <c r="BK2456" s="39" t="n">
        <v>0</v>
      </c>
      <c r="BL2456" s="39" t="n">
        <v>0</v>
      </c>
      <c r="BM2456" s="39" t="n">
        <v>0</v>
      </c>
      <c r="BN2456" s="39" t="n">
        <v>0.000250930762843156</v>
      </c>
      <c r="BO2456" s="38" t="n">
        <v>0</v>
      </c>
      <c r="BP2456" s="37" t="n">
        <v>0.000244412654536596</v>
      </c>
      <c r="BQ2456" s="38" t="n">
        <v>0</v>
      </c>
      <c r="BR2456" s="37" t="n">
        <v>0</v>
      </c>
      <c r="BS2456" s="39" t="n">
        <v>0</v>
      </c>
      <c r="BT2456" s="37" t="n">
        <v>0.00158251687291818</v>
      </c>
      <c r="BU2456" s="38" t="n">
        <v>0</v>
      </c>
      <c r="BV2456" s="37" t="n">
        <v>0</v>
      </c>
      <c r="BW2456" s="37" t="n">
        <v>0</v>
      </c>
      <c r="BX2456" s="39" t="n">
        <v>0</v>
      </c>
      <c r="BY2456" s="37" t="n">
        <v>0</v>
      </c>
      <c r="BZ2456" s="39" t="n">
        <v>0</v>
      </c>
      <c r="CA2456" s="37" t="n">
        <v>0</v>
      </c>
      <c r="CB2456" s="37" t="n">
        <v>0</v>
      </c>
      <c r="CC2456" s="37" t="n">
        <v>0</v>
      </c>
      <c r="CD2456" s="37" t="n">
        <v>0.00331711630562386</v>
      </c>
      <c r="CE2456" s="37" t="n">
        <v>0</v>
      </c>
      <c r="CF2456" s="37" t="n">
        <v>0</v>
      </c>
      <c r="CG2456" s="37" t="n">
        <v>0</v>
      </c>
      <c r="CH2456" s="38" t="n">
        <v>0</v>
      </c>
    </row>
    <row r="2457" s="24" customFormat="true" ht="15" hidden="false" customHeight="true" outlineLevel="0" collapsed="false">
      <c r="A2457" s="49" t="s">
        <v>225</v>
      </c>
      <c r="B2457" s="73" t="n">
        <v>0.00020312450386026</v>
      </c>
      <c r="C2457" s="50" t="n">
        <v>0.000313482987143384</v>
      </c>
      <c r="D2457" s="38" t="n">
        <v>0</v>
      </c>
      <c r="E2457" s="37" t="n">
        <v>0</v>
      </c>
      <c r="F2457" s="37" t="n">
        <v>0</v>
      </c>
      <c r="G2457" s="37" t="n">
        <v>0</v>
      </c>
      <c r="H2457" s="37" t="n">
        <v>0</v>
      </c>
      <c r="I2457" s="37" t="n">
        <v>0.00128749406112078</v>
      </c>
      <c r="J2457" s="38" t="n">
        <v>0</v>
      </c>
      <c r="K2457" s="37" t="n">
        <v>0.000227122856443726</v>
      </c>
      <c r="L2457" s="39" t="n">
        <v>0</v>
      </c>
      <c r="M2457" s="37" t="n">
        <v>0</v>
      </c>
      <c r="N2457" s="37" t="s">
        <v>181</v>
      </c>
      <c r="O2457" s="37" t="n">
        <v>0</v>
      </c>
      <c r="P2457" s="38" t="s">
        <v>181</v>
      </c>
      <c r="Q2457" s="39" t="n">
        <v>0</v>
      </c>
      <c r="R2457" s="38" t="n">
        <v>0.000375899766074804</v>
      </c>
      <c r="S2457" s="37" t="n">
        <v>0</v>
      </c>
      <c r="T2457" s="39" t="n">
        <v>0</v>
      </c>
      <c r="U2457" s="51" t="n">
        <v>0</v>
      </c>
      <c r="V2457" s="39" t="n">
        <v>0</v>
      </c>
      <c r="W2457" s="51" t="n">
        <v>0</v>
      </c>
      <c r="X2457" s="37" t="n">
        <v>0</v>
      </c>
      <c r="Y2457" s="52" t="n">
        <v>0</v>
      </c>
      <c r="Z2457" s="37" t="n">
        <v>0</v>
      </c>
      <c r="AA2457" s="38" t="n">
        <v>0</v>
      </c>
      <c r="AB2457" s="37" t="n">
        <v>0</v>
      </c>
      <c r="AC2457" s="37" t="n">
        <v>0</v>
      </c>
      <c r="AD2457" s="53" t="n">
        <v>0</v>
      </c>
      <c r="AE2457" s="37" t="n">
        <v>0</v>
      </c>
      <c r="AF2457" s="37" t="n">
        <v>0</v>
      </c>
      <c r="AG2457" s="39" t="n">
        <v>0</v>
      </c>
      <c r="AH2457" s="39" t="s">
        <v>181</v>
      </c>
      <c r="AI2457" s="39" t="s">
        <v>181</v>
      </c>
      <c r="AJ2457" s="39" t="s">
        <v>181</v>
      </c>
      <c r="AK2457" s="39" t="s">
        <v>181</v>
      </c>
      <c r="AL2457" s="39" t="n">
        <v>0</v>
      </c>
      <c r="AM2457" s="37" t="n">
        <v>0</v>
      </c>
      <c r="AN2457" s="37" t="n">
        <v>0</v>
      </c>
      <c r="AO2457" s="52" t="n">
        <v>0</v>
      </c>
      <c r="AP2457" s="37" t="n">
        <v>0.00663395114559484</v>
      </c>
      <c r="AQ2457" s="52" t="n">
        <v>0</v>
      </c>
      <c r="AR2457" s="37" t="n">
        <v>0</v>
      </c>
      <c r="AS2457" s="52" t="n">
        <v>0</v>
      </c>
      <c r="AT2457" s="37" t="n">
        <v>0</v>
      </c>
      <c r="AU2457" s="37" t="n">
        <v>0</v>
      </c>
      <c r="AV2457" s="53" t="n">
        <v>0</v>
      </c>
      <c r="AW2457" s="37" t="n">
        <v>0</v>
      </c>
      <c r="AX2457" s="37" t="n">
        <v>0.000341054407371826</v>
      </c>
      <c r="AY2457" s="38" t="n">
        <v>0</v>
      </c>
      <c r="AZ2457" s="37" t="n">
        <v>0.00037828709422116</v>
      </c>
      <c r="BA2457" s="39" t="n">
        <v>0</v>
      </c>
      <c r="BB2457" s="37" t="s">
        <v>181</v>
      </c>
      <c r="BC2457" s="37" t="n">
        <v>0</v>
      </c>
      <c r="BD2457" s="39" t="n">
        <v>0</v>
      </c>
      <c r="BE2457" s="37" t="n">
        <v>0</v>
      </c>
      <c r="BF2457" s="37" t="n">
        <v>0</v>
      </c>
      <c r="BG2457" s="53" t="n">
        <v>0</v>
      </c>
      <c r="BH2457" s="37" t="n">
        <v>0.000400610237934395</v>
      </c>
      <c r="BI2457" s="38" t="n">
        <v>0</v>
      </c>
      <c r="BJ2457" s="39" t="n">
        <v>0.000485330410048102</v>
      </c>
      <c r="BK2457" s="39" t="n">
        <v>0</v>
      </c>
      <c r="BL2457" s="39" t="n">
        <v>0</v>
      </c>
      <c r="BM2457" s="39" t="n">
        <v>0</v>
      </c>
      <c r="BN2457" s="39" t="n">
        <v>0</v>
      </c>
      <c r="BO2457" s="38" t="n">
        <v>0</v>
      </c>
      <c r="BP2457" s="37" t="n">
        <v>0.000518159544436141</v>
      </c>
      <c r="BQ2457" s="38" t="n">
        <v>0</v>
      </c>
      <c r="BR2457" s="37" t="n">
        <v>0</v>
      </c>
      <c r="BS2457" s="39" t="n">
        <v>0.000257163803415298</v>
      </c>
      <c r="BT2457" s="37" t="n">
        <v>0</v>
      </c>
      <c r="BU2457" s="38" t="n">
        <v>0</v>
      </c>
      <c r="BV2457" s="37" t="n">
        <v>0</v>
      </c>
      <c r="BW2457" s="37" t="n">
        <v>0</v>
      </c>
      <c r="BX2457" s="39" t="n">
        <v>0</v>
      </c>
      <c r="BY2457" s="37" t="n">
        <v>0</v>
      </c>
      <c r="BZ2457" s="39" t="n">
        <v>0</v>
      </c>
      <c r="CA2457" s="37" t="n">
        <v>0</v>
      </c>
      <c r="CB2457" s="37" t="n">
        <v>0</v>
      </c>
      <c r="CC2457" s="37" t="n">
        <v>0.00064419339360612</v>
      </c>
      <c r="CD2457" s="37" t="n">
        <v>0</v>
      </c>
      <c r="CE2457" s="37" t="n">
        <v>0</v>
      </c>
      <c r="CF2457" s="37" t="n">
        <v>0</v>
      </c>
      <c r="CG2457" s="37" t="n">
        <v>0</v>
      </c>
      <c r="CH2457" s="38" t="n">
        <v>0</v>
      </c>
    </row>
    <row r="2458" s="24" customFormat="true" ht="15" hidden="false" customHeight="true" outlineLevel="0" collapsed="false">
      <c r="A2458" s="49" t="s">
        <v>2023</v>
      </c>
      <c r="B2458" s="73" t="n">
        <v>0.000236149215851457</v>
      </c>
      <c r="C2458" s="50" t="n">
        <v>0.000205587119090186</v>
      </c>
      <c r="D2458" s="38" t="n">
        <v>0.000292401445466046</v>
      </c>
      <c r="E2458" s="37" t="n">
        <v>0</v>
      </c>
      <c r="F2458" s="37" t="n">
        <v>0</v>
      </c>
      <c r="G2458" s="37" t="n">
        <v>0.000255114525899993</v>
      </c>
      <c r="H2458" s="37" t="n">
        <v>0.000518951746698827</v>
      </c>
      <c r="I2458" s="37" t="n">
        <v>0.000326230215547765</v>
      </c>
      <c r="J2458" s="38" t="n">
        <v>0</v>
      </c>
      <c r="K2458" s="37" t="n">
        <v>0.000264049306862687</v>
      </c>
      <c r="L2458" s="39" t="n">
        <v>0</v>
      </c>
      <c r="M2458" s="37" t="n">
        <v>0</v>
      </c>
      <c r="N2458" s="37" t="s">
        <v>181</v>
      </c>
      <c r="O2458" s="37" t="n">
        <v>0</v>
      </c>
      <c r="P2458" s="38" t="s">
        <v>181</v>
      </c>
      <c r="Q2458" s="39" t="n">
        <v>0.000513779772980899</v>
      </c>
      <c r="R2458" s="38" t="n">
        <v>0</v>
      </c>
      <c r="S2458" s="37" t="n">
        <v>0.00106968393403624</v>
      </c>
      <c r="T2458" s="39" t="n">
        <v>0</v>
      </c>
      <c r="U2458" s="51" t="n">
        <v>0</v>
      </c>
      <c r="V2458" s="39" t="n">
        <v>0</v>
      </c>
      <c r="W2458" s="51" t="n">
        <v>0</v>
      </c>
      <c r="X2458" s="37" t="n">
        <v>0.000873198081455168</v>
      </c>
      <c r="Y2458" s="52" t="n">
        <v>0</v>
      </c>
      <c r="Z2458" s="37" t="n">
        <v>0</v>
      </c>
      <c r="AA2458" s="38" t="n">
        <v>0</v>
      </c>
      <c r="AB2458" s="37" t="n">
        <v>0</v>
      </c>
      <c r="AC2458" s="37" t="n">
        <v>0</v>
      </c>
      <c r="AD2458" s="53" t="n">
        <v>0</v>
      </c>
      <c r="AE2458" s="37" t="n">
        <v>0</v>
      </c>
      <c r="AF2458" s="37" t="n">
        <v>0</v>
      </c>
      <c r="AG2458" s="39" t="n">
        <v>0</v>
      </c>
      <c r="AH2458" s="39" t="s">
        <v>181</v>
      </c>
      <c r="AI2458" s="39" t="s">
        <v>181</v>
      </c>
      <c r="AJ2458" s="39" t="s">
        <v>181</v>
      </c>
      <c r="AK2458" s="39" t="s">
        <v>181</v>
      </c>
      <c r="AL2458" s="39" t="n">
        <v>0.000513779772980899</v>
      </c>
      <c r="AM2458" s="37" t="n">
        <v>0</v>
      </c>
      <c r="AN2458" s="37" t="n">
        <v>0</v>
      </c>
      <c r="AO2458" s="52" t="n">
        <v>0</v>
      </c>
      <c r="AP2458" s="37" t="n">
        <v>0</v>
      </c>
      <c r="AQ2458" s="52" t="n">
        <v>0</v>
      </c>
      <c r="AR2458" s="37" t="n">
        <v>0</v>
      </c>
      <c r="AS2458" s="52" t="n">
        <v>0</v>
      </c>
      <c r="AT2458" s="37" t="n">
        <v>0</v>
      </c>
      <c r="AU2458" s="37" t="n">
        <v>0</v>
      </c>
      <c r="AV2458" s="53" t="n">
        <v>0</v>
      </c>
      <c r="AW2458" s="37" t="n">
        <v>0.000154404238643412</v>
      </c>
      <c r="AX2458" s="37" t="n">
        <v>0.000345670729490032</v>
      </c>
      <c r="AY2458" s="38" t="n">
        <v>0</v>
      </c>
      <c r="AZ2458" s="37" t="n">
        <v>5.63829925853551E-005</v>
      </c>
      <c r="BA2458" s="39" t="n">
        <v>0</v>
      </c>
      <c r="BB2458" s="37" t="s">
        <v>181</v>
      </c>
      <c r="BC2458" s="37" t="n">
        <v>0</v>
      </c>
      <c r="BD2458" s="39" t="n">
        <v>0</v>
      </c>
      <c r="BE2458" s="37" t="n">
        <v>0.0128841590134587</v>
      </c>
      <c r="BF2458" s="37" t="n">
        <v>0</v>
      </c>
      <c r="BG2458" s="53" t="n">
        <v>0</v>
      </c>
      <c r="BH2458" s="37" t="n">
        <v>0.000101508168634355</v>
      </c>
      <c r="BI2458" s="38" t="n">
        <v>0.000374634641360354</v>
      </c>
      <c r="BJ2458" s="39" t="n">
        <v>7.23376010686512E-005</v>
      </c>
      <c r="BK2458" s="39" t="n">
        <v>0</v>
      </c>
      <c r="BL2458" s="39" t="n">
        <v>0</v>
      </c>
      <c r="BM2458" s="39" t="n">
        <v>0</v>
      </c>
      <c r="BN2458" s="39" t="n">
        <v>0.000539178617961187</v>
      </c>
      <c r="BO2458" s="38" t="n">
        <v>0</v>
      </c>
      <c r="BP2458" s="37" t="n">
        <v>0.000602403785752617</v>
      </c>
      <c r="BQ2458" s="38" t="n">
        <v>0</v>
      </c>
      <c r="BR2458" s="37" t="n">
        <v>0</v>
      </c>
      <c r="BS2458" s="39" t="n">
        <v>0</v>
      </c>
      <c r="BT2458" s="37" t="n">
        <v>0.00390042879355318</v>
      </c>
      <c r="BU2458" s="38" t="n">
        <v>0</v>
      </c>
      <c r="BV2458" s="37" t="n">
        <v>0</v>
      </c>
      <c r="BW2458" s="37" t="n">
        <v>0.031305610412582</v>
      </c>
      <c r="BX2458" s="39" t="n">
        <v>0</v>
      </c>
      <c r="BY2458" s="37" t="n">
        <v>0</v>
      </c>
      <c r="BZ2458" s="39" t="n">
        <v>0</v>
      </c>
      <c r="CA2458" s="37" t="n">
        <v>0</v>
      </c>
      <c r="CB2458" s="37" t="n">
        <v>0</v>
      </c>
      <c r="CC2458" s="37" t="n">
        <v>0</v>
      </c>
      <c r="CD2458" s="37" t="n">
        <v>0</v>
      </c>
      <c r="CE2458" s="37" t="n">
        <v>0</v>
      </c>
      <c r="CF2458" s="37" t="n">
        <v>0</v>
      </c>
      <c r="CG2458" s="37" t="n">
        <v>0</v>
      </c>
      <c r="CH2458" s="38" t="n">
        <v>0</v>
      </c>
    </row>
    <row r="2459" s="24" customFormat="true" ht="15" hidden="false" customHeight="true" outlineLevel="0" collapsed="false">
      <c r="A2459" s="49" t="s">
        <v>227</v>
      </c>
      <c r="B2459" s="73" t="n">
        <v>0.000307099305944717</v>
      </c>
      <c r="C2459" s="50" t="n">
        <v>0.000392083184808231</v>
      </c>
      <c r="D2459" s="38" t="n">
        <v>0.000150678995364817</v>
      </c>
      <c r="E2459" s="37" t="n">
        <v>0</v>
      </c>
      <c r="F2459" s="37" t="n">
        <v>0</v>
      </c>
      <c r="G2459" s="37" t="n">
        <v>0</v>
      </c>
      <c r="H2459" s="37" t="n">
        <v>0.00123858135516483</v>
      </c>
      <c r="I2459" s="37" t="n">
        <v>0</v>
      </c>
      <c r="J2459" s="38" t="n">
        <v>0</v>
      </c>
      <c r="K2459" s="37" t="n">
        <v>0.000343381868029246</v>
      </c>
      <c r="L2459" s="39" t="n">
        <v>0</v>
      </c>
      <c r="M2459" s="37" t="n">
        <v>0</v>
      </c>
      <c r="N2459" s="37" t="s">
        <v>181</v>
      </c>
      <c r="O2459" s="37" t="n">
        <v>0</v>
      </c>
      <c r="P2459" s="38" t="s">
        <v>181</v>
      </c>
      <c r="Q2459" s="39" t="n">
        <v>0.000668142856718679</v>
      </c>
      <c r="R2459" s="38" t="n">
        <v>0</v>
      </c>
      <c r="S2459" s="37" t="n">
        <v>0</v>
      </c>
      <c r="T2459" s="39" t="n">
        <v>0</v>
      </c>
      <c r="U2459" s="51" t="n">
        <v>0</v>
      </c>
      <c r="V2459" s="39" t="n">
        <v>0</v>
      </c>
      <c r="W2459" s="51" t="n">
        <v>0</v>
      </c>
      <c r="X2459" s="37" t="n">
        <v>0.00130253784424072</v>
      </c>
      <c r="Y2459" s="52" t="n">
        <v>0</v>
      </c>
      <c r="Z2459" s="37" t="n">
        <v>0</v>
      </c>
      <c r="AA2459" s="38" t="n">
        <v>0</v>
      </c>
      <c r="AB2459" s="37" t="n">
        <v>0</v>
      </c>
      <c r="AC2459" s="37" t="n">
        <v>0</v>
      </c>
      <c r="AD2459" s="53" t="n">
        <v>0</v>
      </c>
      <c r="AE2459" s="37" t="n">
        <v>0</v>
      </c>
      <c r="AF2459" s="37" t="n">
        <v>0</v>
      </c>
      <c r="AG2459" s="39" t="n">
        <v>0</v>
      </c>
      <c r="AH2459" s="39" t="s">
        <v>181</v>
      </c>
      <c r="AI2459" s="39" t="s">
        <v>181</v>
      </c>
      <c r="AJ2459" s="39" t="s">
        <v>181</v>
      </c>
      <c r="AK2459" s="39" t="s">
        <v>181</v>
      </c>
      <c r="AL2459" s="39" t="n">
        <v>0.000668142856718679</v>
      </c>
      <c r="AM2459" s="37" t="n">
        <v>0</v>
      </c>
      <c r="AN2459" s="37" t="n">
        <v>0</v>
      </c>
      <c r="AO2459" s="52" t="n">
        <v>0</v>
      </c>
      <c r="AP2459" s="37" t="n">
        <v>0</v>
      </c>
      <c r="AQ2459" s="52" t="n">
        <v>0</v>
      </c>
      <c r="AR2459" s="37" t="n">
        <v>0</v>
      </c>
      <c r="AS2459" s="52" t="n">
        <v>0</v>
      </c>
      <c r="AT2459" s="37" t="n">
        <v>0</v>
      </c>
      <c r="AU2459" s="37" t="n">
        <v>0</v>
      </c>
      <c r="AV2459" s="53" t="n">
        <v>0</v>
      </c>
      <c r="AW2459" s="37" t="n">
        <v>0</v>
      </c>
      <c r="AX2459" s="37" t="n">
        <v>0.000515632382124261</v>
      </c>
      <c r="AY2459" s="38" t="n">
        <v>0</v>
      </c>
      <c r="AZ2459" s="37" t="n">
        <v>0</v>
      </c>
      <c r="BA2459" s="39" t="n">
        <v>0</v>
      </c>
      <c r="BB2459" s="37" t="s">
        <v>181</v>
      </c>
      <c r="BC2459" s="37" t="n">
        <v>0</v>
      </c>
      <c r="BD2459" s="39" t="n">
        <v>0.00174999122032496</v>
      </c>
      <c r="BE2459" s="37" t="n">
        <v>0</v>
      </c>
      <c r="BF2459" s="37" t="n">
        <v>0</v>
      </c>
      <c r="BG2459" s="53" t="n">
        <v>0</v>
      </c>
      <c r="BH2459" s="37" t="n">
        <v>0</v>
      </c>
      <c r="BI2459" s="38" t="n">
        <v>0.000622967155581005</v>
      </c>
      <c r="BJ2459" s="39" t="n">
        <v>0</v>
      </c>
      <c r="BK2459" s="39" t="n">
        <v>0</v>
      </c>
      <c r="BL2459" s="39" t="n">
        <v>0</v>
      </c>
      <c r="BM2459" s="39" t="n">
        <v>0</v>
      </c>
      <c r="BN2459" s="39" t="n">
        <v>0.000804285499035321</v>
      </c>
      <c r="BO2459" s="38" t="n">
        <v>0</v>
      </c>
      <c r="BP2459" s="37" t="n">
        <v>0.000783393600677745</v>
      </c>
      <c r="BQ2459" s="38" t="n">
        <v>0</v>
      </c>
      <c r="BR2459" s="37" t="n">
        <v>0</v>
      </c>
      <c r="BS2459" s="39" t="n">
        <v>0.000321642982859384</v>
      </c>
      <c r="BT2459" s="37" t="n">
        <v>0.000876133544692668</v>
      </c>
      <c r="BU2459" s="38" t="n">
        <v>0</v>
      </c>
      <c r="BV2459" s="37" t="n">
        <v>0</v>
      </c>
      <c r="BW2459" s="37" t="n">
        <v>0</v>
      </c>
      <c r="BX2459" s="39" t="n">
        <v>0</v>
      </c>
      <c r="BY2459" s="37" t="n">
        <v>0</v>
      </c>
      <c r="BZ2459" s="39" t="n">
        <v>0</v>
      </c>
      <c r="CA2459" s="37" t="n">
        <v>0</v>
      </c>
      <c r="CB2459" s="37" t="n">
        <v>0</v>
      </c>
      <c r="CC2459" s="37" t="n">
        <v>0</v>
      </c>
      <c r="CD2459" s="37" t="n">
        <v>0</v>
      </c>
      <c r="CE2459" s="37" t="n">
        <v>0</v>
      </c>
      <c r="CF2459" s="37" t="n">
        <v>0.00386056878887713</v>
      </c>
      <c r="CG2459" s="37" t="n">
        <v>0.0131466618028933</v>
      </c>
      <c r="CH2459" s="38" t="n">
        <v>0</v>
      </c>
    </row>
    <row r="2460" s="24" customFormat="true" ht="15" hidden="false" customHeight="true" outlineLevel="0" collapsed="false">
      <c r="A2460" s="49" t="s">
        <v>228</v>
      </c>
      <c r="B2460" s="73" t="n">
        <v>9.88740081431432E-005</v>
      </c>
      <c r="C2460" s="50" t="n">
        <v>0.000117228655109484</v>
      </c>
      <c r="D2460" s="38" t="n">
        <v>6.50906645554656E-005</v>
      </c>
      <c r="E2460" s="37" t="n">
        <v>0</v>
      </c>
      <c r="F2460" s="37" t="n">
        <v>5.67588230730291E-005</v>
      </c>
      <c r="G2460" s="37" t="n">
        <v>0.000293797334564045</v>
      </c>
      <c r="H2460" s="37" t="n">
        <v>9.24179126707328E-005</v>
      </c>
      <c r="I2460" s="37" t="n">
        <v>0</v>
      </c>
      <c r="J2460" s="38" t="n">
        <v>0</v>
      </c>
      <c r="K2460" s="37" t="n">
        <v>0.000110555579118903</v>
      </c>
      <c r="L2460" s="39" t="n">
        <v>0</v>
      </c>
      <c r="M2460" s="37" t="n">
        <v>0</v>
      </c>
      <c r="N2460" s="37" t="s">
        <v>181</v>
      </c>
      <c r="O2460" s="37" t="n">
        <v>0</v>
      </c>
      <c r="P2460" s="38" t="s">
        <v>181</v>
      </c>
      <c r="Q2460" s="39" t="n">
        <v>0.000215115960789172</v>
      </c>
      <c r="R2460" s="38" t="n">
        <v>0</v>
      </c>
      <c r="S2460" s="37" t="n">
        <v>0</v>
      </c>
      <c r="T2460" s="39" t="n">
        <v>0</v>
      </c>
      <c r="U2460" s="51" t="n">
        <v>0</v>
      </c>
      <c r="V2460" s="39" t="n">
        <v>0</v>
      </c>
      <c r="W2460" s="51" t="n">
        <v>0</v>
      </c>
      <c r="X2460" s="37" t="n">
        <v>0.000419366422929633</v>
      </c>
      <c r="Y2460" s="52" t="n">
        <v>0</v>
      </c>
      <c r="Z2460" s="37" t="n">
        <v>0</v>
      </c>
      <c r="AA2460" s="38" t="n">
        <v>0</v>
      </c>
      <c r="AB2460" s="37" t="n">
        <v>0</v>
      </c>
      <c r="AC2460" s="37" t="n">
        <v>0</v>
      </c>
      <c r="AD2460" s="53" t="n">
        <v>0</v>
      </c>
      <c r="AE2460" s="37" t="n">
        <v>0</v>
      </c>
      <c r="AF2460" s="37" t="n">
        <v>0</v>
      </c>
      <c r="AG2460" s="39" t="n">
        <v>0</v>
      </c>
      <c r="AH2460" s="39" t="s">
        <v>181</v>
      </c>
      <c r="AI2460" s="39" t="s">
        <v>181</v>
      </c>
      <c r="AJ2460" s="39" t="s">
        <v>181</v>
      </c>
      <c r="AK2460" s="39" t="s">
        <v>181</v>
      </c>
      <c r="AL2460" s="39" t="n">
        <v>0.000215115960789172</v>
      </c>
      <c r="AM2460" s="37" t="n">
        <v>0</v>
      </c>
      <c r="AN2460" s="37" t="n">
        <v>0</v>
      </c>
      <c r="AO2460" s="52" t="n">
        <v>0</v>
      </c>
      <c r="AP2460" s="37" t="n">
        <v>0</v>
      </c>
      <c r="AQ2460" s="52" t="n">
        <v>0</v>
      </c>
      <c r="AR2460" s="37" t="n">
        <v>0</v>
      </c>
      <c r="AS2460" s="52" t="n">
        <v>0</v>
      </c>
      <c r="AT2460" s="37" t="n">
        <v>0</v>
      </c>
      <c r="AU2460" s="37" t="n">
        <v>0</v>
      </c>
      <c r="AV2460" s="53" t="n">
        <v>0</v>
      </c>
      <c r="AW2460" s="37" t="n">
        <v>0</v>
      </c>
      <c r="AX2460" s="37" t="n">
        <v>0.000166013531656109</v>
      </c>
      <c r="AY2460" s="38" t="n">
        <v>0</v>
      </c>
      <c r="AZ2460" s="37" t="n">
        <v>0</v>
      </c>
      <c r="BA2460" s="39" t="n">
        <v>0</v>
      </c>
      <c r="BB2460" s="37" t="s">
        <v>181</v>
      </c>
      <c r="BC2460" s="37" t="n">
        <v>0</v>
      </c>
      <c r="BD2460" s="39" t="n">
        <v>0.000302274490278641</v>
      </c>
      <c r="BE2460" s="37" t="n">
        <v>0.00286810645237287</v>
      </c>
      <c r="BF2460" s="37" t="n">
        <v>0</v>
      </c>
      <c r="BG2460" s="53" t="n">
        <v>0</v>
      </c>
      <c r="BH2460" s="37" t="n">
        <v>0</v>
      </c>
      <c r="BI2460" s="38" t="n">
        <v>0.000200571145624521</v>
      </c>
      <c r="BJ2460" s="39" t="n">
        <v>0</v>
      </c>
      <c r="BK2460" s="39" t="n">
        <v>0</v>
      </c>
      <c r="BL2460" s="39" t="n">
        <v>0</v>
      </c>
      <c r="BM2460" s="39" t="n">
        <v>0</v>
      </c>
      <c r="BN2460" s="39" t="n">
        <v>0.000258948585821115</v>
      </c>
      <c r="BO2460" s="38" t="n">
        <v>0</v>
      </c>
      <c r="BP2460" s="37" t="n">
        <v>0.00025222220875563</v>
      </c>
      <c r="BQ2460" s="38" t="n">
        <v>0</v>
      </c>
      <c r="BR2460" s="37" t="n">
        <v>0</v>
      </c>
      <c r="BS2460" s="39" t="n">
        <v>0</v>
      </c>
      <c r="BT2460" s="37" t="n">
        <v>0.00163308197702469</v>
      </c>
      <c r="BU2460" s="38" t="n">
        <v>0</v>
      </c>
      <c r="BV2460" s="37" t="n">
        <v>0</v>
      </c>
      <c r="BW2460" s="37" t="n">
        <v>0</v>
      </c>
      <c r="BX2460" s="39" t="n">
        <v>0</v>
      </c>
      <c r="BY2460" s="37" t="n">
        <v>0</v>
      </c>
      <c r="BZ2460" s="39" t="n">
        <v>0</v>
      </c>
      <c r="CA2460" s="37" t="n">
        <v>0</v>
      </c>
      <c r="CB2460" s="37" t="n">
        <v>0</v>
      </c>
      <c r="CC2460" s="37" t="n">
        <v>0</v>
      </c>
      <c r="CD2460" s="37" t="n">
        <v>0</v>
      </c>
      <c r="CE2460" s="37" t="n">
        <v>0</v>
      </c>
      <c r="CF2460" s="37" t="n">
        <v>0</v>
      </c>
      <c r="CG2460" s="37" t="n">
        <v>0.0245049131817857</v>
      </c>
      <c r="CH2460" s="38" t="n">
        <v>0</v>
      </c>
    </row>
    <row r="2461" s="24" customFormat="true" ht="15" hidden="false" customHeight="true" outlineLevel="0" collapsed="false">
      <c r="A2461" s="49" t="s">
        <v>229</v>
      </c>
      <c r="B2461" s="73" t="n">
        <v>0.014978047382833</v>
      </c>
      <c r="C2461" s="50" t="n">
        <v>0.0152101596142195</v>
      </c>
      <c r="D2461" s="38" t="n">
        <v>0.0145508243870309</v>
      </c>
      <c r="E2461" s="37" t="n">
        <v>0.00686964230727617</v>
      </c>
      <c r="F2461" s="37" t="n">
        <v>0.0108792704259708</v>
      </c>
      <c r="G2461" s="37" t="n">
        <v>0.0119653369606512</v>
      </c>
      <c r="H2461" s="37" t="n">
        <v>0.0113774047032785</v>
      </c>
      <c r="I2461" s="37" t="n">
        <v>0.0222263045217229</v>
      </c>
      <c r="J2461" s="38" t="n">
        <v>0.0382298425882063</v>
      </c>
      <c r="K2461" s="37" t="n">
        <v>0.0162081425469576</v>
      </c>
      <c r="L2461" s="39" t="n">
        <v>0.00662356482782301</v>
      </c>
      <c r="M2461" s="37" t="n">
        <v>0.0042296380373946</v>
      </c>
      <c r="N2461" s="37" t="s">
        <v>181</v>
      </c>
      <c r="O2461" s="37" t="n">
        <v>0</v>
      </c>
      <c r="P2461" s="38" t="s">
        <v>181</v>
      </c>
      <c r="Q2461" s="39" t="n">
        <v>0.0118627075527144</v>
      </c>
      <c r="R2461" s="38" t="n">
        <v>0.0176279180080249</v>
      </c>
      <c r="S2461" s="37" t="n">
        <v>0</v>
      </c>
      <c r="T2461" s="39" t="n">
        <v>0</v>
      </c>
      <c r="U2461" s="51" t="n">
        <v>0</v>
      </c>
      <c r="V2461" s="39" t="n">
        <v>0</v>
      </c>
      <c r="W2461" s="51" t="n">
        <v>0.0182343204567377</v>
      </c>
      <c r="X2461" s="37" t="n">
        <v>0.0196800830167916</v>
      </c>
      <c r="Y2461" s="52" t="n">
        <v>0.0183077031278374</v>
      </c>
      <c r="Z2461" s="37" t="n">
        <v>0.00734842471583313</v>
      </c>
      <c r="AA2461" s="38" t="n">
        <v>0</v>
      </c>
      <c r="AB2461" s="37" t="n">
        <v>0.0666865738359403</v>
      </c>
      <c r="AC2461" s="37" t="n">
        <v>0</v>
      </c>
      <c r="AD2461" s="53" t="n">
        <v>0</v>
      </c>
      <c r="AE2461" s="37" t="n">
        <v>0.0150574545069024</v>
      </c>
      <c r="AF2461" s="37" t="n">
        <v>0.00930034766807891</v>
      </c>
      <c r="AG2461" s="39" t="n">
        <v>0.018999599721294</v>
      </c>
      <c r="AH2461" s="39" t="s">
        <v>181</v>
      </c>
      <c r="AI2461" s="39" t="s">
        <v>181</v>
      </c>
      <c r="AJ2461" s="39" t="s">
        <v>181</v>
      </c>
      <c r="AK2461" s="39" t="s">
        <v>181</v>
      </c>
      <c r="AL2461" s="39" t="n">
        <v>0.0118627075527144</v>
      </c>
      <c r="AM2461" s="37" t="n">
        <v>0</v>
      </c>
      <c r="AN2461" s="37" t="n">
        <v>0.0133290812307887</v>
      </c>
      <c r="AO2461" s="52" t="n">
        <v>0.0283753525031809</v>
      </c>
      <c r="AP2461" s="37" t="n">
        <v>0.0187999110032713</v>
      </c>
      <c r="AQ2461" s="52" t="n">
        <v>0</v>
      </c>
      <c r="AR2461" s="37" t="n">
        <v>0.0973581887693615</v>
      </c>
      <c r="AS2461" s="52" t="n">
        <v>0</v>
      </c>
      <c r="AT2461" s="37" t="n">
        <v>0</v>
      </c>
      <c r="AU2461" s="37" t="n">
        <v>0.0225957349653999</v>
      </c>
      <c r="AV2461" s="53" t="n">
        <v>0</v>
      </c>
      <c r="AW2461" s="37" t="n">
        <v>0</v>
      </c>
      <c r="AX2461" s="37" t="n">
        <v>0.024466649590365</v>
      </c>
      <c r="AY2461" s="38" t="n">
        <v>0.00194989895935596</v>
      </c>
      <c r="AZ2461" s="37" t="n">
        <v>0.0114362603561067</v>
      </c>
      <c r="BA2461" s="39" t="n">
        <v>0</v>
      </c>
      <c r="BB2461" s="37" t="s">
        <v>181</v>
      </c>
      <c r="BC2461" s="37" t="n">
        <v>0</v>
      </c>
      <c r="BD2461" s="39" t="n">
        <v>0.0503586565188464</v>
      </c>
      <c r="BE2461" s="37" t="n">
        <v>0</v>
      </c>
      <c r="BF2461" s="37" t="n">
        <v>0</v>
      </c>
      <c r="BG2461" s="53" t="n">
        <v>0</v>
      </c>
      <c r="BH2461" s="37" t="n">
        <v>0.0100451788683856</v>
      </c>
      <c r="BI2461" s="38" t="n">
        <v>0.0200517630833735</v>
      </c>
      <c r="BJ2461" s="39" t="n">
        <v>0.00599525959913127</v>
      </c>
      <c r="BK2461" s="39" t="n">
        <v>0.0230187880577809</v>
      </c>
      <c r="BL2461" s="39" t="n">
        <v>0.0176938568568833</v>
      </c>
      <c r="BM2461" s="39" t="n">
        <v>0.0886058700413528</v>
      </c>
      <c r="BN2461" s="39" t="n">
        <v>0.011023515771034</v>
      </c>
      <c r="BO2461" s="38" t="n">
        <v>0</v>
      </c>
      <c r="BP2461" s="37" t="n">
        <v>0.0382081829662998</v>
      </c>
      <c r="BQ2461" s="38" t="n">
        <v>0</v>
      </c>
      <c r="BR2461" s="37" t="n">
        <v>0</v>
      </c>
      <c r="BS2461" s="39" t="n">
        <v>0.018962811278317</v>
      </c>
      <c r="BT2461" s="37" t="n">
        <v>0</v>
      </c>
      <c r="BU2461" s="38" t="n">
        <v>0</v>
      </c>
      <c r="BV2461" s="37" t="n">
        <v>0</v>
      </c>
      <c r="BW2461" s="37" t="n">
        <v>0</v>
      </c>
      <c r="BX2461" s="39" t="n">
        <v>0</v>
      </c>
      <c r="BY2461" s="37" t="n">
        <v>0</v>
      </c>
      <c r="BZ2461" s="39" t="n">
        <v>0</v>
      </c>
      <c r="CA2461" s="37" t="n">
        <v>0</v>
      </c>
      <c r="CB2461" s="37" t="n">
        <v>0</v>
      </c>
      <c r="CC2461" s="37" t="n">
        <v>0.0467082493513184</v>
      </c>
      <c r="CD2461" s="37" t="n">
        <v>0</v>
      </c>
      <c r="CE2461" s="37" t="n">
        <v>0.000784668990418615</v>
      </c>
      <c r="CF2461" s="37" t="n">
        <v>0.00264316556510953</v>
      </c>
      <c r="CG2461" s="37" t="n">
        <v>0</v>
      </c>
      <c r="CH2461" s="38" t="n">
        <v>0</v>
      </c>
    </row>
    <row r="2462" s="24" customFormat="true" ht="15" hidden="false" customHeight="true" outlineLevel="0" collapsed="false">
      <c r="A2462" s="49" t="s">
        <v>231</v>
      </c>
      <c r="B2462" s="73" t="n">
        <v>6.21976997728827E-005</v>
      </c>
      <c r="C2462" s="50" t="n">
        <v>9.59899979948468E-005</v>
      </c>
      <c r="D2462" s="38" t="n">
        <v>0</v>
      </c>
      <c r="E2462" s="37" t="n">
        <v>0</v>
      </c>
      <c r="F2462" s="37" t="n">
        <v>0</v>
      </c>
      <c r="G2462" s="37" t="n">
        <v>0</v>
      </c>
      <c r="H2462" s="37" t="n">
        <v>0.000128809220385713</v>
      </c>
      <c r="I2462" s="37" t="n">
        <v>0.000191802541868331</v>
      </c>
      <c r="J2462" s="38" t="n">
        <v>0</v>
      </c>
      <c r="K2462" s="37" t="n">
        <v>6.95461107260834E-005</v>
      </c>
      <c r="L2462" s="39" t="n">
        <v>0</v>
      </c>
      <c r="M2462" s="37" t="n">
        <v>0</v>
      </c>
      <c r="N2462" s="37" t="s">
        <v>181</v>
      </c>
      <c r="O2462" s="37" t="n">
        <v>0</v>
      </c>
      <c r="P2462" s="38" t="s">
        <v>181</v>
      </c>
      <c r="Q2462" s="39" t="n">
        <v>0.000135320881562219</v>
      </c>
      <c r="R2462" s="38" t="n">
        <v>0</v>
      </c>
      <c r="S2462" s="37" t="n">
        <v>0</v>
      </c>
      <c r="T2462" s="39" t="n">
        <v>0</v>
      </c>
      <c r="U2462" s="51" t="n">
        <v>0</v>
      </c>
      <c r="V2462" s="39" t="n">
        <v>0</v>
      </c>
      <c r="W2462" s="51" t="n">
        <v>0</v>
      </c>
      <c r="X2462" s="37" t="n">
        <v>0.000263806710763085</v>
      </c>
      <c r="Y2462" s="52" t="n">
        <v>0</v>
      </c>
      <c r="Z2462" s="37" t="n">
        <v>0</v>
      </c>
      <c r="AA2462" s="38" t="n">
        <v>0</v>
      </c>
      <c r="AB2462" s="37" t="n">
        <v>0</v>
      </c>
      <c r="AC2462" s="37" t="n">
        <v>0</v>
      </c>
      <c r="AD2462" s="53" t="n">
        <v>0</v>
      </c>
      <c r="AE2462" s="37" t="n">
        <v>0</v>
      </c>
      <c r="AF2462" s="37" t="n">
        <v>0</v>
      </c>
      <c r="AG2462" s="39" t="n">
        <v>0</v>
      </c>
      <c r="AH2462" s="39" t="s">
        <v>181</v>
      </c>
      <c r="AI2462" s="39" t="s">
        <v>181</v>
      </c>
      <c r="AJ2462" s="39" t="s">
        <v>181</v>
      </c>
      <c r="AK2462" s="39" t="s">
        <v>181</v>
      </c>
      <c r="AL2462" s="39" t="n">
        <v>0.000135320881562219</v>
      </c>
      <c r="AM2462" s="37" t="n">
        <v>0</v>
      </c>
      <c r="AN2462" s="37" t="n">
        <v>0</v>
      </c>
      <c r="AO2462" s="52" t="n">
        <v>0</v>
      </c>
      <c r="AP2462" s="37" t="n">
        <v>0</v>
      </c>
      <c r="AQ2462" s="52" t="n">
        <v>0</v>
      </c>
      <c r="AR2462" s="37" t="n">
        <v>0</v>
      </c>
      <c r="AS2462" s="52" t="n">
        <v>0</v>
      </c>
      <c r="AT2462" s="37" t="n">
        <v>0</v>
      </c>
      <c r="AU2462" s="37" t="n">
        <v>0</v>
      </c>
      <c r="AV2462" s="53" t="n">
        <v>0</v>
      </c>
      <c r="AW2462" s="37" t="n">
        <v>0.000162881421708396</v>
      </c>
      <c r="AX2462" s="37" t="n">
        <v>5.08080807707717E-005</v>
      </c>
      <c r="AY2462" s="38" t="n">
        <v>0</v>
      </c>
      <c r="AZ2462" s="37" t="n">
        <v>5.94785614252855E-005</v>
      </c>
      <c r="BA2462" s="39" t="n">
        <v>0</v>
      </c>
      <c r="BB2462" s="37" t="s">
        <v>181</v>
      </c>
      <c r="BC2462" s="37" t="n">
        <v>0</v>
      </c>
      <c r="BD2462" s="39" t="n">
        <v>0</v>
      </c>
      <c r="BE2462" s="37" t="n">
        <v>0.00189376576022227</v>
      </c>
      <c r="BF2462" s="37" t="n">
        <v>0</v>
      </c>
      <c r="BG2462" s="53" t="n">
        <v>0</v>
      </c>
      <c r="BH2462" s="37" t="n">
        <v>5.968032339303E-005</v>
      </c>
      <c r="BI2462" s="38" t="n">
        <v>6.47869542857889E-005</v>
      </c>
      <c r="BJ2462" s="39" t="n">
        <v>0</v>
      </c>
      <c r="BK2462" s="39" t="n">
        <v>0</v>
      </c>
      <c r="BL2462" s="39" t="n">
        <v>0</v>
      </c>
      <c r="BM2462" s="39" t="n">
        <v>0</v>
      </c>
      <c r="BN2462" s="39" t="n">
        <v>0.000162894239851155</v>
      </c>
      <c r="BO2462" s="38" t="n">
        <v>0</v>
      </c>
      <c r="BP2462" s="37" t="n">
        <v>0.000158662943991555</v>
      </c>
      <c r="BQ2462" s="38" t="n">
        <v>0</v>
      </c>
      <c r="BR2462" s="37" t="n">
        <v>0</v>
      </c>
      <c r="BS2462" s="39" t="n">
        <v>0</v>
      </c>
      <c r="BT2462" s="37" t="n">
        <v>0.00102730681621034</v>
      </c>
      <c r="BU2462" s="38" t="n">
        <v>0</v>
      </c>
      <c r="BV2462" s="37" t="n">
        <v>0</v>
      </c>
      <c r="BW2462" s="37" t="n">
        <v>0</v>
      </c>
      <c r="BX2462" s="39" t="n">
        <v>0</v>
      </c>
      <c r="BY2462" s="37" t="n">
        <v>0</v>
      </c>
      <c r="BZ2462" s="39" t="n">
        <v>0</v>
      </c>
      <c r="CA2462" s="37" t="n">
        <v>0</v>
      </c>
      <c r="CB2462" s="37" t="n">
        <v>0</v>
      </c>
      <c r="CC2462" s="37" t="n">
        <v>0</v>
      </c>
      <c r="CD2462" s="37" t="n">
        <v>0.00215333956259563</v>
      </c>
      <c r="CE2462" s="37" t="n">
        <v>0</v>
      </c>
      <c r="CF2462" s="37" t="n">
        <v>0</v>
      </c>
      <c r="CG2462" s="37" t="n">
        <v>0</v>
      </c>
      <c r="CH2462" s="38" t="n">
        <v>0</v>
      </c>
    </row>
    <row r="2463" s="24" customFormat="true" ht="15" hidden="false" customHeight="true" outlineLevel="0" collapsed="false">
      <c r="A2463" s="49" t="s">
        <v>233</v>
      </c>
      <c r="B2463" s="73" t="n">
        <v>0.00305540897253813</v>
      </c>
      <c r="C2463" s="50" t="n">
        <v>0.00408846083761026</v>
      </c>
      <c r="D2463" s="38" t="n">
        <v>0.00115398607044584</v>
      </c>
      <c r="E2463" s="37" t="n">
        <v>0</v>
      </c>
      <c r="F2463" s="37" t="n">
        <v>0</v>
      </c>
      <c r="G2463" s="37" t="n">
        <v>0</v>
      </c>
      <c r="H2463" s="37" t="n">
        <v>0.0115037263000738</v>
      </c>
      <c r="I2463" s="37" t="n">
        <v>0.00128749406112078</v>
      </c>
      <c r="J2463" s="38" t="n">
        <v>0</v>
      </c>
      <c r="K2463" s="37" t="n">
        <v>0.00318927053902794</v>
      </c>
      <c r="L2463" s="39" t="n">
        <v>0</v>
      </c>
      <c r="M2463" s="37" t="n">
        <v>0.0042296380373946</v>
      </c>
      <c r="N2463" s="37" t="s">
        <v>181</v>
      </c>
      <c r="O2463" s="37" t="n">
        <v>0</v>
      </c>
      <c r="P2463" s="38" t="s">
        <v>181</v>
      </c>
      <c r="Q2463" s="39" t="n">
        <v>0.000441929316190606</v>
      </c>
      <c r="R2463" s="38" t="n">
        <v>0.00527840336433468</v>
      </c>
      <c r="S2463" s="37" t="n">
        <v>0</v>
      </c>
      <c r="T2463" s="39" t="n">
        <v>0</v>
      </c>
      <c r="U2463" s="51" t="n">
        <v>0</v>
      </c>
      <c r="V2463" s="39" t="n">
        <v>0</v>
      </c>
      <c r="W2463" s="51" t="n">
        <v>0</v>
      </c>
      <c r="X2463" s="37" t="n">
        <v>0</v>
      </c>
      <c r="Y2463" s="52" t="n">
        <v>0</v>
      </c>
      <c r="Z2463" s="37" t="n">
        <v>0</v>
      </c>
      <c r="AA2463" s="38" t="n">
        <v>0</v>
      </c>
      <c r="AB2463" s="37" t="n">
        <v>0.00336071068198144</v>
      </c>
      <c r="AC2463" s="37" t="n">
        <v>0</v>
      </c>
      <c r="AD2463" s="53" t="n">
        <v>0</v>
      </c>
      <c r="AE2463" s="37" t="n">
        <v>0.033402871615767</v>
      </c>
      <c r="AF2463" s="37" t="n">
        <v>0.00930034766807891</v>
      </c>
      <c r="AG2463" s="39" t="n">
        <v>0</v>
      </c>
      <c r="AH2463" s="39" t="s">
        <v>181</v>
      </c>
      <c r="AI2463" s="39" t="s">
        <v>181</v>
      </c>
      <c r="AJ2463" s="39" t="s">
        <v>181</v>
      </c>
      <c r="AK2463" s="39" t="s">
        <v>181</v>
      </c>
      <c r="AL2463" s="39" t="n">
        <v>0.000441929316190606</v>
      </c>
      <c r="AM2463" s="37" t="n">
        <v>0</v>
      </c>
      <c r="AN2463" s="37" t="n">
        <v>0</v>
      </c>
      <c r="AO2463" s="52" t="n">
        <v>0</v>
      </c>
      <c r="AP2463" s="37" t="n">
        <v>0</v>
      </c>
      <c r="AQ2463" s="52" t="n">
        <v>0</v>
      </c>
      <c r="AR2463" s="37" t="n">
        <v>0</v>
      </c>
      <c r="AS2463" s="52" t="n">
        <v>0</v>
      </c>
      <c r="AT2463" s="37" t="n">
        <v>0</v>
      </c>
      <c r="AU2463" s="37" t="n">
        <v>0.00284842452908582</v>
      </c>
      <c r="AV2463" s="53" t="n">
        <v>0</v>
      </c>
      <c r="AW2463" s="37" t="n">
        <v>0.00103593527220862</v>
      </c>
      <c r="AX2463" s="37" t="n">
        <v>0.00478910309014232</v>
      </c>
      <c r="AY2463" s="38" t="n">
        <v>0</v>
      </c>
      <c r="AZ2463" s="37" t="n">
        <v>0.00151314837688464</v>
      </c>
      <c r="BA2463" s="39" t="n">
        <v>0.029915161777246</v>
      </c>
      <c r="BB2463" s="37" t="s">
        <v>181</v>
      </c>
      <c r="BC2463" s="37" t="n">
        <v>0</v>
      </c>
      <c r="BD2463" s="39" t="n">
        <v>0</v>
      </c>
      <c r="BE2463" s="37" t="n">
        <v>0</v>
      </c>
      <c r="BF2463" s="37" t="n">
        <v>0</v>
      </c>
      <c r="BG2463" s="53" t="n">
        <v>0</v>
      </c>
      <c r="BH2463" s="37" t="n">
        <v>0.00562538904926858</v>
      </c>
      <c r="BI2463" s="38" t="n">
        <v>0.000412048780147385</v>
      </c>
      <c r="BJ2463" s="39" t="n">
        <v>0.00584437313420011</v>
      </c>
      <c r="BK2463" s="39" t="n">
        <v>0</v>
      </c>
      <c r="BL2463" s="39" t="n">
        <v>0</v>
      </c>
      <c r="BM2463" s="39" t="n">
        <v>0</v>
      </c>
      <c r="BN2463" s="39" t="n">
        <v>0.00159593417950896</v>
      </c>
      <c r="BO2463" s="38" t="n">
        <v>0</v>
      </c>
      <c r="BP2463" s="37" t="n">
        <v>0.00779418184999293</v>
      </c>
      <c r="BQ2463" s="38" t="n">
        <v>0</v>
      </c>
      <c r="BR2463" s="37" t="n">
        <v>0</v>
      </c>
      <c r="BS2463" s="39" t="n">
        <v>0.00386827082619085</v>
      </c>
      <c r="BT2463" s="37" t="n">
        <v>0</v>
      </c>
      <c r="BU2463" s="38" t="n">
        <v>0</v>
      </c>
      <c r="BV2463" s="37" t="n">
        <v>0</v>
      </c>
      <c r="BW2463" s="37" t="n">
        <v>0</v>
      </c>
      <c r="BX2463" s="39" t="n">
        <v>0</v>
      </c>
      <c r="BY2463" s="37" t="n">
        <v>0</v>
      </c>
      <c r="BZ2463" s="39" t="n">
        <v>0</v>
      </c>
      <c r="CA2463" s="37" t="n">
        <v>0</v>
      </c>
      <c r="CB2463" s="37" t="n">
        <v>0</v>
      </c>
      <c r="CC2463" s="37" t="n">
        <v>0.00968998932904721</v>
      </c>
      <c r="CD2463" s="37" t="n">
        <v>0</v>
      </c>
      <c r="CE2463" s="37" t="n">
        <v>0</v>
      </c>
      <c r="CF2463" s="37" t="n">
        <v>0</v>
      </c>
      <c r="CG2463" s="37" t="n">
        <v>0</v>
      </c>
      <c r="CH2463" s="38" t="n">
        <v>0</v>
      </c>
    </row>
    <row r="2464" s="24" customFormat="true" ht="15" hidden="false" customHeight="true" outlineLevel="0" collapsed="false">
      <c r="A2464" s="49" t="s">
        <v>2331</v>
      </c>
      <c r="B2464" s="73" t="n">
        <v>0.000244134629342282</v>
      </c>
      <c r="C2464" s="50" t="n">
        <v>0.000285619672510149</v>
      </c>
      <c r="D2464" s="38" t="n">
        <v>0.000167777755267843</v>
      </c>
      <c r="E2464" s="37" t="n">
        <v>0</v>
      </c>
      <c r="F2464" s="37" t="n">
        <v>0</v>
      </c>
      <c r="G2464" s="37" t="n">
        <v>0</v>
      </c>
      <c r="H2464" s="37" t="n">
        <v>0.000746418098294869</v>
      </c>
      <c r="I2464" s="37" t="n">
        <v>0.000374376899388511</v>
      </c>
      <c r="J2464" s="38" t="n">
        <v>0</v>
      </c>
      <c r="K2464" s="37" t="n">
        <v>0.000272978165210414</v>
      </c>
      <c r="L2464" s="39" t="n">
        <v>0</v>
      </c>
      <c r="M2464" s="37" t="n">
        <v>0</v>
      </c>
      <c r="N2464" s="37" t="s">
        <v>181</v>
      </c>
      <c r="O2464" s="37" t="n">
        <v>0</v>
      </c>
      <c r="P2464" s="38" t="s">
        <v>181</v>
      </c>
      <c r="Q2464" s="39" t="n">
        <v>0.000531153296393552</v>
      </c>
      <c r="R2464" s="38" t="n">
        <v>0</v>
      </c>
      <c r="S2464" s="37" t="n">
        <v>0</v>
      </c>
      <c r="T2464" s="39" t="n">
        <v>0</v>
      </c>
      <c r="U2464" s="51" t="n">
        <v>0</v>
      </c>
      <c r="V2464" s="39" t="n">
        <v>0</v>
      </c>
      <c r="W2464" s="51" t="n">
        <v>0</v>
      </c>
      <c r="X2464" s="37" t="n">
        <v>0.00103547806084996</v>
      </c>
      <c r="Y2464" s="52" t="n">
        <v>0</v>
      </c>
      <c r="Z2464" s="37" t="n">
        <v>0</v>
      </c>
      <c r="AA2464" s="38" t="n">
        <v>0</v>
      </c>
      <c r="AB2464" s="37" t="n">
        <v>0</v>
      </c>
      <c r="AC2464" s="37" t="n">
        <v>0</v>
      </c>
      <c r="AD2464" s="53" t="n">
        <v>0</v>
      </c>
      <c r="AE2464" s="37" t="n">
        <v>0</v>
      </c>
      <c r="AF2464" s="37" t="n">
        <v>0</v>
      </c>
      <c r="AG2464" s="39" t="n">
        <v>0</v>
      </c>
      <c r="AH2464" s="39" t="s">
        <v>181</v>
      </c>
      <c r="AI2464" s="39" t="s">
        <v>181</v>
      </c>
      <c r="AJ2464" s="39" t="s">
        <v>181</v>
      </c>
      <c r="AK2464" s="39" t="s">
        <v>181</v>
      </c>
      <c r="AL2464" s="39" t="n">
        <v>0.000531153296393552</v>
      </c>
      <c r="AM2464" s="37" t="n">
        <v>0</v>
      </c>
      <c r="AN2464" s="37" t="n">
        <v>0</v>
      </c>
      <c r="AO2464" s="52" t="n">
        <v>0</v>
      </c>
      <c r="AP2464" s="37" t="n">
        <v>0</v>
      </c>
      <c r="AQ2464" s="52" t="n">
        <v>0</v>
      </c>
      <c r="AR2464" s="37" t="n">
        <v>0</v>
      </c>
      <c r="AS2464" s="52" t="n">
        <v>0</v>
      </c>
      <c r="AT2464" s="37" t="n">
        <v>0</v>
      </c>
      <c r="AU2464" s="37" t="n">
        <v>0</v>
      </c>
      <c r="AV2464" s="53" t="n">
        <v>0</v>
      </c>
      <c r="AW2464" s="37" t="n">
        <v>0.00124508697324493</v>
      </c>
      <c r="AX2464" s="37" t="n">
        <v>0</v>
      </c>
      <c r="AY2464" s="38" t="n">
        <v>0</v>
      </c>
      <c r="AZ2464" s="37" t="n">
        <v>0</v>
      </c>
      <c r="BA2464" s="39" t="n">
        <v>0</v>
      </c>
      <c r="BB2464" s="37" t="s">
        <v>181</v>
      </c>
      <c r="BC2464" s="37" t="n">
        <v>0.00132263968135118</v>
      </c>
      <c r="BD2464" s="39" t="n">
        <v>0</v>
      </c>
      <c r="BE2464" s="37" t="n">
        <v>0</v>
      </c>
      <c r="BF2464" s="37" t="n">
        <v>0</v>
      </c>
      <c r="BG2464" s="53" t="n">
        <v>0</v>
      </c>
      <c r="BH2464" s="37" t="n">
        <v>0</v>
      </c>
      <c r="BI2464" s="38" t="n">
        <v>0.000495239984839181</v>
      </c>
      <c r="BJ2464" s="39" t="n">
        <v>0</v>
      </c>
      <c r="BK2464" s="39" t="n">
        <v>0</v>
      </c>
      <c r="BL2464" s="39" t="n">
        <v>0</v>
      </c>
      <c r="BM2464" s="39" t="n">
        <v>0</v>
      </c>
      <c r="BN2464" s="39" t="n">
        <v>0.000639382565806605</v>
      </c>
      <c r="BO2464" s="38" t="n">
        <v>0</v>
      </c>
      <c r="BP2464" s="37" t="n">
        <v>0.000622774140573949</v>
      </c>
      <c r="BQ2464" s="38" t="n">
        <v>0</v>
      </c>
      <c r="BR2464" s="37" t="n">
        <v>0</v>
      </c>
      <c r="BS2464" s="39" t="n">
        <v>0.00023430630791886</v>
      </c>
      <c r="BT2464" s="37" t="n">
        <v>0.000975555478635191</v>
      </c>
      <c r="BU2464" s="38" t="n">
        <v>0</v>
      </c>
      <c r="BV2464" s="37" t="n">
        <v>0</v>
      </c>
      <c r="BW2464" s="37" t="n">
        <v>0</v>
      </c>
      <c r="BX2464" s="39" t="n">
        <v>0.00294117647058824</v>
      </c>
      <c r="BY2464" s="37" t="n">
        <v>0</v>
      </c>
      <c r="BZ2464" s="39" t="n">
        <v>0</v>
      </c>
      <c r="CA2464" s="37" t="n">
        <v>0</v>
      </c>
      <c r="CB2464" s="37" t="n">
        <v>0.00184735120071262</v>
      </c>
      <c r="CC2464" s="37" t="n">
        <v>0</v>
      </c>
      <c r="CD2464" s="37" t="n">
        <v>0</v>
      </c>
      <c r="CE2464" s="37" t="n">
        <v>0</v>
      </c>
      <c r="CF2464" s="37" t="n">
        <v>0</v>
      </c>
      <c r="CG2464" s="37" t="n">
        <v>0</v>
      </c>
      <c r="CH2464" s="38" t="n">
        <v>0</v>
      </c>
    </row>
    <row r="2465" s="24" customFormat="true" ht="15" hidden="false" customHeight="true" outlineLevel="0" collapsed="false">
      <c r="A2465" s="49" t="s">
        <v>234</v>
      </c>
      <c r="B2465" s="73" t="n">
        <v>0.000150301458332209</v>
      </c>
      <c r="C2465" s="50" t="n">
        <v>4.67240601377929E-005</v>
      </c>
      <c r="D2465" s="38" t="n">
        <v>0.000340944778115783</v>
      </c>
      <c r="E2465" s="37" t="n">
        <v>0</v>
      </c>
      <c r="F2465" s="37" t="n">
        <v>0.000467118717106232</v>
      </c>
      <c r="G2465" s="37" t="n">
        <v>0</v>
      </c>
      <c r="H2465" s="37" t="n">
        <v>0</v>
      </c>
      <c r="I2465" s="37" t="n">
        <v>0.000355013719201058</v>
      </c>
      <c r="J2465" s="38" t="n">
        <v>0</v>
      </c>
      <c r="K2465" s="37" t="n">
        <v>6.26268752738667E-005</v>
      </c>
      <c r="L2465" s="39" t="n">
        <v>0</v>
      </c>
      <c r="M2465" s="37" t="n">
        <v>0.00196342913003932</v>
      </c>
      <c r="N2465" s="37" t="s">
        <v>181</v>
      </c>
      <c r="O2465" s="37" t="n">
        <v>0</v>
      </c>
      <c r="P2465" s="38" t="s">
        <v>181</v>
      </c>
      <c r="Q2465" s="39" t="n">
        <v>0.000121857626300996</v>
      </c>
      <c r="R2465" s="38" t="n">
        <v>0.000174495440073371</v>
      </c>
      <c r="S2465" s="37" t="n">
        <v>0</v>
      </c>
      <c r="T2465" s="39" t="n">
        <v>0</v>
      </c>
      <c r="U2465" s="51" t="n">
        <v>0</v>
      </c>
      <c r="V2465" s="39" t="n">
        <v>0</v>
      </c>
      <c r="W2465" s="51" t="n">
        <v>0</v>
      </c>
      <c r="X2465" s="37" t="n">
        <v>0.000237560228729978</v>
      </c>
      <c r="Y2465" s="52" t="n">
        <v>0</v>
      </c>
      <c r="Z2465" s="37" t="n">
        <v>0</v>
      </c>
      <c r="AA2465" s="38" t="n">
        <v>0</v>
      </c>
      <c r="AB2465" s="37" t="n">
        <v>0</v>
      </c>
      <c r="AC2465" s="37" t="n">
        <v>0</v>
      </c>
      <c r="AD2465" s="53" t="n">
        <v>0</v>
      </c>
      <c r="AE2465" s="37" t="n">
        <v>0</v>
      </c>
      <c r="AF2465" s="37" t="n">
        <v>0</v>
      </c>
      <c r="AG2465" s="39" t="n">
        <v>0</v>
      </c>
      <c r="AH2465" s="39" t="s">
        <v>181</v>
      </c>
      <c r="AI2465" s="39" t="s">
        <v>181</v>
      </c>
      <c r="AJ2465" s="39" t="s">
        <v>181</v>
      </c>
      <c r="AK2465" s="39" t="s">
        <v>181</v>
      </c>
      <c r="AL2465" s="39" t="n">
        <v>0.000121857626300996</v>
      </c>
      <c r="AM2465" s="37" t="n">
        <v>0</v>
      </c>
      <c r="AN2465" s="37" t="n">
        <v>0</v>
      </c>
      <c r="AO2465" s="52" t="n">
        <v>0</v>
      </c>
      <c r="AP2465" s="37" t="n">
        <v>0</v>
      </c>
      <c r="AQ2465" s="52" t="n">
        <v>0</v>
      </c>
      <c r="AR2465" s="37" t="n">
        <v>0</v>
      </c>
      <c r="AS2465" s="52" t="n">
        <v>0</v>
      </c>
      <c r="AT2465" s="37" t="n">
        <v>0</v>
      </c>
      <c r="AU2465" s="37" t="n">
        <v>0</v>
      </c>
      <c r="AV2465" s="53" t="n">
        <v>0</v>
      </c>
      <c r="AW2465" s="37" t="n">
        <v>0</v>
      </c>
      <c r="AX2465" s="37" t="n">
        <v>0.000252362338489097</v>
      </c>
      <c r="AY2465" s="38" t="n">
        <v>0</v>
      </c>
      <c r="AZ2465" s="37" t="n">
        <v>5.63829925853551E-005</v>
      </c>
      <c r="BA2465" s="39" t="n">
        <v>0</v>
      </c>
      <c r="BB2465" s="37" t="s">
        <v>181</v>
      </c>
      <c r="BC2465" s="37" t="n">
        <v>0.000673875139417877</v>
      </c>
      <c r="BD2465" s="39" t="n">
        <v>0</v>
      </c>
      <c r="BE2465" s="37" t="n">
        <v>0.00161051987668234</v>
      </c>
      <c r="BF2465" s="37" t="n">
        <v>0</v>
      </c>
      <c r="BG2465" s="53" t="n">
        <v>0</v>
      </c>
      <c r="BH2465" s="37" t="n">
        <v>0.000185966223113714</v>
      </c>
      <c r="BI2465" s="38" t="n">
        <v>0.00011361836481408</v>
      </c>
      <c r="BJ2465" s="39" t="n">
        <v>0.000225293951008951</v>
      </c>
      <c r="BK2465" s="39" t="n">
        <v>0</v>
      </c>
      <c r="BL2465" s="39" t="n">
        <v>0.000329654584840508</v>
      </c>
      <c r="BM2465" s="39" t="n">
        <v>0</v>
      </c>
      <c r="BN2465" s="39" t="n">
        <v>6.73973272451484E-005</v>
      </c>
      <c r="BO2465" s="38" t="n">
        <v>0</v>
      </c>
      <c r="BP2465" s="37" t="n">
        <v>0.000383410832752522</v>
      </c>
      <c r="BQ2465" s="38" t="n">
        <v>0</v>
      </c>
      <c r="BR2465" s="37" t="n">
        <v>0</v>
      </c>
      <c r="BS2465" s="39" t="n">
        <v>0</v>
      </c>
      <c r="BT2465" s="37" t="n">
        <v>0.00248249876112543</v>
      </c>
      <c r="BU2465" s="38" t="n">
        <v>0</v>
      </c>
      <c r="BV2465" s="37" t="n">
        <v>0</v>
      </c>
      <c r="BW2465" s="37" t="n">
        <v>0.0199250244470462</v>
      </c>
      <c r="BX2465" s="39" t="n">
        <v>0</v>
      </c>
      <c r="BY2465" s="37" t="n">
        <v>0</v>
      </c>
      <c r="BZ2465" s="39" t="n">
        <v>0</v>
      </c>
      <c r="CA2465" s="37" t="n">
        <v>0</v>
      </c>
      <c r="CB2465" s="37" t="n">
        <v>0</v>
      </c>
      <c r="CC2465" s="37" t="n">
        <v>0</v>
      </c>
      <c r="CD2465" s="37" t="n">
        <v>0</v>
      </c>
      <c r="CE2465" s="37" t="n">
        <v>0</v>
      </c>
      <c r="CF2465" s="37" t="n">
        <v>0</v>
      </c>
      <c r="CG2465" s="37" t="n">
        <v>0</v>
      </c>
      <c r="CH2465" s="38" t="n">
        <v>0</v>
      </c>
    </row>
    <row r="2466" s="24" customFormat="true" ht="15" hidden="false" customHeight="true" outlineLevel="0" collapsed="false">
      <c r="A2466" s="49" t="s">
        <v>235</v>
      </c>
      <c r="B2466" s="73" t="n">
        <v>7.30156949921483E-005</v>
      </c>
      <c r="C2466" s="50" t="n">
        <v>0</v>
      </c>
      <c r="D2466" s="38" t="n">
        <v>0.000207407509541113</v>
      </c>
      <c r="E2466" s="37" t="n">
        <v>0</v>
      </c>
      <c r="F2466" s="37" t="n">
        <v>0</v>
      </c>
      <c r="G2466" s="37" t="n">
        <v>0</v>
      </c>
      <c r="H2466" s="37" t="n">
        <v>0.000294484151220964</v>
      </c>
      <c r="I2466" s="37" t="n">
        <v>0</v>
      </c>
      <c r="J2466" s="38" t="n">
        <v>0</v>
      </c>
      <c r="K2466" s="37" t="n">
        <v>8.16422090721721E-005</v>
      </c>
      <c r="L2466" s="39" t="n">
        <v>0</v>
      </c>
      <c r="M2466" s="37" t="n">
        <v>0</v>
      </c>
      <c r="N2466" s="37" t="s">
        <v>181</v>
      </c>
      <c r="O2466" s="37" t="n">
        <v>0</v>
      </c>
      <c r="P2466" s="38" t="s">
        <v>181</v>
      </c>
      <c r="Q2466" s="39" t="n">
        <v>0.000158857132181653</v>
      </c>
      <c r="R2466" s="38" t="n">
        <v>0</v>
      </c>
      <c r="S2466" s="37" t="n">
        <v>0</v>
      </c>
      <c r="T2466" s="39" t="n">
        <v>0</v>
      </c>
      <c r="U2466" s="51" t="n">
        <v>0</v>
      </c>
      <c r="V2466" s="39" t="n">
        <v>0</v>
      </c>
      <c r="W2466" s="51" t="n">
        <v>0</v>
      </c>
      <c r="X2466" s="37" t="n">
        <v>0.000309690396916531</v>
      </c>
      <c r="Y2466" s="52" t="n">
        <v>0</v>
      </c>
      <c r="Z2466" s="37" t="n">
        <v>0</v>
      </c>
      <c r="AA2466" s="38" t="n">
        <v>0</v>
      </c>
      <c r="AB2466" s="37" t="n">
        <v>0</v>
      </c>
      <c r="AC2466" s="37" t="n">
        <v>0</v>
      </c>
      <c r="AD2466" s="53" t="n">
        <v>0</v>
      </c>
      <c r="AE2466" s="37" t="n">
        <v>0</v>
      </c>
      <c r="AF2466" s="37" t="n">
        <v>0</v>
      </c>
      <c r="AG2466" s="39" t="n">
        <v>0</v>
      </c>
      <c r="AH2466" s="39" t="s">
        <v>181</v>
      </c>
      <c r="AI2466" s="39" t="s">
        <v>181</v>
      </c>
      <c r="AJ2466" s="39" t="s">
        <v>181</v>
      </c>
      <c r="AK2466" s="39" t="s">
        <v>181</v>
      </c>
      <c r="AL2466" s="39" t="n">
        <v>0.000158857132181653</v>
      </c>
      <c r="AM2466" s="37" t="n">
        <v>0</v>
      </c>
      <c r="AN2466" s="37" t="n">
        <v>0</v>
      </c>
      <c r="AO2466" s="52" t="n">
        <v>0</v>
      </c>
      <c r="AP2466" s="37" t="n">
        <v>0</v>
      </c>
      <c r="AQ2466" s="52" t="n">
        <v>0</v>
      </c>
      <c r="AR2466" s="37" t="n">
        <v>0</v>
      </c>
      <c r="AS2466" s="52" t="n">
        <v>0</v>
      </c>
      <c r="AT2466" s="37" t="n">
        <v>0</v>
      </c>
      <c r="AU2466" s="37" t="n">
        <v>0</v>
      </c>
      <c r="AV2466" s="53" t="n">
        <v>0</v>
      </c>
      <c r="AW2466" s="37" t="n">
        <v>0</v>
      </c>
      <c r="AX2466" s="37" t="n">
        <v>0.000122596358938165</v>
      </c>
      <c r="AY2466" s="38" t="n">
        <v>0</v>
      </c>
      <c r="AZ2466" s="37" t="n">
        <v>0</v>
      </c>
      <c r="BA2466" s="39" t="n">
        <v>0</v>
      </c>
      <c r="BB2466" s="37" t="s">
        <v>181</v>
      </c>
      <c r="BC2466" s="37" t="n">
        <v>0</v>
      </c>
      <c r="BD2466" s="39" t="n">
        <v>0</v>
      </c>
      <c r="BE2466" s="37" t="n">
        <v>0.00456952483469078</v>
      </c>
      <c r="BF2466" s="37" t="n">
        <v>0</v>
      </c>
      <c r="BG2466" s="53" t="n">
        <v>0</v>
      </c>
      <c r="BH2466" s="37" t="n">
        <v>0.000144004462228116</v>
      </c>
      <c r="BI2466" s="38" t="n">
        <v>0</v>
      </c>
      <c r="BJ2466" s="39" t="n">
        <v>0</v>
      </c>
      <c r="BK2466" s="39" t="n">
        <v>0</v>
      </c>
      <c r="BL2466" s="39" t="n">
        <v>0</v>
      </c>
      <c r="BM2466" s="39" t="n">
        <v>0</v>
      </c>
      <c r="BN2466" s="39" t="n">
        <v>0.000191226302200573</v>
      </c>
      <c r="BO2466" s="38" t="n">
        <v>0</v>
      </c>
      <c r="BP2466" s="37" t="n">
        <v>0.000186259060501374</v>
      </c>
      <c r="BQ2466" s="38" t="n">
        <v>0</v>
      </c>
      <c r="BR2466" s="37" t="n">
        <v>0</v>
      </c>
      <c r="BS2466" s="39" t="n">
        <v>9.24408108147791E-005</v>
      </c>
      <c r="BT2466" s="37" t="n">
        <v>0</v>
      </c>
      <c r="BU2466" s="38" t="n">
        <v>0</v>
      </c>
      <c r="BV2466" s="37" t="n">
        <v>0</v>
      </c>
      <c r="BW2466" s="37" t="n">
        <v>0</v>
      </c>
      <c r="BX2466" s="39" t="n">
        <v>0</v>
      </c>
      <c r="BY2466" s="37" t="n">
        <v>0</v>
      </c>
      <c r="BZ2466" s="39" t="n">
        <v>0</v>
      </c>
      <c r="CA2466" s="37" t="n">
        <v>0</v>
      </c>
      <c r="CB2466" s="37" t="n">
        <v>0</v>
      </c>
      <c r="CC2466" s="37" t="n">
        <v>0</v>
      </c>
      <c r="CD2466" s="37" t="n">
        <v>0</v>
      </c>
      <c r="CE2466" s="37" t="n">
        <v>0</v>
      </c>
      <c r="CF2466" s="37" t="n">
        <v>0.00110953488205291</v>
      </c>
      <c r="CG2466" s="37" t="n">
        <v>0</v>
      </c>
      <c r="CH2466" s="38" t="n">
        <v>0</v>
      </c>
    </row>
    <row r="2467" s="24" customFormat="true" ht="15" hidden="false" customHeight="true" outlineLevel="0" collapsed="false">
      <c r="A2467" s="49" t="s">
        <v>236</v>
      </c>
      <c r="B2467" s="73" t="n">
        <v>0.00130544374368391</v>
      </c>
      <c r="C2467" s="50" t="n">
        <v>0.000957981722036123</v>
      </c>
      <c r="D2467" s="38" t="n">
        <v>0.00194497818324671</v>
      </c>
      <c r="E2467" s="37" t="n">
        <v>0</v>
      </c>
      <c r="F2467" s="37" t="n">
        <v>0</v>
      </c>
      <c r="G2467" s="37" t="n">
        <v>0.00229799581734121</v>
      </c>
      <c r="H2467" s="37" t="n">
        <v>0.00143043782811282</v>
      </c>
      <c r="I2467" s="37" t="n">
        <v>0.00128749406112078</v>
      </c>
      <c r="J2467" s="38" t="n">
        <v>0.00288832553768644</v>
      </c>
      <c r="K2467" s="37" t="n">
        <v>0.00135275049766839</v>
      </c>
      <c r="L2467" s="39" t="n">
        <v>0</v>
      </c>
      <c r="M2467" s="37" t="n">
        <v>0.00199125387544367</v>
      </c>
      <c r="N2467" s="37" t="s">
        <v>181</v>
      </c>
      <c r="O2467" s="37" t="n">
        <v>0</v>
      </c>
      <c r="P2467" s="38" t="s">
        <v>181</v>
      </c>
      <c r="Q2467" s="39" t="n">
        <v>0.00198216077052696</v>
      </c>
      <c r="R2467" s="38" t="n">
        <v>0.000729836372165994</v>
      </c>
      <c r="S2467" s="37" t="n">
        <v>0</v>
      </c>
      <c r="T2467" s="39" t="n">
        <v>0</v>
      </c>
      <c r="U2467" s="51" t="n">
        <v>0</v>
      </c>
      <c r="V2467" s="39" t="n">
        <v>0</v>
      </c>
      <c r="W2467" s="51" t="n">
        <v>0</v>
      </c>
      <c r="X2467" s="37" t="n">
        <v>0.00357669957827361</v>
      </c>
      <c r="Y2467" s="52" t="n">
        <v>0</v>
      </c>
      <c r="Z2467" s="37" t="n">
        <v>0</v>
      </c>
      <c r="AA2467" s="38" t="n">
        <v>0</v>
      </c>
      <c r="AB2467" s="37" t="n">
        <v>0</v>
      </c>
      <c r="AC2467" s="37" t="n">
        <v>0</v>
      </c>
      <c r="AD2467" s="53" t="n">
        <v>0</v>
      </c>
      <c r="AE2467" s="37" t="n">
        <v>0.00142415585706445</v>
      </c>
      <c r="AF2467" s="37" t="n">
        <v>0.00437847238305133</v>
      </c>
      <c r="AG2467" s="39" t="n">
        <v>0</v>
      </c>
      <c r="AH2467" s="39" t="s">
        <v>181</v>
      </c>
      <c r="AI2467" s="39" t="s">
        <v>181</v>
      </c>
      <c r="AJ2467" s="39" t="s">
        <v>181</v>
      </c>
      <c r="AK2467" s="39" t="s">
        <v>181</v>
      </c>
      <c r="AL2467" s="39" t="n">
        <v>0.00198216077052696</v>
      </c>
      <c r="AM2467" s="37" t="n">
        <v>0</v>
      </c>
      <c r="AN2467" s="37" t="n">
        <v>0.00223824736298624</v>
      </c>
      <c r="AO2467" s="52" t="n">
        <v>0</v>
      </c>
      <c r="AP2467" s="37" t="n">
        <v>0</v>
      </c>
      <c r="AQ2467" s="52" t="n">
        <v>0</v>
      </c>
      <c r="AR2467" s="37" t="n">
        <v>0</v>
      </c>
      <c r="AS2467" s="52" t="n">
        <v>0</v>
      </c>
      <c r="AT2467" s="37" t="n">
        <v>0</v>
      </c>
      <c r="AU2467" s="37" t="n">
        <v>0</v>
      </c>
      <c r="AV2467" s="53" t="n">
        <v>0</v>
      </c>
      <c r="AW2467" s="37" t="n">
        <v>0.000646930301811927</v>
      </c>
      <c r="AX2467" s="37" t="n">
        <v>0.00197890904328545</v>
      </c>
      <c r="AY2467" s="38" t="n">
        <v>0</v>
      </c>
      <c r="AZ2467" s="37" t="n">
        <v>0.000504525129077005</v>
      </c>
      <c r="BA2467" s="39" t="n">
        <v>0</v>
      </c>
      <c r="BB2467" s="37" t="s">
        <v>181</v>
      </c>
      <c r="BC2467" s="37" t="n">
        <v>0</v>
      </c>
      <c r="BD2467" s="39" t="n">
        <v>0.00520000838924201</v>
      </c>
      <c r="BE2467" s="37" t="n">
        <v>0.0039389909085193</v>
      </c>
      <c r="BF2467" s="37" t="n">
        <v>0</v>
      </c>
      <c r="BG2467" s="53" t="n">
        <v>0</v>
      </c>
      <c r="BH2467" s="37" t="n">
        <v>0.00160143969493888</v>
      </c>
      <c r="BI2467" s="38" t="n">
        <v>0.00100099628055344</v>
      </c>
      <c r="BJ2467" s="39" t="n">
        <v>0</v>
      </c>
      <c r="BK2467" s="39" t="n">
        <v>0</v>
      </c>
      <c r="BL2467" s="39" t="n">
        <v>0.00073807623652623</v>
      </c>
      <c r="BM2467" s="39" t="n">
        <v>0</v>
      </c>
      <c r="BN2467" s="39" t="n">
        <v>0.00324139874375727</v>
      </c>
      <c r="BO2467" s="38" t="n">
        <v>0</v>
      </c>
      <c r="BP2467" s="37" t="n">
        <v>0.00333011587799182</v>
      </c>
      <c r="BQ2467" s="38" t="n">
        <v>0</v>
      </c>
      <c r="BR2467" s="37" t="n">
        <v>0</v>
      </c>
      <c r="BS2467" s="39" t="n">
        <v>0.000257163803415298</v>
      </c>
      <c r="BT2467" s="37" t="n">
        <v>0.013151435368428</v>
      </c>
      <c r="BU2467" s="38" t="n">
        <v>0.00497403956191453</v>
      </c>
      <c r="BV2467" s="37" t="n">
        <v>0</v>
      </c>
      <c r="BW2467" s="37" t="n">
        <v>0</v>
      </c>
      <c r="BX2467" s="39" t="n">
        <v>0.0396499154657991</v>
      </c>
      <c r="BY2467" s="37" t="n">
        <v>0</v>
      </c>
      <c r="BZ2467" s="39" t="n">
        <v>0</v>
      </c>
      <c r="CA2467" s="37" t="n">
        <v>0.00497403956191453</v>
      </c>
      <c r="CB2467" s="37" t="n">
        <v>0</v>
      </c>
      <c r="CC2467" s="37" t="n">
        <v>0.00064419339360612</v>
      </c>
      <c r="CD2467" s="37" t="n">
        <v>0</v>
      </c>
      <c r="CE2467" s="37" t="n">
        <v>0</v>
      </c>
      <c r="CF2467" s="37" t="n">
        <v>0</v>
      </c>
      <c r="CG2467" s="37" t="n">
        <v>0</v>
      </c>
      <c r="CH2467" s="38" t="n">
        <v>0</v>
      </c>
    </row>
    <row r="2468" s="24" customFormat="true" ht="15" hidden="false" customHeight="true" outlineLevel="0" collapsed="false">
      <c r="A2468" s="49" t="s">
        <v>237</v>
      </c>
      <c r="B2468" s="73" t="n">
        <v>0.000377642974914812</v>
      </c>
      <c r="C2468" s="50" t="n">
        <v>0.000194272717143393</v>
      </c>
      <c r="D2468" s="38" t="n">
        <v>0.000715152077291519</v>
      </c>
      <c r="E2468" s="37" t="n">
        <v>0.000709546254805914</v>
      </c>
      <c r="F2468" s="37" t="n">
        <v>0</v>
      </c>
      <c r="G2468" s="37" t="n">
        <v>0.000860051351338925</v>
      </c>
      <c r="H2468" s="37" t="n">
        <v>0.000507698474710618</v>
      </c>
      <c r="I2468" s="37" t="n">
        <v>0</v>
      </c>
      <c r="J2468" s="38" t="n">
        <v>0</v>
      </c>
      <c r="K2468" s="37" t="n">
        <v>0.000351883325860598</v>
      </c>
      <c r="L2468" s="39" t="n">
        <v>0</v>
      </c>
      <c r="M2468" s="37" t="n">
        <v>0.0013106026606826</v>
      </c>
      <c r="N2468" s="37" t="s">
        <v>181</v>
      </c>
      <c r="O2468" s="37" t="n">
        <v>0</v>
      </c>
      <c r="P2468" s="38" t="s">
        <v>181</v>
      </c>
      <c r="Q2468" s="39" t="n">
        <v>0.000684684756133208</v>
      </c>
      <c r="R2468" s="38" t="n">
        <v>0.000116476925262161</v>
      </c>
      <c r="S2468" s="37" t="n">
        <v>0</v>
      </c>
      <c r="T2468" s="39" t="n">
        <v>0</v>
      </c>
      <c r="U2468" s="51" t="n">
        <v>0</v>
      </c>
      <c r="V2468" s="39" t="n">
        <v>0</v>
      </c>
      <c r="W2468" s="51" t="n">
        <v>0</v>
      </c>
      <c r="X2468" s="37" t="n">
        <v>0.00133478611238634</v>
      </c>
      <c r="Y2468" s="52" t="n">
        <v>0</v>
      </c>
      <c r="Z2468" s="37" t="n">
        <v>0</v>
      </c>
      <c r="AA2468" s="38" t="n">
        <v>0</v>
      </c>
      <c r="AB2468" s="37" t="n">
        <v>0</v>
      </c>
      <c r="AC2468" s="37" t="n">
        <v>0</v>
      </c>
      <c r="AD2468" s="53" t="n">
        <v>0</v>
      </c>
      <c r="AE2468" s="37" t="n">
        <v>0</v>
      </c>
      <c r="AF2468" s="37" t="n">
        <v>0.00288182116088727</v>
      </c>
      <c r="AG2468" s="39" t="n">
        <v>0</v>
      </c>
      <c r="AH2468" s="39" t="s">
        <v>181</v>
      </c>
      <c r="AI2468" s="39" t="s">
        <v>181</v>
      </c>
      <c r="AJ2468" s="39" t="s">
        <v>181</v>
      </c>
      <c r="AK2468" s="39" t="s">
        <v>181</v>
      </c>
      <c r="AL2468" s="39" t="n">
        <v>0.000684684756133208</v>
      </c>
      <c r="AM2468" s="37" t="n">
        <v>0</v>
      </c>
      <c r="AN2468" s="37" t="n">
        <v>0</v>
      </c>
      <c r="AO2468" s="52" t="n">
        <v>0</v>
      </c>
      <c r="AP2468" s="37" t="n">
        <v>0</v>
      </c>
      <c r="AQ2468" s="52" t="n">
        <v>0</v>
      </c>
      <c r="AR2468" s="37" t="n">
        <v>0</v>
      </c>
      <c r="AS2468" s="52" t="n">
        <v>0</v>
      </c>
      <c r="AT2468" s="37" t="n">
        <v>0</v>
      </c>
      <c r="AU2468" s="37" t="n">
        <v>0</v>
      </c>
      <c r="AV2468" s="53" t="n">
        <v>0</v>
      </c>
      <c r="AW2468" s="37" t="n">
        <v>0</v>
      </c>
      <c r="AX2468" s="37" t="n">
        <v>0.000634078107564564</v>
      </c>
      <c r="AY2468" s="38" t="n">
        <v>0</v>
      </c>
      <c r="AZ2468" s="37" t="n">
        <v>0</v>
      </c>
      <c r="BA2468" s="39" t="n">
        <v>0</v>
      </c>
      <c r="BB2468" s="37" t="s">
        <v>181</v>
      </c>
      <c r="BC2468" s="37" t="n">
        <v>0</v>
      </c>
      <c r="BD2468" s="39" t="n">
        <v>0</v>
      </c>
      <c r="BE2468" s="37" t="n">
        <v>0.0236339454511158</v>
      </c>
      <c r="BF2468" s="37" t="n">
        <v>0</v>
      </c>
      <c r="BG2468" s="53" t="n">
        <v>0</v>
      </c>
      <c r="BH2468" s="37" t="n">
        <v>0.00024826750615139</v>
      </c>
      <c r="BI2468" s="38" t="n">
        <v>0.000510712474985057</v>
      </c>
      <c r="BJ2468" s="39" t="n">
        <v>0</v>
      </c>
      <c r="BK2468" s="39" t="n">
        <v>0</v>
      </c>
      <c r="BL2468" s="39" t="n">
        <v>0</v>
      </c>
      <c r="BM2468" s="39" t="n">
        <v>0</v>
      </c>
      <c r="BN2468" s="39" t="n">
        <v>0.000989037626126123</v>
      </c>
      <c r="BO2468" s="38" t="n">
        <v>0</v>
      </c>
      <c r="BP2468" s="37" t="n">
        <v>0.000963346657456877</v>
      </c>
      <c r="BQ2468" s="38" t="n">
        <v>0</v>
      </c>
      <c r="BR2468" s="37" t="n">
        <v>0</v>
      </c>
      <c r="BS2468" s="39" t="n">
        <v>0</v>
      </c>
      <c r="BT2468" s="37" t="n">
        <v>0</v>
      </c>
      <c r="BU2468" s="38" t="n">
        <v>0.0061371311293091</v>
      </c>
      <c r="BV2468" s="37" t="n">
        <v>0</v>
      </c>
      <c r="BW2468" s="37" t="n">
        <v>0</v>
      </c>
      <c r="BX2468" s="39" t="n">
        <v>0</v>
      </c>
      <c r="BY2468" s="37" t="n">
        <v>0</v>
      </c>
      <c r="BZ2468" s="39" t="n">
        <v>0</v>
      </c>
      <c r="CA2468" s="37" t="n">
        <v>0.0061371311293091</v>
      </c>
      <c r="CB2468" s="37" t="n">
        <v>0</v>
      </c>
      <c r="CC2468" s="37" t="n">
        <v>0</v>
      </c>
      <c r="CD2468" s="37" t="n">
        <v>0</v>
      </c>
      <c r="CE2468" s="37" t="n">
        <v>0</v>
      </c>
      <c r="CF2468" s="37" t="n">
        <v>0</v>
      </c>
      <c r="CG2468" s="37" t="n">
        <v>0</v>
      </c>
      <c r="CH2468" s="38" t="n">
        <v>0</v>
      </c>
    </row>
    <row r="2469" s="24" customFormat="true" ht="15" hidden="false" customHeight="true" outlineLevel="0" collapsed="false">
      <c r="A2469" s="49" t="s">
        <v>2332</v>
      </c>
      <c r="B2469" s="73" t="n">
        <v>0.000630742691898937</v>
      </c>
      <c r="C2469" s="50" t="n">
        <v>0.000235346336401967</v>
      </c>
      <c r="D2469" s="38" t="n">
        <v>0.00135850449279665</v>
      </c>
      <c r="E2469" s="37" t="n">
        <v>0</v>
      </c>
      <c r="F2469" s="37" t="n">
        <v>0.000377727594132912</v>
      </c>
      <c r="G2469" s="37" t="n">
        <v>0.00217834063910762</v>
      </c>
      <c r="H2469" s="37" t="n">
        <v>0</v>
      </c>
      <c r="I2469" s="37" t="n">
        <v>0.000483290996403378</v>
      </c>
      <c r="J2469" s="38" t="n">
        <v>0</v>
      </c>
      <c r="K2469" s="37" t="n">
        <v>0.000705262433347997</v>
      </c>
      <c r="L2469" s="39" t="n">
        <v>0</v>
      </c>
      <c r="M2469" s="37" t="n">
        <v>0</v>
      </c>
      <c r="N2469" s="37" t="s">
        <v>181</v>
      </c>
      <c r="O2469" s="37" t="n">
        <v>0</v>
      </c>
      <c r="P2469" s="38" t="s">
        <v>181</v>
      </c>
      <c r="Q2469" s="39" t="n">
        <v>0.0010405029608573</v>
      </c>
      <c r="R2469" s="38" t="n">
        <v>0.000282205530852614</v>
      </c>
      <c r="S2469" s="37" t="n">
        <v>0</v>
      </c>
      <c r="T2469" s="39" t="n">
        <v>0</v>
      </c>
      <c r="U2469" s="51" t="n">
        <v>0</v>
      </c>
      <c r="V2469" s="39" t="n">
        <v>0</v>
      </c>
      <c r="W2469" s="51" t="n">
        <v>0</v>
      </c>
      <c r="X2469" s="37" t="n">
        <v>0.00170505217846156</v>
      </c>
      <c r="Y2469" s="52" t="n">
        <v>0</v>
      </c>
      <c r="Z2469" s="37" t="n">
        <v>0.001379201508634</v>
      </c>
      <c r="AA2469" s="38" t="n">
        <v>0</v>
      </c>
      <c r="AB2469" s="37" t="n">
        <v>0</v>
      </c>
      <c r="AC2469" s="37" t="n">
        <v>0</v>
      </c>
      <c r="AD2469" s="53" t="n">
        <v>0</v>
      </c>
      <c r="AE2469" s="37" t="n">
        <v>0</v>
      </c>
      <c r="AF2469" s="37" t="n">
        <v>0</v>
      </c>
      <c r="AG2469" s="39" t="n">
        <v>0</v>
      </c>
      <c r="AH2469" s="39" t="s">
        <v>181</v>
      </c>
      <c r="AI2469" s="39" t="s">
        <v>181</v>
      </c>
      <c r="AJ2469" s="39" t="s">
        <v>181</v>
      </c>
      <c r="AK2469" s="39" t="s">
        <v>181</v>
      </c>
      <c r="AL2469" s="39" t="n">
        <v>0.0010405029608573</v>
      </c>
      <c r="AM2469" s="37" t="n">
        <v>0</v>
      </c>
      <c r="AN2469" s="37" t="n">
        <v>0</v>
      </c>
      <c r="AO2469" s="52" t="n">
        <v>0</v>
      </c>
      <c r="AP2469" s="37" t="n">
        <v>0</v>
      </c>
      <c r="AQ2469" s="52" t="n">
        <v>0</v>
      </c>
      <c r="AR2469" s="37" t="n">
        <v>0</v>
      </c>
      <c r="AS2469" s="52" t="n">
        <v>0</v>
      </c>
      <c r="AT2469" s="37" t="n">
        <v>0</v>
      </c>
      <c r="AU2469" s="37" t="n">
        <v>0</v>
      </c>
      <c r="AV2469" s="53" t="n">
        <v>0</v>
      </c>
      <c r="AW2469" s="37" t="n">
        <v>0.00282792614432866</v>
      </c>
      <c r="AX2469" s="37" t="n">
        <v>0</v>
      </c>
      <c r="AY2469" s="38" t="n">
        <v>0.000365970080721268</v>
      </c>
      <c r="AZ2469" s="37" t="n">
        <v>0.000425996714579483</v>
      </c>
      <c r="BA2469" s="39" t="n">
        <v>0</v>
      </c>
      <c r="BB2469" s="37" t="s">
        <v>181</v>
      </c>
      <c r="BC2469" s="37" t="n">
        <v>0.00287297104336266</v>
      </c>
      <c r="BD2469" s="39" t="n">
        <v>0</v>
      </c>
      <c r="BE2469" s="37" t="n">
        <v>0</v>
      </c>
      <c r="BF2469" s="37" t="n">
        <v>0</v>
      </c>
      <c r="BG2469" s="53" t="n">
        <v>0</v>
      </c>
      <c r="BH2469" s="37" t="n">
        <v>0</v>
      </c>
      <c r="BI2469" s="38" t="n">
        <v>0.00127949485091484</v>
      </c>
      <c r="BJ2469" s="39" t="n">
        <v>0.000364360232081884</v>
      </c>
      <c r="BK2469" s="39" t="n">
        <v>0</v>
      </c>
      <c r="BL2469" s="39" t="n">
        <v>0</v>
      </c>
      <c r="BM2469" s="39" t="n">
        <v>0</v>
      </c>
      <c r="BN2469" s="39" t="n">
        <v>0.00125251873114495</v>
      </c>
      <c r="BO2469" s="38" t="n">
        <v>0</v>
      </c>
      <c r="BP2469" s="37" t="n">
        <v>0.00160899024824508</v>
      </c>
      <c r="BQ2469" s="38" t="n">
        <v>0</v>
      </c>
      <c r="BR2469" s="37" t="n">
        <v>0</v>
      </c>
      <c r="BS2469" s="39" t="n">
        <v>0.000798545653244883</v>
      </c>
      <c r="BT2469" s="37" t="n">
        <v>0</v>
      </c>
      <c r="BU2469" s="38" t="n">
        <v>0</v>
      </c>
      <c r="BV2469" s="37" t="n">
        <v>0</v>
      </c>
      <c r="BW2469" s="37" t="n">
        <v>0</v>
      </c>
      <c r="BX2469" s="39" t="n">
        <v>0</v>
      </c>
      <c r="BY2469" s="37" t="n">
        <v>0</v>
      </c>
      <c r="BZ2469" s="39" t="n">
        <v>0</v>
      </c>
      <c r="CA2469" s="37" t="n">
        <v>0</v>
      </c>
      <c r="CB2469" s="37" t="n">
        <v>0</v>
      </c>
      <c r="CC2469" s="37" t="n">
        <v>0</v>
      </c>
      <c r="CD2469" s="37" t="n">
        <v>0</v>
      </c>
      <c r="CE2469" s="37" t="n">
        <v>0.0064910197368833</v>
      </c>
      <c r="CF2469" s="37" t="n">
        <v>0</v>
      </c>
      <c r="CG2469" s="37" t="n">
        <v>0</v>
      </c>
      <c r="CH2469" s="38" t="n">
        <v>0</v>
      </c>
    </row>
    <row r="2470" s="24" customFormat="true" ht="15" hidden="false" customHeight="true" outlineLevel="0" collapsed="false">
      <c r="A2470" s="49" t="s">
        <v>239</v>
      </c>
      <c r="B2470" s="73" t="n">
        <v>0.00129006105172559</v>
      </c>
      <c r="C2470" s="50" t="n">
        <v>0.00112568328301147</v>
      </c>
      <c r="D2470" s="38" t="n">
        <v>0.00159261280599391</v>
      </c>
      <c r="E2470" s="37" t="n">
        <v>0</v>
      </c>
      <c r="F2470" s="37" t="n">
        <v>0</v>
      </c>
      <c r="G2470" s="37" t="n">
        <v>0.00442971986537215</v>
      </c>
      <c r="H2470" s="37" t="n">
        <v>4.62089563353664E-005</v>
      </c>
      <c r="I2470" s="37" t="n">
        <v>0.0015410836749463</v>
      </c>
      <c r="J2470" s="38" t="n">
        <v>0.000747709669321723</v>
      </c>
      <c r="K2470" s="37" t="n">
        <v>0.00144247663618312</v>
      </c>
      <c r="L2470" s="39" t="n">
        <v>0</v>
      </c>
      <c r="M2470" s="37" t="n">
        <v>0</v>
      </c>
      <c r="N2470" s="37" t="s">
        <v>181</v>
      </c>
      <c r="O2470" s="37" t="n">
        <v>0</v>
      </c>
      <c r="P2470" s="38" t="s">
        <v>181</v>
      </c>
      <c r="Q2470" s="39" t="n">
        <v>0.00280673078628385</v>
      </c>
      <c r="R2470" s="38" t="n">
        <v>0</v>
      </c>
      <c r="S2470" s="37" t="n">
        <v>0.000404806068335082</v>
      </c>
      <c r="T2470" s="39" t="n">
        <v>0</v>
      </c>
      <c r="U2470" s="51" t="n">
        <v>0</v>
      </c>
      <c r="V2470" s="39" t="n">
        <v>0</v>
      </c>
      <c r="W2470" s="51" t="n">
        <v>0</v>
      </c>
      <c r="X2470" s="37" t="n">
        <v>0.00542309866873136</v>
      </c>
      <c r="Y2470" s="52" t="n">
        <v>0</v>
      </c>
      <c r="Z2470" s="37" t="n">
        <v>0</v>
      </c>
      <c r="AA2470" s="38" t="n">
        <v>0</v>
      </c>
      <c r="AB2470" s="37" t="n">
        <v>0</v>
      </c>
      <c r="AC2470" s="37" t="n">
        <v>0</v>
      </c>
      <c r="AD2470" s="53" t="n">
        <v>0</v>
      </c>
      <c r="AE2470" s="37" t="n">
        <v>0</v>
      </c>
      <c r="AF2470" s="37" t="n">
        <v>0</v>
      </c>
      <c r="AG2470" s="39" t="n">
        <v>0</v>
      </c>
      <c r="AH2470" s="39" t="s">
        <v>181</v>
      </c>
      <c r="AI2470" s="39" t="s">
        <v>181</v>
      </c>
      <c r="AJ2470" s="39" t="s">
        <v>181</v>
      </c>
      <c r="AK2470" s="39" t="s">
        <v>181</v>
      </c>
      <c r="AL2470" s="39" t="n">
        <v>0.00280673078628385</v>
      </c>
      <c r="AM2470" s="37" t="n">
        <v>0</v>
      </c>
      <c r="AN2470" s="37" t="n">
        <v>0</v>
      </c>
      <c r="AO2470" s="52" t="n">
        <v>0</v>
      </c>
      <c r="AP2470" s="37" t="n">
        <v>0</v>
      </c>
      <c r="AQ2470" s="52" t="n">
        <v>0</v>
      </c>
      <c r="AR2470" s="37" t="n">
        <v>0</v>
      </c>
      <c r="AS2470" s="52" t="n">
        <v>0</v>
      </c>
      <c r="AT2470" s="37" t="n">
        <v>0</v>
      </c>
      <c r="AU2470" s="37" t="n">
        <v>0</v>
      </c>
      <c r="AV2470" s="53" t="n">
        <v>0</v>
      </c>
      <c r="AW2470" s="37" t="n">
        <v>0</v>
      </c>
      <c r="AX2470" s="37" t="n">
        <v>0.00214682843758978</v>
      </c>
      <c r="AY2470" s="38" t="n">
        <v>5.49920932024137E-005</v>
      </c>
      <c r="AZ2470" s="37" t="n">
        <v>0</v>
      </c>
      <c r="BA2470" s="39" t="n">
        <v>0</v>
      </c>
      <c r="BB2470" s="37" t="s">
        <v>181</v>
      </c>
      <c r="BC2470" s="37" t="n">
        <v>0</v>
      </c>
      <c r="BD2470" s="39" t="n">
        <v>0.00692740122799133</v>
      </c>
      <c r="BE2470" s="37" t="n">
        <v>0.00465601752161252</v>
      </c>
      <c r="BF2470" s="37" t="n">
        <v>0</v>
      </c>
      <c r="BG2470" s="53" t="n">
        <v>0</v>
      </c>
      <c r="BH2470" s="37" t="n">
        <v>0.000981628285975756</v>
      </c>
      <c r="BI2470" s="38" t="n">
        <v>0.00160730043517208</v>
      </c>
      <c r="BJ2470" s="39" t="n">
        <v>2.73750955302282E-005</v>
      </c>
      <c r="BK2470" s="39" t="n">
        <v>0</v>
      </c>
      <c r="BL2470" s="39" t="n">
        <v>0</v>
      </c>
      <c r="BM2470" s="39" t="n">
        <v>0</v>
      </c>
      <c r="BN2470" s="39" t="n">
        <v>0.00334863177940211</v>
      </c>
      <c r="BO2470" s="38" t="n">
        <v>0</v>
      </c>
      <c r="BP2470" s="37" t="n">
        <v>0.00329087546875589</v>
      </c>
      <c r="BQ2470" s="38" t="n">
        <v>0</v>
      </c>
      <c r="BR2470" s="37" t="n">
        <v>0</v>
      </c>
      <c r="BS2470" s="39" t="n">
        <v>0</v>
      </c>
      <c r="BT2470" s="37" t="n">
        <v>0.000189237108083006</v>
      </c>
      <c r="BU2470" s="38" t="n">
        <v>0.0207787770566999</v>
      </c>
      <c r="BV2470" s="37" t="n">
        <v>0</v>
      </c>
      <c r="BW2470" s="37" t="n">
        <v>0</v>
      </c>
      <c r="BX2470" s="39" t="n">
        <v>0</v>
      </c>
      <c r="BY2470" s="37" t="n">
        <v>0</v>
      </c>
      <c r="BZ2470" s="39" t="n">
        <v>0</v>
      </c>
      <c r="CA2470" s="37" t="n">
        <v>0.0207787770566999</v>
      </c>
      <c r="CB2470" s="37" t="n">
        <v>0</v>
      </c>
      <c r="CC2470" s="37" t="n">
        <v>0</v>
      </c>
      <c r="CD2470" s="37" t="n">
        <v>0</v>
      </c>
      <c r="CE2470" s="37" t="n">
        <v>0</v>
      </c>
      <c r="CF2470" s="37" t="n">
        <v>0</v>
      </c>
      <c r="CG2470" s="37" t="n">
        <v>0.00283956284472311</v>
      </c>
      <c r="CH2470" s="38" t="n">
        <v>0</v>
      </c>
    </row>
    <row r="2471" s="24" customFormat="true" ht="15" hidden="false" customHeight="true" outlineLevel="0" collapsed="false">
      <c r="A2471" s="49" t="s">
        <v>2333</v>
      </c>
      <c r="B2471" s="73" t="n">
        <v>0.000107596390878474</v>
      </c>
      <c r="C2471" s="50" t="n">
        <v>0.000114162130599587</v>
      </c>
      <c r="D2471" s="38" t="n">
        <v>9.55115689087299E-005</v>
      </c>
      <c r="E2471" s="37" t="n">
        <v>0</v>
      </c>
      <c r="F2471" s="37" t="n">
        <v>0.000366457261172891</v>
      </c>
      <c r="G2471" s="37" t="n">
        <v>0.000153151302157642</v>
      </c>
      <c r="H2471" s="37" t="n">
        <v>0</v>
      </c>
      <c r="I2471" s="37" t="n">
        <v>0</v>
      </c>
      <c r="J2471" s="38" t="n">
        <v>0</v>
      </c>
      <c r="K2471" s="37" t="n">
        <v>0.000120308476697457</v>
      </c>
      <c r="L2471" s="39" t="n">
        <v>0</v>
      </c>
      <c r="M2471" s="37" t="n">
        <v>0</v>
      </c>
      <c r="N2471" s="37" t="s">
        <v>181</v>
      </c>
      <c r="O2471" s="37" t="n">
        <v>0</v>
      </c>
      <c r="P2471" s="38" t="s">
        <v>181</v>
      </c>
      <c r="Q2471" s="39" t="n">
        <v>0.000234092876742302</v>
      </c>
      <c r="R2471" s="38" t="n">
        <v>0</v>
      </c>
      <c r="S2471" s="37" t="n">
        <v>0</v>
      </c>
      <c r="T2471" s="39" t="n">
        <v>0</v>
      </c>
      <c r="U2471" s="51" t="n">
        <v>0</v>
      </c>
      <c r="V2471" s="39" t="n">
        <v>0</v>
      </c>
      <c r="W2471" s="51" t="n">
        <v>0.00301838748215514</v>
      </c>
      <c r="X2471" s="37" t="n">
        <v>0.000313748690450016</v>
      </c>
      <c r="Y2471" s="52" t="n">
        <v>0</v>
      </c>
      <c r="Z2471" s="37" t="n">
        <v>0</v>
      </c>
      <c r="AA2471" s="38" t="n">
        <v>0</v>
      </c>
      <c r="AB2471" s="37" t="n">
        <v>0</v>
      </c>
      <c r="AC2471" s="37" t="n">
        <v>0</v>
      </c>
      <c r="AD2471" s="53" t="n">
        <v>0</v>
      </c>
      <c r="AE2471" s="37" t="n">
        <v>0</v>
      </c>
      <c r="AF2471" s="37" t="n">
        <v>0</v>
      </c>
      <c r="AG2471" s="39" t="n">
        <v>0</v>
      </c>
      <c r="AH2471" s="39" t="s">
        <v>181</v>
      </c>
      <c r="AI2471" s="39" t="s">
        <v>181</v>
      </c>
      <c r="AJ2471" s="39" t="s">
        <v>181</v>
      </c>
      <c r="AK2471" s="39" t="s">
        <v>181</v>
      </c>
      <c r="AL2471" s="39" t="n">
        <v>0.000234092876742302</v>
      </c>
      <c r="AM2471" s="37" t="n">
        <v>0</v>
      </c>
      <c r="AN2471" s="37" t="n">
        <v>0</v>
      </c>
      <c r="AO2471" s="52" t="n">
        <v>0</v>
      </c>
      <c r="AP2471" s="37" t="n">
        <v>0</v>
      </c>
      <c r="AQ2471" s="52" t="n">
        <v>0</v>
      </c>
      <c r="AR2471" s="37" t="n">
        <v>0</v>
      </c>
      <c r="AS2471" s="52" t="n">
        <v>0</v>
      </c>
      <c r="AT2471" s="37" t="n">
        <v>0</v>
      </c>
      <c r="AU2471" s="37" t="n">
        <v>0</v>
      </c>
      <c r="AV2471" s="53" t="n">
        <v>0</v>
      </c>
      <c r="AW2471" s="37" t="n">
        <v>0</v>
      </c>
      <c r="AX2471" s="37" t="n">
        <v>6.77470393078175E-005</v>
      </c>
      <c r="AY2471" s="38" t="n">
        <v>0.000322773235468317</v>
      </c>
      <c r="AZ2471" s="37" t="n">
        <v>7.51429393313801E-005</v>
      </c>
      <c r="BA2471" s="39" t="n">
        <v>0</v>
      </c>
      <c r="BB2471" s="37" t="s">
        <v>181</v>
      </c>
      <c r="BC2471" s="37" t="n">
        <v>0.000480598943189025</v>
      </c>
      <c r="BD2471" s="39" t="n">
        <v>0</v>
      </c>
      <c r="BE2471" s="37" t="n">
        <v>0</v>
      </c>
      <c r="BF2471" s="37" t="n">
        <v>0</v>
      </c>
      <c r="BG2471" s="53" t="n">
        <v>0</v>
      </c>
      <c r="BH2471" s="37" t="n">
        <v>6.63143400530488E-005</v>
      </c>
      <c r="BI2471" s="38" t="n">
        <v>0.000150057159660376</v>
      </c>
      <c r="BJ2471" s="39" t="n">
        <v>0</v>
      </c>
      <c r="BK2471" s="39" t="n">
        <v>0</v>
      </c>
      <c r="BL2471" s="39" t="n">
        <v>0</v>
      </c>
      <c r="BM2471" s="39" t="n">
        <v>0</v>
      </c>
      <c r="BN2471" s="39" t="n">
        <v>0.000281792290822276</v>
      </c>
      <c r="BO2471" s="38" t="n">
        <v>0</v>
      </c>
      <c r="BP2471" s="37" t="n">
        <v>0.000274472531974369</v>
      </c>
      <c r="BQ2471" s="38" t="n">
        <v>0</v>
      </c>
      <c r="BR2471" s="37" t="n">
        <v>0</v>
      </c>
      <c r="BS2471" s="39" t="n">
        <v>0</v>
      </c>
      <c r="BT2471" s="37" t="n">
        <v>0.00177714780695603</v>
      </c>
      <c r="BU2471" s="38" t="n">
        <v>0</v>
      </c>
      <c r="BV2471" s="37" t="n">
        <v>0</v>
      </c>
      <c r="BW2471" s="37" t="n">
        <v>0</v>
      </c>
      <c r="BX2471" s="39" t="n">
        <v>0</v>
      </c>
      <c r="BY2471" s="37" t="n">
        <v>0</v>
      </c>
      <c r="BZ2471" s="39" t="n">
        <v>0</v>
      </c>
      <c r="CA2471" s="37" t="n">
        <v>0</v>
      </c>
      <c r="CB2471" s="37" t="n">
        <v>0</v>
      </c>
      <c r="CC2471" s="37" t="n">
        <v>0</v>
      </c>
      <c r="CD2471" s="37" t="n">
        <v>0</v>
      </c>
      <c r="CE2471" s="37" t="n">
        <v>0</v>
      </c>
      <c r="CF2471" s="37" t="n">
        <v>0</v>
      </c>
      <c r="CG2471" s="37" t="n">
        <v>0.0266666666666667</v>
      </c>
      <c r="CH2471" s="38" t="n">
        <v>0</v>
      </c>
    </row>
    <row r="2472" s="24" customFormat="true" ht="15" hidden="false" customHeight="true" outlineLevel="0" collapsed="false">
      <c r="A2472" s="49" t="s">
        <v>241</v>
      </c>
      <c r="B2472" s="73" t="n">
        <v>0.0114135058679469</v>
      </c>
      <c r="C2472" s="50" t="n">
        <v>0.0146427341430176</v>
      </c>
      <c r="D2472" s="38" t="n">
        <v>0.00546982694348663</v>
      </c>
      <c r="E2472" s="37" t="n">
        <v>0.0109679747457695</v>
      </c>
      <c r="F2472" s="37" t="n">
        <v>0.00941872394035865</v>
      </c>
      <c r="G2472" s="37" t="n">
        <v>0.0157052841490163</v>
      </c>
      <c r="H2472" s="37" t="n">
        <v>0.0159980382387235</v>
      </c>
      <c r="I2472" s="37" t="n">
        <v>0.00660251400843153</v>
      </c>
      <c r="J2472" s="38" t="n">
        <v>0.000986125756468705</v>
      </c>
      <c r="K2472" s="37" t="n">
        <v>0.0108867359910559</v>
      </c>
      <c r="L2472" s="39" t="n">
        <v>0.0355296654786298</v>
      </c>
      <c r="M2472" s="37" t="n">
        <v>0.0122334968456497</v>
      </c>
      <c r="N2472" s="37" t="s">
        <v>181</v>
      </c>
      <c r="O2472" s="37" t="n">
        <v>0</v>
      </c>
      <c r="P2472" s="38" t="s">
        <v>181</v>
      </c>
      <c r="Q2472" s="39" t="n">
        <v>0.00867108403003069</v>
      </c>
      <c r="R2472" s="38" t="n">
        <v>0.0137461769300001</v>
      </c>
      <c r="S2472" s="37" t="n">
        <v>0.00106968393403624</v>
      </c>
      <c r="T2472" s="39" t="n">
        <v>0.027544359046766</v>
      </c>
      <c r="U2472" s="51" t="n">
        <v>0</v>
      </c>
      <c r="V2472" s="39" t="n">
        <v>0</v>
      </c>
      <c r="W2472" s="51" t="n">
        <v>0.00684467848698571</v>
      </c>
      <c r="X2472" s="37" t="n">
        <v>0.00513842873336735</v>
      </c>
      <c r="Y2472" s="52" t="n">
        <v>0.0166804591835608</v>
      </c>
      <c r="Z2472" s="37" t="n">
        <v>0.0331969794094173</v>
      </c>
      <c r="AA2472" s="38" t="n">
        <v>0.00856336245592956</v>
      </c>
      <c r="AB2472" s="37" t="n">
        <v>0.00219029794238107</v>
      </c>
      <c r="AC2472" s="37" t="n">
        <v>0</v>
      </c>
      <c r="AD2472" s="53" t="n">
        <v>0</v>
      </c>
      <c r="AE2472" s="37" t="n">
        <v>0.0155821578480208</v>
      </c>
      <c r="AF2472" s="37" t="n">
        <v>0.00847370467977655</v>
      </c>
      <c r="AG2472" s="39" t="n">
        <v>0.00619136666520169</v>
      </c>
      <c r="AH2472" s="39" t="s">
        <v>181</v>
      </c>
      <c r="AI2472" s="39" t="s">
        <v>181</v>
      </c>
      <c r="AJ2472" s="39" t="s">
        <v>181</v>
      </c>
      <c r="AK2472" s="39" t="s">
        <v>181</v>
      </c>
      <c r="AL2472" s="39" t="n">
        <v>0.00867108403003069</v>
      </c>
      <c r="AM2472" s="37" t="n">
        <v>0.0397718971245039</v>
      </c>
      <c r="AN2472" s="37" t="n">
        <v>0.0229327642713129</v>
      </c>
      <c r="AO2472" s="52" t="n">
        <v>0.0550338793353847</v>
      </c>
      <c r="AP2472" s="37" t="n">
        <v>0.00249020865886937</v>
      </c>
      <c r="AQ2472" s="52" t="n">
        <v>0.0315362582352566</v>
      </c>
      <c r="AR2472" s="37" t="n">
        <v>0</v>
      </c>
      <c r="AS2472" s="52" t="n">
        <v>0</v>
      </c>
      <c r="AT2472" s="37" t="n">
        <v>0</v>
      </c>
      <c r="AU2472" s="37" t="n">
        <v>0</v>
      </c>
      <c r="AV2472" s="53" t="n">
        <v>0.0378769860927962</v>
      </c>
      <c r="AW2472" s="37" t="n">
        <v>0.0059345995932406</v>
      </c>
      <c r="AX2472" s="37" t="n">
        <v>0.0121047717943553</v>
      </c>
      <c r="AY2472" s="38" t="n">
        <v>0.0145937916496978</v>
      </c>
      <c r="AZ2472" s="37" t="n">
        <v>0.00744905086005387</v>
      </c>
      <c r="BA2472" s="39" t="n">
        <v>0.0166529231349878</v>
      </c>
      <c r="BB2472" s="37" t="s">
        <v>181</v>
      </c>
      <c r="BC2472" s="37" t="n">
        <v>0.0345509703991426</v>
      </c>
      <c r="BD2472" s="39" t="n">
        <v>0.00515306924448374</v>
      </c>
      <c r="BE2472" s="37" t="n">
        <v>0.00351315477092107</v>
      </c>
      <c r="BF2472" s="37" t="n">
        <v>0.0056435778413602</v>
      </c>
      <c r="BG2472" s="53" t="n">
        <v>0.0110578965990231</v>
      </c>
      <c r="BH2472" s="37" t="n">
        <v>0.00943744827768022</v>
      </c>
      <c r="BI2472" s="38" t="n">
        <v>0.013445985426553</v>
      </c>
      <c r="BJ2472" s="39" t="n">
        <v>0.0122236836765335</v>
      </c>
      <c r="BK2472" s="39" t="n">
        <v>0</v>
      </c>
      <c r="BL2472" s="39" t="n">
        <v>0.0100513801034748</v>
      </c>
      <c r="BM2472" s="39" t="n">
        <v>0.00272153092514594</v>
      </c>
      <c r="BN2472" s="39" t="n">
        <v>0.0131061219269925</v>
      </c>
      <c r="BO2472" s="38" t="n">
        <v>0.013885483538559</v>
      </c>
      <c r="BP2472" s="37" t="n">
        <v>0.0291152317350306</v>
      </c>
      <c r="BQ2472" s="38" t="n">
        <v>0</v>
      </c>
      <c r="BR2472" s="37" t="n">
        <v>0.00462985296417215</v>
      </c>
      <c r="BS2472" s="39" t="n">
        <v>0.0138096561609304</v>
      </c>
      <c r="BT2472" s="37" t="n">
        <v>0.00161963599628742</v>
      </c>
      <c r="BU2472" s="38" t="n">
        <v>0</v>
      </c>
      <c r="BV2472" s="37" t="n">
        <v>0.00512951333469962</v>
      </c>
      <c r="BW2472" s="37" t="n">
        <v>0.00401351216625528</v>
      </c>
      <c r="BX2472" s="39" t="n">
        <v>0.00337540566187749</v>
      </c>
      <c r="BY2472" s="37" t="n">
        <v>0.0408458393609238</v>
      </c>
      <c r="BZ2472" s="39" t="n">
        <v>0.00462985296417215</v>
      </c>
      <c r="CA2472" s="37" t="n">
        <v>0</v>
      </c>
      <c r="CB2472" s="37" t="n">
        <v>0.0149712144945486</v>
      </c>
      <c r="CC2472" s="37" t="n">
        <v>0</v>
      </c>
      <c r="CD2472" s="37" t="n">
        <v>0</v>
      </c>
      <c r="CE2472" s="37" t="n">
        <v>0.0119837026698136</v>
      </c>
      <c r="CF2472" s="37" t="n">
        <v>0</v>
      </c>
      <c r="CG2472" s="37" t="n">
        <v>0</v>
      </c>
      <c r="CH2472" s="38" t="n">
        <v>0</v>
      </c>
    </row>
    <row r="2473" s="24" customFormat="true" ht="15" hidden="false" customHeight="true" outlineLevel="0" collapsed="false">
      <c r="A2473" s="49" t="s">
        <v>242</v>
      </c>
      <c r="B2473" s="73" t="n">
        <v>3.57395398323375E-005</v>
      </c>
      <c r="C2473" s="50" t="n">
        <v>5.51569972743354E-005</v>
      </c>
      <c r="D2473" s="38" t="n">
        <v>0</v>
      </c>
      <c r="E2473" s="37" t="n">
        <v>0</v>
      </c>
      <c r="F2473" s="37" t="n">
        <v>0</v>
      </c>
      <c r="G2473" s="37" t="n">
        <v>0.000162787826443571</v>
      </c>
      <c r="H2473" s="37" t="n">
        <v>0</v>
      </c>
      <c r="I2473" s="37" t="n">
        <v>0</v>
      </c>
      <c r="J2473" s="38" t="n">
        <v>0</v>
      </c>
      <c r="K2473" s="37" t="n">
        <v>3.9962024376385E-005</v>
      </c>
      <c r="L2473" s="39" t="n">
        <v>0</v>
      </c>
      <c r="M2473" s="37" t="n">
        <v>0</v>
      </c>
      <c r="N2473" s="37" t="s">
        <v>181</v>
      </c>
      <c r="O2473" s="37" t="n">
        <v>0</v>
      </c>
      <c r="P2473" s="38" t="s">
        <v>181</v>
      </c>
      <c r="Q2473" s="39" t="n">
        <v>7.77569918887659E-005</v>
      </c>
      <c r="R2473" s="38" t="n">
        <v>0</v>
      </c>
      <c r="S2473" s="37" t="n">
        <v>0</v>
      </c>
      <c r="T2473" s="39" t="n">
        <v>0.00304226355344714</v>
      </c>
      <c r="U2473" s="51" t="n">
        <v>0</v>
      </c>
      <c r="V2473" s="39" t="n">
        <v>0</v>
      </c>
      <c r="W2473" s="51" t="n">
        <v>0</v>
      </c>
      <c r="X2473" s="37" t="n">
        <v>0</v>
      </c>
      <c r="Y2473" s="52" t="n">
        <v>0</v>
      </c>
      <c r="Z2473" s="37" t="n">
        <v>0</v>
      </c>
      <c r="AA2473" s="38" t="n">
        <v>0</v>
      </c>
      <c r="AB2473" s="37" t="n">
        <v>0</v>
      </c>
      <c r="AC2473" s="37" t="n">
        <v>0</v>
      </c>
      <c r="AD2473" s="53" t="n">
        <v>0</v>
      </c>
      <c r="AE2473" s="37" t="n">
        <v>0</v>
      </c>
      <c r="AF2473" s="37" t="n">
        <v>0</v>
      </c>
      <c r="AG2473" s="39" t="n">
        <v>0</v>
      </c>
      <c r="AH2473" s="39" t="s">
        <v>181</v>
      </c>
      <c r="AI2473" s="39" t="s">
        <v>181</v>
      </c>
      <c r="AJ2473" s="39" t="s">
        <v>181</v>
      </c>
      <c r="AK2473" s="39" t="s">
        <v>181</v>
      </c>
      <c r="AL2473" s="39" t="n">
        <v>7.77569918887659E-005</v>
      </c>
      <c r="AM2473" s="37" t="n">
        <v>0</v>
      </c>
      <c r="AN2473" s="37" t="n">
        <v>0</v>
      </c>
      <c r="AO2473" s="52" t="n">
        <v>0</v>
      </c>
      <c r="AP2473" s="37" t="n">
        <v>0</v>
      </c>
      <c r="AQ2473" s="52" t="n">
        <v>0</v>
      </c>
      <c r="AR2473" s="37" t="n">
        <v>0</v>
      </c>
      <c r="AS2473" s="52" t="n">
        <v>0</v>
      </c>
      <c r="AT2473" s="37" t="n">
        <v>0</v>
      </c>
      <c r="AU2473" s="37" t="n">
        <v>0</v>
      </c>
      <c r="AV2473" s="53" t="n">
        <v>0</v>
      </c>
      <c r="AW2473" s="37" t="n">
        <v>0</v>
      </c>
      <c r="AX2473" s="37" t="n">
        <v>6.0008159260023E-005</v>
      </c>
      <c r="AY2473" s="38" t="n">
        <v>0</v>
      </c>
      <c r="AZ2473" s="37" t="n">
        <v>6.65592108044104E-005</v>
      </c>
      <c r="BA2473" s="39" t="n">
        <v>0</v>
      </c>
      <c r="BB2473" s="37" t="s">
        <v>181</v>
      </c>
      <c r="BC2473" s="37" t="n">
        <v>0</v>
      </c>
      <c r="BD2473" s="39" t="n">
        <v>0</v>
      </c>
      <c r="BE2473" s="37" t="n">
        <v>0</v>
      </c>
      <c r="BF2473" s="37" t="n">
        <v>0</v>
      </c>
      <c r="BG2473" s="53" t="n">
        <v>0</v>
      </c>
      <c r="BH2473" s="37" t="n">
        <v>7.04869441342652E-005</v>
      </c>
      <c r="BI2473" s="38" t="n">
        <v>0</v>
      </c>
      <c r="BJ2473" s="39" t="n">
        <v>0</v>
      </c>
      <c r="BK2473" s="39" t="n">
        <v>0</v>
      </c>
      <c r="BL2473" s="39" t="n">
        <v>0</v>
      </c>
      <c r="BM2473" s="39" t="n">
        <v>0</v>
      </c>
      <c r="BN2473" s="39" t="n">
        <v>9.36009723008584E-005</v>
      </c>
      <c r="BO2473" s="38" t="n">
        <v>0</v>
      </c>
      <c r="BP2473" s="37" t="n">
        <v>9.11696192529353E-005</v>
      </c>
      <c r="BQ2473" s="38" t="n">
        <v>0</v>
      </c>
      <c r="BR2473" s="37" t="n">
        <v>0</v>
      </c>
      <c r="BS2473" s="39" t="n">
        <v>4.52476969589024E-005</v>
      </c>
      <c r="BT2473" s="37" t="n">
        <v>0</v>
      </c>
      <c r="BU2473" s="38" t="n">
        <v>0</v>
      </c>
      <c r="BV2473" s="37" t="n">
        <v>0.00326574789267596</v>
      </c>
      <c r="BW2473" s="37" t="n">
        <v>0</v>
      </c>
      <c r="BX2473" s="39" t="n">
        <v>0</v>
      </c>
      <c r="BY2473" s="37" t="n">
        <v>0</v>
      </c>
      <c r="BZ2473" s="39" t="n">
        <v>0</v>
      </c>
      <c r="CA2473" s="37" t="n">
        <v>0</v>
      </c>
      <c r="CB2473" s="37" t="n">
        <v>0</v>
      </c>
      <c r="CC2473" s="37" t="n">
        <v>0</v>
      </c>
      <c r="CD2473" s="37" t="n">
        <v>0</v>
      </c>
      <c r="CE2473" s="37" t="n">
        <v>0</v>
      </c>
      <c r="CF2473" s="37" t="n">
        <v>0</v>
      </c>
      <c r="CG2473" s="37" t="n">
        <v>0</v>
      </c>
      <c r="CH2473" s="38" t="n">
        <v>0</v>
      </c>
    </row>
    <row r="2474" s="24" customFormat="true" ht="15" hidden="false" customHeight="true" outlineLevel="0" collapsed="false">
      <c r="A2474" s="49" t="s">
        <v>2334</v>
      </c>
      <c r="B2474" s="73" t="n">
        <v>6.77845969109286E-005</v>
      </c>
      <c r="C2474" s="50" t="n">
        <v>0.000104612282211735</v>
      </c>
      <c r="D2474" s="38" t="n">
        <v>0</v>
      </c>
      <c r="E2474" s="37" t="n">
        <v>0</v>
      </c>
      <c r="F2474" s="37" t="n">
        <v>0</v>
      </c>
      <c r="G2474" s="37" t="n">
        <v>0</v>
      </c>
      <c r="H2474" s="37" t="n">
        <v>0</v>
      </c>
      <c r="I2474" s="37" t="n">
        <v>0.00042964912799652</v>
      </c>
      <c r="J2474" s="38" t="n">
        <v>0</v>
      </c>
      <c r="K2474" s="37" t="n">
        <v>7.57930775495605E-005</v>
      </c>
      <c r="L2474" s="39" t="n">
        <v>0</v>
      </c>
      <c r="M2474" s="37" t="n">
        <v>0</v>
      </c>
      <c r="N2474" s="37" t="s">
        <v>181</v>
      </c>
      <c r="O2474" s="37" t="n">
        <v>0</v>
      </c>
      <c r="P2474" s="38" t="s">
        <v>181</v>
      </c>
      <c r="Q2474" s="39" t="n">
        <v>0.000147476055285338</v>
      </c>
      <c r="R2474" s="38" t="n">
        <v>0</v>
      </c>
      <c r="S2474" s="37" t="n">
        <v>0</v>
      </c>
      <c r="T2474" s="39" t="n">
        <v>0</v>
      </c>
      <c r="U2474" s="51" t="n">
        <v>0</v>
      </c>
      <c r="V2474" s="39" t="n">
        <v>0.00357804807351046</v>
      </c>
      <c r="W2474" s="51" t="n">
        <v>0</v>
      </c>
      <c r="X2474" s="37" t="n">
        <v>0</v>
      </c>
      <c r="Y2474" s="52" t="n">
        <v>0</v>
      </c>
      <c r="Z2474" s="37" t="n">
        <v>0</v>
      </c>
      <c r="AA2474" s="38" t="n">
        <v>0</v>
      </c>
      <c r="AB2474" s="37" t="n">
        <v>0</v>
      </c>
      <c r="AC2474" s="37" t="n">
        <v>0</v>
      </c>
      <c r="AD2474" s="53" t="n">
        <v>0</v>
      </c>
      <c r="AE2474" s="37" t="n">
        <v>0</v>
      </c>
      <c r="AF2474" s="37" t="n">
        <v>0</v>
      </c>
      <c r="AG2474" s="39" t="n">
        <v>0</v>
      </c>
      <c r="AH2474" s="39" t="s">
        <v>181</v>
      </c>
      <c r="AI2474" s="39" t="s">
        <v>181</v>
      </c>
      <c r="AJ2474" s="39" t="s">
        <v>181</v>
      </c>
      <c r="AK2474" s="39" t="s">
        <v>181</v>
      </c>
      <c r="AL2474" s="39" t="n">
        <v>0.000147476055285338</v>
      </c>
      <c r="AM2474" s="37" t="n">
        <v>0</v>
      </c>
      <c r="AN2474" s="37" t="n">
        <v>0</v>
      </c>
      <c r="AO2474" s="52" t="n">
        <v>0</v>
      </c>
      <c r="AP2474" s="37" t="n">
        <v>0</v>
      </c>
      <c r="AQ2474" s="52" t="n">
        <v>0</v>
      </c>
      <c r="AR2474" s="37" t="n">
        <v>0</v>
      </c>
      <c r="AS2474" s="52" t="n">
        <v>0</v>
      </c>
      <c r="AT2474" s="37" t="n">
        <v>0</v>
      </c>
      <c r="AU2474" s="37" t="n">
        <v>0</v>
      </c>
      <c r="AV2474" s="53" t="n">
        <v>0</v>
      </c>
      <c r="AW2474" s="37" t="n">
        <v>0.000345701545199997</v>
      </c>
      <c r="AX2474" s="37" t="n">
        <v>0</v>
      </c>
      <c r="AY2474" s="38" t="n">
        <v>0</v>
      </c>
      <c r="AZ2474" s="37" t="n">
        <v>0.000126238034855845</v>
      </c>
      <c r="BA2474" s="39" t="n">
        <v>0</v>
      </c>
      <c r="BB2474" s="37" t="s">
        <v>181</v>
      </c>
      <c r="BC2474" s="37" t="n">
        <v>0</v>
      </c>
      <c r="BD2474" s="39" t="n">
        <v>0</v>
      </c>
      <c r="BE2474" s="37" t="n">
        <v>0</v>
      </c>
      <c r="BF2474" s="37" t="n">
        <v>0</v>
      </c>
      <c r="BG2474" s="53" t="n">
        <v>0</v>
      </c>
      <c r="BH2474" s="37" t="n">
        <v>0</v>
      </c>
      <c r="BI2474" s="38" t="n">
        <v>0.000137504633557875</v>
      </c>
      <c r="BJ2474" s="39" t="n">
        <v>0</v>
      </c>
      <c r="BK2474" s="39" t="n">
        <v>0</v>
      </c>
      <c r="BL2474" s="39" t="n">
        <v>0</v>
      </c>
      <c r="BM2474" s="39" t="n">
        <v>0</v>
      </c>
      <c r="BN2474" s="39" t="n">
        <v>0.000177526185497887</v>
      </c>
      <c r="BO2474" s="38" t="n">
        <v>0</v>
      </c>
      <c r="BP2474" s="37" t="n">
        <v>0.000172914814252629</v>
      </c>
      <c r="BQ2474" s="38" t="n">
        <v>0</v>
      </c>
      <c r="BR2474" s="37" t="n">
        <v>0</v>
      </c>
      <c r="BS2474" s="39" t="n">
        <v>0</v>
      </c>
      <c r="BT2474" s="37" t="n">
        <v>0.00111958446526068</v>
      </c>
      <c r="BU2474" s="38" t="n">
        <v>0</v>
      </c>
      <c r="BV2474" s="37" t="n">
        <v>0</v>
      </c>
      <c r="BW2474" s="37" t="n">
        <v>0</v>
      </c>
      <c r="BX2474" s="39" t="n">
        <v>0.00337540566187749</v>
      </c>
      <c r="BY2474" s="37" t="n">
        <v>0</v>
      </c>
      <c r="BZ2474" s="39" t="n">
        <v>0</v>
      </c>
      <c r="CA2474" s="37" t="n">
        <v>0</v>
      </c>
      <c r="CB2474" s="37" t="n">
        <v>0</v>
      </c>
      <c r="CC2474" s="37" t="n">
        <v>0</v>
      </c>
      <c r="CD2474" s="37" t="n">
        <v>0</v>
      </c>
      <c r="CE2474" s="37" t="n">
        <v>0</v>
      </c>
      <c r="CF2474" s="37" t="n">
        <v>0</v>
      </c>
      <c r="CG2474" s="37" t="n">
        <v>0</v>
      </c>
      <c r="CH2474" s="38" t="n">
        <v>0</v>
      </c>
    </row>
    <row r="2475" s="24" customFormat="true" ht="15" hidden="false" customHeight="true" outlineLevel="0" collapsed="false">
      <c r="A2475" s="49" t="s">
        <v>2335</v>
      </c>
      <c r="B2475" s="73" t="n">
        <v>3.02753320692493E-005</v>
      </c>
      <c r="C2475" s="50" t="n">
        <v>4.67240601377929E-005</v>
      </c>
      <c r="D2475" s="38" t="n">
        <v>0</v>
      </c>
      <c r="E2475" s="37" t="n">
        <v>0.000341302498545146</v>
      </c>
      <c r="F2475" s="37" t="n">
        <v>0</v>
      </c>
      <c r="G2475" s="37" t="n">
        <v>0</v>
      </c>
      <c r="H2475" s="37" t="n">
        <v>0</v>
      </c>
      <c r="I2475" s="37" t="n">
        <v>0</v>
      </c>
      <c r="J2475" s="38" t="n">
        <v>0</v>
      </c>
      <c r="K2475" s="37" t="n">
        <v>3.38522421897495E-005</v>
      </c>
      <c r="L2475" s="39" t="n">
        <v>0</v>
      </c>
      <c r="M2475" s="37" t="n">
        <v>0</v>
      </c>
      <c r="N2475" s="37" t="s">
        <v>181</v>
      </c>
      <c r="O2475" s="37" t="n">
        <v>0</v>
      </c>
      <c r="P2475" s="38" t="s">
        <v>181</v>
      </c>
      <c r="Q2475" s="39" t="n">
        <v>6.58687482038669E-005</v>
      </c>
      <c r="R2475" s="38" t="n">
        <v>0</v>
      </c>
      <c r="S2475" s="37" t="n">
        <v>0</v>
      </c>
      <c r="T2475" s="39" t="n">
        <v>0</v>
      </c>
      <c r="U2475" s="51" t="n">
        <v>0</v>
      </c>
      <c r="V2475" s="39" t="n">
        <v>0</v>
      </c>
      <c r="W2475" s="51" t="n">
        <v>0</v>
      </c>
      <c r="X2475" s="37" t="n">
        <v>0</v>
      </c>
      <c r="Y2475" s="52" t="n">
        <v>0</v>
      </c>
      <c r="Z2475" s="37" t="n">
        <v>0.000547634564588966</v>
      </c>
      <c r="AA2475" s="38" t="n">
        <v>0</v>
      </c>
      <c r="AB2475" s="37" t="n">
        <v>0</v>
      </c>
      <c r="AC2475" s="37" t="n">
        <v>0</v>
      </c>
      <c r="AD2475" s="53" t="n">
        <v>0</v>
      </c>
      <c r="AE2475" s="37" t="n">
        <v>0</v>
      </c>
      <c r="AF2475" s="37" t="n">
        <v>0</v>
      </c>
      <c r="AG2475" s="39" t="n">
        <v>0</v>
      </c>
      <c r="AH2475" s="39" t="s">
        <v>181</v>
      </c>
      <c r="AI2475" s="39" t="s">
        <v>181</v>
      </c>
      <c r="AJ2475" s="39" t="s">
        <v>181</v>
      </c>
      <c r="AK2475" s="39" t="s">
        <v>181</v>
      </c>
      <c r="AL2475" s="39" t="n">
        <v>6.58687482038669E-005</v>
      </c>
      <c r="AM2475" s="37" t="n">
        <v>0</v>
      </c>
      <c r="AN2475" s="37" t="n">
        <v>0</v>
      </c>
      <c r="AO2475" s="52" t="n">
        <v>0</v>
      </c>
      <c r="AP2475" s="37" t="n">
        <v>0</v>
      </c>
      <c r="AQ2475" s="52" t="n">
        <v>0</v>
      </c>
      <c r="AR2475" s="37" t="n">
        <v>0</v>
      </c>
      <c r="AS2475" s="52" t="n">
        <v>0</v>
      </c>
      <c r="AT2475" s="37" t="n">
        <v>0</v>
      </c>
      <c r="AU2475" s="37" t="n">
        <v>0</v>
      </c>
      <c r="AV2475" s="53" t="n">
        <v>0</v>
      </c>
      <c r="AW2475" s="37" t="n">
        <v>0.000154404238643412</v>
      </c>
      <c r="AX2475" s="37" t="n">
        <v>0</v>
      </c>
      <c r="AY2475" s="38" t="n">
        <v>0</v>
      </c>
      <c r="AZ2475" s="37" t="n">
        <v>5.63829925853551E-005</v>
      </c>
      <c r="BA2475" s="39" t="n">
        <v>0</v>
      </c>
      <c r="BB2475" s="37" t="s">
        <v>181</v>
      </c>
      <c r="BC2475" s="37" t="n">
        <v>0</v>
      </c>
      <c r="BD2475" s="39" t="n">
        <v>0</v>
      </c>
      <c r="BE2475" s="37" t="n">
        <v>0</v>
      </c>
      <c r="BF2475" s="37" t="n">
        <v>0</v>
      </c>
      <c r="BG2475" s="53" t="n">
        <v>0</v>
      </c>
      <c r="BH2475" s="37" t="n">
        <v>5.97102159183544E-005</v>
      </c>
      <c r="BI2475" s="38" t="n">
        <v>0</v>
      </c>
      <c r="BJ2475" s="39" t="n">
        <v>0</v>
      </c>
      <c r="BK2475" s="39" t="n">
        <v>0</v>
      </c>
      <c r="BL2475" s="39" t="n">
        <v>0</v>
      </c>
      <c r="BM2475" s="39" t="n">
        <v>0</v>
      </c>
      <c r="BN2475" s="39" t="n">
        <v>7.92903470975594E-005</v>
      </c>
      <c r="BO2475" s="38" t="n">
        <v>0</v>
      </c>
      <c r="BP2475" s="37" t="n">
        <v>7.72307229040535E-005</v>
      </c>
      <c r="BQ2475" s="38" t="n">
        <v>0</v>
      </c>
      <c r="BR2475" s="37" t="n">
        <v>0</v>
      </c>
      <c r="BS2475" s="39" t="n">
        <v>0</v>
      </c>
      <c r="BT2475" s="37" t="n">
        <v>0.000500051531026735</v>
      </c>
      <c r="BU2475" s="38" t="n">
        <v>0</v>
      </c>
      <c r="BV2475" s="37" t="n">
        <v>0</v>
      </c>
      <c r="BW2475" s="37" t="n">
        <v>0.00401351216625528</v>
      </c>
      <c r="BX2475" s="39" t="n">
        <v>0</v>
      </c>
      <c r="BY2475" s="37" t="n">
        <v>0</v>
      </c>
      <c r="BZ2475" s="39" t="n">
        <v>0</v>
      </c>
      <c r="CA2475" s="37" t="n">
        <v>0</v>
      </c>
      <c r="CB2475" s="37" t="n">
        <v>0</v>
      </c>
      <c r="CC2475" s="37" t="n">
        <v>0</v>
      </c>
      <c r="CD2475" s="37" t="n">
        <v>0</v>
      </c>
      <c r="CE2475" s="37" t="n">
        <v>0</v>
      </c>
      <c r="CF2475" s="37" t="n">
        <v>0</v>
      </c>
      <c r="CG2475" s="37" t="n">
        <v>0</v>
      </c>
      <c r="CH2475" s="38" t="n">
        <v>0</v>
      </c>
    </row>
    <row r="2476" s="24" customFormat="true" ht="15" hidden="false" customHeight="true" outlineLevel="0" collapsed="false">
      <c r="A2476" s="49" t="s">
        <v>245</v>
      </c>
      <c r="B2476" s="73" t="n">
        <v>0.000594952263628805</v>
      </c>
      <c r="C2476" s="50" t="n">
        <v>0.000508869604061896</v>
      </c>
      <c r="D2476" s="38" t="n">
        <v>0.000753394976824086</v>
      </c>
      <c r="E2476" s="37" t="n">
        <v>0</v>
      </c>
      <c r="F2476" s="37" t="n">
        <v>0.000262783073337521</v>
      </c>
      <c r="G2476" s="37" t="n">
        <v>0.000241611404896709</v>
      </c>
      <c r="H2476" s="37" t="n">
        <v>0.00192545190574385</v>
      </c>
      <c r="I2476" s="37" t="n">
        <v>7.2621192054068E-005</v>
      </c>
      <c r="J2476" s="38" t="n">
        <v>0</v>
      </c>
      <c r="K2476" s="37" t="n">
        <v>0.000665243508267206</v>
      </c>
      <c r="L2476" s="39" t="n">
        <v>0</v>
      </c>
      <c r="M2476" s="37" t="n">
        <v>0</v>
      </c>
      <c r="N2476" s="37" t="s">
        <v>181</v>
      </c>
      <c r="O2476" s="37" t="n">
        <v>0</v>
      </c>
      <c r="P2476" s="38" t="s">
        <v>181</v>
      </c>
      <c r="Q2476" s="39" t="n">
        <v>0.00129441225472438</v>
      </c>
      <c r="R2476" s="38" t="n">
        <v>0</v>
      </c>
      <c r="S2476" s="37" t="n">
        <v>0</v>
      </c>
      <c r="T2476" s="39" t="n">
        <v>0</v>
      </c>
      <c r="U2476" s="51" t="n">
        <v>0</v>
      </c>
      <c r="V2476" s="39" t="n">
        <v>0</v>
      </c>
      <c r="W2476" s="51" t="n">
        <v>0</v>
      </c>
      <c r="X2476" s="37" t="n">
        <v>0.00252344379779452</v>
      </c>
      <c r="Y2476" s="52" t="n">
        <v>0</v>
      </c>
      <c r="Z2476" s="37" t="n">
        <v>0</v>
      </c>
      <c r="AA2476" s="38" t="n">
        <v>0</v>
      </c>
      <c r="AB2476" s="37" t="n">
        <v>0</v>
      </c>
      <c r="AC2476" s="37" t="n">
        <v>0</v>
      </c>
      <c r="AD2476" s="53" t="n">
        <v>0</v>
      </c>
      <c r="AE2476" s="37" t="n">
        <v>0</v>
      </c>
      <c r="AF2476" s="37" t="n">
        <v>0</v>
      </c>
      <c r="AG2476" s="39" t="n">
        <v>0</v>
      </c>
      <c r="AH2476" s="39" t="s">
        <v>181</v>
      </c>
      <c r="AI2476" s="39" t="s">
        <v>181</v>
      </c>
      <c r="AJ2476" s="39" t="s">
        <v>181</v>
      </c>
      <c r="AK2476" s="39" t="s">
        <v>181</v>
      </c>
      <c r="AL2476" s="39" t="n">
        <v>0.00129441225472438</v>
      </c>
      <c r="AM2476" s="37" t="n">
        <v>0</v>
      </c>
      <c r="AN2476" s="37" t="n">
        <v>0</v>
      </c>
      <c r="AO2476" s="52" t="n">
        <v>0</v>
      </c>
      <c r="AP2476" s="37" t="n">
        <v>0</v>
      </c>
      <c r="AQ2476" s="52" t="n">
        <v>0</v>
      </c>
      <c r="AR2476" s="37" t="n">
        <v>0</v>
      </c>
      <c r="AS2476" s="52" t="n">
        <v>0</v>
      </c>
      <c r="AT2476" s="37" t="n">
        <v>0</v>
      </c>
      <c r="AU2476" s="37" t="n">
        <v>0</v>
      </c>
      <c r="AV2476" s="53" t="n">
        <v>0</v>
      </c>
      <c r="AW2476" s="37" t="n">
        <v>0</v>
      </c>
      <c r="AX2476" s="37" t="n">
        <v>0.000998949352885763</v>
      </c>
      <c r="AY2476" s="38" t="n">
        <v>0</v>
      </c>
      <c r="AZ2476" s="37" t="n">
        <v>0</v>
      </c>
      <c r="BA2476" s="39" t="n">
        <v>0</v>
      </c>
      <c r="BB2476" s="37" t="s">
        <v>181</v>
      </c>
      <c r="BC2476" s="37" t="n">
        <v>0</v>
      </c>
      <c r="BD2476" s="39" t="n">
        <v>0.00332501939306506</v>
      </c>
      <c r="BE2476" s="37" t="n">
        <v>0.000717026613093219</v>
      </c>
      <c r="BF2476" s="37" t="n">
        <v>0</v>
      </c>
      <c r="BG2476" s="53" t="n">
        <v>0</v>
      </c>
      <c r="BH2476" s="37" t="n">
        <v>0</v>
      </c>
      <c r="BI2476" s="38" t="n">
        <v>0.00120689207759407</v>
      </c>
      <c r="BJ2476" s="39" t="n">
        <v>0</v>
      </c>
      <c r="BK2476" s="39" t="n">
        <v>0</v>
      </c>
      <c r="BL2476" s="39" t="n">
        <v>0</v>
      </c>
      <c r="BM2476" s="39" t="n">
        <v>0</v>
      </c>
      <c r="BN2476" s="39" t="n">
        <v>0.00155816528722806</v>
      </c>
      <c r="BO2476" s="38" t="n">
        <v>0</v>
      </c>
      <c r="BP2476" s="37" t="n">
        <v>0.0015176908153594</v>
      </c>
      <c r="BQ2476" s="38" t="n">
        <v>0</v>
      </c>
      <c r="BR2476" s="37" t="n">
        <v>0</v>
      </c>
      <c r="BS2476" s="39" t="n">
        <v>0</v>
      </c>
      <c r="BT2476" s="37" t="n">
        <v>0.00982670609970235</v>
      </c>
      <c r="BU2476" s="38" t="n">
        <v>0</v>
      </c>
      <c r="BV2476" s="37" t="n">
        <v>0</v>
      </c>
      <c r="BW2476" s="37" t="n">
        <v>0</v>
      </c>
      <c r="BX2476" s="39" t="n">
        <v>0</v>
      </c>
      <c r="BY2476" s="37" t="n">
        <v>0</v>
      </c>
      <c r="BZ2476" s="39" t="n">
        <v>0</v>
      </c>
      <c r="CA2476" s="37" t="n">
        <v>0</v>
      </c>
      <c r="CB2476" s="37" t="n">
        <v>0</v>
      </c>
      <c r="CC2476" s="37" t="n">
        <v>0</v>
      </c>
      <c r="CD2476" s="37" t="n">
        <v>0</v>
      </c>
      <c r="CE2476" s="37" t="n">
        <v>0</v>
      </c>
      <c r="CF2476" s="37" t="n">
        <v>0</v>
      </c>
      <c r="CG2476" s="37" t="n">
        <v>0.147452842676549</v>
      </c>
      <c r="CH2476" s="38" t="n">
        <v>0</v>
      </c>
    </row>
    <row r="2477" s="24" customFormat="true" ht="15" hidden="false" customHeight="true" outlineLevel="0" collapsed="false">
      <c r="A2477" s="49" t="s">
        <v>2336</v>
      </c>
      <c r="B2477" s="73" t="n">
        <v>0.000173940066092113</v>
      </c>
      <c r="C2477" s="50" t="n">
        <v>0.00026844250923062</v>
      </c>
      <c r="D2477" s="38" t="n">
        <v>0</v>
      </c>
      <c r="E2477" s="37" t="n">
        <v>0</v>
      </c>
      <c r="F2477" s="37" t="n">
        <v>0</v>
      </c>
      <c r="G2477" s="37" t="n">
        <v>0.000792268882683435</v>
      </c>
      <c r="H2477" s="37" t="n">
        <v>0</v>
      </c>
      <c r="I2477" s="37" t="n">
        <v>0</v>
      </c>
      <c r="J2477" s="38" t="n">
        <v>0</v>
      </c>
      <c r="K2477" s="37" t="n">
        <v>0.000194490393379763</v>
      </c>
      <c r="L2477" s="39" t="n">
        <v>0</v>
      </c>
      <c r="M2477" s="37" t="n">
        <v>0</v>
      </c>
      <c r="N2477" s="37" t="s">
        <v>181</v>
      </c>
      <c r="O2477" s="37" t="n">
        <v>0</v>
      </c>
      <c r="P2477" s="38" t="s">
        <v>181</v>
      </c>
      <c r="Q2477" s="39" t="n">
        <v>0</v>
      </c>
      <c r="R2477" s="38" t="n">
        <v>0.00032189139622486</v>
      </c>
      <c r="S2477" s="37" t="n">
        <v>0</v>
      </c>
      <c r="T2477" s="39" t="n">
        <v>0</v>
      </c>
      <c r="U2477" s="51" t="n">
        <v>0</v>
      </c>
      <c r="V2477" s="39" t="n">
        <v>0</v>
      </c>
      <c r="W2477" s="51" t="n">
        <v>0</v>
      </c>
      <c r="X2477" s="37" t="n">
        <v>0</v>
      </c>
      <c r="Y2477" s="52" t="n">
        <v>0</v>
      </c>
      <c r="Z2477" s="37" t="n">
        <v>0</v>
      </c>
      <c r="AA2477" s="38" t="n">
        <v>0</v>
      </c>
      <c r="AB2477" s="37" t="n">
        <v>0</v>
      </c>
      <c r="AC2477" s="37" t="n">
        <v>0</v>
      </c>
      <c r="AD2477" s="53" t="n">
        <v>0</v>
      </c>
      <c r="AE2477" s="37" t="n">
        <v>0</v>
      </c>
      <c r="AF2477" s="37" t="n">
        <v>0</v>
      </c>
      <c r="AG2477" s="39" t="n">
        <v>0</v>
      </c>
      <c r="AH2477" s="39" t="s">
        <v>181</v>
      </c>
      <c r="AI2477" s="39" t="s">
        <v>181</v>
      </c>
      <c r="AJ2477" s="39" t="s">
        <v>181</v>
      </c>
      <c r="AK2477" s="39" t="s">
        <v>181</v>
      </c>
      <c r="AL2477" s="39" t="n">
        <v>0</v>
      </c>
      <c r="AM2477" s="37" t="n">
        <v>0</v>
      </c>
      <c r="AN2477" s="37" t="n">
        <v>0</v>
      </c>
      <c r="AO2477" s="52" t="n">
        <v>0</v>
      </c>
      <c r="AP2477" s="37" t="n">
        <v>0</v>
      </c>
      <c r="AQ2477" s="52" t="n">
        <v>0</v>
      </c>
      <c r="AR2477" s="37" t="n">
        <v>0</v>
      </c>
      <c r="AS2477" s="52" t="n">
        <v>0</v>
      </c>
      <c r="AT2477" s="37" t="n">
        <v>0.0124820440451335</v>
      </c>
      <c r="AU2477" s="37" t="n">
        <v>0</v>
      </c>
      <c r="AV2477" s="53" t="n">
        <v>0</v>
      </c>
      <c r="AW2477" s="37" t="n">
        <v>0.000887094596125541</v>
      </c>
      <c r="AX2477" s="37" t="n">
        <v>0</v>
      </c>
      <c r="AY2477" s="38" t="n">
        <v>0</v>
      </c>
      <c r="AZ2477" s="37" t="n">
        <v>0.000323935718833255</v>
      </c>
      <c r="BA2477" s="39" t="n">
        <v>0</v>
      </c>
      <c r="BB2477" s="37" t="s">
        <v>181</v>
      </c>
      <c r="BC2477" s="37" t="n">
        <v>0</v>
      </c>
      <c r="BD2477" s="39" t="n">
        <v>0</v>
      </c>
      <c r="BE2477" s="37" t="n">
        <v>0</v>
      </c>
      <c r="BF2477" s="37" t="n">
        <v>0</v>
      </c>
      <c r="BG2477" s="53" t="n">
        <v>0</v>
      </c>
      <c r="BH2477" s="37" t="n">
        <v>0.000343051527212214</v>
      </c>
      <c r="BI2477" s="38" t="n">
        <v>0</v>
      </c>
      <c r="BJ2477" s="39" t="n">
        <v>0.000415599309763015</v>
      </c>
      <c r="BK2477" s="39" t="n">
        <v>0</v>
      </c>
      <c r="BL2477" s="39" t="n">
        <v>0</v>
      </c>
      <c r="BM2477" s="39" t="n">
        <v>0</v>
      </c>
      <c r="BN2477" s="39" t="n">
        <v>0</v>
      </c>
      <c r="BO2477" s="38" t="n">
        <v>0</v>
      </c>
      <c r="BP2477" s="37" t="n">
        <v>0.00044371163346932</v>
      </c>
      <c r="BQ2477" s="38" t="n">
        <v>0</v>
      </c>
      <c r="BR2477" s="37" t="n">
        <v>0</v>
      </c>
      <c r="BS2477" s="39" t="n">
        <v>0.000220215129698625</v>
      </c>
      <c r="BT2477" s="37" t="n">
        <v>0</v>
      </c>
      <c r="BU2477" s="38" t="n">
        <v>0</v>
      </c>
      <c r="BV2477" s="37" t="n">
        <v>0</v>
      </c>
      <c r="BW2477" s="37" t="n">
        <v>0</v>
      </c>
      <c r="BX2477" s="39" t="n">
        <v>0</v>
      </c>
      <c r="BY2477" s="37" t="n">
        <v>0</v>
      </c>
      <c r="BZ2477" s="39" t="n">
        <v>0</v>
      </c>
      <c r="CA2477" s="37" t="n">
        <v>0</v>
      </c>
      <c r="CB2477" s="37" t="n">
        <v>0</v>
      </c>
      <c r="CC2477" s="37" t="n">
        <v>0</v>
      </c>
      <c r="CD2477" s="37" t="n">
        <v>0</v>
      </c>
      <c r="CE2477" s="37" t="n">
        <v>0</v>
      </c>
      <c r="CF2477" s="37" t="n">
        <v>0.00264316556510953</v>
      </c>
      <c r="CG2477" s="37" t="n">
        <v>0</v>
      </c>
      <c r="CH2477" s="38" t="n">
        <v>0</v>
      </c>
    </row>
    <row r="2478" s="24" customFormat="true" ht="15" hidden="false" customHeight="true" outlineLevel="0" collapsed="false">
      <c r="A2478" s="49" t="s">
        <v>246</v>
      </c>
      <c r="B2478" s="73" t="n">
        <v>0.000285760370164669</v>
      </c>
      <c r="C2478" s="50" t="n">
        <v>0.000293147314661737</v>
      </c>
      <c r="D2478" s="38" t="n">
        <v>0.00027216404851024</v>
      </c>
      <c r="E2478" s="37" t="n">
        <v>0</v>
      </c>
      <c r="F2478" s="37" t="n">
        <v>0.000158217374506074</v>
      </c>
      <c r="G2478" s="37" t="n">
        <v>0.000574240988866639</v>
      </c>
      <c r="H2478" s="37" t="n">
        <v>0.000257618440771426</v>
      </c>
      <c r="I2478" s="37" t="n">
        <v>0.000404868660701876</v>
      </c>
      <c r="J2478" s="38" t="n">
        <v>0</v>
      </c>
      <c r="K2478" s="37" t="n">
        <v>0.000319521821822473</v>
      </c>
      <c r="L2478" s="39" t="n">
        <v>0</v>
      </c>
      <c r="M2478" s="37" t="n">
        <v>0</v>
      </c>
      <c r="N2478" s="37" t="s">
        <v>181</v>
      </c>
      <c r="O2478" s="37" t="n">
        <v>0</v>
      </c>
      <c r="P2478" s="38" t="s">
        <v>181</v>
      </c>
      <c r="Q2478" s="39" t="n">
        <v>0.000552231535616572</v>
      </c>
      <c r="R2478" s="38" t="n">
        <v>5.91031987815039E-005</v>
      </c>
      <c r="S2478" s="37" t="n">
        <v>0</v>
      </c>
      <c r="T2478" s="39" t="n">
        <v>0</v>
      </c>
      <c r="U2478" s="51" t="n">
        <v>0</v>
      </c>
      <c r="V2478" s="39" t="n">
        <v>0</v>
      </c>
      <c r="W2478" s="51" t="n">
        <v>0</v>
      </c>
      <c r="X2478" s="37" t="n">
        <v>0.0005347277665983</v>
      </c>
      <c r="Y2478" s="52" t="n">
        <v>0</v>
      </c>
      <c r="Z2478" s="37" t="n">
        <v>0.00115540217341974</v>
      </c>
      <c r="AA2478" s="38" t="n">
        <v>0.00084520251819228</v>
      </c>
      <c r="AB2478" s="37" t="n">
        <v>0</v>
      </c>
      <c r="AC2478" s="37" t="n">
        <v>0</v>
      </c>
      <c r="AD2478" s="53" t="n">
        <v>0</v>
      </c>
      <c r="AE2478" s="37" t="n">
        <v>0</v>
      </c>
      <c r="AF2478" s="37" t="n">
        <v>0</v>
      </c>
      <c r="AG2478" s="39" t="n">
        <v>0</v>
      </c>
      <c r="AH2478" s="39" t="s">
        <v>181</v>
      </c>
      <c r="AI2478" s="39" t="s">
        <v>181</v>
      </c>
      <c r="AJ2478" s="39" t="s">
        <v>181</v>
      </c>
      <c r="AK2478" s="39" t="s">
        <v>181</v>
      </c>
      <c r="AL2478" s="39" t="n">
        <v>0.000552231535616572</v>
      </c>
      <c r="AM2478" s="37" t="n">
        <v>0</v>
      </c>
      <c r="AN2478" s="37" t="n">
        <v>0.000351922482416303</v>
      </c>
      <c r="AO2478" s="52" t="n">
        <v>0</v>
      </c>
      <c r="AP2478" s="37" t="n">
        <v>0</v>
      </c>
      <c r="AQ2478" s="52" t="n">
        <v>0</v>
      </c>
      <c r="AR2478" s="37" t="n">
        <v>0</v>
      </c>
      <c r="AS2478" s="52" t="n">
        <v>0</v>
      </c>
      <c r="AT2478" s="37" t="n">
        <v>0</v>
      </c>
      <c r="AU2478" s="37" t="n">
        <v>0</v>
      </c>
      <c r="AV2478" s="53" t="n">
        <v>0</v>
      </c>
      <c r="AW2478" s="37" t="n">
        <v>0.000325762843416792</v>
      </c>
      <c r="AX2478" s="37" t="n">
        <v>0.00031893017412416</v>
      </c>
      <c r="AY2478" s="38" t="n">
        <v>0.000153292547907211</v>
      </c>
      <c r="AZ2478" s="37" t="n">
        <v>0.000475828491402284</v>
      </c>
      <c r="BA2478" s="39" t="n">
        <v>0</v>
      </c>
      <c r="BB2478" s="37" t="s">
        <v>181</v>
      </c>
      <c r="BC2478" s="37" t="n">
        <v>0</v>
      </c>
      <c r="BD2478" s="39" t="n">
        <v>0</v>
      </c>
      <c r="BE2478" s="37" t="n">
        <v>0.00189376576022227</v>
      </c>
      <c r="BF2478" s="37" t="n">
        <v>0</v>
      </c>
      <c r="BG2478" s="53" t="n">
        <v>0</v>
      </c>
      <c r="BH2478" s="37" t="n">
        <v>0.000248645696586401</v>
      </c>
      <c r="BI2478" s="38" t="n">
        <v>0.000323934771428945</v>
      </c>
      <c r="BJ2478" s="39" t="n">
        <v>0</v>
      </c>
      <c r="BK2478" s="39" t="n">
        <v>0</v>
      </c>
      <c r="BL2478" s="39" t="n">
        <v>0.000695506909956247</v>
      </c>
      <c r="BM2478" s="39" t="n">
        <v>0</v>
      </c>
      <c r="BN2478" s="39" t="n">
        <v>0.000581112177923082</v>
      </c>
      <c r="BO2478" s="38" t="n">
        <v>0</v>
      </c>
      <c r="BP2478" s="37" t="n">
        <v>0.000728959137910278</v>
      </c>
      <c r="BQ2478" s="38" t="n">
        <v>0</v>
      </c>
      <c r="BR2478" s="37" t="n">
        <v>0</v>
      </c>
      <c r="BS2478" s="39" t="n">
        <v>0</v>
      </c>
      <c r="BT2478" s="37" t="n">
        <v>0.00471984618635276</v>
      </c>
      <c r="BU2478" s="38" t="n">
        <v>0</v>
      </c>
      <c r="BV2478" s="37" t="n">
        <v>0</v>
      </c>
      <c r="BW2478" s="37" t="n">
        <v>0</v>
      </c>
      <c r="BX2478" s="39" t="n">
        <v>0</v>
      </c>
      <c r="BY2478" s="37" t="n">
        <v>0</v>
      </c>
      <c r="BZ2478" s="39" t="n">
        <v>0</v>
      </c>
      <c r="CA2478" s="37" t="n">
        <v>0</v>
      </c>
      <c r="CB2478" s="37" t="n">
        <v>0</v>
      </c>
      <c r="CC2478" s="37" t="n">
        <v>0</v>
      </c>
      <c r="CD2478" s="37" t="n">
        <v>0.0098932776090513</v>
      </c>
      <c r="CE2478" s="37" t="n">
        <v>0</v>
      </c>
      <c r="CF2478" s="37" t="n">
        <v>0</v>
      </c>
      <c r="CG2478" s="37" t="n">
        <v>0</v>
      </c>
      <c r="CH2478" s="38" t="n">
        <v>0</v>
      </c>
    </row>
    <row r="2479" s="24" customFormat="true" ht="15" hidden="false" customHeight="true" outlineLevel="0" collapsed="false">
      <c r="A2479" s="49" t="s">
        <v>2337</v>
      </c>
      <c r="B2479" s="73" t="n">
        <v>0.000531747404448248</v>
      </c>
      <c r="C2479" s="50" t="n">
        <v>0.000820648230933552</v>
      </c>
      <c r="D2479" s="38" t="n">
        <v>0</v>
      </c>
      <c r="E2479" s="37" t="n">
        <v>0</v>
      </c>
      <c r="F2479" s="37" t="n">
        <v>0</v>
      </c>
      <c r="G2479" s="37" t="n">
        <v>0.00242202346737601</v>
      </c>
      <c r="H2479" s="37" t="n">
        <v>0</v>
      </c>
      <c r="I2479" s="37" t="n">
        <v>0</v>
      </c>
      <c r="J2479" s="38" t="n">
        <v>0</v>
      </c>
      <c r="K2479" s="37" t="n">
        <v>0.000594571246253523</v>
      </c>
      <c r="L2479" s="39" t="n">
        <v>0</v>
      </c>
      <c r="M2479" s="37" t="n">
        <v>0</v>
      </c>
      <c r="N2479" s="37" t="s">
        <v>181</v>
      </c>
      <c r="O2479" s="37" t="n">
        <v>0</v>
      </c>
      <c r="P2479" s="38" t="s">
        <v>181</v>
      </c>
      <c r="Q2479" s="39" t="n">
        <v>0</v>
      </c>
      <c r="R2479" s="38" t="n">
        <v>0.000984045357129788</v>
      </c>
      <c r="S2479" s="37" t="n">
        <v>0</v>
      </c>
      <c r="T2479" s="39" t="n">
        <v>0</v>
      </c>
      <c r="U2479" s="51" t="n">
        <v>0</v>
      </c>
      <c r="V2479" s="39" t="n">
        <v>0</v>
      </c>
      <c r="W2479" s="51" t="n">
        <v>0</v>
      </c>
      <c r="X2479" s="37" t="n">
        <v>0</v>
      </c>
      <c r="Y2479" s="52" t="n">
        <v>0</v>
      </c>
      <c r="Z2479" s="37" t="n">
        <v>0</v>
      </c>
      <c r="AA2479" s="38" t="n">
        <v>0</v>
      </c>
      <c r="AB2479" s="37" t="n">
        <v>0</v>
      </c>
      <c r="AC2479" s="37" t="n">
        <v>0</v>
      </c>
      <c r="AD2479" s="53" t="n">
        <v>0</v>
      </c>
      <c r="AE2479" s="37" t="n">
        <v>0</v>
      </c>
      <c r="AF2479" s="37" t="n">
        <v>0</v>
      </c>
      <c r="AG2479" s="39" t="n">
        <v>0</v>
      </c>
      <c r="AH2479" s="39" t="s">
        <v>181</v>
      </c>
      <c r="AI2479" s="39" t="s">
        <v>181</v>
      </c>
      <c r="AJ2479" s="39" t="s">
        <v>181</v>
      </c>
      <c r="AK2479" s="39" t="s">
        <v>181</v>
      </c>
      <c r="AL2479" s="39" t="n">
        <v>0</v>
      </c>
      <c r="AM2479" s="37" t="n">
        <v>0</v>
      </c>
      <c r="AN2479" s="37" t="n">
        <v>0</v>
      </c>
      <c r="AO2479" s="52" t="n">
        <v>0.0375623041121108</v>
      </c>
      <c r="AP2479" s="37" t="n">
        <v>0</v>
      </c>
      <c r="AQ2479" s="52" t="n">
        <v>0</v>
      </c>
      <c r="AR2479" s="37" t="n">
        <v>0</v>
      </c>
      <c r="AS2479" s="52" t="n">
        <v>0</v>
      </c>
      <c r="AT2479" s="37" t="n">
        <v>0</v>
      </c>
      <c r="AU2479" s="37" t="n">
        <v>0</v>
      </c>
      <c r="AV2479" s="53" t="n">
        <v>0</v>
      </c>
      <c r="AW2479" s="37" t="n">
        <v>0</v>
      </c>
      <c r="AX2479" s="37" t="n">
        <v>0</v>
      </c>
      <c r="AY2479" s="38" t="n">
        <v>0.00255226152155226</v>
      </c>
      <c r="AZ2479" s="37" t="n">
        <v>0</v>
      </c>
      <c r="BA2479" s="39" t="n">
        <v>0.00709226087570066</v>
      </c>
      <c r="BB2479" s="37" t="s">
        <v>181</v>
      </c>
      <c r="BC2479" s="37" t="n">
        <v>0</v>
      </c>
      <c r="BD2479" s="39" t="n">
        <v>0</v>
      </c>
      <c r="BE2479" s="37" t="n">
        <v>0</v>
      </c>
      <c r="BF2479" s="37" t="n">
        <v>0</v>
      </c>
      <c r="BG2479" s="53" t="n">
        <v>0</v>
      </c>
      <c r="BH2479" s="37" t="n">
        <v>0.00104873341309702</v>
      </c>
      <c r="BI2479" s="38" t="n">
        <v>0</v>
      </c>
      <c r="BJ2479" s="39" t="n">
        <v>0.00127051724896975</v>
      </c>
      <c r="BK2479" s="39" t="n">
        <v>0</v>
      </c>
      <c r="BL2479" s="39" t="n">
        <v>0</v>
      </c>
      <c r="BM2479" s="39" t="n">
        <v>0</v>
      </c>
      <c r="BN2479" s="39" t="n">
        <v>0</v>
      </c>
      <c r="BO2479" s="38" t="n">
        <v>0</v>
      </c>
      <c r="BP2479" s="37" t="n">
        <v>0.00135645866258241</v>
      </c>
      <c r="BQ2479" s="38" t="n">
        <v>0</v>
      </c>
      <c r="BR2479" s="37" t="n">
        <v>0</v>
      </c>
      <c r="BS2479" s="39" t="n">
        <v>0.000673213631961406</v>
      </c>
      <c r="BT2479" s="37" t="n">
        <v>0</v>
      </c>
      <c r="BU2479" s="38" t="n">
        <v>0</v>
      </c>
      <c r="BV2479" s="37" t="n">
        <v>0</v>
      </c>
      <c r="BW2479" s="37" t="n">
        <v>0</v>
      </c>
      <c r="BX2479" s="39" t="n">
        <v>0</v>
      </c>
      <c r="BY2479" s="37" t="n">
        <v>0.00265284693271616</v>
      </c>
      <c r="BZ2479" s="39" t="n">
        <v>0</v>
      </c>
      <c r="CA2479" s="37" t="n">
        <v>0</v>
      </c>
      <c r="CB2479" s="37" t="n">
        <v>0</v>
      </c>
      <c r="CC2479" s="37" t="n">
        <v>0</v>
      </c>
      <c r="CD2479" s="37" t="n">
        <v>0</v>
      </c>
      <c r="CE2479" s="37" t="n">
        <v>0</v>
      </c>
      <c r="CF2479" s="37" t="n">
        <v>0</v>
      </c>
      <c r="CG2479" s="37" t="n">
        <v>0</v>
      </c>
      <c r="CH2479" s="38" t="n">
        <v>0</v>
      </c>
    </row>
    <row r="2480" s="24" customFormat="true" ht="15" hidden="false" customHeight="true" outlineLevel="0" collapsed="false">
      <c r="A2480" s="49" t="s">
        <v>2338</v>
      </c>
      <c r="B2480" s="73" t="n">
        <v>3.02753320692493E-005</v>
      </c>
      <c r="C2480" s="50" t="n">
        <v>4.67240601377929E-005</v>
      </c>
      <c r="D2480" s="38" t="n">
        <v>0</v>
      </c>
      <c r="E2480" s="37" t="n">
        <v>0</v>
      </c>
      <c r="F2480" s="37" t="n">
        <v>0</v>
      </c>
      <c r="G2480" s="37" t="n">
        <v>0.000137899243401873</v>
      </c>
      <c r="H2480" s="37" t="n">
        <v>0</v>
      </c>
      <c r="I2480" s="37" t="n">
        <v>0</v>
      </c>
      <c r="J2480" s="38" t="n">
        <v>0</v>
      </c>
      <c r="K2480" s="37" t="n">
        <v>3.38522421897495E-005</v>
      </c>
      <c r="L2480" s="39" t="n">
        <v>0</v>
      </c>
      <c r="M2480" s="37" t="n">
        <v>0</v>
      </c>
      <c r="N2480" s="37" t="s">
        <v>181</v>
      </c>
      <c r="O2480" s="37" t="n">
        <v>0</v>
      </c>
      <c r="P2480" s="38" t="s">
        <v>181</v>
      </c>
      <c r="Q2480" s="39" t="n">
        <v>6.58687482038669E-005</v>
      </c>
      <c r="R2480" s="38" t="n">
        <v>0</v>
      </c>
      <c r="S2480" s="37" t="n">
        <v>0.00106968393403624</v>
      </c>
      <c r="T2480" s="39" t="n">
        <v>0</v>
      </c>
      <c r="U2480" s="51" t="n">
        <v>0</v>
      </c>
      <c r="V2480" s="39" t="n">
        <v>0</v>
      </c>
      <c r="W2480" s="51" t="n">
        <v>0</v>
      </c>
      <c r="X2480" s="37" t="n">
        <v>0</v>
      </c>
      <c r="Y2480" s="52" t="n">
        <v>0</v>
      </c>
      <c r="Z2480" s="37" t="n">
        <v>0</v>
      </c>
      <c r="AA2480" s="38" t="n">
        <v>0</v>
      </c>
      <c r="AB2480" s="37" t="n">
        <v>0</v>
      </c>
      <c r="AC2480" s="37" t="n">
        <v>0</v>
      </c>
      <c r="AD2480" s="53" t="n">
        <v>0</v>
      </c>
      <c r="AE2480" s="37" t="n">
        <v>0</v>
      </c>
      <c r="AF2480" s="37" t="n">
        <v>0</v>
      </c>
      <c r="AG2480" s="39" t="n">
        <v>0</v>
      </c>
      <c r="AH2480" s="39" t="s">
        <v>181</v>
      </c>
      <c r="AI2480" s="39" t="s">
        <v>181</v>
      </c>
      <c r="AJ2480" s="39" t="s">
        <v>181</v>
      </c>
      <c r="AK2480" s="39" t="s">
        <v>181</v>
      </c>
      <c r="AL2480" s="39" t="n">
        <v>6.58687482038669E-005</v>
      </c>
      <c r="AM2480" s="37" t="n">
        <v>0</v>
      </c>
      <c r="AN2480" s="37" t="n">
        <v>0</v>
      </c>
      <c r="AO2480" s="52" t="n">
        <v>0</v>
      </c>
      <c r="AP2480" s="37" t="n">
        <v>0</v>
      </c>
      <c r="AQ2480" s="52" t="n">
        <v>0</v>
      </c>
      <c r="AR2480" s="37" t="n">
        <v>0</v>
      </c>
      <c r="AS2480" s="52" t="n">
        <v>0</v>
      </c>
      <c r="AT2480" s="37" t="n">
        <v>0</v>
      </c>
      <c r="AU2480" s="37" t="n">
        <v>0</v>
      </c>
      <c r="AV2480" s="53" t="n">
        <v>0</v>
      </c>
      <c r="AW2480" s="37" t="n">
        <v>0.000154404238643412</v>
      </c>
      <c r="AX2480" s="37" t="n">
        <v>0</v>
      </c>
      <c r="AY2480" s="38" t="n">
        <v>0</v>
      </c>
      <c r="AZ2480" s="37" t="n">
        <v>5.63829925853551E-005</v>
      </c>
      <c r="BA2480" s="39" t="n">
        <v>0</v>
      </c>
      <c r="BB2480" s="37" t="s">
        <v>181</v>
      </c>
      <c r="BC2480" s="37" t="n">
        <v>0</v>
      </c>
      <c r="BD2480" s="39" t="n">
        <v>0</v>
      </c>
      <c r="BE2480" s="37" t="n">
        <v>0</v>
      </c>
      <c r="BF2480" s="37" t="n">
        <v>0</v>
      </c>
      <c r="BG2480" s="53" t="n">
        <v>0</v>
      </c>
      <c r="BH2480" s="37" t="n">
        <v>0</v>
      </c>
      <c r="BI2480" s="38" t="n">
        <v>6.14151095048251E-005</v>
      </c>
      <c r="BJ2480" s="39" t="n">
        <v>7.23376010686512E-005</v>
      </c>
      <c r="BK2480" s="39" t="n">
        <v>0</v>
      </c>
      <c r="BL2480" s="39" t="n">
        <v>0</v>
      </c>
      <c r="BM2480" s="39" t="n">
        <v>0</v>
      </c>
      <c r="BN2480" s="39" t="n">
        <v>0</v>
      </c>
      <c r="BO2480" s="38" t="n">
        <v>0</v>
      </c>
      <c r="BP2480" s="37" t="n">
        <v>7.72307229040535E-005</v>
      </c>
      <c r="BQ2480" s="38" t="n">
        <v>0</v>
      </c>
      <c r="BR2480" s="37" t="n">
        <v>0</v>
      </c>
      <c r="BS2480" s="39" t="n">
        <v>0</v>
      </c>
      <c r="BT2480" s="37" t="n">
        <v>0.000500051531026735</v>
      </c>
      <c r="BU2480" s="38" t="n">
        <v>0</v>
      </c>
      <c r="BV2480" s="37" t="n">
        <v>0</v>
      </c>
      <c r="BW2480" s="37" t="n">
        <v>0.00401351216625528</v>
      </c>
      <c r="BX2480" s="39" t="n">
        <v>0</v>
      </c>
      <c r="BY2480" s="37" t="n">
        <v>0</v>
      </c>
      <c r="BZ2480" s="39" t="n">
        <v>0</v>
      </c>
      <c r="CA2480" s="37" t="n">
        <v>0</v>
      </c>
      <c r="CB2480" s="37" t="n">
        <v>0</v>
      </c>
      <c r="CC2480" s="37" t="n">
        <v>0</v>
      </c>
      <c r="CD2480" s="37" t="n">
        <v>0</v>
      </c>
      <c r="CE2480" s="37" t="n">
        <v>0</v>
      </c>
      <c r="CF2480" s="37" t="n">
        <v>0</v>
      </c>
      <c r="CG2480" s="37" t="n">
        <v>0</v>
      </c>
      <c r="CH2480" s="38" t="n">
        <v>0</v>
      </c>
    </row>
    <row r="2481" s="24" customFormat="true" ht="15" hidden="false" customHeight="true" outlineLevel="0" collapsed="false">
      <c r="A2481" s="49" t="s">
        <v>247</v>
      </c>
      <c r="B2481" s="73" t="n">
        <v>0.000454569315578135</v>
      </c>
      <c r="C2481" s="50" t="n">
        <v>0.000683856899404924</v>
      </c>
      <c r="D2481" s="38" t="n">
        <v>3.25453322777328E-005</v>
      </c>
      <c r="E2481" s="37" t="n">
        <v>0.000379051550917616</v>
      </c>
      <c r="F2481" s="37" t="n">
        <v>0.000199885778821577</v>
      </c>
      <c r="G2481" s="37" t="n">
        <v>0.000443092570274613</v>
      </c>
      <c r="H2481" s="37" t="n">
        <v>0.00114266449806387</v>
      </c>
      <c r="I2481" s="37" t="n">
        <v>0</v>
      </c>
      <c r="J2481" s="38" t="n">
        <v>0</v>
      </c>
      <c r="K2481" s="37" t="n">
        <v>0.000508274873014837</v>
      </c>
      <c r="L2481" s="39" t="n">
        <v>0</v>
      </c>
      <c r="M2481" s="37" t="n">
        <v>0</v>
      </c>
      <c r="N2481" s="37" t="s">
        <v>181</v>
      </c>
      <c r="O2481" s="37" t="n">
        <v>0</v>
      </c>
      <c r="P2481" s="38" t="s">
        <v>181</v>
      </c>
      <c r="Q2481" s="39" t="n">
        <v>0.000988987064469966</v>
      </c>
      <c r="R2481" s="38" t="n">
        <v>0</v>
      </c>
      <c r="S2481" s="37" t="n">
        <v>0</v>
      </c>
      <c r="T2481" s="39" t="n">
        <v>0</v>
      </c>
      <c r="U2481" s="51" t="n">
        <v>0</v>
      </c>
      <c r="V2481" s="39" t="n">
        <v>0</v>
      </c>
      <c r="W2481" s="51" t="n">
        <v>0</v>
      </c>
      <c r="X2481" s="37" t="n">
        <v>0.00192802043153334</v>
      </c>
      <c r="Y2481" s="52" t="n">
        <v>0</v>
      </c>
      <c r="Z2481" s="37" t="n">
        <v>0</v>
      </c>
      <c r="AA2481" s="38" t="n">
        <v>0</v>
      </c>
      <c r="AB2481" s="37" t="n">
        <v>0</v>
      </c>
      <c r="AC2481" s="37" t="n">
        <v>0</v>
      </c>
      <c r="AD2481" s="53" t="n">
        <v>0</v>
      </c>
      <c r="AE2481" s="37" t="n">
        <v>0</v>
      </c>
      <c r="AF2481" s="37" t="n">
        <v>0</v>
      </c>
      <c r="AG2481" s="39" t="n">
        <v>0</v>
      </c>
      <c r="AH2481" s="39" t="s">
        <v>181</v>
      </c>
      <c r="AI2481" s="39" t="s">
        <v>181</v>
      </c>
      <c r="AJ2481" s="39" t="s">
        <v>181</v>
      </c>
      <c r="AK2481" s="39" t="s">
        <v>181</v>
      </c>
      <c r="AL2481" s="39" t="n">
        <v>0.000988987064469966</v>
      </c>
      <c r="AM2481" s="37" t="n">
        <v>0</v>
      </c>
      <c r="AN2481" s="37" t="n">
        <v>0</v>
      </c>
      <c r="AO2481" s="52" t="n">
        <v>0</v>
      </c>
      <c r="AP2481" s="37" t="n">
        <v>0</v>
      </c>
      <c r="AQ2481" s="52" t="n">
        <v>0</v>
      </c>
      <c r="AR2481" s="37" t="n">
        <v>0</v>
      </c>
      <c r="AS2481" s="52" t="n">
        <v>0</v>
      </c>
      <c r="AT2481" s="37" t="n">
        <v>0</v>
      </c>
      <c r="AU2481" s="37" t="n">
        <v>0</v>
      </c>
      <c r="AV2481" s="53" t="n">
        <v>0</v>
      </c>
      <c r="AW2481" s="37" t="n">
        <v>0</v>
      </c>
      <c r="AX2481" s="37" t="n">
        <v>0.000580667053285291</v>
      </c>
      <c r="AY2481" s="38" t="n">
        <v>0.000521910821625296</v>
      </c>
      <c r="AZ2481" s="37" t="n">
        <v>7.51429393313801E-005</v>
      </c>
      <c r="BA2481" s="39" t="n">
        <v>0</v>
      </c>
      <c r="BB2481" s="37" t="s">
        <v>181</v>
      </c>
      <c r="BC2481" s="37" t="n">
        <v>0.000935526407339709</v>
      </c>
      <c r="BD2481" s="39" t="n">
        <v>0.00154918170171081</v>
      </c>
      <c r="BE2481" s="37" t="n">
        <v>0.000717026613093219</v>
      </c>
      <c r="BF2481" s="37" t="n">
        <v>0</v>
      </c>
      <c r="BG2481" s="53" t="n">
        <v>0</v>
      </c>
      <c r="BH2481" s="37" t="n">
        <v>0</v>
      </c>
      <c r="BI2481" s="38" t="n">
        <v>0.000922117855880443</v>
      </c>
      <c r="BJ2481" s="39" t="n">
        <v>0</v>
      </c>
      <c r="BK2481" s="39" t="n">
        <v>0</v>
      </c>
      <c r="BL2481" s="39" t="n">
        <v>0</v>
      </c>
      <c r="BM2481" s="39" t="n">
        <v>0.00078004791123751</v>
      </c>
      <c r="BN2481" s="39" t="n">
        <v>0.00105158226479467</v>
      </c>
      <c r="BO2481" s="38" t="n">
        <v>0</v>
      </c>
      <c r="BP2481" s="37" t="n">
        <v>0.00115958156203869</v>
      </c>
      <c r="BQ2481" s="38" t="n">
        <v>0</v>
      </c>
      <c r="BR2481" s="37" t="n">
        <v>0</v>
      </c>
      <c r="BS2481" s="39" t="n">
        <v>0</v>
      </c>
      <c r="BT2481" s="37" t="n">
        <v>0.00750802936505192</v>
      </c>
      <c r="BU2481" s="38" t="n">
        <v>0</v>
      </c>
      <c r="BV2481" s="37" t="n">
        <v>0</v>
      </c>
      <c r="BW2481" s="37" t="n">
        <v>0</v>
      </c>
      <c r="BX2481" s="39" t="n">
        <v>0</v>
      </c>
      <c r="BY2481" s="37" t="n">
        <v>0</v>
      </c>
      <c r="BZ2481" s="39" t="n">
        <v>0</v>
      </c>
      <c r="CA2481" s="37" t="n">
        <v>0</v>
      </c>
      <c r="CB2481" s="37" t="n">
        <v>0</v>
      </c>
      <c r="CC2481" s="37" t="n">
        <v>0</v>
      </c>
      <c r="CD2481" s="37" t="n">
        <v>0.0091070086156556</v>
      </c>
      <c r="CE2481" s="37" t="n">
        <v>0</v>
      </c>
      <c r="CF2481" s="37" t="n">
        <v>0</v>
      </c>
      <c r="CG2481" s="37" t="n">
        <v>0.047466219783843</v>
      </c>
      <c r="CH2481" s="38" t="n">
        <v>0</v>
      </c>
    </row>
    <row r="2482" s="24" customFormat="true" ht="15" hidden="false" customHeight="true" outlineLevel="0" collapsed="false">
      <c r="A2482" s="49" t="s">
        <v>2339</v>
      </c>
      <c r="B2482" s="73" t="n">
        <v>7.72027064183278E-005</v>
      </c>
      <c r="C2482" s="50" t="n">
        <v>3.97157647380983E-005</v>
      </c>
      <c r="D2482" s="38" t="n">
        <v>0.000146200722733023</v>
      </c>
      <c r="E2482" s="37" t="n">
        <v>0</v>
      </c>
      <c r="F2482" s="37" t="n">
        <v>0</v>
      </c>
      <c r="G2482" s="37" t="n">
        <v>0.00011721528249812</v>
      </c>
      <c r="H2482" s="37" t="n">
        <v>0.000103790349339765</v>
      </c>
      <c r="I2482" s="37" t="n">
        <v>0.000163115107773882</v>
      </c>
      <c r="J2482" s="38" t="n">
        <v>0</v>
      </c>
      <c r="K2482" s="37" t="n">
        <v>8.63238992523516E-005</v>
      </c>
      <c r="L2482" s="39" t="n">
        <v>0</v>
      </c>
      <c r="M2482" s="37" t="n">
        <v>0</v>
      </c>
      <c r="N2482" s="37" t="s">
        <v>181</v>
      </c>
      <c r="O2482" s="37" t="n">
        <v>0</v>
      </c>
      <c r="P2482" s="38" t="s">
        <v>181</v>
      </c>
      <c r="Q2482" s="39" t="n">
        <v>0.000167966634291387</v>
      </c>
      <c r="R2482" s="38" t="n">
        <v>0</v>
      </c>
      <c r="S2482" s="37" t="n">
        <v>0</v>
      </c>
      <c r="T2482" s="39" t="n">
        <v>0</v>
      </c>
      <c r="U2482" s="51" t="n">
        <v>0</v>
      </c>
      <c r="V2482" s="39" t="n">
        <v>0</v>
      </c>
      <c r="W2482" s="51" t="n">
        <v>0</v>
      </c>
      <c r="X2482" s="37" t="n">
        <v>0.000327449280545688</v>
      </c>
      <c r="Y2482" s="52" t="n">
        <v>0</v>
      </c>
      <c r="Z2482" s="37" t="n">
        <v>0</v>
      </c>
      <c r="AA2482" s="38" t="n">
        <v>0</v>
      </c>
      <c r="AB2482" s="37" t="n">
        <v>0</v>
      </c>
      <c r="AC2482" s="37" t="n">
        <v>0</v>
      </c>
      <c r="AD2482" s="53" t="n">
        <v>0</v>
      </c>
      <c r="AE2482" s="37" t="n">
        <v>0</v>
      </c>
      <c r="AF2482" s="37" t="n">
        <v>0</v>
      </c>
      <c r="AG2482" s="39" t="n">
        <v>0</v>
      </c>
      <c r="AH2482" s="39" t="s">
        <v>181</v>
      </c>
      <c r="AI2482" s="39" t="s">
        <v>181</v>
      </c>
      <c r="AJ2482" s="39" t="s">
        <v>181</v>
      </c>
      <c r="AK2482" s="39" t="s">
        <v>181</v>
      </c>
      <c r="AL2482" s="39" t="n">
        <v>0.000167966634291387</v>
      </c>
      <c r="AM2482" s="37" t="n">
        <v>0</v>
      </c>
      <c r="AN2482" s="37" t="n">
        <v>0</v>
      </c>
      <c r="AO2482" s="52" t="n">
        <v>0</v>
      </c>
      <c r="AP2482" s="37" t="n">
        <v>0</v>
      </c>
      <c r="AQ2482" s="52" t="n">
        <v>0</v>
      </c>
      <c r="AR2482" s="37" t="n">
        <v>0</v>
      </c>
      <c r="AS2482" s="52" t="n">
        <v>0</v>
      </c>
      <c r="AT2482" s="37" t="n">
        <v>0</v>
      </c>
      <c r="AU2482" s="37" t="n">
        <v>0</v>
      </c>
      <c r="AV2482" s="53" t="n">
        <v>0</v>
      </c>
      <c r="AW2482" s="37" t="n">
        <v>0</v>
      </c>
      <c r="AX2482" s="37" t="n">
        <v>0.000129626523558762</v>
      </c>
      <c r="AY2482" s="38" t="n">
        <v>0</v>
      </c>
      <c r="AZ2482" s="37" t="n">
        <v>0</v>
      </c>
      <c r="BA2482" s="39" t="n">
        <v>0</v>
      </c>
      <c r="BB2482" s="37" t="s">
        <v>181</v>
      </c>
      <c r="BC2482" s="37" t="n">
        <v>0</v>
      </c>
      <c r="BD2482" s="39" t="n">
        <v>0</v>
      </c>
      <c r="BE2482" s="37" t="n">
        <v>0.00483155963004702</v>
      </c>
      <c r="BF2482" s="37" t="n">
        <v>0</v>
      </c>
      <c r="BG2482" s="53" t="n">
        <v>0</v>
      </c>
      <c r="BH2482" s="37" t="n">
        <v>5.07540843171775E-005</v>
      </c>
      <c r="BI2482" s="38" t="n">
        <v>0.00010440651061851</v>
      </c>
      <c r="BJ2482" s="39" t="n">
        <v>0</v>
      </c>
      <c r="BK2482" s="39" t="n">
        <v>0</v>
      </c>
      <c r="BL2482" s="39" t="n">
        <v>0</v>
      </c>
      <c r="BM2482" s="39" t="n">
        <v>0</v>
      </c>
      <c r="BN2482" s="39" t="n">
        <v>0.000202191981735445</v>
      </c>
      <c r="BO2482" s="38" t="n">
        <v>0</v>
      </c>
      <c r="BP2482" s="37" t="n">
        <v>0.000196939898568211</v>
      </c>
      <c r="BQ2482" s="38" t="n">
        <v>0</v>
      </c>
      <c r="BR2482" s="37" t="n">
        <v>0</v>
      </c>
      <c r="BS2482" s="39" t="n">
        <v>0</v>
      </c>
      <c r="BT2482" s="37" t="n">
        <v>0.00127514147344742</v>
      </c>
      <c r="BU2482" s="38" t="n">
        <v>0</v>
      </c>
      <c r="BV2482" s="37" t="n">
        <v>0</v>
      </c>
      <c r="BW2482" s="37" t="n">
        <v>0.0102345368423725</v>
      </c>
      <c r="BX2482" s="39" t="n">
        <v>0</v>
      </c>
      <c r="BY2482" s="37" t="n">
        <v>0</v>
      </c>
      <c r="BZ2482" s="39" t="n">
        <v>0</v>
      </c>
      <c r="CA2482" s="37" t="n">
        <v>0</v>
      </c>
      <c r="CB2482" s="37" t="n">
        <v>0</v>
      </c>
      <c r="CC2482" s="37" t="n">
        <v>0</v>
      </c>
      <c r="CD2482" s="37" t="n">
        <v>0</v>
      </c>
      <c r="CE2482" s="37" t="n">
        <v>0</v>
      </c>
      <c r="CF2482" s="37" t="n">
        <v>0</v>
      </c>
      <c r="CG2482" s="37" t="n">
        <v>0</v>
      </c>
      <c r="CH2482" s="38" t="n">
        <v>0</v>
      </c>
    </row>
    <row r="2483" s="24" customFormat="true" ht="15" hidden="false" customHeight="true" outlineLevel="0" collapsed="false">
      <c r="A2483" s="49" t="s">
        <v>248</v>
      </c>
      <c r="B2483" s="73" t="n">
        <v>0.000531747404448248</v>
      </c>
      <c r="C2483" s="50" t="n">
        <v>0</v>
      </c>
      <c r="D2483" s="38" t="n">
        <v>0.00151047531456657</v>
      </c>
      <c r="E2483" s="37" t="n">
        <v>0</v>
      </c>
      <c r="F2483" s="37" t="n">
        <v>0</v>
      </c>
      <c r="G2483" s="37" t="n">
        <v>0</v>
      </c>
      <c r="H2483" s="37" t="n">
        <v>0</v>
      </c>
      <c r="I2483" s="37" t="n">
        <v>0.00337045315672252</v>
      </c>
      <c r="J2483" s="38" t="n">
        <v>0</v>
      </c>
      <c r="K2483" s="37" t="n">
        <v>0.000594571246253523</v>
      </c>
      <c r="L2483" s="39" t="n">
        <v>0</v>
      </c>
      <c r="M2483" s="37" t="n">
        <v>0</v>
      </c>
      <c r="N2483" s="37" t="s">
        <v>181</v>
      </c>
      <c r="O2483" s="37" t="n">
        <v>0</v>
      </c>
      <c r="P2483" s="38" t="s">
        <v>181</v>
      </c>
      <c r="Q2483" s="39" t="n">
        <v>0.00115690013941208</v>
      </c>
      <c r="R2483" s="38" t="n">
        <v>0</v>
      </c>
      <c r="S2483" s="37" t="n">
        <v>0</v>
      </c>
      <c r="T2483" s="39" t="n">
        <v>0</v>
      </c>
      <c r="U2483" s="51" t="n">
        <v>0</v>
      </c>
      <c r="V2483" s="39" t="n">
        <v>0</v>
      </c>
      <c r="W2483" s="51" t="n">
        <v>0</v>
      </c>
      <c r="X2483" s="37" t="n">
        <v>0</v>
      </c>
      <c r="Y2483" s="52" t="n">
        <v>0</v>
      </c>
      <c r="Z2483" s="37" t="n">
        <v>0</v>
      </c>
      <c r="AA2483" s="38" t="n">
        <v>0.0140722944105997</v>
      </c>
      <c r="AB2483" s="37" t="n">
        <v>0</v>
      </c>
      <c r="AC2483" s="37" t="n">
        <v>0</v>
      </c>
      <c r="AD2483" s="53" t="n">
        <v>0</v>
      </c>
      <c r="AE2483" s="37" t="n">
        <v>0</v>
      </c>
      <c r="AF2483" s="37" t="n">
        <v>0</v>
      </c>
      <c r="AG2483" s="39" t="n">
        <v>0</v>
      </c>
      <c r="AH2483" s="39" t="s">
        <v>181</v>
      </c>
      <c r="AI2483" s="39" t="s">
        <v>181</v>
      </c>
      <c r="AJ2483" s="39" t="s">
        <v>181</v>
      </c>
      <c r="AK2483" s="39" t="s">
        <v>181</v>
      </c>
      <c r="AL2483" s="39" t="n">
        <v>0.00115690013941208</v>
      </c>
      <c r="AM2483" s="37" t="n">
        <v>0</v>
      </c>
      <c r="AN2483" s="37" t="n">
        <v>0</v>
      </c>
      <c r="AO2483" s="52" t="n">
        <v>0</v>
      </c>
      <c r="AP2483" s="37" t="n">
        <v>0</v>
      </c>
      <c r="AQ2483" s="52" t="n">
        <v>0</v>
      </c>
      <c r="AR2483" s="37" t="n">
        <v>0</v>
      </c>
      <c r="AS2483" s="52" t="n">
        <v>0</v>
      </c>
      <c r="AT2483" s="37" t="n">
        <v>0</v>
      </c>
      <c r="AU2483" s="37" t="n">
        <v>0</v>
      </c>
      <c r="AV2483" s="53" t="n">
        <v>0</v>
      </c>
      <c r="AW2483" s="37" t="n">
        <v>0</v>
      </c>
      <c r="AX2483" s="37" t="n">
        <v>0</v>
      </c>
      <c r="AY2483" s="38" t="n">
        <v>0.00255226152155226</v>
      </c>
      <c r="AZ2483" s="37" t="n">
        <v>0</v>
      </c>
      <c r="BA2483" s="39" t="n">
        <v>0</v>
      </c>
      <c r="BB2483" s="37" t="s">
        <v>181</v>
      </c>
      <c r="BC2483" s="37" t="n">
        <v>0.0038002351348008</v>
      </c>
      <c r="BD2483" s="39" t="n">
        <v>0</v>
      </c>
      <c r="BE2483" s="37" t="n">
        <v>0</v>
      </c>
      <c r="BF2483" s="37" t="n">
        <v>0</v>
      </c>
      <c r="BG2483" s="53" t="n">
        <v>0</v>
      </c>
      <c r="BH2483" s="37" t="n">
        <v>0</v>
      </c>
      <c r="BI2483" s="38" t="n">
        <v>0.00107867768381196</v>
      </c>
      <c r="BJ2483" s="39" t="n">
        <v>0</v>
      </c>
      <c r="BK2483" s="39" t="n">
        <v>0</v>
      </c>
      <c r="BL2483" s="39" t="n">
        <v>0</v>
      </c>
      <c r="BM2483" s="39" t="n">
        <v>0</v>
      </c>
      <c r="BN2483" s="39" t="n">
        <v>0.00139263332175809</v>
      </c>
      <c r="BO2483" s="38" t="n">
        <v>0</v>
      </c>
      <c r="BP2483" s="37" t="n">
        <v>0.00135645866258241</v>
      </c>
      <c r="BQ2483" s="38" t="n">
        <v>0</v>
      </c>
      <c r="BR2483" s="37" t="n">
        <v>0</v>
      </c>
      <c r="BS2483" s="39" t="n">
        <v>0.000673213631961406</v>
      </c>
      <c r="BT2483" s="37" t="n">
        <v>0</v>
      </c>
      <c r="BU2483" s="38" t="n">
        <v>0</v>
      </c>
      <c r="BV2483" s="37" t="n">
        <v>0</v>
      </c>
      <c r="BW2483" s="37" t="n">
        <v>0</v>
      </c>
      <c r="BX2483" s="39" t="n">
        <v>0</v>
      </c>
      <c r="BY2483" s="37" t="n">
        <v>0.00265284693271616</v>
      </c>
      <c r="BZ2483" s="39" t="n">
        <v>0</v>
      </c>
      <c r="CA2483" s="37" t="n">
        <v>0</v>
      </c>
      <c r="CB2483" s="37" t="n">
        <v>0</v>
      </c>
      <c r="CC2483" s="37" t="n">
        <v>0</v>
      </c>
      <c r="CD2483" s="37" t="n">
        <v>0</v>
      </c>
      <c r="CE2483" s="37" t="n">
        <v>0</v>
      </c>
      <c r="CF2483" s="37" t="n">
        <v>0</v>
      </c>
      <c r="CG2483" s="37" t="n">
        <v>0</v>
      </c>
      <c r="CH2483" s="38" t="n">
        <v>0</v>
      </c>
    </row>
    <row r="2484" s="24" customFormat="true" ht="15" hidden="false" customHeight="true" outlineLevel="0" collapsed="false">
      <c r="A2484" s="49" t="s">
        <v>249</v>
      </c>
      <c r="B2484" s="73" t="n">
        <v>0.00192424855152293</v>
      </c>
      <c r="C2484" s="50" t="n">
        <v>0.00284159226019646</v>
      </c>
      <c r="D2484" s="38" t="n">
        <v>0.000235796697616939</v>
      </c>
      <c r="E2484" s="37" t="n">
        <v>0.00599454094567702</v>
      </c>
      <c r="F2484" s="37" t="n">
        <v>0.00281131040183233</v>
      </c>
      <c r="G2484" s="37" t="n">
        <v>0.00150466631185235</v>
      </c>
      <c r="H2484" s="37" t="n">
        <v>0.00099754137924654</v>
      </c>
      <c r="I2484" s="37" t="n">
        <v>0</v>
      </c>
      <c r="J2484" s="38" t="n">
        <v>0.0029382453245947</v>
      </c>
      <c r="K2484" s="37" t="n">
        <v>0.00215159086778744</v>
      </c>
      <c r="L2484" s="39" t="n">
        <v>0</v>
      </c>
      <c r="M2484" s="37" t="n">
        <v>0</v>
      </c>
      <c r="N2484" s="37" t="s">
        <v>181</v>
      </c>
      <c r="O2484" s="37" t="n">
        <v>0</v>
      </c>
      <c r="P2484" s="38" t="s">
        <v>181</v>
      </c>
      <c r="Q2484" s="39" t="n">
        <v>0.00195337381154695</v>
      </c>
      <c r="R2484" s="38" t="n">
        <v>0.00189947495531907</v>
      </c>
      <c r="S2484" s="37" t="n">
        <v>0.00873879948301899</v>
      </c>
      <c r="T2484" s="39" t="n">
        <v>0</v>
      </c>
      <c r="U2484" s="51" t="n">
        <v>0</v>
      </c>
      <c r="V2484" s="39" t="n">
        <v>0</v>
      </c>
      <c r="W2484" s="51" t="n">
        <v>0</v>
      </c>
      <c r="X2484" s="37" t="n">
        <v>0</v>
      </c>
      <c r="Y2484" s="52" t="n">
        <v>0.0479266333437243</v>
      </c>
      <c r="Z2484" s="37" t="n">
        <v>0.00150152096724244</v>
      </c>
      <c r="AA2484" s="38" t="n">
        <v>0</v>
      </c>
      <c r="AB2484" s="37" t="n">
        <v>0</v>
      </c>
      <c r="AC2484" s="37" t="n">
        <v>0</v>
      </c>
      <c r="AD2484" s="53" t="n">
        <v>0</v>
      </c>
      <c r="AE2484" s="37" t="n">
        <v>0</v>
      </c>
      <c r="AF2484" s="37" t="n">
        <v>0</v>
      </c>
      <c r="AG2484" s="39" t="n">
        <v>0</v>
      </c>
      <c r="AH2484" s="39" t="s">
        <v>181</v>
      </c>
      <c r="AI2484" s="39" t="s">
        <v>181</v>
      </c>
      <c r="AJ2484" s="39" t="s">
        <v>181</v>
      </c>
      <c r="AK2484" s="39" t="s">
        <v>181</v>
      </c>
      <c r="AL2484" s="39" t="n">
        <v>0.00195337381154695</v>
      </c>
      <c r="AM2484" s="37" t="n">
        <v>0</v>
      </c>
      <c r="AN2484" s="37" t="n">
        <v>0</v>
      </c>
      <c r="AO2484" s="52" t="n">
        <v>0</v>
      </c>
      <c r="AP2484" s="37" t="n">
        <v>0</v>
      </c>
      <c r="AQ2484" s="52" t="n">
        <v>0</v>
      </c>
      <c r="AR2484" s="37" t="n">
        <v>0</v>
      </c>
      <c r="AS2484" s="52" t="n">
        <v>0</v>
      </c>
      <c r="AT2484" s="37" t="n">
        <v>0</v>
      </c>
      <c r="AU2484" s="37" t="n">
        <v>0</v>
      </c>
      <c r="AV2484" s="53" t="n">
        <v>0</v>
      </c>
      <c r="AW2484" s="37" t="n">
        <v>0.00144367952778608</v>
      </c>
      <c r="AX2484" s="37" t="n">
        <v>0.0022009368890953</v>
      </c>
      <c r="AY2484" s="38" t="n">
        <v>0.00158557585516595</v>
      </c>
      <c r="AZ2484" s="37" t="n">
        <v>0.00160301699671915</v>
      </c>
      <c r="BA2484" s="39" t="n">
        <v>0</v>
      </c>
      <c r="BB2484" s="37" t="s">
        <v>181</v>
      </c>
      <c r="BC2484" s="37" t="n">
        <v>0.0076004702696016</v>
      </c>
      <c r="BD2484" s="39" t="n">
        <v>0</v>
      </c>
      <c r="BE2484" s="37" t="n">
        <v>0</v>
      </c>
      <c r="BF2484" s="37" t="n">
        <v>0</v>
      </c>
      <c r="BG2484" s="53" t="n">
        <v>0</v>
      </c>
      <c r="BH2484" s="37" t="n">
        <v>0.003236789166543</v>
      </c>
      <c r="BI2484" s="38" t="n">
        <v>0.000574231232690577</v>
      </c>
      <c r="BJ2484" s="39" t="n">
        <v>0.00313199765136024</v>
      </c>
      <c r="BK2484" s="39" t="n">
        <v>0</v>
      </c>
      <c r="BL2484" s="39" t="n">
        <v>0</v>
      </c>
      <c r="BM2484" s="39" t="n">
        <v>0</v>
      </c>
      <c r="BN2484" s="39" t="n">
        <v>0.0016065290773641</v>
      </c>
      <c r="BO2484" s="38" t="n">
        <v>0</v>
      </c>
      <c r="BP2484" s="37" t="n">
        <v>0.00490865323429891</v>
      </c>
      <c r="BQ2484" s="38" t="n">
        <v>0</v>
      </c>
      <c r="BR2484" s="37" t="n">
        <v>0</v>
      </c>
      <c r="BS2484" s="39" t="n">
        <v>0.00243617617186377</v>
      </c>
      <c r="BT2484" s="37" t="n">
        <v>0</v>
      </c>
      <c r="BU2484" s="38" t="n">
        <v>0</v>
      </c>
      <c r="BV2484" s="37" t="n">
        <v>0.00326574789267596</v>
      </c>
      <c r="BW2484" s="37" t="n">
        <v>0</v>
      </c>
      <c r="BX2484" s="39" t="n">
        <v>0</v>
      </c>
      <c r="BY2484" s="37" t="n">
        <v>0.00900749671030929</v>
      </c>
      <c r="BZ2484" s="39" t="n">
        <v>0</v>
      </c>
      <c r="CA2484" s="37" t="n">
        <v>0</v>
      </c>
      <c r="CB2484" s="37" t="n">
        <v>0.000828595316730173</v>
      </c>
      <c r="CC2484" s="37" t="n">
        <v>0</v>
      </c>
      <c r="CD2484" s="37" t="n">
        <v>0</v>
      </c>
      <c r="CE2484" s="37" t="n">
        <v>0</v>
      </c>
      <c r="CF2484" s="37" t="n">
        <v>0</v>
      </c>
      <c r="CG2484" s="37" t="n">
        <v>0</v>
      </c>
      <c r="CH2484" s="38" t="n">
        <v>0</v>
      </c>
    </row>
    <row r="2485" s="24" customFormat="true" ht="15" hidden="false" customHeight="true" outlineLevel="0" collapsed="false">
      <c r="A2485" s="49" t="s">
        <v>250</v>
      </c>
      <c r="B2485" s="73" t="n">
        <v>0.00195175956028359</v>
      </c>
      <c r="C2485" s="50" t="n">
        <v>0.00232262303810289</v>
      </c>
      <c r="D2485" s="38" t="n">
        <v>0.00126915268049634</v>
      </c>
      <c r="E2485" s="37" t="n">
        <v>0</v>
      </c>
      <c r="F2485" s="37" t="n">
        <v>0.00110669652763445</v>
      </c>
      <c r="G2485" s="37" t="n">
        <v>0.000162787826443571</v>
      </c>
      <c r="H2485" s="37" t="n">
        <v>0.00363591251150552</v>
      </c>
      <c r="I2485" s="37" t="n">
        <v>0.00242542902719961</v>
      </c>
      <c r="J2485" s="38" t="n">
        <v>0.0048524276798886</v>
      </c>
      <c r="K2485" s="37" t="n">
        <v>0.00193256271147864</v>
      </c>
      <c r="L2485" s="39" t="n">
        <v>0</v>
      </c>
      <c r="M2485" s="37" t="n">
        <v>0.00465175151604273</v>
      </c>
      <c r="N2485" s="37" t="s">
        <v>181</v>
      </c>
      <c r="O2485" s="37" t="n">
        <v>0</v>
      </c>
      <c r="P2485" s="38" t="s">
        <v>181</v>
      </c>
      <c r="Q2485" s="39" t="n">
        <v>0.0018995770843547</v>
      </c>
      <c r="R2485" s="38" t="n">
        <v>0.00199614534727753</v>
      </c>
      <c r="S2485" s="37" t="n">
        <v>0.00269396745746253</v>
      </c>
      <c r="T2485" s="39" t="n">
        <v>0.00304226355344714</v>
      </c>
      <c r="U2485" s="51" t="n">
        <v>0</v>
      </c>
      <c r="V2485" s="39" t="n">
        <v>0</v>
      </c>
      <c r="W2485" s="51" t="n">
        <v>0</v>
      </c>
      <c r="X2485" s="37" t="n">
        <v>0.000620777149832794</v>
      </c>
      <c r="Y2485" s="52" t="n">
        <v>0</v>
      </c>
      <c r="Z2485" s="37" t="n">
        <v>0</v>
      </c>
      <c r="AA2485" s="38" t="n">
        <v>0.0140722944105997</v>
      </c>
      <c r="AB2485" s="37" t="n">
        <v>0.00369610611396857</v>
      </c>
      <c r="AC2485" s="37" t="n">
        <v>0</v>
      </c>
      <c r="AD2485" s="53" t="n">
        <v>0</v>
      </c>
      <c r="AE2485" s="37" t="n">
        <v>0</v>
      </c>
      <c r="AF2485" s="37" t="n">
        <v>0.0102285126959374</v>
      </c>
      <c r="AG2485" s="39" t="n">
        <v>0</v>
      </c>
      <c r="AH2485" s="39" t="s">
        <v>181</v>
      </c>
      <c r="AI2485" s="39" t="s">
        <v>181</v>
      </c>
      <c r="AJ2485" s="39" t="s">
        <v>181</v>
      </c>
      <c r="AK2485" s="39" t="s">
        <v>181</v>
      </c>
      <c r="AL2485" s="39" t="n">
        <v>0.0018995770843547</v>
      </c>
      <c r="AM2485" s="37" t="n">
        <v>0</v>
      </c>
      <c r="AN2485" s="37" t="n">
        <v>0.00492324424548793</v>
      </c>
      <c r="AO2485" s="52" t="n">
        <v>0.0130732420967059</v>
      </c>
      <c r="AP2485" s="37" t="n">
        <v>0</v>
      </c>
      <c r="AQ2485" s="52" t="n">
        <v>0</v>
      </c>
      <c r="AR2485" s="37" t="n">
        <v>0.00600092190082406</v>
      </c>
      <c r="AS2485" s="52" t="n">
        <v>0</v>
      </c>
      <c r="AT2485" s="37" t="n">
        <v>0</v>
      </c>
      <c r="AU2485" s="37" t="n">
        <v>0</v>
      </c>
      <c r="AV2485" s="53" t="n">
        <v>0</v>
      </c>
      <c r="AW2485" s="37" t="n">
        <v>0.000388862523745764</v>
      </c>
      <c r="AX2485" s="37" t="n">
        <v>0.00277397065410554</v>
      </c>
      <c r="AY2485" s="38" t="n">
        <v>0.00107224842411119</v>
      </c>
      <c r="AZ2485" s="37" t="n">
        <v>0.000517743295114438</v>
      </c>
      <c r="BA2485" s="39" t="n">
        <v>0.00709226087570066</v>
      </c>
      <c r="BB2485" s="37" t="s">
        <v>181</v>
      </c>
      <c r="BC2485" s="37" t="n">
        <v>0.000452748610549519</v>
      </c>
      <c r="BD2485" s="39" t="n">
        <v>0.00509204987269752</v>
      </c>
      <c r="BE2485" s="37" t="n">
        <v>0</v>
      </c>
      <c r="BF2485" s="37" t="n">
        <v>0.0056435778413602</v>
      </c>
      <c r="BG2485" s="53" t="n">
        <v>0</v>
      </c>
      <c r="BH2485" s="37" t="n">
        <v>0.000511077667306756</v>
      </c>
      <c r="BI2485" s="38" t="n">
        <v>0.00343357694878149</v>
      </c>
      <c r="BJ2485" s="39" t="n">
        <v>0</v>
      </c>
      <c r="BK2485" s="39" t="n">
        <v>0.0200864996109151</v>
      </c>
      <c r="BL2485" s="39" t="n">
        <v>0.00424017443977337</v>
      </c>
      <c r="BM2485" s="39" t="n">
        <v>0.00272153092514594</v>
      </c>
      <c r="BN2485" s="39" t="n">
        <v>0.00221441228069468</v>
      </c>
      <c r="BO2485" s="38" t="n">
        <v>0</v>
      </c>
      <c r="BP2485" s="37" t="n">
        <v>0.00497883231902524</v>
      </c>
      <c r="BQ2485" s="38" t="n">
        <v>0</v>
      </c>
      <c r="BR2485" s="37" t="n">
        <v>0</v>
      </c>
      <c r="BS2485" s="39" t="n">
        <v>0.00247100621705393</v>
      </c>
      <c r="BT2485" s="37" t="n">
        <v>0</v>
      </c>
      <c r="BU2485" s="38" t="n">
        <v>0</v>
      </c>
      <c r="BV2485" s="37" t="n">
        <v>0.00905451043373463</v>
      </c>
      <c r="BW2485" s="37" t="n">
        <v>0</v>
      </c>
      <c r="BX2485" s="39" t="n">
        <v>0</v>
      </c>
      <c r="BY2485" s="37" t="n">
        <v>0.00265284693271616</v>
      </c>
      <c r="BZ2485" s="39" t="n">
        <v>0</v>
      </c>
      <c r="CA2485" s="37" t="n">
        <v>0</v>
      </c>
      <c r="CB2485" s="37" t="n">
        <v>0.0124242084614232</v>
      </c>
      <c r="CC2485" s="37" t="n">
        <v>0</v>
      </c>
      <c r="CD2485" s="37" t="n">
        <v>0</v>
      </c>
      <c r="CE2485" s="37" t="n">
        <v>0.000784668990418615</v>
      </c>
      <c r="CF2485" s="37" t="n">
        <v>0</v>
      </c>
      <c r="CG2485" s="37" t="n">
        <v>0</v>
      </c>
      <c r="CH2485" s="38" t="n">
        <v>0</v>
      </c>
    </row>
    <row r="2486" s="24" customFormat="true" ht="15" hidden="false" customHeight="true" outlineLevel="0" collapsed="false">
      <c r="A2486" s="49" t="s">
        <v>251</v>
      </c>
      <c r="B2486" s="73" t="n">
        <v>0.00116417134930722</v>
      </c>
      <c r="C2486" s="50" t="n">
        <v>0.000594309868132062</v>
      </c>
      <c r="D2486" s="38" t="n">
        <v>0.00221305157300327</v>
      </c>
      <c r="E2486" s="37" t="n">
        <v>0.00278827605326861</v>
      </c>
      <c r="F2486" s="37" t="n">
        <v>0</v>
      </c>
      <c r="G2486" s="37" t="n">
        <v>0.00112657000690091</v>
      </c>
      <c r="H2486" s="37" t="n">
        <v>0.000555585678390732</v>
      </c>
      <c r="I2486" s="37" t="n">
        <v>0.00337045315672252</v>
      </c>
      <c r="J2486" s="38" t="n">
        <v>0</v>
      </c>
      <c r="K2486" s="37" t="n">
        <v>0.00130171356591475</v>
      </c>
      <c r="L2486" s="39" t="n">
        <v>0</v>
      </c>
      <c r="M2486" s="37" t="n">
        <v>0</v>
      </c>
      <c r="N2486" s="37" t="s">
        <v>181</v>
      </c>
      <c r="O2486" s="37" t="n">
        <v>0</v>
      </c>
      <c r="P2486" s="38" t="s">
        <v>181</v>
      </c>
      <c r="Q2486" s="39" t="n">
        <v>0.00253283793215797</v>
      </c>
      <c r="R2486" s="38" t="n">
        <v>0</v>
      </c>
      <c r="S2486" s="37" t="n">
        <v>0</v>
      </c>
      <c r="T2486" s="39" t="n">
        <v>0</v>
      </c>
      <c r="U2486" s="51" t="n">
        <v>0</v>
      </c>
      <c r="V2486" s="39" t="n">
        <v>0</v>
      </c>
      <c r="W2486" s="51" t="n">
        <v>0</v>
      </c>
      <c r="X2486" s="37" t="n">
        <v>0.00109764635674938</v>
      </c>
      <c r="Y2486" s="52" t="n">
        <v>0</v>
      </c>
      <c r="Z2486" s="37" t="n">
        <v>0.00447390906569534</v>
      </c>
      <c r="AA2486" s="38" t="n">
        <v>0.0174146520997506</v>
      </c>
      <c r="AB2486" s="37" t="n">
        <v>0</v>
      </c>
      <c r="AC2486" s="37" t="n">
        <v>0</v>
      </c>
      <c r="AD2486" s="53" t="n">
        <v>0</v>
      </c>
      <c r="AE2486" s="37" t="n">
        <v>0</v>
      </c>
      <c r="AF2486" s="37" t="n">
        <v>0</v>
      </c>
      <c r="AG2486" s="39" t="n">
        <v>0</v>
      </c>
      <c r="AH2486" s="39" t="s">
        <v>181</v>
      </c>
      <c r="AI2486" s="39" t="s">
        <v>181</v>
      </c>
      <c r="AJ2486" s="39" t="s">
        <v>181</v>
      </c>
      <c r="AK2486" s="39" t="s">
        <v>181</v>
      </c>
      <c r="AL2486" s="39" t="n">
        <v>0.00253283793215797</v>
      </c>
      <c r="AM2486" s="37" t="n">
        <v>0</v>
      </c>
      <c r="AN2486" s="37" t="n">
        <v>0</v>
      </c>
      <c r="AO2486" s="52" t="n">
        <v>0</v>
      </c>
      <c r="AP2486" s="37" t="n">
        <v>0</v>
      </c>
      <c r="AQ2486" s="52" t="n">
        <v>0</v>
      </c>
      <c r="AR2486" s="37" t="n">
        <v>0</v>
      </c>
      <c r="AS2486" s="52" t="n">
        <v>0</v>
      </c>
      <c r="AT2486" s="37" t="n">
        <v>0</v>
      </c>
      <c r="AU2486" s="37" t="n">
        <v>0</v>
      </c>
      <c r="AV2486" s="53" t="n">
        <v>0</v>
      </c>
      <c r="AW2486" s="37" t="n">
        <v>0.00190552323819045</v>
      </c>
      <c r="AX2486" s="37" t="n">
        <v>0.000434522504020313</v>
      </c>
      <c r="AY2486" s="38" t="n">
        <v>0.00255226152155226</v>
      </c>
      <c r="AZ2486" s="37" t="n">
        <v>0.00115645174006085</v>
      </c>
      <c r="BA2486" s="39" t="n">
        <v>0</v>
      </c>
      <c r="BB2486" s="37" t="s">
        <v>181</v>
      </c>
      <c r="BC2486" s="37" t="n">
        <v>0.0038002351348008</v>
      </c>
      <c r="BD2486" s="39" t="n">
        <v>0</v>
      </c>
      <c r="BE2486" s="37" t="n">
        <v>0.000717026613093219</v>
      </c>
      <c r="BF2486" s="37" t="n">
        <v>0</v>
      </c>
      <c r="BG2486" s="53" t="n">
        <v>0</v>
      </c>
      <c r="BH2486" s="37" t="n">
        <v>0</v>
      </c>
      <c r="BI2486" s="38" t="n">
        <v>0.00236158304511888</v>
      </c>
      <c r="BJ2486" s="39" t="n">
        <v>0.000301764799142797</v>
      </c>
      <c r="BK2486" s="39" t="n">
        <v>0</v>
      </c>
      <c r="BL2486" s="39" t="n">
        <v>0.00269311824167444</v>
      </c>
      <c r="BM2486" s="39" t="n">
        <v>0</v>
      </c>
      <c r="BN2486" s="39" t="n">
        <v>0.00142263958121866</v>
      </c>
      <c r="BO2486" s="38" t="n">
        <v>0.0185570854085687</v>
      </c>
      <c r="BP2486" s="37" t="n">
        <v>0.00296973769554474</v>
      </c>
      <c r="BQ2486" s="38" t="n">
        <v>0</v>
      </c>
      <c r="BR2486" s="37" t="n">
        <v>0.00143426260677732</v>
      </c>
      <c r="BS2486" s="39" t="n">
        <v>0.00129948525667544</v>
      </c>
      <c r="BT2486" s="37" t="n">
        <v>0.000189237108083006</v>
      </c>
      <c r="BU2486" s="38" t="n">
        <v>0</v>
      </c>
      <c r="BV2486" s="37" t="n">
        <v>0</v>
      </c>
      <c r="BW2486" s="37" t="n">
        <v>0</v>
      </c>
      <c r="BX2486" s="39" t="n">
        <v>0</v>
      </c>
      <c r="BY2486" s="37" t="n">
        <v>0.00512071549596747</v>
      </c>
      <c r="BZ2486" s="39" t="n">
        <v>0.00143426260677732</v>
      </c>
      <c r="CA2486" s="37" t="n">
        <v>0</v>
      </c>
      <c r="CB2486" s="37" t="n">
        <v>0</v>
      </c>
      <c r="CC2486" s="37" t="n">
        <v>0</v>
      </c>
      <c r="CD2486" s="37" t="n">
        <v>0</v>
      </c>
      <c r="CE2486" s="37" t="n">
        <v>0</v>
      </c>
      <c r="CF2486" s="37" t="n">
        <v>0</v>
      </c>
      <c r="CG2486" s="37" t="n">
        <v>0.00283956284472311</v>
      </c>
      <c r="CH2486" s="38" t="n">
        <v>0</v>
      </c>
    </row>
    <row r="2487" s="24" customFormat="true" ht="15" hidden="false" customHeight="true" outlineLevel="0" collapsed="false">
      <c r="A2487" s="49" t="s">
        <v>252</v>
      </c>
      <c r="B2487" s="73" t="n">
        <v>0.000251761983276541</v>
      </c>
      <c r="C2487" s="50" t="n">
        <v>9.71363585716967E-005</v>
      </c>
      <c r="D2487" s="38" t="n">
        <v>0.000536364057968639</v>
      </c>
      <c r="E2487" s="37" t="n">
        <v>0</v>
      </c>
      <c r="F2487" s="37" t="n">
        <v>0</v>
      </c>
      <c r="G2487" s="37" t="n">
        <v>0.000286683783779642</v>
      </c>
      <c r="H2487" s="37" t="n">
        <v>0.000507698474710618</v>
      </c>
      <c r="I2487" s="37" t="n">
        <v>0</v>
      </c>
      <c r="J2487" s="38" t="n">
        <v>0.000747709669321723</v>
      </c>
      <c r="K2487" s="37" t="n">
        <v>0.000281506660688478</v>
      </c>
      <c r="L2487" s="39" t="n">
        <v>0</v>
      </c>
      <c r="M2487" s="37" t="n">
        <v>0</v>
      </c>
      <c r="N2487" s="37" t="s">
        <v>181</v>
      </c>
      <c r="O2487" s="37" t="n">
        <v>0</v>
      </c>
      <c r="P2487" s="38" t="s">
        <v>181</v>
      </c>
      <c r="Q2487" s="39" t="n">
        <v>0.000547747804906566</v>
      </c>
      <c r="R2487" s="38" t="n">
        <v>0</v>
      </c>
      <c r="S2487" s="37" t="n">
        <v>0</v>
      </c>
      <c r="T2487" s="39" t="n">
        <v>0</v>
      </c>
      <c r="U2487" s="51" t="n">
        <v>0</v>
      </c>
      <c r="V2487" s="39" t="n">
        <v>0</v>
      </c>
      <c r="W2487" s="51" t="n">
        <v>0</v>
      </c>
      <c r="X2487" s="37" t="n">
        <v>0.00106782888990907</v>
      </c>
      <c r="Y2487" s="52" t="n">
        <v>0</v>
      </c>
      <c r="Z2487" s="37" t="n">
        <v>0</v>
      </c>
      <c r="AA2487" s="38" t="n">
        <v>0</v>
      </c>
      <c r="AB2487" s="37" t="n">
        <v>0</v>
      </c>
      <c r="AC2487" s="37" t="n">
        <v>0</v>
      </c>
      <c r="AD2487" s="53" t="n">
        <v>0</v>
      </c>
      <c r="AE2487" s="37" t="n">
        <v>0</v>
      </c>
      <c r="AF2487" s="37" t="n">
        <v>0</v>
      </c>
      <c r="AG2487" s="39" t="n">
        <v>0</v>
      </c>
      <c r="AH2487" s="39" t="s">
        <v>181</v>
      </c>
      <c r="AI2487" s="39" t="s">
        <v>181</v>
      </c>
      <c r="AJ2487" s="39" t="s">
        <v>181</v>
      </c>
      <c r="AK2487" s="39" t="s">
        <v>181</v>
      </c>
      <c r="AL2487" s="39" t="n">
        <v>0.000547747804906566</v>
      </c>
      <c r="AM2487" s="37" t="n">
        <v>0</v>
      </c>
      <c r="AN2487" s="37" t="n">
        <v>0</v>
      </c>
      <c r="AO2487" s="52" t="n">
        <v>0</v>
      </c>
      <c r="AP2487" s="37" t="n">
        <v>0</v>
      </c>
      <c r="AQ2487" s="52" t="n">
        <v>0</v>
      </c>
      <c r="AR2487" s="37" t="n">
        <v>0</v>
      </c>
      <c r="AS2487" s="52" t="n">
        <v>0</v>
      </c>
      <c r="AT2487" s="37" t="n">
        <v>0</v>
      </c>
      <c r="AU2487" s="37" t="n">
        <v>0</v>
      </c>
      <c r="AV2487" s="53" t="n">
        <v>0</v>
      </c>
      <c r="AW2487" s="37" t="n">
        <v>0</v>
      </c>
      <c r="AX2487" s="37" t="n">
        <v>0.000422718738376376</v>
      </c>
      <c r="AY2487" s="38" t="n">
        <v>0</v>
      </c>
      <c r="AZ2487" s="37" t="n">
        <v>0</v>
      </c>
      <c r="BA2487" s="39" t="n">
        <v>0</v>
      </c>
      <c r="BB2487" s="37" t="s">
        <v>181</v>
      </c>
      <c r="BC2487" s="37" t="n">
        <v>0</v>
      </c>
      <c r="BD2487" s="39" t="n">
        <v>0</v>
      </c>
      <c r="BE2487" s="37" t="n">
        <v>0.0157559636340772</v>
      </c>
      <c r="BF2487" s="37" t="n">
        <v>0</v>
      </c>
      <c r="BG2487" s="53" t="n">
        <v>0</v>
      </c>
      <c r="BH2487" s="37" t="n">
        <v>0.000372401259227085</v>
      </c>
      <c r="BI2487" s="38" t="n">
        <v>0.000127678118746264</v>
      </c>
      <c r="BJ2487" s="39" t="n">
        <v>0</v>
      </c>
      <c r="BK2487" s="39" t="n">
        <v>0</v>
      </c>
      <c r="BL2487" s="39" t="n">
        <v>0</v>
      </c>
      <c r="BM2487" s="39" t="n">
        <v>0</v>
      </c>
      <c r="BN2487" s="39" t="n">
        <v>0.000659358417417415</v>
      </c>
      <c r="BO2487" s="38" t="n">
        <v>0</v>
      </c>
      <c r="BP2487" s="37" t="n">
        <v>0.000642231104971252</v>
      </c>
      <c r="BQ2487" s="38" t="n">
        <v>0</v>
      </c>
      <c r="BR2487" s="37" t="n">
        <v>0</v>
      </c>
      <c r="BS2487" s="39" t="n">
        <v>0</v>
      </c>
      <c r="BT2487" s="37" t="n">
        <v>0</v>
      </c>
      <c r="BU2487" s="38" t="n">
        <v>0.00409142075287274</v>
      </c>
      <c r="BV2487" s="37" t="n">
        <v>0</v>
      </c>
      <c r="BW2487" s="37" t="n">
        <v>0</v>
      </c>
      <c r="BX2487" s="39" t="n">
        <v>0</v>
      </c>
      <c r="BY2487" s="37" t="n">
        <v>0</v>
      </c>
      <c r="BZ2487" s="39" t="n">
        <v>0</v>
      </c>
      <c r="CA2487" s="37" t="n">
        <v>0.00409142075287274</v>
      </c>
      <c r="CB2487" s="37" t="n">
        <v>0</v>
      </c>
      <c r="CC2487" s="37" t="n">
        <v>0</v>
      </c>
      <c r="CD2487" s="37" t="n">
        <v>0</v>
      </c>
      <c r="CE2487" s="37" t="n">
        <v>0</v>
      </c>
      <c r="CF2487" s="37" t="n">
        <v>0</v>
      </c>
      <c r="CG2487" s="37" t="n">
        <v>0</v>
      </c>
      <c r="CH2487" s="38" t="n">
        <v>0</v>
      </c>
    </row>
    <row r="2488" s="24" customFormat="true" ht="15" hidden="false" customHeight="true" outlineLevel="0" collapsed="false">
      <c r="A2488" s="49" t="s">
        <v>2340</v>
      </c>
      <c r="B2488" s="73" t="n">
        <v>0.000391194459322329</v>
      </c>
      <c r="C2488" s="50" t="n">
        <v>0.000407505361242338</v>
      </c>
      <c r="D2488" s="38" t="n">
        <v>0.000361172808412918</v>
      </c>
      <c r="E2488" s="37" t="n">
        <v>0</v>
      </c>
      <c r="F2488" s="37" t="n">
        <v>0</v>
      </c>
      <c r="G2488" s="37" t="n">
        <v>0.000156557789002009</v>
      </c>
      <c r="H2488" s="37" t="n">
        <v>0.000821185475216409</v>
      </c>
      <c r="I2488" s="37" t="n">
        <v>0.000541492139378029</v>
      </c>
      <c r="J2488" s="38" t="n">
        <v>0.000805255787736706</v>
      </c>
      <c r="K2488" s="37" t="n">
        <v>0.000437412529447311</v>
      </c>
      <c r="L2488" s="39" t="n">
        <v>0</v>
      </c>
      <c r="M2488" s="37" t="n">
        <v>0</v>
      </c>
      <c r="N2488" s="37" t="s">
        <v>181</v>
      </c>
      <c r="O2488" s="37" t="n">
        <v>0</v>
      </c>
      <c r="P2488" s="38" t="s">
        <v>181</v>
      </c>
      <c r="Q2488" s="39" t="n">
        <v>0.000826178039961486</v>
      </c>
      <c r="R2488" s="38" t="n">
        <v>2.12026524467492E-005</v>
      </c>
      <c r="S2488" s="37" t="n">
        <v>0.00118799409883154</v>
      </c>
      <c r="T2488" s="39" t="n">
        <v>0</v>
      </c>
      <c r="U2488" s="51" t="n">
        <v>0</v>
      </c>
      <c r="V2488" s="39" t="n">
        <v>0</v>
      </c>
      <c r="W2488" s="51" t="n">
        <v>0</v>
      </c>
      <c r="X2488" s="37" t="n">
        <v>0.00146801281877422</v>
      </c>
      <c r="Y2488" s="52" t="n">
        <v>0</v>
      </c>
      <c r="Z2488" s="37" t="n">
        <v>0</v>
      </c>
      <c r="AA2488" s="38" t="n">
        <v>0</v>
      </c>
      <c r="AB2488" s="37" t="n">
        <v>0</v>
      </c>
      <c r="AC2488" s="37" t="n">
        <v>0</v>
      </c>
      <c r="AD2488" s="53" t="n">
        <v>0</v>
      </c>
      <c r="AE2488" s="37" t="n">
        <v>0</v>
      </c>
      <c r="AF2488" s="37" t="n">
        <v>0</v>
      </c>
      <c r="AG2488" s="39" t="n">
        <v>0</v>
      </c>
      <c r="AH2488" s="39" t="s">
        <v>181</v>
      </c>
      <c r="AI2488" s="39" t="s">
        <v>181</v>
      </c>
      <c r="AJ2488" s="39" t="s">
        <v>181</v>
      </c>
      <c r="AK2488" s="39" t="s">
        <v>181</v>
      </c>
      <c r="AL2488" s="39" t="n">
        <v>0.000826178039961486</v>
      </c>
      <c r="AM2488" s="37" t="n">
        <v>0</v>
      </c>
      <c r="AN2488" s="37" t="n">
        <v>0</v>
      </c>
      <c r="AO2488" s="52" t="n">
        <v>0</v>
      </c>
      <c r="AP2488" s="37" t="n">
        <v>0.000374188475713949</v>
      </c>
      <c r="AQ2488" s="52" t="n">
        <v>0</v>
      </c>
      <c r="AR2488" s="37" t="n">
        <v>0</v>
      </c>
      <c r="AS2488" s="52" t="n">
        <v>0</v>
      </c>
      <c r="AT2488" s="37" t="n">
        <v>0</v>
      </c>
      <c r="AU2488" s="37" t="n">
        <v>0</v>
      </c>
      <c r="AV2488" s="53" t="n">
        <v>0</v>
      </c>
      <c r="AW2488" s="37" t="n">
        <v>5.84320010712563E-005</v>
      </c>
      <c r="AX2488" s="37" t="n">
        <v>0.000455679912322118</v>
      </c>
      <c r="AY2488" s="38" t="n">
        <v>0.00052002683862239</v>
      </c>
      <c r="AZ2488" s="37" t="n">
        <v>0.000201380974187225</v>
      </c>
      <c r="BA2488" s="39" t="n">
        <v>0.000448463445125913</v>
      </c>
      <c r="BB2488" s="37" t="s">
        <v>181</v>
      </c>
      <c r="BC2488" s="37" t="n">
        <v>0</v>
      </c>
      <c r="BD2488" s="39" t="n">
        <v>0.000302274490278641</v>
      </c>
      <c r="BE2488" s="37" t="n">
        <v>0.010186502615999</v>
      </c>
      <c r="BF2488" s="37" t="n">
        <v>0</v>
      </c>
      <c r="BG2488" s="53" t="n">
        <v>0.00200901783543759</v>
      </c>
      <c r="BH2488" s="37" t="n">
        <v>0.000442838556125613</v>
      </c>
      <c r="BI2488" s="38" t="n">
        <v>0.000338075779182396</v>
      </c>
      <c r="BJ2488" s="39" t="n">
        <v>8.03383508518474E-005</v>
      </c>
      <c r="BK2488" s="39" t="n">
        <v>0.0015241505027365</v>
      </c>
      <c r="BL2488" s="39" t="n">
        <v>0</v>
      </c>
      <c r="BM2488" s="39" t="n">
        <v>0.00078004791123751</v>
      </c>
      <c r="BN2488" s="39" t="n">
        <v>0.000661866621781509</v>
      </c>
      <c r="BO2488" s="38" t="n">
        <v>0.000859617021605561</v>
      </c>
      <c r="BP2488" s="37" t="n">
        <v>0.000997915755983086</v>
      </c>
      <c r="BQ2488" s="38" t="n">
        <v>0</v>
      </c>
      <c r="BR2488" s="37" t="n">
        <v>0</v>
      </c>
      <c r="BS2488" s="39" t="n">
        <v>0</v>
      </c>
      <c r="BT2488" s="37" t="n">
        <v>0.00646127969350982</v>
      </c>
      <c r="BU2488" s="38" t="n">
        <v>0</v>
      </c>
      <c r="BV2488" s="37" t="n">
        <v>0</v>
      </c>
      <c r="BW2488" s="37" t="n">
        <v>0</v>
      </c>
      <c r="BX2488" s="39" t="n">
        <v>0.00598011454775543</v>
      </c>
      <c r="BY2488" s="37" t="n">
        <v>0</v>
      </c>
      <c r="BZ2488" s="39" t="n">
        <v>0</v>
      </c>
      <c r="CA2488" s="37" t="n">
        <v>0</v>
      </c>
      <c r="CB2488" s="37" t="n">
        <v>0</v>
      </c>
      <c r="CC2488" s="37" t="n">
        <v>0</v>
      </c>
      <c r="CD2488" s="37" t="n">
        <v>0.00104763412738768</v>
      </c>
      <c r="CE2488" s="37" t="n">
        <v>0</v>
      </c>
      <c r="CF2488" s="37" t="n">
        <v>0</v>
      </c>
      <c r="CG2488" s="37" t="n">
        <v>0.0596902683826217</v>
      </c>
      <c r="CH2488" s="38" t="n">
        <v>0</v>
      </c>
    </row>
    <row r="2489" s="24" customFormat="true" ht="15" hidden="false" customHeight="true" outlineLevel="0" collapsed="false">
      <c r="A2489" s="49" t="s">
        <v>2341</v>
      </c>
      <c r="B2489" s="73" t="n">
        <v>9.41352241145665E-005</v>
      </c>
      <c r="C2489" s="50" t="n">
        <v>0.000145279327161569</v>
      </c>
      <c r="D2489" s="38" t="n">
        <v>0</v>
      </c>
      <c r="E2489" s="37" t="n">
        <v>0</v>
      </c>
      <c r="F2489" s="37" t="n">
        <v>0</v>
      </c>
      <c r="G2489" s="37" t="n">
        <v>0.000145470260500311</v>
      </c>
      <c r="H2489" s="37" t="n">
        <v>0.000250853420315773</v>
      </c>
      <c r="I2489" s="37" t="n">
        <v>0</v>
      </c>
      <c r="J2489" s="38" t="n">
        <v>0</v>
      </c>
      <c r="K2489" s="37" t="n">
        <v>0.000105256926596996</v>
      </c>
      <c r="L2489" s="39" t="n">
        <v>0</v>
      </c>
      <c r="M2489" s="37" t="n">
        <v>0</v>
      </c>
      <c r="N2489" s="37" t="s">
        <v>181</v>
      </c>
      <c r="O2489" s="37" t="n">
        <v>0</v>
      </c>
      <c r="P2489" s="38" t="s">
        <v>181</v>
      </c>
      <c r="Q2489" s="39" t="n">
        <v>0.000204805990571278</v>
      </c>
      <c r="R2489" s="38" t="n">
        <v>0</v>
      </c>
      <c r="S2489" s="37" t="n">
        <v>0</v>
      </c>
      <c r="T2489" s="39" t="n">
        <v>0</v>
      </c>
      <c r="U2489" s="51" t="n">
        <v>0</v>
      </c>
      <c r="V2489" s="39" t="n">
        <v>0</v>
      </c>
      <c r="W2489" s="51" t="n">
        <v>0</v>
      </c>
      <c r="X2489" s="37" t="n">
        <v>0.000399267238680693</v>
      </c>
      <c r="Y2489" s="52" t="n">
        <v>0</v>
      </c>
      <c r="Z2489" s="37" t="n">
        <v>0</v>
      </c>
      <c r="AA2489" s="38" t="n">
        <v>0</v>
      </c>
      <c r="AB2489" s="37" t="n">
        <v>0</v>
      </c>
      <c r="AC2489" s="37" t="n">
        <v>0</v>
      </c>
      <c r="AD2489" s="53" t="n">
        <v>0</v>
      </c>
      <c r="AE2489" s="37" t="n">
        <v>0</v>
      </c>
      <c r="AF2489" s="37" t="n">
        <v>0</v>
      </c>
      <c r="AG2489" s="39" t="n">
        <v>0</v>
      </c>
      <c r="AH2489" s="39" t="s">
        <v>181</v>
      </c>
      <c r="AI2489" s="39" t="s">
        <v>181</v>
      </c>
      <c r="AJ2489" s="39" t="s">
        <v>181</v>
      </c>
      <c r="AK2489" s="39" t="s">
        <v>181</v>
      </c>
      <c r="AL2489" s="39" t="n">
        <v>0.000204805990571278</v>
      </c>
      <c r="AM2489" s="37" t="n">
        <v>0</v>
      </c>
      <c r="AN2489" s="37" t="n">
        <v>0</v>
      </c>
      <c r="AO2489" s="52" t="n">
        <v>0</v>
      </c>
      <c r="AP2489" s="37" t="n">
        <v>0</v>
      </c>
      <c r="AQ2489" s="52" t="n">
        <v>0</v>
      </c>
      <c r="AR2489" s="37" t="n">
        <v>0</v>
      </c>
      <c r="AS2489" s="52" t="n">
        <v>0</v>
      </c>
      <c r="AT2489" s="37" t="n">
        <v>0</v>
      </c>
      <c r="AU2489" s="37" t="n">
        <v>0</v>
      </c>
      <c r="AV2489" s="53" t="n">
        <v>0</v>
      </c>
      <c r="AW2489" s="37" t="n">
        <v>0</v>
      </c>
      <c r="AX2489" s="37" t="n">
        <v>0.000158056918112127</v>
      </c>
      <c r="AY2489" s="38" t="n">
        <v>0</v>
      </c>
      <c r="AZ2489" s="37" t="n">
        <v>0.000118957122850571</v>
      </c>
      <c r="BA2489" s="39" t="n">
        <v>0</v>
      </c>
      <c r="BB2489" s="37" t="s">
        <v>181</v>
      </c>
      <c r="BC2489" s="37" t="n">
        <v>0</v>
      </c>
      <c r="BD2489" s="39" t="n">
        <v>0</v>
      </c>
      <c r="BE2489" s="37" t="n">
        <v>0.00189376576022227</v>
      </c>
      <c r="BF2489" s="37" t="n">
        <v>0</v>
      </c>
      <c r="BG2489" s="53" t="n">
        <v>0</v>
      </c>
      <c r="BH2489" s="37" t="n">
        <v>6.29884577311237E-005</v>
      </c>
      <c r="BI2489" s="38" t="n">
        <v>0.000126171317750126</v>
      </c>
      <c r="BJ2489" s="39" t="n">
        <v>0</v>
      </c>
      <c r="BK2489" s="39" t="n">
        <v>0</v>
      </c>
      <c r="BL2489" s="39" t="n">
        <v>0</v>
      </c>
      <c r="BM2489" s="39" t="n">
        <v>0</v>
      </c>
      <c r="BN2489" s="39" t="n">
        <v>0.000246537827465541</v>
      </c>
      <c r="BO2489" s="38" t="n">
        <v>0</v>
      </c>
      <c r="BP2489" s="37" t="n">
        <v>0.000240133828837087</v>
      </c>
      <c r="BQ2489" s="38" t="n">
        <v>0</v>
      </c>
      <c r="BR2489" s="37" t="n">
        <v>0</v>
      </c>
      <c r="BS2489" s="39" t="n">
        <v>0</v>
      </c>
      <c r="BT2489" s="37" t="n">
        <v>0.0015548124405164</v>
      </c>
      <c r="BU2489" s="38" t="n">
        <v>0</v>
      </c>
      <c r="BV2489" s="37" t="n">
        <v>0</v>
      </c>
      <c r="BW2489" s="37" t="n">
        <v>0</v>
      </c>
      <c r="BX2489" s="39" t="n">
        <v>0</v>
      </c>
      <c r="BY2489" s="37" t="n">
        <v>0</v>
      </c>
      <c r="BZ2489" s="39" t="n">
        <v>0</v>
      </c>
      <c r="CA2489" s="37" t="n">
        <v>0</v>
      </c>
      <c r="CB2489" s="37" t="n">
        <v>0</v>
      </c>
      <c r="CC2489" s="37" t="n">
        <v>0</v>
      </c>
      <c r="CD2489" s="37" t="n">
        <v>0.00325904499780358</v>
      </c>
      <c r="CE2489" s="37" t="n">
        <v>0</v>
      </c>
      <c r="CF2489" s="37" t="n">
        <v>0</v>
      </c>
      <c r="CG2489" s="37" t="n">
        <v>0</v>
      </c>
      <c r="CH2489" s="38" t="n">
        <v>0</v>
      </c>
    </row>
    <row r="2490" s="24" customFormat="true" ht="15" hidden="false" customHeight="true" outlineLevel="0" collapsed="false">
      <c r="A2490" s="49" t="s">
        <v>253</v>
      </c>
      <c r="B2490" s="73" t="n">
        <v>0.00061717434286809</v>
      </c>
      <c r="C2490" s="50" t="n">
        <v>0.00026844250923062</v>
      </c>
      <c r="D2490" s="38" t="n">
        <v>0.0012590459831855</v>
      </c>
      <c r="E2490" s="37" t="n">
        <v>0</v>
      </c>
      <c r="F2490" s="37" t="n">
        <v>0</v>
      </c>
      <c r="G2490" s="37" t="n">
        <v>0</v>
      </c>
      <c r="H2490" s="37" t="n">
        <v>0.000830337744245717</v>
      </c>
      <c r="I2490" s="37" t="n">
        <v>0.0026069829885306</v>
      </c>
      <c r="J2490" s="38" t="n">
        <v>0</v>
      </c>
      <c r="K2490" s="37" t="n">
        <v>0.000690091037821874</v>
      </c>
      <c r="L2490" s="39" t="n">
        <v>0</v>
      </c>
      <c r="M2490" s="37" t="n">
        <v>0</v>
      </c>
      <c r="N2490" s="37" t="s">
        <v>181</v>
      </c>
      <c r="O2490" s="37" t="n">
        <v>0</v>
      </c>
      <c r="P2490" s="38" t="s">
        <v>181</v>
      </c>
      <c r="Q2490" s="39" t="n">
        <v>0.00134275988435998</v>
      </c>
      <c r="R2490" s="38" t="n">
        <v>0</v>
      </c>
      <c r="S2490" s="37" t="n">
        <v>0</v>
      </c>
      <c r="T2490" s="39" t="n">
        <v>0</v>
      </c>
      <c r="U2490" s="51" t="n">
        <v>0</v>
      </c>
      <c r="V2490" s="39" t="n">
        <v>0</v>
      </c>
      <c r="W2490" s="51" t="n">
        <v>0</v>
      </c>
      <c r="X2490" s="37" t="n">
        <v>0.00187994374519786</v>
      </c>
      <c r="Y2490" s="52" t="n">
        <v>0</v>
      </c>
      <c r="Z2490" s="37" t="n">
        <v>0.00314631040680414</v>
      </c>
      <c r="AA2490" s="38" t="n">
        <v>0</v>
      </c>
      <c r="AB2490" s="37" t="n">
        <v>0</v>
      </c>
      <c r="AC2490" s="37" t="n">
        <v>0</v>
      </c>
      <c r="AD2490" s="53" t="n">
        <v>0</v>
      </c>
      <c r="AE2490" s="37" t="n">
        <v>0</v>
      </c>
      <c r="AF2490" s="37" t="n">
        <v>0</v>
      </c>
      <c r="AG2490" s="39" t="n">
        <v>0</v>
      </c>
      <c r="AH2490" s="39" t="s">
        <v>181</v>
      </c>
      <c r="AI2490" s="39" t="s">
        <v>181</v>
      </c>
      <c r="AJ2490" s="39" t="s">
        <v>181</v>
      </c>
      <c r="AK2490" s="39" t="s">
        <v>181</v>
      </c>
      <c r="AL2490" s="39" t="n">
        <v>0.00134275988435998</v>
      </c>
      <c r="AM2490" s="37" t="n">
        <v>0</v>
      </c>
      <c r="AN2490" s="37" t="n">
        <v>0</v>
      </c>
      <c r="AO2490" s="52" t="n">
        <v>0</v>
      </c>
      <c r="AP2490" s="37" t="n">
        <v>0</v>
      </c>
      <c r="AQ2490" s="52" t="n">
        <v>0</v>
      </c>
      <c r="AR2490" s="37" t="n">
        <v>0</v>
      </c>
      <c r="AS2490" s="52" t="n">
        <v>0</v>
      </c>
      <c r="AT2490" s="37" t="n">
        <v>0</v>
      </c>
      <c r="AU2490" s="37" t="n">
        <v>0</v>
      </c>
      <c r="AV2490" s="53" t="n">
        <v>0</v>
      </c>
      <c r="AW2490" s="37" t="n">
        <v>0.000887094596125541</v>
      </c>
      <c r="AX2490" s="37" t="n">
        <v>0.000744208604672859</v>
      </c>
      <c r="AY2490" s="38" t="n">
        <v>0</v>
      </c>
      <c r="AZ2490" s="37" t="n">
        <v>0.000383414280258541</v>
      </c>
      <c r="BA2490" s="39" t="n">
        <v>0</v>
      </c>
      <c r="BB2490" s="37" t="s">
        <v>181</v>
      </c>
      <c r="BC2490" s="37" t="n">
        <v>0.00293941137531662</v>
      </c>
      <c r="BD2490" s="39" t="n">
        <v>0</v>
      </c>
      <c r="BE2490" s="37" t="n">
        <v>0</v>
      </c>
      <c r="BF2490" s="37" t="n">
        <v>0</v>
      </c>
      <c r="BG2490" s="53" t="n">
        <v>0</v>
      </c>
      <c r="BH2490" s="37" t="n">
        <v>0.000406039984943338</v>
      </c>
      <c r="BI2490" s="38" t="n">
        <v>0.000834337176945041</v>
      </c>
      <c r="BJ2490" s="39" t="n">
        <v>0</v>
      </c>
      <c r="BK2490" s="39" t="n">
        <v>0</v>
      </c>
      <c r="BL2490" s="39" t="n">
        <v>0.00189395578365816</v>
      </c>
      <c r="BM2490" s="39" t="n">
        <v>0</v>
      </c>
      <c r="BN2490" s="39" t="n">
        <v>0.00116081962604793</v>
      </c>
      <c r="BO2490" s="38" t="n">
        <v>0</v>
      </c>
      <c r="BP2490" s="37" t="n">
        <v>0.00157437812898343</v>
      </c>
      <c r="BQ2490" s="38" t="n">
        <v>0</v>
      </c>
      <c r="BR2490" s="37" t="n">
        <v>0</v>
      </c>
      <c r="BS2490" s="39" t="n">
        <v>0.000740933384651894</v>
      </c>
      <c r="BT2490" s="37" t="n">
        <v>0.000527505624306061</v>
      </c>
      <c r="BU2490" s="38" t="n">
        <v>0</v>
      </c>
      <c r="BV2490" s="37" t="n">
        <v>0</v>
      </c>
      <c r="BW2490" s="37" t="n">
        <v>0</v>
      </c>
      <c r="BX2490" s="39" t="n">
        <v>0</v>
      </c>
      <c r="BY2490" s="37" t="n">
        <v>0</v>
      </c>
      <c r="BZ2490" s="39" t="n">
        <v>0</v>
      </c>
      <c r="CA2490" s="37" t="n">
        <v>0</v>
      </c>
      <c r="CB2490" s="37" t="n">
        <v>0</v>
      </c>
      <c r="CC2490" s="37" t="n">
        <v>0</v>
      </c>
      <c r="CD2490" s="37" t="n">
        <v>0.00110570543520795</v>
      </c>
      <c r="CE2490" s="37" t="n">
        <v>0</v>
      </c>
      <c r="CF2490" s="37" t="n">
        <v>0.00889316556510954</v>
      </c>
      <c r="CG2490" s="37" t="n">
        <v>0</v>
      </c>
      <c r="CH2490" s="38" t="n">
        <v>0</v>
      </c>
    </row>
    <row r="2491" s="24" customFormat="true" ht="15" hidden="false" customHeight="true" outlineLevel="0" collapsed="false">
      <c r="A2491" s="49" t="s">
        <v>254</v>
      </c>
      <c r="B2491" s="73" t="n">
        <v>0.00682578610215818</v>
      </c>
      <c r="C2491" s="50" t="n">
        <v>0.00519773878867643</v>
      </c>
      <c r="D2491" s="38" t="n">
        <v>0.00982235050730261</v>
      </c>
      <c r="E2491" s="37" t="n">
        <v>0.0207878117063386</v>
      </c>
      <c r="F2491" s="37" t="n">
        <v>0.0026342579760453</v>
      </c>
      <c r="G2491" s="37" t="n">
        <v>0.00883973718521349</v>
      </c>
      <c r="H2491" s="37" t="n">
        <v>0.00504069917465293</v>
      </c>
      <c r="I2491" s="37" t="n">
        <v>0.00353387392289865</v>
      </c>
      <c r="J2491" s="38" t="n">
        <v>0.00833916029553053</v>
      </c>
      <c r="K2491" s="37" t="n">
        <v>0.00582016659872456</v>
      </c>
      <c r="L2491" s="39" t="n">
        <v>0.0131085795022914</v>
      </c>
      <c r="M2491" s="37" t="n">
        <v>0.0253746073363232</v>
      </c>
      <c r="N2491" s="37" t="s">
        <v>181</v>
      </c>
      <c r="O2491" s="37" t="n">
        <v>0</v>
      </c>
      <c r="P2491" s="38" t="s">
        <v>181</v>
      </c>
      <c r="Q2491" s="39" t="n">
        <v>0.0059476371388191</v>
      </c>
      <c r="R2491" s="38" t="n">
        <v>0.00757272905842816</v>
      </c>
      <c r="S2491" s="37" t="n">
        <v>0.0187876273067041</v>
      </c>
      <c r="T2491" s="39" t="n">
        <v>0</v>
      </c>
      <c r="U2491" s="51" t="n">
        <v>0</v>
      </c>
      <c r="V2491" s="39" t="n">
        <v>0</v>
      </c>
      <c r="W2491" s="51" t="n">
        <v>0.0200540866804025</v>
      </c>
      <c r="X2491" s="37" t="n">
        <v>0.00330075558496351</v>
      </c>
      <c r="Y2491" s="52" t="n">
        <v>0.0222923965783337</v>
      </c>
      <c r="Z2491" s="37" t="n">
        <v>0.00314631040680414</v>
      </c>
      <c r="AA2491" s="38" t="n">
        <v>0.00654552898632163</v>
      </c>
      <c r="AB2491" s="37" t="n">
        <v>0.000928776617222956</v>
      </c>
      <c r="AC2491" s="37" t="n">
        <v>0</v>
      </c>
      <c r="AD2491" s="53" t="n">
        <v>0</v>
      </c>
      <c r="AE2491" s="37" t="n">
        <v>0.0116025928690753</v>
      </c>
      <c r="AF2491" s="37" t="n">
        <v>0.0243468199994694</v>
      </c>
      <c r="AG2491" s="39" t="n">
        <v>0.00262539468993052</v>
      </c>
      <c r="AH2491" s="39" t="s">
        <v>181</v>
      </c>
      <c r="AI2491" s="39" t="s">
        <v>181</v>
      </c>
      <c r="AJ2491" s="39" t="s">
        <v>181</v>
      </c>
      <c r="AK2491" s="39" t="s">
        <v>181</v>
      </c>
      <c r="AL2491" s="39" t="n">
        <v>0.0059476371388191</v>
      </c>
      <c r="AM2491" s="37" t="n">
        <v>0.01739064985565</v>
      </c>
      <c r="AN2491" s="37" t="n">
        <v>0.0104616435673881</v>
      </c>
      <c r="AO2491" s="52" t="n">
        <v>0</v>
      </c>
      <c r="AP2491" s="37" t="n">
        <v>0.00506541280934315</v>
      </c>
      <c r="AQ2491" s="52" t="n">
        <v>0</v>
      </c>
      <c r="AR2491" s="37" t="n">
        <v>0</v>
      </c>
      <c r="AS2491" s="52" t="n">
        <v>0</v>
      </c>
      <c r="AT2491" s="37" t="n">
        <v>0</v>
      </c>
      <c r="AU2491" s="37" t="n">
        <v>0.00745671901382272</v>
      </c>
      <c r="AV2491" s="53" t="n">
        <v>0</v>
      </c>
      <c r="AW2491" s="37" t="n">
        <v>0.00253736494128416</v>
      </c>
      <c r="AX2491" s="37" t="n">
        <v>0.00729808497578037</v>
      </c>
      <c r="AY2491" s="38" t="n">
        <v>0.00951161745863606</v>
      </c>
      <c r="AZ2491" s="37" t="n">
        <v>0.00291104218886898</v>
      </c>
      <c r="BA2491" s="39" t="n">
        <v>0.00206863665627285</v>
      </c>
      <c r="BB2491" s="37" t="s">
        <v>181</v>
      </c>
      <c r="BC2491" s="37" t="n">
        <v>0.0240910154536082</v>
      </c>
      <c r="BD2491" s="39" t="n">
        <v>0.0035160391304261</v>
      </c>
      <c r="BE2491" s="37" t="n">
        <v>0.00351315477092107</v>
      </c>
      <c r="BF2491" s="37" t="n">
        <v>0.0162152422168451</v>
      </c>
      <c r="BG2491" s="53" t="n">
        <v>0.0317717725886407</v>
      </c>
      <c r="BH2491" s="37" t="n">
        <v>0.00709492945051763</v>
      </c>
      <c r="BI2491" s="38" t="n">
        <v>0.00654895795880285</v>
      </c>
      <c r="BJ2491" s="39" t="n">
        <v>0.00718733218095852</v>
      </c>
      <c r="BK2491" s="39" t="n">
        <v>0</v>
      </c>
      <c r="BL2491" s="39" t="n">
        <v>0.00168878785814273</v>
      </c>
      <c r="BM2491" s="39" t="n">
        <v>0</v>
      </c>
      <c r="BN2491" s="39" t="n">
        <v>0.00959222428735564</v>
      </c>
      <c r="BO2491" s="38" t="n">
        <v>0</v>
      </c>
      <c r="BP2491" s="37" t="n">
        <v>0.0174122085218532</v>
      </c>
      <c r="BQ2491" s="38" t="n">
        <v>0</v>
      </c>
      <c r="BR2491" s="37" t="n">
        <v>0.00528398325185254</v>
      </c>
      <c r="BS2491" s="39" t="n">
        <v>0.00805264096142349</v>
      </c>
      <c r="BT2491" s="37" t="n">
        <v>0</v>
      </c>
      <c r="BU2491" s="38" t="n">
        <v>0</v>
      </c>
      <c r="BV2491" s="37" t="n">
        <v>0.00512951333469962</v>
      </c>
      <c r="BW2491" s="37" t="n">
        <v>0</v>
      </c>
      <c r="BX2491" s="39" t="n">
        <v>0</v>
      </c>
      <c r="BY2491" s="37" t="n">
        <v>0.0255888349042904</v>
      </c>
      <c r="BZ2491" s="39" t="n">
        <v>0.00528398325185254</v>
      </c>
      <c r="CA2491" s="37" t="n">
        <v>0</v>
      </c>
      <c r="CB2491" s="37" t="n">
        <v>0.00445983331362513</v>
      </c>
      <c r="CC2491" s="37" t="n">
        <v>0</v>
      </c>
      <c r="CD2491" s="37" t="n">
        <v>0</v>
      </c>
      <c r="CE2491" s="37" t="n">
        <v>0.00570635074646468</v>
      </c>
      <c r="CF2491" s="37" t="n">
        <v>0.00264316556510953</v>
      </c>
      <c r="CG2491" s="37" t="n">
        <v>0</v>
      </c>
      <c r="CH2491" s="38" t="n">
        <v>0</v>
      </c>
    </row>
    <row r="2492" s="24" customFormat="true" ht="15" hidden="false" customHeight="true" outlineLevel="0" collapsed="false">
      <c r="A2492" s="49" t="s">
        <v>2342</v>
      </c>
      <c r="B2492" s="73" t="n">
        <v>6.33507901452201E-005</v>
      </c>
      <c r="C2492" s="50" t="n">
        <v>0</v>
      </c>
      <c r="D2492" s="38" t="n">
        <v>0.000179953496476268</v>
      </c>
      <c r="E2492" s="37" t="n">
        <v>0</v>
      </c>
      <c r="F2492" s="37" t="n">
        <v>0</v>
      </c>
      <c r="G2492" s="37" t="n">
        <v>0</v>
      </c>
      <c r="H2492" s="37" t="n">
        <v>0</v>
      </c>
      <c r="I2492" s="37" t="n">
        <v>0.000401545675333153</v>
      </c>
      <c r="J2492" s="38" t="n">
        <v>0</v>
      </c>
      <c r="K2492" s="37" t="n">
        <v>7.08354341416533E-005</v>
      </c>
      <c r="L2492" s="39" t="n">
        <v>0</v>
      </c>
      <c r="M2492" s="37" t="n">
        <v>0</v>
      </c>
      <c r="N2492" s="37" t="s">
        <v>181</v>
      </c>
      <c r="O2492" s="37" t="n">
        <v>0</v>
      </c>
      <c r="P2492" s="38" t="s">
        <v>181</v>
      </c>
      <c r="Q2492" s="39" t="n">
        <v>0.000137829611085583</v>
      </c>
      <c r="R2492" s="38" t="n">
        <v>0</v>
      </c>
      <c r="S2492" s="37" t="n">
        <v>0</v>
      </c>
      <c r="T2492" s="39" t="n">
        <v>0</v>
      </c>
      <c r="U2492" s="51" t="n">
        <v>0</v>
      </c>
      <c r="V2492" s="39" t="n">
        <v>0</v>
      </c>
      <c r="W2492" s="51" t="n">
        <v>0</v>
      </c>
      <c r="X2492" s="37" t="n">
        <v>0.000268697453981077</v>
      </c>
      <c r="Y2492" s="52" t="n">
        <v>0</v>
      </c>
      <c r="Z2492" s="37" t="n">
        <v>0</v>
      </c>
      <c r="AA2492" s="38" t="n">
        <v>0</v>
      </c>
      <c r="AB2492" s="37" t="n">
        <v>0</v>
      </c>
      <c r="AC2492" s="37" t="n">
        <v>0</v>
      </c>
      <c r="AD2492" s="53" t="n">
        <v>0</v>
      </c>
      <c r="AE2492" s="37" t="n">
        <v>0</v>
      </c>
      <c r="AF2492" s="37" t="n">
        <v>0</v>
      </c>
      <c r="AG2492" s="39" t="n">
        <v>0</v>
      </c>
      <c r="AH2492" s="39" t="s">
        <v>181</v>
      </c>
      <c r="AI2492" s="39" t="s">
        <v>181</v>
      </c>
      <c r="AJ2492" s="39" t="s">
        <v>181</v>
      </c>
      <c r="AK2492" s="39" t="s">
        <v>181</v>
      </c>
      <c r="AL2492" s="39" t="n">
        <v>0.000137829611085583</v>
      </c>
      <c r="AM2492" s="37" t="n">
        <v>0</v>
      </c>
      <c r="AN2492" s="37" t="n">
        <v>0</v>
      </c>
      <c r="AO2492" s="52" t="n">
        <v>0</v>
      </c>
      <c r="AP2492" s="37" t="n">
        <v>0</v>
      </c>
      <c r="AQ2492" s="52" t="n">
        <v>0</v>
      </c>
      <c r="AR2492" s="37" t="n">
        <v>0</v>
      </c>
      <c r="AS2492" s="52" t="n">
        <v>0</v>
      </c>
      <c r="AT2492" s="37" t="n">
        <v>0</v>
      </c>
      <c r="AU2492" s="37" t="n">
        <v>0</v>
      </c>
      <c r="AV2492" s="53" t="n">
        <v>0</v>
      </c>
      <c r="AW2492" s="37" t="n">
        <v>0</v>
      </c>
      <c r="AX2492" s="37" t="n">
        <v>0.000106368585664972</v>
      </c>
      <c r="AY2492" s="38" t="n">
        <v>0</v>
      </c>
      <c r="AZ2492" s="37" t="n">
        <v>0</v>
      </c>
      <c r="BA2492" s="39" t="n">
        <v>0</v>
      </c>
      <c r="BB2492" s="37" t="s">
        <v>181</v>
      </c>
      <c r="BC2492" s="37" t="n">
        <v>0</v>
      </c>
      <c r="BD2492" s="39" t="n">
        <v>0</v>
      </c>
      <c r="BE2492" s="37" t="n">
        <v>0</v>
      </c>
      <c r="BF2492" s="37" t="n">
        <v>0.00193183530044526</v>
      </c>
      <c r="BG2492" s="53" t="n">
        <v>0</v>
      </c>
      <c r="BH2492" s="37" t="n">
        <v>0</v>
      </c>
      <c r="BI2492" s="38" t="n">
        <v>0.000128510422448436</v>
      </c>
      <c r="BJ2492" s="39" t="n">
        <v>0</v>
      </c>
      <c r="BK2492" s="39" t="n">
        <v>0</v>
      </c>
      <c r="BL2492" s="39" t="n">
        <v>0</v>
      </c>
      <c r="BM2492" s="39" t="n">
        <v>0.000931598652528415</v>
      </c>
      <c r="BN2492" s="39" t="n">
        <v>0</v>
      </c>
      <c r="BO2492" s="38" t="n">
        <v>0</v>
      </c>
      <c r="BP2492" s="37" t="n">
        <v>0.000161604414718469</v>
      </c>
      <c r="BQ2492" s="38" t="n">
        <v>0</v>
      </c>
      <c r="BR2492" s="37" t="n">
        <v>0</v>
      </c>
      <c r="BS2492" s="39" t="n">
        <v>8.02046519917507E-005</v>
      </c>
      <c r="BT2492" s="37" t="n">
        <v>0</v>
      </c>
      <c r="BU2492" s="38" t="n">
        <v>0</v>
      </c>
      <c r="BV2492" s="37" t="n">
        <v>0.00578876254105867</v>
      </c>
      <c r="BW2492" s="37" t="n">
        <v>0</v>
      </c>
      <c r="BX2492" s="39" t="n">
        <v>0</v>
      </c>
      <c r="BY2492" s="37" t="n">
        <v>0</v>
      </c>
      <c r="BZ2492" s="39" t="n">
        <v>0</v>
      </c>
      <c r="CA2492" s="37" t="n">
        <v>0</v>
      </c>
      <c r="CB2492" s="37" t="n">
        <v>0</v>
      </c>
      <c r="CC2492" s="37" t="n">
        <v>0</v>
      </c>
      <c r="CD2492" s="37" t="n">
        <v>0</v>
      </c>
      <c r="CE2492" s="37" t="n">
        <v>0</v>
      </c>
      <c r="CF2492" s="37" t="n">
        <v>0</v>
      </c>
      <c r="CG2492" s="37" t="n">
        <v>0</v>
      </c>
      <c r="CH2492" s="38" t="n">
        <v>0</v>
      </c>
    </row>
    <row r="2493" s="24" customFormat="true" ht="15" hidden="false" customHeight="true" outlineLevel="0" collapsed="false">
      <c r="A2493" s="49" t="s">
        <v>255</v>
      </c>
      <c r="B2493" s="73" t="n">
        <v>0.00126718671323047</v>
      </c>
      <c r="C2493" s="50" t="n">
        <v>0.00117019589871188</v>
      </c>
      <c r="D2493" s="38" t="n">
        <v>0.0014457068459106</v>
      </c>
      <c r="E2493" s="37" t="n">
        <v>0</v>
      </c>
      <c r="F2493" s="37" t="n">
        <v>0</v>
      </c>
      <c r="G2493" s="37" t="n">
        <v>0.000573367567559284</v>
      </c>
      <c r="H2493" s="37" t="n">
        <v>0.00263657139535384</v>
      </c>
      <c r="I2493" s="37" t="n">
        <v>0.00131660507667371</v>
      </c>
      <c r="J2493" s="38" t="n">
        <v>0.00332469619789659</v>
      </c>
      <c r="K2493" s="37" t="n">
        <v>0.00141689978553468</v>
      </c>
      <c r="L2493" s="39" t="n">
        <v>0</v>
      </c>
      <c r="M2493" s="37" t="n">
        <v>0</v>
      </c>
      <c r="N2493" s="37" t="s">
        <v>181</v>
      </c>
      <c r="O2493" s="37" t="n">
        <v>0</v>
      </c>
      <c r="P2493" s="38" t="s">
        <v>181</v>
      </c>
      <c r="Q2493" s="39" t="n">
        <v>0.00275696406401574</v>
      </c>
      <c r="R2493" s="38" t="n">
        <v>0</v>
      </c>
      <c r="S2493" s="37" t="n">
        <v>0</v>
      </c>
      <c r="T2493" s="39" t="n">
        <v>0</v>
      </c>
      <c r="U2493" s="51" t="n">
        <v>0</v>
      </c>
      <c r="V2493" s="39" t="n">
        <v>0.00690039754631733</v>
      </c>
      <c r="W2493" s="51" t="n">
        <v>0</v>
      </c>
      <c r="X2493" s="37" t="n">
        <v>0.00453271055827918</v>
      </c>
      <c r="Y2493" s="52" t="n">
        <v>0</v>
      </c>
      <c r="Z2493" s="37" t="n">
        <v>0.00122611993586881</v>
      </c>
      <c r="AA2493" s="38" t="n">
        <v>0</v>
      </c>
      <c r="AB2493" s="37" t="n">
        <v>0</v>
      </c>
      <c r="AC2493" s="37" t="n">
        <v>0</v>
      </c>
      <c r="AD2493" s="53" t="n">
        <v>0</v>
      </c>
      <c r="AE2493" s="37" t="n">
        <v>0</v>
      </c>
      <c r="AF2493" s="37" t="n">
        <v>0</v>
      </c>
      <c r="AG2493" s="39" t="n">
        <v>0</v>
      </c>
      <c r="AH2493" s="39" t="s">
        <v>181</v>
      </c>
      <c r="AI2493" s="39" t="s">
        <v>181</v>
      </c>
      <c r="AJ2493" s="39" t="s">
        <v>181</v>
      </c>
      <c r="AK2493" s="39" t="s">
        <v>181</v>
      </c>
      <c r="AL2493" s="39" t="n">
        <v>0.00275696406401574</v>
      </c>
      <c r="AM2493" s="37" t="n">
        <v>0</v>
      </c>
      <c r="AN2493" s="37" t="n">
        <v>0</v>
      </c>
      <c r="AO2493" s="52" t="n">
        <v>0</v>
      </c>
      <c r="AP2493" s="37" t="n">
        <v>0</v>
      </c>
      <c r="AQ2493" s="52" t="n">
        <v>0</v>
      </c>
      <c r="AR2493" s="37" t="n">
        <v>0</v>
      </c>
      <c r="AS2493" s="52" t="n">
        <v>0</v>
      </c>
      <c r="AT2493" s="37" t="n">
        <v>0</v>
      </c>
      <c r="AU2493" s="37" t="n">
        <v>0</v>
      </c>
      <c r="AV2493" s="53" t="n">
        <v>0</v>
      </c>
      <c r="AW2493" s="37" t="n">
        <v>0.00177301523910568</v>
      </c>
      <c r="AX2493" s="37" t="n">
        <v>0.00132444728863438</v>
      </c>
      <c r="AY2493" s="38" t="n">
        <v>0.000627449464323177</v>
      </c>
      <c r="AZ2493" s="37" t="n">
        <v>0.0015554878608309</v>
      </c>
      <c r="BA2493" s="39" t="n">
        <v>0</v>
      </c>
      <c r="BB2493" s="37" t="s">
        <v>181</v>
      </c>
      <c r="BC2493" s="37" t="n">
        <v>0</v>
      </c>
      <c r="BD2493" s="39" t="n">
        <v>0.00138548024559827</v>
      </c>
      <c r="BE2493" s="37" t="n">
        <v>0.0118169727255579</v>
      </c>
      <c r="BF2493" s="37" t="n">
        <v>0</v>
      </c>
      <c r="BG2493" s="53" t="n">
        <v>0</v>
      </c>
      <c r="BH2493" s="37" t="n">
        <v>0.00047951591882266</v>
      </c>
      <c r="BI2493" s="38" t="n">
        <v>0.00207734771077984</v>
      </c>
      <c r="BJ2493" s="39" t="n">
        <v>0</v>
      </c>
      <c r="BK2493" s="39" t="n">
        <v>0</v>
      </c>
      <c r="BL2493" s="39" t="n">
        <v>0</v>
      </c>
      <c r="BM2493" s="39" t="n">
        <v>0</v>
      </c>
      <c r="BN2493" s="39" t="n">
        <v>0.00331873071118229</v>
      </c>
      <c r="BO2493" s="38" t="n">
        <v>0</v>
      </c>
      <c r="BP2493" s="37" t="n">
        <v>0.0032325242773011</v>
      </c>
      <c r="BQ2493" s="38" t="n">
        <v>0</v>
      </c>
      <c r="BR2493" s="37" t="n">
        <v>0</v>
      </c>
      <c r="BS2493" s="39" t="n">
        <v>0</v>
      </c>
      <c r="BT2493" s="37" t="n">
        <v>0.00223916893052136</v>
      </c>
      <c r="BU2493" s="38" t="n">
        <v>0.0183900815483216</v>
      </c>
      <c r="BV2493" s="37" t="n">
        <v>0</v>
      </c>
      <c r="BW2493" s="37" t="n">
        <v>0</v>
      </c>
      <c r="BX2493" s="39" t="n">
        <v>0.00675081132375499</v>
      </c>
      <c r="BY2493" s="37" t="n">
        <v>0</v>
      </c>
      <c r="BZ2493" s="39" t="n">
        <v>0</v>
      </c>
      <c r="CA2493" s="37" t="n">
        <v>0.0183900815483216</v>
      </c>
      <c r="CB2493" s="37" t="n">
        <v>0</v>
      </c>
      <c r="CC2493" s="37" t="n">
        <v>0</v>
      </c>
      <c r="CD2493" s="37" t="n">
        <v>0</v>
      </c>
      <c r="CE2493" s="37" t="n">
        <v>0</v>
      </c>
      <c r="CF2493" s="37" t="n">
        <v>0</v>
      </c>
      <c r="CG2493" s="37" t="n">
        <v>0</v>
      </c>
      <c r="CH2493" s="38" t="n">
        <v>0</v>
      </c>
    </row>
    <row r="2494" s="24" customFormat="true" ht="15" hidden="false" customHeight="true" outlineLevel="0" collapsed="false">
      <c r="A2494" s="49" t="s">
        <v>256</v>
      </c>
      <c r="B2494" s="73" t="n">
        <v>0.000243132660828055</v>
      </c>
      <c r="C2494" s="50" t="n">
        <v>0.000375227761003823</v>
      </c>
      <c r="D2494" s="38" t="n">
        <v>0</v>
      </c>
      <c r="E2494" s="37" t="n">
        <v>0</v>
      </c>
      <c r="F2494" s="37" t="n">
        <v>0</v>
      </c>
      <c r="G2494" s="37" t="n">
        <v>0.00110742996634304</v>
      </c>
      <c r="H2494" s="37" t="n">
        <v>0</v>
      </c>
      <c r="I2494" s="37" t="n">
        <v>0</v>
      </c>
      <c r="J2494" s="38" t="n">
        <v>0</v>
      </c>
      <c r="K2494" s="37" t="n">
        <v>0.000271857818099686</v>
      </c>
      <c r="L2494" s="39" t="n">
        <v>0</v>
      </c>
      <c r="M2494" s="37" t="n">
        <v>0</v>
      </c>
      <c r="N2494" s="37" t="s">
        <v>181</v>
      </c>
      <c r="O2494" s="37" t="n">
        <v>0</v>
      </c>
      <c r="P2494" s="38" t="s">
        <v>181</v>
      </c>
      <c r="Q2494" s="39" t="n">
        <v>0.000528973356248853</v>
      </c>
      <c r="R2494" s="38" t="n">
        <v>0</v>
      </c>
      <c r="S2494" s="37" t="n">
        <v>0</v>
      </c>
      <c r="T2494" s="39" t="n">
        <v>0</v>
      </c>
      <c r="U2494" s="51" t="n">
        <v>0</v>
      </c>
      <c r="V2494" s="39" t="n">
        <v>0</v>
      </c>
      <c r="W2494" s="51" t="n">
        <v>0</v>
      </c>
      <c r="X2494" s="37" t="n">
        <v>0.00103122828925082</v>
      </c>
      <c r="Y2494" s="52" t="n">
        <v>0</v>
      </c>
      <c r="Z2494" s="37" t="n">
        <v>0</v>
      </c>
      <c r="AA2494" s="38" t="n">
        <v>0</v>
      </c>
      <c r="AB2494" s="37" t="n">
        <v>0</v>
      </c>
      <c r="AC2494" s="37" t="n">
        <v>0</v>
      </c>
      <c r="AD2494" s="53" t="n">
        <v>0</v>
      </c>
      <c r="AE2494" s="37" t="n">
        <v>0</v>
      </c>
      <c r="AF2494" s="37" t="n">
        <v>0</v>
      </c>
      <c r="AG2494" s="39" t="n">
        <v>0</v>
      </c>
      <c r="AH2494" s="39" t="s">
        <v>181</v>
      </c>
      <c r="AI2494" s="39" t="s">
        <v>181</v>
      </c>
      <c r="AJ2494" s="39" t="s">
        <v>181</v>
      </c>
      <c r="AK2494" s="39" t="s">
        <v>181</v>
      </c>
      <c r="AL2494" s="39" t="n">
        <v>0.000528973356248853</v>
      </c>
      <c r="AM2494" s="37" t="n">
        <v>0</v>
      </c>
      <c r="AN2494" s="37" t="n">
        <v>0</v>
      </c>
      <c r="AO2494" s="52" t="n">
        <v>0</v>
      </c>
      <c r="AP2494" s="37" t="n">
        <v>0</v>
      </c>
      <c r="AQ2494" s="52" t="n">
        <v>0</v>
      </c>
      <c r="AR2494" s="37" t="n">
        <v>0</v>
      </c>
      <c r="AS2494" s="52" t="n">
        <v>0</v>
      </c>
      <c r="AT2494" s="37" t="n">
        <v>0</v>
      </c>
      <c r="AU2494" s="37" t="n">
        <v>0</v>
      </c>
      <c r="AV2494" s="53" t="n">
        <v>0</v>
      </c>
      <c r="AW2494" s="37" t="n">
        <v>0</v>
      </c>
      <c r="AX2494" s="37" t="n">
        <v>0.000408229750599137</v>
      </c>
      <c r="AY2494" s="38" t="n">
        <v>0</v>
      </c>
      <c r="AZ2494" s="37" t="n">
        <v>0</v>
      </c>
      <c r="BA2494" s="39" t="n">
        <v>0</v>
      </c>
      <c r="BB2494" s="37" t="s">
        <v>181</v>
      </c>
      <c r="BC2494" s="37" t="n">
        <v>0</v>
      </c>
      <c r="BD2494" s="39" t="n">
        <v>0.00138548024559827</v>
      </c>
      <c r="BE2494" s="37" t="n">
        <v>0</v>
      </c>
      <c r="BF2494" s="37" t="n">
        <v>0</v>
      </c>
      <c r="BG2494" s="53" t="n">
        <v>0</v>
      </c>
      <c r="BH2494" s="37" t="n">
        <v>0</v>
      </c>
      <c r="BI2494" s="38" t="n">
        <v>0.000493207438808607</v>
      </c>
      <c r="BJ2494" s="39" t="n">
        <v>0</v>
      </c>
      <c r="BK2494" s="39" t="n">
        <v>0</v>
      </c>
      <c r="BL2494" s="39" t="n">
        <v>0</v>
      </c>
      <c r="BM2494" s="39" t="n">
        <v>0</v>
      </c>
      <c r="BN2494" s="39" t="n">
        <v>0.000636758435009552</v>
      </c>
      <c r="BO2494" s="38" t="n">
        <v>0</v>
      </c>
      <c r="BP2494" s="37" t="n">
        <v>0.000620218173474929</v>
      </c>
      <c r="BQ2494" s="38" t="n">
        <v>0</v>
      </c>
      <c r="BR2494" s="37" t="n">
        <v>0</v>
      </c>
      <c r="BS2494" s="39" t="n">
        <v>0</v>
      </c>
      <c r="BT2494" s="37" t="n">
        <v>0</v>
      </c>
      <c r="BU2494" s="38" t="n">
        <v>0.00395118437369635</v>
      </c>
      <c r="BV2494" s="37" t="n">
        <v>0</v>
      </c>
      <c r="BW2494" s="37" t="n">
        <v>0</v>
      </c>
      <c r="BX2494" s="39" t="n">
        <v>0</v>
      </c>
      <c r="BY2494" s="37" t="n">
        <v>0</v>
      </c>
      <c r="BZ2494" s="39" t="n">
        <v>0</v>
      </c>
      <c r="CA2494" s="37" t="n">
        <v>0.00395118437369635</v>
      </c>
      <c r="CB2494" s="37" t="n">
        <v>0</v>
      </c>
      <c r="CC2494" s="37" t="n">
        <v>0</v>
      </c>
      <c r="CD2494" s="37" t="n">
        <v>0</v>
      </c>
      <c r="CE2494" s="37" t="n">
        <v>0</v>
      </c>
      <c r="CF2494" s="37" t="n">
        <v>0</v>
      </c>
      <c r="CG2494" s="37" t="n">
        <v>0</v>
      </c>
      <c r="CH2494" s="38" t="n">
        <v>0</v>
      </c>
    </row>
    <row r="2495" s="24" customFormat="true" ht="15" hidden="false" customHeight="true" outlineLevel="0" collapsed="false">
      <c r="A2495" s="49" t="s">
        <v>2343</v>
      </c>
      <c r="B2495" s="73" t="n">
        <v>9.90903299775576E-005</v>
      </c>
      <c r="C2495" s="50" t="n">
        <v>9.77695677045421E-005</v>
      </c>
      <c r="D2495" s="38" t="n">
        <v>0.000101521309213966</v>
      </c>
      <c r="E2495" s="37" t="n">
        <v>0</v>
      </c>
      <c r="F2495" s="37" t="n">
        <v>0.000177052425787038</v>
      </c>
      <c r="G2495" s="37" t="n">
        <v>0.000288552608108629</v>
      </c>
      <c r="H2495" s="37" t="n">
        <v>0</v>
      </c>
      <c r="I2495" s="37" t="n">
        <v>0</v>
      </c>
      <c r="J2495" s="38" t="n">
        <v>0</v>
      </c>
      <c r="K2495" s="37" t="n">
        <v>0.000110797458518038</v>
      </c>
      <c r="L2495" s="39" t="n">
        <v>0</v>
      </c>
      <c r="M2495" s="37" t="n">
        <v>0</v>
      </c>
      <c r="N2495" s="37" t="s">
        <v>181</v>
      </c>
      <c r="O2495" s="37" t="n">
        <v>0</v>
      </c>
      <c r="P2495" s="38" t="s">
        <v>181</v>
      </c>
      <c r="Q2495" s="39" t="n">
        <v>0.000215586602974349</v>
      </c>
      <c r="R2495" s="38" t="n">
        <v>0</v>
      </c>
      <c r="S2495" s="37" t="n">
        <v>0.0022383015410646</v>
      </c>
      <c r="T2495" s="39" t="n">
        <v>0</v>
      </c>
      <c r="U2495" s="51" t="n">
        <v>0.00380484466111202</v>
      </c>
      <c r="V2495" s="39" t="n">
        <v>0</v>
      </c>
      <c r="W2495" s="51" t="n">
        <v>0</v>
      </c>
      <c r="X2495" s="37" t="n">
        <v>0</v>
      </c>
      <c r="Y2495" s="52" t="n">
        <v>0</v>
      </c>
      <c r="Z2495" s="37" t="n">
        <v>0</v>
      </c>
      <c r="AA2495" s="38" t="n">
        <v>0</v>
      </c>
      <c r="AB2495" s="37" t="n">
        <v>0</v>
      </c>
      <c r="AC2495" s="37" t="n">
        <v>0</v>
      </c>
      <c r="AD2495" s="53" t="n">
        <v>0</v>
      </c>
      <c r="AE2495" s="37" t="n">
        <v>0</v>
      </c>
      <c r="AF2495" s="37" t="n">
        <v>0</v>
      </c>
      <c r="AG2495" s="39" t="n">
        <v>0</v>
      </c>
      <c r="AH2495" s="39" t="s">
        <v>181</v>
      </c>
      <c r="AI2495" s="39" t="s">
        <v>181</v>
      </c>
      <c r="AJ2495" s="39" t="s">
        <v>181</v>
      </c>
      <c r="AK2495" s="39" t="s">
        <v>181</v>
      </c>
      <c r="AL2495" s="39" t="n">
        <v>0.000215586602974349</v>
      </c>
      <c r="AM2495" s="37" t="n">
        <v>0</v>
      </c>
      <c r="AN2495" s="37" t="n">
        <v>0</v>
      </c>
      <c r="AO2495" s="52" t="n">
        <v>0</v>
      </c>
      <c r="AP2495" s="37" t="n">
        <v>0</v>
      </c>
      <c r="AQ2495" s="52" t="n">
        <v>0</v>
      </c>
      <c r="AR2495" s="37" t="n">
        <v>0</v>
      </c>
      <c r="AS2495" s="52" t="n">
        <v>0</v>
      </c>
      <c r="AT2495" s="37" t="n">
        <v>0</v>
      </c>
      <c r="AU2495" s="37" t="n">
        <v>0</v>
      </c>
      <c r="AV2495" s="53" t="n">
        <v>0</v>
      </c>
      <c r="AW2495" s="37" t="n">
        <v>0.000182271706373221</v>
      </c>
      <c r="AX2495" s="37" t="n">
        <v>0</v>
      </c>
      <c r="AY2495" s="38" t="n">
        <v>0.000304068779076313</v>
      </c>
      <c r="AZ2495" s="37" t="n">
        <v>6.65592108044104E-005</v>
      </c>
      <c r="BA2495" s="39" t="n">
        <v>0</v>
      </c>
      <c r="BB2495" s="37" t="s">
        <v>181</v>
      </c>
      <c r="BC2495" s="37" t="n">
        <v>0</v>
      </c>
      <c r="BD2495" s="39" t="n">
        <v>0</v>
      </c>
      <c r="BE2495" s="37" t="n">
        <v>0</v>
      </c>
      <c r="BF2495" s="37" t="n">
        <v>0.00193183530044526</v>
      </c>
      <c r="BG2495" s="53" t="n">
        <v>0</v>
      </c>
      <c r="BH2495" s="37" t="n">
        <v>0</v>
      </c>
      <c r="BI2495" s="38" t="n">
        <v>0.000201009965886457</v>
      </c>
      <c r="BJ2495" s="39" t="n">
        <v>8.53933680679495E-005</v>
      </c>
      <c r="BK2495" s="39" t="n">
        <v>0</v>
      </c>
      <c r="BL2495" s="39" t="n">
        <v>0</v>
      </c>
      <c r="BM2495" s="39" t="n">
        <v>0.000931598652528415</v>
      </c>
      <c r="BN2495" s="39" t="n">
        <v>0</v>
      </c>
      <c r="BO2495" s="38" t="n">
        <v>0</v>
      </c>
      <c r="BP2495" s="37" t="n">
        <v>0.000252774033971405</v>
      </c>
      <c r="BQ2495" s="38" t="n">
        <v>0</v>
      </c>
      <c r="BR2495" s="37" t="n">
        <v>0</v>
      </c>
      <c r="BS2495" s="39" t="n">
        <v>0.000125452348950653</v>
      </c>
      <c r="BT2495" s="37" t="n">
        <v>0</v>
      </c>
      <c r="BU2495" s="38" t="n">
        <v>0</v>
      </c>
      <c r="BV2495" s="37" t="n">
        <v>0.00905451043373463</v>
      </c>
      <c r="BW2495" s="37" t="n">
        <v>0</v>
      </c>
      <c r="BX2495" s="39" t="n">
        <v>0</v>
      </c>
      <c r="BY2495" s="37" t="n">
        <v>0</v>
      </c>
      <c r="BZ2495" s="39" t="n">
        <v>0</v>
      </c>
      <c r="CA2495" s="37" t="n">
        <v>0</v>
      </c>
      <c r="CB2495" s="37" t="n">
        <v>0</v>
      </c>
      <c r="CC2495" s="37" t="n">
        <v>0</v>
      </c>
      <c r="CD2495" s="37" t="n">
        <v>0</v>
      </c>
      <c r="CE2495" s="37" t="n">
        <v>0</v>
      </c>
      <c r="CF2495" s="37" t="n">
        <v>0</v>
      </c>
      <c r="CG2495" s="37" t="n">
        <v>0</v>
      </c>
      <c r="CH2495" s="38" t="n">
        <v>0</v>
      </c>
    </row>
    <row r="2496" s="24" customFormat="true" ht="15" hidden="false" customHeight="true" outlineLevel="0" collapsed="false">
      <c r="A2496" s="49" t="s">
        <v>2344</v>
      </c>
      <c r="B2496" s="73" t="n">
        <v>9.76349054103312E-005</v>
      </c>
      <c r="C2496" s="50" t="n">
        <v>9.7634312435231E-005</v>
      </c>
      <c r="D2496" s="38" t="n">
        <v>9.76359968331984E-005</v>
      </c>
      <c r="E2496" s="37" t="n">
        <v>0</v>
      </c>
      <c r="F2496" s="37" t="n">
        <v>0</v>
      </c>
      <c r="G2496" s="37" t="n">
        <v>0</v>
      </c>
      <c r="H2496" s="37" t="n">
        <v>0</v>
      </c>
      <c r="I2496" s="37" t="n">
        <v>0.000618853749719773</v>
      </c>
      <c r="J2496" s="38" t="n">
        <v>0</v>
      </c>
      <c r="K2496" s="37" t="n">
        <v>0.000109170081324422</v>
      </c>
      <c r="L2496" s="39" t="n">
        <v>0</v>
      </c>
      <c r="M2496" s="37" t="n">
        <v>0</v>
      </c>
      <c r="N2496" s="37" t="s">
        <v>181</v>
      </c>
      <c r="O2496" s="37" t="n">
        <v>0</v>
      </c>
      <c r="P2496" s="38" t="s">
        <v>181</v>
      </c>
      <c r="Q2496" s="39" t="n">
        <v>0.000212420097843073</v>
      </c>
      <c r="R2496" s="38" t="n">
        <v>0</v>
      </c>
      <c r="S2496" s="37" t="n">
        <v>0</v>
      </c>
      <c r="T2496" s="39" t="n">
        <v>0</v>
      </c>
      <c r="U2496" s="51" t="n">
        <v>0</v>
      </c>
      <c r="V2496" s="39" t="n">
        <v>0</v>
      </c>
      <c r="W2496" s="51" t="n">
        <v>0</v>
      </c>
      <c r="X2496" s="37" t="n">
        <v>0.000414110864967935</v>
      </c>
      <c r="Y2496" s="52" t="n">
        <v>0</v>
      </c>
      <c r="Z2496" s="37" t="n">
        <v>0</v>
      </c>
      <c r="AA2496" s="38" t="n">
        <v>0</v>
      </c>
      <c r="AB2496" s="37" t="n">
        <v>0</v>
      </c>
      <c r="AC2496" s="37" t="n">
        <v>0</v>
      </c>
      <c r="AD2496" s="53" t="n">
        <v>0</v>
      </c>
      <c r="AE2496" s="37" t="n">
        <v>0</v>
      </c>
      <c r="AF2496" s="37" t="n">
        <v>0</v>
      </c>
      <c r="AG2496" s="39" t="n">
        <v>0</v>
      </c>
      <c r="AH2496" s="39" t="s">
        <v>181</v>
      </c>
      <c r="AI2496" s="39" t="s">
        <v>181</v>
      </c>
      <c r="AJ2496" s="39" t="s">
        <v>181</v>
      </c>
      <c r="AK2496" s="39" t="s">
        <v>181</v>
      </c>
      <c r="AL2496" s="39" t="n">
        <v>0.000212420097843073</v>
      </c>
      <c r="AM2496" s="37" t="n">
        <v>0</v>
      </c>
      <c r="AN2496" s="37" t="n">
        <v>0</v>
      </c>
      <c r="AO2496" s="52" t="n">
        <v>0</v>
      </c>
      <c r="AP2496" s="37" t="n">
        <v>0</v>
      </c>
      <c r="AQ2496" s="52" t="n">
        <v>0</v>
      </c>
      <c r="AR2496" s="37" t="n">
        <v>0</v>
      </c>
      <c r="AS2496" s="52" t="n">
        <v>0</v>
      </c>
      <c r="AT2496" s="37" t="n">
        <v>0</v>
      </c>
      <c r="AU2496" s="37" t="n">
        <v>0</v>
      </c>
      <c r="AV2496" s="53" t="n">
        <v>0</v>
      </c>
      <c r="AW2496" s="37" t="n">
        <v>0</v>
      </c>
      <c r="AX2496" s="37" t="n">
        <v>0.000163933027137055</v>
      </c>
      <c r="AY2496" s="38" t="n">
        <v>0</v>
      </c>
      <c r="AZ2496" s="37" t="n">
        <v>7.51429393313801E-005</v>
      </c>
      <c r="BA2496" s="39" t="n">
        <v>0</v>
      </c>
      <c r="BB2496" s="37" t="s">
        <v>181</v>
      </c>
      <c r="BC2496" s="37" t="n">
        <v>0</v>
      </c>
      <c r="BD2496" s="39" t="n">
        <v>0</v>
      </c>
      <c r="BE2496" s="37" t="n">
        <v>0.00358513306546609</v>
      </c>
      <c r="BF2496" s="37" t="n">
        <v>0</v>
      </c>
      <c r="BG2496" s="53" t="n">
        <v>0</v>
      </c>
      <c r="BH2496" s="37" t="n">
        <v>2.25964483304365E-005</v>
      </c>
      <c r="BI2496" s="38" t="n">
        <v>0.000174815920212486</v>
      </c>
      <c r="BJ2496" s="39" t="n">
        <v>0</v>
      </c>
      <c r="BK2496" s="39" t="n">
        <v>0</v>
      </c>
      <c r="BL2496" s="39" t="n">
        <v>0</v>
      </c>
      <c r="BM2496" s="39" t="n">
        <v>0</v>
      </c>
      <c r="BN2496" s="39" t="n">
        <v>0.000255703406361168</v>
      </c>
      <c r="BO2496" s="38" t="n">
        <v>0</v>
      </c>
      <c r="BP2496" s="37" t="n">
        <v>0.000249061325182543</v>
      </c>
      <c r="BQ2496" s="38" t="n">
        <v>0</v>
      </c>
      <c r="BR2496" s="37" t="n">
        <v>0</v>
      </c>
      <c r="BS2496" s="39" t="n">
        <v>0</v>
      </c>
      <c r="BT2496" s="37" t="n">
        <v>0.00161261596802354</v>
      </c>
      <c r="BU2496" s="38" t="n">
        <v>0</v>
      </c>
      <c r="BV2496" s="37" t="n">
        <v>0</v>
      </c>
      <c r="BW2496" s="37" t="n">
        <v>0</v>
      </c>
      <c r="BX2496" s="39" t="n">
        <v>0</v>
      </c>
      <c r="BY2496" s="37" t="n">
        <v>0</v>
      </c>
      <c r="BZ2496" s="39" t="n">
        <v>0</v>
      </c>
      <c r="CA2496" s="37" t="n">
        <v>0</v>
      </c>
      <c r="CB2496" s="37" t="n">
        <v>0</v>
      </c>
      <c r="CC2496" s="37" t="n">
        <v>0</v>
      </c>
      <c r="CD2496" s="37" t="n">
        <v>0</v>
      </c>
      <c r="CE2496" s="37" t="n">
        <v>0</v>
      </c>
      <c r="CF2496" s="37" t="n">
        <v>0</v>
      </c>
      <c r="CG2496" s="37" t="n">
        <v>0.0241978142236155</v>
      </c>
      <c r="CH2496" s="38" t="n">
        <v>0</v>
      </c>
    </row>
    <row r="2497" s="24" customFormat="true" ht="15" hidden="false" customHeight="true" outlineLevel="0" collapsed="false">
      <c r="A2497" s="49" t="s">
        <v>257</v>
      </c>
      <c r="B2497" s="73" t="n">
        <v>0.00334491133461212</v>
      </c>
      <c r="C2497" s="50" t="n">
        <v>0.00319900748294599</v>
      </c>
      <c r="D2497" s="38" t="n">
        <v>0.00361346021820744</v>
      </c>
      <c r="E2497" s="37" t="n">
        <v>0.00659253245117015</v>
      </c>
      <c r="F2497" s="37" t="n">
        <v>0.00249173370286017</v>
      </c>
      <c r="G2497" s="37" t="n">
        <v>0.00105373937500571</v>
      </c>
      <c r="H2497" s="37" t="n">
        <v>0.00499077573515428</v>
      </c>
      <c r="I2497" s="37" t="n">
        <v>0.00499698707590905</v>
      </c>
      <c r="J2497" s="38" t="n">
        <v>0</v>
      </c>
      <c r="K2497" s="37" t="n">
        <v>0.00356667761957366</v>
      </c>
      <c r="L2497" s="39" t="n">
        <v>0</v>
      </c>
      <c r="M2497" s="37" t="n">
        <v>0.00322957800310761</v>
      </c>
      <c r="N2497" s="37" t="s">
        <v>181</v>
      </c>
      <c r="O2497" s="37" t="n">
        <v>0</v>
      </c>
      <c r="P2497" s="38" t="s">
        <v>181</v>
      </c>
      <c r="Q2497" s="39" t="n">
        <v>0.00500367324100686</v>
      </c>
      <c r="R2497" s="38" t="n">
        <v>0.00193398838891926</v>
      </c>
      <c r="S2497" s="37" t="n">
        <v>0.0187876273067041</v>
      </c>
      <c r="T2497" s="39" t="n">
        <v>0.0148063328749807</v>
      </c>
      <c r="U2497" s="51" t="n">
        <v>0</v>
      </c>
      <c r="V2497" s="39" t="n">
        <v>0</v>
      </c>
      <c r="W2497" s="51" t="n">
        <v>0.00684467848698571</v>
      </c>
      <c r="X2497" s="37" t="n">
        <v>0.00196946946770464</v>
      </c>
      <c r="Y2497" s="52" t="n">
        <v>0</v>
      </c>
      <c r="Z2497" s="37" t="n">
        <v>0.00314631040680414</v>
      </c>
      <c r="AA2497" s="38" t="n">
        <v>0.0186754872035898</v>
      </c>
      <c r="AB2497" s="37" t="n">
        <v>0</v>
      </c>
      <c r="AC2497" s="37" t="n">
        <v>0</v>
      </c>
      <c r="AD2497" s="53" t="n">
        <v>0</v>
      </c>
      <c r="AE2497" s="37" t="n">
        <v>0</v>
      </c>
      <c r="AF2497" s="37" t="n">
        <v>0.00710136375371325</v>
      </c>
      <c r="AG2497" s="39" t="n">
        <v>0</v>
      </c>
      <c r="AH2497" s="39" t="s">
        <v>181</v>
      </c>
      <c r="AI2497" s="39" t="s">
        <v>181</v>
      </c>
      <c r="AJ2497" s="39" t="s">
        <v>181</v>
      </c>
      <c r="AK2497" s="39" t="s">
        <v>181</v>
      </c>
      <c r="AL2497" s="39" t="n">
        <v>0.00500367324100686</v>
      </c>
      <c r="AM2497" s="37" t="n">
        <v>0</v>
      </c>
      <c r="AN2497" s="37" t="n">
        <v>0.00170903381923118</v>
      </c>
      <c r="AO2497" s="52" t="n">
        <v>0</v>
      </c>
      <c r="AP2497" s="37" t="n">
        <v>0</v>
      </c>
      <c r="AQ2497" s="52" t="n">
        <v>0</v>
      </c>
      <c r="AR2497" s="37" t="n">
        <v>0</v>
      </c>
      <c r="AS2497" s="52" t="n">
        <v>0</v>
      </c>
      <c r="AT2497" s="37" t="n">
        <v>0</v>
      </c>
      <c r="AU2497" s="37" t="n">
        <v>0</v>
      </c>
      <c r="AV2497" s="53" t="n">
        <v>0</v>
      </c>
      <c r="AW2497" s="37" t="n">
        <v>0.00393724090824793</v>
      </c>
      <c r="AX2497" s="37" t="n">
        <v>0.00193288986586806</v>
      </c>
      <c r="AY2497" s="38" t="n">
        <v>0.0068239039294115</v>
      </c>
      <c r="AZ2497" s="37" t="n">
        <v>0.00181602887441401</v>
      </c>
      <c r="BA2497" s="39" t="n">
        <v>0.00709226087570066</v>
      </c>
      <c r="BB2497" s="37" t="s">
        <v>181</v>
      </c>
      <c r="BC2497" s="37" t="n">
        <v>0.0127567503811598</v>
      </c>
      <c r="BD2497" s="39" t="n">
        <v>0.000302274490278641</v>
      </c>
      <c r="BE2497" s="37" t="n">
        <v>0</v>
      </c>
      <c r="BF2497" s="37" t="n">
        <v>0</v>
      </c>
      <c r="BG2497" s="53" t="n">
        <v>0</v>
      </c>
      <c r="BH2497" s="37" t="n">
        <v>0.00278438776761502</v>
      </c>
      <c r="BI2497" s="38" t="n">
        <v>0.00392143941640999</v>
      </c>
      <c r="BJ2497" s="39" t="n">
        <v>0.00418312097994772</v>
      </c>
      <c r="BK2497" s="39" t="n">
        <v>0.0200864996109151</v>
      </c>
      <c r="BL2497" s="39" t="n">
        <v>0.0027241811385559</v>
      </c>
      <c r="BM2497" s="39" t="n">
        <v>0</v>
      </c>
      <c r="BN2497" s="39" t="n">
        <v>0.00212718906236398</v>
      </c>
      <c r="BO2497" s="38" t="n">
        <v>0</v>
      </c>
      <c r="BP2497" s="37" t="n">
        <v>0.00853268660542432</v>
      </c>
      <c r="BQ2497" s="38" t="n">
        <v>0</v>
      </c>
      <c r="BR2497" s="37" t="n">
        <v>0.00352265550123503</v>
      </c>
      <c r="BS2497" s="39" t="n">
        <v>0.00377491591893932</v>
      </c>
      <c r="BT2497" s="37" t="n">
        <v>0.000876133544692668</v>
      </c>
      <c r="BU2497" s="38" t="n">
        <v>0</v>
      </c>
      <c r="BV2497" s="37" t="n">
        <v>0</v>
      </c>
      <c r="BW2497" s="37" t="n">
        <v>0</v>
      </c>
      <c r="BX2497" s="39" t="n">
        <v>0</v>
      </c>
      <c r="BY2497" s="37" t="n">
        <v>0.00795854079814847</v>
      </c>
      <c r="BZ2497" s="39" t="n">
        <v>0.00352265550123503</v>
      </c>
      <c r="CA2497" s="37" t="n">
        <v>0</v>
      </c>
      <c r="CB2497" s="37" t="n">
        <v>0</v>
      </c>
      <c r="CC2497" s="37" t="n">
        <v>0.00064419339360612</v>
      </c>
      <c r="CD2497" s="37" t="n">
        <v>0</v>
      </c>
      <c r="CE2497" s="37" t="n">
        <v>0.000784668990418615</v>
      </c>
      <c r="CF2497" s="37" t="n">
        <v>0.0168226622604381</v>
      </c>
      <c r="CG2497" s="37" t="n">
        <v>0.0131466618028933</v>
      </c>
      <c r="CH2497" s="38" t="n">
        <v>0</v>
      </c>
    </row>
    <row r="2498" s="24" customFormat="true" ht="15" hidden="false" customHeight="true" outlineLevel="0" collapsed="false">
      <c r="A2498" s="49" t="s">
        <v>258</v>
      </c>
      <c r="B2498" s="73" t="n">
        <v>0.00238737551989159</v>
      </c>
      <c r="C2498" s="50" t="n">
        <v>0.00246162805027911</v>
      </c>
      <c r="D2498" s="38" t="n">
        <v>0.00225070720091283</v>
      </c>
      <c r="E2498" s="37" t="n">
        <v>0</v>
      </c>
      <c r="F2498" s="37" t="n">
        <v>0.00310216289056276</v>
      </c>
      <c r="G2498" s="37" t="n">
        <v>0.00110742996634304</v>
      </c>
      <c r="H2498" s="37" t="n">
        <v>0.00221503621957176</v>
      </c>
      <c r="I2498" s="37" t="n">
        <v>0.00614093570113299</v>
      </c>
      <c r="J2498" s="38" t="n">
        <v>0</v>
      </c>
      <c r="K2498" s="37" t="n">
        <v>0.00266943444624796</v>
      </c>
      <c r="L2498" s="39" t="n">
        <v>0</v>
      </c>
      <c r="M2498" s="37" t="n">
        <v>0</v>
      </c>
      <c r="N2498" s="37" t="s">
        <v>181</v>
      </c>
      <c r="O2498" s="37" t="n">
        <v>0</v>
      </c>
      <c r="P2498" s="38" t="s">
        <v>181</v>
      </c>
      <c r="Q2498" s="39" t="n">
        <v>0.00505717410354649</v>
      </c>
      <c r="R2498" s="38" t="n">
        <v>0.000116476925262161</v>
      </c>
      <c r="S2498" s="37" t="n">
        <v>0</v>
      </c>
      <c r="T2498" s="39" t="n">
        <v>0</v>
      </c>
      <c r="U2498" s="51" t="n">
        <v>0</v>
      </c>
      <c r="V2498" s="39" t="n">
        <v>0</v>
      </c>
      <c r="W2498" s="51" t="n">
        <v>0</v>
      </c>
      <c r="X2498" s="37" t="n">
        <v>0.00985891054367277</v>
      </c>
      <c r="Y2498" s="52" t="n">
        <v>0</v>
      </c>
      <c r="Z2498" s="37" t="n">
        <v>0</v>
      </c>
      <c r="AA2498" s="38" t="n">
        <v>0</v>
      </c>
      <c r="AB2498" s="37" t="n">
        <v>0.00104135538848673</v>
      </c>
      <c r="AC2498" s="37" t="n">
        <v>0</v>
      </c>
      <c r="AD2498" s="53" t="n">
        <v>0</v>
      </c>
      <c r="AE2498" s="37" t="n">
        <v>0</v>
      </c>
      <c r="AF2498" s="37" t="n">
        <v>0</v>
      </c>
      <c r="AG2498" s="39" t="n">
        <v>0.0029436237482358</v>
      </c>
      <c r="AH2498" s="39" t="s">
        <v>181</v>
      </c>
      <c r="AI2498" s="39" t="s">
        <v>181</v>
      </c>
      <c r="AJ2498" s="39" t="s">
        <v>181</v>
      </c>
      <c r="AK2498" s="39" t="s">
        <v>181</v>
      </c>
      <c r="AL2498" s="39" t="n">
        <v>0.00505717410354649</v>
      </c>
      <c r="AM2498" s="37" t="n">
        <v>0</v>
      </c>
      <c r="AN2498" s="37" t="n">
        <v>0</v>
      </c>
      <c r="AO2498" s="52" t="n">
        <v>0</v>
      </c>
      <c r="AP2498" s="37" t="n">
        <v>0</v>
      </c>
      <c r="AQ2498" s="52" t="n">
        <v>0</v>
      </c>
      <c r="AR2498" s="37" t="n">
        <v>0</v>
      </c>
      <c r="AS2498" s="52" t="n">
        <v>0</v>
      </c>
      <c r="AT2498" s="37" t="n">
        <v>0</v>
      </c>
      <c r="AU2498" s="37" t="n">
        <v>0</v>
      </c>
      <c r="AV2498" s="53" t="n">
        <v>0</v>
      </c>
      <c r="AW2498" s="37" t="n">
        <v>0.00142731369390568</v>
      </c>
      <c r="AX2498" s="37" t="n">
        <v>0.00353859637262594</v>
      </c>
      <c r="AY2498" s="38" t="n">
        <v>0</v>
      </c>
      <c r="AZ2498" s="37" t="n">
        <v>0.000521204716447684</v>
      </c>
      <c r="BA2498" s="39" t="n">
        <v>0</v>
      </c>
      <c r="BB2498" s="37" t="s">
        <v>181</v>
      </c>
      <c r="BC2498" s="37" t="n">
        <v>0</v>
      </c>
      <c r="BD2498" s="39" t="n">
        <v>0.00969836171918786</v>
      </c>
      <c r="BE2498" s="37" t="n">
        <v>0.0078779818170386</v>
      </c>
      <c r="BF2498" s="37" t="n">
        <v>0</v>
      </c>
      <c r="BG2498" s="53" t="n">
        <v>0.016712037182522</v>
      </c>
      <c r="BH2498" s="37" t="n">
        <v>0.00175893591822243</v>
      </c>
      <c r="BI2498" s="38" t="n">
        <v>0.00303375882901315</v>
      </c>
      <c r="BJ2498" s="39" t="n">
        <v>0</v>
      </c>
      <c r="BK2498" s="39" t="n">
        <v>0</v>
      </c>
      <c r="BL2498" s="39" t="n">
        <v>0</v>
      </c>
      <c r="BM2498" s="39" t="n">
        <v>0</v>
      </c>
      <c r="BN2498" s="39" t="n">
        <v>0.00625247753489347</v>
      </c>
      <c r="BO2498" s="38" t="n">
        <v>0</v>
      </c>
      <c r="BP2498" s="37" t="n">
        <v>0.00609006490244057</v>
      </c>
      <c r="BQ2498" s="38" t="n">
        <v>0</v>
      </c>
      <c r="BR2498" s="37" t="n">
        <v>0</v>
      </c>
      <c r="BS2498" s="39" t="n">
        <v>0</v>
      </c>
      <c r="BT2498" s="37" t="n">
        <v>0</v>
      </c>
      <c r="BU2498" s="38" t="n">
        <v>0.0387975881817536</v>
      </c>
      <c r="BV2498" s="37" t="n">
        <v>0</v>
      </c>
      <c r="BW2498" s="37" t="n">
        <v>0</v>
      </c>
      <c r="BX2498" s="39" t="n">
        <v>0</v>
      </c>
      <c r="BY2498" s="37" t="n">
        <v>0</v>
      </c>
      <c r="BZ2498" s="39" t="n">
        <v>0</v>
      </c>
      <c r="CA2498" s="37" t="n">
        <v>0.0387975881817536</v>
      </c>
      <c r="CB2498" s="37" t="n">
        <v>0</v>
      </c>
      <c r="CC2498" s="37" t="n">
        <v>0</v>
      </c>
      <c r="CD2498" s="37" t="n">
        <v>0</v>
      </c>
      <c r="CE2498" s="37" t="n">
        <v>0</v>
      </c>
      <c r="CF2498" s="37" t="n">
        <v>0</v>
      </c>
      <c r="CG2498" s="37" t="n">
        <v>0</v>
      </c>
      <c r="CH2498" s="38" t="n">
        <v>0</v>
      </c>
    </row>
    <row r="2499" s="24" customFormat="true" ht="15" hidden="false" customHeight="true" outlineLevel="0" collapsed="false">
      <c r="A2499" s="49" t="s">
        <v>2345</v>
      </c>
      <c r="B2499" s="73" t="n">
        <v>0.000184915750408163</v>
      </c>
      <c r="C2499" s="50" t="n">
        <v>0.000142690666822971</v>
      </c>
      <c r="D2499" s="38" t="n">
        <v>0.000262634734019908</v>
      </c>
      <c r="E2499" s="37" t="n">
        <v>0</v>
      </c>
      <c r="F2499" s="37" t="n">
        <v>0.000158217374506074</v>
      </c>
      <c r="G2499" s="37" t="n">
        <v>0.000558960882597432</v>
      </c>
      <c r="H2499" s="37" t="n">
        <v>0.00012204419993006</v>
      </c>
      <c r="I2499" s="37" t="n">
        <v>0</v>
      </c>
      <c r="J2499" s="38" t="n">
        <v>0</v>
      </c>
      <c r="K2499" s="37" t="n">
        <v>0.000206762811162508</v>
      </c>
      <c r="L2499" s="39" t="n">
        <v>0</v>
      </c>
      <c r="M2499" s="37" t="n">
        <v>0</v>
      </c>
      <c r="N2499" s="37" t="s">
        <v>181</v>
      </c>
      <c r="O2499" s="37" t="n">
        <v>0</v>
      </c>
      <c r="P2499" s="38" t="s">
        <v>181</v>
      </c>
      <c r="Q2499" s="39" t="n">
        <v>0.000402313308230756</v>
      </c>
      <c r="R2499" s="38" t="n">
        <v>0</v>
      </c>
      <c r="S2499" s="37" t="n">
        <v>0</v>
      </c>
      <c r="T2499" s="39" t="n">
        <v>0</v>
      </c>
      <c r="U2499" s="51" t="n">
        <v>0</v>
      </c>
      <c r="V2499" s="39" t="n">
        <v>0</v>
      </c>
      <c r="W2499" s="51" t="n">
        <v>0</v>
      </c>
      <c r="X2499" s="37" t="n">
        <v>0.000784305787217123</v>
      </c>
      <c r="Y2499" s="52" t="n">
        <v>0</v>
      </c>
      <c r="Z2499" s="37" t="n">
        <v>0</v>
      </c>
      <c r="AA2499" s="38" t="n">
        <v>0</v>
      </c>
      <c r="AB2499" s="37" t="n">
        <v>0</v>
      </c>
      <c r="AC2499" s="37" t="n">
        <v>0</v>
      </c>
      <c r="AD2499" s="53" t="n">
        <v>0</v>
      </c>
      <c r="AE2499" s="37" t="n">
        <v>0</v>
      </c>
      <c r="AF2499" s="37" t="n">
        <v>0</v>
      </c>
      <c r="AG2499" s="39" t="n">
        <v>0</v>
      </c>
      <c r="AH2499" s="39" t="s">
        <v>181</v>
      </c>
      <c r="AI2499" s="39" t="s">
        <v>181</v>
      </c>
      <c r="AJ2499" s="39" t="s">
        <v>181</v>
      </c>
      <c r="AK2499" s="39" t="s">
        <v>181</v>
      </c>
      <c r="AL2499" s="39" t="n">
        <v>0.000402313308230756</v>
      </c>
      <c r="AM2499" s="37" t="n">
        <v>0</v>
      </c>
      <c r="AN2499" s="37" t="n">
        <v>0</v>
      </c>
      <c r="AO2499" s="52" t="n">
        <v>0</v>
      </c>
      <c r="AP2499" s="37" t="n">
        <v>0</v>
      </c>
      <c r="AQ2499" s="52" t="n">
        <v>0</v>
      </c>
      <c r="AR2499" s="37" t="n">
        <v>0</v>
      </c>
      <c r="AS2499" s="52" t="n">
        <v>0</v>
      </c>
      <c r="AT2499" s="37" t="n">
        <v>0</v>
      </c>
      <c r="AU2499" s="37" t="n">
        <v>0</v>
      </c>
      <c r="AV2499" s="53" t="n">
        <v>0</v>
      </c>
      <c r="AW2499" s="37" t="n">
        <v>0</v>
      </c>
      <c r="AX2499" s="37" t="n">
        <v>0.000310481160424442</v>
      </c>
      <c r="AY2499" s="38" t="n">
        <v>0</v>
      </c>
      <c r="AZ2499" s="37" t="n">
        <v>0.000118957122850571</v>
      </c>
      <c r="BA2499" s="39" t="n">
        <v>0</v>
      </c>
      <c r="BB2499" s="37" t="s">
        <v>181</v>
      </c>
      <c r="BC2499" s="37" t="n">
        <v>0</v>
      </c>
      <c r="BD2499" s="39" t="n">
        <v>0</v>
      </c>
      <c r="BE2499" s="37" t="n">
        <v>0.00757506304088907</v>
      </c>
      <c r="BF2499" s="37" t="n">
        <v>0</v>
      </c>
      <c r="BG2499" s="53" t="n">
        <v>0</v>
      </c>
      <c r="BH2499" s="37" t="n">
        <v>0.000122668781124154</v>
      </c>
      <c r="BI2499" s="38" t="n">
        <v>0.0002489400446788</v>
      </c>
      <c r="BJ2499" s="39" t="n">
        <v>0</v>
      </c>
      <c r="BK2499" s="39" t="n">
        <v>0.00120642445058753</v>
      </c>
      <c r="BL2499" s="39" t="n">
        <v>0</v>
      </c>
      <c r="BM2499" s="39" t="n">
        <v>0</v>
      </c>
      <c r="BN2499" s="39" t="n">
        <v>0.000400646196561464</v>
      </c>
      <c r="BO2499" s="38" t="n">
        <v>0</v>
      </c>
      <c r="BP2499" s="37" t="n">
        <v>0.000471710006275154</v>
      </c>
      <c r="BQ2499" s="38" t="n">
        <v>0</v>
      </c>
      <c r="BR2499" s="37" t="n">
        <v>0</v>
      </c>
      <c r="BS2499" s="39" t="n">
        <v>0</v>
      </c>
      <c r="BT2499" s="37" t="n">
        <v>0.00305421601622923</v>
      </c>
      <c r="BU2499" s="38" t="n">
        <v>0</v>
      </c>
      <c r="BV2499" s="37" t="n">
        <v>0</v>
      </c>
      <c r="BW2499" s="37" t="n">
        <v>0</v>
      </c>
      <c r="BX2499" s="39" t="n">
        <v>0</v>
      </c>
      <c r="BY2499" s="37" t="n">
        <v>0</v>
      </c>
      <c r="BZ2499" s="39" t="n">
        <v>0</v>
      </c>
      <c r="CA2499" s="37" t="n">
        <v>0</v>
      </c>
      <c r="CB2499" s="37" t="n">
        <v>0</v>
      </c>
      <c r="CC2499" s="37" t="n">
        <v>0</v>
      </c>
      <c r="CD2499" s="37" t="n">
        <v>0.00640194737996662</v>
      </c>
      <c r="CE2499" s="37" t="n">
        <v>0</v>
      </c>
      <c r="CF2499" s="37" t="n">
        <v>0</v>
      </c>
      <c r="CG2499" s="37" t="n">
        <v>0</v>
      </c>
      <c r="CH2499" s="38" t="n">
        <v>0</v>
      </c>
    </row>
    <row r="2500" s="24" customFormat="true" ht="15" hidden="false" customHeight="true" outlineLevel="0" collapsed="false">
      <c r="A2500" s="49" t="s">
        <v>259</v>
      </c>
      <c r="B2500" s="73" t="n">
        <v>0.00291767050811731</v>
      </c>
      <c r="C2500" s="50" t="n">
        <v>0.0029531698687183</v>
      </c>
      <c r="D2500" s="38" t="n">
        <v>0.00285233080975488</v>
      </c>
      <c r="E2500" s="37" t="n">
        <v>0.00487803752069382</v>
      </c>
      <c r="F2500" s="37" t="n">
        <v>0.00281131040183233</v>
      </c>
      <c r="G2500" s="37" t="n">
        <v>0.0029576154662711</v>
      </c>
      <c r="H2500" s="37" t="n">
        <v>0.00480709989277351</v>
      </c>
      <c r="I2500" s="37" t="n">
        <v>0.000483290996403378</v>
      </c>
      <c r="J2500" s="38" t="n">
        <v>0</v>
      </c>
      <c r="K2500" s="37" t="n">
        <v>0.00253633045066929</v>
      </c>
      <c r="L2500" s="39" t="n">
        <v>0.0131085795022914</v>
      </c>
      <c r="M2500" s="37" t="n">
        <v>0.00515022380765158</v>
      </c>
      <c r="N2500" s="37" t="s">
        <v>181</v>
      </c>
      <c r="O2500" s="37" t="n">
        <v>0</v>
      </c>
      <c r="P2500" s="38" t="s">
        <v>181</v>
      </c>
      <c r="Q2500" s="39" t="n">
        <v>0.00476923251367219</v>
      </c>
      <c r="R2500" s="38" t="n">
        <v>0.00134275411478852</v>
      </c>
      <c r="S2500" s="37" t="n">
        <v>0.0259646481166788</v>
      </c>
      <c r="T2500" s="39" t="n">
        <v>0.0240961896809599</v>
      </c>
      <c r="U2500" s="51" t="n">
        <v>0.0566100258247999</v>
      </c>
      <c r="V2500" s="39" t="n">
        <v>0</v>
      </c>
      <c r="W2500" s="51" t="n">
        <v>0</v>
      </c>
      <c r="X2500" s="37" t="n">
        <v>0.000657834139474623</v>
      </c>
      <c r="Y2500" s="52" t="n">
        <v>0</v>
      </c>
      <c r="Z2500" s="37" t="n">
        <v>0.00447390906569534</v>
      </c>
      <c r="AA2500" s="38" t="n">
        <v>0.00460319279299011</v>
      </c>
      <c r="AB2500" s="37" t="n">
        <v>0</v>
      </c>
      <c r="AC2500" s="37" t="n">
        <v>0</v>
      </c>
      <c r="AD2500" s="53" t="n">
        <v>0</v>
      </c>
      <c r="AE2500" s="37" t="n">
        <v>0</v>
      </c>
      <c r="AF2500" s="37" t="n">
        <v>0.0113245794453565</v>
      </c>
      <c r="AG2500" s="39" t="n">
        <v>0</v>
      </c>
      <c r="AH2500" s="39" t="s">
        <v>181</v>
      </c>
      <c r="AI2500" s="39" t="s">
        <v>181</v>
      </c>
      <c r="AJ2500" s="39" t="s">
        <v>181</v>
      </c>
      <c r="AK2500" s="39" t="s">
        <v>181</v>
      </c>
      <c r="AL2500" s="39" t="n">
        <v>0.00476923251367219</v>
      </c>
      <c r="AM2500" s="37" t="n">
        <v>0.01739064985565</v>
      </c>
      <c r="AN2500" s="37" t="n">
        <v>0</v>
      </c>
      <c r="AO2500" s="52" t="n">
        <v>0</v>
      </c>
      <c r="AP2500" s="37" t="n">
        <v>0</v>
      </c>
      <c r="AQ2500" s="52" t="n">
        <v>0</v>
      </c>
      <c r="AR2500" s="37" t="n">
        <v>0</v>
      </c>
      <c r="AS2500" s="52" t="n">
        <v>0</v>
      </c>
      <c r="AT2500" s="37" t="n">
        <v>0</v>
      </c>
      <c r="AU2500" s="37" t="n">
        <v>0</v>
      </c>
      <c r="AV2500" s="53" t="n">
        <v>0.00543120034557757</v>
      </c>
      <c r="AW2500" s="37" t="n">
        <v>0.00431772041408687</v>
      </c>
      <c r="AX2500" s="37" t="n">
        <v>0.00164917754429217</v>
      </c>
      <c r="AY2500" s="38" t="n">
        <v>0.00522619812625704</v>
      </c>
      <c r="AZ2500" s="37" t="n">
        <v>0.00263992187099994</v>
      </c>
      <c r="BA2500" s="39" t="n">
        <v>0.0125779930883839</v>
      </c>
      <c r="BB2500" s="37" t="s">
        <v>181</v>
      </c>
      <c r="BC2500" s="37" t="n">
        <v>0.00398140541148343</v>
      </c>
      <c r="BD2500" s="39" t="n">
        <v>0</v>
      </c>
      <c r="BE2500" s="37" t="n">
        <v>0</v>
      </c>
      <c r="BF2500" s="37" t="n">
        <v>0</v>
      </c>
      <c r="BG2500" s="53" t="n">
        <v>0</v>
      </c>
      <c r="BH2500" s="37" t="n">
        <v>0.00199687154306889</v>
      </c>
      <c r="BI2500" s="38" t="n">
        <v>0.0038647608577434</v>
      </c>
      <c r="BJ2500" s="39" t="n">
        <v>0.00173365206349824</v>
      </c>
      <c r="BK2500" s="39" t="n">
        <v>0.00585873392414436</v>
      </c>
      <c r="BL2500" s="39" t="n">
        <v>0.0053086522094686</v>
      </c>
      <c r="BM2500" s="39" t="n">
        <v>0</v>
      </c>
      <c r="BN2500" s="39" t="n">
        <v>0.00266532818936375</v>
      </c>
      <c r="BO2500" s="38" t="n">
        <v>0.0398960526823324</v>
      </c>
      <c r="BP2500" s="37" t="n">
        <v>0.00744281853035756</v>
      </c>
      <c r="BQ2500" s="38" t="n">
        <v>0</v>
      </c>
      <c r="BR2500" s="37" t="n">
        <v>0.00176132775061751</v>
      </c>
      <c r="BS2500" s="39" t="n">
        <v>0.00345919886731202</v>
      </c>
      <c r="BT2500" s="37" t="n">
        <v>0.000500051531026735</v>
      </c>
      <c r="BU2500" s="38" t="n">
        <v>0</v>
      </c>
      <c r="BV2500" s="37" t="n">
        <v>0.00653149578535192</v>
      </c>
      <c r="BW2500" s="37" t="n">
        <v>0.00401351216625528</v>
      </c>
      <c r="BX2500" s="39" t="n">
        <v>0</v>
      </c>
      <c r="BY2500" s="37" t="n">
        <v>0.00758858405921878</v>
      </c>
      <c r="BZ2500" s="39" t="n">
        <v>0.00176132775061751</v>
      </c>
      <c r="CA2500" s="37" t="n">
        <v>0</v>
      </c>
      <c r="CB2500" s="37" t="n">
        <v>0</v>
      </c>
      <c r="CC2500" s="37" t="n">
        <v>0</v>
      </c>
      <c r="CD2500" s="37" t="n">
        <v>0</v>
      </c>
      <c r="CE2500" s="37" t="n">
        <v>0.00570635074646468</v>
      </c>
      <c r="CF2500" s="37" t="n">
        <v>0.00889316556510954</v>
      </c>
      <c r="CG2500" s="37" t="n">
        <v>0</v>
      </c>
      <c r="CH2500" s="38" t="n">
        <v>0</v>
      </c>
    </row>
    <row r="2501" s="24" customFormat="true" ht="15" hidden="false" customHeight="true" outlineLevel="0" collapsed="false">
      <c r="A2501" s="49" t="s">
        <v>260</v>
      </c>
      <c r="B2501" s="73" t="n">
        <v>0.000724147109476721</v>
      </c>
      <c r="C2501" s="50" t="n">
        <v>0.00084590288520961</v>
      </c>
      <c r="D2501" s="38" t="n">
        <v>0.000500044885505234</v>
      </c>
      <c r="E2501" s="37" t="n">
        <v>0.00029010941465209</v>
      </c>
      <c r="F2501" s="37" t="n">
        <v>0.000467118717106232</v>
      </c>
      <c r="G2501" s="37" t="n">
        <v>0.000275798486803746</v>
      </c>
      <c r="H2501" s="37" t="n">
        <v>0.00108512562173147</v>
      </c>
      <c r="I2501" s="37" t="n">
        <v>0.00174002753044275</v>
      </c>
      <c r="J2501" s="38" t="n">
        <v>0</v>
      </c>
      <c r="K2501" s="37" t="n">
        <v>0.000630455842137682</v>
      </c>
      <c r="L2501" s="39" t="n">
        <v>0</v>
      </c>
      <c r="M2501" s="37" t="n">
        <v>0.00333804916810609</v>
      </c>
      <c r="N2501" s="37" t="s">
        <v>181</v>
      </c>
      <c r="O2501" s="37" t="n">
        <v>0</v>
      </c>
      <c r="P2501" s="38" t="s">
        <v>181</v>
      </c>
      <c r="Q2501" s="39" t="n">
        <v>0.000880233963347763</v>
      </c>
      <c r="R2501" s="38" t="n">
        <v>0.000591381507132762</v>
      </c>
      <c r="S2501" s="37" t="n">
        <v>0.00269396745746253</v>
      </c>
      <c r="T2501" s="39" t="n">
        <v>0</v>
      </c>
      <c r="U2501" s="51" t="n">
        <v>0</v>
      </c>
      <c r="V2501" s="39" t="n">
        <v>0.00188653171181768</v>
      </c>
      <c r="W2501" s="51" t="n">
        <v>0</v>
      </c>
      <c r="X2501" s="37" t="n">
        <v>0.000984201945854019</v>
      </c>
      <c r="Y2501" s="52" t="n">
        <v>0</v>
      </c>
      <c r="Z2501" s="37" t="n">
        <v>0.00109526912917793</v>
      </c>
      <c r="AA2501" s="38" t="n">
        <v>0</v>
      </c>
      <c r="AB2501" s="37" t="n">
        <v>0.00126152132515811</v>
      </c>
      <c r="AC2501" s="37" t="n">
        <v>0</v>
      </c>
      <c r="AD2501" s="53" t="n">
        <v>0</v>
      </c>
      <c r="AE2501" s="37" t="n">
        <v>0</v>
      </c>
      <c r="AF2501" s="37" t="n">
        <v>0.00302258589328457</v>
      </c>
      <c r="AG2501" s="39" t="n">
        <v>0</v>
      </c>
      <c r="AH2501" s="39" t="s">
        <v>181</v>
      </c>
      <c r="AI2501" s="39" t="s">
        <v>181</v>
      </c>
      <c r="AJ2501" s="39" t="s">
        <v>181</v>
      </c>
      <c r="AK2501" s="39" t="s">
        <v>181</v>
      </c>
      <c r="AL2501" s="39" t="n">
        <v>0.000880233963347763</v>
      </c>
      <c r="AM2501" s="37" t="n">
        <v>0</v>
      </c>
      <c r="AN2501" s="37" t="n">
        <v>0</v>
      </c>
      <c r="AO2501" s="52" t="n">
        <v>0</v>
      </c>
      <c r="AP2501" s="37" t="n">
        <v>0</v>
      </c>
      <c r="AQ2501" s="52" t="n">
        <v>0</v>
      </c>
      <c r="AR2501" s="37" t="n">
        <v>0.00204818008873927</v>
      </c>
      <c r="AS2501" s="52" t="n">
        <v>0</v>
      </c>
      <c r="AT2501" s="37" t="n">
        <v>0</v>
      </c>
      <c r="AU2501" s="37" t="n">
        <v>0.00116405061477047</v>
      </c>
      <c r="AV2501" s="53" t="n">
        <v>0</v>
      </c>
      <c r="AW2501" s="37" t="n">
        <v>0.00155445410903315</v>
      </c>
      <c r="AX2501" s="37" t="n">
        <v>0.000653276210998815</v>
      </c>
      <c r="AY2501" s="38" t="n">
        <v>0.000145314418925541</v>
      </c>
      <c r="AZ2501" s="37" t="n">
        <v>0.000853623783980352</v>
      </c>
      <c r="BA2501" s="39" t="n">
        <v>0</v>
      </c>
      <c r="BB2501" s="37" t="s">
        <v>181</v>
      </c>
      <c r="BC2501" s="37" t="n">
        <v>0.00134775027883575</v>
      </c>
      <c r="BD2501" s="39" t="n">
        <v>0</v>
      </c>
      <c r="BE2501" s="37" t="n">
        <v>0.00483155963004702</v>
      </c>
      <c r="BF2501" s="37" t="n">
        <v>0</v>
      </c>
      <c r="BG2501" s="53" t="n">
        <v>0</v>
      </c>
      <c r="BH2501" s="37" t="n">
        <v>0.000636716318069714</v>
      </c>
      <c r="BI2501" s="38" t="n">
        <v>0.000814074294394179</v>
      </c>
      <c r="BJ2501" s="39" t="n">
        <v>0.000763542452682698</v>
      </c>
      <c r="BK2501" s="39" t="n">
        <v>0</v>
      </c>
      <c r="BL2501" s="39" t="n">
        <v>0.000329654584840508</v>
      </c>
      <c r="BM2501" s="39" t="n">
        <v>0</v>
      </c>
      <c r="BN2501" s="39" t="n">
        <v>0.000980302530922358</v>
      </c>
      <c r="BO2501" s="38" t="n">
        <v>0</v>
      </c>
      <c r="BP2501" s="37" t="n">
        <v>0.00184725982941645</v>
      </c>
      <c r="BQ2501" s="38" t="n">
        <v>0</v>
      </c>
      <c r="BR2501" s="37" t="n">
        <v>0</v>
      </c>
      <c r="BS2501" s="39" t="n">
        <v>0.00038865405961288</v>
      </c>
      <c r="BT2501" s="37" t="n">
        <v>0.00689019927314688</v>
      </c>
      <c r="BU2501" s="38" t="n">
        <v>0</v>
      </c>
      <c r="BV2501" s="37" t="n">
        <v>0.00653149578535192</v>
      </c>
      <c r="BW2501" s="37" t="n">
        <v>0.0553020976736491</v>
      </c>
      <c r="BX2501" s="39" t="n">
        <v>0</v>
      </c>
      <c r="BY2501" s="37" t="n">
        <v>0</v>
      </c>
      <c r="BZ2501" s="39" t="n">
        <v>0</v>
      </c>
      <c r="CA2501" s="37" t="n">
        <v>0</v>
      </c>
      <c r="CB2501" s="37" t="n">
        <v>0.000828595316730173</v>
      </c>
      <c r="CC2501" s="37" t="n">
        <v>0</v>
      </c>
      <c r="CD2501" s="37" t="n">
        <v>0</v>
      </c>
      <c r="CE2501" s="37" t="n">
        <v>0.00156933798083723</v>
      </c>
      <c r="CF2501" s="37" t="n">
        <v>0</v>
      </c>
      <c r="CG2501" s="37" t="n">
        <v>0</v>
      </c>
      <c r="CH2501" s="38" t="n">
        <v>0</v>
      </c>
    </row>
    <row r="2502" s="24" customFormat="true" ht="15" hidden="false" customHeight="true" outlineLevel="0" collapsed="false">
      <c r="A2502" s="49" t="s">
        <v>262</v>
      </c>
      <c r="B2502" s="73" t="n">
        <v>2.57342354727759E-005</v>
      </c>
      <c r="C2502" s="50" t="n">
        <v>3.97157647380983E-005</v>
      </c>
      <c r="D2502" s="38" t="n">
        <v>0</v>
      </c>
      <c r="E2502" s="37" t="n">
        <v>0</v>
      </c>
      <c r="F2502" s="37" t="n">
        <v>0</v>
      </c>
      <c r="G2502" s="37" t="n">
        <v>0</v>
      </c>
      <c r="H2502" s="37" t="n">
        <v>0.000103790349339765</v>
      </c>
      <c r="I2502" s="37" t="n">
        <v>0</v>
      </c>
      <c r="J2502" s="38" t="n">
        <v>0</v>
      </c>
      <c r="K2502" s="37" t="n">
        <v>2.87746330841172E-005</v>
      </c>
      <c r="L2502" s="39" t="n">
        <v>0</v>
      </c>
      <c r="M2502" s="37" t="n">
        <v>0</v>
      </c>
      <c r="N2502" s="37" t="s">
        <v>181</v>
      </c>
      <c r="O2502" s="37" t="n">
        <v>0</v>
      </c>
      <c r="P2502" s="38" t="s">
        <v>181</v>
      </c>
      <c r="Q2502" s="39" t="n">
        <v>5.5988878097129E-005</v>
      </c>
      <c r="R2502" s="38" t="n">
        <v>0</v>
      </c>
      <c r="S2502" s="37" t="n">
        <v>0</v>
      </c>
      <c r="T2502" s="39" t="n">
        <v>0</v>
      </c>
      <c r="U2502" s="51" t="n">
        <v>0</v>
      </c>
      <c r="V2502" s="39" t="n">
        <v>0</v>
      </c>
      <c r="W2502" s="51" t="n">
        <v>0</v>
      </c>
      <c r="X2502" s="37" t="n">
        <v>0.000109149760181896</v>
      </c>
      <c r="Y2502" s="52" t="n">
        <v>0</v>
      </c>
      <c r="Z2502" s="37" t="n">
        <v>0</v>
      </c>
      <c r="AA2502" s="38" t="n">
        <v>0</v>
      </c>
      <c r="AB2502" s="37" t="n">
        <v>0</v>
      </c>
      <c r="AC2502" s="37" t="n">
        <v>0</v>
      </c>
      <c r="AD2502" s="53" t="n">
        <v>0</v>
      </c>
      <c r="AE2502" s="37" t="n">
        <v>0</v>
      </c>
      <c r="AF2502" s="37" t="n">
        <v>0</v>
      </c>
      <c r="AG2502" s="39" t="n">
        <v>0</v>
      </c>
      <c r="AH2502" s="39" t="s">
        <v>181</v>
      </c>
      <c r="AI2502" s="39" t="s">
        <v>181</v>
      </c>
      <c r="AJ2502" s="39" t="s">
        <v>181</v>
      </c>
      <c r="AK2502" s="39" t="s">
        <v>181</v>
      </c>
      <c r="AL2502" s="39" t="n">
        <v>5.5988878097129E-005</v>
      </c>
      <c r="AM2502" s="37" t="n">
        <v>0</v>
      </c>
      <c r="AN2502" s="37" t="n">
        <v>0</v>
      </c>
      <c r="AO2502" s="52" t="n">
        <v>0</v>
      </c>
      <c r="AP2502" s="37" t="n">
        <v>0</v>
      </c>
      <c r="AQ2502" s="52" t="n">
        <v>0</v>
      </c>
      <c r="AR2502" s="37" t="n">
        <v>0</v>
      </c>
      <c r="AS2502" s="52" t="n">
        <v>0</v>
      </c>
      <c r="AT2502" s="37" t="n">
        <v>0</v>
      </c>
      <c r="AU2502" s="37" t="n">
        <v>0</v>
      </c>
      <c r="AV2502" s="53" t="n">
        <v>0</v>
      </c>
      <c r="AW2502" s="37" t="n">
        <v>0</v>
      </c>
      <c r="AX2502" s="37" t="n">
        <v>4.3208841186254E-005</v>
      </c>
      <c r="AY2502" s="38" t="n">
        <v>0</v>
      </c>
      <c r="AZ2502" s="37" t="n">
        <v>0</v>
      </c>
      <c r="BA2502" s="39" t="n">
        <v>0</v>
      </c>
      <c r="BB2502" s="37" t="s">
        <v>181</v>
      </c>
      <c r="BC2502" s="37" t="n">
        <v>0</v>
      </c>
      <c r="BD2502" s="39" t="n">
        <v>0</v>
      </c>
      <c r="BE2502" s="37" t="n">
        <v>0.00161051987668234</v>
      </c>
      <c r="BF2502" s="37" t="n">
        <v>0</v>
      </c>
      <c r="BG2502" s="53" t="n">
        <v>0</v>
      </c>
      <c r="BH2502" s="37" t="n">
        <v>5.07540843171775E-005</v>
      </c>
      <c r="BI2502" s="38" t="n">
        <v>0</v>
      </c>
      <c r="BJ2502" s="39" t="n">
        <v>0</v>
      </c>
      <c r="BK2502" s="39" t="n">
        <v>0</v>
      </c>
      <c r="BL2502" s="39" t="n">
        <v>0</v>
      </c>
      <c r="BM2502" s="39" t="n">
        <v>0</v>
      </c>
      <c r="BN2502" s="39" t="n">
        <v>6.73973272451484E-005</v>
      </c>
      <c r="BO2502" s="38" t="n">
        <v>0</v>
      </c>
      <c r="BP2502" s="37" t="n">
        <v>6.56466328560704E-005</v>
      </c>
      <c r="BQ2502" s="38" t="n">
        <v>0</v>
      </c>
      <c r="BR2502" s="37" t="n">
        <v>0</v>
      </c>
      <c r="BS2502" s="39" t="n">
        <v>0</v>
      </c>
      <c r="BT2502" s="37" t="n">
        <v>0.000425047157815806</v>
      </c>
      <c r="BU2502" s="38" t="n">
        <v>0</v>
      </c>
      <c r="BV2502" s="37" t="n">
        <v>0</v>
      </c>
      <c r="BW2502" s="37" t="n">
        <v>0.00341151228079084</v>
      </c>
      <c r="BX2502" s="39" t="n">
        <v>0</v>
      </c>
      <c r="BY2502" s="37" t="n">
        <v>0</v>
      </c>
      <c r="BZ2502" s="39" t="n">
        <v>0</v>
      </c>
      <c r="CA2502" s="37" t="n">
        <v>0</v>
      </c>
      <c r="CB2502" s="37" t="n">
        <v>0</v>
      </c>
      <c r="CC2502" s="37" t="n">
        <v>0</v>
      </c>
      <c r="CD2502" s="37" t="n">
        <v>0</v>
      </c>
      <c r="CE2502" s="37" t="n">
        <v>0</v>
      </c>
      <c r="CF2502" s="37" t="n">
        <v>0</v>
      </c>
      <c r="CG2502" s="37" t="n">
        <v>0</v>
      </c>
      <c r="CH2502" s="38" t="n">
        <v>0</v>
      </c>
    </row>
    <row r="2503" s="24" customFormat="true" ht="15" hidden="false" customHeight="true" outlineLevel="0" collapsed="false">
      <c r="A2503" s="49" t="s">
        <v>2346</v>
      </c>
      <c r="B2503" s="73" t="n">
        <v>7.6247531409279E-005</v>
      </c>
      <c r="C2503" s="50" t="n">
        <v>0.000117673168200984</v>
      </c>
      <c r="D2503" s="38" t="n">
        <v>0</v>
      </c>
      <c r="E2503" s="37" t="n">
        <v>0</v>
      </c>
      <c r="F2503" s="37" t="n">
        <v>0</v>
      </c>
      <c r="G2503" s="37" t="n">
        <v>0</v>
      </c>
      <c r="H2503" s="37" t="n">
        <v>0</v>
      </c>
      <c r="I2503" s="37" t="n">
        <v>0.000483290996403378</v>
      </c>
      <c r="J2503" s="38" t="n">
        <v>0</v>
      </c>
      <c r="K2503" s="37" t="n">
        <v>8.5255874113405E-005</v>
      </c>
      <c r="L2503" s="39" t="n">
        <v>0</v>
      </c>
      <c r="M2503" s="37" t="n">
        <v>0</v>
      </c>
      <c r="N2503" s="37" t="s">
        <v>181</v>
      </c>
      <c r="O2503" s="37" t="n">
        <v>0</v>
      </c>
      <c r="P2503" s="38" t="s">
        <v>181</v>
      </c>
      <c r="Q2503" s="39" t="n">
        <v>0</v>
      </c>
      <c r="R2503" s="38" t="n">
        <v>0.000141102765426307</v>
      </c>
      <c r="S2503" s="37" t="n">
        <v>0</v>
      </c>
      <c r="T2503" s="39" t="n">
        <v>0</v>
      </c>
      <c r="U2503" s="51" t="n">
        <v>0</v>
      </c>
      <c r="V2503" s="39" t="n">
        <v>0</v>
      </c>
      <c r="W2503" s="51" t="n">
        <v>0</v>
      </c>
      <c r="X2503" s="37" t="n">
        <v>0</v>
      </c>
      <c r="Y2503" s="52" t="n">
        <v>0</v>
      </c>
      <c r="Z2503" s="37" t="n">
        <v>0</v>
      </c>
      <c r="AA2503" s="38" t="n">
        <v>0</v>
      </c>
      <c r="AB2503" s="37" t="n">
        <v>0</v>
      </c>
      <c r="AC2503" s="37" t="n">
        <v>0</v>
      </c>
      <c r="AD2503" s="53" t="n">
        <v>0</v>
      </c>
      <c r="AE2503" s="37" t="n">
        <v>0</v>
      </c>
      <c r="AF2503" s="37" t="n">
        <v>0</v>
      </c>
      <c r="AG2503" s="39" t="n">
        <v>0</v>
      </c>
      <c r="AH2503" s="39" t="s">
        <v>181</v>
      </c>
      <c r="AI2503" s="39" t="s">
        <v>181</v>
      </c>
      <c r="AJ2503" s="39" t="s">
        <v>181</v>
      </c>
      <c r="AK2503" s="39" t="s">
        <v>181</v>
      </c>
      <c r="AL2503" s="39" t="n">
        <v>0</v>
      </c>
      <c r="AM2503" s="37" t="n">
        <v>0</v>
      </c>
      <c r="AN2503" s="37" t="n">
        <v>0</v>
      </c>
      <c r="AO2503" s="52" t="n">
        <v>0</v>
      </c>
      <c r="AP2503" s="37" t="n">
        <v>0</v>
      </c>
      <c r="AQ2503" s="52" t="n">
        <v>0</v>
      </c>
      <c r="AR2503" s="37" t="n">
        <v>0</v>
      </c>
      <c r="AS2503" s="52" t="n">
        <v>0</v>
      </c>
      <c r="AT2503" s="37" t="n">
        <v>0.00547156883842576</v>
      </c>
      <c r="AU2503" s="37" t="n">
        <v>0</v>
      </c>
      <c r="AV2503" s="53" t="n">
        <v>0</v>
      </c>
      <c r="AW2503" s="37" t="n">
        <v>0.000388862523745764</v>
      </c>
      <c r="AX2503" s="37" t="n">
        <v>0</v>
      </c>
      <c r="AY2503" s="38" t="n">
        <v>0</v>
      </c>
      <c r="AZ2503" s="37" t="n">
        <v>0.000141998904859827</v>
      </c>
      <c r="BA2503" s="39" t="n">
        <v>0</v>
      </c>
      <c r="BB2503" s="37" t="s">
        <v>181</v>
      </c>
      <c r="BC2503" s="37" t="n">
        <v>0</v>
      </c>
      <c r="BD2503" s="39" t="n">
        <v>0</v>
      </c>
      <c r="BE2503" s="37" t="n">
        <v>0</v>
      </c>
      <c r="BF2503" s="37" t="n">
        <v>0</v>
      </c>
      <c r="BG2503" s="53" t="n">
        <v>0</v>
      </c>
      <c r="BH2503" s="37" t="n">
        <v>0.000150378418749494</v>
      </c>
      <c r="BI2503" s="38" t="n">
        <v>0</v>
      </c>
      <c r="BJ2503" s="39" t="n">
        <v>0.000182180116040942</v>
      </c>
      <c r="BK2503" s="39" t="n">
        <v>0</v>
      </c>
      <c r="BL2503" s="39" t="n">
        <v>0</v>
      </c>
      <c r="BM2503" s="39" t="n">
        <v>0</v>
      </c>
      <c r="BN2503" s="39" t="n">
        <v>0</v>
      </c>
      <c r="BO2503" s="38" t="n">
        <v>0</v>
      </c>
      <c r="BP2503" s="37" t="n">
        <v>0.000194503299151895</v>
      </c>
      <c r="BQ2503" s="38" t="n">
        <v>0</v>
      </c>
      <c r="BR2503" s="37" t="n">
        <v>0</v>
      </c>
      <c r="BS2503" s="39" t="n">
        <v>9.65324458920378E-005</v>
      </c>
      <c r="BT2503" s="37" t="n">
        <v>0</v>
      </c>
      <c r="BU2503" s="38" t="n">
        <v>0</v>
      </c>
      <c r="BV2503" s="37" t="n">
        <v>0</v>
      </c>
      <c r="BW2503" s="37" t="n">
        <v>0</v>
      </c>
      <c r="BX2503" s="39" t="n">
        <v>0</v>
      </c>
      <c r="BY2503" s="37" t="n">
        <v>0</v>
      </c>
      <c r="BZ2503" s="39" t="n">
        <v>0</v>
      </c>
      <c r="CA2503" s="37" t="n">
        <v>0</v>
      </c>
      <c r="CB2503" s="37" t="n">
        <v>0</v>
      </c>
      <c r="CC2503" s="37" t="n">
        <v>0</v>
      </c>
      <c r="CD2503" s="37" t="n">
        <v>0</v>
      </c>
      <c r="CE2503" s="37" t="n">
        <v>0.000784668990418615</v>
      </c>
      <c r="CF2503" s="37" t="n">
        <v>0</v>
      </c>
      <c r="CG2503" s="37" t="n">
        <v>0</v>
      </c>
      <c r="CH2503" s="38" t="n">
        <v>0</v>
      </c>
    </row>
    <row r="2504" s="24" customFormat="true" ht="15" hidden="false" customHeight="true" outlineLevel="0" collapsed="false">
      <c r="A2504" s="49" t="s">
        <v>263</v>
      </c>
      <c r="B2504" s="73" t="n">
        <v>0.000173940066092113</v>
      </c>
      <c r="C2504" s="50" t="n">
        <v>0</v>
      </c>
      <c r="D2504" s="38" t="n">
        <v>0.00049409207049883</v>
      </c>
      <c r="E2504" s="37" t="n">
        <v>0</v>
      </c>
      <c r="F2504" s="37" t="n">
        <v>0.000861692981712687</v>
      </c>
      <c r="G2504" s="37" t="n">
        <v>0</v>
      </c>
      <c r="H2504" s="37" t="n">
        <v>0</v>
      </c>
      <c r="I2504" s="37" t="n">
        <v>0</v>
      </c>
      <c r="J2504" s="38" t="n">
        <v>0</v>
      </c>
      <c r="K2504" s="37" t="n">
        <v>0.000194490393379763</v>
      </c>
      <c r="L2504" s="39" t="n">
        <v>0</v>
      </c>
      <c r="M2504" s="37" t="n">
        <v>0</v>
      </c>
      <c r="N2504" s="37" t="s">
        <v>181</v>
      </c>
      <c r="O2504" s="37" t="n">
        <v>0</v>
      </c>
      <c r="P2504" s="38" t="s">
        <v>181</v>
      </c>
      <c r="Q2504" s="39" t="n">
        <v>0.000378433980171681</v>
      </c>
      <c r="R2504" s="38" t="n">
        <v>0</v>
      </c>
      <c r="S2504" s="37" t="n">
        <v>0</v>
      </c>
      <c r="T2504" s="39" t="n">
        <v>0</v>
      </c>
      <c r="U2504" s="51" t="n">
        <v>0</v>
      </c>
      <c r="V2504" s="39" t="n">
        <v>0</v>
      </c>
      <c r="W2504" s="51" t="n">
        <v>0</v>
      </c>
      <c r="X2504" s="37" t="n">
        <v>0</v>
      </c>
      <c r="Y2504" s="52" t="n">
        <v>0</v>
      </c>
      <c r="Z2504" s="37" t="n">
        <v>0</v>
      </c>
      <c r="AA2504" s="38" t="n">
        <v>0</v>
      </c>
      <c r="AB2504" s="37" t="n">
        <v>0</v>
      </c>
      <c r="AC2504" s="37" t="n">
        <v>0</v>
      </c>
      <c r="AD2504" s="53" t="n">
        <v>0</v>
      </c>
      <c r="AE2504" s="37" t="n">
        <v>0</v>
      </c>
      <c r="AF2504" s="37" t="n">
        <v>0</v>
      </c>
      <c r="AG2504" s="39" t="n">
        <v>0</v>
      </c>
      <c r="AH2504" s="39" t="s">
        <v>181</v>
      </c>
      <c r="AI2504" s="39" t="s">
        <v>181</v>
      </c>
      <c r="AJ2504" s="39" t="s">
        <v>181</v>
      </c>
      <c r="AK2504" s="39" t="s">
        <v>181</v>
      </c>
      <c r="AL2504" s="39" t="n">
        <v>0.000378433980171681</v>
      </c>
      <c r="AM2504" s="37" t="n">
        <v>0</v>
      </c>
      <c r="AN2504" s="37" t="n">
        <v>0</v>
      </c>
      <c r="AO2504" s="52" t="n">
        <v>0</v>
      </c>
      <c r="AP2504" s="37" t="n">
        <v>0</v>
      </c>
      <c r="AQ2504" s="52" t="n">
        <v>0</v>
      </c>
      <c r="AR2504" s="37" t="n">
        <v>0</v>
      </c>
      <c r="AS2504" s="52" t="n">
        <v>0</v>
      </c>
      <c r="AT2504" s="37" t="n">
        <v>0</v>
      </c>
      <c r="AU2504" s="37" t="n">
        <v>0</v>
      </c>
      <c r="AV2504" s="53" t="n">
        <v>0</v>
      </c>
      <c r="AW2504" s="37" t="n">
        <v>0.000887094596125541</v>
      </c>
      <c r="AX2504" s="37" t="n">
        <v>0</v>
      </c>
      <c r="AY2504" s="38" t="n">
        <v>0</v>
      </c>
      <c r="AZ2504" s="37" t="n">
        <v>0.000323935718833255</v>
      </c>
      <c r="BA2504" s="39" t="n">
        <v>0</v>
      </c>
      <c r="BB2504" s="37" t="s">
        <v>181</v>
      </c>
      <c r="BC2504" s="37" t="n">
        <v>0</v>
      </c>
      <c r="BD2504" s="39" t="n">
        <v>0</v>
      </c>
      <c r="BE2504" s="37" t="n">
        <v>0</v>
      </c>
      <c r="BF2504" s="37" t="n">
        <v>0</v>
      </c>
      <c r="BG2504" s="53" t="n">
        <v>0</v>
      </c>
      <c r="BH2504" s="37" t="n">
        <v>0.000343051527212214</v>
      </c>
      <c r="BI2504" s="38" t="n">
        <v>0</v>
      </c>
      <c r="BJ2504" s="39" t="n">
        <v>0.000415599309763015</v>
      </c>
      <c r="BK2504" s="39" t="n">
        <v>0</v>
      </c>
      <c r="BL2504" s="39" t="n">
        <v>0</v>
      </c>
      <c r="BM2504" s="39" t="n">
        <v>0</v>
      </c>
      <c r="BN2504" s="39" t="n">
        <v>0</v>
      </c>
      <c r="BO2504" s="38" t="n">
        <v>0</v>
      </c>
      <c r="BP2504" s="37" t="n">
        <v>0.00044371163346932</v>
      </c>
      <c r="BQ2504" s="38" t="n">
        <v>0</v>
      </c>
      <c r="BR2504" s="37" t="n">
        <v>0</v>
      </c>
      <c r="BS2504" s="39" t="n">
        <v>0.000220215129698625</v>
      </c>
      <c r="BT2504" s="37" t="n">
        <v>0</v>
      </c>
      <c r="BU2504" s="38" t="n">
        <v>0</v>
      </c>
      <c r="BV2504" s="37" t="n">
        <v>0</v>
      </c>
      <c r="BW2504" s="37" t="n">
        <v>0</v>
      </c>
      <c r="BX2504" s="39" t="n">
        <v>0</v>
      </c>
      <c r="BY2504" s="37" t="n">
        <v>0</v>
      </c>
      <c r="BZ2504" s="39" t="n">
        <v>0</v>
      </c>
      <c r="CA2504" s="37" t="n">
        <v>0</v>
      </c>
      <c r="CB2504" s="37" t="n">
        <v>0</v>
      </c>
      <c r="CC2504" s="37" t="n">
        <v>0</v>
      </c>
      <c r="CD2504" s="37" t="n">
        <v>0</v>
      </c>
      <c r="CE2504" s="37" t="n">
        <v>0</v>
      </c>
      <c r="CF2504" s="37" t="n">
        <v>0.00264316556510953</v>
      </c>
      <c r="CG2504" s="37" t="n">
        <v>0</v>
      </c>
      <c r="CH2504" s="38" t="n">
        <v>0</v>
      </c>
    </row>
    <row r="2505" s="24" customFormat="true" ht="15" hidden="false" customHeight="true" outlineLevel="0" collapsed="false">
      <c r="A2505" s="49" t="s">
        <v>2347</v>
      </c>
      <c r="B2505" s="73" t="n">
        <v>0.000424127663593504</v>
      </c>
      <c r="C2505" s="50" t="n">
        <v>0.000654558186662224</v>
      </c>
      <c r="D2505" s="38" t="n">
        <v>0</v>
      </c>
      <c r="E2505" s="37" t="n">
        <v>0</v>
      </c>
      <c r="F2505" s="37" t="n">
        <v>0</v>
      </c>
      <c r="G2505" s="37" t="n">
        <v>0.000347295179737424</v>
      </c>
      <c r="H2505" s="37" t="n">
        <v>0.00140305704772001</v>
      </c>
      <c r="I2505" s="37" t="n">
        <v>0</v>
      </c>
      <c r="J2505" s="38" t="n">
        <v>0</v>
      </c>
      <c r="K2505" s="37" t="n">
        <v>0.000388980786759525</v>
      </c>
      <c r="L2505" s="39" t="n">
        <v>0</v>
      </c>
      <c r="M2505" s="37" t="n">
        <v>0</v>
      </c>
      <c r="N2505" s="37" t="s">
        <v>181</v>
      </c>
      <c r="O2505" s="37" t="n">
        <v>0.00464784655689389</v>
      </c>
      <c r="P2505" s="38" t="s">
        <v>181</v>
      </c>
      <c r="Q2505" s="39" t="n">
        <v>0.000756867960343361</v>
      </c>
      <c r="R2505" s="38" t="n">
        <v>0.000141102765426307</v>
      </c>
      <c r="S2505" s="37" t="n">
        <v>0</v>
      </c>
      <c r="T2505" s="39" t="n">
        <v>0</v>
      </c>
      <c r="U2505" s="51" t="n">
        <v>0</v>
      </c>
      <c r="V2505" s="39" t="n">
        <v>0</v>
      </c>
      <c r="W2505" s="51" t="n">
        <v>0</v>
      </c>
      <c r="X2505" s="37" t="n">
        <v>0</v>
      </c>
      <c r="Y2505" s="52" t="n">
        <v>0</v>
      </c>
      <c r="Z2505" s="37" t="n">
        <v>0.00314631040680414</v>
      </c>
      <c r="AA2505" s="38" t="n">
        <v>0.00460319279299011</v>
      </c>
      <c r="AB2505" s="37" t="n">
        <v>0</v>
      </c>
      <c r="AC2505" s="37" t="n">
        <v>0</v>
      </c>
      <c r="AD2505" s="53" t="n">
        <v>0</v>
      </c>
      <c r="AE2505" s="37" t="n">
        <v>0</v>
      </c>
      <c r="AF2505" s="37" t="n">
        <v>0</v>
      </c>
      <c r="AG2505" s="39" t="n">
        <v>0</v>
      </c>
      <c r="AH2505" s="39" t="s">
        <v>181</v>
      </c>
      <c r="AI2505" s="39" t="s">
        <v>181</v>
      </c>
      <c r="AJ2505" s="39" t="s">
        <v>181</v>
      </c>
      <c r="AK2505" s="39" t="s">
        <v>181</v>
      </c>
      <c r="AL2505" s="39" t="n">
        <v>0.000756867960343361</v>
      </c>
      <c r="AM2505" s="37" t="n">
        <v>0</v>
      </c>
      <c r="AN2505" s="37" t="n">
        <v>0</v>
      </c>
      <c r="AO2505" s="52" t="n">
        <v>0</v>
      </c>
      <c r="AP2505" s="37" t="n">
        <v>0</v>
      </c>
      <c r="AQ2505" s="52" t="n">
        <v>0</v>
      </c>
      <c r="AR2505" s="37" t="n">
        <v>0</v>
      </c>
      <c r="AS2505" s="52" t="n">
        <v>0</v>
      </c>
      <c r="AT2505" s="37" t="n">
        <v>0</v>
      </c>
      <c r="AU2505" s="37" t="n">
        <v>0</v>
      </c>
      <c r="AV2505" s="53" t="n">
        <v>0</v>
      </c>
      <c r="AW2505" s="37" t="n">
        <v>0.00216305171599685</v>
      </c>
      <c r="AX2505" s="37" t="n">
        <v>0</v>
      </c>
      <c r="AY2505" s="38" t="n">
        <v>0</v>
      </c>
      <c r="AZ2505" s="37" t="n">
        <v>0.000789870342526338</v>
      </c>
      <c r="BA2505" s="39" t="n">
        <v>0</v>
      </c>
      <c r="BB2505" s="37" t="s">
        <v>181</v>
      </c>
      <c r="BC2505" s="37" t="n">
        <v>0</v>
      </c>
      <c r="BD2505" s="39" t="n">
        <v>0</v>
      </c>
      <c r="BE2505" s="37" t="n">
        <v>0</v>
      </c>
      <c r="BF2505" s="37" t="n">
        <v>0</v>
      </c>
      <c r="BG2505" s="53" t="n">
        <v>0</v>
      </c>
      <c r="BH2505" s="37" t="n">
        <v>0</v>
      </c>
      <c r="BI2505" s="38" t="n">
        <v>0.000860365357646318</v>
      </c>
      <c r="BJ2505" s="39" t="n">
        <v>0.000182180116040942</v>
      </c>
      <c r="BK2505" s="39" t="n">
        <v>0</v>
      </c>
      <c r="BL2505" s="39" t="n">
        <v>0</v>
      </c>
      <c r="BM2505" s="39" t="n">
        <v>0</v>
      </c>
      <c r="BN2505" s="39" t="n">
        <v>0.000911089475951569</v>
      </c>
      <c r="BO2505" s="38" t="n">
        <v>0</v>
      </c>
      <c r="BP2505" s="37" t="n">
        <v>0.00108192656609054</v>
      </c>
      <c r="BQ2505" s="38" t="n">
        <v>0</v>
      </c>
      <c r="BR2505" s="37" t="n">
        <v>0</v>
      </c>
      <c r="BS2505" s="39" t="n">
        <v>0.000536962705289287</v>
      </c>
      <c r="BT2505" s="37" t="n">
        <v>0</v>
      </c>
      <c r="BU2505" s="38" t="n">
        <v>0</v>
      </c>
      <c r="BV2505" s="37" t="n">
        <v>0</v>
      </c>
      <c r="BW2505" s="37" t="n">
        <v>0</v>
      </c>
      <c r="BX2505" s="39" t="n">
        <v>0</v>
      </c>
      <c r="BY2505" s="37" t="n">
        <v>0</v>
      </c>
      <c r="BZ2505" s="39" t="n">
        <v>0</v>
      </c>
      <c r="CA2505" s="37" t="n">
        <v>0</v>
      </c>
      <c r="CB2505" s="37" t="n">
        <v>0</v>
      </c>
      <c r="CC2505" s="37" t="n">
        <v>0</v>
      </c>
      <c r="CD2505" s="37" t="n">
        <v>0</v>
      </c>
      <c r="CE2505" s="37" t="n">
        <v>0.000784668990418615</v>
      </c>
      <c r="CF2505" s="37" t="n">
        <v>0.00528633113021906</v>
      </c>
      <c r="CG2505" s="37" t="n">
        <v>0</v>
      </c>
      <c r="CH2505" s="38" t="n">
        <v>0</v>
      </c>
    </row>
    <row r="2506" s="24" customFormat="true" ht="15" hidden="false" customHeight="true" outlineLevel="0" collapsed="false">
      <c r="A2506" s="49" t="s">
        <v>265</v>
      </c>
      <c r="B2506" s="73" t="n">
        <v>0.00747915973502331</v>
      </c>
      <c r="C2506" s="50" t="n">
        <v>0.00654798730404653</v>
      </c>
      <c r="D2506" s="38" t="n">
        <v>0.00919306456973537</v>
      </c>
      <c r="E2506" s="37" t="n">
        <v>0.00686964230727617</v>
      </c>
      <c r="F2506" s="37" t="n">
        <v>0.00503135830986656</v>
      </c>
      <c r="G2506" s="37" t="n">
        <v>0.00824378862342798</v>
      </c>
      <c r="H2506" s="37" t="n">
        <v>0.00733635781845701</v>
      </c>
      <c r="I2506" s="37" t="n">
        <v>0.0064374703056039</v>
      </c>
      <c r="J2506" s="38" t="n">
        <v>0.0143700171973236</v>
      </c>
      <c r="K2506" s="37" t="n">
        <v>0.00813566986690988</v>
      </c>
      <c r="L2506" s="39" t="n">
        <v>0</v>
      </c>
      <c r="M2506" s="37" t="n">
        <v>0.0042296380373946</v>
      </c>
      <c r="N2506" s="37" t="s">
        <v>181</v>
      </c>
      <c r="O2506" s="37" t="n">
        <v>0</v>
      </c>
      <c r="P2506" s="38" t="s">
        <v>181</v>
      </c>
      <c r="Q2506" s="39" t="n">
        <v>0.00570543311937389</v>
      </c>
      <c r="R2506" s="38" t="n">
        <v>0.00898787028097737</v>
      </c>
      <c r="S2506" s="37" t="n">
        <v>0</v>
      </c>
      <c r="T2506" s="39" t="n">
        <v>0</v>
      </c>
      <c r="U2506" s="51" t="n">
        <v>0</v>
      </c>
      <c r="V2506" s="39" t="n">
        <v>0</v>
      </c>
      <c r="W2506" s="51" t="n">
        <v>0</v>
      </c>
      <c r="X2506" s="37" t="n">
        <v>0.0111226850381458</v>
      </c>
      <c r="Y2506" s="52" t="n">
        <v>0</v>
      </c>
      <c r="Z2506" s="37" t="n">
        <v>0</v>
      </c>
      <c r="AA2506" s="38" t="n">
        <v>0</v>
      </c>
      <c r="AB2506" s="37" t="n">
        <v>0.0334563525901891</v>
      </c>
      <c r="AC2506" s="37" t="n">
        <v>0</v>
      </c>
      <c r="AD2506" s="53" t="n">
        <v>0</v>
      </c>
      <c r="AE2506" s="37" t="n">
        <v>0.0180825151777202</v>
      </c>
      <c r="AF2506" s="37" t="n">
        <v>0.00930034766807891</v>
      </c>
      <c r="AG2506" s="39" t="n">
        <v>0.0284993995819411</v>
      </c>
      <c r="AH2506" s="39" t="s">
        <v>181</v>
      </c>
      <c r="AI2506" s="39" t="s">
        <v>181</v>
      </c>
      <c r="AJ2506" s="39" t="s">
        <v>181</v>
      </c>
      <c r="AK2506" s="39" t="s">
        <v>181</v>
      </c>
      <c r="AL2506" s="39" t="n">
        <v>0.00570543311937389</v>
      </c>
      <c r="AM2506" s="37" t="n">
        <v>0</v>
      </c>
      <c r="AN2506" s="37" t="n">
        <v>0.00223824736298624</v>
      </c>
      <c r="AO2506" s="52" t="n">
        <v>0.0283753525031809</v>
      </c>
      <c r="AP2506" s="37" t="n">
        <v>0</v>
      </c>
      <c r="AQ2506" s="52" t="n">
        <v>0</v>
      </c>
      <c r="AR2506" s="37" t="n">
        <v>0.0379499039404048</v>
      </c>
      <c r="AS2506" s="52" t="n">
        <v>0</v>
      </c>
      <c r="AT2506" s="37" t="n">
        <v>0</v>
      </c>
      <c r="AU2506" s="37" t="n">
        <v>0.0113936981163433</v>
      </c>
      <c r="AV2506" s="53" t="n">
        <v>0</v>
      </c>
      <c r="AW2506" s="37" t="n">
        <v>0.00103593527220862</v>
      </c>
      <c r="AX2506" s="37" t="n">
        <v>0.0112012490664525</v>
      </c>
      <c r="AY2506" s="38" t="n">
        <v>0.00290298137405264</v>
      </c>
      <c r="AZ2506" s="37" t="n">
        <v>0.00794402897864435</v>
      </c>
      <c r="BA2506" s="39" t="n">
        <v>0</v>
      </c>
      <c r="BB2506" s="37" t="s">
        <v>181</v>
      </c>
      <c r="BC2506" s="37" t="n">
        <v>0</v>
      </c>
      <c r="BD2506" s="39" t="n">
        <v>0.018312238734126</v>
      </c>
      <c r="BE2506" s="37" t="n">
        <v>0</v>
      </c>
      <c r="BF2506" s="37" t="n">
        <v>0</v>
      </c>
      <c r="BG2506" s="53" t="n">
        <v>0</v>
      </c>
      <c r="BH2506" s="37" t="n">
        <v>0.00640077855152151</v>
      </c>
      <c r="BI2506" s="38" t="n">
        <v>0.00858833171596585</v>
      </c>
      <c r="BJ2506" s="39" t="n">
        <v>0.00630929533062533</v>
      </c>
      <c r="BK2506" s="39" t="n">
        <v>0</v>
      </c>
      <c r="BL2506" s="39" t="n">
        <v>0.00442346421422084</v>
      </c>
      <c r="BM2506" s="39" t="n">
        <v>0.0177211740082706</v>
      </c>
      <c r="BN2506" s="39" t="n">
        <v>0.00845199048765763</v>
      </c>
      <c r="BO2506" s="38" t="n">
        <v>0</v>
      </c>
      <c r="BP2506" s="37" t="n">
        <v>0.0190789290677155</v>
      </c>
      <c r="BQ2506" s="38" t="n">
        <v>0</v>
      </c>
      <c r="BR2506" s="37" t="n">
        <v>0</v>
      </c>
      <c r="BS2506" s="39" t="n">
        <v>0.00946891747306042</v>
      </c>
      <c r="BT2506" s="37" t="n">
        <v>0</v>
      </c>
      <c r="BU2506" s="38" t="n">
        <v>0</v>
      </c>
      <c r="BV2506" s="37" t="n">
        <v>0</v>
      </c>
      <c r="BW2506" s="37" t="n">
        <v>0</v>
      </c>
      <c r="BX2506" s="39" t="n">
        <v>0</v>
      </c>
      <c r="BY2506" s="37" t="n">
        <v>0</v>
      </c>
      <c r="BZ2506" s="39" t="n">
        <v>0</v>
      </c>
      <c r="CA2506" s="37" t="n">
        <v>0</v>
      </c>
      <c r="CB2506" s="37" t="n">
        <v>0</v>
      </c>
      <c r="CC2506" s="37" t="n">
        <v>0.0237195670609071</v>
      </c>
      <c r="CD2506" s="37" t="n">
        <v>0</v>
      </c>
      <c r="CE2506" s="37" t="n">
        <v>0</v>
      </c>
      <c r="CF2506" s="37" t="n">
        <v>0</v>
      </c>
      <c r="CG2506" s="37" t="n">
        <v>0</v>
      </c>
      <c r="CH2506" s="38" t="n">
        <v>0</v>
      </c>
    </row>
    <row r="2507" s="24" customFormat="true" ht="15" hidden="false" customHeight="true" outlineLevel="0" collapsed="false">
      <c r="A2507" s="49" t="s">
        <v>266</v>
      </c>
      <c r="B2507" s="73" t="n">
        <v>0.000313649649601979</v>
      </c>
      <c r="C2507" s="50" t="n">
        <v>0.000199421290658246</v>
      </c>
      <c r="D2507" s="38" t="n">
        <v>0.000523897000298956</v>
      </c>
      <c r="E2507" s="37" t="n">
        <v>0</v>
      </c>
      <c r="F2507" s="37" t="n">
        <v>0</v>
      </c>
      <c r="G2507" s="37" t="n">
        <v>0.000443092570274613</v>
      </c>
      <c r="H2507" s="37" t="n">
        <v>0.000128809220385713</v>
      </c>
      <c r="I2507" s="37" t="n">
        <v>0.00116901632315769</v>
      </c>
      <c r="J2507" s="38" t="n">
        <v>0</v>
      </c>
      <c r="K2507" s="37" t="n">
        <v>0.000350706108747879</v>
      </c>
      <c r="L2507" s="39" t="n">
        <v>0</v>
      </c>
      <c r="M2507" s="37" t="n">
        <v>0</v>
      </c>
      <c r="N2507" s="37" t="s">
        <v>181</v>
      </c>
      <c r="O2507" s="37" t="n">
        <v>0</v>
      </c>
      <c r="P2507" s="38" t="s">
        <v>181</v>
      </c>
      <c r="Q2507" s="39" t="n">
        <v>0.000682394159925598</v>
      </c>
      <c r="R2507" s="38" t="n">
        <v>0</v>
      </c>
      <c r="S2507" s="37" t="n">
        <v>0</v>
      </c>
      <c r="T2507" s="39" t="n">
        <v>0.00271862387562478</v>
      </c>
      <c r="U2507" s="51" t="n">
        <v>0</v>
      </c>
      <c r="V2507" s="39" t="n">
        <v>0</v>
      </c>
      <c r="W2507" s="51" t="n">
        <v>0</v>
      </c>
      <c r="X2507" s="37" t="n">
        <v>0.000412603602133789</v>
      </c>
      <c r="Y2507" s="52" t="n">
        <v>0</v>
      </c>
      <c r="Z2507" s="37" t="n">
        <v>0.000577701086709872</v>
      </c>
      <c r="AA2507" s="38" t="n">
        <v>0</v>
      </c>
      <c r="AB2507" s="37" t="n">
        <v>0</v>
      </c>
      <c r="AC2507" s="37" t="n">
        <v>0</v>
      </c>
      <c r="AD2507" s="53" t="n">
        <v>0</v>
      </c>
      <c r="AE2507" s="37" t="n">
        <v>0</v>
      </c>
      <c r="AF2507" s="37" t="n">
        <v>0</v>
      </c>
      <c r="AG2507" s="39" t="n">
        <v>0</v>
      </c>
      <c r="AH2507" s="39" t="s">
        <v>181</v>
      </c>
      <c r="AI2507" s="39" t="s">
        <v>181</v>
      </c>
      <c r="AJ2507" s="39" t="s">
        <v>181</v>
      </c>
      <c r="AK2507" s="39" t="s">
        <v>181</v>
      </c>
      <c r="AL2507" s="39" t="n">
        <v>0.000682394159925598</v>
      </c>
      <c r="AM2507" s="37" t="n">
        <v>0</v>
      </c>
      <c r="AN2507" s="37" t="n">
        <v>0</v>
      </c>
      <c r="AO2507" s="52" t="n">
        <v>0</v>
      </c>
      <c r="AP2507" s="37" t="n">
        <v>0</v>
      </c>
      <c r="AQ2507" s="52" t="n">
        <v>0</v>
      </c>
      <c r="AR2507" s="37" t="n">
        <v>0</v>
      </c>
      <c r="AS2507" s="52" t="n">
        <v>0</v>
      </c>
      <c r="AT2507" s="37" t="n">
        <v>0</v>
      </c>
      <c r="AU2507" s="37" t="n">
        <v>0</v>
      </c>
      <c r="AV2507" s="53" t="n">
        <v>0</v>
      </c>
      <c r="AW2507" s="37" t="n">
        <v>0.000325762843416792</v>
      </c>
      <c r="AX2507" s="37" t="n">
        <v>0</v>
      </c>
      <c r="AY2507" s="38" t="n">
        <v>0.00119885888986542</v>
      </c>
      <c r="AZ2507" s="37" t="n">
        <v>0.000402954932570226</v>
      </c>
      <c r="BA2507" s="39" t="n">
        <v>0</v>
      </c>
      <c r="BB2507" s="37" t="s">
        <v>181</v>
      </c>
      <c r="BC2507" s="37" t="n">
        <v>0.000695226935745196</v>
      </c>
      <c r="BD2507" s="39" t="n">
        <v>0</v>
      </c>
      <c r="BE2507" s="37" t="n">
        <v>0</v>
      </c>
      <c r="BF2507" s="37" t="n">
        <v>0</v>
      </c>
      <c r="BG2507" s="53" t="n">
        <v>0</v>
      </c>
      <c r="BH2507" s="37" t="n">
        <v>0</v>
      </c>
      <c r="BI2507" s="38" t="n">
        <v>0.000636254873518659</v>
      </c>
      <c r="BJ2507" s="39" t="n">
        <v>0.000364360232081884</v>
      </c>
      <c r="BK2507" s="39" t="n">
        <v>0</v>
      </c>
      <c r="BL2507" s="39" t="n">
        <v>0.000347753454978123</v>
      </c>
      <c r="BM2507" s="39" t="n">
        <v>0</v>
      </c>
      <c r="BN2507" s="39" t="n">
        <v>0.000338416295765057</v>
      </c>
      <c r="BO2507" s="38" t="n">
        <v>0</v>
      </c>
      <c r="BP2507" s="37" t="n">
        <v>0.000800103170526995</v>
      </c>
      <c r="BQ2507" s="38" t="n">
        <v>0</v>
      </c>
      <c r="BR2507" s="37" t="n">
        <v>0</v>
      </c>
      <c r="BS2507" s="39" t="n">
        <v>0.000193064891784076</v>
      </c>
      <c r="BT2507" s="37" t="n">
        <v>0.00266175768671029</v>
      </c>
      <c r="BU2507" s="38" t="n">
        <v>0</v>
      </c>
      <c r="BV2507" s="37" t="n">
        <v>0</v>
      </c>
      <c r="BW2507" s="37" t="n">
        <v>0</v>
      </c>
      <c r="BX2507" s="39" t="n">
        <v>0</v>
      </c>
      <c r="BY2507" s="37" t="n">
        <v>0</v>
      </c>
      <c r="BZ2507" s="39" t="n">
        <v>0</v>
      </c>
      <c r="CA2507" s="37" t="n">
        <v>0</v>
      </c>
      <c r="CB2507" s="37" t="n">
        <v>0</v>
      </c>
      <c r="CC2507" s="37" t="n">
        <v>0</v>
      </c>
      <c r="CD2507" s="37" t="n">
        <v>0.0055793148087735</v>
      </c>
      <c r="CE2507" s="37" t="n">
        <v>0.00156933798083723</v>
      </c>
      <c r="CF2507" s="37" t="n">
        <v>0</v>
      </c>
      <c r="CG2507" s="37" t="n">
        <v>0</v>
      </c>
      <c r="CH2507" s="38" t="n">
        <v>0</v>
      </c>
    </row>
    <row r="2508" s="24" customFormat="true" ht="15" hidden="false" customHeight="true" outlineLevel="0" collapsed="false">
      <c r="A2508" s="49" t="s">
        <v>267</v>
      </c>
      <c r="B2508" s="73" t="n">
        <v>0.0046242599416466</v>
      </c>
      <c r="C2508" s="50" t="n">
        <v>0.00428870898613976</v>
      </c>
      <c r="D2508" s="38" t="n">
        <v>0.00524187101538944</v>
      </c>
      <c r="E2508" s="37" t="n">
        <v>0.0105264033026847</v>
      </c>
      <c r="F2508" s="37" t="n">
        <v>0.0016090814525386</v>
      </c>
      <c r="G2508" s="37" t="n">
        <v>0.00299812341198408</v>
      </c>
      <c r="H2508" s="37" t="n">
        <v>0.00633442200150622</v>
      </c>
      <c r="I2508" s="37" t="n">
        <v>0.0042837029362551</v>
      </c>
      <c r="J2508" s="38" t="n">
        <v>0.00547727519658987</v>
      </c>
      <c r="K2508" s="37" t="n">
        <v>0.00498787855748962</v>
      </c>
      <c r="L2508" s="39" t="n">
        <v>0</v>
      </c>
      <c r="M2508" s="37" t="n">
        <v>0.00340272469257937</v>
      </c>
      <c r="N2508" s="37" t="s">
        <v>181</v>
      </c>
      <c r="O2508" s="37" t="n">
        <v>0</v>
      </c>
      <c r="P2508" s="38" t="s">
        <v>181</v>
      </c>
      <c r="Q2508" s="39" t="n">
        <v>0.00721694419499809</v>
      </c>
      <c r="R2508" s="38" t="n">
        <v>0.00241895386975783</v>
      </c>
      <c r="S2508" s="37" t="n">
        <v>0</v>
      </c>
      <c r="T2508" s="39" t="n">
        <v>0.0148063328749807</v>
      </c>
      <c r="U2508" s="51" t="n">
        <v>0.0437868047538871</v>
      </c>
      <c r="V2508" s="39" t="n">
        <v>0.00520888118462455</v>
      </c>
      <c r="W2508" s="51" t="n">
        <v>0.00684467848698571</v>
      </c>
      <c r="X2508" s="37" t="n">
        <v>0.00275386367239996</v>
      </c>
      <c r="Y2508" s="52" t="n">
        <v>0</v>
      </c>
      <c r="Z2508" s="37" t="n">
        <v>0.0155769188618744</v>
      </c>
      <c r="AA2508" s="38" t="n">
        <v>0.0202385832336339</v>
      </c>
      <c r="AB2508" s="37" t="n">
        <v>0.00769247820590061</v>
      </c>
      <c r="AC2508" s="37" t="n">
        <v>0</v>
      </c>
      <c r="AD2508" s="53" t="n">
        <v>0</v>
      </c>
      <c r="AE2508" s="37" t="n">
        <v>0</v>
      </c>
      <c r="AF2508" s="37" t="n">
        <v>0.00437847238305133</v>
      </c>
      <c r="AG2508" s="39" t="n">
        <v>0.0188008851677651</v>
      </c>
      <c r="AH2508" s="39" t="s">
        <v>181</v>
      </c>
      <c r="AI2508" s="39" t="s">
        <v>181</v>
      </c>
      <c r="AJ2508" s="39" t="s">
        <v>181</v>
      </c>
      <c r="AK2508" s="39" t="s">
        <v>181</v>
      </c>
      <c r="AL2508" s="39" t="n">
        <v>0.00721694419499809</v>
      </c>
      <c r="AM2508" s="37" t="n">
        <v>0</v>
      </c>
      <c r="AN2508" s="37" t="n">
        <v>0.00149384926391103</v>
      </c>
      <c r="AO2508" s="52" t="n">
        <v>0</v>
      </c>
      <c r="AP2508" s="37" t="n">
        <v>0.000374188475713949</v>
      </c>
      <c r="AQ2508" s="52" t="n">
        <v>0.00864282987364327</v>
      </c>
      <c r="AR2508" s="37" t="n">
        <v>0.00169072320020635</v>
      </c>
      <c r="AS2508" s="52" t="n">
        <v>0</v>
      </c>
      <c r="AT2508" s="37" t="n">
        <v>0</v>
      </c>
      <c r="AU2508" s="37" t="n">
        <v>0</v>
      </c>
      <c r="AV2508" s="53" t="n">
        <v>0</v>
      </c>
      <c r="AW2508" s="37" t="n">
        <v>0.00607963555613523</v>
      </c>
      <c r="AX2508" s="37" t="n">
        <v>0.00269635323950934</v>
      </c>
      <c r="AY2508" s="38" t="n">
        <v>0.00876574094938962</v>
      </c>
      <c r="AZ2508" s="37" t="n">
        <v>0.00303187824617593</v>
      </c>
      <c r="BA2508" s="39" t="n">
        <v>0.00709226087570066</v>
      </c>
      <c r="BB2508" s="37" t="s">
        <v>181</v>
      </c>
      <c r="BC2508" s="37" t="n">
        <v>0.0124855885968427</v>
      </c>
      <c r="BD2508" s="39" t="n">
        <v>0.000544932591949106</v>
      </c>
      <c r="BE2508" s="37" t="n">
        <v>0.0140196388335356</v>
      </c>
      <c r="BF2508" s="37" t="n">
        <v>0.00852926068558111</v>
      </c>
      <c r="BG2508" s="53" t="n">
        <v>0</v>
      </c>
      <c r="BH2508" s="37" t="n">
        <v>0.00328861871894514</v>
      </c>
      <c r="BI2508" s="38" t="n">
        <v>0.00599803745508766</v>
      </c>
      <c r="BJ2508" s="39" t="n">
        <v>0.00173424146506383</v>
      </c>
      <c r="BK2508" s="39" t="n">
        <v>0.0200864996109151</v>
      </c>
      <c r="BL2508" s="39" t="n">
        <v>0.00946884491616073</v>
      </c>
      <c r="BM2508" s="39" t="n">
        <v>0.0041131082758036</v>
      </c>
      <c r="BN2508" s="39" t="n">
        <v>0.00452252440884364</v>
      </c>
      <c r="BO2508" s="38" t="n">
        <v>0.0368042301832483</v>
      </c>
      <c r="BP2508" s="37" t="n">
        <v>0.011796235211318</v>
      </c>
      <c r="BQ2508" s="38" t="n">
        <v>0</v>
      </c>
      <c r="BR2508" s="37" t="n">
        <v>0.00143426260677732</v>
      </c>
      <c r="BS2508" s="39" t="n">
        <v>0.0039734532564029</v>
      </c>
      <c r="BT2508" s="37" t="n">
        <v>0.0157552489043029</v>
      </c>
      <c r="BU2508" s="38" t="n">
        <v>0.00659116492189092</v>
      </c>
      <c r="BV2508" s="37" t="n">
        <v>0.00326574789267596</v>
      </c>
      <c r="BW2508" s="37" t="n">
        <v>0</v>
      </c>
      <c r="BX2508" s="39" t="n">
        <v>0.0436276175458566</v>
      </c>
      <c r="BY2508" s="37" t="n">
        <v>0.00653962814705797</v>
      </c>
      <c r="BZ2508" s="39" t="n">
        <v>0.00143426260677732</v>
      </c>
      <c r="CA2508" s="37" t="n">
        <v>0.00659116492189092</v>
      </c>
      <c r="CB2508" s="37" t="n">
        <v>0</v>
      </c>
      <c r="CC2508" s="37" t="n">
        <v>0</v>
      </c>
      <c r="CD2508" s="37" t="n">
        <v>0.00110570543520795</v>
      </c>
      <c r="CE2508" s="37" t="n">
        <v>0.0106280325025107</v>
      </c>
      <c r="CF2508" s="37" t="n">
        <v>0.0115363311302191</v>
      </c>
      <c r="CG2508" s="37" t="n">
        <v>0.0113582513788924</v>
      </c>
      <c r="CH2508" s="38" t="n">
        <v>0</v>
      </c>
    </row>
    <row r="2509" s="24" customFormat="true" ht="15" hidden="false" customHeight="true" outlineLevel="0" collapsed="false">
      <c r="A2509" s="49" t="s">
        <v>268</v>
      </c>
      <c r="B2509" s="73" t="n">
        <v>0.000899872107691371</v>
      </c>
      <c r="C2509" s="50" t="n">
        <v>0.000957636005551872</v>
      </c>
      <c r="D2509" s="38" t="n">
        <v>0.000793552568450753</v>
      </c>
      <c r="E2509" s="37" t="n">
        <v>0</v>
      </c>
      <c r="F2509" s="37" t="n">
        <v>0.00263566551560186</v>
      </c>
      <c r="G2509" s="37" t="n">
        <v>0.00132815919597123</v>
      </c>
      <c r="H2509" s="37" t="n">
        <v>0.00030751867214535</v>
      </c>
      <c r="I2509" s="37" t="n">
        <v>0</v>
      </c>
      <c r="J2509" s="38" t="n">
        <v>0</v>
      </c>
      <c r="K2509" s="37" t="n">
        <v>0.000900756316840167</v>
      </c>
      <c r="L2509" s="39" t="n">
        <v>0</v>
      </c>
      <c r="M2509" s="37" t="n">
        <v>0.00196342913003932</v>
      </c>
      <c r="N2509" s="37" t="s">
        <v>181</v>
      </c>
      <c r="O2509" s="37" t="n">
        <v>0</v>
      </c>
      <c r="P2509" s="38" t="s">
        <v>181</v>
      </c>
      <c r="Q2509" s="39" t="n">
        <v>0.00158677800486658</v>
      </c>
      <c r="R2509" s="38" t="n">
        <v>0.000315598205499677</v>
      </c>
      <c r="S2509" s="37" t="n">
        <v>0.00106968393403624</v>
      </c>
      <c r="T2509" s="39" t="n">
        <v>0.00649043291925323</v>
      </c>
      <c r="U2509" s="51" t="n">
        <v>0</v>
      </c>
      <c r="V2509" s="39" t="n">
        <v>0</v>
      </c>
      <c r="W2509" s="51" t="n">
        <v>0</v>
      </c>
      <c r="X2509" s="37" t="n">
        <v>0.000151586481200802</v>
      </c>
      <c r="Y2509" s="52" t="n">
        <v>0.0166804591835608</v>
      </c>
      <c r="Z2509" s="37" t="n">
        <v>0.00727156841580743</v>
      </c>
      <c r="AA2509" s="38" t="n">
        <v>0</v>
      </c>
      <c r="AB2509" s="37" t="n">
        <v>0</v>
      </c>
      <c r="AC2509" s="37" t="n">
        <v>0</v>
      </c>
      <c r="AD2509" s="53" t="n">
        <v>0</v>
      </c>
      <c r="AE2509" s="37" t="n">
        <v>0</v>
      </c>
      <c r="AF2509" s="37" t="n">
        <v>0</v>
      </c>
      <c r="AG2509" s="39" t="n">
        <v>0</v>
      </c>
      <c r="AH2509" s="39" t="s">
        <v>181</v>
      </c>
      <c r="AI2509" s="39" t="s">
        <v>181</v>
      </c>
      <c r="AJ2509" s="39" t="s">
        <v>181</v>
      </c>
      <c r="AK2509" s="39" t="s">
        <v>181</v>
      </c>
      <c r="AL2509" s="39" t="n">
        <v>0.00158677800486658</v>
      </c>
      <c r="AM2509" s="37" t="n">
        <v>0</v>
      </c>
      <c r="AN2509" s="37" t="n">
        <v>0.000840178476095802</v>
      </c>
      <c r="AO2509" s="52" t="n">
        <v>0</v>
      </c>
      <c r="AP2509" s="37" t="n">
        <v>0</v>
      </c>
      <c r="AQ2509" s="52" t="n">
        <v>0</v>
      </c>
      <c r="AR2509" s="37" t="n">
        <v>0</v>
      </c>
      <c r="AS2509" s="52" t="n">
        <v>0</v>
      </c>
      <c r="AT2509" s="37" t="n">
        <v>0</v>
      </c>
      <c r="AU2509" s="37" t="n">
        <v>0</v>
      </c>
      <c r="AV2509" s="53" t="n">
        <v>0</v>
      </c>
      <c r="AW2509" s="37" t="n">
        <v>0.000543266762389176</v>
      </c>
      <c r="AX2509" s="37" t="n">
        <v>0.00127205789472055</v>
      </c>
      <c r="AY2509" s="38" t="n">
        <v>0.000171541321215676</v>
      </c>
      <c r="AZ2509" s="37" t="n">
        <v>0.000406940013109421</v>
      </c>
      <c r="BA2509" s="39" t="n">
        <v>0</v>
      </c>
      <c r="BB2509" s="37" t="s">
        <v>181</v>
      </c>
      <c r="BC2509" s="37" t="n">
        <v>0.00486948586413171</v>
      </c>
      <c r="BD2509" s="39" t="n">
        <v>0</v>
      </c>
      <c r="BE2509" s="37" t="n">
        <v>0</v>
      </c>
      <c r="BF2509" s="37" t="n">
        <v>0</v>
      </c>
      <c r="BG2509" s="53" t="n">
        <v>0</v>
      </c>
      <c r="BH2509" s="37" t="n">
        <v>0.00103851704524697</v>
      </c>
      <c r="BI2509" s="38" t="n">
        <v>0.000757268469581705</v>
      </c>
      <c r="BJ2509" s="39" t="n">
        <v>0.00066748672848734</v>
      </c>
      <c r="BK2509" s="39" t="n">
        <v>0</v>
      </c>
      <c r="BL2509" s="39" t="n">
        <v>0.00437719972816458</v>
      </c>
      <c r="BM2509" s="39" t="n">
        <v>0</v>
      </c>
      <c r="BN2509" s="39" t="n">
        <v>0.000572272123344375</v>
      </c>
      <c r="BO2509" s="38" t="n">
        <v>0</v>
      </c>
      <c r="BP2509" s="37" t="n">
        <v>0.00229552472749879</v>
      </c>
      <c r="BQ2509" s="38" t="n">
        <v>0</v>
      </c>
      <c r="BR2509" s="37" t="n">
        <v>0</v>
      </c>
      <c r="BS2509" s="39" t="n">
        <v>0.000981567212230608</v>
      </c>
      <c r="BT2509" s="37" t="n">
        <v>0.00205745160330963</v>
      </c>
      <c r="BU2509" s="38" t="n">
        <v>0</v>
      </c>
      <c r="BV2509" s="37" t="n">
        <v>0.00326574789267596</v>
      </c>
      <c r="BW2509" s="37" t="n">
        <v>0.0165135121662554</v>
      </c>
      <c r="BX2509" s="39" t="n">
        <v>0</v>
      </c>
      <c r="BY2509" s="37" t="n">
        <v>0</v>
      </c>
      <c r="BZ2509" s="39" t="n">
        <v>0</v>
      </c>
      <c r="CA2509" s="37" t="n">
        <v>0</v>
      </c>
      <c r="CB2509" s="37" t="n">
        <v>0.00184735120071262</v>
      </c>
      <c r="CC2509" s="37" t="n">
        <v>0</v>
      </c>
      <c r="CD2509" s="37" t="n">
        <v>0</v>
      </c>
      <c r="CE2509" s="37" t="n">
        <v>0.00570635074646468</v>
      </c>
      <c r="CF2509" s="37" t="n">
        <v>0</v>
      </c>
      <c r="CG2509" s="37" t="n">
        <v>0</v>
      </c>
      <c r="CH2509" s="38" t="n">
        <v>0</v>
      </c>
    </row>
    <row r="2510" s="24" customFormat="true" ht="15" hidden="false" customHeight="true" outlineLevel="0" collapsed="false">
      <c r="A2510" s="49" t="s">
        <v>270</v>
      </c>
      <c r="B2510" s="73" t="n">
        <v>0.00270008976582365</v>
      </c>
      <c r="C2510" s="50" t="n">
        <v>0.00377497785046687</v>
      </c>
      <c r="D2510" s="38" t="n">
        <v>0.000721663618571097</v>
      </c>
      <c r="E2510" s="37" t="n">
        <v>0</v>
      </c>
      <c r="F2510" s="37" t="n">
        <v>0.0111113021499806</v>
      </c>
      <c r="G2510" s="37" t="n">
        <v>0</v>
      </c>
      <c r="H2510" s="37" t="n">
        <v>0</v>
      </c>
      <c r="I2510" s="37" t="n">
        <v>0.00161030994538478</v>
      </c>
      <c r="J2510" s="38" t="n">
        <v>0.00241304352048526</v>
      </c>
      <c r="K2510" s="37" t="n">
        <v>0.00301909463710113</v>
      </c>
      <c r="L2510" s="39" t="n">
        <v>0</v>
      </c>
      <c r="M2510" s="37" t="n">
        <v>0</v>
      </c>
      <c r="N2510" s="37" t="s">
        <v>181</v>
      </c>
      <c r="O2510" s="37" t="n">
        <v>0</v>
      </c>
      <c r="P2510" s="38" t="s">
        <v>181</v>
      </c>
      <c r="Q2510" s="39" t="n">
        <v>0.000994664427371882</v>
      </c>
      <c r="R2510" s="38" t="n">
        <v>0.00415070406611026</v>
      </c>
      <c r="S2510" s="37" t="n">
        <v>0</v>
      </c>
      <c r="T2510" s="39" t="n">
        <v>0</v>
      </c>
      <c r="U2510" s="51" t="n">
        <v>0</v>
      </c>
      <c r="V2510" s="39" t="n">
        <v>0</v>
      </c>
      <c r="W2510" s="51" t="n">
        <v>0</v>
      </c>
      <c r="X2510" s="37" t="n">
        <v>0</v>
      </c>
      <c r="Y2510" s="52" t="n">
        <v>0.0228980290582815</v>
      </c>
      <c r="Z2510" s="37" t="n">
        <v>0.00367421235791656</v>
      </c>
      <c r="AA2510" s="38" t="n">
        <v>0</v>
      </c>
      <c r="AB2510" s="37" t="n">
        <v>0</v>
      </c>
      <c r="AC2510" s="37" t="n">
        <v>0</v>
      </c>
      <c r="AD2510" s="53" t="n">
        <v>0</v>
      </c>
      <c r="AE2510" s="37" t="n">
        <v>0.033402871615767</v>
      </c>
      <c r="AF2510" s="37" t="n">
        <v>0</v>
      </c>
      <c r="AG2510" s="39" t="n">
        <v>0</v>
      </c>
      <c r="AH2510" s="39" t="s">
        <v>181</v>
      </c>
      <c r="AI2510" s="39" t="s">
        <v>181</v>
      </c>
      <c r="AJ2510" s="39" t="s">
        <v>181</v>
      </c>
      <c r="AK2510" s="39" t="s">
        <v>181</v>
      </c>
      <c r="AL2510" s="39" t="n">
        <v>0.000994664427371882</v>
      </c>
      <c r="AM2510" s="37" t="n">
        <v>0</v>
      </c>
      <c r="AN2510" s="37" t="n">
        <v>0</v>
      </c>
      <c r="AO2510" s="52" t="n">
        <v>0</v>
      </c>
      <c r="AP2510" s="37" t="n">
        <v>0</v>
      </c>
      <c r="AQ2510" s="52" t="n">
        <v>0</v>
      </c>
      <c r="AR2510" s="37" t="n">
        <v>0</v>
      </c>
      <c r="AS2510" s="52" t="n">
        <v>0</v>
      </c>
      <c r="AT2510" s="37" t="n">
        <v>0</v>
      </c>
      <c r="AU2510" s="37" t="n">
        <v>0</v>
      </c>
      <c r="AV2510" s="53" t="n">
        <v>0</v>
      </c>
      <c r="AW2510" s="37" t="n">
        <v>0</v>
      </c>
      <c r="AX2510" s="37" t="n">
        <v>0.000341054407371826</v>
      </c>
      <c r="AY2510" s="38" t="n">
        <v>0.0119848414970158</v>
      </c>
      <c r="AZ2510" s="37" t="n">
        <v>0.00037828709422116</v>
      </c>
      <c r="BA2510" s="39" t="n">
        <v>0</v>
      </c>
      <c r="BB2510" s="37" t="s">
        <v>181</v>
      </c>
      <c r="BC2510" s="37" t="n">
        <v>0.0160293946939606</v>
      </c>
      <c r="BD2510" s="39" t="n">
        <v>0.00144771673004632</v>
      </c>
      <c r="BE2510" s="37" t="n">
        <v>0</v>
      </c>
      <c r="BF2510" s="37" t="n">
        <v>0</v>
      </c>
      <c r="BG2510" s="53" t="n">
        <v>0</v>
      </c>
      <c r="BH2510" s="37" t="n">
        <v>0.00090166625819063</v>
      </c>
      <c r="BI2510" s="38" t="n">
        <v>0.00454986329215532</v>
      </c>
      <c r="BJ2510" s="39" t="n">
        <v>0.00535904272415201</v>
      </c>
      <c r="BK2510" s="39" t="n">
        <v>0</v>
      </c>
      <c r="BL2510" s="39" t="n">
        <v>0</v>
      </c>
      <c r="BM2510" s="39" t="n">
        <v>0</v>
      </c>
      <c r="BN2510" s="39" t="n">
        <v>0.00119734001089278</v>
      </c>
      <c r="BO2510" s="38" t="n">
        <v>0</v>
      </c>
      <c r="BP2510" s="37" t="n">
        <v>0.00688778190916034</v>
      </c>
      <c r="BQ2510" s="38" t="n">
        <v>0</v>
      </c>
      <c r="BR2510" s="37" t="n">
        <v>0</v>
      </c>
      <c r="BS2510" s="39" t="n">
        <v>0.00341842239880434</v>
      </c>
      <c r="BT2510" s="37" t="n">
        <v>0</v>
      </c>
      <c r="BU2510" s="38" t="n">
        <v>0</v>
      </c>
      <c r="BV2510" s="37" t="n">
        <v>0</v>
      </c>
      <c r="BW2510" s="37" t="n">
        <v>0</v>
      </c>
      <c r="BX2510" s="39" t="n">
        <v>0</v>
      </c>
      <c r="BY2510" s="37" t="n">
        <v>0</v>
      </c>
      <c r="BZ2510" s="39" t="n">
        <v>0</v>
      </c>
      <c r="CA2510" s="37" t="n">
        <v>0</v>
      </c>
      <c r="CB2510" s="37" t="n">
        <v>0</v>
      </c>
      <c r="CC2510" s="37" t="n">
        <v>0.00775740914822885</v>
      </c>
      <c r="CD2510" s="37" t="n">
        <v>0</v>
      </c>
      <c r="CE2510" s="37" t="n">
        <v>0</v>
      </c>
      <c r="CF2510" s="37" t="n">
        <v>0.00386056878887713</v>
      </c>
      <c r="CG2510" s="37" t="n">
        <v>0</v>
      </c>
      <c r="CH2510" s="38" t="n">
        <v>0</v>
      </c>
    </row>
    <row r="2511" s="24" customFormat="true" ht="15" hidden="false" customHeight="true" outlineLevel="0" collapsed="false">
      <c r="A2511" s="49" t="s">
        <v>2348</v>
      </c>
      <c r="B2511" s="73" t="n">
        <v>0.000101981766882055</v>
      </c>
      <c r="C2511" s="50" t="n">
        <v>0.000157388932939082</v>
      </c>
      <c r="D2511" s="38" t="n">
        <v>0</v>
      </c>
      <c r="E2511" s="37" t="n">
        <v>0</v>
      </c>
      <c r="F2511" s="37" t="n">
        <v>0</v>
      </c>
      <c r="G2511" s="37" t="n">
        <v>0.000464510462235544</v>
      </c>
      <c r="H2511" s="37" t="n">
        <v>0</v>
      </c>
      <c r="I2511" s="37" t="n">
        <v>0</v>
      </c>
      <c r="J2511" s="38" t="n">
        <v>0</v>
      </c>
      <c r="K2511" s="37" t="n">
        <v>0.000114030507197522</v>
      </c>
      <c r="L2511" s="39" t="n">
        <v>0</v>
      </c>
      <c r="M2511" s="37" t="n">
        <v>0</v>
      </c>
      <c r="N2511" s="37" t="s">
        <v>181</v>
      </c>
      <c r="O2511" s="37" t="n">
        <v>0</v>
      </c>
      <c r="P2511" s="38" t="s">
        <v>181</v>
      </c>
      <c r="Q2511" s="39" t="n">
        <v>0.000221877378876462</v>
      </c>
      <c r="R2511" s="38" t="n">
        <v>0</v>
      </c>
      <c r="S2511" s="37" t="n">
        <v>0</v>
      </c>
      <c r="T2511" s="39" t="n">
        <v>0</v>
      </c>
      <c r="U2511" s="51" t="n">
        <v>0</v>
      </c>
      <c r="V2511" s="39" t="n">
        <v>0</v>
      </c>
      <c r="W2511" s="51" t="n">
        <v>0</v>
      </c>
      <c r="X2511" s="37" t="n">
        <v>0.000109149760181896</v>
      </c>
      <c r="Y2511" s="52" t="n">
        <v>0</v>
      </c>
      <c r="Z2511" s="37" t="n">
        <v>0.001379201508634</v>
      </c>
      <c r="AA2511" s="38" t="n">
        <v>0</v>
      </c>
      <c r="AB2511" s="37" t="n">
        <v>0</v>
      </c>
      <c r="AC2511" s="37" t="n">
        <v>0</v>
      </c>
      <c r="AD2511" s="53" t="n">
        <v>0</v>
      </c>
      <c r="AE2511" s="37" t="n">
        <v>0</v>
      </c>
      <c r="AF2511" s="37" t="n">
        <v>0</v>
      </c>
      <c r="AG2511" s="39" t="n">
        <v>0</v>
      </c>
      <c r="AH2511" s="39" t="s">
        <v>181</v>
      </c>
      <c r="AI2511" s="39" t="s">
        <v>181</v>
      </c>
      <c r="AJ2511" s="39" t="s">
        <v>181</v>
      </c>
      <c r="AK2511" s="39" t="s">
        <v>181</v>
      </c>
      <c r="AL2511" s="39" t="n">
        <v>0.000221877378876462</v>
      </c>
      <c r="AM2511" s="37" t="n">
        <v>0</v>
      </c>
      <c r="AN2511" s="37" t="n">
        <v>0</v>
      </c>
      <c r="AO2511" s="52" t="n">
        <v>0</v>
      </c>
      <c r="AP2511" s="37" t="n">
        <v>0</v>
      </c>
      <c r="AQ2511" s="52" t="n">
        <v>0</v>
      </c>
      <c r="AR2511" s="37" t="n">
        <v>0</v>
      </c>
      <c r="AS2511" s="52" t="n">
        <v>0</v>
      </c>
      <c r="AT2511" s="37" t="n">
        <v>0</v>
      </c>
      <c r="AU2511" s="37" t="n">
        <v>0</v>
      </c>
      <c r="AV2511" s="53" t="n">
        <v>0</v>
      </c>
      <c r="AW2511" s="37" t="n">
        <v>0.000388862523745764</v>
      </c>
      <c r="AX2511" s="37" t="n">
        <v>4.3208841186254E-005</v>
      </c>
      <c r="AY2511" s="38" t="n">
        <v>0</v>
      </c>
      <c r="AZ2511" s="37" t="n">
        <v>0.000141998904859827</v>
      </c>
      <c r="BA2511" s="39" t="n">
        <v>0</v>
      </c>
      <c r="BB2511" s="37" t="s">
        <v>181</v>
      </c>
      <c r="BC2511" s="37" t="n">
        <v>0</v>
      </c>
      <c r="BD2511" s="39" t="n">
        <v>0</v>
      </c>
      <c r="BE2511" s="37" t="n">
        <v>0.00161051987668234</v>
      </c>
      <c r="BF2511" s="37" t="n">
        <v>0</v>
      </c>
      <c r="BG2511" s="53" t="n">
        <v>0</v>
      </c>
      <c r="BH2511" s="37" t="n">
        <v>0</v>
      </c>
      <c r="BI2511" s="38" t="n">
        <v>0.000206875398302188</v>
      </c>
      <c r="BJ2511" s="39" t="n">
        <v>0.000182180116040942</v>
      </c>
      <c r="BK2511" s="39" t="n">
        <v>0.000972098230263048</v>
      </c>
      <c r="BL2511" s="39" t="n">
        <v>0</v>
      </c>
      <c r="BM2511" s="39" t="n">
        <v>0</v>
      </c>
      <c r="BN2511" s="39" t="n">
        <v>0</v>
      </c>
      <c r="BO2511" s="38" t="n">
        <v>0</v>
      </c>
      <c r="BP2511" s="37" t="n">
        <v>0.000260149932007965</v>
      </c>
      <c r="BQ2511" s="38" t="n">
        <v>0</v>
      </c>
      <c r="BR2511" s="37" t="n">
        <v>0</v>
      </c>
      <c r="BS2511" s="39" t="n">
        <v>9.65324458920378E-005</v>
      </c>
      <c r="BT2511" s="37" t="n">
        <v>0.000425047157815806</v>
      </c>
      <c r="BU2511" s="38" t="n">
        <v>0</v>
      </c>
      <c r="BV2511" s="37" t="n">
        <v>0</v>
      </c>
      <c r="BW2511" s="37" t="n">
        <v>0.00341151228079084</v>
      </c>
      <c r="BX2511" s="39" t="n">
        <v>0</v>
      </c>
      <c r="BY2511" s="37" t="n">
        <v>0</v>
      </c>
      <c r="BZ2511" s="39" t="n">
        <v>0</v>
      </c>
      <c r="CA2511" s="37" t="n">
        <v>0</v>
      </c>
      <c r="CB2511" s="37" t="n">
        <v>0</v>
      </c>
      <c r="CC2511" s="37" t="n">
        <v>0</v>
      </c>
      <c r="CD2511" s="37" t="n">
        <v>0</v>
      </c>
      <c r="CE2511" s="37" t="n">
        <v>0.000784668990418615</v>
      </c>
      <c r="CF2511" s="37" t="n">
        <v>0</v>
      </c>
      <c r="CG2511" s="37" t="n">
        <v>0</v>
      </c>
      <c r="CH2511" s="38" t="n">
        <v>0</v>
      </c>
    </row>
    <row r="2512" s="24" customFormat="true" ht="15" hidden="false" customHeight="true" outlineLevel="0" collapsed="false">
      <c r="A2512" s="49" t="s">
        <v>2349</v>
      </c>
      <c r="B2512" s="73" t="n">
        <v>1.14572517661807E-005</v>
      </c>
      <c r="C2512" s="50" t="n">
        <v>1.76820296904554E-005</v>
      </c>
      <c r="D2512" s="38" t="n">
        <v>0</v>
      </c>
      <c r="E2512" s="37" t="n">
        <v>0</v>
      </c>
      <c r="F2512" s="37" t="n">
        <v>0</v>
      </c>
      <c r="G2512" s="37" t="n">
        <v>0</v>
      </c>
      <c r="H2512" s="37" t="n">
        <v>4.62089563353664E-005</v>
      </c>
      <c r="I2512" s="37" t="n">
        <v>0</v>
      </c>
      <c r="J2512" s="38" t="n">
        <v>0</v>
      </c>
      <c r="K2512" s="37" t="n">
        <v>1.28108805125751E-005</v>
      </c>
      <c r="L2512" s="39" t="n">
        <v>0</v>
      </c>
      <c r="M2512" s="37" t="n">
        <v>0</v>
      </c>
      <c r="N2512" s="37" t="s">
        <v>181</v>
      </c>
      <c r="O2512" s="37" t="n">
        <v>0</v>
      </c>
      <c r="P2512" s="38" t="s">
        <v>181</v>
      </c>
      <c r="Q2512" s="39" t="n">
        <v>2.4927053812942E-005</v>
      </c>
      <c r="R2512" s="38" t="n">
        <v>0</v>
      </c>
      <c r="S2512" s="37" t="n">
        <v>0</v>
      </c>
      <c r="T2512" s="39" t="n">
        <v>0</v>
      </c>
      <c r="U2512" s="51" t="n">
        <v>0</v>
      </c>
      <c r="V2512" s="39" t="n">
        <v>0</v>
      </c>
      <c r="W2512" s="51" t="n">
        <v>0</v>
      </c>
      <c r="X2512" s="37" t="n">
        <v>4.85950431263125E-005</v>
      </c>
      <c r="Y2512" s="52" t="n">
        <v>0</v>
      </c>
      <c r="Z2512" s="37" t="n">
        <v>0</v>
      </c>
      <c r="AA2512" s="38" t="n">
        <v>0</v>
      </c>
      <c r="AB2512" s="37" t="n">
        <v>0</v>
      </c>
      <c r="AC2512" s="37" t="n">
        <v>0</v>
      </c>
      <c r="AD2512" s="53" t="n">
        <v>0</v>
      </c>
      <c r="AE2512" s="37" t="n">
        <v>0</v>
      </c>
      <c r="AF2512" s="37" t="n">
        <v>0</v>
      </c>
      <c r="AG2512" s="39" t="n">
        <v>0</v>
      </c>
      <c r="AH2512" s="39" t="s">
        <v>181</v>
      </c>
      <c r="AI2512" s="39" t="s">
        <v>181</v>
      </c>
      <c r="AJ2512" s="39" t="s">
        <v>181</v>
      </c>
      <c r="AK2512" s="39" t="s">
        <v>181</v>
      </c>
      <c r="AL2512" s="39" t="n">
        <v>2.4927053812942E-005</v>
      </c>
      <c r="AM2512" s="37" t="n">
        <v>0</v>
      </c>
      <c r="AN2512" s="37" t="n">
        <v>0</v>
      </c>
      <c r="AO2512" s="52" t="n">
        <v>0</v>
      </c>
      <c r="AP2512" s="37" t="n">
        <v>0</v>
      </c>
      <c r="AQ2512" s="52" t="n">
        <v>0</v>
      </c>
      <c r="AR2512" s="37" t="n">
        <v>0</v>
      </c>
      <c r="AS2512" s="52" t="n">
        <v>0</v>
      </c>
      <c r="AT2512" s="37" t="n">
        <v>0</v>
      </c>
      <c r="AU2512" s="37" t="n">
        <v>0</v>
      </c>
      <c r="AV2512" s="53" t="n">
        <v>0</v>
      </c>
      <c r="AW2512" s="37" t="n">
        <v>0</v>
      </c>
      <c r="AX2512" s="37" t="n">
        <v>1.92371975658475E-005</v>
      </c>
      <c r="AY2512" s="38" t="n">
        <v>0</v>
      </c>
      <c r="AZ2512" s="37" t="n">
        <v>0</v>
      </c>
      <c r="BA2512" s="39" t="n">
        <v>0</v>
      </c>
      <c r="BB2512" s="37" t="s">
        <v>181</v>
      </c>
      <c r="BC2512" s="37" t="n">
        <v>0</v>
      </c>
      <c r="BD2512" s="39" t="n">
        <v>0</v>
      </c>
      <c r="BE2512" s="37" t="n">
        <v>0.000717026613093219</v>
      </c>
      <c r="BF2512" s="37" t="n">
        <v>0</v>
      </c>
      <c r="BG2512" s="53" t="n">
        <v>0</v>
      </c>
      <c r="BH2512" s="37" t="n">
        <v>0</v>
      </c>
      <c r="BI2512" s="38" t="n">
        <v>2.32416400994338E-005</v>
      </c>
      <c r="BJ2512" s="39" t="n">
        <v>0</v>
      </c>
      <c r="BK2512" s="39" t="n">
        <v>0</v>
      </c>
      <c r="BL2512" s="39" t="n">
        <v>0</v>
      </c>
      <c r="BM2512" s="39" t="n">
        <v>0</v>
      </c>
      <c r="BN2512" s="39" t="n">
        <v>3.00062594605629E-005</v>
      </c>
      <c r="BO2512" s="38" t="n">
        <v>0</v>
      </c>
      <c r="BP2512" s="37" t="n">
        <v>2.9226825138431E-005</v>
      </c>
      <c r="BQ2512" s="38" t="n">
        <v>0</v>
      </c>
      <c r="BR2512" s="37" t="n">
        <v>0</v>
      </c>
      <c r="BS2512" s="39" t="n">
        <v>0</v>
      </c>
      <c r="BT2512" s="37" t="n">
        <v>0.000189237108083006</v>
      </c>
      <c r="BU2512" s="38" t="n">
        <v>0</v>
      </c>
      <c r="BV2512" s="37" t="n">
        <v>0</v>
      </c>
      <c r="BW2512" s="37" t="n">
        <v>0</v>
      </c>
      <c r="BX2512" s="39" t="n">
        <v>0</v>
      </c>
      <c r="BY2512" s="37" t="n">
        <v>0</v>
      </c>
      <c r="BZ2512" s="39" t="n">
        <v>0</v>
      </c>
      <c r="CA2512" s="37" t="n">
        <v>0</v>
      </c>
      <c r="CB2512" s="37" t="n">
        <v>0</v>
      </c>
      <c r="CC2512" s="37" t="n">
        <v>0</v>
      </c>
      <c r="CD2512" s="37" t="n">
        <v>0</v>
      </c>
      <c r="CE2512" s="37" t="n">
        <v>0</v>
      </c>
      <c r="CF2512" s="37" t="n">
        <v>0</v>
      </c>
      <c r="CG2512" s="37" t="n">
        <v>0.00283956284472311</v>
      </c>
      <c r="CH2512" s="38" t="n">
        <v>0</v>
      </c>
    </row>
    <row r="2513" s="24" customFormat="true" ht="15" hidden="false" customHeight="true" outlineLevel="0" collapsed="false">
      <c r="A2513" s="49" t="s">
        <v>271</v>
      </c>
      <c r="B2513" s="73" t="n">
        <v>0.0137810886753191</v>
      </c>
      <c r="C2513" s="50" t="n">
        <v>0.0128995235180878</v>
      </c>
      <c r="D2513" s="38" t="n">
        <v>0.0154036869555401</v>
      </c>
      <c r="E2513" s="37" t="n">
        <v>0.00142378345976204</v>
      </c>
      <c r="F2513" s="37" t="n">
        <v>0.0163758093737194</v>
      </c>
      <c r="G2513" s="37" t="n">
        <v>0.0191427714087404</v>
      </c>
      <c r="H2513" s="37" t="n">
        <v>0.00883485843545241</v>
      </c>
      <c r="I2513" s="37" t="n">
        <v>0.00831163082579508</v>
      </c>
      <c r="J2513" s="38" t="n">
        <v>0.0314169126309932</v>
      </c>
      <c r="K2513" s="37" t="n">
        <v>0.0150409280530219</v>
      </c>
      <c r="L2513" s="39" t="n">
        <v>0</v>
      </c>
      <c r="M2513" s="37" t="n">
        <v>0.00685950801128437</v>
      </c>
      <c r="N2513" s="37" t="s">
        <v>181</v>
      </c>
      <c r="O2513" s="37" t="n">
        <v>0</v>
      </c>
      <c r="P2513" s="38" t="s">
        <v>181</v>
      </c>
      <c r="Q2513" s="39" t="n">
        <v>0.0164098603907796</v>
      </c>
      <c r="R2513" s="38" t="n">
        <v>0.0115450870417912</v>
      </c>
      <c r="S2513" s="37" t="n">
        <v>0</v>
      </c>
      <c r="T2513" s="39" t="n">
        <v>0</v>
      </c>
      <c r="U2513" s="51" t="n">
        <v>0.0216247099900948</v>
      </c>
      <c r="V2513" s="39" t="n">
        <v>0.118393316399627</v>
      </c>
      <c r="W2513" s="51" t="n">
        <v>0.0182343204567377</v>
      </c>
      <c r="X2513" s="37" t="n">
        <v>0.0163281335855153</v>
      </c>
      <c r="Y2513" s="52" t="n">
        <v>0</v>
      </c>
      <c r="Z2513" s="37" t="n">
        <v>0.00629262081360828</v>
      </c>
      <c r="AA2513" s="38" t="n">
        <v>0.0138095783789703</v>
      </c>
      <c r="AB2513" s="37" t="n">
        <v>0.0625729517968202</v>
      </c>
      <c r="AC2513" s="37" t="n">
        <v>0</v>
      </c>
      <c r="AD2513" s="53" t="n">
        <v>0</v>
      </c>
      <c r="AE2513" s="37" t="n">
        <v>0.00829665600911355</v>
      </c>
      <c r="AF2513" s="37" t="n">
        <v>0.015083042277588</v>
      </c>
      <c r="AG2513" s="39" t="n">
        <v>0.00590670837329314</v>
      </c>
      <c r="AH2513" s="39" t="s">
        <v>181</v>
      </c>
      <c r="AI2513" s="39" t="s">
        <v>181</v>
      </c>
      <c r="AJ2513" s="39" t="s">
        <v>181</v>
      </c>
      <c r="AK2513" s="39" t="s">
        <v>181</v>
      </c>
      <c r="AL2513" s="39" t="n">
        <v>0.0164098603907796</v>
      </c>
      <c r="AM2513" s="37" t="n">
        <v>0</v>
      </c>
      <c r="AN2513" s="37" t="n">
        <v>0.00671474208895872</v>
      </c>
      <c r="AO2513" s="52" t="n">
        <v>0</v>
      </c>
      <c r="AP2513" s="37" t="n">
        <v>0.0091241598044642</v>
      </c>
      <c r="AQ2513" s="52" t="n">
        <v>0</v>
      </c>
      <c r="AR2513" s="37" t="n">
        <v>0.0981995340363944</v>
      </c>
      <c r="AS2513" s="52" t="n">
        <v>0.0281380164599774</v>
      </c>
      <c r="AT2513" s="37" t="n">
        <v>0</v>
      </c>
      <c r="AU2513" s="37" t="n">
        <v>0.00284842452908582</v>
      </c>
      <c r="AV2513" s="53" t="n">
        <v>0</v>
      </c>
      <c r="AW2513" s="37" t="n">
        <v>0.00674736537270764</v>
      </c>
      <c r="AX2513" s="37" t="n">
        <v>0.0127107686249385</v>
      </c>
      <c r="AY2513" s="38" t="n">
        <v>0.0234603872829887</v>
      </c>
      <c r="AZ2513" s="37" t="n">
        <v>0.00685918671102079</v>
      </c>
      <c r="BA2513" s="39" t="n">
        <v>0.0651920602379065</v>
      </c>
      <c r="BB2513" s="37" t="s">
        <v>181</v>
      </c>
      <c r="BC2513" s="37" t="n">
        <v>0.020010800105444</v>
      </c>
      <c r="BD2513" s="39" t="n">
        <v>0.0137341790505945</v>
      </c>
      <c r="BE2513" s="37" t="n">
        <v>0</v>
      </c>
      <c r="BF2513" s="37" t="n">
        <v>0</v>
      </c>
      <c r="BG2513" s="53" t="n">
        <v>0</v>
      </c>
      <c r="BH2513" s="37" t="n">
        <v>0.0140281611290176</v>
      </c>
      <c r="BI2513" s="38" t="n">
        <v>0.0135269616123667</v>
      </c>
      <c r="BJ2513" s="39" t="n">
        <v>0.00386972026459644</v>
      </c>
      <c r="BK2513" s="39" t="n">
        <v>0.00767292935259363</v>
      </c>
      <c r="BL2513" s="39" t="n">
        <v>0.00848288761893315</v>
      </c>
      <c r="BM2513" s="39" t="n">
        <v>0</v>
      </c>
      <c r="BN2513" s="39" t="n">
        <v>0.0287463643320894</v>
      </c>
      <c r="BO2513" s="38" t="n">
        <v>0.0152400666919856</v>
      </c>
      <c r="BP2513" s="37" t="n">
        <v>0.0351548065060134</v>
      </c>
      <c r="BQ2513" s="38" t="n">
        <v>0</v>
      </c>
      <c r="BR2513" s="37" t="n">
        <v>0.00462985296417215</v>
      </c>
      <c r="BS2513" s="39" t="n">
        <v>0.016931259177275</v>
      </c>
      <c r="BT2513" s="37" t="n">
        <v>0</v>
      </c>
      <c r="BU2513" s="38" t="n">
        <v>0</v>
      </c>
      <c r="BV2513" s="37" t="n">
        <v>0</v>
      </c>
      <c r="BW2513" s="37" t="n">
        <v>0</v>
      </c>
      <c r="BX2513" s="39" t="n">
        <v>0</v>
      </c>
      <c r="BY2513" s="37" t="n">
        <v>0</v>
      </c>
      <c r="BZ2513" s="39" t="n">
        <v>0.00462985296417215</v>
      </c>
      <c r="CA2513" s="37" t="n">
        <v>0</v>
      </c>
      <c r="CB2513" s="37" t="n">
        <v>0</v>
      </c>
      <c r="CC2513" s="37" t="n">
        <v>0.0360694039399194</v>
      </c>
      <c r="CD2513" s="37" t="n">
        <v>0</v>
      </c>
      <c r="CE2513" s="37" t="n">
        <v>0.00984336351209213</v>
      </c>
      <c r="CF2513" s="37" t="n">
        <v>0.0158589933906572</v>
      </c>
      <c r="CG2513" s="37" t="n">
        <v>0</v>
      </c>
      <c r="CH2513" s="38" t="n">
        <v>0</v>
      </c>
    </row>
    <row r="2514" s="24" customFormat="true" ht="15" hidden="false" customHeight="true" outlineLevel="0" collapsed="false">
      <c r="A2514" s="49" t="s">
        <v>272</v>
      </c>
      <c r="B2514" s="73" t="n">
        <v>0.000247334794715184</v>
      </c>
      <c r="C2514" s="50" t="n">
        <v>0.000381712933685007</v>
      </c>
      <c r="D2514" s="38" t="n">
        <v>0</v>
      </c>
      <c r="E2514" s="37" t="n">
        <v>0</v>
      </c>
      <c r="F2514" s="37" t="n">
        <v>0</v>
      </c>
      <c r="G2514" s="37" t="n">
        <v>0</v>
      </c>
      <c r="H2514" s="37" t="n">
        <v>0</v>
      </c>
      <c r="I2514" s="37" t="n">
        <v>0.00156771868116611</v>
      </c>
      <c r="J2514" s="38" t="n">
        <v>0</v>
      </c>
      <c r="K2514" s="37" t="n">
        <v>0.000276556417399455</v>
      </c>
      <c r="L2514" s="39" t="n">
        <v>0</v>
      </c>
      <c r="M2514" s="37" t="n">
        <v>0</v>
      </c>
      <c r="N2514" s="37" t="s">
        <v>181</v>
      </c>
      <c r="O2514" s="37" t="n">
        <v>0</v>
      </c>
      <c r="P2514" s="38" t="s">
        <v>181</v>
      </c>
      <c r="Q2514" s="39" t="n">
        <v>0</v>
      </c>
      <c r="R2514" s="38" t="n">
        <v>0.00045771479909464</v>
      </c>
      <c r="S2514" s="37" t="n">
        <v>0</v>
      </c>
      <c r="T2514" s="39" t="n">
        <v>0</v>
      </c>
      <c r="U2514" s="51" t="n">
        <v>0</v>
      </c>
      <c r="V2514" s="39" t="n">
        <v>0</v>
      </c>
      <c r="W2514" s="51" t="n">
        <v>0</v>
      </c>
      <c r="X2514" s="37" t="n">
        <v>0</v>
      </c>
      <c r="Y2514" s="52" t="n">
        <v>0</v>
      </c>
      <c r="Z2514" s="37" t="n">
        <v>0</v>
      </c>
      <c r="AA2514" s="38" t="n">
        <v>0</v>
      </c>
      <c r="AB2514" s="37" t="n">
        <v>0</v>
      </c>
      <c r="AC2514" s="37" t="n">
        <v>0</v>
      </c>
      <c r="AD2514" s="53" t="n">
        <v>0</v>
      </c>
      <c r="AE2514" s="37" t="n">
        <v>0</v>
      </c>
      <c r="AF2514" s="37" t="n">
        <v>0</v>
      </c>
      <c r="AG2514" s="39" t="n">
        <v>0</v>
      </c>
      <c r="AH2514" s="39" t="s">
        <v>181</v>
      </c>
      <c r="AI2514" s="39" t="s">
        <v>181</v>
      </c>
      <c r="AJ2514" s="39" t="s">
        <v>181</v>
      </c>
      <c r="AK2514" s="39" t="s">
        <v>181</v>
      </c>
      <c r="AL2514" s="39" t="n">
        <v>0</v>
      </c>
      <c r="AM2514" s="37" t="n">
        <v>0</v>
      </c>
      <c r="AN2514" s="37" t="n">
        <v>0</v>
      </c>
      <c r="AO2514" s="52" t="n">
        <v>0</v>
      </c>
      <c r="AP2514" s="37" t="n">
        <v>0.00807783853530076</v>
      </c>
      <c r="AQ2514" s="52" t="n">
        <v>0</v>
      </c>
      <c r="AR2514" s="37" t="n">
        <v>0</v>
      </c>
      <c r="AS2514" s="52" t="n">
        <v>0</v>
      </c>
      <c r="AT2514" s="37" t="n">
        <v>0</v>
      </c>
      <c r="AU2514" s="37" t="n">
        <v>0</v>
      </c>
      <c r="AV2514" s="53" t="n">
        <v>0</v>
      </c>
      <c r="AW2514" s="37" t="n">
        <v>0.00126140782141286</v>
      </c>
      <c r="AX2514" s="37" t="n">
        <v>0</v>
      </c>
      <c r="AY2514" s="38" t="n">
        <v>0</v>
      </c>
      <c r="AZ2514" s="37" t="n">
        <v>0.000460621732063214</v>
      </c>
      <c r="BA2514" s="39" t="n">
        <v>0</v>
      </c>
      <c r="BB2514" s="37" t="s">
        <v>181</v>
      </c>
      <c r="BC2514" s="37" t="n">
        <v>0</v>
      </c>
      <c r="BD2514" s="39" t="n">
        <v>0</v>
      </c>
      <c r="BE2514" s="37" t="n">
        <v>0</v>
      </c>
      <c r="BF2514" s="37" t="n">
        <v>0</v>
      </c>
      <c r="BG2514" s="53" t="n">
        <v>0</v>
      </c>
      <c r="BH2514" s="37" t="n">
        <v>0</v>
      </c>
      <c r="BI2514" s="38" t="n">
        <v>0.000501731689252555</v>
      </c>
      <c r="BJ2514" s="39" t="n">
        <v>0.000590963153420744</v>
      </c>
      <c r="BK2514" s="39" t="n">
        <v>0</v>
      </c>
      <c r="BL2514" s="39" t="n">
        <v>0</v>
      </c>
      <c r="BM2514" s="39" t="n">
        <v>0</v>
      </c>
      <c r="BN2514" s="39" t="n">
        <v>0</v>
      </c>
      <c r="BO2514" s="38" t="n">
        <v>0</v>
      </c>
      <c r="BP2514" s="37" t="n">
        <v>0.000630937588115875</v>
      </c>
      <c r="BQ2514" s="38" t="n">
        <v>0</v>
      </c>
      <c r="BR2514" s="37" t="n">
        <v>0</v>
      </c>
      <c r="BS2514" s="39" t="n">
        <v>0.000313135812357018</v>
      </c>
      <c r="BT2514" s="37" t="n">
        <v>0</v>
      </c>
      <c r="BU2514" s="38" t="n">
        <v>0</v>
      </c>
      <c r="BV2514" s="37" t="n">
        <v>0</v>
      </c>
      <c r="BW2514" s="37" t="n">
        <v>0</v>
      </c>
      <c r="BX2514" s="39" t="n">
        <v>0</v>
      </c>
      <c r="BY2514" s="37" t="n">
        <v>0.00123393428162566</v>
      </c>
      <c r="BZ2514" s="39" t="n">
        <v>0</v>
      </c>
      <c r="CA2514" s="37" t="n">
        <v>0</v>
      </c>
      <c r="CB2514" s="37" t="n">
        <v>0</v>
      </c>
      <c r="CC2514" s="37" t="n">
        <v>0</v>
      </c>
      <c r="CD2514" s="37" t="n">
        <v>0</v>
      </c>
      <c r="CE2514" s="37" t="n">
        <v>0</v>
      </c>
      <c r="CF2514" s="37" t="n">
        <v>0</v>
      </c>
      <c r="CG2514" s="37" t="n">
        <v>0</v>
      </c>
      <c r="CH2514" s="38" t="n">
        <v>0</v>
      </c>
    </row>
    <row r="2515" s="24" customFormat="true" ht="15" hidden="false" customHeight="true" outlineLevel="0" collapsed="false">
      <c r="A2515" s="49" t="s">
        <v>273</v>
      </c>
      <c r="B2515" s="73" t="n">
        <v>0.00124672116846209</v>
      </c>
      <c r="C2515" s="50" t="n">
        <v>0.000654558186662224</v>
      </c>
      <c r="D2515" s="38" t="n">
        <v>0.00233664926736417</v>
      </c>
      <c r="E2515" s="37" t="n">
        <v>0</v>
      </c>
      <c r="F2515" s="37" t="n">
        <v>0.000861692981712687</v>
      </c>
      <c r="G2515" s="37" t="n">
        <v>0</v>
      </c>
      <c r="H2515" s="37" t="n">
        <v>0.000701528523860004</v>
      </c>
      <c r="I2515" s="37" t="n">
        <v>0.00569725697346458</v>
      </c>
      <c r="J2515" s="38" t="n">
        <v>0</v>
      </c>
      <c r="K2515" s="37" t="n">
        <v>0.00139401631801533</v>
      </c>
      <c r="L2515" s="39" t="n">
        <v>0</v>
      </c>
      <c r="M2515" s="37" t="n">
        <v>0</v>
      </c>
      <c r="N2515" s="37" t="s">
        <v>181</v>
      </c>
      <c r="O2515" s="37" t="n">
        <v>0</v>
      </c>
      <c r="P2515" s="38" t="s">
        <v>181</v>
      </c>
      <c r="Q2515" s="39" t="n">
        <v>0.0023340040713095</v>
      </c>
      <c r="R2515" s="38" t="n">
        <v>0.00032189139622486</v>
      </c>
      <c r="S2515" s="37" t="n">
        <v>0.00269396745746253</v>
      </c>
      <c r="T2515" s="39" t="n">
        <v>0</v>
      </c>
      <c r="U2515" s="51" t="n">
        <v>0.0437868047538871</v>
      </c>
      <c r="V2515" s="39" t="n">
        <v>0</v>
      </c>
      <c r="W2515" s="51" t="n">
        <v>0</v>
      </c>
      <c r="X2515" s="37" t="n">
        <v>0.00174448321728025</v>
      </c>
      <c r="Y2515" s="52" t="n">
        <v>0</v>
      </c>
      <c r="Z2515" s="37" t="n">
        <v>0.00314631040680414</v>
      </c>
      <c r="AA2515" s="38" t="n">
        <v>0</v>
      </c>
      <c r="AB2515" s="37" t="n">
        <v>0</v>
      </c>
      <c r="AC2515" s="37" t="n">
        <v>0</v>
      </c>
      <c r="AD2515" s="53" t="n">
        <v>0</v>
      </c>
      <c r="AE2515" s="37" t="n">
        <v>0</v>
      </c>
      <c r="AF2515" s="37" t="n">
        <v>0</v>
      </c>
      <c r="AG2515" s="39" t="n">
        <v>0</v>
      </c>
      <c r="AH2515" s="39" t="s">
        <v>181</v>
      </c>
      <c r="AI2515" s="39" t="s">
        <v>181</v>
      </c>
      <c r="AJ2515" s="39" t="s">
        <v>181</v>
      </c>
      <c r="AK2515" s="39" t="s">
        <v>181</v>
      </c>
      <c r="AL2515" s="39" t="n">
        <v>0.0023340040713095</v>
      </c>
      <c r="AM2515" s="37" t="n">
        <v>0</v>
      </c>
      <c r="AN2515" s="37" t="n">
        <v>0.00191666139165641</v>
      </c>
      <c r="AO2515" s="52" t="n">
        <v>0</v>
      </c>
      <c r="AP2515" s="37" t="n">
        <v>0</v>
      </c>
      <c r="AQ2515" s="52" t="n">
        <v>0</v>
      </c>
      <c r="AR2515" s="37" t="n">
        <v>0</v>
      </c>
      <c r="AS2515" s="52" t="n">
        <v>0</v>
      </c>
      <c r="AT2515" s="37" t="n">
        <v>0</v>
      </c>
      <c r="AU2515" s="37" t="n">
        <v>0</v>
      </c>
      <c r="AV2515" s="53" t="n">
        <v>0</v>
      </c>
      <c r="AW2515" s="37" t="n">
        <v>0.000388862523745764</v>
      </c>
      <c r="AX2515" s="37" t="n">
        <v>0.00127468925488223</v>
      </c>
      <c r="AY2515" s="38" t="n">
        <v>0.00197412693770773</v>
      </c>
      <c r="AZ2515" s="37" t="n">
        <v>0.000789870342526338</v>
      </c>
      <c r="BA2515" s="39" t="n">
        <v>0</v>
      </c>
      <c r="BB2515" s="37" t="s">
        <v>181</v>
      </c>
      <c r="BC2515" s="37" t="n">
        <v>0.00587882275063324</v>
      </c>
      <c r="BD2515" s="39" t="n">
        <v>0</v>
      </c>
      <c r="BE2515" s="37" t="n">
        <v>0</v>
      </c>
      <c r="BF2515" s="37" t="n">
        <v>0</v>
      </c>
      <c r="BG2515" s="53" t="n">
        <v>0</v>
      </c>
      <c r="BH2515" s="37" t="n">
        <v>0.000343051527212214</v>
      </c>
      <c r="BI2515" s="38" t="n">
        <v>0.00217619310420971</v>
      </c>
      <c r="BJ2515" s="39" t="n">
        <v>0</v>
      </c>
      <c r="BK2515" s="39" t="n">
        <v>0</v>
      </c>
      <c r="BL2515" s="39" t="n">
        <v>0</v>
      </c>
      <c r="BM2515" s="39" t="n">
        <v>0</v>
      </c>
      <c r="BN2515" s="39" t="n">
        <v>0.0021879559163581</v>
      </c>
      <c r="BO2515" s="38" t="n">
        <v>0.0308588566035733</v>
      </c>
      <c r="BP2515" s="37" t="n">
        <v>0.0031803177874277</v>
      </c>
      <c r="BQ2515" s="38" t="n">
        <v>0</v>
      </c>
      <c r="BR2515" s="37" t="n">
        <v>0</v>
      </c>
      <c r="BS2515" s="39" t="n">
        <v>0.00157839921519583</v>
      </c>
      <c r="BT2515" s="37" t="n">
        <v>0</v>
      </c>
      <c r="BU2515" s="38" t="n">
        <v>0</v>
      </c>
      <c r="BV2515" s="37" t="n">
        <v>0</v>
      </c>
      <c r="BW2515" s="37" t="n">
        <v>0</v>
      </c>
      <c r="BX2515" s="39" t="n">
        <v>0</v>
      </c>
      <c r="BY2515" s="37" t="n">
        <v>0</v>
      </c>
      <c r="BZ2515" s="39" t="n">
        <v>0</v>
      </c>
      <c r="CA2515" s="37" t="n">
        <v>0</v>
      </c>
      <c r="CB2515" s="37" t="n">
        <v>0</v>
      </c>
      <c r="CC2515" s="37" t="n">
        <v>0</v>
      </c>
      <c r="CD2515" s="37" t="n">
        <v>0</v>
      </c>
      <c r="CE2515" s="37" t="n">
        <v>0.000784668990418615</v>
      </c>
      <c r="CF2515" s="37" t="n">
        <v>0.0177863311302191</v>
      </c>
      <c r="CG2515" s="37" t="n">
        <v>0</v>
      </c>
      <c r="CH2515" s="38" t="n">
        <v>0</v>
      </c>
    </row>
    <row r="2516" s="24" customFormat="true" ht="15" hidden="false" customHeight="true" outlineLevel="0" collapsed="false">
      <c r="A2516" s="49" t="s">
        <v>274</v>
      </c>
      <c r="B2516" s="73" t="n">
        <v>0.000228742594227837</v>
      </c>
      <c r="C2516" s="50" t="n">
        <v>0.000353019504602951</v>
      </c>
      <c r="D2516" s="38" t="n">
        <v>0</v>
      </c>
      <c r="E2516" s="37" t="n">
        <v>0</v>
      </c>
      <c r="F2516" s="37" t="n">
        <v>0.000377727594132912</v>
      </c>
      <c r="G2516" s="37" t="n">
        <v>0</v>
      </c>
      <c r="H2516" s="37" t="n">
        <v>0</v>
      </c>
      <c r="I2516" s="37" t="n">
        <v>0.000483290996403378</v>
      </c>
      <c r="J2516" s="38" t="n">
        <v>0.000905792300404742</v>
      </c>
      <c r="K2516" s="37" t="n">
        <v>0.000255767622340215</v>
      </c>
      <c r="L2516" s="39" t="n">
        <v>0</v>
      </c>
      <c r="M2516" s="37" t="n">
        <v>0</v>
      </c>
      <c r="N2516" s="37" t="s">
        <v>181</v>
      </c>
      <c r="O2516" s="37" t="n">
        <v>0</v>
      </c>
      <c r="P2516" s="38" t="s">
        <v>181</v>
      </c>
      <c r="Q2516" s="39" t="n">
        <v>0.000331777001558666</v>
      </c>
      <c r="R2516" s="38" t="n">
        <v>0.000141102765426307</v>
      </c>
      <c r="S2516" s="37" t="n">
        <v>0</v>
      </c>
      <c r="T2516" s="39" t="n">
        <v>0</v>
      </c>
      <c r="U2516" s="51" t="n">
        <v>0</v>
      </c>
      <c r="V2516" s="39" t="n">
        <v>0</v>
      </c>
      <c r="W2516" s="51" t="n">
        <v>0</v>
      </c>
      <c r="X2516" s="37" t="n">
        <v>0</v>
      </c>
      <c r="Y2516" s="52" t="n">
        <v>0</v>
      </c>
      <c r="Z2516" s="37" t="n">
        <v>0</v>
      </c>
      <c r="AA2516" s="38" t="n">
        <v>0.00403566693921586</v>
      </c>
      <c r="AB2516" s="37" t="n">
        <v>0</v>
      </c>
      <c r="AC2516" s="37" t="n">
        <v>0</v>
      </c>
      <c r="AD2516" s="53" t="n">
        <v>0</v>
      </c>
      <c r="AE2516" s="37" t="n">
        <v>0</v>
      </c>
      <c r="AF2516" s="37" t="n">
        <v>0</v>
      </c>
      <c r="AG2516" s="39" t="n">
        <v>0</v>
      </c>
      <c r="AH2516" s="39" t="s">
        <v>181</v>
      </c>
      <c r="AI2516" s="39" t="s">
        <v>181</v>
      </c>
      <c r="AJ2516" s="39" t="s">
        <v>181</v>
      </c>
      <c r="AK2516" s="39" t="s">
        <v>181</v>
      </c>
      <c r="AL2516" s="39" t="n">
        <v>0.000331777001558666</v>
      </c>
      <c r="AM2516" s="37" t="n">
        <v>0</v>
      </c>
      <c r="AN2516" s="37" t="n">
        <v>0</v>
      </c>
      <c r="AO2516" s="52" t="n">
        <v>0</v>
      </c>
      <c r="AP2516" s="37" t="n">
        <v>0</v>
      </c>
      <c r="AQ2516" s="52" t="n">
        <v>0</v>
      </c>
      <c r="AR2516" s="37" t="n">
        <v>0</v>
      </c>
      <c r="AS2516" s="52" t="n">
        <v>0</v>
      </c>
      <c r="AT2516" s="37" t="n">
        <v>0.00547156883842576</v>
      </c>
      <c r="AU2516" s="37" t="n">
        <v>0</v>
      </c>
      <c r="AV2516" s="53" t="n">
        <v>0</v>
      </c>
      <c r="AW2516" s="37" t="n">
        <v>0.000777725047491528</v>
      </c>
      <c r="AX2516" s="37" t="n">
        <v>0</v>
      </c>
      <c r="AY2516" s="38" t="n">
        <v>0.000365970080721268</v>
      </c>
      <c r="AZ2516" s="37" t="n">
        <v>0.000425996714579483</v>
      </c>
      <c r="BA2516" s="39" t="n">
        <v>0</v>
      </c>
      <c r="BB2516" s="37" t="s">
        <v>181</v>
      </c>
      <c r="BC2516" s="37" t="n">
        <v>0</v>
      </c>
      <c r="BD2516" s="39" t="n">
        <v>0</v>
      </c>
      <c r="BE2516" s="37" t="n">
        <v>0</v>
      </c>
      <c r="BF2516" s="37" t="n">
        <v>0</v>
      </c>
      <c r="BG2516" s="53" t="n">
        <v>0</v>
      </c>
      <c r="BH2516" s="37" t="n">
        <v>0.000300756837498989</v>
      </c>
      <c r="BI2516" s="38" t="n">
        <v>0.000154672142992933</v>
      </c>
      <c r="BJ2516" s="39" t="n">
        <v>0.000182180116040942</v>
      </c>
      <c r="BK2516" s="39" t="n">
        <v>0</v>
      </c>
      <c r="BL2516" s="39" t="n">
        <v>0.000830225354897742</v>
      </c>
      <c r="BM2516" s="39" t="n">
        <v>0</v>
      </c>
      <c r="BN2516" s="39" t="n">
        <v>0.000199690401972979</v>
      </c>
      <c r="BO2516" s="38" t="n">
        <v>0</v>
      </c>
      <c r="BP2516" s="37" t="n">
        <v>0.000583509897455684</v>
      </c>
      <c r="BQ2516" s="38" t="n">
        <v>0</v>
      </c>
      <c r="BR2516" s="37" t="n">
        <v>0</v>
      </c>
      <c r="BS2516" s="39" t="n">
        <v>0.000289597337676113</v>
      </c>
      <c r="BT2516" s="37" t="n">
        <v>0</v>
      </c>
      <c r="BU2516" s="38" t="n">
        <v>0</v>
      </c>
      <c r="BV2516" s="37" t="n">
        <v>0</v>
      </c>
      <c r="BW2516" s="37" t="n">
        <v>0</v>
      </c>
      <c r="BX2516" s="39" t="n">
        <v>0</v>
      </c>
      <c r="BY2516" s="37" t="n">
        <v>0</v>
      </c>
      <c r="BZ2516" s="39" t="n">
        <v>0</v>
      </c>
      <c r="CA2516" s="37" t="n">
        <v>0</v>
      </c>
      <c r="CB2516" s="37" t="n">
        <v>0</v>
      </c>
      <c r="CC2516" s="37" t="n">
        <v>0</v>
      </c>
      <c r="CD2516" s="37" t="n">
        <v>0</v>
      </c>
      <c r="CE2516" s="37" t="n">
        <v>0.00235400697125585</v>
      </c>
      <c r="CF2516" s="37" t="n">
        <v>0</v>
      </c>
      <c r="CG2516" s="37" t="n">
        <v>0</v>
      </c>
      <c r="CH2516" s="38" t="n">
        <v>0</v>
      </c>
    </row>
    <row r="2517" s="24" customFormat="true" ht="15" hidden="false" customHeight="true" outlineLevel="0" collapsed="false">
      <c r="A2517" s="49" t="s">
        <v>275</v>
      </c>
      <c r="B2517" s="73" t="n">
        <v>0.00068339473539186</v>
      </c>
      <c r="C2517" s="50" t="n">
        <v>0.000859771354051862</v>
      </c>
      <c r="D2517" s="38" t="n">
        <v>0.000358758041482669</v>
      </c>
      <c r="E2517" s="37" t="n">
        <v>0.00142378345976204</v>
      </c>
      <c r="F2517" s="37" t="n">
        <v>0.00275984211214338</v>
      </c>
      <c r="G2517" s="37" t="n">
        <v>0</v>
      </c>
      <c r="H2517" s="37" t="n">
        <v>0</v>
      </c>
      <c r="I2517" s="37" t="n">
        <v>0</v>
      </c>
      <c r="J2517" s="38" t="n">
        <v>0</v>
      </c>
      <c r="K2517" s="37" t="n">
        <v>0.00076413510645463</v>
      </c>
      <c r="L2517" s="39" t="n">
        <v>0</v>
      </c>
      <c r="M2517" s="37" t="n">
        <v>0</v>
      </c>
      <c r="N2517" s="37" t="s">
        <v>181</v>
      </c>
      <c r="O2517" s="37" t="n">
        <v>0</v>
      </c>
      <c r="P2517" s="38" t="s">
        <v>181</v>
      </c>
      <c r="Q2517" s="39" t="n">
        <v>0.000874614460077967</v>
      </c>
      <c r="R2517" s="38" t="n">
        <v>0.0005207455352935</v>
      </c>
      <c r="S2517" s="37" t="n">
        <v>0</v>
      </c>
      <c r="T2517" s="39" t="n">
        <v>0</v>
      </c>
      <c r="U2517" s="51" t="n">
        <v>0</v>
      </c>
      <c r="V2517" s="39" t="n">
        <v>0</v>
      </c>
      <c r="W2517" s="51" t="n">
        <v>0</v>
      </c>
      <c r="X2517" s="37" t="n">
        <v>0</v>
      </c>
      <c r="Y2517" s="52" t="n">
        <v>0</v>
      </c>
      <c r="Z2517" s="37" t="n">
        <v>0.00727156841580743</v>
      </c>
      <c r="AA2517" s="38" t="n">
        <v>0</v>
      </c>
      <c r="AB2517" s="37" t="n">
        <v>0.00208959538270983</v>
      </c>
      <c r="AC2517" s="37" t="n">
        <v>0</v>
      </c>
      <c r="AD2517" s="53" t="n">
        <v>0</v>
      </c>
      <c r="AE2517" s="37" t="n">
        <v>0</v>
      </c>
      <c r="AF2517" s="37" t="n">
        <v>0</v>
      </c>
      <c r="AG2517" s="39" t="n">
        <v>0</v>
      </c>
      <c r="AH2517" s="39" t="s">
        <v>181</v>
      </c>
      <c r="AI2517" s="39" t="s">
        <v>181</v>
      </c>
      <c r="AJ2517" s="39" t="s">
        <v>181</v>
      </c>
      <c r="AK2517" s="39" t="s">
        <v>181</v>
      </c>
      <c r="AL2517" s="39" t="n">
        <v>0.000874614460077967</v>
      </c>
      <c r="AM2517" s="37" t="n">
        <v>0</v>
      </c>
      <c r="AN2517" s="37" t="n">
        <v>0</v>
      </c>
      <c r="AO2517" s="52" t="n">
        <v>0</v>
      </c>
      <c r="AP2517" s="37" t="n">
        <v>0.00506541280934315</v>
      </c>
      <c r="AQ2517" s="52" t="n">
        <v>0</v>
      </c>
      <c r="AR2517" s="37" t="n">
        <v>0.00339262410475017</v>
      </c>
      <c r="AS2517" s="52" t="n">
        <v>0</v>
      </c>
      <c r="AT2517" s="37" t="n">
        <v>0</v>
      </c>
      <c r="AU2517" s="37" t="n">
        <v>0</v>
      </c>
      <c r="AV2517" s="53" t="n">
        <v>0</v>
      </c>
      <c r="AW2517" s="37" t="n">
        <v>0</v>
      </c>
      <c r="AX2517" s="37" t="n">
        <v>0.00114744790535189</v>
      </c>
      <c r="AY2517" s="38" t="n">
        <v>0</v>
      </c>
      <c r="AZ2517" s="37" t="n">
        <v>0.000235208275934423</v>
      </c>
      <c r="BA2517" s="39" t="n">
        <v>0.00206863665627285</v>
      </c>
      <c r="BB2517" s="37" t="s">
        <v>181</v>
      </c>
      <c r="BC2517" s="37" t="n">
        <v>0.00287297104336266</v>
      </c>
      <c r="BD2517" s="39" t="n">
        <v>0</v>
      </c>
      <c r="BE2517" s="37" t="n">
        <v>0</v>
      </c>
      <c r="BF2517" s="37" t="n">
        <v>0</v>
      </c>
      <c r="BG2517" s="53" t="n">
        <v>0</v>
      </c>
      <c r="BH2517" s="37" t="n">
        <v>0.00109873014116186</v>
      </c>
      <c r="BI2517" s="38" t="n">
        <v>0.000256200342702379</v>
      </c>
      <c r="BJ2517" s="39" t="n">
        <v>0.00067234318024135</v>
      </c>
      <c r="BK2517" s="39" t="n">
        <v>0</v>
      </c>
      <c r="BL2517" s="39" t="n">
        <v>0.00437719972816458</v>
      </c>
      <c r="BM2517" s="39" t="n">
        <v>0</v>
      </c>
      <c r="BN2517" s="39" t="n">
        <v>0</v>
      </c>
      <c r="BO2517" s="38" t="n">
        <v>0</v>
      </c>
      <c r="BP2517" s="37" t="n">
        <v>0.00174330274305217</v>
      </c>
      <c r="BQ2517" s="38" t="n">
        <v>0</v>
      </c>
      <c r="BR2517" s="37" t="n">
        <v>0.00319559035739483</v>
      </c>
      <c r="BS2517" s="39" t="n">
        <v>0.00050894831556877</v>
      </c>
      <c r="BT2517" s="37" t="n">
        <v>0</v>
      </c>
      <c r="BU2517" s="38" t="n">
        <v>0</v>
      </c>
      <c r="BV2517" s="37" t="n">
        <v>0</v>
      </c>
      <c r="BW2517" s="37" t="n">
        <v>0</v>
      </c>
      <c r="BX2517" s="39" t="n">
        <v>0</v>
      </c>
      <c r="BY2517" s="37" t="n">
        <v>0</v>
      </c>
      <c r="BZ2517" s="39" t="n">
        <v>0.00319559035739483</v>
      </c>
      <c r="CA2517" s="37" t="n">
        <v>0</v>
      </c>
      <c r="CB2517" s="37" t="n">
        <v>0</v>
      </c>
      <c r="CC2517" s="37" t="n">
        <v>0</v>
      </c>
      <c r="CD2517" s="37" t="n">
        <v>0</v>
      </c>
      <c r="CE2517" s="37" t="n">
        <v>0.00413701276562745</v>
      </c>
      <c r="CF2517" s="37" t="n">
        <v>0</v>
      </c>
      <c r="CG2517" s="37" t="n">
        <v>0</v>
      </c>
      <c r="CH2517" s="38" t="n">
        <v>0</v>
      </c>
    </row>
    <row r="2518" s="24" customFormat="true" ht="15" hidden="false" customHeight="true" outlineLevel="0" collapsed="false">
      <c r="A2518" s="49" t="s">
        <v>276</v>
      </c>
      <c r="B2518" s="73" t="n">
        <v>0.0137242164471711</v>
      </c>
      <c r="C2518" s="50" t="n">
        <v>0.0111191068434764</v>
      </c>
      <c r="D2518" s="38" t="n">
        <v>0.0185191500128526</v>
      </c>
      <c r="E2518" s="37" t="n">
        <v>0.019160768929061</v>
      </c>
      <c r="F2518" s="37" t="n">
        <v>0.00985110335892924</v>
      </c>
      <c r="G2518" s="37" t="n">
        <v>0.00919305031613369</v>
      </c>
      <c r="H2518" s="37" t="n">
        <v>0.0169995646775709</v>
      </c>
      <c r="I2518" s="37" t="n">
        <v>0.0171194917773679</v>
      </c>
      <c r="J2518" s="38" t="n">
        <v>0.0130899042539147</v>
      </c>
      <c r="K2518" s="37" t="n">
        <v>0.0114376549375115</v>
      </c>
      <c r="L2518" s="39" t="n">
        <v>0.048311163552966</v>
      </c>
      <c r="M2518" s="37" t="n">
        <v>0.0339349700113489</v>
      </c>
      <c r="N2518" s="37" t="s">
        <v>181</v>
      </c>
      <c r="O2518" s="37" t="n">
        <v>0.00929569311378778</v>
      </c>
      <c r="P2518" s="38" t="s">
        <v>181</v>
      </c>
      <c r="Q2518" s="39" t="n">
        <v>0.00983675819674286</v>
      </c>
      <c r="R2518" s="38" t="n">
        <v>0.0170308417228087</v>
      </c>
      <c r="S2518" s="37" t="n">
        <v>0.00654956901048603</v>
      </c>
      <c r="T2518" s="39" t="n">
        <v>0</v>
      </c>
      <c r="U2518" s="51" t="n">
        <v>0.0437868047538871</v>
      </c>
      <c r="V2518" s="39" t="n">
        <v>0.118393316399627</v>
      </c>
      <c r="W2518" s="51" t="n">
        <v>0.0227718784602885</v>
      </c>
      <c r="X2518" s="37" t="n">
        <v>0.00209643310417596</v>
      </c>
      <c r="Y2518" s="52" t="n">
        <v>0.0228980290582815</v>
      </c>
      <c r="Z2518" s="37" t="n">
        <v>0.001379201508634</v>
      </c>
      <c r="AA2518" s="38" t="n">
        <v>0.00537553694934258</v>
      </c>
      <c r="AB2518" s="37" t="n">
        <v>0.0134205717489536</v>
      </c>
      <c r="AC2518" s="37" t="n">
        <v>0.00955168207175864</v>
      </c>
      <c r="AD2518" s="53" t="n">
        <v>0</v>
      </c>
      <c r="AE2518" s="37" t="n">
        <v>0.00594093770995894</v>
      </c>
      <c r="AF2518" s="37" t="n">
        <v>0.0241906152215514</v>
      </c>
      <c r="AG2518" s="39" t="n">
        <v>0.0188008851677651</v>
      </c>
      <c r="AH2518" s="39" t="s">
        <v>181</v>
      </c>
      <c r="AI2518" s="39" t="s">
        <v>181</v>
      </c>
      <c r="AJ2518" s="39" t="s">
        <v>181</v>
      </c>
      <c r="AK2518" s="39" t="s">
        <v>181</v>
      </c>
      <c r="AL2518" s="39" t="n">
        <v>0.00983675819674286</v>
      </c>
      <c r="AM2518" s="37" t="n">
        <v>0.0640925684832448</v>
      </c>
      <c r="AN2518" s="37" t="n">
        <v>0.0138586287846879</v>
      </c>
      <c r="AO2518" s="52" t="n">
        <v>0.0157805620819377</v>
      </c>
      <c r="AP2518" s="37" t="n">
        <v>0.0131432513446439</v>
      </c>
      <c r="AQ2518" s="52" t="n">
        <v>0.10637374536041</v>
      </c>
      <c r="AR2518" s="37" t="n">
        <v>0.00682446971158362</v>
      </c>
      <c r="AS2518" s="52" t="n">
        <v>0.00211912334606644</v>
      </c>
      <c r="AT2518" s="37" t="n">
        <v>0.00547156883842576</v>
      </c>
      <c r="AU2518" s="37" t="n">
        <v>0.00658368835743472</v>
      </c>
      <c r="AV2518" s="53" t="n">
        <v>0</v>
      </c>
      <c r="AW2518" s="37" t="n">
        <v>0.00592423075305202</v>
      </c>
      <c r="AX2518" s="37" t="n">
        <v>0.0158275223664227</v>
      </c>
      <c r="AY2518" s="38" t="n">
        <v>0.0150524345505133</v>
      </c>
      <c r="AZ2518" s="37" t="n">
        <v>0.0109845291913371</v>
      </c>
      <c r="BA2518" s="39" t="n">
        <v>0.0186599075279336</v>
      </c>
      <c r="BB2518" s="37" t="s">
        <v>181</v>
      </c>
      <c r="BC2518" s="37" t="n">
        <v>0.0318402863951656</v>
      </c>
      <c r="BD2518" s="39" t="n">
        <v>0.00907734851668838</v>
      </c>
      <c r="BE2518" s="37" t="n">
        <v>0.0102998601059663</v>
      </c>
      <c r="BF2518" s="37" t="n">
        <v>0</v>
      </c>
      <c r="BG2518" s="53" t="n">
        <v>0</v>
      </c>
      <c r="BH2518" s="37" t="n">
        <v>0.0143430451597859</v>
      </c>
      <c r="BI2518" s="38" t="n">
        <v>0.0130877184448527</v>
      </c>
      <c r="BJ2518" s="39" t="n">
        <v>0.0167273943480014</v>
      </c>
      <c r="BK2518" s="39" t="n">
        <v>0.0105531427719236</v>
      </c>
      <c r="BL2518" s="39" t="n">
        <v>0.00251901321304047</v>
      </c>
      <c r="BM2518" s="39" t="n">
        <v>0</v>
      </c>
      <c r="BN2518" s="39" t="n">
        <v>0.0150159743791389</v>
      </c>
      <c r="BO2518" s="38" t="n">
        <v>0.0359446131616427</v>
      </c>
      <c r="BP2518" s="37" t="n">
        <v>0.0350097285500396</v>
      </c>
      <c r="BQ2518" s="38" t="n">
        <v>0</v>
      </c>
      <c r="BR2518" s="37" t="n">
        <v>0.0209348698949865</v>
      </c>
      <c r="BS2518" s="39" t="n">
        <v>0.0134601710653431</v>
      </c>
      <c r="BT2518" s="37" t="n">
        <v>0.0206301851718155</v>
      </c>
      <c r="BU2518" s="38" t="n">
        <v>0</v>
      </c>
      <c r="BV2518" s="37" t="n">
        <v>0.0135247745620752</v>
      </c>
      <c r="BW2518" s="37" t="n">
        <v>0.0361216094962976</v>
      </c>
      <c r="BX2518" s="39" t="n">
        <v>0.0454483458371732</v>
      </c>
      <c r="BY2518" s="37" t="n">
        <v>0.0151771681184376</v>
      </c>
      <c r="BZ2518" s="39" t="n">
        <v>0.0209348698949865</v>
      </c>
      <c r="CA2518" s="37" t="n">
        <v>0</v>
      </c>
      <c r="CB2518" s="37" t="n">
        <v>0.0114054525774408</v>
      </c>
      <c r="CC2518" s="37" t="n">
        <v>0.0103341827226533</v>
      </c>
      <c r="CD2518" s="37" t="n">
        <v>0.0022114108704159</v>
      </c>
      <c r="CE2518" s="37" t="n">
        <v>0.0218270661819057</v>
      </c>
      <c r="CF2518" s="37" t="n">
        <v>0.0139711375777543</v>
      </c>
      <c r="CG2518" s="37" t="n">
        <v>0</v>
      </c>
      <c r="CH2518" s="38" t="n">
        <v>0</v>
      </c>
    </row>
    <row r="2519" s="24" customFormat="true" ht="15" hidden="false" customHeight="true" outlineLevel="0" collapsed="false">
      <c r="A2519" s="49" t="s">
        <v>277</v>
      </c>
      <c r="B2519" s="73" t="n">
        <v>2.29145035323614E-005</v>
      </c>
      <c r="C2519" s="50" t="n">
        <v>0</v>
      </c>
      <c r="D2519" s="38" t="n">
        <v>6.50906645554656E-005</v>
      </c>
      <c r="E2519" s="37" t="n">
        <v>0</v>
      </c>
      <c r="F2519" s="37" t="n">
        <v>0</v>
      </c>
      <c r="G2519" s="37" t="n">
        <v>0</v>
      </c>
      <c r="H2519" s="37" t="n">
        <v>0</v>
      </c>
      <c r="I2519" s="37" t="n">
        <v>0.000145242384108136</v>
      </c>
      <c r="J2519" s="38" t="n">
        <v>0</v>
      </c>
      <c r="K2519" s="37" t="n">
        <v>2.56217610251502E-005</v>
      </c>
      <c r="L2519" s="39" t="n">
        <v>0</v>
      </c>
      <c r="M2519" s="37" t="n">
        <v>0</v>
      </c>
      <c r="N2519" s="37" t="s">
        <v>181</v>
      </c>
      <c r="O2519" s="37" t="n">
        <v>0</v>
      </c>
      <c r="P2519" s="38" t="s">
        <v>181</v>
      </c>
      <c r="Q2519" s="39" t="n">
        <v>4.98541076258841E-005</v>
      </c>
      <c r="R2519" s="38" t="n">
        <v>0</v>
      </c>
      <c r="S2519" s="37" t="n">
        <v>0</v>
      </c>
      <c r="T2519" s="39" t="n">
        <v>0</v>
      </c>
      <c r="U2519" s="51" t="n">
        <v>0</v>
      </c>
      <c r="V2519" s="39" t="n">
        <v>0</v>
      </c>
      <c r="W2519" s="51" t="n">
        <v>0</v>
      </c>
      <c r="X2519" s="37" t="n">
        <v>9.71900862526251E-005</v>
      </c>
      <c r="Y2519" s="52" t="n">
        <v>0</v>
      </c>
      <c r="Z2519" s="37" t="n">
        <v>0</v>
      </c>
      <c r="AA2519" s="38" t="n">
        <v>0</v>
      </c>
      <c r="AB2519" s="37" t="n">
        <v>0</v>
      </c>
      <c r="AC2519" s="37" t="n">
        <v>0</v>
      </c>
      <c r="AD2519" s="53" t="n">
        <v>0</v>
      </c>
      <c r="AE2519" s="37" t="n">
        <v>0</v>
      </c>
      <c r="AF2519" s="37" t="n">
        <v>0</v>
      </c>
      <c r="AG2519" s="39" t="n">
        <v>0</v>
      </c>
      <c r="AH2519" s="39" t="s">
        <v>181</v>
      </c>
      <c r="AI2519" s="39" t="s">
        <v>181</v>
      </c>
      <c r="AJ2519" s="39" t="s">
        <v>181</v>
      </c>
      <c r="AK2519" s="39" t="s">
        <v>181</v>
      </c>
      <c r="AL2519" s="39" t="n">
        <v>4.98541076258841E-005</v>
      </c>
      <c r="AM2519" s="37" t="n">
        <v>0</v>
      </c>
      <c r="AN2519" s="37" t="n">
        <v>0</v>
      </c>
      <c r="AO2519" s="52" t="n">
        <v>0</v>
      </c>
      <c r="AP2519" s="37" t="n">
        <v>0</v>
      </c>
      <c r="AQ2519" s="52" t="n">
        <v>0</v>
      </c>
      <c r="AR2519" s="37" t="n">
        <v>0</v>
      </c>
      <c r="AS2519" s="52" t="n">
        <v>0</v>
      </c>
      <c r="AT2519" s="37" t="n">
        <v>0</v>
      </c>
      <c r="AU2519" s="37" t="n">
        <v>0</v>
      </c>
      <c r="AV2519" s="53" t="n">
        <v>0</v>
      </c>
      <c r="AW2519" s="37" t="n">
        <v>0</v>
      </c>
      <c r="AX2519" s="37" t="n">
        <v>3.84743951316949E-005</v>
      </c>
      <c r="AY2519" s="38" t="n">
        <v>0</v>
      </c>
      <c r="AZ2519" s="37" t="n">
        <v>0</v>
      </c>
      <c r="BA2519" s="39" t="n">
        <v>0</v>
      </c>
      <c r="BB2519" s="37" t="s">
        <v>181</v>
      </c>
      <c r="BC2519" s="37" t="n">
        <v>0</v>
      </c>
      <c r="BD2519" s="39" t="n">
        <v>0</v>
      </c>
      <c r="BE2519" s="37" t="n">
        <v>0.00143405322618644</v>
      </c>
      <c r="BF2519" s="37" t="n">
        <v>0</v>
      </c>
      <c r="BG2519" s="53" t="n">
        <v>0</v>
      </c>
      <c r="BH2519" s="37" t="n">
        <v>2.25964483304365E-005</v>
      </c>
      <c r="BI2519" s="38" t="n">
        <v>2.32416400994338E-005</v>
      </c>
      <c r="BJ2519" s="39" t="n">
        <v>0</v>
      </c>
      <c r="BK2519" s="39" t="n">
        <v>0</v>
      </c>
      <c r="BL2519" s="39" t="n">
        <v>0</v>
      </c>
      <c r="BM2519" s="39" t="n">
        <v>0</v>
      </c>
      <c r="BN2519" s="39" t="n">
        <v>6.00125189211258E-005</v>
      </c>
      <c r="BO2519" s="38" t="n">
        <v>0</v>
      </c>
      <c r="BP2519" s="37" t="n">
        <v>5.84536502768619E-005</v>
      </c>
      <c r="BQ2519" s="38" t="n">
        <v>0</v>
      </c>
      <c r="BR2519" s="37" t="n">
        <v>0</v>
      </c>
      <c r="BS2519" s="39" t="n">
        <v>0</v>
      </c>
      <c r="BT2519" s="37" t="n">
        <v>0.000378474216166013</v>
      </c>
      <c r="BU2519" s="38" t="n">
        <v>0</v>
      </c>
      <c r="BV2519" s="37" t="n">
        <v>0</v>
      </c>
      <c r="BW2519" s="37" t="n">
        <v>0</v>
      </c>
      <c r="BX2519" s="39" t="n">
        <v>0</v>
      </c>
      <c r="BY2519" s="37" t="n">
        <v>0</v>
      </c>
      <c r="BZ2519" s="39" t="n">
        <v>0</v>
      </c>
      <c r="CA2519" s="37" t="n">
        <v>0</v>
      </c>
      <c r="CB2519" s="37" t="n">
        <v>0</v>
      </c>
      <c r="CC2519" s="37" t="n">
        <v>0</v>
      </c>
      <c r="CD2519" s="37" t="n">
        <v>0</v>
      </c>
      <c r="CE2519" s="37" t="n">
        <v>0</v>
      </c>
      <c r="CF2519" s="37" t="n">
        <v>0</v>
      </c>
      <c r="CG2519" s="37" t="n">
        <v>0.00567912568944621</v>
      </c>
      <c r="CH2519" s="38" t="n">
        <v>0</v>
      </c>
    </row>
    <row r="2520" s="24" customFormat="true" ht="15" hidden="false" customHeight="true" outlineLevel="0" collapsed="false">
      <c r="A2520" s="49" t="s">
        <v>278</v>
      </c>
      <c r="B2520" s="73" t="n">
        <v>0.000165770004826109</v>
      </c>
      <c r="C2520" s="50" t="n">
        <v>0</v>
      </c>
      <c r="D2520" s="38" t="n">
        <v>0.000470884292223729</v>
      </c>
      <c r="E2520" s="37" t="n">
        <v>0</v>
      </c>
      <c r="F2520" s="37" t="n">
        <v>0</v>
      </c>
      <c r="G2520" s="37" t="n">
        <v>0.000755055574352023</v>
      </c>
      <c r="H2520" s="37" t="n">
        <v>0</v>
      </c>
      <c r="I2520" s="37" t="n">
        <v>0</v>
      </c>
      <c r="J2520" s="38" t="n">
        <v>0</v>
      </c>
      <c r="K2520" s="37" t="n">
        <v>0.000185355071856311</v>
      </c>
      <c r="L2520" s="39" t="n">
        <v>0</v>
      </c>
      <c r="M2520" s="37" t="n">
        <v>0</v>
      </c>
      <c r="N2520" s="37" t="s">
        <v>181</v>
      </c>
      <c r="O2520" s="37" t="n">
        <v>0</v>
      </c>
      <c r="P2520" s="38" t="s">
        <v>181</v>
      </c>
      <c r="Q2520" s="39" t="n">
        <v>0.00036065872647307</v>
      </c>
      <c r="R2520" s="38" t="n">
        <v>0</v>
      </c>
      <c r="S2520" s="37" t="n">
        <v>0</v>
      </c>
      <c r="T2520" s="39" t="n">
        <v>0</v>
      </c>
      <c r="U2520" s="51" t="n">
        <v>0</v>
      </c>
      <c r="V2520" s="39" t="n">
        <v>0</v>
      </c>
      <c r="W2520" s="51" t="n">
        <v>0</v>
      </c>
      <c r="X2520" s="37" t="n">
        <v>0.000703100594974456</v>
      </c>
      <c r="Y2520" s="52" t="n">
        <v>0</v>
      </c>
      <c r="Z2520" s="37" t="n">
        <v>0</v>
      </c>
      <c r="AA2520" s="38" t="n">
        <v>0</v>
      </c>
      <c r="AB2520" s="37" t="n">
        <v>0</v>
      </c>
      <c r="AC2520" s="37" t="n">
        <v>0</v>
      </c>
      <c r="AD2520" s="53" t="n">
        <v>0</v>
      </c>
      <c r="AE2520" s="37" t="n">
        <v>0</v>
      </c>
      <c r="AF2520" s="37" t="n">
        <v>0</v>
      </c>
      <c r="AG2520" s="39" t="n">
        <v>0</v>
      </c>
      <c r="AH2520" s="39" t="s">
        <v>181</v>
      </c>
      <c r="AI2520" s="39" t="s">
        <v>181</v>
      </c>
      <c r="AJ2520" s="39" t="s">
        <v>181</v>
      </c>
      <c r="AK2520" s="39" t="s">
        <v>181</v>
      </c>
      <c r="AL2520" s="39" t="n">
        <v>0.00036065872647307</v>
      </c>
      <c r="AM2520" s="37" t="n">
        <v>0</v>
      </c>
      <c r="AN2520" s="37" t="n">
        <v>0</v>
      </c>
      <c r="AO2520" s="52" t="n">
        <v>0</v>
      </c>
      <c r="AP2520" s="37" t="n">
        <v>0</v>
      </c>
      <c r="AQ2520" s="52" t="n">
        <v>0</v>
      </c>
      <c r="AR2520" s="37" t="n">
        <v>0</v>
      </c>
      <c r="AS2520" s="52" t="n">
        <v>0</v>
      </c>
      <c r="AT2520" s="37" t="n">
        <v>0</v>
      </c>
      <c r="AU2520" s="37" t="n">
        <v>0</v>
      </c>
      <c r="AV2520" s="53" t="n">
        <v>0</v>
      </c>
      <c r="AW2520" s="37" t="n">
        <v>0</v>
      </c>
      <c r="AX2520" s="37" t="n">
        <v>0.000278334665102186</v>
      </c>
      <c r="AY2520" s="38" t="n">
        <v>0</v>
      </c>
      <c r="AZ2520" s="37" t="n">
        <v>0</v>
      </c>
      <c r="BA2520" s="39" t="n">
        <v>0</v>
      </c>
      <c r="BB2520" s="37" t="s">
        <v>181</v>
      </c>
      <c r="BC2520" s="37" t="n">
        <v>0</v>
      </c>
      <c r="BD2520" s="39" t="n">
        <v>0.000944632721153525</v>
      </c>
      <c r="BE2520" s="37" t="n">
        <v>0</v>
      </c>
      <c r="BF2520" s="37" t="n">
        <v>0</v>
      </c>
      <c r="BG2520" s="53" t="n">
        <v>0</v>
      </c>
      <c r="BH2520" s="37" t="n">
        <v>0.000326938206930757</v>
      </c>
      <c r="BI2520" s="38" t="n">
        <v>0</v>
      </c>
      <c r="BJ2520" s="39" t="n">
        <v>0</v>
      </c>
      <c r="BK2520" s="39" t="n">
        <v>0</v>
      </c>
      <c r="BL2520" s="39" t="n">
        <v>0</v>
      </c>
      <c r="BM2520" s="39" t="n">
        <v>0</v>
      </c>
      <c r="BN2520" s="39" t="n">
        <v>0.000434147549264261</v>
      </c>
      <c r="BO2520" s="38" t="n">
        <v>0</v>
      </c>
      <c r="BP2520" s="37" t="n">
        <v>0.000422870252231928</v>
      </c>
      <c r="BQ2520" s="38" t="n">
        <v>0</v>
      </c>
      <c r="BR2520" s="37" t="n">
        <v>0</v>
      </c>
      <c r="BS2520" s="39" t="n">
        <v>0</v>
      </c>
      <c r="BT2520" s="37" t="n">
        <v>0.00273798961220314</v>
      </c>
      <c r="BU2520" s="38" t="n">
        <v>0</v>
      </c>
      <c r="BV2520" s="37" t="n">
        <v>0</v>
      </c>
      <c r="BW2520" s="37" t="n">
        <v>0</v>
      </c>
      <c r="BX2520" s="39" t="n">
        <v>0</v>
      </c>
      <c r="BY2520" s="37" t="n">
        <v>0</v>
      </c>
      <c r="BZ2520" s="39" t="n">
        <v>0</v>
      </c>
      <c r="CA2520" s="37" t="n">
        <v>0</v>
      </c>
      <c r="CB2520" s="37" t="n">
        <v>0</v>
      </c>
      <c r="CC2520" s="37" t="n">
        <v>0</v>
      </c>
      <c r="CD2520" s="37" t="n">
        <v>0.00573910467729801</v>
      </c>
      <c r="CE2520" s="37" t="n">
        <v>0</v>
      </c>
      <c r="CF2520" s="37" t="n">
        <v>0</v>
      </c>
      <c r="CG2520" s="37" t="n">
        <v>0</v>
      </c>
      <c r="CH2520" s="38" t="n">
        <v>0</v>
      </c>
    </row>
    <row r="2521" s="24" customFormat="true" ht="15" hidden="false" customHeight="true" outlineLevel="0" collapsed="false">
      <c r="A2521" s="49" t="s">
        <v>2350</v>
      </c>
      <c r="B2521" s="73" t="n">
        <v>0.000197707529167792</v>
      </c>
      <c r="C2521" s="50" t="n">
        <v>0.000255833615856666</v>
      </c>
      <c r="D2521" s="38" t="n">
        <v>9.07213495034134E-005</v>
      </c>
      <c r="E2521" s="37" t="n">
        <v>0</v>
      </c>
      <c r="F2521" s="37" t="n">
        <v>0</v>
      </c>
      <c r="G2521" s="37" t="n">
        <v>0</v>
      </c>
      <c r="H2521" s="37" t="n">
        <v>0.000668577340452092</v>
      </c>
      <c r="I2521" s="37" t="n">
        <v>0.000202434330350938</v>
      </c>
      <c r="J2521" s="38" t="n">
        <v>0</v>
      </c>
      <c r="K2521" s="37" t="n">
        <v>0.000221065887727224</v>
      </c>
      <c r="L2521" s="39" t="n">
        <v>0</v>
      </c>
      <c r="M2521" s="37" t="n">
        <v>0</v>
      </c>
      <c r="N2521" s="37" t="s">
        <v>181</v>
      </c>
      <c r="O2521" s="37" t="n">
        <v>0</v>
      </c>
      <c r="P2521" s="38" t="s">
        <v>181</v>
      </c>
      <c r="Q2521" s="39" t="n">
        <v>0.000430143835482129</v>
      </c>
      <c r="R2521" s="38" t="n">
        <v>0</v>
      </c>
      <c r="S2521" s="37" t="n">
        <v>0</v>
      </c>
      <c r="T2521" s="39" t="n">
        <v>0</v>
      </c>
      <c r="U2521" s="51" t="n">
        <v>0.00340008068236628</v>
      </c>
      <c r="V2521" s="39" t="n">
        <v>0</v>
      </c>
      <c r="W2521" s="51" t="n">
        <v>0</v>
      </c>
      <c r="X2521" s="37" t="n">
        <v>0.000703100594974456</v>
      </c>
      <c r="Y2521" s="52" t="n">
        <v>0</v>
      </c>
      <c r="Z2521" s="37" t="n">
        <v>0</v>
      </c>
      <c r="AA2521" s="38" t="n">
        <v>0</v>
      </c>
      <c r="AB2521" s="37" t="n">
        <v>0</v>
      </c>
      <c r="AC2521" s="37" t="n">
        <v>0</v>
      </c>
      <c r="AD2521" s="53" t="n">
        <v>0</v>
      </c>
      <c r="AE2521" s="37" t="n">
        <v>0</v>
      </c>
      <c r="AF2521" s="37" t="n">
        <v>0</v>
      </c>
      <c r="AG2521" s="39" t="n">
        <v>0</v>
      </c>
      <c r="AH2521" s="39" t="s">
        <v>181</v>
      </c>
      <c r="AI2521" s="39" t="s">
        <v>181</v>
      </c>
      <c r="AJ2521" s="39" t="s">
        <v>181</v>
      </c>
      <c r="AK2521" s="39" t="s">
        <v>181</v>
      </c>
      <c r="AL2521" s="39" t="n">
        <v>0.000430143835482129</v>
      </c>
      <c r="AM2521" s="37" t="n">
        <v>0</v>
      </c>
      <c r="AN2521" s="37" t="n">
        <v>0</v>
      </c>
      <c r="AO2521" s="52" t="n">
        <v>0</v>
      </c>
      <c r="AP2521" s="37" t="n">
        <v>0</v>
      </c>
      <c r="AQ2521" s="52" t="n">
        <v>0</v>
      </c>
      <c r="AR2521" s="37" t="n">
        <v>0</v>
      </c>
      <c r="AS2521" s="52" t="n">
        <v>0</v>
      </c>
      <c r="AT2521" s="37" t="n">
        <v>0</v>
      </c>
      <c r="AU2521" s="37" t="n">
        <v>0</v>
      </c>
      <c r="AV2521" s="53" t="n">
        <v>0</v>
      </c>
      <c r="AW2521" s="37" t="n">
        <v>0</v>
      </c>
      <c r="AX2521" s="37" t="n">
        <v>0.000278334665102186</v>
      </c>
      <c r="AY2521" s="38" t="n">
        <v>0.000153292547907211</v>
      </c>
      <c r="AZ2521" s="37" t="n">
        <v>5.94785614252855E-005</v>
      </c>
      <c r="BA2521" s="39" t="n">
        <v>0</v>
      </c>
      <c r="BB2521" s="37" t="s">
        <v>181</v>
      </c>
      <c r="BC2521" s="37" t="n">
        <v>0</v>
      </c>
      <c r="BD2521" s="39" t="n">
        <v>0.000944632721153525</v>
      </c>
      <c r="BE2521" s="37" t="n">
        <v>0</v>
      </c>
      <c r="BF2521" s="37" t="n">
        <v>0</v>
      </c>
      <c r="BG2521" s="53" t="n">
        <v>0</v>
      </c>
      <c r="BH2521" s="37" t="n">
        <v>0</v>
      </c>
      <c r="BI2521" s="38" t="n">
        <v>0.000401060160991637</v>
      </c>
      <c r="BJ2521" s="39" t="n">
        <v>7.63091182506178E-005</v>
      </c>
      <c r="BK2521" s="39" t="n">
        <v>0</v>
      </c>
      <c r="BL2521" s="39" t="n">
        <v>0</v>
      </c>
      <c r="BM2521" s="39" t="n">
        <v>0</v>
      </c>
      <c r="BN2521" s="39" t="n">
        <v>0.000434147549264261</v>
      </c>
      <c r="BO2521" s="38" t="n">
        <v>0</v>
      </c>
      <c r="BP2521" s="37" t="n">
        <v>0.00050434113707746</v>
      </c>
      <c r="BQ2521" s="38" t="n">
        <v>0</v>
      </c>
      <c r="BR2521" s="37" t="n">
        <v>0</v>
      </c>
      <c r="BS2521" s="39" t="n">
        <v>0</v>
      </c>
      <c r="BT2521" s="37" t="n">
        <v>0.0032654952365092</v>
      </c>
      <c r="BU2521" s="38" t="n">
        <v>0</v>
      </c>
      <c r="BV2521" s="37" t="n">
        <v>0</v>
      </c>
      <c r="BW2521" s="37" t="n">
        <v>0</v>
      </c>
      <c r="BX2521" s="39" t="n">
        <v>0</v>
      </c>
      <c r="BY2521" s="37" t="n">
        <v>0</v>
      </c>
      <c r="BZ2521" s="39" t="n">
        <v>0</v>
      </c>
      <c r="CA2521" s="37" t="n">
        <v>0</v>
      </c>
      <c r="CB2521" s="37" t="n">
        <v>0</v>
      </c>
      <c r="CC2521" s="37" t="n">
        <v>0</v>
      </c>
      <c r="CD2521" s="37" t="n">
        <v>0.00684481011250596</v>
      </c>
      <c r="CE2521" s="37" t="n">
        <v>0</v>
      </c>
      <c r="CF2521" s="37" t="n">
        <v>0</v>
      </c>
      <c r="CG2521" s="37" t="n">
        <v>0</v>
      </c>
      <c r="CH2521" s="38" t="n">
        <v>0</v>
      </c>
    </row>
    <row r="2522" s="24" customFormat="true" ht="15" hidden="false" customHeight="true" outlineLevel="0" collapsed="false">
      <c r="A2522" s="49" t="s">
        <v>2351</v>
      </c>
      <c r="B2522" s="73" t="n">
        <v>0.000139932674224631</v>
      </c>
      <c r="C2522" s="50" t="n">
        <v>0.000215958743929178</v>
      </c>
      <c r="D2522" s="38" t="n">
        <v>0</v>
      </c>
      <c r="E2522" s="37" t="n">
        <v>0</v>
      </c>
      <c r="F2522" s="37" t="n">
        <v>0</v>
      </c>
      <c r="G2522" s="37" t="n">
        <v>0</v>
      </c>
      <c r="H2522" s="37" t="n">
        <v>0.000564371191721879</v>
      </c>
      <c r="I2522" s="37" t="n">
        <v>0</v>
      </c>
      <c r="J2522" s="38" t="n">
        <v>0</v>
      </c>
      <c r="K2522" s="37" t="n">
        <v>0.000156465163363904</v>
      </c>
      <c r="L2522" s="39" t="n">
        <v>0</v>
      </c>
      <c r="M2522" s="37" t="n">
        <v>0</v>
      </c>
      <c r="N2522" s="37" t="s">
        <v>181</v>
      </c>
      <c r="O2522" s="37" t="n">
        <v>0</v>
      </c>
      <c r="P2522" s="38" t="s">
        <v>181</v>
      </c>
      <c r="Q2522" s="39" t="n">
        <v>0.000304445548703258</v>
      </c>
      <c r="R2522" s="38" t="n">
        <v>0</v>
      </c>
      <c r="S2522" s="37" t="n">
        <v>0</v>
      </c>
      <c r="T2522" s="39" t="n">
        <v>0</v>
      </c>
      <c r="U2522" s="51" t="n">
        <v>0</v>
      </c>
      <c r="V2522" s="39" t="n">
        <v>0</v>
      </c>
      <c r="W2522" s="51" t="n">
        <v>0</v>
      </c>
      <c r="X2522" s="37" t="n">
        <v>0.000593513564814765</v>
      </c>
      <c r="Y2522" s="52" t="n">
        <v>0</v>
      </c>
      <c r="Z2522" s="37" t="n">
        <v>0</v>
      </c>
      <c r="AA2522" s="38" t="n">
        <v>0</v>
      </c>
      <c r="AB2522" s="37" t="n">
        <v>0</v>
      </c>
      <c r="AC2522" s="37" t="n">
        <v>0</v>
      </c>
      <c r="AD2522" s="53" t="n">
        <v>0</v>
      </c>
      <c r="AE2522" s="37" t="n">
        <v>0</v>
      </c>
      <c r="AF2522" s="37" t="n">
        <v>0</v>
      </c>
      <c r="AG2522" s="39" t="n">
        <v>0</v>
      </c>
      <c r="AH2522" s="39" t="s">
        <v>181</v>
      </c>
      <c r="AI2522" s="39" t="s">
        <v>181</v>
      </c>
      <c r="AJ2522" s="39" t="s">
        <v>181</v>
      </c>
      <c r="AK2522" s="39" t="s">
        <v>181</v>
      </c>
      <c r="AL2522" s="39" t="n">
        <v>0.000304445548703258</v>
      </c>
      <c r="AM2522" s="37" t="n">
        <v>0</v>
      </c>
      <c r="AN2522" s="37" t="n">
        <v>0</v>
      </c>
      <c r="AO2522" s="52" t="n">
        <v>0</v>
      </c>
      <c r="AP2522" s="37" t="n">
        <v>0</v>
      </c>
      <c r="AQ2522" s="52" t="n">
        <v>0</v>
      </c>
      <c r="AR2522" s="37" t="n">
        <v>0</v>
      </c>
      <c r="AS2522" s="52" t="n">
        <v>0</v>
      </c>
      <c r="AT2522" s="37" t="n">
        <v>0</v>
      </c>
      <c r="AU2522" s="37" t="n">
        <v>0</v>
      </c>
      <c r="AV2522" s="53" t="n">
        <v>0</v>
      </c>
      <c r="AW2522" s="37" t="n">
        <v>0.00071365684695284</v>
      </c>
      <c r="AX2522" s="37" t="n">
        <v>0</v>
      </c>
      <c r="AY2522" s="38" t="n">
        <v>0</v>
      </c>
      <c r="AZ2522" s="37" t="n">
        <v>0.000260602358223842</v>
      </c>
      <c r="BA2522" s="39" t="n">
        <v>0</v>
      </c>
      <c r="BB2522" s="37" t="s">
        <v>181</v>
      </c>
      <c r="BC2522" s="37" t="n">
        <v>0</v>
      </c>
      <c r="BD2522" s="39" t="n">
        <v>0</v>
      </c>
      <c r="BE2522" s="37" t="n">
        <v>0</v>
      </c>
      <c r="BF2522" s="37" t="n">
        <v>0</v>
      </c>
      <c r="BG2522" s="53" t="n">
        <v>0</v>
      </c>
      <c r="BH2522" s="37" t="n">
        <v>0</v>
      </c>
      <c r="BI2522" s="38" t="n">
        <v>0.000283860817485059</v>
      </c>
      <c r="BJ2522" s="39" t="n">
        <v>0</v>
      </c>
      <c r="BK2522" s="39" t="n">
        <v>0</v>
      </c>
      <c r="BL2522" s="39" t="n">
        <v>0</v>
      </c>
      <c r="BM2522" s="39" t="n">
        <v>0</v>
      </c>
      <c r="BN2522" s="39" t="n">
        <v>0.00036648021842278</v>
      </c>
      <c r="BO2522" s="38" t="n">
        <v>0</v>
      </c>
      <c r="BP2522" s="37" t="n">
        <v>0.000356960629318495</v>
      </c>
      <c r="BQ2522" s="38" t="n">
        <v>0</v>
      </c>
      <c r="BR2522" s="37" t="n">
        <v>0</v>
      </c>
      <c r="BS2522" s="39" t="n">
        <v>0</v>
      </c>
      <c r="BT2522" s="37" t="n">
        <v>0</v>
      </c>
      <c r="BU2522" s="38" t="n">
        <v>0.00227406632199414</v>
      </c>
      <c r="BV2522" s="37" t="n">
        <v>0</v>
      </c>
      <c r="BW2522" s="37" t="n">
        <v>0</v>
      </c>
      <c r="BX2522" s="39" t="n">
        <v>0</v>
      </c>
      <c r="BY2522" s="37" t="n">
        <v>0</v>
      </c>
      <c r="BZ2522" s="39" t="n">
        <v>0</v>
      </c>
      <c r="CA2522" s="37" t="n">
        <v>0.00227406632199414</v>
      </c>
      <c r="CB2522" s="37" t="n">
        <v>0</v>
      </c>
      <c r="CC2522" s="37" t="n">
        <v>0</v>
      </c>
      <c r="CD2522" s="37" t="n">
        <v>0</v>
      </c>
      <c r="CE2522" s="37" t="n">
        <v>0</v>
      </c>
      <c r="CF2522" s="37" t="n">
        <v>0</v>
      </c>
      <c r="CG2522" s="37" t="n">
        <v>0</v>
      </c>
      <c r="CH2522" s="38" t="n">
        <v>0</v>
      </c>
    </row>
    <row r="2523" s="24" customFormat="true" ht="15" hidden="false" customHeight="true" outlineLevel="0" collapsed="false">
      <c r="A2523" s="49" t="s">
        <v>280</v>
      </c>
      <c r="B2523" s="73" t="n">
        <v>0.00103929958625276</v>
      </c>
      <c r="C2523" s="50" t="n">
        <v>0.00129047287560932</v>
      </c>
      <c r="D2523" s="38" t="n">
        <v>0.000576993035222922</v>
      </c>
      <c r="E2523" s="37" t="n">
        <v>0.0019608762347695</v>
      </c>
      <c r="F2523" s="37" t="n">
        <v>0.00163004072114748</v>
      </c>
      <c r="G2523" s="37" t="n">
        <v>0.000792268882683435</v>
      </c>
      <c r="H2523" s="37" t="n">
        <v>0.000819234099160468</v>
      </c>
      <c r="I2523" s="37" t="n">
        <v>0.00100944439736499</v>
      </c>
      <c r="J2523" s="38" t="n">
        <v>0</v>
      </c>
      <c r="K2523" s="37" t="n">
        <v>0.00107683282638577</v>
      </c>
      <c r="L2523" s="39" t="n">
        <v>0</v>
      </c>
      <c r="M2523" s="37" t="n">
        <v>0.00158769352282573</v>
      </c>
      <c r="N2523" s="37" t="s">
        <v>181</v>
      </c>
      <c r="O2523" s="37" t="n">
        <v>0</v>
      </c>
      <c r="P2523" s="38" t="s">
        <v>181</v>
      </c>
      <c r="Q2523" s="39" t="n">
        <v>0.000820363296362287</v>
      </c>
      <c r="R2523" s="38" t="n">
        <v>0.00122552416366818</v>
      </c>
      <c r="S2523" s="37" t="n">
        <v>0</v>
      </c>
      <c r="T2523" s="39" t="n">
        <v>0</v>
      </c>
      <c r="U2523" s="51" t="n">
        <v>0</v>
      </c>
      <c r="V2523" s="39" t="n">
        <v>0</v>
      </c>
      <c r="W2523" s="51" t="n">
        <v>0</v>
      </c>
      <c r="X2523" s="37" t="n">
        <v>0.000737753275012264</v>
      </c>
      <c r="Y2523" s="52" t="n">
        <v>0</v>
      </c>
      <c r="Z2523" s="37" t="n">
        <v>0</v>
      </c>
      <c r="AA2523" s="38" t="n">
        <v>0</v>
      </c>
      <c r="AB2523" s="37" t="n">
        <v>0</v>
      </c>
      <c r="AC2523" s="37" t="n">
        <v>0</v>
      </c>
      <c r="AD2523" s="53" t="n">
        <v>0</v>
      </c>
      <c r="AE2523" s="37" t="n">
        <v>0</v>
      </c>
      <c r="AF2523" s="37" t="n">
        <v>0</v>
      </c>
      <c r="AG2523" s="39" t="n">
        <v>0</v>
      </c>
      <c r="AH2523" s="39" t="s">
        <v>181</v>
      </c>
      <c r="AI2523" s="39" t="s">
        <v>181</v>
      </c>
      <c r="AJ2523" s="39" t="s">
        <v>181</v>
      </c>
      <c r="AK2523" s="39" t="s">
        <v>181</v>
      </c>
      <c r="AL2523" s="39" t="n">
        <v>0.000820363296362287</v>
      </c>
      <c r="AM2523" s="37" t="n">
        <v>0</v>
      </c>
      <c r="AN2523" s="37" t="n">
        <v>0.00170903381923118</v>
      </c>
      <c r="AO2523" s="52" t="n">
        <v>0</v>
      </c>
      <c r="AP2523" s="37" t="n">
        <v>0.0056808010790783</v>
      </c>
      <c r="AQ2523" s="52" t="n">
        <v>0</v>
      </c>
      <c r="AR2523" s="37" t="n">
        <v>0</v>
      </c>
      <c r="AS2523" s="52" t="n">
        <v>0</v>
      </c>
      <c r="AT2523" s="37" t="n">
        <v>0</v>
      </c>
      <c r="AU2523" s="37" t="n">
        <v>0</v>
      </c>
      <c r="AV2523" s="53" t="n">
        <v>0.0183028391477832</v>
      </c>
      <c r="AW2523" s="37" t="n">
        <v>0.000887094596125541</v>
      </c>
      <c r="AX2523" s="37" t="n">
        <v>0.00145297427293654</v>
      </c>
      <c r="AY2523" s="38" t="n">
        <v>0</v>
      </c>
      <c r="AZ2523" s="37" t="n">
        <v>0.00164668574530585</v>
      </c>
      <c r="BA2523" s="39" t="n">
        <v>0</v>
      </c>
      <c r="BB2523" s="37" t="s">
        <v>181</v>
      </c>
      <c r="BC2523" s="37" t="n">
        <v>0.00110843436812077</v>
      </c>
      <c r="BD2523" s="39" t="n">
        <v>0</v>
      </c>
      <c r="BE2523" s="37" t="n">
        <v>0</v>
      </c>
      <c r="BF2523" s="37" t="n">
        <v>0</v>
      </c>
      <c r="BG2523" s="53" t="n">
        <v>0</v>
      </c>
      <c r="BH2523" s="37" t="n">
        <v>0.00154298124605528</v>
      </c>
      <c r="BI2523" s="38" t="n">
        <v>0.000521236407003051</v>
      </c>
      <c r="BJ2523" s="39" t="n">
        <v>0.00138395711666552</v>
      </c>
      <c r="BK2523" s="39" t="n">
        <v>0</v>
      </c>
      <c r="BL2523" s="39" t="n">
        <v>0</v>
      </c>
      <c r="BM2523" s="39" t="n">
        <v>0</v>
      </c>
      <c r="BN2523" s="39" t="n">
        <v>0.00120492346308289</v>
      </c>
      <c r="BO2523" s="38" t="n">
        <v>0</v>
      </c>
      <c r="BP2523" s="37" t="n">
        <v>0.00265119663020015</v>
      </c>
      <c r="BQ2523" s="38" t="n">
        <v>0</v>
      </c>
      <c r="BR2523" s="37" t="n">
        <v>0.00176132775061751</v>
      </c>
      <c r="BS2523" s="39" t="n">
        <v>0.00111943541231421</v>
      </c>
      <c r="BT2523" s="37" t="n">
        <v>0</v>
      </c>
      <c r="BU2523" s="38" t="n">
        <v>0</v>
      </c>
      <c r="BV2523" s="37" t="n">
        <v>0</v>
      </c>
      <c r="BW2523" s="37" t="n">
        <v>0</v>
      </c>
      <c r="BX2523" s="39" t="n">
        <v>0</v>
      </c>
      <c r="BY2523" s="37" t="n">
        <v>0</v>
      </c>
      <c r="BZ2523" s="39" t="n">
        <v>0.00176132775061751</v>
      </c>
      <c r="CA2523" s="37" t="n">
        <v>0</v>
      </c>
      <c r="CB2523" s="37" t="n">
        <v>0.000828595316730173</v>
      </c>
      <c r="CC2523" s="37" t="n">
        <v>0.00064419339360612</v>
      </c>
      <c r="CD2523" s="37" t="n">
        <v>0</v>
      </c>
      <c r="CE2523" s="37" t="n">
        <v>0.000784668990418615</v>
      </c>
      <c r="CF2523" s="37" t="n">
        <v>0.00792949669532859</v>
      </c>
      <c r="CG2523" s="37" t="n">
        <v>0</v>
      </c>
      <c r="CH2523" s="38" t="n">
        <v>0</v>
      </c>
    </row>
    <row r="2524" s="24" customFormat="true" ht="15" hidden="false" customHeight="true" outlineLevel="0" collapsed="false">
      <c r="A2524" s="49" t="s">
        <v>2352</v>
      </c>
      <c r="B2524" s="73" t="n">
        <v>0.000529559632770931</v>
      </c>
      <c r="C2524" s="50" t="n">
        <v>0.000503788845632588</v>
      </c>
      <c r="D2524" s="38" t="n">
        <v>0.000576993035222922</v>
      </c>
      <c r="E2524" s="37" t="n">
        <v>0</v>
      </c>
      <c r="F2524" s="37" t="n">
        <v>0</v>
      </c>
      <c r="G2524" s="37" t="n">
        <v>0.000792268882683435</v>
      </c>
      <c r="H2524" s="37" t="n">
        <v>0.00030751867214535</v>
      </c>
      <c r="I2524" s="37" t="n">
        <v>0.000483290996403378</v>
      </c>
      <c r="J2524" s="38" t="n">
        <v>0.00241304352048526</v>
      </c>
      <c r="K2524" s="37" t="n">
        <v>0.000592124998050299</v>
      </c>
      <c r="L2524" s="39" t="n">
        <v>0</v>
      </c>
      <c r="M2524" s="37" t="n">
        <v>0</v>
      </c>
      <c r="N2524" s="37" t="s">
        <v>181</v>
      </c>
      <c r="O2524" s="37" t="n">
        <v>0</v>
      </c>
      <c r="P2524" s="38" t="s">
        <v>181</v>
      </c>
      <c r="Q2524" s="39" t="n">
        <v>0.00098625179714162</v>
      </c>
      <c r="R2524" s="38" t="n">
        <v>0.000141102765426307</v>
      </c>
      <c r="S2524" s="37" t="n">
        <v>0</v>
      </c>
      <c r="T2524" s="39" t="n">
        <v>0.0148063328749807</v>
      </c>
      <c r="U2524" s="51" t="n">
        <v>0.0216247099900948</v>
      </c>
      <c r="V2524" s="39" t="n">
        <v>0</v>
      </c>
      <c r="W2524" s="51" t="n">
        <v>0</v>
      </c>
      <c r="X2524" s="37" t="n">
        <v>0</v>
      </c>
      <c r="Y2524" s="52" t="n">
        <v>0</v>
      </c>
      <c r="Z2524" s="37" t="n">
        <v>0.001379201508634</v>
      </c>
      <c r="AA2524" s="38" t="n">
        <v>0</v>
      </c>
      <c r="AB2524" s="37" t="n">
        <v>0.00126152132515811</v>
      </c>
      <c r="AC2524" s="37" t="n">
        <v>0</v>
      </c>
      <c r="AD2524" s="53" t="n">
        <v>0</v>
      </c>
      <c r="AE2524" s="37" t="n">
        <v>0</v>
      </c>
      <c r="AF2524" s="37" t="n">
        <v>0</v>
      </c>
      <c r="AG2524" s="39" t="n">
        <v>0</v>
      </c>
      <c r="AH2524" s="39" t="s">
        <v>181</v>
      </c>
      <c r="AI2524" s="39" t="s">
        <v>181</v>
      </c>
      <c r="AJ2524" s="39" t="s">
        <v>181</v>
      </c>
      <c r="AK2524" s="39" t="s">
        <v>181</v>
      </c>
      <c r="AL2524" s="39" t="n">
        <v>0.00098625179714162</v>
      </c>
      <c r="AM2524" s="37" t="n">
        <v>0</v>
      </c>
      <c r="AN2524" s="37" t="n">
        <v>0</v>
      </c>
      <c r="AO2524" s="52" t="n">
        <v>0</v>
      </c>
      <c r="AP2524" s="37" t="n">
        <v>0</v>
      </c>
      <c r="AQ2524" s="52" t="n">
        <v>0</v>
      </c>
      <c r="AR2524" s="37" t="n">
        <v>0.00204818008873927</v>
      </c>
      <c r="AS2524" s="52" t="n">
        <v>0</v>
      </c>
      <c r="AT2524" s="37" t="n">
        <v>0</v>
      </c>
      <c r="AU2524" s="37" t="n">
        <v>0</v>
      </c>
      <c r="AV2524" s="53" t="n">
        <v>0</v>
      </c>
      <c r="AW2524" s="37" t="n">
        <v>0.00127595711987131</v>
      </c>
      <c r="AX2524" s="37" t="n">
        <v>0.000341054407371826</v>
      </c>
      <c r="AY2524" s="38" t="n">
        <v>0.000365970080721268</v>
      </c>
      <c r="AZ2524" s="37" t="n">
        <v>0.00098622062277407</v>
      </c>
      <c r="BA2524" s="39" t="n">
        <v>0</v>
      </c>
      <c r="BB2524" s="37" t="s">
        <v>181</v>
      </c>
      <c r="BC2524" s="37" t="n">
        <v>0</v>
      </c>
      <c r="BD2524" s="39" t="n">
        <v>0</v>
      </c>
      <c r="BE2524" s="37" t="n">
        <v>0</v>
      </c>
      <c r="BF2524" s="37" t="n">
        <v>0</v>
      </c>
      <c r="BG2524" s="53" t="n">
        <v>0</v>
      </c>
      <c r="BH2524" s="37" t="n">
        <v>0.000400610237934395</v>
      </c>
      <c r="BI2524" s="38" t="n">
        <v>0.000662190893312559</v>
      </c>
      <c r="BJ2524" s="39" t="n">
        <v>0.000485330410048102</v>
      </c>
      <c r="BK2524" s="39" t="n">
        <v>0</v>
      </c>
      <c r="BL2524" s="39" t="n">
        <v>0</v>
      </c>
      <c r="BM2524" s="39" t="n">
        <v>0</v>
      </c>
      <c r="BN2524" s="39" t="n">
        <v>0.000854925541921742</v>
      </c>
      <c r="BO2524" s="38" t="n">
        <v>0</v>
      </c>
      <c r="BP2524" s="37" t="n">
        <v>0.00135087777620925</v>
      </c>
      <c r="BQ2524" s="38" t="n">
        <v>0</v>
      </c>
      <c r="BR2524" s="37" t="n">
        <v>0</v>
      </c>
      <c r="BS2524" s="39" t="n">
        <v>0.000670443824897998</v>
      </c>
      <c r="BT2524" s="37" t="n">
        <v>0</v>
      </c>
      <c r="BU2524" s="38" t="n">
        <v>0</v>
      </c>
      <c r="BV2524" s="37" t="n">
        <v>0</v>
      </c>
      <c r="BW2524" s="37" t="n">
        <v>0</v>
      </c>
      <c r="BX2524" s="39" t="n">
        <v>0</v>
      </c>
      <c r="BY2524" s="37" t="n">
        <v>0</v>
      </c>
      <c r="BZ2524" s="39" t="n">
        <v>0</v>
      </c>
      <c r="CA2524" s="37" t="n">
        <v>0</v>
      </c>
      <c r="CB2524" s="37" t="n">
        <v>0</v>
      </c>
      <c r="CC2524" s="37" t="n">
        <v>0.00064419339360612</v>
      </c>
      <c r="CD2524" s="37" t="n">
        <v>0</v>
      </c>
      <c r="CE2524" s="37" t="n">
        <v>0.00156933798083723</v>
      </c>
      <c r="CF2524" s="37" t="n">
        <v>0.00264316556510953</v>
      </c>
      <c r="CG2524" s="37" t="n">
        <v>0</v>
      </c>
      <c r="CH2524" s="38" t="n">
        <v>0</v>
      </c>
    </row>
    <row r="2525" s="24" customFormat="true" ht="15" hidden="false" customHeight="true" outlineLevel="0" collapsed="false">
      <c r="A2525" s="49" t="s">
        <v>281</v>
      </c>
      <c r="B2525" s="73" t="n">
        <v>0.00238894234708139</v>
      </c>
      <c r="C2525" s="50" t="n">
        <v>0.000225370920194203</v>
      </c>
      <c r="D2525" s="38" t="n">
        <v>0.00637118602766168</v>
      </c>
      <c r="E2525" s="37" t="n">
        <v>0.000823126863706385</v>
      </c>
      <c r="F2525" s="37" t="n">
        <v>0</v>
      </c>
      <c r="G2525" s="37" t="n">
        <v>0.000332574687301484</v>
      </c>
      <c r="H2525" s="37" t="n">
        <v>0.00904602400259236</v>
      </c>
      <c r="I2525" s="37" t="n">
        <v>0</v>
      </c>
      <c r="J2525" s="38" t="n">
        <v>0</v>
      </c>
      <c r="K2525" s="37" t="n">
        <v>0.0026711863878411</v>
      </c>
      <c r="L2525" s="39" t="n">
        <v>0</v>
      </c>
      <c r="M2525" s="37" t="n">
        <v>0</v>
      </c>
      <c r="N2525" s="37" t="s">
        <v>181</v>
      </c>
      <c r="O2525" s="37" t="n">
        <v>0</v>
      </c>
      <c r="P2525" s="38" t="s">
        <v>181</v>
      </c>
      <c r="Q2525" s="39" t="n">
        <v>0.00519751993383704</v>
      </c>
      <c r="R2525" s="38" t="n">
        <v>0</v>
      </c>
      <c r="S2525" s="37" t="n">
        <v>0</v>
      </c>
      <c r="T2525" s="39" t="n">
        <v>0</v>
      </c>
      <c r="U2525" s="51" t="n">
        <v>0</v>
      </c>
      <c r="V2525" s="39" t="n">
        <v>0.118393316399627</v>
      </c>
      <c r="W2525" s="51" t="n">
        <v>0</v>
      </c>
      <c r="X2525" s="37" t="n">
        <v>0.000619380793833062</v>
      </c>
      <c r="Y2525" s="52" t="n">
        <v>0</v>
      </c>
      <c r="Z2525" s="37" t="n">
        <v>0</v>
      </c>
      <c r="AA2525" s="38" t="n">
        <v>0</v>
      </c>
      <c r="AB2525" s="37" t="n">
        <v>0</v>
      </c>
      <c r="AC2525" s="37" t="n">
        <v>0</v>
      </c>
      <c r="AD2525" s="53" t="n">
        <v>0</v>
      </c>
      <c r="AE2525" s="37" t="n">
        <v>0</v>
      </c>
      <c r="AF2525" s="37" t="n">
        <v>0</v>
      </c>
      <c r="AG2525" s="39" t="n">
        <v>0</v>
      </c>
      <c r="AH2525" s="39" t="s">
        <v>181</v>
      </c>
      <c r="AI2525" s="39" t="s">
        <v>181</v>
      </c>
      <c r="AJ2525" s="39" t="s">
        <v>181</v>
      </c>
      <c r="AK2525" s="39" t="s">
        <v>181</v>
      </c>
      <c r="AL2525" s="39" t="n">
        <v>0.00519751993383704</v>
      </c>
      <c r="AM2525" s="37" t="n">
        <v>0</v>
      </c>
      <c r="AN2525" s="37" t="n">
        <v>0</v>
      </c>
      <c r="AO2525" s="52" t="n">
        <v>0</v>
      </c>
      <c r="AP2525" s="37" t="n">
        <v>0</v>
      </c>
      <c r="AQ2525" s="52" t="n">
        <v>0</v>
      </c>
      <c r="AR2525" s="37" t="n">
        <v>0</v>
      </c>
      <c r="AS2525" s="52" t="n">
        <v>0</v>
      </c>
      <c r="AT2525" s="37" t="n">
        <v>0</v>
      </c>
      <c r="AU2525" s="37" t="n">
        <v>0</v>
      </c>
      <c r="AV2525" s="53" t="n">
        <v>0</v>
      </c>
      <c r="AW2525" s="37" t="n">
        <v>0</v>
      </c>
      <c r="AX2525" s="37" t="n">
        <v>0.00401113258590317</v>
      </c>
      <c r="AY2525" s="38" t="n">
        <v>0</v>
      </c>
      <c r="AZ2525" s="37" t="n">
        <v>0</v>
      </c>
      <c r="BA2525" s="39" t="n">
        <v>0</v>
      </c>
      <c r="BB2525" s="37" t="s">
        <v>181</v>
      </c>
      <c r="BC2525" s="37" t="n">
        <v>0.0160293946939606</v>
      </c>
      <c r="BD2525" s="39" t="n">
        <v>0</v>
      </c>
      <c r="BE2525" s="37" t="n">
        <v>0.00913904966938156</v>
      </c>
      <c r="BF2525" s="37" t="n">
        <v>0</v>
      </c>
      <c r="BG2525" s="53" t="n">
        <v>0</v>
      </c>
      <c r="BH2525" s="37" t="n">
        <v>0.000144004462228116</v>
      </c>
      <c r="BI2525" s="38" t="n">
        <v>0.00469797948434958</v>
      </c>
      <c r="BJ2525" s="39" t="n">
        <v>0</v>
      </c>
      <c r="BK2525" s="39" t="n">
        <v>0</v>
      </c>
      <c r="BL2525" s="39" t="n">
        <v>0</v>
      </c>
      <c r="BM2525" s="39" t="n">
        <v>0</v>
      </c>
      <c r="BN2525" s="39" t="n">
        <v>0.00625658101661372</v>
      </c>
      <c r="BO2525" s="38" t="n">
        <v>0</v>
      </c>
      <c r="BP2525" s="37" t="n">
        <v>0.00609406179325111</v>
      </c>
      <c r="BQ2525" s="38" t="n">
        <v>0</v>
      </c>
      <c r="BR2525" s="37" t="n">
        <v>0</v>
      </c>
      <c r="BS2525" s="39" t="n">
        <v>0.00302449723415921</v>
      </c>
      <c r="BT2525" s="37" t="n">
        <v>0</v>
      </c>
      <c r="BU2525" s="38" t="n">
        <v>0</v>
      </c>
      <c r="BV2525" s="37" t="n">
        <v>0</v>
      </c>
      <c r="BW2525" s="37" t="n">
        <v>0</v>
      </c>
      <c r="BX2525" s="39" t="n">
        <v>0</v>
      </c>
      <c r="BY2525" s="37" t="n">
        <v>0</v>
      </c>
      <c r="BZ2525" s="39" t="n">
        <v>0</v>
      </c>
      <c r="CA2525" s="37" t="n">
        <v>0</v>
      </c>
      <c r="CB2525" s="37" t="n">
        <v>0</v>
      </c>
      <c r="CC2525" s="37" t="n">
        <v>0.00711321575462272</v>
      </c>
      <c r="CD2525" s="37" t="n">
        <v>0</v>
      </c>
      <c r="CE2525" s="37" t="n">
        <v>0</v>
      </c>
      <c r="CF2525" s="37" t="n">
        <v>0.00221906976410581</v>
      </c>
      <c r="CG2525" s="37" t="n">
        <v>0</v>
      </c>
      <c r="CH2525" s="38" t="n">
        <v>0</v>
      </c>
    </row>
    <row r="2526" s="24" customFormat="true" ht="15" hidden="false" customHeight="true" outlineLevel="0" collapsed="false">
      <c r="A2526" s="49" t="s">
        <v>282</v>
      </c>
      <c r="B2526" s="73" t="n">
        <v>0.00293378853956763</v>
      </c>
      <c r="C2526" s="50" t="n">
        <v>0.00273033267228169</v>
      </c>
      <c r="D2526" s="38" t="n">
        <v>0.00330826697448655</v>
      </c>
      <c r="E2526" s="37" t="n">
        <v>0.000379051550917616</v>
      </c>
      <c r="F2526" s="37" t="n">
        <v>0.00115480648118545</v>
      </c>
      <c r="G2526" s="37" t="n">
        <v>0.00511609180525935</v>
      </c>
      <c r="H2526" s="37" t="n">
        <v>0.00456534854015378</v>
      </c>
      <c r="I2526" s="37" t="n">
        <v>0.00149182844028305</v>
      </c>
      <c r="J2526" s="38" t="n">
        <v>0.00209700838891767</v>
      </c>
      <c r="K2526" s="37" t="n">
        <v>0.00320709677702452</v>
      </c>
      <c r="L2526" s="39" t="n">
        <v>0.0010414315304019</v>
      </c>
      <c r="M2526" s="37" t="n">
        <v>0.000700145998662741</v>
      </c>
      <c r="N2526" s="37" t="s">
        <v>181</v>
      </c>
      <c r="O2526" s="37" t="n">
        <v>0</v>
      </c>
      <c r="P2526" s="38" t="s">
        <v>181</v>
      </c>
      <c r="Q2526" s="39" t="n">
        <v>0.00621535236068407</v>
      </c>
      <c r="R2526" s="38" t="n">
        <v>0.000142529784999582</v>
      </c>
      <c r="S2526" s="37" t="n">
        <v>0</v>
      </c>
      <c r="T2526" s="39" t="n">
        <v>0</v>
      </c>
      <c r="U2526" s="51" t="n">
        <v>0</v>
      </c>
      <c r="V2526" s="39" t="n">
        <v>0.00280001021717962</v>
      </c>
      <c r="W2526" s="51" t="n">
        <v>0.00301838748215514</v>
      </c>
      <c r="X2526" s="37" t="n">
        <v>0.0117491682285712</v>
      </c>
      <c r="Y2526" s="52" t="n">
        <v>0</v>
      </c>
      <c r="Z2526" s="37" t="n">
        <v>0</v>
      </c>
      <c r="AA2526" s="38" t="n">
        <v>0</v>
      </c>
      <c r="AB2526" s="37" t="n">
        <v>0.000189561119731982</v>
      </c>
      <c r="AC2526" s="37" t="n">
        <v>0</v>
      </c>
      <c r="AD2526" s="53" t="n">
        <v>0</v>
      </c>
      <c r="AE2526" s="37" t="n">
        <v>0</v>
      </c>
      <c r="AF2526" s="37" t="n">
        <v>0.00153951736493955</v>
      </c>
      <c r="AG2526" s="39" t="n">
        <v>0.000535836871786966</v>
      </c>
      <c r="AH2526" s="39" t="s">
        <v>181</v>
      </c>
      <c r="AI2526" s="39" t="s">
        <v>181</v>
      </c>
      <c r="AJ2526" s="39" t="s">
        <v>181</v>
      </c>
      <c r="AK2526" s="39" t="s">
        <v>181</v>
      </c>
      <c r="AL2526" s="39" t="n">
        <v>0.00621535236068407</v>
      </c>
      <c r="AM2526" s="37" t="n">
        <v>0.00138162728392404</v>
      </c>
      <c r="AN2526" s="37" t="n">
        <v>0</v>
      </c>
      <c r="AO2526" s="52" t="n">
        <v>0</v>
      </c>
      <c r="AP2526" s="37" t="n">
        <v>0</v>
      </c>
      <c r="AQ2526" s="52" t="n">
        <v>0</v>
      </c>
      <c r="AR2526" s="37" t="n">
        <v>0</v>
      </c>
      <c r="AS2526" s="52" t="n">
        <v>0</v>
      </c>
      <c r="AT2526" s="37" t="n">
        <v>0</v>
      </c>
      <c r="AU2526" s="37" t="n">
        <v>0</v>
      </c>
      <c r="AV2526" s="53" t="n">
        <v>0</v>
      </c>
      <c r="AW2526" s="37" t="n">
        <v>0.000464110178320326</v>
      </c>
      <c r="AX2526" s="37" t="n">
        <v>0.00211074929975198</v>
      </c>
      <c r="AY2526" s="38" t="n">
        <v>0.00761084362370789</v>
      </c>
      <c r="AZ2526" s="37" t="n">
        <v>0.000470623975700557</v>
      </c>
      <c r="BA2526" s="39" t="n">
        <v>0</v>
      </c>
      <c r="BB2526" s="37" t="s">
        <v>181</v>
      </c>
      <c r="BC2526" s="37" t="n">
        <v>0.0112138700233877</v>
      </c>
      <c r="BD2526" s="39" t="n">
        <v>0.0036651031336613</v>
      </c>
      <c r="BE2526" s="37" t="n">
        <v>0.0174506303573405</v>
      </c>
      <c r="BF2526" s="37" t="n">
        <v>0.00296646727344525</v>
      </c>
      <c r="BG2526" s="53" t="n">
        <v>0.00200901783543759</v>
      </c>
      <c r="BH2526" s="37" t="n">
        <v>0.0013525886899415</v>
      </c>
      <c r="BI2526" s="38" t="n">
        <v>0.00456013606519995</v>
      </c>
      <c r="BJ2526" s="39" t="n">
        <v>0.000184022564632693</v>
      </c>
      <c r="BK2526" s="39" t="n">
        <v>0.0015241505027365</v>
      </c>
      <c r="BL2526" s="39" t="n">
        <v>0</v>
      </c>
      <c r="BM2526" s="39" t="n">
        <v>0.00221058234348144</v>
      </c>
      <c r="BN2526" s="39" t="n">
        <v>0.00698244143764884</v>
      </c>
      <c r="BO2526" s="38" t="n">
        <v>0</v>
      </c>
      <c r="BP2526" s="37" t="n">
        <v>0.00748393475058105</v>
      </c>
      <c r="BQ2526" s="38" t="n">
        <v>0</v>
      </c>
      <c r="BR2526" s="37" t="n">
        <v>0</v>
      </c>
      <c r="BS2526" s="39" t="n">
        <v>0.00101789663113754</v>
      </c>
      <c r="BT2526" s="37" t="n">
        <v>0.030557525510081</v>
      </c>
      <c r="BU2526" s="38" t="n">
        <v>0.00454545454545455</v>
      </c>
      <c r="BV2526" s="37" t="n">
        <v>0</v>
      </c>
      <c r="BW2526" s="37" t="n">
        <v>0</v>
      </c>
      <c r="BX2526" s="39" t="n">
        <v>0.0170718852606878</v>
      </c>
      <c r="BY2526" s="37" t="n">
        <v>0</v>
      </c>
      <c r="BZ2526" s="39" t="n">
        <v>0</v>
      </c>
      <c r="CA2526" s="37" t="n">
        <v>0.00454545454545455</v>
      </c>
      <c r="CB2526" s="37" t="n">
        <v>0</v>
      </c>
      <c r="CC2526" s="37" t="n">
        <v>0</v>
      </c>
      <c r="CD2526" s="37" t="n">
        <v>0.022469765428532</v>
      </c>
      <c r="CE2526" s="37" t="n">
        <v>0.0082740255312549</v>
      </c>
      <c r="CF2526" s="37" t="n">
        <v>0</v>
      </c>
      <c r="CG2526" s="37" t="n">
        <v>0.212703125650491</v>
      </c>
      <c r="CH2526" s="38" t="n">
        <v>0</v>
      </c>
    </row>
    <row r="2527" s="24" customFormat="true" ht="15" hidden="false" customHeight="true" outlineLevel="0" collapsed="false">
      <c r="A2527" s="49" t="s">
        <v>2353</v>
      </c>
      <c r="B2527" s="73" t="n">
        <v>0.000436371852969642</v>
      </c>
      <c r="C2527" s="50" t="n">
        <v>1.76820296904554E-005</v>
      </c>
      <c r="D2527" s="38" t="n">
        <v>0.00120700733195435</v>
      </c>
      <c r="E2527" s="37" t="n">
        <v>0</v>
      </c>
      <c r="F2527" s="37" t="n">
        <v>0</v>
      </c>
      <c r="G2527" s="37" t="n">
        <v>0</v>
      </c>
      <c r="H2527" s="37" t="n">
        <v>0</v>
      </c>
      <c r="I2527" s="37" t="n">
        <v>0.000217863576162204</v>
      </c>
      <c r="J2527" s="38" t="n">
        <v>0.00477561157066029</v>
      </c>
      <c r="K2527" s="37" t="n">
        <v>0.000487927452545508</v>
      </c>
      <c r="L2527" s="39" t="n">
        <v>0</v>
      </c>
      <c r="M2527" s="37" t="n">
        <v>0</v>
      </c>
      <c r="N2527" s="37" t="s">
        <v>181</v>
      </c>
      <c r="O2527" s="37" t="n">
        <v>0</v>
      </c>
      <c r="P2527" s="38" t="s">
        <v>181</v>
      </c>
      <c r="Q2527" s="39" t="n">
        <v>0.000949395621516793</v>
      </c>
      <c r="R2527" s="38" t="n">
        <v>0</v>
      </c>
      <c r="S2527" s="37" t="n">
        <v>0</v>
      </c>
      <c r="T2527" s="39" t="n">
        <v>0</v>
      </c>
      <c r="U2527" s="51" t="n">
        <v>0</v>
      </c>
      <c r="V2527" s="39" t="n">
        <v>0</v>
      </c>
      <c r="W2527" s="51" t="n">
        <v>0</v>
      </c>
      <c r="X2527" s="37" t="n">
        <v>0.000145785129378938</v>
      </c>
      <c r="Y2527" s="52" t="n">
        <v>0</v>
      </c>
      <c r="Z2527" s="37" t="n">
        <v>0.00727156841580743</v>
      </c>
      <c r="AA2527" s="38" t="n">
        <v>0</v>
      </c>
      <c r="AB2527" s="37" t="n">
        <v>0</v>
      </c>
      <c r="AC2527" s="37" t="n">
        <v>0</v>
      </c>
      <c r="AD2527" s="53" t="n">
        <v>0</v>
      </c>
      <c r="AE2527" s="37" t="n">
        <v>0</v>
      </c>
      <c r="AF2527" s="37" t="n">
        <v>0</v>
      </c>
      <c r="AG2527" s="39" t="n">
        <v>0</v>
      </c>
      <c r="AH2527" s="39" t="s">
        <v>181</v>
      </c>
      <c r="AI2527" s="39" t="s">
        <v>181</v>
      </c>
      <c r="AJ2527" s="39" t="s">
        <v>181</v>
      </c>
      <c r="AK2527" s="39" t="s">
        <v>181</v>
      </c>
      <c r="AL2527" s="39" t="n">
        <v>0.000949395621516793</v>
      </c>
      <c r="AM2527" s="37" t="n">
        <v>0</v>
      </c>
      <c r="AN2527" s="37" t="n">
        <v>0</v>
      </c>
      <c r="AO2527" s="52" t="n">
        <v>0</v>
      </c>
      <c r="AP2527" s="37" t="n">
        <v>0</v>
      </c>
      <c r="AQ2527" s="52" t="n">
        <v>0</v>
      </c>
      <c r="AR2527" s="37" t="n">
        <v>0</v>
      </c>
      <c r="AS2527" s="52" t="n">
        <v>0</v>
      </c>
      <c r="AT2527" s="37" t="n">
        <v>0</v>
      </c>
      <c r="AU2527" s="37" t="n">
        <v>0</v>
      </c>
      <c r="AV2527" s="53" t="n">
        <v>0</v>
      </c>
      <c r="AW2527" s="37" t="n">
        <v>0</v>
      </c>
      <c r="AX2527" s="37" t="n">
        <v>5.77115926975424E-005</v>
      </c>
      <c r="AY2527" s="38" t="n">
        <v>0.00192950519807578</v>
      </c>
      <c r="AZ2527" s="37" t="n">
        <v>0</v>
      </c>
      <c r="BA2527" s="39" t="n">
        <v>0</v>
      </c>
      <c r="BB2527" s="37" t="s">
        <v>181</v>
      </c>
      <c r="BC2527" s="37" t="n">
        <v>0.00287297104336266</v>
      </c>
      <c r="BD2527" s="39" t="n">
        <v>0</v>
      </c>
      <c r="BE2527" s="37" t="n">
        <v>0.00215107983927966</v>
      </c>
      <c r="BF2527" s="37" t="n">
        <v>0</v>
      </c>
      <c r="BG2527" s="53" t="n">
        <v>0</v>
      </c>
      <c r="BH2527" s="37" t="n">
        <v>2.25964483304365E-005</v>
      </c>
      <c r="BI2527" s="38" t="n">
        <v>0.000861961702134909</v>
      </c>
      <c r="BJ2527" s="39" t="n">
        <v>0</v>
      </c>
      <c r="BK2527" s="39" t="n">
        <v>0</v>
      </c>
      <c r="BL2527" s="39" t="n">
        <v>0.00437719972816458</v>
      </c>
      <c r="BM2527" s="39" t="n">
        <v>0</v>
      </c>
      <c r="BN2527" s="39" t="n">
        <v>9.00187783816886E-005</v>
      </c>
      <c r="BO2527" s="38" t="n">
        <v>0</v>
      </c>
      <c r="BP2527" s="37" t="n">
        <v>0.00111316082620469</v>
      </c>
      <c r="BQ2527" s="38" t="n">
        <v>0</v>
      </c>
      <c r="BR2527" s="37" t="n">
        <v>0</v>
      </c>
      <c r="BS2527" s="39" t="n">
        <v>0.00050894831556877</v>
      </c>
      <c r="BT2527" s="37" t="n">
        <v>0.000567711324249019</v>
      </c>
      <c r="BU2527" s="38" t="n">
        <v>0</v>
      </c>
      <c r="BV2527" s="37" t="n">
        <v>0</v>
      </c>
      <c r="BW2527" s="37" t="n">
        <v>0</v>
      </c>
      <c r="BX2527" s="39" t="n">
        <v>0</v>
      </c>
      <c r="BY2527" s="37" t="n">
        <v>0</v>
      </c>
      <c r="BZ2527" s="39" t="n">
        <v>0</v>
      </c>
      <c r="CA2527" s="37" t="n">
        <v>0</v>
      </c>
      <c r="CB2527" s="37" t="n">
        <v>0</v>
      </c>
      <c r="CC2527" s="37" t="n">
        <v>0</v>
      </c>
      <c r="CD2527" s="37" t="n">
        <v>0</v>
      </c>
      <c r="CE2527" s="37" t="n">
        <v>0.00413701276562745</v>
      </c>
      <c r="CF2527" s="37" t="n">
        <v>0</v>
      </c>
      <c r="CG2527" s="37" t="n">
        <v>0.00851868853416932</v>
      </c>
      <c r="CH2527" s="38" t="n">
        <v>0</v>
      </c>
    </row>
    <row r="2528" s="24" customFormat="true" ht="15" hidden="false" customHeight="true" outlineLevel="0" collapsed="false">
      <c r="A2528" s="49" t="s">
        <v>2354</v>
      </c>
      <c r="B2528" s="73" t="n">
        <v>0.000158483697354219</v>
      </c>
      <c r="C2528" s="50" t="n">
        <v>0.00024458862380438</v>
      </c>
      <c r="D2528" s="38" t="n">
        <v>0</v>
      </c>
      <c r="E2528" s="37" t="n">
        <v>0</v>
      </c>
      <c r="F2528" s="37" t="n">
        <v>0</v>
      </c>
      <c r="G2528" s="37" t="n">
        <v>0.000308747881177238</v>
      </c>
      <c r="H2528" s="37" t="n">
        <v>0.000273386283446546</v>
      </c>
      <c r="I2528" s="37" t="n">
        <v>0.000145242384108136</v>
      </c>
      <c r="J2528" s="38" t="n">
        <v>0</v>
      </c>
      <c r="K2528" s="37" t="n">
        <v>0.000177207916124271</v>
      </c>
      <c r="L2528" s="39" t="n">
        <v>0</v>
      </c>
      <c r="M2528" s="37" t="n">
        <v>0</v>
      </c>
      <c r="N2528" s="37" t="s">
        <v>181</v>
      </c>
      <c r="O2528" s="37" t="n">
        <v>0</v>
      </c>
      <c r="P2528" s="38" t="s">
        <v>181</v>
      </c>
      <c r="Q2528" s="39" t="n">
        <v>0.000197330162911222</v>
      </c>
      <c r="R2528" s="38" t="n">
        <v>0.00012544136053532</v>
      </c>
      <c r="S2528" s="37" t="n">
        <v>0</v>
      </c>
      <c r="T2528" s="39" t="n">
        <v>0</v>
      </c>
      <c r="U2528" s="51" t="n">
        <v>0</v>
      </c>
      <c r="V2528" s="39" t="n">
        <v>0</v>
      </c>
      <c r="W2528" s="51" t="n">
        <v>0</v>
      </c>
      <c r="X2528" s="37" t="n">
        <v>9.71900862526251E-005</v>
      </c>
      <c r="Y2528" s="52" t="n">
        <v>0</v>
      </c>
      <c r="Z2528" s="37" t="n">
        <v>0.00122611993586881</v>
      </c>
      <c r="AA2528" s="38" t="n">
        <v>0</v>
      </c>
      <c r="AB2528" s="37" t="n">
        <v>0</v>
      </c>
      <c r="AC2528" s="37" t="n">
        <v>0</v>
      </c>
      <c r="AD2528" s="53" t="n">
        <v>0</v>
      </c>
      <c r="AE2528" s="37" t="n">
        <v>0</v>
      </c>
      <c r="AF2528" s="37" t="n">
        <v>0</v>
      </c>
      <c r="AG2528" s="39" t="n">
        <v>0</v>
      </c>
      <c r="AH2528" s="39" t="s">
        <v>181</v>
      </c>
      <c r="AI2528" s="39" t="s">
        <v>181</v>
      </c>
      <c r="AJ2528" s="39" t="s">
        <v>181</v>
      </c>
      <c r="AK2528" s="39" t="s">
        <v>181</v>
      </c>
      <c r="AL2528" s="39" t="n">
        <v>0.000197330162911222</v>
      </c>
      <c r="AM2528" s="37" t="n">
        <v>0</v>
      </c>
      <c r="AN2528" s="37" t="n">
        <v>0</v>
      </c>
      <c r="AO2528" s="52" t="n">
        <v>0</v>
      </c>
      <c r="AP2528" s="37" t="n">
        <v>0</v>
      </c>
      <c r="AQ2528" s="52" t="n">
        <v>0</v>
      </c>
      <c r="AR2528" s="37" t="n">
        <v>0</v>
      </c>
      <c r="AS2528" s="52" t="n">
        <v>0.00474458616966093</v>
      </c>
      <c r="AT2528" s="37" t="n">
        <v>0</v>
      </c>
      <c r="AU2528" s="37" t="n">
        <v>0</v>
      </c>
      <c r="AV2528" s="53" t="n">
        <v>0</v>
      </c>
      <c r="AW2528" s="37" t="n">
        <v>0.000691403090399993</v>
      </c>
      <c r="AX2528" s="37" t="n">
        <v>0</v>
      </c>
      <c r="AY2528" s="38" t="n">
        <v>0.000109984186404827</v>
      </c>
      <c r="AZ2528" s="37" t="n">
        <v>0.00025247606971169</v>
      </c>
      <c r="BA2528" s="39" t="n">
        <v>0</v>
      </c>
      <c r="BB2528" s="37" t="s">
        <v>181</v>
      </c>
      <c r="BC2528" s="37" t="n">
        <v>0</v>
      </c>
      <c r="BD2528" s="39" t="n">
        <v>0</v>
      </c>
      <c r="BE2528" s="37" t="n">
        <v>0.00143405322618644</v>
      </c>
      <c r="BF2528" s="37" t="n">
        <v>0</v>
      </c>
      <c r="BG2528" s="53" t="n">
        <v>0</v>
      </c>
      <c r="BH2528" s="37" t="n">
        <v>0.000133687482212661</v>
      </c>
      <c r="BI2528" s="38" t="n">
        <v>0.000183987913756743</v>
      </c>
      <c r="BJ2528" s="39" t="n">
        <v>0.000161959416951283</v>
      </c>
      <c r="BK2528" s="39" t="n">
        <v>0</v>
      </c>
      <c r="BL2528" s="39" t="n">
        <v>0.00073807623652623</v>
      </c>
      <c r="BM2528" s="39" t="n">
        <v>0</v>
      </c>
      <c r="BN2528" s="39" t="n">
        <v>6.00125189211258E-005</v>
      </c>
      <c r="BO2528" s="38" t="n">
        <v>0</v>
      </c>
      <c r="BP2528" s="37" t="n">
        <v>0.000404283278782119</v>
      </c>
      <c r="BQ2528" s="38" t="n">
        <v>0</v>
      </c>
      <c r="BR2528" s="37" t="n">
        <v>0</v>
      </c>
      <c r="BS2528" s="39" t="n">
        <v>0</v>
      </c>
      <c r="BT2528" s="37" t="n">
        <v>0.00261764314668738</v>
      </c>
      <c r="BU2528" s="38" t="n">
        <v>0</v>
      </c>
      <c r="BV2528" s="37" t="n">
        <v>0</v>
      </c>
      <c r="BW2528" s="37" t="n">
        <v>0</v>
      </c>
      <c r="BX2528" s="39" t="n">
        <v>0.00675081132375499</v>
      </c>
      <c r="BY2528" s="37" t="n">
        <v>0</v>
      </c>
      <c r="BZ2528" s="39" t="n">
        <v>0</v>
      </c>
      <c r="CA2528" s="37" t="n">
        <v>0</v>
      </c>
      <c r="CB2528" s="37" t="n">
        <v>0</v>
      </c>
      <c r="CC2528" s="37" t="n">
        <v>0</v>
      </c>
      <c r="CD2528" s="37" t="n">
        <v>0</v>
      </c>
      <c r="CE2528" s="37" t="n">
        <v>0</v>
      </c>
      <c r="CF2528" s="37" t="n">
        <v>0</v>
      </c>
      <c r="CG2528" s="37" t="n">
        <v>0.00567912568944621</v>
      </c>
      <c r="CH2528" s="38" t="n">
        <v>0</v>
      </c>
    </row>
    <row r="2529" s="24" customFormat="true" ht="15" hidden="false" customHeight="true" outlineLevel="0" collapsed="false">
      <c r="A2529" s="49" t="s">
        <v>2355</v>
      </c>
      <c r="B2529" s="73" t="n">
        <v>0.000522998009277316</v>
      </c>
      <c r="C2529" s="50" t="n">
        <v>0.000807145248862179</v>
      </c>
      <c r="D2529" s="38" t="n">
        <v>0</v>
      </c>
      <c r="E2529" s="37" t="n">
        <v>0</v>
      </c>
      <c r="F2529" s="37" t="n">
        <v>0.000693221556141054</v>
      </c>
      <c r="G2529" s="37" t="n">
        <v>0.00110742996634304</v>
      </c>
      <c r="H2529" s="37" t="n">
        <v>0</v>
      </c>
      <c r="I2529" s="37" t="n">
        <v>0.000886955948677191</v>
      </c>
      <c r="J2529" s="38" t="n">
        <v>0</v>
      </c>
      <c r="K2529" s="37" t="n">
        <v>0.000584788144827493</v>
      </c>
      <c r="L2529" s="39" t="n">
        <v>0</v>
      </c>
      <c r="M2529" s="37" t="n">
        <v>0</v>
      </c>
      <c r="N2529" s="37" t="s">
        <v>181</v>
      </c>
      <c r="O2529" s="37" t="n">
        <v>0</v>
      </c>
      <c r="P2529" s="38" t="s">
        <v>181</v>
      </c>
      <c r="Q2529" s="39" t="n">
        <v>0.00113786445365537</v>
      </c>
      <c r="R2529" s="38" t="n">
        <v>0</v>
      </c>
      <c r="S2529" s="37" t="n">
        <v>0</v>
      </c>
      <c r="T2529" s="39" t="n">
        <v>0</v>
      </c>
      <c r="U2529" s="51" t="n">
        <v>0</v>
      </c>
      <c r="V2529" s="39" t="n">
        <v>0</v>
      </c>
      <c r="W2529" s="51" t="n">
        <v>0</v>
      </c>
      <c r="X2529" s="37" t="n">
        <v>0.00221825541888035</v>
      </c>
      <c r="Y2529" s="52" t="n">
        <v>0</v>
      </c>
      <c r="Z2529" s="37" t="n">
        <v>0</v>
      </c>
      <c r="AA2529" s="38" t="n">
        <v>0</v>
      </c>
      <c r="AB2529" s="37" t="n">
        <v>0</v>
      </c>
      <c r="AC2529" s="37" t="n">
        <v>0</v>
      </c>
      <c r="AD2529" s="53" t="n">
        <v>0</v>
      </c>
      <c r="AE2529" s="37" t="n">
        <v>0</v>
      </c>
      <c r="AF2529" s="37" t="n">
        <v>0</v>
      </c>
      <c r="AG2529" s="39" t="n">
        <v>0</v>
      </c>
      <c r="AH2529" s="39" t="s">
        <v>181</v>
      </c>
      <c r="AI2529" s="39" t="s">
        <v>181</v>
      </c>
      <c r="AJ2529" s="39" t="s">
        <v>181</v>
      </c>
      <c r="AK2529" s="39" t="s">
        <v>181</v>
      </c>
      <c r="AL2529" s="39" t="n">
        <v>0.00113786445365537</v>
      </c>
      <c r="AM2529" s="37" t="n">
        <v>0</v>
      </c>
      <c r="AN2529" s="37" t="n">
        <v>0</v>
      </c>
      <c r="AO2529" s="52" t="n">
        <v>0</v>
      </c>
      <c r="AP2529" s="37" t="n">
        <v>0</v>
      </c>
      <c r="AQ2529" s="52" t="n">
        <v>0</v>
      </c>
      <c r="AR2529" s="37" t="n">
        <v>0</v>
      </c>
      <c r="AS2529" s="52" t="n">
        <v>0</v>
      </c>
      <c r="AT2529" s="37" t="n">
        <v>0</v>
      </c>
      <c r="AU2529" s="37" t="n">
        <v>0</v>
      </c>
      <c r="AV2529" s="53" t="n">
        <v>0</v>
      </c>
      <c r="AW2529" s="37" t="n">
        <v>0.00142731369390568</v>
      </c>
      <c r="AX2529" s="37" t="n">
        <v>0.000408229750599137</v>
      </c>
      <c r="AY2529" s="38" t="n">
        <v>0</v>
      </c>
      <c r="AZ2529" s="37" t="n">
        <v>0.000521204716447684</v>
      </c>
      <c r="BA2529" s="39" t="n">
        <v>0</v>
      </c>
      <c r="BB2529" s="37" t="s">
        <v>181</v>
      </c>
      <c r="BC2529" s="37" t="n">
        <v>0</v>
      </c>
      <c r="BD2529" s="39" t="n">
        <v>0.00138548024559827</v>
      </c>
      <c r="BE2529" s="37" t="n">
        <v>0</v>
      </c>
      <c r="BF2529" s="37" t="n">
        <v>0</v>
      </c>
      <c r="BG2529" s="53" t="n">
        <v>0</v>
      </c>
      <c r="BH2529" s="37" t="n">
        <v>0.00047951591882266</v>
      </c>
      <c r="BI2529" s="38" t="n">
        <v>0.000567721634970118</v>
      </c>
      <c r="BJ2529" s="39" t="n">
        <v>0</v>
      </c>
      <c r="BK2529" s="39" t="n">
        <v>0</v>
      </c>
      <c r="BL2529" s="39" t="n">
        <v>0</v>
      </c>
      <c r="BM2529" s="39" t="n">
        <v>0</v>
      </c>
      <c r="BN2529" s="39" t="n">
        <v>0.00136971887185511</v>
      </c>
      <c r="BO2529" s="38" t="n">
        <v>0</v>
      </c>
      <c r="BP2529" s="37" t="n">
        <v>0.00133413943211192</v>
      </c>
      <c r="BQ2529" s="38" t="n">
        <v>0</v>
      </c>
      <c r="BR2529" s="37" t="n">
        <v>0</v>
      </c>
      <c r="BS2529" s="39" t="n">
        <v>0</v>
      </c>
      <c r="BT2529" s="37" t="n">
        <v>0</v>
      </c>
      <c r="BU2529" s="38" t="n">
        <v>0.00849931701768462</v>
      </c>
      <c r="BV2529" s="37" t="n">
        <v>0</v>
      </c>
      <c r="BW2529" s="37" t="n">
        <v>0</v>
      </c>
      <c r="BX2529" s="39" t="n">
        <v>0</v>
      </c>
      <c r="BY2529" s="37" t="n">
        <v>0</v>
      </c>
      <c r="BZ2529" s="39" t="n">
        <v>0</v>
      </c>
      <c r="CA2529" s="37" t="n">
        <v>0.00849931701768462</v>
      </c>
      <c r="CB2529" s="37" t="n">
        <v>0</v>
      </c>
      <c r="CC2529" s="37" t="n">
        <v>0</v>
      </c>
      <c r="CD2529" s="37" t="n">
        <v>0</v>
      </c>
      <c r="CE2529" s="37" t="n">
        <v>0</v>
      </c>
      <c r="CF2529" s="37" t="n">
        <v>0</v>
      </c>
      <c r="CG2529" s="37" t="n">
        <v>0</v>
      </c>
      <c r="CH2529" s="38" t="n">
        <v>0</v>
      </c>
    </row>
    <row r="2530" s="24" customFormat="true" ht="15" hidden="false" customHeight="true" outlineLevel="0" collapsed="false">
      <c r="A2530" s="49" t="s">
        <v>283</v>
      </c>
      <c r="B2530" s="73" t="n">
        <v>9.90903299775576E-005</v>
      </c>
      <c r="C2530" s="50" t="n">
        <v>0.000152926564978878</v>
      </c>
      <c r="D2530" s="38" t="n">
        <v>0</v>
      </c>
      <c r="E2530" s="37" t="n">
        <v>0</v>
      </c>
      <c r="F2530" s="37" t="n">
        <v>0</v>
      </c>
      <c r="G2530" s="37" t="n">
        <v>0.0004513404345522</v>
      </c>
      <c r="H2530" s="37" t="n">
        <v>0</v>
      </c>
      <c r="I2530" s="37" t="n">
        <v>0</v>
      </c>
      <c r="J2530" s="38" t="n">
        <v>0</v>
      </c>
      <c r="K2530" s="37" t="n">
        <v>0.000110797458518038</v>
      </c>
      <c r="L2530" s="39" t="n">
        <v>0</v>
      </c>
      <c r="M2530" s="37" t="n">
        <v>0</v>
      </c>
      <c r="N2530" s="37" t="s">
        <v>181</v>
      </c>
      <c r="O2530" s="37" t="n">
        <v>0</v>
      </c>
      <c r="P2530" s="38" t="s">
        <v>181</v>
      </c>
      <c r="Q2530" s="39" t="n">
        <v>0.000215586602974349</v>
      </c>
      <c r="R2530" s="38" t="n">
        <v>0</v>
      </c>
      <c r="S2530" s="37" t="n">
        <v>0.0022383015410646</v>
      </c>
      <c r="T2530" s="39" t="n">
        <v>0.00304226355344714</v>
      </c>
      <c r="U2530" s="51" t="n">
        <v>0</v>
      </c>
      <c r="V2530" s="39" t="n">
        <v>0</v>
      </c>
      <c r="W2530" s="51" t="n">
        <v>0</v>
      </c>
      <c r="X2530" s="37" t="n">
        <v>0</v>
      </c>
      <c r="Y2530" s="52" t="n">
        <v>0</v>
      </c>
      <c r="Z2530" s="37" t="n">
        <v>0</v>
      </c>
      <c r="AA2530" s="38" t="n">
        <v>0</v>
      </c>
      <c r="AB2530" s="37" t="n">
        <v>0</v>
      </c>
      <c r="AC2530" s="37" t="n">
        <v>0</v>
      </c>
      <c r="AD2530" s="53" t="n">
        <v>0</v>
      </c>
      <c r="AE2530" s="37" t="n">
        <v>0</v>
      </c>
      <c r="AF2530" s="37" t="n">
        <v>0</v>
      </c>
      <c r="AG2530" s="39" t="n">
        <v>0</v>
      </c>
      <c r="AH2530" s="39" t="s">
        <v>181</v>
      </c>
      <c r="AI2530" s="39" t="s">
        <v>181</v>
      </c>
      <c r="AJ2530" s="39" t="s">
        <v>181</v>
      </c>
      <c r="AK2530" s="39" t="s">
        <v>181</v>
      </c>
      <c r="AL2530" s="39" t="n">
        <v>0.000215586602974349</v>
      </c>
      <c r="AM2530" s="37" t="n">
        <v>0</v>
      </c>
      <c r="AN2530" s="37" t="n">
        <v>0</v>
      </c>
      <c r="AO2530" s="52" t="n">
        <v>0</v>
      </c>
      <c r="AP2530" s="37" t="n">
        <v>0</v>
      </c>
      <c r="AQ2530" s="52" t="n">
        <v>0</v>
      </c>
      <c r="AR2530" s="37" t="n">
        <v>0</v>
      </c>
      <c r="AS2530" s="52" t="n">
        <v>0</v>
      </c>
      <c r="AT2530" s="37" t="n">
        <v>0</v>
      </c>
      <c r="AU2530" s="37" t="n">
        <v>0</v>
      </c>
      <c r="AV2530" s="53" t="n">
        <v>0</v>
      </c>
      <c r="AW2530" s="37" t="n">
        <v>0</v>
      </c>
      <c r="AX2530" s="37" t="n">
        <v>6.0008159260023E-005</v>
      </c>
      <c r="AY2530" s="38" t="n">
        <v>0.000304068779076313</v>
      </c>
      <c r="AZ2530" s="37" t="n">
        <v>6.65592108044104E-005</v>
      </c>
      <c r="BA2530" s="39" t="n">
        <v>0</v>
      </c>
      <c r="BB2530" s="37" t="s">
        <v>181</v>
      </c>
      <c r="BC2530" s="37" t="n">
        <v>0</v>
      </c>
      <c r="BD2530" s="39" t="n">
        <v>0</v>
      </c>
      <c r="BE2530" s="37" t="n">
        <v>0</v>
      </c>
      <c r="BF2530" s="37" t="n">
        <v>0.00193183530044526</v>
      </c>
      <c r="BG2530" s="53" t="n">
        <v>0</v>
      </c>
      <c r="BH2530" s="37" t="n">
        <v>7.04869441342652E-005</v>
      </c>
      <c r="BI2530" s="38" t="n">
        <v>0.000128510422448436</v>
      </c>
      <c r="BJ2530" s="39" t="n">
        <v>0</v>
      </c>
      <c r="BK2530" s="39" t="n">
        <v>0</v>
      </c>
      <c r="BL2530" s="39" t="n">
        <v>0</v>
      </c>
      <c r="BM2530" s="39" t="n">
        <v>0.000931598652528415</v>
      </c>
      <c r="BN2530" s="39" t="n">
        <v>9.36009723008584E-005</v>
      </c>
      <c r="BO2530" s="38" t="n">
        <v>0</v>
      </c>
      <c r="BP2530" s="37" t="n">
        <v>0.000252774033971405</v>
      </c>
      <c r="BQ2530" s="38" t="n">
        <v>0</v>
      </c>
      <c r="BR2530" s="37" t="n">
        <v>0</v>
      </c>
      <c r="BS2530" s="39" t="n">
        <v>0.000125452348950653</v>
      </c>
      <c r="BT2530" s="37" t="n">
        <v>0</v>
      </c>
      <c r="BU2530" s="38" t="n">
        <v>0</v>
      </c>
      <c r="BV2530" s="37" t="n">
        <v>0.00905451043373463</v>
      </c>
      <c r="BW2530" s="37" t="n">
        <v>0</v>
      </c>
      <c r="BX2530" s="39" t="n">
        <v>0</v>
      </c>
      <c r="BY2530" s="37" t="n">
        <v>0</v>
      </c>
      <c r="BZ2530" s="39" t="n">
        <v>0</v>
      </c>
      <c r="CA2530" s="37" t="n">
        <v>0</v>
      </c>
      <c r="CB2530" s="37" t="n">
        <v>0</v>
      </c>
      <c r="CC2530" s="37" t="n">
        <v>0</v>
      </c>
      <c r="CD2530" s="37" t="n">
        <v>0</v>
      </c>
      <c r="CE2530" s="37" t="n">
        <v>0</v>
      </c>
      <c r="CF2530" s="37" t="n">
        <v>0</v>
      </c>
      <c r="CG2530" s="37" t="n">
        <v>0</v>
      </c>
      <c r="CH2530" s="38" t="n">
        <v>0</v>
      </c>
    </row>
    <row r="2531" s="24" customFormat="true" ht="15" hidden="false" customHeight="true" outlineLevel="0" collapsed="false">
      <c r="A2531" s="49" t="s">
        <v>2356</v>
      </c>
      <c r="B2531" s="73" t="n">
        <v>0.000274409961411532</v>
      </c>
      <c r="C2531" s="50" t="n">
        <v>0.000137878491277945</v>
      </c>
      <c r="D2531" s="38" t="n">
        <v>0.000525708151701481</v>
      </c>
      <c r="E2531" s="37" t="n">
        <v>0</v>
      </c>
      <c r="F2531" s="37" t="n">
        <v>0</v>
      </c>
      <c r="G2531" s="37" t="n">
        <v>0.000842964772831934</v>
      </c>
      <c r="H2531" s="37" t="n">
        <v>0.000122105329111836</v>
      </c>
      <c r="I2531" s="37" t="n">
        <v>0.000374376899388511</v>
      </c>
      <c r="J2531" s="38" t="n">
        <v>0</v>
      </c>
      <c r="K2531" s="37" t="n">
        <v>0.000306830407400164</v>
      </c>
      <c r="L2531" s="39" t="n">
        <v>0</v>
      </c>
      <c r="M2531" s="37" t="n">
        <v>0</v>
      </c>
      <c r="N2531" s="37" t="s">
        <v>181</v>
      </c>
      <c r="O2531" s="37" t="n">
        <v>0</v>
      </c>
      <c r="P2531" s="38" t="s">
        <v>181</v>
      </c>
      <c r="Q2531" s="39" t="n">
        <v>0.000597022044597419</v>
      </c>
      <c r="R2531" s="38" t="n">
        <v>0</v>
      </c>
      <c r="S2531" s="37" t="n">
        <v>0.00106968393403624</v>
      </c>
      <c r="T2531" s="39" t="n">
        <v>0</v>
      </c>
      <c r="U2531" s="51" t="n">
        <v>0</v>
      </c>
      <c r="V2531" s="39" t="n">
        <v>0</v>
      </c>
      <c r="W2531" s="51" t="n">
        <v>0</v>
      </c>
      <c r="X2531" s="37" t="n">
        <v>0</v>
      </c>
      <c r="Y2531" s="52" t="n">
        <v>0.0166804591835608</v>
      </c>
      <c r="Z2531" s="37" t="n">
        <v>0</v>
      </c>
      <c r="AA2531" s="38" t="n">
        <v>0.0015630960300441</v>
      </c>
      <c r="AB2531" s="37" t="n">
        <v>0</v>
      </c>
      <c r="AC2531" s="37" t="n">
        <v>0</v>
      </c>
      <c r="AD2531" s="53" t="n">
        <v>0</v>
      </c>
      <c r="AE2531" s="37" t="n">
        <v>0</v>
      </c>
      <c r="AF2531" s="37" t="n">
        <v>0</v>
      </c>
      <c r="AG2531" s="39" t="n">
        <v>0</v>
      </c>
      <c r="AH2531" s="39" t="s">
        <v>181</v>
      </c>
      <c r="AI2531" s="39" t="s">
        <v>181</v>
      </c>
      <c r="AJ2531" s="39" t="s">
        <v>181</v>
      </c>
      <c r="AK2531" s="39" t="s">
        <v>181</v>
      </c>
      <c r="AL2531" s="39" t="n">
        <v>0.000597022044597419</v>
      </c>
      <c r="AM2531" s="37" t="n">
        <v>0</v>
      </c>
      <c r="AN2531" s="37" t="n">
        <v>0</v>
      </c>
      <c r="AO2531" s="52" t="n">
        <v>0</v>
      </c>
      <c r="AP2531" s="37" t="n">
        <v>0</v>
      </c>
      <c r="AQ2531" s="52" t="n">
        <v>0</v>
      </c>
      <c r="AR2531" s="37" t="n">
        <v>0</v>
      </c>
      <c r="AS2531" s="52" t="n">
        <v>0</v>
      </c>
      <c r="AT2531" s="37" t="n">
        <v>0</v>
      </c>
      <c r="AU2531" s="37" t="n">
        <v>0</v>
      </c>
      <c r="AV2531" s="53" t="n">
        <v>0</v>
      </c>
      <c r="AW2531" s="37" t="n">
        <v>0.000154404238643412</v>
      </c>
      <c r="AX2531" s="37" t="n">
        <v>0.000409912096999157</v>
      </c>
      <c r="AY2531" s="38" t="n">
        <v>0</v>
      </c>
      <c r="AZ2531" s="37" t="n">
        <v>5.63829925853551E-005</v>
      </c>
      <c r="BA2531" s="39" t="n">
        <v>0</v>
      </c>
      <c r="BB2531" s="37" t="s">
        <v>181</v>
      </c>
      <c r="BC2531" s="37" t="n">
        <v>0.00132263968135118</v>
      </c>
      <c r="BD2531" s="39" t="n">
        <v>0</v>
      </c>
      <c r="BE2531" s="37" t="n">
        <v>0</v>
      </c>
      <c r="BF2531" s="37" t="n">
        <v>0</v>
      </c>
      <c r="BG2531" s="53" t="n">
        <v>0</v>
      </c>
      <c r="BH2531" s="37" t="n">
        <v>5.97102159183544E-005</v>
      </c>
      <c r="BI2531" s="38" t="n">
        <v>0.000495239984839181</v>
      </c>
      <c r="BJ2531" s="39" t="n">
        <v>0.000442192777478389</v>
      </c>
      <c r="BK2531" s="39" t="n">
        <v>0</v>
      </c>
      <c r="BL2531" s="39" t="n">
        <v>0</v>
      </c>
      <c r="BM2531" s="39" t="n">
        <v>0</v>
      </c>
      <c r="BN2531" s="39" t="n">
        <v>0.000233978669629211</v>
      </c>
      <c r="BO2531" s="38" t="n">
        <v>0</v>
      </c>
      <c r="BP2531" s="37" t="n">
        <v>0.000700004863478002</v>
      </c>
      <c r="BQ2531" s="38" t="n">
        <v>0</v>
      </c>
      <c r="BR2531" s="37" t="n">
        <v>0</v>
      </c>
      <c r="BS2531" s="39" t="n">
        <v>0.00023430630791886</v>
      </c>
      <c r="BT2531" s="37" t="n">
        <v>0.00147560700966193</v>
      </c>
      <c r="BU2531" s="38" t="n">
        <v>0</v>
      </c>
      <c r="BV2531" s="37" t="n">
        <v>0</v>
      </c>
      <c r="BW2531" s="37" t="n">
        <v>0.00401351216625528</v>
      </c>
      <c r="BX2531" s="39" t="n">
        <v>0.00294117647058824</v>
      </c>
      <c r="BY2531" s="37" t="n">
        <v>0</v>
      </c>
      <c r="BZ2531" s="39" t="n">
        <v>0</v>
      </c>
      <c r="CA2531" s="37" t="n">
        <v>0</v>
      </c>
      <c r="CB2531" s="37" t="n">
        <v>0.00184735120071262</v>
      </c>
      <c r="CC2531" s="37" t="n">
        <v>0</v>
      </c>
      <c r="CD2531" s="37" t="n">
        <v>0</v>
      </c>
      <c r="CE2531" s="37" t="n">
        <v>0</v>
      </c>
      <c r="CF2531" s="37" t="n">
        <v>0</v>
      </c>
      <c r="CG2531" s="37" t="n">
        <v>0</v>
      </c>
      <c r="CH2531" s="38" t="n">
        <v>0</v>
      </c>
    </row>
    <row r="2532" s="24" customFormat="true" ht="15" hidden="false" customHeight="true" outlineLevel="0" collapsed="false">
      <c r="A2532" s="49" t="s">
        <v>284</v>
      </c>
      <c r="B2532" s="73" t="n">
        <v>0.000185070184509942</v>
      </c>
      <c r="C2532" s="50" t="n">
        <v>0</v>
      </c>
      <c r="D2532" s="38" t="n">
        <v>0.000525708151701481</v>
      </c>
      <c r="E2532" s="37" t="n">
        <v>0</v>
      </c>
      <c r="F2532" s="37" t="n">
        <v>0.00091683119766114</v>
      </c>
      <c r="G2532" s="37" t="n">
        <v>0</v>
      </c>
      <c r="H2532" s="37" t="n">
        <v>0</v>
      </c>
      <c r="I2532" s="37" t="n">
        <v>0</v>
      </c>
      <c r="J2532" s="38" t="n">
        <v>0</v>
      </c>
      <c r="K2532" s="37" t="n">
        <v>0.00020693549103944</v>
      </c>
      <c r="L2532" s="39" t="n">
        <v>0</v>
      </c>
      <c r="M2532" s="37" t="n">
        <v>0</v>
      </c>
      <c r="N2532" s="37" t="s">
        <v>181</v>
      </c>
      <c r="O2532" s="37" t="n">
        <v>0</v>
      </c>
      <c r="P2532" s="38" t="s">
        <v>181</v>
      </c>
      <c r="Q2532" s="39" t="n">
        <v>0.000402649303916648</v>
      </c>
      <c r="R2532" s="38" t="n">
        <v>0</v>
      </c>
      <c r="S2532" s="37" t="n">
        <v>0</v>
      </c>
      <c r="T2532" s="39" t="n">
        <v>0</v>
      </c>
      <c r="U2532" s="51" t="n">
        <v>0</v>
      </c>
      <c r="V2532" s="39" t="n">
        <v>0</v>
      </c>
      <c r="W2532" s="51" t="n">
        <v>0</v>
      </c>
      <c r="X2532" s="37" t="n">
        <v>0.000784960807460136</v>
      </c>
      <c r="Y2532" s="52" t="n">
        <v>0</v>
      </c>
      <c r="Z2532" s="37" t="n">
        <v>0</v>
      </c>
      <c r="AA2532" s="38" t="n">
        <v>0</v>
      </c>
      <c r="AB2532" s="37" t="n">
        <v>0</v>
      </c>
      <c r="AC2532" s="37" t="n">
        <v>0</v>
      </c>
      <c r="AD2532" s="53" t="n">
        <v>0</v>
      </c>
      <c r="AE2532" s="37" t="n">
        <v>0</v>
      </c>
      <c r="AF2532" s="37" t="n">
        <v>0</v>
      </c>
      <c r="AG2532" s="39" t="n">
        <v>0</v>
      </c>
      <c r="AH2532" s="39" t="s">
        <v>181</v>
      </c>
      <c r="AI2532" s="39" t="s">
        <v>181</v>
      </c>
      <c r="AJ2532" s="39" t="s">
        <v>181</v>
      </c>
      <c r="AK2532" s="39" t="s">
        <v>181</v>
      </c>
      <c r="AL2532" s="39" t="n">
        <v>0.000402649303916648</v>
      </c>
      <c r="AM2532" s="37" t="n">
        <v>0</v>
      </c>
      <c r="AN2532" s="37" t="n">
        <v>0</v>
      </c>
      <c r="AO2532" s="52" t="n">
        <v>0</v>
      </c>
      <c r="AP2532" s="37" t="n">
        <v>0</v>
      </c>
      <c r="AQ2532" s="52" t="n">
        <v>0</v>
      </c>
      <c r="AR2532" s="37" t="n">
        <v>0</v>
      </c>
      <c r="AS2532" s="52" t="n">
        <v>0</v>
      </c>
      <c r="AT2532" s="37" t="n">
        <v>0</v>
      </c>
      <c r="AU2532" s="37" t="n">
        <v>0</v>
      </c>
      <c r="AV2532" s="53" t="n">
        <v>0</v>
      </c>
      <c r="AW2532" s="37" t="n">
        <v>0</v>
      </c>
      <c r="AX2532" s="37" t="n">
        <v>0.000310740461641476</v>
      </c>
      <c r="AY2532" s="38" t="n">
        <v>0</v>
      </c>
      <c r="AZ2532" s="37" t="n">
        <v>0</v>
      </c>
      <c r="BA2532" s="39" t="n">
        <v>0</v>
      </c>
      <c r="BB2532" s="37" t="s">
        <v>181</v>
      </c>
      <c r="BC2532" s="37" t="n">
        <v>0.00132263968135118</v>
      </c>
      <c r="BD2532" s="39" t="n">
        <v>0</v>
      </c>
      <c r="BE2532" s="37" t="n">
        <v>0</v>
      </c>
      <c r="BF2532" s="37" t="n">
        <v>0</v>
      </c>
      <c r="BG2532" s="53" t="n">
        <v>0</v>
      </c>
      <c r="BH2532" s="37" t="n">
        <v>0</v>
      </c>
      <c r="BI2532" s="38" t="n">
        <v>0.000375424640157816</v>
      </c>
      <c r="BJ2532" s="39" t="n">
        <v>0</v>
      </c>
      <c r="BK2532" s="39" t="n">
        <v>0</v>
      </c>
      <c r="BL2532" s="39" t="n">
        <v>0.00201514667787735</v>
      </c>
      <c r="BM2532" s="39" t="n">
        <v>0</v>
      </c>
      <c r="BN2532" s="39" t="n">
        <v>0</v>
      </c>
      <c r="BO2532" s="38" t="n">
        <v>0</v>
      </c>
      <c r="BP2532" s="37" t="n">
        <v>0.000472103959256221</v>
      </c>
      <c r="BQ2532" s="38" t="n">
        <v>0</v>
      </c>
      <c r="BR2532" s="37" t="n">
        <v>0</v>
      </c>
      <c r="BS2532" s="39" t="n">
        <v>0.00023430630791886</v>
      </c>
      <c r="BT2532" s="37" t="n">
        <v>0</v>
      </c>
      <c r="BU2532" s="38" t="n">
        <v>0</v>
      </c>
      <c r="BV2532" s="37" t="n">
        <v>0</v>
      </c>
      <c r="BW2532" s="37" t="n">
        <v>0</v>
      </c>
      <c r="BX2532" s="39" t="n">
        <v>0</v>
      </c>
      <c r="BY2532" s="37" t="n">
        <v>0</v>
      </c>
      <c r="BZ2532" s="39" t="n">
        <v>0</v>
      </c>
      <c r="CA2532" s="37" t="n">
        <v>0</v>
      </c>
      <c r="CB2532" s="37" t="n">
        <v>0.00184735120071262</v>
      </c>
      <c r="CC2532" s="37" t="n">
        <v>0</v>
      </c>
      <c r="CD2532" s="37" t="n">
        <v>0</v>
      </c>
      <c r="CE2532" s="37" t="n">
        <v>0</v>
      </c>
      <c r="CF2532" s="37" t="n">
        <v>0</v>
      </c>
      <c r="CG2532" s="37" t="n">
        <v>0</v>
      </c>
      <c r="CH2532" s="38" t="n">
        <v>0</v>
      </c>
    </row>
    <row r="2533" s="24" customFormat="true" ht="15" hidden="false" customHeight="true" outlineLevel="0" collapsed="false">
      <c r="A2533" s="49" t="s">
        <v>2357</v>
      </c>
      <c r="B2533" s="73" t="n">
        <v>3.02601754311988E-005</v>
      </c>
      <c r="C2533" s="50" t="n">
        <v>0</v>
      </c>
      <c r="D2533" s="38" t="n">
        <v>8.59566922582471E-005</v>
      </c>
      <c r="E2533" s="37" t="n">
        <v>0</v>
      </c>
      <c r="F2533" s="37" t="n">
        <v>0</v>
      </c>
      <c r="G2533" s="37" t="n">
        <v>0</v>
      </c>
      <c r="H2533" s="37" t="n">
        <v>0.00012204419993006</v>
      </c>
      <c r="I2533" s="37" t="n">
        <v>0</v>
      </c>
      <c r="J2533" s="38" t="n">
        <v>0</v>
      </c>
      <c r="K2533" s="37" t="n">
        <v>3.38352948551706E-005</v>
      </c>
      <c r="L2533" s="39" t="n">
        <v>0</v>
      </c>
      <c r="M2533" s="37" t="n">
        <v>0</v>
      </c>
      <c r="N2533" s="37" t="s">
        <v>181</v>
      </c>
      <c r="O2533" s="37" t="n">
        <v>0</v>
      </c>
      <c r="P2533" s="38" t="s">
        <v>181</v>
      </c>
      <c r="Q2533" s="39" t="n">
        <v>6.58357725531597E-005</v>
      </c>
      <c r="R2533" s="38" t="n">
        <v>0</v>
      </c>
      <c r="S2533" s="37" t="n">
        <v>0</v>
      </c>
      <c r="T2533" s="39" t="n">
        <v>0</v>
      </c>
      <c r="U2533" s="51" t="n">
        <v>0</v>
      </c>
      <c r="V2533" s="39" t="n">
        <v>0</v>
      </c>
      <c r="W2533" s="51" t="n">
        <v>0</v>
      </c>
      <c r="X2533" s="37" t="n">
        <v>0.000128346182845477</v>
      </c>
      <c r="Y2533" s="52" t="n">
        <v>0</v>
      </c>
      <c r="Z2533" s="37" t="n">
        <v>0</v>
      </c>
      <c r="AA2533" s="38" t="n">
        <v>0</v>
      </c>
      <c r="AB2533" s="37" t="n">
        <v>0</v>
      </c>
      <c r="AC2533" s="37" t="n">
        <v>0</v>
      </c>
      <c r="AD2533" s="53" t="n">
        <v>0</v>
      </c>
      <c r="AE2533" s="37" t="n">
        <v>0</v>
      </c>
      <c r="AF2533" s="37" t="n">
        <v>0</v>
      </c>
      <c r="AG2533" s="39" t="n">
        <v>0</v>
      </c>
      <c r="AH2533" s="39" t="s">
        <v>181</v>
      </c>
      <c r="AI2533" s="39" t="s">
        <v>181</v>
      </c>
      <c r="AJ2533" s="39" t="s">
        <v>181</v>
      </c>
      <c r="AK2533" s="39" t="s">
        <v>181</v>
      </c>
      <c r="AL2533" s="39" t="n">
        <v>6.58357725531597E-005</v>
      </c>
      <c r="AM2533" s="37" t="n">
        <v>0</v>
      </c>
      <c r="AN2533" s="37" t="n">
        <v>0</v>
      </c>
      <c r="AO2533" s="52" t="n">
        <v>0</v>
      </c>
      <c r="AP2533" s="37" t="n">
        <v>0</v>
      </c>
      <c r="AQ2533" s="52" t="n">
        <v>0</v>
      </c>
      <c r="AR2533" s="37" t="n">
        <v>0</v>
      </c>
      <c r="AS2533" s="52" t="n">
        <v>0</v>
      </c>
      <c r="AT2533" s="37" t="n">
        <v>0</v>
      </c>
      <c r="AU2533" s="37" t="n">
        <v>0</v>
      </c>
      <c r="AV2533" s="53" t="n">
        <v>0</v>
      </c>
      <c r="AW2533" s="37" t="n">
        <v>0</v>
      </c>
      <c r="AX2533" s="37" t="n">
        <v>5.08080807707717E-005</v>
      </c>
      <c r="AY2533" s="38" t="n">
        <v>0</v>
      </c>
      <c r="AZ2533" s="37" t="n">
        <v>0</v>
      </c>
      <c r="BA2533" s="39" t="n">
        <v>0</v>
      </c>
      <c r="BB2533" s="37" t="s">
        <v>181</v>
      </c>
      <c r="BC2533" s="37" t="n">
        <v>0</v>
      </c>
      <c r="BD2533" s="39" t="n">
        <v>0</v>
      </c>
      <c r="BE2533" s="37" t="n">
        <v>0.00189376576022227</v>
      </c>
      <c r="BF2533" s="37" t="n">
        <v>0</v>
      </c>
      <c r="BG2533" s="53" t="n">
        <v>0</v>
      </c>
      <c r="BH2533" s="37" t="n">
        <v>5.968032339303E-005</v>
      </c>
      <c r="BI2533" s="38" t="n">
        <v>0</v>
      </c>
      <c r="BJ2533" s="39" t="n">
        <v>0</v>
      </c>
      <c r="BK2533" s="39" t="n">
        <v>0</v>
      </c>
      <c r="BL2533" s="39" t="n">
        <v>0</v>
      </c>
      <c r="BM2533" s="39" t="n">
        <v>0</v>
      </c>
      <c r="BN2533" s="39" t="n">
        <v>7.92506522367697E-005</v>
      </c>
      <c r="BO2533" s="38" t="n">
        <v>0</v>
      </c>
      <c r="BP2533" s="37" t="n">
        <v>7.71920591460226E-005</v>
      </c>
      <c r="BQ2533" s="38" t="n">
        <v>0</v>
      </c>
      <c r="BR2533" s="37" t="n">
        <v>0</v>
      </c>
      <c r="BS2533" s="39" t="n">
        <v>0</v>
      </c>
      <c r="BT2533" s="37" t="n">
        <v>0.000499801191904278</v>
      </c>
      <c r="BU2533" s="38" t="n">
        <v>0</v>
      </c>
      <c r="BV2533" s="37" t="n">
        <v>0</v>
      </c>
      <c r="BW2533" s="37" t="n">
        <v>0</v>
      </c>
      <c r="BX2533" s="39" t="n">
        <v>0</v>
      </c>
      <c r="BY2533" s="37" t="n">
        <v>0</v>
      </c>
      <c r="BZ2533" s="39" t="n">
        <v>0</v>
      </c>
      <c r="CA2533" s="37" t="n">
        <v>0</v>
      </c>
      <c r="CB2533" s="37" t="n">
        <v>0</v>
      </c>
      <c r="CC2533" s="37" t="n">
        <v>0</v>
      </c>
      <c r="CD2533" s="37" t="n">
        <v>0.00104763412738768</v>
      </c>
      <c r="CE2533" s="37" t="n">
        <v>0</v>
      </c>
      <c r="CF2533" s="37" t="n">
        <v>0</v>
      </c>
      <c r="CG2533" s="37" t="n">
        <v>0</v>
      </c>
      <c r="CH2533" s="38" t="n">
        <v>0</v>
      </c>
    </row>
    <row r="2534" s="24" customFormat="true" ht="15" hidden="false" customHeight="true" outlineLevel="0" collapsed="false">
      <c r="A2534" s="49" t="s">
        <v>2358</v>
      </c>
      <c r="B2534" s="73" t="n">
        <v>8.25677080912416E-005</v>
      </c>
      <c r="C2534" s="50" t="n">
        <v>8.07264573044865E-005</v>
      </c>
      <c r="D2534" s="38" t="n">
        <v>8.59566922582471E-005</v>
      </c>
      <c r="E2534" s="37" t="n">
        <v>0</v>
      </c>
      <c r="F2534" s="37" t="n">
        <v>0</v>
      </c>
      <c r="G2534" s="37" t="n">
        <v>0.000238252355466815</v>
      </c>
      <c r="H2534" s="37" t="n">
        <v>0</v>
      </c>
      <c r="I2534" s="37" t="n">
        <v>0.000191802541868331</v>
      </c>
      <c r="J2534" s="38" t="n">
        <v>0</v>
      </c>
      <c r="K2534" s="37" t="n">
        <v>9.23227545436651E-005</v>
      </c>
      <c r="L2534" s="39" t="n">
        <v>0</v>
      </c>
      <c r="M2534" s="37" t="n">
        <v>0</v>
      </c>
      <c r="N2534" s="37" t="s">
        <v>181</v>
      </c>
      <c r="O2534" s="37" t="n">
        <v>0</v>
      </c>
      <c r="P2534" s="38" t="s">
        <v>181</v>
      </c>
      <c r="Q2534" s="39" t="n">
        <v>0.00017963903951879</v>
      </c>
      <c r="R2534" s="38" t="n">
        <v>0</v>
      </c>
      <c r="S2534" s="37" t="n">
        <v>0</v>
      </c>
      <c r="T2534" s="39" t="n">
        <v>0</v>
      </c>
      <c r="U2534" s="51" t="n">
        <v>0.00556867932019172</v>
      </c>
      <c r="V2534" s="39" t="n">
        <v>0</v>
      </c>
      <c r="W2534" s="51" t="n">
        <v>0</v>
      </c>
      <c r="X2534" s="37" t="n">
        <v>0.000128346182845477</v>
      </c>
      <c r="Y2534" s="52" t="n">
        <v>0</v>
      </c>
      <c r="Z2534" s="37" t="n">
        <v>0</v>
      </c>
      <c r="AA2534" s="38" t="n">
        <v>0</v>
      </c>
      <c r="AB2534" s="37" t="n">
        <v>0</v>
      </c>
      <c r="AC2534" s="37" t="n">
        <v>0</v>
      </c>
      <c r="AD2534" s="53" t="n">
        <v>0</v>
      </c>
      <c r="AE2534" s="37" t="n">
        <v>0</v>
      </c>
      <c r="AF2534" s="37" t="n">
        <v>0</v>
      </c>
      <c r="AG2534" s="39" t="n">
        <v>0</v>
      </c>
      <c r="AH2534" s="39" t="s">
        <v>181</v>
      </c>
      <c r="AI2534" s="39" t="s">
        <v>181</v>
      </c>
      <c r="AJ2534" s="39" t="s">
        <v>181</v>
      </c>
      <c r="AK2534" s="39" t="s">
        <v>181</v>
      </c>
      <c r="AL2534" s="39" t="n">
        <v>0.00017963903951879</v>
      </c>
      <c r="AM2534" s="37" t="n">
        <v>0</v>
      </c>
      <c r="AN2534" s="37" t="n">
        <v>0</v>
      </c>
      <c r="AO2534" s="52" t="n">
        <v>0</v>
      </c>
      <c r="AP2534" s="37" t="n">
        <v>0</v>
      </c>
      <c r="AQ2534" s="52" t="n">
        <v>0</v>
      </c>
      <c r="AR2534" s="37" t="n">
        <v>0</v>
      </c>
      <c r="AS2534" s="52" t="n">
        <v>0</v>
      </c>
      <c r="AT2534" s="37" t="n">
        <v>0</v>
      </c>
      <c r="AU2534" s="37" t="n">
        <v>0</v>
      </c>
      <c r="AV2534" s="53" t="n">
        <v>0</v>
      </c>
      <c r="AW2534" s="37" t="n">
        <v>0</v>
      </c>
      <c r="AX2534" s="37" t="n">
        <v>5.08080807707717E-005</v>
      </c>
      <c r="AY2534" s="38" t="n">
        <v>0.000251063760309446</v>
      </c>
      <c r="AZ2534" s="37" t="n">
        <v>0</v>
      </c>
      <c r="BA2534" s="39" t="n">
        <v>0</v>
      </c>
      <c r="BB2534" s="37" t="s">
        <v>181</v>
      </c>
      <c r="BC2534" s="37" t="n">
        <v>0</v>
      </c>
      <c r="BD2534" s="39" t="n">
        <v>0</v>
      </c>
      <c r="BE2534" s="37" t="n">
        <v>0.00516731632434643</v>
      </c>
      <c r="BF2534" s="37" t="n">
        <v>0</v>
      </c>
      <c r="BG2534" s="53" t="n">
        <v>0</v>
      </c>
      <c r="BH2534" s="37" t="n">
        <v>5.968032339303E-005</v>
      </c>
      <c r="BI2534" s="38" t="n">
        <v>0.000106108591605066</v>
      </c>
      <c r="BJ2534" s="39" t="n">
        <v>0.000124979683849309</v>
      </c>
      <c r="BK2534" s="39" t="n">
        <v>0</v>
      </c>
      <c r="BL2534" s="39" t="n">
        <v>0</v>
      </c>
      <c r="BM2534" s="39" t="n">
        <v>0</v>
      </c>
      <c r="BN2534" s="39" t="n">
        <v>7.92506522367697E-005</v>
      </c>
      <c r="BO2534" s="38" t="n">
        <v>0</v>
      </c>
      <c r="BP2534" s="37" t="n">
        <v>0.000210625725585165</v>
      </c>
      <c r="BQ2534" s="38" t="n">
        <v>0</v>
      </c>
      <c r="BR2534" s="37" t="n">
        <v>0</v>
      </c>
      <c r="BS2534" s="39" t="n">
        <v>0</v>
      </c>
      <c r="BT2534" s="37" t="n">
        <v>0.00136375412001939</v>
      </c>
      <c r="BU2534" s="38" t="n">
        <v>0</v>
      </c>
      <c r="BV2534" s="37" t="n">
        <v>0</v>
      </c>
      <c r="BW2534" s="37" t="n">
        <v>0</v>
      </c>
      <c r="BX2534" s="39" t="n">
        <v>0.00260470888587794</v>
      </c>
      <c r="BY2534" s="37" t="n">
        <v>0</v>
      </c>
      <c r="BZ2534" s="39" t="n">
        <v>0</v>
      </c>
      <c r="CA2534" s="37" t="n">
        <v>0</v>
      </c>
      <c r="CB2534" s="37" t="n">
        <v>0</v>
      </c>
      <c r="CC2534" s="37" t="n">
        <v>0</v>
      </c>
      <c r="CD2534" s="37" t="n">
        <v>0.00104763412738768</v>
      </c>
      <c r="CE2534" s="37" t="n">
        <v>0</v>
      </c>
      <c r="CF2534" s="37" t="n">
        <v>0</v>
      </c>
      <c r="CG2534" s="37" t="n">
        <v>0</v>
      </c>
      <c r="CH2534" s="38" t="n">
        <v>0</v>
      </c>
    </row>
    <row r="2535" s="24" customFormat="true" ht="15" hidden="false" customHeight="true" outlineLevel="0" collapsed="false">
      <c r="A2535" s="49" t="s">
        <v>2359</v>
      </c>
      <c r="B2535" s="73" t="n">
        <v>9.18756691879276E-005</v>
      </c>
      <c r="C2535" s="50" t="n">
        <v>0.000141792145583001</v>
      </c>
      <c r="D2535" s="38" t="n">
        <v>0</v>
      </c>
      <c r="E2535" s="37" t="n">
        <v>0</v>
      </c>
      <c r="F2535" s="37" t="n">
        <v>0.000177052425787038</v>
      </c>
      <c r="G2535" s="37" t="n">
        <v>0</v>
      </c>
      <c r="H2535" s="37" t="n">
        <v>0</v>
      </c>
      <c r="I2535" s="37" t="n">
        <v>0.000355815924647633</v>
      </c>
      <c r="J2535" s="38" t="n">
        <v>0</v>
      </c>
      <c r="K2535" s="37" t="n">
        <v>0.000102730414238927</v>
      </c>
      <c r="L2535" s="39" t="n">
        <v>0</v>
      </c>
      <c r="M2535" s="37" t="n">
        <v>0</v>
      </c>
      <c r="N2535" s="37" t="s">
        <v>181</v>
      </c>
      <c r="O2535" s="37" t="n">
        <v>0</v>
      </c>
      <c r="P2535" s="38" t="s">
        <v>181</v>
      </c>
      <c r="Q2535" s="39" t="n">
        <v>0.000199889973327432</v>
      </c>
      <c r="R2535" s="38" t="n">
        <v>0</v>
      </c>
      <c r="S2535" s="37" t="n">
        <v>0</v>
      </c>
      <c r="T2535" s="39" t="n">
        <v>0</v>
      </c>
      <c r="U2535" s="51" t="n">
        <v>0</v>
      </c>
      <c r="V2535" s="39" t="n">
        <v>0</v>
      </c>
      <c r="W2535" s="51" t="n">
        <v>0</v>
      </c>
      <c r="X2535" s="37" t="n">
        <v>0.000151586481200802</v>
      </c>
      <c r="Y2535" s="52" t="n">
        <v>0</v>
      </c>
      <c r="Z2535" s="37" t="n">
        <v>0</v>
      </c>
      <c r="AA2535" s="38" t="n">
        <v>0.00148560036730796</v>
      </c>
      <c r="AB2535" s="37" t="n">
        <v>0</v>
      </c>
      <c r="AC2535" s="37" t="n">
        <v>0</v>
      </c>
      <c r="AD2535" s="53" t="n">
        <v>0</v>
      </c>
      <c r="AE2535" s="37" t="n">
        <v>0</v>
      </c>
      <c r="AF2535" s="37" t="n">
        <v>0</v>
      </c>
      <c r="AG2535" s="39" t="n">
        <v>0</v>
      </c>
      <c r="AH2535" s="39" t="s">
        <v>181</v>
      </c>
      <c r="AI2535" s="39" t="s">
        <v>181</v>
      </c>
      <c r="AJ2535" s="39" t="s">
        <v>181</v>
      </c>
      <c r="AK2535" s="39" t="s">
        <v>181</v>
      </c>
      <c r="AL2535" s="39" t="n">
        <v>0.000199889973327432</v>
      </c>
      <c r="AM2535" s="37" t="n">
        <v>0</v>
      </c>
      <c r="AN2535" s="37" t="n">
        <v>0</v>
      </c>
      <c r="AO2535" s="52" t="n">
        <v>0</v>
      </c>
      <c r="AP2535" s="37" t="n">
        <v>0</v>
      </c>
      <c r="AQ2535" s="52" t="n">
        <v>0</v>
      </c>
      <c r="AR2535" s="37" t="n">
        <v>0</v>
      </c>
      <c r="AS2535" s="52" t="n">
        <v>0</v>
      </c>
      <c r="AT2535" s="37" t="n">
        <v>0</v>
      </c>
      <c r="AU2535" s="37" t="n">
        <v>0</v>
      </c>
      <c r="AV2535" s="53" t="n">
        <v>0</v>
      </c>
      <c r="AW2535" s="37" t="n">
        <v>0</v>
      </c>
      <c r="AX2535" s="37" t="n">
        <v>9.42548730737584E-005</v>
      </c>
      <c r="AY2535" s="38" t="n">
        <v>0.000171541321215676</v>
      </c>
      <c r="AZ2535" s="37" t="n">
        <v>6.65592108044104E-005</v>
      </c>
      <c r="BA2535" s="39" t="n">
        <v>0</v>
      </c>
      <c r="BB2535" s="37" t="s">
        <v>181</v>
      </c>
      <c r="BC2535" s="37" t="n">
        <v>0</v>
      </c>
      <c r="BD2535" s="39" t="n">
        <v>0</v>
      </c>
      <c r="BE2535" s="37" t="n">
        <v>0.00351315477092107</v>
      </c>
      <c r="BF2535" s="37" t="n">
        <v>0</v>
      </c>
      <c r="BG2535" s="53" t="n">
        <v>0</v>
      </c>
      <c r="BH2535" s="37" t="n">
        <v>0.000110713910485807</v>
      </c>
      <c r="BI2535" s="38" t="n">
        <v>7.24995434380217E-005</v>
      </c>
      <c r="BJ2535" s="39" t="n">
        <v>0</v>
      </c>
      <c r="BK2535" s="39" t="n">
        <v>0</v>
      </c>
      <c r="BL2535" s="39" t="n">
        <v>0.000389151905547115</v>
      </c>
      <c r="BM2535" s="39" t="n">
        <v>0</v>
      </c>
      <c r="BN2535" s="39" t="n">
        <v>0.000147019136607231</v>
      </c>
      <c r="BO2535" s="38" t="n">
        <v>0</v>
      </c>
      <c r="BP2535" s="37" t="n">
        <v>0.000234369827305193</v>
      </c>
      <c r="BQ2535" s="38" t="n">
        <v>0</v>
      </c>
      <c r="BR2535" s="37" t="n">
        <v>0</v>
      </c>
      <c r="BS2535" s="39" t="n">
        <v>0.000116318297796053</v>
      </c>
      <c r="BT2535" s="37" t="n">
        <v>0</v>
      </c>
      <c r="BU2535" s="38" t="n">
        <v>0</v>
      </c>
      <c r="BV2535" s="37" t="n">
        <v>0.00839526122737558</v>
      </c>
      <c r="BW2535" s="37" t="n">
        <v>0</v>
      </c>
      <c r="BX2535" s="39" t="n">
        <v>0</v>
      </c>
      <c r="BY2535" s="37" t="n">
        <v>0</v>
      </c>
      <c r="BZ2535" s="39" t="n">
        <v>0</v>
      </c>
      <c r="CA2535" s="37" t="n">
        <v>0</v>
      </c>
      <c r="CB2535" s="37" t="n">
        <v>0</v>
      </c>
      <c r="CC2535" s="37" t="n">
        <v>0</v>
      </c>
      <c r="CD2535" s="37" t="n">
        <v>0</v>
      </c>
      <c r="CE2535" s="37" t="n">
        <v>0</v>
      </c>
      <c r="CF2535" s="37" t="n">
        <v>0</v>
      </c>
      <c r="CG2535" s="37" t="n">
        <v>0</v>
      </c>
      <c r="CH2535" s="38" t="n">
        <v>0</v>
      </c>
    </row>
    <row r="2536" s="24" customFormat="true" ht="15" hidden="false" customHeight="true" outlineLevel="0" collapsed="false">
      <c r="A2536" s="49" t="s">
        <v>2360</v>
      </c>
      <c r="B2536" s="73" t="n">
        <v>0.00020312450386026</v>
      </c>
      <c r="C2536" s="50" t="n">
        <v>0.000313482987143384</v>
      </c>
      <c r="D2536" s="38" t="n">
        <v>0</v>
      </c>
      <c r="E2536" s="37" t="n">
        <v>0</v>
      </c>
      <c r="F2536" s="37" t="n">
        <v>0.00100627166197331</v>
      </c>
      <c r="G2536" s="37" t="n">
        <v>0</v>
      </c>
      <c r="H2536" s="37" t="n">
        <v>0</v>
      </c>
      <c r="I2536" s="37" t="n">
        <v>0</v>
      </c>
      <c r="J2536" s="38" t="n">
        <v>0</v>
      </c>
      <c r="K2536" s="37" t="n">
        <v>0.000227122856443726</v>
      </c>
      <c r="L2536" s="39" t="n">
        <v>0</v>
      </c>
      <c r="M2536" s="37" t="n">
        <v>0</v>
      </c>
      <c r="N2536" s="37" t="s">
        <v>181</v>
      </c>
      <c r="O2536" s="37" t="n">
        <v>0</v>
      </c>
      <c r="P2536" s="38" t="s">
        <v>181</v>
      </c>
      <c r="Q2536" s="39" t="n">
        <v>0.000441929316190606</v>
      </c>
      <c r="R2536" s="38" t="n">
        <v>0</v>
      </c>
      <c r="S2536" s="37" t="n">
        <v>0</v>
      </c>
      <c r="T2536" s="39" t="n">
        <v>0</v>
      </c>
      <c r="U2536" s="51" t="n">
        <v>0</v>
      </c>
      <c r="V2536" s="39" t="n">
        <v>0</v>
      </c>
      <c r="W2536" s="51" t="n">
        <v>0</v>
      </c>
      <c r="X2536" s="37" t="n">
        <v>0</v>
      </c>
      <c r="Y2536" s="52" t="n">
        <v>0</v>
      </c>
      <c r="Z2536" s="37" t="n">
        <v>0</v>
      </c>
      <c r="AA2536" s="38" t="n">
        <v>0.00537553694934258</v>
      </c>
      <c r="AB2536" s="37" t="n">
        <v>0</v>
      </c>
      <c r="AC2536" s="37" t="n">
        <v>0</v>
      </c>
      <c r="AD2536" s="53" t="n">
        <v>0</v>
      </c>
      <c r="AE2536" s="37" t="n">
        <v>0</v>
      </c>
      <c r="AF2536" s="37" t="n">
        <v>0</v>
      </c>
      <c r="AG2536" s="39" t="n">
        <v>0</v>
      </c>
      <c r="AH2536" s="39" t="s">
        <v>181</v>
      </c>
      <c r="AI2536" s="39" t="s">
        <v>181</v>
      </c>
      <c r="AJ2536" s="39" t="s">
        <v>181</v>
      </c>
      <c r="AK2536" s="39" t="s">
        <v>181</v>
      </c>
      <c r="AL2536" s="39" t="n">
        <v>0.000441929316190606</v>
      </c>
      <c r="AM2536" s="37" t="n">
        <v>0</v>
      </c>
      <c r="AN2536" s="37" t="n">
        <v>0</v>
      </c>
      <c r="AO2536" s="52" t="n">
        <v>0</v>
      </c>
      <c r="AP2536" s="37" t="n">
        <v>0</v>
      </c>
      <c r="AQ2536" s="52" t="n">
        <v>0</v>
      </c>
      <c r="AR2536" s="37" t="n">
        <v>0</v>
      </c>
      <c r="AS2536" s="52" t="n">
        <v>0</v>
      </c>
      <c r="AT2536" s="37" t="n">
        <v>0</v>
      </c>
      <c r="AU2536" s="37" t="n">
        <v>0</v>
      </c>
      <c r="AV2536" s="53" t="n">
        <v>0</v>
      </c>
      <c r="AW2536" s="37" t="n">
        <v>0</v>
      </c>
      <c r="AX2536" s="37" t="n">
        <v>0.000341054407371826</v>
      </c>
      <c r="AY2536" s="38" t="n">
        <v>0</v>
      </c>
      <c r="AZ2536" s="37" t="n">
        <v>0.00037828709422116</v>
      </c>
      <c r="BA2536" s="39" t="n">
        <v>0</v>
      </c>
      <c r="BB2536" s="37" t="s">
        <v>181</v>
      </c>
      <c r="BC2536" s="37" t="n">
        <v>0</v>
      </c>
      <c r="BD2536" s="39" t="n">
        <v>0</v>
      </c>
      <c r="BE2536" s="37" t="n">
        <v>0</v>
      </c>
      <c r="BF2536" s="37" t="n">
        <v>0</v>
      </c>
      <c r="BG2536" s="53" t="n">
        <v>0</v>
      </c>
      <c r="BH2536" s="37" t="n">
        <v>0.000400610237934395</v>
      </c>
      <c r="BI2536" s="38" t="n">
        <v>0</v>
      </c>
      <c r="BJ2536" s="39" t="n">
        <v>0</v>
      </c>
      <c r="BK2536" s="39" t="n">
        <v>0</v>
      </c>
      <c r="BL2536" s="39" t="n">
        <v>0</v>
      </c>
      <c r="BM2536" s="39" t="n">
        <v>0</v>
      </c>
      <c r="BN2536" s="39" t="n">
        <v>0.000531978059836321</v>
      </c>
      <c r="BO2536" s="38" t="n">
        <v>0</v>
      </c>
      <c r="BP2536" s="37" t="n">
        <v>0.000518159544436141</v>
      </c>
      <c r="BQ2536" s="38" t="n">
        <v>0</v>
      </c>
      <c r="BR2536" s="37" t="n">
        <v>0</v>
      </c>
      <c r="BS2536" s="39" t="n">
        <v>0.000257163803415298</v>
      </c>
      <c r="BT2536" s="37" t="n">
        <v>0</v>
      </c>
      <c r="BU2536" s="38" t="n">
        <v>0</v>
      </c>
      <c r="BV2536" s="37" t="n">
        <v>0</v>
      </c>
      <c r="BW2536" s="37" t="n">
        <v>0</v>
      </c>
      <c r="BX2536" s="39" t="n">
        <v>0</v>
      </c>
      <c r="BY2536" s="37" t="n">
        <v>0</v>
      </c>
      <c r="BZ2536" s="39" t="n">
        <v>0</v>
      </c>
      <c r="CA2536" s="37" t="n">
        <v>0</v>
      </c>
      <c r="CB2536" s="37" t="n">
        <v>0</v>
      </c>
      <c r="CC2536" s="37" t="n">
        <v>0.00064419339360612</v>
      </c>
      <c r="CD2536" s="37" t="n">
        <v>0</v>
      </c>
      <c r="CE2536" s="37" t="n">
        <v>0</v>
      </c>
      <c r="CF2536" s="37" t="n">
        <v>0</v>
      </c>
      <c r="CG2536" s="37" t="n">
        <v>0</v>
      </c>
      <c r="CH2536" s="38" t="n">
        <v>0</v>
      </c>
    </row>
    <row r="2537" s="24" customFormat="true" ht="15" hidden="false" customHeight="true" outlineLevel="0" collapsed="false">
      <c r="A2537" s="49" t="s">
        <v>285</v>
      </c>
      <c r="B2537" s="73" t="n">
        <v>7.6247531409279E-005</v>
      </c>
      <c r="C2537" s="50" t="n">
        <v>0.000117673168200984</v>
      </c>
      <c r="D2537" s="38" t="n">
        <v>0</v>
      </c>
      <c r="E2537" s="37" t="n">
        <v>0</v>
      </c>
      <c r="F2537" s="37" t="n">
        <v>0</v>
      </c>
      <c r="G2537" s="37" t="n">
        <v>0</v>
      </c>
      <c r="H2537" s="37" t="n">
        <v>0</v>
      </c>
      <c r="I2537" s="37" t="n">
        <v>0</v>
      </c>
      <c r="J2537" s="38" t="n">
        <v>0.000905792300404742</v>
      </c>
      <c r="K2537" s="37" t="n">
        <v>8.5255874113405E-005</v>
      </c>
      <c r="L2537" s="39" t="n">
        <v>0</v>
      </c>
      <c r="M2537" s="37" t="n">
        <v>0</v>
      </c>
      <c r="N2537" s="37" t="s">
        <v>181</v>
      </c>
      <c r="O2537" s="37" t="n">
        <v>0</v>
      </c>
      <c r="P2537" s="38" t="s">
        <v>181</v>
      </c>
      <c r="Q2537" s="39" t="n">
        <v>0</v>
      </c>
      <c r="R2537" s="38" t="n">
        <v>0.000141102765426307</v>
      </c>
      <c r="S2537" s="37" t="n">
        <v>0</v>
      </c>
      <c r="T2537" s="39" t="n">
        <v>0</v>
      </c>
      <c r="U2537" s="51" t="n">
        <v>0</v>
      </c>
      <c r="V2537" s="39" t="n">
        <v>0</v>
      </c>
      <c r="W2537" s="51" t="n">
        <v>0</v>
      </c>
      <c r="X2537" s="37" t="n">
        <v>0</v>
      </c>
      <c r="Y2537" s="52" t="n">
        <v>0</v>
      </c>
      <c r="Z2537" s="37" t="n">
        <v>0</v>
      </c>
      <c r="AA2537" s="38" t="n">
        <v>0</v>
      </c>
      <c r="AB2537" s="37" t="n">
        <v>0</v>
      </c>
      <c r="AC2537" s="37" t="n">
        <v>0</v>
      </c>
      <c r="AD2537" s="53" t="n">
        <v>0</v>
      </c>
      <c r="AE2537" s="37" t="n">
        <v>0</v>
      </c>
      <c r="AF2537" s="37" t="n">
        <v>0</v>
      </c>
      <c r="AG2537" s="39" t="n">
        <v>0</v>
      </c>
      <c r="AH2537" s="39" t="s">
        <v>181</v>
      </c>
      <c r="AI2537" s="39" t="s">
        <v>181</v>
      </c>
      <c r="AJ2537" s="39" t="s">
        <v>181</v>
      </c>
      <c r="AK2537" s="39" t="s">
        <v>181</v>
      </c>
      <c r="AL2537" s="39" t="n">
        <v>0</v>
      </c>
      <c r="AM2537" s="37" t="n">
        <v>0</v>
      </c>
      <c r="AN2537" s="37" t="n">
        <v>0</v>
      </c>
      <c r="AO2537" s="52" t="n">
        <v>0</v>
      </c>
      <c r="AP2537" s="37" t="n">
        <v>0</v>
      </c>
      <c r="AQ2537" s="52" t="n">
        <v>0</v>
      </c>
      <c r="AR2537" s="37" t="n">
        <v>0</v>
      </c>
      <c r="AS2537" s="52" t="n">
        <v>0</v>
      </c>
      <c r="AT2537" s="37" t="n">
        <v>0</v>
      </c>
      <c r="AU2537" s="37" t="n">
        <v>0.00106922274083606</v>
      </c>
      <c r="AV2537" s="53" t="n">
        <v>0</v>
      </c>
      <c r="AW2537" s="37" t="n">
        <v>0</v>
      </c>
      <c r="AX2537" s="37" t="n">
        <v>0.000128022745381061</v>
      </c>
      <c r="AY2537" s="38" t="n">
        <v>0</v>
      </c>
      <c r="AZ2537" s="37" t="n">
        <v>0.000141998904859827</v>
      </c>
      <c r="BA2537" s="39" t="n">
        <v>0</v>
      </c>
      <c r="BB2537" s="37" t="s">
        <v>181</v>
      </c>
      <c r="BC2537" s="37" t="n">
        <v>0</v>
      </c>
      <c r="BD2537" s="39" t="n">
        <v>0</v>
      </c>
      <c r="BE2537" s="37" t="n">
        <v>0</v>
      </c>
      <c r="BF2537" s="37" t="n">
        <v>0</v>
      </c>
      <c r="BG2537" s="53" t="n">
        <v>0</v>
      </c>
      <c r="BH2537" s="37" t="n">
        <v>0.000150378418749494</v>
      </c>
      <c r="BI2537" s="38" t="n">
        <v>0</v>
      </c>
      <c r="BJ2537" s="39" t="n">
        <v>0.000182180116040942</v>
      </c>
      <c r="BK2537" s="39" t="n">
        <v>0</v>
      </c>
      <c r="BL2537" s="39" t="n">
        <v>0</v>
      </c>
      <c r="BM2537" s="39" t="n">
        <v>0</v>
      </c>
      <c r="BN2537" s="39" t="n">
        <v>0</v>
      </c>
      <c r="BO2537" s="38" t="n">
        <v>0</v>
      </c>
      <c r="BP2537" s="37" t="n">
        <v>0.000194503299151895</v>
      </c>
      <c r="BQ2537" s="38" t="n">
        <v>0</v>
      </c>
      <c r="BR2537" s="37" t="n">
        <v>0</v>
      </c>
      <c r="BS2537" s="39" t="n">
        <v>9.65324458920378E-005</v>
      </c>
      <c r="BT2537" s="37" t="n">
        <v>0</v>
      </c>
      <c r="BU2537" s="38" t="n">
        <v>0</v>
      </c>
      <c r="BV2537" s="37" t="n">
        <v>0</v>
      </c>
      <c r="BW2537" s="37" t="n">
        <v>0</v>
      </c>
      <c r="BX2537" s="39" t="n">
        <v>0</v>
      </c>
      <c r="BY2537" s="37" t="n">
        <v>0</v>
      </c>
      <c r="BZ2537" s="39" t="n">
        <v>0</v>
      </c>
      <c r="CA2537" s="37" t="n">
        <v>0</v>
      </c>
      <c r="CB2537" s="37" t="n">
        <v>0</v>
      </c>
      <c r="CC2537" s="37" t="n">
        <v>0</v>
      </c>
      <c r="CD2537" s="37" t="n">
        <v>0</v>
      </c>
      <c r="CE2537" s="37" t="n">
        <v>0.000784668990418615</v>
      </c>
      <c r="CF2537" s="37" t="n">
        <v>0</v>
      </c>
      <c r="CG2537" s="37" t="n">
        <v>0</v>
      </c>
      <c r="CH2537" s="38" t="n">
        <v>0</v>
      </c>
    </row>
    <row r="2538" s="24" customFormat="true" ht="15" hidden="false" customHeight="true" outlineLevel="0" collapsed="false">
      <c r="A2538" s="49" t="s">
        <v>286</v>
      </c>
      <c r="B2538" s="73" t="n">
        <v>0.0004020000976711</v>
      </c>
      <c r="C2538" s="50" t="n">
        <v>0.000620408611737776</v>
      </c>
      <c r="D2538" s="38" t="n">
        <v>0</v>
      </c>
      <c r="E2538" s="37" t="n">
        <v>0</v>
      </c>
      <c r="F2538" s="37" t="n">
        <v>0</v>
      </c>
      <c r="G2538" s="37" t="n">
        <v>0</v>
      </c>
      <c r="H2538" s="37" t="n">
        <v>0</v>
      </c>
      <c r="I2538" s="37" t="n">
        <v>0.00254805662775959</v>
      </c>
      <c r="J2538" s="38" t="n">
        <v>0</v>
      </c>
      <c r="K2538" s="37" t="n">
        <v>0.000449494811007782</v>
      </c>
      <c r="L2538" s="39" t="n">
        <v>0</v>
      </c>
      <c r="M2538" s="37" t="n">
        <v>0</v>
      </c>
      <c r="N2538" s="37" t="s">
        <v>181</v>
      </c>
      <c r="O2538" s="37" t="n">
        <v>0</v>
      </c>
      <c r="P2538" s="38" t="s">
        <v>181</v>
      </c>
      <c r="Q2538" s="39" t="n">
        <v>0.000874614460077967</v>
      </c>
      <c r="R2538" s="38" t="n">
        <v>0</v>
      </c>
      <c r="S2538" s="37" t="n">
        <v>0</v>
      </c>
      <c r="T2538" s="39" t="n">
        <v>0</v>
      </c>
      <c r="U2538" s="51" t="n">
        <v>0</v>
      </c>
      <c r="V2538" s="39" t="n">
        <v>0</v>
      </c>
      <c r="W2538" s="51" t="n">
        <v>0</v>
      </c>
      <c r="X2538" s="37" t="n">
        <v>0</v>
      </c>
      <c r="Y2538" s="52" t="n">
        <v>0</v>
      </c>
      <c r="Z2538" s="37" t="n">
        <v>0.00727156841580743</v>
      </c>
      <c r="AA2538" s="38" t="n">
        <v>0</v>
      </c>
      <c r="AB2538" s="37" t="n">
        <v>0</v>
      </c>
      <c r="AC2538" s="37" t="n">
        <v>0</v>
      </c>
      <c r="AD2538" s="53" t="n">
        <v>0</v>
      </c>
      <c r="AE2538" s="37" t="n">
        <v>0</v>
      </c>
      <c r="AF2538" s="37" t="n">
        <v>0</v>
      </c>
      <c r="AG2538" s="39" t="n">
        <v>0</v>
      </c>
      <c r="AH2538" s="39" t="s">
        <v>181</v>
      </c>
      <c r="AI2538" s="39" t="s">
        <v>181</v>
      </c>
      <c r="AJ2538" s="39" t="s">
        <v>181</v>
      </c>
      <c r="AK2538" s="39" t="s">
        <v>181</v>
      </c>
      <c r="AL2538" s="39" t="n">
        <v>0.000874614460077967</v>
      </c>
      <c r="AM2538" s="37" t="n">
        <v>0</v>
      </c>
      <c r="AN2538" s="37" t="n">
        <v>0</v>
      </c>
      <c r="AO2538" s="52" t="n">
        <v>0</v>
      </c>
      <c r="AP2538" s="37" t="n">
        <v>0</v>
      </c>
      <c r="AQ2538" s="52" t="n">
        <v>0</v>
      </c>
      <c r="AR2538" s="37" t="n">
        <v>0</v>
      </c>
      <c r="AS2538" s="52" t="n">
        <v>0</v>
      </c>
      <c r="AT2538" s="37" t="n">
        <v>0</v>
      </c>
      <c r="AU2538" s="37" t="n">
        <v>0</v>
      </c>
      <c r="AV2538" s="53" t="n">
        <v>0</v>
      </c>
      <c r="AW2538" s="37" t="n">
        <v>0</v>
      </c>
      <c r="AX2538" s="37" t="n">
        <v>0</v>
      </c>
      <c r="AY2538" s="38" t="n">
        <v>0.00192950519807578</v>
      </c>
      <c r="AZ2538" s="37" t="n">
        <v>0</v>
      </c>
      <c r="BA2538" s="39" t="n">
        <v>0</v>
      </c>
      <c r="BB2538" s="37" t="s">
        <v>181</v>
      </c>
      <c r="BC2538" s="37" t="n">
        <v>0.00287297104336266</v>
      </c>
      <c r="BD2538" s="39" t="n">
        <v>0</v>
      </c>
      <c r="BE2538" s="37" t="n">
        <v>0</v>
      </c>
      <c r="BF2538" s="37" t="n">
        <v>0</v>
      </c>
      <c r="BG2538" s="53" t="n">
        <v>0</v>
      </c>
      <c r="BH2538" s="37" t="n">
        <v>0</v>
      </c>
      <c r="BI2538" s="38" t="n">
        <v>0.000815478421936042</v>
      </c>
      <c r="BJ2538" s="39" t="n">
        <v>0</v>
      </c>
      <c r="BK2538" s="39" t="n">
        <v>0</v>
      </c>
      <c r="BL2538" s="39" t="n">
        <v>0.00437719972816458</v>
      </c>
      <c r="BM2538" s="39" t="n">
        <v>0</v>
      </c>
      <c r="BN2538" s="39" t="n">
        <v>0</v>
      </c>
      <c r="BO2538" s="38" t="n">
        <v>0</v>
      </c>
      <c r="BP2538" s="37" t="n">
        <v>0.0010254803507894</v>
      </c>
      <c r="BQ2538" s="38" t="n">
        <v>0</v>
      </c>
      <c r="BR2538" s="37" t="n">
        <v>0</v>
      </c>
      <c r="BS2538" s="39" t="n">
        <v>0.00050894831556877</v>
      </c>
      <c r="BT2538" s="37" t="n">
        <v>0</v>
      </c>
      <c r="BU2538" s="38" t="n">
        <v>0</v>
      </c>
      <c r="BV2538" s="37" t="n">
        <v>0</v>
      </c>
      <c r="BW2538" s="37" t="n">
        <v>0</v>
      </c>
      <c r="BX2538" s="39" t="n">
        <v>0</v>
      </c>
      <c r="BY2538" s="37" t="n">
        <v>0</v>
      </c>
      <c r="BZ2538" s="39" t="n">
        <v>0</v>
      </c>
      <c r="CA2538" s="37" t="n">
        <v>0</v>
      </c>
      <c r="CB2538" s="37" t="n">
        <v>0</v>
      </c>
      <c r="CC2538" s="37" t="n">
        <v>0</v>
      </c>
      <c r="CD2538" s="37" t="n">
        <v>0</v>
      </c>
      <c r="CE2538" s="37" t="n">
        <v>0.00413701276562745</v>
      </c>
      <c r="CF2538" s="37" t="n">
        <v>0</v>
      </c>
      <c r="CG2538" s="37" t="n">
        <v>0</v>
      </c>
      <c r="CH2538" s="38" t="n">
        <v>0</v>
      </c>
    </row>
    <row r="2539" s="24" customFormat="true" ht="15" hidden="false" customHeight="true" outlineLevel="0" collapsed="false">
      <c r="A2539" s="49" t="s">
        <v>287</v>
      </c>
      <c r="B2539" s="73" t="n">
        <v>0.000347880132184225</v>
      </c>
      <c r="C2539" s="50" t="n">
        <v>0.00053688501846124</v>
      </c>
      <c r="D2539" s="38" t="n">
        <v>0</v>
      </c>
      <c r="E2539" s="37" t="n">
        <v>0</v>
      </c>
      <c r="F2539" s="37" t="n">
        <v>0.000861692981712687</v>
      </c>
      <c r="G2539" s="37" t="n">
        <v>0</v>
      </c>
      <c r="H2539" s="37" t="n">
        <v>0.000701528523860004</v>
      </c>
      <c r="I2539" s="37" t="n">
        <v>0</v>
      </c>
      <c r="J2539" s="38" t="n">
        <v>0</v>
      </c>
      <c r="K2539" s="37" t="n">
        <v>0.000388980786759525</v>
      </c>
      <c r="L2539" s="39" t="n">
        <v>0</v>
      </c>
      <c r="M2539" s="37" t="n">
        <v>0</v>
      </c>
      <c r="N2539" s="37" t="s">
        <v>181</v>
      </c>
      <c r="O2539" s="37" t="n">
        <v>0</v>
      </c>
      <c r="P2539" s="38" t="s">
        <v>181</v>
      </c>
      <c r="Q2539" s="39" t="n">
        <v>0.000756867960343361</v>
      </c>
      <c r="R2539" s="38" t="n">
        <v>0</v>
      </c>
      <c r="S2539" s="37" t="n">
        <v>0</v>
      </c>
      <c r="T2539" s="39" t="n">
        <v>0</v>
      </c>
      <c r="U2539" s="51" t="n">
        <v>0</v>
      </c>
      <c r="V2539" s="39" t="n">
        <v>0</v>
      </c>
      <c r="W2539" s="51" t="n">
        <v>0</v>
      </c>
      <c r="X2539" s="37" t="n">
        <v>0</v>
      </c>
      <c r="Y2539" s="52" t="n">
        <v>0</v>
      </c>
      <c r="Z2539" s="37" t="n">
        <v>0.00629262081360828</v>
      </c>
      <c r="AA2539" s="38" t="n">
        <v>0</v>
      </c>
      <c r="AB2539" s="37" t="n">
        <v>0</v>
      </c>
      <c r="AC2539" s="37" t="n">
        <v>0</v>
      </c>
      <c r="AD2539" s="53" t="n">
        <v>0</v>
      </c>
      <c r="AE2539" s="37" t="n">
        <v>0</v>
      </c>
      <c r="AF2539" s="37" t="n">
        <v>0</v>
      </c>
      <c r="AG2539" s="39" t="n">
        <v>0</v>
      </c>
      <c r="AH2539" s="39" t="s">
        <v>181</v>
      </c>
      <c r="AI2539" s="39" t="s">
        <v>181</v>
      </c>
      <c r="AJ2539" s="39" t="s">
        <v>181</v>
      </c>
      <c r="AK2539" s="39" t="s">
        <v>181</v>
      </c>
      <c r="AL2539" s="39" t="n">
        <v>0.000756867960343361</v>
      </c>
      <c r="AM2539" s="37" t="n">
        <v>0</v>
      </c>
      <c r="AN2539" s="37" t="n">
        <v>0</v>
      </c>
      <c r="AO2539" s="52" t="n">
        <v>0</v>
      </c>
      <c r="AP2539" s="37" t="n">
        <v>0</v>
      </c>
      <c r="AQ2539" s="52" t="n">
        <v>0</v>
      </c>
      <c r="AR2539" s="37" t="n">
        <v>0</v>
      </c>
      <c r="AS2539" s="52" t="n">
        <v>0</v>
      </c>
      <c r="AT2539" s="37" t="n">
        <v>0</v>
      </c>
      <c r="AU2539" s="37" t="n">
        <v>0</v>
      </c>
      <c r="AV2539" s="53" t="n">
        <v>0</v>
      </c>
      <c r="AW2539" s="37" t="n">
        <v>0.00177418919225108</v>
      </c>
      <c r="AX2539" s="37" t="n">
        <v>0</v>
      </c>
      <c r="AY2539" s="38" t="n">
        <v>0</v>
      </c>
      <c r="AZ2539" s="37" t="n">
        <v>0.00064787143766651</v>
      </c>
      <c r="BA2539" s="39" t="n">
        <v>0</v>
      </c>
      <c r="BB2539" s="37" t="s">
        <v>181</v>
      </c>
      <c r="BC2539" s="37" t="n">
        <v>0</v>
      </c>
      <c r="BD2539" s="39" t="n">
        <v>0</v>
      </c>
      <c r="BE2539" s="37" t="n">
        <v>0</v>
      </c>
      <c r="BF2539" s="37" t="n">
        <v>0</v>
      </c>
      <c r="BG2539" s="53" t="n">
        <v>0</v>
      </c>
      <c r="BH2539" s="37" t="n">
        <v>0.000343051527212214</v>
      </c>
      <c r="BI2539" s="38" t="n">
        <v>0.000352846607326692</v>
      </c>
      <c r="BJ2539" s="39" t="n">
        <v>0</v>
      </c>
      <c r="BK2539" s="39" t="n">
        <v>0</v>
      </c>
      <c r="BL2539" s="39" t="n">
        <v>0</v>
      </c>
      <c r="BM2539" s="39" t="n">
        <v>0</v>
      </c>
      <c r="BN2539" s="39" t="n">
        <v>0.000455544737975785</v>
      </c>
      <c r="BO2539" s="38" t="n">
        <v>0.0130504107445148</v>
      </c>
      <c r="BP2539" s="37" t="n">
        <v>0.000887423266938641</v>
      </c>
      <c r="BQ2539" s="38" t="n">
        <v>0</v>
      </c>
      <c r="BR2539" s="37" t="n">
        <v>0</v>
      </c>
      <c r="BS2539" s="39" t="n">
        <v>0.000440430259397249</v>
      </c>
      <c r="BT2539" s="37" t="n">
        <v>0</v>
      </c>
      <c r="BU2539" s="38" t="n">
        <v>0</v>
      </c>
      <c r="BV2539" s="37" t="n">
        <v>0</v>
      </c>
      <c r="BW2539" s="37" t="n">
        <v>0</v>
      </c>
      <c r="BX2539" s="39" t="n">
        <v>0</v>
      </c>
      <c r="BY2539" s="37" t="n">
        <v>0</v>
      </c>
      <c r="BZ2539" s="39" t="n">
        <v>0</v>
      </c>
      <c r="CA2539" s="37" t="n">
        <v>0</v>
      </c>
      <c r="CB2539" s="37" t="n">
        <v>0</v>
      </c>
      <c r="CC2539" s="37" t="n">
        <v>0</v>
      </c>
      <c r="CD2539" s="37" t="n">
        <v>0</v>
      </c>
      <c r="CE2539" s="37" t="n">
        <v>0</v>
      </c>
      <c r="CF2539" s="37" t="n">
        <v>0.00528633113021906</v>
      </c>
      <c r="CG2539" s="37" t="n">
        <v>0</v>
      </c>
      <c r="CH2539" s="38" t="n">
        <v>0</v>
      </c>
    </row>
    <row r="2540" s="24" customFormat="true" ht="15" hidden="false" customHeight="true" outlineLevel="0" collapsed="false">
      <c r="A2540" s="49" t="s">
        <v>288</v>
      </c>
      <c r="B2540" s="73" t="n">
        <v>0.000181561052587193</v>
      </c>
      <c r="C2540" s="50" t="n">
        <v>4.67006688281242E-005</v>
      </c>
      <c r="D2540" s="38" t="n">
        <v>0.000429783461291235</v>
      </c>
      <c r="E2540" s="37" t="n">
        <v>0</v>
      </c>
      <c r="F2540" s="37" t="n">
        <v>0</v>
      </c>
      <c r="G2540" s="37" t="n">
        <v>0.000275660414731414</v>
      </c>
      <c r="H2540" s="37" t="n">
        <v>0.000244088399860121</v>
      </c>
      <c r="I2540" s="37" t="n">
        <v>0.000191802541868331</v>
      </c>
      <c r="J2540" s="38" t="n">
        <v>0.000359479623902172</v>
      </c>
      <c r="K2540" s="37" t="n">
        <v>0.000203011769131024</v>
      </c>
      <c r="L2540" s="39" t="n">
        <v>0</v>
      </c>
      <c r="M2540" s="37" t="n">
        <v>0</v>
      </c>
      <c r="N2540" s="37" t="s">
        <v>181</v>
      </c>
      <c r="O2540" s="37" t="n">
        <v>0</v>
      </c>
      <c r="P2540" s="38" t="s">
        <v>181</v>
      </c>
      <c r="Q2540" s="39" t="n">
        <v>0.000395014635318958</v>
      </c>
      <c r="R2540" s="38" t="n">
        <v>0</v>
      </c>
      <c r="S2540" s="37" t="n">
        <v>0</v>
      </c>
      <c r="T2540" s="39" t="n">
        <v>0</v>
      </c>
      <c r="U2540" s="51" t="n">
        <v>0</v>
      </c>
      <c r="V2540" s="39" t="n">
        <v>0</v>
      </c>
      <c r="W2540" s="51" t="n">
        <v>0</v>
      </c>
      <c r="X2540" s="37" t="n">
        <v>0.000770077097072861</v>
      </c>
      <c r="Y2540" s="52" t="n">
        <v>0</v>
      </c>
      <c r="Z2540" s="37" t="n">
        <v>0</v>
      </c>
      <c r="AA2540" s="38" t="n">
        <v>0</v>
      </c>
      <c r="AB2540" s="37" t="n">
        <v>0</v>
      </c>
      <c r="AC2540" s="37" t="n">
        <v>0</v>
      </c>
      <c r="AD2540" s="53" t="n">
        <v>0</v>
      </c>
      <c r="AE2540" s="37" t="n">
        <v>0</v>
      </c>
      <c r="AF2540" s="37" t="n">
        <v>0</v>
      </c>
      <c r="AG2540" s="39" t="n">
        <v>0</v>
      </c>
      <c r="AH2540" s="39" t="s">
        <v>181</v>
      </c>
      <c r="AI2540" s="39" t="s">
        <v>181</v>
      </c>
      <c r="AJ2540" s="39" t="s">
        <v>181</v>
      </c>
      <c r="AK2540" s="39" t="s">
        <v>181</v>
      </c>
      <c r="AL2540" s="39" t="n">
        <v>0.000395014635318958</v>
      </c>
      <c r="AM2540" s="37" t="n">
        <v>0</v>
      </c>
      <c r="AN2540" s="37" t="n">
        <v>0</v>
      </c>
      <c r="AO2540" s="52" t="n">
        <v>0</v>
      </c>
      <c r="AP2540" s="37" t="n">
        <v>0</v>
      </c>
      <c r="AQ2540" s="52" t="n">
        <v>0</v>
      </c>
      <c r="AR2540" s="37" t="n">
        <v>0</v>
      </c>
      <c r="AS2540" s="52" t="n">
        <v>0</v>
      </c>
      <c r="AT2540" s="37" t="n">
        <v>0</v>
      </c>
      <c r="AU2540" s="37" t="n">
        <v>0</v>
      </c>
      <c r="AV2540" s="53" t="n">
        <v>0</v>
      </c>
      <c r="AW2540" s="37" t="n">
        <v>0</v>
      </c>
      <c r="AX2540" s="37" t="n">
        <v>0.00030484848462463</v>
      </c>
      <c r="AY2540" s="38" t="n">
        <v>0</v>
      </c>
      <c r="AZ2540" s="37" t="n">
        <v>0</v>
      </c>
      <c r="BA2540" s="39" t="n">
        <v>0</v>
      </c>
      <c r="BB2540" s="37" t="s">
        <v>181</v>
      </c>
      <c r="BC2540" s="37" t="n">
        <v>0</v>
      </c>
      <c r="BD2540" s="39" t="n">
        <v>0</v>
      </c>
      <c r="BE2540" s="37" t="n">
        <v>0.0113625945613336</v>
      </c>
      <c r="BF2540" s="37" t="n">
        <v>0</v>
      </c>
      <c r="BG2540" s="53" t="n">
        <v>0</v>
      </c>
      <c r="BH2540" s="37" t="n">
        <v>0.00017904097017909</v>
      </c>
      <c r="BI2540" s="38" t="n">
        <v>0.000184153090393011</v>
      </c>
      <c r="BJ2540" s="39" t="n">
        <v>0</v>
      </c>
      <c r="BK2540" s="39" t="n">
        <v>0</v>
      </c>
      <c r="BL2540" s="39" t="n">
        <v>0</v>
      </c>
      <c r="BM2540" s="39" t="n">
        <v>0</v>
      </c>
      <c r="BN2540" s="39" t="n">
        <v>0.000475503913420618</v>
      </c>
      <c r="BO2540" s="38" t="n">
        <v>0</v>
      </c>
      <c r="BP2540" s="37" t="n">
        <v>0.000463152354876136</v>
      </c>
      <c r="BQ2540" s="38" t="n">
        <v>0</v>
      </c>
      <c r="BR2540" s="37" t="n">
        <v>0</v>
      </c>
      <c r="BS2540" s="39" t="n">
        <v>0</v>
      </c>
      <c r="BT2540" s="37" t="n">
        <v>0.00299880715142567</v>
      </c>
      <c r="BU2540" s="38" t="n">
        <v>0</v>
      </c>
      <c r="BV2540" s="37" t="n">
        <v>0</v>
      </c>
      <c r="BW2540" s="37" t="n">
        <v>0</v>
      </c>
      <c r="BX2540" s="39" t="n">
        <v>0</v>
      </c>
      <c r="BY2540" s="37" t="n">
        <v>0</v>
      </c>
      <c r="BZ2540" s="39" t="n">
        <v>0</v>
      </c>
      <c r="CA2540" s="37" t="n">
        <v>0</v>
      </c>
      <c r="CB2540" s="37" t="n">
        <v>0</v>
      </c>
      <c r="CC2540" s="37" t="n">
        <v>0</v>
      </c>
      <c r="CD2540" s="37" t="n">
        <v>0.00628580476432607</v>
      </c>
      <c r="CE2540" s="37" t="n">
        <v>0</v>
      </c>
      <c r="CF2540" s="37" t="n">
        <v>0</v>
      </c>
      <c r="CG2540" s="37" t="n">
        <v>0</v>
      </c>
      <c r="CH2540" s="38" t="n">
        <v>0</v>
      </c>
    </row>
    <row r="2541" s="24" customFormat="true" ht="15" hidden="false" customHeight="true" outlineLevel="0" collapsed="false">
      <c r="A2541" s="49" t="s">
        <v>289</v>
      </c>
      <c r="B2541" s="73" t="n">
        <v>0.000147758674916388</v>
      </c>
      <c r="C2541" s="50" t="n">
        <v>0.00018832088228802</v>
      </c>
      <c r="D2541" s="38" t="n">
        <v>7.31003613665114E-005</v>
      </c>
      <c r="E2541" s="37" t="n">
        <v>0</v>
      </c>
      <c r="F2541" s="37" t="n">
        <v>0.000149982932335313</v>
      </c>
      <c r="G2541" s="37" t="n">
        <v>0.000280003108941691</v>
      </c>
      <c r="H2541" s="37" t="n">
        <v>0.000225895678451601</v>
      </c>
      <c r="I2541" s="37" t="n">
        <v>0</v>
      </c>
      <c r="J2541" s="38" t="n">
        <v>0</v>
      </c>
      <c r="K2541" s="37" t="n">
        <v>0.000165215774924118</v>
      </c>
      <c r="L2541" s="39" t="n">
        <v>0</v>
      </c>
      <c r="M2541" s="37" t="n">
        <v>0</v>
      </c>
      <c r="N2541" s="37" t="s">
        <v>181</v>
      </c>
      <c r="O2541" s="37" t="n">
        <v>0</v>
      </c>
      <c r="P2541" s="38" t="s">
        <v>181</v>
      </c>
      <c r="Q2541" s="39" t="n">
        <v>0.000321472244490758</v>
      </c>
      <c r="R2541" s="38" t="n">
        <v>0</v>
      </c>
      <c r="S2541" s="37" t="n">
        <v>0</v>
      </c>
      <c r="T2541" s="39" t="n">
        <v>0</v>
      </c>
      <c r="U2541" s="51" t="n">
        <v>0</v>
      </c>
      <c r="V2541" s="39" t="n">
        <v>0</v>
      </c>
      <c r="W2541" s="51" t="n">
        <v>0</v>
      </c>
      <c r="X2541" s="37" t="n">
        <v>0.000346709988911874</v>
      </c>
      <c r="Y2541" s="52" t="n">
        <v>0</v>
      </c>
      <c r="Z2541" s="37" t="n">
        <v>0</v>
      </c>
      <c r="AA2541" s="38" t="n">
        <v>0.000801213852090573</v>
      </c>
      <c r="AB2541" s="37" t="n">
        <v>0</v>
      </c>
      <c r="AC2541" s="37" t="n">
        <v>0</v>
      </c>
      <c r="AD2541" s="53" t="n">
        <v>0</v>
      </c>
      <c r="AE2541" s="37" t="n">
        <v>0</v>
      </c>
      <c r="AF2541" s="37" t="n">
        <v>0</v>
      </c>
      <c r="AG2541" s="39" t="n">
        <v>0</v>
      </c>
      <c r="AH2541" s="39" t="s">
        <v>181</v>
      </c>
      <c r="AI2541" s="39" t="s">
        <v>181</v>
      </c>
      <c r="AJ2541" s="39" t="s">
        <v>181</v>
      </c>
      <c r="AK2541" s="39" t="s">
        <v>181</v>
      </c>
      <c r="AL2541" s="39" t="n">
        <v>0.000321472244490758</v>
      </c>
      <c r="AM2541" s="37" t="n">
        <v>0</v>
      </c>
      <c r="AN2541" s="37" t="n">
        <v>0</v>
      </c>
      <c r="AO2541" s="52" t="n">
        <v>0</v>
      </c>
      <c r="AP2541" s="37" t="n">
        <v>0</v>
      </c>
      <c r="AQ2541" s="52" t="n">
        <v>0</v>
      </c>
      <c r="AR2541" s="37" t="n">
        <v>0</v>
      </c>
      <c r="AS2541" s="52" t="n">
        <v>0</v>
      </c>
      <c r="AT2541" s="37" t="n">
        <v>0</v>
      </c>
      <c r="AU2541" s="37" t="n">
        <v>0</v>
      </c>
      <c r="AV2541" s="53" t="n">
        <v>0</v>
      </c>
      <c r="AW2541" s="37" t="n">
        <v>0.000491080183660044</v>
      </c>
      <c r="AX2541" s="37" t="n">
        <v>4.3208841186254E-005</v>
      </c>
      <c r="AY2541" s="38" t="n">
        <v>0.000123518231465338</v>
      </c>
      <c r="AZ2541" s="37" t="n">
        <v>0.000179325195975121</v>
      </c>
      <c r="BA2541" s="39" t="n">
        <v>0</v>
      </c>
      <c r="BB2541" s="37" t="s">
        <v>181</v>
      </c>
      <c r="BC2541" s="37" t="n">
        <v>0</v>
      </c>
      <c r="BD2541" s="39" t="n">
        <v>0</v>
      </c>
      <c r="BE2541" s="37" t="n">
        <v>0.00322103975336468</v>
      </c>
      <c r="BF2541" s="37" t="n">
        <v>0</v>
      </c>
      <c r="BG2541" s="53" t="n">
        <v>0</v>
      </c>
      <c r="BH2541" s="37" t="n">
        <v>0.000110464300235532</v>
      </c>
      <c r="BI2541" s="38" t="n">
        <v>0.000186117908252102</v>
      </c>
      <c r="BJ2541" s="39" t="n">
        <v>0</v>
      </c>
      <c r="BK2541" s="39" t="n">
        <v>0.0019441964605261</v>
      </c>
      <c r="BL2541" s="39" t="n">
        <v>0</v>
      </c>
      <c r="BM2541" s="39" t="n">
        <v>0</v>
      </c>
      <c r="BN2541" s="39" t="n">
        <v>0.000252181666495977</v>
      </c>
      <c r="BO2541" s="38" t="n">
        <v>0</v>
      </c>
      <c r="BP2541" s="37" t="n">
        <v>0.000376924330773183</v>
      </c>
      <c r="BQ2541" s="38" t="n">
        <v>0</v>
      </c>
      <c r="BR2541" s="37" t="n">
        <v>0</v>
      </c>
      <c r="BS2541" s="39" t="n">
        <v>4.52476969589024E-005</v>
      </c>
      <c r="BT2541" s="37" t="n">
        <v>0.00185019737768508</v>
      </c>
      <c r="BU2541" s="38" t="n">
        <v>0</v>
      </c>
      <c r="BV2541" s="37" t="n">
        <v>0.00326574789267596</v>
      </c>
      <c r="BW2541" s="37" t="n">
        <v>0.0148500488940922</v>
      </c>
      <c r="BX2541" s="39" t="n">
        <v>0</v>
      </c>
      <c r="BY2541" s="37" t="n">
        <v>0</v>
      </c>
      <c r="BZ2541" s="39" t="n">
        <v>0</v>
      </c>
      <c r="CA2541" s="37" t="n">
        <v>0</v>
      </c>
      <c r="CB2541" s="37" t="n">
        <v>0</v>
      </c>
      <c r="CC2541" s="37" t="n">
        <v>0</v>
      </c>
      <c r="CD2541" s="37" t="n">
        <v>0</v>
      </c>
      <c r="CE2541" s="37" t="n">
        <v>0</v>
      </c>
      <c r="CF2541" s="37" t="n">
        <v>0</v>
      </c>
      <c r="CG2541" s="37" t="n">
        <v>0</v>
      </c>
      <c r="CH2541" s="38" t="n">
        <v>0</v>
      </c>
    </row>
    <row r="2542" s="24" customFormat="true" ht="15" hidden="false" customHeight="true" outlineLevel="0" collapsed="false">
      <c r="A2542" s="49" t="s">
        <v>291</v>
      </c>
      <c r="B2542" s="73" t="n">
        <v>0.0074837155984991</v>
      </c>
      <c r="C2542" s="50" t="n">
        <v>0.00624153540209606</v>
      </c>
      <c r="D2542" s="38" t="n">
        <v>0.00977005760495829</v>
      </c>
      <c r="E2542" s="37" t="n">
        <v>0.00910816352121087</v>
      </c>
      <c r="F2542" s="37" t="n">
        <v>0.00201254332394663</v>
      </c>
      <c r="G2542" s="37" t="n">
        <v>0.00828529106673177</v>
      </c>
      <c r="H2542" s="37" t="n">
        <v>0.00571626415712967</v>
      </c>
      <c r="I2542" s="37" t="n">
        <v>0.012846063508461</v>
      </c>
      <c r="J2542" s="38" t="n">
        <v>0.0119569736768383</v>
      </c>
      <c r="K2542" s="37" t="n">
        <v>0.00814076398754291</v>
      </c>
      <c r="L2542" s="39" t="n">
        <v>0</v>
      </c>
      <c r="M2542" s="37" t="n">
        <v>0.0042296380373946</v>
      </c>
      <c r="N2542" s="37" t="s">
        <v>181</v>
      </c>
      <c r="O2542" s="37" t="n">
        <v>0</v>
      </c>
      <c r="P2542" s="38" t="s">
        <v>181</v>
      </c>
      <c r="Q2542" s="39" t="n">
        <v>0.00702130907016971</v>
      </c>
      <c r="R2542" s="38" t="n">
        <v>0.00787703303516192</v>
      </c>
      <c r="S2542" s="37" t="n">
        <v>0</v>
      </c>
      <c r="T2542" s="39" t="n">
        <v>0</v>
      </c>
      <c r="U2542" s="51" t="n">
        <v>0.0216247099900948</v>
      </c>
      <c r="V2542" s="39" t="n">
        <v>0.0214440823680046</v>
      </c>
      <c r="W2542" s="51" t="n">
        <v>0</v>
      </c>
      <c r="X2542" s="37" t="n">
        <v>0.0102418248970626</v>
      </c>
      <c r="Y2542" s="52" t="n">
        <v>0.0183077031278374</v>
      </c>
      <c r="Z2542" s="37" t="n">
        <v>0</v>
      </c>
      <c r="AA2542" s="38" t="n">
        <v>0</v>
      </c>
      <c r="AB2542" s="37" t="n">
        <v>0.0301710190230203</v>
      </c>
      <c r="AC2542" s="37" t="n">
        <v>0</v>
      </c>
      <c r="AD2542" s="53" t="n">
        <v>0</v>
      </c>
      <c r="AE2542" s="37" t="n">
        <v>0.00302506067081776</v>
      </c>
      <c r="AF2542" s="37" t="n">
        <v>0.00930034766807891</v>
      </c>
      <c r="AG2542" s="39" t="n">
        <v>0.018999599721294</v>
      </c>
      <c r="AH2542" s="39" t="s">
        <v>181</v>
      </c>
      <c r="AI2542" s="39" t="s">
        <v>181</v>
      </c>
      <c r="AJ2542" s="39" t="s">
        <v>181</v>
      </c>
      <c r="AK2542" s="39" t="s">
        <v>181</v>
      </c>
      <c r="AL2542" s="39" t="n">
        <v>0.00702130907016971</v>
      </c>
      <c r="AM2542" s="37" t="n">
        <v>0</v>
      </c>
      <c r="AN2542" s="37" t="n">
        <v>0.00666454061539437</v>
      </c>
      <c r="AO2542" s="52" t="n">
        <v>0.0143485879250084</v>
      </c>
      <c r="AP2542" s="37" t="n">
        <v>0</v>
      </c>
      <c r="AQ2542" s="52" t="n">
        <v>0</v>
      </c>
      <c r="AR2542" s="37" t="n">
        <v>0.0380722846743861</v>
      </c>
      <c r="AS2542" s="52" t="n">
        <v>0</v>
      </c>
      <c r="AT2542" s="37" t="n">
        <v>0</v>
      </c>
      <c r="AU2542" s="37" t="n">
        <v>0.0113936981163433</v>
      </c>
      <c r="AV2542" s="53" t="n">
        <v>0.0289375893270392</v>
      </c>
      <c r="AW2542" s="37" t="n">
        <v>0.00103593527220862</v>
      </c>
      <c r="AX2542" s="37" t="n">
        <v>0.012224412288568</v>
      </c>
      <c r="AY2542" s="38" t="n">
        <v>0</v>
      </c>
      <c r="AZ2542" s="37" t="n">
        <v>0.00870060316708667</v>
      </c>
      <c r="BA2542" s="39" t="n">
        <v>0</v>
      </c>
      <c r="BB2542" s="37" t="s">
        <v>181</v>
      </c>
      <c r="BC2542" s="37" t="n">
        <v>0</v>
      </c>
      <c r="BD2542" s="39" t="n">
        <v>0.0160232088923602</v>
      </c>
      <c r="BE2542" s="37" t="n">
        <v>0</v>
      </c>
      <c r="BF2542" s="37" t="n">
        <v>0</v>
      </c>
      <c r="BG2542" s="53" t="n">
        <v>0</v>
      </c>
      <c r="BH2542" s="37" t="n">
        <v>0.00600016831358712</v>
      </c>
      <c r="BI2542" s="38" t="n">
        <v>0.00900962230570312</v>
      </c>
      <c r="BJ2542" s="39" t="n">
        <v>0.00582396492057723</v>
      </c>
      <c r="BK2542" s="39" t="n">
        <v>0.0153458587051873</v>
      </c>
      <c r="BL2542" s="39" t="n">
        <v>0.00658558955634957</v>
      </c>
      <c r="BM2542" s="39" t="n">
        <v>0.0118141160055137</v>
      </c>
      <c r="BN2542" s="39" t="n">
        <v>0.00846392218160233</v>
      </c>
      <c r="BO2542" s="38" t="n">
        <v>0</v>
      </c>
      <c r="BP2542" s="37" t="n">
        <v>0.0190905508272682</v>
      </c>
      <c r="BQ2542" s="38" t="n">
        <v>0</v>
      </c>
      <c r="BR2542" s="37" t="n">
        <v>0</v>
      </c>
      <c r="BS2542" s="39" t="n">
        <v>0.00947468537972362</v>
      </c>
      <c r="BT2542" s="37" t="n">
        <v>0</v>
      </c>
      <c r="BU2542" s="38" t="n">
        <v>0</v>
      </c>
      <c r="BV2542" s="37" t="n">
        <v>0</v>
      </c>
      <c r="BW2542" s="37" t="n">
        <v>0</v>
      </c>
      <c r="BX2542" s="39" t="n">
        <v>0</v>
      </c>
      <c r="BY2542" s="37" t="n">
        <v>0</v>
      </c>
      <c r="BZ2542" s="39" t="n">
        <v>0</v>
      </c>
      <c r="CA2542" s="37" t="n">
        <v>0</v>
      </c>
      <c r="CB2542" s="37" t="n">
        <v>0</v>
      </c>
      <c r="CC2542" s="37" t="n">
        <v>0.023734015623722</v>
      </c>
      <c r="CD2542" s="37" t="n">
        <v>0</v>
      </c>
      <c r="CE2542" s="37" t="n">
        <v>0</v>
      </c>
      <c r="CF2542" s="37" t="n">
        <v>0</v>
      </c>
      <c r="CG2542" s="37" t="n">
        <v>0</v>
      </c>
      <c r="CH2542" s="38" t="n">
        <v>0</v>
      </c>
    </row>
    <row r="2543" s="24" customFormat="true" ht="15" hidden="false" customHeight="true" outlineLevel="0" collapsed="false">
      <c r="A2543" s="49" t="s">
        <v>293</v>
      </c>
      <c r="B2543" s="73" t="n">
        <v>6.05506641384985E-005</v>
      </c>
      <c r="C2543" s="50" t="n">
        <v>9.34481202755858E-005</v>
      </c>
      <c r="D2543" s="38" t="n">
        <v>0</v>
      </c>
      <c r="E2543" s="37" t="n">
        <v>0</v>
      </c>
      <c r="F2543" s="37" t="n">
        <v>0</v>
      </c>
      <c r="G2543" s="37" t="n">
        <v>0</v>
      </c>
      <c r="H2543" s="37" t="n">
        <v>0.000122105329111836</v>
      </c>
      <c r="I2543" s="37" t="n">
        <v>0.000191898611427176</v>
      </c>
      <c r="J2543" s="38" t="n">
        <v>0</v>
      </c>
      <c r="K2543" s="37" t="n">
        <v>6.77044843794991E-005</v>
      </c>
      <c r="L2543" s="39" t="n">
        <v>0</v>
      </c>
      <c r="M2543" s="37" t="n">
        <v>0</v>
      </c>
      <c r="N2543" s="37" t="s">
        <v>181</v>
      </c>
      <c r="O2543" s="37" t="n">
        <v>0</v>
      </c>
      <c r="P2543" s="38" t="s">
        <v>181</v>
      </c>
      <c r="Q2543" s="39" t="n">
        <v>6.58687482038669E-005</v>
      </c>
      <c r="R2543" s="38" t="n">
        <v>5.6027165735243E-005</v>
      </c>
      <c r="S2543" s="37" t="n">
        <v>0</v>
      </c>
      <c r="T2543" s="39" t="n">
        <v>0</v>
      </c>
      <c r="U2543" s="51" t="n">
        <v>0</v>
      </c>
      <c r="V2543" s="39" t="n">
        <v>0</v>
      </c>
      <c r="W2543" s="51" t="n">
        <v>0</v>
      </c>
      <c r="X2543" s="37" t="n">
        <v>0.000128410468548082</v>
      </c>
      <c r="Y2543" s="52" t="n">
        <v>0</v>
      </c>
      <c r="Z2543" s="37" t="n">
        <v>0</v>
      </c>
      <c r="AA2543" s="38" t="n">
        <v>0</v>
      </c>
      <c r="AB2543" s="37" t="n">
        <v>0</v>
      </c>
      <c r="AC2543" s="37" t="n">
        <v>0.00124207708683042</v>
      </c>
      <c r="AD2543" s="53" t="n">
        <v>0</v>
      </c>
      <c r="AE2543" s="37" t="n">
        <v>0</v>
      </c>
      <c r="AF2543" s="37" t="n">
        <v>0</v>
      </c>
      <c r="AG2543" s="39" t="n">
        <v>0</v>
      </c>
      <c r="AH2543" s="39" t="s">
        <v>181</v>
      </c>
      <c r="AI2543" s="39" t="s">
        <v>181</v>
      </c>
      <c r="AJ2543" s="39" t="s">
        <v>181</v>
      </c>
      <c r="AK2543" s="39" t="s">
        <v>181</v>
      </c>
      <c r="AL2543" s="39" t="n">
        <v>6.58687482038669E-005</v>
      </c>
      <c r="AM2543" s="37" t="n">
        <v>0</v>
      </c>
      <c r="AN2543" s="37" t="n">
        <v>0</v>
      </c>
      <c r="AO2543" s="52" t="n">
        <v>0</v>
      </c>
      <c r="AP2543" s="37" t="n">
        <v>0</v>
      </c>
      <c r="AQ2543" s="52" t="n">
        <v>0</v>
      </c>
      <c r="AR2543" s="37" t="n">
        <v>0</v>
      </c>
      <c r="AS2543" s="52" t="n">
        <v>0</v>
      </c>
      <c r="AT2543" s="37" t="n">
        <v>0</v>
      </c>
      <c r="AU2543" s="37" t="n">
        <v>0</v>
      </c>
      <c r="AV2543" s="53" t="n">
        <v>0</v>
      </c>
      <c r="AW2543" s="37" t="n">
        <v>0.000308808477286823</v>
      </c>
      <c r="AX2543" s="37" t="n">
        <v>0</v>
      </c>
      <c r="AY2543" s="38" t="n">
        <v>0</v>
      </c>
      <c r="AZ2543" s="37" t="n">
        <v>0.00011276598517071</v>
      </c>
      <c r="BA2543" s="39" t="n">
        <v>0</v>
      </c>
      <c r="BB2543" s="37" t="s">
        <v>181</v>
      </c>
      <c r="BC2543" s="37" t="n">
        <v>0</v>
      </c>
      <c r="BD2543" s="39" t="n">
        <v>0</v>
      </c>
      <c r="BE2543" s="37" t="n">
        <v>0</v>
      </c>
      <c r="BF2543" s="37" t="n">
        <v>0</v>
      </c>
      <c r="BG2543" s="53" t="n">
        <v>0</v>
      </c>
      <c r="BH2543" s="37" t="n">
        <v>0</v>
      </c>
      <c r="BI2543" s="38" t="n">
        <v>0.00012283021900965</v>
      </c>
      <c r="BJ2543" s="39" t="n">
        <v>7.23376010686512E-005</v>
      </c>
      <c r="BK2543" s="39" t="n">
        <v>0</v>
      </c>
      <c r="BL2543" s="39" t="n">
        <v>0</v>
      </c>
      <c r="BM2543" s="39" t="n">
        <v>0</v>
      </c>
      <c r="BN2543" s="39" t="n">
        <v>7.92903470975594E-005</v>
      </c>
      <c r="BO2543" s="38" t="n">
        <v>0</v>
      </c>
      <c r="BP2543" s="37" t="n">
        <v>0.000154461445808107</v>
      </c>
      <c r="BQ2543" s="38" t="n">
        <v>0</v>
      </c>
      <c r="BR2543" s="37" t="n">
        <v>0</v>
      </c>
      <c r="BS2543" s="39" t="n">
        <v>0</v>
      </c>
      <c r="BT2543" s="37" t="n">
        <v>0.00100010306205347</v>
      </c>
      <c r="BU2543" s="38" t="n">
        <v>0</v>
      </c>
      <c r="BV2543" s="37" t="n">
        <v>0</v>
      </c>
      <c r="BW2543" s="37" t="n">
        <v>0.00802702433251057</v>
      </c>
      <c r="BX2543" s="39" t="n">
        <v>0</v>
      </c>
      <c r="BY2543" s="37" t="n">
        <v>0</v>
      </c>
      <c r="BZ2543" s="39" t="n">
        <v>0</v>
      </c>
      <c r="CA2543" s="37" t="n">
        <v>0</v>
      </c>
      <c r="CB2543" s="37" t="n">
        <v>0</v>
      </c>
      <c r="CC2543" s="37" t="n">
        <v>0</v>
      </c>
      <c r="CD2543" s="37" t="n">
        <v>0</v>
      </c>
      <c r="CE2543" s="37" t="n">
        <v>0</v>
      </c>
      <c r="CF2543" s="37" t="n">
        <v>0</v>
      </c>
      <c r="CG2543" s="37" t="n">
        <v>0</v>
      </c>
      <c r="CH2543" s="38" t="n">
        <v>0</v>
      </c>
    </row>
    <row r="2544" s="24" customFormat="true" ht="15" hidden="false" customHeight="true" outlineLevel="0" collapsed="false">
      <c r="A2544" s="49" t="s">
        <v>294</v>
      </c>
      <c r="B2544" s="73" t="n">
        <v>0.00176117752401085</v>
      </c>
      <c r="C2544" s="50" t="n">
        <v>0.00177330518677441</v>
      </c>
      <c r="D2544" s="38" t="n">
        <v>0.00173885549303906</v>
      </c>
      <c r="E2544" s="37" t="n">
        <v>0</v>
      </c>
      <c r="F2544" s="37" t="n">
        <v>0.0018976922233519</v>
      </c>
      <c r="G2544" s="37" t="n">
        <v>0.00221485993268607</v>
      </c>
      <c r="H2544" s="37" t="n">
        <v>0</v>
      </c>
      <c r="I2544" s="37" t="n">
        <v>0.0052539797524558</v>
      </c>
      <c r="J2544" s="38" t="n">
        <v>0.000747709669321723</v>
      </c>
      <c r="K2544" s="37" t="n">
        <v>0.00196925364668468</v>
      </c>
      <c r="L2544" s="39" t="n">
        <v>0</v>
      </c>
      <c r="M2544" s="37" t="n">
        <v>0</v>
      </c>
      <c r="N2544" s="37" t="s">
        <v>181</v>
      </c>
      <c r="O2544" s="37" t="n">
        <v>0</v>
      </c>
      <c r="P2544" s="38" t="s">
        <v>181</v>
      </c>
      <c r="Q2544" s="39" t="n">
        <v>0.00383171879357217</v>
      </c>
      <c r="R2544" s="38" t="n">
        <v>0</v>
      </c>
      <c r="S2544" s="37" t="n">
        <v>0</v>
      </c>
      <c r="T2544" s="39" t="n">
        <v>0</v>
      </c>
      <c r="U2544" s="51" t="n">
        <v>0</v>
      </c>
      <c r="V2544" s="39" t="n">
        <v>0</v>
      </c>
      <c r="W2544" s="51" t="n">
        <v>0</v>
      </c>
      <c r="X2544" s="37" t="n">
        <v>0.00643866933358282</v>
      </c>
      <c r="Y2544" s="52" t="n">
        <v>0</v>
      </c>
      <c r="Z2544" s="37" t="n">
        <v>0</v>
      </c>
      <c r="AA2544" s="38" t="n">
        <v>0.00643432267912057</v>
      </c>
      <c r="AB2544" s="37" t="n">
        <v>0</v>
      </c>
      <c r="AC2544" s="37" t="n">
        <v>0</v>
      </c>
      <c r="AD2544" s="53" t="n">
        <v>0</v>
      </c>
      <c r="AE2544" s="37" t="n">
        <v>0</v>
      </c>
      <c r="AF2544" s="37" t="n">
        <v>0</v>
      </c>
      <c r="AG2544" s="39" t="n">
        <v>0</v>
      </c>
      <c r="AH2544" s="39" t="s">
        <v>181</v>
      </c>
      <c r="AI2544" s="39" t="s">
        <v>181</v>
      </c>
      <c r="AJ2544" s="39" t="s">
        <v>181</v>
      </c>
      <c r="AK2544" s="39" t="s">
        <v>181</v>
      </c>
      <c r="AL2544" s="39" t="n">
        <v>0.00383171879357217</v>
      </c>
      <c r="AM2544" s="37" t="n">
        <v>0</v>
      </c>
      <c r="AN2544" s="37" t="n">
        <v>0</v>
      </c>
      <c r="AO2544" s="52" t="n">
        <v>0</v>
      </c>
      <c r="AP2544" s="37" t="n">
        <v>0</v>
      </c>
      <c r="AQ2544" s="52" t="n">
        <v>0</v>
      </c>
      <c r="AR2544" s="37" t="n">
        <v>0</v>
      </c>
      <c r="AS2544" s="52" t="n">
        <v>0</v>
      </c>
      <c r="AT2544" s="37" t="n">
        <v>0</v>
      </c>
      <c r="AU2544" s="37" t="n">
        <v>0</v>
      </c>
      <c r="AV2544" s="53" t="n">
        <v>0</v>
      </c>
      <c r="AW2544" s="37" t="n">
        <v>0.00071365684695284</v>
      </c>
      <c r="AX2544" s="37" t="n">
        <v>0.00272213687142767</v>
      </c>
      <c r="AY2544" s="38" t="n">
        <v>0</v>
      </c>
      <c r="AZ2544" s="37" t="n">
        <v>0.000260602358223842</v>
      </c>
      <c r="BA2544" s="39" t="n">
        <v>0</v>
      </c>
      <c r="BB2544" s="37" t="s">
        <v>181</v>
      </c>
      <c r="BC2544" s="37" t="n">
        <v>0</v>
      </c>
      <c r="BD2544" s="39" t="n">
        <v>0.00692740122799133</v>
      </c>
      <c r="BE2544" s="37" t="n">
        <v>0.0078779818170386</v>
      </c>
      <c r="BF2544" s="37" t="n">
        <v>0</v>
      </c>
      <c r="BG2544" s="53" t="n">
        <v>0.016712037182522</v>
      </c>
      <c r="BH2544" s="37" t="n">
        <v>0.00163480216514673</v>
      </c>
      <c r="BI2544" s="38" t="n">
        <v>0.00189116125265714</v>
      </c>
      <c r="BJ2544" s="39" t="n">
        <v>0</v>
      </c>
      <c r="BK2544" s="39" t="n">
        <v>0</v>
      </c>
      <c r="BL2544" s="39" t="n">
        <v>0</v>
      </c>
      <c r="BM2544" s="39" t="n">
        <v>0.00357536281226879</v>
      </c>
      <c r="BN2544" s="39" t="n">
        <v>0.00397572201144203</v>
      </c>
      <c r="BO2544" s="38" t="n">
        <v>0</v>
      </c>
      <c r="BP2544" s="37" t="n">
        <v>0.00449266792617221</v>
      </c>
      <c r="BQ2544" s="38" t="n">
        <v>0</v>
      </c>
      <c r="BR2544" s="37" t="n">
        <v>0</v>
      </c>
      <c r="BS2544" s="39" t="n">
        <v>0</v>
      </c>
      <c r="BT2544" s="37" t="n">
        <v>0</v>
      </c>
      <c r="BU2544" s="38" t="n">
        <v>0.0286211531123668</v>
      </c>
      <c r="BV2544" s="37" t="n">
        <v>0</v>
      </c>
      <c r="BW2544" s="37" t="n">
        <v>0</v>
      </c>
      <c r="BX2544" s="39" t="n">
        <v>0</v>
      </c>
      <c r="BY2544" s="37" t="n">
        <v>0</v>
      </c>
      <c r="BZ2544" s="39" t="n">
        <v>0</v>
      </c>
      <c r="CA2544" s="37" t="n">
        <v>0.0286211531123668</v>
      </c>
      <c r="CB2544" s="37" t="n">
        <v>0</v>
      </c>
      <c r="CC2544" s="37" t="n">
        <v>0</v>
      </c>
      <c r="CD2544" s="37" t="n">
        <v>0</v>
      </c>
      <c r="CE2544" s="37" t="n">
        <v>0</v>
      </c>
      <c r="CF2544" s="37" t="n">
        <v>0</v>
      </c>
      <c r="CG2544" s="37" t="n">
        <v>0</v>
      </c>
      <c r="CH2544" s="38" t="n">
        <v>0</v>
      </c>
    </row>
    <row r="2545" s="24" customFormat="true" ht="15" hidden="false" customHeight="true" outlineLevel="0" collapsed="false">
      <c r="A2545" s="49" t="s">
        <v>2361</v>
      </c>
      <c r="B2545" s="73" t="n">
        <v>7.6247531409279E-005</v>
      </c>
      <c r="C2545" s="50" t="n">
        <v>0.000117673168200984</v>
      </c>
      <c r="D2545" s="38" t="n">
        <v>0</v>
      </c>
      <c r="E2545" s="37" t="n">
        <v>0</v>
      </c>
      <c r="F2545" s="37" t="n">
        <v>0</v>
      </c>
      <c r="G2545" s="37" t="n">
        <v>0</v>
      </c>
      <c r="H2545" s="37" t="n">
        <v>0.00030751867214535</v>
      </c>
      <c r="I2545" s="37" t="n">
        <v>0</v>
      </c>
      <c r="J2545" s="38" t="n">
        <v>0</v>
      </c>
      <c r="K2545" s="37" t="n">
        <v>8.5255874113405E-005</v>
      </c>
      <c r="L2545" s="39" t="n">
        <v>0</v>
      </c>
      <c r="M2545" s="37" t="n">
        <v>0</v>
      </c>
      <c r="N2545" s="37" t="s">
        <v>181</v>
      </c>
      <c r="O2545" s="37" t="n">
        <v>0</v>
      </c>
      <c r="P2545" s="38" t="s">
        <v>181</v>
      </c>
      <c r="Q2545" s="39" t="n">
        <v>0.000165888500779333</v>
      </c>
      <c r="R2545" s="38" t="n">
        <v>0</v>
      </c>
      <c r="S2545" s="37" t="n">
        <v>0</v>
      </c>
      <c r="T2545" s="39" t="n">
        <v>0</v>
      </c>
      <c r="U2545" s="51" t="n">
        <v>0</v>
      </c>
      <c r="V2545" s="39" t="n">
        <v>0.00402476883099844</v>
      </c>
      <c r="W2545" s="51" t="n">
        <v>0</v>
      </c>
      <c r="X2545" s="37" t="n">
        <v>0</v>
      </c>
      <c r="Y2545" s="52" t="n">
        <v>0</v>
      </c>
      <c r="Z2545" s="37" t="n">
        <v>0</v>
      </c>
      <c r="AA2545" s="38" t="n">
        <v>0</v>
      </c>
      <c r="AB2545" s="37" t="n">
        <v>0</v>
      </c>
      <c r="AC2545" s="37" t="n">
        <v>0</v>
      </c>
      <c r="AD2545" s="53" t="n">
        <v>0</v>
      </c>
      <c r="AE2545" s="37" t="n">
        <v>0</v>
      </c>
      <c r="AF2545" s="37" t="n">
        <v>0</v>
      </c>
      <c r="AG2545" s="39" t="n">
        <v>0</v>
      </c>
      <c r="AH2545" s="39" t="s">
        <v>181</v>
      </c>
      <c r="AI2545" s="39" t="s">
        <v>181</v>
      </c>
      <c r="AJ2545" s="39" t="s">
        <v>181</v>
      </c>
      <c r="AK2545" s="39" t="s">
        <v>181</v>
      </c>
      <c r="AL2545" s="39" t="n">
        <v>0.000165888500779333</v>
      </c>
      <c r="AM2545" s="37" t="n">
        <v>0</v>
      </c>
      <c r="AN2545" s="37" t="n">
        <v>0</v>
      </c>
      <c r="AO2545" s="52" t="n">
        <v>0</v>
      </c>
      <c r="AP2545" s="37" t="n">
        <v>0</v>
      </c>
      <c r="AQ2545" s="52" t="n">
        <v>0</v>
      </c>
      <c r="AR2545" s="37" t="n">
        <v>0</v>
      </c>
      <c r="AS2545" s="52" t="n">
        <v>0</v>
      </c>
      <c r="AT2545" s="37" t="n">
        <v>0</v>
      </c>
      <c r="AU2545" s="37" t="n">
        <v>0</v>
      </c>
      <c r="AV2545" s="53" t="n">
        <v>0</v>
      </c>
      <c r="AW2545" s="37" t="n">
        <v>0.000388862523745764</v>
      </c>
      <c r="AX2545" s="37" t="n">
        <v>0</v>
      </c>
      <c r="AY2545" s="38" t="n">
        <v>0</v>
      </c>
      <c r="AZ2545" s="37" t="n">
        <v>0.000141998904859827</v>
      </c>
      <c r="BA2545" s="39" t="n">
        <v>0</v>
      </c>
      <c r="BB2545" s="37" t="s">
        <v>181</v>
      </c>
      <c r="BC2545" s="37" t="n">
        <v>0</v>
      </c>
      <c r="BD2545" s="39" t="n">
        <v>0</v>
      </c>
      <c r="BE2545" s="37" t="n">
        <v>0</v>
      </c>
      <c r="BF2545" s="37" t="n">
        <v>0</v>
      </c>
      <c r="BG2545" s="53" t="n">
        <v>0</v>
      </c>
      <c r="BH2545" s="37" t="n">
        <v>0</v>
      </c>
      <c r="BI2545" s="38" t="n">
        <v>0.000154672142992933</v>
      </c>
      <c r="BJ2545" s="39" t="n">
        <v>0</v>
      </c>
      <c r="BK2545" s="39" t="n">
        <v>0</v>
      </c>
      <c r="BL2545" s="39" t="n">
        <v>0</v>
      </c>
      <c r="BM2545" s="39" t="n">
        <v>0</v>
      </c>
      <c r="BN2545" s="39" t="n">
        <v>0.000199690401972979</v>
      </c>
      <c r="BO2545" s="38" t="n">
        <v>0</v>
      </c>
      <c r="BP2545" s="37" t="n">
        <v>0.000194503299151895</v>
      </c>
      <c r="BQ2545" s="38" t="n">
        <v>0</v>
      </c>
      <c r="BR2545" s="37" t="n">
        <v>0</v>
      </c>
      <c r="BS2545" s="39" t="n">
        <v>9.65324458920378E-005</v>
      </c>
      <c r="BT2545" s="37" t="n">
        <v>0</v>
      </c>
      <c r="BU2545" s="38" t="n">
        <v>0</v>
      </c>
      <c r="BV2545" s="37" t="n">
        <v>0</v>
      </c>
      <c r="BW2545" s="37" t="n">
        <v>0</v>
      </c>
      <c r="BX2545" s="39" t="n">
        <v>0</v>
      </c>
      <c r="BY2545" s="37" t="n">
        <v>0</v>
      </c>
      <c r="BZ2545" s="39" t="n">
        <v>0</v>
      </c>
      <c r="CA2545" s="37" t="n">
        <v>0</v>
      </c>
      <c r="CB2545" s="37" t="n">
        <v>0</v>
      </c>
      <c r="CC2545" s="37" t="n">
        <v>0</v>
      </c>
      <c r="CD2545" s="37" t="n">
        <v>0</v>
      </c>
      <c r="CE2545" s="37" t="n">
        <v>0.000784668990418615</v>
      </c>
      <c r="CF2545" s="37" t="n">
        <v>0</v>
      </c>
      <c r="CG2545" s="37" t="n">
        <v>0</v>
      </c>
      <c r="CH2545" s="38" t="n">
        <v>0</v>
      </c>
    </row>
    <row r="2546" s="24" customFormat="true" ht="15" hidden="false" customHeight="true" outlineLevel="0" collapsed="false">
      <c r="A2546" s="49" t="s">
        <v>2362</v>
      </c>
      <c r="B2546" s="73" t="n">
        <v>5.61361293555901E-005</v>
      </c>
      <c r="C2546" s="50" t="n">
        <v>0</v>
      </c>
      <c r="D2546" s="38" t="n">
        <v>0.000159459617362715</v>
      </c>
      <c r="E2546" s="37" t="n">
        <v>0</v>
      </c>
      <c r="F2546" s="37" t="n">
        <v>0</v>
      </c>
      <c r="G2546" s="37" t="n">
        <v>0.000255690994501369</v>
      </c>
      <c r="H2546" s="37" t="n">
        <v>0</v>
      </c>
      <c r="I2546" s="37" t="n">
        <v>0</v>
      </c>
      <c r="J2546" s="38" t="n">
        <v>0</v>
      </c>
      <c r="K2546" s="37" t="n">
        <v>6.27683898625416E-005</v>
      </c>
      <c r="L2546" s="39" t="n">
        <v>0</v>
      </c>
      <c r="M2546" s="37" t="n">
        <v>0</v>
      </c>
      <c r="N2546" s="37" t="s">
        <v>181</v>
      </c>
      <c r="O2546" s="37" t="n">
        <v>0</v>
      </c>
      <c r="P2546" s="38" t="s">
        <v>181</v>
      </c>
      <c r="Q2546" s="39" t="n">
        <v>0.000122132981438666</v>
      </c>
      <c r="R2546" s="38" t="n">
        <v>0</v>
      </c>
      <c r="S2546" s="37" t="n">
        <v>0</v>
      </c>
      <c r="T2546" s="39" t="n">
        <v>0</v>
      </c>
      <c r="U2546" s="51" t="n">
        <v>0</v>
      </c>
      <c r="V2546" s="39" t="n">
        <v>0</v>
      </c>
      <c r="W2546" s="51" t="n">
        <v>0</v>
      </c>
      <c r="X2546" s="37" t="n">
        <v>0.000238097030828234</v>
      </c>
      <c r="Y2546" s="52" t="n">
        <v>0</v>
      </c>
      <c r="Z2546" s="37" t="n">
        <v>0</v>
      </c>
      <c r="AA2546" s="38" t="n">
        <v>0</v>
      </c>
      <c r="AB2546" s="37" t="n">
        <v>0</v>
      </c>
      <c r="AC2546" s="37" t="n">
        <v>0</v>
      </c>
      <c r="AD2546" s="53" t="n">
        <v>0</v>
      </c>
      <c r="AE2546" s="37" t="n">
        <v>0</v>
      </c>
      <c r="AF2546" s="37" t="n">
        <v>0</v>
      </c>
      <c r="AG2546" s="39" t="n">
        <v>0</v>
      </c>
      <c r="AH2546" s="39" t="s">
        <v>181</v>
      </c>
      <c r="AI2546" s="39" t="s">
        <v>181</v>
      </c>
      <c r="AJ2546" s="39" t="s">
        <v>181</v>
      </c>
      <c r="AK2546" s="39" t="s">
        <v>181</v>
      </c>
      <c r="AL2546" s="39" t="n">
        <v>0.000122132981438666</v>
      </c>
      <c r="AM2546" s="37" t="n">
        <v>0</v>
      </c>
      <c r="AN2546" s="37" t="n">
        <v>0</v>
      </c>
      <c r="AO2546" s="52" t="n">
        <v>0</v>
      </c>
      <c r="AP2546" s="37" t="n">
        <v>0</v>
      </c>
      <c r="AQ2546" s="52" t="n">
        <v>0</v>
      </c>
      <c r="AR2546" s="37" t="n">
        <v>0</v>
      </c>
      <c r="AS2546" s="52" t="n">
        <v>0</v>
      </c>
      <c r="AT2546" s="37" t="n">
        <v>0</v>
      </c>
      <c r="AU2546" s="37" t="n">
        <v>0</v>
      </c>
      <c r="AV2546" s="53" t="n">
        <v>0</v>
      </c>
      <c r="AW2546" s="37" t="n">
        <v>0</v>
      </c>
      <c r="AX2546" s="37" t="n">
        <v>9.42548730737584E-005</v>
      </c>
      <c r="AY2546" s="38" t="n">
        <v>0</v>
      </c>
      <c r="AZ2546" s="37" t="n">
        <v>0</v>
      </c>
      <c r="BA2546" s="39" t="n">
        <v>0</v>
      </c>
      <c r="BB2546" s="37" t="s">
        <v>181</v>
      </c>
      <c r="BC2546" s="37" t="n">
        <v>0</v>
      </c>
      <c r="BD2546" s="39" t="n">
        <v>0</v>
      </c>
      <c r="BE2546" s="37" t="n">
        <v>0.00351315477092107</v>
      </c>
      <c r="BF2546" s="37" t="n">
        <v>0</v>
      </c>
      <c r="BG2546" s="53" t="n">
        <v>0</v>
      </c>
      <c r="BH2546" s="37" t="n">
        <v>0.000110713910485807</v>
      </c>
      <c r="BI2546" s="38" t="n">
        <v>0</v>
      </c>
      <c r="BJ2546" s="39" t="n">
        <v>0</v>
      </c>
      <c r="BK2546" s="39" t="n">
        <v>0</v>
      </c>
      <c r="BL2546" s="39" t="n">
        <v>0</v>
      </c>
      <c r="BM2546" s="39" t="n">
        <v>0</v>
      </c>
      <c r="BN2546" s="39" t="n">
        <v>0.000147019136607231</v>
      </c>
      <c r="BO2546" s="38" t="n">
        <v>0</v>
      </c>
      <c r="BP2546" s="37" t="n">
        <v>0.000143200208052258</v>
      </c>
      <c r="BQ2546" s="38" t="n">
        <v>0</v>
      </c>
      <c r="BR2546" s="37" t="n">
        <v>0</v>
      </c>
      <c r="BS2546" s="39" t="n">
        <v>7.10706008371502E-005</v>
      </c>
      <c r="BT2546" s="37" t="n">
        <v>0</v>
      </c>
      <c r="BU2546" s="38" t="n">
        <v>0</v>
      </c>
      <c r="BV2546" s="37" t="n">
        <v>0.00512951333469962</v>
      </c>
      <c r="BW2546" s="37" t="n">
        <v>0</v>
      </c>
      <c r="BX2546" s="39" t="n">
        <v>0</v>
      </c>
      <c r="BY2546" s="37" t="n">
        <v>0</v>
      </c>
      <c r="BZ2546" s="39" t="n">
        <v>0</v>
      </c>
      <c r="CA2546" s="37" t="n">
        <v>0</v>
      </c>
      <c r="CB2546" s="37" t="n">
        <v>0</v>
      </c>
      <c r="CC2546" s="37" t="n">
        <v>0</v>
      </c>
      <c r="CD2546" s="37" t="n">
        <v>0</v>
      </c>
      <c r="CE2546" s="37" t="n">
        <v>0</v>
      </c>
      <c r="CF2546" s="37" t="n">
        <v>0</v>
      </c>
      <c r="CG2546" s="37" t="n">
        <v>0</v>
      </c>
      <c r="CH2546" s="38" t="n">
        <v>0</v>
      </c>
    </row>
    <row r="2547" s="24" customFormat="true" ht="15" hidden="false" customHeight="true" outlineLevel="0" collapsed="false">
      <c r="A2547" s="49" t="s">
        <v>295</v>
      </c>
      <c r="B2547" s="73" t="n">
        <v>0.00269790673863264</v>
      </c>
      <c r="C2547" s="50" t="n">
        <v>0.00240472232923712</v>
      </c>
      <c r="D2547" s="38" t="n">
        <v>0.00323753845453092</v>
      </c>
      <c r="E2547" s="37" t="n">
        <v>0.00685410122790158</v>
      </c>
      <c r="F2547" s="37" t="n">
        <v>0.0026342579760453</v>
      </c>
      <c r="G2547" s="37" t="n">
        <v>0</v>
      </c>
      <c r="H2547" s="37" t="n">
        <v>0.00413970636414022</v>
      </c>
      <c r="I2547" s="37" t="n">
        <v>0</v>
      </c>
      <c r="J2547" s="38" t="n">
        <v>0.00631696129444545</v>
      </c>
      <c r="K2547" s="37" t="n">
        <v>0.00301665369392641</v>
      </c>
      <c r="L2547" s="39" t="n">
        <v>0</v>
      </c>
      <c r="M2547" s="37" t="n">
        <v>0</v>
      </c>
      <c r="N2547" s="37" t="s">
        <v>181</v>
      </c>
      <c r="O2547" s="37" t="n">
        <v>0</v>
      </c>
      <c r="P2547" s="38" t="s">
        <v>181</v>
      </c>
      <c r="Q2547" s="39" t="n">
        <v>0.00339003179812743</v>
      </c>
      <c r="R2547" s="38" t="n">
        <v>0.00210919347968588</v>
      </c>
      <c r="S2547" s="37" t="n">
        <v>0.0275264267897231</v>
      </c>
      <c r="T2547" s="39" t="n">
        <v>0</v>
      </c>
      <c r="U2547" s="51" t="n">
        <v>0</v>
      </c>
      <c r="V2547" s="39" t="n">
        <v>0</v>
      </c>
      <c r="W2547" s="51" t="n">
        <v>0</v>
      </c>
      <c r="X2547" s="37" t="n">
        <v>0.00225536529866109</v>
      </c>
      <c r="Y2547" s="52" t="n">
        <v>0</v>
      </c>
      <c r="Z2547" s="37" t="n">
        <v>0</v>
      </c>
      <c r="AA2547" s="38" t="n">
        <v>0.00654552898632163</v>
      </c>
      <c r="AB2547" s="37" t="n">
        <v>0</v>
      </c>
      <c r="AC2547" s="37" t="n">
        <v>0</v>
      </c>
      <c r="AD2547" s="53" t="n">
        <v>0</v>
      </c>
      <c r="AE2547" s="37" t="n">
        <v>0.00791912413045173</v>
      </c>
      <c r="AF2547" s="37" t="n">
        <v>0</v>
      </c>
      <c r="AG2547" s="39" t="n">
        <v>0</v>
      </c>
      <c r="AH2547" s="39" t="s">
        <v>181</v>
      </c>
      <c r="AI2547" s="39" t="s">
        <v>181</v>
      </c>
      <c r="AJ2547" s="39" t="s">
        <v>181</v>
      </c>
      <c r="AK2547" s="39" t="s">
        <v>181</v>
      </c>
      <c r="AL2547" s="39" t="n">
        <v>0.00339003179812743</v>
      </c>
      <c r="AM2547" s="37" t="n">
        <v>0</v>
      </c>
      <c r="AN2547" s="37" t="n">
        <v>0.000840178476095802</v>
      </c>
      <c r="AO2547" s="52" t="n">
        <v>0</v>
      </c>
      <c r="AP2547" s="37" t="n">
        <v>0</v>
      </c>
      <c r="AQ2547" s="52" t="n">
        <v>0</v>
      </c>
      <c r="AR2547" s="37" t="n">
        <v>0</v>
      </c>
      <c r="AS2547" s="52" t="n">
        <v>0</v>
      </c>
      <c r="AT2547" s="37" t="n">
        <v>0</v>
      </c>
      <c r="AU2547" s="37" t="n">
        <v>0</v>
      </c>
      <c r="AV2547" s="53" t="n">
        <v>0</v>
      </c>
      <c r="AW2547" s="37" t="n">
        <v>0.00252281564282571</v>
      </c>
      <c r="AX2547" s="37" t="n">
        <v>0.00280650011934232</v>
      </c>
      <c r="AY2547" s="38" t="n">
        <v>0.00255226152155226</v>
      </c>
      <c r="AZ2547" s="37" t="n">
        <v>0.00106324236898626</v>
      </c>
      <c r="BA2547" s="39" t="n">
        <v>0.00709226087570066</v>
      </c>
      <c r="BB2547" s="37" t="s">
        <v>181</v>
      </c>
      <c r="BC2547" s="37" t="n">
        <v>0.0038002351348008</v>
      </c>
      <c r="BD2547" s="39" t="n">
        <v>0</v>
      </c>
      <c r="BE2547" s="37" t="n">
        <v>0</v>
      </c>
      <c r="BF2547" s="37" t="n">
        <v>0.0162152422168451</v>
      </c>
      <c r="BG2547" s="53" t="n">
        <v>0.0317717725886407</v>
      </c>
      <c r="BH2547" s="37" t="n">
        <v>0.00104873341309702</v>
      </c>
      <c r="BI2547" s="38" t="n">
        <v>0.00439416857293392</v>
      </c>
      <c r="BJ2547" s="39" t="n">
        <v>0.00186148040239049</v>
      </c>
      <c r="BK2547" s="39" t="n">
        <v>0</v>
      </c>
      <c r="BL2547" s="39" t="n">
        <v>0</v>
      </c>
      <c r="BM2547" s="39" t="n">
        <v>0</v>
      </c>
      <c r="BN2547" s="39" t="n">
        <v>0.00502535408714349</v>
      </c>
      <c r="BO2547" s="38" t="n">
        <v>0</v>
      </c>
      <c r="BP2547" s="37" t="n">
        <v>0.0068822131257133</v>
      </c>
      <c r="BQ2547" s="38" t="n">
        <v>0</v>
      </c>
      <c r="BR2547" s="37" t="n">
        <v>0</v>
      </c>
      <c r="BS2547" s="39" t="n">
        <v>0.0034156585984517</v>
      </c>
      <c r="BT2547" s="37" t="n">
        <v>0</v>
      </c>
      <c r="BU2547" s="38" t="n">
        <v>0</v>
      </c>
      <c r="BV2547" s="37" t="n">
        <v>0</v>
      </c>
      <c r="BW2547" s="37" t="n">
        <v>0</v>
      </c>
      <c r="BX2547" s="39" t="n">
        <v>0</v>
      </c>
      <c r="BY2547" s="37" t="n">
        <v>0.0130792562941159</v>
      </c>
      <c r="BZ2547" s="39" t="n">
        <v>0</v>
      </c>
      <c r="CA2547" s="37" t="n">
        <v>0</v>
      </c>
      <c r="CB2547" s="37" t="n">
        <v>0</v>
      </c>
      <c r="CC2547" s="37" t="n">
        <v>0</v>
      </c>
      <c r="CD2547" s="37" t="n">
        <v>0</v>
      </c>
      <c r="CE2547" s="37" t="n">
        <v>0.000784668990418615</v>
      </c>
      <c r="CF2547" s="37" t="n">
        <v>0</v>
      </c>
      <c r="CG2547" s="37" t="n">
        <v>0</v>
      </c>
      <c r="CH2547" s="38" t="n">
        <v>0</v>
      </c>
    </row>
    <row r="2548" s="24" customFormat="true" ht="15" hidden="false" customHeight="true" outlineLevel="0" collapsed="false">
      <c r="A2548" s="49" t="s">
        <v>296</v>
      </c>
      <c r="B2548" s="73" t="n">
        <v>2.57342354727759E-005</v>
      </c>
      <c r="C2548" s="50" t="n">
        <v>0</v>
      </c>
      <c r="D2548" s="38" t="n">
        <v>7.31003613665114E-005</v>
      </c>
      <c r="E2548" s="37" t="n">
        <v>0</v>
      </c>
      <c r="F2548" s="37" t="n">
        <v>0</v>
      </c>
      <c r="G2548" s="37" t="n">
        <v>0</v>
      </c>
      <c r="H2548" s="37" t="n">
        <v>0.000103790349339765</v>
      </c>
      <c r="I2548" s="37" t="n">
        <v>0</v>
      </c>
      <c r="J2548" s="38" t="n">
        <v>0</v>
      </c>
      <c r="K2548" s="37" t="n">
        <v>2.87746330841172E-005</v>
      </c>
      <c r="L2548" s="39" t="n">
        <v>0</v>
      </c>
      <c r="M2548" s="37" t="n">
        <v>0</v>
      </c>
      <c r="N2548" s="37" t="s">
        <v>181</v>
      </c>
      <c r="O2548" s="37" t="n">
        <v>0</v>
      </c>
      <c r="P2548" s="38" t="s">
        <v>181</v>
      </c>
      <c r="Q2548" s="39" t="n">
        <v>5.5988878097129E-005</v>
      </c>
      <c r="R2548" s="38" t="n">
        <v>0</v>
      </c>
      <c r="S2548" s="37" t="n">
        <v>0</v>
      </c>
      <c r="T2548" s="39" t="n">
        <v>0</v>
      </c>
      <c r="U2548" s="51" t="n">
        <v>0</v>
      </c>
      <c r="V2548" s="39" t="n">
        <v>0</v>
      </c>
      <c r="W2548" s="51" t="n">
        <v>0</v>
      </c>
      <c r="X2548" s="37" t="n">
        <v>0.000109149760181896</v>
      </c>
      <c r="Y2548" s="52" t="n">
        <v>0</v>
      </c>
      <c r="Z2548" s="37" t="n">
        <v>0</v>
      </c>
      <c r="AA2548" s="38" t="n">
        <v>0</v>
      </c>
      <c r="AB2548" s="37" t="n">
        <v>0</v>
      </c>
      <c r="AC2548" s="37" t="n">
        <v>0</v>
      </c>
      <c r="AD2548" s="53" t="n">
        <v>0</v>
      </c>
      <c r="AE2548" s="37" t="n">
        <v>0</v>
      </c>
      <c r="AF2548" s="37" t="n">
        <v>0</v>
      </c>
      <c r="AG2548" s="39" t="n">
        <v>0</v>
      </c>
      <c r="AH2548" s="39" t="s">
        <v>181</v>
      </c>
      <c r="AI2548" s="39" t="s">
        <v>181</v>
      </c>
      <c r="AJ2548" s="39" t="s">
        <v>181</v>
      </c>
      <c r="AK2548" s="39" t="s">
        <v>181</v>
      </c>
      <c r="AL2548" s="39" t="n">
        <v>5.5988878097129E-005</v>
      </c>
      <c r="AM2548" s="37" t="n">
        <v>0</v>
      </c>
      <c r="AN2548" s="37" t="n">
        <v>0</v>
      </c>
      <c r="AO2548" s="52" t="n">
        <v>0</v>
      </c>
      <c r="AP2548" s="37" t="n">
        <v>0</v>
      </c>
      <c r="AQ2548" s="52" t="n">
        <v>0</v>
      </c>
      <c r="AR2548" s="37" t="n">
        <v>0</v>
      </c>
      <c r="AS2548" s="52" t="n">
        <v>0</v>
      </c>
      <c r="AT2548" s="37" t="n">
        <v>0</v>
      </c>
      <c r="AU2548" s="37" t="n">
        <v>0</v>
      </c>
      <c r="AV2548" s="53" t="n">
        <v>0</v>
      </c>
      <c r="AW2548" s="37" t="n">
        <v>0</v>
      </c>
      <c r="AX2548" s="37" t="n">
        <v>4.3208841186254E-005</v>
      </c>
      <c r="AY2548" s="38" t="n">
        <v>0</v>
      </c>
      <c r="AZ2548" s="37" t="n">
        <v>0</v>
      </c>
      <c r="BA2548" s="39" t="n">
        <v>0</v>
      </c>
      <c r="BB2548" s="37" t="s">
        <v>181</v>
      </c>
      <c r="BC2548" s="37" t="n">
        <v>0</v>
      </c>
      <c r="BD2548" s="39" t="n">
        <v>0</v>
      </c>
      <c r="BE2548" s="37" t="n">
        <v>0.00161051987668234</v>
      </c>
      <c r="BF2548" s="37" t="n">
        <v>0</v>
      </c>
      <c r="BG2548" s="53" t="n">
        <v>0</v>
      </c>
      <c r="BH2548" s="37" t="n">
        <v>0</v>
      </c>
      <c r="BI2548" s="38" t="n">
        <v>5.22032553092548E-005</v>
      </c>
      <c r="BJ2548" s="39" t="n">
        <v>0</v>
      </c>
      <c r="BK2548" s="39" t="n">
        <v>0</v>
      </c>
      <c r="BL2548" s="39" t="n">
        <v>0</v>
      </c>
      <c r="BM2548" s="39" t="n">
        <v>0</v>
      </c>
      <c r="BN2548" s="39" t="n">
        <v>6.73973272451484E-005</v>
      </c>
      <c r="BO2548" s="38" t="n">
        <v>0</v>
      </c>
      <c r="BP2548" s="37" t="n">
        <v>6.56466328560704E-005</v>
      </c>
      <c r="BQ2548" s="38" t="n">
        <v>0</v>
      </c>
      <c r="BR2548" s="37" t="n">
        <v>0</v>
      </c>
      <c r="BS2548" s="39" t="n">
        <v>0</v>
      </c>
      <c r="BT2548" s="37" t="n">
        <v>0.000425047157815806</v>
      </c>
      <c r="BU2548" s="38" t="n">
        <v>0</v>
      </c>
      <c r="BV2548" s="37" t="n">
        <v>0</v>
      </c>
      <c r="BW2548" s="37" t="n">
        <v>0.00341151228079084</v>
      </c>
      <c r="BX2548" s="39" t="n">
        <v>0</v>
      </c>
      <c r="BY2548" s="37" t="n">
        <v>0</v>
      </c>
      <c r="BZ2548" s="39" t="n">
        <v>0</v>
      </c>
      <c r="CA2548" s="37" t="n">
        <v>0</v>
      </c>
      <c r="CB2548" s="37" t="n">
        <v>0</v>
      </c>
      <c r="CC2548" s="37" t="n">
        <v>0</v>
      </c>
      <c r="CD2548" s="37" t="n">
        <v>0</v>
      </c>
      <c r="CE2548" s="37" t="n">
        <v>0</v>
      </c>
      <c r="CF2548" s="37" t="n">
        <v>0</v>
      </c>
      <c r="CG2548" s="37" t="n">
        <v>0</v>
      </c>
      <c r="CH2548" s="38" t="n">
        <v>0</v>
      </c>
    </row>
    <row r="2549" s="24" customFormat="true" ht="15" hidden="false" customHeight="true" outlineLevel="0" collapsed="false">
      <c r="A2549" s="49" t="s">
        <v>2363</v>
      </c>
      <c r="B2549" s="73" t="n">
        <v>0.000125880991638271</v>
      </c>
      <c r="C2549" s="50" t="n">
        <v>0.000194272717143393</v>
      </c>
      <c r="D2549" s="38" t="n">
        <v>0</v>
      </c>
      <c r="E2549" s="37" t="n">
        <v>0</v>
      </c>
      <c r="F2549" s="37" t="n">
        <v>0</v>
      </c>
      <c r="G2549" s="37" t="n">
        <v>0</v>
      </c>
      <c r="H2549" s="37" t="n">
        <v>0.000253849237355309</v>
      </c>
      <c r="I2549" s="37" t="n">
        <v>0</v>
      </c>
      <c r="J2549" s="38" t="n">
        <v>0.000747709669321723</v>
      </c>
      <c r="K2549" s="37" t="n">
        <v>0.000140753330344239</v>
      </c>
      <c r="L2549" s="39" t="n">
        <v>0</v>
      </c>
      <c r="M2549" s="37" t="n">
        <v>0</v>
      </c>
      <c r="N2549" s="37" t="s">
        <v>181</v>
      </c>
      <c r="O2549" s="37" t="n">
        <v>0</v>
      </c>
      <c r="P2549" s="38" t="s">
        <v>181</v>
      </c>
      <c r="Q2549" s="39" t="n">
        <v>0.000273873902453283</v>
      </c>
      <c r="R2549" s="38" t="n">
        <v>0</v>
      </c>
      <c r="S2549" s="37" t="n">
        <v>0</v>
      </c>
      <c r="T2549" s="39" t="n">
        <v>0</v>
      </c>
      <c r="U2549" s="51" t="n">
        <v>0</v>
      </c>
      <c r="V2549" s="39" t="n">
        <v>0</v>
      </c>
      <c r="W2549" s="51" t="n">
        <v>0</v>
      </c>
      <c r="X2549" s="37" t="n">
        <v>0.000533914444954537</v>
      </c>
      <c r="Y2549" s="52" t="n">
        <v>0</v>
      </c>
      <c r="Z2549" s="37" t="n">
        <v>0</v>
      </c>
      <c r="AA2549" s="38" t="n">
        <v>0</v>
      </c>
      <c r="AB2549" s="37" t="n">
        <v>0</v>
      </c>
      <c r="AC2549" s="37" t="n">
        <v>0</v>
      </c>
      <c r="AD2549" s="53" t="n">
        <v>0</v>
      </c>
      <c r="AE2549" s="37" t="n">
        <v>0</v>
      </c>
      <c r="AF2549" s="37" t="n">
        <v>0</v>
      </c>
      <c r="AG2549" s="39" t="n">
        <v>0</v>
      </c>
      <c r="AH2549" s="39" t="s">
        <v>181</v>
      </c>
      <c r="AI2549" s="39" t="s">
        <v>181</v>
      </c>
      <c r="AJ2549" s="39" t="s">
        <v>181</v>
      </c>
      <c r="AK2549" s="39" t="s">
        <v>181</v>
      </c>
      <c r="AL2549" s="39" t="n">
        <v>0.000273873902453283</v>
      </c>
      <c r="AM2549" s="37" t="n">
        <v>0</v>
      </c>
      <c r="AN2549" s="37" t="n">
        <v>0</v>
      </c>
      <c r="AO2549" s="52" t="n">
        <v>0</v>
      </c>
      <c r="AP2549" s="37" t="n">
        <v>0</v>
      </c>
      <c r="AQ2549" s="52" t="n">
        <v>0</v>
      </c>
      <c r="AR2549" s="37" t="n">
        <v>0</v>
      </c>
      <c r="AS2549" s="52" t="n">
        <v>0</v>
      </c>
      <c r="AT2549" s="37" t="n">
        <v>0</v>
      </c>
      <c r="AU2549" s="37" t="n">
        <v>0</v>
      </c>
      <c r="AV2549" s="53" t="n">
        <v>0</v>
      </c>
      <c r="AW2549" s="37" t="n">
        <v>0</v>
      </c>
      <c r="AX2549" s="37" t="n">
        <v>0.000211359369188188</v>
      </c>
      <c r="AY2549" s="38" t="n">
        <v>0</v>
      </c>
      <c r="AZ2549" s="37" t="n">
        <v>0</v>
      </c>
      <c r="BA2549" s="39" t="n">
        <v>0</v>
      </c>
      <c r="BB2549" s="37" t="s">
        <v>181</v>
      </c>
      <c r="BC2549" s="37" t="n">
        <v>0</v>
      </c>
      <c r="BD2549" s="39" t="n">
        <v>0</v>
      </c>
      <c r="BE2549" s="37" t="n">
        <v>0.0078779818170386</v>
      </c>
      <c r="BF2549" s="37" t="n">
        <v>0</v>
      </c>
      <c r="BG2549" s="53" t="n">
        <v>0</v>
      </c>
      <c r="BH2549" s="37" t="n">
        <v>0.000124133753075695</v>
      </c>
      <c r="BI2549" s="38" t="n">
        <v>0.000127678118746264</v>
      </c>
      <c r="BJ2549" s="39" t="n">
        <v>0</v>
      </c>
      <c r="BK2549" s="39" t="n">
        <v>0</v>
      </c>
      <c r="BL2549" s="39" t="n">
        <v>0</v>
      </c>
      <c r="BM2549" s="39" t="n">
        <v>0</v>
      </c>
      <c r="BN2549" s="39" t="n">
        <v>0.000329679208708708</v>
      </c>
      <c r="BO2549" s="38" t="n">
        <v>0</v>
      </c>
      <c r="BP2549" s="37" t="n">
        <v>0.000321115552485626</v>
      </c>
      <c r="BQ2549" s="38" t="n">
        <v>0</v>
      </c>
      <c r="BR2549" s="37" t="n">
        <v>0</v>
      </c>
      <c r="BS2549" s="39" t="n">
        <v>0</v>
      </c>
      <c r="BT2549" s="37" t="n">
        <v>0</v>
      </c>
      <c r="BU2549" s="38" t="n">
        <v>0.00204571037643637</v>
      </c>
      <c r="BV2549" s="37" t="n">
        <v>0</v>
      </c>
      <c r="BW2549" s="37" t="n">
        <v>0</v>
      </c>
      <c r="BX2549" s="39" t="n">
        <v>0</v>
      </c>
      <c r="BY2549" s="37" t="n">
        <v>0</v>
      </c>
      <c r="BZ2549" s="39" t="n">
        <v>0</v>
      </c>
      <c r="CA2549" s="37" t="n">
        <v>0.00204571037643637</v>
      </c>
      <c r="CB2549" s="37" t="n">
        <v>0</v>
      </c>
      <c r="CC2549" s="37" t="n">
        <v>0</v>
      </c>
      <c r="CD2549" s="37" t="n">
        <v>0</v>
      </c>
      <c r="CE2549" s="37" t="n">
        <v>0</v>
      </c>
      <c r="CF2549" s="37" t="n">
        <v>0</v>
      </c>
      <c r="CG2549" s="37" t="n">
        <v>0</v>
      </c>
      <c r="CH2549" s="38" t="n">
        <v>0</v>
      </c>
    </row>
    <row r="2550" s="24" customFormat="true" ht="15" hidden="false" customHeight="true" outlineLevel="0" collapsed="false">
      <c r="A2550" s="49" t="s">
        <v>297</v>
      </c>
      <c r="B2550" s="73" t="n">
        <v>0.00224291095709709</v>
      </c>
      <c r="C2550" s="50" t="n">
        <v>0.00346149486332349</v>
      </c>
      <c r="D2550" s="38" t="n">
        <v>0</v>
      </c>
      <c r="E2550" s="37" t="n">
        <v>0</v>
      </c>
      <c r="F2550" s="37" t="n">
        <v>0.0111113021499806</v>
      </c>
      <c r="G2550" s="37" t="n">
        <v>0</v>
      </c>
      <c r="H2550" s="37" t="n">
        <v>0</v>
      </c>
      <c r="I2550" s="37" t="n">
        <v>0</v>
      </c>
      <c r="J2550" s="38" t="n">
        <v>0</v>
      </c>
      <c r="K2550" s="37" t="n">
        <v>0.00250790196969676</v>
      </c>
      <c r="L2550" s="39" t="n">
        <v>0</v>
      </c>
      <c r="M2550" s="37" t="n">
        <v>0</v>
      </c>
      <c r="N2550" s="37" t="s">
        <v>181</v>
      </c>
      <c r="O2550" s="37" t="n">
        <v>0</v>
      </c>
      <c r="P2550" s="38" t="s">
        <v>181</v>
      </c>
      <c r="Q2550" s="39" t="n">
        <v>0</v>
      </c>
      <c r="R2550" s="38" t="n">
        <v>0.00415070406611026</v>
      </c>
      <c r="S2550" s="37" t="n">
        <v>0</v>
      </c>
      <c r="T2550" s="39" t="n">
        <v>0</v>
      </c>
      <c r="U2550" s="51" t="n">
        <v>0</v>
      </c>
      <c r="V2550" s="39" t="n">
        <v>0</v>
      </c>
      <c r="W2550" s="51" t="n">
        <v>0</v>
      </c>
      <c r="X2550" s="37" t="n">
        <v>0</v>
      </c>
      <c r="Y2550" s="52" t="n">
        <v>0</v>
      </c>
      <c r="Z2550" s="37" t="n">
        <v>0</v>
      </c>
      <c r="AA2550" s="38" t="n">
        <v>0</v>
      </c>
      <c r="AB2550" s="37" t="n">
        <v>0</v>
      </c>
      <c r="AC2550" s="37" t="n">
        <v>0</v>
      </c>
      <c r="AD2550" s="53" t="n">
        <v>0</v>
      </c>
      <c r="AE2550" s="37" t="n">
        <v>0.033402871615767</v>
      </c>
      <c r="AF2550" s="37" t="n">
        <v>0</v>
      </c>
      <c r="AG2550" s="39" t="n">
        <v>0</v>
      </c>
      <c r="AH2550" s="39" t="s">
        <v>181</v>
      </c>
      <c r="AI2550" s="39" t="s">
        <v>181</v>
      </c>
      <c r="AJ2550" s="39" t="s">
        <v>181</v>
      </c>
      <c r="AK2550" s="39" t="s">
        <v>181</v>
      </c>
      <c r="AL2550" s="39" t="n">
        <v>0</v>
      </c>
      <c r="AM2550" s="37" t="n">
        <v>0</v>
      </c>
      <c r="AN2550" s="37" t="n">
        <v>0</v>
      </c>
      <c r="AO2550" s="52" t="n">
        <v>0</v>
      </c>
      <c r="AP2550" s="37" t="n">
        <v>0</v>
      </c>
      <c r="AQ2550" s="52" t="n">
        <v>0</v>
      </c>
      <c r="AR2550" s="37" t="n">
        <v>0</v>
      </c>
      <c r="AS2550" s="52" t="n">
        <v>0</v>
      </c>
      <c r="AT2550" s="37" t="n">
        <v>0</v>
      </c>
      <c r="AU2550" s="37" t="n">
        <v>0</v>
      </c>
      <c r="AV2550" s="53" t="n">
        <v>0</v>
      </c>
      <c r="AW2550" s="37" t="n">
        <v>0</v>
      </c>
      <c r="AX2550" s="37" t="n">
        <v>0</v>
      </c>
      <c r="AY2550" s="38" t="n">
        <v>0.0107654410424564</v>
      </c>
      <c r="AZ2550" s="37" t="n">
        <v>0</v>
      </c>
      <c r="BA2550" s="39" t="n">
        <v>0</v>
      </c>
      <c r="BB2550" s="37" t="s">
        <v>181</v>
      </c>
      <c r="BC2550" s="37" t="n">
        <v>0.0160293946939606</v>
      </c>
      <c r="BD2550" s="39" t="n">
        <v>0</v>
      </c>
      <c r="BE2550" s="37" t="n">
        <v>0</v>
      </c>
      <c r="BF2550" s="37" t="n">
        <v>0</v>
      </c>
      <c r="BG2550" s="53" t="n">
        <v>0</v>
      </c>
      <c r="BH2550" s="37" t="n">
        <v>0</v>
      </c>
      <c r="BI2550" s="38" t="n">
        <v>0.00454986329215532</v>
      </c>
      <c r="BJ2550" s="39" t="n">
        <v>0.00535904272415201</v>
      </c>
      <c r="BK2550" s="39" t="n">
        <v>0</v>
      </c>
      <c r="BL2550" s="39" t="n">
        <v>0</v>
      </c>
      <c r="BM2550" s="39" t="n">
        <v>0</v>
      </c>
      <c r="BN2550" s="39" t="n">
        <v>0</v>
      </c>
      <c r="BO2550" s="38" t="n">
        <v>0</v>
      </c>
      <c r="BP2550" s="37" t="n">
        <v>0.00572154367224836</v>
      </c>
      <c r="BQ2550" s="38" t="n">
        <v>0</v>
      </c>
      <c r="BR2550" s="37" t="n">
        <v>0</v>
      </c>
      <c r="BS2550" s="39" t="n">
        <v>0.00283961561252965</v>
      </c>
      <c r="BT2550" s="37" t="n">
        <v>0</v>
      </c>
      <c r="BU2550" s="38" t="n">
        <v>0</v>
      </c>
      <c r="BV2550" s="37" t="n">
        <v>0</v>
      </c>
      <c r="BW2550" s="37" t="n">
        <v>0</v>
      </c>
      <c r="BX2550" s="39" t="n">
        <v>0</v>
      </c>
      <c r="BY2550" s="37" t="n">
        <v>0</v>
      </c>
      <c r="BZ2550" s="39" t="n">
        <v>0</v>
      </c>
      <c r="CA2550" s="37" t="n">
        <v>0</v>
      </c>
      <c r="CB2550" s="37" t="n">
        <v>0</v>
      </c>
      <c r="CC2550" s="37" t="n">
        <v>0.00711321575462272</v>
      </c>
      <c r="CD2550" s="37" t="n">
        <v>0</v>
      </c>
      <c r="CE2550" s="37" t="n">
        <v>0</v>
      </c>
      <c r="CF2550" s="37" t="n">
        <v>0</v>
      </c>
      <c r="CG2550" s="37" t="n">
        <v>0</v>
      </c>
      <c r="CH2550" s="38" t="n">
        <v>0</v>
      </c>
    </row>
    <row r="2551" s="24" customFormat="true" ht="15" hidden="false" customHeight="true" outlineLevel="0" collapsed="false">
      <c r="A2551" s="49" t="s">
        <v>298</v>
      </c>
      <c r="B2551" s="73" t="n">
        <v>3.57395398323375E-005</v>
      </c>
      <c r="C2551" s="50" t="n">
        <v>5.51569972743354E-005</v>
      </c>
      <c r="D2551" s="38" t="n">
        <v>0</v>
      </c>
      <c r="E2551" s="37" t="n">
        <v>0</v>
      </c>
      <c r="F2551" s="37" t="n">
        <v>0</v>
      </c>
      <c r="G2551" s="37" t="n">
        <v>0</v>
      </c>
      <c r="H2551" s="37" t="n">
        <v>0.000144143366076095</v>
      </c>
      <c r="I2551" s="37" t="n">
        <v>0</v>
      </c>
      <c r="J2551" s="38" t="n">
        <v>0</v>
      </c>
      <c r="K2551" s="37" t="n">
        <v>3.9962024376385E-005</v>
      </c>
      <c r="L2551" s="39" t="n">
        <v>0</v>
      </c>
      <c r="M2551" s="37" t="n">
        <v>0</v>
      </c>
      <c r="N2551" s="37" t="s">
        <v>181</v>
      </c>
      <c r="O2551" s="37" t="n">
        <v>0</v>
      </c>
      <c r="P2551" s="38" t="s">
        <v>181</v>
      </c>
      <c r="Q2551" s="39" t="n">
        <v>7.77569918887659E-005</v>
      </c>
      <c r="R2551" s="38" t="n">
        <v>0</v>
      </c>
      <c r="S2551" s="37" t="n">
        <v>0</v>
      </c>
      <c r="T2551" s="39" t="n">
        <v>0</v>
      </c>
      <c r="U2551" s="51" t="n">
        <v>0</v>
      </c>
      <c r="V2551" s="39" t="n">
        <v>0</v>
      </c>
      <c r="W2551" s="51" t="n">
        <v>0</v>
      </c>
      <c r="X2551" s="37" t="n">
        <v>0</v>
      </c>
      <c r="Y2551" s="52" t="n">
        <v>0</v>
      </c>
      <c r="Z2551" s="37" t="n">
        <v>0</v>
      </c>
      <c r="AA2551" s="38" t="n">
        <v>0.000945819993502112</v>
      </c>
      <c r="AB2551" s="37" t="n">
        <v>0</v>
      </c>
      <c r="AC2551" s="37" t="n">
        <v>0</v>
      </c>
      <c r="AD2551" s="53" t="n">
        <v>0</v>
      </c>
      <c r="AE2551" s="37" t="n">
        <v>0</v>
      </c>
      <c r="AF2551" s="37" t="n">
        <v>0</v>
      </c>
      <c r="AG2551" s="39" t="n">
        <v>0</v>
      </c>
      <c r="AH2551" s="39" t="s">
        <v>181</v>
      </c>
      <c r="AI2551" s="39" t="s">
        <v>181</v>
      </c>
      <c r="AJ2551" s="39" t="s">
        <v>181</v>
      </c>
      <c r="AK2551" s="39" t="s">
        <v>181</v>
      </c>
      <c r="AL2551" s="39" t="n">
        <v>7.77569918887659E-005</v>
      </c>
      <c r="AM2551" s="37" t="n">
        <v>0</v>
      </c>
      <c r="AN2551" s="37" t="n">
        <v>0</v>
      </c>
      <c r="AO2551" s="52" t="n">
        <v>0</v>
      </c>
      <c r="AP2551" s="37" t="n">
        <v>0</v>
      </c>
      <c r="AQ2551" s="52" t="n">
        <v>0</v>
      </c>
      <c r="AR2551" s="37" t="n">
        <v>0</v>
      </c>
      <c r="AS2551" s="52" t="n">
        <v>0</v>
      </c>
      <c r="AT2551" s="37" t="n">
        <v>0</v>
      </c>
      <c r="AU2551" s="37" t="n">
        <v>0</v>
      </c>
      <c r="AV2551" s="53" t="n">
        <v>0</v>
      </c>
      <c r="AW2551" s="37" t="n">
        <v>0</v>
      </c>
      <c r="AX2551" s="37" t="n">
        <v>0</v>
      </c>
      <c r="AY2551" s="38" t="n">
        <v>0.000171541321215676</v>
      </c>
      <c r="AZ2551" s="37" t="n">
        <v>6.65592108044104E-005</v>
      </c>
      <c r="BA2551" s="39" t="n">
        <v>0</v>
      </c>
      <c r="BB2551" s="37" t="s">
        <v>181</v>
      </c>
      <c r="BC2551" s="37" t="n">
        <v>0</v>
      </c>
      <c r="BD2551" s="39" t="n">
        <v>0</v>
      </c>
      <c r="BE2551" s="37" t="n">
        <v>0</v>
      </c>
      <c r="BF2551" s="37" t="n">
        <v>0</v>
      </c>
      <c r="BG2551" s="53" t="n">
        <v>0</v>
      </c>
      <c r="BH2551" s="37" t="n">
        <v>0</v>
      </c>
      <c r="BI2551" s="38" t="n">
        <v>7.24995434380217E-005</v>
      </c>
      <c r="BJ2551" s="39" t="n">
        <v>0</v>
      </c>
      <c r="BK2551" s="39" t="n">
        <v>0</v>
      </c>
      <c r="BL2551" s="39" t="n">
        <v>0</v>
      </c>
      <c r="BM2551" s="39" t="n">
        <v>0</v>
      </c>
      <c r="BN2551" s="39" t="n">
        <v>9.36009723008584E-005</v>
      </c>
      <c r="BO2551" s="38" t="n">
        <v>0</v>
      </c>
      <c r="BP2551" s="37" t="n">
        <v>9.11696192529353E-005</v>
      </c>
      <c r="BQ2551" s="38" t="n">
        <v>0</v>
      </c>
      <c r="BR2551" s="37" t="n">
        <v>0</v>
      </c>
      <c r="BS2551" s="39" t="n">
        <v>4.52476969589024E-005</v>
      </c>
      <c r="BT2551" s="37" t="n">
        <v>0</v>
      </c>
      <c r="BU2551" s="38" t="n">
        <v>0</v>
      </c>
      <c r="BV2551" s="37" t="n">
        <v>0.00326574789267596</v>
      </c>
      <c r="BW2551" s="37" t="n">
        <v>0</v>
      </c>
      <c r="BX2551" s="39" t="n">
        <v>0</v>
      </c>
      <c r="BY2551" s="37" t="n">
        <v>0</v>
      </c>
      <c r="BZ2551" s="39" t="n">
        <v>0</v>
      </c>
      <c r="CA2551" s="37" t="n">
        <v>0</v>
      </c>
      <c r="CB2551" s="37" t="n">
        <v>0</v>
      </c>
      <c r="CC2551" s="37" t="n">
        <v>0</v>
      </c>
      <c r="CD2551" s="37" t="n">
        <v>0</v>
      </c>
      <c r="CE2551" s="37" t="n">
        <v>0</v>
      </c>
      <c r="CF2551" s="37" t="n">
        <v>0</v>
      </c>
      <c r="CG2551" s="37" t="n">
        <v>0</v>
      </c>
      <c r="CH2551" s="38" t="n">
        <v>0</v>
      </c>
    </row>
    <row r="2552" s="24" customFormat="true" ht="15" hidden="false" customHeight="true" outlineLevel="0" collapsed="false">
      <c r="A2552" s="49" t="s">
        <v>299</v>
      </c>
      <c r="B2552" s="73" t="n">
        <v>0.000419798022673892</v>
      </c>
      <c r="C2552" s="50" t="n">
        <v>0.000647876231787533</v>
      </c>
      <c r="D2552" s="38" t="n">
        <v>0</v>
      </c>
      <c r="E2552" s="37" t="n">
        <v>0</v>
      </c>
      <c r="F2552" s="37" t="n">
        <v>0.000693221556141054</v>
      </c>
      <c r="G2552" s="37" t="n">
        <v>0</v>
      </c>
      <c r="H2552" s="37" t="n">
        <v>0</v>
      </c>
      <c r="I2552" s="37" t="n">
        <v>0</v>
      </c>
      <c r="J2552" s="38" t="n">
        <v>0.00332469619789659</v>
      </c>
      <c r="K2552" s="37" t="n">
        <v>0.000469395490091711</v>
      </c>
      <c r="L2552" s="39" t="n">
        <v>0</v>
      </c>
      <c r="M2552" s="37" t="n">
        <v>0</v>
      </c>
      <c r="N2552" s="37" t="s">
        <v>181</v>
      </c>
      <c r="O2552" s="37" t="n">
        <v>0</v>
      </c>
      <c r="P2552" s="38" t="s">
        <v>181</v>
      </c>
      <c r="Q2552" s="39" t="n">
        <v>0.000913336646109773</v>
      </c>
      <c r="R2552" s="38" t="n">
        <v>0</v>
      </c>
      <c r="S2552" s="37" t="n">
        <v>0</v>
      </c>
      <c r="T2552" s="39" t="n">
        <v>0</v>
      </c>
      <c r="U2552" s="51" t="n">
        <v>0</v>
      </c>
      <c r="V2552" s="39" t="n">
        <v>0</v>
      </c>
      <c r="W2552" s="51" t="n">
        <v>0</v>
      </c>
      <c r="X2552" s="37" t="n">
        <v>0.00178054069444429</v>
      </c>
      <c r="Y2552" s="52" t="n">
        <v>0</v>
      </c>
      <c r="Z2552" s="37" t="n">
        <v>0</v>
      </c>
      <c r="AA2552" s="38" t="n">
        <v>0</v>
      </c>
      <c r="AB2552" s="37" t="n">
        <v>0</v>
      </c>
      <c r="AC2552" s="37" t="n">
        <v>0</v>
      </c>
      <c r="AD2552" s="53" t="n">
        <v>0</v>
      </c>
      <c r="AE2552" s="37" t="n">
        <v>0</v>
      </c>
      <c r="AF2552" s="37" t="n">
        <v>0</v>
      </c>
      <c r="AG2552" s="39" t="n">
        <v>0</v>
      </c>
      <c r="AH2552" s="39" t="s">
        <v>181</v>
      </c>
      <c r="AI2552" s="39" t="s">
        <v>181</v>
      </c>
      <c r="AJ2552" s="39" t="s">
        <v>181</v>
      </c>
      <c r="AK2552" s="39" t="s">
        <v>181</v>
      </c>
      <c r="AL2552" s="39" t="n">
        <v>0.000913336646109773</v>
      </c>
      <c r="AM2552" s="37" t="n">
        <v>0</v>
      </c>
      <c r="AN2552" s="37" t="n">
        <v>0</v>
      </c>
      <c r="AO2552" s="52" t="n">
        <v>0</v>
      </c>
      <c r="AP2552" s="37" t="n">
        <v>0</v>
      </c>
      <c r="AQ2552" s="52" t="n">
        <v>0</v>
      </c>
      <c r="AR2552" s="37" t="n">
        <v>0</v>
      </c>
      <c r="AS2552" s="52" t="n">
        <v>0</v>
      </c>
      <c r="AT2552" s="37" t="n">
        <v>0</v>
      </c>
      <c r="AU2552" s="37" t="n">
        <v>0</v>
      </c>
      <c r="AV2552" s="53" t="n">
        <v>0</v>
      </c>
      <c r="AW2552" s="37" t="n">
        <v>0.00071365684695284</v>
      </c>
      <c r="AX2552" s="37" t="n">
        <v>0.000234952722949017</v>
      </c>
      <c r="AY2552" s="38" t="n">
        <v>0.000671643673375355</v>
      </c>
      <c r="AZ2552" s="37" t="n">
        <v>0.000781807074671526</v>
      </c>
      <c r="BA2552" s="39" t="n">
        <v>0</v>
      </c>
      <c r="BB2552" s="37" t="s">
        <v>181</v>
      </c>
      <c r="BC2552" s="37" t="n">
        <v>0</v>
      </c>
      <c r="BD2552" s="39" t="n">
        <v>0</v>
      </c>
      <c r="BE2552" s="37" t="n">
        <v>0</v>
      </c>
      <c r="BF2552" s="37" t="n">
        <v>0</v>
      </c>
      <c r="BG2552" s="53" t="n">
        <v>0</v>
      </c>
      <c r="BH2552" s="37" t="n">
        <v>0.000275980794293981</v>
      </c>
      <c r="BI2552" s="38" t="n">
        <v>0.000567721634970118</v>
      </c>
      <c r="BJ2552" s="39" t="n">
        <v>0</v>
      </c>
      <c r="BK2552" s="39" t="n">
        <v>0</v>
      </c>
      <c r="BL2552" s="39" t="n">
        <v>0</v>
      </c>
      <c r="BM2552" s="39" t="n">
        <v>0</v>
      </c>
      <c r="BN2552" s="39" t="n">
        <v>0.00109944065526834</v>
      </c>
      <c r="BO2552" s="38" t="n">
        <v>0</v>
      </c>
      <c r="BP2552" s="37" t="n">
        <v>0.00107088188795549</v>
      </c>
      <c r="BQ2552" s="38" t="n">
        <v>0</v>
      </c>
      <c r="BR2552" s="37" t="n">
        <v>0</v>
      </c>
      <c r="BS2552" s="39" t="n">
        <v>0</v>
      </c>
      <c r="BT2552" s="37" t="n">
        <v>0</v>
      </c>
      <c r="BU2552" s="38" t="n">
        <v>0.0068221989659824</v>
      </c>
      <c r="BV2552" s="37" t="n">
        <v>0</v>
      </c>
      <c r="BW2552" s="37" t="n">
        <v>0</v>
      </c>
      <c r="BX2552" s="39" t="n">
        <v>0</v>
      </c>
      <c r="BY2552" s="37" t="n">
        <v>0</v>
      </c>
      <c r="BZ2552" s="39" t="n">
        <v>0</v>
      </c>
      <c r="CA2552" s="37" t="n">
        <v>0.0068221989659824</v>
      </c>
      <c r="CB2552" s="37" t="n">
        <v>0</v>
      </c>
      <c r="CC2552" s="37" t="n">
        <v>0</v>
      </c>
      <c r="CD2552" s="37" t="n">
        <v>0</v>
      </c>
      <c r="CE2552" s="37" t="n">
        <v>0</v>
      </c>
      <c r="CF2552" s="37" t="n">
        <v>0</v>
      </c>
      <c r="CG2552" s="37" t="n">
        <v>0</v>
      </c>
      <c r="CH2552" s="38" t="n">
        <v>0</v>
      </c>
    </row>
    <row r="2553" s="24" customFormat="true" ht="15" hidden="false" customHeight="true" outlineLevel="0" collapsed="false">
      <c r="A2553" s="49" t="s">
        <v>2364</v>
      </c>
      <c r="B2553" s="73" t="n">
        <v>6.77845969109286E-005</v>
      </c>
      <c r="C2553" s="50" t="n">
        <v>0</v>
      </c>
      <c r="D2553" s="38" t="n">
        <v>0.000192548114923179</v>
      </c>
      <c r="E2553" s="37" t="n">
        <v>0</v>
      </c>
      <c r="F2553" s="37" t="n">
        <v>0</v>
      </c>
      <c r="G2553" s="37" t="n">
        <v>0</v>
      </c>
      <c r="H2553" s="37" t="n">
        <v>0</v>
      </c>
      <c r="I2553" s="37" t="n">
        <v>0.00042964912799652</v>
      </c>
      <c r="J2553" s="38" t="n">
        <v>0</v>
      </c>
      <c r="K2553" s="37" t="n">
        <v>7.57930775495605E-005</v>
      </c>
      <c r="L2553" s="39" t="n">
        <v>0</v>
      </c>
      <c r="M2553" s="37" t="n">
        <v>0</v>
      </c>
      <c r="N2553" s="37" t="s">
        <v>181</v>
      </c>
      <c r="O2553" s="37" t="n">
        <v>0</v>
      </c>
      <c r="P2553" s="38" t="s">
        <v>181</v>
      </c>
      <c r="Q2553" s="39" t="n">
        <v>0.000147476055285338</v>
      </c>
      <c r="R2553" s="38" t="n">
        <v>0</v>
      </c>
      <c r="S2553" s="37" t="n">
        <v>0</v>
      </c>
      <c r="T2553" s="39" t="n">
        <v>0</v>
      </c>
      <c r="U2553" s="51" t="n">
        <v>0</v>
      </c>
      <c r="V2553" s="39" t="n">
        <v>0</v>
      </c>
      <c r="W2553" s="51" t="n">
        <v>0</v>
      </c>
      <c r="X2553" s="37" t="n">
        <v>0.000287503100866601</v>
      </c>
      <c r="Y2553" s="52" t="n">
        <v>0</v>
      </c>
      <c r="Z2553" s="37" t="n">
        <v>0</v>
      </c>
      <c r="AA2553" s="38" t="n">
        <v>0</v>
      </c>
      <c r="AB2553" s="37" t="n">
        <v>0</v>
      </c>
      <c r="AC2553" s="37" t="n">
        <v>0</v>
      </c>
      <c r="AD2553" s="53" t="n">
        <v>0</v>
      </c>
      <c r="AE2553" s="37" t="n">
        <v>0</v>
      </c>
      <c r="AF2553" s="37" t="n">
        <v>0</v>
      </c>
      <c r="AG2553" s="39" t="n">
        <v>0</v>
      </c>
      <c r="AH2553" s="39" t="s">
        <v>181</v>
      </c>
      <c r="AI2553" s="39" t="s">
        <v>181</v>
      </c>
      <c r="AJ2553" s="39" t="s">
        <v>181</v>
      </c>
      <c r="AK2553" s="39" t="s">
        <v>181</v>
      </c>
      <c r="AL2553" s="39" t="n">
        <v>0.000147476055285338</v>
      </c>
      <c r="AM2553" s="37" t="n">
        <v>0</v>
      </c>
      <c r="AN2553" s="37" t="n">
        <v>0</v>
      </c>
      <c r="AO2553" s="52" t="n">
        <v>0</v>
      </c>
      <c r="AP2553" s="37" t="n">
        <v>0</v>
      </c>
      <c r="AQ2553" s="52" t="n">
        <v>0</v>
      </c>
      <c r="AR2553" s="37" t="n">
        <v>0</v>
      </c>
      <c r="AS2553" s="52" t="n">
        <v>0</v>
      </c>
      <c r="AT2553" s="37" t="n">
        <v>0</v>
      </c>
      <c r="AU2553" s="37" t="n">
        <v>0</v>
      </c>
      <c r="AV2553" s="53" t="n">
        <v>0</v>
      </c>
      <c r="AW2553" s="37" t="n">
        <v>0</v>
      </c>
      <c r="AX2553" s="37" t="n">
        <v>0.000113813129824549</v>
      </c>
      <c r="AY2553" s="38" t="n">
        <v>0</v>
      </c>
      <c r="AZ2553" s="37" t="n">
        <v>0.000126238034855845</v>
      </c>
      <c r="BA2553" s="39" t="n">
        <v>0</v>
      </c>
      <c r="BB2553" s="37" t="s">
        <v>181</v>
      </c>
      <c r="BC2553" s="37" t="n">
        <v>0</v>
      </c>
      <c r="BD2553" s="39" t="n">
        <v>0</v>
      </c>
      <c r="BE2553" s="37" t="n">
        <v>0</v>
      </c>
      <c r="BF2553" s="37" t="n">
        <v>0</v>
      </c>
      <c r="BG2553" s="53" t="n">
        <v>0</v>
      </c>
      <c r="BH2553" s="37" t="n">
        <v>0</v>
      </c>
      <c r="BI2553" s="38" t="n">
        <v>0.000137504633557875</v>
      </c>
      <c r="BJ2553" s="39" t="n">
        <v>0</v>
      </c>
      <c r="BK2553" s="39" t="n">
        <v>0</v>
      </c>
      <c r="BL2553" s="39" t="n">
        <v>0</v>
      </c>
      <c r="BM2553" s="39" t="n">
        <v>0</v>
      </c>
      <c r="BN2553" s="39" t="n">
        <v>0.000177526185497887</v>
      </c>
      <c r="BO2553" s="38" t="n">
        <v>0</v>
      </c>
      <c r="BP2553" s="37" t="n">
        <v>0.000172914814252629</v>
      </c>
      <c r="BQ2553" s="38" t="n">
        <v>0</v>
      </c>
      <c r="BR2553" s="37" t="n">
        <v>0</v>
      </c>
      <c r="BS2553" s="39" t="n">
        <v>0</v>
      </c>
      <c r="BT2553" s="37" t="n">
        <v>0.00111958446526068</v>
      </c>
      <c r="BU2553" s="38" t="n">
        <v>0</v>
      </c>
      <c r="BV2553" s="37" t="n">
        <v>0</v>
      </c>
      <c r="BW2553" s="37" t="n">
        <v>0</v>
      </c>
      <c r="BX2553" s="39" t="n">
        <v>0.00337540566187749</v>
      </c>
      <c r="BY2553" s="37" t="n">
        <v>0</v>
      </c>
      <c r="BZ2553" s="39" t="n">
        <v>0</v>
      </c>
      <c r="CA2553" s="37" t="n">
        <v>0</v>
      </c>
      <c r="CB2553" s="37" t="n">
        <v>0</v>
      </c>
      <c r="CC2553" s="37" t="n">
        <v>0</v>
      </c>
      <c r="CD2553" s="37" t="n">
        <v>0</v>
      </c>
      <c r="CE2553" s="37" t="n">
        <v>0</v>
      </c>
      <c r="CF2553" s="37" t="n">
        <v>0</v>
      </c>
      <c r="CG2553" s="37" t="n">
        <v>0</v>
      </c>
      <c r="CH2553" s="38" t="n">
        <v>0</v>
      </c>
    </row>
    <row r="2554" s="24" customFormat="true" ht="15" hidden="false" customHeight="true" outlineLevel="0" collapsed="false">
      <c r="A2554" s="49" t="s">
        <v>301</v>
      </c>
      <c r="B2554" s="73" t="n">
        <v>7.6247531409279E-005</v>
      </c>
      <c r="C2554" s="50" t="n">
        <v>0.000117673168200984</v>
      </c>
      <c r="D2554" s="38" t="n">
        <v>0</v>
      </c>
      <c r="E2554" s="37" t="n">
        <v>0</v>
      </c>
      <c r="F2554" s="37" t="n">
        <v>0</v>
      </c>
      <c r="G2554" s="37" t="n">
        <v>0.000347295179737424</v>
      </c>
      <c r="H2554" s="37" t="n">
        <v>0</v>
      </c>
      <c r="I2554" s="37" t="n">
        <v>0</v>
      </c>
      <c r="J2554" s="38" t="n">
        <v>0</v>
      </c>
      <c r="K2554" s="37" t="n">
        <v>8.5255874113405E-005</v>
      </c>
      <c r="L2554" s="39" t="n">
        <v>0</v>
      </c>
      <c r="M2554" s="37" t="n">
        <v>0</v>
      </c>
      <c r="N2554" s="37" t="s">
        <v>181</v>
      </c>
      <c r="O2554" s="37" t="n">
        <v>0</v>
      </c>
      <c r="P2554" s="38" t="s">
        <v>181</v>
      </c>
      <c r="Q2554" s="39" t="n">
        <v>0.000165888500779333</v>
      </c>
      <c r="R2554" s="38" t="n">
        <v>0</v>
      </c>
      <c r="S2554" s="37" t="n">
        <v>0</v>
      </c>
      <c r="T2554" s="39" t="n">
        <v>0</v>
      </c>
      <c r="U2554" s="51" t="n">
        <v>0</v>
      </c>
      <c r="V2554" s="39" t="n">
        <v>0</v>
      </c>
      <c r="W2554" s="51" t="n">
        <v>0.00684467848698571</v>
      </c>
      <c r="X2554" s="37" t="n">
        <v>0</v>
      </c>
      <c r="Y2554" s="52" t="n">
        <v>0</v>
      </c>
      <c r="Z2554" s="37" t="n">
        <v>0</v>
      </c>
      <c r="AA2554" s="38" t="n">
        <v>0</v>
      </c>
      <c r="AB2554" s="37" t="n">
        <v>0</v>
      </c>
      <c r="AC2554" s="37" t="n">
        <v>0</v>
      </c>
      <c r="AD2554" s="53" t="n">
        <v>0</v>
      </c>
      <c r="AE2554" s="37" t="n">
        <v>0</v>
      </c>
      <c r="AF2554" s="37" t="n">
        <v>0</v>
      </c>
      <c r="AG2554" s="39" t="n">
        <v>0</v>
      </c>
      <c r="AH2554" s="39" t="s">
        <v>181</v>
      </c>
      <c r="AI2554" s="39" t="s">
        <v>181</v>
      </c>
      <c r="AJ2554" s="39" t="s">
        <v>181</v>
      </c>
      <c r="AK2554" s="39" t="s">
        <v>181</v>
      </c>
      <c r="AL2554" s="39" t="n">
        <v>0.000165888500779333</v>
      </c>
      <c r="AM2554" s="37" t="n">
        <v>0</v>
      </c>
      <c r="AN2554" s="37" t="n">
        <v>0</v>
      </c>
      <c r="AO2554" s="52" t="n">
        <v>0</v>
      </c>
      <c r="AP2554" s="37" t="n">
        <v>0</v>
      </c>
      <c r="AQ2554" s="52" t="n">
        <v>0</v>
      </c>
      <c r="AR2554" s="37" t="n">
        <v>0</v>
      </c>
      <c r="AS2554" s="52" t="n">
        <v>0</v>
      </c>
      <c r="AT2554" s="37" t="n">
        <v>0</v>
      </c>
      <c r="AU2554" s="37" t="n">
        <v>0</v>
      </c>
      <c r="AV2554" s="53" t="n">
        <v>0</v>
      </c>
      <c r="AW2554" s="37" t="n">
        <v>0.000388862523745764</v>
      </c>
      <c r="AX2554" s="37" t="n">
        <v>0</v>
      </c>
      <c r="AY2554" s="38" t="n">
        <v>0</v>
      </c>
      <c r="AZ2554" s="37" t="n">
        <v>0.000141998904859827</v>
      </c>
      <c r="BA2554" s="39" t="n">
        <v>0</v>
      </c>
      <c r="BB2554" s="37" t="s">
        <v>181</v>
      </c>
      <c r="BC2554" s="37" t="n">
        <v>0</v>
      </c>
      <c r="BD2554" s="39" t="n">
        <v>0</v>
      </c>
      <c r="BE2554" s="37" t="n">
        <v>0</v>
      </c>
      <c r="BF2554" s="37" t="n">
        <v>0</v>
      </c>
      <c r="BG2554" s="53" t="n">
        <v>0</v>
      </c>
      <c r="BH2554" s="37" t="n">
        <v>0</v>
      </c>
      <c r="BI2554" s="38" t="n">
        <v>0.000154672142992933</v>
      </c>
      <c r="BJ2554" s="39" t="n">
        <v>0</v>
      </c>
      <c r="BK2554" s="39" t="n">
        <v>0</v>
      </c>
      <c r="BL2554" s="39" t="n">
        <v>0.000830225354897742</v>
      </c>
      <c r="BM2554" s="39" t="n">
        <v>0</v>
      </c>
      <c r="BN2554" s="39" t="n">
        <v>0</v>
      </c>
      <c r="BO2554" s="38" t="n">
        <v>0</v>
      </c>
      <c r="BP2554" s="37" t="n">
        <v>0.000194503299151895</v>
      </c>
      <c r="BQ2554" s="38" t="n">
        <v>0</v>
      </c>
      <c r="BR2554" s="37" t="n">
        <v>0</v>
      </c>
      <c r="BS2554" s="39" t="n">
        <v>9.65324458920378E-005</v>
      </c>
      <c r="BT2554" s="37" t="n">
        <v>0</v>
      </c>
      <c r="BU2554" s="38" t="n">
        <v>0</v>
      </c>
      <c r="BV2554" s="37" t="n">
        <v>0</v>
      </c>
      <c r="BW2554" s="37" t="n">
        <v>0</v>
      </c>
      <c r="BX2554" s="39" t="n">
        <v>0</v>
      </c>
      <c r="BY2554" s="37" t="n">
        <v>0</v>
      </c>
      <c r="BZ2554" s="39" t="n">
        <v>0</v>
      </c>
      <c r="CA2554" s="37" t="n">
        <v>0</v>
      </c>
      <c r="CB2554" s="37" t="n">
        <v>0</v>
      </c>
      <c r="CC2554" s="37" t="n">
        <v>0</v>
      </c>
      <c r="CD2554" s="37" t="n">
        <v>0</v>
      </c>
      <c r="CE2554" s="37" t="n">
        <v>0.000784668990418615</v>
      </c>
      <c r="CF2554" s="37" t="n">
        <v>0</v>
      </c>
      <c r="CG2554" s="37" t="n">
        <v>0</v>
      </c>
      <c r="CH2554" s="38" t="n">
        <v>0</v>
      </c>
    </row>
    <row r="2555" s="24" customFormat="true" ht="15" hidden="false" customHeight="true" outlineLevel="0" collapsed="false">
      <c r="A2555" s="49" t="s">
        <v>2365</v>
      </c>
      <c r="B2555" s="73" t="n">
        <v>0.000881947363032618</v>
      </c>
      <c r="C2555" s="50" t="n">
        <v>0.00113075481991936</v>
      </c>
      <c r="D2555" s="38" t="n">
        <v>0.000423995334938884</v>
      </c>
      <c r="E2555" s="37" t="n">
        <v>0</v>
      </c>
      <c r="F2555" s="37" t="n">
        <v>0.00138399925610622</v>
      </c>
      <c r="G2555" s="37" t="n">
        <v>0.000347295179737424</v>
      </c>
      <c r="H2555" s="37" t="n">
        <v>0.00111371825038143</v>
      </c>
      <c r="I2555" s="37" t="n">
        <v>0.00158580102266104</v>
      </c>
      <c r="J2555" s="38" t="n">
        <v>0</v>
      </c>
      <c r="K2555" s="37" t="n">
        <v>0.000900890063566197</v>
      </c>
      <c r="L2555" s="39" t="n">
        <v>0</v>
      </c>
      <c r="M2555" s="37" t="n">
        <v>0</v>
      </c>
      <c r="N2555" s="37" t="s">
        <v>181</v>
      </c>
      <c r="O2555" s="37" t="n">
        <v>0.00464784655689389</v>
      </c>
      <c r="P2555" s="38" t="s">
        <v>181</v>
      </c>
      <c r="Q2555" s="39" t="n">
        <v>0.000544322480951014</v>
      </c>
      <c r="R2555" s="38" t="n">
        <v>0.00116912703078913</v>
      </c>
      <c r="S2555" s="37" t="n">
        <v>0.00269396745746253</v>
      </c>
      <c r="T2555" s="39" t="n">
        <v>0</v>
      </c>
      <c r="U2555" s="51" t="n">
        <v>0</v>
      </c>
      <c r="V2555" s="39" t="n">
        <v>0</v>
      </c>
      <c r="W2555" s="51" t="n">
        <v>0</v>
      </c>
      <c r="X2555" s="37" t="n">
        <v>0</v>
      </c>
      <c r="Y2555" s="52" t="n">
        <v>0.0156772965916586</v>
      </c>
      <c r="Z2555" s="37" t="n">
        <v>0</v>
      </c>
      <c r="AA2555" s="38" t="n">
        <v>0</v>
      </c>
      <c r="AB2555" s="37" t="n">
        <v>0.00462223200713955</v>
      </c>
      <c r="AC2555" s="37" t="n">
        <v>0</v>
      </c>
      <c r="AD2555" s="53" t="n">
        <v>0</v>
      </c>
      <c r="AE2555" s="37" t="n">
        <v>0</v>
      </c>
      <c r="AF2555" s="37" t="n">
        <v>0</v>
      </c>
      <c r="AG2555" s="39" t="n">
        <v>0.00356597197527117</v>
      </c>
      <c r="AH2555" s="39" t="s">
        <v>181</v>
      </c>
      <c r="AI2555" s="39" t="s">
        <v>181</v>
      </c>
      <c r="AJ2555" s="39" t="s">
        <v>181</v>
      </c>
      <c r="AK2555" s="39" t="s">
        <v>181</v>
      </c>
      <c r="AL2555" s="39" t="n">
        <v>0.000544322480951014</v>
      </c>
      <c r="AM2555" s="37" t="n">
        <v>0</v>
      </c>
      <c r="AN2555" s="37" t="n">
        <v>0.00223824736298624</v>
      </c>
      <c r="AO2555" s="52" t="n">
        <v>0</v>
      </c>
      <c r="AP2555" s="37" t="n">
        <v>0</v>
      </c>
      <c r="AQ2555" s="52" t="n">
        <v>0</v>
      </c>
      <c r="AR2555" s="37" t="n">
        <v>0.00545638077262391</v>
      </c>
      <c r="AS2555" s="52" t="n">
        <v>0</v>
      </c>
      <c r="AT2555" s="37" t="n">
        <v>0</v>
      </c>
      <c r="AU2555" s="37" t="n">
        <v>0</v>
      </c>
      <c r="AV2555" s="53" t="n">
        <v>0</v>
      </c>
      <c r="AW2555" s="37" t="n">
        <v>0.00127595711987131</v>
      </c>
      <c r="AX2555" s="37" t="n">
        <v>0.000810131560124713</v>
      </c>
      <c r="AY2555" s="38" t="n">
        <v>0.000716428112559188</v>
      </c>
      <c r="AZ2555" s="37" t="n">
        <v>0.00150650662185506</v>
      </c>
      <c r="BA2555" s="39" t="n">
        <v>0</v>
      </c>
      <c r="BB2555" s="37" t="s">
        <v>181</v>
      </c>
      <c r="BC2555" s="37" t="n">
        <v>0</v>
      </c>
      <c r="BD2555" s="39" t="n">
        <v>0</v>
      </c>
      <c r="BE2555" s="37" t="n">
        <v>0.00456952483469078</v>
      </c>
      <c r="BF2555" s="37" t="n">
        <v>0</v>
      </c>
      <c r="BG2555" s="53" t="n">
        <v>0</v>
      </c>
      <c r="BH2555" s="37" t="n">
        <v>0.0008453715376615</v>
      </c>
      <c r="BI2555" s="38" t="n">
        <v>0.000919567530467011</v>
      </c>
      <c r="BJ2555" s="39" t="n">
        <v>0.000667510526089044</v>
      </c>
      <c r="BK2555" s="39" t="n">
        <v>0</v>
      </c>
      <c r="BL2555" s="39" t="n">
        <v>0</v>
      </c>
      <c r="BM2555" s="39" t="n">
        <v>0</v>
      </c>
      <c r="BN2555" s="39" t="n">
        <v>0.00157812990395864</v>
      </c>
      <c r="BO2555" s="38" t="n">
        <v>0</v>
      </c>
      <c r="BP2555" s="37" t="n">
        <v>0.00224979968029866</v>
      </c>
      <c r="BQ2555" s="38" t="n">
        <v>0</v>
      </c>
      <c r="BR2555" s="37" t="n">
        <v>0</v>
      </c>
      <c r="BS2555" s="39" t="n">
        <v>0.00111658088502011</v>
      </c>
      <c r="BT2555" s="37" t="n">
        <v>0</v>
      </c>
      <c r="BU2555" s="38" t="n">
        <v>0</v>
      </c>
      <c r="BV2555" s="37" t="n">
        <v>0</v>
      </c>
      <c r="BW2555" s="37" t="n">
        <v>0</v>
      </c>
      <c r="BX2555" s="39" t="n">
        <v>0</v>
      </c>
      <c r="BY2555" s="37" t="n">
        <v>0</v>
      </c>
      <c r="BZ2555" s="39" t="n">
        <v>0</v>
      </c>
      <c r="CA2555" s="37" t="n">
        <v>0</v>
      </c>
      <c r="CB2555" s="37" t="n">
        <v>0</v>
      </c>
      <c r="CC2555" s="37" t="n">
        <v>0.00128838678721224</v>
      </c>
      <c r="CD2555" s="37" t="n">
        <v>0</v>
      </c>
      <c r="CE2555" s="37" t="n">
        <v>0.00235400697125585</v>
      </c>
      <c r="CF2555" s="37" t="n">
        <v>0.00375270044716244</v>
      </c>
      <c r="CG2555" s="37" t="n">
        <v>0</v>
      </c>
      <c r="CH2555" s="38" t="n">
        <v>0</v>
      </c>
    </row>
    <row r="2556" s="24" customFormat="true" ht="15" hidden="false" customHeight="true" outlineLevel="0" collapsed="false">
      <c r="A2556" s="49" t="s">
        <v>2366</v>
      </c>
      <c r="B2556" s="73" t="n">
        <v>6.21976997728827E-005</v>
      </c>
      <c r="C2556" s="50" t="n">
        <v>4.67006688281242E-005</v>
      </c>
      <c r="D2556" s="38" t="n">
        <v>9.07213495034134E-005</v>
      </c>
      <c r="E2556" s="37" t="n">
        <v>0</v>
      </c>
      <c r="F2556" s="37" t="n">
        <v>0</v>
      </c>
      <c r="G2556" s="37" t="n">
        <v>0.000137830207365707</v>
      </c>
      <c r="H2556" s="37" t="n">
        <v>0.000128809220385713</v>
      </c>
      <c r="I2556" s="37" t="n">
        <v>0</v>
      </c>
      <c r="J2556" s="38" t="n">
        <v>0</v>
      </c>
      <c r="K2556" s="37" t="n">
        <v>6.95461107260834E-005</v>
      </c>
      <c r="L2556" s="39" t="n">
        <v>0</v>
      </c>
      <c r="M2556" s="37" t="n">
        <v>0</v>
      </c>
      <c r="N2556" s="37" t="s">
        <v>181</v>
      </c>
      <c r="O2556" s="37" t="n">
        <v>0</v>
      </c>
      <c r="P2556" s="38" t="s">
        <v>181</v>
      </c>
      <c r="Q2556" s="39" t="n">
        <v>6.58357725531597E-005</v>
      </c>
      <c r="R2556" s="38" t="n">
        <v>5.91031987815039E-005</v>
      </c>
      <c r="S2556" s="37" t="n">
        <v>0</v>
      </c>
      <c r="T2556" s="39" t="n">
        <v>0</v>
      </c>
      <c r="U2556" s="51" t="n">
        <v>0</v>
      </c>
      <c r="V2556" s="39" t="n">
        <v>0</v>
      </c>
      <c r="W2556" s="51" t="n">
        <v>0</v>
      </c>
      <c r="X2556" s="37" t="n">
        <v>0.000128346182845477</v>
      </c>
      <c r="Y2556" s="52" t="n">
        <v>0</v>
      </c>
      <c r="Z2556" s="37" t="n">
        <v>0</v>
      </c>
      <c r="AA2556" s="38" t="n">
        <v>0</v>
      </c>
      <c r="AB2556" s="37" t="n">
        <v>0</v>
      </c>
      <c r="AC2556" s="37" t="n">
        <v>0</v>
      </c>
      <c r="AD2556" s="53" t="n">
        <v>0</v>
      </c>
      <c r="AE2556" s="37" t="n">
        <v>0</v>
      </c>
      <c r="AF2556" s="37" t="n">
        <v>0</v>
      </c>
      <c r="AG2556" s="39" t="n">
        <v>0</v>
      </c>
      <c r="AH2556" s="39" t="s">
        <v>181</v>
      </c>
      <c r="AI2556" s="39" t="s">
        <v>181</v>
      </c>
      <c r="AJ2556" s="39" t="s">
        <v>181</v>
      </c>
      <c r="AK2556" s="39" t="s">
        <v>181</v>
      </c>
      <c r="AL2556" s="39" t="n">
        <v>6.58357725531597E-005</v>
      </c>
      <c r="AM2556" s="37" t="n">
        <v>0</v>
      </c>
      <c r="AN2556" s="37" t="n">
        <v>0</v>
      </c>
      <c r="AO2556" s="52" t="n">
        <v>0</v>
      </c>
      <c r="AP2556" s="37" t="n">
        <v>0</v>
      </c>
      <c r="AQ2556" s="52" t="n">
        <v>0</v>
      </c>
      <c r="AR2556" s="37" t="n">
        <v>0</v>
      </c>
      <c r="AS2556" s="52" t="n">
        <v>0</v>
      </c>
      <c r="AT2556" s="37" t="n">
        <v>0</v>
      </c>
      <c r="AU2556" s="37" t="n">
        <v>0</v>
      </c>
      <c r="AV2556" s="53" t="n">
        <v>0</v>
      </c>
      <c r="AW2556" s="37" t="n">
        <v>0.000162881421708396</v>
      </c>
      <c r="AX2556" s="37" t="n">
        <v>5.08080807707717E-005</v>
      </c>
      <c r="AY2556" s="38" t="n">
        <v>0</v>
      </c>
      <c r="AZ2556" s="37" t="n">
        <v>5.94785614252855E-005</v>
      </c>
      <c r="BA2556" s="39" t="n">
        <v>0</v>
      </c>
      <c r="BB2556" s="37" t="s">
        <v>181</v>
      </c>
      <c r="BC2556" s="37" t="n">
        <v>0</v>
      </c>
      <c r="BD2556" s="39" t="n">
        <v>0</v>
      </c>
      <c r="BE2556" s="37" t="n">
        <v>0.00189376576022227</v>
      </c>
      <c r="BF2556" s="37" t="n">
        <v>0</v>
      </c>
      <c r="BG2556" s="53" t="n">
        <v>0</v>
      </c>
      <c r="BH2556" s="37" t="n">
        <v>0.000122668781124154</v>
      </c>
      <c r="BI2556" s="38" t="n">
        <v>0</v>
      </c>
      <c r="BJ2556" s="39" t="n">
        <v>7.63091182506178E-005</v>
      </c>
      <c r="BK2556" s="39" t="n">
        <v>0</v>
      </c>
      <c r="BL2556" s="39" t="n">
        <v>0</v>
      </c>
      <c r="BM2556" s="39" t="n">
        <v>0</v>
      </c>
      <c r="BN2556" s="39" t="n">
        <v>7.92506522367697E-005</v>
      </c>
      <c r="BO2556" s="38" t="n">
        <v>0</v>
      </c>
      <c r="BP2556" s="37" t="n">
        <v>0.000158662943991555</v>
      </c>
      <c r="BQ2556" s="38" t="n">
        <v>0</v>
      </c>
      <c r="BR2556" s="37" t="n">
        <v>0</v>
      </c>
      <c r="BS2556" s="39" t="n">
        <v>0</v>
      </c>
      <c r="BT2556" s="37" t="n">
        <v>0.00102730681621034</v>
      </c>
      <c r="BU2556" s="38" t="n">
        <v>0</v>
      </c>
      <c r="BV2556" s="37" t="n">
        <v>0</v>
      </c>
      <c r="BW2556" s="37" t="n">
        <v>0</v>
      </c>
      <c r="BX2556" s="39" t="n">
        <v>0</v>
      </c>
      <c r="BY2556" s="37" t="n">
        <v>0</v>
      </c>
      <c r="BZ2556" s="39" t="n">
        <v>0</v>
      </c>
      <c r="CA2556" s="37" t="n">
        <v>0</v>
      </c>
      <c r="CB2556" s="37" t="n">
        <v>0</v>
      </c>
      <c r="CC2556" s="37" t="n">
        <v>0</v>
      </c>
      <c r="CD2556" s="37" t="n">
        <v>0.00215333956259563</v>
      </c>
      <c r="CE2556" s="37" t="n">
        <v>0</v>
      </c>
      <c r="CF2556" s="37" t="n">
        <v>0</v>
      </c>
      <c r="CG2556" s="37" t="n">
        <v>0</v>
      </c>
      <c r="CH2556" s="38" t="n">
        <v>0</v>
      </c>
    </row>
    <row r="2557" s="24" customFormat="true" ht="15" hidden="false" customHeight="true" outlineLevel="0" collapsed="false">
      <c r="A2557" s="49" t="s">
        <v>302</v>
      </c>
      <c r="B2557" s="73" t="n">
        <v>0.0011454124234605</v>
      </c>
      <c r="C2557" s="50" t="n">
        <v>0.00114731168391184</v>
      </c>
      <c r="D2557" s="38" t="n">
        <v>0.00114191666739888</v>
      </c>
      <c r="E2557" s="37" t="n">
        <v>0.00453186235700771</v>
      </c>
      <c r="F2557" s="37" t="n">
        <v>0.000377727594132912</v>
      </c>
      <c r="G2557" s="37" t="n">
        <v>0.000694590359474848</v>
      </c>
      <c r="H2557" s="37" t="n">
        <v>0.0014607092342268</v>
      </c>
      <c r="I2557" s="37" t="n">
        <v>0.000966581992806755</v>
      </c>
      <c r="J2557" s="38" t="n">
        <v>0</v>
      </c>
      <c r="K2557" s="37" t="n">
        <v>0.000831243536549982</v>
      </c>
      <c r="L2557" s="39" t="n">
        <v>0</v>
      </c>
      <c r="M2557" s="37" t="n">
        <v>0.00837080151253323</v>
      </c>
      <c r="N2557" s="37" t="s">
        <v>181</v>
      </c>
      <c r="O2557" s="37" t="n">
        <v>0</v>
      </c>
      <c r="P2557" s="38" t="s">
        <v>181</v>
      </c>
      <c r="Q2557" s="39" t="n">
        <v>0.00137376498484768</v>
      </c>
      <c r="R2557" s="38" t="n">
        <v>0.000951178478656905</v>
      </c>
      <c r="S2557" s="37" t="n">
        <v>0</v>
      </c>
      <c r="T2557" s="39" t="n">
        <v>0</v>
      </c>
      <c r="U2557" s="51" t="n">
        <v>0.008117340462875</v>
      </c>
      <c r="V2557" s="39" t="n">
        <v>0</v>
      </c>
      <c r="W2557" s="51" t="n">
        <v>0</v>
      </c>
      <c r="X2557" s="37" t="n">
        <v>0.000323397979962863</v>
      </c>
      <c r="Y2557" s="52" t="n">
        <v>0</v>
      </c>
      <c r="Z2557" s="37" t="n">
        <v>0.00275840301726801</v>
      </c>
      <c r="AA2557" s="38" t="n">
        <v>0.00662102626259803</v>
      </c>
      <c r="AB2557" s="37" t="n">
        <v>0</v>
      </c>
      <c r="AC2557" s="37" t="n">
        <v>0</v>
      </c>
      <c r="AD2557" s="53" t="n">
        <v>0</v>
      </c>
      <c r="AE2557" s="37" t="n">
        <v>0.000532256198958184</v>
      </c>
      <c r="AF2557" s="37" t="n">
        <v>0</v>
      </c>
      <c r="AG2557" s="39" t="n">
        <v>0</v>
      </c>
      <c r="AH2557" s="39" t="s">
        <v>181</v>
      </c>
      <c r="AI2557" s="39" t="s">
        <v>181</v>
      </c>
      <c r="AJ2557" s="39" t="s">
        <v>181</v>
      </c>
      <c r="AK2557" s="39" t="s">
        <v>181</v>
      </c>
      <c r="AL2557" s="39" t="n">
        <v>0.00137376498484768</v>
      </c>
      <c r="AM2557" s="37" t="n">
        <v>0</v>
      </c>
      <c r="AN2557" s="37" t="n">
        <v>0</v>
      </c>
      <c r="AO2557" s="52" t="n">
        <v>0</v>
      </c>
      <c r="AP2557" s="37" t="n">
        <v>0</v>
      </c>
      <c r="AQ2557" s="52" t="n">
        <v>0</v>
      </c>
      <c r="AR2557" s="37" t="n">
        <v>0</v>
      </c>
      <c r="AS2557" s="52" t="n">
        <v>0</v>
      </c>
      <c r="AT2557" s="37" t="n">
        <v>0</v>
      </c>
      <c r="AU2557" s="37" t="n">
        <v>0.00106922274083606</v>
      </c>
      <c r="AV2557" s="53" t="n">
        <v>0</v>
      </c>
      <c r="AW2557" s="37" t="n">
        <v>0.00262481639748182</v>
      </c>
      <c r="AX2557" s="37" t="n">
        <v>0.000802997465166489</v>
      </c>
      <c r="AY2557" s="38" t="n">
        <v>0.000731940161442535</v>
      </c>
      <c r="AZ2557" s="37" t="n">
        <v>0.00138448726365646</v>
      </c>
      <c r="BA2557" s="39" t="n">
        <v>0</v>
      </c>
      <c r="BB2557" s="37" t="s">
        <v>181</v>
      </c>
      <c r="BC2557" s="37" t="n">
        <v>0.00287297104336266</v>
      </c>
      <c r="BD2557" s="39" t="n">
        <v>0</v>
      </c>
      <c r="BE2557" s="37" t="n">
        <v>0</v>
      </c>
      <c r="BF2557" s="37" t="n">
        <v>0</v>
      </c>
      <c r="BG2557" s="53" t="n">
        <v>0</v>
      </c>
      <c r="BH2557" s="37" t="n">
        <v>0.00101370596909866</v>
      </c>
      <c r="BI2557" s="38" t="n">
        <v>0.00128087946528429</v>
      </c>
      <c r="BJ2557" s="39" t="n">
        <v>0.00122808227814545</v>
      </c>
      <c r="BK2557" s="39" t="n">
        <v>0</v>
      </c>
      <c r="BL2557" s="39" t="n">
        <v>0.00249067606469323</v>
      </c>
      <c r="BM2557" s="39" t="n">
        <v>0</v>
      </c>
      <c r="BN2557" s="39" t="n">
        <v>0.000854925541921742</v>
      </c>
      <c r="BO2557" s="38" t="n">
        <v>0.00572071533317366</v>
      </c>
      <c r="BP2557" s="37" t="n">
        <v>0.00292188469757491</v>
      </c>
      <c r="BQ2557" s="38" t="n">
        <v>0</v>
      </c>
      <c r="BR2557" s="37" t="n">
        <v>0</v>
      </c>
      <c r="BS2557" s="39" t="n">
        <v>0.00145013826347056</v>
      </c>
      <c r="BT2557" s="37" t="n">
        <v>0</v>
      </c>
      <c r="BU2557" s="38" t="n">
        <v>0</v>
      </c>
      <c r="BV2557" s="37" t="n">
        <v>0.00326574789267596</v>
      </c>
      <c r="BW2557" s="37" t="n">
        <v>0</v>
      </c>
      <c r="BX2557" s="39" t="n">
        <v>0</v>
      </c>
      <c r="BY2557" s="37" t="n">
        <v>0</v>
      </c>
      <c r="BZ2557" s="39" t="n">
        <v>0</v>
      </c>
      <c r="CA2557" s="37" t="n">
        <v>0</v>
      </c>
      <c r="CB2557" s="37" t="n">
        <v>0</v>
      </c>
      <c r="CC2557" s="37" t="n">
        <v>0</v>
      </c>
      <c r="CD2557" s="37" t="n">
        <v>0</v>
      </c>
      <c r="CE2557" s="37" t="n">
        <v>0.00962969569855776</v>
      </c>
      <c r="CF2557" s="37" t="n">
        <v>0.00264316556510953</v>
      </c>
      <c r="CG2557" s="37" t="n">
        <v>0</v>
      </c>
      <c r="CH2557" s="38" t="n">
        <v>0</v>
      </c>
    </row>
    <row r="2558" s="24" customFormat="true" ht="15" hidden="false" customHeight="true" outlineLevel="0" collapsed="false">
      <c r="A2558" s="49" t="s">
        <v>303</v>
      </c>
      <c r="B2558" s="73" t="n">
        <v>0.00632252179429019</v>
      </c>
      <c r="C2558" s="50" t="n">
        <v>0.00637609335773632</v>
      </c>
      <c r="D2558" s="38" t="n">
        <v>0.0062239186156098</v>
      </c>
      <c r="E2558" s="37" t="n">
        <v>0.015917825941917</v>
      </c>
      <c r="F2558" s="37" t="n">
        <v>0.0023692219668415</v>
      </c>
      <c r="G2558" s="37" t="n">
        <v>0.00605568930994372</v>
      </c>
      <c r="H2558" s="37" t="n">
        <v>0.00263037885033185</v>
      </c>
      <c r="I2558" s="37" t="n">
        <v>0.00660491260550033</v>
      </c>
      <c r="J2558" s="38" t="n">
        <v>0.0167329896070351</v>
      </c>
      <c r="K2558" s="37" t="n">
        <v>0.00436136393452876</v>
      </c>
      <c r="L2558" s="39" t="n">
        <v>0</v>
      </c>
      <c r="M2558" s="37" t="n">
        <v>0.0404743258811078</v>
      </c>
      <c r="N2558" s="37" t="s">
        <v>181</v>
      </c>
      <c r="O2558" s="37" t="n">
        <v>0</v>
      </c>
      <c r="P2558" s="38" t="s">
        <v>181</v>
      </c>
      <c r="Q2558" s="39" t="n">
        <v>0.00607343731639785</v>
      </c>
      <c r="R2558" s="38" t="n">
        <v>0.0065343900581553</v>
      </c>
      <c r="S2558" s="37" t="n">
        <v>0.00269396745746253</v>
      </c>
      <c r="T2558" s="39" t="n">
        <v>0</v>
      </c>
      <c r="U2558" s="51" t="n">
        <v>0.0437868047538871</v>
      </c>
      <c r="V2558" s="39" t="n">
        <v>0.0212198012612389</v>
      </c>
      <c r="W2558" s="51" t="n">
        <v>0</v>
      </c>
      <c r="X2558" s="37" t="n">
        <v>0.000737753275012264</v>
      </c>
      <c r="Y2558" s="52" t="n">
        <v>0.0113832149042345</v>
      </c>
      <c r="Z2558" s="37" t="n">
        <v>0.00865076992444143</v>
      </c>
      <c r="AA2558" s="38" t="n">
        <v>0.0185841801777339</v>
      </c>
      <c r="AB2558" s="37" t="n">
        <v>0.00665112281741388</v>
      </c>
      <c r="AC2558" s="37" t="n">
        <v>0.019620607977247</v>
      </c>
      <c r="AD2558" s="53" t="n">
        <v>0</v>
      </c>
      <c r="AE2558" s="37" t="n">
        <v>0.00113552724624416</v>
      </c>
      <c r="AF2558" s="37" t="n">
        <v>0.0218972558079053</v>
      </c>
      <c r="AG2558" s="39" t="n">
        <v>0.0188008851677651</v>
      </c>
      <c r="AH2558" s="39" t="s">
        <v>181</v>
      </c>
      <c r="AI2558" s="39" t="s">
        <v>181</v>
      </c>
      <c r="AJ2558" s="39" t="s">
        <v>181</v>
      </c>
      <c r="AK2558" s="39" t="s">
        <v>181</v>
      </c>
      <c r="AL2558" s="39" t="n">
        <v>0.00607343731639785</v>
      </c>
      <c r="AM2558" s="37" t="n">
        <v>0</v>
      </c>
      <c r="AN2558" s="37" t="n">
        <v>0</v>
      </c>
      <c r="AO2558" s="52" t="n">
        <v>0</v>
      </c>
      <c r="AP2558" s="37" t="n">
        <v>0.00249020865886937</v>
      </c>
      <c r="AQ2558" s="52" t="n">
        <v>0.0512567546565897</v>
      </c>
      <c r="AR2558" s="37" t="n">
        <v>0</v>
      </c>
      <c r="AS2558" s="52" t="n">
        <v>0</v>
      </c>
      <c r="AT2558" s="37" t="n">
        <v>0</v>
      </c>
      <c r="AU2558" s="37" t="n">
        <v>0.00106922274083606</v>
      </c>
      <c r="AV2558" s="53" t="n">
        <v>0</v>
      </c>
      <c r="AW2558" s="37" t="n">
        <v>0.00818657318888518</v>
      </c>
      <c r="AX2558" s="37" t="n">
        <v>0.00148895206587732</v>
      </c>
      <c r="AY2558" s="38" t="n">
        <v>0.0183856109081837</v>
      </c>
      <c r="AZ2558" s="37" t="n">
        <v>0.00303883667931045</v>
      </c>
      <c r="BA2558" s="39" t="n">
        <v>0.00536173668341444</v>
      </c>
      <c r="BB2558" s="37" t="s">
        <v>181</v>
      </c>
      <c r="BC2558" s="37" t="n">
        <v>0.0306506789484568</v>
      </c>
      <c r="BD2558" s="39" t="n">
        <v>0</v>
      </c>
      <c r="BE2558" s="37" t="n">
        <v>0</v>
      </c>
      <c r="BF2558" s="37" t="n">
        <v>0</v>
      </c>
      <c r="BG2558" s="53" t="n">
        <v>0</v>
      </c>
      <c r="BH2558" s="37" t="n">
        <v>0.00447305458803459</v>
      </c>
      <c r="BI2558" s="38" t="n">
        <v>0.00822479645953427</v>
      </c>
      <c r="BJ2558" s="39" t="n">
        <v>0.00710660472971556</v>
      </c>
      <c r="BK2558" s="39" t="n">
        <v>0</v>
      </c>
      <c r="BL2558" s="39" t="n">
        <v>0.0186061659623658</v>
      </c>
      <c r="BM2558" s="39" t="n">
        <v>0</v>
      </c>
      <c r="BN2558" s="39" t="n">
        <v>0.00321643653626849</v>
      </c>
      <c r="BO2558" s="38" t="n">
        <v>0.0308588566035733</v>
      </c>
      <c r="BP2558" s="37" t="n">
        <v>0.0161284086870718</v>
      </c>
      <c r="BQ2558" s="38" t="n">
        <v>0</v>
      </c>
      <c r="BR2558" s="37" t="n">
        <v>0.00286852521355464</v>
      </c>
      <c r="BS2558" s="39" t="n">
        <v>0.00768477281201543</v>
      </c>
      <c r="BT2558" s="37" t="n">
        <v>0</v>
      </c>
      <c r="BU2558" s="38" t="n">
        <v>0</v>
      </c>
      <c r="BV2558" s="37" t="n">
        <v>0</v>
      </c>
      <c r="BW2558" s="37" t="n">
        <v>0</v>
      </c>
      <c r="BX2558" s="39" t="n">
        <v>0</v>
      </c>
      <c r="BY2558" s="37" t="n">
        <v>0.00653962814705797</v>
      </c>
      <c r="BZ2558" s="39" t="n">
        <v>0.00286852521355464</v>
      </c>
      <c r="CA2558" s="37" t="n">
        <v>0</v>
      </c>
      <c r="CB2558" s="37" t="n">
        <v>0</v>
      </c>
      <c r="CC2558" s="37" t="n">
        <v>0</v>
      </c>
      <c r="CD2558" s="37" t="n">
        <v>0</v>
      </c>
      <c r="CE2558" s="37" t="n">
        <v>0.0393734540483685</v>
      </c>
      <c r="CF2558" s="37" t="n">
        <v>0.0141794966953286</v>
      </c>
      <c r="CG2558" s="37" t="n">
        <v>0</v>
      </c>
      <c r="CH2558" s="38" t="n">
        <v>0</v>
      </c>
    </row>
    <row r="2559" s="24" customFormat="true" ht="15" hidden="false" customHeight="true" outlineLevel="0" collapsed="false">
      <c r="A2559" s="49" t="s">
        <v>305</v>
      </c>
      <c r="B2559" s="73" t="n">
        <v>0.000482573724051442</v>
      </c>
      <c r="C2559" s="50" t="n">
        <v>0.000744758262334639</v>
      </c>
      <c r="D2559" s="38" t="n">
        <v>0</v>
      </c>
      <c r="E2559" s="37" t="n">
        <v>0</v>
      </c>
      <c r="F2559" s="37" t="n">
        <v>0</v>
      </c>
      <c r="G2559" s="37" t="n">
        <v>0</v>
      </c>
      <c r="H2559" s="37" t="n">
        <v>0.000253849237355309</v>
      </c>
      <c r="I2559" s="37" t="n">
        <v>0.0017728673563915</v>
      </c>
      <c r="J2559" s="38" t="n">
        <v>0.0016623480989483</v>
      </c>
      <c r="K2559" s="37" t="n">
        <v>0.000469211225842014</v>
      </c>
      <c r="L2559" s="39" t="n">
        <v>0</v>
      </c>
      <c r="M2559" s="37" t="n">
        <v>0.0013106026606826</v>
      </c>
      <c r="N2559" s="37" t="s">
        <v>181</v>
      </c>
      <c r="O2559" s="37" t="n">
        <v>0</v>
      </c>
      <c r="P2559" s="38" t="s">
        <v>181</v>
      </c>
      <c r="Q2559" s="39" t="n">
        <v>0.00060853256117136</v>
      </c>
      <c r="R2559" s="38" t="n">
        <v>0.000375434650734058</v>
      </c>
      <c r="S2559" s="37" t="n">
        <v>0</v>
      </c>
      <c r="T2559" s="39" t="n">
        <v>0</v>
      </c>
      <c r="U2559" s="51" t="n">
        <v>0</v>
      </c>
      <c r="V2559" s="39" t="n">
        <v>0</v>
      </c>
      <c r="W2559" s="51" t="n">
        <v>0</v>
      </c>
      <c r="X2559" s="37" t="n">
        <v>0.00118632816681024</v>
      </c>
      <c r="Y2559" s="52" t="n">
        <v>0</v>
      </c>
      <c r="Z2559" s="37" t="n">
        <v>0</v>
      </c>
      <c r="AA2559" s="38" t="n">
        <v>0</v>
      </c>
      <c r="AB2559" s="37" t="n">
        <v>0.00231519695599341</v>
      </c>
      <c r="AC2559" s="37" t="n">
        <v>0</v>
      </c>
      <c r="AD2559" s="53" t="n">
        <v>0</v>
      </c>
      <c r="AE2559" s="37" t="n">
        <v>0</v>
      </c>
      <c r="AF2559" s="37" t="n">
        <v>0.00288182116088727</v>
      </c>
      <c r="AG2559" s="39" t="n">
        <v>0</v>
      </c>
      <c r="AH2559" s="39" t="s">
        <v>181</v>
      </c>
      <c r="AI2559" s="39" t="s">
        <v>181</v>
      </c>
      <c r="AJ2559" s="39" t="s">
        <v>181</v>
      </c>
      <c r="AK2559" s="39" t="s">
        <v>181</v>
      </c>
      <c r="AL2559" s="39" t="n">
        <v>0.00060853256117136</v>
      </c>
      <c r="AM2559" s="37" t="n">
        <v>0</v>
      </c>
      <c r="AN2559" s="37" t="n">
        <v>0</v>
      </c>
      <c r="AO2559" s="52" t="n">
        <v>0</v>
      </c>
      <c r="AP2559" s="37" t="n">
        <v>0</v>
      </c>
      <c r="AQ2559" s="52" t="n">
        <v>0</v>
      </c>
      <c r="AR2559" s="37" t="n">
        <v>0.00375890618113898</v>
      </c>
      <c r="AS2559" s="52" t="n">
        <v>0</v>
      </c>
      <c r="AT2559" s="37" t="n">
        <v>0</v>
      </c>
      <c r="AU2559" s="37" t="n">
        <v>0</v>
      </c>
      <c r="AV2559" s="53" t="n">
        <v>0</v>
      </c>
      <c r="AW2559" s="37" t="n">
        <v>0</v>
      </c>
      <c r="AX2559" s="37" t="n">
        <v>0.000810261156786901</v>
      </c>
      <c r="AY2559" s="38" t="n">
        <v>0</v>
      </c>
      <c r="AZ2559" s="37" t="n">
        <v>0.000260602358223842</v>
      </c>
      <c r="BA2559" s="39" t="n">
        <v>0</v>
      </c>
      <c r="BB2559" s="37" t="s">
        <v>181</v>
      </c>
      <c r="BC2559" s="37" t="n">
        <v>0</v>
      </c>
      <c r="BD2559" s="39" t="n">
        <v>0</v>
      </c>
      <c r="BE2559" s="37" t="n">
        <v>0.0039389909085193</v>
      </c>
      <c r="BF2559" s="37" t="n">
        <v>0</v>
      </c>
      <c r="BG2559" s="53" t="n">
        <v>0.016712037182522</v>
      </c>
      <c r="BH2559" s="37" t="n">
        <v>0.000951751121795392</v>
      </c>
      <c r="BI2559" s="38" t="n">
        <v>0</v>
      </c>
      <c r="BJ2559" s="39" t="n">
        <v>0</v>
      </c>
      <c r="BK2559" s="39" t="n">
        <v>0</v>
      </c>
      <c r="BL2559" s="39" t="n">
        <v>0</v>
      </c>
      <c r="BM2559" s="39" t="n">
        <v>0.00092556511071395</v>
      </c>
      <c r="BN2559" s="39" t="n">
        <v>0.00109900906269511</v>
      </c>
      <c r="BO2559" s="38" t="n">
        <v>0</v>
      </c>
      <c r="BP2559" s="37" t="n">
        <v>0.00123101928255475</v>
      </c>
      <c r="BQ2559" s="38" t="n">
        <v>0</v>
      </c>
      <c r="BR2559" s="37" t="n">
        <v>0</v>
      </c>
      <c r="BS2559" s="39" t="n">
        <v>0</v>
      </c>
      <c r="BT2559" s="37" t="n">
        <v>0</v>
      </c>
      <c r="BU2559" s="38" t="n">
        <v>0.00784237605566687</v>
      </c>
      <c r="BV2559" s="37" t="n">
        <v>0</v>
      </c>
      <c r="BW2559" s="37" t="n">
        <v>0</v>
      </c>
      <c r="BX2559" s="39" t="n">
        <v>0</v>
      </c>
      <c r="BY2559" s="37" t="n">
        <v>0</v>
      </c>
      <c r="BZ2559" s="39" t="n">
        <v>0</v>
      </c>
      <c r="CA2559" s="37" t="n">
        <v>0.00784237605566687</v>
      </c>
      <c r="CB2559" s="37" t="n">
        <v>0</v>
      </c>
      <c r="CC2559" s="37" t="n">
        <v>0</v>
      </c>
      <c r="CD2559" s="37" t="n">
        <v>0</v>
      </c>
      <c r="CE2559" s="37" t="n">
        <v>0</v>
      </c>
      <c r="CF2559" s="37" t="n">
        <v>0</v>
      </c>
      <c r="CG2559" s="37" t="n">
        <v>0</v>
      </c>
      <c r="CH2559" s="38" t="n">
        <v>0</v>
      </c>
    </row>
    <row r="2560" s="24" customFormat="true" ht="15" hidden="false" customHeight="true" outlineLevel="0" collapsed="false">
      <c r="A2560" s="49" t="s">
        <v>306</v>
      </c>
      <c r="B2560" s="73" t="n">
        <v>0.000309252042333732</v>
      </c>
      <c r="C2560" s="50" t="n">
        <v>0.000477270108571756</v>
      </c>
      <c r="D2560" s="38" t="n">
        <v>0</v>
      </c>
      <c r="E2560" s="37" t="n">
        <v>0</v>
      </c>
      <c r="F2560" s="37" t="n">
        <v>0.000292603186397729</v>
      </c>
      <c r="G2560" s="37" t="n">
        <v>0.000347295179737424</v>
      </c>
      <c r="H2560" s="37" t="n">
        <v>0.000701528523860004</v>
      </c>
      <c r="I2560" s="37" t="n">
        <v>0</v>
      </c>
      <c r="J2560" s="38" t="n">
        <v>0</v>
      </c>
      <c r="K2560" s="37" t="n">
        <v>0.000260533067550737</v>
      </c>
      <c r="L2560" s="39" t="n">
        <v>0</v>
      </c>
      <c r="M2560" s="37" t="n">
        <v>0</v>
      </c>
      <c r="N2560" s="37" t="s">
        <v>181</v>
      </c>
      <c r="O2560" s="37" t="n">
        <v>0.00464784655689389</v>
      </c>
      <c r="P2560" s="38" t="s">
        <v>181</v>
      </c>
      <c r="Q2560" s="39" t="n">
        <v>0.000506937972648585</v>
      </c>
      <c r="R2560" s="38" t="n">
        <v>0.000141102765426307</v>
      </c>
      <c r="S2560" s="37" t="n">
        <v>0</v>
      </c>
      <c r="T2560" s="39" t="n">
        <v>0.0148063328749807</v>
      </c>
      <c r="U2560" s="51" t="n">
        <v>0</v>
      </c>
      <c r="V2560" s="39" t="n">
        <v>0</v>
      </c>
      <c r="W2560" s="51" t="n">
        <v>0.00530216686910959</v>
      </c>
      <c r="X2560" s="37" t="n">
        <v>0</v>
      </c>
      <c r="Y2560" s="52" t="n">
        <v>0</v>
      </c>
      <c r="Z2560" s="37" t="n">
        <v>0</v>
      </c>
      <c r="AA2560" s="38" t="n">
        <v>0</v>
      </c>
      <c r="AB2560" s="37" t="n">
        <v>0</v>
      </c>
      <c r="AC2560" s="37" t="n">
        <v>0</v>
      </c>
      <c r="AD2560" s="53" t="n">
        <v>0</v>
      </c>
      <c r="AE2560" s="37" t="n">
        <v>0</v>
      </c>
      <c r="AF2560" s="37" t="n">
        <v>0</v>
      </c>
      <c r="AG2560" s="39" t="n">
        <v>0</v>
      </c>
      <c r="AH2560" s="39" t="s">
        <v>181</v>
      </c>
      <c r="AI2560" s="39" t="s">
        <v>181</v>
      </c>
      <c r="AJ2560" s="39" t="s">
        <v>181</v>
      </c>
      <c r="AK2560" s="39" t="s">
        <v>181</v>
      </c>
      <c r="AL2560" s="39" t="n">
        <v>0.000506937972648585</v>
      </c>
      <c r="AM2560" s="37" t="n">
        <v>0</v>
      </c>
      <c r="AN2560" s="37" t="n">
        <v>0</v>
      </c>
      <c r="AO2560" s="52" t="n">
        <v>0</v>
      </c>
      <c r="AP2560" s="37" t="n">
        <v>0</v>
      </c>
      <c r="AQ2560" s="52" t="n">
        <v>0</v>
      </c>
      <c r="AR2560" s="37" t="n">
        <v>0</v>
      </c>
      <c r="AS2560" s="52" t="n">
        <v>0</v>
      </c>
      <c r="AT2560" s="37" t="n">
        <v>0</v>
      </c>
      <c r="AU2560" s="37" t="n">
        <v>0</v>
      </c>
      <c r="AV2560" s="53" t="n">
        <v>0</v>
      </c>
      <c r="AW2560" s="37" t="n">
        <v>0.00157718587648324</v>
      </c>
      <c r="AX2560" s="37" t="n">
        <v>0</v>
      </c>
      <c r="AY2560" s="38" t="n">
        <v>0</v>
      </c>
      <c r="AZ2560" s="37" t="n">
        <v>0.000465934623693083</v>
      </c>
      <c r="BA2560" s="39" t="n">
        <v>0.000787780904476712</v>
      </c>
      <c r="BB2560" s="37" t="s">
        <v>181</v>
      </c>
      <c r="BC2560" s="37" t="n">
        <v>0</v>
      </c>
      <c r="BD2560" s="39" t="n">
        <v>0</v>
      </c>
      <c r="BE2560" s="37" t="n">
        <v>0</v>
      </c>
      <c r="BF2560" s="37" t="n">
        <v>0</v>
      </c>
      <c r="BG2560" s="53" t="n">
        <v>0</v>
      </c>
      <c r="BH2560" s="37" t="n">
        <v>0</v>
      </c>
      <c r="BI2560" s="38" t="n">
        <v>0.00062733409500099</v>
      </c>
      <c r="BJ2560" s="39" t="n">
        <v>0.000182180116040942</v>
      </c>
      <c r="BK2560" s="39" t="n">
        <v>0</v>
      </c>
      <c r="BL2560" s="39" t="n">
        <v>0</v>
      </c>
      <c r="BM2560" s="39" t="n">
        <v>0</v>
      </c>
      <c r="BN2560" s="39" t="n">
        <v>0.000610233060507436</v>
      </c>
      <c r="BO2560" s="38" t="n">
        <v>0</v>
      </c>
      <c r="BP2560" s="37" t="n">
        <v>0.000788885113938943</v>
      </c>
      <c r="BQ2560" s="38" t="n">
        <v>0</v>
      </c>
      <c r="BR2560" s="37" t="n">
        <v>0</v>
      </c>
      <c r="BS2560" s="39" t="n">
        <v>0.000316747575590663</v>
      </c>
      <c r="BT2560" s="37" t="n">
        <v>0.000975555478635191</v>
      </c>
      <c r="BU2560" s="38" t="n">
        <v>0</v>
      </c>
      <c r="BV2560" s="37" t="n">
        <v>0</v>
      </c>
      <c r="BW2560" s="37" t="n">
        <v>0</v>
      </c>
      <c r="BX2560" s="39" t="n">
        <v>0.00294117647058824</v>
      </c>
      <c r="BY2560" s="37" t="n">
        <v>0</v>
      </c>
      <c r="BZ2560" s="39" t="n">
        <v>0</v>
      </c>
      <c r="CA2560" s="37" t="n">
        <v>0</v>
      </c>
      <c r="CB2560" s="37" t="n">
        <v>0</v>
      </c>
      <c r="CC2560" s="37" t="n">
        <v>0</v>
      </c>
      <c r="CD2560" s="37" t="n">
        <v>0</v>
      </c>
      <c r="CE2560" s="37" t="n">
        <v>0.000784668990418615</v>
      </c>
      <c r="CF2560" s="37" t="n">
        <v>0.00264316556510953</v>
      </c>
      <c r="CG2560" s="37" t="n">
        <v>0</v>
      </c>
      <c r="CH2560" s="38" t="n">
        <v>0</v>
      </c>
    </row>
    <row r="2561" s="24" customFormat="true" ht="15" hidden="false" customHeight="true" outlineLevel="0" collapsed="false">
      <c r="A2561" s="49" t="s">
        <v>2367</v>
      </c>
      <c r="B2561" s="73" t="n">
        <v>6.77845969109286E-005</v>
      </c>
      <c r="C2561" s="50" t="n">
        <v>0.000104612282211735</v>
      </c>
      <c r="D2561" s="38" t="n">
        <v>0</v>
      </c>
      <c r="E2561" s="37" t="n">
        <v>0</v>
      </c>
      <c r="F2561" s="37" t="n">
        <v>0</v>
      </c>
      <c r="G2561" s="37" t="n">
        <v>0</v>
      </c>
      <c r="H2561" s="37" t="n">
        <v>0</v>
      </c>
      <c r="I2561" s="37" t="n">
        <v>0.00042964912799652</v>
      </c>
      <c r="J2561" s="38" t="n">
        <v>0</v>
      </c>
      <c r="K2561" s="37" t="n">
        <v>7.57930775495605E-005</v>
      </c>
      <c r="L2561" s="39" t="n">
        <v>0</v>
      </c>
      <c r="M2561" s="37" t="n">
        <v>0</v>
      </c>
      <c r="N2561" s="37" t="s">
        <v>181</v>
      </c>
      <c r="O2561" s="37" t="n">
        <v>0</v>
      </c>
      <c r="P2561" s="38" t="s">
        <v>181</v>
      </c>
      <c r="Q2561" s="39" t="n">
        <v>0.000147476055285338</v>
      </c>
      <c r="R2561" s="38" t="n">
        <v>0</v>
      </c>
      <c r="S2561" s="37" t="n">
        <v>0</v>
      </c>
      <c r="T2561" s="39" t="n">
        <v>0.0057700409584075</v>
      </c>
      <c r="U2561" s="51" t="n">
        <v>0</v>
      </c>
      <c r="V2561" s="39" t="n">
        <v>0</v>
      </c>
      <c r="W2561" s="51" t="n">
        <v>0</v>
      </c>
      <c r="X2561" s="37" t="n">
        <v>0</v>
      </c>
      <c r="Y2561" s="52" t="n">
        <v>0</v>
      </c>
      <c r="Z2561" s="37" t="n">
        <v>0</v>
      </c>
      <c r="AA2561" s="38" t="n">
        <v>0</v>
      </c>
      <c r="AB2561" s="37" t="n">
        <v>0</v>
      </c>
      <c r="AC2561" s="37" t="n">
        <v>0</v>
      </c>
      <c r="AD2561" s="53" t="n">
        <v>0</v>
      </c>
      <c r="AE2561" s="37" t="n">
        <v>0</v>
      </c>
      <c r="AF2561" s="37" t="n">
        <v>0</v>
      </c>
      <c r="AG2561" s="39" t="n">
        <v>0</v>
      </c>
      <c r="AH2561" s="39" t="s">
        <v>181</v>
      </c>
      <c r="AI2561" s="39" t="s">
        <v>181</v>
      </c>
      <c r="AJ2561" s="39" t="s">
        <v>181</v>
      </c>
      <c r="AK2561" s="39" t="s">
        <v>181</v>
      </c>
      <c r="AL2561" s="39" t="n">
        <v>0.000147476055285338</v>
      </c>
      <c r="AM2561" s="37" t="n">
        <v>0</v>
      </c>
      <c r="AN2561" s="37" t="n">
        <v>0</v>
      </c>
      <c r="AO2561" s="52" t="n">
        <v>0</v>
      </c>
      <c r="AP2561" s="37" t="n">
        <v>0</v>
      </c>
      <c r="AQ2561" s="52" t="n">
        <v>0</v>
      </c>
      <c r="AR2561" s="37" t="n">
        <v>0</v>
      </c>
      <c r="AS2561" s="52" t="n">
        <v>0</v>
      </c>
      <c r="AT2561" s="37" t="n">
        <v>0</v>
      </c>
      <c r="AU2561" s="37" t="n">
        <v>0</v>
      </c>
      <c r="AV2561" s="53" t="n">
        <v>0</v>
      </c>
      <c r="AW2561" s="37" t="n">
        <v>0.000345701545199997</v>
      </c>
      <c r="AX2561" s="37" t="n">
        <v>0</v>
      </c>
      <c r="AY2561" s="38" t="n">
        <v>0</v>
      </c>
      <c r="AZ2561" s="37" t="n">
        <v>0.000126238034855845</v>
      </c>
      <c r="BA2561" s="39" t="n">
        <v>0</v>
      </c>
      <c r="BB2561" s="37" t="s">
        <v>181</v>
      </c>
      <c r="BC2561" s="37" t="n">
        <v>0</v>
      </c>
      <c r="BD2561" s="39" t="n">
        <v>0</v>
      </c>
      <c r="BE2561" s="37" t="n">
        <v>0</v>
      </c>
      <c r="BF2561" s="37" t="n">
        <v>0</v>
      </c>
      <c r="BG2561" s="53" t="n">
        <v>0</v>
      </c>
      <c r="BH2561" s="37" t="n">
        <v>0</v>
      </c>
      <c r="BI2561" s="38" t="n">
        <v>0.000137504633557875</v>
      </c>
      <c r="BJ2561" s="39" t="n">
        <v>0</v>
      </c>
      <c r="BK2561" s="39" t="n">
        <v>0</v>
      </c>
      <c r="BL2561" s="39" t="n">
        <v>0</v>
      </c>
      <c r="BM2561" s="39" t="n">
        <v>0</v>
      </c>
      <c r="BN2561" s="39" t="n">
        <v>0.000177526185497887</v>
      </c>
      <c r="BO2561" s="38" t="n">
        <v>0</v>
      </c>
      <c r="BP2561" s="37" t="n">
        <v>0.000172914814252629</v>
      </c>
      <c r="BQ2561" s="38" t="n">
        <v>0</v>
      </c>
      <c r="BR2561" s="37" t="n">
        <v>0</v>
      </c>
      <c r="BS2561" s="39" t="n">
        <v>0</v>
      </c>
      <c r="BT2561" s="37" t="n">
        <v>0.00111958446526068</v>
      </c>
      <c r="BU2561" s="38" t="n">
        <v>0</v>
      </c>
      <c r="BV2561" s="37" t="n">
        <v>0</v>
      </c>
      <c r="BW2561" s="37" t="n">
        <v>0</v>
      </c>
      <c r="BX2561" s="39" t="n">
        <v>0.00337540566187749</v>
      </c>
      <c r="BY2561" s="37" t="n">
        <v>0</v>
      </c>
      <c r="BZ2561" s="39" t="n">
        <v>0</v>
      </c>
      <c r="CA2561" s="37" t="n">
        <v>0</v>
      </c>
      <c r="CB2561" s="37" t="n">
        <v>0</v>
      </c>
      <c r="CC2561" s="37" t="n">
        <v>0</v>
      </c>
      <c r="CD2561" s="37" t="n">
        <v>0</v>
      </c>
      <c r="CE2561" s="37" t="n">
        <v>0</v>
      </c>
      <c r="CF2561" s="37" t="n">
        <v>0</v>
      </c>
      <c r="CG2561" s="37" t="n">
        <v>0</v>
      </c>
      <c r="CH2561" s="38" t="n">
        <v>0</v>
      </c>
    </row>
    <row r="2562" s="24" customFormat="true" ht="15" hidden="false" customHeight="true" outlineLevel="0" collapsed="false">
      <c r="A2562" s="49" t="s">
        <v>2368</v>
      </c>
      <c r="B2562" s="73" t="n">
        <v>0.00020312450386026</v>
      </c>
      <c r="C2562" s="50" t="n">
        <v>0</v>
      </c>
      <c r="D2562" s="38" t="n">
        <v>0.000576993035222922</v>
      </c>
      <c r="E2562" s="37" t="n">
        <v>0</v>
      </c>
      <c r="F2562" s="37" t="n">
        <v>0</v>
      </c>
      <c r="G2562" s="37" t="n">
        <v>0</v>
      </c>
      <c r="H2562" s="37" t="n">
        <v>0.000819234099160468</v>
      </c>
      <c r="I2562" s="37" t="n">
        <v>0</v>
      </c>
      <c r="J2562" s="38" t="n">
        <v>0</v>
      </c>
      <c r="K2562" s="37" t="n">
        <v>0.000227122856443726</v>
      </c>
      <c r="L2562" s="39" t="n">
        <v>0</v>
      </c>
      <c r="M2562" s="37" t="n">
        <v>0</v>
      </c>
      <c r="N2562" s="37" t="s">
        <v>181</v>
      </c>
      <c r="O2562" s="37" t="n">
        <v>0</v>
      </c>
      <c r="P2562" s="38" t="s">
        <v>181</v>
      </c>
      <c r="Q2562" s="39" t="n">
        <v>0.000441929316190606</v>
      </c>
      <c r="R2562" s="38" t="n">
        <v>0</v>
      </c>
      <c r="S2562" s="37" t="n">
        <v>0</v>
      </c>
      <c r="T2562" s="39" t="n">
        <v>0</v>
      </c>
      <c r="U2562" s="51" t="n">
        <v>0</v>
      </c>
      <c r="V2562" s="39" t="n">
        <v>0</v>
      </c>
      <c r="W2562" s="51" t="n">
        <v>0</v>
      </c>
      <c r="X2562" s="37" t="n">
        <v>0.000861536800145804</v>
      </c>
      <c r="Y2562" s="52" t="n">
        <v>0</v>
      </c>
      <c r="Z2562" s="37" t="n">
        <v>0</v>
      </c>
      <c r="AA2562" s="38" t="n">
        <v>0</v>
      </c>
      <c r="AB2562" s="37" t="n">
        <v>0</v>
      </c>
      <c r="AC2562" s="37" t="n">
        <v>0</v>
      </c>
      <c r="AD2562" s="53" t="n">
        <v>0</v>
      </c>
      <c r="AE2562" s="37" t="n">
        <v>0</v>
      </c>
      <c r="AF2562" s="37" t="n">
        <v>0</v>
      </c>
      <c r="AG2562" s="39" t="n">
        <v>0</v>
      </c>
      <c r="AH2562" s="39" t="s">
        <v>181</v>
      </c>
      <c r="AI2562" s="39" t="s">
        <v>181</v>
      </c>
      <c r="AJ2562" s="39" t="s">
        <v>181</v>
      </c>
      <c r="AK2562" s="39" t="s">
        <v>181</v>
      </c>
      <c r="AL2562" s="39" t="n">
        <v>0.000441929316190606</v>
      </c>
      <c r="AM2562" s="37" t="n">
        <v>0</v>
      </c>
      <c r="AN2562" s="37" t="n">
        <v>0</v>
      </c>
      <c r="AO2562" s="52" t="n">
        <v>0</v>
      </c>
      <c r="AP2562" s="37" t="n">
        <v>0</v>
      </c>
      <c r="AQ2562" s="52" t="n">
        <v>0</v>
      </c>
      <c r="AR2562" s="37" t="n">
        <v>0</v>
      </c>
      <c r="AS2562" s="52" t="n">
        <v>0</v>
      </c>
      <c r="AT2562" s="37" t="n">
        <v>0</v>
      </c>
      <c r="AU2562" s="37" t="n">
        <v>0</v>
      </c>
      <c r="AV2562" s="53" t="n">
        <v>0</v>
      </c>
      <c r="AW2562" s="37" t="n">
        <v>0</v>
      </c>
      <c r="AX2562" s="37" t="n">
        <v>0.000341054407371826</v>
      </c>
      <c r="AY2562" s="38" t="n">
        <v>0</v>
      </c>
      <c r="AZ2562" s="37" t="n">
        <v>0.00037828709422116</v>
      </c>
      <c r="BA2562" s="39" t="n">
        <v>0</v>
      </c>
      <c r="BB2562" s="37" t="s">
        <v>181</v>
      </c>
      <c r="BC2562" s="37" t="n">
        <v>0</v>
      </c>
      <c r="BD2562" s="39" t="n">
        <v>0</v>
      </c>
      <c r="BE2562" s="37" t="n">
        <v>0</v>
      </c>
      <c r="BF2562" s="37" t="n">
        <v>0</v>
      </c>
      <c r="BG2562" s="53" t="n">
        <v>0</v>
      </c>
      <c r="BH2562" s="37" t="n">
        <v>0</v>
      </c>
      <c r="BI2562" s="38" t="n">
        <v>0.000412048780147385</v>
      </c>
      <c r="BJ2562" s="39" t="n">
        <v>0</v>
      </c>
      <c r="BK2562" s="39" t="n">
        <v>0</v>
      </c>
      <c r="BL2562" s="39" t="n">
        <v>0</v>
      </c>
      <c r="BM2562" s="39" t="n">
        <v>0</v>
      </c>
      <c r="BN2562" s="39" t="n">
        <v>0.000531978059836321</v>
      </c>
      <c r="BO2562" s="38" t="n">
        <v>0</v>
      </c>
      <c r="BP2562" s="37" t="n">
        <v>0.000518159544436141</v>
      </c>
      <c r="BQ2562" s="38" t="n">
        <v>0</v>
      </c>
      <c r="BR2562" s="37" t="n">
        <v>0</v>
      </c>
      <c r="BS2562" s="39" t="n">
        <v>0.000257163803415298</v>
      </c>
      <c r="BT2562" s="37" t="n">
        <v>0</v>
      </c>
      <c r="BU2562" s="38" t="n">
        <v>0</v>
      </c>
      <c r="BV2562" s="37" t="n">
        <v>0</v>
      </c>
      <c r="BW2562" s="37" t="n">
        <v>0</v>
      </c>
      <c r="BX2562" s="39" t="n">
        <v>0</v>
      </c>
      <c r="BY2562" s="37" t="n">
        <v>0</v>
      </c>
      <c r="BZ2562" s="39" t="n">
        <v>0</v>
      </c>
      <c r="CA2562" s="37" t="n">
        <v>0</v>
      </c>
      <c r="CB2562" s="37" t="n">
        <v>0</v>
      </c>
      <c r="CC2562" s="37" t="n">
        <v>0.00064419339360612</v>
      </c>
      <c r="CD2562" s="37" t="n">
        <v>0</v>
      </c>
      <c r="CE2562" s="37" t="n">
        <v>0</v>
      </c>
      <c r="CF2562" s="37" t="n">
        <v>0</v>
      </c>
      <c r="CG2562" s="37" t="n">
        <v>0</v>
      </c>
      <c r="CH2562" s="38" t="n">
        <v>0</v>
      </c>
    </row>
    <row r="2563" s="24" customFormat="true" ht="15" hidden="false" customHeight="true" outlineLevel="0" collapsed="false">
      <c r="A2563" s="49" t="s">
        <v>307</v>
      </c>
      <c r="B2563" s="73" t="n">
        <v>0.00111353401985993</v>
      </c>
      <c r="C2563" s="50" t="n">
        <v>0.00152360730303974</v>
      </c>
      <c r="D2563" s="38" t="n">
        <v>0.000358758041482669</v>
      </c>
      <c r="E2563" s="37" t="n">
        <v>0.00453186235700771</v>
      </c>
      <c r="F2563" s="37" t="n">
        <v>0</v>
      </c>
      <c r="G2563" s="37" t="n">
        <v>0</v>
      </c>
      <c r="H2563" s="37" t="n">
        <v>0.00286973181811435</v>
      </c>
      <c r="I2563" s="37" t="n">
        <v>0</v>
      </c>
      <c r="J2563" s="38" t="n">
        <v>0</v>
      </c>
      <c r="K2563" s="37" t="n">
        <v>0.00124509363730848</v>
      </c>
      <c r="L2563" s="39" t="n">
        <v>0</v>
      </c>
      <c r="M2563" s="37" t="n">
        <v>0</v>
      </c>
      <c r="N2563" s="37" t="s">
        <v>181</v>
      </c>
      <c r="O2563" s="37" t="n">
        <v>0</v>
      </c>
      <c r="P2563" s="38" t="s">
        <v>181</v>
      </c>
      <c r="Q2563" s="39" t="n">
        <v>0.000653213199801365</v>
      </c>
      <c r="R2563" s="38" t="n">
        <v>0.00150507737813017</v>
      </c>
      <c r="S2563" s="37" t="n">
        <v>0.00614562686739007</v>
      </c>
      <c r="T2563" s="39" t="n">
        <v>0</v>
      </c>
      <c r="U2563" s="51" t="n">
        <v>0</v>
      </c>
      <c r="V2563" s="39" t="n">
        <v>0</v>
      </c>
      <c r="W2563" s="51" t="n">
        <v>0</v>
      </c>
      <c r="X2563" s="37" t="n">
        <v>0</v>
      </c>
      <c r="Y2563" s="52" t="n">
        <v>0.0113832149042345</v>
      </c>
      <c r="Z2563" s="37" t="n">
        <v>0</v>
      </c>
      <c r="AA2563" s="38" t="n">
        <v>0</v>
      </c>
      <c r="AB2563" s="37" t="n">
        <v>0.00665112281741388</v>
      </c>
      <c r="AC2563" s="37" t="n">
        <v>0</v>
      </c>
      <c r="AD2563" s="53" t="n">
        <v>0</v>
      </c>
      <c r="AE2563" s="37" t="n">
        <v>0</v>
      </c>
      <c r="AF2563" s="37" t="n">
        <v>0</v>
      </c>
      <c r="AG2563" s="39" t="n">
        <v>0.0188008851677651</v>
      </c>
      <c r="AH2563" s="39" t="s">
        <v>181</v>
      </c>
      <c r="AI2563" s="39" t="s">
        <v>181</v>
      </c>
      <c r="AJ2563" s="39" t="s">
        <v>181</v>
      </c>
      <c r="AK2563" s="39" t="s">
        <v>181</v>
      </c>
      <c r="AL2563" s="39" t="n">
        <v>0.000653213199801365</v>
      </c>
      <c r="AM2563" s="37" t="n">
        <v>0</v>
      </c>
      <c r="AN2563" s="37" t="n">
        <v>0</v>
      </c>
      <c r="AO2563" s="52" t="n">
        <v>0</v>
      </c>
      <c r="AP2563" s="37" t="n">
        <v>0</v>
      </c>
      <c r="AQ2563" s="52" t="n">
        <v>0</v>
      </c>
      <c r="AR2563" s="37" t="n">
        <v>0</v>
      </c>
      <c r="AS2563" s="52" t="n">
        <v>0</v>
      </c>
      <c r="AT2563" s="37" t="n">
        <v>0</v>
      </c>
      <c r="AU2563" s="37" t="n">
        <v>0</v>
      </c>
      <c r="AV2563" s="53" t="n">
        <v>0</v>
      </c>
      <c r="AW2563" s="37" t="n">
        <v>0.00153121001290314</v>
      </c>
      <c r="AX2563" s="37" t="n">
        <v>0.000690584186002182</v>
      </c>
      <c r="AY2563" s="38" t="n">
        <v>0.00192950519807578</v>
      </c>
      <c r="AZ2563" s="37" t="n">
        <v>0.000559143994767678</v>
      </c>
      <c r="BA2563" s="39" t="n">
        <v>0</v>
      </c>
      <c r="BB2563" s="37" t="s">
        <v>181</v>
      </c>
      <c r="BC2563" s="37" t="n">
        <v>0.00581238241867928</v>
      </c>
      <c r="BD2563" s="39" t="n">
        <v>0</v>
      </c>
      <c r="BE2563" s="37" t="n">
        <v>0</v>
      </c>
      <c r="BF2563" s="37" t="n">
        <v>0</v>
      </c>
      <c r="BG2563" s="53" t="n">
        <v>0</v>
      </c>
      <c r="BH2563" s="37" t="n">
        <v>0.000343051527212214</v>
      </c>
      <c r="BI2563" s="38" t="n">
        <v>0.00190601594158346</v>
      </c>
      <c r="BJ2563" s="39" t="n">
        <v>0.000717364108905812</v>
      </c>
      <c r="BK2563" s="39" t="n">
        <v>0</v>
      </c>
      <c r="BL2563" s="39" t="n">
        <v>0</v>
      </c>
      <c r="BM2563" s="39" t="n">
        <v>0</v>
      </c>
      <c r="BN2563" s="39" t="n">
        <v>0.00213000436760552</v>
      </c>
      <c r="BO2563" s="38" t="n">
        <v>0</v>
      </c>
      <c r="BP2563" s="37" t="n">
        <v>0.00284056462651944</v>
      </c>
      <c r="BQ2563" s="38" t="n">
        <v>0</v>
      </c>
      <c r="BR2563" s="37" t="n">
        <v>0.00143426260677732</v>
      </c>
      <c r="BS2563" s="39" t="n">
        <v>0.00124988170022066</v>
      </c>
      <c r="BT2563" s="37" t="n">
        <v>0</v>
      </c>
      <c r="BU2563" s="38" t="n">
        <v>0</v>
      </c>
      <c r="BV2563" s="37" t="n">
        <v>0</v>
      </c>
      <c r="BW2563" s="37" t="n">
        <v>0</v>
      </c>
      <c r="BX2563" s="39" t="n">
        <v>0</v>
      </c>
      <c r="BY2563" s="37" t="n">
        <v>0</v>
      </c>
      <c r="BZ2563" s="39" t="n">
        <v>0.00143426260677732</v>
      </c>
      <c r="CA2563" s="37" t="n">
        <v>0</v>
      </c>
      <c r="CB2563" s="37" t="n">
        <v>0</v>
      </c>
      <c r="CC2563" s="37" t="n">
        <v>0</v>
      </c>
      <c r="CD2563" s="37" t="n">
        <v>0</v>
      </c>
      <c r="CE2563" s="37" t="n">
        <v>0.00413701276562745</v>
      </c>
      <c r="CF2563" s="37" t="n">
        <v>0.00889316556510954</v>
      </c>
      <c r="CG2563" s="37" t="n">
        <v>0</v>
      </c>
      <c r="CH2563" s="38" t="n">
        <v>0</v>
      </c>
    </row>
    <row r="2564" s="24" customFormat="true" ht="15" hidden="false" customHeight="true" outlineLevel="0" collapsed="false">
      <c r="A2564" s="49" t="s">
        <v>310</v>
      </c>
      <c r="B2564" s="73" t="n">
        <v>0.00524762662691674</v>
      </c>
      <c r="C2564" s="50" t="n">
        <v>0.00297238900697736</v>
      </c>
      <c r="D2564" s="38" t="n">
        <v>0.00943540176631089</v>
      </c>
      <c r="E2564" s="37" t="n">
        <v>0.011989081891354</v>
      </c>
      <c r="F2564" s="37" t="n">
        <v>0.00278416582292774</v>
      </c>
      <c r="G2564" s="37" t="n">
        <v>0.000347295179737424</v>
      </c>
      <c r="H2564" s="37" t="n">
        <v>0.0106586027261296</v>
      </c>
      <c r="I2564" s="37" t="n">
        <v>0.00156771868116611</v>
      </c>
      <c r="J2564" s="38" t="n">
        <v>0.00779067300448329</v>
      </c>
      <c r="K2564" s="37" t="n">
        <v>0.00527304160401797</v>
      </c>
      <c r="L2564" s="39" t="n">
        <v>0</v>
      </c>
      <c r="M2564" s="37" t="n">
        <v>0.0110725146666078</v>
      </c>
      <c r="N2564" s="37" t="s">
        <v>181</v>
      </c>
      <c r="O2564" s="37" t="n">
        <v>0</v>
      </c>
      <c r="P2564" s="38" t="s">
        <v>181</v>
      </c>
      <c r="Q2564" s="39" t="n">
        <v>0.00581553420323719</v>
      </c>
      <c r="R2564" s="38" t="n">
        <v>0.00476457126654535</v>
      </c>
      <c r="S2564" s="37" t="n">
        <v>0</v>
      </c>
      <c r="T2564" s="39" t="n">
        <v>0</v>
      </c>
      <c r="U2564" s="51" t="n">
        <v>0</v>
      </c>
      <c r="V2564" s="39" t="n">
        <v>0.118393316399627</v>
      </c>
      <c r="W2564" s="51" t="n">
        <v>0</v>
      </c>
      <c r="X2564" s="37" t="n">
        <v>0.000775142142771203</v>
      </c>
      <c r="Y2564" s="52" t="n">
        <v>0</v>
      </c>
      <c r="Z2564" s="37" t="n">
        <v>0.00447390906569534</v>
      </c>
      <c r="AA2564" s="38" t="n">
        <v>0</v>
      </c>
      <c r="AB2564" s="37" t="n">
        <v>0.00369610611396857</v>
      </c>
      <c r="AC2564" s="37" t="n">
        <v>0</v>
      </c>
      <c r="AD2564" s="53" t="n">
        <v>0</v>
      </c>
      <c r="AE2564" s="37" t="n">
        <v>0</v>
      </c>
      <c r="AF2564" s="37" t="n">
        <v>0</v>
      </c>
      <c r="AG2564" s="39" t="n">
        <v>0</v>
      </c>
      <c r="AH2564" s="39" t="s">
        <v>181</v>
      </c>
      <c r="AI2564" s="39" t="s">
        <v>181</v>
      </c>
      <c r="AJ2564" s="39" t="s">
        <v>181</v>
      </c>
      <c r="AK2564" s="39" t="s">
        <v>181</v>
      </c>
      <c r="AL2564" s="39" t="n">
        <v>0.00581553420323719</v>
      </c>
      <c r="AM2564" s="37" t="n">
        <v>0</v>
      </c>
      <c r="AN2564" s="37" t="n">
        <v>0.00476470975239196</v>
      </c>
      <c r="AO2564" s="52" t="n">
        <v>0</v>
      </c>
      <c r="AP2564" s="37" t="n">
        <v>0</v>
      </c>
      <c r="AQ2564" s="52" t="n">
        <v>0</v>
      </c>
      <c r="AR2564" s="37" t="n">
        <v>0.00600092190082406</v>
      </c>
      <c r="AS2564" s="52" t="n">
        <v>0</v>
      </c>
      <c r="AT2564" s="37" t="n">
        <v>0</v>
      </c>
      <c r="AU2564" s="37" t="n">
        <v>0</v>
      </c>
      <c r="AV2564" s="53" t="n">
        <v>0.00543120034557757</v>
      </c>
      <c r="AW2564" s="37" t="n">
        <v>0.000777725047491528</v>
      </c>
      <c r="AX2564" s="37" t="n">
        <v>0.00693608417236741</v>
      </c>
      <c r="AY2564" s="38" t="n">
        <v>0.00462770294537834</v>
      </c>
      <c r="AZ2564" s="37" t="n">
        <v>0.00180786191076912</v>
      </c>
      <c r="BA2564" s="39" t="n">
        <v>0</v>
      </c>
      <c r="BB2564" s="37" t="s">
        <v>181</v>
      </c>
      <c r="BC2564" s="37" t="n">
        <v>0.0287527397797142</v>
      </c>
      <c r="BD2564" s="39" t="n">
        <v>0.00127301246817438</v>
      </c>
      <c r="BE2564" s="37" t="n">
        <v>0.00189376576022227</v>
      </c>
      <c r="BF2564" s="37" t="n">
        <v>0</v>
      </c>
      <c r="BG2564" s="53" t="n">
        <v>0</v>
      </c>
      <c r="BH2564" s="37" t="n">
        <v>0.0043753513346285</v>
      </c>
      <c r="BI2564" s="38" t="n">
        <v>0.00614480781727552</v>
      </c>
      <c r="BJ2564" s="39" t="n">
        <v>0.00443592464042857</v>
      </c>
      <c r="BK2564" s="39" t="n">
        <v>0</v>
      </c>
      <c r="BL2564" s="39" t="n">
        <v>0</v>
      </c>
      <c r="BM2564" s="39" t="n">
        <v>0</v>
      </c>
      <c r="BN2564" s="39" t="n">
        <v>0.0088811199452033</v>
      </c>
      <c r="BO2564" s="38" t="n">
        <v>0</v>
      </c>
      <c r="BP2564" s="37" t="n">
        <v>0.0133864096684502</v>
      </c>
      <c r="BQ2564" s="38" t="n">
        <v>0</v>
      </c>
      <c r="BR2564" s="37" t="n">
        <v>0</v>
      </c>
      <c r="BS2564" s="39" t="n">
        <v>0.00660539607470714</v>
      </c>
      <c r="BT2564" s="37" t="n">
        <v>0.000499801191904278</v>
      </c>
      <c r="BU2564" s="38" t="n">
        <v>0</v>
      </c>
      <c r="BV2564" s="37" t="n">
        <v>0</v>
      </c>
      <c r="BW2564" s="37" t="n">
        <v>0</v>
      </c>
      <c r="BX2564" s="39" t="n">
        <v>0</v>
      </c>
      <c r="BY2564" s="37" t="n">
        <v>0.0116603436430254</v>
      </c>
      <c r="BZ2564" s="39" t="n">
        <v>0</v>
      </c>
      <c r="CA2564" s="37" t="n">
        <v>0</v>
      </c>
      <c r="CB2564" s="37" t="n">
        <v>0.00407726785752518</v>
      </c>
      <c r="CC2564" s="37" t="n">
        <v>0.00711321575462272</v>
      </c>
      <c r="CD2564" s="37" t="n">
        <v>0.00104763412738768</v>
      </c>
      <c r="CE2564" s="37" t="n">
        <v>0.00235400697125585</v>
      </c>
      <c r="CF2564" s="37" t="n">
        <v>0</v>
      </c>
      <c r="CG2564" s="37" t="n">
        <v>0</v>
      </c>
      <c r="CH2564" s="38" t="n">
        <v>0</v>
      </c>
    </row>
    <row r="2565" s="24" customFormat="true" ht="15" hidden="false" customHeight="true" outlineLevel="0" collapsed="false">
      <c r="A2565" s="49" t="s">
        <v>2369</v>
      </c>
      <c r="B2565" s="73" t="n">
        <v>3.02601754311988E-005</v>
      </c>
      <c r="C2565" s="50" t="n">
        <v>0</v>
      </c>
      <c r="D2565" s="38" t="n">
        <v>8.59566922582471E-005</v>
      </c>
      <c r="E2565" s="37" t="n">
        <v>0</v>
      </c>
      <c r="F2565" s="37" t="n">
        <v>0</v>
      </c>
      <c r="G2565" s="37" t="n">
        <v>0</v>
      </c>
      <c r="H2565" s="37" t="n">
        <v>0</v>
      </c>
      <c r="I2565" s="37" t="n">
        <v>0.000191802541868331</v>
      </c>
      <c r="J2565" s="38" t="n">
        <v>0</v>
      </c>
      <c r="K2565" s="37" t="n">
        <v>3.38352948551706E-005</v>
      </c>
      <c r="L2565" s="39" t="n">
        <v>0</v>
      </c>
      <c r="M2565" s="37" t="n">
        <v>0</v>
      </c>
      <c r="N2565" s="37" t="s">
        <v>181</v>
      </c>
      <c r="O2565" s="37" t="n">
        <v>0</v>
      </c>
      <c r="P2565" s="38" t="s">
        <v>181</v>
      </c>
      <c r="Q2565" s="39" t="n">
        <v>6.58357725531597E-005</v>
      </c>
      <c r="R2565" s="38" t="n">
        <v>0</v>
      </c>
      <c r="S2565" s="37" t="n">
        <v>0</v>
      </c>
      <c r="T2565" s="39" t="n">
        <v>0</v>
      </c>
      <c r="U2565" s="51" t="n">
        <v>0</v>
      </c>
      <c r="V2565" s="39" t="n">
        <v>0</v>
      </c>
      <c r="W2565" s="51" t="n">
        <v>0</v>
      </c>
      <c r="X2565" s="37" t="n">
        <v>0.000128346182845477</v>
      </c>
      <c r="Y2565" s="52" t="n">
        <v>0</v>
      </c>
      <c r="Z2565" s="37" t="n">
        <v>0</v>
      </c>
      <c r="AA2565" s="38" t="n">
        <v>0</v>
      </c>
      <c r="AB2565" s="37" t="n">
        <v>0</v>
      </c>
      <c r="AC2565" s="37" t="n">
        <v>0</v>
      </c>
      <c r="AD2565" s="53" t="n">
        <v>0</v>
      </c>
      <c r="AE2565" s="37" t="n">
        <v>0</v>
      </c>
      <c r="AF2565" s="37" t="n">
        <v>0</v>
      </c>
      <c r="AG2565" s="39" t="n">
        <v>0</v>
      </c>
      <c r="AH2565" s="39" t="s">
        <v>181</v>
      </c>
      <c r="AI2565" s="39" t="s">
        <v>181</v>
      </c>
      <c r="AJ2565" s="39" t="s">
        <v>181</v>
      </c>
      <c r="AK2565" s="39" t="s">
        <v>181</v>
      </c>
      <c r="AL2565" s="39" t="n">
        <v>6.58357725531597E-005</v>
      </c>
      <c r="AM2565" s="37" t="n">
        <v>0</v>
      </c>
      <c r="AN2565" s="37" t="n">
        <v>0</v>
      </c>
      <c r="AO2565" s="52" t="n">
        <v>0</v>
      </c>
      <c r="AP2565" s="37" t="n">
        <v>0</v>
      </c>
      <c r="AQ2565" s="52" t="n">
        <v>0</v>
      </c>
      <c r="AR2565" s="37" t="n">
        <v>0</v>
      </c>
      <c r="AS2565" s="52" t="n">
        <v>0</v>
      </c>
      <c r="AT2565" s="37" t="n">
        <v>0</v>
      </c>
      <c r="AU2565" s="37" t="n">
        <v>0</v>
      </c>
      <c r="AV2565" s="53" t="n">
        <v>0</v>
      </c>
      <c r="AW2565" s="37" t="n">
        <v>0</v>
      </c>
      <c r="AX2565" s="37" t="n">
        <v>5.08080807707717E-005</v>
      </c>
      <c r="AY2565" s="38" t="n">
        <v>0</v>
      </c>
      <c r="AZ2565" s="37" t="n">
        <v>0</v>
      </c>
      <c r="BA2565" s="39" t="n">
        <v>0</v>
      </c>
      <c r="BB2565" s="37" t="s">
        <v>181</v>
      </c>
      <c r="BC2565" s="37" t="n">
        <v>0</v>
      </c>
      <c r="BD2565" s="39" t="n">
        <v>0</v>
      </c>
      <c r="BE2565" s="37" t="n">
        <v>0.00189376576022227</v>
      </c>
      <c r="BF2565" s="37" t="n">
        <v>0</v>
      </c>
      <c r="BG2565" s="53" t="n">
        <v>0</v>
      </c>
      <c r="BH2565" s="37" t="n">
        <v>5.968032339303E-005</v>
      </c>
      <c r="BI2565" s="38" t="n">
        <v>0</v>
      </c>
      <c r="BJ2565" s="39" t="n">
        <v>0</v>
      </c>
      <c r="BK2565" s="39" t="n">
        <v>0</v>
      </c>
      <c r="BL2565" s="39" t="n">
        <v>0</v>
      </c>
      <c r="BM2565" s="39" t="n">
        <v>0</v>
      </c>
      <c r="BN2565" s="39" t="n">
        <v>7.92506522367697E-005</v>
      </c>
      <c r="BO2565" s="38" t="n">
        <v>0</v>
      </c>
      <c r="BP2565" s="37" t="n">
        <v>7.71920591460226E-005</v>
      </c>
      <c r="BQ2565" s="38" t="n">
        <v>0</v>
      </c>
      <c r="BR2565" s="37" t="n">
        <v>0</v>
      </c>
      <c r="BS2565" s="39" t="n">
        <v>0</v>
      </c>
      <c r="BT2565" s="37" t="n">
        <v>0.000499801191904278</v>
      </c>
      <c r="BU2565" s="38" t="n">
        <v>0</v>
      </c>
      <c r="BV2565" s="37" t="n">
        <v>0</v>
      </c>
      <c r="BW2565" s="37" t="n">
        <v>0</v>
      </c>
      <c r="BX2565" s="39" t="n">
        <v>0</v>
      </c>
      <c r="BY2565" s="37" t="n">
        <v>0</v>
      </c>
      <c r="BZ2565" s="39" t="n">
        <v>0</v>
      </c>
      <c r="CA2565" s="37" t="n">
        <v>0</v>
      </c>
      <c r="CB2565" s="37" t="n">
        <v>0</v>
      </c>
      <c r="CC2565" s="37" t="n">
        <v>0</v>
      </c>
      <c r="CD2565" s="37" t="n">
        <v>0.00104763412738768</v>
      </c>
      <c r="CE2565" s="37" t="n">
        <v>0</v>
      </c>
      <c r="CF2565" s="37" t="n">
        <v>0</v>
      </c>
      <c r="CG2565" s="37" t="n">
        <v>0</v>
      </c>
      <c r="CH2565" s="38" t="n">
        <v>0</v>
      </c>
    </row>
    <row r="2566" s="24" customFormat="true" ht="15" hidden="false" customHeight="true" outlineLevel="0" collapsed="false">
      <c r="A2566" s="49" t="s">
        <v>311</v>
      </c>
      <c r="B2566" s="73" t="n">
        <v>0.000551004636044485</v>
      </c>
      <c r="C2566" s="50" t="n">
        <v>0.000581925496374004</v>
      </c>
      <c r="D2566" s="38" t="n">
        <v>0.00049409207049883</v>
      </c>
      <c r="E2566" s="37" t="n">
        <v>0</v>
      </c>
      <c r="F2566" s="37" t="n">
        <v>0.000861692981712687</v>
      </c>
      <c r="G2566" s="37" t="n">
        <v>0</v>
      </c>
      <c r="H2566" s="37" t="n">
        <v>0</v>
      </c>
      <c r="I2566" s="37" t="n">
        <v>0.00239000408737845</v>
      </c>
      <c r="J2566" s="38" t="n">
        <v>0</v>
      </c>
      <c r="K2566" s="37" t="n">
        <v>0.000616103643203252</v>
      </c>
      <c r="L2566" s="39" t="n">
        <v>0</v>
      </c>
      <c r="M2566" s="37" t="n">
        <v>0</v>
      </c>
      <c r="N2566" s="37" t="s">
        <v>181</v>
      </c>
      <c r="O2566" s="37" t="n">
        <v>0</v>
      </c>
      <c r="P2566" s="38" t="s">
        <v>181</v>
      </c>
      <c r="Q2566" s="39" t="n">
        <v>0.000756867960343361</v>
      </c>
      <c r="R2566" s="38" t="n">
        <v>0.000375899766074804</v>
      </c>
      <c r="S2566" s="37" t="n">
        <v>0</v>
      </c>
      <c r="T2566" s="39" t="n">
        <v>0</v>
      </c>
      <c r="U2566" s="51" t="n">
        <v>0</v>
      </c>
      <c r="V2566" s="39" t="n">
        <v>0</v>
      </c>
      <c r="W2566" s="51" t="n">
        <v>0</v>
      </c>
      <c r="X2566" s="37" t="n">
        <v>0</v>
      </c>
      <c r="Y2566" s="52" t="n">
        <v>0</v>
      </c>
      <c r="Z2566" s="37" t="n">
        <v>0.00314631040680414</v>
      </c>
      <c r="AA2566" s="38" t="n">
        <v>0</v>
      </c>
      <c r="AB2566" s="37" t="n">
        <v>0</v>
      </c>
      <c r="AC2566" s="37" t="n">
        <v>0</v>
      </c>
      <c r="AD2566" s="53" t="n">
        <v>0</v>
      </c>
      <c r="AE2566" s="37" t="n">
        <v>0.00302506067081776</v>
      </c>
      <c r="AF2566" s="37" t="n">
        <v>0</v>
      </c>
      <c r="AG2566" s="39" t="n">
        <v>0</v>
      </c>
      <c r="AH2566" s="39" t="s">
        <v>181</v>
      </c>
      <c r="AI2566" s="39" t="s">
        <v>181</v>
      </c>
      <c r="AJ2566" s="39" t="s">
        <v>181</v>
      </c>
      <c r="AK2566" s="39" t="s">
        <v>181</v>
      </c>
      <c r="AL2566" s="39" t="n">
        <v>0.000756867960343361</v>
      </c>
      <c r="AM2566" s="37" t="n">
        <v>0</v>
      </c>
      <c r="AN2566" s="37" t="n">
        <v>0</v>
      </c>
      <c r="AO2566" s="52" t="n">
        <v>0</v>
      </c>
      <c r="AP2566" s="37" t="n">
        <v>0</v>
      </c>
      <c r="AQ2566" s="52" t="n">
        <v>0</v>
      </c>
      <c r="AR2566" s="37" t="n">
        <v>0</v>
      </c>
      <c r="AS2566" s="52" t="n">
        <v>0</v>
      </c>
      <c r="AT2566" s="37" t="n">
        <v>0</v>
      </c>
      <c r="AU2566" s="37" t="n">
        <v>0</v>
      </c>
      <c r="AV2566" s="53" t="n">
        <v>0</v>
      </c>
      <c r="AW2566" s="37" t="n">
        <v>0.00281012446445971</v>
      </c>
      <c r="AX2566" s="37" t="n">
        <v>0</v>
      </c>
      <c r="AY2566" s="38" t="n">
        <v>0</v>
      </c>
      <c r="AZ2566" s="37" t="n">
        <v>0.00102615853188767</v>
      </c>
      <c r="BA2566" s="39" t="n">
        <v>0</v>
      </c>
      <c r="BB2566" s="37" t="s">
        <v>181</v>
      </c>
      <c r="BC2566" s="37" t="n">
        <v>0</v>
      </c>
      <c r="BD2566" s="39" t="n">
        <v>0</v>
      </c>
      <c r="BE2566" s="37" t="n">
        <v>0</v>
      </c>
      <c r="BF2566" s="37" t="n">
        <v>0</v>
      </c>
      <c r="BG2566" s="53" t="n">
        <v>0</v>
      </c>
      <c r="BH2566" s="37" t="n">
        <v>0.000343051527212214</v>
      </c>
      <c r="BI2566" s="38" t="n">
        <v>0.000764895387474077</v>
      </c>
      <c r="BJ2566" s="39" t="n">
        <v>0.000900929719811117</v>
      </c>
      <c r="BK2566" s="39" t="n">
        <v>0</v>
      </c>
      <c r="BL2566" s="39" t="n">
        <v>0.00189395578365816</v>
      </c>
      <c r="BM2566" s="39" t="n">
        <v>0</v>
      </c>
      <c r="BN2566" s="39" t="n">
        <v>0</v>
      </c>
      <c r="BO2566" s="38" t="n">
        <v>0</v>
      </c>
      <c r="BP2566" s="37" t="n">
        <v>0.00140558281137478</v>
      </c>
      <c r="BQ2566" s="38" t="n">
        <v>0</v>
      </c>
      <c r="BR2566" s="37" t="n">
        <v>0</v>
      </c>
      <c r="BS2566" s="39" t="n">
        <v>0.000697594062812548</v>
      </c>
      <c r="BT2566" s="37" t="n">
        <v>0</v>
      </c>
      <c r="BU2566" s="38" t="n">
        <v>0</v>
      </c>
      <c r="BV2566" s="37" t="n">
        <v>0</v>
      </c>
      <c r="BW2566" s="37" t="n">
        <v>0</v>
      </c>
      <c r="BX2566" s="39" t="n">
        <v>0</v>
      </c>
      <c r="BY2566" s="37" t="n">
        <v>0</v>
      </c>
      <c r="BZ2566" s="39" t="n">
        <v>0</v>
      </c>
      <c r="CA2566" s="37" t="n">
        <v>0</v>
      </c>
      <c r="CB2566" s="37" t="n">
        <v>0</v>
      </c>
      <c r="CC2566" s="37" t="n">
        <v>0.00064419339360612</v>
      </c>
      <c r="CD2566" s="37" t="n">
        <v>0</v>
      </c>
      <c r="CE2566" s="37" t="n">
        <v>0</v>
      </c>
      <c r="CF2566" s="37" t="n">
        <v>0.00528633113021906</v>
      </c>
      <c r="CG2566" s="37" t="n">
        <v>0</v>
      </c>
      <c r="CH2566" s="38" t="n">
        <v>0</v>
      </c>
    </row>
    <row r="2567" s="24" customFormat="true" ht="15" hidden="false" customHeight="true" outlineLevel="0" collapsed="false">
      <c r="A2567" s="49" t="s">
        <v>2370</v>
      </c>
      <c r="B2567" s="73" t="n">
        <v>0.00020312450386026</v>
      </c>
      <c r="C2567" s="50" t="n">
        <v>0</v>
      </c>
      <c r="D2567" s="38" t="n">
        <v>0.000576993035222922</v>
      </c>
      <c r="E2567" s="37" t="n">
        <v>0</v>
      </c>
      <c r="F2567" s="37" t="n">
        <v>0</v>
      </c>
      <c r="G2567" s="37" t="n">
        <v>0</v>
      </c>
      <c r="H2567" s="37" t="n">
        <v>0.000819234099160468</v>
      </c>
      <c r="I2567" s="37" t="n">
        <v>0</v>
      </c>
      <c r="J2567" s="38" t="n">
        <v>0</v>
      </c>
      <c r="K2567" s="37" t="n">
        <v>0.000227122856443726</v>
      </c>
      <c r="L2567" s="39" t="n">
        <v>0</v>
      </c>
      <c r="M2567" s="37" t="n">
        <v>0</v>
      </c>
      <c r="N2567" s="37" t="s">
        <v>181</v>
      </c>
      <c r="O2567" s="37" t="n">
        <v>0</v>
      </c>
      <c r="P2567" s="38" t="s">
        <v>181</v>
      </c>
      <c r="Q2567" s="39" t="n">
        <v>0.000441929316190606</v>
      </c>
      <c r="R2567" s="38" t="n">
        <v>0</v>
      </c>
      <c r="S2567" s="37" t="n">
        <v>0</v>
      </c>
      <c r="T2567" s="39" t="n">
        <v>0</v>
      </c>
      <c r="U2567" s="51" t="n">
        <v>0</v>
      </c>
      <c r="V2567" s="39" t="n">
        <v>0</v>
      </c>
      <c r="W2567" s="51" t="n">
        <v>0</v>
      </c>
      <c r="X2567" s="37" t="n">
        <v>0.000861536800145804</v>
      </c>
      <c r="Y2567" s="52" t="n">
        <v>0</v>
      </c>
      <c r="Z2567" s="37" t="n">
        <v>0</v>
      </c>
      <c r="AA2567" s="38" t="n">
        <v>0</v>
      </c>
      <c r="AB2567" s="37" t="n">
        <v>0</v>
      </c>
      <c r="AC2567" s="37" t="n">
        <v>0</v>
      </c>
      <c r="AD2567" s="53" t="n">
        <v>0</v>
      </c>
      <c r="AE2567" s="37" t="n">
        <v>0</v>
      </c>
      <c r="AF2567" s="37" t="n">
        <v>0</v>
      </c>
      <c r="AG2567" s="39" t="n">
        <v>0</v>
      </c>
      <c r="AH2567" s="39" t="s">
        <v>181</v>
      </c>
      <c r="AI2567" s="39" t="s">
        <v>181</v>
      </c>
      <c r="AJ2567" s="39" t="s">
        <v>181</v>
      </c>
      <c r="AK2567" s="39" t="s">
        <v>181</v>
      </c>
      <c r="AL2567" s="39" t="n">
        <v>0.000441929316190606</v>
      </c>
      <c r="AM2567" s="37" t="n">
        <v>0</v>
      </c>
      <c r="AN2567" s="37" t="n">
        <v>0</v>
      </c>
      <c r="AO2567" s="52" t="n">
        <v>0</v>
      </c>
      <c r="AP2567" s="37" t="n">
        <v>0</v>
      </c>
      <c r="AQ2567" s="52" t="n">
        <v>0</v>
      </c>
      <c r="AR2567" s="37" t="n">
        <v>0</v>
      </c>
      <c r="AS2567" s="52" t="n">
        <v>0</v>
      </c>
      <c r="AT2567" s="37" t="n">
        <v>0</v>
      </c>
      <c r="AU2567" s="37" t="n">
        <v>0</v>
      </c>
      <c r="AV2567" s="53" t="n">
        <v>0</v>
      </c>
      <c r="AW2567" s="37" t="n">
        <v>0</v>
      </c>
      <c r="AX2567" s="37" t="n">
        <v>0.000341054407371826</v>
      </c>
      <c r="AY2567" s="38" t="n">
        <v>0</v>
      </c>
      <c r="AZ2567" s="37" t="n">
        <v>0.00037828709422116</v>
      </c>
      <c r="BA2567" s="39" t="n">
        <v>0</v>
      </c>
      <c r="BB2567" s="37" t="s">
        <v>181</v>
      </c>
      <c r="BC2567" s="37" t="n">
        <v>0</v>
      </c>
      <c r="BD2567" s="39" t="n">
        <v>0</v>
      </c>
      <c r="BE2567" s="37" t="n">
        <v>0</v>
      </c>
      <c r="BF2567" s="37" t="n">
        <v>0</v>
      </c>
      <c r="BG2567" s="53" t="n">
        <v>0</v>
      </c>
      <c r="BH2567" s="37" t="n">
        <v>0</v>
      </c>
      <c r="BI2567" s="38" t="n">
        <v>0.000412048780147385</v>
      </c>
      <c r="BJ2567" s="39" t="n">
        <v>0</v>
      </c>
      <c r="BK2567" s="39" t="n">
        <v>0</v>
      </c>
      <c r="BL2567" s="39" t="n">
        <v>0</v>
      </c>
      <c r="BM2567" s="39" t="n">
        <v>0</v>
      </c>
      <c r="BN2567" s="39" t="n">
        <v>0.000531978059836321</v>
      </c>
      <c r="BO2567" s="38" t="n">
        <v>0</v>
      </c>
      <c r="BP2567" s="37" t="n">
        <v>0.000518159544436141</v>
      </c>
      <c r="BQ2567" s="38" t="n">
        <v>0</v>
      </c>
      <c r="BR2567" s="37" t="n">
        <v>0</v>
      </c>
      <c r="BS2567" s="39" t="n">
        <v>0.000257163803415298</v>
      </c>
      <c r="BT2567" s="37" t="n">
        <v>0</v>
      </c>
      <c r="BU2567" s="38" t="n">
        <v>0</v>
      </c>
      <c r="BV2567" s="37" t="n">
        <v>0</v>
      </c>
      <c r="BW2567" s="37" t="n">
        <v>0</v>
      </c>
      <c r="BX2567" s="39" t="n">
        <v>0</v>
      </c>
      <c r="BY2567" s="37" t="n">
        <v>0</v>
      </c>
      <c r="BZ2567" s="39" t="n">
        <v>0</v>
      </c>
      <c r="CA2567" s="37" t="n">
        <v>0</v>
      </c>
      <c r="CB2567" s="37" t="n">
        <v>0</v>
      </c>
      <c r="CC2567" s="37" t="n">
        <v>0.00064419339360612</v>
      </c>
      <c r="CD2567" s="37" t="n">
        <v>0</v>
      </c>
      <c r="CE2567" s="37" t="n">
        <v>0</v>
      </c>
      <c r="CF2567" s="37" t="n">
        <v>0</v>
      </c>
      <c r="CG2567" s="37" t="n">
        <v>0</v>
      </c>
      <c r="CH2567" s="38" t="n">
        <v>0</v>
      </c>
    </row>
    <row r="2568" s="24" customFormat="true" ht="15" hidden="false" customHeight="true" outlineLevel="0" collapsed="false">
      <c r="A2568" s="49" t="s">
        <v>312</v>
      </c>
      <c r="B2568" s="73" t="n">
        <v>0.00432964258551407</v>
      </c>
      <c r="C2568" s="50" t="n">
        <v>0.00306953005642744</v>
      </c>
      <c r="D2568" s="38" t="n">
        <v>0.00664899062894543</v>
      </c>
      <c r="E2568" s="37" t="n">
        <v>0.0150582656596924</v>
      </c>
      <c r="F2568" s="37" t="n">
        <v>0.00280589741350567</v>
      </c>
      <c r="G2568" s="37" t="n">
        <v>0.00330491064600853</v>
      </c>
      <c r="H2568" s="37" t="n">
        <v>0.00437223967347508</v>
      </c>
      <c r="I2568" s="37" t="n">
        <v>0.00303134762416297</v>
      </c>
      <c r="J2568" s="38" t="n">
        <v>0.00165837611364428</v>
      </c>
      <c r="K2568" s="37" t="n">
        <v>0.00379710658667958</v>
      </c>
      <c r="L2568" s="39" t="n">
        <v>0</v>
      </c>
      <c r="M2568" s="37" t="n">
        <v>0.019443316179141</v>
      </c>
      <c r="N2568" s="37" t="s">
        <v>181</v>
      </c>
      <c r="O2568" s="37" t="n">
        <v>0</v>
      </c>
      <c r="P2568" s="38" t="s">
        <v>181</v>
      </c>
      <c r="Q2568" s="39" t="n">
        <v>0.00454974373853511</v>
      </c>
      <c r="R2568" s="38" t="n">
        <v>0.00414242718951654</v>
      </c>
      <c r="S2568" s="37" t="n">
        <v>0.00269396745746253</v>
      </c>
      <c r="T2568" s="39" t="n">
        <v>0</v>
      </c>
      <c r="U2568" s="51" t="n">
        <v>0.0263313539456324</v>
      </c>
      <c r="V2568" s="39" t="n">
        <v>0</v>
      </c>
      <c r="W2568" s="51" t="n">
        <v>0</v>
      </c>
      <c r="X2568" s="37" t="n">
        <v>0.00449858670936488</v>
      </c>
      <c r="Y2568" s="52" t="n">
        <v>0</v>
      </c>
      <c r="Z2568" s="37" t="n">
        <v>0.001379201508634</v>
      </c>
      <c r="AA2568" s="38" t="n">
        <v>0.0146742966348087</v>
      </c>
      <c r="AB2568" s="37" t="n">
        <v>0</v>
      </c>
      <c r="AC2568" s="37" t="n">
        <v>0.0190915057106813</v>
      </c>
      <c r="AD2568" s="53" t="n">
        <v>0</v>
      </c>
      <c r="AE2568" s="37" t="n">
        <v>0.00791912413045173</v>
      </c>
      <c r="AF2568" s="37" t="n">
        <v>0.0184061528761443</v>
      </c>
      <c r="AG2568" s="39" t="n">
        <v>0</v>
      </c>
      <c r="AH2568" s="39" t="s">
        <v>181</v>
      </c>
      <c r="AI2568" s="39" t="s">
        <v>181</v>
      </c>
      <c r="AJ2568" s="39" t="s">
        <v>181</v>
      </c>
      <c r="AK2568" s="39" t="s">
        <v>181</v>
      </c>
      <c r="AL2568" s="39" t="n">
        <v>0.00454974373853511</v>
      </c>
      <c r="AM2568" s="37" t="n">
        <v>0</v>
      </c>
      <c r="AN2568" s="37" t="n">
        <v>0.000840178476095802</v>
      </c>
      <c r="AO2568" s="52" t="n">
        <v>0</v>
      </c>
      <c r="AP2568" s="37" t="n">
        <v>0</v>
      </c>
      <c r="AQ2568" s="52" t="n">
        <v>0</v>
      </c>
      <c r="AR2568" s="37" t="n">
        <v>0</v>
      </c>
      <c r="AS2568" s="52" t="n">
        <v>0</v>
      </c>
      <c r="AT2568" s="37" t="n">
        <v>0.00547156883842576</v>
      </c>
      <c r="AU2568" s="37" t="n">
        <v>0</v>
      </c>
      <c r="AV2568" s="53" t="n">
        <v>0</v>
      </c>
      <c r="AW2568" s="37" t="n">
        <v>0.00360565119182019</v>
      </c>
      <c r="AX2568" s="37" t="n">
        <v>0.00169654899030869</v>
      </c>
      <c r="AY2568" s="38" t="n">
        <v>0.0125380613923093</v>
      </c>
      <c r="AZ2568" s="37" t="n">
        <v>0.00191523579814522</v>
      </c>
      <c r="BA2568" s="39" t="n">
        <v>0.0145226342153879</v>
      </c>
      <c r="BB2568" s="37" t="s">
        <v>181</v>
      </c>
      <c r="BC2568" s="37" t="n">
        <v>0.0158113082507549</v>
      </c>
      <c r="BD2568" s="39" t="n">
        <v>0</v>
      </c>
      <c r="BE2568" s="37" t="n">
        <v>0</v>
      </c>
      <c r="BF2568" s="37" t="n">
        <v>0</v>
      </c>
      <c r="BG2568" s="53" t="n">
        <v>0</v>
      </c>
      <c r="BH2568" s="37" t="n">
        <v>0.00321134529706291</v>
      </c>
      <c r="BI2568" s="38" t="n">
        <v>0.00547987038778941</v>
      </c>
      <c r="BJ2568" s="39" t="n">
        <v>0.00448662210018917</v>
      </c>
      <c r="BK2568" s="39" t="n">
        <v>0</v>
      </c>
      <c r="BL2568" s="39" t="n">
        <v>0.00603765043796007</v>
      </c>
      <c r="BM2568" s="39" t="n">
        <v>0</v>
      </c>
      <c r="BN2568" s="39" t="n">
        <v>0.00496916301715176</v>
      </c>
      <c r="BO2568" s="38" t="n">
        <v>0</v>
      </c>
      <c r="BP2568" s="37" t="n">
        <v>0.0110446823846751</v>
      </c>
      <c r="BQ2568" s="38" t="n">
        <v>0</v>
      </c>
      <c r="BR2568" s="37" t="n">
        <v>0.00176132775061751</v>
      </c>
      <c r="BS2568" s="39" t="n">
        <v>0.00528514217910121</v>
      </c>
      <c r="BT2568" s="37" t="n">
        <v>0</v>
      </c>
      <c r="BU2568" s="38" t="n">
        <v>0</v>
      </c>
      <c r="BV2568" s="37" t="n">
        <v>0.00578876254105867</v>
      </c>
      <c r="BW2568" s="37" t="n">
        <v>0</v>
      </c>
      <c r="BX2568" s="39" t="n">
        <v>0</v>
      </c>
      <c r="BY2568" s="37" t="n">
        <v>0.00777356242868363</v>
      </c>
      <c r="BZ2568" s="39" t="n">
        <v>0.00176132775061751</v>
      </c>
      <c r="CA2568" s="37" t="n">
        <v>0</v>
      </c>
      <c r="CB2568" s="37" t="n">
        <v>0</v>
      </c>
      <c r="CC2568" s="37" t="n">
        <v>0</v>
      </c>
      <c r="CD2568" s="37" t="n">
        <v>0</v>
      </c>
      <c r="CE2568" s="37" t="n">
        <v>0.0220407339954401</v>
      </c>
      <c r="CF2568" s="37" t="n">
        <v>0.00625000000000001</v>
      </c>
      <c r="CG2568" s="37" t="n">
        <v>0</v>
      </c>
      <c r="CH2568" s="38" t="n">
        <v>0</v>
      </c>
    </row>
    <row r="2569" s="24" customFormat="true" ht="15" hidden="false" customHeight="true" outlineLevel="0" collapsed="false">
      <c r="A2569" s="49" t="s">
        <v>2371</v>
      </c>
      <c r="B2569" s="73" t="n">
        <v>3.57395398323375E-005</v>
      </c>
      <c r="C2569" s="50" t="n">
        <v>0</v>
      </c>
      <c r="D2569" s="38" t="n">
        <v>0.000101521309213966</v>
      </c>
      <c r="E2569" s="37" t="n">
        <v>0</v>
      </c>
      <c r="F2569" s="37" t="n">
        <v>0</v>
      </c>
      <c r="G2569" s="37" t="n">
        <v>0</v>
      </c>
      <c r="H2569" s="37" t="n">
        <v>0</v>
      </c>
      <c r="I2569" s="37" t="n">
        <v>0.000226533207007756</v>
      </c>
      <c r="J2569" s="38" t="n">
        <v>0</v>
      </c>
      <c r="K2569" s="37" t="n">
        <v>3.9962024376385E-005</v>
      </c>
      <c r="L2569" s="39" t="n">
        <v>0</v>
      </c>
      <c r="M2569" s="37" t="n">
        <v>0</v>
      </c>
      <c r="N2569" s="37" t="s">
        <v>181</v>
      </c>
      <c r="O2569" s="37" t="n">
        <v>0</v>
      </c>
      <c r="P2569" s="38" t="s">
        <v>181</v>
      </c>
      <c r="Q2569" s="39" t="n">
        <v>7.77569918887659E-005</v>
      </c>
      <c r="R2569" s="38" t="n">
        <v>0</v>
      </c>
      <c r="S2569" s="37" t="n">
        <v>0</v>
      </c>
      <c r="T2569" s="39" t="n">
        <v>0</v>
      </c>
      <c r="U2569" s="51" t="n">
        <v>0</v>
      </c>
      <c r="V2569" s="39" t="n">
        <v>0</v>
      </c>
      <c r="W2569" s="51" t="n">
        <v>0</v>
      </c>
      <c r="X2569" s="37" t="n">
        <v>0.000151586481200802</v>
      </c>
      <c r="Y2569" s="52" t="n">
        <v>0</v>
      </c>
      <c r="Z2569" s="37" t="n">
        <v>0</v>
      </c>
      <c r="AA2569" s="38" t="n">
        <v>0</v>
      </c>
      <c r="AB2569" s="37" t="n">
        <v>0</v>
      </c>
      <c r="AC2569" s="37" t="n">
        <v>0</v>
      </c>
      <c r="AD2569" s="53" t="n">
        <v>0</v>
      </c>
      <c r="AE2569" s="37" t="n">
        <v>0</v>
      </c>
      <c r="AF2569" s="37" t="n">
        <v>0</v>
      </c>
      <c r="AG2569" s="39" t="n">
        <v>0</v>
      </c>
      <c r="AH2569" s="39" t="s">
        <v>181</v>
      </c>
      <c r="AI2569" s="39" t="s">
        <v>181</v>
      </c>
      <c r="AJ2569" s="39" t="s">
        <v>181</v>
      </c>
      <c r="AK2569" s="39" t="s">
        <v>181</v>
      </c>
      <c r="AL2569" s="39" t="n">
        <v>7.77569918887659E-005</v>
      </c>
      <c r="AM2569" s="37" t="n">
        <v>0</v>
      </c>
      <c r="AN2569" s="37" t="n">
        <v>0</v>
      </c>
      <c r="AO2569" s="52" t="n">
        <v>0</v>
      </c>
      <c r="AP2569" s="37" t="n">
        <v>0</v>
      </c>
      <c r="AQ2569" s="52" t="n">
        <v>0</v>
      </c>
      <c r="AR2569" s="37" t="n">
        <v>0</v>
      </c>
      <c r="AS2569" s="52" t="n">
        <v>0</v>
      </c>
      <c r="AT2569" s="37" t="n">
        <v>0</v>
      </c>
      <c r="AU2569" s="37" t="n">
        <v>0</v>
      </c>
      <c r="AV2569" s="53" t="n">
        <v>0</v>
      </c>
      <c r="AW2569" s="37" t="n">
        <v>0.000182271706373221</v>
      </c>
      <c r="AX2569" s="37" t="n">
        <v>0</v>
      </c>
      <c r="AY2569" s="38" t="n">
        <v>0</v>
      </c>
      <c r="AZ2569" s="37" t="n">
        <v>6.65592108044104E-005</v>
      </c>
      <c r="BA2569" s="39" t="n">
        <v>0</v>
      </c>
      <c r="BB2569" s="37" t="s">
        <v>181</v>
      </c>
      <c r="BC2569" s="37" t="n">
        <v>0</v>
      </c>
      <c r="BD2569" s="39" t="n">
        <v>0</v>
      </c>
      <c r="BE2569" s="37" t="n">
        <v>0</v>
      </c>
      <c r="BF2569" s="37" t="n">
        <v>0</v>
      </c>
      <c r="BG2569" s="53" t="n">
        <v>0</v>
      </c>
      <c r="BH2569" s="37" t="n">
        <v>0</v>
      </c>
      <c r="BI2569" s="38" t="n">
        <v>7.24995434380217E-005</v>
      </c>
      <c r="BJ2569" s="39" t="n">
        <v>0</v>
      </c>
      <c r="BK2569" s="39" t="n">
        <v>0</v>
      </c>
      <c r="BL2569" s="39" t="n">
        <v>0</v>
      </c>
      <c r="BM2569" s="39" t="n">
        <v>0</v>
      </c>
      <c r="BN2569" s="39" t="n">
        <v>9.36009723008584E-005</v>
      </c>
      <c r="BO2569" s="38" t="n">
        <v>0</v>
      </c>
      <c r="BP2569" s="37" t="n">
        <v>9.11696192529353E-005</v>
      </c>
      <c r="BQ2569" s="38" t="n">
        <v>0</v>
      </c>
      <c r="BR2569" s="37" t="n">
        <v>0</v>
      </c>
      <c r="BS2569" s="39" t="n">
        <v>4.52476969589024E-005</v>
      </c>
      <c r="BT2569" s="37" t="n">
        <v>0</v>
      </c>
      <c r="BU2569" s="38" t="n">
        <v>0</v>
      </c>
      <c r="BV2569" s="37" t="n">
        <v>0.00326574789267596</v>
      </c>
      <c r="BW2569" s="37" t="n">
        <v>0</v>
      </c>
      <c r="BX2569" s="39" t="n">
        <v>0</v>
      </c>
      <c r="BY2569" s="37" t="n">
        <v>0</v>
      </c>
      <c r="BZ2569" s="39" t="n">
        <v>0</v>
      </c>
      <c r="CA2569" s="37" t="n">
        <v>0</v>
      </c>
      <c r="CB2569" s="37" t="n">
        <v>0</v>
      </c>
      <c r="CC2569" s="37" t="n">
        <v>0</v>
      </c>
      <c r="CD2569" s="37" t="n">
        <v>0</v>
      </c>
      <c r="CE2569" s="37" t="n">
        <v>0</v>
      </c>
      <c r="CF2569" s="37" t="n">
        <v>0</v>
      </c>
      <c r="CG2569" s="37" t="n">
        <v>0</v>
      </c>
      <c r="CH2569" s="38" t="n">
        <v>0</v>
      </c>
    </row>
    <row r="2570" s="24" customFormat="true" ht="15" hidden="false" customHeight="true" outlineLevel="0" collapsed="false">
      <c r="A2570" s="49" t="s">
        <v>313</v>
      </c>
      <c r="B2570" s="73" t="n">
        <v>0.000276140198852408</v>
      </c>
      <c r="C2570" s="50" t="n">
        <v>0.000112685460097101</v>
      </c>
      <c r="D2570" s="38" t="n">
        <v>0.000576993035222922</v>
      </c>
      <c r="E2570" s="37" t="n">
        <v>0</v>
      </c>
      <c r="F2570" s="37" t="n">
        <v>0.00100627166197331</v>
      </c>
      <c r="G2570" s="37" t="n">
        <v>0.000332574687301484</v>
      </c>
      <c r="H2570" s="37" t="n">
        <v>0</v>
      </c>
      <c r="I2570" s="37" t="n">
        <v>0</v>
      </c>
      <c r="J2570" s="38" t="n">
        <v>0</v>
      </c>
      <c r="K2570" s="37" t="n">
        <v>0.000308765065515898</v>
      </c>
      <c r="L2570" s="39" t="n">
        <v>0</v>
      </c>
      <c r="M2570" s="37" t="n">
        <v>0</v>
      </c>
      <c r="N2570" s="37" t="s">
        <v>181</v>
      </c>
      <c r="O2570" s="37" t="n">
        <v>0</v>
      </c>
      <c r="P2570" s="38" t="s">
        <v>181</v>
      </c>
      <c r="Q2570" s="39" t="n">
        <v>0.000600786448372259</v>
      </c>
      <c r="R2570" s="38" t="n">
        <v>0</v>
      </c>
      <c r="S2570" s="37" t="n">
        <v>0</v>
      </c>
      <c r="T2570" s="39" t="n">
        <v>0</v>
      </c>
      <c r="U2570" s="51" t="n">
        <v>0.0216247099900948</v>
      </c>
      <c r="V2570" s="39" t="n">
        <v>0</v>
      </c>
      <c r="W2570" s="51" t="n">
        <v>0</v>
      </c>
      <c r="X2570" s="37" t="n">
        <v>0.000309690396916531</v>
      </c>
      <c r="Y2570" s="52" t="n">
        <v>0</v>
      </c>
      <c r="Z2570" s="37" t="n">
        <v>0</v>
      </c>
      <c r="AA2570" s="38" t="n">
        <v>0</v>
      </c>
      <c r="AB2570" s="37" t="n">
        <v>0</v>
      </c>
      <c r="AC2570" s="37" t="n">
        <v>0</v>
      </c>
      <c r="AD2570" s="53" t="n">
        <v>0</v>
      </c>
      <c r="AE2570" s="37" t="n">
        <v>0</v>
      </c>
      <c r="AF2570" s="37" t="n">
        <v>0</v>
      </c>
      <c r="AG2570" s="39" t="n">
        <v>0</v>
      </c>
      <c r="AH2570" s="39" t="s">
        <v>181</v>
      </c>
      <c r="AI2570" s="39" t="s">
        <v>181</v>
      </c>
      <c r="AJ2570" s="39" t="s">
        <v>181</v>
      </c>
      <c r="AK2570" s="39" t="s">
        <v>181</v>
      </c>
      <c r="AL2570" s="39" t="n">
        <v>0.000600786448372259</v>
      </c>
      <c r="AM2570" s="37" t="n">
        <v>0</v>
      </c>
      <c r="AN2570" s="37" t="n">
        <v>0</v>
      </c>
      <c r="AO2570" s="52" t="n">
        <v>0</v>
      </c>
      <c r="AP2570" s="37" t="n">
        <v>0</v>
      </c>
      <c r="AQ2570" s="52" t="n">
        <v>0</v>
      </c>
      <c r="AR2570" s="37" t="n">
        <v>0</v>
      </c>
      <c r="AS2570" s="52" t="n">
        <v>0</v>
      </c>
      <c r="AT2570" s="37" t="n">
        <v>0</v>
      </c>
      <c r="AU2570" s="37" t="n">
        <v>0</v>
      </c>
      <c r="AV2570" s="53" t="n">
        <v>0</v>
      </c>
      <c r="AW2570" s="37" t="n">
        <v>0</v>
      </c>
      <c r="AX2570" s="37" t="n">
        <v>0.000463650766309991</v>
      </c>
      <c r="AY2570" s="38" t="n">
        <v>0</v>
      </c>
      <c r="AZ2570" s="37" t="n">
        <v>0.00037828709422116</v>
      </c>
      <c r="BA2570" s="39" t="n">
        <v>0</v>
      </c>
      <c r="BB2570" s="37" t="s">
        <v>181</v>
      </c>
      <c r="BC2570" s="37" t="n">
        <v>0</v>
      </c>
      <c r="BD2570" s="39" t="n">
        <v>0</v>
      </c>
      <c r="BE2570" s="37" t="n">
        <v>0.00456952483469078</v>
      </c>
      <c r="BF2570" s="37" t="n">
        <v>0</v>
      </c>
      <c r="BG2570" s="53" t="n">
        <v>0</v>
      </c>
      <c r="BH2570" s="37" t="n">
        <v>0.000544614700162511</v>
      </c>
      <c r="BI2570" s="38" t="n">
        <v>0</v>
      </c>
      <c r="BJ2570" s="39" t="n">
        <v>0</v>
      </c>
      <c r="BK2570" s="39" t="n">
        <v>0</v>
      </c>
      <c r="BL2570" s="39" t="n">
        <v>0</v>
      </c>
      <c r="BM2570" s="39" t="n">
        <v>0</v>
      </c>
      <c r="BN2570" s="39" t="n">
        <v>0.000191226302200573</v>
      </c>
      <c r="BO2570" s="38" t="n">
        <v>0.0152400666919856</v>
      </c>
      <c r="BP2570" s="37" t="n">
        <v>0.000704418604937515</v>
      </c>
      <c r="BQ2570" s="38" t="n">
        <v>0</v>
      </c>
      <c r="BR2570" s="37" t="n">
        <v>0</v>
      </c>
      <c r="BS2570" s="39" t="n">
        <v>0.000349604614230077</v>
      </c>
      <c r="BT2570" s="37" t="n">
        <v>0</v>
      </c>
      <c r="BU2570" s="38" t="n">
        <v>0</v>
      </c>
      <c r="BV2570" s="37" t="n">
        <v>0</v>
      </c>
      <c r="BW2570" s="37" t="n">
        <v>0</v>
      </c>
      <c r="BX2570" s="39" t="n">
        <v>0</v>
      </c>
      <c r="BY2570" s="37" t="n">
        <v>0</v>
      </c>
      <c r="BZ2570" s="39" t="n">
        <v>0</v>
      </c>
      <c r="CA2570" s="37" t="n">
        <v>0</v>
      </c>
      <c r="CB2570" s="37" t="n">
        <v>0</v>
      </c>
      <c r="CC2570" s="37" t="n">
        <v>0.00064419339360612</v>
      </c>
      <c r="CD2570" s="37" t="n">
        <v>0</v>
      </c>
      <c r="CE2570" s="37" t="n">
        <v>0</v>
      </c>
      <c r="CF2570" s="37" t="n">
        <v>0.00110953488205291</v>
      </c>
      <c r="CG2570" s="37" t="n">
        <v>0</v>
      </c>
      <c r="CH2570" s="38" t="n">
        <v>0</v>
      </c>
    </row>
    <row r="2571" s="24" customFormat="true" ht="15" hidden="false" customHeight="true" outlineLevel="0" collapsed="false">
      <c r="A2571" s="49" t="s">
        <v>2372</v>
      </c>
      <c r="B2571" s="73" t="n">
        <v>0.000276682257158283</v>
      </c>
      <c r="C2571" s="50" t="n">
        <v>0.000181411221147602</v>
      </c>
      <c r="D2571" s="38" t="n">
        <v>0.000452036986094452</v>
      </c>
      <c r="E2571" s="37" t="n">
        <v>0</v>
      </c>
      <c r="F2571" s="37" t="n">
        <v>0</v>
      </c>
      <c r="G2571" s="37" t="n">
        <v>0.000724834214690127</v>
      </c>
      <c r="H2571" s="37" t="n">
        <v>0.000474087157611777</v>
      </c>
      <c r="I2571" s="37" t="n">
        <v>0</v>
      </c>
      <c r="J2571" s="38" t="n">
        <v>0</v>
      </c>
      <c r="K2571" s="37" t="n">
        <v>0.000309371165855589</v>
      </c>
      <c r="L2571" s="39" t="n">
        <v>0</v>
      </c>
      <c r="M2571" s="37" t="n">
        <v>0</v>
      </c>
      <c r="N2571" s="37" t="s">
        <v>181</v>
      </c>
      <c r="O2571" s="37" t="n">
        <v>0</v>
      </c>
      <c r="P2571" s="38" t="s">
        <v>181</v>
      </c>
      <c r="Q2571" s="39" t="n">
        <v>0.000601965781499961</v>
      </c>
      <c r="R2571" s="38" t="n">
        <v>0</v>
      </c>
      <c r="S2571" s="37" t="n">
        <v>0</v>
      </c>
      <c r="T2571" s="39" t="n">
        <v>0</v>
      </c>
      <c r="U2571" s="51" t="n">
        <v>0</v>
      </c>
      <c r="V2571" s="39" t="n">
        <v>0</v>
      </c>
      <c r="W2571" s="51" t="n">
        <v>0</v>
      </c>
      <c r="X2571" s="37" t="n">
        <v>0.00117352629524823</v>
      </c>
      <c r="Y2571" s="52" t="n">
        <v>0</v>
      </c>
      <c r="Z2571" s="37" t="n">
        <v>0</v>
      </c>
      <c r="AA2571" s="38" t="n">
        <v>0</v>
      </c>
      <c r="AB2571" s="37" t="n">
        <v>0</v>
      </c>
      <c r="AC2571" s="37" t="n">
        <v>0</v>
      </c>
      <c r="AD2571" s="53" t="n">
        <v>0</v>
      </c>
      <c r="AE2571" s="37" t="n">
        <v>0</v>
      </c>
      <c r="AF2571" s="37" t="n">
        <v>0</v>
      </c>
      <c r="AG2571" s="39" t="n">
        <v>0</v>
      </c>
      <c r="AH2571" s="39" t="s">
        <v>181</v>
      </c>
      <c r="AI2571" s="39" t="s">
        <v>181</v>
      </c>
      <c r="AJ2571" s="39" t="s">
        <v>181</v>
      </c>
      <c r="AK2571" s="39" t="s">
        <v>181</v>
      </c>
      <c r="AL2571" s="39" t="n">
        <v>0.000601965781499961</v>
      </c>
      <c r="AM2571" s="37" t="n">
        <v>0</v>
      </c>
      <c r="AN2571" s="37" t="n">
        <v>0</v>
      </c>
      <c r="AO2571" s="52" t="n">
        <v>0</v>
      </c>
      <c r="AP2571" s="37" t="n">
        <v>0</v>
      </c>
      <c r="AQ2571" s="52" t="n">
        <v>0</v>
      </c>
      <c r="AR2571" s="37" t="n">
        <v>0</v>
      </c>
      <c r="AS2571" s="52" t="n">
        <v>0</v>
      </c>
      <c r="AT2571" s="37" t="n">
        <v>0</v>
      </c>
      <c r="AU2571" s="37" t="n">
        <v>0</v>
      </c>
      <c r="AV2571" s="53" t="n">
        <v>0</v>
      </c>
      <c r="AW2571" s="37" t="n">
        <v>0</v>
      </c>
      <c r="AX2571" s="37" t="n">
        <v>0.000464560904529446</v>
      </c>
      <c r="AY2571" s="38" t="n">
        <v>0</v>
      </c>
      <c r="AZ2571" s="37" t="n">
        <v>0</v>
      </c>
      <c r="BA2571" s="39" t="n">
        <v>0</v>
      </c>
      <c r="BB2571" s="37" t="s">
        <v>181</v>
      </c>
      <c r="BC2571" s="37" t="n">
        <v>0</v>
      </c>
      <c r="BD2571" s="39" t="n">
        <v>0.00151137245139321</v>
      </c>
      <c r="BE2571" s="37" t="n">
        <v>0.000717026613093219</v>
      </c>
      <c r="BF2571" s="37" t="n">
        <v>0</v>
      </c>
      <c r="BG2571" s="53" t="n">
        <v>0</v>
      </c>
      <c r="BH2571" s="37" t="n">
        <v>0</v>
      </c>
      <c r="BI2571" s="38" t="n">
        <v>0.00056126456623336</v>
      </c>
      <c r="BJ2571" s="39" t="n">
        <v>0</v>
      </c>
      <c r="BK2571" s="39" t="n">
        <v>0</v>
      </c>
      <c r="BL2571" s="39" t="n">
        <v>0</v>
      </c>
      <c r="BM2571" s="39" t="n">
        <v>0</v>
      </c>
      <c r="BN2571" s="39" t="n">
        <v>0.000724623999354879</v>
      </c>
      <c r="BO2571" s="38" t="n">
        <v>0</v>
      </c>
      <c r="BP2571" s="37" t="n">
        <v>0.000705801366147964</v>
      </c>
      <c r="BQ2571" s="38" t="n">
        <v>0</v>
      </c>
      <c r="BR2571" s="37" t="n">
        <v>0</v>
      </c>
      <c r="BS2571" s="39" t="n">
        <v>0</v>
      </c>
      <c r="BT2571" s="37" t="n">
        <v>0.00456990483154634</v>
      </c>
      <c r="BU2571" s="38" t="n">
        <v>0</v>
      </c>
      <c r="BV2571" s="37" t="n">
        <v>0</v>
      </c>
      <c r="BW2571" s="37" t="n">
        <v>0</v>
      </c>
      <c r="BX2571" s="39" t="n">
        <v>0</v>
      </c>
      <c r="BY2571" s="37" t="n">
        <v>0</v>
      </c>
      <c r="BZ2571" s="39" t="n">
        <v>0</v>
      </c>
      <c r="CA2571" s="37" t="n">
        <v>0</v>
      </c>
      <c r="CB2571" s="37" t="n">
        <v>0</v>
      </c>
      <c r="CC2571" s="37" t="n">
        <v>0</v>
      </c>
      <c r="CD2571" s="37" t="n">
        <v>0</v>
      </c>
      <c r="CE2571" s="37" t="n">
        <v>0</v>
      </c>
      <c r="CF2571" s="37" t="n">
        <v>0</v>
      </c>
      <c r="CG2571" s="37" t="n">
        <v>0.0685728718591896</v>
      </c>
      <c r="CH2571" s="38" t="n">
        <v>0</v>
      </c>
    </row>
    <row r="2572" s="24" customFormat="true" ht="15" hidden="false" customHeight="true" outlineLevel="0" collapsed="false">
      <c r="A2572" s="49" t="s">
        <v>315</v>
      </c>
      <c r="B2572" s="73" t="n">
        <v>0.000705687470540361</v>
      </c>
      <c r="C2572" s="50" t="n">
        <v>0.00026844250923062</v>
      </c>
      <c r="D2572" s="38" t="n">
        <v>0.00151047531456657</v>
      </c>
      <c r="E2572" s="37" t="n">
        <v>0</v>
      </c>
      <c r="F2572" s="37" t="n">
        <v>0</v>
      </c>
      <c r="G2572" s="37" t="n">
        <v>0</v>
      </c>
      <c r="H2572" s="37" t="n">
        <v>0.000701528523860004</v>
      </c>
      <c r="I2572" s="37" t="n">
        <v>0.00337045315672252</v>
      </c>
      <c r="J2572" s="38" t="n">
        <v>0</v>
      </c>
      <c r="K2572" s="37" t="n">
        <v>0.000789061639633286</v>
      </c>
      <c r="L2572" s="39" t="n">
        <v>0</v>
      </c>
      <c r="M2572" s="37" t="n">
        <v>0</v>
      </c>
      <c r="N2572" s="37" t="s">
        <v>181</v>
      </c>
      <c r="O2572" s="37" t="n">
        <v>0</v>
      </c>
      <c r="P2572" s="38" t="s">
        <v>181</v>
      </c>
      <c r="Q2572" s="39" t="n">
        <v>0.00153533411958376</v>
      </c>
      <c r="R2572" s="38" t="n">
        <v>0</v>
      </c>
      <c r="S2572" s="37" t="n">
        <v>0</v>
      </c>
      <c r="T2572" s="39" t="n">
        <v>0</v>
      </c>
      <c r="U2572" s="51" t="n">
        <v>0</v>
      </c>
      <c r="V2572" s="39" t="n">
        <v>0</v>
      </c>
      <c r="W2572" s="51" t="n">
        <v>0</v>
      </c>
      <c r="X2572" s="37" t="n">
        <v>0</v>
      </c>
      <c r="Y2572" s="52" t="n">
        <v>0</v>
      </c>
      <c r="Z2572" s="37" t="n">
        <v>0.00314631040680414</v>
      </c>
      <c r="AA2572" s="38" t="n">
        <v>0.0140722944105997</v>
      </c>
      <c r="AB2572" s="37" t="n">
        <v>0</v>
      </c>
      <c r="AC2572" s="37" t="n">
        <v>0</v>
      </c>
      <c r="AD2572" s="53" t="n">
        <v>0</v>
      </c>
      <c r="AE2572" s="37" t="n">
        <v>0</v>
      </c>
      <c r="AF2572" s="37" t="n">
        <v>0</v>
      </c>
      <c r="AG2572" s="39" t="n">
        <v>0</v>
      </c>
      <c r="AH2572" s="39" t="s">
        <v>181</v>
      </c>
      <c r="AI2572" s="39" t="s">
        <v>181</v>
      </c>
      <c r="AJ2572" s="39" t="s">
        <v>181</v>
      </c>
      <c r="AK2572" s="39" t="s">
        <v>181</v>
      </c>
      <c r="AL2572" s="39" t="n">
        <v>0.00153533411958376</v>
      </c>
      <c r="AM2572" s="37" t="n">
        <v>0</v>
      </c>
      <c r="AN2572" s="37" t="n">
        <v>0</v>
      </c>
      <c r="AO2572" s="52" t="n">
        <v>0</v>
      </c>
      <c r="AP2572" s="37" t="n">
        <v>0</v>
      </c>
      <c r="AQ2572" s="52" t="n">
        <v>0</v>
      </c>
      <c r="AR2572" s="37" t="n">
        <v>0</v>
      </c>
      <c r="AS2572" s="52" t="n">
        <v>0</v>
      </c>
      <c r="AT2572" s="37" t="n">
        <v>0</v>
      </c>
      <c r="AU2572" s="37" t="n">
        <v>0</v>
      </c>
      <c r="AV2572" s="53" t="n">
        <v>0</v>
      </c>
      <c r="AW2572" s="37" t="n">
        <v>0.000887094596125541</v>
      </c>
      <c r="AX2572" s="37" t="n">
        <v>0</v>
      </c>
      <c r="AY2572" s="38" t="n">
        <v>0.00255226152155226</v>
      </c>
      <c r="AZ2572" s="37" t="n">
        <v>0.000323935718833255</v>
      </c>
      <c r="BA2572" s="39" t="n">
        <v>0</v>
      </c>
      <c r="BB2572" s="37" t="s">
        <v>181</v>
      </c>
      <c r="BC2572" s="37" t="n">
        <v>0.0038002351348008</v>
      </c>
      <c r="BD2572" s="39" t="n">
        <v>0</v>
      </c>
      <c r="BE2572" s="37" t="n">
        <v>0</v>
      </c>
      <c r="BF2572" s="37" t="n">
        <v>0</v>
      </c>
      <c r="BG2572" s="53" t="n">
        <v>0</v>
      </c>
      <c r="BH2572" s="37" t="n">
        <v>0</v>
      </c>
      <c r="BI2572" s="38" t="n">
        <v>0.00143152429113865</v>
      </c>
      <c r="BJ2572" s="39" t="n">
        <v>0</v>
      </c>
      <c r="BK2572" s="39" t="n">
        <v>0</v>
      </c>
      <c r="BL2572" s="39" t="n">
        <v>0.00189395578365816</v>
      </c>
      <c r="BM2572" s="39" t="n">
        <v>0</v>
      </c>
      <c r="BN2572" s="39" t="n">
        <v>0.00139263332175809</v>
      </c>
      <c r="BO2572" s="38" t="n">
        <v>0</v>
      </c>
      <c r="BP2572" s="37" t="n">
        <v>0.00180017029605173</v>
      </c>
      <c r="BQ2572" s="38" t="n">
        <v>0</v>
      </c>
      <c r="BR2572" s="37" t="n">
        <v>0</v>
      </c>
      <c r="BS2572" s="39" t="n">
        <v>0.00089342876166003</v>
      </c>
      <c r="BT2572" s="37" t="n">
        <v>0</v>
      </c>
      <c r="BU2572" s="38" t="n">
        <v>0</v>
      </c>
      <c r="BV2572" s="37" t="n">
        <v>0</v>
      </c>
      <c r="BW2572" s="37" t="n">
        <v>0</v>
      </c>
      <c r="BX2572" s="39" t="n">
        <v>0</v>
      </c>
      <c r="BY2572" s="37" t="n">
        <v>0.00265284693271616</v>
      </c>
      <c r="BZ2572" s="39" t="n">
        <v>0</v>
      </c>
      <c r="CA2572" s="37" t="n">
        <v>0</v>
      </c>
      <c r="CB2572" s="37" t="n">
        <v>0</v>
      </c>
      <c r="CC2572" s="37" t="n">
        <v>0</v>
      </c>
      <c r="CD2572" s="37" t="n">
        <v>0</v>
      </c>
      <c r="CE2572" s="37" t="n">
        <v>0</v>
      </c>
      <c r="CF2572" s="37" t="n">
        <v>0.00264316556510953</v>
      </c>
      <c r="CG2572" s="37" t="n">
        <v>0</v>
      </c>
      <c r="CH2572" s="38" t="n">
        <v>0</v>
      </c>
    </row>
    <row r="2573" s="24" customFormat="true" ht="15" hidden="false" customHeight="true" outlineLevel="0" collapsed="false">
      <c r="A2573" s="49" t="s">
        <v>316</v>
      </c>
      <c r="B2573" s="73" t="n">
        <v>0.000128555064069322</v>
      </c>
      <c r="C2573" s="50" t="n">
        <v>0.000117673168200984</v>
      </c>
      <c r="D2573" s="38" t="n">
        <v>0.000148584151399593</v>
      </c>
      <c r="E2573" s="37" t="n">
        <v>0</v>
      </c>
      <c r="F2573" s="37" t="n">
        <v>0</v>
      </c>
      <c r="G2573" s="37" t="n">
        <v>0.000238252355466815</v>
      </c>
      <c r="H2573" s="37" t="n">
        <v>0.00030751867214535</v>
      </c>
      <c r="I2573" s="37" t="n">
        <v>0</v>
      </c>
      <c r="J2573" s="38" t="n">
        <v>0</v>
      </c>
      <c r="K2573" s="37" t="n">
        <v>0.000143743333801899</v>
      </c>
      <c r="L2573" s="39" t="n">
        <v>0</v>
      </c>
      <c r="M2573" s="37" t="n">
        <v>0</v>
      </c>
      <c r="N2573" s="37" t="s">
        <v>181</v>
      </c>
      <c r="O2573" s="37" t="n">
        <v>0</v>
      </c>
      <c r="P2573" s="38" t="s">
        <v>181</v>
      </c>
      <c r="Q2573" s="39" t="n">
        <v>0.000279691767744964</v>
      </c>
      <c r="R2573" s="38" t="n">
        <v>0</v>
      </c>
      <c r="S2573" s="37" t="n">
        <v>0</v>
      </c>
      <c r="T2573" s="39" t="n">
        <v>0</v>
      </c>
      <c r="U2573" s="51" t="n">
        <v>0</v>
      </c>
      <c r="V2573" s="39" t="n">
        <v>0</v>
      </c>
      <c r="W2573" s="51" t="n">
        <v>0</v>
      </c>
      <c r="X2573" s="37" t="n">
        <v>0.000221858335429869</v>
      </c>
      <c r="Y2573" s="52" t="n">
        <v>0</v>
      </c>
      <c r="Z2573" s="37" t="n">
        <v>0</v>
      </c>
      <c r="AA2573" s="38" t="n">
        <v>0.00201783346960793</v>
      </c>
      <c r="AB2573" s="37" t="n">
        <v>0</v>
      </c>
      <c r="AC2573" s="37" t="n">
        <v>0</v>
      </c>
      <c r="AD2573" s="53" t="n">
        <v>0</v>
      </c>
      <c r="AE2573" s="37" t="n">
        <v>0</v>
      </c>
      <c r="AF2573" s="37" t="n">
        <v>0</v>
      </c>
      <c r="AG2573" s="39" t="n">
        <v>0</v>
      </c>
      <c r="AH2573" s="39" t="s">
        <v>181</v>
      </c>
      <c r="AI2573" s="39" t="s">
        <v>181</v>
      </c>
      <c r="AJ2573" s="39" t="s">
        <v>181</v>
      </c>
      <c r="AK2573" s="39" t="s">
        <v>181</v>
      </c>
      <c r="AL2573" s="39" t="n">
        <v>0.000279691767744964</v>
      </c>
      <c r="AM2573" s="37" t="n">
        <v>0</v>
      </c>
      <c r="AN2573" s="37" t="n">
        <v>0</v>
      </c>
      <c r="AO2573" s="52" t="n">
        <v>0</v>
      </c>
      <c r="AP2573" s="37" t="n">
        <v>0</v>
      </c>
      <c r="AQ2573" s="52" t="n">
        <v>0</v>
      </c>
      <c r="AR2573" s="37" t="n">
        <v>0</v>
      </c>
      <c r="AS2573" s="52" t="n">
        <v>0</v>
      </c>
      <c r="AT2573" s="37" t="n">
        <v>0</v>
      </c>
      <c r="AU2573" s="37" t="n">
        <v>0</v>
      </c>
      <c r="AV2573" s="53" t="n">
        <v>0</v>
      </c>
      <c r="AW2573" s="37" t="n">
        <v>0.000388862523745764</v>
      </c>
      <c r="AX2573" s="37" t="n">
        <v>8.78265015466877E-005</v>
      </c>
      <c r="AY2573" s="38" t="n">
        <v>0</v>
      </c>
      <c r="AZ2573" s="37" t="n">
        <v>0.000141998904859827</v>
      </c>
      <c r="BA2573" s="39" t="n">
        <v>0</v>
      </c>
      <c r="BB2573" s="37" t="s">
        <v>181</v>
      </c>
      <c r="BC2573" s="37" t="n">
        <v>0</v>
      </c>
      <c r="BD2573" s="39" t="n">
        <v>0</v>
      </c>
      <c r="BE2573" s="37" t="n">
        <v>0.00327355056412416</v>
      </c>
      <c r="BF2573" s="37" t="n">
        <v>0</v>
      </c>
      <c r="BG2573" s="53" t="n">
        <v>0</v>
      </c>
      <c r="BH2573" s="37" t="n">
        <v>0.000253541418321012</v>
      </c>
      <c r="BI2573" s="38" t="n">
        <v>0</v>
      </c>
      <c r="BJ2573" s="39" t="n">
        <v>0</v>
      </c>
      <c r="BK2573" s="39" t="n">
        <v>0</v>
      </c>
      <c r="BL2573" s="39" t="n">
        <v>0</v>
      </c>
      <c r="BM2573" s="39" t="n">
        <v>0</v>
      </c>
      <c r="BN2573" s="39" t="n">
        <v>0.000336682538374492</v>
      </c>
      <c r="BO2573" s="38" t="n">
        <v>0</v>
      </c>
      <c r="BP2573" s="37" t="n">
        <v>0.000327936965591038</v>
      </c>
      <c r="BQ2573" s="38" t="n">
        <v>0</v>
      </c>
      <c r="BR2573" s="37" t="n">
        <v>0</v>
      </c>
      <c r="BS2573" s="39" t="n">
        <v>9.65324458920378E-005</v>
      </c>
      <c r="BT2573" s="37" t="n">
        <v>0.000863952928115115</v>
      </c>
      <c r="BU2573" s="38" t="n">
        <v>0</v>
      </c>
      <c r="BV2573" s="37" t="n">
        <v>0</v>
      </c>
      <c r="BW2573" s="37" t="n">
        <v>0</v>
      </c>
      <c r="BX2573" s="39" t="n">
        <v>0.00260470888587794</v>
      </c>
      <c r="BY2573" s="37" t="n">
        <v>0</v>
      </c>
      <c r="BZ2573" s="39" t="n">
        <v>0</v>
      </c>
      <c r="CA2573" s="37" t="n">
        <v>0</v>
      </c>
      <c r="CB2573" s="37" t="n">
        <v>0</v>
      </c>
      <c r="CC2573" s="37" t="n">
        <v>0</v>
      </c>
      <c r="CD2573" s="37" t="n">
        <v>0</v>
      </c>
      <c r="CE2573" s="37" t="n">
        <v>0.000784668990418615</v>
      </c>
      <c r="CF2573" s="37" t="n">
        <v>0</v>
      </c>
      <c r="CG2573" s="37" t="n">
        <v>0</v>
      </c>
      <c r="CH2573" s="38" t="n">
        <v>0</v>
      </c>
    </row>
    <row r="2574" s="24" customFormat="true" ht="15" hidden="false" customHeight="true" outlineLevel="0" collapsed="false">
      <c r="A2574" s="49" t="s">
        <v>318</v>
      </c>
      <c r="B2574" s="73" t="n">
        <v>0.000668609655522481</v>
      </c>
      <c r="C2574" s="50" t="n">
        <v>0.000650155442915628</v>
      </c>
      <c r="D2574" s="38" t="n">
        <v>0.000702576258436699</v>
      </c>
      <c r="E2574" s="37" t="n">
        <v>0</v>
      </c>
      <c r="F2574" s="37" t="n">
        <v>0</v>
      </c>
      <c r="G2574" s="37" t="n">
        <v>0.00225314001380182</v>
      </c>
      <c r="H2574" s="37" t="n">
        <v>0</v>
      </c>
      <c r="I2574" s="37" t="n">
        <v>0.00110251002625767</v>
      </c>
      <c r="J2574" s="38" t="n">
        <v>0</v>
      </c>
      <c r="K2574" s="37" t="n">
        <v>0.000747603228178672</v>
      </c>
      <c r="L2574" s="39" t="n">
        <v>0</v>
      </c>
      <c r="M2574" s="37" t="n">
        <v>0</v>
      </c>
      <c r="N2574" s="37" t="s">
        <v>181</v>
      </c>
      <c r="O2574" s="37" t="n">
        <v>0</v>
      </c>
      <c r="P2574" s="38" t="s">
        <v>181</v>
      </c>
      <c r="Q2574" s="39" t="n">
        <v>0.000916549739823315</v>
      </c>
      <c r="R2574" s="38" t="n">
        <v>0.00045771479909464</v>
      </c>
      <c r="S2574" s="37" t="n">
        <v>0.00873879948301899</v>
      </c>
      <c r="T2574" s="39" t="n">
        <v>0</v>
      </c>
      <c r="U2574" s="51" t="n">
        <v>0</v>
      </c>
      <c r="V2574" s="39" t="n">
        <v>0</v>
      </c>
      <c r="W2574" s="51" t="n">
        <v>0</v>
      </c>
      <c r="X2574" s="37" t="n">
        <v>0</v>
      </c>
      <c r="Y2574" s="52" t="n">
        <v>0</v>
      </c>
      <c r="Z2574" s="37" t="n">
        <v>0</v>
      </c>
      <c r="AA2574" s="38" t="n">
        <v>0.00460319279299011</v>
      </c>
      <c r="AB2574" s="37" t="n">
        <v>0</v>
      </c>
      <c r="AC2574" s="37" t="n">
        <v>0</v>
      </c>
      <c r="AD2574" s="53" t="n">
        <v>0</v>
      </c>
      <c r="AE2574" s="37" t="n">
        <v>0</v>
      </c>
      <c r="AF2574" s="37" t="n">
        <v>0</v>
      </c>
      <c r="AG2574" s="39" t="n">
        <v>0</v>
      </c>
      <c r="AH2574" s="39" t="s">
        <v>181</v>
      </c>
      <c r="AI2574" s="39" t="s">
        <v>181</v>
      </c>
      <c r="AJ2574" s="39" t="s">
        <v>181</v>
      </c>
      <c r="AK2574" s="39" t="s">
        <v>181</v>
      </c>
      <c r="AL2574" s="39" t="n">
        <v>0.000916549739823315</v>
      </c>
      <c r="AM2574" s="37" t="n">
        <v>0</v>
      </c>
      <c r="AN2574" s="37" t="n">
        <v>0.00272540457465856</v>
      </c>
      <c r="AO2574" s="52" t="n">
        <v>0</v>
      </c>
      <c r="AP2574" s="37" t="n">
        <v>0</v>
      </c>
      <c r="AQ2574" s="52" t="n">
        <v>0</v>
      </c>
      <c r="AR2574" s="37" t="n">
        <v>0</v>
      </c>
      <c r="AS2574" s="52" t="n">
        <v>0</v>
      </c>
      <c r="AT2574" s="37" t="n">
        <v>0</v>
      </c>
      <c r="AU2574" s="37" t="n">
        <v>0</v>
      </c>
      <c r="AV2574" s="53" t="n">
        <v>0</v>
      </c>
      <c r="AW2574" s="37" t="n">
        <v>0.0021485024175384</v>
      </c>
      <c r="AX2574" s="37" t="n">
        <v>0.000415285306454466</v>
      </c>
      <c r="AY2574" s="38" t="n">
        <v>0</v>
      </c>
      <c r="AZ2574" s="37" t="n">
        <v>0.00124517918295968</v>
      </c>
      <c r="BA2574" s="39" t="n">
        <v>0</v>
      </c>
      <c r="BB2574" s="37" t="s">
        <v>181</v>
      </c>
      <c r="BC2574" s="37" t="n">
        <v>0</v>
      </c>
      <c r="BD2574" s="39" t="n">
        <v>0</v>
      </c>
      <c r="BE2574" s="37" t="n">
        <v>0</v>
      </c>
      <c r="BF2574" s="37" t="n">
        <v>0</v>
      </c>
      <c r="BG2574" s="53" t="n">
        <v>0</v>
      </c>
      <c r="BH2574" s="37" t="n">
        <v>0.000487803534665961</v>
      </c>
      <c r="BI2574" s="38" t="n">
        <v>0.000854578296579247</v>
      </c>
      <c r="BJ2574" s="39" t="n">
        <v>0.000590963153420744</v>
      </c>
      <c r="BK2574" s="39" t="n">
        <v>0</v>
      </c>
      <c r="BL2574" s="39" t="n">
        <v>0</v>
      </c>
      <c r="BM2574" s="39" t="n">
        <v>0</v>
      </c>
      <c r="BN2574" s="39" t="n">
        <v>0.00110330845787202</v>
      </c>
      <c r="BO2574" s="38" t="n">
        <v>0</v>
      </c>
      <c r="BP2574" s="37" t="n">
        <v>0.00170558680970107</v>
      </c>
      <c r="BQ2574" s="38" t="n">
        <v>0</v>
      </c>
      <c r="BR2574" s="37" t="n">
        <v>0</v>
      </c>
      <c r="BS2574" s="39" t="n">
        <v>0.00084648675441266</v>
      </c>
      <c r="BT2574" s="37" t="n">
        <v>0</v>
      </c>
      <c r="BU2574" s="38" t="n">
        <v>0</v>
      </c>
      <c r="BV2574" s="37" t="n">
        <v>0</v>
      </c>
      <c r="BW2574" s="37" t="n">
        <v>0</v>
      </c>
      <c r="BX2574" s="39" t="n">
        <v>0</v>
      </c>
      <c r="BY2574" s="37" t="n">
        <v>0.00246786856325131</v>
      </c>
      <c r="BZ2574" s="39" t="n">
        <v>0</v>
      </c>
      <c r="CA2574" s="37" t="n">
        <v>0</v>
      </c>
      <c r="CB2574" s="37" t="n">
        <v>0</v>
      </c>
      <c r="CC2574" s="37" t="n">
        <v>0</v>
      </c>
      <c r="CD2574" s="37" t="n">
        <v>0</v>
      </c>
      <c r="CE2574" s="37" t="n">
        <v>0</v>
      </c>
      <c r="CF2574" s="37" t="n">
        <v>0.00264316556510953</v>
      </c>
      <c r="CG2574" s="37" t="n">
        <v>0</v>
      </c>
      <c r="CH2574" s="38" t="n">
        <v>0</v>
      </c>
    </row>
    <row r="2575" s="24" customFormat="true" ht="15" hidden="false" customHeight="true" outlineLevel="0" collapsed="false">
      <c r="A2575" s="49" t="s">
        <v>2373</v>
      </c>
      <c r="B2575" s="73" t="n">
        <v>0.000120092129570971</v>
      </c>
      <c r="C2575" s="50" t="n">
        <v>0</v>
      </c>
      <c r="D2575" s="38" t="n">
        <v>0.000341132266322772</v>
      </c>
      <c r="E2575" s="37" t="n">
        <v>0</v>
      </c>
      <c r="F2575" s="37" t="n">
        <v>0</v>
      </c>
      <c r="G2575" s="37" t="n">
        <v>0.000238252355466815</v>
      </c>
      <c r="H2575" s="37" t="n">
        <v>0</v>
      </c>
      <c r="I2575" s="37" t="n">
        <v>0.00042964912799652</v>
      </c>
      <c r="J2575" s="38" t="n">
        <v>0</v>
      </c>
      <c r="K2575" s="37" t="n">
        <v>0.000134280537238055</v>
      </c>
      <c r="L2575" s="39" t="n">
        <v>0</v>
      </c>
      <c r="M2575" s="37" t="n">
        <v>0</v>
      </c>
      <c r="N2575" s="37" t="s">
        <v>181</v>
      </c>
      <c r="O2575" s="37" t="n">
        <v>0</v>
      </c>
      <c r="P2575" s="38" t="s">
        <v>181</v>
      </c>
      <c r="Q2575" s="39" t="n">
        <v>0.000261279322250969</v>
      </c>
      <c r="R2575" s="38" t="n">
        <v>0</v>
      </c>
      <c r="S2575" s="37" t="n">
        <v>0</v>
      </c>
      <c r="T2575" s="39" t="n">
        <v>0</v>
      </c>
      <c r="U2575" s="51" t="n">
        <v>0</v>
      </c>
      <c r="V2575" s="39" t="n">
        <v>0</v>
      </c>
      <c r="W2575" s="51" t="n">
        <v>0</v>
      </c>
      <c r="X2575" s="37" t="n">
        <v>0.00050936143629647</v>
      </c>
      <c r="Y2575" s="52" t="n">
        <v>0</v>
      </c>
      <c r="Z2575" s="37" t="n">
        <v>0</v>
      </c>
      <c r="AA2575" s="38" t="n">
        <v>0</v>
      </c>
      <c r="AB2575" s="37" t="n">
        <v>0</v>
      </c>
      <c r="AC2575" s="37" t="n">
        <v>0</v>
      </c>
      <c r="AD2575" s="53" t="n">
        <v>0</v>
      </c>
      <c r="AE2575" s="37" t="n">
        <v>0</v>
      </c>
      <c r="AF2575" s="37" t="n">
        <v>0</v>
      </c>
      <c r="AG2575" s="39" t="n">
        <v>0</v>
      </c>
      <c r="AH2575" s="39" t="s">
        <v>181</v>
      </c>
      <c r="AI2575" s="39" t="s">
        <v>181</v>
      </c>
      <c r="AJ2575" s="39" t="s">
        <v>181</v>
      </c>
      <c r="AK2575" s="39" t="s">
        <v>181</v>
      </c>
      <c r="AL2575" s="39" t="n">
        <v>0.000261279322250969</v>
      </c>
      <c r="AM2575" s="37" t="n">
        <v>0</v>
      </c>
      <c r="AN2575" s="37" t="n">
        <v>0</v>
      </c>
      <c r="AO2575" s="52" t="n">
        <v>0</v>
      </c>
      <c r="AP2575" s="37" t="n">
        <v>0</v>
      </c>
      <c r="AQ2575" s="52" t="n">
        <v>0</v>
      </c>
      <c r="AR2575" s="37" t="n">
        <v>0</v>
      </c>
      <c r="AS2575" s="52" t="n">
        <v>0</v>
      </c>
      <c r="AT2575" s="37" t="n">
        <v>0</v>
      </c>
      <c r="AU2575" s="37" t="n">
        <v>0</v>
      </c>
      <c r="AV2575" s="53" t="n">
        <v>0</v>
      </c>
      <c r="AW2575" s="37" t="n">
        <v>0</v>
      </c>
      <c r="AX2575" s="37" t="n">
        <v>0.000201639631371237</v>
      </c>
      <c r="AY2575" s="38" t="n">
        <v>0</v>
      </c>
      <c r="AZ2575" s="37" t="n">
        <v>0.000126238034855845</v>
      </c>
      <c r="BA2575" s="39" t="n">
        <v>0</v>
      </c>
      <c r="BB2575" s="37" t="s">
        <v>181</v>
      </c>
      <c r="BC2575" s="37" t="n">
        <v>0</v>
      </c>
      <c r="BD2575" s="39" t="n">
        <v>0</v>
      </c>
      <c r="BE2575" s="37" t="n">
        <v>0.00327355056412416</v>
      </c>
      <c r="BF2575" s="37" t="n">
        <v>0</v>
      </c>
      <c r="BG2575" s="53" t="n">
        <v>0</v>
      </c>
      <c r="BH2575" s="37" t="n">
        <v>0.000103162999571518</v>
      </c>
      <c r="BI2575" s="38" t="n">
        <v>0.000137504633557875</v>
      </c>
      <c r="BJ2575" s="39" t="n">
        <v>0</v>
      </c>
      <c r="BK2575" s="39" t="n">
        <v>0</v>
      </c>
      <c r="BL2575" s="39" t="n">
        <v>0.000569553388337296</v>
      </c>
      <c r="BM2575" s="39" t="n">
        <v>0</v>
      </c>
      <c r="BN2575" s="39" t="n">
        <v>0.000177526185497887</v>
      </c>
      <c r="BO2575" s="38" t="n">
        <v>0</v>
      </c>
      <c r="BP2575" s="37" t="n">
        <v>0.000306348480691771</v>
      </c>
      <c r="BQ2575" s="38" t="n">
        <v>0</v>
      </c>
      <c r="BR2575" s="37" t="n">
        <v>0</v>
      </c>
      <c r="BS2575" s="39" t="n">
        <v>0</v>
      </c>
      <c r="BT2575" s="37" t="n">
        <v>0.0019835373933758</v>
      </c>
      <c r="BU2575" s="38" t="n">
        <v>0</v>
      </c>
      <c r="BV2575" s="37" t="n">
        <v>0</v>
      </c>
      <c r="BW2575" s="37" t="n">
        <v>0</v>
      </c>
      <c r="BX2575" s="39" t="n">
        <v>0.00598011454775543</v>
      </c>
      <c r="BY2575" s="37" t="n">
        <v>0</v>
      </c>
      <c r="BZ2575" s="39" t="n">
        <v>0</v>
      </c>
      <c r="CA2575" s="37" t="n">
        <v>0</v>
      </c>
      <c r="CB2575" s="37" t="n">
        <v>0</v>
      </c>
      <c r="CC2575" s="37" t="n">
        <v>0</v>
      </c>
      <c r="CD2575" s="37" t="n">
        <v>0</v>
      </c>
      <c r="CE2575" s="37" t="n">
        <v>0</v>
      </c>
      <c r="CF2575" s="37" t="n">
        <v>0</v>
      </c>
      <c r="CG2575" s="37" t="n">
        <v>0</v>
      </c>
      <c r="CH2575" s="38" t="n">
        <v>0</v>
      </c>
    </row>
    <row r="2576" s="24" customFormat="true" ht="15" hidden="false" customHeight="true" outlineLevel="0" collapsed="false">
      <c r="A2576" s="49" t="s">
        <v>2374</v>
      </c>
      <c r="B2576" s="73" t="n">
        <v>0.00292428309003773</v>
      </c>
      <c r="C2576" s="50" t="n">
        <v>0.000431156155344368</v>
      </c>
      <c r="D2576" s="38" t="n">
        <v>0.00751310269506056</v>
      </c>
      <c r="E2576" s="37" t="n">
        <v>0</v>
      </c>
      <c r="F2576" s="37" t="n">
        <v>0.0023692219668415</v>
      </c>
      <c r="G2576" s="37" t="n">
        <v>0</v>
      </c>
      <c r="H2576" s="37" t="n">
        <v>0.000819234099160468</v>
      </c>
      <c r="I2576" s="37" t="n">
        <v>0</v>
      </c>
      <c r="J2576" s="38" t="n">
        <v>0.0266449475528166</v>
      </c>
      <c r="K2576" s="37" t="n">
        <v>0.00282028070025389</v>
      </c>
      <c r="L2576" s="39" t="n">
        <v>0.0131085795022914</v>
      </c>
      <c r="M2576" s="37" t="n">
        <v>0</v>
      </c>
      <c r="N2576" s="37" t="s">
        <v>181</v>
      </c>
      <c r="O2576" s="37" t="n">
        <v>0</v>
      </c>
      <c r="P2576" s="38" t="s">
        <v>181</v>
      </c>
      <c r="Q2576" s="39" t="n">
        <v>0.00487980566947373</v>
      </c>
      <c r="R2576" s="38" t="n">
        <v>0.00126093908176869</v>
      </c>
      <c r="S2576" s="37" t="n">
        <v>0</v>
      </c>
      <c r="T2576" s="39" t="n">
        <v>0</v>
      </c>
      <c r="U2576" s="51" t="n">
        <v>0</v>
      </c>
      <c r="V2576" s="39" t="n">
        <v>0</v>
      </c>
      <c r="W2576" s="51" t="n">
        <v>0</v>
      </c>
      <c r="X2576" s="37" t="n">
        <v>0.00951313254809846</v>
      </c>
      <c r="Y2576" s="52" t="n">
        <v>0</v>
      </c>
      <c r="Z2576" s="37" t="n">
        <v>0</v>
      </c>
      <c r="AA2576" s="38" t="n">
        <v>0</v>
      </c>
      <c r="AB2576" s="37" t="n">
        <v>0.00336071068198144</v>
      </c>
      <c r="AC2576" s="37" t="n">
        <v>0</v>
      </c>
      <c r="AD2576" s="53" t="n">
        <v>0</v>
      </c>
      <c r="AE2576" s="37" t="n">
        <v>0</v>
      </c>
      <c r="AF2576" s="37" t="n">
        <v>0</v>
      </c>
      <c r="AG2576" s="39" t="n">
        <v>0</v>
      </c>
      <c r="AH2576" s="39" t="s">
        <v>181</v>
      </c>
      <c r="AI2576" s="39" t="s">
        <v>181</v>
      </c>
      <c r="AJ2576" s="39" t="s">
        <v>181</v>
      </c>
      <c r="AK2576" s="39" t="s">
        <v>181</v>
      </c>
      <c r="AL2576" s="39" t="n">
        <v>0.00487980566947373</v>
      </c>
      <c r="AM2576" s="37" t="n">
        <v>0.01739064985565</v>
      </c>
      <c r="AN2576" s="37" t="n">
        <v>0</v>
      </c>
      <c r="AO2576" s="52" t="n">
        <v>0</v>
      </c>
      <c r="AP2576" s="37" t="n">
        <v>0.00249020865886937</v>
      </c>
      <c r="AQ2576" s="52" t="n">
        <v>0</v>
      </c>
      <c r="AR2576" s="37" t="n">
        <v>0.00545638077262391</v>
      </c>
      <c r="AS2576" s="52" t="n">
        <v>0</v>
      </c>
      <c r="AT2576" s="37" t="n">
        <v>0</v>
      </c>
      <c r="AU2576" s="37" t="n">
        <v>0</v>
      </c>
      <c r="AV2576" s="53" t="n">
        <v>0</v>
      </c>
      <c r="AW2576" s="37" t="n">
        <v>0</v>
      </c>
      <c r="AX2576" s="37" t="n">
        <v>0.000469077152752887</v>
      </c>
      <c r="AY2576" s="38" t="n">
        <v>0.0126949462405322</v>
      </c>
      <c r="AZ2576" s="37" t="n">
        <v>0.000520285999080987</v>
      </c>
      <c r="BA2576" s="39" t="n">
        <v>0</v>
      </c>
      <c r="BB2576" s="37" t="s">
        <v>181</v>
      </c>
      <c r="BC2576" s="37" t="n">
        <v>0.0189023657373232</v>
      </c>
      <c r="BD2576" s="39" t="n">
        <v>0</v>
      </c>
      <c r="BE2576" s="37" t="n">
        <v>0</v>
      </c>
      <c r="BF2576" s="37" t="n">
        <v>0</v>
      </c>
      <c r="BG2576" s="53" t="n">
        <v>0</v>
      </c>
      <c r="BH2576" s="37" t="n">
        <v>0.000150378418749494</v>
      </c>
      <c r="BI2576" s="38" t="n">
        <v>0.00577739049423875</v>
      </c>
      <c r="BJ2576" s="39" t="n">
        <v>0.0011426889100775</v>
      </c>
      <c r="BK2576" s="39" t="n">
        <v>0.00767292935259363</v>
      </c>
      <c r="BL2576" s="39" t="n">
        <v>0</v>
      </c>
      <c r="BM2576" s="39" t="n">
        <v>0</v>
      </c>
      <c r="BN2576" s="39" t="n">
        <v>0.00587412841221258</v>
      </c>
      <c r="BO2576" s="38" t="n">
        <v>0</v>
      </c>
      <c r="BP2576" s="37" t="n">
        <v>0.00745968686662579</v>
      </c>
      <c r="BQ2576" s="38" t="n">
        <v>0</v>
      </c>
      <c r="BR2576" s="37" t="n">
        <v>0</v>
      </c>
      <c r="BS2576" s="39" t="n">
        <v>0.00370226017740576</v>
      </c>
      <c r="BT2576" s="37" t="n">
        <v>0</v>
      </c>
      <c r="BU2576" s="38" t="n">
        <v>0</v>
      </c>
      <c r="BV2576" s="37" t="n">
        <v>0</v>
      </c>
      <c r="BW2576" s="37" t="n">
        <v>0</v>
      </c>
      <c r="BX2576" s="39" t="n">
        <v>0</v>
      </c>
      <c r="BY2576" s="37" t="n">
        <v>0</v>
      </c>
      <c r="BZ2576" s="39" t="n">
        <v>0</v>
      </c>
      <c r="CA2576" s="37" t="n">
        <v>0</v>
      </c>
      <c r="CB2576" s="37" t="n">
        <v>0</v>
      </c>
      <c r="CC2576" s="37" t="n">
        <v>0.00775740914822885</v>
      </c>
      <c r="CD2576" s="37" t="n">
        <v>0</v>
      </c>
      <c r="CE2576" s="37" t="n">
        <v>0.00492168175604606</v>
      </c>
      <c r="CF2576" s="37" t="n">
        <v>0</v>
      </c>
      <c r="CG2576" s="37" t="n">
        <v>0</v>
      </c>
      <c r="CH2576" s="38" t="n">
        <v>0</v>
      </c>
    </row>
    <row r="2577" s="24" customFormat="true" ht="15" hidden="false" customHeight="true" outlineLevel="0" collapsed="false">
      <c r="A2577" s="49" t="s">
        <v>319</v>
      </c>
      <c r="B2577" s="73" t="n">
        <v>3.19375243416838E-005</v>
      </c>
      <c r="C2577" s="50" t="n">
        <v>4.92893291667226E-005</v>
      </c>
      <c r="D2577" s="38" t="n">
        <v>0</v>
      </c>
      <c r="E2577" s="37" t="n">
        <v>0.0003600408685933</v>
      </c>
      <c r="F2577" s="37" t="n">
        <v>0</v>
      </c>
      <c r="G2577" s="37" t="n">
        <v>0</v>
      </c>
      <c r="H2577" s="37" t="n">
        <v>0</v>
      </c>
      <c r="I2577" s="37" t="n">
        <v>0</v>
      </c>
      <c r="J2577" s="38" t="n">
        <v>0</v>
      </c>
      <c r="K2577" s="37" t="n">
        <v>3.57108158709128E-005</v>
      </c>
      <c r="L2577" s="39" t="n">
        <v>0</v>
      </c>
      <c r="M2577" s="37" t="n">
        <v>0</v>
      </c>
      <c r="N2577" s="37" t="s">
        <v>181</v>
      </c>
      <c r="O2577" s="37" t="n">
        <v>0</v>
      </c>
      <c r="P2577" s="38" t="s">
        <v>181</v>
      </c>
      <c r="Q2577" s="39" t="n">
        <v>6.94851090090589E-005</v>
      </c>
      <c r="R2577" s="38" t="n">
        <v>0</v>
      </c>
      <c r="S2577" s="37" t="n">
        <v>0</v>
      </c>
      <c r="T2577" s="39" t="n">
        <v>0</v>
      </c>
      <c r="U2577" s="51" t="n">
        <v>0</v>
      </c>
      <c r="V2577" s="39" t="n">
        <v>0</v>
      </c>
      <c r="W2577" s="51" t="n">
        <v>0</v>
      </c>
      <c r="X2577" s="37" t="n">
        <v>0.000135460527917608</v>
      </c>
      <c r="Y2577" s="52" t="n">
        <v>0</v>
      </c>
      <c r="Z2577" s="37" t="n">
        <v>0</v>
      </c>
      <c r="AA2577" s="38" t="n">
        <v>0</v>
      </c>
      <c r="AB2577" s="37" t="n">
        <v>0</v>
      </c>
      <c r="AC2577" s="37" t="n">
        <v>0</v>
      </c>
      <c r="AD2577" s="53" t="n">
        <v>0</v>
      </c>
      <c r="AE2577" s="37" t="n">
        <v>0</v>
      </c>
      <c r="AF2577" s="37" t="n">
        <v>0</v>
      </c>
      <c r="AG2577" s="39" t="n">
        <v>0</v>
      </c>
      <c r="AH2577" s="39" t="s">
        <v>181</v>
      </c>
      <c r="AI2577" s="39" t="s">
        <v>181</v>
      </c>
      <c r="AJ2577" s="39" t="s">
        <v>181</v>
      </c>
      <c r="AK2577" s="39" t="s">
        <v>181</v>
      </c>
      <c r="AL2577" s="39" t="n">
        <v>6.94851090090589E-005</v>
      </c>
      <c r="AM2577" s="37" t="n">
        <v>0</v>
      </c>
      <c r="AN2577" s="37" t="n">
        <v>0</v>
      </c>
      <c r="AO2577" s="52" t="n">
        <v>0</v>
      </c>
      <c r="AP2577" s="37" t="n">
        <v>0</v>
      </c>
      <c r="AQ2577" s="52" t="n">
        <v>0</v>
      </c>
      <c r="AR2577" s="37" t="n">
        <v>0</v>
      </c>
      <c r="AS2577" s="52" t="n">
        <v>0</v>
      </c>
      <c r="AT2577" s="37" t="n">
        <v>0</v>
      </c>
      <c r="AU2577" s="37" t="n">
        <v>0</v>
      </c>
      <c r="AV2577" s="53" t="n">
        <v>0</v>
      </c>
      <c r="AW2577" s="37" t="n">
        <v>0.000162881421708396</v>
      </c>
      <c r="AX2577" s="37" t="n">
        <v>0</v>
      </c>
      <c r="AY2577" s="38" t="n">
        <v>0</v>
      </c>
      <c r="AZ2577" s="37" t="n">
        <v>5.94785614252855E-005</v>
      </c>
      <c r="BA2577" s="39" t="n">
        <v>0</v>
      </c>
      <c r="BB2577" s="37" t="s">
        <v>181</v>
      </c>
      <c r="BC2577" s="37" t="n">
        <v>0</v>
      </c>
      <c r="BD2577" s="39" t="n">
        <v>0</v>
      </c>
      <c r="BE2577" s="37" t="n">
        <v>0</v>
      </c>
      <c r="BF2577" s="37" t="n">
        <v>0</v>
      </c>
      <c r="BG2577" s="53" t="n">
        <v>0</v>
      </c>
      <c r="BH2577" s="37" t="n">
        <v>0</v>
      </c>
      <c r="BI2577" s="38" t="n">
        <v>6.47869542857889E-005</v>
      </c>
      <c r="BJ2577" s="39" t="n">
        <v>0</v>
      </c>
      <c r="BK2577" s="39" t="n">
        <v>0.00120642445058753</v>
      </c>
      <c r="BL2577" s="39" t="n">
        <v>0</v>
      </c>
      <c r="BM2577" s="39" t="n">
        <v>0</v>
      </c>
      <c r="BN2577" s="39" t="n">
        <v>0</v>
      </c>
      <c r="BO2577" s="38" t="n">
        <v>0</v>
      </c>
      <c r="BP2577" s="37" t="n">
        <v>8.1470884845532E-005</v>
      </c>
      <c r="BQ2577" s="38" t="n">
        <v>0</v>
      </c>
      <c r="BR2577" s="37" t="n">
        <v>0</v>
      </c>
      <c r="BS2577" s="39" t="n">
        <v>0</v>
      </c>
      <c r="BT2577" s="37" t="n">
        <v>0.000527505624306061</v>
      </c>
      <c r="BU2577" s="38" t="n">
        <v>0</v>
      </c>
      <c r="BV2577" s="37" t="n">
        <v>0</v>
      </c>
      <c r="BW2577" s="37" t="n">
        <v>0</v>
      </c>
      <c r="BX2577" s="39" t="n">
        <v>0</v>
      </c>
      <c r="BY2577" s="37" t="n">
        <v>0</v>
      </c>
      <c r="BZ2577" s="39" t="n">
        <v>0</v>
      </c>
      <c r="CA2577" s="37" t="n">
        <v>0</v>
      </c>
      <c r="CB2577" s="37" t="n">
        <v>0</v>
      </c>
      <c r="CC2577" s="37" t="n">
        <v>0</v>
      </c>
      <c r="CD2577" s="37" t="n">
        <v>0.00110570543520795</v>
      </c>
      <c r="CE2577" s="37" t="n">
        <v>0</v>
      </c>
      <c r="CF2577" s="37" t="n">
        <v>0</v>
      </c>
      <c r="CG2577" s="37" t="n">
        <v>0</v>
      </c>
      <c r="CH2577" s="38" t="n">
        <v>0</v>
      </c>
    </row>
    <row r="2578" s="24" customFormat="true" ht="15" hidden="false" customHeight="true" outlineLevel="0" collapsed="false">
      <c r="A2578" s="49" t="s">
        <v>320</v>
      </c>
      <c r="B2578" s="73" t="n">
        <v>0.000531747404448248</v>
      </c>
      <c r="C2578" s="50" t="n">
        <v>0.000820648230933552</v>
      </c>
      <c r="D2578" s="38" t="n">
        <v>0</v>
      </c>
      <c r="E2578" s="37" t="n">
        <v>0</v>
      </c>
      <c r="F2578" s="37" t="n">
        <v>0.0026342579760453</v>
      </c>
      <c r="G2578" s="37" t="n">
        <v>0</v>
      </c>
      <c r="H2578" s="37" t="n">
        <v>0</v>
      </c>
      <c r="I2578" s="37" t="n">
        <v>0</v>
      </c>
      <c r="J2578" s="38" t="n">
        <v>0</v>
      </c>
      <c r="K2578" s="37" t="n">
        <v>0.000594571246253523</v>
      </c>
      <c r="L2578" s="39" t="n">
        <v>0</v>
      </c>
      <c r="M2578" s="37" t="n">
        <v>0</v>
      </c>
      <c r="N2578" s="37" t="s">
        <v>181</v>
      </c>
      <c r="O2578" s="37" t="n">
        <v>0</v>
      </c>
      <c r="P2578" s="38" t="s">
        <v>181</v>
      </c>
      <c r="Q2578" s="39" t="n">
        <v>0.00115690013941208</v>
      </c>
      <c r="R2578" s="38" t="n">
        <v>0</v>
      </c>
      <c r="S2578" s="37" t="n">
        <v>0</v>
      </c>
      <c r="T2578" s="39" t="n">
        <v>0</v>
      </c>
      <c r="U2578" s="51" t="n">
        <v>0</v>
      </c>
      <c r="V2578" s="39" t="n">
        <v>0</v>
      </c>
      <c r="W2578" s="51" t="n">
        <v>0</v>
      </c>
      <c r="X2578" s="37" t="n">
        <v>0</v>
      </c>
      <c r="Y2578" s="52" t="n">
        <v>0</v>
      </c>
      <c r="Z2578" s="37" t="n">
        <v>0.00961849923364194</v>
      </c>
      <c r="AA2578" s="38" t="n">
        <v>0</v>
      </c>
      <c r="AB2578" s="37" t="n">
        <v>0</v>
      </c>
      <c r="AC2578" s="37" t="n">
        <v>0</v>
      </c>
      <c r="AD2578" s="53" t="n">
        <v>0</v>
      </c>
      <c r="AE2578" s="37" t="n">
        <v>0</v>
      </c>
      <c r="AF2578" s="37" t="n">
        <v>0</v>
      </c>
      <c r="AG2578" s="39" t="n">
        <v>0</v>
      </c>
      <c r="AH2578" s="39" t="s">
        <v>181</v>
      </c>
      <c r="AI2578" s="39" t="s">
        <v>181</v>
      </c>
      <c r="AJ2578" s="39" t="s">
        <v>181</v>
      </c>
      <c r="AK2578" s="39" t="s">
        <v>181</v>
      </c>
      <c r="AL2578" s="39" t="n">
        <v>0.00115690013941208</v>
      </c>
      <c r="AM2578" s="37" t="n">
        <v>0</v>
      </c>
      <c r="AN2578" s="37" t="n">
        <v>0</v>
      </c>
      <c r="AO2578" s="52" t="n">
        <v>0</v>
      </c>
      <c r="AP2578" s="37" t="n">
        <v>0</v>
      </c>
      <c r="AQ2578" s="52" t="n">
        <v>0</v>
      </c>
      <c r="AR2578" s="37" t="n">
        <v>0</v>
      </c>
      <c r="AS2578" s="52" t="n">
        <v>0</v>
      </c>
      <c r="AT2578" s="37" t="n">
        <v>0</v>
      </c>
      <c r="AU2578" s="37" t="n">
        <v>0</v>
      </c>
      <c r="AV2578" s="53" t="n">
        <v>0</v>
      </c>
      <c r="AW2578" s="37" t="n">
        <v>0.00271191255463835</v>
      </c>
      <c r="AX2578" s="37" t="n">
        <v>0</v>
      </c>
      <c r="AY2578" s="38" t="n">
        <v>0</v>
      </c>
      <c r="AZ2578" s="37" t="n">
        <v>0</v>
      </c>
      <c r="BA2578" s="39" t="n">
        <v>0.00709226087570066</v>
      </c>
      <c r="BB2578" s="37" t="s">
        <v>181</v>
      </c>
      <c r="BC2578" s="37" t="n">
        <v>0</v>
      </c>
      <c r="BD2578" s="39" t="n">
        <v>0</v>
      </c>
      <c r="BE2578" s="37" t="n">
        <v>0</v>
      </c>
      <c r="BF2578" s="37" t="n">
        <v>0</v>
      </c>
      <c r="BG2578" s="53" t="n">
        <v>0</v>
      </c>
      <c r="BH2578" s="37" t="n">
        <v>0.00104873341309702</v>
      </c>
      <c r="BI2578" s="38" t="n">
        <v>0</v>
      </c>
      <c r="BJ2578" s="39" t="n">
        <v>0</v>
      </c>
      <c r="BK2578" s="39" t="n">
        <v>0</v>
      </c>
      <c r="BL2578" s="39" t="n">
        <v>0.00578996027037638</v>
      </c>
      <c r="BM2578" s="39" t="n">
        <v>0</v>
      </c>
      <c r="BN2578" s="39" t="n">
        <v>0</v>
      </c>
      <c r="BO2578" s="38" t="n">
        <v>0</v>
      </c>
      <c r="BP2578" s="37" t="n">
        <v>0.00135645866258241</v>
      </c>
      <c r="BQ2578" s="38" t="n">
        <v>0</v>
      </c>
      <c r="BR2578" s="37" t="n">
        <v>0</v>
      </c>
      <c r="BS2578" s="39" t="n">
        <v>0.000673213631961406</v>
      </c>
      <c r="BT2578" s="37" t="n">
        <v>0</v>
      </c>
      <c r="BU2578" s="38" t="n">
        <v>0</v>
      </c>
      <c r="BV2578" s="37" t="n">
        <v>0</v>
      </c>
      <c r="BW2578" s="37" t="n">
        <v>0</v>
      </c>
      <c r="BX2578" s="39" t="n">
        <v>0</v>
      </c>
      <c r="BY2578" s="37" t="n">
        <v>0.00265284693271616</v>
      </c>
      <c r="BZ2578" s="39" t="n">
        <v>0</v>
      </c>
      <c r="CA2578" s="37" t="n">
        <v>0</v>
      </c>
      <c r="CB2578" s="37" t="n">
        <v>0</v>
      </c>
      <c r="CC2578" s="37" t="n">
        <v>0</v>
      </c>
      <c r="CD2578" s="37" t="n">
        <v>0</v>
      </c>
      <c r="CE2578" s="37" t="n">
        <v>0</v>
      </c>
      <c r="CF2578" s="37" t="n">
        <v>0</v>
      </c>
      <c r="CG2578" s="37" t="n">
        <v>0</v>
      </c>
      <c r="CH2578" s="38" t="n">
        <v>0</v>
      </c>
    </row>
    <row r="2579" s="24" customFormat="true" ht="15" hidden="false" customHeight="true" outlineLevel="0" collapsed="false">
      <c r="A2579" s="49" t="s">
        <v>2375</v>
      </c>
      <c r="B2579" s="73" t="n">
        <v>2.57342354727759E-005</v>
      </c>
      <c r="C2579" s="50" t="n">
        <v>3.97157647380983E-005</v>
      </c>
      <c r="D2579" s="38" t="n">
        <v>0</v>
      </c>
      <c r="E2579" s="37" t="n">
        <v>0</v>
      </c>
      <c r="F2579" s="37" t="n">
        <v>0</v>
      </c>
      <c r="G2579" s="37" t="n">
        <v>0</v>
      </c>
      <c r="H2579" s="37" t="n">
        <v>0.000103790349339765</v>
      </c>
      <c r="I2579" s="37" t="n">
        <v>0</v>
      </c>
      <c r="J2579" s="38" t="n">
        <v>0</v>
      </c>
      <c r="K2579" s="37" t="n">
        <v>2.87746330841172E-005</v>
      </c>
      <c r="L2579" s="39" t="n">
        <v>0</v>
      </c>
      <c r="M2579" s="37" t="n">
        <v>0</v>
      </c>
      <c r="N2579" s="37" t="s">
        <v>181</v>
      </c>
      <c r="O2579" s="37" t="n">
        <v>0</v>
      </c>
      <c r="P2579" s="38" t="s">
        <v>181</v>
      </c>
      <c r="Q2579" s="39" t="n">
        <v>5.5988878097129E-005</v>
      </c>
      <c r="R2579" s="38" t="n">
        <v>0</v>
      </c>
      <c r="S2579" s="37" t="n">
        <v>0</v>
      </c>
      <c r="T2579" s="39" t="n">
        <v>0</v>
      </c>
      <c r="U2579" s="51" t="n">
        <v>0</v>
      </c>
      <c r="V2579" s="39" t="n">
        <v>0</v>
      </c>
      <c r="W2579" s="51" t="n">
        <v>0</v>
      </c>
      <c r="X2579" s="37" t="n">
        <v>0.000109149760181896</v>
      </c>
      <c r="Y2579" s="52" t="n">
        <v>0</v>
      </c>
      <c r="Z2579" s="37" t="n">
        <v>0</v>
      </c>
      <c r="AA2579" s="38" t="n">
        <v>0</v>
      </c>
      <c r="AB2579" s="37" t="n">
        <v>0</v>
      </c>
      <c r="AC2579" s="37" t="n">
        <v>0</v>
      </c>
      <c r="AD2579" s="53" t="n">
        <v>0</v>
      </c>
      <c r="AE2579" s="37" t="n">
        <v>0</v>
      </c>
      <c r="AF2579" s="37" t="n">
        <v>0</v>
      </c>
      <c r="AG2579" s="39" t="n">
        <v>0</v>
      </c>
      <c r="AH2579" s="39" t="s">
        <v>181</v>
      </c>
      <c r="AI2579" s="39" t="s">
        <v>181</v>
      </c>
      <c r="AJ2579" s="39" t="s">
        <v>181</v>
      </c>
      <c r="AK2579" s="39" t="s">
        <v>181</v>
      </c>
      <c r="AL2579" s="39" t="n">
        <v>5.5988878097129E-005</v>
      </c>
      <c r="AM2579" s="37" t="n">
        <v>0</v>
      </c>
      <c r="AN2579" s="37" t="n">
        <v>0</v>
      </c>
      <c r="AO2579" s="52" t="n">
        <v>0</v>
      </c>
      <c r="AP2579" s="37" t="n">
        <v>0</v>
      </c>
      <c r="AQ2579" s="52" t="n">
        <v>0</v>
      </c>
      <c r="AR2579" s="37" t="n">
        <v>0</v>
      </c>
      <c r="AS2579" s="52" t="n">
        <v>0</v>
      </c>
      <c r="AT2579" s="37" t="n">
        <v>0</v>
      </c>
      <c r="AU2579" s="37" t="n">
        <v>0</v>
      </c>
      <c r="AV2579" s="53" t="n">
        <v>0</v>
      </c>
      <c r="AW2579" s="37" t="n">
        <v>0</v>
      </c>
      <c r="AX2579" s="37" t="n">
        <v>4.3208841186254E-005</v>
      </c>
      <c r="AY2579" s="38" t="n">
        <v>0</v>
      </c>
      <c r="AZ2579" s="37" t="n">
        <v>0</v>
      </c>
      <c r="BA2579" s="39" t="n">
        <v>0</v>
      </c>
      <c r="BB2579" s="37" t="s">
        <v>181</v>
      </c>
      <c r="BC2579" s="37" t="n">
        <v>0</v>
      </c>
      <c r="BD2579" s="39" t="n">
        <v>0</v>
      </c>
      <c r="BE2579" s="37" t="n">
        <v>0.00161051987668234</v>
      </c>
      <c r="BF2579" s="37" t="n">
        <v>0</v>
      </c>
      <c r="BG2579" s="53" t="n">
        <v>0</v>
      </c>
      <c r="BH2579" s="37" t="n">
        <v>5.07540843171775E-005</v>
      </c>
      <c r="BI2579" s="38" t="n">
        <v>0</v>
      </c>
      <c r="BJ2579" s="39" t="n">
        <v>0</v>
      </c>
      <c r="BK2579" s="39" t="n">
        <v>0</v>
      </c>
      <c r="BL2579" s="39" t="n">
        <v>0</v>
      </c>
      <c r="BM2579" s="39" t="n">
        <v>0</v>
      </c>
      <c r="BN2579" s="39" t="n">
        <v>6.73973272451484E-005</v>
      </c>
      <c r="BO2579" s="38" t="n">
        <v>0</v>
      </c>
      <c r="BP2579" s="37" t="n">
        <v>6.56466328560704E-005</v>
      </c>
      <c r="BQ2579" s="38" t="n">
        <v>0</v>
      </c>
      <c r="BR2579" s="37" t="n">
        <v>0</v>
      </c>
      <c r="BS2579" s="39" t="n">
        <v>0</v>
      </c>
      <c r="BT2579" s="37" t="n">
        <v>0.000425047157815806</v>
      </c>
      <c r="BU2579" s="38" t="n">
        <v>0</v>
      </c>
      <c r="BV2579" s="37" t="n">
        <v>0</v>
      </c>
      <c r="BW2579" s="37" t="n">
        <v>0.00341151228079084</v>
      </c>
      <c r="BX2579" s="39" t="n">
        <v>0</v>
      </c>
      <c r="BY2579" s="37" t="n">
        <v>0</v>
      </c>
      <c r="BZ2579" s="39" t="n">
        <v>0</v>
      </c>
      <c r="CA2579" s="37" t="n">
        <v>0</v>
      </c>
      <c r="CB2579" s="37" t="n">
        <v>0</v>
      </c>
      <c r="CC2579" s="37" t="n">
        <v>0</v>
      </c>
      <c r="CD2579" s="37" t="n">
        <v>0</v>
      </c>
      <c r="CE2579" s="37" t="n">
        <v>0</v>
      </c>
      <c r="CF2579" s="37" t="n">
        <v>0</v>
      </c>
      <c r="CG2579" s="37" t="n">
        <v>0</v>
      </c>
      <c r="CH2579" s="38" t="n">
        <v>0</v>
      </c>
    </row>
    <row r="2580" s="24" customFormat="true" ht="15" hidden="false" customHeight="true" outlineLevel="0" collapsed="false">
      <c r="A2580" s="49" t="s">
        <v>322</v>
      </c>
      <c r="B2580" s="73" t="n">
        <v>0.000124824565450333</v>
      </c>
      <c r="C2580" s="50" t="n">
        <v>0.000192642329716976</v>
      </c>
      <c r="D2580" s="38" t="n">
        <v>0</v>
      </c>
      <c r="E2580" s="37" t="n">
        <v>0</v>
      </c>
      <c r="F2580" s="37" t="n">
        <v>0</v>
      </c>
      <c r="G2580" s="37" t="n">
        <v>0.000162787826443571</v>
      </c>
      <c r="H2580" s="37" t="n">
        <v>0</v>
      </c>
      <c r="I2580" s="37" t="n">
        <v>0.000163115107773882</v>
      </c>
      <c r="J2580" s="38" t="n">
        <v>0.000752583813239543</v>
      </c>
      <c r="K2580" s="37" t="n">
        <v>0.000139572091602155</v>
      </c>
      <c r="L2580" s="39" t="n">
        <v>0</v>
      </c>
      <c r="M2580" s="37" t="n">
        <v>0</v>
      </c>
      <c r="N2580" s="37" t="s">
        <v>181</v>
      </c>
      <c r="O2580" s="37" t="n">
        <v>0</v>
      </c>
      <c r="P2580" s="38" t="s">
        <v>181</v>
      </c>
      <c r="Q2580" s="39" t="n">
        <v>0.000271575481071478</v>
      </c>
      <c r="R2580" s="38" t="n">
        <v>0</v>
      </c>
      <c r="S2580" s="37" t="n">
        <v>0</v>
      </c>
      <c r="T2580" s="39" t="n">
        <v>0</v>
      </c>
      <c r="U2580" s="51" t="n">
        <v>0</v>
      </c>
      <c r="V2580" s="39" t="n">
        <v>0</v>
      </c>
      <c r="W2580" s="51" t="n">
        <v>0</v>
      </c>
      <c r="X2580" s="37" t="n">
        <v>0.000377847214162972</v>
      </c>
      <c r="Y2580" s="52" t="n">
        <v>0</v>
      </c>
      <c r="Z2580" s="37" t="n">
        <v>0.000646473746016206</v>
      </c>
      <c r="AA2580" s="38" t="n">
        <v>0</v>
      </c>
      <c r="AB2580" s="37" t="n">
        <v>0</v>
      </c>
      <c r="AC2580" s="37" t="n">
        <v>0</v>
      </c>
      <c r="AD2580" s="53" t="n">
        <v>0</v>
      </c>
      <c r="AE2580" s="37" t="n">
        <v>0</v>
      </c>
      <c r="AF2580" s="37" t="n">
        <v>0</v>
      </c>
      <c r="AG2580" s="39" t="n">
        <v>0</v>
      </c>
      <c r="AH2580" s="39" t="s">
        <v>181</v>
      </c>
      <c r="AI2580" s="39" t="s">
        <v>181</v>
      </c>
      <c r="AJ2580" s="39" t="s">
        <v>181</v>
      </c>
      <c r="AK2580" s="39" t="s">
        <v>181</v>
      </c>
      <c r="AL2580" s="39" t="n">
        <v>0.000271575481071478</v>
      </c>
      <c r="AM2580" s="37" t="n">
        <v>0</v>
      </c>
      <c r="AN2580" s="37" t="n">
        <v>0</v>
      </c>
      <c r="AO2580" s="52" t="n">
        <v>0</v>
      </c>
      <c r="AP2580" s="37" t="n">
        <v>0</v>
      </c>
      <c r="AQ2580" s="52" t="n">
        <v>0</v>
      </c>
      <c r="AR2580" s="37" t="n">
        <v>0</v>
      </c>
      <c r="AS2580" s="52" t="n">
        <v>0</v>
      </c>
      <c r="AT2580" s="37" t="n">
        <v>0</v>
      </c>
      <c r="AU2580" s="37" t="n">
        <v>0</v>
      </c>
      <c r="AV2580" s="53" t="n">
        <v>0</v>
      </c>
      <c r="AW2580" s="37" t="n">
        <v>0</v>
      </c>
      <c r="AX2580" s="37" t="n">
        <v>0.000149577426851226</v>
      </c>
      <c r="AY2580" s="38" t="n">
        <v>0.000171541321215676</v>
      </c>
      <c r="AZ2580" s="37" t="n">
        <v>6.65592108044104E-005</v>
      </c>
      <c r="BA2580" s="39" t="n">
        <v>0</v>
      </c>
      <c r="BB2580" s="37" t="s">
        <v>181</v>
      </c>
      <c r="BC2580" s="37" t="n">
        <v>0</v>
      </c>
      <c r="BD2580" s="39" t="n">
        <v>0</v>
      </c>
      <c r="BE2580" s="37" t="n">
        <v>0.00161051987668234</v>
      </c>
      <c r="BF2580" s="37" t="n">
        <v>0.00193183530044526</v>
      </c>
      <c r="BG2580" s="53" t="n">
        <v>0</v>
      </c>
      <c r="BH2580" s="37" t="n">
        <v>5.07540843171775E-005</v>
      </c>
      <c r="BI2580" s="38" t="n">
        <v>0.000201009965886457</v>
      </c>
      <c r="BJ2580" s="39" t="n">
        <v>0</v>
      </c>
      <c r="BK2580" s="39" t="n">
        <v>0</v>
      </c>
      <c r="BL2580" s="39" t="n">
        <v>0</v>
      </c>
      <c r="BM2580" s="39" t="n">
        <v>0.000931598652528415</v>
      </c>
      <c r="BN2580" s="39" t="n">
        <v>0.000160998299546007</v>
      </c>
      <c r="BO2580" s="38" t="n">
        <v>0</v>
      </c>
      <c r="BP2580" s="37" t="n">
        <v>0.000318420666827475</v>
      </c>
      <c r="BQ2580" s="38" t="n">
        <v>0</v>
      </c>
      <c r="BR2580" s="37" t="n">
        <v>0</v>
      </c>
      <c r="BS2580" s="39" t="n">
        <v>0.000125452348950653</v>
      </c>
      <c r="BT2580" s="37" t="n">
        <v>0.000425047157815806</v>
      </c>
      <c r="BU2580" s="38" t="n">
        <v>0</v>
      </c>
      <c r="BV2580" s="37" t="n">
        <v>0.00905451043373463</v>
      </c>
      <c r="BW2580" s="37" t="n">
        <v>0.00341151228079084</v>
      </c>
      <c r="BX2580" s="39" t="n">
        <v>0</v>
      </c>
      <c r="BY2580" s="37" t="n">
        <v>0</v>
      </c>
      <c r="BZ2580" s="39" t="n">
        <v>0</v>
      </c>
      <c r="CA2580" s="37" t="n">
        <v>0</v>
      </c>
      <c r="CB2580" s="37" t="n">
        <v>0</v>
      </c>
      <c r="CC2580" s="37" t="n">
        <v>0</v>
      </c>
      <c r="CD2580" s="37" t="n">
        <v>0</v>
      </c>
      <c r="CE2580" s="37" t="n">
        <v>0</v>
      </c>
      <c r="CF2580" s="37" t="n">
        <v>0</v>
      </c>
      <c r="CG2580" s="37" t="n">
        <v>0</v>
      </c>
      <c r="CH2580" s="38" t="n">
        <v>0</v>
      </c>
    </row>
    <row r="2581" s="24" customFormat="true" ht="15" hidden="false" customHeight="true" outlineLevel="0" collapsed="false">
      <c r="A2581" s="49" t="s">
        <v>324</v>
      </c>
      <c r="B2581" s="73" t="n">
        <v>3.02753320692493E-005</v>
      </c>
      <c r="C2581" s="50" t="n">
        <v>4.67240601377929E-005</v>
      </c>
      <c r="D2581" s="38" t="n">
        <v>0</v>
      </c>
      <c r="E2581" s="37" t="n">
        <v>0.000341302498545146</v>
      </c>
      <c r="F2581" s="37" t="n">
        <v>0</v>
      </c>
      <c r="G2581" s="37" t="n">
        <v>0</v>
      </c>
      <c r="H2581" s="37" t="n">
        <v>0</v>
      </c>
      <c r="I2581" s="37" t="n">
        <v>0</v>
      </c>
      <c r="J2581" s="38" t="n">
        <v>0</v>
      </c>
      <c r="K2581" s="37" t="n">
        <v>3.38522421897495E-005</v>
      </c>
      <c r="L2581" s="39" t="n">
        <v>0</v>
      </c>
      <c r="M2581" s="37" t="n">
        <v>0</v>
      </c>
      <c r="N2581" s="37" t="s">
        <v>181</v>
      </c>
      <c r="O2581" s="37" t="n">
        <v>0</v>
      </c>
      <c r="P2581" s="38" t="s">
        <v>181</v>
      </c>
      <c r="Q2581" s="39" t="n">
        <v>6.58687482038669E-005</v>
      </c>
      <c r="R2581" s="38" t="n">
        <v>0</v>
      </c>
      <c r="S2581" s="37" t="n">
        <v>0</v>
      </c>
      <c r="T2581" s="39" t="n">
        <v>0</v>
      </c>
      <c r="U2581" s="51" t="n">
        <v>0</v>
      </c>
      <c r="V2581" s="39" t="n">
        <v>0</v>
      </c>
      <c r="W2581" s="51" t="n">
        <v>0</v>
      </c>
      <c r="X2581" s="37" t="n">
        <v>0</v>
      </c>
      <c r="Y2581" s="52" t="n">
        <v>0</v>
      </c>
      <c r="Z2581" s="37" t="n">
        <v>0</v>
      </c>
      <c r="AA2581" s="38" t="n">
        <v>0</v>
      </c>
      <c r="AB2581" s="37" t="n">
        <v>0</v>
      </c>
      <c r="AC2581" s="37" t="n">
        <v>0</v>
      </c>
      <c r="AD2581" s="53" t="n">
        <v>0</v>
      </c>
      <c r="AE2581" s="37" t="n">
        <v>0</v>
      </c>
      <c r="AF2581" s="37" t="n">
        <v>0</v>
      </c>
      <c r="AG2581" s="39" t="n">
        <v>0</v>
      </c>
      <c r="AH2581" s="39" t="s">
        <v>181</v>
      </c>
      <c r="AI2581" s="39" t="s">
        <v>181</v>
      </c>
      <c r="AJ2581" s="39" t="s">
        <v>181</v>
      </c>
      <c r="AK2581" s="39" t="s">
        <v>181</v>
      </c>
      <c r="AL2581" s="39" t="n">
        <v>6.58687482038669E-005</v>
      </c>
      <c r="AM2581" s="37" t="n">
        <v>0</v>
      </c>
      <c r="AN2581" s="37" t="n">
        <v>0</v>
      </c>
      <c r="AO2581" s="52" t="n">
        <v>0</v>
      </c>
      <c r="AP2581" s="37" t="n">
        <v>0</v>
      </c>
      <c r="AQ2581" s="52" t="n">
        <v>0</v>
      </c>
      <c r="AR2581" s="37" t="n">
        <v>0</v>
      </c>
      <c r="AS2581" s="52" t="n">
        <v>0</v>
      </c>
      <c r="AT2581" s="37" t="n">
        <v>0</v>
      </c>
      <c r="AU2581" s="37" t="n">
        <v>0</v>
      </c>
      <c r="AV2581" s="53" t="n">
        <v>0</v>
      </c>
      <c r="AW2581" s="37" t="n">
        <v>0.000154404238643412</v>
      </c>
      <c r="AX2581" s="37" t="n">
        <v>0</v>
      </c>
      <c r="AY2581" s="38" t="n">
        <v>0</v>
      </c>
      <c r="AZ2581" s="37" t="n">
        <v>5.63829925853551E-005</v>
      </c>
      <c r="BA2581" s="39" t="n">
        <v>0</v>
      </c>
      <c r="BB2581" s="37" t="s">
        <v>181</v>
      </c>
      <c r="BC2581" s="37" t="n">
        <v>0</v>
      </c>
      <c r="BD2581" s="39" t="n">
        <v>0</v>
      </c>
      <c r="BE2581" s="37" t="n">
        <v>0</v>
      </c>
      <c r="BF2581" s="37" t="n">
        <v>0</v>
      </c>
      <c r="BG2581" s="53" t="n">
        <v>0</v>
      </c>
      <c r="BH2581" s="37" t="n">
        <v>5.97102159183544E-005</v>
      </c>
      <c r="BI2581" s="38" t="n">
        <v>0</v>
      </c>
      <c r="BJ2581" s="39" t="n">
        <v>0</v>
      </c>
      <c r="BK2581" s="39" t="n">
        <v>0</v>
      </c>
      <c r="BL2581" s="39" t="n">
        <v>0</v>
      </c>
      <c r="BM2581" s="39" t="n">
        <v>0</v>
      </c>
      <c r="BN2581" s="39" t="n">
        <v>7.92903470975594E-005</v>
      </c>
      <c r="BO2581" s="38" t="n">
        <v>0</v>
      </c>
      <c r="BP2581" s="37" t="n">
        <v>7.72307229040535E-005</v>
      </c>
      <c r="BQ2581" s="38" t="n">
        <v>0</v>
      </c>
      <c r="BR2581" s="37" t="n">
        <v>0</v>
      </c>
      <c r="BS2581" s="39" t="n">
        <v>0</v>
      </c>
      <c r="BT2581" s="37" t="n">
        <v>0.000500051531026735</v>
      </c>
      <c r="BU2581" s="38" t="n">
        <v>0</v>
      </c>
      <c r="BV2581" s="37" t="n">
        <v>0</v>
      </c>
      <c r="BW2581" s="37" t="n">
        <v>0.00401351216625528</v>
      </c>
      <c r="BX2581" s="39" t="n">
        <v>0</v>
      </c>
      <c r="BY2581" s="37" t="n">
        <v>0</v>
      </c>
      <c r="BZ2581" s="39" t="n">
        <v>0</v>
      </c>
      <c r="CA2581" s="37" t="n">
        <v>0</v>
      </c>
      <c r="CB2581" s="37" t="n">
        <v>0</v>
      </c>
      <c r="CC2581" s="37" t="n">
        <v>0</v>
      </c>
      <c r="CD2581" s="37" t="n">
        <v>0</v>
      </c>
      <c r="CE2581" s="37" t="n">
        <v>0</v>
      </c>
      <c r="CF2581" s="37" t="n">
        <v>0</v>
      </c>
      <c r="CG2581" s="37" t="n">
        <v>0</v>
      </c>
      <c r="CH2581" s="38" t="n">
        <v>0</v>
      </c>
    </row>
    <row r="2582" s="24" customFormat="true" ht="15" hidden="false" customHeight="true" outlineLevel="0" collapsed="false">
      <c r="A2582" s="49" t="s">
        <v>325</v>
      </c>
      <c r="B2582" s="73" t="n">
        <v>0.00111315384547607</v>
      </c>
      <c r="C2582" s="50" t="n">
        <v>0.00100091239875367</v>
      </c>
      <c r="D2582" s="38" t="n">
        <v>0.00131974410931237</v>
      </c>
      <c r="E2582" s="37" t="n">
        <v>0</v>
      </c>
      <c r="F2582" s="37" t="n">
        <v>0.00128374895342149</v>
      </c>
      <c r="G2582" s="37" t="n">
        <v>0</v>
      </c>
      <c r="H2582" s="37" t="n">
        <v>0.00277480984211195</v>
      </c>
      <c r="I2582" s="37" t="n">
        <v>0.00052615340096161</v>
      </c>
      <c r="J2582" s="38" t="n">
        <v>0.000986125756468705</v>
      </c>
      <c r="K2582" s="37" t="n">
        <v>0.0012446685468326</v>
      </c>
      <c r="L2582" s="39" t="n">
        <v>0</v>
      </c>
      <c r="M2582" s="37" t="n">
        <v>0</v>
      </c>
      <c r="N2582" s="37" t="s">
        <v>181</v>
      </c>
      <c r="O2582" s="37" t="n">
        <v>0</v>
      </c>
      <c r="P2582" s="38" t="s">
        <v>181</v>
      </c>
      <c r="Q2582" s="39" t="n">
        <v>0.00123042471744307</v>
      </c>
      <c r="R2582" s="38" t="n">
        <v>0.00101340465092205</v>
      </c>
      <c r="S2582" s="37" t="n">
        <v>0</v>
      </c>
      <c r="T2582" s="39" t="n">
        <v>0</v>
      </c>
      <c r="U2582" s="51" t="n">
        <v>0</v>
      </c>
      <c r="V2582" s="39" t="n">
        <v>0</v>
      </c>
      <c r="W2582" s="51" t="n">
        <v>0</v>
      </c>
      <c r="X2582" s="37" t="n">
        <v>0.00224711425000166</v>
      </c>
      <c r="Y2582" s="52" t="n">
        <v>0</v>
      </c>
      <c r="Z2582" s="37" t="n">
        <v>0</v>
      </c>
      <c r="AA2582" s="38" t="n">
        <v>0.000945819993502112</v>
      </c>
      <c r="AB2582" s="37" t="n">
        <v>0.00369610611396857</v>
      </c>
      <c r="AC2582" s="37" t="n">
        <v>0</v>
      </c>
      <c r="AD2582" s="53" t="n">
        <v>0</v>
      </c>
      <c r="AE2582" s="37" t="n">
        <v>0.00123623557430659</v>
      </c>
      <c r="AF2582" s="37" t="n">
        <v>0</v>
      </c>
      <c r="AG2582" s="39" t="n">
        <v>0.0104478700099568</v>
      </c>
      <c r="AH2582" s="39" t="s">
        <v>181</v>
      </c>
      <c r="AI2582" s="39" t="s">
        <v>181</v>
      </c>
      <c r="AJ2582" s="39" t="s">
        <v>181</v>
      </c>
      <c r="AK2582" s="39" t="s">
        <v>181</v>
      </c>
      <c r="AL2582" s="39" t="n">
        <v>0.00123042471744307</v>
      </c>
      <c r="AM2582" s="37" t="n">
        <v>0</v>
      </c>
      <c r="AN2582" s="37" t="n">
        <v>0.00061856910963752</v>
      </c>
      <c r="AO2582" s="52" t="n">
        <v>0</v>
      </c>
      <c r="AP2582" s="37" t="n">
        <v>0.00604430553287559</v>
      </c>
      <c r="AQ2582" s="52" t="n">
        <v>0</v>
      </c>
      <c r="AR2582" s="37" t="n">
        <v>0</v>
      </c>
      <c r="AS2582" s="52" t="n">
        <v>0</v>
      </c>
      <c r="AT2582" s="37" t="n">
        <v>0</v>
      </c>
      <c r="AU2582" s="37" t="n">
        <v>0</v>
      </c>
      <c r="AV2582" s="53" t="n">
        <v>0</v>
      </c>
      <c r="AW2582" s="37" t="n">
        <v>0.000182271706373221</v>
      </c>
      <c r="AX2582" s="37" t="n">
        <v>0.00149828252929241</v>
      </c>
      <c r="AY2582" s="38" t="n">
        <v>0.000888293025522936</v>
      </c>
      <c r="AZ2582" s="37" t="n">
        <v>0.000375744390254611</v>
      </c>
      <c r="BA2582" s="39" t="n">
        <v>0</v>
      </c>
      <c r="BB2582" s="37" t="s">
        <v>181</v>
      </c>
      <c r="BC2582" s="37" t="n">
        <v>0.00132263968135118</v>
      </c>
      <c r="BD2582" s="39" t="n">
        <v>0.00381903740452314</v>
      </c>
      <c r="BE2582" s="37" t="n">
        <v>0.00351315477092107</v>
      </c>
      <c r="BF2582" s="37" t="n">
        <v>0</v>
      </c>
      <c r="BG2582" s="53" t="n">
        <v>0</v>
      </c>
      <c r="BH2582" s="37" t="n">
        <v>0.000344916125637115</v>
      </c>
      <c r="BI2582" s="38" t="n">
        <v>0.0019033268998518</v>
      </c>
      <c r="BJ2582" s="39" t="n">
        <v>0.000640530193974594</v>
      </c>
      <c r="BK2582" s="39" t="n">
        <v>0</v>
      </c>
      <c r="BL2582" s="39" t="n">
        <v>0</v>
      </c>
      <c r="BM2582" s="39" t="n">
        <v>0</v>
      </c>
      <c r="BN2582" s="39" t="n">
        <v>0.00221322752553679</v>
      </c>
      <c r="BO2582" s="38" t="n">
        <v>0</v>
      </c>
      <c r="BP2582" s="37" t="n">
        <v>0.00283959482237565</v>
      </c>
      <c r="BQ2582" s="38" t="n">
        <v>0</v>
      </c>
      <c r="BR2582" s="37" t="n">
        <v>0</v>
      </c>
      <c r="BS2582" s="39" t="n">
        <v>0.00140929760441865</v>
      </c>
      <c r="BT2582" s="37" t="n">
        <v>0</v>
      </c>
      <c r="BU2582" s="38" t="n">
        <v>0</v>
      </c>
      <c r="BV2582" s="37" t="n">
        <v>0.00839526122737558</v>
      </c>
      <c r="BW2582" s="37" t="n">
        <v>0</v>
      </c>
      <c r="BX2582" s="39" t="n">
        <v>0</v>
      </c>
      <c r="BY2582" s="37" t="n">
        <v>0</v>
      </c>
      <c r="BZ2582" s="39" t="n">
        <v>0</v>
      </c>
      <c r="CA2582" s="37" t="n">
        <v>0</v>
      </c>
      <c r="CB2582" s="37" t="n">
        <v>0.0101942918046107</v>
      </c>
      <c r="CC2582" s="37" t="n">
        <v>0</v>
      </c>
      <c r="CD2582" s="37" t="n">
        <v>0</v>
      </c>
      <c r="CE2582" s="37" t="n">
        <v>0</v>
      </c>
      <c r="CF2582" s="37" t="n">
        <v>0</v>
      </c>
      <c r="CG2582" s="37" t="n">
        <v>0</v>
      </c>
      <c r="CH2582" s="38" t="n">
        <v>0</v>
      </c>
    </row>
    <row r="2583" s="24" customFormat="true" ht="15" hidden="false" customHeight="true" outlineLevel="0" collapsed="false">
      <c r="A2583" s="49" t="s">
        <v>2376</v>
      </c>
      <c r="B2583" s="73" t="n">
        <v>3.19375243416838E-005</v>
      </c>
      <c r="C2583" s="50" t="n">
        <v>4.92893291667226E-005</v>
      </c>
      <c r="D2583" s="38" t="n">
        <v>0</v>
      </c>
      <c r="E2583" s="37" t="n">
        <v>0</v>
      </c>
      <c r="F2583" s="37" t="n">
        <v>0</v>
      </c>
      <c r="G2583" s="37" t="n">
        <v>0</v>
      </c>
      <c r="H2583" s="37" t="n">
        <v>0.000128809220385713</v>
      </c>
      <c r="I2583" s="37" t="n">
        <v>0</v>
      </c>
      <c r="J2583" s="38" t="n">
        <v>0</v>
      </c>
      <c r="K2583" s="37" t="n">
        <v>0</v>
      </c>
      <c r="L2583" s="39" t="n">
        <v>0.0010414315304019</v>
      </c>
      <c r="M2583" s="37" t="n">
        <v>0</v>
      </c>
      <c r="N2583" s="37" t="s">
        <v>181</v>
      </c>
      <c r="O2583" s="37" t="n">
        <v>0</v>
      </c>
      <c r="P2583" s="38" t="s">
        <v>181</v>
      </c>
      <c r="Q2583" s="39" t="n">
        <v>0</v>
      </c>
      <c r="R2583" s="38" t="n">
        <v>5.91031987815039E-005</v>
      </c>
      <c r="S2583" s="37" t="n">
        <v>0</v>
      </c>
      <c r="T2583" s="39" t="n">
        <v>0</v>
      </c>
      <c r="U2583" s="51" t="n">
        <v>0</v>
      </c>
      <c r="V2583" s="39" t="n">
        <v>0</v>
      </c>
      <c r="W2583" s="51" t="n">
        <v>0</v>
      </c>
      <c r="X2583" s="37" t="n">
        <v>0</v>
      </c>
      <c r="Y2583" s="52" t="n">
        <v>0</v>
      </c>
      <c r="Z2583" s="37" t="n">
        <v>0</v>
      </c>
      <c r="AA2583" s="38" t="n">
        <v>0</v>
      </c>
      <c r="AB2583" s="37" t="n">
        <v>0</v>
      </c>
      <c r="AC2583" s="37" t="n">
        <v>0</v>
      </c>
      <c r="AD2583" s="53" t="n">
        <v>0</v>
      </c>
      <c r="AE2583" s="37" t="n">
        <v>0</v>
      </c>
      <c r="AF2583" s="37" t="n">
        <v>0</v>
      </c>
      <c r="AG2583" s="39" t="n">
        <v>0</v>
      </c>
      <c r="AH2583" s="39" t="s">
        <v>181</v>
      </c>
      <c r="AI2583" s="39" t="s">
        <v>181</v>
      </c>
      <c r="AJ2583" s="39" t="s">
        <v>181</v>
      </c>
      <c r="AK2583" s="39" t="s">
        <v>181</v>
      </c>
      <c r="AL2583" s="39" t="n">
        <v>0</v>
      </c>
      <c r="AM2583" s="37" t="n">
        <v>0.00138162728392404</v>
      </c>
      <c r="AN2583" s="37" t="n">
        <v>0</v>
      </c>
      <c r="AO2583" s="52" t="n">
        <v>0</v>
      </c>
      <c r="AP2583" s="37" t="n">
        <v>0</v>
      </c>
      <c r="AQ2583" s="52" t="n">
        <v>0</v>
      </c>
      <c r="AR2583" s="37" t="n">
        <v>0</v>
      </c>
      <c r="AS2583" s="52" t="n">
        <v>0</v>
      </c>
      <c r="AT2583" s="37" t="n">
        <v>0</v>
      </c>
      <c r="AU2583" s="37" t="n">
        <v>0</v>
      </c>
      <c r="AV2583" s="53" t="n">
        <v>0</v>
      </c>
      <c r="AW2583" s="37" t="n">
        <v>0.000162881421708396</v>
      </c>
      <c r="AX2583" s="37" t="n">
        <v>0</v>
      </c>
      <c r="AY2583" s="38" t="n">
        <v>0</v>
      </c>
      <c r="AZ2583" s="37" t="n">
        <v>5.94785614252855E-005</v>
      </c>
      <c r="BA2583" s="39" t="n">
        <v>0</v>
      </c>
      <c r="BB2583" s="37" t="s">
        <v>181</v>
      </c>
      <c r="BC2583" s="37" t="n">
        <v>0</v>
      </c>
      <c r="BD2583" s="39" t="n">
        <v>0</v>
      </c>
      <c r="BE2583" s="37" t="n">
        <v>0</v>
      </c>
      <c r="BF2583" s="37" t="n">
        <v>0</v>
      </c>
      <c r="BG2583" s="53" t="n">
        <v>0</v>
      </c>
      <c r="BH2583" s="37" t="n">
        <v>6.29884577311237E-005</v>
      </c>
      <c r="BI2583" s="38" t="n">
        <v>0</v>
      </c>
      <c r="BJ2583" s="39" t="n">
        <v>7.63091182506178E-005</v>
      </c>
      <c r="BK2583" s="39" t="n">
        <v>0</v>
      </c>
      <c r="BL2583" s="39" t="n">
        <v>0</v>
      </c>
      <c r="BM2583" s="39" t="n">
        <v>0</v>
      </c>
      <c r="BN2583" s="39" t="n">
        <v>0</v>
      </c>
      <c r="BO2583" s="38" t="n">
        <v>0</v>
      </c>
      <c r="BP2583" s="37" t="n">
        <v>8.1470884845532E-005</v>
      </c>
      <c r="BQ2583" s="38" t="n">
        <v>0</v>
      </c>
      <c r="BR2583" s="37" t="n">
        <v>0</v>
      </c>
      <c r="BS2583" s="39" t="n">
        <v>0</v>
      </c>
      <c r="BT2583" s="37" t="n">
        <v>0.000527505624306061</v>
      </c>
      <c r="BU2583" s="38" t="n">
        <v>0</v>
      </c>
      <c r="BV2583" s="37" t="n">
        <v>0</v>
      </c>
      <c r="BW2583" s="37" t="n">
        <v>0</v>
      </c>
      <c r="BX2583" s="39" t="n">
        <v>0</v>
      </c>
      <c r="BY2583" s="37" t="n">
        <v>0</v>
      </c>
      <c r="BZ2583" s="39" t="n">
        <v>0</v>
      </c>
      <c r="CA2583" s="37" t="n">
        <v>0</v>
      </c>
      <c r="CB2583" s="37" t="n">
        <v>0</v>
      </c>
      <c r="CC2583" s="37" t="n">
        <v>0</v>
      </c>
      <c r="CD2583" s="37" t="n">
        <v>0.00110570543520795</v>
      </c>
      <c r="CE2583" s="37" t="n">
        <v>0</v>
      </c>
      <c r="CF2583" s="37" t="n">
        <v>0</v>
      </c>
      <c r="CG2583" s="37" t="n">
        <v>0</v>
      </c>
      <c r="CH2583" s="38" t="n">
        <v>0</v>
      </c>
    </row>
    <row r="2584" s="24" customFormat="true" ht="15" hidden="false" customHeight="true" outlineLevel="0" collapsed="false">
      <c r="A2584" s="49" t="s">
        <v>326</v>
      </c>
      <c r="B2584" s="73" t="n">
        <v>0.00352616649621732</v>
      </c>
      <c r="C2584" s="50" t="n">
        <v>0.00381333528043011</v>
      </c>
      <c r="D2584" s="38" t="n">
        <v>0.00299760706805126</v>
      </c>
      <c r="E2584" s="37" t="n">
        <v>0</v>
      </c>
      <c r="F2584" s="37" t="n">
        <v>0.001867964643686</v>
      </c>
      <c r="G2584" s="37" t="n">
        <v>0.00112657000690091</v>
      </c>
      <c r="H2584" s="37" t="n">
        <v>0.00762550195360876</v>
      </c>
      <c r="I2584" s="37" t="n">
        <v>0.00383360508061558</v>
      </c>
      <c r="J2584" s="38" t="n">
        <v>0.00482608704097052</v>
      </c>
      <c r="K2584" s="37" t="n">
        <v>0.00394276904901638</v>
      </c>
      <c r="L2584" s="39" t="n">
        <v>0</v>
      </c>
      <c r="M2584" s="37" t="n">
        <v>0</v>
      </c>
      <c r="N2584" s="37" t="s">
        <v>181</v>
      </c>
      <c r="O2584" s="37" t="n">
        <v>0</v>
      </c>
      <c r="P2584" s="38" t="s">
        <v>181</v>
      </c>
      <c r="Q2584" s="39" t="n">
        <v>0.00432606183255914</v>
      </c>
      <c r="R2584" s="38" t="n">
        <v>0.00284578513476529</v>
      </c>
      <c r="S2584" s="37" t="n">
        <v>0</v>
      </c>
      <c r="T2584" s="39" t="n">
        <v>0</v>
      </c>
      <c r="U2584" s="51" t="n">
        <v>0</v>
      </c>
      <c r="V2584" s="39" t="n">
        <v>0.0107220411840023</v>
      </c>
      <c r="W2584" s="51" t="n">
        <v>0</v>
      </c>
      <c r="X2584" s="37" t="n">
        <v>0.0059727875782084</v>
      </c>
      <c r="Y2584" s="52" t="n">
        <v>0</v>
      </c>
      <c r="Z2584" s="37" t="n">
        <v>0.00314631040680414</v>
      </c>
      <c r="AA2584" s="38" t="n">
        <v>0</v>
      </c>
      <c r="AB2584" s="37" t="n">
        <v>0.00790756557430835</v>
      </c>
      <c r="AC2584" s="37" t="n">
        <v>0.00833339470700255</v>
      </c>
      <c r="AD2584" s="53" t="n">
        <v>0</v>
      </c>
      <c r="AE2584" s="37" t="n">
        <v>0</v>
      </c>
      <c r="AF2584" s="37" t="n">
        <v>0</v>
      </c>
      <c r="AG2584" s="39" t="n">
        <v>0</v>
      </c>
      <c r="AH2584" s="39" t="s">
        <v>181</v>
      </c>
      <c r="AI2584" s="39" t="s">
        <v>181</v>
      </c>
      <c r="AJ2584" s="39" t="s">
        <v>181</v>
      </c>
      <c r="AK2584" s="39" t="s">
        <v>181</v>
      </c>
      <c r="AL2584" s="39" t="n">
        <v>0.00432606183255914</v>
      </c>
      <c r="AM2584" s="37" t="n">
        <v>0</v>
      </c>
      <c r="AN2584" s="37" t="n">
        <v>0.0049636519376448</v>
      </c>
      <c r="AO2584" s="52" t="n">
        <v>0</v>
      </c>
      <c r="AP2584" s="37" t="n">
        <v>0</v>
      </c>
      <c r="AQ2584" s="52" t="n">
        <v>0</v>
      </c>
      <c r="AR2584" s="37" t="n">
        <v>0.0128385609000058</v>
      </c>
      <c r="AS2584" s="52" t="n">
        <v>0</v>
      </c>
      <c r="AT2584" s="37" t="n">
        <v>0</v>
      </c>
      <c r="AU2584" s="37" t="n">
        <v>0.00569684905817164</v>
      </c>
      <c r="AV2584" s="53" t="n">
        <v>0</v>
      </c>
      <c r="AW2584" s="37" t="n">
        <v>0.000887094596125541</v>
      </c>
      <c r="AX2584" s="37" t="n">
        <v>0.0051594490800499</v>
      </c>
      <c r="AY2584" s="38" t="n">
        <v>0.00134091956039925</v>
      </c>
      <c r="AZ2584" s="37" t="n">
        <v>0.00357456601530441</v>
      </c>
      <c r="BA2584" s="39" t="n">
        <v>0</v>
      </c>
      <c r="BB2584" s="37" t="s">
        <v>181</v>
      </c>
      <c r="BC2584" s="37" t="n">
        <v>0</v>
      </c>
      <c r="BD2584" s="39" t="n">
        <v>0.00915611936706299</v>
      </c>
      <c r="BE2584" s="37" t="n">
        <v>0</v>
      </c>
      <c r="BF2584" s="37" t="n">
        <v>0</v>
      </c>
      <c r="BG2584" s="53" t="n">
        <v>0</v>
      </c>
      <c r="BH2584" s="37" t="n">
        <v>0.00288247970684353</v>
      </c>
      <c r="BI2584" s="38" t="n">
        <v>0.00418823234287642</v>
      </c>
      <c r="BJ2584" s="39" t="n">
        <v>0.00204695438356505</v>
      </c>
      <c r="BK2584" s="39" t="n">
        <v>0</v>
      </c>
      <c r="BL2584" s="39" t="n">
        <v>0.00189395578365816</v>
      </c>
      <c r="BM2584" s="39" t="n">
        <v>0</v>
      </c>
      <c r="BN2584" s="39" t="n">
        <v>0.00653570034423002</v>
      </c>
      <c r="BO2584" s="38" t="n">
        <v>0</v>
      </c>
      <c r="BP2584" s="37" t="n">
        <v>0.00899505864906834</v>
      </c>
      <c r="BQ2584" s="38" t="n">
        <v>0</v>
      </c>
      <c r="BR2584" s="37" t="n">
        <v>0</v>
      </c>
      <c r="BS2584" s="39" t="n">
        <v>0.00446426881252435</v>
      </c>
      <c r="BT2584" s="37" t="n">
        <v>0</v>
      </c>
      <c r="BU2584" s="38" t="n">
        <v>0</v>
      </c>
      <c r="BV2584" s="37" t="n">
        <v>0</v>
      </c>
      <c r="BW2584" s="37" t="n">
        <v>0</v>
      </c>
      <c r="BX2584" s="39" t="n">
        <v>0</v>
      </c>
      <c r="BY2584" s="37" t="n">
        <v>0.00123393428162566</v>
      </c>
      <c r="BZ2584" s="39" t="n">
        <v>0</v>
      </c>
      <c r="CA2584" s="37" t="n">
        <v>0</v>
      </c>
      <c r="CB2584" s="37" t="n">
        <v>0</v>
      </c>
      <c r="CC2584" s="37" t="n">
        <v>0.0096051066528321</v>
      </c>
      <c r="CD2584" s="37" t="n">
        <v>0</v>
      </c>
      <c r="CE2584" s="37" t="n">
        <v>0.000784668990418615</v>
      </c>
      <c r="CF2584" s="37" t="n">
        <v>0.00264316556510953</v>
      </c>
      <c r="CG2584" s="37" t="n">
        <v>0</v>
      </c>
      <c r="CH2584" s="38" t="n">
        <v>0</v>
      </c>
    </row>
    <row r="2585" s="24" customFormat="true" ht="15" hidden="false" customHeight="true" outlineLevel="0" collapsed="false">
      <c r="A2585" s="49" t="s">
        <v>2377</v>
      </c>
      <c r="B2585" s="73" t="n">
        <v>0.000108744054121322</v>
      </c>
      <c r="C2585" s="50" t="n">
        <v>0.000128109437402386</v>
      </c>
      <c r="D2585" s="38" t="n">
        <v>7.31003613665114E-005</v>
      </c>
      <c r="E2585" s="37" t="n">
        <v>0</v>
      </c>
      <c r="F2585" s="37" t="n">
        <v>0</v>
      </c>
      <c r="G2585" s="37" t="n">
        <v>0</v>
      </c>
      <c r="H2585" s="37" t="n">
        <v>0.00043858242370613</v>
      </c>
      <c r="I2585" s="37" t="n">
        <v>0</v>
      </c>
      <c r="J2585" s="38" t="n">
        <v>0</v>
      </c>
      <c r="K2585" s="37" t="n">
        <v>0.000121591731789764</v>
      </c>
      <c r="L2585" s="39" t="n">
        <v>0</v>
      </c>
      <c r="M2585" s="37" t="n">
        <v>0</v>
      </c>
      <c r="N2585" s="37" t="s">
        <v>181</v>
      </c>
      <c r="O2585" s="37" t="n">
        <v>0</v>
      </c>
      <c r="P2585" s="38" t="s">
        <v>181</v>
      </c>
      <c r="Q2585" s="39" t="n">
        <v>5.5988878097129E-005</v>
      </c>
      <c r="R2585" s="38" t="n">
        <v>0.000153616972934819</v>
      </c>
      <c r="S2585" s="37" t="n">
        <v>0</v>
      </c>
      <c r="T2585" s="39" t="n">
        <v>0</v>
      </c>
      <c r="U2585" s="51" t="n">
        <v>0</v>
      </c>
      <c r="V2585" s="39" t="n">
        <v>0</v>
      </c>
      <c r="W2585" s="51" t="n">
        <v>0</v>
      </c>
      <c r="X2585" s="37" t="n">
        <v>0.000109149760181896</v>
      </c>
      <c r="Y2585" s="52" t="n">
        <v>0</v>
      </c>
      <c r="Z2585" s="37" t="n">
        <v>0</v>
      </c>
      <c r="AA2585" s="38" t="n">
        <v>0</v>
      </c>
      <c r="AB2585" s="37" t="n">
        <v>0</v>
      </c>
      <c r="AC2585" s="37" t="n">
        <v>0</v>
      </c>
      <c r="AD2585" s="53" t="n">
        <v>0</v>
      </c>
      <c r="AE2585" s="37" t="n">
        <v>0</v>
      </c>
      <c r="AF2585" s="37" t="n">
        <v>0</v>
      </c>
      <c r="AG2585" s="39" t="n">
        <v>0</v>
      </c>
      <c r="AH2585" s="39" t="s">
        <v>181</v>
      </c>
      <c r="AI2585" s="39" t="s">
        <v>181</v>
      </c>
      <c r="AJ2585" s="39" t="s">
        <v>181</v>
      </c>
      <c r="AK2585" s="39" t="s">
        <v>181</v>
      </c>
      <c r="AL2585" s="39" t="n">
        <v>5.5988878097129E-005</v>
      </c>
      <c r="AM2585" s="37" t="n">
        <v>0</v>
      </c>
      <c r="AN2585" s="37" t="n">
        <v>0</v>
      </c>
      <c r="AO2585" s="52" t="n">
        <v>0</v>
      </c>
      <c r="AP2585" s="37" t="n">
        <v>0</v>
      </c>
      <c r="AQ2585" s="52" t="n">
        <v>0</v>
      </c>
      <c r="AR2585" s="37" t="n">
        <v>0</v>
      </c>
      <c r="AS2585" s="52" t="n">
        <v>0</v>
      </c>
      <c r="AT2585" s="37" t="n">
        <v>0</v>
      </c>
      <c r="AU2585" s="37" t="n">
        <v>0.00116405061477047</v>
      </c>
      <c r="AV2585" s="53" t="n">
        <v>0</v>
      </c>
      <c r="AW2585" s="37" t="n">
        <v>0</v>
      </c>
      <c r="AX2585" s="37" t="n">
        <v>0.00013937690415086</v>
      </c>
      <c r="AY2585" s="38" t="n">
        <v>0.000123518231465338</v>
      </c>
      <c r="AZ2585" s="37" t="n">
        <v>0.0001545925897251</v>
      </c>
      <c r="BA2585" s="39" t="n">
        <v>0</v>
      </c>
      <c r="BB2585" s="37" t="s">
        <v>181</v>
      </c>
      <c r="BC2585" s="37" t="n">
        <v>0</v>
      </c>
      <c r="BD2585" s="39" t="n">
        <v>0</v>
      </c>
      <c r="BE2585" s="37" t="n">
        <v>0.00161051987668234</v>
      </c>
      <c r="BF2585" s="37" t="n">
        <v>0</v>
      </c>
      <c r="BG2585" s="53" t="n">
        <v>0</v>
      </c>
      <c r="BH2585" s="37" t="n">
        <v>5.07540843171775E-005</v>
      </c>
      <c r="BI2585" s="38" t="n">
        <v>0.000168389799676358</v>
      </c>
      <c r="BJ2585" s="39" t="n">
        <v>0.000198337416496204</v>
      </c>
      <c r="BK2585" s="39" t="n">
        <v>0.000972098230263048</v>
      </c>
      <c r="BL2585" s="39" t="n">
        <v>0</v>
      </c>
      <c r="BM2585" s="39" t="n">
        <v>0</v>
      </c>
      <c r="BN2585" s="39" t="n">
        <v>0</v>
      </c>
      <c r="BO2585" s="38" t="n">
        <v>0</v>
      </c>
      <c r="BP2585" s="37" t="n">
        <v>0.00027740015838959</v>
      </c>
      <c r="BQ2585" s="38" t="n">
        <v>0</v>
      </c>
      <c r="BR2585" s="37" t="n">
        <v>0</v>
      </c>
      <c r="BS2585" s="39" t="n">
        <v>0.000105093773911</v>
      </c>
      <c r="BT2585" s="37" t="n">
        <v>0.000425047157815806</v>
      </c>
      <c r="BU2585" s="38" t="n">
        <v>0</v>
      </c>
      <c r="BV2585" s="37" t="n">
        <v>0</v>
      </c>
      <c r="BW2585" s="37" t="n">
        <v>0.00341151228079084</v>
      </c>
      <c r="BX2585" s="39" t="n">
        <v>0</v>
      </c>
      <c r="BY2585" s="37" t="n">
        <v>0</v>
      </c>
      <c r="BZ2585" s="39" t="n">
        <v>0</v>
      </c>
      <c r="CA2585" s="37" t="n">
        <v>0</v>
      </c>
      <c r="CB2585" s="37" t="n">
        <v>0.000828595316730173</v>
      </c>
      <c r="CC2585" s="37" t="n">
        <v>0</v>
      </c>
      <c r="CD2585" s="37" t="n">
        <v>0</v>
      </c>
      <c r="CE2585" s="37" t="n">
        <v>0</v>
      </c>
      <c r="CF2585" s="37" t="n">
        <v>0</v>
      </c>
      <c r="CG2585" s="37" t="n">
        <v>0</v>
      </c>
      <c r="CH2585" s="38" t="n">
        <v>0</v>
      </c>
    </row>
    <row r="2586" s="24" customFormat="true" ht="15" hidden="false" customHeight="true" outlineLevel="0" collapsed="false">
      <c r="A2586" s="49" t="s">
        <v>2378</v>
      </c>
      <c r="B2586" s="73" t="n">
        <v>3.02601754311988E-005</v>
      </c>
      <c r="C2586" s="50" t="n">
        <v>0</v>
      </c>
      <c r="D2586" s="38" t="n">
        <v>8.59566922582471E-005</v>
      </c>
      <c r="E2586" s="37" t="n">
        <v>0</v>
      </c>
      <c r="F2586" s="37" t="n">
        <v>0</v>
      </c>
      <c r="G2586" s="37" t="n">
        <v>0.000137830207365707</v>
      </c>
      <c r="H2586" s="37" t="n">
        <v>0</v>
      </c>
      <c r="I2586" s="37" t="n">
        <v>0</v>
      </c>
      <c r="J2586" s="38" t="n">
        <v>0</v>
      </c>
      <c r="K2586" s="37" t="n">
        <v>3.38352948551706E-005</v>
      </c>
      <c r="L2586" s="39" t="n">
        <v>0</v>
      </c>
      <c r="M2586" s="37" t="n">
        <v>0</v>
      </c>
      <c r="N2586" s="37" t="s">
        <v>181</v>
      </c>
      <c r="O2586" s="37" t="n">
        <v>0</v>
      </c>
      <c r="P2586" s="38" t="s">
        <v>181</v>
      </c>
      <c r="Q2586" s="39" t="n">
        <v>6.58357725531597E-005</v>
      </c>
      <c r="R2586" s="38" t="n">
        <v>0</v>
      </c>
      <c r="S2586" s="37" t="n">
        <v>0</v>
      </c>
      <c r="T2586" s="39" t="n">
        <v>0</v>
      </c>
      <c r="U2586" s="51" t="n">
        <v>0</v>
      </c>
      <c r="V2586" s="39" t="n">
        <v>0</v>
      </c>
      <c r="W2586" s="51" t="n">
        <v>0</v>
      </c>
      <c r="X2586" s="37" t="n">
        <v>0.000128346182845477</v>
      </c>
      <c r="Y2586" s="52" t="n">
        <v>0</v>
      </c>
      <c r="Z2586" s="37" t="n">
        <v>0</v>
      </c>
      <c r="AA2586" s="38" t="n">
        <v>0</v>
      </c>
      <c r="AB2586" s="37" t="n">
        <v>0</v>
      </c>
      <c r="AC2586" s="37" t="n">
        <v>0</v>
      </c>
      <c r="AD2586" s="53" t="n">
        <v>0</v>
      </c>
      <c r="AE2586" s="37" t="n">
        <v>0</v>
      </c>
      <c r="AF2586" s="37" t="n">
        <v>0</v>
      </c>
      <c r="AG2586" s="39" t="n">
        <v>0</v>
      </c>
      <c r="AH2586" s="39" t="s">
        <v>181</v>
      </c>
      <c r="AI2586" s="39" t="s">
        <v>181</v>
      </c>
      <c r="AJ2586" s="39" t="s">
        <v>181</v>
      </c>
      <c r="AK2586" s="39" t="s">
        <v>181</v>
      </c>
      <c r="AL2586" s="39" t="n">
        <v>6.58357725531597E-005</v>
      </c>
      <c r="AM2586" s="37" t="n">
        <v>0</v>
      </c>
      <c r="AN2586" s="37" t="n">
        <v>0</v>
      </c>
      <c r="AO2586" s="52" t="n">
        <v>0</v>
      </c>
      <c r="AP2586" s="37" t="n">
        <v>0</v>
      </c>
      <c r="AQ2586" s="52" t="n">
        <v>0</v>
      </c>
      <c r="AR2586" s="37" t="n">
        <v>0</v>
      </c>
      <c r="AS2586" s="52" t="n">
        <v>0</v>
      </c>
      <c r="AT2586" s="37" t="n">
        <v>0</v>
      </c>
      <c r="AU2586" s="37" t="n">
        <v>0</v>
      </c>
      <c r="AV2586" s="53" t="n">
        <v>0</v>
      </c>
      <c r="AW2586" s="37" t="n">
        <v>0</v>
      </c>
      <c r="AX2586" s="37" t="n">
        <v>5.08080807707717E-005</v>
      </c>
      <c r="AY2586" s="38" t="n">
        <v>0</v>
      </c>
      <c r="AZ2586" s="37" t="n">
        <v>0</v>
      </c>
      <c r="BA2586" s="39" t="n">
        <v>0</v>
      </c>
      <c r="BB2586" s="37" t="s">
        <v>181</v>
      </c>
      <c r="BC2586" s="37" t="n">
        <v>0</v>
      </c>
      <c r="BD2586" s="39" t="n">
        <v>0</v>
      </c>
      <c r="BE2586" s="37" t="n">
        <v>0.00189376576022227</v>
      </c>
      <c r="BF2586" s="37" t="n">
        <v>0</v>
      </c>
      <c r="BG2586" s="53" t="n">
        <v>0</v>
      </c>
      <c r="BH2586" s="37" t="n">
        <v>0</v>
      </c>
      <c r="BI2586" s="38" t="n">
        <v>6.13843634643371E-005</v>
      </c>
      <c r="BJ2586" s="39" t="n">
        <v>0</v>
      </c>
      <c r="BK2586" s="39" t="n">
        <v>0</v>
      </c>
      <c r="BL2586" s="39" t="n">
        <v>0</v>
      </c>
      <c r="BM2586" s="39" t="n">
        <v>0</v>
      </c>
      <c r="BN2586" s="39" t="n">
        <v>7.92506522367697E-005</v>
      </c>
      <c r="BO2586" s="38" t="n">
        <v>0</v>
      </c>
      <c r="BP2586" s="37" t="n">
        <v>7.71920591460226E-005</v>
      </c>
      <c r="BQ2586" s="38" t="n">
        <v>0</v>
      </c>
      <c r="BR2586" s="37" t="n">
        <v>0</v>
      </c>
      <c r="BS2586" s="39" t="n">
        <v>0</v>
      </c>
      <c r="BT2586" s="37" t="n">
        <v>0.000499801191904278</v>
      </c>
      <c r="BU2586" s="38" t="n">
        <v>0</v>
      </c>
      <c r="BV2586" s="37" t="n">
        <v>0</v>
      </c>
      <c r="BW2586" s="37" t="n">
        <v>0</v>
      </c>
      <c r="BX2586" s="39" t="n">
        <v>0</v>
      </c>
      <c r="BY2586" s="37" t="n">
        <v>0</v>
      </c>
      <c r="BZ2586" s="39" t="n">
        <v>0</v>
      </c>
      <c r="CA2586" s="37" t="n">
        <v>0</v>
      </c>
      <c r="CB2586" s="37" t="n">
        <v>0</v>
      </c>
      <c r="CC2586" s="37" t="n">
        <v>0</v>
      </c>
      <c r="CD2586" s="37" t="n">
        <v>0.00104763412738768</v>
      </c>
      <c r="CE2586" s="37" t="n">
        <v>0</v>
      </c>
      <c r="CF2586" s="37" t="n">
        <v>0</v>
      </c>
      <c r="CG2586" s="37" t="n">
        <v>0</v>
      </c>
      <c r="CH2586" s="38" t="n">
        <v>0</v>
      </c>
    </row>
    <row r="2587" s="24" customFormat="true" ht="15" hidden="false" customHeight="true" outlineLevel="0" collapsed="false">
      <c r="A2587" s="49" t="s">
        <v>327</v>
      </c>
      <c r="B2587" s="73" t="n">
        <v>0.000355039697890261</v>
      </c>
      <c r="C2587" s="50" t="n">
        <v>0.000430261241158567</v>
      </c>
      <c r="D2587" s="38" t="n">
        <v>0.000216587825397771</v>
      </c>
      <c r="E2587" s="37" t="n">
        <v>0.000859560282224567</v>
      </c>
      <c r="F2587" s="37" t="n">
        <v>0.000625671418216652</v>
      </c>
      <c r="G2587" s="37" t="n">
        <v>0.000347295179737424</v>
      </c>
      <c r="H2587" s="37" t="n">
        <v>0</v>
      </c>
      <c r="I2587" s="37" t="n">
        <v>0.000483290996403378</v>
      </c>
      <c r="J2587" s="38" t="n">
        <v>0</v>
      </c>
      <c r="K2587" s="37" t="n">
        <v>0.000396986226689954</v>
      </c>
      <c r="L2587" s="39" t="n">
        <v>0</v>
      </c>
      <c r="M2587" s="37" t="n">
        <v>0</v>
      </c>
      <c r="N2587" s="37" t="s">
        <v>181</v>
      </c>
      <c r="O2587" s="37" t="n">
        <v>0</v>
      </c>
      <c r="P2587" s="38" t="s">
        <v>181</v>
      </c>
      <c r="Q2587" s="39" t="n">
        <v>0.000497665502338</v>
      </c>
      <c r="R2587" s="38" t="n">
        <v>0.000233723902436167</v>
      </c>
      <c r="S2587" s="37" t="n">
        <v>0</v>
      </c>
      <c r="T2587" s="39" t="n">
        <v>0.00649043291925323</v>
      </c>
      <c r="U2587" s="51" t="n">
        <v>0</v>
      </c>
      <c r="V2587" s="39" t="n">
        <v>0</v>
      </c>
      <c r="W2587" s="51" t="n">
        <v>0</v>
      </c>
      <c r="X2587" s="37" t="n">
        <v>0</v>
      </c>
      <c r="Y2587" s="52" t="n">
        <v>0</v>
      </c>
      <c r="Z2587" s="37" t="n">
        <v>0.00275840301726801</v>
      </c>
      <c r="AA2587" s="38" t="n">
        <v>0</v>
      </c>
      <c r="AB2587" s="37" t="n">
        <v>0</v>
      </c>
      <c r="AC2587" s="37" t="n">
        <v>0</v>
      </c>
      <c r="AD2587" s="53" t="n">
        <v>0</v>
      </c>
      <c r="AE2587" s="37" t="n">
        <v>0</v>
      </c>
      <c r="AF2587" s="37" t="n">
        <v>0</v>
      </c>
      <c r="AG2587" s="39" t="n">
        <v>0</v>
      </c>
      <c r="AH2587" s="39" t="s">
        <v>181</v>
      </c>
      <c r="AI2587" s="39" t="s">
        <v>181</v>
      </c>
      <c r="AJ2587" s="39" t="s">
        <v>181</v>
      </c>
      <c r="AK2587" s="39" t="s">
        <v>181</v>
      </c>
      <c r="AL2587" s="39" t="n">
        <v>0.000497665502338</v>
      </c>
      <c r="AM2587" s="37" t="n">
        <v>0</v>
      </c>
      <c r="AN2587" s="37" t="n">
        <v>0</v>
      </c>
      <c r="AO2587" s="52" t="n">
        <v>0</v>
      </c>
      <c r="AP2587" s="37" t="n">
        <v>0</v>
      </c>
      <c r="AQ2587" s="52" t="n">
        <v>0</v>
      </c>
      <c r="AR2587" s="37" t="n">
        <v>0</v>
      </c>
      <c r="AS2587" s="52" t="n">
        <v>0</v>
      </c>
      <c r="AT2587" s="37" t="n">
        <v>0.00906315632795224</v>
      </c>
      <c r="AU2587" s="37" t="n">
        <v>0</v>
      </c>
      <c r="AV2587" s="53" t="n">
        <v>0</v>
      </c>
      <c r="AW2587" s="37" t="n">
        <v>0.00103297794052336</v>
      </c>
      <c r="AX2587" s="37" t="n">
        <v>0</v>
      </c>
      <c r="AY2587" s="38" t="n">
        <v>0.000731940161442535</v>
      </c>
      <c r="AZ2587" s="37" t="n">
        <v>0.000661204990513905</v>
      </c>
      <c r="BA2587" s="39" t="n">
        <v>0</v>
      </c>
      <c r="BB2587" s="37" t="s">
        <v>181</v>
      </c>
      <c r="BC2587" s="37" t="n">
        <v>0</v>
      </c>
      <c r="BD2587" s="39" t="n">
        <v>0</v>
      </c>
      <c r="BE2587" s="37" t="n">
        <v>0</v>
      </c>
      <c r="BF2587" s="37" t="n">
        <v>0</v>
      </c>
      <c r="BG2587" s="53" t="n">
        <v>0</v>
      </c>
      <c r="BH2587" s="37" t="n">
        <v>0.000249088178861158</v>
      </c>
      <c r="BI2587" s="38" t="n">
        <v>0.0004640164289788</v>
      </c>
      <c r="BJ2587" s="39" t="n">
        <v>0.000301764799142797</v>
      </c>
      <c r="BK2587" s="39" t="n">
        <v>0</v>
      </c>
      <c r="BL2587" s="39" t="n">
        <v>0</v>
      </c>
      <c r="BM2587" s="39" t="n">
        <v>0</v>
      </c>
      <c r="BN2587" s="39" t="n">
        <v>0.000599071205918936</v>
      </c>
      <c r="BO2587" s="38" t="n">
        <v>0</v>
      </c>
      <c r="BP2587" s="37" t="n">
        <v>0.000905686929047828</v>
      </c>
      <c r="BQ2587" s="38" t="n">
        <v>0</v>
      </c>
      <c r="BR2587" s="37" t="n">
        <v>0.00143426260677732</v>
      </c>
      <c r="BS2587" s="39" t="n">
        <v>0.000289597337676113</v>
      </c>
      <c r="BT2587" s="37" t="n">
        <v>0</v>
      </c>
      <c r="BU2587" s="38" t="n">
        <v>0</v>
      </c>
      <c r="BV2587" s="37" t="n">
        <v>0</v>
      </c>
      <c r="BW2587" s="37" t="n">
        <v>0</v>
      </c>
      <c r="BX2587" s="39" t="n">
        <v>0</v>
      </c>
      <c r="BY2587" s="37" t="n">
        <v>0</v>
      </c>
      <c r="BZ2587" s="39" t="n">
        <v>0.00143426260677732</v>
      </c>
      <c r="CA2587" s="37" t="n">
        <v>0</v>
      </c>
      <c r="CB2587" s="37" t="n">
        <v>0</v>
      </c>
      <c r="CC2587" s="37" t="n">
        <v>0</v>
      </c>
      <c r="CD2587" s="37" t="n">
        <v>0</v>
      </c>
      <c r="CE2587" s="37" t="n">
        <v>0.00235400697125585</v>
      </c>
      <c r="CF2587" s="37" t="n">
        <v>0</v>
      </c>
      <c r="CG2587" s="37" t="n">
        <v>0</v>
      </c>
      <c r="CH2587" s="38" t="n">
        <v>0</v>
      </c>
    </row>
    <row r="2588" s="24" customFormat="true" ht="15" hidden="false" customHeight="true" outlineLevel="0" collapsed="false">
      <c r="A2588" s="49" t="s">
        <v>328</v>
      </c>
      <c r="B2588" s="73" t="n">
        <v>0.0004020000976711</v>
      </c>
      <c r="C2588" s="50" t="n">
        <v>0.000620408611737776</v>
      </c>
      <c r="D2588" s="38" t="n">
        <v>0</v>
      </c>
      <c r="E2588" s="37" t="n">
        <v>0</v>
      </c>
      <c r="F2588" s="37" t="n">
        <v>0</v>
      </c>
      <c r="G2588" s="37" t="n">
        <v>0</v>
      </c>
      <c r="H2588" s="37" t="n">
        <v>0</v>
      </c>
      <c r="I2588" s="37" t="n">
        <v>0</v>
      </c>
      <c r="J2588" s="38" t="n">
        <v>0.00477561157066029</v>
      </c>
      <c r="K2588" s="37" t="n">
        <v>0.000449494811007782</v>
      </c>
      <c r="L2588" s="39" t="n">
        <v>0</v>
      </c>
      <c r="M2588" s="37" t="n">
        <v>0</v>
      </c>
      <c r="N2588" s="37" t="s">
        <v>181</v>
      </c>
      <c r="O2588" s="37" t="n">
        <v>0</v>
      </c>
      <c r="P2588" s="38" t="s">
        <v>181</v>
      </c>
      <c r="Q2588" s="39" t="n">
        <v>0.000874614460077967</v>
      </c>
      <c r="R2588" s="38" t="n">
        <v>0</v>
      </c>
      <c r="S2588" s="37" t="n">
        <v>0</v>
      </c>
      <c r="T2588" s="39" t="n">
        <v>0</v>
      </c>
      <c r="U2588" s="51" t="n">
        <v>0</v>
      </c>
      <c r="V2588" s="39" t="n">
        <v>0</v>
      </c>
      <c r="W2588" s="51" t="n">
        <v>0</v>
      </c>
      <c r="X2588" s="37" t="n">
        <v>0</v>
      </c>
      <c r="Y2588" s="52" t="n">
        <v>0</v>
      </c>
      <c r="Z2588" s="37" t="n">
        <v>0</v>
      </c>
      <c r="AA2588" s="38" t="n">
        <v>0.0106386296955928</v>
      </c>
      <c r="AB2588" s="37" t="n">
        <v>0</v>
      </c>
      <c r="AC2588" s="37" t="n">
        <v>0</v>
      </c>
      <c r="AD2588" s="53" t="n">
        <v>0</v>
      </c>
      <c r="AE2588" s="37" t="n">
        <v>0</v>
      </c>
      <c r="AF2588" s="37" t="n">
        <v>0</v>
      </c>
      <c r="AG2588" s="39" t="n">
        <v>0</v>
      </c>
      <c r="AH2588" s="39" t="s">
        <v>181</v>
      </c>
      <c r="AI2588" s="39" t="s">
        <v>181</v>
      </c>
      <c r="AJ2588" s="39" t="s">
        <v>181</v>
      </c>
      <c r="AK2588" s="39" t="s">
        <v>181</v>
      </c>
      <c r="AL2588" s="39" t="n">
        <v>0.000874614460077967</v>
      </c>
      <c r="AM2588" s="37" t="n">
        <v>0</v>
      </c>
      <c r="AN2588" s="37" t="n">
        <v>0</v>
      </c>
      <c r="AO2588" s="52" t="n">
        <v>0</v>
      </c>
      <c r="AP2588" s="37" t="n">
        <v>0</v>
      </c>
      <c r="AQ2588" s="52" t="n">
        <v>0</v>
      </c>
      <c r="AR2588" s="37" t="n">
        <v>0</v>
      </c>
      <c r="AS2588" s="52" t="n">
        <v>0</v>
      </c>
      <c r="AT2588" s="37" t="n">
        <v>0</v>
      </c>
      <c r="AU2588" s="37" t="n">
        <v>0</v>
      </c>
      <c r="AV2588" s="53" t="n">
        <v>0</v>
      </c>
      <c r="AW2588" s="37" t="n">
        <v>0</v>
      </c>
      <c r="AX2588" s="37" t="n">
        <v>0</v>
      </c>
      <c r="AY2588" s="38" t="n">
        <v>0.00192950519807578</v>
      </c>
      <c r="AZ2588" s="37" t="n">
        <v>0</v>
      </c>
      <c r="BA2588" s="39" t="n">
        <v>0</v>
      </c>
      <c r="BB2588" s="37" t="s">
        <v>181</v>
      </c>
      <c r="BC2588" s="37" t="n">
        <v>0.00287297104336266</v>
      </c>
      <c r="BD2588" s="39" t="n">
        <v>0</v>
      </c>
      <c r="BE2588" s="37" t="n">
        <v>0</v>
      </c>
      <c r="BF2588" s="37" t="n">
        <v>0</v>
      </c>
      <c r="BG2588" s="53" t="n">
        <v>0</v>
      </c>
      <c r="BH2588" s="37" t="n">
        <v>0</v>
      </c>
      <c r="BI2588" s="38" t="n">
        <v>0.000815478421936042</v>
      </c>
      <c r="BJ2588" s="39" t="n">
        <v>0</v>
      </c>
      <c r="BK2588" s="39" t="n">
        <v>0</v>
      </c>
      <c r="BL2588" s="39" t="n">
        <v>0.00437719972816458</v>
      </c>
      <c r="BM2588" s="39" t="n">
        <v>0</v>
      </c>
      <c r="BN2588" s="39" t="n">
        <v>0</v>
      </c>
      <c r="BO2588" s="38" t="n">
        <v>0</v>
      </c>
      <c r="BP2588" s="37" t="n">
        <v>0.0010254803507894</v>
      </c>
      <c r="BQ2588" s="38" t="n">
        <v>0</v>
      </c>
      <c r="BR2588" s="37" t="n">
        <v>0</v>
      </c>
      <c r="BS2588" s="39" t="n">
        <v>0.00050894831556877</v>
      </c>
      <c r="BT2588" s="37" t="n">
        <v>0</v>
      </c>
      <c r="BU2588" s="38" t="n">
        <v>0</v>
      </c>
      <c r="BV2588" s="37" t="n">
        <v>0</v>
      </c>
      <c r="BW2588" s="37" t="n">
        <v>0</v>
      </c>
      <c r="BX2588" s="39" t="n">
        <v>0</v>
      </c>
      <c r="BY2588" s="37" t="n">
        <v>0</v>
      </c>
      <c r="BZ2588" s="39" t="n">
        <v>0</v>
      </c>
      <c r="CA2588" s="37" t="n">
        <v>0</v>
      </c>
      <c r="CB2588" s="37" t="n">
        <v>0</v>
      </c>
      <c r="CC2588" s="37" t="n">
        <v>0</v>
      </c>
      <c r="CD2588" s="37" t="n">
        <v>0</v>
      </c>
      <c r="CE2588" s="37" t="n">
        <v>0.00413701276562745</v>
      </c>
      <c r="CF2588" s="37" t="n">
        <v>0</v>
      </c>
      <c r="CG2588" s="37" t="n">
        <v>0</v>
      </c>
      <c r="CH2588" s="38" t="n">
        <v>0</v>
      </c>
    </row>
    <row r="2589" s="24" customFormat="true" ht="15" hidden="false" customHeight="true" outlineLevel="0" collapsed="false">
      <c r="A2589" s="49" t="s">
        <v>329</v>
      </c>
      <c r="B2589" s="73" t="n">
        <v>0.000654780453234062</v>
      </c>
      <c r="C2589" s="50" t="n">
        <v>0.000300939602877705</v>
      </c>
      <c r="D2589" s="38" t="n">
        <v>0.00130605568859341</v>
      </c>
      <c r="E2589" s="37" t="n">
        <v>0</v>
      </c>
      <c r="F2589" s="37" t="n">
        <v>0</v>
      </c>
      <c r="G2589" s="37" t="n">
        <v>0.000418478820944941</v>
      </c>
      <c r="H2589" s="37" t="n">
        <v>0</v>
      </c>
      <c r="I2589" s="37" t="n">
        <v>0.00356794258035189</v>
      </c>
      <c r="J2589" s="38" t="n">
        <v>0</v>
      </c>
      <c r="K2589" s="37" t="n">
        <v>0.000732140160619652</v>
      </c>
      <c r="L2589" s="39" t="n">
        <v>0</v>
      </c>
      <c r="M2589" s="37" t="n">
        <v>0</v>
      </c>
      <c r="N2589" s="37" t="s">
        <v>181</v>
      </c>
      <c r="O2589" s="37" t="n">
        <v>0</v>
      </c>
      <c r="P2589" s="38" t="s">
        <v>181</v>
      </c>
      <c r="Q2589" s="39" t="n">
        <v>0.00142457789411648</v>
      </c>
      <c r="R2589" s="38" t="n">
        <v>0</v>
      </c>
      <c r="S2589" s="37" t="n">
        <v>0.00269396745746253</v>
      </c>
      <c r="T2589" s="39" t="n">
        <v>0</v>
      </c>
      <c r="U2589" s="51" t="n">
        <v>0</v>
      </c>
      <c r="V2589" s="39" t="n">
        <v>0</v>
      </c>
      <c r="W2589" s="51" t="n">
        <v>0</v>
      </c>
      <c r="X2589" s="37" t="n">
        <v>0.0011275716346421</v>
      </c>
      <c r="Y2589" s="52" t="n">
        <v>0</v>
      </c>
      <c r="Z2589" s="37" t="n">
        <v>0.00101541693042513</v>
      </c>
      <c r="AA2589" s="38" t="n">
        <v>0.00189163998700422</v>
      </c>
      <c r="AB2589" s="37" t="n">
        <v>0</v>
      </c>
      <c r="AC2589" s="37" t="n">
        <v>0</v>
      </c>
      <c r="AD2589" s="53" t="n">
        <v>0</v>
      </c>
      <c r="AE2589" s="37" t="n">
        <v>0</v>
      </c>
      <c r="AF2589" s="37" t="n">
        <v>0</v>
      </c>
      <c r="AG2589" s="39" t="n">
        <v>0</v>
      </c>
      <c r="AH2589" s="39" t="s">
        <v>181</v>
      </c>
      <c r="AI2589" s="39" t="s">
        <v>181</v>
      </c>
      <c r="AJ2589" s="39" t="s">
        <v>181</v>
      </c>
      <c r="AK2589" s="39" t="s">
        <v>181</v>
      </c>
      <c r="AL2589" s="39" t="n">
        <v>0.00142457789411648</v>
      </c>
      <c r="AM2589" s="37" t="n">
        <v>0</v>
      </c>
      <c r="AN2589" s="37" t="n">
        <v>0</v>
      </c>
      <c r="AO2589" s="52" t="n">
        <v>0</v>
      </c>
      <c r="AP2589" s="37" t="n">
        <v>0</v>
      </c>
      <c r="AQ2589" s="52" t="n">
        <v>0</v>
      </c>
      <c r="AR2589" s="37" t="n">
        <v>0</v>
      </c>
      <c r="AS2589" s="52" t="n">
        <v>0</v>
      </c>
      <c r="AT2589" s="37" t="n">
        <v>0</v>
      </c>
      <c r="AU2589" s="37" t="n">
        <v>0</v>
      </c>
      <c r="AV2589" s="53" t="n">
        <v>0</v>
      </c>
      <c r="AW2589" s="37" t="n">
        <v>0.000753405936492205</v>
      </c>
      <c r="AX2589" s="37" t="n">
        <v>0.00054062382162832</v>
      </c>
      <c r="AY2589" s="38" t="n">
        <v>0.000888293025522936</v>
      </c>
      <c r="AZ2589" s="37" t="n">
        <v>0.000429709916193749</v>
      </c>
      <c r="BA2589" s="39" t="n">
        <v>0</v>
      </c>
      <c r="BB2589" s="37" t="s">
        <v>181</v>
      </c>
      <c r="BC2589" s="37" t="n">
        <v>0.00132263968135118</v>
      </c>
      <c r="BD2589" s="39" t="n">
        <v>0</v>
      </c>
      <c r="BE2589" s="37" t="n">
        <v>0.00702630954184214</v>
      </c>
      <c r="BF2589" s="37" t="n">
        <v>0.00386367060089052</v>
      </c>
      <c r="BG2589" s="53" t="n">
        <v>0</v>
      </c>
      <c r="BH2589" s="37" t="n">
        <v>0.000221427820971615</v>
      </c>
      <c r="BI2589" s="38" t="n">
        <v>0.00110050651460002</v>
      </c>
      <c r="BJ2589" s="39" t="n">
        <v>0</v>
      </c>
      <c r="BK2589" s="39" t="n">
        <v>0</v>
      </c>
      <c r="BL2589" s="39" t="n">
        <v>0</v>
      </c>
      <c r="BM2589" s="39" t="n">
        <v>0.00186319730505683</v>
      </c>
      <c r="BN2589" s="39" t="n">
        <v>0.00138302552833489</v>
      </c>
      <c r="BO2589" s="38" t="n">
        <v>0</v>
      </c>
      <c r="BP2589" s="37" t="n">
        <v>0.00167030926798896</v>
      </c>
      <c r="BQ2589" s="38" t="n">
        <v>0</v>
      </c>
      <c r="BR2589" s="37" t="n">
        <v>0</v>
      </c>
      <c r="BS2589" s="39" t="n">
        <v>0.000828978427297504</v>
      </c>
      <c r="BT2589" s="37" t="n">
        <v>0</v>
      </c>
      <c r="BU2589" s="38" t="n">
        <v>0</v>
      </c>
      <c r="BV2589" s="37" t="n">
        <v>0.0283680475368685</v>
      </c>
      <c r="BW2589" s="37" t="n">
        <v>0</v>
      </c>
      <c r="BX2589" s="39" t="n">
        <v>0</v>
      </c>
      <c r="BY2589" s="37" t="n">
        <v>0</v>
      </c>
      <c r="BZ2589" s="39" t="n">
        <v>0</v>
      </c>
      <c r="CA2589" s="37" t="n">
        <v>0</v>
      </c>
      <c r="CB2589" s="37" t="n">
        <v>0.00267594651744279</v>
      </c>
      <c r="CC2589" s="37" t="n">
        <v>0</v>
      </c>
      <c r="CD2589" s="37" t="n">
        <v>0</v>
      </c>
      <c r="CE2589" s="37" t="n">
        <v>0.000784668990418615</v>
      </c>
      <c r="CF2589" s="37" t="n">
        <v>0</v>
      </c>
      <c r="CG2589" s="37" t="n">
        <v>0</v>
      </c>
      <c r="CH2589" s="38" t="n">
        <v>0</v>
      </c>
    </row>
    <row r="2590" s="24" customFormat="true" ht="15" hidden="false" customHeight="true" outlineLevel="0" collapsed="false">
      <c r="A2590" s="49" t="s">
        <v>330</v>
      </c>
      <c r="B2590" s="73" t="n">
        <v>7.6247531409279E-005</v>
      </c>
      <c r="C2590" s="50" t="n">
        <v>0.000117673168200984</v>
      </c>
      <c r="D2590" s="38" t="n">
        <v>0</v>
      </c>
      <c r="E2590" s="37" t="n">
        <v>0</v>
      </c>
      <c r="F2590" s="37" t="n">
        <v>0</v>
      </c>
      <c r="G2590" s="37" t="n">
        <v>0</v>
      </c>
      <c r="H2590" s="37" t="n">
        <v>0.00030751867214535</v>
      </c>
      <c r="I2590" s="37" t="n">
        <v>0</v>
      </c>
      <c r="J2590" s="38" t="n">
        <v>0</v>
      </c>
      <c r="K2590" s="37" t="n">
        <v>8.5255874113405E-005</v>
      </c>
      <c r="L2590" s="39" t="n">
        <v>0</v>
      </c>
      <c r="M2590" s="37" t="n">
        <v>0</v>
      </c>
      <c r="N2590" s="37" t="s">
        <v>181</v>
      </c>
      <c r="O2590" s="37" t="n">
        <v>0</v>
      </c>
      <c r="P2590" s="38" t="s">
        <v>181</v>
      </c>
      <c r="Q2590" s="39" t="n">
        <v>0</v>
      </c>
      <c r="R2590" s="38" t="n">
        <v>0.000141102765426307</v>
      </c>
      <c r="S2590" s="37" t="n">
        <v>0</v>
      </c>
      <c r="T2590" s="39" t="n">
        <v>0</v>
      </c>
      <c r="U2590" s="51" t="n">
        <v>0</v>
      </c>
      <c r="V2590" s="39" t="n">
        <v>0</v>
      </c>
      <c r="W2590" s="51" t="n">
        <v>0</v>
      </c>
      <c r="X2590" s="37" t="n">
        <v>0</v>
      </c>
      <c r="Y2590" s="52" t="n">
        <v>0</v>
      </c>
      <c r="Z2590" s="37" t="n">
        <v>0</v>
      </c>
      <c r="AA2590" s="38" t="n">
        <v>0</v>
      </c>
      <c r="AB2590" s="37" t="n">
        <v>0</v>
      </c>
      <c r="AC2590" s="37" t="n">
        <v>0</v>
      </c>
      <c r="AD2590" s="53" t="n">
        <v>0</v>
      </c>
      <c r="AE2590" s="37" t="n">
        <v>0.00113552724624416</v>
      </c>
      <c r="AF2590" s="37" t="n">
        <v>0</v>
      </c>
      <c r="AG2590" s="39" t="n">
        <v>0</v>
      </c>
      <c r="AH2590" s="39" t="s">
        <v>181</v>
      </c>
      <c r="AI2590" s="39" t="s">
        <v>181</v>
      </c>
      <c r="AJ2590" s="39" t="s">
        <v>181</v>
      </c>
      <c r="AK2590" s="39" t="s">
        <v>181</v>
      </c>
      <c r="AL2590" s="39" t="n">
        <v>0</v>
      </c>
      <c r="AM2590" s="37" t="n">
        <v>0</v>
      </c>
      <c r="AN2590" s="37" t="n">
        <v>0</v>
      </c>
      <c r="AO2590" s="52" t="n">
        <v>0</v>
      </c>
      <c r="AP2590" s="37" t="n">
        <v>0</v>
      </c>
      <c r="AQ2590" s="52" t="n">
        <v>0</v>
      </c>
      <c r="AR2590" s="37" t="n">
        <v>0</v>
      </c>
      <c r="AS2590" s="52" t="n">
        <v>0</v>
      </c>
      <c r="AT2590" s="37" t="n">
        <v>0</v>
      </c>
      <c r="AU2590" s="37" t="n">
        <v>0</v>
      </c>
      <c r="AV2590" s="53" t="n">
        <v>0</v>
      </c>
      <c r="AW2590" s="37" t="n">
        <v>0</v>
      </c>
      <c r="AX2590" s="37" t="n">
        <v>0.000128022745381061</v>
      </c>
      <c r="AY2590" s="38" t="n">
        <v>0</v>
      </c>
      <c r="AZ2590" s="37" t="n">
        <v>0.000141998904859827</v>
      </c>
      <c r="BA2590" s="39" t="n">
        <v>0</v>
      </c>
      <c r="BB2590" s="37" t="s">
        <v>181</v>
      </c>
      <c r="BC2590" s="37" t="n">
        <v>0</v>
      </c>
      <c r="BD2590" s="39" t="n">
        <v>0</v>
      </c>
      <c r="BE2590" s="37" t="n">
        <v>0</v>
      </c>
      <c r="BF2590" s="37" t="n">
        <v>0</v>
      </c>
      <c r="BG2590" s="53" t="n">
        <v>0</v>
      </c>
      <c r="BH2590" s="37" t="n">
        <v>0.000150378418749494</v>
      </c>
      <c r="BI2590" s="38" t="n">
        <v>0</v>
      </c>
      <c r="BJ2590" s="39" t="n">
        <v>0</v>
      </c>
      <c r="BK2590" s="39" t="n">
        <v>0</v>
      </c>
      <c r="BL2590" s="39" t="n">
        <v>0</v>
      </c>
      <c r="BM2590" s="39" t="n">
        <v>0</v>
      </c>
      <c r="BN2590" s="39" t="n">
        <v>0.000199690401972979</v>
      </c>
      <c r="BO2590" s="38" t="n">
        <v>0</v>
      </c>
      <c r="BP2590" s="37" t="n">
        <v>0.000194503299151895</v>
      </c>
      <c r="BQ2590" s="38" t="n">
        <v>0</v>
      </c>
      <c r="BR2590" s="37" t="n">
        <v>0</v>
      </c>
      <c r="BS2590" s="39" t="n">
        <v>9.65324458920378E-005</v>
      </c>
      <c r="BT2590" s="37" t="n">
        <v>0</v>
      </c>
      <c r="BU2590" s="38" t="n">
        <v>0</v>
      </c>
      <c r="BV2590" s="37" t="n">
        <v>0</v>
      </c>
      <c r="BW2590" s="37" t="n">
        <v>0</v>
      </c>
      <c r="BX2590" s="39" t="n">
        <v>0</v>
      </c>
      <c r="BY2590" s="37" t="n">
        <v>0</v>
      </c>
      <c r="BZ2590" s="39" t="n">
        <v>0</v>
      </c>
      <c r="CA2590" s="37" t="n">
        <v>0</v>
      </c>
      <c r="CB2590" s="37" t="n">
        <v>0</v>
      </c>
      <c r="CC2590" s="37" t="n">
        <v>0</v>
      </c>
      <c r="CD2590" s="37" t="n">
        <v>0</v>
      </c>
      <c r="CE2590" s="37" t="n">
        <v>0.000784668990418615</v>
      </c>
      <c r="CF2590" s="37" t="n">
        <v>0</v>
      </c>
      <c r="CG2590" s="37" t="n">
        <v>0</v>
      </c>
      <c r="CH2590" s="38" t="n">
        <v>0</v>
      </c>
    </row>
    <row r="2591" s="24" customFormat="true" ht="15" hidden="false" customHeight="true" outlineLevel="0" collapsed="false">
      <c r="A2591" s="49" t="s">
        <v>331</v>
      </c>
      <c r="B2591" s="73" t="n">
        <v>0.000702237267425636</v>
      </c>
      <c r="C2591" s="50" t="n">
        <v>0.001083766025725</v>
      </c>
      <c r="D2591" s="38" t="n">
        <v>0</v>
      </c>
      <c r="E2591" s="37" t="n">
        <v>0</v>
      </c>
      <c r="F2591" s="37" t="n">
        <v>0</v>
      </c>
      <c r="G2591" s="37" t="n">
        <v>0.000792268882683435</v>
      </c>
      <c r="H2591" s="37" t="n">
        <v>0.00213070837638186</v>
      </c>
      <c r="I2591" s="37" t="n">
        <v>0</v>
      </c>
      <c r="J2591" s="38" t="n">
        <v>0</v>
      </c>
      <c r="K2591" s="37" t="n">
        <v>0.000785203808737284</v>
      </c>
      <c r="L2591" s="39" t="n">
        <v>0</v>
      </c>
      <c r="M2591" s="37" t="n">
        <v>0</v>
      </c>
      <c r="N2591" s="37" t="s">
        <v>181</v>
      </c>
      <c r="O2591" s="37" t="n">
        <v>0</v>
      </c>
      <c r="P2591" s="38" t="s">
        <v>181</v>
      </c>
      <c r="Q2591" s="39" t="n">
        <v>0.00152782765987933</v>
      </c>
      <c r="R2591" s="38" t="n">
        <v>0</v>
      </c>
      <c r="S2591" s="37" t="n">
        <v>0.0186657251973386</v>
      </c>
      <c r="T2591" s="39" t="n">
        <v>0</v>
      </c>
      <c r="U2591" s="51" t="n">
        <v>0</v>
      </c>
      <c r="V2591" s="39" t="n">
        <v>0</v>
      </c>
      <c r="W2591" s="51" t="n">
        <v>0</v>
      </c>
      <c r="X2591" s="37" t="n">
        <v>0.000737753275012264</v>
      </c>
      <c r="Y2591" s="52" t="n">
        <v>0</v>
      </c>
      <c r="Z2591" s="37" t="n">
        <v>0</v>
      </c>
      <c r="AA2591" s="38" t="n">
        <v>0</v>
      </c>
      <c r="AB2591" s="37" t="n">
        <v>0</v>
      </c>
      <c r="AC2591" s="37" t="n">
        <v>0</v>
      </c>
      <c r="AD2591" s="53" t="n">
        <v>0</v>
      </c>
      <c r="AE2591" s="37" t="n">
        <v>0</v>
      </c>
      <c r="AF2591" s="37" t="n">
        <v>0</v>
      </c>
      <c r="AG2591" s="39" t="n">
        <v>0</v>
      </c>
      <c r="AH2591" s="39" t="s">
        <v>181</v>
      </c>
      <c r="AI2591" s="39" t="s">
        <v>181</v>
      </c>
      <c r="AJ2591" s="39" t="s">
        <v>181</v>
      </c>
      <c r="AK2591" s="39" t="s">
        <v>181</v>
      </c>
      <c r="AL2591" s="39" t="n">
        <v>0.00152782765987933</v>
      </c>
      <c r="AM2591" s="37" t="n">
        <v>0</v>
      </c>
      <c r="AN2591" s="37" t="n">
        <v>0</v>
      </c>
      <c r="AO2591" s="52" t="n">
        <v>0</v>
      </c>
      <c r="AP2591" s="37" t="n">
        <v>0</v>
      </c>
      <c r="AQ2591" s="52" t="n">
        <v>0</v>
      </c>
      <c r="AR2591" s="37" t="n">
        <v>0</v>
      </c>
      <c r="AS2591" s="52" t="n">
        <v>0</v>
      </c>
      <c r="AT2591" s="37" t="n">
        <v>0</v>
      </c>
      <c r="AU2591" s="37" t="n">
        <v>0</v>
      </c>
      <c r="AV2591" s="53" t="n">
        <v>0</v>
      </c>
      <c r="AW2591" s="37" t="n">
        <v>0.00153121001290314</v>
      </c>
      <c r="AX2591" s="37" t="n">
        <v>0</v>
      </c>
      <c r="AY2591" s="38" t="n">
        <v>0.00192950519807578</v>
      </c>
      <c r="AZ2591" s="37" t="n">
        <v>0.000559143994767678</v>
      </c>
      <c r="BA2591" s="39" t="n">
        <v>0</v>
      </c>
      <c r="BB2591" s="37" t="s">
        <v>181</v>
      </c>
      <c r="BC2591" s="37" t="n">
        <v>0.00287297104336266</v>
      </c>
      <c r="BD2591" s="39" t="n">
        <v>0</v>
      </c>
      <c r="BE2591" s="37" t="n">
        <v>0</v>
      </c>
      <c r="BF2591" s="37" t="n">
        <v>0</v>
      </c>
      <c r="BG2591" s="53" t="n">
        <v>0</v>
      </c>
      <c r="BH2591" s="37" t="n">
        <v>0</v>
      </c>
      <c r="BI2591" s="38" t="n">
        <v>0.00142452537196511</v>
      </c>
      <c r="BJ2591" s="39" t="n">
        <v>0.000301764799142797</v>
      </c>
      <c r="BK2591" s="39" t="n">
        <v>0</v>
      </c>
      <c r="BL2591" s="39" t="n">
        <v>0</v>
      </c>
      <c r="BM2591" s="39" t="n">
        <v>0</v>
      </c>
      <c r="BN2591" s="39" t="n">
        <v>0.00150837306714776</v>
      </c>
      <c r="BO2591" s="38" t="n">
        <v>0</v>
      </c>
      <c r="BP2591" s="37" t="n">
        <v>0.00179136901585086</v>
      </c>
      <c r="BQ2591" s="38" t="n">
        <v>0</v>
      </c>
      <c r="BR2591" s="37" t="n">
        <v>0.00143426260677732</v>
      </c>
      <c r="BS2591" s="39" t="n">
        <v>0.000729163445267394</v>
      </c>
      <c r="BT2591" s="37" t="n">
        <v>0</v>
      </c>
      <c r="BU2591" s="38" t="n">
        <v>0</v>
      </c>
      <c r="BV2591" s="37" t="n">
        <v>0</v>
      </c>
      <c r="BW2591" s="37" t="n">
        <v>0</v>
      </c>
      <c r="BX2591" s="39" t="n">
        <v>0</v>
      </c>
      <c r="BY2591" s="37" t="n">
        <v>0</v>
      </c>
      <c r="BZ2591" s="39" t="n">
        <v>0.00143426260677732</v>
      </c>
      <c r="CA2591" s="37" t="n">
        <v>0</v>
      </c>
      <c r="CB2591" s="37" t="n">
        <v>0</v>
      </c>
      <c r="CC2591" s="37" t="n">
        <v>0</v>
      </c>
      <c r="CD2591" s="37" t="n">
        <v>0</v>
      </c>
      <c r="CE2591" s="37" t="n">
        <v>0.00413701276562745</v>
      </c>
      <c r="CF2591" s="37" t="n">
        <v>0.00264316556510953</v>
      </c>
      <c r="CG2591" s="37" t="n">
        <v>0</v>
      </c>
      <c r="CH2591" s="38" t="n">
        <v>0</v>
      </c>
    </row>
    <row r="2592" s="24" customFormat="true" ht="15" hidden="false" customHeight="true" outlineLevel="0" collapsed="false">
      <c r="A2592" s="49" t="s">
        <v>332</v>
      </c>
      <c r="B2592" s="73" t="n">
        <v>0.000165770004826109</v>
      </c>
      <c r="C2592" s="50" t="n">
        <v>0</v>
      </c>
      <c r="D2592" s="38" t="n">
        <v>0.000470884292223729</v>
      </c>
      <c r="E2592" s="37" t="n">
        <v>0</v>
      </c>
      <c r="F2592" s="37" t="n">
        <v>0</v>
      </c>
      <c r="G2592" s="37" t="n">
        <v>0.000755055574352023</v>
      </c>
      <c r="H2592" s="37" t="n">
        <v>0</v>
      </c>
      <c r="I2592" s="37" t="n">
        <v>0</v>
      </c>
      <c r="J2592" s="38" t="n">
        <v>0</v>
      </c>
      <c r="K2592" s="37" t="n">
        <v>0.000185355071856311</v>
      </c>
      <c r="L2592" s="39" t="n">
        <v>0</v>
      </c>
      <c r="M2592" s="37" t="n">
        <v>0</v>
      </c>
      <c r="N2592" s="37" t="s">
        <v>181</v>
      </c>
      <c r="O2592" s="37" t="n">
        <v>0</v>
      </c>
      <c r="P2592" s="38" t="s">
        <v>181</v>
      </c>
      <c r="Q2592" s="39" t="n">
        <v>0.00036065872647307</v>
      </c>
      <c r="R2592" s="38" t="n">
        <v>0</v>
      </c>
      <c r="S2592" s="37" t="n">
        <v>0</v>
      </c>
      <c r="T2592" s="39" t="n">
        <v>0</v>
      </c>
      <c r="U2592" s="51" t="n">
        <v>0</v>
      </c>
      <c r="V2592" s="39" t="n">
        <v>0</v>
      </c>
      <c r="W2592" s="51" t="n">
        <v>0</v>
      </c>
      <c r="X2592" s="37" t="n">
        <v>0.000703100594974456</v>
      </c>
      <c r="Y2592" s="52" t="n">
        <v>0</v>
      </c>
      <c r="Z2592" s="37" t="n">
        <v>0</v>
      </c>
      <c r="AA2592" s="38" t="n">
        <v>0</v>
      </c>
      <c r="AB2592" s="37" t="n">
        <v>0</v>
      </c>
      <c r="AC2592" s="37" t="n">
        <v>0</v>
      </c>
      <c r="AD2592" s="53" t="n">
        <v>0</v>
      </c>
      <c r="AE2592" s="37" t="n">
        <v>0</v>
      </c>
      <c r="AF2592" s="37" t="n">
        <v>0</v>
      </c>
      <c r="AG2592" s="39" t="n">
        <v>0</v>
      </c>
      <c r="AH2592" s="39" t="s">
        <v>181</v>
      </c>
      <c r="AI2592" s="39" t="s">
        <v>181</v>
      </c>
      <c r="AJ2592" s="39" t="s">
        <v>181</v>
      </c>
      <c r="AK2592" s="39" t="s">
        <v>181</v>
      </c>
      <c r="AL2592" s="39" t="n">
        <v>0.00036065872647307</v>
      </c>
      <c r="AM2592" s="37" t="n">
        <v>0</v>
      </c>
      <c r="AN2592" s="37" t="n">
        <v>0</v>
      </c>
      <c r="AO2592" s="52" t="n">
        <v>0</v>
      </c>
      <c r="AP2592" s="37" t="n">
        <v>0</v>
      </c>
      <c r="AQ2592" s="52" t="n">
        <v>0</v>
      </c>
      <c r="AR2592" s="37" t="n">
        <v>0</v>
      </c>
      <c r="AS2592" s="52" t="n">
        <v>0</v>
      </c>
      <c r="AT2592" s="37" t="n">
        <v>0</v>
      </c>
      <c r="AU2592" s="37" t="n">
        <v>0</v>
      </c>
      <c r="AV2592" s="53" t="n">
        <v>0</v>
      </c>
      <c r="AW2592" s="37" t="n">
        <v>0</v>
      </c>
      <c r="AX2592" s="37" t="n">
        <v>0.000278334665102186</v>
      </c>
      <c r="AY2592" s="38" t="n">
        <v>0</v>
      </c>
      <c r="AZ2592" s="37" t="n">
        <v>0</v>
      </c>
      <c r="BA2592" s="39" t="n">
        <v>0</v>
      </c>
      <c r="BB2592" s="37" t="s">
        <v>181</v>
      </c>
      <c r="BC2592" s="37" t="n">
        <v>0</v>
      </c>
      <c r="BD2592" s="39" t="n">
        <v>0.000944632721153525</v>
      </c>
      <c r="BE2592" s="37" t="n">
        <v>0</v>
      </c>
      <c r="BF2592" s="37" t="n">
        <v>0</v>
      </c>
      <c r="BG2592" s="53" t="n">
        <v>0</v>
      </c>
      <c r="BH2592" s="37" t="n">
        <v>0.000326938206930757</v>
      </c>
      <c r="BI2592" s="38" t="n">
        <v>0</v>
      </c>
      <c r="BJ2592" s="39" t="n">
        <v>0</v>
      </c>
      <c r="BK2592" s="39" t="n">
        <v>0</v>
      </c>
      <c r="BL2592" s="39" t="n">
        <v>0</v>
      </c>
      <c r="BM2592" s="39" t="n">
        <v>0</v>
      </c>
      <c r="BN2592" s="39" t="n">
        <v>0.000434147549264261</v>
      </c>
      <c r="BO2592" s="38" t="n">
        <v>0</v>
      </c>
      <c r="BP2592" s="37" t="n">
        <v>0.000422870252231928</v>
      </c>
      <c r="BQ2592" s="38" t="n">
        <v>0</v>
      </c>
      <c r="BR2592" s="37" t="n">
        <v>0</v>
      </c>
      <c r="BS2592" s="39" t="n">
        <v>0</v>
      </c>
      <c r="BT2592" s="37" t="n">
        <v>0.00273798961220314</v>
      </c>
      <c r="BU2592" s="38" t="n">
        <v>0</v>
      </c>
      <c r="BV2592" s="37" t="n">
        <v>0</v>
      </c>
      <c r="BW2592" s="37" t="n">
        <v>0</v>
      </c>
      <c r="BX2592" s="39" t="n">
        <v>0</v>
      </c>
      <c r="BY2592" s="37" t="n">
        <v>0</v>
      </c>
      <c r="BZ2592" s="39" t="n">
        <v>0</v>
      </c>
      <c r="CA2592" s="37" t="n">
        <v>0</v>
      </c>
      <c r="CB2592" s="37" t="n">
        <v>0</v>
      </c>
      <c r="CC2592" s="37" t="n">
        <v>0</v>
      </c>
      <c r="CD2592" s="37" t="n">
        <v>0.00573910467729801</v>
      </c>
      <c r="CE2592" s="37" t="n">
        <v>0</v>
      </c>
      <c r="CF2592" s="37" t="n">
        <v>0</v>
      </c>
      <c r="CG2592" s="37" t="n">
        <v>0</v>
      </c>
      <c r="CH2592" s="38" t="n">
        <v>0</v>
      </c>
    </row>
    <row r="2593" s="24" customFormat="true" ht="15" hidden="false" customHeight="true" outlineLevel="0" collapsed="false">
      <c r="A2593" s="49" t="s">
        <v>2379</v>
      </c>
      <c r="B2593" s="73" t="n">
        <v>7.1479079664675E-005</v>
      </c>
      <c r="C2593" s="50" t="n">
        <v>0.000110313994548671</v>
      </c>
      <c r="D2593" s="38" t="n">
        <v>0</v>
      </c>
      <c r="E2593" s="37" t="n">
        <v>0</v>
      </c>
      <c r="F2593" s="37" t="n">
        <v>0</v>
      </c>
      <c r="G2593" s="37" t="n">
        <v>0</v>
      </c>
      <c r="H2593" s="37" t="n">
        <v>0.000144143366076095</v>
      </c>
      <c r="I2593" s="37" t="n">
        <v>0</v>
      </c>
      <c r="J2593" s="38" t="n">
        <v>0.000424572434042111</v>
      </c>
      <c r="K2593" s="37" t="n">
        <v>7.99240487527699E-005</v>
      </c>
      <c r="L2593" s="39" t="n">
        <v>0</v>
      </c>
      <c r="M2593" s="37" t="n">
        <v>0</v>
      </c>
      <c r="N2593" s="37" t="s">
        <v>181</v>
      </c>
      <c r="O2593" s="37" t="n">
        <v>0</v>
      </c>
      <c r="P2593" s="38" t="s">
        <v>181</v>
      </c>
      <c r="Q2593" s="39" t="n">
        <v>0.000155513983777532</v>
      </c>
      <c r="R2593" s="38" t="n">
        <v>0</v>
      </c>
      <c r="S2593" s="37" t="n">
        <v>0</v>
      </c>
      <c r="T2593" s="39" t="n">
        <v>0</v>
      </c>
      <c r="U2593" s="51" t="n">
        <v>0</v>
      </c>
      <c r="V2593" s="39" t="n">
        <v>0</v>
      </c>
      <c r="W2593" s="51" t="n">
        <v>0</v>
      </c>
      <c r="X2593" s="37" t="n">
        <v>0.000151586481200802</v>
      </c>
      <c r="Y2593" s="52" t="n">
        <v>0</v>
      </c>
      <c r="Z2593" s="37" t="n">
        <v>0</v>
      </c>
      <c r="AA2593" s="38" t="n">
        <v>0.000945819993502112</v>
      </c>
      <c r="AB2593" s="37" t="n">
        <v>0</v>
      </c>
      <c r="AC2593" s="37" t="n">
        <v>0</v>
      </c>
      <c r="AD2593" s="53" t="n">
        <v>0</v>
      </c>
      <c r="AE2593" s="37" t="n">
        <v>0</v>
      </c>
      <c r="AF2593" s="37" t="n">
        <v>0</v>
      </c>
      <c r="AG2593" s="39" t="n">
        <v>0</v>
      </c>
      <c r="AH2593" s="39" t="s">
        <v>181</v>
      </c>
      <c r="AI2593" s="39" t="s">
        <v>181</v>
      </c>
      <c r="AJ2593" s="39" t="s">
        <v>181</v>
      </c>
      <c r="AK2593" s="39" t="s">
        <v>181</v>
      </c>
      <c r="AL2593" s="39" t="n">
        <v>0.000155513983777532</v>
      </c>
      <c r="AM2593" s="37" t="n">
        <v>0</v>
      </c>
      <c r="AN2593" s="37" t="n">
        <v>0</v>
      </c>
      <c r="AO2593" s="52" t="n">
        <v>0</v>
      </c>
      <c r="AP2593" s="37" t="n">
        <v>0</v>
      </c>
      <c r="AQ2593" s="52" t="n">
        <v>0</v>
      </c>
      <c r="AR2593" s="37" t="n">
        <v>0</v>
      </c>
      <c r="AS2593" s="52" t="n">
        <v>0</v>
      </c>
      <c r="AT2593" s="37" t="n">
        <v>0</v>
      </c>
      <c r="AU2593" s="37" t="n">
        <v>0</v>
      </c>
      <c r="AV2593" s="53" t="n">
        <v>0</v>
      </c>
      <c r="AW2593" s="37" t="n">
        <v>0.000182271706373221</v>
      </c>
      <c r="AX2593" s="37" t="n">
        <v>0</v>
      </c>
      <c r="AY2593" s="38" t="n">
        <v>0.000171541321215676</v>
      </c>
      <c r="AZ2593" s="37" t="n">
        <v>0.000133118421608821</v>
      </c>
      <c r="BA2593" s="39" t="n">
        <v>0</v>
      </c>
      <c r="BB2593" s="37" t="s">
        <v>181</v>
      </c>
      <c r="BC2593" s="37" t="n">
        <v>0</v>
      </c>
      <c r="BD2593" s="39" t="n">
        <v>0</v>
      </c>
      <c r="BE2593" s="37" t="n">
        <v>0</v>
      </c>
      <c r="BF2593" s="37" t="n">
        <v>0</v>
      </c>
      <c r="BG2593" s="53" t="n">
        <v>0</v>
      </c>
      <c r="BH2593" s="37" t="n">
        <v>0</v>
      </c>
      <c r="BI2593" s="38" t="n">
        <v>0.000144999086876043</v>
      </c>
      <c r="BJ2593" s="39" t="n">
        <v>0</v>
      </c>
      <c r="BK2593" s="39" t="n">
        <v>0</v>
      </c>
      <c r="BL2593" s="39" t="n">
        <v>0</v>
      </c>
      <c r="BM2593" s="39" t="n">
        <v>0</v>
      </c>
      <c r="BN2593" s="39" t="n">
        <v>0.000187201944601717</v>
      </c>
      <c r="BO2593" s="38" t="n">
        <v>0</v>
      </c>
      <c r="BP2593" s="37" t="n">
        <v>0.000182339238505871</v>
      </c>
      <c r="BQ2593" s="38" t="n">
        <v>0</v>
      </c>
      <c r="BR2593" s="37" t="n">
        <v>0</v>
      </c>
      <c r="BS2593" s="39" t="n">
        <v>9.04953939178048E-005</v>
      </c>
      <c r="BT2593" s="37" t="n">
        <v>0</v>
      </c>
      <c r="BU2593" s="38" t="n">
        <v>0</v>
      </c>
      <c r="BV2593" s="37" t="n">
        <v>0.00653149578535192</v>
      </c>
      <c r="BW2593" s="37" t="n">
        <v>0</v>
      </c>
      <c r="BX2593" s="39" t="n">
        <v>0</v>
      </c>
      <c r="BY2593" s="37" t="n">
        <v>0</v>
      </c>
      <c r="BZ2593" s="39" t="n">
        <v>0</v>
      </c>
      <c r="CA2593" s="37" t="n">
        <v>0</v>
      </c>
      <c r="CB2593" s="37" t="n">
        <v>0</v>
      </c>
      <c r="CC2593" s="37" t="n">
        <v>0</v>
      </c>
      <c r="CD2593" s="37" t="n">
        <v>0</v>
      </c>
      <c r="CE2593" s="37" t="n">
        <v>0</v>
      </c>
      <c r="CF2593" s="37" t="n">
        <v>0</v>
      </c>
      <c r="CG2593" s="37" t="n">
        <v>0</v>
      </c>
      <c r="CH2593" s="38" t="n">
        <v>0</v>
      </c>
    </row>
    <row r="2594" s="24" customFormat="true" ht="15" hidden="false" customHeight="true" outlineLevel="0" collapsed="false">
      <c r="A2594" s="49" t="s">
        <v>334</v>
      </c>
      <c r="B2594" s="73" t="n">
        <v>0.000182100148626103</v>
      </c>
      <c r="C2594" s="50" t="n">
        <v>0.000183266434676721</v>
      </c>
      <c r="D2594" s="38" t="n">
        <v>0.000179953496476268</v>
      </c>
      <c r="E2594" s="37" t="n">
        <v>0</v>
      </c>
      <c r="F2594" s="37" t="n">
        <v>0.000411227727743966</v>
      </c>
      <c r="G2594" s="37" t="n">
        <v>0</v>
      </c>
      <c r="H2594" s="37" t="n">
        <v>0.000144143366076095</v>
      </c>
      <c r="I2594" s="37" t="n">
        <v>0.000401545675333153</v>
      </c>
      <c r="J2594" s="38" t="n">
        <v>0</v>
      </c>
      <c r="K2594" s="37" t="n">
        <v>0.000203614557223685</v>
      </c>
      <c r="L2594" s="39" t="n">
        <v>0</v>
      </c>
      <c r="M2594" s="37" t="n">
        <v>0</v>
      </c>
      <c r="N2594" s="37" t="s">
        <v>181</v>
      </c>
      <c r="O2594" s="37" t="n">
        <v>0</v>
      </c>
      <c r="P2594" s="38" t="s">
        <v>181</v>
      </c>
      <c r="Q2594" s="39" t="n">
        <v>0.000396187523568819</v>
      </c>
      <c r="R2594" s="38" t="n">
        <v>0</v>
      </c>
      <c r="S2594" s="37" t="n">
        <v>0</v>
      </c>
      <c r="T2594" s="39" t="n">
        <v>0.00304226355344714</v>
      </c>
      <c r="U2594" s="51" t="n">
        <v>0</v>
      </c>
      <c r="V2594" s="39" t="n">
        <v>0</v>
      </c>
      <c r="W2594" s="51" t="n">
        <v>0</v>
      </c>
      <c r="X2594" s="37" t="n">
        <v>0.000268697453981077</v>
      </c>
      <c r="Y2594" s="52" t="n">
        <v>0</v>
      </c>
      <c r="Z2594" s="37" t="n">
        <v>0</v>
      </c>
      <c r="AA2594" s="38" t="n">
        <v>0</v>
      </c>
      <c r="AB2594" s="37" t="n">
        <v>0</v>
      </c>
      <c r="AC2594" s="37" t="n">
        <v>0</v>
      </c>
      <c r="AD2594" s="53" t="n">
        <v>0</v>
      </c>
      <c r="AE2594" s="37" t="n">
        <v>0</v>
      </c>
      <c r="AF2594" s="37" t="n">
        <v>0</v>
      </c>
      <c r="AG2594" s="39" t="n">
        <v>0</v>
      </c>
      <c r="AH2594" s="39" t="s">
        <v>181</v>
      </c>
      <c r="AI2594" s="39" t="s">
        <v>181</v>
      </c>
      <c r="AJ2594" s="39" t="s">
        <v>181</v>
      </c>
      <c r="AK2594" s="39" t="s">
        <v>181</v>
      </c>
      <c r="AL2594" s="39" t="n">
        <v>0.000396187523568819</v>
      </c>
      <c r="AM2594" s="37" t="n">
        <v>0</v>
      </c>
      <c r="AN2594" s="37" t="n">
        <v>0</v>
      </c>
      <c r="AO2594" s="52" t="n">
        <v>0</v>
      </c>
      <c r="AP2594" s="37" t="n">
        <v>0</v>
      </c>
      <c r="AQ2594" s="52" t="n">
        <v>0</v>
      </c>
      <c r="AR2594" s="37" t="n">
        <v>0</v>
      </c>
      <c r="AS2594" s="52" t="n">
        <v>0</v>
      </c>
      <c r="AT2594" s="37" t="n">
        <v>0</v>
      </c>
      <c r="AU2594" s="37" t="n">
        <v>0</v>
      </c>
      <c r="AV2594" s="53" t="n">
        <v>0</v>
      </c>
      <c r="AW2594" s="37" t="n">
        <v>0.000423350198737364</v>
      </c>
      <c r="AX2594" s="37" t="n">
        <v>0.000106368585664972</v>
      </c>
      <c r="AY2594" s="38" t="n">
        <v>0.000171541321215676</v>
      </c>
      <c r="AZ2594" s="37" t="n">
        <v>0.000221151800529511</v>
      </c>
      <c r="BA2594" s="39" t="n">
        <v>0</v>
      </c>
      <c r="BB2594" s="37" t="s">
        <v>181</v>
      </c>
      <c r="BC2594" s="37" t="n">
        <v>0</v>
      </c>
      <c r="BD2594" s="39" t="n">
        <v>0</v>
      </c>
      <c r="BE2594" s="37" t="n">
        <v>0</v>
      </c>
      <c r="BF2594" s="37" t="n">
        <v>0.00193183530044526</v>
      </c>
      <c r="BG2594" s="53" t="n">
        <v>0</v>
      </c>
      <c r="BH2594" s="37" t="n">
        <v>0.000234202215151308</v>
      </c>
      <c r="BI2594" s="38" t="n">
        <v>0.000128510422448436</v>
      </c>
      <c r="BJ2594" s="39" t="n">
        <v>0</v>
      </c>
      <c r="BK2594" s="39" t="n">
        <v>0</v>
      </c>
      <c r="BL2594" s="39" t="n">
        <v>0</v>
      </c>
      <c r="BM2594" s="39" t="n">
        <v>0.000931598652528415</v>
      </c>
      <c r="BN2594" s="39" t="n">
        <v>0.000311001637571641</v>
      </c>
      <c r="BO2594" s="38" t="n">
        <v>0</v>
      </c>
      <c r="BP2594" s="37" t="n">
        <v>0.000464527559504924</v>
      </c>
      <c r="BQ2594" s="38" t="n">
        <v>0</v>
      </c>
      <c r="BR2594" s="37" t="n">
        <v>0</v>
      </c>
      <c r="BS2594" s="39" t="n">
        <v>0.000230546122861653</v>
      </c>
      <c r="BT2594" s="37" t="n">
        <v>0</v>
      </c>
      <c r="BU2594" s="38" t="n">
        <v>0</v>
      </c>
      <c r="BV2594" s="37" t="n">
        <v>0.00905451043373463</v>
      </c>
      <c r="BW2594" s="37" t="n">
        <v>0</v>
      </c>
      <c r="BX2594" s="39" t="n">
        <v>0</v>
      </c>
      <c r="BY2594" s="37" t="n">
        <v>0</v>
      </c>
      <c r="BZ2594" s="39" t="n">
        <v>0</v>
      </c>
      <c r="CA2594" s="37" t="n">
        <v>0</v>
      </c>
      <c r="CB2594" s="37" t="n">
        <v>0.000828595316730173</v>
      </c>
      <c r="CC2594" s="37" t="n">
        <v>0</v>
      </c>
      <c r="CD2594" s="37" t="n">
        <v>0</v>
      </c>
      <c r="CE2594" s="37" t="n">
        <v>0</v>
      </c>
      <c r="CF2594" s="37" t="n">
        <v>0</v>
      </c>
      <c r="CG2594" s="37" t="n">
        <v>0</v>
      </c>
      <c r="CH2594" s="38" t="n">
        <v>0</v>
      </c>
    </row>
    <row r="2595" s="24" customFormat="true" ht="15" hidden="false" customHeight="true" outlineLevel="0" collapsed="false">
      <c r="A2595" s="49" t="s">
        <v>335</v>
      </c>
      <c r="B2595" s="73" t="n">
        <v>0.000764174766414108</v>
      </c>
      <c r="C2595" s="50" t="n">
        <v>0.000441272674705939</v>
      </c>
      <c r="D2595" s="38" t="n">
        <v>0.00135850449279665</v>
      </c>
      <c r="E2595" s="37" t="n">
        <v>0.000859560282224567</v>
      </c>
      <c r="F2595" s="37" t="n">
        <v>0</v>
      </c>
      <c r="G2595" s="37" t="n">
        <v>0.0018310454593702</v>
      </c>
      <c r="H2595" s="37" t="n">
        <v>0.000701528523860004</v>
      </c>
      <c r="I2595" s="37" t="n">
        <v>0.000709824203411134</v>
      </c>
      <c r="J2595" s="38" t="n">
        <v>0</v>
      </c>
      <c r="K2595" s="37" t="n">
        <v>0.00085445897699074</v>
      </c>
      <c r="L2595" s="39" t="n">
        <v>0</v>
      </c>
      <c r="M2595" s="37" t="n">
        <v>0</v>
      </c>
      <c r="N2595" s="37" t="s">
        <v>181</v>
      </c>
      <c r="O2595" s="37" t="n">
        <v>0</v>
      </c>
      <c r="P2595" s="38" t="s">
        <v>181</v>
      </c>
      <c r="Q2595" s="39" t="n">
        <v>0.00149669393291775</v>
      </c>
      <c r="R2595" s="38" t="n">
        <v>0.000141102765426307</v>
      </c>
      <c r="S2595" s="37" t="n">
        <v>0</v>
      </c>
      <c r="T2595" s="39" t="n">
        <v>0</v>
      </c>
      <c r="U2595" s="51" t="n">
        <v>0</v>
      </c>
      <c r="V2595" s="39" t="n">
        <v>0.00188653171181768</v>
      </c>
      <c r="W2595" s="51" t="n">
        <v>0</v>
      </c>
      <c r="X2595" s="37" t="n">
        <v>0.00170505217846156</v>
      </c>
      <c r="Y2595" s="52" t="n">
        <v>0</v>
      </c>
      <c r="Z2595" s="37" t="n">
        <v>0.001379201508634</v>
      </c>
      <c r="AA2595" s="38" t="n">
        <v>0.00460319279299011</v>
      </c>
      <c r="AB2595" s="37" t="n">
        <v>0</v>
      </c>
      <c r="AC2595" s="37" t="n">
        <v>0.00312813453124898</v>
      </c>
      <c r="AD2595" s="53" t="n">
        <v>0</v>
      </c>
      <c r="AE2595" s="37" t="n">
        <v>0</v>
      </c>
      <c r="AF2595" s="37" t="n">
        <v>0</v>
      </c>
      <c r="AG2595" s="39" t="n">
        <v>0</v>
      </c>
      <c r="AH2595" s="39" t="s">
        <v>181</v>
      </c>
      <c r="AI2595" s="39" t="s">
        <v>181</v>
      </c>
      <c r="AJ2595" s="39" t="s">
        <v>181</v>
      </c>
      <c r="AK2595" s="39" t="s">
        <v>181</v>
      </c>
      <c r="AL2595" s="39" t="n">
        <v>0.00149669393291775</v>
      </c>
      <c r="AM2595" s="37" t="n">
        <v>0</v>
      </c>
      <c r="AN2595" s="37" t="n">
        <v>0</v>
      </c>
      <c r="AO2595" s="52" t="n">
        <v>0</v>
      </c>
      <c r="AP2595" s="37" t="n">
        <v>0</v>
      </c>
      <c r="AQ2595" s="52" t="n">
        <v>0</v>
      </c>
      <c r="AR2595" s="37" t="n">
        <v>0</v>
      </c>
      <c r="AS2595" s="52" t="n">
        <v>0</v>
      </c>
      <c r="AT2595" s="37" t="n">
        <v>0</v>
      </c>
      <c r="AU2595" s="37" t="n">
        <v>0</v>
      </c>
      <c r="AV2595" s="53" t="n">
        <v>0</v>
      </c>
      <c r="AW2595" s="37" t="n">
        <v>0.00350842992308166</v>
      </c>
      <c r="AX2595" s="37" t="n">
        <v>0</v>
      </c>
      <c r="AY2595" s="38" t="n">
        <v>0.000365970080721268</v>
      </c>
      <c r="AZ2595" s="37" t="n">
        <v>0.000674492739357321</v>
      </c>
      <c r="BA2595" s="39" t="n">
        <v>0</v>
      </c>
      <c r="BB2595" s="37" t="s">
        <v>181</v>
      </c>
      <c r="BC2595" s="37" t="n">
        <v>0.00287297104336266</v>
      </c>
      <c r="BD2595" s="39" t="n">
        <v>0</v>
      </c>
      <c r="BE2595" s="37" t="n">
        <v>0</v>
      </c>
      <c r="BF2595" s="37" t="n">
        <v>0</v>
      </c>
      <c r="BG2595" s="53" t="n">
        <v>0</v>
      </c>
      <c r="BH2595" s="37" t="n">
        <v>0</v>
      </c>
      <c r="BI2595" s="38" t="n">
        <v>0.00155016885868662</v>
      </c>
      <c r="BJ2595" s="39" t="n">
        <v>0.000182180116040942</v>
      </c>
      <c r="BK2595" s="39" t="n">
        <v>0</v>
      </c>
      <c r="BL2595" s="39" t="n">
        <v>0</v>
      </c>
      <c r="BM2595" s="39" t="n">
        <v>0</v>
      </c>
      <c r="BN2595" s="39" t="n">
        <v>0.00180166444142159</v>
      </c>
      <c r="BO2595" s="38" t="n">
        <v>0</v>
      </c>
      <c r="BP2595" s="37" t="n">
        <v>0.00194936820181544</v>
      </c>
      <c r="BQ2595" s="38" t="n">
        <v>0</v>
      </c>
      <c r="BR2595" s="37" t="n">
        <v>0</v>
      </c>
      <c r="BS2595" s="39" t="n">
        <v>0.000967476034010372</v>
      </c>
      <c r="BT2595" s="37" t="n">
        <v>0</v>
      </c>
      <c r="BU2595" s="38" t="n">
        <v>0</v>
      </c>
      <c r="BV2595" s="37" t="n">
        <v>0.00326574789267596</v>
      </c>
      <c r="BW2595" s="37" t="n">
        <v>0</v>
      </c>
      <c r="BX2595" s="39" t="n">
        <v>0</v>
      </c>
      <c r="BY2595" s="37" t="n">
        <v>0</v>
      </c>
      <c r="BZ2595" s="39" t="n">
        <v>0</v>
      </c>
      <c r="CA2595" s="37" t="n">
        <v>0</v>
      </c>
      <c r="CB2595" s="37" t="n">
        <v>0</v>
      </c>
      <c r="CC2595" s="37" t="n">
        <v>0</v>
      </c>
      <c r="CD2595" s="37" t="n">
        <v>0</v>
      </c>
      <c r="CE2595" s="37" t="n">
        <v>0.00570635074646468</v>
      </c>
      <c r="CF2595" s="37" t="n">
        <v>0.00264316556510953</v>
      </c>
      <c r="CG2595" s="37" t="n">
        <v>0</v>
      </c>
      <c r="CH2595" s="38" t="n">
        <v>0</v>
      </c>
    </row>
    <row r="2596" s="24" customFormat="true" ht="15" hidden="false" customHeight="true" outlineLevel="0" collapsed="false">
      <c r="A2596" s="49" t="s">
        <v>2380</v>
      </c>
      <c r="B2596" s="73" t="n">
        <v>0.000491017247525154</v>
      </c>
      <c r="C2596" s="50" t="n">
        <v>0.000757789191199703</v>
      </c>
      <c r="D2596" s="38" t="n">
        <v>0</v>
      </c>
      <c r="E2596" s="37" t="n">
        <v>0</v>
      </c>
      <c r="F2596" s="37" t="n">
        <v>0</v>
      </c>
      <c r="G2596" s="37" t="n">
        <v>0.000900525834852333</v>
      </c>
      <c r="H2596" s="37" t="n">
        <v>0.00106092150990281</v>
      </c>
      <c r="I2596" s="37" t="n">
        <v>0.000191802541868331</v>
      </c>
      <c r="J2596" s="38" t="n">
        <v>0</v>
      </c>
      <c r="K2596" s="37" t="n">
        <v>0.000549028983217949</v>
      </c>
      <c r="L2596" s="39" t="n">
        <v>0</v>
      </c>
      <c r="M2596" s="37" t="n">
        <v>0</v>
      </c>
      <c r="N2596" s="37" t="s">
        <v>181</v>
      </c>
      <c r="O2596" s="37" t="n">
        <v>0</v>
      </c>
      <c r="P2596" s="38" t="s">
        <v>181</v>
      </c>
      <c r="Q2596" s="39" t="n">
        <v>0.00106828527485717</v>
      </c>
      <c r="R2596" s="38" t="n">
        <v>0</v>
      </c>
      <c r="S2596" s="37" t="n">
        <v>0</v>
      </c>
      <c r="T2596" s="39" t="n">
        <v>0</v>
      </c>
      <c r="U2596" s="51" t="n">
        <v>0</v>
      </c>
      <c r="V2596" s="39" t="n">
        <v>0</v>
      </c>
      <c r="W2596" s="51" t="n">
        <v>0</v>
      </c>
      <c r="X2596" s="37" t="n">
        <v>0.00208261150284579</v>
      </c>
      <c r="Y2596" s="52" t="n">
        <v>0</v>
      </c>
      <c r="Z2596" s="37" t="n">
        <v>0</v>
      </c>
      <c r="AA2596" s="38" t="n">
        <v>0</v>
      </c>
      <c r="AB2596" s="37" t="n">
        <v>0</v>
      </c>
      <c r="AC2596" s="37" t="n">
        <v>0</v>
      </c>
      <c r="AD2596" s="53" t="n">
        <v>0</v>
      </c>
      <c r="AE2596" s="37" t="n">
        <v>0</v>
      </c>
      <c r="AF2596" s="37" t="n">
        <v>0</v>
      </c>
      <c r="AG2596" s="39" t="n">
        <v>0</v>
      </c>
      <c r="AH2596" s="39" t="s">
        <v>181</v>
      </c>
      <c r="AI2596" s="39" t="s">
        <v>181</v>
      </c>
      <c r="AJ2596" s="39" t="s">
        <v>181</v>
      </c>
      <c r="AK2596" s="39" t="s">
        <v>181</v>
      </c>
      <c r="AL2596" s="39" t="n">
        <v>0.00106828527485717</v>
      </c>
      <c r="AM2596" s="37" t="n">
        <v>0</v>
      </c>
      <c r="AN2596" s="37" t="n">
        <v>0</v>
      </c>
      <c r="AO2596" s="52" t="n">
        <v>0</v>
      </c>
      <c r="AP2596" s="37" t="n">
        <v>0</v>
      </c>
      <c r="AQ2596" s="52" t="n">
        <v>0</v>
      </c>
      <c r="AR2596" s="37" t="n">
        <v>0</v>
      </c>
      <c r="AS2596" s="52" t="n">
        <v>0</v>
      </c>
      <c r="AT2596" s="37" t="n">
        <v>0</v>
      </c>
      <c r="AU2596" s="37" t="n">
        <v>0</v>
      </c>
      <c r="AV2596" s="53" t="n">
        <v>0</v>
      </c>
      <c r="AW2596" s="37" t="n">
        <v>0</v>
      </c>
      <c r="AX2596" s="37" t="n">
        <v>0.000824438180433629</v>
      </c>
      <c r="AY2596" s="38" t="n">
        <v>0</v>
      </c>
      <c r="AZ2596" s="37" t="n">
        <v>5.94785614252855E-005</v>
      </c>
      <c r="BA2596" s="39" t="n">
        <v>0</v>
      </c>
      <c r="BB2596" s="37" t="s">
        <v>181</v>
      </c>
      <c r="BC2596" s="37" t="n">
        <v>0</v>
      </c>
      <c r="BD2596" s="39" t="n">
        <v>0.00188926544230705</v>
      </c>
      <c r="BE2596" s="37" t="n">
        <v>0.00189376576022227</v>
      </c>
      <c r="BF2596" s="37" t="n">
        <v>0</v>
      </c>
      <c r="BG2596" s="53" t="n">
        <v>0.00581242773577791</v>
      </c>
      <c r="BH2596" s="37" t="n">
        <v>0.000314527361274685</v>
      </c>
      <c r="BI2596" s="38" t="n">
        <v>0.000672546413411697</v>
      </c>
      <c r="BJ2596" s="39" t="n">
        <v>0</v>
      </c>
      <c r="BK2596" s="39" t="n">
        <v>0</v>
      </c>
      <c r="BL2596" s="39" t="n">
        <v>0</v>
      </c>
      <c r="BM2596" s="39" t="n">
        <v>0</v>
      </c>
      <c r="BN2596" s="39" t="n">
        <v>0.00128596204653035</v>
      </c>
      <c r="BO2596" s="38" t="n">
        <v>0</v>
      </c>
      <c r="BP2596" s="37" t="n">
        <v>0.00125255825098755</v>
      </c>
      <c r="BQ2596" s="38" t="n">
        <v>0</v>
      </c>
      <c r="BR2596" s="37" t="n">
        <v>0</v>
      </c>
      <c r="BS2596" s="39" t="n">
        <v>0</v>
      </c>
      <c r="BT2596" s="37" t="n">
        <v>0.00811003247871478</v>
      </c>
      <c r="BU2596" s="38" t="n">
        <v>0</v>
      </c>
      <c r="BV2596" s="37" t="n">
        <v>0</v>
      </c>
      <c r="BW2596" s="37" t="n">
        <v>0</v>
      </c>
      <c r="BX2596" s="39" t="n">
        <v>0</v>
      </c>
      <c r="BY2596" s="37" t="n">
        <v>0</v>
      </c>
      <c r="BZ2596" s="39" t="n">
        <v>0</v>
      </c>
      <c r="CA2596" s="37" t="n">
        <v>0</v>
      </c>
      <c r="CB2596" s="37" t="n">
        <v>0</v>
      </c>
      <c r="CC2596" s="37" t="n">
        <v>0</v>
      </c>
      <c r="CD2596" s="37" t="n">
        <v>0.0169994528555492</v>
      </c>
      <c r="CE2596" s="37" t="n">
        <v>0</v>
      </c>
      <c r="CF2596" s="37" t="n">
        <v>0</v>
      </c>
      <c r="CG2596" s="37" t="n">
        <v>0</v>
      </c>
      <c r="CH2596" s="38" t="n">
        <v>0</v>
      </c>
    </row>
    <row r="2597" s="24" customFormat="true" ht="15" hidden="false" customHeight="true" outlineLevel="0" collapsed="false">
      <c r="A2597" s="49" t="s">
        <v>2381</v>
      </c>
      <c r="B2597" s="73" t="n">
        <v>0.000652187695172492</v>
      </c>
      <c r="C2597" s="50" t="n">
        <v>0.000386115677431604</v>
      </c>
      <c r="D2597" s="38" t="n">
        <v>0.00114191666739888</v>
      </c>
      <c r="E2597" s="37" t="n">
        <v>0.00453186235700771</v>
      </c>
      <c r="F2597" s="37" t="n">
        <v>0</v>
      </c>
      <c r="G2597" s="37" t="n">
        <v>0.000792268882683435</v>
      </c>
      <c r="H2597" s="37" t="n">
        <v>0.00030751867214535</v>
      </c>
      <c r="I2597" s="37" t="n">
        <v>0</v>
      </c>
      <c r="J2597" s="38" t="n">
        <v>0</v>
      </c>
      <c r="K2597" s="37" t="n">
        <v>0.000279746267493168</v>
      </c>
      <c r="L2597" s="39" t="n">
        <v>0</v>
      </c>
      <c r="M2597" s="37" t="n">
        <v>0.00837080151253323</v>
      </c>
      <c r="N2597" s="37" t="s">
        <v>181</v>
      </c>
      <c r="O2597" s="37" t="n">
        <v>0</v>
      </c>
      <c r="P2597" s="38" t="s">
        <v>181</v>
      </c>
      <c r="Q2597" s="39" t="n">
        <v>0.000544322480951014</v>
      </c>
      <c r="R2597" s="38" t="n">
        <v>0.000743936550267576</v>
      </c>
      <c r="S2597" s="37" t="n">
        <v>0.00269396745746253</v>
      </c>
      <c r="T2597" s="39" t="n">
        <v>0</v>
      </c>
      <c r="U2597" s="51" t="n">
        <v>0</v>
      </c>
      <c r="V2597" s="39" t="n">
        <v>0</v>
      </c>
      <c r="W2597" s="51" t="n">
        <v>0</v>
      </c>
      <c r="X2597" s="37" t="n">
        <v>0</v>
      </c>
      <c r="Y2597" s="52" t="n">
        <v>0</v>
      </c>
      <c r="Z2597" s="37" t="n">
        <v>0.00314631040680414</v>
      </c>
      <c r="AA2597" s="38" t="n">
        <v>0</v>
      </c>
      <c r="AB2597" s="37" t="n">
        <v>0</v>
      </c>
      <c r="AC2597" s="37" t="n">
        <v>0</v>
      </c>
      <c r="AD2597" s="53" t="n">
        <v>0</v>
      </c>
      <c r="AE2597" s="37" t="n">
        <v>0</v>
      </c>
      <c r="AF2597" s="37" t="n">
        <v>0</v>
      </c>
      <c r="AG2597" s="39" t="n">
        <v>0</v>
      </c>
      <c r="AH2597" s="39" t="s">
        <v>181</v>
      </c>
      <c r="AI2597" s="39" t="s">
        <v>181</v>
      </c>
      <c r="AJ2597" s="39" t="s">
        <v>181</v>
      </c>
      <c r="AK2597" s="39" t="s">
        <v>181</v>
      </c>
      <c r="AL2597" s="39" t="n">
        <v>0.000544322480951014</v>
      </c>
      <c r="AM2597" s="37" t="n">
        <v>0</v>
      </c>
      <c r="AN2597" s="37" t="n">
        <v>0</v>
      </c>
      <c r="AO2597" s="52" t="n">
        <v>0</v>
      </c>
      <c r="AP2597" s="37" t="n">
        <v>0</v>
      </c>
      <c r="AQ2597" s="52" t="n">
        <v>0</v>
      </c>
      <c r="AR2597" s="37" t="n">
        <v>0</v>
      </c>
      <c r="AS2597" s="52" t="n">
        <v>0</v>
      </c>
      <c r="AT2597" s="37" t="n">
        <v>0</v>
      </c>
      <c r="AU2597" s="37" t="n">
        <v>0</v>
      </c>
      <c r="AV2597" s="53" t="n">
        <v>0</v>
      </c>
      <c r="AW2597" s="37" t="n">
        <v>0.00127595711987131</v>
      </c>
      <c r="AX2597" s="37" t="n">
        <v>0.000674974719785429</v>
      </c>
      <c r="AY2597" s="38" t="n">
        <v>0</v>
      </c>
      <c r="AZ2597" s="37" t="n">
        <v>0.000465934623693083</v>
      </c>
      <c r="BA2597" s="39" t="n">
        <v>0</v>
      </c>
      <c r="BB2597" s="37" t="s">
        <v>181</v>
      </c>
      <c r="BC2597" s="37" t="n">
        <v>0.00287297104336266</v>
      </c>
      <c r="BD2597" s="39" t="n">
        <v>0</v>
      </c>
      <c r="BE2597" s="37" t="n">
        <v>0</v>
      </c>
      <c r="BF2597" s="37" t="n">
        <v>0</v>
      </c>
      <c r="BG2597" s="53" t="n">
        <v>0</v>
      </c>
      <c r="BH2597" s="37" t="n">
        <v>0.000943219024964393</v>
      </c>
      <c r="BI2597" s="38" t="n">
        <v>0.000352846607326692</v>
      </c>
      <c r="BJ2597" s="39" t="n">
        <v>0.000960508794036556</v>
      </c>
      <c r="BK2597" s="39" t="n">
        <v>0</v>
      </c>
      <c r="BL2597" s="39" t="n">
        <v>0.0027241811385559</v>
      </c>
      <c r="BM2597" s="39" t="n">
        <v>0</v>
      </c>
      <c r="BN2597" s="39" t="n">
        <v>0</v>
      </c>
      <c r="BO2597" s="38" t="n">
        <v>0</v>
      </c>
      <c r="BP2597" s="37" t="n">
        <v>0.00166369528341061</v>
      </c>
      <c r="BQ2597" s="38" t="n">
        <v>0</v>
      </c>
      <c r="BR2597" s="37" t="n">
        <v>0</v>
      </c>
      <c r="BS2597" s="39" t="n">
        <v>0.000825695891159432</v>
      </c>
      <c r="BT2597" s="37" t="n">
        <v>0</v>
      </c>
      <c r="BU2597" s="38" t="n">
        <v>0</v>
      </c>
      <c r="BV2597" s="37" t="n">
        <v>0</v>
      </c>
      <c r="BW2597" s="37" t="n">
        <v>0</v>
      </c>
      <c r="BX2597" s="39" t="n">
        <v>0</v>
      </c>
      <c r="BY2597" s="37" t="n">
        <v>0</v>
      </c>
      <c r="BZ2597" s="39" t="n">
        <v>0</v>
      </c>
      <c r="CA2597" s="37" t="n">
        <v>0</v>
      </c>
      <c r="CB2597" s="37" t="n">
        <v>0</v>
      </c>
      <c r="CC2597" s="37" t="n">
        <v>0</v>
      </c>
      <c r="CD2597" s="37" t="n">
        <v>0</v>
      </c>
      <c r="CE2597" s="37" t="n">
        <v>0.00492168175604606</v>
      </c>
      <c r="CF2597" s="37" t="n">
        <v>0.00264316556510953</v>
      </c>
      <c r="CG2597" s="37" t="n">
        <v>0</v>
      </c>
      <c r="CH2597" s="38" t="n">
        <v>0</v>
      </c>
    </row>
    <row r="2598" s="24" customFormat="true" ht="15" hidden="false" customHeight="true" outlineLevel="0" collapsed="false">
      <c r="A2598" s="49" t="s">
        <v>338</v>
      </c>
      <c r="B2598" s="73" t="n">
        <v>0.0100880258812673</v>
      </c>
      <c r="C2598" s="50" t="n">
        <v>0.00824902642196675</v>
      </c>
      <c r="D2598" s="38" t="n">
        <v>0.0134728662819031</v>
      </c>
      <c r="E2598" s="37" t="n">
        <v>0.0316131987831259</v>
      </c>
      <c r="F2598" s="37" t="n">
        <v>0.00702133204607571</v>
      </c>
      <c r="G2598" s="37" t="n">
        <v>0.00980286647686684</v>
      </c>
      <c r="H2598" s="37" t="n">
        <v>0.00520454873011456</v>
      </c>
      <c r="I2598" s="37" t="n">
        <v>0.00769608726397793</v>
      </c>
      <c r="J2598" s="38" t="n">
        <v>0.0143700171973236</v>
      </c>
      <c r="K2598" s="37" t="n">
        <v>0.011279886032893</v>
      </c>
      <c r="L2598" s="39" t="n">
        <v>0</v>
      </c>
      <c r="M2598" s="37" t="n">
        <v>0</v>
      </c>
      <c r="N2598" s="37" t="s">
        <v>181</v>
      </c>
      <c r="O2598" s="37" t="n">
        <v>0</v>
      </c>
      <c r="P2598" s="38" t="s">
        <v>181</v>
      </c>
      <c r="Q2598" s="39" t="n">
        <v>0.0106020634760192</v>
      </c>
      <c r="R2598" s="38" t="n">
        <v>0.0096507916799095</v>
      </c>
      <c r="S2598" s="37" t="n">
        <v>0</v>
      </c>
      <c r="T2598" s="39" t="n">
        <v>0.0172906052457611</v>
      </c>
      <c r="U2598" s="51" t="n">
        <v>0.0216247099900948</v>
      </c>
      <c r="V2598" s="39" t="n">
        <v>0.0107220411840023</v>
      </c>
      <c r="W2598" s="51" t="n">
        <v>0</v>
      </c>
      <c r="X2598" s="37" t="n">
        <v>0.0146437066670985</v>
      </c>
      <c r="Y2598" s="52" t="n">
        <v>0</v>
      </c>
      <c r="Z2598" s="37" t="n">
        <v>0.0146719131001925</v>
      </c>
      <c r="AA2598" s="38" t="n">
        <v>0</v>
      </c>
      <c r="AB2598" s="37" t="n">
        <v>0.046104585375104</v>
      </c>
      <c r="AC2598" s="37" t="n">
        <v>0</v>
      </c>
      <c r="AD2598" s="53" t="n">
        <v>0</v>
      </c>
      <c r="AE2598" s="37" t="n">
        <v>0</v>
      </c>
      <c r="AF2598" s="37" t="n">
        <v>0</v>
      </c>
      <c r="AG2598" s="39" t="n">
        <v>0.0569987991638822</v>
      </c>
      <c r="AH2598" s="39" t="s">
        <v>181</v>
      </c>
      <c r="AI2598" s="39" t="s">
        <v>181</v>
      </c>
      <c r="AJ2598" s="39" t="s">
        <v>181</v>
      </c>
      <c r="AK2598" s="39" t="s">
        <v>181</v>
      </c>
      <c r="AL2598" s="39" t="n">
        <v>0.0106020634760192</v>
      </c>
      <c r="AM2598" s="37" t="n">
        <v>0</v>
      </c>
      <c r="AN2598" s="37" t="n">
        <v>0.00890278797838061</v>
      </c>
      <c r="AO2598" s="52" t="n">
        <v>0</v>
      </c>
      <c r="AP2598" s="37" t="n">
        <v>0</v>
      </c>
      <c r="AQ2598" s="52" t="n">
        <v>0</v>
      </c>
      <c r="AR2598" s="37" t="n">
        <v>0.0379499039404048</v>
      </c>
      <c r="AS2598" s="52" t="n">
        <v>0</v>
      </c>
      <c r="AT2598" s="37" t="n">
        <v>0</v>
      </c>
      <c r="AU2598" s="37" t="n">
        <v>0.0142421226454291</v>
      </c>
      <c r="AV2598" s="53" t="n">
        <v>0.0286130698727463</v>
      </c>
      <c r="AW2598" s="37" t="n">
        <v>0.000388862523745764</v>
      </c>
      <c r="AX2598" s="37" t="n">
        <v>0.0127031938947</v>
      </c>
      <c r="AY2598" s="38" t="n">
        <v>0.0117403905221344</v>
      </c>
      <c r="AZ2598" s="37" t="n">
        <v>0.0088426020719465</v>
      </c>
      <c r="BA2598" s="39" t="n">
        <v>0.00206863665627285</v>
      </c>
      <c r="BB2598" s="37" t="s">
        <v>181</v>
      </c>
      <c r="BC2598" s="37" t="n">
        <v>0.0198296298287614</v>
      </c>
      <c r="BD2598" s="39" t="n">
        <v>0.0137341790505945</v>
      </c>
      <c r="BE2598" s="37" t="n">
        <v>0</v>
      </c>
      <c r="BF2598" s="37" t="n">
        <v>0</v>
      </c>
      <c r="BG2598" s="53" t="n">
        <v>0</v>
      </c>
      <c r="BH2598" s="37" t="n">
        <v>0.00629707259310528</v>
      </c>
      <c r="BI2598" s="38" t="n">
        <v>0.0139872214835484</v>
      </c>
      <c r="BJ2598" s="39" t="n">
        <v>0.00667987371172389</v>
      </c>
      <c r="BK2598" s="39" t="n">
        <v>0.0153458587051873</v>
      </c>
      <c r="BL2598" s="39" t="n">
        <v>0.0266337889388855</v>
      </c>
      <c r="BM2598" s="39" t="n">
        <v>0.0236282320110274</v>
      </c>
      <c r="BN2598" s="39" t="n">
        <v>0.0074202189940412</v>
      </c>
      <c r="BO2598" s="38" t="n">
        <v>0</v>
      </c>
      <c r="BP2598" s="37" t="n">
        <v>0.0257340044926019</v>
      </c>
      <c r="BQ2598" s="38" t="n">
        <v>0</v>
      </c>
      <c r="BR2598" s="37" t="n">
        <v>0.00176132775061751</v>
      </c>
      <c r="BS2598" s="39" t="n">
        <v>0.0125754873699393</v>
      </c>
      <c r="BT2598" s="37" t="n">
        <v>0</v>
      </c>
      <c r="BU2598" s="38" t="n">
        <v>0</v>
      </c>
      <c r="BV2598" s="37" t="n">
        <v>0</v>
      </c>
      <c r="BW2598" s="37" t="n">
        <v>0</v>
      </c>
      <c r="BX2598" s="39" t="n">
        <v>0</v>
      </c>
      <c r="BY2598" s="37" t="n">
        <v>0.00265284693271616</v>
      </c>
      <c r="BZ2598" s="39" t="n">
        <v>0.00176132775061751</v>
      </c>
      <c r="CA2598" s="37" t="n">
        <v>0</v>
      </c>
      <c r="CB2598" s="37" t="n">
        <v>0</v>
      </c>
      <c r="CC2598" s="37" t="n">
        <v>0.0295732931539474</v>
      </c>
      <c r="CD2598" s="37" t="n">
        <v>0</v>
      </c>
      <c r="CE2598" s="37" t="n">
        <v>0.000784668990418615</v>
      </c>
      <c r="CF2598" s="37" t="n">
        <v>0</v>
      </c>
      <c r="CG2598" s="37" t="n">
        <v>0</v>
      </c>
      <c r="CH2598" s="38" t="n">
        <v>0</v>
      </c>
    </row>
    <row r="2599" s="24" customFormat="true" ht="15" hidden="false" customHeight="true" outlineLevel="0" collapsed="false">
      <c r="A2599" s="49" t="s">
        <v>2382</v>
      </c>
      <c r="B2599" s="73" t="n">
        <v>6.77845969109286E-005</v>
      </c>
      <c r="C2599" s="50" t="n">
        <v>0.000104612282211735</v>
      </c>
      <c r="D2599" s="38" t="n">
        <v>0</v>
      </c>
      <c r="E2599" s="37" t="n">
        <v>0</v>
      </c>
      <c r="F2599" s="37" t="n">
        <v>0</v>
      </c>
      <c r="G2599" s="37" t="n">
        <v>0</v>
      </c>
      <c r="H2599" s="37" t="n">
        <v>0</v>
      </c>
      <c r="I2599" s="37" t="n">
        <v>0.00042964912799652</v>
      </c>
      <c r="J2599" s="38" t="n">
        <v>0</v>
      </c>
      <c r="K2599" s="37" t="n">
        <v>7.57930775495605E-005</v>
      </c>
      <c r="L2599" s="39" t="n">
        <v>0</v>
      </c>
      <c r="M2599" s="37" t="n">
        <v>0</v>
      </c>
      <c r="N2599" s="37" t="s">
        <v>181</v>
      </c>
      <c r="O2599" s="37" t="n">
        <v>0</v>
      </c>
      <c r="P2599" s="38" t="s">
        <v>181</v>
      </c>
      <c r="Q2599" s="39" t="n">
        <v>0.000147476055285338</v>
      </c>
      <c r="R2599" s="38" t="n">
        <v>0</v>
      </c>
      <c r="S2599" s="37" t="n">
        <v>0</v>
      </c>
      <c r="T2599" s="39" t="n">
        <v>0</v>
      </c>
      <c r="U2599" s="51" t="n">
        <v>0</v>
      </c>
      <c r="V2599" s="39" t="n">
        <v>0.00357804807351046</v>
      </c>
      <c r="W2599" s="51" t="n">
        <v>0</v>
      </c>
      <c r="X2599" s="37" t="n">
        <v>0</v>
      </c>
      <c r="Y2599" s="52" t="n">
        <v>0</v>
      </c>
      <c r="Z2599" s="37" t="n">
        <v>0</v>
      </c>
      <c r="AA2599" s="38" t="n">
        <v>0</v>
      </c>
      <c r="AB2599" s="37" t="n">
        <v>0</v>
      </c>
      <c r="AC2599" s="37" t="n">
        <v>0</v>
      </c>
      <c r="AD2599" s="53" t="n">
        <v>0</v>
      </c>
      <c r="AE2599" s="37" t="n">
        <v>0</v>
      </c>
      <c r="AF2599" s="37" t="n">
        <v>0</v>
      </c>
      <c r="AG2599" s="39" t="n">
        <v>0</v>
      </c>
      <c r="AH2599" s="39" t="s">
        <v>181</v>
      </c>
      <c r="AI2599" s="39" t="s">
        <v>181</v>
      </c>
      <c r="AJ2599" s="39" t="s">
        <v>181</v>
      </c>
      <c r="AK2599" s="39" t="s">
        <v>181</v>
      </c>
      <c r="AL2599" s="39" t="n">
        <v>0.000147476055285338</v>
      </c>
      <c r="AM2599" s="37" t="n">
        <v>0</v>
      </c>
      <c r="AN2599" s="37" t="n">
        <v>0</v>
      </c>
      <c r="AO2599" s="52" t="n">
        <v>0</v>
      </c>
      <c r="AP2599" s="37" t="n">
        <v>0</v>
      </c>
      <c r="AQ2599" s="52" t="n">
        <v>0</v>
      </c>
      <c r="AR2599" s="37" t="n">
        <v>0</v>
      </c>
      <c r="AS2599" s="52" t="n">
        <v>0</v>
      </c>
      <c r="AT2599" s="37" t="n">
        <v>0</v>
      </c>
      <c r="AU2599" s="37" t="n">
        <v>0</v>
      </c>
      <c r="AV2599" s="53" t="n">
        <v>0</v>
      </c>
      <c r="AW2599" s="37" t="n">
        <v>0.000345701545199997</v>
      </c>
      <c r="AX2599" s="37" t="n">
        <v>0</v>
      </c>
      <c r="AY2599" s="38" t="n">
        <v>0</v>
      </c>
      <c r="AZ2599" s="37" t="n">
        <v>0.000126238034855845</v>
      </c>
      <c r="BA2599" s="39" t="n">
        <v>0</v>
      </c>
      <c r="BB2599" s="37" t="s">
        <v>181</v>
      </c>
      <c r="BC2599" s="37" t="n">
        <v>0</v>
      </c>
      <c r="BD2599" s="39" t="n">
        <v>0</v>
      </c>
      <c r="BE2599" s="37" t="n">
        <v>0</v>
      </c>
      <c r="BF2599" s="37" t="n">
        <v>0</v>
      </c>
      <c r="BG2599" s="53" t="n">
        <v>0</v>
      </c>
      <c r="BH2599" s="37" t="n">
        <v>0</v>
      </c>
      <c r="BI2599" s="38" t="n">
        <v>0.000137504633557875</v>
      </c>
      <c r="BJ2599" s="39" t="n">
        <v>0</v>
      </c>
      <c r="BK2599" s="39" t="n">
        <v>0</v>
      </c>
      <c r="BL2599" s="39" t="n">
        <v>0</v>
      </c>
      <c r="BM2599" s="39" t="n">
        <v>0</v>
      </c>
      <c r="BN2599" s="39" t="n">
        <v>0.000177526185497887</v>
      </c>
      <c r="BO2599" s="38" t="n">
        <v>0</v>
      </c>
      <c r="BP2599" s="37" t="n">
        <v>0.000172914814252629</v>
      </c>
      <c r="BQ2599" s="38" t="n">
        <v>0</v>
      </c>
      <c r="BR2599" s="37" t="n">
        <v>0</v>
      </c>
      <c r="BS2599" s="39" t="n">
        <v>0</v>
      </c>
      <c r="BT2599" s="37" t="n">
        <v>0.00111958446526068</v>
      </c>
      <c r="BU2599" s="38" t="n">
        <v>0</v>
      </c>
      <c r="BV2599" s="37" t="n">
        <v>0</v>
      </c>
      <c r="BW2599" s="37" t="n">
        <v>0</v>
      </c>
      <c r="BX2599" s="39" t="n">
        <v>0.00337540566187749</v>
      </c>
      <c r="BY2599" s="37" t="n">
        <v>0</v>
      </c>
      <c r="BZ2599" s="39" t="n">
        <v>0</v>
      </c>
      <c r="CA2599" s="37" t="n">
        <v>0</v>
      </c>
      <c r="CB2599" s="37" t="n">
        <v>0</v>
      </c>
      <c r="CC2599" s="37" t="n">
        <v>0</v>
      </c>
      <c r="CD2599" s="37" t="n">
        <v>0</v>
      </c>
      <c r="CE2599" s="37" t="n">
        <v>0</v>
      </c>
      <c r="CF2599" s="37" t="n">
        <v>0</v>
      </c>
      <c r="CG2599" s="37" t="n">
        <v>0</v>
      </c>
      <c r="CH2599" s="38" t="n">
        <v>0</v>
      </c>
    </row>
    <row r="2600" s="24" customFormat="true" ht="15" hidden="false" customHeight="true" outlineLevel="0" collapsed="false">
      <c r="A2600" s="49" t="s">
        <v>2383</v>
      </c>
      <c r="B2600" s="73" t="n">
        <v>0.000779082199163432</v>
      </c>
      <c r="C2600" s="50" t="n">
        <v>0.000381712933685007</v>
      </c>
      <c r="D2600" s="38" t="n">
        <v>0.00151047531456657</v>
      </c>
      <c r="E2600" s="37" t="n">
        <v>0</v>
      </c>
      <c r="F2600" s="37" t="n">
        <v>0</v>
      </c>
      <c r="G2600" s="37" t="n">
        <v>0</v>
      </c>
      <c r="H2600" s="37" t="n">
        <v>0.00099754137924654</v>
      </c>
      <c r="I2600" s="37" t="n">
        <v>0</v>
      </c>
      <c r="J2600" s="38" t="n">
        <v>0.00631696129444545</v>
      </c>
      <c r="K2600" s="37" t="n">
        <v>0.000871127663652978</v>
      </c>
      <c r="L2600" s="39" t="n">
        <v>0</v>
      </c>
      <c r="M2600" s="37" t="n">
        <v>0</v>
      </c>
      <c r="N2600" s="37" t="s">
        <v>181</v>
      </c>
      <c r="O2600" s="37" t="n">
        <v>0</v>
      </c>
      <c r="P2600" s="38" t="s">
        <v>181</v>
      </c>
      <c r="Q2600" s="39" t="n">
        <v>0.000538115759651635</v>
      </c>
      <c r="R2600" s="38" t="n">
        <v>0.000984045357129788</v>
      </c>
      <c r="S2600" s="37" t="n">
        <v>0</v>
      </c>
      <c r="T2600" s="39" t="n">
        <v>0</v>
      </c>
      <c r="U2600" s="51" t="n">
        <v>0</v>
      </c>
      <c r="V2600" s="39" t="n">
        <v>0</v>
      </c>
      <c r="W2600" s="51" t="n">
        <v>0</v>
      </c>
      <c r="X2600" s="37" t="n">
        <v>0</v>
      </c>
      <c r="Y2600" s="52" t="n">
        <v>0</v>
      </c>
      <c r="Z2600" s="37" t="n">
        <v>0.00447390906569534</v>
      </c>
      <c r="AA2600" s="38" t="n">
        <v>0</v>
      </c>
      <c r="AB2600" s="37" t="n">
        <v>0</v>
      </c>
      <c r="AC2600" s="37" t="n">
        <v>0.0218154920823333</v>
      </c>
      <c r="AD2600" s="53" t="n">
        <v>0</v>
      </c>
      <c r="AE2600" s="37" t="n">
        <v>0</v>
      </c>
      <c r="AF2600" s="37" t="n">
        <v>0</v>
      </c>
      <c r="AG2600" s="39" t="n">
        <v>0</v>
      </c>
      <c r="AH2600" s="39" t="s">
        <v>181</v>
      </c>
      <c r="AI2600" s="39" t="s">
        <v>181</v>
      </c>
      <c r="AJ2600" s="39" t="s">
        <v>181</v>
      </c>
      <c r="AK2600" s="39" t="s">
        <v>181</v>
      </c>
      <c r="AL2600" s="39" t="n">
        <v>0.000538115759651635</v>
      </c>
      <c r="AM2600" s="37" t="n">
        <v>0</v>
      </c>
      <c r="AN2600" s="37" t="n">
        <v>0</v>
      </c>
      <c r="AO2600" s="52" t="n">
        <v>0</v>
      </c>
      <c r="AP2600" s="37" t="n">
        <v>0</v>
      </c>
      <c r="AQ2600" s="52" t="n">
        <v>0</v>
      </c>
      <c r="AR2600" s="37" t="n">
        <v>0</v>
      </c>
      <c r="AS2600" s="52" t="n">
        <v>0</v>
      </c>
      <c r="AT2600" s="37" t="n">
        <v>0</v>
      </c>
      <c r="AU2600" s="37" t="n">
        <v>0</v>
      </c>
      <c r="AV2600" s="53" t="n">
        <v>0</v>
      </c>
      <c r="AW2600" s="37" t="n">
        <v>0</v>
      </c>
      <c r="AX2600" s="37" t="n">
        <v>0.000415285306454466</v>
      </c>
      <c r="AY2600" s="38" t="n">
        <v>0.00255226152155226</v>
      </c>
      <c r="AZ2600" s="37" t="n">
        <v>0.000460621732063214</v>
      </c>
      <c r="BA2600" s="39" t="n">
        <v>0</v>
      </c>
      <c r="BB2600" s="37" t="s">
        <v>181</v>
      </c>
      <c r="BC2600" s="37" t="n">
        <v>0</v>
      </c>
      <c r="BD2600" s="39" t="n">
        <v>0</v>
      </c>
      <c r="BE2600" s="37" t="n">
        <v>0</v>
      </c>
      <c r="BF2600" s="37" t="n">
        <v>0.0162152422168451</v>
      </c>
      <c r="BG2600" s="53" t="n">
        <v>0</v>
      </c>
      <c r="BH2600" s="37" t="n">
        <v>0.000487803534665961</v>
      </c>
      <c r="BI2600" s="38" t="n">
        <v>0.00107867768381196</v>
      </c>
      <c r="BJ2600" s="39" t="n">
        <v>0</v>
      </c>
      <c r="BK2600" s="39" t="n">
        <v>0</v>
      </c>
      <c r="BL2600" s="39" t="n">
        <v>0</v>
      </c>
      <c r="BM2600" s="39" t="n">
        <v>0.0078195578039976</v>
      </c>
      <c r="BN2600" s="39" t="n">
        <v>0.000647763719896231</v>
      </c>
      <c r="BO2600" s="38" t="n">
        <v>0</v>
      </c>
      <c r="BP2600" s="37" t="n">
        <v>0.00198739625069829</v>
      </c>
      <c r="BQ2600" s="38" t="n">
        <v>0</v>
      </c>
      <c r="BR2600" s="37" t="n">
        <v>0</v>
      </c>
      <c r="BS2600" s="39" t="n">
        <v>0.000986349444318423</v>
      </c>
      <c r="BT2600" s="37" t="n">
        <v>0</v>
      </c>
      <c r="BU2600" s="38" t="n">
        <v>0</v>
      </c>
      <c r="BV2600" s="37" t="n">
        <v>0</v>
      </c>
      <c r="BW2600" s="37" t="n">
        <v>0</v>
      </c>
      <c r="BX2600" s="39" t="n">
        <v>0</v>
      </c>
      <c r="BY2600" s="37" t="n">
        <v>0.00388678121434181</v>
      </c>
      <c r="BZ2600" s="39" t="n">
        <v>0</v>
      </c>
      <c r="CA2600" s="37" t="n">
        <v>0</v>
      </c>
      <c r="CB2600" s="37" t="n">
        <v>0</v>
      </c>
      <c r="CC2600" s="37" t="n">
        <v>0</v>
      </c>
      <c r="CD2600" s="37" t="n">
        <v>0</v>
      </c>
      <c r="CE2600" s="37" t="n">
        <v>0</v>
      </c>
      <c r="CF2600" s="37" t="n">
        <v>0</v>
      </c>
      <c r="CG2600" s="37" t="n">
        <v>0</v>
      </c>
      <c r="CH2600" s="38" t="n">
        <v>0</v>
      </c>
    </row>
    <row r="2601" s="24" customFormat="true" ht="15" hidden="false" customHeight="true" outlineLevel="0" collapsed="false">
      <c r="A2601" s="49" t="s">
        <v>339</v>
      </c>
      <c r="B2601" s="73" t="n">
        <v>0.00203928761998394</v>
      </c>
      <c r="C2601" s="50" t="n">
        <v>0.00116834302109733</v>
      </c>
      <c r="D2601" s="38" t="n">
        <v>0.00364233782759441</v>
      </c>
      <c r="E2601" s="37" t="n">
        <v>0.00453186235700771</v>
      </c>
      <c r="F2601" s="37" t="n">
        <v>0.000755455188265824</v>
      </c>
      <c r="G2601" s="37" t="n">
        <v>0.00366209091874039</v>
      </c>
      <c r="H2601" s="37" t="n">
        <v>0.00243822704852721</v>
      </c>
      <c r="I2601" s="37" t="n">
        <v>0.000483290996403378</v>
      </c>
      <c r="J2601" s="38" t="n">
        <v>0</v>
      </c>
      <c r="K2601" s="37" t="n">
        <v>0.000931736911811141</v>
      </c>
      <c r="L2601" s="39" t="n">
        <v>0.0131085795022914</v>
      </c>
      <c r="M2601" s="37" t="n">
        <v>0.0167416030250665</v>
      </c>
      <c r="N2601" s="37" t="s">
        <v>181</v>
      </c>
      <c r="O2601" s="37" t="n">
        <v>0</v>
      </c>
      <c r="P2601" s="38" t="s">
        <v>181</v>
      </c>
      <c r="Q2601" s="39" t="n">
        <v>0.00148117068126632</v>
      </c>
      <c r="R2601" s="38" t="n">
        <v>0.00251401518165534</v>
      </c>
      <c r="S2601" s="37" t="n">
        <v>0.00446231216866564</v>
      </c>
      <c r="T2601" s="39" t="n">
        <v>0</v>
      </c>
      <c r="U2601" s="51" t="n">
        <v>0</v>
      </c>
      <c r="V2601" s="39" t="n">
        <v>0.00402476883099844</v>
      </c>
      <c r="W2601" s="51" t="n">
        <v>0</v>
      </c>
      <c r="X2601" s="37" t="n">
        <v>0.00170505217846156</v>
      </c>
      <c r="Y2601" s="52" t="n">
        <v>0</v>
      </c>
      <c r="Z2601" s="37" t="n">
        <v>0.001379201508634</v>
      </c>
      <c r="AA2601" s="38" t="n">
        <v>0</v>
      </c>
      <c r="AB2601" s="37" t="n">
        <v>0</v>
      </c>
      <c r="AC2601" s="37" t="n">
        <v>0</v>
      </c>
      <c r="AD2601" s="53" t="n">
        <v>0</v>
      </c>
      <c r="AE2601" s="37" t="n">
        <v>0.00113552724624416</v>
      </c>
      <c r="AF2601" s="37" t="n">
        <v>0</v>
      </c>
      <c r="AG2601" s="39" t="n">
        <v>0</v>
      </c>
      <c r="AH2601" s="39" t="s">
        <v>181</v>
      </c>
      <c r="AI2601" s="39" t="s">
        <v>181</v>
      </c>
      <c r="AJ2601" s="39" t="s">
        <v>181</v>
      </c>
      <c r="AK2601" s="39" t="s">
        <v>181</v>
      </c>
      <c r="AL2601" s="39" t="n">
        <v>0.00148117068126632</v>
      </c>
      <c r="AM2601" s="37" t="n">
        <v>0.01739064985565</v>
      </c>
      <c r="AN2601" s="37" t="n">
        <v>0</v>
      </c>
      <c r="AO2601" s="52" t="n">
        <v>0</v>
      </c>
      <c r="AP2601" s="37" t="n">
        <v>0.00249020865886937</v>
      </c>
      <c r="AQ2601" s="52" t="n">
        <v>0.0512567546565897</v>
      </c>
      <c r="AR2601" s="37" t="n">
        <v>0</v>
      </c>
      <c r="AS2601" s="52" t="n">
        <v>0</v>
      </c>
      <c r="AT2601" s="37" t="n">
        <v>0</v>
      </c>
      <c r="AU2601" s="37" t="n">
        <v>0</v>
      </c>
      <c r="AV2601" s="53" t="n">
        <v>0</v>
      </c>
      <c r="AW2601" s="37" t="n">
        <v>0.00629996770543492</v>
      </c>
      <c r="AX2601" s="37" t="n">
        <v>0.000674974719785429</v>
      </c>
      <c r="AY2601" s="38" t="n">
        <v>0.00192950519807578</v>
      </c>
      <c r="AZ2601" s="37" t="n">
        <v>0.000803203895373733</v>
      </c>
      <c r="BA2601" s="39" t="n">
        <v>0</v>
      </c>
      <c r="BB2601" s="37" t="s">
        <v>181</v>
      </c>
      <c r="BC2601" s="37" t="n">
        <v>0.0114918841734506</v>
      </c>
      <c r="BD2601" s="39" t="n">
        <v>0</v>
      </c>
      <c r="BE2601" s="37" t="n">
        <v>0</v>
      </c>
      <c r="BF2601" s="37" t="n">
        <v>0</v>
      </c>
      <c r="BG2601" s="53" t="n">
        <v>0</v>
      </c>
      <c r="BH2601" s="37" t="n">
        <v>0.00109359744371389</v>
      </c>
      <c r="BI2601" s="38" t="n">
        <v>0.00301197989449637</v>
      </c>
      <c r="BJ2601" s="39" t="n">
        <v>0.00372983152937529</v>
      </c>
      <c r="BK2601" s="39" t="n">
        <v>0</v>
      </c>
      <c r="BL2601" s="39" t="n">
        <v>0.000830225354897742</v>
      </c>
      <c r="BM2601" s="39" t="n">
        <v>0</v>
      </c>
      <c r="BN2601" s="39" t="n">
        <v>0.00105282832917197</v>
      </c>
      <c r="BO2601" s="38" t="n">
        <v>0</v>
      </c>
      <c r="BP2601" s="37" t="n">
        <v>0.00520211163135731</v>
      </c>
      <c r="BQ2601" s="38" t="n">
        <v>0</v>
      </c>
      <c r="BR2601" s="37" t="n">
        <v>0.00143426260677732</v>
      </c>
      <c r="BS2601" s="39" t="n">
        <v>0.00242192304584323</v>
      </c>
      <c r="BT2601" s="37" t="n">
        <v>0</v>
      </c>
      <c r="BU2601" s="38" t="n">
        <v>0</v>
      </c>
      <c r="BV2601" s="37" t="n">
        <v>0</v>
      </c>
      <c r="BW2601" s="37" t="n">
        <v>0</v>
      </c>
      <c r="BX2601" s="39" t="n">
        <v>0</v>
      </c>
      <c r="BY2601" s="37" t="n">
        <v>0</v>
      </c>
      <c r="BZ2601" s="39" t="n">
        <v>0.00143426260677732</v>
      </c>
      <c r="CA2601" s="37" t="n">
        <v>0</v>
      </c>
      <c r="CB2601" s="37" t="n">
        <v>0</v>
      </c>
      <c r="CC2601" s="37" t="n">
        <v>0</v>
      </c>
      <c r="CD2601" s="37" t="n">
        <v>0</v>
      </c>
      <c r="CE2601" s="37" t="n">
        <v>0.0196867270241843</v>
      </c>
      <c r="CF2601" s="37" t="n">
        <v>0</v>
      </c>
      <c r="CG2601" s="37" t="n">
        <v>0</v>
      </c>
      <c r="CH2601" s="38" t="n">
        <v>0</v>
      </c>
    </row>
    <row r="2602" s="24" customFormat="true" ht="15" hidden="false" customHeight="true" outlineLevel="0" collapsed="false">
      <c r="A2602" s="49" t="s">
        <v>2384</v>
      </c>
      <c r="B2602" s="73" t="n">
        <v>0.000406549367684855</v>
      </c>
      <c r="C2602" s="50" t="n">
        <v>0.000627429521210198</v>
      </c>
      <c r="D2602" s="38" t="n">
        <v>0</v>
      </c>
      <c r="E2602" s="37" t="n">
        <v>0.000859560282224567</v>
      </c>
      <c r="F2602" s="37" t="n">
        <v>0.00163630370253368</v>
      </c>
      <c r="G2602" s="37" t="n">
        <v>0</v>
      </c>
      <c r="H2602" s="37" t="n">
        <v>0</v>
      </c>
      <c r="I2602" s="37" t="n">
        <v>0</v>
      </c>
      <c r="J2602" s="38" t="n">
        <v>0</v>
      </c>
      <c r="K2602" s="37" t="n">
        <v>0.000454581559187453</v>
      </c>
      <c r="L2602" s="39" t="n">
        <v>0</v>
      </c>
      <c r="M2602" s="37" t="n">
        <v>0</v>
      </c>
      <c r="N2602" s="37" t="s">
        <v>181</v>
      </c>
      <c r="O2602" s="37" t="n">
        <v>0</v>
      </c>
      <c r="P2602" s="38" t="s">
        <v>181</v>
      </c>
      <c r="Q2602" s="39" t="n">
        <v>0.000718623611960609</v>
      </c>
      <c r="R2602" s="38" t="n">
        <v>0.000141102765426307</v>
      </c>
      <c r="S2602" s="37" t="n">
        <v>0</v>
      </c>
      <c r="T2602" s="39" t="n">
        <v>0</v>
      </c>
      <c r="U2602" s="51" t="n">
        <v>0</v>
      </c>
      <c r="V2602" s="39" t="n">
        <v>0</v>
      </c>
      <c r="W2602" s="51" t="n">
        <v>0</v>
      </c>
      <c r="X2602" s="37" t="n">
        <v>0</v>
      </c>
      <c r="Y2602" s="52" t="n">
        <v>0</v>
      </c>
      <c r="Z2602" s="37" t="n">
        <v>0</v>
      </c>
      <c r="AA2602" s="38" t="n">
        <v>0.0087411892292254</v>
      </c>
      <c r="AB2602" s="37" t="n">
        <v>0.00126152132515811</v>
      </c>
      <c r="AC2602" s="37" t="n">
        <v>0</v>
      </c>
      <c r="AD2602" s="53" t="n">
        <v>0</v>
      </c>
      <c r="AE2602" s="37" t="n">
        <v>0</v>
      </c>
      <c r="AF2602" s="37" t="n">
        <v>0</v>
      </c>
      <c r="AG2602" s="39" t="n">
        <v>0.00356597197527117</v>
      </c>
      <c r="AH2602" s="39" t="s">
        <v>181</v>
      </c>
      <c r="AI2602" s="39" t="s">
        <v>181</v>
      </c>
      <c r="AJ2602" s="39" t="s">
        <v>181</v>
      </c>
      <c r="AK2602" s="39" t="s">
        <v>181</v>
      </c>
      <c r="AL2602" s="39" t="n">
        <v>0.000718623611960609</v>
      </c>
      <c r="AM2602" s="37" t="n">
        <v>0</v>
      </c>
      <c r="AN2602" s="37" t="n">
        <v>0</v>
      </c>
      <c r="AO2602" s="52" t="n">
        <v>0</v>
      </c>
      <c r="AP2602" s="37" t="n">
        <v>0</v>
      </c>
      <c r="AQ2602" s="52" t="n">
        <v>0</v>
      </c>
      <c r="AR2602" s="37" t="n">
        <v>0</v>
      </c>
      <c r="AS2602" s="52" t="n">
        <v>0</v>
      </c>
      <c r="AT2602" s="37" t="n">
        <v>0</v>
      </c>
      <c r="AU2602" s="37" t="n">
        <v>0</v>
      </c>
      <c r="AV2602" s="53" t="n">
        <v>0</v>
      </c>
      <c r="AW2602" s="37" t="n">
        <v>0.000388862523745764</v>
      </c>
      <c r="AX2602" s="37" t="n">
        <v>0.000554590386112602</v>
      </c>
      <c r="AY2602" s="38" t="n">
        <v>0</v>
      </c>
      <c r="AZ2602" s="37" t="n">
        <v>0.000283997809719655</v>
      </c>
      <c r="BA2602" s="39" t="n">
        <v>0</v>
      </c>
      <c r="BB2602" s="37" t="s">
        <v>181</v>
      </c>
      <c r="BC2602" s="37" t="n">
        <v>0</v>
      </c>
      <c r="BD2602" s="39" t="n">
        <v>0.00144771673004632</v>
      </c>
      <c r="BE2602" s="37" t="n">
        <v>0</v>
      </c>
      <c r="BF2602" s="37" t="n">
        <v>0</v>
      </c>
      <c r="BG2602" s="53" t="n">
        <v>0</v>
      </c>
      <c r="BH2602" s="37" t="n">
        <v>0.000801812857755224</v>
      </c>
      <c r="BI2602" s="38" t="n">
        <v>0</v>
      </c>
      <c r="BJ2602" s="39" t="n">
        <v>0</v>
      </c>
      <c r="BK2602" s="39" t="n">
        <v>0</v>
      </c>
      <c r="BL2602" s="39" t="n">
        <v>0</v>
      </c>
      <c r="BM2602" s="39" t="n">
        <v>0</v>
      </c>
      <c r="BN2602" s="39" t="n">
        <v>0.00106474275500242</v>
      </c>
      <c r="BO2602" s="38" t="n">
        <v>0</v>
      </c>
      <c r="BP2602" s="37" t="n">
        <v>0.00103708529077963</v>
      </c>
      <c r="BQ2602" s="38" t="n">
        <v>0</v>
      </c>
      <c r="BR2602" s="37" t="n">
        <v>0</v>
      </c>
      <c r="BS2602" s="39" t="n">
        <v>0.00051470787464346</v>
      </c>
      <c r="BT2602" s="37" t="n">
        <v>0</v>
      </c>
      <c r="BU2602" s="38" t="n">
        <v>0</v>
      </c>
      <c r="BV2602" s="37" t="n">
        <v>0</v>
      </c>
      <c r="BW2602" s="37" t="n">
        <v>0</v>
      </c>
      <c r="BX2602" s="39" t="n">
        <v>0</v>
      </c>
      <c r="BY2602" s="37" t="n">
        <v>0</v>
      </c>
      <c r="BZ2602" s="39" t="n">
        <v>0</v>
      </c>
      <c r="CA2602" s="37" t="n">
        <v>0</v>
      </c>
      <c r="CB2602" s="37" t="n">
        <v>0</v>
      </c>
      <c r="CC2602" s="37" t="n">
        <v>0</v>
      </c>
      <c r="CD2602" s="37" t="n">
        <v>0</v>
      </c>
      <c r="CE2602" s="37" t="n">
        <v>0.00156933798083723</v>
      </c>
      <c r="CF2602" s="37" t="n">
        <v>0.00386056878887713</v>
      </c>
      <c r="CG2602" s="37" t="n">
        <v>0</v>
      </c>
      <c r="CH2602" s="38" t="n">
        <v>0</v>
      </c>
    </row>
    <row r="2603" s="24" customFormat="true" ht="15" hidden="false" customHeight="true" outlineLevel="0" collapsed="false">
      <c r="A2603" s="49" t="s">
        <v>2385</v>
      </c>
      <c r="B2603" s="73" t="n">
        <v>0.00118592869277926</v>
      </c>
      <c r="C2603" s="50" t="n">
        <v>0.00123906273672053</v>
      </c>
      <c r="D2603" s="38" t="n">
        <v>0.00108813080726484</v>
      </c>
      <c r="E2603" s="37" t="n">
        <v>0.00157750115611381</v>
      </c>
      <c r="F2603" s="37" t="n">
        <v>0.000693221556141054</v>
      </c>
      <c r="G2603" s="37" t="n">
        <v>0.00110742996634304</v>
      </c>
      <c r="H2603" s="37" t="n">
        <v>0.00154496468283011</v>
      </c>
      <c r="I2603" s="37" t="n">
        <v>0.00177391189735438</v>
      </c>
      <c r="J2603" s="38" t="n">
        <v>0</v>
      </c>
      <c r="K2603" s="37" t="n">
        <v>0.00132604145301889</v>
      </c>
      <c r="L2603" s="39" t="n">
        <v>0</v>
      </c>
      <c r="M2603" s="37" t="n">
        <v>0</v>
      </c>
      <c r="N2603" s="37" t="s">
        <v>181</v>
      </c>
      <c r="O2603" s="37" t="n">
        <v>0</v>
      </c>
      <c r="P2603" s="38" t="s">
        <v>181</v>
      </c>
      <c r="Q2603" s="39" t="n">
        <v>0.002580174456014</v>
      </c>
      <c r="R2603" s="38" t="n">
        <v>0</v>
      </c>
      <c r="S2603" s="37" t="n">
        <v>0</v>
      </c>
      <c r="T2603" s="39" t="n">
        <v>0.0119115152776756</v>
      </c>
      <c r="U2603" s="51" t="n">
        <v>0</v>
      </c>
      <c r="V2603" s="39" t="n">
        <v>0</v>
      </c>
      <c r="W2603" s="51" t="n">
        <v>0</v>
      </c>
      <c r="X2603" s="37" t="n">
        <v>0.00384299727294593</v>
      </c>
      <c r="Y2603" s="52" t="n">
        <v>0</v>
      </c>
      <c r="Z2603" s="37" t="n">
        <v>0</v>
      </c>
      <c r="AA2603" s="38" t="n">
        <v>0.00370321279028111</v>
      </c>
      <c r="AB2603" s="37" t="n">
        <v>0</v>
      </c>
      <c r="AC2603" s="37" t="n">
        <v>0</v>
      </c>
      <c r="AD2603" s="53" t="n">
        <v>0</v>
      </c>
      <c r="AE2603" s="37" t="n">
        <v>0</v>
      </c>
      <c r="AF2603" s="37" t="n">
        <v>0</v>
      </c>
      <c r="AG2603" s="39" t="n">
        <v>0</v>
      </c>
      <c r="AH2603" s="39" t="s">
        <v>181</v>
      </c>
      <c r="AI2603" s="39" t="s">
        <v>181</v>
      </c>
      <c r="AJ2603" s="39" t="s">
        <v>181</v>
      </c>
      <c r="AK2603" s="39" t="s">
        <v>181</v>
      </c>
      <c r="AL2603" s="39" t="n">
        <v>0.002580174456014</v>
      </c>
      <c r="AM2603" s="37" t="n">
        <v>0</v>
      </c>
      <c r="AN2603" s="37" t="n">
        <v>0</v>
      </c>
      <c r="AO2603" s="52" t="n">
        <v>0</v>
      </c>
      <c r="AP2603" s="37" t="n">
        <v>0</v>
      </c>
      <c r="AQ2603" s="52" t="n">
        <v>0</v>
      </c>
      <c r="AR2603" s="37" t="n">
        <v>0</v>
      </c>
      <c r="AS2603" s="52" t="n">
        <v>0</v>
      </c>
      <c r="AT2603" s="37" t="n">
        <v>0</v>
      </c>
      <c r="AU2603" s="37" t="n">
        <v>0</v>
      </c>
      <c r="AV2603" s="53" t="n">
        <v>0</v>
      </c>
      <c r="AW2603" s="37" t="n">
        <v>0.00214097054085852</v>
      </c>
      <c r="AX2603" s="37" t="n">
        <v>0.000816459501198275</v>
      </c>
      <c r="AY2603" s="38" t="n">
        <v>0.00134328734675071</v>
      </c>
      <c r="AZ2603" s="37" t="n">
        <v>0.00130301179111921</v>
      </c>
      <c r="BA2603" s="39" t="n">
        <v>0</v>
      </c>
      <c r="BB2603" s="37" t="s">
        <v>181</v>
      </c>
      <c r="BC2603" s="37" t="n">
        <v>0</v>
      </c>
      <c r="BD2603" s="39" t="n">
        <v>0.00277096049119653</v>
      </c>
      <c r="BE2603" s="37" t="n">
        <v>0</v>
      </c>
      <c r="BF2603" s="37" t="n">
        <v>0</v>
      </c>
      <c r="BG2603" s="53" t="n">
        <v>0</v>
      </c>
      <c r="BH2603" s="37" t="n">
        <v>0.00103147750741062</v>
      </c>
      <c r="BI2603" s="38" t="n">
        <v>0.00134478989126378</v>
      </c>
      <c r="BJ2603" s="39" t="n">
        <v>0</v>
      </c>
      <c r="BK2603" s="39" t="n">
        <v>0</v>
      </c>
      <c r="BL2603" s="39" t="n">
        <v>0.00152366446457565</v>
      </c>
      <c r="BM2603" s="39" t="n">
        <v>0.00357536281226879</v>
      </c>
      <c r="BN2603" s="39" t="n">
        <v>0.00210267930870067</v>
      </c>
      <c r="BO2603" s="38" t="n">
        <v>0</v>
      </c>
      <c r="BP2603" s="37" t="n">
        <v>0.00302523949354233</v>
      </c>
      <c r="BQ2603" s="38" t="n">
        <v>0</v>
      </c>
      <c r="BR2603" s="37" t="n">
        <v>0</v>
      </c>
      <c r="BS2603" s="39" t="n">
        <v>0</v>
      </c>
      <c r="BT2603" s="37" t="n">
        <v>0</v>
      </c>
      <c r="BU2603" s="38" t="n">
        <v>0.0192727003573634</v>
      </c>
      <c r="BV2603" s="37" t="n">
        <v>0</v>
      </c>
      <c r="BW2603" s="37" t="n">
        <v>0</v>
      </c>
      <c r="BX2603" s="39" t="n">
        <v>0</v>
      </c>
      <c r="BY2603" s="37" t="n">
        <v>0</v>
      </c>
      <c r="BZ2603" s="39" t="n">
        <v>0</v>
      </c>
      <c r="CA2603" s="37" t="n">
        <v>0.0192727003573634</v>
      </c>
      <c r="CB2603" s="37" t="n">
        <v>0</v>
      </c>
      <c r="CC2603" s="37" t="n">
        <v>0</v>
      </c>
      <c r="CD2603" s="37" t="n">
        <v>0</v>
      </c>
      <c r="CE2603" s="37" t="n">
        <v>0</v>
      </c>
      <c r="CF2603" s="37" t="n">
        <v>0</v>
      </c>
      <c r="CG2603" s="37" t="n">
        <v>0</v>
      </c>
      <c r="CH2603" s="38" t="n">
        <v>0</v>
      </c>
    </row>
    <row r="2604" s="24" customFormat="true" ht="15" hidden="false" customHeight="true" outlineLevel="0" collapsed="false">
      <c r="A2604" s="49" t="s">
        <v>340</v>
      </c>
      <c r="B2604" s="73" t="n">
        <v>3.19375243416838E-005</v>
      </c>
      <c r="C2604" s="50" t="n">
        <v>4.92893291667226E-005</v>
      </c>
      <c r="D2604" s="38" t="n">
        <v>0</v>
      </c>
      <c r="E2604" s="37" t="n">
        <v>0</v>
      </c>
      <c r="F2604" s="37" t="n">
        <v>0</v>
      </c>
      <c r="G2604" s="37" t="n">
        <v>0</v>
      </c>
      <c r="H2604" s="37" t="n">
        <v>0.000128809220385713</v>
      </c>
      <c r="I2604" s="37" t="n">
        <v>0</v>
      </c>
      <c r="J2604" s="38" t="n">
        <v>0</v>
      </c>
      <c r="K2604" s="37" t="n">
        <v>3.57108158709128E-005</v>
      </c>
      <c r="L2604" s="39" t="n">
        <v>0</v>
      </c>
      <c r="M2604" s="37" t="n">
        <v>0</v>
      </c>
      <c r="N2604" s="37" t="s">
        <v>181</v>
      </c>
      <c r="O2604" s="37" t="n">
        <v>0</v>
      </c>
      <c r="P2604" s="38" t="s">
        <v>181</v>
      </c>
      <c r="Q2604" s="39" t="n">
        <v>6.94851090090589E-005</v>
      </c>
      <c r="R2604" s="38" t="n">
        <v>0</v>
      </c>
      <c r="S2604" s="37" t="n">
        <v>0</v>
      </c>
      <c r="T2604" s="39" t="n">
        <v>0</v>
      </c>
      <c r="U2604" s="51" t="n">
        <v>0</v>
      </c>
      <c r="V2604" s="39" t="n">
        <v>0</v>
      </c>
      <c r="W2604" s="51" t="n">
        <v>0</v>
      </c>
      <c r="X2604" s="37" t="n">
        <v>0.000135460527917608</v>
      </c>
      <c r="Y2604" s="52" t="n">
        <v>0</v>
      </c>
      <c r="Z2604" s="37" t="n">
        <v>0</v>
      </c>
      <c r="AA2604" s="38" t="n">
        <v>0</v>
      </c>
      <c r="AB2604" s="37" t="n">
        <v>0</v>
      </c>
      <c r="AC2604" s="37" t="n">
        <v>0</v>
      </c>
      <c r="AD2604" s="53" t="n">
        <v>0</v>
      </c>
      <c r="AE2604" s="37" t="n">
        <v>0</v>
      </c>
      <c r="AF2604" s="37" t="n">
        <v>0</v>
      </c>
      <c r="AG2604" s="39" t="n">
        <v>0</v>
      </c>
      <c r="AH2604" s="39" t="s">
        <v>181</v>
      </c>
      <c r="AI2604" s="39" t="s">
        <v>181</v>
      </c>
      <c r="AJ2604" s="39" t="s">
        <v>181</v>
      </c>
      <c r="AK2604" s="39" t="s">
        <v>181</v>
      </c>
      <c r="AL2604" s="39" t="n">
        <v>6.94851090090589E-005</v>
      </c>
      <c r="AM2604" s="37" t="n">
        <v>0</v>
      </c>
      <c r="AN2604" s="37" t="n">
        <v>0</v>
      </c>
      <c r="AO2604" s="52" t="n">
        <v>0</v>
      </c>
      <c r="AP2604" s="37" t="n">
        <v>0</v>
      </c>
      <c r="AQ2604" s="52" t="n">
        <v>0</v>
      </c>
      <c r="AR2604" s="37" t="n">
        <v>0</v>
      </c>
      <c r="AS2604" s="52" t="n">
        <v>0</v>
      </c>
      <c r="AT2604" s="37" t="n">
        <v>0</v>
      </c>
      <c r="AU2604" s="37" t="n">
        <v>0</v>
      </c>
      <c r="AV2604" s="53" t="n">
        <v>0</v>
      </c>
      <c r="AW2604" s="37" t="n">
        <v>0</v>
      </c>
      <c r="AX2604" s="37" t="n">
        <v>5.36244186706776E-005</v>
      </c>
      <c r="AY2604" s="38" t="n">
        <v>0</v>
      </c>
      <c r="AZ2604" s="37" t="n">
        <v>5.94785614252855E-005</v>
      </c>
      <c r="BA2604" s="39" t="n">
        <v>0</v>
      </c>
      <c r="BB2604" s="37" t="s">
        <v>181</v>
      </c>
      <c r="BC2604" s="37" t="n">
        <v>0</v>
      </c>
      <c r="BD2604" s="39" t="n">
        <v>0</v>
      </c>
      <c r="BE2604" s="37" t="n">
        <v>0</v>
      </c>
      <c r="BF2604" s="37" t="n">
        <v>0</v>
      </c>
      <c r="BG2604" s="53" t="n">
        <v>0</v>
      </c>
      <c r="BH2604" s="37" t="n">
        <v>6.29884577311237E-005</v>
      </c>
      <c r="BI2604" s="38" t="n">
        <v>0</v>
      </c>
      <c r="BJ2604" s="39" t="n">
        <v>0</v>
      </c>
      <c r="BK2604" s="39" t="n">
        <v>0</v>
      </c>
      <c r="BL2604" s="39" t="n">
        <v>0</v>
      </c>
      <c r="BM2604" s="39" t="n">
        <v>0</v>
      </c>
      <c r="BN2604" s="39" t="n">
        <v>8.36435876143854E-005</v>
      </c>
      <c r="BO2604" s="38" t="n">
        <v>0</v>
      </c>
      <c r="BP2604" s="37" t="n">
        <v>8.1470884845532E-005</v>
      </c>
      <c r="BQ2604" s="38" t="n">
        <v>0</v>
      </c>
      <c r="BR2604" s="37" t="n">
        <v>0</v>
      </c>
      <c r="BS2604" s="39" t="n">
        <v>0</v>
      </c>
      <c r="BT2604" s="37" t="n">
        <v>0.000527505624306061</v>
      </c>
      <c r="BU2604" s="38" t="n">
        <v>0</v>
      </c>
      <c r="BV2604" s="37" t="n">
        <v>0</v>
      </c>
      <c r="BW2604" s="37" t="n">
        <v>0</v>
      </c>
      <c r="BX2604" s="39" t="n">
        <v>0</v>
      </c>
      <c r="BY2604" s="37" t="n">
        <v>0</v>
      </c>
      <c r="BZ2604" s="39" t="n">
        <v>0</v>
      </c>
      <c r="CA2604" s="37" t="n">
        <v>0</v>
      </c>
      <c r="CB2604" s="37" t="n">
        <v>0</v>
      </c>
      <c r="CC2604" s="37" t="n">
        <v>0</v>
      </c>
      <c r="CD2604" s="37" t="n">
        <v>0.00110570543520795</v>
      </c>
      <c r="CE2604" s="37" t="n">
        <v>0</v>
      </c>
      <c r="CF2604" s="37" t="n">
        <v>0</v>
      </c>
      <c r="CG2604" s="37" t="n">
        <v>0</v>
      </c>
      <c r="CH2604" s="38" t="n">
        <v>0</v>
      </c>
    </row>
    <row r="2605" s="24" customFormat="true" ht="15" hidden="false" customHeight="true" outlineLevel="0" collapsed="false">
      <c r="A2605" s="49" t="s">
        <v>341</v>
      </c>
      <c r="B2605" s="73" t="n">
        <v>0.0246108678310759</v>
      </c>
      <c r="C2605" s="50" t="n">
        <v>0.0216040542659674</v>
      </c>
      <c r="D2605" s="38" t="n">
        <v>0.0301451729016325</v>
      </c>
      <c r="E2605" s="37" t="n">
        <v>0.0248796085076874</v>
      </c>
      <c r="F2605" s="37" t="n">
        <v>0.0261814536863988</v>
      </c>
      <c r="G2605" s="37" t="n">
        <v>0.03250469916265</v>
      </c>
      <c r="H2605" s="37" t="n">
        <v>0.0164534426946518</v>
      </c>
      <c r="I2605" s="37" t="n">
        <v>0.0211397156242381</v>
      </c>
      <c r="J2605" s="38" t="n">
        <v>0.0305065173182576</v>
      </c>
      <c r="K2605" s="37" t="n">
        <v>0.023172635885678</v>
      </c>
      <c r="L2605" s="39" t="n">
        <v>0.0367212203049771</v>
      </c>
      <c r="M2605" s="37" t="n">
        <v>0.0372111236539681</v>
      </c>
      <c r="N2605" s="37" t="s">
        <v>181</v>
      </c>
      <c r="O2605" s="37" t="n">
        <v>0.00342190902079458</v>
      </c>
      <c r="P2605" s="38" t="s">
        <v>181</v>
      </c>
      <c r="Q2605" s="39" t="n">
        <v>0.0163351247104586</v>
      </c>
      <c r="R2605" s="38" t="n">
        <v>0.0316501154871257</v>
      </c>
      <c r="S2605" s="37" t="n">
        <v>0.00624087714983162</v>
      </c>
      <c r="T2605" s="39" t="n">
        <v>0.0680838584555143</v>
      </c>
      <c r="U2605" s="51" t="n">
        <v>0.0172504811421135</v>
      </c>
      <c r="V2605" s="39" t="n">
        <v>0.00438171996638362</v>
      </c>
      <c r="W2605" s="51" t="n">
        <v>0.0234582774728739</v>
      </c>
      <c r="X2605" s="37" t="n">
        <v>0.0106836025227259</v>
      </c>
      <c r="Y2605" s="52" t="n">
        <v>0.0201347928657831</v>
      </c>
      <c r="Z2605" s="37" t="n">
        <v>0.0388551802002101</v>
      </c>
      <c r="AA2605" s="38" t="n">
        <v>0.0300362288082036</v>
      </c>
      <c r="AB2605" s="37" t="n">
        <v>0.032674699683056</v>
      </c>
      <c r="AC2605" s="37" t="n">
        <v>0.0135527324383569</v>
      </c>
      <c r="AD2605" s="53" t="n">
        <v>0</v>
      </c>
      <c r="AE2605" s="37" t="n">
        <v>0.0282641758365346</v>
      </c>
      <c r="AF2605" s="37" t="n">
        <v>0.0639374566401771</v>
      </c>
      <c r="AG2605" s="39" t="n">
        <v>0.0217286936589998</v>
      </c>
      <c r="AH2605" s="39" t="s">
        <v>181</v>
      </c>
      <c r="AI2605" s="39" t="s">
        <v>181</v>
      </c>
      <c r="AJ2605" s="39" t="s">
        <v>181</v>
      </c>
      <c r="AK2605" s="39" t="s">
        <v>181</v>
      </c>
      <c r="AL2605" s="39" t="n">
        <v>0.0163351247104586</v>
      </c>
      <c r="AM2605" s="37" t="n">
        <v>0.0220044665707457</v>
      </c>
      <c r="AN2605" s="37" t="n">
        <v>0.032290538106712</v>
      </c>
      <c r="AO2605" s="52" t="n">
        <v>0.0288538041786435</v>
      </c>
      <c r="AP2605" s="37" t="n">
        <v>0.0196815835337237</v>
      </c>
      <c r="AQ2605" s="52" t="n">
        <v>0</v>
      </c>
      <c r="AR2605" s="37" t="n">
        <v>0.0262857743879851</v>
      </c>
      <c r="AS2605" s="52" t="n">
        <v>0.0173122110296475</v>
      </c>
      <c r="AT2605" s="37" t="n">
        <v>0.0295149030056509</v>
      </c>
      <c r="AU2605" s="37" t="n">
        <v>0.0436336797334065</v>
      </c>
      <c r="AV2605" s="53" t="n">
        <v>0.0180965836254914</v>
      </c>
      <c r="AW2605" s="37" t="n">
        <v>0.00537956782351827</v>
      </c>
      <c r="AX2605" s="37" t="n">
        <v>0.0286066066053522</v>
      </c>
      <c r="AY2605" s="38" t="n">
        <v>0.0312876641085959</v>
      </c>
      <c r="AZ2605" s="37" t="n">
        <v>0.0126520382527977</v>
      </c>
      <c r="BA2605" s="39" t="n">
        <v>0.05316504797985</v>
      </c>
      <c r="BB2605" s="37" t="s">
        <v>181</v>
      </c>
      <c r="BC2605" s="37" t="n">
        <v>0.0511695271985205</v>
      </c>
      <c r="BD2605" s="39" t="n">
        <v>0.0288479944816886</v>
      </c>
      <c r="BE2605" s="37" t="n">
        <v>0.0210789286255264</v>
      </c>
      <c r="BF2605" s="37" t="n">
        <v>0.0275023978995655</v>
      </c>
      <c r="BG2605" s="53" t="n">
        <v>0.0221157931980462</v>
      </c>
      <c r="BH2605" s="37" t="n">
        <v>0.0215701804630366</v>
      </c>
      <c r="BI2605" s="38" t="n">
        <v>0.0277383753238188</v>
      </c>
      <c r="BJ2605" s="39" t="n">
        <v>0.0240354843881986</v>
      </c>
      <c r="BK2605" s="39" t="n">
        <v>0.0200864996109151</v>
      </c>
      <c r="BL2605" s="39" t="n">
        <v>0.018760113045002</v>
      </c>
      <c r="BM2605" s="39" t="n">
        <v>0.0165477487297313</v>
      </c>
      <c r="BN2605" s="39" t="n">
        <v>0.0279771938497382</v>
      </c>
      <c r="BO2605" s="38" t="n">
        <v>0.0366805181577901</v>
      </c>
      <c r="BP2605" s="37" t="n">
        <v>0.062780983195909</v>
      </c>
      <c r="BQ2605" s="38" t="n">
        <v>0</v>
      </c>
      <c r="BR2605" s="37" t="n">
        <v>0.00749837817772679</v>
      </c>
      <c r="BS2605" s="39" t="n">
        <v>0.0300832641646728</v>
      </c>
      <c r="BT2605" s="37" t="n">
        <v>0.00311979058936762</v>
      </c>
      <c r="BU2605" s="38" t="n">
        <v>0</v>
      </c>
      <c r="BV2605" s="37" t="n">
        <v>0.0528945820126362</v>
      </c>
      <c r="BW2605" s="37" t="n">
        <v>0.0160540486650211</v>
      </c>
      <c r="BX2605" s="39" t="n">
        <v>0.00337540566187749</v>
      </c>
      <c r="BY2605" s="37" t="n">
        <v>0.0571623628472443</v>
      </c>
      <c r="BZ2605" s="39" t="n">
        <v>0.00749837817772679</v>
      </c>
      <c r="CA2605" s="37" t="n">
        <v>0</v>
      </c>
      <c r="CB2605" s="37" t="n">
        <v>0.0993261799363418</v>
      </c>
      <c r="CC2605" s="37" t="n">
        <v>0</v>
      </c>
      <c r="CD2605" s="37" t="n">
        <v>0</v>
      </c>
      <c r="CE2605" s="37" t="n">
        <v>0.0114127014929294</v>
      </c>
      <c r="CF2605" s="37" t="n">
        <v>0.0101105687888771</v>
      </c>
      <c r="CG2605" s="37" t="n">
        <v>0</v>
      </c>
      <c r="CH2605" s="38" t="n">
        <v>0</v>
      </c>
    </row>
    <row r="2606" s="24" customFormat="true" ht="15" hidden="false" customHeight="true" outlineLevel="0" collapsed="false">
      <c r="A2606" s="49" t="s">
        <v>343</v>
      </c>
      <c r="B2606" s="73" t="n">
        <v>0.00027694585369787</v>
      </c>
      <c r="C2606" s="50" t="n">
        <v>0.000340776669784484</v>
      </c>
      <c r="D2606" s="38" t="n">
        <v>0.000159459617362715</v>
      </c>
      <c r="E2606" s="37" t="n">
        <v>0</v>
      </c>
      <c r="F2606" s="37" t="n">
        <v>0</v>
      </c>
      <c r="G2606" s="37" t="n">
        <v>0.0010986557673333</v>
      </c>
      <c r="H2606" s="37" t="n">
        <v>0.000144143366076095</v>
      </c>
      <c r="I2606" s="37" t="n">
        <v>0</v>
      </c>
      <c r="J2606" s="38" t="n">
        <v>0</v>
      </c>
      <c r="K2606" s="37" t="n">
        <v>0.000309665905278367</v>
      </c>
      <c r="L2606" s="39" t="n">
        <v>0</v>
      </c>
      <c r="M2606" s="37" t="n">
        <v>0</v>
      </c>
      <c r="N2606" s="37" t="s">
        <v>181</v>
      </c>
      <c r="O2606" s="37" t="n">
        <v>0</v>
      </c>
      <c r="P2606" s="38" t="s">
        <v>181</v>
      </c>
      <c r="Q2606" s="39" t="n">
        <v>0.000199889973327432</v>
      </c>
      <c r="R2606" s="38" t="n">
        <v>0.000342488659628025</v>
      </c>
      <c r="S2606" s="37" t="n">
        <v>0</v>
      </c>
      <c r="T2606" s="39" t="n">
        <v>0</v>
      </c>
      <c r="U2606" s="51" t="n">
        <v>0</v>
      </c>
      <c r="V2606" s="39" t="n">
        <v>0</v>
      </c>
      <c r="W2606" s="51" t="n">
        <v>0</v>
      </c>
      <c r="X2606" s="37" t="n">
        <v>0</v>
      </c>
      <c r="Y2606" s="52" t="n">
        <v>0</v>
      </c>
      <c r="Z2606" s="37" t="n">
        <v>0.00166189067644133</v>
      </c>
      <c r="AA2606" s="38" t="n">
        <v>0</v>
      </c>
      <c r="AB2606" s="37" t="n">
        <v>0</v>
      </c>
      <c r="AC2606" s="37" t="n">
        <v>0</v>
      </c>
      <c r="AD2606" s="53" t="n">
        <v>0</v>
      </c>
      <c r="AE2606" s="37" t="n">
        <v>0</v>
      </c>
      <c r="AF2606" s="37" t="n">
        <v>0</v>
      </c>
      <c r="AG2606" s="39" t="n">
        <v>0</v>
      </c>
      <c r="AH2606" s="39" t="s">
        <v>181</v>
      </c>
      <c r="AI2606" s="39" t="s">
        <v>181</v>
      </c>
      <c r="AJ2606" s="39" t="s">
        <v>181</v>
      </c>
      <c r="AK2606" s="39" t="s">
        <v>181</v>
      </c>
      <c r="AL2606" s="39" t="n">
        <v>0.000199889973327432</v>
      </c>
      <c r="AM2606" s="37" t="n">
        <v>0</v>
      </c>
      <c r="AN2606" s="37" t="n">
        <v>0</v>
      </c>
      <c r="AO2606" s="52" t="n">
        <v>0</v>
      </c>
      <c r="AP2606" s="37" t="n">
        <v>0</v>
      </c>
      <c r="AQ2606" s="52" t="n">
        <v>0</v>
      </c>
      <c r="AR2606" s="37" t="n">
        <v>0</v>
      </c>
      <c r="AS2606" s="52" t="n">
        <v>0</v>
      </c>
      <c r="AT2606" s="37" t="n">
        <v>0</v>
      </c>
      <c r="AU2606" s="37" t="n">
        <v>0</v>
      </c>
      <c r="AV2606" s="53" t="n">
        <v>0</v>
      </c>
      <c r="AW2606" s="37" t="n">
        <v>0</v>
      </c>
      <c r="AX2606" s="37" t="n">
        <v>0.000465003493975257</v>
      </c>
      <c r="AY2606" s="38" t="n">
        <v>0</v>
      </c>
      <c r="AZ2606" s="37" t="n">
        <v>6.65592108044104E-005</v>
      </c>
      <c r="BA2606" s="39" t="n">
        <v>0</v>
      </c>
      <c r="BB2606" s="37" t="s">
        <v>181</v>
      </c>
      <c r="BC2606" s="37" t="n">
        <v>0.00132263968135118</v>
      </c>
      <c r="BD2606" s="39" t="n">
        <v>0</v>
      </c>
      <c r="BE2606" s="37" t="n">
        <v>0.00351315477092107</v>
      </c>
      <c r="BF2606" s="37" t="n">
        <v>0</v>
      </c>
      <c r="BG2606" s="53" t="n">
        <v>0</v>
      </c>
      <c r="BH2606" s="37" t="n">
        <v>0.000181200854620073</v>
      </c>
      <c r="BI2606" s="38" t="n">
        <v>0.000375424640157816</v>
      </c>
      <c r="BJ2606" s="39" t="n">
        <v>0.000442192777478389</v>
      </c>
      <c r="BK2606" s="39" t="n">
        <v>0</v>
      </c>
      <c r="BL2606" s="39" t="n">
        <v>0.000389151905547115</v>
      </c>
      <c r="BM2606" s="39" t="n">
        <v>0</v>
      </c>
      <c r="BN2606" s="39" t="n">
        <v>0.000147019136607231</v>
      </c>
      <c r="BO2606" s="38" t="n">
        <v>0</v>
      </c>
      <c r="BP2606" s="37" t="n">
        <v>0.000706473786561414</v>
      </c>
      <c r="BQ2606" s="38" t="n">
        <v>0</v>
      </c>
      <c r="BR2606" s="37" t="n">
        <v>0</v>
      </c>
      <c r="BS2606" s="39" t="n">
        <v>0.000350624605714913</v>
      </c>
      <c r="BT2606" s="37" t="n">
        <v>0</v>
      </c>
      <c r="BU2606" s="38" t="n">
        <v>0</v>
      </c>
      <c r="BV2606" s="37" t="n">
        <v>0.00839526122737558</v>
      </c>
      <c r="BW2606" s="37" t="n">
        <v>0</v>
      </c>
      <c r="BX2606" s="39" t="n">
        <v>0</v>
      </c>
      <c r="BY2606" s="37" t="n">
        <v>0</v>
      </c>
      <c r="BZ2606" s="39" t="n">
        <v>0</v>
      </c>
      <c r="CA2606" s="37" t="n">
        <v>0</v>
      </c>
      <c r="CB2606" s="37" t="n">
        <v>0.00184735120071262</v>
      </c>
      <c r="CC2606" s="37" t="n">
        <v>0</v>
      </c>
      <c r="CD2606" s="37" t="n">
        <v>0</v>
      </c>
      <c r="CE2606" s="37" t="n">
        <v>0</v>
      </c>
      <c r="CF2606" s="37" t="n">
        <v>0</v>
      </c>
      <c r="CG2606" s="37" t="n">
        <v>0</v>
      </c>
      <c r="CH2606" s="38" t="n">
        <v>0</v>
      </c>
    </row>
    <row r="2607" s="24" customFormat="true" ht="15" hidden="false" customHeight="true" outlineLevel="0" collapsed="false">
      <c r="A2607" s="49" t="s">
        <v>2386</v>
      </c>
      <c r="B2607" s="73" t="n">
        <v>0.000641553489567946</v>
      </c>
      <c r="C2607" s="50" t="n">
        <v>0.000842529105727248</v>
      </c>
      <c r="D2607" s="38" t="n">
        <v>0.000271640175195555</v>
      </c>
      <c r="E2607" s="37" t="n">
        <v>0</v>
      </c>
      <c r="F2607" s="37" t="n">
        <v>0</v>
      </c>
      <c r="G2607" s="37" t="n">
        <v>0.0013067122765814</v>
      </c>
      <c r="H2607" s="37" t="n">
        <v>0.00143043782811282</v>
      </c>
      <c r="I2607" s="37" t="n">
        <v>0</v>
      </c>
      <c r="J2607" s="38" t="n">
        <v>0</v>
      </c>
      <c r="K2607" s="37" t="n">
        <v>0.000610424249409828</v>
      </c>
      <c r="L2607" s="39" t="n">
        <v>0</v>
      </c>
      <c r="M2607" s="37" t="n">
        <v>0.00199125387544367</v>
      </c>
      <c r="N2607" s="37" t="s">
        <v>181</v>
      </c>
      <c r="O2607" s="37" t="n">
        <v>0</v>
      </c>
      <c r="P2607" s="38" t="s">
        <v>181</v>
      </c>
      <c r="Q2607" s="39" t="n">
        <v>0.00118774647057456</v>
      </c>
      <c r="R2607" s="38" t="n">
        <v>0.000176968303045595</v>
      </c>
      <c r="S2607" s="37" t="n">
        <v>0</v>
      </c>
      <c r="T2607" s="39" t="n">
        <v>0</v>
      </c>
      <c r="U2607" s="51" t="n">
        <v>0</v>
      </c>
      <c r="V2607" s="39" t="n">
        <v>0</v>
      </c>
      <c r="W2607" s="51" t="n">
        <v>0</v>
      </c>
      <c r="X2607" s="37" t="n">
        <v>0.0023154999140223</v>
      </c>
      <c r="Y2607" s="52" t="n">
        <v>0</v>
      </c>
      <c r="Z2607" s="37" t="n">
        <v>0</v>
      </c>
      <c r="AA2607" s="38" t="n">
        <v>0</v>
      </c>
      <c r="AB2607" s="37" t="n">
        <v>0</v>
      </c>
      <c r="AC2607" s="37" t="n">
        <v>0</v>
      </c>
      <c r="AD2607" s="53" t="n">
        <v>0</v>
      </c>
      <c r="AE2607" s="37" t="n">
        <v>0</v>
      </c>
      <c r="AF2607" s="37" t="n">
        <v>0.00437847238305133</v>
      </c>
      <c r="AG2607" s="39" t="n">
        <v>0</v>
      </c>
      <c r="AH2607" s="39" t="s">
        <v>181</v>
      </c>
      <c r="AI2607" s="39" t="s">
        <v>181</v>
      </c>
      <c r="AJ2607" s="39" t="s">
        <v>181</v>
      </c>
      <c r="AK2607" s="39" t="s">
        <v>181</v>
      </c>
      <c r="AL2607" s="39" t="n">
        <v>0.00118774647057456</v>
      </c>
      <c r="AM2607" s="37" t="n">
        <v>0</v>
      </c>
      <c r="AN2607" s="37" t="n">
        <v>0</v>
      </c>
      <c r="AO2607" s="52" t="n">
        <v>0</v>
      </c>
      <c r="AP2607" s="37" t="n">
        <v>0</v>
      </c>
      <c r="AQ2607" s="52" t="n">
        <v>0</v>
      </c>
      <c r="AR2607" s="37" t="n">
        <v>0</v>
      </c>
      <c r="AS2607" s="52" t="n">
        <v>0</v>
      </c>
      <c r="AT2607" s="37" t="n">
        <v>0</v>
      </c>
      <c r="AU2607" s="37" t="n">
        <v>0</v>
      </c>
      <c r="AV2607" s="53" t="n">
        <v>0</v>
      </c>
      <c r="AW2607" s="37" t="n">
        <v>0</v>
      </c>
      <c r="AX2607" s="37" t="n">
        <v>0.00107719473044202</v>
      </c>
      <c r="AY2607" s="38" t="n">
        <v>0</v>
      </c>
      <c r="AZ2607" s="37" t="n">
        <v>0.000126238034855845</v>
      </c>
      <c r="BA2607" s="39" t="n">
        <v>0</v>
      </c>
      <c r="BB2607" s="37" t="s">
        <v>181</v>
      </c>
      <c r="BC2607" s="37" t="n">
        <v>0</v>
      </c>
      <c r="BD2607" s="39" t="n">
        <v>0.00326959555169464</v>
      </c>
      <c r="BE2607" s="37" t="n">
        <v>0</v>
      </c>
      <c r="BF2607" s="37" t="n">
        <v>0</v>
      </c>
      <c r="BG2607" s="53" t="n">
        <v>0</v>
      </c>
      <c r="BH2607" s="37" t="n">
        <v>0.000888094059585564</v>
      </c>
      <c r="BI2607" s="38" t="n">
        <v>0.000387973497063466</v>
      </c>
      <c r="BJ2607" s="39" t="n">
        <v>0</v>
      </c>
      <c r="BK2607" s="39" t="n">
        <v>0</v>
      </c>
      <c r="BL2607" s="39" t="n">
        <v>0</v>
      </c>
      <c r="BM2607" s="39" t="n">
        <v>0</v>
      </c>
      <c r="BN2607" s="39" t="n">
        <v>0.00168021274723393</v>
      </c>
      <c r="BO2607" s="38" t="n">
        <v>0</v>
      </c>
      <c r="BP2607" s="37" t="n">
        <v>0.00163656800419627</v>
      </c>
      <c r="BQ2607" s="38" t="n">
        <v>0</v>
      </c>
      <c r="BR2607" s="37" t="n">
        <v>0</v>
      </c>
      <c r="BS2607" s="39" t="n">
        <v>0</v>
      </c>
      <c r="BT2607" s="37" t="n">
        <v>0.0105964091148597</v>
      </c>
      <c r="BU2607" s="38" t="n">
        <v>0</v>
      </c>
      <c r="BV2607" s="37" t="n">
        <v>0</v>
      </c>
      <c r="BW2607" s="37" t="n">
        <v>0</v>
      </c>
      <c r="BX2607" s="39" t="n">
        <v>0.0319468342333061</v>
      </c>
      <c r="BY2607" s="37" t="n">
        <v>0</v>
      </c>
      <c r="BZ2607" s="39" t="n">
        <v>0</v>
      </c>
      <c r="CA2607" s="37" t="n">
        <v>0</v>
      </c>
      <c r="CB2607" s="37" t="n">
        <v>0</v>
      </c>
      <c r="CC2607" s="37" t="n">
        <v>0</v>
      </c>
      <c r="CD2607" s="37" t="n">
        <v>0</v>
      </c>
      <c r="CE2607" s="37" t="n">
        <v>0</v>
      </c>
      <c r="CF2607" s="37" t="n">
        <v>0</v>
      </c>
      <c r="CG2607" s="37" t="n">
        <v>0</v>
      </c>
      <c r="CH2607" s="38" t="n">
        <v>0</v>
      </c>
    </row>
    <row r="2608" s="24" customFormat="true" ht="15" hidden="false" customHeight="true" outlineLevel="0" collapsed="false">
      <c r="A2608" s="49" t="s">
        <v>2387</v>
      </c>
      <c r="B2608" s="73" t="n">
        <v>6.38750486833677E-005</v>
      </c>
      <c r="C2608" s="50" t="n">
        <v>9.85786583334452E-005</v>
      </c>
      <c r="D2608" s="38" t="n">
        <v>0</v>
      </c>
      <c r="E2608" s="37" t="n">
        <v>0</v>
      </c>
      <c r="F2608" s="37" t="n">
        <v>0</v>
      </c>
      <c r="G2608" s="37" t="n">
        <v>0</v>
      </c>
      <c r="H2608" s="37" t="n">
        <v>0.000257618440771426</v>
      </c>
      <c r="I2608" s="37" t="n">
        <v>0</v>
      </c>
      <c r="J2608" s="38" t="n">
        <v>0</v>
      </c>
      <c r="K2608" s="37" t="n">
        <v>7.14216317418256E-005</v>
      </c>
      <c r="L2608" s="39" t="n">
        <v>0</v>
      </c>
      <c r="M2608" s="37" t="n">
        <v>0</v>
      </c>
      <c r="N2608" s="37" t="s">
        <v>181</v>
      </c>
      <c r="O2608" s="37" t="n">
        <v>0</v>
      </c>
      <c r="P2608" s="38" t="s">
        <v>181</v>
      </c>
      <c r="Q2608" s="39" t="n">
        <v>0.000138970218018118</v>
      </c>
      <c r="R2608" s="38" t="n">
        <v>0</v>
      </c>
      <c r="S2608" s="37" t="n">
        <v>0</v>
      </c>
      <c r="T2608" s="39" t="n">
        <v>0</v>
      </c>
      <c r="U2608" s="51" t="n">
        <v>0</v>
      </c>
      <c r="V2608" s="39" t="n">
        <v>0</v>
      </c>
      <c r="W2608" s="51" t="n">
        <v>0</v>
      </c>
      <c r="X2608" s="37" t="n">
        <v>0.000270921055835216</v>
      </c>
      <c r="Y2608" s="52" t="n">
        <v>0</v>
      </c>
      <c r="Z2608" s="37" t="n">
        <v>0</v>
      </c>
      <c r="AA2608" s="38" t="n">
        <v>0</v>
      </c>
      <c r="AB2608" s="37" t="n">
        <v>0</v>
      </c>
      <c r="AC2608" s="37" t="n">
        <v>0</v>
      </c>
      <c r="AD2608" s="53" t="n">
        <v>0</v>
      </c>
      <c r="AE2608" s="37" t="n">
        <v>0</v>
      </c>
      <c r="AF2608" s="37" t="n">
        <v>0</v>
      </c>
      <c r="AG2608" s="39" t="n">
        <v>0</v>
      </c>
      <c r="AH2608" s="39" t="s">
        <v>181</v>
      </c>
      <c r="AI2608" s="39" t="s">
        <v>181</v>
      </c>
      <c r="AJ2608" s="39" t="s">
        <v>181</v>
      </c>
      <c r="AK2608" s="39" t="s">
        <v>181</v>
      </c>
      <c r="AL2608" s="39" t="n">
        <v>0.000138970218018118</v>
      </c>
      <c r="AM2608" s="37" t="n">
        <v>0</v>
      </c>
      <c r="AN2608" s="37" t="n">
        <v>0</v>
      </c>
      <c r="AO2608" s="52" t="n">
        <v>0</v>
      </c>
      <c r="AP2608" s="37" t="n">
        <v>0</v>
      </c>
      <c r="AQ2608" s="52" t="n">
        <v>0</v>
      </c>
      <c r="AR2608" s="37" t="n">
        <v>0</v>
      </c>
      <c r="AS2608" s="52" t="n">
        <v>0</v>
      </c>
      <c r="AT2608" s="37" t="n">
        <v>0</v>
      </c>
      <c r="AU2608" s="37" t="n">
        <v>0</v>
      </c>
      <c r="AV2608" s="53" t="n">
        <v>0</v>
      </c>
      <c r="AW2608" s="37" t="n">
        <v>0.000162881421708396</v>
      </c>
      <c r="AX2608" s="37" t="n">
        <v>5.36244186706776E-005</v>
      </c>
      <c r="AY2608" s="38" t="n">
        <v>0</v>
      </c>
      <c r="AZ2608" s="37" t="n">
        <v>0.000118957122850571</v>
      </c>
      <c r="BA2608" s="39" t="n">
        <v>0</v>
      </c>
      <c r="BB2608" s="37" t="s">
        <v>181</v>
      </c>
      <c r="BC2608" s="37" t="n">
        <v>0</v>
      </c>
      <c r="BD2608" s="39" t="n">
        <v>0</v>
      </c>
      <c r="BE2608" s="37" t="n">
        <v>0</v>
      </c>
      <c r="BF2608" s="37" t="n">
        <v>0</v>
      </c>
      <c r="BG2608" s="53" t="n">
        <v>0</v>
      </c>
      <c r="BH2608" s="37" t="n">
        <v>6.29884577311237E-005</v>
      </c>
      <c r="BI2608" s="38" t="n">
        <v>6.47869542857889E-005</v>
      </c>
      <c r="BJ2608" s="39" t="n">
        <v>0</v>
      </c>
      <c r="BK2608" s="39" t="n">
        <v>0</v>
      </c>
      <c r="BL2608" s="39" t="n">
        <v>0</v>
      </c>
      <c r="BM2608" s="39" t="n">
        <v>0</v>
      </c>
      <c r="BN2608" s="39" t="n">
        <v>0.000167287175228771</v>
      </c>
      <c r="BO2608" s="38" t="n">
        <v>0</v>
      </c>
      <c r="BP2608" s="37" t="n">
        <v>0.000162941769691064</v>
      </c>
      <c r="BQ2608" s="38" t="n">
        <v>0</v>
      </c>
      <c r="BR2608" s="37" t="n">
        <v>0</v>
      </c>
      <c r="BS2608" s="39" t="n">
        <v>0</v>
      </c>
      <c r="BT2608" s="37" t="n">
        <v>0.00105501124861212</v>
      </c>
      <c r="BU2608" s="38" t="n">
        <v>0</v>
      </c>
      <c r="BV2608" s="37" t="n">
        <v>0</v>
      </c>
      <c r="BW2608" s="37" t="n">
        <v>0</v>
      </c>
      <c r="BX2608" s="39" t="n">
        <v>0</v>
      </c>
      <c r="BY2608" s="37" t="n">
        <v>0</v>
      </c>
      <c r="BZ2608" s="39" t="n">
        <v>0</v>
      </c>
      <c r="CA2608" s="37" t="n">
        <v>0</v>
      </c>
      <c r="CB2608" s="37" t="n">
        <v>0</v>
      </c>
      <c r="CC2608" s="37" t="n">
        <v>0</v>
      </c>
      <c r="CD2608" s="37" t="n">
        <v>0.0022114108704159</v>
      </c>
      <c r="CE2608" s="37" t="n">
        <v>0</v>
      </c>
      <c r="CF2608" s="37" t="n">
        <v>0</v>
      </c>
      <c r="CG2608" s="37" t="n">
        <v>0</v>
      </c>
      <c r="CH2608" s="38" t="n">
        <v>0</v>
      </c>
    </row>
    <row r="2609" s="24" customFormat="true" ht="15" hidden="false" customHeight="true" outlineLevel="0" collapsed="false">
      <c r="A2609" s="49" t="s">
        <v>2388</v>
      </c>
      <c r="B2609" s="73" t="n">
        <v>1.14572517661807E-005</v>
      </c>
      <c r="C2609" s="50" t="n">
        <v>0</v>
      </c>
      <c r="D2609" s="38" t="n">
        <v>3.25453322777328E-005</v>
      </c>
      <c r="E2609" s="37" t="n">
        <v>0</v>
      </c>
      <c r="F2609" s="37" t="n">
        <v>0</v>
      </c>
      <c r="G2609" s="37" t="n">
        <v>0</v>
      </c>
      <c r="H2609" s="37" t="n">
        <v>4.62089563353664E-005</v>
      </c>
      <c r="I2609" s="37" t="n">
        <v>0</v>
      </c>
      <c r="J2609" s="38" t="n">
        <v>0</v>
      </c>
      <c r="K2609" s="37" t="n">
        <v>1.28108805125751E-005</v>
      </c>
      <c r="L2609" s="39" t="n">
        <v>0</v>
      </c>
      <c r="M2609" s="37" t="n">
        <v>0</v>
      </c>
      <c r="N2609" s="37" t="s">
        <v>181</v>
      </c>
      <c r="O2609" s="37" t="n">
        <v>0</v>
      </c>
      <c r="P2609" s="38" t="s">
        <v>181</v>
      </c>
      <c r="Q2609" s="39" t="n">
        <v>2.4927053812942E-005</v>
      </c>
      <c r="R2609" s="38" t="n">
        <v>0</v>
      </c>
      <c r="S2609" s="37" t="n">
        <v>0</v>
      </c>
      <c r="T2609" s="39" t="n">
        <v>0</v>
      </c>
      <c r="U2609" s="51" t="n">
        <v>0</v>
      </c>
      <c r="V2609" s="39" t="n">
        <v>0</v>
      </c>
      <c r="W2609" s="51" t="n">
        <v>0</v>
      </c>
      <c r="X2609" s="37" t="n">
        <v>4.85950431263125E-005</v>
      </c>
      <c r="Y2609" s="52" t="n">
        <v>0</v>
      </c>
      <c r="Z2609" s="37" t="n">
        <v>0</v>
      </c>
      <c r="AA2609" s="38" t="n">
        <v>0</v>
      </c>
      <c r="AB2609" s="37" t="n">
        <v>0</v>
      </c>
      <c r="AC2609" s="37" t="n">
        <v>0</v>
      </c>
      <c r="AD2609" s="53" t="n">
        <v>0</v>
      </c>
      <c r="AE2609" s="37" t="n">
        <v>0</v>
      </c>
      <c r="AF2609" s="37" t="n">
        <v>0</v>
      </c>
      <c r="AG2609" s="39" t="n">
        <v>0</v>
      </c>
      <c r="AH2609" s="39" t="s">
        <v>181</v>
      </c>
      <c r="AI2609" s="39" t="s">
        <v>181</v>
      </c>
      <c r="AJ2609" s="39" t="s">
        <v>181</v>
      </c>
      <c r="AK2609" s="39" t="s">
        <v>181</v>
      </c>
      <c r="AL2609" s="39" t="n">
        <v>2.4927053812942E-005</v>
      </c>
      <c r="AM2609" s="37" t="n">
        <v>0</v>
      </c>
      <c r="AN2609" s="37" t="n">
        <v>0</v>
      </c>
      <c r="AO2609" s="52" t="n">
        <v>0</v>
      </c>
      <c r="AP2609" s="37" t="n">
        <v>0</v>
      </c>
      <c r="AQ2609" s="52" t="n">
        <v>0</v>
      </c>
      <c r="AR2609" s="37" t="n">
        <v>0</v>
      </c>
      <c r="AS2609" s="52" t="n">
        <v>0</v>
      </c>
      <c r="AT2609" s="37" t="n">
        <v>0</v>
      </c>
      <c r="AU2609" s="37" t="n">
        <v>0</v>
      </c>
      <c r="AV2609" s="53" t="n">
        <v>0</v>
      </c>
      <c r="AW2609" s="37" t="n">
        <v>0</v>
      </c>
      <c r="AX2609" s="37" t="n">
        <v>1.92371975658475E-005</v>
      </c>
      <c r="AY2609" s="38" t="n">
        <v>0</v>
      </c>
      <c r="AZ2609" s="37" t="n">
        <v>0</v>
      </c>
      <c r="BA2609" s="39" t="n">
        <v>0</v>
      </c>
      <c r="BB2609" s="37" t="s">
        <v>181</v>
      </c>
      <c r="BC2609" s="37" t="n">
        <v>0</v>
      </c>
      <c r="BD2609" s="39" t="n">
        <v>0</v>
      </c>
      <c r="BE2609" s="37" t="n">
        <v>0.000717026613093219</v>
      </c>
      <c r="BF2609" s="37" t="n">
        <v>0</v>
      </c>
      <c r="BG2609" s="53" t="n">
        <v>0</v>
      </c>
      <c r="BH2609" s="37" t="n">
        <v>0</v>
      </c>
      <c r="BI2609" s="38" t="n">
        <v>2.32416400994338E-005</v>
      </c>
      <c r="BJ2609" s="39" t="n">
        <v>0</v>
      </c>
      <c r="BK2609" s="39" t="n">
        <v>0</v>
      </c>
      <c r="BL2609" s="39" t="n">
        <v>0</v>
      </c>
      <c r="BM2609" s="39" t="n">
        <v>0</v>
      </c>
      <c r="BN2609" s="39" t="n">
        <v>3.00062594605629E-005</v>
      </c>
      <c r="BO2609" s="38" t="n">
        <v>0</v>
      </c>
      <c r="BP2609" s="37" t="n">
        <v>2.9226825138431E-005</v>
      </c>
      <c r="BQ2609" s="38" t="n">
        <v>0</v>
      </c>
      <c r="BR2609" s="37" t="n">
        <v>0</v>
      </c>
      <c r="BS2609" s="39" t="n">
        <v>0</v>
      </c>
      <c r="BT2609" s="37" t="n">
        <v>0.000189237108083006</v>
      </c>
      <c r="BU2609" s="38" t="n">
        <v>0</v>
      </c>
      <c r="BV2609" s="37" t="n">
        <v>0</v>
      </c>
      <c r="BW2609" s="37" t="n">
        <v>0</v>
      </c>
      <c r="BX2609" s="39" t="n">
        <v>0</v>
      </c>
      <c r="BY2609" s="37" t="n">
        <v>0</v>
      </c>
      <c r="BZ2609" s="39" t="n">
        <v>0</v>
      </c>
      <c r="CA2609" s="37" t="n">
        <v>0</v>
      </c>
      <c r="CB2609" s="37" t="n">
        <v>0</v>
      </c>
      <c r="CC2609" s="37" t="n">
        <v>0</v>
      </c>
      <c r="CD2609" s="37" t="n">
        <v>0</v>
      </c>
      <c r="CE2609" s="37" t="n">
        <v>0</v>
      </c>
      <c r="CF2609" s="37" t="n">
        <v>0</v>
      </c>
      <c r="CG2609" s="37" t="n">
        <v>0.00283956284472311</v>
      </c>
      <c r="CH2609" s="38" t="n">
        <v>0</v>
      </c>
    </row>
    <row r="2610" s="24" customFormat="true" ht="15" hidden="false" customHeight="true" outlineLevel="0" collapsed="false">
      <c r="A2610" s="49" t="s">
        <v>344</v>
      </c>
      <c r="B2610" s="73" t="n">
        <v>6.38750486833677E-005</v>
      </c>
      <c r="C2610" s="50" t="n">
        <v>4.92893291667226E-005</v>
      </c>
      <c r="D2610" s="38" t="n">
        <v>9.07213495034134E-005</v>
      </c>
      <c r="E2610" s="37" t="n">
        <v>0</v>
      </c>
      <c r="F2610" s="37" t="n">
        <v>0</v>
      </c>
      <c r="G2610" s="37" t="n">
        <v>0</v>
      </c>
      <c r="H2610" s="37" t="n">
        <v>0</v>
      </c>
      <c r="I2610" s="37" t="n">
        <v>0.000202434330350938</v>
      </c>
      <c r="J2610" s="38" t="n">
        <v>0.000379405904794522</v>
      </c>
      <c r="K2610" s="37" t="n">
        <v>7.14216317418256E-005</v>
      </c>
      <c r="L2610" s="39" t="n">
        <v>0</v>
      </c>
      <c r="M2610" s="37" t="n">
        <v>0</v>
      </c>
      <c r="N2610" s="37" t="s">
        <v>181</v>
      </c>
      <c r="O2610" s="37" t="n">
        <v>0</v>
      </c>
      <c r="P2610" s="38" t="s">
        <v>181</v>
      </c>
      <c r="Q2610" s="39" t="n">
        <v>6.94851090090589E-005</v>
      </c>
      <c r="R2610" s="38" t="n">
        <v>5.91031987815039E-005</v>
      </c>
      <c r="S2610" s="37" t="n">
        <v>0</v>
      </c>
      <c r="T2610" s="39" t="n">
        <v>0</v>
      </c>
      <c r="U2610" s="51" t="n">
        <v>0</v>
      </c>
      <c r="V2610" s="39" t="n">
        <v>0</v>
      </c>
      <c r="W2610" s="51" t="n">
        <v>0</v>
      </c>
      <c r="X2610" s="37" t="n">
        <v>0</v>
      </c>
      <c r="Y2610" s="52" t="n">
        <v>0</v>
      </c>
      <c r="Z2610" s="37" t="n">
        <v>0</v>
      </c>
      <c r="AA2610" s="38" t="n">
        <v>0.00084520251819228</v>
      </c>
      <c r="AB2610" s="37" t="n">
        <v>0</v>
      </c>
      <c r="AC2610" s="37" t="n">
        <v>0</v>
      </c>
      <c r="AD2610" s="53" t="n">
        <v>0</v>
      </c>
      <c r="AE2610" s="37" t="n">
        <v>0</v>
      </c>
      <c r="AF2610" s="37" t="n">
        <v>0</v>
      </c>
      <c r="AG2610" s="39" t="n">
        <v>0</v>
      </c>
      <c r="AH2610" s="39" t="s">
        <v>181</v>
      </c>
      <c r="AI2610" s="39" t="s">
        <v>181</v>
      </c>
      <c r="AJ2610" s="39" t="s">
        <v>181</v>
      </c>
      <c r="AK2610" s="39" t="s">
        <v>181</v>
      </c>
      <c r="AL2610" s="39" t="n">
        <v>6.94851090090589E-005</v>
      </c>
      <c r="AM2610" s="37" t="n">
        <v>0</v>
      </c>
      <c r="AN2610" s="37" t="n">
        <v>0.000351922482416303</v>
      </c>
      <c r="AO2610" s="52" t="n">
        <v>0</v>
      </c>
      <c r="AP2610" s="37" t="n">
        <v>0</v>
      </c>
      <c r="AQ2610" s="52" t="n">
        <v>0</v>
      </c>
      <c r="AR2610" s="37" t="n">
        <v>0</v>
      </c>
      <c r="AS2610" s="52" t="n">
        <v>0</v>
      </c>
      <c r="AT2610" s="37" t="n">
        <v>0</v>
      </c>
      <c r="AU2610" s="37" t="n">
        <v>0</v>
      </c>
      <c r="AV2610" s="53" t="n">
        <v>0</v>
      </c>
      <c r="AW2610" s="37" t="n">
        <v>0</v>
      </c>
      <c r="AX2610" s="37" t="n">
        <v>0.000107248837341355</v>
      </c>
      <c r="AY2610" s="38" t="n">
        <v>0</v>
      </c>
      <c r="AZ2610" s="37" t="n">
        <v>0.000118957122850571</v>
      </c>
      <c r="BA2610" s="39" t="n">
        <v>0</v>
      </c>
      <c r="BB2610" s="37" t="s">
        <v>181</v>
      </c>
      <c r="BC2610" s="37" t="n">
        <v>0</v>
      </c>
      <c r="BD2610" s="39" t="n">
        <v>0</v>
      </c>
      <c r="BE2610" s="37" t="n">
        <v>0</v>
      </c>
      <c r="BF2610" s="37" t="n">
        <v>0</v>
      </c>
      <c r="BG2610" s="53" t="n">
        <v>0</v>
      </c>
      <c r="BH2610" s="37" t="n">
        <v>0</v>
      </c>
      <c r="BI2610" s="38" t="n">
        <v>0.000129573908571578</v>
      </c>
      <c r="BJ2610" s="39" t="n">
        <v>0</v>
      </c>
      <c r="BK2610" s="39" t="n">
        <v>0</v>
      </c>
      <c r="BL2610" s="39" t="n">
        <v>0</v>
      </c>
      <c r="BM2610" s="39" t="n">
        <v>0</v>
      </c>
      <c r="BN2610" s="39" t="n">
        <v>0.000167287175228771</v>
      </c>
      <c r="BO2610" s="38" t="n">
        <v>0</v>
      </c>
      <c r="BP2610" s="37" t="n">
        <v>0.000162941769691064</v>
      </c>
      <c r="BQ2610" s="38" t="n">
        <v>0</v>
      </c>
      <c r="BR2610" s="37" t="n">
        <v>0</v>
      </c>
      <c r="BS2610" s="39" t="n">
        <v>0</v>
      </c>
      <c r="BT2610" s="37" t="n">
        <v>0.00105501124861212</v>
      </c>
      <c r="BU2610" s="38" t="n">
        <v>0</v>
      </c>
      <c r="BV2610" s="37" t="n">
        <v>0</v>
      </c>
      <c r="BW2610" s="37" t="n">
        <v>0</v>
      </c>
      <c r="BX2610" s="39" t="n">
        <v>0</v>
      </c>
      <c r="BY2610" s="37" t="n">
        <v>0</v>
      </c>
      <c r="BZ2610" s="39" t="n">
        <v>0</v>
      </c>
      <c r="CA2610" s="37" t="n">
        <v>0</v>
      </c>
      <c r="CB2610" s="37" t="n">
        <v>0</v>
      </c>
      <c r="CC2610" s="37" t="n">
        <v>0</v>
      </c>
      <c r="CD2610" s="37" t="n">
        <v>0.0022114108704159</v>
      </c>
      <c r="CE2610" s="37" t="n">
        <v>0</v>
      </c>
      <c r="CF2610" s="37" t="n">
        <v>0</v>
      </c>
      <c r="CG2610" s="37" t="n">
        <v>0</v>
      </c>
      <c r="CH2610" s="38" t="n">
        <v>0</v>
      </c>
    </row>
    <row r="2611" s="24" customFormat="true" ht="15" hidden="false" customHeight="true" outlineLevel="0" collapsed="false">
      <c r="A2611" s="49" t="s">
        <v>345</v>
      </c>
      <c r="B2611" s="73" t="n">
        <v>0.00522704342651859</v>
      </c>
      <c r="C2611" s="50" t="n">
        <v>0.00676114846900756</v>
      </c>
      <c r="D2611" s="38" t="n">
        <v>0.00240338804131661</v>
      </c>
      <c r="E2611" s="37" t="n">
        <v>0.00343824112889827</v>
      </c>
      <c r="F2611" s="37" t="n">
        <v>0.00359450985782435</v>
      </c>
      <c r="G2611" s="37" t="n">
        <v>0.00670704581049398</v>
      </c>
      <c r="H2611" s="37" t="n">
        <v>0.00587112697126299</v>
      </c>
      <c r="I2611" s="37" t="n">
        <v>0.00496451160977648</v>
      </c>
      <c r="J2611" s="38" t="n">
        <v>0.005761737327129</v>
      </c>
      <c r="K2611" s="37" t="n">
        <v>0.00442195263697656</v>
      </c>
      <c r="L2611" s="39" t="n">
        <v>0.00682516359420903</v>
      </c>
      <c r="M2611" s="37" t="n">
        <v>0.0105889147714384</v>
      </c>
      <c r="N2611" s="37" t="s">
        <v>181</v>
      </c>
      <c r="O2611" s="37" t="n">
        <v>0.00929569311378778</v>
      </c>
      <c r="P2611" s="38" t="s">
        <v>181</v>
      </c>
      <c r="Q2611" s="39" t="n">
        <v>0.00515554786089959</v>
      </c>
      <c r="R2611" s="38" t="n">
        <v>0.00528785669553424</v>
      </c>
      <c r="S2611" s="37" t="n">
        <v>0.00106968393403624</v>
      </c>
      <c r="T2611" s="39" t="n">
        <v>0</v>
      </c>
      <c r="U2611" s="51" t="n">
        <v>0.008117340462875</v>
      </c>
      <c r="V2611" s="39" t="n">
        <v>0.0122116794011516</v>
      </c>
      <c r="W2611" s="51" t="n">
        <v>0</v>
      </c>
      <c r="X2611" s="37" t="n">
        <v>0.00346159443648873</v>
      </c>
      <c r="Y2611" s="52" t="n">
        <v>0.0166804591835608</v>
      </c>
      <c r="Z2611" s="37" t="n">
        <v>0.00585311057432934</v>
      </c>
      <c r="AA2611" s="38" t="n">
        <v>0.00605350040882379</v>
      </c>
      <c r="AB2611" s="37" t="n">
        <v>0.00791264414257199</v>
      </c>
      <c r="AC2611" s="37" t="n">
        <v>0.00625626906249796</v>
      </c>
      <c r="AD2611" s="53" t="n">
        <v>0</v>
      </c>
      <c r="AE2611" s="37" t="n">
        <v>0.0071223710884147</v>
      </c>
      <c r="AF2611" s="37" t="n">
        <v>0.00138619963943033</v>
      </c>
      <c r="AG2611" s="39" t="n">
        <v>0</v>
      </c>
      <c r="AH2611" s="39" t="s">
        <v>181</v>
      </c>
      <c r="AI2611" s="39" t="s">
        <v>181</v>
      </c>
      <c r="AJ2611" s="39" t="s">
        <v>181</v>
      </c>
      <c r="AK2611" s="39" t="s">
        <v>181</v>
      </c>
      <c r="AL2611" s="39" t="n">
        <v>0.00515554786089959</v>
      </c>
      <c r="AM2611" s="37" t="n">
        <v>0.00546365217396771</v>
      </c>
      <c r="AN2611" s="37" t="n">
        <v>0.000840178476095802</v>
      </c>
      <c r="AO2611" s="52" t="n">
        <v>0</v>
      </c>
      <c r="AP2611" s="37" t="n">
        <v>0</v>
      </c>
      <c r="AQ2611" s="52" t="n">
        <v>0.0609786453557645</v>
      </c>
      <c r="AR2611" s="37" t="n">
        <v>0.00204818008873927</v>
      </c>
      <c r="AS2611" s="52" t="n">
        <v>0</v>
      </c>
      <c r="AT2611" s="37" t="n">
        <v>0</v>
      </c>
      <c r="AU2611" s="37" t="n">
        <v>0.00560683301136084</v>
      </c>
      <c r="AV2611" s="53" t="n">
        <v>0</v>
      </c>
      <c r="AW2611" s="37" t="n">
        <v>0.00912534651607643</v>
      </c>
      <c r="AX2611" s="37" t="n">
        <v>0.00399093387132941</v>
      </c>
      <c r="AY2611" s="38" t="n">
        <v>0.0050918184189108</v>
      </c>
      <c r="AZ2611" s="37" t="n">
        <v>0.00458772413098647</v>
      </c>
      <c r="BA2611" s="39" t="n">
        <v>0.0127921100231017</v>
      </c>
      <c r="BB2611" s="37" t="s">
        <v>181</v>
      </c>
      <c r="BC2611" s="37" t="n">
        <v>0.0128145238548018</v>
      </c>
      <c r="BD2611" s="39" t="n">
        <v>0</v>
      </c>
      <c r="BE2611" s="37" t="n">
        <v>0.000717026613093219</v>
      </c>
      <c r="BF2611" s="37" t="n">
        <v>0</v>
      </c>
      <c r="BG2611" s="53" t="n">
        <v>0</v>
      </c>
      <c r="BH2611" s="37" t="n">
        <v>0.00331272828932109</v>
      </c>
      <c r="BI2611" s="38" t="n">
        <v>0.00719601761241771</v>
      </c>
      <c r="BJ2611" s="39" t="n">
        <v>0.00631514143914254</v>
      </c>
      <c r="BK2611" s="39" t="n">
        <v>0</v>
      </c>
      <c r="BL2611" s="39" t="n">
        <v>0.00249067606469323</v>
      </c>
      <c r="BM2611" s="39" t="n">
        <v>0</v>
      </c>
      <c r="BN2611" s="39" t="n">
        <v>0.0057689228657569</v>
      </c>
      <c r="BO2611" s="38" t="n">
        <v>0.0114414306663473</v>
      </c>
      <c r="BP2611" s="37" t="n">
        <v>0.0133339030454744</v>
      </c>
      <c r="BQ2611" s="38" t="n">
        <v>0</v>
      </c>
      <c r="BR2611" s="37" t="n">
        <v>0.00319559035739483</v>
      </c>
      <c r="BS2611" s="39" t="n">
        <v>0.00617022564749589</v>
      </c>
      <c r="BT2611" s="37" t="n">
        <v>0.00118934017013648</v>
      </c>
      <c r="BU2611" s="38" t="n">
        <v>0</v>
      </c>
      <c r="BV2611" s="37" t="n">
        <v>0</v>
      </c>
      <c r="BW2611" s="37" t="n">
        <v>0.00802702433251057</v>
      </c>
      <c r="BX2611" s="39" t="n">
        <v>0</v>
      </c>
      <c r="BY2611" s="37" t="n">
        <v>0.00246786856325131</v>
      </c>
      <c r="BZ2611" s="39" t="n">
        <v>0.00319559035739483</v>
      </c>
      <c r="CA2611" s="37" t="n">
        <v>0</v>
      </c>
      <c r="CB2611" s="37" t="n">
        <v>0.00267594651744279</v>
      </c>
      <c r="CC2611" s="37" t="n">
        <v>0</v>
      </c>
      <c r="CD2611" s="37" t="n">
        <v>0</v>
      </c>
      <c r="CE2611" s="37" t="n">
        <v>0.040515456402137</v>
      </c>
      <c r="CF2611" s="37" t="n">
        <v>0.00264316556510953</v>
      </c>
      <c r="CG2611" s="37" t="n">
        <v>0.00283956284472311</v>
      </c>
      <c r="CH2611" s="38" t="n">
        <v>0</v>
      </c>
    </row>
    <row r="2612" s="24" customFormat="true" ht="15" hidden="false" customHeight="true" outlineLevel="0" collapsed="false">
      <c r="A2612" s="49" t="s">
        <v>346</v>
      </c>
      <c r="B2612" s="73" t="n">
        <v>0.000363477533993901</v>
      </c>
      <c r="C2612" s="50" t="n">
        <v>0.000560956560880055</v>
      </c>
      <c r="D2612" s="38" t="n">
        <v>0</v>
      </c>
      <c r="E2612" s="37" t="n">
        <v>0</v>
      </c>
      <c r="F2612" s="37" t="n">
        <v>0</v>
      </c>
      <c r="G2612" s="37" t="n">
        <v>0.000755055574352023</v>
      </c>
      <c r="H2612" s="37" t="n">
        <v>0</v>
      </c>
      <c r="I2612" s="37" t="n">
        <v>0.00125315884989195</v>
      </c>
      <c r="J2612" s="38" t="n">
        <v>0</v>
      </c>
      <c r="K2612" s="37" t="n">
        <v>0.000406420959583535</v>
      </c>
      <c r="L2612" s="39" t="n">
        <v>0</v>
      </c>
      <c r="M2612" s="37" t="n">
        <v>0</v>
      </c>
      <c r="N2612" s="37" t="s">
        <v>181</v>
      </c>
      <c r="O2612" s="37" t="n">
        <v>0</v>
      </c>
      <c r="P2612" s="38" t="s">
        <v>181</v>
      </c>
      <c r="Q2612" s="39" t="n">
        <v>0.0007908025619552</v>
      </c>
      <c r="R2612" s="38" t="n">
        <v>0</v>
      </c>
      <c r="S2612" s="37" t="n">
        <v>0</v>
      </c>
      <c r="T2612" s="39" t="n">
        <v>0</v>
      </c>
      <c r="U2612" s="51" t="n">
        <v>0</v>
      </c>
      <c r="V2612" s="39" t="n">
        <v>0</v>
      </c>
      <c r="W2612" s="51" t="n">
        <v>0</v>
      </c>
      <c r="X2612" s="37" t="n">
        <v>0.00140620118994891</v>
      </c>
      <c r="Y2612" s="52" t="n">
        <v>0</v>
      </c>
      <c r="Z2612" s="37" t="n">
        <v>0</v>
      </c>
      <c r="AA2612" s="38" t="n">
        <v>0.00084520251819228</v>
      </c>
      <c r="AB2612" s="37" t="n">
        <v>0</v>
      </c>
      <c r="AC2612" s="37" t="n">
        <v>0</v>
      </c>
      <c r="AD2612" s="53" t="n">
        <v>0</v>
      </c>
      <c r="AE2612" s="37" t="n">
        <v>0</v>
      </c>
      <c r="AF2612" s="37" t="n">
        <v>0</v>
      </c>
      <c r="AG2612" s="39" t="n">
        <v>0</v>
      </c>
      <c r="AH2612" s="39" t="s">
        <v>181</v>
      </c>
      <c r="AI2612" s="39" t="s">
        <v>181</v>
      </c>
      <c r="AJ2612" s="39" t="s">
        <v>181</v>
      </c>
      <c r="AK2612" s="39" t="s">
        <v>181</v>
      </c>
      <c r="AL2612" s="39" t="n">
        <v>0.0007908025619552</v>
      </c>
      <c r="AM2612" s="37" t="n">
        <v>0</v>
      </c>
      <c r="AN2612" s="37" t="n">
        <v>0</v>
      </c>
      <c r="AO2612" s="52" t="n">
        <v>0</v>
      </c>
      <c r="AP2612" s="37" t="n">
        <v>0</v>
      </c>
      <c r="AQ2612" s="52" t="n">
        <v>0</v>
      </c>
      <c r="AR2612" s="37" t="n">
        <v>0</v>
      </c>
      <c r="AS2612" s="52" t="n">
        <v>0</v>
      </c>
      <c r="AT2612" s="37" t="n">
        <v>0</v>
      </c>
      <c r="AU2612" s="37" t="n">
        <v>0</v>
      </c>
      <c r="AV2612" s="53" t="n">
        <v>0</v>
      </c>
      <c r="AW2612" s="37" t="n">
        <v>0.000162881421708396</v>
      </c>
      <c r="AX2612" s="37" t="n">
        <v>0.000556669330204373</v>
      </c>
      <c r="AY2612" s="38" t="n">
        <v>0</v>
      </c>
      <c r="AZ2612" s="37" t="n">
        <v>5.94785614252855E-005</v>
      </c>
      <c r="BA2612" s="39" t="n">
        <v>0</v>
      </c>
      <c r="BB2612" s="37" t="s">
        <v>181</v>
      </c>
      <c r="BC2612" s="37" t="n">
        <v>0</v>
      </c>
      <c r="BD2612" s="39" t="n">
        <v>0.00188926544230705</v>
      </c>
      <c r="BE2612" s="37" t="n">
        <v>0</v>
      </c>
      <c r="BF2612" s="37" t="n">
        <v>0</v>
      </c>
      <c r="BG2612" s="53" t="n">
        <v>0</v>
      </c>
      <c r="BH2612" s="37" t="n">
        <v>6.29884577311237E-005</v>
      </c>
      <c r="BI2612" s="38" t="n">
        <v>0.000672546413411697</v>
      </c>
      <c r="BJ2612" s="39" t="n">
        <v>0</v>
      </c>
      <c r="BK2612" s="39" t="n">
        <v>0</v>
      </c>
      <c r="BL2612" s="39" t="n">
        <v>0</v>
      </c>
      <c r="BM2612" s="39" t="n">
        <v>0</v>
      </c>
      <c r="BN2612" s="39" t="n">
        <v>0.000951938686142907</v>
      </c>
      <c r="BO2612" s="38" t="n">
        <v>0</v>
      </c>
      <c r="BP2612" s="37" t="n">
        <v>0.000927211389309387</v>
      </c>
      <c r="BQ2612" s="38" t="n">
        <v>0</v>
      </c>
      <c r="BR2612" s="37" t="n">
        <v>0</v>
      </c>
      <c r="BS2612" s="39" t="n">
        <v>0</v>
      </c>
      <c r="BT2612" s="37" t="n">
        <v>0.00600348484871233</v>
      </c>
      <c r="BU2612" s="38" t="n">
        <v>0</v>
      </c>
      <c r="BV2612" s="37" t="n">
        <v>0</v>
      </c>
      <c r="BW2612" s="37" t="n">
        <v>0</v>
      </c>
      <c r="BX2612" s="39" t="n">
        <v>0</v>
      </c>
      <c r="BY2612" s="37" t="n">
        <v>0</v>
      </c>
      <c r="BZ2612" s="39" t="n">
        <v>0</v>
      </c>
      <c r="CA2612" s="37" t="n">
        <v>0</v>
      </c>
      <c r="CB2612" s="37" t="n">
        <v>0</v>
      </c>
      <c r="CC2612" s="37" t="n">
        <v>0</v>
      </c>
      <c r="CD2612" s="37" t="n">
        <v>0.012583914789804</v>
      </c>
      <c r="CE2612" s="37" t="n">
        <v>0</v>
      </c>
      <c r="CF2612" s="37" t="n">
        <v>0</v>
      </c>
      <c r="CG2612" s="37" t="n">
        <v>0</v>
      </c>
      <c r="CH2612" s="38" t="n">
        <v>0</v>
      </c>
    </row>
    <row r="2613" s="24" customFormat="true" ht="15" hidden="false" customHeight="true" outlineLevel="0" collapsed="false">
      <c r="A2613" s="49" t="s">
        <v>2389</v>
      </c>
      <c r="B2613" s="73" t="n">
        <v>0.000173940066092113</v>
      </c>
      <c r="C2613" s="50" t="n">
        <v>0.00026844250923062</v>
      </c>
      <c r="D2613" s="38" t="n">
        <v>0</v>
      </c>
      <c r="E2613" s="37" t="n">
        <v>0</v>
      </c>
      <c r="F2613" s="37" t="n">
        <v>0</v>
      </c>
      <c r="G2613" s="37" t="n">
        <v>0</v>
      </c>
      <c r="H2613" s="37" t="n">
        <v>0.000701528523860004</v>
      </c>
      <c r="I2613" s="37" t="n">
        <v>0</v>
      </c>
      <c r="J2613" s="38" t="n">
        <v>0</v>
      </c>
      <c r="K2613" s="37" t="n">
        <v>0.000194490393379763</v>
      </c>
      <c r="L2613" s="39" t="n">
        <v>0</v>
      </c>
      <c r="M2613" s="37" t="n">
        <v>0</v>
      </c>
      <c r="N2613" s="37" t="s">
        <v>181</v>
      </c>
      <c r="O2613" s="37" t="n">
        <v>0</v>
      </c>
      <c r="P2613" s="38" t="s">
        <v>181</v>
      </c>
      <c r="Q2613" s="39" t="n">
        <v>0.000378433980171681</v>
      </c>
      <c r="R2613" s="38" t="n">
        <v>0</v>
      </c>
      <c r="S2613" s="37" t="n">
        <v>0</v>
      </c>
      <c r="T2613" s="39" t="n">
        <v>0</v>
      </c>
      <c r="U2613" s="51" t="n">
        <v>0</v>
      </c>
      <c r="V2613" s="39" t="n">
        <v>0</v>
      </c>
      <c r="W2613" s="51" t="n">
        <v>0</v>
      </c>
      <c r="X2613" s="37" t="n">
        <v>0</v>
      </c>
      <c r="Y2613" s="52" t="n">
        <v>0</v>
      </c>
      <c r="Z2613" s="37" t="n">
        <v>0</v>
      </c>
      <c r="AA2613" s="38" t="n">
        <v>0.00460319279299011</v>
      </c>
      <c r="AB2613" s="37" t="n">
        <v>0</v>
      </c>
      <c r="AC2613" s="37" t="n">
        <v>0</v>
      </c>
      <c r="AD2613" s="53" t="n">
        <v>0</v>
      </c>
      <c r="AE2613" s="37" t="n">
        <v>0</v>
      </c>
      <c r="AF2613" s="37" t="n">
        <v>0</v>
      </c>
      <c r="AG2613" s="39" t="n">
        <v>0</v>
      </c>
      <c r="AH2613" s="39" t="s">
        <v>181</v>
      </c>
      <c r="AI2613" s="39" t="s">
        <v>181</v>
      </c>
      <c r="AJ2613" s="39" t="s">
        <v>181</v>
      </c>
      <c r="AK2613" s="39" t="s">
        <v>181</v>
      </c>
      <c r="AL2613" s="39" t="n">
        <v>0.000378433980171681</v>
      </c>
      <c r="AM2613" s="37" t="n">
        <v>0</v>
      </c>
      <c r="AN2613" s="37" t="n">
        <v>0</v>
      </c>
      <c r="AO2613" s="52" t="n">
        <v>0</v>
      </c>
      <c r="AP2613" s="37" t="n">
        <v>0</v>
      </c>
      <c r="AQ2613" s="52" t="n">
        <v>0</v>
      </c>
      <c r="AR2613" s="37" t="n">
        <v>0</v>
      </c>
      <c r="AS2613" s="52" t="n">
        <v>0</v>
      </c>
      <c r="AT2613" s="37" t="n">
        <v>0</v>
      </c>
      <c r="AU2613" s="37" t="n">
        <v>0</v>
      </c>
      <c r="AV2613" s="53" t="n">
        <v>0</v>
      </c>
      <c r="AW2613" s="37" t="n">
        <v>0.000887094596125541</v>
      </c>
      <c r="AX2613" s="37" t="n">
        <v>0</v>
      </c>
      <c r="AY2613" s="38" t="n">
        <v>0</v>
      </c>
      <c r="AZ2613" s="37" t="n">
        <v>0.000323935718833255</v>
      </c>
      <c r="BA2613" s="39" t="n">
        <v>0</v>
      </c>
      <c r="BB2613" s="37" t="s">
        <v>181</v>
      </c>
      <c r="BC2613" s="37" t="n">
        <v>0</v>
      </c>
      <c r="BD2613" s="39" t="n">
        <v>0</v>
      </c>
      <c r="BE2613" s="37" t="n">
        <v>0</v>
      </c>
      <c r="BF2613" s="37" t="n">
        <v>0</v>
      </c>
      <c r="BG2613" s="53" t="n">
        <v>0</v>
      </c>
      <c r="BH2613" s="37" t="n">
        <v>0</v>
      </c>
      <c r="BI2613" s="38" t="n">
        <v>0.000352846607326692</v>
      </c>
      <c r="BJ2613" s="39" t="n">
        <v>0</v>
      </c>
      <c r="BK2613" s="39" t="n">
        <v>0</v>
      </c>
      <c r="BL2613" s="39" t="n">
        <v>0</v>
      </c>
      <c r="BM2613" s="39" t="n">
        <v>0</v>
      </c>
      <c r="BN2613" s="39" t="n">
        <v>0.000455544737975785</v>
      </c>
      <c r="BO2613" s="38" t="n">
        <v>0</v>
      </c>
      <c r="BP2613" s="37" t="n">
        <v>0.00044371163346932</v>
      </c>
      <c r="BQ2613" s="38" t="n">
        <v>0</v>
      </c>
      <c r="BR2613" s="37" t="n">
        <v>0</v>
      </c>
      <c r="BS2613" s="39" t="n">
        <v>0.000220215129698625</v>
      </c>
      <c r="BT2613" s="37" t="n">
        <v>0</v>
      </c>
      <c r="BU2613" s="38" t="n">
        <v>0</v>
      </c>
      <c r="BV2613" s="37" t="n">
        <v>0</v>
      </c>
      <c r="BW2613" s="37" t="n">
        <v>0</v>
      </c>
      <c r="BX2613" s="39" t="n">
        <v>0</v>
      </c>
      <c r="BY2613" s="37" t="n">
        <v>0</v>
      </c>
      <c r="BZ2613" s="39" t="n">
        <v>0</v>
      </c>
      <c r="CA2613" s="37" t="n">
        <v>0</v>
      </c>
      <c r="CB2613" s="37" t="n">
        <v>0</v>
      </c>
      <c r="CC2613" s="37" t="n">
        <v>0</v>
      </c>
      <c r="CD2613" s="37" t="n">
        <v>0</v>
      </c>
      <c r="CE2613" s="37" t="n">
        <v>0</v>
      </c>
      <c r="CF2613" s="37" t="n">
        <v>0.00264316556510953</v>
      </c>
      <c r="CG2613" s="37" t="n">
        <v>0</v>
      </c>
      <c r="CH2613" s="38" t="n">
        <v>0</v>
      </c>
    </row>
    <row r="2614" s="24" customFormat="true" ht="15" hidden="false" customHeight="true" outlineLevel="0" collapsed="false">
      <c r="A2614" s="49" t="s">
        <v>347</v>
      </c>
      <c r="B2614" s="73" t="n">
        <v>0.000273039829617341</v>
      </c>
      <c r="C2614" s="50" t="n">
        <v>0.000255833615856666</v>
      </c>
      <c r="D2614" s="38" t="n">
        <v>0.000304709380787973</v>
      </c>
      <c r="E2614" s="37" t="n">
        <v>0</v>
      </c>
      <c r="F2614" s="37" t="n">
        <v>0</v>
      </c>
      <c r="G2614" s="37" t="n">
        <v>0.000145470260500311</v>
      </c>
      <c r="H2614" s="37" t="n">
        <v>0.000926195781223518</v>
      </c>
      <c r="I2614" s="37" t="n">
        <v>7.2621192054068E-005</v>
      </c>
      <c r="J2614" s="38" t="n">
        <v>0</v>
      </c>
      <c r="K2614" s="37" t="n">
        <v>0.000305298399981625</v>
      </c>
      <c r="L2614" s="39" t="n">
        <v>0</v>
      </c>
      <c r="M2614" s="37" t="n">
        <v>0</v>
      </c>
      <c r="N2614" s="37" t="s">
        <v>181</v>
      </c>
      <c r="O2614" s="37" t="n">
        <v>0</v>
      </c>
      <c r="P2614" s="38" t="s">
        <v>181</v>
      </c>
      <c r="Q2614" s="39" t="n">
        <v>0.000594041107313189</v>
      </c>
      <c r="R2614" s="38" t="n">
        <v>0</v>
      </c>
      <c r="S2614" s="37" t="n">
        <v>0</v>
      </c>
      <c r="T2614" s="39" t="n">
        <v>0</v>
      </c>
      <c r="U2614" s="51" t="n">
        <v>0.0176479361736058</v>
      </c>
      <c r="V2614" s="39" t="n">
        <v>0.00168584018569315</v>
      </c>
      <c r="W2614" s="51" t="n">
        <v>0</v>
      </c>
      <c r="X2614" s="37" t="n">
        <v>0.00018405557104392</v>
      </c>
      <c r="Y2614" s="52" t="n">
        <v>0</v>
      </c>
      <c r="Z2614" s="37" t="n">
        <v>0.000577701086709872</v>
      </c>
      <c r="AA2614" s="38" t="n">
        <v>0</v>
      </c>
      <c r="AB2614" s="37" t="n">
        <v>0</v>
      </c>
      <c r="AC2614" s="37" t="n">
        <v>0</v>
      </c>
      <c r="AD2614" s="53" t="n">
        <v>0</v>
      </c>
      <c r="AE2614" s="37" t="n">
        <v>0</v>
      </c>
      <c r="AF2614" s="37" t="n">
        <v>0</v>
      </c>
      <c r="AG2614" s="39" t="n">
        <v>0</v>
      </c>
      <c r="AH2614" s="39" t="s">
        <v>181</v>
      </c>
      <c r="AI2614" s="39" t="s">
        <v>181</v>
      </c>
      <c r="AJ2614" s="39" t="s">
        <v>181</v>
      </c>
      <c r="AK2614" s="39" t="s">
        <v>181</v>
      </c>
      <c r="AL2614" s="39" t="n">
        <v>0.000594041107313189</v>
      </c>
      <c r="AM2614" s="37" t="n">
        <v>0</v>
      </c>
      <c r="AN2614" s="37" t="n">
        <v>0</v>
      </c>
      <c r="AO2614" s="52" t="n">
        <v>0</v>
      </c>
      <c r="AP2614" s="37" t="n">
        <v>0</v>
      </c>
      <c r="AQ2614" s="52" t="n">
        <v>0</v>
      </c>
      <c r="AR2614" s="37" t="n">
        <v>0</v>
      </c>
      <c r="AS2614" s="52" t="n">
        <v>0</v>
      </c>
      <c r="AT2614" s="37" t="n">
        <v>0</v>
      </c>
      <c r="AU2614" s="37" t="n">
        <v>0</v>
      </c>
      <c r="AV2614" s="53" t="n">
        <v>0</v>
      </c>
      <c r="AW2614" s="37" t="n">
        <v>0.000162881421708396</v>
      </c>
      <c r="AX2614" s="37" t="n">
        <v>0.000385583502443541</v>
      </c>
      <c r="AY2614" s="38" t="n">
        <v>5.49920932024137E-005</v>
      </c>
      <c r="AZ2614" s="37" t="n">
        <v>0.000178435684275857</v>
      </c>
      <c r="BA2614" s="39" t="n">
        <v>0</v>
      </c>
      <c r="BB2614" s="37" t="s">
        <v>181</v>
      </c>
      <c r="BC2614" s="37" t="n">
        <v>0</v>
      </c>
      <c r="BD2614" s="39" t="n">
        <v>0.000944632721153525</v>
      </c>
      <c r="BE2614" s="37" t="n">
        <v>0.000717026613093219</v>
      </c>
      <c r="BF2614" s="37" t="n">
        <v>0</v>
      </c>
      <c r="BG2614" s="53" t="n">
        <v>0</v>
      </c>
      <c r="BH2614" s="37" t="n">
        <v>0.000148573363792684</v>
      </c>
      <c r="BI2614" s="38" t="n">
        <v>0.000401060160991637</v>
      </c>
      <c r="BJ2614" s="39" t="n">
        <v>0</v>
      </c>
      <c r="BK2614" s="39" t="n">
        <v>0</v>
      </c>
      <c r="BL2614" s="39" t="n">
        <v>0</v>
      </c>
      <c r="BM2614" s="39" t="n">
        <v>0</v>
      </c>
      <c r="BN2614" s="39" t="n">
        <v>0.000280937022303719</v>
      </c>
      <c r="BO2614" s="38" t="n">
        <v>0.0124374257220029</v>
      </c>
      <c r="BP2614" s="37" t="n">
        <v>0.000696509731906954</v>
      </c>
      <c r="BQ2614" s="38" t="n">
        <v>0</v>
      </c>
      <c r="BR2614" s="37" t="n">
        <v>0</v>
      </c>
      <c r="BS2614" s="39" t="n">
        <v>0</v>
      </c>
      <c r="BT2614" s="37" t="n">
        <v>0.00450974359320432</v>
      </c>
      <c r="BU2614" s="38" t="n">
        <v>0</v>
      </c>
      <c r="BV2614" s="37" t="n">
        <v>0</v>
      </c>
      <c r="BW2614" s="37" t="n">
        <v>0</v>
      </c>
      <c r="BX2614" s="39" t="n">
        <v>0</v>
      </c>
      <c r="BY2614" s="37" t="n">
        <v>0</v>
      </c>
      <c r="BZ2614" s="39" t="n">
        <v>0</v>
      </c>
      <c r="CA2614" s="37" t="n">
        <v>0</v>
      </c>
      <c r="CB2614" s="37" t="n">
        <v>0</v>
      </c>
      <c r="CC2614" s="37" t="n">
        <v>0</v>
      </c>
      <c r="CD2614" s="37" t="n">
        <v>0.00905622098292187</v>
      </c>
      <c r="CE2614" s="37" t="n">
        <v>0</v>
      </c>
      <c r="CF2614" s="37" t="n">
        <v>0</v>
      </c>
      <c r="CG2614" s="37" t="n">
        <v>0.00283956284472311</v>
      </c>
      <c r="CH2614" s="38" t="n">
        <v>0</v>
      </c>
    </row>
    <row r="2615" s="24" customFormat="true" ht="15" hidden="false" customHeight="true" outlineLevel="0" collapsed="false">
      <c r="A2615" s="49" t="s">
        <v>2390</v>
      </c>
      <c r="B2615" s="73" t="n">
        <v>0.00128588282761926</v>
      </c>
      <c r="C2615" s="50" t="n">
        <v>0.00198450892067548</v>
      </c>
      <c r="D2615" s="38" t="n">
        <v>0</v>
      </c>
      <c r="E2615" s="37" t="n">
        <v>0</v>
      </c>
      <c r="F2615" s="37" t="n">
        <v>0</v>
      </c>
      <c r="G2615" s="37" t="n">
        <v>0.00092519927889284</v>
      </c>
      <c r="H2615" s="37" t="n">
        <v>0.000819234099160468</v>
      </c>
      <c r="I2615" s="37" t="n">
        <v>0.000483290996403378</v>
      </c>
      <c r="J2615" s="38" t="n">
        <v>0.00954393015635307</v>
      </c>
      <c r="K2615" s="37" t="n">
        <v>0.0014378047715097</v>
      </c>
      <c r="L2615" s="39" t="n">
        <v>0</v>
      </c>
      <c r="M2615" s="37" t="n">
        <v>0</v>
      </c>
      <c r="N2615" s="37" t="s">
        <v>181</v>
      </c>
      <c r="O2615" s="37" t="n">
        <v>0</v>
      </c>
      <c r="P2615" s="38" t="s">
        <v>181</v>
      </c>
      <c r="Q2615" s="39" t="n">
        <v>0</v>
      </c>
      <c r="R2615" s="38" t="n">
        <v>0.00237963930946616</v>
      </c>
      <c r="S2615" s="37" t="n">
        <v>0</v>
      </c>
      <c r="T2615" s="39" t="n">
        <v>0</v>
      </c>
      <c r="U2615" s="51" t="n">
        <v>0</v>
      </c>
      <c r="V2615" s="39" t="n">
        <v>0</v>
      </c>
      <c r="W2615" s="51" t="n">
        <v>0</v>
      </c>
      <c r="X2615" s="37" t="n">
        <v>0</v>
      </c>
      <c r="Y2615" s="52" t="n">
        <v>0</v>
      </c>
      <c r="Z2615" s="37" t="n">
        <v>0</v>
      </c>
      <c r="AA2615" s="38" t="n">
        <v>0</v>
      </c>
      <c r="AB2615" s="37" t="n">
        <v>0.0133674656131131</v>
      </c>
      <c r="AC2615" s="37" t="n">
        <v>0</v>
      </c>
      <c r="AD2615" s="53" t="n">
        <v>0</v>
      </c>
      <c r="AE2615" s="37" t="n">
        <v>0</v>
      </c>
      <c r="AF2615" s="37" t="n">
        <v>0</v>
      </c>
      <c r="AG2615" s="39" t="n">
        <v>0.00949979986064702</v>
      </c>
      <c r="AH2615" s="39" t="s">
        <v>181</v>
      </c>
      <c r="AI2615" s="39" t="s">
        <v>181</v>
      </c>
      <c r="AJ2615" s="39" t="s">
        <v>181</v>
      </c>
      <c r="AK2615" s="39" t="s">
        <v>181</v>
      </c>
      <c r="AL2615" s="39" t="n">
        <v>0</v>
      </c>
      <c r="AM2615" s="37" t="n">
        <v>0</v>
      </c>
      <c r="AN2615" s="37" t="n">
        <v>0.00442629325240813</v>
      </c>
      <c r="AO2615" s="52" t="n">
        <v>0</v>
      </c>
      <c r="AP2615" s="37" t="n">
        <v>0</v>
      </c>
      <c r="AQ2615" s="52" t="n">
        <v>0</v>
      </c>
      <c r="AR2615" s="37" t="n">
        <v>0.0162467615838905</v>
      </c>
      <c r="AS2615" s="52" t="n">
        <v>0</v>
      </c>
      <c r="AT2615" s="37" t="n">
        <v>0.00547156883842576</v>
      </c>
      <c r="AU2615" s="37" t="n">
        <v>0</v>
      </c>
      <c r="AV2615" s="53" t="n">
        <v>0</v>
      </c>
      <c r="AW2615" s="37" t="n">
        <v>0.000388862523745764</v>
      </c>
      <c r="AX2615" s="37" t="n">
        <v>0.00203102747942589</v>
      </c>
      <c r="AY2615" s="38" t="n">
        <v>0</v>
      </c>
      <c r="AZ2615" s="37" t="n">
        <v>0.000898573093302147</v>
      </c>
      <c r="BA2615" s="39" t="n">
        <v>0</v>
      </c>
      <c r="BB2615" s="37" t="s">
        <v>181</v>
      </c>
      <c r="BC2615" s="37" t="n">
        <v>0</v>
      </c>
      <c r="BD2615" s="39" t="n">
        <v>0.0045780596835315</v>
      </c>
      <c r="BE2615" s="37" t="n">
        <v>0</v>
      </c>
      <c r="BF2615" s="37" t="n">
        <v>0</v>
      </c>
      <c r="BG2615" s="53" t="n">
        <v>0</v>
      </c>
      <c r="BH2615" s="37" t="n">
        <v>0.000792235220439988</v>
      </c>
      <c r="BI2615" s="38" t="n">
        <v>0.00179362545399258</v>
      </c>
      <c r="BJ2615" s="39" t="n">
        <v>0.000182180116040942</v>
      </c>
      <c r="BK2615" s="39" t="n">
        <v>0.0153458587051873</v>
      </c>
      <c r="BL2615" s="39" t="n">
        <v>0</v>
      </c>
      <c r="BM2615" s="39" t="n">
        <v>0.00590705800275686</v>
      </c>
      <c r="BN2615" s="39" t="n">
        <v>0.00105202442572794</v>
      </c>
      <c r="BO2615" s="38" t="n">
        <v>0</v>
      </c>
      <c r="BP2615" s="37" t="n">
        <v>0.00328021704666331</v>
      </c>
      <c r="BQ2615" s="38" t="n">
        <v>0</v>
      </c>
      <c r="BR2615" s="37" t="n">
        <v>0</v>
      </c>
      <c r="BS2615" s="39" t="n">
        <v>0.00162797945305742</v>
      </c>
      <c r="BT2615" s="37" t="n">
        <v>0</v>
      </c>
      <c r="BU2615" s="38" t="n">
        <v>0</v>
      </c>
      <c r="BV2615" s="37" t="n">
        <v>0</v>
      </c>
      <c r="BW2615" s="37" t="n">
        <v>0</v>
      </c>
      <c r="BX2615" s="39" t="n">
        <v>0</v>
      </c>
      <c r="BY2615" s="37" t="n">
        <v>0</v>
      </c>
      <c r="BZ2615" s="39" t="n">
        <v>0</v>
      </c>
      <c r="CA2615" s="37" t="n">
        <v>0</v>
      </c>
      <c r="CB2615" s="37" t="n">
        <v>0</v>
      </c>
      <c r="CC2615" s="37" t="n">
        <v>0.00383626323600687</v>
      </c>
      <c r="CD2615" s="37" t="n">
        <v>0</v>
      </c>
      <c r="CE2615" s="37" t="n">
        <v>0.000784668990418615</v>
      </c>
      <c r="CF2615" s="37" t="n">
        <v>0</v>
      </c>
      <c r="CG2615" s="37" t="n">
        <v>0</v>
      </c>
      <c r="CH2615" s="38" t="n">
        <v>0</v>
      </c>
    </row>
    <row r="2616" s="24" customFormat="true" ht="15" hidden="false" customHeight="true" outlineLevel="0" collapsed="false">
      <c r="A2616" s="49" t="s">
        <v>348</v>
      </c>
      <c r="B2616" s="73" t="n">
        <v>9.41352241145665E-005</v>
      </c>
      <c r="C2616" s="50" t="n">
        <v>9.59899979948468E-005</v>
      </c>
      <c r="D2616" s="38" t="n">
        <v>9.07213495034134E-005</v>
      </c>
      <c r="E2616" s="37" t="n">
        <v>0</v>
      </c>
      <c r="F2616" s="37" t="n">
        <v>0.000149907846882445</v>
      </c>
      <c r="G2616" s="37" t="n">
        <v>0</v>
      </c>
      <c r="H2616" s="37" t="n">
        <v>0.000128809220385713</v>
      </c>
      <c r="I2616" s="37" t="n">
        <v>0.000202434330350938</v>
      </c>
      <c r="J2616" s="38" t="n">
        <v>0</v>
      </c>
      <c r="K2616" s="37" t="n">
        <v>0.000105256926596996</v>
      </c>
      <c r="L2616" s="39" t="n">
        <v>0</v>
      </c>
      <c r="M2616" s="37" t="n">
        <v>0</v>
      </c>
      <c r="N2616" s="37" t="s">
        <v>181</v>
      </c>
      <c r="O2616" s="37" t="n">
        <v>0</v>
      </c>
      <c r="P2616" s="38" t="s">
        <v>181</v>
      </c>
      <c r="Q2616" s="39" t="n">
        <v>0.000204805990571278</v>
      </c>
      <c r="R2616" s="38" t="n">
        <v>0</v>
      </c>
      <c r="S2616" s="37" t="n">
        <v>0</v>
      </c>
      <c r="T2616" s="39" t="n">
        <v>0.00271862387562478</v>
      </c>
      <c r="U2616" s="51" t="n">
        <v>0</v>
      </c>
      <c r="V2616" s="39" t="n">
        <v>0</v>
      </c>
      <c r="W2616" s="51" t="n">
        <v>0</v>
      </c>
      <c r="X2616" s="37" t="n">
        <v>0.000128346182845477</v>
      </c>
      <c r="Y2616" s="52" t="n">
        <v>0</v>
      </c>
      <c r="Z2616" s="37" t="n">
        <v>0.000577701086709872</v>
      </c>
      <c r="AA2616" s="38" t="n">
        <v>0</v>
      </c>
      <c r="AB2616" s="37" t="n">
        <v>0</v>
      </c>
      <c r="AC2616" s="37" t="n">
        <v>0</v>
      </c>
      <c r="AD2616" s="53" t="n">
        <v>0</v>
      </c>
      <c r="AE2616" s="37" t="n">
        <v>0</v>
      </c>
      <c r="AF2616" s="37" t="n">
        <v>0</v>
      </c>
      <c r="AG2616" s="39" t="n">
        <v>0</v>
      </c>
      <c r="AH2616" s="39" t="s">
        <v>181</v>
      </c>
      <c r="AI2616" s="39" t="s">
        <v>181</v>
      </c>
      <c r="AJ2616" s="39" t="s">
        <v>181</v>
      </c>
      <c r="AK2616" s="39" t="s">
        <v>181</v>
      </c>
      <c r="AL2616" s="39" t="n">
        <v>0.000204805990571278</v>
      </c>
      <c r="AM2616" s="37" t="n">
        <v>0</v>
      </c>
      <c r="AN2616" s="37" t="n">
        <v>0</v>
      </c>
      <c r="AO2616" s="52" t="n">
        <v>0</v>
      </c>
      <c r="AP2616" s="37" t="n">
        <v>0</v>
      </c>
      <c r="AQ2616" s="52" t="n">
        <v>0</v>
      </c>
      <c r="AR2616" s="37" t="n">
        <v>0</v>
      </c>
      <c r="AS2616" s="52" t="n">
        <v>0</v>
      </c>
      <c r="AT2616" s="37" t="n">
        <v>0</v>
      </c>
      <c r="AU2616" s="37" t="n">
        <v>0</v>
      </c>
      <c r="AV2616" s="53" t="n">
        <v>0</v>
      </c>
      <c r="AW2616" s="37" t="n">
        <v>0.000325762843416792</v>
      </c>
      <c r="AX2616" s="37" t="n">
        <v>5.08080807707717E-005</v>
      </c>
      <c r="AY2616" s="38" t="n">
        <v>0</v>
      </c>
      <c r="AZ2616" s="37" t="n">
        <v>0.000118957122850571</v>
      </c>
      <c r="BA2616" s="39" t="n">
        <v>0</v>
      </c>
      <c r="BB2616" s="37" t="s">
        <v>181</v>
      </c>
      <c r="BC2616" s="37" t="n">
        <v>0</v>
      </c>
      <c r="BD2616" s="39" t="n">
        <v>0</v>
      </c>
      <c r="BE2616" s="37" t="n">
        <v>0.00189376576022227</v>
      </c>
      <c r="BF2616" s="37" t="n">
        <v>0</v>
      </c>
      <c r="BG2616" s="53" t="n">
        <v>0</v>
      </c>
      <c r="BH2616" s="37" t="n">
        <v>5.968032339303E-005</v>
      </c>
      <c r="BI2616" s="38" t="n">
        <v>0.000129573908571578</v>
      </c>
      <c r="BJ2616" s="39" t="n">
        <v>7.63091182506178E-005</v>
      </c>
      <c r="BK2616" s="39" t="n">
        <v>0</v>
      </c>
      <c r="BL2616" s="39" t="n">
        <v>0</v>
      </c>
      <c r="BM2616" s="39" t="n">
        <v>0</v>
      </c>
      <c r="BN2616" s="39" t="n">
        <v>0.000162894239851155</v>
      </c>
      <c r="BO2616" s="38" t="n">
        <v>0</v>
      </c>
      <c r="BP2616" s="37" t="n">
        <v>0.000240133828837087</v>
      </c>
      <c r="BQ2616" s="38" t="n">
        <v>0</v>
      </c>
      <c r="BR2616" s="37" t="n">
        <v>0</v>
      </c>
      <c r="BS2616" s="39" t="n">
        <v>0</v>
      </c>
      <c r="BT2616" s="37" t="n">
        <v>0.0015548124405164</v>
      </c>
      <c r="BU2616" s="38" t="n">
        <v>0</v>
      </c>
      <c r="BV2616" s="37" t="n">
        <v>0</v>
      </c>
      <c r="BW2616" s="37" t="n">
        <v>0</v>
      </c>
      <c r="BX2616" s="39" t="n">
        <v>0</v>
      </c>
      <c r="BY2616" s="37" t="n">
        <v>0</v>
      </c>
      <c r="BZ2616" s="39" t="n">
        <v>0</v>
      </c>
      <c r="CA2616" s="37" t="n">
        <v>0</v>
      </c>
      <c r="CB2616" s="37" t="n">
        <v>0</v>
      </c>
      <c r="CC2616" s="37" t="n">
        <v>0</v>
      </c>
      <c r="CD2616" s="37" t="n">
        <v>0.00325904499780358</v>
      </c>
      <c r="CE2616" s="37" t="n">
        <v>0</v>
      </c>
      <c r="CF2616" s="37" t="n">
        <v>0</v>
      </c>
      <c r="CG2616" s="37" t="n">
        <v>0</v>
      </c>
      <c r="CH2616" s="38" t="n">
        <v>0</v>
      </c>
    </row>
    <row r="2617" s="24" customFormat="true" ht="15" hidden="false" customHeight="true" outlineLevel="0" collapsed="false">
      <c r="A2617" s="49" t="s">
        <v>349</v>
      </c>
      <c r="B2617" s="73" t="n">
        <v>8.30098186485456E-005</v>
      </c>
      <c r="C2617" s="50" t="n">
        <v>0.000128109437402386</v>
      </c>
      <c r="D2617" s="38" t="n">
        <v>0</v>
      </c>
      <c r="E2617" s="37" t="n">
        <v>0</v>
      </c>
      <c r="F2617" s="37" t="n">
        <v>0</v>
      </c>
      <c r="G2617" s="37" t="n">
        <v>0</v>
      </c>
      <c r="H2617" s="37" t="n">
        <v>0.000334792074366364</v>
      </c>
      <c r="I2617" s="37" t="n">
        <v>0</v>
      </c>
      <c r="J2617" s="38" t="n">
        <v>0</v>
      </c>
      <c r="K2617" s="37" t="n">
        <v>9.28170987056471E-005</v>
      </c>
      <c r="L2617" s="39" t="n">
        <v>0</v>
      </c>
      <c r="M2617" s="37" t="n">
        <v>0</v>
      </c>
      <c r="N2617" s="37" t="s">
        <v>181</v>
      </c>
      <c r="O2617" s="37" t="n">
        <v>0</v>
      </c>
      <c r="P2617" s="38" t="s">
        <v>181</v>
      </c>
      <c r="Q2617" s="39" t="n">
        <v>0.00018060092059447</v>
      </c>
      <c r="R2617" s="38" t="n">
        <v>0</v>
      </c>
      <c r="S2617" s="37" t="n">
        <v>0</v>
      </c>
      <c r="T2617" s="39" t="n">
        <v>0</v>
      </c>
      <c r="U2617" s="51" t="n">
        <v>0</v>
      </c>
      <c r="V2617" s="39" t="n">
        <v>0</v>
      </c>
      <c r="W2617" s="51" t="n">
        <v>0</v>
      </c>
      <c r="X2617" s="37" t="n">
        <v>0</v>
      </c>
      <c r="Y2617" s="52" t="n">
        <v>0</v>
      </c>
      <c r="Z2617" s="37" t="n">
        <v>0.00150152096724244</v>
      </c>
      <c r="AA2617" s="38" t="n">
        <v>0</v>
      </c>
      <c r="AB2617" s="37" t="n">
        <v>0</v>
      </c>
      <c r="AC2617" s="37" t="n">
        <v>0</v>
      </c>
      <c r="AD2617" s="53" t="n">
        <v>0</v>
      </c>
      <c r="AE2617" s="37" t="n">
        <v>0</v>
      </c>
      <c r="AF2617" s="37" t="n">
        <v>0</v>
      </c>
      <c r="AG2617" s="39" t="n">
        <v>0</v>
      </c>
      <c r="AH2617" s="39" t="s">
        <v>181</v>
      </c>
      <c r="AI2617" s="39" t="s">
        <v>181</v>
      </c>
      <c r="AJ2617" s="39" t="s">
        <v>181</v>
      </c>
      <c r="AK2617" s="39" t="s">
        <v>181</v>
      </c>
      <c r="AL2617" s="39" t="n">
        <v>0.00018060092059447</v>
      </c>
      <c r="AM2617" s="37" t="n">
        <v>0</v>
      </c>
      <c r="AN2617" s="37" t="n">
        <v>0</v>
      </c>
      <c r="AO2617" s="52" t="n">
        <v>0</v>
      </c>
      <c r="AP2617" s="37" t="n">
        <v>0</v>
      </c>
      <c r="AQ2617" s="52" t="n">
        <v>0</v>
      </c>
      <c r="AR2617" s="37" t="n">
        <v>0</v>
      </c>
      <c r="AS2617" s="52" t="n">
        <v>0</v>
      </c>
      <c r="AT2617" s="37" t="n">
        <v>0</v>
      </c>
      <c r="AU2617" s="37" t="n">
        <v>0</v>
      </c>
      <c r="AV2617" s="53" t="n">
        <v>0</v>
      </c>
      <c r="AW2617" s="37" t="n">
        <v>0.000423350198737364</v>
      </c>
      <c r="AX2617" s="37" t="n">
        <v>0</v>
      </c>
      <c r="AY2617" s="38" t="n">
        <v>0</v>
      </c>
      <c r="AZ2617" s="37" t="n">
        <v>0.0001545925897251</v>
      </c>
      <c r="BA2617" s="39" t="n">
        <v>0</v>
      </c>
      <c r="BB2617" s="37" t="s">
        <v>181</v>
      </c>
      <c r="BC2617" s="37" t="n">
        <v>0</v>
      </c>
      <c r="BD2617" s="39" t="n">
        <v>0</v>
      </c>
      <c r="BE2617" s="37" t="n">
        <v>0</v>
      </c>
      <c r="BF2617" s="37" t="n">
        <v>0</v>
      </c>
      <c r="BG2617" s="53" t="n">
        <v>0</v>
      </c>
      <c r="BH2617" s="37" t="n">
        <v>0</v>
      </c>
      <c r="BI2617" s="38" t="n">
        <v>0.000168389799676358</v>
      </c>
      <c r="BJ2617" s="39" t="n">
        <v>0.000198337416496204</v>
      </c>
      <c r="BK2617" s="39" t="n">
        <v>0</v>
      </c>
      <c r="BL2617" s="39" t="n">
        <v>0</v>
      </c>
      <c r="BM2617" s="39" t="n">
        <v>0</v>
      </c>
      <c r="BN2617" s="39" t="n">
        <v>0</v>
      </c>
      <c r="BO2617" s="38" t="n">
        <v>0</v>
      </c>
      <c r="BP2617" s="37" t="n">
        <v>0.00021175352553352</v>
      </c>
      <c r="BQ2617" s="38" t="n">
        <v>0</v>
      </c>
      <c r="BR2617" s="37" t="n">
        <v>0</v>
      </c>
      <c r="BS2617" s="39" t="n">
        <v>0.000105093773911</v>
      </c>
      <c r="BT2617" s="37" t="n">
        <v>0</v>
      </c>
      <c r="BU2617" s="38" t="n">
        <v>0</v>
      </c>
      <c r="BV2617" s="37" t="n">
        <v>0</v>
      </c>
      <c r="BW2617" s="37" t="n">
        <v>0</v>
      </c>
      <c r="BX2617" s="39" t="n">
        <v>0</v>
      </c>
      <c r="BY2617" s="37" t="n">
        <v>0</v>
      </c>
      <c r="BZ2617" s="39" t="n">
        <v>0</v>
      </c>
      <c r="CA2617" s="37" t="n">
        <v>0</v>
      </c>
      <c r="CB2617" s="37" t="n">
        <v>0.000828595316730173</v>
      </c>
      <c r="CC2617" s="37" t="n">
        <v>0</v>
      </c>
      <c r="CD2617" s="37" t="n">
        <v>0</v>
      </c>
      <c r="CE2617" s="37" t="n">
        <v>0</v>
      </c>
      <c r="CF2617" s="37" t="n">
        <v>0</v>
      </c>
      <c r="CG2617" s="37" t="n">
        <v>0</v>
      </c>
      <c r="CH2617" s="38" t="n">
        <v>0</v>
      </c>
    </row>
    <row r="2618" s="24" customFormat="true" ht="15" hidden="false" customHeight="true" outlineLevel="0" collapsed="false">
      <c r="A2618" s="49" t="s">
        <v>350</v>
      </c>
      <c r="B2618" s="73" t="n">
        <v>6.33507901452201E-005</v>
      </c>
      <c r="C2618" s="50" t="n">
        <v>9.77695677045421E-005</v>
      </c>
      <c r="D2618" s="38" t="n">
        <v>0</v>
      </c>
      <c r="E2618" s="37" t="n">
        <v>0</v>
      </c>
      <c r="F2618" s="37" t="n">
        <v>0</v>
      </c>
      <c r="G2618" s="37" t="n">
        <v>0</v>
      </c>
      <c r="H2618" s="37" t="n">
        <v>0</v>
      </c>
      <c r="I2618" s="37" t="n">
        <v>0</v>
      </c>
      <c r="J2618" s="38" t="n">
        <v>0.000752583813239543</v>
      </c>
      <c r="K2618" s="37" t="n">
        <v>7.08354341416533E-005</v>
      </c>
      <c r="L2618" s="39" t="n">
        <v>0</v>
      </c>
      <c r="M2618" s="37" t="n">
        <v>0</v>
      </c>
      <c r="N2618" s="37" t="s">
        <v>181</v>
      </c>
      <c r="O2618" s="37" t="n">
        <v>0</v>
      </c>
      <c r="P2618" s="38" t="s">
        <v>181</v>
      </c>
      <c r="Q2618" s="39" t="n">
        <v>0.000137829611085583</v>
      </c>
      <c r="R2618" s="38" t="n">
        <v>0</v>
      </c>
      <c r="S2618" s="37" t="n">
        <v>0</v>
      </c>
      <c r="T2618" s="39" t="n">
        <v>0</v>
      </c>
      <c r="U2618" s="51" t="n">
        <v>0</v>
      </c>
      <c r="V2618" s="39" t="n">
        <v>0</v>
      </c>
      <c r="W2618" s="51" t="n">
        <v>0</v>
      </c>
      <c r="X2618" s="37" t="n">
        <v>0.000268697453981077</v>
      </c>
      <c r="Y2618" s="52" t="n">
        <v>0</v>
      </c>
      <c r="Z2618" s="37" t="n">
        <v>0</v>
      </c>
      <c r="AA2618" s="38" t="n">
        <v>0</v>
      </c>
      <c r="AB2618" s="37" t="n">
        <v>0</v>
      </c>
      <c r="AC2618" s="37" t="n">
        <v>0</v>
      </c>
      <c r="AD2618" s="53" t="n">
        <v>0</v>
      </c>
      <c r="AE2618" s="37" t="n">
        <v>0</v>
      </c>
      <c r="AF2618" s="37" t="n">
        <v>0</v>
      </c>
      <c r="AG2618" s="39" t="n">
        <v>0</v>
      </c>
      <c r="AH2618" s="39" t="s">
        <v>181</v>
      </c>
      <c r="AI2618" s="39" t="s">
        <v>181</v>
      </c>
      <c r="AJ2618" s="39" t="s">
        <v>181</v>
      </c>
      <c r="AK2618" s="39" t="s">
        <v>181</v>
      </c>
      <c r="AL2618" s="39" t="n">
        <v>0.000137829611085583</v>
      </c>
      <c r="AM2618" s="37" t="n">
        <v>0</v>
      </c>
      <c r="AN2618" s="37" t="n">
        <v>0</v>
      </c>
      <c r="AO2618" s="52" t="n">
        <v>0</v>
      </c>
      <c r="AP2618" s="37" t="n">
        <v>0</v>
      </c>
      <c r="AQ2618" s="52" t="n">
        <v>0</v>
      </c>
      <c r="AR2618" s="37" t="n">
        <v>0</v>
      </c>
      <c r="AS2618" s="52" t="n">
        <v>0</v>
      </c>
      <c r="AT2618" s="37" t="n">
        <v>0</v>
      </c>
      <c r="AU2618" s="37" t="n">
        <v>0</v>
      </c>
      <c r="AV2618" s="53" t="n">
        <v>0</v>
      </c>
      <c r="AW2618" s="37" t="n">
        <v>0</v>
      </c>
      <c r="AX2618" s="37" t="n">
        <v>0.000106368585664972</v>
      </c>
      <c r="AY2618" s="38" t="n">
        <v>0</v>
      </c>
      <c r="AZ2618" s="37" t="n">
        <v>0</v>
      </c>
      <c r="BA2618" s="39" t="n">
        <v>0</v>
      </c>
      <c r="BB2618" s="37" t="s">
        <v>181</v>
      </c>
      <c r="BC2618" s="37" t="n">
        <v>0</v>
      </c>
      <c r="BD2618" s="39" t="n">
        <v>0</v>
      </c>
      <c r="BE2618" s="37" t="n">
        <v>0</v>
      </c>
      <c r="BF2618" s="37" t="n">
        <v>0.00193183530044526</v>
      </c>
      <c r="BG2618" s="53" t="n">
        <v>0</v>
      </c>
      <c r="BH2618" s="37" t="n">
        <v>0</v>
      </c>
      <c r="BI2618" s="38" t="n">
        <v>0.000128510422448436</v>
      </c>
      <c r="BJ2618" s="39" t="n">
        <v>0</v>
      </c>
      <c r="BK2618" s="39" t="n">
        <v>0</v>
      </c>
      <c r="BL2618" s="39" t="n">
        <v>0</v>
      </c>
      <c r="BM2618" s="39" t="n">
        <v>0.000931598652528415</v>
      </c>
      <c r="BN2618" s="39" t="n">
        <v>0</v>
      </c>
      <c r="BO2618" s="38" t="n">
        <v>0</v>
      </c>
      <c r="BP2618" s="37" t="n">
        <v>0.000161604414718469</v>
      </c>
      <c r="BQ2618" s="38" t="n">
        <v>0</v>
      </c>
      <c r="BR2618" s="37" t="n">
        <v>0</v>
      </c>
      <c r="BS2618" s="39" t="n">
        <v>8.02046519917507E-005</v>
      </c>
      <c r="BT2618" s="37" t="n">
        <v>0</v>
      </c>
      <c r="BU2618" s="38" t="n">
        <v>0</v>
      </c>
      <c r="BV2618" s="37" t="n">
        <v>0.00578876254105867</v>
      </c>
      <c r="BW2618" s="37" t="n">
        <v>0</v>
      </c>
      <c r="BX2618" s="39" t="n">
        <v>0</v>
      </c>
      <c r="BY2618" s="37" t="n">
        <v>0</v>
      </c>
      <c r="BZ2618" s="39" t="n">
        <v>0</v>
      </c>
      <c r="CA2618" s="37" t="n">
        <v>0</v>
      </c>
      <c r="CB2618" s="37" t="n">
        <v>0</v>
      </c>
      <c r="CC2618" s="37" t="n">
        <v>0</v>
      </c>
      <c r="CD2618" s="37" t="n">
        <v>0</v>
      </c>
      <c r="CE2618" s="37" t="n">
        <v>0</v>
      </c>
      <c r="CF2618" s="37" t="n">
        <v>0</v>
      </c>
      <c r="CG2618" s="37" t="n">
        <v>0</v>
      </c>
      <c r="CH2618" s="38" t="n">
        <v>0</v>
      </c>
    </row>
    <row r="2619" s="24" customFormat="true" ht="15" hidden="false" customHeight="true" outlineLevel="0" collapsed="false">
      <c r="A2619" s="49" t="s">
        <v>2391</v>
      </c>
      <c r="B2619" s="73" t="n">
        <v>0.000531747404448248</v>
      </c>
      <c r="C2619" s="50" t="n">
        <v>0.000820648230933552</v>
      </c>
      <c r="D2619" s="38" t="n">
        <v>0</v>
      </c>
      <c r="E2619" s="37" t="n">
        <v>0</v>
      </c>
      <c r="F2619" s="37" t="n">
        <v>0</v>
      </c>
      <c r="G2619" s="37" t="n">
        <v>0</v>
      </c>
      <c r="H2619" s="37" t="n">
        <v>0.00214462360564714</v>
      </c>
      <c r="I2619" s="37" t="n">
        <v>0</v>
      </c>
      <c r="J2619" s="38" t="n">
        <v>0</v>
      </c>
      <c r="K2619" s="37" t="n">
        <v>0.000594571246253523</v>
      </c>
      <c r="L2619" s="39" t="n">
        <v>0</v>
      </c>
      <c r="M2619" s="37" t="n">
        <v>0</v>
      </c>
      <c r="N2619" s="37" t="s">
        <v>181</v>
      </c>
      <c r="O2619" s="37" t="n">
        <v>0</v>
      </c>
      <c r="P2619" s="38" t="s">
        <v>181</v>
      </c>
      <c r="Q2619" s="39" t="n">
        <v>0</v>
      </c>
      <c r="R2619" s="38" t="n">
        <v>0.000984045357129788</v>
      </c>
      <c r="S2619" s="37" t="n">
        <v>0</v>
      </c>
      <c r="T2619" s="39" t="n">
        <v>0</v>
      </c>
      <c r="U2619" s="51" t="n">
        <v>0</v>
      </c>
      <c r="V2619" s="39" t="n">
        <v>0</v>
      </c>
      <c r="W2619" s="51" t="n">
        <v>0</v>
      </c>
      <c r="X2619" s="37" t="n">
        <v>0</v>
      </c>
      <c r="Y2619" s="52" t="n">
        <v>0</v>
      </c>
      <c r="Z2619" s="37" t="n">
        <v>0</v>
      </c>
      <c r="AA2619" s="38" t="n">
        <v>0</v>
      </c>
      <c r="AB2619" s="37" t="n">
        <v>0</v>
      </c>
      <c r="AC2619" s="37" t="n">
        <v>0</v>
      </c>
      <c r="AD2619" s="53" t="n">
        <v>0</v>
      </c>
      <c r="AE2619" s="37" t="n">
        <v>0.00791912413045173</v>
      </c>
      <c r="AF2619" s="37" t="n">
        <v>0</v>
      </c>
      <c r="AG2619" s="39" t="n">
        <v>0</v>
      </c>
      <c r="AH2619" s="39" t="s">
        <v>181</v>
      </c>
      <c r="AI2619" s="39" t="s">
        <v>181</v>
      </c>
      <c r="AJ2619" s="39" t="s">
        <v>181</v>
      </c>
      <c r="AK2619" s="39" t="s">
        <v>181</v>
      </c>
      <c r="AL2619" s="39" t="n">
        <v>0</v>
      </c>
      <c r="AM2619" s="37" t="n">
        <v>0</v>
      </c>
      <c r="AN2619" s="37" t="n">
        <v>0</v>
      </c>
      <c r="AO2619" s="52" t="n">
        <v>0</v>
      </c>
      <c r="AP2619" s="37" t="n">
        <v>0</v>
      </c>
      <c r="AQ2619" s="52" t="n">
        <v>0</v>
      </c>
      <c r="AR2619" s="37" t="n">
        <v>0</v>
      </c>
      <c r="AS2619" s="52" t="n">
        <v>0</v>
      </c>
      <c r="AT2619" s="37" t="n">
        <v>0</v>
      </c>
      <c r="AU2619" s="37" t="n">
        <v>0</v>
      </c>
      <c r="AV2619" s="53" t="n">
        <v>0</v>
      </c>
      <c r="AW2619" s="37" t="n">
        <v>0</v>
      </c>
      <c r="AX2619" s="37" t="n">
        <v>0</v>
      </c>
      <c r="AY2619" s="38" t="n">
        <v>0.00255226152155226</v>
      </c>
      <c r="AZ2619" s="37" t="n">
        <v>0</v>
      </c>
      <c r="BA2619" s="39" t="n">
        <v>0.00709226087570066</v>
      </c>
      <c r="BB2619" s="37" t="s">
        <v>181</v>
      </c>
      <c r="BC2619" s="37" t="n">
        <v>0</v>
      </c>
      <c r="BD2619" s="39" t="n">
        <v>0</v>
      </c>
      <c r="BE2619" s="37" t="n">
        <v>0</v>
      </c>
      <c r="BF2619" s="37" t="n">
        <v>0</v>
      </c>
      <c r="BG2619" s="53" t="n">
        <v>0</v>
      </c>
      <c r="BH2619" s="37" t="n">
        <v>0</v>
      </c>
      <c r="BI2619" s="38" t="n">
        <v>0.00107867768381196</v>
      </c>
      <c r="BJ2619" s="39" t="n">
        <v>0</v>
      </c>
      <c r="BK2619" s="39" t="n">
        <v>0</v>
      </c>
      <c r="BL2619" s="39" t="n">
        <v>0</v>
      </c>
      <c r="BM2619" s="39" t="n">
        <v>0</v>
      </c>
      <c r="BN2619" s="39" t="n">
        <v>0.00139263332175809</v>
      </c>
      <c r="BO2619" s="38" t="n">
        <v>0</v>
      </c>
      <c r="BP2619" s="37" t="n">
        <v>0.00135645866258241</v>
      </c>
      <c r="BQ2619" s="38" t="n">
        <v>0</v>
      </c>
      <c r="BR2619" s="37" t="n">
        <v>0</v>
      </c>
      <c r="BS2619" s="39" t="n">
        <v>0.000673213631961406</v>
      </c>
      <c r="BT2619" s="37" t="n">
        <v>0</v>
      </c>
      <c r="BU2619" s="38" t="n">
        <v>0</v>
      </c>
      <c r="BV2619" s="37" t="n">
        <v>0</v>
      </c>
      <c r="BW2619" s="37" t="n">
        <v>0</v>
      </c>
      <c r="BX2619" s="39" t="n">
        <v>0</v>
      </c>
      <c r="BY2619" s="37" t="n">
        <v>0.00265284693271616</v>
      </c>
      <c r="BZ2619" s="39" t="n">
        <v>0</v>
      </c>
      <c r="CA2619" s="37" t="n">
        <v>0</v>
      </c>
      <c r="CB2619" s="37" t="n">
        <v>0</v>
      </c>
      <c r="CC2619" s="37" t="n">
        <v>0</v>
      </c>
      <c r="CD2619" s="37" t="n">
        <v>0</v>
      </c>
      <c r="CE2619" s="37" t="n">
        <v>0</v>
      </c>
      <c r="CF2619" s="37" t="n">
        <v>0</v>
      </c>
      <c r="CG2619" s="37" t="n">
        <v>0</v>
      </c>
      <c r="CH2619" s="38" t="n">
        <v>0</v>
      </c>
    </row>
    <row r="2620" s="24" customFormat="true" ht="15" hidden="false" customHeight="true" outlineLevel="0" collapsed="false">
      <c r="A2620" s="49" t="s">
        <v>351</v>
      </c>
      <c r="B2620" s="73" t="n">
        <v>7.6247531409279E-005</v>
      </c>
      <c r="C2620" s="50" t="n">
        <v>0.000117673168200984</v>
      </c>
      <c r="D2620" s="38" t="n">
        <v>0</v>
      </c>
      <c r="E2620" s="37" t="n">
        <v>0</v>
      </c>
      <c r="F2620" s="37" t="n">
        <v>0.000377727594132912</v>
      </c>
      <c r="G2620" s="37" t="n">
        <v>0</v>
      </c>
      <c r="H2620" s="37" t="n">
        <v>0</v>
      </c>
      <c r="I2620" s="37" t="n">
        <v>0</v>
      </c>
      <c r="J2620" s="38" t="n">
        <v>0</v>
      </c>
      <c r="K2620" s="37" t="n">
        <v>8.5255874113405E-005</v>
      </c>
      <c r="L2620" s="39" t="n">
        <v>0</v>
      </c>
      <c r="M2620" s="37" t="n">
        <v>0</v>
      </c>
      <c r="N2620" s="37" t="s">
        <v>181</v>
      </c>
      <c r="O2620" s="37" t="n">
        <v>0</v>
      </c>
      <c r="P2620" s="38" t="s">
        <v>181</v>
      </c>
      <c r="Q2620" s="39" t="n">
        <v>0</v>
      </c>
      <c r="R2620" s="38" t="n">
        <v>0.000141102765426307</v>
      </c>
      <c r="S2620" s="37" t="n">
        <v>0</v>
      </c>
      <c r="T2620" s="39" t="n">
        <v>0</v>
      </c>
      <c r="U2620" s="51" t="n">
        <v>0</v>
      </c>
      <c r="V2620" s="39" t="n">
        <v>0</v>
      </c>
      <c r="W2620" s="51" t="n">
        <v>0</v>
      </c>
      <c r="X2620" s="37" t="n">
        <v>0</v>
      </c>
      <c r="Y2620" s="52" t="n">
        <v>0</v>
      </c>
      <c r="Z2620" s="37" t="n">
        <v>0</v>
      </c>
      <c r="AA2620" s="38" t="n">
        <v>0</v>
      </c>
      <c r="AB2620" s="37" t="n">
        <v>0.00126152132515811</v>
      </c>
      <c r="AC2620" s="37" t="n">
        <v>0</v>
      </c>
      <c r="AD2620" s="53" t="n">
        <v>0</v>
      </c>
      <c r="AE2620" s="37" t="n">
        <v>0</v>
      </c>
      <c r="AF2620" s="37" t="n">
        <v>0</v>
      </c>
      <c r="AG2620" s="39" t="n">
        <v>0</v>
      </c>
      <c r="AH2620" s="39" t="s">
        <v>181</v>
      </c>
      <c r="AI2620" s="39" t="s">
        <v>181</v>
      </c>
      <c r="AJ2620" s="39" t="s">
        <v>181</v>
      </c>
      <c r="AK2620" s="39" t="s">
        <v>181</v>
      </c>
      <c r="AL2620" s="39" t="n">
        <v>0</v>
      </c>
      <c r="AM2620" s="37" t="n">
        <v>0</v>
      </c>
      <c r="AN2620" s="37" t="n">
        <v>0</v>
      </c>
      <c r="AO2620" s="52" t="n">
        <v>0</v>
      </c>
      <c r="AP2620" s="37" t="n">
        <v>0</v>
      </c>
      <c r="AQ2620" s="52" t="n">
        <v>0</v>
      </c>
      <c r="AR2620" s="37" t="n">
        <v>0.00204818008873927</v>
      </c>
      <c r="AS2620" s="52" t="n">
        <v>0</v>
      </c>
      <c r="AT2620" s="37" t="n">
        <v>0</v>
      </c>
      <c r="AU2620" s="37" t="n">
        <v>0</v>
      </c>
      <c r="AV2620" s="53" t="n">
        <v>0</v>
      </c>
      <c r="AW2620" s="37" t="n">
        <v>0.000388862523745764</v>
      </c>
      <c r="AX2620" s="37" t="n">
        <v>0</v>
      </c>
      <c r="AY2620" s="38" t="n">
        <v>0</v>
      </c>
      <c r="AZ2620" s="37" t="n">
        <v>0.000141998904859827</v>
      </c>
      <c r="BA2620" s="39" t="n">
        <v>0</v>
      </c>
      <c r="BB2620" s="37" t="s">
        <v>181</v>
      </c>
      <c r="BC2620" s="37" t="n">
        <v>0</v>
      </c>
      <c r="BD2620" s="39" t="n">
        <v>0</v>
      </c>
      <c r="BE2620" s="37" t="n">
        <v>0</v>
      </c>
      <c r="BF2620" s="37" t="n">
        <v>0</v>
      </c>
      <c r="BG2620" s="53" t="n">
        <v>0</v>
      </c>
      <c r="BH2620" s="37" t="n">
        <v>0</v>
      </c>
      <c r="BI2620" s="38" t="n">
        <v>0.000154672142992933</v>
      </c>
      <c r="BJ2620" s="39" t="n">
        <v>0.000182180116040942</v>
      </c>
      <c r="BK2620" s="39" t="n">
        <v>0</v>
      </c>
      <c r="BL2620" s="39" t="n">
        <v>0</v>
      </c>
      <c r="BM2620" s="39" t="n">
        <v>0</v>
      </c>
      <c r="BN2620" s="39" t="n">
        <v>0</v>
      </c>
      <c r="BO2620" s="38" t="n">
        <v>0</v>
      </c>
      <c r="BP2620" s="37" t="n">
        <v>0.000194503299151895</v>
      </c>
      <c r="BQ2620" s="38" t="n">
        <v>0</v>
      </c>
      <c r="BR2620" s="37" t="n">
        <v>0</v>
      </c>
      <c r="BS2620" s="39" t="n">
        <v>9.65324458920378E-005</v>
      </c>
      <c r="BT2620" s="37" t="n">
        <v>0</v>
      </c>
      <c r="BU2620" s="38" t="n">
        <v>0</v>
      </c>
      <c r="BV2620" s="37" t="n">
        <v>0</v>
      </c>
      <c r="BW2620" s="37" t="n">
        <v>0</v>
      </c>
      <c r="BX2620" s="39" t="n">
        <v>0</v>
      </c>
      <c r="BY2620" s="37" t="n">
        <v>0</v>
      </c>
      <c r="BZ2620" s="39" t="n">
        <v>0</v>
      </c>
      <c r="CA2620" s="37" t="n">
        <v>0</v>
      </c>
      <c r="CB2620" s="37" t="n">
        <v>0</v>
      </c>
      <c r="CC2620" s="37" t="n">
        <v>0</v>
      </c>
      <c r="CD2620" s="37" t="n">
        <v>0</v>
      </c>
      <c r="CE2620" s="37" t="n">
        <v>0.000784668990418615</v>
      </c>
      <c r="CF2620" s="37" t="n">
        <v>0</v>
      </c>
      <c r="CG2620" s="37" t="n">
        <v>0</v>
      </c>
      <c r="CH2620" s="38" t="n">
        <v>0</v>
      </c>
    </row>
    <row r="2621" s="24" customFormat="true" ht="15" hidden="false" customHeight="true" outlineLevel="0" collapsed="false">
      <c r="A2621" s="49" t="s">
        <v>2392</v>
      </c>
      <c r="B2621" s="73" t="n">
        <v>0.00048626532165611</v>
      </c>
      <c r="C2621" s="50" t="n">
        <v>0</v>
      </c>
      <c r="D2621" s="38" t="n">
        <v>0.0013812794543933</v>
      </c>
      <c r="E2621" s="37" t="n">
        <v>0</v>
      </c>
      <c r="F2621" s="37" t="n">
        <v>0</v>
      </c>
      <c r="G2621" s="37" t="n">
        <v>0.00110742996634304</v>
      </c>
      <c r="H2621" s="37" t="n">
        <v>0.000980593491108227</v>
      </c>
      <c r="I2621" s="37" t="n">
        <v>0</v>
      </c>
      <c r="J2621" s="38" t="n">
        <v>0</v>
      </c>
      <c r="K2621" s="37" t="n">
        <v>0.000543715636199371</v>
      </c>
      <c r="L2621" s="39" t="n">
        <v>0</v>
      </c>
      <c r="M2621" s="37" t="n">
        <v>0</v>
      </c>
      <c r="N2621" s="37" t="s">
        <v>181</v>
      </c>
      <c r="O2621" s="37" t="n">
        <v>0</v>
      </c>
      <c r="P2621" s="38" t="s">
        <v>181</v>
      </c>
      <c r="Q2621" s="39" t="n">
        <v>0.00105794671249771</v>
      </c>
      <c r="R2621" s="38" t="n">
        <v>0</v>
      </c>
      <c r="S2621" s="37" t="n">
        <v>0</v>
      </c>
      <c r="T2621" s="39" t="n">
        <v>0</v>
      </c>
      <c r="U2621" s="51" t="n">
        <v>0</v>
      </c>
      <c r="V2621" s="39" t="n">
        <v>0</v>
      </c>
      <c r="W2621" s="51" t="n">
        <v>0</v>
      </c>
      <c r="X2621" s="37" t="n">
        <v>0.00206245657850164</v>
      </c>
      <c r="Y2621" s="52" t="n">
        <v>0</v>
      </c>
      <c r="Z2621" s="37" t="n">
        <v>0</v>
      </c>
      <c r="AA2621" s="38" t="n">
        <v>0</v>
      </c>
      <c r="AB2621" s="37" t="n">
        <v>0</v>
      </c>
      <c r="AC2621" s="37" t="n">
        <v>0</v>
      </c>
      <c r="AD2621" s="53" t="n">
        <v>0</v>
      </c>
      <c r="AE2621" s="37" t="n">
        <v>0</v>
      </c>
      <c r="AF2621" s="37" t="n">
        <v>0</v>
      </c>
      <c r="AG2621" s="39" t="n">
        <v>0</v>
      </c>
      <c r="AH2621" s="39" t="s">
        <v>181</v>
      </c>
      <c r="AI2621" s="39" t="s">
        <v>181</v>
      </c>
      <c r="AJ2621" s="39" t="s">
        <v>181</v>
      </c>
      <c r="AK2621" s="39" t="s">
        <v>181</v>
      </c>
      <c r="AL2621" s="39" t="n">
        <v>0.00105794671249771</v>
      </c>
      <c r="AM2621" s="37" t="n">
        <v>0</v>
      </c>
      <c r="AN2621" s="37" t="n">
        <v>0</v>
      </c>
      <c r="AO2621" s="52" t="n">
        <v>0</v>
      </c>
      <c r="AP2621" s="37" t="n">
        <v>0</v>
      </c>
      <c r="AQ2621" s="52" t="n">
        <v>0</v>
      </c>
      <c r="AR2621" s="37" t="n">
        <v>0</v>
      </c>
      <c r="AS2621" s="52" t="n">
        <v>0</v>
      </c>
      <c r="AT2621" s="37" t="n">
        <v>0</v>
      </c>
      <c r="AU2621" s="37" t="n">
        <v>0</v>
      </c>
      <c r="AV2621" s="53" t="n">
        <v>0</v>
      </c>
      <c r="AW2621" s="37" t="n">
        <v>0</v>
      </c>
      <c r="AX2621" s="37" t="n">
        <v>0.000816459501198275</v>
      </c>
      <c r="AY2621" s="38" t="n">
        <v>0</v>
      </c>
      <c r="AZ2621" s="37" t="n">
        <v>0</v>
      </c>
      <c r="BA2621" s="39" t="n">
        <v>0</v>
      </c>
      <c r="BB2621" s="37" t="s">
        <v>181</v>
      </c>
      <c r="BC2621" s="37" t="n">
        <v>0</v>
      </c>
      <c r="BD2621" s="39" t="n">
        <v>0.00277096049119653</v>
      </c>
      <c r="BE2621" s="37" t="n">
        <v>0</v>
      </c>
      <c r="BF2621" s="37" t="n">
        <v>0</v>
      </c>
      <c r="BG2621" s="53" t="n">
        <v>0</v>
      </c>
      <c r="BH2621" s="37" t="n">
        <v>0.00047951591882266</v>
      </c>
      <c r="BI2621" s="38" t="n">
        <v>0.000493207438808607</v>
      </c>
      <c r="BJ2621" s="39" t="n">
        <v>0</v>
      </c>
      <c r="BK2621" s="39" t="n">
        <v>0</v>
      </c>
      <c r="BL2621" s="39" t="n">
        <v>0</v>
      </c>
      <c r="BM2621" s="39" t="n">
        <v>0</v>
      </c>
      <c r="BN2621" s="39" t="n">
        <v>0.0012735168700191</v>
      </c>
      <c r="BO2621" s="38" t="n">
        <v>0</v>
      </c>
      <c r="BP2621" s="37" t="n">
        <v>0.00124043634694986</v>
      </c>
      <c r="BQ2621" s="38" t="n">
        <v>0</v>
      </c>
      <c r="BR2621" s="37" t="n">
        <v>0</v>
      </c>
      <c r="BS2621" s="39" t="n">
        <v>0</v>
      </c>
      <c r="BT2621" s="37" t="n">
        <v>0</v>
      </c>
      <c r="BU2621" s="38" t="n">
        <v>0.0079023687473927</v>
      </c>
      <c r="BV2621" s="37" t="n">
        <v>0</v>
      </c>
      <c r="BW2621" s="37" t="n">
        <v>0</v>
      </c>
      <c r="BX2621" s="39" t="n">
        <v>0</v>
      </c>
      <c r="BY2621" s="37" t="n">
        <v>0</v>
      </c>
      <c r="BZ2621" s="39" t="n">
        <v>0</v>
      </c>
      <c r="CA2621" s="37" t="n">
        <v>0.0079023687473927</v>
      </c>
      <c r="CB2621" s="37" t="n">
        <v>0</v>
      </c>
      <c r="CC2621" s="37" t="n">
        <v>0</v>
      </c>
      <c r="CD2621" s="37" t="n">
        <v>0</v>
      </c>
      <c r="CE2621" s="37" t="n">
        <v>0</v>
      </c>
      <c r="CF2621" s="37" t="n">
        <v>0</v>
      </c>
      <c r="CG2621" s="37" t="n">
        <v>0</v>
      </c>
      <c r="CH2621" s="38" t="n">
        <v>0</v>
      </c>
    </row>
    <row r="2622" s="24" customFormat="true" ht="15" hidden="false" customHeight="true" outlineLevel="0" collapsed="false">
      <c r="A2622" s="49" t="s">
        <v>2393</v>
      </c>
      <c r="B2622" s="73" t="n">
        <v>2.57342354727759E-005</v>
      </c>
      <c r="C2622" s="50" t="n">
        <v>0</v>
      </c>
      <c r="D2622" s="38" t="n">
        <v>7.31003613665114E-005</v>
      </c>
      <c r="E2622" s="37" t="n">
        <v>0</v>
      </c>
      <c r="F2622" s="37" t="n">
        <v>0</v>
      </c>
      <c r="G2622" s="37" t="n">
        <v>0.00011721528249812</v>
      </c>
      <c r="H2622" s="37" t="n">
        <v>0</v>
      </c>
      <c r="I2622" s="37" t="n">
        <v>0</v>
      </c>
      <c r="J2622" s="38" t="n">
        <v>0</v>
      </c>
      <c r="K2622" s="37" t="n">
        <v>2.87746330841172E-005</v>
      </c>
      <c r="L2622" s="39" t="n">
        <v>0</v>
      </c>
      <c r="M2622" s="37" t="n">
        <v>0</v>
      </c>
      <c r="N2622" s="37" t="s">
        <v>181</v>
      </c>
      <c r="O2622" s="37" t="n">
        <v>0</v>
      </c>
      <c r="P2622" s="38" t="s">
        <v>181</v>
      </c>
      <c r="Q2622" s="39" t="n">
        <v>5.5988878097129E-005</v>
      </c>
      <c r="R2622" s="38" t="n">
        <v>0</v>
      </c>
      <c r="S2622" s="37" t="n">
        <v>0</v>
      </c>
      <c r="T2622" s="39" t="n">
        <v>0</v>
      </c>
      <c r="U2622" s="51" t="n">
        <v>0</v>
      </c>
      <c r="V2622" s="39" t="n">
        <v>0</v>
      </c>
      <c r="W2622" s="51" t="n">
        <v>0</v>
      </c>
      <c r="X2622" s="37" t="n">
        <v>0.000109149760181896</v>
      </c>
      <c r="Y2622" s="52" t="n">
        <v>0</v>
      </c>
      <c r="Z2622" s="37" t="n">
        <v>0</v>
      </c>
      <c r="AA2622" s="38" t="n">
        <v>0</v>
      </c>
      <c r="AB2622" s="37" t="n">
        <v>0</v>
      </c>
      <c r="AC2622" s="37" t="n">
        <v>0</v>
      </c>
      <c r="AD2622" s="53" t="n">
        <v>0</v>
      </c>
      <c r="AE2622" s="37" t="n">
        <v>0</v>
      </c>
      <c r="AF2622" s="37" t="n">
        <v>0</v>
      </c>
      <c r="AG2622" s="39" t="n">
        <v>0</v>
      </c>
      <c r="AH2622" s="39" t="s">
        <v>181</v>
      </c>
      <c r="AI2622" s="39" t="s">
        <v>181</v>
      </c>
      <c r="AJ2622" s="39" t="s">
        <v>181</v>
      </c>
      <c r="AK2622" s="39" t="s">
        <v>181</v>
      </c>
      <c r="AL2622" s="39" t="n">
        <v>5.5988878097129E-005</v>
      </c>
      <c r="AM2622" s="37" t="n">
        <v>0</v>
      </c>
      <c r="AN2622" s="37" t="n">
        <v>0</v>
      </c>
      <c r="AO2622" s="52" t="n">
        <v>0</v>
      </c>
      <c r="AP2622" s="37" t="n">
        <v>0</v>
      </c>
      <c r="AQ2622" s="52" t="n">
        <v>0</v>
      </c>
      <c r="AR2622" s="37" t="n">
        <v>0</v>
      </c>
      <c r="AS2622" s="52" t="n">
        <v>0</v>
      </c>
      <c r="AT2622" s="37" t="n">
        <v>0</v>
      </c>
      <c r="AU2622" s="37" t="n">
        <v>0</v>
      </c>
      <c r="AV2622" s="53" t="n">
        <v>0</v>
      </c>
      <c r="AW2622" s="37" t="n">
        <v>0</v>
      </c>
      <c r="AX2622" s="37" t="n">
        <v>4.3208841186254E-005</v>
      </c>
      <c r="AY2622" s="38" t="n">
        <v>0</v>
      </c>
      <c r="AZ2622" s="37" t="n">
        <v>0</v>
      </c>
      <c r="BA2622" s="39" t="n">
        <v>0</v>
      </c>
      <c r="BB2622" s="37" t="s">
        <v>181</v>
      </c>
      <c r="BC2622" s="37" t="n">
        <v>0</v>
      </c>
      <c r="BD2622" s="39" t="n">
        <v>0</v>
      </c>
      <c r="BE2622" s="37" t="n">
        <v>0.00161051987668234</v>
      </c>
      <c r="BF2622" s="37" t="n">
        <v>0</v>
      </c>
      <c r="BG2622" s="53" t="n">
        <v>0</v>
      </c>
      <c r="BH2622" s="37" t="n">
        <v>0</v>
      </c>
      <c r="BI2622" s="38" t="n">
        <v>5.22032553092548E-005</v>
      </c>
      <c r="BJ2622" s="39" t="n">
        <v>0</v>
      </c>
      <c r="BK2622" s="39" t="n">
        <v>0</v>
      </c>
      <c r="BL2622" s="39" t="n">
        <v>0</v>
      </c>
      <c r="BM2622" s="39" t="n">
        <v>0</v>
      </c>
      <c r="BN2622" s="39" t="n">
        <v>6.73973272451484E-005</v>
      </c>
      <c r="BO2622" s="38" t="n">
        <v>0</v>
      </c>
      <c r="BP2622" s="37" t="n">
        <v>6.56466328560704E-005</v>
      </c>
      <c r="BQ2622" s="38" t="n">
        <v>0</v>
      </c>
      <c r="BR2622" s="37" t="n">
        <v>0</v>
      </c>
      <c r="BS2622" s="39" t="n">
        <v>0</v>
      </c>
      <c r="BT2622" s="37" t="n">
        <v>0.000425047157815806</v>
      </c>
      <c r="BU2622" s="38" t="n">
        <v>0</v>
      </c>
      <c r="BV2622" s="37" t="n">
        <v>0</v>
      </c>
      <c r="BW2622" s="37" t="n">
        <v>0.00341151228079084</v>
      </c>
      <c r="BX2622" s="39" t="n">
        <v>0</v>
      </c>
      <c r="BY2622" s="37" t="n">
        <v>0</v>
      </c>
      <c r="BZ2622" s="39" t="n">
        <v>0</v>
      </c>
      <c r="CA2622" s="37" t="n">
        <v>0</v>
      </c>
      <c r="CB2622" s="37" t="n">
        <v>0</v>
      </c>
      <c r="CC2622" s="37" t="n">
        <v>0</v>
      </c>
      <c r="CD2622" s="37" t="n">
        <v>0</v>
      </c>
      <c r="CE2622" s="37" t="n">
        <v>0</v>
      </c>
      <c r="CF2622" s="37" t="n">
        <v>0</v>
      </c>
      <c r="CG2622" s="37" t="n">
        <v>0</v>
      </c>
      <c r="CH2622" s="38" t="n">
        <v>0</v>
      </c>
    </row>
    <row r="2623" s="24" customFormat="true" ht="15" hidden="false" customHeight="true" outlineLevel="0" collapsed="false">
      <c r="A2623" s="49" t="s">
        <v>354</v>
      </c>
      <c r="B2623" s="73" t="n">
        <v>0.00498176164515413</v>
      </c>
      <c r="C2623" s="50" t="n">
        <v>0.00487345560451868</v>
      </c>
      <c r="D2623" s="38" t="n">
        <v>0.00518110844763478</v>
      </c>
      <c r="E2623" s="37" t="n">
        <v>0.00012916088402644</v>
      </c>
      <c r="F2623" s="37" t="n">
        <v>0.0037877729009012</v>
      </c>
      <c r="G2623" s="37" t="n">
        <v>0.00226766763343522</v>
      </c>
      <c r="H2623" s="37" t="n">
        <v>0.00818206111159996</v>
      </c>
      <c r="I2623" s="37" t="n">
        <v>0.0091384747067163</v>
      </c>
      <c r="J2623" s="38" t="n">
        <v>0.00282024882359084</v>
      </c>
      <c r="K2623" s="37" t="n">
        <v>0.00548508110378071</v>
      </c>
      <c r="L2623" s="39" t="n">
        <v>0.00248630991167007</v>
      </c>
      <c r="M2623" s="37" t="n">
        <v>0</v>
      </c>
      <c r="N2623" s="37" t="s">
        <v>181</v>
      </c>
      <c r="O2623" s="37" t="n">
        <v>0</v>
      </c>
      <c r="P2623" s="38" t="s">
        <v>181</v>
      </c>
      <c r="Q2623" s="39" t="n">
        <v>0.00880100935385251</v>
      </c>
      <c r="R2623" s="38" t="n">
        <v>0.00173315543668436</v>
      </c>
      <c r="S2623" s="37" t="n">
        <v>0.00126274458298444</v>
      </c>
      <c r="T2623" s="39" t="n">
        <v>0</v>
      </c>
      <c r="U2623" s="51" t="n">
        <v>0.0248462194855677</v>
      </c>
      <c r="V2623" s="39" t="n">
        <v>0.00845730460646743</v>
      </c>
      <c r="W2623" s="51" t="n">
        <v>0</v>
      </c>
      <c r="X2623" s="37" t="n">
        <v>0.0123180523583379</v>
      </c>
      <c r="Y2623" s="52" t="n">
        <v>0</v>
      </c>
      <c r="Z2623" s="37" t="n">
        <v>0</v>
      </c>
      <c r="AA2623" s="38" t="n">
        <v>0.00617675080143315</v>
      </c>
      <c r="AB2623" s="37" t="n">
        <v>0.0038613676331498</v>
      </c>
      <c r="AC2623" s="37" t="n">
        <v>0</v>
      </c>
      <c r="AD2623" s="53" t="n">
        <v>0</v>
      </c>
      <c r="AE2623" s="37" t="n">
        <v>0.00238609972738424</v>
      </c>
      <c r="AF2623" s="37" t="n">
        <v>0</v>
      </c>
      <c r="AG2623" s="39" t="n">
        <v>0.00141521876918513</v>
      </c>
      <c r="AH2623" s="39" t="s">
        <v>181</v>
      </c>
      <c r="AI2623" s="39" t="s">
        <v>181</v>
      </c>
      <c r="AJ2623" s="39" t="s">
        <v>181</v>
      </c>
      <c r="AK2623" s="39" t="s">
        <v>181</v>
      </c>
      <c r="AL2623" s="39" t="n">
        <v>0.00880100935385251</v>
      </c>
      <c r="AM2623" s="37" t="n">
        <v>0.00329849203713706</v>
      </c>
      <c r="AN2623" s="37" t="n">
        <v>0.000840178476095802</v>
      </c>
      <c r="AO2623" s="52" t="n">
        <v>0</v>
      </c>
      <c r="AP2623" s="37" t="n">
        <v>0.000374188475713949</v>
      </c>
      <c r="AQ2623" s="52" t="n">
        <v>0</v>
      </c>
      <c r="AR2623" s="37" t="n">
        <v>0.00545638077262391</v>
      </c>
      <c r="AS2623" s="52" t="n">
        <v>0</v>
      </c>
      <c r="AT2623" s="37" t="n">
        <v>0</v>
      </c>
      <c r="AU2623" s="37" t="n">
        <v>0.000481996750955547</v>
      </c>
      <c r="AV2623" s="53" t="n">
        <v>0</v>
      </c>
      <c r="AW2623" s="37" t="n">
        <v>0.000783970469833653</v>
      </c>
      <c r="AX2623" s="37" t="n">
        <v>0.00650385879678672</v>
      </c>
      <c r="AY2623" s="38" t="n">
        <v>0.00458131013182491</v>
      </c>
      <c r="AZ2623" s="37" t="n">
        <v>0.00339347172262694</v>
      </c>
      <c r="BA2623" s="39" t="n">
        <v>0</v>
      </c>
      <c r="BB2623" s="37" t="s">
        <v>181</v>
      </c>
      <c r="BC2623" s="37" t="n">
        <v>0.00495865185059824</v>
      </c>
      <c r="BD2623" s="39" t="n">
        <v>0.00950786250816732</v>
      </c>
      <c r="BE2623" s="37" t="n">
        <v>0.0202149170705228</v>
      </c>
      <c r="BF2623" s="37" t="n">
        <v>0</v>
      </c>
      <c r="BG2623" s="53" t="n">
        <v>0.0283368926540778</v>
      </c>
      <c r="BH2623" s="37" t="n">
        <v>0.00451115441600572</v>
      </c>
      <c r="BI2623" s="38" t="n">
        <v>0.00546580602629333</v>
      </c>
      <c r="BJ2623" s="39" t="n">
        <v>0.00202815046073226</v>
      </c>
      <c r="BK2623" s="39" t="n">
        <v>0</v>
      </c>
      <c r="BL2623" s="39" t="n">
        <v>0.00286422912447215</v>
      </c>
      <c r="BM2623" s="39" t="n">
        <v>0.00243771408015001</v>
      </c>
      <c r="BN2623" s="39" t="n">
        <v>0.00967095003440041</v>
      </c>
      <c r="BO2623" s="38" t="n">
        <v>0.000859617021605561</v>
      </c>
      <c r="BP2623" s="37" t="n">
        <v>0.0127082025825813</v>
      </c>
      <c r="BQ2623" s="38" t="n">
        <v>0</v>
      </c>
      <c r="BR2623" s="37" t="n">
        <v>0</v>
      </c>
      <c r="BS2623" s="39" t="n">
        <v>0.00257170653852547</v>
      </c>
      <c r="BT2623" s="37" t="n">
        <v>0.0420332835092202</v>
      </c>
      <c r="BU2623" s="38" t="n">
        <v>0.00659116492189091</v>
      </c>
      <c r="BV2623" s="37" t="n">
        <v>0.00326574789267596</v>
      </c>
      <c r="BW2623" s="37" t="n">
        <v>0.00401351216625528</v>
      </c>
      <c r="BX2623" s="39" t="n">
        <v>0</v>
      </c>
      <c r="BY2623" s="37" t="n">
        <v>0.00123393428162566</v>
      </c>
      <c r="BZ2623" s="39" t="n">
        <v>0</v>
      </c>
      <c r="CA2623" s="37" t="n">
        <v>0.00659116492189091</v>
      </c>
      <c r="CB2623" s="37" t="n">
        <v>0</v>
      </c>
      <c r="CC2623" s="37" t="n">
        <v>0.00193258018081836</v>
      </c>
      <c r="CD2623" s="37" t="n">
        <v>0.0854712372091794</v>
      </c>
      <c r="CE2623" s="37" t="n">
        <v>0.0064910197368833</v>
      </c>
      <c r="CF2623" s="37" t="n">
        <v>0.00772113757775425</v>
      </c>
      <c r="CG2623" s="37" t="n">
        <v>0.0113582513788924</v>
      </c>
      <c r="CH2623" s="38" t="n">
        <v>0</v>
      </c>
    </row>
    <row r="2624" s="24" customFormat="true" ht="15" hidden="false" customHeight="true" outlineLevel="0" collapsed="false">
      <c r="A2624" s="49" t="s">
        <v>2394</v>
      </c>
      <c r="B2624" s="73" t="n">
        <v>0.000383065335052686</v>
      </c>
      <c r="C2624" s="50" t="n">
        <v>0</v>
      </c>
      <c r="D2624" s="38" t="n">
        <v>0.00108813080726484</v>
      </c>
      <c r="E2624" s="37" t="n">
        <v>0</v>
      </c>
      <c r="F2624" s="37" t="n">
        <v>0</v>
      </c>
      <c r="G2624" s="37" t="n">
        <v>0.00110742996634304</v>
      </c>
      <c r="H2624" s="37" t="n">
        <v>0</v>
      </c>
      <c r="I2624" s="37" t="n">
        <v>0.000886955948677191</v>
      </c>
      <c r="J2624" s="38" t="n">
        <v>0</v>
      </c>
      <c r="K2624" s="37" t="n">
        <v>0.000428322981463589</v>
      </c>
      <c r="L2624" s="39" t="n">
        <v>0</v>
      </c>
      <c r="M2624" s="37" t="n">
        <v>0</v>
      </c>
      <c r="N2624" s="37" t="s">
        <v>181</v>
      </c>
      <c r="O2624" s="37" t="n">
        <v>0</v>
      </c>
      <c r="P2624" s="38" t="s">
        <v>181</v>
      </c>
      <c r="Q2624" s="39" t="n">
        <v>0.000833418904952111</v>
      </c>
      <c r="R2624" s="38" t="n">
        <v>0</v>
      </c>
      <c r="S2624" s="37" t="n">
        <v>0</v>
      </c>
      <c r="T2624" s="39" t="n">
        <v>0</v>
      </c>
      <c r="U2624" s="51" t="n">
        <v>0</v>
      </c>
      <c r="V2624" s="39" t="n">
        <v>0</v>
      </c>
      <c r="W2624" s="51" t="n">
        <v>0</v>
      </c>
      <c r="X2624" s="37" t="n">
        <v>0.00162474185406558</v>
      </c>
      <c r="Y2624" s="52" t="n">
        <v>0</v>
      </c>
      <c r="Z2624" s="37" t="n">
        <v>0</v>
      </c>
      <c r="AA2624" s="38" t="n">
        <v>0</v>
      </c>
      <c r="AB2624" s="37" t="n">
        <v>0</v>
      </c>
      <c r="AC2624" s="37" t="n">
        <v>0</v>
      </c>
      <c r="AD2624" s="53" t="n">
        <v>0</v>
      </c>
      <c r="AE2624" s="37" t="n">
        <v>0</v>
      </c>
      <c r="AF2624" s="37" t="n">
        <v>0</v>
      </c>
      <c r="AG2624" s="39" t="n">
        <v>0</v>
      </c>
      <c r="AH2624" s="39" t="s">
        <v>181</v>
      </c>
      <c r="AI2624" s="39" t="s">
        <v>181</v>
      </c>
      <c r="AJ2624" s="39" t="s">
        <v>181</v>
      </c>
      <c r="AK2624" s="39" t="s">
        <v>181</v>
      </c>
      <c r="AL2624" s="39" t="n">
        <v>0.000833418904952111</v>
      </c>
      <c r="AM2624" s="37" t="n">
        <v>0</v>
      </c>
      <c r="AN2624" s="37" t="n">
        <v>0</v>
      </c>
      <c r="AO2624" s="52" t="n">
        <v>0</v>
      </c>
      <c r="AP2624" s="37" t="n">
        <v>0</v>
      </c>
      <c r="AQ2624" s="52" t="n">
        <v>0</v>
      </c>
      <c r="AR2624" s="37" t="n">
        <v>0</v>
      </c>
      <c r="AS2624" s="52" t="n">
        <v>0</v>
      </c>
      <c r="AT2624" s="37" t="n">
        <v>0</v>
      </c>
      <c r="AU2624" s="37" t="n">
        <v>0</v>
      </c>
      <c r="AV2624" s="53" t="n">
        <v>0</v>
      </c>
      <c r="AW2624" s="37" t="n">
        <v>0</v>
      </c>
      <c r="AX2624" s="37" t="n">
        <v>0.000643182473548154</v>
      </c>
      <c r="AY2624" s="38" t="n">
        <v>0</v>
      </c>
      <c r="AZ2624" s="37" t="n">
        <v>0.000260602358223842</v>
      </c>
      <c r="BA2624" s="39" t="n">
        <v>0</v>
      </c>
      <c r="BB2624" s="37" t="s">
        <v>181</v>
      </c>
      <c r="BC2624" s="37" t="n">
        <v>0</v>
      </c>
      <c r="BD2624" s="39" t="n">
        <v>0.00138548024559827</v>
      </c>
      <c r="BE2624" s="37" t="n">
        <v>0</v>
      </c>
      <c r="BF2624" s="37" t="n">
        <v>0</v>
      </c>
      <c r="BG2624" s="53" t="n">
        <v>0</v>
      </c>
      <c r="BH2624" s="37" t="n">
        <v>0</v>
      </c>
      <c r="BI2624" s="38" t="n">
        <v>0.000777068256293666</v>
      </c>
      <c r="BJ2624" s="39" t="n">
        <v>0</v>
      </c>
      <c r="BK2624" s="39" t="n">
        <v>0</v>
      </c>
      <c r="BL2624" s="39" t="n">
        <v>0</v>
      </c>
      <c r="BM2624" s="39" t="n">
        <v>0</v>
      </c>
      <c r="BN2624" s="39" t="n">
        <v>0.00100323865343233</v>
      </c>
      <c r="BO2624" s="38" t="n">
        <v>0</v>
      </c>
      <c r="BP2624" s="37" t="n">
        <v>0.000977178802793424</v>
      </c>
      <c r="BQ2624" s="38" t="n">
        <v>0</v>
      </c>
      <c r="BR2624" s="37" t="n">
        <v>0</v>
      </c>
      <c r="BS2624" s="39" t="n">
        <v>0</v>
      </c>
      <c r="BT2624" s="37" t="n">
        <v>0</v>
      </c>
      <c r="BU2624" s="38" t="n">
        <v>0.00622525069569048</v>
      </c>
      <c r="BV2624" s="37" t="n">
        <v>0</v>
      </c>
      <c r="BW2624" s="37" t="n">
        <v>0</v>
      </c>
      <c r="BX2624" s="39" t="n">
        <v>0</v>
      </c>
      <c r="BY2624" s="37" t="n">
        <v>0</v>
      </c>
      <c r="BZ2624" s="39" t="n">
        <v>0</v>
      </c>
      <c r="CA2624" s="37" t="n">
        <v>0.00622525069569048</v>
      </c>
      <c r="CB2624" s="37" t="n">
        <v>0</v>
      </c>
      <c r="CC2624" s="37" t="n">
        <v>0</v>
      </c>
      <c r="CD2624" s="37" t="n">
        <v>0</v>
      </c>
      <c r="CE2624" s="37" t="n">
        <v>0</v>
      </c>
      <c r="CF2624" s="37" t="n">
        <v>0</v>
      </c>
      <c r="CG2624" s="37" t="n">
        <v>0</v>
      </c>
      <c r="CH2624" s="38" t="n">
        <v>0</v>
      </c>
    </row>
    <row r="2625" s="24" customFormat="true" ht="15" hidden="false" customHeight="true" outlineLevel="0" collapsed="false">
      <c r="A2625" s="49" t="s">
        <v>355</v>
      </c>
      <c r="B2625" s="73" t="n">
        <v>7.6247531409279E-005</v>
      </c>
      <c r="C2625" s="50" t="n">
        <v>0.000117673168200984</v>
      </c>
      <c r="D2625" s="38" t="n">
        <v>0</v>
      </c>
      <c r="E2625" s="37" t="n">
        <v>0</v>
      </c>
      <c r="F2625" s="37" t="n">
        <v>0</v>
      </c>
      <c r="G2625" s="37" t="n">
        <v>0</v>
      </c>
      <c r="H2625" s="37" t="n">
        <v>0.00030751867214535</v>
      </c>
      <c r="I2625" s="37" t="n">
        <v>0</v>
      </c>
      <c r="J2625" s="38" t="n">
        <v>0</v>
      </c>
      <c r="K2625" s="37" t="n">
        <v>8.5255874113405E-005</v>
      </c>
      <c r="L2625" s="39" t="n">
        <v>0</v>
      </c>
      <c r="M2625" s="37" t="n">
        <v>0</v>
      </c>
      <c r="N2625" s="37" t="s">
        <v>181</v>
      </c>
      <c r="O2625" s="37" t="n">
        <v>0</v>
      </c>
      <c r="P2625" s="38" t="s">
        <v>181</v>
      </c>
      <c r="Q2625" s="39" t="n">
        <v>0.000165888500779333</v>
      </c>
      <c r="R2625" s="38" t="n">
        <v>0</v>
      </c>
      <c r="S2625" s="37" t="n">
        <v>0.00269396745746253</v>
      </c>
      <c r="T2625" s="39" t="n">
        <v>0</v>
      </c>
      <c r="U2625" s="51" t="n">
        <v>0</v>
      </c>
      <c r="V2625" s="39" t="n">
        <v>0</v>
      </c>
      <c r="W2625" s="51" t="n">
        <v>0</v>
      </c>
      <c r="X2625" s="37" t="n">
        <v>0</v>
      </c>
      <c r="Y2625" s="52" t="n">
        <v>0</v>
      </c>
      <c r="Z2625" s="37" t="n">
        <v>0</v>
      </c>
      <c r="AA2625" s="38" t="n">
        <v>0</v>
      </c>
      <c r="AB2625" s="37" t="n">
        <v>0</v>
      </c>
      <c r="AC2625" s="37" t="n">
        <v>0</v>
      </c>
      <c r="AD2625" s="53" t="n">
        <v>0</v>
      </c>
      <c r="AE2625" s="37" t="n">
        <v>0</v>
      </c>
      <c r="AF2625" s="37" t="n">
        <v>0</v>
      </c>
      <c r="AG2625" s="39" t="n">
        <v>0</v>
      </c>
      <c r="AH2625" s="39" t="s">
        <v>181</v>
      </c>
      <c r="AI2625" s="39" t="s">
        <v>181</v>
      </c>
      <c r="AJ2625" s="39" t="s">
        <v>181</v>
      </c>
      <c r="AK2625" s="39" t="s">
        <v>181</v>
      </c>
      <c r="AL2625" s="39" t="n">
        <v>0.000165888500779333</v>
      </c>
      <c r="AM2625" s="37" t="n">
        <v>0</v>
      </c>
      <c r="AN2625" s="37" t="n">
        <v>0</v>
      </c>
      <c r="AO2625" s="52" t="n">
        <v>0</v>
      </c>
      <c r="AP2625" s="37" t="n">
        <v>0</v>
      </c>
      <c r="AQ2625" s="52" t="n">
        <v>0</v>
      </c>
      <c r="AR2625" s="37" t="n">
        <v>0</v>
      </c>
      <c r="AS2625" s="52" t="n">
        <v>0</v>
      </c>
      <c r="AT2625" s="37" t="n">
        <v>0</v>
      </c>
      <c r="AU2625" s="37" t="n">
        <v>0</v>
      </c>
      <c r="AV2625" s="53" t="n">
        <v>0</v>
      </c>
      <c r="AW2625" s="37" t="n">
        <v>0.000388862523745764</v>
      </c>
      <c r="AX2625" s="37" t="n">
        <v>0</v>
      </c>
      <c r="AY2625" s="38" t="n">
        <v>0</v>
      </c>
      <c r="AZ2625" s="37" t="n">
        <v>0.000141998904859827</v>
      </c>
      <c r="BA2625" s="39" t="n">
        <v>0</v>
      </c>
      <c r="BB2625" s="37" t="s">
        <v>181</v>
      </c>
      <c r="BC2625" s="37" t="n">
        <v>0</v>
      </c>
      <c r="BD2625" s="39" t="n">
        <v>0</v>
      </c>
      <c r="BE2625" s="37" t="n">
        <v>0</v>
      </c>
      <c r="BF2625" s="37" t="n">
        <v>0</v>
      </c>
      <c r="BG2625" s="53" t="n">
        <v>0</v>
      </c>
      <c r="BH2625" s="37" t="n">
        <v>0.000150378418749494</v>
      </c>
      <c r="BI2625" s="38" t="n">
        <v>0</v>
      </c>
      <c r="BJ2625" s="39" t="n">
        <v>0.000182180116040942</v>
      </c>
      <c r="BK2625" s="39" t="n">
        <v>0</v>
      </c>
      <c r="BL2625" s="39" t="n">
        <v>0</v>
      </c>
      <c r="BM2625" s="39" t="n">
        <v>0</v>
      </c>
      <c r="BN2625" s="39" t="n">
        <v>0</v>
      </c>
      <c r="BO2625" s="38" t="n">
        <v>0</v>
      </c>
      <c r="BP2625" s="37" t="n">
        <v>0.000194503299151895</v>
      </c>
      <c r="BQ2625" s="38" t="n">
        <v>0</v>
      </c>
      <c r="BR2625" s="37" t="n">
        <v>0</v>
      </c>
      <c r="BS2625" s="39" t="n">
        <v>9.65324458920378E-005</v>
      </c>
      <c r="BT2625" s="37" t="n">
        <v>0</v>
      </c>
      <c r="BU2625" s="38" t="n">
        <v>0</v>
      </c>
      <c r="BV2625" s="37" t="n">
        <v>0</v>
      </c>
      <c r="BW2625" s="37" t="n">
        <v>0</v>
      </c>
      <c r="BX2625" s="39" t="n">
        <v>0</v>
      </c>
      <c r="BY2625" s="37" t="n">
        <v>0</v>
      </c>
      <c r="BZ2625" s="39" t="n">
        <v>0</v>
      </c>
      <c r="CA2625" s="37" t="n">
        <v>0</v>
      </c>
      <c r="CB2625" s="37" t="n">
        <v>0</v>
      </c>
      <c r="CC2625" s="37" t="n">
        <v>0</v>
      </c>
      <c r="CD2625" s="37" t="n">
        <v>0</v>
      </c>
      <c r="CE2625" s="37" t="n">
        <v>0.000784668990418615</v>
      </c>
      <c r="CF2625" s="37" t="n">
        <v>0</v>
      </c>
      <c r="CG2625" s="37" t="n">
        <v>0</v>
      </c>
      <c r="CH2625" s="38" t="n">
        <v>0</v>
      </c>
    </row>
    <row r="2626" s="24" customFormat="true" ht="15" hidden="false" customHeight="true" outlineLevel="0" collapsed="false">
      <c r="A2626" s="49" t="s">
        <v>356</v>
      </c>
      <c r="B2626" s="73" t="n">
        <v>0.00414274579053235</v>
      </c>
      <c r="C2626" s="50" t="n">
        <v>0.00398879642754068</v>
      </c>
      <c r="D2626" s="38" t="n">
        <v>0.00442610314600654</v>
      </c>
      <c r="E2626" s="37" t="n">
        <v>0.00878281699894563</v>
      </c>
      <c r="F2626" s="37" t="n">
        <v>0.00649380384307344</v>
      </c>
      <c r="G2626" s="37" t="n">
        <v>0.00467516348117783</v>
      </c>
      <c r="H2626" s="37" t="n">
        <v>0.00314216498489368</v>
      </c>
      <c r="I2626" s="37" t="n">
        <v>0.00156771868116611</v>
      </c>
      <c r="J2626" s="38" t="n">
        <v>0</v>
      </c>
      <c r="K2626" s="37" t="n">
        <v>0.00463219473566435</v>
      </c>
      <c r="L2626" s="39" t="n">
        <v>0</v>
      </c>
      <c r="M2626" s="37" t="n">
        <v>0</v>
      </c>
      <c r="N2626" s="37" t="s">
        <v>181</v>
      </c>
      <c r="O2626" s="37" t="n">
        <v>0</v>
      </c>
      <c r="P2626" s="38" t="s">
        <v>181</v>
      </c>
      <c r="Q2626" s="39" t="n">
        <v>0.00392814755777906</v>
      </c>
      <c r="R2626" s="38" t="n">
        <v>0.00432528046867328</v>
      </c>
      <c r="S2626" s="37" t="n">
        <v>0</v>
      </c>
      <c r="T2626" s="39" t="n">
        <v>0</v>
      </c>
      <c r="U2626" s="51" t="n">
        <v>0</v>
      </c>
      <c r="V2626" s="39" t="n">
        <v>0</v>
      </c>
      <c r="W2626" s="51" t="n">
        <v>0</v>
      </c>
      <c r="X2626" s="37" t="n">
        <v>0.00555978191094523</v>
      </c>
      <c r="Y2626" s="52" t="n">
        <v>0.0222923965783337</v>
      </c>
      <c r="Z2626" s="37" t="n">
        <v>0</v>
      </c>
      <c r="AA2626" s="38" t="n">
        <v>0.00654552898632163</v>
      </c>
      <c r="AB2626" s="37" t="n">
        <v>0</v>
      </c>
      <c r="AC2626" s="37" t="n">
        <v>0</v>
      </c>
      <c r="AD2626" s="53" t="n">
        <v>0</v>
      </c>
      <c r="AE2626" s="37" t="n">
        <v>0.0116025928690753</v>
      </c>
      <c r="AF2626" s="37" t="n">
        <v>0</v>
      </c>
      <c r="AG2626" s="39" t="n">
        <v>0</v>
      </c>
      <c r="AH2626" s="39" t="s">
        <v>181</v>
      </c>
      <c r="AI2626" s="39" t="s">
        <v>181</v>
      </c>
      <c r="AJ2626" s="39" t="s">
        <v>181</v>
      </c>
      <c r="AK2626" s="39" t="s">
        <v>181</v>
      </c>
      <c r="AL2626" s="39" t="n">
        <v>0.00392814755777906</v>
      </c>
      <c r="AM2626" s="37" t="n">
        <v>0</v>
      </c>
      <c r="AN2626" s="37" t="n">
        <v>0.00858477753637596</v>
      </c>
      <c r="AO2626" s="52" t="n">
        <v>0</v>
      </c>
      <c r="AP2626" s="37" t="n">
        <v>0</v>
      </c>
      <c r="AQ2626" s="52" t="n">
        <v>0</v>
      </c>
      <c r="AR2626" s="37" t="n">
        <v>0</v>
      </c>
      <c r="AS2626" s="52" t="n">
        <v>0</v>
      </c>
      <c r="AT2626" s="37" t="n">
        <v>0</v>
      </c>
      <c r="AU2626" s="37" t="n">
        <v>0.00745671901382272</v>
      </c>
      <c r="AV2626" s="53" t="n">
        <v>0</v>
      </c>
      <c r="AW2626" s="37" t="n">
        <v>0</v>
      </c>
      <c r="AX2626" s="37" t="n">
        <v>0.005647729697554</v>
      </c>
      <c r="AY2626" s="38" t="n">
        <v>0.0037394099198554</v>
      </c>
      <c r="AZ2626" s="37" t="n">
        <v>0.00276373039237928</v>
      </c>
      <c r="BA2626" s="39" t="n">
        <v>0.00709226087570066</v>
      </c>
      <c r="BB2626" s="37" t="s">
        <v>181</v>
      </c>
      <c r="BC2626" s="37" t="n">
        <v>0.0114007054044024</v>
      </c>
      <c r="BD2626" s="39" t="n">
        <v>0</v>
      </c>
      <c r="BE2626" s="37" t="n">
        <v>0</v>
      </c>
      <c r="BF2626" s="37" t="n">
        <v>0</v>
      </c>
      <c r="BG2626" s="53" t="n">
        <v>0.0317717725886407</v>
      </c>
      <c r="BH2626" s="37" t="n">
        <v>0.00153653694776298</v>
      </c>
      <c r="BI2626" s="38" t="n">
        <v>0.00682336918151061</v>
      </c>
      <c r="BJ2626" s="39" t="n">
        <v>0.00245244355581123</v>
      </c>
      <c r="BK2626" s="39" t="n">
        <v>0</v>
      </c>
      <c r="BL2626" s="39" t="n">
        <v>0.00578996027037638</v>
      </c>
      <c r="BM2626" s="39" t="n">
        <v>0</v>
      </c>
      <c r="BN2626" s="39" t="n">
        <v>0.0067689548448592</v>
      </c>
      <c r="BO2626" s="38" t="n">
        <v>0</v>
      </c>
      <c r="BP2626" s="37" t="n">
        <v>0.0105679188416073</v>
      </c>
      <c r="BQ2626" s="38" t="n">
        <v>0</v>
      </c>
      <c r="BR2626" s="37" t="n">
        <v>0</v>
      </c>
      <c r="BS2626" s="39" t="n">
        <v>0.00524488303394913</v>
      </c>
      <c r="BT2626" s="37" t="n">
        <v>0</v>
      </c>
      <c r="BU2626" s="38" t="n">
        <v>0</v>
      </c>
      <c r="BV2626" s="37" t="n">
        <v>0</v>
      </c>
      <c r="BW2626" s="37" t="n">
        <v>0</v>
      </c>
      <c r="BX2626" s="39" t="n">
        <v>0</v>
      </c>
      <c r="BY2626" s="37" t="n">
        <v>0.0206678403533347</v>
      </c>
      <c r="BZ2626" s="39" t="n">
        <v>0</v>
      </c>
      <c r="CA2626" s="37" t="n">
        <v>0</v>
      </c>
      <c r="CB2626" s="37" t="n">
        <v>0</v>
      </c>
      <c r="CC2626" s="37" t="n">
        <v>0</v>
      </c>
      <c r="CD2626" s="37" t="n">
        <v>0</v>
      </c>
      <c r="CE2626" s="37" t="n">
        <v>0</v>
      </c>
      <c r="CF2626" s="37" t="n">
        <v>0</v>
      </c>
      <c r="CG2626" s="37" t="n">
        <v>0</v>
      </c>
      <c r="CH2626" s="38" t="n">
        <v>0</v>
      </c>
    </row>
    <row r="2627" s="24" customFormat="true" ht="15" hidden="false" customHeight="true" outlineLevel="0" collapsed="false">
      <c r="A2627" s="49" t="s">
        <v>2395</v>
      </c>
      <c r="B2627" s="73" t="n">
        <v>0.000223352286556304</v>
      </c>
      <c r="C2627" s="50" t="n">
        <v>0.000145279327161569</v>
      </c>
      <c r="D2627" s="38" t="n">
        <v>0.00036705244145305</v>
      </c>
      <c r="E2627" s="37" t="n">
        <v>0</v>
      </c>
      <c r="F2627" s="37" t="n">
        <v>0</v>
      </c>
      <c r="G2627" s="37" t="n">
        <v>0.000145470260500311</v>
      </c>
      <c r="H2627" s="37" t="n">
        <v>0.000257618440771426</v>
      </c>
      <c r="I2627" s="37" t="n">
        <v>0.000808403814448204</v>
      </c>
      <c r="J2627" s="38" t="n">
        <v>0</v>
      </c>
      <c r="K2627" s="37" t="n">
        <v>0.000249740471247153</v>
      </c>
      <c r="L2627" s="39" t="n">
        <v>0</v>
      </c>
      <c r="M2627" s="37" t="n">
        <v>0</v>
      </c>
      <c r="N2627" s="37" t="s">
        <v>181</v>
      </c>
      <c r="O2627" s="37" t="n">
        <v>0</v>
      </c>
      <c r="P2627" s="38" t="s">
        <v>181</v>
      </c>
      <c r="Q2627" s="39" t="n">
        <v>0.000204805990571278</v>
      </c>
      <c r="R2627" s="38" t="n">
        <v>0.000239127543066582</v>
      </c>
      <c r="S2627" s="37" t="n">
        <v>0</v>
      </c>
      <c r="T2627" s="39" t="n">
        <v>0</v>
      </c>
      <c r="U2627" s="51" t="n">
        <v>0</v>
      </c>
      <c r="V2627" s="39" t="n">
        <v>0</v>
      </c>
      <c r="W2627" s="51" t="n">
        <v>0</v>
      </c>
      <c r="X2627" s="37" t="n">
        <v>0.000399267238680693</v>
      </c>
      <c r="Y2627" s="52" t="n">
        <v>0</v>
      </c>
      <c r="Z2627" s="37" t="n">
        <v>0</v>
      </c>
      <c r="AA2627" s="38" t="n">
        <v>0</v>
      </c>
      <c r="AB2627" s="37" t="n">
        <v>0.00160949750826706</v>
      </c>
      <c r="AC2627" s="37" t="n">
        <v>0</v>
      </c>
      <c r="AD2627" s="53" t="n">
        <v>0</v>
      </c>
      <c r="AE2627" s="37" t="n">
        <v>0</v>
      </c>
      <c r="AF2627" s="37" t="n">
        <v>0</v>
      </c>
      <c r="AG2627" s="39" t="n">
        <v>0</v>
      </c>
      <c r="AH2627" s="39" t="s">
        <v>181</v>
      </c>
      <c r="AI2627" s="39" t="s">
        <v>181</v>
      </c>
      <c r="AJ2627" s="39" t="s">
        <v>181</v>
      </c>
      <c r="AK2627" s="39" t="s">
        <v>181</v>
      </c>
      <c r="AL2627" s="39" t="n">
        <v>0.000204805990571278</v>
      </c>
      <c r="AM2627" s="37" t="n">
        <v>0</v>
      </c>
      <c r="AN2627" s="37" t="n">
        <v>0</v>
      </c>
      <c r="AO2627" s="52" t="n">
        <v>0</v>
      </c>
      <c r="AP2627" s="37" t="n">
        <v>0</v>
      </c>
      <c r="AQ2627" s="52" t="n">
        <v>0</v>
      </c>
      <c r="AR2627" s="37" t="n">
        <v>0.00261314706582141</v>
      </c>
      <c r="AS2627" s="52" t="n">
        <v>0</v>
      </c>
      <c r="AT2627" s="37" t="n">
        <v>0</v>
      </c>
      <c r="AU2627" s="37" t="n">
        <v>0</v>
      </c>
      <c r="AV2627" s="53" t="n">
        <v>0.00227494700530509</v>
      </c>
      <c r="AW2627" s="37" t="n">
        <v>0</v>
      </c>
      <c r="AX2627" s="37" t="n">
        <v>0.000321393268899934</v>
      </c>
      <c r="AY2627" s="38" t="n">
        <v>0.000153292547907211</v>
      </c>
      <c r="AZ2627" s="37" t="n">
        <v>0.000178435684275857</v>
      </c>
      <c r="BA2627" s="39" t="n">
        <v>0.00129748045087146</v>
      </c>
      <c r="BB2627" s="37" t="s">
        <v>181</v>
      </c>
      <c r="BC2627" s="37" t="n">
        <v>0</v>
      </c>
      <c r="BD2627" s="39" t="n">
        <v>0</v>
      </c>
      <c r="BE2627" s="37" t="n">
        <v>0.00189376576022227</v>
      </c>
      <c r="BF2627" s="37" t="n">
        <v>0</v>
      </c>
      <c r="BG2627" s="53" t="n">
        <v>0</v>
      </c>
      <c r="BH2627" s="37" t="n">
        <v>0.000314527361274685</v>
      </c>
      <c r="BI2627" s="38" t="n">
        <v>0.000129573908571578</v>
      </c>
      <c r="BJ2627" s="39" t="n">
        <v>0</v>
      </c>
      <c r="BK2627" s="39" t="n">
        <v>0</v>
      </c>
      <c r="BL2627" s="39" t="n">
        <v>0</v>
      </c>
      <c r="BM2627" s="39" t="n">
        <v>0</v>
      </c>
      <c r="BN2627" s="39" t="n">
        <v>0.000584954123230598</v>
      </c>
      <c r="BO2627" s="38" t="n">
        <v>0</v>
      </c>
      <c r="BP2627" s="37" t="n">
        <v>0.00056975951621476</v>
      </c>
      <c r="BQ2627" s="38" t="n">
        <v>0</v>
      </c>
      <c r="BR2627" s="37" t="n">
        <v>0</v>
      </c>
      <c r="BS2627" s="39" t="n">
        <v>0</v>
      </c>
      <c r="BT2627" s="37" t="n">
        <v>0.00368906450292063</v>
      </c>
      <c r="BU2627" s="38" t="n">
        <v>0</v>
      </c>
      <c r="BV2627" s="37" t="n">
        <v>0</v>
      </c>
      <c r="BW2627" s="37" t="n">
        <v>0</v>
      </c>
      <c r="BX2627" s="39" t="n">
        <v>0</v>
      </c>
      <c r="BY2627" s="37" t="n">
        <v>0</v>
      </c>
      <c r="BZ2627" s="39" t="n">
        <v>0</v>
      </c>
      <c r="CA2627" s="37" t="n">
        <v>0</v>
      </c>
      <c r="CB2627" s="37" t="n">
        <v>0</v>
      </c>
      <c r="CC2627" s="37" t="n">
        <v>0</v>
      </c>
      <c r="CD2627" s="37" t="n">
        <v>0.00773265437136913</v>
      </c>
      <c r="CE2627" s="37" t="n">
        <v>0</v>
      </c>
      <c r="CF2627" s="37" t="n">
        <v>0</v>
      </c>
      <c r="CG2627" s="37" t="n">
        <v>0</v>
      </c>
      <c r="CH2627" s="38" t="n">
        <v>0</v>
      </c>
    </row>
    <row r="2628" s="24" customFormat="true" ht="15" hidden="false" customHeight="true" outlineLevel="0" collapsed="false">
      <c r="A2628" s="49" t="s">
        <v>357</v>
      </c>
      <c r="B2628" s="73" t="n">
        <v>0.00273732937700282</v>
      </c>
      <c r="C2628" s="50" t="n">
        <v>0.00171515478594366</v>
      </c>
      <c r="D2628" s="38" t="n">
        <v>0.00461873169869613</v>
      </c>
      <c r="E2628" s="37" t="n">
        <v>0.000859560282224567</v>
      </c>
      <c r="F2628" s="37" t="n">
        <v>0.000411227727743966</v>
      </c>
      <c r="G2628" s="37" t="n">
        <v>0.00240661288223243</v>
      </c>
      <c r="H2628" s="37" t="n">
        <v>0.00295043160202554</v>
      </c>
      <c r="I2628" s="37" t="n">
        <v>0.00383229900362848</v>
      </c>
      <c r="J2628" s="38" t="n">
        <v>0.00847674879007357</v>
      </c>
      <c r="K2628" s="37" t="n">
        <v>0.00281094447890927</v>
      </c>
      <c r="L2628" s="39" t="n">
        <v>0</v>
      </c>
      <c r="M2628" s="37" t="n">
        <v>0.00465175151604273</v>
      </c>
      <c r="N2628" s="37" t="s">
        <v>181</v>
      </c>
      <c r="O2628" s="37" t="n">
        <v>0</v>
      </c>
      <c r="P2628" s="38" t="s">
        <v>181</v>
      </c>
      <c r="Q2628" s="39" t="n">
        <v>0.00345615163833551</v>
      </c>
      <c r="R2628" s="38" t="n">
        <v>0.0021259077989696</v>
      </c>
      <c r="S2628" s="37" t="n">
        <v>0.00269396745746253</v>
      </c>
      <c r="T2628" s="39" t="n">
        <v>0</v>
      </c>
      <c r="U2628" s="51" t="n">
        <v>0</v>
      </c>
      <c r="V2628" s="39" t="n">
        <v>0.00188653171181768</v>
      </c>
      <c r="W2628" s="51" t="n">
        <v>0.040108173360805</v>
      </c>
      <c r="X2628" s="37" t="n">
        <v>0.00310689268151109</v>
      </c>
      <c r="Y2628" s="52" t="n">
        <v>0.00231943824749751</v>
      </c>
      <c r="Z2628" s="37" t="n">
        <v>0.00239461843905913</v>
      </c>
      <c r="AA2628" s="38" t="n">
        <v>0.00148560036730796</v>
      </c>
      <c r="AB2628" s="37" t="n">
        <v>0.000928776617222956</v>
      </c>
      <c r="AC2628" s="37" t="n">
        <v>0</v>
      </c>
      <c r="AD2628" s="53" t="n">
        <v>0</v>
      </c>
      <c r="AE2628" s="37" t="n">
        <v>0.00123623557430659</v>
      </c>
      <c r="AF2628" s="37" t="n">
        <v>0.0102285126959374</v>
      </c>
      <c r="AG2628" s="39" t="n">
        <v>0.00262539468993052</v>
      </c>
      <c r="AH2628" s="39" t="s">
        <v>181</v>
      </c>
      <c r="AI2628" s="39" t="s">
        <v>181</v>
      </c>
      <c r="AJ2628" s="39" t="s">
        <v>181</v>
      </c>
      <c r="AK2628" s="39" t="s">
        <v>181</v>
      </c>
      <c r="AL2628" s="39" t="n">
        <v>0.00345615163833551</v>
      </c>
      <c r="AM2628" s="37" t="n">
        <v>0</v>
      </c>
      <c r="AN2628" s="37" t="n">
        <v>0.00305169152391222</v>
      </c>
      <c r="AO2628" s="52" t="n">
        <v>0</v>
      </c>
      <c r="AP2628" s="37" t="n">
        <v>0.00875536732529223</v>
      </c>
      <c r="AQ2628" s="52" t="n">
        <v>0</v>
      </c>
      <c r="AR2628" s="37" t="n">
        <v>0</v>
      </c>
      <c r="AS2628" s="52" t="n">
        <v>0</v>
      </c>
      <c r="AT2628" s="37" t="n">
        <v>0</v>
      </c>
      <c r="AU2628" s="37" t="n">
        <v>0.000787199598205052</v>
      </c>
      <c r="AV2628" s="53" t="n">
        <v>0</v>
      </c>
      <c r="AW2628" s="37" t="n">
        <v>0.00223004735007684</v>
      </c>
      <c r="AX2628" s="37" t="n">
        <v>0.00349115577358362</v>
      </c>
      <c r="AY2628" s="38" t="n">
        <v>0.00105983434673861</v>
      </c>
      <c r="AZ2628" s="37" t="n">
        <v>0.0011686050118377</v>
      </c>
      <c r="BA2628" s="39" t="n">
        <v>0.00493680276717292</v>
      </c>
      <c r="BB2628" s="37" t="s">
        <v>181</v>
      </c>
      <c r="BC2628" s="37" t="n">
        <v>0.00264527936270236</v>
      </c>
      <c r="BD2628" s="39" t="n">
        <v>0.00381903740452314</v>
      </c>
      <c r="BE2628" s="37" t="n">
        <v>0.0437683771277352</v>
      </c>
      <c r="BF2628" s="37" t="n">
        <v>0</v>
      </c>
      <c r="BG2628" s="53" t="n">
        <v>0</v>
      </c>
      <c r="BH2628" s="37" t="n">
        <v>0.00155769448790835</v>
      </c>
      <c r="BI2628" s="38" t="n">
        <v>0.0039506461398914</v>
      </c>
      <c r="BJ2628" s="39" t="n">
        <v>0.00214729112962451</v>
      </c>
      <c r="BK2628" s="39" t="n">
        <v>0</v>
      </c>
      <c r="BL2628" s="39" t="n">
        <v>0</v>
      </c>
      <c r="BM2628" s="39" t="n">
        <v>0</v>
      </c>
      <c r="BN2628" s="39" t="n">
        <v>0.00459791884386259</v>
      </c>
      <c r="BO2628" s="38" t="n">
        <v>0.00622807759896747</v>
      </c>
      <c r="BP2628" s="37" t="n">
        <v>0.00698277812870485</v>
      </c>
      <c r="BQ2628" s="38" t="n">
        <v>0</v>
      </c>
      <c r="BR2628" s="37" t="n">
        <v>0</v>
      </c>
      <c r="BS2628" s="39" t="n">
        <v>0.00343298866786666</v>
      </c>
      <c r="BT2628" s="37" t="n">
        <v>0.000425047157815806</v>
      </c>
      <c r="BU2628" s="38" t="n">
        <v>0</v>
      </c>
      <c r="BV2628" s="37" t="n">
        <v>0.0746171515870993</v>
      </c>
      <c r="BW2628" s="37" t="n">
        <v>0.00341151228079084</v>
      </c>
      <c r="BX2628" s="39" t="n">
        <v>0</v>
      </c>
      <c r="BY2628" s="37" t="n">
        <v>0</v>
      </c>
      <c r="BZ2628" s="39" t="n">
        <v>0</v>
      </c>
      <c r="CA2628" s="37" t="n">
        <v>0</v>
      </c>
      <c r="CB2628" s="37" t="n">
        <v>0.0173935360402089</v>
      </c>
      <c r="CC2628" s="37" t="n">
        <v>0</v>
      </c>
      <c r="CD2628" s="37" t="n">
        <v>0</v>
      </c>
      <c r="CE2628" s="37" t="n">
        <v>0.00156933798083723</v>
      </c>
      <c r="CF2628" s="37" t="n">
        <v>0</v>
      </c>
      <c r="CG2628" s="37" t="n">
        <v>0</v>
      </c>
      <c r="CH2628" s="38" t="n">
        <v>0</v>
      </c>
    </row>
    <row r="2629" s="24" customFormat="true" ht="15" hidden="false" customHeight="true" outlineLevel="0" collapsed="false">
      <c r="A2629" s="49" t="s">
        <v>358</v>
      </c>
      <c r="B2629" s="73" t="n">
        <v>0.00777039736435497</v>
      </c>
      <c r="C2629" s="50" t="n">
        <v>0.00558240868267243</v>
      </c>
      <c r="D2629" s="38" t="n">
        <v>0.0117975831519518</v>
      </c>
      <c r="E2629" s="37" t="n">
        <v>0.000935793485063187</v>
      </c>
      <c r="F2629" s="37" t="n">
        <v>0.0152650463346257</v>
      </c>
      <c r="G2629" s="37" t="n">
        <v>0.00617416322623513</v>
      </c>
      <c r="H2629" s="37" t="n">
        <v>0.00901155703057071</v>
      </c>
      <c r="I2629" s="37" t="n">
        <v>0.00412414259473576</v>
      </c>
      <c r="J2629" s="38" t="n">
        <v>0.00434165213742703</v>
      </c>
      <c r="K2629" s="37" t="n">
        <v>0.00814195676387888</v>
      </c>
      <c r="L2629" s="39" t="n">
        <v>0.00248630991167007</v>
      </c>
      <c r="M2629" s="37" t="n">
        <v>0.00858927304760814</v>
      </c>
      <c r="N2629" s="37" t="s">
        <v>181</v>
      </c>
      <c r="O2629" s="37" t="n">
        <v>0</v>
      </c>
      <c r="P2629" s="38" t="s">
        <v>181</v>
      </c>
      <c r="Q2629" s="39" t="n">
        <v>0.0107675558138091</v>
      </c>
      <c r="R2629" s="38" t="n">
        <v>0.00522105040147265</v>
      </c>
      <c r="S2629" s="37" t="n">
        <v>0.026652787979962</v>
      </c>
      <c r="T2629" s="39" t="n">
        <v>0</v>
      </c>
      <c r="U2629" s="51" t="n">
        <v>0</v>
      </c>
      <c r="V2629" s="39" t="n">
        <v>0.00334400708958003</v>
      </c>
      <c r="W2629" s="51" t="n">
        <v>0</v>
      </c>
      <c r="X2629" s="37" t="n">
        <v>0.0140670018345438</v>
      </c>
      <c r="Y2629" s="52" t="n">
        <v>0</v>
      </c>
      <c r="Z2629" s="37" t="n">
        <v>0.00512038281171155</v>
      </c>
      <c r="AA2629" s="38" t="n">
        <v>0.0140722944105997</v>
      </c>
      <c r="AB2629" s="37" t="n">
        <v>0</v>
      </c>
      <c r="AC2629" s="37" t="n">
        <v>0.00340556442087817</v>
      </c>
      <c r="AD2629" s="53" t="n">
        <v>0</v>
      </c>
      <c r="AE2629" s="37" t="n">
        <v>0.0109115777602099</v>
      </c>
      <c r="AF2629" s="37" t="n">
        <v>0.0145692495393234</v>
      </c>
      <c r="AG2629" s="39" t="n">
        <v>0</v>
      </c>
      <c r="AH2629" s="39" t="s">
        <v>181</v>
      </c>
      <c r="AI2629" s="39" t="s">
        <v>181</v>
      </c>
      <c r="AJ2629" s="39" t="s">
        <v>181</v>
      </c>
      <c r="AK2629" s="39" t="s">
        <v>181</v>
      </c>
      <c r="AL2629" s="39" t="n">
        <v>0.0107675558138091</v>
      </c>
      <c r="AM2629" s="37" t="n">
        <v>0.00329849203713706</v>
      </c>
      <c r="AN2629" s="37" t="n">
        <v>0.00545310304486215</v>
      </c>
      <c r="AO2629" s="52" t="n">
        <v>0</v>
      </c>
      <c r="AP2629" s="37" t="n">
        <v>0.00604430553287559</v>
      </c>
      <c r="AQ2629" s="52" t="n">
        <v>0</v>
      </c>
      <c r="AR2629" s="37" t="n">
        <v>0</v>
      </c>
      <c r="AS2629" s="52" t="n">
        <v>0</v>
      </c>
      <c r="AT2629" s="37" t="n">
        <v>0</v>
      </c>
      <c r="AU2629" s="37" t="n">
        <v>0.000787199598205052</v>
      </c>
      <c r="AV2629" s="53" t="n">
        <v>0.00591288593082827</v>
      </c>
      <c r="AW2629" s="37" t="n">
        <v>0.000711951647837205</v>
      </c>
      <c r="AX2629" s="37" t="n">
        <v>0.00574483146154493</v>
      </c>
      <c r="AY2629" s="38" t="n">
        <v>0.0202036605563348</v>
      </c>
      <c r="AZ2629" s="37" t="n">
        <v>0.00192823570513206</v>
      </c>
      <c r="BA2629" s="39" t="n">
        <v>0.0120290636428736</v>
      </c>
      <c r="BB2629" s="37" t="s">
        <v>181</v>
      </c>
      <c r="BC2629" s="37" t="n">
        <v>0.0315957866079741</v>
      </c>
      <c r="BD2629" s="39" t="n">
        <v>0.0063650623408719</v>
      </c>
      <c r="BE2629" s="37" t="n">
        <v>0.0105394643127632</v>
      </c>
      <c r="BF2629" s="37" t="n">
        <v>0.00193183530044526</v>
      </c>
      <c r="BG2629" s="53" t="n">
        <v>0</v>
      </c>
      <c r="BH2629" s="37" t="n">
        <v>0.00275161295707788</v>
      </c>
      <c r="BI2629" s="38" t="n">
        <v>0.0129324820966469</v>
      </c>
      <c r="BJ2629" s="39" t="n">
        <v>0.00555856089088589</v>
      </c>
      <c r="BK2629" s="39" t="n">
        <v>0.0294704811198267</v>
      </c>
      <c r="BL2629" s="39" t="n">
        <v>0.0251118553243853</v>
      </c>
      <c r="BM2629" s="39" t="n">
        <v>0.000931598652528415</v>
      </c>
      <c r="BN2629" s="39" t="n">
        <v>0.00600845706379574</v>
      </c>
      <c r="BO2629" s="38" t="n">
        <v>0</v>
      </c>
      <c r="BP2629" s="37" t="n">
        <v>0.0198218603953951</v>
      </c>
      <c r="BQ2629" s="38" t="n">
        <v>0</v>
      </c>
      <c r="BR2629" s="37" t="n">
        <v>0</v>
      </c>
      <c r="BS2629" s="39" t="n">
        <v>0.00948577362302551</v>
      </c>
      <c r="BT2629" s="37" t="n">
        <v>0.00459040715422771</v>
      </c>
      <c r="BU2629" s="38" t="n">
        <v>0</v>
      </c>
      <c r="BV2629" s="37" t="n">
        <v>0.0483408338463614</v>
      </c>
      <c r="BW2629" s="37" t="n">
        <v>0.0290135121662555</v>
      </c>
      <c r="BX2629" s="39" t="n">
        <v>0.00294117647058824</v>
      </c>
      <c r="BY2629" s="37" t="n">
        <v>0.00919247507977413</v>
      </c>
      <c r="BZ2629" s="39" t="n">
        <v>0</v>
      </c>
      <c r="CA2629" s="37" t="n">
        <v>0</v>
      </c>
      <c r="CB2629" s="37" t="n">
        <v>0.0272052623887196</v>
      </c>
      <c r="CC2629" s="37" t="n">
        <v>0.00711321575462272</v>
      </c>
      <c r="CD2629" s="37" t="n">
        <v>0</v>
      </c>
      <c r="CE2629" s="37" t="n">
        <v>0.00156933798083723</v>
      </c>
      <c r="CF2629" s="37" t="n">
        <v>0</v>
      </c>
      <c r="CG2629" s="37" t="n">
        <v>0</v>
      </c>
      <c r="CH2629" s="38" t="n">
        <v>0</v>
      </c>
    </row>
    <row r="2630" s="24" customFormat="true" ht="15" hidden="false" customHeight="true" outlineLevel="0" collapsed="false">
      <c r="A2630" s="49" t="s">
        <v>359</v>
      </c>
      <c r="B2630" s="73" t="n">
        <v>0.000562002062819412</v>
      </c>
      <c r="C2630" s="50" t="n">
        <v>0.000386894900746293</v>
      </c>
      <c r="D2630" s="38" t="n">
        <v>0.000884302210124107</v>
      </c>
      <c r="E2630" s="37" t="n">
        <v>0.0003411316334189</v>
      </c>
      <c r="F2630" s="37" t="n">
        <v>0.000158217374506074</v>
      </c>
      <c r="G2630" s="37" t="n">
        <v>0</v>
      </c>
      <c r="H2630" s="37" t="n">
        <v>0</v>
      </c>
      <c r="I2630" s="37" t="n">
        <v>0.00168173093334005</v>
      </c>
      <c r="J2630" s="38" t="n">
        <v>0.00278556079984874</v>
      </c>
      <c r="K2630" s="37" t="n">
        <v>0.000592689556359037</v>
      </c>
      <c r="L2630" s="39" t="n">
        <v>0</v>
      </c>
      <c r="M2630" s="37" t="n">
        <v>0</v>
      </c>
      <c r="N2630" s="37" t="s">
        <v>181</v>
      </c>
      <c r="O2630" s="37" t="n">
        <v>0.00194682647167178</v>
      </c>
      <c r="P2630" s="38" t="s">
        <v>181</v>
      </c>
      <c r="Q2630" s="39" t="n">
        <v>0.000921514526391568</v>
      </c>
      <c r="R2630" s="38" t="n">
        <v>0.000256205081250802</v>
      </c>
      <c r="S2630" s="37" t="n">
        <v>0</v>
      </c>
      <c r="T2630" s="39" t="n">
        <v>0</v>
      </c>
      <c r="U2630" s="51" t="n">
        <v>0.0350703464710963</v>
      </c>
      <c r="V2630" s="39" t="n">
        <v>0</v>
      </c>
      <c r="W2630" s="51" t="n">
        <v>0</v>
      </c>
      <c r="X2630" s="37" t="n">
        <v>0.000263806710763085</v>
      </c>
      <c r="Y2630" s="52" t="n">
        <v>0</v>
      </c>
      <c r="Z2630" s="37" t="n">
        <v>0</v>
      </c>
      <c r="AA2630" s="38" t="n">
        <v>0.00084520251819228</v>
      </c>
      <c r="AB2630" s="37" t="n">
        <v>0</v>
      </c>
      <c r="AC2630" s="37" t="n">
        <v>0</v>
      </c>
      <c r="AD2630" s="53" t="n">
        <v>0</v>
      </c>
      <c r="AE2630" s="37" t="n">
        <v>0</v>
      </c>
      <c r="AF2630" s="37" t="n">
        <v>0</v>
      </c>
      <c r="AG2630" s="39" t="n">
        <v>0</v>
      </c>
      <c r="AH2630" s="39" t="s">
        <v>181</v>
      </c>
      <c r="AI2630" s="39" t="s">
        <v>181</v>
      </c>
      <c r="AJ2630" s="39" t="s">
        <v>181</v>
      </c>
      <c r="AK2630" s="39" t="s">
        <v>181</v>
      </c>
      <c r="AL2630" s="39" t="n">
        <v>0.000921514526391568</v>
      </c>
      <c r="AM2630" s="37" t="n">
        <v>0</v>
      </c>
      <c r="AN2630" s="37" t="n">
        <v>0.000840178476095802</v>
      </c>
      <c r="AO2630" s="52" t="n">
        <v>0</v>
      </c>
      <c r="AP2630" s="37" t="n">
        <v>0.000988283154679382</v>
      </c>
      <c r="AQ2630" s="52" t="n">
        <v>0</v>
      </c>
      <c r="AR2630" s="37" t="n">
        <v>0</v>
      </c>
      <c r="AS2630" s="52" t="n">
        <v>0</v>
      </c>
      <c r="AT2630" s="37" t="n">
        <v>0</v>
      </c>
      <c r="AU2630" s="37" t="n">
        <v>0</v>
      </c>
      <c r="AV2630" s="53" t="n">
        <v>0</v>
      </c>
      <c r="AW2630" s="37" t="n">
        <v>0.000325762843416792</v>
      </c>
      <c r="AX2630" s="37" t="n">
        <v>0.000573509652194336</v>
      </c>
      <c r="AY2630" s="38" t="n">
        <v>0.000751437836850708</v>
      </c>
      <c r="AZ2630" s="37" t="n">
        <v>0.000933929959291266</v>
      </c>
      <c r="BA2630" s="39" t="n">
        <v>0</v>
      </c>
      <c r="BB2630" s="37" t="s">
        <v>181</v>
      </c>
      <c r="BC2630" s="37" t="n">
        <v>0</v>
      </c>
      <c r="BD2630" s="39" t="n">
        <v>0</v>
      </c>
      <c r="BE2630" s="37" t="n">
        <v>0.00378753152044454</v>
      </c>
      <c r="BF2630" s="37" t="n">
        <v>0</v>
      </c>
      <c r="BG2630" s="53" t="n">
        <v>0</v>
      </c>
      <c r="BH2630" s="37" t="n">
        <v>0.000645947800182702</v>
      </c>
      <c r="BI2630" s="38" t="n">
        <v>0.000475659439981102</v>
      </c>
      <c r="BJ2630" s="39" t="n">
        <v>0.000863404327441517</v>
      </c>
      <c r="BK2630" s="39" t="n">
        <v>0.00114306341119932</v>
      </c>
      <c r="BL2630" s="39" t="n">
        <v>0</v>
      </c>
      <c r="BM2630" s="39" t="n">
        <v>0</v>
      </c>
      <c r="BN2630" s="39" t="n">
        <v>0.000446228229438519</v>
      </c>
      <c r="BO2630" s="38" t="n">
        <v>0</v>
      </c>
      <c r="BP2630" s="37" t="n">
        <v>0.00143363664800882</v>
      </c>
      <c r="BQ2630" s="38" t="n">
        <v>0</v>
      </c>
      <c r="BR2630" s="37" t="n">
        <v>0.00143426260677732</v>
      </c>
      <c r="BS2630" s="39" t="n">
        <v>0.000353696249307336</v>
      </c>
      <c r="BT2630" s="37" t="n">
        <v>0.00258211925672674</v>
      </c>
      <c r="BU2630" s="38" t="n">
        <v>0</v>
      </c>
      <c r="BV2630" s="37" t="n">
        <v>0</v>
      </c>
      <c r="BW2630" s="37" t="n">
        <v>0</v>
      </c>
      <c r="BX2630" s="39" t="n">
        <v>0</v>
      </c>
      <c r="BY2630" s="37" t="n">
        <v>0</v>
      </c>
      <c r="BZ2630" s="39" t="n">
        <v>0.00143426260677732</v>
      </c>
      <c r="CA2630" s="37" t="n">
        <v>0</v>
      </c>
      <c r="CB2630" s="37" t="n">
        <v>0</v>
      </c>
      <c r="CC2630" s="37" t="n">
        <v>0.00064419339360612</v>
      </c>
      <c r="CD2630" s="37" t="n">
        <v>0.00541238456039921</v>
      </c>
      <c r="CE2630" s="37" t="n">
        <v>0.000784668990418615</v>
      </c>
      <c r="CF2630" s="37" t="n">
        <v>0</v>
      </c>
      <c r="CG2630" s="37" t="n">
        <v>0</v>
      </c>
      <c r="CH2630" s="38" t="n">
        <v>0</v>
      </c>
    </row>
    <row r="2631" s="24" customFormat="true" ht="15" hidden="false" customHeight="true" outlineLevel="0" collapsed="false">
      <c r="A2631" s="49" t="s">
        <v>360</v>
      </c>
      <c r="B2631" s="73" t="n">
        <v>0.000388194688370203</v>
      </c>
      <c r="C2631" s="50" t="n">
        <v>0.000599102659653533</v>
      </c>
      <c r="D2631" s="38" t="n">
        <v>0</v>
      </c>
      <c r="E2631" s="37" t="n">
        <v>0</v>
      </c>
      <c r="F2631" s="37" t="n">
        <v>0</v>
      </c>
      <c r="G2631" s="37" t="n">
        <v>0.00176816405172477</v>
      </c>
      <c r="H2631" s="37" t="n">
        <v>0</v>
      </c>
      <c r="I2631" s="37" t="n">
        <v>0</v>
      </c>
      <c r="J2631" s="38" t="n">
        <v>0</v>
      </c>
      <c r="K2631" s="37" t="n">
        <v>0.000434058347483166</v>
      </c>
      <c r="L2631" s="39" t="n">
        <v>0</v>
      </c>
      <c r="M2631" s="37" t="n">
        <v>0</v>
      </c>
      <c r="N2631" s="37" t="s">
        <v>181</v>
      </c>
      <c r="O2631" s="37" t="n">
        <v>0</v>
      </c>
      <c r="P2631" s="38" t="s">
        <v>181</v>
      </c>
      <c r="Q2631" s="39" t="n">
        <v>0</v>
      </c>
      <c r="R2631" s="38" t="n">
        <v>0.000718388425702829</v>
      </c>
      <c r="S2631" s="37" t="n">
        <v>0</v>
      </c>
      <c r="T2631" s="39" t="n">
        <v>0</v>
      </c>
      <c r="U2631" s="51" t="n">
        <v>0</v>
      </c>
      <c r="V2631" s="39" t="n">
        <v>0</v>
      </c>
      <c r="W2631" s="51" t="n">
        <v>0</v>
      </c>
      <c r="X2631" s="37" t="n">
        <v>0</v>
      </c>
      <c r="Y2631" s="52" t="n">
        <v>0</v>
      </c>
      <c r="Z2631" s="37" t="n">
        <v>0</v>
      </c>
      <c r="AA2631" s="38" t="n">
        <v>0</v>
      </c>
      <c r="AB2631" s="37" t="n">
        <v>0</v>
      </c>
      <c r="AC2631" s="37" t="n">
        <v>0</v>
      </c>
      <c r="AD2631" s="53" t="n">
        <v>0</v>
      </c>
      <c r="AE2631" s="37" t="n">
        <v>0</v>
      </c>
      <c r="AF2631" s="37" t="n">
        <v>0</v>
      </c>
      <c r="AG2631" s="39" t="n">
        <v>0</v>
      </c>
      <c r="AH2631" s="39" t="s">
        <v>181</v>
      </c>
      <c r="AI2631" s="39" t="s">
        <v>181</v>
      </c>
      <c r="AJ2631" s="39" t="s">
        <v>181</v>
      </c>
      <c r="AK2631" s="39" t="s">
        <v>181</v>
      </c>
      <c r="AL2631" s="39" t="n">
        <v>0</v>
      </c>
      <c r="AM2631" s="37" t="n">
        <v>0</v>
      </c>
      <c r="AN2631" s="37" t="n">
        <v>0</v>
      </c>
      <c r="AO2631" s="52" t="n">
        <v>0.0143485879250084</v>
      </c>
      <c r="AP2631" s="37" t="n">
        <v>0</v>
      </c>
      <c r="AQ2631" s="52" t="n">
        <v>0</v>
      </c>
      <c r="AR2631" s="37" t="n">
        <v>0</v>
      </c>
      <c r="AS2631" s="52" t="n">
        <v>0</v>
      </c>
      <c r="AT2631" s="37" t="n">
        <v>0</v>
      </c>
      <c r="AU2631" s="37" t="n">
        <v>0</v>
      </c>
      <c r="AV2631" s="53" t="n">
        <v>0</v>
      </c>
      <c r="AW2631" s="37" t="n">
        <v>0</v>
      </c>
      <c r="AX2631" s="37" t="n">
        <v>0.000310740461641476</v>
      </c>
      <c r="AY2631" s="38" t="n">
        <v>0.000974949479677979</v>
      </c>
      <c r="AZ2631" s="37" t="n">
        <v>0.00037828709422116</v>
      </c>
      <c r="BA2631" s="39" t="n">
        <v>0</v>
      </c>
      <c r="BB2631" s="37" t="s">
        <v>181</v>
      </c>
      <c r="BC2631" s="37" t="n">
        <v>0.00132263968135118</v>
      </c>
      <c r="BD2631" s="39" t="n">
        <v>0</v>
      </c>
      <c r="BE2631" s="37" t="n">
        <v>0</v>
      </c>
      <c r="BF2631" s="37" t="n">
        <v>0</v>
      </c>
      <c r="BG2631" s="53" t="n">
        <v>0</v>
      </c>
      <c r="BH2631" s="37" t="n">
        <v>0.000400610237934395</v>
      </c>
      <c r="BI2631" s="38" t="n">
        <v>0.000375424640157816</v>
      </c>
      <c r="BJ2631" s="39" t="n">
        <v>0.000927523187526492</v>
      </c>
      <c r="BK2631" s="39" t="n">
        <v>0</v>
      </c>
      <c r="BL2631" s="39" t="n">
        <v>0</v>
      </c>
      <c r="BM2631" s="39" t="n">
        <v>0</v>
      </c>
      <c r="BN2631" s="39" t="n">
        <v>0</v>
      </c>
      <c r="BO2631" s="38" t="n">
        <v>0</v>
      </c>
      <c r="BP2631" s="37" t="n">
        <v>0.000990263503692362</v>
      </c>
      <c r="BQ2631" s="38" t="n">
        <v>0</v>
      </c>
      <c r="BR2631" s="37" t="n">
        <v>0</v>
      </c>
      <c r="BS2631" s="39" t="n">
        <v>0.000491470111334158</v>
      </c>
      <c r="BT2631" s="37" t="n">
        <v>0</v>
      </c>
      <c r="BU2631" s="38" t="n">
        <v>0</v>
      </c>
      <c r="BV2631" s="37" t="n">
        <v>0</v>
      </c>
      <c r="BW2631" s="37" t="n">
        <v>0</v>
      </c>
      <c r="BX2631" s="39" t="n">
        <v>0</v>
      </c>
      <c r="BY2631" s="37" t="n">
        <v>0</v>
      </c>
      <c r="BZ2631" s="39" t="n">
        <v>0</v>
      </c>
      <c r="CA2631" s="37" t="n">
        <v>0</v>
      </c>
      <c r="CB2631" s="37" t="n">
        <v>0.00184735120071262</v>
      </c>
      <c r="CC2631" s="37" t="n">
        <v>0.00064419339360612</v>
      </c>
      <c r="CD2631" s="37" t="n">
        <v>0</v>
      </c>
      <c r="CE2631" s="37" t="n">
        <v>0</v>
      </c>
      <c r="CF2631" s="37" t="n">
        <v>0</v>
      </c>
      <c r="CG2631" s="37" t="n">
        <v>0</v>
      </c>
      <c r="CH2631" s="38" t="n">
        <v>0</v>
      </c>
    </row>
    <row r="2632" s="24" customFormat="true" ht="15" hidden="false" customHeight="true" outlineLevel="0" collapsed="false">
      <c r="A2632" s="49" t="s">
        <v>2396</v>
      </c>
      <c r="B2632" s="73" t="n">
        <v>6.29404958191354E-005</v>
      </c>
      <c r="C2632" s="50" t="n">
        <v>0</v>
      </c>
      <c r="D2632" s="38" t="n">
        <v>0.00017878801932288</v>
      </c>
      <c r="E2632" s="37" t="n">
        <v>0</v>
      </c>
      <c r="F2632" s="37" t="n">
        <v>0</v>
      </c>
      <c r="G2632" s="37" t="n">
        <v>0</v>
      </c>
      <c r="H2632" s="37" t="n">
        <v>0</v>
      </c>
      <c r="I2632" s="37" t="n">
        <v>0.000398945046171695</v>
      </c>
      <c r="J2632" s="38" t="n">
        <v>0</v>
      </c>
      <c r="K2632" s="37" t="n">
        <v>7.03766651721195E-005</v>
      </c>
      <c r="L2632" s="39" t="n">
        <v>0</v>
      </c>
      <c r="M2632" s="37" t="n">
        <v>0</v>
      </c>
      <c r="N2632" s="37" t="s">
        <v>181</v>
      </c>
      <c r="O2632" s="37" t="n">
        <v>0</v>
      </c>
      <c r="P2632" s="38" t="s">
        <v>181</v>
      </c>
      <c r="Q2632" s="39" t="n">
        <v>0.000136936951226642</v>
      </c>
      <c r="R2632" s="38" t="n">
        <v>0</v>
      </c>
      <c r="S2632" s="37" t="n">
        <v>0</v>
      </c>
      <c r="T2632" s="39" t="n">
        <v>0</v>
      </c>
      <c r="U2632" s="51" t="n">
        <v>0</v>
      </c>
      <c r="V2632" s="39" t="n">
        <v>0</v>
      </c>
      <c r="W2632" s="51" t="n">
        <v>0</v>
      </c>
      <c r="X2632" s="37" t="n">
        <v>0.000266957222477268</v>
      </c>
      <c r="Y2632" s="52" t="n">
        <v>0</v>
      </c>
      <c r="Z2632" s="37" t="n">
        <v>0</v>
      </c>
      <c r="AA2632" s="38" t="n">
        <v>0</v>
      </c>
      <c r="AB2632" s="37" t="n">
        <v>0</v>
      </c>
      <c r="AC2632" s="37" t="n">
        <v>0</v>
      </c>
      <c r="AD2632" s="53" t="n">
        <v>0</v>
      </c>
      <c r="AE2632" s="37" t="n">
        <v>0</v>
      </c>
      <c r="AF2632" s="37" t="n">
        <v>0</v>
      </c>
      <c r="AG2632" s="39" t="n">
        <v>0</v>
      </c>
      <c r="AH2632" s="39" t="s">
        <v>181</v>
      </c>
      <c r="AI2632" s="39" t="s">
        <v>181</v>
      </c>
      <c r="AJ2632" s="39" t="s">
        <v>181</v>
      </c>
      <c r="AK2632" s="39" t="s">
        <v>181</v>
      </c>
      <c r="AL2632" s="39" t="n">
        <v>0.000136936951226642</v>
      </c>
      <c r="AM2632" s="37" t="n">
        <v>0</v>
      </c>
      <c r="AN2632" s="37" t="n">
        <v>0</v>
      </c>
      <c r="AO2632" s="52" t="n">
        <v>0</v>
      </c>
      <c r="AP2632" s="37" t="n">
        <v>0</v>
      </c>
      <c r="AQ2632" s="52" t="n">
        <v>0</v>
      </c>
      <c r="AR2632" s="37" t="n">
        <v>0</v>
      </c>
      <c r="AS2632" s="52" t="n">
        <v>0</v>
      </c>
      <c r="AT2632" s="37" t="n">
        <v>0</v>
      </c>
      <c r="AU2632" s="37" t="n">
        <v>0</v>
      </c>
      <c r="AV2632" s="53" t="n">
        <v>0</v>
      </c>
      <c r="AW2632" s="37" t="n">
        <v>0</v>
      </c>
      <c r="AX2632" s="37" t="n">
        <v>0.000105679684594094</v>
      </c>
      <c r="AY2632" s="38" t="n">
        <v>0</v>
      </c>
      <c r="AZ2632" s="37" t="n">
        <v>0</v>
      </c>
      <c r="BA2632" s="39" t="n">
        <v>0</v>
      </c>
      <c r="BB2632" s="37" t="s">
        <v>181</v>
      </c>
      <c r="BC2632" s="37" t="n">
        <v>0</v>
      </c>
      <c r="BD2632" s="39" t="n">
        <v>0</v>
      </c>
      <c r="BE2632" s="37" t="n">
        <v>0.0039389909085193</v>
      </c>
      <c r="BF2632" s="37" t="n">
        <v>0</v>
      </c>
      <c r="BG2632" s="53" t="n">
        <v>0</v>
      </c>
      <c r="BH2632" s="37" t="n">
        <v>0.000124133753075695</v>
      </c>
      <c r="BI2632" s="38" t="n">
        <v>0</v>
      </c>
      <c r="BJ2632" s="39" t="n">
        <v>0</v>
      </c>
      <c r="BK2632" s="39" t="n">
        <v>0</v>
      </c>
      <c r="BL2632" s="39" t="n">
        <v>0</v>
      </c>
      <c r="BM2632" s="39" t="n">
        <v>0</v>
      </c>
      <c r="BN2632" s="39" t="n">
        <v>0.000164839604354354</v>
      </c>
      <c r="BO2632" s="38" t="n">
        <v>0</v>
      </c>
      <c r="BP2632" s="37" t="n">
        <v>0.000160557776242813</v>
      </c>
      <c r="BQ2632" s="38" t="n">
        <v>0</v>
      </c>
      <c r="BR2632" s="37" t="n">
        <v>0</v>
      </c>
      <c r="BS2632" s="39" t="n">
        <v>0</v>
      </c>
      <c r="BT2632" s="37" t="n">
        <v>0</v>
      </c>
      <c r="BU2632" s="38" t="n">
        <v>0.00102285518821818</v>
      </c>
      <c r="BV2632" s="37" t="n">
        <v>0</v>
      </c>
      <c r="BW2632" s="37" t="n">
        <v>0</v>
      </c>
      <c r="BX2632" s="39" t="n">
        <v>0</v>
      </c>
      <c r="BY2632" s="37" t="n">
        <v>0</v>
      </c>
      <c r="BZ2632" s="39" t="n">
        <v>0</v>
      </c>
      <c r="CA2632" s="37" t="n">
        <v>0.00102285518821818</v>
      </c>
      <c r="CB2632" s="37" t="n">
        <v>0</v>
      </c>
      <c r="CC2632" s="37" t="n">
        <v>0</v>
      </c>
      <c r="CD2632" s="37" t="n">
        <v>0</v>
      </c>
      <c r="CE2632" s="37" t="n">
        <v>0</v>
      </c>
      <c r="CF2632" s="37" t="n">
        <v>0</v>
      </c>
      <c r="CG2632" s="37" t="n">
        <v>0</v>
      </c>
      <c r="CH2632" s="38" t="n">
        <v>0</v>
      </c>
    </row>
    <row r="2633" s="24" customFormat="true" ht="15" hidden="false" customHeight="true" outlineLevel="0" collapsed="false">
      <c r="A2633" s="49" t="s">
        <v>2397</v>
      </c>
      <c r="B2633" s="73" t="n">
        <v>0.000516249971768126</v>
      </c>
      <c r="C2633" s="50" t="n">
        <v>0.000161974789263824</v>
      </c>
      <c r="D2633" s="38" t="n">
        <v>0.00116832463368209</v>
      </c>
      <c r="E2633" s="37" t="n">
        <v>0</v>
      </c>
      <c r="F2633" s="37" t="n">
        <v>0</v>
      </c>
      <c r="G2633" s="37" t="n">
        <v>0.000332574687301484</v>
      </c>
      <c r="H2633" s="37" t="n">
        <v>0</v>
      </c>
      <c r="I2633" s="37" t="n">
        <v>0.0026069829885306</v>
      </c>
      <c r="J2633" s="38" t="n">
        <v>0.000379405904794522</v>
      </c>
      <c r="K2633" s="37" t="n">
        <v>0.000577242853514284</v>
      </c>
      <c r="L2633" s="39" t="n">
        <v>0</v>
      </c>
      <c r="M2633" s="37" t="n">
        <v>0</v>
      </c>
      <c r="N2633" s="37" t="s">
        <v>181</v>
      </c>
      <c r="O2633" s="37" t="n">
        <v>0</v>
      </c>
      <c r="P2633" s="38" t="s">
        <v>181</v>
      </c>
      <c r="Q2633" s="39" t="n">
        <v>0.00112318303636995</v>
      </c>
      <c r="R2633" s="38" t="n">
        <v>0</v>
      </c>
      <c r="S2633" s="37" t="n">
        <v>0</v>
      </c>
      <c r="T2633" s="39" t="n">
        <v>0</v>
      </c>
      <c r="U2633" s="51" t="n">
        <v>0</v>
      </c>
      <c r="V2633" s="39" t="n">
        <v>0</v>
      </c>
      <c r="W2633" s="51" t="n">
        <v>0</v>
      </c>
      <c r="X2633" s="37" t="n">
        <v>0.00218963414211439</v>
      </c>
      <c r="Y2633" s="52" t="n">
        <v>0</v>
      </c>
      <c r="Z2633" s="37" t="n">
        <v>0</v>
      </c>
      <c r="AA2633" s="38" t="n">
        <v>0</v>
      </c>
      <c r="AB2633" s="37" t="n">
        <v>0</v>
      </c>
      <c r="AC2633" s="37" t="n">
        <v>0</v>
      </c>
      <c r="AD2633" s="53" t="n">
        <v>0</v>
      </c>
      <c r="AE2633" s="37" t="n">
        <v>0</v>
      </c>
      <c r="AF2633" s="37" t="n">
        <v>0</v>
      </c>
      <c r="AG2633" s="39" t="n">
        <v>0</v>
      </c>
      <c r="AH2633" s="39" t="s">
        <v>181</v>
      </c>
      <c r="AI2633" s="39" t="s">
        <v>181</v>
      </c>
      <c r="AJ2633" s="39" t="s">
        <v>181</v>
      </c>
      <c r="AK2633" s="39" t="s">
        <v>181</v>
      </c>
      <c r="AL2633" s="39" t="n">
        <v>0.00112318303636995</v>
      </c>
      <c r="AM2633" s="37" t="n">
        <v>0</v>
      </c>
      <c r="AN2633" s="37" t="n">
        <v>0</v>
      </c>
      <c r="AO2633" s="52" t="n">
        <v>0</v>
      </c>
      <c r="AP2633" s="37" t="n">
        <v>0</v>
      </c>
      <c r="AQ2633" s="52" t="n">
        <v>0</v>
      </c>
      <c r="AR2633" s="37" t="n">
        <v>0</v>
      </c>
      <c r="AS2633" s="52" t="n">
        <v>0</v>
      </c>
      <c r="AT2633" s="37" t="n">
        <v>0</v>
      </c>
      <c r="AU2633" s="37" t="n">
        <v>0</v>
      </c>
      <c r="AV2633" s="53" t="n">
        <v>0</v>
      </c>
      <c r="AW2633" s="37" t="n">
        <v>0</v>
      </c>
      <c r="AX2633" s="37" t="n">
        <v>0.000866804963611024</v>
      </c>
      <c r="AY2633" s="38" t="n">
        <v>0</v>
      </c>
      <c r="AZ2633" s="37" t="n">
        <v>5.94785614252855E-005</v>
      </c>
      <c r="BA2633" s="39" t="n">
        <v>0</v>
      </c>
      <c r="BB2633" s="37" t="s">
        <v>181</v>
      </c>
      <c r="BC2633" s="37" t="n">
        <v>0.00293941137531662</v>
      </c>
      <c r="BD2633" s="39" t="n">
        <v>0</v>
      </c>
      <c r="BE2633" s="37" t="n">
        <v>0.00456952483469078</v>
      </c>
      <c r="BF2633" s="37" t="n">
        <v>0</v>
      </c>
      <c r="BG2633" s="53" t="n">
        <v>0</v>
      </c>
      <c r="BH2633" s="37" t="n">
        <v>0.00020699291995924</v>
      </c>
      <c r="BI2633" s="38" t="n">
        <v>0.000834337176945041</v>
      </c>
      <c r="BJ2633" s="39" t="n">
        <v>0</v>
      </c>
      <c r="BK2633" s="39" t="n">
        <v>0</v>
      </c>
      <c r="BL2633" s="39" t="n">
        <v>0</v>
      </c>
      <c r="BM2633" s="39" t="n">
        <v>0</v>
      </c>
      <c r="BN2633" s="39" t="n">
        <v>0.00135204592824851</v>
      </c>
      <c r="BO2633" s="38" t="n">
        <v>0</v>
      </c>
      <c r="BP2633" s="37" t="n">
        <v>0.00131692555601549</v>
      </c>
      <c r="BQ2633" s="38" t="n">
        <v>0</v>
      </c>
      <c r="BR2633" s="37" t="n">
        <v>0</v>
      </c>
      <c r="BS2633" s="39" t="n">
        <v>0.000613159065768048</v>
      </c>
      <c r="BT2633" s="37" t="n">
        <v>0.000527505624306061</v>
      </c>
      <c r="BU2633" s="38" t="n">
        <v>0</v>
      </c>
      <c r="BV2633" s="37" t="n">
        <v>0</v>
      </c>
      <c r="BW2633" s="37" t="n">
        <v>0</v>
      </c>
      <c r="BX2633" s="39" t="n">
        <v>0</v>
      </c>
      <c r="BY2633" s="37" t="n">
        <v>0</v>
      </c>
      <c r="BZ2633" s="39" t="n">
        <v>0</v>
      </c>
      <c r="CA2633" s="37" t="n">
        <v>0</v>
      </c>
      <c r="CB2633" s="37" t="n">
        <v>0</v>
      </c>
      <c r="CC2633" s="37" t="n">
        <v>0</v>
      </c>
      <c r="CD2633" s="37" t="n">
        <v>0.00110570543520795</v>
      </c>
      <c r="CE2633" s="37" t="n">
        <v>0</v>
      </c>
      <c r="CF2633" s="37" t="n">
        <v>0.00735953488205291</v>
      </c>
      <c r="CG2633" s="37" t="n">
        <v>0</v>
      </c>
      <c r="CH2633" s="38" t="n">
        <v>0</v>
      </c>
    </row>
    <row r="2634" s="24" customFormat="true" ht="15" hidden="false" customHeight="true" outlineLevel="0" collapsed="false">
      <c r="A2634" s="49" t="s">
        <v>2398</v>
      </c>
      <c r="B2634" s="73" t="n">
        <v>0.00301833079172066</v>
      </c>
      <c r="C2634" s="50" t="n">
        <v>0.0040377952720555</v>
      </c>
      <c r="D2634" s="38" t="n">
        <v>0.00114191666739888</v>
      </c>
      <c r="E2634" s="37" t="n">
        <v>0.000823126863706385</v>
      </c>
      <c r="F2634" s="37" t="n">
        <v>0.0111113021499806</v>
      </c>
      <c r="G2634" s="37" t="n">
        <v>0.00136829184916745</v>
      </c>
      <c r="H2634" s="37" t="n">
        <v>0.00162133165432649</v>
      </c>
      <c r="I2634" s="37" t="n">
        <v>0</v>
      </c>
      <c r="J2634" s="38" t="n">
        <v>0</v>
      </c>
      <c r="K2634" s="37" t="n">
        <v>0.0029254397639919</v>
      </c>
      <c r="L2634" s="39" t="n">
        <v>0</v>
      </c>
      <c r="M2634" s="37" t="n">
        <v>0.00837080151253323</v>
      </c>
      <c r="N2634" s="37" t="s">
        <v>181</v>
      </c>
      <c r="O2634" s="37" t="n">
        <v>0</v>
      </c>
      <c r="P2634" s="38" t="s">
        <v>181</v>
      </c>
      <c r="Q2634" s="39" t="n">
        <v>0</v>
      </c>
      <c r="R2634" s="38" t="n">
        <v>0.00558568669452463</v>
      </c>
      <c r="S2634" s="37" t="n">
        <v>0</v>
      </c>
      <c r="T2634" s="39" t="n">
        <v>0</v>
      </c>
      <c r="U2634" s="51" t="n">
        <v>0</v>
      </c>
      <c r="V2634" s="39" t="n">
        <v>0</v>
      </c>
      <c r="W2634" s="51" t="n">
        <v>0</v>
      </c>
      <c r="X2634" s="37" t="n">
        <v>0</v>
      </c>
      <c r="Y2634" s="52" t="n">
        <v>0</v>
      </c>
      <c r="Z2634" s="37" t="n">
        <v>0</v>
      </c>
      <c r="AA2634" s="38" t="n">
        <v>0</v>
      </c>
      <c r="AB2634" s="37" t="n">
        <v>0</v>
      </c>
      <c r="AC2634" s="37" t="n">
        <v>0</v>
      </c>
      <c r="AD2634" s="53" t="n">
        <v>0</v>
      </c>
      <c r="AE2634" s="37" t="n">
        <v>0.0348516210240818</v>
      </c>
      <c r="AF2634" s="37" t="n">
        <v>0.0184061528761443</v>
      </c>
      <c r="AG2634" s="39" t="n">
        <v>0</v>
      </c>
      <c r="AH2634" s="39" t="s">
        <v>181</v>
      </c>
      <c r="AI2634" s="39" t="s">
        <v>181</v>
      </c>
      <c r="AJ2634" s="39" t="s">
        <v>181</v>
      </c>
      <c r="AK2634" s="39" t="s">
        <v>181</v>
      </c>
      <c r="AL2634" s="39" t="n">
        <v>0</v>
      </c>
      <c r="AM2634" s="37" t="n">
        <v>0</v>
      </c>
      <c r="AN2634" s="37" t="n">
        <v>0</v>
      </c>
      <c r="AO2634" s="52" t="n">
        <v>0</v>
      </c>
      <c r="AP2634" s="37" t="n">
        <v>0</v>
      </c>
      <c r="AQ2634" s="52" t="n">
        <v>0</v>
      </c>
      <c r="AR2634" s="37" t="n">
        <v>0</v>
      </c>
      <c r="AS2634" s="52" t="n">
        <v>0.00511073713521005</v>
      </c>
      <c r="AT2634" s="37" t="n">
        <v>0</v>
      </c>
      <c r="AU2634" s="37" t="n">
        <v>0</v>
      </c>
      <c r="AV2634" s="53" t="n">
        <v>0</v>
      </c>
      <c r="AW2634" s="37" t="n">
        <v>0</v>
      </c>
      <c r="AX2634" s="37" t="n">
        <v>0.00422959063433683</v>
      </c>
      <c r="AY2634" s="38" t="n">
        <v>0.00239642392649866</v>
      </c>
      <c r="AZ2634" s="37" t="n">
        <v>0.00037828709422116</v>
      </c>
      <c r="BA2634" s="39" t="n">
        <v>0.029915161777246</v>
      </c>
      <c r="BB2634" s="37" t="s">
        <v>181</v>
      </c>
      <c r="BC2634" s="37" t="n">
        <v>0.00287297104336266</v>
      </c>
      <c r="BD2634" s="39" t="n">
        <v>0</v>
      </c>
      <c r="BE2634" s="37" t="n">
        <v>0.00456952483469078</v>
      </c>
      <c r="BF2634" s="37" t="n">
        <v>0.00296646727344525</v>
      </c>
      <c r="BG2634" s="53" t="n">
        <v>0</v>
      </c>
      <c r="BH2634" s="37" t="n">
        <v>0.00456756279769351</v>
      </c>
      <c r="BI2634" s="38" t="n">
        <v>0.00142486388104464</v>
      </c>
      <c r="BJ2634" s="39" t="n">
        <v>0.00601883134341186</v>
      </c>
      <c r="BK2634" s="39" t="n">
        <v>0</v>
      </c>
      <c r="BL2634" s="39" t="n">
        <v>0</v>
      </c>
      <c r="BM2634" s="39" t="n">
        <v>0.00143053443224393</v>
      </c>
      <c r="BN2634" s="39" t="n">
        <v>0.00105282832917197</v>
      </c>
      <c r="BO2634" s="38" t="n">
        <v>0</v>
      </c>
      <c r="BP2634" s="37" t="n">
        <v>0.00769959743050741</v>
      </c>
      <c r="BQ2634" s="38" t="n">
        <v>0</v>
      </c>
      <c r="BR2634" s="37" t="n">
        <v>0</v>
      </c>
      <c r="BS2634" s="39" t="n">
        <v>0.0036981685423285</v>
      </c>
      <c r="BT2634" s="37" t="n">
        <v>0.00160674643809817</v>
      </c>
      <c r="BU2634" s="38" t="n">
        <v>0</v>
      </c>
      <c r="BV2634" s="37" t="n">
        <v>0</v>
      </c>
      <c r="BW2634" s="37" t="n">
        <v>0</v>
      </c>
      <c r="BX2634" s="39" t="n">
        <v>0</v>
      </c>
      <c r="BY2634" s="37" t="n">
        <v>0</v>
      </c>
      <c r="BZ2634" s="39" t="n">
        <v>0</v>
      </c>
      <c r="CA2634" s="37" t="n">
        <v>0</v>
      </c>
      <c r="CB2634" s="37" t="n">
        <v>0</v>
      </c>
      <c r="CC2634" s="37" t="n">
        <v>0.00775740914822885</v>
      </c>
      <c r="CD2634" s="37" t="n">
        <v>0.00336790393835759</v>
      </c>
      <c r="CE2634" s="37" t="n">
        <v>0.00413701276562745</v>
      </c>
      <c r="CF2634" s="37" t="n">
        <v>0.00110953488205291</v>
      </c>
      <c r="CG2634" s="37" t="n">
        <v>0</v>
      </c>
      <c r="CH2634" s="38" t="n">
        <v>0</v>
      </c>
    </row>
    <row r="2635" s="24" customFormat="true" ht="15" hidden="false" customHeight="true" outlineLevel="0" collapsed="false">
      <c r="A2635" s="49" t="s">
        <v>2399</v>
      </c>
      <c r="B2635" s="73" t="n">
        <v>0.00180747522580631</v>
      </c>
      <c r="C2635" s="50" t="n">
        <v>0.00184903592200482</v>
      </c>
      <c r="D2635" s="38" t="n">
        <v>0.00173097910566877</v>
      </c>
      <c r="E2635" s="37" t="n">
        <v>0</v>
      </c>
      <c r="F2635" s="37" t="n">
        <v>0.0039453800998608</v>
      </c>
      <c r="G2635" s="37" t="n">
        <v>0.00275484661502663</v>
      </c>
      <c r="H2635" s="37" t="n">
        <v>0</v>
      </c>
      <c r="I2635" s="37" t="n">
        <v>0.00128749406112078</v>
      </c>
      <c r="J2635" s="38" t="n">
        <v>0.00241304352048526</v>
      </c>
      <c r="K2635" s="37" t="n">
        <v>0.00158476587447305</v>
      </c>
      <c r="L2635" s="39" t="n">
        <v>0</v>
      </c>
      <c r="M2635" s="37" t="n">
        <v>0.00745921604050221</v>
      </c>
      <c r="N2635" s="37" t="s">
        <v>181</v>
      </c>
      <c r="O2635" s="37" t="n">
        <v>0.00194682647167178</v>
      </c>
      <c r="P2635" s="38" t="s">
        <v>181</v>
      </c>
      <c r="Q2635" s="39" t="n">
        <v>0.00219973458317703</v>
      </c>
      <c r="R2635" s="38" t="n">
        <v>0.00147382412986325</v>
      </c>
      <c r="S2635" s="37" t="n">
        <v>0.00717676747166361</v>
      </c>
      <c r="T2635" s="39" t="n">
        <v>0</v>
      </c>
      <c r="U2635" s="51" t="n">
        <v>0.0432494199801895</v>
      </c>
      <c r="V2635" s="39" t="n">
        <v>0</v>
      </c>
      <c r="W2635" s="51" t="n">
        <v>0</v>
      </c>
      <c r="X2635" s="37" t="n">
        <v>0.0017037502593542</v>
      </c>
      <c r="Y2635" s="52" t="n">
        <v>0</v>
      </c>
      <c r="Z2635" s="37" t="n">
        <v>0</v>
      </c>
      <c r="AA2635" s="38" t="n">
        <v>0</v>
      </c>
      <c r="AB2635" s="37" t="n">
        <v>0.00336071068198144</v>
      </c>
      <c r="AC2635" s="37" t="n">
        <v>0</v>
      </c>
      <c r="AD2635" s="53" t="n">
        <v>0</v>
      </c>
      <c r="AE2635" s="37" t="n">
        <v>0</v>
      </c>
      <c r="AF2635" s="37" t="n">
        <v>0</v>
      </c>
      <c r="AG2635" s="39" t="n">
        <v>0.00949979986064702</v>
      </c>
      <c r="AH2635" s="39" t="s">
        <v>181</v>
      </c>
      <c r="AI2635" s="39" t="s">
        <v>181</v>
      </c>
      <c r="AJ2635" s="39" t="s">
        <v>181</v>
      </c>
      <c r="AK2635" s="39" t="s">
        <v>181</v>
      </c>
      <c r="AL2635" s="39" t="n">
        <v>0.00219973458317703</v>
      </c>
      <c r="AM2635" s="37" t="n">
        <v>0</v>
      </c>
      <c r="AN2635" s="37" t="n">
        <v>0</v>
      </c>
      <c r="AO2635" s="52" t="n">
        <v>0</v>
      </c>
      <c r="AP2635" s="37" t="n">
        <v>0</v>
      </c>
      <c r="AQ2635" s="52" t="n">
        <v>0.0258992545509905</v>
      </c>
      <c r="AR2635" s="37" t="n">
        <v>0</v>
      </c>
      <c r="AS2635" s="52" t="n">
        <v>0</v>
      </c>
      <c r="AT2635" s="37" t="n">
        <v>0</v>
      </c>
      <c r="AU2635" s="37" t="n">
        <v>0.00284842452908582</v>
      </c>
      <c r="AV2635" s="53" t="n">
        <v>0</v>
      </c>
      <c r="AW2635" s="37" t="n">
        <v>0.000162881421708396</v>
      </c>
      <c r="AX2635" s="37" t="n">
        <v>0.00237973136920025</v>
      </c>
      <c r="AY2635" s="38" t="n">
        <v>0.00171938088630698</v>
      </c>
      <c r="AZ2635" s="37" t="n">
        <v>0.00232920112675224</v>
      </c>
      <c r="BA2635" s="39" t="n">
        <v>0</v>
      </c>
      <c r="BB2635" s="37" t="s">
        <v>181</v>
      </c>
      <c r="BC2635" s="37" t="n">
        <v>0.00110843436812077</v>
      </c>
      <c r="BD2635" s="39" t="n">
        <v>0.00228902984176575</v>
      </c>
      <c r="BE2635" s="37" t="n">
        <v>0</v>
      </c>
      <c r="BF2635" s="37" t="n">
        <v>0</v>
      </c>
      <c r="BG2635" s="53" t="n">
        <v>0</v>
      </c>
      <c r="BH2635" s="37" t="n">
        <v>0.00197131894441567</v>
      </c>
      <c r="BI2635" s="38" t="n">
        <v>0.00163895331099965</v>
      </c>
      <c r="BJ2635" s="39" t="n">
        <v>0.00238820913954158</v>
      </c>
      <c r="BK2635" s="39" t="n">
        <v>0.00767292935259363</v>
      </c>
      <c r="BL2635" s="39" t="n">
        <v>0</v>
      </c>
      <c r="BM2635" s="39" t="n">
        <v>0</v>
      </c>
      <c r="BN2635" s="39" t="n">
        <v>0.00105202442572794</v>
      </c>
      <c r="BO2635" s="38" t="n">
        <v>0.0152400666919856</v>
      </c>
      <c r="BP2635" s="37" t="n">
        <v>0.00461077084145258</v>
      </c>
      <c r="BQ2635" s="38" t="n">
        <v>0</v>
      </c>
      <c r="BR2635" s="37" t="n">
        <v>0.00176132775061751</v>
      </c>
      <c r="BS2635" s="39" t="n">
        <v>0.00205154252065918</v>
      </c>
      <c r="BT2635" s="37" t="n">
        <v>0.000527505624306061</v>
      </c>
      <c r="BU2635" s="38" t="n">
        <v>0</v>
      </c>
      <c r="BV2635" s="37" t="n">
        <v>0</v>
      </c>
      <c r="BW2635" s="37" t="n">
        <v>0</v>
      </c>
      <c r="BX2635" s="39" t="n">
        <v>0</v>
      </c>
      <c r="BY2635" s="37" t="n">
        <v>0</v>
      </c>
      <c r="BZ2635" s="39" t="n">
        <v>0.00176132775061751</v>
      </c>
      <c r="CA2635" s="37" t="n">
        <v>0</v>
      </c>
      <c r="CB2635" s="37" t="n">
        <v>0</v>
      </c>
      <c r="CC2635" s="37" t="n">
        <v>0.00513909858603404</v>
      </c>
      <c r="CD2635" s="37" t="n">
        <v>0.00110570543520795</v>
      </c>
      <c r="CE2635" s="37" t="n">
        <v>0</v>
      </c>
      <c r="CF2635" s="37" t="n">
        <v>0</v>
      </c>
      <c r="CG2635" s="37" t="n">
        <v>0</v>
      </c>
      <c r="CH2635" s="38" t="n">
        <v>0</v>
      </c>
    </row>
    <row r="2636" s="24" customFormat="true" ht="15" hidden="false" customHeight="true" outlineLevel="0" collapsed="false">
      <c r="A2636" s="49" t="s">
        <v>2400</v>
      </c>
      <c r="B2636" s="73" t="n">
        <v>0.0183428970210604</v>
      </c>
      <c r="C2636" s="50" t="n">
        <v>0.0139380845191716</v>
      </c>
      <c r="D2636" s="38" t="n">
        <v>0.0264503422072</v>
      </c>
      <c r="E2636" s="37" t="n">
        <v>0.0128731873052223</v>
      </c>
      <c r="F2636" s="37" t="n">
        <v>0.011527511431925</v>
      </c>
      <c r="G2636" s="37" t="n">
        <v>0.02747377006103</v>
      </c>
      <c r="H2636" s="37" t="n">
        <v>0.0166410447181428</v>
      </c>
      <c r="I2636" s="37" t="n">
        <v>0.0132716002993709</v>
      </c>
      <c r="J2636" s="38" t="n">
        <v>0.0311530779151324</v>
      </c>
      <c r="K2636" s="37" t="n">
        <v>0.0201124027748788</v>
      </c>
      <c r="L2636" s="39" t="n">
        <v>0.00910987473949308</v>
      </c>
      <c r="M2636" s="37" t="n">
        <v>0</v>
      </c>
      <c r="N2636" s="37" t="s">
        <v>181</v>
      </c>
      <c r="O2636" s="37" t="n">
        <v>0.00464784655689389</v>
      </c>
      <c r="P2636" s="38" t="s">
        <v>181</v>
      </c>
      <c r="Q2636" s="39" t="n">
        <v>0.0126541282839186</v>
      </c>
      <c r="R2636" s="38" t="n">
        <v>0.0231816953519283</v>
      </c>
      <c r="S2636" s="37" t="n">
        <v>0</v>
      </c>
      <c r="T2636" s="39" t="n">
        <v>0.0350108906116877</v>
      </c>
      <c r="U2636" s="51" t="n">
        <v>0.038136450968907</v>
      </c>
      <c r="V2636" s="39" t="n">
        <v>0</v>
      </c>
      <c r="W2636" s="51" t="n">
        <v>0</v>
      </c>
      <c r="X2636" s="37" t="n">
        <v>0.0153530756751252</v>
      </c>
      <c r="Y2636" s="52" t="n">
        <v>0.0183077031278374</v>
      </c>
      <c r="Z2636" s="37" t="n">
        <v>0.0111139430740327</v>
      </c>
      <c r="AA2636" s="38" t="n">
        <v>0.00537553694934258</v>
      </c>
      <c r="AB2636" s="37" t="n">
        <v>0.112682103567291</v>
      </c>
      <c r="AC2636" s="37" t="n">
        <v>0.00833339470700255</v>
      </c>
      <c r="AD2636" s="53" t="n">
        <v>0.010927375880527</v>
      </c>
      <c r="AE2636" s="37" t="n">
        <v>0.0120323938360846</v>
      </c>
      <c r="AF2636" s="37" t="n">
        <v>0</v>
      </c>
      <c r="AG2636" s="39" t="n">
        <v>0.129803574513675</v>
      </c>
      <c r="AH2636" s="39" t="s">
        <v>181</v>
      </c>
      <c r="AI2636" s="39" t="s">
        <v>181</v>
      </c>
      <c r="AJ2636" s="39" t="s">
        <v>181</v>
      </c>
      <c r="AK2636" s="39" t="s">
        <v>181</v>
      </c>
      <c r="AL2636" s="39" t="n">
        <v>0.0126541282839186</v>
      </c>
      <c r="AM2636" s="37" t="n">
        <v>0.00329849203713706</v>
      </c>
      <c r="AN2636" s="37" t="n">
        <v>0.0110908338678025</v>
      </c>
      <c r="AO2636" s="52" t="n">
        <v>0.0143485879250084</v>
      </c>
      <c r="AP2636" s="37" t="n">
        <v>0.0056808010790783</v>
      </c>
      <c r="AQ2636" s="52" t="n">
        <v>0</v>
      </c>
      <c r="AR2636" s="37" t="n">
        <v>0.108393331048591</v>
      </c>
      <c r="AS2636" s="52" t="n">
        <v>0.0707911451494208</v>
      </c>
      <c r="AT2636" s="37" t="n">
        <v>0</v>
      </c>
      <c r="AU2636" s="37" t="n">
        <v>0.0142421226454291</v>
      </c>
      <c r="AV2636" s="53" t="n">
        <v>0</v>
      </c>
      <c r="AW2636" s="37" t="n">
        <v>0.00313354932218392</v>
      </c>
      <c r="AX2636" s="37" t="n">
        <v>0.0259818166530624</v>
      </c>
      <c r="AY2636" s="38" t="n">
        <v>0.0108199963712391</v>
      </c>
      <c r="AZ2636" s="37" t="n">
        <v>0.0146966854723835</v>
      </c>
      <c r="BA2636" s="39" t="n">
        <v>0.029915161777246</v>
      </c>
      <c r="BB2636" s="37" t="s">
        <v>181</v>
      </c>
      <c r="BC2636" s="37" t="n">
        <v>0.00692081678680004</v>
      </c>
      <c r="BD2636" s="39" t="n">
        <v>0.0389135073100177</v>
      </c>
      <c r="BE2636" s="37" t="n">
        <v>0</v>
      </c>
      <c r="BF2636" s="37" t="n">
        <v>0</v>
      </c>
      <c r="BG2636" s="53" t="n">
        <v>0</v>
      </c>
      <c r="BH2636" s="37" t="n">
        <v>0.0199631014585687</v>
      </c>
      <c r="BI2636" s="38" t="n">
        <v>0.0166764312175214</v>
      </c>
      <c r="BJ2636" s="39" t="n">
        <v>0.0197912799808572</v>
      </c>
      <c r="BK2636" s="39" t="n">
        <v>0.0383646467629681</v>
      </c>
      <c r="BL2636" s="39" t="n">
        <v>0.0155424432654913</v>
      </c>
      <c r="BM2636" s="39" t="n">
        <v>0.041349406019298</v>
      </c>
      <c r="BN2636" s="39" t="n">
        <v>0.0125836548687088</v>
      </c>
      <c r="BO2636" s="38" t="n">
        <v>0</v>
      </c>
      <c r="BP2636" s="37" t="n">
        <v>0.0467917310981366</v>
      </c>
      <c r="BQ2636" s="38" t="n">
        <v>0</v>
      </c>
      <c r="BR2636" s="37" t="n">
        <v>0.00462985296417215</v>
      </c>
      <c r="BS2636" s="39" t="n">
        <v>0.0227066922852841</v>
      </c>
      <c r="BT2636" s="37" t="n">
        <v>0</v>
      </c>
      <c r="BU2636" s="38" t="n">
        <v>0</v>
      </c>
      <c r="BV2636" s="37" t="n">
        <v>0</v>
      </c>
      <c r="BW2636" s="37" t="n">
        <v>0</v>
      </c>
      <c r="BX2636" s="39" t="n">
        <v>0</v>
      </c>
      <c r="BY2636" s="37" t="n">
        <v>0</v>
      </c>
      <c r="BZ2636" s="39" t="n">
        <v>0.00462985296417215</v>
      </c>
      <c r="CA2636" s="37" t="n">
        <v>0</v>
      </c>
      <c r="CB2636" s="37" t="n">
        <v>0</v>
      </c>
      <c r="CC2636" s="37" t="n">
        <v>0.0519611277391974</v>
      </c>
      <c r="CD2636" s="37" t="n">
        <v>0</v>
      </c>
      <c r="CE2636" s="37" t="n">
        <v>0.00570635074646468</v>
      </c>
      <c r="CF2636" s="37" t="n">
        <v>0.0151431655651095</v>
      </c>
      <c r="CG2636" s="37" t="n">
        <v>0</v>
      </c>
      <c r="CH2636" s="38" t="n">
        <v>0</v>
      </c>
    </row>
    <row r="2637" s="24" customFormat="true" ht="15" hidden="false" customHeight="true" outlineLevel="0" collapsed="false">
      <c r="A2637" s="49" t="s">
        <v>2401</v>
      </c>
      <c r="B2637" s="73" t="n">
        <v>0.000933116950710631</v>
      </c>
      <c r="C2637" s="50" t="n">
        <v>0.00053688501846124</v>
      </c>
      <c r="D2637" s="38" t="n">
        <v>0.00166241670418092</v>
      </c>
      <c r="E2637" s="37" t="n">
        <v>0</v>
      </c>
      <c r="F2637" s="37" t="n">
        <v>0.000861692981712687</v>
      </c>
      <c r="G2637" s="37" t="n">
        <v>0.00158453776536687</v>
      </c>
      <c r="H2637" s="37" t="n">
        <v>0</v>
      </c>
      <c r="I2637" s="37" t="n">
        <v>0.0026069829885306</v>
      </c>
      <c r="J2637" s="38" t="n">
        <v>0</v>
      </c>
      <c r="K2637" s="37" t="n">
        <v>0.00104336100871049</v>
      </c>
      <c r="L2637" s="39" t="n">
        <v>0</v>
      </c>
      <c r="M2637" s="37" t="n">
        <v>0</v>
      </c>
      <c r="N2637" s="37" t="s">
        <v>181</v>
      </c>
      <c r="O2637" s="37" t="n">
        <v>0</v>
      </c>
      <c r="P2637" s="38" t="s">
        <v>181</v>
      </c>
      <c r="Q2637" s="39" t="n">
        <v>0.00203014273569429</v>
      </c>
      <c r="R2637" s="38" t="n">
        <v>0</v>
      </c>
      <c r="S2637" s="37" t="n">
        <v>0</v>
      </c>
      <c r="T2637" s="39" t="n">
        <v>0</v>
      </c>
      <c r="U2637" s="51" t="n">
        <v>0</v>
      </c>
      <c r="V2637" s="39" t="n">
        <v>0</v>
      </c>
      <c r="W2637" s="51" t="n">
        <v>0</v>
      </c>
      <c r="X2637" s="37" t="n">
        <v>0.00395774304231705</v>
      </c>
      <c r="Y2637" s="52" t="n">
        <v>0</v>
      </c>
      <c r="Z2637" s="37" t="n">
        <v>0</v>
      </c>
      <c r="AA2637" s="38" t="n">
        <v>0</v>
      </c>
      <c r="AB2637" s="37" t="n">
        <v>0</v>
      </c>
      <c r="AC2637" s="37" t="n">
        <v>0</v>
      </c>
      <c r="AD2637" s="53" t="n">
        <v>0</v>
      </c>
      <c r="AE2637" s="37" t="n">
        <v>0</v>
      </c>
      <c r="AF2637" s="37" t="n">
        <v>0</v>
      </c>
      <c r="AG2637" s="39" t="n">
        <v>0</v>
      </c>
      <c r="AH2637" s="39" t="s">
        <v>181</v>
      </c>
      <c r="AI2637" s="39" t="s">
        <v>181</v>
      </c>
      <c r="AJ2637" s="39" t="s">
        <v>181</v>
      </c>
      <c r="AK2637" s="39" t="s">
        <v>181</v>
      </c>
      <c r="AL2637" s="39" t="n">
        <v>0.00203014273569429</v>
      </c>
      <c r="AM2637" s="37" t="n">
        <v>0</v>
      </c>
      <c r="AN2637" s="37" t="n">
        <v>0</v>
      </c>
      <c r="AO2637" s="52" t="n">
        <v>0</v>
      </c>
      <c r="AP2637" s="37" t="n">
        <v>0</v>
      </c>
      <c r="AQ2637" s="52" t="n">
        <v>0</v>
      </c>
      <c r="AR2637" s="37" t="n">
        <v>0</v>
      </c>
      <c r="AS2637" s="52" t="n">
        <v>0</v>
      </c>
      <c r="AT2637" s="37" t="n">
        <v>0</v>
      </c>
      <c r="AU2637" s="37" t="n">
        <v>0</v>
      </c>
      <c r="AV2637" s="53" t="n">
        <v>0</v>
      </c>
      <c r="AW2637" s="37" t="n">
        <v>0</v>
      </c>
      <c r="AX2637" s="37" t="n">
        <v>0.000690584186002182</v>
      </c>
      <c r="AY2637" s="38" t="n">
        <v>0.00250461328459401</v>
      </c>
      <c r="AZ2637" s="37" t="n">
        <v>0.000971807156499766</v>
      </c>
      <c r="BA2637" s="39" t="n">
        <v>0</v>
      </c>
      <c r="BB2637" s="37" t="s">
        <v>181</v>
      </c>
      <c r="BC2637" s="37" t="n">
        <v>0.00293941137531662</v>
      </c>
      <c r="BD2637" s="39" t="n">
        <v>0</v>
      </c>
      <c r="BE2637" s="37" t="n">
        <v>0</v>
      </c>
      <c r="BF2637" s="37" t="n">
        <v>0</v>
      </c>
      <c r="BG2637" s="53" t="n">
        <v>0</v>
      </c>
      <c r="BH2637" s="37" t="n">
        <v>0.000686103054424428</v>
      </c>
      <c r="BI2637" s="38" t="n">
        <v>0.00118718378427173</v>
      </c>
      <c r="BJ2637" s="39" t="n">
        <v>0</v>
      </c>
      <c r="BK2637" s="39" t="n">
        <v>0</v>
      </c>
      <c r="BL2637" s="39" t="n">
        <v>0</v>
      </c>
      <c r="BM2637" s="39" t="n">
        <v>0</v>
      </c>
      <c r="BN2637" s="39" t="n">
        <v>0.0024438102523609</v>
      </c>
      <c r="BO2637" s="38" t="n">
        <v>0</v>
      </c>
      <c r="BP2637" s="37" t="n">
        <v>0.00238033051107654</v>
      </c>
      <c r="BQ2637" s="38" t="n">
        <v>0</v>
      </c>
      <c r="BR2637" s="37" t="n">
        <v>0</v>
      </c>
      <c r="BS2637" s="39" t="n">
        <v>0.00118136364404914</v>
      </c>
      <c r="BT2637" s="37" t="n">
        <v>0</v>
      </c>
      <c r="BU2637" s="38" t="n">
        <v>0</v>
      </c>
      <c r="BV2637" s="37" t="n">
        <v>0</v>
      </c>
      <c r="BW2637" s="37" t="n">
        <v>0</v>
      </c>
      <c r="BX2637" s="39" t="n">
        <v>0</v>
      </c>
      <c r="BY2637" s="37" t="n">
        <v>0</v>
      </c>
      <c r="BZ2637" s="39" t="n">
        <v>0</v>
      </c>
      <c r="CA2637" s="37" t="n">
        <v>0</v>
      </c>
      <c r="CB2637" s="37" t="n">
        <v>0</v>
      </c>
      <c r="CC2637" s="37" t="n">
        <v>0</v>
      </c>
      <c r="CD2637" s="37" t="n">
        <v>0</v>
      </c>
      <c r="CE2637" s="37" t="n">
        <v>0</v>
      </c>
      <c r="CF2637" s="37" t="n">
        <v>0.0141794966953286</v>
      </c>
      <c r="CG2637" s="37" t="n">
        <v>0</v>
      </c>
      <c r="CH2637" s="38" t="n">
        <v>0</v>
      </c>
    </row>
    <row r="2638" s="24" customFormat="true" ht="15" hidden="false" customHeight="true" outlineLevel="0" collapsed="false">
      <c r="A2638" s="49" t="s">
        <v>2402</v>
      </c>
      <c r="B2638" s="73" t="n">
        <v>0.00040624900772052</v>
      </c>
      <c r="C2638" s="50" t="n">
        <v>0.000626965974286768</v>
      </c>
      <c r="D2638" s="38" t="n">
        <v>0</v>
      </c>
      <c r="E2638" s="37" t="n">
        <v>0</v>
      </c>
      <c r="F2638" s="37" t="n">
        <v>0</v>
      </c>
      <c r="G2638" s="37" t="n">
        <v>0</v>
      </c>
      <c r="H2638" s="37" t="n">
        <v>0</v>
      </c>
      <c r="I2638" s="37" t="n">
        <v>0.00128749406112078</v>
      </c>
      <c r="J2638" s="38" t="n">
        <v>0.00241304352048526</v>
      </c>
      <c r="K2638" s="37" t="n">
        <v>0.000454245712887452</v>
      </c>
      <c r="L2638" s="39" t="n">
        <v>0</v>
      </c>
      <c r="M2638" s="37" t="n">
        <v>0</v>
      </c>
      <c r="N2638" s="37" t="s">
        <v>181</v>
      </c>
      <c r="O2638" s="37" t="n">
        <v>0</v>
      </c>
      <c r="P2638" s="38" t="s">
        <v>181</v>
      </c>
      <c r="Q2638" s="39" t="n">
        <v>0.000441929316190606</v>
      </c>
      <c r="R2638" s="38" t="n">
        <v>0.000375899766074804</v>
      </c>
      <c r="S2638" s="37" t="n">
        <v>0</v>
      </c>
      <c r="T2638" s="39" t="n">
        <v>0</v>
      </c>
      <c r="U2638" s="51" t="n">
        <v>0</v>
      </c>
      <c r="V2638" s="39" t="n">
        <v>0</v>
      </c>
      <c r="W2638" s="51" t="n">
        <v>0</v>
      </c>
      <c r="X2638" s="37" t="n">
        <v>0</v>
      </c>
      <c r="Y2638" s="52" t="n">
        <v>0</v>
      </c>
      <c r="Z2638" s="37" t="n">
        <v>0.00367421235791656</v>
      </c>
      <c r="AA2638" s="38" t="n">
        <v>0</v>
      </c>
      <c r="AB2638" s="37" t="n">
        <v>0</v>
      </c>
      <c r="AC2638" s="37" t="n">
        <v>0</v>
      </c>
      <c r="AD2638" s="53" t="n">
        <v>0</v>
      </c>
      <c r="AE2638" s="37" t="n">
        <v>0</v>
      </c>
      <c r="AF2638" s="37" t="n">
        <v>0</v>
      </c>
      <c r="AG2638" s="39" t="n">
        <v>0</v>
      </c>
      <c r="AH2638" s="39" t="s">
        <v>181</v>
      </c>
      <c r="AI2638" s="39" t="s">
        <v>181</v>
      </c>
      <c r="AJ2638" s="39" t="s">
        <v>181</v>
      </c>
      <c r="AK2638" s="39" t="s">
        <v>181</v>
      </c>
      <c r="AL2638" s="39" t="n">
        <v>0.000441929316190606</v>
      </c>
      <c r="AM2638" s="37" t="n">
        <v>0</v>
      </c>
      <c r="AN2638" s="37" t="n">
        <v>0</v>
      </c>
      <c r="AO2638" s="52" t="n">
        <v>0</v>
      </c>
      <c r="AP2638" s="37" t="n">
        <v>0</v>
      </c>
      <c r="AQ2638" s="52" t="n">
        <v>0</v>
      </c>
      <c r="AR2638" s="37" t="n">
        <v>0</v>
      </c>
      <c r="AS2638" s="52" t="n">
        <v>0</v>
      </c>
      <c r="AT2638" s="37" t="n">
        <v>0</v>
      </c>
      <c r="AU2638" s="37" t="n">
        <v>0</v>
      </c>
      <c r="AV2638" s="53" t="n">
        <v>0</v>
      </c>
      <c r="AW2638" s="37" t="n">
        <v>0</v>
      </c>
      <c r="AX2638" s="37" t="n">
        <v>0.000682108814743653</v>
      </c>
      <c r="AY2638" s="38" t="n">
        <v>0</v>
      </c>
      <c r="AZ2638" s="37" t="n">
        <v>0.000756574188442319</v>
      </c>
      <c r="BA2638" s="39" t="n">
        <v>0</v>
      </c>
      <c r="BB2638" s="37" t="s">
        <v>181</v>
      </c>
      <c r="BC2638" s="37" t="n">
        <v>0</v>
      </c>
      <c r="BD2638" s="39" t="n">
        <v>0</v>
      </c>
      <c r="BE2638" s="37" t="n">
        <v>0</v>
      </c>
      <c r="BF2638" s="37" t="n">
        <v>0</v>
      </c>
      <c r="BG2638" s="53" t="n">
        <v>0</v>
      </c>
      <c r="BH2638" s="37" t="n">
        <v>0.000400610237934395</v>
      </c>
      <c r="BI2638" s="38" t="n">
        <v>0.000412048780147385</v>
      </c>
      <c r="BJ2638" s="39" t="n">
        <v>0.000485330410048102</v>
      </c>
      <c r="BK2638" s="39" t="n">
        <v>0</v>
      </c>
      <c r="BL2638" s="39" t="n">
        <v>0</v>
      </c>
      <c r="BM2638" s="39" t="n">
        <v>0</v>
      </c>
      <c r="BN2638" s="39" t="n">
        <v>0.000531978059836321</v>
      </c>
      <c r="BO2638" s="38" t="n">
        <v>0</v>
      </c>
      <c r="BP2638" s="37" t="n">
        <v>0.00103631908887228</v>
      </c>
      <c r="BQ2638" s="38" t="n">
        <v>0</v>
      </c>
      <c r="BR2638" s="37" t="n">
        <v>0</v>
      </c>
      <c r="BS2638" s="39" t="n">
        <v>0.000514327606830596</v>
      </c>
      <c r="BT2638" s="37" t="n">
        <v>0</v>
      </c>
      <c r="BU2638" s="38" t="n">
        <v>0</v>
      </c>
      <c r="BV2638" s="37" t="n">
        <v>0</v>
      </c>
      <c r="BW2638" s="37" t="n">
        <v>0</v>
      </c>
      <c r="BX2638" s="39" t="n">
        <v>0</v>
      </c>
      <c r="BY2638" s="37" t="n">
        <v>0</v>
      </c>
      <c r="BZ2638" s="39" t="n">
        <v>0</v>
      </c>
      <c r="CA2638" s="37" t="n">
        <v>0</v>
      </c>
      <c r="CB2638" s="37" t="n">
        <v>0</v>
      </c>
      <c r="CC2638" s="37" t="n">
        <v>0.00128838678721224</v>
      </c>
      <c r="CD2638" s="37" t="n">
        <v>0</v>
      </c>
      <c r="CE2638" s="37" t="n">
        <v>0</v>
      </c>
      <c r="CF2638" s="37" t="n">
        <v>0</v>
      </c>
      <c r="CG2638" s="37" t="n">
        <v>0</v>
      </c>
      <c r="CH2638" s="38" t="n">
        <v>0</v>
      </c>
    </row>
    <row r="2639" s="24" customFormat="true" ht="15" hidden="false" customHeight="true" outlineLevel="0" collapsed="false">
      <c r="A2639" s="49" t="s">
        <v>2403</v>
      </c>
      <c r="B2639" s="73" t="n">
        <v>0.000243132660828055</v>
      </c>
      <c r="C2639" s="50" t="n">
        <v>0.000375227761003823</v>
      </c>
      <c r="D2639" s="38" t="n">
        <v>0</v>
      </c>
      <c r="E2639" s="37" t="n">
        <v>0</v>
      </c>
      <c r="F2639" s="37" t="n">
        <v>0.00120447066721085</v>
      </c>
      <c r="G2639" s="37" t="n">
        <v>0</v>
      </c>
      <c r="H2639" s="37" t="n">
        <v>0</v>
      </c>
      <c r="I2639" s="37" t="n">
        <v>0</v>
      </c>
      <c r="J2639" s="38" t="n">
        <v>0</v>
      </c>
      <c r="K2639" s="37" t="n">
        <v>0.000271857818099686</v>
      </c>
      <c r="L2639" s="39" t="n">
        <v>0</v>
      </c>
      <c r="M2639" s="37" t="n">
        <v>0</v>
      </c>
      <c r="N2639" s="37" t="s">
        <v>181</v>
      </c>
      <c r="O2639" s="37" t="n">
        <v>0</v>
      </c>
      <c r="P2639" s="38" t="s">
        <v>181</v>
      </c>
      <c r="Q2639" s="39" t="n">
        <v>0.000528973356248853</v>
      </c>
      <c r="R2639" s="38" t="n">
        <v>0</v>
      </c>
      <c r="S2639" s="37" t="n">
        <v>0</v>
      </c>
      <c r="T2639" s="39" t="n">
        <v>0</v>
      </c>
      <c r="U2639" s="51" t="n">
        <v>0</v>
      </c>
      <c r="V2639" s="39" t="n">
        <v>0</v>
      </c>
      <c r="W2639" s="51" t="n">
        <v>0</v>
      </c>
      <c r="X2639" s="37" t="n">
        <v>0.00103122828925082</v>
      </c>
      <c r="Y2639" s="52" t="n">
        <v>0</v>
      </c>
      <c r="Z2639" s="37" t="n">
        <v>0</v>
      </c>
      <c r="AA2639" s="38" t="n">
        <v>0</v>
      </c>
      <c r="AB2639" s="37" t="n">
        <v>0</v>
      </c>
      <c r="AC2639" s="37" t="n">
        <v>0</v>
      </c>
      <c r="AD2639" s="53" t="n">
        <v>0</v>
      </c>
      <c r="AE2639" s="37" t="n">
        <v>0</v>
      </c>
      <c r="AF2639" s="37" t="n">
        <v>0</v>
      </c>
      <c r="AG2639" s="39" t="n">
        <v>0</v>
      </c>
      <c r="AH2639" s="39" t="s">
        <v>181</v>
      </c>
      <c r="AI2639" s="39" t="s">
        <v>181</v>
      </c>
      <c r="AJ2639" s="39" t="s">
        <v>181</v>
      </c>
      <c r="AK2639" s="39" t="s">
        <v>181</v>
      </c>
      <c r="AL2639" s="39" t="n">
        <v>0.000528973356248853</v>
      </c>
      <c r="AM2639" s="37" t="n">
        <v>0</v>
      </c>
      <c r="AN2639" s="37" t="n">
        <v>0</v>
      </c>
      <c r="AO2639" s="52" t="n">
        <v>0</v>
      </c>
      <c r="AP2639" s="37" t="n">
        <v>0</v>
      </c>
      <c r="AQ2639" s="52" t="n">
        <v>0</v>
      </c>
      <c r="AR2639" s="37" t="n">
        <v>0</v>
      </c>
      <c r="AS2639" s="52" t="n">
        <v>0</v>
      </c>
      <c r="AT2639" s="37" t="n">
        <v>0</v>
      </c>
      <c r="AU2639" s="37" t="n">
        <v>0</v>
      </c>
      <c r="AV2639" s="53" t="n">
        <v>0</v>
      </c>
      <c r="AW2639" s="37" t="n">
        <v>0</v>
      </c>
      <c r="AX2639" s="37" t="n">
        <v>0.000408229750599137</v>
      </c>
      <c r="AY2639" s="38" t="n">
        <v>0</v>
      </c>
      <c r="AZ2639" s="37" t="n">
        <v>0</v>
      </c>
      <c r="BA2639" s="39" t="n">
        <v>0</v>
      </c>
      <c r="BB2639" s="37" t="s">
        <v>181</v>
      </c>
      <c r="BC2639" s="37" t="n">
        <v>0</v>
      </c>
      <c r="BD2639" s="39" t="n">
        <v>0.00138548024559827</v>
      </c>
      <c r="BE2639" s="37" t="n">
        <v>0</v>
      </c>
      <c r="BF2639" s="37" t="n">
        <v>0</v>
      </c>
      <c r="BG2639" s="53" t="n">
        <v>0</v>
      </c>
      <c r="BH2639" s="37" t="n">
        <v>0</v>
      </c>
      <c r="BI2639" s="38" t="n">
        <v>0.000493207438808607</v>
      </c>
      <c r="BJ2639" s="39" t="n">
        <v>0</v>
      </c>
      <c r="BK2639" s="39" t="n">
        <v>0</v>
      </c>
      <c r="BL2639" s="39" t="n">
        <v>0</v>
      </c>
      <c r="BM2639" s="39" t="n">
        <v>0</v>
      </c>
      <c r="BN2639" s="39" t="n">
        <v>0.000636758435009552</v>
      </c>
      <c r="BO2639" s="38" t="n">
        <v>0</v>
      </c>
      <c r="BP2639" s="37" t="n">
        <v>0.000620218173474929</v>
      </c>
      <c r="BQ2639" s="38" t="n">
        <v>0</v>
      </c>
      <c r="BR2639" s="37" t="n">
        <v>0</v>
      </c>
      <c r="BS2639" s="39" t="n">
        <v>0</v>
      </c>
      <c r="BT2639" s="37" t="n">
        <v>0</v>
      </c>
      <c r="BU2639" s="38" t="n">
        <v>0.00395118437369635</v>
      </c>
      <c r="BV2639" s="37" t="n">
        <v>0</v>
      </c>
      <c r="BW2639" s="37" t="n">
        <v>0</v>
      </c>
      <c r="BX2639" s="39" t="n">
        <v>0</v>
      </c>
      <c r="BY2639" s="37" t="n">
        <v>0</v>
      </c>
      <c r="BZ2639" s="39" t="n">
        <v>0</v>
      </c>
      <c r="CA2639" s="37" t="n">
        <v>0.00395118437369635</v>
      </c>
      <c r="CB2639" s="37" t="n">
        <v>0</v>
      </c>
      <c r="CC2639" s="37" t="n">
        <v>0</v>
      </c>
      <c r="CD2639" s="37" t="n">
        <v>0</v>
      </c>
      <c r="CE2639" s="37" t="n">
        <v>0</v>
      </c>
      <c r="CF2639" s="37" t="n">
        <v>0</v>
      </c>
      <c r="CG2639" s="37" t="n">
        <v>0</v>
      </c>
      <c r="CH2639" s="38" t="n">
        <v>0</v>
      </c>
    </row>
    <row r="2640" s="24" customFormat="true" ht="15" hidden="false" customHeight="true" outlineLevel="0" collapsed="false">
      <c r="A2640" s="49" t="s">
        <v>2404</v>
      </c>
      <c r="B2640" s="73" t="n">
        <v>0.000233554601737037</v>
      </c>
      <c r="C2640" s="50" t="n">
        <v>0.000360445898068401</v>
      </c>
      <c r="D2640" s="38" t="n">
        <v>0</v>
      </c>
      <c r="E2640" s="37" t="n">
        <v>0</v>
      </c>
      <c r="F2640" s="37" t="n">
        <v>0</v>
      </c>
      <c r="G2640" s="37" t="n">
        <v>0.000755055574352023</v>
      </c>
      <c r="H2640" s="37" t="n">
        <v>0.000273386283446546</v>
      </c>
      <c r="I2640" s="37" t="n">
        <v>0</v>
      </c>
      <c r="J2640" s="38" t="n">
        <v>0</v>
      </c>
      <c r="K2640" s="37" t="n">
        <v>0.000261148149405872</v>
      </c>
      <c r="L2640" s="39" t="n">
        <v>0</v>
      </c>
      <c r="M2640" s="37" t="n">
        <v>0</v>
      </c>
      <c r="N2640" s="37" t="s">
        <v>181</v>
      </c>
      <c r="O2640" s="37" t="n">
        <v>0</v>
      </c>
      <c r="P2640" s="38" t="s">
        <v>181</v>
      </c>
      <c r="Q2640" s="39" t="n">
        <v>0.000508134781758409</v>
      </c>
      <c r="R2640" s="38" t="n">
        <v>0</v>
      </c>
      <c r="S2640" s="37" t="n">
        <v>0</v>
      </c>
      <c r="T2640" s="39" t="n">
        <v>0</v>
      </c>
      <c r="U2640" s="51" t="n">
        <v>0</v>
      </c>
      <c r="V2640" s="39" t="n">
        <v>0</v>
      </c>
      <c r="W2640" s="51" t="n">
        <v>0</v>
      </c>
      <c r="X2640" s="37" t="n">
        <v>0.000703100594974456</v>
      </c>
      <c r="Y2640" s="52" t="n">
        <v>0</v>
      </c>
      <c r="Z2640" s="37" t="n">
        <v>0</v>
      </c>
      <c r="AA2640" s="38" t="n">
        <v>0</v>
      </c>
      <c r="AB2640" s="37" t="n">
        <v>0</v>
      </c>
      <c r="AC2640" s="37" t="n">
        <v>0</v>
      </c>
      <c r="AD2640" s="53" t="n">
        <v>0</v>
      </c>
      <c r="AE2640" s="37" t="n">
        <v>0</v>
      </c>
      <c r="AF2640" s="37" t="n">
        <v>0</v>
      </c>
      <c r="AG2640" s="39" t="n">
        <v>0</v>
      </c>
      <c r="AH2640" s="39" t="s">
        <v>181</v>
      </c>
      <c r="AI2640" s="39" t="s">
        <v>181</v>
      </c>
      <c r="AJ2640" s="39" t="s">
        <v>181</v>
      </c>
      <c r="AK2640" s="39" t="s">
        <v>181</v>
      </c>
      <c r="AL2640" s="39" t="n">
        <v>0.000508134781758409</v>
      </c>
      <c r="AM2640" s="37" t="n">
        <v>0</v>
      </c>
      <c r="AN2640" s="37" t="n">
        <v>0</v>
      </c>
      <c r="AO2640" s="52" t="n">
        <v>0</v>
      </c>
      <c r="AP2640" s="37" t="n">
        <v>0</v>
      </c>
      <c r="AQ2640" s="52" t="n">
        <v>0</v>
      </c>
      <c r="AR2640" s="37" t="n">
        <v>0</v>
      </c>
      <c r="AS2640" s="52" t="n">
        <v>0</v>
      </c>
      <c r="AT2640" s="37" t="n">
        <v>0</v>
      </c>
      <c r="AU2640" s="37" t="n">
        <v>0</v>
      </c>
      <c r="AV2640" s="53" t="n">
        <v>0</v>
      </c>
      <c r="AW2640" s="37" t="n">
        <v>0.000345701545199997</v>
      </c>
      <c r="AX2640" s="37" t="n">
        <v>0.000278334665102186</v>
      </c>
      <c r="AY2640" s="38" t="n">
        <v>0</v>
      </c>
      <c r="AZ2640" s="37" t="n">
        <v>0.000126238034855845</v>
      </c>
      <c r="BA2640" s="39" t="n">
        <v>0</v>
      </c>
      <c r="BB2640" s="37" t="s">
        <v>181</v>
      </c>
      <c r="BC2640" s="37" t="n">
        <v>0</v>
      </c>
      <c r="BD2640" s="39" t="n">
        <v>0.000944632721153525</v>
      </c>
      <c r="BE2640" s="37" t="n">
        <v>0</v>
      </c>
      <c r="BF2640" s="37" t="n">
        <v>0</v>
      </c>
      <c r="BG2640" s="53" t="n">
        <v>0</v>
      </c>
      <c r="BH2640" s="37" t="n">
        <v>0</v>
      </c>
      <c r="BI2640" s="38" t="n">
        <v>0.000473777840263724</v>
      </c>
      <c r="BJ2640" s="39" t="n">
        <v>0</v>
      </c>
      <c r="BK2640" s="39" t="n">
        <v>0</v>
      </c>
      <c r="BL2640" s="39" t="n">
        <v>0</v>
      </c>
      <c r="BM2640" s="39" t="n">
        <v>0</v>
      </c>
      <c r="BN2640" s="39" t="n">
        <v>0.000611673734762148</v>
      </c>
      <c r="BO2640" s="38" t="n">
        <v>0</v>
      </c>
      <c r="BP2640" s="37" t="n">
        <v>0.000595785066484556</v>
      </c>
      <c r="BQ2640" s="38" t="n">
        <v>0</v>
      </c>
      <c r="BR2640" s="37" t="n">
        <v>0</v>
      </c>
      <c r="BS2640" s="39" t="n">
        <v>0</v>
      </c>
      <c r="BT2640" s="37" t="n">
        <v>0.00385757407746382</v>
      </c>
      <c r="BU2640" s="38" t="n">
        <v>0</v>
      </c>
      <c r="BV2640" s="37" t="n">
        <v>0</v>
      </c>
      <c r="BW2640" s="37" t="n">
        <v>0</v>
      </c>
      <c r="BX2640" s="39" t="n">
        <v>0.00337540566187749</v>
      </c>
      <c r="BY2640" s="37" t="n">
        <v>0</v>
      </c>
      <c r="BZ2640" s="39" t="n">
        <v>0</v>
      </c>
      <c r="CA2640" s="37" t="n">
        <v>0</v>
      </c>
      <c r="CB2640" s="37" t="n">
        <v>0</v>
      </c>
      <c r="CC2640" s="37" t="n">
        <v>0</v>
      </c>
      <c r="CD2640" s="37" t="n">
        <v>0.00573910467729801</v>
      </c>
      <c r="CE2640" s="37" t="n">
        <v>0</v>
      </c>
      <c r="CF2640" s="37" t="n">
        <v>0</v>
      </c>
      <c r="CG2640" s="37" t="n">
        <v>0</v>
      </c>
      <c r="CH2640" s="38" t="n">
        <v>0</v>
      </c>
    </row>
    <row r="2641" s="24" customFormat="true" ht="15" hidden="false" customHeight="true" outlineLevel="0" collapsed="false">
      <c r="A2641" s="49" t="s">
        <v>2405</v>
      </c>
      <c r="B2641" s="73" t="n">
        <v>3.19375243416838E-005</v>
      </c>
      <c r="C2641" s="50" t="n">
        <v>0</v>
      </c>
      <c r="D2641" s="38" t="n">
        <v>9.07213495034134E-005</v>
      </c>
      <c r="E2641" s="37" t="n">
        <v>0</v>
      </c>
      <c r="F2641" s="37" t="n">
        <v>0</v>
      </c>
      <c r="G2641" s="37" t="n">
        <v>0</v>
      </c>
      <c r="H2641" s="37" t="n">
        <v>0</v>
      </c>
      <c r="I2641" s="37" t="n">
        <v>0.000202434330350938</v>
      </c>
      <c r="J2641" s="38" t="n">
        <v>0</v>
      </c>
      <c r="K2641" s="37" t="n">
        <v>3.57108158709128E-005</v>
      </c>
      <c r="L2641" s="39" t="n">
        <v>0</v>
      </c>
      <c r="M2641" s="37" t="n">
        <v>0</v>
      </c>
      <c r="N2641" s="37" t="s">
        <v>181</v>
      </c>
      <c r="O2641" s="37" t="n">
        <v>0</v>
      </c>
      <c r="P2641" s="38" t="s">
        <v>181</v>
      </c>
      <c r="Q2641" s="39" t="n">
        <v>6.94851090090589E-005</v>
      </c>
      <c r="R2641" s="38" t="n">
        <v>0</v>
      </c>
      <c r="S2641" s="37" t="n">
        <v>0</v>
      </c>
      <c r="T2641" s="39" t="n">
        <v>0.00271862387562478</v>
      </c>
      <c r="U2641" s="51" t="n">
        <v>0</v>
      </c>
      <c r="V2641" s="39" t="n">
        <v>0</v>
      </c>
      <c r="W2641" s="51" t="n">
        <v>0</v>
      </c>
      <c r="X2641" s="37" t="n">
        <v>0</v>
      </c>
      <c r="Y2641" s="52" t="n">
        <v>0</v>
      </c>
      <c r="Z2641" s="37" t="n">
        <v>0</v>
      </c>
      <c r="AA2641" s="38" t="n">
        <v>0</v>
      </c>
      <c r="AB2641" s="37" t="n">
        <v>0</v>
      </c>
      <c r="AC2641" s="37" t="n">
        <v>0</v>
      </c>
      <c r="AD2641" s="53" t="n">
        <v>0</v>
      </c>
      <c r="AE2641" s="37" t="n">
        <v>0</v>
      </c>
      <c r="AF2641" s="37" t="n">
        <v>0</v>
      </c>
      <c r="AG2641" s="39" t="n">
        <v>0</v>
      </c>
      <c r="AH2641" s="39" t="s">
        <v>181</v>
      </c>
      <c r="AI2641" s="39" t="s">
        <v>181</v>
      </c>
      <c r="AJ2641" s="39" t="s">
        <v>181</v>
      </c>
      <c r="AK2641" s="39" t="s">
        <v>181</v>
      </c>
      <c r="AL2641" s="39" t="n">
        <v>6.94851090090589E-005</v>
      </c>
      <c r="AM2641" s="37" t="n">
        <v>0</v>
      </c>
      <c r="AN2641" s="37" t="n">
        <v>0</v>
      </c>
      <c r="AO2641" s="52" t="n">
        <v>0</v>
      </c>
      <c r="AP2641" s="37" t="n">
        <v>0</v>
      </c>
      <c r="AQ2641" s="52" t="n">
        <v>0</v>
      </c>
      <c r="AR2641" s="37" t="n">
        <v>0</v>
      </c>
      <c r="AS2641" s="52" t="n">
        <v>0</v>
      </c>
      <c r="AT2641" s="37" t="n">
        <v>0</v>
      </c>
      <c r="AU2641" s="37" t="n">
        <v>0</v>
      </c>
      <c r="AV2641" s="53" t="n">
        <v>0</v>
      </c>
      <c r="AW2641" s="37" t="n">
        <v>0</v>
      </c>
      <c r="AX2641" s="37" t="n">
        <v>0</v>
      </c>
      <c r="AY2641" s="38" t="n">
        <v>0.000153292547907211</v>
      </c>
      <c r="AZ2641" s="37" t="n">
        <v>5.94785614252855E-005</v>
      </c>
      <c r="BA2641" s="39" t="n">
        <v>0</v>
      </c>
      <c r="BB2641" s="37" t="s">
        <v>181</v>
      </c>
      <c r="BC2641" s="37" t="n">
        <v>0</v>
      </c>
      <c r="BD2641" s="39" t="n">
        <v>0</v>
      </c>
      <c r="BE2641" s="37" t="n">
        <v>0</v>
      </c>
      <c r="BF2641" s="37" t="n">
        <v>0</v>
      </c>
      <c r="BG2641" s="53" t="n">
        <v>0</v>
      </c>
      <c r="BH2641" s="37" t="n">
        <v>0</v>
      </c>
      <c r="BI2641" s="38" t="n">
        <v>6.47869542857889E-005</v>
      </c>
      <c r="BJ2641" s="39" t="n">
        <v>0</v>
      </c>
      <c r="BK2641" s="39" t="n">
        <v>0</v>
      </c>
      <c r="BL2641" s="39" t="n">
        <v>0</v>
      </c>
      <c r="BM2641" s="39" t="n">
        <v>0</v>
      </c>
      <c r="BN2641" s="39" t="n">
        <v>8.36435876143854E-005</v>
      </c>
      <c r="BO2641" s="38" t="n">
        <v>0</v>
      </c>
      <c r="BP2641" s="37" t="n">
        <v>8.1470884845532E-005</v>
      </c>
      <c r="BQ2641" s="38" t="n">
        <v>0</v>
      </c>
      <c r="BR2641" s="37" t="n">
        <v>0</v>
      </c>
      <c r="BS2641" s="39" t="n">
        <v>0</v>
      </c>
      <c r="BT2641" s="37" t="n">
        <v>0.000527505624306061</v>
      </c>
      <c r="BU2641" s="38" t="n">
        <v>0</v>
      </c>
      <c r="BV2641" s="37" t="n">
        <v>0</v>
      </c>
      <c r="BW2641" s="37" t="n">
        <v>0</v>
      </c>
      <c r="BX2641" s="39" t="n">
        <v>0</v>
      </c>
      <c r="BY2641" s="37" t="n">
        <v>0</v>
      </c>
      <c r="BZ2641" s="39" t="n">
        <v>0</v>
      </c>
      <c r="CA2641" s="37" t="n">
        <v>0</v>
      </c>
      <c r="CB2641" s="37" t="n">
        <v>0</v>
      </c>
      <c r="CC2641" s="37" t="n">
        <v>0</v>
      </c>
      <c r="CD2641" s="37" t="n">
        <v>0.00110570543520795</v>
      </c>
      <c r="CE2641" s="37" t="n">
        <v>0</v>
      </c>
      <c r="CF2641" s="37" t="n">
        <v>0</v>
      </c>
      <c r="CG2641" s="37" t="n">
        <v>0</v>
      </c>
      <c r="CH2641" s="38" t="n">
        <v>0</v>
      </c>
    </row>
    <row r="2642" s="24" customFormat="true" ht="15" hidden="false" customHeight="true" outlineLevel="0" collapsed="false">
      <c r="A2642" s="49" t="s">
        <v>2406</v>
      </c>
      <c r="B2642" s="73" t="n">
        <v>0.00068562104299006</v>
      </c>
      <c r="C2642" s="50" t="n">
        <v>0.00105812212963114</v>
      </c>
      <c r="D2642" s="38" t="n">
        <v>0</v>
      </c>
      <c r="E2642" s="37" t="n">
        <v>0</v>
      </c>
      <c r="F2642" s="37" t="n">
        <v>0.00301881498591994</v>
      </c>
      <c r="G2642" s="37" t="n">
        <v>0</v>
      </c>
      <c r="H2642" s="37" t="n">
        <v>0</v>
      </c>
      <c r="I2642" s="37" t="n">
        <v>0.000483290996403378</v>
      </c>
      <c r="J2642" s="38" t="n">
        <v>0</v>
      </c>
      <c r="K2642" s="37" t="n">
        <v>0.000766624443444584</v>
      </c>
      <c r="L2642" s="39" t="n">
        <v>0</v>
      </c>
      <c r="M2642" s="37" t="n">
        <v>0</v>
      </c>
      <c r="N2642" s="37" t="s">
        <v>181</v>
      </c>
      <c r="O2642" s="37" t="n">
        <v>0</v>
      </c>
      <c r="P2642" s="38" t="s">
        <v>181</v>
      </c>
      <c r="Q2642" s="39" t="n">
        <v>0.00104974713316055</v>
      </c>
      <c r="R2642" s="38" t="n">
        <v>0.000375899766074804</v>
      </c>
      <c r="S2642" s="37" t="n">
        <v>0</v>
      </c>
      <c r="T2642" s="39" t="n">
        <v>0</v>
      </c>
      <c r="U2642" s="51" t="n">
        <v>0</v>
      </c>
      <c r="V2642" s="39" t="n">
        <v>0.0214440823680046</v>
      </c>
      <c r="W2642" s="51" t="n">
        <v>0</v>
      </c>
      <c r="X2642" s="37" t="n">
        <v>0</v>
      </c>
      <c r="Y2642" s="52" t="n">
        <v>0.00687222438820999</v>
      </c>
      <c r="Z2642" s="37" t="n">
        <v>0</v>
      </c>
      <c r="AA2642" s="38" t="n">
        <v>0</v>
      </c>
      <c r="AB2642" s="37" t="n">
        <v>0</v>
      </c>
      <c r="AC2642" s="37" t="n">
        <v>0</v>
      </c>
      <c r="AD2642" s="53" t="n">
        <v>0</v>
      </c>
      <c r="AE2642" s="37" t="n">
        <v>0</v>
      </c>
      <c r="AF2642" s="37" t="n">
        <v>0</v>
      </c>
      <c r="AG2642" s="39" t="n">
        <v>0</v>
      </c>
      <c r="AH2642" s="39" t="s">
        <v>181</v>
      </c>
      <c r="AI2642" s="39" t="s">
        <v>181</v>
      </c>
      <c r="AJ2642" s="39" t="s">
        <v>181</v>
      </c>
      <c r="AK2642" s="39" t="s">
        <v>181</v>
      </c>
      <c r="AL2642" s="39" t="n">
        <v>0.00104974713316055</v>
      </c>
      <c r="AM2642" s="37" t="n">
        <v>0</v>
      </c>
      <c r="AN2642" s="37" t="n">
        <v>0</v>
      </c>
      <c r="AO2642" s="52" t="n">
        <v>0</v>
      </c>
      <c r="AP2642" s="37" t="n">
        <v>0</v>
      </c>
      <c r="AQ2642" s="52" t="n">
        <v>0</v>
      </c>
      <c r="AR2642" s="37" t="n">
        <v>0</v>
      </c>
      <c r="AS2642" s="52" t="n">
        <v>0</v>
      </c>
      <c r="AT2642" s="37" t="n">
        <v>0</v>
      </c>
      <c r="AU2642" s="37" t="n">
        <v>0</v>
      </c>
      <c r="AV2642" s="53" t="n">
        <v>0</v>
      </c>
      <c r="AW2642" s="37" t="n">
        <v>0.000388862523745764</v>
      </c>
      <c r="AX2642" s="37" t="n">
        <v>0.00102316322211548</v>
      </c>
      <c r="AY2642" s="38" t="n">
        <v>0</v>
      </c>
      <c r="AZ2642" s="37" t="n">
        <v>0.00127686018752331</v>
      </c>
      <c r="BA2642" s="39" t="n">
        <v>0</v>
      </c>
      <c r="BB2642" s="37" t="s">
        <v>181</v>
      </c>
      <c r="BC2642" s="37" t="n">
        <v>0</v>
      </c>
      <c r="BD2642" s="39" t="n">
        <v>0</v>
      </c>
      <c r="BE2642" s="37" t="n">
        <v>0</v>
      </c>
      <c r="BF2642" s="37" t="n">
        <v>0</v>
      </c>
      <c r="BG2642" s="53" t="n">
        <v>0</v>
      </c>
      <c r="BH2642" s="37" t="n">
        <v>0.000801220475868789</v>
      </c>
      <c r="BI2642" s="38" t="n">
        <v>0.000566720923140318</v>
      </c>
      <c r="BJ2642" s="39" t="n">
        <v>0.000485330410048102</v>
      </c>
      <c r="BK2642" s="39" t="n">
        <v>0</v>
      </c>
      <c r="BL2642" s="39" t="n">
        <v>0</v>
      </c>
      <c r="BM2642" s="39" t="n">
        <v>0</v>
      </c>
      <c r="BN2642" s="39" t="n">
        <v>0.00126364652164562</v>
      </c>
      <c r="BO2642" s="38" t="n">
        <v>0</v>
      </c>
      <c r="BP2642" s="37" t="n">
        <v>0.00174898193246032</v>
      </c>
      <c r="BQ2642" s="38" t="n">
        <v>0</v>
      </c>
      <c r="BR2642" s="37" t="n">
        <v>0</v>
      </c>
      <c r="BS2642" s="39" t="n">
        <v>0.000868023856137932</v>
      </c>
      <c r="BT2642" s="37" t="n">
        <v>0</v>
      </c>
      <c r="BU2642" s="38" t="n">
        <v>0</v>
      </c>
      <c r="BV2642" s="37" t="n">
        <v>0</v>
      </c>
      <c r="BW2642" s="37" t="n">
        <v>0</v>
      </c>
      <c r="BX2642" s="39" t="n">
        <v>0</v>
      </c>
      <c r="BY2642" s="37" t="n">
        <v>0</v>
      </c>
      <c r="BZ2642" s="39" t="n">
        <v>0</v>
      </c>
      <c r="CA2642" s="37" t="n">
        <v>0</v>
      </c>
      <c r="CB2642" s="37" t="n">
        <v>0</v>
      </c>
      <c r="CC2642" s="37" t="n">
        <v>0.00193258018081836</v>
      </c>
      <c r="CD2642" s="37" t="n">
        <v>0</v>
      </c>
      <c r="CE2642" s="37" t="n">
        <v>0.000784668990418615</v>
      </c>
      <c r="CF2642" s="37" t="n">
        <v>0</v>
      </c>
      <c r="CG2642" s="37" t="n">
        <v>0</v>
      </c>
      <c r="CH2642" s="38" t="n">
        <v>0</v>
      </c>
    </row>
    <row r="2643" s="24" customFormat="true" ht="15" hidden="false" customHeight="true" outlineLevel="0" collapsed="false">
      <c r="A2643" s="49" t="s">
        <v>2407</v>
      </c>
      <c r="B2643" s="73" t="n">
        <v>0.000681065179514269</v>
      </c>
      <c r="C2643" s="50" t="n">
        <v>0.000117673168200984</v>
      </c>
      <c r="D2643" s="38" t="n">
        <v>0.00171803777439164</v>
      </c>
      <c r="E2643" s="37" t="n">
        <v>0</v>
      </c>
      <c r="F2643" s="37" t="n">
        <v>0</v>
      </c>
      <c r="G2643" s="37" t="n">
        <v>0.00182964733613379</v>
      </c>
      <c r="H2643" s="37" t="n">
        <v>0.00030751867214535</v>
      </c>
      <c r="I2643" s="37" t="n">
        <v>0.00128749406112078</v>
      </c>
      <c r="J2643" s="38" t="n">
        <v>0</v>
      </c>
      <c r="K2643" s="37" t="n">
        <v>0.000676274448698146</v>
      </c>
      <c r="L2643" s="39" t="n">
        <v>0.00248630991167007</v>
      </c>
      <c r="M2643" s="37" t="n">
        <v>0</v>
      </c>
      <c r="N2643" s="37" t="s">
        <v>181</v>
      </c>
      <c r="O2643" s="37" t="n">
        <v>0</v>
      </c>
      <c r="P2643" s="38" t="s">
        <v>181</v>
      </c>
      <c r="Q2643" s="39" t="n">
        <v>0.000873946634605214</v>
      </c>
      <c r="R2643" s="38" t="n">
        <v>0.000517002531501111</v>
      </c>
      <c r="S2643" s="37" t="n">
        <v>0</v>
      </c>
      <c r="T2643" s="39" t="n">
        <v>0</v>
      </c>
      <c r="U2643" s="51" t="n">
        <v>0</v>
      </c>
      <c r="V2643" s="39" t="n">
        <v>0</v>
      </c>
      <c r="W2643" s="51" t="n">
        <v>0</v>
      </c>
      <c r="X2643" s="37" t="n">
        <v>0.0017037502593542</v>
      </c>
      <c r="Y2643" s="52" t="n">
        <v>0</v>
      </c>
      <c r="Z2643" s="37" t="n">
        <v>0</v>
      </c>
      <c r="AA2643" s="38" t="n">
        <v>0</v>
      </c>
      <c r="AB2643" s="37" t="n">
        <v>0.00336071068198144</v>
      </c>
      <c r="AC2643" s="37" t="n">
        <v>0</v>
      </c>
      <c r="AD2643" s="53" t="n">
        <v>0</v>
      </c>
      <c r="AE2643" s="37" t="n">
        <v>0</v>
      </c>
      <c r="AF2643" s="37" t="n">
        <v>0</v>
      </c>
      <c r="AG2643" s="39" t="n">
        <v>0</v>
      </c>
      <c r="AH2643" s="39" t="s">
        <v>181</v>
      </c>
      <c r="AI2643" s="39" t="s">
        <v>181</v>
      </c>
      <c r="AJ2643" s="39" t="s">
        <v>181</v>
      </c>
      <c r="AK2643" s="39" t="s">
        <v>181</v>
      </c>
      <c r="AL2643" s="39" t="n">
        <v>0.000873946634605214</v>
      </c>
      <c r="AM2643" s="37" t="n">
        <v>0.00329849203713706</v>
      </c>
      <c r="AN2643" s="37" t="n">
        <v>0</v>
      </c>
      <c r="AO2643" s="52" t="n">
        <v>0</v>
      </c>
      <c r="AP2643" s="37" t="n">
        <v>0</v>
      </c>
      <c r="AQ2643" s="52" t="n">
        <v>0</v>
      </c>
      <c r="AR2643" s="37" t="n">
        <v>0.00545638077262391</v>
      </c>
      <c r="AS2643" s="52" t="n">
        <v>0</v>
      </c>
      <c r="AT2643" s="37" t="n">
        <v>0</v>
      </c>
      <c r="AU2643" s="37" t="n">
        <v>0</v>
      </c>
      <c r="AV2643" s="53" t="n">
        <v>0</v>
      </c>
      <c r="AW2643" s="37" t="n">
        <v>0</v>
      </c>
      <c r="AX2643" s="37" t="n">
        <v>0.001143536485094</v>
      </c>
      <c r="AY2643" s="38" t="n">
        <v>0</v>
      </c>
      <c r="AZ2643" s="37" t="n">
        <v>0.000520285999080987</v>
      </c>
      <c r="BA2643" s="39" t="n">
        <v>0</v>
      </c>
      <c r="BB2643" s="37" t="s">
        <v>181</v>
      </c>
      <c r="BC2643" s="37" t="n">
        <v>0</v>
      </c>
      <c r="BD2643" s="39" t="n">
        <v>0.00228902984176575</v>
      </c>
      <c r="BE2643" s="37" t="n">
        <v>0</v>
      </c>
      <c r="BF2643" s="37" t="n">
        <v>0</v>
      </c>
      <c r="BG2643" s="53" t="n">
        <v>0</v>
      </c>
      <c r="BH2643" s="37" t="n">
        <v>0.000400610237934395</v>
      </c>
      <c r="BI2643" s="38" t="n">
        <v>0.000969527893697813</v>
      </c>
      <c r="BJ2643" s="39" t="n">
        <v>0.000667510526089044</v>
      </c>
      <c r="BK2643" s="39" t="n">
        <v>0</v>
      </c>
      <c r="BL2643" s="39" t="n">
        <v>0</v>
      </c>
      <c r="BM2643" s="39" t="n">
        <v>0</v>
      </c>
      <c r="BN2643" s="39" t="n">
        <v>0.00105202442572794</v>
      </c>
      <c r="BO2643" s="38" t="n">
        <v>0</v>
      </c>
      <c r="BP2643" s="37" t="n">
        <v>0.0017373601729076</v>
      </c>
      <c r="BQ2643" s="38" t="n">
        <v>0</v>
      </c>
      <c r="BR2643" s="37" t="n">
        <v>0</v>
      </c>
      <c r="BS2643" s="39" t="n">
        <v>0.000862255949474731</v>
      </c>
      <c r="BT2643" s="37" t="n">
        <v>0</v>
      </c>
      <c r="BU2643" s="38" t="n">
        <v>0</v>
      </c>
      <c r="BV2643" s="37" t="n">
        <v>0</v>
      </c>
      <c r="BW2643" s="37" t="n">
        <v>0</v>
      </c>
      <c r="BX2643" s="39" t="n">
        <v>0</v>
      </c>
      <c r="BY2643" s="37" t="n">
        <v>0</v>
      </c>
      <c r="BZ2643" s="39" t="n">
        <v>0</v>
      </c>
      <c r="CA2643" s="37" t="n">
        <v>0</v>
      </c>
      <c r="CB2643" s="37" t="n">
        <v>0</v>
      </c>
      <c r="CC2643" s="37" t="n">
        <v>0.00191813161800343</v>
      </c>
      <c r="CD2643" s="37" t="n">
        <v>0</v>
      </c>
      <c r="CE2643" s="37" t="n">
        <v>0.000784668990418615</v>
      </c>
      <c r="CF2643" s="37" t="n">
        <v>0</v>
      </c>
      <c r="CG2643" s="37" t="n">
        <v>0</v>
      </c>
      <c r="CH2643" s="38" t="n">
        <v>0</v>
      </c>
    </row>
    <row r="2644" s="24" customFormat="true" ht="15" hidden="false" customHeight="true" outlineLevel="0" collapsed="false">
      <c r="A2644" s="49" t="s">
        <v>2408</v>
      </c>
      <c r="B2644" s="73" t="n">
        <v>0.000188721406207859</v>
      </c>
      <c r="C2644" s="50" t="n">
        <v>0.000291254619859353</v>
      </c>
      <c r="D2644" s="38" t="n">
        <v>0</v>
      </c>
      <c r="E2644" s="37" t="n">
        <v>0</v>
      </c>
      <c r="F2644" s="37" t="n">
        <v>0.000768347739434792</v>
      </c>
      <c r="G2644" s="37" t="n">
        <v>0</v>
      </c>
      <c r="H2644" s="37" t="n">
        <v>0</v>
      </c>
      <c r="I2644" s="37" t="n">
        <v>0.000213123157874528</v>
      </c>
      <c r="J2644" s="38" t="n">
        <v>0</v>
      </c>
      <c r="K2644" s="37" t="n">
        <v>0</v>
      </c>
      <c r="L2644" s="39" t="n">
        <v>0</v>
      </c>
      <c r="M2644" s="37" t="n">
        <v>0.00392972400177035</v>
      </c>
      <c r="N2644" s="37" t="s">
        <v>181</v>
      </c>
      <c r="O2644" s="37" t="n">
        <v>0</v>
      </c>
      <c r="P2644" s="38" t="s">
        <v>181</v>
      </c>
      <c r="Q2644" s="39" t="n">
        <v>0</v>
      </c>
      <c r="R2644" s="38" t="n">
        <v>0.000349245566628662</v>
      </c>
      <c r="S2644" s="37" t="n">
        <v>0</v>
      </c>
      <c r="T2644" s="39" t="n">
        <v>0</v>
      </c>
      <c r="U2644" s="51" t="n">
        <v>0</v>
      </c>
      <c r="V2644" s="39" t="n">
        <v>0</v>
      </c>
      <c r="W2644" s="51" t="n">
        <v>0</v>
      </c>
      <c r="X2644" s="37" t="n">
        <v>0</v>
      </c>
      <c r="Y2644" s="52" t="n">
        <v>0</v>
      </c>
      <c r="Z2644" s="37" t="n">
        <v>0</v>
      </c>
      <c r="AA2644" s="38" t="n">
        <v>0</v>
      </c>
      <c r="AB2644" s="37" t="n">
        <v>0</v>
      </c>
      <c r="AC2644" s="37" t="n">
        <v>0</v>
      </c>
      <c r="AD2644" s="53" t="n">
        <v>0</v>
      </c>
      <c r="AE2644" s="37" t="n">
        <v>0</v>
      </c>
      <c r="AF2644" s="37" t="n">
        <v>0.00153951736493955</v>
      </c>
      <c r="AG2644" s="39" t="n">
        <v>0</v>
      </c>
      <c r="AH2644" s="39" t="s">
        <v>181</v>
      </c>
      <c r="AI2644" s="39" t="s">
        <v>181</v>
      </c>
      <c r="AJ2644" s="39" t="s">
        <v>181</v>
      </c>
      <c r="AK2644" s="39" t="s">
        <v>181</v>
      </c>
      <c r="AL2644" s="39" t="n">
        <v>0</v>
      </c>
      <c r="AM2644" s="37" t="n">
        <v>0</v>
      </c>
      <c r="AN2644" s="37" t="n">
        <v>0</v>
      </c>
      <c r="AO2644" s="52" t="n">
        <v>0</v>
      </c>
      <c r="AP2644" s="37" t="n">
        <v>0</v>
      </c>
      <c r="AQ2644" s="52" t="n">
        <v>0</v>
      </c>
      <c r="AR2644" s="37" t="n">
        <v>0</v>
      </c>
      <c r="AS2644" s="52" t="n">
        <v>0</v>
      </c>
      <c r="AT2644" s="37" t="n">
        <v>0</v>
      </c>
      <c r="AU2644" s="37" t="n">
        <v>0</v>
      </c>
      <c r="AV2644" s="53" t="n">
        <v>0</v>
      </c>
      <c r="AW2644" s="37" t="n">
        <v>0</v>
      </c>
      <c r="AX2644" s="37" t="n">
        <v>0</v>
      </c>
      <c r="AY2644" s="38" t="n">
        <v>0.000905818024363165</v>
      </c>
      <c r="AZ2644" s="37" t="n">
        <v>0</v>
      </c>
      <c r="BA2644" s="39" t="n">
        <v>0</v>
      </c>
      <c r="BB2644" s="37" t="s">
        <v>181</v>
      </c>
      <c r="BC2644" s="37" t="n">
        <v>0.00134873383971528</v>
      </c>
      <c r="BD2644" s="39" t="n">
        <v>0</v>
      </c>
      <c r="BE2644" s="37" t="n">
        <v>0</v>
      </c>
      <c r="BF2644" s="37" t="n">
        <v>0</v>
      </c>
      <c r="BG2644" s="53" t="n">
        <v>0</v>
      </c>
      <c r="BH2644" s="37" t="n">
        <v>0.000372203875000014</v>
      </c>
      <c r="BI2644" s="38" t="n">
        <v>0</v>
      </c>
      <c r="BJ2644" s="39" t="n">
        <v>0.0004509167319504</v>
      </c>
      <c r="BK2644" s="39" t="n">
        <v>0</v>
      </c>
      <c r="BL2644" s="39" t="n">
        <v>0</v>
      </c>
      <c r="BM2644" s="39" t="n">
        <v>0</v>
      </c>
      <c r="BN2644" s="39" t="n">
        <v>0</v>
      </c>
      <c r="BO2644" s="38" t="n">
        <v>0</v>
      </c>
      <c r="BP2644" s="37" t="n">
        <v>0.000481418026912625</v>
      </c>
      <c r="BQ2644" s="38" t="n">
        <v>0</v>
      </c>
      <c r="BR2644" s="37" t="n">
        <v>0.00176132775061751</v>
      </c>
      <c r="BS2644" s="39" t="n">
        <v>0</v>
      </c>
      <c r="BT2644" s="37" t="n">
        <v>0.00055535868967376</v>
      </c>
      <c r="BU2644" s="38" t="n">
        <v>0</v>
      </c>
      <c r="BV2644" s="37" t="n">
        <v>0</v>
      </c>
      <c r="BW2644" s="37" t="n">
        <v>0</v>
      </c>
      <c r="BX2644" s="39" t="n">
        <v>0</v>
      </c>
      <c r="BY2644" s="37" t="n">
        <v>0</v>
      </c>
      <c r="BZ2644" s="39" t="n">
        <v>0.00176132775061751</v>
      </c>
      <c r="CA2644" s="37" t="n">
        <v>0</v>
      </c>
      <c r="CB2644" s="37" t="n">
        <v>0</v>
      </c>
      <c r="CC2644" s="37" t="n">
        <v>0</v>
      </c>
      <c r="CD2644" s="37" t="n">
        <v>0</v>
      </c>
      <c r="CE2644" s="37" t="n">
        <v>0</v>
      </c>
      <c r="CF2644" s="37" t="n">
        <v>0</v>
      </c>
      <c r="CG2644" s="37" t="n">
        <v>0.00833333333333333</v>
      </c>
      <c r="CH2644" s="38" t="n">
        <v>0</v>
      </c>
    </row>
    <row r="2645" s="24" customFormat="true" ht="15" hidden="false" customHeight="true" outlineLevel="0" collapsed="false">
      <c r="A2645" s="49" t="s">
        <v>2409</v>
      </c>
      <c r="B2645" s="73" t="n">
        <v>6.21976997728827E-005</v>
      </c>
      <c r="C2645" s="50" t="n">
        <v>0</v>
      </c>
      <c r="D2645" s="38" t="n">
        <v>0.000176678041761661</v>
      </c>
      <c r="E2645" s="37" t="n">
        <v>0</v>
      </c>
      <c r="F2645" s="37" t="n">
        <v>0</v>
      </c>
      <c r="G2645" s="37" t="n">
        <v>0</v>
      </c>
      <c r="H2645" s="37" t="n">
        <v>0.00012204419993006</v>
      </c>
      <c r="I2645" s="37" t="n">
        <v>0</v>
      </c>
      <c r="J2645" s="38" t="n">
        <v>0.000379405904794522</v>
      </c>
      <c r="K2645" s="37" t="n">
        <v>6.95461107260834E-005</v>
      </c>
      <c r="L2645" s="39" t="n">
        <v>0</v>
      </c>
      <c r="M2645" s="37" t="n">
        <v>0</v>
      </c>
      <c r="N2645" s="37" t="s">
        <v>181</v>
      </c>
      <c r="O2645" s="37" t="n">
        <v>0</v>
      </c>
      <c r="P2645" s="38" t="s">
        <v>181</v>
      </c>
      <c r="Q2645" s="39" t="n">
        <v>0.000135320881562219</v>
      </c>
      <c r="R2645" s="38" t="n">
        <v>0</v>
      </c>
      <c r="S2645" s="37" t="n">
        <v>0</v>
      </c>
      <c r="T2645" s="39" t="n">
        <v>0</v>
      </c>
      <c r="U2645" s="51" t="n">
        <v>0</v>
      </c>
      <c r="V2645" s="39" t="n">
        <v>0</v>
      </c>
      <c r="W2645" s="51" t="n">
        <v>0</v>
      </c>
      <c r="X2645" s="37" t="n">
        <v>0.000263806710763085</v>
      </c>
      <c r="Y2645" s="52" t="n">
        <v>0</v>
      </c>
      <c r="Z2645" s="37" t="n">
        <v>0</v>
      </c>
      <c r="AA2645" s="38" t="n">
        <v>0</v>
      </c>
      <c r="AB2645" s="37" t="n">
        <v>0</v>
      </c>
      <c r="AC2645" s="37" t="n">
        <v>0</v>
      </c>
      <c r="AD2645" s="53" t="n">
        <v>0</v>
      </c>
      <c r="AE2645" s="37" t="n">
        <v>0</v>
      </c>
      <c r="AF2645" s="37" t="n">
        <v>0</v>
      </c>
      <c r="AG2645" s="39" t="n">
        <v>0</v>
      </c>
      <c r="AH2645" s="39" t="s">
        <v>181</v>
      </c>
      <c r="AI2645" s="39" t="s">
        <v>181</v>
      </c>
      <c r="AJ2645" s="39" t="s">
        <v>181</v>
      </c>
      <c r="AK2645" s="39" t="s">
        <v>181</v>
      </c>
      <c r="AL2645" s="39" t="n">
        <v>0.000135320881562219</v>
      </c>
      <c r="AM2645" s="37" t="n">
        <v>0</v>
      </c>
      <c r="AN2645" s="37" t="n">
        <v>0</v>
      </c>
      <c r="AO2645" s="52" t="n">
        <v>0</v>
      </c>
      <c r="AP2645" s="37" t="n">
        <v>0</v>
      </c>
      <c r="AQ2645" s="52" t="n">
        <v>0</v>
      </c>
      <c r="AR2645" s="37" t="n">
        <v>0</v>
      </c>
      <c r="AS2645" s="52" t="n">
        <v>0</v>
      </c>
      <c r="AT2645" s="37" t="n">
        <v>0</v>
      </c>
      <c r="AU2645" s="37" t="n">
        <v>0</v>
      </c>
      <c r="AV2645" s="53" t="n">
        <v>0</v>
      </c>
      <c r="AW2645" s="37" t="n">
        <v>0</v>
      </c>
      <c r="AX2645" s="37" t="n">
        <v>0.000104432499441449</v>
      </c>
      <c r="AY2645" s="38" t="n">
        <v>0</v>
      </c>
      <c r="AZ2645" s="37" t="n">
        <v>5.94785614252855E-005</v>
      </c>
      <c r="BA2645" s="39" t="n">
        <v>0</v>
      </c>
      <c r="BB2645" s="37" t="s">
        <v>181</v>
      </c>
      <c r="BC2645" s="37" t="n">
        <v>0</v>
      </c>
      <c r="BD2645" s="39" t="n">
        <v>0</v>
      </c>
      <c r="BE2645" s="37" t="n">
        <v>0.00189376576022227</v>
      </c>
      <c r="BF2645" s="37" t="n">
        <v>0</v>
      </c>
      <c r="BG2645" s="53" t="n">
        <v>0</v>
      </c>
      <c r="BH2645" s="37" t="n">
        <v>5.968032339303E-005</v>
      </c>
      <c r="BI2645" s="38" t="n">
        <v>6.47869542857889E-005</v>
      </c>
      <c r="BJ2645" s="39" t="n">
        <v>0</v>
      </c>
      <c r="BK2645" s="39" t="n">
        <v>0</v>
      </c>
      <c r="BL2645" s="39" t="n">
        <v>0</v>
      </c>
      <c r="BM2645" s="39" t="n">
        <v>0</v>
      </c>
      <c r="BN2645" s="39" t="n">
        <v>0.000162894239851155</v>
      </c>
      <c r="BO2645" s="38" t="n">
        <v>0</v>
      </c>
      <c r="BP2645" s="37" t="n">
        <v>0.000158662943991555</v>
      </c>
      <c r="BQ2645" s="38" t="n">
        <v>0</v>
      </c>
      <c r="BR2645" s="37" t="n">
        <v>0</v>
      </c>
      <c r="BS2645" s="39" t="n">
        <v>0</v>
      </c>
      <c r="BT2645" s="37" t="n">
        <v>0.00102730681621034</v>
      </c>
      <c r="BU2645" s="38" t="n">
        <v>0</v>
      </c>
      <c r="BV2645" s="37" t="n">
        <v>0</v>
      </c>
      <c r="BW2645" s="37" t="n">
        <v>0</v>
      </c>
      <c r="BX2645" s="39" t="n">
        <v>0</v>
      </c>
      <c r="BY2645" s="37" t="n">
        <v>0</v>
      </c>
      <c r="BZ2645" s="39" t="n">
        <v>0</v>
      </c>
      <c r="CA2645" s="37" t="n">
        <v>0</v>
      </c>
      <c r="CB2645" s="37" t="n">
        <v>0</v>
      </c>
      <c r="CC2645" s="37" t="n">
        <v>0</v>
      </c>
      <c r="CD2645" s="37" t="n">
        <v>0.00215333956259563</v>
      </c>
      <c r="CE2645" s="37" t="n">
        <v>0</v>
      </c>
      <c r="CF2645" s="37" t="n">
        <v>0</v>
      </c>
      <c r="CG2645" s="37" t="n">
        <v>0</v>
      </c>
      <c r="CH2645" s="38" t="n">
        <v>0</v>
      </c>
    </row>
    <row r="2646" s="24" customFormat="true" ht="15" hidden="false" customHeight="true" outlineLevel="0" collapsed="false">
      <c r="A2646" s="49" t="s">
        <v>2410</v>
      </c>
      <c r="B2646" s="73" t="n">
        <v>0.00127139345254321</v>
      </c>
      <c r="C2646" s="50" t="n">
        <v>0.00164866441390073</v>
      </c>
      <c r="D2646" s="38" t="n">
        <v>0.000576993035222922</v>
      </c>
      <c r="E2646" s="37" t="n">
        <v>0.00311300763279844</v>
      </c>
      <c r="F2646" s="37" t="n">
        <v>0.00100627166197331</v>
      </c>
      <c r="G2646" s="37" t="n">
        <v>0.00106302948625855</v>
      </c>
      <c r="H2646" s="37" t="n">
        <v>0.00225350554261163</v>
      </c>
      <c r="I2646" s="37" t="n">
        <v>0</v>
      </c>
      <c r="J2646" s="38" t="n">
        <v>0</v>
      </c>
      <c r="K2646" s="37" t="n">
        <v>0.00142160353437278</v>
      </c>
      <c r="L2646" s="39" t="n">
        <v>0</v>
      </c>
      <c r="M2646" s="37" t="n">
        <v>0</v>
      </c>
      <c r="N2646" s="37" t="s">
        <v>181</v>
      </c>
      <c r="O2646" s="37" t="n">
        <v>0</v>
      </c>
      <c r="P2646" s="38" t="s">
        <v>181</v>
      </c>
      <c r="Q2646" s="39" t="n">
        <v>0.000331777001558666</v>
      </c>
      <c r="R2646" s="38" t="n">
        <v>0.00207061991520392</v>
      </c>
      <c r="S2646" s="37" t="n">
        <v>0</v>
      </c>
      <c r="T2646" s="39" t="n">
        <v>0</v>
      </c>
      <c r="U2646" s="51" t="n">
        <v>0</v>
      </c>
      <c r="V2646" s="39" t="n">
        <v>0</v>
      </c>
      <c r="W2646" s="51" t="n">
        <v>0</v>
      </c>
      <c r="X2646" s="37" t="n">
        <v>0</v>
      </c>
      <c r="Y2646" s="52" t="n">
        <v>0</v>
      </c>
      <c r="Z2646" s="37" t="n">
        <v>0.001379201508634</v>
      </c>
      <c r="AA2646" s="38" t="n">
        <v>0.00201783346960793</v>
      </c>
      <c r="AB2646" s="37" t="n">
        <v>0.000500656951168354</v>
      </c>
      <c r="AC2646" s="37" t="n">
        <v>0</v>
      </c>
      <c r="AD2646" s="53" t="n">
        <v>0</v>
      </c>
      <c r="AE2646" s="37" t="n">
        <v>0</v>
      </c>
      <c r="AF2646" s="37" t="n">
        <v>0</v>
      </c>
      <c r="AG2646" s="39" t="n">
        <v>0.00141521876918513</v>
      </c>
      <c r="AH2646" s="39" t="s">
        <v>181</v>
      </c>
      <c r="AI2646" s="39" t="s">
        <v>181</v>
      </c>
      <c r="AJ2646" s="39" t="s">
        <v>181</v>
      </c>
      <c r="AK2646" s="39" t="s">
        <v>181</v>
      </c>
      <c r="AL2646" s="39" t="n">
        <v>0.000331777001558666</v>
      </c>
      <c r="AM2646" s="37" t="n">
        <v>0</v>
      </c>
      <c r="AN2646" s="37" t="n">
        <v>0</v>
      </c>
      <c r="AO2646" s="52" t="n">
        <v>0</v>
      </c>
      <c r="AP2646" s="37" t="n">
        <v>0</v>
      </c>
      <c r="AQ2646" s="52" t="n">
        <v>0</v>
      </c>
      <c r="AR2646" s="37" t="n">
        <v>0</v>
      </c>
      <c r="AS2646" s="52" t="n">
        <v>0.0335461562615056</v>
      </c>
      <c r="AT2646" s="37" t="n">
        <v>0</v>
      </c>
      <c r="AU2646" s="37" t="n">
        <v>0</v>
      </c>
      <c r="AV2646" s="53" t="n">
        <v>0</v>
      </c>
      <c r="AW2646" s="37" t="n">
        <v>0.000777725047491528</v>
      </c>
      <c r="AX2646" s="37" t="n">
        <v>0.00187867647656807</v>
      </c>
      <c r="AY2646" s="38" t="n">
        <v>0</v>
      </c>
      <c r="AZ2646" s="37" t="n">
        <v>0.00217543328082545</v>
      </c>
      <c r="BA2646" s="39" t="n">
        <v>0</v>
      </c>
      <c r="BB2646" s="37" t="s">
        <v>181</v>
      </c>
      <c r="BC2646" s="37" t="n">
        <v>0</v>
      </c>
      <c r="BD2646" s="39" t="n">
        <v>0</v>
      </c>
      <c r="BE2646" s="37" t="n">
        <v>0.00646329059491305</v>
      </c>
      <c r="BF2646" s="37" t="n">
        <v>0</v>
      </c>
      <c r="BG2646" s="53" t="n">
        <v>0</v>
      </c>
      <c r="BH2646" s="37" t="n">
        <v>0.00180612573735872</v>
      </c>
      <c r="BI2646" s="38" t="n">
        <v>0.000721393066133252</v>
      </c>
      <c r="BJ2646" s="39" t="n">
        <v>0.00260111025945226</v>
      </c>
      <c r="BK2646" s="39" t="n">
        <v>0</v>
      </c>
      <c r="BL2646" s="39" t="n">
        <v>0.000830225354897742</v>
      </c>
      <c r="BM2646" s="39" t="n">
        <v>0</v>
      </c>
      <c r="BN2646" s="39" t="n">
        <v>0.000278941054209748</v>
      </c>
      <c r="BO2646" s="38" t="n">
        <v>0</v>
      </c>
      <c r="BP2646" s="37" t="n">
        <v>0.00324325544013189</v>
      </c>
      <c r="BQ2646" s="38" t="n">
        <v>0</v>
      </c>
      <c r="BR2646" s="37" t="n">
        <v>0</v>
      </c>
      <c r="BS2646" s="39" t="n">
        <v>0.00157132471967535</v>
      </c>
      <c r="BT2646" s="37" t="n">
        <v>0.000499801191904278</v>
      </c>
      <c r="BU2646" s="38" t="n">
        <v>0</v>
      </c>
      <c r="BV2646" s="37" t="n">
        <v>0</v>
      </c>
      <c r="BW2646" s="37" t="n">
        <v>0</v>
      </c>
      <c r="BX2646" s="39" t="n">
        <v>0</v>
      </c>
      <c r="BY2646" s="37" t="n">
        <v>0</v>
      </c>
      <c r="BZ2646" s="39" t="n">
        <v>0</v>
      </c>
      <c r="CA2646" s="37" t="n">
        <v>0</v>
      </c>
      <c r="CB2646" s="37" t="n">
        <v>0</v>
      </c>
      <c r="CC2646" s="37" t="n">
        <v>0.0032209669680306</v>
      </c>
      <c r="CD2646" s="37" t="n">
        <v>0.00104763412738768</v>
      </c>
      <c r="CE2646" s="37" t="n">
        <v>0.00156933798083723</v>
      </c>
      <c r="CF2646" s="37" t="n">
        <v>0.00110953488205291</v>
      </c>
      <c r="CG2646" s="37" t="n">
        <v>0</v>
      </c>
      <c r="CH2646" s="38" t="n">
        <v>0</v>
      </c>
    </row>
    <row r="2647" s="24" customFormat="true" ht="15" hidden="false" customHeight="true" outlineLevel="0" collapsed="false">
      <c r="A2647" s="49" t="s">
        <v>490</v>
      </c>
      <c r="B2647" s="73" t="n">
        <v>0.00969914462741819</v>
      </c>
      <c r="C2647" s="50" t="n">
        <v>0.00922516685825056</v>
      </c>
      <c r="D2647" s="38" t="n">
        <v>0.0105715424380685</v>
      </c>
      <c r="E2647" s="37" t="n">
        <v>0.0109947210889195</v>
      </c>
      <c r="F2647" s="37" t="n">
        <v>0.011572214720163</v>
      </c>
      <c r="G2647" s="37" t="n">
        <v>0.0065126375551392</v>
      </c>
      <c r="H2647" s="37" t="n">
        <v>0.00743571091626293</v>
      </c>
      <c r="I2647" s="37" t="n">
        <v>0.0110491274883877</v>
      </c>
      <c r="J2647" s="38" t="n">
        <v>0.016289845723721</v>
      </c>
      <c r="K2647" s="37" t="n">
        <v>0.00950570480008433</v>
      </c>
      <c r="L2647" s="39" t="n">
        <v>0.00933038209858776</v>
      </c>
      <c r="M2647" s="37" t="n">
        <v>0.0158088648416733</v>
      </c>
      <c r="N2647" s="37" t="s">
        <v>181</v>
      </c>
      <c r="O2647" s="37" t="n">
        <v>0.00929569311378778</v>
      </c>
      <c r="P2647" s="38" t="s">
        <v>181</v>
      </c>
      <c r="Q2647" s="39" t="n">
        <v>0.00540830570028945</v>
      </c>
      <c r="R2647" s="38" t="n">
        <v>0.0133488806595858</v>
      </c>
      <c r="S2647" s="37" t="n">
        <v>0.00717676747166361</v>
      </c>
      <c r="T2647" s="39" t="n">
        <v>0.0237810381650143</v>
      </c>
      <c r="U2647" s="51" t="n">
        <v>0.0654115147439819</v>
      </c>
      <c r="V2647" s="39" t="n">
        <v>0.00402476883099844</v>
      </c>
      <c r="W2647" s="51" t="n">
        <v>0</v>
      </c>
      <c r="X2647" s="37" t="n">
        <v>0</v>
      </c>
      <c r="Y2647" s="52" t="n">
        <v>0</v>
      </c>
      <c r="Z2647" s="37" t="n">
        <v>0.00872762622446713</v>
      </c>
      <c r="AA2647" s="38" t="n">
        <v>0.00874676433423161</v>
      </c>
      <c r="AB2647" s="37" t="n">
        <v>0.0349028974121704</v>
      </c>
      <c r="AC2647" s="37" t="n">
        <v>0.0135148651606818</v>
      </c>
      <c r="AD2647" s="53" t="n">
        <v>0.010927375880527</v>
      </c>
      <c r="AE2647" s="37" t="n">
        <v>0</v>
      </c>
      <c r="AF2647" s="37" t="n">
        <v>0.0199456702410839</v>
      </c>
      <c r="AG2647" s="39" t="n">
        <v>0.0416620411607669</v>
      </c>
      <c r="AH2647" s="39" t="s">
        <v>181</v>
      </c>
      <c r="AI2647" s="39" t="s">
        <v>181</v>
      </c>
      <c r="AJ2647" s="39" t="s">
        <v>181</v>
      </c>
      <c r="AK2647" s="39" t="s">
        <v>181</v>
      </c>
      <c r="AL2647" s="39" t="n">
        <v>0.00540830570028945</v>
      </c>
      <c r="AM2647" s="37" t="n">
        <v>0.0123782602125273</v>
      </c>
      <c r="AN2647" s="37" t="n">
        <v>0.00531667320206829</v>
      </c>
      <c r="AO2647" s="52" t="n">
        <v>0</v>
      </c>
      <c r="AP2647" s="37" t="n">
        <v>0.0188717270127801</v>
      </c>
      <c r="AQ2647" s="52" t="n">
        <v>0</v>
      </c>
      <c r="AR2647" s="37" t="n">
        <v>0.0327382846357435</v>
      </c>
      <c r="AS2647" s="52" t="n">
        <v>0.0474664631583352</v>
      </c>
      <c r="AT2647" s="37" t="n">
        <v>0.0295149030056509</v>
      </c>
      <c r="AU2647" s="37" t="n">
        <v>0.000321331167303698</v>
      </c>
      <c r="AV2647" s="53" t="n">
        <v>0</v>
      </c>
      <c r="AW2647" s="37" t="n">
        <v>0.00627297150909684</v>
      </c>
      <c r="AX2647" s="37" t="n">
        <v>0.0110534083174241</v>
      </c>
      <c r="AY2647" s="38" t="n">
        <v>0.0090522747420761</v>
      </c>
      <c r="AZ2647" s="37" t="n">
        <v>0.0134891197508898</v>
      </c>
      <c r="BA2647" s="39" t="n">
        <v>0</v>
      </c>
      <c r="BB2647" s="37" t="s">
        <v>181</v>
      </c>
      <c r="BC2647" s="37" t="n">
        <v>0.0160606750336669</v>
      </c>
      <c r="BD2647" s="39" t="n">
        <v>0</v>
      </c>
      <c r="BE2647" s="37" t="n">
        <v>0.0130646601454459</v>
      </c>
      <c r="BF2647" s="37" t="n">
        <v>0</v>
      </c>
      <c r="BG2647" s="53" t="n">
        <v>0</v>
      </c>
      <c r="BH2647" s="37" t="n">
        <v>0.0103258887807642</v>
      </c>
      <c r="BI2647" s="38" t="n">
        <v>0.00905450517640806</v>
      </c>
      <c r="BJ2647" s="39" t="n">
        <v>0.0126874397807603</v>
      </c>
      <c r="BK2647" s="39" t="n">
        <v>0.0241618514689802</v>
      </c>
      <c r="BL2647" s="39" t="n">
        <v>0.00748369366725136</v>
      </c>
      <c r="BM2647" s="39" t="n">
        <v>0</v>
      </c>
      <c r="BN2647" s="39" t="n">
        <v>0.00694254382005314</v>
      </c>
      <c r="BO2647" s="38" t="n">
        <v>0.0308588566035733</v>
      </c>
      <c r="BP2647" s="37" t="n">
        <v>0.0247419895977725</v>
      </c>
      <c r="BQ2647" s="38" t="n">
        <v>0</v>
      </c>
      <c r="BR2647" s="37" t="n">
        <v>0.00430278782033196</v>
      </c>
      <c r="BS2647" s="39" t="n">
        <v>0.0114612437776716</v>
      </c>
      <c r="BT2647" s="37" t="n">
        <v>0.00441702421405086</v>
      </c>
      <c r="BU2647" s="38" t="n">
        <v>0</v>
      </c>
      <c r="BV2647" s="37" t="n">
        <v>0</v>
      </c>
      <c r="BW2647" s="37" t="n">
        <v>0.00401351216625528</v>
      </c>
      <c r="BX2647" s="39" t="n">
        <v>0.00598011454775543</v>
      </c>
      <c r="BY2647" s="37" t="n">
        <v>0.00246786856325131</v>
      </c>
      <c r="BZ2647" s="39" t="n">
        <v>0.00430278782033196</v>
      </c>
      <c r="CA2647" s="37" t="n">
        <v>0</v>
      </c>
      <c r="CB2647" s="37" t="n">
        <v>0.00267594651744279</v>
      </c>
      <c r="CC2647" s="37" t="n">
        <v>0.016104834840153</v>
      </c>
      <c r="CD2647" s="37" t="n">
        <v>0.00209526825477536</v>
      </c>
      <c r="CE2647" s="37" t="n">
        <v>0.0202577282010685</v>
      </c>
      <c r="CF2647" s="37" t="n">
        <v>0.018895866012272</v>
      </c>
      <c r="CG2647" s="37" t="n">
        <v>0.0140124590227795</v>
      </c>
      <c r="CH2647" s="38" t="n">
        <v>0</v>
      </c>
    </row>
    <row r="2648" s="24" customFormat="true" ht="15" hidden="false" customHeight="true" outlineLevel="0" collapsed="false">
      <c r="A2648" s="49" t="s">
        <v>2411</v>
      </c>
      <c r="B2648" s="73" t="n">
        <v>0.000202544635071703</v>
      </c>
      <c r="C2648" s="50" t="n">
        <v>0.000312588072957583</v>
      </c>
      <c r="D2648" s="38" t="n">
        <v>0</v>
      </c>
      <c r="E2648" s="37" t="n">
        <v>0</v>
      </c>
      <c r="F2648" s="37" t="n">
        <v>0</v>
      </c>
      <c r="G2648" s="37" t="n">
        <v>0</v>
      </c>
      <c r="H2648" s="37" t="n">
        <v>0.000816895394200715</v>
      </c>
      <c r="I2648" s="37" t="n">
        <v>0</v>
      </c>
      <c r="J2648" s="38" t="n">
        <v>0</v>
      </c>
      <c r="K2648" s="37" t="n">
        <v>0.000226474478463144</v>
      </c>
      <c r="L2648" s="39" t="n">
        <v>0</v>
      </c>
      <c r="M2648" s="37" t="n">
        <v>0</v>
      </c>
      <c r="N2648" s="37" t="s">
        <v>181</v>
      </c>
      <c r="O2648" s="37" t="n">
        <v>0</v>
      </c>
      <c r="P2648" s="38" t="s">
        <v>181</v>
      </c>
      <c r="Q2648" s="39" t="n">
        <v>0.000440667720409017</v>
      </c>
      <c r="R2648" s="38" t="n">
        <v>0</v>
      </c>
      <c r="S2648" s="37" t="n">
        <v>0</v>
      </c>
      <c r="T2648" s="39" t="n">
        <v>0</v>
      </c>
      <c r="U2648" s="51" t="n">
        <v>0</v>
      </c>
      <c r="V2648" s="39" t="n">
        <v>0</v>
      </c>
      <c r="W2648" s="51" t="n">
        <v>0</v>
      </c>
      <c r="X2648" s="37" t="n">
        <v>0</v>
      </c>
      <c r="Y2648" s="52" t="n">
        <v>0</v>
      </c>
      <c r="Z2648" s="37" t="n">
        <v>0</v>
      </c>
      <c r="AA2648" s="38" t="n">
        <v>0.00536019115875886</v>
      </c>
      <c r="AB2648" s="37" t="n">
        <v>0</v>
      </c>
      <c r="AC2648" s="37" t="n">
        <v>0</v>
      </c>
      <c r="AD2648" s="53" t="n">
        <v>0</v>
      </c>
      <c r="AE2648" s="37" t="n">
        <v>0</v>
      </c>
      <c r="AF2648" s="37" t="n">
        <v>0</v>
      </c>
      <c r="AG2648" s="39" t="n">
        <v>0</v>
      </c>
      <c r="AH2648" s="39" t="s">
        <v>181</v>
      </c>
      <c r="AI2648" s="39" t="s">
        <v>181</v>
      </c>
      <c r="AJ2648" s="39" t="s">
        <v>181</v>
      </c>
      <c r="AK2648" s="39" t="s">
        <v>181</v>
      </c>
      <c r="AL2648" s="39" t="n">
        <v>0.000440667720409017</v>
      </c>
      <c r="AM2648" s="37" t="n">
        <v>0</v>
      </c>
      <c r="AN2648" s="37" t="n">
        <v>0</v>
      </c>
      <c r="AO2648" s="52" t="n">
        <v>0</v>
      </c>
      <c r="AP2648" s="37" t="n">
        <v>0</v>
      </c>
      <c r="AQ2648" s="52" t="n">
        <v>0</v>
      </c>
      <c r="AR2648" s="37" t="n">
        <v>0</v>
      </c>
      <c r="AS2648" s="52" t="n">
        <v>0</v>
      </c>
      <c r="AT2648" s="37" t="n">
        <v>0</v>
      </c>
      <c r="AU2648" s="37" t="n">
        <v>0</v>
      </c>
      <c r="AV2648" s="53" t="n">
        <v>0</v>
      </c>
      <c r="AW2648" s="37" t="n">
        <v>0.00103297794052336</v>
      </c>
      <c r="AX2648" s="37" t="n">
        <v>0</v>
      </c>
      <c r="AY2648" s="38" t="n">
        <v>0</v>
      </c>
      <c r="AZ2648" s="37" t="n">
        <v>0.00037720718079425</v>
      </c>
      <c r="BA2648" s="39" t="n">
        <v>0</v>
      </c>
      <c r="BB2648" s="37" t="s">
        <v>181</v>
      </c>
      <c r="BC2648" s="37" t="n">
        <v>0</v>
      </c>
      <c r="BD2648" s="39" t="n">
        <v>0</v>
      </c>
      <c r="BE2648" s="37" t="n">
        <v>0</v>
      </c>
      <c r="BF2648" s="37" t="n">
        <v>0</v>
      </c>
      <c r="BG2648" s="53" t="n">
        <v>0</v>
      </c>
      <c r="BH2648" s="37" t="n">
        <v>0</v>
      </c>
      <c r="BI2648" s="38" t="n">
        <v>0.000410872485695313</v>
      </c>
      <c r="BJ2648" s="39" t="n">
        <v>0</v>
      </c>
      <c r="BK2648" s="39" t="n">
        <v>0</v>
      </c>
      <c r="BL2648" s="39" t="n">
        <v>0</v>
      </c>
      <c r="BM2648" s="39" t="n">
        <v>0</v>
      </c>
      <c r="BN2648" s="39" t="n">
        <v>0.000530459397797847</v>
      </c>
      <c r="BO2648" s="38" t="n">
        <v>0</v>
      </c>
      <c r="BP2648" s="37" t="n">
        <v>0.000516680330744038</v>
      </c>
      <c r="BQ2648" s="38" t="n">
        <v>0</v>
      </c>
      <c r="BR2648" s="37" t="n">
        <v>0.00143426260677732</v>
      </c>
      <c r="BS2648" s="39" t="n">
        <v>9.65324458920378E-005</v>
      </c>
      <c r="BT2648" s="37" t="n">
        <v>0</v>
      </c>
      <c r="BU2648" s="38" t="n">
        <v>0</v>
      </c>
      <c r="BV2648" s="37" t="n">
        <v>0</v>
      </c>
      <c r="BW2648" s="37" t="n">
        <v>0</v>
      </c>
      <c r="BX2648" s="39" t="n">
        <v>0</v>
      </c>
      <c r="BY2648" s="37" t="n">
        <v>0</v>
      </c>
      <c r="BZ2648" s="39" t="n">
        <v>0.00143426260677732</v>
      </c>
      <c r="CA2648" s="37" t="n">
        <v>0</v>
      </c>
      <c r="CB2648" s="37" t="n">
        <v>0</v>
      </c>
      <c r="CC2648" s="37" t="n">
        <v>0</v>
      </c>
      <c r="CD2648" s="37" t="n">
        <v>0</v>
      </c>
      <c r="CE2648" s="37" t="n">
        <v>0.000784668990418615</v>
      </c>
      <c r="CF2648" s="37" t="n">
        <v>0</v>
      </c>
      <c r="CG2648" s="37" t="n">
        <v>0</v>
      </c>
      <c r="CH2648" s="38" t="n">
        <v>0</v>
      </c>
    </row>
    <row r="2649" s="24" customFormat="true" ht="15" hidden="false" customHeight="true" outlineLevel="0" collapsed="false">
      <c r="A2649" s="49" t="s">
        <v>2412</v>
      </c>
      <c r="B2649" s="73" t="n">
        <v>3.02753320692493E-005</v>
      </c>
      <c r="C2649" s="50" t="n">
        <v>4.67240601377929E-005</v>
      </c>
      <c r="D2649" s="38" t="n">
        <v>0</v>
      </c>
      <c r="E2649" s="37" t="n">
        <v>0</v>
      </c>
      <c r="F2649" s="37" t="n">
        <v>0</v>
      </c>
      <c r="G2649" s="37" t="n">
        <v>0.000137899243401873</v>
      </c>
      <c r="H2649" s="37" t="n">
        <v>0</v>
      </c>
      <c r="I2649" s="37" t="n">
        <v>0</v>
      </c>
      <c r="J2649" s="38" t="n">
        <v>0</v>
      </c>
      <c r="K2649" s="37" t="n">
        <v>3.38522421897495E-005</v>
      </c>
      <c r="L2649" s="39" t="n">
        <v>0</v>
      </c>
      <c r="M2649" s="37" t="n">
        <v>0</v>
      </c>
      <c r="N2649" s="37" t="s">
        <v>181</v>
      </c>
      <c r="O2649" s="37" t="n">
        <v>0</v>
      </c>
      <c r="P2649" s="38" t="s">
        <v>181</v>
      </c>
      <c r="Q2649" s="39" t="n">
        <v>6.58687482038669E-005</v>
      </c>
      <c r="R2649" s="38" t="n">
        <v>0</v>
      </c>
      <c r="S2649" s="37" t="n">
        <v>0.00106968393403624</v>
      </c>
      <c r="T2649" s="39" t="n">
        <v>0</v>
      </c>
      <c r="U2649" s="51" t="n">
        <v>0</v>
      </c>
      <c r="V2649" s="39" t="n">
        <v>0</v>
      </c>
      <c r="W2649" s="51" t="n">
        <v>0</v>
      </c>
      <c r="X2649" s="37" t="n">
        <v>0</v>
      </c>
      <c r="Y2649" s="52" t="n">
        <v>0</v>
      </c>
      <c r="Z2649" s="37" t="n">
        <v>0</v>
      </c>
      <c r="AA2649" s="38" t="n">
        <v>0</v>
      </c>
      <c r="AB2649" s="37" t="n">
        <v>0</v>
      </c>
      <c r="AC2649" s="37" t="n">
        <v>0</v>
      </c>
      <c r="AD2649" s="53" t="n">
        <v>0</v>
      </c>
      <c r="AE2649" s="37" t="n">
        <v>0</v>
      </c>
      <c r="AF2649" s="37" t="n">
        <v>0</v>
      </c>
      <c r="AG2649" s="39" t="n">
        <v>0</v>
      </c>
      <c r="AH2649" s="39" t="s">
        <v>181</v>
      </c>
      <c r="AI2649" s="39" t="s">
        <v>181</v>
      </c>
      <c r="AJ2649" s="39" t="s">
        <v>181</v>
      </c>
      <c r="AK2649" s="39" t="s">
        <v>181</v>
      </c>
      <c r="AL2649" s="39" t="n">
        <v>6.58687482038669E-005</v>
      </c>
      <c r="AM2649" s="37" t="n">
        <v>0</v>
      </c>
      <c r="AN2649" s="37" t="n">
        <v>0</v>
      </c>
      <c r="AO2649" s="52" t="n">
        <v>0</v>
      </c>
      <c r="AP2649" s="37" t="n">
        <v>0</v>
      </c>
      <c r="AQ2649" s="52" t="n">
        <v>0</v>
      </c>
      <c r="AR2649" s="37" t="n">
        <v>0</v>
      </c>
      <c r="AS2649" s="52" t="n">
        <v>0</v>
      </c>
      <c r="AT2649" s="37" t="n">
        <v>0</v>
      </c>
      <c r="AU2649" s="37" t="n">
        <v>0</v>
      </c>
      <c r="AV2649" s="53" t="n">
        <v>0</v>
      </c>
      <c r="AW2649" s="37" t="n">
        <v>0.000154404238643412</v>
      </c>
      <c r="AX2649" s="37" t="n">
        <v>0</v>
      </c>
      <c r="AY2649" s="38" t="n">
        <v>0</v>
      </c>
      <c r="AZ2649" s="37" t="n">
        <v>5.63829925853551E-005</v>
      </c>
      <c r="BA2649" s="39" t="n">
        <v>0</v>
      </c>
      <c r="BB2649" s="37" t="s">
        <v>181</v>
      </c>
      <c r="BC2649" s="37" t="n">
        <v>0</v>
      </c>
      <c r="BD2649" s="39" t="n">
        <v>0</v>
      </c>
      <c r="BE2649" s="37" t="n">
        <v>0</v>
      </c>
      <c r="BF2649" s="37" t="n">
        <v>0</v>
      </c>
      <c r="BG2649" s="53" t="n">
        <v>0</v>
      </c>
      <c r="BH2649" s="37" t="n">
        <v>0</v>
      </c>
      <c r="BI2649" s="38" t="n">
        <v>6.14151095048251E-005</v>
      </c>
      <c r="BJ2649" s="39" t="n">
        <v>7.23376010686512E-005</v>
      </c>
      <c r="BK2649" s="39" t="n">
        <v>0</v>
      </c>
      <c r="BL2649" s="39" t="n">
        <v>0</v>
      </c>
      <c r="BM2649" s="39" t="n">
        <v>0</v>
      </c>
      <c r="BN2649" s="39" t="n">
        <v>0</v>
      </c>
      <c r="BO2649" s="38" t="n">
        <v>0</v>
      </c>
      <c r="BP2649" s="37" t="n">
        <v>7.72307229040535E-005</v>
      </c>
      <c r="BQ2649" s="38" t="n">
        <v>0</v>
      </c>
      <c r="BR2649" s="37" t="n">
        <v>0</v>
      </c>
      <c r="BS2649" s="39" t="n">
        <v>0</v>
      </c>
      <c r="BT2649" s="37" t="n">
        <v>0.000500051531026735</v>
      </c>
      <c r="BU2649" s="38" t="n">
        <v>0</v>
      </c>
      <c r="BV2649" s="37" t="n">
        <v>0</v>
      </c>
      <c r="BW2649" s="37" t="n">
        <v>0.00401351216625528</v>
      </c>
      <c r="BX2649" s="39" t="n">
        <v>0</v>
      </c>
      <c r="BY2649" s="37" t="n">
        <v>0</v>
      </c>
      <c r="BZ2649" s="39" t="n">
        <v>0</v>
      </c>
      <c r="CA2649" s="37" t="n">
        <v>0</v>
      </c>
      <c r="CB2649" s="37" t="n">
        <v>0</v>
      </c>
      <c r="CC2649" s="37" t="n">
        <v>0</v>
      </c>
      <c r="CD2649" s="37" t="n">
        <v>0</v>
      </c>
      <c r="CE2649" s="37" t="n">
        <v>0</v>
      </c>
      <c r="CF2649" s="37" t="n">
        <v>0</v>
      </c>
      <c r="CG2649" s="37" t="n">
        <v>0</v>
      </c>
      <c r="CH2649" s="38" t="n">
        <v>0</v>
      </c>
    </row>
    <row r="2650" s="24" customFormat="true" ht="15" hidden="false" customHeight="true" outlineLevel="0" collapsed="false">
      <c r="A2650" s="49" t="s">
        <v>2413</v>
      </c>
      <c r="B2650" s="73" t="n">
        <v>0.00960288346656538</v>
      </c>
      <c r="C2650" s="50" t="n">
        <v>0.0109613250281394</v>
      </c>
      <c r="D2650" s="38" t="n">
        <v>0.00710255218247162</v>
      </c>
      <c r="E2650" s="37" t="n">
        <v>0.00228988076909206</v>
      </c>
      <c r="F2650" s="37" t="n">
        <v>0.0162430853255083</v>
      </c>
      <c r="G2650" s="37" t="n">
        <v>0.0117272287786112</v>
      </c>
      <c r="H2650" s="37" t="n">
        <v>0.00651712371929654</v>
      </c>
      <c r="I2650" s="37" t="n">
        <v>0.0045376717911929</v>
      </c>
      <c r="J2650" s="38" t="n">
        <v>0.0144277856526013</v>
      </c>
      <c r="K2650" s="37" t="n">
        <v>0.010202675285519</v>
      </c>
      <c r="L2650" s="39" t="n">
        <v>0.00248630991167007</v>
      </c>
      <c r="M2650" s="37" t="n">
        <v>0</v>
      </c>
      <c r="N2650" s="37" t="s">
        <v>181</v>
      </c>
      <c r="O2650" s="37" t="n">
        <v>0</v>
      </c>
      <c r="P2650" s="38" t="s">
        <v>181</v>
      </c>
      <c r="Q2650" s="39" t="n">
        <v>0.00313954996598611</v>
      </c>
      <c r="R2650" s="38" t="n">
        <v>0.0151005172779485</v>
      </c>
      <c r="S2650" s="37" t="n">
        <v>0</v>
      </c>
      <c r="T2650" s="39" t="n">
        <v>0</v>
      </c>
      <c r="U2650" s="51" t="n">
        <v>0</v>
      </c>
      <c r="V2650" s="39" t="n">
        <v>0</v>
      </c>
      <c r="W2650" s="51" t="n">
        <v>0</v>
      </c>
      <c r="X2650" s="37" t="n">
        <v>0.0042690373188542</v>
      </c>
      <c r="Y2650" s="52" t="n">
        <v>0</v>
      </c>
      <c r="Z2650" s="37" t="n">
        <v>0</v>
      </c>
      <c r="AA2650" s="38" t="n">
        <v>0.00617675080143315</v>
      </c>
      <c r="AB2650" s="37" t="n">
        <v>0.0204242824090631</v>
      </c>
      <c r="AC2650" s="37" t="n">
        <v>0.0166667894140051</v>
      </c>
      <c r="AD2650" s="53" t="n">
        <v>0</v>
      </c>
      <c r="AE2650" s="37" t="n">
        <v>0.0574676592879363</v>
      </c>
      <c r="AF2650" s="37" t="n">
        <v>0</v>
      </c>
      <c r="AG2650" s="39" t="n">
        <v>0.0199476698706038</v>
      </c>
      <c r="AH2650" s="39" t="s">
        <v>181</v>
      </c>
      <c r="AI2650" s="39" t="s">
        <v>181</v>
      </c>
      <c r="AJ2650" s="39" t="s">
        <v>181</v>
      </c>
      <c r="AK2650" s="39" t="s">
        <v>181</v>
      </c>
      <c r="AL2650" s="39" t="n">
        <v>0.00313954996598611</v>
      </c>
      <c r="AM2650" s="37" t="n">
        <v>0.00329849203713706</v>
      </c>
      <c r="AN2650" s="37" t="n">
        <v>0.00223824736298624</v>
      </c>
      <c r="AO2650" s="52" t="n">
        <v>0.0143485879250084</v>
      </c>
      <c r="AP2650" s="37" t="n">
        <v>0.00506541280934315</v>
      </c>
      <c r="AQ2650" s="52" t="n">
        <v>0</v>
      </c>
      <c r="AR2650" s="37" t="n">
        <v>0.0217031423565144</v>
      </c>
      <c r="AS2650" s="52" t="n">
        <v>0.0423557260231252</v>
      </c>
      <c r="AT2650" s="37" t="n">
        <v>0</v>
      </c>
      <c r="AU2650" s="37" t="n">
        <v>0.00854527358725746</v>
      </c>
      <c r="AV2650" s="53" t="n">
        <v>0</v>
      </c>
      <c r="AW2650" s="37" t="n">
        <v>0.00119033951085203</v>
      </c>
      <c r="AX2650" s="37" t="n">
        <v>0.013366285705257</v>
      </c>
      <c r="AY2650" s="38" t="n">
        <v>0.0067619917702042</v>
      </c>
      <c r="AZ2650" s="37" t="n">
        <v>0.00776412378186838</v>
      </c>
      <c r="BA2650" s="39" t="n">
        <v>0.0352768984606605</v>
      </c>
      <c r="BB2650" s="37" t="s">
        <v>181</v>
      </c>
      <c r="BC2650" s="37" t="n">
        <v>0.00398140541148343</v>
      </c>
      <c r="BD2650" s="39" t="n">
        <v>0.0127181616770031</v>
      </c>
      <c r="BE2650" s="37" t="n">
        <v>0</v>
      </c>
      <c r="BF2650" s="37" t="n">
        <v>0</v>
      </c>
      <c r="BG2650" s="53" t="n">
        <v>0</v>
      </c>
      <c r="BH2650" s="37" t="n">
        <v>0.0112075819998386</v>
      </c>
      <c r="BI2650" s="38" t="n">
        <v>0.0079523663041754</v>
      </c>
      <c r="BJ2650" s="39" t="n">
        <v>0.0146267111386108</v>
      </c>
      <c r="BK2650" s="39" t="n">
        <v>0</v>
      </c>
      <c r="BL2650" s="39" t="n">
        <v>0</v>
      </c>
      <c r="BM2650" s="39" t="n">
        <v>0.00590705800275686</v>
      </c>
      <c r="BN2650" s="39" t="n">
        <v>0.00806512922959058</v>
      </c>
      <c r="BO2650" s="38" t="n">
        <v>0</v>
      </c>
      <c r="BP2650" s="37" t="n">
        <v>0.0244964326201235</v>
      </c>
      <c r="BQ2650" s="38" t="n">
        <v>0</v>
      </c>
      <c r="BR2650" s="37" t="n">
        <v>0.00176132775061751</v>
      </c>
      <c r="BS2650" s="39" t="n">
        <v>0.0119229477423294</v>
      </c>
      <c r="BT2650" s="37" t="n">
        <v>0.000500051531026735</v>
      </c>
      <c r="BU2650" s="38" t="n">
        <v>0</v>
      </c>
      <c r="BV2650" s="37" t="n">
        <v>0</v>
      </c>
      <c r="BW2650" s="37" t="n">
        <v>0.00401351216625528</v>
      </c>
      <c r="BX2650" s="39" t="n">
        <v>0</v>
      </c>
      <c r="BY2650" s="37" t="n">
        <v>0</v>
      </c>
      <c r="BZ2650" s="39" t="n">
        <v>0.00176132775061751</v>
      </c>
      <c r="CA2650" s="37" t="n">
        <v>0</v>
      </c>
      <c r="CB2650" s="37" t="n">
        <v>0.00222991665681256</v>
      </c>
      <c r="CC2650" s="37" t="n">
        <v>0.0263667747487317</v>
      </c>
      <c r="CD2650" s="37" t="n">
        <v>0</v>
      </c>
      <c r="CE2650" s="37" t="n">
        <v>0.00905869452167351</v>
      </c>
      <c r="CF2650" s="37" t="n">
        <v>0</v>
      </c>
      <c r="CG2650" s="37" t="n">
        <v>0</v>
      </c>
      <c r="CH2650" s="38" t="n">
        <v>0</v>
      </c>
    </row>
    <row r="2651" s="24" customFormat="true" ht="15" hidden="false" customHeight="true" outlineLevel="0" collapsed="false">
      <c r="A2651" s="49" t="s">
        <v>2414</v>
      </c>
      <c r="B2651" s="73" t="n">
        <v>0.000165770004826109</v>
      </c>
      <c r="C2651" s="50" t="n">
        <v>0.000255833615856666</v>
      </c>
      <c r="D2651" s="38" t="n">
        <v>0</v>
      </c>
      <c r="E2651" s="37" t="n">
        <v>0</v>
      </c>
      <c r="F2651" s="37" t="n">
        <v>0</v>
      </c>
      <c r="G2651" s="37" t="n">
        <v>0</v>
      </c>
      <c r="H2651" s="37" t="n">
        <v>0.000668577340452092</v>
      </c>
      <c r="I2651" s="37" t="n">
        <v>0</v>
      </c>
      <c r="J2651" s="38" t="n">
        <v>0</v>
      </c>
      <c r="K2651" s="37" t="n">
        <v>0.000185355071856311</v>
      </c>
      <c r="L2651" s="39" t="n">
        <v>0</v>
      </c>
      <c r="M2651" s="37" t="n">
        <v>0</v>
      </c>
      <c r="N2651" s="37" t="s">
        <v>181</v>
      </c>
      <c r="O2651" s="37" t="n">
        <v>0</v>
      </c>
      <c r="P2651" s="38" t="s">
        <v>181</v>
      </c>
      <c r="Q2651" s="39" t="n">
        <v>0.00036065872647307</v>
      </c>
      <c r="R2651" s="38" t="n">
        <v>0</v>
      </c>
      <c r="S2651" s="37" t="n">
        <v>0</v>
      </c>
      <c r="T2651" s="39" t="n">
        <v>0</v>
      </c>
      <c r="U2651" s="51" t="n">
        <v>0</v>
      </c>
      <c r="V2651" s="39" t="n">
        <v>0</v>
      </c>
      <c r="W2651" s="51" t="n">
        <v>0</v>
      </c>
      <c r="X2651" s="37" t="n">
        <v>0.000703100594974456</v>
      </c>
      <c r="Y2651" s="52" t="n">
        <v>0</v>
      </c>
      <c r="Z2651" s="37" t="n">
        <v>0</v>
      </c>
      <c r="AA2651" s="38" t="n">
        <v>0</v>
      </c>
      <c r="AB2651" s="37" t="n">
        <v>0</v>
      </c>
      <c r="AC2651" s="37" t="n">
        <v>0</v>
      </c>
      <c r="AD2651" s="53" t="n">
        <v>0</v>
      </c>
      <c r="AE2651" s="37" t="n">
        <v>0</v>
      </c>
      <c r="AF2651" s="37" t="n">
        <v>0</v>
      </c>
      <c r="AG2651" s="39" t="n">
        <v>0</v>
      </c>
      <c r="AH2651" s="39" t="s">
        <v>181</v>
      </c>
      <c r="AI2651" s="39" t="s">
        <v>181</v>
      </c>
      <c r="AJ2651" s="39" t="s">
        <v>181</v>
      </c>
      <c r="AK2651" s="39" t="s">
        <v>181</v>
      </c>
      <c r="AL2651" s="39" t="n">
        <v>0.00036065872647307</v>
      </c>
      <c r="AM2651" s="37" t="n">
        <v>0</v>
      </c>
      <c r="AN2651" s="37" t="n">
        <v>0</v>
      </c>
      <c r="AO2651" s="52" t="n">
        <v>0</v>
      </c>
      <c r="AP2651" s="37" t="n">
        <v>0</v>
      </c>
      <c r="AQ2651" s="52" t="n">
        <v>0</v>
      </c>
      <c r="AR2651" s="37" t="n">
        <v>0</v>
      </c>
      <c r="AS2651" s="52" t="n">
        <v>0</v>
      </c>
      <c r="AT2651" s="37" t="n">
        <v>0</v>
      </c>
      <c r="AU2651" s="37" t="n">
        <v>0</v>
      </c>
      <c r="AV2651" s="53" t="n">
        <v>0</v>
      </c>
      <c r="AW2651" s="37" t="n">
        <v>0</v>
      </c>
      <c r="AX2651" s="37" t="n">
        <v>0.000278334665102186</v>
      </c>
      <c r="AY2651" s="38" t="n">
        <v>0</v>
      </c>
      <c r="AZ2651" s="37" t="n">
        <v>0</v>
      </c>
      <c r="BA2651" s="39" t="n">
        <v>0</v>
      </c>
      <c r="BB2651" s="37" t="s">
        <v>181</v>
      </c>
      <c r="BC2651" s="37" t="n">
        <v>0</v>
      </c>
      <c r="BD2651" s="39" t="n">
        <v>0.000944632721153525</v>
      </c>
      <c r="BE2651" s="37" t="n">
        <v>0</v>
      </c>
      <c r="BF2651" s="37" t="n">
        <v>0</v>
      </c>
      <c r="BG2651" s="53" t="n">
        <v>0</v>
      </c>
      <c r="BH2651" s="37" t="n">
        <v>0</v>
      </c>
      <c r="BI2651" s="38" t="n">
        <v>0.000336273206705848</v>
      </c>
      <c r="BJ2651" s="39" t="n">
        <v>0</v>
      </c>
      <c r="BK2651" s="39" t="n">
        <v>0</v>
      </c>
      <c r="BL2651" s="39" t="n">
        <v>0</v>
      </c>
      <c r="BM2651" s="39" t="n">
        <v>0</v>
      </c>
      <c r="BN2651" s="39" t="n">
        <v>0.000434147549264261</v>
      </c>
      <c r="BO2651" s="38" t="n">
        <v>0</v>
      </c>
      <c r="BP2651" s="37" t="n">
        <v>0.000422870252231928</v>
      </c>
      <c r="BQ2651" s="38" t="n">
        <v>0</v>
      </c>
      <c r="BR2651" s="37" t="n">
        <v>0</v>
      </c>
      <c r="BS2651" s="39" t="n">
        <v>0</v>
      </c>
      <c r="BT2651" s="37" t="n">
        <v>0.00273798961220314</v>
      </c>
      <c r="BU2651" s="38" t="n">
        <v>0</v>
      </c>
      <c r="BV2651" s="37" t="n">
        <v>0</v>
      </c>
      <c r="BW2651" s="37" t="n">
        <v>0</v>
      </c>
      <c r="BX2651" s="39" t="n">
        <v>0</v>
      </c>
      <c r="BY2651" s="37" t="n">
        <v>0</v>
      </c>
      <c r="BZ2651" s="39" t="n">
        <v>0</v>
      </c>
      <c r="CA2651" s="37" t="n">
        <v>0</v>
      </c>
      <c r="CB2651" s="37" t="n">
        <v>0</v>
      </c>
      <c r="CC2651" s="37" t="n">
        <v>0</v>
      </c>
      <c r="CD2651" s="37" t="n">
        <v>0.00573910467729801</v>
      </c>
      <c r="CE2651" s="37" t="n">
        <v>0</v>
      </c>
      <c r="CF2651" s="37" t="n">
        <v>0</v>
      </c>
      <c r="CG2651" s="37" t="n">
        <v>0</v>
      </c>
      <c r="CH2651" s="38" t="n">
        <v>0</v>
      </c>
    </row>
    <row r="2652" s="24" customFormat="true" ht="15" hidden="false" customHeight="true" outlineLevel="0" collapsed="false">
      <c r="A2652" s="49" t="s">
        <v>2415</v>
      </c>
      <c r="B2652" s="73" t="n">
        <v>0.000253157463038514</v>
      </c>
      <c r="C2652" s="50" t="n">
        <v>0.000390699084663613</v>
      </c>
      <c r="D2652" s="38" t="n">
        <v>0</v>
      </c>
      <c r="E2652" s="37" t="n">
        <v>0</v>
      </c>
      <c r="F2652" s="37" t="n">
        <v>0.000768347739434792</v>
      </c>
      <c r="G2652" s="37" t="n">
        <v>0</v>
      </c>
      <c r="H2652" s="37" t="n">
        <v>0.000273386283446546</v>
      </c>
      <c r="I2652" s="37" t="n">
        <v>0.000191898611427176</v>
      </c>
      <c r="J2652" s="38" t="n">
        <v>0</v>
      </c>
      <c r="K2652" s="37" t="n">
        <v>0.00010964531973931</v>
      </c>
      <c r="L2652" s="39" t="n">
        <v>0</v>
      </c>
      <c r="M2652" s="37" t="n">
        <v>0.00322957800310761</v>
      </c>
      <c r="N2652" s="37" t="s">
        <v>181</v>
      </c>
      <c r="O2652" s="37" t="n">
        <v>0</v>
      </c>
      <c r="P2652" s="38" t="s">
        <v>181</v>
      </c>
      <c r="Q2652" s="39" t="n">
        <v>0.000213344803489205</v>
      </c>
      <c r="R2652" s="38" t="n">
        <v>0.000287021632857333</v>
      </c>
      <c r="S2652" s="37" t="n">
        <v>0</v>
      </c>
      <c r="T2652" s="39" t="n">
        <v>0</v>
      </c>
      <c r="U2652" s="51" t="n">
        <v>0</v>
      </c>
      <c r="V2652" s="39" t="n">
        <v>0</v>
      </c>
      <c r="W2652" s="51" t="n">
        <v>0</v>
      </c>
      <c r="X2652" s="37" t="n">
        <v>0</v>
      </c>
      <c r="Y2652" s="52" t="n">
        <v>0</v>
      </c>
      <c r="Z2652" s="37" t="n">
        <v>0</v>
      </c>
      <c r="AA2652" s="38" t="n">
        <v>0.000801213852090573</v>
      </c>
      <c r="AB2652" s="37" t="n">
        <v>0</v>
      </c>
      <c r="AC2652" s="37" t="n">
        <v>0</v>
      </c>
      <c r="AD2652" s="53" t="n">
        <v>0</v>
      </c>
      <c r="AE2652" s="37" t="n">
        <v>0</v>
      </c>
      <c r="AF2652" s="37" t="n">
        <v>0</v>
      </c>
      <c r="AG2652" s="39" t="n">
        <v>0</v>
      </c>
      <c r="AH2652" s="39" t="s">
        <v>181</v>
      </c>
      <c r="AI2652" s="39" t="s">
        <v>181</v>
      </c>
      <c r="AJ2652" s="39" t="s">
        <v>181</v>
      </c>
      <c r="AK2652" s="39" t="s">
        <v>181</v>
      </c>
      <c r="AL2652" s="39" t="n">
        <v>0.000213344803489205</v>
      </c>
      <c r="AM2652" s="37" t="n">
        <v>0</v>
      </c>
      <c r="AN2652" s="37" t="n">
        <v>0</v>
      </c>
      <c r="AO2652" s="52" t="n">
        <v>0</v>
      </c>
      <c r="AP2652" s="37" t="n">
        <v>0</v>
      </c>
      <c r="AQ2652" s="52" t="n">
        <v>0</v>
      </c>
      <c r="AR2652" s="37" t="n">
        <v>0</v>
      </c>
      <c r="AS2652" s="52" t="n">
        <v>0</v>
      </c>
      <c r="AT2652" s="37" t="n">
        <v>0</v>
      </c>
      <c r="AU2652" s="37" t="n">
        <v>0</v>
      </c>
      <c r="AV2652" s="53" t="n">
        <v>0</v>
      </c>
      <c r="AW2652" s="37" t="n">
        <v>0.000500105783843408</v>
      </c>
      <c r="AX2652" s="37" t="n">
        <v>0</v>
      </c>
      <c r="AY2652" s="38" t="n">
        <v>0.000744431406629006</v>
      </c>
      <c r="AZ2652" s="37" t="n">
        <v>0.0001826210274412</v>
      </c>
      <c r="BA2652" s="39" t="n">
        <v>0</v>
      </c>
      <c r="BB2652" s="37" t="s">
        <v>181</v>
      </c>
      <c r="BC2652" s="37" t="n">
        <v>0.00110843436812077</v>
      </c>
      <c r="BD2652" s="39" t="n">
        <v>0</v>
      </c>
      <c r="BE2652" s="37" t="n">
        <v>0</v>
      </c>
      <c r="BF2652" s="37" t="n">
        <v>0</v>
      </c>
      <c r="BG2652" s="53" t="n">
        <v>0</v>
      </c>
      <c r="BH2652" s="37" t="n">
        <v>0.000305889534946965</v>
      </c>
      <c r="BI2652" s="38" t="n">
        <v>0.000198919743062701</v>
      </c>
      <c r="BJ2652" s="39" t="n">
        <v>0.000370578381098552</v>
      </c>
      <c r="BK2652" s="39" t="n">
        <v>0</v>
      </c>
      <c r="BL2652" s="39" t="n">
        <v>0</v>
      </c>
      <c r="BM2652" s="39" t="n">
        <v>0</v>
      </c>
      <c r="BN2652" s="39" t="n">
        <v>0.000256816532595447</v>
      </c>
      <c r="BO2652" s="38" t="n">
        <v>0</v>
      </c>
      <c r="BP2652" s="37" t="n">
        <v>0.000645790897827317</v>
      </c>
      <c r="BQ2652" s="38" t="n">
        <v>0</v>
      </c>
      <c r="BR2652" s="37" t="n">
        <v>0.00176132775061751</v>
      </c>
      <c r="BS2652" s="39" t="n">
        <v>0</v>
      </c>
      <c r="BT2652" s="37" t="n">
        <v>0.00161963599628742</v>
      </c>
      <c r="BU2652" s="38" t="n">
        <v>0</v>
      </c>
      <c r="BV2652" s="37" t="n">
        <v>0</v>
      </c>
      <c r="BW2652" s="37" t="n">
        <v>0.00401351216625528</v>
      </c>
      <c r="BX2652" s="39" t="n">
        <v>0.00337540566187749</v>
      </c>
      <c r="BY2652" s="37" t="n">
        <v>0</v>
      </c>
      <c r="BZ2652" s="39" t="n">
        <v>0.00176132775061751</v>
      </c>
      <c r="CA2652" s="37" t="n">
        <v>0</v>
      </c>
      <c r="CB2652" s="37" t="n">
        <v>0</v>
      </c>
      <c r="CC2652" s="37" t="n">
        <v>0</v>
      </c>
      <c r="CD2652" s="37" t="n">
        <v>0</v>
      </c>
      <c r="CE2652" s="37" t="n">
        <v>0</v>
      </c>
      <c r="CF2652" s="37" t="n">
        <v>0</v>
      </c>
      <c r="CG2652" s="37" t="n">
        <v>0</v>
      </c>
      <c r="CH2652" s="38" t="n">
        <v>0</v>
      </c>
    </row>
    <row r="2653" s="24" customFormat="true" ht="15" hidden="false" customHeight="true" outlineLevel="0" collapsed="false">
      <c r="A2653" s="49" t="s">
        <v>2416</v>
      </c>
      <c r="B2653" s="73" t="n">
        <v>0.00264915996481761</v>
      </c>
      <c r="C2653" s="50" t="n">
        <v>0.00408846083761026</v>
      </c>
      <c r="D2653" s="38" t="n">
        <v>0</v>
      </c>
      <c r="E2653" s="37" t="n">
        <v>0</v>
      </c>
      <c r="F2653" s="37" t="n">
        <v>0.0121175738119539</v>
      </c>
      <c r="G2653" s="37" t="n">
        <v>0</v>
      </c>
      <c r="H2653" s="37" t="n">
        <v>0</v>
      </c>
      <c r="I2653" s="37" t="n">
        <v>0</v>
      </c>
      <c r="J2653" s="38" t="n">
        <v>0.00241304352048526</v>
      </c>
      <c r="K2653" s="37" t="n">
        <v>0.00296214768258421</v>
      </c>
      <c r="L2653" s="39" t="n">
        <v>0</v>
      </c>
      <c r="M2653" s="37" t="n">
        <v>0</v>
      </c>
      <c r="N2653" s="37" t="s">
        <v>181</v>
      </c>
      <c r="O2653" s="37" t="n">
        <v>0</v>
      </c>
      <c r="P2653" s="38" t="s">
        <v>181</v>
      </c>
      <c r="Q2653" s="39" t="n">
        <v>0</v>
      </c>
      <c r="R2653" s="38" t="n">
        <v>0.00490250359825987</v>
      </c>
      <c r="S2653" s="37" t="n">
        <v>0</v>
      </c>
      <c r="T2653" s="39" t="n">
        <v>0</v>
      </c>
      <c r="U2653" s="51" t="n">
        <v>0</v>
      </c>
      <c r="V2653" s="39" t="n">
        <v>0</v>
      </c>
      <c r="W2653" s="51" t="n">
        <v>0</v>
      </c>
      <c r="X2653" s="37" t="n">
        <v>0</v>
      </c>
      <c r="Y2653" s="52" t="n">
        <v>0</v>
      </c>
      <c r="Z2653" s="37" t="n">
        <v>0</v>
      </c>
      <c r="AA2653" s="38" t="n">
        <v>0</v>
      </c>
      <c r="AB2653" s="37" t="n">
        <v>0.00336071068198144</v>
      </c>
      <c r="AC2653" s="37" t="n">
        <v>0</v>
      </c>
      <c r="AD2653" s="53" t="n">
        <v>0</v>
      </c>
      <c r="AE2653" s="37" t="n">
        <v>0.033402871615767</v>
      </c>
      <c r="AF2653" s="37" t="n">
        <v>0</v>
      </c>
      <c r="AG2653" s="39" t="n">
        <v>0.00949979986064702</v>
      </c>
      <c r="AH2653" s="39" t="s">
        <v>181</v>
      </c>
      <c r="AI2653" s="39" t="s">
        <v>181</v>
      </c>
      <c r="AJ2653" s="39" t="s">
        <v>181</v>
      </c>
      <c r="AK2653" s="39" t="s">
        <v>181</v>
      </c>
      <c r="AL2653" s="39" t="n">
        <v>0</v>
      </c>
      <c r="AM2653" s="37" t="n">
        <v>0</v>
      </c>
      <c r="AN2653" s="37" t="n">
        <v>0</v>
      </c>
      <c r="AO2653" s="52" t="n">
        <v>0</v>
      </c>
      <c r="AP2653" s="37" t="n">
        <v>0</v>
      </c>
      <c r="AQ2653" s="52" t="n">
        <v>0</v>
      </c>
      <c r="AR2653" s="37" t="n">
        <v>0</v>
      </c>
      <c r="AS2653" s="52" t="n">
        <v>0</v>
      </c>
      <c r="AT2653" s="37" t="n">
        <v>0</v>
      </c>
      <c r="AU2653" s="37" t="n">
        <v>0</v>
      </c>
      <c r="AV2653" s="53" t="n">
        <v>0</v>
      </c>
      <c r="AW2653" s="37" t="n">
        <v>0.00103593527220862</v>
      </c>
      <c r="AX2653" s="37" t="n">
        <v>0.00410699427539866</v>
      </c>
      <c r="AY2653" s="38" t="n">
        <v>0</v>
      </c>
      <c r="AZ2653" s="37" t="n">
        <v>0.000756574188442319</v>
      </c>
      <c r="BA2653" s="39" t="n">
        <v>0.029915161777246</v>
      </c>
      <c r="BB2653" s="37" t="s">
        <v>181</v>
      </c>
      <c r="BC2653" s="37" t="n">
        <v>0</v>
      </c>
      <c r="BD2653" s="39" t="n">
        <v>0</v>
      </c>
      <c r="BE2653" s="37" t="n">
        <v>0</v>
      </c>
      <c r="BF2653" s="37" t="n">
        <v>0</v>
      </c>
      <c r="BG2653" s="53" t="n">
        <v>0</v>
      </c>
      <c r="BH2653" s="37" t="n">
        <v>0.00482416857339979</v>
      </c>
      <c r="BI2653" s="38" t="n">
        <v>0.000412048780147385</v>
      </c>
      <c r="BJ2653" s="39" t="n">
        <v>0.00632970354424821</v>
      </c>
      <c r="BK2653" s="39" t="n">
        <v>0</v>
      </c>
      <c r="BL2653" s="39" t="n">
        <v>0</v>
      </c>
      <c r="BM2653" s="39" t="n">
        <v>0</v>
      </c>
      <c r="BN2653" s="39" t="n">
        <v>0</v>
      </c>
      <c r="BO2653" s="38" t="n">
        <v>0</v>
      </c>
      <c r="BP2653" s="37" t="n">
        <v>0.00675786276112064</v>
      </c>
      <c r="BQ2653" s="38" t="n">
        <v>0</v>
      </c>
      <c r="BR2653" s="37" t="n">
        <v>0</v>
      </c>
      <c r="BS2653" s="39" t="n">
        <v>0.00335394321936025</v>
      </c>
      <c r="BT2653" s="37" t="n">
        <v>0</v>
      </c>
      <c r="BU2653" s="38" t="n">
        <v>0</v>
      </c>
      <c r="BV2653" s="37" t="n">
        <v>0</v>
      </c>
      <c r="BW2653" s="37" t="n">
        <v>0</v>
      </c>
      <c r="BX2653" s="39" t="n">
        <v>0</v>
      </c>
      <c r="BY2653" s="37" t="n">
        <v>0</v>
      </c>
      <c r="BZ2653" s="39" t="n">
        <v>0</v>
      </c>
      <c r="CA2653" s="37" t="n">
        <v>0</v>
      </c>
      <c r="CB2653" s="37" t="n">
        <v>0</v>
      </c>
      <c r="CC2653" s="37" t="n">
        <v>0.00840160254183497</v>
      </c>
      <c r="CD2653" s="37" t="n">
        <v>0</v>
      </c>
      <c r="CE2653" s="37" t="n">
        <v>0</v>
      </c>
      <c r="CF2653" s="37" t="n">
        <v>0</v>
      </c>
      <c r="CG2653" s="37" t="n">
        <v>0</v>
      </c>
      <c r="CH2653" s="38" t="n">
        <v>0</v>
      </c>
    </row>
    <row r="2654" s="24" customFormat="true" ht="15" hidden="false" customHeight="true" outlineLevel="0" collapsed="false">
      <c r="A2654" s="49" t="s">
        <v>2417</v>
      </c>
      <c r="B2654" s="73" t="n">
        <v>0.000685621042990059</v>
      </c>
      <c r="C2654" s="50" t="n">
        <v>0.000744639142487751</v>
      </c>
      <c r="D2654" s="38" t="n">
        <v>0.000576993035222922</v>
      </c>
      <c r="E2654" s="37" t="n">
        <v>0</v>
      </c>
      <c r="F2654" s="37" t="n">
        <v>0.00100627166197331</v>
      </c>
      <c r="G2654" s="37" t="n">
        <v>0</v>
      </c>
      <c r="H2654" s="37" t="n">
        <v>0.00030751867214535</v>
      </c>
      <c r="I2654" s="37" t="n">
        <v>0.00128749406112078</v>
      </c>
      <c r="J2654" s="38" t="n">
        <v>0.00241304352048526</v>
      </c>
      <c r="K2654" s="37" t="n">
        <v>0.000681368569331179</v>
      </c>
      <c r="L2654" s="39" t="n">
        <v>0.00248630991167007</v>
      </c>
      <c r="M2654" s="37" t="n">
        <v>0</v>
      </c>
      <c r="N2654" s="37" t="s">
        <v>181</v>
      </c>
      <c r="O2654" s="37" t="n">
        <v>0</v>
      </c>
      <c r="P2654" s="38" t="s">
        <v>181</v>
      </c>
      <c r="Q2654" s="39" t="n">
        <v>0</v>
      </c>
      <c r="R2654" s="38" t="n">
        <v>0.00126880206365072</v>
      </c>
      <c r="S2654" s="37" t="n">
        <v>0</v>
      </c>
      <c r="T2654" s="39" t="n">
        <v>0</v>
      </c>
      <c r="U2654" s="51" t="n">
        <v>0</v>
      </c>
      <c r="V2654" s="39" t="n">
        <v>0</v>
      </c>
      <c r="W2654" s="51" t="n">
        <v>0</v>
      </c>
      <c r="X2654" s="37" t="n">
        <v>0</v>
      </c>
      <c r="Y2654" s="52" t="n">
        <v>0</v>
      </c>
      <c r="Z2654" s="37" t="n">
        <v>0</v>
      </c>
      <c r="AA2654" s="38" t="n">
        <v>0</v>
      </c>
      <c r="AB2654" s="37" t="n">
        <v>0.00672142136396289</v>
      </c>
      <c r="AC2654" s="37" t="n">
        <v>0.00833339470700255</v>
      </c>
      <c r="AD2654" s="53" t="n">
        <v>0</v>
      </c>
      <c r="AE2654" s="37" t="n">
        <v>0</v>
      </c>
      <c r="AF2654" s="37" t="n">
        <v>0</v>
      </c>
      <c r="AG2654" s="39" t="n">
        <v>0.00949979986064702</v>
      </c>
      <c r="AH2654" s="39" t="s">
        <v>181</v>
      </c>
      <c r="AI2654" s="39" t="s">
        <v>181</v>
      </c>
      <c r="AJ2654" s="39" t="s">
        <v>181</v>
      </c>
      <c r="AK2654" s="39" t="s">
        <v>181</v>
      </c>
      <c r="AL2654" s="39" t="n">
        <v>0</v>
      </c>
      <c r="AM2654" s="37" t="n">
        <v>0.00329849203713706</v>
      </c>
      <c r="AN2654" s="37" t="n">
        <v>0</v>
      </c>
      <c r="AO2654" s="52" t="n">
        <v>0</v>
      </c>
      <c r="AP2654" s="37" t="n">
        <v>0</v>
      </c>
      <c r="AQ2654" s="52" t="n">
        <v>0</v>
      </c>
      <c r="AR2654" s="37" t="n">
        <v>0.00545638077262391</v>
      </c>
      <c r="AS2654" s="52" t="n">
        <v>0</v>
      </c>
      <c r="AT2654" s="37" t="n">
        <v>0</v>
      </c>
      <c r="AU2654" s="37" t="n">
        <v>0</v>
      </c>
      <c r="AV2654" s="53" t="n">
        <v>0</v>
      </c>
      <c r="AW2654" s="37" t="n">
        <v>0</v>
      </c>
      <c r="AX2654" s="37" t="n">
        <v>0.000810131560124713</v>
      </c>
      <c r="AY2654" s="38" t="n">
        <v>0.000974949479677979</v>
      </c>
      <c r="AZ2654" s="37" t="n">
        <v>0.00127686018752331</v>
      </c>
      <c r="BA2654" s="39" t="n">
        <v>0</v>
      </c>
      <c r="BB2654" s="37" t="s">
        <v>181</v>
      </c>
      <c r="BC2654" s="37" t="n">
        <v>0</v>
      </c>
      <c r="BD2654" s="39" t="n">
        <v>0</v>
      </c>
      <c r="BE2654" s="37" t="n">
        <v>0</v>
      </c>
      <c r="BF2654" s="37" t="n">
        <v>0</v>
      </c>
      <c r="BG2654" s="53" t="n">
        <v>0</v>
      </c>
      <c r="BH2654" s="37" t="n">
        <v>0.000801220475868789</v>
      </c>
      <c r="BI2654" s="38" t="n">
        <v>0.000566720923140318</v>
      </c>
      <c r="BJ2654" s="39" t="n">
        <v>0.00163817134618525</v>
      </c>
      <c r="BK2654" s="39" t="n">
        <v>0</v>
      </c>
      <c r="BL2654" s="39" t="n">
        <v>0</v>
      </c>
      <c r="BM2654" s="39" t="n">
        <v>0</v>
      </c>
      <c r="BN2654" s="39" t="n">
        <v>0</v>
      </c>
      <c r="BO2654" s="38" t="n">
        <v>0</v>
      </c>
      <c r="BP2654" s="37" t="n">
        <v>0.00174898193246032</v>
      </c>
      <c r="BQ2654" s="38" t="n">
        <v>0</v>
      </c>
      <c r="BR2654" s="37" t="n">
        <v>0</v>
      </c>
      <c r="BS2654" s="39" t="n">
        <v>0.000868023856137932</v>
      </c>
      <c r="BT2654" s="37" t="n">
        <v>0</v>
      </c>
      <c r="BU2654" s="38" t="n">
        <v>0</v>
      </c>
      <c r="BV2654" s="37" t="n">
        <v>0</v>
      </c>
      <c r="BW2654" s="37" t="n">
        <v>0</v>
      </c>
      <c r="BX2654" s="39" t="n">
        <v>0</v>
      </c>
      <c r="BY2654" s="37" t="n">
        <v>0</v>
      </c>
      <c r="BZ2654" s="39" t="n">
        <v>0</v>
      </c>
      <c r="CA2654" s="37" t="n">
        <v>0</v>
      </c>
      <c r="CB2654" s="37" t="n">
        <v>0</v>
      </c>
      <c r="CC2654" s="37" t="n">
        <v>0.00193258018081836</v>
      </c>
      <c r="CD2654" s="37" t="n">
        <v>0</v>
      </c>
      <c r="CE2654" s="37" t="n">
        <v>0.000784668990418615</v>
      </c>
      <c r="CF2654" s="37" t="n">
        <v>0</v>
      </c>
      <c r="CG2654" s="37" t="n">
        <v>0</v>
      </c>
      <c r="CH2654" s="38" t="n">
        <v>0</v>
      </c>
    </row>
    <row r="2655" s="24" customFormat="true" ht="15" hidden="false" customHeight="true" outlineLevel="0" collapsed="false">
      <c r="A2655" s="49" t="s">
        <v>2418</v>
      </c>
      <c r="B2655" s="73" t="n">
        <v>0.00020312450386026</v>
      </c>
      <c r="C2655" s="50" t="n">
        <v>0.000313482987143384</v>
      </c>
      <c r="D2655" s="38" t="n">
        <v>0</v>
      </c>
      <c r="E2655" s="37" t="n">
        <v>0</v>
      </c>
      <c r="F2655" s="37" t="n">
        <v>0</v>
      </c>
      <c r="G2655" s="37" t="n">
        <v>0</v>
      </c>
      <c r="H2655" s="37" t="n">
        <v>0.000819234099160468</v>
      </c>
      <c r="I2655" s="37" t="n">
        <v>0</v>
      </c>
      <c r="J2655" s="38" t="n">
        <v>0</v>
      </c>
      <c r="K2655" s="37" t="n">
        <v>0.000227122856443726</v>
      </c>
      <c r="L2655" s="39" t="n">
        <v>0</v>
      </c>
      <c r="M2655" s="37" t="n">
        <v>0</v>
      </c>
      <c r="N2655" s="37" t="s">
        <v>181</v>
      </c>
      <c r="O2655" s="37" t="n">
        <v>0</v>
      </c>
      <c r="P2655" s="38" t="s">
        <v>181</v>
      </c>
      <c r="Q2655" s="39" t="n">
        <v>0</v>
      </c>
      <c r="R2655" s="38" t="n">
        <v>0.000375899766074804</v>
      </c>
      <c r="S2655" s="37" t="n">
        <v>0</v>
      </c>
      <c r="T2655" s="39" t="n">
        <v>0</v>
      </c>
      <c r="U2655" s="51" t="n">
        <v>0</v>
      </c>
      <c r="V2655" s="39" t="n">
        <v>0</v>
      </c>
      <c r="W2655" s="51" t="n">
        <v>0</v>
      </c>
      <c r="X2655" s="37" t="n">
        <v>0</v>
      </c>
      <c r="Y2655" s="52" t="n">
        <v>0</v>
      </c>
      <c r="Z2655" s="37" t="n">
        <v>0</v>
      </c>
      <c r="AA2655" s="38" t="n">
        <v>0</v>
      </c>
      <c r="AB2655" s="37" t="n">
        <v>0</v>
      </c>
      <c r="AC2655" s="37" t="n">
        <v>0</v>
      </c>
      <c r="AD2655" s="53" t="n">
        <v>0</v>
      </c>
      <c r="AE2655" s="37" t="n">
        <v>0</v>
      </c>
      <c r="AF2655" s="37" t="n">
        <v>0</v>
      </c>
      <c r="AG2655" s="39" t="n">
        <v>0</v>
      </c>
      <c r="AH2655" s="39" t="s">
        <v>181</v>
      </c>
      <c r="AI2655" s="39" t="s">
        <v>181</v>
      </c>
      <c r="AJ2655" s="39" t="s">
        <v>181</v>
      </c>
      <c r="AK2655" s="39" t="s">
        <v>181</v>
      </c>
      <c r="AL2655" s="39" t="n">
        <v>0</v>
      </c>
      <c r="AM2655" s="37" t="n">
        <v>0</v>
      </c>
      <c r="AN2655" s="37" t="n">
        <v>0</v>
      </c>
      <c r="AO2655" s="52" t="n">
        <v>0</v>
      </c>
      <c r="AP2655" s="37" t="n">
        <v>0</v>
      </c>
      <c r="AQ2655" s="52" t="n">
        <v>0</v>
      </c>
      <c r="AR2655" s="37" t="n">
        <v>0</v>
      </c>
      <c r="AS2655" s="52" t="n">
        <v>0.0142177095631478</v>
      </c>
      <c r="AT2655" s="37" t="n">
        <v>0</v>
      </c>
      <c r="AU2655" s="37" t="n">
        <v>0</v>
      </c>
      <c r="AV2655" s="53" t="n">
        <v>0</v>
      </c>
      <c r="AW2655" s="37" t="n">
        <v>0</v>
      </c>
      <c r="AX2655" s="37" t="n">
        <v>0.000341054407371826</v>
      </c>
      <c r="AY2655" s="38" t="n">
        <v>0</v>
      </c>
      <c r="AZ2655" s="37" t="n">
        <v>0.00037828709422116</v>
      </c>
      <c r="BA2655" s="39" t="n">
        <v>0</v>
      </c>
      <c r="BB2655" s="37" t="s">
        <v>181</v>
      </c>
      <c r="BC2655" s="37" t="n">
        <v>0</v>
      </c>
      <c r="BD2655" s="39" t="n">
        <v>0</v>
      </c>
      <c r="BE2655" s="37" t="n">
        <v>0</v>
      </c>
      <c r="BF2655" s="37" t="n">
        <v>0</v>
      </c>
      <c r="BG2655" s="53" t="n">
        <v>0</v>
      </c>
      <c r="BH2655" s="37" t="n">
        <v>0.000400610237934395</v>
      </c>
      <c r="BI2655" s="38" t="n">
        <v>0</v>
      </c>
      <c r="BJ2655" s="39" t="n">
        <v>0.000485330410048102</v>
      </c>
      <c r="BK2655" s="39" t="n">
        <v>0</v>
      </c>
      <c r="BL2655" s="39" t="n">
        <v>0</v>
      </c>
      <c r="BM2655" s="39" t="n">
        <v>0</v>
      </c>
      <c r="BN2655" s="39" t="n">
        <v>0</v>
      </c>
      <c r="BO2655" s="38" t="n">
        <v>0</v>
      </c>
      <c r="BP2655" s="37" t="n">
        <v>0.000518159544436141</v>
      </c>
      <c r="BQ2655" s="38" t="n">
        <v>0</v>
      </c>
      <c r="BR2655" s="37" t="n">
        <v>0</v>
      </c>
      <c r="BS2655" s="39" t="n">
        <v>0.000257163803415298</v>
      </c>
      <c r="BT2655" s="37" t="n">
        <v>0</v>
      </c>
      <c r="BU2655" s="38" t="n">
        <v>0</v>
      </c>
      <c r="BV2655" s="37" t="n">
        <v>0</v>
      </c>
      <c r="BW2655" s="37" t="n">
        <v>0</v>
      </c>
      <c r="BX2655" s="39" t="n">
        <v>0</v>
      </c>
      <c r="BY2655" s="37" t="n">
        <v>0</v>
      </c>
      <c r="BZ2655" s="39" t="n">
        <v>0</v>
      </c>
      <c r="CA2655" s="37" t="n">
        <v>0</v>
      </c>
      <c r="CB2655" s="37" t="n">
        <v>0</v>
      </c>
      <c r="CC2655" s="37" t="n">
        <v>0.00064419339360612</v>
      </c>
      <c r="CD2655" s="37" t="n">
        <v>0</v>
      </c>
      <c r="CE2655" s="37" t="n">
        <v>0</v>
      </c>
      <c r="CF2655" s="37" t="n">
        <v>0</v>
      </c>
      <c r="CG2655" s="37" t="n">
        <v>0</v>
      </c>
      <c r="CH2655" s="38" t="n">
        <v>0</v>
      </c>
    </row>
    <row r="2656" s="24" customFormat="true" ht="15" hidden="false" customHeight="true" outlineLevel="0" collapsed="false">
      <c r="A2656" s="49" t="s">
        <v>2419</v>
      </c>
      <c r="B2656" s="73" t="n">
        <v>0.000310917257738984</v>
      </c>
      <c r="C2656" s="50" t="n">
        <v>0.000479840043215558</v>
      </c>
      <c r="D2656" s="38" t="n">
        <v>0</v>
      </c>
      <c r="E2656" s="37" t="n">
        <v>0</v>
      </c>
      <c r="F2656" s="37" t="n">
        <v>0</v>
      </c>
      <c r="G2656" s="37" t="n">
        <v>0</v>
      </c>
      <c r="H2656" s="37" t="n">
        <v>0.000273386283446546</v>
      </c>
      <c r="I2656" s="37" t="n">
        <v>0.0015410836749463</v>
      </c>
      <c r="J2656" s="38" t="n">
        <v>0</v>
      </c>
      <c r="K2656" s="37" t="n">
        <v>0.000347650895649246</v>
      </c>
      <c r="L2656" s="39" t="n">
        <v>0</v>
      </c>
      <c r="M2656" s="37" t="n">
        <v>0</v>
      </c>
      <c r="N2656" s="37" t="s">
        <v>181</v>
      </c>
      <c r="O2656" s="37" t="n">
        <v>0</v>
      </c>
      <c r="P2656" s="38" t="s">
        <v>181</v>
      </c>
      <c r="Q2656" s="39" t="n">
        <v>0.000676449411534191</v>
      </c>
      <c r="R2656" s="38" t="n">
        <v>0</v>
      </c>
      <c r="S2656" s="37" t="n">
        <v>0</v>
      </c>
      <c r="T2656" s="39" t="n">
        <v>0</v>
      </c>
      <c r="U2656" s="51" t="n">
        <v>0</v>
      </c>
      <c r="V2656" s="39" t="n">
        <v>0</v>
      </c>
      <c r="W2656" s="51" t="n">
        <v>0</v>
      </c>
      <c r="X2656" s="37" t="n">
        <v>0.00103122828925082</v>
      </c>
      <c r="Y2656" s="52" t="n">
        <v>0</v>
      </c>
      <c r="Z2656" s="37" t="n">
        <v>0</v>
      </c>
      <c r="AA2656" s="38" t="n">
        <v>0</v>
      </c>
      <c r="AB2656" s="37" t="n">
        <v>0</v>
      </c>
      <c r="AC2656" s="37" t="n">
        <v>0</v>
      </c>
      <c r="AD2656" s="53" t="n">
        <v>0</v>
      </c>
      <c r="AE2656" s="37" t="n">
        <v>0</v>
      </c>
      <c r="AF2656" s="37" t="n">
        <v>0</v>
      </c>
      <c r="AG2656" s="39" t="n">
        <v>0</v>
      </c>
      <c r="AH2656" s="39" t="s">
        <v>181</v>
      </c>
      <c r="AI2656" s="39" t="s">
        <v>181</v>
      </c>
      <c r="AJ2656" s="39" t="s">
        <v>181</v>
      </c>
      <c r="AK2656" s="39" t="s">
        <v>181</v>
      </c>
      <c r="AL2656" s="39" t="n">
        <v>0.000676449411534191</v>
      </c>
      <c r="AM2656" s="37" t="n">
        <v>0</v>
      </c>
      <c r="AN2656" s="37" t="n">
        <v>0</v>
      </c>
      <c r="AO2656" s="52" t="n">
        <v>0</v>
      </c>
      <c r="AP2656" s="37" t="n">
        <v>0</v>
      </c>
      <c r="AQ2656" s="52" t="n">
        <v>0</v>
      </c>
      <c r="AR2656" s="37" t="n">
        <v>0</v>
      </c>
      <c r="AS2656" s="52" t="n">
        <v>0</v>
      </c>
      <c r="AT2656" s="37" t="n">
        <v>0</v>
      </c>
      <c r="AU2656" s="37" t="n">
        <v>0</v>
      </c>
      <c r="AV2656" s="53" t="n">
        <v>0</v>
      </c>
      <c r="AW2656" s="37" t="n">
        <v>0.000345701545199997</v>
      </c>
      <c r="AX2656" s="37" t="n">
        <v>0.000408229750599137</v>
      </c>
      <c r="AY2656" s="38" t="n">
        <v>0</v>
      </c>
      <c r="AZ2656" s="37" t="n">
        <v>0.000126238034855845</v>
      </c>
      <c r="BA2656" s="39" t="n">
        <v>0</v>
      </c>
      <c r="BB2656" s="37" t="s">
        <v>181</v>
      </c>
      <c r="BC2656" s="37" t="n">
        <v>0</v>
      </c>
      <c r="BD2656" s="39" t="n">
        <v>0.00138548024559827</v>
      </c>
      <c r="BE2656" s="37" t="n">
        <v>0</v>
      </c>
      <c r="BF2656" s="37" t="n">
        <v>0</v>
      </c>
      <c r="BG2656" s="53" t="n">
        <v>0</v>
      </c>
      <c r="BH2656" s="37" t="n">
        <v>0</v>
      </c>
      <c r="BI2656" s="38" t="n">
        <v>0.000630712072366482</v>
      </c>
      <c r="BJ2656" s="39" t="n">
        <v>0</v>
      </c>
      <c r="BK2656" s="39" t="n">
        <v>0</v>
      </c>
      <c r="BL2656" s="39" t="n">
        <v>0</v>
      </c>
      <c r="BM2656" s="39" t="n">
        <v>0</v>
      </c>
      <c r="BN2656" s="39" t="n">
        <v>0.000814284620507439</v>
      </c>
      <c r="BO2656" s="38" t="n">
        <v>0</v>
      </c>
      <c r="BP2656" s="37" t="n">
        <v>0.000793132987727558</v>
      </c>
      <c r="BQ2656" s="38" t="n">
        <v>0</v>
      </c>
      <c r="BR2656" s="37" t="n">
        <v>0</v>
      </c>
      <c r="BS2656" s="39" t="n">
        <v>0</v>
      </c>
      <c r="BT2656" s="37" t="n">
        <v>0.00111958446526068</v>
      </c>
      <c r="BU2656" s="38" t="n">
        <v>0.00395118437369635</v>
      </c>
      <c r="BV2656" s="37" t="n">
        <v>0</v>
      </c>
      <c r="BW2656" s="37" t="n">
        <v>0</v>
      </c>
      <c r="BX2656" s="39" t="n">
        <v>0.00337540566187749</v>
      </c>
      <c r="BY2656" s="37" t="n">
        <v>0</v>
      </c>
      <c r="BZ2656" s="39" t="n">
        <v>0</v>
      </c>
      <c r="CA2656" s="37" t="n">
        <v>0.00395118437369635</v>
      </c>
      <c r="CB2656" s="37" t="n">
        <v>0</v>
      </c>
      <c r="CC2656" s="37" t="n">
        <v>0</v>
      </c>
      <c r="CD2656" s="37" t="n">
        <v>0</v>
      </c>
      <c r="CE2656" s="37" t="n">
        <v>0</v>
      </c>
      <c r="CF2656" s="37" t="n">
        <v>0</v>
      </c>
      <c r="CG2656" s="37" t="n">
        <v>0</v>
      </c>
      <c r="CH2656" s="38" t="n">
        <v>0</v>
      </c>
    </row>
    <row r="2657" s="24" customFormat="true" ht="15" hidden="false" customHeight="true" outlineLevel="0" collapsed="false">
      <c r="A2657" s="49" t="s">
        <v>2420</v>
      </c>
      <c r="B2657" s="73" t="n">
        <v>0.000263049542926162</v>
      </c>
      <c r="C2657" s="50" t="n">
        <v>0.000255833615856666</v>
      </c>
      <c r="D2657" s="38" t="n">
        <v>0.000276331091949637</v>
      </c>
      <c r="E2657" s="37" t="n">
        <v>0</v>
      </c>
      <c r="F2657" s="37" t="n">
        <v>0</v>
      </c>
      <c r="G2657" s="37" t="n">
        <v>0.000443092570274613</v>
      </c>
      <c r="H2657" s="37" t="n">
        <v>0.000668577340452092</v>
      </c>
      <c r="I2657" s="37" t="n">
        <v>0</v>
      </c>
      <c r="J2657" s="38" t="n">
        <v>0</v>
      </c>
      <c r="K2657" s="37" t="n">
        <v>0.000294127800635555</v>
      </c>
      <c r="L2657" s="39" t="n">
        <v>0</v>
      </c>
      <c r="M2657" s="37" t="n">
        <v>0</v>
      </c>
      <c r="N2657" s="37" t="s">
        <v>181</v>
      </c>
      <c r="O2657" s="37" t="n">
        <v>0</v>
      </c>
      <c r="P2657" s="38" t="s">
        <v>181</v>
      </c>
      <c r="Q2657" s="39" t="n">
        <v>0.000572305666821884</v>
      </c>
      <c r="R2657" s="38" t="n">
        <v>0</v>
      </c>
      <c r="S2657" s="37" t="n">
        <v>0</v>
      </c>
      <c r="T2657" s="39" t="n">
        <v>0</v>
      </c>
      <c r="U2657" s="51" t="n">
        <v>0</v>
      </c>
      <c r="V2657" s="39" t="n">
        <v>0</v>
      </c>
      <c r="W2657" s="51" t="n">
        <v>0</v>
      </c>
      <c r="X2657" s="37" t="n">
        <v>0.00111570419710824</v>
      </c>
      <c r="Y2657" s="52" t="n">
        <v>0</v>
      </c>
      <c r="Z2657" s="37" t="n">
        <v>0</v>
      </c>
      <c r="AA2657" s="38" t="n">
        <v>0</v>
      </c>
      <c r="AB2657" s="37" t="n">
        <v>0</v>
      </c>
      <c r="AC2657" s="37" t="n">
        <v>0</v>
      </c>
      <c r="AD2657" s="53" t="n">
        <v>0</v>
      </c>
      <c r="AE2657" s="37" t="n">
        <v>0</v>
      </c>
      <c r="AF2657" s="37" t="n">
        <v>0</v>
      </c>
      <c r="AG2657" s="39" t="n">
        <v>0</v>
      </c>
      <c r="AH2657" s="39" t="s">
        <v>181</v>
      </c>
      <c r="AI2657" s="39" t="s">
        <v>181</v>
      </c>
      <c r="AJ2657" s="39" t="s">
        <v>181</v>
      </c>
      <c r="AK2657" s="39" t="s">
        <v>181</v>
      </c>
      <c r="AL2657" s="39" t="n">
        <v>0.000572305666821884</v>
      </c>
      <c r="AM2657" s="37" t="n">
        <v>0</v>
      </c>
      <c r="AN2657" s="37" t="n">
        <v>0</v>
      </c>
      <c r="AO2657" s="52" t="n">
        <v>0</v>
      </c>
      <c r="AP2657" s="37" t="n">
        <v>0</v>
      </c>
      <c r="AQ2657" s="52" t="n">
        <v>0</v>
      </c>
      <c r="AR2657" s="37" t="n">
        <v>0</v>
      </c>
      <c r="AS2657" s="52" t="n">
        <v>0</v>
      </c>
      <c r="AT2657" s="37" t="n">
        <v>0</v>
      </c>
      <c r="AU2657" s="37" t="n">
        <v>0</v>
      </c>
      <c r="AV2657" s="53" t="n">
        <v>0</v>
      </c>
      <c r="AW2657" s="37" t="n">
        <v>0</v>
      </c>
      <c r="AX2657" s="37" t="n">
        <v>0.000278334665102186</v>
      </c>
      <c r="AY2657" s="38" t="n">
        <v>0.000466918728422882</v>
      </c>
      <c r="AZ2657" s="37" t="n">
        <v>0</v>
      </c>
      <c r="BA2657" s="39" t="n">
        <v>0</v>
      </c>
      <c r="BB2657" s="37" t="s">
        <v>181</v>
      </c>
      <c r="BC2657" s="37" t="n">
        <v>0.000695226935745196</v>
      </c>
      <c r="BD2657" s="39" t="n">
        <v>0.000944632721153525</v>
      </c>
      <c r="BE2657" s="37" t="n">
        <v>0</v>
      </c>
      <c r="BF2657" s="37" t="n">
        <v>0</v>
      </c>
      <c r="BG2657" s="53" t="n">
        <v>0</v>
      </c>
      <c r="BH2657" s="37" t="n">
        <v>0</v>
      </c>
      <c r="BI2657" s="38" t="n">
        <v>0.000533609885667063</v>
      </c>
      <c r="BJ2657" s="39" t="n">
        <v>0</v>
      </c>
      <c r="BK2657" s="39" t="n">
        <v>0</v>
      </c>
      <c r="BL2657" s="39" t="n">
        <v>0</v>
      </c>
      <c r="BM2657" s="39" t="n">
        <v>0</v>
      </c>
      <c r="BN2657" s="39" t="n">
        <v>0.000688920257414932</v>
      </c>
      <c r="BO2657" s="38" t="n">
        <v>0</v>
      </c>
      <c r="BP2657" s="37" t="n">
        <v>0.000671025054764069</v>
      </c>
      <c r="BQ2657" s="38" t="n">
        <v>0</v>
      </c>
      <c r="BR2657" s="37" t="n">
        <v>0</v>
      </c>
      <c r="BS2657" s="39" t="n">
        <v>0</v>
      </c>
      <c r="BT2657" s="37" t="n">
        <v>0.0043447360503013</v>
      </c>
      <c r="BU2657" s="38" t="n">
        <v>0</v>
      </c>
      <c r="BV2657" s="37" t="n">
        <v>0</v>
      </c>
      <c r="BW2657" s="37" t="n">
        <v>0</v>
      </c>
      <c r="BX2657" s="39" t="n">
        <v>0</v>
      </c>
      <c r="BY2657" s="37" t="n">
        <v>0</v>
      </c>
      <c r="BZ2657" s="39" t="n">
        <v>0</v>
      </c>
      <c r="CA2657" s="37" t="n">
        <v>0</v>
      </c>
      <c r="CB2657" s="37" t="n">
        <v>0</v>
      </c>
      <c r="CC2657" s="37" t="n">
        <v>0</v>
      </c>
      <c r="CD2657" s="37" t="n">
        <v>0.0091070086156556</v>
      </c>
      <c r="CE2657" s="37" t="n">
        <v>0</v>
      </c>
      <c r="CF2657" s="37" t="n">
        <v>0</v>
      </c>
      <c r="CG2657" s="37" t="n">
        <v>0</v>
      </c>
      <c r="CH2657" s="38" t="n">
        <v>0</v>
      </c>
    </row>
    <row r="2658" s="24" customFormat="true" ht="15" hidden="false" customHeight="true" outlineLevel="0" collapsed="false">
      <c r="A2658" s="49" t="s">
        <v>2421</v>
      </c>
      <c r="B2658" s="73" t="n">
        <v>0.000552682121803551</v>
      </c>
      <c r="C2658" s="50" t="n">
        <v>0.000706531189403851</v>
      </c>
      <c r="D2658" s="38" t="n">
        <v>0.000269509368826293</v>
      </c>
      <c r="E2658" s="37" t="n">
        <v>0</v>
      </c>
      <c r="F2658" s="37" t="n">
        <v>0</v>
      </c>
      <c r="G2658" s="37" t="n">
        <v>0</v>
      </c>
      <c r="H2658" s="37" t="n">
        <v>0.001451340345954</v>
      </c>
      <c r="I2658" s="37" t="n">
        <v>0.00101981119495756</v>
      </c>
      <c r="J2658" s="38" t="n">
        <v>0.000379405904794522</v>
      </c>
      <c r="K2658" s="37" t="n">
        <v>0.000578017292859305</v>
      </c>
      <c r="L2658" s="39" t="n">
        <v>0</v>
      </c>
      <c r="M2658" s="37" t="n">
        <v>0.000744200301987338</v>
      </c>
      <c r="N2658" s="37" t="s">
        <v>181</v>
      </c>
      <c r="O2658" s="37" t="n">
        <v>0</v>
      </c>
      <c r="P2658" s="38" t="s">
        <v>181</v>
      </c>
      <c r="Q2658" s="39" t="n">
        <v>0.00105520480982766</v>
      </c>
      <c r="R2658" s="38" t="n">
        <v>0.000125242361744526</v>
      </c>
      <c r="S2658" s="37" t="n">
        <v>0</v>
      </c>
      <c r="T2658" s="39" t="n">
        <v>0.00271862387562478</v>
      </c>
      <c r="U2658" s="51" t="n">
        <v>0</v>
      </c>
      <c r="V2658" s="39" t="n">
        <v>0</v>
      </c>
      <c r="W2658" s="51" t="n">
        <v>0.0113375876232184</v>
      </c>
      <c r="X2658" s="37" t="n">
        <v>0.000970057817451724</v>
      </c>
      <c r="Y2658" s="52" t="n">
        <v>0</v>
      </c>
      <c r="Z2658" s="37" t="n">
        <v>0</v>
      </c>
      <c r="AA2658" s="38" t="n">
        <v>0.000801213852090573</v>
      </c>
      <c r="AB2658" s="37" t="n">
        <v>0</v>
      </c>
      <c r="AC2658" s="37" t="n">
        <v>0</v>
      </c>
      <c r="AD2658" s="53" t="n">
        <v>0</v>
      </c>
      <c r="AE2658" s="37" t="n">
        <v>0</v>
      </c>
      <c r="AF2658" s="37" t="n">
        <v>0</v>
      </c>
      <c r="AG2658" s="39" t="n">
        <v>0</v>
      </c>
      <c r="AH2658" s="39" t="s">
        <v>181</v>
      </c>
      <c r="AI2658" s="39" t="s">
        <v>181</v>
      </c>
      <c r="AJ2658" s="39" t="s">
        <v>181</v>
      </c>
      <c r="AK2658" s="39" t="s">
        <v>181</v>
      </c>
      <c r="AL2658" s="39" t="n">
        <v>0.00105520480982766</v>
      </c>
      <c r="AM2658" s="37" t="n">
        <v>0</v>
      </c>
      <c r="AN2658" s="37" t="n">
        <v>0</v>
      </c>
      <c r="AO2658" s="52" t="n">
        <v>0</v>
      </c>
      <c r="AP2658" s="37" t="n">
        <v>0</v>
      </c>
      <c r="AQ2658" s="52" t="n">
        <v>0</v>
      </c>
      <c r="AR2658" s="37" t="n">
        <v>0</v>
      </c>
      <c r="AS2658" s="52" t="n">
        <v>0</v>
      </c>
      <c r="AT2658" s="37" t="n">
        <v>0</v>
      </c>
      <c r="AU2658" s="37" t="n">
        <v>0</v>
      </c>
      <c r="AV2658" s="53" t="n">
        <v>0</v>
      </c>
      <c r="AW2658" s="37" t="n">
        <v>0.00148937432870262</v>
      </c>
      <c r="AX2658" s="37" t="n">
        <v>0.000437638768366958</v>
      </c>
      <c r="AY2658" s="38" t="n">
        <v>0</v>
      </c>
      <c r="AZ2658" s="37" t="n">
        <v>0.000603345637030605</v>
      </c>
      <c r="BA2658" s="39" t="n">
        <v>0</v>
      </c>
      <c r="BB2658" s="37" t="s">
        <v>181</v>
      </c>
      <c r="BC2658" s="37" t="n">
        <v>0</v>
      </c>
      <c r="BD2658" s="39" t="n">
        <v>0.000944632721153525</v>
      </c>
      <c r="BE2658" s="37" t="n">
        <v>0.0039389909085193</v>
      </c>
      <c r="BF2658" s="37" t="n">
        <v>0</v>
      </c>
      <c r="BG2658" s="53" t="n">
        <v>0</v>
      </c>
      <c r="BH2658" s="37" t="n">
        <v>0.000187122210806819</v>
      </c>
      <c r="BI2658" s="38" t="n">
        <v>0.000928679790194739</v>
      </c>
      <c r="BJ2658" s="39" t="n">
        <v>0.000161702486318567</v>
      </c>
      <c r="BK2658" s="39" t="n">
        <v>0</v>
      </c>
      <c r="BL2658" s="39" t="n">
        <v>0.00137519281965806</v>
      </c>
      <c r="BM2658" s="39" t="n">
        <v>0</v>
      </c>
      <c r="BN2658" s="39" t="n">
        <v>0.000939447273828447</v>
      </c>
      <c r="BO2658" s="38" t="n">
        <v>0</v>
      </c>
      <c r="BP2658" s="37" t="n">
        <v>0.00140986198616757</v>
      </c>
      <c r="BQ2658" s="38" t="n">
        <v>0</v>
      </c>
      <c r="BR2658" s="37" t="n">
        <v>0.00143426260677732</v>
      </c>
      <c r="BS2658" s="39" t="n">
        <v>4.52476969589024E-005</v>
      </c>
      <c r="BT2658" s="37" t="n">
        <v>0.00541263685710268</v>
      </c>
      <c r="BU2658" s="38" t="n">
        <v>0.00102285518821818</v>
      </c>
      <c r="BV2658" s="37" t="n">
        <v>0.00326574789267596</v>
      </c>
      <c r="BW2658" s="37" t="n">
        <v>0.00401351216625528</v>
      </c>
      <c r="BX2658" s="39" t="n">
        <v>0.00337540566187749</v>
      </c>
      <c r="BY2658" s="37" t="n">
        <v>0</v>
      </c>
      <c r="BZ2658" s="39" t="n">
        <v>0.00143426260677732</v>
      </c>
      <c r="CA2658" s="37" t="n">
        <v>0.00102285518821818</v>
      </c>
      <c r="CB2658" s="37" t="n">
        <v>0</v>
      </c>
      <c r="CC2658" s="37" t="n">
        <v>0</v>
      </c>
      <c r="CD2658" s="37" t="n">
        <v>0.00795051554771391</v>
      </c>
      <c r="CE2658" s="37" t="n">
        <v>0</v>
      </c>
      <c r="CF2658" s="37" t="n">
        <v>0</v>
      </c>
      <c r="CG2658" s="37" t="n">
        <v>0</v>
      </c>
      <c r="CH2658" s="38" t="n">
        <v>0</v>
      </c>
    </row>
    <row r="2659" s="24" customFormat="true" ht="15" hidden="false" customHeight="true" outlineLevel="0" collapsed="false">
      <c r="A2659" s="49" t="s">
        <v>2422</v>
      </c>
      <c r="B2659" s="73" t="n">
        <v>0.000355619566678818</v>
      </c>
      <c r="C2659" s="50" t="n">
        <v>0.000548829323545351</v>
      </c>
      <c r="D2659" s="38" t="n">
        <v>0</v>
      </c>
      <c r="E2659" s="37" t="n">
        <v>0</v>
      </c>
      <c r="F2659" s="37" t="n">
        <v>0</v>
      </c>
      <c r="G2659" s="37" t="n">
        <v>0</v>
      </c>
      <c r="H2659" s="37" t="n">
        <v>0.000615037344290699</v>
      </c>
      <c r="I2659" s="37" t="n">
        <v>0</v>
      </c>
      <c r="J2659" s="38" t="n">
        <v>0.00241304352048526</v>
      </c>
      <c r="K2659" s="37" t="n">
        <v>0.000312378730557131</v>
      </c>
      <c r="L2659" s="39" t="n">
        <v>0.00248630991167007</v>
      </c>
      <c r="M2659" s="37" t="n">
        <v>0</v>
      </c>
      <c r="N2659" s="37" t="s">
        <v>181</v>
      </c>
      <c r="O2659" s="37" t="n">
        <v>0</v>
      </c>
      <c r="P2659" s="38" t="s">
        <v>181</v>
      </c>
      <c r="Q2659" s="39" t="n">
        <v>0</v>
      </c>
      <c r="R2659" s="38" t="n">
        <v>0.000658105296927417</v>
      </c>
      <c r="S2659" s="37" t="n">
        <v>0</v>
      </c>
      <c r="T2659" s="39" t="n">
        <v>0</v>
      </c>
      <c r="U2659" s="51" t="n">
        <v>0</v>
      </c>
      <c r="V2659" s="39" t="n">
        <v>0</v>
      </c>
      <c r="W2659" s="51" t="n">
        <v>0</v>
      </c>
      <c r="X2659" s="37" t="n">
        <v>0</v>
      </c>
      <c r="Y2659" s="52" t="n">
        <v>0</v>
      </c>
      <c r="Z2659" s="37" t="n">
        <v>0</v>
      </c>
      <c r="AA2659" s="38" t="n">
        <v>0</v>
      </c>
      <c r="AB2659" s="37" t="n">
        <v>0</v>
      </c>
      <c r="AC2659" s="37" t="n">
        <v>0</v>
      </c>
      <c r="AD2659" s="53" t="n">
        <v>0</v>
      </c>
      <c r="AE2659" s="37" t="n">
        <v>0.00113552724624416</v>
      </c>
      <c r="AF2659" s="37" t="n">
        <v>0</v>
      </c>
      <c r="AG2659" s="39" t="n">
        <v>0</v>
      </c>
      <c r="AH2659" s="39" t="s">
        <v>181</v>
      </c>
      <c r="AI2659" s="39" t="s">
        <v>181</v>
      </c>
      <c r="AJ2659" s="39" t="s">
        <v>181</v>
      </c>
      <c r="AK2659" s="39" t="s">
        <v>181</v>
      </c>
      <c r="AL2659" s="39" t="n">
        <v>0</v>
      </c>
      <c r="AM2659" s="37" t="n">
        <v>0.00329849203713706</v>
      </c>
      <c r="AN2659" s="37" t="n">
        <v>0</v>
      </c>
      <c r="AO2659" s="52" t="n">
        <v>0</v>
      </c>
      <c r="AP2659" s="37" t="n">
        <v>0</v>
      </c>
      <c r="AQ2659" s="52" t="n">
        <v>0</v>
      </c>
      <c r="AR2659" s="37" t="n">
        <v>0</v>
      </c>
      <c r="AS2659" s="52" t="n">
        <v>0</v>
      </c>
      <c r="AT2659" s="37" t="n">
        <v>0</v>
      </c>
      <c r="AU2659" s="37" t="n">
        <v>0</v>
      </c>
      <c r="AV2659" s="53" t="n">
        <v>0</v>
      </c>
      <c r="AW2659" s="37" t="n">
        <v>0.00142479779595439</v>
      </c>
      <c r="AX2659" s="37" t="n">
        <v>0.000128022745381061</v>
      </c>
      <c r="AY2659" s="38" t="n">
        <v>0</v>
      </c>
      <c r="AZ2659" s="37" t="n">
        <v>0.000662284903940815</v>
      </c>
      <c r="BA2659" s="39" t="n">
        <v>0</v>
      </c>
      <c r="BB2659" s="37" t="s">
        <v>181</v>
      </c>
      <c r="BC2659" s="37" t="n">
        <v>0</v>
      </c>
      <c r="BD2659" s="39" t="n">
        <v>0</v>
      </c>
      <c r="BE2659" s="37" t="n">
        <v>0</v>
      </c>
      <c r="BF2659" s="37" t="n">
        <v>0</v>
      </c>
      <c r="BG2659" s="53" t="n">
        <v>0</v>
      </c>
      <c r="BH2659" s="37" t="n">
        <v>0</v>
      </c>
      <c r="BI2659" s="38" t="n">
        <v>0.000721393066133252</v>
      </c>
      <c r="BJ2659" s="39" t="n">
        <v>0.000667510526089044</v>
      </c>
      <c r="BK2659" s="39" t="n">
        <v>0</v>
      </c>
      <c r="BL2659" s="39" t="n">
        <v>0</v>
      </c>
      <c r="BM2659" s="39" t="n">
        <v>0</v>
      </c>
      <c r="BN2659" s="39" t="n">
        <v>0.000199690401972979</v>
      </c>
      <c r="BO2659" s="38" t="n">
        <v>0</v>
      </c>
      <c r="BP2659" s="37" t="n">
        <v>0.000907166142739931</v>
      </c>
      <c r="BQ2659" s="38" t="n">
        <v>0</v>
      </c>
      <c r="BR2659" s="37" t="n">
        <v>0</v>
      </c>
      <c r="BS2659" s="39" t="n">
        <v>0.000450228695199374</v>
      </c>
      <c r="BT2659" s="37" t="n">
        <v>0</v>
      </c>
      <c r="BU2659" s="38" t="n">
        <v>0</v>
      </c>
      <c r="BV2659" s="37" t="n">
        <v>0</v>
      </c>
      <c r="BW2659" s="37" t="n">
        <v>0</v>
      </c>
      <c r="BX2659" s="39" t="n">
        <v>0</v>
      </c>
      <c r="BY2659" s="37" t="n">
        <v>0</v>
      </c>
      <c r="BZ2659" s="39" t="n">
        <v>0</v>
      </c>
      <c r="CA2659" s="37" t="n">
        <v>0</v>
      </c>
      <c r="CB2659" s="37" t="n">
        <v>0</v>
      </c>
      <c r="CC2659" s="37" t="n">
        <v>0.00064419339360612</v>
      </c>
      <c r="CD2659" s="37" t="n">
        <v>0</v>
      </c>
      <c r="CE2659" s="37" t="n">
        <v>0.00156933798083723</v>
      </c>
      <c r="CF2659" s="37" t="n">
        <v>0</v>
      </c>
      <c r="CG2659" s="37" t="n">
        <v>0</v>
      </c>
      <c r="CH2659" s="38" t="n">
        <v>0</v>
      </c>
    </row>
    <row r="2660" s="24" customFormat="true" ht="15" hidden="false" customHeight="true" outlineLevel="0" collapsed="false">
      <c r="A2660" s="49" t="s">
        <v>2423</v>
      </c>
      <c r="B2660" s="73" t="n">
        <v>7.6247531409279E-005</v>
      </c>
      <c r="C2660" s="50" t="n">
        <v>0.000117673168200984</v>
      </c>
      <c r="D2660" s="38" t="n">
        <v>0</v>
      </c>
      <c r="E2660" s="37" t="n">
        <v>0</v>
      </c>
      <c r="F2660" s="37" t="n">
        <v>0</v>
      </c>
      <c r="G2660" s="37" t="n">
        <v>0</v>
      </c>
      <c r="H2660" s="37" t="n">
        <v>0.00030751867214535</v>
      </c>
      <c r="I2660" s="37" t="n">
        <v>0</v>
      </c>
      <c r="J2660" s="38" t="n">
        <v>0</v>
      </c>
      <c r="K2660" s="37" t="n">
        <v>8.5255874113405E-005</v>
      </c>
      <c r="L2660" s="39" t="n">
        <v>0</v>
      </c>
      <c r="M2660" s="37" t="n">
        <v>0</v>
      </c>
      <c r="N2660" s="37" t="s">
        <v>181</v>
      </c>
      <c r="O2660" s="37" t="n">
        <v>0</v>
      </c>
      <c r="P2660" s="38" t="s">
        <v>181</v>
      </c>
      <c r="Q2660" s="39" t="n">
        <v>0.000165888500779333</v>
      </c>
      <c r="R2660" s="38" t="n">
        <v>0</v>
      </c>
      <c r="S2660" s="37" t="n">
        <v>0</v>
      </c>
      <c r="T2660" s="39" t="n">
        <v>0</v>
      </c>
      <c r="U2660" s="51" t="n">
        <v>0</v>
      </c>
      <c r="V2660" s="39" t="n">
        <v>0</v>
      </c>
      <c r="W2660" s="51" t="n">
        <v>0</v>
      </c>
      <c r="X2660" s="37" t="n">
        <v>0</v>
      </c>
      <c r="Y2660" s="52" t="n">
        <v>0</v>
      </c>
      <c r="Z2660" s="37" t="n">
        <v>0.001379201508634</v>
      </c>
      <c r="AA2660" s="38" t="n">
        <v>0</v>
      </c>
      <c r="AB2660" s="37" t="n">
        <v>0</v>
      </c>
      <c r="AC2660" s="37" t="n">
        <v>0</v>
      </c>
      <c r="AD2660" s="53" t="n">
        <v>0</v>
      </c>
      <c r="AE2660" s="37" t="n">
        <v>0</v>
      </c>
      <c r="AF2660" s="37" t="n">
        <v>0</v>
      </c>
      <c r="AG2660" s="39" t="n">
        <v>0</v>
      </c>
      <c r="AH2660" s="39" t="s">
        <v>181</v>
      </c>
      <c r="AI2660" s="39" t="s">
        <v>181</v>
      </c>
      <c r="AJ2660" s="39" t="s">
        <v>181</v>
      </c>
      <c r="AK2660" s="39" t="s">
        <v>181</v>
      </c>
      <c r="AL2660" s="39" t="n">
        <v>0.000165888500779333</v>
      </c>
      <c r="AM2660" s="37" t="n">
        <v>0</v>
      </c>
      <c r="AN2660" s="37" t="n">
        <v>0</v>
      </c>
      <c r="AO2660" s="52" t="n">
        <v>0</v>
      </c>
      <c r="AP2660" s="37" t="n">
        <v>0</v>
      </c>
      <c r="AQ2660" s="52" t="n">
        <v>0</v>
      </c>
      <c r="AR2660" s="37" t="n">
        <v>0</v>
      </c>
      <c r="AS2660" s="52" t="n">
        <v>0</v>
      </c>
      <c r="AT2660" s="37" t="n">
        <v>0</v>
      </c>
      <c r="AU2660" s="37" t="n">
        <v>0</v>
      </c>
      <c r="AV2660" s="53" t="n">
        <v>0</v>
      </c>
      <c r="AW2660" s="37" t="n">
        <v>0.000388862523745764</v>
      </c>
      <c r="AX2660" s="37" t="n">
        <v>0</v>
      </c>
      <c r="AY2660" s="38" t="n">
        <v>0</v>
      </c>
      <c r="AZ2660" s="37" t="n">
        <v>0.000141998904859827</v>
      </c>
      <c r="BA2660" s="39" t="n">
        <v>0</v>
      </c>
      <c r="BB2660" s="37" t="s">
        <v>181</v>
      </c>
      <c r="BC2660" s="37" t="n">
        <v>0</v>
      </c>
      <c r="BD2660" s="39" t="n">
        <v>0</v>
      </c>
      <c r="BE2660" s="37" t="n">
        <v>0</v>
      </c>
      <c r="BF2660" s="37" t="n">
        <v>0</v>
      </c>
      <c r="BG2660" s="53" t="n">
        <v>0</v>
      </c>
      <c r="BH2660" s="37" t="n">
        <v>0</v>
      </c>
      <c r="BI2660" s="38" t="n">
        <v>0.000154672142992933</v>
      </c>
      <c r="BJ2660" s="39" t="n">
        <v>0</v>
      </c>
      <c r="BK2660" s="39" t="n">
        <v>0</v>
      </c>
      <c r="BL2660" s="39" t="n">
        <v>0.000830225354897742</v>
      </c>
      <c r="BM2660" s="39" t="n">
        <v>0</v>
      </c>
      <c r="BN2660" s="39" t="n">
        <v>0</v>
      </c>
      <c r="BO2660" s="38" t="n">
        <v>0</v>
      </c>
      <c r="BP2660" s="37" t="n">
        <v>0.000194503299151895</v>
      </c>
      <c r="BQ2660" s="38" t="n">
        <v>0</v>
      </c>
      <c r="BR2660" s="37" t="n">
        <v>0</v>
      </c>
      <c r="BS2660" s="39" t="n">
        <v>9.65324458920378E-005</v>
      </c>
      <c r="BT2660" s="37" t="n">
        <v>0</v>
      </c>
      <c r="BU2660" s="38" t="n">
        <v>0</v>
      </c>
      <c r="BV2660" s="37" t="n">
        <v>0</v>
      </c>
      <c r="BW2660" s="37" t="n">
        <v>0</v>
      </c>
      <c r="BX2660" s="39" t="n">
        <v>0</v>
      </c>
      <c r="BY2660" s="37" t="n">
        <v>0</v>
      </c>
      <c r="BZ2660" s="39" t="n">
        <v>0</v>
      </c>
      <c r="CA2660" s="37" t="n">
        <v>0</v>
      </c>
      <c r="CB2660" s="37" t="n">
        <v>0</v>
      </c>
      <c r="CC2660" s="37" t="n">
        <v>0</v>
      </c>
      <c r="CD2660" s="37" t="n">
        <v>0</v>
      </c>
      <c r="CE2660" s="37" t="n">
        <v>0.000784668990418615</v>
      </c>
      <c r="CF2660" s="37" t="n">
        <v>0</v>
      </c>
      <c r="CG2660" s="37" t="n">
        <v>0</v>
      </c>
      <c r="CH2660" s="38" t="n">
        <v>0</v>
      </c>
    </row>
    <row r="2661" s="24" customFormat="true" ht="15" hidden="false" customHeight="true" outlineLevel="0" collapsed="false">
      <c r="A2661" s="49" t="s">
        <v>2424</v>
      </c>
      <c r="B2661" s="73" t="n">
        <v>0.000533426340135836</v>
      </c>
      <c r="C2661" s="50" t="n">
        <v>0.000705566171951615</v>
      </c>
      <c r="D2661" s="38" t="n">
        <v>0.000216587825397771</v>
      </c>
      <c r="E2661" s="37" t="n">
        <v>0</v>
      </c>
      <c r="F2661" s="37" t="n">
        <v>0.000377727594132912</v>
      </c>
      <c r="G2661" s="37" t="n">
        <v>0</v>
      </c>
      <c r="H2661" s="37" t="n">
        <v>0</v>
      </c>
      <c r="I2661" s="37" t="n">
        <v>0</v>
      </c>
      <c r="J2661" s="38" t="n">
        <v>0.00543111412525458</v>
      </c>
      <c r="K2661" s="37" t="n">
        <v>0.000511192667404369</v>
      </c>
      <c r="L2661" s="39" t="n">
        <v>0</v>
      </c>
      <c r="M2661" s="37" t="n">
        <v>0</v>
      </c>
      <c r="N2661" s="37" t="s">
        <v>181</v>
      </c>
      <c r="O2661" s="37" t="n">
        <v>0.00464784655689389</v>
      </c>
      <c r="P2661" s="38" t="s">
        <v>181</v>
      </c>
      <c r="Q2661" s="39" t="n">
        <v>0</v>
      </c>
      <c r="R2661" s="38" t="n">
        <v>0.000987152375338939</v>
      </c>
      <c r="S2661" s="37" t="n">
        <v>0</v>
      </c>
      <c r="T2661" s="39" t="n">
        <v>0</v>
      </c>
      <c r="U2661" s="51" t="n">
        <v>0</v>
      </c>
      <c r="V2661" s="39" t="n">
        <v>0</v>
      </c>
      <c r="W2661" s="51" t="n">
        <v>0</v>
      </c>
      <c r="X2661" s="37" t="n">
        <v>0</v>
      </c>
      <c r="Y2661" s="52" t="n">
        <v>0</v>
      </c>
      <c r="Z2661" s="37" t="n">
        <v>0</v>
      </c>
      <c r="AA2661" s="38" t="n">
        <v>0</v>
      </c>
      <c r="AB2661" s="37" t="n">
        <v>0.00420334819256917</v>
      </c>
      <c r="AC2661" s="37" t="n">
        <v>0</v>
      </c>
      <c r="AD2661" s="53" t="n">
        <v>0.010927375880527</v>
      </c>
      <c r="AE2661" s="37" t="n">
        <v>0</v>
      </c>
      <c r="AF2661" s="37" t="n">
        <v>0</v>
      </c>
      <c r="AG2661" s="39" t="n">
        <v>0</v>
      </c>
      <c r="AH2661" s="39" t="s">
        <v>181</v>
      </c>
      <c r="AI2661" s="39" t="s">
        <v>181</v>
      </c>
      <c r="AJ2661" s="39" t="s">
        <v>181</v>
      </c>
      <c r="AK2661" s="39" t="s">
        <v>181</v>
      </c>
      <c r="AL2661" s="39" t="n">
        <v>0</v>
      </c>
      <c r="AM2661" s="37" t="n">
        <v>0</v>
      </c>
      <c r="AN2661" s="37" t="n">
        <v>0</v>
      </c>
      <c r="AO2661" s="52" t="n">
        <v>0</v>
      </c>
      <c r="AP2661" s="37" t="n">
        <v>0</v>
      </c>
      <c r="AQ2661" s="52" t="n">
        <v>0</v>
      </c>
      <c r="AR2661" s="37" t="n">
        <v>0.00682446971158362</v>
      </c>
      <c r="AS2661" s="52" t="n">
        <v>0</v>
      </c>
      <c r="AT2661" s="37" t="n">
        <v>0</v>
      </c>
      <c r="AU2661" s="37" t="n">
        <v>0</v>
      </c>
      <c r="AV2661" s="53" t="n">
        <v>0</v>
      </c>
      <c r="AW2661" s="37" t="n">
        <v>0.00142479779595439</v>
      </c>
      <c r="AX2661" s="37" t="n">
        <v>0.000426567640731542</v>
      </c>
      <c r="AY2661" s="38" t="n">
        <v>0</v>
      </c>
      <c r="AZ2661" s="37" t="n">
        <v>0.000520285999080987</v>
      </c>
      <c r="BA2661" s="39" t="n">
        <v>0</v>
      </c>
      <c r="BB2661" s="37" t="s">
        <v>181</v>
      </c>
      <c r="BC2661" s="37" t="n">
        <v>0</v>
      </c>
      <c r="BD2661" s="39" t="n">
        <v>0.00144771673004632</v>
      </c>
      <c r="BE2661" s="37" t="n">
        <v>0</v>
      </c>
      <c r="BF2661" s="37" t="n">
        <v>0</v>
      </c>
      <c r="BG2661" s="53" t="n">
        <v>0</v>
      </c>
      <c r="BH2661" s="37" t="n">
        <v>0.00065143443900573</v>
      </c>
      <c r="BI2661" s="38" t="n">
        <v>0.000412048780147385</v>
      </c>
      <c r="BJ2661" s="39" t="n">
        <v>0.000667510526089044</v>
      </c>
      <c r="BK2661" s="39" t="n">
        <v>0</v>
      </c>
      <c r="BL2661" s="39" t="n">
        <v>0</v>
      </c>
      <c r="BM2661" s="39" t="n">
        <v>0</v>
      </c>
      <c r="BN2661" s="39" t="n">
        <v>0.000665361951056458</v>
      </c>
      <c r="BO2661" s="38" t="n">
        <v>0</v>
      </c>
      <c r="BP2661" s="37" t="n">
        <v>0.00136074153606387</v>
      </c>
      <c r="BQ2661" s="38" t="n">
        <v>0</v>
      </c>
      <c r="BR2661" s="37" t="n">
        <v>0</v>
      </c>
      <c r="BS2661" s="39" t="n">
        <v>0.00067533923216672</v>
      </c>
      <c r="BT2661" s="37" t="n">
        <v>0</v>
      </c>
      <c r="BU2661" s="38" t="n">
        <v>0</v>
      </c>
      <c r="BV2661" s="37" t="n">
        <v>0</v>
      </c>
      <c r="BW2661" s="37" t="n">
        <v>0</v>
      </c>
      <c r="BX2661" s="39" t="n">
        <v>0</v>
      </c>
      <c r="BY2661" s="37" t="n">
        <v>0</v>
      </c>
      <c r="BZ2661" s="39" t="n">
        <v>0</v>
      </c>
      <c r="CA2661" s="37" t="n">
        <v>0</v>
      </c>
      <c r="CB2661" s="37" t="n">
        <v>0</v>
      </c>
      <c r="CC2661" s="37" t="n">
        <v>0.00064419339360612</v>
      </c>
      <c r="CD2661" s="37" t="n">
        <v>0</v>
      </c>
      <c r="CE2661" s="37" t="n">
        <v>0.000784668990418615</v>
      </c>
      <c r="CF2661" s="37" t="n">
        <v>0.00386056878887713</v>
      </c>
      <c r="CG2661" s="37" t="n">
        <v>0</v>
      </c>
      <c r="CH2661" s="38" t="n">
        <v>0</v>
      </c>
    </row>
    <row r="2662" s="24" customFormat="true" ht="15" hidden="false" customHeight="true" outlineLevel="0" collapsed="false">
      <c r="A2662" s="49" t="s">
        <v>2425</v>
      </c>
      <c r="B2662" s="73" t="n">
        <v>3.19375243416838E-005</v>
      </c>
      <c r="C2662" s="50" t="n">
        <v>4.92893291667226E-005</v>
      </c>
      <c r="D2662" s="38" t="n">
        <v>0</v>
      </c>
      <c r="E2662" s="37" t="n">
        <v>0</v>
      </c>
      <c r="F2662" s="37" t="n">
        <v>0.000158217374506074</v>
      </c>
      <c r="G2662" s="37" t="n">
        <v>0</v>
      </c>
      <c r="H2662" s="37" t="n">
        <v>0</v>
      </c>
      <c r="I2662" s="37" t="n">
        <v>0</v>
      </c>
      <c r="J2662" s="38" t="n">
        <v>0</v>
      </c>
      <c r="K2662" s="37" t="n">
        <v>3.57108158709128E-005</v>
      </c>
      <c r="L2662" s="39" t="n">
        <v>0</v>
      </c>
      <c r="M2662" s="37" t="n">
        <v>0</v>
      </c>
      <c r="N2662" s="37" t="s">
        <v>181</v>
      </c>
      <c r="O2662" s="37" t="n">
        <v>0</v>
      </c>
      <c r="P2662" s="38" t="s">
        <v>181</v>
      </c>
      <c r="Q2662" s="39" t="n">
        <v>6.94851090090589E-005</v>
      </c>
      <c r="R2662" s="38" t="n">
        <v>0</v>
      </c>
      <c r="S2662" s="37" t="n">
        <v>0</v>
      </c>
      <c r="T2662" s="39" t="n">
        <v>0</v>
      </c>
      <c r="U2662" s="51" t="n">
        <v>0</v>
      </c>
      <c r="V2662" s="39" t="n">
        <v>0</v>
      </c>
      <c r="W2662" s="51" t="n">
        <v>0</v>
      </c>
      <c r="X2662" s="37" t="n">
        <v>0.000135460527917608</v>
      </c>
      <c r="Y2662" s="52" t="n">
        <v>0</v>
      </c>
      <c r="Z2662" s="37" t="n">
        <v>0</v>
      </c>
      <c r="AA2662" s="38" t="n">
        <v>0</v>
      </c>
      <c r="AB2662" s="37" t="n">
        <v>0</v>
      </c>
      <c r="AC2662" s="37" t="n">
        <v>0</v>
      </c>
      <c r="AD2662" s="53" t="n">
        <v>0</v>
      </c>
      <c r="AE2662" s="37" t="n">
        <v>0</v>
      </c>
      <c r="AF2662" s="37" t="n">
        <v>0</v>
      </c>
      <c r="AG2662" s="39" t="n">
        <v>0</v>
      </c>
      <c r="AH2662" s="39" t="s">
        <v>181</v>
      </c>
      <c r="AI2662" s="39" t="s">
        <v>181</v>
      </c>
      <c r="AJ2662" s="39" t="s">
        <v>181</v>
      </c>
      <c r="AK2662" s="39" t="s">
        <v>181</v>
      </c>
      <c r="AL2662" s="39" t="n">
        <v>6.94851090090589E-005</v>
      </c>
      <c r="AM2662" s="37" t="n">
        <v>0</v>
      </c>
      <c r="AN2662" s="37" t="n">
        <v>0</v>
      </c>
      <c r="AO2662" s="52" t="n">
        <v>0</v>
      </c>
      <c r="AP2662" s="37" t="n">
        <v>0</v>
      </c>
      <c r="AQ2662" s="52" t="n">
        <v>0</v>
      </c>
      <c r="AR2662" s="37" t="n">
        <v>0</v>
      </c>
      <c r="AS2662" s="52" t="n">
        <v>0</v>
      </c>
      <c r="AT2662" s="37" t="n">
        <v>0</v>
      </c>
      <c r="AU2662" s="37" t="n">
        <v>0</v>
      </c>
      <c r="AV2662" s="53" t="n">
        <v>0</v>
      </c>
      <c r="AW2662" s="37" t="n">
        <v>0</v>
      </c>
      <c r="AX2662" s="37" t="n">
        <v>5.36244186706776E-005</v>
      </c>
      <c r="AY2662" s="38" t="n">
        <v>0</v>
      </c>
      <c r="AZ2662" s="37" t="n">
        <v>5.94785614252855E-005</v>
      </c>
      <c r="BA2662" s="39" t="n">
        <v>0</v>
      </c>
      <c r="BB2662" s="37" t="s">
        <v>181</v>
      </c>
      <c r="BC2662" s="37" t="n">
        <v>0</v>
      </c>
      <c r="BD2662" s="39" t="n">
        <v>0</v>
      </c>
      <c r="BE2662" s="37" t="n">
        <v>0</v>
      </c>
      <c r="BF2662" s="37" t="n">
        <v>0</v>
      </c>
      <c r="BG2662" s="53" t="n">
        <v>0</v>
      </c>
      <c r="BH2662" s="37" t="n">
        <v>6.29884577311237E-005</v>
      </c>
      <c r="BI2662" s="38" t="n">
        <v>0</v>
      </c>
      <c r="BJ2662" s="39" t="n">
        <v>0</v>
      </c>
      <c r="BK2662" s="39" t="n">
        <v>0</v>
      </c>
      <c r="BL2662" s="39" t="n">
        <v>0</v>
      </c>
      <c r="BM2662" s="39" t="n">
        <v>0</v>
      </c>
      <c r="BN2662" s="39" t="n">
        <v>8.36435876143854E-005</v>
      </c>
      <c r="BO2662" s="38" t="n">
        <v>0</v>
      </c>
      <c r="BP2662" s="37" t="n">
        <v>8.1470884845532E-005</v>
      </c>
      <c r="BQ2662" s="38" t="n">
        <v>0</v>
      </c>
      <c r="BR2662" s="37" t="n">
        <v>0</v>
      </c>
      <c r="BS2662" s="39" t="n">
        <v>0</v>
      </c>
      <c r="BT2662" s="37" t="n">
        <v>0.000527505624306061</v>
      </c>
      <c r="BU2662" s="38" t="n">
        <v>0</v>
      </c>
      <c r="BV2662" s="37" t="n">
        <v>0</v>
      </c>
      <c r="BW2662" s="37" t="n">
        <v>0</v>
      </c>
      <c r="BX2662" s="39" t="n">
        <v>0</v>
      </c>
      <c r="BY2662" s="37" t="n">
        <v>0</v>
      </c>
      <c r="BZ2662" s="39" t="n">
        <v>0</v>
      </c>
      <c r="CA2662" s="37" t="n">
        <v>0</v>
      </c>
      <c r="CB2662" s="37" t="n">
        <v>0</v>
      </c>
      <c r="CC2662" s="37" t="n">
        <v>0</v>
      </c>
      <c r="CD2662" s="37" t="n">
        <v>0.00110570543520795</v>
      </c>
      <c r="CE2662" s="37" t="n">
        <v>0</v>
      </c>
      <c r="CF2662" s="37" t="n">
        <v>0</v>
      </c>
      <c r="CG2662" s="37" t="n">
        <v>0</v>
      </c>
      <c r="CH2662" s="38" t="n">
        <v>0</v>
      </c>
    </row>
    <row r="2663" s="24" customFormat="true" ht="15" hidden="false" customHeight="true" outlineLevel="0" collapsed="false">
      <c r="A2663" s="49" t="s">
        <v>2426</v>
      </c>
      <c r="B2663" s="73" t="n">
        <v>9.72795381000537E-005</v>
      </c>
      <c r="C2663" s="50" t="n">
        <v>0.000150131961491524</v>
      </c>
      <c r="D2663" s="38" t="n">
        <v>0</v>
      </c>
      <c r="E2663" s="37" t="n">
        <v>0</v>
      </c>
      <c r="F2663" s="37" t="n">
        <v>0</v>
      </c>
      <c r="G2663" s="37" t="n">
        <v>0.000443092570274613</v>
      </c>
      <c r="H2663" s="37" t="n">
        <v>0</v>
      </c>
      <c r="I2663" s="37" t="n">
        <v>0</v>
      </c>
      <c r="J2663" s="38" t="n">
        <v>0</v>
      </c>
      <c r="K2663" s="37" t="n">
        <v>0.000108772728779244</v>
      </c>
      <c r="L2663" s="39" t="n">
        <v>0</v>
      </c>
      <c r="M2663" s="37" t="n">
        <v>0</v>
      </c>
      <c r="N2663" s="37" t="s">
        <v>181</v>
      </c>
      <c r="O2663" s="37" t="n">
        <v>0</v>
      </c>
      <c r="P2663" s="38" t="s">
        <v>181</v>
      </c>
      <c r="Q2663" s="39" t="n">
        <v>0</v>
      </c>
      <c r="R2663" s="38" t="n">
        <v>0.000180024344285078</v>
      </c>
      <c r="S2663" s="37" t="n">
        <v>0</v>
      </c>
      <c r="T2663" s="39" t="n">
        <v>0</v>
      </c>
      <c r="U2663" s="51" t="n">
        <v>0</v>
      </c>
      <c r="V2663" s="39" t="n">
        <v>0</v>
      </c>
      <c r="W2663" s="51" t="n">
        <v>0</v>
      </c>
      <c r="X2663" s="37" t="n">
        <v>0</v>
      </c>
      <c r="Y2663" s="52" t="n">
        <v>0</v>
      </c>
      <c r="Z2663" s="37" t="n">
        <v>0</v>
      </c>
      <c r="AA2663" s="38" t="n">
        <v>0</v>
      </c>
      <c r="AB2663" s="37" t="n">
        <v>0</v>
      </c>
      <c r="AC2663" s="37" t="n">
        <v>0</v>
      </c>
      <c r="AD2663" s="53" t="n">
        <v>0</v>
      </c>
      <c r="AE2663" s="37" t="n">
        <v>0.00144874940831481</v>
      </c>
      <c r="AF2663" s="37" t="n">
        <v>0</v>
      </c>
      <c r="AG2663" s="39" t="n">
        <v>0</v>
      </c>
      <c r="AH2663" s="39" t="s">
        <v>181</v>
      </c>
      <c r="AI2663" s="39" t="s">
        <v>181</v>
      </c>
      <c r="AJ2663" s="39" t="s">
        <v>181</v>
      </c>
      <c r="AK2663" s="39" t="s">
        <v>181</v>
      </c>
      <c r="AL2663" s="39" t="n">
        <v>0</v>
      </c>
      <c r="AM2663" s="37" t="n">
        <v>0</v>
      </c>
      <c r="AN2663" s="37" t="n">
        <v>0</v>
      </c>
      <c r="AO2663" s="52" t="n">
        <v>0</v>
      </c>
      <c r="AP2663" s="37" t="n">
        <v>0</v>
      </c>
      <c r="AQ2663" s="52" t="n">
        <v>0</v>
      </c>
      <c r="AR2663" s="37" t="n">
        <v>0</v>
      </c>
      <c r="AS2663" s="52" t="n">
        <v>0</v>
      </c>
      <c r="AT2663" s="37" t="n">
        <v>0</v>
      </c>
      <c r="AU2663" s="37" t="n">
        <v>0</v>
      </c>
      <c r="AV2663" s="53" t="n">
        <v>0</v>
      </c>
      <c r="AW2663" s="37" t="n">
        <v>0</v>
      </c>
      <c r="AX2663" s="37" t="n">
        <v>0</v>
      </c>
      <c r="AY2663" s="38" t="n">
        <v>0.000466918728422882</v>
      </c>
      <c r="AZ2663" s="37" t="n">
        <v>0</v>
      </c>
      <c r="BA2663" s="39" t="n">
        <v>0</v>
      </c>
      <c r="BB2663" s="37" t="s">
        <v>181</v>
      </c>
      <c r="BC2663" s="37" t="n">
        <v>0</v>
      </c>
      <c r="BD2663" s="39" t="n">
        <v>0</v>
      </c>
      <c r="BE2663" s="37" t="n">
        <v>0</v>
      </c>
      <c r="BF2663" s="37" t="n">
        <v>0.00296646727344525</v>
      </c>
      <c r="BG2663" s="53" t="n">
        <v>0</v>
      </c>
      <c r="BH2663" s="37" t="n">
        <v>0</v>
      </c>
      <c r="BI2663" s="38" t="n">
        <v>0.000197336678961215</v>
      </c>
      <c r="BJ2663" s="39" t="n">
        <v>0</v>
      </c>
      <c r="BK2663" s="39" t="n">
        <v>0</v>
      </c>
      <c r="BL2663" s="39" t="n">
        <v>0</v>
      </c>
      <c r="BM2663" s="39" t="n">
        <v>0.00143053443224393</v>
      </c>
      <c r="BN2663" s="39" t="n">
        <v>0</v>
      </c>
      <c r="BO2663" s="38" t="n">
        <v>0</v>
      </c>
      <c r="BP2663" s="37" t="n">
        <v>0.000248154802532142</v>
      </c>
      <c r="BQ2663" s="38" t="n">
        <v>0</v>
      </c>
      <c r="BR2663" s="37" t="n">
        <v>0</v>
      </c>
      <c r="BS2663" s="39" t="n">
        <v>0</v>
      </c>
      <c r="BT2663" s="37" t="n">
        <v>0.00160674643809817</v>
      </c>
      <c r="BU2663" s="38" t="n">
        <v>0</v>
      </c>
      <c r="BV2663" s="37" t="n">
        <v>0</v>
      </c>
      <c r="BW2663" s="37" t="n">
        <v>0</v>
      </c>
      <c r="BX2663" s="39" t="n">
        <v>0</v>
      </c>
      <c r="BY2663" s="37" t="n">
        <v>0</v>
      </c>
      <c r="BZ2663" s="39" t="n">
        <v>0</v>
      </c>
      <c r="CA2663" s="37" t="n">
        <v>0</v>
      </c>
      <c r="CB2663" s="37" t="n">
        <v>0</v>
      </c>
      <c r="CC2663" s="37" t="n">
        <v>0</v>
      </c>
      <c r="CD2663" s="37" t="n">
        <v>0.00336790393835759</v>
      </c>
      <c r="CE2663" s="37" t="n">
        <v>0</v>
      </c>
      <c r="CF2663" s="37" t="n">
        <v>0</v>
      </c>
      <c r="CG2663" s="37" t="n">
        <v>0</v>
      </c>
      <c r="CH2663" s="38" t="n">
        <v>0</v>
      </c>
    </row>
    <row r="2664" s="24" customFormat="true" ht="15" hidden="false" customHeight="true" outlineLevel="0" collapsed="false">
      <c r="A2664" s="49" t="s">
        <v>2427</v>
      </c>
      <c r="B2664" s="73" t="n">
        <v>0.000165770004826109</v>
      </c>
      <c r="C2664" s="50" t="n">
        <v>0.000255833615856666</v>
      </c>
      <c r="D2664" s="38" t="n">
        <v>0</v>
      </c>
      <c r="E2664" s="37" t="n">
        <v>0</v>
      </c>
      <c r="F2664" s="37" t="n">
        <v>0</v>
      </c>
      <c r="G2664" s="37" t="n">
        <v>0</v>
      </c>
      <c r="H2664" s="37" t="n">
        <v>0.000668577340452092</v>
      </c>
      <c r="I2664" s="37" t="n">
        <v>0</v>
      </c>
      <c r="J2664" s="38" t="n">
        <v>0</v>
      </c>
      <c r="K2664" s="37" t="n">
        <v>0.000185355071856311</v>
      </c>
      <c r="L2664" s="39" t="n">
        <v>0</v>
      </c>
      <c r="M2664" s="37" t="n">
        <v>0</v>
      </c>
      <c r="N2664" s="37" t="s">
        <v>181</v>
      </c>
      <c r="O2664" s="37" t="n">
        <v>0</v>
      </c>
      <c r="P2664" s="38" t="s">
        <v>181</v>
      </c>
      <c r="Q2664" s="39" t="n">
        <v>0.00036065872647307</v>
      </c>
      <c r="R2664" s="38" t="n">
        <v>0</v>
      </c>
      <c r="S2664" s="37" t="n">
        <v>0</v>
      </c>
      <c r="T2664" s="39" t="n">
        <v>0</v>
      </c>
      <c r="U2664" s="51" t="n">
        <v>0</v>
      </c>
      <c r="V2664" s="39" t="n">
        <v>0</v>
      </c>
      <c r="W2664" s="51" t="n">
        <v>0</v>
      </c>
      <c r="X2664" s="37" t="n">
        <v>0.000703100594974456</v>
      </c>
      <c r="Y2664" s="52" t="n">
        <v>0</v>
      </c>
      <c r="Z2664" s="37" t="n">
        <v>0</v>
      </c>
      <c r="AA2664" s="38" t="n">
        <v>0</v>
      </c>
      <c r="AB2664" s="37" t="n">
        <v>0</v>
      </c>
      <c r="AC2664" s="37" t="n">
        <v>0</v>
      </c>
      <c r="AD2664" s="53" t="n">
        <v>0</v>
      </c>
      <c r="AE2664" s="37" t="n">
        <v>0</v>
      </c>
      <c r="AF2664" s="37" t="n">
        <v>0</v>
      </c>
      <c r="AG2664" s="39" t="n">
        <v>0</v>
      </c>
      <c r="AH2664" s="39" t="s">
        <v>181</v>
      </c>
      <c r="AI2664" s="39" t="s">
        <v>181</v>
      </c>
      <c r="AJ2664" s="39" t="s">
        <v>181</v>
      </c>
      <c r="AK2664" s="39" t="s">
        <v>181</v>
      </c>
      <c r="AL2664" s="39" t="n">
        <v>0.00036065872647307</v>
      </c>
      <c r="AM2664" s="37" t="n">
        <v>0</v>
      </c>
      <c r="AN2664" s="37" t="n">
        <v>0</v>
      </c>
      <c r="AO2664" s="52" t="n">
        <v>0</v>
      </c>
      <c r="AP2664" s="37" t="n">
        <v>0</v>
      </c>
      <c r="AQ2664" s="52" t="n">
        <v>0</v>
      </c>
      <c r="AR2664" s="37" t="n">
        <v>0</v>
      </c>
      <c r="AS2664" s="52" t="n">
        <v>0</v>
      </c>
      <c r="AT2664" s="37" t="n">
        <v>0</v>
      </c>
      <c r="AU2664" s="37" t="n">
        <v>0</v>
      </c>
      <c r="AV2664" s="53" t="n">
        <v>0</v>
      </c>
      <c r="AW2664" s="37" t="n">
        <v>0</v>
      </c>
      <c r="AX2664" s="37" t="n">
        <v>0.000278334665102186</v>
      </c>
      <c r="AY2664" s="38" t="n">
        <v>0</v>
      </c>
      <c r="AZ2664" s="37" t="n">
        <v>0</v>
      </c>
      <c r="BA2664" s="39" t="n">
        <v>0</v>
      </c>
      <c r="BB2664" s="37" t="s">
        <v>181</v>
      </c>
      <c r="BC2664" s="37" t="n">
        <v>0</v>
      </c>
      <c r="BD2664" s="39" t="n">
        <v>0.000944632721153525</v>
      </c>
      <c r="BE2664" s="37" t="n">
        <v>0</v>
      </c>
      <c r="BF2664" s="37" t="n">
        <v>0</v>
      </c>
      <c r="BG2664" s="53" t="n">
        <v>0</v>
      </c>
      <c r="BH2664" s="37" t="n">
        <v>0</v>
      </c>
      <c r="BI2664" s="38" t="n">
        <v>0.000336273206705848</v>
      </c>
      <c r="BJ2664" s="39" t="n">
        <v>0</v>
      </c>
      <c r="BK2664" s="39" t="n">
        <v>0</v>
      </c>
      <c r="BL2664" s="39" t="n">
        <v>0</v>
      </c>
      <c r="BM2664" s="39" t="n">
        <v>0</v>
      </c>
      <c r="BN2664" s="39" t="n">
        <v>0.000434147549264261</v>
      </c>
      <c r="BO2664" s="38" t="n">
        <v>0</v>
      </c>
      <c r="BP2664" s="37" t="n">
        <v>0.000422870252231928</v>
      </c>
      <c r="BQ2664" s="38" t="n">
        <v>0</v>
      </c>
      <c r="BR2664" s="37" t="n">
        <v>0</v>
      </c>
      <c r="BS2664" s="39" t="n">
        <v>0</v>
      </c>
      <c r="BT2664" s="37" t="n">
        <v>0.00273798961220314</v>
      </c>
      <c r="BU2664" s="38" t="n">
        <v>0</v>
      </c>
      <c r="BV2664" s="37" t="n">
        <v>0</v>
      </c>
      <c r="BW2664" s="37" t="n">
        <v>0</v>
      </c>
      <c r="BX2664" s="39" t="n">
        <v>0</v>
      </c>
      <c r="BY2664" s="37" t="n">
        <v>0</v>
      </c>
      <c r="BZ2664" s="39" t="n">
        <v>0</v>
      </c>
      <c r="CA2664" s="37" t="n">
        <v>0</v>
      </c>
      <c r="CB2664" s="37" t="n">
        <v>0</v>
      </c>
      <c r="CC2664" s="37" t="n">
        <v>0</v>
      </c>
      <c r="CD2664" s="37" t="n">
        <v>0.00573910467729801</v>
      </c>
      <c r="CE2664" s="37" t="n">
        <v>0</v>
      </c>
      <c r="CF2664" s="37" t="n">
        <v>0</v>
      </c>
      <c r="CG2664" s="37" t="n">
        <v>0</v>
      </c>
      <c r="CH2664" s="38" t="n">
        <v>0</v>
      </c>
    </row>
    <row r="2665" s="24" customFormat="true" ht="15" hidden="false" customHeight="true" outlineLevel="0" collapsed="false">
      <c r="A2665" s="49" t="s">
        <v>2428</v>
      </c>
      <c r="B2665" s="73" t="n">
        <v>0.000537593856096717</v>
      </c>
      <c r="C2665" s="50" t="n">
        <v>0.0001949149047566</v>
      </c>
      <c r="D2665" s="38" t="n">
        <v>0.00116832463368209</v>
      </c>
      <c r="E2665" s="37" t="n">
        <v>0</v>
      </c>
      <c r="F2665" s="37" t="n">
        <v>0</v>
      </c>
      <c r="G2665" s="37" t="n">
        <v>0</v>
      </c>
      <c r="H2665" s="37" t="n">
        <v>0.000509376722055366</v>
      </c>
      <c r="I2665" s="37" t="n">
        <v>0.0026069829885306</v>
      </c>
      <c r="J2665" s="38" t="n">
        <v>0</v>
      </c>
      <c r="K2665" s="37" t="n">
        <v>0.000601108432920938</v>
      </c>
      <c r="L2665" s="39" t="n">
        <v>0</v>
      </c>
      <c r="M2665" s="37" t="n">
        <v>0</v>
      </c>
      <c r="N2665" s="37" t="s">
        <v>181</v>
      </c>
      <c r="O2665" s="37" t="n">
        <v>0</v>
      </c>
      <c r="P2665" s="38" t="s">
        <v>181</v>
      </c>
      <c r="Q2665" s="39" t="n">
        <v>0.00116962001480893</v>
      </c>
      <c r="R2665" s="38" t="n">
        <v>0</v>
      </c>
      <c r="S2665" s="37" t="n">
        <v>0.00446231216866564</v>
      </c>
      <c r="T2665" s="39" t="n">
        <v>0</v>
      </c>
      <c r="U2665" s="51" t="n">
        <v>0</v>
      </c>
      <c r="V2665" s="39" t="n">
        <v>0</v>
      </c>
      <c r="W2665" s="51" t="n">
        <v>0</v>
      </c>
      <c r="X2665" s="37" t="n">
        <v>0.00174448321728025</v>
      </c>
      <c r="Y2665" s="52" t="n">
        <v>0</v>
      </c>
      <c r="Z2665" s="37" t="n">
        <v>0</v>
      </c>
      <c r="AA2665" s="38" t="n">
        <v>0</v>
      </c>
      <c r="AB2665" s="37" t="n">
        <v>0</v>
      </c>
      <c r="AC2665" s="37" t="n">
        <v>0</v>
      </c>
      <c r="AD2665" s="53" t="n">
        <v>0</v>
      </c>
      <c r="AE2665" s="37" t="n">
        <v>0</v>
      </c>
      <c r="AF2665" s="37" t="n">
        <v>0</v>
      </c>
      <c r="AG2665" s="39" t="n">
        <v>0</v>
      </c>
      <c r="AH2665" s="39" t="s">
        <v>181</v>
      </c>
      <c r="AI2665" s="39" t="s">
        <v>181</v>
      </c>
      <c r="AJ2665" s="39" t="s">
        <v>181</v>
      </c>
      <c r="AK2665" s="39" t="s">
        <v>181</v>
      </c>
      <c r="AL2665" s="39" t="n">
        <v>0.00116962001480893</v>
      </c>
      <c r="AM2665" s="37" t="n">
        <v>0</v>
      </c>
      <c r="AN2665" s="37" t="n">
        <v>0</v>
      </c>
      <c r="AO2665" s="52" t="n">
        <v>0</v>
      </c>
      <c r="AP2665" s="37" t="n">
        <v>0</v>
      </c>
      <c r="AQ2665" s="52" t="n">
        <v>0</v>
      </c>
      <c r="AR2665" s="37" t="n">
        <v>0</v>
      </c>
      <c r="AS2665" s="52" t="n">
        <v>0</v>
      </c>
      <c r="AT2665" s="37" t="n">
        <v>0</v>
      </c>
      <c r="AU2665" s="37" t="n">
        <v>0</v>
      </c>
      <c r="AV2665" s="53" t="n">
        <v>0</v>
      </c>
      <c r="AW2665" s="37" t="n">
        <v>0.000644115416777594</v>
      </c>
      <c r="AX2665" s="37" t="n">
        <v>0.000690584186002182</v>
      </c>
      <c r="AY2665" s="38" t="n">
        <v>0</v>
      </c>
      <c r="AZ2665" s="37" t="n">
        <v>0.000235208275934423</v>
      </c>
      <c r="BA2665" s="39" t="n">
        <v>0</v>
      </c>
      <c r="BB2665" s="37" t="s">
        <v>181</v>
      </c>
      <c r="BC2665" s="37" t="n">
        <v>0.00293941137531662</v>
      </c>
      <c r="BD2665" s="39" t="n">
        <v>0</v>
      </c>
      <c r="BE2665" s="37" t="n">
        <v>0</v>
      </c>
      <c r="BF2665" s="37" t="n">
        <v>0</v>
      </c>
      <c r="BG2665" s="53" t="n">
        <v>0</v>
      </c>
      <c r="BH2665" s="37" t="n">
        <v>0</v>
      </c>
      <c r="BI2665" s="38" t="n">
        <v>0.00109053751964742</v>
      </c>
      <c r="BJ2665" s="39" t="n">
        <v>0.000301764799142797</v>
      </c>
      <c r="BK2665" s="39" t="n">
        <v>0</v>
      </c>
      <c r="BL2665" s="39" t="n">
        <v>0</v>
      </c>
      <c r="BM2665" s="39" t="n">
        <v>0</v>
      </c>
      <c r="BN2665" s="39" t="n">
        <v>0.00107717603843355</v>
      </c>
      <c r="BO2665" s="38" t="n">
        <v>0</v>
      </c>
      <c r="BP2665" s="37" t="n">
        <v>0.00137137264226072</v>
      </c>
      <c r="BQ2665" s="38" t="n">
        <v>0</v>
      </c>
      <c r="BR2665" s="37" t="n">
        <v>0.00143426260677732</v>
      </c>
      <c r="BS2665" s="39" t="n">
        <v>0.000520718254953269</v>
      </c>
      <c r="BT2665" s="37" t="n">
        <v>0</v>
      </c>
      <c r="BU2665" s="38" t="n">
        <v>0</v>
      </c>
      <c r="BV2665" s="37" t="n">
        <v>0</v>
      </c>
      <c r="BW2665" s="37" t="n">
        <v>0</v>
      </c>
      <c r="BX2665" s="39" t="n">
        <v>0</v>
      </c>
      <c r="BY2665" s="37" t="n">
        <v>0</v>
      </c>
      <c r="BZ2665" s="39" t="n">
        <v>0.00143426260677732</v>
      </c>
      <c r="CA2665" s="37" t="n">
        <v>0</v>
      </c>
      <c r="CB2665" s="37" t="n">
        <v>0</v>
      </c>
      <c r="CC2665" s="37" t="n">
        <v>0</v>
      </c>
      <c r="CD2665" s="37" t="n">
        <v>0</v>
      </c>
      <c r="CE2665" s="37" t="n">
        <v>0</v>
      </c>
      <c r="CF2665" s="37" t="n">
        <v>0.00625000000000001</v>
      </c>
      <c r="CG2665" s="37" t="n">
        <v>0</v>
      </c>
      <c r="CH2665" s="38" t="n">
        <v>0</v>
      </c>
    </row>
    <row r="2666" s="24" customFormat="true" ht="15" hidden="false" customHeight="true" outlineLevel="0" collapsed="false">
      <c r="A2666" s="49" t="s">
        <v>2429</v>
      </c>
      <c r="B2666" s="73" t="n">
        <v>0.00040169314424473</v>
      </c>
      <c r="C2666" s="50" t="n">
        <v>0.000619934889093862</v>
      </c>
      <c r="D2666" s="38" t="n">
        <v>0</v>
      </c>
      <c r="E2666" s="37" t="n">
        <v>0</v>
      </c>
      <c r="F2666" s="37" t="n">
        <v>0</v>
      </c>
      <c r="G2666" s="37" t="n">
        <v>0</v>
      </c>
      <c r="H2666" s="37" t="n">
        <v>0.00162009366132733</v>
      </c>
      <c r="I2666" s="37" t="n">
        <v>0</v>
      </c>
      <c r="J2666" s="38" t="n">
        <v>0</v>
      </c>
      <c r="K2666" s="37" t="n">
        <v>0.000449151592254419</v>
      </c>
      <c r="L2666" s="39" t="n">
        <v>0</v>
      </c>
      <c r="M2666" s="37" t="n">
        <v>0</v>
      </c>
      <c r="N2666" s="37" t="s">
        <v>181</v>
      </c>
      <c r="O2666" s="37" t="n">
        <v>0</v>
      </c>
      <c r="P2666" s="38" t="s">
        <v>181</v>
      </c>
      <c r="Q2666" s="39" t="n">
        <v>0</v>
      </c>
      <c r="R2666" s="38" t="n">
        <v>0.000743368505945125</v>
      </c>
      <c r="S2666" s="37" t="n">
        <v>0</v>
      </c>
      <c r="T2666" s="39" t="n">
        <v>0</v>
      </c>
      <c r="U2666" s="51" t="n">
        <v>0</v>
      </c>
      <c r="V2666" s="39" t="n">
        <v>0</v>
      </c>
      <c r="W2666" s="51" t="n">
        <v>0</v>
      </c>
      <c r="X2666" s="37" t="n">
        <v>0</v>
      </c>
      <c r="Y2666" s="52" t="n">
        <v>0</v>
      </c>
      <c r="Z2666" s="37" t="n">
        <v>0</v>
      </c>
      <c r="AA2666" s="38" t="n">
        <v>0</v>
      </c>
      <c r="AB2666" s="37" t="n">
        <v>0.00664604424915023</v>
      </c>
      <c r="AC2666" s="37" t="n">
        <v>0</v>
      </c>
      <c r="AD2666" s="53" t="n">
        <v>0</v>
      </c>
      <c r="AE2666" s="37" t="n">
        <v>0</v>
      </c>
      <c r="AF2666" s="37" t="n">
        <v>0</v>
      </c>
      <c r="AG2666" s="39" t="n">
        <v>0</v>
      </c>
      <c r="AH2666" s="39" t="s">
        <v>181</v>
      </c>
      <c r="AI2666" s="39" t="s">
        <v>181</v>
      </c>
      <c r="AJ2666" s="39" t="s">
        <v>181</v>
      </c>
      <c r="AK2666" s="39" t="s">
        <v>181</v>
      </c>
      <c r="AL2666" s="39" t="n">
        <v>0</v>
      </c>
      <c r="AM2666" s="37" t="n">
        <v>0</v>
      </c>
      <c r="AN2666" s="37" t="n">
        <v>0</v>
      </c>
      <c r="AO2666" s="52" t="n">
        <v>0</v>
      </c>
      <c r="AP2666" s="37" t="n">
        <v>0</v>
      </c>
      <c r="AQ2666" s="52" t="n">
        <v>0</v>
      </c>
      <c r="AR2666" s="37" t="n">
        <v>0.0107903808112665</v>
      </c>
      <c r="AS2666" s="52" t="n">
        <v>0</v>
      </c>
      <c r="AT2666" s="37" t="n">
        <v>0</v>
      </c>
      <c r="AU2666" s="37" t="n">
        <v>0</v>
      </c>
      <c r="AV2666" s="53" t="n">
        <v>0</v>
      </c>
      <c r="AW2666" s="37" t="n">
        <v>0</v>
      </c>
      <c r="AX2666" s="37" t="n">
        <v>0.000674459332341118</v>
      </c>
      <c r="AY2666" s="38" t="n">
        <v>0</v>
      </c>
      <c r="AZ2666" s="37" t="n">
        <v>0</v>
      </c>
      <c r="BA2666" s="39" t="n">
        <v>0</v>
      </c>
      <c r="BB2666" s="37" t="s">
        <v>181</v>
      </c>
      <c r="BC2666" s="37" t="n">
        <v>0</v>
      </c>
      <c r="BD2666" s="39" t="n">
        <v>0.00228902984176575</v>
      </c>
      <c r="BE2666" s="37" t="n">
        <v>0</v>
      </c>
      <c r="BF2666" s="37" t="n">
        <v>0</v>
      </c>
      <c r="BG2666" s="53" t="n">
        <v>0</v>
      </c>
      <c r="BH2666" s="37" t="n">
        <v>0</v>
      </c>
      <c r="BI2666" s="38" t="n">
        <v>0.000814855750704879</v>
      </c>
      <c r="BJ2666" s="39" t="n">
        <v>0</v>
      </c>
      <c r="BK2666" s="39" t="n">
        <v>0</v>
      </c>
      <c r="BL2666" s="39" t="n">
        <v>0</v>
      </c>
      <c r="BM2666" s="39" t="n">
        <v>0</v>
      </c>
      <c r="BN2666" s="39" t="n">
        <v>0.00105202442572794</v>
      </c>
      <c r="BO2666" s="38" t="n">
        <v>0</v>
      </c>
      <c r="BP2666" s="37" t="n">
        <v>0.00102469732931957</v>
      </c>
      <c r="BQ2666" s="38" t="n">
        <v>0</v>
      </c>
      <c r="BR2666" s="37" t="n">
        <v>0</v>
      </c>
      <c r="BS2666" s="39" t="n">
        <v>0.000508559700167395</v>
      </c>
      <c r="BT2666" s="37" t="n">
        <v>0</v>
      </c>
      <c r="BU2666" s="38" t="n">
        <v>0</v>
      </c>
      <c r="BV2666" s="37" t="n">
        <v>0</v>
      </c>
      <c r="BW2666" s="37" t="n">
        <v>0</v>
      </c>
      <c r="BX2666" s="39" t="n">
        <v>0</v>
      </c>
      <c r="BY2666" s="37" t="n">
        <v>0</v>
      </c>
      <c r="BZ2666" s="39" t="n">
        <v>0</v>
      </c>
      <c r="CA2666" s="37" t="n">
        <v>0</v>
      </c>
      <c r="CB2666" s="37" t="n">
        <v>0</v>
      </c>
      <c r="CC2666" s="37" t="n">
        <v>0.00127393822439731</v>
      </c>
      <c r="CD2666" s="37" t="n">
        <v>0</v>
      </c>
      <c r="CE2666" s="37" t="n">
        <v>0</v>
      </c>
      <c r="CF2666" s="37" t="n">
        <v>0</v>
      </c>
      <c r="CG2666" s="37" t="n">
        <v>0</v>
      </c>
      <c r="CH2666" s="38" t="n">
        <v>0</v>
      </c>
    </row>
    <row r="2667" s="24" customFormat="true" ht="15" hidden="false" customHeight="true" outlineLevel="0" collapsed="false">
      <c r="A2667" s="49" t="s">
        <v>2430</v>
      </c>
      <c r="B2667" s="73" t="n">
        <v>0.00949391845748541</v>
      </c>
      <c r="C2667" s="50" t="n">
        <v>0.0129739512874501</v>
      </c>
      <c r="D2667" s="38" t="n">
        <v>0.00308861167023525</v>
      </c>
      <c r="E2667" s="37" t="n">
        <v>0.00997118417741639</v>
      </c>
      <c r="F2667" s="37" t="n">
        <v>0.0292665059337743</v>
      </c>
      <c r="G2667" s="37" t="n">
        <v>0.00474307538017801</v>
      </c>
      <c r="H2667" s="37" t="n">
        <v>0</v>
      </c>
      <c r="I2667" s="37" t="n">
        <v>0.00668881782290247</v>
      </c>
      <c r="J2667" s="38" t="n">
        <v>0.00718865509114555</v>
      </c>
      <c r="K2667" s="37" t="n">
        <v>0.00957715721997748</v>
      </c>
      <c r="L2667" s="39" t="n">
        <v>0</v>
      </c>
      <c r="M2667" s="37" t="n">
        <v>0.00673791733047731</v>
      </c>
      <c r="N2667" s="37" t="s">
        <v>181</v>
      </c>
      <c r="O2667" s="37" t="n">
        <v>0</v>
      </c>
      <c r="P2667" s="38" t="s">
        <v>181</v>
      </c>
      <c r="Q2667" s="39" t="n">
        <v>0.00707954025265077</v>
      </c>
      <c r="R2667" s="38" t="n">
        <v>0.0115475595470521</v>
      </c>
      <c r="S2667" s="37" t="n">
        <v>0.079246226293831</v>
      </c>
      <c r="T2667" s="39" t="n">
        <v>0</v>
      </c>
      <c r="U2667" s="51" t="n">
        <v>0</v>
      </c>
      <c r="V2667" s="39" t="n">
        <v>0</v>
      </c>
      <c r="W2667" s="51" t="n">
        <v>0</v>
      </c>
      <c r="X2667" s="37" t="n">
        <v>0.0017037502593542</v>
      </c>
      <c r="Y2667" s="52" t="n">
        <v>0</v>
      </c>
      <c r="Z2667" s="37" t="n">
        <v>0.00734842471583313</v>
      </c>
      <c r="AA2667" s="38" t="n">
        <v>0.00537553694934258</v>
      </c>
      <c r="AB2667" s="37" t="n">
        <v>0.0105827889971127</v>
      </c>
      <c r="AC2667" s="37" t="n">
        <v>0</v>
      </c>
      <c r="AD2667" s="53" t="n">
        <v>0</v>
      </c>
      <c r="AE2667" s="37" t="n">
        <v>0.0393897154579376</v>
      </c>
      <c r="AF2667" s="37" t="n">
        <v>0</v>
      </c>
      <c r="AG2667" s="39" t="n">
        <v>0.0204148184904792</v>
      </c>
      <c r="AH2667" s="39" t="s">
        <v>181</v>
      </c>
      <c r="AI2667" s="39" t="s">
        <v>181</v>
      </c>
      <c r="AJ2667" s="39" t="s">
        <v>181</v>
      </c>
      <c r="AK2667" s="39" t="s">
        <v>181</v>
      </c>
      <c r="AL2667" s="39" t="n">
        <v>0.00707954025265077</v>
      </c>
      <c r="AM2667" s="37" t="n">
        <v>0</v>
      </c>
      <c r="AN2667" s="37" t="n">
        <v>0.00442629325240813</v>
      </c>
      <c r="AO2667" s="52" t="n">
        <v>0</v>
      </c>
      <c r="AP2667" s="37" t="n">
        <v>0</v>
      </c>
      <c r="AQ2667" s="52" t="n">
        <v>0</v>
      </c>
      <c r="AR2667" s="37" t="n">
        <v>0.00545638077262391</v>
      </c>
      <c r="AS2667" s="52" t="n">
        <v>0.0284354191262956</v>
      </c>
      <c r="AT2667" s="37" t="n">
        <v>0</v>
      </c>
      <c r="AU2667" s="37" t="n">
        <v>0.0113936981163433</v>
      </c>
      <c r="AV2667" s="53" t="n">
        <v>0</v>
      </c>
      <c r="AW2667" s="37" t="n">
        <v>0</v>
      </c>
      <c r="AX2667" s="37" t="n">
        <v>0.0110306883429253</v>
      </c>
      <c r="AY2667" s="38" t="n">
        <v>0.0140358658009315</v>
      </c>
      <c r="AZ2667" s="37" t="n">
        <v>0.00627692705024044</v>
      </c>
      <c r="BA2667" s="39" t="n">
        <v>0.0406386351440749</v>
      </c>
      <c r="BB2667" s="37" t="s">
        <v>181</v>
      </c>
      <c r="BC2667" s="37" t="n">
        <v>0.0160293946939606</v>
      </c>
      <c r="BD2667" s="39" t="n">
        <v>0.0045780596835315</v>
      </c>
      <c r="BE2667" s="37" t="n">
        <v>0.00189376576022227</v>
      </c>
      <c r="BF2667" s="37" t="n">
        <v>0</v>
      </c>
      <c r="BG2667" s="53" t="n">
        <v>0</v>
      </c>
      <c r="BH2667" s="37" t="n">
        <v>0.0155367673916725</v>
      </c>
      <c r="BI2667" s="38" t="n">
        <v>0.00327852929323046</v>
      </c>
      <c r="BJ2667" s="39" t="n">
        <v>0.0173050416122833</v>
      </c>
      <c r="BK2667" s="39" t="n">
        <v>0.00767292935259363</v>
      </c>
      <c r="BL2667" s="39" t="n">
        <v>0.00221173210711042</v>
      </c>
      <c r="BM2667" s="39" t="n">
        <v>0.00590705800275686</v>
      </c>
      <c r="BN2667" s="39" t="n">
        <v>0.00378003758664564</v>
      </c>
      <c r="BO2667" s="38" t="n">
        <v>0</v>
      </c>
      <c r="BP2667" s="37" t="n">
        <v>0.0242184688176706</v>
      </c>
      <c r="BQ2667" s="38" t="n">
        <v>0</v>
      </c>
      <c r="BR2667" s="37" t="n">
        <v>0</v>
      </c>
      <c r="BS2667" s="39" t="n">
        <v>0.0119813725660102</v>
      </c>
      <c r="BT2667" s="37" t="n">
        <v>0.000499801191904278</v>
      </c>
      <c r="BU2667" s="38" t="n">
        <v>0</v>
      </c>
      <c r="BV2667" s="37" t="n">
        <v>0</v>
      </c>
      <c r="BW2667" s="37" t="n">
        <v>0</v>
      </c>
      <c r="BX2667" s="39" t="n">
        <v>0</v>
      </c>
      <c r="BY2667" s="37" t="n">
        <v>0.00123393428162566</v>
      </c>
      <c r="BZ2667" s="39" t="n">
        <v>0</v>
      </c>
      <c r="CA2667" s="37" t="n">
        <v>0</v>
      </c>
      <c r="CB2667" s="37" t="n">
        <v>0</v>
      </c>
      <c r="CC2667" s="37" t="n">
        <v>0.0264372088621319</v>
      </c>
      <c r="CD2667" s="37" t="n">
        <v>0.00104763412738768</v>
      </c>
      <c r="CE2667" s="37" t="n">
        <v>0.00905869452167351</v>
      </c>
      <c r="CF2667" s="37" t="n">
        <v>0</v>
      </c>
      <c r="CG2667" s="37" t="n">
        <v>0</v>
      </c>
      <c r="CH2667" s="38" t="n">
        <v>0</v>
      </c>
    </row>
    <row r="2668" s="24" customFormat="true" ht="15" hidden="false" customHeight="true" outlineLevel="0" collapsed="false">
      <c r="A2668" s="49" t="s">
        <v>2431</v>
      </c>
      <c r="B2668" s="73" t="n">
        <v>0.00224291095709709</v>
      </c>
      <c r="C2668" s="50" t="n">
        <v>0.00346149486332349</v>
      </c>
      <c r="D2668" s="38" t="n">
        <v>0</v>
      </c>
      <c r="E2668" s="37" t="n">
        <v>0</v>
      </c>
      <c r="F2668" s="37" t="n">
        <v>0.0111113021499806</v>
      </c>
      <c r="G2668" s="37" t="n">
        <v>0</v>
      </c>
      <c r="H2668" s="37" t="n">
        <v>0</v>
      </c>
      <c r="I2668" s="37" t="n">
        <v>0</v>
      </c>
      <c r="J2668" s="38" t="n">
        <v>0</v>
      </c>
      <c r="K2668" s="37" t="n">
        <v>0.00250790196969676</v>
      </c>
      <c r="L2668" s="39" t="n">
        <v>0</v>
      </c>
      <c r="M2668" s="37" t="n">
        <v>0</v>
      </c>
      <c r="N2668" s="37" t="s">
        <v>181</v>
      </c>
      <c r="O2668" s="37" t="n">
        <v>0</v>
      </c>
      <c r="P2668" s="38" t="s">
        <v>181</v>
      </c>
      <c r="Q2668" s="39" t="n">
        <v>0</v>
      </c>
      <c r="R2668" s="38" t="n">
        <v>0.00415070406611026</v>
      </c>
      <c r="S2668" s="37" t="n">
        <v>0</v>
      </c>
      <c r="T2668" s="39" t="n">
        <v>0</v>
      </c>
      <c r="U2668" s="51" t="n">
        <v>0</v>
      </c>
      <c r="V2668" s="39" t="n">
        <v>0</v>
      </c>
      <c r="W2668" s="51" t="n">
        <v>0</v>
      </c>
      <c r="X2668" s="37" t="n">
        <v>0</v>
      </c>
      <c r="Y2668" s="52" t="n">
        <v>0</v>
      </c>
      <c r="Z2668" s="37" t="n">
        <v>0</v>
      </c>
      <c r="AA2668" s="38" t="n">
        <v>0</v>
      </c>
      <c r="AB2668" s="37" t="n">
        <v>0</v>
      </c>
      <c r="AC2668" s="37" t="n">
        <v>0</v>
      </c>
      <c r="AD2668" s="53" t="n">
        <v>0</v>
      </c>
      <c r="AE2668" s="37" t="n">
        <v>0.033402871615767</v>
      </c>
      <c r="AF2668" s="37" t="n">
        <v>0</v>
      </c>
      <c r="AG2668" s="39" t="n">
        <v>0</v>
      </c>
      <c r="AH2668" s="39" t="s">
        <v>181</v>
      </c>
      <c r="AI2668" s="39" t="s">
        <v>181</v>
      </c>
      <c r="AJ2668" s="39" t="s">
        <v>181</v>
      </c>
      <c r="AK2668" s="39" t="s">
        <v>181</v>
      </c>
      <c r="AL2668" s="39" t="n">
        <v>0</v>
      </c>
      <c r="AM2668" s="37" t="n">
        <v>0</v>
      </c>
      <c r="AN2668" s="37" t="n">
        <v>0</v>
      </c>
      <c r="AO2668" s="52" t="n">
        <v>0</v>
      </c>
      <c r="AP2668" s="37" t="n">
        <v>0</v>
      </c>
      <c r="AQ2668" s="52" t="n">
        <v>0</v>
      </c>
      <c r="AR2668" s="37" t="n">
        <v>0</v>
      </c>
      <c r="AS2668" s="52" t="n">
        <v>0</v>
      </c>
      <c r="AT2668" s="37" t="n">
        <v>0</v>
      </c>
      <c r="AU2668" s="37" t="n">
        <v>0</v>
      </c>
      <c r="AV2668" s="53" t="n">
        <v>0</v>
      </c>
      <c r="AW2668" s="37" t="n">
        <v>0</v>
      </c>
      <c r="AX2668" s="37" t="n">
        <v>0.00376593986802684</v>
      </c>
      <c r="AY2668" s="38" t="n">
        <v>0</v>
      </c>
      <c r="AZ2668" s="37" t="n">
        <v>0</v>
      </c>
      <c r="BA2668" s="39" t="n">
        <v>0.029915161777246</v>
      </c>
      <c r="BB2668" s="37" t="s">
        <v>181</v>
      </c>
      <c r="BC2668" s="37" t="n">
        <v>0</v>
      </c>
      <c r="BD2668" s="39" t="n">
        <v>0</v>
      </c>
      <c r="BE2668" s="37" t="n">
        <v>0</v>
      </c>
      <c r="BF2668" s="37" t="n">
        <v>0</v>
      </c>
      <c r="BG2668" s="53" t="n">
        <v>0</v>
      </c>
      <c r="BH2668" s="37" t="n">
        <v>0.0044235583354654</v>
      </c>
      <c r="BI2668" s="38" t="n">
        <v>0</v>
      </c>
      <c r="BJ2668" s="39" t="n">
        <v>0.00535904272415201</v>
      </c>
      <c r="BK2668" s="39" t="n">
        <v>0</v>
      </c>
      <c r="BL2668" s="39" t="n">
        <v>0</v>
      </c>
      <c r="BM2668" s="39" t="n">
        <v>0</v>
      </c>
      <c r="BN2668" s="39" t="n">
        <v>0</v>
      </c>
      <c r="BO2668" s="38" t="n">
        <v>0</v>
      </c>
      <c r="BP2668" s="37" t="n">
        <v>0.00572154367224836</v>
      </c>
      <c r="BQ2668" s="38" t="n">
        <v>0</v>
      </c>
      <c r="BR2668" s="37" t="n">
        <v>0</v>
      </c>
      <c r="BS2668" s="39" t="n">
        <v>0.00283961561252965</v>
      </c>
      <c r="BT2668" s="37" t="n">
        <v>0</v>
      </c>
      <c r="BU2668" s="38" t="n">
        <v>0</v>
      </c>
      <c r="BV2668" s="37" t="n">
        <v>0</v>
      </c>
      <c r="BW2668" s="37" t="n">
        <v>0</v>
      </c>
      <c r="BX2668" s="39" t="n">
        <v>0</v>
      </c>
      <c r="BY2668" s="37" t="n">
        <v>0</v>
      </c>
      <c r="BZ2668" s="39" t="n">
        <v>0</v>
      </c>
      <c r="CA2668" s="37" t="n">
        <v>0</v>
      </c>
      <c r="CB2668" s="37" t="n">
        <v>0</v>
      </c>
      <c r="CC2668" s="37" t="n">
        <v>0.00711321575462272</v>
      </c>
      <c r="CD2668" s="37" t="n">
        <v>0</v>
      </c>
      <c r="CE2668" s="37" t="n">
        <v>0</v>
      </c>
      <c r="CF2668" s="37" t="n">
        <v>0</v>
      </c>
      <c r="CG2668" s="37" t="n">
        <v>0</v>
      </c>
      <c r="CH2668" s="38" t="n">
        <v>0</v>
      </c>
    </row>
    <row r="2669" s="24" customFormat="true" ht="15" hidden="false" customHeight="true" outlineLevel="0" collapsed="false">
      <c r="A2669" s="49" t="s">
        <v>362</v>
      </c>
      <c r="B2669" s="73" t="n">
        <v>0.000263049542926162</v>
      </c>
      <c r="C2669" s="50" t="n">
        <v>0.00040596557734819</v>
      </c>
      <c r="D2669" s="38" t="n">
        <v>0</v>
      </c>
      <c r="E2669" s="37" t="n">
        <v>0</v>
      </c>
      <c r="F2669" s="37" t="n">
        <v>0</v>
      </c>
      <c r="G2669" s="37" t="n">
        <v>0.000443092570274613</v>
      </c>
      <c r="H2669" s="37" t="n">
        <v>0.000668577340452092</v>
      </c>
      <c r="I2669" s="37" t="n">
        <v>0</v>
      </c>
      <c r="J2669" s="38" t="n">
        <v>0</v>
      </c>
      <c r="K2669" s="37" t="n">
        <v>0.000294127800635555</v>
      </c>
      <c r="L2669" s="39" t="n">
        <v>0</v>
      </c>
      <c r="M2669" s="37" t="n">
        <v>0</v>
      </c>
      <c r="N2669" s="37" t="s">
        <v>181</v>
      </c>
      <c r="O2669" s="37" t="n">
        <v>0</v>
      </c>
      <c r="P2669" s="38" t="s">
        <v>181</v>
      </c>
      <c r="Q2669" s="39" t="n">
        <v>0.00036065872647307</v>
      </c>
      <c r="R2669" s="38" t="n">
        <v>0.000180024344285078</v>
      </c>
      <c r="S2669" s="37" t="n">
        <v>0</v>
      </c>
      <c r="T2669" s="39" t="n">
        <v>0</v>
      </c>
      <c r="U2669" s="51" t="n">
        <v>0</v>
      </c>
      <c r="V2669" s="39" t="n">
        <v>0</v>
      </c>
      <c r="W2669" s="51" t="n">
        <v>0</v>
      </c>
      <c r="X2669" s="37" t="n">
        <v>0.000703100594974456</v>
      </c>
      <c r="Y2669" s="52" t="n">
        <v>0</v>
      </c>
      <c r="Z2669" s="37" t="n">
        <v>0</v>
      </c>
      <c r="AA2669" s="38" t="n">
        <v>0</v>
      </c>
      <c r="AB2669" s="37" t="n">
        <v>0</v>
      </c>
      <c r="AC2669" s="37" t="n">
        <v>0</v>
      </c>
      <c r="AD2669" s="53" t="n">
        <v>0</v>
      </c>
      <c r="AE2669" s="37" t="n">
        <v>0.00144874940831481</v>
      </c>
      <c r="AF2669" s="37" t="n">
        <v>0</v>
      </c>
      <c r="AG2669" s="39" t="n">
        <v>0</v>
      </c>
      <c r="AH2669" s="39" t="s">
        <v>181</v>
      </c>
      <c r="AI2669" s="39" t="s">
        <v>181</v>
      </c>
      <c r="AJ2669" s="39" t="s">
        <v>181</v>
      </c>
      <c r="AK2669" s="39" t="s">
        <v>181</v>
      </c>
      <c r="AL2669" s="39" t="n">
        <v>0.00036065872647307</v>
      </c>
      <c r="AM2669" s="37" t="n">
        <v>0</v>
      </c>
      <c r="AN2669" s="37" t="n">
        <v>0</v>
      </c>
      <c r="AO2669" s="52" t="n">
        <v>0</v>
      </c>
      <c r="AP2669" s="37" t="n">
        <v>0</v>
      </c>
      <c r="AQ2669" s="52" t="n">
        <v>0</v>
      </c>
      <c r="AR2669" s="37" t="n">
        <v>0</v>
      </c>
      <c r="AS2669" s="52" t="n">
        <v>0</v>
      </c>
      <c r="AT2669" s="37" t="n">
        <v>0</v>
      </c>
      <c r="AU2669" s="37" t="n">
        <v>0</v>
      </c>
      <c r="AV2669" s="53" t="n">
        <v>0</v>
      </c>
      <c r="AW2669" s="37" t="n">
        <v>0</v>
      </c>
      <c r="AX2669" s="37" t="n">
        <v>0.000278334665102186</v>
      </c>
      <c r="AY2669" s="38" t="n">
        <v>0.000466918728422882</v>
      </c>
      <c r="AZ2669" s="37" t="n">
        <v>0</v>
      </c>
      <c r="BA2669" s="39" t="n">
        <v>0</v>
      </c>
      <c r="BB2669" s="37" t="s">
        <v>181</v>
      </c>
      <c r="BC2669" s="37" t="n">
        <v>0</v>
      </c>
      <c r="BD2669" s="39" t="n">
        <v>0.000944632721153525</v>
      </c>
      <c r="BE2669" s="37" t="n">
        <v>0</v>
      </c>
      <c r="BF2669" s="37" t="n">
        <v>0.00296646727344525</v>
      </c>
      <c r="BG2669" s="53" t="n">
        <v>0</v>
      </c>
      <c r="BH2669" s="37" t="n">
        <v>0</v>
      </c>
      <c r="BI2669" s="38" t="n">
        <v>0.000533609885667063</v>
      </c>
      <c r="BJ2669" s="39" t="n">
        <v>0</v>
      </c>
      <c r="BK2669" s="39" t="n">
        <v>0</v>
      </c>
      <c r="BL2669" s="39" t="n">
        <v>0</v>
      </c>
      <c r="BM2669" s="39" t="n">
        <v>0.00143053443224393</v>
      </c>
      <c r="BN2669" s="39" t="n">
        <v>0.000434147549264261</v>
      </c>
      <c r="BO2669" s="38" t="n">
        <v>0</v>
      </c>
      <c r="BP2669" s="37" t="n">
        <v>0.000671025054764069</v>
      </c>
      <c r="BQ2669" s="38" t="n">
        <v>0</v>
      </c>
      <c r="BR2669" s="37" t="n">
        <v>0</v>
      </c>
      <c r="BS2669" s="39" t="n">
        <v>0</v>
      </c>
      <c r="BT2669" s="37" t="n">
        <v>0.0043447360503013</v>
      </c>
      <c r="BU2669" s="38" t="n">
        <v>0</v>
      </c>
      <c r="BV2669" s="37" t="n">
        <v>0</v>
      </c>
      <c r="BW2669" s="37" t="n">
        <v>0</v>
      </c>
      <c r="BX2669" s="39" t="n">
        <v>0</v>
      </c>
      <c r="BY2669" s="37" t="n">
        <v>0</v>
      </c>
      <c r="BZ2669" s="39" t="n">
        <v>0</v>
      </c>
      <c r="CA2669" s="37" t="n">
        <v>0</v>
      </c>
      <c r="CB2669" s="37" t="n">
        <v>0</v>
      </c>
      <c r="CC2669" s="37" t="n">
        <v>0</v>
      </c>
      <c r="CD2669" s="37" t="n">
        <v>0.0091070086156556</v>
      </c>
      <c r="CE2669" s="37" t="n">
        <v>0</v>
      </c>
      <c r="CF2669" s="37" t="n">
        <v>0</v>
      </c>
      <c r="CG2669" s="37" t="n">
        <v>0</v>
      </c>
      <c r="CH2669" s="38" t="n">
        <v>0</v>
      </c>
    </row>
    <row r="2670" s="24" customFormat="true" ht="15" hidden="false" customHeight="true" outlineLevel="0" collapsed="false">
      <c r="A2670" s="49" t="s">
        <v>2432</v>
      </c>
      <c r="B2670" s="73" t="n">
        <v>3.02753320692493E-005</v>
      </c>
      <c r="C2670" s="50" t="n">
        <v>4.67240601377929E-005</v>
      </c>
      <c r="D2670" s="38" t="n">
        <v>0</v>
      </c>
      <c r="E2670" s="37" t="n">
        <v>0</v>
      </c>
      <c r="F2670" s="37" t="n">
        <v>0</v>
      </c>
      <c r="G2670" s="37" t="n">
        <v>0</v>
      </c>
      <c r="H2670" s="37" t="n">
        <v>0</v>
      </c>
      <c r="I2670" s="37" t="n">
        <v>0.000191898611427176</v>
      </c>
      <c r="J2670" s="38" t="n">
        <v>0</v>
      </c>
      <c r="K2670" s="37" t="n">
        <v>3.38522421897495E-005</v>
      </c>
      <c r="L2670" s="39" t="n">
        <v>0</v>
      </c>
      <c r="M2670" s="37" t="n">
        <v>0</v>
      </c>
      <c r="N2670" s="37" t="s">
        <v>181</v>
      </c>
      <c r="O2670" s="37" t="n">
        <v>0</v>
      </c>
      <c r="P2670" s="38" t="s">
        <v>181</v>
      </c>
      <c r="Q2670" s="39" t="n">
        <v>6.58687482038669E-005</v>
      </c>
      <c r="R2670" s="38" t="n">
        <v>0</v>
      </c>
      <c r="S2670" s="37" t="n">
        <v>0</v>
      </c>
      <c r="T2670" s="39" t="n">
        <v>0</v>
      </c>
      <c r="U2670" s="51" t="n">
        <v>0</v>
      </c>
      <c r="V2670" s="39" t="n">
        <v>0</v>
      </c>
      <c r="W2670" s="51" t="n">
        <v>0</v>
      </c>
      <c r="X2670" s="37" t="n">
        <v>0</v>
      </c>
      <c r="Y2670" s="52" t="n">
        <v>0</v>
      </c>
      <c r="Z2670" s="37" t="n">
        <v>0</v>
      </c>
      <c r="AA2670" s="38" t="n">
        <v>0.000801213852090573</v>
      </c>
      <c r="AB2670" s="37" t="n">
        <v>0</v>
      </c>
      <c r="AC2670" s="37" t="n">
        <v>0</v>
      </c>
      <c r="AD2670" s="53" t="n">
        <v>0</v>
      </c>
      <c r="AE2670" s="37" t="n">
        <v>0</v>
      </c>
      <c r="AF2670" s="37" t="n">
        <v>0</v>
      </c>
      <c r="AG2670" s="39" t="n">
        <v>0</v>
      </c>
      <c r="AH2670" s="39" t="s">
        <v>181</v>
      </c>
      <c r="AI2670" s="39" t="s">
        <v>181</v>
      </c>
      <c r="AJ2670" s="39" t="s">
        <v>181</v>
      </c>
      <c r="AK2670" s="39" t="s">
        <v>181</v>
      </c>
      <c r="AL2670" s="39" t="n">
        <v>6.58687482038669E-005</v>
      </c>
      <c r="AM2670" s="37" t="n">
        <v>0</v>
      </c>
      <c r="AN2670" s="37" t="n">
        <v>0</v>
      </c>
      <c r="AO2670" s="52" t="n">
        <v>0</v>
      </c>
      <c r="AP2670" s="37" t="n">
        <v>0</v>
      </c>
      <c r="AQ2670" s="52" t="n">
        <v>0</v>
      </c>
      <c r="AR2670" s="37" t="n">
        <v>0</v>
      </c>
      <c r="AS2670" s="52" t="n">
        <v>0</v>
      </c>
      <c r="AT2670" s="37" t="n">
        <v>0</v>
      </c>
      <c r="AU2670" s="37" t="n">
        <v>0</v>
      </c>
      <c r="AV2670" s="53" t="n">
        <v>0</v>
      </c>
      <c r="AW2670" s="37" t="n">
        <v>0.000154404238643412</v>
      </c>
      <c r="AX2670" s="37" t="n">
        <v>0</v>
      </c>
      <c r="AY2670" s="38" t="n">
        <v>0</v>
      </c>
      <c r="AZ2670" s="37" t="n">
        <v>5.63829925853551E-005</v>
      </c>
      <c r="BA2670" s="39" t="n">
        <v>0</v>
      </c>
      <c r="BB2670" s="37" t="s">
        <v>181</v>
      </c>
      <c r="BC2670" s="37" t="n">
        <v>0</v>
      </c>
      <c r="BD2670" s="39" t="n">
        <v>0</v>
      </c>
      <c r="BE2670" s="37" t="n">
        <v>0</v>
      </c>
      <c r="BF2670" s="37" t="n">
        <v>0</v>
      </c>
      <c r="BG2670" s="53" t="n">
        <v>0</v>
      </c>
      <c r="BH2670" s="37" t="n">
        <v>0</v>
      </c>
      <c r="BI2670" s="38" t="n">
        <v>6.14151095048251E-005</v>
      </c>
      <c r="BJ2670" s="39" t="n">
        <v>0</v>
      </c>
      <c r="BK2670" s="39" t="n">
        <v>0</v>
      </c>
      <c r="BL2670" s="39" t="n">
        <v>0</v>
      </c>
      <c r="BM2670" s="39" t="n">
        <v>0</v>
      </c>
      <c r="BN2670" s="39" t="n">
        <v>7.92903470975594E-005</v>
      </c>
      <c r="BO2670" s="38" t="n">
        <v>0</v>
      </c>
      <c r="BP2670" s="37" t="n">
        <v>7.72307229040535E-005</v>
      </c>
      <c r="BQ2670" s="38" t="n">
        <v>0</v>
      </c>
      <c r="BR2670" s="37" t="n">
        <v>0</v>
      </c>
      <c r="BS2670" s="39" t="n">
        <v>0</v>
      </c>
      <c r="BT2670" s="37" t="n">
        <v>0.000500051531026735</v>
      </c>
      <c r="BU2670" s="38" t="n">
        <v>0</v>
      </c>
      <c r="BV2670" s="37" t="n">
        <v>0</v>
      </c>
      <c r="BW2670" s="37" t="n">
        <v>0.00401351216625528</v>
      </c>
      <c r="BX2670" s="39" t="n">
        <v>0</v>
      </c>
      <c r="BY2670" s="37" t="n">
        <v>0</v>
      </c>
      <c r="BZ2670" s="39" t="n">
        <v>0</v>
      </c>
      <c r="CA2670" s="37" t="n">
        <v>0</v>
      </c>
      <c r="CB2670" s="37" t="n">
        <v>0</v>
      </c>
      <c r="CC2670" s="37" t="n">
        <v>0</v>
      </c>
      <c r="CD2670" s="37" t="n">
        <v>0</v>
      </c>
      <c r="CE2670" s="37" t="n">
        <v>0</v>
      </c>
      <c r="CF2670" s="37" t="n">
        <v>0</v>
      </c>
      <c r="CG2670" s="37" t="n">
        <v>0</v>
      </c>
      <c r="CH2670" s="38" t="n">
        <v>0</v>
      </c>
    </row>
    <row r="2671" s="24" customFormat="true" ht="15" hidden="false" customHeight="true" outlineLevel="0" collapsed="false">
      <c r="A2671" s="49" t="s">
        <v>2433</v>
      </c>
      <c r="B2671" s="73" t="n">
        <v>0.00244603546095735</v>
      </c>
      <c r="C2671" s="50" t="n">
        <v>0.00377497785046687</v>
      </c>
      <c r="D2671" s="38" t="n">
        <v>0</v>
      </c>
      <c r="E2671" s="37" t="n">
        <v>0</v>
      </c>
      <c r="F2671" s="37" t="n">
        <v>0.0111113021499806</v>
      </c>
      <c r="G2671" s="37" t="n">
        <v>0</v>
      </c>
      <c r="H2671" s="37" t="n">
        <v>0</v>
      </c>
      <c r="I2671" s="37" t="n">
        <v>0</v>
      </c>
      <c r="J2671" s="38" t="n">
        <v>0.00241304352048526</v>
      </c>
      <c r="K2671" s="37" t="n">
        <v>0.00273502482614049</v>
      </c>
      <c r="L2671" s="39" t="n">
        <v>0</v>
      </c>
      <c r="M2671" s="37" t="n">
        <v>0</v>
      </c>
      <c r="N2671" s="37" t="s">
        <v>181</v>
      </c>
      <c r="O2671" s="37" t="n">
        <v>0</v>
      </c>
      <c r="P2671" s="38" t="s">
        <v>181</v>
      </c>
      <c r="Q2671" s="39" t="n">
        <v>0.000441929316190606</v>
      </c>
      <c r="R2671" s="38" t="n">
        <v>0.00415070406611026</v>
      </c>
      <c r="S2671" s="37" t="n">
        <v>0</v>
      </c>
      <c r="T2671" s="39" t="n">
        <v>0</v>
      </c>
      <c r="U2671" s="51" t="n">
        <v>0</v>
      </c>
      <c r="V2671" s="39" t="n">
        <v>0</v>
      </c>
      <c r="W2671" s="51" t="n">
        <v>0</v>
      </c>
      <c r="X2671" s="37" t="n">
        <v>0</v>
      </c>
      <c r="Y2671" s="52" t="n">
        <v>0</v>
      </c>
      <c r="Z2671" s="37" t="n">
        <v>0.00367421235791656</v>
      </c>
      <c r="AA2671" s="38" t="n">
        <v>0</v>
      </c>
      <c r="AB2671" s="37" t="n">
        <v>0</v>
      </c>
      <c r="AC2671" s="37" t="n">
        <v>0</v>
      </c>
      <c r="AD2671" s="53" t="n">
        <v>0</v>
      </c>
      <c r="AE2671" s="37" t="n">
        <v>0.033402871615767</v>
      </c>
      <c r="AF2671" s="37" t="n">
        <v>0</v>
      </c>
      <c r="AG2671" s="39" t="n">
        <v>0</v>
      </c>
      <c r="AH2671" s="39" t="s">
        <v>181</v>
      </c>
      <c r="AI2671" s="39" t="s">
        <v>181</v>
      </c>
      <c r="AJ2671" s="39" t="s">
        <v>181</v>
      </c>
      <c r="AK2671" s="39" t="s">
        <v>181</v>
      </c>
      <c r="AL2671" s="39" t="n">
        <v>0.000441929316190606</v>
      </c>
      <c r="AM2671" s="37" t="n">
        <v>0</v>
      </c>
      <c r="AN2671" s="37" t="n">
        <v>0</v>
      </c>
      <c r="AO2671" s="52" t="n">
        <v>0</v>
      </c>
      <c r="AP2671" s="37" t="n">
        <v>0</v>
      </c>
      <c r="AQ2671" s="52" t="n">
        <v>0</v>
      </c>
      <c r="AR2671" s="37" t="n">
        <v>0</v>
      </c>
      <c r="AS2671" s="52" t="n">
        <v>0</v>
      </c>
      <c r="AT2671" s="37" t="n">
        <v>0</v>
      </c>
      <c r="AU2671" s="37" t="n">
        <v>0</v>
      </c>
      <c r="AV2671" s="53" t="n">
        <v>0</v>
      </c>
      <c r="AW2671" s="37" t="n">
        <v>0</v>
      </c>
      <c r="AX2671" s="37" t="n">
        <v>0.00410699427539866</v>
      </c>
      <c r="AY2671" s="38" t="n">
        <v>0</v>
      </c>
      <c r="AZ2671" s="37" t="n">
        <v>0.00037828709422116</v>
      </c>
      <c r="BA2671" s="39" t="n">
        <v>0.029915161777246</v>
      </c>
      <c r="BB2671" s="37" t="s">
        <v>181</v>
      </c>
      <c r="BC2671" s="37" t="n">
        <v>0</v>
      </c>
      <c r="BD2671" s="39" t="n">
        <v>0</v>
      </c>
      <c r="BE2671" s="37" t="n">
        <v>0</v>
      </c>
      <c r="BF2671" s="37" t="n">
        <v>0</v>
      </c>
      <c r="BG2671" s="53" t="n">
        <v>0</v>
      </c>
      <c r="BH2671" s="37" t="n">
        <v>0.00482416857339979</v>
      </c>
      <c r="BI2671" s="38" t="n">
        <v>0</v>
      </c>
      <c r="BJ2671" s="39" t="n">
        <v>0.00535904272415201</v>
      </c>
      <c r="BK2671" s="39" t="n">
        <v>0</v>
      </c>
      <c r="BL2671" s="39" t="n">
        <v>0</v>
      </c>
      <c r="BM2671" s="39" t="n">
        <v>0</v>
      </c>
      <c r="BN2671" s="39" t="n">
        <v>0.000531978059836321</v>
      </c>
      <c r="BO2671" s="38" t="n">
        <v>0</v>
      </c>
      <c r="BP2671" s="37" t="n">
        <v>0.0062397032166845</v>
      </c>
      <c r="BQ2671" s="38" t="n">
        <v>0</v>
      </c>
      <c r="BR2671" s="37" t="n">
        <v>0</v>
      </c>
      <c r="BS2671" s="39" t="n">
        <v>0.00309677941594495</v>
      </c>
      <c r="BT2671" s="37" t="n">
        <v>0</v>
      </c>
      <c r="BU2671" s="38" t="n">
        <v>0</v>
      </c>
      <c r="BV2671" s="37" t="n">
        <v>0</v>
      </c>
      <c r="BW2671" s="37" t="n">
        <v>0</v>
      </c>
      <c r="BX2671" s="39" t="n">
        <v>0</v>
      </c>
      <c r="BY2671" s="37" t="n">
        <v>0</v>
      </c>
      <c r="BZ2671" s="39" t="n">
        <v>0</v>
      </c>
      <c r="CA2671" s="37" t="n">
        <v>0</v>
      </c>
      <c r="CB2671" s="37" t="n">
        <v>0</v>
      </c>
      <c r="CC2671" s="37" t="n">
        <v>0.00775740914822885</v>
      </c>
      <c r="CD2671" s="37" t="n">
        <v>0</v>
      </c>
      <c r="CE2671" s="37" t="n">
        <v>0</v>
      </c>
      <c r="CF2671" s="37" t="n">
        <v>0</v>
      </c>
      <c r="CG2671" s="37" t="n">
        <v>0</v>
      </c>
      <c r="CH2671" s="38" t="n">
        <v>0</v>
      </c>
    </row>
    <row r="2672" s="24" customFormat="true" ht="15" hidden="false" customHeight="true" outlineLevel="0" collapsed="false">
      <c r="A2672" s="49" t="s">
        <v>2434</v>
      </c>
      <c r="B2672" s="73" t="n">
        <v>0.000531747404448248</v>
      </c>
      <c r="C2672" s="50" t="n">
        <v>0</v>
      </c>
      <c r="D2672" s="38" t="n">
        <v>0.00151047531456657</v>
      </c>
      <c r="E2672" s="37" t="n">
        <v>0</v>
      </c>
      <c r="F2672" s="37" t="n">
        <v>0</v>
      </c>
      <c r="G2672" s="37" t="n">
        <v>0</v>
      </c>
      <c r="H2672" s="37" t="n">
        <v>0</v>
      </c>
      <c r="I2672" s="37" t="n">
        <v>0.00337045315672252</v>
      </c>
      <c r="J2672" s="38" t="n">
        <v>0</v>
      </c>
      <c r="K2672" s="37" t="n">
        <v>0</v>
      </c>
      <c r="L2672" s="39" t="n">
        <v>0</v>
      </c>
      <c r="M2672" s="37" t="n">
        <v>0.0110725146666078</v>
      </c>
      <c r="N2672" s="37" t="s">
        <v>181</v>
      </c>
      <c r="O2672" s="37" t="n">
        <v>0</v>
      </c>
      <c r="P2672" s="38" t="s">
        <v>181</v>
      </c>
      <c r="Q2672" s="39" t="n">
        <v>0</v>
      </c>
      <c r="R2672" s="38" t="n">
        <v>0.000984045357129788</v>
      </c>
      <c r="S2672" s="37" t="n">
        <v>0</v>
      </c>
      <c r="T2672" s="39" t="n">
        <v>0</v>
      </c>
      <c r="U2672" s="51" t="n">
        <v>0</v>
      </c>
      <c r="V2672" s="39" t="n">
        <v>0</v>
      </c>
      <c r="W2672" s="51" t="n">
        <v>0</v>
      </c>
      <c r="X2672" s="37" t="n">
        <v>0</v>
      </c>
      <c r="Y2672" s="52" t="n">
        <v>0</v>
      </c>
      <c r="Z2672" s="37" t="n">
        <v>0</v>
      </c>
      <c r="AA2672" s="38" t="n">
        <v>0</v>
      </c>
      <c r="AB2672" s="37" t="n">
        <v>0</v>
      </c>
      <c r="AC2672" s="37" t="n">
        <v>0</v>
      </c>
      <c r="AD2672" s="53" t="n">
        <v>0</v>
      </c>
      <c r="AE2672" s="37" t="n">
        <v>0</v>
      </c>
      <c r="AF2672" s="37" t="n">
        <v>0</v>
      </c>
      <c r="AG2672" s="39" t="n">
        <v>0</v>
      </c>
      <c r="AH2672" s="39" t="s">
        <v>181</v>
      </c>
      <c r="AI2672" s="39" t="s">
        <v>181</v>
      </c>
      <c r="AJ2672" s="39" t="s">
        <v>181</v>
      </c>
      <c r="AK2672" s="39" t="s">
        <v>181</v>
      </c>
      <c r="AL2672" s="39" t="n">
        <v>0</v>
      </c>
      <c r="AM2672" s="37" t="n">
        <v>0</v>
      </c>
      <c r="AN2672" s="37" t="n">
        <v>0</v>
      </c>
      <c r="AO2672" s="52" t="n">
        <v>0</v>
      </c>
      <c r="AP2672" s="37" t="n">
        <v>0</v>
      </c>
      <c r="AQ2672" s="52" t="n">
        <v>0</v>
      </c>
      <c r="AR2672" s="37" t="n">
        <v>0</v>
      </c>
      <c r="AS2672" s="52" t="n">
        <v>0</v>
      </c>
      <c r="AT2672" s="37" t="n">
        <v>0</v>
      </c>
      <c r="AU2672" s="37" t="n">
        <v>0</v>
      </c>
      <c r="AV2672" s="53" t="n">
        <v>0</v>
      </c>
      <c r="AW2672" s="37" t="n">
        <v>0</v>
      </c>
      <c r="AX2672" s="37" t="n">
        <v>0.000892825791320418</v>
      </c>
      <c r="AY2672" s="38" t="n">
        <v>0</v>
      </c>
      <c r="AZ2672" s="37" t="n">
        <v>0</v>
      </c>
      <c r="BA2672" s="39" t="n">
        <v>0</v>
      </c>
      <c r="BB2672" s="37" t="s">
        <v>181</v>
      </c>
      <c r="BC2672" s="37" t="n">
        <v>0.0038002351348008</v>
      </c>
      <c r="BD2672" s="39" t="n">
        <v>0</v>
      </c>
      <c r="BE2672" s="37" t="n">
        <v>0</v>
      </c>
      <c r="BF2672" s="37" t="n">
        <v>0</v>
      </c>
      <c r="BG2672" s="53" t="n">
        <v>0</v>
      </c>
      <c r="BH2672" s="37" t="n">
        <v>0</v>
      </c>
      <c r="BI2672" s="38" t="n">
        <v>0.00107867768381196</v>
      </c>
      <c r="BJ2672" s="39" t="n">
        <v>0.00127051724896975</v>
      </c>
      <c r="BK2672" s="39" t="n">
        <v>0</v>
      </c>
      <c r="BL2672" s="39" t="n">
        <v>0</v>
      </c>
      <c r="BM2672" s="39" t="n">
        <v>0</v>
      </c>
      <c r="BN2672" s="39" t="n">
        <v>0</v>
      </c>
      <c r="BO2672" s="38" t="n">
        <v>0</v>
      </c>
      <c r="BP2672" s="37" t="n">
        <v>0.00135645866258241</v>
      </c>
      <c r="BQ2672" s="38" t="n">
        <v>0</v>
      </c>
      <c r="BR2672" s="37" t="n">
        <v>0</v>
      </c>
      <c r="BS2672" s="39" t="n">
        <v>0.000673213631961406</v>
      </c>
      <c r="BT2672" s="37" t="n">
        <v>0</v>
      </c>
      <c r="BU2672" s="38" t="n">
        <v>0</v>
      </c>
      <c r="BV2672" s="37" t="n">
        <v>0</v>
      </c>
      <c r="BW2672" s="37" t="n">
        <v>0</v>
      </c>
      <c r="BX2672" s="39" t="n">
        <v>0</v>
      </c>
      <c r="BY2672" s="37" t="n">
        <v>0.00265284693271616</v>
      </c>
      <c r="BZ2672" s="39" t="n">
        <v>0</v>
      </c>
      <c r="CA2672" s="37" t="n">
        <v>0</v>
      </c>
      <c r="CB2672" s="37" t="n">
        <v>0</v>
      </c>
      <c r="CC2672" s="37" t="n">
        <v>0</v>
      </c>
      <c r="CD2672" s="37" t="n">
        <v>0</v>
      </c>
      <c r="CE2672" s="37" t="n">
        <v>0</v>
      </c>
      <c r="CF2672" s="37" t="n">
        <v>0</v>
      </c>
      <c r="CG2672" s="37" t="n">
        <v>0</v>
      </c>
      <c r="CH2672" s="38" t="n">
        <v>0</v>
      </c>
    </row>
    <row r="2673" s="24" customFormat="true" ht="15" hidden="false" customHeight="true" outlineLevel="0" collapsed="false">
      <c r="A2673" s="49" t="s">
        <v>2435</v>
      </c>
      <c r="B2673" s="73" t="n">
        <v>0.000531747404448248</v>
      </c>
      <c r="C2673" s="50" t="n">
        <v>0</v>
      </c>
      <c r="D2673" s="38" t="n">
        <v>0.00151047531456657</v>
      </c>
      <c r="E2673" s="37" t="n">
        <v>0</v>
      </c>
      <c r="F2673" s="37" t="n">
        <v>0</v>
      </c>
      <c r="G2673" s="37" t="n">
        <v>0</v>
      </c>
      <c r="H2673" s="37" t="n">
        <v>0</v>
      </c>
      <c r="I2673" s="37" t="n">
        <v>0.00337045315672252</v>
      </c>
      <c r="J2673" s="38" t="n">
        <v>0</v>
      </c>
      <c r="K2673" s="37" t="n">
        <v>0</v>
      </c>
      <c r="L2673" s="39" t="n">
        <v>0</v>
      </c>
      <c r="M2673" s="37" t="n">
        <v>0.0110725146666078</v>
      </c>
      <c r="N2673" s="37" t="s">
        <v>181</v>
      </c>
      <c r="O2673" s="37" t="n">
        <v>0</v>
      </c>
      <c r="P2673" s="38" t="s">
        <v>181</v>
      </c>
      <c r="Q2673" s="39" t="n">
        <v>0</v>
      </c>
      <c r="R2673" s="38" t="n">
        <v>0.000984045357129788</v>
      </c>
      <c r="S2673" s="37" t="n">
        <v>0</v>
      </c>
      <c r="T2673" s="39" t="n">
        <v>0</v>
      </c>
      <c r="U2673" s="51" t="n">
        <v>0</v>
      </c>
      <c r="V2673" s="39" t="n">
        <v>0</v>
      </c>
      <c r="W2673" s="51" t="n">
        <v>0</v>
      </c>
      <c r="X2673" s="37" t="n">
        <v>0</v>
      </c>
      <c r="Y2673" s="52" t="n">
        <v>0</v>
      </c>
      <c r="Z2673" s="37" t="n">
        <v>0</v>
      </c>
      <c r="AA2673" s="38" t="n">
        <v>0</v>
      </c>
      <c r="AB2673" s="37" t="n">
        <v>0</v>
      </c>
      <c r="AC2673" s="37" t="n">
        <v>0</v>
      </c>
      <c r="AD2673" s="53" t="n">
        <v>0</v>
      </c>
      <c r="AE2673" s="37" t="n">
        <v>0</v>
      </c>
      <c r="AF2673" s="37" t="n">
        <v>0</v>
      </c>
      <c r="AG2673" s="39" t="n">
        <v>0</v>
      </c>
      <c r="AH2673" s="39" t="s">
        <v>181</v>
      </c>
      <c r="AI2673" s="39" t="s">
        <v>181</v>
      </c>
      <c r="AJ2673" s="39" t="s">
        <v>181</v>
      </c>
      <c r="AK2673" s="39" t="s">
        <v>181</v>
      </c>
      <c r="AL2673" s="39" t="n">
        <v>0</v>
      </c>
      <c r="AM2673" s="37" t="n">
        <v>0</v>
      </c>
      <c r="AN2673" s="37" t="n">
        <v>0</v>
      </c>
      <c r="AO2673" s="52" t="n">
        <v>0</v>
      </c>
      <c r="AP2673" s="37" t="n">
        <v>0</v>
      </c>
      <c r="AQ2673" s="52" t="n">
        <v>0</v>
      </c>
      <c r="AR2673" s="37" t="n">
        <v>0</v>
      </c>
      <c r="AS2673" s="52" t="n">
        <v>0</v>
      </c>
      <c r="AT2673" s="37" t="n">
        <v>0</v>
      </c>
      <c r="AU2673" s="37" t="n">
        <v>0</v>
      </c>
      <c r="AV2673" s="53" t="n">
        <v>0</v>
      </c>
      <c r="AW2673" s="37" t="n">
        <v>0</v>
      </c>
      <c r="AX2673" s="37" t="n">
        <v>0.000892825791320418</v>
      </c>
      <c r="AY2673" s="38" t="n">
        <v>0</v>
      </c>
      <c r="AZ2673" s="37" t="n">
        <v>0</v>
      </c>
      <c r="BA2673" s="39" t="n">
        <v>0</v>
      </c>
      <c r="BB2673" s="37" t="s">
        <v>181</v>
      </c>
      <c r="BC2673" s="37" t="n">
        <v>0.0038002351348008</v>
      </c>
      <c r="BD2673" s="39" t="n">
        <v>0</v>
      </c>
      <c r="BE2673" s="37" t="n">
        <v>0</v>
      </c>
      <c r="BF2673" s="37" t="n">
        <v>0</v>
      </c>
      <c r="BG2673" s="53" t="n">
        <v>0</v>
      </c>
      <c r="BH2673" s="37" t="n">
        <v>0</v>
      </c>
      <c r="BI2673" s="38" t="n">
        <v>0.00107867768381196</v>
      </c>
      <c r="BJ2673" s="39" t="n">
        <v>0.00127051724896975</v>
      </c>
      <c r="BK2673" s="39" t="n">
        <v>0</v>
      </c>
      <c r="BL2673" s="39" t="n">
        <v>0</v>
      </c>
      <c r="BM2673" s="39" t="n">
        <v>0</v>
      </c>
      <c r="BN2673" s="39" t="n">
        <v>0</v>
      </c>
      <c r="BO2673" s="38" t="n">
        <v>0</v>
      </c>
      <c r="BP2673" s="37" t="n">
        <v>0.00135645866258241</v>
      </c>
      <c r="BQ2673" s="38" t="n">
        <v>0</v>
      </c>
      <c r="BR2673" s="37" t="n">
        <v>0</v>
      </c>
      <c r="BS2673" s="39" t="n">
        <v>0.000673213631961406</v>
      </c>
      <c r="BT2673" s="37" t="n">
        <v>0</v>
      </c>
      <c r="BU2673" s="38" t="n">
        <v>0</v>
      </c>
      <c r="BV2673" s="37" t="n">
        <v>0</v>
      </c>
      <c r="BW2673" s="37" t="n">
        <v>0</v>
      </c>
      <c r="BX2673" s="39" t="n">
        <v>0</v>
      </c>
      <c r="BY2673" s="37" t="n">
        <v>0.00265284693271616</v>
      </c>
      <c r="BZ2673" s="39" t="n">
        <v>0</v>
      </c>
      <c r="CA2673" s="37" t="n">
        <v>0</v>
      </c>
      <c r="CB2673" s="37" t="n">
        <v>0</v>
      </c>
      <c r="CC2673" s="37" t="n">
        <v>0</v>
      </c>
      <c r="CD2673" s="37" t="n">
        <v>0</v>
      </c>
      <c r="CE2673" s="37" t="n">
        <v>0</v>
      </c>
      <c r="CF2673" s="37" t="n">
        <v>0</v>
      </c>
      <c r="CG2673" s="37" t="n">
        <v>0</v>
      </c>
      <c r="CH2673" s="38" t="n">
        <v>0</v>
      </c>
    </row>
    <row r="2674" s="24" customFormat="true" ht="15" hidden="false" customHeight="true" outlineLevel="0" collapsed="false">
      <c r="A2674" s="49" t="s">
        <v>2436</v>
      </c>
      <c r="B2674" s="73" t="n">
        <v>0.000196068803580221</v>
      </c>
      <c r="C2674" s="50" t="n">
        <v>0.000215958743929178</v>
      </c>
      <c r="D2674" s="38" t="n">
        <v>0.000159459617362715</v>
      </c>
      <c r="E2674" s="37" t="n">
        <v>0</v>
      </c>
      <c r="F2674" s="37" t="n">
        <v>0</v>
      </c>
      <c r="G2674" s="37" t="n">
        <v>0</v>
      </c>
      <c r="H2674" s="37" t="n">
        <v>0.000564371191721879</v>
      </c>
      <c r="I2674" s="37" t="n">
        <v>0.000355815924647633</v>
      </c>
      <c r="J2674" s="38" t="n">
        <v>0</v>
      </c>
      <c r="K2674" s="37" t="n">
        <v>0.000219233553226445</v>
      </c>
      <c r="L2674" s="39" t="n">
        <v>0</v>
      </c>
      <c r="M2674" s="37" t="n">
        <v>0</v>
      </c>
      <c r="N2674" s="37" t="s">
        <v>181</v>
      </c>
      <c r="O2674" s="37" t="n">
        <v>0</v>
      </c>
      <c r="P2674" s="38" t="s">
        <v>181</v>
      </c>
      <c r="Q2674" s="39" t="n">
        <v>0.000426578530141924</v>
      </c>
      <c r="R2674" s="38" t="n">
        <v>0</v>
      </c>
      <c r="S2674" s="37" t="n">
        <v>0</v>
      </c>
      <c r="T2674" s="39" t="n">
        <v>0</v>
      </c>
      <c r="U2674" s="51" t="n">
        <v>0</v>
      </c>
      <c r="V2674" s="39" t="n">
        <v>0</v>
      </c>
      <c r="W2674" s="51" t="n">
        <v>0</v>
      </c>
      <c r="X2674" s="37" t="n">
        <v>0.000831610595642998</v>
      </c>
      <c r="Y2674" s="52" t="n">
        <v>0</v>
      </c>
      <c r="Z2674" s="37" t="n">
        <v>0</v>
      </c>
      <c r="AA2674" s="38" t="n">
        <v>0</v>
      </c>
      <c r="AB2674" s="37" t="n">
        <v>0</v>
      </c>
      <c r="AC2674" s="37" t="n">
        <v>0</v>
      </c>
      <c r="AD2674" s="53" t="n">
        <v>0</v>
      </c>
      <c r="AE2674" s="37" t="n">
        <v>0</v>
      </c>
      <c r="AF2674" s="37" t="n">
        <v>0</v>
      </c>
      <c r="AG2674" s="39" t="n">
        <v>0</v>
      </c>
      <c r="AH2674" s="39" t="s">
        <v>181</v>
      </c>
      <c r="AI2674" s="39" t="s">
        <v>181</v>
      </c>
      <c r="AJ2674" s="39" t="s">
        <v>181</v>
      </c>
      <c r="AK2674" s="39" t="s">
        <v>181</v>
      </c>
      <c r="AL2674" s="39" t="n">
        <v>0.000426578530141924</v>
      </c>
      <c r="AM2674" s="37" t="n">
        <v>0</v>
      </c>
      <c r="AN2674" s="37" t="n">
        <v>0</v>
      </c>
      <c r="AO2674" s="52" t="n">
        <v>0</v>
      </c>
      <c r="AP2674" s="37" t="n">
        <v>0</v>
      </c>
      <c r="AQ2674" s="52" t="n">
        <v>0</v>
      </c>
      <c r="AR2674" s="37" t="n">
        <v>0</v>
      </c>
      <c r="AS2674" s="52" t="n">
        <v>0</v>
      </c>
      <c r="AT2674" s="37" t="n">
        <v>0</v>
      </c>
      <c r="AU2674" s="37" t="n">
        <v>0</v>
      </c>
      <c r="AV2674" s="53" t="n">
        <v>0</v>
      </c>
      <c r="AW2674" s="37" t="n">
        <v>0.00071365684695284</v>
      </c>
      <c r="AX2674" s="37" t="n">
        <v>9.42548730737584E-005</v>
      </c>
      <c r="AY2674" s="38" t="n">
        <v>0</v>
      </c>
      <c r="AZ2674" s="37" t="n">
        <v>0.000260602358223842</v>
      </c>
      <c r="BA2674" s="39" t="n">
        <v>0</v>
      </c>
      <c r="BB2674" s="37" t="s">
        <v>181</v>
      </c>
      <c r="BC2674" s="37" t="n">
        <v>0</v>
      </c>
      <c r="BD2674" s="39" t="n">
        <v>0</v>
      </c>
      <c r="BE2674" s="37" t="n">
        <v>0.00351315477092107</v>
      </c>
      <c r="BF2674" s="37" t="n">
        <v>0</v>
      </c>
      <c r="BG2674" s="53" t="n">
        <v>0</v>
      </c>
      <c r="BH2674" s="37" t="n">
        <v>0</v>
      </c>
      <c r="BI2674" s="38" t="n">
        <v>0.000397735919619854</v>
      </c>
      <c r="BJ2674" s="39" t="n">
        <v>0</v>
      </c>
      <c r="BK2674" s="39" t="n">
        <v>0</v>
      </c>
      <c r="BL2674" s="39" t="n">
        <v>0</v>
      </c>
      <c r="BM2674" s="39" t="n">
        <v>0</v>
      </c>
      <c r="BN2674" s="39" t="n">
        <v>0.000513499355030011</v>
      </c>
      <c r="BO2674" s="38" t="n">
        <v>0</v>
      </c>
      <c r="BP2674" s="37" t="n">
        <v>0.000500160837370753</v>
      </c>
      <c r="BQ2674" s="38" t="n">
        <v>0</v>
      </c>
      <c r="BR2674" s="37" t="n">
        <v>0</v>
      </c>
      <c r="BS2674" s="39" t="n">
        <v>7.10706008371502E-005</v>
      </c>
      <c r="BT2674" s="37" t="n">
        <v>0</v>
      </c>
      <c r="BU2674" s="38" t="n">
        <v>0.00227406632199414</v>
      </c>
      <c r="BV2674" s="37" t="n">
        <v>0.00512951333469962</v>
      </c>
      <c r="BW2674" s="37" t="n">
        <v>0</v>
      </c>
      <c r="BX2674" s="39" t="n">
        <v>0</v>
      </c>
      <c r="BY2674" s="37" t="n">
        <v>0</v>
      </c>
      <c r="BZ2674" s="39" t="n">
        <v>0</v>
      </c>
      <c r="CA2674" s="37" t="n">
        <v>0.00227406632199414</v>
      </c>
      <c r="CB2674" s="37" t="n">
        <v>0</v>
      </c>
      <c r="CC2674" s="37" t="n">
        <v>0</v>
      </c>
      <c r="CD2674" s="37" t="n">
        <v>0</v>
      </c>
      <c r="CE2674" s="37" t="n">
        <v>0</v>
      </c>
      <c r="CF2674" s="37" t="n">
        <v>0</v>
      </c>
      <c r="CG2674" s="37" t="n">
        <v>0</v>
      </c>
      <c r="CH2674" s="38" t="n">
        <v>0</v>
      </c>
    </row>
    <row r="2675" s="24" customFormat="true" ht="15" hidden="false" customHeight="true" outlineLevel="0" collapsed="false">
      <c r="A2675" s="49" t="s">
        <v>2437</v>
      </c>
      <c r="B2675" s="73" t="n">
        <v>7.72027064183278E-005</v>
      </c>
      <c r="C2675" s="50" t="n">
        <v>3.97157647380983E-005</v>
      </c>
      <c r="D2675" s="38" t="n">
        <v>0.000146200722733023</v>
      </c>
      <c r="E2675" s="37" t="n">
        <v>0</v>
      </c>
      <c r="F2675" s="37" t="n">
        <v>0</v>
      </c>
      <c r="G2675" s="37" t="n">
        <v>0.00023443056499624</v>
      </c>
      <c r="H2675" s="37" t="n">
        <v>0</v>
      </c>
      <c r="I2675" s="37" t="n">
        <v>0.000163115107773882</v>
      </c>
      <c r="J2675" s="38" t="n">
        <v>0</v>
      </c>
      <c r="K2675" s="37" t="n">
        <v>8.63238992523516E-005</v>
      </c>
      <c r="L2675" s="39" t="n">
        <v>0</v>
      </c>
      <c r="M2675" s="37" t="n">
        <v>0</v>
      </c>
      <c r="N2675" s="37" t="s">
        <v>181</v>
      </c>
      <c r="O2675" s="37" t="n">
        <v>0</v>
      </c>
      <c r="P2675" s="38" t="s">
        <v>181</v>
      </c>
      <c r="Q2675" s="39" t="n">
        <v>0.000167966634291387</v>
      </c>
      <c r="R2675" s="38" t="n">
        <v>0</v>
      </c>
      <c r="S2675" s="37" t="n">
        <v>0</v>
      </c>
      <c r="T2675" s="39" t="n">
        <v>0</v>
      </c>
      <c r="U2675" s="51" t="n">
        <v>0</v>
      </c>
      <c r="V2675" s="39" t="n">
        <v>0</v>
      </c>
      <c r="W2675" s="51" t="n">
        <v>0</v>
      </c>
      <c r="X2675" s="37" t="n">
        <v>0.000327449280545688</v>
      </c>
      <c r="Y2675" s="52" t="n">
        <v>0</v>
      </c>
      <c r="Z2675" s="37" t="n">
        <v>0</v>
      </c>
      <c r="AA2675" s="38" t="n">
        <v>0</v>
      </c>
      <c r="AB2675" s="37" t="n">
        <v>0</v>
      </c>
      <c r="AC2675" s="37" t="n">
        <v>0</v>
      </c>
      <c r="AD2675" s="53" t="n">
        <v>0</v>
      </c>
      <c r="AE2675" s="37" t="n">
        <v>0</v>
      </c>
      <c r="AF2675" s="37" t="n">
        <v>0</v>
      </c>
      <c r="AG2675" s="39" t="n">
        <v>0</v>
      </c>
      <c r="AH2675" s="39" t="s">
        <v>181</v>
      </c>
      <c r="AI2675" s="39" t="s">
        <v>181</v>
      </c>
      <c r="AJ2675" s="39" t="s">
        <v>181</v>
      </c>
      <c r="AK2675" s="39" t="s">
        <v>181</v>
      </c>
      <c r="AL2675" s="39" t="n">
        <v>0.000167966634291387</v>
      </c>
      <c r="AM2675" s="37" t="n">
        <v>0</v>
      </c>
      <c r="AN2675" s="37" t="n">
        <v>0</v>
      </c>
      <c r="AO2675" s="52" t="n">
        <v>0</v>
      </c>
      <c r="AP2675" s="37" t="n">
        <v>0</v>
      </c>
      <c r="AQ2675" s="52" t="n">
        <v>0</v>
      </c>
      <c r="AR2675" s="37" t="n">
        <v>0</v>
      </c>
      <c r="AS2675" s="52" t="n">
        <v>0</v>
      </c>
      <c r="AT2675" s="37" t="n">
        <v>0</v>
      </c>
      <c r="AU2675" s="37" t="n">
        <v>0</v>
      </c>
      <c r="AV2675" s="53" t="n">
        <v>0</v>
      </c>
      <c r="AW2675" s="37" t="n">
        <v>0</v>
      </c>
      <c r="AX2675" s="37" t="n">
        <v>0.000129626523558762</v>
      </c>
      <c r="AY2675" s="38" t="n">
        <v>0</v>
      </c>
      <c r="AZ2675" s="37" t="n">
        <v>0</v>
      </c>
      <c r="BA2675" s="39" t="n">
        <v>0</v>
      </c>
      <c r="BB2675" s="37" t="s">
        <v>181</v>
      </c>
      <c r="BC2675" s="37" t="n">
        <v>0</v>
      </c>
      <c r="BD2675" s="39" t="n">
        <v>0</v>
      </c>
      <c r="BE2675" s="37" t="n">
        <v>0.00483155963004702</v>
      </c>
      <c r="BF2675" s="37" t="n">
        <v>0</v>
      </c>
      <c r="BG2675" s="53" t="n">
        <v>0</v>
      </c>
      <c r="BH2675" s="37" t="n">
        <v>5.07540843171775E-005</v>
      </c>
      <c r="BI2675" s="38" t="n">
        <v>0.00010440651061851</v>
      </c>
      <c r="BJ2675" s="39" t="n">
        <v>0</v>
      </c>
      <c r="BK2675" s="39" t="n">
        <v>0</v>
      </c>
      <c r="BL2675" s="39" t="n">
        <v>0</v>
      </c>
      <c r="BM2675" s="39" t="n">
        <v>0</v>
      </c>
      <c r="BN2675" s="39" t="n">
        <v>0.000202191981735445</v>
      </c>
      <c r="BO2675" s="38" t="n">
        <v>0</v>
      </c>
      <c r="BP2675" s="37" t="n">
        <v>0.000196939898568211</v>
      </c>
      <c r="BQ2675" s="38" t="n">
        <v>0</v>
      </c>
      <c r="BR2675" s="37" t="n">
        <v>0</v>
      </c>
      <c r="BS2675" s="39" t="n">
        <v>0</v>
      </c>
      <c r="BT2675" s="37" t="n">
        <v>0.00127514147344742</v>
      </c>
      <c r="BU2675" s="38" t="n">
        <v>0</v>
      </c>
      <c r="BV2675" s="37" t="n">
        <v>0</v>
      </c>
      <c r="BW2675" s="37" t="n">
        <v>0.0102345368423725</v>
      </c>
      <c r="BX2675" s="39" t="n">
        <v>0</v>
      </c>
      <c r="BY2675" s="37" t="n">
        <v>0</v>
      </c>
      <c r="BZ2675" s="39" t="n">
        <v>0</v>
      </c>
      <c r="CA2675" s="37" t="n">
        <v>0</v>
      </c>
      <c r="CB2675" s="37" t="n">
        <v>0</v>
      </c>
      <c r="CC2675" s="37" t="n">
        <v>0</v>
      </c>
      <c r="CD2675" s="37" t="n">
        <v>0</v>
      </c>
      <c r="CE2675" s="37" t="n">
        <v>0</v>
      </c>
      <c r="CF2675" s="37" t="n">
        <v>0</v>
      </c>
      <c r="CG2675" s="37" t="n">
        <v>0</v>
      </c>
      <c r="CH2675" s="38" t="n">
        <v>0</v>
      </c>
    </row>
    <row r="2676" s="24" customFormat="true" ht="15" hidden="false" customHeight="true" outlineLevel="0" collapsed="false">
      <c r="A2676" s="49" t="s">
        <v>2438</v>
      </c>
      <c r="B2676" s="73" t="n">
        <v>0.000139932674224631</v>
      </c>
      <c r="C2676" s="50" t="n">
        <v>0.000215958743929178</v>
      </c>
      <c r="D2676" s="38" t="n">
        <v>0</v>
      </c>
      <c r="E2676" s="37" t="n">
        <v>0</v>
      </c>
      <c r="F2676" s="37" t="n">
        <v>0</v>
      </c>
      <c r="G2676" s="37" t="n">
        <v>0</v>
      </c>
      <c r="H2676" s="37" t="n">
        <v>0.000564371191721879</v>
      </c>
      <c r="I2676" s="37" t="n">
        <v>0</v>
      </c>
      <c r="J2676" s="38" t="n">
        <v>0</v>
      </c>
      <c r="K2676" s="37" t="n">
        <v>0.000156465163363904</v>
      </c>
      <c r="L2676" s="39" t="n">
        <v>0</v>
      </c>
      <c r="M2676" s="37" t="n">
        <v>0</v>
      </c>
      <c r="N2676" s="37" t="s">
        <v>181</v>
      </c>
      <c r="O2676" s="37" t="n">
        <v>0</v>
      </c>
      <c r="P2676" s="38" t="s">
        <v>181</v>
      </c>
      <c r="Q2676" s="39" t="n">
        <v>0.000304445548703258</v>
      </c>
      <c r="R2676" s="38" t="n">
        <v>0</v>
      </c>
      <c r="S2676" s="37" t="n">
        <v>0</v>
      </c>
      <c r="T2676" s="39" t="n">
        <v>0</v>
      </c>
      <c r="U2676" s="51" t="n">
        <v>0</v>
      </c>
      <c r="V2676" s="39" t="n">
        <v>0</v>
      </c>
      <c r="W2676" s="51" t="n">
        <v>0</v>
      </c>
      <c r="X2676" s="37" t="n">
        <v>0.000593513564814765</v>
      </c>
      <c r="Y2676" s="52" t="n">
        <v>0</v>
      </c>
      <c r="Z2676" s="37" t="n">
        <v>0</v>
      </c>
      <c r="AA2676" s="38" t="n">
        <v>0</v>
      </c>
      <c r="AB2676" s="37" t="n">
        <v>0</v>
      </c>
      <c r="AC2676" s="37" t="n">
        <v>0</v>
      </c>
      <c r="AD2676" s="53" t="n">
        <v>0</v>
      </c>
      <c r="AE2676" s="37" t="n">
        <v>0</v>
      </c>
      <c r="AF2676" s="37" t="n">
        <v>0</v>
      </c>
      <c r="AG2676" s="39" t="n">
        <v>0</v>
      </c>
      <c r="AH2676" s="39" t="s">
        <v>181</v>
      </c>
      <c r="AI2676" s="39" t="s">
        <v>181</v>
      </c>
      <c r="AJ2676" s="39" t="s">
        <v>181</v>
      </c>
      <c r="AK2676" s="39" t="s">
        <v>181</v>
      </c>
      <c r="AL2676" s="39" t="n">
        <v>0.000304445548703258</v>
      </c>
      <c r="AM2676" s="37" t="n">
        <v>0</v>
      </c>
      <c r="AN2676" s="37" t="n">
        <v>0</v>
      </c>
      <c r="AO2676" s="52" t="n">
        <v>0</v>
      </c>
      <c r="AP2676" s="37" t="n">
        <v>0</v>
      </c>
      <c r="AQ2676" s="52" t="n">
        <v>0</v>
      </c>
      <c r="AR2676" s="37" t="n">
        <v>0</v>
      </c>
      <c r="AS2676" s="52" t="n">
        <v>0</v>
      </c>
      <c r="AT2676" s="37" t="n">
        <v>0</v>
      </c>
      <c r="AU2676" s="37" t="n">
        <v>0</v>
      </c>
      <c r="AV2676" s="53" t="n">
        <v>0</v>
      </c>
      <c r="AW2676" s="37" t="n">
        <v>0.00071365684695284</v>
      </c>
      <c r="AX2676" s="37" t="n">
        <v>0</v>
      </c>
      <c r="AY2676" s="38" t="n">
        <v>0</v>
      </c>
      <c r="AZ2676" s="37" t="n">
        <v>0.000260602358223842</v>
      </c>
      <c r="BA2676" s="39" t="n">
        <v>0</v>
      </c>
      <c r="BB2676" s="37" t="s">
        <v>181</v>
      </c>
      <c r="BC2676" s="37" t="n">
        <v>0</v>
      </c>
      <c r="BD2676" s="39" t="n">
        <v>0</v>
      </c>
      <c r="BE2676" s="37" t="n">
        <v>0</v>
      </c>
      <c r="BF2676" s="37" t="n">
        <v>0</v>
      </c>
      <c r="BG2676" s="53" t="n">
        <v>0</v>
      </c>
      <c r="BH2676" s="37" t="n">
        <v>0</v>
      </c>
      <c r="BI2676" s="38" t="n">
        <v>0.000283860817485059</v>
      </c>
      <c r="BJ2676" s="39" t="n">
        <v>0</v>
      </c>
      <c r="BK2676" s="39" t="n">
        <v>0</v>
      </c>
      <c r="BL2676" s="39" t="n">
        <v>0</v>
      </c>
      <c r="BM2676" s="39" t="n">
        <v>0</v>
      </c>
      <c r="BN2676" s="39" t="n">
        <v>0.00036648021842278</v>
      </c>
      <c r="BO2676" s="38" t="n">
        <v>0</v>
      </c>
      <c r="BP2676" s="37" t="n">
        <v>0.000356960629318495</v>
      </c>
      <c r="BQ2676" s="38" t="n">
        <v>0</v>
      </c>
      <c r="BR2676" s="37" t="n">
        <v>0</v>
      </c>
      <c r="BS2676" s="39" t="n">
        <v>0</v>
      </c>
      <c r="BT2676" s="37" t="n">
        <v>0</v>
      </c>
      <c r="BU2676" s="38" t="n">
        <v>0.00227406632199414</v>
      </c>
      <c r="BV2676" s="37" t="n">
        <v>0</v>
      </c>
      <c r="BW2676" s="37" t="n">
        <v>0</v>
      </c>
      <c r="BX2676" s="39" t="n">
        <v>0</v>
      </c>
      <c r="BY2676" s="37" t="n">
        <v>0</v>
      </c>
      <c r="BZ2676" s="39" t="n">
        <v>0</v>
      </c>
      <c r="CA2676" s="37" t="n">
        <v>0.00227406632199414</v>
      </c>
      <c r="CB2676" s="37" t="n">
        <v>0</v>
      </c>
      <c r="CC2676" s="37" t="n">
        <v>0</v>
      </c>
      <c r="CD2676" s="37" t="n">
        <v>0</v>
      </c>
      <c r="CE2676" s="37" t="n">
        <v>0</v>
      </c>
      <c r="CF2676" s="37" t="n">
        <v>0</v>
      </c>
      <c r="CG2676" s="37" t="n">
        <v>0</v>
      </c>
      <c r="CH2676" s="38" t="n">
        <v>0</v>
      </c>
    </row>
    <row r="2677" s="24" customFormat="true" ht="15" hidden="false" customHeight="true" outlineLevel="0" collapsed="false">
      <c r="A2677" s="49" t="s">
        <v>2439</v>
      </c>
      <c r="B2677" s="73" t="n">
        <v>0.00132553177812072</v>
      </c>
      <c r="C2677" s="50" t="n">
        <v>0.00129524380752588</v>
      </c>
      <c r="D2677" s="38" t="n">
        <v>0.0013812794543933</v>
      </c>
      <c r="E2677" s="37" t="n">
        <v>0</v>
      </c>
      <c r="F2677" s="37" t="n">
        <v>0</v>
      </c>
      <c r="G2677" s="37" t="n">
        <v>0.00127399080837562</v>
      </c>
      <c r="H2677" s="37" t="n">
        <v>0.000564371191721879</v>
      </c>
      <c r="I2677" s="37" t="n">
        <v>0.0048550347062841</v>
      </c>
      <c r="J2677" s="38" t="n">
        <v>0.0016623480989483</v>
      </c>
      <c r="K2677" s="37" t="n">
        <v>0.0014821380878834</v>
      </c>
      <c r="L2677" s="39" t="n">
        <v>0</v>
      </c>
      <c r="M2677" s="37" t="n">
        <v>0</v>
      </c>
      <c r="N2677" s="37" t="s">
        <v>181</v>
      </c>
      <c r="O2677" s="37" t="n">
        <v>0</v>
      </c>
      <c r="P2677" s="38" t="s">
        <v>181</v>
      </c>
      <c r="Q2677" s="39" t="n">
        <v>0.00257945738354369</v>
      </c>
      <c r="R2677" s="38" t="n">
        <v>0.000258957725471896</v>
      </c>
      <c r="S2677" s="37" t="n">
        <v>0</v>
      </c>
      <c r="T2677" s="39" t="n">
        <v>0</v>
      </c>
      <c r="U2677" s="51" t="n">
        <v>0</v>
      </c>
      <c r="V2677" s="39" t="n">
        <v>0</v>
      </c>
      <c r="W2677" s="51" t="n">
        <v>0</v>
      </c>
      <c r="X2677" s="37" t="n">
        <v>0.00502862647693688</v>
      </c>
      <c r="Y2677" s="52" t="n">
        <v>0</v>
      </c>
      <c r="Z2677" s="37" t="n">
        <v>0</v>
      </c>
      <c r="AA2677" s="38" t="n">
        <v>0</v>
      </c>
      <c r="AB2677" s="37" t="n">
        <v>0.00231519695599341</v>
      </c>
      <c r="AC2677" s="37" t="n">
        <v>0</v>
      </c>
      <c r="AD2677" s="53" t="n">
        <v>0</v>
      </c>
      <c r="AE2677" s="37" t="n">
        <v>0</v>
      </c>
      <c r="AF2677" s="37" t="n">
        <v>0</v>
      </c>
      <c r="AG2677" s="39" t="n">
        <v>0</v>
      </c>
      <c r="AH2677" s="39" t="s">
        <v>181</v>
      </c>
      <c r="AI2677" s="39" t="s">
        <v>181</v>
      </c>
      <c r="AJ2677" s="39" t="s">
        <v>181</v>
      </c>
      <c r="AK2677" s="39" t="s">
        <v>181</v>
      </c>
      <c r="AL2677" s="39" t="n">
        <v>0.00257945738354369</v>
      </c>
      <c r="AM2677" s="37" t="n">
        <v>0</v>
      </c>
      <c r="AN2677" s="37" t="n">
        <v>0</v>
      </c>
      <c r="AO2677" s="52" t="n">
        <v>0</v>
      </c>
      <c r="AP2677" s="37" t="n">
        <v>0</v>
      </c>
      <c r="AQ2677" s="52" t="n">
        <v>0</v>
      </c>
      <c r="AR2677" s="37" t="n">
        <v>0.00375890618113898</v>
      </c>
      <c r="AS2677" s="52" t="n">
        <v>0</v>
      </c>
      <c r="AT2677" s="37" t="n">
        <v>0</v>
      </c>
      <c r="AU2677" s="37" t="n">
        <v>0</v>
      </c>
      <c r="AV2677" s="53" t="n">
        <v>0</v>
      </c>
      <c r="AW2677" s="37" t="n">
        <v>0.00071365684695284</v>
      </c>
      <c r="AX2677" s="37" t="n">
        <v>0.00199066972263487</v>
      </c>
      <c r="AY2677" s="38" t="n">
        <v>0</v>
      </c>
      <c r="AZ2677" s="37" t="n">
        <v>0.000521204716447684</v>
      </c>
      <c r="BA2677" s="39" t="n">
        <v>0</v>
      </c>
      <c r="BB2677" s="37" t="s">
        <v>181</v>
      </c>
      <c r="BC2677" s="37" t="n">
        <v>0</v>
      </c>
      <c r="BD2677" s="39" t="n">
        <v>0.00277096049119653</v>
      </c>
      <c r="BE2677" s="37" t="n">
        <v>0</v>
      </c>
      <c r="BF2677" s="37" t="n">
        <v>0</v>
      </c>
      <c r="BG2677" s="53" t="n">
        <v>0.033424074365044</v>
      </c>
      <c r="BH2677" s="37" t="n">
        <v>0.00178664920636502</v>
      </c>
      <c r="BI2677" s="38" t="n">
        <v>0.00085124815823001</v>
      </c>
      <c r="BJ2677" s="39" t="n">
        <v>0</v>
      </c>
      <c r="BK2677" s="39" t="n">
        <v>0</v>
      </c>
      <c r="BL2677" s="39" t="n">
        <v>0</v>
      </c>
      <c r="BM2677" s="39" t="n">
        <v>0</v>
      </c>
      <c r="BN2677" s="39" t="n">
        <v>0.00347153499540933</v>
      </c>
      <c r="BO2677" s="38" t="n">
        <v>0</v>
      </c>
      <c r="BP2677" s="37" t="n">
        <v>0.00338135935957374</v>
      </c>
      <c r="BQ2677" s="38" t="n">
        <v>0</v>
      </c>
      <c r="BR2677" s="37" t="n">
        <v>0</v>
      </c>
      <c r="BS2677" s="39" t="n">
        <v>0</v>
      </c>
      <c r="BT2677" s="37" t="n">
        <v>0</v>
      </c>
      <c r="BU2677" s="38" t="n">
        <v>0.0215414104822901</v>
      </c>
      <c r="BV2677" s="37" t="n">
        <v>0</v>
      </c>
      <c r="BW2677" s="37" t="n">
        <v>0</v>
      </c>
      <c r="BX2677" s="39" t="n">
        <v>0</v>
      </c>
      <c r="BY2677" s="37" t="n">
        <v>0</v>
      </c>
      <c r="BZ2677" s="39" t="n">
        <v>0</v>
      </c>
      <c r="CA2677" s="37" t="n">
        <v>0.0215414104822901</v>
      </c>
      <c r="CB2677" s="37" t="n">
        <v>0</v>
      </c>
      <c r="CC2677" s="37" t="n">
        <v>0</v>
      </c>
      <c r="CD2677" s="37" t="n">
        <v>0</v>
      </c>
      <c r="CE2677" s="37" t="n">
        <v>0</v>
      </c>
      <c r="CF2677" s="37" t="n">
        <v>0</v>
      </c>
      <c r="CG2677" s="37" t="n">
        <v>0</v>
      </c>
      <c r="CH2677" s="38" t="n">
        <v>0</v>
      </c>
    </row>
    <row r="2678" s="24" customFormat="true" ht="15" hidden="false" customHeight="true" outlineLevel="0" collapsed="false">
      <c r="A2678" s="49" t="s">
        <v>498</v>
      </c>
      <c r="B2678" s="73" t="n">
        <v>0.000536482129132465</v>
      </c>
      <c r="C2678" s="50" t="n">
        <v>0.000827955353457434</v>
      </c>
      <c r="D2678" s="38" t="n">
        <v>0</v>
      </c>
      <c r="E2678" s="37" t="n">
        <v>0</v>
      </c>
      <c r="F2678" s="37" t="n">
        <v>0</v>
      </c>
      <c r="G2678" s="37" t="n">
        <v>0.000162787826443571</v>
      </c>
      <c r="H2678" s="37" t="n">
        <v>0.0012824334794519</v>
      </c>
      <c r="I2678" s="37" t="n">
        <v>0.000675189607830553</v>
      </c>
      <c r="J2678" s="38" t="n">
        <v>0.000905792300404742</v>
      </c>
      <c r="K2678" s="37" t="n">
        <v>0.000514609485722268</v>
      </c>
      <c r="L2678" s="39" t="n">
        <v>0</v>
      </c>
      <c r="M2678" s="37" t="n">
        <v>0.00158769352282573</v>
      </c>
      <c r="N2678" s="37" t="s">
        <v>181</v>
      </c>
      <c r="O2678" s="37" t="n">
        <v>0</v>
      </c>
      <c r="P2678" s="38" t="s">
        <v>181</v>
      </c>
      <c r="Q2678" s="39" t="n">
        <v>0.00100131277710832</v>
      </c>
      <c r="R2678" s="38" t="n">
        <v>0.000141102765426307</v>
      </c>
      <c r="S2678" s="37" t="n">
        <v>0</v>
      </c>
      <c r="T2678" s="39" t="n">
        <v>0</v>
      </c>
      <c r="U2678" s="51" t="n">
        <v>0</v>
      </c>
      <c r="V2678" s="39" t="n">
        <v>0</v>
      </c>
      <c r="W2678" s="51" t="n">
        <v>0</v>
      </c>
      <c r="X2678" s="37" t="n">
        <v>0</v>
      </c>
      <c r="Y2678" s="52" t="n">
        <v>0</v>
      </c>
      <c r="Z2678" s="37" t="n">
        <v>0.00452551191543814</v>
      </c>
      <c r="AA2678" s="38" t="n">
        <v>0.00179386828455549</v>
      </c>
      <c r="AB2678" s="37" t="n">
        <v>0</v>
      </c>
      <c r="AC2678" s="37" t="n">
        <v>0</v>
      </c>
      <c r="AD2678" s="53" t="n">
        <v>0</v>
      </c>
      <c r="AE2678" s="37" t="n">
        <v>0</v>
      </c>
      <c r="AF2678" s="37" t="n">
        <v>0</v>
      </c>
      <c r="AG2678" s="39" t="n">
        <v>0</v>
      </c>
      <c r="AH2678" s="39" t="s">
        <v>181</v>
      </c>
      <c r="AI2678" s="39" t="s">
        <v>181</v>
      </c>
      <c r="AJ2678" s="39" t="s">
        <v>181</v>
      </c>
      <c r="AK2678" s="39" t="s">
        <v>181</v>
      </c>
      <c r="AL2678" s="39" t="n">
        <v>0.00100131277710832</v>
      </c>
      <c r="AM2678" s="37" t="n">
        <v>0</v>
      </c>
      <c r="AN2678" s="37" t="n">
        <v>0</v>
      </c>
      <c r="AO2678" s="52" t="n">
        <v>0</v>
      </c>
      <c r="AP2678" s="37" t="n">
        <v>0</v>
      </c>
      <c r="AQ2678" s="52" t="n">
        <v>0</v>
      </c>
      <c r="AR2678" s="37" t="n">
        <v>0</v>
      </c>
      <c r="AS2678" s="52" t="n">
        <v>0</v>
      </c>
      <c r="AT2678" s="37" t="n">
        <v>0</v>
      </c>
      <c r="AU2678" s="37" t="n">
        <v>0</v>
      </c>
      <c r="AV2678" s="53" t="n">
        <v>0</v>
      </c>
      <c r="AW2678" s="37" t="n">
        <v>0.00273605965757946</v>
      </c>
      <c r="AX2678" s="37" t="n">
        <v>0</v>
      </c>
      <c r="AY2678" s="38" t="n">
        <v>0</v>
      </c>
      <c r="AZ2678" s="37" t="n">
        <v>0.000999112671658348</v>
      </c>
      <c r="BA2678" s="39" t="n">
        <v>0</v>
      </c>
      <c r="BB2678" s="37" t="s">
        <v>181</v>
      </c>
      <c r="BC2678" s="37" t="n">
        <v>0</v>
      </c>
      <c r="BD2678" s="39" t="n">
        <v>0</v>
      </c>
      <c r="BE2678" s="37" t="n">
        <v>0</v>
      </c>
      <c r="BF2678" s="37" t="n">
        <v>0</v>
      </c>
      <c r="BG2678" s="53" t="n">
        <v>0</v>
      </c>
      <c r="BH2678" s="37" t="n">
        <v>0.000210088634667849</v>
      </c>
      <c r="BI2678" s="38" t="n">
        <v>0.000872195070308456</v>
      </c>
      <c r="BJ2678" s="39" t="n">
        <v>0.000182180116040942</v>
      </c>
      <c r="BK2678" s="39" t="n">
        <v>0</v>
      </c>
      <c r="BL2678" s="39" t="n">
        <v>0.00311333304410301</v>
      </c>
      <c r="BM2678" s="39" t="n">
        <v>0</v>
      </c>
      <c r="BN2678" s="39" t="n">
        <v>0.000456506934568425</v>
      </c>
      <c r="BO2678" s="38" t="n">
        <v>0</v>
      </c>
      <c r="BP2678" s="37" t="n">
        <v>0.00136853668733462</v>
      </c>
      <c r="BQ2678" s="38" t="n">
        <v>0</v>
      </c>
      <c r="BR2678" s="37" t="n">
        <v>0</v>
      </c>
      <c r="BS2678" s="39" t="n">
        <v>0.000555060164333641</v>
      </c>
      <c r="BT2678" s="37" t="n">
        <v>0.00161963599628742</v>
      </c>
      <c r="BU2678" s="38" t="n">
        <v>0</v>
      </c>
      <c r="BV2678" s="37" t="n">
        <v>0.00326574789267596</v>
      </c>
      <c r="BW2678" s="37" t="n">
        <v>0.00401351216625528</v>
      </c>
      <c r="BX2678" s="39" t="n">
        <v>0.00337540566187749</v>
      </c>
      <c r="BY2678" s="37" t="n">
        <v>0</v>
      </c>
      <c r="BZ2678" s="39" t="n">
        <v>0</v>
      </c>
      <c r="CA2678" s="37" t="n">
        <v>0</v>
      </c>
      <c r="CB2678" s="37" t="n">
        <v>0</v>
      </c>
      <c r="CC2678" s="37" t="n">
        <v>0</v>
      </c>
      <c r="CD2678" s="37" t="n">
        <v>0</v>
      </c>
      <c r="CE2678" s="37" t="n">
        <v>0.00235400697125585</v>
      </c>
      <c r="CF2678" s="37" t="n">
        <v>0.00264316556510953</v>
      </c>
      <c r="CG2678" s="37" t="n">
        <v>0</v>
      </c>
      <c r="CH2678" s="38" t="n">
        <v>0</v>
      </c>
    </row>
    <row r="2679" s="24" customFormat="true" ht="15" hidden="false" customHeight="true" outlineLevel="0" collapsed="false">
      <c r="A2679" s="49" t="s">
        <v>2440</v>
      </c>
      <c r="B2679" s="73" t="n">
        <v>0.000279700554007676</v>
      </c>
      <c r="C2679" s="50" t="n">
        <v>0.000431663159833765</v>
      </c>
      <c r="D2679" s="38" t="n">
        <v>0</v>
      </c>
      <c r="E2679" s="37" t="n">
        <v>0</v>
      </c>
      <c r="F2679" s="37" t="n">
        <v>0</v>
      </c>
      <c r="G2679" s="37" t="n">
        <v>0</v>
      </c>
      <c r="H2679" s="37" t="n">
        <v>0</v>
      </c>
      <c r="I2679" s="37" t="n">
        <v>0</v>
      </c>
      <c r="J2679" s="38" t="n">
        <v>0.0033227385012528</v>
      </c>
      <c r="K2679" s="37" t="n">
        <v>0.00031274606247811</v>
      </c>
      <c r="L2679" s="39" t="n">
        <v>0</v>
      </c>
      <c r="M2679" s="37" t="n">
        <v>0</v>
      </c>
      <c r="N2679" s="37" t="s">
        <v>181</v>
      </c>
      <c r="O2679" s="37" t="n">
        <v>0</v>
      </c>
      <c r="P2679" s="38" t="s">
        <v>181</v>
      </c>
      <c r="Q2679" s="39" t="n">
        <v>0.00060853256117136</v>
      </c>
      <c r="R2679" s="38" t="n">
        <v>0</v>
      </c>
      <c r="S2679" s="37" t="n">
        <v>0</v>
      </c>
      <c r="T2679" s="39" t="n">
        <v>0</v>
      </c>
      <c r="U2679" s="51" t="n">
        <v>0</v>
      </c>
      <c r="V2679" s="39" t="n">
        <v>0</v>
      </c>
      <c r="W2679" s="51" t="n">
        <v>0</v>
      </c>
      <c r="X2679" s="37" t="n">
        <v>0.00118632816681024</v>
      </c>
      <c r="Y2679" s="52" t="n">
        <v>0</v>
      </c>
      <c r="Z2679" s="37" t="n">
        <v>0</v>
      </c>
      <c r="AA2679" s="38" t="n">
        <v>0</v>
      </c>
      <c r="AB2679" s="37" t="n">
        <v>0</v>
      </c>
      <c r="AC2679" s="37" t="n">
        <v>0</v>
      </c>
      <c r="AD2679" s="53" t="n">
        <v>0</v>
      </c>
      <c r="AE2679" s="37" t="n">
        <v>0</v>
      </c>
      <c r="AF2679" s="37" t="n">
        <v>0</v>
      </c>
      <c r="AG2679" s="39" t="n">
        <v>0</v>
      </c>
      <c r="AH2679" s="39" t="s">
        <v>181</v>
      </c>
      <c r="AI2679" s="39" t="s">
        <v>181</v>
      </c>
      <c r="AJ2679" s="39" t="s">
        <v>181</v>
      </c>
      <c r="AK2679" s="39" t="s">
        <v>181</v>
      </c>
      <c r="AL2679" s="39" t="n">
        <v>0.00060853256117136</v>
      </c>
      <c r="AM2679" s="37" t="n">
        <v>0</v>
      </c>
      <c r="AN2679" s="37" t="n">
        <v>0</v>
      </c>
      <c r="AO2679" s="52" t="n">
        <v>0</v>
      </c>
      <c r="AP2679" s="37" t="n">
        <v>0</v>
      </c>
      <c r="AQ2679" s="52" t="n">
        <v>0</v>
      </c>
      <c r="AR2679" s="37" t="n">
        <v>0</v>
      </c>
      <c r="AS2679" s="52" t="n">
        <v>0</v>
      </c>
      <c r="AT2679" s="37" t="n">
        <v>0</v>
      </c>
      <c r="AU2679" s="37" t="n">
        <v>0</v>
      </c>
      <c r="AV2679" s="53" t="n">
        <v>0</v>
      </c>
      <c r="AW2679" s="37" t="n">
        <v>0</v>
      </c>
      <c r="AX2679" s="37" t="n">
        <v>0.00046962874924379</v>
      </c>
      <c r="AY2679" s="38" t="n">
        <v>0</v>
      </c>
      <c r="AZ2679" s="37" t="n">
        <v>0</v>
      </c>
      <c r="BA2679" s="39" t="n">
        <v>0</v>
      </c>
      <c r="BB2679" s="37" t="s">
        <v>181</v>
      </c>
      <c r="BC2679" s="37" t="n">
        <v>0</v>
      </c>
      <c r="BD2679" s="39" t="n">
        <v>0</v>
      </c>
      <c r="BE2679" s="37" t="n">
        <v>0</v>
      </c>
      <c r="BF2679" s="37" t="n">
        <v>0</v>
      </c>
      <c r="BG2679" s="53" t="n">
        <v>0.016712037182522</v>
      </c>
      <c r="BH2679" s="37" t="n">
        <v>0</v>
      </c>
      <c r="BI2679" s="38" t="n">
        <v>0.000567387340744951</v>
      </c>
      <c r="BJ2679" s="39" t="n">
        <v>0</v>
      </c>
      <c r="BK2679" s="39" t="n">
        <v>0</v>
      </c>
      <c r="BL2679" s="39" t="n">
        <v>0</v>
      </c>
      <c r="BM2679" s="39" t="n">
        <v>0</v>
      </c>
      <c r="BN2679" s="39" t="n">
        <v>0.000732528844272334</v>
      </c>
      <c r="BO2679" s="38" t="n">
        <v>0</v>
      </c>
      <c r="BP2679" s="37" t="n">
        <v>0.000713500876993443</v>
      </c>
      <c r="BQ2679" s="38" t="n">
        <v>0</v>
      </c>
      <c r="BR2679" s="37" t="n">
        <v>0</v>
      </c>
      <c r="BS2679" s="39" t="n">
        <v>0</v>
      </c>
      <c r="BT2679" s="37" t="n">
        <v>0</v>
      </c>
      <c r="BU2679" s="38" t="n">
        <v>0.00454545454545455</v>
      </c>
      <c r="BV2679" s="37" t="n">
        <v>0</v>
      </c>
      <c r="BW2679" s="37" t="n">
        <v>0</v>
      </c>
      <c r="BX2679" s="39" t="n">
        <v>0</v>
      </c>
      <c r="BY2679" s="37" t="n">
        <v>0</v>
      </c>
      <c r="BZ2679" s="39" t="n">
        <v>0</v>
      </c>
      <c r="CA2679" s="37" t="n">
        <v>0.00454545454545455</v>
      </c>
      <c r="CB2679" s="37" t="n">
        <v>0</v>
      </c>
      <c r="CC2679" s="37" t="n">
        <v>0</v>
      </c>
      <c r="CD2679" s="37" t="n">
        <v>0</v>
      </c>
      <c r="CE2679" s="37" t="n">
        <v>0</v>
      </c>
      <c r="CF2679" s="37" t="n">
        <v>0</v>
      </c>
      <c r="CG2679" s="37" t="n">
        <v>0</v>
      </c>
      <c r="CH2679" s="38" t="n">
        <v>0</v>
      </c>
    </row>
    <row r="2680" s="24" customFormat="true" ht="15" hidden="false" customHeight="true" outlineLevel="0" collapsed="false">
      <c r="A2680" s="49" t="s">
        <v>2441</v>
      </c>
      <c r="B2680" s="73" t="n">
        <v>5.23075326600427E-005</v>
      </c>
      <c r="C2680" s="50" t="n">
        <v>8.07264573044865E-005</v>
      </c>
      <c r="D2680" s="38" t="n">
        <v>0</v>
      </c>
      <c r="E2680" s="37" t="n">
        <v>0</v>
      </c>
      <c r="F2680" s="37" t="n">
        <v>0</v>
      </c>
      <c r="G2680" s="37" t="n">
        <v>0</v>
      </c>
      <c r="H2680" s="37" t="n">
        <v>0.000210964770786773</v>
      </c>
      <c r="I2680" s="37" t="n">
        <v>0</v>
      </c>
      <c r="J2680" s="38" t="n">
        <v>0</v>
      </c>
      <c r="K2680" s="37" t="n">
        <v>5.84874596884945E-005</v>
      </c>
      <c r="L2680" s="39" t="n">
        <v>0</v>
      </c>
      <c r="M2680" s="37" t="n">
        <v>0</v>
      </c>
      <c r="N2680" s="37" t="s">
        <v>181</v>
      </c>
      <c r="O2680" s="37" t="n">
        <v>0</v>
      </c>
      <c r="P2680" s="38" t="s">
        <v>181</v>
      </c>
      <c r="Q2680" s="39" t="n">
        <v>0</v>
      </c>
      <c r="R2680" s="38" t="n">
        <v>9.67996914069363E-005</v>
      </c>
      <c r="S2680" s="37" t="n">
        <v>0</v>
      </c>
      <c r="T2680" s="39" t="n">
        <v>0</v>
      </c>
      <c r="U2680" s="51" t="n">
        <v>0</v>
      </c>
      <c r="V2680" s="39" t="n">
        <v>0</v>
      </c>
      <c r="W2680" s="51" t="n">
        <v>0</v>
      </c>
      <c r="X2680" s="37" t="n">
        <v>0</v>
      </c>
      <c r="Y2680" s="52" t="n">
        <v>0</v>
      </c>
      <c r="Z2680" s="37" t="n">
        <v>0</v>
      </c>
      <c r="AA2680" s="38" t="n">
        <v>0</v>
      </c>
      <c r="AB2680" s="37" t="n">
        <v>0</v>
      </c>
      <c r="AC2680" s="37" t="n">
        <v>0</v>
      </c>
      <c r="AD2680" s="53" t="n">
        <v>0</v>
      </c>
      <c r="AE2680" s="37" t="n">
        <v>0</v>
      </c>
      <c r="AF2680" s="37" t="n">
        <v>0</v>
      </c>
      <c r="AG2680" s="39" t="n">
        <v>0</v>
      </c>
      <c r="AH2680" s="39" t="s">
        <v>181</v>
      </c>
      <c r="AI2680" s="39" t="s">
        <v>181</v>
      </c>
      <c r="AJ2680" s="39" t="s">
        <v>181</v>
      </c>
      <c r="AK2680" s="39" t="s">
        <v>181</v>
      </c>
      <c r="AL2680" s="39" t="n">
        <v>0</v>
      </c>
      <c r="AM2680" s="37" t="n">
        <v>0</v>
      </c>
      <c r="AN2680" s="37" t="n">
        <v>0</v>
      </c>
      <c r="AO2680" s="52" t="n">
        <v>0</v>
      </c>
      <c r="AP2680" s="37" t="n">
        <v>0</v>
      </c>
      <c r="AQ2680" s="52" t="n">
        <v>0</v>
      </c>
      <c r="AR2680" s="37" t="n">
        <v>0</v>
      </c>
      <c r="AS2680" s="52" t="n">
        <v>0</v>
      </c>
      <c r="AT2680" s="37" t="n">
        <v>0</v>
      </c>
      <c r="AU2680" s="37" t="n">
        <v>0</v>
      </c>
      <c r="AV2680" s="53" t="n">
        <v>0</v>
      </c>
      <c r="AW2680" s="37" t="n">
        <v>0</v>
      </c>
      <c r="AX2680" s="37" t="n">
        <v>8.78265015466877E-005</v>
      </c>
      <c r="AY2680" s="38" t="n">
        <v>0</v>
      </c>
      <c r="AZ2680" s="37" t="n">
        <v>0</v>
      </c>
      <c r="BA2680" s="39" t="n">
        <v>0</v>
      </c>
      <c r="BB2680" s="37" t="s">
        <v>181</v>
      </c>
      <c r="BC2680" s="37" t="n">
        <v>0</v>
      </c>
      <c r="BD2680" s="39" t="n">
        <v>0</v>
      </c>
      <c r="BE2680" s="37" t="n">
        <v>0.00327355056412416</v>
      </c>
      <c r="BF2680" s="37" t="n">
        <v>0</v>
      </c>
      <c r="BG2680" s="53" t="n">
        <v>0</v>
      </c>
      <c r="BH2680" s="37" t="n">
        <v>0.000103162999571518</v>
      </c>
      <c r="BI2680" s="38" t="n">
        <v>0</v>
      </c>
      <c r="BJ2680" s="39" t="n">
        <v>0</v>
      </c>
      <c r="BK2680" s="39" t="n">
        <v>0</v>
      </c>
      <c r="BL2680" s="39" t="n">
        <v>0</v>
      </c>
      <c r="BM2680" s="39" t="n">
        <v>0</v>
      </c>
      <c r="BN2680" s="39" t="n">
        <v>0.000136992136401514</v>
      </c>
      <c r="BO2680" s="38" t="n">
        <v>0</v>
      </c>
      <c r="BP2680" s="37" t="n">
        <v>0.000133433666439143</v>
      </c>
      <c r="BQ2680" s="38" t="n">
        <v>0</v>
      </c>
      <c r="BR2680" s="37" t="n">
        <v>0</v>
      </c>
      <c r="BS2680" s="39" t="n">
        <v>0</v>
      </c>
      <c r="BT2680" s="37" t="n">
        <v>0.000863952928115115</v>
      </c>
      <c r="BU2680" s="38" t="n">
        <v>0</v>
      </c>
      <c r="BV2680" s="37" t="n">
        <v>0</v>
      </c>
      <c r="BW2680" s="37" t="n">
        <v>0</v>
      </c>
      <c r="BX2680" s="39" t="n">
        <v>0.00260470888587794</v>
      </c>
      <c r="BY2680" s="37" t="n">
        <v>0</v>
      </c>
      <c r="BZ2680" s="39" t="n">
        <v>0</v>
      </c>
      <c r="CA2680" s="37" t="n">
        <v>0</v>
      </c>
      <c r="CB2680" s="37" t="n">
        <v>0</v>
      </c>
      <c r="CC2680" s="37" t="n">
        <v>0</v>
      </c>
      <c r="CD2680" s="37" t="n">
        <v>0</v>
      </c>
      <c r="CE2680" s="37" t="n">
        <v>0</v>
      </c>
      <c r="CF2680" s="37" t="n">
        <v>0</v>
      </c>
      <c r="CG2680" s="37" t="n">
        <v>0</v>
      </c>
      <c r="CH2680" s="38" t="n">
        <v>0</v>
      </c>
    </row>
    <row r="2681" s="24" customFormat="true" ht="15" hidden="false" customHeight="true" outlineLevel="0" collapsed="false">
      <c r="A2681" s="49" t="s">
        <v>2442</v>
      </c>
      <c r="B2681" s="73" t="n">
        <v>2.57342354727759E-005</v>
      </c>
      <c r="C2681" s="50" t="n">
        <v>3.97157647380983E-005</v>
      </c>
      <c r="D2681" s="38" t="n">
        <v>0</v>
      </c>
      <c r="E2681" s="37" t="n">
        <v>0</v>
      </c>
      <c r="F2681" s="37" t="n">
        <v>0.000127486499199613</v>
      </c>
      <c r="G2681" s="37" t="n">
        <v>0</v>
      </c>
      <c r="H2681" s="37" t="n">
        <v>0</v>
      </c>
      <c r="I2681" s="37" t="n">
        <v>0</v>
      </c>
      <c r="J2681" s="38" t="n">
        <v>0</v>
      </c>
      <c r="K2681" s="37" t="n">
        <v>2.87746330841172E-005</v>
      </c>
      <c r="L2681" s="39" t="n">
        <v>0</v>
      </c>
      <c r="M2681" s="37" t="n">
        <v>0</v>
      </c>
      <c r="N2681" s="37" t="s">
        <v>181</v>
      </c>
      <c r="O2681" s="37" t="n">
        <v>0</v>
      </c>
      <c r="P2681" s="38" t="s">
        <v>181</v>
      </c>
      <c r="Q2681" s="39" t="n">
        <v>5.5988878097129E-005</v>
      </c>
      <c r="R2681" s="38" t="n">
        <v>0</v>
      </c>
      <c r="S2681" s="37" t="n">
        <v>0</v>
      </c>
      <c r="T2681" s="39" t="n">
        <v>0</v>
      </c>
      <c r="U2681" s="51" t="n">
        <v>0</v>
      </c>
      <c r="V2681" s="39" t="n">
        <v>0</v>
      </c>
      <c r="W2681" s="51" t="n">
        <v>0</v>
      </c>
      <c r="X2681" s="37" t="n">
        <v>0.000109149760181896</v>
      </c>
      <c r="Y2681" s="52" t="n">
        <v>0</v>
      </c>
      <c r="Z2681" s="37" t="n">
        <v>0</v>
      </c>
      <c r="AA2681" s="38" t="n">
        <v>0</v>
      </c>
      <c r="AB2681" s="37" t="n">
        <v>0</v>
      </c>
      <c r="AC2681" s="37" t="n">
        <v>0</v>
      </c>
      <c r="AD2681" s="53" t="n">
        <v>0</v>
      </c>
      <c r="AE2681" s="37" t="n">
        <v>0</v>
      </c>
      <c r="AF2681" s="37" t="n">
        <v>0</v>
      </c>
      <c r="AG2681" s="39" t="n">
        <v>0</v>
      </c>
      <c r="AH2681" s="39" t="s">
        <v>181</v>
      </c>
      <c r="AI2681" s="39" t="s">
        <v>181</v>
      </c>
      <c r="AJ2681" s="39" t="s">
        <v>181</v>
      </c>
      <c r="AK2681" s="39" t="s">
        <v>181</v>
      </c>
      <c r="AL2681" s="39" t="n">
        <v>5.5988878097129E-005</v>
      </c>
      <c r="AM2681" s="37" t="n">
        <v>0</v>
      </c>
      <c r="AN2681" s="37" t="n">
        <v>0</v>
      </c>
      <c r="AO2681" s="52" t="n">
        <v>0</v>
      </c>
      <c r="AP2681" s="37" t="n">
        <v>0</v>
      </c>
      <c r="AQ2681" s="52" t="n">
        <v>0</v>
      </c>
      <c r="AR2681" s="37" t="n">
        <v>0</v>
      </c>
      <c r="AS2681" s="52" t="n">
        <v>0</v>
      </c>
      <c r="AT2681" s="37" t="n">
        <v>0</v>
      </c>
      <c r="AU2681" s="37" t="n">
        <v>0</v>
      </c>
      <c r="AV2681" s="53" t="n">
        <v>0</v>
      </c>
      <c r="AW2681" s="37" t="n">
        <v>0</v>
      </c>
      <c r="AX2681" s="37" t="n">
        <v>4.3208841186254E-005</v>
      </c>
      <c r="AY2681" s="38" t="n">
        <v>0</v>
      </c>
      <c r="AZ2681" s="37" t="n">
        <v>0</v>
      </c>
      <c r="BA2681" s="39" t="n">
        <v>0</v>
      </c>
      <c r="BB2681" s="37" t="s">
        <v>181</v>
      </c>
      <c r="BC2681" s="37" t="n">
        <v>0</v>
      </c>
      <c r="BD2681" s="39" t="n">
        <v>0</v>
      </c>
      <c r="BE2681" s="37" t="n">
        <v>0.00161051987668234</v>
      </c>
      <c r="BF2681" s="37" t="n">
        <v>0</v>
      </c>
      <c r="BG2681" s="53" t="n">
        <v>0</v>
      </c>
      <c r="BH2681" s="37" t="n">
        <v>5.07540843171775E-005</v>
      </c>
      <c r="BI2681" s="38" t="n">
        <v>0</v>
      </c>
      <c r="BJ2681" s="39" t="n">
        <v>0</v>
      </c>
      <c r="BK2681" s="39" t="n">
        <v>0</v>
      </c>
      <c r="BL2681" s="39" t="n">
        <v>0</v>
      </c>
      <c r="BM2681" s="39" t="n">
        <v>0</v>
      </c>
      <c r="BN2681" s="39" t="n">
        <v>6.73973272451484E-005</v>
      </c>
      <c r="BO2681" s="38" t="n">
        <v>0</v>
      </c>
      <c r="BP2681" s="37" t="n">
        <v>6.56466328560704E-005</v>
      </c>
      <c r="BQ2681" s="38" t="n">
        <v>0</v>
      </c>
      <c r="BR2681" s="37" t="n">
        <v>0</v>
      </c>
      <c r="BS2681" s="39" t="n">
        <v>0</v>
      </c>
      <c r="BT2681" s="37" t="n">
        <v>0.000425047157815806</v>
      </c>
      <c r="BU2681" s="38" t="n">
        <v>0</v>
      </c>
      <c r="BV2681" s="37" t="n">
        <v>0</v>
      </c>
      <c r="BW2681" s="37" t="n">
        <v>0.00341151228079084</v>
      </c>
      <c r="BX2681" s="39" t="n">
        <v>0</v>
      </c>
      <c r="BY2681" s="37" t="n">
        <v>0</v>
      </c>
      <c r="BZ2681" s="39" t="n">
        <v>0</v>
      </c>
      <c r="CA2681" s="37" t="n">
        <v>0</v>
      </c>
      <c r="CB2681" s="37" t="n">
        <v>0</v>
      </c>
      <c r="CC2681" s="37" t="n">
        <v>0</v>
      </c>
      <c r="CD2681" s="37" t="n">
        <v>0</v>
      </c>
      <c r="CE2681" s="37" t="n">
        <v>0</v>
      </c>
      <c r="CF2681" s="37" t="n">
        <v>0</v>
      </c>
      <c r="CG2681" s="37" t="n">
        <v>0</v>
      </c>
      <c r="CH2681" s="38" t="n">
        <v>0</v>
      </c>
    </row>
    <row r="2682" s="24" customFormat="true" ht="15" hidden="false" customHeight="true" outlineLevel="0" collapsed="false">
      <c r="A2682" s="49" t="s">
        <v>2443</v>
      </c>
      <c r="B2682" s="73" t="n">
        <v>0.000243132660828055</v>
      </c>
      <c r="C2682" s="50" t="n">
        <v>0.000375227761003823</v>
      </c>
      <c r="D2682" s="38" t="n">
        <v>0</v>
      </c>
      <c r="E2682" s="37" t="n">
        <v>0</v>
      </c>
      <c r="F2682" s="37" t="n">
        <v>0</v>
      </c>
      <c r="G2682" s="37" t="n">
        <v>0</v>
      </c>
      <c r="H2682" s="37" t="n">
        <v>0</v>
      </c>
      <c r="I2682" s="37" t="n">
        <v>0.0015410836749463</v>
      </c>
      <c r="J2682" s="38" t="n">
        <v>0</v>
      </c>
      <c r="K2682" s="37" t="n">
        <v>0.000271857818099686</v>
      </c>
      <c r="L2682" s="39" t="n">
        <v>0</v>
      </c>
      <c r="M2682" s="37" t="n">
        <v>0</v>
      </c>
      <c r="N2682" s="37" t="s">
        <v>181</v>
      </c>
      <c r="O2682" s="37" t="n">
        <v>0</v>
      </c>
      <c r="P2682" s="38" t="s">
        <v>181</v>
      </c>
      <c r="Q2682" s="39" t="n">
        <v>0.000528973356248853</v>
      </c>
      <c r="R2682" s="38" t="n">
        <v>0</v>
      </c>
      <c r="S2682" s="37" t="n">
        <v>0</v>
      </c>
      <c r="T2682" s="39" t="n">
        <v>0</v>
      </c>
      <c r="U2682" s="51" t="n">
        <v>0</v>
      </c>
      <c r="V2682" s="39" t="n">
        <v>0</v>
      </c>
      <c r="W2682" s="51" t="n">
        <v>0</v>
      </c>
      <c r="X2682" s="37" t="n">
        <v>0.00103122828925082</v>
      </c>
      <c r="Y2682" s="52" t="n">
        <v>0</v>
      </c>
      <c r="Z2682" s="37" t="n">
        <v>0</v>
      </c>
      <c r="AA2682" s="38" t="n">
        <v>0</v>
      </c>
      <c r="AB2682" s="37" t="n">
        <v>0</v>
      </c>
      <c r="AC2682" s="37" t="n">
        <v>0</v>
      </c>
      <c r="AD2682" s="53" t="n">
        <v>0</v>
      </c>
      <c r="AE2682" s="37" t="n">
        <v>0</v>
      </c>
      <c r="AF2682" s="37" t="n">
        <v>0</v>
      </c>
      <c r="AG2682" s="39" t="n">
        <v>0</v>
      </c>
      <c r="AH2682" s="39" t="s">
        <v>181</v>
      </c>
      <c r="AI2682" s="39" t="s">
        <v>181</v>
      </c>
      <c r="AJ2682" s="39" t="s">
        <v>181</v>
      </c>
      <c r="AK2682" s="39" t="s">
        <v>181</v>
      </c>
      <c r="AL2682" s="39" t="n">
        <v>0.000528973356248853</v>
      </c>
      <c r="AM2682" s="37" t="n">
        <v>0</v>
      </c>
      <c r="AN2682" s="37" t="n">
        <v>0</v>
      </c>
      <c r="AO2682" s="52" t="n">
        <v>0</v>
      </c>
      <c r="AP2682" s="37" t="n">
        <v>0</v>
      </c>
      <c r="AQ2682" s="52" t="n">
        <v>0</v>
      </c>
      <c r="AR2682" s="37" t="n">
        <v>0</v>
      </c>
      <c r="AS2682" s="52" t="n">
        <v>0</v>
      </c>
      <c r="AT2682" s="37" t="n">
        <v>0</v>
      </c>
      <c r="AU2682" s="37" t="n">
        <v>0</v>
      </c>
      <c r="AV2682" s="53" t="n">
        <v>0</v>
      </c>
      <c r="AW2682" s="37" t="n">
        <v>0</v>
      </c>
      <c r="AX2682" s="37" t="n">
        <v>0.000408229750599137</v>
      </c>
      <c r="AY2682" s="38" t="n">
        <v>0</v>
      </c>
      <c r="AZ2682" s="37" t="n">
        <v>0</v>
      </c>
      <c r="BA2682" s="39" t="n">
        <v>0</v>
      </c>
      <c r="BB2682" s="37" t="s">
        <v>181</v>
      </c>
      <c r="BC2682" s="37" t="n">
        <v>0</v>
      </c>
      <c r="BD2682" s="39" t="n">
        <v>0.00138548024559827</v>
      </c>
      <c r="BE2682" s="37" t="n">
        <v>0</v>
      </c>
      <c r="BF2682" s="37" t="n">
        <v>0</v>
      </c>
      <c r="BG2682" s="53" t="n">
        <v>0</v>
      </c>
      <c r="BH2682" s="37" t="n">
        <v>0</v>
      </c>
      <c r="BI2682" s="38" t="n">
        <v>0.000493207438808607</v>
      </c>
      <c r="BJ2682" s="39" t="n">
        <v>0</v>
      </c>
      <c r="BK2682" s="39" t="n">
        <v>0</v>
      </c>
      <c r="BL2682" s="39" t="n">
        <v>0</v>
      </c>
      <c r="BM2682" s="39" t="n">
        <v>0</v>
      </c>
      <c r="BN2682" s="39" t="n">
        <v>0.000636758435009552</v>
      </c>
      <c r="BO2682" s="38" t="n">
        <v>0</v>
      </c>
      <c r="BP2682" s="37" t="n">
        <v>0.000620218173474929</v>
      </c>
      <c r="BQ2682" s="38" t="n">
        <v>0</v>
      </c>
      <c r="BR2682" s="37" t="n">
        <v>0</v>
      </c>
      <c r="BS2682" s="39" t="n">
        <v>0</v>
      </c>
      <c r="BT2682" s="37" t="n">
        <v>0</v>
      </c>
      <c r="BU2682" s="38" t="n">
        <v>0.00395118437369635</v>
      </c>
      <c r="BV2682" s="37" t="n">
        <v>0</v>
      </c>
      <c r="BW2682" s="37" t="n">
        <v>0</v>
      </c>
      <c r="BX2682" s="39" t="n">
        <v>0</v>
      </c>
      <c r="BY2682" s="37" t="n">
        <v>0</v>
      </c>
      <c r="BZ2682" s="39" t="n">
        <v>0</v>
      </c>
      <c r="CA2682" s="37" t="n">
        <v>0.00395118437369635</v>
      </c>
      <c r="CB2682" s="37" t="n">
        <v>0</v>
      </c>
      <c r="CC2682" s="37" t="n">
        <v>0</v>
      </c>
      <c r="CD2682" s="37" t="n">
        <v>0</v>
      </c>
      <c r="CE2682" s="37" t="n">
        <v>0</v>
      </c>
      <c r="CF2682" s="37" t="n">
        <v>0</v>
      </c>
      <c r="CG2682" s="37" t="n">
        <v>0</v>
      </c>
      <c r="CH2682" s="38" t="n">
        <v>0</v>
      </c>
    </row>
    <row r="2683" s="24" customFormat="true" ht="15" hidden="false" customHeight="true" outlineLevel="0" collapsed="false">
      <c r="A2683" s="49" t="s">
        <v>2444</v>
      </c>
      <c r="B2683" s="73" t="n">
        <v>0.000544851700024603</v>
      </c>
      <c r="C2683" s="50" t="n">
        <v>0.00048406422183443</v>
      </c>
      <c r="D2683" s="38" t="n">
        <v>0.000656736405041912</v>
      </c>
      <c r="E2683" s="37" t="n">
        <v>0</v>
      </c>
      <c r="F2683" s="37" t="n">
        <v>0</v>
      </c>
      <c r="G2683" s="37" t="n">
        <v>0.000756785686647503</v>
      </c>
      <c r="H2683" s="37" t="n">
        <v>0</v>
      </c>
      <c r="I2683" s="37" t="n">
        <v>0.00197073280294282</v>
      </c>
      <c r="J2683" s="38" t="n">
        <v>0.000805255787736706</v>
      </c>
      <c r="K2683" s="37" t="n">
        <v>0.000609223762254409</v>
      </c>
      <c r="L2683" s="39" t="n">
        <v>0</v>
      </c>
      <c r="M2683" s="37" t="n">
        <v>0</v>
      </c>
      <c r="N2683" s="37" t="s">
        <v>181</v>
      </c>
      <c r="O2683" s="37" t="n">
        <v>0</v>
      </c>
      <c r="P2683" s="38" t="s">
        <v>181</v>
      </c>
      <c r="Q2683" s="39" t="n">
        <v>0.00116048354235428</v>
      </c>
      <c r="R2683" s="38" t="n">
        <v>2.12026524467492E-005</v>
      </c>
      <c r="S2683" s="37" t="n">
        <v>0</v>
      </c>
      <c r="T2683" s="39" t="n">
        <v>0</v>
      </c>
      <c r="U2683" s="51" t="n">
        <v>0</v>
      </c>
      <c r="V2683" s="39" t="n">
        <v>0</v>
      </c>
      <c r="W2683" s="51" t="n">
        <v>0</v>
      </c>
      <c r="X2683" s="37" t="n">
        <v>0.00123112281775416</v>
      </c>
      <c r="Y2683" s="52" t="n">
        <v>0</v>
      </c>
      <c r="Z2683" s="37" t="n">
        <v>0</v>
      </c>
      <c r="AA2683" s="38" t="n">
        <v>0.00643432267912057</v>
      </c>
      <c r="AB2683" s="37" t="n">
        <v>0</v>
      </c>
      <c r="AC2683" s="37" t="n">
        <v>0</v>
      </c>
      <c r="AD2683" s="53" t="n">
        <v>0</v>
      </c>
      <c r="AE2683" s="37" t="n">
        <v>0</v>
      </c>
      <c r="AF2683" s="37" t="n">
        <v>0</v>
      </c>
      <c r="AG2683" s="39" t="n">
        <v>0</v>
      </c>
      <c r="AH2683" s="39" t="s">
        <v>181</v>
      </c>
      <c r="AI2683" s="39" t="s">
        <v>181</v>
      </c>
      <c r="AJ2683" s="39" t="s">
        <v>181</v>
      </c>
      <c r="AK2683" s="39" t="s">
        <v>181</v>
      </c>
      <c r="AL2683" s="39" t="n">
        <v>0.00116048354235428</v>
      </c>
      <c r="AM2683" s="37" t="n">
        <v>0</v>
      </c>
      <c r="AN2683" s="37" t="n">
        <v>0</v>
      </c>
      <c r="AO2683" s="52" t="n">
        <v>0</v>
      </c>
      <c r="AP2683" s="37" t="n">
        <v>0.000374188475713949</v>
      </c>
      <c r="AQ2683" s="52" t="n">
        <v>0</v>
      </c>
      <c r="AR2683" s="37" t="n">
        <v>0</v>
      </c>
      <c r="AS2683" s="52" t="n">
        <v>0</v>
      </c>
      <c r="AT2683" s="37" t="n">
        <v>0</v>
      </c>
      <c r="AU2683" s="37" t="n">
        <v>0</v>
      </c>
      <c r="AV2683" s="53" t="n">
        <v>0</v>
      </c>
      <c r="AW2683" s="37" t="n">
        <v>5.84320010712563E-005</v>
      </c>
      <c r="AX2683" s="37" t="n">
        <v>0.000796419610351148</v>
      </c>
      <c r="AY2683" s="38" t="n">
        <v>0.00028349533740338</v>
      </c>
      <c r="AZ2683" s="37" t="n">
        <v>0.00025247606971169</v>
      </c>
      <c r="BA2683" s="39" t="n">
        <v>0</v>
      </c>
      <c r="BB2683" s="37" t="s">
        <v>181</v>
      </c>
      <c r="BC2683" s="37" t="n">
        <v>0</v>
      </c>
      <c r="BD2683" s="39" t="n">
        <v>0.00193041283754737</v>
      </c>
      <c r="BE2683" s="37" t="n">
        <v>0.000717026613093219</v>
      </c>
      <c r="BF2683" s="37" t="n">
        <v>0.00180112638321884</v>
      </c>
      <c r="BG2683" s="53" t="n">
        <v>0</v>
      </c>
      <c r="BH2683" s="37" t="n">
        <v>0.000156283930543098</v>
      </c>
      <c r="BI2683" s="38" t="n">
        <v>0.00094451416557958</v>
      </c>
      <c r="BJ2683" s="39" t="n">
        <v>0</v>
      </c>
      <c r="BK2683" s="39" t="n">
        <v>0</v>
      </c>
      <c r="BL2683" s="39" t="n">
        <v>0</v>
      </c>
      <c r="BM2683" s="39" t="n">
        <v>0.000868566234012451</v>
      </c>
      <c r="BN2683" s="39" t="n">
        <v>0.00124225856629467</v>
      </c>
      <c r="BO2683" s="38" t="n">
        <v>0.000859617021605561</v>
      </c>
      <c r="BP2683" s="37" t="n">
        <v>0.00138988700676029</v>
      </c>
      <c r="BQ2683" s="38" t="n">
        <v>0</v>
      </c>
      <c r="BR2683" s="37" t="n">
        <v>0</v>
      </c>
      <c r="BS2683" s="39" t="n">
        <v>0</v>
      </c>
      <c r="BT2683" s="37" t="n">
        <v>0.00498343229217273</v>
      </c>
      <c r="BU2683" s="38" t="n">
        <v>0.00395118437369635</v>
      </c>
      <c r="BV2683" s="37" t="n">
        <v>0</v>
      </c>
      <c r="BW2683" s="37" t="n">
        <v>0</v>
      </c>
      <c r="BX2683" s="39" t="n">
        <v>0.014453892556248</v>
      </c>
      <c r="BY2683" s="37" t="n">
        <v>0</v>
      </c>
      <c r="BZ2683" s="39" t="n">
        <v>0</v>
      </c>
      <c r="CA2683" s="37" t="n">
        <v>0.00395118437369635</v>
      </c>
      <c r="CB2683" s="37" t="n">
        <v>0</v>
      </c>
      <c r="CC2683" s="37" t="n">
        <v>0</v>
      </c>
      <c r="CD2683" s="37" t="n">
        <v>0</v>
      </c>
      <c r="CE2683" s="37" t="n">
        <v>0</v>
      </c>
      <c r="CF2683" s="37" t="n">
        <v>0</v>
      </c>
      <c r="CG2683" s="37" t="n">
        <v>0.00283956284472311</v>
      </c>
      <c r="CH2683" s="38" t="n">
        <v>0</v>
      </c>
    </row>
    <row r="2684" s="24" customFormat="true" ht="15" hidden="false" customHeight="true" outlineLevel="0" collapsed="false">
      <c r="A2684" s="49" t="s">
        <v>2445</v>
      </c>
      <c r="B2684" s="73" t="n">
        <v>6.77845969109286E-005</v>
      </c>
      <c r="C2684" s="50" t="n">
        <v>0.000104612282211735</v>
      </c>
      <c r="D2684" s="38" t="n">
        <v>0</v>
      </c>
      <c r="E2684" s="37" t="n">
        <v>0</v>
      </c>
      <c r="F2684" s="37" t="n">
        <v>0</v>
      </c>
      <c r="G2684" s="37" t="n">
        <v>0</v>
      </c>
      <c r="H2684" s="37" t="n">
        <v>0.000273386283446546</v>
      </c>
      <c r="I2684" s="37" t="n">
        <v>0</v>
      </c>
      <c r="J2684" s="38" t="n">
        <v>0</v>
      </c>
      <c r="K2684" s="37" t="n">
        <v>7.57930775495605E-005</v>
      </c>
      <c r="L2684" s="39" t="n">
        <v>0</v>
      </c>
      <c r="M2684" s="37" t="n">
        <v>0</v>
      </c>
      <c r="N2684" s="37" t="s">
        <v>181</v>
      </c>
      <c r="O2684" s="37" t="n">
        <v>0</v>
      </c>
      <c r="P2684" s="38" t="s">
        <v>181</v>
      </c>
      <c r="Q2684" s="39" t="n">
        <v>0.000147476055285338</v>
      </c>
      <c r="R2684" s="38" t="n">
        <v>0</v>
      </c>
      <c r="S2684" s="37" t="n">
        <v>0</v>
      </c>
      <c r="T2684" s="39" t="n">
        <v>0</v>
      </c>
      <c r="U2684" s="51" t="n">
        <v>0</v>
      </c>
      <c r="V2684" s="39" t="n">
        <v>0</v>
      </c>
      <c r="W2684" s="51" t="n">
        <v>0</v>
      </c>
      <c r="X2684" s="37" t="n">
        <v>0</v>
      </c>
      <c r="Y2684" s="52" t="n">
        <v>0</v>
      </c>
      <c r="Z2684" s="37" t="n">
        <v>0</v>
      </c>
      <c r="AA2684" s="38" t="n">
        <v>0.00179386828455549</v>
      </c>
      <c r="AB2684" s="37" t="n">
        <v>0</v>
      </c>
      <c r="AC2684" s="37" t="n">
        <v>0</v>
      </c>
      <c r="AD2684" s="53" t="n">
        <v>0</v>
      </c>
      <c r="AE2684" s="37" t="n">
        <v>0</v>
      </c>
      <c r="AF2684" s="37" t="n">
        <v>0</v>
      </c>
      <c r="AG2684" s="39" t="n">
        <v>0</v>
      </c>
      <c r="AH2684" s="39" t="s">
        <v>181</v>
      </c>
      <c r="AI2684" s="39" t="s">
        <v>181</v>
      </c>
      <c r="AJ2684" s="39" t="s">
        <v>181</v>
      </c>
      <c r="AK2684" s="39" t="s">
        <v>181</v>
      </c>
      <c r="AL2684" s="39" t="n">
        <v>0.000147476055285338</v>
      </c>
      <c r="AM2684" s="37" t="n">
        <v>0</v>
      </c>
      <c r="AN2684" s="37" t="n">
        <v>0</v>
      </c>
      <c r="AO2684" s="52" t="n">
        <v>0</v>
      </c>
      <c r="AP2684" s="37" t="n">
        <v>0</v>
      </c>
      <c r="AQ2684" s="52" t="n">
        <v>0</v>
      </c>
      <c r="AR2684" s="37" t="n">
        <v>0</v>
      </c>
      <c r="AS2684" s="52" t="n">
        <v>0</v>
      </c>
      <c r="AT2684" s="37" t="n">
        <v>0</v>
      </c>
      <c r="AU2684" s="37" t="n">
        <v>0</v>
      </c>
      <c r="AV2684" s="53" t="n">
        <v>0</v>
      </c>
      <c r="AW2684" s="37" t="n">
        <v>0.000345701545199997</v>
      </c>
      <c r="AX2684" s="37" t="n">
        <v>0</v>
      </c>
      <c r="AY2684" s="38" t="n">
        <v>0</v>
      </c>
      <c r="AZ2684" s="37" t="n">
        <v>0.000126238034855845</v>
      </c>
      <c r="BA2684" s="39" t="n">
        <v>0</v>
      </c>
      <c r="BB2684" s="37" t="s">
        <v>181</v>
      </c>
      <c r="BC2684" s="37" t="n">
        <v>0</v>
      </c>
      <c r="BD2684" s="39" t="n">
        <v>0</v>
      </c>
      <c r="BE2684" s="37" t="n">
        <v>0</v>
      </c>
      <c r="BF2684" s="37" t="n">
        <v>0</v>
      </c>
      <c r="BG2684" s="53" t="n">
        <v>0</v>
      </c>
      <c r="BH2684" s="37" t="n">
        <v>0</v>
      </c>
      <c r="BI2684" s="38" t="n">
        <v>0.000137504633557875</v>
      </c>
      <c r="BJ2684" s="39" t="n">
        <v>0</v>
      </c>
      <c r="BK2684" s="39" t="n">
        <v>0</v>
      </c>
      <c r="BL2684" s="39" t="n">
        <v>0</v>
      </c>
      <c r="BM2684" s="39" t="n">
        <v>0</v>
      </c>
      <c r="BN2684" s="39" t="n">
        <v>0.000177526185497887</v>
      </c>
      <c r="BO2684" s="38" t="n">
        <v>0</v>
      </c>
      <c r="BP2684" s="37" t="n">
        <v>0.000172914814252629</v>
      </c>
      <c r="BQ2684" s="38" t="n">
        <v>0</v>
      </c>
      <c r="BR2684" s="37" t="n">
        <v>0</v>
      </c>
      <c r="BS2684" s="39" t="n">
        <v>0</v>
      </c>
      <c r="BT2684" s="37" t="n">
        <v>0.00111958446526068</v>
      </c>
      <c r="BU2684" s="38" t="n">
        <v>0</v>
      </c>
      <c r="BV2684" s="37" t="n">
        <v>0</v>
      </c>
      <c r="BW2684" s="37" t="n">
        <v>0</v>
      </c>
      <c r="BX2684" s="39" t="n">
        <v>0.00337540566187749</v>
      </c>
      <c r="BY2684" s="37" t="n">
        <v>0</v>
      </c>
      <c r="BZ2684" s="39" t="n">
        <v>0</v>
      </c>
      <c r="CA2684" s="37" t="n">
        <v>0</v>
      </c>
      <c r="CB2684" s="37" t="n">
        <v>0</v>
      </c>
      <c r="CC2684" s="37" t="n">
        <v>0</v>
      </c>
      <c r="CD2684" s="37" t="n">
        <v>0</v>
      </c>
      <c r="CE2684" s="37" t="n">
        <v>0</v>
      </c>
      <c r="CF2684" s="37" t="n">
        <v>0</v>
      </c>
      <c r="CG2684" s="37" t="n">
        <v>0</v>
      </c>
      <c r="CH2684" s="38" t="n">
        <v>0</v>
      </c>
    </row>
    <row r="2685" s="24" customFormat="true" ht="15" hidden="false" customHeight="true" outlineLevel="0" collapsed="false">
      <c r="A2685" s="49" t="s">
        <v>2446</v>
      </c>
      <c r="B2685" s="73" t="n">
        <v>7.80417681328186E-005</v>
      </c>
      <c r="C2685" s="50" t="n">
        <v>0.000120442222042585</v>
      </c>
      <c r="D2685" s="38" t="n">
        <v>0</v>
      </c>
      <c r="E2685" s="37" t="n">
        <v>0</v>
      </c>
      <c r="F2685" s="37" t="n">
        <v>0</v>
      </c>
      <c r="G2685" s="37" t="n">
        <v>0.00011721528249812</v>
      </c>
      <c r="H2685" s="37" t="n">
        <v>0.000210964770786773</v>
      </c>
      <c r="I2685" s="37" t="n">
        <v>0</v>
      </c>
      <c r="J2685" s="38" t="n">
        <v>0</v>
      </c>
      <c r="K2685" s="37" t="n">
        <v>8.72620927726117E-005</v>
      </c>
      <c r="L2685" s="39" t="n">
        <v>0</v>
      </c>
      <c r="M2685" s="37" t="n">
        <v>0</v>
      </c>
      <c r="N2685" s="37" t="s">
        <v>181</v>
      </c>
      <c r="O2685" s="37" t="n">
        <v>0</v>
      </c>
      <c r="P2685" s="38" t="s">
        <v>181</v>
      </c>
      <c r="Q2685" s="39" t="n">
        <v>5.5988878097129E-005</v>
      </c>
      <c r="R2685" s="38" t="n">
        <v>9.67996914069363E-005</v>
      </c>
      <c r="S2685" s="37" t="n">
        <v>0</v>
      </c>
      <c r="T2685" s="39" t="n">
        <v>0</v>
      </c>
      <c r="U2685" s="51" t="n">
        <v>0</v>
      </c>
      <c r="V2685" s="39" t="n">
        <v>0</v>
      </c>
      <c r="W2685" s="51" t="n">
        <v>0</v>
      </c>
      <c r="X2685" s="37" t="n">
        <v>0.000109149760181896</v>
      </c>
      <c r="Y2685" s="52" t="n">
        <v>0</v>
      </c>
      <c r="Z2685" s="37" t="n">
        <v>0</v>
      </c>
      <c r="AA2685" s="38" t="n">
        <v>0</v>
      </c>
      <c r="AB2685" s="37" t="n">
        <v>0</v>
      </c>
      <c r="AC2685" s="37" t="n">
        <v>0</v>
      </c>
      <c r="AD2685" s="53" t="n">
        <v>0</v>
      </c>
      <c r="AE2685" s="37" t="n">
        <v>0</v>
      </c>
      <c r="AF2685" s="37" t="n">
        <v>0</v>
      </c>
      <c r="AG2685" s="39" t="n">
        <v>0</v>
      </c>
      <c r="AH2685" s="39" t="s">
        <v>181</v>
      </c>
      <c r="AI2685" s="39" t="s">
        <v>181</v>
      </c>
      <c r="AJ2685" s="39" t="s">
        <v>181</v>
      </c>
      <c r="AK2685" s="39" t="s">
        <v>181</v>
      </c>
      <c r="AL2685" s="39" t="n">
        <v>5.5988878097129E-005</v>
      </c>
      <c r="AM2685" s="37" t="n">
        <v>0</v>
      </c>
      <c r="AN2685" s="37" t="n">
        <v>0</v>
      </c>
      <c r="AO2685" s="52" t="n">
        <v>0</v>
      </c>
      <c r="AP2685" s="37" t="n">
        <v>0</v>
      </c>
      <c r="AQ2685" s="52" t="n">
        <v>0</v>
      </c>
      <c r="AR2685" s="37" t="n">
        <v>0</v>
      </c>
      <c r="AS2685" s="52" t="n">
        <v>0</v>
      </c>
      <c r="AT2685" s="37" t="n">
        <v>0</v>
      </c>
      <c r="AU2685" s="37" t="n">
        <v>0</v>
      </c>
      <c r="AV2685" s="53" t="n">
        <v>0</v>
      </c>
      <c r="AW2685" s="37" t="n">
        <v>0</v>
      </c>
      <c r="AX2685" s="37" t="n">
        <v>0.000131035342732942</v>
      </c>
      <c r="AY2685" s="38" t="n">
        <v>0</v>
      </c>
      <c r="AZ2685" s="37" t="n">
        <v>0</v>
      </c>
      <c r="BA2685" s="39" t="n">
        <v>0</v>
      </c>
      <c r="BB2685" s="37" t="s">
        <v>181</v>
      </c>
      <c r="BC2685" s="37" t="n">
        <v>0</v>
      </c>
      <c r="BD2685" s="39" t="n">
        <v>0</v>
      </c>
      <c r="BE2685" s="37" t="n">
        <v>0.0048840704408065</v>
      </c>
      <c r="BF2685" s="37" t="n">
        <v>0</v>
      </c>
      <c r="BG2685" s="53" t="n">
        <v>0</v>
      </c>
      <c r="BH2685" s="37" t="n">
        <v>0.000103162999571518</v>
      </c>
      <c r="BI2685" s="38" t="n">
        <v>5.22032553092548E-005</v>
      </c>
      <c r="BJ2685" s="39" t="n">
        <v>0</v>
      </c>
      <c r="BK2685" s="39" t="n">
        <v>0</v>
      </c>
      <c r="BL2685" s="39" t="n">
        <v>0</v>
      </c>
      <c r="BM2685" s="39" t="n">
        <v>0</v>
      </c>
      <c r="BN2685" s="39" t="n">
        <v>0.000204389463646662</v>
      </c>
      <c r="BO2685" s="38" t="n">
        <v>0</v>
      </c>
      <c r="BP2685" s="37" t="n">
        <v>0.000199080299295213</v>
      </c>
      <c r="BQ2685" s="38" t="n">
        <v>0</v>
      </c>
      <c r="BR2685" s="37" t="n">
        <v>0</v>
      </c>
      <c r="BS2685" s="39" t="n">
        <v>0</v>
      </c>
      <c r="BT2685" s="37" t="n">
        <v>0.00128900008593092</v>
      </c>
      <c r="BU2685" s="38" t="n">
        <v>0</v>
      </c>
      <c r="BV2685" s="37" t="n">
        <v>0</v>
      </c>
      <c r="BW2685" s="37" t="n">
        <v>0.00341151228079084</v>
      </c>
      <c r="BX2685" s="39" t="n">
        <v>0.00260470888587794</v>
      </c>
      <c r="BY2685" s="37" t="n">
        <v>0</v>
      </c>
      <c r="BZ2685" s="39" t="n">
        <v>0</v>
      </c>
      <c r="CA2685" s="37" t="n">
        <v>0</v>
      </c>
      <c r="CB2685" s="37" t="n">
        <v>0</v>
      </c>
      <c r="CC2685" s="37" t="n">
        <v>0</v>
      </c>
      <c r="CD2685" s="37" t="n">
        <v>0</v>
      </c>
      <c r="CE2685" s="37" t="n">
        <v>0</v>
      </c>
      <c r="CF2685" s="37" t="n">
        <v>0</v>
      </c>
      <c r="CG2685" s="37" t="n">
        <v>0</v>
      </c>
      <c r="CH2685" s="38" t="n">
        <v>0</v>
      </c>
    </row>
    <row r="2686" s="24" customFormat="true" ht="15" hidden="false" customHeight="true" outlineLevel="0" collapsed="false">
      <c r="A2686" s="49" t="s">
        <v>2447</v>
      </c>
      <c r="B2686" s="73" t="n">
        <v>6.77845969109286E-005</v>
      </c>
      <c r="C2686" s="50" t="n">
        <v>0.000104612282211735</v>
      </c>
      <c r="D2686" s="38" t="n">
        <v>0</v>
      </c>
      <c r="E2686" s="37" t="n">
        <v>0</v>
      </c>
      <c r="F2686" s="37" t="n">
        <v>0</v>
      </c>
      <c r="G2686" s="37" t="n">
        <v>0</v>
      </c>
      <c r="H2686" s="37" t="n">
        <v>0.000273386283446546</v>
      </c>
      <c r="I2686" s="37" t="n">
        <v>0</v>
      </c>
      <c r="J2686" s="38" t="n">
        <v>0</v>
      </c>
      <c r="K2686" s="37" t="n">
        <v>7.57930775495605E-005</v>
      </c>
      <c r="L2686" s="39" t="n">
        <v>0</v>
      </c>
      <c r="M2686" s="37" t="n">
        <v>0</v>
      </c>
      <c r="N2686" s="37" t="s">
        <v>181</v>
      </c>
      <c r="O2686" s="37" t="n">
        <v>0</v>
      </c>
      <c r="P2686" s="38" t="s">
        <v>181</v>
      </c>
      <c r="Q2686" s="39" t="n">
        <v>0.000147476055285338</v>
      </c>
      <c r="R2686" s="38" t="n">
        <v>0</v>
      </c>
      <c r="S2686" s="37" t="n">
        <v>0</v>
      </c>
      <c r="T2686" s="39" t="n">
        <v>0</v>
      </c>
      <c r="U2686" s="51" t="n">
        <v>0</v>
      </c>
      <c r="V2686" s="39" t="n">
        <v>0</v>
      </c>
      <c r="W2686" s="51" t="n">
        <v>0</v>
      </c>
      <c r="X2686" s="37" t="n">
        <v>0</v>
      </c>
      <c r="Y2686" s="52" t="n">
        <v>0</v>
      </c>
      <c r="Z2686" s="37" t="n">
        <v>0</v>
      </c>
      <c r="AA2686" s="38" t="n">
        <v>0</v>
      </c>
      <c r="AB2686" s="37" t="n">
        <v>0</v>
      </c>
      <c r="AC2686" s="37" t="n">
        <v>0</v>
      </c>
      <c r="AD2686" s="53" t="n">
        <v>0</v>
      </c>
      <c r="AE2686" s="37" t="n">
        <v>0</v>
      </c>
      <c r="AF2686" s="37" t="n">
        <v>0</v>
      </c>
      <c r="AG2686" s="39" t="n">
        <v>0</v>
      </c>
      <c r="AH2686" s="39" t="s">
        <v>181</v>
      </c>
      <c r="AI2686" s="39" t="s">
        <v>181</v>
      </c>
      <c r="AJ2686" s="39" t="s">
        <v>181</v>
      </c>
      <c r="AK2686" s="39" t="s">
        <v>181</v>
      </c>
      <c r="AL2686" s="39" t="n">
        <v>0.000147476055285338</v>
      </c>
      <c r="AM2686" s="37" t="n">
        <v>0</v>
      </c>
      <c r="AN2686" s="37" t="n">
        <v>0</v>
      </c>
      <c r="AO2686" s="52" t="n">
        <v>0</v>
      </c>
      <c r="AP2686" s="37" t="n">
        <v>0</v>
      </c>
      <c r="AQ2686" s="52" t="n">
        <v>0</v>
      </c>
      <c r="AR2686" s="37" t="n">
        <v>0</v>
      </c>
      <c r="AS2686" s="52" t="n">
        <v>0</v>
      </c>
      <c r="AT2686" s="37" t="n">
        <v>0</v>
      </c>
      <c r="AU2686" s="37" t="n">
        <v>0</v>
      </c>
      <c r="AV2686" s="53" t="n">
        <v>0</v>
      </c>
      <c r="AW2686" s="37" t="n">
        <v>0.000345701545199997</v>
      </c>
      <c r="AX2686" s="37" t="n">
        <v>0</v>
      </c>
      <c r="AY2686" s="38" t="n">
        <v>0</v>
      </c>
      <c r="AZ2686" s="37" t="n">
        <v>0.000126238034855845</v>
      </c>
      <c r="BA2686" s="39" t="n">
        <v>0</v>
      </c>
      <c r="BB2686" s="37" t="s">
        <v>181</v>
      </c>
      <c r="BC2686" s="37" t="n">
        <v>0</v>
      </c>
      <c r="BD2686" s="39" t="n">
        <v>0</v>
      </c>
      <c r="BE2686" s="37" t="n">
        <v>0</v>
      </c>
      <c r="BF2686" s="37" t="n">
        <v>0</v>
      </c>
      <c r="BG2686" s="53" t="n">
        <v>0</v>
      </c>
      <c r="BH2686" s="37" t="n">
        <v>0</v>
      </c>
      <c r="BI2686" s="38" t="n">
        <v>0.000137504633557875</v>
      </c>
      <c r="BJ2686" s="39" t="n">
        <v>0</v>
      </c>
      <c r="BK2686" s="39" t="n">
        <v>0</v>
      </c>
      <c r="BL2686" s="39" t="n">
        <v>0</v>
      </c>
      <c r="BM2686" s="39" t="n">
        <v>0</v>
      </c>
      <c r="BN2686" s="39" t="n">
        <v>0.000177526185497887</v>
      </c>
      <c r="BO2686" s="38" t="n">
        <v>0</v>
      </c>
      <c r="BP2686" s="37" t="n">
        <v>0.000172914814252629</v>
      </c>
      <c r="BQ2686" s="38" t="n">
        <v>0</v>
      </c>
      <c r="BR2686" s="37" t="n">
        <v>0</v>
      </c>
      <c r="BS2686" s="39" t="n">
        <v>0</v>
      </c>
      <c r="BT2686" s="37" t="n">
        <v>0.00111958446526068</v>
      </c>
      <c r="BU2686" s="38" t="n">
        <v>0</v>
      </c>
      <c r="BV2686" s="37" t="n">
        <v>0</v>
      </c>
      <c r="BW2686" s="37" t="n">
        <v>0</v>
      </c>
      <c r="BX2686" s="39" t="n">
        <v>0.00337540566187749</v>
      </c>
      <c r="BY2686" s="37" t="n">
        <v>0</v>
      </c>
      <c r="BZ2686" s="39" t="n">
        <v>0</v>
      </c>
      <c r="CA2686" s="37" t="n">
        <v>0</v>
      </c>
      <c r="CB2686" s="37" t="n">
        <v>0</v>
      </c>
      <c r="CC2686" s="37" t="n">
        <v>0</v>
      </c>
      <c r="CD2686" s="37" t="n">
        <v>0</v>
      </c>
      <c r="CE2686" s="37" t="n">
        <v>0</v>
      </c>
      <c r="CF2686" s="37" t="n">
        <v>0</v>
      </c>
      <c r="CG2686" s="37" t="n">
        <v>0</v>
      </c>
      <c r="CH2686" s="38" t="n">
        <v>0</v>
      </c>
    </row>
    <row r="2687" s="24" customFormat="true" ht="15" hidden="false" customHeight="true" outlineLevel="0" collapsed="false">
      <c r="A2687" s="49" t="s">
        <v>2448</v>
      </c>
      <c r="B2687" s="73" t="n">
        <v>0.000559401108015352</v>
      </c>
      <c r="C2687" s="50" t="n">
        <v>0.000863326319667529</v>
      </c>
      <c r="D2687" s="38" t="n">
        <v>0</v>
      </c>
      <c r="E2687" s="37" t="n">
        <v>0</v>
      </c>
      <c r="F2687" s="37" t="n">
        <v>0</v>
      </c>
      <c r="G2687" s="37" t="n">
        <v>0</v>
      </c>
      <c r="H2687" s="37" t="n">
        <v>0</v>
      </c>
      <c r="I2687" s="37" t="n">
        <v>0.0017728673563915</v>
      </c>
      <c r="J2687" s="38" t="n">
        <v>0.0033227385012528</v>
      </c>
      <c r="K2687" s="37" t="n">
        <v>0.000625492124956221</v>
      </c>
      <c r="L2687" s="39" t="n">
        <v>0</v>
      </c>
      <c r="M2687" s="37" t="n">
        <v>0</v>
      </c>
      <c r="N2687" s="37" t="s">
        <v>181</v>
      </c>
      <c r="O2687" s="37" t="n">
        <v>0</v>
      </c>
      <c r="P2687" s="38" t="s">
        <v>181</v>
      </c>
      <c r="Q2687" s="39" t="n">
        <v>0.00121706512234272</v>
      </c>
      <c r="R2687" s="38" t="n">
        <v>0</v>
      </c>
      <c r="S2687" s="37" t="n">
        <v>0</v>
      </c>
      <c r="T2687" s="39" t="n">
        <v>0</v>
      </c>
      <c r="U2687" s="51" t="n">
        <v>0</v>
      </c>
      <c r="V2687" s="39" t="n">
        <v>0</v>
      </c>
      <c r="W2687" s="51" t="n">
        <v>0</v>
      </c>
      <c r="X2687" s="37" t="n">
        <v>0.00237265633362048</v>
      </c>
      <c r="Y2687" s="52" t="n">
        <v>0</v>
      </c>
      <c r="Z2687" s="37" t="n">
        <v>0</v>
      </c>
      <c r="AA2687" s="38" t="n">
        <v>0</v>
      </c>
      <c r="AB2687" s="37" t="n">
        <v>0</v>
      </c>
      <c r="AC2687" s="37" t="n">
        <v>0</v>
      </c>
      <c r="AD2687" s="53" t="n">
        <v>0</v>
      </c>
      <c r="AE2687" s="37" t="n">
        <v>0</v>
      </c>
      <c r="AF2687" s="37" t="n">
        <v>0</v>
      </c>
      <c r="AG2687" s="39" t="n">
        <v>0</v>
      </c>
      <c r="AH2687" s="39" t="s">
        <v>181</v>
      </c>
      <c r="AI2687" s="39" t="s">
        <v>181</v>
      </c>
      <c r="AJ2687" s="39" t="s">
        <v>181</v>
      </c>
      <c r="AK2687" s="39" t="s">
        <v>181</v>
      </c>
      <c r="AL2687" s="39" t="n">
        <v>0.00121706512234272</v>
      </c>
      <c r="AM2687" s="37" t="n">
        <v>0</v>
      </c>
      <c r="AN2687" s="37" t="n">
        <v>0</v>
      </c>
      <c r="AO2687" s="52" t="n">
        <v>0</v>
      </c>
      <c r="AP2687" s="37" t="n">
        <v>0</v>
      </c>
      <c r="AQ2687" s="52" t="n">
        <v>0</v>
      </c>
      <c r="AR2687" s="37" t="n">
        <v>0</v>
      </c>
      <c r="AS2687" s="52" t="n">
        <v>0</v>
      </c>
      <c r="AT2687" s="37" t="n">
        <v>0</v>
      </c>
      <c r="AU2687" s="37" t="n">
        <v>0</v>
      </c>
      <c r="AV2687" s="53" t="n">
        <v>0</v>
      </c>
      <c r="AW2687" s="37" t="n">
        <v>0</v>
      </c>
      <c r="AX2687" s="37" t="n">
        <v>0.00093925749848758</v>
      </c>
      <c r="AY2687" s="38" t="n">
        <v>0</v>
      </c>
      <c r="AZ2687" s="37" t="n">
        <v>0</v>
      </c>
      <c r="BA2687" s="39" t="n">
        <v>0</v>
      </c>
      <c r="BB2687" s="37" t="s">
        <v>181</v>
      </c>
      <c r="BC2687" s="37" t="n">
        <v>0</v>
      </c>
      <c r="BD2687" s="39" t="n">
        <v>0</v>
      </c>
      <c r="BE2687" s="37" t="n">
        <v>0</v>
      </c>
      <c r="BF2687" s="37" t="n">
        <v>0</v>
      </c>
      <c r="BG2687" s="53" t="n">
        <v>0.033424074365044</v>
      </c>
      <c r="BH2687" s="37" t="n">
        <v>0.000551636574425716</v>
      </c>
      <c r="BI2687" s="38" t="n">
        <v>0.000567387340744951</v>
      </c>
      <c r="BJ2687" s="39" t="n">
        <v>0</v>
      </c>
      <c r="BK2687" s="39" t="n">
        <v>0</v>
      </c>
      <c r="BL2687" s="39" t="n">
        <v>0</v>
      </c>
      <c r="BM2687" s="39" t="n">
        <v>0</v>
      </c>
      <c r="BN2687" s="39" t="n">
        <v>0.00146505768854467</v>
      </c>
      <c r="BO2687" s="38" t="n">
        <v>0</v>
      </c>
      <c r="BP2687" s="37" t="n">
        <v>0.00142700175398689</v>
      </c>
      <c r="BQ2687" s="38" t="n">
        <v>0</v>
      </c>
      <c r="BR2687" s="37" t="n">
        <v>0</v>
      </c>
      <c r="BS2687" s="39" t="n">
        <v>0</v>
      </c>
      <c r="BT2687" s="37" t="n">
        <v>0</v>
      </c>
      <c r="BU2687" s="38" t="n">
        <v>0.00909090909090909</v>
      </c>
      <c r="BV2687" s="37" t="n">
        <v>0</v>
      </c>
      <c r="BW2687" s="37" t="n">
        <v>0</v>
      </c>
      <c r="BX2687" s="39" t="n">
        <v>0</v>
      </c>
      <c r="BY2687" s="37" t="n">
        <v>0</v>
      </c>
      <c r="BZ2687" s="39" t="n">
        <v>0</v>
      </c>
      <c r="CA2687" s="37" t="n">
        <v>0.00909090909090909</v>
      </c>
      <c r="CB2687" s="37" t="n">
        <v>0</v>
      </c>
      <c r="CC2687" s="37" t="n">
        <v>0</v>
      </c>
      <c r="CD2687" s="37" t="n">
        <v>0</v>
      </c>
      <c r="CE2687" s="37" t="n">
        <v>0</v>
      </c>
      <c r="CF2687" s="37" t="n">
        <v>0</v>
      </c>
      <c r="CG2687" s="37" t="n">
        <v>0</v>
      </c>
      <c r="CH2687" s="38" t="n">
        <v>0</v>
      </c>
    </row>
    <row r="2688" s="24" customFormat="true" ht="15" hidden="false" customHeight="true" outlineLevel="0" collapsed="false">
      <c r="A2688" s="49" t="s">
        <v>501</v>
      </c>
      <c r="B2688" s="73" t="n">
        <v>0.000202544635071703</v>
      </c>
      <c r="C2688" s="50" t="n">
        <v>0.000312588072957583</v>
      </c>
      <c r="D2688" s="38" t="n">
        <v>0</v>
      </c>
      <c r="E2688" s="37" t="n">
        <v>0</v>
      </c>
      <c r="F2688" s="37" t="n">
        <v>0.000625671418216652</v>
      </c>
      <c r="G2688" s="37" t="n">
        <v>0.000347295179737424</v>
      </c>
      <c r="H2688" s="37" t="n">
        <v>0</v>
      </c>
      <c r="I2688" s="37" t="n">
        <v>0</v>
      </c>
      <c r="J2688" s="38" t="n">
        <v>0</v>
      </c>
      <c r="K2688" s="37" t="n">
        <v>0.000226474478463144</v>
      </c>
      <c r="L2688" s="39" t="n">
        <v>0</v>
      </c>
      <c r="M2688" s="37" t="n">
        <v>0</v>
      </c>
      <c r="N2688" s="37" t="s">
        <v>181</v>
      </c>
      <c r="O2688" s="37" t="n">
        <v>0</v>
      </c>
      <c r="P2688" s="38" t="s">
        <v>181</v>
      </c>
      <c r="Q2688" s="39" t="n">
        <v>0</v>
      </c>
      <c r="R2688" s="38" t="n">
        <v>0.000374826667862474</v>
      </c>
      <c r="S2688" s="37" t="n">
        <v>0</v>
      </c>
      <c r="T2688" s="39" t="n">
        <v>0</v>
      </c>
      <c r="U2688" s="51" t="n">
        <v>0</v>
      </c>
      <c r="V2688" s="39" t="n">
        <v>0</v>
      </c>
      <c r="W2688" s="51" t="n">
        <v>0</v>
      </c>
      <c r="X2688" s="37" t="n">
        <v>0</v>
      </c>
      <c r="Y2688" s="52" t="n">
        <v>0</v>
      </c>
      <c r="Z2688" s="37" t="n">
        <v>0</v>
      </c>
      <c r="AA2688" s="38" t="n">
        <v>0</v>
      </c>
      <c r="AB2688" s="37" t="n">
        <v>0</v>
      </c>
      <c r="AC2688" s="37" t="n">
        <v>0.00312813453124898</v>
      </c>
      <c r="AD2688" s="53" t="n">
        <v>0</v>
      </c>
      <c r="AE2688" s="37" t="n">
        <v>0</v>
      </c>
      <c r="AF2688" s="37" t="n">
        <v>0</v>
      </c>
      <c r="AG2688" s="39" t="n">
        <v>0</v>
      </c>
      <c r="AH2688" s="39" t="s">
        <v>181</v>
      </c>
      <c r="AI2688" s="39" t="s">
        <v>181</v>
      </c>
      <c r="AJ2688" s="39" t="s">
        <v>181</v>
      </c>
      <c r="AK2688" s="39" t="s">
        <v>181</v>
      </c>
      <c r="AL2688" s="39" t="n">
        <v>0</v>
      </c>
      <c r="AM2688" s="37" t="n">
        <v>0</v>
      </c>
      <c r="AN2688" s="37" t="n">
        <v>0</v>
      </c>
      <c r="AO2688" s="52" t="n">
        <v>0</v>
      </c>
      <c r="AP2688" s="37" t="n">
        <v>0.0041248042437216</v>
      </c>
      <c r="AQ2688" s="52" t="n">
        <v>0</v>
      </c>
      <c r="AR2688" s="37" t="n">
        <v>0</v>
      </c>
      <c r="AS2688" s="52" t="n">
        <v>0</v>
      </c>
      <c r="AT2688" s="37" t="n">
        <v>0</v>
      </c>
      <c r="AU2688" s="37" t="n">
        <v>0</v>
      </c>
      <c r="AV2688" s="53" t="n">
        <v>0</v>
      </c>
      <c r="AW2688" s="37" t="n">
        <v>0</v>
      </c>
      <c r="AX2688" s="37" t="n">
        <v>0.000340080783794776</v>
      </c>
      <c r="AY2688" s="38" t="n">
        <v>0</v>
      </c>
      <c r="AZ2688" s="37" t="n">
        <v>0.00037720718079425</v>
      </c>
      <c r="BA2688" s="39" t="n">
        <v>0</v>
      </c>
      <c r="BB2688" s="37" t="s">
        <v>181</v>
      </c>
      <c r="BC2688" s="37" t="n">
        <v>0</v>
      </c>
      <c r="BD2688" s="39" t="n">
        <v>0</v>
      </c>
      <c r="BE2688" s="37" t="n">
        <v>0</v>
      </c>
      <c r="BF2688" s="37" t="n">
        <v>0</v>
      </c>
      <c r="BG2688" s="53" t="n">
        <v>0</v>
      </c>
      <c r="BH2688" s="37" t="n">
        <v>0.000399466597610652</v>
      </c>
      <c r="BI2688" s="38" t="n">
        <v>0</v>
      </c>
      <c r="BJ2688" s="39" t="n">
        <v>0.000483944915183739</v>
      </c>
      <c r="BK2688" s="39" t="n">
        <v>0</v>
      </c>
      <c r="BL2688" s="39" t="n">
        <v>0</v>
      </c>
      <c r="BM2688" s="39" t="n">
        <v>0</v>
      </c>
      <c r="BN2688" s="39" t="n">
        <v>0</v>
      </c>
      <c r="BO2688" s="38" t="n">
        <v>0</v>
      </c>
      <c r="BP2688" s="37" t="n">
        <v>0.000516680330744038</v>
      </c>
      <c r="BQ2688" s="38" t="n">
        <v>0</v>
      </c>
      <c r="BR2688" s="37" t="n">
        <v>0.00143426260677732</v>
      </c>
      <c r="BS2688" s="39" t="n">
        <v>9.65324458920378E-005</v>
      </c>
      <c r="BT2688" s="37" t="n">
        <v>0</v>
      </c>
      <c r="BU2688" s="38" t="n">
        <v>0</v>
      </c>
      <c r="BV2688" s="37" t="n">
        <v>0</v>
      </c>
      <c r="BW2688" s="37" t="n">
        <v>0</v>
      </c>
      <c r="BX2688" s="39" t="n">
        <v>0</v>
      </c>
      <c r="BY2688" s="37" t="n">
        <v>0</v>
      </c>
      <c r="BZ2688" s="39" t="n">
        <v>0.00143426260677732</v>
      </c>
      <c r="CA2688" s="37" t="n">
        <v>0</v>
      </c>
      <c r="CB2688" s="37" t="n">
        <v>0</v>
      </c>
      <c r="CC2688" s="37" t="n">
        <v>0</v>
      </c>
      <c r="CD2688" s="37" t="n">
        <v>0</v>
      </c>
      <c r="CE2688" s="37" t="n">
        <v>0.000784668990418615</v>
      </c>
      <c r="CF2688" s="37" t="n">
        <v>0</v>
      </c>
      <c r="CG2688" s="37" t="n">
        <v>0</v>
      </c>
      <c r="CH2688" s="38" t="n">
        <v>0</v>
      </c>
    </row>
    <row r="2689" s="24" customFormat="true" ht="15" hidden="false" customHeight="true" outlineLevel="0" collapsed="false">
      <c r="A2689" s="49" t="s">
        <v>502</v>
      </c>
      <c r="B2689" s="73" t="n">
        <v>0.000155097534058336</v>
      </c>
      <c r="C2689" s="50" t="n">
        <v>0.000239362742314086</v>
      </c>
      <c r="D2689" s="38" t="n">
        <v>0</v>
      </c>
      <c r="E2689" s="37" t="n">
        <v>0</v>
      </c>
      <c r="F2689" s="37" t="n">
        <v>0.000768347739434792</v>
      </c>
      <c r="G2689" s="37" t="n">
        <v>0</v>
      </c>
      <c r="H2689" s="37" t="n">
        <v>0</v>
      </c>
      <c r="I2689" s="37" t="n">
        <v>0</v>
      </c>
      <c r="J2689" s="38" t="n">
        <v>0</v>
      </c>
      <c r="K2689" s="37" t="n">
        <v>0</v>
      </c>
      <c r="L2689" s="39" t="n">
        <v>0</v>
      </c>
      <c r="M2689" s="37" t="n">
        <v>0.00322957800310761</v>
      </c>
      <c r="N2689" s="37" t="s">
        <v>181</v>
      </c>
      <c r="O2689" s="37" t="n">
        <v>0</v>
      </c>
      <c r="P2689" s="38" t="s">
        <v>181</v>
      </c>
      <c r="Q2689" s="39" t="n">
        <v>0</v>
      </c>
      <c r="R2689" s="38" t="n">
        <v>0.000287021632857333</v>
      </c>
      <c r="S2689" s="37" t="n">
        <v>0</v>
      </c>
      <c r="T2689" s="39" t="n">
        <v>0</v>
      </c>
      <c r="U2689" s="51" t="n">
        <v>0</v>
      </c>
      <c r="V2689" s="39" t="n">
        <v>0</v>
      </c>
      <c r="W2689" s="51" t="n">
        <v>0</v>
      </c>
      <c r="X2689" s="37" t="n">
        <v>0</v>
      </c>
      <c r="Y2689" s="52" t="n">
        <v>0</v>
      </c>
      <c r="Z2689" s="37" t="n">
        <v>0</v>
      </c>
      <c r="AA2689" s="38" t="n">
        <v>0</v>
      </c>
      <c r="AB2689" s="37" t="n">
        <v>0</v>
      </c>
      <c r="AC2689" s="37" t="n">
        <v>0</v>
      </c>
      <c r="AD2689" s="53" t="n">
        <v>0</v>
      </c>
      <c r="AE2689" s="37" t="n">
        <v>0</v>
      </c>
      <c r="AF2689" s="37" t="n">
        <v>0.00710136375371325</v>
      </c>
      <c r="AG2689" s="39" t="n">
        <v>0</v>
      </c>
      <c r="AH2689" s="39" t="s">
        <v>181</v>
      </c>
      <c r="AI2689" s="39" t="s">
        <v>181</v>
      </c>
      <c r="AJ2689" s="39" t="s">
        <v>181</v>
      </c>
      <c r="AK2689" s="39" t="s">
        <v>181</v>
      </c>
      <c r="AL2689" s="39" t="n">
        <v>0</v>
      </c>
      <c r="AM2689" s="37" t="n">
        <v>0</v>
      </c>
      <c r="AN2689" s="37" t="n">
        <v>0</v>
      </c>
      <c r="AO2689" s="52" t="n">
        <v>0</v>
      </c>
      <c r="AP2689" s="37" t="n">
        <v>0</v>
      </c>
      <c r="AQ2689" s="52" t="n">
        <v>0</v>
      </c>
      <c r="AR2689" s="37" t="n">
        <v>0</v>
      </c>
      <c r="AS2689" s="52" t="n">
        <v>0</v>
      </c>
      <c r="AT2689" s="37" t="n">
        <v>0</v>
      </c>
      <c r="AU2689" s="37" t="n">
        <v>0</v>
      </c>
      <c r="AV2689" s="53" t="n">
        <v>0</v>
      </c>
      <c r="AW2689" s="37" t="n">
        <v>0</v>
      </c>
      <c r="AX2689" s="37" t="n">
        <v>0.000260415147152743</v>
      </c>
      <c r="AY2689" s="38" t="n">
        <v>0</v>
      </c>
      <c r="AZ2689" s="37" t="n">
        <v>0</v>
      </c>
      <c r="BA2689" s="39" t="n">
        <v>0</v>
      </c>
      <c r="BB2689" s="37" t="s">
        <v>181</v>
      </c>
      <c r="BC2689" s="37" t="n">
        <v>0.00110843436812077</v>
      </c>
      <c r="BD2689" s="39" t="n">
        <v>0</v>
      </c>
      <c r="BE2689" s="37" t="n">
        <v>0</v>
      </c>
      <c r="BF2689" s="37" t="n">
        <v>0</v>
      </c>
      <c r="BG2689" s="53" t="n">
        <v>0</v>
      </c>
      <c r="BH2689" s="37" t="n">
        <v>0</v>
      </c>
      <c r="BI2689" s="38" t="n">
        <v>0.000314623536294619</v>
      </c>
      <c r="BJ2689" s="39" t="n">
        <v>0.000370578381098552</v>
      </c>
      <c r="BK2689" s="39" t="n">
        <v>0</v>
      </c>
      <c r="BL2689" s="39" t="n">
        <v>0</v>
      </c>
      <c r="BM2689" s="39" t="n">
        <v>0</v>
      </c>
      <c r="BN2689" s="39" t="n">
        <v>0</v>
      </c>
      <c r="BO2689" s="38" t="n">
        <v>0</v>
      </c>
      <c r="BP2689" s="37" t="n">
        <v>0.000395645360670635</v>
      </c>
      <c r="BQ2689" s="38" t="n">
        <v>0</v>
      </c>
      <c r="BR2689" s="37" t="n">
        <v>0.00176132775061751</v>
      </c>
      <c r="BS2689" s="39" t="n">
        <v>0</v>
      </c>
      <c r="BT2689" s="37" t="n">
        <v>0</v>
      </c>
      <c r="BU2689" s="38" t="n">
        <v>0</v>
      </c>
      <c r="BV2689" s="37" t="n">
        <v>0</v>
      </c>
      <c r="BW2689" s="37" t="n">
        <v>0</v>
      </c>
      <c r="BX2689" s="39" t="n">
        <v>0</v>
      </c>
      <c r="BY2689" s="37" t="n">
        <v>0</v>
      </c>
      <c r="BZ2689" s="39" t="n">
        <v>0.00176132775061751</v>
      </c>
      <c r="CA2689" s="37" t="n">
        <v>0</v>
      </c>
      <c r="CB2689" s="37" t="n">
        <v>0</v>
      </c>
      <c r="CC2689" s="37" t="n">
        <v>0</v>
      </c>
      <c r="CD2689" s="37" t="n">
        <v>0</v>
      </c>
      <c r="CE2689" s="37" t="n">
        <v>0</v>
      </c>
      <c r="CF2689" s="37" t="n">
        <v>0</v>
      </c>
      <c r="CG2689" s="37" t="n">
        <v>0</v>
      </c>
      <c r="CH2689" s="38" t="n">
        <v>0</v>
      </c>
    </row>
    <row r="2690" s="24" customFormat="true" ht="15" hidden="false" customHeight="true" outlineLevel="0" collapsed="false">
      <c r="A2690" s="49" t="s">
        <v>2449</v>
      </c>
      <c r="B2690" s="73" t="n">
        <v>0.000155097534058336</v>
      </c>
      <c r="C2690" s="50" t="n">
        <v>0.000239362742314086</v>
      </c>
      <c r="D2690" s="38" t="n">
        <v>0</v>
      </c>
      <c r="E2690" s="37" t="n">
        <v>0</v>
      </c>
      <c r="F2690" s="37" t="n">
        <v>0.000768347739434792</v>
      </c>
      <c r="G2690" s="37" t="n">
        <v>0</v>
      </c>
      <c r="H2690" s="37" t="n">
        <v>0</v>
      </c>
      <c r="I2690" s="37" t="n">
        <v>0</v>
      </c>
      <c r="J2690" s="38" t="n">
        <v>0</v>
      </c>
      <c r="K2690" s="37" t="n">
        <v>0</v>
      </c>
      <c r="L2690" s="39" t="n">
        <v>0</v>
      </c>
      <c r="M2690" s="37" t="n">
        <v>0.00322957800310761</v>
      </c>
      <c r="N2690" s="37" t="s">
        <v>181</v>
      </c>
      <c r="O2690" s="37" t="n">
        <v>0</v>
      </c>
      <c r="P2690" s="38" t="s">
        <v>181</v>
      </c>
      <c r="Q2690" s="39" t="n">
        <v>0</v>
      </c>
      <c r="R2690" s="38" t="n">
        <v>0.000287021632857333</v>
      </c>
      <c r="S2690" s="37" t="n">
        <v>0</v>
      </c>
      <c r="T2690" s="39" t="n">
        <v>0</v>
      </c>
      <c r="U2690" s="51" t="n">
        <v>0</v>
      </c>
      <c r="V2690" s="39" t="n">
        <v>0</v>
      </c>
      <c r="W2690" s="51" t="n">
        <v>0</v>
      </c>
      <c r="X2690" s="37" t="n">
        <v>0</v>
      </c>
      <c r="Y2690" s="52" t="n">
        <v>0</v>
      </c>
      <c r="Z2690" s="37" t="n">
        <v>0</v>
      </c>
      <c r="AA2690" s="38" t="n">
        <v>0</v>
      </c>
      <c r="AB2690" s="37" t="n">
        <v>0</v>
      </c>
      <c r="AC2690" s="37" t="n">
        <v>0</v>
      </c>
      <c r="AD2690" s="53" t="n">
        <v>0</v>
      </c>
      <c r="AE2690" s="37" t="n">
        <v>0</v>
      </c>
      <c r="AF2690" s="37" t="n">
        <v>0.00710136375371325</v>
      </c>
      <c r="AG2690" s="39" t="n">
        <v>0</v>
      </c>
      <c r="AH2690" s="39" t="s">
        <v>181</v>
      </c>
      <c r="AI2690" s="39" t="s">
        <v>181</v>
      </c>
      <c r="AJ2690" s="39" t="s">
        <v>181</v>
      </c>
      <c r="AK2690" s="39" t="s">
        <v>181</v>
      </c>
      <c r="AL2690" s="39" t="n">
        <v>0</v>
      </c>
      <c r="AM2690" s="37" t="n">
        <v>0</v>
      </c>
      <c r="AN2690" s="37" t="n">
        <v>0</v>
      </c>
      <c r="AO2690" s="52" t="n">
        <v>0</v>
      </c>
      <c r="AP2690" s="37" t="n">
        <v>0</v>
      </c>
      <c r="AQ2690" s="52" t="n">
        <v>0</v>
      </c>
      <c r="AR2690" s="37" t="n">
        <v>0</v>
      </c>
      <c r="AS2690" s="52" t="n">
        <v>0</v>
      </c>
      <c r="AT2690" s="37" t="n">
        <v>0</v>
      </c>
      <c r="AU2690" s="37" t="n">
        <v>0</v>
      </c>
      <c r="AV2690" s="53" t="n">
        <v>0</v>
      </c>
      <c r="AW2690" s="37" t="n">
        <v>0</v>
      </c>
      <c r="AX2690" s="37" t="n">
        <v>0.000260415147152743</v>
      </c>
      <c r="AY2690" s="38" t="n">
        <v>0</v>
      </c>
      <c r="AZ2690" s="37" t="n">
        <v>0</v>
      </c>
      <c r="BA2690" s="39" t="n">
        <v>0</v>
      </c>
      <c r="BB2690" s="37" t="s">
        <v>181</v>
      </c>
      <c r="BC2690" s="37" t="n">
        <v>0.00110843436812077</v>
      </c>
      <c r="BD2690" s="39" t="n">
        <v>0</v>
      </c>
      <c r="BE2690" s="37" t="n">
        <v>0</v>
      </c>
      <c r="BF2690" s="37" t="n">
        <v>0</v>
      </c>
      <c r="BG2690" s="53" t="n">
        <v>0</v>
      </c>
      <c r="BH2690" s="37" t="n">
        <v>0</v>
      </c>
      <c r="BI2690" s="38" t="n">
        <v>0.000314623536294619</v>
      </c>
      <c r="BJ2690" s="39" t="n">
        <v>0.000370578381098552</v>
      </c>
      <c r="BK2690" s="39" t="n">
        <v>0</v>
      </c>
      <c r="BL2690" s="39" t="n">
        <v>0</v>
      </c>
      <c r="BM2690" s="39" t="n">
        <v>0</v>
      </c>
      <c r="BN2690" s="39" t="n">
        <v>0</v>
      </c>
      <c r="BO2690" s="38" t="n">
        <v>0</v>
      </c>
      <c r="BP2690" s="37" t="n">
        <v>0.000395645360670635</v>
      </c>
      <c r="BQ2690" s="38" t="n">
        <v>0</v>
      </c>
      <c r="BR2690" s="37" t="n">
        <v>0.00176132775061751</v>
      </c>
      <c r="BS2690" s="39" t="n">
        <v>0</v>
      </c>
      <c r="BT2690" s="37" t="n">
        <v>0</v>
      </c>
      <c r="BU2690" s="38" t="n">
        <v>0</v>
      </c>
      <c r="BV2690" s="37" t="n">
        <v>0</v>
      </c>
      <c r="BW2690" s="37" t="n">
        <v>0</v>
      </c>
      <c r="BX2690" s="39" t="n">
        <v>0</v>
      </c>
      <c r="BY2690" s="37" t="n">
        <v>0</v>
      </c>
      <c r="BZ2690" s="39" t="n">
        <v>0.00176132775061751</v>
      </c>
      <c r="CA2690" s="37" t="n">
        <v>0</v>
      </c>
      <c r="CB2690" s="37" t="n">
        <v>0</v>
      </c>
      <c r="CC2690" s="37" t="n">
        <v>0</v>
      </c>
      <c r="CD2690" s="37" t="n">
        <v>0</v>
      </c>
      <c r="CE2690" s="37" t="n">
        <v>0</v>
      </c>
      <c r="CF2690" s="37" t="n">
        <v>0</v>
      </c>
      <c r="CG2690" s="37" t="n">
        <v>0</v>
      </c>
      <c r="CH2690" s="38" t="n">
        <v>0</v>
      </c>
    </row>
    <row r="2691" s="24" customFormat="true" ht="15" hidden="false" customHeight="true" outlineLevel="0" collapsed="false">
      <c r="A2691" s="49" t="s">
        <v>2450</v>
      </c>
      <c r="B2691" s="73" t="n">
        <v>7.6247531409279E-005</v>
      </c>
      <c r="C2691" s="50" t="n">
        <v>0.000117673168200984</v>
      </c>
      <c r="D2691" s="38" t="n">
        <v>0</v>
      </c>
      <c r="E2691" s="37" t="n">
        <v>0</v>
      </c>
      <c r="F2691" s="37" t="n">
        <v>0</v>
      </c>
      <c r="G2691" s="37" t="n">
        <v>0</v>
      </c>
      <c r="H2691" s="37" t="n">
        <v>0.00030751867214535</v>
      </c>
      <c r="I2691" s="37" t="n">
        <v>0</v>
      </c>
      <c r="J2691" s="38" t="n">
        <v>0</v>
      </c>
      <c r="K2691" s="37" t="n">
        <v>8.5255874113405E-005</v>
      </c>
      <c r="L2691" s="39" t="n">
        <v>0</v>
      </c>
      <c r="M2691" s="37" t="n">
        <v>0</v>
      </c>
      <c r="N2691" s="37" t="s">
        <v>181</v>
      </c>
      <c r="O2691" s="37" t="n">
        <v>0</v>
      </c>
      <c r="P2691" s="38" t="s">
        <v>181</v>
      </c>
      <c r="Q2691" s="39" t="n">
        <v>0</v>
      </c>
      <c r="R2691" s="38" t="n">
        <v>0.000141102765426307</v>
      </c>
      <c r="S2691" s="37" t="n">
        <v>0</v>
      </c>
      <c r="T2691" s="39" t="n">
        <v>0</v>
      </c>
      <c r="U2691" s="51" t="n">
        <v>0</v>
      </c>
      <c r="V2691" s="39" t="n">
        <v>0</v>
      </c>
      <c r="W2691" s="51" t="n">
        <v>0</v>
      </c>
      <c r="X2691" s="37" t="n">
        <v>0</v>
      </c>
      <c r="Y2691" s="52" t="n">
        <v>0</v>
      </c>
      <c r="Z2691" s="37" t="n">
        <v>0</v>
      </c>
      <c r="AA2691" s="38" t="n">
        <v>0</v>
      </c>
      <c r="AB2691" s="37" t="n">
        <v>0</v>
      </c>
      <c r="AC2691" s="37" t="n">
        <v>0</v>
      </c>
      <c r="AD2691" s="53" t="n">
        <v>0</v>
      </c>
      <c r="AE2691" s="37" t="n">
        <v>0</v>
      </c>
      <c r="AF2691" s="37" t="n">
        <v>0</v>
      </c>
      <c r="AG2691" s="39" t="n">
        <v>0</v>
      </c>
      <c r="AH2691" s="39" t="s">
        <v>181</v>
      </c>
      <c r="AI2691" s="39" t="s">
        <v>181</v>
      </c>
      <c r="AJ2691" s="39" t="s">
        <v>181</v>
      </c>
      <c r="AK2691" s="39" t="s">
        <v>181</v>
      </c>
      <c r="AL2691" s="39" t="n">
        <v>0</v>
      </c>
      <c r="AM2691" s="37" t="n">
        <v>0</v>
      </c>
      <c r="AN2691" s="37" t="n">
        <v>0</v>
      </c>
      <c r="AO2691" s="52" t="n">
        <v>0</v>
      </c>
      <c r="AP2691" s="37" t="n">
        <v>0</v>
      </c>
      <c r="AQ2691" s="52" t="n">
        <v>0</v>
      </c>
      <c r="AR2691" s="37" t="n">
        <v>0</v>
      </c>
      <c r="AS2691" s="52" t="n">
        <v>0</v>
      </c>
      <c r="AT2691" s="37" t="n">
        <v>0</v>
      </c>
      <c r="AU2691" s="37" t="n">
        <v>0.00106922274083606</v>
      </c>
      <c r="AV2691" s="53" t="n">
        <v>0</v>
      </c>
      <c r="AW2691" s="37" t="n">
        <v>0.000388862523745764</v>
      </c>
      <c r="AX2691" s="37" t="n">
        <v>0</v>
      </c>
      <c r="AY2691" s="38" t="n">
        <v>0</v>
      </c>
      <c r="AZ2691" s="37" t="n">
        <v>0.000141998904859827</v>
      </c>
      <c r="BA2691" s="39" t="n">
        <v>0</v>
      </c>
      <c r="BB2691" s="37" t="s">
        <v>181</v>
      </c>
      <c r="BC2691" s="37" t="n">
        <v>0</v>
      </c>
      <c r="BD2691" s="39" t="n">
        <v>0</v>
      </c>
      <c r="BE2691" s="37" t="n">
        <v>0</v>
      </c>
      <c r="BF2691" s="37" t="n">
        <v>0</v>
      </c>
      <c r="BG2691" s="53" t="n">
        <v>0</v>
      </c>
      <c r="BH2691" s="37" t="n">
        <v>0</v>
      </c>
      <c r="BI2691" s="38" t="n">
        <v>0.000154672142992933</v>
      </c>
      <c r="BJ2691" s="39" t="n">
        <v>0.000182180116040942</v>
      </c>
      <c r="BK2691" s="39" t="n">
        <v>0</v>
      </c>
      <c r="BL2691" s="39" t="n">
        <v>0</v>
      </c>
      <c r="BM2691" s="39" t="n">
        <v>0</v>
      </c>
      <c r="BN2691" s="39" t="n">
        <v>0</v>
      </c>
      <c r="BO2691" s="38" t="n">
        <v>0</v>
      </c>
      <c r="BP2691" s="37" t="n">
        <v>0.000194503299151895</v>
      </c>
      <c r="BQ2691" s="38" t="n">
        <v>0</v>
      </c>
      <c r="BR2691" s="37" t="n">
        <v>0</v>
      </c>
      <c r="BS2691" s="39" t="n">
        <v>9.65324458920378E-005</v>
      </c>
      <c r="BT2691" s="37" t="n">
        <v>0</v>
      </c>
      <c r="BU2691" s="38" t="n">
        <v>0</v>
      </c>
      <c r="BV2691" s="37" t="n">
        <v>0</v>
      </c>
      <c r="BW2691" s="37" t="n">
        <v>0</v>
      </c>
      <c r="BX2691" s="39" t="n">
        <v>0</v>
      </c>
      <c r="BY2691" s="37" t="n">
        <v>0</v>
      </c>
      <c r="BZ2691" s="39" t="n">
        <v>0</v>
      </c>
      <c r="CA2691" s="37" t="n">
        <v>0</v>
      </c>
      <c r="CB2691" s="37" t="n">
        <v>0</v>
      </c>
      <c r="CC2691" s="37" t="n">
        <v>0</v>
      </c>
      <c r="CD2691" s="37" t="n">
        <v>0</v>
      </c>
      <c r="CE2691" s="37" t="n">
        <v>0.000784668990418615</v>
      </c>
      <c r="CF2691" s="37" t="n">
        <v>0</v>
      </c>
      <c r="CG2691" s="37" t="n">
        <v>0</v>
      </c>
      <c r="CH2691" s="38" t="n">
        <v>0</v>
      </c>
    </row>
    <row r="2692" s="24" customFormat="true" ht="15" hidden="false" customHeight="true" outlineLevel="0" collapsed="false">
      <c r="A2692" s="49" t="s">
        <v>2451</v>
      </c>
      <c r="B2692" s="73" t="n">
        <v>8.30098186485456E-005</v>
      </c>
      <c r="C2692" s="50" t="n">
        <v>0.000128109437402386</v>
      </c>
      <c r="D2692" s="38" t="n">
        <v>0</v>
      </c>
      <c r="E2692" s="37" t="n">
        <v>0</v>
      </c>
      <c r="F2692" s="37" t="n">
        <v>0</v>
      </c>
      <c r="G2692" s="37" t="n">
        <v>0</v>
      </c>
      <c r="H2692" s="37" t="n">
        <v>0</v>
      </c>
      <c r="I2692" s="37" t="n">
        <v>0</v>
      </c>
      <c r="J2692" s="38" t="n">
        <v>0.000986125756468705</v>
      </c>
      <c r="K2692" s="37" t="n">
        <v>9.28170987056471E-005</v>
      </c>
      <c r="L2692" s="39" t="n">
        <v>0</v>
      </c>
      <c r="M2692" s="37" t="n">
        <v>0</v>
      </c>
      <c r="N2692" s="37" t="s">
        <v>181</v>
      </c>
      <c r="O2692" s="37" t="n">
        <v>0</v>
      </c>
      <c r="P2692" s="38" t="s">
        <v>181</v>
      </c>
      <c r="Q2692" s="39" t="n">
        <v>0</v>
      </c>
      <c r="R2692" s="38" t="n">
        <v>0.000153616972934819</v>
      </c>
      <c r="S2692" s="37" t="n">
        <v>0</v>
      </c>
      <c r="T2692" s="39" t="n">
        <v>0</v>
      </c>
      <c r="U2692" s="51" t="n">
        <v>0</v>
      </c>
      <c r="V2692" s="39" t="n">
        <v>0</v>
      </c>
      <c r="W2692" s="51" t="n">
        <v>0</v>
      </c>
      <c r="X2692" s="37" t="n">
        <v>0</v>
      </c>
      <c r="Y2692" s="52" t="n">
        <v>0</v>
      </c>
      <c r="Z2692" s="37" t="n">
        <v>0</v>
      </c>
      <c r="AA2692" s="38" t="n">
        <v>0</v>
      </c>
      <c r="AB2692" s="37" t="n">
        <v>0</v>
      </c>
      <c r="AC2692" s="37" t="n">
        <v>0</v>
      </c>
      <c r="AD2692" s="53" t="n">
        <v>0</v>
      </c>
      <c r="AE2692" s="37" t="n">
        <v>0.00123623557430659</v>
      </c>
      <c r="AF2692" s="37" t="n">
        <v>0</v>
      </c>
      <c r="AG2692" s="39" t="n">
        <v>0</v>
      </c>
      <c r="AH2692" s="39" t="s">
        <v>181</v>
      </c>
      <c r="AI2692" s="39" t="s">
        <v>181</v>
      </c>
      <c r="AJ2692" s="39" t="s">
        <v>181</v>
      </c>
      <c r="AK2692" s="39" t="s">
        <v>181</v>
      </c>
      <c r="AL2692" s="39" t="n">
        <v>0</v>
      </c>
      <c r="AM2692" s="37" t="n">
        <v>0</v>
      </c>
      <c r="AN2692" s="37" t="n">
        <v>0</v>
      </c>
      <c r="AO2692" s="52" t="n">
        <v>0</v>
      </c>
      <c r="AP2692" s="37" t="n">
        <v>0</v>
      </c>
      <c r="AQ2692" s="52" t="n">
        <v>0</v>
      </c>
      <c r="AR2692" s="37" t="n">
        <v>0</v>
      </c>
      <c r="AS2692" s="52" t="n">
        <v>0</v>
      </c>
      <c r="AT2692" s="37" t="n">
        <v>0</v>
      </c>
      <c r="AU2692" s="37" t="n">
        <v>0</v>
      </c>
      <c r="AV2692" s="53" t="n">
        <v>0</v>
      </c>
      <c r="AW2692" s="37" t="n">
        <v>0</v>
      </c>
      <c r="AX2692" s="37" t="n">
        <v>0.00013937690415086</v>
      </c>
      <c r="AY2692" s="38" t="n">
        <v>0</v>
      </c>
      <c r="AZ2692" s="37" t="n">
        <v>0.0001545925897251</v>
      </c>
      <c r="BA2692" s="39" t="n">
        <v>0</v>
      </c>
      <c r="BB2692" s="37" t="s">
        <v>181</v>
      </c>
      <c r="BC2692" s="37" t="n">
        <v>0</v>
      </c>
      <c r="BD2692" s="39" t="n">
        <v>0</v>
      </c>
      <c r="BE2692" s="37" t="n">
        <v>0</v>
      </c>
      <c r="BF2692" s="37" t="n">
        <v>0</v>
      </c>
      <c r="BG2692" s="53" t="n">
        <v>0</v>
      </c>
      <c r="BH2692" s="37" t="n">
        <v>0.000163715271017043</v>
      </c>
      <c r="BI2692" s="38" t="n">
        <v>0</v>
      </c>
      <c r="BJ2692" s="39" t="n">
        <v>0</v>
      </c>
      <c r="BK2692" s="39" t="n">
        <v>0</v>
      </c>
      <c r="BL2692" s="39" t="n">
        <v>0</v>
      </c>
      <c r="BM2692" s="39" t="n">
        <v>0</v>
      </c>
      <c r="BN2692" s="39" t="n">
        <v>0.000217400665270782</v>
      </c>
      <c r="BO2692" s="38" t="n">
        <v>0</v>
      </c>
      <c r="BP2692" s="37" t="n">
        <v>0.00021175352553352</v>
      </c>
      <c r="BQ2692" s="38" t="n">
        <v>0</v>
      </c>
      <c r="BR2692" s="37" t="n">
        <v>0</v>
      </c>
      <c r="BS2692" s="39" t="n">
        <v>0.000105093773911</v>
      </c>
      <c r="BT2692" s="37" t="n">
        <v>0</v>
      </c>
      <c r="BU2692" s="38" t="n">
        <v>0</v>
      </c>
      <c r="BV2692" s="37" t="n">
        <v>0</v>
      </c>
      <c r="BW2692" s="37" t="n">
        <v>0</v>
      </c>
      <c r="BX2692" s="39" t="n">
        <v>0</v>
      </c>
      <c r="BY2692" s="37" t="n">
        <v>0</v>
      </c>
      <c r="BZ2692" s="39" t="n">
        <v>0</v>
      </c>
      <c r="CA2692" s="37" t="n">
        <v>0</v>
      </c>
      <c r="CB2692" s="37" t="n">
        <v>0.000828595316730173</v>
      </c>
      <c r="CC2692" s="37" t="n">
        <v>0</v>
      </c>
      <c r="CD2692" s="37" t="n">
        <v>0</v>
      </c>
      <c r="CE2692" s="37" t="n">
        <v>0</v>
      </c>
      <c r="CF2692" s="37" t="n">
        <v>0</v>
      </c>
      <c r="CG2692" s="37" t="n">
        <v>0</v>
      </c>
      <c r="CH2692" s="38" t="n">
        <v>0</v>
      </c>
    </row>
    <row r="2693" s="24" customFormat="true" ht="15" hidden="false" customHeight="true" outlineLevel="0" collapsed="false">
      <c r="A2693" s="49" t="s">
        <v>2452</v>
      </c>
      <c r="B2693" s="73" t="n">
        <v>0.000204147927899108</v>
      </c>
      <c r="C2693" s="50" t="n">
        <v>0.000315062442200333</v>
      </c>
      <c r="D2693" s="38" t="n">
        <v>0</v>
      </c>
      <c r="E2693" s="37" t="n">
        <v>0</v>
      </c>
      <c r="F2693" s="37" t="n">
        <v>0.000733245254420452</v>
      </c>
      <c r="G2693" s="37" t="n">
        <v>0</v>
      </c>
      <c r="H2693" s="37" t="n">
        <v>0.000226406122791666</v>
      </c>
      <c r="I2693" s="37" t="n">
        <v>0</v>
      </c>
      <c r="J2693" s="38" t="n">
        <v>0</v>
      </c>
      <c r="K2693" s="37" t="n">
        <v>0.00022826719396401</v>
      </c>
      <c r="L2693" s="39" t="n">
        <v>0</v>
      </c>
      <c r="M2693" s="37" t="n">
        <v>0</v>
      </c>
      <c r="N2693" s="37" t="s">
        <v>181</v>
      </c>
      <c r="O2693" s="37" t="n">
        <v>0</v>
      </c>
      <c r="P2693" s="38" t="s">
        <v>181</v>
      </c>
      <c r="Q2693" s="39" t="n">
        <v>0.000322022954766098</v>
      </c>
      <c r="R2693" s="38" t="n">
        <v>0.000103884846446828</v>
      </c>
      <c r="S2693" s="37" t="n">
        <v>0</v>
      </c>
      <c r="T2693" s="39" t="n">
        <v>0</v>
      </c>
      <c r="U2693" s="51" t="n">
        <v>0</v>
      </c>
      <c r="V2693" s="39" t="n">
        <v>0</v>
      </c>
      <c r="W2693" s="51" t="n">
        <v>0</v>
      </c>
      <c r="X2693" s="37" t="n">
        <v>0.000627780542857269</v>
      </c>
      <c r="Y2693" s="52" t="n">
        <v>0</v>
      </c>
      <c r="Z2693" s="37" t="n">
        <v>0</v>
      </c>
      <c r="AA2693" s="38" t="n">
        <v>0</v>
      </c>
      <c r="AB2693" s="37" t="n">
        <v>0</v>
      </c>
      <c r="AC2693" s="37" t="n">
        <v>0</v>
      </c>
      <c r="AD2693" s="53" t="n">
        <v>0</v>
      </c>
      <c r="AE2693" s="37" t="n">
        <v>0</v>
      </c>
      <c r="AF2693" s="37" t="n">
        <v>0</v>
      </c>
      <c r="AG2693" s="39" t="n">
        <v>0</v>
      </c>
      <c r="AH2693" s="39" t="s">
        <v>181</v>
      </c>
      <c r="AI2693" s="39" t="s">
        <v>181</v>
      </c>
      <c r="AJ2693" s="39" t="s">
        <v>181</v>
      </c>
      <c r="AK2693" s="39" t="s">
        <v>181</v>
      </c>
      <c r="AL2693" s="39" t="n">
        <v>0.000322022954766098</v>
      </c>
      <c r="AM2693" s="37" t="n">
        <v>0</v>
      </c>
      <c r="AN2693" s="37" t="n">
        <v>0.00061856910963752</v>
      </c>
      <c r="AO2693" s="52" t="n">
        <v>0</v>
      </c>
      <c r="AP2693" s="37" t="n">
        <v>0</v>
      </c>
      <c r="AQ2693" s="52" t="n">
        <v>0</v>
      </c>
      <c r="AR2693" s="37" t="n">
        <v>0</v>
      </c>
      <c r="AS2693" s="52" t="n">
        <v>0</v>
      </c>
      <c r="AT2693" s="37" t="n">
        <v>0</v>
      </c>
      <c r="AU2693" s="37" t="n">
        <v>0</v>
      </c>
      <c r="AV2693" s="53" t="n">
        <v>0</v>
      </c>
      <c r="AW2693" s="37" t="n">
        <v>0</v>
      </c>
      <c r="AX2693" s="37" t="n">
        <v>0.000282764619221275</v>
      </c>
      <c r="AY2693" s="38" t="n">
        <v>0.000171541321215676</v>
      </c>
      <c r="AZ2693" s="37" t="n">
        <v>6.65592108044104E-005</v>
      </c>
      <c r="BA2693" s="39" t="n">
        <v>0</v>
      </c>
      <c r="BB2693" s="37" t="s">
        <v>181</v>
      </c>
      <c r="BC2693" s="37" t="n">
        <v>0</v>
      </c>
      <c r="BD2693" s="39" t="n">
        <v>0</v>
      </c>
      <c r="BE2693" s="37" t="n">
        <v>0.0105394643127632</v>
      </c>
      <c r="BF2693" s="37" t="n">
        <v>0</v>
      </c>
      <c r="BG2693" s="53" t="n">
        <v>0</v>
      </c>
      <c r="BH2693" s="37" t="n">
        <v>0.000332141731457422</v>
      </c>
      <c r="BI2693" s="38" t="n">
        <v>7.24995434380217E-005</v>
      </c>
      <c r="BJ2693" s="39" t="n">
        <v>0</v>
      </c>
      <c r="BK2693" s="39" t="n">
        <v>0</v>
      </c>
      <c r="BL2693" s="39" t="n">
        <v>0.000389151905547115</v>
      </c>
      <c r="BM2693" s="39" t="n">
        <v>0</v>
      </c>
      <c r="BN2693" s="39" t="n">
        <v>0.000441057409821692</v>
      </c>
      <c r="BO2693" s="38" t="n">
        <v>0</v>
      </c>
      <c r="BP2693" s="37" t="n">
        <v>0.000520770243409708</v>
      </c>
      <c r="BQ2693" s="38" t="n">
        <v>0</v>
      </c>
      <c r="BR2693" s="37" t="n">
        <v>0</v>
      </c>
      <c r="BS2693" s="39" t="n">
        <v>0.000258459499470353</v>
      </c>
      <c r="BT2693" s="37" t="n">
        <v>0</v>
      </c>
      <c r="BU2693" s="38" t="n">
        <v>0</v>
      </c>
      <c r="BV2693" s="37" t="n">
        <v>0.0186542878967748</v>
      </c>
      <c r="BW2693" s="37" t="n">
        <v>0</v>
      </c>
      <c r="BX2693" s="39" t="n">
        <v>0</v>
      </c>
      <c r="BY2693" s="37" t="n">
        <v>0</v>
      </c>
      <c r="BZ2693" s="39" t="n">
        <v>0</v>
      </c>
      <c r="CA2693" s="37" t="n">
        <v>0</v>
      </c>
      <c r="CB2693" s="37" t="n">
        <v>0</v>
      </c>
      <c r="CC2693" s="37" t="n">
        <v>0</v>
      </c>
      <c r="CD2693" s="37" t="n">
        <v>0</v>
      </c>
      <c r="CE2693" s="37" t="n">
        <v>0</v>
      </c>
      <c r="CF2693" s="37" t="n">
        <v>0</v>
      </c>
      <c r="CG2693" s="37" t="n">
        <v>0</v>
      </c>
      <c r="CH2693" s="38" t="n">
        <v>0</v>
      </c>
    </row>
    <row r="2694" s="24" customFormat="true" ht="15" hidden="false" customHeight="true" outlineLevel="0" collapsed="false">
      <c r="A2694" s="49" t="s">
        <v>2453</v>
      </c>
      <c r="B2694" s="73" t="n">
        <v>0.00112534365085347</v>
      </c>
      <c r="C2694" s="50" t="n">
        <v>0.00121870950602505</v>
      </c>
      <c r="D2694" s="38" t="n">
        <v>0.000953495574973603</v>
      </c>
      <c r="E2694" s="37" t="n">
        <v>0.000714171620377836</v>
      </c>
      <c r="F2694" s="37" t="n">
        <v>0.000278096414316707</v>
      </c>
      <c r="G2694" s="37" t="n">
        <v>0</v>
      </c>
      <c r="H2694" s="37" t="n">
        <v>0.000900992810512707</v>
      </c>
      <c r="I2694" s="37" t="n">
        <v>0.0035436011089645</v>
      </c>
      <c r="J2694" s="38" t="n">
        <v>0.00265386275502875</v>
      </c>
      <c r="K2694" s="37" t="n">
        <v>0.0012582985292532</v>
      </c>
      <c r="L2694" s="39" t="n">
        <v>0</v>
      </c>
      <c r="M2694" s="37" t="n">
        <v>0</v>
      </c>
      <c r="N2694" s="37" t="s">
        <v>181</v>
      </c>
      <c r="O2694" s="37" t="n">
        <v>0</v>
      </c>
      <c r="P2694" s="38" t="s">
        <v>181</v>
      </c>
      <c r="Q2694" s="39" t="n">
        <v>0.000382095573962915</v>
      </c>
      <c r="R2694" s="38" t="n">
        <v>0.00175754153409634</v>
      </c>
      <c r="S2694" s="37" t="n">
        <v>0</v>
      </c>
      <c r="T2694" s="39" t="n">
        <v>0</v>
      </c>
      <c r="U2694" s="51" t="n">
        <v>0</v>
      </c>
      <c r="V2694" s="39" t="n">
        <v>0</v>
      </c>
      <c r="W2694" s="51" t="n">
        <v>0</v>
      </c>
      <c r="X2694" s="37" t="n">
        <v>0.000476194061656467</v>
      </c>
      <c r="Y2694" s="52" t="n">
        <v>0</v>
      </c>
      <c r="Z2694" s="37" t="n">
        <v>0.00114591913635135</v>
      </c>
      <c r="AA2694" s="38" t="n">
        <v>0</v>
      </c>
      <c r="AB2694" s="37" t="n">
        <v>0.00369610611396857</v>
      </c>
      <c r="AC2694" s="37" t="n">
        <v>0</v>
      </c>
      <c r="AD2694" s="53" t="n">
        <v>0</v>
      </c>
      <c r="AE2694" s="37" t="n">
        <v>0.00332695858066045</v>
      </c>
      <c r="AF2694" s="37" t="n">
        <v>0</v>
      </c>
      <c r="AG2694" s="39" t="n">
        <v>0</v>
      </c>
      <c r="AH2694" s="39" t="s">
        <v>181</v>
      </c>
      <c r="AI2694" s="39" t="s">
        <v>181</v>
      </c>
      <c r="AJ2694" s="39" t="s">
        <v>181</v>
      </c>
      <c r="AK2694" s="39" t="s">
        <v>181</v>
      </c>
      <c r="AL2694" s="39" t="n">
        <v>0.000382095573962915</v>
      </c>
      <c r="AM2694" s="37" t="n">
        <v>0</v>
      </c>
      <c r="AN2694" s="37" t="n">
        <v>0.00492324424548793</v>
      </c>
      <c r="AO2694" s="52" t="n">
        <v>0</v>
      </c>
      <c r="AP2694" s="37" t="n">
        <v>0</v>
      </c>
      <c r="AQ2694" s="52" t="n">
        <v>0</v>
      </c>
      <c r="AR2694" s="37" t="n">
        <v>0.00600092190082406</v>
      </c>
      <c r="AS2694" s="52" t="n">
        <v>0</v>
      </c>
      <c r="AT2694" s="37" t="n">
        <v>0</v>
      </c>
      <c r="AU2694" s="37" t="n">
        <v>0.000787199598205052</v>
      </c>
      <c r="AV2694" s="53" t="n">
        <v>0</v>
      </c>
      <c r="AW2694" s="37" t="n">
        <v>0</v>
      </c>
      <c r="AX2694" s="37" t="n">
        <v>0.00178312974977719</v>
      </c>
      <c r="AY2694" s="38" t="n">
        <v>0.000304068779076313</v>
      </c>
      <c r="AZ2694" s="37" t="n">
        <v>0</v>
      </c>
      <c r="BA2694" s="39" t="n">
        <v>0</v>
      </c>
      <c r="BB2694" s="37" t="s">
        <v>181</v>
      </c>
      <c r="BC2694" s="37" t="n">
        <v>0.000452748610549519</v>
      </c>
      <c r="BD2694" s="39" t="n">
        <v>0.00509204987269752</v>
      </c>
      <c r="BE2694" s="37" t="n">
        <v>0.0105394643127632</v>
      </c>
      <c r="BF2694" s="37" t="n">
        <v>0</v>
      </c>
      <c r="BG2694" s="53" t="n">
        <v>0</v>
      </c>
      <c r="BH2694" s="37" t="n">
        <v>0.000551304633658298</v>
      </c>
      <c r="BI2694" s="38" t="n">
        <v>0.00171577308673566</v>
      </c>
      <c r="BJ2694" s="39" t="n">
        <v>0.000667893325179119</v>
      </c>
      <c r="BK2694" s="39" t="n">
        <v>0</v>
      </c>
      <c r="BL2694" s="39" t="n">
        <v>0.000689798492610177</v>
      </c>
      <c r="BM2694" s="39" t="n">
        <v>0</v>
      </c>
      <c r="BN2694" s="39" t="n">
        <v>0.00204924502457238</v>
      </c>
      <c r="BO2694" s="38" t="n">
        <v>0</v>
      </c>
      <c r="BP2694" s="37" t="n">
        <v>0.00287069035187151</v>
      </c>
      <c r="BQ2694" s="38" t="n">
        <v>0</v>
      </c>
      <c r="BR2694" s="37" t="n">
        <v>0</v>
      </c>
      <c r="BS2694" s="39" t="n">
        <v>0.00142473038901218</v>
      </c>
      <c r="BT2694" s="37" t="n">
        <v>0</v>
      </c>
      <c r="BU2694" s="38" t="n">
        <v>0</v>
      </c>
      <c r="BV2694" s="37" t="n">
        <v>0.0211773025451575</v>
      </c>
      <c r="BW2694" s="37" t="n">
        <v>0</v>
      </c>
      <c r="BX2694" s="39" t="n">
        <v>0</v>
      </c>
      <c r="BY2694" s="37" t="n">
        <v>0</v>
      </c>
      <c r="BZ2694" s="39" t="n">
        <v>0</v>
      </c>
      <c r="CA2694" s="37" t="n">
        <v>0</v>
      </c>
      <c r="CB2694" s="37" t="n">
        <v>0.00891966662725025</v>
      </c>
      <c r="CC2694" s="37" t="n">
        <v>0</v>
      </c>
      <c r="CD2694" s="37" t="n">
        <v>0</v>
      </c>
      <c r="CE2694" s="37" t="n">
        <v>0</v>
      </c>
      <c r="CF2694" s="37" t="n">
        <v>0</v>
      </c>
      <c r="CG2694" s="37" t="n">
        <v>0</v>
      </c>
      <c r="CH2694" s="38" t="n">
        <v>0</v>
      </c>
    </row>
    <row r="2695" s="24" customFormat="true" ht="15" hidden="false" customHeight="true" outlineLevel="0" collapsed="false">
      <c r="A2695" s="49" t="s">
        <v>2454</v>
      </c>
      <c r="B2695" s="73" t="n">
        <v>0.000446792236320737</v>
      </c>
      <c r="C2695" s="50" t="n">
        <v>0.000689536526674562</v>
      </c>
      <c r="D2695" s="38" t="n">
        <v>0</v>
      </c>
      <c r="E2695" s="37" t="n">
        <v>0.00251840848909675</v>
      </c>
      <c r="F2695" s="37" t="n">
        <v>0</v>
      </c>
      <c r="G2695" s="37" t="n">
        <v>0</v>
      </c>
      <c r="H2695" s="37" t="n">
        <v>0</v>
      </c>
      <c r="I2695" s="37" t="n">
        <v>0.00141598462983462</v>
      </c>
      <c r="J2695" s="38" t="n">
        <v>0</v>
      </c>
      <c r="K2695" s="37" t="n">
        <v>0.000499578962761959</v>
      </c>
      <c r="L2695" s="39" t="n">
        <v>0</v>
      </c>
      <c r="M2695" s="37" t="n">
        <v>0</v>
      </c>
      <c r="N2695" s="37" t="s">
        <v>181</v>
      </c>
      <c r="O2695" s="37" t="n">
        <v>0</v>
      </c>
      <c r="P2695" s="38" t="s">
        <v>181</v>
      </c>
      <c r="Q2695" s="39" t="n">
        <v>0</v>
      </c>
      <c r="R2695" s="38" t="n">
        <v>0.000826828343824754</v>
      </c>
      <c r="S2695" s="37" t="n">
        <v>0</v>
      </c>
      <c r="T2695" s="39" t="n">
        <v>0</v>
      </c>
      <c r="U2695" s="51" t="n">
        <v>0</v>
      </c>
      <c r="V2695" s="39" t="n">
        <v>0</v>
      </c>
      <c r="W2695" s="51" t="n">
        <v>0</v>
      </c>
      <c r="X2695" s="37" t="n">
        <v>0</v>
      </c>
      <c r="Y2695" s="52" t="n">
        <v>0</v>
      </c>
      <c r="Z2695" s="37" t="n">
        <v>0</v>
      </c>
      <c r="AA2695" s="38" t="n">
        <v>0</v>
      </c>
      <c r="AB2695" s="37" t="n">
        <v>0</v>
      </c>
      <c r="AC2695" s="37" t="n">
        <v>0</v>
      </c>
      <c r="AD2695" s="53" t="n">
        <v>0</v>
      </c>
      <c r="AE2695" s="37" t="n">
        <v>0</v>
      </c>
      <c r="AF2695" s="37" t="n">
        <v>0</v>
      </c>
      <c r="AG2695" s="39" t="n">
        <v>0</v>
      </c>
      <c r="AH2695" s="39" t="s">
        <v>181</v>
      </c>
      <c r="AI2695" s="39" t="s">
        <v>181</v>
      </c>
      <c r="AJ2695" s="39" t="s">
        <v>181</v>
      </c>
      <c r="AK2695" s="39" t="s">
        <v>181</v>
      </c>
      <c r="AL2695" s="39" t="n">
        <v>0</v>
      </c>
      <c r="AM2695" s="37" t="n">
        <v>0</v>
      </c>
      <c r="AN2695" s="37" t="n">
        <v>0.00492324424548793</v>
      </c>
      <c r="AO2695" s="52" t="n">
        <v>0</v>
      </c>
      <c r="AP2695" s="37" t="n">
        <v>0</v>
      </c>
      <c r="AQ2695" s="52" t="n">
        <v>0</v>
      </c>
      <c r="AR2695" s="37" t="n">
        <v>0</v>
      </c>
      <c r="AS2695" s="52" t="n">
        <v>0</v>
      </c>
      <c r="AT2695" s="37" t="n">
        <v>0</v>
      </c>
      <c r="AU2695" s="37" t="n">
        <v>0</v>
      </c>
      <c r="AV2695" s="53" t="n">
        <v>0</v>
      </c>
      <c r="AW2695" s="37" t="n">
        <v>0</v>
      </c>
      <c r="AX2695" s="37" t="n">
        <v>0.000750182565277956</v>
      </c>
      <c r="AY2695" s="38" t="n">
        <v>0</v>
      </c>
      <c r="AZ2695" s="37" t="n">
        <v>0</v>
      </c>
      <c r="BA2695" s="39" t="n">
        <v>0</v>
      </c>
      <c r="BB2695" s="37" t="s">
        <v>181</v>
      </c>
      <c r="BC2695" s="37" t="n">
        <v>0</v>
      </c>
      <c r="BD2695" s="39" t="n">
        <v>0.00254602493634876</v>
      </c>
      <c r="BE2695" s="37" t="n">
        <v>0</v>
      </c>
      <c r="BF2695" s="37" t="n">
        <v>0</v>
      </c>
      <c r="BG2695" s="53" t="n">
        <v>0</v>
      </c>
      <c r="BH2695" s="37" t="n">
        <v>0.000440590723172491</v>
      </c>
      <c r="BI2695" s="38" t="n">
        <v>0.000453170820005877</v>
      </c>
      <c r="BJ2695" s="39" t="n">
        <v>0</v>
      </c>
      <c r="BK2695" s="39" t="n">
        <v>0</v>
      </c>
      <c r="BL2695" s="39" t="n">
        <v>0</v>
      </c>
      <c r="BM2695" s="39" t="n">
        <v>0</v>
      </c>
      <c r="BN2695" s="39" t="n">
        <v>0.00117013783423861</v>
      </c>
      <c r="BO2695" s="38" t="n">
        <v>0</v>
      </c>
      <c r="BP2695" s="37" t="n">
        <v>0.00113974265649813</v>
      </c>
      <c r="BQ2695" s="38" t="n">
        <v>0</v>
      </c>
      <c r="BR2695" s="37" t="n">
        <v>0</v>
      </c>
      <c r="BS2695" s="39" t="n">
        <v>0.000565656967254489</v>
      </c>
      <c r="BT2695" s="37" t="n">
        <v>0</v>
      </c>
      <c r="BU2695" s="38" t="n">
        <v>0</v>
      </c>
      <c r="BV2695" s="37" t="n">
        <v>0</v>
      </c>
      <c r="BW2695" s="37" t="n">
        <v>0</v>
      </c>
      <c r="BX2695" s="39" t="n">
        <v>0</v>
      </c>
      <c r="BY2695" s="37" t="n">
        <v>0</v>
      </c>
      <c r="BZ2695" s="39" t="n">
        <v>0</v>
      </c>
      <c r="CA2695" s="37" t="n">
        <v>0</v>
      </c>
      <c r="CB2695" s="37" t="n">
        <v>0.00445983331362513</v>
      </c>
      <c r="CC2695" s="37" t="n">
        <v>0</v>
      </c>
      <c r="CD2695" s="37" t="n">
        <v>0</v>
      </c>
      <c r="CE2695" s="37" t="n">
        <v>0</v>
      </c>
      <c r="CF2695" s="37" t="n">
        <v>0</v>
      </c>
      <c r="CG2695" s="37" t="n">
        <v>0</v>
      </c>
      <c r="CH2695" s="38" t="n">
        <v>0</v>
      </c>
    </row>
    <row r="2696" s="24" customFormat="true" ht="15" hidden="false" customHeight="true" outlineLevel="0" collapsed="false">
      <c r="A2696" s="49" t="s">
        <v>2455</v>
      </c>
      <c r="B2696" s="73" t="n">
        <v>0.0011737886002752</v>
      </c>
      <c r="C2696" s="50" t="n">
        <v>0.000918417798638094</v>
      </c>
      <c r="D2696" s="38" t="n">
        <v>0.00164382104218402</v>
      </c>
      <c r="E2696" s="37" t="n">
        <v>0</v>
      </c>
      <c r="F2696" s="37" t="n">
        <v>0</v>
      </c>
      <c r="G2696" s="37" t="n">
        <v>0.000842964772831934</v>
      </c>
      <c r="H2696" s="37" t="n">
        <v>0.00240012762662645</v>
      </c>
      <c r="I2696" s="37" t="n">
        <v>0.00141598462983462</v>
      </c>
      <c r="J2696" s="38" t="n">
        <v>0.00202219900108508</v>
      </c>
      <c r="K2696" s="37" t="n">
        <v>0.00131246705684997</v>
      </c>
      <c r="L2696" s="39" t="n">
        <v>0</v>
      </c>
      <c r="M2696" s="37" t="n">
        <v>0</v>
      </c>
      <c r="N2696" s="37" t="s">
        <v>181</v>
      </c>
      <c r="O2696" s="37" t="n">
        <v>0</v>
      </c>
      <c r="P2696" s="38" t="s">
        <v>181</v>
      </c>
      <c r="Q2696" s="39" t="n">
        <v>0.00215111247082624</v>
      </c>
      <c r="R2696" s="38" t="n">
        <v>0.000342488659628025</v>
      </c>
      <c r="S2696" s="37" t="n">
        <v>0</v>
      </c>
      <c r="T2696" s="39" t="n">
        <v>0</v>
      </c>
      <c r="U2696" s="51" t="n">
        <v>0</v>
      </c>
      <c r="V2696" s="39" t="n">
        <v>0</v>
      </c>
      <c r="W2696" s="51" t="n">
        <v>0</v>
      </c>
      <c r="X2696" s="37" t="n">
        <v>0.0019382070373956</v>
      </c>
      <c r="Y2696" s="52" t="n">
        <v>0</v>
      </c>
      <c r="Z2696" s="37" t="n">
        <v>0</v>
      </c>
      <c r="AA2696" s="38" t="n">
        <v>0.0140722944105997</v>
      </c>
      <c r="AB2696" s="37" t="n">
        <v>0</v>
      </c>
      <c r="AC2696" s="37" t="n">
        <v>0</v>
      </c>
      <c r="AD2696" s="53" t="n">
        <v>0</v>
      </c>
      <c r="AE2696" s="37" t="n">
        <v>0.00275618414254522</v>
      </c>
      <c r="AF2696" s="37" t="n">
        <v>0</v>
      </c>
      <c r="AG2696" s="39" t="n">
        <v>0</v>
      </c>
      <c r="AH2696" s="39" t="s">
        <v>181</v>
      </c>
      <c r="AI2696" s="39" t="s">
        <v>181</v>
      </c>
      <c r="AJ2696" s="39" t="s">
        <v>181</v>
      </c>
      <c r="AK2696" s="39" t="s">
        <v>181</v>
      </c>
      <c r="AL2696" s="39" t="n">
        <v>0.00215111247082624</v>
      </c>
      <c r="AM2696" s="37" t="n">
        <v>0</v>
      </c>
      <c r="AN2696" s="37" t="n">
        <v>0</v>
      </c>
      <c r="AO2696" s="52" t="n">
        <v>0</v>
      </c>
      <c r="AP2696" s="37" t="n">
        <v>0</v>
      </c>
      <c r="AQ2696" s="52" t="n">
        <v>0</v>
      </c>
      <c r="AR2696" s="37" t="n">
        <v>0</v>
      </c>
      <c r="AS2696" s="52" t="n">
        <v>0</v>
      </c>
      <c r="AT2696" s="37" t="n">
        <v>0</v>
      </c>
      <c r="AU2696" s="37" t="n">
        <v>0</v>
      </c>
      <c r="AV2696" s="53" t="n">
        <v>0</v>
      </c>
      <c r="AW2696" s="37" t="n">
        <v>0</v>
      </c>
      <c r="AX2696" s="37" t="n">
        <v>0.00197083940065679</v>
      </c>
      <c r="AY2696" s="38" t="n">
        <v>0</v>
      </c>
      <c r="AZ2696" s="37" t="n">
        <v>0</v>
      </c>
      <c r="BA2696" s="39" t="n">
        <v>0.00956066225928712</v>
      </c>
      <c r="BB2696" s="37" t="s">
        <v>181</v>
      </c>
      <c r="BC2696" s="37" t="n">
        <v>0.000452748610549519</v>
      </c>
      <c r="BD2696" s="39" t="n">
        <v>0.00224302666225172</v>
      </c>
      <c r="BE2696" s="37" t="n">
        <v>0</v>
      </c>
      <c r="BF2696" s="37" t="n">
        <v>0</v>
      </c>
      <c r="BG2696" s="53" t="n">
        <v>0</v>
      </c>
      <c r="BH2696" s="37" t="n">
        <v>0</v>
      </c>
      <c r="BI2696" s="38" t="n">
        <v>0.00238109214645533</v>
      </c>
      <c r="BJ2696" s="39" t="n">
        <v>0.000442192777478389</v>
      </c>
      <c r="BK2696" s="39" t="n">
        <v>0.0200864996109151</v>
      </c>
      <c r="BL2696" s="39" t="n">
        <v>0.0024324606718992</v>
      </c>
      <c r="BM2696" s="39" t="n">
        <v>0</v>
      </c>
      <c r="BN2696" s="39" t="n">
        <v>0.000611726877489027</v>
      </c>
      <c r="BO2696" s="38" t="n">
        <v>0</v>
      </c>
      <c r="BP2696" s="37" t="n">
        <v>0.00299427077887832</v>
      </c>
      <c r="BQ2696" s="38" t="n">
        <v>0</v>
      </c>
      <c r="BR2696" s="37" t="n">
        <v>0</v>
      </c>
      <c r="BS2696" s="39" t="n">
        <v>0.00148606364626471</v>
      </c>
      <c r="BT2696" s="37" t="n">
        <v>0</v>
      </c>
      <c r="BU2696" s="38" t="n">
        <v>0</v>
      </c>
      <c r="BV2696" s="37" t="n">
        <v>0.00578876254105867</v>
      </c>
      <c r="BW2696" s="37" t="n">
        <v>0</v>
      </c>
      <c r="BX2696" s="39" t="n">
        <v>0</v>
      </c>
      <c r="BY2696" s="37" t="n">
        <v>0.00350208189986521</v>
      </c>
      <c r="BZ2696" s="39" t="n">
        <v>0</v>
      </c>
      <c r="CA2696" s="37" t="n">
        <v>0</v>
      </c>
      <c r="CB2696" s="37" t="n">
        <v>0.00407726785752518</v>
      </c>
      <c r="CC2696" s="37" t="n">
        <v>0</v>
      </c>
      <c r="CD2696" s="37" t="n">
        <v>0</v>
      </c>
      <c r="CE2696" s="37" t="n">
        <v>0</v>
      </c>
      <c r="CF2696" s="37" t="n">
        <v>0</v>
      </c>
      <c r="CG2696" s="37" t="n">
        <v>0</v>
      </c>
      <c r="CH2696" s="38" t="n">
        <v>0</v>
      </c>
    </row>
    <row r="2697" s="24" customFormat="true" ht="15" hidden="false" customHeight="true" outlineLevel="0" collapsed="false">
      <c r="A2697" s="49" t="s">
        <v>2456</v>
      </c>
      <c r="B2697" s="73" t="n">
        <v>8.30098186485456E-005</v>
      </c>
      <c r="C2697" s="50" t="n">
        <v>0.000128109437402386</v>
      </c>
      <c r="D2697" s="38" t="n">
        <v>0</v>
      </c>
      <c r="E2697" s="37" t="n">
        <v>0</v>
      </c>
      <c r="F2697" s="37" t="n">
        <v>0</v>
      </c>
      <c r="G2697" s="37" t="n">
        <v>0</v>
      </c>
      <c r="H2697" s="37" t="n">
        <v>0</v>
      </c>
      <c r="I2697" s="37" t="n">
        <v>0</v>
      </c>
      <c r="J2697" s="38" t="n">
        <v>0.000986125756468705</v>
      </c>
      <c r="K2697" s="37" t="n">
        <v>0</v>
      </c>
      <c r="L2697" s="39" t="n">
        <v>0</v>
      </c>
      <c r="M2697" s="37" t="n">
        <v>0</v>
      </c>
      <c r="N2697" s="37" t="s">
        <v>181</v>
      </c>
      <c r="O2697" s="37" t="n">
        <v>0</v>
      </c>
      <c r="P2697" s="38" t="s">
        <v>181</v>
      </c>
      <c r="Q2697" s="39" t="n">
        <v>0</v>
      </c>
      <c r="R2697" s="38" t="n">
        <v>0.000153616972934819</v>
      </c>
      <c r="S2697" s="37" t="n">
        <v>0</v>
      </c>
      <c r="T2697" s="39" t="n">
        <v>0</v>
      </c>
      <c r="U2697" s="51" t="n">
        <v>0</v>
      </c>
      <c r="V2697" s="39" t="n">
        <v>0</v>
      </c>
      <c r="W2697" s="51" t="n">
        <v>0</v>
      </c>
      <c r="X2697" s="37" t="n">
        <v>0</v>
      </c>
      <c r="Y2697" s="52" t="n">
        <v>0</v>
      </c>
      <c r="Z2697" s="37" t="n">
        <v>0</v>
      </c>
      <c r="AA2697" s="38" t="n">
        <v>0</v>
      </c>
      <c r="AB2697" s="37" t="n">
        <v>0</v>
      </c>
      <c r="AC2697" s="37" t="n">
        <v>0</v>
      </c>
      <c r="AD2697" s="53" t="n">
        <v>0</v>
      </c>
      <c r="AE2697" s="37" t="n">
        <v>0</v>
      </c>
      <c r="AF2697" s="37" t="n">
        <v>0</v>
      </c>
      <c r="AG2697" s="39" t="n">
        <v>0</v>
      </c>
      <c r="AH2697" s="39" t="s">
        <v>181</v>
      </c>
      <c r="AI2697" s="39" t="s">
        <v>181</v>
      </c>
      <c r="AJ2697" s="39" t="s">
        <v>181</v>
      </c>
      <c r="AK2697" s="39" t="s">
        <v>181</v>
      </c>
      <c r="AL2697" s="39" t="n">
        <v>0</v>
      </c>
      <c r="AM2697" s="37" t="n">
        <v>0</v>
      </c>
      <c r="AN2697" s="37" t="n">
        <v>0</v>
      </c>
      <c r="AO2697" s="52" t="n">
        <v>0</v>
      </c>
      <c r="AP2697" s="37" t="n">
        <v>0</v>
      </c>
      <c r="AQ2697" s="52" t="n">
        <v>0</v>
      </c>
      <c r="AR2697" s="37" t="n">
        <v>0</v>
      </c>
      <c r="AS2697" s="52" t="n">
        <v>0</v>
      </c>
      <c r="AT2697" s="37" t="n">
        <v>0</v>
      </c>
      <c r="AU2697" s="37" t="n">
        <v>0</v>
      </c>
      <c r="AV2697" s="53" t="n">
        <v>0</v>
      </c>
      <c r="AW2697" s="37" t="n">
        <v>0</v>
      </c>
      <c r="AX2697" s="37" t="n">
        <v>0.00013937690415086</v>
      </c>
      <c r="AY2697" s="38" t="n">
        <v>0</v>
      </c>
      <c r="AZ2697" s="37" t="n">
        <v>0.0001545925897251</v>
      </c>
      <c r="BA2697" s="39" t="n">
        <v>0</v>
      </c>
      <c r="BB2697" s="37" t="s">
        <v>181</v>
      </c>
      <c r="BC2697" s="37" t="n">
        <v>0</v>
      </c>
      <c r="BD2697" s="39" t="n">
        <v>0</v>
      </c>
      <c r="BE2697" s="37" t="n">
        <v>0</v>
      </c>
      <c r="BF2697" s="37" t="n">
        <v>0</v>
      </c>
      <c r="BG2697" s="53" t="n">
        <v>0</v>
      </c>
      <c r="BH2697" s="37" t="n">
        <v>0</v>
      </c>
      <c r="BI2697" s="38" t="n">
        <v>0.000168389799676358</v>
      </c>
      <c r="BJ2697" s="39" t="n">
        <v>0.000198337416496204</v>
      </c>
      <c r="BK2697" s="39" t="n">
        <v>0</v>
      </c>
      <c r="BL2697" s="39" t="n">
        <v>0</v>
      </c>
      <c r="BM2697" s="39" t="n">
        <v>0</v>
      </c>
      <c r="BN2697" s="39" t="n">
        <v>0</v>
      </c>
      <c r="BO2697" s="38" t="n">
        <v>0</v>
      </c>
      <c r="BP2697" s="37" t="n">
        <v>0.00021175352553352</v>
      </c>
      <c r="BQ2697" s="38" t="n">
        <v>0</v>
      </c>
      <c r="BR2697" s="37" t="n">
        <v>0</v>
      </c>
      <c r="BS2697" s="39" t="n">
        <v>0.000105093773911</v>
      </c>
      <c r="BT2697" s="37" t="n">
        <v>0</v>
      </c>
      <c r="BU2697" s="38" t="n">
        <v>0</v>
      </c>
      <c r="BV2697" s="37" t="n">
        <v>0</v>
      </c>
      <c r="BW2697" s="37" t="n">
        <v>0</v>
      </c>
      <c r="BX2697" s="39" t="n">
        <v>0</v>
      </c>
      <c r="BY2697" s="37" t="n">
        <v>0</v>
      </c>
      <c r="BZ2697" s="39" t="n">
        <v>0</v>
      </c>
      <c r="CA2697" s="37" t="n">
        <v>0</v>
      </c>
      <c r="CB2697" s="37" t="n">
        <v>0.000828595316730173</v>
      </c>
      <c r="CC2697" s="37" t="n">
        <v>0</v>
      </c>
      <c r="CD2697" s="37" t="n">
        <v>0</v>
      </c>
      <c r="CE2697" s="37" t="n">
        <v>0</v>
      </c>
      <c r="CF2697" s="37" t="n">
        <v>0</v>
      </c>
      <c r="CG2697" s="37" t="n">
        <v>0</v>
      </c>
      <c r="CH2697" s="38" t="n">
        <v>0</v>
      </c>
    </row>
    <row r="2698" s="24" customFormat="true" ht="15" hidden="false" customHeight="true" outlineLevel="0" collapsed="false">
      <c r="A2698" s="49" t="s">
        <v>2457</v>
      </c>
      <c r="B2698" s="73" t="n">
        <v>0.00078848084039042</v>
      </c>
      <c r="C2698" s="50" t="n">
        <v>0.00113023098282517</v>
      </c>
      <c r="D2698" s="38" t="n">
        <v>0.000159459617362715</v>
      </c>
      <c r="E2698" s="37" t="n">
        <v>0.00278827605326861</v>
      </c>
      <c r="F2698" s="37" t="n">
        <v>0.00199149437270859</v>
      </c>
      <c r="G2698" s="37" t="n">
        <v>0.000255690994501369</v>
      </c>
      <c r="H2698" s="37" t="n">
        <v>0</v>
      </c>
      <c r="I2698" s="37" t="n">
        <v>0.00052615340096161</v>
      </c>
      <c r="J2698" s="38" t="n">
        <v>0</v>
      </c>
      <c r="K2698" s="37" t="n">
        <v>0.000605080299575971</v>
      </c>
      <c r="L2698" s="39" t="n">
        <v>0</v>
      </c>
      <c r="M2698" s="37" t="n">
        <v>0.00515022380765158</v>
      </c>
      <c r="N2698" s="37" t="s">
        <v>181</v>
      </c>
      <c r="O2698" s="37" t="n">
        <v>0</v>
      </c>
      <c r="P2698" s="38" t="s">
        <v>181</v>
      </c>
      <c r="Q2698" s="39" t="n">
        <v>0.0011773483621111</v>
      </c>
      <c r="R2698" s="38" t="n">
        <v>0.00045771479909464</v>
      </c>
      <c r="S2698" s="37" t="n">
        <v>0</v>
      </c>
      <c r="T2698" s="39" t="n">
        <v>0</v>
      </c>
      <c r="U2698" s="51" t="n">
        <v>0</v>
      </c>
      <c r="V2698" s="39" t="n">
        <v>0.00438171996638362</v>
      </c>
      <c r="W2698" s="51" t="n">
        <v>0</v>
      </c>
      <c r="X2698" s="37" t="n">
        <v>0</v>
      </c>
      <c r="Y2698" s="52" t="n">
        <v>0</v>
      </c>
      <c r="Z2698" s="37" t="n">
        <v>0.00828698534623255</v>
      </c>
      <c r="AA2698" s="38" t="n">
        <v>0</v>
      </c>
      <c r="AB2698" s="37" t="n">
        <v>0</v>
      </c>
      <c r="AC2698" s="37" t="n">
        <v>0</v>
      </c>
      <c r="AD2698" s="53" t="n">
        <v>0</v>
      </c>
      <c r="AE2698" s="37" t="n">
        <v>0</v>
      </c>
      <c r="AF2698" s="37" t="n">
        <v>0.0113245794453565</v>
      </c>
      <c r="AG2698" s="39" t="n">
        <v>0</v>
      </c>
      <c r="AH2698" s="39" t="s">
        <v>181</v>
      </c>
      <c r="AI2698" s="39" t="s">
        <v>181</v>
      </c>
      <c r="AJ2698" s="39" t="s">
        <v>181</v>
      </c>
      <c r="AK2698" s="39" t="s">
        <v>181</v>
      </c>
      <c r="AL2698" s="39" t="n">
        <v>0.0011773483621111</v>
      </c>
      <c r="AM2698" s="37" t="n">
        <v>0</v>
      </c>
      <c r="AN2698" s="37" t="n">
        <v>0</v>
      </c>
      <c r="AO2698" s="52" t="n">
        <v>0</v>
      </c>
      <c r="AP2698" s="37" t="n">
        <v>0</v>
      </c>
      <c r="AQ2698" s="52" t="n">
        <v>0</v>
      </c>
      <c r="AR2698" s="37" t="n">
        <v>0</v>
      </c>
      <c r="AS2698" s="52" t="n">
        <v>0</v>
      </c>
      <c r="AT2698" s="37" t="n">
        <v>0</v>
      </c>
      <c r="AU2698" s="37" t="n">
        <v>0</v>
      </c>
      <c r="AV2698" s="53" t="n">
        <v>0</v>
      </c>
      <c r="AW2698" s="37" t="n">
        <v>0</v>
      </c>
      <c r="AX2698" s="37" t="n">
        <v>0.00132389180346451</v>
      </c>
      <c r="AY2698" s="38" t="n">
        <v>0</v>
      </c>
      <c r="AZ2698" s="37" t="n">
        <v>0.000615214321788314</v>
      </c>
      <c r="BA2698" s="39" t="n">
        <v>0</v>
      </c>
      <c r="BB2698" s="37" t="s">
        <v>181</v>
      </c>
      <c r="BC2698" s="37" t="n">
        <v>0.00287297104336266</v>
      </c>
      <c r="BD2698" s="39" t="n">
        <v>0</v>
      </c>
      <c r="BE2698" s="37" t="n">
        <v>0.00351315477092107</v>
      </c>
      <c r="BF2698" s="37" t="n">
        <v>0</v>
      </c>
      <c r="BG2698" s="53" t="n">
        <v>0</v>
      </c>
      <c r="BH2698" s="37" t="n">
        <v>0.00139135805136667</v>
      </c>
      <c r="BI2698" s="38" t="n">
        <v>0.000168389799676358</v>
      </c>
      <c r="BJ2698" s="39" t="n">
        <v>0.000590963153420744</v>
      </c>
      <c r="BK2698" s="39" t="n">
        <v>0</v>
      </c>
      <c r="BL2698" s="39" t="n">
        <v>0.00437719972816458</v>
      </c>
      <c r="BM2698" s="39" t="n">
        <v>0</v>
      </c>
      <c r="BN2698" s="39" t="n">
        <v>0.000364419801878013</v>
      </c>
      <c r="BO2698" s="38" t="n">
        <v>0</v>
      </c>
      <c r="BP2698" s="37" t="n">
        <v>0.00201137167249105</v>
      </c>
      <c r="BQ2698" s="38" t="n">
        <v>0</v>
      </c>
      <c r="BR2698" s="37" t="n">
        <v>0</v>
      </c>
      <c r="BS2698" s="39" t="n">
        <v>0.000998248502673937</v>
      </c>
      <c r="BT2698" s="37" t="n">
        <v>0</v>
      </c>
      <c r="BU2698" s="38" t="n">
        <v>0</v>
      </c>
      <c r="BV2698" s="37" t="n">
        <v>0.00512951333469962</v>
      </c>
      <c r="BW2698" s="37" t="n">
        <v>0</v>
      </c>
      <c r="BX2698" s="39" t="n">
        <v>0</v>
      </c>
      <c r="BY2698" s="37" t="n">
        <v>0.00123393428162566</v>
      </c>
      <c r="BZ2698" s="39" t="n">
        <v>0</v>
      </c>
      <c r="CA2698" s="37" t="n">
        <v>0</v>
      </c>
      <c r="CB2698" s="37" t="n">
        <v>0.000828595316730173</v>
      </c>
      <c r="CC2698" s="37" t="n">
        <v>0</v>
      </c>
      <c r="CD2698" s="37" t="n">
        <v>0</v>
      </c>
      <c r="CE2698" s="37" t="n">
        <v>0.00413701276562745</v>
      </c>
      <c r="CF2698" s="37" t="n">
        <v>0</v>
      </c>
      <c r="CG2698" s="37" t="n">
        <v>0</v>
      </c>
      <c r="CH2698" s="38" t="n">
        <v>0</v>
      </c>
    </row>
    <row r="2699" s="24" customFormat="true" ht="15" hidden="false" customHeight="true" outlineLevel="0" collapsed="false">
      <c r="A2699" s="49" t="s">
        <v>2458</v>
      </c>
      <c r="B2699" s="73" t="n">
        <v>0.000247334794715184</v>
      </c>
      <c r="C2699" s="50" t="n">
        <v>0</v>
      </c>
      <c r="D2699" s="38" t="n">
        <v>0.000702576258436699</v>
      </c>
      <c r="E2699" s="37" t="n">
        <v>0</v>
      </c>
      <c r="F2699" s="37" t="n">
        <v>0.00122528789098285</v>
      </c>
      <c r="G2699" s="37" t="n">
        <v>0</v>
      </c>
      <c r="H2699" s="37" t="n">
        <v>0</v>
      </c>
      <c r="I2699" s="37" t="n">
        <v>0</v>
      </c>
      <c r="J2699" s="38" t="n">
        <v>0</v>
      </c>
      <c r="K2699" s="37" t="n">
        <v>0.000276556417399455</v>
      </c>
      <c r="L2699" s="39" t="n">
        <v>0</v>
      </c>
      <c r="M2699" s="37" t="n">
        <v>0</v>
      </c>
      <c r="N2699" s="37" t="s">
        <v>181</v>
      </c>
      <c r="O2699" s="37" t="n">
        <v>0</v>
      </c>
      <c r="P2699" s="38" t="s">
        <v>181</v>
      </c>
      <c r="Q2699" s="39" t="n">
        <v>0.000538115759651635</v>
      </c>
      <c r="R2699" s="38" t="n">
        <v>0</v>
      </c>
      <c r="S2699" s="37" t="n">
        <v>0</v>
      </c>
      <c r="T2699" s="39" t="n">
        <v>0</v>
      </c>
      <c r="U2699" s="51" t="n">
        <v>0</v>
      </c>
      <c r="V2699" s="39" t="n">
        <v>0</v>
      </c>
      <c r="W2699" s="51" t="n">
        <v>0</v>
      </c>
      <c r="X2699" s="37" t="n">
        <v>0</v>
      </c>
      <c r="Y2699" s="52" t="n">
        <v>0</v>
      </c>
      <c r="Z2699" s="37" t="n">
        <v>0.00447390906569534</v>
      </c>
      <c r="AA2699" s="38" t="n">
        <v>0</v>
      </c>
      <c r="AB2699" s="37" t="n">
        <v>0</v>
      </c>
      <c r="AC2699" s="37" t="n">
        <v>0</v>
      </c>
      <c r="AD2699" s="53" t="n">
        <v>0</v>
      </c>
      <c r="AE2699" s="37" t="n">
        <v>0</v>
      </c>
      <c r="AF2699" s="37" t="n">
        <v>0</v>
      </c>
      <c r="AG2699" s="39" t="n">
        <v>0</v>
      </c>
      <c r="AH2699" s="39" t="s">
        <v>181</v>
      </c>
      <c r="AI2699" s="39" t="s">
        <v>181</v>
      </c>
      <c r="AJ2699" s="39" t="s">
        <v>181</v>
      </c>
      <c r="AK2699" s="39" t="s">
        <v>181</v>
      </c>
      <c r="AL2699" s="39" t="n">
        <v>0.000538115759651635</v>
      </c>
      <c r="AM2699" s="37" t="n">
        <v>0</v>
      </c>
      <c r="AN2699" s="37" t="n">
        <v>0</v>
      </c>
      <c r="AO2699" s="52" t="n">
        <v>0</v>
      </c>
      <c r="AP2699" s="37" t="n">
        <v>0</v>
      </c>
      <c r="AQ2699" s="52" t="n">
        <v>0</v>
      </c>
      <c r="AR2699" s="37" t="n">
        <v>0</v>
      </c>
      <c r="AS2699" s="52" t="n">
        <v>0</v>
      </c>
      <c r="AT2699" s="37" t="n">
        <v>0</v>
      </c>
      <c r="AU2699" s="37" t="n">
        <v>0</v>
      </c>
      <c r="AV2699" s="53" t="n">
        <v>0</v>
      </c>
      <c r="AW2699" s="37" t="n">
        <v>0</v>
      </c>
      <c r="AX2699" s="37" t="n">
        <v>0.000415285306454466</v>
      </c>
      <c r="AY2699" s="38" t="n">
        <v>0</v>
      </c>
      <c r="AZ2699" s="37" t="n">
        <v>0.000460621732063214</v>
      </c>
      <c r="BA2699" s="39" t="n">
        <v>0</v>
      </c>
      <c r="BB2699" s="37" t="s">
        <v>181</v>
      </c>
      <c r="BC2699" s="37" t="n">
        <v>0</v>
      </c>
      <c r="BD2699" s="39" t="n">
        <v>0</v>
      </c>
      <c r="BE2699" s="37" t="n">
        <v>0</v>
      </c>
      <c r="BF2699" s="37" t="n">
        <v>0</v>
      </c>
      <c r="BG2699" s="53" t="n">
        <v>0</v>
      </c>
      <c r="BH2699" s="37" t="n">
        <v>0.000487803534665961</v>
      </c>
      <c r="BI2699" s="38" t="n">
        <v>0</v>
      </c>
      <c r="BJ2699" s="39" t="n">
        <v>0</v>
      </c>
      <c r="BK2699" s="39" t="n">
        <v>0</v>
      </c>
      <c r="BL2699" s="39" t="n">
        <v>0</v>
      </c>
      <c r="BM2699" s="39" t="n">
        <v>0</v>
      </c>
      <c r="BN2699" s="39" t="n">
        <v>0.000647763719896231</v>
      </c>
      <c r="BO2699" s="38" t="n">
        <v>0</v>
      </c>
      <c r="BP2699" s="37" t="n">
        <v>0.000630937588115875</v>
      </c>
      <c r="BQ2699" s="38" t="n">
        <v>0</v>
      </c>
      <c r="BR2699" s="37" t="n">
        <v>0</v>
      </c>
      <c r="BS2699" s="39" t="n">
        <v>0.000313135812357018</v>
      </c>
      <c r="BT2699" s="37" t="n">
        <v>0</v>
      </c>
      <c r="BU2699" s="38" t="n">
        <v>0</v>
      </c>
      <c r="BV2699" s="37" t="n">
        <v>0</v>
      </c>
      <c r="BW2699" s="37" t="n">
        <v>0</v>
      </c>
      <c r="BX2699" s="39" t="n">
        <v>0</v>
      </c>
      <c r="BY2699" s="37" t="n">
        <v>0.00123393428162566</v>
      </c>
      <c r="BZ2699" s="39" t="n">
        <v>0</v>
      </c>
      <c r="CA2699" s="37" t="n">
        <v>0</v>
      </c>
      <c r="CB2699" s="37" t="n">
        <v>0</v>
      </c>
      <c r="CC2699" s="37" t="n">
        <v>0</v>
      </c>
      <c r="CD2699" s="37" t="n">
        <v>0</v>
      </c>
      <c r="CE2699" s="37" t="n">
        <v>0</v>
      </c>
      <c r="CF2699" s="37" t="n">
        <v>0</v>
      </c>
      <c r="CG2699" s="37" t="n">
        <v>0</v>
      </c>
      <c r="CH2699" s="38" t="n">
        <v>0</v>
      </c>
    </row>
    <row r="2700" s="24" customFormat="true" ht="15" hidden="false" customHeight="true" outlineLevel="0" collapsed="false">
      <c r="A2700" s="49" t="s">
        <v>2459</v>
      </c>
      <c r="B2700" s="73" t="n">
        <v>0.000166019637297091</v>
      </c>
      <c r="C2700" s="50" t="n">
        <v>0.000256218874804771</v>
      </c>
      <c r="D2700" s="38" t="n">
        <v>0</v>
      </c>
      <c r="E2700" s="37" t="n">
        <v>0</v>
      </c>
      <c r="F2700" s="37" t="n">
        <v>0.000822455455487932</v>
      </c>
      <c r="G2700" s="37" t="n">
        <v>0</v>
      </c>
      <c r="H2700" s="37" t="n">
        <v>0</v>
      </c>
      <c r="I2700" s="37" t="n">
        <v>0</v>
      </c>
      <c r="J2700" s="38" t="n">
        <v>0</v>
      </c>
      <c r="K2700" s="37" t="n">
        <v>0.000185634197411294</v>
      </c>
      <c r="L2700" s="39" t="n">
        <v>0</v>
      </c>
      <c r="M2700" s="37" t="n">
        <v>0</v>
      </c>
      <c r="N2700" s="37" t="s">
        <v>181</v>
      </c>
      <c r="O2700" s="37" t="n">
        <v>0</v>
      </c>
      <c r="P2700" s="38" t="s">
        <v>181</v>
      </c>
      <c r="Q2700" s="39" t="n">
        <v>0</v>
      </c>
      <c r="R2700" s="38" t="n">
        <v>0.000307233945869639</v>
      </c>
      <c r="S2700" s="37" t="n">
        <v>0</v>
      </c>
      <c r="T2700" s="39" t="n">
        <v>0</v>
      </c>
      <c r="U2700" s="51" t="n">
        <v>0</v>
      </c>
      <c r="V2700" s="39" t="n">
        <v>0</v>
      </c>
      <c r="W2700" s="51" t="n">
        <v>0</v>
      </c>
      <c r="X2700" s="37" t="n">
        <v>0</v>
      </c>
      <c r="Y2700" s="52" t="n">
        <v>0</v>
      </c>
      <c r="Z2700" s="37" t="n">
        <v>0</v>
      </c>
      <c r="AA2700" s="38" t="n">
        <v>0</v>
      </c>
      <c r="AB2700" s="37" t="n">
        <v>0</v>
      </c>
      <c r="AC2700" s="37" t="n">
        <v>0</v>
      </c>
      <c r="AD2700" s="53" t="n">
        <v>0</v>
      </c>
      <c r="AE2700" s="37" t="n">
        <v>0.00247247114861318</v>
      </c>
      <c r="AF2700" s="37" t="n">
        <v>0</v>
      </c>
      <c r="AG2700" s="39" t="n">
        <v>0</v>
      </c>
      <c r="AH2700" s="39" t="s">
        <v>181</v>
      </c>
      <c r="AI2700" s="39" t="s">
        <v>181</v>
      </c>
      <c r="AJ2700" s="39" t="s">
        <v>181</v>
      </c>
      <c r="AK2700" s="39" t="s">
        <v>181</v>
      </c>
      <c r="AL2700" s="39" t="n">
        <v>0</v>
      </c>
      <c r="AM2700" s="37" t="n">
        <v>0</v>
      </c>
      <c r="AN2700" s="37" t="n">
        <v>0</v>
      </c>
      <c r="AO2700" s="52" t="n">
        <v>0</v>
      </c>
      <c r="AP2700" s="37" t="n">
        <v>0</v>
      </c>
      <c r="AQ2700" s="52" t="n">
        <v>0</v>
      </c>
      <c r="AR2700" s="37" t="n">
        <v>0</v>
      </c>
      <c r="AS2700" s="52" t="n">
        <v>0</v>
      </c>
      <c r="AT2700" s="37" t="n">
        <v>0</v>
      </c>
      <c r="AU2700" s="37" t="n">
        <v>0</v>
      </c>
      <c r="AV2700" s="53" t="n">
        <v>0</v>
      </c>
      <c r="AW2700" s="37" t="n">
        <v>0.000846700397474727</v>
      </c>
      <c r="AX2700" s="37" t="n">
        <v>0</v>
      </c>
      <c r="AY2700" s="38" t="n">
        <v>0</v>
      </c>
      <c r="AZ2700" s="37" t="n">
        <v>0.000309185179450201</v>
      </c>
      <c r="BA2700" s="39" t="n">
        <v>0</v>
      </c>
      <c r="BB2700" s="37" t="s">
        <v>181</v>
      </c>
      <c r="BC2700" s="37" t="n">
        <v>0</v>
      </c>
      <c r="BD2700" s="39" t="n">
        <v>0</v>
      </c>
      <c r="BE2700" s="37" t="n">
        <v>0</v>
      </c>
      <c r="BF2700" s="37" t="n">
        <v>0</v>
      </c>
      <c r="BG2700" s="53" t="n">
        <v>0</v>
      </c>
      <c r="BH2700" s="37" t="n">
        <v>0.000327430542034085</v>
      </c>
      <c r="BI2700" s="38" t="n">
        <v>0</v>
      </c>
      <c r="BJ2700" s="39" t="n">
        <v>0.000396674832992408</v>
      </c>
      <c r="BK2700" s="39" t="n">
        <v>0</v>
      </c>
      <c r="BL2700" s="39" t="n">
        <v>0</v>
      </c>
      <c r="BM2700" s="39" t="n">
        <v>0</v>
      </c>
      <c r="BN2700" s="39" t="n">
        <v>0</v>
      </c>
      <c r="BO2700" s="38" t="n">
        <v>0</v>
      </c>
      <c r="BP2700" s="37" t="n">
        <v>0.000423507051067039</v>
      </c>
      <c r="BQ2700" s="38" t="n">
        <v>0</v>
      </c>
      <c r="BR2700" s="37" t="n">
        <v>0</v>
      </c>
      <c r="BS2700" s="39" t="n">
        <v>0.000210187547821999</v>
      </c>
      <c r="BT2700" s="37" t="n">
        <v>0</v>
      </c>
      <c r="BU2700" s="38" t="n">
        <v>0</v>
      </c>
      <c r="BV2700" s="37" t="n">
        <v>0</v>
      </c>
      <c r="BW2700" s="37" t="n">
        <v>0</v>
      </c>
      <c r="BX2700" s="39" t="n">
        <v>0</v>
      </c>
      <c r="BY2700" s="37" t="n">
        <v>0</v>
      </c>
      <c r="BZ2700" s="39" t="n">
        <v>0</v>
      </c>
      <c r="CA2700" s="37" t="n">
        <v>0</v>
      </c>
      <c r="CB2700" s="37" t="n">
        <v>0.00165719063346035</v>
      </c>
      <c r="CC2700" s="37" t="n">
        <v>0</v>
      </c>
      <c r="CD2700" s="37" t="n">
        <v>0</v>
      </c>
      <c r="CE2700" s="37" t="n">
        <v>0</v>
      </c>
      <c r="CF2700" s="37" t="n">
        <v>0</v>
      </c>
      <c r="CG2700" s="37" t="n">
        <v>0</v>
      </c>
      <c r="CH2700" s="38" t="n">
        <v>0</v>
      </c>
    </row>
    <row r="2701" s="24" customFormat="true" ht="15" hidden="false" customHeight="true" outlineLevel="0" collapsed="false">
      <c r="A2701" s="49" t="s">
        <v>515</v>
      </c>
      <c r="B2701" s="73" t="n">
        <v>0.00700318553588846</v>
      </c>
      <c r="C2701" s="50" t="n">
        <v>0.0074414453934589</v>
      </c>
      <c r="D2701" s="38" t="n">
        <v>0.00619652968594778</v>
      </c>
      <c r="E2701" s="37" t="n">
        <v>0.00739303379313415</v>
      </c>
      <c r="F2701" s="37" t="n">
        <v>0.0076482038924659</v>
      </c>
      <c r="G2701" s="37" t="n">
        <v>0.00702046871269313</v>
      </c>
      <c r="H2701" s="37" t="n">
        <v>0.00507666564740969</v>
      </c>
      <c r="I2701" s="37" t="n">
        <v>0.00918908016569383</v>
      </c>
      <c r="J2701" s="38" t="n">
        <v>0.00657823383609214</v>
      </c>
      <c r="K2701" s="37" t="n">
        <v>0.00653065047471745</v>
      </c>
      <c r="L2701" s="39" t="n">
        <v>0.0165863439171263</v>
      </c>
      <c r="M2701" s="37" t="n">
        <v>0.0118881411381289</v>
      </c>
      <c r="N2701" s="37" t="s">
        <v>181</v>
      </c>
      <c r="O2701" s="37" t="n">
        <v>0</v>
      </c>
      <c r="P2701" s="38" t="s">
        <v>181</v>
      </c>
      <c r="Q2701" s="39" t="n">
        <v>0.00311176564156736</v>
      </c>
      <c r="R2701" s="38" t="n">
        <v>0.0103131805382182</v>
      </c>
      <c r="S2701" s="37" t="n">
        <v>0</v>
      </c>
      <c r="T2701" s="39" t="n">
        <v>0.00649043291925323</v>
      </c>
      <c r="U2701" s="51" t="n">
        <v>0</v>
      </c>
      <c r="V2701" s="39" t="n">
        <v>0</v>
      </c>
      <c r="W2701" s="51" t="n">
        <v>0.0113375876232184</v>
      </c>
      <c r="X2701" s="37" t="n">
        <v>0.00094751727707497</v>
      </c>
      <c r="Y2701" s="52" t="n">
        <v>0.0224542311132806</v>
      </c>
      <c r="Z2701" s="37" t="n">
        <v>0.0116346226134533</v>
      </c>
      <c r="AA2701" s="38" t="n">
        <v>0</v>
      </c>
      <c r="AB2701" s="37" t="n">
        <v>0.0042894872992044</v>
      </c>
      <c r="AC2701" s="37" t="n">
        <v>0</v>
      </c>
      <c r="AD2701" s="53" t="n">
        <v>0</v>
      </c>
      <c r="AE2701" s="37" t="n">
        <v>0.00350729006679491</v>
      </c>
      <c r="AF2701" s="37" t="n">
        <v>0.0113245794453565</v>
      </c>
      <c r="AG2701" s="39" t="n">
        <v>0.0121251945505775</v>
      </c>
      <c r="AH2701" s="39" t="s">
        <v>181</v>
      </c>
      <c r="AI2701" s="39" t="s">
        <v>181</v>
      </c>
      <c r="AJ2701" s="39" t="s">
        <v>181</v>
      </c>
      <c r="AK2701" s="39" t="s">
        <v>181</v>
      </c>
      <c r="AL2701" s="39" t="n">
        <v>0.00311176564156736</v>
      </c>
      <c r="AM2701" s="37" t="n">
        <v>0.011304686055941</v>
      </c>
      <c r="AN2701" s="37" t="n">
        <v>0.0257905616707297</v>
      </c>
      <c r="AO2701" s="52" t="n">
        <v>0.0216443237595394</v>
      </c>
      <c r="AP2701" s="37" t="n">
        <v>0.00511358240709982</v>
      </c>
      <c r="AQ2701" s="52" t="n">
        <v>0</v>
      </c>
      <c r="AR2701" s="37" t="n">
        <v>0</v>
      </c>
      <c r="AS2701" s="52" t="n">
        <v>0.0281380164599774</v>
      </c>
      <c r="AT2701" s="37" t="n">
        <v>0.0177488940351102</v>
      </c>
      <c r="AU2701" s="37" t="n">
        <v>0.00648886048350031</v>
      </c>
      <c r="AV2701" s="53" t="n">
        <v>0</v>
      </c>
      <c r="AW2701" s="37" t="n">
        <v>0.00467019457585723</v>
      </c>
      <c r="AX2701" s="37" t="n">
        <v>0.00896798352380237</v>
      </c>
      <c r="AY2701" s="38" t="n">
        <v>0.00358219576118279</v>
      </c>
      <c r="AZ2701" s="37" t="n">
        <v>0.00595035957170129</v>
      </c>
      <c r="BA2701" s="39" t="n">
        <v>0.00246840138358646</v>
      </c>
      <c r="BB2701" s="37" t="s">
        <v>181</v>
      </c>
      <c r="BC2701" s="37" t="n">
        <v>0.00839122144942767</v>
      </c>
      <c r="BD2701" s="39" t="n">
        <v>0.0111541139394724</v>
      </c>
      <c r="BE2701" s="37" t="n">
        <v>0.0191762937312877</v>
      </c>
      <c r="BF2701" s="37" t="n">
        <v>0</v>
      </c>
      <c r="BG2701" s="53" t="n">
        <v>0.0110578965990231</v>
      </c>
      <c r="BH2701" s="37" t="n">
        <v>0.00770375845457193</v>
      </c>
      <c r="BI2701" s="38" t="n">
        <v>0.00628260930189985</v>
      </c>
      <c r="BJ2701" s="39" t="n">
        <v>0.00587226996280342</v>
      </c>
      <c r="BK2701" s="39" t="n">
        <v>0.00934295158989502</v>
      </c>
      <c r="BL2701" s="39" t="n">
        <v>0.0101718378091245</v>
      </c>
      <c r="BM2701" s="39" t="n">
        <v>0.00328512907544186</v>
      </c>
      <c r="BN2701" s="39" t="n">
        <v>0.00774037171290945</v>
      </c>
      <c r="BO2701" s="38" t="n">
        <v>0.013885483538559</v>
      </c>
      <c r="BP2701" s="37" t="n">
        <v>0.0178647448137235</v>
      </c>
      <c r="BQ2701" s="38" t="n">
        <v>0</v>
      </c>
      <c r="BR2701" s="37" t="n">
        <v>0.00286852521355464</v>
      </c>
      <c r="BS2701" s="39" t="n">
        <v>0.00847561015643577</v>
      </c>
      <c r="BT2701" s="37" t="n">
        <v>0.000925098688842542</v>
      </c>
      <c r="BU2701" s="38" t="n">
        <v>0</v>
      </c>
      <c r="BV2701" s="37" t="n">
        <v>0.0289133145661741</v>
      </c>
      <c r="BW2701" s="37" t="n">
        <v>0.00742502444704612</v>
      </c>
      <c r="BX2701" s="39" t="n">
        <v>0</v>
      </c>
      <c r="BY2701" s="37" t="n">
        <v>0.00948677493852865</v>
      </c>
      <c r="BZ2701" s="39" t="n">
        <v>0.00286852521355464</v>
      </c>
      <c r="CA2701" s="37" t="n">
        <v>0</v>
      </c>
      <c r="CB2701" s="37" t="n">
        <v>0.0285431193242717</v>
      </c>
      <c r="CC2701" s="37" t="n">
        <v>0.00064419339360612</v>
      </c>
      <c r="CD2701" s="37" t="n">
        <v>0</v>
      </c>
      <c r="CE2701" s="37" t="n">
        <v>0.0145513774546038</v>
      </c>
      <c r="CF2701" s="37" t="n">
        <v>0</v>
      </c>
      <c r="CG2701" s="37" t="n">
        <v>0</v>
      </c>
      <c r="CH2701" s="38" t="n">
        <v>0</v>
      </c>
    </row>
    <row r="2702" s="24" customFormat="true" ht="15" hidden="false" customHeight="true" outlineLevel="0" collapsed="false">
      <c r="A2702" s="49" t="s">
        <v>2460</v>
      </c>
      <c r="B2702" s="73" t="n">
        <v>0.000146360608793766</v>
      </c>
      <c r="C2702" s="50" t="n">
        <v>0.000225879005106928</v>
      </c>
      <c r="D2702" s="38" t="n">
        <v>0</v>
      </c>
      <c r="E2702" s="37" t="n">
        <v>0.000714171620377836</v>
      </c>
      <c r="F2702" s="37" t="n">
        <v>0</v>
      </c>
      <c r="G2702" s="37" t="n">
        <v>0</v>
      </c>
      <c r="H2702" s="37" t="n">
        <v>0</v>
      </c>
      <c r="I2702" s="37" t="n">
        <v>0</v>
      </c>
      <c r="J2702" s="38" t="n">
        <v>0.000986125756468705</v>
      </c>
      <c r="K2702" s="37" t="n">
        <v>0.0001636525328473</v>
      </c>
      <c r="L2702" s="39" t="n">
        <v>0</v>
      </c>
      <c r="M2702" s="37" t="n">
        <v>0</v>
      </c>
      <c r="N2702" s="37" t="s">
        <v>181</v>
      </c>
      <c r="O2702" s="37" t="n">
        <v>0</v>
      </c>
      <c r="P2702" s="38" t="s">
        <v>181</v>
      </c>
      <c r="Q2702" s="39" t="n">
        <v>0.000137829611085583</v>
      </c>
      <c r="R2702" s="38" t="n">
        <v>0.000153616972934819</v>
      </c>
      <c r="S2702" s="37" t="n">
        <v>0</v>
      </c>
      <c r="T2702" s="39" t="n">
        <v>0</v>
      </c>
      <c r="U2702" s="51" t="n">
        <v>0</v>
      </c>
      <c r="V2702" s="39" t="n">
        <v>0</v>
      </c>
      <c r="W2702" s="51" t="n">
        <v>0</v>
      </c>
      <c r="X2702" s="37" t="n">
        <v>0</v>
      </c>
      <c r="Y2702" s="52" t="n">
        <v>0</v>
      </c>
      <c r="Z2702" s="37" t="n">
        <v>0.00114591913635135</v>
      </c>
      <c r="AA2702" s="38" t="n">
        <v>0</v>
      </c>
      <c r="AB2702" s="37" t="n">
        <v>0</v>
      </c>
      <c r="AC2702" s="37" t="n">
        <v>0</v>
      </c>
      <c r="AD2702" s="53" t="n">
        <v>0</v>
      </c>
      <c r="AE2702" s="37" t="n">
        <v>0.00123623557430659</v>
      </c>
      <c r="AF2702" s="37" t="n">
        <v>0</v>
      </c>
      <c r="AG2702" s="39" t="n">
        <v>0</v>
      </c>
      <c r="AH2702" s="39" t="s">
        <v>181</v>
      </c>
      <c r="AI2702" s="39" t="s">
        <v>181</v>
      </c>
      <c r="AJ2702" s="39" t="s">
        <v>181</v>
      </c>
      <c r="AK2702" s="39" t="s">
        <v>181</v>
      </c>
      <c r="AL2702" s="39" t="n">
        <v>0.000137829611085583</v>
      </c>
      <c r="AM2702" s="37" t="n">
        <v>0</v>
      </c>
      <c r="AN2702" s="37" t="n">
        <v>0</v>
      </c>
      <c r="AO2702" s="52" t="n">
        <v>0</v>
      </c>
      <c r="AP2702" s="37" t="n">
        <v>0</v>
      </c>
      <c r="AQ2702" s="52" t="n">
        <v>0</v>
      </c>
      <c r="AR2702" s="37" t="n">
        <v>0</v>
      </c>
      <c r="AS2702" s="52" t="n">
        <v>0</v>
      </c>
      <c r="AT2702" s="37" t="n">
        <v>0</v>
      </c>
      <c r="AU2702" s="37" t="n">
        <v>0</v>
      </c>
      <c r="AV2702" s="53" t="n">
        <v>0</v>
      </c>
      <c r="AW2702" s="37" t="n">
        <v>0</v>
      </c>
      <c r="AX2702" s="37" t="n">
        <v>0.00013937690415086</v>
      </c>
      <c r="AY2702" s="38" t="n">
        <v>0.000304068779076313</v>
      </c>
      <c r="AZ2702" s="37" t="n">
        <v>0.0001545925897251</v>
      </c>
      <c r="BA2702" s="39" t="n">
        <v>0</v>
      </c>
      <c r="BB2702" s="37" t="s">
        <v>181</v>
      </c>
      <c r="BC2702" s="37" t="n">
        <v>0.000452748610549519</v>
      </c>
      <c r="BD2702" s="39" t="n">
        <v>0</v>
      </c>
      <c r="BE2702" s="37" t="n">
        <v>0</v>
      </c>
      <c r="BF2702" s="37" t="n">
        <v>0</v>
      </c>
      <c r="BG2702" s="53" t="n">
        <v>0</v>
      </c>
      <c r="BH2702" s="37" t="n">
        <v>0.000163715271017043</v>
      </c>
      <c r="BI2702" s="38" t="n">
        <v>0.000128510422448436</v>
      </c>
      <c r="BJ2702" s="39" t="n">
        <v>0</v>
      </c>
      <c r="BK2702" s="39" t="n">
        <v>0</v>
      </c>
      <c r="BL2702" s="39" t="n">
        <v>0.000689798492610177</v>
      </c>
      <c r="BM2702" s="39" t="n">
        <v>0</v>
      </c>
      <c r="BN2702" s="39" t="n">
        <v>0.000217400665270782</v>
      </c>
      <c r="BO2702" s="38" t="n">
        <v>0</v>
      </c>
      <c r="BP2702" s="37" t="n">
        <v>0.000373357940251989</v>
      </c>
      <c r="BQ2702" s="38" t="n">
        <v>0</v>
      </c>
      <c r="BR2702" s="37" t="n">
        <v>0</v>
      </c>
      <c r="BS2702" s="39" t="n">
        <v>0.00018529842590275</v>
      </c>
      <c r="BT2702" s="37" t="n">
        <v>0</v>
      </c>
      <c r="BU2702" s="38" t="n">
        <v>0</v>
      </c>
      <c r="BV2702" s="37" t="n">
        <v>0.00578876254105867</v>
      </c>
      <c r="BW2702" s="37" t="n">
        <v>0</v>
      </c>
      <c r="BX2702" s="39" t="n">
        <v>0</v>
      </c>
      <c r="BY2702" s="37" t="n">
        <v>0</v>
      </c>
      <c r="BZ2702" s="39" t="n">
        <v>0</v>
      </c>
      <c r="CA2702" s="37" t="n">
        <v>0</v>
      </c>
      <c r="CB2702" s="37" t="n">
        <v>0.000828595316730173</v>
      </c>
      <c r="CC2702" s="37" t="n">
        <v>0</v>
      </c>
      <c r="CD2702" s="37" t="n">
        <v>0</v>
      </c>
      <c r="CE2702" s="37" t="n">
        <v>0</v>
      </c>
      <c r="CF2702" s="37" t="n">
        <v>0</v>
      </c>
      <c r="CG2702" s="37" t="n">
        <v>0</v>
      </c>
      <c r="CH2702" s="38" t="n">
        <v>0</v>
      </c>
    </row>
    <row r="2703" s="24" customFormat="true" ht="15" hidden="false" customHeight="true" outlineLevel="0" collapsed="false">
      <c r="A2703" s="49" t="s">
        <v>2461</v>
      </c>
      <c r="B2703" s="73" t="n">
        <v>7.6247531409279E-005</v>
      </c>
      <c r="C2703" s="50" t="n">
        <v>0.000117673168200984</v>
      </c>
      <c r="D2703" s="38" t="n">
        <v>0</v>
      </c>
      <c r="E2703" s="37" t="n">
        <v>0</v>
      </c>
      <c r="F2703" s="37" t="n">
        <v>0.000377727594132912</v>
      </c>
      <c r="G2703" s="37" t="n">
        <v>0</v>
      </c>
      <c r="H2703" s="37" t="n">
        <v>0</v>
      </c>
      <c r="I2703" s="37" t="n">
        <v>0</v>
      </c>
      <c r="J2703" s="38" t="n">
        <v>0</v>
      </c>
      <c r="K2703" s="37" t="n">
        <v>8.5255874113405E-005</v>
      </c>
      <c r="L2703" s="39" t="n">
        <v>0</v>
      </c>
      <c r="M2703" s="37" t="n">
        <v>0</v>
      </c>
      <c r="N2703" s="37" t="s">
        <v>181</v>
      </c>
      <c r="O2703" s="37" t="n">
        <v>0</v>
      </c>
      <c r="P2703" s="38" t="s">
        <v>181</v>
      </c>
      <c r="Q2703" s="39" t="n">
        <v>0</v>
      </c>
      <c r="R2703" s="38" t="n">
        <v>0.000141102765426307</v>
      </c>
      <c r="S2703" s="37" t="n">
        <v>0</v>
      </c>
      <c r="T2703" s="39" t="n">
        <v>0</v>
      </c>
      <c r="U2703" s="51" t="n">
        <v>0</v>
      </c>
      <c r="V2703" s="39" t="n">
        <v>0</v>
      </c>
      <c r="W2703" s="51" t="n">
        <v>0</v>
      </c>
      <c r="X2703" s="37" t="n">
        <v>0</v>
      </c>
      <c r="Y2703" s="52" t="n">
        <v>0</v>
      </c>
      <c r="Z2703" s="37" t="n">
        <v>0</v>
      </c>
      <c r="AA2703" s="38" t="n">
        <v>0</v>
      </c>
      <c r="AB2703" s="37" t="n">
        <v>0</v>
      </c>
      <c r="AC2703" s="37" t="n">
        <v>0</v>
      </c>
      <c r="AD2703" s="53" t="n">
        <v>0</v>
      </c>
      <c r="AE2703" s="37" t="n">
        <v>0</v>
      </c>
      <c r="AF2703" s="37" t="n">
        <v>0</v>
      </c>
      <c r="AG2703" s="39" t="n">
        <v>0</v>
      </c>
      <c r="AH2703" s="39" t="s">
        <v>181</v>
      </c>
      <c r="AI2703" s="39" t="s">
        <v>181</v>
      </c>
      <c r="AJ2703" s="39" t="s">
        <v>181</v>
      </c>
      <c r="AK2703" s="39" t="s">
        <v>181</v>
      </c>
      <c r="AL2703" s="39" t="n">
        <v>0</v>
      </c>
      <c r="AM2703" s="37" t="n">
        <v>0</v>
      </c>
      <c r="AN2703" s="37" t="n">
        <v>0</v>
      </c>
      <c r="AO2703" s="52" t="n">
        <v>0</v>
      </c>
      <c r="AP2703" s="37" t="n">
        <v>0</v>
      </c>
      <c r="AQ2703" s="52" t="n">
        <v>0</v>
      </c>
      <c r="AR2703" s="37" t="n">
        <v>0</v>
      </c>
      <c r="AS2703" s="52" t="n">
        <v>0</v>
      </c>
      <c r="AT2703" s="37" t="n">
        <v>0</v>
      </c>
      <c r="AU2703" s="37" t="n">
        <v>0</v>
      </c>
      <c r="AV2703" s="53" t="n">
        <v>0.00543120034557757</v>
      </c>
      <c r="AW2703" s="37" t="n">
        <v>0.000388862523745764</v>
      </c>
      <c r="AX2703" s="37" t="n">
        <v>0</v>
      </c>
      <c r="AY2703" s="38" t="n">
        <v>0</v>
      </c>
      <c r="AZ2703" s="37" t="n">
        <v>0.000141998904859827</v>
      </c>
      <c r="BA2703" s="39" t="n">
        <v>0</v>
      </c>
      <c r="BB2703" s="37" t="s">
        <v>181</v>
      </c>
      <c r="BC2703" s="37" t="n">
        <v>0</v>
      </c>
      <c r="BD2703" s="39" t="n">
        <v>0</v>
      </c>
      <c r="BE2703" s="37" t="n">
        <v>0</v>
      </c>
      <c r="BF2703" s="37" t="n">
        <v>0</v>
      </c>
      <c r="BG2703" s="53" t="n">
        <v>0</v>
      </c>
      <c r="BH2703" s="37" t="n">
        <v>0.000150378418749494</v>
      </c>
      <c r="BI2703" s="38" t="n">
        <v>0</v>
      </c>
      <c r="BJ2703" s="39" t="n">
        <v>0.000182180116040942</v>
      </c>
      <c r="BK2703" s="39" t="n">
        <v>0</v>
      </c>
      <c r="BL2703" s="39" t="n">
        <v>0</v>
      </c>
      <c r="BM2703" s="39" t="n">
        <v>0</v>
      </c>
      <c r="BN2703" s="39" t="n">
        <v>0</v>
      </c>
      <c r="BO2703" s="38" t="n">
        <v>0</v>
      </c>
      <c r="BP2703" s="37" t="n">
        <v>0.000194503299151895</v>
      </c>
      <c r="BQ2703" s="38" t="n">
        <v>0</v>
      </c>
      <c r="BR2703" s="37" t="n">
        <v>0</v>
      </c>
      <c r="BS2703" s="39" t="n">
        <v>9.65324458920378E-005</v>
      </c>
      <c r="BT2703" s="37" t="n">
        <v>0</v>
      </c>
      <c r="BU2703" s="38" t="n">
        <v>0</v>
      </c>
      <c r="BV2703" s="37" t="n">
        <v>0</v>
      </c>
      <c r="BW2703" s="37" t="n">
        <v>0</v>
      </c>
      <c r="BX2703" s="39" t="n">
        <v>0</v>
      </c>
      <c r="BY2703" s="37" t="n">
        <v>0</v>
      </c>
      <c r="BZ2703" s="39" t="n">
        <v>0</v>
      </c>
      <c r="CA2703" s="37" t="n">
        <v>0</v>
      </c>
      <c r="CB2703" s="37" t="n">
        <v>0</v>
      </c>
      <c r="CC2703" s="37" t="n">
        <v>0</v>
      </c>
      <c r="CD2703" s="37" t="n">
        <v>0</v>
      </c>
      <c r="CE2703" s="37" t="n">
        <v>0.000784668990418615</v>
      </c>
      <c r="CF2703" s="37" t="n">
        <v>0</v>
      </c>
      <c r="CG2703" s="37" t="n">
        <v>0</v>
      </c>
      <c r="CH2703" s="38" t="n">
        <v>0</v>
      </c>
    </row>
    <row r="2704" s="24" customFormat="true" ht="15" hidden="false" customHeight="true" outlineLevel="0" collapsed="false">
      <c r="A2704" s="49" t="s">
        <v>2462</v>
      </c>
      <c r="B2704" s="73" t="n">
        <v>7.6247531409279E-005</v>
      </c>
      <c r="C2704" s="50" t="n">
        <v>0.000117673168200984</v>
      </c>
      <c r="D2704" s="38" t="n">
        <v>0</v>
      </c>
      <c r="E2704" s="37" t="n">
        <v>0</v>
      </c>
      <c r="F2704" s="37" t="n">
        <v>0</v>
      </c>
      <c r="G2704" s="37" t="n">
        <v>0.000347295179737424</v>
      </c>
      <c r="H2704" s="37" t="n">
        <v>0</v>
      </c>
      <c r="I2704" s="37" t="n">
        <v>0</v>
      </c>
      <c r="J2704" s="38" t="n">
        <v>0</v>
      </c>
      <c r="K2704" s="37" t="n">
        <v>0</v>
      </c>
      <c r="L2704" s="39" t="n">
        <v>0.00248630991167007</v>
      </c>
      <c r="M2704" s="37" t="n">
        <v>0</v>
      </c>
      <c r="N2704" s="37" t="s">
        <v>181</v>
      </c>
      <c r="O2704" s="37" t="n">
        <v>0</v>
      </c>
      <c r="P2704" s="38" t="s">
        <v>181</v>
      </c>
      <c r="Q2704" s="39" t="n">
        <v>0</v>
      </c>
      <c r="R2704" s="38" t="n">
        <v>0.000141102765426307</v>
      </c>
      <c r="S2704" s="37" t="n">
        <v>0</v>
      </c>
      <c r="T2704" s="39" t="n">
        <v>0</v>
      </c>
      <c r="U2704" s="51" t="n">
        <v>0</v>
      </c>
      <c r="V2704" s="39" t="n">
        <v>0</v>
      </c>
      <c r="W2704" s="51" t="n">
        <v>0</v>
      </c>
      <c r="X2704" s="37" t="n">
        <v>0</v>
      </c>
      <c r="Y2704" s="52" t="n">
        <v>0</v>
      </c>
      <c r="Z2704" s="37" t="n">
        <v>0</v>
      </c>
      <c r="AA2704" s="38" t="n">
        <v>0</v>
      </c>
      <c r="AB2704" s="37" t="n">
        <v>0</v>
      </c>
      <c r="AC2704" s="37" t="n">
        <v>0</v>
      </c>
      <c r="AD2704" s="53" t="n">
        <v>0</v>
      </c>
      <c r="AE2704" s="37" t="n">
        <v>0</v>
      </c>
      <c r="AF2704" s="37" t="n">
        <v>0</v>
      </c>
      <c r="AG2704" s="39" t="n">
        <v>0</v>
      </c>
      <c r="AH2704" s="39" t="s">
        <v>181</v>
      </c>
      <c r="AI2704" s="39" t="s">
        <v>181</v>
      </c>
      <c r="AJ2704" s="39" t="s">
        <v>181</v>
      </c>
      <c r="AK2704" s="39" t="s">
        <v>181</v>
      </c>
      <c r="AL2704" s="39" t="n">
        <v>0</v>
      </c>
      <c r="AM2704" s="37" t="n">
        <v>0.00329849203713706</v>
      </c>
      <c r="AN2704" s="37" t="n">
        <v>0</v>
      </c>
      <c r="AO2704" s="52" t="n">
        <v>0</v>
      </c>
      <c r="AP2704" s="37" t="n">
        <v>0</v>
      </c>
      <c r="AQ2704" s="52" t="n">
        <v>0</v>
      </c>
      <c r="AR2704" s="37" t="n">
        <v>0</v>
      </c>
      <c r="AS2704" s="52" t="n">
        <v>0</v>
      </c>
      <c r="AT2704" s="37" t="n">
        <v>0</v>
      </c>
      <c r="AU2704" s="37" t="n">
        <v>0</v>
      </c>
      <c r="AV2704" s="53" t="n">
        <v>0</v>
      </c>
      <c r="AW2704" s="37" t="n">
        <v>0</v>
      </c>
      <c r="AX2704" s="37" t="n">
        <v>0</v>
      </c>
      <c r="AY2704" s="38" t="n">
        <v>0.000365970080721268</v>
      </c>
      <c r="AZ2704" s="37" t="n">
        <v>0.000141998904859827</v>
      </c>
      <c r="BA2704" s="39" t="n">
        <v>0</v>
      </c>
      <c r="BB2704" s="37" t="s">
        <v>181</v>
      </c>
      <c r="BC2704" s="37" t="n">
        <v>0</v>
      </c>
      <c r="BD2704" s="39" t="n">
        <v>0</v>
      </c>
      <c r="BE2704" s="37" t="n">
        <v>0</v>
      </c>
      <c r="BF2704" s="37" t="n">
        <v>0</v>
      </c>
      <c r="BG2704" s="53" t="n">
        <v>0</v>
      </c>
      <c r="BH2704" s="37" t="n">
        <v>0</v>
      </c>
      <c r="BI2704" s="38" t="n">
        <v>0.000154672142992933</v>
      </c>
      <c r="BJ2704" s="39" t="n">
        <v>0.000182180116040942</v>
      </c>
      <c r="BK2704" s="39" t="n">
        <v>0</v>
      </c>
      <c r="BL2704" s="39" t="n">
        <v>0</v>
      </c>
      <c r="BM2704" s="39" t="n">
        <v>0</v>
      </c>
      <c r="BN2704" s="39" t="n">
        <v>0</v>
      </c>
      <c r="BO2704" s="38" t="n">
        <v>0</v>
      </c>
      <c r="BP2704" s="37" t="n">
        <v>0.000194503299151895</v>
      </c>
      <c r="BQ2704" s="38" t="n">
        <v>0</v>
      </c>
      <c r="BR2704" s="37" t="n">
        <v>0</v>
      </c>
      <c r="BS2704" s="39" t="n">
        <v>9.65324458920378E-005</v>
      </c>
      <c r="BT2704" s="37" t="n">
        <v>0</v>
      </c>
      <c r="BU2704" s="38" t="n">
        <v>0</v>
      </c>
      <c r="BV2704" s="37" t="n">
        <v>0</v>
      </c>
      <c r="BW2704" s="37" t="n">
        <v>0</v>
      </c>
      <c r="BX2704" s="39" t="n">
        <v>0</v>
      </c>
      <c r="BY2704" s="37" t="n">
        <v>0</v>
      </c>
      <c r="BZ2704" s="39" t="n">
        <v>0</v>
      </c>
      <c r="CA2704" s="37" t="n">
        <v>0</v>
      </c>
      <c r="CB2704" s="37" t="n">
        <v>0</v>
      </c>
      <c r="CC2704" s="37" t="n">
        <v>0</v>
      </c>
      <c r="CD2704" s="37" t="n">
        <v>0</v>
      </c>
      <c r="CE2704" s="37" t="n">
        <v>0.000784668990418615</v>
      </c>
      <c r="CF2704" s="37" t="n">
        <v>0</v>
      </c>
      <c r="CG2704" s="37" t="n">
        <v>0</v>
      </c>
      <c r="CH2704" s="38" t="n">
        <v>0</v>
      </c>
    </row>
    <row r="2705" s="24" customFormat="true" ht="15" hidden="false" customHeight="true" outlineLevel="0" collapsed="false">
      <c r="A2705" s="49" t="s">
        <v>2463</v>
      </c>
      <c r="B2705" s="73" t="n">
        <v>0.000247334794715184</v>
      </c>
      <c r="C2705" s="50" t="n">
        <v>0.000381712933685007</v>
      </c>
      <c r="D2705" s="38" t="n">
        <v>0</v>
      </c>
      <c r="E2705" s="37" t="n">
        <v>0</v>
      </c>
      <c r="F2705" s="37" t="n">
        <v>0</v>
      </c>
      <c r="G2705" s="37" t="n">
        <v>0</v>
      </c>
      <c r="H2705" s="37" t="n">
        <v>0.00099754137924654</v>
      </c>
      <c r="I2705" s="37" t="n">
        <v>0</v>
      </c>
      <c r="J2705" s="38" t="n">
        <v>0</v>
      </c>
      <c r="K2705" s="37" t="n">
        <v>0.000276556417399455</v>
      </c>
      <c r="L2705" s="39" t="n">
        <v>0</v>
      </c>
      <c r="M2705" s="37" t="n">
        <v>0</v>
      </c>
      <c r="N2705" s="37" t="s">
        <v>181</v>
      </c>
      <c r="O2705" s="37" t="n">
        <v>0</v>
      </c>
      <c r="P2705" s="38" t="s">
        <v>181</v>
      </c>
      <c r="Q2705" s="39" t="n">
        <v>0.000538115759651635</v>
      </c>
      <c r="R2705" s="38" t="n">
        <v>0</v>
      </c>
      <c r="S2705" s="37" t="n">
        <v>0.00873879948301899</v>
      </c>
      <c r="T2705" s="39" t="n">
        <v>0</v>
      </c>
      <c r="U2705" s="51" t="n">
        <v>0</v>
      </c>
      <c r="V2705" s="39" t="n">
        <v>0</v>
      </c>
      <c r="W2705" s="51" t="n">
        <v>0</v>
      </c>
      <c r="X2705" s="37" t="n">
        <v>0</v>
      </c>
      <c r="Y2705" s="52" t="n">
        <v>0</v>
      </c>
      <c r="Z2705" s="37" t="n">
        <v>0</v>
      </c>
      <c r="AA2705" s="38" t="n">
        <v>0</v>
      </c>
      <c r="AB2705" s="37" t="n">
        <v>0</v>
      </c>
      <c r="AC2705" s="37" t="n">
        <v>0</v>
      </c>
      <c r="AD2705" s="53" t="n">
        <v>0</v>
      </c>
      <c r="AE2705" s="37" t="n">
        <v>0</v>
      </c>
      <c r="AF2705" s="37" t="n">
        <v>0</v>
      </c>
      <c r="AG2705" s="39" t="n">
        <v>0</v>
      </c>
      <c r="AH2705" s="39" t="s">
        <v>181</v>
      </c>
      <c r="AI2705" s="39" t="s">
        <v>181</v>
      </c>
      <c r="AJ2705" s="39" t="s">
        <v>181</v>
      </c>
      <c r="AK2705" s="39" t="s">
        <v>181</v>
      </c>
      <c r="AL2705" s="39" t="n">
        <v>0.000538115759651635</v>
      </c>
      <c r="AM2705" s="37" t="n">
        <v>0</v>
      </c>
      <c r="AN2705" s="37" t="n">
        <v>0</v>
      </c>
      <c r="AO2705" s="52" t="n">
        <v>0</v>
      </c>
      <c r="AP2705" s="37" t="n">
        <v>0</v>
      </c>
      <c r="AQ2705" s="52" t="n">
        <v>0</v>
      </c>
      <c r="AR2705" s="37" t="n">
        <v>0</v>
      </c>
      <c r="AS2705" s="52" t="n">
        <v>0</v>
      </c>
      <c r="AT2705" s="37" t="n">
        <v>0</v>
      </c>
      <c r="AU2705" s="37" t="n">
        <v>0</v>
      </c>
      <c r="AV2705" s="53" t="n">
        <v>0</v>
      </c>
      <c r="AW2705" s="37" t="n">
        <v>0</v>
      </c>
      <c r="AX2705" s="37" t="n">
        <v>0.000415285306454466</v>
      </c>
      <c r="AY2705" s="38" t="n">
        <v>0</v>
      </c>
      <c r="AZ2705" s="37" t="n">
        <v>0.000460621732063214</v>
      </c>
      <c r="BA2705" s="39" t="n">
        <v>0</v>
      </c>
      <c r="BB2705" s="37" t="s">
        <v>181</v>
      </c>
      <c r="BC2705" s="37" t="n">
        <v>0</v>
      </c>
      <c r="BD2705" s="39" t="n">
        <v>0</v>
      </c>
      <c r="BE2705" s="37" t="n">
        <v>0</v>
      </c>
      <c r="BF2705" s="37" t="n">
        <v>0</v>
      </c>
      <c r="BG2705" s="53" t="n">
        <v>0</v>
      </c>
      <c r="BH2705" s="37" t="n">
        <v>0.000487803534665961</v>
      </c>
      <c r="BI2705" s="38" t="n">
        <v>0</v>
      </c>
      <c r="BJ2705" s="39" t="n">
        <v>0</v>
      </c>
      <c r="BK2705" s="39" t="n">
        <v>0</v>
      </c>
      <c r="BL2705" s="39" t="n">
        <v>0</v>
      </c>
      <c r="BM2705" s="39" t="n">
        <v>0</v>
      </c>
      <c r="BN2705" s="39" t="n">
        <v>0.000647763719896231</v>
      </c>
      <c r="BO2705" s="38" t="n">
        <v>0</v>
      </c>
      <c r="BP2705" s="37" t="n">
        <v>0.000630937588115875</v>
      </c>
      <c r="BQ2705" s="38" t="n">
        <v>0</v>
      </c>
      <c r="BR2705" s="37" t="n">
        <v>0</v>
      </c>
      <c r="BS2705" s="39" t="n">
        <v>0.000313135812357018</v>
      </c>
      <c r="BT2705" s="37" t="n">
        <v>0</v>
      </c>
      <c r="BU2705" s="38" t="n">
        <v>0</v>
      </c>
      <c r="BV2705" s="37" t="n">
        <v>0</v>
      </c>
      <c r="BW2705" s="37" t="n">
        <v>0</v>
      </c>
      <c r="BX2705" s="39" t="n">
        <v>0</v>
      </c>
      <c r="BY2705" s="37" t="n">
        <v>0.00123393428162566</v>
      </c>
      <c r="BZ2705" s="39" t="n">
        <v>0</v>
      </c>
      <c r="CA2705" s="37" t="n">
        <v>0</v>
      </c>
      <c r="CB2705" s="37" t="n">
        <v>0</v>
      </c>
      <c r="CC2705" s="37" t="n">
        <v>0</v>
      </c>
      <c r="CD2705" s="37" t="n">
        <v>0</v>
      </c>
      <c r="CE2705" s="37" t="n">
        <v>0</v>
      </c>
      <c r="CF2705" s="37" t="n">
        <v>0</v>
      </c>
      <c r="CG2705" s="37" t="n">
        <v>0</v>
      </c>
      <c r="CH2705" s="38" t="n">
        <v>0</v>
      </c>
    </row>
    <row r="2706" s="24" customFormat="true" ht="15" hidden="false" customHeight="true" outlineLevel="0" collapsed="false">
      <c r="A2706" s="49" t="s">
        <v>2464</v>
      </c>
      <c r="B2706" s="73" t="n">
        <v>0.000937167980631851</v>
      </c>
      <c r="C2706" s="50" t="n">
        <v>0.000718178179442318</v>
      </c>
      <c r="D2706" s="38" t="n">
        <v>0.00134023798842592</v>
      </c>
      <c r="E2706" s="37" t="n">
        <v>0.000714171620377836</v>
      </c>
      <c r="F2706" s="37" t="n">
        <v>0.00401502209800418</v>
      </c>
      <c r="G2706" s="37" t="n">
        <v>0</v>
      </c>
      <c r="H2706" s="37" t="n">
        <v>0.000255504020979307</v>
      </c>
      <c r="I2706" s="37" t="n">
        <v>0</v>
      </c>
      <c r="J2706" s="38" t="n">
        <v>0</v>
      </c>
      <c r="K2706" s="37" t="n">
        <v>0.00104789065171151</v>
      </c>
      <c r="L2706" s="39" t="n">
        <v>0</v>
      </c>
      <c r="M2706" s="37" t="n">
        <v>0</v>
      </c>
      <c r="N2706" s="37" t="s">
        <v>181</v>
      </c>
      <c r="O2706" s="37" t="n">
        <v>0</v>
      </c>
      <c r="P2706" s="38" t="s">
        <v>181</v>
      </c>
      <c r="Q2706" s="39" t="n">
        <v>0.00155292298616578</v>
      </c>
      <c r="R2706" s="38" t="n">
        <v>0.000413414171912377</v>
      </c>
      <c r="S2706" s="37" t="n">
        <v>0</v>
      </c>
      <c r="T2706" s="39" t="n">
        <v>0</v>
      </c>
      <c r="U2706" s="51" t="n">
        <v>0</v>
      </c>
      <c r="V2706" s="39" t="n">
        <v>0</v>
      </c>
      <c r="W2706" s="51" t="n">
        <v>0</v>
      </c>
      <c r="X2706" s="37" t="n">
        <v>0.000784960807460136</v>
      </c>
      <c r="Y2706" s="52" t="n">
        <v>0</v>
      </c>
      <c r="Z2706" s="37" t="n">
        <v>0.00841748755215878</v>
      </c>
      <c r="AA2706" s="38" t="n">
        <v>0.00167653092917808</v>
      </c>
      <c r="AB2706" s="37" t="n">
        <v>0</v>
      </c>
      <c r="AC2706" s="37" t="n">
        <v>0</v>
      </c>
      <c r="AD2706" s="53" t="n">
        <v>0</v>
      </c>
      <c r="AE2706" s="37" t="n">
        <v>0</v>
      </c>
      <c r="AF2706" s="37" t="n">
        <v>0</v>
      </c>
      <c r="AG2706" s="39" t="n">
        <v>0</v>
      </c>
      <c r="AH2706" s="39" t="s">
        <v>181</v>
      </c>
      <c r="AI2706" s="39" t="s">
        <v>181</v>
      </c>
      <c r="AJ2706" s="39" t="s">
        <v>181</v>
      </c>
      <c r="AK2706" s="39" t="s">
        <v>181</v>
      </c>
      <c r="AL2706" s="39" t="n">
        <v>0.00155292298616578</v>
      </c>
      <c r="AM2706" s="37" t="n">
        <v>0</v>
      </c>
      <c r="AN2706" s="37" t="n">
        <v>0.00246162212274396</v>
      </c>
      <c r="AO2706" s="52" t="n">
        <v>0</v>
      </c>
      <c r="AP2706" s="37" t="n">
        <v>0</v>
      </c>
      <c r="AQ2706" s="52" t="n">
        <v>0</v>
      </c>
      <c r="AR2706" s="37" t="n">
        <v>0</v>
      </c>
      <c r="AS2706" s="52" t="n">
        <v>0</v>
      </c>
      <c r="AT2706" s="37" t="n">
        <v>0</v>
      </c>
      <c r="AU2706" s="37" t="n">
        <v>0</v>
      </c>
      <c r="AV2706" s="53" t="n">
        <v>0</v>
      </c>
      <c r="AW2706" s="37" t="n">
        <v>0</v>
      </c>
      <c r="AX2706" s="37" t="n">
        <v>0.00146717504973085</v>
      </c>
      <c r="AY2706" s="38" t="n">
        <v>0.000304068779076313</v>
      </c>
      <c r="AZ2706" s="37" t="n">
        <v>0</v>
      </c>
      <c r="BA2706" s="39" t="n">
        <v>0</v>
      </c>
      <c r="BB2706" s="37" t="s">
        <v>181</v>
      </c>
      <c r="BC2706" s="37" t="n">
        <v>0.00510110794581288</v>
      </c>
      <c r="BD2706" s="39" t="n">
        <v>0.00127301246817438</v>
      </c>
      <c r="BE2706" s="37" t="n">
        <v>0</v>
      </c>
      <c r="BF2706" s="37" t="n">
        <v>0</v>
      </c>
      <c r="BG2706" s="53" t="n">
        <v>0</v>
      </c>
      <c r="BH2706" s="37" t="n">
        <v>0.000917783558104485</v>
      </c>
      <c r="BI2706" s="38" t="n">
        <v>0.000957105882612129</v>
      </c>
      <c r="BJ2706" s="39" t="n">
        <v>0</v>
      </c>
      <c r="BK2706" s="39" t="n">
        <v>0</v>
      </c>
      <c r="BL2706" s="39" t="n">
        <v>0.00708214489865211</v>
      </c>
      <c r="BM2706" s="39" t="n">
        <v>0</v>
      </c>
      <c r="BN2706" s="39" t="n">
        <v>0.000750983072182236</v>
      </c>
      <c r="BO2706" s="38" t="n">
        <v>0</v>
      </c>
      <c r="BP2706" s="37" t="n">
        <v>0.00239066446773162</v>
      </c>
      <c r="BQ2706" s="38" t="n">
        <v>0</v>
      </c>
      <c r="BR2706" s="37" t="n">
        <v>0</v>
      </c>
      <c r="BS2706" s="39" t="n">
        <v>0.00118649241109838</v>
      </c>
      <c r="BT2706" s="37" t="n">
        <v>0</v>
      </c>
      <c r="BU2706" s="38" t="n">
        <v>0</v>
      </c>
      <c r="BV2706" s="37" t="n">
        <v>0.0115775250821173</v>
      </c>
      <c r="BW2706" s="37" t="n">
        <v>0</v>
      </c>
      <c r="BX2706" s="39" t="n">
        <v>0</v>
      </c>
      <c r="BY2706" s="37" t="n">
        <v>0</v>
      </c>
      <c r="BZ2706" s="39" t="n">
        <v>0</v>
      </c>
      <c r="CA2706" s="37" t="n">
        <v>0</v>
      </c>
      <c r="CB2706" s="37" t="n">
        <v>0.00407726785752518</v>
      </c>
      <c r="CC2706" s="37" t="n">
        <v>0</v>
      </c>
      <c r="CD2706" s="37" t="n">
        <v>0</v>
      </c>
      <c r="CE2706" s="37" t="n">
        <v>0.00413701276562745</v>
      </c>
      <c r="CF2706" s="37" t="n">
        <v>0</v>
      </c>
      <c r="CG2706" s="37" t="n">
        <v>0</v>
      </c>
      <c r="CH2706" s="38" t="n">
        <v>0</v>
      </c>
    </row>
    <row r="2707" s="24" customFormat="true" ht="15" hidden="false" customHeight="true" outlineLevel="0" collapsed="false">
      <c r="A2707" s="49" t="s">
        <v>2465</v>
      </c>
      <c r="B2707" s="73" t="n">
        <v>0.000159257350057825</v>
      </c>
      <c r="C2707" s="50" t="n">
        <v>0.000245782605603369</v>
      </c>
      <c r="D2707" s="38" t="n">
        <v>0</v>
      </c>
      <c r="E2707" s="37" t="n">
        <v>0</v>
      </c>
      <c r="F2707" s="37" t="n">
        <v>0</v>
      </c>
      <c r="G2707" s="37" t="n">
        <v>0</v>
      </c>
      <c r="H2707" s="37" t="n">
        <v>0.00030751867214535</v>
      </c>
      <c r="I2707" s="37" t="n">
        <v>0</v>
      </c>
      <c r="J2707" s="38" t="n">
        <v>0.000986125756468705</v>
      </c>
      <c r="K2707" s="37" t="n">
        <v>8.5255874113405E-005</v>
      </c>
      <c r="L2707" s="39" t="n">
        <v>0</v>
      </c>
      <c r="M2707" s="37" t="n">
        <v>0</v>
      </c>
      <c r="N2707" s="37" t="s">
        <v>181</v>
      </c>
      <c r="O2707" s="37" t="n">
        <v>0</v>
      </c>
      <c r="P2707" s="38" t="s">
        <v>181</v>
      </c>
      <c r="Q2707" s="39" t="n">
        <v>0</v>
      </c>
      <c r="R2707" s="38" t="n">
        <v>0.000294719738361126</v>
      </c>
      <c r="S2707" s="37" t="n">
        <v>0</v>
      </c>
      <c r="T2707" s="39" t="n">
        <v>0</v>
      </c>
      <c r="U2707" s="51" t="n">
        <v>0</v>
      </c>
      <c r="V2707" s="39" t="n">
        <v>0</v>
      </c>
      <c r="W2707" s="51" t="n">
        <v>0</v>
      </c>
      <c r="X2707" s="37" t="n">
        <v>0</v>
      </c>
      <c r="Y2707" s="52" t="n">
        <v>0</v>
      </c>
      <c r="Z2707" s="37" t="n">
        <v>0</v>
      </c>
      <c r="AA2707" s="38" t="n">
        <v>0</v>
      </c>
      <c r="AB2707" s="37" t="n">
        <v>0</v>
      </c>
      <c r="AC2707" s="37" t="n">
        <v>0</v>
      </c>
      <c r="AD2707" s="53" t="n">
        <v>0</v>
      </c>
      <c r="AE2707" s="37" t="n">
        <v>0</v>
      </c>
      <c r="AF2707" s="37" t="n">
        <v>0</v>
      </c>
      <c r="AG2707" s="39" t="n">
        <v>0</v>
      </c>
      <c r="AH2707" s="39" t="s">
        <v>181</v>
      </c>
      <c r="AI2707" s="39" t="s">
        <v>181</v>
      </c>
      <c r="AJ2707" s="39" t="s">
        <v>181</v>
      </c>
      <c r="AK2707" s="39" t="s">
        <v>181</v>
      </c>
      <c r="AL2707" s="39" t="n">
        <v>0</v>
      </c>
      <c r="AM2707" s="37" t="n">
        <v>0</v>
      </c>
      <c r="AN2707" s="37" t="n">
        <v>0</v>
      </c>
      <c r="AO2707" s="52" t="n">
        <v>0</v>
      </c>
      <c r="AP2707" s="37" t="n">
        <v>0</v>
      </c>
      <c r="AQ2707" s="52" t="n">
        <v>0</v>
      </c>
      <c r="AR2707" s="37" t="n">
        <v>0</v>
      </c>
      <c r="AS2707" s="52" t="n">
        <v>0</v>
      </c>
      <c r="AT2707" s="37" t="n">
        <v>0</v>
      </c>
      <c r="AU2707" s="37" t="n">
        <v>0.00106922274083606</v>
      </c>
      <c r="AV2707" s="53" t="n">
        <v>0</v>
      </c>
      <c r="AW2707" s="37" t="n">
        <v>0.000388862523745764</v>
      </c>
      <c r="AX2707" s="37" t="n">
        <v>0.00013937690415086</v>
      </c>
      <c r="AY2707" s="38" t="n">
        <v>0</v>
      </c>
      <c r="AZ2707" s="37" t="n">
        <v>0.000296591494584928</v>
      </c>
      <c r="BA2707" s="39" t="n">
        <v>0</v>
      </c>
      <c r="BB2707" s="37" t="s">
        <v>181</v>
      </c>
      <c r="BC2707" s="37" t="n">
        <v>0</v>
      </c>
      <c r="BD2707" s="39" t="n">
        <v>0</v>
      </c>
      <c r="BE2707" s="37" t="n">
        <v>0</v>
      </c>
      <c r="BF2707" s="37" t="n">
        <v>0</v>
      </c>
      <c r="BG2707" s="53" t="n">
        <v>0</v>
      </c>
      <c r="BH2707" s="37" t="n">
        <v>0</v>
      </c>
      <c r="BI2707" s="38" t="n">
        <v>0.000323061942669292</v>
      </c>
      <c r="BJ2707" s="39" t="n">
        <v>0.000380517532537146</v>
      </c>
      <c r="BK2707" s="39" t="n">
        <v>0</v>
      </c>
      <c r="BL2707" s="39" t="n">
        <v>0</v>
      </c>
      <c r="BM2707" s="39" t="n">
        <v>0</v>
      </c>
      <c r="BN2707" s="39" t="n">
        <v>0</v>
      </c>
      <c r="BO2707" s="38" t="n">
        <v>0</v>
      </c>
      <c r="BP2707" s="37" t="n">
        <v>0.000406256824685414</v>
      </c>
      <c r="BQ2707" s="38" t="n">
        <v>0</v>
      </c>
      <c r="BR2707" s="37" t="n">
        <v>0</v>
      </c>
      <c r="BS2707" s="39" t="n">
        <v>0.000201626219803037</v>
      </c>
      <c r="BT2707" s="37" t="n">
        <v>0</v>
      </c>
      <c r="BU2707" s="38" t="n">
        <v>0</v>
      </c>
      <c r="BV2707" s="37" t="n">
        <v>0</v>
      </c>
      <c r="BW2707" s="37" t="n">
        <v>0</v>
      </c>
      <c r="BX2707" s="39" t="n">
        <v>0</v>
      </c>
      <c r="BY2707" s="37" t="n">
        <v>0</v>
      </c>
      <c r="BZ2707" s="39" t="n">
        <v>0</v>
      </c>
      <c r="CA2707" s="37" t="n">
        <v>0</v>
      </c>
      <c r="CB2707" s="37" t="n">
        <v>0.000828595316730173</v>
      </c>
      <c r="CC2707" s="37" t="n">
        <v>0</v>
      </c>
      <c r="CD2707" s="37" t="n">
        <v>0</v>
      </c>
      <c r="CE2707" s="37" t="n">
        <v>0.000784668990418615</v>
      </c>
      <c r="CF2707" s="37" t="n">
        <v>0</v>
      </c>
      <c r="CG2707" s="37" t="n">
        <v>0</v>
      </c>
      <c r="CH2707" s="38" t="n">
        <v>0</v>
      </c>
    </row>
    <row r="2708" s="24" customFormat="true" ht="15" hidden="false" customHeight="true" outlineLevel="0" collapsed="false">
      <c r="A2708" s="49" t="s">
        <v>2466</v>
      </c>
      <c r="B2708" s="73" t="n">
        <v>0.00216261272861026</v>
      </c>
      <c r="C2708" s="50" t="n">
        <v>0.00237239336049553</v>
      </c>
      <c r="D2708" s="38" t="n">
        <v>0.00177649300764705</v>
      </c>
      <c r="E2708" s="37" t="n">
        <v>0.00460475773986554</v>
      </c>
      <c r="F2708" s="37" t="n">
        <v>0.00507893397959172</v>
      </c>
      <c r="G2708" s="37" t="n">
        <v>0.0018310454593702</v>
      </c>
      <c r="H2708" s="37" t="n">
        <v>0.000273386283446546</v>
      </c>
      <c r="I2708" s="37" t="n">
        <v>0.00141598462983462</v>
      </c>
      <c r="J2708" s="38" t="n">
        <v>0.000424572434042111</v>
      </c>
      <c r="K2708" s="37" t="n">
        <v>0.00234232374720059</v>
      </c>
      <c r="L2708" s="39" t="n">
        <v>0.00221034716853394</v>
      </c>
      <c r="M2708" s="37" t="n">
        <v>0</v>
      </c>
      <c r="N2708" s="37" t="s">
        <v>181</v>
      </c>
      <c r="O2708" s="37" t="n">
        <v>0</v>
      </c>
      <c r="P2708" s="38" t="s">
        <v>181</v>
      </c>
      <c r="Q2708" s="39" t="n">
        <v>0.0010405029608573</v>
      </c>
      <c r="R2708" s="38" t="n">
        <v>0.00311706581365202</v>
      </c>
      <c r="S2708" s="37" t="n">
        <v>0</v>
      </c>
      <c r="T2708" s="39" t="n">
        <v>0</v>
      </c>
      <c r="U2708" s="51" t="n">
        <v>0</v>
      </c>
      <c r="V2708" s="39" t="n">
        <v>0</v>
      </c>
      <c r="W2708" s="51" t="n">
        <v>0</v>
      </c>
      <c r="X2708" s="37" t="n">
        <v>0.000323397979962863</v>
      </c>
      <c r="Y2708" s="52" t="n">
        <v>0</v>
      </c>
      <c r="Z2708" s="37" t="n">
        <v>0</v>
      </c>
      <c r="AA2708" s="38" t="n">
        <v>0</v>
      </c>
      <c r="AB2708" s="37" t="n">
        <v>0</v>
      </c>
      <c r="AC2708" s="37" t="n">
        <v>0</v>
      </c>
      <c r="AD2708" s="53" t="n">
        <v>0</v>
      </c>
      <c r="AE2708" s="37" t="n">
        <v>0</v>
      </c>
      <c r="AF2708" s="37" t="n">
        <v>0</v>
      </c>
      <c r="AG2708" s="39" t="n">
        <v>0</v>
      </c>
      <c r="AH2708" s="39" t="s">
        <v>181</v>
      </c>
      <c r="AI2708" s="39" t="s">
        <v>181</v>
      </c>
      <c r="AJ2708" s="39" t="s">
        <v>181</v>
      </c>
      <c r="AK2708" s="39" t="s">
        <v>181</v>
      </c>
      <c r="AL2708" s="39" t="n">
        <v>0.0010405029608573</v>
      </c>
      <c r="AM2708" s="37" t="n">
        <v>0.00293238284595839</v>
      </c>
      <c r="AN2708" s="37" t="n">
        <v>0.00735636665976263</v>
      </c>
      <c r="AO2708" s="52" t="n">
        <v>0.0157805620819377</v>
      </c>
      <c r="AP2708" s="37" t="n">
        <v>0</v>
      </c>
      <c r="AQ2708" s="52" t="n">
        <v>0</v>
      </c>
      <c r="AR2708" s="37" t="n">
        <v>0</v>
      </c>
      <c r="AS2708" s="52" t="n">
        <v>0.0281380164599774</v>
      </c>
      <c r="AT2708" s="37" t="n">
        <v>0</v>
      </c>
      <c r="AU2708" s="37" t="n">
        <v>0.00453761027052478</v>
      </c>
      <c r="AV2708" s="53" t="n">
        <v>0</v>
      </c>
      <c r="AW2708" s="37" t="n">
        <v>0</v>
      </c>
      <c r="AX2708" s="37" t="n">
        <v>0.00271430524043939</v>
      </c>
      <c r="AY2708" s="38" t="n">
        <v>0.00262082527957271</v>
      </c>
      <c r="AZ2708" s="37" t="n">
        <v>0.000937416787443124</v>
      </c>
      <c r="BA2708" s="39" t="n">
        <v>0</v>
      </c>
      <c r="BB2708" s="37" t="s">
        <v>181</v>
      </c>
      <c r="BC2708" s="37" t="n">
        <v>0.00706858176807649</v>
      </c>
      <c r="BD2708" s="39" t="n">
        <v>0.00381903740452314</v>
      </c>
      <c r="BE2708" s="37" t="n">
        <v>0</v>
      </c>
      <c r="BF2708" s="37" t="n">
        <v>0</v>
      </c>
      <c r="BG2708" s="53" t="n">
        <v>0</v>
      </c>
      <c r="BH2708" s="37" t="n">
        <v>0.00302515313757501</v>
      </c>
      <c r="BI2708" s="38" t="n">
        <v>0.00127544437970744</v>
      </c>
      <c r="BJ2708" s="39" t="n">
        <v>0.00242937736083053</v>
      </c>
      <c r="BK2708" s="39" t="n">
        <v>0</v>
      </c>
      <c r="BL2708" s="39" t="n">
        <v>0.00201514667787735</v>
      </c>
      <c r="BM2708" s="39" t="n">
        <v>0</v>
      </c>
      <c r="BN2708" s="39" t="n">
        <v>0.00251625753768442</v>
      </c>
      <c r="BO2708" s="38" t="n">
        <v>0</v>
      </c>
      <c r="BP2708" s="37" t="n">
        <v>0.00551670726550744</v>
      </c>
      <c r="BQ2708" s="38" t="n">
        <v>0</v>
      </c>
      <c r="BR2708" s="37" t="n">
        <v>0</v>
      </c>
      <c r="BS2708" s="39" t="n">
        <v>0.00265213679103813</v>
      </c>
      <c r="BT2708" s="37" t="n">
        <v>0.00111958446526068</v>
      </c>
      <c r="BU2708" s="38" t="n">
        <v>0</v>
      </c>
      <c r="BV2708" s="37" t="n">
        <v>0.00326574789267596</v>
      </c>
      <c r="BW2708" s="37" t="n">
        <v>0</v>
      </c>
      <c r="BX2708" s="39" t="n">
        <v>0.00337540566187749</v>
      </c>
      <c r="BY2708" s="37" t="n">
        <v>0.00123393428162566</v>
      </c>
      <c r="BZ2708" s="39" t="n">
        <v>0</v>
      </c>
      <c r="CA2708" s="37" t="n">
        <v>0</v>
      </c>
      <c r="CB2708" s="37" t="n">
        <v>0.00853710117115031</v>
      </c>
      <c r="CC2708" s="37" t="n">
        <v>0</v>
      </c>
      <c r="CD2708" s="37" t="n">
        <v>0</v>
      </c>
      <c r="CE2708" s="37" t="n">
        <v>0.00984336351209213</v>
      </c>
      <c r="CF2708" s="37" t="n">
        <v>0</v>
      </c>
      <c r="CG2708" s="37" t="n">
        <v>0</v>
      </c>
      <c r="CH2708" s="38" t="n">
        <v>0</v>
      </c>
    </row>
    <row r="2709" s="24" customFormat="true" ht="15" hidden="false" customHeight="true" outlineLevel="0" collapsed="false">
      <c r="A2709" s="49" t="s">
        <v>2467</v>
      </c>
      <c r="B2709" s="73" t="n">
        <v>0.000223396118160369</v>
      </c>
      <c r="C2709" s="50" t="n">
        <v>0</v>
      </c>
      <c r="D2709" s="38" t="n">
        <v>0.000634576340248172</v>
      </c>
      <c r="E2709" s="37" t="n">
        <v>0</v>
      </c>
      <c r="F2709" s="37" t="n">
        <v>0.00110669652763445</v>
      </c>
      <c r="G2709" s="37" t="n">
        <v>0</v>
      </c>
      <c r="H2709" s="37" t="n">
        <v>0</v>
      </c>
      <c r="I2709" s="37" t="n">
        <v>0</v>
      </c>
      <c r="J2709" s="38" t="n">
        <v>0</v>
      </c>
      <c r="K2709" s="37" t="n">
        <v>0.000249789481380979</v>
      </c>
      <c r="L2709" s="39" t="n">
        <v>0</v>
      </c>
      <c r="M2709" s="37" t="n">
        <v>0</v>
      </c>
      <c r="N2709" s="37" t="s">
        <v>181</v>
      </c>
      <c r="O2709" s="37" t="n">
        <v>0</v>
      </c>
      <c r="P2709" s="38" t="s">
        <v>181</v>
      </c>
      <c r="Q2709" s="39" t="n">
        <v>0</v>
      </c>
      <c r="R2709" s="38" t="n">
        <v>0.000413414171912377</v>
      </c>
      <c r="S2709" s="37" t="n">
        <v>0</v>
      </c>
      <c r="T2709" s="39" t="n">
        <v>0</v>
      </c>
      <c r="U2709" s="51" t="n">
        <v>0</v>
      </c>
      <c r="V2709" s="39" t="n">
        <v>0</v>
      </c>
      <c r="W2709" s="51" t="n">
        <v>0</v>
      </c>
      <c r="X2709" s="37" t="n">
        <v>0</v>
      </c>
      <c r="Y2709" s="52" t="n">
        <v>0</v>
      </c>
      <c r="Z2709" s="37" t="n">
        <v>0</v>
      </c>
      <c r="AA2709" s="38" t="n">
        <v>0</v>
      </c>
      <c r="AB2709" s="37" t="n">
        <v>0</v>
      </c>
      <c r="AC2709" s="37" t="n">
        <v>0</v>
      </c>
      <c r="AD2709" s="53" t="n">
        <v>0</v>
      </c>
      <c r="AE2709" s="37" t="n">
        <v>0</v>
      </c>
      <c r="AF2709" s="37" t="n">
        <v>0</v>
      </c>
      <c r="AG2709" s="39" t="n">
        <v>0</v>
      </c>
      <c r="AH2709" s="39" t="s">
        <v>181</v>
      </c>
      <c r="AI2709" s="39" t="s">
        <v>181</v>
      </c>
      <c r="AJ2709" s="39" t="s">
        <v>181</v>
      </c>
      <c r="AK2709" s="39" t="s">
        <v>181</v>
      </c>
      <c r="AL2709" s="39" t="n">
        <v>0</v>
      </c>
      <c r="AM2709" s="37" t="n">
        <v>0</v>
      </c>
      <c r="AN2709" s="37" t="n">
        <v>0.00246162212274396</v>
      </c>
      <c r="AO2709" s="52" t="n">
        <v>0</v>
      </c>
      <c r="AP2709" s="37" t="n">
        <v>0</v>
      </c>
      <c r="AQ2709" s="52" t="n">
        <v>0</v>
      </c>
      <c r="AR2709" s="37" t="n">
        <v>0</v>
      </c>
      <c r="AS2709" s="52" t="n">
        <v>0</v>
      </c>
      <c r="AT2709" s="37" t="n">
        <v>0</v>
      </c>
      <c r="AU2709" s="37" t="n">
        <v>0</v>
      </c>
      <c r="AV2709" s="53" t="n">
        <v>0</v>
      </c>
      <c r="AW2709" s="37" t="n">
        <v>0</v>
      </c>
      <c r="AX2709" s="37" t="n">
        <v>0.000375091282638978</v>
      </c>
      <c r="AY2709" s="38" t="n">
        <v>0</v>
      </c>
      <c r="AZ2709" s="37" t="n">
        <v>0</v>
      </c>
      <c r="BA2709" s="39" t="n">
        <v>0</v>
      </c>
      <c r="BB2709" s="37" t="s">
        <v>181</v>
      </c>
      <c r="BC2709" s="37" t="n">
        <v>0</v>
      </c>
      <c r="BD2709" s="39" t="n">
        <v>0.00127301246817438</v>
      </c>
      <c r="BE2709" s="37" t="n">
        <v>0</v>
      </c>
      <c r="BF2709" s="37" t="n">
        <v>0</v>
      </c>
      <c r="BG2709" s="53" t="n">
        <v>0</v>
      </c>
      <c r="BH2709" s="37" t="n">
        <v>0.000440590723172491</v>
      </c>
      <c r="BI2709" s="38" t="n">
        <v>0</v>
      </c>
      <c r="BJ2709" s="39" t="n">
        <v>0</v>
      </c>
      <c r="BK2709" s="39" t="n">
        <v>0</v>
      </c>
      <c r="BL2709" s="39" t="n">
        <v>0</v>
      </c>
      <c r="BM2709" s="39" t="n">
        <v>0</v>
      </c>
      <c r="BN2709" s="39" t="n">
        <v>0.000585068917119305</v>
      </c>
      <c r="BO2709" s="38" t="n">
        <v>0</v>
      </c>
      <c r="BP2709" s="37" t="n">
        <v>0.000569871328249066</v>
      </c>
      <c r="BQ2709" s="38" t="n">
        <v>0</v>
      </c>
      <c r="BR2709" s="37" t="n">
        <v>0</v>
      </c>
      <c r="BS2709" s="39" t="n">
        <v>0.000282828483627245</v>
      </c>
      <c r="BT2709" s="37" t="n">
        <v>0</v>
      </c>
      <c r="BU2709" s="38" t="n">
        <v>0</v>
      </c>
      <c r="BV2709" s="37" t="n">
        <v>0</v>
      </c>
      <c r="BW2709" s="37" t="n">
        <v>0</v>
      </c>
      <c r="BX2709" s="39" t="n">
        <v>0</v>
      </c>
      <c r="BY2709" s="37" t="n">
        <v>0</v>
      </c>
      <c r="BZ2709" s="39" t="n">
        <v>0</v>
      </c>
      <c r="CA2709" s="37" t="n">
        <v>0</v>
      </c>
      <c r="CB2709" s="37" t="n">
        <v>0.00222991665681256</v>
      </c>
      <c r="CC2709" s="37" t="n">
        <v>0</v>
      </c>
      <c r="CD2709" s="37" t="n">
        <v>0</v>
      </c>
      <c r="CE2709" s="37" t="n">
        <v>0</v>
      </c>
      <c r="CF2709" s="37" t="n">
        <v>0</v>
      </c>
      <c r="CG2709" s="37" t="n">
        <v>0</v>
      </c>
      <c r="CH2709" s="38" t="n">
        <v>0</v>
      </c>
    </row>
    <row r="2710" s="24" customFormat="true" ht="15" hidden="false" customHeight="true" outlineLevel="0" collapsed="false">
      <c r="A2710" s="49" t="s">
        <v>518</v>
      </c>
      <c r="B2710" s="73" t="n">
        <v>8.30098186485456E-005</v>
      </c>
      <c r="C2710" s="50" t="n">
        <v>0.000128109437402386</v>
      </c>
      <c r="D2710" s="38" t="n">
        <v>0</v>
      </c>
      <c r="E2710" s="37" t="n">
        <v>0</v>
      </c>
      <c r="F2710" s="37" t="n">
        <v>0</v>
      </c>
      <c r="G2710" s="37" t="n">
        <v>0</v>
      </c>
      <c r="H2710" s="37" t="n">
        <v>0</v>
      </c>
      <c r="I2710" s="37" t="n">
        <v>0.00052615340096161</v>
      </c>
      <c r="J2710" s="38" t="n">
        <v>0</v>
      </c>
      <c r="K2710" s="37" t="n">
        <v>9.28170987056471E-005</v>
      </c>
      <c r="L2710" s="39" t="n">
        <v>0</v>
      </c>
      <c r="M2710" s="37" t="n">
        <v>0</v>
      </c>
      <c r="N2710" s="37" t="s">
        <v>181</v>
      </c>
      <c r="O2710" s="37" t="n">
        <v>0</v>
      </c>
      <c r="P2710" s="38" t="s">
        <v>181</v>
      </c>
      <c r="Q2710" s="39" t="n">
        <v>0</v>
      </c>
      <c r="R2710" s="38" t="n">
        <v>0.000153616972934819</v>
      </c>
      <c r="S2710" s="37" t="n">
        <v>0</v>
      </c>
      <c r="T2710" s="39" t="n">
        <v>0</v>
      </c>
      <c r="U2710" s="51" t="n">
        <v>0</v>
      </c>
      <c r="V2710" s="39" t="n">
        <v>0</v>
      </c>
      <c r="W2710" s="51" t="n">
        <v>0</v>
      </c>
      <c r="X2710" s="37" t="n">
        <v>0</v>
      </c>
      <c r="Y2710" s="52" t="n">
        <v>0</v>
      </c>
      <c r="Z2710" s="37" t="n">
        <v>0</v>
      </c>
      <c r="AA2710" s="38" t="n">
        <v>0</v>
      </c>
      <c r="AB2710" s="37" t="n">
        <v>0</v>
      </c>
      <c r="AC2710" s="37" t="n">
        <v>0</v>
      </c>
      <c r="AD2710" s="53" t="n">
        <v>0</v>
      </c>
      <c r="AE2710" s="37" t="n">
        <v>0</v>
      </c>
      <c r="AF2710" s="37" t="n">
        <v>0</v>
      </c>
      <c r="AG2710" s="39" t="n">
        <v>0</v>
      </c>
      <c r="AH2710" s="39" t="s">
        <v>181</v>
      </c>
      <c r="AI2710" s="39" t="s">
        <v>181</v>
      </c>
      <c r="AJ2710" s="39" t="s">
        <v>181</v>
      </c>
      <c r="AK2710" s="39" t="s">
        <v>181</v>
      </c>
      <c r="AL2710" s="39" t="n">
        <v>0</v>
      </c>
      <c r="AM2710" s="37" t="n">
        <v>0</v>
      </c>
      <c r="AN2710" s="37" t="n">
        <v>0</v>
      </c>
      <c r="AO2710" s="52" t="n">
        <v>0</v>
      </c>
      <c r="AP2710" s="37" t="n">
        <v>0</v>
      </c>
      <c r="AQ2710" s="52" t="n">
        <v>0</v>
      </c>
      <c r="AR2710" s="37" t="n">
        <v>0</v>
      </c>
      <c r="AS2710" s="52" t="n">
        <v>0</v>
      </c>
      <c r="AT2710" s="37" t="n">
        <v>0</v>
      </c>
      <c r="AU2710" s="37" t="n">
        <v>0</v>
      </c>
      <c r="AV2710" s="53" t="n">
        <v>0.00591288593082827</v>
      </c>
      <c r="AW2710" s="37" t="n">
        <v>0</v>
      </c>
      <c r="AX2710" s="37" t="n">
        <v>0.00013937690415086</v>
      </c>
      <c r="AY2710" s="38" t="n">
        <v>0</v>
      </c>
      <c r="AZ2710" s="37" t="n">
        <v>0.0001545925897251</v>
      </c>
      <c r="BA2710" s="39" t="n">
        <v>0</v>
      </c>
      <c r="BB2710" s="37" t="s">
        <v>181</v>
      </c>
      <c r="BC2710" s="37" t="n">
        <v>0</v>
      </c>
      <c r="BD2710" s="39" t="n">
        <v>0</v>
      </c>
      <c r="BE2710" s="37" t="n">
        <v>0</v>
      </c>
      <c r="BF2710" s="37" t="n">
        <v>0</v>
      </c>
      <c r="BG2710" s="53" t="n">
        <v>0</v>
      </c>
      <c r="BH2710" s="37" t="n">
        <v>0</v>
      </c>
      <c r="BI2710" s="38" t="n">
        <v>0.000168389799676358</v>
      </c>
      <c r="BJ2710" s="39" t="n">
        <v>0</v>
      </c>
      <c r="BK2710" s="39" t="n">
        <v>0</v>
      </c>
      <c r="BL2710" s="39" t="n">
        <v>0</v>
      </c>
      <c r="BM2710" s="39" t="n">
        <v>0</v>
      </c>
      <c r="BN2710" s="39" t="n">
        <v>0.000217400665270782</v>
      </c>
      <c r="BO2710" s="38" t="n">
        <v>0</v>
      </c>
      <c r="BP2710" s="37" t="n">
        <v>0.00021175352553352</v>
      </c>
      <c r="BQ2710" s="38" t="n">
        <v>0</v>
      </c>
      <c r="BR2710" s="37" t="n">
        <v>0</v>
      </c>
      <c r="BS2710" s="39" t="n">
        <v>0.000105093773911</v>
      </c>
      <c r="BT2710" s="37" t="n">
        <v>0</v>
      </c>
      <c r="BU2710" s="38" t="n">
        <v>0</v>
      </c>
      <c r="BV2710" s="37" t="n">
        <v>0</v>
      </c>
      <c r="BW2710" s="37" t="n">
        <v>0</v>
      </c>
      <c r="BX2710" s="39" t="n">
        <v>0</v>
      </c>
      <c r="BY2710" s="37" t="n">
        <v>0</v>
      </c>
      <c r="BZ2710" s="39" t="n">
        <v>0</v>
      </c>
      <c r="CA2710" s="37" t="n">
        <v>0</v>
      </c>
      <c r="CB2710" s="37" t="n">
        <v>0.000828595316730173</v>
      </c>
      <c r="CC2710" s="37" t="n">
        <v>0</v>
      </c>
      <c r="CD2710" s="37" t="n">
        <v>0</v>
      </c>
      <c r="CE2710" s="37" t="n">
        <v>0</v>
      </c>
      <c r="CF2710" s="37" t="n">
        <v>0</v>
      </c>
      <c r="CG2710" s="37" t="n">
        <v>0</v>
      </c>
      <c r="CH2710" s="38" t="n">
        <v>0</v>
      </c>
    </row>
    <row r="2711" s="24" customFormat="true" ht="15" hidden="false" customHeight="true" outlineLevel="0" collapsed="false">
      <c r="A2711" s="49" t="s">
        <v>519</v>
      </c>
      <c r="B2711" s="73" t="n">
        <v>0.000531747404448248</v>
      </c>
      <c r="C2711" s="50" t="n">
        <v>0</v>
      </c>
      <c r="D2711" s="38" t="n">
        <v>0.00151047531456657</v>
      </c>
      <c r="E2711" s="37" t="n">
        <v>0</v>
      </c>
      <c r="F2711" s="37" t="n">
        <v>0</v>
      </c>
      <c r="G2711" s="37" t="n">
        <v>0</v>
      </c>
      <c r="H2711" s="37" t="n">
        <v>0</v>
      </c>
      <c r="I2711" s="37" t="n">
        <v>0.00337045315672252</v>
      </c>
      <c r="J2711" s="38" t="n">
        <v>0</v>
      </c>
      <c r="K2711" s="37" t="n">
        <v>0</v>
      </c>
      <c r="L2711" s="39" t="n">
        <v>0</v>
      </c>
      <c r="M2711" s="37" t="n">
        <v>0.0110725146666078</v>
      </c>
      <c r="N2711" s="37" t="s">
        <v>181</v>
      </c>
      <c r="O2711" s="37" t="n">
        <v>0</v>
      </c>
      <c r="P2711" s="38" t="s">
        <v>181</v>
      </c>
      <c r="Q2711" s="39" t="n">
        <v>0</v>
      </c>
      <c r="R2711" s="38" t="n">
        <v>0.000984045357129788</v>
      </c>
      <c r="S2711" s="37" t="n">
        <v>0</v>
      </c>
      <c r="T2711" s="39" t="n">
        <v>0</v>
      </c>
      <c r="U2711" s="51" t="n">
        <v>0</v>
      </c>
      <c r="V2711" s="39" t="n">
        <v>0</v>
      </c>
      <c r="W2711" s="51" t="n">
        <v>0</v>
      </c>
      <c r="X2711" s="37" t="n">
        <v>0</v>
      </c>
      <c r="Y2711" s="52" t="n">
        <v>0</v>
      </c>
      <c r="Z2711" s="37" t="n">
        <v>0</v>
      </c>
      <c r="AA2711" s="38" t="n">
        <v>0</v>
      </c>
      <c r="AB2711" s="37" t="n">
        <v>0</v>
      </c>
      <c r="AC2711" s="37" t="n">
        <v>0</v>
      </c>
      <c r="AD2711" s="53" t="n">
        <v>0</v>
      </c>
      <c r="AE2711" s="37" t="n">
        <v>0</v>
      </c>
      <c r="AF2711" s="37" t="n">
        <v>0</v>
      </c>
      <c r="AG2711" s="39" t="n">
        <v>0</v>
      </c>
      <c r="AH2711" s="39" t="s">
        <v>181</v>
      </c>
      <c r="AI2711" s="39" t="s">
        <v>181</v>
      </c>
      <c r="AJ2711" s="39" t="s">
        <v>181</v>
      </c>
      <c r="AK2711" s="39" t="s">
        <v>181</v>
      </c>
      <c r="AL2711" s="39" t="n">
        <v>0</v>
      </c>
      <c r="AM2711" s="37" t="n">
        <v>0</v>
      </c>
      <c r="AN2711" s="37" t="n">
        <v>0</v>
      </c>
      <c r="AO2711" s="52" t="n">
        <v>0</v>
      </c>
      <c r="AP2711" s="37" t="n">
        <v>0</v>
      </c>
      <c r="AQ2711" s="52" t="n">
        <v>0</v>
      </c>
      <c r="AR2711" s="37" t="n">
        <v>0</v>
      </c>
      <c r="AS2711" s="52" t="n">
        <v>0</v>
      </c>
      <c r="AT2711" s="37" t="n">
        <v>0</v>
      </c>
      <c r="AU2711" s="37" t="n">
        <v>0</v>
      </c>
      <c r="AV2711" s="53" t="n">
        <v>0</v>
      </c>
      <c r="AW2711" s="37" t="n">
        <v>0</v>
      </c>
      <c r="AX2711" s="37" t="n">
        <v>0.000892825791320418</v>
      </c>
      <c r="AY2711" s="38" t="n">
        <v>0</v>
      </c>
      <c r="AZ2711" s="37" t="n">
        <v>0</v>
      </c>
      <c r="BA2711" s="39" t="n">
        <v>0</v>
      </c>
      <c r="BB2711" s="37" t="s">
        <v>181</v>
      </c>
      <c r="BC2711" s="37" t="n">
        <v>0.0038002351348008</v>
      </c>
      <c r="BD2711" s="39" t="n">
        <v>0</v>
      </c>
      <c r="BE2711" s="37" t="n">
        <v>0</v>
      </c>
      <c r="BF2711" s="37" t="n">
        <v>0</v>
      </c>
      <c r="BG2711" s="53" t="n">
        <v>0</v>
      </c>
      <c r="BH2711" s="37" t="n">
        <v>0</v>
      </c>
      <c r="BI2711" s="38" t="n">
        <v>0.00107867768381196</v>
      </c>
      <c r="BJ2711" s="39" t="n">
        <v>0.00127051724896975</v>
      </c>
      <c r="BK2711" s="39" t="n">
        <v>0</v>
      </c>
      <c r="BL2711" s="39" t="n">
        <v>0</v>
      </c>
      <c r="BM2711" s="39" t="n">
        <v>0</v>
      </c>
      <c r="BN2711" s="39" t="n">
        <v>0</v>
      </c>
      <c r="BO2711" s="38" t="n">
        <v>0</v>
      </c>
      <c r="BP2711" s="37" t="n">
        <v>0.00135645866258241</v>
      </c>
      <c r="BQ2711" s="38" t="n">
        <v>0</v>
      </c>
      <c r="BR2711" s="37" t="n">
        <v>0</v>
      </c>
      <c r="BS2711" s="39" t="n">
        <v>0.000673213631961406</v>
      </c>
      <c r="BT2711" s="37" t="n">
        <v>0</v>
      </c>
      <c r="BU2711" s="38" t="n">
        <v>0</v>
      </c>
      <c r="BV2711" s="37" t="n">
        <v>0</v>
      </c>
      <c r="BW2711" s="37" t="n">
        <v>0</v>
      </c>
      <c r="BX2711" s="39" t="n">
        <v>0</v>
      </c>
      <c r="BY2711" s="37" t="n">
        <v>0.00265284693271616</v>
      </c>
      <c r="BZ2711" s="39" t="n">
        <v>0</v>
      </c>
      <c r="CA2711" s="37" t="n">
        <v>0</v>
      </c>
      <c r="CB2711" s="37" t="n">
        <v>0</v>
      </c>
      <c r="CC2711" s="37" t="n">
        <v>0</v>
      </c>
      <c r="CD2711" s="37" t="n">
        <v>0</v>
      </c>
      <c r="CE2711" s="37" t="n">
        <v>0</v>
      </c>
      <c r="CF2711" s="37" t="n">
        <v>0</v>
      </c>
      <c r="CG2711" s="37" t="n">
        <v>0</v>
      </c>
      <c r="CH2711" s="38" t="n">
        <v>0</v>
      </c>
    </row>
    <row r="2712" s="24" customFormat="true" ht="15" hidden="false" customHeight="true" outlineLevel="0" collapsed="false">
      <c r="A2712" s="49" t="s">
        <v>2468</v>
      </c>
      <c r="B2712" s="73" t="n">
        <v>3.02753320692493E-005</v>
      </c>
      <c r="C2712" s="50" t="n">
        <v>4.67240601377929E-005</v>
      </c>
      <c r="D2712" s="38" t="n">
        <v>0</v>
      </c>
      <c r="E2712" s="37" t="n">
        <v>0</v>
      </c>
      <c r="F2712" s="37" t="n">
        <v>0</v>
      </c>
      <c r="G2712" s="37" t="n">
        <v>0</v>
      </c>
      <c r="H2712" s="37" t="n">
        <v>0.000122105329111836</v>
      </c>
      <c r="I2712" s="37" t="n">
        <v>0</v>
      </c>
      <c r="J2712" s="38" t="n">
        <v>0</v>
      </c>
      <c r="K2712" s="37" t="n">
        <v>3.38522421897495E-005</v>
      </c>
      <c r="L2712" s="39" t="n">
        <v>0</v>
      </c>
      <c r="M2712" s="37" t="n">
        <v>0</v>
      </c>
      <c r="N2712" s="37" t="s">
        <v>181</v>
      </c>
      <c r="O2712" s="37" t="n">
        <v>0</v>
      </c>
      <c r="P2712" s="38" t="s">
        <v>181</v>
      </c>
      <c r="Q2712" s="39" t="n">
        <v>0</v>
      </c>
      <c r="R2712" s="38" t="n">
        <v>5.6027165735243E-005</v>
      </c>
      <c r="S2712" s="37" t="n">
        <v>0</v>
      </c>
      <c r="T2712" s="39" t="n">
        <v>0</v>
      </c>
      <c r="U2712" s="51" t="n">
        <v>0</v>
      </c>
      <c r="V2712" s="39" t="n">
        <v>0</v>
      </c>
      <c r="W2712" s="51" t="n">
        <v>0</v>
      </c>
      <c r="X2712" s="37" t="n">
        <v>0</v>
      </c>
      <c r="Y2712" s="52" t="n">
        <v>0</v>
      </c>
      <c r="Z2712" s="37" t="n">
        <v>0</v>
      </c>
      <c r="AA2712" s="38" t="n">
        <v>0</v>
      </c>
      <c r="AB2712" s="37" t="n">
        <v>0.000500907718921288</v>
      </c>
      <c r="AC2712" s="37" t="n">
        <v>0</v>
      </c>
      <c r="AD2712" s="53" t="n">
        <v>0</v>
      </c>
      <c r="AE2712" s="37" t="n">
        <v>0</v>
      </c>
      <c r="AF2712" s="37" t="n">
        <v>0</v>
      </c>
      <c r="AG2712" s="39" t="n">
        <v>0</v>
      </c>
      <c r="AH2712" s="39" t="s">
        <v>181</v>
      </c>
      <c r="AI2712" s="39" t="s">
        <v>181</v>
      </c>
      <c r="AJ2712" s="39" t="s">
        <v>181</v>
      </c>
      <c r="AK2712" s="39" t="s">
        <v>181</v>
      </c>
      <c r="AL2712" s="39" t="n">
        <v>0</v>
      </c>
      <c r="AM2712" s="37" t="n">
        <v>0</v>
      </c>
      <c r="AN2712" s="37" t="n">
        <v>0</v>
      </c>
      <c r="AO2712" s="52" t="n">
        <v>0</v>
      </c>
      <c r="AP2712" s="37" t="n">
        <v>0</v>
      </c>
      <c r="AQ2712" s="52" t="n">
        <v>0</v>
      </c>
      <c r="AR2712" s="37" t="n">
        <v>0.00081326347460817</v>
      </c>
      <c r="AS2712" s="52" t="n">
        <v>0</v>
      </c>
      <c r="AT2712" s="37" t="n">
        <v>0</v>
      </c>
      <c r="AU2712" s="37" t="n">
        <v>0</v>
      </c>
      <c r="AV2712" s="53" t="n">
        <v>0</v>
      </c>
      <c r="AW2712" s="37" t="n">
        <v>0</v>
      </c>
      <c r="AX2712" s="37" t="n">
        <v>0</v>
      </c>
      <c r="AY2712" s="38" t="n">
        <v>0.000145314418925541</v>
      </c>
      <c r="AZ2712" s="37" t="n">
        <v>5.63829925853551E-005</v>
      </c>
      <c r="BA2712" s="39" t="n">
        <v>0</v>
      </c>
      <c r="BB2712" s="37" t="s">
        <v>181</v>
      </c>
      <c r="BC2712" s="37" t="n">
        <v>0</v>
      </c>
      <c r="BD2712" s="39" t="n">
        <v>0</v>
      </c>
      <c r="BE2712" s="37" t="n">
        <v>0</v>
      </c>
      <c r="BF2712" s="37" t="n">
        <v>0</v>
      </c>
      <c r="BG2712" s="53" t="n">
        <v>0</v>
      </c>
      <c r="BH2712" s="37" t="n">
        <v>5.97102159183544E-005</v>
      </c>
      <c r="BI2712" s="38" t="n">
        <v>0</v>
      </c>
      <c r="BJ2712" s="39" t="n">
        <v>7.23376010686512E-005</v>
      </c>
      <c r="BK2712" s="39" t="n">
        <v>0</v>
      </c>
      <c r="BL2712" s="39" t="n">
        <v>0</v>
      </c>
      <c r="BM2712" s="39" t="n">
        <v>0</v>
      </c>
      <c r="BN2712" s="39" t="n">
        <v>0</v>
      </c>
      <c r="BO2712" s="38" t="n">
        <v>0</v>
      </c>
      <c r="BP2712" s="37" t="n">
        <v>7.72307229040535E-005</v>
      </c>
      <c r="BQ2712" s="38" t="n">
        <v>0</v>
      </c>
      <c r="BR2712" s="37" t="n">
        <v>0</v>
      </c>
      <c r="BS2712" s="39" t="n">
        <v>0</v>
      </c>
      <c r="BT2712" s="37" t="n">
        <v>0.000500051531026735</v>
      </c>
      <c r="BU2712" s="38" t="n">
        <v>0</v>
      </c>
      <c r="BV2712" s="37" t="n">
        <v>0</v>
      </c>
      <c r="BW2712" s="37" t="n">
        <v>0.00401351216625528</v>
      </c>
      <c r="BX2712" s="39" t="n">
        <v>0</v>
      </c>
      <c r="BY2712" s="37" t="n">
        <v>0</v>
      </c>
      <c r="BZ2712" s="39" t="n">
        <v>0</v>
      </c>
      <c r="CA2712" s="37" t="n">
        <v>0</v>
      </c>
      <c r="CB2712" s="37" t="n">
        <v>0</v>
      </c>
      <c r="CC2712" s="37" t="n">
        <v>0</v>
      </c>
      <c r="CD2712" s="37" t="n">
        <v>0</v>
      </c>
      <c r="CE2712" s="37" t="n">
        <v>0</v>
      </c>
      <c r="CF2712" s="37" t="n">
        <v>0</v>
      </c>
      <c r="CG2712" s="37" t="n">
        <v>0</v>
      </c>
      <c r="CH2712" s="38" t="n">
        <v>0</v>
      </c>
    </row>
    <row r="2713" s="24" customFormat="true" ht="15" hidden="false" customHeight="true" outlineLevel="0" collapsed="false">
      <c r="A2713" s="49" t="s">
        <v>2469</v>
      </c>
      <c r="B2713" s="73" t="n">
        <v>7.6247531409279E-005</v>
      </c>
      <c r="C2713" s="50" t="n">
        <v>0.000117673168200984</v>
      </c>
      <c r="D2713" s="38" t="n">
        <v>0</v>
      </c>
      <c r="E2713" s="37" t="n">
        <v>0</v>
      </c>
      <c r="F2713" s="37" t="n">
        <v>0</v>
      </c>
      <c r="G2713" s="37" t="n">
        <v>0</v>
      </c>
      <c r="H2713" s="37" t="n">
        <v>0</v>
      </c>
      <c r="I2713" s="37" t="n">
        <v>0.000483290996403378</v>
      </c>
      <c r="J2713" s="38" t="n">
        <v>0</v>
      </c>
      <c r="K2713" s="37" t="n">
        <v>0</v>
      </c>
      <c r="L2713" s="39" t="n">
        <v>0.00248630991167007</v>
      </c>
      <c r="M2713" s="37" t="n">
        <v>0</v>
      </c>
      <c r="N2713" s="37" t="s">
        <v>181</v>
      </c>
      <c r="O2713" s="37" t="n">
        <v>0</v>
      </c>
      <c r="P2713" s="38" t="s">
        <v>181</v>
      </c>
      <c r="Q2713" s="39" t="n">
        <v>0</v>
      </c>
      <c r="R2713" s="38" t="n">
        <v>0.000141102765426307</v>
      </c>
      <c r="S2713" s="37" t="n">
        <v>0</v>
      </c>
      <c r="T2713" s="39" t="n">
        <v>0</v>
      </c>
      <c r="U2713" s="51" t="n">
        <v>0</v>
      </c>
      <c r="V2713" s="39" t="n">
        <v>0</v>
      </c>
      <c r="W2713" s="51" t="n">
        <v>0</v>
      </c>
      <c r="X2713" s="37" t="n">
        <v>0</v>
      </c>
      <c r="Y2713" s="52" t="n">
        <v>0</v>
      </c>
      <c r="Z2713" s="37" t="n">
        <v>0</v>
      </c>
      <c r="AA2713" s="38" t="n">
        <v>0</v>
      </c>
      <c r="AB2713" s="37" t="n">
        <v>0</v>
      </c>
      <c r="AC2713" s="37" t="n">
        <v>0</v>
      </c>
      <c r="AD2713" s="53" t="n">
        <v>0</v>
      </c>
      <c r="AE2713" s="37" t="n">
        <v>0</v>
      </c>
      <c r="AF2713" s="37" t="n">
        <v>0</v>
      </c>
      <c r="AG2713" s="39" t="n">
        <v>0</v>
      </c>
      <c r="AH2713" s="39" t="s">
        <v>181</v>
      </c>
      <c r="AI2713" s="39" t="s">
        <v>181</v>
      </c>
      <c r="AJ2713" s="39" t="s">
        <v>181</v>
      </c>
      <c r="AK2713" s="39" t="s">
        <v>181</v>
      </c>
      <c r="AL2713" s="39" t="n">
        <v>0</v>
      </c>
      <c r="AM2713" s="37" t="n">
        <v>0.00329849203713706</v>
      </c>
      <c r="AN2713" s="37" t="n">
        <v>0</v>
      </c>
      <c r="AO2713" s="52" t="n">
        <v>0</v>
      </c>
      <c r="AP2713" s="37" t="n">
        <v>0</v>
      </c>
      <c r="AQ2713" s="52" t="n">
        <v>0</v>
      </c>
      <c r="AR2713" s="37" t="n">
        <v>0</v>
      </c>
      <c r="AS2713" s="52" t="n">
        <v>0</v>
      </c>
      <c r="AT2713" s="37" t="n">
        <v>0</v>
      </c>
      <c r="AU2713" s="37" t="n">
        <v>0</v>
      </c>
      <c r="AV2713" s="53" t="n">
        <v>0</v>
      </c>
      <c r="AW2713" s="37" t="n">
        <v>0</v>
      </c>
      <c r="AX2713" s="37" t="n">
        <v>0.000128022745381061</v>
      </c>
      <c r="AY2713" s="38" t="n">
        <v>0</v>
      </c>
      <c r="AZ2713" s="37" t="n">
        <v>0.000141998904859827</v>
      </c>
      <c r="BA2713" s="39" t="n">
        <v>0</v>
      </c>
      <c r="BB2713" s="37" t="s">
        <v>181</v>
      </c>
      <c r="BC2713" s="37" t="n">
        <v>0</v>
      </c>
      <c r="BD2713" s="39" t="n">
        <v>0</v>
      </c>
      <c r="BE2713" s="37" t="n">
        <v>0</v>
      </c>
      <c r="BF2713" s="37" t="n">
        <v>0</v>
      </c>
      <c r="BG2713" s="53" t="n">
        <v>0</v>
      </c>
      <c r="BH2713" s="37" t="n">
        <v>0.000150378418749494</v>
      </c>
      <c r="BI2713" s="38" t="n">
        <v>0</v>
      </c>
      <c r="BJ2713" s="39" t="n">
        <v>0.000182180116040942</v>
      </c>
      <c r="BK2713" s="39" t="n">
        <v>0</v>
      </c>
      <c r="BL2713" s="39" t="n">
        <v>0</v>
      </c>
      <c r="BM2713" s="39" t="n">
        <v>0</v>
      </c>
      <c r="BN2713" s="39" t="n">
        <v>0</v>
      </c>
      <c r="BO2713" s="38" t="n">
        <v>0</v>
      </c>
      <c r="BP2713" s="37" t="n">
        <v>0.000194503299151895</v>
      </c>
      <c r="BQ2713" s="38" t="n">
        <v>0</v>
      </c>
      <c r="BR2713" s="37" t="n">
        <v>0</v>
      </c>
      <c r="BS2713" s="39" t="n">
        <v>9.65324458920378E-005</v>
      </c>
      <c r="BT2713" s="37" t="n">
        <v>0</v>
      </c>
      <c r="BU2713" s="38" t="n">
        <v>0</v>
      </c>
      <c r="BV2713" s="37" t="n">
        <v>0</v>
      </c>
      <c r="BW2713" s="37" t="n">
        <v>0</v>
      </c>
      <c r="BX2713" s="39" t="n">
        <v>0</v>
      </c>
      <c r="BY2713" s="37" t="n">
        <v>0</v>
      </c>
      <c r="BZ2713" s="39" t="n">
        <v>0</v>
      </c>
      <c r="CA2713" s="37" t="n">
        <v>0</v>
      </c>
      <c r="CB2713" s="37" t="n">
        <v>0</v>
      </c>
      <c r="CC2713" s="37" t="n">
        <v>0</v>
      </c>
      <c r="CD2713" s="37" t="n">
        <v>0</v>
      </c>
      <c r="CE2713" s="37" t="n">
        <v>0.000784668990418615</v>
      </c>
      <c r="CF2713" s="37" t="n">
        <v>0</v>
      </c>
      <c r="CG2713" s="37" t="n">
        <v>0</v>
      </c>
      <c r="CH2713" s="38" t="n">
        <v>0</v>
      </c>
    </row>
    <row r="2714" s="24" customFormat="true" ht="15" hidden="false" customHeight="true" outlineLevel="0" collapsed="false">
      <c r="A2714" s="49" t="s">
        <v>2470</v>
      </c>
      <c r="B2714" s="73" t="n">
        <v>7.6247531409279E-005</v>
      </c>
      <c r="C2714" s="50" t="n">
        <v>0.000117673168200984</v>
      </c>
      <c r="D2714" s="38" t="n">
        <v>0</v>
      </c>
      <c r="E2714" s="37" t="n">
        <v>0</v>
      </c>
      <c r="F2714" s="37" t="n">
        <v>0</v>
      </c>
      <c r="G2714" s="37" t="n">
        <v>0</v>
      </c>
      <c r="H2714" s="37" t="n">
        <v>0</v>
      </c>
      <c r="I2714" s="37" t="n">
        <v>0</v>
      </c>
      <c r="J2714" s="38" t="n">
        <v>0.000905792300404742</v>
      </c>
      <c r="K2714" s="37" t="n">
        <v>8.5255874113405E-005</v>
      </c>
      <c r="L2714" s="39" t="n">
        <v>0</v>
      </c>
      <c r="M2714" s="37" t="n">
        <v>0</v>
      </c>
      <c r="N2714" s="37" t="s">
        <v>181</v>
      </c>
      <c r="O2714" s="37" t="n">
        <v>0</v>
      </c>
      <c r="P2714" s="38" t="s">
        <v>181</v>
      </c>
      <c r="Q2714" s="39" t="n">
        <v>0.000165888500779333</v>
      </c>
      <c r="R2714" s="38" t="n">
        <v>0</v>
      </c>
      <c r="S2714" s="37" t="n">
        <v>0</v>
      </c>
      <c r="T2714" s="39" t="n">
        <v>0</v>
      </c>
      <c r="U2714" s="51" t="n">
        <v>0</v>
      </c>
      <c r="V2714" s="39" t="n">
        <v>0</v>
      </c>
      <c r="W2714" s="51" t="n">
        <v>0</v>
      </c>
      <c r="X2714" s="37" t="n">
        <v>0</v>
      </c>
      <c r="Y2714" s="52" t="n">
        <v>0</v>
      </c>
      <c r="Z2714" s="37" t="n">
        <v>0</v>
      </c>
      <c r="AA2714" s="38" t="n">
        <v>0</v>
      </c>
      <c r="AB2714" s="37" t="n">
        <v>0</v>
      </c>
      <c r="AC2714" s="37" t="n">
        <v>0</v>
      </c>
      <c r="AD2714" s="53" t="n">
        <v>0</v>
      </c>
      <c r="AE2714" s="37" t="n">
        <v>0</v>
      </c>
      <c r="AF2714" s="37" t="n">
        <v>0</v>
      </c>
      <c r="AG2714" s="39" t="n">
        <v>0</v>
      </c>
      <c r="AH2714" s="39" t="s">
        <v>181</v>
      </c>
      <c r="AI2714" s="39" t="s">
        <v>181</v>
      </c>
      <c r="AJ2714" s="39" t="s">
        <v>181</v>
      </c>
      <c r="AK2714" s="39" t="s">
        <v>181</v>
      </c>
      <c r="AL2714" s="39" t="n">
        <v>0.000165888500779333</v>
      </c>
      <c r="AM2714" s="37" t="n">
        <v>0</v>
      </c>
      <c r="AN2714" s="37" t="n">
        <v>0</v>
      </c>
      <c r="AO2714" s="52" t="n">
        <v>0</v>
      </c>
      <c r="AP2714" s="37" t="n">
        <v>0</v>
      </c>
      <c r="AQ2714" s="52" t="n">
        <v>0</v>
      </c>
      <c r="AR2714" s="37" t="n">
        <v>0</v>
      </c>
      <c r="AS2714" s="52" t="n">
        <v>0</v>
      </c>
      <c r="AT2714" s="37" t="n">
        <v>0</v>
      </c>
      <c r="AU2714" s="37" t="n">
        <v>0</v>
      </c>
      <c r="AV2714" s="53" t="n">
        <v>0</v>
      </c>
      <c r="AW2714" s="37" t="n">
        <v>0</v>
      </c>
      <c r="AX2714" s="37" t="n">
        <v>0.000128022745381061</v>
      </c>
      <c r="AY2714" s="38" t="n">
        <v>0</v>
      </c>
      <c r="AZ2714" s="37" t="n">
        <v>0.000141998904859827</v>
      </c>
      <c r="BA2714" s="39" t="n">
        <v>0</v>
      </c>
      <c r="BB2714" s="37" t="s">
        <v>181</v>
      </c>
      <c r="BC2714" s="37" t="n">
        <v>0</v>
      </c>
      <c r="BD2714" s="39" t="n">
        <v>0</v>
      </c>
      <c r="BE2714" s="37" t="n">
        <v>0</v>
      </c>
      <c r="BF2714" s="37" t="n">
        <v>0</v>
      </c>
      <c r="BG2714" s="53" t="n">
        <v>0</v>
      </c>
      <c r="BH2714" s="37" t="n">
        <v>0.000150378418749494</v>
      </c>
      <c r="BI2714" s="38" t="n">
        <v>0</v>
      </c>
      <c r="BJ2714" s="39" t="n">
        <v>0.000182180116040942</v>
      </c>
      <c r="BK2714" s="39" t="n">
        <v>0</v>
      </c>
      <c r="BL2714" s="39" t="n">
        <v>0</v>
      </c>
      <c r="BM2714" s="39" t="n">
        <v>0</v>
      </c>
      <c r="BN2714" s="39" t="n">
        <v>0</v>
      </c>
      <c r="BO2714" s="38" t="n">
        <v>0</v>
      </c>
      <c r="BP2714" s="37" t="n">
        <v>0.000194503299151895</v>
      </c>
      <c r="BQ2714" s="38" t="n">
        <v>0</v>
      </c>
      <c r="BR2714" s="37" t="n">
        <v>0</v>
      </c>
      <c r="BS2714" s="39" t="n">
        <v>9.65324458920378E-005</v>
      </c>
      <c r="BT2714" s="37" t="n">
        <v>0</v>
      </c>
      <c r="BU2714" s="38" t="n">
        <v>0</v>
      </c>
      <c r="BV2714" s="37" t="n">
        <v>0</v>
      </c>
      <c r="BW2714" s="37" t="n">
        <v>0</v>
      </c>
      <c r="BX2714" s="39" t="n">
        <v>0</v>
      </c>
      <c r="BY2714" s="37" t="n">
        <v>0</v>
      </c>
      <c r="BZ2714" s="39" t="n">
        <v>0</v>
      </c>
      <c r="CA2714" s="37" t="n">
        <v>0</v>
      </c>
      <c r="CB2714" s="37" t="n">
        <v>0</v>
      </c>
      <c r="CC2714" s="37" t="n">
        <v>0</v>
      </c>
      <c r="CD2714" s="37" t="n">
        <v>0</v>
      </c>
      <c r="CE2714" s="37" t="n">
        <v>0.000784668990418615</v>
      </c>
      <c r="CF2714" s="37" t="n">
        <v>0</v>
      </c>
      <c r="CG2714" s="37" t="n">
        <v>0</v>
      </c>
      <c r="CH2714" s="38" t="n">
        <v>0</v>
      </c>
    </row>
    <row r="2715" s="24" customFormat="true" ht="15" hidden="false" customHeight="true" outlineLevel="0" collapsed="false">
      <c r="A2715" s="49" t="s">
        <v>2471</v>
      </c>
      <c r="B2715" s="73" t="n">
        <v>0.000223396118160369</v>
      </c>
      <c r="C2715" s="50" t="n">
        <v>0.000344768263337281</v>
      </c>
      <c r="D2715" s="38" t="n">
        <v>0</v>
      </c>
      <c r="E2715" s="37" t="n">
        <v>0</v>
      </c>
      <c r="F2715" s="37" t="n">
        <v>0</v>
      </c>
      <c r="G2715" s="37" t="n">
        <v>0</v>
      </c>
      <c r="H2715" s="37" t="n">
        <v>0</v>
      </c>
      <c r="I2715" s="37" t="n">
        <v>0</v>
      </c>
      <c r="J2715" s="38" t="n">
        <v>0.00265386275502875</v>
      </c>
      <c r="K2715" s="37" t="n">
        <v>0</v>
      </c>
      <c r="L2715" s="39" t="n">
        <v>0</v>
      </c>
      <c r="M2715" s="37" t="n">
        <v>0.00465175151604273</v>
      </c>
      <c r="N2715" s="37" t="s">
        <v>181</v>
      </c>
      <c r="O2715" s="37" t="n">
        <v>0</v>
      </c>
      <c r="P2715" s="38" t="s">
        <v>181</v>
      </c>
      <c r="Q2715" s="39" t="n">
        <v>0</v>
      </c>
      <c r="R2715" s="38" t="n">
        <v>0.000413414171912377</v>
      </c>
      <c r="S2715" s="37" t="n">
        <v>0</v>
      </c>
      <c r="T2715" s="39" t="n">
        <v>0</v>
      </c>
      <c r="U2715" s="51" t="n">
        <v>0</v>
      </c>
      <c r="V2715" s="39" t="n">
        <v>0</v>
      </c>
      <c r="W2715" s="51" t="n">
        <v>0</v>
      </c>
      <c r="X2715" s="37" t="n">
        <v>0</v>
      </c>
      <c r="Y2715" s="52" t="n">
        <v>0</v>
      </c>
      <c r="Z2715" s="37" t="n">
        <v>0</v>
      </c>
      <c r="AA2715" s="38" t="n">
        <v>0</v>
      </c>
      <c r="AB2715" s="37" t="n">
        <v>0</v>
      </c>
      <c r="AC2715" s="37" t="n">
        <v>0</v>
      </c>
      <c r="AD2715" s="53" t="n">
        <v>0</v>
      </c>
      <c r="AE2715" s="37" t="n">
        <v>0</v>
      </c>
      <c r="AF2715" s="37" t="n">
        <v>0.0102285126959374</v>
      </c>
      <c r="AG2715" s="39" t="n">
        <v>0</v>
      </c>
      <c r="AH2715" s="39" t="s">
        <v>181</v>
      </c>
      <c r="AI2715" s="39" t="s">
        <v>181</v>
      </c>
      <c r="AJ2715" s="39" t="s">
        <v>181</v>
      </c>
      <c r="AK2715" s="39" t="s">
        <v>181</v>
      </c>
      <c r="AL2715" s="39" t="n">
        <v>0</v>
      </c>
      <c r="AM2715" s="37" t="n">
        <v>0</v>
      </c>
      <c r="AN2715" s="37" t="n">
        <v>0</v>
      </c>
      <c r="AO2715" s="52" t="n">
        <v>0</v>
      </c>
      <c r="AP2715" s="37" t="n">
        <v>0</v>
      </c>
      <c r="AQ2715" s="52" t="n">
        <v>0</v>
      </c>
      <c r="AR2715" s="37" t="n">
        <v>0</v>
      </c>
      <c r="AS2715" s="52" t="n">
        <v>0</v>
      </c>
      <c r="AT2715" s="37" t="n">
        <v>0</v>
      </c>
      <c r="AU2715" s="37" t="n">
        <v>0</v>
      </c>
      <c r="AV2715" s="53" t="n">
        <v>0</v>
      </c>
      <c r="AW2715" s="37" t="n">
        <v>0</v>
      </c>
      <c r="AX2715" s="37" t="n">
        <v>0.000375091282638978</v>
      </c>
      <c r="AY2715" s="38" t="n">
        <v>0</v>
      </c>
      <c r="AZ2715" s="37" t="n">
        <v>0</v>
      </c>
      <c r="BA2715" s="39" t="n">
        <v>0</v>
      </c>
      <c r="BB2715" s="37" t="s">
        <v>181</v>
      </c>
      <c r="BC2715" s="37" t="n">
        <v>0</v>
      </c>
      <c r="BD2715" s="39" t="n">
        <v>0.00127301246817438</v>
      </c>
      <c r="BE2715" s="37" t="n">
        <v>0</v>
      </c>
      <c r="BF2715" s="37" t="n">
        <v>0</v>
      </c>
      <c r="BG2715" s="53" t="n">
        <v>0</v>
      </c>
      <c r="BH2715" s="37" t="n">
        <v>0.000440590723172491</v>
      </c>
      <c r="BI2715" s="38" t="n">
        <v>0</v>
      </c>
      <c r="BJ2715" s="39" t="n">
        <v>0.000533765880381002</v>
      </c>
      <c r="BK2715" s="39" t="n">
        <v>0</v>
      </c>
      <c r="BL2715" s="39" t="n">
        <v>0</v>
      </c>
      <c r="BM2715" s="39" t="n">
        <v>0</v>
      </c>
      <c r="BN2715" s="39" t="n">
        <v>0</v>
      </c>
      <c r="BO2715" s="38" t="n">
        <v>0</v>
      </c>
      <c r="BP2715" s="37" t="n">
        <v>0.000569871328249066</v>
      </c>
      <c r="BQ2715" s="38" t="n">
        <v>0</v>
      </c>
      <c r="BR2715" s="37" t="n">
        <v>0</v>
      </c>
      <c r="BS2715" s="39" t="n">
        <v>0.000282828483627245</v>
      </c>
      <c r="BT2715" s="37" t="n">
        <v>0</v>
      </c>
      <c r="BU2715" s="38" t="n">
        <v>0</v>
      </c>
      <c r="BV2715" s="37" t="n">
        <v>0</v>
      </c>
      <c r="BW2715" s="37" t="n">
        <v>0</v>
      </c>
      <c r="BX2715" s="39" t="n">
        <v>0</v>
      </c>
      <c r="BY2715" s="37" t="n">
        <v>0</v>
      </c>
      <c r="BZ2715" s="39" t="n">
        <v>0</v>
      </c>
      <c r="CA2715" s="37" t="n">
        <v>0</v>
      </c>
      <c r="CB2715" s="37" t="n">
        <v>0.00222991665681256</v>
      </c>
      <c r="CC2715" s="37" t="n">
        <v>0</v>
      </c>
      <c r="CD2715" s="37" t="n">
        <v>0</v>
      </c>
      <c r="CE2715" s="37" t="n">
        <v>0</v>
      </c>
      <c r="CF2715" s="37" t="n">
        <v>0</v>
      </c>
      <c r="CG2715" s="37" t="n">
        <v>0</v>
      </c>
      <c r="CH2715" s="38" t="n">
        <v>0</v>
      </c>
    </row>
    <row r="2716" s="24" customFormat="true" ht="15" hidden="false" customHeight="true" outlineLevel="0" collapsed="false">
      <c r="A2716" s="49" t="s">
        <v>2472</v>
      </c>
      <c r="B2716" s="73" t="n">
        <v>0.00141180317247537</v>
      </c>
      <c r="C2716" s="50" t="n">
        <v>0.00103996418416567</v>
      </c>
      <c r="D2716" s="38" t="n">
        <v>0.00209620556519873</v>
      </c>
      <c r="E2716" s="37" t="n">
        <v>0.00480828925818881</v>
      </c>
      <c r="F2716" s="37" t="n">
        <v>0.00125451195879399</v>
      </c>
      <c r="G2716" s="37" t="n">
        <v>0.00119025995256936</v>
      </c>
      <c r="H2716" s="37" t="n">
        <v>0.00099754137924654</v>
      </c>
      <c r="I2716" s="37" t="n">
        <v>0</v>
      </c>
      <c r="J2716" s="38" t="n">
        <v>0.00265386275502875</v>
      </c>
      <c r="K2716" s="37" t="n">
        <v>0.0014933462303846</v>
      </c>
      <c r="L2716" s="39" t="n">
        <v>0</v>
      </c>
      <c r="M2716" s="37" t="n">
        <v>0.00158769352282573</v>
      </c>
      <c r="N2716" s="37" t="s">
        <v>181</v>
      </c>
      <c r="O2716" s="37" t="n">
        <v>0</v>
      </c>
      <c r="P2716" s="38" t="s">
        <v>181</v>
      </c>
      <c r="Q2716" s="39" t="n">
        <v>0.000486033402479919</v>
      </c>
      <c r="R2716" s="38" t="n">
        <v>0.00219925181467017</v>
      </c>
      <c r="S2716" s="37" t="n">
        <v>0</v>
      </c>
      <c r="T2716" s="39" t="n">
        <v>0</v>
      </c>
      <c r="U2716" s="51" t="n">
        <v>0</v>
      </c>
      <c r="V2716" s="39" t="n">
        <v>0</v>
      </c>
      <c r="W2716" s="51" t="n">
        <v>0.0200540866804025</v>
      </c>
      <c r="X2716" s="37" t="n">
        <v>0</v>
      </c>
      <c r="Y2716" s="52" t="n">
        <v>0</v>
      </c>
      <c r="Z2716" s="37" t="n">
        <v>0</v>
      </c>
      <c r="AA2716" s="38" t="n">
        <v>0</v>
      </c>
      <c r="AB2716" s="37" t="n">
        <v>0</v>
      </c>
      <c r="AC2716" s="37" t="n">
        <v>0</v>
      </c>
      <c r="AD2716" s="53" t="n">
        <v>0</v>
      </c>
      <c r="AE2716" s="37" t="n">
        <v>0</v>
      </c>
      <c r="AF2716" s="37" t="n">
        <v>0</v>
      </c>
      <c r="AG2716" s="39" t="n">
        <v>0</v>
      </c>
      <c r="AH2716" s="39" t="s">
        <v>181</v>
      </c>
      <c r="AI2716" s="39" t="s">
        <v>181</v>
      </c>
      <c r="AJ2716" s="39" t="s">
        <v>181</v>
      </c>
      <c r="AK2716" s="39" t="s">
        <v>181</v>
      </c>
      <c r="AL2716" s="39" t="n">
        <v>0.000486033402479919</v>
      </c>
      <c r="AM2716" s="37" t="n">
        <v>0</v>
      </c>
      <c r="AN2716" s="37" t="n">
        <v>0.0122549868285526</v>
      </c>
      <c r="AO2716" s="52" t="n">
        <v>0</v>
      </c>
      <c r="AP2716" s="37" t="n">
        <v>0</v>
      </c>
      <c r="AQ2716" s="52" t="n">
        <v>0</v>
      </c>
      <c r="AR2716" s="37" t="n">
        <v>0</v>
      </c>
      <c r="AS2716" s="52" t="n">
        <v>0</v>
      </c>
      <c r="AT2716" s="37" t="n">
        <v>0</v>
      </c>
      <c r="AU2716" s="37" t="n">
        <v>0</v>
      </c>
      <c r="AV2716" s="53" t="n">
        <v>0</v>
      </c>
      <c r="AW2716" s="37" t="n">
        <v>0.00126140782141286</v>
      </c>
      <c r="AX2716" s="37" t="n">
        <v>0.00195519036321413</v>
      </c>
      <c r="AY2716" s="38" t="n">
        <v>0</v>
      </c>
      <c r="AZ2716" s="37" t="n">
        <v>0.0011355003208693</v>
      </c>
      <c r="BA2716" s="39" t="n">
        <v>0.00246840138358646</v>
      </c>
      <c r="BB2716" s="37" t="s">
        <v>181</v>
      </c>
      <c r="BC2716" s="37" t="n">
        <v>0</v>
      </c>
      <c r="BD2716" s="39" t="n">
        <v>0.0035160391304261</v>
      </c>
      <c r="BE2716" s="37" t="n">
        <v>0</v>
      </c>
      <c r="BF2716" s="37" t="n">
        <v>0</v>
      </c>
      <c r="BG2716" s="53" t="n">
        <v>0</v>
      </c>
      <c r="BH2716" s="37" t="n">
        <v>0.00185602019779504</v>
      </c>
      <c r="BI2716" s="38" t="n">
        <v>0.000954902509258431</v>
      </c>
      <c r="BJ2716" s="39" t="n">
        <v>0.000624372893519331</v>
      </c>
      <c r="BK2716" s="39" t="n">
        <v>0.00934295158989502</v>
      </c>
      <c r="BL2716" s="39" t="n">
        <v>0</v>
      </c>
      <c r="BM2716" s="39" t="n">
        <v>0</v>
      </c>
      <c r="BN2716" s="39" t="n">
        <v>0.00236532928177181</v>
      </c>
      <c r="BO2716" s="38" t="n">
        <v>0</v>
      </c>
      <c r="BP2716" s="37" t="n">
        <v>0.00360143298706393</v>
      </c>
      <c r="BQ2716" s="38" t="n">
        <v>0</v>
      </c>
      <c r="BR2716" s="37" t="n">
        <v>0</v>
      </c>
      <c r="BS2716" s="39" t="n">
        <v>0.00178739968151415</v>
      </c>
      <c r="BT2716" s="37" t="n">
        <v>0</v>
      </c>
      <c r="BU2716" s="38" t="n">
        <v>0</v>
      </c>
      <c r="BV2716" s="37" t="n">
        <v>0</v>
      </c>
      <c r="BW2716" s="37" t="n">
        <v>0</v>
      </c>
      <c r="BX2716" s="39" t="n">
        <v>0</v>
      </c>
      <c r="BY2716" s="37" t="n">
        <v>0.00208316924877471</v>
      </c>
      <c r="BZ2716" s="39" t="n">
        <v>0</v>
      </c>
      <c r="CA2716" s="37" t="n">
        <v>0</v>
      </c>
      <c r="CB2716" s="37" t="n">
        <v>0.00713577983106792</v>
      </c>
      <c r="CC2716" s="37" t="n">
        <v>0.00064419339360612</v>
      </c>
      <c r="CD2716" s="37" t="n">
        <v>0</v>
      </c>
      <c r="CE2716" s="37" t="n">
        <v>0.000784668990418615</v>
      </c>
      <c r="CF2716" s="37" t="n">
        <v>0</v>
      </c>
      <c r="CG2716" s="37" t="n">
        <v>0</v>
      </c>
      <c r="CH2716" s="38" t="n">
        <v>0</v>
      </c>
    </row>
    <row r="2717" s="24" customFormat="true" ht="15" hidden="false" customHeight="true" outlineLevel="0" collapsed="false">
      <c r="A2717" s="49" t="s">
        <v>91</v>
      </c>
      <c r="B2717" s="73" t="n">
        <v>0.000279788540339073</v>
      </c>
      <c r="C2717" s="50" t="n">
        <v>0</v>
      </c>
      <c r="D2717" s="38" t="n">
        <v>0.000794763979937608</v>
      </c>
      <c r="E2717" s="37" t="n">
        <v>0</v>
      </c>
      <c r="F2717" s="37" t="n">
        <v>0</v>
      </c>
      <c r="G2717" s="37" t="n">
        <v>0.00011721528249812</v>
      </c>
      <c r="H2717" s="37" t="n">
        <v>0</v>
      </c>
      <c r="I2717" s="37" t="n">
        <v>0.00161030994538478</v>
      </c>
      <c r="J2717" s="38" t="n">
        <v>0</v>
      </c>
      <c r="K2717" s="37" t="n">
        <v>0.00031284444404476</v>
      </c>
      <c r="L2717" s="39" t="n">
        <v>0</v>
      </c>
      <c r="M2717" s="37" t="n">
        <v>0</v>
      </c>
      <c r="N2717" s="37" t="s">
        <v>181</v>
      </c>
      <c r="O2717" s="37" t="n">
        <v>0</v>
      </c>
      <c r="P2717" s="38" t="s">
        <v>181</v>
      </c>
      <c r="Q2717" s="39" t="n">
        <v>0.000608723989278405</v>
      </c>
      <c r="R2717" s="38" t="n">
        <v>0</v>
      </c>
      <c r="S2717" s="37" t="n">
        <v>0</v>
      </c>
      <c r="T2717" s="39" t="n">
        <v>0</v>
      </c>
      <c r="U2717" s="51" t="n">
        <v>0</v>
      </c>
      <c r="V2717" s="39" t="n">
        <v>0</v>
      </c>
      <c r="W2717" s="51" t="n">
        <v>0</v>
      </c>
      <c r="X2717" s="37" t="n">
        <v>0.000109149760181896</v>
      </c>
      <c r="Y2717" s="52" t="n">
        <v>0.0228980290582815</v>
      </c>
      <c r="Z2717" s="37" t="n">
        <v>0</v>
      </c>
      <c r="AA2717" s="38" t="n">
        <v>0</v>
      </c>
      <c r="AB2717" s="37" t="n">
        <v>0</v>
      </c>
      <c r="AC2717" s="37" t="n">
        <v>0</v>
      </c>
      <c r="AD2717" s="53" t="n">
        <v>0</v>
      </c>
      <c r="AE2717" s="37" t="n">
        <v>0</v>
      </c>
      <c r="AF2717" s="37" t="n">
        <v>0</v>
      </c>
      <c r="AG2717" s="39" t="n">
        <v>0</v>
      </c>
      <c r="AH2717" s="39" t="s">
        <v>181</v>
      </c>
      <c r="AI2717" s="39" t="s">
        <v>181</v>
      </c>
      <c r="AJ2717" s="39" t="s">
        <v>181</v>
      </c>
      <c r="AK2717" s="39" t="s">
        <v>181</v>
      </c>
      <c r="AL2717" s="39" t="n">
        <v>0.000608723989278405</v>
      </c>
      <c r="AM2717" s="37" t="n">
        <v>0</v>
      </c>
      <c r="AN2717" s="37" t="n">
        <v>0</v>
      </c>
      <c r="AO2717" s="52" t="n">
        <v>0</v>
      </c>
      <c r="AP2717" s="37" t="n">
        <v>0</v>
      </c>
      <c r="AQ2717" s="52" t="n">
        <v>0</v>
      </c>
      <c r="AR2717" s="37" t="n">
        <v>0</v>
      </c>
      <c r="AS2717" s="52" t="n">
        <v>0</v>
      </c>
      <c r="AT2717" s="37" t="n">
        <v>0</v>
      </c>
      <c r="AU2717" s="37" t="n">
        <v>0</v>
      </c>
      <c r="AV2717" s="53" t="n">
        <v>0</v>
      </c>
      <c r="AW2717" s="37" t="n">
        <v>0</v>
      </c>
      <c r="AX2717" s="37" t="n">
        <v>4.3208841186254E-005</v>
      </c>
      <c r="AY2717" s="38" t="n">
        <v>0.00121940045455936</v>
      </c>
      <c r="AZ2717" s="37" t="n">
        <v>0</v>
      </c>
      <c r="BA2717" s="39" t="n">
        <v>0</v>
      </c>
      <c r="BB2717" s="37" t="s">
        <v>181</v>
      </c>
      <c r="BC2717" s="37" t="n">
        <v>0</v>
      </c>
      <c r="BD2717" s="39" t="n">
        <v>0.00144771673004632</v>
      </c>
      <c r="BE2717" s="37" t="n">
        <v>0.00161051987668234</v>
      </c>
      <c r="BF2717" s="37" t="n">
        <v>0</v>
      </c>
      <c r="BG2717" s="53" t="n">
        <v>0</v>
      </c>
      <c r="BH2717" s="37" t="n">
        <v>0.000501056020256236</v>
      </c>
      <c r="BI2717" s="38" t="n">
        <v>5.22032553092548E-005</v>
      </c>
      <c r="BJ2717" s="39" t="n">
        <v>0</v>
      </c>
      <c r="BK2717" s="39" t="n">
        <v>0</v>
      </c>
      <c r="BL2717" s="39" t="n">
        <v>0</v>
      </c>
      <c r="BM2717" s="39" t="n">
        <v>0</v>
      </c>
      <c r="BN2717" s="39" t="n">
        <v>0.000732759278301606</v>
      </c>
      <c r="BO2717" s="38" t="n">
        <v>0</v>
      </c>
      <c r="BP2717" s="37" t="n">
        <v>0.000713725325331909</v>
      </c>
      <c r="BQ2717" s="38" t="n">
        <v>0</v>
      </c>
      <c r="BR2717" s="37" t="n">
        <v>0</v>
      </c>
      <c r="BS2717" s="39" t="n">
        <v>0.000321642982859384</v>
      </c>
      <c r="BT2717" s="37" t="n">
        <v>0.000425047157815806</v>
      </c>
      <c r="BU2717" s="38" t="n">
        <v>0</v>
      </c>
      <c r="BV2717" s="37" t="n">
        <v>0</v>
      </c>
      <c r="BW2717" s="37" t="n">
        <v>0.00341151228079084</v>
      </c>
      <c r="BX2717" s="39" t="n">
        <v>0</v>
      </c>
      <c r="BY2717" s="37" t="n">
        <v>0</v>
      </c>
      <c r="BZ2717" s="39" t="n">
        <v>0</v>
      </c>
      <c r="CA2717" s="37" t="n">
        <v>0</v>
      </c>
      <c r="CB2717" s="37" t="n">
        <v>0</v>
      </c>
      <c r="CC2717" s="37" t="n">
        <v>0</v>
      </c>
      <c r="CD2717" s="37" t="n">
        <v>0</v>
      </c>
      <c r="CE2717" s="37" t="n">
        <v>0</v>
      </c>
      <c r="CF2717" s="37" t="n">
        <v>0.00386056878887713</v>
      </c>
      <c r="CG2717" s="37" t="n">
        <v>0</v>
      </c>
      <c r="CH2717" s="38" t="n">
        <v>0</v>
      </c>
    </row>
    <row r="2718" s="24" customFormat="true" ht="15" hidden="false" customHeight="true" outlineLevel="0" collapsed="false">
      <c r="A2718" s="49" t="s">
        <v>95</v>
      </c>
      <c r="B2718" s="73" t="n">
        <v>0.000417558897726603</v>
      </c>
      <c r="C2718" s="50" t="n">
        <v>0.000644420579890674</v>
      </c>
      <c r="D2718" s="38" t="n">
        <v>0</v>
      </c>
      <c r="E2718" s="37" t="n">
        <v>0</v>
      </c>
      <c r="F2718" s="37" t="n">
        <v>0</v>
      </c>
      <c r="G2718" s="37" t="n">
        <v>0.00112657000690091</v>
      </c>
      <c r="H2718" s="37" t="n">
        <v>0</v>
      </c>
      <c r="I2718" s="37" t="n">
        <v>0.00107895658830796</v>
      </c>
      <c r="J2718" s="38" t="n">
        <v>0</v>
      </c>
      <c r="K2718" s="37" t="n">
        <v>0.00046689182143383</v>
      </c>
      <c r="L2718" s="39" t="n">
        <v>0</v>
      </c>
      <c r="M2718" s="37" t="n">
        <v>0</v>
      </c>
      <c r="N2718" s="37" t="s">
        <v>181</v>
      </c>
      <c r="O2718" s="37" t="n">
        <v>0</v>
      </c>
      <c r="P2718" s="38" t="s">
        <v>181</v>
      </c>
      <c r="Q2718" s="39" t="n">
        <v>0.000538115759651635</v>
      </c>
      <c r="R2718" s="38" t="n">
        <v>0.000315014679599197</v>
      </c>
      <c r="S2718" s="37" t="n">
        <v>0</v>
      </c>
      <c r="T2718" s="39" t="n">
        <v>0.0210539261275128</v>
      </c>
      <c r="U2718" s="51" t="n">
        <v>0</v>
      </c>
      <c r="V2718" s="39" t="n">
        <v>0</v>
      </c>
      <c r="W2718" s="51" t="n">
        <v>0</v>
      </c>
      <c r="X2718" s="37" t="n">
        <v>0</v>
      </c>
      <c r="Y2718" s="52" t="n">
        <v>0</v>
      </c>
      <c r="Z2718" s="37" t="n">
        <v>0</v>
      </c>
      <c r="AA2718" s="38" t="n">
        <v>0</v>
      </c>
      <c r="AB2718" s="37" t="n">
        <v>0</v>
      </c>
      <c r="AC2718" s="37" t="n">
        <v>0</v>
      </c>
      <c r="AD2718" s="53" t="n">
        <v>0</v>
      </c>
      <c r="AE2718" s="37" t="n">
        <v>0</v>
      </c>
      <c r="AF2718" s="37" t="n">
        <v>0</v>
      </c>
      <c r="AG2718" s="39" t="n">
        <v>0</v>
      </c>
      <c r="AH2718" s="39" t="s">
        <v>181</v>
      </c>
      <c r="AI2718" s="39" t="s">
        <v>181</v>
      </c>
      <c r="AJ2718" s="39" t="s">
        <v>181</v>
      </c>
      <c r="AK2718" s="39" t="s">
        <v>181</v>
      </c>
      <c r="AL2718" s="39" t="n">
        <v>0.000538115759651635</v>
      </c>
      <c r="AM2718" s="37" t="n">
        <v>0</v>
      </c>
      <c r="AN2718" s="37" t="n">
        <v>0.00187571485685508</v>
      </c>
      <c r="AO2718" s="52" t="n">
        <v>0</v>
      </c>
      <c r="AP2718" s="37" t="n">
        <v>0</v>
      </c>
      <c r="AQ2718" s="52" t="n">
        <v>0</v>
      </c>
      <c r="AR2718" s="37" t="n">
        <v>0</v>
      </c>
      <c r="AS2718" s="52" t="n">
        <v>0</v>
      </c>
      <c r="AT2718" s="37" t="n">
        <v>0</v>
      </c>
      <c r="AU2718" s="37" t="n">
        <v>0</v>
      </c>
      <c r="AV2718" s="53" t="n">
        <v>0</v>
      </c>
      <c r="AW2718" s="37" t="n">
        <v>0.00126140782141286</v>
      </c>
      <c r="AX2718" s="37" t="n">
        <v>0.000285813279390948</v>
      </c>
      <c r="AY2718" s="38" t="n">
        <v>0</v>
      </c>
      <c r="AZ2718" s="37" t="n">
        <v>0.000460621732063214</v>
      </c>
      <c r="BA2718" s="39" t="n">
        <v>0</v>
      </c>
      <c r="BB2718" s="37" t="s">
        <v>181</v>
      </c>
      <c r="BC2718" s="37" t="n">
        <v>0</v>
      </c>
      <c r="BD2718" s="39" t="n">
        <v>0.000970014194077341</v>
      </c>
      <c r="BE2718" s="37" t="n">
        <v>0</v>
      </c>
      <c r="BF2718" s="37" t="n">
        <v>0</v>
      </c>
      <c r="BG2718" s="53" t="n">
        <v>0</v>
      </c>
      <c r="BH2718" s="37" t="n">
        <v>0.000335722756799875</v>
      </c>
      <c r="BI2718" s="38" t="n">
        <v>0.000501731689252555</v>
      </c>
      <c r="BJ2718" s="39" t="n">
        <v>0</v>
      </c>
      <c r="BK2718" s="39" t="n">
        <v>0</v>
      </c>
      <c r="BL2718" s="39" t="n">
        <v>0</v>
      </c>
      <c r="BM2718" s="39" t="n">
        <v>0</v>
      </c>
      <c r="BN2718" s="39" t="n">
        <v>0.00109357644232233</v>
      </c>
      <c r="BO2718" s="38" t="n">
        <v>0</v>
      </c>
      <c r="BP2718" s="37" t="n">
        <v>0.00106517000218802</v>
      </c>
      <c r="BQ2718" s="38" t="n">
        <v>0</v>
      </c>
      <c r="BR2718" s="37" t="n">
        <v>0</v>
      </c>
      <c r="BS2718" s="39" t="n">
        <v>0.00052864638312247</v>
      </c>
      <c r="BT2718" s="37" t="n">
        <v>0</v>
      </c>
      <c r="BU2718" s="38" t="n">
        <v>0</v>
      </c>
      <c r="BV2718" s="37" t="n">
        <v>0</v>
      </c>
      <c r="BW2718" s="37" t="n">
        <v>0</v>
      </c>
      <c r="BX2718" s="39" t="n">
        <v>0</v>
      </c>
      <c r="BY2718" s="37" t="n">
        <v>0.00208316924877471</v>
      </c>
      <c r="BZ2718" s="39" t="n">
        <v>0</v>
      </c>
      <c r="CA2718" s="37" t="n">
        <v>0</v>
      </c>
      <c r="CB2718" s="37" t="n">
        <v>0</v>
      </c>
      <c r="CC2718" s="37" t="n">
        <v>0</v>
      </c>
      <c r="CD2718" s="37" t="n">
        <v>0</v>
      </c>
      <c r="CE2718" s="37" t="n">
        <v>0</v>
      </c>
      <c r="CF2718" s="37" t="n">
        <v>0</v>
      </c>
      <c r="CG2718" s="37" t="n">
        <v>0</v>
      </c>
      <c r="CH2718" s="38" t="n">
        <v>0</v>
      </c>
    </row>
    <row r="2719" s="24" customFormat="true" ht="15" hidden="false" customHeight="true" outlineLevel="0" collapsed="false">
      <c r="A2719" s="49" t="s">
        <v>420</v>
      </c>
      <c r="B2719" s="73" t="n">
        <v>0.00020312450386026</v>
      </c>
      <c r="C2719" s="50" t="n">
        <v>0.000313482987143384</v>
      </c>
      <c r="D2719" s="38" t="n">
        <v>0</v>
      </c>
      <c r="E2719" s="37" t="n">
        <v>0</v>
      </c>
      <c r="F2719" s="37" t="n">
        <v>0</v>
      </c>
      <c r="G2719" s="37" t="n">
        <v>0</v>
      </c>
      <c r="H2719" s="37" t="n">
        <v>0</v>
      </c>
      <c r="I2719" s="37" t="n">
        <v>0</v>
      </c>
      <c r="J2719" s="38" t="n">
        <v>0.00241304352048526</v>
      </c>
      <c r="K2719" s="37" t="n">
        <v>0.000227122856443726</v>
      </c>
      <c r="L2719" s="39" t="n">
        <v>0</v>
      </c>
      <c r="M2719" s="37" t="n">
        <v>0</v>
      </c>
      <c r="N2719" s="37" t="s">
        <v>181</v>
      </c>
      <c r="O2719" s="37" t="n">
        <v>0</v>
      </c>
      <c r="P2719" s="38" t="s">
        <v>181</v>
      </c>
      <c r="Q2719" s="39" t="n">
        <v>0.000441929316190606</v>
      </c>
      <c r="R2719" s="38" t="n">
        <v>0</v>
      </c>
      <c r="S2719" s="37" t="n">
        <v>0</v>
      </c>
      <c r="T2719" s="39" t="n">
        <v>0</v>
      </c>
      <c r="U2719" s="51" t="n">
        <v>0</v>
      </c>
      <c r="V2719" s="39" t="n">
        <v>0</v>
      </c>
      <c r="W2719" s="51" t="n">
        <v>0</v>
      </c>
      <c r="X2719" s="37" t="n">
        <v>0</v>
      </c>
      <c r="Y2719" s="52" t="n">
        <v>0</v>
      </c>
      <c r="Z2719" s="37" t="n">
        <v>0</v>
      </c>
      <c r="AA2719" s="38" t="n">
        <v>0</v>
      </c>
      <c r="AB2719" s="37" t="n">
        <v>0</v>
      </c>
      <c r="AC2719" s="37" t="n">
        <v>0</v>
      </c>
      <c r="AD2719" s="53" t="n">
        <v>0</v>
      </c>
      <c r="AE2719" s="37" t="n">
        <v>0</v>
      </c>
      <c r="AF2719" s="37" t="n">
        <v>0</v>
      </c>
      <c r="AG2719" s="39" t="n">
        <v>0</v>
      </c>
      <c r="AH2719" s="39" t="s">
        <v>181</v>
      </c>
      <c r="AI2719" s="39" t="s">
        <v>181</v>
      </c>
      <c r="AJ2719" s="39" t="s">
        <v>181</v>
      </c>
      <c r="AK2719" s="39" t="s">
        <v>181</v>
      </c>
      <c r="AL2719" s="39" t="n">
        <v>0.000441929316190606</v>
      </c>
      <c r="AM2719" s="37" t="n">
        <v>0</v>
      </c>
      <c r="AN2719" s="37" t="n">
        <v>0</v>
      </c>
      <c r="AO2719" s="52" t="n">
        <v>0</v>
      </c>
      <c r="AP2719" s="37" t="n">
        <v>0</v>
      </c>
      <c r="AQ2719" s="52" t="n">
        <v>0</v>
      </c>
      <c r="AR2719" s="37" t="n">
        <v>0</v>
      </c>
      <c r="AS2719" s="52" t="n">
        <v>0</v>
      </c>
      <c r="AT2719" s="37" t="n">
        <v>0</v>
      </c>
      <c r="AU2719" s="37" t="n">
        <v>0</v>
      </c>
      <c r="AV2719" s="53" t="n">
        <v>0</v>
      </c>
      <c r="AW2719" s="37" t="n">
        <v>0</v>
      </c>
      <c r="AX2719" s="37" t="n">
        <v>0.000341054407371826</v>
      </c>
      <c r="AY2719" s="38" t="n">
        <v>0</v>
      </c>
      <c r="AZ2719" s="37" t="n">
        <v>0.00037828709422116</v>
      </c>
      <c r="BA2719" s="39" t="n">
        <v>0</v>
      </c>
      <c r="BB2719" s="37" t="s">
        <v>181</v>
      </c>
      <c r="BC2719" s="37" t="n">
        <v>0</v>
      </c>
      <c r="BD2719" s="39" t="n">
        <v>0</v>
      </c>
      <c r="BE2719" s="37" t="n">
        <v>0</v>
      </c>
      <c r="BF2719" s="37" t="n">
        <v>0</v>
      </c>
      <c r="BG2719" s="53" t="n">
        <v>0</v>
      </c>
      <c r="BH2719" s="37" t="n">
        <v>0</v>
      </c>
      <c r="BI2719" s="38" t="n">
        <v>0.000412048780147385</v>
      </c>
      <c r="BJ2719" s="39" t="n">
        <v>0.000485330410048102</v>
      </c>
      <c r="BK2719" s="39" t="n">
        <v>0</v>
      </c>
      <c r="BL2719" s="39" t="n">
        <v>0</v>
      </c>
      <c r="BM2719" s="39" t="n">
        <v>0</v>
      </c>
      <c r="BN2719" s="39" t="n">
        <v>0</v>
      </c>
      <c r="BO2719" s="38" t="n">
        <v>0</v>
      </c>
      <c r="BP2719" s="37" t="n">
        <v>0.000518159544436141</v>
      </c>
      <c r="BQ2719" s="38" t="n">
        <v>0</v>
      </c>
      <c r="BR2719" s="37" t="n">
        <v>0</v>
      </c>
      <c r="BS2719" s="39" t="n">
        <v>0.000257163803415298</v>
      </c>
      <c r="BT2719" s="37" t="n">
        <v>0</v>
      </c>
      <c r="BU2719" s="38" t="n">
        <v>0</v>
      </c>
      <c r="BV2719" s="37" t="n">
        <v>0</v>
      </c>
      <c r="BW2719" s="37" t="n">
        <v>0</v>
      </c>
      <c r="BX2719" s="39" t="n">
        <v>0</v>
      </c>
      <c r="BY2719" s="37" t="n">
        <v>0</v>
      </c>
      <c r="BZ2719" s="39" t="n">
        <v>0</v>
      </c>
      <c r="CA2719" s="37" t="n">
        <v>0</v>
      </c>
      <c r="CB2719" s="37" t="n">
        <v>0</v>
      </c>
      <c r="CC2719" s="37" t="n">
        <v>0.00064419339360612</v>
      </c>
      <c r="CD2719" s="37" t="n">
        <v>0</v>
      </c>
      <c r="CE2719" s="37" t="n">
        <v>0</v>
      </c>
      <c r="CF2719" s="37" t="n">
        <v>0</v>
      </c>
      <c r="CG2719" s="37" t="n">
        <v>0</v>
      </c>
      <c r="CH2719" s="38" t="n">
        <v>0</v>
      </c>
    </row>
    <row r="2720" s="24" customFormat="true" ht="15" hidden="false" customHeight="true" outlineLevel="0" collapsed="false">
      <c r="A2720" s="49" t="s">
        <v>97</v>
      </c>
      <c r="B2720" s="73" t="n">
        <v>9.72795381000537E-005</v>
      </c>
      <c r="C2720" s="50" t="n">
        <v>0</v>
      </c>
      <c r="D2720" s="38" t="n">
        <v>0.000276331091949637</v>
      </c>
      <c r="E2720" s="37" t="n">
        <v>0</v>
      </c>
      <c r="F2720" s="37" t="n">
        <v>0.000481919417005841</v>
      </c>
      <c r="G2720" s="37" t="n">
        <v>0</v>
      </c>
      <c r="H2720" s="37" t="n">
        <v>0</v>
      </c>
      <c r="I2720" s="37" t="n">
        <v>0</v>
      </c>
      <c r="J2720" s="38" t="n">
        <v>0</v>
      </c>
      <c r="K2720" s="37" t="n">
        <v>0.000108772728779244</v>
      </c>
      <c r="L2720" s="39" t="n">
        <v>0</v>
      </c>
      <c r="M2720" s="37" t="n">
        <v>0</v>
      </c>
      <c r="N2720" s="37" t="s">
        <v>181</v>
      </c>
      <c r="O2720" s="37" t="n">
        <v>0</v>
      </c>
      <c r="P2720" s="38" t="s">
        <v>181</v>
      </c>
      <c r="Q2720" s="39" t="n">
        <v>0.000211646940348813</v>
      </c>
      <c r="R2720" s="38" t="n">
        <v>0</v>
      </c>
      <c r="S2720" s="37" t="n">
        <v>0</v>
      </c>
      <c r="T2720" s="39" t="n">
        <v>0</v>
      </c>
      <c r="U2720" s="51" t="n">
        <v>0</v>
      </c>
      <c r="V2720" s="39" t="n">
        <v>0</v>
      </c>
      <c r="W2720" s="51" t="n">
        <v>0</v>
      </c>
      <c r="X2720" s="37" t="n">
        <v>0.000412603602133789</v>
      </c>
      <c r="Y2720" s="52" t="n">
        <v>0</v>
      </c>
      <c r="Z2720" s="37" t="n">
        <v>0</v>
      </c>
      <c r="AA2720" s="38" t="n">
        <v>0</v>
      </c>
      <c r="AB2720" s="37" t="n">
        <v>0</v>
      </c>
      <c r="AC2720" s="37" t="n">
        <v>0</v>
      </c>
      <c r="AD2720" s="53" t="n">
        <v>0</v>
      </c>
      <c r="AE2720" s="37" t="n">
        <v>0</v>
      </c>
      <c r="AF2720" s="37" t="n">
        <v>0</v>
      </c>
      <c r="AG2720" s="39" t="n">
        <v>0</v>
      </c>
      <c r="AH2720" s="39" t="s">
        <v>181</v>
      </c>
      <c r="AI2720" s="39" t="s">
        <v>181</v>
      </c>
      <c r="AJ2720" s="39" t="s">
        <v>181</v>
      </c>
      <c r="AK2720" s="39" t="s">
        <v>181</v>
      </c>
      <c r="AL2720" s="39" t="n">
        <v>0.000211646940348813</v>
      </c>
      <c r="AM2720" s="37" t="n">
        <v>0</v>
      </c>
      <c r="AN2720" s="37" t="n">
        <v>0</v>
      </c>
      <c r="AO2720" s="52" t="n">
        <v>0</v>
      </c>
      <c r="AP2720" s="37" t="n">
        <v>0</v>
      </c>
      <c r="AQ2720" s="52" t="n">
        <v>0</v>
      </c>
      <c r="AR2720" s="37" t="n">
        <v>0</v>
      </c>
      <c r="AS2720" s="52" t="n">
        <v>0</v>
      </c>
      <c r="AT2720" s="37" t="n">
        <v>0</v>
      </c>
      <c r="AU2720" s="37" t="n">
        <v>0</v>
      </c>
      <c r="AV2720" s="53" t="n">
        <v>0</v>
      </c>
      <c r="AW2720" s="37" t="n">
        <v>0</v>
      </c>
      <c r="AX2720" s="37" t="n">
        <v>0</v>
      </c>
      <c r="AY2720" s="38" t="n">
        <v>0.000466918728422882</v>
      </c>
      <c r="AZ2720" s="37" t="n">
        <v>0</v>
      </c>
      <c r="BA2720" s="39" t="n">
        <v>0</v>
      </c>
      <c r="BB2720" s="37" t="s">
        <v>181</v>
      </c>
      <c r="BC2720" s="37" t="n">
        <v>0</v>
      </c>
      <c r="BD2720" s="39" t="n">
        <v>0</v>
      </c>
      <c r="BE2720" s="37" t="n">
        <v>0</v>
      </c>
      <c r="BF2720" s="37" t="n">
        <v>0.00296646727344525</v>
      </c>
      <c r="BG2720" s="53" t="n">
        <v>0</v>
      </c>
      <c r="BH2720" s="37" t="n">
        <v>0</v>
      </c>
      <c r="BI2720" s="38" t="n">
        <v>0.000197336678961215</v>
      </c>
      <c r="BJ2720" s="39" t="n">
        <v>0</v>
      </c>
      <c r="BK2720" s="39" t="n">
        <v>0</v>
      </c>
      <c r="BL2720" s="39" t="n">
        <v>0</v>
      </c>
      <c r="BM2720" s="39" t="n">
        <v>0.00143053443224393</v>
      </c>
      <c r="BN2720" s="39" t="n">
        <v>0</v>
      </c>
      <c r="BO2720" s="38" t="n">
        <v>0</v>
      </c>
      <c r="BP2720" s="37" t="n">
        <v>0.000248154802532142</v>
      </c>
      <c r="BQ2720" s="38" t="n">
        <v>0</v>
      </c>
      <c r="BR2720" s="37" t="n">
        <v>0</v>
      </c>
      <c r="BS2720" s="39" t="n">
        <v>0</v>
      </c>
      <c r="BT2720" s="37" t="n">
        <v>0.00160674643809817</v>
      </c>
      <c r="BU2720" s="38" t="n">
        <v>0</v>
      </c>
      <c r="BV2720" s="37" t="n">
        <v>0</v>
      </c>
      <c r="BW2720" s="37" t="n">
        <v>0</v>
      </c>
      <c r="BX2720" s="39" t="n">
        <v>0</v>
      </c>
      <c r="BY2720" s="37" t="n">
        <v>0</v>
      </c>
      <c r="BZ2720" s="39" t="n">
        <v>0</v>
      </c>
      <c r="CA2720" s="37" t="n">
        <v>0</v>
      </c>
      <c r="CB2720" s="37" t="n">
        <v>0</v>
      </c>
      <c r="CC2720" s="37" t="n">
        <v>0</v>
      </c>
      <c r="CD2720" s="37" t="n">
        <v>0.00336790393835759</v>
      </c>
      <c r="CE2720" s="37" t="n">
        <v>0</v>
      </c>
      <c r="CF2720" s="37" t="n">
        <v>0</v>
      </c>
      <c r="CG2720" s="37" t="n">
        <v>0</v>
      </c>
      <c r="CH2720" s="38" t="n">
        <v>0</v>
      </c>
    </row>
    <row r="2721" s="24" customFormat="true" ht="15" hidden="false" customHeight="true" outlineLevel="0" collapsed="false">
      <c r="A2721" s="49" t="s">
        <v>98</v>
      </c>
      <c r="B2721" s="73" t="n">
        <v>0.0004020000976711</v>
      </c>
      <c r="C2721" s="50" t="n">
        <v>0.000620408611737776</v>
      </c>
      <c r="D2721" s="38" t="n">
        <v>0</v>
      </c>
      <c r="E2721" s="37" t="n">
        <v>0</v>
      </c>
      <c r="F2721" s="37" t="n">
        <v>0</v>
      </c>
      <c r="G2721" s="37" t="n">
        <v>0</v>
      </c>
      <c r="H2721" s="37" t="n">
        <v>0.00162133165432649</v>
      </c>
      <c r="I2721" s="37" t="n">
        <v>0</v>
      </c>
      <c r="J2721" s="38" t="n">
        <v>0</v>
      </c>
      <c r="K2721" s="37" t="n">
        <v>0</v>
      </c>
      <c r="L2721" s="39" t="n">
        <v>0</v>
      </c>
      <c r="M2721" s="37" t="n">
        <v>0.00837080151253323</v>
      </c>
      <c r="N2721" s="37" t="s">
        <v>181</v>
      </c>
      <c r="O2721" s="37" t="n">
        <v>0</v>
      </c>
      <c r="P2721" s="38" t="s">
        <v>181</v>
      </c>
      <c r="Q2721" s="39" t="n">
        <v>0</v>
      </c>
      <c r="R2721" s="38" t="n">
        <v>0.000743936550267576</v>
      </c>
      <c r="S2721" s="37" t="n">
        <v>0</v>
      </c>
      <c r="T2721" s="39" t="n">
        <v>0</v>
      </c>
      <c r="U2721" s="51" t="n">
        <v>0</v>
      </c>
      <c r="V2721" s="39" t="n">
        <v>0</v>
      </c>
      <c r="W2721" s="51" t="n">
        <v>0</v>
      </c>
      <c r="X2721" s="37" t="n">
        <v>0</v>
      </c>
      <c r="Y2721" s="52" t="n">
        <v>0</v>
      </c>
      <c r="Z2721" s="37" t="n">
        <v>0</v>
      </c>
      <c r="AA2721" s="38" t="n">
        <v>0</v>
      </c>
      <c r="AB2721" s="37" t="n">
        <v>0</v>
      </c>
      <c r="AC2721" s="37" t="n">
        <v>0</v>
      </c>
      <c r="AD2721" s="53" t="n">
        <v>0</v>
      </c>
      <c r="AE2721" s="37" t="n">
        <v>0</v>
      </c>
      <c r="AF2721" s="37" t="n">
        <v>0</v>
      </c>
      <c r="AG2721" s="39" t="n">
        <v>0</v>
      </c>
      <c r="AH2721" s="39" t="s">
        <v>181</v>
      </c>
      <c r="AI2721" s="39" t="s">
        <v>181</v>
      </c>
      <c r="AJ2721" s="39" t="s">
        <v>181</v>
      </c>
      <c r="AK2721" s="39" t="s">
        <v>181</v>
      </c>
      <c r="AL2721" s="39" t="n">
        <v>0</v>
      </c>
      <c r="AM2721" s="37" t="n">
        <v>0</v>
      </c>
      <c r="AN2721" s="37" t="n">
        <v>0</v>
      </c>
      <c r="AO2721" s="52" t="n">
        <v>0</v>
      </c>
      <c r="AP2721" s="37" t="n">
        <v>0</v>
      </c>
      <c r="AQ2721" s="52" t="n">
        <v>0.0512567546565897</v>
      </c>
      <c r="AR2721" s="37" t="n">
        <v>0</v>
      </c>
      <c r="AS2721" s="52" t="n">
        <v>0</v>
      </c>
      <c r="AT2721" s="37" t="n">
        <v>0</v>
      </c>
      <c r="AU2721" s="37" t="n">
        <v>0</v>
      </c>
      <c r="AV2721" s="53" t="n">
        <v>0</v>
      </c>
      <c r="AW2721" s="37" t="n">
        <v>0.00205020109683714</v>
      </c>
      <c r="AX2721" s="37" t="n">
        <v>0</v>
      </c>
      <c r="AY2721" s="38" t="n">
        <v>0</v>
      </c>
      <c r="AZ2721" s="37" t="n">
        <v>0</v>
      </c>
      <c r="BA2721" s="39" t="n">
        <v>0</v>
      </c>
      <c r="BB2721" s="37" t="s">
        <v>181</v>
      </c>
      <c r="BC2721" s="37" t="n">
        <v>0.00287297104336266</v>
      </c>
      <c r="BD2721" s="39" t="n">
        <v>0</v>
      </c>
      <c r="BE2721" s="37" t="n">
        <v>0</v>
      </c>
      <c r="BF2721" s="37" t="n">
        <v>0</v>
      </c>
      <c r="BG2721" s="53" t="n">
        <v>0</v>
      </c>
      <c r="BH2721" s="37" t="n">
        <v>0</v>
      </c>
      <c r="BI2721" s="38" t="n">
        <v>0.000815478421936042</v>
      </c>
      <c r="BJ2721" s="39" t="n">
        <v>0.000960508794036556</v>
      </c>
      <c r="BK2721" s="39" t="n">
        <v>0</v>
      </c>
      <c r="BL2721" s="39" t="n">
        <v>0</v>
      </c>
      <c r="BM2721" s="39" t="n">
        <v>0</v>
      </c>
      <c r="BN2721" s="39" t="n">
        <v>0</v>
      </c>
      <c r="BO2721" s="38" t="n">
        <v>0</v>
      </c>
      <c r="BP2721" s="37" t="n">
        <v>0.0010254803507894</v>
      </c>
      <c r="BQ2721" s="38" t="n">
        <v>0</v>
      </c>
      <c r="BR2721" s="37" t="n">
        <v>0</v>
      </c>
      <c r="BS2721" s="39" t="n">
        <v>0.00050894831556877</v>
      </c>
      <c r="BT2721" s="37" t="n">
        <v>0</v>
      </c>
      <c r="BU2721" s="38" t="n">
        <v>0</v>
      </c>
      <c r="BV2721" s="37" t="n">
        <v>0</v>
      </c>
      <c r="BW2721" s="37" t="n">
        <v>0</v>
      </c>
      <c r="BX2721" s="39" t="n">
        <v>0</v>
      </c>
      <c r="BY2721" s="37" t="n">
        <v>0</v>
      </c>
      <c r="BZ2721" s="39" t="n">
        <v>0</v>
      </c>
      <c r="CA2721" s="37" t="n">
        <v>0</v>
      </c>
      <c r="CB2721" s="37" t="n">
        <v>0</v>
      </c>
      <c r="CC2721" s="37" t="n">
        <v>0</v>
      </c>
      <c r="CD2721" s="37" t="n">
        <v>0</v>
      </c>
      <c r="CE2721" s="37" t="n">
        <v>0.00413701276562745</v>
      </c>
      <c r="CF2721" s="37" t="n">
        <v>0</v>
      </c>
      <c r="CG2721" s="37" t="n">
        <v>0</v>
      </c>
      <c r="CH2721" s="38" t="n">
        <v>0</v>
      </c>
    </row>
    <row r="2722" s="24" customFormat="true" ht="15" hidden="false" customHeight="true" outlineLevel="0" collapsed="false">
      <c r="A2722" s="49" t="s">
        <v>2143</v>
      </c>
      <c r="B2722" s="73" t="n">
        <v>0.600577582007853</v>
      </c>
      <c r="C2722" s="50" t="n">
        <v>0.607901188653625</v>
      </c>
      <c r="D2722" s="38" t="n">
        <v>0.587097839244675</v>
      </c>
      <c r="E2722" s="37" t="n">
        <v>0.447160063310711</v>
      </c>
      <c r="F2722" s="37" t="n">
        <v>0.531623769932434</v>
      </c>
      <c r="G2722" s="37" t="n">
        <v>0.610077682888336</v>
      </c>
      <c r="H2722" s="37" t="n">
        <v>0.648126226922907</v>
      </c>
      <c r="I2722" s="37" t="n">
        <v>0.65283907544435</v>
      </c>
      <c r="J2722" s="38" t="n">
        <v>0.66481743644472</v>
      </c>
      <c r="K2722" s="37" t="n">
        <v>0.609944859513668</v>
      </c>
      <c r="L2722" s="39" t="n">
        <v>0.6051080982604</v>
      </c>
      <c r="M2722" s="37" t="n">
        <v>0.480252681324395</v>
      </c>
      <c r="N2722" s="37" t="s">
        <v>181</v>
      </c>
      <c r="O2722" s="37" t="n">
        <v>0.59840565326312</v>
      </c>
      <c r="P2722" s="38" t="s">
        <v>181</v>
      </c>
      <c r="Q2722" s="39" t="n">
        <v>0.665761273116712</v>
      </c>
      <c r="R2722" s="38" t="n">
        <v>0.545133117605871</v>
      </c>
      <c r="S2722" s="37" t="n">
        <v>0.460298094480119</v>
      </c>
      <c r="T2722" s="39" t="n">
        <v>0.662012575059128</v>
      </c>
      <c r="U2722" s="51" t="n">
        <v>0.462309404722254</v>
      </c>
      <c r="V2722" s="39" t="n">
        <v>0.533896252276644</v>
      </c>
      <c r="W2722" s="51" t="n">
        <v>0.480508205013226</v>
      </c>
      <c r="X2722" s="37" t="n">
        <v>0.741383601367259</v>
      </c>
      <c r="Y2722" s="52" t="n">
        <v>0.587392100317996</v>
      </c>
      <c r="Z2722" s="37" t="n">
        <v>0.614362125816488</v>
      </c>
      <c r="AA2722" s="38" t="n">
        <v>0.55294633481709</v>
      </c>
      <c r="AB2722" s="37" t="n">
        <v>0.553077287166619</v>
      </c>
      <c r="AC2722" s="37" t="n">
        <v>0.547158984873332</v>
      </c>
      <c r="AD2722" s="53" t="n">
        <v>0.496190086855465</v>
      </c>
      <c r="AE2722" s="37" t="n">
        <v>0.456567396474944</v>
      </c>
      <c r="AF2722" s="37" t="n">
        <v>0.600739126039558</v>
      </c>
      <c r="AG2722" s="39" t="n">
        <v>0.543410404971571</v>
      </c>
      <c r="AH2722" s="39" t="s">
        <v>181</v>
      </c>
      <c r="AI2722" s="39" t="s">
        <v>181</v>
      </c>
      <c r="AJ2722" s="39" t="s">
        <v>181</v>
      </c>
      <c r="AK2722" s="39" t="s">
        <v>181</v>
      </c>
      <c r="AL2722" s="39" t="n">
        <v>0.665761273116712</v>
      </c>
      <c r="AM2722" s="37" t="n">
        <v>0.577613213758603</v>
      </c>
      <c r="AN2722" s="37" t="n">
        <v>0.596444753392325</v>
      </c>
      <c r="AO2722" s="52" t="n">
        <v>0.603372820512184</v>
      </c>
      <c r="AP2722" s="37" t="n">
        <v>0.549778201670812</v>
      </c>
      <c r="AQ2722" s="52" t="n">
        <v>0.312921252830554</v>
      </c>
      <c r="AR2722" s="37" t="n">
        <v>0.571341116828867</v>
      </c>
      <c r="AS2722" s="52" t="n">
        <v>0.383912580859208</v>
      </c>
      <c r="AT2722" s="37" t="n">
        <v>0.670314791764017</v>
      </c>
      <c r="AU2722" s="37" t="n">
        <v>0.562043953025414</v>
      </c>
      <c r="AV2722" s="53" t="n">
        <v>0.715684265914372</v>
      </c>
      <c r="AW2722" s="37" t="n">
        <v>0.714678749318361</v>
      </c>
      <c r="AX2722" s="37" t="n">
        <v>0.569918068074232</v>
      </c>
      <c r="AY2722" s="38" t="n">
        <v>0.580837888515412</v>
      </c>
      <c r="AZ2722" s="37" t="n">
        <v>0.67538922021354</v>
      </c>
      <c r="BA2722" s="39" t="n">
        <v>0.25278430909766</v>
      </c>
      <c r="BB2722" s="37" t="s">
        <v>181</v>
      </c>
      <c r="BC2722" s="37" t="n">
        <v>0.382656640001466</v>
      </c>
      <c r="BD2722" s="39" t="n">
        <v>0.659263145078507</v>
      </c>
      <c r="BE2722" s="37" t="n">
        <v>0.676317972075663</v>
      </c>
      <c r="BF2722" s="37" t="n">
        <v>0.727511619419895</v>
      </c>
      <c r="BG2722" s="53" t="n">
        <v>0.603291482683712</v>
      </c>
      <c r="BH2722" s="37" t="n">
        <v>0.570066690936995</v>
      </c>
      <c r="BI2722" s="38" t="n">
        <v>0.631959644313022</v>
      </c>
      <c r="BJ2722" s="39" t="n">
        <v>0.552016394111025</v>
      </c>
      <c r="BK2722" s="39" t="n">
        <v>0.574960535640359</v>
      </c>
      <c r="BL2722" s="39" t="n">
        <v>0.569907837111014</v>
      </c>
      <c r="BM2722" s="39" t="n">
        <v>0.697547466300881</v>
      </c>
      <c r="BN2722" s="39" t="n">
        <v>0.64448101195907</v>
      </c>
      <c r="BO2722" s="38" t="n">
        <v>0.635189889443776</v>
      </c>
      <c r="BP2722" s="37" t="n">
        <v>0</v>
      </c>
      <c r="BQ2722" s="38" t="n">
        <v>0.987810770899867</v>
      </c>
      <c r="BR2722" s="37" t="n">
        <v>0.545092150967178</v>
      </c>
      <c r="BS2722" s="39" t="n">
        <v>0.581496741643352</v>
      </c>
      <c r="BT2722" s="37" t="n">
        <v>0.746359395202748</v>
      </c>
      <c r="BU2722" s="38" t="n">
        <v>0.78146727351641</v>
      </c>
      <c r="BV2722" s="37" t="n">
        <v>0.691609388603146</v>
      </c>
      <c r="BW2722" s="37" t="n">
        <v>0.765092828794322</v>
      </c>
      <c r="BX2722" s="39" t="n">
        <v>0.769427380440946</v>
      </c>
      <c r="BY2722" s="37" t="n">
        <v>0.536140571784893</v>
      </c>
      <c r="BZ2722" s="39" t="n">
        <v>0.545092150967178</v>
      </c>
      <c r="CA2722" s="37" t="n">
        <v>0.78146727351641</v>
      </c>
      <c r="CB2722" s="37" t="n">
        <v>0.672440932470937</v>
      </c>
      <c r="CC2722" s="37" t="n">
        <v>0.578945017977873</v>
      </c>
      <c r="CD2722" s="37" t="n">
        <v>0.75278561307995</v>
      </c>
      <c r="CE2722" s="37" t="n">
        <v>0.497259150067113</v>
      </c>
      <c r="CF2722" s="37" t="n">
        <v>0.699500268993244</v>
      </c>
      <c r="CG2722" s="37" t="n">
        <v>0.550521627221549</v>
      </c>
      <c r="CH2722" s="38" t="n">
        <v>0</v>
      </c>
    </row>
    <row r="2723" s="24" customFormat="true" ht="15" hidden="false" customHeight="true" outlineLevel="0" collapsed="false">
      <c r="A2723" s="49" t="s">
        <v>1031</v>
      </c>
      <c r="B2723" s="73" t="n">
        <v>0.0105244160022614</v>
      </c>
      <c r="C2723" s="50" t="n">
        <v>0.00904583434249523</v>
      </c>
      <c r="D2723" s="38" t="n">
        <v>0.0132458757135758</v>
      </c>
      <c r="E2723" s="37" t="n">
        <v>0.00628032873031477</v>
      </c>
      <c r="F2723" s="37" t="n">
        <v>0.0162189220651141</v>
      </c>
      <c r="G2723" s="37" t="n">
        <v>0.0150510294935404</v>
      </c>
      <c r="H2723" s="37" t="n">
        <v>0.00668587404165204</v>
      </c>
      <c r="I2723" s="37" t="n">
        <v>0.00449358684215599</v>
      </c>
      <c r="J2723" s="38" t="n">
        <v>0.0121447718537028</v>
      </c>
      <c r="K2723" s="37" t="n">
        <v>0.0103808192317472</v>
      </c>
      <c r="L2723" s="39" t="n">
        <v>0</v>
      </c>
      <c r="M2723" s="37" t="n">
        <v>0.0166964123658363</v>
      </c>
      <c r="N2723" s="37" t="s">
        <v>181</v>
      </c>
      <c r="O2723" s="37" t="n">
        <v>0.00970790414384781</v>
      </c>
      <c r="P2723" s="38" t="s">
        <v>181</v>
      </c>
      <c r="Q2723" s="39" t="n">
        <v>0.0060235184378342</v>
      </c>
      <c r="R2723" s="38" t="n">
        <v>0.0143528253872247</v>
      </c>
      <c r="S2723" s="37" t="n">
        <v>0.00873879948301899</v>
      </c>
      <c r="T2723" s="39" t="n">
        <v>0</v>
      </c>
      <c r="U2723" s="51" t="n">
        <v>0.0216247099900948</v>
      </c>
      <c r="V2723" s="39" t="n">
        <v>0</v>
      </c>
      <c r="W2723" s="51" t="n">
        <v>0</v>
      </c>
      <c r="X2723" s="37" t="n">
        <v>0.00480438223385059</v>
      </c>
      <c r="Y2723" s="52" t="n">
        <v>0</v>
      </c>
      <c r="Z2723" s="37" t="n">
        <v>0.00952732293224591</v>
      </c>
      <c r="AA2723" s="38" t="n">
        <v>0.00958467972570807</v>
      </c>
      <c r="AB2723" s="37" t="n">
        <v>0.00993466868989222</v>
      </c>
      <c r="AC2723" s="37" t="n">
        <v>0.110089825453512</v>
      </c>
      <c r="AD2723" s="53" t="n">
        <v>0.010927375880527</v>
      </c>
      <c r="AE2723" s="37" t="n">
        <v>0.00416058791706192</v>
      </c>
      <c r="AF2723" s="37" t="n">
        <v>0</v>
      </c>
      <c r="AG2723" s="39" t="n">
        <v>0</v>
      </c>
      <c r="AH2723" s="39" t="s">
        <v>181</v>
      </c>
      <c r="AI2723" s="39" t="s">
        <v>181</v>
      </c>
      <c r="AJ2723" s="39" t="s">
        <v>181</v>
      </c>
      <c r="AK2723" s="39" t="s">
        <v>181</v>
      </c>
      <c r="AL2723" s="39" t="n">
        <v>0.0060235184378342</v>
      </c>
      <c r="AM2723" s="37" t="n">
        <v>0</v>
      </c>
      <c r="AN2723" s="37" t="n">
        <v>0.00698905573778199</v>
      </c>
      <c r="AO2723" s="52" t="n">
        <v>0.0157805620819377</v>
      </c>
      <c r="AP2723" s="37" t="n">
        <v>0.0041248042437216</v>
      </c>
      <c r="AQ2723" s="52" t="n">
        <v>0.0707005360549393</v>
      </c>
      <c r="AR2723" s="37" t="n">
        <v>0.0161297238445877</v>
      </c>
      <c r="AS2723" s="52" t="n">
        <v>0</v>
      </c>
      <c r="AT2723" s="37" t="n">
        <v>0</v>
      </c>
      <c r="AU2723" s="37" t="n">
        <v>0.0183366217971994</v>
      </c>
      <c r="AV2723" s="53" t="n">
        <v>0.00899628958968926</v>
      </c>
      <c r="AW2723" s="37" t="n">
        <v>0.0125386753601066</v>
      </c>
      <c r="AX2723" s="37" t="n">
        <v>0.012105744538981</v>
      </c>
      <c r="AY2723" s="38" t="n">
        <v>0.004108298259302</v>
      </c>
      <c r="AZ2723" s="37" t="n">
        <v>0.0103352524514956</v>
      </c>
      <c r="BA2723" s="39" t="n">
        <v>0.029915161777246</v>
      </c>
      <c r="BB2723" s="37" t="s">
        <v>181</v>
      </c>
      <c r="BC2723" s="37" t="n">
        <v>0.00845766178138164</v>
      </c>
      <c r="BD2723" s="39" t="n">
        <v>0.00393150518194703</v>
      </c>
      <c r="BE2723" s="37" t="n">
        <v>0.0048840704408065</v>
      </c>
      <c r="BF2723" s="37" t="n">
        <v>0.0105418804152507</v>
      </c>
      <c r="BG2723" s="53" t="n">
        <v>0.025979075516773</v>
      </c>
      <c r="BH2723" s="37" t="n">
        <v>0.0135341923882879</v>
      </c>
      <c r="BI2723" s="38" t="n">
        <v>0.00742870208647762</v>
      </c>
      <c r="BJ2723" s="39" t="n">
        <v>0.0176930445159641</v>
      </c>
      <c r="BK2723" s="39" t="n">
        <v>0.0124437410243634</v>
      </c>
      <c r="BL2723" s="39" t="n">
        <v>0.00352334359657218</v>
      </c>
      <c r="BM2723" s="39" t="n">
        <v>0.00365312957767436</v>
      </c>
      <c r="BN2723" s="39" t="n">
        <v>0.0058087602831214</v>
      </c>
      <c r="BO2723" s="38" t="n">
        <v>0</v>
      </c>
      <c r="BP2723" s="37" t="n">
        <v>0.00794238157572567</v>
      </c>
      <c r="BQ2723" s="38" t="n">
        <v>0.0121892291001354</v>
      </c>
      <c r="BR2723" s="37" t="n">
        <v>0.00606411557094947</v>
      </c>
      <c r="BS2723" s="39" t="n">
        <v>0.0113347265890177</v>
      </c>
      <c r="BT2723" s="37" t="n">
        <v>0.00618992670316257</v>
      </c>
      <c r="BU2723" s="38" t="n">
        <v>0.010770705241145</v>
      </c>
      <c r="BV2723" s="37" t="n">
        <v>0.0123202583264106</v>
      </c>
      <c r="BW2723" s="37" t="n">
        <v>0.00341151228079084</v>
      </c>
      <c r="BX2723" s="39" t="n">
        <v>0.00935552020963293</v>
      </c>
      <c r="BY2723" s="37" t="n">
        <v>0.00740360568975394</v>
      </c>
      <c r="BZ2723" s="39" t="n">
        <v>0.00606411557094947</v>
      </c>
      <c r="CA2723" s="37" t="n">
        <v>0.010770705241145</v>
      </c>
      <c r="CB2723" s="37" t="n">
        <v>0.0108304822324932</v>
      </c>
      <c r="CC2723" s="37" t="n">
        <v>0.0122667629034717</v>
      </c>
      <c r="CD2723" s="37" t="n">
        <v>0.0055793148087735</v>
      </c>
      <c r="CE2723" s="37" t="n">
        <v>0.0166917166123253</v>
      </c>
      <c r="CF2723" s="37" t="n">
        <v>0.0115363311302191</v>
      </c>
      <c r="CG2723" s="37" t="n">
        <v>0</v>
      </c>
      <c r="CH2723" s="38" t="n">
        <v>0</v>
      </c>
    </row>
    <row r="2724" s="24" customFormat="true" ht="15" hidden="false" customHeight="true" outlineLevel="0" collapsed="false">
      <c r="A2724" s="49" t="s">
        <v>1032</v>
      </c>
      <c r="B2724" s="73" t="n">
        <v>0.000502768153429908</v>
      </c>
      <c r="C2724" s="50" t="n">
        <v>0.000775924418681649</v>
      </c>
      <c r="D2724" s="38" t="n">
        <v>0</v>
      </c>
      <c r="E2724" s="37" t="n">
        <v>0</v>
      </c>
      <c r="F2724" s="37" t="n">
        <v>0.00110669652763445</v>
      </c>
      <c r="G2724" s="37" t="n">
        <v>0.000347295179737424</v>
      </c>
      <c r="H2724" s="37" t="n">
        <v>0</v>
      </c>
      <c r="I2724" s="37" t="n">
        <v>0.00128749406112078</v>
      </c>
      <c r="J2724" s="38" t="n">
        <v>0</v>
      </c>
      <c r="K2724" s="37" t="n">
        <v>0.000249789481380979</v>
      </c>
      <c r="L2724" s="39" t="n">
        <v>0</v>
      </c>
      <c r="M2724" s="37" t="n">
        <v>0</v>
      </c>
      <c r="N2724" s="37" t="s">
        <v>181</v>
      </c>
      <c r="O2724" s="37" t="n">
        <v>0.0170297756297189</v>
      </c>
      <c r="P2724" s="38" t="s">
        <v>181</v>
      </c>
      <c r="Q2724" s="39" t="n">
        <v>0</v>
      </c>
      <c r="R2724" s="38" t="n">
        <v>0.000930416703413487</v>
      </c>
      <c r="S2724" s="37" t="n">
        <v>0</v>
      </c>
      <c r="T2724" s="39" t="n">
        <v>0</v>
      </c>
      <c r="U2724" s="51" t="n">
        <v>0</v>
      </c>
      <c r="V2724" s="39" t="n">
        <v>0</v>
      </c>
      <c r="W2724" s="51" t="n">
        <v>0</v>
      </c>
      <c r="X2724" s="37" t="n">
        <v>0</v>
      </c>
      <c r="Y2724" s="52" t="n">
        <v>0</v>
      </c>
      <c r="Z2724" s="37" t="n">
        <v>0</v>
      </c>
      <c r="AA2724" s="38" t="n">
        <v>0</v>
      </c>
      <c r="AB2724" s="37" t="n">
        <v>0.00369610611396857</v>
      </c>
      <c r="AC2724" s="37" t="n">
        <v>0</v>
      </c>
      <c r="AD2724" s="53" t="n">
        <v>0</v>
      </c>
      <c r="AE2724" s="37" t="n">
        <v>0</v>
      </c>
      <c r="AF2724" s="37" t="n">
        <v>0</v>
      </c>
      <c r="AG2724" s="39" t="n">
        <v>0.0104478700099568</v>
      </c>
      <c r="AH2724" s="39" t="s">
        <v>181</v>
      </c>
      <c r="AI2724" s="39" t="s">
        <v>181</v>
      </c>
      <c r="AJ2724" s="39" t="s">
        <v>181</v>
      </c>
      <c r="AK2724" s="39" t="s">
        <v>181</v>
      </c>
      <c r="AL2724" s="39" t="n">
        <v>0</v>
      </c>
      <c r="AM2724" s="37" t="n">
        <v>0</v>
      </c>
      <c r="AN2724" s="37" t="n">
        <v>0</v>
      </c>
      <c r="AO2724" s="52" t="n">
        <v>0</v>
      </c>
      <c r="AP2724" s="37" t="n">
        <v>0</v>
      </c>
      <c r="AQ2724" s="52" t="n">
        <v>0</v>
      </c>
      <c r="AR2724" s="37" t="n">
        <v>0</v>
      </c>
      <c r="AS2724" s="52" t="n">
        <v>0</v>
      </c>
      <c r="AT2724" s="37" t="n">
        <v>0</v>
      </c>
      <c r="AU2724" s="37" t="n">
        <v>0</v>
      </c>
      <c r="AV2724" s="53" t="n">
        <v>0</v>
      </c>
      <c r="AW2724" s="37" t="n">
        <v>0.00142479779595439</v>
      </c>
      <c r="AX2724" s="37" t="n">
        <v>0.000375091282638978</v>
      </c>
      <c r="AY2724" s="38" t="n">
        <v>0</v>
      </c>
      <c r="AZ2724" s="37" t="n">
        <v>0.000520285999080987</v>
      </c>
      <c r="BA2724" s="39" t="n">
        <v>0</v>
      </c>
      <c r="BB2724" s="37" t="s">
        <v>181</v>
      </c>
      <c r="BC2724" s="37" t="n">
        <v>0</v>
      </c>
      <c r="BD2724" s="39" t="n">
        <v>0.00127301246817438</v>
      </c>
      <c r="BE2724" s="37" t="n">
        <v>0</v>
      </c>
      <c r="BF2724" s="37" t="n">
        <v>0</v>
      </c>
      <c r="BG2724" s="53" t="n">
        <v>0</v>
      </c>
      <c r="BH2724" s="37" t="n">
        <v>0</v>
      </c>
      <c r="BI2724" s="38" t="n">
        <v>0.00101989174314619</v>
      </c>
      <c r="BJ2724" s="39" t="n">
        <v>0.000667510526089044</v>
      </c>
      <c r="BK2724" s="39" t="n">
        <v>0</v>
      </c>
      <c r="BL2724" s="39" t="n">
        <v>0</v>
      </c>
      <c r="BM2724" s="39" t="n">
        <v>0</v>
      </c>
      <c r="BN2724" s="39" t="n">
        <v>0.000585068917119305</v>
      </c>
      <c r="BO2724" s="38" t="n">
        <v>0</v>
      </c>
      <c r="BP2724" s="37" t="n">
        <v>0.0012825341718371</v>
      </c>
      <c r="BQ2724" s="38" t="n">
        <v>0</v>
      </c>
      <c r="BR2724" s="37" t="n">
        <v>0</v>
      </c>
      <c r="BS2724" s="39" t="n">
        <v>0.000636524732934581</v>
      </c>
      <c r="BT2724" s="37" t="n">
        <v>0</v>
      </c>
      <c r="BU2724" s="38" t="n">
        <v>0</v>
      </c>
      <c r="BV2724" s="37" t="n">
        <v>0</v>
      </c>
      <c r="BW2724" s="37" t="n">
        <v>0</v>
      </c>
      <c r="BX2724" s="39" t="n">
        <v>0</v>
      </c>
      <c r="BY2724" s="37" t="n">
        <v>0</v>
      </c>
      <c r="BZ2724" s="39" t="n">
        <v>0</v>
      </c>
      <c r="CA2724" s="37" t="n">
        <v>0</v>
      </c>
      <c r="CB2724" s="37" t="n">
        <v>0.00222991665681256</v>
      </c>
      <c r="CC2724" s="37" t="n">
        <v>0.00064419339360612</v>
      </c>
      <c r="CD2724" s="37" t="n">
        <v>0</v>
      </c>
      <c r="CE2724" s="37" t="n">
        <v>0.000784668990418615</v>
      </c>
      <c r="CF2724" s="37" t="n">
        <v>0</v>
      </c>
      <c r="CG2724" s="37" t="n">
        <v>0</v>
      </c>
      <c r="CH2724" s="38" t="n">
        <v>0</v>
      </c>
    </row>
    <row r="2725" s="24" customFormat="true" ht="15" hidden="false" customHeight="false" outlineLevel="0" collapsed="false">
      <c r="A2725" s="27"/>
      <c r="B2725" s="73"/>
      <c r="C2725" s="50"/>
      <c r="D2725" s="38"/>
      <c r="E2725" s="37"/>
      <c r="F2725" s="37"/>
      <c r="G2725" s="37"/>
      <c r="H2725" s="37"/>
      <c r="I2725" s="37"/>
      <c r="J2725" s="38"/>
      <c r="K2725" s="37"/>
      <c r="L2725" s="39"/>
      <c r="M2725" s="37"/>
      <c r="N2725" s="37"/>
      <c r="O2725" s="37"/>
      <c r="P2725" s="38"/>
      <c r="Q2725" s="39"/>
      <c r="R2725" s="38"/>
      <c r="S2725" s="37"/>
      <c r="T2725" s="39"/>
      <c r="U2725" s="51"/>
      <c r="V2725" s="39"/>
      <c r="W2725" s="51"/>
      <c r="X2725" s="37"/>
      <c r="Y2725" s="52"/>
      <c r="Z2725" s="37"/>
      <c r="AA2725" s="38"/>
      <c r="AB2725" s="37"/>
      <c r="AC2725" s="37"/>
      <c r="AD2725" s="53"/>
      <c r="AE2725" s="37"/>
      <c r="AF2725" s="37"/>
      <c r="AG2725" s="39"/>
      <c r="AH2725" s="39"/>
      <c r="AI2725" s="39"/>
      <c r="AJ2725" s="39"/>
      <c r="AK2725" s="39"/>
      <c r="AL2725" s="39"/>
      <c r="AM2725" s="37"/>
      <c r="AN2725" s="37"/>
      <c r="AO2725" s="52"/>
      <c r="AP2725" s="37"/>
      <c r="AQ2725" s="52"/>
      <c r="AR2725" s="37"/>
      <c r="AS2725" s="52"/>
      <c r="AT2725" s="37"/>
      <c r="AU2725" s="37"/>
      <c r="AV2725" s="53"/>
      <c r="AW2725" s="37"/>
      <c r="AX2725" s="37"/>
      <c r="AY2725" s="38"/>
      <c r="AZ2725" s="37"/>
      <c r="BA2725" s="39"/>
      <c r="BB2725" s="37"/>
      <c r="BC2725" s="37"/>
      <c r="BD2725" s="39"/>
      <c r="BE2725" s="37"/>
      <c r="BF2725" s="37"/>
      <c r="BG2725" s="53"/>
      <c r="BH2725" s="37"/>
      <c r="BI2725" s="38"/>
      <c r="BJ2725" s="39"/>
      <c r="BK2725" s="39"/>
      <c r="BL2725" s="39"/>
      <c r="BM2725" s="39"/>
      <c r="BN2725" s="39"/>
      <c r="BO2725" s="38"/>
      <c r="BP2725" s="37"/>
      <c r="BQ2725" s="38"/>
      <c r="BR2725" s="37"/>
      <c r="BS2725" s="39"/>
      <c r="BT2725" s="37"/>
      <c r="BU2725" s="38"/>
      <c r="BV2725" s="37"/>
      <c r="BW2725" s="37"/>
      <c r="BX2725" s="39"/>
      <c r="BY2725" s="37"/>
      <c r="BZ2725" s="39"/>
      <c r="CA2725" s="37"/>
      <c r="CB2725" s="37"/>
      <c r="CC2725" s="37"/>
      <c r="CD2725" s="37"/>
      <c r="CE2725" s="37"/>
      <c r="CF2725" s="37"/>
      <c r="CG2725" s="37"/>
      <c r="CH2725" s="38"/>
    </row>
    <row r="2726" s="24" customFormat="true" ht="15" hidden="false" customHeight="false" outlineLevel="0" collapsed="false">
      <c r="A2726" s="54" t="s">
        <v>363</v>
      </c>
      <c r="B2726" s="73"/>
      <c r="C2726" s="50"/>
      <c r="D2726" s="38"/>
      <c r="E2726" s="37"/>
      <c r="F2726" s="37"/>
      <c r="G2726" s="37"/>
      <c r="H2726" s="37"/>
      <c r="I2726" s="37"/>
      <c r="J2726" s="38"/>
      <c r="K2726" s="37"/>
      <c r="L2726" s="39"/>
      <c r="M2726" s="37"/>
      <c r="N2726" s="37"/>
      <c r="O2726" s="37"/>
      <c r="P2726" s="38"/>
      <c r="Q2726" s="39"/>
      <c r="R2726" s="38"/>
      <c r="S2726" s="37"/>
      <c r="T2726" s="39"/>
      <c r="U2726" s="51"/>
      <c r="V2726" s="39"/>
      <c r="W2726" s="51"/>
      <c r="X2726" s="37"/>
      <c r="Y2726" s="52"/>
      <c r="Z2726" s="37"/>
      <c r="AA2726" s="38"/>
      <c r="AB2726" s="37"/>
      <c r="AC2726" s="37"/>
      <c r="AD2726" s="53"/>
      <c r="AE2726" s="37"/>
      <c r="AF2726" s="37"/>
      <c r="AG2726" s="39"/>
      <c r="AH2726" s="39"/>
      <c r="AI2726" s="39"/>
      <c r="AJ2726" s="39"/>
      <c r="AK2726" s="39"/>
      <c r="AL2726" s="39"/>
      <c r="AM2726" s="37"/>
      <c r="AN2726" s="37"/>
      <c r="AO2726" s="52"/>
      <c r="AP2726" s="37"/>
      <c r="AQ2726" s="52"/>
      <c r="AR2726" s="37"/>
      <c r="AS2726" s="52"/>
      <c r="AT2726" s="37"/>
      <c r="AU2726" s="37"/>
      <c r="AV2726" s="53"/>
      <c r="AW2726" s="37"/>
      <c r="AX2726" s="37"/>
      <c r="AY2726" s="38"/>
      <c r="AZ2726" s="37"/>
      <c r="BA2726" s="39"/>
      <c r="BB2726" s="37"/>
      <c r="BC2726" s="37"/>
      <c r="BD2726" s="39"/>
      <c r="BE2726" s="37"/>
      <c r="BF2726" s="37"/>
      <c r="BG2726" s="53"/>
      <c r="BH2726" s="37"/>
      <c r="BI2726" s="38"/>
      <c r="BJ2726" s="39"/>
      <c r="BK2726" s="39"/>
      <c r="BL2726" s="39"/>
      <c r="BM2726" s="39"/>
      <c r="BN2726" s="39"/>
      <c r="BO2726" s="38"/>
      <c r="BP2726" s="37"/>
      <c r="BQ2726" s="38"/>
      <c r="BR2726" s="37"/>
      <c r="BS2726" s="39"/>
      <c r="BT2726" s="37"/>
      <c r="BU2726" s="38"/>
      <c r="BV2726" s="37"/>
      <c r="BW2726" s="37"/>
      <c r="BX2726" s="39"/>
      <c r="BY2726" s="37"/>
      <c r="BZ2726" s="39"/>
      <c r="CA2726" s="37"/>
      <c r="CB2726" s="37"/>
      <c r="CC2726" s="37"/>
      <c r="CD2726" s="37"/>
      <c r="CE2726" s="37"/>
      <c r="CF2726" s="37"/>
      <c r="CG2726" s="37"/>
      <c r="CH2726" s="38"/>
    </row>
    <row r="2727" s="24" customFormat="true" ht="15" hidden="false" customHeight="false" outlineLevel="0" collapsed="false">
      <c r="A2727" s="27"/>
      <c r="B2727" s="73"/>
      <c r="C2727" s="50"/>
      <c r="D2727" s="38"/>
      <c r="E2727" s="37"/>
      <c r="F2727" s="37"/>
      <c r="G2727" s="37"/>
      <c r="H2727" s="37"/>
      <c r="I2727" s="37"/>
      <c r="J2727" s="38"/>
      <c r="K2727" s="37"/>
      <c r="L2727" s="39"/>
      <c r="M2727" s="37"/>
      <c r="N2727" s="37"/>
      <c r="O2727" s="37"/>
      <c r="P2727" s="38"/>
      <c r="Q2727" s="39"/>
      <c r="R2727" s="38"/>
      <c r="S2727" s="37"/>
      <c r="T2727" s="39"/>
      <c r="U2727" s="51"/>
      <c r="V2727" s="39"/>
      <c r="W2727" s="51"/>
      <c r="X2727" s="37"/>
      <c r="Y2727" s="52"/>
      <c r="Z2727" s="37"/>
      <c r="AA2727" s="38"/>
      <c r="AB2727" s="37"/>
      <c r="AC2727" s="37"/>
      <c r="AD2727" s="53"/>
      <c r="AE2727" s="37"/>
      <c r="AF2727" s="37"/>
      <c r="AG2727" s="39"/>
      <c r="AH2727" s="39"/>
      <c r="AI2727" s="39"/>
      <c r="AJ2727" s="39"/>
      <c r="AK2727" s="39"/>
      <c r="AL2727" s="39"/>
      <c r="AM2727" s="37"/>
      <c r="AN2727" s="37"/>
      <c r="AO2727" s="52"/>
      <c r="AP2727" s="37"/>
      <c r="AQ2727" s="52"/>
      <c r="AR2727" s="37"/>
      <c r="AS2727" s="52"/>
      <c r="AT2727" s="37"/>
      <c r="AU2727" s="37"/>
      <c r="AV2727" s="53"/>
      <c r="AW2727" s="37"/>
      <c r="AX2727" s="37"/>
      <c r="AY2727" s="38"/>
      <c r="AZ2727" s="37"/>
      <c r="BA2727" s="39"/>
      <c r="BB2727" s="37"/>
      <c r="BC2727" s="37"/>
      <c r="BD2727" s="39"/>
      <c r="BE2727" s="37"/>
      <c r="BF2727" s="37"/>
      <c r="BG2727" s="53"/>
      <c r="BH2727" s="37"/>
      <c r="BI2727" s="38"/>
      <c r="BJ2727" s="39"/>
      <c r="BK2727" s="39"/>
      <c r="BL2727" s="39"/>
      <c r="BM2727" s="39"/>
      <c r="BN2727" s="39"/>
      <c r="BO2727" s="38"/>
      <c r="BP2727" s="37"/>
      <c r="BQ2727" s="38"/>
      <c r="BR2727" s="37"/>
      <c r="BS2727" s="39"/>
      <c r="BT2727" s="37"/>
      <c r="BU2727" s="38"/>
      <c r="BV2727" s="37"/>
      <c r="BW2727" s="37"/>
      <c r="BX2727" s="39"/>
      <c r="BY2727" s="37"/>
      <c r="BZ2727" s="39"/>
      <c r="CA2727" s="37"/>
      <c r="CB2727" s="37"/>
      <c r="CC2727" s="37"/>
      <c r="CD2727" s="37"/>
      <c r="CE2727" s="37"/>
      <c r="CF2727" s="37"/>
      <c r="CG2727" s="37"/>
      <c r="CH2727" s="38"/>
    </row>
    <row r="2728" s="24" customFormat="true" ht="15" hidden="false" customHeight="true" outlineLevel="0" collapsed="false">
      <c r="A2728" s="27" t="s">
        <v>2143</v>
      </c>
      <c r="B2728" s="73" t="n">
        <v>0.600577582007853</v>
      </c>
      <c r="C2728" s="50" t="n">
        <v>0.607901188653625</v>
      </c>
      <c r="D2728" s="38" t="n">
        <v>0.587097839244675</v>
      </c>
      <c r="E2728" s="37" t="n">
        <v>0.447160063310711</v>
      </c>
      <c r="F2728" s="37" t="n">
        <v>0.531623769932434</v>
      </c>
      <c r="G2728" s="37" t="n">
        <v>0.610077682888336</v>
      </c>
      <c r="H2728" s="37" t="n">
        <v>0.648126226922907</v>
      </c>
      <c r="I2728" s="37" t="n">
        <v>0.65283907544435</v>
      </c>
      <c r="J2728" s="38" t="n">
        <v>0.66481743644472</v>
      </c>
      <c r="K2728" s="37" t="n">
        <v>0.609944859513668</v>
      </c>
      <c r="L2728" s="39" t="n">
        <v>0.6051080982604</v>
      </c>
      <c r="M2728" s="37" t="n">
        <v>0.480252681324395</v>
      </c>
      <c r="N2728" s="37" t="s">
        <v>181</v>
      </c>
      <c r="O2728" s="37" t="n">
        <v>0.59840565326312</v>
      </c>
      <c r="P2728" s="38" t="s">
        <v>181</v>
      </c>
      <c r="Q2728" s="39" t="n">
        <v>0.665761273116712</v>
      </c>
      <c r="R2728" s="38" t="n">
        <v>0.545133117605871</v>
      </c>
      <c r="S2728" s="37" t="n">
        <v>0.460298094480119</v>
      </c>
      <c r="T2728" s="39" t="n">
        <v>0.662012575059128</v>
      </c>
      <c r="U2728" s="51" t="n">
        <v>0.462309404722254</v>
      </c>
      <c r="V2728" s="39" t="n">
        <v>0.533896252276644</v>
      </c>
      <c r="W2728" s="51" t="n">
        <v>0.480508205013226</v>
      </c>
      <c r="X2728" s="37" t="n">
        <v>0.741383601367259</v>
      </c>
      <c r="Y2728" s="52" t="n">
        <v>0.587392100317996</v>
      </c>
      <c r="Z2728" s="37" t="n">
        <v>0.614362125816488</v>
      </c>
      <c r="AA2728" s="38" t="n">
        <v>0.55294633481709</v>
      </c>
      <c r="AB2728" s="37" t="n">
        <v>0.553077287166619</v>
      </c>
      <c r="AC2728" s="37" t="n">
        <v>0.547158984873332</v>
      </c>
      <c r="AD2728" s="53" t="n">
        <v>0.496190086855465</v>
      </c>
      <c r="AE2728" s="37" t="n">
        <v>0.456567396474944</v>
      </c>
      <c r="AF2728" s="37" t="n">
        <v>0.600739126039558</v>
      </c>
      <c r="AG2728" s="39" t="n">
        <v>0.543410404971571</v>
      </c>
      <c r="AH2728" s="39" t="s">
        <v>181</v>
      </c>
      <c r="AI2728" s="39" t="s">
        <v>181</v>
      </c>
      <c r="AJ2728" s="39" t="s">
        <v>181</v>
      </c>
      <c r="AK2728" s="39" t="s">
        <v>181</v>
      </c>
      <c r="AL2728" s="39" t="n">
        <v>0.665761273116712</v>
      </c>
      <c r="AM2728" s="37" t="n">
        <v>0.577613213758603</v>
      </c>
      <c r="AN2728" s="37" t="n">
        <v>0.596444753392325</v>
      </c>
      <c r="AO2728" s="52" t="n">
        <v>0.603372820512184</v>
      </c>
      <c r="AP2728" s="37" t="n">
        <v>0.549778201670812</v>
      </c>
      <c r="AQ2728" s="52" t="n">
        <v>0.312921252830554</v>
      </c>
      <c r="AR2728" s="37" t="n">
        <v>0.571341116828867</v>
      </c>
      <c r="AS2728" s="52" t="n">
        <v>0.383912580859208</v>
      </c>
      <c r="AT2728" s="37" t="n">
        <v>0.670314791764017</v>
      </c>
      <c r="AU2728" s="37" t="n">
        <v>0.562043953025414</v>
      </c>
      <c r="AV2728" s="53" t="n">
        <v>0.715684265914372</v>
      </c>
      <c r="AW2728" s="37" t="n">
        <v>0.714678749318361</v>
      </c>
      <c r="AX2728" s="37" t="n">
        <v>0.569918068074232</v>
      </c>
      <c r="AY2728" s="38" t="n">
        <v>0.580837888515412</v>
      </c>
      <c r="AZ2728" s="37" t="n">
        <v>0.67538922021354</v>
      </c>
      <c r="BA2728" s="39" t="n">
        <v>0.25278430909766</v>
      </c>
      <c r="BB2728" s="37" t="s">
        <v>181</v>
      </c>
      <c r="BC2728" s="37" t="n">
        <v>0.382656640001466</v>
      </c>
      <c r="BD2728" s="39" t="n">
        <v>0.659263145078507</v>
      </c>
      <c r="BE2728" s="37" t="n">
        <v>0.676317972075663</v>
      </c>
      <c r="BF2728" s="37" t="n">
        <v>0.727511619419895</v>
      </c>
      <c r="BG2728" s="53" t="n">
        <v>0.603291482683712</v>
      </c>
      <c r="BH2728" s="37" t="n">
        <v>0.570066690936995</v>
      </c>
      <c r="BI2728" s="38" t="n">
        <v>0.631959644313022</v>
      </c>
      <c r="BJ2728" s="39" t="n">
        <v>0.552016394111025</v>
      </c>
      <c r="BK2728" s="39" t="n">
        <v>0.574960535640359</v>
      </c>
      <c r="BL2728" s="39" t="n">
        <v>0.569907837111014</v>
      </c>
      <c r="BM2728" s="39" t="n">
        <v>0.697547466300881</v>
      </c>
      <c r="BN2728" s="39" t="n">
        <v>0.64448101195907</v>
      </c>
      <c r="BO2728" s="38" t="n">
        <v>0.635189889443776</v>
      </c>
      <c r="BP2728" s="37" t="n">
        <v>0</v>
      </c>
      <c r="BQ2728" s="38" t="n">
        <v>0.987810770899867</v>
      </c>
      <c r="BR2728" s="37" t="n">
        <v>0.545092150967178</v>
      </c>
      <c r="BS2728" s="39" t="n">
        <v>0.581496741643352</v>
      </c>
      <c r="BT2728" s="37" t="n">
        <v>0.746359395202748</v>
      </c>
      <c r="BU2728" s="38" t="n">
        <v>0.78146727351641</v>
      </c>
      <c r="BV2728" s="37" t="n">
        <v>0.691609388603146</v>
      </c>
      <c r="BW2728" s="37" t="n">
        <v>0.765092828794322</v>
      </c>
      <c r="BX2728" s="39" t="n">
        <v>0.769427380440946</v>
      </c>
      <c r="BY2728" s="37" t="n">
        <v>0.536140571784893</v>
      </c>
      <c r="BZ2728" s="39" t="n">
        <v>0.545092150967178</v>
      </c>
      <c r="CA2728" s="37" t="n">
        <v>0.78146727351641</v>
      </c>
      <c r="CB2728" s="37" t="n">
        <v>0.672440932470937</v>
      </c>
      <c r="CC2728" s="37" t="n">
        <v>0.578945017977873</v>
      </c>
      <c r="CD2728" s="37" t="n">
        <v>0.75278561307995</v>
      </c>
      <c r="CE2728" s="37" t="n">
        <v>0.497259150067113</v>
      </c>
      <c r="CF2728" s="37" t="n">
        <v>0.699500268993244</v>
      </c>
      <c r="CG2728" s="37" t="n">
        <v>0.550521627221549</v>
      </c>
      <c r="CH2728" s="38" t="n">
        <v>0</v>
      </c>
    </row>
    <row r="2729" s="24" customFormat="true" ht="15" hidden="false" customHeight="true" outlineLevel="0" collapsed="false">
      <c r="A2729" s="27" t="s">
        <v>655</v>
      </c>
      <c r="B2729" s="73" t="n">
        <v>0.270701344162182</v>
      </c>
      <c r="C2729" s="50" t="n">
        <v>0.272336087903662</v>
      </c>
      <c r="D2729" s="38" t="n">
        <v>0.267692454391771</v>
      </c>
      <c r="E2729" s="37" t="n">
        <v>0.471917016438157</v>
      </c>
      <c r="F2729" s="37" t="n">
        <v>0.361270120754179</v>
      </c>
      <c r="G2729" s="37" t="n">
        <v>0.255314495161547</v>
      </c>
      <c r="H2729" s="37" t="n">
        <v>0.21370774366346</v>
      </c>
      <c r="I2729" s="37" t="n">
        <v>0.217120647457883</v>
      </c>
      <c r="J2729" s="38" t="n">
        <v>0.149905604072614</v>
      </c>
      <c r="K2729" s="37" t="n">
        <v>0.255026832895809</v>
      </c>
      <c r="L2729" s="39" t="n">
        <v>0.351899422150449</v>
      </c>
      <c r="M2729" s="37" t="n">
        <v>0.426028284574012</v>
      </c>
      <c r="N2729" s="37" t="s">
        <v>181</v>
      </c>
      <c r="O2729" s="37" t="n">
        <v>0.363614147377854</v>
      </c>
      <c r="P2729" s="38" t="s">
        <v>181</v>
      </c>
      <c r="Q2729" s="39" t="n">
        <v>0.156189240918668</v>
      </c>
      <c r="R2729" s="38" t="n">
        <v>0.368103963189603</v>
      </c>
      <c r="S2729" s="37" t="n">
        <v>0.427664483982262</v>
      </c>
      <c r="T2729" s="39" t="n">
        <v>0.203028639940205</v>
      </c>
      <c r="U2729" s="51" t="n">
        <v>0.335830418927966</v>
      </c>
      <c r="V2729" s="39" t="n">
        <v>0.297921231423556</v>
      </c>
      <c r="W2729" s="51" t="n">
        <v>0.443412476367867</v>
      </c>
      <c r="X2729" s="37" t="n">
        <v>0.0286311570114337</v>
      </c>
      <c r="Y2729" s="52" t="n">
        <v>0.351123534198964</v>
      </c>
      <c r="Z2729" s="37" t="n">
        <v>0.245989555308064</v>
      </c>
      <c r="AA2729" s="38" t="n">
        <v>0.325932332519261</v>
      </c>
      <c r="AB2729" s="37" t="n">
        <v>0.320907138555309</v>
      </c>
      <c r="AC2729" s="37" t="n">
        <v>0.254050611815114</v>
      </c>
      <c r="AD2729" s="53" t="n">
        <v>0.481955161383482</v>
      </c>
      <c r="AE2729" s="37" t="n">
        <v>0.470144758067473</v>
      </c>
      <c r="AF2729" s="37" t="n">
        <v>0.295527939428193</v>
      </c>
      <c r="AG2729" s="39" t="n">
        <v>0.377973831216153</v>
      </c>
      <c r="AH2729" s="39" t="s">
        <v>181</v>
      </c>
      <c r="AI2729" s="39" t="s">
        <v>181</v>
      </c>
      <c r="AJ2729" s="39" t="s">
        <v>181</v>
      </c>
      <c r="AK2729" s="39" t="s">
        <v>181</v>
      </c>
      <c r="AL2729" s="39" t="n">
        <v>0.156189240918668</v>
      </c>
      <c r="AM2729" s="37" t="n">
        <v>0.380720453772219</v>
      </c>
      <c r="AN2729" s="37" t="n">
        <v>0.332354939481374</v>
      </c>
      <c r="AO2729" s="52" t="n">
        <v>0.301714097980107</v>
      </c>
      <c r="AP2729" s="37" t="n">
        <v>0.407507107466443</v>
      </c>
      <c r="AQ2729" s="52" t="n">
        <v>0.485460987051621</v>
      </c>
      <c r="AR2729" s="37" t="n">
        <v>0.285471971251526</v>
      </c>
      <c r="AS2729" s="52" t="n">
        <v>0.563476079469122</v>
      </c>
      <c r="AT2729" s="37" t="n">
        <v>0.264913250984558</v>
      </c>
      <c r="AU2729" s="37" t="n">
        <v>0.343723840396119</v>
      </c>
      <c r="AV2729" s="53" t="n">
        <v>0.188090705107263</v>
      </c>
      <c r="AW2729" s="37" t="n">
        <v>0.18669664401872</v>
      </c>
      <c r="AX2729" s="37" t="n">
        <v>0.290507044184695</v>
      </c>
      <c r="AY2729" s="38" t="n">
        <v>0.293143431409387</v>
      </c>
      <c r="AZ2729" s="37" t="n">
        <v>0.223874967892059</v>
      </c>
      <c r="BA2729" s="39" t="n">
        <v>0.625248868228824</v>
      </c>
      <c r="BB2729" s="37" t="s">
        <v>181</v>
      </c>
      <c r="BC2729" s="37" t="n">
        <v>0.479639088091843</v>
      </c>
      <c r="BD2729" s="39" t="n">
        <v>0.138250923725604</v>
      </c>
      <c r="BE2729" s="37" t="n">
        <v>0.0479085956790371</v>
      </c>
      <c r="BF2729" s="37" t="n">
        <v>0.171192817139789</v>
      </c>
      <c r="BG2729" s="53" t="n">
        <v>0.230705713392247</v>
      </c>
      <c r="BH2729" s="37" t="n">
        <v>0.329889750256569</v>
      </c>
      <c r="BI2729" s="38" t="n">
        <v>0.209822943610514</v>
      </c>
      <c r="BJ2729" s="39" t="n">
        <v>0.36830307579448</v>
      </c>
      <c r="BK2729" s="39" t="n">
        <v>0.331034127022061</v>
      </c>
      <c r="BL2729" s="39" t="n">
        <v>0.265369392502554</v>
      </c>
      <c r="BM2729" s="39" t="n">
        <v>0.150360270256699</v>
      </c>
      <c r="BN2729" s="39" t="n">
        <v>0.181777344583709</v>
      </c>
      <c r="BO2729" s="38" t="n">
        <v>0.28425262328828</v>
      </c>
      <c r="BP2729" s="37" t="n">
        <v>0.690544382896433</v>
      </c>
      <c r="BQ2729" s="38" t="n">
        <v>0</v>
      </c>
      <c r="BR2729" s="37" t="n">
        <v>0.417869025319439</v>
      </c>
      <c r="BS2729" s="39" t="n">
        <v>0.292547771553302</v>
      </c>
      <c r="BT2729" s="37" t="n">
        <v>0.039640155192605</v>
      </c>
      <c r="BU2729" s="38" t="n">
        <v>0.0070197499383509</v>
      </c>
      <c r="BV2729" s="37" t="n">
        <v>0.101432882073985</v>
      </c>
      <c r="BW2729" s="37" t="n">
        <v>0.0526351216625529</v>
      </c>
      <c r="BX2729" s="39" t="n">
        <v>0.0469052616011552</v>
      </c>
      <c r="BY2729" s="37" t="n">
        <v>0.383836734276473</v>
      </c>
      <c r="BZ2729" s="39" t="n">
        <v>0.417869025319439</v>
      </c>
      <c r="CA2729" s="37" t="n">
        <v>0.0070197499383509</v>
      </c>
      <c r="CB2729" s="37" t="n">
        <v>0.206438028707545</v>
      </c>
      <c r="CC2729" s="37" t="n">
        <v>0.259247438598099</v>
      </c>
      <c r="CD2729" s="37" t="n">
        <v>0.0309814051182103</v>
      </c>
      <c r="CE2729" s="37" t="n">
        <v>0.387398169363751</v>
      </c>
      <c r="CF2729" s="37" t="n">
        <v>0.196861714406794</v>
      </c>
      <c r="CG2729" s="37" t="n">
        <v>0.0411715798484524</v>
      </c>
      <c r="CH2729" s="38" t="n">
        <v>0</v>
      </c>
    </row>
    <row r="2730" s="24" customFormat="true" ht="15" hidden="false" customHeight="true" outlineLevel="0" collapsed="false">
      <c r="A2730" s="27" t="s">
        <v>2473</v>
      </c>
      <c r="B2730" s="73" t="n">
        <v>0.1743179635884</v>
      </c>
      <c r="C2730" s="50" t="n">
        <v>0.168296382741591</v>
      </c>
      <c r="D2730" s="38" t="n">
        <v>0.185401213245098</v>
      </c>
      <c r="E2730" s="37" t="n">
        <v>0.175830272899248</v>
      </c>
      <c r="F2730" s="37" t="n">
        <v>0.166803450394234</v>
      </c>
      <c r="G2730" s="37" t="n">
        <v>0.168832368645405</v>
      </c>
      <c r="H2730" s="37" t="n">
        <v>0.184918330556006</v>
      </c>
      <c r="I2730" s="37" t="n">
        <v>0.155498181856704</v>
      </c>
      <c r="J2730" s="38" t="n">
        <v>0.20910042634588</v>
      </c>
      <c r="K2730" s="37" t="n">
        <v>0.179188266693309</v>
      </c>
      <c r="L2730" s="39" t="n">
        <v>0.164224759090042</v>
      </c>
      <c r="M2730" s="37" t="n">
        <v>0.154273027522781</v>
      </c>
      <c r="N2730" s="37" t="s">
        <v>181</v>
      </c>
      <c r="O2730" s="37" t="n">
        <v>0.0286079682769358</v>
      </c>
      <c r="P2730" s="38" t="s">
        <v>181</v>
      </c>
      <c r="Q2730" s="39" t="n">
        <v>0.206337777448547</v>
      </c>
      <c r="R2730" s="38" t="n">
        <v>0.147082294672963</v>
      </c>
      <c r="S2730" s="37" t="n">
        <v>0.147147306720382</v>
      </c>
      <c r="T2730" s="39" t="n">
        <v>0.199845657983539</v>
      </c>
      <c r="U2730" s="51" t="n">
        <v>0.31156752611749</v>
      </c>
      <c r="V2730" s="39" t="n">
        <v>0.332113447020479</v>
      </c>
      <c r="W2730" s="51" t="n">
        <v>0.294183398246359</v>
      </c>
      <c r="X2730" s="37" t="n">
        <v>0.21580517441258</v>
      </c>
      <c r="Y2730" s="52" t="n">
        <v>0.214183106321193</v>
      </c>
      <c r="Z2730" s="37" t="n">
        <v>0.200462615888498</v>
      </c>
      <c r="AA2730" s="38" t="n">
        <v>0.185324855458238</v>
      </c>
      <c r="AB2730" s="37" t="n">
        <v>0.235405461144585</v>
      </c>
      <c r="AC2730" s="37" t="n">
        <v>0.0895049866428372</v>
      </c>
      <c r="AD2730" s="53" t="n">
        <v>0</v>
      </c>
      <c r="AE2730" s="37" t="n">
        <v>0.190596279574756</v>
      </c>
      <c r="AF2730" s="37" t="n">
        <v>0.159678252720912</v>
      </c>
      <c r="AG2730" s="39" t="n">
        <v>0.143961109285632</v>
      </c>
      <c r="AH2730" s="39" t="s">
        <v>181</v>
      </c>
      <c r="AI2730" s="39" t="s">
        <v>181</v>
      </c>
      <c r="AJ2730" s="39" t="s">
        <v>181</v>
      </c>
      <c r="AK2730" s="39" t="s">
        <v>181</v>
      </c>
      <c r="AL2730" s="39" t="n">
        <v>0.206337777448547</v>
      </c>
      <c r="AM2730" s="37" t="n">
        <v>0.171416315010564</v>
      </c>
      <c r="AN2730" s="37" t="n">
        <v>0.128435221559641</v>
      </c>
      <c r="AO2730" s="52" t="n">
        <v>0.156740773949164</v>
      </c>
      <c r="AP2730" s="37" t="n">
        <v>0.0982253112572559</v>
      </c>
      <c r="AQ2730" s="52" t="n">
        <v>0.207531478825075</v>
      </c>
      <c r="AR2730" s="37" t="n">
        <v>0.264807610864052</v>
      </c>
      <c r="AS2730" s="52" t="n">
        <v>0.0523139370053522</v>
      </c>
      <c r="AT2730" s="37" t="n">
        <v>0.0729463787324397</v>
      </c>
      <c r="AU2730" s="37" t="n">
        <v>0.120303170533952</v>
      </c>
      <c r="AV2730" s="53" t="n">
        <v>0.145446101347567</v>
      </c>
      <c r="AW2730" s="37" t="n">
        <v>0.100934611032878</v>
      </c>
      <c r="AX2730" s="37" t="n">
        <v>0.181618508909352</v>
      </c>
      <c r="AY2730" s="38" t="n">
        <v>0.222511636301145</v>
      </c>
      <c r="AZ2730" s="37" t="n">
        <v>0.116752168070702</v>
      </c>
      <c r="BA2730" s="39" t="n">
        <v>0.239284564440863</v>
      </c>
      <c r="BB2730" s="37" t="s">
        <v>181</v>
      </c>
      <c r="BC2730" s="37" t="n">
        <v>0.326770439899994</v>
      </c>
      <c r="BD2730" s="39" t="n">
        <v>0.211744895106188</v>
      </c>
      <c r="BE2730" s="37" t="n">
        <v>0.291752684944715</v>
      </c>
      <c r="BF2730" s="37" t="n">
        <v>0.104878442153159</v>
      </c>
      <c r="BG2730" s="53" t="n">
        <v>0.134369587823768</v>
      </c>
      <c r="BH2730" s="37" t="n">
        <v>0.139576056534504</v>
      </c>
      <c r="BI2730" s="38" t="n">
        <v>0.21005184921089</v>
      </c>
      <c r="BJ2730" s="39" t="n">
        <v>0.126420379490209</v>
      </c>
      <c r="BK2730" s="39" t="n">
        <v>0.126366892993016</v>
      </c>
      <c r="BL2730" s="39" t="n">
        <v>0.251444377443798</v>
      </c>
      <c r="BM2730" s="39" t="n">
        <v>0.156623216769593</v>
      </c>
      <c r="BN2730" s="39" t="n">
        <v>0.213548396080784</v>
      </c>
      <c r="BO2730" s="38" t="n">
        <v>0.208577104706243</v>
      </c>
      <c r="BP2730" s="37" t="n">
        <v>0.444675629396935</v>
      </c>
      <c r="BQ2730" s="38" t="n">
        <v>0</v>
      </c>
      <c r="BR2730" s="37" t="n">
        <v>0.059407956215141</v>
      </c>
      <c r="BS2730" s="39" t="n">
        <v>0.182903660600889</v>
      </c>
      <c r="BT2730" s="37" t="n">
        <v>0.212112727637904</v>
      </c>
      <c r="BU2730" s="38" t="n">
        <v>0.191363013575901</v>
      </c>
      <c r="BV2730" s="37" t="n">
        <v>0.239796040988083</v>
      </c>
      <c r="BW2730" s="37" t="n">
        <v>0.1805240005345</v>
      </c>
      <c r="BX2730" s="39" t="n">
        <v>0.176805501209004</v>
      </c>
      <c r="BY2730" s="37" t="n">
        <v>0.177936317233069</v>
      </c>
      <c r="BZ2730" s="39" t="n">
        <v>0.059407956215141</v>
      </c>
      <c r="CA2730" s="37" t="n">
        <v>0.191363013575901</v>
      </c>
      <c r="CB2730" s="37" t="n">
        <v>0.176101812654371</v>
      </c>
      <c r="CC2730" s="37" t="n">
        <v>0.187811861232759</v>
      </c>
      <c r="CD2730" s="37" t="n">
        <v>0.211752088753187</v>
      </c>
      <c r="CE2730" s="37" t="n">
        <v>0.201365277393198</v>
      </c>
      <c r="CF2730" s="37" t="n">
        <v>0.148149219661923</v>
      </c>
      <c r="CG2730" s="37" t="n">
        <v>0.449478372778452</v>
      </c>
      <c r="CH2730" s="38" t="n">
        <v>0</v>
      </c>
    </row>
    <row r="2731" s="24" customFormat="true" ht="15" hidden="false" customHeight="true" outlineLevel="0" collapsed="false">
      <c r="A2731" s="27" t="s">
        <v>2474</v>
      </c>
      <c r="B2731" s="73" t="n">
        <v>0.0574583891498488</v>
      </c>
      <c r="C2731" s="50" t="n">
        <v>0.0578788245116159</v>
      </c>
      <c r="D2731" s="38" t="n">
        <v>0.0566845408536049</v>
      </c>
      <c r="E2731" s="37" t="n">
        <v>0.0469831149632637</v>
      </c>
      <c r="F2731" s="37" t="n">
        <v>0.0738475095582551</v>
      </c>
      <c r="G2731" s="37" t="n">
        <v>0.0538497648302049</v>
      </c>
      <c r="H2731" s="37" t="n">
        <v>0.0414745037239241</v>
      </c>
      <c r="I2731" s="37" t="n">
        <v>0.0568352595915963</v>
      </c>
      <c r="J2731" s="38" t="n">
        <v>0.0868558903072227</v>
      </c>
      <c r="K2731" s="37" t="n">
        <v>0.0589542376438077</v>
      </c>
      <c r="L2731" s="39" t="n">
        <v>0.0471821875704213</v>
      </c>
      <c r="M2731" s="37" t="n">
        <v>0.0469481385888676</v>
      </c>
      <c r="N2731" s="37" t="s">
        <v>181</v>
      </c>
      <c r="O2731" s="37" t="n">
        <v>0.0158903661423535</v>
      </c>
      <c r="P2731" s="38" t="s">
        <v>181</v>
      </c>
      <c r="Q2731" s="39" t="n">
        <v>0.0470976389209107</v>
      </c>
      <c r="R2731" s="38" t="n">
        <v>0.0662711187985326</v>
      </c>
      <c r="S2731" s="37" t="n">
        <v>0.100693789351215</v>
      </c>
      <c r="T2731" s="39" t="n">
        <v>0.0642291765279515</v>
      </c>
      <c r="U2731" s="51" t="n">
        <v>0.125172675702984</v>
      </c>
      <c r="V2731" s="39" t="n">
        <v>0.0298505711653866</v>
      </c>
      <c r="W2731" s="51" t="n">
        <v>0.0313916743036209</v>
      </c>
      <c r="X2731" s="37" t="n">
        <v>0.042539983927971</v>
      </c>
      <c r="Y2731" s="52" t="n">
        <v>0.047634158629328</v>
      </c>
      <c r="Z2731" s="37" t="n">
        <v>0.041621532029438</v>
      </c>
      <c r="AA2731" s="38" t="n">
        <v>0.0401171510566359</v>
      </c>
      <c r="AB2731" s="37" t="n">
        <v>0.159063824291203</v>
      </c>
      <c r="AC2731" s="37" t="n">
        <v>0.046848443988692</v>
      </c>
      <c r="AD2731" s="53" t="n">
        <v>0.0218547517610539</v>
      </c>
      <c r="AE2731" s="37" t="n">
        <v>0.0853201917920353</v>
      </c>
      <c r="AF2731" s="37" t="n">
        <v>0.0414987623823778</v>
      </c>
      <c r="AG2731" s="39" t="n">
        <v>0.194038680234976</v>
      </c>
      <c r="AH2731" s="39" t="s">
        <v>181</v>
      </c>
      <c r="AI2731" s="39" t="s">
        <v>181</v>
      </c>
      <c r="AJ2731" s="39" t="s">
        <v>181</v>
      </c>
      <c r="AK2731" s="39" t="s">
        <v>181</v>
      </c>
      <c r="AL2731" s="39" t="n">
        <v>0.0470976389209107</v>
      </c>
      <c r="AM2731" s="37" t="n">
        <v>0.043107789300112</v>
      </c>
      <c r="AN2731" s="37" t="n">
        <v>0.0598688671053988</v>
      </c>
      <c r="AO2731" s="52" t="n">
        <v>0.0517734737664856</v>
      </c>
      <c r="AP2731" s="37" t="n">
        <v>0.0253001064612154</v>
      </c>
      <c r="AQ2731" s="52" t="n">
        <v>0.0771560092075802</v>
      </c>
      <c r="AR2731" s="37" t="n">
        <v>0.146803151932633</v>
      </c>
      <c r="AS2731" s="52" t="n">
        <v>0.132772720537222</v>
      </c>
      <c r="AT2731" s="37" t="n">
        <v>0.0472637970407612</v>
      </c>
      <c r="AU2731" s="37" t="n">
        <v>0.0363636596824983</v>
      </c>
      <c r="AV2731" s="53" t="n">
        <v>0.00543120034557757</v>
      </c>
      <c r="AW2731" s="37" t="n">
        <v>0.0223837729533827</v>
      </c>
      <c r="AX2731" s="37" t="n">
        <v>0.0739247723749009</v>
      </c>
      <c r="AY2731" s="38" t="n">
        <v>0.0433968019958784</v>
      </c>
      <c r="AZ2731" s="37" t="n">
        <v>0.0473788294632014</v>
      </c>
      <c r="BA2731" s="39" t="n">
        <v>0.085051261947781</v>
      </c>
      <c r="BB2731" s="37" t="s">
        <v>181</v>
      </c>
      <c r="BC2731" s="37" t="n">
        <v>0.0559345005241583</v>
      </c>
      <c r="BD2731" s="39" t="n">
        <v>0.0859508406739959</v>
      </c>
      <c r="BE2731" s="37" t="n">
        <v>0.0652258762535583</v>
      </c>
      <c r="BF2731" s="37" t="n">
        <v>0.00773406093010935</v>
      </c>
      <c r="BG2731" s="53" t="n">
        <v>0.0611940081465891</v>
      </c>
      <c r="BH2731" s="37" t="n">
        <v>0.0610976582151641</v>
      </c>
      <c r="BI2731" s="38" t="n">
        <v>0.0537152087790097</v>
      </c>
      <c r="BJ2731" s="39" t="n">
        <v>0.0614987844912409</v>
      </c>
      <c r="BK2731" s="39" t="n">
        <v>0.0919559494327585</v>
      </c>
      <c r="BL2731" s="39" t="n">
        <v>0.0392369815212464</v>
      </c>
      <c r="BM2731" s="39" t="n">
        <v>0.054271228195997</v>
      </c>
      <c r="BN2731" s="39" t="n">
        <v>0.0554700263038526</v>
      </c>
      <c r="BO2731" s="38" t="n">
        <v>0.0608440238557235</v>
      </c>
      <c r="BP2731" s="37" t="n">
        <v>0.146573220759236</v>
      </c>
      <c r="BQ2731" s="38" t="n">
        <v>0</v>
      </c>
      <c r="BR2731" s="37" t="n">
        <v>0.0153238214992938</v>
      </c>
      <c r="BS2731" s="39" t="n">
        <v>0.0654115170386691</v>
      </c>
      <c r="BT2731" s="37" t="n">
        <v>0.0337805646177857</v>
      </c>
      <c r="BU2731" s="38" t="n">
        <v>0.0389632733370519</v>
      </c>
      <c r="BV2731" s="37" t="n">
        <v>0.0714653858714768</v>
      </c>
      <c r="BW2731" s="37" t="n">
        <v>0.0365231223497661</v>
      </c>
      <c r="BX2731" s="39" t="n">
        <v>0.0297895273136364</v>
      </c>
      <c r="BY2731" s="37" t="n">
        <v>0.0166906596832708</v>
      </c>
      <c r="BZ2731" s="39" t="n">
        <v>0.0153238214992938</v>
      </c>
      <c r="CA2731" s="37" t="n">
        <v>0.0389632733370519</v>
      </c>
      <c r="CB2731" s="37" t="n">
        <v>0.0662617745691716</v>
      </c>
      <c r="CC2731" s="37" t="n">
        <v>0.100916208251914</v>
      </c>
      <c r="CD2731" s="37" t="n">
        <v>0.0382038662755855</v>
      </c>
      <c r="CE2731" s="37" t="n">
        <v>0.0574208408279967</v>
      </c>
      <c r="CF2731" s="37" t="n">
        <v>0.0531886319436402</v>
      </c>
      <c r="CG2731" s="37" t="n">
        <v>0.0168520218675027</v>
      </c>
      <c r="CH2731" s="38" t="n">
        <v>0</v>
      </c>
    </row>
    <row r="2732" s="24" customFormat="true" ht="15" hidden="false" customHeight="true" outlineLevel="0" collapsed="false">
      <c r="A2732" s="27" t="s">
        <v>2475</v>
      </c>
      <c r="B2732" s="73" t="n">
        <v>0.00107892225570536</v>
      </c>
      <c r="C2732" s="50" t="n">
        <v>0.000844457481012831</v>
      </c>
      <c r="D2732" s="38" t="n">
        <v>0.00151047531456657</v>
      </c>
      <c r="E2732" s="37" t="n">
        <v>0</v>
      </c>
      <c r="F2732" s="37" t="n">
        <v>0.00139401915765144</v>
      </c>
      <c r="G2732" s="37" t="n">
        <v>0.000347295179737424</v>
      </c>
      <c r="H2732" s="37" t="n">
        <v>0.000122105329111836</v>
      </c>
      <c r="I2732" s="37" t="n">
        <v>0.00437989755408751</v>
      </c>
      <c r="J2732" s="38" t="n">
        <v>0</v>
      </c>
      <c r="K2732" s="37" t="n">
        <v>0.00035314381935854</v>
      </c>
      <c r="L2732" s="39" t="n">
        <v>0.00248630991167007</v>
      </c>
      <c r="M2732" s="37" t="n">
        <v>0.0143020926697154</v>
      </c>
      <c r="N2732" s="37" t="s">
        <v>181</v>
      </c>
      <c r="O2732" s="37" t="n">
        <v>0</v>
      </c>
      <c r="P2732" s="38" t="s">
        <v>181</v>
      </c>
      <c r="Q2732" s="39" t="n">
        <v>0</v>
      </c>
      <c r="R2732" s="38" t="n">
        <v>0.00199664056194596</v>
      </c>
      <c r="S2732" s="37" t="n">
        <v>0</v>
      </c>
      <c r="T2732" s="39" t="n">
        <v>0</v>
      </c>
      <c r="U2732" s="51" t="n">
        <v>0</v>
      </c>
      <c r="V2732" s="39" t="n">
        <v>0</v>
      </c>
      <c r="W2732" s="51" t="n">
        <v>0</v>
      </c>
      <c r="X2732" s="37" t="n">
        <v>0</v>
      </c>
      <c r="Y2732" s="52" t="n">
        <v>0</v>
      </c>
      <c r="Z2732" s="37" t="n">
        <v>0</v>
      </c>
      <c r="AA2732" s="38" t="n">
        <v>0</v>
      </c>
      <c r="AB2732" s="37" t="n">
        <v>0.000500907718921288</v>
      </c>
      <c r="AC2732" s="37" t="n">
        <v>0.00312813453124898</v>
      </c>
      <c r="AD2732" s="53" t="n">
        <v>0</v>
      </c>
      <c r="AE2732" s="37" t="n">
        <v>0</v>
      </c>
      <c r="AF2732" s="37" t="n">
        <v>0.00710136375371325</v>
      </c>
      <c r="AG2732" s="39" t="n">
        <v>0</v>
      </c>
      <c r="AH2732" s="39" t="s">
        <v>181</v>
      </c>
      <c r="AI2732" s="39" t="s">
        <v>181</v>
      </c>
      <c r="AJ2732" s="39" t="s">
        <v>181</v>
      </c>
      <c r="AK2732" s="39" t="s">
        <v>181</v>
      </c>
      <c r="AL2732" s="39" t="n">
        <v>0</v>
      </c>
      <c r="AM2732" s="37" t="n">
        <v>0.00329849203713706</v>
      </c>
      <c r="AN2732" s="37" t="n">
        <v>0</v>
      </c>
      <c r="AO2732" s="52" t="n">
        <v>0</v>
      </c>
      <c r="AP2732" s="37" t="n">
        <v>0.0041248042437216</v>
      </c>
      <c r="AQ2732" s="52" t="n">
        <v>0</v>
      </c>
      <c r="AR2732" s="37" t="n">
        <v>0.00081326347460817</v>
      </c>
      <c r="AS2732" s="52" t="n">
        <v>0</v>
      </c>
      <c r="AT2732" s="37" t="n">
        <v>0</v>
      </c>
      <c r="AU2732" s="37" t="n">
        <v>0</v>
      </c>
      <c r="AV2732" s="53" t="n">
        <v>0.00591288593082827</v>
      </c>
      <c r="AW2732" s="37" t="n">
        <v>0</v>
      </c>
      <c r="AX2732" s="37" t="n">
        <v>0.00176072137179986</v>
      </c>
      <c r="AY2732" s="38" t="n">
        <v>0.000145314418925541</v>
      </c>
      <c r="AZ2732" s="37" t="n">
        <v>0.000730181667964533</v>
      </c>
      <c r="BA2732" s="39" t="n">
        <v>0</v>
      </c>
      <c r="BB2732" s="37" t="s">
        <v>181</v>
      </c>
      <c r="BC2732" s="37" t="n">
        <v>0.00490866950292157</v>
      </c>
      <c r="BD2732" s="39" t="n">
        <v>0</v>
      </c>
      <c r="BE2732" s="37" t="n">
        <v>0</v>
      </c>
      <c r="BF2732" s="37" t="n">
        <v>0</v>
      </c>
      <c r="BG2732" s="53" t="n">
        <v>0</v>
      </c>
      <c r="BH2732" s="37" t="n">
        <v>0.000609555232278501</v>
      </c>
      <c r="BI2732" s="38" t="n">
        <v>0.00156169101978294</v>
      </c>
      <c r="BJ2732" s="39" t="n">
        <v>0.00237955826236163</v>
      </c>
      <c r="BK2732" s="39" t="n">
        <v>0</v>
      </c>
      <c r="BL2732" s="39" t="n">
        <v>0</v>
      </c>
      <c r="BM2732" s="39" t="n">
        <v>0</v>
      </c>
      <c r="BN2732" s="39" t="n">
        <v>0.000217400665270782</v>
      </c>
      <c r="BO2732" s="38" t="n">
        <v>0</v>
      </c>
      <c r="BP2732" s="37" t="n">
        <v>0.00275227190158655</v>
      </c>
      <c r="BQ2732" s="38" t="n">
        <v>0</v>
      </c>
      <c r="BR2732" s="37" t="n">
        <v>0.00319559035739483</v>
      </c>
      <c r="BS2732" s="39" t="n">
        <v>0.000971372297656481</v>
      </c>
      <c r="BT2732" s="37" t="n">
        <v>0.000500051531026735</v>
      </c>
      <c r="BU2732" s="38" t="n">
        <v>0</v>
      </c>
      <c r="BV2732" s="37" t="n">
        <v>0</v>
      </c>
      <c r="BW2732" s="37" t="n">
        <v>0.00401351216625528</v>
      </c>
      <c r="BX2732" s="39" t="n">
        <v>0</v>
      </c>
      <c r="BY2732" s="37" t="n">
        <v>0.00265284693271616</v>
      </c>
      <c r="BZ2732" s="39" t="n">
        <v>0.00319559035739483</v>
      </c>
      <c r="CA2732" s="37" t="n">
        <v>0</v>
      </c>
      <c r="CB2732" s="37" t="n">
        <v>0.000828595316730173</v>
      </c>
      <c r="CC2732" s="37" t="n">
        <v>0</v>
      </c>
      <c r="CD2732" s="37" t="n">
        <v>0</v>
      </c>
      <c r="CE2732" s="37" t="n">
        <v>0.00156933798083723</v>
      </c>
      <c r="CF2732" s="37" t="n">
        <v>0</v>
      </c>
      <c r="CG2732" s="37" t="n">
        <v>0</v>
      </c>
      <c r="CH2732" s="38" t="n">
        <v>0</v>
      </c>
    </row>
    <row r="2733" s="24" customFormat="true" ht="15" hidden="false" customHeight="true" outlineLevel="0" collapsed="false">
      <c r="A2733" s="27" t="s">
        <v>2476</v>
      </c>
      <c r="B2733" s="73" t="n">
        <v>0.00158045549387094</v>
      </c>
      <c r="C2733" s="50" t="n">
        <v>0.0013810021505526</v>
      </c>
      <c r="D2733" s="38" t="n">
        <v>0.00194756693106654</v>
      </c>
      <c r="E2733" s="37" t="n">
        <v>0</v>
      </c>
      <c r="F2733" s="37" t="n">
        <v>0.00100627166197331</v>
      </c>
      <c r="G2733" s="37" t="n">
        <v>0.00180921005063259</v>
      </c>
      <c r="H2733" s="37" t="n">
        <v>0.000385683848222093</v>
      </c>
      <c r="I2733" s="37" t="n">
        <v>0.000483290996403378</v>
      </c>
      <c r="J2733" s="38" t="n">
        <v>0.00960169861163081</v>
      </c>
      <c r="K2733" s="37" t="n">
        <v>0.00109056235971594</v>
      </c>
      <c r="L2733" s="39" t="n">
        <v>0</v>
      </c>
      <c r="M2733" s="37" t="n">
        <v>0.0042296380373946</v>
      </c>
      <c r="N2733" s="37" t="s">
        <v>181</v>
      </c>
      <c r="O2733" s="37" t="n">
        <v>0</v>
      </c>
      <c r="P2733" s="38" t="s">
        <v>181</v>
      </c>
      <c r="Q2733" s="39" t="n">
        <v>0.0012393887707244</v>
      </c>
      <c r="R2733" s="38" t="n">
        <v>0.00187056275027966</v>
      </c>
      <c r="S2733" s="37" t="n">
        <v>0</v>
      </c>
      <c r="T2733" s="39" t="n">
        <v>0.0172906052457611</v>
      </c>
      <c r="U2733" s="51" t="n">
        <v>0.0216247099900948</v>
      </c>
      <c r="V2733" s="39" t="n">
        <v>0</v>
      </c>
      <c r="W2733" s="51" t="n">
        <v>0</v>
      </c>
      <c r="X2733" s="37" t="n">
        <v>0.00040559936263114</v>
      </c>
      <c r="Y2733" s="52" t="n">
        <v>0</v>
      </c>
      <c r="Z2733" s="37" t="n">
        <v>0</v>
      </c>
      <c r="AA2733" s="38" t="n">
        <v>0</v>
      </c>
      <c r="AB2733" s="37" t="n">
        <v>0</v>
      </c>
      <c r="AC2733" s="37" t="n">
        <v>0</v>
      </c>
      <c r="AD2733" s="53" t="n">
        <v>0</v>
      </c>
      <c r="AE2733" s="37" t="n">
        <v>0</v>
      </c>
      <c r="AF2733" s="37" t="n">
        <v>0</v>
      </c>
      <c r="AG2733" s="39" t="n">
        <v>0</v>
      </c>
      <c r="AH2733" s="39" t="s">
        <v>181</v>
      </c>
      <c r="AI2733" s="39" t="s">
        <v>181</v>
      </c>
      <c r="AJ2733" s="39" t="s">
        <v>181</v>
      </c>
      <c r="AK2733" s="39" t="s">
        <v>181</v>
      </c>
      <c r="AL2733" s="39" t="n">
        <v>0.0012393887707244</v>
      </c>
      <c r="AM2733" s="37" t="n">
        <v>0</v>
      </c>
      <c r="AN2733" s="37" t="n">
        <v>0</v>
      </c>
      <c r="AO2733" s="52" t="n">
        <v>0</v>
      </c>
      <c r="AP2733" s="37" t="n">
        <v>0.00249020865886937</v>
      </c>
      <c r="AQ2733" s="52" t="n">
        <v>0.0258992545509905</v>
      </c>
      <c r="AR2733" s="37" t="n">
        <v>0</v>
      </c>
      <c r="AS2733" s="52" t="n">
        <v>0.0142177095631478</v>
      </c>
      <c r="AT2733" s="37" t="n">
        <v>0.00906315632795224</v>
      </c>
      <c r="AU2733" s="37" t="n">
        <v>0</v>
      </c>
      <c r="AV2733" s="53" t="n">
        <v>0</v>
      </c>
      <c r="AW2733" s="37" t="n">
        <v>0.000345701545199997</v>
      </c>
      <c r="AX2733" s="37" t="n">
        <v>0.00152380760601317</v>
      </c>
      <c r="AY2733" s="38" t="n">
        <v>0.00290445467775376</v>
      </c>
      <c r="AZ2733" s="37" t="n">
        <v>0.00201659359253473</v>
      </c>
      <c r="BA2733" s="39" t="n">
        <v>0.00536173668341444</v>
      </c>
      <c r="BB2733" s="37" t="s">
        <v>181</v>
      </c>
      <c r="BC2733" s="37" t="n">
        <v>0</v>
      </c>
      <c r="BD2733" s="39" t="n">
        <v>0.000544932591949106</v>
      </c>
      <c r="BE2733" s="37" t="n">
        <v>0</v>
      </c>
      <c r="BF2733" s="37" t="n">
        <v>0</v>
      </c>
      <c r="BG2733" s="53" t="n">
        <v>0</v>
      </c>
      <c r="BH2733" s="37" t="n">
        <v>0.001584606374877</v>
      </c>
      <c r="BI2733" s="38" t="n">
        <v>0.00157618609360809</v>
      </c>
      <c r="BJ2733" s="39" t="n">
        <v>0.0017577560292871</v>
      </c>
      <c r="BK2733" s="39" t="n">
        <v>0.00767292935259363</v>
      </c>
      <c r="BL2733" s="39" t="n">
        <v>0</v>
      </c>
      <c r="BM2733" s="39" t="n">
        <v>0</v>
      </c>
      <c r="BN2733" s="39" t="n">
        <v>0.00168049267693218</v>
      </c>
      <c r="BO2733" s="38" t="n">
        <v>0</v>
      </c>
      <c r="BP2733" s="37" t="n">
        <v>0.00403165587185457</v>
      </c>
      <c r="BQ2733" s="38" t="n">
        <v>0</v>
      </c>
      <c r="BR2733" s="37" t="n">
        <v>0.00143426260677732</v>
      </c>
      <c r="BS2733" s="39" t="n">
        <v>0.001634135975122</v>
      </c>
      <c r="BT2733" s="37" t="n">
        <v>0.00269905524019385</v>
      </c>
      <c r="BU2733" s="38" t="n">
        <v>0</v>
      </c>
      <c r="BV2733" s="37" t="n">
        <v>0</v>
      </c>
      <c r="BW2733" s="37" t="n">
        <v>0</v>
      </c>
      <c r="BX2733" s="39" t="n">
        <v>0.00813731042378226</v>
      </c>
      <c r="BY2733" s="37" t="n">
        <v>0</v>
      </c>
      <c r="BZ2733" s="39" t="n">
        <v>0.00143426260677732</v>
      </c>
      <c r="CA2733" s="37" t="n">
        <v>0</v>
      </c>
      <c r="CB2733" s="37" t="n">
        <v>0</v>
      </c>
      <c r="CC2733" s="37" t="n">
        <v>0.00257677357442448</v>
      </c>
      <c r="CD2733" s="37" t="n">
        <v>0</v>
      </c>
      <c r="CE2733" s="37" t="n">
        <v>0.00492168175604606</v>
      </c>
      <c r="CF2733" s="37" t="n">
        <v>0</v>
      </c>
      <c r="CG2733" s="37" t="n">
        <v>0</v>
      </c>
      <c r="CH2733" s="38" t="n">
        <v>0</v>
      </c>
    </row>
    <row r="2734" s="24" customFormat="true" ht="15" hidden="false" customHeight="true" outlineLevel="0" collapsed="false">
      <c r="A2734" s="27" t="s">
        <v>1251</v>
      </c>
      <c r="B2734" s="73" t="n">
        <v>0.0110271841556913</v>
      </c>
      <c r="C2734" s="50" t="n">
        <v>0.00982175876117688</v>
      </c>
      <c r="D2734" s="38" t="n">
        <v>0.0132458757135758</v>
      </c>
      <c r="E2734" s="37" t="n">
        <v>0.00628032873031477</v>
      </c>
      <c r="F2734" s="37" t="n">
        <v>0.0173256185927486</v>
      </c>
      <c r="G2734" s="37" t="n">
        <v>0.0153983246732778</v>
      </c>
      <c r="H2734" s="37" t="n">
        <v>0.00668587404165204</v>
      </c>
      <c r="I2734" s="37" t="n">
        <v>0.00578108090327677</v>
      </c>
      <c r="J2734" s="38" t="n">
        <v>0.0121447718537028</v>
      </c>
      <c r="K2734" s="37" t="n">
        <v>0.0106306087131282</v>
      </c>
      <c r="L2734" s="39" t="n">
        <v>0</v>
      </c>
      <c r="M2734" s="37" t="n">
        <v>0.0166964123658363</v>
      </c>
      <c r="N2734" s="37" t="s">
        <v>181</v>
      </c>
      <c r="O2734" s="37" t="n">
        <v>0.0267376797735667</v>
      </c>
      <c r="P2734" s="38" t="s">
        <v>181</v>
      </c>
      <c r="Q2734" s="39" t="n">
        <v>0.0060235184378342</v>
      </c>
      <c r="R2734" s="38" t="n">
        <v>0.0152832420906382</v>
      </c>
      <c r="S2734" s="37" t="n">
        <v>0.00873879948301899</v>
      </c>
      <c r="T2734" s="39" t="n">
        <v>0</v>
      </c>
      <c r="U2734" s="51" t="n">
        <v>0.0216247099900948</v>
      </c>
      <c r="V2734" s="39" t="n">
        <v>0</v>
      </c>
      <c r="W2734" s="51" t="n">
        <v>0</v>
      </c>
      <c r="X2734" s="37" t="n">
        <v>0.00480438223385059</v>
      </c>
      <c r="Y2734" s="52" t="n">
        <v>0</v>
      </c>
      <c r="Z2734" s="37" t="n">
        <v>0.00952732293224591</v>
      </c>
      <c r="AA2734" s="38" t="n">
        <v>0.00958467972570807</v>
      </c>
      <c r="AB2734" s="37" t="n">
        <v>0.0136307748038608</v>
      </c>
      <c r="AC2734" s="37" t="n">
        <v>0.110089825453512</v>
      </c>
      <c r="AD2734" s="53" t="n">
        <v>0.010927375880527</v>
      </c>
      <c r="AE2734" s="37" t="n">
        <v>0.00416058791706192</v>
      </c>
      <c r="AF2734" s="37" t="n">
        <v>0</v>
      </c>
      <c r="AG2734" s="39" t="n">
        <v>0.0104478700099568</v>
      </c>
      <c r="AH2734" s="39" t="s">
        <v>181</v>
      </c>
      <c r="AI2734" s="39" t="s">
        <v>181</v>
      </c>
      <c r="AJ2734" s="39" t="s">
        <v>181</v>
      </c>
      <c r="AK2734" s="39" t="s">
        <v>181</v>
      </c>
      <c r="AL2734" s="39" t="n">
        <v>0.0060235184378342</v>
      </c>
      <c r="AM2734" s="37" t="n">
        <v>0</v>
      </c>
      <c r="AN2734" s="37" t="n">
        <v>0.00698905573778199</v>
      </c>
      <c r="AO2734" s="52" t="n">
        <v>0.0157805620819377</v>
      </c>
      <c r="AP2734" s="37" t="n">
        <v>0.0041248042437216</v>
      </c>
      <c r="AQ2734" s="52" t="n">
        <v>0.0707005360549393</v>
      </c>
      <c r="AR2734" s="37" t="n">
        <v>0.0161297238445877</v>
      </c>
      <c r="AS2734" s="52" t="n">
        <v>0</v>
      </c>
      <c r="AT2734" s="37" t="n">
        <v>0</v>
      </c>
      <c r="AU2734" s="37" t="n">
        <v>0.0183366217971994</v>
      </c>
      <c r="AV2734" s="53" t="n">
        <v>0.00899628958968926</v>
      </c>
      <c r="AW2734" s="37" t="n">
        <v>0.013963473156061</v>
      </c>
      <c r="AX2734" s="37" t="n">
        <v>0.01248083582162</v>
      </c>
      <c r="AY2734" s="38" t="n">
        <v>0.004108298259302</v>
      </c>
      <c r="AZ2734" s="37" t="n">
        <v>0.0108555384505766</v>
      </c>
      <c r="BA2734" s="39" t="n">
        <v>0.029915161777246</v>
      </c>
      <c r="BB2734" s="37" t="s">
        <v>181</v>
      </c>
      <c r="BC2734" s="37" t="n">
        <v>0.00845766178138164</v>
      </c>
      <c r="BD2734" s="39" t="n">
        <v>0.00520451765012141</v>
      </c>
      <c r="BE2734" s="37" t="n">
        <v>0.0048840704408065</v>
      </c>
      <c r="BF2734" s="37" t="n">
        <v>0.0105418804152507</v>
      </c>
      <c r="BG2734" s="53" t="n">
        <v>0.025979075516773</v>
      </c>
      <c r="BH2734" s="37" t="n">
        <v>0.0135341923882879</v>
      </c>
      <c r="BI2734" s="38" t="n">
        <v>0.00844859382962381</v>
      </c>
      <c r="BJ2734" s="39" t="n">
        <v>0.0183605550420531</v>
      </c>
      <c r="BK2734" s="39" t="n">
        <v>0.0124437410243634</v>
      </c>
      <c r="BL2734" s="39" t="n">
        <v>0.00352334359657218</v>
      </c>
      <c r="BM2734" s="39" t="n">
        <v>0.00365312957767436</v>
      </c>
      <c r="BN2734" s="39" t="n">
        <v>0.0063938292002407</v>
      </c>
      <c r="BO2734" s="38" t="n">
        <v>0</v>
      </c>
      <c r="BP2734" s="37" t="n">
        <v>0.00922491574756277</v>
      </c>
      <c r="BQ2734" s="38" t="n">
        <v>0.0121892291001354</v>
      </c>
      <c r="BR2734" s="37" t="n">
        <v>0.00606411557094947</v>
      </c>
      <c r="BS2734" s="39" t="n">
        <v>0.0119712513219522</v>
      </c>
      <c r="BT2734" s="37" t="n">
        <v>0.00618992670316257</v>
      </c>
      <c r="BU2734" s="38" t="n">
        <v>0.010770705241145</v>
      </c>
      <c r="BV2734" s="37" t="n">
        <v>0.0123202583264106</v>
      </c>
      <c r="BW2734" s="37" t="n">
        <v>0.00341151228079084</v>
      </c>
      <c r="BX2734" s="39" t="n">
        <v>0.00935552020963293</v>
      </c>
      <c r="BY2734" s="37" t="n">
        <v>0.00740360568975394</v>
      </c>
      <c r="BZ2734" s="39" t="n">
        <v>0.00606411557094947</v>
      </c>
      <c r="CA2734" s="37" t="n">
        <v>0.010770705241145</v>
      </c>
      <c r="CB2734" s="37" t="n">
        <v>0.0130603988893057</v>
      </c>
      <c r="CC2734" s="37" t="n">
        <v>0.0129109562970778</v>
      </c>
      <c r="CD2734" s="37" t="n">
        <v>0.0055793148087735</v>
      </c>
      <c r="CE2734" s="37" t="n">
        <v>0.0174763856027439</v>
      </c>
      <c r="CF2734" s="37" t="n">
        <v>0.0115363311302191</v>
      </c>
      <c r="CG2734" s="37" t="n">
        <v>0</v>
      </c>
      <c r="CH2734" s="38" t="n">
        <v>0</v>
      </c>
    </row>
    <row r="2735" s="24" customFormat="true" ht="15" hidden="false" customHeight="false" outlineLevel="0" collapsed="false">
      <c r="A2735" s="27"/>
      <c r="B2735" s="73"/>
      <c r="C2735" s="50"/>
      <c r="D2735" s="38"/>
      <c r="E2735" s="37"/>
      <c r="F2735" s="37"/>
      <c r="G2735" s="37"/>
      <c r="H2735" s="37"/>
      <c r="I2735" s="37"/>
      <c r="J2735" s="38"/>
      <c r="K2735" s="37"/>
      <c r="L2735" s="39"/>
      <c r="M2735" s="37"/>
      <c r="N2735" s="37"/>
      <c r="O2735" s="37"/>
      <c r="P2735" s="38"/>
      <c r="Q2735" s="39"/>
      <c r="R2735" s="38"/>
      <c r="S2735" s="37"/>
      <c r="T2735" s="39"/>
      <c r="U2735" s="51"/>
      <c r="V2735" s="39"/>
      <c r="W2735" s="51"/>
      <c r="X2735" s="37"/>
      <c r="Y2735" s="52"/>
      <c r="Z2735" s="37"/>
      <c r="AA2735" s="38"/>
      <c r="AB2735" s="37"/>
      <c r="AC2735" s="37"/>
      <c r="AD2735" s="53"/>
      <c r="AE2735" s="37"/>
      <c r="AF2735" s="37"/>
      <c r="AG2735" s="39"/>
      <c r="AH2735" s="39"/>
      <c r="AI2735" s="39"/>
      <c r="AJ2735" s="39"/>
      <c r="AK2735" s="39"/>
      <c r="AL2735" s="39"/>
      <c r="AM2735" s="37"/>
      <c r="AN2735" s="37"/>
      <c r="AO2735" s="52"/>
      <c r="AP2735" s="37"/>
      <c r="AQ2735" s="52"/>
      <c r="AR2735" s="37"/>
      <c r="AS2735" s="52"/>
      <c r="AT2735" s="37"/>
      <c r="AU2735" s="37"/>
      <c r="AV2735" s="53"/>
      <c r="AW2735" s="37"/>
      <c r="AX2735" s="37"/>
      <c r="AY2735" s="38"/>
      <c r="AZ2735" s="37"/>
      <c r="BA2735" s="39"/>
      <c r="BB2735" s="37"/>
      <c r="BC2735" s="37"/>
      <c r="BD2735" s="39"/>
      <c r="BE2735" s="37"/>
      <c r="BF2735" s="37"/>
      <c r="BG2735" s="53"/>
      <c r="BH2735" s="37"/>
      <c r="BI2735" s="38"/>
      <c r="BJ2735" s="39"/>
      <c r="BK2735" s="39"/>
      <c r="BL2735" s="39"/>
      <c r="BM2735" s="39"/>
      <c r="BN2735" s="39"/>
      <c r="BO2735" s="38"/>
      <c r="BP2735" s="37"/>
      <c r="BQ2735" s="38"/>
      <c r="BR2735" s="37"/>
      <c r="BS2735" s="39"/>
      <c r="BT2735" s="37"/>
      <c r="BU2735" s="38"/>
      <c r="BV2735" s="37"/>
      <c r="BW2735" s="37"/>
      <c r="BX2735" s="39"/>
      <c r="BY2735" s="37"/>
      <c r="BZ2735" s="39"/>
      <c r="CA2735" s="37"/>
      <c r="CB2735" s="37"/>
      <c r="CC2735" s="37"/>
      <c r="CD2735" s="37"/>
      <c r="CE2735" s="37"/>
      <c r="CF2735" s="37"/>
      <c r="CG2735" s="37"/>
      <c r="CH2735" s="38"/>
    </row>
    <row r="2736" s="24" customFormat="true" ht="30" hidden="false" customHeight="false" outlineLevel="0" collapsed="false">
      <c r="A2736" s="20" t="s">
        <v>2477</v>
      </c>
      <c r="B2736" s="73"/>
      <c r="C2736" s="50"/>
      <c r="D2736" s="38"/>
      <c r="E2736" s="37"/>
      <c r="F2736" s="37"/>
      <c r="G2736" s="37"/>
      <c r="H2736" s="37"/>
      <c r="I2736" s="37"/>
      <c r="J2736" s="38"/>
      <c r="K2736" s="37"/>
      <c r="L2736" s="39"/>
      <c r="M2736" s="37"/>
      <c r="N2736" s="37"/>
      <c r="O2736" s="37"/>
      <c r="P2736" s="38"/>
      <c r="Q2736" s="39"/>
      <c r="R2736" s="38"/>
      <c r="S2736" s="37"/>
      <c r="T2736" s="39"/>
      <c r="U2736" s="51"/>
      <c r="V2736" s="39"/>
      <c r="W2736" s="51"/>
      <c r="X2736" s="37"/>
      <c r="Y2736" s="52"/>
      <c r="Z2736" s="37"/>
      <c r="AA2736" s="38"/>
      <c r="AB2736" s="37"/>
      <c r="AC2736" s="37"/>
      <c r="AD2736" s="53"/>
      <c r="AE2736" s="37"/>
      <c r="AF2736" s="37"/>
      <c r="AG2736" s="39"/>
      <c r="AH2736" s="39"/>
      <c r="AI2736" s="39"/>
      <c r="AJ2736" s="39"/>
      <c r="AK2736" s="39"/>
      <c r="AL2736" s="39"/>
      <c r="AM2736" s="37"/>
      <c r="AN2736" s="37"/>
      <c r="AO2736" s="52"/>
      <c r="AP2736" s="37"/>
      <c r="AQ2736" s="52"/>
      <c r="AR2736" s="37"/>
      <c r="AS2736" s="52"/>
      <c r="AT2736" s="37"/>
      <c r="AU2736" s="37"/>
      <c r="AV2736" s="53"/>
      <c r="AW2736" s="37"/>
      <c r="AX2736" s="37"/>
      <c r="AY2736" s="38"/>
      <c r="AZ2736" s="37"/>
      <c r="BA2736" s="39"/>
      <c r="BB2736" s="37"/>
      <c r="BC2736" s="37"/>
      <c r="BD2736" s="39"/>
      <c r="BE2736" s="37"/>
      <c r="BF2736" s="37"/>
      <c r="BG2736" s="53"/>
      <c r="BH2736" s="37"/>
      <c r="BI2736" s="38"/>
      <c r="BJ2736" s="39"/>
      <c r="BK2736" s="39"/>
      <c r="BL2736" s="39"/>
      <c r="BM2736" s="39"/>
      <c r="BN2736" s="39"/>
      <c r="BO2736" s="38"/>
      <c r="BP2736" s="37"/>
      <c r="BQ2736" s="38"/>
      <c r="BR2736" s="37"/>
      <c r="BS2736" s="39"/>
      <c r="BT2736" s="37"/>
      <c r="BU2736" s="38"/>
      <c r="BV2736" s="37"/>
      <c r="BW2736" s="37"/>
      <c r="BX2736" s="39"/>
      <c r="BY2736" s="37"/>
      <c r="BZ2736" s="39"/>
      <c r="CA2736" s="37"/>
      <c r="CB2736" s="37"/>
      <c r="CC2736" s="37"/>
      <c r="CD2736" s="37"/>
      <c r="CE2736" s="37"/>
      <c r="CF2736" s="37"/>
      <c r="CG2736" s="37"/>
      <c r="CH2736" s="38"/>
    </row>
    <row r="2737" s="24" customFormat="true" ht="15" hidden="false" customHeight="false" outlineLevel="0" collapsed="false">
      <c r="A2737" s="56" t="s">
        <v>369</v>
      </c>
      <c r="B2737" s="73"/>
      <c r="C2737" s="50"/>
      <c r="D2737" s="38"/>
      <c r="E2737" s="37"/>
      <c r="F2737" s="37"/>
      <c r="G2737" s="37"/>
      <c r="H2737" s="37"/>
      <c r="I2737" s="37"/>
      <c r="J2737" s="38"/>
      <c r="K2737" s="37"/>
      <c r="L2737" s="39"/>
      <c r="M2737" s="37"/>
      <c r="N2737" s="37"/>
      <c r="O2737" s="37"/>
      <c r="P2737" s="38"/>
      <c r="Q2737" s="39"/>
      <c r="R2737" s="38"/>
      <c r="S2737" s="37"/>
      <c r="T2737" s="39"/>
      <c r="U2737" s="51"/>
      <c r="V2737" s="39"/>
      <c r="W2737" s="51"/>
      <c r="X2737" s="37"/>
      <c r="Y2737" s="52"/>
      <c r="Z2737" s="37"/>
      <c r="AA2737" s="38"/>
      <c r="AB2737" s="37"/>
      <c r="AC2737" s="37"/>
      <c r="AD2737" s="53"/>
      <c r="AE2737" s="37"/>
      <c r="AF2737" s="37"/>
      <c r="AG2737" s="39"/>
      <c r="AH2737" s="39"/>
      <c r="AI2737" s="39"/>
      <c r="AJ2737" s="39"/>
      <c r="AK2737" s="39"/>
      <c r="AL2737" s="39"/>
      <c r="AM2737" s="37"/>
      <c r="AN2737" s="37"/>
      <c r="AO2737" s="52"/>
      <c r="AP2737" s="37"/>
      <c r="AQ2737" s="52"/>
      <c r="AR2737" s="37"/>
      <c r="AS2737" s="52"/>
      <c r="AT2737" s="37"/>
      <c r="AU2737" s="37"/>
      <c r="AV2737" s="53"/>
      <c r="AW2737" s="37"/>
      <c r="AX2737" s="37"/>
      <c r="AY2737" s="38"/>
      <c r="AZ2737" s="37"/>
      <c r="BA2737" s="39"/>
      <c r="BB2737" s="37"/>
      <c r="BC2737" s="37"/>
      <c r="BD2737" s="39"/>
      <c r="BE2737" s="37"/>
      <c r="BF2737" s="37"/>
      <c r="BG2737" s="53"/>
      <c r="BH2737" s="37"/>
      <c r="BI2737" s="38"/>
      <c r="BJ2737" s="39"/>
      <c r="BK2737" s="39"/>
      <c r="BL2737" s="39"/>
      <c r="BM2737" s="39"/>
      <c r="BN2737" s="39"/>
      <c r="BO2737" s="38"/>
      <c r="BP2737" s="37"/>
      <c r="BQ2737" s="38"/>
      <c r="BR2737" s="37"/>
      <c r="BS2737" s="39"/>
      <c r="BT2737" s="37"/>
      <c r="BU2737" s="38"/>
      <c r="BV2737" s="37"/>
      <c r="BW2737" s="37"/>
      <c r="BX2737" s="39"/>
      <c r="BY2737" s="37"/>
      <c r="BZ2737" s="39"/>
      <c r="CA2737" s="37"/>
      <c r="CB2737" s="37"/>
      <c r="CC2737" s="37"/>
      <c r="CD2737" s="37"/>
      <c r="CE2737" s="37"/>
      <c r="CF2737" s="37"/>
      <c r="CG2737" s="37"/>
      <c r="CH2737" s="38"/>
    </row>
    <row r="2738" s="24" customFormat="true" ht="15" hidden="false" customHeight="false" outlineLevel="0" collapsed="false">
      <c r="A2738" s="56" t="s">
        <v>371</v>
      </c>
      <c r="B2738" s="73"/>
      <c r="C2738" s="50"/>
      <c r="D2738" s="38"/>
      <c r="E2738" s="37"/>
      <c r="F2738" s="37"/>
      <c r="G2738" s="37"/>
      <c r="H2738" s="37"/>
      <c r="I2738" s="37"/>
      <c r="J2738" s="38"/>
      <c r="K2738" s="37"/>
      <c r="L2738" s="39"/>
      <c r="M2738" s="37"/>
      <c r="N2738" s="37"/>
      <c r="O2738" s="37"/>
      <c r="P2738" s="38"/>
      <c r="Q2738" s="39"/>
      <c r="R2738" s="38"/>
      <c r="S2738" s="37"/>
      <c r="T2738" s="39"/>
      <c r="U2738" s="51"/>
      <c r="V2738" s="39"/>
      <c r="W2738" s="51"/>
      <c r="X2738" s="37"/>
      <c r="Y2738" s="52"/>
      <c r="Z2738" s="37"/>
      <c r="AA2738" s="38"/>
      <c r="AB2738" s="37"/>
      <c r="AC2738" s="37"/>
      <c r="AD2738" s="53"/>
      <c r="AE2738" s="37"/>
      <c r="AF2738" s="37"/>
      <c r="AG2738" s="39"/>
      <c r="AH2738" s="39"/>
      <c r="AI2738" s="39"/>
      <c r="AJ2738" s="39"/>
      <c r="AK2738" s="39"/>
      <c r="AL2738" s="39"/>
      <c r="AM2738" s="37"/>
      <c r="AN2738" s="37"/>
      <c r="AO2738" s="52"/>
      <c r="AP2738" s="37"/>
      <c r="AQ2738" s="52"/>
      <c r="AR2738" s="37"/>
      <c r="AS2738" s="52"/>
      <c r="AT2738" s="37"/>
      <c r="AU2738" s="37"/>
      <c r="AV2738" s="53"/>
      <c r="AW2738" s="37"/>
      <c r="AX2738" s="37"/>
      <c r="AY2738" s="38"/>
      <c r="AZ2738" s="37"/>
      <c r="BA2738" s="39"/>
      <c r="BB2738" s="37"/>
      <c r="BC2738" s="37"/>
      <c r="BD2738" s="39"/>
      <c r="BE2738" s="37"/>
      <c r="BF2738" s="37"/>
      <c r="BG2738" s="53"/>
      <c r="BH2738" s="37"/>
      <c r="BI2738" s="38"/>
      <c r="BJ2738" s="39"/>
      <c r="BK2738" s="39"/>
      <c r="BL2738" s="39"/>
      <c r="BM2738" s="39"/>
      <c r="BN2738" s="39"/>
      <c r="BO2738" s="38"/>
      <c r="BP2738" s="37"/>
      <c r="BQ2738" s="38"/>
      <c r="BR2738" s="37"/>
      <c r="BS2738" s="39"/>
      <c r="BT2738" s="37"/>
      <c r="BU2738" s="38"/>
      <c r="BV2738" s="37"/>
      <c r="BW2738" s="37"/>
      <c r="BX2738" s="39"/>
      <c r="BY2738" s="37"/>
      <c r="BZ2738" s="39"/>
      <c r="CA2738" s="37"/>
      <c r="CB2738" s="37"/>
      <c r="CC2738" s="37"/>
      <c r="CD2738" s="37"/>
      <c r="CE2738" s="37"/>
      <c r="CF2738" s="37"/>
      <c r="CG2738" s="37"/>
      <c r="CH2738" s="38"/>
    </row>
    <row r="2739" s="24" customFormat="true" ht="15" hidden="false" customHeight="false" outlineLevel="0" collapsed="false">
      <c r="A2739" s="56" t="s">
        <v>1140</v>
      </c>
      <c r="B2739" s="73"/>
      <c r="C2739" s="50"/>
      <c r="D2739" s="38"/>
      <c r="E2739" s="37"/>
      <c r="F2739" s="37"/>
      <c r="G2739" s="37"/>
      <c r="H2739" s="37"/>
      <c r="I2739" s="37"/>
      <c r="J2739" s="38"/>
      <c r="K2739" s="37"/>
      <c r="L2739" s="39"/>
      <c r="M2739" s="37"/>
      <c r="N2739" s="37"/>
      <c r="O2739" s="37"/>
      <c r="P2739" s="38"/>
      <c r="Q2739" s="39"/>
      <c r="R2739" s="38"/>
      <c r="S2739" s="37"/>
      <c r="T2739" s="39"/>
      <c r="U2739" s="51"/>
      <c r="V2739" s="39"/>
      <c r="W2739" s="51"/>
      <c r="X2739" s="37"/>
      <c r="Y2739" s="52"/>
      <c r="Z2739" s="37"/>
      <c r="AA2739" s="38"/>
      <c r="AB2739" s="37"/>
      <c r="AC2739" s="37"/>
      <c r="AD2739" s="53"/>
      <c r="AE2739" s="37"/>
      <c r="AF2739" s="37"/>
      <c r="AG2739" s="39"/>
      <c r="AH2739" s="39"/>
      <c r="AI2739" s="39"/>
      <c r="AJ2739" s="39"/>
      <c r="AK2739" s="39"/>
      <c r="AL2739" s="39"/>
      <c r="AM2739" s="37"/>
      <c r="AN2739" s="37"/>
      <c r="AO2739" s="52"/>
      <c r="AP2739" s="37"/>
      <c r="AQ2739" s="52"/>
      <c r="AR2739" s="37"/>
      <c r="AS2739" s="52"/>
      <c r="AT2739" s="37"/>
      <c r="AU2739" s="37"/>
      <c r="AV2739" s="53"/>
      <c r="AW2739" s="37"/>
      <c r="AX2739" s="37"/>
      <c r="AY2739" s="38"/>
      <c r="AZ2739" s="37"/>
      <c r="BA2739" s="39"/>
      <c r="BB2739" s="37"/>
      <c r="BC2739" s="37"/>
      <c r="BD2739" s="39"/>
      <c r="BE2739" s="37"/>
      <c r="BF2739" s="37"/>
      <c r="BG2739" s="53"/>
      <c r="BH2739" s="37"/>
      <c r="BI2739" s="38"/>
      <c r="BJ2739" s="39"/>
      <c r="BK2739" s="39"/>
      <c r="BL2739" s="39"/>
      <c r="BM2739" s="39"/>
      <c r="BN2739" s="39"/>
      <c r="BO2739" s="38"/>
      <c r="BP2739" s="37"/>
      <c r="BQ2739" s="38"/>
      <c r="BR2739" s="37"/>
      <c r="BS2739" s="39"/>
      <c r="BT2739" s="37"/>
      <c r="BU2739" s="38"/>
      <c r="BV2739" s="37"/>
      <c r="BW2739" s="37"/>
      <c r="BX2739" s="39"/>
      <c r="BY2739" s="37"/>
      <c r="BZ2739" s="39"/>
      <c r="CA2739" s="37"/>
      <c r="CB2739" s="37"/>
      <c r="CC2739" s="37"/>
      <c r="CD2739" s="37"/>
      <c r="CE2739" s="37"/>
      <c r="CF2739" s="37"/>
      <c r="CG2739" s="37"/>
      <c r="CH2739" s="38"/>
    </row>
    <row r="2740" s="24" customFormat="true" ht="15" hidden="false" customHeight="true" outlineLevel="0" collapsed="false">
      <c r="A2740" s="27"/>
      <c r="B2740" s="28" t="s">
        <v>103</v>
      </c>
      <c r="C2740" s="29" t="s">
        <v>104</v>
      </c>
      <c r="D2740" s="30" t="s">
        <v>105</v>
      </c>
      <c r="E2740" s="31" t="s">
        <v>106</v>
      </c>
      <c r="F2740" s="31" t="s">
        <v>107</v>
      </c>
      <c r="G2740" s="31" t="s">
        <v>108</v>
      </c>
      <c r="H2740" s="31" t="s">
        <v>109</v>
      </c>
      <c r="I2740" s="31" t="s">
        <v>110</v>
      </c>
      <c r="J2740" s="30" t="s">
        <v>111</v>
      </c>
      <c r="K2740" s="31" t="s">
        <v>112</v>
      </c>
      <c r="L2740" s="32" t="s">
        <v>113</v>
      </c>
      <c r="M2740" s="31" t="s">
        <v>114</v>
      </c>
      <c r="N2740" s="31" t="s">
        <v>115</v>
      </c>
      <c r="O2740" s="31" t="s">
        <v>116</v>
      </c>
      <c r="P2740" s="30" t="s">
        <v>117</v>
      </c>
      <c r="Q2740" s="32" t="s">
        <v>118</v>
      </c>
      <c r="R2740" s="30" t="s">
        <v>119</v>
      </c>
      <c r="S2740" s="31" t="s">
        <v>120</v>
      </c>
      <c r="T2740" s="32" t="s">
        <v>121</v>
      </c>
      <c r="U2740" s="33" t="s">
        <v>122</v>
      </c>
      <c r="V2740" s="32" t="s">
        <v>123</v>
      </c>
      <c r="W2740" s="33" t="s">
        <v>124</v>
      </c>
      <c r="X2740" s="31" t="s">
        <v>125</v>
      </c>
      <c r="Y2740" s="34" t="s">
        <v>126</v>
      </c>
      <c r="Z2740" s="31" t="s">
        <v>127</v>
      </c>
      <c r="AA2740" s="30" t="s">
        <v>128</v>
      </c>
      <c r="AB2740" s="31" t="s">
        <v>129</v>
      </c>
      <c r="AC2740" s="31" t="s">
        <v>130</v>
      </c>
      <c r="AD2740" s="35" t="s">
        <v>131</v>
      </c>
      <c r="AE2740" s="31" t="s">
        <v>132</v>
      </c>
      <c r="AF2740" s="31" t="s">
        <v>133</v>
      </c>
      <c r="AG2740" s="32" t="s">
        <v>134</v>
      </c>
      <c r="AH2740" s="32" t="s">
        <v>135</v>
      </c>
      <c r="AI2740" s="32" t="s">
        <v>136</v>
      </c>
      <c r="AJ2740" s="32" t="s">
        <v>115</v>
      </c>
      <c r="AK2740" s="32" t="s">
        <v>137</v>
      </c>
      <c r="AL2740" s="32" t="s">
        <v>118</v>
      </c>
      <c r="AM2740" s="31" t="s">
        <v>138</v>
      </c>
      <c r="AN2740" s="31" t="s">
        <v>139</v>
      </c>
      <c r="AO2740" s="34" t="s">
        <v>140</v>
      </c>
      <c r="AP2740" s="31" t="s">
        <v>141</v>
      </c>
      <c r="AQ2740" s="34" t="s">
        <v>142</v>
      </c>
      <c r="AR2740" s="31" t="s">
        <v>143</v>
      </c>
      <c r="AS2740" s="34" t="s">
        <v>144</v>
      </c>
      <c r="AT2740" s="31" t="s">
        <v>145</v>
      </c>
      <c r="AU2740" s="31" t="s">
        <v>146</v>
      </c>
      <c r="AV2740" s="35" t="s">
        <v>147</v>
      </c>
      <c r="AW2740" s="31" t="s">
        <v>148</v>
      </c>
      <c r="AX2740" s="31" t="s">
        <v>149</v>
      </c>
      <c r="AY2740" s="30" t="s">
        <v>150</v>
      </c>
      <c r="AZ2740" s="31" t="s">
        <v>151</v>
      </c>
      <c r="BA2740" s="32" t="s">
        <v>120</v>
      </c>
      <c r="BB2740" s="31" t="s">
        <v>152</v>
      </c>
      <c r="BC2740" s="31" t="s">
        <v>153</v>
      </c>
      <c r="BD2740" s="32" t="s">
        <v>154</v>
      </c>
      <c r="BE2740" s="31" t="s">
        <v>155</v>
      </c>
      <c r="BF2740" s="31" t="s">
        <v>138</v>
      </c>
      <c r="BG2740" s="35" t="s">
        <v>131</v>
      </c>
      <c r="BH2740" s="31" t="s">
        <v>156</v>
      </c>
      <c r="BI2740" s="30" t="s">
        <v>157</v>
      </c>
      <c r="BJ2740" s="31" t="s">
        <v>158</v>
      </c>
      <c r="BK2740" s="31" t="s">
        <v>159</v>
      </c>
      <c r="BL2740" s="31" t="s">
        <v>160</v>
      </c>
      <c r="BM2740" s="31" t="s">
        <v>161</v>
      </c>
      <c r="BN2740" s="31" t="s">
        <v>162</v>
      </c>
      <c r="BO2740" s="30" t="s">
        <v>163</v>
      </c>
      <c r="BP2740" s="31" t="s">
        <v>164</v>
      </c>
      <c r="BQ2740" s="30" t="s">
        <v>165</v>
      </c>
      <c r="BR2740" s="31" t="s">
        <v>166</v>
      </c>
      <c r="BS2740" s="32" t="s">
        <v>167</v>
      </c>
      <c r="BT2740" s="31" t="s">
        <v>168</v>
      </c>
      <c r="BU2740" s="30" t="s">
        <v>169</v>
      </c>
      <c r="BV2740" s="31" t="s">
        <v>170</v>
      </c>
      <c r="BW2740" s="31" t="s">
        <v>171</v>
      </c>
      <c r="BX2740" s="32" t="s">
        <v>172</v>
      </c>
      <c r="BY2740" s="31" t="s">
        <v>173</v>
      </c>
      <c r="BZ2740" s="32" t="s">
        <v>166</v>
      </c>
      <c r="CA2740" s="31" t="s">
        <v>169</v>
      </c>
      <c r="CB2740" s="31" t="s">
        <v>174</v>
      </c>
      <c r="CC2740" s="31" t="s">
        <v>175</v>
      </c>
      <c r="CD2740" s="31" t="s">
        <v>176</v>
      </c>
      <c r="CE2740" s="31" t="s">
        <v>177</v>
      </c>
      <c r="CF2740" s="31" t="s">
        <v>169</v>
      </c>
      <c r="CG2740" s="31" t="s">
        <v>178</v>
      </c>
      <c r="CH2740" s="30" t="s">
        <v>179</v>
      </c>
    </row>
    <row r="2741" s="24" customFormat="true" ht="15" hidden="false" customHeight="true" outlineLevel="0" collapsed="false">
      <c r="A2741" s="27" t="s">
        <v>583</v>
      </c>
      <c r="B2741" s="73" t="n">
        <v>0.000492834353209782</v>
      </c>
      <c r="C2741" s="50" t="n">
        <v>0.000760593538814821</v>
      </c>
      <c r="D2741" s="38" t="n">
        <v>0</v>
      </c>
      <c r="E2741" s="37" t="n">
        <v>0</v>
      </c>
      <c r="F2741" s="37" t="n">
        <v>0.00100627166197331</v>
      </c>
      <c r="G2741" s="37" t="n">
        <v>0.000884010771739746</v>
      </c>
      <c r="H2741" s="37" t="n">
        <v>0.000385683848222093</v>
      </c>
      <c r="I2741" s="37" t="n">
        <v>0</v>
      </c>
      <c r="J2741" s="38" t="n">
        <v>0</v>
      </c>
      <c r="K2741" s="37" t="n">
        <v>0.000551060772715079</v>
      </c>
      <c r="L2741" s="39" t="n">
        <v>0</v>
      </c>
      <c r="M2741" s="37" t="n">
        <v>0</v>
      </c>
      <c r="N2741" s="37" t="s">
        <v>181</v>
      </c>
      <c r="O2741" s="37" t="n">
        <v>0</v>
      </c>
      <c r="P2741" s="38" t="s">
        <v>181</v>
      </c>
      <c r="Q2741" s="39" t="n">
        <v>0.000355530138343183</v>
      </c>
      <c r="R2741" s="38" t="n">
        <v>0.000609623668510971</v>
      </c>
      <c r="S2741" s="37" t="n">
        <v>0</v>
      </c>
      <c r="T2741" s="39" t="n">
        <v>0</v>
      </c>
      <c r="U2741" s="51" t="n">
        <v>0</v>
      </c>
      <c r="V2741" s="39" t="n">
        <v>0</v>
      </c>
      <c r="W2741" s="51" t="n">
        <v>0</v>
      </c>
      <c r="X2741" s="37" t="n">
        <v>0.00040559936263114</v>
      </c>
      <c r="Y2741" s="52" t="n">
        <v>0</v>
      </c>
      <c r="Z2741" s="37" t="n">
        <v>0</v>
      </c>
      <c r="AA2741" s="38" t="n">
        <v>0</v>
      </c>
      <c r="AB2741" s="37" t="n">
        <v>0</v>
      </c>
      <c r="AC2741" s="37" t="n">
        <v>0</v>
      </c>
      <c r="AD2741" s="53" t="n">
        <v>0</v>
      </c>
      <c r="AE2741" s="37" t="n">
        <v>0</v>
      </c>
      <c r="AF2741" s="37" t="n">
        <v>0</v>
      </c>
      <c r="AG2741" s="39" t="n">
        <v>0</v>
      </c>
      <c r="AH2741" s="39" t="s">
        <v>181</v>
      </c>
      <c r="AI2741" s="39" t="s">
        <v>181</v>
      </c>
      <c r="AJ2741" s="39" t="s">
        <v>181</v>
      </c>
      <c r="AK2741" s="39" t="s">
        <v>181</v>
      </c>
      <c r="AL2741" s="39" t="n">
        <v>0.000355530138343183</v>
      </c>
      <c r="AM2741" s="37" t="n">
        <v>0</v>
      </c>
      <c r="AN2741" s="37" t="n">
        <v>0</v>
      </c>
      <c r="AO2741" s="52" t="n">
        <v>0</v>
      </c>
      <c r="AP2741" s="37" t="n">
        <v>0</v>
      </c>
      <c r="AQ2741" s="52" t="n">
        <v>0</v>
      </c>
      <c r="AR2741" s="37" t="n">
        <v>0</v>
      </c>
      <c r="AS2741" s="52" t="n">
        <v>0.0142177095631478</v>
      </c>
      <c r="AT2741" s="37" t="n">
        <v>0.00906315632795224</v>
      </c>
      <c r="AU2741" s="37" t="n">
        <v>0</v>
      </c>
      <c r="AV2741" s="53" t="n">
        <v>0</v>
      </c>
      <c r="AW2741" s="37" t="n">
        <v>0.000345701545199997</v>
      </c>
      <c r="AX2741" s="37" t="n">
        <v>0.000713676045888455</v>
      </c>
      <c r="AY2741" s="38" t="n">
        <v>0</v>
      </c>
      <c r="AZ2741" s="37" t="n">
        <v>0.000739733405011428</v>
      </c>
      <c r="BA2741" s="39" t="n">
        <v>0</v>
      </c>
      <c r="BB2741" s="37" t="s">
        <v>181</v>
      </c>
      <c r="BC2741" s="37" t="n">
        <v>0</v>
      </c>
      <c r="BD2741" s="39" t="n">
        <v>0.000544932591949106</v>
      </c>
      <c r="BE2741" s="37" t="n">
        <v>0</v>
      </c>
      <c r="BF2741" s="37" t="n">
        <v>0</v>
      </c>
      <c r="BG2741" s="53" t="n">
        <v>0</v>
      </c>
      <c r="BH2741" s="37" t="n">
        <v>0.000783385899008214</v>
      </c>
      <c r="BI2741" s="38" t="n">
        <v>0.000193986748531733</v>
      </c>
      <c r="BJ2741" s="39" t="n">
        <v>0.000787095209190899</v>
      </c>
      <c r="BK2741" s="39" t="n">
        <v>0</v>
      </c>
      <c r="BL2741" s="39" t="n">
        <v>0</v>
      </c>
      <c r="BM2741" s="39" t="n">
        <v>0</v>
      </c>
      <c r="BN2741" s="39" t="n">
        <v>0.000427973945787228</v>
      </c>
      <c r="BO2741" s="38" t="n">
        <v>0</v>
      </c>
      <c r="BP2741" s="37" t="n">
        <v>0.00125719358860485</v>
      </c>
      <c r="BQ2741" s="38" t="n">
        <v>0</v>
      </c>
      <c r="BR2741" s="37" t="n">
        <v>0.00143426260677732</v>
      </c>
      <c r="BS2741" s="39" t="n">
        <v>0.000257163803415298</v>
      </c>
      <c r="BT2741" s="37" t="n">
        <v>0.00269905524019385</v>
      </c>
      <c r="BU2741" s="38" t="n">
        <v>0</v>
      </c>
      <c r="BV2741" s="37" t="n">
        <v>0</v>
      </c>
      <c r="BW2741" s="37" t="n">
        <v>0</v>
      </c>
      <c r="BX2741" s="39" t="n">
        <v>0.00813731042378226</v>
      </c>
      <c r="BY2741" s="37" t="n">
        <v>0</v>
      </c>
      <c r="BZ2741" s="39" t="n">
        <v>0.00143426260677732</v>
      </c>
      <c r="CA2741" s="37" t="n">
        <v>0</v>
      </c>
      <c r="CB2741" s="37" t="n">
        <v>0</v>
      </c>
      <c r="CC2741" s="37" t="n">
        <v>0.00064419339360612</v>
      </c>
      <c r="CD2741" s="37" t="n">
        <v>0</v>
      </c>
      <c r="CE2741" s="37" t="n">
        <v>0</v>
      </c>
      <c r="CF2741" s="37" t="n">
        <v>0</v>
      </c>
      <c r="CG2741" s="37" t="n">
        <v>0</v>
      </c>
      <c r="CH2741" s="38" t="n">
        <v>0</v>
      </c>
    </row>
    <row r="2742" s="24" customFormat="true" ht="15" hidden="false" customHeight="true" outlineLevel="0" collapsed="false">
      <c r="A2742" s="27" t="s">
        <v>57</v>
      </c>
      <c r="B2742" s="73" t="n">
        <v>0.00040624900772052</v>
      </c>
      <c r="C2742" s="50" t="n">
        <v>0</v>
      </c>
      <c r="D2742" s="38" t="n">
        <v>0.00115398607044584</v>
      </c>
      <c r="E2742" s="37" t="n">
        <v>0</v>
      </c>
      <c r="F2742" s="37" t="n">
        <v>0</v>
      </c>
      <c r="G2742" s="37" t="n">
        <v>0.00092519927889284</v>
      </c>
      <c r="H2742" s="37" t="n">
        <v>0</v>
      </c>
      <c r="I2742" s="37" t="n">
        <v>0</v>
      </c>
      <c r="J2742" s="38" t="n">
        <v>0.00241304352048526</v>
      </c>
      <c r="K2742" s="37" t="n">
        <v>0.000227122856443726</v>
      </c>
      <c r="L2742" s="39" t="n">
        <v>0</v>
      </c>
      <c r="M2742" s="37" t="n">
        <v>0.0042296380373946</v>
      </c>
      <c r="N2742" s="37" t="s">
        <v>181</v>
      </c>
      <c r="O2742" s="37" t="n">
        <v>0</v>
      </c>
      <c r="P2742" s="38" t="s">
        <v>181</v>
      </c>
      <c r="Q2742" s="39" t="n">
        <v>0.000441929316190606</v>
      </c>
      <c r="R2742" s="38" t="n">
        <v>0.000375899766074804</v>
      </c>
      <c r="S2742" s="37" t="n">
        <v>0</v>
      </c>
      <c r="T2742" s="39" t="n">
        <v>0.0172906052457611</v>
      </c>
      <c r="U2742" s="51" t="n">
        <v>0</v>
      </c>
      <c r="V2742" s="39" t="n">
        <v>0</v>
      </c>
      <c r="W2742" s="51" t="n">
        <v>0</v>
      </c>
      <c r="X2742" s="37" t="n">
        <v>0</v>
      </c>
      <c r="Y2742" s="52" t="n">
        <v>0</v>
      </c>
      <c r="Z2742" s="37" t="n">
        <v>0</v>
      </c>
      <c r="AA2742" s="38" t="n">
        <v>0</v>
      </c>
      <c r="AB2742" s="37" t="n">
        <v>0</v>
      </c>
      <c r="AC2742" s="37" t="n">
        <v>0</v>
      </c>
      <c r="AD2742" s="53" t="n">
        <v>0</v>
      </c>
      <c r="AE2742" s="37" t="n">
        <v>0</v>
      </c>
      <c r="AF2742" s="37" t="n">
        <v>0</v>
      </c>
      <c r="AG2742" s="39" t="n">
        <v>0</v>
      </c>
      <c r="AH2742" s="39" t="s">
        <v>181</v>
      </c>
      <c r="AI2742" s="39" t="s">
        <v>181</v>
      </c>
      <c r="AJ2742" s="39" t="s">
        <v>181</v>
      </c>
      <c r="AK2742" s="39" t="s">
        <v>181</v>
      </c>
      <c r="AL2742" s="39" t="n">
        <v>0.000441929316190606</v>
      </c>
      <c r="AM2742" s="37" t="n">
        <v>0</v>
      </c>
      <c r="AN2742" s="37" t="n">
        <v>0</v>
      </c>
      <c r="AO2742" s="52" t="n">
        <v>0</v>
      </c>
      <c r="AP2742" s="37" t="n">
        <v>0</v>
      </c>
      <c r="AQ2742" s="52" t="n">
        <v>0.0258992545509905</v>
      </c>
      <c r="AR2742" s="37" t="n">
        <v>0</v>
      </c>
      <c r="AS2742" s="52" t="n">
        <v>0</v>
      </c>
      <c r="AT2742" s="37" t="n">
        <v>0</v>
      </c>
      <c r="AU2742" s="37" t="n">
        <v>0</v>
      </c>
      <c r="AV2742" s="53" t="n">
        <v>0</v>
      </c>
      <c r="AW2742" s="37" t="n">
        <v>0</v>
      </c>
      <c r="AX2742" s="37" t="n">
        <v>0.000341054407371826</v>
      </c>
      <c r="AY2742" s="38" t="n">
        <v>0.000974949479677979</v>
      </c>
      <c r="AZ2742" s="37" t="n">
        <v>0.000756574188442319</v>
      </c>
      <c r="BA2742" s="39" t="n">
        <v>0</v>
      </c>
      <c r="BB2742" s="37" t="s">
        <v>181</v>
      </c>
      <c r="BC2742" s="37" t="n">
        <v>0</v>
      </c>
      <c r="BD2742" s="39" t="n">
        <v>0</v>
      </c>
      <c r="BE2742" s="37" t="n">
        <v>0</v>
      </c>
      <c r="BF2742" s="37" t="n">
        <v>0</v>
      </c>
      <c r="BG2742" s="53" t="n">
        <v>0</v>
      </c>
      <c r="BH2742" s="37" t="n">
        <v>0.000400610237934395</v>
      </c>
      <c r="BI2742" s="38" t="n">
        <v>0.000412048780147385</v>
      </c>
      <c r="BJ2742" s="39" t="n">
        <v>0.000485330410048102</v>
      </c>
      <c r="BK2742" s="39" t="n">
        <v>0.00767292935259363</v>
      </c>
      <c r="BL2742" s="39" t="n">
        <v>0</v>
      </c>
      <c r="BM2742" s="39" t="n">
        <v>0</v>
      </c>
      <c r="BN2742" s="39" t="n">
        <v>0</v>
      </c>
      <c r="BO2742" s="38" t="n">
        <v>0</v>
      </c>
      <c r="BP2742" s="37" t="n">
        <v>0.00103631908887228</v>
      </c>
      <c r="BQ2742" s="38" t="n">
        <v>0</v>
      </c>
      <c r="BR2742" s="37" t="n">
        <v>0</v>
      </c>
      <c r="BS2742" s="39" t="n">
        <v>0.000514327606830596</v>
      </c>
      <c r="BT2742" s="37" t="n">
        <v>0</v>
      </c>
      <c r="BU2742" s="38" t="n">
        <v>0</v>
      </c>
      <c r="BV2742" s="37" t="n">
        <v>0</v>
      </c>
      <c r="BW2742" s="37" t="n">
        <v>0</v>
      </c>
      <c r="BX2742" s="39" t="n">
        <v>0</v>
      </c>
      <c r="BY2742" s="37" t="n">
        <v>0</v>
      </c>
      <c r="BZ2742" s="39" t="n">
        <v>0</v>
      </c>
      <c r="CA2742" s="37" t="n">
        <v>0</v>
      </c>
      <c r="CB2742" s="37" t="n">
        <v>0</v>
      </c>
      <c r="CC2742" s="37" t="n">
        <v>0.00128838678721224</v>
      </c>
      <c r="CD2742" s="37" t="n">
        <v>0</v>
      </c>
      <c r="CE2742" s="37" t="n">
        <v>0</v>
      </c>
      <c r="CF2742" s="37" t="n">
        <v>0</v>
      </c>
      <c r="CG2742" s="37" t="n">
        <v>0</v>
      </c>
      <c r="CH2742" s="38" t="n">
        <v>0</v>
      </c>
    </row>
    <row r="2743" s="24" customFormat="true" ht="15" hidden="false" customHeight="true" outlineLevel="0" collapsed="false">
      <c r="A2743" s="27" t="s">
        <v>2324</v>
      </c>
      <c r="B2743" s="73" t="n">
        <v>3.02601754311988E-005</v>
      </c>
      <c r="C2743" s="50" t="n">
        <v>0</v>
      </c>
      <c r="D2743" s="38" t="n">
        <v>8.59566922582471E-005</v>
      </c>
      <c r="E2743" s="37" t="n">
        <v>0</v>
      </c>
      <c r="F2743" s="37" t="n">
        <v>0</v>
      </c>
      <c r="G2743" s="37" t="n">
        <v>0.000137830207365707</v>
      </c>
      <c r="H2743" s="37" t="n">
        <v>0</v>
      </c>
      <c r="I2743" s="37" t="n">
        <v>0</v>
      </c>
      <c r="J2743" s="38" t="n">
        <v>0</v>
      </c>
      <c r="K2743" s="37" t="n">
        <v>3.38352948551706E-005</v>
      </c>
      <c r="L2743" s="39" t="n">
        <v>0</v>
      </c>
      <c r="M2743" s="37" t="n">
        <v>0</v>
      </c>
      <c r="N2743" s="37" t="s">
        <v>181</v>
      </c>
      <c r="O2743" s="37" t="n">
        <v>0</v>
      </c>
      <c r="P2743" s="38" t="s">
        <v>181</v>
      </c>
      <c r="Q2743" s="39" t="n">
        <v>6.58357725531597E-005</v>
      </c>
      <c r="R2743" s="38" t="n">
        <v>0</v>
      </c>
      <c r="S2743" s="37" t="n">
        <v>0</v>
      </c>
      <c r="T2743" s="39" t="n">
        <v>0</v>
      </c>
      <c r="U2743" s="51" t="n">
        <v>0</v>
      </c>
      <c r="V2743" s="39" t="n">
        <v>0</v>
      </c>
      <c r="W2743" s="51" t="n">
        <v>0</v>
      </c>
      <c r="X2743" s="37" t="n">
        <v>0.000128346182845477</v>
      </c>
      <c r="Y2743" s="52" t="n">
        <v>0</v>
      </c>
      <c r="Z2743" s="37" t="n">
        <v>0</v>
      </c>
      <c r="AA2743" s="38" t="n">
        <v>0</v>
      </c>
      <c r="AB2743" s="37" t="n">
        <v>0</v>
      </c>
      <c r="AC2743" s="37" t="n">
        <v>0</v>
      </c>
      <c r="AD2743" s="53" t="n">
        <v>0</v>
      </c>
      <c r="AE2743" s="37" t="n">
        <v>0</v>
      </c>
      <c r="AF2743" s="37" t="n">
        <v>0</v>
      </c>
      <c r="AG2743" s="39" t="n">
        <v>0</v>
      </c>
      <c r="AH2743" s="39" t="s">
        <v>181</v>
      </c>
      <c r="AI2743" s="39" t="s">
        <v>181</v>
      </c>
      <c r="AJ2743" s="39" t="s">
        <v>181</v>
      </c>
      <c r="AK2743" s="39" t="s">
        <v>181</v>
      </c>
      <c r="AL2743" s="39" t="n">
        <v>6.58357725531597E-005</v>
      </c>
      <c r="AM2743" s="37" t="n">
        <v>0</v>
      </c>
      <c r="AN2743" s="37" t="n">
        <v>0</v>
      </c>
      <c r="AO2743" s="52" t="n">
        <v>0</v>
      </c>
      <c r="AP2743" s="37" t="n">
        <v>0</v>
      </c>
      <c r="AQ2743" s="52" t="n">
        <v>0</v>
      </c>
      <c r="AR2743" s="37" t="n">
        <v>0</v>
      </c>
      <c r="AS2743" s="52" t="n">
        <v>0</v>
      </c>
      <c r="AT2743" s="37" t="n">
        <v>0</v>
      </c>
      <c r="AU2743" s="37" t="n">
        <v>0</v>
      </c>
      <c r="AV2743" s="53" t="n">
        <v>0</v>
      </c>
      <c r="AW2743" s="37" t="n">
        <v>0</v>
      </c>
      <c r="AX2743" s="37" t="n">
        <v>5.08080807707717E-005</v>
      </c>
      <c r="AY2743" s="38" t="n">
        <v>0</v>
      </c>
      <c r="AZ2743" s="37" t="n">
        <v>0</v>
      </c>
      <c r="BA2743" s="39" t="n">
        <v>0</v>
      </c>
      <c r="BB2743" s="37" t="s">
        <v>181</v>
      </c>
      <c r="BC2743" s="37" t="n">
        <v>0</v>
      </c>
      <c r="BD2743" s="39" t="n">
        <v>0</v>
      </c>
      <c r="BE2743" s="37" t="n">
        <v>0.00189376576022227</v>
      </c>
      <c r="BF2743" s="37" t="n">
        <v>0</v>
      </c>
      <c r="BG2743" s="53" t="n">
        <v>0</v>
      </c>
      <c r="BH2743" s="37" t="n">
        <v>5.968032339303E-005</v>
      </c>
      <c r="BI2743" s="38" t="n">
        <v>0</v>
      </c>
      <c r="BJ2743" s="39" t="n">
        <v>0</v>
      </c>
      <c r="BK2743" s="39" t="n">
        <v>0</v>
      </c>
      <c r="BL2743" s="39" t="n">
        <v>0</v>
      </c>
      <c r="BM2743" s="39" t="n">
        <v>0</v>
      </c>
      <c r="BN2743" s="39" t="n">
        <v>7.92506522367697E-005</v>
      </c>
      <c r="BO2743" s="38" t="n">
        <v>0</v>
      </c>
      <c r="BP2743" s="37" t="n">
        <v>7.71920591460226E-005</v>
      </c>
      <c r="BQ2743" s="38" t="n">
        <v>0</v>
      </c>
      <c r="BR2743" s="37" t="n">
        <v>0</v>
      </c>
      <c r="BS2743" s="39" t="n">
        <v>0</v>
      </c>
      <c r="BT2743" s="37" t="n">
        <v>0.000499801191904278</v>
      </c>
      <c r="BU2743" s="38" t="n">
        <v>0</v>
      </c>
      <c r="BV2743" s="37" t="n">
        <v>0</v>
      </c>
      <c r="BW2743" s="37" t="n">
        <v>0</v>
      </c>
      <c r="BX2743" s="39" t="n">
        <v>0</v>
      </c>
      <c r="BY2743" s="37" t="n">
        <v>0</v>
      </c>
      <c r="BZ2743" s="39" t="n">
        <v>0</v>
      </c>
      <c r="CA2743" s="37" t="n">
        <v>0</v>
      </c>
      <c r="CB2743" s="37" t="n">
        <v>0</v>
      </c>
      <c r="CC2743" s="37" t="n">
        <v>0</v>
      </c>
      <c r="CD2743" s="37" t="n">
        <v>0.00104763412738768</v>
      </c>
      <c r="CE2743" s="37" t="n">
        <v>0</v>
      </c>
      <c r="CF2743" s="37" t="n">
        <v>0</v>
      </c>
      <c r="CG2743" s="37" t="n">
        <v>0</v>
      </c>
      <c r="CH2743" s="38" t="n">
        <v>0</v>
      </c>
    </row>
    <row r="2744" s="24" customFormat="true" ht="15" hidden="false" customHeight="true" outlineLevel="0" collapsed="false">
      <c r="A2744" s="27" t="s">
        <v>2325</v>
      </c>
      <c r="B2744" s="73" t="n">
        <v>0.00040624900772052</v>
      </c>
      <c r="C2744" s="50" t="n">
        <v>0.000626965974286768</v>
      </c>
      <c r="D2744" s="38" t="n">
        <v>0</v>
      </c>
      <c r="E2744" s="37" t="n">
        <v>0</v>
      </c>
      <c r="F2744" s="37" t="n">
        <v>0</v>
      </c>
      <c r="G2744" s="37" t="n">
        <v>0.00092519927889284</v>
      </c>
      <c r="H2744" s="37" t="n">
        <v>0</v>
      </c>
      <c r="I2744" s="37" t="n">
        <v>0.00128749406112078</v>
      </c>
      <c r="J2744" s="38" t="n">
        <v>0</v>
      </c>
      <c r="K2744" s="37" t="n">
        <v>0.000454245712887452</v>
      </c>
      <c r="L2744" s="39" t="n">
        <v>0</v>
      </c>
      <c r="M2744" s="37" t="n">
        <v>0</v>
      </c>
      <c r="N2744" s="37" t="s">
        <v>181</v>
      </c>
      <c r="O2744" s="37" t="n">
        <v>0</v>
      </c>
      <c r="P2744" s="38" t="s">
        <v>181</v>
      </c>
      <c r="Q2744" s="39" t="n">
        <v>0.000441929316190606</v>
      </c>
      <c r="R2744" s="38" t="n">
        <v>0.000375899766074804</v>
      </c>
      <c r="S2744" s="37" t="n">
        <v>0</v>
      </c>
      <c r="T2744" s="39" t="n">
        <v>0</v>
      </c>
      <c r="U2744" s="51" t="n">
        <v>0</v>
      </c>
      <c r="V2744" s="39" t="n">
        <v>0</v>
      </c>
      <c r="W2744" s="51" t="n">
        <v>0</v>
      </c>
      <c r="X2744" s="37" t="n">
        <v>0.000861536800145804</v>
      </c>
      <c r="Y2744" s="52" t="n">
        <v>0</v>
      </c>
      <c r="Z2744" s="37" t="n">
        <v>0</v>
      </c>
      <c r="AA2744" s="38" t="n">
        <v>0</v>
      </c>
      <c r="AB2744" s="37" t="n">
        <v>0</v>
      </c>
      <c r="AC2744" s="37" t="n">
        <v>0</v>
      </c>
      <c r="AD2744" s="53" t="n">
        <v>0</v>
      </c>
      <c r="AE2744" s="37" t="n">
        <v>0.00302506067081776</v>
      </c>
      <c r="AF2744" s="37" t="n">
        <v>0</v>
      </c>
      <c r="AG2744" s="39" t="n">
        <v>0</v>
      </c>
      <c r="AH2744" s="39" t="s">
        <v>181</v>
      </c>
      <c r="AI2744" s="39" t="s">
        <v>181</v>
      </c>
      <c r="AJ2744" s="39" t="s">
        <v>181</v>
      </c>
      <c r="AK2744" s="39" t="s">
        <v>181</v>
      </c>
      <c r="AL2744" s="39" t="n">
        <v>0.000441929316190606</v>
      </c>
      <c r="AM2744" s="37" t="n">
        <v>0</v>
      </c>
      <c r="AN2744" s="37" t="n">
        <v>0</v>
      </c>
      <c r="AO2744" s="52" t="n">
        <v>0</v>
      </c>
      <c r="AP2744" s="37" t="n">
        <v>0</v>
      </c>
      <c r="AQ2744" s="52" t="n">
        <v>0</v>
      </c>
      <c r="AR2744" s="37" t="n">
        <v>0</v>
      </c>
      <c r="AS2744" s="52" t="n">
        <v>0</v>
      </c>
      <c r="AT2744" s="37" t="n">
        <v>0</v>
      </c>
      <c r="AU2744" s="37" t="n">
        <v>0</v>
      </c>
      <c r="AV2744" s="53" t="n">
        <v>0</v>
      </c>
      <c r="AW2744" s="37" t="n">
        <v>0</v>
      </c>
      <c r="AX2744" s="37" t="n">
        <v>0.000682108814743653</v>
      </c>
      <c r="AY2744" s="38" t="n">
        <v>0</v>
      </c>
      <c r="AZ2744" s="37" t="n">
        <v>0.000756574188442319</v>
      </c>
      <c r="BA2744" s="39" t="n">
        <v>0</v>
      </c>
      <c r="BB2744" s="37" t="s">
        <v>181</v>
      </c>
      <c r="BC2744" s="37" t="n">
        <v>0</v>
      </c>
      <c r="BD2744" s="39" t="n">
        <v>0</v>
      </c>
      <c r="BE2744" s="37" t="n">
        <v>0</v>
      </c>
      <c r="BF2744" s="37" t="n">
        <v>0</v>
      </c>
      <c r="BG2744" s="53" t="n">
        <v>0</v>
      </c>
      <c r="BH2744" s="37" t="n">
        <v>0</v>
      </c>
      <c r="BI2744" s="38" t="n">
        <v>0.00082409756029477</v>
      </c>
      <c r="BJ2744" s="39" t="n">
        <v>0.000485330410048102</v>
      </c>
      <c r="BK2744" s="39" t="n">
        <v>0</v>
      </c>
      <c r="BL2744" s="39" t="n">
        <v>0</v>
      </c>
      <c r="BM2744" s="39" t="n">
        <v>0</v>
      </c>
      <c r="BN2744" s="39" t="n">
        <v>0.000531978059836321</v>
      </c>
      <c r="BO2744" s="38" t="n">
        <v>0</v>
      </c>
      <c r="BP2744" s="37" t="n">
        <v>0.00103631908887228</v>
      </c>
      <c r="BQ2744" s="38" t="n">
        <v>0</v>
      </c>
      <c r="BR2744" s="37" t="n">
        <v>0</v>
      </c>
      <c r="BS2744" s="39" t="n">
        <v>0.000514327606830596</v>
      </c>
      <c r="BT2744" s="37" t="n">
        <v>0</v>
      </c>
      <c r="BU2744" s="38" t="n">
        <v>0</v>
      </c>
      <c r="BV2744" s="37" t="n">
        <v>0</v>
      </c>
      <c r="BW2744" s="37" t="n">
        <v>0</v>
      </c>
      <c r="BX2744" s="39" t="n">
        <v>0</v>
      </c>
      <c r="BY2744" s="37" t="n">
        <v>0</v>
      </c>
      <c r="BZ2744" s="39" t="n">
        <v>0</v>
      </c>
      <c r="CA2744" s="37" t="n">
        <v>0</v>
      </c>
      <c r="CB2744" s="37" t="n">
        <v>0</v>
      </c>
      <c r="CC2744" s="37" t="n">
        <v>0.00128838678721224</v>
      </c>
      <c r="CD2744" s="37" t="n">
        <v>0</v>
      </c>
      <c r="CE2744" s="37" t="n">
        <v>0</v>
      </c>
      <c r="CF2744" s="37" t="n">
        <v>0</v>
      </c>
      <c r="CG2744" s="37" t="n">
        <v>0</v>
      </c>
      <c r="CH2744" s="38" t="n">
        <v>0</v>
      </c>
    </row>
    <row r="2745" s="24" customFormat="true" ht="15" hidden="false" customHeight="true" outlineLevel="0" collapsed="false">
      <c r="A2745" s="27" t="s">
        <v>2327</v>
      </c>
      <c r="B2745" s="73" t="n">
        <v>1.14572517661807E-005</v>
      </c>
      <c r="C2745" s="50" t="n">
        <v>0</v>
      </c>
      <c r="D2745" s="38" t="n">
        <v>3.25453322777328E-005</v>
      </c>
      <c r="E2745" s="37" t="n">
        <v>0</v>
      </c>
      <c r="F2745" s="37" t="n">
        <v>0</v>
      </c>
      <c r="G2745" s="37" t="n">
        <v>0</v>
      </c>
      <c r="H2745" s="37" t="n">
        <v>0</v>
      </c>
      <c r="I2745" s="37" t="n">
        <v>0</v>
      </c>
      <c r="J2745" s="38" t="n">
        <v>0.000136107887583914</v>
      </c>
      <c r="K2745" s="37" t="n">
        <v>1.28108805125751E-005</v>
      </c>
      <c r="L2745" s="39" t="n">
        <v>0</v>
      </c>
      <c r="M2745" s="37" t="n">
        <v>0</v>
      </c>
      <c r="N2745" s="37" t="s">
        <v>181</v>
      </c>
      <c r="O2745" s="37" t="n">
        <v>0</v>
      </c>
      <c r="P2745" s="38" t="s">
        <v>181</v>
      </c>
      <c r="Q2745" s="39" t="n">
        <v>2.4927053812942E-005</v>
      </c>
      <c r="R2745" s="38" t="n">
        <v>0</v>
      </c>
      <c r="S2745" s="37" t="n">
        <v>0</v>
      </c>
      <c r="T2745" s="39" t="n">
        <v>0</v>
      </c>
      <c r="U2745" s="51" t="n">
        <v>0</v>
      </c>
      <c r="V2745" s="39" t="n">
        <v>0</v>
      </c>
      <c r="W2745" s="51" t="n">
        <v>0</v>
      </c>
      <c r="X2745" s="37" t="n">
        <v>4.85950431263125E-005</v>
      </c>
      <c r="Y2745" s="52" t="n">
        <v>0</v>
      </c>
      <c r="Z2745" s="37" t="n">
        <v>0</v>
      </c>
      <c r="AA2745" s="38" t="n">
        <v>0</v>
      </c>
      <c r="AB2745" s="37" t="n">
        <v>0</v>
      </c>
      <c r="AC2745" s="37" t="n">
        <v>0</v>
      </c>
      <c r="AD2745" s="53" t="n">
        <v>0</v>
      </c>
      <c r="AE2745" s="37" t="n">
        <v>0</v>
      </c>
      <c r="AF2745" s="37" t="n">
        <v>0</v>
      </c>
      <c r="AG2745" s="39" t="n">
        <v>0</v>
      </c>
      <c r="AH2745" s="39" t="s">
        <v>181</v>
      </c>
      <c r="AI2745" s="39" t="s">
        <v>181</v>
      </c>
      <c r="AJ2745" s="39" t="s">
        <v>181</v>
      </c>
      <c r="AK2745" s="39" t="s">
        <v>181</v>
      </c>
      <c r="AL2745" s="39" t="n">
        <v>2.4927053812942E-005</v>
      </c>
      <c r="AM2745" s="37" t="n">
        <v>0</v>
      </c>
      <c r="AN2745" s="37" t="n">
        <v>0</v>
      </c>
      <c r="AO2745" s="52" t="n">
        <v>0</v>
      </c>
      <c r="AP2745" s="37" t="n">
        <v>0</v>
      </c>
      <c r="AQ2745" s="52" t="n">
        <v>0</v>
      </c>
      <c r="AR2745" s="37" t="n">
        <v>0</v>
      </c>
      <c r="AS2745" s="52" t="n">
        <v>0</v>
      </c>
      <c r="AT2745" s="37" t="n">
        <v>0</v>
      </c>
      <c r="AU2745" s="37" t="n">
        <v>0</v>
      </c>
      <c r="AV2745" s="53" t="n">
        <v>0</v>
      </c>
      <c r="AW2745" s="37" t="n">
        <v>0</v>
      </c>
      <c r="AX2745" s="37" t="n">
        <v>1.92371975658475E-005</v>
      </c>
      <c r="AY2745" s="38" t="n">
        <v>0</v>
      </c>
      <c r="AZ2745" s="37" t="n">
        <v>0</v>
      </c>
      <c r="BA2745" s="39" t="n">
        <v>0</v>
      </c>
      <c r="BB2745" s="37" t="s">
        <v>181</v>
      </c>
      <c r="BC2745" s="37" t="n">
        <v>0</v>
      </c>
      <c r="BD2745" s="39" t="n">
        <v>0</v>
      </c>
      <c r="BE2745" s="37" t="n">
        <v>0.000717026613093219</v>
      </c>
      <c r="BF2745" s="37" t="n">
        <v>0</v>
      </c>
      <c r="BG2745" s="53" t="n">
        <v>0</v>
      </c>
      <c r="BH2745" s="37" t="n">
        <v>0</v>
      </c>
      <c r="BI2745" s="38" t="n">
        <v>2.32416400994338E-005</v>
      </c>
      <c r="BJ2745" s="39" t="n">
        <v>0</v>
      </c>
      <c r="BK2745" s="39" t="n">
        <v>0</v>
      </c>
      <c r="BL2745" s="39" t="n">
        <v>0</v>
      </c>
      <c r="BM2745" s="39" t="n">
        <v>0</v>
      </c>
      <c r="BN2745" s="39" t="n">
        <v>3.00062594605629E-005</v>
      </c>
      <c r="BO2745" s="38" t="n">
        <v>0</v>
      </c>
      <c r="BP2745" s="37" t="n">
        <v>2.9226825138431E-005</v>
      </c>
      <c r="BQ2745" s="38" t="n">
        <v>0</v>
      </c>
      <c r="BR2745" s="37" t="n">
        <v>0</v>
      </c>
      <c r="BS2745" s="39" t="n">
        <v>0</v>
      </c>
      <c r="BT2745" s="37" t="n">
        <v>0.000189237108083006</v>
      </c>
      <c r="BU2745" s="38" t="n">
        <v>0</v>
      </c>
      <c r="BV2745" s="37" t="n">
        <v>0</v>
      </c>
      <c r="BW2745" s="37" t="n">
        <v>0</v>
      </c>
      <c r="BX2745" s="39" t="n">
        <v>0</v>
      </c>
      <c r="BY2745" s="37" t="n">
        <v>0</v>
      </c>
      <c r="BZ2745" s="39" t="n">
        <v>0</v>
      </c>
      <c r="CA2745" s="37" t="n">
        <v>0</v>
      </c>
      <c r="CB2745" s="37" t="n">
        <v>0</v>
      </c>
      <c r="CC2745" s="37" t="n">
        <v>0</v>
      </c>
      <c r="CD2745" s="37" t="n">
        <v>0</v>
      </c>
      <c r="CE2745" s="37" t="n">
        <v>0</v>
      </c>
      <c r="CF2745" s="37" t="n">
        <v>0</v>
      </c>
      <c r="CG2745" s="37" t="n">
        <v>0.00283956284472311</v>
      </c>
      <c r="CH2745" s="38" t="n">
        <v>0</v>
      </c>
    </row>
    <row r="2746" s="24" customFormat="true" ht="15" hidden="false" customHeight="true" outlineLevel="0" collapsed="false">
      <c r="A2746" s="27" t="s">
        <v>216</v>
      </c>
      <c r="B2746" s="73" t="n">
        <v>6.29404958191354E-005</v>
      </c>
      <c r="C2746" s="50" t="n">
        <v>0</v>
      </c>
      <c r="D2746" s="38" t="n">
        <v>0.00017878801932288</v>
      </c>
      <c r="E2746" s="37" t="n">
        <v>0</v>
      </c>
      <c r="F2746" s="37" t="n">
        <v>0</v>
      </c>
      <c r="G2746" s="37" t="n">
        <v>0</v>
      </c>
      <c r="H2746" s="37" t="n">
        <v>0</v>
      </c>
      <c r="I2746" s="37" t="n">
        <v>0</v>
      </c>
      <c r="J2746" s="38" t="n">
        <v>0.000747709669321723</v>
      </c>
      <c r="K2746" s="37" t="n">
        <v>7.03766651721195E-005</v>
      </c>
      <c r="L2746" s="39" t="n">
        <v>0</v>
      </c>
      <c r="M2746" s="37" t="n">
        <v>0</v>
      </c>
      <c r="N2746" s="37" t="s">
        <v>181</v>
      </c>
      <c r="O2746" s="37" t="n">
        <v>0</v>
      </c>
      <c r="P2746" s="38" t="s">
        <v>181</v>
      </c>
      <c r="Q2746" s="39" t="n">
        <v>0.000136936951226642</v>
      </c>
      <c r="R2746" s="38" t="n">
        <v>0</v>
      </c>
      <c r="S2746" s="37" t="n">
        <v>0</v>
      </c>
      <c r="T2746" s="39" t="n">
        <v>0</v>
      </c>
      <c r="U2746" s="51" t="n">
        <v>0</v>
      </c>
      <c r="V2746" s="39" t="n">
        <v>0</v>
      </c>
      <c r="W2746" s="51" t="n">
        <v>0</v>
      </c>
      <c r="X2746" s="37" t="n">
        <v>0.000266957222477268</v>
      </c>
      <c r="Y2746" s="52" t="n">
        <v>0</v>
      </c>
      <c r="Z2746" s="37" t="n">
        <v>0</v>
      </c>
      <c r="AA2746" s="38" t="n">
        <v>0</v>
      </c>
      <c r="AB2746" s="37" t="n">
        <v>0</v>
      </c>
      <c r="AC2746" s="37" t="n">
        <v>0</v>
      </c>
      <c r="AD2746" s="53" t="n">
        <v>0</v>
      </c>
      <c r="AE2746" s="37" t="n">
        <v>0</v>
      </c>
      <c r="AF2746" s="37" t="n">
        <v>0</v>
      </c>
      <c r="AG2746" s="39" t="n">
        <v>0</v>
      </c>
      <c r="AH2746" s="39" t="s">
        <v>181</v>
      </c>
      <c r="AI2746" s="39" t="s">
        <v>181</v>
      </c>
      <c r="AJ2746" s="39" t="s">
        <v>181</v>
      </c>
      <c r="AK2746" s="39" t="s">
        <v>181</v>
      </c>
      <c r="AL2746" s="39" t="n">
        <v>0.000136936951226642</v>
      </c>
      <c r="AM2746" s="37" t="n">
        <v>0</v>
      </c>
      <c r="AN2746" s="37" t="n">
        <v>0</v>
      </c>
      <c r="AO2746" s="52" t="n">
        <v>0</v>
      </c>
      <c r="AP2746" s="37" t="n">
        <v>0</v>
      </c>
      <c r="AQ2746" s="52" t="n">
        <v>0</v>
      </c>
      <c r="AR2746" s="37" t="n">
        <v>0</v>
      </c>
      <c r="AS2746" s="52" t="n">
        <v>0</v>
      </c>
      <c r="AT2746" s="37" t="n">
        <v>0</v>
      </c>
      <c r="AU2746" s="37" t="n">
        <v>0</v>
      </c>
      <c r="AV2746" s="53" t="n">
        <v>0</v>
      </c>
      <c r="AW2746" s="37" t="n">
        <v>0</v>
      </c>
      <c r="AX2746" s="37" t="n">
        <v>0.000105679684594094</v>
      </c>
      <c r="AY2746" s="38" t="n">
        <v>0</v>
      </c>
      <c r="AZ2746" s="37" t="n">
        <v>0</v>
      </c>
      <c r="BA2746" s="39" t="n">
        <v>0</v>
      </c>
      <c r="BB2746" s="37" t="s">
        <v>181</v>
      </c>
      <c r="BC2746" s="37" t="n">
        <v>0</v>
      </c>
      <c r="BD2746" s="39" t="n">
        <v>0</v>
      </c>
      <c r="BE2746" s="37" t="n">
        <v>0.0039389909085193</v>
      </c>
      <c r="BF2746" s="37" t="n">
        <v>0</v>
      </c>
      <c r="BG2746" s="53" t="n">
        <v>0</v>
      </c>
      <c r="BH2746" s="37" t="n">
        <v>0</v>
      </c>
      <c r="BI2746" s="38" t="n">
        <v>0.000127678118746264</v>
      </c>
      <c r="BJ2746" s="39" t="n">
        <v>0</v>
      </c>
      <c r="BK2746" s="39" t="n">
        <v>0</v>
      </c>
      <c r="BL2746" s="39" t="n">
        <v>0</v>
      </c>
      <c r="BM2746" s="39" t="n">
        <v>0</v>
      </c>
      <c r="BN2746" s="39" t="n">
        <v>0.000164839604354354</v>
      </c>
      <c r="BO2746" s="38" t="n">
        <v>0</v>
      </c>
      <c r="BP2746" s="37" t="n">
        <v>0.000160557776242813</v>
      </c>
      <c r="BQ2746" s="38" t="n">
        <v>0</v>
      </c>
      <c r="BR2746" s="37" t="n">
        <v>0</v>
      </c>
      <c r="BS2746" s="39" t="n">
        <v>0</v>
      </c>
      <c r="BT2746" s="37" t="n">
        <v>0</v>
      </c>
      <c r="BU2746" s="38" t="n">
        <v>0.00102285518821818</v>
      </c>
      <c r="BV2746" s="37" t="n">
        <v>0</v>
      </c>
      <c r="BW2746" s="37" t="n">
        <v>0</v>
      </c>
      <c r="BX2746" s="39" t="n">
        <v>0</v>
      </c>
      <c r="BY2746" s="37" t="n">
        <v>0</v>
      </c>
      <c r="BZ2746" s="39" t="n">
        <v>0</v>
      </c>
      <c r="CA2746" s="37" t="n">
        <v>0.00102285518821818</v>
      </c>
      <c r="CB2746" s="37" t="n">
        <v>0</v>
      </c>
      <c r="CC2746" s="37" t="n">
        <v>0</v>
      </c>
      <c r="CD2746" s="37" t="n">
        <v>0</v>
      </c>
      <c r="CE2746" s="37" t="n">
        <v>0</v>
      </c>
      <c r="CF2746" s="37" t="n">
        <v>0</v>
      </c>
      <c r="CG2746" s="37" t="n">
        <v>0</v>
      </c>
      <c r="CH2746" s="38" t="n">
        <v>0</v>
      </c>
    </row>
    <row r="2747" s="24" customFormat="true" ht="15" hidden="false" customHeight="true" outlineLevel="0" collapsed="false">
      <c r="A2747" s="27" t="s">
        <v>219</v>
      </c>
      <c r="B2747" s="73" t="n">
        <v>3.19375243416838E-005</v>
      </c>
      <c r="C2747" s="50" t="n">
        <v>4.92893291667226E-005</v>
      </c>
      <c r="D2747" s="38" t="n">
        <v>0</v>
      </c>
      <c r="E2747" s="37" t="n">
        <v>0</v>
      </c>
      <c r="F2747" s="37" t="n">
        <v>0</v>
      </c>
      <c r="G2747" s="37" t="n">
        <v>0.000145470260500311</v>
      </c>
      <c r="H2747" s="37" t="n">
        <v>0</v>
      </c>
      <c r="I2747" s="37" t="n">
        <v>0</v>
      </c>
      <c r="J2747" s="38" t="n">
        <v>0</v>
      </c>
      <c r="K2747" s="37" t="n">
        <v>3.57108158709128E-005</v>
      </c>
      <c r="L2747" s="39" t="n">
        <v>0</v>
      </c>
      <c r="M2747" s="37" t="n">
        <v>0</v>
      </c>
      <c r="N2747" s="37" t="s">
        <v>181</v>
      </c>
      <c r="O2747" s="37" t="n">
        <v>0</v>
      </c>
      <c r="P2747" s="38" t="s">
        <v>181</v>
      </c>
      <c r="Q2747" s="39" t="n">
        <v>6.94851090090589E-005</v>
      </c>
      <c r="R2747" s="38" t="n">
        <v>0</v>
      </c>
      <c r="S2747" s="37" t="n">
        <v>0.0011284122863805</v>
      </c>
      <c r="T2747" s="39" t="n">
        <v>0</v>
      </c>
      <c r="U2747" s="51" t="n">
        <v>0</v>
      </c>
      <c r="V2747" s="39" t="n">
        <v>0</v>
      </c>
      <c r="W2747" s="51" t="n">
        <v>0</v>
      </c>
      <c r="X2747" s="37" t="n">
        <v>0</v>
      </c>
      <c r="Y2747" s="52" t="n">
        <v>0</v>
      </c>
      <c r="Z2747" s="37" t="n">
        <v>0</v>
      </c>
      <c r="AA2747" s="38" t="n">
        <v>0</v>
      </c>
      <c r="AB2747" s="37" t="n">
        <v>0</v>
      </c>
      <c r="AC2747" s="37" t="n">
        <v>0</v>
      </c>
      <c r="AD2747" s="53" t="n">
        <v>0</v>
      </c>
      <c r="AE2747" s="37" t="n">
        <v>0</v>
      </c>
      <c r="AF2747" s="37" t="n">
        <v>0</v>
      </c>
      <c r="AG2747" s="39" t="n">
        <v>0</v>
      </c>
      <c r="AH2747" s="39" t="s">
        <v>181</v>
      </c>
      <c r="AI2747" s="39" t="s">
        <v>181</v>
      </c>
      <c r="AJ2747" s="39" t="s">
        <v>181</v>
      </c>
      <c r="AK2747" s="39" t="s">
        <v>181</v>
      </c>
      <c r="AL2747" s="39" t="n">
        <v>6.94851090090589E-005</v>
      </c>
      <c r="AM2747" s="37" t="n">
        <v>0</v>
      </c>
      <c r="AN2747" s="37" t="n">
        <v>0</v>
      </c>
      <c r="AO2747" s="52" t="n">
        <v>0</v>
      </c>
      <c r="AP2747" s="37" t="n">
        <v>0</v>
      </c>
      <c r="AQ2747" s="52" t="n">
        <v>0</v>
      </c>
      <c r="AR2747" s="37" t="n">
        <v>0</v>
      </c>
      <c r="AS2747" s="52" t="n">
        <v>0</v>
      </c>
      <c r="AT2747" s="37" t="n">
        <v>0</v>
      </c>
      <c r="AU2747" s="37" t="n">
        <v>0</v>
      </c>
      <c r="AV2747" s="53" t="n">
        <v>0</v>
      </c>
      <c r="AW2747" s="37" t="n">
        <v>0.000162881421708396</v>
      </c>
      <c r="AX2747" s="37" t="n">
        <v>0</v>
      </c>
      <c r="AY2747" s="38" t="n">
        <v>0</v>
      </c>
      <c r="AZ2747" s="37" t="n">
        <v>5.94785614252855E-005</v>
      </c>
      <c r="BA2747" s="39" t="n">
        <v>0</v>
      </c>
      <c r="BB2747" s="37" t="s">
        <v>181</v>
      </c>
      <c r="BC2747" s="37" t="n">
        <v>0</v>
      </c>
      <c r="BD2747" s="39" t="n">
        <v>0</v>
      </c>
      <c r="BE2747" s="37" t="n">
        <v>0</v>
      </c>
      <c r="BF2747" s="37" t="n">
        <v>0</v>
      </c>
      <c r="BG2747" s="53" t="n">
        <v>0</v>
      </c>
      <c r="BH2747" s="37" t="n">
        <v>0</v>
      </c>
      <c r="BI2747" s="38" t="n">
        <v>6.47869542857889E-005</v>
      </c>
      <c r="BJ2747" s="39" t="n">
        <v>7.63091182506178E-005</v>
      </c>
      <c r="BK2747" s="39" t="n">
        <v>0</v>
      </c>
      <c r="BL2747" s="39" t="n">
        <v>0</v>
      </c>
      <c r="BM2747" s="39" t="n">
        <v>0</v>
      </c>
      <c r="BN2747" s="39" t="n">
        <v>0</v>
      </c>
      <c r="BO2747" s="38" t="n">
        <v>0</v>
      </c>
      <c r="BP2747" s="37" t="n">
        <v>8.1470884845532E-005</v>
      </c>
      <c r="BQ2747" s="38" t="n">
        <v>0</v>
      </c>
      <c r="BR2747" s="37" t="n">
        <v>0</v>
      </c>
      <c r="BS2747" s="39" t="n">
        <v>0</v>
      </c>
      <c r="BT2747" s="37" t="n">
        <v>0.000527505624306061</v>
      </c>
      <c r="BU2747" s="38" t="n">
        <v>0</v>
      </c>
      <c r="BV2747" s="37" t="n">
        <v>0</v>
      </c>
      <c r="BW2747" s="37" t="n">
        <v>0</v>
      </c>
      <c r="BX2747" s="39" t="n">
        <v>0</v>
      </c>
      <c r="BY2747" s="37" t="n">
        <v>0</v>
      </c>
      <c r="BZ2747" s="39" t="n">
        <v>0</v>
      </c>
      <c r="CA2747" s="37" t="n">
        <v>0</v>
      </c>
      <c r="CB2747" s="37" t="n">
        <v>0</v>
      </c>
      <c r="CC2747" s="37" t="n">
        <v>0</v>
      </c>
      <c r="CD2747" s="37" t="n">
        <v>0.00110570543520795</v>
      </c>
      <c r="CE2747" s="37" t="n">
        <v>0</v>
      </c>
      <c r="CF2747" s="37" t="n">
        <v>0</v>
      </c>
      <c r="CG2747" s="37" t="n">
        <v>0</v>
      </c>
      <c r="CH2747" s="38" t="n">
        <v>0</v>
      </c>
    </row>
    <row r="2748" s="24" customFormat="true" ht="15" hidden="false" customHeight="true" outlineLevel="0" collapsed="false">
      <c r="A2748" s="27" t="s">
        <v>220</v>
      </c>
      <c r="B2748" s="73" t="n">
        <v>0.00668657515889908</v>
      </c>
      <c r="C2748" s="50" t="n">
        <v>0.00579640022030936</v>
      </c>
      <c r="D2748" s="38" t="n">
        <v>0.00832502049967026</v>
      </c>
      <c r="E2748" s="37" t="n">
        <v>0</v>
      </c>
      <c r="F2748" s="37" t="n">
        <v>0.000768347739434792</v>
      </c>
      <c r="G2748" s="37" t="n">
        <v>0.00354711549771006</v>
      </c>
      <c r="H2748" s="37" t="n">
        <v>0.0126521924539117</v>
      </c>
      <c r="I2748" s="37" t="n">
        <v>0.00156224758471134</v>
      </c>
      <c r="J2748" s="38" t="n">
        <v>0.0281453101474661</v>
      </c>
      <c r="K2748" s="37" t="n">
        <v>0.00747656743058236</v>
      </c>
      <c r="L2748" s="39" t="n">
        <v>0</v>
      </c>
      <c r="M2748" s="37" t="n">
        <v>0</v>
      </c>
      <c r="N2748" s="37" t="s">
        <v>181</v>
      </c>
      <c r="O2748" s="37" t="n">
        <v>0</v>
      </c>
      <c r="P2748" s="38" t="s">
        <v>181</v>
      </c>
      <c r="Q2748" s="39" t="n">
        <v>0.0125171192271091</v>
      </c>
      <c r="R2748" s="38" t="n">
        <v>0.00172718443501262</v>
      </c>
      <c r="S2748" s="37" t="n">
        <v>0.00269396745746253</v>
      </c>
      <c r="T2748" s="39" t="n">
        <v>0</v>
      </c>
      <c r="U2748" s="51" t="n">
        <v>0</v>
      </c>
      <c r="V2748" s="39" t="n">
        <v>0.00438171996638362</v>
      </c>
      <c r="W2748" s="51" t="n">
        <v>0</v>
      </c>
      <c r="X2748" s="37" t="n">
        <v>0.0215915521556969</v>
      </c>
      <c r="Y2748" s="52" t="n">
        <v>0.0113832149042345</v>
      </c>
      <c r="Z2748" s="37" t="n">
        <v>0.00367421235791656</v>
      </c>
      <c r="AA2748" s="38" t="n">
        <v>0</v>
      </c>
      <c r="AB2748" s="37" t="n">
        <v>0</v>
      </c>
      <c r="AC2748" s="37" t="n">
        <v>0</v>
      </c>
      <c r="AD2748" s="53" t="n">
        <v>0</v>
      </c>
      <c r="AE2748" s="37" t="n">
        <v>0</v>
      </c>
      <c r="AF2748" s="37" t="n">
        <v>0</v>
      </c>
      <c r="AG2748" s="39" t="n">
        <v>0</v>
      </c>
      <c r="AH2748" s="39" t="s">
        <v>181</v>
      </c>
      <c r="AI2748" s="39" t="s">
        <v>181</v>
      </c>
      <c r="AJ2748" s="39" t="s">
        <v>181</v>
      </c>
      <c r="AK2748" s="39" t="s">
        <v>181</v>
      </c>
      <c r="AL2748" s="39" t="n">
        <v>0.0125171192271091</v>
      </c>
      <c r="AM2748" s="37" t="n">
        <v>0</v>
      </c>
      <c r="AN2748" s="37" t="n">
        <v>0.00857526629466828</v>
      </c>
      <c r="AO2748" s="52" t="n">
        <v>0</v>
      </c>
      <c r="AP2748" s="37" t="n">
        <v>0.00506541280934315</v>
      </c>
      <c r="AQ2748" s="52" t="n">
        <v>0</v>
      </c>
      <c r="AR2748" s="37" t="n">
        <v>0</v>
      </c>
      <c r="AS2748" s="52" t="n">
        <v>0</v>
      </c>
      <c r="AT2748" s="37" t="n">
        <v>0</v>
      </c>
      <c r="AU2748" s="37" t="n">
        <v>0</v>
      </c>
      <c r="AV2748" s="53" t="n">
        <v>0</v>
      </c>
      <c r="AW2748" s="37" t="n">
        <v>0.00208816984235443</v>
      </c>
      <c r="AX2748" s="37" t="n">
        <v>0.0030076804033626</v>
      </c>
      <c r="AY2748" s="38" t="n">
        <v>0.0215308820849129</v>
      </c>
      <c r="AZ2748" s="37" t="n">
        <v>0.00175430858265475</v>
      </c>
      <c r="BA2748" s="39" t="n">
        <v>0.0091608975319735</v>
      </c>
      <c r="BB2748" s="37" t="s">
        <v>181</v>
      </c>
      <c r="BC2748" s="37" t="n">
        <v>0.0320587893879211</v>
      </c>
      <c r="BD2748" s="39" t="n">
        <v>0.00325904403584309</v>
      </c>
      <c r="BE2748" s="37" t="n">
        <v>0</v>
      </c>
      <c r="BF2748" s="37" t="n">
        <v>0</v>
      </c>
      <c r="BG2748" s="53" t="n">
        <v>0</v>
      </c>
      <c r="BH2748" s="37" t="n">
        <v>0.00120593780069828</v>
      </c>
      <c r="BI2748" s="38" t="n">
        <v>0.0123237000349898</v>
      </c>
      <c r="BJ2748" s="39" t="n">
        <v>0.000370578381098552</v>
      </c>
      <c r="BK2748" s="39" t="n">
        <v>0</v>
      </c>
      <c r="BL2748" s="39" t="n">
        <v>0.0280089817585436</v>
      </c>
      <c r="BM2748" s="39" t="n">
        <v>0</v>
      </c>
      <c r="BN2748" s="39" t="n">
        <v>0.0103689031491535</v>
      </c>
      <c r="BO2748" s="38" t="n">
        <v>0</v>
      </c>
      <c r="BP2748" s="37" t="n">
        <v>0.0170570889889125</v>
      </c>
      <c r="BQ2748" s="38" t="n">
        <v>0</v>
      </c>
      <c r="BR2748" s="37" t="n">
        <v>0.00319559035739483</v>
      </c>
      <c r="BS2748" s="39" t="n">
        <v>0.00810921653017786</v>
      </c>
      <c r="BT2748" s="37" t="n">
        <v>0</v>
      </c>
      <c r="BU2748" s="38" t="n">
        <v>0</v>
      </c>
      <c r="BV2748" s="37" t="n">
        <v>0</v>
      </c>
      <c r="BW2748" s="37" t="n">
        <v>0</v>
      </c>
      <c r="BX2748" s="39" t="n">
        <v>0</v>
      </c>
      <c r="BY2748" s="37" t="n">
        <v>0.00350208189986521</v>
      </c>
      <c r="BZ2748" s="39" t="n">
        <v>0.00319559035739483</v>
      </c>
      <c r="CA2748" s="37" t="n">
        <v>0</v>
      </c>
      <c r="CB2748" s="37" t="n">
        <v>0.000828595316730173</v>
      </c>
      <c r="CC2748" s="37" t="n">
        <v>0.016788756520855</v>
      </c>
      <c r="CD2748" s="37" t="n">
        <v>0</v>
      </c>
      <c r="CE2748" s="37" t="n">
        <v>0.00156933798083723</v>
      </c>
      <c r="CF2748" s="37" t="n">
        <v>0.00264316556510953</v>
      </c>
      <c r="CG2748" s="37" t="n">
        <v>0</v>
      </c>
      <c r="CH2748" s="38" t="n">
        <v>0</v>
      </c>
    </row>
    <row r="2749" s="24" customFormat="true" ht="15" hidden="false" customHeight="true" outlineLevel="0" collapsed="false">
      <c r="A2749" s="27" t="s">
        <v>221</v>
      </c>
      <c r="B2749" s="73" t="n">
        <v>0.0016531823741279</v>
      </c>
      <c r="C2749" s="50" t="n">
        <v>0.000750455522007646</v>
      </c>
      <c r="D2749" s="38" t="n">
        <v>0.00331473061675654</v>
      </c>
      <c r="E2749" s="37" t="n">
        <v>0</v>
      </c>
      <c r="F2749" s="37" t="n">
        <v>0.00120447066721085</v>
      </c>
      <c r="G2749" s="37" t="n">
        <v>0.00377553452484134</v>
      </c>
      <c r="H2749" s="37" t="n">
        <v>0.00196118698221645</v>
      </c>
      <c r="I2749" s="37" t="n">
        <v>0.000398945046171695</v>
      </c>
      <c r="J2749" s="38" t="n">
        <v>0.000379405904794522</v>
      </c>
      <c r="K2749" s="37" t="n">
        <v>0.00184849929919169</v>
      </c>
      <c r="L2749" s="39" t="n">
        <v>0</v>
      </c>
      <c r="M2749" s="37" t="n">
        <v>0</v>
      </c>
      <c r="N2749" s="37" t="s">
        <v>181</v>
      </c>
      <c r="O2749" s="37" t="n">
        <v>0</v>
      </c>
      <c r="P2749" s="38" t="s">
        <v>181</v>
      </c>
      <c r="Q2749" s="39" t="n">
        <v>0.00359675835387797</v>
      </c>
      <c r="R2749" s="38" t="n">
        <v>0</v>
      </c>
      <c r="S2749" s="37" t="n">
        <v>0</v>
      </c>
      <c r="T2749" s="39" t="n">
        <v>0</v>
      </c>
      <c r="U2749" s="51" t="n">
        <v>0</v>
      </c>
      <c r="V2749" s="39" t="n">
        <v>0</v>
      </c>
      <c r="W2749" s="51" t="n">
        <v>0</v>
      </c>
      <c r="X2749" s="37" t="n">
        <v>0.00701184458593648</v>
      </c>
      <c r="Y2749" s="52" t="n">
        <v>0</v>
      </c>
      <c r="Z2749" s="37" t="n">
        <v>0</v>
      </c>
      <c r="AA2749" s="38" t="n">
        <v>0</v>
      </c>
      <c r="AB2749" s="37" t="n">
        <v>0</v>
      </c>
      <c r="AC2749" s="37" t="n">
        <v>0</v>
      </c>
      <c r="AD2749" s="53" t="n">
        <v>0</v>
      </c>
      <c r="AE2749" s="37" t="n">
        <v>0</v>
      </c>
      <c r="AF2749" s="37" t="n">
        <v>0</v>
      </c>
      <c r="AG2749" s="39" t="n">
        <v>0</v>
      </c>
      <c r="AH2749" s="39" t="s">
        <v>181</v>
      </c>
      <c r="AI2749" s="39" t="s">
        <v>181</v>
      </c>
      <c r="AJ2749" s="39" t="s">
        <v>181</v>
      </c>
      <c r="AK2749" s="39" t="s">
        <v>181</v>
      </c>
      <c r="AL2749" s="39" t="n">
        <v>0.00359675835387797</v>
      </c>
      <c r="AM2749" s="37" t="n">
        <v>0</v>
      </c>
      <c r="AN2749" s="37" t="n">
        <v>0</v>
      </c>
      <c r="AO2749" s="52" t="n">
        <v>0</v>
      </c>
      <c r="AP2749" s="37" t="n">
        <v>0</v>
      </c>
      <c r="AQ2749" s="52" t="n">
        <v>0</v>
      </c>
      <c r="AR2749" s="37" t="n">
        <v>0</v>
      </c>
      <c r="AS2749" s="52" t="n">
        <v>0</v>
      </c>
      <c r="AT2749" s="37" t="n">
        <v>0</v>
      </c>
      <c r="AU2749" s="37" t="n">
        <v>0</v>
      </c>
      <c r="AV2749" s="53" t="n">
        <v>0</v>
      </c>
      <c r="AW2749" s="37" t="n">
        <v>0</v>
      </c>
      <c r="AX2749" s="37" t="n">
        <v>0.00277576129009834</v>
      </c>
      <c r="AY2749" s="38" t="n">
        <v>0</v>
      </c>
      <c r="AZ2749" s="37" t="n">
        <v>5.94785614252855E-005</v>
      </c>
      <c r="BA2749" s="39" t="n">
        <v>0</v>
      </c>
      <c r="BB2749" s="37" t="s">
        <v>181</v>
      </c>
      <c r="BC2749" s="37" t="n">
        <v>0</v>
      </c>
      <c r="BD2749" s="39" t="n">
        <v>0.00692740122799133</v>
      </c>
      <c r="BE2749" s="37" t="n">
        <v>0.0078779818170386</v>
      </c>
      <c r="BF2749" s="37" t="n">
        <v>0</v>
      </c>
      <c r="BG2749" s="53" t="n">
        <v>0.016712037182522</v>
      </c>
      <c r="BH2749" s="37" t="n">
        <v>0.000675770327501411</v>
      </c>
      <c r="BI2749" s="38" t="n">
        <v>0.00265850226707509</v>
      </c>
      <c r="BJ2749" s="39" t="n">
        <v>0</v>
      </c>
      <c r="BK2749" s="39" t="n">
        <v>0</v>
      </c>
      <c r="BL2749" s="39" t="n">
        <v>0.000685330980728936</v>
      </c>
      <c r="BM2749" s="39" t="n">
        <v>0</v>
      </c>
      <c r="BN2749" s="39" t="n">
        <v>0.00416480421128883</v>
      </c>
      <c r="BO2749" s="38" t="n">
        <v>0</v>
      </c>
      <c r="BP2749" s="37" t="n">
        <v>0.00421717818169925</v>
      </c>
      <c r="BQ2749" s="38" t="n">
        <v>0</v>
      </c>
      <c r="BR2749" s="37" t="n">
        <v>0</v>
      </c>
      <c r="BS2749" s="39" t="n">
        <v>0</v>
      </c>
      <c r="BT2749" s="37" t="n">
        <v>0.000527505624306061</v>
      </c>
      <c r="BU2749" s="38" t="n">
        <v>0.0263470867903727</v>
      </c>
      <c r="BV2749" s="37" t="n">
        <v>0</v>
      </c>
      <c r="BW2749" s="37" t="n">
        <v>0</v>
      </c>
      <c r="BX2749" s="39" t="n">
        <v>0</v>
      </c>
      <c r="BY2749" s="37" t="n">
        <v>0</v>
      </c>
      <c r="BZ2749" s="39" t="n">
        <v>0</v>
      </c>
      <c r="CA2749" s="37" t="n">
        <v>0.0263470867903727</v>
      </c>
      <c r="CB2749" s="37" t="n">
        <v>0</v>
      </c>
      <c r="CC2749" s="37" t="n">
        <v>0</v>
      </c>
      <c r="CD2749" s="37" t="n">
        <v>0.00110570543520795</v>
      </c>
      <c r="CE2749" s="37" t="n">
        <v>0</v>
      </c>
      <c r="CF2749" s="37" t="n">
        <v>0</v>
      </c>
      <c r="CG2749" s="37" t="n">
        <v>0</v>
      </c>
      <c r="CH2749" s="38" t="n">
        <v>0</v>
      </c>
    </row>
    <row r="2750" s="24" customFormat="true" ht="15" hidden="false" customHeight="true" outlineLevel="0" collapsed="false">
      <c r="A2750" s="27" t="s">
        <v>2328</v>
      </c>
      <c r="B2750" s="73" t="n">
        <v>3.19375243416838E-005</v>
      </c>
      <c r="C2750" s="50" t="n">
        <v>0</v>
      </c>
      <c r="D2750" s="38" t="n">
        <v>9.07213495034134E-005</v>
      </c>
      <c r="E2750" s="37" t="n">
        <v>0</v>
      </c>
      <c r="F2750" s="37" t="n">
        <v>0</v>
      </c>
      <c r="G2750" s="37" t="n">
        <v>0.000145470260500311</v>
      </c>
      <c r="H2750" s="37" t="n">
        <v>0</v>
      </c>
      <c r="I2750" s="37" t="n">
        <v>0</v>
      </c>
      <c r="J2750" s="38" t="n">
        <v>0</v>
      </c>
      <c r="K2750" s="37" t="n">
        <v>3.57108158709128E-005</v>
      </c>
      <c r="L2750" s="39" t="n">
        <v>0</v>
      </c>
      <c r="M2750" s="37" t="n">
        <v>0</v>
      </c>
      <c r="N2750" s="37" t="s">
        <v>181</v>
      </c>
      <c r="O2750" s="37" t="n">
        <v>0</v>
      </c>
      <c r="P2750" s="38" t="s">
        <v>181</v>
      </c>
      <c r="Q2750" s="39" t="n">
        <v>6.94851090090589E-005</v>
      </c>
      <c r="R2750" s="38" t="n">
        <v>0</v>
      </c>
      <c r="S2750" s="37" t="n">
        <v>0</v>
      </c>
      <c r="T2750" s="39" t="n">
        <v>0</v>
      </c>
      <c r="U2750" s="51" t="n">
        <v>0</v>
      </c>
      <c r="V2750" s="39" t="n">
        <v>0</v>
      </c>
      <c r="W2750" s="51" t="n">
        <v>0</v>
      </c>
      <c r="X2750" s="37" t="n">
        <v>0.000135460527917608</v>
      </c>
      <c r="Y2750" s="52" t="n">
        <v>0</v>
      </c>
      <c r="Z2750" s="37" t="n">
        <v>0</v>
      </c>
      <c r="AA2750" s="38" t="n">
        <v>0</v>
      </c>
      <c r="AB2750" s="37" t="n">
        <v>0</v>
      </c>
      <c r="AC2750" s="37" t="n">
        <v>0</v>
      </c>
      <c r="AD2750" s="53" t="n">
        <v>0</v>
      </c>
      <c r="AE2750" s="37" t="n">
        <v>0</v>
      </c>
      <c r="AF2750" s="37" t="n">
        <v>0</v>
      </c>
      <c r="AG2750" s="39" t="n">
        <v>0</v>
      </c>
      <c r="AH2750" s="39" t="s">
        <v>181</v>
      </c>
      <c r="AI2750" s="39" t="s">
        <v>181</v>
      </c>
      <c r="AJ2750" s="39" t="s">
        <v>181</v>
      </c>
      <c r="AK2750" s="39" t="s">
        <v>181</v>
      </c>
      <c r="AL2750" s="39" t="n">
        <v>6.94851090090589E-005</v>
      </c>
      <c r="AM2750" s="37" t="n">
        <v>0</v>
      </c>
      <c r="AN2750" s="37" t="n">
        <v>0</v>
      </c>
      <c r="AO2750" s="52" t="n">
        <v>0</v>
      </c>
      <c r="AP2750" s="37" t="n">
        <v>0</v>
      </c>
      <c r="AQ2750" s="52" t="n">
        <v>0</v>
      </c>
      <c r="AR2750" s="37" t="n">
        <v>0</v>
      </c>
      <c r="AS2750" s="52" t="n">
        <v>0</v>
      </c>
      <c r="AT2750" s="37" t="n">
        <v>0</v>
      </c>
      <c r="AU2750" s="37" t="n">
        <v>0</v>
      </c>
      <c r="AV2750" s="53" t="n">
        <v>0</v>
      </c>
      <c r="AW2750" s="37" t="n">
        <v>0</v>
      </c>
      <c r="AX2750" s="37" t="n">
        <v>5.36244186706776E-005</v>
      </c>
      <c r="AY2750" s="38" t="n">
        <v>0</v>
      </c>
      <c r="AZ2750" s="37" t="n">
        <v>5.94785614252855E-005</v>
      </c>
      <c r="BA2750" s="39" t="n">
        <v>0</v>
      </c>
      <c r="BB2750" s="37" t="s">
        <v>181</v>
      </c>
      <c r="BC2750" s="37" t="n">
        <v>0</v>
      </c>
      <c r="BD2750" s="39" t="n">
        <v>0</v>
      </c>
      <c r="BE2750" s="37" t="n">
        <v>0</v>
      </c>
      <c r="BF2750" s="37" t="n">
        <v>0</v>
      </c>
      <c r="BG2750" s="53" t="n">
        <v>0</v>
      </c>
      <c r="BH2750" s="37" t="n">
        <v>0</v>
      </c>
      <c r="BI2750" s="38" t="n">
        <v>6.47869542857889E-005</v>
      </c>
      <c r="BJ2750" s="39" t="n">
        <v>0</v>
      </c>
      <c r="BK2750" s="39" t="n">
        <v>0</v>
      </c>
      <c r="BL2750" s="39" t="n">
        <v>0</v>
      </c>
      <c r="BM2750" s="39" t="n">
        <v>0</v>
      </c>
      <c r="BN2750" s="39" t="n">
        <v>8.36435876143854E-005</v>
      </c>
      <c r="BO2750" s="38" t="n">
        <v>0</v>
      </c>
      <c r="BP2750" s="37" t="n">
        <v>8.1470884845532E-005</v>
      </c>
      <c r="BQ2750" s="38" t="n">
        <v>0</v>
      </c>
      <c r="BR2750" s="37" t="n">
        <v>0</v>
      </c>
      <c r="BS2750" s="39" t="n">
        <v>0</v>
      </c>
      <c r="BT2750" s="37" t="n">
        <v>0.000527505624306061</v>
      </c>
      <c r="BU2750" s="38" t="n">
        <v>0</v>
      </c>
      <c r="BV2750" s="37" t="n">
        <v>0</v>
      </c>
      <c r="BW2750" s="37" t="n">
        <v>0</v>
      </c>
      <c r="BX2750" s="39" t="n">
        <v>0</v>
      </c>
      <c r="BY2750" s="37" t="n">
        <v>0</v>
      </c>
      <c r="BZ2750" s="39" t="n">
        <v>0</v>
      </c>
      <c r="CA2750" s="37" t="n">
        <v>0</v>
      </c>
      <c r="CB2750" s="37" t="n">
        <v>0</v>
      </c>
      <c r="CC2750" s="37" t="n">
        <v>0</v>
      </c>
      <c r="CD2750" s="37" t="n">
        <v>0.00110570543520795</v>
      </c>
      <c r="CE2750" s="37" t="n">
        <v>0</v>
      </c>
      <c r="CF2750" s="37" t="n">
        <v>0</v>
      </c>
      <c r="CG2750" s="37" t="n">
        <v>0</v>
      </c>
      <c r="CH2750" s="38" t="n">
        <v>0</v>
      </c>
    </row>
    <row r="2751" s="24" customFormat="true" ht="15" hidden="false" customHeight="true" outlineLevel="0" collapsed="false">
      <c r="A2751" s="27" t="s">
        <v>655</v>
      </c>
      <c r="B2751" s="73" t="n">
        <v>0.229942490599075</v>
      </c>
      <c r="C2751" s="50" t="n">
        <v>0.231712440160753</v>
      </c>
      <c r="D2751" s="38" t="n">
        <v>0.226684742613787</v>
      </c>
      <c r="E2751" s="37" t="n">
        <v>0.421444837982848</v>
      </c>
      <c r="F2751" s="37" t="n">
        <v>0.31337910528716</v>
      </c>
      <c r="G2751" s="37" t="n">
        <v>0.199821006455039</v>
      </c>
      <c r="H2751" s="37" t="n">
        <v>0.186124131916968</v>
      </c>
      <c r="I2751" s="37" t="n">
        <v>0.186679813562212</v>
      </c>
      <c r="J2751" s="38" t="n">
        <v>0.116769650644321</v>
      </c>
      <c r="K2751" s="37" t="n">
        <v>0.214651172184733</v>
      </c>
      <c r="L2751" s="39" t="n">
        <v>0.266508185938489</v>
      </c>
      <c r="M2751" s="37" t="n">
        <v>0.388506442336329</v>
      </c>
      <c r="N2751" s="37" t="s">
        <v>181</v>
      </c>
      <c r="O2751" s="37" t="n">
        <v>0.354318454264066</v>
      </c>
      <c r="P2751" s="38" t="s">
        <v>181</v>
      </c>
      <c r="Q2751" s="39" t="n">
        <v>0.136033051138721</v>
      </c>
      <c r="R2751" s="38" t="n">
        <v>0.309820731376682</v>
      </c>
      <c r="S2751" s="37" t="n">
        <v>0.413092512667202</v>
      </c>
      <c r="T2751" s="39" t="n">
        <v>0.130220246835303</v>
      </c>
      <c r="U2751" s="51" t="n">
        <v>0.292043614174079</v>
      </c>
      <c r="V2751" s="39" t="n">
        <v>0.29057411311975</v>
      </c>
      <c r="W2751" s="51" t="n">
        <v>0.443412476367867</v>
      </c>
      <c r="X2751" s="37" t="n">
        <v>0.0169186162725661</v>
      </c>
      <c r="Y2751" s="52" t="n">
        <v>0.268643823282869</v>
      </c>
      <c r="Z2751" s="37" t="n">
        <v>0.214251546655424</v>
      </c>
      <c r="AA2751" s="38" t="n">
        <v>0.293678775295139</v>
      </c>
      <c r="AB2751" s="37" t="n">
        <v>0.187047137243637</v>
      </c>
      <c r="AC2751" s="37" t="n">
        <v>0.241347005490032</v>
      </c>
      <c r="AD2751" s="53" t="n">
        <v>0.471027785502955</v>
      </c>
      <c r="AE2751" s="37" t="n">
        <v>0.391857611934606</v>
      </c>
      <c r="AF2751" s="37" t="n">
        <v>0.255770644542712</v>
      </c>
      <c r="AG2751" s="39" t="n">
        <v>0.233860861138822</v>
      </c>
      <c r="AH2751" s="39" t="s">
        <v>181</v>
      </c>
      <c r="AI2751" s="39" t="s">
        <v>181</v>
      </c>
      <c r="AJ2751" s="39" t="s">
        <v>181</v>
      </c>
      <c r="AK2751" s="39" t="s">
        <v>181</v>
      </c>
      <c r="AL2751" s="39" t="n">
        <v>0.136033051138721</v>
      </c>
      <c r="AM2751" s="37" t="n">
        <v>0.286922184536707</v>
      </c>
      <c r="AN2751" s="37" t="n">
        <v>0.285335171867477</v>
      </c>
      <c r="AO2751" s="52" t="n">
        <v>0.28593353589817</v>
      </c>
      <c r="AP2751" s="37" t="n">
        <v>0.363346413086935</v>
      </c>
      <c r="AQ2751" s="52" t="n">
        <v>0.485460987051621</v>
      </c>
      <c r="AR2751" s="37" t="n">
        <v>0.169363698297767</v>
      </c>
      <c r="AS2751" s="52" t="n">
        <v>0.50149450408132</v>
      </c>
      <c r="AT2751" s="37" t="n">
        <v>0.264913250984558</v>
      </c>
      <c r="AU2751" s="37" t="n">
        <v>0.311290816690484</v>
      </c>
      <c r="AV2751" s="53" t="n">
        <v>0.176746618830857</v>
      </c>
      <c r="AW2751" s="37" t="n">
        <v>0.175280654607206</v>
      </c>
      <c r="AX2751" s="37" t="n">
        <v>0.246110504424043</v>
      </c>
      <c r="AY2751" s="38" t="n">
        <v>0.235167946956408</v>
      </c>
      <c r="AZ2751" s="37" t="n">
        <v>0.196700021091175</v>
      </c>
      <c r="BA2751" s="39" t="n">
        <v>0.52088316421611</v>
      </c>
      <c r="BB2751" s="37" t="s">
        <v>181</v>
      </c>
      <c r="BC2751" s="37" t="n">
        <v>0.397355179884494</v>
      </c>
      <c r="BD2751" s="39" t="n">
        <v>0.106611465147592</v>
      </c>
      <c r="BE2751" s="37" t="n">
        <v>0.022602022816724</v>
      </c>
      <c r="BF2751" s="37" t="n">
        <v>0.154977574922944</v>
      </c>
      <c r="BG2751" s="53" t="n">
        <v>0.219647816793224</v>
      </c>
      <c r="BH2751" s="37" t="n">
        <v>0.288352080434998</v>
      </c>
      <c r="BI2751" s="38" t="n">
        <v>0.169865143687263</v>
      </c>
      <c r="BJ2751" s="39" t="n">
        <v>0.322580117817719</v>
      </c>
      <c r="BK2751" s="39" t="n">
        <v>0.286258817116063</v>
      </c>
      <c r="BL2751" s="39" t="n">
        <v>0.228599372068105</v>
      </c>
      <c r="BM2751" s="39" t="n">
        <v>0.129353967172986</v>
      </c>
      <c r="BN2751" s="39" t="n">
        <v>0.142400039375252</v>
      </c>
      <c r="BO2751" s="38" t="n">
        <v>0.239508283146147</v>
      </c>
      <c r="BP2751" s="37" t="n">
        <v>0.586570767736107</v>
      </c>
      <c r="BQ2751" s="38" t="n">
        <v>0</v>
      </c>
      <c r="BR2751" s="37" t="n">
        <v>0.39934961346275</v>
      </c>
      <c r="BS2751" s="39" t="n">
        <v>0.243932925824795</v>
      </c>
      <c r="BT2751" s="37" t="n">
        <v>0.0307188593565984</v>
      </c>
      <c r="BU2751" s="38" t="n">
        <v>0.00395118437369635</v>
      </c>
      <c r="BV2751" s="37" t="n">
        <v>0.0879081075119101</v>
      </c>
      <c r="BW2751" s="37" t="n">
        <v>0.0321080973300423</v>
      </c>
      <c r="BX2751" s="39" t="n">
        <v>0.0405886794686894</v>
      </c>
      <c r="BY2751" s="37" t="n">
        <v>0.322508032931679</v>
      </c>
      <c r="BZ2751" s="39" t="n">
        <v>0.39934961346275</v>
      </c>
      <c r="CA2751" s="37" t="n">
        <v>0.00395118437369635</v>
      </c>
      <c r="CB2751" s="37" t="n">
        <v>0.158717486546882</v>
      </c>
      <c r="CC2751" s="37" t="n">
        <v>0.208935345885445</v>
      </c>
      <c r="CD2751" s="37" t="n">
        <v>0.0231979631141074</v>
      </c>
      <c r="CE2751" s="37" t="n">
        <v>0.35693974428724</v>
      </c>
      <c r="CF2751" s="37" t="n">
        <v>0.161097810897672</v>
      </c>
      <c r="CG2751" s="37" t="n">
        <v>0.0328382465151191</v>
      </c>
      <c r="CH2751" s="38" t="n">
        <v>0</v>
      </c>
    </row>
    <row r="2752" s="24" customFormat="true" ht="15" hidden="false" customHeight="true" outlineLevel="0" collapsed="false">
      <c r="A2752" s="27" t="s">
        <v>222</v>
      </c>
      <c r="B2752" s="73" t="n">
        <v>0.00221564788288957</v>
      </c>
      <c r="C2752" s="50" t="n">
        <v>0.00143282679781475</v>
      </c>
      <c r="D2752" s="38" t="n">
        <v>0.00365649900540099</v>
      </c>
      <c r="E2752" s="37" t="n">
        <v>0.000709546254805914</v>
      </c>
      <c r="F2752" s="37" t="n">
        <v>0.00472998308160814</v>
      </c>
      <c r="G2752" s="37" t="n">
        <v>0.00324147212605758</v>
      </c>
      <c r="H2752" s="37" t="n">
        <v>0.00196118698221645</v>
      </c>
      <c r="I2752" s="37" t="n">
        <v>0</v>
      </c>
      <c r="J2752" s="38" t="n">
        <v>0</v>
      </c>
      <c r="K2752" s="37" t="n">
        <v>0.00247741787165949</v>
      </c>
      <c r="L2752" s="39" t="n">
        <v>0</v>
      </c>
      <c r="M2752" s="37" t="n">
        <v>0</v>
      </c>
      <c r="N2752" s="37" t="s">
        <v>181</v>
      </c>
      <c r="O2752" s="37" t="n">
        <v>0</v>
      </c>
      <c r="P2752" s="38" t="s">
        <v>181</v>
      </c>
      <c r="Q2752" s="39" t="n">
        <v>0.0045466166597202</v>
      </c>
      <c r="R2752" s="38" t="n">
        <v>0.000232953850524323</v>
      </c>
      <c r="S2752" s="37" t="n">
        <v>0</v>
      </c>
      <c r="T2752" s="39" t="n">
        <v>0</v>
      </c>
      <c r="U2752" s="51" t="n">
        <v>0</v>
      </c>
      <c r="V2752" s="39" t="n">
        <v>0</v>
      </c>
      <c r="W2752" s="51" t="n">
        <v>0</v>
      </c>
      <c r="X2752" s="37" t="n">
        <v>0.00886358389226092</v>
      </c>
      <c r="Y2752" s="52" t="n">
        <v>0</v>
      </c>
      <c r="Z2752" s="37" t="n">
        <v>0</v>
      </c>
      <c r="AA2752" s="38" t="n">
        <v>0</v>
      </c>
      <c r="AB2752" s="37" t="n">
        <v>0.00104135538848673</v>
      </c>
      <c r="AC2752" s="37" t="n">
        <v>0</v>
      </c>
      <c r="AD2752" s="53" t="n">
        <v>0</v>
      </c>
      <c r="AE2752" s="37" t="n">
        <v>0.000937350319069438</v>
      </c>
      <c r="AF2752" s="37" t="n">
        <v>0</v>
      </c>
      <c r="AG2752" s="39" t="n">
        <v>0</v>
      </c>
      <c r="AH2752" s="39" t="s">
        <v>181</v>
      </c>
      <c r="AI2752" s="39" t="s">
        <v>181</v>
      </c>
      <c r="AJ2752" s="39" t="s">
        <v>181</v>
      </c>
      <c r="AK2752" s="39" t="s">
        <v>181</v>
      </c>
      <c r="AL2752" s="39" t="n">
        <v>0.0045466166597202</v>
      </c>
      <c r="AM2752" s="37" t="n">
        <v>0</v>
      </c>
      <c r="AN2752" s="37" t="n">
        <v>0</v>
      </c>
      <c r="AO2752" s="52" t="n">
        <v>0</v>
      </c>
      <c r="AP2752" s="37" t="n">
        <v>0</v>
      </c>
      <c r="AQ2752" s="52" t="n">
        <v>0</v>
      </c>
      <c r="AR2752" s="37" t="n">
        <v>0.00169072320020635</v>
      </c>
      <c r="AS2752" s="52" t="n">
        <v>0</v>
      </c>
      <c r="AT2752" s="37" t="n">
        <v>0</v>
      </c>
      <c r="AU2752" s="37" t="n">
        <v>0</v>
      </c>
      <c r="AV2752" s="53" t="n">
        <v>0</v>
      </c>
      <c r="AW2752" s="37" t="n">
        <v>0</v>
      </c>
      <c r="AX2752" s="37" t="n">
        <v>0.00314485560980404</v>
      </c>
      <c r="AY2752" s="38" t="n">
        <v>0.00164459583603356</v>
      </c>
      <c r="AZ2752" s="37" t="n">
        <v>0</v>
      </c>
      <c r="BA2752" s="39" t="n">
        <v>0</v>
      </c>
      <c r="BB2752" s="37" t="s">
        <v>181</v>
      </c>
      <c r="BC2752" s="37" t="n">
        <v>0</v>
      </c>
      <c r="BD2752" s="39" t="n">
        <v>0.00692740122799133</v>
      </c>
      <c r="BE2752" s="37" t="n">
        <v>0.0275729363596351</v>
      </c>
      <c r="BF2752" s="37" t="n">
        <v>0</v>
      </c>
      <c r="BG2752" s="53" t="n">
        <v>0.033424074365044</v>
      </c>
      <c r="BH2752" s="37" t="n">
        <v>0.00309036901509483</v>
      </c>
      <c r="BI2752" s="38" t="n">
        <v>0.00131595101704609</v>
      </c>
      <c r="BJ2752" s="39" t="n">
        <v>0.000150385286186578</v>
      </c>
      <c r="BK2752" s="39" t="n">
        <v>0.0197497704333289</v>
      </c>
      <c r="BL2752" s="39" t="n">
        <v>0</v>
      </c>
      <c r="BM2752" s="39" t="n">
        <v>0</v>
      </c>
      <c r="BN2752" s="39" t="n">
        <v>0.00426860021043667</v>
      </c>
      <c r="BO2752" s="38" t="n">
        <v>0</v>
      </c>
      <c r="BP2752" s="37" t="n">
        <v>0.00565199705506122</v>
      </c>
      <c r="BQ2752" s="38" t="n">
        <v>0</v>
      </c>
      <c r="BR2752" s="37" t="n">
        <v>0</v>
      </c>
      <c r="BS2752" s="39" t="n">
        <v>0</v>
      </c>
      <c r="BT2752" s="37" t="n">
        <v>0</v>
      </c>
      <c r="BU2752" s="38" t="n">
        <v>0.0360068172769181</v>
      </c>
      <c r="BV2752" s="37" t="n">
        <v>0</v>
      </c>
      <c r="BW2752" s="37" t="n">
        <v>0</v>
      </c>
      <c r="BX2752" s="39" t="n">
        <v>0</v>
      </c>
      <c r="BY2752" s="37" t="n">
        <v>0</v>
      </c>
      <c r="BZ2752" s="39" t="n">
        <v>0</v>
      </c>
      <c r="CA2752" s="37" t="n">
        <v>0.0360068172769181</v>
      </c>
      <c r="CB2752" s="37" t="n">
        <v>0</v>
      </c>
      <c r="CC2752" s="37" t="n">
        <v>0</v>
      </c>
      <c r="CD2752" s="37" t="n">
        <v>0</v>
      </c>
      <c r="CE2752" s="37" t="n">
        <v>0</v>
      </c>
      <c r="CF2752" s="37" t="n">
        <v>0</v>
      </c>
      <c r="CG2752" s="37" t="n">
        <v>0</v>
      </c>
      <c r="CH2752" s="38" t="n">
        <v>0</v>
      </c>
    </row>
    <row r="2753" s="24" customFormat="true" ht="15" hidden="false" customHeight="true" outlineLevel="0" collapsed="false">
      <c r="A2753" s="27" t="s">
        <v>224</v>
      </c>
      <c r="B2753" s="73" t="n">
        <v>3.02753320692493E-005</v>
      </c>
      <c r="C2753" s="50" t="n">
        <v>4.67240601377929E-005</v>
      </c>
      <c r="D2753" s="38" t="n">
        <v>0</v>
      </c>
      <c r="E2753" s="37" t="n">
        <v>0</v>
      </c>
      <c r="F2753" s="37" t="n">
        <v>0</v>
      </c>
      <c r="G2753" s="37" t="n">
        <v>0</v>
      </c>
      <c r="H2753" s="37" t="n">
        <v>0</v>
      </c>
      <c r="I2753" s="37" t="n">
        <v>0.000191898611427176</v>
      </c>
      <c r="J2753" s="38" t="n">
        <v>0</v>
      </c>
      <c r="K2753" s="37" t="n">
        <v>3.38522421897495E-005</v>
      </c>
      <c r="L2753" s="39" t="n">
        <v>0</v>
      </c>
      <c r="M2753" s="37" t="n">
        <v>0</v>
      </c>
      <c r="N2753" s="37" t="s">
        <v>181</v>
      </c>
      <c r="O2753" s="37" t="n">
        <v>0</v>
      </c>
      <c r="P2753" s="38" t="s">
        <v>181</v>
      </c>
      <c r="Q2753" s="39" t="n">
        <v>6.58687482038669E-005</v>
      </c>
      <c r="R2753" s="38" t="n">
        <v>0</v>
      </c>
      <c r="S2753" s="37" t="n">
        <v>0</v>
      </c>
      <c r="T2753" s="39" t="n">
        <v>0</v>
      </c>
      <c r="U2753" s="51" t="n">
        <v>0</v>
      </c>
      <c r="V2753" s="39" t="n">
        <v>0</v>
      </c>
      <c r="W2753" s="51" t="n">
        <v>0</v>
      </c>
      <c r="X2753" s="37" t="n">
        <v>0.000128410468548082</v>
      </c>
      <c r="Y2753" s="52" t="n">
        <v>0</v>
      </c>
      <c r="Z2753" s="37" t="n">
        <v>0</v>
      </c>
      <c r="AA2753" s="38" t="n">
        <v>0</v>
      </c>
      <c r="AB2753" s="37" t="n">
        <v>0</v>
      </c>
      <c r="AC2753" s="37" t="n">
        <v>0</v>
      </c>
      <c r="AD2753" s="53" t="n">
        <v>0</v>
      </c>
      <c r="AE2753" s="37" t="n">
        <v>0</v>
      </c>
      <c r="AF2753" s="37" t="n">
        <v>0</v>
      </c>
      <c r="AG2753" s="39" t="n">
        <v>0</v>
      </c>
      <c r="AH2753" s="39" t="s">
        <v>181</v>
      </c>
      <c r="AI2753" s="39" t="s">
        <v>181</v>
      </c>
      <c r="AJ2753" s="39" t="s">
        <v>181</v>
      </c>
      <c r="AK2753" s="39" t="s">
        <v>181</v>
      </c>
      <c r="AL2753" s="39" t="n">
        <v>6.58687482038669E-005</v>
      </c>
      <c r="AM2753" s="37" t="n">
        <v>0</v>
      </c>
      <c r="AN2753" s="37" t="n">
        <v>0</v>
      </c>
      <c r="AO2753" s="52" t="n">
        <v>0</v>
      </c>
      <c r="AP2753" s="37" t="n">
        <v>0</v>
      </c>
      <c r="AQ2753" s="52" t="n">
        <v>0</v>
      </c>
      <c r="AR2753" s="37" t="n">
        <v>0</v>
      </c>
      <c r="AS2753" s="52" t="n">
        <v>0</v>
      </c>
      <c r="AT2753" s="37" t="n">
        <v>0</v>
      </c>
      <c r="AU2753" s="37" t="n">
        <v>0</v>
      </c>
      <c r="AV2753" s="53" t="n">
        <v>0</v>
      </c>
      <c r="AW2753" s="37" t="n">
        <v>0.000154404238643412</v>
      </c>
      <c r="AX2753" s="37" t="n">
        <v>0</v>
      </c>
      <c r="AY2753" s="38" t="n">
        <v>0</v>
      </c>
      <c r="AZ2753" s="37" t="n">
        <v>5.63829925853551E-005</v>
      </c>
      <c r="BA2753" s="39" t="n">
        <v>0</v>
      </c>
      <c r="BB2753" s="37" t="s">
        <v>181</v>
      </c>
      <c r="BC2753" s="37" t="n">
        <v>0</v>
      </c>
      <c r="BD2753" s="39" t="n">
        <v>0</v>
      </c>
      <c r="BE2753" s="37" t="n">
        <v>0</v>
      </c>
      <c r="BF2753" s="37" t="n">
        <v>0</v>
      </c>
      <c r="BG2753" s="53" t="n">
        <v>0</v>
      </c>
      <c r="BH2753" s="37" t="n">
        <v>0</v>
      </c>
      <c r="BI2753" s="38" t="n">
        <v>6.14151095048251E-005</v>
      </c>
      <c r="BJ2753" s="39" t="n">
        <v>0</v>
      </c>
      <c r="BK2753" s="39" t="n">
        <v>0</v>
      </c>
      <c r="BL2753" s="39" t="n">
        <v>0</v>
      </c>
      <c r="BM2753" s="39" t="n">
        <v>0</v>
      </c>
      <c r="BN2753" s="39" t="n">
        <v>7.92903470975594E-005</v>
      </c>
      <c r="BO2753" s="38" t="n">
        <v>0</v>
      </c>
      <c r="BP2753" s="37" t="n">
        <v>7.72307229040535E-005</v>
      </c>
      <c r="BQ2753" s="38" t="n">
        <v>0</v>
      </c>
      <c r="BR2753" s="37" t="n">
        <v>0</v>
      </c>
      <c r="BS2753" s="39" t="n">
        <v>0</v>
      </c>
      <c r="BT2753" s="37" t="n">
        <v>0.000500051531026735</v>
      </c>
      <c r="BU2753" s="38" t="n">
        <v>0</v>
      </c>
      <c r="BV2753" s="37" t="n">
        <v>0</v>
      </c>
      <c r="BW2753" s="37" t="n">
        <v>0.00401351216625528</v>
      </c>
      <c r="BX2753" s="39" t="n">
        <v>0</v>
      </c>
      <c r="BY2753" s="37" t="n">
        <v>0</v>
      </c>
      <c r="BZ2753" s="39" t="n">
        <v>0</v>
      </c>
      <c r="CA2753" s="37" t="n">
        <v>0</v>
      </c>
      <c r="CB2753" s="37" t="n">
        <v>0</v>
      </c>
      <c r="CC2753" s="37" t="n">
        <v>0</v>
      </c>
      <c r="CD2753" s="37" t="n">
        <v>0</v>
      </c>
      <c r="CE2753" s="37" t="n">
        <v>0</v>
      </c>
      <c r="CF2753" s="37" t="n">
        <v>0</v>
      </c>
      <c r="CG2753" s="37" t="n">
        <v>0</v>
      </c>
      <c r="CH2753" s="38" t="n">
        <v>0</v>
      </c>
    </row>
    <row r="2754" s="24" customFormat="true" ht="15" hidden="false" customHeight="true" outlineLevel="0" collapsed="false">
      <c r="A2754" s="27" t="s">
        <v>2330</v>
      </c>
      <c r="B2754" s="73" t="n">
        <v>6.38750486833677E-005</v>
      </c>
      <c r="C2754" s="50" t="n">
        <v>4.92893291667226E-005</v>
      </c>
      <c r="D2754" s="38" t="n">
        <v>9.07213495034134E-005</v>
      </c>
      <c r="E2754" s="37" t="n">
        <v>0</v>
      </c>
      <c r="F2754" s="37" t="n">
        <v>0</v>
      </c>
      <c r="G2754" s="37" t="n">
        <v>0.000290940521000622</v>
      </c>
      <c r="H2754" s="37" t="n">
        <v>0</v>
      </c>
      <c r="I2754" s="37" t="n">
        <v>0</v>
      </c>
      <c r="J2754" s="38" t="n">
        <v>0</v>
      </c>
      <c r="K2754" s="37" t="n">
        <v>7.14216317418256E-005</v>
      </c>
      <c r="L2754" s="39" t="n">
        <v>0</v>
      </c>
      <c r="M2754" s="37" t="n">
        <v>0</v>
      </c>
      <c r="N2754" s="37" t="s">
        <v>181</v>
      </c>
      <c r="O2754" s="37" t="n">
        <v>0</v>
      </c>
      <c r="P2754" s="38" t="s">
        <v>181</v>
      </c>
      <c r="Q2754" s="39" t="n">
        <v>0.000138970218018118</v>
      </c>
      <c r="R2754" s="38" t="n">
        <v>0</v>
      </c>
      <c r="S2754" s="37" t="n">
        <v>0</v>
      </c>
      <c r="T2754" s="39" t="n">
        <v>0</v>
      </c>
      <c r="U2754" s="51" t="n">
        <v>0</v>
      </c>
      <c r="V2754" s="39" t="n">
        <v>0</v>
      </c>
      <c r="W2754" s="51" t="n">
        <v>0</v>
      </c>
      <c r="X2754" s="37" t="n">
        <v>0.000270921055835216</v>
      </c>
      <c r="Y2754" s="52" t="n">
        <v>0</v>
      </c>
      <c r="Z2754" s="37" t="n">
        <v>0</v>
      </c>
      <c r="AA2754" s="38" t="n">
        <v>0</v>
      </c>
      <c r="AB2754" s="37" t="n">
        <v>0</v>
      </c>
      <c r="AC2754" s="37" t="n">
        <v>0</v>
      </c>
      <c r="AD2754" s="53" t="n">
        <v>0</v>
      </c>
      <c r="AE2754" s="37" t="n">
        <v>0</v>
      </c>
      <c r="AF2754" s="37" t="n">
        <v>0</v>
      </c>
      <c r="AG2754" s="39" t="n">
        <v>0</v>
      </c>
      <c r="AH2754" s="39" t="s">
        <v>181</v>
      </c>
      <c r="AI2754" s="39" t="s">
        <v>181</v>
      </c>
      <c r="AJ2754" s="39" t="s">
        <v>181</v>
      </c>
      <c r="AK2754" s="39" t="s">
        <v>181</v>
      </c>
      <c r="AL2754" s="39" t="n">
        <v>0.000138970218018118</v>
      </c>
      <c r="AM2754" s="37" t="n">
        <v>0</v>
      </c>
      <c r="AN2754" s="37" t="n">
        <v>0</v>
      </c>
      <c r="AO2754" s="52" t="n">
        <v>0</v>
      </c>
      <c r="AP2754" s="37" t="n">
        <v>0</v>
      </c>
      <c r="AQ2754" s="52" t="n">
        <v>0</v>
      </c>
      <c r="AR2754" s="37" t="n">
        <v>0</v>
      </c>
      <c r="AS2754" s="52" t="n">
        <v>0</v>
      </c>
      <c r="AT2754" s="37" t="n">
        <v>0</v>
      </c>
      <c r="AU2754" s="37" t="n">
        <v>0</v>
      </c>
      <c r="AV2754" s="53" t="n">
        <v>0</v>
      </c>
      <c r="AW2754" s="37" t="n">
        <v>0</v>
      </c>
      <c r="AX2754" s="37" t="n">
        <v>0.000107248837341355</v>
      </c>
      <c r="AY2754" s="38" t="n">
        <v>0</v>
      </c>
      <c r="AZ2754" s="37" t="n">
        <v>0.000118957122850571</v>
      </c>
      <c r="BA2754" s="39" t="n">
        <v>0</v>
      </c>
      <c r="BB2754" s="37" t="s">
        <v>181</v>
      </c>
      <c r="BC2754" s="37" t="n">
        <v>0</v>
      </c>
      <c r="BD2754" s="39" t="n">
        <v>0</v>
      </c>
      <c r="BE2754" s="37" t="n">
        <v>0</v>
      </c>
      <c r="BF2754" s="37" t="n">
        <v>0</v>
      </c>
      <c r="BG2754" s="53" t="n">
        <v>0</v>
      </c>
      <c r="BH2754" s="37" t="n">
        <v>0</v>
      </c>
      <c r="BI2754" s="38" t="n">
        <v>0.000129573908571578</v>
      </c>
      <c r="BJ2754" s="39" t="n">
        <v>0</v>
      </c>
      <c r="BK2754" s="39" t="n">
        <v>0</v>
      </c>
      <c r="BL2754" s="39" t="n">
        <v>0</v>
      </c>
      <c r="BM2754" s="39" t="n">
        <v>0</v>
      </c>
      <c r="BN2754" s="39" t="n">
        <v>0.000167287175228771</v>
      </c>
      <c r="BO2754" s="38" t="n">
        <v>0</v>
      </c>
      <c r="BP2754" s="37" t="n">
        <v>0.000162941769691064</v>
      </c>
      <c r="BQ2754" s="38" t="n">
        <v>0</v>
      </c>
      <c r="BR2754" s="37" t="n">
        <v>0</v>
      </c>
      <c r="BS2754" s="39" t="n">
        <v>0</v>
      </c>
      <c r="BT2754" s="37" t="n">
        <v>0.00105501124861212</v>
      </c>
      <c r="BU2754" s="38" t="n">
        <v>0</v>
      </c>
      <c r="BV2754" s="37" t="n">
        <v>0</v>
      </c>
      <c r="BW2754" s="37" t="n">
        <v>0</v>
      </c>
      <c r="BX2754" s="39" t="n">
        <v>0</v>
      </c>
      <c r="BY2754" s="37" t="n">
        <v>0</v>
      </c>
      <c r="BZ2754" s="39" t="n">
        <v>0</v>
      </c>
      <c r="CA2754" s="37" t="n">
        <v>0</v>
      </c>
      <c r="CB2754" s="37" t="n">
        <v>0</v>
      </c>
      <c r="CC2754" s="37" t="n">
        <v>0</v>
      </c>
      <c r="CD2754" s="37" t="n">
        <v>0.0022114108704159</v>
      </c>
      <c r="CE2754" s="37" t="n">
        <v>0</v>
      </c>
      <c r="CF2754" s="37" t="n">
        <v>0</v>
      </c>
      <c r="CG2754" s="37" t="n">
        <v>0</v>
      </c>
      <c r="CH2754" s="38" t="n">
        <v>0</v>
      </c>
    </row>
    <row r="2755" s="24" customFormat="true" ht="15" hidden="false" customHeight="true" outlineLevel="0" collapsed="false">
      <c r="A2755" s="27" t="s">
        <v>225</v>
      </c>
      <c r="B2755" s="73" t="n">
        <v>0.00020312450386026</v>
      </c>
      <c r="C2755" s="50" t="n">
        <v>0.000313482987143384</v>
      </c>
      <c r="D2755" s="38" t="n">
        <v>0</v>
      </c>
      <c r="E2755" s="37" t="n">
        <v>0</v>
      </c>
      <c r="F2755" s="37" t="n">
        <v>0</v>
      </c>
      <c r="G2755" s="37" t="n">
        <v>0</v>
      </c>
      <c r="H2755" s="37" t="n">
        <v>0</v>
      </c>
      <c r="I2755" s="37" t="n">
        <v>0.00128749406112078</v>
      </c>
      <c r="J2755" s="38" t="n">
        <v>0</v>
      </c>
      <c r="K2755" s="37" t="n">
        <v>0.000227122856443726</v>
      </c>
      <c r="L2755" s="39" t="n">
        <v>0</v>
      </c>
      <c r="M2755" s="37" t="n">
        <v>0</v>
      </c>
      <c r="N2755" s="37" t="s">
        <v>181</v>
      </c>
      <c r="O2755" s="37" t="n">
        <v>0</v>
      </c>
      <c r="P2755" s="38" t="s">
        <v>181</v>
      </c>
      <c r="Q2755" s="39" t="n">
        <v>0</v>
      </c>
      <c r="R2755" s="38" t="n">
        <v>0.000375899766074804</v>
      </c>
      <c r="S2755" s="37" t="n">
        <v>0</v>
      </c>
      <c r="T2755" s="39" t="n">
        <v>0</v>
      </c>
      <c r="U2755" s="51" t="n">
        <v>0</v>
      </c>
      <c r="V2755" s="39" t="n">
        <v>0</v>
      </c>
      <c r="W2755" s="51" t="n">
        <v>0</v>
      </c>
      <c r="X2755" s="37" t="n">
        <v>0</v>
      </c>
      <c r="Y2755" s="52" t="n">
        <v>0</v>
      </c>
      <c r="Z2755" s="37" t="n">
        <v>0</v>
      </c>
      <c r="AA2755" s="38" t="n">
        <v>0</v>
      </c>
      <c r="AB2755" s="37" t="n">
        <v>0</v>
      </c>
      <c r="AC2755" s="37" t="n">
        <v>0</v>
      </c>
      <c r="AD2755" s="53" t="n">
        <v>0</v>
      </c>
      <c r="AE2755" s="37" t="n">
        <v>0</v>
      </c>
      <c r="AF2755" s="37" t="n">
        <v>0</v>
      </c>
      <c r="AG2755" s="39" t="n">
        <v>0</v>
      </c>
      <c r="AH2755" s="39" t="s">
        <v>181</v>
      </c>
      <c r="AI2755" s="39" t="s">
        <v>181</v>
      </c>
      <c r="AJ2755" s="39" t="s">
        <v>181</v>
      </c>
      <c r="AK2755" s="39" t="s">
        <v>181</v>
      </c>
      <c r="AL2755" s="39" t="n">
        <v>0</v>
      </c>
      <c r="AM2755" s="37" t="n">
        <v>0</v>
      </c>
      <c r="AN2755" s="37" t="n">
        <v>0</v>
      </c>
      <c r="AO2755" s="52" t="n">
        <v>0</v>
      </c>
      <c r="AP2755" s="37" t="n">
        <v>0.00663395114559484</v>
      </c>
      <c r="AQ2755" s="52" t="n">
        <v>0</v>
      </c>
      <c r="AR2755" s="37" t="n">
        <v>0</v>
      </c>
      <c r="AS2755" s="52" t="n">
        <v>0</v>
      </c>
      <c r="AT2755" s="37" t="n">
        <v>0</v>
      </c>
      <c r="AU2755" s="37" t="n">
        <v>0</v>
      </c>
      <c r="AV2755" s="53" t="n">
        <v>0</v>
      </c>
      <c r="AW2755" s="37" t="n">
        <v>0</v>
      </c>
      <c r="AX2755" s="37" t="n">
        <v>0.000341054407371826</v>
      </c>
      <c r="AY2755" s="38" t="n">
        <v>0</v>
      </c>
      <c r="AZ2755" s="37" t="n">
        <v>0.00037828709422116</v>
      </c>
      <c r="BA2755" s="39" t="n">
        <v>0</v>
      </c>
      <c r="BB2755" s="37" t="s">
        <v>181</v>
      </c>
      <c r="BC2755" s="37" t="n">
        <v>0</v>
      </c>
      <c r="BD2755" s="39" t="n">
        <v>0</v>
      </c>
      <c r="BE2755" s="37" t="n">
        <v>0</v>
      </c>
      <c r="BF2755" s="37" t="n">
        <v>0</v>
      </c>
      <c r="BG2755" s="53" t="n">
        <v>0</v>
      </c>
      <c r="BH2755" s="37" t="n">
        <v>0.000400610237934395</v>
      </c>
      <c r="BI2755" s="38" t="n">
        <v>0</v>
      </c>
      <c r="BJ2755" s="39" t="n">
        <v>0.000485330410048102</v>
      </c>
      <c r="BK2755" s="39" t="n">
        <v>0</v>
      </c>
      <c r="BL2755" s="39" t="n">
        <v>0</v>
      </c>
      <c r="BM2755" s="39" t="n">
        <v>0</v>
      </c>
      <c r="BN2755" s="39" t="n">
        <v>0</v>
      </c>
      <c r="BO2755" s="38" t="n">
        <v>0</v>
      </c>
      <c r="BP2755" s="37" t="n">
        <v>0.000518159544436141</v>
      </c>
      <c r="BQ2755" s="38" t="n">
        <v>0</v>
      </c>
      <c r="BR2755" s="37" t="n">
        <v>0</v>
      </c>
      <c r="BS2755" s="39" t="n">
        <v>0.000257163803415298</v>
      </c>
      <c r="BT2755" s="37" t="n">
        <v>0</v>
      </c>
      <c r="BU2755" s="38" t="n">
        <v>0</v>
      </c>
      <c r="BV2755" s="37" t="n">
        <v>0</v>
      </c>
      <c r="BW2755" s="37" t="n">
        <v>0</v>
      </c>
      <c r="BX2755" s="39" t="n">
        <v>0</v>
      </c>
      <c r="BY2755" s="37" t="n">
        <v>0</v>
      </c>
      <c r="BZ2755" s="39" t="n">
        <v>0</v>
      </c>
      <c r="CA2755" s="37" t="n">
        <v>0</v>
      </c>
      <c r="CB2755" s="37" t="n">
        <v>0</v>
      </c>
      <c r="CC2755" s="37" t="n">
        <v>0.00064419339360612</v>
      </c>
      <c r="CD2755" s="37" t="n">
        <v>0</v>
      </c>
      <c r="CE2755" s="37" t="n">
        <v>0</v>
      </c>
      <c r="CF2755" s="37" t="n">
        <v>0</v>
      </c>
      <c r="CG2755" s="37" t="n">
        <v>0</v>
      </c>
      <c r="CH2755" s="38" t="n">
        <v>0</v>
      </c>
    </row>
    <row r="2756" s="24" customFormat="true" ht="15" hidden="false" customHeight="true" outlineLevel="0" collapsed="false">
      <c r="A2756" s="27" t="s">
        <v>2023</v>
      </c>
      <c r="B2756" s="73" t="n">
        <v>0.000158946509433129</v>
      </c>
      <c r="C2756" s="50" t="n">
        <v>0.000126155589613989</v>
      </c>
      <c r="D2756" s="38" t="n">
        <v>0.000219301084099534</v>
      </c>
      <c r="E2756" s="37" t="n">
        <v>0</v>
      </c>
      <c r="F2756" s="37" t="n">
        <v>0</v>
      </c>
      <c r="G2756" s="37" t="n">
        <v>0.000137899243401873</v>
      </c>
      <c r="H2756" s="37" t="n">
        <v>0.000311371048019296</v>
      </c>
      <c r="I2756" s="37" t="n">
        <v>0.000326230215547765</v>
      </c>
      <c r="J2756" s="38" t="n">
        <v>0</v>
      </c>
      <c r="K2756" s="37" t="n">
        <v>0.000177725407610336</v>
      </c>
      <c r="L2756" s="39" t="n">
        <v>0</v>
      </c>
      <c r="M2756" s="37" t="n">
        <v>0</v>
      </c>
      <c r="N2756" s="37" t="s">
        <v>181</v>
      </c>
      <c r="O2756" s="37" t="n">
        <v>0</v>
      </c>
      <c r="P2756" s="38" t="s">
        <v>181</v>
      </c>
      <c r="Q2756" s="39" t="n">
        <v>0.000345813138689512</v>
      </c>
      <c r="R2756" s="38" t="n">
        <v>0</v>
      </c>
      <c r="S2756" s="37" t="n">
        <v>0.00106968393403624</v>
      </c>
      <c r="T2756" s="39" t="n">
        <v>0</v>
      </c>
      <c r="U2756" s="51" t="n">
        <v>0</v>
      </c>
      <c r="V2756" s="39" t="n">
        <v>0</v>
      </c>
      <c r="W2756" s="51" t="n">
        <v>0</v>
      </c>
      <c r="X2756" s="37" t="n">
        <v>0.00054574880090948</v>
      </c>
      <c r="Y2756" s="52" t="n">
        <v>0</v>
      </c>
      <c r="Z2756" s="37" t="n">
        <v>0</v>
      </c>
      <c r="AA2756" s="38" t="n">
        <v>0</v>
      </c>
      <c r="AB2756" s="37" t="n">
        <v>0</v>
      </c>
      <c r="AC2756" s="37" t="n">
        <v>0</v>
      </c>
      <c r="AD2756" s="53" t="n">
        <v>0</v>
      </c>
      <c r="AE2756" s="37" t="n">
        <v>0</v>
      </c>
      <c r="AF2756" s="37" t="n">
        <v>0</v>
      </c>
      <c r="AG2756" s="39" t="n">
        <v>0</v>
      </c>
      <c r="AH2756" s="39" t="s">
        <v>181</v>
      </c>
      <c r="AI2756" s="39" t="s">
        <v>181</v>
      </c>
      <c r="AJ2756" s="39" t="s">
        <v>181</v>
      </c>
      <c r="AK2756" s="39" t="s">
        <v>181</v>
      </c>
      <c r="AL2756" s="39" t="n">
        <v>0.000345813138689512</v>
      </c>
      <c r="AM2756" s="37" t="n">
        <v>0</v>
      </c>
      <c r="AN2756" s="37" t="n">
        <v>0</v>
      </c>
      <c r="AO2756" s="52" t="n">
        <v>0</v>
      </c>
      <c r="AP2756" s="37" t="n">
        <v>0</v>
      </c>
      <c r="AQ2756" s="52" t="n">
        <v>0</v>
      </c>
      <c r="AR2756" s="37" t="n">
        <v>0</v>
      </c>
      <c r="AS2756" s="52" t="n">
        <v>0</v>
      </c>
      <c r="AT2756" s="37" t="n">
        <v>0</v>
      </c>
      <c r="AU2756" s="37" t="n">
        <v>0</v>
      </c>
      <c r="AV2756" s="53" t="n">
        <v>0</v>
      </c>
      <c r="AW2756" s="37" t="n">
        <v>0.000154404238643412</v>
      </c>
      <c r="AX2756" s="37" t="n">
        <v>0.00021604420593127</v>
      </c>
      <c r="AY2756" s="38" t="n">
        <v>0</v>
      </c>
      <c r="AZ2756" s="37" t="n">
        <v>5.63829925853551E-005</v>
      </c>
      <c r="BA2756" s="39" t="n">
        <v>0</v>
      </c>
      <c r="BB2756" s="37" t="s">
        <v>181</v>
      </c>
      <c r="BC2756" s="37" t="n">
        <v>0</v>
      </c>
      <c r="BD2756" s="39" t="n">
        <v>0</v>
      </c>
      <c r="BE2756" s="37" t="n">
        <v>0.00805259938341171</v>
      </c>
      <c r="BF2756" s="37" t="n">
        <v>0</v>
      </c>
      <c r="BG2756" s="53" t="n">
        <v>0</v>
      </c>
      <c r="BH2756" s="37" t="n">
        <v>5.07540843171775E-005</v>
      </c>
      <c r="BI2756" s="38" t="n">
        <v>0.000270228130741844</v>
      </c>
      <c r="BJ2756" s="39" t="n">
        <v>7.23376010686512E-005</v>
      </c>
      <c r="BK2756" s="39" t="n">
        <v>0</v>
      </c>
      <c r="BL2756" s="39" t="n">
        <v>0</v>
      </c>
      <c r="BM2756" s="39" t="n">
        <v>0</v>
      </c>
      <c r="BN2756" s="39" t="n">
        <v>0.000336986636225742</v>
      </c>
      <c r="BO2756" s="38" t="n">
        <v>0</v>
      </c>
      <c r="BP2756" s="37" t="n">
        <v>0.000405463887184406</v>
      </c>
      <c r="BQ2756" s="38" t="n">
        <v>0</v>
      </c>
      <c r="BR2756" s="37" t="n">
        <v>0</v>
      </c>
      <c r="BS2756" s="39" t="n">
        <v>0</v>
      </c>
      <c r="BT2756" s="37" t="n">
        <v>0.00262528732010577</v>
      </c>
      <c r="BU2756" s="38" t="n">
        <v>0</v>
      </c>
      <c r="BV2756" s="37" t="n">
        <v>0</v>
      </c>
      <c r="BW2756" s="37" t="n">
        <v>0.0210710735702095</v>
      </c>
      <c r="BX2756" s="39" t="n">
        <v>0</v>
      </c>
      <c r="BY2756" s="37" t="n">
        <v>0</v>
      </c>
      <c r="BZ2756" s="39" t="n">
        <v>0</v>
      </c>
      <c r="CA2756" s="37" t="n">
        <v>0</v>
      </c>
      <c r="CB2756" s="37" t="n">
        <v>0</v>
      </c>
      <c r="CC2756" s="37" t="n">
        <v>0</v>
      </c>
      <c r="CD2756" s="37" t="n">
        <v>0</v>
      </c>
      <c r="CE2756" s="37" t="n">
        <v>0</v>
      </c>
      <c r="CF2756" s="37" t="n">
        <v>0</v>
      </c>
      <c r="CG2756" s="37" t="n">
        <v>0</v>
      </c>
      <c r="CH2756" s="38" t="n">
        <v>0</v>
      </c>
    </row>
    <row r="2757" s="24" customFormat="true" ht="15" hidden="false" customHeight="true" outlineLevel="0" collapsed="false">
      <c r="A2757" s="27" t="s">
        <v>228</v>
      </c>
      <c r="B2757" s="73" t="n">
        <v>8.74167563769625E-005</v>
      </c>
      <c r="C2757" s="50" t="n">
        <v>9.95466254190287E-005</v>
      </c>
      <c r="D2757" s="38" t="n">
        <v>6.50906645554656E-005</v>
      </c>
      <c r="E2757" s="37" t="n">
        <v>0</v>
      </c>
      <c r="F2757" s="37" t="n">
        <v>5.67588230730291E-005</v>
      </c>
      <c r="G2757" s="37" t="n">
        <v>0.000293797334564045</v>
      </c>
      <c r="H2757" s="37" t="n">
        <v>4.62089563353664E-005</v>
      </c>
      <c r="I2757" s="37" t="n">
        <v>0</v>
      </c>
      <c r="J2757" s="38" t="n">
        <v>0</v>
      </c>
      <c r="K2757" s="37" t="n">
        <v>9.7744698606328E-005</v>
      </c>
      <c r="L2757" s="39" t="n">
        <v>0</v>
      </c>
      <c r="M2757" s="37" t="n">
        <v>0</v>
      </c>
      <c r="N2757" s="37" t="s">
        <v>181</v>
      </c>
      <c r="O2757" s="37" t="n">
        <v>0</v>
      </c>
      <c r="P2757" s="38" t="s">
        <v>181</v>
      </c>
      <c r="Q2757" s="39" t="n">
        <v>0.00019018890697623</v>
      </c>
      <c r="R2757" s="38" t="n">
        <v>0</v>
      </c>
      <c r="S2757" s="37" t="n">
        <v>0</v>
      </c>
      <c r="T2757" s="39" t="n">
        <v>0</v>
      </c>
      <c r="U2757" s="51" t="n">
        <v>0</v>
      </c>
      <c r="V2757" s="39" t="n">
        <v>0</v>
      </c>
      <c r="W2757" s="51" t="n">
        <v>0</v>
      </c>
      <c r="X2757" s="37" t="n">
        <v>0.00037077137980332</v>
      </c>
      <c r="Y2757" s="52" t="n">
        <v>0</v>
      </c>
      <c r="Z2757" s="37" t="n">
        <v>0</v>
      </c>
      <c r="AA2757" s="38" t="n">
        <v>0</v>
      </c>
      <c r="AB2757" s="37" t="n">
        <v>0</v>
      </c>
      <c r="AC2757" s="37" t="n">
        <v>0</v>
      </c>
      <c r="AD2757" s="53" t="n">
        <v>0</v>
      </c>
      <c r="AE2757" s="37" t="n">
        <v>0</v>
      </c>
      <c r="AF2757" s="37" t="n">
        <v>0</v>
      </c>
      <c r="AG2757" s="39" t="n">
        <v>0</v>
      </c>
      <c r="AH2757" s="39" t="s">
        <v>181</v>
      </c>
      <c r="AI2757" s="39" t="s">
        <v>181</v>
      </c>
      <c r="AJ2757" s="39" t="s">
        <v>181</v>
      </c>
      <c r="AK2757" s="39" t="s">
        <v>181</v>
      </c>
      <c r="AL2757" s="39" t="n">
        <v>0.00019018890697623</v>
      </c>
      <c r="AM2757" s="37" t="n">
        <v>0</v>
      </c>
      <c r="AN2757" s="37" t="n">
        <v>0</v>
      </c>
      <c r="AO2757" s="52" t="n">
        <v>0</v>
      </c>
      <c r="AP2757" s="37" t="n">
        <v>0</v>
      </c>
      <c r="AQ2757" s="52" t="n">
        <v>0</v>
      </c>
      <c r="AR2757" s="37" t="n">
        <v>0</v>
      </c>
      <c r="AS2757" s="52" t="n">
        <v>0</v>
      </c>
      <c r="AT2757" s="37" t="n">
        <v>0</v>
      </c>
      <c r="AU2757" s="37" t="n">
        <v>0</v>
      </c>
      <c r="AV2757" s="53" t="n">
        <v>0</v>
      </c>
      <c r="AW2757" s="37" t="n">
        <v>0</v>
      </c>
      <c r="AX2757" s="37" t="n">
        <v>0.000146776334090262</v>
      </c>
      <c r="AY2757" s="38" t="n">
        <v>0</v>
      </c>
      <c r="AZ2757" s="37" t="n">
        <v>0</v>
      </c>
      <c r="BA2757" s="39" t="n">
        <v>0</v>
      </c>
      <c r="BB2757" s="37" t="s">
        <v>181</v>
      </c>
      <c r="BC2757" s="37" t="n">
        <v>0</v>
      </c>
      <c r="BD2757" s="39" t="n">
        <v>0.000302274490278641</v>
      </c>
      <c r="BE2757" s="37" t="n">
        <v>0.00215107983927966</v>
      </c>
      <c r="BF2757" s="37" t="n">
        <v>0</v>
      </c>
      <c r="BG2757" s="53" t="n">
        <v>0</v>
      </c>
      <c r="BH2757" s="37" t="n">
        <v>0</v>
      </c>
      <c r="BI2757" s="38" t="n">
        <v>0.000177329505525087</v>
      </c>
      <c r="BJ2757" s="39" t="n">
        <v>0</v>
      </c>
      <c r="BK2757" s="39" t="n">
        <v>0</v>
      </c>
      <c r="BL2757" s="39" t="n">
        <v>0</v>
      </c>
      <c r="BM2757" s="39" t="n">
        <v>0</v>
      </c>
      <c r="BN2757" s="39" t="n">
        <v>0.000228942326360552</v>
      </c>
      <c r="BO2757" s="38" t="n">
        <v>0</v>
      </c>
      <c r="BP2757" s="37" t="n">
        <v>0.000222995383617199</v>
      </c>
      <c r="BQ2757" s="38" t="n">
        <v>0</v>
      </c>
      <c r="BR2757" s="37" t="n">
        <v>0</v>
      </c>
      <c r="BS2757" s="39" t="n">
        <v>0</v>
      </c>
      <c r="BT2757" s="37" t="n">
        <v>0.00144384486894169</v>
      </c>
      <c r="BU2757" s="38" t="n">
        <v>0</v>
      </c>
      <c r="BV2757" s="37" t="n">
        <v>0</v>
      </c>
      <c r="BW2757" s="37" t="n">
        <v>0</v>
      </c>
      <c r="BX2757" s="39" t="n">
        <v>0</v>
      </c>
      <c r="BY2757" s="37" t="n">
        <v>0</v>
      </c>
      <c r="BZ2757" s="39" t="n">
        <v>0</v>
      </c>
      <c r="CA2757" s="37" t="n">
        <v>0</v>
      </c>
      <c r="CB2757" s="37" t="n">
        <v>0</v>
      </c>
      <c r="CC2757" s="37" t="n">
        <v>0</v>
      </c>
      <c r="CD2757" s="37" t="n">
        <v>0</v>
      </c>
      <c r="CE2757" s="37" t="n">
        <v>0</v>
      </c>
      <c r="CF2757" s="37" t="n">
        <v>0</v>
      </c>
      <c r="CG2757" s="37" t="n">
        <v>0.0216653503370626</v>
      </c>
      <c r="CH2757" s="38" t="n">
        <v>0</v>
      </c>
    </row>
    <row r="2758" s="24" customFormat="true" ht="15" hidden="false" customHeight="true" outlineLevel="0" collapsed="false">
      <c r="A2758" s="27" t="s">
        <v>229</v>
      </c>
      <c r="B2758" s="73" t="n">
        <v>0.00954564953375307</v>
      </c>
      <c r="C2758" s="50" t="n">
        <v>0.00995411365146632</v>
      </c>
      <c r="D2758" s="38" t="n">
        <v>0.00879383536607884</v>
      </c>
      <c r="E2758" s="37" t="n">
        <v>0.00457976153818411</v>
      </c>
      <c r="F2758" s="37" t="n">
        <v>0.00800503412031153</v>
      </c>
      <c r="G2758" s="37" t="n">
        <v>0.00643489250894609</v>
      </c>
      <c r="H2758" s="37" t="n">
        <v>0.00729960874446981</v>
      </c>
      <c r="I2758" s="37" t="n">
        <v>0.015788834216119</v>
      </c>
      <c r="J2758" s="38" t="n">
        <v>0.0215009038331914</v>
      </c>
      <c r="K2758" s="37" t="n">
        <v>0.0101339284892061</v>
      </c>
      <c r="L2758" s="39" t="n">
        <v>0.00662356482782301</v>
      </c>
      <c r="M2758" s="37" t="n">
        <v>0.0042296380373946</v>
      </c>
      <c r="N2758" s="37" t="s">
        <v>181</v>
      </c>
      <c r="O2758" s="37" t="n">
        <v>0</v>
      </c>
      <c r="P2758" s="38" t="s">
        <v>181</v>
      </c>
      <c r="Q2758" s="39" t="n">
        <v>0.00833718502096553</v>
      </c>
      <c r="R2758" s="38" t="n">
        <v>0.0105735549272715</v>
      </c>
      <c r="S2758" s="37" t="n">
        <v>0</v>
      </c>
      <c r="T2758" s="39" t="n">
        <v>0</v>
      </c>
      <c r="U2758" s="51" t="n">
        <v>0</v>
      </c>
      <c r="V2758" s="39" t="n">
        <v>0</v>
      </c>
      <c r="W2758" s="51" t="n">
        <v>0</v>
      </c>
      <c r="X2758" s="37" t="n">
        <v>0.015391722357</v>
      </c>
      <c r="Y2758" s="52" t="n">
        <v>0</v>
      </c>
      <c r="Z2758" s="37" t="n">
        <v>0.00367421235791656</v>
      </c>
      <c r="AA2758" s="38" t="n">
        <v>0</v>
      </c>
      <c r="AB2758" s="37" t="n">
        <v>0.039951642609714</v>
      </c>
      <c r="AC2758" s="37" t="n">
        <v>0</v>
      </c>
      <c r="AD2758" s="53" t="n">
        <v>0</v>
      </c>
      <c r="AE2758" s="37" t="n">
        <v>0.00598227249444912</v>
      </c>
      <c r="AF2758" s="37" t="n">
        <v>0.00930034766807891</v>
      </c>
      <c r="AG2758" s="39" t="n">
        <v>0.00949979986064702</v>
      </c>
      <c r="AH2758" s="39" t="s">
        <v>181</v>
      </c>
      <c r="AI2758" s="39" t="s">
        <v>181</v>
      </c>
      <c r="AJ2758" s="39" t="s">
        <v>181</v>
      </c>
      <c r="AK2758" s="39" t="s">
        <v>181</v>
      </c>
      <c r="AL2758" s="39" t="n">
        <v>0.00833718502096553</v>
      </c>
      <c r="AM2758" s="37" t="n">
        <v>0</v>
      </c>
      <c r="AN2758" s="37" t="n">
        <v>0.0110908338678025</v>
      </c>
      <c r="AO2758" s="52" t="n">
        <v>0</v>
      </c>
      <c r="AP2758" s="37" t="n">
        <v>0.013119109924193</v>
      </c>
      <c r="AQ2758" s="52" t="n">
        <v>0</v>
      </c>
      <c r="AR2758" s="37" t="n">
        <v>0.0594082848289566</v>
      </c>
      <c r="AS2758" s="52" t="n">
        <v>0</v>
      </c>
      <c r="AT2758" s="37" t="n">
        <v>0</v>
      </c>
      <c r="AU2758" s="37" t="n">
        <v>0.014114348467238</v>
      </c>
      <c r="AV2758" s="53" t="n">
        <v>0</v>
      </c>
      <c r="AW2758" s="37" t="n">
        <v>0</v>
      </c>
      <c r="AX2758" s="37" t="n">
        <v>0.0153454298762702</v>
      </c>
      <c r="AY2758" s="38" t="n">
        <v>0.00194989895935596</v>
      </c>
      <c r="AZ2758" s="37" t="n">
        <v>0.00505973112973491</v>
      </c>
      <c r="BA2758" s="39" t="n">
        <v>0</v>
      </c>
      <c r="BB2758" s="37" t="s">
        <v>181</v>
      </c>
      <c r="BC2758" s="37" t="n">
        <v>0</v>
      </c>
      <c r="BD2758" s="39" t="n">
        <v>0.0389135073100177</v>
      </c>
      <c r="BE2758" s="37" t="n">
        <v>0</v>
      </c>
      <c r="BF2758" s="37" t="n">
        <v>0</v>
      </c>
      <c r="BG2758" s="53" t="n">
        <v>0</v>
      </c>
      <c r="BH2758" s="37" t="n">
        <v>0.00689785567563259</v>
      </c>
      <c r="BI2758" s="38" t="n">
        <v>0.0122690453085226</v>
      </c>
      <c r="BJ2758" s="39" t="n">
        <v>0.00259794672879455</v>
      </c>
      <c r="BK2758" s="39" t="n">
        <v>0.0153458587051873</v>
      </c>
      <c r="BL2758" s="39" t="n">
        <v>0.00663519632133125</v>
      </c>
      <c r="BM2758" s="39" t="n">
        <v>0.0708846960330823</v>
      </c>
      <c r="BN2758" s="39" t="n">
        <v>0.00686798800209337</v>
      </c>
      <c r="BO2758" s="38" t="n">
        <v>0</v>
      </c>
      <c r="BP2758" s="37" t="n">
        <v>0.0243504319752543</v>
      </c>
      <c r="BQ2758" s="38" t="n">
        <v>0</v>
      </c>
      <c r="BR2758" s="37" t="n">
        <v>0</v>
      </c>
      <c r="BS2758" s="39" t="n">
        <v>0.0120851767931366</v>
      </c>
      <c r="BT2758" s="37" t="n">
        <v>0</v>
      </c>
      <c r="BU2758" s="38" t="n">
        <v>0</v>
      </c>
      <c r="BV2758" s="37" t="n">
        <v>0</v>
      </c>
      <c r="BW2758" s="37" t="n">
        <v>0</v>
      </c>
      <c r="BX2758" s="39" t="n">
        <v>0</v>
      </c>
      <c r="BY2758" s="37" t="n">
        <v>0</v>
      </c>
      <c r="BZ2758" s="39" t="n">
        <v>0</v>
      </c>
      <c r="CA2758" s="37" t="n">
        <v>0</v>
      </c>
      <c r="CB2758" s="37" t="n">
        <v>0</v>
      </c>
      <c r="CC2758" s="37" t="n">
        <v>0.0300314639316339</v>
      </c>
      <c r="CD2758" s="37" t="n">
        <v>0</v>
      </c>
      <c r="CE2758" s="37" t="n">
        <v>0.000784668990418615</v>
      </c>
      <c r="CF2758" s="37" t="n">
        <v>0</v>
      </c>
      <c r="CG2758" s="37" t="n">
        <v>0</v>
      </c>
      <c r="CH2758" s="38" t="n">
        <v>0</v>
      </c>
    </row>
    <row r="2759" s="24" customFormat="true" ht="15" hidden="false" customHeight="true" outlineLevel="0" collapsed="false">
      <c r="A2759" s="27" t="s">
        <v>231</v>
      </c>
      <c r="B2759" s="73" t="n">
        <v>6.21976997728827E-005</v>
      </c>
      <c r="C2759" s="50" t="n">
        <v>9.59899979948468E-005</v>
      </c>
      <c r="D2759" s="38" t="n">
        <v>0</v>
      </c>
      <c r="E2759" s="37" t="n">
        <v>0</v>
      </c>
      <c r="F2759" s="37" t="n">
        <v>0</v>
      </c>
      <c r="G2759" s="37" t="n">
        <v>0</v>
      </c>
      <c r="H2759" s="37" t="n">
        <v>0.000128809220385713</v>
      </c>
      <c r="I2759" s="37" t="n">
        <v>0.000191802541868331</v>
      </c>
      <c r="J2759" s="38" t="n">
        <v>0</v>
      </c>
      <c r="K2759" s="37" t="n">
        <v>6.95461107260834E-005</v>
      </c>
      <c r="L2759" s="39" t="n">
        <v>0</v>
      </c>
      <c r="M2759" s="37" t="n">
        <v>0</v>
      </c>
      <c r="N2759" s="37" t="s">
        <v>181</v>
      </c>
      <c r="O2759" s="37" t="n">
        <v>0</v>
      </c>
      <c r="P2759" s="38" t="s">
        <v>181</v>
      </c>
      <c r="Q2759" s="39" t="n">
        <v>0.000135320881562219</v>
      </c>
      <c r="R2759" s="38" t="n">
        <v>0</v>
      </c>
      <c r="S2759" s="37" t="n">
        <v>0</v>
      </c>
      <c r="T2759" s="39" t="n">
        <v>0</v>
      </c>
      <c r="U2759" s="51" t="n">
        <v>0</v>
      </c>
      <c r="V2759" s="39" t="n">
        <v>0</v>
      </c>
      <c r="W2759" s="51" t="n">
        <v>0</v>
      </c>
      <c r="X2759" s="37" t="n">
        <v>0.000263806710763085</v>
      </c>
      <c r="Y2759" s="52" t="n">
        <v>0</v>
      </c>
      <c r="Z2759" s="37" t="n">
        <v>0</v>
      </c>
      <c r="AA2759" s="38" t="n">
        <v>0</v>
      </c>
      <c r="AB2759" s="37" t="n">
        <v>0</v>
      </c>
      <c r="AC2759" s="37" t="n">
        <v>0</v>
      </c>
      <c r="AD2759" s="53" t="n">
        <v>0</v>
      </c>
      <c r="AE2759" s="37" t="n">
        <v>0</v>
      </c>
      <c r="AF2759" s="37" t="n">
        <v>0</v>
      </c>
      <c r="AG2759" s="39" t="n">
        <v>0</v>
      </c>
      <c r="AH2759" s="39" t="s">
        <v>181</v>
      </c>
      <c r="AI2759" s="39" t="s">
        <v>181</v>
      </c>
      <c r="AJ2759" s="39" t="s">
        <v>181</v>
      </c>
      <c r="AK2759" s="39" t="s">
        <v>181</v>
      </c>
      <c r="AL2759" s="39" t="n">
        <v>0.000135320881562219</v>
      </c>
      <c r="AM2759" s="37" t="n">
        <v>0</v>
      </c>
      <c r="AN2759" s="37" t="n">
        <v>0</v>
      </c>
      <c r="AO2759" s="52" t="n">
        <v>0</v>
      </c>
      <c r="AP2759" s="37" t="n">
        <v>0</v>
      </c>
      <c r="AQ2759" s="52" t="n">
        <v>0</v>
      </c>
      <c r="AR2759" s="37" t="n">
        <v>0</v>
      </c>
      <c r="AS2759" s="52" t="n">
        <v>0</v>
      </c>
      <c r="AT2759" s="37" t="n">
        <v>0</v>
      </c>
      <c r="AU2759" s="37" t="n">
        <v>0</v>
      </c>
      <c r="AV2759" s="53" t="n">
        <v>0</v>
      </c>
      <c r="AW2759" s="37" t="n">
        <v>0.000162881421708396</v>
      </c>
      <c r="AX2759" s="37" t="n">
        <v>5.08080807707717E-005</v>
      </c>
      <c r="AY2759" s="38" t="n">
        <v>0</v>
      </c>
      <c r="AZ2759" s="37" t="n">
        <v>5.94785614252855E-005</v>
      </c>
      <c r="BA2759" s="39" t="n">
        <v>0</v>
      </c>
      <c r="BB2759" s="37" t="s">
        <v>181</v>
      </c>
      <c r="BC2759" s="37" t="n">
        <v>0</v>
      </c>
      <c r="BD2759" s="39" t="n">
        <v>0</v>
      </c>
      <c r="BE2759" s="37" t="n">
        <v>0.00189376576022227</v>
      </c>
      <c r="BF2759" s="37" t="n">
        <v>0</v>
      </c>
      <c r="BG2759" s="53" t="n">
        <v>0</v>
      </c>
      <c r="BH2759" s="37" t="n">
        <v>5.968032339303E-005</v>
      </c>
      <c r="BI2759" s="38" t="n">
        <v>6.47869542857889E-005</v>
      </c>
      <c r="BJ2759" s="39" t="n">
        <v>0</v>
      </c>
      <c r="BK2759" s="39" t="n">
        <v>0</v>
      </c>
      <c r="BL2759" s="39" t="n">
        <v>0</v>
      </c>
      <c r="BM2759" s="39" t="n">
        <v>0</v>
      </c>
      <c r="BN2759" s="39" t="n">
        <v>0.000162894239851155</v>
      </c>
      <c r="BO2759" s="38" t="n">
        <v>0</v>
      </c>
      <c r="BP2759" s="37" t="n">
        <v>0.000158662943991555</v>
      </c>
      <c r="BQ2759" s="38" t="n">
        <v>0</v>
      </c>
      <c r="BR2759" s="37" t="n">
        <v>0</v>
      </c>
      <c r="BS2759" s="39" t="n">
        <v>0</v>
      </c>
      <c r="BT2759" s="37" t="n">
        <v>0.00102730681621034</v>
      </c>
      <c r="BU2759" s="38" t="n">
        <v>0</v>
      </c>
      <c r="BV2759" s="37" t="n">
        <v>0</v>
      </c>
      <c r="BW2759" s="37" t="n">
        <v>0</v>
      </c>
      <c r="BX2759" s="39" t="n">
        <v>0</v>
      </c>
      <c r="BY2759" s="37" t="n">
        <v>0</v>
      </c>
      <c r="BZ2759" s="39" t="n">
        <v>0</v>
      </c>
      <c r="CA2759" s="37" t="n">
        <v>0</v>
      </c>
      <c r="CB2759" s="37" t="n">
        <v>0</v>
      </c>
      <c r="CC2759" s="37" t="n">
        <v>0</v>
      </c>
      <c r="CD2759" s="37" t="n">
        <v>0.00215333956259563</v>
      </c>
      <c r="CE2759" s="37" t="n">
        <v>0</v>
      </c>
      <c r="CF2759" s="37" t="n">
        <v>0</v>
      </c>
      <c r="CG2759" s="37" t="n">
        <v>0</v>
      </c>
      <c r="CH2759" s="38" t="n">
        <v>0</v>
      </c>
    </row>
    <row r="2760" s="24" customFormat="true" ht="15" hidden="false" customHeight="true" outlineLevel="0" collapsed="false">
      <c r="A2760" s="27" t="s">
        <v>233</v>
      </c>
      <c r="B2760" s="73" t="n">
        <v>0.00040624900772052</v>
      </c>
      <c r="C2760" s="50" t="n">
        <v>0.000313482987143384</v>
      </c>
      <c r="D2760" s="38" t="n">
        <v>0.000576993035222922</v>
      </c>
      <c r="E2760" s="37" t="n">
        <v>0</v>
      </c>
      <c r="F2760" s="37" t="n">
        <v>0</v>
      </c>
      <c r="G2760" s="37" t="n">
        <v>0</v>
      </c>
      <c r="H2760" s="37" t="n">
        <v>0.000819234099160468</v>
      </c>
      <c r="I2760" s="37" t="n">
        <v>0.00128749406112078</v>
      </c>
      <c r="J2760" s="38" t="n">
        <v>0</v>
      </c>
      <c r="K2760" s="37" t="n">
        <v>0.000454245712887452</v>
      </c>
      <c r="L2760" s="39" t="n">
        <v>0</v>
      </c>
      <c r="M2760" s="37" t="n">
        <v>0</v>
      </c>
      <c r="N2760" s="37" t="s">
        <v>181</v>
      </c>
      <c r="O2760" s="37" t="n">
        <v>0</v>
      </c>
      <c r="P2760" s="38" t="s">
        <v>181</v>
      </c>
      <c r="Q2760" s="39" t="n">
        <v>0.000441929316190606</v>
      </c>
      <c r="R2760" s="38" t="n">
        <v>0.000375899766074804</v>
      </c>
      <c r="S2760" s="37" t="n">
        <v>0</v>
      </c>
      <c r="T2760" s="39" t="n">
        <v>0</v>
      </c>
      <c r="U2760" s="51" t="n">
        <v>0</v>
      </c>
      <c r="V2760" s="39" t="n">
        <v>0</v>
      </c>
      <c r="W2760" s="51" t="n">
        <v>0</v>
      </c>
      <c r="X2760" s="37" t="n">
        <v>0</v>
      </c>
      <c r="Y2760" s="52" t="n">
        <v>0</v>
      </c>
      <c r="Z2760" s="37" t="n">
        <v>0</v>
      </c>
      <c r="AA2760" s="38" t="n">
        <v>0</v>
      </c>
      <c r="AB2760" s="37" t="n">
        <v>0.00336071068198144</v>
      </c>
      <c r="AC2760" s="37" t="n">
        <v>0</v>
      </c>
      <c r="AD2760" s="53" t="n">
        <v>0</v>
      </c>
      <c r="AE2760" s="37" t="n">
        <v>0</v>
      </c>
      <c r="AF2760" s="37" t="n">
        <v>0</v>
      </c>
      <c r="AG2760" s="39" t="n">
        <v>0</v>
      </c>
      <c r="AH2760" s="39" t="s">
        <v>181</v>
      </c>
      <c r="AI2760" s="39" t="s">
        <v>181</v>
      </c>
      <c r="AJ2760" s="39" t="s">
        <v>181</v>
      </c>
      <c r="AK2760" s="39" t="s">
        <v>181</v>
      </c>
      <c r="AL2760" s="39" t="n">
        <v>0.000441929316190606</v>
      </c>
      <c r="AM2760" s="37" t="n">
        <v>0</v>
      </c>
      <c r="AN2760" s="37" t="n">
        <v>0</v>
      </c>
      <c r="AO2760" s="52" t="n">
        <v>0</v>
      </c>
      <c r="AP2760" s="37" t="n">
        <v>0</v>
      </c>
      <c r="AQ2760" s="52" t="n">
        <v>0</v>
      </c>
      <c r="AR2760" s="37" t="n">
        <v>0</v>
      </c>
      <c r="AS2760" s="52" t="n">
        <v>0</v>
      </c>
      <c r="AT2760" s="37" t="n">
        <v>0</v>
      </c>
      <c r="AU2760" s="37" t="n">
        <v>0</v>
      </c>
      <c r="AV2760" s="53" t="n">
        <v>0</v>
      </c>
      <c r="AW2760" s="37" t="n">
        <v>0</v>
      </c>
      <c r="AX2760" s="37" t="n">
        <v>0.000682108814743653</v>
      </c>
      <c r="AY2760" s="38" t="n">
        <v>0</v>
      </c>
      <c r="AZ2760" s="37" t="n">
        <v>0.000756574188442319</v>
      </c>
      <c r="BA2760" s="39" t="n">
        <v>0</v>
      </c>
      <c r="BB2760" s="37" t="s">
        <v>181</v>
      </c>
      <c r="BC2760" s="37" t="n">
        <v>0</v>
      </c>
      <c r="BD2760" s="39" t="n">
        <v>0</v>
      </c>
      <c r="BE2760" s="37" t="n">
        <v>0</v>
      </c>
      <c r="BF2760" s="37" t="n">
        <v>0</v>
      </c>
      <c r="BG2760" s="53" t="n">
        <v>0</v>
      </c>
      <c r="BH2760" s="37" t="n">
        <v>0.000400610237934395</v>
      </c>
      <c r="BI2760" s="38" t="n">
        <v>0.000412048780147385</v>
      </c>
      <c r="BJ2760" s="39" t="n">
        <v>0</v>
      </c>
      <c r="BK2760" s="39" t="n">
        <v>0</v>
      </c>
      <c r="BL2760" s="39" t="n">
        <v>0</v>
      </c>
      <c r="BM2760" s="39" t="n">
        <v>0</v>
      </c>
      <c r="BN2760" s="39" t="n">
        <v>0.00106395611967264</v>
      </c>
      <c r="BO2760" s="38" t="n">
        <v>0</v>
      </c>
      <c r="BP2760" s="37" t="n">
        <v>0.00103631908887228</v>
      </c>
      <c r="BQ2760" s="38" t="n">
        <v>0</v>
      </c>
      <c r="BR2760" s="37" t="n">
        <v>0</v>
      </c>
      <c r="BS2760" s="39" t="n">
        <v>0.000514327606830596</v>
      </c>
      <c r="BT2760" s="37" t="n">
        <v>0</v>
      </c>
      <c r="BU2760" s="38" t="n">
        <v>0</v>
      </c>
      <c r="BV2760" s="37" t="n">
        <v>0</v>
      </c>
      <c r="BW2760" s="37" t="n">
        <v>0</v>
      </c>
      <c r="BX2760" s="39" t="n">
        <v>0</v>
      </c>
      <c r="BY2760" s="37" t="n">
        <v>0</v>
      </c>
      <c r="BZ2760" s="39" t="n">
        <v>0</v>
      </c>
      <c r="CA2760" s="37" t="n">
        <v>0</v>
      </c>
      <c r="CB2760" s="37" t="n">
        <v>0</v>
      </c>
      <c r="CC2760" s="37" t="n">
        <v>0.00128838678721224</v>
      </c>
      <c r="CD2760" s="37" t="n">
        <v>0</v>
      </c>
      <c r="CE2760" s="37" t="n">
        <v>0</v>
      </c>
      <c r="CF2760" s="37" t="n">
        <v>0</v>
      </c>
      <c r="CG2760" s="37" t="n">
        <v>0</v>
      </c>
      <c r="CH2760" s="38" t="n">
        <v>0</v>
      </c>
    </row>
    <row r="2761" s="24" customFormat="true" ht="15" hidden="false" customHeight="true" outlineLevel="0" collapsed="false">
      <c r="A2761" s="27" t="s">
        <v>2331</v>
      </c>
      <c r="B2761" s="73" t="n">
        <v>0.000185070184509942</v>
      </c>
      <c r="C2761" s="50" t="n">
        <v>0.000285619672510149</v>
      </c>
      <c r="D2761" s="38" t="n">
        <v>0</v>
      </c>
      <c r="E2761" s="37" t="n">
        <v>0</v>
      </c>
      <c r="F2761" s="37" t="n">
        <v>0</v>
      </c>
      <c r="G2761" s="37" t="n">
        <v>0</v>
      </c>
      <c r="H2761" s="37" t="n">
        <v>0.000746418098294869</v>
      </c>
      <c r="I2761" s="37" t="n">
        <v>0</v>
      </c>
      <c r="J2761" s="38" t="n">
        <v>0</v>
      </c>
      <c r="K2761" s="37" t="n">
        <v>0.00020693549103944</v>
      </c>
      <c r="L2761" s="39" t="n">
        <v>0</v>
      </c>
      <c r="M2761" s="37" t="n">
        <v>0</v>
      </c>
      <c r="N2761" s="37" t="s">
        <v>181</v>
      </c>
      <c r="O2761" s="37" t="n">
        <v>0</v>
      </c>
      <c r="P2761" s="38" t="s">
        <v>181</v>
      </c>
      <c r="Q2761" s="39" t="n">
        <v>0.000402649303916648</v>
      </c>
      <c r="R2761" s="38" t="n">
        <v>0</v>
      </c>
      <c r="S2761" s="37" t="n">
        <v>0</v>
      </c>
      <c r="T2761" s="39" t="n">
        <v>0</v>
      </c>
      <c r="U2761" s="51" t="n">
        <v>0</v>
      </c>
      <c r="V2761" s="39" t="n">
        <v>0</v>
      </c>
      <c r="W2761" s="51" t="n">
        <v>0</v>
      </c>
      <c r="X2761" s="37" t="n">
        <v>0.000784960807460136</v>
      </c>
      <c r="Y2761" s="52" t="n">
        <v>0</v>
      </c>
      <c r="Z2761" s="37" t="n">
        <v>0</v>
      </c>
      <c r="AA2761" s="38" t="n">
        <v>0</v>
      </c>
      <c r="AB2761" s="37" t="n">
        <v>0</v>
      </c>
      <c r="AC2761" s="37" t="n">
        <v>0</v>
      </c>
      <c r="AD2761" s="53" t="n">
        <v>0</v>
      </c>
      <c r="AE2761" s="37" t="n">
        <v>0</v>
      </c>
      <c r="AF2761" s="37" t="n">
        <v>0</v>
      </c>
      <c r="AG2761" s="39" t="n">
        <v>0</v>
      </c>
      <c r="AH2761" s="39" t="s">
        <v>181</v>
      </c>
      <c r="AI2761" s="39" t="s">
        <v>181</v>
      </c>
      <c r="AJ2761" s="39" t="s">
        <v>181</v>
      </c>
      <c r="AK2761" s="39" t="s">
        <v>181</v>
      </c>
      <c r="AL2761" s="39" t="n">
        <v>0.000402649303916648</v>
      </c>
      <c r="AM2761" s="37" t="n">
        <v>0</v>
      </c>
      <c r="AN2761" s="37" t="n">
        <v>0</v>
      </c>
      <c r="AO2761" s="52" t="n">
        <v>0</v>
      </c>
      <c r="AP2761" s="37" t="n">
        <v>0</v>
      </c>
      <c r="AQ2761" s="52" t="n">
        <v>0</v>
      </c>
      <c r="AR2761" s="37" t="n">
        <v>0</v>
      </c>
      <c r="AS2761" s="52" t="n">
        <v>0</v>
      </c>
      <c r="AT2761" s="37" t="n">
        <v>0</v>
      </c>
      <c r="AU2761" s="37" t="n">
        <v>0</v>
      </c>
      <c r="AV2761" s="53" t="n">
        <v>0</v>
      </c>
      <c r="AW2761" s="37" t="n">
        <v>0.000943858216632996</v>
      </c>
      <c r="AX2761" s="37" t="n">
        <v>0</v>
      </c>
      <c r="AY2761" s="38" t="n">
        <v>0</v>
      </c>
      <c r="AZ2761" s="37" t="n">
        <v>0</v>
      </c>
      <c r="BA2761" s="39" t="n">
        <v>0</v>
      </c>
      <c r="BB2761" s="37" t="s">
        <v>181</v>
      </c>
      <c r="BC2761" s="37" t="n">
        <v>0.00132263968135118</v>
      </c>
      <c r="BD2761" s="39" t="n">
        <v>0</v>
      </c>
      <c r="BE2761" s="37" t="n">
        <v>0</v>
      </c>
      <c r="BF2761" s="37" t="n">
        <v>0</v>
      </c>
      <c r="BG2761" s="53" t="n">
        <v>0</v>
      </c>
      <c r="BH2761" s="37" t="n">
        <v>0</v>
      </c>
      <c r="BI2761" s="38" t="n">
        <v>0.000375424640157816</v>
      </c>
      <c r="BJ2761" s="39" t="n">
        <v>0</v>
      </c>
      <c r="BK2761" s="39" t="n">
        <v>0</v>
      </c>
      <c r="BL2761" s="39" t="n">
        <v>0</v>
      </c>
      <c r="BM2761" s="39" t="n">
        <v>0</v>
      </c>
      <c r="BN2761" s="39" t="n">
        <v>0.000484694243274953</v>
      </c>
      <c r="BO2761" s="38" t="n">
        <v>0</v>
      </c>
      <c r="BP2761" s="37" t="n">
        <v>0.000472103959256221</v>
      </c>
      <c r="BQ2761" s="38" t="n">
        <v>0</v>
      </c>
      <c r="BR2761" s="37" t="n">
        <v>0</v>
      </c>
      <c r="BS2761" s="39" t="n">
        <v>0.00023430630791886</v>
      </c>
      <c r="BT2761" s="37" t="n">
        <v>0</v>
      </c>
      <c r="BU2761" s="38" t="n">
        <v>0</v>
      </c>
      <c r="BV2761" s="37" t="n">
        <v>0</v>
      </c>
      <c r="BW2761" s="37" t="n">
        <v>0</v>
      </c>
      <c r="BX2761" s="39" t="n">
        <v>0</v>
      </c>
      <c r="BY2761" s="37" t="n">
        <v>0</v>
      </c>
      <c r="BZ2761" s="39" t="n">
        <v>0</v>
      </c>
      <c r="CA2761" s="37" t="n">
        <v>0</v>
      </c>
      <c r="CB2761" s="37" t="n">
        <v>0.00184735120071262</v>
      </c>
      <c r="CC2761" s="37" t="n">
        <v>0</v>
      </c>
      <c r="CD2761" s="37" t="n">
        <v>0</v>
      </c>
      <c r="CE2761" s="37" t="n">
        <v>0</v>
      </c>
      <c r="CF2761" s="37" t="n">
        <v>0</v>
      </c>
      <c r="CG2761" s="37" t="n">
        <v>0</v>
      </c>
      <c r="CH2761" s="38" t="n">
        <v>0</v>
      </c>
    </row>
    <row r="2762" s="24" customFormat="true" ht="15" hidden="false" customHeight="true" outlineLevel="0" collapsed="false">
      <c r="A2762" s="27" t="s">
        <v>234</v>
      </c>
      <c r="B2762" s="73" t="n">
        <v>2.57342354727759E-005</v>
      </c>
      <c r="C2762" s="50" t="n">
        <v>0</v>
      </c>
      <c r="D2762" s="38" t="n">
        <v>7.31003613665114E-005</v>
      </c>
      <c r="E2762" s="37" t="n">
        <v>0</v>
      </c>
      <c r="F2762" s="37" t="n">
        <v>0</v>
      </c>
      <c r="G2762" s="37" t="n">
        <v>0</v>
      </c>
      <c r="H2762" s="37" t="n">
        <v>0</v>
      </c>
      <c r="I2762" s="37" t="n">
        <v>0.000163115107773882</v>
      </c>
      <c r="J2762" s="38" t="n">
        <v>0</v>
      </c>
      <c r="K2762" s="37" t="n">
        <v>2.87746330841172E-005</v>
      </c>
      <c r="L2762" s="39" t="n">
        <v>0</v>
      </c>
      <c r="M2762" s="37" t="n">
        <v>0</v>
      </c>
      <c r="N2762" s="37" t="s">
        <v>181</v>
      </c>
      <c r="O2762" s="37" t="n">
        <v>0</v>
      </c>
      <c r="P2762" s="38" t="s">
        <v>181</v>
      </c>
      <c r="Q2762" s="39" t="n">
        <v>5.5988878097129E-005</v>
      </c>
      <c r="R2762" s="38" t="n">
        <v>0</v>
      </c>
      <c r="S2762" s="37" t="n">
        <v>0</v>
      </c>
      <c r="T2762" s="39" t="n">
        <v>0</v>
      </c>
      <c r="U2762" s="51" t="n">
        <v>0</v>
      </c>
      <c r="V2762" s="39" t="n">
        <v>0</v>
      </c>
      <c r="W2762" s="51" t="n">
        <v>0</v>
      </c>
      <c r="X2762" s="37" t="n">
        <v>0.000109149760181896</v>
      </c>
      <c r="Y2762" s="52" t="n">
        <v>0</v>
      </c>
      <c r="Z2762" s="37" t="n">
        <v>0</v>
      </c>
      <c r="AA2762" s="38" t="n">
        <v>0</v>
      </c>
      <c r="AB2762" s="37" t="n">
        <v>0</v>
      </c>
      <c r="AC2762" s="37" t="n">
        <v>0</v>
      </c>
      <c r="AD2762" s="53" t="n">
        <v>0</v>
      </c>
      <c r="AE2762" s="37" t="n">
        <v>0</v>
      </c>
      <c r="AF2762" s="37" t="n">
        <v>0</v>
      </c>
      <c r="AG2762" s="39" t="n">
        <v>0</v>
      </c>
      <c r="AH2762" s="39" t="s">
        <v>181</v>
      </c>
      <c r="AI2762" s="39" t="s">
        <v>181</v>
      </c>
      <c r="AJ2762" s="39" t="s">
        <v>181</v>
      </c>
      <c r="AK2762" s="39" t="s">
        <v>181</v>
      </c>
      <c r="AL2762" s="39" t="n">
        <v>5.5988878097129E-005</v>
      </c>
      <c r="AM2762" s="37" t="n">
        <v>0</v>
      </c>
      <c r="AN2762" s="37" t="n">
        <v>0</v>
      </c>
      <c r="AO2762" s="52" t="n">
        <v>0</v>
      </c>
      <c r="AP2762" s="37" t="n">
        <v>0</v>
      </c>
      <c r="AQ2762" s="52" t="n">
        <v>0</v>
      </c>
      <c r="AR2762" s="37" t="n">
        <v>0</v>
      </c>
      <c r="AS2762" s="52" t="n">
        <v>0</v>
      </c>
      <c r="AT2762" s="37" t="n">
        <v>0</v>
      </c>
      <c r="AU2762" s="37" t="n">
        <v>0</v>
      </c>
      <c r="AV2762" s="53" t="n">
        <v>0</v>
      </c>
      <c r="AW2762" s="37" t="n">
        <v>0</v>
      </c>
      <c r="AX2762" s="37" t="n">
        <v>4.3208841186254E-005</v>
      </c>
      <c r="AY2762" s="38" t="n">
        <v>0</v>
      </c>
      <c r="AZ2762" s="37" t="n">
        <v>0</v>
      </c>
      <c r="BA2762" s="39" t="n">
        <v>0</v>
      </c>
      <c r="BB2762" s="37" t="s">
        <v>181</v>
      </c>
      <c r="BC2762" s="37" t="n">
        <v>0</v>
      </c>
      <c r="BD2762" s="39" t="n">
        <v>0</v>
      </c>
      <c r="BE2762" s="37" t="n">
        <v>0.00161051987668234</v>
      </c>
      <c r="BF2762" s="37" t="n">
        <v>0</v>
      </c>
      <c r="BG2762" s="53" t="n">
        <v>0</v>
      </c>
      <c r="BH2762" s="37" t="n">
        <v>0</v>
      </c>
      <c r="BI2762" s="38" t="n">
        <v>5.22032553092548E-005</v>
      </c>
      <c r="BJ2762" s="39" t="n">
        <v>0</v>
      </c>
      <c r="BK2762" s="39" t="n">
        <v>0</v>
      </c>
      <c r="BL2762" s="39" t="n">
        <v>0</v>
      </c>
      <c r="BM2762" s="39" t="n">
        <v>0</v>
      </c>
      <c r="BN2762" s="39" t="n">
        <v>6.73973272451484E-005</v>
      </c>
      <c r="BO2762" s="38" t="n">
        <v>0</v>
      </c>
      <c r="BP2762" s="37" t="n">
        <v>6.56466328560704E-005</v>
      </c>
      <c r="BQ2762" s="38" t="n">
        <v>0</v>
      </c>
      <c r="BR2762" s="37" t="n">
        <v>0</v>
      </c>
      <c r="BS2762" s="39" t="n">
        <v>0</v>
      </c>
      <c r="BT2762" s="37" t="n">
        <v>0.000425047157815806</v>
      </c>
      <c r="BU2762" s="38" t="n">
        <v>0</v>
      </c>
      <c r="BV2762" s="37" t="n">
        <v>0</v>
      </c>
      <c r="BW2762" s="37" t="n">
        <v>0.00341151228079084</v>
      </c>
      <c r="BX2762" s="39" t="n">
        <v>0</v>
      </c>
      <c r="BY2762" s="37" t="n">
        <v>0</v>
      </c>
      <c r="BZ2762" s="39" t="n">
        <v>0</v>
      </c>
      <c r="CA2762" s="37" t="n">
        <v>0</v>
      </c>
      <c r="CB2762" s="37" t="n">
        <v>0</v>
      </c>
      <c r="CC2762" s="37" t="n">
        <v>0</v>
      </c>
      <c r="CD2762" s="37" t="n">
        <v>0</v>
      </c>
      <c r="CE2762" s="37" t="n">
        <v>0</v>
      </c>
      <c r="CF2762" s="37" t="n">
        <v>0</v>
      </c>
      <c r="CG2762" s="37" t="n">
        <v>0</v>
      </c>
      <c r="CH2762" s="38" t="n">
        <v>0</v>
      </c>
    </row>
    <row r="2763" s="24" customFormat="true" ht="15" hidden="false" customHeight="true" outlineLevel="0" collapsed="false">
      <c r="A2763" s="27" t="s">
        <v>235</v>
      </c>
      <c r="B2763" s="73" t="n">
        <v>7.30156949921483E-005</v>
      </c>
      <c r="C2763" s="50" t="n">
        <v>0</v>
      </c>
      <c r="D2763" s="38" t="n">
        <v>0.000207407509541113</v>
      </c>
      <c r="E2763" s="37" t="n">
        <v>0</v>
      </c>
      <c r="F2763" s="37" t="n">
        <v>0</v>
      </c>
      <c r="G2763" s="37" t="n">
        <v>0</v>
      </c>
      <c r="H2763" s="37" t="n">
        <v>0.000294484151220964</v>
      </c>
      <c r="I2763" s="37" t="n">
        <v>0</v>
      </c>
      <c r="J2763" s="38" t="n">
        <v>0</v>
      </c>
      <c r="K2763" s="37" t="n">
        <v>8.16422090721721E-005</v>
      </c>
      <c r="L2763" s="39" t="n">
        <v>0</v>
      </c>
      <c r="M2763" s="37" t="n">
        <v>0</v>
      </c>
      <c r="N2763" s="37" t="s">
        <v>181</v>
      </c>
      <c r="O2763" s="37" t="n">
        <v>0</v>
      </c>
      <c r="P2763" s="38" t="s">
        <v>181</v>
      </c>
      <c r="Q2763" s="39" t="n">
        <v>0.000158857132181653</v>
      </c>
      <c r="R2763" s="38" t="n">
        <v>0</v>
      </c>
      <c r="S2763" s="37" t="n">
        <v>0</v>
      </c>
      <c r="T2763" s="39" t="n">
        <v>0</v>
      </c>
      <c r="U2763" s="51" t="n">
        <v>0</v>
      </c>
      <c r="V2763" s="39" t="n">
        <v>0</v>
      </c>
      <c r="W2763" s="51" t="n">
        <v>0</v>
      </c>
      <c r="X2763" s="37" t="n">
        <v>0.000309690396916531</v>
      </c>
      <c r="Y2763" s="52" t="n">
        <v>0</v>
      </c>
      <c r="Z2763" s="37" t="n">
        <v>0</v>
      </c>
      <c r="AA2763" s="38" t="n">
        <v>0</v>
      </c>
      <c r="AB2763" s="37" t="n">
        <v>0</v>
      </c>
      <c r="AC2763" s="37" t="n">
        <v>0</v>
      </c>
      <c r="AD2763" s="53" t="n">
        <v>0</v>
      </c>
      <c r="AE2763" s="37" t="n">
        <v>0</v>
      </c>
      <c r="AF2763" s="37" t="n">
        <v>0</v>
      </c>
      <c r="AG2763" s="39" t="n">
        <v>0</v>
      </c>
      <c r="AH2763" s="39" t="s">
        <v>181</v>
      </c>
      <c r="AI2763" s="39" t="s">
        <v>181</v>
      </c>
      <c r="AJ2763" s="39" t="s">
        <v>181</v>
      </c>
      <c r="AK2763" s="39" t="s">
        <v>181</v>
      </c>
      <c r="AL2763" s="39" t="n">
        <v>0.000158857132181653</v>
      </c>
      <c r="AM2763" s="37" t="n">
        <v>0</v>
      </c>
      <c r="AN2763" s="37" t="n">
        <v>0</v>
      </c>
      <c r="AO2763" s="52" t="n">
        <v>0</v>
      </c>
      <c r="AP2763" s="37" t="n">
        <v>0</v>
      </c>
      <c r="AQ2763" s="52" t="n">
        <v>0</v>
      </c>
      <c r="AR2763" s="37" t="n">
        <v>0</v>
      </c>
      <c r="AS2763" s="52" t="n">
        <v>0</v>
      </c>
      <c r="AT2763" s="37" t="n">
        <v>0</v>
      </c>
      <c r="AU2763" s="37" t="n">
        <v>0</v>
      </c>
      <c r="AV2763" s="53" t="n">
        <v>0</v>
      </c>
      <c r="AW2763" s="37" t="n">
        <v>0</v>
      </c>
      <c r="AX2763" s="37" t="n">
        <v>0.000122596358938165</v>
      </c>
      <c r="AY2763" s="38" t="n">
        <v>0</v>
      </c>
      <c r="AZ2763" s="37" t="n">
        <v>0</v>
      </c>
      <c r="BA2763" s="39" t="n">
        <v>0</v>
      </c>
      <c r="BB2763" s="37" t="s">
        <v>181</v>
      </c>
      <c r="BC2763" s="37" t="n">
        <v>0</v>
      </c>
      <c r="BD2763" s="39" t="n">
        <v>0</v>
      </c>
      <c r="BE2763" s="37" t="n">
        <v>0.00456952483469078</v>
      </c>
      <c r="BF2763" s="37" t="n">
        <v>0</v>
      </c>
      <c r="BG2763" s="53" t="n">
        <v>0</v>
      </c>
      <c r="BH2763" s="37" t="n">
        <v>0.000144004462228116</v>
      </c>
      <c r="BI2763" s="38" t="n">
        <v>0</v>
      </c>
      <c r="BJ2763" s="39" t="n">
        <v>0</v>
      </c>
      <c r="BK2763" s="39" t="n">
        <v>0</v>
      </c>
      <c r="BL2763" s="39" t="n">
        <v>0</v>
      </c>
      <c r="BM2763" s="39" t="n">
        <v>0</v>
      </c>
      <c r="BN2763" s="39" t="n">
        <v>0.000191226302200573</v>
      </c>
      <c r="BO2763" s="38" t="n">
        <v>0</v>
      </c>
      <c r="BP2763" s="37" t="n">
        <v>0.000186259060501374</v>
      </c>
      <c r="BQ2763" s="38" t="n">
        <v>0</v>
      </c>
      <c r="BR2763" s="37" t="n">
        <v>0</v>
      </c>
      <c r="BS2763" s="39" t="n">
        <v>9.24408108147791E-005</v>
      </c>
      <c r="BT2763" s="37" t="n">
        <v>0</v>
      </c>
      <c r="BU2763" s="38" t="n">
        <v>0</v>
      </c>
      <c r="BV2763" s="37" t="n">
        <v>0</v>
      </c>
      <c r="BW2763" s="37" t="n">
        <v>0</v>
      </c>
      <c r="BX2763" s="39" t="n">
        <v>0</v>
      </c>
      <c r="BY2763" s="37" t="n">
        <v>0</v>
      </c>
      <c r="BZ2763" s="39" t="n">
        <v>0</v>
      </c>
      <c r="CA2763" s="37" t="n">
        <v>0</v>
      </c>
      <c r="CB2763" s="37" t="n">
        <v>0</v>
      </c>
      <c r="CC2763" s="37" t="n">
        <v>0</v>
      </c>
      <c r="CD2763" s="37" t="n">
        <v>0</v>
      </c>
      <c r="CE2763" s="37" t="n">
        <v>0</v>
      </c>
      <c r="CF2763" s="37" t="n">
        <v>0.00110953488205291</v>
      </c>
      <c r="CG2763" s="37" t="n">
        <v>0</v>
      </c>
      <c r="CH2763" s="38" t="n">
        <v>0</v>
      </c>
    </row>
    <row r="2764" s="24" customFormat="true" ht="15" hidden="false" customHeight="true" outlineLevel="0" collapsed="false">
      <c r="A2764" s="27" t="s">
        <v>236</v>
      </c>
      <c r="B2764" s="73" t="n">
        <v>0.000992182505480092</v>
      </c>
      <c r="C2764" s="50" t="n">
        <v>0.000860845363464426</v>
      </c>
      <c r="D2764" s="38" t="n">
        <v>0.00123392007758776</v>
      </c>
      <c r="E2764" s="37" t="n">
        <v>0</v>
      </c>
      <c r="F2764" s="37" t="n">
        <v>0</v>
      </c>
      <c r="G2764" s="37" t="n">
        <v>0.0013067122765814</v>
      </c>
      <c r="H2764" s="37" t="n">
        <v>0.00104475397989073</v>
      </c>
      <c r="I2764" s="37" t="n">
        <v>0.00128749406112078</v>
      </c>
      <c r="J2764" s="38" t="n">
        <v>0.00288832553768644</v>
      </c>
      <c r="K2764" s="37" t="n">
        <v>0.00100247868958119</v>
      </c>
      <c r="L2764" s="39" t="n">
        <v>0</v>
      </c>
      <c r="M2764" s="37" t="n">
        <v>0.00199125387544367</v>
      </c>
      <c r="N2764" s="37" t="s">
        <v>181</v>
      </c>
      <c r="O2764" s="37" t="n">
        <v>0</v>
      </c>
      <c r="P2764" s="38" t="s">
        <v>181</v>
      </c>
      <c r="Q2764" s="39" t="n">
        <v>0.00150866574376557</v>
      </c>
      <c r="R2764" s="38" t="n">
        <v>0.000552868069120399</v>
      </c>
      <c r="S2764" s="37" t="n">
        <v>0</v>
      </c>
      <c r="T2764" s="39" t="n">
        <v>0</v>
      </c>
      <c r="U2764" s="51" t="n">
        <v>0</v>
      </c>
      <c r="V2764" s="39" t="n">
        <v>0</v>
      </c>
      <c r="W2764" s="51" t="n">
        <v>0</v>
      </c>
      <c r="X2764" s="37" t="n">
        <v>0.00265362573977538</v>
      </c>
      <c r="Y2764" s="52" t="n">
        <v>0</v>
      </c>
      <c r="Z2764" s="37" t="n">
        <v>0</v>
      </c>
      <c r="AA2764" s="38" t="n">
        <v>0</v>
      </c>
      <c r="AB2764" s="37" t="n">
        <v>0</v>
      </c>
      <c r="AC2764" s="37" t="n">
        <v>0</v>
      </c>
      <c r="AD2764" s="53" t="n">
        <v>0</v>
      </c>
      <c r="AE2764" s="37" t="n">
        <v>0</v>
      </c>
      <c r="AF2764" s="37" t="n">
        <v>0.00437847238305133</v>
      </c>
      <c r="AG2764" s="39" t="n">
        <v>0</v>
      </c>
      <c r="AH2764" s="39" t="s">
        <v>181</v>
      </c>
      <c r="AI2764" s="39" t="s">
        <v>181</v>
      </c>
      <c r="AJ2764" s="39" t="s">
        <v>181</v>
      </c>
      <c r="AK2764" s="39" t="s">
        <v>181</v>
      </c>
      <c r="AL2764" s="39" t="n">
        <v>0.00150866574376557</v>
      </c>
      <c r="AM2764" s="37" t="n">
        <v>0</v>
      </c>
      <c r="AN2764" s="37" t="n">
        <v>0.00223824736298624</v>
      </c>
      <c r="AO2764" s="52" t="n">
        <v>0</v>
      </c>
      <c r="AP2764" s="37" t="n">
        <v>0</v>
      </c>
      <c r="AQ2764" s="52" t="n">
        <v>0</v>
      </c>
      <c r="AR2764" s="37" t="n">
        <v>0</v>
      </c>
      <c r="AS2764" s="52" t="n">
        <v>0</v>
      </c>
      <c r="AT2764" s="37" t="n">
        <v>0</v>
      </c>
      <c r="AU2764" s="37" t="n">
        <v>0</v>
      </c>
      <c r="AV2764" s="53" t="n">
        <v>0</v>
      </c>
      <c r="AW2764" s="37" t="n">
        <v>0.000345701545199997</v>
      </c>
      <c r="AX2764" s="37" t="n">
        <v>0.00155210215848553</v>
      </c>
      <c r="AY2764" s="38" t="n">
        <v>0</v>
      </c>
      <c r="AZ2764" s="37" t="n">
        <v>0.000504525129077005</v>
      </c>
      <c r="BA2764" s="39" t="n">
        <v>0</v>
      </c>
      <c r="BB2764" s="37" t="s">
        <v>181</v>
      </c>
      <c r="BC2764" s="37" t="n">
        <v>0</v>
      </c>
      <c r="BD2764" s="39" t="n">
        <v>0.0041101432053438</v>
      </c>
      <c r="BE2764" s="37" t="n">
        <v>0</v>
      </c>
      <c r="BF2764" s="37" t="n">
        <v>0</v>
      </c>
      <c r="BG2764" s="53" t="n">
        <v>0</v>
      </c>
      <c r="BH2764" s="37" t="n">
        <v>0.00128870429751996</v>
      </c>
      <c r="BI2764" s="38" t="n">
        <v>0.00068719418734034</v>
      </c>
      <c r="BJ2764" s="39" t="n">
        <v>0</v>
      </c>
      <c r="BK2764" s="39" t="n">
        <v>0</v>
      </c>
      <c r="BL2764" s="39" t="n">
        <v>0.00073807623652623</v>
      </c>
      <c r="BM2764" s="39" t="n">
        <v>0</v>
      </c>
      <c r="BN2764" s="39" t="n">
        <v>0.00242097529629258</v>
      </c>
      <c r="BO2764" s="38" t="n">
        <v>0</v>
      </c>
      <c r="BP2764" s="37" t="n">
        <v>0.0025310035237834</v>
      </c>
      <c r="BQ2764" s="38" t="n">
        <v>0</v>
      </c>
      <c r="BR2764" s="37" t="n">
        <v>0</v>
      </c>
      <c r="BS2764" s="39" t="n">
        <v>0.000257163803415298</v>
      </c>
      <c r="BT2764" s="37" t="n">
        <v>0.00901693833992651</v>
      </c>
      <c r="BU2764" s="38" t="n">
        <v>0.00395118437369635</v>
      </c>
      <c r="BV2764" s="37" t="n">
        <v>0</v>
      </c>
      <c r="BW2764" s="37" t="n">
        <v>0</v>
      </c>
      <c r="BX2764" s="39" t="n">
        <v>0.0271849294714013</v>
      </c>
      <c r="BY2764" s="37" t="n">
        <v>0</v>
      </c>
      <c r="BZ2764" s="39" t="n">
        <v>0</v>
      </c>
      <c r="CA2764" s="37" t="n">
        <v>0.00395118437369635</v>
      </c>
      <c r="CB2764" s="37" t="n">
        <v>0</v>
      </c>
      <c r="CC2764" s="37" t="n">
        <v>0.00064419339360612</v>
      </c>
      <c r="CD2764" s="37" t="n">
        <v>0</v>
      </c>
      <c r="CE2764" s="37" t="n">
        <v>0</v>
      </c>
      <c r="CF2764" s="37" t="n">
        <v>0</v>
      </c>
      <c r="CG2764" s="37" t="n">
        <v>0</v>
      </c>
      <c r="CH2764" s="38" t="n">
        <v>0</v>
      </c>
    </row>
    <row r="2765" s="24" customFormat="true" ht="15" hidden="false" customHeight="true" outlineLevel="0" collapsed="false">
      <c r="A2765" s="27" t="s">
        <v>237</v>
      </c>
      <c r="B2765" s="73" t="n">
        <v>0.000314702479095677</v>
      </c>
      <c r="C2765" s="50" t="n">
        <v>0.000194272717143393</v>
      </c>
      <c r="D2765" s="38" t="n">
        <v>0.000536364057968639</v>
      </c>
      <c r="E2765" s="37" t="n">
        <v>0.000709546254805914</v>
      </c>
      <c r="F2765" s="37" t="n">
        <v>0</v>
      </c>
      <c r="G2765" s="37" t="n">
        <v>0.000573367567559284</v>
      </c>
      <c r="H2765" s="37" t="n">
        <v>0.000507698474710618</v>
      </c>
      <c r="I2765" s="37" t="n">
        <v>0</v>
      </c>
      <c r="J2765" s="38" t="n">
        <v>0</v>
      </c>
      <c r="K2765" s="37" t="n">
        <v>0.000281506660688478</v>
      </c>
      <c r="L2765" s="39" t="n">
        <v>0</v>
      </c>
      <c r="M2765" s="37" t="n">
        <v>0.0013106026606826</v>
      </c>
      <c r="N2765" s="37" t="s">
        <v>181</v>
      </c>
      <c r="O2765" s="37" t="n">
        <v>0</v>
      </c>
      <c r="P2765" s="38" t="s">
        <v>181</v>
      </c>
      <c r="Q2765" s="39" t="n">
        <v>0.000547747804906566</v>
      </c>
      <c r="R2765" s="38" t="n">
        <v>0.000116476925262161</v>
      </c>
      <c r="S2765" s="37" t="n">
        <v>0</v>
      </c>
      <c r="T2765" s="39" t="n">
        <v>0</v>
      </c>
      <c r="U2765" s="51" t="n">
        <v>0</v>
      </c>
      <c r="V2765" s="39" t="n">
        <v>0</v>
      </c>
      <c r="W2765" s="51" t="n">
        <v>0</v>
      </c>
      <c r="X2765" s="37" t="n">
        <v>0.00106782888990907</v>
      </c>
      <c r="Y2765" s="52" t="n">
        <v>0</v>
      </c>
      <c r="Z2765" s="37" t="n">
        <v>0</v>
      </c>
      <c r="AA2765" s="38" t="n">
        <v>0</v>
      </c>
      <c r="AB2765" s="37" t="n">
        <v>0</v>
      </c>
      <c r="AC2765" s="37" t="n">
        <v>0</v>
      </c>
      <c r="AD2765" s="53" t="n">
        <v>0</v>
      </c>
      <c r="AE2765" s="37" t="n">
        <v>0</v>
      </c>
      <c r="AF2765" s="37" t="n">
        <v>0.00288182116088727</v>
      </c>
      <c r="AG2765" s="39" t="n">
        <v>0</v>
      </c>
      <c r="AH2765" s="39" t="s">
        <v>181</v>
      </c>
      <c r="AI2765" s="39" t="s">
        <v>181</v>
      </c>
      <c r="AJ2765" s="39" t="s">
        <v>181</v>
      </c>
      <c r="AK2765" s="39" t="s">
        <v>181</v>
      </c>
      <c r="AL2765" s="39" t="n">
        <v>0.000547747804906566</v>
      </c>
      <c r="AM2765" s="37" t="n">
        <v>0</v>
      </c>
      <c r="AN2765" s="37" t="n">
        <v>0</v>
      </c>
      <c r="AO2765" s="52" t="n">
        <v>0</v>
      </c>
      <c r="AP2765" s="37" t="n">
        <v>0</v>
      </c>
      <c r="AQ2765" s="52" t="n">
        <v>0</v>
      </c>
      <c r="AR2765" s="37" t="n">
        <v>0</v>
      </c>
      <c r="AS2765" s="52" t="n">
        <v>0</v>
      </c>
      <c r="AT2765" s="37" t="n">
        <v>0</v>
      </c>
      <c r="AU2765" s="37" t="n">
        <v>0</v>
      </c>
      <c r="AV2765" s="53" t="n">
        <v>0</v>
      </c>
      <c r="AW2765" s="37" t="n">
        <v>0</v>
      </c>
      <c r="AX2765" s="37" t="n">
        <v>0.00052839842297047</v>
      </c>
      <c r="AY2765" s="38" t="n">
        <v>0</v>
      </c>
      <c r="AZ2765" s="37" t="n">
        <v>0</v>
      </c>
      <c r="BA2765" s="39" t="n">
        <v>0</v>
      </c>
      <c r="BB2765" s="37" t="s">
        <v>181</v>
      </c>
      <c r="BC2765" s="37" t="n">
        <v>0</v>
      </c>
      <c r="BD2765" s="39" t="n">
        <v>0</v>
      </c>
      <c r="BE2765" s="37" t="n">
        <v>0.0196949545425965</v>
      </c>
      <c r="BF2765" s="37" t="n">
        <v>0</v>
      </c>
      <c r="BG2765" s="53" t="n">
        <v>0</v>
      </c>
      <c r="BH2765" s="37" t="n">
        <v>0.00024826750615139</v>
      </c>
      <c r="BI2765" s="38" t="n">
        <v>0.000383034356238792</v>
      </c>
      <c r="BJ2765" s="39" t="n">
        <v>0</v>
      </c>
      <c r="BK2765" s="39" t="n">
        <v>0</v>
      </c>
      <c r="BL2765" s="39" t="n">
        <v>0</v>
      </c>
      <c r="BM2765" s="39" t="n">
        <v>0</v>
      </c>
      <c r="BN2765" s="39" t="n">
        <v>0.000824198021771769</v>
      </c>
      <c r="BO2765" s="38" t="n">
        <v>0</v>
      </c>
      <c r="BP2765" s="37" t="n">
        <v>0.000802788881214064</v>
      </c>
      <c r="BQ2765" s="38" t="n">
        <v>0</v>
      </c>
      <c r="BR2765" s="37" t="n">
        <v>0</v>
      </c>
      <c r="BS2765" s="39" t="n">
        <v>0</v>
      </c>
      <c r="BT2765" s="37" t="n">
        <v>0</v>
      </c>
      <c r="BU2765" s="38" t="n">
        <v>0.00511427594109092</v>
      </c>
      <c r="BV2765" s="37" t="n">
        <v>0</v>
      </c>
      <c r="BW2765" s="37" t="n">
        <v>0</v>
      </c>
      <c r="BX2765" s="39" t="n">
        <v>0</v>
      </c>
      <c r="BY2765" s="37" t="n">
        <v>0</v>
      </c>
      <c r="BZ2765" s="39" t="n">
        <v>0</v>
      </c>
      <c r="CA2765" s="37" t="n">
        <v>0.00511427594109092</v>
      </c>
      <c r="CB2765" s="37" t="n">
        <v>0</v>
      </c>
      <c r="CC2765" s="37" t="n">
        <v>0</v>
      </c>
      <c r="CD2765" s="37" t="n">
        <v>0</v>
      </c>
      <c r="CE2765" s="37" t="n">
        <v>0</v>
      </c>
      <c r="CF2765" s="37" t="n">
        <v>0</v>
      </c>
      <c r="CG2765" s="37" t="n">
        <v>0</v>
      </c>
      <c r="CH2765" s="38" t="n">
        <v>0</v>
      </c>
    </row>
    <row r="2766" s="24" customFormat="true" ht="15" hidden="false" customHeight="true" outlineLevel="0" collapsed="false">
      <c r="A2766" s="27" t="s">
        <v>2332</v>
      </c>
      <c r="B2766" s="73" t="n">
        <v>0.000228742594227837</v>
      </c>
      <c r="C2766" s="50" t="n">
        <v>0.000235346336401967</v>
      </c>
      <c r="D2766" s="38" t="n">
        <v>0.000216587825397771</v>
      </c>
      <c r="E2766" s="37" t="n">
        <v>0</v>
      </c>
      <c r="F2766" s="37" t="n">
        <v>0.000377727594132912</v>
      </c>
      <c r="G2766" s="37" t="n">
        <v>0.000347295179737424</v>
      </c>
      <c r="H2766" s="37" t="n">
        <v>0</v>
      </c>
      <c r="I2766" s="37" t="n">
        <v>0.000483290996403378</v>
      </c>
      <c r="J2766" s="38" t="n">
        <v>0</v>
      </c>
      <c r="K2766" s="37" t="n">
        <v>0.000255767622340215</v>
      </c>
      <c r="L2766" s="39" t="n">
        <v>0</v>
      </c>
      <c r="M2766" s="37" t="n">
        <v>0</v>
      </c>
      <c r="N2766" s="37" t="s">
        <v>181</v>
      </c>
      <c r="O2766" s="37" t="n">
        <v>0</v>
      </c>
      <c r="P2766" s="38" t="s">
        <v>181</v>
      </c>
      <c r="Q2766" s="39" t="n">
        <v>0.000165888500779333</v>
      </c>
      <c r="R2766" s="38" t="n">
        <v>0.000282205530852614</v>
      </c>
      <c r="S2766" s="37" t="n">
        <v>0</v>
      </c>
      <c r="T2766" s="39" t="n">
        <v>0</v>
      </c>
      <c r="U2766" s="51" t="n">
        <v>0</v>
      </c>
      <c r="V2766" s="39" t="n">
        <v>0</v>
      </c>
      <c r="W2766" s="51" t="n">
        <v>0</v>
      </c>
      <c r="X2766" s="37" t="n">
        <v>0</v>
      </c>
      <c r="Y2766" s="52" t="n">
        <v>0</v>
      </c>
      <c r="Z2766" s="37" t="n">
        <v>0.001379201508634</v>
      </c>
      <c r="AA2766" s="38" t="n">
        <v>0</v>
      </c>
      <c r="AB2766" s="37" t="n">
        <v>0</v>
      </c>
      <c r="AC2766" s="37" t="n">
        <v>0</v>
      </c>
      <c r="AD2766" s="53" t="n">
        <v>0</v>
      </c>
      <c r="AE2766" s="37" t="n">
        <v>0</v>
      </c>
      <c r="AF2766" s="37" t="n">
        <v>0</v>
      </c>
      <c r="AG2766" s="39" t="n">
        <v>0</v>
      </c>
      <c r="AH2766" s="39" t="s">
        <v>181</v>
      </c>
      <c r="AI2766" s="39" t="s">
        <v>181</v>
      </c>
      <c r="AJ2766" s="39" t="s">
        <v>181</v>
      </c>
      <c r="AK2766" s="39" t="s">
        <v>181</v>
      </c>
      <c r="AL2766" s="39" t="n">
        <v>0.000165888500779333</v>
      </c>
      <c r="AM2766" s="37" t="n">
        <v>0</v>
      </c>
      <c r="AN2766" s="37" t="n">
        <v>0</v>
      </c>
      <c r="AO2766" s="52" t="n">
        <v>0</v>
      </c>
      <c r="AP2766" s="37" t="n">
        <v>0</v>
      </c>
      <c r="AQ2766" s="52" t="n">
        <v>0</v>
      </c>
      <c r="AR2766" s="37" t="n">
        <v>0</v>
      </c>
      <c r="AS2766" s="52" t="n">
        <v>0</v>
      </c>
      <c r="AT2766" s="37" t="n">
        <v>0</v>
      </c>
      <c r="AU2766" s="37" t="n">
        <v>0</v>
      </c>
      <c r="AV2766" s="53" t="n">
        <v>0</v>
      </c>
      <c r="AW2766" s="37" t="n">
        <v>0.000777725047491528</v>
      </c>
      <c r="AX2766" s="37" t="n">
        <v>0</v>
      </c>
      <c r="AY2766" s="38" t="n">
        <v>0.000365970080721268</v>
      </c>
      <c r="AZ2766" s="37" t="n">
        <v>0.000425996714579483</v>
      </c>
      <c r="BA2766" s="39" t="n">
        <v>0</v>
      </c>
      <c r="BB2766" s="37" t="s">
        <v>181</v>
      </c>
      <c r="BC2766" s="37" t="n">
        <v>0</v>
      </c>
      <c r="BD2766" s="39" t="n">
        <v>0</v>
      </c>
      <c r="BE2766" s="37" t="n">
        <v>0</v>
      </c>
      <c r="BF2766" s="37" t="n">
        <v>0</v>
      </c>
      <c r="BG2766" s="53" t="n">
        <v>0</v>
      </c>
      <c r="BH2766" s="37" t="n">
        <v>0</v>
      </c>
      <c r="BI2766" s="38" t="n">
        <v>0.0004640164289788</v>
      </c>
      <c r="BJ2766" s="39" t="n">
        <v>0.000364360232081884</v>
      </c>
      <c r="BK2766" s="39" t="n">
        <v>0</v>
      </c>
      <c r="BL2766" s="39" t="n">
        <v>0</v>
      </c>
      <c r="BM2766" s="39" t="n">
        <v>0</v>
      </c>
      <c r="BN2766" s="39" t="n">
        <v>0.000199690401972979</v>
      </c>
      <c r="BO2766" s="38" t="n">
        <v>0</v>
      </c>
      <c r="BP2766" s="37" t="n">
        <v>0.000583509897455684</v>
      </c>
      <c r="BQ2766" s="38" t="n">
        <v>0</v>
      </c>
      <c r="BR2766" s="37" t="n">
        <v>0</v>
      </c>
      <c r="BS2766" s="39" t="n">
        <v>0.000289597337676113</v>
      </c>
      <c r="BT2766" s="37" t="n">
        <v>0</v>
      </c>
      <c r="BU2766" s="38" t="n">
        <v>0</v>
      </c>
      <c r="BV2766" s="37" t="n">
        <v>0</v>
      </c>
      <c r="BW2766" s="37" t="n">
        <v>0</v>
      </c>
      <c r="BX2766" s="39" t="n">
        <v>0</v>
      </c>
      <c r="BY2766" s="37" t="n">
        <v>0</v>
      </c>
      <c r="BZ2766" s="39" t="n">
        <v>0</v>
      </c>
      <c r="CA2766" s="37" t="n">
        <v>0</v>
      </c>
      <c r="CB2766" s="37" t="n">
        <v>0</v>
      </c>
      <c r="CC2766" s="37" t="n">
        <v>0</v>
      </c>
      <c r="CD2766" s="37" t="n">
        <v>0</v>
      </c>
      <c r="CE2766" s="37" t="n">
        <v>0.00235400697125585</v>
      </c>
      <c r="CF2766" s="37" t="n">
        <v>0</v>
      </c>
      <c r="CG2766" s="37" t="n">
        <v>0</v>
      </c>
      <c r="CH2766" s="38" t="n">
        <v>0</v>
      </c>
    </row>
    <row r="2767" s="24" customFormat="true" ht="15" hidden="false" customHeight="true" outlineLevel="0" collapsed="false">
      <c r="A2767" s="27" t="s">
        <v>239</v>
      </c>
      <c r="B2767" s="73" t="n">
        <v>0.000740855234250346</v>
      </c>
      <c r="C2767" s="50" t="n">
        <v>0.000750455522007646</v>
      </c>
      <c r="D2767" s="38" t="n">
        <v>0.000723185059474381</v>
      </c>
      <c r="E2767" s="37" t="n">
        <v>0</v>
      </c>
      <c r="F2767" s="37" t="n">
        <v>0</v>
      </c>
      <c r="G2767" s="37" t="n">
        <v>0.00221485993268607</v>
      </c>
      <c r="H2767" s="37" t="n">
        <v>4.62089563353664E-005</v>
      </c>
      <c r="I2767" s="37" t="n">
        <v>0.0015410836749463</v>
      </c>
      <c r="J2767" s="38" t="n">
        <v>0</v>
      </c>
      <c r="K2767" s="37" t="n">
        <v>0.000828384334811632</v>
      </c>
      <c r="L2767" s="39" t="n">
        <v>0</v>
      </c>
      <c r="M2767" s="37" t="n">
        <v>0</v>
      </c>
      <c r="N2767" s="37" t="s">
        <v>181</v>
      </c>
      <c r="O2767" s="37" t="n">
        <v>0</v>
      </c>
      <c r="P2767" s="38" t="s">
        <v>181</v>
      </c>
      <c r="Q2767" s="39" t="n">
        <v>0.0016118471225595</v>
      </c>
      <c r="R2767" s="38" t="n">
        <v>0</v>
      </c>
      <c r="S2767" s="37" t="n">
        <v>0.000404806068335082</v>
      </c>
      <c r="T2767" s="39" t="n">
        <v>0</v>
      </c>
      <c r="U2767" s="51" t="n">
        <v>0</v>
      </c>
      <c r="V2767" s="39" t="n">
        <v>0</v>
      </c>
      <c r="W2767" s="51" t="n">
        <v>0</v>
      </c>
      <c r="X2767" s="37" t="n">
        <v>0.00309368486775246</v>
      </c>
      <c r="Y2767" s="52" t="n">
        <v>0</v>
      </c>
      <c r="Z2767" s="37" t="n">
        <v>0</v>
      </c>
      <c r="AA2767" s="38" t="n">
        <v>0</v>
      </c>
      <c r="AB2767" s="37" t="n">
        <v>0</v>
      </c>
      <c r="AC2767" s="37" t="n">
        <v>0</v>
      </c>
      <c r="AD2767" s="53" t="n">
        <v>0</v>
      </c>
      <c r="AE2767" s="37" t="n">
        <v>0</v>
      </c>
      <c r="AF2767" s="37" t="n">
        <v>0</v>
      </c>
      <c r="AG2767" s="39" t="n">
        <v>0</v>
      </c>
      <c r="AH2767" s="39" t="s">
        <v>181</v>
      </c>
      <c r="AI2767" s="39" t="s">
        <v>181</v>
      </c>
      <c r="AJ2767" s="39" t="s">
        <v>181</v>
      </c>
      <c r="AK2767" s="39" t="s">
        <v>181</v>
      </c>
      <c r="AL2767" s="39" t="n">
        <v>0.0016118471225595</v>
      </c>
      <c r="AM2767" s="37" t="n">
        <v>0</v>
      </c>
      <c r="AN2767" s="37" t="n">
        <v>0</v>
      </c>
      <c r="AO2767" s="52" t="n">
        <v>0</v>
      </c>
      <c r="AP2767" s="37" t="n">
        <v>0</v>
      </c>
      <c r="AQ2767" s="52" t="n">
        <v>0</v>
      </c>
      <c r="AR2767" s="37" t="n">
        <v>0</v>
      </c>
      <c r="AS2767" s="52" t="n">
        <v>0</v>
      </c>
      <c r="AT2767" s="37" t="n">
        <v>0</v>
      </c>
      <c r="AU2767" s="37" t="n">
        <v>0</v>
      </c>
      <c r="AV2767" s="53" t="n">
        <v>0</v>
      </c>
      <c r="AW2767" s="37" t="n">
        <v>0</v>
      </c>
      <c r="AX2767" s="37" t="n">
        <v>0.00122468925179741</v>
      </c>
      <c r="AY2767" s="38" t="n">
        <v>5.49920932024137E-005</v>
      </c>
      <c r="AZ2767" s="37" t="n">
        <v>0</v>
      </c>
      <c r="BA2767" s="39" t="n">
        <v>0</v>
      </c>
      <c r="BB2767" s="37" t="s">
        <v>181</v>
      </c>
      <c r="BC2767" s="37" t="n">
        <v>0</v>
      </c>
      <c r="BD2767" s="39" t="n">
        <v>0.0041564407367948</v>
      </c>
      <c r="BE2767" s="37" t="n">
        <v>0.000717026613093219</v>
      </c>
      <c r="BF2767" s="37" t="n">
        <v>0</v>
      </c>
      <c r="BG2767" s="53" t="n">
        <v>0</v>
      </c>
      <c r="BH2767" s="37" t="n">
        <v>0.000502112367153096</v>
      </c>
      <c r="BI2767" s="38" t="n">
        <v>0.000986414877617214</v>
      </c>
      <c r="BJ2767" s="39" t="n">
        <v>2.73750955302282E-005</v>
      </c>
      <c r="BK2767" s="39" t="n">
        <v>0</v>
      </c>
      <c r="BL2767" s="39" t="n">
        <v>0</v>
      </c>
      <c r="BM2767" s="39" t="n">
        <v>0</v>
      </c>
      <c r="BN2767" s="39" t="n">
        <v>0.00191027530502866</v>
      </c>
      <c r="BO2767" s="38" t="n">
        <v>0</v>
      </c>
      <c r="BP2767" s="37" t="n">
        <v>0.00188988134556322</v>
      </c>
      <c r="BQ2767" s="38" t="n">
        <v>0</v>
      </c>
      <c r="BR2767" s="37" t="n">
        <v>0</v>
      </c>
      <c r="BS2767" s="39" t="n">
        <v>0</v>
      </c>
      <c r="BT2767" s="37" t="n">
        <v>0.000189237108083006</v>
      </c>
      <c r="BU2767" s="38" t="n">
        <v>0.0118535531210891</v>
      </c>
      <c r="BV2767" s="37" t="n">
        <v>0</v>
      </c>
      <c r="BW2767" s="37" t="n">
        <v>0</v>
      </c>
      <c r="BX2767" s="39" t="n">
        <v>0</v>
      </c>
      <c r="BY2767" s="37" t="n">
        <v>0</v>
      </c>
      <c r="BZ2767" s="39" t="n">
        <v>0</v>
      </c>
      <c r="CA2767" s="37" t="n">
        <v>0.0118535531210891</v>
      </c>
      <c r="CB2767" s="37" t="n">
        <v>0</v>
      </c>
      <c r="CC2767" s="37" t="n">
        <v>0</v>
      </c>
      <c r="CD2767" s="37" t="n">
        <v>0</v>
      </c>
      <c r="CE2767" s="37" t="n">
        <v>0</v>
      </c>
      <c r="CF2767" s="37" t="n">
        <v>0</v>
      </c>
      <c r="CG2767" s="37" t="n">
        <v>0.00283956284472311</v>
      </c>
      <c r="CH2767" s="38" t="n">
        <v>0</v>
      </c>
    </row>
    <row r="2768" s="24" customFormat="true" ht="15" hidden="false" customHeight="true" outlineLevel="0" collapsed="false">
      <c r="A2768" s="27" t="s">
        <v>241</v>
      </c>
      <c r="B2768" s="73" t="n">
        <v>0.00553657302029163</v>
      </c>
      <c r="C2768" s="50" t="n">
        <v>0.00709756924774242</v>
      </c>
      <c r="D2768" s="38" t="n">
        <v>0.00266342204180959</v>
      </c>
      <c r="E2768" s="37" t="n">
        <v>0.00278827605326861</v>
      </c>
      <c r="F2768" s="37" t="n">
        <v>0.00758506154503637</v>
      </c>
      <c r="G2768" s="37" t="n">
        <v>0.00161830804438863</v>
      </c>
      <c r="H2768" s="37" t="n">
        <v>0.0117087910274293</v>
      </c>
      <c r="I2768" s="37" t="n">
        <v>0.0026412041730193</v>
      </c>
      <c r="J2768" s="38" t="n">
        <v>0.000986125756468705</v>
      </c>
      <c r="K2768" s="37" t="n">
        <v>0.00512923404359268</v>
      </c>
      <c r="L2768" s="39" t="n">
        <v>0.0228901668611209</v>
      </c>
      <c r="M2768" s="37" t="n">
        <v>0.00515022380765158</v>
      </c>
      <c r="N2768" s="37" t="s">
        <v>181</v>
      </c>
      <c r="O2768" s="37" t="n">
        <v>0</v>
      </c>
      <c r="P2768" s="38" t="s">
        <v>181</v>
      </c>
      <c r="Q2768" s="39" t="n">
        <v>0.00507002926626445</v>
      </c>
      <c r="R2768" s="38" t="n">
        <v>0.00593340953141972</v>
      </c>
      <c r="S2768" s="37" t="n">
        <v>0.00106968393403624</v>
      </c>
      <c r="T2768" s="39" t="n">
        <v>0.00649043291925323</v>
      </c>
      <c r="U2768" s="51" t="n">
        <v>0</v>
      </c>
      <c r="V2768" s="39" t="n">
        <v>0</v>
      </c>
      <c r="W2768" s="51" t="n">
        <v>0</v>
      </c>
      <c r="X2768" s="37" t="n">
        <v>0.00513842873336735</v>
      </c>
      <c r="Y2768" s="52" t="n">
        <v>0</v>
      </c>
      <c r="Z2768" s="37" t="n">
        <v>0.012458459974891</v>
      </c>
      <c r="AA2768" s="38" t="n">
        <v>0.00856336245592956</v>
      </c>
      <c r="AB2768" s="37" t="n">
        <v>0</v>
      </c>
      <c r="AC2768" s="37" t="n">
        <v>0</v>
      </c>
      <c r="AD2768" s="53" t="n">
        <v>0</v>
      </c>
      <c r="AE2768" s="37" t="n">
        <v>0.0144466306017767</v>
      </c>
      <c r="AF2768" s="37" t="n">
        <v>0</v>
      </c>
      <c r="AG2768" s="39" t="n">
        <v>0</v>
      </c>
      <c r="AH2768" s="39" t="s">
        <v>181</v>
      </c>
      <c r="AI2768" s="39" t="s">
        <v>181</v>
      </c>
      <c r="AJ2768" s="39" t="s">
        <v>181</v>
      </c>
      <c r="AK2768" s="39" t="s">
        <v>181</v>
      </c>
      <c r="AL2768" s="39" t="n">
        <v>0.00507002926626445</v>
      </c>
      <c r="AM2768" s="37" t="n">
        <v>0.0230035588945952</v>
      </c>
      <c r="AN2768" s="37" t="n">
        <v>0.0028794836538292</v>
      </c>
      <c r="AO2768" s="52" t="n">
        <v>0.0174715752232739</v>
      </c>
      <c r="AP2768" s="37" t="n">
        <v>0.00249020865886937</v>
      </c>
      <c r="AQ2768" s="52" t="n">
        <v>0.0315362582352566</v>
      </c>
      <c r="AR2768" s="37" t="n">
        <v>0</v>
      </c>
      <c r="AS2768" s="52" t="n">
        <v>0</v>
      </c>
      <c r="AT2768" s="37" t="n">
        <v>0</v>
      </c>
      <c r="AU2768" s="37" t="n">
        <v>0</v>
      </c>
      <c r="AV2768" s="53" t="n">
        <v>0</v>
      </c>
      <c r="AW2768" s="37" t="n">
        <v>0.00428432924808198</v>
      </c>
      <c r="AX2768" s="37" t="n">
        <v>0.0057689086610646</v>
      </c>
      <c r="AY2768" s="38" t="n">
        <v>0.00605093446430444</v>
      </c>
      <c r="AZ2768" s="37" t="n">
        <v>0.00436476963698253</v>
      </c>
      <c r="BA2768" s="39" t="n">
        <v>0.00956066225928712</v>
      </c>
      <c r="BB2768" s="37" t="s">
        <v>181</v>
      </c>
      <c r="BC2768" s="37" t="n">
        <v>0.0127233450857536</v>
      </c>
      <c r="BD2768" s="39" t="n">
        <v>0.00291004258223202</v>
      </c>
      <c r="BE2768" s="37" t="n">
        <v>0</v>
      </c>
      <c r="BF2768" s="37" t="n">
        <v>0.0056435778413602</v>
      </c>
      <c r="BG2768" s="53" t="n">
        <v>0</v>
      </c>
      <c r="BH2768" s="37" t="n">
        <v>0.00401136207021584</v>
      </c>
      <c r="BI2768" s="38" t="n">
        <v>0.0071053330067723</v>
      </c>
      <c r="BJ2768" s="39" t="n">
        <v>0.00580130522647688</v>
      </c>
      <c r="BK2768" s="39" t="n">
        <v>0</v>
      </c>
      <c r="BL2768" s="39" t="n">
        <v>0.00922115474857705</v>
      </c>
      <c r="BM2768" s="39" t="n">
        <v>0.00272153092514594</v>
      </c>
      <c r="BN2768" s="39" t="n">
        <v>0.00543863147261047</v>
      </c>
      <c r="BO2768" s="38" t="n">
        <v>0</v>
      </c>
      <c r="BP2768" s="37" t="n">
        <v>0.0141234961780158</v>
      </c>
      <c r="BQ2768" s="38" t="n">
        <v>0</v>
      </c>
      <c r="BR2768" s="37" t="n">
        <v>0.00143426260677732</v>
      </c>
      <c r="BS2768" s="39" t="n">
        <v>0.00672547940787683</v>
      </c>
      <c r="BT2768" s="37" t="n">
        <v>0.00161963599628742</v>
      </c>
      <c r="BU2768" s="38" t="n">
        <v>0</v>
      </c>
      <c r="BV2768" s="37" t="n">
        <v>0</v>
      </c>
      <c r="BW2768" s="37" t="n">
        <v>0.00401351216625528</v>
      </c>
      <c r="BX2768" s="39" t="n">
        <v>0.00337540566187749</v>
      </c>
      <c r="BY2768" s="37" t="n">
        <v>0.0217966326036914</v>
      </c>
      <c r="BZ2768" s="39" t="n">
        <v>0.00143426260677732</v>
      </c>
      <c r="CA2768" s="37" t="n">
        <v>0</v>
      </c>
      <c r="CB2768" s="37" t="n">
        <v>0.00637064891886803</v>
      </c>
      <c r="CC2768" s="37" t="n">
        <v>0</v>
      </c>
      <c r="CD2768" s="37" t="n">
        <v>0</v>
      </c>
      <c r="CE2768" s="37" t="n">
        <v>0.00313867596167446</v>
      </c>
      <c r="CF2768" s="37" t="n">
        <v>0</v>
      </c>
      <c r="CG2768" s="37" t="n">
        <v>0</v>
      </c>
      <c r="CH2768" s="38" t="n">
        <v>0</v>
      </c>
    </row>
    <row r="2769" s="24" customFormat="true" ht="15" hidden="false" customHeight="true" outlineLevel="0" collapsed="false">
      <c r="A2769" s="27" t="s">
        <v>242</v>
      </c>
      <c r="B2769" s="73" t="n">
        <v>3.57395398323375E-005</v>
      </c>
      <c r="C2769" s="50" t="n">
        <v>5.51569972743354E-005</v>
      </c>
      <c r="D2769" s="38" t="n">
        <v>0</v>
      </c>
      <c r="E2769" s="37" t="n">
        <v>0</v>
      </c>
      <c r="F2769" s="37" t="n">
        <v>0</v>
      </c>
      <c r="G2769" s="37" t="n">
        <v>0.000162787826443571</v>
      </c>
      <c r="H2769" s="37" t="n">
        <v>0</v>
      </c>
      <c r="I2769" s="37" t="n">
        <v>0</v>
      </c>
      <c r="J2769" s="38" t="n">
        <v>0</v>
      </c>
      <c r="K2769" s="37" t="n">
        <v>3.9962024376385E-005</v>
      </c>
      <c r="L2769" s="39" t="n">
        <v>0</v>
      </c>
      <c r="M2769" s="37" t="n">
        <v>0</v>
      </c>
      <c r="N2769" s="37" t="s">
        <v>181</v>
      </c>
      <c r="O2769" s="37" t="n">
        <v>0</v>
      </c>
      <c r="P2769" s="38" t="s">
        <v>181</v>
      </c>
      <c r="Q2769" s="39" t="n">
        <v>7.77569918887659E-005</v>
      </c>
      <c r="R2769" s="38" t="n">
        <v>0</v>
      </c>
      <c r="S2769" s="37" t="n">
        <v>0</v>
      </c>
      <c r="T2769" s="39" t="n">
        <v>0.00304226355344714</v>
      </c>
      <c r="U2769" s="51" t="n">
        <v>0</v>
      </c>
      <c r="V2769" s="39" t="n">
        <v>0</v>
      </c>
      <c r="W2769" s="51" t="n">
        <v>0</v>
      </c>
      <c r="X2769" s="37" t="n">
        <v>0</v>
      </c>
      <c r="Y2769" s="52" t="n">
        <v>0</v>
      </c>
      <c r="Z2769" s="37" t="n">
        <v>0</v>
      </c>
      <c r="AA2769" s="38" t="n">
        <v>0</v>
      </c>
      <c r="AB2769" s="37" t="n">
        <v>0</v>
      </c>
      <c r="AC2769" s="37" t="n">
        <v>0</v>
      </c>
      <c r="AD2769" s="53" t="n">
        <v>0</v>
      </c>
      <c r="AE2769" s="37" t="n">
        <v>0</v>
      </c>
      <c r="AF2769" s="37" t="n">
        <v>0</v>
      </c>
      <c r="AG2769" s="39" t="n">
        <v>0</v>
      </c>
      <c r="AH2769" s="39" t="s">
        <v>181</v>
      </c>
      <c r="AI2769" s="39" t="s">
        <v>181</v>
      </c>
      <c r="AJ2769" s="39" t="s">
        <v>181</v>
      </c>
      <c r="AK2769" s="39" t="s">
        <v>181</v>
      </c>
      <c r="AL2769" s="39" t="n">
        <v>7.77569918887659E-005</v>
      </c>
      <c r="AM2769" s="37" t="n">
        <v>0</v>
      </c>
      <c r="AN2769" s="37" t="n">
        <v>0</v>
      </c>
      <c r="AO2769" s="52" t="n">
        <v>0</v>
      </c>
      <c r="AP2769" s="37" t="n">
        <v>0</v>
      </c>
      <c r="AQ2769" s="52" t="n">
        <v>0</v>
      </c>
      <c r="AR2769" s="37" t="n">
        <v>0</v>
      </c>
      <c r="AS2769" s="52" t="n">
        <v>0</v>
      </c>
      <c r="AT2769" s="37" t="n">
        <v>0</v>
      </c>
      <c r="AU2769" s="37" t="n">
        <v>0</v>
      </c>
      <c r="AV2769" s="53" t="n">
        <v>0</v>
      </c>
      <c r="AW2769" s="37" t="n">
        <v>0</v>
      </c>
      <c r="AX2769" s="37" t="n">
        <v>6.0008159260023E-005</v>
      </c>
      <c r="AY2769" s="38" t="n">
        <v>0</v>
      </c>
      <c r="AZ2769" s="37" t="n">
        <v>6.65592108044104E-005</v>
      </c>
      <c r="BA2769" s="39" t="n">
        <v>0</v>
      </c>
      <c r="BB2769" s="37" t="s">
        <v>181</v>
      </c>
      <c r="BC2769" s="37" t="n">
        <v>0</v>
      </c>
      <c r="BD2769" s="39" t="n">
        <v>0</v>
      </c>
      <c r="BE2769" s="37" t="n">
        <v>0</v>
      </c>
      <c r="BF2769" s="37" t="n">
        <v>0</v>
      </c>
      <c r="BG2769" s="53" t="n">
        <v>0</v>
      </c>
      <c r="BH2769" s="37" t="n">
        <v>7.04869441342652E-005</v>
      </c>
      <c r="BI2769" s="38" t="n">
        <v>0</v>
      </c>
      <c r="BJ2769" s="39" t="n">
        <v>0</v>
      </c>
      <c r="BK2769" s="39" t="n">
        <v>0</v>
      </c>
      <c r="BL2769" s="39" t="n">
        <v>0</v>
      </c>
      <c r="BM2769" s="39" t="n">
        <v>0</v>
      </c>
      <c r="BN2769" s="39" t="n">
        <v>9.36009723008584E-005</v>
      </c>
      <c r="BO2769" s="38" t="n">
        <v>0</v>
      </c>
      <c r="BP2769" s="37" t="n">
        <v>9.11696192529353E-005</v>
      </c>
      <c r="BQ2769" s="38" t="n">
        <v>0</v>
      </c>
      <c r="BR2769" s="37" t="n">
        <v>0</v>
      </c>
      <c r="BS2769" s="39" t="n">
        <v>4.52476969589024E-005</v>
      </c>
      <c r="BT2769" s="37" t="n">
        <v>0</v>
      </c>
      <c r="BU2769" s="38" t="n">
        <v>0</v>
      </c>
      <c r="BV2769" s="37" t="n">
        <v>0.00326574789267596</v>
      </c>
      <c r="BW2769" s="37" t="n">
        <v>0</v>
      </c>
      <c r="BX2769" s="39" t="n">
        <v>0</v>
      </c>
      <c r="BY2769" s="37" t="n">
        <v>0</v>
      </c>
      <c r="BZ2769" s="39" t="n">
        <v>0</v>
      </c>
      <c r="CA2769" s="37" t="n">
        <v>0</v>
      </c>
      <c r="CB2769" s="37" t="n">
        <v>0</v>
      </c>
      <c r="CC2769" s="37" t="n">
        <v>0</v>
      </c>
      <c r="CD2769" s="37" t="n">
        <v>0</v>
      </c>
      <c r="CE2769" s="37" t="n">
        <v>0</v>
      </c>
      <c r="CF2769" s="37" t="n">
        <v>0</v>
      </c>
      <c r="CG2769" s="37" t="n">
        <v>0</v>
      </c>
      <c r="CH2769" s="38" t="n">
        <v>0</v>
      </c>
    </row>
    <row r="2770" s="24" customFormat="true" ht="15" hidden="false" customHeight="true" outlineLevel="0" collapsed="false">
      <c r="A2770" s="27" t="s">
        <v>2334</v>
      </c>
      <c r="B2770" s="73" t="n">
        <v>6.77845969109286E-005</v>
      </c>
      <c r="C2770" s="50" t="n">
        <v>0.000104612282211735</v>
      </c>
      <c r="D2770" s="38" t="n">
        <v>0</v>
      </c>
      <c r="E2770" s="37" t="n">
        <v>0</v>
      </c>
      <c r="F2770" s="37" t="n">
        <v>0</v>
      </c>
      <c r="G2770" s="37" t="n">
        <v>0</v>
      </c>
      <c r="H2770" s="37" t="n">
        <v>0</v>
      </c>
      <c r="I2770" s="37" t="n">
        <v>0.00042964912799652</v>
      </c>
      <c r="J2770" s="38" t="n">
        <v>0</v>
      </c>
      <c r="K2770" s="37" t="n">
        <v>7.57930775495605E-005</v>
      </c>
      <c r="L2770" s="39" t="n">
        <v>0</v>
      </c>
      <c r="M2770" s="37" t="n">
        <v>0</v>
      </c>
      <c r="N2770" s="37" t="s">
        <v>181</v>
      </c>
      <c r="O2770" s="37" t="n">
        <v>0</v>
      </c>
      <c r="P2770" s="38" t="s">
        <v>181</v>
      </c>
      <c r="Q2770" s="39" t="n">
        <v>0.000147476055285338</v>
      </c>
      <c r="R2770" s="38" t="n">
        <v>0</v>
      </c>
      <c r="S2770" s="37" t="n">
        <v>0</v>
      </c>
      <c r="T2770" s="39" t="n">
        <v>0</v>
      </c>
      <c r="U2770" s="51" t="n">
        <v>0</v>
      </c>
      <c r="V2770" s="39" t="n">
        <v>0.00357804807351046</v>
      </c>
      <c r="W2770" s="51" t="n">
        <v>0</v>
      </c>
      <c r="X2770" s="37" t="n">
        <v>0</v>
      </c>
      <c r="Y2770" s="52" t="n">
        <v>0</v>
      </c>
      <c r="Z2770" s="37" t="n">
        <v>0</v>
      </c>
      <c r="AA2770" s="38" t="n">
        <v>0</v>
      </c>
      <c r="AB2770" s="37" t="n">
        <v>0</v>
      </c>
      <c r="AC2770" s="37" t="n">
        <v>0</v>
      </c>
      <c r="AD2770" s="53" t="n">
        <v>0</v>
      </c>
      <c r="AE2770" s="37" t="n">
        <v>0</v>
      </c>
      <c r="AF2770" s="37" t="n">
        <v>0</v>
      </c>
      <c r="AG2770" s="39" t="n">
        <v>0</v>
      </c>
      <c r="AH2770" s="39" t="s">
        <v>181</v>
      </c>
      <c r="AI2770" s="39" t="s">
        <v>181</v>
      </c>
      <c r="AJ2770" s="39" t="s">
        <v>181</v>
      </c>
      <c r="AK2770" s="39" t="s">
        <v>181</v>
      </c>
      <c r="AL2770" s="39" t="n">
        <v>0.000147476055285338</v>
      </c>
      <c r="AM2770" s="37" t="n">
        <v>0</v>
      </c>
      <c r="AN2770" s="37" t="n">
        <v>0</v>
      </c>
      <c r="AO2770" s="52" t="n">
        <v>0</v>
      </c>
      <c r="AP2770" s="37" t="n">
        <v>0</v>
      </c>
      <c r="AQ2770" s="52" t="n">
        <v>0</v>
      </c>
      <c r="AR2770" s="37" t="n">
        <v>0</v>
      </c>
      <c r="AS2770" s="52" t="n">
        <v>0</v>
      </c>
      <c r="AT2770" s="37" t="n">
        <v>0</v>
      </c>
      <c r="AU2770" s="37" t="n">
        <v>0</v>
      </c>
      <c r="AV2770" s="53" t="n">
        <v>0</v>
      </c>
      <c r="AW2770" s="37" t="n">
        <v>0.000345701545199997</v>
      </c>
      <c r="AX2770" s="37" t="n">
        <v>0</v>
      </c>
      <c r="AY2770" s="38" t="n">
        <v>0</v>
      </c>
      <c r="AZ2770" s="37" t="n">
        <v>0.000126238034855845</v>
      </c>
      <c r="BA2770" s="39" t="n">
        <v>0</v>
      </c>
      <c r="BB2770" s="37" t="s">
        <v>181</v>
      </c>
      <c r="BC2770" s="37" t="n">
        <v>0</v>
      </c>
      <c r="BD2770" s="39" t="n">
        <v>0</v>
      </c>
      <c r="BE2770" s="37" t="n">
        <v>0</v>
      </c>
      <c r="BF2770" s="37" t="n">
        <v>0</v>
      </c>
      <c r="BG2770" s="53" t="n">
        <v>0</v>
      </c>
      <c r="BH2770" s="37" t="n">
        <v>0</v>
      </c>
      <c r="BI2770" s="38" t="n">
        <v>0.000137504633557875</v>
      </c>
      <c r="BJ2770" s="39" t="n">
        <v>0</v>
      </c>
      <c r="BK2770" s="39" t="n">
        <v>0</v>
      </c>
      <c r="BL2770" s="39" t="n">
        <v>0</v>
      </c>
      <c r="BM2770" s="39" t="n">
        <v>0</v>
      </c>
      <c r="BN2770" s="39" t="n">
        <v>0.000177526185497887</v>
      </c>
      <c r="BO2770" s="38" t="n">
        <v>0</v>
      </c>
      <c r="BP2770" s="37" t="n">
        <v>0.000172914814252629</v>
      </c>
      <c r="BQ2770" s="38" t="n">
        <v>0</v>
      </c>
      <c r="BR2770" s="37" t="n">
        <v>0</v>
      </c>
      <c r="BS2770" s="39" t="n">
        <v>0</v>
      </c>
      <c r="BT2770" s="37" t="n">
        <v>0.00111958446526068</v>
      </c>
      <c r="BU2770" s="38" t="n">
        <v>0</v>
      </c>
      <c r="BV2770" s="37" t="n">
        <v>0</v>
      </c>
      <c r="BW2770" s="37" t="n">
        <v>0</v>
      </c>
      <c r="BX2770" s="39" t="n">
        <v>0.00337540566187749</v>
      </c>
      <c r="BY2770" s="37" t="n">
        <v>0</v>
      </c>
      <c r="BZ2770" s="39" t="n">
        <v>0</v>
      </c>
      <c r="CA2770" s="37" t="n">
        <v>0</v>
      </c>
      <c r="CB2770" s="37" t="n">
        <v>0</v>
      </c>
      <c r="CC2770" s="37" t="n">
        <v>0</v>
      </c>
      <c r="CD2770" s="37" t="n">
        <v>0</v>
      </c>
      <c r="CE2770" s="37" t="n">
        <v>0</v>
      </c>
      <c r="CF2770" s="37" t="n">
        <v>0</v>
      </c>
      <c r="CG2770" s="37" t="n">
        <v>0</v>
      </c>
      <c r="CH2770" s="38" t="n">
        <v>0</v>
      </c>
    </row>
    <row r="2771" s="24" customFormat="true" ht="15" hidden="false" customHeight="true" outlineLevel="0" collapsed="false">
      <c r="A2771" s="27" t="s">
        <v>2335</v>
      </c>
      <c r="B2771" s="73" t="n">
        <v>3.02753320692493E-005</v>
      </c>
      <c r="C2771" s="50" t="n">
        <v>4.67240601377929E-005</v>
      </c>
      <c r="D2771" s="38" t="n">
        <v>0</v>
      </c>
      <c r="E2771" s="37" t="n">
        <v>0.000341302498545146</v>
      </c>
      <c r="F2771" s="37" t="n">
        <v>0</v>
      </c>
      <c r="G2771" s="37" t="n">
        <v>0</v>
      </c>
      <c r="H2771" s="37" t="n">
        <v>0</v>
      </c>
      <c r="I2771" s="37" t="n">
        <v>0</v>
      </c>
      <c r="J2771" s="38" t="n">
        <v>0</v>
      </c>
      <c r="K2771" s="37" t="n">
        <v>3.38522421897495E-005</v>
      </c>
      <c r="L2771" s="39" t="n">
        <v>0</v>
      </c>
      <c r="M2771" s="37" t="n">
        <v>0</v>
      </c>
      <c r="N2771" s="37" t="s">
        <v>181</v>
      </c>
      <c r="O2771" s="37" t="n">
        <v>0</v>
      </c>
      <c r="P2771" s="38" t="s">
        <v>181</v>
      </c>
      <c r="Q2771" s="39" t="n">
        <v>6.58687482038669E-005</v>
      </c>
      <c r="R2771" s="38" t="n">
        <v>0</v>
      </c>
      <c r="S2771" s="37" t="n">
        <v>0</v>
      </c>
      <c r="T2771" s="39" t="n">
        <v>0</v>
      </c>
      <c r="U2771" s="51" t="n">
        <v>0</v>
      </c>
      <c r="V2771" s="39" t="n">
        <v>0</v>
      </c>
      <c r="W2771" s="51" t="n">
        <v>0</v>
      </c>
      <c r="X2771" s="37" t="n">
        <v>0</v>
      </c>
      <c r="Y2771" s="52" t="n">
        <v>0</v>
      </c>
      <c r="Z2771" s="37" t="n">
        <v>0.000547634564588966</v>
      </c>
      <c r="AA2771" s="38" t="n">
        <v>0</v>
      </c>
      <c r="AB2771" s="37" t="n">
        <v>0</v>
      </c>
      <c r="AC2771" s="37" t="n">
        <v>0</v>
      </c>
      <c r="AD2771" s="53" t="n">
        <v>0</v>
      </c>
      <c r="AE2771" s="37" t="n">
        <v>0</v>
      </c>
      <c r="AF2771" s="37" t="n">
        <v>0</v>
      </c>
      <c r="AG2771" s="39" t="n">
        <v>0</v>
      </c>
      <c r="AH2771" s="39" t="s">
        <v>181</v>
      </c>
      <c r="AI2771" s="39" t="s">
        <v>181</v>
      </c>
      <c r="AJ2771" s="39" t="s">
        <v>181</v>
      </c>
      <c r="AK2771" s="39" t="s">
        <v>181</v>
      </c>
      <c r="AL2771" s="39" t="n">
        <v>6.58687482038669E-005</v>
      </c>
      <c r="AM2771" s="37" t="n">
        <v>0</v>
      </c>
      <c r="AN2771" s="37" t="n">
        <v>0</v>
      </c>
      <c r="AO2771" s="52" t="n">
        <v>0</v>
      </c>
      <c r="AP2771" s="37" t="n">
        <v>0</v>
      </c>
      <c r="AQ2771" s="52" t="n">
        <v>0</v>
      </c>
      <c r="AR2771" s="37" t="n">
        <v>0</v>
      </c>
      <c r="AS2771" s="52" t="n">
        <v>0</v>
      </c>
      <c r="AT2771" s="37" t="n">
        <v>0</v>
      </c>
      <c r="AU2771" s="37" t="n">
        <v>0</v>
      </c>
      <c r="AV2771" s="53" t="n">
        <v>0</v>
      </c>
      <c r="AW2771" s="37" t="n">
        <v>0.000154404238643412</v>
      </c>
      <c r="AX2771" s="37" t="n">
        <v>0</v>
      </c>
      <c r="AY2771" s="38" t="n">
        <v>0</v>
      </c>
      <c r="AZ2771" s="37" t="n">
        <v>5.63829925853551E-005</v>
      </c>
      <c r="BA2771" s="39" t="n">
        <v>0</v>
      </c>
      <c r="BB2771" s="37" t="s">
        <v>181</v>
      </c>
      <c r="BC2771" s="37" t="n">
        <v>0</v>
      </c>
      <c r="BD2771" s="39" t="n">
        <v>0</v>
      </c>
      <c r="BE2771" s="37" t="n">
        <v>0</v>
      </c>
      <c r="BF2771" s="37" t="n">
        <v>0</v>
      </c>
      <c r="BG2771" s="53" t="n">
        <v>0</v>
      </c>
      <c r="BH2771" s="37" t="n">
        <v>5.97102159183544E-005</v>
      </c>
      <c r="BI2771" s="38" t="n">
        <v>0</v>
      </c>
      <c r="BJ2771" s="39" t="n">
        <v>0</v>
      </c>
      <c r="BK2771" s="39" t="n">
        <v>0</v>
      </c>
      <c r="BL2771" s="39" t="n">
        <v>0</v>
      </c>
      <c r="BM2771" s="39" t="n">
        <v>0</v>
      </c>
      <c r="BN2771" s="39" t="n">
        <v>7.92903470975594E-005</v>
      </c>
      <c r="BO2771" s="38" t="n">
        <v>0</v>
      </c>
      <c r="BP2771" s="37" t="n">
        <v>7.72307229040535E-005</v>
      </c>
      <c r="BQ2771" s="38" t="n">
        <v>0</v>
      </c>
      <c r="BR2771" s="37" t="n">
        <v>0</v>
      </c>
      <c r="BS2771" s="39" t="n">
        <v>0</v>
      </c>
      <c r="BT2771" s="37" t="n">
        <v>0.000500051531026735</v>
      </c>
      <c r="BU2771" s="38" t="n">
        <v>0</v>
      </c>
      <c r="BV2771" s="37" t="n">
        <v>0</v>
      </c>
      <c r="BW2771" s="37" t="n">
        <v>0.00401351216625528</v>
      </c>
      <c r="BX2771" s="39" t="n">
        <v>0</v>
      </c>
      <c r="BY2771" s="37" t="n">
        <v>0</v>
      </c>
      <c r="BZ2771" s="39" t="n">
        <v>0</v>
      </c>
      <c r="CA2771" s="37" t="n">
        <v>0</v>
      </c>
      <c r="CB2771" s="37" t="n">
        <v>0</v>
      </c>
      <c r="CC2771" s="37" t="n">
        <v>0</v>
      </c>
      <c r="CD2771" s="37" t="n">
        <v>0</v>
      </c>
      <c r="CE2771" s="37" t="n">
        <v>0</v>
      </c>
      <c r="CF2771" s="37" t="n">
        <v>0</v>
      </c>
      <c r="CG2771" s="37" t="n">
        <v>0</v>
      </c>
      <c r="CH2771" s="38" t="n">
        <v>0</v>
      </c>
    </row>
    <row r="2772" s="24" customFormat="true" ht="15" hidden="false" customHeight="true" outlineLevel="0" collapsed="false">
      <c r="A2772" s="27" t="s">
        <v>245</v>
      </c>
      <c r="B2772" s="73" t="n">
        <v>0.000382772259315123</v>
      </c>
      <c r="C2772" s="50" t="n">
        <v>0.000427005008333322</v>
      </c>
      <c r="D2772" s="38" t="n">
        <v>0.000301357990729634</v>
      </c>
      <c r="E2772" s="37" t="n">
        <v>0</v>
      </c>
      <c r="F2772" s="37" t="n">
        <v>0.000262783073337521</v>
      </c>
      <c r="G2772" s="37" t="n">
        <v>0</v>
      </c>
      <c r="H2772" s="37" t="n">
        <v>0.00128363460382923</v>
      </c>
      <c r="I2772" s="37" t="n">
        <v>7.2621192054068E-005</v>
      </c>
      <c r="J2772" s="38" t="n">
        <v>0</v>
      </c>
      <c r="K2772" s="37" t="n">
        <v>0.000427995279992794</v>
      </c>
      <c r="L2772" s="39" t="n">
        <v>0</v>
      </c>
      <c r="M2772" s="37" t="n">
        <v>0</v>
      </c>
      <c r="N2772" s="37" t="s">
        <v>181</v>
      </c>
      <c r="O2772" s="37" t="n">
        <v>0</v>
      </c>
      <c r="P2772" s="38" t="s">
        <v>181</v>
      </c>
      <c r="Q2772" s="39" t="n">
        <v>0.000832781272574768</v>
      </c>
      <c r="R2772" s="38" t="n">
        <v>0</v>
      </c>
      <c r="S2772" s="37" t="n">
        <v>0</v>
      </c>
      <c r="T2772" s="39" t="n">
        <v>0</v>
      </c>
      <c r="U2772" s="51" t="n">
        <v>0</v>
      </c>
      <c r="V2772" s="39" t="n">
        <v>0</v>
      </c>
      <c r="W2772" s="51" t="n">
        <v>0</v>
      </c>
      <c r="X2772" s="37" t="n">
        <v>0.00162349879609699</v>
      </c>
      <c r="Y2772" s="52" t="n">
        <v>0</v>
      </c>
      <c r="Z2772" s="37" t="n">
        <v>0</v>
      </c>
      <c r="AA2772" s="38" t="n">
        <v>0</v>
      </c>
      <c r="AB2772" s="37" t="n">
        <v>0</v>
      </c>
      <c r="AC2772" s="37" t="n">
        <v>0</v>
      </c>
      <c r="AD2772" s="53" t="n">
        <v>0</v>
      </c>
      <c r="AE2772" s="37" t="n">
        <v>0</v>
      </c>
      <c r="AF2772" s="37" t="n">
        <v>0</v>
      </c>
      <c r="AG2772" s="39" t="n">
        <v>0</v>
      </c>
      <c r="AH2772" s="39" t="s">
        <v>181</v>
      </c>
      <c r="AI2772" s="39" t="s">
        <v>181</v>
      </c>
      <c r="AJ2772" s="39" t="s">
        <v>181</v>
      </c>
      <c r="AK2772" s="39" t="s">
        <v>181</v>
      </c>
      <c r="AL2772" s="39" t="n">
        <v>0.000832781272574768</v>
      </c>
      <c r="AM2772" s="37" t="n">
        <v>0</v>
      </c>
      <c r="AN2772" s="37" t="n">
        <v>0</v>
      </c>
      <c r="AO2772" s="52" t="n">
        <v>0</v>
      </c>
      <c r="AP2772" s="37" t="n">
        <v>0</v>
      </c>
      <c r="AQ2772" s="52" t="n">
        <v>0</v>
      </c>
      <c r="AR2772" s="37" t="n">
        <v>0</v>
      </c>
      <c r="AS2772" s="52" t="n">
        <v>0</v>
      </c>
      <c r="AT2772" s="37" t="n">
        <v>0</v>
      </c>
      <c r="AU2772" s="37" t="n">
        <v>0</v>
      </c>
      <c r="AV2772" s="53" t="n">
        <v>0</v>
      </c>
      <c r="AW2772" s="37" t="n">
        <v>0</v>
      </c>
      <c r="AX2772" s="37" t="n">
        <v>0.000642690387314885</v>
      </c>
      <c r="AY2772" s="38" t="n">
        <v>0</v>
      </c>
      <c r="AZ2772" s="37" t="n">
        <v>0</v>
      </c>
      <c r="BA2772" s="39" t="n">
        <v>0</v>
      </c>
      <c r="BB2772" s="37" t="s">
        <v>181</v>
      </c>
      <c r="BC2772" s="37" t="n">
        <v>0</v>
      </c>
      <c r="BD2772" s="39" t="n">
        <v>0.00211592143195049</v>
      </c>
      <c r="BE2772" s="37" t="n">
        <v>0.000717026613093219</v>
      </c>
      <c r="BF2772" s="37" t="n">
        <v>0</v>
      </c>
      <c r="BG2772" s="53" t="n">
        <v>0</v>
      </c>
      <c r="BH2772" s="37" t="n">
        <v>0</v>
      </c>
      <c r="BI2772" s="38" t="n">
        <v>0.00077647373668693</v>
      </c>
      <c r="BJ2772" s="39" t="n">
        <v>0</v>
      </c>
      <c r="BK2772" s="39" t="n">
        <v>0</v>
      </c>
      <c r="BL2772" s="39" t="n">
        <v>0</v>
      </c>
      <c r="BM2772" s="39" t="n">
        <v>0</v>
      </c>
      <c r="BN2772" s="39" t="n">
        <v>0.00100247109531261</v>
      </c>
      <c r="BO2772" s="38" t="n">
        <v>0</v>
      </c>
      <c r="BP2772" s="37" t="n">
        <v>0.000976431182551777</v>
      </c>
      <c r="BQ2772" s="38" t="n">
        <v>0</v>
      </c>
      <c r="BR2772" s="37" t="n">
        <v>0</v>
      </c>
      <c r="BS2772" s="39" t="n">
        <v>0</v>
      </c>
      <c r="BT2772" s="37" t="n">
        <v>0.00632217192093168</v>
      </c>
      <c r="BU2772" s="38" t="n">
        <v>0</v>
      </c>
      <c r="BV2772" s="37" t="n">
        <v>0</v>
      </c>
      <c r="BW2772" s="37" t="n">
        <v>0</v>
      </c>
      <c r="BX2772" s="39" t="n">
        <v>0</v>
      </c>
      <c r="BY2772" s="37" t="n">
        <v>0</v>
      </c>
      <c r="BZ2772" s="39" t="n">
        <v>0</v>
      </c>
      <c r="CA2772" s="37" t="n">
        <v>0</v>
      </c>
      <c r="CB2772" s="37" t="n">
        <v>0</v>
      </c>
      <c r="CC2772" s="37" t="n">
        <v>0</v>
      </c>
      <c r="CD2772" s="37" t="n">
        <v>0</v>
      </c>
      <c r="CE2772" s="37" t="n">
        <v>0</v>
      </c>
      <c r="CF2772" s="37" t="n">
        <v>0</v>
      </c>
      <c r="CG2772" s="37" t="n">
        <v>0.0948661954649762</v>
      </c>
      <c r="CH2772" s="38" t="n">
        <v>0</v>
      </c>
    </row>
    <row r="2773" s="24" customFormat="true" ht="15" hidden="false" customHeight="true" outlineLevel="0" collapsed="false">
      <c r="A2773" s="27" t="s">
        <v>2336</v>
      </c>
      <c r="B2773" s="73" t="n">
        <v>0.000173940066092113</v>
      </c>
      <c r="C2773" s="50" t="n">
        <v>0.00026844250923062</v>
      </c>
      <c r="D2773" s="38" t="n">
        <v>0</v>
      </c>
      <c r="E2773" s="37" t="n">
        <v>0</v>
      </c>
      <c r="F2773" s="37" t="n">
        <v>0</v>
      </c>
      <c r="G2773" s="37" t="n">
        <v>0.000792268882683435</v>
      </c>
      <c r="H2773" s="37" t="n">
        <v>0</v>
      </c>
      <c r="I2773" s="37" t="n">
        <v>0</v>
      </c>
      <c r="J2773" s="38" t="n">
        <v>0</v>
      </c>
      <c r="K2773" s="37" t="n">
        <v>0.000194490393379763</v>
      </c>
      <c r="L2773" s="39" t="n">
        <v>0</v>
      </c>
      <c r="M2773" s="37" t="n">
        <v>0</v>
      </c>
      <c r="N2773" s="37" t="s">
        <v>181</v>
      </c>
      <c r="O2773" s="37" t="n">
        <v>0</v>
      </c>
      <c r="P2773" s="38" t="s">
        <v>181</v>
      </c>
      <c r="Q2773" s="39" t="n">
        <v>0</v>
      </c>
      <c r="R2773" s="38" t="n">
        <v>0.00032189139622486</v>
      </c>
      <c r="S2773" s="37" t="n">
        <v>0</v>
      </c>
      <c r="T2773" s="39" t="n">
        <v>0</v>
      </c>
      <c r="U2773" s="51" t="n">
        <v>0</v>
      </c>
      <c r="V2773" s="39" t="n">
        <v>0</v>
      </c>
      <c r="W2773" s="51" t="n">
        <v>0</v>
      </c>
      <c r="X2773" s="37" t="n">
        <v>0</v>
      </c>
      <c r="Y2773" s="52" t="n">
        <v>0</v>
      </c>
      <c r="Z2773" s="37" t="n">
        <v>0</v>
      </c>
      <c r="AA2773" s="38" t="n">
        <v>0</v>
      </c>
      <c r="AB2773" s="37" t="n">
        <v>0</v>
      </c>
      <c r="AC2773" s="37" t="n">
        <v>0</v>
      </c>
      <c r="AD2773" s="53" t="n">
        <v>0</v>
      </c>
      <c r="AE2773" s="37" t="n">
        <v>0</v>
      </c>
      <c r="AF2773" s="37" t="n">
        <v>0</v>
      </c>
      <c r="AG2773" s="39" t="n">
        <v>0</v>
      </c>
      <c r="AH2773" s="39" t="s">
        <v>181</v>
      </c>
      <c r="AI2773" s="39" t="s">
        <v>181</v>
      </c>
      <c r="AJ2773" s="39" t="s">
        <v>181</v>
      </c>
      <c r="AK2773" s="39" t="s">
        <v>181</v>
      </c>
      <c r="AL2773" s="39" t="n">
        <v>0</v>
      </c>
      <c r="AM2773" s="37" t="n">
        <v>0</v>
      </c>
      <c r="AN2773" s="37" t="n">
        <v>0</v>
      </c>
      <c r="AO2773" s="52" t="n">
        <v>0</v>
      </c>
      <c r="AP2773" s="37" t="n">
        <v>0</v>
      </c>
      <c r="AQ2773" s="52" t="n">
        <v>0</v>
      </c>
      <c r="AR2773" s="37" t="n">
        <v>0</v>
      </c>
      <c r="AS2773" s="52" t="n">
        <v>0</v>
      </c>
      <c r="AT2773" s="37" t="n">
        <v>0.0124820440451335</v>
      </c>
      <c r="AU2773" s="37" t="n">
        <v>0</v>
      </c>
      <c r="AV2773" s="53" t="n">
        <v>0</v>
      </c>
      <c r="AW2773" s="37" t="n">
        <v>0.000887094596125541</v>
      </c>
      <c r="AX2773" s="37" t="n">
        <v>0</v>
      </c>
      <c r="AY2773" s="38" t="n">
        <v>0</v>
      </c>
      <c r="AZ2773" s="37" t="n">
        <v>0.000323935718833255</v>
      </c>
      <c r="BA2773" s="39" t="n">
        <v>0</v>
      </c>
      <c r="BB2773" s="37" t="s">
        <v>181</v>
      </c>
      <c r="BC2773" s="37" t="n">
        <v>0</v>
      </c>
      <c r="BD2773" s="39" t="n">
        <v>0</v>
      </c>
      <c r="BE2773" s="37" t="n">
        <v>0</v>
      </c>
      <c r="BF2773" s="37" t="n">
        <v>0</v>
      </c>
      <c r="BG2773" s="53" t="n">
        <v>0</v>
      </c>
      <c r="BH2773" s="37" t="n">
        <v>0.000343051527212214</v>
      </c>
      <c r="BI2773" s="38" t="n">
        <v>0</v>
      </c>
      <c r="BJ2773" s="39" t="n">
        <v>0.000415599309763015</v>
      </c>
      <c r="BK2773" s="39" t="n">
        <v>0</v>
      </c>
      <c r="BL2773" s="39" t="n">
        <v>0</v>
      </c>
      <c r="BM2773" s="39" t="n">
        <v>0</v>
      </c>
      <c r="BN2773" s="39" t="n">
        <v>0</v>
      </c>
      <c r="BO2773" s="38" t="n">
        <v>0</v>
      </c>
      <c r="BP2773" s="37" t="n">
        <v>0.00044371163346932</v>
      </c>
      <c r="BQ2773" s="38" t="n">
        <v>0</v>
      </c>
      <c r="BR2773" s="37" t="n">
        <v>0</v>
      </c>
      <c r="BS2773" s="39" t="n">
        <v>0.000220215129698625</v>
      </c>
      <c r="BT2773" s="37" t="n">
        <v>0</v>
      </c>
      <c r="BU2773" s="38" t="n">
        <v>0</v>
      </c>
      <c r="BV2773" s="37" t="n">
        <v>0</v>
      </c>
      <c r="BW2773" s="37" t="n">
        <v>0</v>
      </c>
      <c r="BX2773" s="39" t="n">
        <v>0</v>
      </c>
      <c r="BY2773" s="37" t="n">
        <v>0</v>
      </c>
      <c r="BZ2773" s="39" t="n">
        <v>0</v>
      </c>
      <c r="CA2773" s="37" t="n">
        <v>0</v>
      </c>
      <c r="CB2773" s="37" t="n">
        <v>0</v>
      </c>
      <c r="CC2773" s="37" t="n">
        <v>0</v>
      </c>
      <c r="CD2773" s="37" t="n">
        <v>0</v>
      </c>
      <c r="CE2773" s="37" t="n">
        <v>0</v>
      </c>
      <c r="CF2773" s="37" t="n">
        <v>0.00264316556510953</v>
      </c>
      <c r="CG2773" s="37" t="n">
        <v>0</v>
      </c>
      <c r="CH2773" s="38" t="n">
        <v>0</v>
      </c>
    </row>
    <row r="2774" s="24" customFormat="true" ht="15" hidden="false" customHeight="true" outlineLevel="0" collapsed="false">
      <c r="A2774" s="27" t="s">
        <v>246</v>
      </c>
      <c r="B2774" s="73" t="n">
        <v>0.000253822845822986</v>
      </c>
      <c r="C2774" s="50" t="n">
        <v>0.000293147314661737</v>
      </c>
      <c r="D2774" s="38" t="n">
        <v>0.000181442699006827</v>
      </c>
      <c r="E2774" s="37" t="n">
        <v>0</v>
      </c>
      <c r="F2774" s="37" t="n">
        <v>0.000158217374506074</v>
      </c>
      <c r="G2774" s="37" t="n">
        <v>0.000428770728366329</v>
      </c>
      <c r="H2774" s="37" t="n">
        <v>0.000257618440771426</v>
      </c>
      <c r="I2774" s="37" t="n">
        <v>0.000404868660701876</v>
      </c>
      <c r="J2774" s="38" t="n">
        <v>0</v>
      </c>
      <c r="K2774" s="37" t="n">
        <v>0.00028381100595156</v>
      </c>
      <c r="L2774" s="39" t="n">
        <v>0</v>
      </c>
      <c r="M2774" s="37" t="n">
        <v>0</v>
      </c>
      <c r="N2774" s="37" t="s">
        <v>181</v>
      </c>
      <c r="O2774" s="37" t="n">
        <v>0</v>
      </c>
      <c r="P2774" s="38" t="s">
        <v>181</v>
      </c>
      <c r="Q2774" s="39" t="n">
        <v>0.000482746426607513</v>
      </c>
      <c r="R2774" s="38" t="n">
        <v>5.91031987815039E-005</v>
      </c>
      <c r="S2774" s="37" t="n">
        <v>0</v>
      </c>
      <c r="T2774" s="39" t="n">
        <v>0</v>
      </c>
      <c r="U2774" s="51" t="n">
        <v>0</v>
      </c>
      <c r="V2774" s="39" t="n">
        <v>0</v>
      </c>
      <c r="W2774" s="51" t="n">
        <v>0</v>
      </c>
      <c r="X2774" s="37" t="n">
        <v>0.000399267238680693</v>
      </c>
      <c r="Y2774" s="52" t="n">
        <v>0</v>
      </c>
      <c r="Z2774" s="37" t="n">
        <v>0.00115540217341974</v>
      </c>
      <c r="AA2774" s="38" t="n">
        <v>0.00084520251819228</v>
      </c>
      <c r="AB2774" s="37" t="n">
        <v>0</v>
      </c>
      <c r="AC2774" s="37" t="n">
        <v>0</v>
      </c>
      <c r="AD2774" s="53" t="n">
        <v>0</v>
      </c>
      <c r="AE2774" s="37" t="n">
        <v>0</v>
      </c>
      <c r="AF2774" s="37" t="n">
        <v>0</v>
      </c>
      <c r="AG2774" s="39" t="n">
        <v>0</v>
      </c>
      <c r="AH2774" s="39" t="s">
        <v>181</v>
      </c>
      <c r="AI2774" s="39" t="s">
        <v>181</v>
      </c>
      <c r="AJ2774" s="39" t="s">
        <v>181</v>
      </c>
      <c r="AK2774" s="39" t="s">
        <v>181</v>
      </c>
      <c r="AL2774" s="39" t="n">
        <v>0.000482746426607513</v>
      </c>
      <c r="AM2774" s="37" t="n">
        <v>0</v>
      </c>
      <c r="AN2774" s="37" t="n">
        <v>0.000351922482416303</v>
      </c>
      <c r="AO2774" s="52" t="n">
        <v>0</v>
      </c>
      <c r="AP2774" s="37" t="n">
        <v>0</v>
      </c>
      <c r="AQ2774" s="52" t="n">
        <v>0</v>
      </c>
      <c r="AR2774" s="37" t="n">
        <v>0</v>
      </c>
      <c r="AS2774" s="52" t="n">
        <v>0</v>
      </c>
      <c r="AT2774" s="37" t="n">
        <v>0</v>
      </c>
      <c r="AU2774" s="37" t="n">
        <v>0</v>
      </c>
      <c r="AV2774" s="53" t="n">
        <v>0</v>
      </c>
      <c r="AW2774" s="37" t="n">
        <v>0.000325762843416792</v>
      </c>
      <c r="AX2774" s="37" t="n">
        <v>0.000265305755453482</v>
      </c>
      <c r="AY2774" s="38" t="n">
        <v>0.000153292547907211</v>
      </c>
      <c r="AZ2774" s="37" t="n">
        <v>0.000416349929976999</v>
      </c>
      <c r="BA2774" s="39" t="n">
        <v>0</v>
      </c>
      <c r="BB2774" s="37" t="s">
        <v>181</v>
      </c>
      <c r="BC2774" s="37" t="n">
        <v>0</v>
      </c>
      <c r="BD2774" s="39" t="n">
        <v>0</v>
      </c>
      <c r="BE2774" s="37" t="n">
        <v>0.00189376576022227</v>
      </c>
      <c r="BF2774" s="37" t="n">
        <v>0</v>
      </c>
      <c r="BG2774" s="53" t="n">
        <v>0</v>
      </c>
      <c r="BH2774" s="37" t="n">
        <v>0.000185657238855277</v>
      </c>
      <c r="BI2774" s="38" t="n">
        <v>0.000323934771428945</v>
      </c>
      <c r="BJ2774" s="39" t="n">
        <v>0</v>
      </c>
      <c r="BK2774" s="39" t="n">
        <v>0</v>
      </c>
      <c r="BL2774" s="39" t="n">
        <v>0.000695506909956247</v>
      </c>
      <c r="BM2774" s="39" t="n">
        <v>0</v>
      </c>
      <c r="BN2774" s="39" t="n">
        <v>0.000497468590308697</v>
      </c>
      <c r="BO2774" s="38" t="n">
        <v>0</v>
      </c>
      <c r="BP2774" s="37" t="n">
        <v>0.000647488253064746</v>
      </c>
      <c r="BQ2774" s="38" t="n">
        <v>0</v>
      </c>
      <c r="BR2774" s="37" t="n">
        <v>0</v>
      </c>
      <c r="BS2774" s="39" t="n">
        <v>0</v>
      </c>
      <c r="BT2774" s="37" t="n">
        <v>0.0041923405620467</v>
      </c>
      <c r="BU2774" s="38" t="n">
        <v>0</v>
      </c>
      <c r="BV2774" s="37" t="n">
        <v>0</v>
      </c>
      <c r="BW2774" s="37" t="n">
        <v>0</v>
      </c>
      <c r="BX2774" s="39" t="n">
        <v>0</v>
      </c>
      <c r="BY2774" s="37" t="n">
        <v>0</v>
      </c>
      <c r="BZ2774" s="39" t="n">
        <v>0</v>
      </c>
      <c r="CA2774" s="37" t="n">
        <v>0</v>
      </c>
      <c r="CB2774" s="37" t="n">
        <v>0</v>
      </c>
      <c r="CC2774" s="37" t="n">
        <v>0</v>
      </c>
      <c r="CD2774" s="37" t="n">
        <v>0.00878757217384334</v>
      </c>
      <c r="CE2774" s="37" t="n">
        <v>0</v>
      </c>
      <c r="CF2774" s="37" t="n">
        <v>0</v>
      </c>
      <c r="CG2774" s="37" t="n">
        <v>0</v>
      </c>
      <c r="CH2774" s="38" t="n">
        <v>0</v>
      </c>
    </row>
    <row r="2775" s="24" customFormat="true" ht="15" hidden="false" customHeight="true" outlineLevel="0" collapsed="false">
      <c r="A2775" s="27" t="s">
        <v>247</v>
      </c>
      <c r="B2775" s="73" t="n">
        <v>0.000165770004826109</v>
      </c>
      <c r="C2775" s="50" t="n">
        <v>0.000255833615856666</v>
      </c>
      <c r="D2775" s="38" t="n">
        <v>0</v>
      </c>
      <c r="E2775" s="37" t="n">
        <v>0</v>
      </c>
      <c r="F2775" s="37" t="n">
        <v>0</v>
      </c>
      <c r="G2775" s="37" t="n">
        <v>0</v>
      </c>
      <c r="H2775" s="37" t="n">
        <v>0.000668577340452092</v>
      </c>
      <c r="I2775" s="37" t="n">
        <v>0</v>
      </c>
      <c r="J2775" s="38" t="n">
        <v>0</v>
      </c>
      <c r="K2775" s="37" t="n">
        <v>0.000185355071856311</v>
      </c>
      <c r="L2775" s="39" t="n">
        <v>0</v>
      </c>
      <c r="M2775" s="37" t="n">
        <v>0</v>
      </c>
      <c r="N2775" s="37" t="s">
        <v>181</v>
      </c>
      <c r="O2775" s="37" t="n">
        <v>0</v>
      </c>
      <c r="P2775" s="38" t="s">
        <v>181</v>
      </c>
      <c r="Q2775" s="39" t="n">
        <v>0.00036065872647307</v>
      </c>
      <c r="R2775" s="38" t="n">
        <v>0</v>
      </c>
      <c r="S2775" s="37" t="n">
        <v>0</v>
      </c>
      <c r="T2775" s="39" t="n">
        <v>0</v>
      </c>
      <c r="U2775" s="51" t="n">
        <v>0</v>
      </c>
      <c r="V2775" s="39" t="n">
        <v>0</v>
      </c>
      <c r="W2775" s="51" t="n">
        <v>0</v>
      </c>
      <c r="X2775" s="37" t="n">
        <v>0.000703100594974456</v>
      </c>
      <c r="Y2775" s="52" t="n">
        <v>0</v>
      </c>
      <c r="Z2775" s="37" t="n">
        <v>0</v>
      </c>
      <c r="AA2775" s="38" t="n">
        <v>0</v>
      </c>
      <c r="AB2775" s="37" t="n">
        <v>0</v>
      </c>
      <c r="AC2775" s="37" t="n">
        <v>0</v>
      </c>
      <c r="AD2775" s="53" t="n">
        <v>0</v>
      </c>
      <c r="AE2775" s="37" t="n">
        <v>0</v>
      </c>
      <c r="AF2775" s="37" t="n">
        <v>0</v>
      </c>
      <c r="AG2775" s="39" t="n">
        <v>0</v>
      </c>
      <c r="AH2775" s="39" t="s">
        <v>181</v>
      </c>
      <c r="AI2775" s="39" t="s">
        <v>181</v>
      </c>
      <c r="AJ2775" s="39" t="s">
        <v>181</v>
      </c>
      <c r="AK2775" s="39" t="s">
        <v>181</v>
      </c>
      <c r="AL2775" s="39" t="n">
        <v>0.00036065872647307</v>
      </c>
      <c r="AM2775" s="37" t="n">
        <v>0</v>
      </c>
      <c r="AN2775" s="37" t="n">
        <v>0</v>
      </c>
      <c r="AO2775" s="52" t="n">
        <v>0</v>
      </c>
      <c r="AP2775" s="37" t="n">
        <v>0</v>
      </c>
      <c r="AQ2775" s="52" t="n">
        <v>0</v>
      </c>
      <c r="AR2775" s="37" t="n">
        <v>0</v>
      </c>
      <c r="AS2775" s="52" t="n">
        <v>0</v>
      </c>
      <c r="AT2775" s="37" t="n">
        <v>0</v>
      </c>
      <c r="AU2775" s="37" t="n">
        <v>0</v>
      </c>
      <c r="AV2775" s="53" t="n">
        <v>0</v>
      </c>
      <c r="AW2775" s="37" t="n">
        <v>0</v>
      </c>
      <c r="AX2775" s="37" t="n">
        <v>0.000278334665102186</v>
      </c>
      <c r="AY2775" s="38" t="n">
        <v>0</v>
      </c>
      <c r="AZ2775" s="37" t="n">
        <v>0</v>
      </c>
      <c r="BA2775" s="39" t="n">
        <v>0</v>
      </c>
      <c r="BB2775" s="37" t="s">
        <v>181</v>
      </c>
      <c r="BC2775" s="37" t="n">
        <v>0</v>
      </c>
      <c r="BD2775" s="39" t="n">
        <v>0.000944632721153525</v>
      </c>
      <c r="BE2775" s="37" t="n">
        <v>0</v>
      </c>
      <c r="BF2775" s="37" t="n">
        <v>0</v>
      </c>
      <c r="BG2775" s="53" t="n">
        <v>0</v>
      </c>
      <c r="BH2775" s="37" t="n">
        <v>0</v>
      </c>
      <c r="BI2775" s="38" t="n">
        <v>0.000336273206705848</v>
      </c>
      <c r="BJ2775" s="39" t="n">
        <v>0</v>
      </c>
      <c r="BK2775" s="39" t="n">
        <v>0</v>
      </c>
      <c r="BL2775" s="39" t="n">
        <v>0</v>
      </c>
      <c r="BM2775" s="39" t="n">
        <v>0</v>
      </c>
      <c r="BN2775" s="39" t="n">
        <v>0.000434147549264261</v>
      </c>
      <c r="BO2775" s="38" t="n">
        <v>0</v>
      </c>
      <c r="BP2775" s="37" t="n">
        <v>0.000422870252231928</v>
      </c>
      <c r="BQ2775" s="38" t="n">
        <v>0</v>
      </c>
      <c r="BR2775" s="37" t="n">
        <v>0</v>
      </c>
      <c r="BS2775" s="39" t="n">
        <v>0</v>
      </c>
      <c r="BT2775" s="37" t="n">
        <v>0.00273798961220314</v>
      </c>
      <c r="BU2775" s="38" t="n">
        <v>0</v>
      </c>
      <c r="BV2775" s="37" t="n">
        <v>0</v>
      </c>
      <c r="BW2775" s="37" t="n">
        <v>0</v>
      </c>
      <c r="BX2775" s="39" t="n">
        <v>0</v>
      </c>
      <c r="BY2775" s="37" t="n">
        <v>0</v>
      </c>
      <c r="BZ2775" s="39" t="n">
        <v>0</v>
      </c>
      <c r="CA2775" s="37" t="n">
        <v>0</v>
      </c>
      <c r="CB2775" s="37" t="n">
        <v>0</v>
      </c>
      <c r="CC2775" s="37" t="n">
        <v>0</v>
      </c>
      <c r="CD2775" s="37" t="n">
        <v>0.00573910467729801</v>
      </c>
      <c r="CE2775" s="37" t="n">
        <v>0</v>
      </c>
      <c r="CF2775" s="37" t="n">
        <v>0</v>
      </c>
      <c r="CG2775" s="37" t="n">
        <v>0</v>
      </c>
      <c r="CH2775" s="38" t="n">
        <v>0</v>
      </c>
    </row>
    <row r="2776" s="24" customFormat="true" ht="15" hidden="false" customHeight="true" outlineLevel="0" collapsed="false">
      <c r="A2776" s="27" t="s">
        <v>2339</v>
      </c>
      <c r="B2776" s="73" t="n">
        <v>2.57342354727759E-005</v>
      </c>
      <c r="C2776" s="50" t="n">
        <v>0</v>
      </c>
      <c r="D2776" s="38" t="n">
        <v>7.31003613665114E-005</v>
      </c>
      <c r="E2776" s="37" t="n">
        <v>0</v>
      </c>
      <c r="F2776" s="37" t="n">
        <v>0</v>
      </c>
      <c r="G2776" s="37" t="n">
        <v>0.00011721528249812</v>
      </c>
      <c r="H2776" s="37" t="n">
        <v>0</v>
      </c>
      <c r="I2776" s="37" t="n">
        <v>0</v>
      </c>
      <c r="J2776" s="38" t="n">
        <v>0</v>
      </c>
      <c r="K2776" s="37" t="n">
        <v>2.87746330841172E-005</v>
      </c>
      <c r="L2776" s="39" t="n">
        <v>0</v>
      </c>
      <c r="M2776" s="37" t="n">
        <v>0</v>
      </c>
      <c r="N2776" s="37" t="s">
        <v>181</v>
      </c>
      <c r="O2776" s="37" t="n">
        <v>0</v>
      </c>
      <c r="P2776" s="38" t="s">
        <v>181</v>
      </c>
      <c r="Q2776" s="39" t="n">
        <v>5.5988878097129E-005</v>
      </c>
      <c r="R2776" s="38" t="n">
        <v>0</v>
      </c>
      <c r="S2776" s="37" t="n">
        <v>0</v>
      </c>
      <c r="T2776" s="39" t="n">
        <v>0</v>
      </c>
      <c r="U2776" s="51" t="n">
        <v>0</v>
      </c>
      <c r="V2776" s="39" t="n">
        <v>0</v>
      </c>
      <c r="W2776" s="51" t="n">
        <v>0</v>
      </c>
      <c r="X2776" s="37" t="n">
        <v>0.000109149760181896</v>
      </c>
      <c r="Y2776" s="52" t="n">
        <v>0</v>
      </c>
      <c r="Z2776" s="37" t="n">
        <v>0</v>
      </c>
      <c r="AA2776" s="38" t="n">
        <v>0</v>
      </c>
      <c r="AB2776" s="37" t="n">
        <v>0</v>
      </c>
      <c r="AC2776" s="37" t="n">
        <v>0</v>
      </c>
      <c r="AD2776" s="53" t="n">
        <v>0</v>
      </c>
      <c r="AE2776" s="37" t="n">
        <v>0</v>
      </c>
      <c r="AF2776" s="37" t="n">
        <v>0</v>
      </c>
      <c r="AG2776" s="39" t="n">
        <v>0</v>
      </c>
      <c r="AH2776" s="39" t="s">
        <v>181</v>
      </c>
      <c r="AI2776" s="39" t="s">
        <v>181</v>
      </c>
      <c r="AJ2776" s="39" t="s">
        <v>181</v>
      </c>
      <c r="AK2776" s="39" t="s">
        <v>181</v>
      </c>
      <c r="AL2776" s="39" t="n">
        <v>5.5988878097129E-005</v>
      </c>
      <c r="AM2776" s="37" t="n">
        <v>0</v>
      </c>
      <c r="AN2776" s="37" t="n">
        <v>0</v>
      </c>
      <c r="AO2776" s="52" t="n">
        <v>0</v>
      </c>
      <c r="AP2776" s="37" t="n">
        <v>0</v>
      </c>
      <c r="AQ2776" s="52" t="n">
        <v>0</v>
      </c>
      <c r="AR2776" s="37" t="n">
        <v>0</v>
      </c>
      <c r="AS2776" s="52" t="n">
        <v>0</v>
      </c>
      <c r="AT2776" s="37" t="n">
        <v>0</v>
      </c>
      <c r="AU2776" s="37" t="n">
        <v>0</v>
      </c>
      <c r="AV2776" s="53" t="n">
        <v>0</v>
      </c>
      <c r="AW2776" s="37" t="n">
        <v>0</v>
      </c>
      <c r="AX2776" s="37" t="n">
        <v>4.3208841186254E-005</v>
      </c>
      <c r="AY2776" s="38" t="n">
        <v>0</v>
      </c>
      <c r="AZ2776" s="37" t="n">
        <v>0</v>
      </c>
      <c r="BA2776" s="39" t="n">
        <v>0</v>
      </c>
      <c r="BB2776" s="37" t="s">
        <v>181</v>
      </c>
      <c r="BC2776" s="37" t="n">
        <v>0</v>
      </c>
      <c r="BD2776" s="39" t="n">
        <v>0</v>
      </c>
      <c r="BE2776" s="37" t="n">
        <v>0.00161051987668234</v>
      </c>
      <c r="BF2776" s="37" t="n">
        <v>0</v>
      </c>
      <c r="BG2776" s="53" t="n">
        <v>0</v>
      </c>
      <c r="BH2776" s="37" t="n">
        <v>0</v>
      </c>
      <c r="BI2776" s="38" t="n">
        <v>5.22032553092548E-005</v>
      </c>
      <c r="BJ2776" s="39" t="n">
        <v>0</v>
      </c>
      <c r="BK2776" s="39" t="n">
        <v>0</v>
      </c>
      <c r="BL2776" s="39" t="n">
        <v>0</v>
      </c>
      <c r="BM2776" s="39" t="n">
        <v>0</v>
      </c>
      <c r="BN2776" s="39" t="n">
        <v>6.73973272451484E-005</v>
      </c>
      <c r="BO2776" s="38" t="n">
        <v>0</v>
      </c>
      <c r="BP2776" s="37" t="n">
        <v>6.56466328560704E-005</v>
      </c>
      <c r="BQ2776" s="38" t="n">
        <v>0</v>
      </c>
      <c r="BR2776" s="37" t="n">
        <v>0</v>
      </c>
      <c r="BS2776" s="39" t="n">
        <v>0</v>
      </c>
      <c r="BT2776" s="37" t="n">
        <v>0.000425047157815806</v>
      </c>
      <c r="BU2776" s="38" t="n">
        <v>0</v>
      </c>
      <c r="BV2776" s="37" t="n">
        <v>0</v>
      </c>
      <c r="BW2776" s="37" t="n">
        <v>0.00341151228079084</v>
      </c>
      <c r="BX2776" s="39" t="n">
        <v>0</v>
      </c>
      <c r="BY2776" s="37" t="n">
        <v>0</v>
      </c>
      <c r="BZ2776" s="39" t="n">
        <v>0</v>
      </c>
      <c r="CA2776" s="37" t="n">
        <v>0</v>
      </c>
      <c r="CB2776" s="37" t="n">
        <v>0</v>
      </c>
      <c r="CC2776" s="37" t="n">
        <v>0</v>
      </c>
      <c r="CD2776" s="37" t="n">
        <v>0</v>
      </c>
      <c r="CE2776" s="37" t="n">
        <v>0</v>
      </c>
      <c r="CF2776" s="37" t="n">
        <v>0</v>
      </c>
      <c r="CG2776" s="37" t="n">
        <v>0</v>
      </c>
      <c r="CH2776" s="38" t="n">
        <v>0</v>
      </c>
    </row>
    <row r="2777" s="24" customFormat="true" ht="15" hidden="false" customHeight="true" outlineLevel="0" collapsed="false">
      <c r="A2777" s="27" t="s">
        <v>249</v>
      </c>
      <c r="B2777" s="73" t="n">
        <v>0.000530409129262706</v>
      </c>
      <c r="C2777" s="50" t="n">
        <v>0.00081858286464435</v>
      </c>
      <c r="D2777" s="38" t="n">
        <v>0</v>
      </c>
      <c r="E2777" s="37" t="n">
        <v>0</v>
      </c>
      <c r="F2777" s="37" t="n">
        <v>0.000177052425787038</v>
      </c>
      <c r="G2777" s="37" t="n">
        <v>0.00112657000690091</v>
      </c>
      <c r="H2777" s="37" t="n">
        <v>0</v>
      </c>
      <c r="I2777" s="37" t="n">
        <v>0</v>
      </c>
      <c r="J2777" s="38" t="n">
        <v>0.0029382453245947</v>
      </c>
      <c r="K2777" s="37" t="n">
        <v>0.000593074859175294</v>
      </c>
      <c r="L2777" s="39" t="n">
        <v>0</v>
      </c>
      <c r="M2777" s="37" t="n">
        <v>0</v>
      </c>
      <c r="N2777" s="37" t="s">
        <v>181</v>
      </c>
      <c r="O2777" s="37" t="n">
        <v>0</v>
      </c>
      <c r="P2777" s="38" t="s">
        <v>181</v>
      </c>
      <c r="Q2777" s="39" t="n">
        <v>7.77569918887659E-005</v>
      </c>
      <c r="R2777" s="38" t="n">
        <v>0.000915429598189279</v>
      </c>
      <c r="S2777" s="37" t="n">
        <v>0</v>
      </c>
      <c r="T2777" s="39" t="n">
        <v>0</v>
      </c>
      <c r="U2777" s="51" t="n">
        <v>0</v>
      </c>
      <c r="V2777" s="39" t="n">
        <v>0</v>
      </c>
      <c r="W2777" s="51" t="n">
        <v>0</v>
      </c>
      <c r="X2777" s="37" t="n">
        <v>0</v>
      </c>
      <c r="Y2777" s="52" t="n">
        <v>0</v>
      </c>
      <c r="Z2777" s="37" t="n">
        <v>0</v>
      </c>
      <c r="AA2777" s="38" t="n">
        <v>0</v>
      </c>
      <c r="AB2777" s="37" t="n">
        <v>0</v>
      </c>
      <c r="AC2777" s="37" t="n">
        <v>0</v>
      </c>
      <c r="AD2777" s="53" t="n">
        <v>0</v>
      </c>
      <c r="AE2777" s="37" t="n">
        <v>0</v>
      </c>
      <c r="AF2777" s="37" t="n">
        <v>0</v>
      </c>
      <c r="AG2777" s="39" t="n">
        <v>0</v>
      </c>
      <c r="AH2777" s="39" t="s">
        <v>181</v>
      </c>
      <c r="AI2777" s="39" t="s">
        <v>181</v>
      </c>
      <c r="AJ2777" s="39" t="s">
        <v>181</v>
      </c>
      <c r="AK2777" s="39" t="s">
        <v>181</v>
      </c>
      <c r="AL2777" s="39" t="n">
        <v>7.77569918887659E-005</v>
      </c>
      <c r="AM2777" s="37" t="n">
        <v>0</v>
      </c>
      <c r="AN2777" s="37" t="n">
        <v>0</v>
      </c>
      <c r="AO2777" s="52" t="n">
        <v>0</v>
      </c>
      <c r="AP2777" s="37" t="n">
        <v>0</v>
      </c>
      <c r="AQ2777" s="52" t="n">
        <v>0</v>
      </c>
      <c r="AR2777" s="37" t="n">
        <v>0</v>
      </c>
      <c r="AS2777" s="52" t="n">
        <v>0</v>
      </c>
      <c r="AT2777" s="37" t="n">
        <v>0</v>
      </c>
      <c r="AU2777" s="37" t="n">
        <v>0</v>
      </c>
      <c r="AV2777" s="53" t="n">
        <v>0</v>
      </c>
      <c r="AW2777" s="37" t="n">
        <v>0.00144367952778608</v>
      </c>
      <c r="AX2777" s="37" t="n">
        <v>0</v>
      </c>
      <c r="AY2777" s="38" t="n">
        <v>0.00118714839830314</v>
      </c>
      <c r="AZ2777" s="37" t="n">
        <v>0.000987802674930838</v>
      </c>
      <c r="BA2777" s="39" t="n">
        <v>0</v>
      </c>
      <c r="BB2777" s="37" t="s">
        <v>181</v>
      </c>
      <c r="BC2777" s="37" t="n">
        <v>0</v>
      </c>
      <c r="BD2777" s="39" t="n">
        <v>0</v>
      </c>
      <c r="BE2777" s="37" t="n">
        <v>0</v>
      </c>
      <c r="BF2777" s="37" t="n">
        <v>0</v>
      </c>
      <c r="BG2777" s="53" t="n">
        <v>0</v>
      </c>
      <c r="BH2777" s="37" t="n">
        <v>0.000487803534665961</v>
      </c>
      <c r="BI2777" s="38" t="n">
        <v>0.000574231232690577</v>
      </c>
      <c r="BJ2777" s="39" t="n">
        <v>0.000590963153420744</v>
      </c>
      <c r="BK2777" s="39" t="n">
        <v>0</v>
      </c>
      <c r="BL2777" s="39" t="n">
        <v>0</v>
      </c>
      <c r="BM2777" s="39" t="n">
        <v>0</v>
      </c>
      <c r="BN2777" s="39" t="n">
        <v>0.000741364692197089</v>
      </c>
      <c r="BO2777" s="38" t="n">
        <v>0</v>
      </c>
      <c r="BP2777" s="37" t="n">
        <v>0.00135304479548469</v>
      </c>
      <c r="BQ2777" s="38" t="n">
        <v>0</v>
      </c>
      <c r="BR2777" s="37" t="n">
        <v>0</v>
      </c>
      <c r="BS2777" s="39" t="n">
        <v>0.000671519321672938</v>
      </c>
      <c r="BT2777" s="37" t="n">
        <v>0</v>
      </c>
      <c r="BU2777" s="38" t="n">
        <v>0</v>
      </c>
      <c r="BV2777" s="37" t="n">
        <v>0.00326574789267596</v>
      </c>
      <c r="BW2777" s="37" t="n">
        <v>0</v>
      </c>
      <c r="BX2777" s="39" t="n">
        <v>0</v>
      </c>
      <c r="BY2777" s="37" t="n">
        <v>0.00246786856325131</v>
      </c>
      <c r="BZ2777" s="39" t="n">
        <v>0</v>
      </c>
      <c r="CA2777" s="37" t="n">
        <v>0</v>
      </c>
      <c r="CB2777" s="37" t="n">
        <v>0</v>
      </c>
      <c r="CC2777" s="37" t="n">
        <v>0</v>
      </c>
      <c r="CD2777" s="37" t="n">
        <v>0</v>
      </c>
      <c r="CE2777" s="37" t="n">
        <v>0</v>
      </c>
      <c r="CF2777" s="37" t="n">
        <v>0</v>
      </c>
      <c r="CG2777" s="37" t="n">
        <v>0</v>
      </c>
      <c r="CH2777" s="38" t="n">
        <v>0</v>
      </c>
    </row>
    <row r="2778" s="24" customFormat="true" ht="15" hidden="false" customHeight="true" outlineLevel="0" collapsed="false">
      <c r="A2778" s="27" t="s">
        <v>250</v>
      </c>
      <c r="B2778" s="73" t="n">
        <v>0.000797882058127771</v>
      </c>
      <c r="C2778" s="50" t="n">
        <v>0.000886606810652201</v>
      </c>
      <c r="D2778" s="38" t="n">
        <v>0.000634576340248172</v>
      </c>
      <c r="E2778" s="37" t="n">
        <v>0</v>
      </c>
      <c r="F2778" s="37" t="n">
        <v>0</v>
      </c>
      <c r="G2778" s="37" t="n">
        <v>0</v>
      </c>
      <c r="H2778" s="37" t="n">
        <v>0.00123578488487907</v>
      </c>
      <c r="I2778" s="37" t="n">
        <v>0.00052615340096161</v>
      </c>
      <c r="J2778" s="38" t="n">
        <v>0.0048524276798886</v>
      </c>
      <c r="K2778" s="37" t="n">
        <v>0.000642359169831714</v>
      </c>
      <c r="L2778" s="39" t="n">
        <v>0</v>
      </c>
      <c r="M2778" s="37" t="n">
        <v>0.00465175151604273</v>
      </c>
      <c r="N2778" s="37" t="s">
        <v>181</v>
      </c>
      <c r="O2778" s="37" t="n">
        <v>0</v>
      </c>
      <c r="P2778" s="38" t="s">
        <v>181</v>
      </c>
      <c r="Q2778" s="39" t="n">
        <v>0.00036120184118894</v>
      </c>
      <c r="R2778" s="38" t="n">
        <v>0.00116931700345278</v>
      </c>
      <c r="S2778" s="37" t="n">
        <v>0</v>
      </c>
      <c r="T2778" s="39" t="n">
        <v>0</v>
      </c>
      <c r="U2778" s="51" t="n">
        <v>0</v>
      </c>
      <c r="V2778" s="39" t="n">
        <v>0</v>
      </c>
      <c r="W2778" s="51" t="n">
        <v>0</v>
      </c>
      <c r="X2778" s="37" t="n">
        <v>0.000352079695851718</v>
      </c>
      <c r="Y2778" s="52" t="n">
        <v>0</v>
      </c>
      <c r="Z2778" s="37" t="n">
        <v>0</v>
      </c>
      <c r="AA2778" s="38" t="n">
        <v>0</v>
      </c>
      <c r="AB2778" s="37" t="n">
        <v>0.00369610611396857</v>
      </c>
      <c r="AC2778" s="37" t="n">
        <v>0</v>
      </c>
      <c r="AD2778" s="53" t="n">
        <v>0</v>
      </c>
      <c r="AE2778" s="37" t="n">
        <v>0</v>
      </c>
      <c r="AF2778" s="37" t="n">
        <v>0.0102285126959374</v>
      </c>
      <c r="AG2778" s="39" t="n">
        <v>0</v>
      </c>
      <c r="AH2778" s="39" t="s">
        <v>181</v>
      </c>
      <c r="AI2778" s="39" t="s">
        <v>181</v>
      </c>
      <c r="AJ2778" s="39" t="s">
        <v>181</v>
      </c>
      <c r="AK2778" s="39" t="s">
        <v>181</v>
      </c>
      <c r="AL2778" s="39" t="n">
        <v>0.00036120184118894</v>
      </c>
      <c r="AM2778" s="37" t="n">
        <v>0</v>
      </c>
      <c r="AN2778" s="37" t="n">
        <v>0</v>
      </c>
      <c r="AO2778" s="52" t="n">
        <v>0.0130732420967059</v>
      </c>
      <c r="AP2778" s="37" t="n">
        <v>0</v>
      </c>
      <c r="AQ2778" s="52" t="n">
        <v>0</v>
      </c>
      <c r="AR2778" s="37" t="n">
        <v>0.00600092190082406</v>
      </c>
      <c r="AS2778" s="52" t="n">
        <v>0</v>
      </c>
      <c r="AT2778" s="37" t="n">
        <v>0</v>
      </c>
      <c r="AU2778" s="37" t="n">
        <v>0</v>
      </c>
      <c r="AV2778" s="53" t="n">
        <v>0</v>
      </c>
      <c r="AW2778" s="37" t="n">
        <v>0</v>
      </c>
      <c r="AX2778" s="37" t="n">
        <v>0.000964585552582174</v>
      </c>
      <c r="AY2778" s="38" t="n">
        <v>0.00107224842411119</v>
      </c>
      <c r="AZ2778" s="37" t="n">
        <v>0.000309185179450201</v>
      </c>
      <c r="BA2778" s="39" t="n">
        <v>0</v>
      </c>
      <c r="BB2778" s="37" t="s">
        <v>181</v>
      </c>
      <c r="BC2778" s="37" t="n">
        <v>0</v>
      </c>
      <c r="BD2778" s="39" t="n">
        <v>0.00254602493634876</v>
      </c>
      <c r="BE2778" s="37" t="n">
        <v>0</v>
      </c>
      <c r="BF2778" s="37" t="n">
        <v>0.0056435778413602</v>
      </c>
      <c r="BG2778" s="53" t="n">
        <v>0</v>
      </c>
      <c r="BH2778" s="37" t="n">
        <v>0.000440590723172491</v>
      </c>
      <c r="BI2778" s="38" t="n">
        <v>0.00116537505951641</v>
      </c>
      <c r="BJ2778" s="39" t="n">
        <v>0</v>
      </c>
      <c r="BK2778" s="39" t="n">
        <v>0</v>
      </c>
      <c r="BL2778" s="39" t="n">
        <v>0.00424017443977337</v>
      </c>
      <c r="BM2778" s="39" t="n">
        <v>0.00272153092514594</v>
      </c>
      <c r="BN2778" s="39" t="n">
        <v>0.000585068917119305</v>
      </c>
      <c r="BO2778" s="38" t="n">
        <v>0</v>
      </c>
      <c r="BP2778" s="37" t="n">
        <v>0.00203535366682139</v>
      </c>
      <c r="BQ2778" s="38" t="n">
        <v>0</v>
      </c>
      <c r="BR2778" s="37" t="n">
        <v>0</v>
      </c>
      <c r="BS2778" s="39" t="n">
        <v>0.00101015082299535</v>
      </c>
      <c r="BT2778" s="37" t="n">
        <v>0</v>
      </c>
      <c r="BU2778" s="38" t="n">
        <v>0</v>
      </c>
      <c r="BV2778" s="37" t="n">
        <v>0</v>
      </c>
      <c r="BW2778" s="37" t="n">
        <v>0</v>
      </c>
      <c r="BX2778" s="39" t="n">
        <v>0</v>
      </c>
      <c r="BY2778" s="37" t="n">
        <v>0</v>
      </c>
      <c r="BZ2778" s="39" t="n">
        <v>0</v>
      </c>
      <c r="CA2778" s="37" t="n">
        <v>0</v>
      </c>
      <c r="CB2778" s="37" t="n">
        <v>0.00796437514779809</v>
      </c>
      <c r="CC2778" s="37" t="n">
        <v>0</v>
      </c>
      <c r="CD2778" s="37" t="n">
        <v>0</v>
      </c>
      <c r="CE2778" s="37" t="n">
        <v>0</v>
      </c>
      <c r="CF2778" s="37" t="n">
        <v>0</v>
      </c>
      <c r="CG2778" s="37" t="n">
        <v>0</v>
      </c>
      <c r="CH2778" s="38" t="n">
        <v>0</v>
      </c>
    </row>
    <row r="2779" s="24" customFormat="true" ht="15" hidden="false" customHeight="true" outlineLevel="0" collapsed="false">
      <c r="A2779" s="27" t="s">
        <v>251</v>
      </c>
      <c r="B2779" s="73" t="n">
        <v>0.000373631898377608</v>
      </c>
      <c r="C2779" s="50" t="n">
        <v>0.0001949149047566</v>
      </c>
      <c r="D2779" s="38" t="n">
        <v>0.000702576258436699</v>
      </c>
      <c r="E2779" s="37" t="n">
        <v>0</v>
      </c>
      <c r="F2779" s="37" t="n">
        <v>0</v>
      </c>
      <c r="G2779" s="37" t="n">
        <v>0.00112657000690091</v>
      </c>
      <c r="H2779" s="37" t="n">
        <v>0.000509376722055366</v>
      </c>
      <c r="I2779" s="37" t="n">
        <v>0</v>
      </c>
      <c r="J2779" s="38" t="n">
        <v>0</v>
      </c>
      <c r="K2779" s="37" t="n">
        <v>0.000417775021749193</v>
      </c>
      <c r="L2779" s="39" t="n">
        <v>0</v>
      </c>
      <c r="M2779" s="37" t="n">
        <v>0</v>
      </c>
      <c r="N2779" s="37" t="s">
        <v>181</v>
      </c>
      <c r="O2779" s="37" t="n">
        <v>0</v>
      </c>
      <c r="P2779" s="38" t="s">
        <v>181</v>
      </c>
      <c r="Q2779" s="39" t="n">
        <v>0.000812894979281318</v>
      </c>
      <c r="R2779" s="38" t="n">
        <v>0</v>
      </c>
      <c r="S2779" s="37" t="n">
        <v>0</v>
      </c>
      <c r="T2779" s="39" t="n">
        <v>0</v>
      </c>
      <c r="U2779" s="51" t="n">
        <v>0</v>
      </c>
      <c r="V2779" s="39" t="n">
        <v>0</v>
      </c>
      <c r="W2779" s="51" t="n">
        <v>0</v>
      </c>
      <c r="X2779" s="37" t="n">
        <v>0</v>
      </c>
      <c r="Y2779" s="52" t="n">
        <v>0</v>
      </c>
      <c r="Z2779" s="37" t="n">
        <v>0.00447390906569534</v>
      </c>
      <c r="AA2779" s="38" t="n">
        <v>0.00334235768915093</v>
      </c>
      <c r="AB2779" s="37" t="n">
        <v>0</v>
      </c>
      <c r="AC2779" s="37" t="n">
        <v>0</v>
      </c>
      <c r="AD2779" s="53" t="n">
        <v>0</v>
      </c>
      <c r="AE2779" s="37" t="n">
        <v>0</v>
      </c>
      <c r="AF2779" s="37" t="n">
        <v>0</v>
      </c>
      <c r="AG2779" s="39" t="n">
        <v>0</v>
      </c>
      <c r="AH2779" s="39" t="s">
        <v>181</v>
      </c>
      <c r="AI2779" s="39" t="s">
        <v>181</v>
      </c>
      <c r="AJ2779" s="39" t="s">
        <v>181</v>
      </c>
      <c r="AK2779" s="39" t="s">
        <v>181</v>
      </c>
      <c r="AL2779" s="39" t="n">
        <v>0.000812894979281318</v>
      </c>
      <c r="AM2779" s="37" t="n">
        <v>0</v>
      </c>
      <c r="AN2779" s="37" t="n">
        <v>0</v>
      </c>
      <c r="AO2779" s="52" t="n">
        <v>0</v>
      </c>
      <c r="AP2779" s="37" t="n">
        <v>0</v>
      </c>
      <c r="AQ2779" s="52" t="n">
        <v>0</v>
      </c>
      <c r="AR2779" s="37" t="n">
        <v>0</v>
      </c>
      <c r="AS2779" s="52" t="n">
        <v>0</v>
      </c>
      <c r="AT2779" s="37" t="n">
        <v>0</v>
      </c>
      <c r="AU2779" s="37" t="n">
        <v>0</v>
      </c>
      <c r="AV2779" s="53" t="n">
        <v>0</v>
      </c>
      <c r="AW2779" s="37" t="n">
        <v>0.00190552323819045</v>
      </c>
      <c r="AX2779" s="37" t="n">
        <v>0</v>
      </c>
      <c r="AY2779" s="38" t="n">
        <v>0</v>
      </c>
      <c r="AZ2779" s="37" t="n">
        <v>0.000695830007997637</v>
      </c>
      <c r="BA2779" s="39" t="n">
        <v>0</v>
      </c>
      <c r="BB2779" s="37" t="s">
        <v>181</v>
      </c>
      <c r="BC2779" s="37" t="n">
        <v>0</v>
      </c>
      <c r="BD2779" s="39" t="n">
        <v>0</v>
      </c>
      <c r="BE2779" s="37" t="n">
        <v>0</v>
      </c>
      <c r="BF2779" s="37" t="n">
        <v>0</v>
      </c>
      <c r="BG2779" s="53" t="n">
        <v>0</v>
      </c>
      <c r="BH2779" s="37" t="n">
        <v>0</v>
      </c>
      <c r="BI2779" s="38" t="n">
        <v>0.000757932031954934</v>
      </c>
      <c r="BJ2779" s="39" t="n">
        <v>0.000301764799142797</v>
      </c>
      <c r="BK2779" s="39" t="n">
        <v>0</v>
      </c>
      <c r="BL2779" s="39" t="n">
        <v>0.00269311824167444</v>
      </c>
      <c r="BM2779" s="39" t="n">
        <v>0</v>
      </c>
      <c r="BN2779" s="39" t="n">
        <v>0</v>
      </c>
      <c r="BO2779" s="38" t="n">
        <v>0</v>
      </c>
      <c r="BP2779" s="37" t="n">
        <v>0.000953114619708018</v>
      </c>
      <c r="BQ2779" s="38" t="n">
        <v>0</v>
      </c>
      <c r="BR2779" s="37" t="n">
        <v>0.00143426260677732</v>
      </c>
      <c r="BS2779" s="39" t="n">
        <v>0.000313135812357018</v>
      </c>
      <c r="BT2779" s="37" t="n">
        <v>0</v>
      </c>
      <c r="BU2779" s="38" t="n">
        <v>0</v>
      </c>
      <c r="BV2779" s="37" t="n">
        <v>0</v>
      </c>
      <c r="BW2779" s="37" t="n">
        <v>0</v>
      </c>
      <c r="BX2779" s="39" t="n">
        <v>0</v>
      </c>
      <c r="BY2779" s="37" t="n">
        <v>0.00123393428162566</v>
      </c>
      <c r="BZ2779" s="39" t="n">
        <v>0.00143426260677732</v>
      </c>
      <c r="CA2779" s="37" t="n">
        <v>0</v>
      </c>
      <c r="CB2779" s="37" t="n">
        <v>0</v>
      </c>
      <c r="CC2779" s="37" t="n">
        <v>0</v>
      </c>
      <c r="CD2779" s="37" t="n">
        <v>0</v>
      </c>
      <c r="CE2779" s="37" t="n">
        <v>0</v>
      </c>
      <c r="CF2779" s="37" t="n">
        <v>0</v>
      </c>
      <c r="CG2779" s="37" t="n">
        <v>0</v>
      </c>
      <c r="CH2779" s="38" t="n">
        <v>0</v>
      </c>
    </row>
    <row r="2780" s="24" customFormat="true" ht="15" hidden="false" customHeight="true" outlineLevel="0" collapsed="false">
      <c r="A2780" s="27" t="s">
        <v>252</v>
      </c>
      <c r="B2780" s="73" t="n">
        <v>0.000188821487457406</v>
      </c>
      <c r="C2780" s="50" t="n">
        <v>0</v>
      </c>
      <c r="D2780" s="38" t="n">
        <v>0.000536364057968639</v>
      </c>
      <c r="E2780" s="37" t="n">
        <v>0</v>
      </c>
      <c r="F2780" s="37" t="n">
        <v>0</v>
      </c>
      <c r="G2780" s="37" t="n">
        <v>0.000286683783779642</v>
      </c>
      <c r="H2780" s="37" t="n">
        <v>0.000253849237355309</v>
      </c>
      <c r="I2780" s="37" t="n">
        <v>0</v>
      </c>
      <c r="J2780" s="38" t="n">
        <v>0.000747709669321723</v>
      </c>
      <c r="K2780" s="37" t="n">
        <v>0.000211129995516359</v>
      </c>
      <c r="L2780" s="39" t="n">
        <v>0</v>
      </c>
      <c r="M2780" s="37" t="n">
        <v>0</v>
      </c>
      <c r="N2780" s="37" t="s">
        <v>181</v>
      </c>
      <c r="O2780" s="37" t="n">
        <v>0</v>
      </c>
      <c r="P2780" s="38" t="s">
        <v>181</v>
      </c>
      <c r="Q2780" s="39" t="n">
        <v>0.000410810853679925</v>
      </c>
      <c r="R2780" s="38" t="n">
        <v>0</v>
      </c>
      <c r="S2780" s="37" t="n">
        <v>0</v>
      </c>
      <c r="T2780" s="39" t="n">
        <v>0</v>
      </c>
      <c r="U2780" s="51" t="n">
        <v>0</v>
      </c>
      <c r="V2780" s="39" t="n">
        <v>0</v>
      </c>
      <c r="W2780" s="51" t="n">
        <v>0</v>
      </c>
      <c r="X2780" s="37" t="n">
        <v>0.000800871667431805</v>
      </c>
      <c r="Y2780" s="52" t="n">
        <v>0</v>
      </c>
      <c r="Z2780" s="37" t="n">
        <v>0</v>
      </c>
      <c r="AA2780" s="38" t="n">
        <v>0</v>
      </c>
      <c r="AB2780" s="37" t="n">
        <v>0</v>
      </c>
      <c r="AC2780" s="37" t="n">
        <v>0</v>
      </c>
      <c r="AD2780" s="53" t="n">
        <v>0</v>
      </c>
      <c r="AE2780" s="37" t="n">
        <v>0</v>
      </c>
      <c r="AF2780" s="37" t="n">
        <v>0</v>
      </c>
      <c r="AG2780" s="39" t="n">
        <v>0</v>
      </c>
      <c r="AH2780" s="39" t="s">
        <v>181</v>
      </c>
      <c r="AI2780" s="39" t="s">
        <v>181</v>
      </c>
      <c r="AJ2780" s="39" t="s">
        <v>181</v>
      </c>
      <c r="AK2780" s="39" t="s">
        <v>181</v>
      </c>
      <c r="AL2780" s="39" t="n">
        <v>0.000410810853679925</v>
      </c>
      <c r="AM2780" s="37" t="n">
        <v>0</v>
      </c>
      <c r="AN2780" s="37" t="n">
        <v>0</v>
      </c>
      <c r="AO2780" s="52" t="n">
        <v>0</v>
      </c>
      <c r="AP2780" s="37" t="n">
        <v>0</v>
      </c>
      <c r="AQ2780" s="52" t="n">
        <v>0</v>
      </c>
      <c r="AR2780" s="37" t="n">
        <v>0</v>
      </c>
      <c r="AS2780" s="52" t="n">
        <v>0</v>
      </c>
      <c r="AT2780" s="37" t="n">
        <v>0</v>
      </c>
      <c r="AU2780" s="37" t="n">
        <v>0</v>
      </c>
      <c r="AV2780" s="53" t="n">
        <v>0</v>
      </c>
      <c r="AW2780" s="37" t="n">
        <v>0</v>
      </c>
      <c r="AX2780" s="37" t="n">
        <v>0.000317039053782282</v>
      </c>
      <c r="AY2780" s="38" t="n">
        <v>0</v>
      </c>
      <c r="AZ2780" s="37" t="n">
        <v>0</v>
      </c>
      <c r="BA2780" s="39" t="n">
        <v>0</v>
      </c>
      <c r="BB2780" s="37" t="s">
        <v>181</v>
      </c>
      <c r="BC2780" s="37" t="n">
        <v>0</v>
      </c>
      <c r="BD2780" s="39" t="n">
        <v>0</v>
      </c>
      <c r="BE2780" s="37" t="n">
        <v>0.0118169727255579</v>
      </c>
      <c r="BF2780" s="37" t="n">
        <v>0</v>
      </c>
      <c r="BG2780" s="53" t="n">
        <v>0</v>
      </c>
      <c r="BH2780" s="37" t="n">
        <v>0.00024826750615139</v>
      </c>
      <c r="BI2780" s="38" t="n">
        <v>0.000127678118746264</v>
      </c>
      <c r="BJ2780" s="39" t="n">
        <v>0</v>
      </c>
      <c r="BK2780" s="39" t="n">
        <v>0</v>
      </c>
      <c r="BL2780" s="39" t="n">
        <v>0</v>
      </c>
      <c r="BM2780" s="39" t="n">
        <v>0</v>
      </c>
      <c r="BN2780" s="39" t="n">
        <v>0.000494518813063061</v>
      </c>
      <c r="BO2780" s="38" t="n">
        <v>0</v>
      </c>
      <c r="BP2780" s="37" t="n">
        <v>0.000481673328728438</v>
      </c>
      <c r="BQ2780" s="38" t="n">
        <v>0</v>
      </c>
      <c r="BR2780" s="37" t="n">
        <v>0</v>
      </c>
      <c r="BS2780" s="39" t="n">
        <v>0</v>
      </c>
      <c r="BT2780" s="37" t="n">
        <v>0</v>
      </c>
      <c r="BU2780" s="38" t="n">
        <v>0.00306856556465455</v>
      </c>
      <c r="BV2780" s="37" t="n">
        <v>0</v>
      </c>
      <c r="BW2780" s="37" t="n">
        <v>0</v>
      </c>
      <c r="BX2780" s="39" t="n">
        <v>0</v>
      </c>
      <c r="BY2780" s="37" t="n">
        <v>0</v>
      </c>
      <c r="BZ2780" s="39" t="n">
        <v>0</v>
      </c>
      <c r="CA2780" s="37" t="n">
        <v>0.00306856556465455</v>
      </c>
      <c r="CB2780" s="37" t="n">
        <v>0</v>
      </c>
      <c r="CC2780" s="37" t="n">
        <v>0</v>
      </c>
      <c r="CD2780" s="37" t="n">
        <v>0</v>
      </c>
      <c r="CE2780" s="37" t="n">
        <v>0</v>
      </c>
      <c r="CF2780" s="37" t="n">
        <v>0</v>
      </c>
      <c r="CG2780" s="37" t="n">
        <v>0</v>
      </c>
      <c r="CH2780" s="38" t="n">
        <v>0</v>
      </c>
    </row>
    <row r="2781" s="24" customFormat="true" ht="15" hidden="false" customHeight="true" outlineLevel="0" collapsed="false">
      <c r="A2781" s="27" t="s">
        <v>2340</v>
      </c>
      <c r="B2781" s="73" t="n">
        <v>0.000184303778638275</v>
      </c>
      <c r="C2781" s="50" t="n">
        <v>0.000186802562345206</v>
      </c>
      <c r="D2781" s="38" t="n">
        <v>0.000179704547245941</v>
      </c>
      <c r="E2781" s="37" t="n">
        <v>0</v>
      </c>
      <c r="F2781" s="37" t="n">
        <v>0</v>
      </c>
      <c r="G2781" s="37" t="n">
        <v>0.000104371859334672</v>
      </c>
      <c r="H2781" s="37" t="n">
        <v>0.000441967548164208</v>
      </c>
      <c r="I2781" s="37" t="n">
        <v>0.000328368981503501</v>
      </c>
      <c r="J2781" s="38" t="n">
        <v>0</v>
      </c>
      <c r="K2781" s="37" t="n">
        <v>0.00020607853736098</v>
      </c>
      <c r="L2781" s="39" t="n">
        <v>0</v>
      </c>
      <c r="M2781" s="37" t="n">
        <v>0</v>
      </c>
      <c r="N2781" s="37" t="s">
        <v>181</v>
      </c>
      <c r="O2781" s="37" t="n">
        <v>0</v>
      </c>
      <c r="P2781" s="38" t="s">
        <v>181</v>
      </c>
      <c r="Q2781" s="39" t="n">
        <v>0.000400981867362446</v>
      </c>
      <c r="R2781" s="38" t="n">
        <v>0</v>
      </c>
      <c r="S2781" s="37" t="n">
        <v>0.00118799409883154</v>
      </c>
      <c r="T2781" s="39" t="n">
        <v>0</v>
      </c>
      <c r="U2781" s="51" t="n">
        <v>0</v>
      </c>
      <c r="V2781" s="39" t="n">
        <v>0</v>
      </c>
      <c r="W2781" s="51" t="n">
        <v>0</v>
      </c>
      <c r="X2781" s="37" t="n">
        <v>0.000639097115392318</v>
      </c>
      <c r="Y2781" s="52" t="n">
        <v>0</v>
      </c>
      <c r="Z2781" s="37" t="n">
        <v>0</v>
      </c>
      <c r="AA2781" s="38" t="n">
        <v>0</v>
      </c>
      <c r="AB2781" s="37" t="n">
        <v>0</v>
      </c>
      <c r="AC2781" s="37" t="n">
        <v>0</v>
      </c>
      <c r="AD2781" s="53" t="n">
        <v>0</v>
      </c>
      <c r="AE2781" s="37" t="n">
        <v>0</v>
      </c>
      <c r="AF2781" s="37" t="n">
        <v>0</v>
      </c>
      <c r="AG2781" s="39" t="n">
        <v>0</v>
      </c>
      <c r="AH2781" s="39" t="s">
        <v>181</v>
      </c>
      <c r="AI2781" s="39" t="s">
        <v>181</v>
      </c>
      <c r="AJ2781" s="39" t="s">
        <v>181</v>
      </c>
      <c r="AK2781" s="39" t="s">
        <v>181</v>
      </c>
      <c r="AL2781" s="39" t="n">
        <v>0.000400981867362446</v>
      </c>
      <c r="AM2781" s="37" t="n">
        <v>0</v>
      </c>
      <c r="AN2781" s="37" t="n">
        <v>0</v>
      </c>
      <c r="AO2781" s="52" t="n">
        <v>0</v>
      </c>
      <c r="AP2781" s="37" t="n">
        <v>0</v>
      </c>
      <c r="AQ2781" s="52" t="n">
        <v>0</v>
      </c>
      <c r="AR2781" s="37" t="n">
        <v>0</v>
      </c>
      <c r="AS2781" s="52" t="n">
        <v>0</v>
      </c>
      <c r="AT2781" s="37" t="n">
        <v>0</v>
      </c>
      <c r="AU2781" s="37" t="n">
        <v>0</v>
      </c>
      <c r="AV2781" s="53" t="n">
        <v>0</v>
      </c>
      <c r="AW2781" s="37" t="n">
        <v>0</v>
      </c>
      <c r="AX2781" s="37" t="n">
        <v>0.000127539136524415</v>
      </c>
      <c r="AY2781" s="38" t="n">
        <v>0.00052002683862239</v>
      </c>
      <c r="AZ2781" s="37" t="n">
        <v>7.51429393313801E-005</v>
      </c>
      <c r="BA2781" s="39" t="n">
        <v>0.000448463445125913</v>
      </c>
      <c r="BB2781" s="37" t="s">
        <v>181</v>
      </c>
      <c r="BC2781" s="37" t="n">
        <v>0</v>
      </c>
      <c r="BD2781" s="39" t="n">
        <v>0.000302274490278641</v>
      </c>
      <c r="BE2781" s="37" t="n">
        <v>0.00358513306546609</v>
      </c>
      <c r="BF2781" s="37" t="n">
        <v>0</v>
      </c>
      <c r="BG2781" s="53" t="n">
        <v>0</v>
      </c>
      <c r="BH2781" s="37" t="n">
        <v>0.00019108444477758</v>
      </c>
      <c r="BI2781" s="38" t="n">
        <v>0.000177329505525087</v>
      </c>
      <c r="BJ2781" s="39" t="n">
        <v>8.03383508518474E-005</v>
      </c>
      <c r="BK2781" s="39" t="n">
        <v>0.0015241505027365</v>
      </c>
      <c r="BL2781" s="39" t="n">
        <v>0</v>
      </c>
      <c r="BM2781" s="39" t="n">
        <v>0.00078004791123751</v>
      </c>
      <c r="BN2781" s="39" t="n">
        <v>0.000150031297302814</v>
      </c>
      <c r="BO2781" s="38" t="n">
        <v>0</v>
      </c>
      <c r="BP2781" s="37" t="n">
        <v>0.00047014889962644</v>
      </c>
      <c r="BQ2781" s="38" t="n">
        <v>0</v>
      </c>
      <c r="BR2781" s="37" t="n">
        <v>0</v>
      </c>
      <c r="BS2781" s="39" t="n">
        <v>0</v>
      </c>
      <c r="BT2781" s="37" t="n">
        <v>0.00304410820238997</v>
      </c>
      <c r="BU2781" s="38" t="n">
        <v>0</v>
      </c>
      <c r="BV2781" s="37" t="n">
        <v>0</v>
      </c>
      <c r="BW2781" s="37" t="n">
        <v>0</v>
      </c>
      <c r="BX2781" s="39" t="n">
        <v>0</v>
      </c>
      <c r="BY2781" s="37" t="n">
        <v>0</v>
      </c>
      <c r="BZ2781" s="39" t="n">
        <v>0</v>
      </c>
      <c r="CA2781" s="37" t="n">
        <v>0</v>
      </c>
      <c r="CB2781" s="37" t="n">
        <v>0</v>
      </c>
      <c r="CC2781" s="37" t="n">
        <v>0</v>
      </c>
      <c r="CD2781" s="37" t="n">
        <v>0</v>
      </c>
      <c r="CE2781" s="37" t="n">
        <v>0</v>
      </c>
      <c r="CF2781" s="37" t="n">
        <v>0</v>
      </c>
      <c r="CG2781" s="37" t="n">
        <v>0.0456778093598421</v>
      </c>
      <c r="CH2781" s="38" t="n">
        <v>0</v>
      </c>
    </row>
    <row r="2782" s="24" customFormat="true" ht="15" hidden="false" customHeight="true" outlineLevel="0" collapsed="false">
      <c r="A2782" s="27" t="s">
        <v>2341</v>
      </c>
      <c r="B2782" s="73" t="n">
        <v>6.21976997728827E-005</v>
      </c>
      <c r="C2782" s="50" t="n">
        <v>9.59899979948468E-005</v>
      </c>
      <c r="D2782" s="38" t="n">
        <v>0</v>
      </c>
      <c r="E2782" s="37" t="n">
        <v>0</v>
      </c>
      <c r="F2782" s="37" t="n">
        <v>0</v>
      </c>
      <c r="G2782" s="37" t="n">
        <v>0</v>
      </c>
      <c r="H2782" s="37" t="n">
        <v>0.000250853420315773</v>
      </c>
      <c r="I2782" s="37" t="n">
        <v>0</v>
      </c>
      <c r="J2782" s="38" t="n">
        <v>0</v>
      </c>
      <c r="K2782" s="37" t="n">
        <v>6.95461107260834E-005</v>
      </c>
      <c r="L2782" s="39" t="n">
        <v>0</v>
      </c>
      <c r="M2782" s="37" t="n">
        <v>0</v>
      </c>
      <c r="N2782" s="37" t="s">
        <v>181</v>
      </c>
      <c r="O2782" s="37" t="n">
        <v>0</v>
      </c>
      <c r="P2782" s="38" t="s">
        <v>181</v>
      </c>
      <c r="Q2782" s="39" t="n">
        <v>0.000135320881562219</v>
      </c>
      <c r="R2782" s="38" t="n">
        <v>0</v>
      </c>
      <c r="S2782" s="37" t="n">
        <v>0</v>
      </c>
      <c r="T2782" s="39" t="n">
        <v>0</v>
      </c>
      <c r="U2782" s="51" t="n">
        <v>0</v>
      </c>
      <c r="V2782" s="39" t="n">
        <v>0</v>
      </c>
      <c r="W2782" s="51" t="n">
        <v>0</v>
      </c>
      <c r="X2782" s="37" t="n">
        <v>0.000263806710763085</v>
      </c>
      <c r="Y2782" s="52" t="n">
        <v>0</v>
      </c>
      <c r="Z2782" s="37" t="n">
        <v>0</v>
      </c>
      <c r="AA2782" s="38" t="n">
        <v>0</v>
      </c>
      <c r="AB2782" s="37" t="n">
        <v>0</v>
      </c>
      <c r="AC2782" s="37" t="n">
        <v>0</v>
      </c>
      <c r="AD2782" s="53" t="n">
        <v>0</v>
      </c>
      <c r="AE2782" s="37" t="n">
        <v>0</v>
      </c>
      <c r="AF2782" s="37" t="n">
        <v>0</v>
      </c>
      <c r="AG2782" s="39" t="n">
        <v>0</v>
      </c>
      <c r="AH2782" s="39" t="s">
        <v>181</v>
      </c>
      <c r="AI2782" s="39" t="s">
        <v>181</v>
      </c>
      <c r="AJ2782" s="39" t="s">
        <v>181</v>
      </c>
      <c r="AK2782" s="39" t="s">
        <v>181</v>
      </c>
      <c r="AL2782" s="39" t="n">
        <v>0.000135320881562219</v>
      </c>
      <c r="AM2782" s="37" t="n">
        <v>0</v>
      </c>
      <c r="AN2782" s="37" t="n">
        <v>0</v>
      </c>
      <c r="AO2782" s="52" t="n">
        <v>0</v>
      </c>
      <c r="AP2782" s="37" t="n">
        <v>0</v>
      </c>
      <c r="AQ2782" s="52" t="n">
        <v>0</v>
      </c>
      <c r="AR2782" s="37" t="n">
        <v>0</v>
      </c>
      <c r="AS2782" s="52" t="n">
        <v>0</v>
      </c>
      <c r="AT2782" s="37" t="n">
        <v>0</v>
      </c>
      <c r="AU2782" s="37" t="n">
        <v>0</v>
      </c>
      <c r="AV2782" s="53" t="n">
        <v>0</v>
      </c>
      <c r="AW2782" s="37" t="n">
        <v>0</v>
      </c>
      <c r="AX2782" s="37" t="n">
        <v>0.000104432499441449</v>
      </c>
      <c r="AY2782" s="38" t="n">
        <v>0</v>
      </c>
      <c r="AZ2782" s="37" t="n">
        <v>5.94785614252855E-005</v>
      </c>
      <c r="BA2782" s="39" t="n">
        <v>0</v>
      </c>
      <c r="BB2782" s="37" t="s">
        <v>181</v>
      </c>
      <c r="BC2782" s="37" t="n">
        <v>0</v>
      </c>
      <c r="BD2782" s="39" t="n">
        <v>0</v>
      </c>
      <c r="BE2782" s="37" t="n">
        <v>0.00189376576022227</v>
      </c>
      <c r="BF2782" s="37" t="n">
        <v>0</v>
      </c>
      <c r="BG2782" s="53" t="n">
        <v>0</v>
      </c>
      <c r="BH2782" s="37" t="n">
        <v>6.29884577311237E-005</v>
      </c>
      <c r="BI2782" s="38" t="n">
        <v>6.13843634643371E-005</v>
      </c>
      <c r="BJ2782" s="39" t="n">
        <v>0</v>
      </c>
      <c r="BK2782" s="39" t="n">
        <v>0</v>
      </c>
      <c r="BL2782" s="39" t="n">
        <v>0</v>
      </c>
      <c r="BM2782" s="39" t="n">
        <v>0</v>
      </c>
      <c r="BN2782" s="39" t="n">
        <v>0.000162894239851155</v>
      </c>
      <c r="BO2782" s="38" t="n">
        <v>0</v>
      </c>
      <c r="BP2782" s="37" t="n">
        <v>0.000158662943991555</v>
      </c>
      <c r="BQ2782" s="38" t="n">
        <v>0</v>
      </c>
      <c r="BR2782" s="37" t="n">
        <v>0</v>
      </c>
      <c r="BS2782" s="39" t="n">
        <v>0</v>
      </c>
      <c r="BT2782" s="37" t="n">
        <v>0.00102730681621034</v>
      </c>
      <c r="BU2782" s="38" t="n">
        <v>0</v>
      </c>
      <c r="BV2782" s="37" t="n">
        <v>0</v>
      </c>
      <c r="BW2782" s="37" t="n">
        <v>0</v>
      </c>
      <c r="BX2782" s="39" t="n">
        <v>0</v>
      </c>
      <c r="BY2782" s="37" t="n">
        <v>0</v>
      </c>
      <c r="BZ2782" s="39" t="n">
        <v>0</v>
      </c>
      <c r="CA2782" s="37" t="n">
        <v>0</v>
      </c>
      <c r="CB2782" s="37" t="n">
        <v>0</v>
      </c>
      <c r="CC2782" s="37" t="n">
        <v>0</v>
      </c>
      <c r="CD2782" s="37" t="n">
        <v>0.00215333956259563</v>
      </c>
      <c r="CE2782" s="37" t="n">
        <v>0</v>
      </c>
      <c r="CF2782" s="37" t="n">
        <v>0</v>
      </c>
      <c r="CG2782" s="37" t="n">
        <v>0</v>
      </c>
      <c r="CH2782" s="38" t="n">
        <v>0</v>
      </c>
    </row>
    <row r="2783" s="24" customFormat="true" ht="15" hidden="false" customHeight="true" outlineLevel="0" collapsed="false">
      <c r="A2783" s="27" t="s">
        <v>253</v>
      </c>
      <c r="B2783" s="73" t="n">
        <v>0.000205877590433796</v>
      </c>
      <c r="C2783" s="50" t="n">
        <v>0.00026844250923062</v>
      </c>
      <c r="D2783" s="38" t="n">
        <v>9.07213495034134E-005</v>
      </c>
      <c r="E2783" s="37" t="n">
        <v>0</v>
      </c>
      <c r="F2783" s="37" t="n">
        <v>0</v>
      </c>
      <c r="G2783" s="37" t="n">
        <v>0</v>
      </c>
      <c r="H2783" s="37" t="n">
        <v>0.000830337744245717</v>
      </c>
      <c r="I2783" s="37" t="n">
        <v>0</v>
      </c>
      <c r="J2783" s="38" t="n">
        <v>0</v>
      </c>
      <c r="K2783" s="37" t="n">
        <v>0.000230201209250676</v>
      </c>
      <c r="L2783" s="39" t="n">
        <v>0</v>
      </c>
      <c r="M2783" s="37" t="n">
        <v>0</v>
      </c>
      <c r="N2783" s="37" t="s">
        <v>181</v>
      </c>
      <c r="O2783" s="37" t="n">
        <v>0</v>
      </c>
      <c r="P2783" s="38" t="s">
        <v>181</v>
      </c>
      <c r="Q2783" s="39" t="n">
        <v>0.00044791908918074</v>
      </c>
      <c r="R2783" s="38" t="n">
        <v>0</v>
      </c>
      <c r="S2783" s="37" t="n">
        <v>0</v>
      </c>
      <c r="T2783" s="39" t="n">
        <v>0</v>
      </c>
      <c r="U2783" s="51" t="n">
        <v>0</v>
      </c>
      <c r="V2783" s="39" t="n">
        <v>0</v>
      </c>
      <c r="W2783" s="51" t="n">
        <v>0</v>
      </c>
      <c r="X2783" s="37" t="n">
        <v>0.000135460527917608</v>
      </c>
      <c r="Y2783" s="52" t="n">
        <v>0</v>
      </c>
      <c r="Z2783" s="37" t="n">
        <v>0.00314631040680414</v>
      </c>
      <c r="AA2783" s="38" t="n">
        <v>0</v>
      </c>
      <c r="AB2783" s="37" t="n">
        <v>0</v>
      </c>
      <c r="AC2783" s="37" t="n">
        <v>0</v>
      </c>
      <c r="AD2783" s="53" t="n">
        <v>0</v>
      </c>
      <c r="AE2783" s="37" t="n">
        <v>0</v>
      </c>
      <c r="AF2783" s="37" t="n">
        <v>0</v>
      </c>
      <c r="AG2783" s="39" t="n">
        <v>0</v>
      </c>
      <c r="AH2783" s="39" t="s">
        <v>181</v>
      </c>
      <c r="AI2783" s="39" t="s">
        <v>181</v>
      </c>
      <c r="AJ2783" s="39" t="s">
        <v>181</v>
      </c>
      <c r="AK2783" s="39" t="s">
        <v>181</v>
      </c>
      <c r="AL2783" s="39" t="n">
        <v>0.00044791908918074</v>
      </c>
      <c r="AM2783" s="37" t="n">
        <v>0</v>
      </c>
      <c r="AN2783" s="37" t="n">
        <v>0</v>
      </c>
      <c r="AO2783" s="52" t="n">
        <v>0</v>
      </c>
      <c r="AP2783" s="37" t="n">
        <v>0</v>
      </c>
      <c r="AQ2783" s="52" t="n">
        <v>0</v>
      </c>
      <c r="AR2783" s="37" t="n">
        <v>0</v>
      </c>
      <c r="AS2783" s="52" t="n">
        <v>0</v>
      </c>
      <c r="AT2783" s="37" t="n">
        <v>0</v>
      </c>
      <c r="AU2783" s="37" t="n">
        <v>0</v>
      </c>
      <c r="AV2783" s="53" t="n">
        <v>0</v>
      </c>
      <c r="AW2783" s="37" t="n">
        <v>0.000887094596125541</v>
      </c>
      <c r="AX2783" s="37" t="n">
        <v>5.36244186706776E-005</v>
      </c>
      <c r="AY2783" s="38" t="n">
        <v>0</v>
      </c>
      <c r="AZ2783" s="37" t="n">
        <v>0.000383414280258541</v>
      </c>
      <c r="BA2783" s="39" t="n">
        <v>0</v>
      </c>
      <c r="BB2783" s="37" t="s">
        <v>181</v>
      </c>
      <c r="BC2783" s="37" t="n">
        <v>0</v>
      </c>
      <c r="BD2783" s="39" t="n">
        <v>0</v>
      </c>
      <c r="BE2783" s="37" t="n">
        <v>0</v>
      </c>
      <c r="BF2783" s="37" t="n">
        <v>0</v>
      </c>
      <c r="BG2783" s="53" t="n">
        <v>0</v>
      </c>
      <c r="BH2783" s="37" t="n">
        <v>0.000406039984943338</v>
      </c>
      <c r="BI2783" s="38" t="n">
        <v>0</v>
      </c>
      <c r="BJ2783" s="39" t="n">
        <v>0</v>
      </c>
      <c r="BK2783" s="39" t="n">
        <v>0</v>
      </c>
      <c r="BL2783" s="39" t="n">
        <v>0.00189395578365816</v>
      </c>
      <c r="BM2783" s="39" t="n">
        <v>0</v>
      </c>
      <c r="BN2783" s="39" t="n">
        <v>8.36435876143854E-005</v>
      </c>
      <c r="BO2783" s="38" t="n">
        <v>0</v>
      </c>
      <c r="BP2783" s="37" t="n">
        <v>0.000525182518314852</v>
      </c>
      <c r="BQ2783" s="38" t="n">
        <v>0</v>
      </c>
      <c r="BR2783" s="37" t="n">
        <v>0</v>
      </c>
      <c r="BS2783" s="39" t="n">
        <v>0.000220215129698625</v>
      </c>
      <c r="BT2783" s="37" t="n">
        <v>0.000527505624306061</v>
      </c>
      <c r="BU2783" s="38" t="n">
        <v>0</v>
      </c>
      <c r="BV2783" s="37" t="n">
        <v>0</v>
      </c>
      <c r="BW2783" s="37" t="n">
        <v>0</v>
      </c>
      <c r="BX2783" s="39" t="n">
        <v>0</v>
      </c>
      <c r="BY2783" s="37" t="n">
        <v>0</v>
      </c>
      <c r="BZ2783" s="39" t="n">
        <v>0</v>
      </c>
      <c r="CA2783" s="37" t="n">
        <v>0</v>
      </c>
      <c r="CB2783" s="37" t="n">
        <v>0</v>
      </c>
      <c r="CC2783" s="37" t="n">
        <v>0</v>
      </c>
      <c r="CD2783" s="37" t="n">
        <v>0.00110570543520795</v>
      </c>
      <c r="CE2783" s="37" t="n">
        <v>0</v>
      </c>
      <c r="CF2783" s="37" t="n">
        <v>0.00264316556510953</v>
      </c>
      <c r="CG2783" s="37" t="n">
        <v>0</v>
      </c>
      <c r="CH2783" s="38" t="n">
        <v>0</v>
      </c>
    </row>
    <row r="2784" s="24" customFormat="true" ht="15" hidden="false" customHeight="true" outlineLevel="0" collapsed="false">
      <c r="A2784" s="27" t="s">
        <v>254</v>
      </c>
      <c r="B2784" s="73" t="n">
        <v>0.00342894443645419</v>
      </c>
      <c r="C2784" s="50" t="n">
        <v>0.00397187148976815</v>
      </c>
      <c r="D2784" s="38" t="n">
        <v>0.00242963939840104</v>
      </c>
      <c r="E2784" s="37" t="n">
        <v>0.0105264033026847</v>
      </c>
      <c r="F2784" s="37" t="n">
        <v>0</v>
      </c>
      <c r="G2784" s="37" t="n">
        <v>0.00711018100407379</v>
      </c>
      <c r="H2784" s="37" t="n">
        <v>0.00314216498489368</v>
      </c>
      <c r="I2784" s="37" t="n">
        <v>0.00098307762086627</v>
      </c>
      <c r="J2784" s="38" t="n">
        <v>0</v>
      </c>
      <c r="K2784" s="37" t="n">
        <v>0.00219542328589623</v>
      </c>
      <c r="L2784" s="39" t="n">
        <v>0.0131085795022914</v>
      </c>
      <c r="M2784" s="37" t="n">
        <v>0.0221450293332156</v>
      </c>
      <c r="N2784" s="37" t="s">
        <v>181</v>
      </c>
      <c r="O2784" s="37" t="n">
        <v>0</v>
      </c>
      <c r="P2784" s="38" t="s">
        <v>181</v>
      </c>
      <c r="Q2784" s="39" t="n">
        <v>0.00323035001864747</v>
      </c>
      <c r="R2784" s="38" t="n">
        <v>0.00359786646190543</v>
      </c>
      <c r="S2784" s="37" t="n">
        <v>0</v>
      </c>
      <c r="T2784" s="39" t="n">
        <v>0</v>
      </c>
      <c r="U2784" s="51" t="n">
        <v>0</v>
      </c>
      <c r="V2784" s="39" t="n">
        <v>0</v>
      </c>
      <c r="W2784" s="51" t="n">
        <v>0</v>
      </c>
      <c r="X2784" s="37" t="n">
        <v>0.00225536529866109</v>
      </c>
      <c r="Y2784" s="52" t="n">
        <v>0</v>
      </c>
      <c r="Z2784" s="37" t="n">
        <v>0.00314631040680414</v>
      </c>
      <c r="AA2784" s="38" t="n">
        <v>0.00654552898632163</v>
      </c>
      <c r="AB2784" s="37" t="n">
        <v>0</v>
      </c>
      <c r="AC2784" s="37" t="n">
        <v>0</v>
      </c>
      <c r="AD2784" s="53" t="n">
        <v>0</v>
      </c>
      <c r="AE2784" s="37" t="n">
        <v>0</v>
      </c>
      <c r="AF2784" s="37" t="n">
        <v>0.0243468199994694</v>
      </c>
      <c r="AG2784" s="39" t="n">
        <v>0</v>
      </c>
      <c r="AH2784" s="39" t="s">
        <v>181</v>
      </c>
      <c r="AI2784" s="39" t="s">
        <v>181</v>
      </c>
      <c r="AJ2784" s="39" t="s">
        <v>181</v>
      </c>
      <c r="AK2784" s="39" t="s">
        <v>181</v>
      </c>
      <c r="AL2784" s="39" t="n">
        <v>0.00323035001864747</v>
      </c>
      <c r="AM2784" s="37" t="n">
        <v>0.01739064985565</v>
      </c>
      <c r="AN2784" s="37" t="n">
        <v>0.00356558305075437</v>
      </c>
      <c r="AO2784" s="52" t="n">
        <v>0</v>
      </c>
      <c r="AP2784" s="37" t="n">
        <v>0.00506541280934315</v>
      </c>
      <c r="AQ2784" s="52" t="n">
        <v>0</v>
      </c>
      <c r="AR2784" s="37" t="n">
        <v>0</v>
      </c>
      <c r="AS2784" s="52" t="n">
        <v>0</v>
      </c>
      <c r="AT2784" s="37" t="n">
        <v>0</v>
      </c>
      <c r="AU2784" s="37" t="n">
        <v>0</v>
      </c>
      <c r="AV2784" s="53" t="n">
        <v>0</v>
      </c>
      <c r="AW2784" s="37" t="n">
        <v>0.0021485024175384</v>
      </c>
      <c r="AX2784" s="37" t="n">
        <v>0.00376873740020115</v>
      </c>
      <c r="AY2784" s="38" t="n">
        <v>0.00366266300890253</v>
      </c>
      <c r="AZ2784" s="37" t="n">
        <v>0.00138717808781951</v>
      </c>
      <c r="BA2784" s="39" t="n">
        <v>0</v>
      </c>
      <c r="BB2784" s="37" t="s">
        <v>181</v>
      </c>
      <c r="BC2784" s="37" t="n">
        <v>0.0153821108158858</v>
      </c>
      <c r="BD2784" s="39" t="n">
        <v>0</v>
      </c>
      <c r="BE2784" s="37" t="n">
        <v>0</v>
      </c>
      <c r="BF2784" s="37" t="n">
        <v>0.0162152422168451</v>
      </c>
      <c r="BG2784" s="53" t="n">
        <v>0</v>
      </c>
      <c r="BH2784" s="37" t="n">
        <v>0.00488311233386838</v>
      </c>
      <c r="BI2784" s="38" t="n">
        <v>0.00193325598039121</v>
      </c>
      <c r="BJ2784" s="39" t="n">
        <v>0.00368475614849973</v>
      </c>
      <c r="BK2784" s="39" t="n">
        <v>0</v>
      </c>
      <c r="BL2784" s="39" t="n">
        <v>0</v>
      </c>
      <c r="BM2784" s="39" t="n">
        <v>0</v>
      </c>
      <c r="BN2784" s="39" t="n">
        <v>0.00494140343056017</v>
      </c>
      <c r="BO2784" s="38" t="n">
        <v>0</v>
      </c>
      <c r="BP2784" s="37" t="n">
        <v>0.00874705047064265</v>
      </c>
      <c r="BQ2784" s="38" t="n">
        <v>0</v>
      </c>
      <c r="BR2784" s="37" t="n">
        <v>0.00176132775061751</v>
      </c>
      <c r="BS2784" s="39" t="n">
        <v>0.00414482204371909</v>
      </c>
      <c r="BT2784" s="37" t="n">
        <v>0</v>
      </c>
      <c r="BU2784" s="38" t="n">
        <v>0</v>
      </c>
      <c r="BV2784" s="37" t="n">
        <v>0</v>
      </c>
      <c r="BW2784" s="37" t="n">
        <v>0</v>
      </c>
      <c r="BX2784" s="39" t="n">
        <v>0</v>
      </c>
      <c r="BY2784" s="37" t="n">
        <v>0.0130792562941159</v>
      </c>
      <c r="BZ2784" s="39" t="n">
        <v>0.00176132775061751</v>
      </c>
      <c r="CA2784" s="37" t="n">
        <v>0</v>
      </c>
      <c r="CB2784" s="37" t="n">
        <v>0</v>
      </c>
      <c r="CC2784" s="37" t="n">
        <v>0</v>
      </c>
      <c r="CD2784" s="37" t="n">
        <v>0</v>
      </c>
      <c r="CE2784" s="37" t="n">
        <v>0.00492168175604606</v>
      </c>
      <c r="CF2784" s="37" t="n">
        <v>0.00264316556510953</v>
      </c>
      <c r="CG2784" s="37" t="n">
        <v>0</v>
      </c>
      <c r="CH2784" s="38" t="n">
        <v>0</v>
      </c>
    </row>
    <row r="2785" s="24" customFormat="true" ht="15" hidden="false" customHeight="true" outlineLevel="0" collapsed="false">
      <c r="A2785" s="27" t="s">
        <v>2342</v>
      </c>
      <c r="B2785" s="73" t="n">
        <v>6.33507901452201E-005</v>
      </c>
      <c r="C2785" s="50" t="n">
        <v>0</v>
      </c>
      <c r="D2785" s="38" t="n">
        <v>0.000179953496476268</v>
      </c>
      <c r="E2785" s="37" t="n">
        <v>0</v>
      </c>
      <c r="F2785" s="37" t="n">
        <v>0</v>
      </c>
      <c r="G2785" s="37" t="n">
        <v>0</v>
      </c>
      <c r="H2785" s="37" t="n">
        <v>0</v>
      </c>
      <c r="I2785" s="37" t="n">
        <v>0.000401545675333153</v>
      </c>
      <c r="J2785" s="38" t="n">
        <v>0</v>
      </c>
      <c r="K2785" s="37" t="n">
        <v>7.08354341416533E-005</v>
      </c>
      <c r="L2785" s="39" t="n">
        <v>0</v>
      </c>
      <c r="M2785" s="37" t="n">
        <v>0</v>
      </c>
      <c r="N2785" s="37" t="s">
        <v>181</v>
      </c>
      <c r="O2785" s="37" t="n">
        <v>0</v>
      </c>
      <c r="P2785" s="38" t="s">
        <v>181</v>
      </c>
      <c r="Q2785" s="39" t="n">
        <v>0.000137829611085583</v>
      </c>
      <c r="R2785" s="38" t="n">
        <v>0</v>
      </c>
      <c r="S2785" s="37" t="n">
        <v>0</v>
      </c>
      <c r="T2785" s="39" t="n">
        <v>0</v>
      </c>
      <c r="U2785" s="51" t="n">
        <v>0</v>
      </c>
      <c r="V2785" s="39" t="n">
        <v>0</v>
      </c>
      <c r="W2785" s="51" t="n">
        <v>0</v>
      </c>
      <c r="X2785" s="37" t="n">
        <v>0.000268697453981077</v>
      </c>
      <c r="Y2785" s="52" t="n">
        <v>0</v>
      </c>
      <c r="Z2785" s="37" t="n">
        <v>0</v>
      </c>
      <c r="AA2785" s="38" t="n">
        <v>0</v>
      </c>
      <c r="AB2785" s="37" t="n">
        <v>0</v>
      </c>
      <c r="AC2785" s="37" t="n">
        <v>0</v>
      </c>
      <c r="AD2785" s="53" t="n">
        <v>0</v>
      </c>
      <c r="AE2785" s="37" t="n">
        <v>0</v>
      </c>
      <c r="AF2785" s="37" t="n">
        <v>0</v>
      </c>
      <c r="AG2785" s="39" t="n">
        <v>0</v>
      </c>
      <c r="AH2785" s="39" t="s">
        <v>181</v>
      </c>
      <c r="AI2785" s="39" t="s">
        <v>181</v>
      </c>
      <c r="AJ2785" s="39" t="s">
        <v>181</v>
      </c>
      <c r="AK2785" s="39" t="s">
        <v>181</v>
      </c>
      <c r="AL2785" s="39" t="n">
        <v>0.000137829611085583</v>
      </c>
      <c r="AM2785" s="37" t="n">
        <v>0</v>
      </c>
      <c r="AN2785" s="37" t="n">
        <v>0</v>
      </c>
      <c r="AO2785" s="52" t="n">
        <v>0</v>
      </c>
      <c r="AP2785" s="37" t="n">
        <v>0</v>
      </c>
      <c r="AQ2785" s="52" t="n">
        <v>0</v>
      </c>
      <c r="AR2785" s="37" t="n">
        <v>0</v>
      </c>
      <c r="AS2785" s="52" t="n">
        <v>0</v>
      </c>
      <c r="AT2785" s="37" t="n">
        <v>0</v>
      </c>
      <c r="AU2785" s="37" t="n">
        <v>0</v>
      </c>
      <c r="AV2785" s="53" t="n">
        <v>0</v>
      </c>
      <c r="AW2785" s="37" t="n">
        <v>0</v>
      </c>
      <c r="AX2785" s="37" t="n">
        <v>0.000106368585664972</v>
      </c>
      <c r="AY2785" s="38" t="n">
        <v>0</v>
      </c>
      <c r="AZ2785" s="37" t="n">
        <v>0</v>
      </c>
      <c r="BA2785" s="39" t="n">
        <v>0</v>
      </c>
      <c r="BB2785" s="37" t="s">
        <v>181</v>
      </c>
      <c r="BC2785" s="37" t="n">
        <v>0</v>
      </c>
      <c r="BD2785" s="39" t="n">
        <v>0</v>
      </c>
      <c r="BE2785" s="37" t="n">
        <v>0</v>
      </c>
      <c r="BF2785" s="37" t="n">
        <v>0.00193183530044526</v>
      </c>
      <c r="BG2785" s="53" t="n">
        <v>0</v>
      </c>
      <c r="BH2785" s="37" t="n">
        <v>0</v>
      </c>
      <c r="BI2785" s="38" t="n">
        <v>0.000128510422448436</v>
      </c>
      <c r="BJ2785" s="39" t="n">
        <v>0</v>
      </c>
      <c r="BK2785" s="39" t="n">
        <v>0</v>
      </c>
      <c r="BL2785" s="39" t="n">
        <v>0</v>
      </c>
      <c r="BM2785" s="39" t="n">
        <v>0.000931598652528415</v>
      </c>
      <c r="BN2785" s="39" t="n">
        <v>0</v>
      </c>
      <c r="BO2785" s="38" t="n">
        <v>0</v>
      </c>
      <c r="BP2785" s="37" t="n">
        <v>0.000161604414718469</v>
      </c>
      <c r="BQ2785" s="38" t="n">
        <v>0</v>
      </c>
      <c r="BR2785" s="37" t="n">
        <v>0</v>
      </c>
      <c r="BS2785" s="39" t="n">
        <v>8.02046519917507E-005</v>
      </c>
      <c r="BT2785" s="37" t="n">
        <v>0</v>
      </c>
      <c r="BU2785" s="38" t="n">
        <v>0</v>
      </c>
      <c r="BV2785" s="37" t="n">
        <v>0.00578876254105867</v>
      </c>
      <c r="BW2785" s="37" t="n">
        <v>0</v>
      </c>
      <c r="BX2785" s="39" t="n">
        <v>0</v>
      </c>
      <c r="BY2785" s="37" t="n">
        <v>0</v>
      </c>
      <c r="BZ2785" s="39" t="n">
        <v>0</v>
      </c>
      <c r="CA2785" s="37" t="n">
        <v>0</v>
      </c>
      <c r="CB2785" s="37" t="n">
        <v>0</v>
      </c>
      <c r="CC2785" s="37" t="n">
        <v>0</v>
      </c>
      <c r="CD2785" s="37" t="n">
        <v>0</v>
      </c>
      <c r="CE2785" s="37" t="n">
        <v>0</v>
      </c>
      <c r="CF2785" s="37" t="n">
        <v>0</v>
      </c>
      <c r="CG2785" s="37" t="n">
        <v>0</v>
      </c>
      <c r="CH2785" s="38" t="n">
        <v>0</v>
      </c>
    </row>
    <row r="2786" s="24" customFormat="true" ht="15" hidden="false" customHeight="true" outlineLevel="0" collapsed="false">
      <c r="A2786" s="27" t="s">
        <v>255</v>
      </c>
      <c r="B2786" s="73" t="n">
        <v>0.000928744349364848</v>
      </c>
      <c r="C2786" s="50" t="n">
        <v>0.00074501259035923</v>
      </c>
      <c r="D2786" s="38" t="n">
        <v>0.00126691882658772</v>
      </c>
      <c r="E2786" s="37" t="n">
        <v>0</v>
      </c>
      <c r="F2786" s="37" t="n">
        <v>0</v>
      </c>
      <c r="G2786" s="37" t="n">
        <v>0.000286683783779642</v>
      </c>
      <c r="H2786" s="37" t="n">
        <v>0.00236318511190729</v>
      </c>
      <c r="I2786" s="37" t="n">
        <v>0</v>
      </c>
      <c r="J2786" s="38" t="n">
        <v>0.00332469619789659</v>
      </c>
      <c r="K2786" s="37" t="n">
        <v>0.00103847180189954</v>
      </c>
      <c r="L2786" s="39" t="n">
        <v>0</v>
      </c>
      <c r="M2786" s="37" t="n">
        <v>0</v>
      </c>
      <c r="N2786" s="37" t="s">
        <v>181</v>
      </c>
      <c r="O2786" s="37" t="n">
        <v>0</v>
      </c>
      <c r="P2786" s="38" t="s">
        <v>181</v>
      </c>
      <c r="Q2786" s="39" t="n">
        <v>0.00202062945351517</v>
      </c>
      <c r="R2786" s="38" t="n">
        <v>0</v>
      </c>
      <c r="S2786" s="37" t="n">
        <v>0</v>
      </c>
      <c r="T2786" s="39" t="n">
        <v>0</v>
      </c>
      <c r="U2786" s="51" t="n">
        <v>0</v>
      </c>
      <c r="V2786" s="39" t="n">
        <v>0.00332234947280688</v>
      </c>
      <c r="W2786" s="51" t="n">
        <v>0</v>
      </c>
      <c r="X2786" s="37" t="n">
        <v>0.00367223977098715</v>
      </c>
      <c r="Y2786" s="52" t="n">
        <v>0</v>
      </c>
      <c r="Z2786" s="37" t="n">
        <v>0</v>
      </c>
      <c r="AA2786" s="38" t="n">
        <v>0</v>
      </c>
      <c r="AB2786" s="37" t="n">
        <v>0</v>
      </c>
      <c r="AC2786" s="37" t="n">
        <v>0</v>
      </c>
      <c r="AD2786" s="53" t="n">
        <v>0</v>
      </c>
      <c r="AE2786" s="37" t="n">
        <v>0</v>
      </c>
      <c r="AF2786" s="37" t="n">
        <v>0</v>
      </c>
      <c r="AG2786" s="39" t="n">
        <v>0</v>
      </c>
      <c r="AH2786" s="39" t="s">
        <v>181</v>
      </c>
      <c r="AI2786" s="39" t="s">
        <v>181</v>
      </c>
      <c r="AJ2786" s="39" t="s">
        <v>181</v>
      </c>
      <c r="AK2786" s="39" t="s">
        <v>181</v>
      </c>
      <c r="AL2786" s="39" t="n">
        <v>0.00202062945351517</v>
      </c>
      <c r="AM2786" s="37" t="n">
        <v>0</v>
      </c>
      <c r="AN2786" s="37" t="n">
        <v>0</v>
      </c>
      <c r="AO2786" s="52" t="n">
        <v>0</v>
      </c>
      <c r="AP2786" s="37" t="n">
        <v>0</v>
      </c>
      <c r="AQ2786" s="52" t="n">
        <v>0</v>
      </c>
      <c r="AR2786" s="37" t="n">
        <v>0</v>
      </c>
      <c r="AS2786" s="52" t="n">
        <v>0</v>
      </c>
      <c r="AT2786" s="37" t="n">
        <v>0</v>
      </c>
      <c r="AU2786" s="37" t="n">
        <v>0</v>
      </c>
      <c r="AV2786" s="53" t="n">
        <v>0</v>
      </c>
      <c r="AW2786" s="37" t="n">
        <v>0.00071365684695284</v>
      </c>
      <c r="AX2786" s="37" t="n">
        <v>0.00121876760404028</v>
      </c>
      <c r="AY2786" s="38" t="n">
        <v>0.000302099463547516</v>
      </c>
      <c r="AZ2786" s="37" t="n">
        <v>0.00104240943289537</v>
      </c>
      <c r="BA2786" s="39" t="n">
        <v>0</v>
      </c>
      <c r="BB2786" s="37" t="s">
        <v>181</v>
      </c>
      <c r="BC2786" s="37" t="n">
        <v>0</v>
      </c>
      <c r="BD2786" s="39" t="n">
        <v>0.00138548024559827</v>
      </c>
      <c r="BE2786" s="37" t="n">
        <v>0.0078779818170386</v>
      </c>
      <c r="BF2786" s="37" t="n">
        <v>0</v>
      </c>
      <c r="BG2786" s="53" t="n">
        <v>0</v>
      </c>
      <c r="BH2786" s="37" t="n">
        <v>0.00047951591882266</v>
      </c>
      <c r="BI2786" s="38" t="n">
        <v>0.00139079950743276</v>
      </c>
      <c r="BJ2786" s="39" t="n">
        <v>0</v>
      </c>
      <c r="BK2786" s="39" t="n">
        <v>0</v>
      </c>
      <c r="BL2786" s="39" t="n">
        <v>0</v>
      </c>
      <c r="BM2786" s="39" t="n">
        <v>0</v>
      </c>
      <c r="BN2786" s="39" t="n">
        <v>0.00243235851740938</v>
      </c>
      <c r="BO2786" s="38" t="n">
        <v>0</v>
      </c>
      <c r="BP2786" s="37" t="n">
        <v>0.00236917624323454</v>
      </c>
      <c r="BQ2786" s="38" t="n">
        <v>0</v>
      </c>
      <c r="BR2786" s="37" t="n">
        <v>0</v>
      </c>
      <c r="BS2786" s="39" t="n">
        <v>0</v>
      </c>
      <c r="BT2786" s="37" t="n">
        <v>0</v>
      </c>
      <c r="BU2786" s="38" t="n">
        <v>0.0150931600381093</v>
      </c>
      <c r="BV2786" s="37" t="n">
        <v>0</v>
      </c>
      <c r="BW2786" s="37" t="n">
        <v>0</v>
      </c>
      <c r="BX2786" s="39" t="n">
        <v>0</v>
      </c>
      <c r="BY2786" s="37" t="n">
        <v>0</v>
      </c>
      <c r="BZ2786" s="39" t="n">
        <v>0</v>
      </c>
      <c r="CA2786" s="37" t="n">
        <v>0.0150931600381093</v>
      </c>
      <c r="CB2786" s="37" t="n">
        <v>0</v>
      </c>
      <c r="CC2786" s="37" t="n">
        <v>0</v>
      </c>
      <c r="CD2786" s="37" t="n">
        <v>0</v>
      </c>
      <c r="CE2786" s="37" t="n">
        <v>0</v>
      </c>
      <c r="CF2786" s="37" t="n">
        <v>0</v>
      </c>
      <c r="CG2786" s="37" t="n">
        <v>0</v>
      </c>
      <c r="CH2786" s="38" t="n">
        <v>0</v>
      </c>
    </row>
    <row r="2787" s="24" customFormat="true" ht="15" hidden="false" customHeight="true" outlineLevel="0" collapsed="false">
      <c r="A2787" s="27" t="s">
        <v>256</v>
      </c>
      <c r="B2787" s="73" t="n">
        <v>0.000243132660828055</v>
      </c>
      <c r="C2787" s="50" t="n">
        <v>0.000375227761003823</v>
      </c>
      <c r="D2787" s="38" t="n">
        <v>0</v>
      </c>
      <c r="E2787" s="37" t="n">
        <v>0</v>
      </c>
      <c r="F2787" s="37" t="n">
        <v>0</v>
      </c>
      <c r="G2787" s="37" t="n">
        <v>0.00110742996634304</v>
      </c>
      <c r="H2787" s="37" t="n">
        <v>0</v>
      </c>
      <c r="I2787" s="37" t="n">
        <v>0</v>
      </c>
      <c r="J2787" s="38" t="n">
        <v>0</v>
      </c>
      <c r="K2787" s="37" t="n">
        <v>0.000271857818099686</v>
      </c>
      <c r="L2787" s="39" t="n">
        <v>0</v>
      </c>
      <c r="M2787" s="37" t="n">
        <v>0</v>
      </c>
      <c r="N2787" s="37" t="s">
        <v>181</v>
      </c>
      <c r="O2787" s="37" t="n">
        <v>0</v>
      </c>
      <c r="P2787" s="38" t="s">
        <v>181</v>
      </c>
      <c r="Q2787" s="39" t="n">
        <v>0.000528973356248853</v>
      </c>
      <c r="R2787" s="38" t="n">
        <v>0</v>
      </c>
      <c r="S2787" s="37" t="n">
        <v>0</v>
      </c>
      <c r="T2787" s="39" t="n">
        <v>0</v>
      </c>
      <c r="U2787" s="51" t="n">
        <v>0</v>
      </c>
      <c r="V2787" s="39" t="n">
        <v>0</v>
      </c>
      <c r="W2787" s="51" t="n">
        <v>0</v>
      </c>
      <c r="X2787" s="37" t="n">
        <v>0.00103122828925082</v>
      </c>
      <c r="Y2787" s="52" t="n">
        <v>0</v>
      </c>
      <c r="Z2787" s="37" t="n">
        <v>0</v>
      </c>
      <c r="AA2787" s="38" t="n">
        <v>0</v>
      </c>
      <c r="AB2787" s="37" t="n">
        <v>0</v>
      </c>
      <c r="AC2787" s="37" t="n">
        <v>0</v>
      </c>
      <c r="AD2787" s="53" t="n">
        <v>0</v>
      </c>
      <c r="AE2787" s="37" t="n">
        <v>0</v>
      </c>
      <c r="AF2787" s="37" t="n">
        <v>0</v>
      </c>
      <c r="AG2787" s="39" t="n">
        <v>0</v>
      </c>
      <c r="AH2787" s="39" t="s">
        <v>181</v>
      </c>
      <c r="AI2787" s="39" t="s">
        <v>181</v>
      </c>
      <c r="AJ2787" s="39" t="s">
        <v>181</v>
      </c>
      <c r="AK2787" s="39" t="s">
        <v>181</v>
      </c>
      <c r="AL2787" s="39" t="n">
        <v>0.000528973356248853</v>
      </c>
      <c r="AM2787" s="37" t="n">
        <v>0</v>
      </c>
      <c r="AN2787" s="37" t="n">
        <v>0</v>
      </c>
      <c r="AO2787" s="52" t="n">
        <v>0</v>
      </c>
      <c r="AP2787" s="37" t="n">
        <v>0</v>
      </c>
      <c r="AQ2787" s="52" t="n">
        <v>0</v>
      </c>
      <c r="AR2787" s="37" t="n">
        <v>0</v>
      </c>
      <c r="AS2787" s="52" t="n">
        <v>0</v>
      </c>
      <c r="AT2787" s="37" t="n">
        <v>0</v>
      </c>
      <c r="AU2787" s="37" t="n">
        <v>0</v>
      </c>
      <c r="AV2787" s="53" t="n">
        <v>0</v>
      </c>
      <c r="AW2787" s="37" t="n">
        <v>0</v>
      </c>
      <c r="AX2787" s="37" t="n">
        <v>0.000408229750599137</v>
      </c>
      <c r="AY2787" s="38" t="n">
        <v>0</v>
      </c>
      <c r="AZ2787" s="37" t="n">
        <v>0</v>
      </c>
      <c r="BA2787" s="39" t="n">
        <v>0</v>
      </c>
      <c r="BB2787" s="37" t="s">
        <v>181</v>
      </c>
      <c r="BC2787" s="37" t="n">
        <v>0</v>
      </c>
      <c r="BD2787" s="39" t="n">
        <v>0.00138548024559827</v>
      </c>
      <c r="BE2787" s="37" t="n">
        <v>0</v>
      </c>
      <c r="BF2787" s="37" t="n">
        <v>0</v>
      </c>
      <c r="BG2787" s="53" t="n">
        <v>0</v>
      </c>
      <c r="BH2787" s="37" t="n">
        <v>0</v>
      </c>
      <c r="BI2787" s="38" t="n">
        <v>0.000493207438808607</v>
      </c>
      <c r="BJ2787" s="39" t="n">
        <v>0</v>
      </c>
      <c r="BK2787" s="39" t="n">
        <v>0</v>
      </c>
      <c r="BL2787" s="39" t="n">
        <v>0</v>
      </c>
      <c r="BM2787" s="39" t="n">
        <v>0</v>
      </c>
      <c r="BN2787" s="39" t="n">
        <v>0.000636758435009552</v>
      </c>
      <c r="BO2787" s="38" t="n">
        <v>0</v>
      </c>
      <c r="BP2787" s="37" t="n">
        <v>0.000620218173474929</v>
      </c>
      <c r="BQ2787" s="38" t="n">
        <v>0</v>
      </c>
      <c r="BR2787" s="37" t="n">
        <v>0</v>
      </c>
      <c r="BS2787" s="39" t="n">
        <v>0</v>
      </c>
      <c r="BT2787" s="37" t="n">
        <v>0</v>
      </c>
      <c r="BU2787" s="38" t="n">
        <v>0.00395118437369635</v>
      </c>
      <c r="BV2787" s="37" t="n">
        <v>0</v>
      </c>
      <c r="BW2787" s="37" t="n">
        <v>0</v>
      </c>
      <c r="BX2787" s="39" t="n">
        <v>0</v>
      </c>
      <c r="BY2787" s="37" t="n">
        <v>0</v>
      </c>
      <c r="BZ2787" s="39" t="n">
        <v>0</v>
      </c>
      <c r="CA2787" s="37" t="n">
        <v>0.00395118437369635</v>
      </c>
      <c r="CB2787" s="37" t="n">
        <v>0</v>
      </c>
      <c r="CC2787" s="37" t="n">
        <v>0</v>
      </c>
      <c r="CD2787" s="37" t="n">
        <v>0</v>
      </c>
      <c r="CE2787" s="37" t="n">
        <v>0</v>
      </c>
      <c r="CF2787" s="37" t="n">
        <v>0</v>
      </c>
      <c r="CG2787" s="37" t="n">
        <v>0</v>
      </c>
      <c r="CH2787" s="38" t="n">
        <v>0</v>
      </c>
    </row>
    <row r="2788" s="24" customFormat="true" ht="15" hidden="false" customHeight="true" outlineLevel="0" collapsed="false">
      <c r="A2788" s="27" t="s">
        <v>2343</v>
      </c>
      <c r="B2788" s="73" t="n">
        <v>9.90903299775576E-005</v>
      </c>
      <c r="C2788" s="50" t="n">
        <v>9.77695677045421E-005</v>
      </c>
      <c r="D2788" s="38" t="n">
        <v>0.000101521309213966</v>
      </c>
      <c r="E2788" s="37" t="n">
        <v>0</v>
      </c>
      <c r="F2788" s="37" t="n">
        <v>0.000177052425787038</v>
      </c>
      <c r="G2788" s="37" t="n">
        <v>0.000288552608108629</v>
      </c>
      <c r="H2788" s="37" t="n">
        <v>0</v>
      </c>
      <c r="I2788" s="37" t="n">
        <v>0</v>
      </c>
      <c r="J2788" s="38" t="n">
        <v>0</v>
      </c>
      <c r="K2788" s="37" t="n">
        <v>0.000110797458518038</v>
      </c>
      <c r="L2788" s="39" t="n">
        <v>0</v>
      </c>
      <c r="M2788" s="37" t="n">
        <v>0</v>
      </c>
      <c r="N2788" s="37" t="s">
        <v>181</v>
      </c>
      <c r="O2788" s="37" t="n">
        <v>0</v>
      </c>
      <c r="P2788" s="38" t="s">
        <v>181</v>
      </c>
      <c r="Q2788" s="39" t="n">
        <v>0.000215586602974349</v>
      </c>
      <c r="R2788" s="38" t="n">
        <v>0</v>
      </c>
      <c r="S2788" s="37" t="n">
        <v>0.0022383015410646</v>
      </c>
      <c r="T2788" s="39" t="n">
        <v>0</v>
      </c>
      <c r="U2788" s="51" t="n">
        <v>0.00380484466111202</v>
      </c>
      <c r="V2788" s="39" t="n">
        <v>0</v>
      </c>
      <c r="W2788" s="51" t="n">
        <v>0</v>
      </c>
      <c r="X2788" s="37" t="n">
        <v>0</v>
      </c>
      <c r="Y2788" s="52" t="n">
        <v>0</v>
      </c>
      <c r="Z2788" s="37" t="n">
        <v>0</v>
      </c>
      <c r="AA2788" s="38" t="n">
        <v>0</v>
      </c>
      <c r="AB2788" s="37" t="n">
        <v>0</v>
      </c>
      <c r="AC2788" s="37" t="n">
        <v>0</v>
      </c>
      <c r="AD2788" s="53" t="n">
        <v>0</v>
      </c>
      <c r="AE2788" s="37" t="n">
        <v>0</v>
      </c>
      <c r="AF2788" s="37" t="n">
        <v>0</v>
      </c>
      <c r="AG2788" s="39" t="n">
        <v>0</v>
      </c>
      <c r="AH2788" s="39" t="s">
        <v>181</v>
      </c>
      <c r="AI2788" s="39" t="s">
        <v>181</v>
      </c>
      <c r="AJ2788" s="39" t="s">
        <v>181</v>
      </c>
      <c r="AK2788" s="39" t="s">
        <v>181</v>
      </c>
      <c r="AL2788" s="39" t="n">
        <v>0.000215586602974349</v>
      </c>
      <c r="AM2788" s="37" t="n">
        <v>0</v>
      </c>
      <c r="AN2788" s="37" t="n">
        <v>0</v>
      </c>
      <c r="AO2788" s="52" t="n">
        <v>0</v>
      </c>
      <c r="AP2788" s="37" t="n">
        <v>0</v>
      </c>
      <c r="AQ2788" s="52" t="n">
        <v>0</v>
      </c>
      <c r="AR2788" s="37" t="n">
        <v>0</v>
      </c>
      <c r="AS2788" s="52" t="n">
        <v>0</v>
      </c>
      <c r="AT2788" s="37" t="n">
        <v>0</v>
      </c>
      <c r="AU2788" s="37" t="n">
        <v>0</v>
      </c>
      <c r="AV2788" s="53" t="n">
        <v>0</v>
      </c>
      <c r="AW2788" s="37" t="n">
        <v>0.000182271706373221</v>
      </c>
      <c r="AX2788" s="37" t="n">
        <v>0</v>
      </c>
      <c r="AY2788" s="38" t="n">
        <v>0.000304068779076313</v>
      </c>
      <c r="AZ2788" s="37" t="n">
        <v>6.65592108044104E-005</v>
      </c>
      <c r="BA2788" s="39" t="n">
        <v>0</v>
      </c>
      <c r="BB2788" s="37" t="s">
        <v>181</v>
      </c>
      <c r="BC2788" s="37" t="n">
        <v>0</v>
      </c>
      <c r="BD2788" s="39" t="n">
        <v>0</v>
      </c>
      <c r="BE2788" s="37" t="n">
        <v>0</v>
      </c>
      <c r="BF2788" s="37" t="n">
        <v>0.00193183530044526</v>
      </c>
      <c r="BG2788" s="53" t="n">
        <v>0</v>
      </c>
      <c r="BH2788" s="37" t="n">
        <v>0</v>
      </c>
      <c r="BI2788" s="38" t="n">
        <v>0.000201009965886457</v>
      </c>
      <c r="BJ2788" s="39" t="n">
        <v>8.53933680679495E-005</v>
      </c>
      <c r="BK2788" s="39" t="n">
        <v>0</v>
      </c>
      <c r="BL2788" s="39" t="n">
        <v>0</v>
      </c>
      <c r="BM2788" s="39" t="n">
        <v>0.000931598652528415</v>
      </c>
      <c r="BN2788" s="39" t="n">
        <v>0</v>
      </c>
      <c r="BO2788" s="38" t="n">
        <v>0</v>
      </c>
      <c r="BP2788" s="37" t="n">
        <v>0.000252774033971405</v>
      </c>
      <c r="BQ2788" s="38" t="n">
        <v>0</v>
      </c>
      <c r="BR2788" s="37" t="n">
        <v>0</v>
      </c>
      <c r="BS2788" s="39" t="n">
        <v>0.000125452348950653</v>
      </c>
      <c r="BT2788" s="37" t="n">
        <v>0</v>
      </c>
      <c r="BU2788" s="38" t="n">
        <v>0</v>
      </c>
      <c r="BV2788" s="37" t="n">
        <v>0.00905451043373463</v>
      </c>
      <c r="BW2788" s="37" t="n">
        <v>0</v>
      </c>
      <c r="BX2788" s="39" t="n">
        <v>0</v>
      </c>
      <c r="BY2788" s="37" t="n">
        <v>0</v>
      </c>
      <c r="BZ2788" s="39" t="n">
        <v>0</v>
      </c>
      <c r="CA2788" s="37" t="n">
        <v>0</v>
      </c>
      <c r="CB2788" s="37" t="n">
        <v>0</v>
      </c>
      <c r="CC2788" s="37" t="n">
        <v>0</v>
      </c>
      <c r="CD2788" s="37" t="n">
        <v>0</v>
      </c>
      <c r="CE2788" s="37" t="n">
        <v>0</v>
      </c>
      <c r="CF2788" s="37" t="n">
        <v>0</v>
      </c>
      <c r="CG2788" s="37" t="n">
        <v>0</v>
      </c>
      <c r="CH2788" s="38" t="n">
        <v>0</v>
      </c>
    </row>
    <row r="2789" s="24" customFormat="true" ht="15" hidden="false" customHeight="true" outlineLevel="0" collapsed="false">
      <c r="A2789" s="27" t="s">
        <v>2344</v>
      </c>
      <c r="B2789" s="73" t="n">
        <v>7.47204018779698E-005</v>
      </c>
      <c r="C2789" s="50" t="n">
        <v>9.7634312435231E-005</v>
      </c>
      <c r="D2789" s="38" t="n">
        <v>3.25453322777328E-005</v>
      </c>
      <c r="E2789" s="37" t="n">
        <v>0</v>
      </c>
      <c r="F2789" s="37" t="n">
        <v>0</v>
      </c>
      <c r="G2789" s="37" t="n">
        <v>0</v>
      </c>
      <c r="H2789" s="37" t="n">
        <v>0</v>
      </c>
      <c r="I2789" s="37" t="n">
        <v>0.000473611365611637</v>
      </c>
      <c r="J2789" s="38" t="n">
        <v>0</v>
      </c>
      <c r="K2789" s="37" t="n">
        <v>8.35483202992717E-005</v>
      </c>
      <c r="L2789" s="39" t="n">
        <v>0</v>
      </c>
      <c r="M2789" s="37" t="n">
        <v>0</v>
      </c>
      <c r="N2789" s="37" t="s">
        <v>181</v>
      </c>
      <c r="O2789" s="37" t="n">
        <v>0</v>
      </c>
      <c r="P2789" s="38" t="s">
        <v>181</v>
      </c>
      <c r="Q2789" s="39" t="n">
        <v>0.000162565990217189</v>
      </c>
      <c r="R2789" s="38" t="n">
        <v>0</v>
      </c>
      <c r="S2789" s="37" t="n">
        <v>0</v>
      </c>
      <c r="T2789" s="39" t="n">
        <v>0</v>
      </c>
      <c r="U2789" s="51" t="n">
        <v>0</v>
      </c>
      <c r="V2789" s="39" t="n">
        <v>0</v>
      </c>
      <c r="W2789" s="51" t="n">
        <v>0</v>
      </c>
      <c r="X2789" s="37" t="n">
        <v>0.00031692077871531</v>
      </c>
      <c r="Y2789" s="52" t="n">
        <v>0</v>
      </c>
      <c r="Z2789" s="37" t="n">
        <v>0</v>
      </c>
      <c r="AA2789" s="38" t="n">
        <v>0</v>
      </c>
      <c r="AB2789" s="37" t="n">
        <v>0</v>
      </c>
      <c r="AC2789" s="37" t="n">
        <v>0</v>
      </c>
      <c r="AD2789" s="53" t="n">
        <v>0</v>
      </c>
      <c r="AE2789" s="37" t="n">
        <v>0</v>
      </c>
      <c r="AF2789" s="37" t="n">
        <v>0</v>
      </c>
      <c r="AG2789" s="39" t="n">
        <v>0</v>
      </c>
      <c r="AH2789" s="39" t="s">
        <v>181</v>
      </c>
      <c r="AI2789" s="39" t="s">
        <v>181</v>
      </c>
      <c r="AJ2789" s="39" t="s">
        <v>181</v>
      </c>
      <c r="AK2789" s="39" t="s">
        <v>181</v>
      </c>
      <c r="AL2789" s="39" t="n">
        <v>0.000162565990217189</v>
      </c>
      <c r="AM2789" s="37" t="n">
        <v>0</v>
      </c>
      <c r="AN2789" s="37" t="n">
        <v>0</v>
      </c>
      <c r="AO2789" s="52" t="n">
        <v>0</v>
      </c>
      <c r="AP2789" s="37" t="n">
        <v>0</v>
      </c>
      <c r="AQ2789" s="52" t="n">
        <v>0</v>
      </c>
      <c r="AR2789" s="37" t="n">
        <v>0</v>
      </c>
      <c r="AS2789" s="52" t="n">
        <v>0</v>
      </c>
      <c r="AT2789" s="37" t="n">
        <v>0</v>
      </c>
      <c r="AU2789" s="37" t="n">
        <v>0</v>
      </c>
      <c r="AV2789" s="53" t="n">
        <v>0</v>
      </c>
      <c r="AW2789" s="37" t="n">
        <v>0</v>
      </c>
      <c r="AX2789" s="37" t="n">
        <v>0.00012545863200536</v>
      </c>
      <c r="AY2789" s="38" t="n">
        <v>0</v>
      </c>
      <c r="AZ2789" s="37" t="n">
        <v>7.51429393313801E-005</v>
      </c>
      <c r="BA2789" s="39" t="n">
        <v>0</v>
      </c>
      <c r="BB2789" s="37" t="s">
        <v>181</v>
      </c>
      <c r="BC2789" s="37" t="n">
        <v>0</v>
      </c>
      <c r="BD2789" s="39" t="n">
        <v>0</v>
      </c>
      <c r="BE2789" s="37" t="n">
        <v>0.00215107983927966</v>
      </c>
      <c r="BF2789" s="37" t="n">
        <v>0</v>
      </c>
      <c r="BG2789" s="53" t="n">
        <v>0</v>
      </c>
      <c r="BH2789" s="37" t="n">
        <v>0</v>
      </c>
      <c r="BI2789" s="38" t="n">
        <v>0.000151574280113052</v>
      </c>
      <c r="BJ2789" s="39" t="n">
        <v>0</v>
      </c>
      <c r="BK2789" s="39" t="n">
        <v>0</v>
      </c>
      <c r="BL2789" s="39" t="n">
        <v>0</v>
      </c>
      <c r="BM2789" s="39" t="n">
        <v>0</v>
      </c>
      <c r="BN2789" s="39" t="n">
        <v>0.000195690887440042</v>
      </c>
      <c r="BO2789" s="38" t="n">
        <v>0</v>
      </c>
      <c r="BP2789" s="37" t="n">
        <v>0.000190607674905681</v>
      </c>
      <c r="BQ2789" s="38" t="n">
        <v>0</v>
      </c>
      <c r="BR2789" s="37" t="n">
        <v>0</v>
      </c>
      <c r="BS2789" s="39" t="n">
        <v>0</v>
      </c>
      <c r="BT2789" s="37" t="n">
        <v>0.00123414175185753</v>
      </c>
      <c r="BU2789" s="38" t="n">
        <v>0</v>
      </c>
      <c r="BV2789" s="37" t="n">
        <v>0</v>
      </c>
      <c r="BW2789" s="37" t="n">
        <v>0</v>
      </c>
      <c r="BX2789" s="39" t="n">
        <v>0</v>
      </c>
      <c r="BY2789" s="37" t="n">
        <v>0</v>
      </c>
      <c r="BZ2789" s="39" t="n">
        <v>0</v>
      </c>
      <c r="CA2789" s="37" t="n">
        <v>0</v>
      </c>
      <c r="CB2789" s="37" t="n">
        <v>0</v>
      </c>
      <c r="CC2789" s="37" t="n">
        <v>0</v>
      </c>
      <c r="CD2789" s="37" t="n">
        <v>0</v>
      </c>
      <c r="CE2789" s="37" t="n">
        <v>0</v>
      </c>
      <c r="CF2789" s="37" t="n">
        <v>0</v>
      </c>
      <c r="CG2789" s="37" t="n">
        <v>0.0185186885341693</v>
      </c>
      <c r="CH2789" s="38" t="n">
        <v>0</v>
      </c>
    </row>
    <row r="2790" s="24" customFormat="true" ht="15" hidden="false" customHeight="true" outlineLevel="0" collapsed="false">
      <c r="A2790" s="27" t="s">
        <v>257</v>
      </c>
      <c r="B2790" s="73" t="n">
        <v>0.00130973710766327</v>
      </c>
      <c r="C2790" s="50" t="n">
        <v>0.00202132334149737</v>
      </c>
      <c r="D2790" s="38" t="n">
        <v>0</v>
      </c>
      <c r="E2790" s="37" t="n">
        <v>0.000597991505493131</v>
      </c>
      <c r="F2790" s="37" t="n">
        <v>0.000861692981712687</v>
      </c>
      <c r="G2790" s="37" t="n">
        <v>0</v>
      </c>
      <c r="H2790" s="37" t="n">
        <v>0.00284615212950714</v>
      </c>
      <c r="I2790" s="37" t="n">
        <v>0.00239000408737845</v>
      </c>
      <c r="J2790" s="38" t="n">
        <v>0</v>
      </c>
      <c r="K2790" s="37" t="n">
        <v>0.00146447733990514</v>
      </c>
      <c r="L2790" s="39" t="n">
        <v>0</v>
      </c>
      <c r="M2790" s="37" t="n">
        <v>0</v>
      </c>
      <c r="N2790" s="37" t="s">
        <v>181</v>
      </c>
      <c r="O2790" s="37" t="n">
        <v>0</v>
      </c>
      <c r="P2790" s="38" t="s">
        <v>181</v>
      </c>
      <c r="Q2790" s="39" t="n">
        <v>0.00240760982546452</v>
      </c>
      <c r="R2790" s="38" t="n">
        <v>0.000375899766074804</v>
      </c>
      <c r="S2790" s="37" t="n">
        <v>0.0187876273067041</v>
      </c>
      <c r="T2790" s="39" t="n">
        <v>0.0148063328749807</v>
      </c>
      <c r="U2790" s="51" t="n">
        <v>0</v>
      </c>
      <c r="V2790" s="39" t="n">
        <v>0</v>
      </c>
      <c r="W2790" s="51" t="n">
        <v>0</v>
      </c>
      <c r="X2790" s="37" t="n">
        <v>0.000224986250424383</v>
      </c>
      <c r="Y2790" s="52" t="n">
        <v>0</v>
      </c>
      <c r="Z2790" s="37" t="n">
        <v>0.00314631040680414</v>
      </c>
      <c r="AA2790" s="38" t="n">
        <v>0.00460319279299011</v>
      </c>
      <c r="AB2790" s="37" t="n">
        <v>0</v>
      </c>
      <c r="AC2790" s="37" t="n">
        <v>0</v>
      </c>
      <c r="AD2790" s="53" t="n">
        <v>0</v>
      </c>
      <c r="AE2790" s="37" t="n">
        <v>0</v>
      </c>
      <c r="AF2790" s="37" t="n">
        <v>0</v>
      </c>
      <c r="AG2790" s="39" t="n">
        <v>0</v>
      </c>
      <c r="AH2790" s="39" t="s">
        <v>181</v>
      </c>
      <c r="AI2790" s="39" t="s">
        <v>181</v>
      </c>
      <c r="AJ2790" s="39" t="s">
        <v>181</v>
      </c>
      <c r="AK2790" s="39" t="s">
        <v>181</v>
      </c>
      <c r="AL2790" s="39" t="n">
        <v>0.00240760982546452</v>
      </c>
      <c r="AM2790" s="37" t="n">
        <v>0</v>
      </c>
      <c r="AN2790" s="37" t="n">
        <v>0</v>
      </c>
      <c r="AO2790" s="52" t="n">
        <v>0</v>
      </c>
      <c r="AP2790" s="37" t="n">
        <v>0</v>
      </c>
      <c r="AQ2790" s="52" t="n">
        <v>0</v>
      </c>
      <c r="AR2790" s="37" t="n">
        <v>0</v>
      </c>
      <c r="AS2790" s="52" t="n">
        <v>0</v>
      </c>
      <c r="AT2790" s="37" t="n">
        <v>0</v>
      </c>
      <c r="AU2790" s="37" t="n">
        <v>0</v>
      </c>
      <c r="AV2790" s="53" t="n">
        <v>0</v>
      </c>
      <c r="AW2790" s="37" t="n">
        <v>0.00266128378837662</v>
      </c>
      <c r="AX2790" s="37" t="n">
        <v>8.90647413927196E-005</v>
      </c>
      <c r="AY2790" s="38" t="n">
        <v>0.00352721100123024</v>
      </c>
      <c r="AZ2790" s="37" t="n">
        <v>0.00135009425072093</v>
      </c>
      <c r="BA2790" s="39" t="n">
        <v>0</v>
      </c>
      <c r="BB2790" s="37" t="s">
        <v>181</v>
      </c>
      <c r="BC2790" s="37" t="n">
        <v>0.0038002351348008</v>
      </c>
      <c r="BD2790" s="39" t="n">
        <v>0.000302274490278641</v>
      </c>
      <c r="BE2790" s="37" t="n">
        <v>0</v>
      </c>
      <c r="BF2790" s="37" t="n">
        <v>0</v>
      </c>
      <c r="BG2790" s="53" t="n">
        <v>0</v>
      </c>
      <c r="BH2790" s="37" t="n">
        <v>0.00108671329235882</v>
      </c>
      <c r="BI2790" s="38" t="n">
        <v>0.00153912887636544</v>
      </c>
      <c r="BJ2790" s="39" t="n">
        <v>0.00175584765901785</v>
      </c>
      <c r="BK2790" s="39" t="n">
        <v>0</v>
      </c>
      <c r="BL2790" s="39" t="n">
        <v>0.00189395578365816</v>
      </c>
      <c r="BM2790" s="39" t="n">
        <v>0</v>
      </c>
      <c r="BN2790" s="39" t="n">
        <v>0.00105001302393043</v>
      </c>
      <c r="BO2790" s="38" t="n">
        <v>0</v>
      </c>
      <c r="BP2790" s="37" t="n">
        <v>0.00334106801562842</v>
      </c>
      <c r="BQ2790" s="38" t="n">
        <v>0</v>
      </c>
      <c r="BR2790" s="37" t="n">
        <v>0</v>
      </c>
      <c r="BS2790" s="39" t="n">
        <v>0.00159102282447258</v>
      </c>
      <c r="BT2790" s="37" t="n">
        <v>0.000876133544692668</v>
      </c>
      <c r="BU2790" s="38" t="n">
        <v>0</v>
      </c>
      <c r="BV2790" s="37" t="n">
        <v>0</v>
      </c>
      <c r="BW2790" s="37" t="n">
        <v>0</v>
      </c>
      <c r="BX2790" s="39" t="n">
        <v>0</v>
      </c>
      <c r="BY2790" s="37" t="n">
        <v>0.00265284693271616</v>
      </c>
      <c r="BZ2790" s="39" t="n">
        <v>0</v>
      </c>
      <c r="CA2790" s="37" t="n">
        <v>0</v>
      </c>
      <c r="CB2790" s="37" t="n">
        <v>0</v>
      </c>
      <c r="CC2790" s="37" t="n">
        <v>0.00064419339360612</v>
      </c>
      <c r="CD2790" s="37" t="n">
        <v>0</v>
      </c>
      <c r="CE2790" s="37" t="n">
        <v>0</v>
      </c>
      <c r="CF2790" s="37" t="n">
        <v>0.00792949669532859</v>
      </c>
      <c r="CG2790" s="37" t="n">
        <v>0.0131466618028933</v>
      </c>
      <c r="CH2790" s="38" t="n">
        <v>0</v>
      </c>
    </row>
    <row r="2791" s="24" customFormat="true" ht="15" hidden="false" customHeight="true" outlineLevel="0" collapsed="false">
      <c r="A2791" s="27" t="s">
        <v>258</v>
      </c>
      <c r="B2791" s="73" t="n">
        <v>0.0007923384783033</v>
      </c>
      <c r="C2791" s="50" t="n">
        <v>0.000847591880579343</v>
      </c>
      <c r="D2791" s="38" t="n">
        <v>0.000690639727196648</v>
      </c>
      <c r="E2791" s="37" t="n">
        <v>0</v>
      </c>
      <c r="F2791" s="37" t="n">
        <v>0.00120447066721085</v>
      </c>
      <c r="G2791" s="37" t="n">
        <v>0</v>
      </c>
      <c r="H2791" s="37" t="n">
        <v>0.000253849237355309</v>
      </c>
      <c r="I2791" s="37" t="n">
        <v>0.0030821673498926</v>
      </c>
      <c r="J2791" s="38" t="n">
        <v>0</v>
      </c>
      <c r="K2791" s="37" t="n">
        <v>0.000885950119471177</v>
      </c>
      <c r="L2791" s="39" t="n">
        <v>0</v>
      </c>
      <c r="M2791" s="37" t="n">
        <v>0</v>
      </c>
      <c r="N2791" s="37" t="s">
        <v>181</v>
      </c>
      <c r="O2791" s="37" t="n">
        <v>0</v>
      </c>
      <c r="P2791" s="38" t="s">
        <v>181</v>
      </c>
      <c r="Q2791" s="39" t="n">
        <v>0.00158692006874656</v>
      </c>
      <c r="R2791" s="38" t="n">
        <v>0.000116476925262161</v>
      </c>
      <c r="S2791" s="37" t="n">
        <v>0</v>
      </c>
      <c r="T2791" s="39" t="n">
        <v>0</v>
      </c>
      <c r="U2791" s="51" t="n">
        <v>0</v>
      </c>
      <c r="V2791" s="39" t="n">
        <v>0</v>
      </c>
      <c r="W2791" s="51" t="n">
        <v>0</v>
      </c>
      <c r="X2791" s="37" t="n">
        <v>0.00309368486775246</v>
      </c>
      <c r="Y2791" s="52" t="n">
        <v>0</v>
      </c>
      <c r="Z2791" s="37" t="n">
        <v>0</v>
      </c>
      <c r="AA2791" s="38" t="n">
        <v>0</v>
      </c>
      <c r="AB2791" s="37" t="n">
        <v>0.00104135538848673</v>
      </c>
      <c r="AC2791" s="37" t="n">
        <v>0</v>
      </c>
      <c r="AD2791" s="53" t="n">
        <v>0</v>
      </c>
      <c r="AE2791" s="37" t="n">
        <v>0</v>
      </c>
      <c r="AF2791" s="37" t="n">
        <v>0</v>
      </c>
      <c r="AG2791" s="39" t="n">
        <v>0.0029436237482358</v>
      </c>
      <c r="AH2791" s="39" t="s">
        <v>181</v>
      </c>
      <c r="AI2791" s="39" t="s">
        <v>181</v>
      </c>
      <c r="AJ2791" s="39" t="s">
        <v>181</v>
      </c>
      <c r="AK2791" s="39" t="s">
        <v>181</v>
      </c>
      <c r="AL2791" s="39" t="n">
        <v>0.00158692006874656</v>
      </c>
      <c r="AM2791" s="37" t="n">
        <v>0</v>
      </c>
      <c r="AN2791" s="37" t="n">
        <v>0</v>
      </c>
      <c r="AO2791" s="52" t="n">
        <v>0</v>
      </c>
      <c r="AP2791" s="37" t="n">
        <v>0</v>
      </c>
      <c r="AQ2791" s="52" t="n">
        <v>0</v>
      </c>
      <c r="AR2791" s="37" t="n">
        <v>0</v>
      </c>
      <c r="AS2791" s="52" t="n">
        <v>0</v>
      </c>
      <c r="AT2791" s="37" t="n">
        <v>0</v>
      </c>
      <c r="AU2791" s="37" t="n">
        <v>0</v>
      </c>
      <c r="AV2791" s="53" t="n">
        <v>0</v>
      </c>
      <c r="AW2791" s="37" t="n">
        <v>0</v>
      </c>
      <c r="AX2791" s="37" t="n">
        <v>0.00133036893639151</v>
      </c>
      <c r="AY2791" s="38" t="n">
        <v>0</v>
      </c>
      <c r="AZ2791" s="37" t="n">
        <v>0</v>
      </c>
      <c r="BA2791" s="39" t="n">
        <v>0</v>
      </c>
      <c r="BB2791" s="37" t="s">
        <v>181</v>
      </c>
      <c r="BC2791" s="37" t="n">
        <v>0</v>
      </c>
      <c r="BD2791" s="39" t="n">
        <v>0.0041564407367948</v>
      </c>
      <c r="BE2791" s="37" t="n">
        <v>0.0039389909085193</v>
      </c>
      <c r="BF2791" s="37" t="n">
        <v>0</v>
      </c>
      <c r="BG2791" s="53" t="n">
        <v>0</v>
      </c>
      <c r="BH2791" s="37" t="n">
        <v>0.000603649671898355</v>
      </c>
      <c r="BI2791" s="38" t="n">
        <v>0.000986414877617214</v>
      </c>
      <c r="BJ2791" s="39" t="n">
        <v>0</v>
      </c>
      <c r="BK2791" s="39" t="n">
        <v>0</v>
      </c>
      <c r="BL2791" s="39" t="n">
        <v>0</v>
      </c>
      <c r="BM2791" s="39" t="n">
        <v>0</v>
      </c>
      <c r="BN2791" s="39" t="n">
        <v>0.00207511490938301</v>
      </c>
      <c r="BO2791" s="38" t="n">
        <v>0</v>
      </c>
      <c r="BP2791" s="37" t="n">
        <v>0.0020212122966676</v>
      </c>
      <c r="BQ2791" s="38" t="n">
        <v>0</v>
      </c>
      <c r="BR2791" s="37" t="n">
        <v>0</v>
      </c>
      <c r="BS2791" s="39" t="n">
        <v>0</v>
      </c>
      <c r="BT2791" s="37" t="n">
        <v>0</v>
      </c>
      <c r="BU2791" s="38" t="n">
        <v>0.0128764083093072</v>
      </c>
      <c r="BV2791" s="37" t="n">
        <v>0</v>
      </c>
      <c r="BW2791" s="37" t="n">
        <v>0</v>
      </c>
      <c r="BX2791" s="39" t="n">
        <v>0</v>
      </c>
      <c r="BY2791" s="37" t="n">
        <v>0</v>
      </c>
      <c r="BZ2791" s="39" t="n">
        <v>0</v>
      </c>
      <c r="CA2791" s="37" t="n">
        <v>0.0128764083093072</v>
      </c>
      <c r="CB2791" s="37" t="n">
        <v>0</v>
      </c>
      <c r="CC2791" s="37" t="n">
        <v>0</v>
      </c>
      <c r="CD2791" s="37" t="n">
        <v>0</v>
      </c>
      <c r="CE2791" s="37" t="n">
        <v>0</v>
      </c>
      <c r="CF2791" s="37" t="n">
        <v>0</v>
      </c>
      <c r="CG2791" s="37" t="n">
        <v>0</v>
      </c>
      <c r="CH2791" s="38" t="n">
        <v>0</v>
      </c>
    </row>
    <row r="2792" s="24" customFormat="true" ht="15" hidden="false" customHeight="true" outlineLevel="0" collapsed="false">
      <c r="A2792" s="27" t="s">
        <v>2345</v>
      </c>
      <c r="B2792" s="73" t="n">
        <v>0.000154655574976964</v>
      </c>
      <c r="C2792" s="50" t="n">
        <v>9.59899979948468E-005</v>
      </c>
      <c r="D2792" s="38" t="n">
        <v>0.000262634734019908</v>
      </c>
      <c r="E2792" s="37" t="n">
        <v>0</v>
      </c>
      <c r="F2792" s="37" t="n">
        <v>0.000158217374506074</v>
      </c>
      <c r="G2792" s="37" t="n">
        <v>0.000558960882597432</v>
      </c>
      <c r="H2792" s="37" t="n">
        <v>0</v>
      </c>
      <c r="I2792" s="37" t="n">
        <v>0</v>
      </c>
      <c r="J2792" s="38" t="n">
        <v>0</v>
      </c>
      <c r="K2792" s="37" t="n">
        <v>0.000172927516307337</v>
      </c>
      <c r="L2792" s="39" t="n">
        <v>0</v>
      </c>
      <c r="M2792" s="37" t="n">
        <v>0</v>
      </c>
      <c r="N2792" s="37" t="s">
        <v>181</v>
      </c>
      <c r="O2792" s="37" t="n">
        <v>0</v>
      </c>
      <c r="P2792" s="38" t="s">
        <v>181</v>
      </c>
      <c r="Q2792" s="39" t="n">
        <v>0.000336477535677597</v>
      </c>
      <c r="R2792" s="38" t="n">
        <v>0</v>
      </c>
      <c r="S2792" s="37" t="n">
        <v>0</v>
      </c>
      <c r="T2792" s="39" t="n">
        <v>0</v>
      </c>
      <c r="U2792" s="51" t="n">
        <v>0</v>
      </c>
      <c r="V2792" s="39" t="n">
        <v>0</v>
      </c>
      <c r="W2792" s="51" t="n">
        <v>0</v>
      </c>
      <c r="X2792" s="37" t="n">
        <v>0.000655959604371646</v>
      </c>
      <c r="Y2792" s="52" t="n">
        <v>0</v>
      </c>
      <c r="Z2792" s="37" t="n">
        <v>0</v>
      </c>
      <c r="AA2792" s="38" t="n">
        <v>0</v>
      </c>
      <c r="AB2792" s="37" t="n">
        <v>0</v>
      </c>
      <c r="AC2792" s="37" t="n">
        <v>0</v>
      </c>
      <c r="AD2792" s="53" t="n">
        <v>0</v>
      </c>
      <c r="AE2792" s="37" t="n">
        <v>0</v>
      </c>
      <c r="AF2792" s="37" t="n">
        <v>0</v>
      </c>
      <c r="AG2792" s="39" t="n">
        <v>0</v>
      </c>
      <c r="AH2792" s="39" t="s">
        <v>181</v>
      </c>
      <c r="AI2792" s="39" t="s">
        <v>181</v>
      </c>
      <c r="AJ2792" s="39" t="s">
        <v>181</v>
      </c>
      <c r="AK2792" s="39" t="s">
        <v>181</v>
      </c>
      <c r="AL2792" s="39" t="n">
        <v>0.000336477535677597</v>
      </c>
      <c r="AM2792" s="37" t="n">
        <v>0</v>
      </c>
      <c r="AN2792" s="37" t="n">
        <v>0</v>
      </c>
      <c r="AO2792" s="52" t="n">
        <v>0</v>
      </c>
      <c r="AP2792" s="37" t="n">
        <v>0</v>
      </c>
      <c r="AQ2792" s="52" t="n">
        <v>0</v>
      </c>
      <c r="AR2792" s="37" t="n">
        <v>0</v>
      </c>
      <c r="AS2792" s="52" t="n">
        <v>0</v>
      </c>
      <c r="AT2792" s="37" t="n">
        <v>0</v>
      </c>
      <c r="AU2792" s="37" t="n">
        <v>0</v>
      </c>
      <c r="AV2792" s="53" t="n">
        <v>0</v>
      </c>
      <c r="AW2792" s="37" t="n">
        <v>0</v>
      </c>
      <c r="AX2792" s="37" t="n">
        <v>0.00025967307965367</v>
      </c>
      <c r="AY2792" s="38" t="n">
        <v>0</v>
      </c>
      <c r="AZ2792" s="37" t="n">
        <v>0.000118957122850571</v>
      </c>
      <c r="BA2792" s="39" t="n">
        <v>0</v>
      </c>
      <c r="BB2792" s="37" t="s">
        <v>181</v>
      </c>
      <c r="BC2792" s="37" t="n">
        <v>0</v>
      </c>
      <c r="BD2792" s="39" t="n">
        <v>0</v>
      </c>
      <c r="BE2792" s="37" t="n">
        <v>0.00568129728066681</v>
      </c>
      <c r="BF2792" s="37" t="n">
        <v>0</v>
      </c>
      <c r="BG2792" s="53" t="n">
        <v>0</v>
      </c>
      <c r="BH2792" s="37" t="n">
        <v>0.000122668781124154</v>
      </c>
      <c r="BI2792" s="38" t="n">
        <v>0.000187555681214463</v>
      </c>
      <c r="BJ2792" s="39" t="n">
        <v>0</v>
      </c>
      <c r="BK2792" s="39" t="n">
        <v>0.00120642445058753</v>
      </c>
      <c r="BL2792" s="39" t="n">
        <v>0</v>
      </c>
      <c r="BM2792" s="39" t="n">
        <v>0</v>
      </c>
      <c r="BN2792" s="39" t="n">
        <v>0.000321395544324695</v>
      </c>
      <c r="BO2792" s="38" t="n">
        <v>0</v>
      </c>
      <c r="BP2792" s="37" t="n">
        <v>0.000394517947129132</v>
      </c>
      <c r="BQ2792" s="38" t="n">
        <v>0</v>
      </c>
      <c r="BR2792" s="37" t="n">
        <v>0</v>
      </c>
      <c r="BS2792" s="39" t="n">
        <v>0</v>
      </c>
      <c r="BT2792" s="37" t="n">
        <v>0.00255441482432496</v>
      </c>
      <c r="BU2792" s="38" t="n">
        <v>0</v>
      </c>
      <c r="BV2792" s="37" t="n">
        <v>0</v>
      </c>
      <c r="BW2792" s="37" t="n">
        <v>0</v>
      </c>
      <c r="BX2792" s="39" t="n">
        <v>0</v>
      </c>
      <c r="BY2792" s="37" t="n">
        <v>0</v>
      </c>
      <c r="BZ2792" s="39" t="n">
        <v>0</v>
      </c>
      <c r="CA2792" s="37" t="n">
        <v>0</v>
      </c>
      <c r="CB2792" s="37" t="n">
        <v>0</v>
      </c>
      <c r="CC2792" s="37" t="n">
        <v>0</v>
      </c>
      <c r="CD2792" s="37" t="n">
        <v>0.00535431325257894</v>
      </c>
      <c r="CE2792" s="37" t="n">
        <v>0</v>
      </c>
      <c r="CF2792" s="37" t="n">
        <v>0</v>
      </c>
      <c r="CG2792" s="37" t="n">
        <v>0</v>
      </c>
      <c r="CH2792" s="38" t="n">
        <v>0</v>
      </c>
    </row>
    <row r="2793" s="24" customFormat="true" ht="15" hidden="false" customHeight="true" outlineLevel="0" collapsed="false">
      <c r="A2793" s="27" t="s">
        <v>259</v>
      </c>
      <c r="B2793" s="73" t="n">
        <v>0.000930238986796448</v>
      </c>
      <c r="C2793" s="50" t="n">
        <v>0.00138048513745699</v>
      </c>
      <c r="D2793" s="38" t="n">
        <v>0.000101521309213966</v>
      </c>
      <c r="E2793" s="37" t="n">
        <v>0.00278827605326861</v>
      </c>
      <c r="F2793" s="37" t="n">
        <v>0</v>
      </c>
      <c r="G2793" s="37" t="n">
        <v>0.00112657000690091</v>
      </c>
      <c r="H2793" s="37" t="n">
        <v>0.00144920341746798</v>
      </c>
      <c r="I2793" s="37" t="n">
        <v>0.000483290996403378</v>
      </c>
      <c r="J2793" s="38" t="n">
        <v>0</v>
      </c>
      <c r="K2793" s="37" t="n">
        <v>0.000763586607402104</v>
      </c>
      <c r="L2793" s="39" t="n">
        <v>0</v>
      </c>
      <c r="M2793" s="37" t="n">
        <v>0.00515022380765158</v>
      </c>
      <c r="N2793" s="37" t="s">
        <v>181</v>
      </c>
      <c r="O2793" s="37" t="n">
        <v>0</v>
      </c>
      <c r="P2793" s="38" t="s">
        <v>181</v>
      </c>
      <c r="Q2793" s="39" t="n">
        <v>0.00131987701197137</v>
      </c>
      <c r="R2793" s="38" t="n">
        <v>0.000598817564520946</v>
      </c>
      <c r="S2793" s="37" t="n">
        <v>0.0114327669404815</v>
      </c>
      <c r="T2793" s="39" t="n">
        <v>0.0240961896809599</v>
      </c>
      <c r="U2793" s="51" t="n">
        <v>0</v>
      </c>
      <c r="V2793" s="39" t="n">
        <v>0</v>
      </c>
      <c r="W2793" s="51" t="n">
        <v>0</v>
      </c>
      <c r="X2793" s="37" t="n">
        <v>0</v>
      </c>
      <c r="Y2793" s="52" t="n">
        <v>0</v>
      </c>
      <c r="Z2793" s="37" t="n">
        <v>0</v>
      </c>
      <c r="AA2793" s="38" t="n">
        <v>0</v>
      </c>
      <c r="AB2793" s="37" t="n">
        <v>0</v>
      </c>
      <c r="AC2793" s="37" t="n">
        <v>0</v>
      </c>
      <c r="AD2793" s="53" t="n">
        <v>0</v>
      </c>
      <c r="AE2793" s="37" t="n">
        <v>0</v>
      </c>
      <c r="AF2793" s="37" t="n">
        <v>0.0113245794453565</v>
      </c>
      <c r="AG2793" s="39" t="n">
        <v>0</v>
      </c>
      <c r="AH2793" s="39" t="s">
        <v>181</v>
      </c>
      <c r="AI2793" s="39" t="s">
        <v>181</v>
      </c>
      <c r="AJ2793" s="39" t="s">
        <v>181</v>
      </c>
      <c r="AK2793" s="39" t="s">
        <v>181</v>
      </c>
      <c r="AL2793" s="39" t="n">
        <v>0.00131987701197137</v>
      </c>
      <c r="AM2793" s="37" t="n">
        <v>0</v>
      </c>
      <c r="AN2793" s="37" t="n">
        <v>0</v>
      </c>
      <c r="AO2793" s="52" t="n">
        <v>0</v>
      </c>
      <c r="AP2793" s="37" t="n">
        <v>0</v>
      </c>
      <c r="AQ2793" s="52" t="n">
        <v>0</v>
      </c>
      <c r="AR2793" s="37" t="n">
        <v>0</v>
      </c>
      <c r="AS2793" s="52" t="n">
        <v>0</v>
      </c>
      <c r="AT2793" s="37" t="n">
        <v>0</v>
      </c>
      <c r="AU2793" s="37" t="n">
        <v>0</v>
      </c>
      <c r="AV2793" s="53" t="n">
        <v>0.00543120034557757</v>
      </c>
      <c r="AW2793" s="37" t="n">
        <v>0.00183254205153184</v>
      </c>
      <c r="AX2793" s="37" t="n">
        <v>0.000958593358289992</v>
      </c>
      <c r="AY2793" s="38" t="n">
        <v>0</v>
      </c>
      <c r="AZ2793" s="37" t="n">
        <v>0.00173242221671371</v>
      </c>
      <c r="BA2793" s="39" t="n">
        <v>0</v>
      </c>
      <c r="BB2793" s="37" t="s">
        <v>181</v>
      </c>
      <c r="BC2793" s="37" t="n">
        <v>0</v>
      </c>
      <c r="BD2793" s="39" t="n">
        <v>0</v>
      </c>
      <c r="BE2793" s="37" t="n">
        <v>0</v>
      </c>
      <c r="BF2793" s="37" t="n">
        <v>0</v>
      </c>
      <c r="BG2793" s="53" t="n">
        <v>0</v>
      </c>
      <c r="BH2793" s="37" t="n">
        <v>0.00112598548808142</v>
      </c>
      <c r="BI2793" s="38" t="n">
        <v>0.00072890337568351</v>
      </c>
      <c r="BJ2793" s="39" t="n">
        <v>0.000773143269461686</v>
      </c>
      <c r="BK2793" s="39" t="n">
        <v>0</v>
      </c>
      <c r="BL2793" s="39" t="n">
        <v>0.000830225354897742</v>
      </c>
      <c r="BM2793" s="39" t="n">
        <v>0</v>
      </c>
      <c r="BN2793" s="39" t="n">
        <v>0.00138912841209332</v>
      </c>
      <c r="BO2793" s="38" t="n">
        <v>0</v>
      </c>
      <c r="BP2793" s="37" t="n">
        <v>0.00237298898190435</v>
      </c>
      <c r="BQ2793" s="38" t="n">
        <v>0</v>
      </c>
      <c r="BR2793" s="37" t="n">
        <v>0</v>
      </c>
      <c r="BS2793" s="39" t="n">
        <v>0.00117772002581403</v>
      </c>
      <c r="BT2793" s="37" t="n">
        <v>0</v>
      </c>
      <c r="BU2793" s="38" t="n">
        <v>0</v>
      </c>
      <c r="BV2793" s="37" t="n">
        <v>0.00326574789267596</v>
      </c>
      <c r="BW2793" s="37" t="n">
        <v>0</v>
      </c>
      <c r="BX2793" s="39" t="n">
        <v>0</v>
      </c>
      <c r="BY2793" s="37" t="n">
        <v>0.00370180284487697</v>
      </c>
      <c r="BZ2793" s="39" t="n">
        <v>0</v>
      </c>
      <c r="CA2793" s="37" t="n">
        <v>0</v>
      </c>
      <c r="CB2793" s="37" t="n">
        <v>0</v>
      </c>
      <c r="CC2793" s="37" t="n">
        <v>0</v>
      </c>
      <c r="CD2793" s="37" t="n">
        <v>0</v>
      </c>
      <c r="CE2793" s="37" t="n">
        <v>0.00156933798083723</v>
      </c>
      <c r="CF2793" s="37" t="n">
        <v>0</v>
      </c>
      <c r="CG2793" s="37" t="n">
        <v>0</v>
      </c>
      <c r="CH2793" s="38" t="n">
        <v>0</v>
      </c>
    </row>
    <row r="2794" s="24" customFormat="true" ht="15" hidden="false" customHeight="true" outlineLevel="0" collapsed="false">
      <c r="A2794" s="27" t="s">
        <v>260</v>
      </c>
      <c r="B2794" s="73" t="n">
        <v>0.000208309339054886</v>
      </c>
      <c r="C2794" s="50" t="n">
        <v>0.000281769002563605</v>
      </c>
      <c r="D2794" s="38" t="n">
        <v>7.31003613665114E-005</v>
      </c>
      <c r="E2794" s="37" t="n">
        <v>0.00029010941465209</v>
      </c>
      <c r="F2794" s="37" t="n">
        <v>0</v>
      </c>
      <c r="G2794" s="37" t="n">
        <v>0.000137899243401873</v>
      </c>
      <c r="H2794" s="37" t="n">
        <v>0.000370039044527696</v>
      </c>
      <c r="I2794" s="37" t="n">
        <v>0.000383797222854352</v>
      </c>
      <c r="J2794" s="38" t="n">
        <v>0</v>
      </c>
      <c r="K2794" s="37" t="n">
        <v>0.000192958234927233</v>
      </c>
      <c r="L2794" s="39" t="n">
        <v>0</v>
      </c>
      <c r="M2794" s="37" t="n">
        <v>0.000744200301987338</v>
      </c>
      <c r="N2794" s="37" t="s">
        <v>181</v>
      </c>
      <c r="O2794" s="37" t="n">
        <v>0</v>
      </c>
      <c r="P2794" s="38" t="s">
        <v>181</v>
      </c>
      <c r="Q2794" s="39" t="n">
        <v>0.000375452749009726</v>
      </c>
      <c r="R2794" s="38" t="n">
        <v>6.61391629630223E-005</v>
      </c>
      <c r="S2794" s="37" t="n">
        <v>0</v>
      </c>
      <c r="T2794" s="39" t="n">
        <v>0</v>
      </c>
      <c r="U2794" s="51" t="n">
        <v>0</v>
      </c>
      <c r="V2794" s="39" t="n">
        <v>0</v>
      </c>
      <c r="W2794" s="51" t="n">
        <v>0</v>
      </c>
      <c r="X2794" s="37" t="n">
        <v>0.000475120457459956</v>
      </c>
      <c r="Y2794" s="52" t="n">
        <v>0</v>
      </c>
      <c r="Z2794" s="37" t="n">
        <v>0.00109526912917793</v>
      </c>
      <c r="AA2794" s="38" t="n">
        <v>0</v>
      </c>
      <c r="AB2794" s="37" t="n">
        <v>0</v>
      </c>
      <c r="AC2794" s="37" t="n">
        <v>0</v>
      </c>
      <c r="AD2794" s="53" t="n">
        <v>0</v>
      </c>
      <c r="AE2794" s="37" t="n">
        <v>0</v>
      </c>
      <c r="AF2794" s="37" t="n">
        <v>0.00163638625385425</v>
      </c>
      <c r="AG2794" s="39" t="n">
        <v>0</v>
      </c>
      <c r="AH2794" s="39" t="s">
        <v>181</v>
      </c>
      <c r="AI2794" s="39" t="s">
        <v>181</v>
      </c>
      <c r="AJ2794" s="39" t="s">
        <v>181</v>
      </c>
      <c r="AK2794" s="39" t="s">
        <v>181</v>
      </c>
      <c r="AL2794" s="39" t="n">
        <v>0.000375452749009726</v>
      </c>
      <c r="AM2794" s="37" t="n">
        <v>0</v>
      </c>
      <c r="AN2794" s="37" t="n">
        <v>0</v>
      </c>
      <c r="AO2794" s="52" t="n">
        <v>0</v>
      </c>
      <c r="AP2794" s="37" t="n">
        <v>0</v>
      </c>
      <c r="AQ2794" s="52" t="n">
        <v>0</v>
      </c>
      <c r="AR2794" s="37" t="n">
        <v>0</v>
      </c>
      <c r="AS2794" s="52" t="n">
        <v>0</v>
      </c>
      <c r="AT2794" s="37" t="n">
        <v>0</v>
      </c>
      <c r="AU2794" s="37" t="n">
        <v>0</v>
      </c>
      <c r="AV2794" s="53" t="n">
        <v>0</v>
      </c>
      <c r="AW2794" s="37" t="n">
        <v>0.000594457355168399</v>
      </c>
      <c r="AX2794" s="37" t="n">
        <v>0.00015405052983654</v>
      </c>
      <c r="AY2794" s="38" t="n">
        <v>0</v>
      </c>
      <c r="AZ2794" s="37" t="n">
        <v>0.000292091181145831</v>
      </c>
      <c r="BA2794" s="39" t="n">
        <v>0</v>
      </c>
      <c r="BB2794" s="37" t="s">
        <v>181</v>
      </c>
      <c r="BC2794" s="37" t="n">
        <v>0</v>
      </c>
      <c r="BD2794" s="39" t="n">
        <v>0</v>
      </c>
      <c r="BE2794" s="37" t="n">
        <v>0.00322103975336468</v>
      </c>
      <c r="BF2794" s="37" t="n">
        <v>0</v>
      </c>
      <c r="BG2794" s="53" t="n">
        <v>0</v>
      </c>
      <c r="BH2794" s="37" t="n">
        <v>0.000240661460288152</v>
      </c>
      <c r="BI2794" s="38" t="n">
        <v>0.000175033474318905</v>
      </c>
      <c r="BJ2794" s="39" t="n">
        <v>8.53933680679495E-005</v>
      </c>
      <c r="BK2794" s="39" t="n">
        <v>0</v>
      </c>
      <c r="BL2794" s="39" t="n">
        <v>0.000329654584840508</v>
      </c>
      <c r="BM2794" s="39" t="n">
        <v>0</v>
      </c>
      <c r="BN2794" s="39" t="n">
        <v>0.000372665695782975</v>
      </c>
      <c r="BO2794" s="38" t="n">
        <v>0</v>
      </c>
      <c r="BP2794" s="37" t="n">
        <v>0.00053138577658129</v>
      </c>
      <c r="BQ2794" s="38" t="n">
        <v>0</v>
      </c>
      <c r="BR2794" s="37" t="n">
        <v>0</v>
      </c>
      <c r="BS2794" s="39" t="n">
        <v>4.52476969589024E-005</v>
      </c>
      <c r="BT2794" s="37" t="n">
        <v>0.00285030043973855</v>
      </c>
      <c r="BU2794" s="38" t="n">
        <v>0</v>
      </c>
      <c r="BV2794" s="37" t="n">
        <v>0.00326574789267596</v>
      </c>
      <c r="BW2794" s="37" t="n">
        <v>0.0228770732266028</v>
      </c>
      <c r="BX2794" s="39" t="n">
        <v>0</v>
      </c>
      <c r="BY2794" s="37" t="n">
        <v>0</v>
      </c>
      <c r="BZ2794" s="39" t="n">
        <v>0</v>
      </c>
      <c r="CA2794" s="37" t="n">
        <v>0</v>
      </c>
      <c r="CB2794" s="37" t="n">
        <v>0</v>
      </c>
      <c r="CC2794" s="37" t="n">
        <v>0</v>
      </c>
      <c r="CD2794" s="37" t="n">
        <v>0</v>
      </c>
      <c r="CE2794" s="37" t="n">
        <v>0</v>
      </c>
      <c r="CF2794" s="37" t="n">
        <v>0</v>
      </c>
      <c r="CG2794" s="37" t="n">
        <v>0</v>
      </c>
      <c r="CH2794" s="38" t="n">
        <v>0</v>
      </c>
    </row>
    <row r="2795" s="24" customFormat="true" ht="15" hidden="false" customHeight="true" outlineLevel="0" collapsed="false">
      <c r="A2795" s="27" t="s">
        <v>2347</v>
      </c>
      <c r="B2795" s="73" t="n">
        <v>0.000173940066092113</v>
      </c>
      <c r="C2795" s="50" t="n">
        <v>0.00026844250923062</v>
      </c>
      <c r="D2795" s="38" t="n">
        <v>0</v>
      </c>
      <c r="E2795" s="37" t="n">
        <v>0</v>
      </c>
      <c r="F2795" s="37" t="n">
        <v>0</v>
      </c>
      <c r="G2795" s="37" t="n">
        <v>0</v>
      </c>
      <c r="H2795" s="37" t="n">
        <v>0.000701528523860004</v>
      </c>
      <c r="I2795" s="37" t="n">
        <v>0</v>
      </c>
      <c r="J2795" s="38" t="n">
        <v>0</v>
      </c>
      <c r="K2795" s="37" t="n">
        <v>0.000194490393379763</v>
      </c>
      <c r="L2795" s="39" t="n">
        <v>0</v>
      </c>
      <c r="M2795" s="37" t="n">
        <v>0</v>
      </c>
      <c r="N2795" s="37" t="s">
        <v>181</v>
      </c>
      <c r="O2795" s="37" t="n">
        <v>0</v>
      </c>
      <c r="P2795" s="38" t="s">
        <v>181</v>
      </c>
      <c r="Q2795" s="39" t="n">
        <v>0.000378433980171681</v>
      </c>
      <c r="R2795" s="38" t="n">
        <v>0</v>
      </c>
      <c r="S2795" s="37" t="n">
        <v>0</v>
      </c>
      <c r="T2795" s="39" t="n">
        <v>0</v>
      </c>
      <c r="U2795" s="51" t="n">
        <v>0</v>
      </c>
      <c r="V2795" s="39" t="n">
        <v>0</v>
      </c>
      <c r="W2795" s="51" t="n">
        <v>0</v>
      </c>
      <c r="X2795" s="37" t="n">
        <v>0</v>
      </c>
      <c r="Y2795" s="52" t="n">
        <v>0</v>
      </c>
      <c r="Z2795" s="37" t="n">
        <v>0</v>
      </c>
      <c r="AA2795" s="38" t="n">
        <v>0.00460319279299011</v>
      </c>
      <c r="AB2795" s="37" t="n">
        <v>0</v>
      </c>
      <c r="AC2795" s="37" t="n">
        <v>0</v>
      </c>
      <c r="AD2795" s="53" t="n">
        <v>0</v>
      </c>
      <c r="AE2795" s="37" t="n">
        <v>0</v>
      </c>
      <c r="AF2795" s="37" t="n">
        <v>0</v>
      </c>
      <c r="AG2795" s="39" t="n">
        <v>0</v>
      </c>
      <c r="AH2795" s="39" t="s">
        <v>181</v>
      </c>
      <c r="AI2795" s="39" t="s">
        <v>181</v>
      </c>
      <c r="AJ2795" s="39" t="s">
        <v>181</v>
      </c>
      <c r="AK2795" s="39" t="s">
        <v>181</v>
      </c>
      <c r="AL2795" s="39" t="n">
        <v>0.000378433980171681</v>
      </c>
      <c r="AM2795" s="37" t="n">
        <v>0</v>
      </c>
      <c r="AN2795" s="37" t="n">
        <v>0</v>
      </c>
      <c r="AO2795" s="52" t="n">
        <v>0</v>
      </c>
      <c r="AP2795" s="37" t="n">
        <v>0</v>
      </c>
      <c r="AQ2795" s="52" t="n">
        <v>0</v>
      </c>
      <c r="AR2795" s="37" t="n">
        <v>0</v>
      </c>
      <c r="AS2795" s="52" t="n">
        <v>0</v>
      </c>
      <c r="AT2795" s="37" t="n">
        <v>0</v>
      </c>
      <c r="AU2795" s="37" t="n">
        <v>0</v>
      </c>
      <c r="AV2795" s="53" t="n">
        <v>0</v>
      </c>
      <c r="AW2795" s="37" t="n">
        <v>0.000887094596125541</v>
      </c>
      <c r="AX2795" s="37" t="n">
        <v>0</v>
      </c>
      <c r="AY2795" s="38" t="n">
        <v>0</v>
      </c>
      <c r="AZ2795" s="37" t="n">
        <v>0.000323935718833255</v>
      </c>
      <c r="BA2795" s="39" t="n">
        <v>0</v>
      </c>
      <c r="BB2795" s="37" t="s">
        <v>181</v>
      </c>
      <c r="BC2795" s="37" t="n">
        <v>0</v>
      </c>
      <c r="BD2795" s="39" t="n">
        <v>0</v>
      </c>
      <c r="BE2795" s="37" t="n">
        <v>0</v>
      </c>
      <c r="BF2795" s="37" t="n">
        <v>0</v>
      </c>
      <c r="BG2795" s="53" t="n">
        <v>0</v>
      </c>
      <c r="BH2795" s="37" t="n">
        <v>0</v>
      </c>
      <c r="BI2795" s="38" t="n">
        <v>0.000352846607326692</v>
      </c>
      <c r="BJ2795" s="39" t="n">
        <v>0</v>
      </c>
      <c r="BK2795" s="39" t="n">
        <v>0</v>
      </c>
      <c r="BL2795" s="39" t="n">
        <v>0</v>
      </c>
      <c r="BM2795" s="39" t="n">
        <v>0</v>
      </c>
      <c r="BN2795" s="39" t="n">
        <v>0.000455544737975785</v>
      </c>
      <c r="BO2795" s="38" t="n">
        <v>0</v>
      </c>
      <c r="BP2795" s="37" t="n">
        <v>0.00044371163346932</v>
      </c>
      <c r="BQ2795" s="38" t="n">
        <v>0</v>
      </c>
      <c r="BR2795" s="37" t="n">
        <v>0</v>
      </c>
      <c r="BS2795" s="39" t="n">
        <v>0.000220215129698625</v>
      </c>
      <c r="BT2795" s="37" t="n">
        <v>0</v>
      </c>
      <c r="BU2795" s="38" t="n">
        <v>0</v>
      </c>
      <c r="BV2795" s="37" t="n">
        <v>0</v>
      </c>
      <c r="BW2795" s="37" t="n">
        <v>0</v>
      </c>
      <c r="BX2795" s="39" t="n">
        <v>0</v>
      </c>
      <c r="BY2795" s="37" t="n">
        <v>0</v>
      </c>
      <c r="BZ2795" s="39" t="n">
        <v>0</v>
      </c>
      <c r="CA2795" s="37" t="n">
        <v>0</v>
      </c>
      <c r="CB2795" s="37" t="n">
        <v>0</v>
      </c>
      <c r="CC2795" s="37" t="n">
        <v>0</v>
      </c>
      <c r="CD2795" s="37" t="n">
        <v>0</v>
      </c>
      <c r="CE2795" s="37" t="n">
        <v>0</v>
      </c>
      <c r="CF2795" s="37" t="n">
        <v>0.00264316556510953</v>
      </c>
      <c r="CG2795" s="37" t="n">
        <v>0</v>
      </c>
      <c r="CH2795" s="38" t="n">
        <v>0</v>
      </c>
    </row>
    <row r="2796" s="24" customFormat="true" ht="15" hidden="false" customHeight="true" outlineLevel="0" collapsed="false">
      <c r="A2796" s="27" t="s">
        <v>265</v>
      </c>
      <c r="B2796" s="73" t="n">
        <v>0.00465364013488282</v>
      </c>
      <c r="C2796" s="50" t="n">
        <v>0.00343425068819141</v>
      </c>
      <c r="D2796" s="38" t="n">
        <v>0.00689803376012081</v>
      </c>
      <c r="E2796" s="37" t="n">
        <v>0.00457976153818411</v>
      </c>
      <c r="F2796" s="37" t="n">
        <v>0.00301881498591994</v>
      </c>
      <c r="G2796" s="37" t="n">
        <v>0.0064141412872942</v>
      </c>
      <c r="H2796" s="37" t="n">
        <v>0.00327693639664187</v>
      </c>
      <c r="I2796" s="37" t="n">
        <v>0.00514997624448312</v>
      </c>
      <c r="J2796" s="38" t="n">
        <v>0.00718500859866179</v>
      </c>
      <c r="K2796" s="37" t="n">
        <v>0.00497632635922985</v>
      </c>
      <c r="L2796" s="39" t="n">
        <v>0</v>
      </c>
      <c r="M2796" s="37" t="n">
        <v>0.0042296380373946</v>
      </c>
      <c r="N2796" s="37" t="s">
        <v>181</v>
      </c>
      <c r="O2796" s="37" t="n">
        <v>0</v>
      </c>
      <c r="P2796" s="38" t="s">
        <v>181</v>
      </c>
      <c r="Q2796" s="39" t="n">
        <v>0.00351561053397285</v>
      </c>
      <c r="R2796" s="38" t="n">
        <v>0.0056216344387131</v>
      </c>
      <c r="S2796" s="37" t="n">
        <v>0</v>
      </c>
      <c r="T2796" s="39" t="n">
        <v>0</v>
      </c>
      <c r="U2796" s="51" t="n">
        <v>0</v>
      </c>
      <c r="V2796" s="39" t="n">
        <v>0</v>
      </c>
      <c r="W2796" s="51" t="n">
        <v>0</v>
      </c>
      <c r="X2796" s="37" t="n">
        <v>0.00685364771929162</v>
      </c>
      <c r="Y2796" s="52" t="n">
        <v>0</v>
      </c>
      <c r="Z2796" s="37" t="n">
        <v>0</v>
      </c>
      <c r="AA2796" s="38" t="n">
        <v>0</v>
      </c>
      <c r="AB2796" s="37" t="n">
        <v>0.0134428427279258</v>
      </c>
      <c r="AC2796" s="37" t="n">
        <v>0</v>
      </c>
      <c r="AD2796" s="53" t="n">
        <v>0</v>
      </c>
      <c r="AE2796" s="37" t="n">
        <v>0.00900733316526689</v>
      </c>
      <c r="AF2796" s="37" t="n">
        <v>0.00930034766807891</v>
      </c>
      <c r="AG2796" s="39" t="n">
        <v>0.0284993995819411</v>
      </c>
      <c r="AH2796" s="39" t="s">
        <v>181</v>
      </c>
      <c r="AI2796" s="39" t="s">
        <v>181</v>
      </c>
      <c r="AJ2796" s="39" t="s">
        <v>181</v>
      </c>
      <c r="AK2796" s="39" t="s">
        <v>181</v>
      </c>
      <c r="AL2796" s="39" t="n">
        <v>0.00351561053397285</v>
      </c>
      <c r="AM2796" s="37" t="n">
        <v>0</v>
      </c>
      <c r="AN2796" s="37" t="n">
        <v>0.00223824736298624</v>
      </c>
      <c r="AO2796" s="52" t="n">
        <v>0.0283753525031809</v>
      </c>
      <c r="AP2796" s="37" t="n">
        <v>0</v>
      </c>
      <c r="AQ2796" s="52" t="n">
        <v>0</v>
      </c>
      <c r="AR2796" s="37" t="n">
        <v>0.00545638077262391</v>
      </c>
      <c r="AS2796" s="52" t="n">
        <v>0</v>
      </c>
      <c r="AT2796" s="37" t="n">
        <v>0</v>
      </c>
      <c r="AU2796" s="37" t="n">
        <v>0.0113936981163433</v>
      </c>
      <c r="AV2796" s="53" t="n">
        <v>0</v>
      </c>
      <c r="AW2796" s="37" t="n">
        <v>0.00103593527220862</v>
      </c>
      <c r="AX2796" s="37" t="n">
        <v>0.0064570852928571</v>
      </c>
      <c r="AY2796" s="38" t="n">
        <v>0.00290298137405264</v>
      </c>
      <c r="AZ2796" s="37" t="n">
        <v>0.0056743064133174</v>
      </c>
      <c r="BA2796" s="39" t="n">
        <v>0</v>
      </c>
      <c r="BB2796" s="37" t="s">
        <v>181</v>
      </c>
      <c r="BC2796" s="37" t="n">
        <v>0</v>
      </c>
      <c r="BD2796" s="39" t="n">
        <v>0.00915611936706299</v>
      </c>
      <c r="BE2796" s="37" t="n">
        <v>0</v>
      </c>
      <c r="BF2796" s="37" t="n">
        <v>0</v>
      </c>
      <c r="BG2796" s="53" t="n">
        <v>0</v>
      </c>
      <c r="BH2796" s="37" t="n">
        <v>0.00479833759978394</v>
      </c>
      <c r="BI2796" s="38" t="n">
        <v>0.00450481115285156</v>
      </c>
      <c r="BJ2796" s="39" t="n">
        <v>0.00436797369043292</v>
      </c>
      <c r="BK2796" s="39" t="n">
        <v>0</v>
      </c>
      <c r="BL2796" s="39" t="n">
        <v>0.00442346421422084</v>
      </c>
      <c r="BM2796" s="39" t="n">
        <v>0.0118141160055137</v>
      </c>
      <c r="BN2796" s="39" t="n">
        <v>0.00423196109080116</v>
      </c>
      <c r="BO2796" s="38" t="n">
        <v>0</v>
      </c>
      <c r="BP2796" s="37" t="n">
        <v>0.0118711824838204</v>
      </c>
      <c r="BQ2796" s="38" t="n">
        <v>0</v>
      </c>
      <c r="BR2796" s="37" t="n">
        <v>0</v>
      </c>
      <c r="BS2796" s="39" t="n">
        <v>0.00589169585189905</v>
      </c>
      <c r="BT2796" s="37" t="n">
        <v>0</v>
      </c>
      <c r="BU2796" s="38" t="n">
        <v>0</v>
      </c>
      <c r="BV2796" s="37" t="n">
        <v>0</v>
      </c>
      <c r="BW2796" s="37" t="n">
        <v>0</v>
      </c>
      <c r="BX2796" s="39" t="n">
        <v>0</v>
      </c>
      <c r="BY2796" s="37" t="n">
        <v>0</v>
      </c>
      <c r="BZ2796" s="39" t="n">
        <v>0</v>
      </c>
      <c r="CA2796" s="37" t="n">
        <v>0</v>
      </c>
      <c r="CB2796" s="37" t="n">
        <v>0</v>
      </c>
      <c r="CC2796" s="37" t="n">
        <v>0.0147586538016811</v>
      </c>
      <c r="CD2796" s="37" t="n">
        <v>0</v>
      </c>
      <c r="CE2796" s="37" t="n">
        <v>0</v>
      </c>
      <c r="CF2796" s="37" t="n">
        <v>0</v>
      </c>
      <c r="CG2796" s="37" t="n">
        <v>0</v>
      </c>
      <c r="CH2796" s="38" t="n">
        <v>0</v>
      </c>
    </row>
    <row r="2797" s="24" customFormat="true" ht="15" hidden="false" customHeight="true" outlineLevel="0" collapsed="false">
      <c r="A2797" s="27" t="s">
        <v>266</v>
      </c>
      <c r="B2797" s="73" t="n">
        <v>0.000108185055750963</v>
      </c>
      <c r="C2797" s="50" t="n">
        <v>4.92893291667226E-005</v>
      </c>
      <c r="D2797" s="38" t="n">
        <v>0.000216587825397771</v>
      </c>
      <c r="E2797" s="37" t="n">
        <v>0</v>
      </c>
      <c r="F2797" s="37" t="n">
        <v>0</v>
      </c>
      <c r="G2797" s="37" t="n">
        <v>0</v>
      </c>
      <c r="H2797" s="37" t="n">
        <v>0</v>
      </c>
      <c r="I2797" s="37" t="n">
        <v>0.000685725326754316</v>
      </c>
      <c r="J2797" s="38" t="n">
        <v>0</v>
      </c>
      <c r="K2797" s="37" t="n">
        <v>0.000120966689984318</v>
      </c>
      <c r="L2797" s="39" t="n">
        <v>0</v>
      </c>
      <c r="M2797" s="37" t="n">
        <v>0</v>
      </c>
      <c r="N2797" s="37" t="s">
        <v>181</v>
      </c>
      <c r="O2797" s="37" t="n">
        <v>0</v>
      </c>
      <c r="P2797" s="38" t="s">
        <v>181</v>
      </c>
      <c r="Q2797" s="39" t="n">
        <v>0.000235373609788392</v>
      </c>
      <c r="R2797" s="38" t="n">
        <v>0</v>
      </c>
      <c r="S2797" s="37" t="n">
        <v>0</v>
      </c>
      <c r="T2797" s="39" t="n">
        <v>0</v>
      </c>
      <c r="U2797" s="51" t="n">
        <v>0</v>
      </c>
      <c r="V2797" s="39" t="n">
        <v>0</v>
      </c>
      <c r="W2797" s="51" t="n">
        <v>0</v>
      </c>
      <c r="X2797" s="37" t="n">
        <v>0</v>
      </c>
      <c r="Y2797" s="52" t="n">
        <v>0</v>
      </c>
      <c r="Z2797" s="37" t="n">
        <v>0.000577701086709872</v>
      </c>
      <c r="AA2797" s="38" t="n">
        <v>0</v>
      </c>
      <c r="AB2797" s="37" t="n">
        <v>0</v>
      </c>
      <c r="AC2797" s="37" t="n">
        <v>0</v>
      </c>
      <c r="AD2797" s="53" t="n">
        <v>0</v>
      </c>
      <c r="AE2797" s="37" t="n">
        <v>0</v>
      </c>
      <c r="AF2797" s="37" t="n">
        <v>0</v>
      </c>
      <c r="AG2797" s="39" t="n">
        <v>0</v>
      </c>
      <c r="AH2797" s="39" t="s">
        <v>181</v>
      </c>
      <c r="AI2797" s="39" t="s">
        <v>181</v>
      </c>
      <c r="AJ2797" s="39" t="s">
        <v>181</v>
      </c>
      <c r="AK2797" s="39" t="s">
        <v>181</v>
      </c>
      <c r="AL2797" s="39" t="n">
        <v>0.000235373609788392</v>
      </c>
      <c r="AM2797" s="37" t="n">
        <v>0</v>
      </c>
      <c r="AN2797" s="37" t="n">
        <v>0</v>
      </c>
      <c r="AO2797" s="52" t="n">
        <v>0</v>
      </c>
      <c r="AP2797" s="37" t="n">
        <v>0</v>
      </c>
      <c r="AQ2797" s="52" t="n">
        <v>0</v>
      </c>
      <c r="AR2797" s="37" t="n">
        <v>0</v>
      </c>
      <c r="AS2797" s="52" t="n">
        <v>0</v>
      </c>
      <c r="AT2797" s="37" t="n">
        <v>0</v>
      </c>
      <c r="AU2797" s="37" t="n">
        <v>0</v>
      </c>
      <c r="AV2797" s="53" t="n">
        <v>0</v>
      </c>
      <c r="AW2797" s="37" t="n">
        <v>0.000162881421708396</v>
      </c>
      <c r="AX2797" s="37" t="n">
        <v>0</v>
      </c>
      <c r="AY2797" s="38" t="n">
        <v>0.000365970080721268</v>
      </c>
      <c r="AZ2797" s="37" t="n">
        <v>0.000201477466285113</v>
      </c>
      <c r="BA2797" s="39" t="n">
        <v>0</v>
      </c>
      <c r="BB2797" s="37" t="s">
        <v>181</v>
      </c>
      <c r="BC2797" s="37" t="n">
        <v>0</v>
      </c>
      <c r="BD2797" s="39" t="n">
        <v>0</v>
      </c>
      <c r="BE2797" s="37" t="n">
        <v>0</v>
      </c>
      <c r="BF2797" s="37" t="n">
        <v>0</v>
      </c>
      <c r="BG2797" s="53" t="n">
        <v>0</v>
      </c>
      <c r="BH2797" s="37" t="n">
        <v>0</v>
      </c>
      <c r="BI2797" s="38" t="n">
        <v>0.000219459097278722</v>
      </c>
      <c r="BJ2797" s="39" t="n">
        <v>0.000182180116040942</v>
      </c>
      <c r="BK2797" s="39" t="n">
        <v>0</v>
      </c>
      <c r="BL2797" s="39" t="n">
        <v>0.000347753454978123</v>
      </c>
      <c r="BM2797" s="39" t="n">
        <v>0</v>
      </c>
      <c r="BN2797" s="39" t="n">
        <v>0</v>
      </c>
      <c r="BO2797" s="38" t="n">
        <v>0</v>
      </c>
      <c r="BP2797" s="37" t="n">
        <v>0.000275974183997427</v>
      </c>
      <c r="BQ2797" s="38" t="n">
        <v>0</v>
      </c>
      <c r="BR2797" s="37" t="n">
        <v>0</v>
      </c>
      <c r="BS2797" s="39" t="n">
        <v>9.65324458920378E-005</v>
      </c>
      <c r="BT2797" s="37" t="n">
        <v>0.000527505624306061</v>
      </c>
      <c r="BU2797" s="38" t="n">
        <v>0</v>
      </c>
      <c r="BV2797" s="37" t="n">
        <v>0</v>
      </c>
      <c r="BW2797" s="37" t="n">
        <v>0</v>
      </c>
      <c r="BX2797" s="39" t="n">
        <v>0</v>
      </c>
      <c r="BY2797" s="37" t="n">
        <v>0</v>
      </c>
      <c r="BZ2797" s="39" t="n">
        <v>0</v>
      </c>
      <c r="CA2797" s="37" t="n">
        <v>0</v>
      </c>
      <c r="CB2797" s="37" t="n">
        <v>0</v>
      </c>
      <c r="CC2797" s="37" t="n">
        <v>0</v>
      </c>
      <c r="CD2797" s="37" t="n">
        <v>0.00110570543520795</v>
      </c>
      <c r="CE2797" s="37" t="n">
        <v>0.000784668990418615</v>
      </c>
      <c r="CF2797" s="37" t="n">
        <v>0</v>
      </c>
      <c r="CG2797" s="37" t="n">
        <v>0</v>
      </c>
      <c r="CH2797" s="38" t="n">
        <v>0</v>
      </c>
    </row>
    <row r="2798" s="24" customFormat="true" ht="15" hidden="false" customHeight="true" outlineLevel="0" collapsed="false">
      <c r="A2798" s="27" t="s">
        <v>267</v>
      </c>
      <c r="B2798" s="73" t="n">
        <v>0.00226547591377363</v>
      </c>
      <c r="C2798" s="50" t="n">
        <v>0.0024869588730767</v>
      </c>
      <c r="D2798" s="38" t="n">
        <v>0.00185781702898692</v>
      </c>
      <c r="E2798" s="37" t="n">
        <v>0</v>
      </c>
      <c r="F2798" s="37" t="n">
        <v>0.00129727644561085</v>
      </c>
      <c r="G2798" s="37" t="n">
        <v>0.00202086542328239</v>
      </c>
      <c r="H2798" s="37" t="n">
        <v>0.00417320154172918</v>
      </c>
      <c r="I2798" s="37" t="n">
        <v>0.00295465970298968</v>
      </c>
      <c r="J2798" s="38" t="n">
        <v>0.000701663625929581</v>
      </c>
      <c r="K2798" s="37" t="n">
        <v>0.00245733980874518</v>
      </c>
      <c r="L2798" s="39" t="n">
        <v>0</v>
      </c>
      <c r="M2798" s="37" t="n">
        <v>0.00141147081713569</v>
      </c>
      <c r="N2798" s="37" t="s">
        <v>181</v>
      </c>
      <c r="O2798" s="37" t="n">
        <v>0</v>
      </c>
      <c r="P2798" s="38" t="s">
        <v>181</v>
      </c>
      <c r="Q2798" s="39" t="n">
        <v>0.00478142322763444</v>
      </c>
      <c r="R2798" s="38" t="n">
        <v>0.00012544136053532</v>
      </c>
      <c r="S2798" s="37" t="n">
        <v>0</v>
      </c>
      <c r="T2798" s="39" t="n">
        <v>0</v>
      </c>
      <c r="U2798" s="51" t="n">
        <v>0.0437868047538871</v>
      </c>
      <c r="V2798" s="39" t="n">
        <v>0</v>
      </c>
      <c r="W2798" s="51" t="n">
        <v>0</v>
      </c>
      <c r="X2798" s="37" t="n">
        <v>0.00250334641901014</v>
      </c>
      <c r="Y2798" s="52" t="n">
        <v>0</v>
      </c>
      <c r="Z2798" s="37" t="n">
        <v>0.00707923051019816</v>
      </c>
      <c r="AA2798" s="38" t="n">
        <v>0.0156353904406438</v>
      </c>
      <c r="AB2798" s="37" t="n">
        <v>0</v>
      </c>
      <c r="AC2798" s="37" t="n">
        <v>0</v>
      </c>
      <c r="AD2798" s="53" t="n">
        <v>0</v>
      </c>
      <c r="AE2798" s="37" t="n">
        <v>0</v>
      </c>
      <c r="AF2798" s="37" t="n">
        <v>0</v>
      </c>
      <c r="AG2798" s="39" t="n">
        <v>0</v>
      </c>
      <c r="AH2798" s="39" t="s">
        <v>181</v>
      </c>
      <c r="AI2798" s="39" t="s">
        <v>181</v>
      </c>
      <c r="AJ2798" s="39" t="s">
        <v>181</v>
      </c>
      <c r="AK2798" s="39" t="s">
        <v>181</v>
      </c>
      <c r="AL2798" s="39" t="n">
        <v>0.00478142322763444</v>
      </c>
      <c r="AM2798" s="37" t="n">
        <v>0</v>
      </c>
      <c r="AN2798" s="37" t="n">
        <v>0</v>
      </c>
      <c r="AO2798" s="52" t="n">
        <v>0</v>
      </c>
      <c r="AP2798" s="37" t="n">
        <v>0</v>
      </c>
      <c r="AQ2798" s="52" t="n">
        <v>0.00864282987364327</v>
      </c>
      <c r="AR2798" s="37" t="n">
        <v>0</v>
      </c>
      <c r="AS2798" s="52" t="n">
        <v>0</v>
      </c>
      <c r="AT2798" s="37" t="n">
        <v>0</v>
      </c>
      <c r="AU2798" s="37" t="n">
        <v>0</v>
      </c>
      <c r="AV2798" s="53" t="n">
        <v>0</v>
      </c>
      <c r="AW2798" s="37" t="n">
        <v>0.00337465137608197</v>
      </c>
      <c r="AX2798" s="37" t="n">
        <v>0.00186917775092005</v>
      </c>
      <c r="AY2798" s="38" t="n">
        <v>0.0023544690316858</v>
      </c>
      <c r="AZ2798" s="37" t="n">
        <v>0.0016704965534218</v>
      </c>
      <c r="BA2798" s="39" t="n">
        <v>0.00709226087570066</v>
      </c>
      <c r="BB2798" s="37" t="s">
        <v>181</v>
      </c>
      <c r="BC2798" s="37" t="n">
        <v>0.00293941137531662</v>
      </c>
      <c r="BD2798" s="39" t="n">
        <v>0</v>
      </c>
      <c r="BE2798" s="37" t="n">
        <v>0.00542463040340381</v>
      </c>
      <c r="BF2798" s="37" t="n">
        <v>0.00852926068558111</v>
      </c>
      <c r="BG2798" s="53" t="n">
        <v>0</v>
      </c>
      <c r="BH2798" s="37" t="n">
        <v>0.00150349101346078</v>
      </c>
      <c r="BI2798" s="38" t="n">
        <v>0.00304921761314573</v>
      </c>
      <c r="BJ2798" s="39" t="n">
        <v>0.00046372421609408</v>
      </c>
      <c r="BK2798" s="39" t="n">
        <v>0.0200864996109151</v>
      </c>
      <c r="BL2798" s="39" t="n">
        <v>0.00426141983309841</v>
      </c>
      <c r="BM2798" s="39" t="n">
        <v>0.0041131082758036</v>
      </c>
      <c r="BN2798" s="39" t="n">
        <v>0.00119761178339588</v>
      </c>
      <c r="BO2798" s="38" t="n">
        <v>0.0308588566035733</v>
      </c>
      <c r="BP2798" s="37" t="n">
        <v>0.00577910564753708</v>
      </c>
      <c r="BQ2798" s="38" t="n">
        <v>0</v>
      </c>
      <c r="BR2798" s="37" t="n">
        <v>0.00143426260677732</v>
      </c>
      <c r="BS2798" s="39" t="n">
        <v>0.00170013259105577</v>
      </c>
      <c r="BT2798" s="37" t="n">
        <v>0.00853264768160879</v>
      </c>
      <c r="BU2798" s="38" t="n">
        <v>0.00454545454545455</v>
      </c>
      <c r="BV2798" s="37" t="n">
        <v>0</v>
      </c>
      <c r="BW2798" s="37" t="n">
        <v>0</v>
      </c>
      <c r="BX2798" s="39" t="n">
        <v>0.0224229136658537</v>
      </c>
      <c r="BY2798" s="37" t="n">
        <v>0.00388678121434181</v>
      </c>
      <c r="BZ2798" s="39" t="n">
        <v>0.00143426260677732</v>
      </c>
      <c r="CA2798" s="37" t="n">
        <v>0.00454545454545455</v>
      </c>
      <c r="CB2798" s="37" t="n">
        <v>0</v>
      </c>
      <c r="CC2798" s="37" t="n">
        <v>0</v>
      </c>
      <c r="CD2798" s="37" t="n">
        <v>0.00110570543520795</v>
      </c>
      <c r="CE2798" s="37" t="n">
        <v>0.00156933798083723</v>
      </c>
      <c r="CF2798" s="37" t="n">
        <v>0.00625000000000001</v>
      </c>
      <c r="CG2798" s="37" t="n">
        <v>0.00851868853416932</v>
      </c>
      <c r="CH2798" s="38" t="n">
        <v>0</v>
      </c>
    </row>
    <row r="2799" s="24" customFormat="true" ht="15" hidden="false" customHeight="true" outlineLevel="0" collapsed="false">
      <c r="A2799" s="27" t="s">
        <v>268</v>
      </c>
      <c r="B2799" s="73" t="n">
        <v>0.000218509934720145</v>
      </c>
      <c r="C2799" s="50" t="n">
        <v>0.000337227393814096</v>
      </c>
      <c r="D2799" s="38" t="n">
        <v>0</v>
      </c>
      <c r="E2799" s="37" t="n">
        <v>0</v>
      </c>
      <c r="F2799" s="37" t="n">
        <v>0.000177052425787038</v>
      </c>
      <c r="G2799" s="37" t="n">
        <v>0.000485194423139297</v>
      </c>
      <c r="H2799" s="37" t="n">
        <v>0.00030751867214535</v>
      </c>
      <c r="I2799" s="37" t="n">
        <v>0</v>
      </c>
      <c r="J2799" s="38" t="n">
        <v>0</v>
      </c>
      <c r="K2799" s="37" t="n">
        <v>0.000244326014792944</v>
      </c>
      <c r="L2799" s="39" t="n">
        <v>0</v>
      </c>
      <c r="M2799" s="37" t="n">
        <v>0</v>
      </c>
      <c r="N2799" s="37" t="s">
        <v>181</v>
      </c>
      <c r="O2799" s="37" t="n">
        <v>0</v>
      </c>
      <c r="P2799" s="38" t="s">
        <v>181</v>
      </c>
      <c r="Q2799" s="39" t="n">
        <v>0.000309514240871966</v>
      </c>
      <c r="R2799" s="38" t="n">
        <v>0.000141102765426307</v>
      </c>
      <c r="S2799" s="37" t="n">
        <v>0.00106968393403624</v>
      </c>
      <c r="T2799" s="39" t="n">
        <v>0.00649043291925323</v>
      </c>
      <c r="U2799" s="51" t="n">
        <v>0</v>
      </c>
      <c r="V2799" s="39" t="n">
        <v>0</v>
      </c>
      <c r="W2799" s="51" t="n">
        <v>0</v>
      </c>
      <c r="X2799" s="37" t="n">
        <v>0.000151586481200802</v>
      </c>
      <c r="Y2799" s="52" t="n">
        <v>0</v>
      </c>
      <c r="Z2799" s="37" t="n">
        <v>0</v>
      </c>
      <c r="AA2799" s="38" t="n">
        <v>0</v>
      </c>
      <c r="AB2799" s="37" t="n">
        <v>0</v>
      </c>
      <c r="AC2799" s="37" t="n">
        <v>0</v>
      </c>
      <c r="AD2799" s="53" t="n">
        <v>0</v>
      </c>
      <c r="AE2799" s="37" t="n">
        <v>0</v>
      </c>
      <c r="AF2799" s="37" t="n">
        <v>0</v>
      </c>
      <c r="AG2799" s="39" t="n">
        <v>0</v>
      </c>
      <c r="AH2799" s="39" t="s">
        <v>181</v>
      </c>
      <c r="AI2799" s="39" t="s">
        <v>181</v>
      </c>
      <c r="AJ2799" s="39" t="s">
        <v>181</v>
      </c>
      <c r="AK2799" s="39" t="s">
        <v>181</v>
      </c>
      <c r="AL2799" s="39" t="n">
        <v>0.000309514240871966</v>
      </c>
      <c r="AM2799" s="37" t="n">
        <v>0</v>
      </c>
      <c r="AN2799" s="37" t="n">
        <v>0.000840178476095802</v>
      </c>
      <c r="AO2799" s="52" t="n">
        <v>0</v>
      </c>
      <c r="AP2799" s="37" t="n">
        <v>0</v>
      </c>
      <c r="AQ2799" s="52" t="n">
        <v>0</v>
      </c>
      <c r="AR2799" s="37" t="n">
        <v>0</v>
      </c>
      <c r="AS2799" s="52" t="n">
        <v>0</v>
      </c>
      <c r="AT2799" s="37" t="n">
        <v>0</v>
      </c>
      <c r="AU2799" s="37" t="n">
        <v>0</v>
      </c>
      <c r="AV2799" s="53" t="n">
        <v>0</v>
      </c>
      <c r="AW2799" s="37" t="n">
        <v>0.000543266762389176</v>
      </c>
      <c r="AX2799" s="37" t="n">
        <v>0.000128022745381061</v>
      </c>
      <c r="AY2799" s="38" t="n">
        <v>0.000171541321215676</v>
      </c>
      <c r="AZ2799" s="37" t="n">
        <v>0.000406940013109421</v>
      </c>
      <c r="BA2799" s="39" t="n">
        <v>0</v>
      </c>
      <c r="BB2799" s="37" t="s">
        <v>181</v>
      </c>
      <c r="BC2799" s="37" t="n">
        <v>0</v>
      </c>
      <c r="BD2799" s="39" t="n">
        <v>0</v>
      </c>
      <c r="BE2799" s="37" t="n">
        <v>0</v>
      </c>
      <c r="BF2799" s="37" t="n">
        <v>0</v>
      </c>
      <c r="BG2799" s="53" t="n">
        <v>0</v>
      </c>
      <c r="BH2799" s="37" t="n">
        <v>5.97102159183544E-005</v>
      </c>
      <c r="BI2799" s="38" t="n">
        <v>0.000381843829423888</v>
      </c>
      <c r="BJ2799" s="39" t="n">
        <v>0</v>
      </c>
      <c r="BK2799" s="39" t="n">
        <v>0</v>
      </c>
      <c r="BL2799" s="39" t="n">
        <v>0</v>
      </c>
      <c r="BM2799" s="39" t="n">
        <v>0</v>
      </c>
      <c r="BN2799" s="39" t="n">
        <v>0.000572272123344375</v>
      </c>
      <c r="BO2799" s="38" t="n">
        <v>0</v>
      </c>
      <c r="BP2799" s="37" t="n">
        <v>0.000557406940460778</v>
      </c>
      <c r="BQ2799" s="38" t="n">
        <v>0</v>
      </c>
      <c r="BR2799" s="37" t="n">
        <v>0</v>
      </c>
      <c r="BS2799" s="39" t="n">
        <v>0.000238312588742978</v>
      </c>
      <c r="BT2799" s="37" t="n">
        <v>0.000500051531026735</v>
      </c>
      <c r="BU2799" s="38" t="n">
        <v>0</v>
      </c>
      <c r="BV2799" s="37" t="n">
        <v>0.00326574789267596</v>
      </c>
      <c r="BW2799" s="37" t="n">
        <v>0.00401351216625528</v>
      </c>
      <c r="BX2799" s="39" t="n">
        <v>0</v>
      </c>
      <c r="BY2799" s="37" t="n">
        <v>0</v>
      </c>
      <c r="BZ2799" s="39" t="n">
        <v>0</v>
      </c>
      <c r="CA2799" s="37" t="n">
        <v>0</v>
      </c>
      <c r="CB2799" s="37" t="n">
        <v>0</v>
      </c>
      <c r="CC2799" s="37" t="n">
        <v>0</v>
      </c>
      <c r="CD2799" s="37" t="n">
        <v>0</v>
      </c>
      <c r="CE2799" s="37" t="n">
        <v>0.00156933798083723</v>
      </c>
      <c r="CF2799" s="37" t="n">
        <v>0</v>
      </c>
      <c r="CG2799" s="37" t="n">
        <v>0</v>
      </c>
      <c r="CH2799" s="38" t="n">
        <v>0</v>
      </c>
    </row>
    <row r="2800" s="24" customFormat="true" ht="15" hidden="false" customHeight="true" outlineLevel="0" collapsed="false">
      <c r="A2800" s="27" t="s">
        <v>2348</v>
      </c>
      <c r="B2800" s="73" t="n">
        <v>2.57342354727759E-005</v>
      </c>
      <c r="C2800" s="50" t="n">
        <v>3.97157647380983E-005</v>
      </c>
      <c r="D2800" s="38" t="n">
        <v>0</v>
      </c>
      <c r="E2800" s="37" t="n">
        <v>0</v>
      </c>
      <c r="F2800" s="37" t="n">
        <v>0</v>
      </c>
      <c r="G2800" s="37" t="n">
        <v>0.00011721528249812</v>
      </c>
      <c r="H2800" s="37" t="n">
        <v>0</v>
      </c>
      <c r="I2800" s="37" t="n">
        <v>0</v>
      </c>
      <c r="J2800" s="38" t="n">
        <v>0</v>
      </c>
      <c r="K2800" s="37" t="n">
        <v>2.87746330841172E-005</v>
      </c>
      <c r="L2800" s="39" t="n">
        <v>0</v>
      </c>
      <c r="M2800" s="37" t="n">
        <v>0</v>
      </c>
      <c r="N2800" s="37" t="s">
        <v>181</v>
      </c>
      <c r="O2800" s="37" t="n">
        <v>0</v>
      </c>
      <c r="P2800" s="38" t="s">
        <v>181</v>
      </c>
      <c r="Q2800" s="39" t="n">
        <v>5.5988878097129E-005</v>
      </c>
      <c r="R2800" s="38" t="n">
        <v>0</v>
      </c>
      <c r="S2800" s="37" t="n">
        <v>0</v>
      </c>
      <c r="T2800" s="39" t="n">
        <v>0</v>
      </c>
      <c r="U2800" s="51" t="n">
        <v>0</v>
      </c>
      <c r="V2800" s="39" t="n">
        <v>0</v>
      </c>
      <c r="W2800" s="51" t="n">
        <v>0</v>
      </c>
      <c r="X2800" s="37" t="n">
        <v>0.000109149760181896</v>
      </c>
      <c r="Y2800" s="52" t="n">
        <v>0</v>
      </c>
      <c r="Z2800" s="37" t="n">
        <v>0</v>
      </c>
      <c r="AA2800" s="38" t="n">
        <v>0</v>
      </c>
      <c r="AB2800" s="37" t="n">
        <v>0</v>
      </c>
      <c r="AC2800" s="37" t="n">
        <v>0</v>
      </c>
      <c r="AD2800" s="53" t="n">
        <v>0</v>
      </c>
      <c r="AE2800" s="37" t="n">
        <v>0</v>
      </c>
      <c r="AF2800" s="37" t="n">
        <v>0</v>
      </c>
      <c r="AG2800" s="39" t="n">
        <v>0</v>
      </c>
      <c r="AH2800" s="39" t="s">
        <v>181</v>
      </c>
      <c r="AI2800" s="39" t="s">
        <v>181</v>
      </c>
      <c r="AJ2800" s="39" t="s">
        <v>181</v>
      </c>
      <c r="AK2800" s="39" t="s">
        <v>181</v>
      </c>
      <c r="AL2800" s="39" t="n">
        <v>5.5988878097129E-005</v>
      </c>
      <c r="AM2800" s="37" t="n">
        <v>0</v>
      </c>
      <c r="AN2800" s="37" t="n">
        <v>0</v>
      </c>
      <c r="AO2800" s="52" t="n">
        <v>0</v>
      </c>
      <c r="AP2800" s="37" t="n">
        <v>0</v>
      </c>
      <c r="AQ2800" s="52" t="n">
        <v>0</v>
      </c>
      <c r="AR2800" s="37" t="n">
        <v>0</v>
      </c>
      <c r="AS2800" s="52" t="n">
        <v>0</v>
      </c>
      <c r="AT2800" s="37" t="n">
        <v>0</v>
      </c>
      <c r="AU2800" s="37" t="n">
        <v>0</v>
      </c>
      <c r="AV2800" s="53" t="n">
        <v>0</v>
      </c>
      <c r="AW2800" s="37" t="n">
        <v>0</v>
      </c>
      <c r="AX2800" s="37" t="n">
        <v>4.3208841186254E-005</v>
      </c>
      <c r="AY2800" s="38" t="n">
        <v>0</v>
      </c>
      <c r="AZ2800" s="37" t="n">
        <v>0</v>
      </c>
      <c r="BA2800" s="39" t="n">
        <v>0</v>
      </c>
      <c r="BB2800" s="37" t="s">
        <v>181</v>
      </c>
      <c r="BC2800" s="37" t="n">
        <v>0</v>
      </c>
      <c r="BD2800" s="39" t="n">
        <v>0</v>
      </c>
      <c r="BE2800" s="37" t="n">
        <v>0.00161051987668234</v>
      </c>
      <c r="BF2800" s="37" t="n">
        <v>0</v>
      </c>
      <c r="BG2800" s="53" t="n">
        <v>0</v>
      </c>
      <c r="BH2800" s="37" t="n">
        <v>0</v>
      </c>
      <c r="BI2800" s="38" t="n">
        <v>5.22032553092548E-005</v>
      </c>
      <c r="BJ2800" s="39" t="n">
        <v>0</v>
      </c>
      <c r="BK2800" s="39" t="n">
        <v>0.000972098230263048</v>
      </c>
      <c r="BL2800" s="39" t="n">
        <v>0</v>
      </c>
      <c r="BM2800" s="39" t="n">
        <v>0</v>
      </c>
      <c r="BN2800" s="39" t="n">
        <v>0</v>
      </c>
      <c r="BO2800" s="38" t="n">
        <v>0</v>
      </c>
      <c r="BP2800" s="37" t="n">
        <v>6.56466328560704E-005</v>
      </c>
      <c r="BQ2800" s="38" t="n">
        <v>0</v>
      </c>
      <c r="BR2800" s="37" t="n">
        <v>0</v>
      </c>
      <c r="BS2800" s="39" t="n">
        <v>0</v>
      </c>
      <c r="BT2800" s="37" t="n">
        <v>0.000425047157815806</v>
      </c>
      <c r="BU2800" s="38" t="n">
        <v>0</v>
      </c>
      <c r="BV2800" s="37" t="n">
        <v>0</v>
      </c>
      <c r="BW2800" s="37" t="n">
        <v>0.00341151228079084</v>
      </c>
      <c r="BX2800" s="39" t="n">
        <v>0</v>
      </c>
      <c r="BY2800" s="37" t="n">
        <v>0</v>
      </c>
      <c r="BZ2800" s="39" t="n">
        <v>0</v>
      </c>
      <c r="CA2800" s="37" t="n">
        <v>0</v>
      </c>
      <c r="CB2800" s="37" t="n">
        <v>0</v>
      </c>
      <c r="CC2800" s="37" t="n">
        <v>0</v>
      </c>
      <c r="CD2800" s="37" t="n">
        <v>0</v>
      </c>
      <c r="CE2800" s="37" t="n">
        <v>0</v>
      </c>
      <c r="CF2800" s="37" t="n">
        <v>0</v>
      </c>
      <c r="CG2800" s="37" t="n">
        <v>0</v>
      </c>
      <c r="CH2800" s="38" t="n">
        <v>0</v>
      </c>
    </row>
    <row r="2801" s="24" customFormat="true" ht="15" hidden="false" customHeight="true" outlineLevel="0" collapsed="false">
      <c r="A2801" s="27" t="s">
        <v>271</v>
      </c>
      <c r="B2801" s="73" t="n">
        <v>0.00695448515613287</v>
      </c>
      <c r="C2801" s="50" t="n">
        <v>0.00863324800401483</v>
      </c>
      <c r="D2801" s="38" t="n">
        <v>0.00386457434519626</v>
      </c>
      <c r="E2801" s="37" t="n">
        <v>0</v>
      </c>
      <c r="F2801" s="37" t="n">
        <v>0.0121175738119539</v>
      </c>
      <c r="G2801" s="37" t="n">
        <v>0.0120471422900838</v>
      </c>
      <c r="H2801" s="37" t="n">
        <v>0.00538648347895925</v>
      </c>
      <c r="I2801" s="37" t="n">
        <v>0.000800527596680268</v>
      </c>
      <c r="J2801" s="38" t="n">
        <v>0.00477196507817653</v>
      </c>
      <c r="K2801" s="37" t="n">
        <v>0.00763491132452888</v>
      </c>
      <c r="L2801" s="39" t="n">
        <v>0</v>
      </c>
      <c r="M2801" s="37" t="n">
        <v>0.00262986997388977</v>
      </c>
      <c r="N2801" s="37" t="s">
        <v>181</v>
      </c>
      <c r="O2801" s="37" t="n">
        <v>0</v>
      </c>
      <c r="P2801" s="38" t="s">
        <v>181</v>
      </c>
      <c r="Q2801" s="39" t="n">
        <v>0.00788007955346106</v>
      </c>
      <c r="R2801" s="38" t="n">
        <v>0.00616718568382095</v>
      </c>
      <c r="S2801" s="37" t="n">
        <v>0</v>
      </c>
      <c r="T2801" s="39" t="n">
        <v>0</v>
      </c>
      <c r="U2801" s="51" t="n">
        <v>0</v>
      </c>
      <c r="V2801" s="39" t="n">
        <v>0.118393316399627</v>
      </c>
      <c r="W2801" s="51" t="n">
        <v>0</v>
      </c>
      <c r="X2801" s="37" t="n">
        <v>0.0051112507780626</v>
      </c>
      <c r="Y2801" s="52" t="n">
        <v>0</v>
      </c>
      <c r="Z2801" s="37" t="n">
        <v>0</v>
      </c>
      <c r="AA2801" s="38" t="n">
        <v>0.00460319279299011</v>
      </c>
      <c r="AB2801" s="37" t="n">
        <v>0.0371091358698655</v>
      </c>
      <c r="AC2801" s="37" t="n">
        <v>0</v>
      </c>
      <c r="AD2801" s="53" t="n">
        <v>0</v>
      </c>
      <c r="AE2801" s="37" t="n">
        <v>0.00829665600911355</v>
      </c>
      <c r="AF2801" s="37" t="n">
        <v>0.00578269460950913</v>
      </c>
      <c r="AG2801" s="39" t="n">
        <v>0</v>
      </c>
      <c r="AH2801" s="39" t="s">
        <v>181</v>
      </c>
      <c r="AI2801" s="39" t="s">
        <v>181</v>
      </c>
      <c r="AJ2801" s="39" t="s">
        <v>181</v>
      </c>
      <c r="AK2801" s="39" t="s">
        <v>181</v>
      </c>
      <c r="AL2801" s="39" t="n">
        <v>0.00788007955346106</v>
      </c>
      <c r="AM2801" s="37" t="n">
        <v>0</v>
      </c>
      <c r="AN2801" s="37" t="n">
        <v>0.00447649472597248</v>
      </c>
      <c r="AO2801" s="52" t="n">
        <v>0</v>
      </c>
      <c r="AP2801" s="37" t="n">
        <v>0</v>
      </c>
      <c r="AQ2801" s="52" t="n">
        <v>0</v>
      </c>
      <c r="AR2801" s="37" t="n">
        <v>0.0602496300959895</v>
      </c>
      <c r="AS2801" s="52" t="n">
        <v>0</v>
      </c>
      <c r="AT2801" s="37" t="n">
        <v>0</v>
      </c>
      <c r="AU2801" s="37" t="n">
        <v>0</v>
      </c>
      <c r="AV2801" s="53" t="n">
        <v>0</v>
      </c>
      <c r="AW2801" s="37" t="n">
        <v>0.000887094596125541</v>
      </c>
      <c r="AX2801" s="37" t="n">
        <v>0.00761887458514573</v>
      </c>
      <c r="AY2801" s="38" t="n">
        <v>0.0107654410424564</v>
      </c>
      <c r="AZ2801" s="37" t="n">
        <v>0.00131571818321</v>
      </c>
      <c r="BA2801" s="39" t="n">
        <v>0.0651920602379065</v>
      </c>
      <c r="BB2801" s="37" t="s">
        <v>181</v>
      </c>
      <c r="BC2801" s="37" t="n">
        <v>0.00110843436812077</v>
      </c>
      <c r="BD2801" s="39" t="n">
        <v>0.00686708952529724</v>
      </c>
      <c r="BE2801" s="37" t="n">
        <v>0</v>
      </c>
      <c r="BF2801" s="37" t="n">
        <v>0</v>
      </c>
      <c r="BG2801" s="53" t="n">
        <v>0</v>
      </c>
      <c r="BH2801" s="37" t="n">
        <v>0.0100405675150801</v>
      </c>
      <c r="BI2801" s="38" t="n">
        <v>0.00378028651858571</v>
      </c>
      <c r="BJ2801" s="39" t="n">
        <v>0.000301764799142797</v>
      </c>
      <c r="BK2801" s="39" t="n">
        <v>0</v>
      </c>
      <c r="BL2801" s="39" t="n">
        <v>0.00437719972816458</v>
      </c>
      <c r="BM2801" s="39" t="n">
        <v>0</v>
      </c>
      <c r="BN2801" s="39" t="n">
        <v>0.0168300275711172</v>
      </c>
      <c r="BO2801" s="38" t="n">
        <v>0</v>
      </c>
      <c r="BP2801" s="37" t="n">
        <v>0.0177405127978492</v>
      </c>
      <c r="BQ2801" s="38" t="n">
        <v>0</v>
      </c>
      <c r="BR2801" s="37" t="n">
        <v>0.00319559035739483</v>
      </c>
      <c r="BS2801" s="39" t="n">
        <v>0.00844840137765948</v>
      </c>
      <c r="BT2801" s="37" t="n">
        <v>0</v>
      </c>
      <c r="BU2801" s="38" t="n">
        <v>0</v>
      </c>
      <c r="BV2801" s="37" t="n">
        <v>0</v>
      </c>
      <c r="BW2801" s="37" t="n">
        <v>0</v>
      </c>
      <c r="BX2801" s="39" t="n">
        <v>0</v>
      </c>
      <c r="BY2801" s="37" t="n">
        <v>0</v>
      </c>
      <c r="BZ2801" s="39" t="n">
        <v>0.00319559035739483</v>
      </c>
      <c r="CA2801" s="37" t="n">
        <v>0</v>
      </c>
      <c r="CB2801" s="37" t="n">
        <v>0</v>
      </c>
      <c r="CC2801" s="37" t="n">
        <v>0.0193366329696496</v>
      </c>
      <c r="CD2801" s="37" t="n">
        <v>0</v>
      </c>
      <c r="CE2801" s="37" t="n">
        <v>0.00413701276562745</v>
      </c>
      <c r="CF2801" s="37" t="n">
        <v>0.00264316556510953</v>
      </c>
      <c r="CG2801" s="37" t="n">
        <v>0</v>
      </c>
      <c r="CH2801" s="38" t="n">
        <v>0</v>
      </c>
    </row>
    <row r="2802" s="24" customFormat="true" ht="15" hidden="false" customHeight="true" outlineLevel="0" collapsed="false">
      <c r="A2802" s="27" t="s">
        <v>272</v>
      </c>
      <c r="B2802" s="73" t="n">
        <v>0.000247334794715184</v>
      </c>
      <c r="C2802" s="50" t="n">
        <v>0.000381712933685007</v>
      </c>
      <c r="D2802" s="38" t="n">
        <v>0</v>
      </c>
      <c r="E2802" s="37" t="n">
        <v>0</v>
      </c>
      <c r="F2802" s="37" t="n">
        <v>0</v>
      </c>
      <c r="G2802" s="37" t="n">
        <v>0</v>
      </c>
      <c r="H2802" s="37" t="n">
        <v>0</v>
      </c>
      <c r="I2802" s="37" t="n">
        <v>0.00156771868116611</v>
      </c>
      <c r="J2802" s="38" t="n">
        <v>0</v>
      </c>
      <c r="K2802" s="37" t="n">
        <v>0.000276556417399455</v>
      </c>
      <c r="L2802" s="39" t="n">
        <v>0</v>
      </c>
      <c r="M2802" s="37" t="n">
        <v>0</v>
      </c>
      <c r="N2802" s="37" t="s">
        <v>181</v>
      </c>
      <c r="O2802" s="37" t="n">
        <v>0</v>
      </c>
      <c r="P2802" s="38" t="s">
        <v>181</v>
      </c>
      <c r="Q2802" s="39" t="n">
        <v>0</v>
      </c>
      <c r="R2802" s="38" t="n">
        <v>0.00045771479909464</v>
      </c>
      <c r="S2802" s="37" t="n">
        <v>0</v>
      </c>
      <c r="T2802" s="39" t="n">
        <v>0</v>
      </c>
      <c r="U2802" s="51" t="n">
        <v>0</v>
      </c>
      <c r="V2802" s="39" t="n">
        <v>0</v>
      </c>
      <c r="W2802" s="51" t="n">
        <v>0</v>
      </c>
      <c r="X2802" s="37" t="n">
        <v>0</v>
      </c>
      <c r="Y2802" s="52" t="n">
        <v>0</v>
      </c>
      <c r="Z2802" s="37" t="n">
        <v>0</v>
      </c>
      <c r="AA2802" s="38" t="n">
        <v>0</v>
      </c>
      <c r="AB2802" s="37" t="n">
        <v>0</v>
      </c>
      <c r="AC2802" s="37" t="n">
        <v>0</v>
      </c>
      <c r="AD2802" s="53" t="n">
        <v>0</v>
      </c>
      <c r="AE2802" s="37" t="n">
        <v>0</v>
      </c>
      <c r="AF2802" s="37" t="n">
        <v>0</v>
      </c>
      <c r="AG2802" s="39" t="n">
        <v>0</v>
      </c>
      <c r="AH2802" s="39" t="s">
        <v>181</v>
      </c>
      <c r="AI2802" s="39" t="s">
        <v>181</v>
      </c>
      <c r="AJ2802" s="39" t="s">
        <v>181</v>
      </c>
      <c r="AK2802" s="39" t="s">
        <v>181</v>
      </c>
      <c r="AL2802" s="39" t="n">
        <v>0</v>
      </c>
      <c r="AM2802" s="37" t="n">
        <v>0</v>
      </c>
      <c r="AN2802" s="37" t="n">
        <v>0</v>
      </c>
      <c r="AO2802" s="52" t="n">
        <v>0</v>
      </c>
      <c r="AP2802" s="37" t="n">
        <v>0.00807783853530076</v>
      </c>
      <c r="AQ2802" s="52" t="n">
        <v>0</v>
      </c>
      <c r="AR2802" s="37" t="n">
        <v>0</v>
      </c>
      <c r="AS2802" s="52" t="n">
        <v>0</v>
      </c>
      <c r="AT2802" s="37" t="n">
        <v>0</v>
      </c>
      <c r="AU2802" s="37" t="n">
        <v>0</v>
      </c>
      <c r="AV2802" s="53" t="n">
        <v>0</v>
      </c>
      <c r="AW2802" s="37" t="n">
        <v>0.00126140782141286</v>
      </c>
      <c r="AX2802" s="37" t="n">
        <v>0</v>
      </c>
      <c r="AY2802" s="38" t="n">
        <v>0</v>
      </c>
      <c r="AZ2802" s="37" t="n">
        <v>0.000460621732063214</v>
      </c>
      <c r="BA2802" s="39" t="n">
        <v>0</v>
      </c>
      <c r="BB2802" s="37" t="s">
        <v>181</v>
      </c>
      <c r="BC2802" s="37" t="n">
        <v>0</v>
      </c>
      <c r="BD2802" s="39" t="n">
        <v>0</v>
      </c>
      <c r="BE2802" s="37" t="n">
        <v>0</v>
      </c>
      <c r="BF2802" s="37" t="n">
        <v>0</v>
      </c>
      <c r="BG2802" s="53" t="n">
        <v>0</v>
      </c>
      <c r="BH2802" s="37" t="n">
        <v>0</v>
      </c>
      <c r="BI2802" s="38" t="n">
        <v>0.000501731689252555</v>
      </c>
      <c r="BJ2802" s="39" t="n">
        <v>0.000590963153420744</v>
      </c>
      <c r="BK2802" s="39" t="n">
        <v>0</v>
      </c>
      <c r="BL2802" s="39" t="n">
        <v>0</v>
      </c>
      <c r="BM2802" s="39" t="n">
        <v>0</v>
      </c>
      <c r="BN2802" s="39" t="n">
        <v>0</v>
      </c>
      <c r="BO2802" s="38" t="n">
        <v>0</v>
      </c>
      <c r="BP2802" s="37" t="n">
        <v>0.000630937588115875</v>
      </c>
      <c r="BQ2802" s="38" t="n">
        <v>0</v>
      </c>
      <c r="BR2802" s="37" t="n">
        <v>0</v>
      </c>
      <c r="BS2802" s="39" t="n">
        <v>0.000313135812357018</v>
      </c>
      <c r="BT2802" s="37" t="n">
        <v>0</v>
      </c>
      <c r="BU2802" s="38" t="n">
        <v>0</v>
      </c>
      <c r="BV2802" s="37" t="n">
        <v>0</v>
      </c>
      <c r="BW2802" s="37" t="n">
        <v>0</v>
      </c>
      <c r="BX2802" s="39" t="n">
        <v>0</v>
      </c>
      <c r="BY2802" s="37" t="n">
        <v>0.00123393428162566</v>
      </c>
      <c r="BZ2802" s="39" t="n">
        <v>0</v>
      </c>
      <c r="CA2802" s="37" t="n">
        <v>0</v>
      </c>
      <c r="CB2802" s="37" t="n">
        <v>0</v>
      </c>
      <c r="CC2802" s="37" t="n">
        <v>0</v>
      </c>
      <c r="CD2802" s="37" t="n">
        <v>0</v>
      </c>
      <c r="CE2802" s="37" t="n">
        <v>0</v>
      </c>
      <c r="CF2802" s="37" t="n">
        <v>0</v>
      </c>
      <c r="CG2802" s="37" t="n">
        <v>0</v>
      </c>
      <c r="CH2802" s="38" t="n">
        <v>0</v>
      </c>
    </row>
    <row r="2803" s="24" customFormat="true" ht="15" hidden="false" customHeight="true" outlineLevel="0" collapsed="false">
      <c r="A2803" s="27" t="s">
        <v>273</v>
      </c>
      <c r="B2803" s="73" t="n">
        <v>0.000173940066092113</v>
      </c>
      <c r="C2803" s="50" t="n">
        <v>0.00026844250923062</v>
      </c>
      <c r="D2803" s="38" t="n">
        <v>0</v>
      </c>
      <c r="E2803" s="37" t="n">
        <v>0</v>
      </c>
      <c r="F2803" s="37" t="n">
        <v>0.000861692981712687</v>
      </c>
      <c r="G2803" s="37" t="n">
        <v>0</v>
      </c>
      <c r="H2803" s="37" t="n">
        <v>0</v>
      </c>
      <c r="I2803" s="37" t="n">
        <v>0</v>
      </c>
      <c r="J2803" s="38" t="n">
        <v>0</v>
      </c>
      <c r="K2803" s="37" t="n">
        <v>0.000194490393379763</v>
      </c>
      <c r="L2803" s="39" t="n">
        <v>0</v>
      </c>
      <c r="M2803" s="37" t="n">
        <v>0</v>
      </c>
      <c r="N2803" s="37" t="s">
        <v>181</v>
      </c>
      <c r="O2803" s="37" t="n">
        <v>0</v>
      </c>
      <c r="P2803" s="38" t="s">
        <v>181</v>
      </c>
      <c r="Q2803" s="39" t="n">
        <v>0.000378433980171681</v>
      </c>
      <c r="R2803" s="38" t="n">
        <v>0</v>
      </c>
      <c r="S2803" s="37" t="n">
        <v>0</v>
      </c>
      <c r="T2803" s="39" t="n">
        <v>0</v>
      </c>
      <c r="U2803" s="51" t="n">
        <v>0</v>
      </c>
      <c r="V2803" s="39" t="n">
        <v>0</v>
      </c>
      <c r="W2803" s="51" t="n">
        <v>0</v>
      </c>
      <c r="X2803" s="37" t="n">
        <v>0</v>
      </c>
      <c r="Y2803" s="52" t="n">
        <v>0</v>
      </c>
      <c r="Z2803" s="37" t="n">
        <v>0.00314631040680414</v>
      </c>
      <c r="AA2803" s="38" t="n">
        <v>0</v>
      </c>
      <c r="AB2803" s="37" t="n">
        <v>0</v>
      </c>
      <c r="AC2803" s="37" t="n">
        <v>0</v>
      </c>
      <c r="AD2803" s="53" t="n">
        <v>0</v>
      </c>
      <c r="AE2803" s="37" t="n">
        <v>0</v>
      </c>
      <c r="AF2803" s="37" t="n">
        <v>0</v>
      </c>
      <c r="AG2803" s="39" t="n">
        <v>0</v>
      </c>
      <c r="AH2803" s="39" t="s">
        <v>181</v>
      </c>
      <c r="AI2803" s="39" t="s">
        <v>181</v>
      </c>
      <c r="AJ2803" s="39" t="s">
        <v>181</v>
      </c>
      <c r="AK2803" s="39" t="s">
        <v>181</v>
      </c>
      <c r="AL2803" s="39" t="n">
        <v>0.000378433980171681</v>
      </c>
      <c r="AM2803" s="37" t="n">
        <v>0</v>
      </c>
      <c r="AN2803" s="37" t="n">
        <v>0</v>
      </c>
      <c r="AO2803" s="52" t="n">
        <v>0</v>
      </c>
      <c r="AP2803" s="37" t="n">
        <v>0</v>
      </c>
      <c r="AQ2803" s="52" t="n">
        <v>0</v>
      </c>
      <c r="AR2803" s="37" t="n">
        <v>0</v>
      </c>
      <c r="AS2803" s="52" t="n">
        <v>0</v>
      </c>
      <c r="AT2803" s="37" t="n">
        <v>0</v>
      </c>
      <c r="AU2803" s="37" t="n">
        <v>0</v>
      </c>
      <c r="AV2803" s="53" t="n">
        <v>0</v>
      </c>
      <c r="AW2803" s="37" t="n">
        <v>0</v>
      </c>
      <c r="AX2803" s="37" t="n">
        <v>0.000292052534440026</v>
      </c>
      <c r="AY2803" s="38" t="n">
        <v>0</v>
      </c>
      <c r="AZ2803" s="37" t="n">
        <v>0.000323935718833255</v>
      </c>
      <c r="BA2803" s="39" t="n">
        <v>0</v>
      </c>
      <c r="BB2803" s="37" t="s">
        <v>181</v>
      </c>
      <c r="BC2803" s="37" t="n">
        <v>0</v>
      </c>
      <c r="BD2803" s="39" t="n">
        <v>0</v>
      </c>
      <c r="BE2803" s="37" t="n">
        <v>0</v>
      </c>
      <c r="BF2803" s="37" t="n">
        <v>0</v>
      </c>
      <c r="BG2803" s="53" t="n">
        <v>0</v>
      </c>
      <c r="BH2803" s="37" t="n">
        <v>0.000343051527212214</v>
      </c>
      <c r="BI2803" s="38" t="n">
        <v>0</v>
      </c>
      <c r="BJ2803" s="39" t="n">
        <v>0</v>
      </c>
      <c r="BK2803" s="39" t="n">
        <v>0</v>
      </c>
      <c r="BL2803" s="39" t="n">
        <v>0</v>
      </c>
      <c r="BM2803" s="39" t="n">
        <v>0</v>
      </c>
      <c r="BN2803" s="39" t="n">
        <v>0.000455544737975785</v>
      </c>
      <c r="BO2803" s="38" t="n">
        <v>0</v>
      </c>
      <c r="BP2803" s="37" t="n">
        <v>0.00044371163346932</v>
      </c>
      <c r="BQ2803" s="38" t="n">
        <v>0</v>
      </c>
      <c r="BR2803" s="37" t="n">
        <v>0</v>
      </c>
      <c r="BS2803" s="39" t="n">
        <v>0.000220215129698625</v>
      </c>
      <c r="BT2803" s="37" t="n">
        <v>0</v>
      </c>
      <c r="BU2803" s="38" t="n">
        <v>0</v>
      </c>
      <c r="BV2803" s="37" t="n">
        <v>0</v>
      </c>
      <c r="BW2803" s="37" t="n">
        <v>0</v>
      </c>
      <c r="BX2803" s="39" t="n">
        <v>0</v>
      </c>
      <c r="BY2803" s="37" t="n">
        <v>0</v>
      </c>
      <c r="BZ2803" s="39" t="n">
        <v>0</v>
      </c>
      <c r="CA2803" s="37" t="n">
        <v>0</v>
      </c>
      <c r="CB2803" s="37" t="n">
        <v>0</v>
      </c>
      <c r="CC2803" s="37" t="n">
        <v>0</v>
      </c>
      <c r="CD2803" s="37" t="n">
        <v>0</v>
      </c>
      <c r="CE2803" s="37" t="n">
        <v>0</v>
      </c>
      <c r="CF2803" s="37" t="n">
        <v>0.00264316556510953</v>
      </c>
      <c r="CG2803" s="37" t="n">
        <v>0</v>
      </c>
      <c r="CH2803" s="38" t="n">
        <v>0</v>
      </c>
    </row>
    <row r="2804" s="24" customFormat="true" ht="15" hidden="false" customHeight="true" outlineLevel="0" collapsed="false">
      <c r="A2804" s="27" t="s">
        <v>274</v>
      </c>
      <c r="B2804" s="73" t="n">
        <v>0.000152495062818558</v>
      </c>
      <c r="C2804" s="50" t="n">
        <v>0.000235346336401967</v>
      </c>
      <c r="D2804" s="38" t="n">
        <v>0</v>
      </c>
      <c r="E2804" s="37" t="n">
        <v>0</v>
      </c>
      <c r="F2804" s="37" t="n">
        <v>0</v>
      </c>
      <c r="G2804" s="37" t="n">
        <v>0</v>
      </c>
      <c r="H2804" s="37" t="n">
        <v>0</v>
      </c>
      <c r="I2804" s="37" t="n">
        <v>0.000483290996403378</v>
      </c>
      <c r="J2804" s="38" t="n">
        <v>0.000905792300404742</v>
      </c>
      <c r="K2804" s="37" t="n">
        <v>0.00017051174822681</v>
      </c>
      <c r="L2804" s="39" t="n">
        <v>0</v>
      </c>
      <c r="M2804" s="37" t="n">
        <v>0</v>
      </c>
      <c r="N2804" s="37" t="s">
        <v>181</v>
      </c>
      <c r="O2804" s="37" t="n">
        <v>0</v>
      </c>
      <c r="P2804" s="38" t="s">
        <v>181</v>
      </c>
      <c r="Q2804" s="39" t="n">
        <v>0.000165888500779333</v>
      </c>
      <c r="R2804" s="38" t="n">
        <v>0.000141102765426307</v>
      </c>
      <c r="S2804" s="37" t="n">
        <v>0</v>
      </c>
      <c r="T2804" s="39" t="n">
        <v>0</v>
      </c>
      <c r="U2804" s="51" t="n">
        <v>0</v>
      </c>
      <c r="V2804" s="39" t="n">
        <v>0</v>
      </c>
      <c r="W2804" s="51" t="n">
        <v>0</v>
      </c>
      <c r="X2804" s="37" t="n">
        <v>0</v>
      </c>
      <c r="Y2804" s="52" t="n">
        <v>0</v>
      </c>
      <c r="Z2804" s="37" t="n">
        <v>0</v>
      </c>
      <c r="AA2804" s="38" t="n">
        <v>0.00201783346960793</v>
      </c>
      <c r="AB2804" s="37" t="n">
        <v>0</v>
      </c>
      <c r="AC2804" s="37" t="n">
        <v>0</v>
      </c>
      <c r="AD2804" s="53" t="n">
        <v>0</v>
      </c>
      <c r="AE2804" s="37" t="n">
        <v>0</v>
      </c>
      <c r="AF2804" s="37" t="n">
        <v>0</v>
      </c>
      <c r="AG2804" s="39" t="n">
        <v>0</v>
      </c>
      <c r="AH2804" s="39" t="s">
        <v>181</v>
      </c>
      <c r="AI2804" s="39" t="s">
        <v>181</v>
      </c>
      <c r="AJ2804" s="39" t="s">
        <v>181</v>
      </c>
      <c r="AK2804" s="39" t="s">
        <v>181</v>
      </c>
      <c r="AL2804" s="39" t="n">
        <v>0.000165888500779333</v>
      </c>
      <c r="AM2804" s="37" t="n">
        <v>0</v>
      </c>
      <c r="AN2804" s="37" t="n">
        <v>0</v>
      </c>
      <c r="AO2804" s="52" t="n">
        <v>0</v>
      </c>
      <c r="AP2804" s="37" t="n">
        <v>0</v>
      </c>
      <c r="AQ2804" s="52" t="n">
        <v>0</v>
      </c>
      <c r="AR2804" s="37" t="n">
        <v>0</v>
      </c>
      <c r="AS2804" s="52" t="n">
        <v>0</v>
      </c>
      <c r="AT2804" s="37" t="n">
        <v>0.00547156883842576</v>
      </c>
      <c r="AU2804" s="37" t="n">
        <v>0</v>
      </c>
      <c r="AV2804" s="53" t="n">
        <v>0</v>
      </c>
      <c r="AW2804" s="37" t="n">
        <v>0.000388862523745764</v>
      </c>
      <c r="AX2804" s="37" t="n">
        <v>0</v>
      </c>
      <c r="AY2804" s="38" t="n">
        <v>0.000365970080721268</v>
      </c>
      <c r="AZ2804" s="37" t="n">
        <v>0.000283997809719655</v>
      </c>
      <c r="BA2804" s="39" t="n">
        <v>0</v>
      </c>
      <c r="BB2804" s="37" t="s">
        <v>181</v>
      </c>
      <c r="BC2804" s="37" t="n">
        <v>0</v>
      </c>
      <c r="BD2804" s="39" t="n">
        <v>0</v>
      </c>
      <c r="BE2804" s="37" t="n">
        <v>0</v>
      </c>
      <c r="BF2804" s="37" t="n">
        <v>0</v>
      </c>
      <c r="BG2804" s="53" t="n">
        <v>0</v>
      </c>
      <c r="BH2804" s="37" t="n">
        <v>0.000150378418749494</v>
      </c>
      <c r="BI2804" s="38" t="n">
        <v>0.000154672142992933</v>
      </c>
      <c r="BJ2804" s="39" t="n">
        <v>0.000182180116040942</v>
      </c>
      <c r="BK2804" s="39" t="n">
        <v>0</v>
      </c>
      <c r="BL2804" s="39" t="n">
        <v>0.000830225354897742</v>
      </c>
      <c r="BM2804" s="39" t="n">
        <v>0</v>
      </c>
      <c r="BN2804" s="39" t="n">
        <v>0</v>
      </c>
      <c r="BO2804" s="38" t="n">
        <v>0</v>
      </c>
      <c r="BP2804" s="37" t="n">
        <v>0.000389006598303789</v>
      </c>
      <c r="BQ2804" s="38" t="n">
        <v>0</v>
      </c>
      <c r="BR2804" s="37" t="n">
        <v>0</v>
      </c>
      <c r="BS2804" s="39" t="n">
        <v>0.000193064891784076</v>
      </c>
      <c r="BT2804" s="37" t="n">
        <v>0</v>
      </c>
      <c r="BU2804" s="38" t="n">
        <v>0</v>
      </c>
      <c r="BV2804" s="37" t="n">
        <v>0</v>
      </c>
      <c r="BW2804" s="37" t="n">
        <v>0</v>
      </c>
      <c r="BX2804" s="39" t="n">
        <v>0</v>
      </c>
      <c r="BY2804" s="37" t="n">
        <v>0</v>
      </c>
      <c r="BZ2804" s="39" t="n">
        <v>0</v>
      </c>
      <c r="CA2804" s="37" t="n">
        <v>0</v>
      </c>
      <c r="CB2804" s="37" t="n">
        <v>0</v>
      </c>
      <c r="CC2804" s="37" t="n">
        <v>0</v>
      </c>
      <c r="CD2804" s="37" t="n">
        <v>0</v>
      </c>
      <c r="CE2804" s="37" t="n">
        <v>0.00156933798083723</v>
      </c>
      <c r="CF2804" s="37" t="n">
        <v>0</v>
      </c>
      <c r="CG2804" s="37" t="n">
        <v>0</v>
      </c>
      <c r="CH2804" s="38" t="n">
        <v>0</v>
      </c>
    </row>
    <row r="2805" s="24" customFormat="true" ht="15" hidden="false" customHeight="true" outlineLevel="0" collapsed="false">
      <c r="A2805" s="27" t="s">
        <v>275</v>
      </c>
      <c r="B2805" s="73" t="n">
        <v>0.000126297103662424</v>
      </c>
      <c r="C2805" s="50" t="n">
        <v>0</v>
      </c>
      <c r="D2805" s="38" t="n">
        <v>0.000358758041482669</v>
      </c>
      <c r="E2805" s="37" t="n">
        <v>0.00142378345976204</v>
      </c>
      <c r="F2805" s="37" t="n">
        <v>0</v>
      </c>
      <c r="G2805" s="37" t="n">
        <v>0</v>
      </c>
      <c r="H2805" s="37" t="n">
        <v>0</v>
      </c>
      <c r="I2805" s="37" t="n">
        <v>0</v>
      </c>
      <c r="J2805" s="38" t="n">
        <v>0</v>
      </c>
      <c r="K2805" s="37" t="n">
        <v>0.000141218604349739</v>
      </c>
      <c r="L2805" s="39" t="n">
        <v>0</v>
      </c>
      <c r="M2805" s="37" t="n">
        <v>0</v>
      </c>
      <c r="N2805" s="37" t="s">
        <v>181</v>
      </c>
      <c r="O2805" s="37" t="n">
        <v>0</v>
      </c>
      <c r="P2805" s="38" t="s">
        <v>181</v>
      </c>
      <c r="Q2805" s="39" t="n">
        <v>0</v>
      </c>
      <c r="R2805" s="38" t="n">
        <v>0.000233723902436167</v>
      </c>
      <c r="S2805" s="37" t="n">
        <v>0</v>
      </c>
      <c r="T2805" s="39" t="n">
        <v>0</v>
      </c>
      <c r="U2805" s="51" t="n">
        <v>0</v>
      </c>
      <c r="V2805" s="39" t="n">
        <v>0</v>
      </c>
      <c r="W2805" s="51" t="n">
        <v>0</v>
      </c>
      <c r="X2805" s="37" t="n">
        <v>0</v>
      </c>
      <c r="Y2805" s="52" t="n">
        <v>0</v>
      </c>
      <c r="Z2805" s="37" t="n">
        <v>0</v>
      </c>
      <c r="AA2805" s="38" t="n">
        <v>0</v>
      </c>
      <c r="AB2805" s="37" t="n">
        <v>0.00208959538270983</v>
      </c>
      <c r="AC2805" s="37" t="n">
        <v>0</v>
      </c>
      <c r="AD2805" s="53" t="n">
        <v>0</v>
      </c>
      <c r="AE2805" s="37" t="n">
        <v>0</v>
      </c>
      <c r="AF2805" s="37" t="n">
        <v>0</v>
      </c>
      <c r="AG2805" s="39" t="n">
        <v>0</v>
      </c>
      <c r="AH2805" s="39" t="s">
        <v>181</v>
      </c>
      <c r="AI2805" s="39" t="s">
        <v>181</v>
      </c>
      <c r="AJ2805" s="39" t="s">
        <v>181</v>
      </c>
      <c r="AK2805" s="39" t="s">
        <v>181</v>
      </c>
      <c r="AL2805" s="39" t="n">
        <v>0</v>
      </c>
      <c r="AM2805" s="37" t="n">
        <v>0</v>
      </c>
      <c r="AN2805" s="37" t="n">
        <v>0</v>
      </c>
      <c r="AO2805" s="52" t="n">
        <v>0</v>
      </c>
      <c r="AP2805" s="37" t="n">
        <v>0</v>
      </c>
      <c r="AQ2805" s="52" t="n">
        <v>0</v>
      </c>
      <c r="AR2805" s="37" t="n">
        <v>0.00339262410475017</v>
      </c>
      <c r="AS2805" s="52" t="n">
        <v>0</v>
      </c>
      <c r="AT2805" s="37" t="n">
        <v>0</v>
      </c>
      <c r="AU2805" s="37" t="n">
        <v>0</v>
      </c>
      <c r="AV2805" s="53" t="n">
        <v>0</v>
      </c>
      <c r="AW2805" s="37" t="n">
        <v>0</v>
      </c>
      <c r="AX2805" s="37" t="n">
        <v>0.000212058038413716</v>
      </c>
      <c r="AY2805" s="38" t="n">
        <v>0</v>
      </c>
      <c r="AZ2805" s="37" t="n">
        <v>0.000235208275934423</v>
      </c>
      <c r="BA2805" s="39" t="n">
        <v>0</v>
      </c>
      <c r="BB2805" s="37" t="s">
        <v>181</v>
      </c>
      <c r="BC2805" s="37" t="n">
        <v>0</v>
      </c>
      <c r="BD2805" s="39" t="n">
        <v>0</v>
      </c>
      <c r="BE2805" s="37" t="n">
        <v>0</v>
      </c>
      <c r="BF2805" s="37" t="n">
        <v>0</v>
      </c>
      <c r="BG2805" s="53" t="n">
        <v>0</v>
      </c>
      <c r="BH2805" s="37" t="n">
        <v>0</v>
      </c>
      <c r="BI2805" s="38" t="n">
        <v>0.000256200342702379</v>
      </c>
      <c r="BJ2805" s="39" t="n">
        <v>0.000301764799142797</v>
      </c>
      <c r="BK2805" s="39" t="n">
        <v>0</v>
      </c>
      <c r="BL2805" s="39" t="n">
        <v>0</v>
      </c>
      <c r="BM2805" s="39" t="n">
        <v>0</v>
      </c>
      <c r="BN2805" s="39" t="n">
        <v>0</v>
      </c>
      <c r="BO2805" s="38" t="n">
        <v>0</v>
      </c>
      <c r="BP2805" s="37" t="n">
        <v>0.000322177031592144</v>
      </c>
      <c r="BQ2805" s="38" t="n">
        <v>0</v>
      </c>
      <c r="BR2805" s="37" t="n">
        <v>0.00143426260677732</v>
      </c>
      <c r="BS2805" s="39" t="n">
        <v>0</v>
      </c>
      <c r="BT2805" s="37" t="n">
        <v>0</v>
      </c>
      <c r="BU2805" s="38" t="n">
        <v>0</v>
      </c>
      <c r="BV2805" s="37" t="n">
        <v>0</v>
      </c>
      <c r="BW2805" s="37" t="n">
        <v>0</v>
      </c>
      <c r="BX2805" s="39" t="n">
        <v>0</v>
      </c>
      <c r="BY2805" s="37" t="n">
        <v>0</v>
      </c>
      <c r="BZ2805" s="39" t="n">
        <v>0.00143426260677732</v>
      </c>
      <c r="CA2805" s="37" t="n">
        <v>0</v>
      </c>
      <c r="CB2805" s="37" t="n">
        <v>0</v>
      </c>
      <c r="CC2805" s="37" t="n">
        <v>0</v>
      </c>
      <c r="CD2805" s="37" t="n">
        <v>0</v>
      </c>
      <c r="CE2805" s="37" t="n">
        <v>0</v>
      </c>
      <c r="CF2805" s="37" t="n">
        <v>0</v>
      </c>
      <c r="CG2805" s="37" t="n">
        <v>0</v>
      </c>
      <c r="CH2805" s="38" t="n">
        <v>0</v>
      </c>
    </row>
    <row r="2806" s="24" customFormat="true" ht="15" hidden="false" customHeight="true" outlineLevel="0" collapsed="false">
      <c r="A2806" s="27" t="s">
        <v>276</v>
      </c>
      <c r="B2806" s="73" t="n">
        <v>0.00695979848931738</v>
      </c>
      <c r="C2806" s="50" t="n">
        <v>0.00709547949188625</v>
      </c>
      <c r="D2806" s="38" t="n">
        <v>0.00671006565945047</v>
      </c>
      <c r="E2806" s="37" t="n">
        <v>0.00634448485728421</v>
      </c>
      <c r="F2806" s="37" t="n">
        <v>0.00757937131419489</v>
      </c>
      <c r="G2806" s="37" t="n">
        <v>0.00735080418653397</v>
      </c>
      <c r="H2806" s="37" t="n">
        <v>0.00423398663672035</v>
      </c>
      <c r="I2806" s="37" t="n">
        <v>0.0103630965802814</v>
      </c>
      <c r="J2806" s="38" t="n">
        <v>0.00675299782825542</v>
      </c>
      <c r="K2806" s="37" t="n">
        <v>0.00475762417965676</v>
      </c>
      <c r="L2806" s="39" t="n">
        <v>0.0377596620182343</v>
      </c>
      <c r="M2806" s="37" t="n">
        <v>0.0289814025750127</v>
      </c>
      <c r="N2806" s="37" t="s">
        <v>181</v>
      </c>
      <c r="O2806" s="37" t="n">
        <v>0</v>
      </c>
      <c r="P2806" s="38" t="s">
        <v>181</v>
      </c>
      <c r="Q2806" s="39" t="n">
        <v>0.00277500603196028</v>
      </c>
      <c r="R2806" s="38" t="n">
        <v>0.0105193326685648</v>
      </c>
      <c r="S2806" s="37" t="n">
        <v>0</v>
      </c>
      <c r="T2806" s="39" t="n">
        <v>0</v>
      </c>
      <c r="U2806" s="51" t="n">
        <v>0</v>
      </c>
      <c r="V2806" s="39" t="n">
        <v>0</v>
      </c>
      <c r="W2806" s="51" t="n">
        <v>0.0227718784602885</v>
      </c>
      <c r="X2806" s="37" t="n">
        <v>0.00184591585078613</v>
      </c>
      <c r="Y2806" s="52" t="n">
        <v>0.0228980290582815</v>
      </c>
      <c r="Z2806" s="37" t="n">
        <v>0.001379201508634</v>
      </c>
      <c r="AA2806" s="38" t="n">
        <v>0</v>
      </c>
      <c r="AB2806" s="37" t="n">
        <v>0.00256610073897051</v>
      </c>
      <c r="AC2806" s="37" t="n">
        <v>0.00955168207175864</v>
      </c>
      <c r="AD2806" s="53" t="n">
        <v>0</v>
      </c>
      <c r="AE2806" s="37" t="n">
        <v>0.00366988321747062</v>
      </c>
      <c r="AF2806" s="37" t="n">
        <v>0.0184259431990697</v>
      </c>
      <c r="AG2806" s="39" t="n">
        <v>0</v>
      </c>
      <c r="AH2806" s="39" t="s">
        <v>181</v>
      </c>
      <c r="AI2806" s="39" t="s">
        <v>181</v>
      </c>
      <c r="AJ2806" s="39" t="s">
        <v>181</v>
      </c>
      <c r="AK2806" s="39" t="s">
        <v>181</v>
      </c>
      <c r="AL2806" s="39" t="n">
        <v>0.00277500603196028</v>
      </c>
      <c r="AM2806" s="37" t="n">
        <v>0.050094295931303</v>
      </c>
      <c r="AN2806" s="37" t="n">
        <v>0.00669441844299287</v>
      </c>
      <c r="AO2806" s="52" t="n">
        <v>0.0157805620819377</v>
      </c>
      <c r="AP2806" s="37" t="n">
        <v>0.00807783853530076</v>
      </c>
      <c r="AQ2806" s="52" t="n">
        <v>0.10637374536041</v>
      </c>
      <c r="AR2806" s="37" t="n">
        <v>0</v>
      </c>
      <c r="AS2806" s="52" t="n">
        <v>0.00211912334606644</v>
      </c>
      <c r="AT2806" s="37" t="n">
        <v>0</v>
      </c>
      <c r="AU2806" s="37" t="n">
        <v>0.00579648875922967</v>
      </c>
      <c r="AV2806" s="53" t="n">
        <v>0</v>
      </c>
      <c r="AW2806" s="37" t="n">
        <v>0.00377403693498616</v>
      </c>
      <c r="AX2806" s="37" t="n">
        <v>0.00774731409599168</v>
      </c>
      <c r="AY2806" s="38" t="n">
        <v>0.00770679506762299</v>
      </c>
      <c r="AZ2806" s="37" t="n">
        <v>0.00703291643884077</v>
      </c>
      <c r="BA2806" s="39" t="n">
        <v>0.0165912708716608</v>
      </c>
      <c r="BB2806" s="37" t="s">
        <v>181</v>
      </c>
      <c r="BC2806" s="37" t="n">
        <v>0.00508983977960419</v>
      </c>
      <c r="BD2806" s="39" t="n">
        <v>0.00581168672651857</v>
      </c>
      <c r="BE2806" s="37" t="n">
        <v>0.00327355056412416</v>
      </c>
      <c r="BF2806" s="37" t="n">
        <v>0</v>
      </c>
      <c r="BG2806" s="53" t="n">
        <v>0</v>
      </c>
      <c r="BH2806" s="37" t="n">
        <v>0.00842855746327842</v>
      </c>
      <c r="BI2806" s="38" t="n">
        <v>0.00544910234068199</v>
      </c>
      <c r="BJ2806" s="39" t="n">
        <v>0.0116635245097646</v>
      </c>
      <c r="BK2806" s="39" t="n">
        <v>0</v>
      </c>
      <c r="BL2806" s="39" t="n">
        <v>0.00251901321304047</v>
      </c>
      <c r="BM2806" s="39" t="n">
        <v>0</v>
      </c>
      <c r="BN2806" s="39" t="n">
        <v>0.00465956019516249</v>
      </c>
      <c r="BO2806" s="38" t="n">
        <v>0.00508575655806942</v>
      </c>
      <c r="BP2806" s="37" t="n">
        <v>0.0177540668213668</v>
      </c>
      <c r="BQ2806" s="38" t="n">
        <v>0</v>
      </c>
      <c r="BR2806" s="37" t="n">
        <v>0.0174122143937515</v>
      </c>
      <c r="BS2806" s="39" t="n">
        <v>0.00585925983722188</v>
      </c>
      <c r="BT2806" s="37" t="n">
        <v>0.0131887968361056</v>
      </c>
      <c r="BU2806" s="38" t="n">
        <v>0</v>
      </c>
      <c r="BV2806" s="37" t="n">
        <v>0</v>
      </c>
      <c r="BW2806" s="37" t="n">
        <v>0.028094585163787</v>
      </c>
      <c r="BX2806" s="39" t="n">
        <v>0.0276190476190477</v>
      </c>
      <c r="BY2806" s="37" t="n">
        <v>0.0100564526224701</v>
      </c>
      <c r="BZ2806" s="39" t="n">
        <v>0.0174122143937515</v>
      </c>
      <c r="CA2806" s="37" t="n">
        <v>0</v>
      </c>
      <c r="CB2806" s="37" t="n">
        <v>0.00917553592062821</v>
      </c>
      <c r="CC2806" s="37" t="n">
        <v>0.00128838678721224</v>
      </c>
      <c r="CD2806" s="37" t="n">
        <v>0.00110570543520795</v>
      </c>
      <c r="CE2806" s="37" t="n">
        <v>0.0106280325025107</v>
      </c>
      <c r="CF2806" s="37" t="n">
        <v>0.00386056878887713</v>
      </c>
      <c r="CG2806" s="37" t="n">
        <v>0</v>
      </c>
      <c r="CH2806" s="38" t="n">
        <v>0</v>
      </c>
    </row>
    <row r="2807" s="24" customFormat="true" ht="15" hidden="false" customHeight="true" outlineLevel="0" collapsed="false">
      <c r="A2807" s="27" t="s">
        <v>2350</v>
      </c>
      <c r="B2807" s="73" t="n">
        <v>0.000197707529167792</v>
      </c>
      <c r="C2807" s="50" t="n">
        <v>0.000255833615856666</v>
      </c>
      <c r="D2807" s="38" t="n">
        <v>9.07213495034134E-005</v>
      </c>
      <c r="E2807" s="37" t="n">
        <v>0</v>
      </c>
      <c r="F2807" s="37" t="n">
        <v>0</v>
      </c>
      <c r="G2807" s="37" t="n">
        <v>0</v>
      </c>
      <c r="H2807" s="37" t="n">
        <v>0.000668577340452092</v>
      </c>
      <c r="I2807" s="37" t="n">
        <v>0.000202434330350938</v>
      </c>
      <c r="J2807" s="38" t="n">
        <v>0</v>
      </c>
      <c r="K2807" s="37" t="n">
        <v>0.000221065887727224</v>
      </c>
      <c r="L2807" s="39" t="n">
        <v>0</v>
      </c>
      <c r="M2807" s="37" t="n">
        <v>0</v>
      </c>
      <c r="N2807" s="37" t="s">
        <v>181</v>
      </c>
      <c r="O2807" s="37" t="n">
        <v>0</v>
      </c>
      <c r="P2807" s="38" t="s">
        <v>181</v>
      </c>
      <c r="Q2807" s="39" t="n">
        <v>0.000430143835482129</v>
      </c>
      <c r="R2807" s="38" t="n">
        <v>0</v>
      </c>
      <c r="S2807" s="37" t="n">
        <v>0</v>
      </c>
      <c r="T2807" s="39" t="n">
        <v>0</v>
      </c>
      <c r="U2807" s="51" t="n">
        <v>0.00340008068236628</v>
      </c>
      <c r="V2807" s="39" t="n">
        <v>0</v>
      </c>
      <c r="W2807" s="51" t="n">
        <v>0</v>
      </c>
      <c r="X2807" s="37" t="n">
        <v>0.000703100594974456</v>
      </c>
      <c r="Y2807" s="52" t="n">
        <v>0</v>
      </c>
      <c r="Z2807" s="37" t="n">
        <v>0</v>
      </c>
      <c r="AA2807" s="38" t="n">
        <v>0</v>
      </c>
      <c r="AB2807" s="37" t="n">
        <v>0</v>
      </c>
      <c r="AC2807" s="37" t="n">
        <v>0</v>
      </c>
      <c r="AD2807" s="53" t="n">
        <v>0</v>
      </c>
      <c r="AE2807" s="37" t="n">
        <v>0</v>
      </c>
      <c r="AF2807" s="37" t="n">
        <v>0</v>
      </c>
      <c r="AG2807" s="39" t="n">
        <v>0</v>
      </c>
      <c r="AH2807" s="39" t="s">
        <v>181</v>
      </c>
      <c r="AI2807" s="39" t="s">
        <v>181</v>
      </c>
      <c r="AJ2807" s="39" t="s">
        <v>181</v>
      </c>
      <c r="AK2807" s="39" t="s">
        <v>181</v>
      </c>
      <c r="AL2807" s="39" t="n">
        <v>0.000430143835482129</v>
      </c>
      <c r="AM2807" s="37" t="n">
        <v>0</v>
      </c>
      <c r="AN2807" s="37" t="n">
        <v>0</v>
      </c>
      <c r="AO2807" s="52" t="n">
        <v>0</v>
      </c>
      <c r="AP2807" s="37" t="n">
        <v>0</v>
      </c>
      <c r="AQ2807" s="52" t="n">
        <v>0</v>
      </c>
      <c r="AR2807" s="37" t="n">
        <v>0</v>
      </c>
      <c r="AS2807" s="52" t="n">
        <v>0</v>
      </c>
      <c r="AT2807" s="37" t="n">
        <v>0</v>
      </c>
      <c r="AU2807" s="37" t="n">
        <v>0</v>
      </c>
      <c r="AV2807" s="53" t="n">
        <v>0</v>
      </c>
      <c r="AW2807" s="37" t="n">
        <v>0</v>
      </c>
      <c r="AX2807" s="37" t="n">
        <v>0.000278334665102186</v>
      </c>
      <c r="AY2807" s="38" t="n">
        <v>0.000153292547907211</v>
      </c>
      <c r="AZ2807" s="37" t="n">
        <v>5.94785614252855E-005</v>
      </c>
      <c r="BA2807" s="39" t="n">
        <v>0</v>
      </c>
      <c r="BB2807" s="37" t="s">
        <v>181</v>
      </c>
      <c r="BC2807" s="37" t="n">
        <v>0</v>
      </c>
      <c r="BD2807" s="39" t="n">
        <v>0.000944632721153525</v>
      </c>
      <c r="BE2807" s="37" t="n">
        <v>0</v>
      </c>
      <c r="BF2807" s="37" t="n">
        <v>0</v>
      </c>
      <c r="BG2807" s="53" t="n">
        <v>0</v>
      </c>
      <c r="BH2807" s="37" t="n">
        <v>0</v>
      </c>
      <c r="BI2807" s="38" t="n">
        <v>0.000401060160991637</v>
      </c>
      <c r="BJ2807" s="39" t="n">
        <v>7.63091182506178E-005</v>
      </c>
      <c r="BK2807" s="39" t="n">
        <v>0</v>
      </c>
      <c r="BL2807" s="39" t="n">
        <v>0</v>
      </c>
      <c r="BM2807" s="39" t="n">
        <v>0</v>
      </c>
      <c r="BN2807" s="39" t="n">
        <v>0.000434147549264261</v>
      </c>
      <c r="BO2807" s="38" t="n">
        <v>0</v>
      </c>
      <c r="BP2807" s="37" t="n">
        <v>0.00050434113707746</v>
      </c>
      <c r="BQ2807" s="38" t="n">
        <v>0</v>
      </c>
      <c r="BR2807" s="37" t="n">
        <v>0</v>
      </c>
      <c r="BS2807" s="39" t="n">
        <v>0</v>
      </c>
      <c r="BT2807" s="37" t="n">
        <v>0.0032654952365092</v>
      </c>
      <c r="BU2807" s="38" t="n">
        <v>0</v>
      </c>
      <c r="BV2807" s="37" t="n">
        <v>0</v>
      </c>
      <c r="BW2807" s="37" t="n">
        <v>0</v>
      </c>
      <c r="BX2807" s="39" t="n">
        <v>0</v>
      </c>
      <c r="BY2807" s="37" t="n">
        <v>0</v>
      </c>
      <c r="BZ2807" s="39" t="n">
        <v>0</v>
      </c>
      <c r="CA2807" s="37" t="n">
        <v>0</v>
      </c>
      <c r="CB2807" s="37" t="n">
        <v>0</v>
      </c>
      <c r="CC2807" s="37" t="n">
        <v>0</v>
      </c>
      <c r="CD2807" s="37" t="n">
        <v>0.00684481011250596</v>
      </c>
      <c r="CE2807" s="37" t="n">
        <v>0</v>
      </c>
      <c r="CF2807" s="37" t="n">
        <v>0</v>
      </c>
      <c r="CG2807" s="37" t="n">
        <v>0</v>
      </c>
      <c r="CH2807" s="38" t="n">
        <v>0</v>
      </c>
    </row>
    <row r="2808" s="24" customFormat="true" ht="15" hidden="false" customHeight="true" outlineLevel="0" collapsed="false">
      <c r="A2808" s="27" t="s">
        <v>2351</v>
      </c>
      <c r="B2808" s="73" t="n">
        <v>0.000139932674224631</v>
      </c>
      <c r="C2808" s="50" t="n">
        <v>0.000215958743929178</v>
      </c>
      <c r="D2808" s="38" t="n">
        <v>0</v>
      </c>
      <c r="E2808" s="37" t="n">
        <v>0</v>
      </c>
      <c r="F2808" s="37" t="n">
        <v>0</v>
      </c>
      <c r="G2808" s="37" t="n">
        <v>0</v>
      </c>
      <c r="H2808" s="37" t="n">
        <v>0.000564371191721879</v>
      </c>
      <c r="I2808" s="37" t="n">
        <v>0</v>
      </c>
      <c r="J2808" s="38" t="n">
        <v>0</v>
      </c>
      <c r="K2808" s="37" t="n">
        <v>0.000156465163363904</v>
      </c>
      <c r="L2808" s="39" t="n">
        <v>0</v>
      </c>
      <c r="M2808" s="37" t="n">
        <v>0</v>
      </c>
      <c r="N2808" s="37" t="s">
        <v>181</v>
      </c>
      <c r="O2808" s="37" t="n">
        <v>0</v>
      </c>
      <c r="P2808" s="38" t="s">
        <v>181</v>
      </c>
      <c r="Q2808" s="39" t="n">
        <v>0.000304445548703258</v>
      </c>
      <c r="R2808" s="38" t="n">
        <v>0</v>
      </c>
      <c r="S2808" s="37" t="n">
        <v>0</v>
      </c>
      <c r="T2808" s="39" t="n">
        <v>0</v>
      </c>
      <c r="U2808" s="51" t="n">
        <v>0</v>
      </c>
      <c r="V2808" s="39" t="n">
        <v>0</v>
      </c>
      <c r="W2808" s="51" t="n">
        <v>0</v>
      </c>
      <c r="X2808" s="37" t="n">
        <v>0.000593513564814765</v>
      </c>
      <c r="Y2808" s="52" t="n">
        <v>0</v>
      </c>
      <c r="Z2808" s="37" t="n">
        <v>0</v>
      </c>
      <c r="AA2808" s="38" t="n">
        <v>0</v>
      </c>
      <c r="AB2808" s="37" t="n">
        <v>0</v>
      </c>
      <c r="AC2808" s="37" t="n">
        <v>0</v>
      </c>
      <c r="AD2808" s="53" t="n">
        <v>0</v>
      </c>
      <c r="AE2808" s="37" t="n">
        <v>0</v>
      </c>
      <c r="AF2808" s="37" t="n">
        <v>0</v>
      </c>
      <c r="AG2808" s="39" t="n">
        <v>0</v>
      </c>
      <c r="AH2808" s="39" t="s">
        <v>181</v>
      </c>
      <c r="AI2808" s="39" t="s">
        <v>181</v>
      </c>
      <c r="AJ2808" s="39" t="s">
        <v>181</v>
      </c>
      <c r="AK2808" s="39" t="s">
        <v>181</v>
      </c>
      <c r="AL2808" s="39" t="n">
        <v>0.000304445548703258</v>
      </c>
      <c r="AM2808" s="37" t="n">
        <v>0</v>
      </c>
      <c r="AN2808" s="37" t="n">
        <v>0</v>
      </c>
      <c r="AO2808" s="52" t="n">
        <v>0</v>
      </c>
      <c r="AP2808" s="37" t="n">
        <v>0</v>
      </c>
      <c r="AQ2808" s="52" t="n">
        <v>0</v>
      </c>
      <c r="AR2808" s="37" t="n">
        <v>0</v>
      </c>
      <c r="AS2808" s="52" t="n">
        <v>0</v>
      </c>
      <c r="AT2808" s="37" t="n">
        <v>0</v>
      </c>
      <c r="AU2808" s="37" t="n">
        <v>0</v>
      </c>
      <c r="AV2808" s="53" t="n">
        <v>0</v>
      </c>
      <c r="AW2808" s="37" t="n">
        <v>0.00071365684695284</v>
      </c>
      <c r="AX2808" s="37" t="n">
        <v>0</v>
      </c>
      <c r="AY2808" s="38" t="n">
        <v>0</v>
      </c>
      <c r="AZ2808" s="37" t="n">
        <v>0.000260602358223842</v>
      </c>
      <c r="BA2808" s="39" t="n">
        <v>0</v>
      </c>
      <c r="BB2808" s="37" t="s">
        <v>181</v>
      </c>
      <c r="BC2808" s="37" t="n">
        <v>0</v>
      </c>
      <c r="BD2808" s="39" t="n">
        <v>0</v>
      </c>
      <c r="BE2808" s="37" t="n">
        <v>0</v>
      </c>
      <c r="BF2808" s="37" t="n">
        <v>0</v>
      </c>
      <c r="BG2808" s="53" t="n">
        <v>0</v>
      </c>
      <c r="BH2808" s="37" t="n">
        <v>0</v>
      </c>
      <c r="BI2808" s="38" t="n">
        <v>0.000283860817485059</v>
      </c>
      <c r="BJ2808" s="39" t="n">
        <v>0</v>
      </c>
      <c r="BK2808" s="39" t="n">
        <v>0</v>
      </c>
      <c r="BL2808" s="39" t="n">
        <v>0</v>
      </c>
      <c r="BM2808" s="39" t="n">
        <v>0</v>
      </c>
      <c r="BN2808" s="39" t="n">
        <v>0.00036648021842278</v>
      </c>
      <c r="BO2808" s="38" t="n">
        <v>0</v>
      </c>
      <c r="BP2808" s="37" t="n">
        <v>0.000356960629318495</v>
      </c>
      <c r="BQ2808" s="38" t="n">
        <v>0</v>
      </c>
      <c r="BR2808" s="37" t="n">
        <v>0</v>
      </c>
      <c r="BS2808" s="39" t="n">
        <v>0</v>
      </c>
      <c r="BT2808" s="37" t="n">
        <v>0</v>
      </c>
      <c r="BU2808" s="38" t="n">
        <v>0.00227406632199414</v>
      </c>
      <c r="BV2808" s="37" t="n">
        <v>0</v>
      </c>
      <c r="BW2808" s="37" t="n">
        <v>0</v>
      </c>
      <c r="BX2808" s="39" t="n">
        <v>0</v>
      </c>
      <c r="BY2808" s="37" t="n">
        <v>0</v>
      </c>
      <c r="BZ2808" s="39" t="n">
        <v>0</v>
      </c>
      <c r="CA2808" s="37" t="n">
        <v>0.00227406632199414</v>
      </c>
      <c r="CB2808" s="37" t="n">
        <v>0</v>
      </c>
      <c r="CC2808" s="37" t="n">
        <v>0</v>
      </c>
      <c r="CD2808" s="37" t="n">
        <v>0</v>
      </c>
      <c r="CE2808" s="37" t="n">
        <v>0</v>
      </c>
      <c r="CF2808" s="37" t="n">
        <v>0</v>
      </c>
      <c r="CG2808" s="37" t="n">
        <v>0</v>
      </c>
      <c r="CH2808" s="38" t="n">
        <v>0</v>
      </c>
    </row>
    <row r="2809" s="24" customFormat="true" ht="15" hidden="false" customHeight="true" outlineLevel="0" collapsed="false">
      <c r="A2809" s="27" t="s">
        <v>280</v>
      </c>
      <c r="B2809" s="73" t="n">
        <v>0.000551004636044485</v>
      </c>
      <c r="C2809" s="50" t="n">
        <v>0.00053688501846124</v>
      </c>
      <c r="D2809" s="38" t="n">
        <v>0.000576993035222922</v>
      </c>
      <c r="E2809" s="37" t="n">
        <v>0.0019608762347695</v>
      </c>
      <c r="F2809" s="37" t="n">
        <v>0.000861692981712687</v>
      </c>
      <c r="G2809" s="37" t="n">
        <v>0</v>
      </c>
      <c r="H2809" s="37" t="n">
        <v>0.000819234099160468</v>
      </c>
      <c r="I2809" s="37" t="n">
        <v>0</v>
      </c>
      <c r="J2809" s="38" t="n">
        <v>0</v>
      </c>
      <c r="K2809" s="37" t="n">
        <v>0.000616103643203252</v>
      </c>
      <c r="L2809" s="39" t="n">
        <v>0</v>
      </c>
      <c r="M2809" s="37" t="n">
        <v>0</v>
      </c>
      <c r="N2809" s="37" t="s">
        <v>181</v>
      </c>
      <c r="O2809" s="37" t="n">
        <v>0</v>
      </c>
      <c r="P2809" s="38" t="s">
        <v>181</v>
      </c>
      <c r="Q2809" s="39" t="n">
        <v>0.000441929316190606</v>
      </c>
      <c r="R2809" s="38" t="n">
        <v>0.000643782792449719</v>
      </c>
      <c r="S2809" s="37" t="n">
        <v>0</v>
      </c>
      <c r="T2809" s="39" t="n">
        <v>0</v>
      </c>
      <c r="U2809" s="51" t="n">
        <v>0</v>
      </c>
      <c r="V2809" s="39" t="n">
        <v>0</v>
      </c>
      <c r="W2809" s="51" t="n">
        <v>0</v>
      </c>
      <c r="X2809" s="37" t="n">
        <v>0</v>
      </c>
      <c r="Y2809" s="52" t="n">
        <v>0</v>
      </c>
      <c r="Z2809" s="37" t="n">
        <v>0</v>
      </c>
      <c r="AA2809" s="38" t="n">
        <v>0</v>
      </c>
      <c r="AB2809" s="37" t="n">
        <v>0</v>
      </c>
      <c r="AC2809" s="37" t="n">
        <v>0</v>
      </c>
      <c r="AD2809" s="53" t="n">
        <v>0</v>
      </c>
      <c r="AE2809" s="37" t="n">
        <v>0</v>
      </c>
      <c r="AF2809" s="37" t="n">
        <v>0</v>
      </c>
      <c r="AG2809" s="39" t="n">
        <v>0</v>
      </c>
      <c r="AH2809" s="39" t="s">
        <v>181</v>
      </c>
      <c r="AI2809" s="39" t="s">
        <v>181</v>
      </c>
      <c r="AJ2809" s="39" t="s">
        <v>181</v>
      </c>
      <c r="AK2809" s="39" t="s">
        <v>181</v>
      </c>
      <c r="AL2809" s="39" t="n">
        <v>0.000441929316190606</v>
      </c>
      <c r="AM2809" s="37" t="n">
        <v>0</v>
      </c>
      <c r="AN2809" s="37" t="n">
        <v>0</v>
      </c>
      <c r="AO2809" s="52" t="n">
        <v>0</v>
      </c>
      <c r="AP2809" s="37" t="n">
        <v>0.0056808010790783</v>
      </c>
      <c r="AQ2809" s="52" t="n">
        <v>0</v>
      </c>
      <c r="AR2809" s="37" t="n">
        <v>0</v>
      </c>
      <c r="AS2809" s="52" t="n">
        <v>0</v>
      </c>
      <c r="AT2809" s="37" t="n">
        <v>0</v>
      </c>
      <c r="AU2809" s="37" t="n">
        <v>0</v>
      </c>
      <c r="AV2809" s="53" t="n">
        <v>0.0123899532169549</v>
      </c>
      <c r="AW2809" s="37" t="n">
        <v>0</v>
      </c>
      <c r="AX2809" s="37" t="n">
        <v>0.000925159476251877</v>
      </c>
      <c r="AY2809" s="38" t="n">
        <v>0</v>
      </c>
      <c r="AZ2809" s="37" t="n">
        <v>0.00102615853188767</v>
      </c>
      <c r="BA2809" s="39" t="n">
        <v>0</v>
      </c>
      <c r="BB2809" s="37" t="s">
        <v>181</v>
      </c>
      <c r="BC2809" s="37" t="n">
        <v>0</v>
      </c>
      <c r="BD2809" s="39" t="n">
        <v>0</v>
      </c>
      <c r="BE2809" s="37" t="n">
        <v>0</v>
      </c>
      <c r="BF2809" s="37" t="n">
        <v>0</v>
      </c>
      <c r="BG2809" s="53" t="n">
        <v>0</v>
      </c>
      <c r="BH2809" s="37" t="n">
        <v>0.00108671329235882</v>
      </c>
      <c r="BI2809" s="38" t="n">
        <v>0</v>
      </c>
      <c r="BJ2809" s="39" t="n">
        <v>0.00083119861952603</v>
      </c>
      <c r="BK2809" s="39" t="n">
        <v>0</v>
      </c>
      <c r="BL2809" s="39" t="n">
        <v>0</v>
      </c>
      <c r="BM2809" s="39" t="n">
        <v>0</v>
      </c>
      <c r="BN2809" s="39" t="n">
        <v>0.000531978059836321</v>
      </c>
      <c r="BO2809" s="38" t="n">
        <v>0</v>
      </c>
      <c r="BP2809" s="37" t="n">
        <v>0.00140558281137478</v>
      </c>
      <c r="BQ2809" s="38" t="n">
        <v>0</v>
      </c>
      <c r="BR2809" s="37" t="n">
        <v>0</v>
      </c>
      <c r="BS2809" s="39" t="n">
        <v>0.000697594062812548</v>
      </c>
      <c r="BT2809" s="37" t="n">
        <v>0</v>
      </c>
      <c r="BU2809" s="38" t="n">
        <v>0</v>
      </c>
      <c r="BV2809" s="37" t="n">
        <v>0</v>
      </c>
      <c r="BW2809" s="37" t="n">
        <v>0</v>
      </c>
      <c r="BX2809" s="39" t="n">
        <v>0</v>
      </c>
      <c r="BY2809" s="37" t="n">
        <v>0</v>
      </c>
      <c r="BZ2809" s="39" t="n">
        <v>0</v>
      </c>
      <c r="CA2809" s="37" t="n">
        <v>0</v>
      </c>
      <c r="CB2809" s="37" t="n">
        <v>0</v>
      </c>
      <c r="CC2809" s="37" t="n">
        <v>0.00064419339360612</v>
      </c>
      <c r="CD2809" s="37" t="n">
        <v>0</v>
      </c>
      <c r="CE2809" s="37" t="n">
        <v>0</v>
      </c>
      <c r="CF2809" s="37" t="n">
        <v>0.00528633113021906</v>
      </c>
      <c r="CG2809" s="37" t="n">
        <v>0</v>
      </c>
      <c r="CH2809" s="38" t="n">
        <v>0</v>
      </c>
    </row>
    <row r="2810" s="24" customFormat="true" ht="15" hidden="false" customHeight="true" outlineLevel="0" collapsed="false">
      <c r="A2810" s="27" t="s">
        <v>2352</v>
      </c>
      <c r="B2810" s="73" t="n">
        <v>0.000377064569952373</v>
      </c>
      <c r="C2810" s="50" t="n">
        <v>0.00026844250923062</v>
      </c>
      <c r="D2810" s="38" t="n">
        <v>0.000576993035222922</v>
      </c>
      <c r="E2810" s="37" t="n">
        <v>0</v>
      </c>
      <c r="F2810" s="37" t="n">
        <v>0</v>
      </c>
      <c r="G2810" s="37" t="n">
        <v>0.000792268882683435</v>
      </c>
      <c r="H2810" s="37" t="n">
        <v>0</v>
      </c>
      <c r="I2810" s="37" t="n">
        <v>0</v>
      </c>
      <c r="J2810" s="38" t="n">
        <v>0.00241304352048526</v>
      </c>
      <c r="K2810" s="37" t="n">
        <v>0.000421613249823489</v>
      </c>
      <c r="L2810" s="39" t="n">
        <v>0</v>
      </c>
      <c r="M2810" s="37" t="n">
        <v>0</v>
      </c>
      <c r="N2810" s="37" t="s">
        <v>181</v>
      </c>
      <c r="O2810" s="37" t="n">
        <v>0</v>
      </c>
      <c r="P2810" s="38" t="s">
        <v>181</v>
      </c>
      <c r="Q2810" s="39" t="n">
        <v>0.000820363296362287</v>
      </c>
      <c r="R2810" s="38" t="n">
        <v>0</v>
      </c>
      <c r="S2810" s="37" t="n">
        <v>0</v>
      </c>
      <c r="T2810" s="39" t="n">
        <v>0.0148063328749807</v>
      </c>
      <c r="U2810" s="51" t="n">
        <v>0.0216247099900948</v>
      </c>
      <c r="V2810" s="39" t="n">
        <v>0</v>
      </c>
      <c r="W2810" s="51" t="n">
        <v>0</v>
      </c>
      <c r="X2810" s="37" t="n">
        <v>0</v>
      </c>
      <c r="Y2810" s="52" t="n">
        <v>0</v>
      </c>
      <c r="Z2810" s="37" t="n">
        <v>0</v>
      </c>
      <c r="AA2810" s="38" t="n">
        <v>0</v>
      </c>
      <c r="AB2810" s="37" t="n">
        <v>0</v>
      </c>
      <c r="AC2810" s="37" t="n">
        <v>0</v>
      </c>
      <c r="AD2810" s="53" t="n">
        <v>0</v>
      </c>
      <c r="AE2810" s="37" t="n">
        <v>0</v>
      </c>
      <c r="AF2810" s="37" t="n">
        <v>0</v>
      </c>
      <c r="AG2810" s="39" t="n">
        <v>0</v>
      </c>
      <c r="AH2810" s="39" t="s">
        <v>181</v>
      </c>
      <c r="AI2810" s="39" t="s">
        <v>181</v>
      </c>
      <c r="AJ2810" s="39" t="s">
        <v>181</v>
      </c>
      <c r="AK2810" s="39" t="s">
        <v>181</v>
      </c>
      <c r="AL2810" s="39" t="n">
        <v>0.000820363296362287</v>
      </c>
      <c r="AM2810" s="37" t="n">
        <v>0</v>
      </c>
      <c r="AN2810" s="37" t="n">
        <v>0</v>
      </c>
      <c r="AO2810" s="52" t="n">
        <v>0</v>
      </c>
      <c r="AP2810" s="37" t="n">
        <v>0</v>
      </c>
      <c r="AQ2810" s="52" t="n">
        <v>0</v>
      </c>
      <c r="AR2810" s="37" t="n">
        <v>0</v>
      </c>
      <c r="AS2810" s="52" t="n">
        <v>0</v>
      </c>
      <c r="AT2810" s="37" t="n">
        <v>0</v>
      </c>
      <c r="AU2810" s="37" t="n">
        <v>0</v>
      </c>
      <c r="AV2810" s="53" t="n">
        <v>0</v>
      </c>
      <c r="AW2810" s="37" t="n">
        <v>0.000887094596125541</v>
      </c>
      <c r="AX2810" s="37" t="n">
        <v>0.000341054407371826</v>
      </c>
      <c r="AY2810" s="38" t="n">
        <v>0</v>
      </c>
      <c r="AZ2810" s="37" t="n">
        <v>0.000702222813054415</v>
      </c>
      <c r="BA2810" s="39" t="n">
        <v>0</v>
      </c>
      <c r="BB2810" s="37" t="s">
        <v>181</v>
      </c>
      <c r="BC2810" s="37" t="n">
        <v>0</v>
      </c>
      <c r="BD2810" s="39" t="n">
        <v>0</v>
      </c>
      <c r="BE2810" s="37" t="n">
        <v>0</v>
      </c>
      <c r="BF2810" s="37" t="n">
        <v>0</v>
      </c>
      <c r="BG2810" s="53" t="n">
        <v>0</v>
      </c>
      <c r="BH2810" s="37" t="n">
        <v>0.000400610237934395</v>
      </c>
      <c r="BI2810" s="38" t="n">
        <v>0.000352846607326692</v>
      </c>
      <c r="BJ2810" s="39" t="n">
        <v>0.000485330410048102</v>
      </c>
      <c r="BK2810" s="39" t="n">
        <v>0</v>
      </c>
      <c r="BL2810" s="39" t="n">
        <v>0</v>
      </c>
      <c r="BM2810" s="39" t="n">
        <v>0</v>
      </c>
      <c r="BN2810" s="39" t="n">
        <v>0.000455544737975785</v>
      </c>
      <c r="BO2810" s="38" t="n">
        <v>0</v>
      </c>
      <c r="BP2810" s="37" t="n">
        <v>0.000961871177905462</v>
      </c>
      <c r="BQ2810" s="38" t="n">
        <v>0</v>
      </c>
      <c r="BR2810" s="37" t="n">
        <v>0</v>
      </c>
      <c r="BS2810" s="39" t="n">
        <v>0.000477378933113923</v>
      </c>
      <c r="BT2810" s="37" t="n">
        <v>0</v>
      </c>
      <c r="BU2810" s="38" t="n">
        <v>0</v>
      </c>
      <c r="BV2810" s="37" t="n">
        <v>0</v>
      </c>
      <c r="BW2810" s="37" t="n">
        <v>0</v>
      </c>
      <c r="BX2810" s="39" t="n">
        <v>0</v>
      </c>
      <c r="BY2810" s="37" t="n">
        <v>0</v>
      </c>
      <c r="BZ2810" s="39" t="n">
        <v>0</v>
      </c>
      <c r="CA2810" s="37" t="n">
        <v>0</v>
      </c>
      <c r="CB2810" s="37" t="n">
        <v>0</v>
      </c>
      <c r="CC2810" s="37" t="n">
        <v>0.00064419339360612</v>
      </c>
      <c r="CD2810" s="37" t="n">
        <v>0</v>
      </c>
      <c r="CE2810" s="37" t="n">
        <v>0</v>
      </c>
      <c r="CF2810" s="37" t="n">
        <v>0.00264316556510953</v>
      </c>
      <c r="CG2810" s="37" t="n">
        <v>0</v>
      </c>
      <c r="CH2810" s="38" t="n">
        <v>0</v>
      </c>
    </row>
    <row r="2811" s="24" customFormat="true" ht="15" hidden="false" customHeight="true" outlineLevel="0" collapsed="false">
      <c r="A2811" s="27" t="s">
        <v>281</v>
      </c>
      <c r="B2811" s="73" t="n">
        <v>7.30156949921483E-005</v>
      </c>
      <c r="C2811" s="50" t="n">
        <v>0.000112685460097101</v>
      </c>
      <c r="D2811" s="38" t="n">
        <v>0</v>
      </c>
      <c r="E2811" s="37" t="n">
        <v>0.000823126863706385</v>
      </c>
      <c r="F2811" s="37" t="n">
        <v>0</v>
      </c>
      <c r="G2811" s="37" t="n">
        <v>0</v>
      </c>
      <c r="H2811" s="37" t="n">
        <v>0</v>
      </c>
      <c r="I2811" s="37" t="n">
        <v>0</v>
      </c>
      <c r="J2811" s="38" t="n">
        <v>0</v>
      </c>
      <c r="K2811" s="37" t="n">
        <v>8.16422090721721E-005</v>
      </c>
      <c r="L2811" s="39" t="n">
        <v>0</v>
      </c>
      <c r="M2811" s="37" t="n">
        <v>0</v>
      </c>
      <c r="N2811" s="37" t="s">
        <v>181</v>
      </c>
      <c r="O2811" s="37" t="n">
        <v>0</v>
      </c>
      <c r="P2811" s="38" t="s">
        <v>181</v>
      </c>
      <c r="Q2811" s="39" t="n">
        <v>0.000158857132181653</v>
      </c>
      <c r="R2811" s="38" t="n">
        <v>0</v>
      </c>
      <c r="S2811" s="37" t="n">
        <v>0</v>
      </c>
      <c r="T2811" s="39" t="n">
        <v>0</v>
      </c>
      <c r="U2811" s="51" t="n">
        <v>0</v>
      </c>
      <c r="V2811" s="39" t="n">
        <v>0</v>
      </c>
      <c r="W2811" s="51" t="n">
        <v>0</v>
      </c>
      <c r="X2811" s="37" t="n">
        <v>0.000309690396916531</v>
      </c>
      <c r="Y2811" s="52" t="n">
        <v>0</v>
      </c>
      <c r="Z2811" s="37" t="n">
        <v>0</v>
      </c>
      <c r="AA2811" s="38" t="n">
        <v>0</v>
      </c>
      <c r="AB2811" s="37" t="n">
        <v>0</v>
      </c>
      <c r="AC2811" s="37" t="n">
        <v>0</v>
      </c>
      <c r="AD2811" s="53" t="n">
        <v>0</v>
      </c>
      <c r="AE2811" s="37" t="n">
        <v>0</v>
      </c>
      <c r="AF2811" s="37" t="n">
        <v>0</v>
      </c>
      <c r="AG2811" s="39" t="n">
        <v>0</v>
      </c>
      <c r="AH2811" s="39" t="s">
        <v>181</v>
      </c>
      <c r="AI2811" s="39" t="s">
        <v>181</v>
      </c>
      <c r="AJ2811" s="39" t="s">
        <v>181</v>
      </c>
      <c r="AK2811" s="39" t="s">
        <v>181</v>
      </c>
      <c r="AL2811" s="39" t="n">
        <v>0.000158857132181653</v>
      </c>
      <c r="AM2811" s="37" t="n">
        <v>0</v>
      </c>
      <c r="AN2811" s="37" t="n">
        <v>0</v>
      </c>
      <c r="AO2811" s="52" t="n">
        <v>0</v>
      </c>
      <c r="AP2811" s="37" t="n">
        <v>0</v>
      </c>
      <c r="AQ2811" s="52" t="n">
        <v>0</v>
      </c>
      <c r="AR2811" s="37" t="n">
        <v>0</v>
      </c>
      <c r="AS2811" s="52" t="n">
        <v>0</v>
      </c>
      <c r="AT2811" s="37" t="n">
        <v>0</v>
      </c>
      <c r="AU2811" s="37" t="n">
        <v>0</v>
      </c>
      <c r="AV2811" s="53" t="n">
        <v>0</v>
      </c>
      <c r="AW2811" s="37" t="n">
        <v>0</v>
      </c>
      <c r="AX2811" s="37" t="n">
        <v>0.000122596358938165</v>
      </c>
      <c r="AY2811" s="38" t="n">
        <v>0</v>
      </c>
      <c r="AZ2811" s="37" t="n">
        <v>0</v>
      </c>
      <c r="BA2811" s="39" t="n">
        <v>0</v>
      </c>
      <c r="BB2811" s="37" t="s">
        <v>181</v>
      </c>
      <c r="BC2811" s="37" t="n">
        <v>0</v>
      </c>
      <c r="BD2811" s="39" t="n">
        <v>0</v>
      </c>
      <c r="BE2811" s="37" t="n">
        <v>0.00456952483469078</v>
      </c>
      <c r="BF2811" s="37" t="n">
        <v>0</v>
      </c>
      <c r="BG2811" s="53" t="n">
        <v>0</v>
      </c>
      <c r="BH2811" s="37" t="n">
        <v>0</v>
      </c>
      <c r="BI2811" s="38" t="n">
        <v>0.000148116192194251</v>
      </c>
      <c r="BJ2811" s="39" t="n">
        <v>0</v>
      </c>
      <c r="BK2811" s="39" t="n">
        <v>0</v>
      </c>
      <c r="BL2811" s="39" t="n">
        <v>0</v>
      </c>
      <c r="BM2811" s="39" t="n">
        <v>0</v>
      </c>
      <c r="BN2811" s="39" t="n">
        <v>0.000191226302200573</v>
      </c>
      <c r="BO2811" s="38" t="n">
        <v>0</v>
      </c>
      <c r="BP2811" s="37" t="n">
        <v>0.000186259060501374</v>
      </c>
      <c r="BQ2811" s="38" t="n">
        <v>0</v>
      </c>
      <c r="BR2811" s="37" t="n">
        <v>0</v>
      </c>
      <c r="BS2811" s="39" t="n">
        <v>9.24408108147791E-005</v>
      </c>
      <c r="BT2811" s="37" t="n">
        <v>0</v>
      </c>
      <c r="BU2811" s="38" t="n">
        <v>0</v>
      </c>
      <c r="BV2811" s="37" t="n">
        <v>0</v>
      </c>
      <c r="BW2811" s="37" t="n">
        <v>0</v>
      </c>
      <c r="BX2811" s="39" t="n">
        <v>0</v>
      </c>
      <c r="BY2811" s="37" t="n">
        <v>0</v>
      </c>
      <c r="BZ2811" s="39" t="n">
        <v>0</v>
      </c>
      <c r="CA2811" s="37" t="n">
        <v>0</v>
      </c>
      <c r="CB2811" s="37" t="n">
        <v>0</v>
      </c>
      <c r="CC2811" s="37" t="n">
        <v>0</v>
      </c>
      <c r="CD2811" s="37" t="n">
        <v>0</v>
      </c>
      <c r="CE2811" s="37" t="n">
        <v>0</v>
      </c>
      <c r="CF2811" s="37" t="n">
        <v>0.00110953488205291</v>
      </c>
      <c r="CG2811" s="37" t="n">
        <v>0</v>
      </c>
      <c r="CH2811" s="38" t="n">
        <v>0</v>
      </c>
    </row>
    <row r="2812" s="24" customFormat="true" ht="15" hidden="false" customHeight="true" outlineLevel="0" collapsed="false">
      <c r="A2812" s="27" t="s">
        <v>282</v>
      </c>
      <c r="B2812" s="73" t="n">
        <v>0.00264582898972937</v>
      </c>
      <c r="C2812" s="50" t="n">
        <v>0.00254728686984112</v>
      </c>
      <c r="D2812" s="38" t="n">
        <v>0.00282720443651098</v>
      </c>
      <c r="E2812" s="37" t="n">
        <v>0.000379051550917616</v>
      </c>
      <c r="F2812" s="37" t="n">
        <v>0.000725451925496618</v>
      </c>
      <c r="G2812" s="37" t="n">
        <v>0.00506390587559201</v>
      </c>
      <c r="H2812" s="37" t="n">
        <v>0.00400866111849165</v>
      </c>
      <c r="I2812" s="37" t="n">
        <v>0.00116345945877955</v>
      </c>
      <c r="J2812" s="38" t="n">
        <v>0.00209700838891767</v>
      </c>
      <c r="K2812" s="37" t="n">
        <v>0.00292082676706406</v>
      </c>
      <c r="L2812" s="39" t="n">
        <v>0</v>
      </c>
      <c r="M2812" s="37" t="n">
        <v>0.000700145998662741</v>
      </c>
      <c r="N2812" s="37" t="s">
        <v>181</v>
      </c>
      <c r="O2812" s="37" t="n">
        <v>0</v>
      </c>
      <c r="P2812" s="38" t="s">
        <v>181</v>
      </c>
      <c r="Q2812" s="39" t="n">
        <v>0.00565833616368564</v>
      </c>
      <c r="R2812" s="38" t="n">
        <v>8.3426586218078E-005</v>
      </c>
      <c r="S2812" s="37" t="n">
        <v>0</v>
      </c>
      <c r="T2812" s="39" t="n">
        <v>0</v>
      </c>
      <c r="U2812" s="51" t="n">
        <v>0</v>
      </c>
      <c r="V2812" s="39" t="n">
        <v>0</v>
      </c>
      <c r="W2812" s="51" t="n">
        <v>0</v>
      </c>
      <c r="X2812" s="37" t="n">
        <v>0.0110308699921334</v>
      </c>
      <c r="Y2812" s="52" t="n">
        <v>0</v>
      </c>
      <c r="Z2812" s="37" t="n">
        <v>0</v>
      </c>
      <c r="AA2812" s="38" t="n">
        <v>0</v>
      </c>
      <c r="AB2812" s="37" t="n">
        <v>0.000189561119731982</v>
      </c>
      <c r="AC2812" s="37" t="n">
        <v>0</v>
      </c>
      <c r="AD2812" s="53" t="n">
        <v>0</v>
      </c>
      <c r="AE2812" s="37" t="n">
        <v>0</v>
      </c>
      <c r="AF2812" s="37" t="n">
        <v>0.00153951736493955</v>
      </c>
      <c r="AG2812" s="39" t="n">
        <v>0.000535836871786966</v>
      </c>
      <c r="AH2812" s="39" t="s">
        <v>181</v>
      </c>
      <c r="AI2812" s="39" t="s">
        <v>181</v>
      </c>
      <c r="AJ2812" s="39" t="s">
        <v>181</v>
      </c>
      <c r="AK2812" s="39" t="s">
        <v>181</v>
      </c>
      <c r="AL2812" s="39" t="n">
        <v>0.00565833616368564</v>
      </c>
      <c r="AM2812" s="37" t="n">
        <v>0</v>
      </c>
      <c r="AN2812" s="37" t="n">
        <v>0</v>
      </c>
      <c r="AO2812" s="52" t="n">
        <v>0</v>
      </c>
      <c r="AP2812" s="37" t="n">
        <v>0</v>
      </c>
      <c r="AQ2812" s="52" t="n">
        <v>0</v>
      </c>
      <c r="AR2812" s="37" t="n">
        <v>0</v>
      </c>
      <c r="AS2812" s="52" t="n">
        <v>0</v>
      </c>
      <c r="AT2812" s="37" t="n">
        <v>0</v>
      </c>
      <c r="AU2812" s="37" t="n">
        <v>0</v>
      </c>
      <c r="AV2812" s="53" t="n">
        <v>0</v>
      </c>
      <c r="AW2812" s="37" t="n">
        <v>0.00030122875661193</v>
      </c>
      <c r="AX2812" s="37" t="n">
        <v>0.00189414542183485</v>
      </c>
      <c r="AY2812" s="38" t="n">
        <v>0.00700118963074908</v>
      </c>
      <c r="AZ2812" s="37" t="n">
        <v>0.000336002474943891</v>
      </c>
      <c r="BA2812" s="39" t="n">
        <v>0</v>
      </c>
      <c r="BB2812" s="37" t="s">
        <v>181</v>
      </c>
      <c r="BC2812" s="37" t="n">
        <v>0.0109735705517932</v>
      </c>
      <c r="BD2812" s="39" t="n">
        <v>0.00275827966282537</v>
      </c>
      <c r="BE2812" s="37" t="n">
        <v>0.0160165771311541</v>
      </c>
      <c r="BF2812" s="37" t="n">
        <v>0.00296646727344525</v>
      </c>
      <c r="BG2812" s="53" t="n">
        <v>0.00200901783543759</v>
      </c>
      <c r="BH2812" s="37" t="n">
        <v>0.00110540555998358</v>
      </c>
      <c r="BI2812" s="38" t="n">
        <v>0.00423023581470189</v>
      </c>
      <c r="BJ2812" s="39" t="n">
        <v>0.000107713446382076</v>
      </c>
      <c r="BK2812" s="39" t="n">
        <v>0</v>
      </c>
      <c r="BL2812" s="39" t="n">
        <v>0</v>
      </c>
      <c r="BM2812" s="39" t="n">
        <v>0.00221058234348144</v>
      </c>
      <c r="BN2812" s="39" t="n">
        <v>0.00641759818390916</v>
      </c>
      <c r="BO2812" s="38" t="n">
        <v>0</v>
      </c>
      <c r="BP2812" s="37" t="n">
        <v>0.00674936562512056</v>
      </c>
      <c r="BQ2812" s="38" t="n">
        <v>0</v>
      </c>
      <c r="BR2812" s="37" t="n">
        <v>0</v>
      </c>
      <c r="BS2812" s="39" t="n">
        <v>0.00101789663113754</v>
      </c>
      <c r="BT2812" s="37" t="n">
        <v>0.0258013559182487</v>
      </c>
      <c r="BU2812" s="38" t="n">
        <v>0.00454545454545455</v>
      </c>
      <c r="BV2812" s="37" t="n">
        <v>0</v>
      </c>
      <c r="BW2812" s="37" t="n">
        <v>0</v>
      </c>
      <c r="BX2812" s="39" t="n">
        <v>0.0170718852606878</v>
      </c>
      <c r="BY2812" s="37" t="n">
        <v>0</v>
      </c>
      <c r="BZ2812" s="39" t="n">
        <v>0</v>
      </c>
      <c r="CA2812" s="37" t="n">
        <v>0.00454545454545455</v>
      </c>
      <c r="CB2812" s="37" t="n">
        <v>0</v>
      </c>
      <c r="CC2812" s="37" t="n">
        <v>0</v>
      </c>
      <c r="CD2812" s="37" t="n">
        <v>0.021364059993324</v>
      </c>
      <c r="CE2812" s="37" t="n">
        <v>0.0082740255312549</v>
      </c>
      <c r="CF2812" s="37" t="n">
        <v>0</v>
      </c>
      <c r="CG2812" s="37" t="n">
        <v>0.149250681219032</v>
      </c>
      <c r="CH2812" s="38" t="n">
        <v>0</v>
      </c>
    </row>
    <row r="2813" s="24" customFormat="true" ht="15" hidden="false" customHeight="true" outlineLevel="0" collapsed="false">
      <c r="A2813" s="27" t="s">
        <v>2353</v>
      </c>
      <c r="B2813" s="73" t="n">
        <v>2.29145035323614E-005</v>
      </c>
      <c r="C2813" s="50" t="n">
        <v>0</v>
      </c>
      <c r="D2813" s="38" t="n">
        <v>6.50906645554656E-005</v>
      </c>
      <c r="E2813" s="37" t="n">
        <v>0</v>
      </c>
      <c r="F2813" s="37" t="n">
        <v>0</v>
      </c>
      <c r="G2813" s="37" t="n">
        <v>0</v>
      </c>
      <c r="H2813" s="37" t="n">
        <v>0</v>
      </c>
      <c r="I2813" s="37" t="n">
        <v>0.000145242384108136</v>
      </c>
      <c r="J2813" s="38" t="n">
        <v>0</v>
      </c>
      <c r="K2813" s="37" t="n">
        <v>2.56217610251502E-005</v>
      </c>
      <c r="L2813" s="39" t="n">
        <v>0</v>
      </c>
      <c r="M2813" s="37" t="n">
        <v>0</v>
      </c>
      <c r="N2813" s="37" t="s">
        <v>181</v>
      </c>
      <c r="O2813" s="37" t="n">
        <v>0</v>
      </c>
      <c r="P2813" s="38" t="s">
        <v>181</v>
      </c>
      <c r="Q2813" s="39" t="n">
        <v>4.98541076258841E-005</v>
      </c>
      <c r="R2813" s="38" t="n">
        <v>0</v>
      </c>
      <c r="S2813" s="37" t="n">
        <v>0</v>
      </c>
      <c r="T2813" s="39" t="n">
        <v>0</v>
      </c>
      <c r="U2813" s="51" t="n">
        <v>0</v>
      </c>
      <c r="V2813" s="39" t="n">
        <v>0</v>
      </c>
      <c r="W2813" s="51" t="n">
        <v>0</v>
      </c>
      <c r="X2813" s="37" t="n">
        <v>9.71900862526251E-005</v>
      </c>
      <c r="Y2813" s="52" t="n">
        <v>0</v>
      </c>
      <c r="Z2813" s="37" t="n">
        <v>0</v>
      </c>
      <c r="AA2813" s="38" t="n">
        <v>0</v>
      </c>
      <c r="AB2813" s="37" t="n">
        <v>0</v>
      </c>
      <c r="AC2813" s="37" t="n">
        <v>0</v>
      </c>
      <c r="AD2813" s="53" t="n">
        <v>0</v>
      </c>
      <c r="AE2813" s="37" t="n">
        <v>0</v>
      </c>
      <c r="AF2813" s="37" t="n">
        <v>0</v>
      </c>
      <c r="AG2813" s="39" t="n">
        <v>0</v>
      </c>
      <c r="AH2813" s="39" t="s">
        <v>181</v>
      </c>
      <c r="AI2813" s="39" t="s">
        <v>181</v>
      </c>
      <c r="AJ2813" s="39" t="s">
        <v>181</v>
      </c>
      <c r="AK2813" s="39" t="s">
        <v>181</v>
      </c>
      <c r="AL2813" s="39" t="n">
        <v>4.98541076258841E-005</v>
      </c>
      <c r="AM2813" s="37" t="n">
        <v>0</v>
      </c>
      <c r="AN2813" s="37" t="n">
        <v>0</v>
      </c>
      <c r="AO2813" s="52" t="n">
        <v>0</v>
      </c>
      <c r="AP2813" s="37" t="n">
        <v>0</v>
      </c>
      <c r="AQ2813" s="52" t="n">
        <v>0</v>
      </c>
      <c r="AR2813" s="37" t="n">
        <v>0</v>
      </c>
      <c r="AS2813" s="52" t="n">
        <v>0</v>
      </c>
      <c r="AT2813" s="37" t="n">
        <v>0</v>
      </c>
      <c r="AU2813" s="37" t="n">
        <v>0</v>
      </c>
      <c r="AV2813" s="53" t="n">
        <v>0</v>
      </c>
      <c r="AW2813" s="37" t="n">
        <v>0</v>
      </c>
      <c r="AX2813" s="37" t="n">
        <v>3.84743951316949E-005</v>
      </c>
      <c r="AY2813" s="38" t="n">
        <v>0</v>
      </c>
      <c r="AZ2813" s="37" t="n">
        <v>0</v>
      </c>
      <c r="BA2813" s="39" t="n">
        <v>0</v>
      </c>
      <c r="BB2813" s="37" t="s">
        <v>181</v>
      </c>
      <c r="BC2813" s="37" t="n">
        <v>0</v>
      </c>
      <c r="BD2813" s="39" t="n">
        <v>0</v>
      </c>
      <c r="BE2813" s="37" t="n">
        <v>0.00143405322618644</v>
      </c>
      <c r="BF2813" s="37" t="n">
        <v>0</v>
      </c>
      <c r="BG2813" s="53" t="n">
        <v>0</v>
      </c>
      <c r="BH2813" s="37" t="n">
        <v>2.25964483304365E-005</v>
      </c>
      <c r="BI2813" s="38" t="n">
        <v>2.32416400994338E-005</v>
      </c>
      <c r="BJ2813" s="39" t="n">
        <v>0</v>
      </c>
      <c r="BK2813" s="39" t="n">
        <v>0</v>
      </c>
      <c r="BL2813" s="39" t="n">
        <v>0</v>
      </c>
      <c r="BM2813" s="39" t="n">
        <v>0</v>
      </c>
      <c r="BN2813" s="39" t="n">
        <v>6.00125189211258E-005</v>
      </c>
      <c r="BO2813" s="38" t="n">
        <v>0</v>
      </c>
      <c r="BP2813" s="37" t="n">
        <v>5.84536502768619E-005</v>
      </c>
      <c r="BQ2813" s="38" t="n">
        <v>0</v>
      </c>
      <c r="BR2813" s="37" t="n">
        <v>0</v>
      </c>
      <c r="BS2813" s="39" t="n">
        <v>0</v>
      </c>
      <c r="BT2813" s="37" t="n">
        <v>0.000378474216166013</v>
      </c>
      <c r="BU2813" s="38" t="n">
        <v>0</v>
      </c>
      <c r="BV2813" s="37" t="n">
        <v>0</v>
      </c>
      <c r="BW2813" s="37" t="n">
        <v>0</v>
      </c>
      <c r="BX2813" s="39" t="n">
        <v>0</v>
      </c>
      <c r="BY2813" s="37" t="n">
        <v>0</v>
      </c>
      <c r="BZ2813" s="39" t="n">
        <v>0</v>
      </c>
      <c r="CA2813" s="37" t="n">
        <v>0</v>
      </c>
      <c r="CB2813" s="37" t="n">
        <v>0</v>
      </c>
      <c r="CC2813" s="37" t="n">
        <v>0</v>
      </c>
      <c r="CD2813" s="37" t="n">
        <v>0</v>
      </c>
      <c r="CE2813" s="37" t="n">
        <v>0</v>
      </c>
      <c r="CF2813" s="37" t="n">
        <v>0</v>
      </c>
      <c r="CG2813" s="37" t="n">
        <v>0.00567912568944621</v>
      </c>
      <c r="CH2813" s="38" t="n">
        <v>0</v>
      </c>
    </row>
    <row r="2814" s="24" customFormat="true" ht="15" hidden="false" customHeight="true" outlineLevel="0" collapsed="false">
      <c r="A2814" s="27" t="s">
        <v>2354</v>
      </c>
      <c r="B2814" s="73" t="n">
        <v>0.000158483697354219</v>
      </c>
      <c r="C2814" s="50" t="n">
        <v>0.00024458862380438</v>
      </c>
      <c r="D2814" s="38" t="n">
        <v>0</v>
      </c>
      <c r="E2814" s="37" t="n">
        <v>0</v>
      </c>
      <c r="F2814" s="37" t="n">
        <v>0</v>
      </c>
      <c r="G2814" s="37" t="n">
        <v>0.000308747881177238</v>
      </c>
      <c r="H2814" s="37" t="n">
        <v>0.000273386283446546</v>
      </c>
      <c r="I2814" s="37" t="n">
        <v>0.000145242384108136</v>
      </c>
      <c r="J2814" s="38" t="n">
        <v>0</v>
      </c>
      <c r="K2814" s="37" t="n">
        <v>0.000177207916124271</v>
      </c>
      <c r="L2814" s="39" t="n">
        <v>0</v>
      </c>
      <c r="M2814" s="37" t="n">
        <v>0</v>
      </c>
      <c r="N2814" s="37" t="s">
        <v>181</v>
      </c>
      <c r="O2814" s="37" t="n">
        <v>0</v>
      </c>
      <c r="P2814" s="38" t="s">
        <v>181</v>
      </c>
      <c r="Q2814" s="39" t="n">
        <v>0.000197330162911222</v>
      </c>
      <c r="R2814" s="38" t="n">
        <v>0.00012544136053532</v>
      </c>
      <c r="S2814" s="37" t="n">
        <v>0</v>
      </c>
      <c r="T2814" s="39" t="n">
        <v>0</v>
      </c>
      <c r="U2814" s="51" t="n">
        <v>0</v>
      </c>
      <c r="V2814" s="39" t="n">
        <v>0</v>
      </c>
      <c r="W2814" s="51" t="n">
        <v>0</v>
      </c>
      <c r="X2814" s="37" t="n">
        <v>9.71900862526251E-005</v>
      </c>
      <c r="Y2814" s="52" t="n">
        <v>0</v>
      </c>
      <c r="Z2814" s="37" t="n">
        <v>0.00122611993586881</v>
      </c>
      <c r="AA2814" s="38" t="n">
        <v>0</v>
      </c>
      <c r="AB2814" s="37" t="n">
        <v>0</v>
      </c>
      <c r="AC2814" s="37" t="n">
        <v>0</v>
      </c>
      <c r="AD2814" s="53" t="n">
        <v>0</v>
      </c>
      <c r="AE2814" s="37" t="n">
        <v>0</v>
      </c>
      <c r="AF2814" s="37" t="n">
        <v>0</v>
      </c>
      <c r="AG2814" s="39" t="n">
        <v>0</v>
      </c>
      <c r="AH2814" s="39" t="s">
        <v>181</v>
      </c>
      <c r="AI2814" s="39" t="s">
        <v>181</v>
      </c>
      <c r="AJ2814" s="39" t="s">
        <v>181</v>
      </c>
      <c r="AK2814" s="39" t="s">
        <v>181</v>
      </c>
      <c r="AL2814" s="39" t="n">
        <v>0.000197330162911222</v>
      </c>
      <c r="AM2814" s="37" t="n">
        <v>0</v>
      </c>
      <c r="AN2814" s="37" t="n">
        <v>0</v>
      </c>
      <c r="AO2814" s="52" t="n">
        <v>0</v>
      </c>
      <c r="AP2814" s="37" t="n">
        <v>0</v>
      </c>
      <c r="AQ2814" s="52" t="n">
        <v>0</v>
      </c>
      <c r="AR2814" s="37" t="n">
        <v>0</v>
      </c>
      <c r="AS2814" s="52" t="n">
        <v>0.00474458616966093</v>
      </c>
      <c r="AT2814" s="37" t="n">
        <v>0</v>
      </c>
      <c r="AU2814" s="37" t="n">
        <v>0</v>
      </c>
      <c r="AV2814" s="53" t="n">
        <v>0</v>
      </c>
      <c r="AW2814" s="37" t="n">
        <v>0.000691403090399993</v>
      </c>
      <c r="AX2814" s="37" t="n">
        <v>0</v>
      </c>
      <c r="AY2814" s="38" t="n">
        <v>0.000109984186404827</v>
      </c>
      <c r="AZ2814" s="37" t="n">
        <v>0.00025247606971169</v>
      </c>
      <c r="BA2814" s="39" t="n">
        <v>0</v>
      </c>
      <c r="BB2814" s="37" t="s">
        <v>181</v>
      </c>
      <c r="BC2814" s="37" t="n">
        <v>0</v>
      </c>
      <c r="BD2814" s="39" t="n">
        <v>0</v>
      </c>
      <c r="BE2814" s="37" t="n">
        <v>0.00143405322618644</v>
      </c>
      <c r="BF2814" s="37" t="n">
        <v>0</v>
      </c>
      <c r="BG2814" s="53" t="n">
        <v>0</v>
      </c>
      <c r="BH2814" s="37" t="n">
        <v>0.000133687482212661</v>
      </c>
      <c r="BI2814" s="38" t="n">
        <v>0.000183987913756743</v>
      </c>
      <c r="BJ2814" s="39" t="n">
        <v>0.000161959416951283</v>
      </c>
      <c r="BK2814" s="39" t="n">
        <v>0</v>
      </c>
      <c r="BL2814" s="39" t="n">
        <v>0.00073807623652623</v>
      </c>
      <c r="BM2814" s="39" t="n">
        <v>0</v>
      </c>
      <c r="BN2814" s="39" t="n">
        <v>6.00125189211258E-005</v>
      </c>
      <c r="BO2814" s="38" t="n">
        <v>0</v>
      </c>
      <c r="BP2814" s="37" t="n">
        <v>0.000404283278782119</v>
      </c>
      <c r="BQ2814" s="38" t="n">
        <v>0</v>
      </c>
      <c r="BR2814" s="37" t="n">
        <v>0</v>
      </c>
      <c r="BS2814" s="39" t="n">
        <v>0</v>
      </c>
      <c r="BT2814" s="37" t="n">
        <v>0.00261764314668738</v>
      </c>
      <c r="BU2814" s="38" t="n">
        <v>0</v>
      </c>
      <c r="BV2814" s="37" t="n">
        <v>0</v>
      </c>
      <c r="BW2814" s="37" t="n">
        <v>0</v>
      </c>
      <c r="BX2814" s="39" t="n">
        <v>0.00675081132375499</v>
      </c>
      <c r="BY2814" s="37" t="n">
        <v>0</v>
      </c>
      <c r="BZ2814" s="39" t="n">
        <v>0</v>
      </c>
      <c r="CA2814" s="37" t="n">
        <v>0</v>
      </c>
      <c r="CB2814" s="37" t="n">
        <v>0</v>
      </c>
      <c r="CC2814" s="37" t="n">
        <v>0</v>
      </c>
      <c r="CD2814" s="37" t="n">
        <v>0</v>
      </c>
      <c r="CE2814" s="37" t="n">
        <v>0</v>
      </c>
      <c r="CF2814" s="37" t="n">
        <v>0</v>
      </c>
      <c r="CG2814" s="37" t="n">
        <v>0.00567912568944621</v>
      </c>
      <c r="CH2814" s="38" t="n">
        <v>0</v>
      </c>
    </row>
    <row r="2815" s="24" customFormat="true" ht="15" hidden="false" customHeight="true" outlineLevel="0" collapsed="false">
      <c r="A2815" s="27" t="s">
        <v>2356</v>
      </c>
      <c r="B2815" s="73" t="n">
        <v>8.93397769015893E-005</v>
      </c>
      <c r="C2815" s="50" t="n">
        <v>0.000137878491277945</v>
      </c>
      <c r="D2815" s="38" t="n">
        <v>0</v>
      </c>
      <c r="E2815" s="37" t="n">
        <v>0</v>
      </c>
      <c r="F2815" s="37" t="n">
        <v>0</v>
      </c>
      <c r="G2815" s="37" t="n">
        <v>0</v>
      </c>
      <c r="H2815" s="37" t="n">
        <v>0.000122105329111836</v>
      </c>
      <c r="I2815" s="37" t="n">
        <v>0.000374376899388511</v>
      </c>
      <c r="J2815" s="38" t="n">
        <v>0</v>
      </c>
      <c r="K2815" s="37" t="n">
        <v>9.98949163607238E-005</v>
      </c>
      <c r="L2815" s="39" t="n">
        <v>0</v>
      </c>
      <c r="M2815" s="37" t="n">
        <v>0</v>
      </c>
      <c r="N2815" s="37" t="s">
        <v>181</v>
      </c>
      <c r="O2815" s="37" t="n">
        <v>0</v>
      </c>
      <c r="P2815" s="38" t="s">
        <v>181</v>
      </c>
      <c r="Q2815" s="39" t="n">
        <v>0.000194372740680771</v>
      </c>
      <c r="R2815" s="38" t="n">
        <v>0</v>
      </c>
      <c r="S2815" s="37" t="n">
        <v>0.00106968393403624</v>
      </c>
      <c r="T2815" s="39" t="n">
        <v>0</v>
      </c>
      <c r="U2815" s="51" t="n">
        <v>0</v>
      </c>
      <c r="V2815" s="39" t="n">
        <v>0</v>
      </c>
      <c r="W2815" s="51" t="n">
        <v>0</v>
      </c>
      <c r="X2815" s="37" t="n">
        <v>0</v>
      </c>
      <c r="Y2815" s="52" t="n">
        <v>0</v>
      </c>
      <c r="Z2815" s="37" t="n">
        <v>0</v>
      </c>
      <c r="AA2815" s="38" t="n">
        <v>0.0015630960300441</v>
      </c>
      <c r="AB2815" s="37" t="n">
        <v>0</v>
      </c>
      <c r="AC2815" s="37" t="n">
        <v>0</v>
      </c>
      <c r="AD2815" s="53" t="n">
        <v>0</v>
      </c>
      <c r="AE2815" s="37" t="n">
        <v>0</v>
      </c>
      <c r="AF2815" s="37" t="n">
        <v>0</v>
      </c>
      <c r="AG2815" s="39" t="n">
        <v>0</v>
      </c>
      <c r="AH2815" s="39" t="s">
        <v>181</v>
      </c>
      <c r="AI2815" s="39" t="s">
        <v>181</v>
      </c>
      <c r="AJ2815" s="39" t="s">
        <v>181</v>
      </c>
      <c r="AK2815" s="39" t="s">
        <v>181</v>
      </c>
      <c r="AL2815" s="39" t="n">
        <v>0.000194372740680771</v>
      </c>
      <c r="AM2815" s="37" t="n">
        <v>0</v>
      </c>
      <c r="AN2815" s="37" t="n">
        <v>0</v>
      </c>
      <c r="AO2815" s="52" t="n">
        <v>0</v>
      </c>
      <c r="AP2815" s="37" t="n">
        <v>0</v>
      </c>
      <c r="AQ2815" s="52" t="n">
        <v>0</v>
      </c>
      <c r="AR2815" s="37" t="n">
        <v>0</v>
      </c>
      <c r="AS2815" s="52" t="n">
        <v>0</v>
      </c>
      <c r="AT2815" s="37" t="n">
        <v>0</v>
      </c>
      <c r="AU2815" s="37" t="n">
        <v>0</v>
      </c>
      <c r="AV2815" s="53" t="n">
        <v>0</v>
      </c>
      <c r="AW2815" s="37" t="n">
        <v>0.000154404238643412</v>
      </c>
      <c r="AX2815" s="37" t="n">
        <v>9.91716353576814E-005</v>
      </c>
      <c r="AY2815" s="38" t="n">
        <v>0</v>
      </c>
      <c r="AZ2815" s="37" t="n">
        <v>5.63829925853551E-005</v>
      </c>
      <c r="BA2815" s="39" t="n">
        <v>0</v>
      </c>
      <c r="BB2815" s="37" t="s">
        <v>181</v>
      </c>
      <c r="BC2815" s="37" t="n">
        <v>0</v>
      </c>
      <c r="BD2815" s="39" t="n">
        <v>0</v>
      </c>
      <c r="BE2815" s="37" t="n">
        <v>0</v>
      </c>
      <c r="BF2815" s="37" t="n">
        <v>0</v>
      </c>
      <c r="BG2815" s="53" t="n">
        <v>0</v>
      </c>
      <c r="BH2815" s="37" t="n">
        <v>5.97102159183544E-005</v>
      </c>
      <c r="BI2815" s="38" t="n">
        <v>0.000119815344681365</v>
      </c>
      <c r="BJ2815" s="39" t="n">
        <v>0</v>
      </c>
      <c r="BK2815" s="39" t="n">
        <v>0</v>
      </c>
      <c r="BL2815" s="39" t="n">
        <v>0</v>
      </c>
      <c r="BM2815" s="39" t="n">
        <v>0</v>
      </c>
      <c r="BN2815" s="39" t="n">
        <v>0.000233978669629211</v>
      </c>
      <c r="BO2815" s="38" t="n">
        <v>0</v>
      </c>
      <c r="BP2815" s="37" t="n">
        <v>0.000227900904221781</v>
      </c>
      <c r="BQ2815" s="38" t="n">
        <v>0</v>
      </c>
      <c r="BR2815" s="37" t="n">
        <v>0</v>
      </c>
      <c r="BS2815" s="39" t="n">
        <v>0</v>
      </c>
      <c r="BT2815" s="37" t="n">
        <v>0.00147560700966193</v>
      </c>
      <c r="BU2815" s="38" t="n">
        <v>0</v>
      </c>
      <c r="BV2815" s="37" t="n">
        <v>0</v>
      </c>
      <c r="BW2815" s="37" t="n">
        <v>0.00401351216625528</v>
      </c>
      <c r="BX2815" s="39" t="n">
        <v>0.00294117647058824</v>
      </c>
      <c r="BY2815" s="37" t="n">
        <v>0</v>
      </c>
      <c r="BZ2815" s="39" t="n">
        <v>0</v>
      </c>
      <c r="CA2815" s="37" t="n">
        <v>0</v>
      </c>
      <c r="CB2815" s="37" t="n">
        <v>0</v>
      </c>
      <c r="CC2815" s="37" t="n">
        <v>0</v>
      </c>
      <c r="CD2815" s="37" t="n">
        <v>0</v>
      </c>
      <c r="CE2815" s="37" t="n">
        <v>0</v>
      </c>
      <c r="CF2815" s="37" t="n">
        <v>0</v>
      </c>
      <c r="CG2815" s="37" t="n">
        <v>0</v>
      </c>
      <c r="CH2815" s="38" t="n">
        <v>0</v>
      </c>
    </row>
    <row r="2816" s="24" customFormat="true" ht="15" hidden="false" customHeight="true" outlineLevel="0" collapsed="false">
      <c r="A2816" s="27" t="s">
        <v>2358</v>
      </c>
      <c r="B2816" s="73" t="n">
        <v>5.23075326600427E-005</v>
      </c>
      <c r="C2816" s="50" t="n">
        <v>8.07264573044865E-005</v>
      </c>
      <c r="D2816" s="38" t="n">
        <v>0</v>
      </c>
      <c r="E2816" s="37" t="n">
        <v>0</v>
      </c>
      <c r="F2816" s="37" t="n">
        <v>0</v>
      </c>
      <c r="G2816" s="37" t="n">
        <v>0.000238252355466815</v>
      </c>
      <c r="H2816" s="37" t="n">
        <v>0</v>
      </c>
      <c r="I2816" s="37" t="n">
        <v>0</v>
      </c>
      <c r="J2816" s="38" t="n">
        <v>0</v>
      </c>
      <c r="K2816" s="37" t="n">
        <v>5.84874596884945E-005</v>
      </c>
      <c r="L2816" s="39" t="n">
        <v>0</v>
      </c>
      <c r="M2816" s="37" t="n">
        <v>0</v>
      </c>
      <c r="N2816" s="37" t="s">
        <v>181</v>
      </c>
      <c r="O2816" s="37" t="n">
        <v>0</v>
      </c>
      <c r="P2816" s="38" t="s">
        <v>181</v>
      </c>
      <c r="Q2816" s="39" t="n">
        <v>0.000113803266965631</v>
      </c>
      <c r="R2816" s="38" t="n">
        <v>0</v>
      </c>
      <c r="S2816" s="37" t="n">
        <v>0</v>
      </c>
      <c r="T2816" s="39" t="n">
        <v>0</v>
      </c>
      <c r="U2816" s="51" t="n">
        <v>0.00556867932019172</v>
      </c>
      <c r="V2816" s="39" t="n">
        <v>0</v>
      </c>
      <c r="W2816" s="51" t="n">
        <v>0</v>
      </c>
      <c r="X2816" s="37" t="n">
        <v>0</v>
      </c>
      <c r="Y2816" s="52" t="n">
        <v>0</v>
      </c>
      <c r="Z2816" s="37" t="n">
        <v>0</v>
      </c>
      <c r="AA2816" s="38" t="n">
        <v>0</v>
      </c>
      <c r="AB2816" s="37" t="n">
        <v>0</v>
      </c>
      <c r="AC2816" s="37" t="n">
        <v>0</v>
      </c>
      <c r="AD2816" s="53" t="n">
        <v>0</v>
      </c>
      <c r="AE2816" s="37" t="n">
        <v>0</v>
      </c>
      <c r="AF2816" s="37" t="n">
        <v>0</v>
      </c>
      <c r="AG2816" s="39" t="n">
        <v>0</v>
      </c>
      <c r="AH2816" s="39" t="s">
        <v>181</v>
      </c>
      <c r="AI2816" s="39" t="s">
        <v>181</v>
      </c>
      <c r="AJ2816" s="39" t="s">
        <v>181</v>
      </c>
      <c r="AK2816" s="39" t="s">
        <v>181</v>
      </c>
      <c r="AL2816" s="39" t="n">
        <v>0.000113803266965631</v>
      </c>
      <c r="AM2816" s="37" t="n">
        <v>0</v>
      </c>
      <c r="AN2816" s="37" t="n">
        <v>0</v>
      </c>
      <c r="AO2816" s="52" t="n">
        <v>0</v>
      </c>
      <c r="AP2816" s="37" t="n">
        <v>0</v>
      </c>
      <c r="AQ2816" s="52" t="n">
        <v>0</v>
      </c>
      <c r="AR2816" s="37" t="n">
        <v>0</v>
      </c>
      <c r="AS2816" s="52" t="n">
        <v>0</v>
      </c>
      <c r="AT2816" s="37" t="n">
        <v>0</v>
      </c>
      <c r="AU2816" s="37" t="n">
        <v>0</v>
      </c>
      <c r="AV2816" s="53" t="n">
        <v>0</v>
      </c>
      <c r="AW2816" s="37" t="n">
        <v>0</v>
      </c>
      <c r="AX2816" s="37" t="n">
        <v>0</v>
      </c>
      <c r="AY2816" s="38" t="n">
        <v>0.000251063760309446</v>
      </c>
      <c r="AZ2816" s="37" t="n">
        <v>0</v>
      </c>
      <c r="BA2816" s="39" t="n">
        <v>0</v>
      </c>
      <c r="BB2816" s="37" t="s">
        <v>181</v>
      </c>
      <c r="BC2816" s="37" t="n">
        <v>0</v>
      </c>
      <c r="BD2816" s="39" t="n">
        <v>0</v>
      </c>
      <c r="BE2816" s="37" t="n">
        <v>0.00327355056412416</v>
      </c>
      <c r="BF2816" s="37" t="n">
        <v>0</v>
      </c>
      <c r="BG2816" s="53" t="n">
        <v>0</v>
      </c>
      <c r="BH2816" s="37" t="n">
        <v>0</v>
      </c>
      <c r="BI2816" s="38" t="n">
        <v>0.000106108591605066</v>
      </c>
      <c r="BJ2816" s="39" t="n">
        <v>0.000124979683849309</v>
      </c>
      <c r="BK2816" s="39" t="n">
        <v>0</v>
      </c>
      <c r="BL2816" s="39" t="n">
        <v>0</v>
      </c>
      <c r="BM2816" s="39" t="n">
        <v>0</v>
      </c>
      <c r="BN2816" s="39" t="n">
        <v>0</v>
      </c>
      <c r="BO2816" s="38" t="n">
        <v>0</v>
      </c>
      <c r="BP2816" s="37" t="n">
        <v>0.000133433666439143</v>
      </c>
      <c r="BQ2816" s="38" t="n">
        <v>0</v>
      </c>
      <c r="BR2816" s="37" t="n">
        <v>0</v>
      </c>
      <c r="BS2816" s="39" t="n">
        <v>0</v>
      </c>
      <c r="BT2816" s="37" t="n">
        <v>0.000863952928115115</v>
      </c>
      <c r="BU2816" s="38" t="n">
        <v>0</v>
      </c>
      <c r="BV2816" s="37" t="n">
        <v>0</v>
      </c>
      <c r="BW2816" s="37" t="n">
        <v>0</v>
      </c>
      <c r="BX2816" s="39" t="n">
        <v>0.00260470888587794</v>
      </c>
      <c r="BY2816" s="37" t="n">
        <v>0</v>
      </c>
      <c r="BZ2816" s="39" t="n">
        <v>0</v>
      </c>
      <c r="CA2816" s="37" t="n">
        <v>0</v>
      </c>
      <c r="CB2816" s="37" t="n">
        <v>0</v>
      </c>
      <c r="CC2816" s="37" t="n">
        <v>0</v>
      </c>
      <c r="CD2816" s="37" t="n">
        <v>0</v>
      </c>
      <c r="CE2816" s="37" t="n">
        <v>0</v>
      </c>
      <c r="CF2816" s="37" t="n">
        <v>0</v>
      </c>
      <c r="CG2816" s="37" t="n">
        <v>0</v>
      </c>
      <c r="CH2816" s="38" t="n">
        <v>0</v>
      </c>
    </row>
    <row r="2817" s="24" customFormat="true" ht="15" hidden="false" customHeight="true" outlineLevel="0" collapsed="false">
      <c r="A2817" s="27" t="s">
        <v>2359</v>
      </c>
      <c r="B2817" s="73" t="n">
        <v>9.18756691879276E-005</v>
      </c>
      <c r="C2817" s="50" t="n">
        <v>0.000141792145583001</v>
      </c>
      <c r="D2817" s="38" t="n">
        <v>0</v>
      </c>
      <c r="E2817" s="37" t="n">
        <v>0</v>
      </c>
      <c r="F2817" s="37" t="n">
        <v>0.000177052425787038</v>
      </c>
      <c r="G2817" s="37" t="n">
        <v>0</v>
      </c>
      <c r="H2817" s="37" t="n">
        <v>0</v>
      </c>
      <c r="I2817" s="37" t="n">
        <v>0.000355815924647633</v>
      </c>
      <c r="J2817" s="38" t="n">
        <v>0</v>
      </c>
      <c r="K2817" s="37" t="n">
        <v>0.000102730414238927</v>
      </c>
      <c r="L2817" s="39" t="n">
        <v>0</v>
      </c>
      <c r="M2817" s="37" t="n">
        <v>0</v>
      </c>
      <c r="N2817" s="37" t="s">
        <v>181</v>
      </c>
      <c r="O2817" s="37" t="n">
        <v>0</v>
      </c>
      <c r="P2817" s="38" t="s">
        <v>181</v>
      </c>
      <c r="Q2817" s="39" t="n">
        <v>0.000199889973327432</v>
      </c>
      <c r="R2817" s="38" t="n">
        <v>0</v>
      </c>
      <c r="S2817" s="37" t="n">
        <v>0</v>
      </c>
      <c r="T2817" s="39" t="n">
        <v>0</v>
      </c>
      <c r="U2817" s="51" t="n">
        <v>0</v>
      </c>
      <c r="V2817" s="39" t="n">
        <v>0</v>
      </c>
      <c r="W2817" s="51" t="n">
        <v>0</v>
      </c>
      <c r="X2817" s="37" t="n">
        <v>0.000151586481200802</v>
      </c>
      <c r="Y2817" s="52" t="n">
        <v>0</v>
      </c>
      <c r="Z2817" s="37" t="n">
        <v>0</v>
      </c>
      <c r="AA2817" s="38" t="n">
        <v>0.00148560036730796</v>
      </c>
      <c r="AB2817" s="37" t="n">
        <v>0</v>
      </c>
      <c r="AC2817" s="37" t="n">
        <v>0</v>
      </c>
      <c r="AD2817" s="53" t="n">
        <v>0</v>
      </c>
      <c r="AE2817" s="37" t="n">
        <v>0</v>
      </c>
      <c r="AF2817" s="37" t="n">
        <v>0</v>
      </c>
      <c r="AG2817" s="39" t="n">
        <v>0</v>
      </c>
      <c r="AH2817" s="39" t="s">
        <v>181</v>
      </c>
      <c r="AI2817" s="39" t="s">
        <v>181</v>
      </c>
      <c r="AJ2817" s="39" t="s">
        <v>181</v>
      </c>
      <c r="AK2817" s="39" t="s">
        <v>181</v>
      </c>
      <c r="AL2817" s="39" t="n">
        <v>0.000199889973327432</v>
      </c>
      <c r="AM2817" s="37" t="n">
        <v>0</v>
      </c>
      <c r="AN2817" s="37" t="n">
        <v>0</v>
      </c>
      <c r="AO2817" s="52" t="n">
        <v>0</v>
      </c>
      <c r="AP2817" s="37" t="n">
        <v>0</v>
      </c>
      <c r="AQ2817" s="52" t="n">
        <v>0</v>
      </c>
      <c r="AR2817" s="37" t="n">
        <v>0</v>
      </c>
      <c r="AS2817" s="52" t="n">
        <v>0</v>
      </c>
      <c r="AT2817" s="37" t="n">
        <v>0</v>
      </c>
      <c r="AU2817" s="37" t="n">
        <v>0</v>
      </c>
      <c r="AV2817" s="53" t="n">
        <v>0</v>
      </c>
      <c r="AW2817" s="37" t="n">
        <v>0</v>
      </c>
      <c r="AX2817" s="37" t="n">
        <v>9.42548730737584E-005</v>
      </c>
      <c r="AY2817" s="38" t="n">
        <v>0.000171541321215676</v>
      </c>
      <c r="AZ2817" s="37" t="n">
        <v>6.65592108044104E-005</v>
      </c>
      <c r="BA2817" s="39" t="n">
        <v>0</v>
      </c>
      <c r="BB2817" s="37" t="s">
        <v>181</v>
      </c>
      <c r="BC2817" s="37" t="n">
        <v>0</v>
      </c>
      <c r="BD2817" s="39" t="n">
        <v>0</v>
      </c>
      <c r="BE2817" s="37" t="n">
        <v>0.00351315477092107</v>
      </c>
      <c r="BF2817" s="37" t="n">
        <v>0</v>
      </c>
      <c r="BG2817" s="53" t="n">
        <v>0</v>
      </c>
      <c r="BH2817" s="37" t="n">
        <v>0.000110713910485807</v>
      </c>
      <c r="BI2817" s="38" t="n">
        <v>7.24995434380217E-005</v>
      </c>
      <c r="BJ2817" s="39" t="n">
        <v>0</v>
      </c>
      <c r="BK2817" s="39" t="n">
        <v>0</v>
      </c>
      <c r="BL2817" s="39" t="n">
        <v>0.000389151905547115</v>
      </c>
      <c r="BM2817" s="39" t="n">
        <v>0</v>
      </c>
      <c r="BN2817" s="39" t="n">
        <v>0.000147019136607231</v>
      </c>
      <c r="BO2817" s="38" t="n">
        <v>0</v>
      </c>
      <c r="BP2817" s="37" t="n">
        <v>0.000234369827305193</v>
      </c>
      <c r="BQ2817" s="38" t="n">
        <v>0</v>
      </c>
      <c r="BR2817" s="37" t="n">
        <v>0</v>
      </c>
      <c r="BS2817" s="39" t="n">
        <v>0.000116318297796053</v>
      </c>
      <c r="BT2817" s="37" t="n">
        <v>0</v>
      </c>
      <c r="BU2817" s="38" t="n">
        <v>0</v>
      </c>
      <c r="BV2817" s="37" t="n">
        <v>0.00839526122737558</v>
      </c>
      <c r="BW2817" s="37" t="n">
        <v>0</v>
      </c>
      <c r="BX2817" s="39" t="n">
        <v>0</v>
      </c>
      <c r="BY2817" s="37" t="n">
        <v>0</v>
      </c>
      <c r="BZ2817" s="39" t="n">
        <v>0</v>
      </c>
      <c r="CA2817" s="37" t="n">
        <v>0</v>
      </c>
      <c r="CB2817" s="37" t="n">
        <v>0</v>
      </c>
      <c r="CC2817" s="37" t="n">
        <v>0</v>
      </c>
      <c r="CD2817" s="37" t="n">
        <v>0</v>
      </c>
      <c r="CE2817" s="37" t="n">
        <v>0</v>
      </c>
      <c r="CF2817" s="37" t="n">
        <v>0</v>
      </c>
      <c r="CG2817" s="37" t="n">
        <v>0</v>
      </c>
      <c r="CH2817" s="38" t="n">
        <v>0</v>
      </c>
    </row>
    <row r="2818" s="24" customFormat="true" ht="15" hidden="false" customHeight="true" outlineLevel="0" collapsed="false">
      <c r="A2818" s="27" t="s">
        <v>287</v>
      </c>
      <c r="B2818" s="73" t="n">
        <v>0.000347880132184225</v>
      </c>
      <c r="C2818" s="50" t="n">
        <v>0.00053688501846124</v>
      </c>
      <c r="D2818" s="38" t="n">
        <v>0</v>
      </c>
      <c r="E2818" s="37" t="n">
        <v>0</v>
      </c>
      <c r="F2818" s="37" t="n">
        <v>0.000861692981712687</v>
      </c>
      <c r="G2818" s="37" t="n">
        <v>0</v>
      </c>
      <c r="H2818" s="37" t="n">
        <v>0.000701528523860004</v>
      </c>
      <c r="I2818" s="37" t="n">
        <v>0</v>
      </c>
      <c r="J2818" s="38" t="n">
        <v>0</v>
      </c>
      <c r="K2818" s="37" t="n">
        <v>0.000388980786759525</v>
      </c>
      <c r="L2818" s="39" t="n">
        <v>0</v>
      </c>
      <c r="M2818" s="37" t="n">
        <v>0</v>
      </c>
      <c r="N2818" s="37" t="s">
        <v>181</v>
      </c>
      <c r="O2818" s="37" t="n">
        <v>0</v>
      </c>
      <c r="P2818" s="38" t="s">
        <v>181</v>
      </c>
      <c r="Q2818" s="39" t="n">
        <v>0.000756867960343361</v>
      </c>
      <c r="R2818" s="38" t="n">
        <v>0</v>
      </c>
      <c r="S2818" s="37" t="n">
        <v>0</v>
      </c>
      <c r="T2818" s="39" t="n">
        <v>0</v>
      </c>
      <c r="U2818" s="51" t="n">
        <v>0</v>
      </c>
      <c r="V2818" s="39" t="n">
        <v>0</v>
      </c>
      <c r="W2818" s="51" t="n">
        <v>0</v>
      </c>
      <c r="X2818" s="37" t="n">
        <v>0</v>
      </c>
      <c r="Y2818" s="52" t="n">
        <v>0</v>
      </c>
      <c r="Z2818" s="37" t="n">
        <v>0.00629262081360828</v>
      </c>
      <c r="AA2818" s="38" t="n">
        <v>0</v>
      </c>
      <c r="AB2818" s="37" t="n">
        <v>0</v>
      </c>
      <c r="AC2818" s="37" t="n">
        <v>0</v>
      </c>
      <c r="AD2818" s="53" t="n">
        <v>0</v>
      </c>
      <c r="AE2818" s="37" t="n">
        <v>0</v>
      </c>
      <c r="AF2818" s="37" t="n">
        <v>0</v>
      </c>
      <c r="AG2818" s="39" t="n">
        <v>0</v>
      </c>
      <c r="AH2818" s="39" t="s">
        <v>181</v>
      </c>
      <c r="AI2818" s="39" t="s">
        <v>181</v>
      </c>
      <c r="AJ2818" s="39" t="s">
        <v>181</v>
      </c>
      <c r="AK2818" s="39" t="s">
        <v>181</v>
      </c>
      <c r="AL2818" s="39" t="n">
        <v>0.000756867960343361</v>
      </c>
      <c r="AM2818" s="37" t="n">
        <v>0</v>
      </c>
      <c r="AN2818" s="37" t="n">
        <v>0</v>
      </c>
      <c r="AO2818" s="52" t="n">
        <v>0</v>
      </c>
      <c r="AP2818" s="37" t="n">
        <v>0</v>
      </c>
      <c r="AQ2818" s="52" t="n">
        <v>0</v>
      </c>
      <c r="AR2818" s="37" t="n">
        <v>0</v>
      </c>
      <c r="AS2818" s="52" t="n">
        <v>0</v>
      </c>
      <c r="AT2818" s="37" t="n">
        <v>0</v>
      </c>
      <c r="AU2818" s="37" t="n">
        <v>0</v>
      </c>
      <c r="AV2818" s="53" t="n">
        <v>0</v>
      </c>
      <c r="AW2818" s="37" t="n">
        <v>0.00177418919225108</v>
      </c>
      <c r="AX2818" s="37" t="n">
        <v>0</v>
      </c>
      <c r="AY2818" s="38" t="n">
        <v>0</v>
      </c>
      <c r="AZ2818" s="37" t="n">
        <v>0.00064787143766651</v>
      </c>
      <c r="BA2818" s="39" t="n">
        <v>0</v>
      </c>
      <c r="BB2818" s="37" t="s">
        <v>181</v>
      </c>
      <c r="BC2818" s="37" t="n">
        <v>0</v>
      </c>
      <c r="BD2818" s="39" t="n">
        <v>0</v>
      </c>
      <c r="BE2818" s="37" t="n">
        <v>0</v>
      </c>
      <c r="BF2818" s="37" t="n">
        <v>0</v>
      </c>
      <c r="BG2818" s="53" t="n">
        <v>0</v>
      </c>
      <c r="BH2818" s="37" t="n">
        <v>0.000343051527212214</v>
      </c>
      <c r="BI2818" s="38" t="n">
        <v>0.000352846607326692</v>
      </c>
      <c r="BJ2818" s="39" t="n">
        <v>0</v>
      </c>
      <c r="BK2818" s="39" t="n">
        <v>0</v>
      </c>
      <c r="BL2818" s="39" t="n">
        <v>0</v>
      </c>
      <c r="BM2818" s="39" t="n">
        <v>0</v>
      </c>
      <c r="BN2818" s="39" t="n">
        <v>0.000455544737975785</v>
      </c>
      <c r="BO2818" s="38" t="n">
        <v>0.0130504107445148</v>
      </c>
      <c r="BP2818" s="37" t="n">
        <v>0.000887423266938641</v>
      </c>
      <c r="BQ2818" s="38" t="n">
        <v>0</v>
      </c>
      <c r="BR2818" s="37" t="n">
        <v>0</v>
      </c>
      <c r="BS2818" s="39" t="n">
        <v>0.000440430259397249</v>
      </c>
      <c r="BT2818" s="37" t="n">
        <v>0</v>
      </c>
      <c r="BU2818" s="38" t="n">
        <v>0</v>
      </c>
      <c r="BV2818" s="37" t="n">
        <v>0</v>
      </c>
      <c r="BW2818" s="37" t="n">
        <v>0</v>
      </c>
      <c r="BX2818" s="39" t="n">
        <v>0</v>
      </c>
      <c r="BY2818" s="37" t="n">
        <v>0</v>
      </c>
      <c r="BZ2818" s="39" t="n">
        <v>0</v>
      </c>
      <c r="CA2818" s="37" t="n">
        <v>0</v>
      </c>
      <c r="CB2818" s="37" t="n">
        <v>0</v>
      </c>
      <c r="CC2818" s="37" t="n">
        <v>0</v>
      </c>
      <c r="CD2818" s="37" t="n">
        <v>0</v>
      </c>
      <c r="CE2818" s="37" t="n">
        <v>0</v>
      </c>
      <c r="CF2818" s="37" t="n">
        <v>0.00528633113021906</v>
      </c>
      <c r="CG2818" s="37" t="n">
        <v>0</v>
      </c>
      <c r="CH2818" s="38" t="n">
        <v>0</v>
      </c>
    </row>
    <row r="2819" s="24" customFormat="true" ht="15" hidden="false" customHeight="true" outlineLevel="0" collapsed="false">
      <c r="A2819" s="27" t="s">
        <v>288</v>
      </c>
      <c r="B2819" s="73" t="n">
        <v>9.07805262935965E-005</v>
      </c>
      <c r="C2819" s="50" t="n">
        <v>4.67006688281242E-005</v>
      </c>
      <c r="D2819" s="38" t="n">
        <v>0.000171913384516494</v>
      </c>
      <c r="E2819" s="37" t="n">
        <v>0</v>
      </c>
      <c r="F2819" s="37" t="n">
        <v>0</v>
      </c>
      <c r="G2819" s="37" t="n">
        <v>0.000137830207365707</v>
      </c>
      <c r="H2819" s="37" t="n">
        <v>0.00012204419993006</v>
      </c>
      <c r="I2819" s="37" t="n">
        <v>0</v>
      </c>
      <c r="J2819" s="38" t="n">
        <v>0.000359479623902172</v>
      </c>
      <c r="K2819" s="37" t="n">
        <v>0.000101505884565512</v>
      </c>
      <c r="L2819" s="39" t="n">
        <v>0</v>
      </c>
      <c r="M2819" s="37" t="n">
        <v>0</v>
      </c>
      <c r="N2819" s="37" t="s">
        <v>181</v>
      </c>
      <c r="O2819" s="37" t="n">
        <v>0</v>
      </c>
      <c r="P2819" s="38" t="s">
        <v>181</v>
      </c>
      <c r="Q2819" s="39" t="n">
        <v>0.000197507317659479</v>
      </c>
      <c r="R2819" s="38" t="n">
        <v>0</v>
      </c>
      <c r="S2819" s="37" t="n">
        <v>0</v>
      </c>
      <c r="T2819" s="39" t="n">
        <v>0</v>
      </c>
      <c r="U2819" s="51" t="n">
        <v>0</v>
      </c>
      <c r="V2819" s="39" t="n">
        <v>0</v>
      </c>
      <c r="W2819" s="51" t="n">
        <v>0</v>
      </c>
      <c r="X2819" s="37" t="n">
        <v>0.000385038548536431</v>
      </c>
      <c r="Y2819" s="52" t="n">
        <v>0</v>
      </c>
      <c r="Z2819" s="37" t="n">
        <v>0</v>
      </c>
      <c r="AA2819" s="38" t="n">
        <v>0</v>
      </c>
      <c r="AB2819" s="37" t="n">
        <v>0</v>
      </c>
      <c r="AC2819" s="37" t="n">
        <v>0</v>
      </c>
      <c r="AD2819" s="53" t="n">
        <v>0</v>
      </c>
      <c r="AE2819" s="37" t="n">
        <v>0</v>
      </c>
      <c r="AF2819" s="37" t="n">
        <v>0</v>
      </c>
      <c r="AG2819" s="39" t="n">
        <v>0</v>
      </c>
      <c r="AH2819" s="39" t="s">
        <v>181</v>
      </c>
      <c r="AI2819" s="39" t="s">
        <v>181</v>
      </c>
      <c r="AJ2819" s="39" t="s">
        <v>181</v>
      </c>
      <c r="AK2819" s="39" t="s">
        <v>181</v>
      </c>
      <c r="AL2819" s="39" t="n">
        <v>0.000197507317659479</v>
      </c>
      <c r="AM2819" s="37" t="n">
        <v>0</v>
      </c>
      <c r="AN2819" s="37" t="n">
        <v>0</v>
      </c>
      <c r="AO2819" s="52" t="n">
        <v>0</v>
      </c>
      <c r="AP2819" s="37" t="n">
        <v>0</v>
      </c>
      <c r="AQ2819" s="52" t="n">
        <v>0</v>
      </c>
      <c r="AR2819" s="37" t="n">
        <v>0</v>
      </c>
      <c r="AS2819" s="52" t="n">
        <v>0</v>
      </c>
      <c r="AT2819" s="37" t="n">
        <v>0</v>
      </c>
      <c r="AU2819" s="37" t="n">
        <v>0</v>
      </c>
      <c r="AV2819" s="53" t="n">
        <v>0</v>
      </c>
      <c r="AW2819" s="37" t="n">
        <v>0</v>
      </c>
      <c r="AX2819" s="37" t="n">
        <v>0.000152424242312315</v>
      </c>
      <c r="AY2819" s="38" t="n">
        <v>0</v>
      </c>
      <c r="AZ2819" s="37" t="n">
        <v>0</v>
      </c>
      <c r="BA2819" s="39" t="n">
        <v>0</v>
      </c>
      <c r="BB2819" s="37" t="s">
        <v>181</v>
      </c>
      <c r="BC2819" s="37" t="n">
        <v>0</v>
      </c>
      <c r="BD2819" s="39" t="n">
        <v>0</v>
      </c>
      <c r="BE2819" s="37" t="n">
        <v>0.00568129728066681</v>
      </c>
      <c r="BF2819" s="37" t="n">
        <v>0</v>
      </c>
      <c r="BG2819" s="53" t="n">
        <v>0</v>
      </c>
      <c r="BH2819" s="37" t="n">
        <v>0</v>
      </c>
      <c r="BI2819" s="38" t="n">
        <v>0.000184153090393011</v>
      </c>
      <c r="BJ2819" s="39" t="n">
        <v>0</v>
      </c>
      <c r="BK2819" s="39" t="n">
        <v>0</v>
      </c>
      <c r="BL2819" s="39" t="n">
        <v>0</v>
      </c>
      <c r="BM2819" s="39" t="n">
        <v>0</v>
      </c>
      <c r="BN2819" s="39" t="n">
        <v>0.000237751956710309</v>
      </c>
      <c r="BO2819" s="38" t="n">
        <v>0</v>
      </c>
      <c r="BP2819" s="37" t="n">
        <v>0.000231576177438068</v>
      </c>
      <c r="BQ2819" s="38" t="n">
        <v>0</v>
      </c>
      <c r="BR2819" s="37" t="n">
        <v>0</v>
      </c>
      <c r="BS2819" s="39" t="n">
        <v>0</v>
      </c>
      <c r="BT2819" s="37" t="n">
        <v>0.00149940357571283</v>
      </c>
      <c r="BU2819" s="38" t="n">
        <v>0</v>
      </c>
      <c r="BV2819" s="37" t="n">
        <v>0</v>
      </c>
      <c r="BW2819" s="37" t="n">
        <v>0</v>
      </c>
      <c r="BX2819" s="39" t="n">
        <v>0</v>
      </c>
      <c r="BY2819" s="37" t="n">
        <v>0</v>
      </c>
      <c r="BZ2819" s="39" t="n">
        <v>0</v>
      </c>
      <c r="CA2819" s="37" t="n">
        <v>0</v>
      </c>
      <c r="CB2819" s="37" t="n">
        <v>0</v>
      </c>
      <c r="CC2819" s="37" t="n">
        <v>0</v>
      </c>
      <c r="CD2819" s="37" t="n">
        <v>0.00314290238216304</v>
      </c>
      <c r="CE2819" s="37" t="n">
        <v>0</v>
      </c>
      <c r="CF2819" s="37" t="n">
        <v>0</v>
      </c>
      <c r="CG2819" s="37" t="n">
        <v>0</v>
      </c>
      <c r="CH2819" s="38" t="n">
        <v>0</v>
      </c>
    </row>
    <row r="2820" s="24" customFormat="true" ht="15" hidden="false" customHeight="true" outlineLevel="0" collapsed="false">
      <c r="A2820" s="27" t="s">
        <v>289</v>
      </c>
      <c r="B2820" s="73" t="n">
        <v>9.6290203970836E-005</v>
      </c>
      <c r="C2820" s="50" t="n">
        <v>0.000148605117549921</v>
      </c>
      <c r="D2820" s="38" t="n">
        <v>0</v>
      </c>
      <c r="E2820" s="37" t="n">
        <v>0</v>
      </c>
      <c r="F2820" s="37" t="n">
        <v>0.000149982932335313</v>
      </c>
      <c r="G2820" s="37" t="n">
        <v>0.000162787826443571</v>
      </c>
      <c r="H2820" s="37" t="n">
        <v>0.000122105329111836</v>
      </c>
      <c r="I2820" s="37" t="n">
        <v>0</v>
      </c>
      <c r="J2820" s="38" t="n">
        <v>0</v>
      </c>
      <c r="K2820" s="37" t="n">
        <v>0.000107666508755884</v>
      </c>
      <c r="L2820" s="39" t="n">
        <v>0</v>
      </c>
      <c r="M2820" s="37" t="n">
        <v>0</v>
      </c>
      <c r="N2820" s="37" t="s">
        <v>181</v>
      </c>
      <c r="O2820" s="37" t="n">
        <v>0</v>
      </c>
      <c r="P2820" s="38" t="s">
        <v>181</v>
      </c>
      <c r="Q2820" s="39" t="n">
        <v>0.0002094944882965</v>
      </c>
      <c r="R2820" s="38" t="n">
        <v>0</v>
      </c>
      <c r="S2820" s="37" t="n">
        <v>0</v>
      </c>
      <c r="T2820" s="39" t="n">
        <v>0</v>
      </c>
      <c r="U2820" s="51" t="n">
        <v>0</v>
      </c>
      <c r="V2820" s="39" t="n">
        <v>0</v>
      </c>
      <c r="W2820" s="51" t="n">
        <v>0</v>
      </c>
      <c r="X2820" s="37" t="n">
        <v>0.000128410468548082</v>
      </c>
      <c r="Y2820" s="52" t="n">
        <v>0</v>
      </c>
      <c r="Z2820" s="37" t="n">
        <v>0</v>
      </c>
      <c r="AA2820" s="38" t="n">
        <v>0.000801213852090573</v>
      </c>
      <c r="AB2820" s="37" t="n">
        <v>0</v>
      </c>
      <c r="AC2820" s="37" t="n">
        <v>0</v>
      </c>
      <c r="AD2820" s="53" t="n">
        <v>0</v>
      </c>
      <c r="AE2820" s="37" t="n">
        <v>0</v>
      </c>
      <c r="AF2820" s="37" t="n">
        <v>0</v>
      </c>
      <c r="AG2820" s="39" t="n">
        <v>0</v>
      </c>
      <c r="AH2820" s="39" t="s">
        <v>181</v>
      </c>
      <c r="AI2820" s="39" t="s">
        <v>181</v>
      </c>
      <c r="AJ2820" s="39" t="s">
        <v>181</v>
      </c>
      <c r="AK2820" s="39" t="s">
        <v>181</v>
      </c>
      <c r="AL2820" s="39" t="n">
        <v>0.0002094944882965</v>
      </c>
      <c r="AM2820" s="37" t="n">
        <v>0</v>
      </c>
      <c r="AN2820" s="37" t="n">
        <v>0</v>
      </c>
      <c r="AO2820" s="52" t="n">
        <v>0</v>
      </c>
      <c r="AP2820" s="37" t="n">
        <v>0</v>
      </c>
      <c r="AQ2820" s="52" t="n">
        <v>0</v>
      </c>
      <c r="AR2820" s="37" t="n">
        <v>0</v>
      </c>
      <c r="AS2820" s="52" t="n">
        <v>0</v>
      </c>
      <c r="AT2820" s="37" t="n">
        <v>0</v>
      </c>
      <c r="AU2820" s="37" t="n">
        <v>0</v>
      </c>
      <c r="AV2820" s="53" t="n">
        <v>0</v>
      </c>
      <c r="AW2820" s="37" t="n">
        <v>0.000491080183660044</v>
      </c>
      <c r="AX2820" s="37" t="n">
        <v>0</v>
      </c>
      <c r="AY2820" s="38" t="n">
        <v>0</v>
      </c>
      <c r="AZ2820" s="37" t="n">
        <v>0.000179325195975121</v>
      </c>
      <c r="BA2820" s="39" t="n">
        <v>0</v>
      </c>
      <c r="BB2820" s="37" t="s">
        <v>181</v>
      </c>
      <c r="BC2820" s="37" t="n">
        <v>0</v>
      </c>
      <c r="BD2820" s="39" t="n">
        <v>0</v>
      </c>
      <c r="BE2820" s="37" t="n">
        <v>0</v>
      </c>
      <c r="BF2820" s="37" t="n">
        <v>0</v>
      </c>
      <c r="BG2820" s="53" t="n">
        <v>0</v>
      </c>
      <c r="BH2820" s="37" t="n">
        <v>5.97102159183544E-005</v>
      </c>
      <c r="BI2820" s="38" t="n">
        <v>0.000133914652942847</v>
      </c>
      <c r="BJ2820" s="39" t="n">
        <v>0</v>
      </c>
      <c r="BK2820" s="39" t="n">
        <v>0</v>
      </c>
      <c r="BL2820" s="39" t="n">
        <v>0</v>
      </c>
      <c r="BM2820" s="39" t="n">
        <v>0</v>
      </c>
      <c r="BN2820" s="39" t="n">
        <v>0.000252181666495977</v>
      </c>
      <c r="BO2820" s="38" t="n">
        <v>0</v>
      </c>
      <c r="BP2820" s="37" t="n">
        <v>0.000245631065061042</v>
      </c>
      <c r="BQ2820" s="38" t="n">
        <v>0</v>
      </c>
      <c r="BR2820" s="37" t="n">
        <v>0</v>
      </c>
      <c r="BS2820" s="39" t="n">
        <v>4.52476969589024E-005</v>
      </c>
      <c r="BT2820" s="37" t="n">
        <v>0.00100010306205347</v>
      </c>
      <c r="BU2820" s="38" t="n">
        <v>0</v>
      </c>
      <c r="BV2820" s="37" t="n">
        <v>0.00326574789267596</v>
      </c>
      <c r="BW2820" s="37" t="n">
        <v>0.00802702433251057</v>
      </c>
      <c r="BX2820" s="39" t="n">
        <v>0</v>
      </c>
      <c r="BY2820" s="37" t="n">
        <v>0</v>
      </c>
      <c r="BZ2820" s="39" t="n">
        <v>0</v>
      </c>
      <c r="CA2820" s="37" t="n">
        <v>0</v>
      </c>
      <c r="CB2820" s="37" t="n">
        <v>0</v>
      </c>
      <c r="CC2820" s="37" t="n">
        <v>0</v>
      </c>
      <c r="CD2820" s="37" t="n">
        <v>0</v>
      </c>
      <c r="CE2820" s="37" t="n">
        <v>0</v>
      </c>
      <c r="CF2820" s="37" t="n">
        <v>0</v>
      </c>
      <c r="CG2820" s="37" t="n">
        <v>0</v>
      </c>
      <c r="CH2820" s="38" t="n">
        <v>0</v>
      </c>
    </row>
    <row r="2821" s="24" customFormat="true" ht="15" hidden="false" customHeight="true" outlineLevel="0" collapsed="false">
      <c r="A2821" s="27" t="s">
        <v>291</v>
      </c>
      <c r="B2821" s="73" t="n">
        <v>0.00302864410400074</v>
      </c>
      <c r="C2821" s="50" t="n">
        <v>0.00249380172676126</v>
      </c>
      <c r="D2821" s="38" t="n">
        <v>0.0040130685840062</v>
      </c>
      <c r="E2821" s="37" t="n">
        <v>0.00681828275211881</v>
      </c>
      <c r="F2821" s="37" t="n">
        <v>0</v>
      </c>
      <c r="G2821" s="37" t="n">
        <v>0.00368004589391947</v>
      </c>
      <c r="H2821" s="37" t="n">
        <v>0.00163846819832094</v>
      </c>
      <c r="I2821" s="37" t="n">
        <v>0.00512109914173636</v>
      </c>
      <c r="J2821" s="38" t="n">
        <v>0.00477196507817653</v>
      </c>
      <c r="K2821" s="37" t="n">
        <v>0.00338646636412376</v>
      </c>
      <c r="L2821" s="39" t="n">
        <v>0</v>
      </c>
      <c r="M2821" s="37" t="n">
        <v>0</v>
      </c>
      <c r="N2821" s="37" t="s">
        <v>181</v>
      </c>
      <c r="O2821" s="37" t="n">
        <v>0</v>
      </c>
      <c r="P2821" s="38" t="s">
        <v>181</v>
      </c>
      <c r="Q2821" s="39" t="n">
        <v>0.00394762785238746</v>
      </c>
      <c r="R2821" s="38" t="n">
        <v>0.00224696757024434</v>
      </c>
      <c r="S2821" s="37" t="n">
        <v>0</v>
      </c>
      <c r="T2821" s="39" t="n">
        <v>0</v>
      </c>
      <c r="U2821" s="51" t="n">
        <v>0</v>
      </c>
      <c r="V2821" s="39" t="n">
        <v>0.0107220411840023</v>
      </c>
      <c r="W2821" s="51" t="n">
        <v>0</v>
      </c>
      <c r="X2821" s="37" t="n">
        <v>0.0059727875782084</v>
      </c>
      <c r="Y2821" s="52" t="n">
        <v>0.0183077031278374</v>
      </c>
      <c r="Z2821" s="37" t="n">
        <v>0</v>
      </c>
      <c r="AA2821" s="38" t="n">
        <v>0</v>
      </c>
      <c r="AB2821" s="37" t="n">
        <v>0</v>
      </c>
      <c r="AC2821" s="37" t="n">
        <v>0</v>
      </c>
      <c r="AD2821" s="53" t="n">
        <v>0</v>
      </c>
      <c r="AE2821" s="37" t="n">
        <v>0</v>
      </c>
      <c r="AF2821" s="37" t="n">
        <v>0</v>
      </c>
      <c r="AG2821" s="39" t="n">
        <v>0</v>
      </c>
      <c r="AH2821" s="39" t="s">
        <v>181</v>
      </c>
      <c r="AI2821" s="39" t="s">
        <v>181</v>
      </c>
      <c r="AJ2821" s="39" t="s">
        <v>181</v>
      </c>
      <c r="AK2821" s="39" t="s">
        <v>181</v>
      </c>
      <c r="AL2821" s="39" t="n">
        <v>0.00394762785238746</v>
      </c>
      <c r="AM2821" s="37" t="n">
        <v>0</v>
      </c>
      <c r="AN2821" s="37" t="n">
        <v>0.00442629325240813</v>
      </c>
      <c r="AO2821" s="52" t="n">
        <v>0</v>
      </c>
      <c r="AP2821" s="37" t="n">
        <v>0</v>
      </c>
      <c r="AQ2821" s="52" t="n">
        <v>0</v>
      </c>
      <c r="AR2821" s="37" t="n">
        <v>0</v>
      </c>
      <c r="AS2821" s="52" t="n">
        <v>0</v>
      </c>
      <c r="AT2821" s="37" t="n">
        <v>0</v>
      </c>
      <c r="AU2821" s="37" t="n">
        <v>0.00569684905817164</v>
      </c>
      <c r="AV2821" s="53" t="n">
        <v>0.0289375893270392</v>
      </c>
      <c r="AW2821" s="37" t="n">
        <v>0</v>
      </c>
      <c r="AX2821" s="37" t="n">
        <v>0.00508521818096726</v>
      </c>
      <c r="AY2821" s="38" t="n">
        <v>0</v>
      </c>
      <c r="AZ2821" s="37" t="n">
        <v>0.00264800965954812</v>
      </c>
      <c r="BA2821" s="39" t="n">
        <v>0</v>
      </c>
      <c r="BB2821" s="37" t="s">
        <v>181</v>
      </c>
      <c r="BC2821" s="37" t="n">
        <v>0</v>
      </c>
      <c r="BD2821" s="39" t="n">
        <v>0.00915611936706299</v>
      </c>
      <c r="BE2821" s="37" t="n">
        <v>0</v>
      </c>
      <c r="BF2821" s="37" t="n">
        <v>0</v>
      </c>
      <c r="BG2821" s="53" t="n">
        <v>0</v>
      </c>
      <c r="BH2821" s="37" t="n">
        <v>0.00279528641011196</v>
      </c>
      <c r="BI2821" s="38" t="n">
        <v>0.00326866481240941</v>
      </c>
      <c r="BJ2821" s="39" t="n">
        <v>0.00145599123014431</v>
      </c>
      <c r="BK2821" s="39" t="n">
        <v>0</v>
      </c>
      <c r="BL2821" s="39" t="n">
        <v>0.00658558955634957</v>
      </c>
      <c r="BM2821" s="39" t="n">
        <v>0.00590705800275686</v>
      </c>
      <c r="BN2821" s="39" t="n">
        <v>0.00369998303096484</v>
      </c>
      <c r="BO2821" s="38" t="n">
        <v>0</v>
      </c>
      <c r="BP2821" s="37" t="n">
        <v>0.00772590612833125</v>
      </c>
      <c r="BQ2821" s="38" t="n">
        <v>0</v>
      </c>
      <c r="BR2821" s="37" t="n">
        <v>0</v>
      </c>
      <c r="BS2821" s="39" t="n">
        <v>0.00383438542457667</v>
      </c>
      <c r="BT2821" s="37" t="n">
        <v>0</v>
      </c>
      <c r="BU2821" s="38" t="n">
        <v>0</v>
      </c>
      <c r="BV2821" s="37" t="n">
        <v>0</v>
      </c>
      <c r="BW2821" s="37" t="n">
        <v>0</v>
      </c>
      <c r="BX2821" s="39" t="n">
        <v>0</v>
      </c>
      <c r="BY2821" s="37" t="n">
        <v>0</v>
      </c>
      <c r="BZ2821" s="39" t="n">
        <v>0</v>
      </c>
      <c r="CA2821" s="37" t="n">
        <v>0</v>
      </c>
      <c r="CB2821" s="37" t="n">
        <v>0</v>
      </c>
      <c r="CC2821" s="37" t="n">
        <v>0.0096051066528321</v>
      </c>
      <c r="CD2821" s="37" t="n">
        <v>0</v>
      </c>
      <c r="CE2821" s="37" t="n">
        <v>0</v>
      </c>
      <c r="CF2821" s="37" t="n">
        <v>0</v>
      </c>
      <c r="CG2821" s="37" t="n">
        <v>0</v>
      </c>
      <c r="CH2821" s="38" t="n">
        <v>0</v>
      </c>
    </row>
    <row r="2822" s="24" customFormat="true" ht="15" hidden="false" customHeight="true" outlineLevel="0" collapsed="false">
      <c r="A2822" s="27" t="s">
        <v>293</v>
      </c>
      <c r="B2822" s="73" t="n">
        <v>3.02753320692493E-005</v>
      </c>
      <c r="C2822" s="50" t="n">
        <v>4.67240601377929E-005</v>
      </c>
      <c r="D2822" s="38" t="n">
        <v>0</v>
      </c>
      <c r="E2822" s="37" t="n">
        <v>0</v>
      </c>
      <c r="F2822" s="37" t="n">
        <v>0</v>
      </c>
      <c r="G2822" s="37" t="n">
        <v>0</v>
      </c>
      <c r="H2822" s="37" t="n">
        <v>0</v>
      </c>
      <c r="I2822" s="37" t="n">
        <v>0.000191898611427176</v>
      </c>
      <c r="J2822" s="38" t="n">
        <v>0</v>
      </c>
      <c r="K2822" s="37" t="n">
        <v>3.38522421897495E-005</v>
      </c>
      <c r="L2822" s="39" t="n">
        <v>0</v>
      </c>
      <c r="M2822" s="37" t="n">
        <v>0</v>
      </c>
      <c r="N2822" s="37" t="s">
        <v>181</v>
      </c>
      <c r="O2822" s="37" t="n">
        <v>0</v>
      </c>
      <c r="P2822" s="38" t="s">
        <v>181</v>
      </c>
      <c r="Q2822" s="39" t="n">
        <v>0</v>
      </c>
      <c r="R2822" s="38" t="n">
        <v>5.6027165735243E-005</v>
      </c>
      <c r="S2822" s="37" t="n">
        <v>0</v>
      </c>
      <c r="T2822" s="39" t="n">
        <v>0</v>
      </c>
      <c r="U2822" s="51" t="n">
        <v>0</v>
      </c>
      <c r="V2822" s="39" t="n">
        <v>0</v>
      </c>
      <c r="W2822" s="51" t="n">
        <v>0</v>
      </c>
      <c r="X2822" s="37" t="n">
        <v>0</v>
      </c>
      <c r="Y2822" s="52" t="n">
        <v>0</v>
      </c>
      <c r="Z2822" s="37" t="n">
        <v>0</v>
      </c>
      <c r="AA2822" s="38" t="n">
        <v>0</v>
      </c>
      <c r="AB2822" s="37" t="n">
        <v>0</v>
      </c>
      <c r="AC2822" s="37" t="n">
        <v>0.00124207708683042</v>
      </c>
      <c r="AD2822" s="53" t="n">
        <v>0</v>
      </c>
      <c r="AE2822" s="37" t="n">
        <v>0</v>
      </c>
      <c r="AF2822" s="37" t="n">
        <v>0</v>
      </c>
      <c r="AG2822" s="39" t="n">
        <v>0</v>
      </c>
      <c r="AH2822" s="39" t="s">
        <v>181</v>
      </c>
      <c r="AI2822" s="39" t="s">
        <v>181</v>
      </c>
      <c r="AJ2822" s="39" t="s">
        <v>181</v>
      </c>
      <c r="AK2822" s="39" t="s">
        <v>181</v>
      </c>
      <c r="AL2822" s="39" t="n">
        <v>0</v>
      </c>
      <c r="AM2822" s="37" t="n">
        <v>0</v>
      </c>
      <c r="AN2822" s="37" t="n">
        <v>0</v>
      </c>
      <c r="AO2822" s="52" t="n">
        <v>0</v>
      </c>
      <c r="AP2822" s="37" t="n">
        <v>0</v>
      </c>
      <c r="AQ2822" s="52" t="n">
        <v>0</v>
      </c>
      <c r="AR2822" s="37" t="n">
        <v>0</v>
      </c>
      <c r="AS2822" s="52" t="n">
        <v>0</v>
      </c>
      <c r="AT2822" s="37" t="n">
        <v>0</v>
      </c>
      <c r="AU2822" s="37" t="n">
        <v>0</v>
      </c>
      <c r="AV2822" s="53" t="n">
        <v>0</v>
      </c>
      <c r="AW2822" s="37" t="n">
        <v>0.000154404238643412</v>
      </c>
      <c r="AX2822" s="37" t="n">
        <v>0</v>
      </c>
      <c r="AY2822" s="38" t="n">
        <v>0</v>
      </c>
      <c r="AZ2822" s="37" t="n">
        <v>5.63829925853551E-005</v>
      </c>
      <c r="BA2822" s="39" t="n">
        <v>0</v>
      </c>
      <c r="BB2822" s="37" t="s">
        <v>181</v>
      </c>
      <c r="BC2822" s="37" t="n">
        <v>0</v>
      </c>
      <c r="BD2822" s="39" t="n">
        <v>0</v>
      </c>
      <c r="BE2822" s="37" t="n">
        <v>0</v>
      </c>
      <c r="BF2822" s="37" t="n">
        <v>0</v>
      </c>
      <c r="BG2822" s="53" t="n">
        <v>0</v>
      </c>
      <c r="BH2822" s="37" t="n">
        <v>0</v>
      </c>
      <c r="BI2822" s="38" t="n">
        <v>6.14151095048251E-005</v>
      </c>
      <c r="BJ2822" s="39" t="n">
        <v>7.23376010686512E-005</v>
      </c>
      <c r="BK2822" s="39" t="n">
        <v>0</v>
      </c>
      <c r="BL2822" s="39" t="n">
        <v>0</v>
      </c>
      <c r="BM2822" s="39" t="n">
        <v>0</v>
      </c>
      <c r="BN2822" s="39" t="n">
        <v>0</v>
      </c>
      <c r="BO2822" s="38" t="n">
        <v>0</v>
      </c>
      <c r="BP2822" s="37" t="n">
        <v>7.72307229040535E-005</v>
      </c>
      <c r="BQ2822" s="38" t="n">
        <v>0</v>
      </c>
      <c r="BR2822" s="37" t="n">
        <v>0</v>
      </c>
      <c r="BS2822" s="39" t="n">
        <v>0</v>
      </c>
      <c r="BT2822" s="37" t="n">
        <v>0.000500051531026735</v>
      </c>
      <c r="BU2822" s="38" t="n">
        <v>0</v>
      </c>
      <c r="BV2822" s="37" t="n">
        <v>0</v>
      </c>
      <c r="BW2822" s="37" t="n">
        <v>0.00401351216625528</v>
      </c>
      <c r="BX2822" s="39" t="n">
        <v>0</v>
      </c>
      <c r="BY2822" s="37" t="n">
        <v>0</v>
      </c>
      <c r="BZ2822" s="39" t="n">
        <v>0</v>
      </c>
      <c r="CA2822" s="37" t="n">
        <v>0</v>
      </c>
      <c r="CB2822" s="37" t="n">
        <v>0</v>
      </c>
      <c r="CC2822" s="37" t="n">
        <v>0</v>
      </c>
      <c r="CD2822" s="37" t="n">
        <v>0</v>
      </c>
      <c r="CE2822" s="37" t="n">
        <v>0</v>
      </c>
      <c r="CF2822" s="37" t="n">
        <v>0</v>
      </c>
      <c r="CG2822" s="37" t="n">
        <v>0</v>
      </c>
      <c r="CH2822" s="38" t="n">
        <v>0</v>
      </c>
    </row>
    <row r="2823" s="24" customFormat="true" ht="15" hidden="false" customHeight="true" outlineLevel="0" collapsed="false">
      <c r="A2823" s="27" t="s">
        <v>294</v>
      </c>
      <c r="B2823" s="73" t="n">
        <v>0.000689138491699876</v>
      </c>
      <c r="C2823" s="50" t="n">
        <v>0.000215958743929178</v>
      </c>
      <c r="D2823" s="38" t="n">
        <v>0.00156006747371618</v>
      </c>
      <c r="E2823" s="37" t="n">
        <v>0</v>
      </c>
      <c r="F2823" s="37" t="n">
        <v>0.0018976922233519</v>
      </c>
      <c r="G2823" s="37" t="n">
        <v>0.00110742996634304</v>
      </c>
      <c r="H2823" s="37" t="n">
        <v>0</v>
      </c>
      <c r="I2823" s="37" t="n">
        <v>0</v>
      </c>
      <c r="J2823" s="38" t="n">
        <v>0.000747709669321723</v>
      </c>
      <c r="K2823" s="37" t="n">
        <v>0.000770557464735394</v>
      </c>
      <c r="L2823" s="39" t="n">
        <v>0</v>
      </c>
      <c r="M2823" s="37" t="n">
        <v>0</v>
      </c>
      <c r="N2823" s="37" t="s">
        <v>181</v>
      </c>
      <c r="O2823" s="37" t="n">
        <v>0</v>
      </c>
      <c r="P2823" s="38" t="s">
        <v>181</v>
      </c>
      <c r="Q2823" s="39" t="n">
        <v>0.00149932921242761</v>
      </c>
      <c r="R2823" s="38" t="n">
        <v>0</v>
      </c>
      <c r="S2823" s="37" t="n">
        <v>0</v>
      </c>
      <c r="T2823" s="39" t="n">
        <v>0</v>
      </c>
      <c r="U2823" s="51" t="n">
        <v>0</v>
      </c>
      <c r="V2823" s="39" t="n">
        <v>0</v>
      </c>
      <c r="W2823" s="51" t="n">
        <v>0</v>
      </c>
      <c r="X2823" s="37" t="n">
        <v>0.00292292736579367</v>
      </c>
      <c r="Y2823" s="52" t="n">
        <v>0</v>
      </c>
      <c r="Z2823" s="37" t="n">
        <v>0</v>
      </c>
      <c r="AA2823" s="38" t="n">
        <v>0</v>
      </c>
      <c r="AB2823" s="37" t="n">
        <v>0</v>
      </c>
      <c r="AC2823" s="37" t="n">
        <v>0</v>
      </c>
      <c r="AD2823" s="53" t="n">
        <v>0</v>
      </c>
      <c r="AE2823" s="37" t="n">
        <v>0</v>
      </c>
      <c r="AF2823" s="37" t="n">
        <v>0</v>
      </c>
      <c r="AG2823" s="39" t="n">
        <v>0</v>
      </c>
      <c r="AH2823" s="39" t="s">
        <v>181</v>
      </c>
      <c r="AI2823" s="39" t="s">
        <v>181</v>
      </c>
      <c r="AJ2823" s="39" t="s">
        <v>181</v>
      </c>
      <c r="AK2823" s="39" t="s">
        <v>181</v>
      </c>
      <c r="AL2823" s="39" t="n">
        <v>0.00149932921242761</v>
      </c>
      <c r="AM2823" s="37" t="n">
        <v>0</v>
      </c>
      <c r="AN2823" s="37" t="n">
        <v>0</v>
      </c>
      <c r="AO2823" s="52" t="n">
        <v>0</v>
      </c>
      <c r="AP2823" s="37" t="n">
        <v>0</v>
      </c>
      <c r="AQ2823" s="52" t="n">
        <v>0</v>
      </c>
      <c r="AR2823" s="37" t="n">
        <v>0</v>
      </c>
      <c r="AS2823" s="52" t="n">
        <v>0</v>
      </c>
      <c r="AT2823" s="37" t="n">
        <v>0</v>
      </c>
      <c r="AU2823" s="37" t="n">
        <v>0</v>
      </c>
      <c r="AV2823" s="53" t="n">
        <v>0</v>
      </c>
      <c r="AW2823" s="37" t="n">
        <v>0.00071365684695284</v>
      </c>
      <c r="AX2823" s="37" t="n">
        <v>0.000922139185792369</v>
      </c>
      <c r="AY2823" s="38" t="n">
        <v>0</v>
      </c>
      <c r="AZ2823" s="37" t="n">
        <v>0.000260602358223842</v>
      </c>
      <c r="BA2823" s="39" t="n">
        <v>0</v>
      </c>
      <c r="BB2823" s="37" t="s">
        <v>181</v>
      </c>
      <c r="BC2823" s="37" t="n">
        <v>0</v>
      </c>
      <c r="BD2823" s="39" t="n">
        <v>0.00277096049119653</v>
      </c>
      <c r="BE2823" s="37" t="n">
        <v>0.0039389909085193</v>
      </c>
      <c r="BF2823" s="37" t="n">
        <v>0</v>
      </c>
      <c r="BG2823" s="53" t="n">
        <v>0</v>
      </c>
      <c r="BH2823" s="37" t="n">
        <v>0.00047951591882266</v>
      </c>
      <c r="BI2823" s="38" t="n">
        <v>0.00090474637503993</v>
      </c>
      <c r="BJ2823" s="39" t="n">
        <v>0</v>
      </c>
      <c r="BK2823" s="39" t="n">
        <v>0</v>
      </c>
      <c r="BL2823" s="39" t="n">
        <v>0</v>
      </c>
      <c r="BM2823" s="39" t="n">
        <v>0.00357536281226879</v>
      </c>
      <c r="BN2823" s="39" t="n">
        <v>0.00116807825778669</v>
      </c>
      <c r="BO2823" s="38" t="n">
        <v>0</v>
      </c>
      <c r="BP2823" s="37" t="n">
        <v>0.00175795475251117</v>
      </c>
      <c r="BQ2823" s="38" t="n">
        <v>0</v>
      </c>
      <c r="BR2823" s="37" t="n">
        <v>0</v>
      </c>
      <c r="BS2823" s="39" t="n">
        <v>0</v>
      </c>
      <c r="BT2823" s="37" t="n">
        <v>0</v>
      </c>
      <c r="BU2823" s="38" t="n">
        <v>0.011199290257605</v>
      </c>
      <c r="BV2823" s="37" t="n">
        <v>0</v>
      </c>
      <c r="BW2823" s="37" t="n">
        <v>0</v>
      </c>
      <c r="BX2823" s="39" t="n">
        <v>0</v>
      </c>
      <c r="BY2823" s="37" t="n">
        <v>0</v>
      </c>
      <c r="BZ2823" s="39" t="n">
        <v>0</v>
      </c>
      <c r="CA2823" s="37" t="n">
        <v>0.011199290257605</v>
      </c>
      <c r="CB2823" s="37" t="n">
        <v>0</v>
      </c>
      <c r="CC2823" s="37" t="n">
        <v>0</v>
      </c>
      <c r="CD2823" s="37" t="n">
        <v>0</v>
      </c>
      <c r="CE2823" s="37" t="n">
        <v>0</v>
      </c>
      <c r="CF2823" s="37" t="n">
        <v>0</v>
      </c>
      <c r="CG2823" s="37" t="n">
        <v>0</v>
      </c>
      <c r="CH2823" s="38" t="n">
        <v>0</v>
      </c>
    </row>
    <row r="2824" s="24" customFormat="true" ht="15" hidden="false" customHeight="true" outlineLevel="0" collapsed="false">
      <c r="A2824" s="27" t="s">
        <v>2361</v>
      </c>
      <c r="B2824" s="73" t="n">
        <v>7.6247531409279E-005</v>
      </c>
      <c r="C2824" s="50" t="n">
        <v>0.000117673168200984</v>
      </c>
      <c r="D2824" s="38" t="n">
        <v>0</v>
      </c>
      <c r="E2824" s="37" t="n">
        <v>0</v>
      </c>
      <c r="F2824" s="37" t="n">
        <v>0</v>
      </c>
      <c r="G2824" s="37" t="n">
        <v>0</v>
      </c>
      <c r="H2824" s="37" t="n">
        <v>0.00030751867214535</v>
      </c>
      <c r="I2824" s="37" t="n">
        <v>0</v>
      </c>
      <c r="J2824" s="38" t="n">
        <v>0</v>
      </c>
      <c r="K2824" s="37" t="n">
        <v>8.5255874113405E-005</v>
      </c>
      <c r="L2824" s="39" t="n">
        <v>0</v>
      </c>
      <c r="M2824" s="37" t="n">
        <v>0</v>
      </c>
      <c r="N2824" s="37" t="s">
        <v>181</v>
      </c>
      <c r="O2824" s="37" t="n">
        <v>0</v>
      </c>
      <c r="P2824" s="38" t="s">
        <v>181</v>
      </c>
      <c r="Q2824" s="39" t="n">
        <v>0.000165888500779333</v>
      </c>
      <c r="R2824" s="38" t="n">
        <v>0</v>
      </c>
      <c r="S2824" s="37" t="n">
        <v>0</v>
      </c>
      <c r="T2824" s="39" t="n">
        <v>0</v>
      </c>
      <c r="U2824" s="51" t="n">
        <v>0</v>
      </c>
      <c r="V2824" s="39" t="n">
        <v>0.00402476883099844</v>
      </c>
      <c r="W2824" s="51" t="n">
        <v>0</v>
      </c>
      <c r="X2824" s="37" t="n">
        <v>0</v>
      </c>
      <c r="Y2824" s="52" t="n">
        <v>0</v>
      </c>
      <c r="Z2824" s="37" t="n">
        <v>0</v>
      </c>
      <c r="AA2824" s="38" t="n">
        <v>0</v>
      </c>
      <c r="AB2824" s="37" t="n">
        <v>0</v>
      </c>
      <c r="AC2824" s="37" t="n">
        <v>0</v>
      </c>
      <c r="AD2824" s="53" t="n">
        <v>0</v>
      </c>
      <c r="AE2824" s="37" t="n">
        <v>0</v>
      </c>
      <c r="AF2824" s="37" t="n">
        <v>0</v>
      </c>
      <c r="AG2824" s="39" t="n">
        <v>0</v>
      </c>
      <c r="AH2824" s="39" t="s">
        <v>181</v>
      </c>
      <c r="AI2824" s="39" t="s">
        <v>181</v>
      </c>
      <c r="AJ2824" s="39" t="s">
        <v>181</v>
      </c>
      <c r="AK2824" s="39" t="s">
        <v>181</v>
      </c>
      <c r="AL2824" s="39" t="n">
        <v>0.000165888500779333</v>
      </c>
      <c r="AM2824" s="37" t="n">
        <v>0</v>
      </c>
      <c r="AN2824" s="37" t="n">
        <v>0</v>
      </c>
      <c r="AO2824" s="52" t="n">
        <v>0</v>
      </c>
      <c r="AP2824" s="37" t="n">
        <v>0</v>
      </c>
      <c r="AQ2824" s="52" t="n">
        <v>0</v>
      </c>
      <c r="AR2824" s="37" t="n">
        <v>0</v>
      </c>
      <c r="AS2824" s="52" t="n">
        <v>0</v>
      </c>
      <c r="AT2824" s="37" t="n">
        <v>0</v>
      </c>
      <c r="AU2824" s="37" t="n">
        <v>0</v>
      </c>
      <c r="AV2824" s="53" t="n">
        <v>0</v>
      </c>
      <c r="AW2824" s="37" t="n">
        <v>0.000388862523745764</v>
      </c>
      <c r="AX2824" s="37" t="n">
        <v>0</v>
      </c>
      <c r="AY2824" s="38" t="n">
        <v>0</v>
      </c>
      <c r="AZ2824" s="37" t="n">
        <v>0.000141998904859827</v>
      </c>
      <c r="BA2824" s="39" t="n">
        <v>0</v>
      </c>
      <c r="BB2824" s="37" t="s">
        <v>181</v>
      </c>
      <c r="BC2824" s="37" t="n">
        <v>0</v>
      </c>
      <c r="BD2824" s="39" t="n">
        <v>0</v>
      </c>
      <c r="BE2824" s="37" t="n">
        <v>0</v>
      </c>
      <c r="BF2824" s="37" t="n">
        <v>0</v>
      </c>
      <c r="BG2824" s="53" t="n">
        <v>0</v>
      </c>
      <c r="BH2824" s="37" t="n">
        <v>0</v>
      </c>
      <c r="BI2824" s="38" t="n">
        <v>0.000154672142992933</v>
      </c>
      <c r="BJ2824" s="39" t="n">
        <v>0</v>
      </c>
      <c r="BK2824" s="39" t="n">
        <v>0</v>
      </c>
      <c r="BL2824" s="39" t="n">
        <v>0</v>
      </c>
      <c r="BM2824" s="39" t="n">
        <v>0</v>
      </c>
      <c r="BN2824" s="39" t="n">
        <v>0.000199690401972979</v>
      </c>
      <c r="BO2824" s="38" t="n">
        <v>0</v>
      </c>
      <c r="BP2824" s="37" t="n">
        <v>0.000194503299151895</v>
      </c>
      <c r="BQ2824" s="38" t="n">
        <v>0</v>
      </c>
      <c r="BR2824" s="37" t="n">
        <v>0</v>
      </c>
      <c r="BS2824" s="39" t="n">
        <v>9.65324458920378E-005</v>
      </c>
      <c r="BT2824" s="37" t="n">
        <v>0</v>
      </c>
      <c r="BU2824" s="38" t="n">
        <v>0</v>
      </c>
      <c r="BV2824" s="37" t="n">
        <v>0</v>
      </c>
      <c r="BW2824" s="37" t="n">
        <v>0</v>
      </c>
      <c r="BX2824" s="39" t="n">
        <v>0</v>
      </c>
      <c r="BY2824" s="37" t="n">
        <v>0</v>
      </c>
      <c r="BZ2824" s="39" t="n">
        <v>0</v>
      </c>
      <c r="CA2824" s="37" t="n">
        <v>0</v>
      </c>
      <c r="CB2824" s="37" t="n">
        <v>0</v>
      </c>
      <c r="CC2824" s="37" t="n">
        <v>0</v>
      </c>
      <c r="CD2824" s="37" t="n">
        <v>0</v>
      </c>
      <c r="CE2824" s="37" t="n">
        <v>0.000784668990418615</v>
      </c>
      <c r="CF2824" s="37" t="n">
        <v>0</v>
      </c>
      <c r="CG2824" s="37" t="n">
        <v>0</v>
      </c>
      <c r="CH2824" s="38" t="n">
        <v>0</v>
      </c>
    </row>
    <row r="2825" s="24" customFormat="true" ht="15" hidden="false" customHeight="true" outlineLevel="0" collapsed="false">
      <c r="A2825" s="27" t="s">
        <v>295</v>
      </c>
      <c r="B2825" s="73" t="n">
        <v>0.00184257700805993</v>
      </c>
      <c r="C2825" s="50" t="n">
        <v>0.00202300939555211</v>
      </c>
      <c r="D2825" s="38" t="n">
        <v>0.00151047531456657</v>
      </c>
      <c r="E2825" s="37" t="n">
        <v>0</v>
      </c>
      <c r="F2825" s="37" t="n">
        <v>0.0026342579760453</v>
      </c>
      <c r="G2825" s="37" t="n">
        <v>0</v>
      </c>
      <c r="H2825" s="37" t="n">
        <v>0.00314216498489368</v>
      </c>
      <c r="I2825" s="37" t="n">
        <v>0</v>
      </c>
      <c r="J2825" s="38" t="n">
        <v>0.00631696129444545</v>
      </c>
      <c r="K2825" s="37" t="n">
        <v>0.00206027015616003</v>
      </c>
      <c r="L2825" s="39" t="n">
        <v>0</v>
      </c>
      <c r="M2825" s="37" t="n">
        <v>0</v>
      </c>
      <c r="N2825" s="37" t="s">
        <v>181</v>
      </c>
      <c r="O2825" s="37" t="n">
        <v>0</v>
      </c>
      <c r="P2825" s="38" t="s">
        <v>181</v>
      </c>
      <c r="Q2825" s="39" t="n">
        <v>0.00285191603847579</v>
      </c>
      <c r="R2825" s="38" t="n">
        <v>0.000984045357129788</v>
      </c>
      <c r="S2825" s="37" t="n">
        <v>0.0275264267897231</v>
      </c>
      <c r="T2825" s="39" t="n">
        <v>0</v>
      </c>
      <c r="U2825" s="51" t="n">
        <v>0</v>
      </c>
      <c r="V2825" s="39" t="n">
        <v>0</v>
      </c>
      <c r="W2825" s="51" t="n">
        <v>0</v>
      </c>
      <c r="X2825" s="37" t="n">
        <v>0.00225536529866109</v>
      </c>
      <c r="Y2825" s="52" t="n">
        <v>0</v>
      </c>
      <c r="Z2825" s="37" t="n">
        <v>0</v>
      </c>
      <c r="AA2825" s="38" t="n">
        <v>0</v>
      </c>
      <c r="AB2825" s="37" t="n">
        <v>0</v>
      </c>
      <c r="AC2825" s="37" t="n">
        <v>0</v>
      </c>
      <c r="AD2825" s="53" t="n">
        <v>0</v>
      </c>
      <c r="AE2825" s="37" t="n">
        <v>0</v>
      </c>
      <c r="AF2825" s="37" t="n">
        <v>0</v>
      </c>
      <c r="AG2825" s="39" t="n">
        <v>0</v>
      </c>
      <c r="AH2825" s="39" t="s">
        <v>181</v>
      </c>
      <c r="AI2825" s="39" t="s">
        <v>181</v>
      </c>
      <c r="AJ2825" s="39" t="s">
        <v>181</v>
      </c>
      <c r="AK2825" s="39" t="s">
        <v>181</v>
      </c>
      <c r="AL2825" s="39" t="n">
        <v>0.00285191603847579</v>
      </c>
      <c r="AM2825" s="37" t="n">
        <v>0</v>
      </c>
      <c r="AN2825" s="37" t="n">
        <v>0</v>
      </c>
      <c r="AO2825" s="52" t="n">
        <v>0</v>
      </c>
      <c r="AP2825" s="37" t="n">
        <v>0</v>
      </c>
      <c r="AQ2825" s="52" t="n">
        <v>0</v>
      </c>
      <c r="AR2825" s="37" t="n">
        <v>0</v>
      </c>
      <c r="AS2825" s="52" t="n">
        <v>0</v>
      </c>
      <c r="AT2825" s="37" t="n">
        <v>0</v>
      </c>
      <c r="AU2825" s="37" t="n">
        <v>0</v>
      </c>
      <c r="AV2825" s="53" t="n">
        <v>0</v>
      </c>
      <c r="AW2825" s="37" t="n">
        <v>0.00126140782141286</v>
      </c>
      <c r="AX2825" s="37" t="n">
        <v>0.00178565158264084</v>
      </c>
      <c r="AY2825" s="38" t="n">
        <v>0.00255226152155226</v>
      </c>
      <c r="AZ2825" s="37" t="n">
        <v>0.000460621732063214</v>
      </c>
      <c r="BA2825" s="39" t="n">
        <v>0.00709226087570066</v>
      </c>
      <c r="BB2825" s="37" t="s">
        <v>181</v>
      </c>
      <c r="BC2825" s="37" t="n">
        <v>0.0038002351348008</v>
      </c>
      <c r="BD2825" s="39" t="n">
        <v>0</v>
      </c>
      <c r="BE2825" s="37" t="n">
        <v>0</v>
      </c>
      <c r="BF2825" s="37" t="n">
        <v>0.0162152422168451</v>
      </c>
      <c r="BG2825" s="53" t="n">
        <v>0</v>
      </c>
      <c r="BH2825" s="37" t="n">
        <v>0</v>
      </c>
      <c r="BI2825" s="38" t="n">
        <v>0.00373776474068843</v>
      </c>
      <c r="BJ2825" s="39" t="n">
        <v>0.00186148040239049</v>
      </c>
      <c r="BK2825" s="39" t="n">
        <v>0</v>
      </c>
      <c r="BL2825" s="39" t="n">
        <v>0</v>
      </c>
      <c r="BM2825" s="39" t="n">
        <v>0</v>
      </c>
      <c r="BN2825" s="39" t="n">
        <v>0.00278526664351619</v>
      </c>
      <c r="BO2825" s="38" t="n">
        <v>0</v>
      </c>
      <c r="BP2825" s="37" t="n">
        <v>0.00470031357586312</v>
      </c>
      <c r="BQ2825" s="38" t="n">
        <v>0</v>
      </c>
      <c r="BR2825" s="37" t="n">
        <v>0</v>
      </c>
      <c r="BS2825" s="39" t="n">
        <v>0.00233277670824124</v>
      </c>
      <c r="BT2825" s="37" t="n">
        <v>0</v>
      </c>
      <c r="BU2825" s="38" t="n">
        <v>0</v>
      </c>
      <c r="BV2825" s="37" t="n">
        <v>0</v>
      </c>
      <c r="BW2825" s="37" t="n">
        <v>0</v>
      </c>
      <c r="BX2825" s="39" t="n">
        <v>0</v>
      </c>
      <c r="BY2825" s="37" t="n">
        <v>0.00919247507977413</v>
      </c>
      <c r="BZ2825" s="39" t="n">
        <v>0</v>
      </c>
      <c r="CA2825" s="37" t="n">
        <v>0</v>
      </c>
      <c r="CB2825" s="37" t="n">
        <v>0</v>
      </c>
      <c r="CC2825" s="37" t="n">
        <v>0</v>
      </c>
      <c r="CD2825" s="37" t="n">
        <v>0</v>
      </c>
      <c r="CE2825" s="37" t="n">
        <v>0</v>
      </c>
      <c r="CF2825" s="37" t="n">
        <v>0</v>
      </c>
      <c r="CG2825" s="37" t="n">
        <v>0</v>
      </c>
      <c r="CH2825" s="38" t="n">
        <v>0</v>
      </c>
    </row>
    <row r="2826" s="24" customFormat="true" ht="15" hidden="false" customHeight="true" outlineLevel="0" collapsed="false">
      <c r="A2826" s="27" t="s">
        <v>296</v>
      </c>
      <c r="B2826" s="73" t="n">
        <v>2.57342354727759E-005</v>
      </c>
      <c r="C2826" s="50" t="n">
        <v>0</v>
      </c>
      <c r="D2826" s="38" t="n">
        <v>7.31003613665114E-005</v>
      </c>
      <c r="E2826" s="37" t="n">
        <v>0</v>
      </c>
      <c r="F2826" s="37" t="n">
        <v>0</v>
      </c>
      <c r="G2826" s="37" t="n">
        <v>0</v>
      </c>
      <c r="H2826" s="37" t="n">
        <v>0.000103790349339765</v>
      </c>
      <c r="I2826" s="37" t="n">
        <v>0</v>
      </c>
      <c r="J2826" s="38" t="n">
        <v>0</v>
      </c>
      <c r="K2826" s="37" t="n">
        <v>2.87746330841172E-005</v>
      </c>
      <c r="L2826" s="39" t="n">
        <v>0</v>
      </c>
      <c r="M2826" s="37" t="n">
        <v>0</v>
      </c>
      <c r="N2826" s="37" t="s">
        <v>181</v>
      </c>
      <c r="O2826" s="37" t="n">
        <v>0</v>
      </c>
      <c r="P2826" s="38" t="s">
        <v>181</v>
      </c>
      <c r="Q2826" s="39" t="n">
        <v>5.5988878097129E-005</v>
      </c>
      <c r="R2826" s="38" t="n">
        <v>0</v>
      </c>
      <c r="S2826" s="37" t="n">
        <v>0</v>
      </c>
      <c r="T2826" s="39" t="n">
        <v>0</v>
      </c>
      <c r="U2826" s="51" t="n">
        <v>0</v>
      </c>
      <c r="V2826" s="39" t="n">
        <v>0</v>
      </c>
      <c r="W2826" s="51" t="n">
        <v>0</v>
      </c>
      <c r="X2826" s="37" t="n">
        <v>0.000109149760181896</v>
      </c>
      <c r="Y2826" s="52" t="n">
        <v>0</v>
      </c>
      <c r="Z2826" s="37" t="n">
        <v>0</v>
      </c>
      <c r="AA2826" s="38" t="n">
        <v>0</v>
      </c>
      <c r="AB2826" s="37" t="n">
        <v>0</v>
      </c>
      <c r="AC2826" s="37" t="n">
        <v>0</v>
      </c>
      <c r="AD2826" s="53" t="n">
        <v>0</v>
      </c>
      <c r="AE2826" s="37" t="n">
        <v>0</v>
      </c>
      <c r="AF2826" s="37" t="n">
        <v>0</v>
      </c>
      <c r="AG2826" s="39" t="n">
        <v>0</v>
      </c>
      <c r="AH2826" s="39" t="s">
        <v>181</v>
      </c>
      <c r="AI2826" s="39" t="s">
        <v>181</v>
      </c>
      <c r="AJ2826" s="39" t="s">
        <v>181</v>
      </c>
      <c r="AK2826" s="39" t="s">
        <v>181</v>
      </c>
      <c r="AL2826" s="39" t="n">
        <v>5.5988878097129E-005</v>
      </c>
      <c r="AM2826" s="37" t="n">
        <v>0</v>
      </c>
      <c r="AN2826" s="37" t="n">
        <v>0</v>
      </c>
      <c r="AO2826" s="52" t="n">
        <v>0</v>
      </c>
      <c r="AP2826" s="37" t="n">
        <v>0</v>
      </c>
      <c r="AQ2826" s="52" t="n">
        <v>0</v>
      </c>
      <c r="AR2826" s="37" t="n">
        <v>0</v>
      </c>
      <c r="AS2826" s="52" t="n">
        <v>0</v>
      </c>
      <c r="AT2826" s="37" t="n">
        <v>0</v>
      </c>
      <c r="AU2826" s="37" t="n">
        <v>0</v>
      </c>
      <c r="AV2826" s="53" t="n">
        <v>0</v>
      </c>
      <c r="AW2826" s="37" t="n">
        <v>0</v>
      </c>
      <c r="AX2826" s="37" t="n">
        <v>4.3208841186254E-005</v>
      </c>
      <c r="AY2826" s="38" t="n">
        <v>0</v>
      </c>
      <c r="AZ2826" s="37" t="n">
        <v>0</v>
      </c>
      <c r="BA2826" s="39" t="n">
        <v>0</v>
      </c>
      <c r="BB2826" s="37" t="s">
        <v>181</v>
      </c>
      <c r="BC2826" s="37" t="n">
        <v>0</v>
      </c>
      <c r="BD2826" s="39" t="n">
        <v>0</v>
      </c>
      <c r="BE2826" s="37" t="n">
        <v>0.00161051987668234</v>
      </c>
      <c r="BF2826" s="37" t="n">
        <v>0</v>
      </c>
      <c r="BG2826" s="53" t="n">
        <v>0</v>
      </c>
      <c r="BH2826" s="37" t="n">
        <v>0</v>
      </c>
      <c r="BI2826" s="38" t="n">
        <v>5.22032553092548E-005</v>
      </c>
      <c r="BJ2826" s="39" t="n">
        <v>0</v>
      </c>
      <c r="BK2826" s="39" t="n">
        <v>0</v>
      </c>
      <c r="BL2826" s="39" t="n">
        <v>0</v>
      </c>
      <c r="BM2826" s="39" t="n">
        <v>0</v>
      </c>
      <c r="BN2826" s="39" t="n">
        <v>6.73973272451484E-005</v>
      </c>
      <c r="BO2826" s="38" t="n">
        <v>0</v>
      </c>
      <c r="BP2826" s="37" t="n">
        <v>6.56466328560704E-005</v>
      </c>
      <c r="BQ2826" s="38" t="n">
        <v>0</v>
      </c>
      <c r="BR2826" s="37" t="n">
        <v>0</v>
      </c>
      <c r="BS2826" s="39" t="n">
        <v>0</v>
      </c>
      <c r="BT2826" s="37" t="n">
        <v>0.000425047157815806</v>
      </c>
      <c r="BU2826" s="38" t="n">
        <v>0</v>
      </c>
      <c r="BV2826" s="37" t="n">
        <v>0</v>
      </c>
      <c r="BW2826" s="37" t="n">
        <v>0.00341151228079084</v>
      </c>
      <c r="BX2826" s="39" t="n">
        <v>0</v>
      </c>
      <c r="BY2826" s="37" t="n">
        <v>0</v>
      </c>
      <c r="BZ2826" s="39" t="n">
        <v>0</v>
      </c>
      <c r="CA2826" s="37" t="n">
        <v>0</v>
      </c>
      <c r="CB2826" s="37" t="n">
        <v>0</v>
      </c>
      <c r="CC2826" s="37" t="n">
        <v>0</v>
      </c>
      <c r="CD2826" s="37" t="n">
        <v>0</v>
      </c>
      <c r="CE2826" s="37" t="n">
        <v>0</v>
      </c>
      <c r="CF2826" s="37" t="n">
        <v>0</v>
      </c>
      <c r="CG2826" s="37" t="n">
        <v>0</v>
      </c>
      <c r="CH2826" s="38" t="n">
        <v>0</v>
      </c>
    </row>
    <row r="2827" s="24" customFormat="true" ht="15" hidden="false" customHeight="true" outlineLevel="0" collapsed="false">
      <c r="A2827" s="27" t="s">
        <v>2363</v>
      </c>
      <c r="B2827" s="73" t="n">
        <v>0.000125880991638271</v>
      </c>
      <c r="C2827" s="50" t="n">
        <v>0.000194272717143393</v>
      </c>
      <c r="D2827" s="38" t="n">
        <v>0</v>
      </c>
      <c r="E2827" s="37" t="n">
        <v>0</v>
      </c>
      <c r="F2827" s="37" t="n">
        <v>0</v>
      </c>
      <c r="G2827" s="37" t="n">
        <v>0</v>
      </c>
      <c r="H2827" s="37" t="n">
        <v>0.000253849237355309</v>
      </c>
      <c r="I2827" s="37" t="n">
        <v>0</v>
      </c>
      <c r="J2827" s="38" t="n">
        <v>0.000747709669321723</v>
      </c>
      <c r="K2827" s="37" t="n">
        <v>0.000140753330344239</v>
      </c>
      <c r="L2827" s="39" t="n">
        <v>0</v>
      </c>
      <c r="M2827" s="37" t="n">
        <v>0</v>
      </c>
      <c r="N2827" s="37" t="s">
        <v>181</v>
      </c>
      <c r="O2827" s="37" t="n">
        <v>0</v>
      </c>
      <c r="P2827" s="38" t="s">
        <v>181</v>
      </c>
      <c r="Q2827" s="39" t="n">
        <v>0.000273873902453283</v>
      </c>
      <c r="R2827" s="38" t="n">
        <v>0</v>
      </c>
      <c r="S2827" s="37" t="n">
        <v>0</v>
      </c>
      <c r="T2827" s="39" t="n">
        <v>0</v>
      </c>
      <c r="U2827" s="51" t="n">
        <v>0</v>
      </c>
      <c r="V2827" s="39" t="n">
        <v>0</v>
      </c>
      <c r="W2827" s="51" t="n">
        <v>0</v>
      </c>
      <c r="X2827" s="37" t="n">
        <v>0.000533914444954537</v>
      </c>
      <c r="Y2827" s="52" t="n">
        <v>0</v>
      </c>
      <c r="Z2827" s="37" t="n">
        <v>0</v>
      </c>
      <c r="AA2827" s="38" t="n">
        <v>0</v>
      </c>
      <c r="AB2827" s="37" t="n">
        <v>0</v>
      </c>
      <c r="AC2827" s="37" t="n">
        <v>0</v>
      </c>
      <c r="AD2827" s="53" t="n">
        <v>0</v>
      </c>
      <c r="AE2827" s="37" t="n">
        <v>0</v>
      </c>
      <c r="AF2827" s="37" t="n">
        <v>0</v>
      </c>
      <c r="AG2827" s="39" t="n">
        <v>0</v>
      </c>
      <c r="AH2827" s="39" t="s">
        <v>181</v>
      </c>
      <c r="AI2827" s="39" t="s">
        <v>181</v>
      </c>
      <c r="AJ2827" s="39" t="s">
        <v>181</v>
      </c>
      <c r="AK2827" s="39" t="s">
        <v>181</v>
      </c>
      <c r="AL2827" s="39" t="n">
        <v>0.000273873902453283</v>
      </c>
      <c r="AM2827" s="37" t="n">
        <v>0</v>
      </c>
      <c r="AN2827" s="37" t="n">
        <v>0</v>
      </c>
      <c r="AO2827" s="52" t="n">
        <v>0</v>
      </c>
      <c r="AP2827" s="37" t="n">
        <v>0</v>
      </c>
      <c r="AQ2827" s="52" t="n">
        <v>0</v>
      </c>
      <c r="AR2827" s="37" t="n">
        <v>0</v>
      </c>
      <c r="AS2827" s="52" t="n">
        <v>0</v>
      </c>
      <c r="AT2827" s="37" t="n">
        <v>0</v>
      </c>
      <c r="AU2827" s="37" t="n">
        <v>0</v>
      </c>
      <c r="AV2827" s="53" t="n">
        <v>0</v>
      </c>
      <c r="AW2827" s="37" t="n">
        <v>0</v>
      </c>
      <c r="AX2827" s="37" t="n">
        <v>0.000211359369188188</v>
      </c>
      <c r="AY2827" s="38" t="n">
        <v>0</v>
      </c>
      <c r="AZ2827" s="37" t="n">
        <v>0</v>
      </c>
      <c r="BA2827" s="39" t="n">
        <v>0</v>
      </c>
      <c r="BB2827" s="37" t="s">
        <v>181</v>
      </c>
      <c r="BC2827" s="37" t="n">
        <v>0</v>
      </c>
      <c r="BD2827" s="39" t="n">
        <v>0</v>
      </c>
      <c r="BE2827" s="37" t="n">
        <v>0.0078779818170386</v>
      </c>
      <c r="BF2827" s="37" t="n">
        <v>0</v>
      </c>
      <c r="BG2827" s="53" t="n">
        <v>0</v>
      </c>
      <c r="BH2827" s="37" t="n">
        <v>0.000124133753075695</v>
      </c>
      <c r="BI2827" s="38" t="n">
        <v>0.000127678118746264</v>
      </c>
      <c r="BJ2827" s="39" t="n">
        <v>0</v>
      </c>
      <c r="BK2827" s="39" t="n">
        <v>0</v>
      </c>
      <c r="BL2827" s="39" t="n">
        <v>0</v>
      </c>
      <c r="BM2827" s="39" t="n">
        <v>0</v>
      </c>
      <c r="BN2827" s="39" t="n">
        <v>0.000329679208708708</v>
      </c>
      <c r="BO2827" s="38" t="n">
        <v>0</v>
      </c>
      <c r="BP2827" s="37" t="n">
        <v>0.000321115552485626</v>
      </c>
      <c r="BQ2827" s="38" t="n">
        <v>0</v>
      </c>
      <c r="BR2827" s="37" t="n">
        <v>0</v>
      </c>
      <c r="BS2827" s="39" t="n">
        <v>0</v>
      </c>
      <c r="BT2827" s="37" t="n">
        <v>0</v>
      </c>
      <c r="BU2827" s="38" t="n">
        <v>0.00204571037643637</v>
      </c>
      <c r="BV2827" s="37" t="n">
        <v>0</v>
      </c>
      <c r="BW2827" s="37" t="n">
        <v>0</v>
      </c>
      <c r="BX2827" s="39" t="n">
        <v>0</v>
      </c>
      <c r="BY2827" s="37" t="n">
        <v>0</v>
      </c>
      <c r="BZ2827" s="39" t="n">
        <v>0</v>
      </c>
      <c r="CA2827" s="37" t="n">
        <v>0.00204571037643637</v>
      </c>
      <c r="CB2827" s="37" t="n">
        <v>0</v>
      </c>
      <c r="CC2827" s="37" t="n">
        <v>0</v>
      </c>
      <c r="CD2827" s="37" t="n">
        <v>0</v>
      </c>
      <c r="CE2827" s="37" t="n">
        <v>0</v>
      </c>
      <c r="CF2827" s="37" t="n">
        <v>0</v>
      </c>
      <c r="CG2827" s="37" t="n">
        <v>0</v>
      </c>
      <c r="CH2827" s="38" t="n">
        <v>0</v>
      </c>
    </row>
    <row r="2828" s="24" customFormat="true" ht="15" hidden="false" customHeight="true" outlineLevel="0" collapsed="false">
      <c r="A2828" s="27" t="s">
        <v>297</v>
      </c>
      <c r="B2828" s="73" t="n">
        <v>0.00224291095709709</v>
      </c>
      <c r="C2828" s="50" t="n">
        <v>0.00346149486332349</v>
      </c>
      <c r="D2828" s="38" t="n">
        <v>0</v>
      </c>
      <c r="E2828" s="37" t="n">
        <v>0</v>
      </c>
      <c r="F2828" s="37" t="n">
        <v>0.0111113021499806</v>
      </c>
      <c r="G2828" s="37" t="n">
        <v>0</v>
      </c>
      <c r="H2828" s="37" t="n">
        <v>0</v>
      </c>
      <c r="I2828" s="37" t="n">
        <v>0</v>
      </c>
      <c r="J2828" s="38" t="n">
        <v>0</v>
      </c>
      <c r="K2828" s="37" t="n">
        <v>0.00250790196969676</v>
      </c>
      <c r="L2828" s="39" t="n">
        <v>0</v>
      </c>
      <c r="M2828" s="37" t="n">
        <v>0</v>
      </c>
      <c r="N2828" s="37" t="s">
        <v>181</v>
      </c>
      <c r="O2828" s="37" t="n">
        <v>0</v>
      </c>
      <c r="P2828" s="38" t="s">
        <v>181</v>
      </c>
      <c r="Q2828" s="39" t="n">
        <v>0</v>
      </c>
      <c r="R2828" s="38" t="n">
        <v>0.00415070406611026</v>
      </c>
      <c r="S2828" s="37" t="n">
        <v>0</v>
      </c>
      <c r="T2828" s="39" t="n">
        <v>0</v>
      </c>
      <c r="U2828" s="51" t="n">
        <v>0</v>
      </c>
      <c r="V2828" s="39" t="n">
        <v>0</v>
      </c>
      <c r="W2828" s="51" t="n">
        <v>0</v>
      </c>
      <c r="X2828" s="37" t="n">
        <v>0</v>
      </c>
      <c r="Y2828" s="52" t="n">
        <v>0</v>
      </c>
      <c r="Z2828" s="37" t="n">
        <v>0</v>
      </c>
      <c r="AA2828" s="38" t="n">
        <v>0</v>
      </c>
      <c r="AB2828" s="37" t="n">
        <v>0</v>
      </c>
      <c r="AC2828" s="37" t="n">
        <v>0</v>
      </c>
      <c r="AD2828" s="53" t="n">
        <v>0</v>
      </c>
      <c r="AE2828" s="37" t="n">
        <v>0.033402871615767</v>
      </c>
      <c r="AF2828" s="37" t="n">
        <v>0</v>
      </c>
      <c r="AG2828" s="39" t="n">
        <v>0</v>
      </c>
      <c r="AH2828" s="39" t="s">
        <v>181</v>
      </c>
      <c r="AI2828" s="39" t="s">
        <v>181</v>
      </c>
      <c r="AJ2828" s="39" t="s">
        <v>181</v>
      </c>
      <c r="AK2828" s="39" t="s">
        <v>181</v>
      </c>
      <c r="AL2828" s="39" t="n">
        <v>0</v>
      </c>
      <c r="AM2828" s="37" t="n">
        <v>0</v>
      </c>
      <c r="AN2828" s="37" t="n">
        <v>0</v>
      </c>
      <c r="AO2828" s="52" t="n">
        <v>0</v>
      </c>
      <c r="AP2828" s="37" t="n">
        <v>0</v>
      </c>
      <c r="AQ2828" s="52" t="n">
        <v>0</v>
      </c>
      <c r="AR2828" s="37" t="n">
        <v>0</v>
      </c>
      <c r="AS2828" s="52" t="n">
        <v>0</v>
      </c>
      <c r="AT2828" s="37" t="n">
        <v>0</v>
      </c>
      <c r="AU2828" s="37" t="n">
        <v>0</v>
      </c>
      <c r="AV2828" s="53" t="n">
        <v>0</v>
      </c>
      <c r="AW2828" s="37" t="n">
        <v>0</v>
      </c>
      <c r="AX2828" s="37" t="n">
        <v>0</v>
      </c>
      <c r="AY2828" s="38" t="n">
        <v>0.0107654410424564</v>
      </c>
      <c r="AZ2828" s="37" t="n">
        <v>0</v>
      </c>
      <c r="BA2828" s="39" t="n">
        <v>0</v>
      </c>
      <c r="BB2828" s="37" t="s">
        <v>181</v>
      </c>
      <c r="BC2828" s="37" t="n">
        <v>0.0160293946939606</v>
      </c>
      <c r="BD2828" s="39" t="n">
        <v>0</v>
      </c>
      <c r="BE2828" s="37" t="n">
        <v>0</v>
      </c>
      <c r="BF2828" s="37" t="n">
        <v>0</v>
      </c>
      <c r="BG2828" s="53" t="n">
        <v>0</v>
      </c>
      <c r="BH2828" s="37" t="n">
        <v>0</v>
      </c>
      <c r="BI2828" s="38" t="n">
        <v>0.00454986329215532</v>
      </c>
      <c r="BJ2828" s="39" t="n">
        <v>0.00535904272415201</v>
      </c>
      <c r="BK2828" s="39" t="n">
        <v>0</v>
      </c>
      <c r="BL2828" s="39" t="n">
        <v>0</v>
      </c>
      <c r="BM2828" s="39" t="n">
        <v>0</v>
      </c>
      <c r="BN2828" s="39" t="n">
        <v>0</v>
      </c>
      <c r="BO2828" s="38" t="n">
        <v>0</v>
      </c>
      <c r="BP2828" s="37" t="n">
        <v>0.00572154367224836</v>
      </c>
      <c r="BQ2828" s="38" t="n">
        <v>0</v>
      </c>
      <c r="BR2828" s="37" t="n">
        <v>0</v>
      </c>
      <c r="BS2828" s="39" t="n">
        <v>0.00283961561252965</v>
      </c>
      <c r="BT2828" s="37" t="n">
        <v>0</v>
      </c>
      <c r="BU2828" s="38" t="n">
        <v>0</v>
      </c>
      <c r="BV2828" s="37" t="n">
        <v>0</v>
      </c>
      <c r="BW2828" s="37" t="n">
        <v>0</v>
      </c>
      <c r="BX2828" s="39" t="n">
        <v>0</v>
      </c>
      <c r="BY2828" s="37" t="n">
        <v>0</v>
      </c>
      <c r="BZ2828" s="39" t="n">
        <v>0</v>
      </c>
      <c r="CA2828" s="37" t="n">
        <v>0</v>
      </c>
      <c r="CB2828" s="37" t="n">
        <v>0</v>
      </c>
      <c r="CC2828" s="37" t="n">
        <v>0.00711321575462272</v>
      </c>
      <c r="CD2828" s="37" t="n">
        <v>0</v>
      </c>
      <c r="CE2828" s="37" t="n">
        <v>0</v>
      </c>
      <c r="CF2828" s="37" t="n">
        <v>0</v>
      </c>
      <c r="CG2828" s="37" t="n">
        <v>0</v>
      </c>
      <c r="CH2828" s="38" t="n">
        <v>0</v>
      </c>
    </row>
    <row r="2829" s="24" customFormat="true" ht="15" hidden="false" customHeight="true" outlineLevel="0" collapsed="false">
      <c r="A2829" s="27" t="s">
        <v>299</v>
      </c>
      <c r="B2829" s="73" t="n">
        <v>0.000139932674224631</v>
      </c>
      <c r="C2829" s="50" t="n">
        <v>0.000215958743929178</v>
      </c>
      <c r="D2829" s="38" t="n">
        <v>0</v>
      </c>
      <c r="E2829" s="37" t="n">
        <v>0</v>
      </c>
      <c r="F2829" s="37" t="n">
        <v>0</v>
      </c>
      <c r="G2829" s="37" t="n">
        <v>0</v>
      </c>
      <c r="H2829" s="37" t="n">
        <v>0</v>
      </c>
      <c r="I2829" s="37" t="n">
        <v>0</v>
      </c>
      <c r="J2829" s="38" t="n">
        <v>0.0016623480989483</v>
      </c>
      <c r="K2829" s="37" t="n">
        <v>0.000156465163363904</v>
      </c>
      <c r="L2829" s="39" t="n">
        <v>0</v>
      </c>
      <c r="M2829" s="37" t="n">
        <v>0</v>
      </c>
      <c r="N2829" s="37" t="s">
        <v>181</v>
      </c>
      <c r="O2829" s="37" t="n">
        <v>0</v>
      </c>
      <c r="P2829" s="38" t="s">
        <v>181</v>
      </c>
      <c r="Q2829" s="39" t="n">
        <v>0.000304445548703258</v>
      </c>
      <c r="R2829" s="38" t="n">
        <v>0</v>
      </c>
      <c r="S2829" s="37" t="n">
        <v>0</v>
      </c>
      <c r="T2829" s="39" t="n">
        <v>0</v>
      </c>
      <c r="U2829" s="51" t="n">
        <v>0</v>
      </c>
      <c r="V2829" s="39" t="n">
        <v>0</v>
      </c>
      <c r="W2829" s="51" t="n">
        <v>0</v>
      </c>
      <c r="X2829" s="37" t="n">
        <v>0.000593513564814765</v>
      </c>
      <c r="Y2829" s="52" t="n">
        <v>0</v>
      </c>
      <c r="Z2829" s="37" t="n">
        <v>0</v>
      </c>
      <c r="AA2829" s="38" t="n">
        <v>0</v>
      </c>
      <c r="AB2829" s="37" t="n">
        <v>0</v>
      </c>
      <c r="AC2829" s="37" t="n">
        <v>0</v>
      </c>
      <c r="AD2829" s="53" t="n">
        <v>0</v>
      </c>
      <c r="AE2829" s="37" t="n">
        <v>0</v>
      </c>
      <c r="AF2829" s="37" t="n">
        <v>0</v>
      </c>
      <c r="AG2829" s="39" t="n">
        <v>0</v>
      </c>
      <c r="AH2829" s="39" t="s">
        <v>181</v>
      </c>
      <c r="AI2829" s="39" t="s">
        <v>181</v>
      </c>
      <c r="AJ2829" s="39" t="s">
        <v>181</v>
      </c>
      <c r="AK2829" s="39" t="s">
        <v>181</v>
      </c>
      <c r="AL2829" s="39" t="n">
        <v>0.000304445548703258</v>
      </c>
      <c r="AM2829" s="37" t="n">
        <v>0</v>
      </c>
      <c r="AN2829" s="37" t="n">
        <v>0</v>
      </c>
      <c r="AO2829" s="52" t="n">
        <v>0</v>
      </c>
      <c r="AP2829" s="37" t="n">
        <v>0</v>
      </c>
      <c r="AQ2829" s="52" t="n">
        <v>0</v>
      </c>
      <c r="AR2829" s="37" t="n">
        <v>0</v>
      </c>
      <c r="AS2829" s="52" t="n">
        <v>0</v>
      </c>
      <c r="AT2829" s="37" t="n">
        <v>0</v>
      </c>
      <c r="AU2829" s="37" t="n">
        <v>0</v>
      </c>
      <c r="AV2829" s="53" t="n">
        <v>0</v>
      </c>
      <c r="AW2829" s="37" t="n">
        <v>0</v>
      </c>
      <c r="AX2829" s="37" t="n">
        <v>0</v>
      </c>
      <c r="AY2829" s="38" t="n">
        <v>0.000671643673375355</v>
      </c>
      <c r="AZ2829" s="37" t="n">
        <v>0.000260602358223842</v>
      </c>
      <c r="BA2829" s="39" t="n">
        <v>0</v>
      </c>
      <c r="BB2829" s="37" t="s">
        <v>181</v>
      </c>
      <c r="BC2829" s="37" t="n">
        <v>0</v>
      </c>
      <c r="BD2829" s="39" t="n">
        <v>0</v>
      </c>
      <c r="BE2829" s="37" t="n">
        <v>0</v>
      </c>
      <c r="BF2829" s="37" t="n">
        <v>0</v>
      </c>
      <c r="BG2829" s="53" t="n">
        <v>0</v>
      </c>
      <c r="BH2829" s="37" t="n">
        <v>0.000275980794293981</v>
      </c>
      <c r="BI2829" s="38" t="n">
        <v>0</v>
      </c>
      <c r="BJ2829" s="39" t="n">
        <v>0</v>
      </c>
      <c r="BK2829" s="39" t="n">
        <v>0</v>
      </c>
      <c r="BL2829" s="39" t="n">
        <v>0</v>
      </c>
      <c r="BM2829" s="39" t="n">
        <v>0</v>
      </c>
      <c r="BN2829" s="39" t="n">
        <v>0.00036648021842278</v>
      </c>
      <c r="BO2829" s="38" t="n">
        <v>0</v>
      </c>
      <c r="BP2829" s="37" t="n">
        <v>0.000356960629318495</v>
      </c>
      <c r="BQ2829" s="38" t="n">
        <v>0</v>
      </c>
      <c r="BR2829" s="37" t="n">
        <v>0</v>
      </c>
      <c r="BS2829" s="39" t="n">
        <v>0</v>
      </c>
      <c r="BT2829" s="37" t="n">
        <v>0</v>
      </c>
      <c r="BU2829" s="38" t="n">
        <v>0.00227406632199414</v>
      </c>
      <c r="BV2829" s="37" t="n">
        <v>0</v>
      </c>
      <c r="BW2829" s="37" t="n">
        <v>0</v>
      </c>
      <c r="BX2829" s="39" t="n">
        <v>0</v>
      </c>
      <c r="BY2829" s="37" t="n">
        <v>0</v>
      </c>
      <c r="BZ2829" s="39" t="n">
        <v>0</v>
      </c>
      <c r="CA2829" s="37" t="n">
        <v>0.00227406632199414</v>
      </c>
      <c r="CB2829" s="37" t="n">
        <v>0</v>
      </c>
      <c r="CC2829" s="37" t="n">
        <v>0</v>
      </c>
      <c r="CD2829" s="37" t="n">
        <v>0</v>
      </c>
      <c r="CE2829" s="37" t="n">
        <v>0</v>
      </c>
      <c r="CF2829" s="37" t="n">
        <v>0</v>
      </c>
      <c r="CG2829" s="37" t="n">
        <v>0</v>
      </c>
      <c r="CH2829" s="38" t="n">
        <v>0</v>
      </c>
    </row>
    <row r="2830" s="24" customFormat="true" ht="15" hidden="false" customHeight="true" outlineLevel="0" collapsed="false">
      <c r="A2830" s="27" t="s">
        <v>2365</v>
      </c>
      <c r="B2830" s="73" t="n">
        <v>0.000399450823902819</v>
      </c>
      <c r="C2830" s="50" t="n">
        <v>0.000386115677431604</v>
      </c>
      <c r="D2830" s="38" t="n">
        <v>0.000423995334938884</v>
      </c>
      <c r="E2830" s="37" t="n">
        <v>0</v>
      </c>
      <c r="F2830" s="37" t="n">
        <v>0.000377727594132912</v>
      </c>
      <c r="G2830" s="37" t="n">
        <v>0</v>
      </c>
      <c r="H2830" s="37" t="n">
        <v>0.000294484151220964</v>
      </c>
      <c r="I2830" s="37" t="n">
        <v>0.00158580102266104</v>
      </c>
      <c r="J2830" s="38" t="n">
        <v>0</v>
      </c>
      <c r="K2830" s="37" t="n">
        <v>0.00036138847656534</v>
      </c>
      <c r="L2830" s="39" t="n">
        <v>0</v>
      </c>
      <c r="M2830" s="37" t="n">
        <v>0</v>
      </c>
      <c r="N2830" s="37" t="s">
        <v>181</v>
      </c>
      <c r="O2830" s="37" t="n">
        <v>0.00464784655689389</v>
      </c>
      <c r="P2830" s="38" t="s">
        <v>181</v>
      </c>
      <c r="Q2830" s="39" t="n">
        <v>0.000544322480951014</v>
      </c>
      <c r="R2830" s="38" t="n">
        <v>0.000276224733213215</v>
      </c>
      <c r="S2830" s="37" t="n">
        <v>0.00269396745746253</v>
      </c>
      <c r="T2830" s="39" t="n">
        <v>0</v>
      </c>
      <c r="U2830" s="51" t="n">
        <v>0</v>
      </c>
      <c r="V2830" s="39" t="n">
        <v>0</v>
      </c>
      <c r="W2830" s="51" t="n">
        <v>0</v>
      </c>
      <c r="X2830" s="37" t="n">
        <v>0</v>
      </c>
      <c r="Y2830" s="52" t="n">
        <v>0.0156772965916586</v>
      </c>
      <c r="Z2830" s="37" t="n">
        <v>0</v>
      </c>
      <c r="AA2830" s="38" t="n">
        <v>0</v>
      </c>
      <c r="AB2830" s="37" t="n">
        <v>0</v>
      </c>
      <c r="AC2830" s="37" t="n">
        <v>0</v>
      </c>
      <c r="AD2830" s="53" t="n">
        <v>0</v>
      </c>
      <c r="AE2830" s="37" t="n">
        <v>0</v>
      </c>
      <c r="AF2830" s="37" t="n">
        <v>0</v>
      </c>
      <c r="AG2830" s="39" t="n">
        <v>0</v>
      </c>
      <c r="AH2830" s="39" t="s">
        <v>181</v>
      </c>
      <c r="AI2830" s="39" t="s">
        <v>181</v>
      </c>
      <c r="AJ2830" s="39" t="s">
        <v>181</v>
      </c>
      <c r="AK2830" s="39" t="s">
        <v>181</v>
      </c>
      <c r="AL2830" s="39" t="n">
        <v>0.000544322480951014</v>
      </c>
      <c r="AM2830" s="37" t="n">
        <v>0</v>
      </c>
      <c r="AN2830" s="37" t="n">
        <v>0</v>
      </c>
      <c r="AO2830" s="52" t="n">
        <v>0</v>
      </c>
      <c r="AP2830" s="37" t="n">
        <v>0</v>
      </c>
      <c r="AQ2830" s="52" t="n">
        <v>0</v>
      </c>
      <c r="AR2830" s="37" t="n">
        <v>0</v>
      </c>
      <c r="AS2830" s="52" t="n">
        <v>0</v>
      </c>
      <c r="AT2830" s="37" t="n">
        <v>0</v>
      </c>
      <c r="AU2830" s="37" t="n">
        <v>0</v>
      </c>
      <c r="AV2830" s="53" t="n">
        <v>0</v>
      </c>
      <c r="AW2830" s="37" t="n">
        <v>0.00127595711987131</v>
      </c>
      <c r="AX2830" s="37" t="n">
        <v>0</v>
      </c>
      <c r="AY2830" s="38" t="n">
        <v>0.000716428112559188</v>
      </c>
      <c r="AZ2830" s="37" t="n">
        <v>0.00060793352855291</v>
      </c>
      <c r="BA2830" s="39" t="n">
        <v>0</v>
      </c>
      <c r="BB2830" s="37" t="s">
        <v>181</v>
      </c>
      <c r="BC2830" s="37" t="n">
        <v>0</v>
      </c>
      <c r="BD2830" s="39" t="n">
        <v>0</v>
      </c>
      <c r="BE2830" s="37" t="n">
        <v>0.00456952483469078</v>
      </c>
      <c r="BF2830" s="37" t="n">
        <v>0</v>
      </c>
      <c r="BG2830" s="53" t="n">
        <v>0</v>
      </c>
      <c r="BH2830" s="37" t="n">
        <v>0.000294382880977611</v>
      </c>
      <c r="BI2830" s="38" t="n">
        <v>0.000507518750319626</v>
      </c>
      <c r="BJ2830" s="39" t="n">
        <v>0.000182180116040942</v>
      </c>
      <c r="BK2830" s="39" t="n">
        <v>0</v>
      </c>
      <c r="BL2830" s="39" t="n">
        <v>0</v>
      </c>
      <c r="BM2830" s="39" t="n">
        <v>0</v>
      </c>
      <c r="BN2830" s="39" t="n">
        <v>0.000846461442149336</v>
      </c>
      <c r="BO2830" s="38" t="n">
        <v>0</v>
      </c>
      <c r="BP2830" s="37" t="n">
        <v>0.00101897729227448</v>
      </c>
      <c r="BQ2830" s="38" t="n">
        <v>0</v>
      </c>
      <c r="BR2830" s="37" t="n">
        <v>0</v>
      </c>
      <c r="BS2830" s="39" t="n">
        <v>0.00050572083229748</v>
      </c>
      <c r="BT2830" s="37" t="n">
        <v>0</v>
      </c>
      <c r="BU2830" s="38" t="n">
        <v>0</v>
      </c>
      <c r="BV2830" s="37" t="n">
        <v>0</v>
      </c>
      <c r="BW2830" s="37" t="n">
        <v>0</v>
      </c>
      <c r="BX2830" s="39" t="n">
        <v>0</v>
      </c>
      <c r="BY2830" s="37" t="n">
        <v>0</v>
      </c>
      <c r="BZ2830" s="39" t="n">
        <v>0</v>
      </c>
      <c r="CA2830" s="37" t="n">
        <v>0</v>
      </c>
      <c r="CB2830" s="37" t="n">
        <v>0</v>
      </c>
      <c r="CC2830" s="37" t="n">
        <v>0</v>
      </c>
      <c r="CD2830" s="37" t="n">
        <v>0</v>
      </c>
      <c r="CE2830" s="37" t="n">
        <v>0.00156933798083723</v>
      </c>
      <c r="CF2830" s="37" t="n">
        <v>0.00375270044716244</v>
      </c>
      <c r="CG2830" s="37" t="n">
        <v>0</v>
      </c>
      <c r="CH2830" s="38" t="n">
        <v>0</v>
      </c>
    </row>
    <row r="2831" s="24" customFormat="true" ht="15" hidden="false" customHeight="true" outlineLevel="0" collapsed="false">
      <c r="A2831" s="27" t="s">
        <v>2366</v>
      </c>
      <c r="B2831" s="73" t="n">
        <v>3.19375243416838E-005</v>
      </c>
      <c r="C2831" s="50" t="n">
        <v>0</v>
      </c>
      <c r="D2831" s="38" t="n">
        <v>9.07213495034134E-005</v>
      </c>
      <c r="E2831" s="37" t="n">
        <v>0</v>
      </c>
      <c r="F2831" s="37" t="n">
        <v>0</v>
      </c>
      <c r="G2831" s="37" t="n">
        <v>0</v>
      </c>
      <c r="H2831" s="37" t="n">
        <v>0.000128809220385713</v>
      </c>
      <c r="I2831" s="37" t="n">
        <v>0</v>
      </c>
      <c r="J2831" s="38" t="n">
        <v>0</v>
      </c>
      <c r="K2831" s="37" t="n">
        <v>3.57108158709128E-005</v>
      </c>
      <c r="L2831" s="39" t="n">
        <v>0</v>
      </c>
      <c r="M2831" s="37" t="n">
        <v>0</v>
      </c>
      <c r="N2831" s="37" t="s">
        <v>181</v>
      </c>
      <c r="O2831" s="37" t="n">
        <v>0</v>
      </c>
      <c r="P2831" s="38" t="s">
        <v>181</v>
      </c>
      <c r="Q2831" s="39" t="n">
        <v>0</v>
      </c>
      <c r="R2831" s="38" t="n">
        <v>5.91031987815039E-005</v>
      </c>
      <c r="S2831" s="37" t="n">
        <v>0</v>
      </c>
      <c r="T2831" s="39" t="n">
        <v>0</v>
      </c>
      <c r="U2831" s="51" t="n">
        <v>0</v>
      </c>
      <c r="V2831" s="39" t="n">
        <v>0</v>
      </c>
      <c r="W2831" s="51" t="n">
        <v>0</v>
      </c>
      <c r="X2831" s="37" t="n">
        <v>0</v>
      </c>
      <c r="Y2831" s="52" t="n">
        <v>0</v>
      </c>
      <c r="Z2831" s="37" t="n">
        <v>0</v>
      </c>
      <c r="AA2831" s="38" t="n">
        <v>0</v>
      </c>
      <c r="AB2831" s="37" t="n">
        <v>0</v>
      </c>
      <c r="AC2831" s="37" t="n">
        <v>0</v>
      </c>
      <c r="AD2831" s="53" t="n">
        <v>0</v>
      </c>
      <c r="AE2831" s="37" t="n">
        <v>0</v>
      </c>
      <c r="AF2831" s="37" t="n">
        <v>0</v>
      </c>
      <c r="AG2831" s="39" t="n">
        <v>0</v>
      </c>
      <c r="AH2831" s="39" t="s">
        <v>181</v>
      </c>
      <c r="AI2831" s="39" t="s">
        <v>181</v>
      </c>
      <c r="AJ2831" s="39" t="s">
        <v>181</v>
      </c>
      <c r="AK2831" s="39" t="s">
        <v>181</v>
      </c>
      <c r="AL2831" s="39" t="n">
        <v>0</v>
      </c>
      <c r="AM2831" s="37" t="n">
        <v>0</v>
      </c>
      <c r="AN2831" s="37" t="n">
        <v>0</v>
      </c>
      <c r="AO2831" s="52" t="n">
        <v>0</v>
      </c>
      <c r="AP2831" s="37" t="n">
        <v>0</v>
      </c>
      <c r="AQ2831" s="52" t="n">
        <v>0</v>
      </c>
      <c r="AR2831" s="37" t="n">
        <v>0</v>
      </c>
      <c r="AS2831" s="52" t="n">
        <v>0</v>
      </c>
      <c r="AT2831" s="37" t="n">
        <v>0</v>
      </c>
      <c r="AU2831" s="37" t="n">
        <v>0</v>
      </c>
      <c r="AV2831" s="53" t="n">
        <v>0</v>
      </c>
      <c r="AW2831" s="37" t="n">
        <v>0.000162881421708396</v>
      </c>
      <c r="AX2831" s="37" t="n">
        <v>0</v>
      </c>
      <c r="AY2831" s="38" t="n">
        <v>0</v>
      </c>
      <c r="AZ2831" s="37" t="n">
        <v>5.94785614252855E-005</v>
      </c>
      <c r="BA2831" s="39" t="n">
        <v>0</v>
      </c>
      <c r="BB2831" s="37" t="s">
        <v>181</v>
      </c>
      <c r="BC2831" s="37" t="n">
        <v>0</v>
      </c>
      <c r="BD2831" s="39" t="n">
        <v>0</v>
      </c>
      <c r="BE2831" s="37" t="n">
        <v>0</v>
      </c>
      <c r="BF2831" s="37" t="n">
        <v>0</v>
      </c>
      <c r="BG2831" s="53" t="n">
        <v>0</v>
      </c>
      <c r="BH2831" s="37" t="n">
        <v>6.29884577311237E-005</v>
      </c>
      <c r="BI2831" s="38" t="n">
        <v>0</v>
      </c>
      <c r="BJ2831" s="39" t="n">
        <v>7.63091182506178E-005</v>
      </c>
      <c r="BK2831" s="39" t="n">
        <v>0</v>
      </c>
      <c r="BL2831" s="39" t="n">
        <v>0</v>
      </c>
      <c r="BM2831" s="39" t="n">
        <v>0</v>
      </c>
      <c r="BN2831" s="39" t="n">
        <v>0</v>
      </c>
      <c r="BO2831" s="38" t="n">
        <v>0</v>
      </c>
      <c r="BP2831" s="37" t="n">
        <v>8.1470884845532E-005</v>
      </c>
      <c r="BQ2831" s="38" t="n">
        <v>0</v>
      </c>
      <c r="BR2831" s="37" t="n">
        <v>0</v>
      </c>
      <c r="BS2831" s="39" t="n">
        <v>0</v>
      </c>
      <c r="BT2831" s="37" t="n">
        <v>0.000527505624306061</v>
      </c>
      <c r="BU2831" s="38" t="n">
        <v>0</v>
      </c>
      <c r="BV2831" s="37" t="n">
        <v>0</v>
      </c>
      <c r="BW2831" s="37" t="n">
        <v>0</v>
      </c>
      <c r="BX2831" s="39" t="n">
        <v>0</v>
      </c>
      <c r="BY2831" s="37" t="n">
        <v>0</v>
      </c>
      <c r="BZ2831" s="39" t="n">
        <v>0</v>
      </c>
      <c r="CA2831" s="37" t="n">
        <v>0</v>
      </c>
      <c r="CB2831" s="37" t="n">
        <v>0</v>
      </c>
      <c r="CC2831" s="37" t="n">
        <v>0</v>
      </c>
      <c r="CD2831" s="37" t="n">
        <v>0.00110570543520795</v>
      </c>
      <c r="CE2831" s="37" t="n">
        <v>0</v>
      </c>
      <c r="CF2831" s="37" t="n">
        <v>0</v>
      </c>
      <c r="CG2831" s="37" t="n">
        <v>0</v>
      </c>
      <c r="CH2831" s="38" t="n">
        <v>0</v>
      </c>
    </row>
    <row r="2832" s="24" customFormat="true" ht="15" hidden="false" customHeight="true" outlineLevel="0" collapsed="false">
      <c r="A2832" s="27" t="s">
        <v>302</v>
      </c>
      <c r="B2832" s="73" t="n">
        <v>0.000493224728288011</v>
      </c>
      <c r="C2832" s="50" t="n">
        <v>0.000761196006480238</v>
      </c>
      <c r="D2832" s="38" t="n">
        <v>0</v>
      </c>
      <c r="E2832" s="37" t="n">
        <v>0</v>
      </c>
      <c r="F2832" s="37" t="n">
        <v>0.000377727594132912</v>
      </c>
      <c r="G2832" s="37" t="n">
        <v>0.000347295179737424</v>
      </c>
      <c r="H2832" s="37" t="n">
        <v>0.000759180710366794</v>
      </c>
      <c r="I2832" s="37" t="n">
        <v>0.000966581992806755</v>
      </c>
      <c r="J2832" s="38" t="n">
        <v>0</v>
      </c>
      <c r="K2832" s="37" t="n">
        <v>0.000551497269056815</v>
      </c>
      <c r="L2832" s="39" t="n">
        <v>0</v>
      </c>
      <c r="M2832" s="37" t="n">
        <v>0</v>
      </c>
      <c r="N2832" s="37" t="s">
        <v>181</v>
      </c>
      <c r="O2832" s="37" t="n">
        <v>0</v>
      </c>
      <c r="P2832" s="38" t="s">
        <v>181</v>
      </c>
      <c r="Q2832" s="39" t="n">
        <v>0.000829442503896666</v>
      </c>
      <c r="R2832" s="38" t="n">
        <v>0.000207241928389329</v>
      </c>
      <c r="S2832" s="37" t="n">
        <v>0</v>
      </c>
      <c r="T2832" s="39" t="n">
        <v>0</v>
      </c>
      <c r="U2832" s="51" t="n">
        <v>0</v>
      </c>
      <c r="V2832" s="39" t="n">
        <v>0</v>
      </c>
      <c r="W2832" s="51" t="n">
        <v>0</v>
      </c>
      <c r="X2832" s="37" t="n">
        <v>0.000323397979962863</v>
      </c>
      <c r="Y2832" s="52" t="n">
        <v>0</v>
      </c>
      <c r="Z2832" s="37" t="n">
        <v>0.00275840301726801</v>
      </c>
      <c r="AA2832" s="38" t="n">
        <v>0.00201783346960793</v>
      </c>
      <c r="AB2832" s="37" t="n">
        <v>0</v>
      </c>
      <c r="AC2832" s="37" t="n">
        <v>0</v>
      </c>
      <c r="AD2832" s="53" t="n">
        <v>0</v>
      </c>
      <c r="AE2832" s="37" t="n">
        <v>0.000532256198958184</v>
      </c>
      <c r="AF2832" s="37" t="n">
        <v>0</v>
      </c>
      <c r="AG2832" s="39" t="n">
        <v>0</v>
      </c>
      <c r="AH2832" s="39" t="s">
        <v>181</v>
      </c>
      <c r="AI2832" s="39" t="s">
        <v>181</v>
      </c>
      <c r="AJ2832" s="39" t="s">
        <v>181</v>
      </c>
      <c r="AK2832" s="39" t="s">
        <v>181</v>
      </c>
      <c r="AL2832" s="39" t="n">
        <v>0.000829442503896666</v>
      </c>
      <c r="AM2832" s="37" t="n">
        <v>0</v>
      </c>
      <c r="AN2832" s="37" t="n">
        <v>0</v>
      </c>
      <c r="AO2832" s="52" t="n">
        <v>0</v>
      </c>
      <c r="AP2832" s="37" t="n">
        <v>0</v>
      </c>
      <c r="AQ2832" s="52" t="n">
        <v>0</v>
      </c>
      <c r="AR2832" s="37" t="n">
        <v>0</v>
      </c>
      <c r="AS2832" s="52" t="n">
        <v>0</v>
      </c>
      <c r="AT2832" s="37" t="n">
        <v>0</v>
      </c>
      <c r="AU2832" s="37" t="n">
        <v>0.00106922274083606</v>
      </c>
      <c r="AV2832" s="53" t="n">
        <v>0</v>
      </c>
      <c r="AW2832" s="37" t="n">
        <v>0.00173772180135628</v>
      </c>
      <c r="AX2832" s="37" t="n">
        <v>0.000128022745381061</v>
      </c>
      <c r="AY2832" s="38" t="n">
        <v>0.000365970080721268</v>
      </c>
      <c r="AZ2832" s="37" t="n">
        <v>0.000918552639963375</v>
      </c>
      <c r="BA2832" s="39" t="n">
        <v>0</v>
      </c>
      <c r="BB2832" s="37" t="s">
        <v>181</v>
      </c>
      <c r="BC2832" s="37" t="n">
        <v>0</v>
      </c>
      <c r="BD2832" s="39" t="n">
        <v>0</v>
      </c>
      <c r="BE2832" s="37" t="n">
        <v>0</v>
      </c>
      <c r="BF2832" s="37" t="n">
        <v>0</v>
      </c>
      <c r="BG2832" s="53" t="n">
        <v>0</v>
      </c>
      <c r="BH2832" s="37" t="n">
        <v>0.00022086536288376</v>
      </c>
      <c r="BI2832" s="38" t="n">
        <v>0.000773360714964667</v>
      </c>
      <c r="BJ2832" s="39" t="n">
        <v>0.000267573484108891</v>
      </c>
      <c r="BK2832" s="39" t="n">
        <v>0</v>
      </c>
      <c r="BL2832" s="39" t="n">
        <v>0.00249067606469323</v>
      </c>
      <c r="BM2832" s="39" t="n">
        <v>0</v>
      </c>
      <c r="BN2832" s="39" t="n">
        <v>0.000399380803945957</v>
      </c>
      <c r="BO2832" s="38" t="n">
        <v>0</v>
      </c>
      <c r="BP2832" s="37" t="n">
        <v>0.0012581894141643</v>
      </c>
      <c r="BQ2832" s="38" t="n">
        <v>0</v>
      </c>
      <c r="BR2832" s="37" t="n">
        <v>0</v>
      </c>
      <c r="BS2832" s="39" t="n">
        <v>0.000624442372311129</v>
      </c>
      <c r="BT2832" s="37" t="n">
        <v>0</v>
      </c>
      <c r="BU2832" s="38" t="n">
        <v>0</v>
      </c>
      <c r="BV2832" s="37" t="n">
        <v>0.00326574789267596</v>
      </c>
      <c r="BW2832" s="37" t="n">
        <v>0</v>
      </c>
      <c r="BX2832" s="39" t="n">
        <v>0</v>
      </c>
      <c r="BY2832" s="37" t="n">
        <v>0</v>
      </c>
      <c r="BZ2832" s="39" t="n">
        <v>0</v>
      </c>
      <c r="CA2832" s="37" t="n">
        <v>0</v>
      </c>
      <c r="CB2832" s="37" t="n">
        <v>0</v>
      </c>
      <c r="CC2832" s="37" t="n">
        <v>0</v>
      </c>
      <c r="CD2832" s="37" t="n">
        <v>0</v>
      </c>
      <c r="CE2832" s="37" t="n">
        <v>0.00470801394251169</v>
      </c>
      <c r="CF2832" s="37" t="n">
        <v>0</v>
      </c>
      <c r="CG2832" s="37" t="n">
        <v>0</v>
      </c>
      <c r="CH2832" s="38" t="n">
        <v>0</v>
      </c>
    </row>
    <row r="2833" s="24" customFormat="true" ht="15" hidden="false" customHeight="true" outlineLevel="0" collapsed="false">
      <c r="A2833" s="27" t="s">
        <v>303</v>
      </c>
      <c r="B2833" s="73" t="n">
        <v>0.00125456218777794</v>
      </c>
      <c r="C2833" s="50" t="n">
        <v>0.00143678553032795</v>
      </c>
      <c r="D2833" s="38" t="n">
        <v>0.00091916408383447</v>
      </c>
      <c r="E2833" s="37" t="n">
        <v>0.000859560282224567</v>
      </c>
      <c r="F2833" s="37" t="n">
        <v>0</v>
      </c>
      <c r="G2833" s="37" t="n">
        <v>0.00249410178014685</v>
      </c>
      <c r="H2833" s="37" t="n">
        <v>0.00030751867214535</v>
      </c>
      <c r="I2833" s="37" t="n">
        <v>0.000966581992806755</v>
      </c>
      <c r="J2833" s="38" t="n">
        <v>0.00477561157066029</v>
      </c>
      <c r="K2833" s="37" t="n">
        <v>0.00140278372259036</v>
      </c>
      <c r="L2833" s="39" t="n">
        <v>0</v>
      </c>
      <c r="M2833" s="37" t="n">
        <v>0</v>
      </c>
      <c r="N2833" s="37" t="s">
        <v>181</v>
      </c>
      <c r="O2833" s="37" t="n">
        <v>0</v>
      </c>
      <c r="P2833" s="38" t="s">
        <v>181</v>
      </c>
      <c r="Q2833" s="39" t="n">
        <v>0.00239772042108963</v>
      </c>
      <c r="R2833" s="38" t="n">
        <v>0.000282205530852614</v>
      </c>
      <c r="S2833" s="37" t="n">
        <v>0.00269396745746253</v>
      </c>
      <c r="T2833" s="39" t="n">
        <v>0</v>
      </c>
      <c r="U2833" s="51" t="n">
        <v>0</v>
      </c>
      <c r="V2833" s="39" t="n">
        <v>0</v>
      </c>
      <c r="W2833" s="51" t="n">
        <v>0</v>
      </c>
      <c r="X2833" s="37" t="n">
        <v>0</v>
      </c>
      <c r="Y2833" s="52" t="n">
        <v>0</v>
      </c>
      <c r="Z2833" s="37" t="n">
        <v>0.001379201508634</v>
      </c>
      <c r="AA2833" s="38" t="n">
        <v>0.0139809873847438</v>
      </c>
      <c r="AB2833" s="37" t="n">
        <v>0</v>
      </c>
      <c r="AC2833" s="37" t="n">
        <v>0</v>
      </c>
      <c r="AD2833" s="53" t="n">
        <v>0</v>
      </c>
      <c r="AE2833" s="37" t="n">
        <v>0.00113552724624416</v>
      </c>
      <c r="AF2833" s="37" t="n">
        <v>0</v>
      </c>
      <c r="AG2833" s="39" t="n">
        <v>0</v>
      </c>
      <c r="AH2833" s="39" t="s">
        <v>181</v>
      </c>
      <c r="AI2833" s="39" t="s">
        <v>181</v>
      </c>
      <c r="AJ2833" s="39" t="s">
        <v>181</v>
      </c>
      <c r="AK2833" s="39" t="s">
        <v>181</v>
      </c>
      <c r="AL2833" s="39" t="n">
        <v>0.00239772042108963</v>
      </c>
      <c r="AM2833" s="37" t="n">
        <v>0</v>
      </c>
      <c r="AN2833" s="37" t="n">
        <v>0</v>
      </c>
      <c r="AO2833" s="52" t="n">
        <v>0</v>
      </c>
      <c r="AP2833" s="37" t="n">
        <v>0</v>
      </c>
      <c r="AQ2833" s="52" t="n">
        <v>0</v>
      </c>
      <c r="AR2833" s="37" t="n">
        <v>0</v>
      </c>
      <c r="AS2833" s="52" t="n">
        <v>0</v>
      </c>
      <c r="AT2833" s="37" t="n">
        <v>0</v>
      </c>
      <c r="AU2833" s="37" t="n">
        <v>0.00106922274083606</v>
      </c>
      <c r="AV2833" s="53" t="n">
        <v>0</v>
      </c>
      <c r="AW2833" s="37" t="n">
        <v>0.0021485024175384</v>
      </c>
      <c r="AX2833" s="37" t="n">
        <v>0.000128022745381061</v>
      </c>
      <c r="AY2833" s="38" t="n">
        <v>0.00363361160643539</v>
      </c>
      <c r="AZ2833" s="37" t="n">
        <v>0.0015877613462702</v>
      </c>
      <c r="BA2833" s="39" t="n">
        <v>0</v>
      </c>
      <c r="BB2833" s="37" t="s">
        <v>181</v>
      </c>
      <c r="BC2833" s="37" t="n">
        <v>0.00287297104336266</v>
      </c>
      <c r="BD2833" s="39" t="n">
        <v>0</v>
      </c>
      <c r="BE2833" s="37" t="n">
        <v>0</v>
      </c>
      <c r="BF2833" s="37" t="n">
        <v>0</v>
      </c>
      <c r="BG2833" s="53" t="n">
        <v>0</v>
      </c>
      <c r="BH2833" s="37" t="n">
        <v>0.00113161189937716</v>
      </c>
      <c r="BI2833" s="38" t="n">
        <v>0.00138102305062429</v>
      </c>
      <c r="BJ2833" s="39" t="n">
        <v>0.000955323385502628</v>
      </c>
      <c r="BK2833" s="39" t="n">
        <v>0</v>
      </c>
      <c r="BL2833" s="39" t="n">
        <v>0.00847657368637854</v>
      </c>
      <c r="BM2833" s="39" t="n">
        <v>0</v>
      </c>
      <c r="BN2833" s="39" t="n">
        <v>0.000199690401972979</v>
      </c>
      <c r="BO2833" s="38" t="n">
        <v>0</v>
      </c>
      <c r="BP2833" s="37" t="n">
        <v>0.00320031980057431</v>
      </c>
      <c r="BQ2833" s="38" t="n">
        <v>0</v>
      </c>
      <c r="BR2833" s="37" t="n">
        <v>0.00143426260677732</v>
      </c>
      <c r="BS2833" s="39" t="n">
        <v>0.00142842904119256</v>
      </c>
      <c r="BT2833" s="37" t="n">
        <v>0</v>
      </c>
      <c r="BU2833" s="38" t="n">
        <v>0</v>
      </c>
      <c r="BV2833" s="37" t="n">
        <v>0</v>
      </c>
      <c r="BW2833" s="37" t="n">
        <v>0</v>
      </c>
      <c r="BX2833" s="39" t="n">
        <v>0</v>
      </c>
      <c r="BY2833" s="37" t="n">
        <v>0.00123393428162566</v>
      </c>
      <c r="BZ2833" s="39" t="n">
        <v>0.00143426260677732</v>
      </c>
      <c r="CA2833" s="37" t="n">
        <v>0</v>
      </c>
      <c r="CB2833" s="37" t="n">
        <v>0</v>
      </c>
      <c r="CC2833" s="37" t="n">
        <v>0</v>
      </c>
      <c r="CD2833" s="37" t="n">
        <v>0</v>
      </c>
      <c r="CE2833" s="37" t="n">
        <v>0.00727568872730191</v>
      </c>
      <c r="CF2833" s="37" t="n">
        <v>0.00264316556510953</v>
      </c>
      <c r="CG2833" s="37" t="n">
        <v>0</v>
      </c>
      <c r="CH2833" s="38" t="n">
        <v>0</v>
      </c>
    </row>
    <row r="2834" s="24" customFormat="true" ht="15" hidden="false" customHeight="true" outlineLevel="0" collapsed="false">
      <c r="A2834" s="27" t="s">
        <v>305</v>
      </c>
      <c r="B2834" s="73" t="n">
        <v>0.000202873170043766</v>
      </c>
      <c r="C2834" s="50" t="n">
        <v>0.000313095102500874</v>
      </c>
      <c r="D2834" s="38" t="n">
        <v>0</v>
      </c>
      <c r="E2834" s="37" t="n">
        <v>0</v>
      </c>
      <c r="F2834" s="37" t="n">
        <v>0</v>
      </c>
      <c r="G2834" s="37" t="n">
        <v>0</v>
      </c>
      <c r="H2834" s="37" t="n">
        <v>0.000253849237355309</v>
      </c>
      <c r="I2834" s="37" t="n">
        <v>0</v>
      </c>
      <c r="J2834" s="38" t="n">
        <v>0.0016623480989483</v>
      </c>
      <c r="K2834" s="37" t="n">
        <v>0.000156465163363904</v>
      </c>
      <c r="L2834" s="39" t="n">
        <v>0</v>
      </c>
      <c r="M2834" s="37" t="n">
        <v>0.0013106026606826</v>
      </c>
      <c r="N2834" s="37" t="s">
        <v>181</v>
      </c>
      <c r="O2834" s="37" t="n">
        <v>0</v>
      </c>
      <c r="P2834" s="38" t="s">
        <v>181</v>
      </c>
      <c r="Q2834" s="39" t="n">
        <v>0</v>
      </c>
      <c r="R2834" s="38" t="n">
        <v>0.000375434650734058</v>
      </c>
      <c r="S2834" s="37" t="n">
        <v>0</v>
      </c>
      <c r="T2834" s="39" t="n">
        <v>0</v>
      </c>
      <c r="U2834" s="51" t="n">
        <v>0</v>
      </c>
      <c r="V2834" s="39" t="n">
        <v>0</v>
      </c>
      <c r="W2834" s="51" t="n">
        <v>0</v>
      </c>
      <c r="X2834" s="37" t="n">
        <v>0</v>
      </c>
      <c r="Y2834" s="52" t="n">
        <v>0</v>
      </c>
      <c r="Z2834" s="37" t="n">
        <v>0</v>
      </c>
      <c r="AA2834" s="38" t="n">
        <v>0</v>
      </c>
      <c r="AB2834" s="37" t="n">
        <v>0.00231519695599341</v>
      </c>
      <c r="AC2834" s="37" t="n">
        <v>0</v>
      </c>
      <c r="AD2834" s="53" t="n">
        <v>0</v>
      </c>
      <c r="AE2834" s="37" t="n">
        <v>0</v>
      </c>
      <c r="AF2834" s="37" t="n">
        <v>0.00288182116088727</v>
      </c>
      <c r="AG2834" s="39" t="n">
        <v>0</v>
      </c>
      <c r="AH2834" s="39" t="s">
        <v>181</v>
      </c>
      <c r="AI2834" s="39" t="s">
        <v>181</v>
      </c>
      <c r="AJ2834" s="39" t="s">
        <v>181</v>
      </c>
      <c r="AK2834" s="39" t="s">
        <v>181</v>
      </c>
      <c r="AL2834" s="39" t="n">
        <v>0</v>
      </c>
      <c r="AM2834" s="37" t="n">
        <v>0</v>
      </c>
      <c r="AN2834" s="37" t="n">
        <v>0</v>
      </c>
      <c r="AO2834" s="52" t="n">
        <v>0</v>
      </c>
      <c r="AP2834" s="37" t="n">
        <v>0</v>
      </c>
      <c r="AQ2834" s="52" t="n">
        <v>0</v>
      </c>
      <c r="AR2834" s="37" t="n">
        <v>0.00375890618113898</v>
      </c>
      <c r="AS2834" s="52" t="n">
        <v>0</v>
      </c>
      <c r="AT2834" s="37" t="n">
        <v>0</v>
      </c>
      <c r="AU2834" s="37" t="n">
        <v>0</v>
      </c>
      <c r="AV2834" s="53" t="n">
        <v>0</v>
      </c>
      <c r="AW2834" s="37" t="n">
        <v>0</v>
      </c>
      <c r="AX2834" s="37" t="n">
        <v>0.000340632407543111</v>
      </c>
      <c r="AY2834" s="38" t="n">
        <v>0</v>
      </c>
      <c r="AZ2834" s="37" t="n">
        <v>0.000260602358223842</v>
      </c>
      <c r="BA2834" s="39" t="n">
        <v>0</v>
      </c>
      <c r="BB2834" s="37" t="s">
        <v>181</v>
      </c>
      <c r="BC2834" s="37" t="n">
        <v>0</v>
      </c>
      <c r="BD2834" s="39" t="n">
        <v>0</v>
      </c>
      <c r="BE2834" s="37" t="n">
        <v>0.0039389909085193</v>
      </c>
      <c r="BF2834" s="37" t="n">
        <v>0</v>
      </c>
      <c r="BG2834" s="53" t="n">
        <v>0</v>
      </c>
      <c r="BH2834" s="37" t="n">
        <v>0.000400114547369676</v>
      </c>
      <c r="BI2834" s="38" t="n">
        <v>0</v>
      </c>
      <c r="BJ2834" s="39" t="n">
        <v>0</v>
      </c>
      <c r="BK2834" s="39" t="n">
        <v>0</v>
      </c>
      <c r="BL2834" s="39" t="n">
        <v>0</v>
      </c>
      <c r="BM2834" s="39" t="n">
        <v>0.00092556511071395</v>
      </c>
      <c r="BN2834" s="39" t="n">
        <v>0.00036648021842278</v>
      </c>
      <c r="BO2834" s="38" t="n">
        <v>0</v>
      </c>
      <c r="BP2834" s="37" t="n">
        <v>0.000517518405561308</v>
      </c>
      <c r="BQ2834" s="38" t="n">
        <v>0</v>
      </c>
      <c r="BR2834" s="37" t="n">
        <v>0</v>
      </c>
      <c r="BS2834" s="39" t="n">
        <v>0</v>
      </c>
      <c r="BT2834" s="37" t="n">
        <v>0</v>
      </c>
      <c r="BU2834" s="38" t="n">
        <v>0.00329692151021232</v>
      </c>
      <c r="BV2834" s="37" t="n">
        <v>0</v>
      </c>
      <c r="BW2834" s="37" t="n">
        <v>0</v>
      </c>
      <c r="BX2834" s="39" t="n">
        <v>0</v>
      </c>
      <c r="BY2834" s="37" t="n">
        <v>0</v>
      </c>
      <c r="BZ2834" s="39" t="n">
        <v>0</v>
      </c>
      <c r="CA2834" s="37" t="n">
        <v>0.00329692151021232</v>
      </c>
      <c r="CB2834" s="37" t="n">
        <v>0</v>
      </c>
      <c r="CC2834" s="37" t="n">
        <v>0</v>
      </c>
      <c r="CD2834" s="37" t="n">
        <v>0</v>
      </c>
      <c r="CE2834" s="37" t="n">
        <v>0</v>
      </c>
      <c r="CF2834" s="37" t="n">
        <v>0</v>
      </c>
      <c r="CG2834" s="37" t="n">
        <v>0</v>
      </c>
      <c r="CH2834" s="38" t="n">
        <v>0</v>
      </c>
    </row>
    <row r="2835" s="24" customFormat="true" ht="15" hidden="false" customHeight="true" outlineLevel="0" collapsed="false">
      <c r="A2835" s="27" t="s">
        <v>306</v>
      </c>
      <c r="B2835" s="73" t="n">
        <v>0.000135311976241619</v>
      </c>
      <c r="C2835" s="50" t="n">
        <v>0.000208827599341135</v>
      </c>
      <c r="D2835" s="38" t="n">
        <v>0</v>
      </c>
      <c r="E2835" s="37" t="n">
        <v>0</v>
      </c>
      <c r="F2835" s="37" t="n">
        <v>0.000292603186397729</v>
      </c>
      <c r="G2835" s="37" t="n">
        <v>0.000347295179737424</v>
      </c>
      <c r="H2835" s="37" t="n">
        <v>0</v>
      </c>
      <c r="I2835" s="37" t="n">
        <v>0</v>
      </c>
      <c r="J2835" s="38" t="n">
        <v>0</v>
      </c>
      <c r="K2835" s="37" t="n">
        <v>6.60426741709742E-005</v>
      </c>
      <c r="L2835" s="39" t="n">
        <v>0</v>
      </c>
      <c r="M2835" s="37" t="n">
        <v>0</v>
      </c>
      <c r="N2835" s="37" t="s">
        <v>181</v>
      </c>
      <c r="O2835" s="37" t="n">
        <v>0.00464784655689389</v>
      </c>
      <c r="P2835" s="38" t="s">
        <v>181</v>
      </c>
      <c r="Q2835" s="39" t="n">
        <v>0.000128503992476905</v>
      </c>
      <c r="R2835" s="38" t="n">
        <v>0.000141102765426307</v>
      </c>
      <c r="S2835" s="37" t="n">
        <v>0</v>
      </c>
      <c r="T2835" s="39" t="n">
        <v>0</v>
      </c>
      <c r="U2835" s="51" t="n">
        <v>0</v>
      </c>
      <c r="V2835" s="39" t="n">
        <v>0</v>
      </c>
      <c r="W2835" s="51" t="n">
        <v>0.00530216686910959</v>
      </c>
      <c r="X2835" s="37" t="n">
        <v>0</v>
      </c>
      <c r="Y2835" s="52" t="n">
        <v>0</v>
      </c>
      <c r="Z2835" s="37" t="n">
        <v>0</v>
      </c>
      <c r="AA2835" s="38" t="n">
        <v>0</v>
      </c>
      <c r="AB2835" s="37" t="n">
        <v>0</v>
      </c>
      <c r="AC2835" s="37" t="n">
        <v>0</v>
      </c>
      <c r="AD2835" s="53" t="n">
        <v>0</v>
      </c>
      <c r="AE2835" s="37" t="n">
        <v>0</v>
      </c>
      <c r="AF2835" s="37" t="n">
        <v>0</v>
      </c>
      <c r="AG2835" s="39" t="n">
        <v>0</v>
      </c>
      <c r="AH2835" s="39" t="s">
        <v>181</v>
      </c>
      <c r="AI2835" s="39" t="s">
        <v>181</v>
      </c>
      <c r="AJ2835" s="39" t="s">
        <v>181</v>
      </c>
      <c r="AK2835" s="39" t="s">
        <v>181</v>
      </c>
      <c r="AL2835" s="39" t="n">
        <v>0.000128503992476905</v>
      </c>
      <c r="AM2835" s="37" t="n">
        <v>0</v>
      </c>
      <c r="AN2835" s="37" t="n">
        <v>0</v>
      </c>
      <c r="AO2835" s="52" t="n">
        <v>0</v>
      </c>
      <c r="AP2835" s="37" t="n">
        <v>0</v>
      </c>
      <c r="AQ2835" s="52" t="n">
        <v>0</v>
      </c>
      <c r="AR2835" s="37" t="n">
        <v>0</v>
      </c>
      <c r="AS2835" s="52" t="n">
        <v>0</v>
      </c>
      <c r="AT2835" s="37" t="n">
        <v>0</v>
      </c>
      <c r="AU2835" s="37" t="n">
        <v>0</v>
      </c>
      <c r="AV2835" s="53" t="n">
        <v>0</v>
      </c>
      <c r="AW2835" s="37" t="n">
        <v>0.000690091280357694</v>
      </c>
      <c r="AX2835" s="37" t="n">
        <v>0</v>
      </c>
      <c r="AY2835" s="38" t="n">
        <v>0</v>
      </c>
      <c r="AZ2835" s="37" t="n">
        <v>0.000141998904859827</v>
      </c>
      <c r="BA2835" s="39" t="n">
        <v>0.000787780904476712</v>
      </c>
      <c r="BB2835" s="37" t="s">
        <v>181</v>
      </c>
      <c r="BC2835" s="37" t="n">
        <v>0</v>
      </c>
      <c r="BD2835" s="39" t="n">
        <v>0</v>
      </c>
      <c r="BE2835" s="37" t="n">
        <v>0</v>
      </c>
      <c r="BF2835" s="37" t="n">
        <v>0</v>
      </c>
      <c r="BG2835" s="53" t="n">
        <v>0</v>
      </c>
      <c r="BH2835" s="37" t="n">
        <v>0</v>
      </c>
      <c r="BI2835" s="38" t="n">
        <v>0.000274487487674298</v>
      </c>
      <c r="BJ2835" s="39" t="n">
        <v>0.000182180116040942</v>
      </c>
      <c r="BK2835" s="39" t="n">
        <v>0</v>
      </c>
      <c r="BL2835" s="39" t="n">
        <v>0</v>
      </c>
      <c r="BM2835" s="39" t="n">
        <v>0</v>
      </c>
      <c r="BN2835" s="39" t="n">
        <v>0.000154688322531652</v>
      </c>
      <c r="BO2835" s="38" t="n">
        <v>0</v>
      </c>
      <c r="BP2835" s="37" t="n">
        <v>0.000345173480469622</v>
      </c>
      <c r="BQ2835" s="38" t="n">
        <v>0</v>
      </c>
      <c r="BR2835" s="37" t="n">
        <v>0</v>
      </c>
      <c r="BS2835" s="39" t="n">
        <v>9.65324458920378E-005</v>
      </c>
      <c r="BT2835" s="37" t="n">
        <v>0.000975555478635191</v>
      </c>
      <c r="BU2835" s="38" t="n">
        <v>0</v>
      </c>
      <c r="BV2835" s="37" t="n">
        <v>0</v>
      </c>
      <c r="BW2835" s="37" t="n">
        <v>0</v>
      </c>
      <c r="BX2835" s="39" t="n">
        <v>0.00294117647058824</v>
      </c>
      <c r="BY2835" s="37" t="n">
        <v>0</v>
      </c>
      <c r="BZ2835" s="39" t="n">
        <v>0</v>
      </c>
      <c r="CA2835" s="37" t="n">
        <v>0</v>
      </c>
      <c r="CB2835" s="37" t="n">
        <v>0</v>
      </c>
      <c r="CC2835" s="37" t="n">
        <v>0</v>
      </c>
      <c r="CD2835" s="37" t="n">
        <v>0</v>
      </c>
      <c r="CE2835" s="37" t="n">
        <v>0.000784668990418615</v>
      </c>
      <c r="CF2835" s="37" t="n">
        <v>0</v>
      </c>
      <c r="CG2835" s="37" t="n">
        <v>0</v>
      </c>
      <c r="CH2835" s="38" t="n">
        <v>0</v>
      </c>
    </row>
    <row r="2836" s="24" customFormat="true" ht="15" hidden="false" customHeight="true" outlineLevel="0" collapsed="false">
      <c r="A2836" s="27" t="s">
        <v>2367</v>
      </c>
      <c r="B2836" s="73" t="n">
        <v>6.77845969109286E-005</v>
      </c>
      <c r="C2836" s="50" t="n">
        <v>0.000104612282211735</v>
      </c>
      <c r="D2836" s="38" t="n">
        <v>0</v>
      </c>
      <c r="E2836" s="37" t="n">
        <v>0</v>
      </c>
      <c r="F2836" s="37" t="n">
        <v>0</v>
      </c>
      <c r="G2836" s="37" t="n">
        <v>0</v>
      </c>
      <c r="H2836" s="37" t="n">
        <v>0</v>
      </c>
      <c r="I2836" s="37" t="n">
        <v>0.00042964912799652</v>
      </c>
      <c r="J2836" s="38" t="n">
        <v>0</v>
      </c>
      <c r="K2836" s="37" t="n">
        <v>7.57930775495605E-005</v>
      </c>
      <c r="L2836" s="39" t="n">
        <v>0</v>
      </c>
      <c r="M2836" s="37" t="n">
        <v>0</v>
      </c>
      <c r="N2836" s="37" t="s">
        <v>181</v>
      </c>
      <c r="O2836" s="37" t="n">
        <v>0</v>
      </c>
      <c r="P2836" s="38" t="s">
        <v>181</v>
      </c>
      <c r="Q2836" s="39" t="n">
        <v>0.000147476055285338</v>
      </c>
      <c r="R2836" s="38" t="n">
        <v>0</v>
      </c>
      <c r="S2836" s="37" t="n">
        <v>0</v>
      </c>
      <c r="T2836" s="39" t="n">
        <v>0.0057700409584075</v>
      </c>
      <c r="U2836" s="51" t="n">
        <v>0</v>
      </c>
      <c r="V2836" s="39" t="n">
        <v>0</v>
      </c>
      <c r="W2836" s="51" t="n">
        <v>0</v>
      </c>
      <c r="X2836" s="37" t="n">
        <v>0</v>
      </c>
      <c r="Y2836" s="52" t="n">
        <v>0</v>
      </c>
      <c r="Z2836" s="37" t="n">
        <v>0</v>
      </c>
      <c r="AA2836" s="38" t="n">
        <v>0</v>
      </c>
      <c r="AB2836" s="37" t="n">
        <v>0</v>
      </c>
      <c r="AC2836" s="37" t="n">
        <v>0</v>
      </c>
      <c r="AD2836" s="53" t="n">
        <v>0</v>
      </c>
      <c r="AE2836" s="37" t="n">
        <v>0</v>
      </c>
      <c r="AF2836" s="37" t="n">
        <v>0</v>
      </c>
      <c r="AG2836" s="39" t="n">
        <v>0</v>
      </c>
      <c r="AH2836" s="39" t="s">
        <v>181</v>
      </c>
      <c r="AI2836" s="39" t="s">
        <v>181</v>
      </c>
      <c r="AJ2836" s="39" t="s">
        <v>181</v>
      </c>
      <c r="AK2836" s="39" t="s">
        <v>181</v>
      </c>
      <c r="AL2836" s="39" t="n">
        <v>0.000147476055285338</v>
      </c>
      <c r="AM2836" s="37" t="n">
        <v>0</v>
      </c>
      <c r="AN2836" s="37" t="n">
        <v>0</v>
      </c>
      <c r="AO2836" s="52" t="n">
        <v>0</v>
      </c>
      <c r="AP2836" s="37" t="n">
        <v>0</v>
      </c>
      <c r="AQ2836" s="52" t="n">
        <v>0</v>
      </c>
      <c r="AR2836" s="37" t="n">
        <v>0</v>
      </c>
      <c r="AS2836" s="52" t="n">
        <v>0</v>
      </c>
      <c r="AT2836" s="37" t="n">
        <v>0</v>
      </c>
      <c r="AU2836" s="37" t="n">
        <v>0</v>
      </c>
      <c r="AV2836" s="53" t="n">
        <v>0</v>
      </c>
      <c r="AW2836" s="37" t="n">
        <v>0.000345701545199997</v>
      </c>
      <c r="AX2836" s="37" t="n">
        <v>0</v>
      </c>
      <c r="AY2836" s="38" t="n">
        <v>0</v>
      </c>
      <c r="AZ2836" s="37" t="n">
        <v>0.000126238034855845</v>
      </c>
      <c r="BA2836" s="39" t="n">
        <v>0</v>
      </c>
      <c r="BB2836" s="37" t="s">
        <v>181</v>
      </c>
      <c r="BC2836" s="37" t="n">
        <v>0</v>
      </c>
      <c r="BD2836" s="39" t="n">
        <v>0</v>
      </c>
      <c r="BE2836" s="37" t="n">
        <v>0</v>
      </c>
      <c r="BF2836" s="37" t="n">
        <v>0</v>
      </c>
      <c r="BG2836" s="53" t="n">
        <v>0</v>
      </c>
      <c r="BH2836" s="37" t="n">
        <v>0</v>
      </c>
      <c r="BI2836" s="38" t="n">
        <v>0.000137504633557875</v>
      </c>
      <c r="BJ2836" s="39" t="n">
        <v>0</v>
      </c>
      <c r="BK2836" s="39" t="n">
        <v>0</v>
      </c>
      <c r="BL2836" s="39" t="n">
        <v>0</v>
      </c>
      <c r="BM2836" s="39" t="n">
        <v>0</v>
      </c>
      <c r="BN2836" s="39" t="n">
        <v>0.000177526185497887</v>
      </c>
      <c r="BO2836" s="38" t="n">
        <v>0</v>
      </c>
      <c r="BP2836" s="37" t="n">
        <v>0.000172914814252629</v>
      </c>
      <c r="BQ2836" s="38" t="n">
        <v>0</v>
      </c>
      <c r="BR2836" s="37" t="n">
        <v>0</v>
      </c>
      <c r="BS2836" s="39" t="n">
        <v>0</v>
      </c>
      <c r="BT2836" s="37" t="n">
        <v>0.00111958446526068</v>
      </c>
      <c r="BU2836" s="38" t="n">
        <v>0</v>
      </c>
      <c r="BV2836" s="37" t="n">
        <v>0</v>
      </c>
      <c r="BW2836" s="37" t="n">
        <v>0</v>
      </c>
      <c r="BX2836" s="39" t="n">
        <v>0.00337540566187749</v>
      </c>
      <c r="BY2836" s="37" t="n">
        <v>0</v>
      </c>
      <c r="BZ2836" s="39" t="n">
        <v>0</v>
      </c>
      <c r="CA2836" s="37" t="n">
        <v>0</v>
      </c>
      <c r="CB2836" s="37" t="n">
        <v>0</v>
      </c>
      <c r="CC2836" s="37" t="n">
        <v>0</v>
      </c>
      <c r="CD2836" s="37" t="n">
        <v>0</v>
      </c>
      <c r="CE2836" s="37" t="n">
        <v>0</v>
      </c>
      <c r="CF2836" s="37" t="n">
        <v>0</v>
      </c>
      <c r="CG2836" s="37" t="n">
        <v>0</v>
      </c>
      <c r="CH2836" s="38" t="n">
        <v>0</v>
      </c>
    </row>
    <row r="2837" s="24" customFormat="true" ht="15" hidden="false" customHeight="true" outlineLevel="0" collapsed="false">
      <c r="A2837" s="27" t="s">
        <v>2368</v>
      </c>
      <c r="B2837" s="73" t="n">
        <v>0.00020312450386026</v>
      </c>
      <c r="C2837" s="50" t="n">
        <v>0</v>
      </c>
      <c r="D2837" s="38" t="n">
        <v>0.000576993035222922</v>
      </c>
      <c r="E2837" s="37" t="n">
        <v>0</v>
      </c>
      <c r="F2837" s="37" t="n">
        <v>0</v>
      </c>
      <c r="G2837" s="37" t="n">
        <v>0</v>
      </c>
      <c r="H2837" s="37" t="n">
        <v>0.000819234099160468</v>
      </c>
      <c r="I2837" s="37" t="n">
        <v>0</v>
      </c>
      <c r="J2837" s="38" t="n">
        <v>0</v>
      </c>
      <c r="K2837" s="37" t="n">
        <v>0.000227122856443726</v>
      </c>
      <c r="L2837" s="39" t="n">
        <v>0</v>
      </c>
      <c r="M2837" s="37" t="n">
        <v>0</v>
      </c>
      <c r="N2837" s="37" t="s">
        <v>181</v>
      </c>
      <c r="O2837" s="37" t="n">
        <v>0</v>
      </c>
      <c r="P2837" s="38" t="s">
        <v>181</v>
      </c>
      <c r="Q2837" s="39" t="n">
        <v>0.000441929316190606</v>
      </c>
      <c r="R2837" s="38" t="n">
        <v>0</v>
      </c>
      <c r="S2837" s="37" t="n">
        <v>0</v>
      </c>
      <c r="T2837" s="39" t="n">
        <v>0</v>
      </c>
      <c r="U2837" s="51" t="n">
        <v>0</v>
      </c>
      <c r="V2837" s="39" t="n">
        <v>0</v>
      </c>
      <c r="W2837" s="51" t="n">
        <v>0</v>
      </c>
      <c r="X2837" s="37" t="n">
        <v>0.000861536800145804</v>
      </c>
      <c r="Y2837" s="52" t="n">
        <v>0</v>
      </c>
      <c r="Z2837" s="37" t="n">
        <v>0</v>
      </c>
      <c r="AA2837" s="38" t="n">
        <v>0</v>
      </c>
      <c r="AB2837" s="37" t="n">
        <v>0</v>
      </c>
      <c r="AC2837" s="37" t="n">
        <v>0</v>
      </c>
      <c r="AD2837" s="53" t="n">
        <v>0</v>
      </c>
      <c r="AE2837" s="37" t="n">
        <v>0</v>
      </c>
      <c r="AF2837" s="37" t="n">
        <v>0</v>
      </c>
      <c r="AG2837" s="39" t="n">
        <v>0</v>
      </c>
      <c r="AH2837" s="39" t="s">
        <v>181</v>
      </c>
      <c r="AI2837" s="39" t="s">
        <v>181</v>
      </c>
      <c r="AJ2837" s="39" t="s">
        <v>181</v>
      </c>
      <c r="AK2837" s="39" t="s">
        <v>181</v>
      </c>
      <c r="AL2837" s="39" t="n">
        <v>0.000441929316190606</v>
      </c>
      <c r="AM2837" s="37" t="n">
        <v>0</v>
      </c>
      <c r="AN2837" s="37" t="n">
        <v>0</v>
      </c>
      <c r="AO2837" s="52" t="n">
        <v>0</v>
      </c>
      <c r="AP2837" s="37" t="n">
        <v>0</v>
      </c>
      <c r="AQ2837" s="52" t="n">
        <v>0</v>
      </c>
      <c r="AR2837" s="37" t="n">
        <v>0</v>
      </c>
      <c r="AS2837" s="52" t="n">
        <v>0</v>
      </c>
      <c r="AT2837" s="37" t="n">
        <v>0</v>
      </c>
      <c r="AU2837" s="37" t="n">
        <v>0</v>
      </c>
      <c r="AV2837" s="53" t="n">
        <v>0</v>
      </c>
      <c r="AW2837" s="37" t="n">
        <v>0</v>
      </c>
      <c r="AX2837" s="37" t="n">
        <v>0.000341054407371826</v>
      </c>
      <c r="AY2837" s="38" t="n">
        <v>0</v>
      </c>
      <c r="AZ2837" s="37" t="n">
        <v>0.00037828709422116</v>
      </c>
      <c r="BA2837" s="39" t="n">
        <v>0</v>
      </c>
      <c r="BB2837" s="37" t="s">
        <v>181</v>
      </c>
      <c r="BC2837" s="37" t="n">
        <v>0</v>
      </c>
      <c r="BD2837" s="39" t="n">
        <v>0</v>
      </c>
      <c r="BE2837" s="37" t="n">
        <v>0</v>
      </c>
      <c r="BF2837" s="37" t="n">
        <v>0</v>
      </c>
      <c r="BG2837" s="53" t="n">
        <v>0</v>
      </c>
      <c r="BH2837" s="37" t="n">
        <v>0</v>
      </c>
      <c r="BI2837" s="38" t="n">
        <v>0.000412048780147385</v>
      </c>
      <c r="BJ2837" s="39" t="n">
        <v>0</v>
      </c>
      <c r="BK2837" s="39" t="n">
        <v>0</v>
      </c>
      <c r="BL2837" s="39" t="n">
        <v>0</v>
      </c>
      <c r="BM2837" s="39" t="n">
        <v>0</v>
      </c>
      <c r="BN2837" s="39" t="n">
        <v>0.000531978059836321</v>
      </c>
      <c r="BO2837" s="38" t="n">
        <v>0</v>
      </c>
      <c r="BP2837" s="37" t="n">
        <v>0.000518159544436141</v>
      </c>
      <c r="BQ2837" s="38" t="n">
        <v>0</v>
      </c>
      <c r="BR2837" s="37" t="n">
        <v>0</v>
      </c>
      <c r="BS2837" s="39" t="n">
        <v>0.000257163803415298</v>
      </c>
      <c r="BT2837" s="37" t="n">
        <v>0</v>
      </c>
      <c r="BU2837" s="38" t="n">
        <v>0</v>
      </c>
      <c r="BV2837" s="37" t="n">
        <v>0</v>
      </c>
      <c r="BW2837" s="37" t="n">
        <v>0</v>
      </c>
      <c r="BX2837" s="39" t="n">
        <v>0</v>
      </c>
      <c r="BY2837" s="37" t="n">
        <v>0</v>
      </c>
      <c r="BZ2837" s="39" t="n">
        <v>0</v>
      </c>
      <c r="CA2837" s="37" t="n">
        <v>0</v>
      </c>
      <c r="CB2837" s="37" t="n">
        <v>0</v>
      </c>
      <c r="CC2837" s="37" t="n">
        <v>0.00064419339360612</v>
      </c>
      <c r="CD2837" s="37" t="n">
        <v>0</v>
      </c>
      <c r="CE2837" s="37" t="n">
        <v>0</v>
      </c>
      <c r="CF2837" s="37" t="n">
        <v>0</v>
      </c>
      <c r="CG2837" s="37" t="n">
        <v>0</v>
      </c>
      <c r="CH2837" s="38" t="n">
        <v>0</v>
      </c>
    </row>
    <row r="2838" s="24" customFormat="true" ht="15" hidden="false" customHeight="true" outlineLevel="0" collapsed="false">
      <c r="A2838" s="27" t="s">
        <v>307</v>
      </c>
      <c r="B2838" s="73" t="n">
        <v>0.00111353401985993</v>
      </c>
      <c r="C2838" s="50" t="n">
        <v>0.00152360730303974</v>
      </c>
      <c r="D2838" s="38" t="n">
        <v>0.000358758041482669</v>
      </c>
      <c r="E2838" s="37" t="n">
        <v>0.00453186235700771</v>
      </c>
      <c r="F2838" s="37" t="n">
        <v>0</v>
      </c>
      <c r="G2838" s="37" t="n">
        <v>0</v>
      </c>
      <c r="H2838" s="37" t="n">
        <v>0.00286973181811435</v>
      </c>
      <c r="I2838" s="37" t="n">
        <v>0</v>
      </c>
      <c r="J2838" s="38" t="n">
        <v>0</v>
      </c>
      <c r="K2838" s="37" t="n">
        <v>0.00124509363730848</v>
      </c>
      <c r="L2838" s="39" t="n">
        <v>0</v>
      </c>
      <c r="M2838" s="37" t="n">
        <v>0</v>
      </c>
      <c r="N2838" s="37" t="s">
        <v>181</v>
      </c>
      <c r="O2838" s="37" t="n">
        <v>0</v>
      </c>
      <c r="P2838" s="38" t="s">
        <v>181</v>
      </c>
      <c r="Q2838" s="39" t="n">
        <v>0.000653213199801365</v>
      </c>
      <c r="R2838" s="38" t="n">
        <v>0.00150507737813017</v>
      </c>
      <c r="S2838" s="37" t="n">
        <v>0.00614562686739007</v>
      </c>
      <c r="T2838" s="39" t="n">
        <v>0</v>
      </c>
      <c r="U2838" s="51" t="n">
        <v>0</v>
      </c>
      <c r="V2838" s="39" t="n">
        <v>0</v>
      </c>
      <c r="W2838" s="51" t="n">
        <v>0</v>
      </c>
      <c r="X2838" s="37" t="n">
        <v>0</v>
      </c>
      <c r="Y2838" s="52" t="n">
        <v>0.0113832149042345</v>
      </c>
      <c r="Z2838" s="37" t="n">
        <v>0</v>
      </c>
      <c r="AA2838" s="38" t="n">
        <v>0</v>
      </c>
      <c r="AB2838" s="37" t="n">
        <v>0.00665112281741388</v>
      </c>
      <c r="AC2838" s="37" t="n">
        <v>0</v>
      </c>
      <c r="AD2838" s="53" t="n">
        <v>0</v>
      </c>
      <c r="AE2838" s="37" t="n">
        <v>0</v>
      </c>
      <c r="AF2838" s="37" t="n">
        <v>0</v>
      </c>
      <c r="AG2838" s="39" t="n">
        <v>0.0188008851677651</v>
      </c>
      <c r="AH2838" s="39" t="s">
        <v>181</v>
      </c>
      <c r="AI2838" s="39" t="s">
        <v>181</v>
      </c>
      <c r="AJ2838" s="39" t="s">
        <v>181</v>
      </c>
      <c r="AK2838" s="39" t="s">
        <v>181</v>
      </c>
      <c r="AL2838" s="39" t="n">
        <v>0.000653213199801365</v>
      </c>
      <c r="AM2838" s="37" t="n">
        <v>0</v>
      </c>
      <c r="AN2838" s="37" t="n">
        <v>0</v>
      </c>
      <c r="AO2838" s="52" t="n">
        <v>0</v>
      </c>
      <c r="AP2838" s="37" t="n">
        <v>0</v>
      </c>
      <c r="AQ2838" s="52" t="n">
        <v>0</v>
      </c>
      <c r="AR2838" s="37" t="n">
        <v>0</v>
      </c>
      <c r="AS2838" s="52" t="n">
        <v>0</v>
      </c>
      <c r="AT2838" s="37" t="n">
        <v>0</v>
      </c>
      <c r="AU2838" s="37" t="n">
        <v>0</v>
      </c>
      <c r="AV2838" s="53" t="n">
        <v>0</v>
      </c>
      <c r="AW2838" s="37" t="n">
        <v>0.00153121001290314</v>
      </c>
      <c r="AX2838" s="37" t="n">
        <v>0.000690584186002182</v>
      </c>
      <c r="AY2838" s="38" t="n">
        <v>0.00192950519807578</v>
      </c>
      <c r="AZ2838" s="37" t="n">
        <v>0.000559143994767678</v>
      </c>
      <c r="BA2838" s="39" t="n">
        <v>0</v>
      </c>
      <c r="BB2838" s="37" t="s">
        <v>181</v>
      </c>
      <c r="BC2838" s="37" t="n">
        <v>0.00581238241867928</v>
      </c>
      <c r="BD2838" s="39" t="n">
        <v>0</v>
      </c>
      <c r="BE2838" s="37" t="n">
        <v>0</v>
      </c>
      <c r="BF2838" s="37" t="n">
        <v>0</v>
      </c>
      <c r="BG2838" s="53" t="n">
        <v>0</v>
      </c>
      <c r="BH2838" s="37" t="n">
        <v>0.000343051527212214</v>
      </c>
      <c r="BI2838" s="38" t="n">
        <v>0.00190601594158346</v>
      </c>
      <c r="BJ2838" s="39" t="n">
        <v>0.000717364108905812</v>
      </c>
      <c r="BK2838" s="39" t="n">
        <v>0</v>
      </c>
      <c r="BL2838" s="39" t="n">
        <v>0</v>
      </c>
      <c r="BM2838" s="39" t="n">
        <v>0</v>
      </c>
      <c r="BN2838" s="39" t="n">
        <v>0.00213000436760552</v>
      </c>
      <c r="BO2838" s="38" t="n">
        <v>0</v>
      </c>
      <c r="BP2838" s="37" t="n">
        <v>0.00284056462651944</v>
      </c>
      <c r="BQ2838" s="38" t="n">
        <v>0</v>
      </c>
      <c r="BR2838" s="37" t="n">
        <v>0.00143426260677732</v>
      </c>
      <c r="BS2838" s="39" t="n">
        <v>0.00124988170022066</v>
      </c>
      <c r="BT2838" s="37" t="n">
        <v>0</v>
      </c>
      <c r="BU2838" s="38" t="n">
        <v>0</v>
      </c>
      <c r="BV2838" s="37" t="n">
        <v>0</v>
      </c>
      <c r="BW2838" s="37" t="n">
        <v>0</v>
      </c>
      <c r="BX2838" s="39" t="n">
        <v>0</v>
      </c>
      <c r="BY2838" s="37" t="n">
        <v>0</v>
      </c>
      <c r="BZ2838" s="39" t="n">
        <v>0.00143426260677732</v>
      </c>
      <c r="CA2838" s="37" t="n">
        <v>0</v>
      </c>
      <c r="CB2838" s="37" t="n">
        <v>0</v>
      </c>
      <c r="CC2838" s="37" t="n">
        <v>0</v>
      </c>
      <c r="CD2838" s="37" t="n">
        <v>0</v>
      </c>
      <c r="CE2838" s="37" t="n">
        <v>0.00413701276562745</v>
      </c>
      <c r="CF2838" s="37" t="n">
        <v>0.00889316556510954</v>
      </c>
      <c r="CG2838" s="37" t="n">
        <v>0</v>
      </c>
      <c r="CH2838" s="38" t="n">
        <v>0</v>
      </c>
    </row>
    <row r="2839" s="24" customFormat="true" ht="15" hidden="false" customHeight="true" outlineLevel="0" collapsed="false">
      <c r="A2839" s="27" t="s">
        <v>310</v>
      </c>
      <c r="B2839" s="73" t="n">
        <v>0.00118523355557356</v>
      </c>
      <c r="C2839" s="50" t="n">
        <v>0.000546086770714115</v>
      </c>
      <c r="D2839" s="38" t="n">
        <v>0.00236163948021252</v>
      </c>
      <c r="E2839" s="37" t="n">
        <v>0.00599454094567702</v>
      </c>
      <c r="F2839" s="37" t="n">
        <v>0.000149907846882445</v>
      </c>
      <c r="G2839" s="37" t="n">
        <v>0.000347295179737424</v>
      </c>
      <c r="H2839" s="37" t="n">
        <v>0.00130506005139189</v>
      </c>
      <c r="I2839" s="37" t="n">
        <v>0</v>
      </c>
      <c r="J2839" s="38" t="n">
        <v>0.00265386275502875</v>
      </c>
      <c r="K2839" s="37" t="n">
        <v>0.00132526418811594</v>
      </c>
      <c r="L2839" s="39" t="n">
        <v>0</v>
      </c>
      <c r="M2839" s="37" t="n">
        <v>0</v>
      </c>
      <c r="N2839" s="37" t="s">
        <v>181</v>
      </c>
      <c r="O2839" s="37" t="n">
        <v>0</v>
      </c>
      <c r="P2839" s="38" t="s">
        <v>181</v>
      </c>
      <c r="Q2839" s="39" t="n">
        <v>0.000935728533763461</v>
      </c>
      <c r="R2839" s="38" t="n">
        <v>0.00139745952904216</v>
      </c>
      <c r="S2839" s="37" t="n">
        <v>0</v>
      </c>
      <c r="T2839" s="39" t="n">
        <v>0</v>
      </c>
      <c r="U2839" s="51" t="n">
        <v>0</v>
      </c>
      <c r="V2839" s="39" t="n">
        <v>0</v>
      </c>
      <c r="W2839" s="51" t="n">
        <v>0</v>
      </c>
      <c r="X2839" s="37" t="n">
        <v>0.000775142142771203</v>
      </c>
      <c r="Y2839" s="52" t="n">
        <v>0</v>
      </c>
      <c r="Z2839" s="37" t="n">
        <v>0.00447390906569534</v>
      </c>
      <c r="AA2839" s="38" t="n">
        <v>0</v>
      </c>
      <c r="AB2839" s="37" t="n">
        <v>0.00369610611396857</v>
      </c>
      <c r="AC2839" s="37" t="n">
        <v>0</v>
      </c>
      <c r="AD2839" s="53" t="n">
        <v>0</v>
      </c>
      <c r="AE2839" s="37" t="n">
        <v>0</v>
      </c>
      <c r="AF2839" s="37" t="n">
        <v>0</v>
      </c>
      <c r="AG2839" s="39" t="n">
        <v>0</v>
      </c>
      <c r="AH2839" s="39" t="s">
        <v>181</v>
      </c>
      <c r="AI2839" s="39" t="s">
        <v>181</v>
      </c>
      <c r="AJ2839" s="39" t="s">
        <v>181</v>
      </c>
      <c r="AK2839" s="39" t="s">
        <v>181</v>
      </c>
      <c r="AL2839" s="39" t="n">
        <v>0.000935728533763461</v>
      </c>
      <c r="AM2839" s="37" t="n">
        <v>0</v>
      </c>
      <c r="AN2839" s="37" t="n">
        <v>0</v>
      </c>
      <c r="AO2839" s="52" t="n">
        <v>0</v>
      </c>
      <c r="AP2839" s="37" t="n">
        <v>0</v>
      </c>
      <c r="AQ2839" s="52" t="n">
        <v>0</v>
      </c>
      <c r="AR2839" s="37" t="n">
        <v>0.00600092190082406</v>
      </c>
      <c r="AS2839" s="52" t="n">
        <v>0</v>
      </c>
      <c r="AT2839" s="37" t="n">
        <v>0</v>
      </c>
      <c r="AU2839" s="37" t="n">
        <v>0</v>
      </c>
      <c r="AV2839" s="53" t="n">
        <v>0</v>
      </c>
      <c r="AW2839" s="37" t="n">
        <v>0.000777725047491528</v>
      </c>
      <c r="AX2839" s="37" t="n">
        <v>0.000841184669864215</v>
      </c>
      <c r="AY2839" s="38" t="n">
        <v>0.00255226152155226</v>
      </c>
      <c r="AZ2839" s="37" t="n">
        <v>0.000744619541782869</v>
      </c>
      <c r="BA2839" s="39" t="n">
        <v>0</v>
      </c>
      <c r="BB2839" s="37" t="s">
        <v>181</v>
      </c>
      <c r="BC2839" s="37" t="n">
        <v>0.0038002351348008</v>
      </c>
      <c r="BD2839" s="39" t="n">
        <v>0.00127301246817438</v>
      </c>
      <c r="BE2839" s="37" t="n">
        <v>0.00189376576022227</v>
      </c>
      <c r="BF2839" s="37" t="n">
        <v>0</v>
      </c>
      <c r="BG2839" s="53" t="n">
        <v>0</v>
      </c>
      <c r="BH2839" s="37" t="n">
        <v>0.00212750608968497</v>
      </c>
      <c r="BI2839" s="38" t="n">
        <v>0.00021605650645727</v>
      </c>
      <c r="BJ2839" s="39" t="n">
        <v>0.00127051724896975</v>
      </c>
      <c r="BK2839" s="39" t="n">
        <v>0</v>
      </c>
      <c r="BL2839" s="39" t="n">
        <v>0</v>
      </c>
      <c r="BM2839" s="39" t="n">
        <v>0</v>
      </c>
      <c r="BN2839" s="39" t="n">
        <v>0.00171146409319826</v>
      </c>
      <c r="BO2839" s="38" t="n">
        <v>0</v>
      </c>
      <c r="BP2839" s="37" t="n">
        <v>0.00302346623639717</v>
      </c>
      <c r="BQ2839" s="38" t="n">
        <v>0</v>
      </c>
      <c r="BR2839" s="37" t="n">
        <v>0</v>
      </c>
      <c r="BS2839" s="39" t="n">
        <v>0.00146224281972974</v>
      </c>
      <c r="BT2839" s="37" t="n">
        <v>0.000499801191904278</v>
      </c>
      <c r="BU2839" s="38" t="n">
        <v>0</v>
      </c>
      <c r="BV2839" s="37" t="n">
        <v>0</v>
      </c>
      <c r="BW2839" s="37" t="n">
        <v>0</v>
      </c>
      <c r="BX2839" s="39" t="n">
        <v>0</v>
      </c>
      <c r="BY2839" s="37" t="n">
        <v>0.00388678121434181</v>
      </c>
      <c r="BZ2839" s="39" t="n">
        <v>0</v>
      </c>
      <c r="CA2839" s="37" t="n">
        <v>0</v>
      </c>
      <c r="CB2839" s="37" t="n">
        <v>0.00222991665681256</v>
      </c>
      <c r="CC2839" s="37" t="n">
        <v>0</v>
      </c>
      <c r="CD2839" s="37" t="n">
        <v>0.00104763412738768</v>
      </c>
      <c r="CE2839" s="37" t="n">
        <v>0.00156933798083723</v>
      </c>
      <c r="CF2839" s="37" t="n">
        <v>0</v>
      </c>
      <c r="CG2839" s="37" t="n">
        <v>0</v>
      </c>
      <c r="CH2839" s="38" t="n">
        <v>0</v>
      </c>
    </row>
    <row r="2840" s="24" customFormat="true" ht="15" hidden="false" customHeight="true" outlineLevel="0" collapsed="false">
      <c r="A2840" s="27" t="s">
        <v>2369</v>
      </c>
      <c r="B2840" s="73" t="n">
        <v>3.02601754311988E-005</v>
      </c>
      <c r="C2840" s="50" t="n">
        <v>0</v>
      </c>
      <c r="D2840" s="38" t="n">
        <v>8.59566922582471E-005</v>
      </c>
      <c r="E2840" s="37" t="n">
        <v>0</v>
      </c>
      <c r="F2840" s="37" t="n">
        <v>0</v>
      </c>
      <c r="G2840" s="37" t="n">
        <v>0</v>
      </c>
      <c r="H2840" s="37" t="n">
        <v>0</v>
      </c>
      <c r="I2840" s="37" t="n">
        <v>0.000191802541868331</v>
      </c>
      <c r="J2840" s="38" t="n">
        <v>0</v>
      </c>
      <c r="K2840" s="37" t="n">
        <v>3.38352948551706E-005</v>
      </c>
      <c r="L2840" s="39" t="n">
        <v>0</v>
      </c>
      <c r="M2840" s="37" t="n">
        <v>0</v>
      </c>
      <c r="N2840" s="37" t="s">
        <v>181</v>
      </c>
      <c r="O2840" s="37" t="n">
        <v>0</v>
      </c>
      <c r="P2840" s="38" t="s">
        <v>181</v>
      </c>
      <c r="Q2840" s="39" t="n">
        <v>6.58357725531597E-005</v>
      </c>
      <c r="R2840" s="38" t="n">
        <v>0</v>
      </c>
      <c r="S2840" s="37" t="n">
        <v>0</v>
      </c>
      <c r="T2840" s="39" t="n">
        <v>0</v>
      </c>
      <c r="U2840" s="51" t="n">
        <v>0</v>
      </c>
      <c r="V2840" s="39" t="n">
        <v>0</v>
      </c>
      <c r="W2840" s="51" t="n">
        <v>0</v>
      </c>
      <c r="X2840" s="37" t="n">
        <v>0.000128346182845477</v>
      </c>
      <c r="Y2840" s="52" t="n">
        <v>0</v>
      </c>
      <c r="Z2840" s="37" t="n">
        <v>0</v>
      </c>
      <c r="AA2840" s="38" t="n">
        <v>0</v>
      </c>
      <c r="AB2840" s="37" t="n">
        <v>0</v>
      </c>
      <c r="AC2840" s="37" t="n">
        <v>0</v>
      </c>
      <c r="AD2840" s="53" t="n">
        <v>0</v>
      </c>
      <c r="AE2840" s="37" t="n">
        <v>0</v>
      </c>
      <c r="AF2840" s="37" t="n">
        <v>0</v>
      </c>
      <c r="AG2840" s="39" t="n">
        <v>0</v>
      </c>
      <c r="AH2840" s="39" t="s">
        <v>181</v>
      </c>
      <c r="AI2840" s="39" t="s">
        <v>181</v>
      </c>
      <c r="AJ2840" s="39" t="s">
        <v>181</v>
      </c>
      <c r="AK2840" s="39" t="s">
        <v>181</v>
      </c>
      <c r="AL2840" s="39" t="n">
        <v>6.58357725531597E-005</v>
      </c>
      <c r="AM2840" s="37" t="n">
        <v>0</v>
      </c>
      <c r="AN2840" s="37" t="n">
        <v>0</v>
      </c>
      <c r="AO2840" s="52" t="n">
        <v>0</v>
      </c>
      <c r="AP2840" s="37" t="n">
        <v>0</v>
      </c>
      <c r="AQ2840" s="52" t="n">
        <v>0</v>
      </c>
      <c r="AR2840" s="37" t="n">
        <v>0</v>
      </c>
      <c r="AS2840" s="52" t="n">
        <v>0</v>
      </c>
      <c r="AT2840" s="37" t="n">
        <v>0</v>
      </c>
      <c r="AU2840" s="37" t="n">
        <v>0</v>
      </c>
      <c r="AV2840" s="53" t="n">
        <v>0</v>
      </c>
      <c r="AW2840" s="37" t="n">
        <v>0</v>
      </c>
      <c r="AX2840" s="37" t="n">
        <v>5.08080807707717E-005</v>
      </c>
      <c r="AY2840" s="38" t="n">
        <v>0</v>
      </c>
      <c r="AZ2840" s="37" t="n">
        <v>0</v>
      </c>
      <c r="BA2840" s="39" t="n">
        <v>0</v>
      </c>
      <c r="BB2840" s="37" t="s">
        <v>181</v>
      </c>
      <c r="BC2840" s="37" t="n">
        <v>0</v>
      </c>
      <c r="BD2840" s="39" t="n">
        <v>0</v>
      </c>
      <c r="BE2840" s="37" t="n">
        <v>0.00189376576022227</v>
      </c>
      <c r="BF2840" s="37" t="n">
        <v>0</v>
      </c>
      <c r="BG2840" s="53" t="n">
        <v>0</v>
      </c>
      <c r="BH2840" s="37" t="n">
        <v>5.968032339303E-005</v>
      </c>
      <c r="BI2840" s="38" t="n">
        <v>0</v>
      </c>
      <c r="BJ2840" s="39" t="n">
        <v>0</v>
      </c>
      <c r="BK2840" s="39" t="n">
        <v>0</v>
      </c>
      <c r="BL2840" s="39" t="n">
        <v>0</v>
      </c>
      <c r="BM2840" s="39" t="n">
        <v>0</v>
      </c>
      <c r="BN2840" s="39" t="n">
        <v>7.92506522367697E-005</v>
      </c>
      <c r="BO2840" s="38" t="n">
        <v>0</v>
      </c>
      <c r="BP2840" s="37" t="n">
        <v>7.71920591460226E-005</v>
      </c>
      <c r="BQ2840" s="38" t="n">
        <v>0</v>
      </c>
      <c r="BR2840" s="37" t="n">
        <v>0</v>
      </c>
      <c r="BS2840" s="39" t="n">
        <v>0</v>
      </c>
      <c r="BT2840" s="37" t="n">
        <v>0.000499801191904278</v>
      </c>
      <c r="BU2840" s="38" t="n">
        <v>0</v>
      </c>
      <c r="BV2840" s="37" t="n">
        <v>0</v>
      </c>
      <c r="BW2840" s="37" t="n">
        <v>0</v>
      </c>
      <c r="BX2840" s="39" t="n">
        <v>0</v>
      </c>
      <c r="BY2840" s="37" t="n">
        <v>0</v>
      </c>
      <c r="BZ2840" s="39" t="n">
        <v>0</v>
      </c>
      <c r="CA2840" s="37" t="n">
        <v>0</v>
      </c>
      <c r="CB2840" s="37" t="n">
        <v>0</v>
      </c>
      <c r="CC2840" s="37" t="n">
        <v>0</v>
      </c>
      <c r="CD2840" s="37" t="n">
        <v>0.00104763412738768</v>
      </c>
      <c r="CE2840" s="37" t="n">
        <v>0</v>
      </c>
      <c r="CF2840" s="37" t="n">
        <v>0</v>
      </c>
      <c r="CG2840" s="37" t="n">
        <v>0</v>
      </c>
      <c r="CH2840" s="38" t="n">
        <v>0</v>
      </c>
    </row>
    <row r="2841" s="24" customFormat="true" ht="15" hidden="false" customHeight="true" outlineLevel="0" collapsed="false">
      <c r="A2841" s="27" t="s">
        <v>311</v>
      </c>
      <c r="B2841" s="73" t="n">
        <v>0.000551004636044485</v>
      </c>
      <c r="C2841" s="50" t="n">
        <v>0.000581925496374004</v>
      </c>
      <c r="D2841" s="38" t="n">
        <v>0.00049409207049883</v>
      </c>
      <c r="E2841" s="37" t="n">
        <v>0</v>
      </c>
      <c r="F2841" s="37" t="n">
        <v>0.000861692981712687</v>
      </c>
      <c r="G2841" s="37" t="n">
        <v>0</v>
      </c>
      <c r="H2841" s="37" t="n">
        <v>0</v>
      </c>
      <c r="I2841" s="37" t="n">
        <v>0.00239000408737845</v>
      </c>
      <c r="J2841" s="38" t="n">
        <v>0</v>
      </c>
      <c r="K2841" s="37" t="n">
        <v>0.000616103643203252</v>
      </c>
      <c r="L2841" s="39" t="n">
        <v>0</v>
      </c>
      <c r="M2841" s="37" t="n">
        <v>0</v>
      </c>
      <c r="N2841" s="37" t="s">
        <v>181</v>
      </c>
      <c r="O2841" s="37" t="n">
        <v>0</v>
      </c>
      <c r="P2841" s="38" t="s">
        <v>181</v>
      </c>
      <c r="Q2841" s="39" t="n">
        <v>0.000756867960343361</v>
      </c>
      <c r="R2841" s="38" t="n">
        <v>0.000375899766074804</v>
      </c>
      <c r="S2841" s="37" t="n">
        <v>0</v>
      </c>
      <c r="T2841" s="39" t="n">
        <v>0</v>
      </c>
      <c r="U2841" s="51" t="n">
        <v>0</v>
      </c>
      <c r="V2841" s="39" t="n">
        <v>0</v>
      </c>
      <c r="W2841" s="51" t="n">
        <v>0</v>
      </c>
      <c r="X2841" s="37" t="n">
        <v>0</v>
      </c>
      <c r="Y2841" s="52" t="n">
        <v>0</v>
      </c>
      <c r="Z2841" s="37" t="n">
        <v>0.00314631040680414</v>
      </c>
      <c r="AA2841" s="38" t="n">
        <v>0</v>
      </c>
      <c r="AB2841" s="37" t="n">
        <v>0</v>
      </c>
      <c r="AC2841" s="37" t="n">
        <v>0</v>
      </c>
      <c r="AD2841" s="53" t="n">
        <v>0</v>
      </c>
      <c r="AE2841" s="37" t="n">
        <v>0.00302506067081776</v>
      </c>
      <c r="AF2841" s="37" t="n">
        <v>0</v>
      </c>
      <c r="AG2841" s="39" t="n">
        <v>0</v>
      </c>
      <c r="AH2841" s="39" t="s">
        <v>181</v>
      </c>
      <c r="AI2841" s="39" t="s">
        <v>181</v>
      </c>
      <c r="AJ2841" s="39" t="s">
        <v>181</v>
      </c>
      <c r="AK2841" s="39" t="s">
        <v>181</v>
      </c>
      <c r="AL2841" s="39" t="n">
        <v>0.000756867960343361</v>
      </c>
      <c r="AM2841" s="37" t="n">
        <v>0</v>
      </c>
      <c r="AN2841" s="37" t="n">
        <v>0</v>
      </c>
      <c r="AO2841" s="52" t="n">
        <v>0</v>
      </c>
      <c r="AP2841" s="37" t="n">
        <v>0</v>
      </c>
      <c r="AQ2841" s="52" t="n">
        <v>0</v>
      </c>
      <c r="AR2841" s="37" t="n">
        <v>0</v>
      </c>
      <c r="AS2841" s="52" t="n">
        <v>0</v>
      </c>
      <c r="AT2841" s="37" t="n">
        <v>0</v>
      </c>
      <c r="AU2841" s="37" t="n">
        <v>0</v>
      </c>
      <c r="AV2841" s="53" t="n">
        <v>0</v>
      </c>
      <c r="AW2841" s="37" t="n">
        <v>0.00281012446445971</v>
      </c>
      <c r="AX2841" s="37" t="n">
        <v>0</v>
      </c>
      <c r="AY2841" s="38" t="n">
        <v>0</v>
      </c>
      <c r="AZ2841" s="37" t="n">
        <v>0.00102615853188767</v>
      </c>
      <c r="BA2841" s="39" t="n">
        <v>0</v>
      </c>
      <c r="BB2841" s="37" t="s">
        <v>181</v>
      </c>
      <c r="BC2841" s="37" t="n">
        <v>0</v>
      </c>
      <c r="BD2841" s="39" t="n">
        <v>0</v>
      </c>
      <c r="BE2841" s="37" t="n">
        <v>0</v>
      </c>
      <c r="BF2841" s="37" t="n">
        <v>0</v>
      </c>
      <c r="BG2841" s="53" t="n">
        <v>0</v>
      </c>
      <c r="BH2841" s="37" t="n">
        <v>0.000343051527212214</v>
      </c>
      <c r="BI2841" s="38" t="n">
        <v>0.000764895387474077</v>
      </c>
      <c r="BJ2841" s="39" t="n">
        <v>0.000900929719811117</v>
      </c>
      <c r="BK2841" s="39" t="n">
        <v>0</v>
      </c>
      <c r="BL2841" s="39" t="n">
        <v>0.00189395578365816</v>
      </c>
      <c r="BM2841" s="39" t="n">
        <v>0</v>
      </c>
      <c r="BN2841" s="39" t="n">
        <v>0</v>
      </c>
      <c r="BO2841" s="38" t="n">
        <v>0</v>
      </c>
      <c r="BP2841" s="37" t="n">
        <v>0.00140558281137478</v>
      </c>
      <c r="BQ2841" s="38" t="n">
        <v>0</v>
      </c>
      <c r="BR2841" s="37" t="n">
        <v>0</v>
      </c>
      <c r="BS2841" s="39" t="n">
        <v>0.000697594062812548</v>
      </c>
      <c r="BT2841" s="37" t="n">
        <v>0</v>
      </c>
      <c r="BU2841" s="38" t="n">
        <v>0</v>
      </c>
      <c r="BV2841" s="37" t="n">
        <v>0</v>
      </c>
      <c r="BW2841" s="37" t="n">
        <v>0</v>
      </c>
      <c r="BX2841" s="39" t="n">
        <v>0</v>
      </c>
      <c r="BY2841" s="37" t="n">
        <v>0</v>
      </c>
      <c r="BZ2841" s="39" t="n">
        <v>0</v>
      </c>
      <c r="CA2841" s="37" t="n">
        <v>0</v>
      </c>
      <c r="CB2841" s="37" t="n">
        <v>0</v>
      </c>
      <c r="CC2841" s="37" t="n">
        <v>0.00064419339360612</v>
      </c>
      <c r="CD2841" s="37" t="n">
        <v>0</v>
      </c>
      <c r="CE2841" s="37" t="n">
        <v>0</v>
      </c>
      <c r="CF2841" s="37" t="n">
        <v>0.00528633113021906</v>
      </c>
      <c r="CG2841" s="37" t="n">
        <v>0</v>
      </c>
      <c r="CH2841" s="38" t="n">
        <v>0</v>
      </c>
    </row>
    <row r="2842" s="24" customFormat="true" ht="15" hidden="false" customHeight="true" outlineLevel="0" collapsed="false">
      <c r="A2842" s="27" t="s">
        <v>312</v>
      </c>
      <c r="B2842" s="73" t="n">
        <v>0.00182880241813666</v>
      </c>
      <c r="C2842" s="50" t="n">
        <v>0.000568462240508477</v>
      </c>
      <c r="D2842" s="38" t="n">
        <v>0.00414856946874991</v>
      </c>
      <c r="E2842" s="37" t="n">
        <v>0</v>
      </c>
      <c r="F2842" s="37" t="n">
        <v>0.00203754967407088</v>
      </c>
      <c r="G2842" s="37" t="n">
        <v>0.00147386518663833</v>
      </c>
      <c r="H2842" s="37" t="n">
        <v>0.00192009739568259</v>
      </c>
      <c r="I2842" s="37" t="n">
        <v>0.00303134762416297</v>
      </c>
      <c r="J2842" s="38" t="n">
        <v>0.00165837611364428</v>
      </c>
      <c r="K2842" s="37" t="n">
        <v>0.00159537334219219</v>
      </c>
      <c r="L2842" s="39" t="n">
        <v>0</v>
      </c>
      <c r="M2842" s="37" t="n">
        <v>0.00837080151253323</v>
      </c>
      <c r="N2842" s="37" t="s">
        <v>181</v>
      </c>
      <c r="O2842" s="37" t="n">
        <v>0</v>
      </c>
      <c r="P2842" s="38" t="s">
        <v>181</v>
      </c>
      <c r="Q2842" s="39" t="n">
        <v>0.00263462631759985</v>
      </c>
      <c r="R2842" s="38" t="n">
        <v>0.00114337829213206</v>
      </c>
      <c r="S2842" s="37" t="n">
        <v>0.00269396745746253</v>
      </c>
      <c r="T2842" s="39" t="n">
        <v>0</v>
      </c>
      <c r="U2842" s="51" t="n">
        <v>0.0263313539456324</v>
      </c>
      <c r="V2842" s="39" t="n">
        <v>0</v>
      </c>
      <c r="W2842" s="51" t="n">
        <v>0</v>
      </c>
      <c r="X2842" s="37" t="n">
        <v>0.00279353453090332</v>
      </c>
      <c r="Y2842" s="52" t="n">
        <v>0</v>
      </c>
      <c r="Z2842" s="37" t="n">
        <v>0.001379201508634</v>
      </c>
      <c r="AA2842" s="38" t="n">
        <v>0.00403566693921586</v>
      </c>
      <c r="AB2842" s="37" t="n">
        <v>0</v>
      </c>
      <c r="AC2842" s="37" t="n">
        <v>0.00259903226468331</v>
      </c>
      <c r="AD2842" s="53" t="n">
        <v>0</v>
      </c>
      <c r="AE2842" s="37" t="n">
        <v>0</v>
      </c>
      <c r="AF2842" s="37" t="n">
        <v>0.0184061528761443</v>
      </c>
      <c r="AG2842" s="39" t="n">
        <v>0</v>
      </c>
      <c r="AH2842" s="39" t="s">
        <v>181</v>
      </c>
      <c r="AI2842" s="39" t="s">
        <v>181</v>
      </c>
      <c r="AJ2842" s="39" t="s">
        <v>181</v>
      </c>
      <c r="AK2842" s="39" t="s">
        <v>181</v>
      </c>
      <c r="AL2842" s="39" t="n">
        <v>0.00263462631759985</v>
      </c>
      <c r="AM2842" s="37" t="n">
        <v>0</v>
      </c>
      <c r="AN2842" s="37" t="n">
        <v>0.000840178476095802</v>
      </c>
      <c r="AO2842" s="52" t="n">
        <v>0</v>
      </c>
      <c r="AP2842" s="37" t="n">
        <v>0</v>
      </c>
      <c r="AQ2842" s="52" t="n">
        <v>0</v>
      </c>
      <c r="AR2842" s="37" t="n">
        <v>0</v>
      </c>
      <c r="AS2842" s="52" t="n">
        <v>0</v>
      </c>
      <c r="AT2842" s="37" t="n">
        <v>0.00547156883842576</v>
      </c>
      <c r="AU2842" s="37" t="n">
        <v>0</v>
      </c>
      <c r="AV2842" s="53" t="n">
        <v>0</v>
      </c>
      <c r="AW2842" s="37" t="n">
        <v>0.00116658757123729</v>
      </c>
      <c r="AX2842" s="37" t="n">
        <v>0.000543308051835526</v>
      </c>
      <c r="AY2842" s="38" t="n">
        <v>0.0061267894746055</v>
      </c>
      <c r="AZ2842" s="37" t="n">
        <v>0.00177323689328539</v>
      </c>
      <c r="BA2842" s="39" t="n">
        <v>0</v>
      </c>
      <c r="BB2842" s="37" t="s">
        <v>181</v>
      </c>
      <c r="BC2842" s="37" t="n">
        <v>0.00626513102922879</v>
      </c>
      <c r="BD2842" s="39" t="n">
        <v>0</v>
      </c>
      <c r="BE2842" s="37" t="n">
        <v>0</v>
      </c>
      <c r="BF2842" s="37" t="n">
        <v>0</v>
      </c>
      <c r="BG2842" s="53" t="n">
        <v>0</v>
      </c>
      <c r="BH2842" s="37" t="n">
        <v>0.00106388174280403</v>
      </c>
      <c r="BI2842" s="38" t="n">
        <v>0.00261556371711244</v>
      </c>
      <c r="BJ2842" s="39" t="n">
        <v>0.00188501767608432</v>
      </c>
      <c r="BK2842" s="39" t="n">
        <v>0</v>
      </c>
      <c r="BL2842" s="39" t="n">
        <v>0.000830225354897742</v>
      </c>
      <c r="BM2842" s="39" t="n">
        <v>0</v>
      </c>
      <c r="BN2842" s="39" t="n">
        <v>0.00252370136622169</v>
      </c>
      <c r="BO2842" s="38" t="n">
        <v>0</v>
      </c>
      <c r="BP2842" s="37" t="n">
        <v>0.00466517534731956</v>
      </c>
      <c r="BQ2842" s="38" t="n">
        <v>0</v>
      </c>
      <c r="BR2842" s="37" t="n">
        <v>0</v>
      </c>
      <c r="BS2842" s="39" t="n">
        <v>0.00231533752258005</v>
      </c>
      <c r="BT2842" s="37" t="n">
        <v>0</v>
      </c>
      <c r="BU2842" s="38" t="n">
        <v>0</v>
      </c>
      <c r="BV2842" s="37" t="n">
        <v>0.00578876254105867</v>
      </c>
      <c r="BW2842" s="37" t="n">
        <v>0</v>
      </c>
      <c r="BX2842" s="39" t="n">
        <v>0</v>
      </c>
      <c r="BY2842" s="37" t="n">
        <v>0.00246786856325131</v>
      </c>
      <c r="BZ2842" s="39" t="n">
        <v>0</v>
      </c>
      <c r="CA2842" s="37" t="n">
        <v>0</v>
      </c>
      <c r="CB2842" s="37" t="n">
        <v>0</v>
      </c>
      <c r="CC2842" s="37" t="n">
        <v>0</v>
      </c>
      <c r="CD2842" s="37" t="n">
        <v>0</v>
      </c>
      <c r="CE2842" s="37" t="n">
        <v>0.00884502670813914</v>
      </c>
      <c r="CF2842" s="37" t="n">
        <v>0.00625000000000001</v>
      </c>
      <c r="CG2842" s="37" t="n">
        <v>0</v>
      </c>
      <c r="CH2842" s="38" t="n">
        <v>0</v>
      </c>
    </row>
    <row r="2843" s="24" customFormat="true" ht="15" hidden="false" customHeight="true" outlineLevel="0" collapsed="false">
      <c r="A2843" s="27" t="s">
        <v>2371</v>
      </c>
      <c r="B2843" s="73" t="n">
        <v>3.57395398323375E-005</v>
      </c>
      <c r="C2843" s="50" t="n">
        <v>0</v>
      </c>
      <c r="D2843" s="38" t="n">
        <v>0.000101521309213966</v>
      </c>
      <c r="E2843" s="37" t="n">
        <v>0</v>
      </c>
      <c r="F2843" s="37" t="n">
        <v>0</v>
      </c>
      <c r="G2843" s="37" t="n">
        <v>0</v>
      </c>
      <c r="H2843" s="37" t="n">
        <v>0</v>
      </c>
      <c r="I2843" s="37" t="n">
        <v>0.000226533207007756</v>
      </c>
      <c r="J2843" s="38" t="n">
        <v>0</v>
      </c>
      <c r="K2843" s="37" t="n">
        <v>3.9962024376385E-005</v>
      </c>
      <c r="L2843" s="39" t="n">
        <v>0</v>
      </c>
      <c r="M2843" s="37" t="n">
        <v>0</v>
      </c>
      <c r="N2843" s="37" t="s">
        <v>181</v>
      </c>
      <c r="O2843" s="37" t="n">
        <v>0</v>
      </c>
      <c r="P2843" s="38" t="s">
        <v>181</v>
      </c>
      <c r="Q2843" s="39" t="n">
        <v>7.77569918887659E-005</v>
      </c>
      <c r="R2843" s="38" t="n">
        <v>0</v>
      </c>
      <c r="S2843" s="37" t="n">
        <v>0</v>
      </c>
      <c r="T2843" s="39" t="n">
        <v>0</v>
      </c>
      <c r="U2843" s="51" t="n">
        <v>0</v>
      </c>
      <c r="V2843" s="39" t="n">
        <v>0</v>
      </c>
      <c r="W2843" s="51" t="n">
        <v>0</v>
      </c>
      <c r="X2843" s="37" t="n">
        <v>0.000151586481200802</v>
      </c>
      <c r="Y2843" s="52" t="n">
        <v>0</v>
      </c>
      <c r="Z2843" s="37" t="n">
        <v>0</v>
      </c>
      <c r="AA2843" s="38" t="n">
        <v>0</v>
      </c>
      <c r="AB2843" s="37" t="n">
        <v>0</v>
      </c>
      <c r="AC2843" s="37" t="n">
        <v>0</v>
      </c>
      <c r="AD2843" s="53" t="n">
        <v>0</v>
      </c>
      <c r="AE2843" s="37" t="n">
        <v>0</v>
      </c>
      <c r="AF2843" s="37" t="n">
        <v>0</v>
      </c>
      <c r="AG2843" s="39" t="n">
        <v>0</v>
      </c>
      <c r="AH2843" s="39" t="s">
        <v>181</v>
      </c>
      <c r="AI2843" s="39" t="s">
        <v>181</v>
      </c>
      <c r="AJ2843" s="39" t="s">
        <v>181</v>
      </c>
      <c r="AK2843" s="39" t="s">
        <v>181</v>
      </c>
      <c r="AL2843" s="39" t="n">
        <v>7.77569918887659E-005</v>
      </c>
      <c r="AM2843" s="37" t="n">
        <v>0</v>
      </c>
      <c r="AN2843" s="37" t="n">
        <v>0</v>
      </c>
      <c r="AO2843" s="52" t="n">
        <v>0</v>
      </c>
      <c r="AP2843" s="37" t="n">
        <v>0</v>
      </c>
      <c r="AQ2843" s="52" t="n">
        <v>0</v>
      </c>
      <c r="AR2843" s="37" t="n">
        <v>0</v>
      </c>
      <c r="AS2843" s="52" t="n">
        <v>0</v>
      </c>
      <c r="AT2843" s="37" t="n">
        <v>0</v>
      </c>
      <c r="AU2843" s="37" t="n">
        <v>0</v>
      </c>
      <c r="AV2843" s="53" t="n">
        <v>0</v>
      </c>
      <c r="AW2843" s="37" t="n">
        <v>0.000182271706373221</v>
      </c>
      <c r="AX2843" s="37" t="n">
        <v>0</v>
      </c>
      <c r="AY2843" s="38" t="n">
        <v>0</v>
      </c>
      <c r="AZ2843" s="37" t="n">
        <v>6.65592108044104E-005</v>
      </c>
      <c r="BA2843" s="39" t="n">
        <v>0</v>
      </c>
      <c r="BB2843" s="37" t="s">
        <v>181</v>
      </c>
      <c r="BC2843" s="37" t="n">
        <v>0</v>
      </c>
      <c r="BD2843" s="39" t="n">
        <v>0</v>
      </c>
      <c r="BE2843" s="37" t="n">
        <v>0</v>
      </c>
      <c r="BF2843" s="37" t="n">
        <v>0</v>
      </c>
      <c r="BG2843" s="53" t="n">
        <v>0</v>
      </c>
      <c r="BH2843" s="37" t="n">
        <v>0</v>
      </c>
      <c r="BI2843" s="38" t="n">
        <v>7.24995434380217E-005</v>
      </c>
      <c r="BJ2843" s="39" t="n">
        <v>0</v>
      </c>
      <c r="BK2843" s="39" t="n">
        <v>0</v>
      </c>
      <c r="BL2843" s="39" t="n">
        <v>0</v>
      </c>
      <c r="BM2843" s="39" t="n">
        <v>0</v>
      </c>
      <c r="BN2843" s="39" t="n">
        <v>9.36009723008584E-005</v>
      </c>
      <c r="BO2843" s="38" t="n">
        <v>0</v>
      </c>
      <c r="BP2843" s="37" t="n">
        <v>9.11696192529353E-005</v>
      </c>
      <c r="BQ2843" s="38" t="n">
        <v>0</v>
      </c>
      <c r="BR2843" s="37" t="n">
        <v>0</v>
      </c>
      <c r="BS2843" s="39" t="n">
        <v>4.52476969589024E-005</v>
      </c>
      <c r="BT2843" s="37" t="n">
        <v>0</v>
      </c>
      <c r="BU2843" s="38" t="n">
        <v>0</v>
      </c>
      <c r="BV2843" s="37" t="n">
        <v>0.00326574789267596</v>
      </c>
      <c r="BW2843" s="37" t="n">
        <v>0</v>
      </c>
      <c r="BX2843" s="39" t="n">
        <v>0</v>
      </c>
      <c r="BY2843" s="37" t="n">
        <v>0</v>
      </c>
      <c r="BZ2843" s="39" t="n">
        <v>0</v>
      </c>
      <c r="CA2843" s="37" t="n">
        <v>0</v>
      </c>
      <c r="CB2843" s="37" t="n">
        <v>0</v>
      </c>
      <c r="CC2843" s="37" t="n">
        <v>0</v>
      </c>
      <c r="CD2843" s="37" t="n">
        <v>0</v>
      </c>
      <c r="CE2843" s="37" t="n">
        <v>0</v>
      </c>
      <c r="CF2843" s="37" t="n">
        <v>0</v>
      </c>
      <c r="CG2843" s="37" t="n">
        <v>0</v>
      </c>
      <c r="CH2843" s="38" t="n">
        <v>0</v>
      </c>
    </row>
    <row r="2844" s="24" customFormat="true" ht="15" hidden="false" customHeight="true" outlineLevel="0" collapsed="false">
      <c r="A2844" s="27" t="s">
        <v>313</v>
      </c>
      <c r="B2844" s="73" t="n">
        <v>7.30156949921483E-005</v>
      </c>
      <c r="C2844" s="50" t="n">
        <v>0.000112685460097101</v>
      </c>
      <c r="D2844" s="38" t="n">
        <v>0</v>
      </c>
      <c r="E2844" s="37" t="n">
        <v>0</v>
      </c>
      <c r="F2844" s="37" t="n">
        <v>0</v>
      </c>
      <c r="G2844" s="37" t="n">
        <v>0.000332574687301484</v>
      </c>
      <c r="H2844" s="37" t="n">
        <v>0</v>
      </c>
      <c r="I2844" s="37" t="n">
        <v>0</v>
      </c>
      <c r="J2844" s="38" t="n">
        <v>0</v>
      </c>
      <c r="K2844" s="37" t="n">
        <v>8.16422090721721E-005</v>
      </c>
      <c r="L2844" s="39" t="n">
        <v>0</v>
      </c>
      <c r="M2844" s="37" t="n">
        <v>0</v>
      </c>
      <c r="N2844" s="37" t="s">
        <v>181</v>
      </c>
      <c r="O2844" s="37" t="n">
        <v>0</v>
      </c>
      <c r="P2844" s="38" t="s">
        <v>181</v>
      </c>
      <c r="Q2844" s="39" t="n">
        <v>0.000158857132181653</v>
      </c>
      <c r="R2844" s="38" t="n">
        <v>0</v>
      </c>
      <c r="S2844" s="37" t="n">
        <v>0</v>
      </c>
      <c r="T2844" s="39" t="n">
        <v>0</v>
      </c>
      <c r="U2844" s="51" t="n">
        <v>0</v>
      </c>
      <c r="V2844" s="39" t="n">
        <v>0</v>
      </c>
      <c r="W2844" s="51" t="n">
        <v>0</v>
      </c>
      <c r="X2844" s="37" t="n">
        <v>0.000309690396916531</v>
      </c>
      <c r="Y2844" s="52" t="n">
        <v>0</v>
      </c>
      <c r="Z2844" s="37" t="n">
        <v>0</v>
      </c>
      <c r="AA2844" s="38" t="n">
        <v>0</v>
      </c>
      <c r="AB2844" s="37" t="n">
        <v>0</v>
      </c>
      <c r="AC2844" s="37" t="n">
        <v>0</v>
      </c>
      <c r="AD2844" s="53" t="n">
        <v>0</v>
      </c>
      <c r="AE2844" s="37" t="n">
        <v>0</v>
      </c>
      <c r="AF2844" s="37" t="n">
        <v>0</v>
      </c>
      <c r="AG2844" s="39" t="n">
        <v>0</v>
      </c>
      <c r="AH2844" s="39" t="s">
        <v>181</v>
      </c>
      <c r="AI2844" s="39" t="s">
        <v>181</v>
      </c>
      <c r="AJ2844" s="39" t="s">
        <v>181</v>
      </c>
      <c r="AK2844" s="39" t="s">
        <v>181</v>
      </c>
      <c r="AL2844" s="39" t="n">
        <v>0.000158857132181653</v>
      </c>
      <c r="AM2844" s="37" t="n">
        <v>0</v>
      </c>
      <c r="AN2844" s="37" t="n">
        <v>0</v>
      </c>
      <c r="AO2844" s="52" t="n">
        <v>0</v>
      </c>
      <c r="AP2844" s="37" t="n">
        <v>0</v>
      </c>
      <c r="AQ2844" s="52" t="n">
        <v>0</v>
      </c>
      <c r="AR2844" s="37" t="n">
        <v>0</v>
      </c>
      <c r="AS2844" s="52" t="n">
        <v>0</v>
      </c>
      <c r="AT2844" s="37" t="n">
        <v>0</v>
      </c>
      <c r="AU2844" s="37" t="n">
        <v>0</v>
      </c>
      <c r="AV2844" s="53" t="n">
        <v>0</v>
      </c>
      <c r="AW2844" s="37" t="n">
        <v>0</v>
      </c>
      <c r="AX2844" s="37" t="n">
        <v>0.000122596358938165</v>
      </c>
      <c r="AY2844" s="38" t="n">
        <v>0</v>
      </c>
      <c r="AZ2844" s="37" t="n">
        <v>0</v>
      </c>
      <c r="BA2844" s="39" t="n">
        <v>0</v>
      </c>
      <c r="BB2844" s="37" t="s">
        <v>181</v>
      </c>
      <c r="BC2844" s="37" t="n">
        <v>0</v>
      </c>
      <c r="BD2844" s="39" t="n">
        <v>0</v>
      </c>
      <c r="BE2844" s="37" t="n">
        <v>0.00456952483469078</v>
      </c>
      <c r="BF2844" s="37" t="n">
        <v>0</v>
      </c>
      <c r="BG2844" s="53" t="n">
        <v>0</v>
      </c>
      <c r="BH2844" s="37" t="n">
        <v>0.000144004462228116</v>
      </c>
      <c r="BI2844" s="38" t="n">
        <v>0</v>
      </c>
      <c r="BJ2844" s="39" t="n">
        <v>0</v>
      </c>
      <c r="BK2844" s="39" t="n">
        <v>0</v>
      </c>
      <c r="BL2844" s="39" t="n">
        <v>0</v>
      </c>
      <c r="BM2844" s="39" t="n">
        <v>0</v>
      </c>
      <c r="BN2844" s="39" t="n">
        <v>0.000191226302200573</v>
      </c>
      <c r="BO2844" s="38" t="n">
        <v>0</v>
      </c>
      <c r="BP2844" s="37" t="n">
        <v>0.000186259060501374</v>
      </c>
      <c r="BQ2844" s="38" t="n">
        <v>0</v>
      </c>
      <c r="BR2844" s="37" t="n">
        <v>0</v>
      </c>
      <c r="BS2844" s="39" t="n">
        <v>9.24408108147791E-005</v>
      </c>
      <c r="BT2844" s="37" t="n">
        <v>0</v>
      </c>
      <c r="BU2844" s="38" t="n">
        <v>0</v>
      </c>
      <c r="BV2844" s="37" t="n">
        <v>0</v>
      </c>
      <c r="BW2844" s="37" t="n">
        <v>0</v>
      </c>
      <c r="BX2844" s="39" t="n">
        <v>0</v>
      </c>
      <c r="BY2844" s="37" t="n">
        <v>0</v>
      </c>
      <c r="BZ2844" s="39" t="n">
        <v>0</v>
      </c>
      <c r="CA2844" s="37" t="n">
        <v>0</v>
      </c>
      <c r="CB2844" s="37" t="n">
        <v>0</v>
      </c>
      <c r="CC2844" s="37" t="n">
        <v>0</v>
      </c>
      <c r="CD2844" s="37" t="n">
        <v>0</v>
      </c>
      <c r="CE2844" s="37" t="n">
        <v>0</v>
      </c>
      <c r="CF2844" s="37" t="n">
        <v>0.00110953488205291</v>
      </c>
      <c r="CG2844" s="37" t="n">
        <v>0</v>
      </c>
      <c r="CH2844" s="38" t="n">
        <v>0</v>
      </c>
    </row>
    <row r="2845" s="24" customFormat="true" ht="15" hidden="false" customHeight="true" outlineLevel="0" collapsed="false">
      <c r="A2845" s="27" t="s">
        <v>2372</v>
      </c>
      <c r="B2845" s="73" t="n">
        <v>0.000170592255001442</v>
      </c>
      <c r="C2845" s="50" t="n">
        <v>9.95466254190287E-005</v>
      </c>
      <c r="D2845" s="38" t="n">
        <v>0.000301357990729634</v>
      </c>
      <c r="E2845" s="37" t="n">
        <v>0</v>
      </c>
      <c r="F2845" s="37" t="n">
        <v>0</v>
      </c>
      <c r="G2845" s="37" t="n">
        <v>0.000483222809793418</v>
      </c>
      <c r="H2845" s="37" t="n">
        <v>0.000260148056973572</v>
      </c>
      <c r="I2845" s="37" t="n">
        <v>0</v>
      </c>
      <c r="J2845" s="38" t="n">
        <v>0</v>
      </c>
      <c r="K2845" s="37" t="n">
        <v>0.000190747051718383</v>
      </c>
      <c r="L2845" s="39" t="n">
        <v>0</v>
      </c>
      <c r="M2845" s="37" t="n">
        <v>0</v>
      </c>
      <c r="N2845" s="37" t="s">
        <v>181</v>
      </c>
      <c r="O2845" s="37" t="n">
        <v>0</v>
      </c>
      <c r="P2845" s="38" t="s">
        <v>181</v>
      </c>
      <c r="Q2845" s="39" t="n">
        <v>0.000371150290425153</v>
      </c>
      <c r="R2845" s="38" t="n">
        <v>0</v>
      </c>
      <c r="S2845" s="37" t="n">
        <v>0</v>
      </c>
      <c r="T2845" s="39" t="n">
        <v>0</v>
      </c>
      <c r="U2845" s="51" t="n">
        <v>0</v>
      </c>
      <c r="V2845" s="39" t="n">
        <v>0</v>
      </c>
      <c r="W2845" s="51" t="n">
        <v>0</v>
      </c>
      <c r="X2845" s="37" t="n">
        <v>0.000723553794399461</v>
      </c>
      <c r="Y2845" s="52" t="n">
        <v>0</v>
      </c>
      <c r="Z2845" s="37" t="n">
        <v>0</v>
      </c>
      <c r="AA2845" s="38" t="n">
        <v>0</v>
      </c>
      <c r="AB2845" s="37" t="n">
        <v>0</v>
      </c>
      <c r="AC2845" s="37" t="n">
        <v>0</v>
      </c>
      <c r="AD2845" s="53" t="n">
        <v>0</v>
      </c>
      <c r="AE2845" s="37" t="n">
        <v>0</v>
      </c>
      <c r="AF2845" s="37" t="n">
        <v>0</v>
      </c>
      <c r="AG2845" s="39" t="n">
        <v>0</v>
      </c>
      <c r="AH2845" s="39" t="s">
        <v>181</v>
      </c>
      <c r="AI2845" s="39" t="s">
        <v>181</v>
      </c>
      <c r="AJ2845" s="39" t="s">
        <v>181</v>
      </c>
      <c r="AK2845" s="39" t="s">
        <v>181</v>
      </c>
      <c r="AL2845" s="39" t="n">
        <v>0.000371150290425153</v>
      </c>
      <c r="AM2845" s="37" t="n">
        <v>0</v>
      </c>
      <c r="AN2845" s="37" t="n">
        <v>0</v>
      </c>
      <c r="AO2845" s="52" t="n">
        <v>0</v>
      </c>
      <c r="AP2845" s="37" t="n">
        <v>0</v>
      </c>
      <c r="AQ2845" s="52" t="n">
        <v>0</v>
      </c>
      <c r="AR2845" s="37" t="n">
        <v>0</v>
      </c>
      <c r="AS2845" s="52" t="n">
        <v>0</v>
      </c>
      <c r="AT2845" s="37" t="n">
        <v>0</v>
      </c>
      <c r="AU2845" s="37" t="n">
        <v>0</v>
      </c>
      <c r="AV2845" s="53" t="n">
        <v>0</v>
      </c>
      <c r="AW2845" s="37" t="n">
        <v>0</v>
      </c>
      <c r="AX2845" s="37" t="n">
        <v>0.000286431421744006</v>
      </c>
      <c r="AY2845" s="38" t="n">
        <v>0</v>
      </c>
      <c r="AZ2845" s="37" t="n">
        <v>0</v>
      </c>
      <c r="BA2845" s="39" t="n">
        <v>0</v>
      </c>
      <c r="BB2845" s="37" t="s">
        <v>181</v>
      </c>
      <c r="BC2845" s="37" t="n">
        <v>0</v>
      </c>
      <c r="BD2845" s="39" t="n">
        <v>0.000906823470835924</v>
      </c>
      <c r="BE2845" s="37" t="n">
        <v>0.000717026613093219</v>
      </c>
      <c r="BF2845" s="37" t="n">
        <v>0</v>
      </c>
      <c r="BG2845" s="53" t="n">
        <v>0</v>
      </c>
      <c r="BH2845" s="37" t="n">
        <v>0</v>
      </c>
      <c r="BI2845" s="38" t="n">
        <v>0.00034605539577979</v>
      </c>
      <c r="BJ2845" s="39" t="n">
        <v>0</v>
      </c>
      <c r="BK2845" s="39" t="n">
        <v>0</v>
      </c>
      <c r="BL2845" s="39" t="n">
        <v>0</v>
      </c>
      <c r="BM2845" s="39" t="n">
        <v>0</v>
      </c>
      <c r="BN2845" s="39" t="n">
        <v>0.000446776903397152</v>
      </c>
      <c r="BO2845" s="38" t="n">
        <v>0</v>
      </c>
      <c r="BP2845" s="37" t="n">
        <v>0.000435171549744151</v>
      </c>
      <c r="BQ2845" s="38" t="n">
        <v>0</v>
      </c>
      <c r="BR2845" s="37" t="n">
        <v>0</v>
      </c>
      <c r="BS2845" s="39" t="n">
        <v>0</v>
      </c>
      <c r="BT2845" s="37" t="n">
        <v>0.00281763774216101</v>
      </c>
      <c r="BU2845" s="38" t="n">
        <v>0</v>
      </c>
      <c r="BV2845" s="37" t="n">
        <v>0</v>
      </c>
      <c r="BW2845" s="37" t="n">
        <v>0</v>
      </c>
      <c r="BX2845" s="39" t="n">
        <v>0</v>
      </c>
      <c r="BY2845" s="37" t="n">
        <v>0</v>
      </c>
      <c r="BZ2845" s="39" t="n">
        <v>0</v>
      </c>
      <c r="CA2845" s="37" t="n">
        <v>0</v>
      </c>
      <c r="CB2845" s="37" t="n">
        <v>0</v>
      </c>
      <c r="CC2845" s="37" t="n">
        <v>0</v>
      </c>
      <c r="CD2845" s="37" t="n">
        <v>0</v>
      </c>
      <c r="CE2845" s="37" t="n">
        <v>0</v>
      </c>
      <c r="CF2845" s="37" t="n">
        <v>0</v>
      </c>
      <c r="CG2845" s="37" t="n">
        <v>0.042279548253403</v>
      </c>
      <c r="CH2845" s="38" t="n">
        <v>0</v>
      </c>
    </row>
    <row r="2846" s="24" customFormat="true" ht="15" hidden="false" customHeight="true" outlineLevel="0" collapsed="false">
      <c r="A2846" s="27" t="s">
        <v>315</v>
      </c>
      <c r="B2846" s="73" t="n">
        <v>0.000173940066092113</v>
      </c>
      <c r="C2846" s="50" t="n">
        <v>0.00026844250923062</v>
      </c>
      <c r="D2846" s="38" t="n">
        <v>0</v>
      </c>
      <c r="E2846" s="37" t="n">
        <v>0</v>
      </c>
      <c r="F2846" s="37" t="n">
        <v>0</v>
      </c>
      <c r="G2846" s="37" t="n">
        <v>0</v>
      </c>
      <c r="H2846" s="37" t="n">
        <v>0.000701528523860004</v>
      </c>
      <c r="I2846" s="37" t="n">
        <v>0</v>
      </c>
      <c r="J2846" s="38" t="n">
        <v>0</v>
      </c>
      <c r="K2846" s="37" t="n">
        <v>0.000194490393379763</v>
      </c>
      <c r="L2846" s="39" t="n">
        <v>0</v>
      </c>
      <c r="M2846" s="37" t="n">
        <v>0</v>
      </c>
      <c r="N2846" s="37" t="s">
        <v>181</v>
      </c>
      <c r="O2846" s="37" t="n">
        <v>0</v>
      </c>
      <c r="P2846" s="38" t="s">
        <v>181</v>
      </c>
      <c r="Q2846" s="39" t="n">
        <v>0.000378433980171681</v>
      </c>
      <c r="R2846" s="38" t="n">
        <v>0</v>
      </c>
      <c r="S2846" s="37" t="n">
        <v>0</v>
      </c>
      <c r="T2846" s="39" t="n">
        <v>0</v>
      </c>
      <c r="U2846" s="51" t="n">
        <v>0</v>
      </c>
      <c r="V2846" s="39" t="n">
        <v>0</v>
      </c>
      <c r="W2846" s="51" t="n">
        <v>0</v>
      </c>
      <c r="X2846" s="37" t="n">
        <v>0</v>
      </c>
      <c r="Y2846" s="52" t="n">
        <v>0</v>
      </c>
      <c r="Z2846" s="37" t="n">
        <v>0.00314631040680414</v>
      </c>
      <c r="AA2846" s="38" t="n">
        <v>0</v>
      </c>
      <c r="AB2846" s="37" t="n">
        <v>0</v>
      </c>
      <c r="AC2846" s="37" t="n">
        <v>0</v>
      </c>
      <c r="AD2846" s="53" t="n">
        <v>0</v>
      </c>
      <c r="AE2846" s="37" t="n">
        <v>0</v>
      </c>
      <c r="AF2846" s="37" t="n">
        <v>0</v>
      </c>
      <c r="AG2846" s="39" t="n">
        <v>0</v>
      </c>
      <c r="AH2846" s="39" t="s">
        <v>181</v>
      </c>
      <c r="AI2846" s="39" t="s">
        <v>181</v>
      </c>
      <c r="AJ2846" s="39" t="s">
        <v>181</v>
      </c>
      <c r="AK2846" s="39" t="s">
        <v>181</v>
      </c>
      <c r="AL2846" s="39" t="n">
        <v>0.000378433980171681</v>
      </c>
      <c r="AM2846" s="37" t="n">
        <v>0</v>
      </c>
      <c r="AN2846" s="37" t="n">
        <v>0</v>
      </c>
      <c r="AO2846" s="52" t="n">
        <v>0</v>
      </c>
      <c r="AP2846" s="37" t="n">
        <v>0</v>
      </c>
      <c r="AQ2846" s="52" t="n">
        <v>0</v>
      </c>
      <c r="AR2846" s="37" t="n">
        <v>0</v>
      </c>
      <c r="AS2846" s="52" t="n">
        <v>0</v>
      </c>
      <c r="AT2846" s="37" t="n">
        <v>0</v>
      </c>
      <c r="AU2846" s="37" t="n">
        <v>0</v>
      </c>
      <c r="AV2846" s="53" t="n">
        <v>0</v>
      </c>
      <c r="AW2846" s="37" t="n">
        <v>0.000887094596125541</v>
      </c>
      <c r="AX2846" s="37" t="n">
        <v>0</v>
      </c>
      <c r="AY2846" s="38" t="n">
        <v>0</v>
      </c>
      <c r="AZ2846" s="37" t="n">
        <v>0.000323935718833255</v>
      </c>
      <c r="BA2846" s="39" t="n">
        <v>0</v>
      </c>
      <c r="BB2846" s="37" t="s">
        <v>181</v>
      </c>
      <c r="BC2846" s="37" t="n">
        <v>0</v>
      </c>
      <c r="BD2846" s="39" t="n">
        <v>0</v>
      </c>
      <c r="BE2846" s="37" t="n">
        <v>0</v>
      </c>
      <c r="BF2846" s="37" t="n">
        <v>0</v>
      </c>
      <c r="BG2846" s="53" t="n">
        <v>0</v>
      </c>
      <c r="BH2846" s="37" t="n">
        <v>0</v>
      </c>
      <c r="BI2846" s="38" t="n">
        <v>0.000352846607326692</v>
      </c>
      <c r="BJ2846" s="39" t="n">
        <v>0</v>
      </c>
      <c r="BK2846" s="39" t="n">
        <v>0</v>
      </c>
      <c r="BL2846" s="39" t="n">
        <v>0.00189395578365816</v>
      </c>
      <c r="BM2846" s="39" t="n">
        <v>0</v>
      </c>
      <c r="BN2846" s="39" t="n">
        <v>0</v>
      </c>
      <c r="BO2846" s="38" t="n">
        <v>0</v>
      </c>
      <c r="BP2846" s="37" t="n">
        <v>0.00044371163346932</v>
      </c>
      <c r="BQ2846" s="38" t="n">
        <v>0</v>
      </c>
      <c r="BR2846" s="37" t="n">
        <v>0</v>
      </c>
      <c r="BS2846" s="39" t="n">
        <v>0.000220215129698625</v>
      </c>
      <c r="BT2846" s="37" t="n">
        <v>0</v>
      </c>
      <c r="BU2846" s="38" t="n">
        <v>0</v>
      </c>
      <c r="BV2846" s="37" t="n">
        <v>0</v>
      </c>
      <c r="BW2846" s="37" t="n">
        <v>0</v>
      </c>
      <c r="BX2846" s="39" t="n">
        <v>0</v>
      </c>
      <c r="BY2846" s="37" t="n">
        <v>0</v>
      </c>
      <c r="BZ2846" s="39" t="n">
        <v>0</v>
      </c>
      <c r="CA2846" s="37" t="n">
        <v>0</v>
      </c>
      <c r="CB2846" s="37" t="n">
        <v>0</v>
      </c>
      <c r="CC2846" s="37" t="n">
        <v>0</v>
      </c>
      <c r="CD2846" s="37" t="n">
        <v>0</v>
      </c>
      <c r="CE2846" s="37" t="n">
        <v>0</v>
      </c>
      <c r="CF2846" s="37" t="n">
        <v>0.00264316556510953</v>
      </c>
      <c r="CG2846" s="37" t="n">
        <v>0</v>
      </c>
      <c r="CH2846" s="38" t="n">
        <v>0</v>
      </c>
    </row>
    <row r="2847" s="24" customFormat="true" ht="15" hidden="false" customHeight="true" outlineLevel="0" collapsed="false">
      <c r="A2847" s="27" t="s">
        <v>316</v>
      </c>
      <c r="B2847" s="73" t="n">
        <v>0.000128555064069322</v>
      </c>
      <c r="C2847" s="50" t="n">
        <v>0.000117673168200984</v>
      </c>
      <c r="D2847" s="38" t="n">
        <v>0.000148584151399593</v>
      </c>
      <c r="E2847" s="37" t="n">
        <v>0</v>
      </c>
      <c r="F2847" s="37" t="n">
        <v>0</v>
      </c>
      <c r="G2847" s="37" t="n">
        <v>0.000238252355466815</v>
      </c>
      <c r="H2847" s="37" t="n">
        <v>0.00030751867214535</v>
      </c>
      <c r="I2847" s="37" t="n">
        <v>0</v>
      </c>
      <c r="J2847" s="38" t="n">
        <v>0</v>
      </c>
      <c r="K2847" s="37" t="n">
        <v>0.000143743333801899</v>
      </c>
      <c r="L2847" s="39" t="n">
        <v>0</v>
      </c>
      <c r="M2847" s="37" t="n">
        <v>0</v>
      </c>
      <c r="N2847" s="37" t="s">
        <v>181</v>
      </c>
      <c r="O2847" s="37" t="n">
        <v>0</v>
      </c>
      <c r="P2847" s="38" t="s">
        <v>181</v>
      </c>
      <c r="Q2847" s="39" t="n">
        <v>0.000279691767744964</v>
      </c>
      <c r="R2847" s="38" t="n">
        <v>0</v>
      </c>
      <c r="S2847" s="37" t="n">
        <v>0</v>
      </c>
      <c r="T2847" s="39" t="n">
        <v>0</v>
      </c>
      <c r="U2847" s="51" t="n">
        <v>0</v>
      </c>
      <c r="V2847" s="39" t="n">
        <v>0</v>
      </c>
      <c r="W2847" s="51" t="n">
        <v>0</v>
      </c>
      <c r="X2847" s="37" t="n">
        <v>0.000221858335429869</v>
      </c>
      <c r="Y2847" s="52" t="n">
        <v>0</v>
      </c>
      <c r="Z2847" s="37" t="n">
        <v>0</v>
      </c>
      <c r="AA2847" s="38" t="n">
        <v>0.00201783346960793</v>
      </c>
      <c r="AB2847" s="37" t="n">
        <v>0</v>
      </c>
      <c r="AC2847" s="37" t="n">
        <v>0</v>
      </c>
      <c r="AD2847" s="53" t="n">
        <v>0</v>
      </c>
      <c r="AE2847" s="37" t="n">
        <v>0</v>
      </c>
      <c r="AF2847" s="37" t="n">
        <v>0</v>
      </c>
      <c r="AG2847" s="39" t="n">
        <v>0</v>
      </c>
      <c r="AH2847" s="39" t="s">
        <v>181</v>
      </c>
      <c r="AI2847" s="39" t="s">
        <v>181</v>
      </c>
      <c r="AJ2847" s="39" t="s">
        <v>181</v>
      </c>
      <c r="AK2847" s="39" t="s">
        <v>181</v>
      </c>
      <c r="AL2847" s="39" t="n">
        <v>0.000279691767744964</v>
      </c>
      <c r="AM2847" s="37" t="n">
        <v>0</v>
      </c>
      <c r="AN2847" s="37" t="n">
        <v>0</v>
      </c>
      <c r="AO2847" s="52" t="n">
        <v>0</v>
      </c>
      <c r="AP2847" s="37" t="n">
        <v>0</v>
      </c>
      <c r="AQ2847" s="52" t="n">
        <v>0</v>
      </c>
      <c r="AR2847" s="37" t="n">
        <v>0</v>
      </c>
      <c r="AS2847" s="52" t="n">
        <v>0</v>
      </c>
      <c r="AT2847" s="37" t="n">
        <v>0</v>
      </c>
      <c r="AU2847" s="37" t="n">
        <v>0</v>
      </c>
      <c r="AV2847" s="53" t="n">
        <v>0</v>
      </c>
      <c r="AW2847" s="37" t="n">
        <v>0.000388862523745764</v>
      </c>
      <c r="AX2847" s="37" t="n">
        <v>8.78265015466877E-005</v>
      </c>
      <c r="AY2847" s="38" t="n">
        <v>0</v>
      </c>
      <c r="AZ2847" s="37" t="n">
        <v>0.000141998904859827</v>
      </c>
      <c r="BA2847" s="39" t="n">
        <v>0</v>
      </c>
      <c r="BB2847" s="37" t="s">
        <v>181</v>
      </c>
      <c r="BC2847" s="37" t="n">
        <v>0</v>
      </c>
      <c r="BD2847" s="39" t="n">
        <v>0</v>
      </c>
      <c r="BE2847" s="37" t="n">
        <v>0.00327355056412416</v>
      </c>
      <c r="BF2847" s="37" t="n">
        <v>0</v>
      </c>
      <c r="BG2847" s="53" t="n">
        <v>0</v>
      </c>
      <c r="BH2847" s="37" t="n">
        <v>0.000253541418321012</v>
      </c>
      <c r="BI2847" s="38" t="n">
        <v>0</v>
      </c>
      <c r="BJ2847" s="39" t="n">
        <v>0</v>
      </c>
      <c r="BK2847" s="39" t="n">
        <v>0</v>
      </c>
      <c r="BL2847" s="39" t="n">
        <v>0</v>
      </c>
      <c r="BM2847" s="39" t="n">
        <v>0</v>
      </c>
      <c r="BN2847" s="39" t="n">
        <v>0.000336682538374492</v>
      </c>
      <c r="BO2847" s="38" t="n">
        <v>0</v>
      </c>
      <c r="BP2847" s="37" t="n">
        <v>0.000327936965591038</v>
      </c>
      <c r="BQ2847" s="38" t="n">
        <v>0</v>
      </c>
      <c r="BR2847" s="37" t="n">
        <v>0</v>
      </c>
      <c r="BS2847" s="39" t="n">
        <v>9.65324458920378E-005</v>
      </c>
      <c r="BT2847" s="37" t="n">
        <v>0.000863952928115115</v>
      </c>
      <c r="BU2847" s="38" t="n">
        <v>0</v>
      </c>
      <c r="BV2847" s="37" t="n">
        <v>0</v>
      </c>
      <c r="BW2847" s="37" t="n">
        <v>0</v>
      </c>
      <c r="BX2847" s="39" t="n">
        <v>0.00260470888587794</v>
      </c>
      <c r="BY2847" s="37" t="n">
        <v>0</v>
      </c>
      <c r="BZ2847" s="39" t="n">
        <v>0</v>
      </c>
      <c r="CA2847" s="37" t="n">
        <v>0</v>
      </c>
      <c r="CB2847" s="37" t="n">
        <v>0</v>
      </c>
      <c r="CC2847" s="37" t="n">
        <v>0</v>
      </c>
      <c r="CD2847" s="37" t="n">
        <v>0</v>
      </c>
      <c r="CE2847" s="37" t="n">
        <v>0.000784668990418615</v>
      </c>
      <c r="CF2847" s="37" t="n">
        <v>0</v>
      </c>
      <c r="CG2847" s="37" t="n">
        <v>0</v>
      </c>
      <c r="CH2847" s="38" t="n">
        <v>0</v>
      </c>
    </row>
    <row r="2848" s="24" customFormat="true" ht="15" hidden="false" customHeight="true" outlineLevel="0" collapsed="false">
      <c r="A2848" s="27" t="s">
        <v>318</v>
      </c>
      <c r="B2848" s="73" t="n">
        <v>0.000421274860807297</v>
      </c>
      <c r="C2848" s="50" t="n">
        <v>0.00026844250923062</v>
      </c>
      <c r="D2848" s="38" t="n">
        <v>0.000702576258436699</v>
      </c>
      <c r="E2848" s="37" t="n">
        <v>0</v>
      </c>
      <c r="F2848" s="37" t="n">
        <v>0</v>
      </c>
      <c r="G2848" s="37" t="n">
        <v>0.00112657000690091</v>
      </c>
      <c r="H2848" s="37" t="n">
        <v>0</v>
      </c>
      <c r="I2848" s="37" t="n">
        <v>0.00110251002625767</v>
      </c>
      <c r="J2848" s="38" t="n">
        <v>0</v>
      </c>
      <c r="K2848" s="37" t="n">
        <v>0.000471046810779217</v>
      </c>
      <c r="L2848" s="39" t="n">
        <v>0</v>
      </c>
      <c r="M2848" s="37" t="n">
        <v>0</v>
      </c>
      <c r="N2848" s="37" t="s">
        <v>181</v>
      </c>
      <c r="O2848" s="37" t="n">
        <v>0</v>
      </c>
      <c r="P2848" s="38" t="s">
        <v>181</v>
      </c>
      <c r="Q2848" s="39" t="n">
        <v>0.000916549739823315</v>
      </c>
      <c r="R2848" s="38" t="n">
        <v>0</v>
      </c>
      <c r="S2848" s="37" t="n">
        <v>0.00873879948301899</v>
      </c>
      <c r="T2848" s="39" t="n">
        <v>0</v>
      </c>
      <c r="U2848" s="51" t="n">
        <v>0</v>
      </c>
      <c r="V2848" s="39" t="n">
        <v>0</v>
      </c>
      <c r="W2848" s="51" t="n">
        <v>0</v>
      </c>
      <c r="X2848" s="37" t="n">
        <v>0</v>
      </c>
      <c r="Y2848" s="52" t="n">
        <v>0</v>
      </c>
      <c r="Z2848" s="37" t="n">
        <v>0</v>
      </c>
      <c r="AA2848" s="38" t="n">
        <v>0.00460319279299011</v>
      </c>
      <c r="AB2848" s="37" t="n">
        <v>0</v>
      </c>
      <c r="AC2848" s="37" t="n">
        <v>0</v>
      </c>
      <c r="AD2848" s="53" t="n">
        <v>0</v>
      </c>
      <c r="AE2848" s="37" t="n">
        <v>0</v>
      </c>
      <c r="AF2848" s="37" t="n">
        <v>0</v>
      </c>
      <c r="AG2848" s="39" t="n">
        <v>0</v>
      </c>
      <c r="AH2848" s="39" t="s">
        <v>181</v>
      </c>
      <c r="AI2848" s="39" t="s">
        <v>181</v>
      </c>
      <c r="AJ2848" s="39" t="s">
        <v>181</v>
      </c>
      <c r="AK2848" s="39" t="s">
        <v>181</v>
      </c>
      <c r="AL2848" s="39" t="n">
        <v>0.000916549739823315</v>
      </c>
      <c r="AM2848" s="37" t="n">
        <v>0</v>
      </c>
      <c r="AN2848" s="37" t="n">
        <v>0</v>
      </c>
      <c r="AO2848" s="52" t="n">
        <v>0</v>
      </c>
      <c r="AP2848" s="37" t="n">
        <v>0</v>
      </c>
      <c r="AQ2848" s="52" t="n">
        <v>0</v>
      </c>
      <c r="AR2848" s="37" t="n">
        <v>0</v>
      </c>
      <c r="AS2848" s="52" t="n">
        <v>0</v>
      </c>
      <c r="AT2848" s="37" t="n">
        <v>0</v>
      </c>
      <c r="AU2848" s="37" t="n">
        <v>0</v>
      </c>
      <c r="AV2848" s="53" t="n">
        <v>0</v>
      </c>
      <c r="AW2848" s="37" t="n">
        <v>0.0021485024175384</v>
      </c>
      <c r="AX2848" s="37" t="n">
        <v>0</v>
      </c>
      <c r="AY2848" s="38" t="n">
        <v>0</v>
      </c>
      <c r="AZ2848" s="37" t="n">
        <v>0.000784557450896469</v>
      </c>
      <c r="BA2848" s="39" t="n">
        <v>0</v>
      </c>
      <c r="BB2848" s="37" t="s">
        <v>181</v>
      </c>
      <c r="BC2848" s="37" t="n">
        <v>0</v>
      </c>
      <c r="BD2848" s="39" t="n">
        <v>0</v>
      </c>
      <c r="BE2848" s="37" t="n">
        <v>0</v>
      </c>
      <c r="BF2848" s="37" t="n">
        <v>0</v>
      </c>
      <c r="BG2848" s="53" t="n">
        <v>0</v>
      </c>
      <c r="BH2848" s="37" t="n">
        <v>0</v>
      </c>
      <c r="BI2848" s="38" t="n">
        <v>0.000854578296579247</v>
      </c>
      <c r="BJ2848" s="39" t="n">
        <v>0.000590963153420744</v>
      </c>
      <c r="BK2848" s="39" t="n">
        <v>0</v>
      </c>
      <c r="BL2848" s="39" t="n">
        <v>0</v>
      </c>
      <c r="BM2848" s="39" t="n">
        <v>0</v>
      </c>
      <c r="BN2848" s="39" t="n">
        <v>0.000455544737975785</v>
      </c>
      <c r="BO2848" s="38" t="n">
        <v>0</v>
      </c>
      <c r="BP2848" s="37" t="n">
        <v>0.0010746492215852</v>
      </c>
      <c r="BQ2848" s="38" t="n">
        <v>0</v>
      </c>
      <c r="BR2848" s="37" t="n">
        <v>0</v>
      </c>
      <c r="BS2848" s="39" t="n">
        <v>0.000533350942055642</v>
      </c>
      <c r="BT2848" s="37" t="n">
        <v>0</v>
      </c>
      <c r="BU2848" s="38" t="n">
        <v>0</v>
      </c>
      <c r="BV2848" s="37" t="n">
        <v>0</v>
      </c>
      <c r="BW2848" s="37" t="n">
        <v>0</v>
      </c>
      <c r="BX2848" s="39" t="n">
        <v>0</v>
      </c>
      <c r="BY2848" s="37" t="n">
        <v>0.00123393428162566</v>
      </c>
      <c r="BZ2848" s="39" t="n">
        <v>0</v>
      </c>
      <c r="CA2848" s="37" t="n">
        <v>0</v>
      </c>
      <c r="CB2848" s="37" t="n">
        <v>0</v>
      </c>
      <c r="CC2848" s="37" t="n">
        <v>0</v>
      </c>
      <c r="CD2848" s="37" t="n">
        <v>0</v>
      </c>
      <c r="CE2848" s="37" t="n">
        <v>0</v>
      </c>
      <c r="CF2848" s="37" t="n">
        <v>0.00264316556510953</v>
      </c>
      <c r="CG2848" s="37" t="n">
        <v>0</v>
      </c>
      <c r="CH2848" s="38" t="n">
        <v>0</v>
      </c>
    </row>
    <row r="2849" s="24" customFormat="true" ht="15" hidden="false" customHeight="true" outlineLevel="0" collapsed="false">
      <c r="A2849" s="27" t="s">
        <v>2373</v>
      </c>
      <c r="B2849" s="73" t="n">
        <v>0.000120092129570971</v>
      </c>
      <c r="C2849" s="50" t="n">
        <v>0</v>
      </c>
      <c r="D2849" s="38" t="n">
        <v>0.000341132266322772</v>
      </c>
      <c r="E2849" s="37" t="n">
        <v>0</v>
      </c>
      <c r="F2849" s="37" t="n">
        <v>0</v>
      </c>
      <c r="G2849" s="37" t="n">
        <v>0.000238252355466815</v>
      </c>
      <c r="H2849" s="37" t="n">
        <v>0</v>
      </c>
      <c r="I2849" s="37" t="n">
        <v>0.00042964912799652</v>
      </c>
      <c r="J2849" s="38" t="n">
        <v>0</v>
      </c>
      <c r="K2849" s="37" t="n">
        <v>0.000134280537238055</v>
      </c>
      <c r="L2849" s="39" t="n">
        <v>0</v>
      </c>
      <c r="M2849" s="37" t="n">
        <v>0</v>
      </c>
      <c r="N2849" s="37" t="s">
        <v>181</v>
      </c>
      <c r="O2849" s="37" t="n">
        <v>0</v>
      </c>
      <c r="P2849" s="38" t="s">
        <v>181</v>
      </c>
      <c r="Q2849" s="39" t="n">
        <v>0.000261279322250969</v>
      </c>
      <c r="R2849" s="38" t="n">
        <v>0</v>
      </c>
      <c r="S2849" s="37" t="n">
        <v>0</v>
      </c>
      <c r="T2849" s="39" t="n">
        <v>0</v>
      </c>
      <c r="U2849" s="51" t="n">
        <v>0</v>
      </c>
      <c r="V2849" s="39" t="n">
        <v>0</v>
      </c>
      <c r="W2849" s="51" t="n">
        <v>0</v>
      </c>
      <c r="X2849" s="37" t="n">
        <v>0.00050936143629647</v>
      </c>
      <c r="Y2849" s="52" t="n">
        <v>0</v>
      </c>
      <c r="Z2849" s="37" t="n">
        <v>0</v>
      </c>
      <c r="AA2849" s="38" t="n">
        <v>0</v>
      </c>
      <c r="AB2849" s="37" t="n">
        <v>0</v>
      </c>
      <c r="AC2849" s="37" t="n">
        <v>0</v>
      </c>
      <c r="AD2849" s="53" t="n">
        <v>0</v>
      </c>
      <c r="AE2849" s="37" t="n">
        <v>0</v>
      </c>
      <c r="AF2849" s="37" t="n">
        <v>0</v>
      </c>
      <c r="AG2849" s="39" t="n">
        <v>0</v>
      </c>
      <c r="AH2849" s="39" t="s">
        <v>181</v>
      </c>
      <c r="AI2849" s="39" t="s">
        <v>181</v>
      </c>
      <c r="AJ2849" s="39" t="s">
        <v>181</v>
      </c>
      <c r="AK2849" s="39" t="s">
        <v>181</v>
      </c>
      <c r="AL2849" s="39" t="n">
        <v>0.000261279322250969</v>
      </c>
      <c r="AM2849" s="37" t="n">
        <v>0</v>
      </c>
      <c r="AN2849" s="37" t="n">
        <v>0</v>
      </c>
      <c r="AO2849" s="52" t="n">
        <v>0</v>
      </c>
      <c r="AP2849" s="37" t="n">
        <v>0</v>
      </c>
      <c r="AQ2849" s="52" t="n">
        <v>0</v>
      </c>
      <c r="AR2849" s="37" t="n">
        <v>0</v>
      </c>
      <c r="AS2849" s="52" t="n">
        <v>0</v>
      </c>
      <c r="AT2849" s="37" t="n">
        <v>0</v>
      </c>
      <c r="AU2849" s="37" t="n">
        <v>0</v>
      </c>
      <c r="AV2849" s="53" t="n">
        <v>0</v>
      </c>
      <c r="AW2849" s="37" t="n">
        <v>0</v>
      </c>
      <c r="AX2849" s="37" t="n">
        <v>0.000201639631371237</v>
      </c>
      <c r="AY2849" s="38" t="n">
        <v>0</v>
      </c>
      <c r="AZ2849" s="37" t="n">
        <v>0.000126238034855845</v>
      </c>
      <c r="BA2849" s="39" t="n">
        <v>0</v>
      </c>
      <c r="BB2849" s="37" t="s">
        <v>181</v>
      </c>
      <c r="BC2849" s="37" t="n">
        <v>0</v>
      </c>
      <c r="BD2849" s="39" t="n">
        <v>0</v>
      </c>
      <c r="BE2849" s="37" t="n">
        <v>0.00327355056412416</v>
      </c>
      <c r="BF2849" s="37" t="n">
        <v>0</v>
      </c>
      <c r="BG2849" s="53" t="n">
        <v>0</v>
      </c>
      <c r="BH2849" s="37" t="n">
        <v>0.000103162999571518</v>
      </c>
      <c r="BI2849" s="38" t="n">
        <v>0.000137504633557875</v>
      </c>
      <c r="BJ2849" s="39" t="n">
        <v>0</v>
      </c>
      <c r="BK2849" s="39" t="n">
        <v>0</v>
      </c>
      <c r="BL2849" s="39" t="n">
        <v>0.000569553388337296</v>
      </c>
      <c r="BM2849" s="39" t="n">
        <v>0</v>
      </c>
      <c r="BN2849" s="39" t="n">
        <v>0.000177526185497887</v>
      </c>
      <c r="BO2849" s="38" t="n">
        <v>0</v>
      </c>
      <c r="BP2849" s="37" t="n">
        <v>0.000306348480691771</v>
      </c>
      <c r="BQ2849" s="38" t="n">
        <v>0</v>
      </c>
      <c r="BR2849" s="37" t="n">
        <v>0</v>
      </c>
      <c r="BS2849" s="39" t="n">
        <v>0</v>
      </c>
      <c r="BT2849" s="37" t="n">
        <v>0.0019835373933758</v>
      </c>
      <c r="BU2849" s="38" t="n">
        <v>0</v>
      </c>
      <c r="BV2849" s="37" t="n">
        <v>0</v>
      </c>
      <c r="BW2849" s="37" t="n">
        <v>0</v>
      </c>
      <c r="BX2849" s="39" t="n">
        <v>0.00598011454775543</v>
      </c>
      <c r="BY2849" s="37" t="n">
        <v>0</v>
      </c>
      <c r="BZ2849" s="39" t="n">
        <v>0</v>
      </c>
      <c r="CA2849" s="37" t="n">
        <v>0</v>
      </c>
      <c r="CB2849" s="37" t="n">
        <v>0</v>
      </c>
      <c r="CC2849" s="37" t="n">
        <v>0</v>
      </c>
      <c r="CD2849" s="37" t="n">
        <v>0</v>
      </c>
      <c r="CE2849" s="37" t="n">
        <v>0</v>
      </c>
      <c r="CF2849" s="37" t="n">
        <v>0</v>
      </c>
      <c r="CG2849" s="37" t="n">
        <v>0</v>
      </c>
      <c r="CH2849" s="38" t="n">
        <v>0</v>
      </c>
    </row>
    <row r="2850" s="24" customFormat="true" ht="15" hidden="false" customHeight="true" outlineLevel="0" collapsed="false">
      <c r="A2850" s="27" t="s">
        <v>319</v>
      </c>
      <c r="B2850" s="73" t="n">
        <v>3.19375243416838E-005</v>
      </c>
      <c r="C2850" s="50" t="n">
        <v>4.92893291667226E-005</v>
      </c>
      <c r="D2850" s="38" t="n">
        <v>0</v>
      </c>
      <c r="E2850" s="37" t="n">
        <v>0.0003600408685933</v>
      </c>
      <c r="F2850" s="37" t="n">
        <v>0</v>
      </c>
      <c r="G2850" s="37" t="n">
        <v>0</v>
      </c>
      <c r="H2850" s="37" t="n">
        <v>0</v>
      </c>
      <c r="I2850" s="37" t="n">
        <v>0</v>
      </c>
      <c r="J2850" s="38" t="n">
        <v>0</v>
      </c>
      <c r="K2850" s="37" t="n">
        <v>3.57108158709128E-005</v>
      </c>
      <c r="L2850" s="39" t="n">
        <v>0</v>
      </c>
      <c r="M2850" s="37" t="n">
        <v>0</v>
      </c>
      <c r="N2850" s="37" t="s">
        <v>181</v>
      </c>
      <c r="O2850" s="37" t="n">
        <v>0</v>
      </c>
      <c r="P2850" s="38" t="s">
        <v>181</v>
      </c>
      <c r="Q2850" s="39" t="n">
        <v>6.94851090090589E-005</v>
      </c>
      <c r="R2850" s="38" t="n">
        <v>0</v>
      </c>
      <c r="S2850" s="37" t="n">
        <v>0</v>
      </c>
      <c r="T2850" s="39" t="n">
        <v>0</v>
      </c>
      <c r="U2850" s="51" t="n">
        <v>0</v>
      </c>
      <c r="V2850" s="39" t="n">
        <v>0</v>
      </c>
      <c r="W2850" s="51" t="n">
        <v>0</v>
      </c>
      <c r="X2850" s="37" t="n">
        <v>0.000135460527917608</v>
      </c>
      <c r="Y2850" s="52" t="n">
        <v>0</v>
      </c>
      <c r="Z2850" s="37" t="n">
        <v>0</v>
      </c>
      <c r="AA2850" s="38" t="n">
        <v>0</v>
      </c>
      <c r="AB2850" s="37" t="n">
        <v>0</v>
      </c>
      <c r="AC2850" s="37" t="n">
        <v>0</v>
      </c>
      <c r="AD2850" s="53" t="n">
        <v>0</v>
      </c>
      <c r="AE2850" s="37" t="n">
        <v>0</v>
      </c>
      <c r="AF2850" s="37" t="n">
        <v>0</v>
      </c>
      <c r="AG2850" s="39" t="n">
        <v>0</v>
      </c>
      <c r="AH2850" s="39" t="s">
        <v>181</v>
      </c>
      <c r="AI2850" s="39" t="s">
        <v>181</v>
      </c>
      <c r="AJ2850" s="39" t="s">
        <v>181</v>
      </c>
      <c r="AK2850" s="39" t="s">
        <v>181</v>
      </c>
      <c r="AL2850" s="39" t="n">
        <v>6.94851090090589E-005</v>
      </c>
      <c r="AM2850" s="37" t="n">
        <v>0</v>
      </c>
      <c r="AN2850" s="37" t="n">
        <v>0</v>
      </c>
      <c r="AO2850" s="52" t="n">
        <v>0</v>
      </c>
      <c r="AP2850" s="37" t="n">
        <v>0</v>
      </c>
      <c r="AQ2850" s="52" t="n">
        <v>0</v>
      </c>
      <c r="AR2850" s="37" t="n">
        <v>0</v>
      </c>
      <c r="AS2850" s="52" t="n">
        <v>0</v>
      </c>
      <c r="AT2850" s="37" t="n">
        <v>0</v>
      </c>
      <c r="AU2850" s="37" t="n">
        <v>0</v>
      </c>
      <c r="AV2850" s="53" t="n">
        <v>0</v>
      </c>
      <c r="AW2850" s="37" t="n">
        <v>0.000162881421708396</v>
      </c>
      <c r="AX2850" s="37" t="n">
        <v>0</v>
      </c>
      <c r="AY2850" s="38" t="n">
        <v>0</v>
      </c>
      <c r="AZ2850" s="37" t="n">
        <v>5.94785614252855E-005</v>
      </c>
      <c r="BA2850" s="39" t="n">
        <v>0</v>
      </c>
      <c r="BB2850" s="37" t="s">
        <v>181</v>
      </c>
      <c r="BC2850" s="37" t="n">
        <v>0</v>
      </c>
      <c r="BD2850" s="39" t="n">
        <v>0</v>
      </c>
      <c r="BE2850" s="37" t="n">
        <v>0</v>
      </c>
      <c r="BF2850" s="37" t="n">
        <v>0</v>
      </c>
      <c r="BG2850" s="53" t="n">
        <v>0</v>
      </c>
      <c r="BH2850" s="37" t="n">
        <v>0</v>
      </c>
      <c r="BI2850" s="38" t="n">
        <v>6.47869542857889E-005</v>
      </c>
      <c r="BJ2850" s="39" t="n">
        <v>0</v>
      </c>
      <c r="BK2850" s="39" t="n">
        <v>0.00120642445058753</v>
      </c>
      <c r="BL2850" s="39" t="n">
        <v>0</v>
      </c>
      <c r="BM2850" s="39" t="n">
        <v>0</v>
      </c>
      <c r="BN2850" s="39" t="n">
        <v>0</v>
      </c>
      <c r="BO2850" s="38" t="n">
        <v>0</v>
      </c>
      <c r="BP2850" s="37" t="n">
        <v>8.1470884845532E-005</v>
      </c>
      <c r="BQ2850" s="38" t="n">
        <v>0</v>
      </c>
      <c r="BR2850" s="37" t="n">
        <v>0</v>
      </c>
      <c r="BS2850" s="39" t="n">
        <v>0</v>
      </c>
      <c r="BT2850" s="37" t="n">
        <v>0.000527505624306061</v>
      </c>
      <c r="BU2850" s="38" t="n">
        <v>0</v>
      </c>
      <c r="BV2850" s="37" t="n">
        <v>0</v>
      </c>
      <c r="BW2850" s="37" t="n">
        <v>0</v>
      </c>
      <c r="BX2850" s="39" t="n">
        <v>0</v>
      </c>
      <c r="BY2850" s="37" t="n">
        <v>0</v>
      </c>
      <c r="BZ2850" s="39" t="n">
        <v>0</v>
      </c>
      <c r="CA2850" s="37" t="n">
        <v>0</v>
      </c>
      <c r="CB2850" s="37" t="n">
        <v>0</v>
      </c>
      <c r="CC2850" s="37" t="n">
        <v>0</v>
      </c>
      <c r="CD2850" s="37" t="n">
        <v>0.00110570543520795</v>
      </c>
      <c r="CE2850" s="37" t="n">
        <v>0</v>
      </c>
      <c r="CF2850" s="37" t="n">
        <v>0</v>
      </c>
      <c r="CG2850" s="37" t="n">
        <v>0</v>
      </c>
      <c r="CH2850" s="38" t="n">
        <v>0</v>
      </c>
    </row>
    <row r="2851" s="24" customFormat="true" ht="15" hidden="false" customHeight="true" outlineLevel="0" collapsed="false">
      <c r="A2851" s="27" t="s">
        <v>320</v>
      </c>
      <c r="B2851" s="73" t="n">
        <v>0.000531747404448248</v>
      </c>
      <c r="C2851" s="50" t="n">
        <v>0.000820648230933552</v>
      </c>
      <c r="D2851" s="38" t="n">
        <v>0</v>
      </c>
      <c r="E2851" s="37" t="n">
        <v>0</v>
      </c>
      <c r="F2851" s="37" t="n">
        <v>0.0026342579760453</v>
      </c>
      <c r="G2851" s="37" t="n">
        <v>0</v>
      </c>
      <c r="H2851" s="37" t="n">
        <v>0</v>
      </c>
      <c r="I2851" s="37" t="n">
        <v>0</v>
      </c>
      <c r="J2851" s="38" t="n">
        <v>0</v>
      </c>
      <c r="K2851" s="37" t="n">
        <v>0.000594571246253523</v>
      </c>
      <c r="L2851" s="39" t="n">
        <v>0</v>
      </c>
      <c r="M2851" s="37" t="n">
        <v>0</v>
      </c>
      <c r="N2851" s="37" t="s">
        <v>181</v>
      </c>
      <c r="O2851" s="37" t="n">
        <v>0</v>
      </c>
      <c r="P2851" s="38" t="s">
        <v>181</v>
      </c>
      <c r="Q2851" s="39" t="n">
        <v>0.00115690013941208</v>
      </c>
      <c r="R2851" s="38" t="n">
        <v>0</v>
      </c>
      <c r="S2851" s="37" t="n">
        <v>0</v>
      </c>
      <c r="T2851" s="39" t="n">
        <v>0</v>
      </c>
      <c r="U2851" s="51" t="n">
        <v>0</v>
      </c>
      <c r="V2851" s="39" t="n">
        <v>0</v>
      </c>
      <c r="W2851" s="51" t="n">
        <v>0</v>
      </c>
      <c r="X2851" s="37" t="n">
        <v>0</v>
      </c>
      <c r="Y2851" s="52" t="n">
        <v>0</v>
      </c>
      <c r="Z2851" s="37" t="n">
        <v>0.00961849923364194</v>
      </c>
      <c r="AA2851" s="38" t="n">
        <v>0</v>
      </c>
      <c r="AB2851" s="37" t="n">
        <v>0</v>
      </c>
      <c r="AC2851" s="37" t="n">
        <v>0</v>
      </c>
      <c r="AD2851" s="53" t="n">
        <v>0</v>
      </c>
      <c r="AE2851" s="37" t="n">
        <v>0</v>
      </c>
      <c r="AF2851" s="37" t="n">
        <v>0</v>
      </c>
      <c r="AG2851" s="39" t="n">
        <v>0</v>
      </c>
      <c r="AH2851" s="39" t="s">
        <v>181</v>
      </c>
      <c r="AI2851" s="39" t="s">
        <v>181</v>
      </c>
      <c r="AJ2851" s="39" t="s">
        <v>181</v>
      </c>
      <c r="AK2851" s="39" t="s">
        <v>181</v>
      </c>
      <c r="AL2851" s="39" t="n">
        <v>0.00115690013941208</v>
      </c>
      <c r="AM2851" s="37" t="n">
        <v>0</v>
      </c>
      <c r="AN2851" s="37" t="n">
        <v>0</v>
      </c>
      <c r="AO2851" s="52" t="n">
        <v>0</v>
      </c>
      <c r="AP2851" s="37" t="n">
        <v>0</v>
      </c>
      <c r="AQ2851" s="52" t="n">
        <v>0</v>
      </c>
      <c r="AR2851" s="37" t="n">
        <v>0</v>
      </c>
      <c r="AS2851" s="52" t="n">
        <v>0</v>
      </c>
      <c r="AT2851" s="37" t="n">
        <v>0</v>
      </c>
      <c r="AU2851" s="37" t="n">
        <v>0</v>
      </c>
      <c r="AV2851" s="53" t="n">
        <v>0</v>
      </c>
      <c r="AW2851" s="37" t="n">
        <v>0.00271191255463835</v>
      </c>
      <c r="AX2851" s="37" t="n">
        <v>0</v>
      </c>
      <c r="AY2851" s="38" t="n">
        <v>0</v>
      </c>
      <c r="AZ2851" s="37" t="n">
        <v>0</v>
      </c>
      <c r="BA2851" s="39" t="n">
        <v>0.00709226087570066</v>
      </c>
      <c r="BB2851" s="37" t="s">
        <v>181</v>
      </c>
      <c r="BC2851" s="37" t="n">
        <v>0</v>
      </c>
      <c r="BD2851" s="39" t="n">
        <v>0</v>
      </c>
      <c r="BE2851" s="37" t="n">
        <v>0</v>
      </c>
      <c r="BF2851" s="37" t="n">
        <v>0</v>
      </c>
      <c r="BG2851" s="53" t="n">
        <v>0</v>
      </c>
      <c r="BH2851" s="37" t="n">
        <v>0.00104873341309702</v>
      </c>
      <c r="BI2851" s="38" t="n">
        <v>0</v>
      </c>
      <c r="BJ2851" s="39" t="n">
        <v>0</v>
      </c>
      <c r="BK2851" s="39" t="n">
        <v>0</v>
      </c>
      <c r="BL2851" s="39" t="n">
        <v>0.00578996027037638</v>
      </c>
      <c r="BM2851" s="39" t="n">
        <v>0</v>
      </c>
      <c r="BN2851" s="39" t="n">
        <v>0</v>
      </c>
      <c r="BO2851" s="38" t="n">
        <v>0</v>
      </c>
      <c r="BP2851" s="37" t="n">
        <v>0.00135645866258241</v>
      </c>
      <c r="BQ2851" s="38" t="n">
        <v>0</v>
      </c>
      <c r="BR2851" s="37" t="n">
        <v>0</v>
      </c>
      <c r="BS2851" s="39" t="n">
        <v>0.000673213631961406</v>
      </c>
      <c r="BT2851" s="37" t="n">
        <v>0</v>
      </c>
      <c r="BU2851" s="38" t="n">
        <v>0</v>
      </c>
      <c r="BV2851" s="37" t="n">
        <v>0</v>
      </c>
      <c r="BW2851" s="37" t="n">
        <v>0</v>
      </c>
      <c r="BX2851" s="39" t="n">
        <v>0</v>
      </c>
      <c r="BY2851" s="37" t="n">
        <v>0.00265284693271616</v>
      </c>
      <c r="BZ2851" s="39" t="n">
        <v>0</v>
      </c>
      <c r="CA2851" s="37" t="n">
        <v>0</v>
      </c>
      <c r="CB2851" s="37" t="n">
        <v>0</v>
      </c>
      <c r="CC2851" s="37" t="n">
        <v>0</v>
      </c>
      <c r="CD2851" s="37" t="n">
        <v>0</v>
      </c>
      <c r="CE2851" s="37" t="n">
        <v>0</v>
      </c>
      <c r="CF2851" s="37" t="n">
        <v>0</v>
      </c>
      <c r="CG2851" s="37" t="n">
        <v>0</v>
      </c>
      <c r="CH2851" s="38" t="n">
        <v>0</v>
      </c>
    </row>
    <row r="2852" s="24" customFormat="true" ht="15" hidden="false" customHeight="true" outlineLevel="0" collapsed="false">
      <c r="A2852" s="27" t="s">
        <v>322</v>
      </c>
      <c r="B2852" s="73" t="n">
        <v>0.000124824565450333</v>
      </c>
      <c r="C2852" s="50" t="n">
        <v>0.000192642329716976</v>
      </c>
      <c r="D2852" s="38" t="n">
        <v>0</v>
      </c>
      <c r="E2852" s="37" t="n">
        <v>0</v>
      </c>
      <c r="F2852" s="37" t="n">
        <v>0</v>
      </c>
      <c r="G2852" s="37" t="n">
        <v>0.000162787826443571</v>
      </c>
      <c r="H2852" s="37" t="n">
        <v>0</v>
      </c>
      <c r="I2852" s="37" t="n">
        <v>0.000163115107773882</v>
      </c>
      <c r="J2852" s="38" t="n">
        <v>0.000752583813239543</v>
      </c>
      <c r="K2852" s="37" t="n">
        <v>0.000139572091602155</v>
      </c>
      <c r="L2852" s="39" t="n">
        <v>0</v>
      </c>
      <c r="M2852" s="37" t="n">
        <v>0</v>
      </c>
      <c r="N2852" s="37" t="s">
        <v>181</v>
      </c>
      <c r="O2852" s="37" t="n">
        <v>0</v>
      </c>
      <c r="P2852" s="38" t="s">
        <v>181</v>
      </c>
      <c r="Q2852" s="39" t="n">
        <v>0.000271575481071478</v>
      </c>
      <c r="R2852" s="38" t="n">
        <v>0</v>
      </c>
      <c r="S2852" s="37" t="n">
        <v>0</v>
      </c>
      <c r="T2852" s="39" t="n">
        <v>0</v>
      </c>
      <c r="U2852" s="51" t="n">
        <v>0</v>
      </c>
      <c r="V2852" s="39" t="n">
        <v>0</v>
      </c>
      <c r="W2852" s="51" t="n">
        <v>0</v>
      </c>
      <c r="X2852" s="37" t="n">
        <v>0.000377847214162972</v>
      </c>
      <c r="Y2852" s="52" t="n">
        <v>0</v>
      </c>
      <c r="Z2852" s="37" t="n">
        <v>0.000646473746016206</v>
      </c>
      <c r="AA2852" s="38" t="n">
        <v>0</v>
      </c>
      <c r="AB2852" s="37" t="n">
        <v>0</v>
      </c>
      <c r="AC2852" s="37" t="n">
        <v>0</v>
      </c>
      <c r="AD2852" s="53" t="n">
        <v>0</v>
      </c>
      <c r="AE2852" s="37" t="n">
        <v>0</v>
      </c>
      <c r="AF2852" s="37" t="n">
        <v>0</v>
      </c>
      <c r="AG2852" s="39" t="n">
        <v>0</v>
      </c>
      <c r="AH2852" s="39" t="s">
        <v>181</v>
      </c>
      <c r="AI2852" s="39" t="s">
        <v>181</v>
      </c>
      <c r="AJ2852" s="39" t="s">
        <v>181</v>
      </c>
      <c r="AK2852" s="39" t="s">
        <v>181</v>
      </c>
      <c r="AL2852" s="39" t="n">
        <v>0.000271575481071478</v>
      </c>
      <c r="AM2852" s="37" t="n">
        <v>0</v>
      </c>
      <c r="AN2852" s="37" t="n">
        <v>0</v>
      </c>
      <c r="AO2852" s="52" t="n">
        <v>0</v>
      </c>
      <c r="AP2852" s="37" t="n">
        <v>0</v>
      </c>
      <c r="AQ2852" s="52" t="n">
        <v>0</v>
      </c>
      <c r="AR2852" s="37" t="n">
        <v>0</v>
      </c>
      <c r="AS2852" s="52" t="n">
        <v>0</v>
      </c>
      <c r="AT2852" s="37" t="n">
        <v>0</v>
      </c>
      <c r="AU2852" s="37" t="n">
        <v>0</v>
      </c>
      <c r="AV2852" s="53" t="n">
        <v>0</v>
      </c>
      <c r="AW2852" s="37" t="n">
        <v>0</v>
      </c>
      <c r="AX2852" s="37" t="n">
        <v>0.000149577426851226</v>
      </c>
      <c r="AY2852" s="38" t="n">
        <v>0.000171541321215676</v>
      </c>
      <c r="AZ2852" s="37" t="n">
        <v>6.65592108044104E-005</v>
      </c>
      <c r="BA2852" s="39" t="n">
        <v>0</v>
      </c>
      <c r="BB2852" s="37" t="s">
        <v>181</v>
      </c>
      <c r="BC2852" s="37" t="n">
        <v>0</v>
      </c>
      <c r="BD2852" s="39" t="n">
        <v>0</v>
      </c>
      <c r="BE2852" s="37" t="n">
        <v>0.00161051987668234</v>
      </c>
      <c r="BF2852" s="37" t="n">
        <v>0.00193183530044526</v>
      </c>
      <c r="BG2852" s="53" t="n">
        <v>0</v>
      </c>
      <c r="BH2852" s="37" t="n">
        <v>5.07540843171775E-005</v>
      </c>
      <c r="BI2852" s="38" t="n">
        <v>0.000201009965886457</v>
      </c>
      <c r="BJ2852" s="39" t="n">
        <v>0</v>
      </c>
      <c r="BK2852" s="39" t="n">
        <v>0</v>
      </c>
      <c r="BL2852" s="39" t="n">
        <v>0</v>
      </c>
      <c r="BM2852" s="39" t="n">
        <v>0.000931598652528415</v>
      </c>
      <c r="BN2852" s="39" t="n">
        <v>0.000160998299546007</v>
      </c>
      <c r="BO2852" s="38" t="n">
        <v>0</v>
      </c>
      <c r="BP2852" s="37" t="n">
        <v>0.000318420666827475</v>
      </c>
      <c r="BQ2852" s="38" t="n">
        <v>0</v>
      </c>
      <c r="BR2852" s="37" t="n">
        <v>0</v>
      </c>
      <c r="BS2852" s="39" t="n">
        <v>0.000125452348950653</v>
      </c>
      <c r="BT2852" s="37" t="n">
        <v>0.000425047157815806</v>
      </c>
      <c r="BU2852" s="38" t="n">
        <v>0</v>
      </c>
      <c r="BV2852" s="37" t="n">
        <v>0.00905451043373463</v>
      </c>
      <c r="BW2852" s="37" t="n">
        <v>0.00341151228079084</v>
      </c>
      <c r="BX2852" s="39" t="n">
        <v>0</v>
      </c>
      <c r="BY2852" s="37" t="n">
        <v>0</v>
      </c>
      <c r="BZ2852" s="39" t="n">
        <v>0</v>
      </c>
      <c r="CA2852" s="37" t="n">
        <v>0</v>
      </c>
      <c r="CB2852" s="37" t="n">
        <v>0</v>
      </c>
      <c r="CC2852" s="37" t="n">
        <v>0</v>
      </c>
      <c r="CD2852" s="37" t="n">
        <v>0</v>
      </c>
      <c r="CE2852" s="37" t="n">
        <v>0</v>
      </c>
      <c r="CF2852" s="37" t="n">
        <v>0</v>
      </c>
      <c r="CG2852" s="37" t="n">
        <v>0</v>
      </c>
      <c r="CH2852" s="38" t="n">
        <v>0</v>
      </c>
    </row>
    <row r="2853" s="24" customFormat="true" ht="15" hidden="false" customHeight="true" outlineLevel="0" collapsed="false">
      <c r="A2853" s="27" t="s">
        <v>324</v>
      </c>
      <c r="B2853" s="73" t="n">
        <v>3.02753320692493E-005</v>
      </c>
      <c r="C2853" s="50" t="n">
        <v>4.67240601377929E-005</v>
      </c>
      <c r="D2853" s="38" t="n">
        <v>0</v>
      </c>
      <c r="E2853" s="37" t="n">
        <v>0.000341302498545146</v>
      </c>
      <c r="F2853" s="37" t="n">
        <v>0</v>
      </c>
      <c r="G2853" s="37" t="n">
        <v>0</v>
      </c>
      <c r="H2853" s="37" t="n">
        <v>0</v>
      </c>
      <c r="I2853" s="37" t="n">
        <v>0</v>
      </c>
      <c r="J2853" s="38" t="n">
        <v>0</v>
      </c>
      <c r="K2853" s="37" t="n">
        <v>3.38522421897495E-005</v>
      </c>
      <c r="L2853" s="39" t="n">
        <v>0</v>
      </c>
      <c r="M2853" s="37" t="n">
        <v>0</v>
      </c>
      <c r="N2853" s="37" t="s">
        <v>181</v>
      </c>
      <c r="O2853" s="37" t="n">
        <v>0</v>
      </c>
      <c r="P2853" s="38" t="s">
        <v>181</v>
      </c>
      <c r="Q2853" s="39" t="n">
        <v>6.58687482038669E-005</v>
      </c>
      <c r="R2853" s="38" t="n">
        <v>0</v>
      </c>
      <c r="S2853" s="37" t="n">
        <v>0</v>
      </c>
      <c r="T2853" s="39" t="n">
        <v>0</v>
      </c>
      <c r="U2853" s="51" t="n">
        <v>0</v>
      </c>
      <c r="V2853" s="39" t="n">
        <v>0</v>
      </c>
      <c r="W2853" s="51" t="n">
        <v>0</v>
      </c>
      <c r="X2853" s="37" t="n">
        <v>0</v>
      </c>
      <c r="Y2853" s="52" t="n">
        <v>0</v>
      </c>
      <c r="Z2853" s="37" t="n">
        <v>0</v>
      </c>
      <c r="AA2853" s="38" t="n">
        <v>0</v>
      </c>
      <c r="AB2853" s="37" t="n">
        <v>0</v>
      </c>
      <c r="AC2853" s="37" t="n">
        <v>0</v>
      </c>
      <c r="AD2853" s="53" t="n">
        <v>0</v>
      </c>
      <c r="AE2853" s="37" t="n">
        <v>0</v>
      </c>
      <c r="AF2853" s="37" t="n">
        <v>0</v>
      </c>
      <c r="AG2853" s="39" t="n">
        <v>0</v>
      </c>
      <c r="AH2853" s="39" t="s">
        <v>181</v>
      </c>
      <c r="AI2853" s="39" t="s">
        <v>181</v>
      </c>
      <c r="AJ2853" s="39" t="s">
        <v>181</v>
      </c>
      <c r="AK2853" s="39" t="s">
        <v>181</v>
      </c>
      <c r="AL2853" s="39" t="n">
        <v>6.58687482038669E-005</v>
      </c>
      <c r="AM2853" s="37" t="n">
        <v>0</v>
      </c>
      <c r="AN2853" s="37" t="n">
        <v>0</v>
      </c>
      <c r="AO2853" s="52" t="n">
        <v>0</v>
      </c>
      <c r="AP2853" s="37" t="n">
        <v>0</v>
      </c>
      <c r="AQ2853" s="52" t="n">
        <v>0</v>
      </c>
      <c r="AR2853" s="37" t="n">
        <v>0</v>
      </c>
      <c r="AS2853" s="52" t="n">
        <v>0</v>
      </c>
      <c r="AT2853" s="37" t="n">
        <v>0</v>
      </c>
      <c r="AU2853" s="37" t="n">
        <v>0</v>
      </c>
      <c r="AV2853" s="53" t="n">
        <v>0</v>
      </c>
      <c r="AW2853" s="37" t="n">
        <v>0.000154404238643412</v>
      </c>
      <c r="AX2853" s="37" t="n">
        <v>0</v>
      </c>
      <c r="AY2853" s="38" t="n">
        <v>0</v>
      </c>
      <c r="AZ2853" s="37" t="n">
        <v>5.63829925853551E-005</v>
      </c>
      <c r="BA2853" s="39" t="n">
        <v>0</v>
      </c>
      <c r="BB2853" s="37" t="s">
        <v>181</v>
      </c>
      <c r="BC2853" s="37" t="n">
        <v>0</v>
      </c>
      <c r="BD2853" s="39" t="n">
        <v>0</v>
      </c>
      <c r="BE2853" s="37" t="n">
        <v>0</v>
      </c>
      <c r="BF2853" s="37" t="n">
        <v>0</v>
      </c>
      <c r="BG2853" s="53" t="n">
        <v>0</v>
      </c>
      <c r="BH2853" s="37" t="n">
        <v>5.97102159183544E-005</v>
      </c>
      <c r="BI2853" s="38" t="n">
        <v>0</v>
      </c>
      <c r="BJ2853" s="39" t="n">
        <v>0</v>
      </c>
      <c r="BK2853" s="39" t="n">
        <v>0</v>
      </c>
      <c r="BL2853" s="39" t="n">
        <v>0</v>
      </c>
      <c r="BM2853" s="39" t="n">
        <v>0</v>
      </c>
      <c r="BN2853" s="39" t="n">
        <v>7.92903470975594E-005</v>
      </c>
      <c r="BO2853" s="38" t="n">
        <v>0</v>
      </c>
      <c r="BP2853" s="37" t="n">
        <v>7.72307229040535E-005</v>
      </c>
      <c r="BQ2853" s="38" t="n">
        <v>0</v>
      </c>
      <c r="BR2853" s="37" t="n">
        <v>0</v>
      </c>
      <c r="BS2853" s="39" t="n">
        <v>0</v>
      </c>
      <c r="BT2853" s="37" t="n">
        <v>0.000500051531026735</v>
      </c>
      <c r="BU2853" s="38" t="n">
        <v>0</v>
      </c>
      <c r="BV2853" s="37" t="n">
        <v>0</v>
      </c>
      <c r="BW2853" s="37" t="n">
        <v>0.00401351216625528</v>
      </c>
      <c r="BX2853" s="39" t="n">
        <v>0</v>
      </c>
      <c r="BY2853" s="37" t="n">
        <v>0</v>
      </c>
      <c r="BZ2853" s="39" t="n">
        <v>0</v>
      </c>
      <c r="CA2853" s="37" t="n">
        <v>0</v>
      </c>
      <c r="CB2853" s="37" t="n">
        <v>0</v>
      </c>
      <c r="CC2853" s="37" t="n">
        <v>0</v>
      </c>
      <c r="CD2853" s="37" t="n">
        <v>0</v>
      </c>
      <c r="CE2853" s="37" t="n">
        <v>0</v>
      </c>
      <c r="CF2853" s="37" t="n">
        <v>0</v>
      </c>
      <c r="CG2853" s="37" t="n">
        <v>0</v>
      </c>
      <c r="CH2853" s="38" t="n">
        <v>0</v>
      </c>
    </row>
    <row r="2854" s="24" customFormat="true" ht="15" hidden="false" customHeight="true" outlineLevel="0" collapsed="false">
      <c r="A2854" s="27" t="s">
        <v>325</v>
      </c>
      <c r="B2854" s="73" t="n">
        <v>0.000889757727315699</v>
      </c>
      <c r="C2854" s="50" t="n">
        <v>0.000656144135416388</v>
      </c>
      <c r="D2854" s="38" t="n">
        <v>0.00131974410931237</v>
      </c>
      <c r="E2854" s="37" t="n">
        <v>0</v>
      </c>
      <c r="F2854" s="37" t="n">
        <v>0.000177052425787038</v>
      </c>
      <c r="G2854" s="37" t="n">
        <v>0</v>
      </c>
      <c r="H2854" s="37" t="n">
        <v>0.00277480984211195</v>
      </c>
      <c r="I2854" s="37" t="n">
        <v>0.00052615340096161</v>
      </c>
      <c r="J2854" s="38" t="n">
        <v>0.000986125756468705</v>
      </c>
      <c r="K2854" s="37" t="n">
        <v>0.00099487906545162</v>
      </c>
      <c r="L2854" s="39" t="n">
        <v>0</v>
      </c>
      <c r="M2854" s="37" t="n">
        <v>0</v>
      </c>
      <c r="N2854" s="37" t="s">
        <v>181</v>
      </c>
      <c r="O2854" s="37" t="n">
        <v>0</v>
      </c>
      <c r="P2854" s="38" t="s">
        <v>181</v>
      </c>
      <c r="Q2854" s="39" t="n">
        <v>0.00123042471744307</v>
      </c>
      <c r="R2854" s="38" t="n">
        <v>0.000599990479009672</v>
      </c>
      <c r="S2854" s="37" t="n">
        <v>0</v>
      </c>
      <c r="T2854" s="39" t="n">
        <v>0</v>
      </c>
      <c r="U2854" s="51" t="n">
        <v>0</v>
      </c>
      <c r="V2854" s="39" t="n">
        <v>0</v>
      </c>
      <c r="W2854" s="51" t="n">
        <v>0</v>
      </c>
      <c r="X2854" s="37" t="n">
        <v>0.00224711425000166</v>
      </c>
      <c r="Y2854" s="52" t="n">
        <v>0</v>
      </c>
      <c r="Z2854" s="37" t="n">
        <v>0</v>
      </c>
      <c r="AA2854" s="38" t="n">
        <v>0.000945819993502112</v>
      </c>
      <c r="AB2854" s="37" t="n">
        <v>0</v>
      </c>
      <c r="AC2854" s="37" t="n">
        <v>0</v>
      </c>
      <c r="AD2854" s="53" t="n">
        <v>0</v>
      </c>
      <c r="AE2854" s="37" t="n">
        <v>0.00123623557430659</v>
      </c>
      <c r="AF2854" s="37" t="n">
        <v>0</v>
      </c>
      <c r="AG2854" s="39" t="n">
        <v>0</v>
      </c>
      <c r="AH2854" s="39" t="s">
        <v>181</v>
      </c>
      <c r="AI2854" s="39" t="s">
        <v>181</v>
      </c>
      <c r="AJ2854" s="39" t="s">
        <v>181</v>
      </c>
      <c r="AK2854" s="39" t="s">
        <v>181</v>
      </c>
      <c r="AL2854" s="39" t="n">
        <v>0.00123042471744307</v>
      </c>
      <c r="AM2854" s="37" t="n">
        <v>0</v>
      </c>
      <c r="AN2854" s="37" t="n">
        <v>0.00061856910963752</v>
      </c>
      <c r="AO2854" s="52" t="n">
        <v>0</v>
      </c>
      <c r="AP2854" s="37" t="n">
        <v>0.00604430553287559</v>
      </c>
      <c r="AQ2854" s="52" t="n">
        <v>0</v>
      </c>
      <c r="AR2854" s="37" t="n">
        <v>0</v>
      </c>
      <c r="AS2854" s="52" t="n">
        <v>0</v>
      </c>
      <c r="AT2854" s="37" t="n">
        <v>0</v>
      </c>
      <c r="AU2854" s="37" t="n">
        <v>0</v>
      </c>
      <c r="AV2854" s="53" t="n">
        <v>0</v>
      </c>
      <c r="AW2854" s="37" t="n">
        <v>0.000182271706373221</v>
      </c>
      <c r="AX2854" s="37" t="n">
        <v>0.00112319124665343</v>
      </c>
      <c r="AY2854" s="38" t="n">
        <v>0.000888293025522936</v>
      </c>
      <c r="AZ2854" s="37" t="n">
        <v>0.000375744390254611</v>
      </c>
      <c r="BA2854" s="39" t="n">
        <v>0</v>
      </c>
      <c r="BB2854" s="37" t="s">
        <v>181</v>
      </c>
      <c r="BC2854" s="37" t="n">
        <v>0.00132263968135118</v>
      </c>
      <c r="BD2854" s="39" t="n">
        <v>0.00254602493634876</v>
      </c>
      <c r="BE2854" s="37" t="n">
        <v>0.00351315477092107</v>
      </c>
      <c r="BF2854" s="37" t="n">
        <v>0</v>
      </c>
      <c r="BG2854" s="53" t="n">
        <v>0</v>
      </c>
      <c r="BH2854" s="37" t="n">
        <v>0.000344916125637115</v>
      </c>
      <c r="BI2854" s="38" t="n">
        <v>0.00145015607984593</v>
      </c>
      <c r="BJ2854" s="39" t="n">
        <v>0.000640530193974594</v>
      </c>
      <c r="BK2854" s="39" t="n">
        <v>0</v>
      </c>
      <c r="BL2854" s="39" t="n">
        <v>0</v>
      </c>
      <c r="BM2854" s="39" t="n">
        <v>0</v>
      </c>
      <c r="BN2854" s="39" t="n">
        <v>0.00162815860841748</v>
      </c>
      <c r="BO2854" s="38" t="n">
        <v>0</v>
      </c>
      <c r="BP2854" s="37" t="n">
        <v>0.00226972349412659</v>
      </c>
      <c r="BQ2854" s="38" t="n">
        <v>0</v>
      </c>
      <c r="BR2854" s="37" t="n">
        <v>0</v>
      </c>
      <c r="BS2854" s="39" t="n">
        <v>0.0011264691207914</v>
      </c>
      <c r="BT2854" s="37" t="n">
        <v>0</v>
      </c>
      <c r="BU2854" s="38" t="n">
        <v>0</v>
      </c>
      <c r="BV2854" s="37" t="n">
        <v>0.00839526122737558</v>
      </c>
      <c r="BW2854" s="37" t="n">
        <v>0</v>
      </c>
      <c r="BX2854" s="39" t="n">
        <v>0</v>
      </c>
      <c r="BY2854" s="37" t="n">
        <v>0</v>
      </c>
      <c r="BZ2854" s="39" t="n">
        <v>0</v>
      </c>
      <c r="CA2854" s="37" t="n">
        <v>0</v>
      </c>
      <c r="CB2854" s="37" t="n">
        <v>0.00796437514779809</v>
      </c>
      <c r="CC2854" s="37" t="n">
        <v>0</v>
      </c>
      <c r="CD2854" s="37" t="n">
        <v>0</v>
      </c>
      <c r="CE2854" s="37" t="n">
        <v>0</v>
      </c>
      <c r="CF2854" s="37" t="n">
        <v>0</v>
      </c>
      <c r="CG2854" s="37" t="n">
        <v>0</v>
      </c>
      <c r="CH2854" s="38" t="n">
        <v>0</v>
      </c>
    </row>
    <row r="2855" s="24" customFormat="true" ht="15" hidden="false" customHeight="true" outlineLevel="0" collapsed="false">
      <c r="A2855" s="27" t="s">
        <v>2376</v>
      </c>
      <c r="B2855" s="73" t="n">
        <v>3.19375243416838E-005</v>
      </c>
      <c r="C2855" s="50" t="n">
        <v>4.92893291667226E-005</v>
      </c>
      <c r="D2855" s="38" t="n">
        <v>0</v>
      </c>
      <c r="E2855" s="37" t="n">
        <v>0</v>
      </c>
      <c r="F2855" s="37" t="n">
        <v>0</v>
      </c>
      <c r="G2855" s="37" t="n">
        <v>0</v>
      </c>
      <c r="H2855" s="37" t="n">
        <v>0.000128809220385713</v>
      </c>
      <c r="I2855" s="37" t="n">
        <v>0</v>
      </c>
      <c r="J2855" s="38" t="n">
        <v>0</v>
      </c>
      <c r="K2855" s="37" t="n">
        <v>0</v>
      </c>
      <c r="L2855" s="39" t="n">
        <v>0.0010414315304019</v>
      </c>
      <c r="M2855" s="37" t="n">
        <v>0</v>
      </c>
      <c r="N2855" s="37" t="s">
        <v>181</v>
      </c>
      <c r="O2855" s="37" t="n">
        <v>0</v>
      </c>
      <c r="P2855" s="38" t="s">
        <v>181</v>
      </c>
      <c r="Q2855" s="39" t="n">
        <v>0</v>
      </c>
      <c r="R2855" s="38" t="n">
        <v>5.91031987815039E-005</v>
      </c>
      <c r="S2855" s="37" t="n">
        <v>0</v>
      </c>
      <c r="T2855" s="39" t="n">
        <v>0</v>
      </c>
      <c r="U2855" s="51" t="n">
        <v>0</v>
      </c>
      <c r="V2855" s="39" t="n">
        <v>0</v>
      </c>
      <c r="W2855" s="51" t="n">
        <v>0</v>
      </c>
      <c r="X2855" s="37" t="n">
        <v>0</v>
      </c>
      <c r="Y2855" s="52" t="n">
        <v>0</v>
      </c>
      <c r="Z2855" s="37" t="n">
        <v>0</v>
      </c>
      <c r="AA2855" s="38" t="n">
        <v>0</v>
      </c>
      <c r="AB2855" s="37" t="n">
        <v>0</v>
      </c>
      <c r="AC2855" s="37" t="n">
        <v>0</v>
      </c>
      <c r="AD2855" s="53" t="n">
        <v>0</v>
      </c>
      <c r="AE2855" s="37" t="n">
        <v>0</v>
      </c>
      <c r="AF2855" s="37" t="n">
        <v>0</v>
      </c>
      <c r="AG2855" s="39" t="n">
        <v>0</v>
      </c>
      <c r="AH2855" s="39" t="s">
        <v>181</v>
      </c>
      <c r="AI2855" s="39" t="s">
        <v>181</v>
      </c>
      <c r="AJ2855" s="39" t="s">
        <v>181</v>
      </c>
      <c r="AK2855" s="39" t="s">
        <v>181</v>
      </c>
      <c r="AL2855" s="39" t="n">
        <v>0</v>
      </c>
      <c r="AM2855" s="37" t="n">
        <v>0.00138162728392404</v>
      </c>
      <c r="AN2855" s="37" t="n">
        <v>0</v>
      </c>
      <c r="AO2855" s="52" t="n">
        <v>0</v>
      </c>
      <c r="AP2855" s="37" t="n">
        <v>0</v>
      </c>
      <c r="AQ2855" s="52" t="n">
        <v>0</v>
      </c>
      <c r="AR2855" s="37" t="n">
        <v>0</v>
      </c>
      <c r="AS2855" s="52" t="n">
        <v>0</v>
      </c>
      <c r="AT2855" s="37" t="n">
        <v>0</v>
      </c>
      <c r="AU2855" s="37" t="n">
        <v>0</v>
      </c>
      <c r="AV2855" s="53" t="n">
        <v>0</v>
      </c>
      <c r="AW2855" s="37" t="n">
        <v>0.000162881421708396</v>
      </c>
      <c r="AX2855" s="37" t="n">
        <v>0</v>
      </c>
      <c r="AY2855" s="38" t="n">
        <v>0</v>
      </c>
      <c r="AZ2855" s="37" t="n">
        <v>5.94785614252855E-005</v>
      </c>
      <c r="BA2855" s="39" t="n">
        <v>0</v>
      </c>
      <c r="BB2855" s="37" t="s">
        <v>181</v>
      </c>
      <c r="BC2855" s="37" t="n">
        <v>0</v>
      </c>
      <c r="BD2855" s="39" t="n">
        <v>0</v>
      </c>
      <c r="BE2855" s="37" t="n">
        <v>0</v>
      </c>
      <c r="BF2855" s="37" t="n">
        <v>0</v>
      </c>
      <c r="BG2855" s="53" t="n">
        <v>0</v>
      </c>
      <c r="BH2855" s="37" t="n">
        <v>6.29884577311237E-005</v>
      </c>
      <c r="BI2855" s="38" t="n">
        <v>0</v>
      </c>
      <c r="BJ2855" s="39" t="n">
        <v>7.63091182506178E-005</v>
      </c>
      <c r="BK2855" s="39" t="n">
        <v>0</v>
      </c>
      <c r="BL2855" s="39" t="n">
        <v>0</v>
      </c>
      <c r="BM2855" s="39" t="n">
        <v>0</v>
      </c>
      <c r="BN2855" s="39" t="n">
        <v>0</v>
      </c>
      <c r="BO2855" s="38" t="n">
        <v>0</v>
      </c>
      <c r="BP2855" s="37" t="n">
        <v>8.1470884845532E-005</v>
      </c>
      <c r="BQ2855" s="38" t="n">
        <v>0</v>
      </c>
      <c r="BR2855" s="37" t="n">
        <v>0</v>
      </c>
      <c r="BS2855" s="39" t="n">
        <v>0</v>
      </c>
      <c r="BT2855" s="37" t="n">
        <v>0.000527505624306061</v>
      </c>
      <c r="BU2855" s="38" t="n">
        <v>0</v>
      </c>
      <c r="BV2855" s="37" t="n">
        <v>0</v>
      </c>
      <c r="BW2855" s="37" t="n">
        <v>0</v>
      </c>
      <c r="BX2855" s="39" t="n">
        <v>0</v>
      </c>
      <c r="BY2855" s="37" t="n">
        <v>0</v>
      </c>
      <c r="BZ2855" s="39" t="n">
        <v>0</v>
      </c>
      <c r="CA2855" s="37" t="n">
        <v>0</v>
      </c>
      <c r="CB2855" s="37" t="n">
        <v>0</v>
      </c>
      <c r="CC2855" s="37" t="n">
        <v>0</v>
      </c>
      <c r="CD2855" s="37" t="n">
        <v>0.00110570543520795</v>
      </c>
      <c r="CE2855" s="37" t="n">
        <v>0</v>
      </c>
      <c r="CF2855" s="37" t="n">
        <v>0</v>
      </c>
      <c r="CG2855" s="37" t="n">
        <v>0</v>
      </c>
      <c r="CH2855" s="38" t="n">
        <v>0</v>
      </c>
    </row>
    <row r="2856" s="24" customFormat="true" ht="15" hidden="false" customHeight="true" outlineLevel="0" collapsed="false">
      <c r="A2856" s="27" t="s">
        <v>326</v>
      </c>
      <c r="B2856" s="73" t="n">
        <v>0.00250007398730503</v>
      </c>
      <c r="C2856" s="50" t="n">
        <v>0.00323140978405611</v>
      </c>
      <c r="D2856" s="38" t="n">
        <v>0.00115398607044584</v>
      </c>
      <c r="E2856" s="37" t="n">
        <v>0</v>
      </c>
      <c r="F2856" s="37" t="n">
        <v>0</v>
      </c>
      <c r="G2856" s="37" t="n">
        <v>0</v>
      </c>
      <c r="H2856" s="37" t="n">
        <v>0.00600540829228142</v>
      </c>
      <c r="I2856" s="37" t="n">
        <v>0.00383360508061558</v>
      </c>
      <c r="J2856" s="38" t="n">
        <v>0.00482608704097052</v>
      </c>
      <c r="K2856" s="37" t="n">
        <v>0.00279544778953902</v>
      </c>
      <c r="L2856" s="39" t="n">
        <v>0</v>
      </c>
      <c r="M2856" s="37" t="n">
        <v>0</v>
      </c>
      <c r="N2856" s="37" t="s">
        <v>181</v>
      </c>
      <c r="O2856" s="37" t="n">
        <v>0</v>
      </c>
      <c r="P2856" s="38" t="s">
        <v>181</v>
      </c>
      <c r="Q2856" s="39" t="n">
        <v>0.00307368121778225</v>
      </c>
      <c r="R2856" s="38" t="n">
        <v>0.00201217056959584</v>
      </c>
      <c r="S2856" s="37" t="n">
        <v>0</v>
      </c>
      <c r="T2856" s="39" t="n">
        <v>0</v>
      </c>
      <c r="U2856" s="51" t="n">
        <v>0</v>
      </c>
      <c r="V2856" s="39" t="n">
        <v>0.0107220411840023</v>
      </c>
      <c r="W2856" s="51" t="n">
        <v>0</v>
      </c>
      <c r="X2856" s="37" t="n">
        <v>0.0042690373188542</v>
      </c>
      <c r="Y2856" s="52" t="n">
        <v>0</v>
      </c>
      <c r="Z2856" s="37" t="n">
        <v>0</v>
      </c>
      <c r="AA2856" s="38" t="n">
        <v>0</v>
      </c>
      <c r="AB2856" s="37" t="n">
        <v>0.00790756557430835</v>
      </c>
      <c r="AC2856" s="37" t="n">
        <v>0.00833339470700255</v>
      </c>
      <c r="AD2856" s="53" t="n">
        <v>0</v>
      </c>
      <c r="AE2856" s="37" t="n">
        <v>0</v>
      </c>
      <c r="AF2856" s="37" t="n">
        <v>0</v>
      </c>
      <c r="AG2856" s="39" t="n">
        <v>0</v>
      </c>
      <c r="AH2856" s="39" t="s">
        <v>181</v>
      </c>
      <c r="AI2856" s="39" t="s">
        <v>181</v>
      </c>
      <c r="AJ2856" s="39" t="s">
        <v>181</v>
      </c>
      <c r="AK2856" s="39" t="s">
        <v>181</v>
      </c>
      <c r="AL2856" s="39" t="n">
        <v>0.00307368121778225</v>
      </c>
      <c r="AM2856" s="37" t="n">
        <v>0</v>
      </c>
      <c r="AN2856" s="37" t="n">
        <v>0.00223824736298624</v>
      </c>
      <c r="AO2856" s="52" t="n">
        <v>0</v>
      </c>
      <c r="AP2856" s="37" t="n">
        <v>0</v>
      </c>
      <c r="AQ2856" s="52" t="n">
        <v>0</v>
      </c>
      <c r="AR2856" s="37" t="n">
        <v>0.0128385609000058</v>
      </c>
      <c r="AS2856" s="52" t="n">
        <v>0</v>
      </c>
      <c r="AT2856" s="37" t="n">
        <v>0</v>
      </c>
      <c r="AU2856" s="37" t="n">
        <v>0.00284842452908582</v>
      </c>
      <c r="AV2856" s="53" t="n">
        <v>0</v>
      </c>
      <c r="AW2856" s="37" t="n">
        <v>0</v>
      </c>
      <c r="AX2856" s="37" t="n">
        <v>0.00372865003388249</v>
      </c>
      <c r="AY2856" s="38" t="n">
        <v>0.00134091956039925</v>
      </c>
      <c r="AZ2856" s="37" t="n">
        <v>0.00241172147018679</v>
      </c>
      <c r="BA2856" s="39" t="n">
        <v>0</v>
      </c>
      <c r="BB2856" s="37" t="s">
        <v>181</v>
      </c>
      <c r="BC2856" s="37" t="n">
        <v>0</v>
      </c>
      <c r="BD2856" s="39" t="n">
        <v>0.00686708952529724</v>
      </c>
      <c r="BE2856" s="37" t="n">
        <v>0</v>
      </c>
      <c r="BF2856" s="37" t="n">
        <v>0</v>
      </c>
      <c r="BG2856" s="53" t="n">
        <v>0</v>
      </c>
      <c r="BH2856" s="37" t="n">
        <v>0.00199406593424317</v>
      </c>
      <c r="BI2856" s="38" t="n">
        <v>0.00302052998484485</v>
      </c>
      <c r="BJ2856" s="39" t="n">
        <v>0.000970660820096205</v>
      </c>
      <c r="BK2856" s="39" t="n">
        <v>0</v>
      </c>
      <c r="BL2856" s="39" t="n">
        <v>0</v>
      </c>
      <c r="BM2856" s="39" t="n">
        <v>0</v>
      </c>
      <c r="BN2856" s="39" t="n">
        <v>0.00548367591850208</v>
      </c>
      <c r="BO2856" s="38" t="n">
        <v>0</v>
      </c>
      <c r="BP2856" s="37" t="n">
        <v>0.00637755255372744</v>
      </c>
      <c r="BQ2856" s="38" t="n">
        <v>0</v>
      </c>
      <c r="BR2856" s="37" t="n">
        <v>0</v>
      </c>
      <c r="BS2856" s="39" t="n">
        <v>0.00316519436688601</v>
      </c>
      <c r="BT2856" s="37" t="n">
        <v>0</v>
      </c>
      <c r="BU2856" s="38" t="n">
        <v>0</v>
      </c>
      <c r="BV2856" s="37" t="n">
        <v>0</v>
      </c>
      <c r="BW2856" s="37" t="n">
        <v>0</v>
      </c>
      <c r="BX2856" s="39" t="n">
        <v>0</v>
      </c>
      <c r="BY2856" s="37" t="n">
        <v>0</v>
      </c>
      <c r="BZ2856" s="39" t="n">
        <v>0</v>
      </c>
      <c r="CA2856" s="37" t="n">
        <v>0</v>
      </c>
      <c r="CB2856" s="37" t="n">
        <v>0</v>
      </c>
      <c r="CC2856" s="37" t="n">
        <v>0.00768697503482867</v>
      </c>
      <c r="CD2856" s="37" t="n">
        <v>0</v>
      </c>
      <c r="CE2856" s="37" t="n">
        <v>0.000784668990418615</v>
      </c>
      <c r="CF2856" s="37" t="n">
        <v>0</v>
      </c>
      <c r="CG2856" s="37" t="n">
        <v>0</v>
      </c>
      <c r="CH2856" s="38" t="n">
        <v>0</v>
      </c>
    </row>
    <row r="2857" s="24" customFormat="true" ht="15" hidden="false" customHeight="true" outlineLevel="0" collapsed="false">
      <c r="A2857" s="27" t="s">
        <v>2377</v>
      </c>
      <c r="B2857" s="73" t="n">
        <v>2.57342354727759E-005</v>
      </c>
      <c r="C2857" s="50" t="n">
        <v>0</v>
      </c>
      <c r="D2857" s="38" t="n">
        <v>7.31003613665114E-005</v>
      </c>
      <c r="E2857" s="37" t="n">
        <v>0</v>
      </c>
      <c r="F2857" s="37" t="n">
        <v>0</v>
      </c>
      <c r="G2857" s="37" t="n">
        <v>0</v>
      </c>
      <c r="H2857" s="37" t="n">
        <v>0.000103790349339765</v>
      </c>
      <c r="I2857" s="37" t="n">
        <v>0</v>
      </c>
      <c r="J2857" s="38" t="n">
        <v>0</v>
      </c>
      <c r="K2857" s="37" t="n">
        <v>2.87746330841172E-005</v>
      </c>
      <c r="L2857" s="39" t="n">
        <v>0</v>
      </c>
      <c r="M2857" s="37" t="n">
        <v>0</v>
      </c>
      <c r="N2857" s="37" t="s">
        <v>181</v>
      </c>
      <c r="O2857" s="37" t="n">
        <v>0</v>
      </c>
      <c r="P2857" s="38" t="s">
        <v>181</v>
      </c>
      <c r="Q2857" s="39" t="n">
        <v>5.5988878097129E-005</v>
      </c>
      <c r="R2857" s="38" t="n">
        <v>0</v>
      </c>
      <c r="S2857" s="37" t="n">
        <v>0</v>
      </c>
      <c r="T2857" s="39" t="n">
        <v>0</v>
      </c>
      <c r="U2857" s="51" t="n">
        <v>0</v>
      </c>
      <c r="V2857" s="39" t="n">
        <v>0</v>
      </c>
      <c r="W2857" s="51" t="n">
        <v>0</v>
      </c>
      <c r="X2857" s="37" t="n">
        <v>0.000109149760181896</v>
      </c>
      <c r="Y2857" s="52" t="n">
        <v>0</v>
      </c>
      <c r="Z2857" s="37" t="n">
        <v>0</v>
      </c>
      <c r="AA2857" s="38" t="n">
        <v>0</v>
      </c>
      <c r="AB2857" s="37" t="n">
        <v>0</v>
      </c>
      <c r="AC2857" s="37" t="n">
        <v>0</v>
      </c>
      <c r="AD2857" s="53" t="n">
        <v>0</v>
      </c>
      <c r="AE2857" s="37" t="n">
        <v>0</v>
      </c>
      <c r="AF2857" s="37" t="n">
        <v>0</v>
      </c>
      <c r="AG2857" s="39" t="n">
        <v>0</v>
      </c>
      <c r="AH2857" s="39" t="s">
        <v>181</v>
      </c>
      <c r="AI2857" s="39" t="s">
        <v>181</v>
      </c>
      <c r="AJ2857" s="39" t="s">
        <v>181</v>
      </c>
      <c r="AK2857" s="39" t="s">
        <v>181</v>
      </c>
      <c r="AL2857" s="39" t="n">
        <v>5.5988878097129E-005</v>
      </c>
      <c r="AM2857" s="37" t="n">
        <v>0</v>
      </c>
      <c r="AN2857" s="37" t="n">
        <v>0</v>
      </c>
      <c r="AO2857" s="52" t="n">
        <v>0</v>
      </c>
      <c r="AP2857" s="37" t="n">
        <v>0</v>
      </c>
      <c r="AQ2857" s="52" t="n">
        <v>0</v>
      </c>
      <c r="AR2857" s="37" t="n">
        <v>0</v>
      </c>
      <c r="AS2857" s="52" t="n">
        <v>0</v>
      </c>
      <c r="AT2857" s="37" t="n">
        <v>0</v>
      </c>
      <c r="AU2857" s="37" t="n">
        <v>0</v>
      </c>
      <c r="AV2857" s="53" t="n">
        <v>0</v>
      </c>
      <c r="AW2857" s="37" t="n">
        <v>0</v>
      </c>
      <c r="AX2857" s="37" t="n">
        <v>0</v>
      </c>
      <c r="AY2857" s="38" t="n">
        <v>0.000123518231465338</v>
      </c>
      <c r="AZ2857" s="37" t="n">
        <v>0</v>
      </c>
      <c r="BA2857" s="39" t="n">
        <v>0</v>
      </c>
      <c r="BB2857" s="37" t="s">
        <v>181</v>
      </c>
      <c r="BC2857" s="37" t="n">
        <v>0</v>
      </c>
      <c r="BD2857" s="39" t="n">
        <v>0</v>
      </c>
      <c r="BE2857" s="37" t="n">
        <v>0.00161051987668234</v>
      </c>
      <c r="BF2857" s="37" t="n">
        <v>0</v>
      </c>
      <c r="BG2857" s="53" t="n">
        <v>0</v>
      </c>
      <c r="BH2857" s="37" t="n">
        <v>5.07540843171775E-005</v>
      </c>
      <c r="BI2857" s="38" t="n">
        <v>0</v>
      </c>
      <c r="BJ2857" s="39" t="n">
        <v>0</v>
      </c>
      <c r="BK2857" s="39" t="n">
        <v>0.000972098230263048</v>
      </c>
      <c r="BL2857" s="39" t="n">
        <v>0</v>
      </c>
      <c r="BM2857" s="39" t="n">
        <v>0</v>
      </c>
      <c r="BN2857" s="39" t="n">
        <v>0</v>
      </c>
      <c r="BO2857" s="38" t="n">
        <v>0</v>
      </c>
      <c r="BP2857" s="37" t="n">
        <v>6.56466328560704E-005</v>
      </c>
      <c r="BQ2857" s="38" t="n">
        <v>0</v>
      </c>
      <c r="BR2857" s="37" t="n">
        <v>0</v>
      </c>
      <c r="BS2857" s="39" t="n">
        <v>0</v>
      </c>
      <c r="BT2857" s="37" t="n">
        <v>0.000425047157815806</v>
      </c>
      <c r="BU2857" s="38" t="n">
        <v>0</v>
      </c>
      <c r="BV2857" s="37" t="n">
        <v>0</v>
      </c>
      <c r="BW2857" s="37" t="n">
        <v>0.00341151228079084</v>
      </c>
      <c r="BX2857" s="39" t="n">
        <v>0</v>
      </c>
      <c r="BY2857" s="37" t="n">
        <v>0</v>
      </c>
      <c r="BZ2857" s="39" t="n">
        <v>0</v>
      </c>
      <c r="CA2857" s="37" t="n">
        <v>0</v>
      </c>
      <c r="CB2857" s="37" t="n">
        <v>0</v>
      </c>
      <c r="CC2857" s="37" t="n">
        <v>0</v>
      </c>
      <c r="CD2857" s="37" t="n">
        <v>0</v>
      </c>
      <c r="CE2857" s="37" t="n">
        <v>0</v>
      </c>
      <c r="CF2857" s="37" t="n">
        <v>0</v>
      </c>
      <c r="CG2857" s="37" t="n">
        <v>0</v>
      </c>
      <c r="CH2857" s="38" t="n">
        <v>0</v>
      </c>
    </row>
    <row r="2858" s="24" customFormat="true" ht="15" hidden="false" customHeight="true" outlineLevel="0" collapsed="false">
      <c r="A2858" s="27" t="s">
        <v>327</v>
      </c>
      <c r="B2858" s="73" t="n">
        <v>0.000355039697890261</v>
      </c>
      <c r="C2858" s="50" t="n">
        <v>0.000430261241158567</v>
      </c>
      <c r="D2858" s="38" t="n">
        <v>0.000216587825397771</v>
      </c>
      <c r="E2858" s="37" t="n">
        <v>0.000859560282224567</v>
      </c>
      <c r="F2858" s="37" t="n">
        <v>0.000625671418216652</v>
      </c>
      <c r="G2858" s="37" t="n">
        <v>0.000347295179737424</v>
      </c>
      <c r="H2858" s="37" t="n">
        <v>0</v>
      </c>
      <c r="I2858" s="37" t="n">
        <v>0.000483290996403378</v>
      </c>
      <c r="J2858" s="38" t="n">
        <v>0</v>
      </c>
      <c r="K2858" s="37" t="n">
        <v>0.000396986226689954</v>
      </c>
      <c r="L2858" s="39" t="n">
        <v>0</v>
      </c>
      <c r="M2858" s="37" t="n">
        <v>0</v>
      </c>
      <c r="N2858" s="37" t="s">
        <v>181</v>
      </c>
      <c r="O2858" s="37" t="n">
        <v>0</v>
      </c>
      <c r="P2858" s="38" t="s">
        <v>181</v>
      </c>
      <c r="Q2858" s="39" t="n">
        <v>0.000497665502338</v>
      </c>
      <c r="R2858" s="38" t="n">
        <v>0.000233723902436167</v>
      </c>
      <c r="S2858" s="37" t="n">
        <v>0</v>
      </c>
      <c r="T2858" s="39" t="n">
        <v>0.00649043291925323</v>
      </c>
      <c r="U2858" s="51" t="n">
        <v>0</v>
      </c>
      <c r="V2858" s="39" t="n">
        <v>0</v>
      </c>
      <c r="W2858" s="51" t="n">
        <v>0</v>
      </c>
      <c r="X2858" s="37" t="n">
        <v>0</v>
      </c>
      <c r="Y2858" s="52" t="n">
        <v>0</v>
      </c>
      <c r="Z2858" s="37" t="n">
        <v>0.00275840301726801</v>
      </c>
      <c r="AA2858" s="38" t="n">
        <v>0</v>
      </c>
      <c r="AB2858" s="37" t="n">
        <v>0</v>
      </c>
      <c r="AC2858" s="37" t="n">
        <v>0</v>
      </c>
      <c r="AD2858" s="53" t="n">
        <v>0</v>
      </c>
      <c r="AE2858" s="37" t="n">
        <v>0</v>
      </c>
      <c r="AF2858" s="37" t="n">
        <v>0</v>
      </c>
      <c r="AG2858" s="39" t="n">
        <v>0</v>
      </c>
      <c r="AH2858" s="39" t="s">
        <v>181</v>
      </c>
      <c r="AI2858" s="39" t="s">
        <v>181</v>
      </c>
      <c r="AJ2858" s="39" t="s">
        <v>181</v>
      </c>
      <c r="AK2858" s="39" t="s">
        <v>181</v>
      </c>
      <c r="AL2858" s="39" t="n">
        <v>0.000497665502338</v>
      </c>
      <c r="AM2858" s="37" t="n">
        <v>0</v>
      </c>
      <c r="AN2858" s="37" t="n">
        <v>0</v>
      </c>
      <c r="AO2858" s="52" t="n">
        <v>0</v>
      </c>
      <c r="AP2858" s="37" t="n">
        <v>0</v>
      </c>
      <c r="AQ2858" s="52" t="n">
        <v>0</v>
      </c>
      <c r="AR2858" s="37" t="n">
        <v>0</v>
      </c>
      <c r="AS2858" s="52" t="n">
        <v>0</v>
      </c>
      <c r="AT2858" s="37" t="n">
        <v>0.00906315632795224</v>
      </c>
      <c r="AU2858" s="37" t="n">
        <v>0</v>
      </c>
      <c r="AV2858" s="53" t="n">
        <v>0</v>
      </c>
      <c r="AW2858" s="37" t="n">
        <v>0.00103297794052336</v>
      </c>
      <c r="AX2858" s="37" t="n">
        <v>0</v>
      </c>
      <c r="AY2858" s="38" t="n">
        <v>0.000731940161442535</v>
      </c>
      <c r="AZ2858" s="37" t="n">
        <v>0.000661204990513905</v>
      </c>
      <c r="BA2858" s="39" t="n">
        <v>0</v>
      </c>
      <c r="BB2858" s="37" t="s">
        <v>181</v>
      </c>
      <c r="BC2858" s="37" t="n">
        <v>0</v>
      </c>
      <c r="BD2858" s="39" t="n">
        <v>0</v>
      </c>
      <c r="BE2858" s="37" t="n">
        <v>0</v>
      </c>
      <c r="BF2858" s="37" t="n">
        <v>0</v>
      </c>
      <c r="BG2858" s="53" t="n">
        <v>0</v>
      </c>
      <c r="BH2858" s="37" t="n">
        <v>0.000249088178861158</v>
      </c>
      <c r="BI2858" s="38" t="n">
        <v>0.0004640164289788</v>
      </c>
      <c r="BJ2858" s="39" t="n">
        <v>0.000301764799142797</v>
      </c>
      <c r="BK2858" s="39" t="n">
        <v>0</v>
      </c>
      <c r="BL2858" s="39" t="n">
        <v>0</v>
      </c>
      <c r="BM2858" s="39" t="n">
        <v>0</v>
      </c>
      <c r="BN2858" s="39" t="n">
        <v>0.000599071205918936</v>
      </c>
      <c r="BO2858" s="38" t="n">
        <v>0</v>
      </c>
      <c r="BP2858" s="37" t="n">
        <v>0.000905686929047828</v>
      </c>
      <c r="BQ2858" s="38" t="n">
        <v>0</v>
      </c>
      <c r="BR2858" s="37" t="n">
        <v>0.00143426260677732</v>
      </c>
      <c r="BS2858" s="39" t="n">
        <v>0.000289597337676113</v>
      </c>
      <c r="BT2858" s="37" t="n">
        <v>0</v>
      </c>
      <c r="BU2858" s="38" t="n">
        <v>0</v>
      </c>
      <c r="BV2858" s="37" t="n">
        <v>0</v>
      </c>
      <c r="BW2858" s="37" t="n">
        <v>0</v>
      </c>
      <c r="BX2858" s="39" t="n">
        <v>0</v>
      </c>
      <c r="BY2858" s="37" t="n">
        <v>0</v>
      </c>
      <c r="BZ2858" s="39" t="n">
        <v>0.00143426260677732</v>
      </c>
      <c r="CA2858" s="37" t="n">
        <v>0</v>
      </c>
      <c r="CB2858" s="37" t="n">
        <v>0</v>
      </c>
      <c r="CC2858" s="37" t="n">
        <v>0</v>
      </c>
      <c r="CD2858" s="37" t="n">
        <v>0</v>
      </c>
      <c r="CE2858" s="37" t="n">
        <v>0.00235400697125585</v>
      </c>
      <c r="CF2858" s="37" t="n">
        <v>0</v>
      </c>
      <c r="CG2858" s="37" t="n">
        <v>0</v>
      </c>
      <c r="CH2858" s="38" t="n">
        <v>0</v>
      </c>
    </row>
    <row r="2859" s="24" customFormat="true" ht="15" hidden="false" customHeight="true" outlineLevel="0" collapsed="false">
      <c r="A2859" s="27" t="s">
        <v>329</v>
      </c>
      <c r="B2859" s="73" t="n">
        <v>0.000402909872968383</v>
      </c>
      <c r="C2859" s="50" t="n">
        <v>0.000183266434676721</v>
      </c>
      <c r="D2859" s="38" t="n">
        <v>0.000807182957391715</v>
      </c>
      <c r="E2859" s="37" t="n">
        <v>0</v>
      </c>
      <c r="F2859" s="37" t="n">
        <v>0</v>
      </c>
      <c r="G2859" s="37" t="n">
        <v>0.000162787826443571</v>
      </c>
      <c r="H2859" s="37" t="n">
        <v>0</v>
      </c>
      <c r="I2859" s="37" t="n">
        <v>0.00232728998396773</v>
      </c>
      <c r="J2859" s="38" t="n">
        <v>0</v>
      </c>
      <c r="K2859" s="37" t="n">
        <v>0.00045051207263951</v>
      </c>
      <c r="L2859" s="39" t="n">
        <v>0</v>
      </c>
      <c r="M2859" s="37" t="n">
        <v>0</v>
      </c>
      <c r="N2859" s="37" t="s">
        <v>181</v>
      </c>
      <c r="O2859" s="37" t="n">
        <v>0</v>
      </c>
      <c r="P2859" s="38" t="s">
        <v>181</v>
      </c>
      <c r="Q2859" s="39" t="n">
        <v>0.000876593819374233</v>
      </c>
      <c r="R2859" s="38" t="n">
        <v>0</v>
      </c>
      <c r="S2859" s="37" t="n">
        <v>0</v>
      </c>
      <c r="T2859" s="39" t="n">
        <v>0</v>
      </c>
      <c r="U2859" s="51" t="n">
        <v>0</v>
      </c>
      <c r="V2859" s="39" t="n">
        <v>0</v>
      </c>
      <c r="W2859" s="51" t="n">
        <v>0</v>
      </c>
      <c r="X2859" s="37" t="n">
        <v>0.000620777149832794</v>
      </c>
      <c r="Y2859" s="52" t="n">
        <v>0</v>
      </c>
      <c r="Z2859" s="37" t="n">
        <v>0</v>
      </c>
      <c r="AA2859" s="38" t="n">
        <v>0.00189163998700422</v>
      </c>
      <c r="AB2859" s="37" t="n">
        <v>0</v>
      </c>
      <c r="AC2859" s="37" t="n">
        <v>0</v>
      </c>
      <c r="AD2859" s="53" t="n">
        <v>0</v>
      </c>
      <c r="AE2859" s="37" t="n">
        <v>0</v>
      </c>
      <c r="AF2859" s="37" t="n">
        <v>0</v>
      </c>
      <c r="AG2859" s="39" t="n">
        <v>0</v>
      </c>
      <c r="AH2859" s="39" t="s">
        <v>181</v>
      </c>
      <c r="AI2859" s="39" t="s">
        <v>181</v>
      </c>
      <c r="AJ2859" s="39" t="s">
        <v>181</v>
      </c>
      <c r="AK2859" s="39" t="s">
        <v>181</v>
      </c>
      <c r="AL2859" s="39" t="n">
        <v>0.000876593819374233</v>
      </c>
      <c r="AM2859" s="37" t="n">
        <v>0</v>
      </c>
      <c r="AN2859" s="37" t="n">
        <v>0</v>
      </c>
      <c r="AO2859" s="52" t="n">
        <v>0</v>
      </c>
      <c r="AP2859" s="37" t="n">
        <v>0</v>
      </c>
      <c r="AQ2859" s="52" t="n">
        <v>0</v>
      </c>
      <c r="AR2859" s="37" t="n">
        <v>0</v>
      </c>
      <c r="AS2859" s="52" t="n">
        <v>0</v>
      </c>
      <c r="AT2859" s="37" t="n">
        <v>0</v>
      </c>
      <c r="AU2859" s="37" t="n">
        <v>0</v>
      </c>
      <c r="AV2859" s="53" t="n">
        <v>0</v>
      </c>
      <c r="AW2859" s="37" t="n">
        <v>0.000364543412746441</v>
      </c>
      <c r="AX2859" s="37" t="n">
        <v>0.000245745489815832</v>
      </c>
      <c r="AY2859" s="38" t="n">
        <v>0.000888293025522936</v>
      </c>
      <c r="AZ2859" s="37" t="n">
        <v>0.000287711011333921</v>
      </c>
      <c r="BA2859" s="39" t="n">
        <v>0</v>
      </c>
      <c r="BB2859" s="37" t="s">
        <v>181</v>
      </c>
      <c r="BC2859" s="37" t="n">
        <v>0.00132263968135118</v>
      </c>
      <c r="BD2859" s="39" t="n">
        <v>0</v>
      </c>
      <c r="BE2859" s="37" t="n">
        <v>0</v>
      </c>
      <c r="BF2859" s="37" t="n">
        <v>0.00193183530044526</v>
      </c>
      <c r="BG2859" s="53" t="n">
        <v>0</v>
      </c>
      <c r="BH2859" s="37" t="n">
        <v>0</v>
      </c>
      <c r="BI2859" s="38" t="n">
        <v>0.000817323949158653</v>
      </c>
      <c r="BJ2859" s="39" t="n">
        <v>0</v>
      </c>
      <c r="BK2859" s="39" t="n">
        <v>0</v>
      </c>
      <c r="BL2859" s="39" t="n">
        <v>0</v>
      </c>
      <c r="BM2859" s="39" t="n">
        <v>0.000931598652528415</v>
      </c>
      <c r="BN2859" s="39" t="n">
        <v>0.000889296853147452</v>
      </c>
      <c r="BO2859" s="38" t="n">
        <v>0</v>
      </c>
      <c r="BP2859" s="37" t="n">
        <v>0.00102780113801408</v>
      </c>
      <c r="BQ2859" s="38" t="n">
        <v>0</v>
      </c>
      <c r="BR2859" s="37" t="n">
        <v>0</v>
      </c>
      <c r="BS2859" s="39" t="n">
        <v>0.000510100127739415</v>
      </c>
      <c r="BT2859" s="37" t="n">
        <v>0</v>
      </c>
      <c r="BU2859" s="38" t="n">
        <v>0</v>
      </c>
      <c r="BV2859" s="37" t="n">
        <v>0.0123202583264106</v>
      </c>
      <c r="BW2859" s="37" t="n">
        <v>0</v>
      </c>
      <c r="BX2859" s="39" t="n">
        <v>0</v>
      </c>
      <c r="BY2859" s="37" t="n">
        <v>0</v>
      </c>
      <c r="BZ2859" s="39" t="n">
        <v>0</v>
      </c>
      <c r="CA2859" s="37" t="n">
        <v>0</v>
      </c>
      <c r="CB2859" s="37" t="n">
        <v>0.00267594651744279</v>
      </c>
      <c r="CC2859" s="37" t="n">
        <v>0</v>
      </c>
      <c r="CD2859" s="37" t="n">
        <v>0</v>
      </c>
      <c r="CE2859" s="37" t="n">
        <v>0</v>
      </c>
      <c r="CF2859" s="37" t="n">
        <v>0</v>
      </c>
      <c r="CG2859" s="37" t="n">
        <v>0</v>
      </c>
      <c r="CH2859" s="38" t="n">
        <v>0</v>
      </c>
    </row>
    <row r="2860" s="24" customFormat="true" ht="15" hidden="false" customHeight="true" outlineLevel="0" collapsed="false">
      <c r="A2860" s="27" t="s">
        <v>330</v>
      </c>
      <c r="B2860" s="73" t="n">
        <v>7.6247531409279E-005</v>
      </c>
      <c r="C2860" s="50" t="n">
        <v>0.000117673168200984</v>
      </c>
      <c r="D2860" s="38" t="n">
        <v>0</v>
      </c>
      <c r="E2860" s="37" t="n">
        <v>0</v>
      </c>
      <c r="F2860" s="37" t="n">
        <v>0</v>
      </c>
      <c r="G2860" s="37" t="n">
        <v>0</v>
      </c>
      <c r="H2860" s="37" t="n">
        <v>0.00030751867214535</v>
      </c>
      <c r="I2860" s="37" t="n">
        <v>0</v>
      </c>
      <c r="J2860" s="38" t="n">
        <v>0</v>
      </c>
      <c r="K2860" s="37" t="n">
        <v>8.5255874113405E-005</v>
      </c>
      <c r="L2860" s="39" t="n">
        <v>0</v>
      </c>
      <c r="M2860" s="37" t="n">
        <v>0</v>
      </c>
      <c r="N2860" s="37" t="s">
        <v>181</v>
      </c>
      <c r="O2860" s="37" t="n">
        <v>0</v>
      </c>
      <c r="P2860" s="38" t="s">
        <v>181</v>
      </c>
      <c r="Q2860" s="39" t="n">
        <v>0</v>
      </c>
      <c r="R2860" s="38" t="n">
        <v>0.000141102765426307</v>
      </c>
      <c r="S2860" s="37" t="n">
        <v>0</v>
      </c>
      <c r="T2860" s="39" t="n">
        <v>0</v>
      </c>
      <c r="U2860" s="51" t="n">
        <v>0</v>
      </c>
      <c r="V2860" s="39" t="n">
        <v>0</v>
      </c>
      <c r="W2860" s="51" t="n">
        <v>0</v>
      </c>
      <c r="X2860" s="37" t="n">
        <v>0</v>
      </c>
      <c r="Y2860" s="52" t="n">
        <v>0</v>
      </c>
      <c r="Z2860" s="37" t="n">
        <v>0</v>
      </c>
      <c r="AA2860" s="38" t="n">
        <v>0</v>
      </c>
      <c r="AB2860" s="37" t="n">
        <v>0</v>
      </c>
      <c r="AC2860" s="37" t="n">
        <v>0</v>
      </c>
      <c r="AD2860" s="53" t="n">
        <v>0</v>
      </c>
      <c r="AE2860" s="37" t="n">
        <v>0.00113552724624416</v>
      </c>
      <c r="AF2860" s="37" t="n">
        <v>0</v>
      </c>
      <c r="AG2860" s="39" t="n">
        <v>0</v>
      </c>
      <c r="AH2860" s="39" t="s">
        <v>181</v>
      </c>
      <c r="AI2860" s="39" t="s">
        <v>181</v>
      </c>
      <c r="AJ2860" s="39" t="s">
        <v>181</v>
      </c>
      <c r="AK2860" s="39" t="s">
        <v>181</v>
      </c>
      <c r="AL2860" s="39" t="n">
        <v>0</v>
      </c>
      <c r="AM2860" s="37" t="n">
        <v>0</v>
      </c>
      <c r="AN2860" s="37" t="n">
        <v>0</v>
      </c>
      <c r="AO2860" s="52" t="n">
        <v>0</v>
      </c>
      <c r="AP2860" s="37" t="n">
        <v>0</v>
      </c>
      <c r="AQ2860" s="52" t="n">
        <v>0</v>
      </c>
      <c r="AR2860" s="37" t="n">
        <v>0</v>
      </c>
      <c r="AS2860" s="52" t="n">
        <v>0</v>
      </c>
      <c r="AT2860" s="37" t="n">
        <v>0</v>
      </c>
      <c r="AU2860" s="37" t="n">
        <v>0</v>
      </c>
      <c r="AV2860" s="53" t="n">
        <v>0</v>
      </c>
      <c r="AW2860" s="37" t="n">
        <v>0</v>
      </c>
      <c r="AX2860" s="37" t="n">
        <v>0.000128022745381061</v>
      </c>
      <c r="AY2860" s="38" t="n">
        <v>0</v>
      </c>
      <c r="AZ2860" s="37" t="n">
        <v>0.000141998904859827</v>
      </c>
      <c r="BA2860" s="39" t="n">
        <v>0</v>
      </c>
      <c r="BB2860" s="37" t="s">
        <v>181</v>
      </c>
      <c r="BC2860" s="37" t="n">
        <v>0</v>
      </c>
      <c r="BD2860" s="39" t="n">
        <v>0</v>
      </c>
      <c r="BE2860" s="37" t="n">
        <v>0</v>
      </c>
      <c r="BF2860" s="37" t="n">
        <v>0</v>
      </c>
      <c r="BG2860" s="53" t="n">
        <v>0</v>
      </c>
      <c r="BH2860" s="37" t="n">
        <v>0.000150378418749494</v>
      </c>
      <c r="BI2860" s="38" t="n">
        <v>0</v>
      </c>
      <c r="BJ2860" s="39" t="n">
        <v>0</v>
      </c>
      <c r="BK2860" s="39" t="n">
        <v>0</v>
      </c>
      <c r="BL2860" s="39" t="n">
        <v>0</v>
      </c>
      <c r="BM2860" s="39" t="n">
        <v>0</v>
      </c>
      <c r="BN2860" s="39" t="n">
        <v>0.000199690401972979</v>
      </c>
      <c r="BO2860" s="38" t="n">
        <v>0</v>
      </c>
      <c r="BP2860" s="37" t="n">
        <v>0.000194503299151895</v>
      </c>
      <c r="BQ2860" s="38" t="n">
        <v>0</v>
      </c>
      <c r="BR2860" s="37" t="n">
        <v>0</v>
      </c>
      <c r="BS2860" s="39" t="n">
        <v>9.65324458920378E-005</v>
      </c>
      <c r="BT2860" s="37" t="n">
        <v>0</v>
      </c>
      <c r="BU2860" s="38" t="n">
        <v>0</v>
      </c>
      <c r="BV2860" s="37" t="n">
        <v>0</v>
      </c>
      <c r="BW2860" s="37" t="n">
        <v>0</v>
      </c>
      <c r="BX2860" s="39" t="n">
        <v>0</v>
      </c>
      <c r="BY2860" s="37" t="n">
        <v>0</v>
      </c>
      <c r="BZ2860" s="39" t="n">
        <v>0</v>
      </c>
      <c r="CA2860" s="37" t="n">
        <v>0</v>
      </c>
      <c r="CB2860" s="37" t="n">
        <v>0</v>
      </c>
      <c r="CC2860" s="37" t="n">
        <v>0</v>
      </c>
      <c r="CD2860" s="37" t="n">
        <v>0</v>
      </c>
      <c r="CE2860" s="37" t="n">
        <v>0.000784668990418615</v>
      </c>
      <c r="CF2860" s="37" t="n">
        <v>0</v>
      </c>
      <c r="CG2860" s="37" t="n">
        <v>0</v>
      </c>
      <c r="CH2860" s="38" t="n">
        <v>0</v>
      </c>
    </row>
    <row r="2861" s="24" customFormat="true" ht="15" hidden="false" customHeight="true" outlineLevel="0" collapsed="false">
      <c r="A2861" s="27" t="s">
        <v>331</v>
      </c>
      <c r="B2861" s="73" t="n">
        <v>0.000300237169754536</v>
      </c>
      <c r="C2861" s="50" t="n">
        <v>0.00046335741398722</v>
      </c>
      <c r="D2861" s="38" t="n">
        <v>0</v>
      </c>
      <c r="E2861" s="37" t="n">
        <v>0</v>
      </c>
      <c r="F2861" s="37" t="n">
        <v>0</v>
      </c>
      <c r="G2861" s="37" t="n">
        <v>0.000792268882683435</v>
      </c>
      <c r="H2861" s="37" t="n">
        <v>0.000509376722055366</v>
      </c>
      <c r="I2861" s="37" t="n">
        <v>0</v>
      </c>
      <c r="J2861" s="38" t="n">
        <v>0</v>
      </c>
      <c r="K2861" s="37" t="n">
        <v>0.000335708997729501</v>
      </c>
      <c r="L2861" s="39" t="n">
        <v>0</v>
      </c>
      <c r="M2861" s="37" t="n">
        <v>0</v>
      </c>
      <c r="N2861" s="37" t="s">
        <v>181</v>
      </c>
      <c r="O2861" s="37" t="n">
        <v>0</v>
      </c>
      <c r="P2861" s="38" t="s">
        <v>181</v>
      </c>
      <c r="Q2861" s="39" t="n">
        <v>0.000653213199801365</v>
      </c>
      <c r="R2861" s="38" t="n">
        <v>0</v>
      </c>
      <c r="S2861" s="37" t="n">
        <v>0.00446231216866564</v>
      </c>
      <c r="T2861" s="39" t="n">
        <v>0</v>
      </c>
      <c r="U2861" s="51" t="n">
        <v>0</v>
      </c>
      <c r="V2861" s="39" t="n">
        <v>0</v>
      </c>
      <c r="W2861" s="51" t="n">
        <v>0</v>
      </c>
      <c r="X2861" s="37" t="n">
        <v>0.000737753275012264</v>
      </c>
      <c r="Y2861" s="52" t="n">
        <v>0</v>
      </c>
      <c r="Z2861" s="37" t="n">
        <v>0</v>
      </c>
      <c r="AA2861" s="38" t="n">
        <v>0</v>
      </c>
      <c r="AB2861" s="37" t="n">
        <v>0</v>
      </c>
      <c r="AC2861" s="37" t="n">
        <v>0</v>
      </c>
      <c r="AD2861" s="53" t="n">
        <v>0</v>
      </c>
      <c r="AE2861" s="37" t="n">
        <v>0</v>
      </c>
      <c r="AF2861" s="37" t="n">
        <v>0</v>
      </c>
      <c r="AG2861" s="39" t="n">
        <v>0</v>
      </c>
      <c r="AH2861" s="39" t="s">
        <v>181</v>
      </c>
      <c r="AI2861" s="39" t="s">
        <v>181</v>
      </c>
      <c r="AJ2861" s="39" t="s">
        <v>181</v>
      </c>
      <c r="AK2861" s="39" t="s">
        <v>181</v>
      </c>
      <c r="AL2861" s="39" t="n">
        <v>0.000653213199801365</v>
      </c>
      <c r="AM2861" s="37" t="n">
        <v>0</v>
      </c>
      <c r="AN2861" s="37" t="n">
        <v>0</v>
      </c>
      <c r="AO2861" s="52" t="n">
        <v>0</v>
      </c>
      <c r="AP2861" s="37" t="n">
        <v>0</v>
      </c>
      <c r="AQ2861" s="52" t="n">
        <v>0</v>
      </c>
      <c r="AR2861" s="37" t="n">
        <v>0</v>
      </c>
      <c r="AS2861" s="52" t="n">
        <v>0</v>
      </c>
      <c r="AT2861" s="37" t="n">
        <v>0</v>
      </c>
      <c r="AU2861" s="37" t="n">
        <v>0</v>
      </c>
      <c r="AV2861" s="53" t="n">
        <v>0</v>
      </c>
      <c r="AW2861" s="37" t="n">
        <v>0.00153121001290314</v>
      </c>
      <c r="AX2861" s="37" t="n">
        <v>0</v>
      </c>
      <c r="AY2861" s="38" t="n">
        <v>0</v>
      </c>
      <c r="AZ2861" s="37" t="n">
        <v>0.000559143994767678</v>
      </c>
      <c r="BA2861" s="39" t="n">
        <v>0</v>
      </c>
      <c r="BB2861" s="37" t="s">
        <v>181</v>
      </c>
      <c r="BC2861" s="37" t="n">
        <v>0</v>
      </c>
      <c r="BD2861" s="39" t="n">
        <v>0</v>
      </c>
      <c r="BE2861" s="37" t="n">
        <v>0</v>
      </c>
      <c r="BF2861" s="37" t="n">
        <v>0</v>
      </c>
      <c r="BG2861" s="53" t="n">
        <v>0</v>
      </c>
      <c r="BH2861" s="37" t="n">
        <v>0</v>
      </c>
      <c r="BI2861" s="38" t="n">
        <v>0.000609046950029072</v>
      </c>
      <c r="BJ2861" s="39" t="n">
        <v>0.000301764799142797</v>
      </c>
      <c r="BK2861" s="39" t="n">
        <v>0</v>
      </c>
      <c r="BL2861" s="39" t="n">
        <v>0</v>
      </c>
      <c r="BM2861" s="39" t="n">
        <v>0</v>
      </c>
      <c r="BN2861" s="39" t="n">
        <v>0.000455544737975785</v>
      </c>
      <c r="BO2861" s="38" t="n">
        <v>0</v>
      </c>
      <c r="BP2861" s="37" t="n">
        <v>0.000765888665061464</v>
      </c>
      <c r="BQ2861" s="38" t="n">
        <v>0</v>
      </c>
      <c r="BR2861" s="37" t="n">
        <v>0.00143426260677732</v>
      </c>
      <c r="BS2861" s="39" t="n">
        <v>0.000220215129698625</v>
      </c>
      <c r="BT2861" s="37" t="n">
        <v>0</v>
      </c>
      <c r="BU2861" s="38" t="n">
        <v>0</v>
      </c>
      <c r="BV2861" s="37" t="n">
        <v>0</v>
      </c>
      <c r="BW2861" s="37" t="n">
        <v>0</v>
      </c>
      <c r="BX2861" s="39" t="n">
        <v>0</v>
      </c>
      <c r="BY2861" s="37" t="n">
        <v>0</v>
      </c>
      <c r="BZ2861" s="39" t="n">
        <v>0.00143426260677732</v>
      </c>
      <c r="CA2861" s="37" t="n">
        <v>0</v>
      </c>
      <c r="CB2861" s="37" t="n">
        <v>0</v>
      </c>
      <c r="CC2861" s="37" t="n">
        <v>0</v>
      </c>
      <c r="CD2861" s="37" t="n">
        <v>0</v>
      </c>
      <c r="CE2861" s="37" t="n">
        <v>0</v>
      </c>
      <c r="CF2861" s="37" t="n">
        <v>0.00264316556510953</v>
      </c>
      <c r="CG2861" s="37" t="n">
        <v>0</v>
      </c>
      <c r="CH2861" s="38" t="n">
        <v>0</v>
      </c>
    </row>
    <row r="2862" s="24" customFormat="true" ht="15" hidden="false" customHeight="true" outlineLevel="0" collapsed="false">
      <c r="A2862" s="27" t="s">
        <v>332</v>
      </c>
      <c r="B2862" s="73" t="n">
        <v>0.000165770004826109</v>
      </c>
      <c r="C2862" s="50" t="n">
        <v>0</v>
      </c>
      <c r="D2862" s="38" t="n">
        <v>0.000470884292223729</v>
      </c>
      <c r="E2862" s="37" t="n">
        <v>0</v>
      </c>
      <c r="F2862" s="37" t="n">
        <v>0</v>
      </c>
      <c r="G2862" s="37" t="n">
        <v>0.000755055574352023</v>
      </c>
      <c r="H2862" s="37" t="n">
        <v>0</v>
      </c>
      <c r="I2862" s="37" t="n">
        <v>0</v>
      </c>
      <c r="J2862" s="38" t="n">
        <v>0</v>
      </c>
      <c r="K2862" s="37" t="n">
        <v>0.000185355071856311</v>
      </c>
      <c r="L2862" s="39" t="n">
        <v>0</v>
      </c>
      <c r="M2862" s="37" t="n">
        <v>0</v>
      </c>
      <c r="N2862" s="37" t="s">
        <v>181</v>
      </c>
      <c r="O2862" s="37" t="n">
        <v>0</v>
      </c>
      <c r="P2862" s="38" t="s">
        <v>181</v>
      </c>
      <c r="Q2862" s="39" t="n">
        <v>0.00036065872647307</v>
      </c>
      <c r="R2862" s="38" t="n">
        <v>0</v>
      </c>
      <c r="S2862" s="37" t="n">
        <v>0</v>
      </c>
      <c r="T2862" s="39" t="n">
        <v>0</v>
      </c>
      <c r="U2862" s="51" t="n">
        <v>0</v>
      </c>
      <c r="V2862" s="39" t="n">
        <v>0</v>
      </c>
      <c r="W2862" s="51" t="n">
        <v>0</v>
      </c>
      <c r="X2862" s="37" t="n">
        <v>0.000703100594974456</v>
      </c>
      <c r="Y2862" s="52" t="n">
        <v>0</v>
      </c>
      <c r="Z2862" s="37" t="n">
        <v>0</v>
      </c>
      <c r="AA2862" s="38" t="n">
        <v>0</v>
      </c>
      <c r="AB2862" s="37" t="n">
        <v>0</v>
      </c>
      <c r="AC2862" s="37" t="n">
        <v>0</v>
      </c>
      <c r="AD2862" s="53" t="n">
        <v>0</v>
      </c>
      <c r="AE2862" s="37" t="n">
        <v>0</v>
      </c>
      <c r="AF2862" s="37" t="n">
        <v>0</v>
      </c>
      <c r="AG2862" s="39" t="n">
        <v>0</v>
      </c>
      <c r="AH2862" s="39" t="s">
        <v>181</v>
      </c>
      <c r="AI2862" s="39" t="s">
        <v>181</v>
      </c>
      <c r="AJ2862" s="39" t="s">
        <v>181</v>
      </c>
      <c r="AK2862" s="39" t="s">
        <v>181</v>
      </c>
      <c r="AL2862" s="39" t="n">
        <v>0.00036065872647307</v>
      </c>
      <c r="AM2862" s="37" t="n">
        <v>0</v>
      </c>
      <c r="AN2862" s="37" t="n">
        <v>0</v>
      </c>
      <c r="AO2862" s="52" t="n">
        <v>0</v>
      </c>
      <c r="AP2862" s="37" t="n">
        <v>0</v>
      </c>
      <c r="AQ2862" s="52" t="n">
        <v>0</v>
      </c>
      <c r="AR2862" s="37" t="n">
        <v>0</v>
      </c>
      <c r="AS2862" s="52" t="n">
        <v>0</v>
      </c>
      <c r="AT2862" s="37" t="n">
        <v>0</v>
      </c>
      <c r="AU2862" s="37" t="n">
        <v>0</v>
      </c>
      <c r="AV2862" s="53" t="n">
        <v>0</v>
      </c>
      <c r="AW2862" s="37" t="n">
        <v>0</v>
      </c>
      <c r="AX2862" s="37" t="n">
        <v>0.000278334665102186</v>
      </c>
      <c r="AY2862" s="38" t="n">
        <v>0</v>
      </c>
      <c r="AZ2862" s="37" t="n">
        <v>0</v>
      </c>
      <c r="BA2862" s="39" t="n">
        <v>0</v>
      </c>
      <c r="BB2862" s="37" t="s">
        <v>181</v>
      </c>
      <c r="BC2862" s="37" t="n">
        <v>0</v>
      </c>
      <c r="BD2862" s="39" t="n">
        <v>0.000944632721153525</v>
      </c>
      <c r="BE2862" s="37" t="n">
        <v>0</v>
      </c>
      <c r="BF2862" s="37" t="n">
        <v>0</v>
      </c>
      <c r="BG2862" s="53" t="n">
        <v>0</v>
      </c>
      <c r="BH2862" s="37" t="n">
        <v>0.000326938206930757</v>
      </c>
      <c r="BI2862" s="38" t="n">
        <v>0</v>
      </c>
      <c r="BJ2862" s="39" t="n">
        <v>0</v>
      </c>
      <c r="BK2862" s="39" t="n">
        <v>0</v>
      </c>
      <c r="BL2862" s="39" t="n">
        <v>0</v>
      </c>
      <c r="BM2862" s="39" t="n">
        <v>0</v>
      </c>
      <c r="BN2862" s="39" t="n">
        <v>0.000434147549264261</v>
      </c>
      <c r="BO2862" s="38" t="n">
        <v>0</v>
      </c>
      <c r="BP2862" s="37" t="n">
        <v>0.000422870252231928</v>
      </c>
      <c r="BQ2862" s="38" t="n">
        <v>0</v>
      </c>
      <c r="BR2862" s="37" t="n">
        <v>0</v>
      </c>
      <c r="BS2862" s="39" t="n">
        <v>0</v>
      </c>
      <c r="BT2862" s="37" t="n">
        <v>0.00273798961220314</v>
      </c>
      <c r="BU2862" s="38" t="n">
        <v>0</v>
      </c>
      <c r="BV2862" s="37" t="n">
        <v>0</v>
      </c>
      <c r="BW2862" s="37" t="n">
        <v>0</v>
      </c>
      <c r="BX2862" s="39" t="n">
        <v>0</v>
      </c>
      <c r="BY2862" s="37" t="n">
        <v>0</v>
      </c>
      <c r="BZ2862" s="39" t="n">
        <v>0</v>
      </c>
      <c r="CA2862" s="37" t="n">
        <v>0</v>
      </c>
      <c r="CB2862" s="37" t="n">
        <v>0</v>
      </c>
      <c r="CC2862" s="37" t="n">
        <v>0</v>
      </c>
      <c r="CD2862" s="37" t="n">
        <v>0.00573910467729801</v>
      </c>
      <c r="CE2862" s="37" t="n">
        <v>0</v>
      </c>
      <c r="CF2862" s="37" t="n">
        <v>0</v>
      </c>
      <c r="CG2862" s="37" t="n">
        <v>0</v>
      </c>
      <c r="CH2862" s="38" t="n">
        <v>0</v>
      </c>
    </row>
    <row r="2863" s="24" customFormat="true" ht="15" hidden="false" customHeight="true" outlineLevel="0" collapsed="false">
      <c r="A2863" s="27" t="s">
        <v>2379</v>
      </c>
      <c r="B2863" s="73" t="n">
        <v>3.57395398323375E-005</v>
      </c>
      <c r="C2863" s="50" t="n">
        <v>5.51569972743354E-005</v>
      </c>
      <c r="D2863" s="38" t="n">
        <v>0</v>
      </c>
      <c r="E2863" s="37" t="n">
        <v>0</v>
      </c>
      <c r="F2863" s="37" t="n">
        <v>0</v>
      </c>
      <c r="G2863" s="37" t="n">
        <v>0</v>
      </c>
      <c r="H2863" s="37" t="n">
        <v>0.000144143366076095</v>
      </c>
      <c r="I2863" s="37" t="n">
        <v>0</v>
      </c>
      <c r="J2863" s="38" t="n">
        <v>0</v>
      </c>
      <c r="K2863" s="37" t="n">
        <v>3.9962024376385E-005</v>
      </c>
      <c r="L2863" s="39" t="n">
        <v>0</v>
      </c>
      <c r="M2863" s="37" t="n">
        <v>0</v>
      </c>
      <c r="N2863" s="37" t="s">
        <v>181</v>
      </c>
      <c r="O2863" s="37" t="n">
        <v>0</v>
      </c>
      <c r="P2863" s="38" t="s">
        <v>181</v>
      </c>
      <c r="Q2863" s="39" t="n">
        <v>7.77569918887659E-005</v>
      </c>
      <c r="R2863" s="38" t="n">
        <v>0</v>
      </c>
      <c r="S2863" s="37" t="n">
        <v>0</v>
      </c>
      <c r="T2863" s="39" t="n">
        <v>0</v>
      </c>
      <c r="U2863" s="51" t="n">
        <v>0</v>
      </c>
      <c r="V2863" s="39" t="n">
        <v>0</v>
      </c>
      <c r="W2863" s="51" t="n">
        <v>0</v>
      </c>
      <c r="X2863" s="37" t="n">
        <v>0</v>
      </c>
      <c r="Y2863" s="52" t="n">
        <v>0</v>
      </c>
      <c r="Z2863" s="37" t="n">
        <v>0</v>
      </c>
      <c r="AA2863" s="38" t="n">
        <v>0.000945819993502112</v>
      </c>
      <c r="AB2863" s="37" t="n">
        <v>0</v>
      </c>
      <c r="AC2863" s="37" t="n">
        <v>0</v>
      </c>
      <c r="AD2863" s="53" t="n">
        <v>0</v>
      </c>
      <c r="AE2863" s="37" t="n">
        <v>0</v>
      </c>
      <c r="AF2863" s="37" t="n">
        <v>0</v>
      </c>
      <c r="AG2863" s="39" t="n">
        <v>0</v>
      </c>
      <c r="AH2863" s="39" t="s">
        <v>181</v>
      </c>
      <c r="AI2863" s="39" t="s">
        <v>181</v>
      </c>
      <c r="AJ2863" s="39" t="s">
        <v>181</v>
      </c>
      <c r="AK2863" s="39" t="s">
        <v>181</v>
      </c>
      <c r="AL2863" s="39" t="n">
        <v>7.77569918887659E-005</v>
      </c>
      <c r="AM2863" s="37" t="n">
        <v>0</v>
      </c>
      <c r="AN2863" s="37" t="n">
        <v>0</v>
      </c>
      <c r="AO2863" s="52" t="n">
        <v>0</v>
      </c>
      <c r="AP2863" s="37" t="n">
        <v>0</v>
      </c>
      <c r="AQ2863" s="52" t="n">
        <v>0</v>
      </c>
      <c r="AR2863" s="37" t="n">
        <v>0</v>
      </c>
      <c r="AS2863" s="52" t="n">
        <v>0</v>
      </c>
      <c r="AT2863" s="37" t="n">
        <v>0</v>
      </c>
      <c r="AU2863" s="37" t="n">
        <v>0</v>
      </c>
      <c r="AV2863" s="53" t="n">
        <v>0</v>
      </c>
      <c r="AW2863" s="37" t="n">
        <v>0</v>
      </c>
      <c r="AX2863" s="37" t="n">
        <v>0</v>
      </c>
      <c r="AY2863" s="38" t="n">
        <v>0.000171541321215676</v>
      </c>
      <c r="AZ2863" s="37" t="n">
        <v>6.65592108044104E-005</v>
      </c>
      <c r="BA2863" s="39" t="n">
        <v>0</v>
      </c>
      <c r="BB2863" s="37" t="s">
        <v>181</v>
      </c>
      <c r="BC2863" s="37" t="n">
        <v>0</v>
      </c>
      <c r="BD2863" s="39" t="n">
        <v>0</v>
      </c>
      <c r="BE2863" s="37" t="n">
        <v>0</v>
      </c>
      <c r="BF2863" s="37" t="n">
        <v>0</v>
      </c>
      <c r="BG2863" s="53" t="n">
        <v>0</v>
      </c>
      <c r="BH2863" s="37" t="n">
        <v>0</v>
      </c>
      <c r="BI2863" s="38" t="n">
        <v>7.24995434380217E-005</v>
      </c>
      <c r="BJ2863" s="39" t="n">
        <v>0</v>
      </c>
      <c r="BK2863" s="39" t="n">
        <v>0</v>
      </c>
      <c r="BL2863" s="39" t="n">
        <v>0</v>
      </c>
      <c r="BM2863" s="39" t="n">
        <v>0</v>
      </c>
      <c r="BN2863" s="39" t="n">
        <v>9.36009723008584E-005</v>
      </c>
      <c r="BO2863" s="38" t="n">
        <v>0</v>
      </c>
      <c r="BP2863" s="37" t="n">
        <v>9.11696192529353E-005</v>
      </c>
      <c r="BQ2863" s="38" t="n">
        <v>0</v>
      </c>
      <c r="BR2863" s="37" t="n">
        <v>0</v>
      </c>
      <c r="BS2863" s="39" t="n">
        <v>4.52476969589024E-005</v>
      </c>
      <c r="BT2863" s="37" t="n">
        <v>0</v>
      </c>
      <c r="BU2863" s="38" t="n">
        <v>0</v>
      </c>
      <c r="BV2863" s="37" t="n">
        <v>0.00326574789267596</v>
      </c>
      <c r="BW2863" s="37" t="n">
        <v>0</v>
      </c>
      <c r="BX2863" s="39" t="n">
        <v>0</v>
      </c>
      <c r="BY2863" s="37" t="n">
        <v>0</v>
      </c>
      <c r="BZ2863" s="39" t="n">
        <v>0</v>
      </c>
      <c r="CA2863" s="37" t="n">
        <v>0</v>
      </c>
      <c r="CB2863" s="37" t="n">
        <v>0</v>
      </c>
      <c r="CC2863" s="37" t="n">
        <v>0</v>
      </c>
      <c r="CD2863" s="37" t="n">
        <v>0</v>
      </c>
      <c r="CE2863" s="37" t="n">
        <v>0</v>
      </c>
      <c r="CF2863" s="37" t="n">
        <v>0</v>
      </c>
      <c r="CG2863" s="37" t="n">
        <v>0</v>
      </c>
      <c r="CH2863" s="38" t="n">
        <v>0</v>
      </c>
    </row>
    <row r="2864" s="24" customFormat="true" ht="15" hidden="false" customHeight="true" outlineLevel="0" collapsed="false">
      <c r="A2864" s="27" t="s">
        <v>334</v>
      </c>
      <c r="B2864" s="73" t="n">
        <v>0.000182100148626103</v>
      </c>
      <c r="C2864" s="50" t="n">
        <v>0.000183266434676721</v>
      </c>
      <c r="D2864" s="38" t="n">
        <v>0.000179953496476268</v>
      </c>
      <c r="E2864" s="37" t="n">
        <v>0</v>
      </c>
      <c r="F2864" s="37" t="n">
        <v>0.000411227727743966</v>
      </c>
      <c r="G2864" s="37" t="n">
        <v>0</v>
      </c>
      <c r="H2864" s="37" t="n">
        <v>0.000144143366076095</v>
      </c>
      <c r="I2864" s="37" t="n">
        <v>0.000401545675333153</v>
      </c>
      <c r="J2864" s="38" t="n">
        <v>0</v>
      </c>
      <c r="K2864" s="37" t="n">
        <v>0.000203614557223685</v>
      </c>
      <c r="L2864" s="39" t="n">
        <v>0</v>
      </c>
      <c r="M2864" s="37" t="n">
        <v>0</v>
      </c>
      <c r="N2864" s="37" t="s">
        <v>181</v>
      </c>
      <c r="O2864" s="37" t="n">
        <v>0</v>
      </c>
      <c r="P2864" s="38" t="s">
        <v>181</v>
      </c>
      <c r="Q2864" s="39" t="n">
        <v>0.000396187523568819</v>
      </c>
      <c r="R2864" s="38" t="n">
        <v>0</v>
      </c>
      <c r="S2864" s="37" t="n">
        <v>0</v>
      </c>
      <c r="T2864" s="39" t="n">
        <v>0.00304226355344714</v>
      </c>
      <c r="U2864" s="51" t="n">
        <v>0</v>
      </c>
      <c r="V2864" s="39" t="n">
        <v>0</v>
      </c>
      <c r="W2864" s="51" t="n">
        <v>0</v>
      </c>
      <c r="X2864" s="37" t="n">
        <v>0.000268697453981077</v>
      </c>
      <c r="Y2864" s="52" t="n">
        <v>0</v>
      </c>
      <c r="Z2864" s="37" t="n">
        <v>0</v>
      </c>
      <c r="AA2864" s="38" t="n">
        <v>0</v>
      </c>
      <c r="AB2864" s="37" t="n">
        <v>0</v>
      </c>
      <c r="AC2864" s="37" t="n">
        <v>0</v>
      </c>
      <c r="AD2864" s="53" t="n">
        <v>0</v>
      </c>
      <c r="AE2864" s="37" t="n">
        <v>0</v>
      </c>
      <c r="AF2864" s="37" t="n">
        <v>0</v>
      </c>
      <c r="AG2864" s="39" t="n">
        <v>0</v>
      </c>
      <c r="AH2864" s="39" t="s">
        <v>181</v>
      </c>
      <c r="AI2864" s="39" t="s">
        <v>181</v>
      </c>
      <c r="AJ2864" s="39" t="s">
        <v>181</v>
      </c>
      <c r="AK2864" s="39" t="s">
        <v>181</v>
      </c>
      <c r="AL2864" s="39" t="n">
        <v>0.000396187523568819</v>
      </c>
      <c r="AM2864" s="37" t="n">
        <v>0</v>
      </c>
      <c r="AN2864" s="37" t="n">
        <v>0</v>
      </c>
      <c r="AO2864" s="52" t="n">
        <v>0</v>
      </c>
      <c r="AP2864" s="37" t="n">
        <v>0</v>
      </c>
      <c r="AQ2864" s="52" t="n">
        <v>0</v>
      </c>
      <c r="AR2864" s="37" t="n">
        <v>0</v>
      </c>
      <c r="AS2864" s="52" t="n">
        <v>0</v>
      </c>
      <c r="AT2864" s="37" t="n">
        <v>0</v>
      </c>
      <c r="AU2864" s="37" t="n">
        <v>0</v>
      </c>
      <c r="AV2864" s="53" t="n">
        <v>0</v>
      </c>
      <c r="AW2864" s="37" t="n">
        <v>0.000423350198737364</v>
      </c>
      <c r="AX2864" s="37" t="n">
        <v>0.000106368585664972</v>
      </c>
      <c r="AY2864" s="38" t="n">
        <v>0.000171541321215676</v>
      </c>
      <c r="AZ2864" s="37" t="n">
        <v>0.000221151800529511</v>
      </c>
      <c r="BA2864" s="39" t="n">
        <v>0</v>
      </c>
      <c r="BB2864" s="37" t="s">
        <v>181</v>
      </c>
      <c r="BC2864" s="37" t="n">
        <v>0</v>
      </c>
      <c r="BD2864" s="39" t="n">
        <v>0</v>
      </c>
      <c r="BE2864" s="37" t="n">
        <v>0</v>
      </c>
      <c r="BF2864" s="37" t="n">
        <v>0.00193183530044526</v>
      </c>
      <c r="BG2864" s="53" t="n">
        <v>0</v>
      </c>
      <c r="BH2864" s="37" t="n">
        <v>0.000234202215151308</v>
      </c>
      <c r="BI2864" s="38" t="n">
        <v>0.000128510422448436</v>
      </c>
      <c r="BJ2864" s="39" t="n">
        <v>0</v>
      </c>
      <c r="BK2864" s="39" t="n">
        <v>0</v>
      </c>
      <c r="BL2864" s="39" t="n">
        <v>0</v>
      </c>
      <c r="BM2864" s="39" t="n">
        <v>0.000931598652528415</v>
      </c>
      <c r="BN2864" s="39" t="n">
        <v>0.000311001637571641</v>
      </c>
      <c r="BO2864" s="38" t="n">
        <v>0</v>
      </c>
      <c r="BP2864" s="37" t="n">
        <v>0.000464527559504924</v>
      </c>
      <c r="BQ2864" s="38" t="n">
        <v>0</v>
      </c>
      <c r="BR2864" s="37" t="n">
        <v>0</v>
      </c>
      <c r="BS2864" s="39" t="n">
        <v>0.000230546122861653</v>
      </c>
      <c r="BT2864" s="37" t="n">
        <v>0</v>
      </c>
      <c r="BU2864" s="38" t="n">
        <v>0</v>
      </c>
      <c r="BV2864" s="37" t="n">
        <v>0.00905451043373463</v>
      </c>
      <c r="BW2864" s="37" t="n">
        <v>0</v>
      </c>
      <c r="BX2864" s="39" t="n">
        <v>0</v>
      </c>
      <c r="BY2864" s="37" t="n">
        <v>0</v>
      </c>
      <c r="BZ2864" s="39" t="n">
        <v>0</v>
      </c>
      <c r="CA2864" s="37" t="n">
        <v>0</v>
      </c>
      <c r="CB2864" s="37" t="n">
        <v>0.000828595316730173</v>
      </c>
      <c r="CC2864" s="37" t="n">
        <v>0</v>
      </c>
      <c r="CD2864" s="37" t="n">
        <v>0</v>
      </c>
      <c r="CE2864" s="37" t="n">
        <v>0</v>
      </c>
      <c r="CF2864" s="37" t="n">
        <v>0</v>
      </c>
      <c r="CG2864" s="37" t="n">
        <v>0</v>
      </c>
      <c r="CH2864" s="38" t="n">
        <v>0</v>
      </c>
    </row>
    <row r="2865" s="24" customFormat="true" ht="15" hidden="false" customHeight="true" outlineLevel="0" collapsed="false">
      <c r="A2865" s="27" t="s">
        <v>335</v>
      </c>
      <c r="B2865" s="73" t="n">
        <v>0.000652187695172492</v>
      </c>
      <c r="C2865" s="50" t="n">
        <v>0.00026844250923062</v>
      </c>
      <c r="D2865" s="38" t="n">
        <v>0.00135850449279665</v>
      </c>
      <c r="E2865" s="37" t="n">
        <v>0.000859560282224567</v>
      </c>
      <c r="F2865" s="37" t="n">
        <v>0</v>
      </c>
      <c r="G2865" s="37" t="n">
        <v>0.0018310454593702</v>
      </c>
      <c r="H2865" s="37" t="n">
        <v>0.000701528523860004</v>
      </c>
      <c r="I2865" s="37" t="n">
        <v>0</v>
      </c>
      <c r="J2865" s="38" t="n">
        <v>0</v>
      </c>
      <c r="K2865" s="37" t="n">
        <v>0.00072924107850095</v>
      </c>
      <c r="L2865" s="39" t="n">
        <v>0</v>
      </c>
      <c r="M2865" s="37" t="n">
        <v>0</v>
      </c>
      <c r="N2865" s="37" t="s">
        <v>181</v>
      </c>
      <c r="O2865" s="37" t="n">
        <v>0</v>
      </c>
      <c r="P2865" s="38" t="s">
        <v>181</v>
      </c>
      <c r="Q2865" s="39" t="n">
        <v>0.00125304844024965</v>
      </c>
      <c r="R2865" s="38" t="n">
        <v>0.000141102765426307</v>
      </c>
      <c r="S2865" s="37" t="n">
        <v>0</v>
      </c>
      <c r="T2865" s="39" t="n">
        <v>0</v>
      </c>
      <c r="U2865" s="51" t="n">
        <v>0</v>
      </c>
      <c r="V2865" s="39" t="n">
        <v>0</v>
      </c>
      <c r="W2865" s="51" t="n">
        <v>0</v>
      </c>
      <c r="X2865" s="37" t="n">
        <v>0.00170505217846156</v>
      </c>
      <c r="Y2865" s="52" t="n">
        <v>0</v>
      </c>
      <c r="Z2865" s="37" t="n">
        <v>0</v>
      </c>
      <c r="AA2865" s="38" t="n">
        <v>0.00460319279299011</v>
      </c>
      <c r="AB2865" s="37" t="n">
        <v>0</v>
      </c>
      <c r="AC2865" s="37" t="n">
        <v>0.00312813453124898</v>
      </c>
      <c r="AD2865" s="53" t="n">
        <v>0</v>
      </c>
      <c r="AE2865" s="37" t="n">
        <v>0</v>
      </c>
      <c r="AF2865" s="37" t="n">
        <v>0</v>
      </c>
      <c r="AG2865" s="39" t="n">
        <v>0</v>
      </c>
      <c r="AH2865" s="39" t="s">
        <v>181</v>
      </c>
      <c r="AI2865" s="39" t="s">
        <v>181</v>
      </c>
      <c r="AJ2865" s="39" t="s">
        <v>181</v>
      </c>
      <c r="AK2865" s="39" t="s">
        <v>181</v>
      </c>
      <c r="AL2865" s="39" t="n">
        <v>0.00125304844024965</v>
      </c>
      <c r="AM2865" s="37" t="n">
        <v>0</v>
      </c>
      <c r="AN2865" s="37" t="n">
        <v>0</v>
      </c>
      <c r="AO2865" s="52" t="n">
        <v>0</v>
      </c>
      <c r="AP2865" s="37" t="n">
        <v>0</v>
      </c>
      <c r="AQ2865" s="52" t="n">
        <v>0</v>
      </c>
      <c r="AR2865" s="37" t="n">
        <v>0</v>
      </c>
      <c r="AS2865" s="52" t="n">
        <v>0</v>
      </c>
      <c r="AT2865" s="37" t="n">
        <v>0</v>
      </c>
      <c r="AU2865" s="37" t="n">
        <v>0</v>
      </c>
      <c r="AV2865" s="53" t="n">
        <v>0</v>
      </c>
      <c r="AW2865" s="37" t="n">
        <v>0.00293729569296268</v>
      </c>
      <c r="AX2865" s="37" t="n">
        <v>0</v>
      </c>
      <c r="AY2865" s="38" t="n">
        <v>0.000365970080721268</v>
      </c>
      <c r="AZ2865" s="37" t="n">
        <v>0.000465934623693083</v>
      </c>
      <c r="BA2865" s="39" t="n">
        <v>0</v>
      </c>
      <c r="BB2865" s="37" t="s">
        <v>181</v>
      </c>
      <c r="BC2865" s="37" t="n">
        <v>0.00287297104336266</v>
      </c>
      <c r="BD2865" s="39" t="n">
        <v>0</v>
      </c>
      <c r="BE2865" s="37" t="n">
        <v>0</v>
      </c>
      <c r="BF2865" s="37" t="n">
        <v>0</v>
      </c>
      <c r="BG2865" s="53" t="n">
        <v>0</v>
      </c>
      <c r="BH2865" s="37" t="n">
        <v>0</v>
      </c>
      <c r="BI2865" s="38" t="n">
        <v>0.00132299717225567</v>
      </c>
      <c r="BJ2865" s="39" t="n">
        <v>0.000182180116040942</v>
      </c>
      <c r="BK2865" s="39" t="n">
        <v>0</v>
      </c>
      <c r="BL2865" s="39" t="n">
        <v>0</v>
      </c>
      <c r="BM2865" s="39" t="n">
        <v>0</v>
      </c>
      <c r="BN2865" s="39" t="n">
        <v>0.00150837306714776</v>
      </c>
      <c r="BO2865" s="38" t="n">
        <v>0</v>
      </c>
      <c r="BP2865" s="37" t="n">
        <v>0.00166369528341061</v>
      </c>
      <c r="BQ2865" s="38" t="n">
        <v>0</v>
      </c>
      <c r="BR2865" s="37" t="n">
        <v>0</v>
      </c>
      <c r="BS2865" s="39" t="n">
        <v>0.000825695891159432</v>
      </c>
      <c r="BT2865" s="37" t="n">
        <v>0</v>
      </c>
      <c r="BU2865" s="38" t="n">
        <v>0</v>
      </c>
      <c r="BV2865" s="37" t="n">
        <v>0</v>
      </c>
      <c r="BW2865" s="37" t="n">
        <v>0</v>
      </c>
      <c r="BX2865" s="39" t="n">
        <v>0</v>
      </c>
      <c r="BY2865" s="37" t="n">
        <v>0</v>
      </c>
      <c r="BZ2865" s="39" t="n">
        <v>0</v>
      </c>
      <c r="CA2865" s="37" t="n">
        <v>0</v>
      </c>
      <c r="CB2865" s="37" t="n">
        <v>0</v>
      </c>
      <c r="CC2865" s="37" t="n">
        <v>0</v>
      </c>
      <c r="CD2865" s="37" t="n">
        <v>0</v>
      </c>
      <c r="CE2865" s="37" t="n">
        <v>0.00492168175604606</v>
      </c>
      <c r="CF2865" s="37" t="n">
        <v>0.00264316556510953</v>
      </c>
      <c r="CG2865" s="37" t="n">
        <v>0</v>
      </c>
      <c r="CH2865" s="38" t="n">
        <v>0</v>
      </c>
    </row>
    <row r="2866" s="24" customFormat="true" ht="15" hidden="false" customHeight="true" outlineLevel="0" collapsed="false">
      <c r="A2866" s="27" t="s">
        <v>2380</v>
      </c>
      <c r="B2866" s="73" t="n">
        <v>0.000363477533993901</v>
      </c>
      <c r="C2866" s="50" t="n">
        <v>0.000560956560880055</v>
      </c>
      <c r="D2866" s="38" t="n">
        <v>0</v>
      </c>
      <c r="E2866" s="37" t="n">
        <v>0</v>
      </c>
      <c r="F2866" s="37" t="n">
        <v>0</v>
      </c>
      <c r="G2866" s="37" t="n">
        <v>0.000900525834852333</v>
      </c>
      <c r="H2866" s="37" t="n">
        <v>0.000668577340452092</v>
      </c>
      <c r="I2866" s="37" t="n">
        <v>0</v>
      </c>
      <c r="J2866" s="38" t="n">
        <v>0</v>
      </c>
      <c r="K2866" s="37" t="n">
        <v>0.000406420959583535</v>
      </c>
      <c r="L2866" s="39" t="n">
        <v>0</v>
      </c>
      <c r="M2866" s="37" t="n">
        <v>0</v>
      </c>
      <c r="N2866" s="37" t="s">
        <v>181</v>
      </c>
      <c r="O2866" s="37" t="n">
        <v>0</v>
      </c>
      <c r="P2866" s="38" t="s">
        <v>181</v>
      </c>
      <c r="Q2866" s="39" t="n">
        <v>0.0007908025619552</v>
      </c>
      <c r="R2866" s="38" t="n">
        <v>0</v>
      </c>
      <c r="S2866" s="37" t="n">
        <v>0</v>
      </c>
      <c r="T2866" s="39" t="n">
        <v>0</v>
      </c>
      <c r="U2866" s="51" t="n">
        <v>0</v>
      </c>
      <c r="V2866" s="39" t="n">
        <v>0</v>
      </c>
      <c r="W2866" s="51" t="n">
        <v>0</v>
      </c>
      <c r="X2866" s="37" t="n">
        <v>0.00154166171786652</v>
      </c>
      <c r="Y2866" s="52" t="n">
        <v>0</v>
      </c>
      <c r="Z2866" s="37" t="n">
        <v>0</v>
      </c>
      <c r="AA2866" s="38" t="n">
        <v>0</v>
      </c>
      <c r="AB2866" s="37" t="n">
        <v>0</v>
      </c>
      <c r="AC2866" s="37" t="n">
        <v>0</v>
      </c>
      <c r="AD2866" s="53" t="n">
        <v>0</v>
      </c>
      <c r="AE2866" s="37" t="n">
        <v>0</v>
      </c>
      <c r="AF2866" s="37" t="n">
        <v>0</v>
      </c>
      <c r="AG2866" s="39" t="n">
        <v>0</v>
      </c>
      <c r="AH2866" s="39" t="s">
        <v>181</v>
      </c>
      <c r="AI2866" s="39" t="s">
        <v>181</v>
      </c>
      <c r="AJ2866" s="39" t="s">
        <v>181</v>
      </c>
      <c r="AK2866" s="39" t="s">
        <v>181</v>
      </c>
      <c r="AL2866" s="39" t="n">
        <v>0.0007908025619552</v>
      </c>
      <c r="AM2866" s="37" t="n">
        <v>0</v>
      </c>
      <c r="AN2866" s="37" t="n">
        <v>0</v>
      </c>
      <c r="AO2866" s="52" t="n">
        <v>0</v>
      </c>
      <c r="AP2866" s="37" t="n">
        <v>0</v>
      </c>
      <c r="AQ2866" s="52" t="n">
        <v>0</v>
      </c>
      <c r="AR2866" s="37" t="n">
        <v>0</v>
      </c>
      <c r="AS2866" s="52" t="n">
        <v>0</v>
      </c>
      <c r="AT2866" s="37" t="n">
        <v>0</v>
      </c>
      <c r="AU2866" s="37" t="n">
        <v>0</v>
      </c>
      <c r="AV2866" s="53" t="n">
        <v>0</v>
      </c>
      <c r="AW2866" s="37" t="n">
        <v>0</v>
      </c>
      <c r="AX2866" s="37" t="n">
        <v>0.00061029374887505</v>
      </c>
      <c r="AY2866" s="38" t="n">
        <v>0</v>
      </c>
      <c r="AZ2866" s="37" t="n">
        <v>5.94785614252855E-005</v>
      </c>
      <c r="BA2866" s="39" t="n">
        <v>0</v>
      </c>
      <c r="BB2866" s="37" t="s">
        <v>181</v>
      </c>
      <c r="BC2866" s="37" t="n">
        <v>0</v>
      </c>
      <c r="BD2866" s="39" t="n">
        <v>0.00188926544230705</v>
      </c>
      <c r="BE2866" s="37" t="n">
        <v>0</v>
      </c>
      <c r="BF2866" s="37" t="n">
        <v>0</v>
      </c>
      <c r="BG2866" s="53" t="n">
        <v>0</v>
      </c>
      <c r="BH2866" s="37" t="n">
        <v>6.29884577311237E-005</v>
      </c>
      <c r="BI2866" s="38" t="n">
        <v>0.000672546413411697</v>
      </c>
      <c r="BJ2866" s="39" t="n">
        <v>0</v>
      </c>
      <c r="BK2866" s="39" t="n">
        <v>0</v>
      </c>
      <c r="BL2866" s="39" t="n">
        <v>0</v>
      </c>
      <c r="BM2866" s="39" t="n">
        <v>0</v>
      </c>
      <c r="BN2866" s="39" t="n">
        <v>0.000951938686142907</v>
      </c>
      <c r="BO2866" s="38" t="n">
        <v>0</v>
      </c>
      <c r="BP2866" s="37" t="n">
        <v>0.000927211389309387</v>
      </c>
      <c r="BQ2866" s="38" t="n">
        <v>0</v>
      </c>
      <c r="BR2866" s="37" t="n">
        <v>0</v>
      </c>
      <c r="BS2866" s="39" t="n">
        <v>0</v>
      </c>
      <c r="BT2866" s="37" t="n">
        <v>0.00600348484871233</v>
      </c>
      <c r="BU2866" s="38" t="n">
        <v>0</v>
      </c>
      <c r="BV2866" s="37" t="n">
        <v>0</v>
      </c>
      <c r="BW2866" s="37" t="n">
        <v>0</v>
      </c>
      <c r="BX2866" s="39" t="n">
        <v>0</v>
      </c>
      <c r="BY2866" s="37" t="n">
        <v>0</v>
      </c>
      <c r="BZ2866" s="39" t="n">
        <v>0</v>
      </c>
      <c r="CA2866" s="37" t="n">
        <v>0</v>
      </c>
      <c r="CB2866" s="37" t="n">
        <v>0</v>
      </c>
      <c r="CC2866" s="37" t="n">
        <v>0</v>
      </c>
      <c r="CD2866" s="37" t="n">
        <v>0.012583914789804</v>
      </c>
      <c r="CE2866" s="37" t="n">
        <v>0</v>
      </c>
      <c r="CF2866" s="37" t="n">
        <v>0</v>
      </c>
      <c r="CG2866" s="37" t="n">
        <v>0</v>
      </c>
      <c r="CH2866" s="38" t="n">
        <v>0</v>
      </c>
    </row>
    <row r="2867" s="24" customFormat="true" ht="15" hidden="false" customHeight="true" outlineLevel="0" collapsed="false">
      <c r="A2867" s="27" t="s">
        <v>2381</v>
      </c>
      <c r="B2867" s="73" t="n">
        <v>0.000250187597501392</v>
      </c>
      <c r="C2867" s="50" t="n">
        <v>0.000386115677431604</v>
      </c>
      <c r="D2867" s="38" t="n">
        <v>0</v>
      </c>
      <c r="E2867" s="37" t="n">
        <v>0</v>
      </c>
      <c r="F2867" s="37" t="n">
        <v>0</v>
      </c>
      <c r="G2867" s="37" t="n">
        <v>0.000792268882683435</v>
      </c>
      <c r="H2867" s="37" t="n">
        <v>0.00030751867214535</v>
      </c>
      <c r="I2867" s="37" t="n">
        <v>0</v>
      </c>
      <c r="J2867" s="38" t="n">
        <v>0</v>
      </c>
      <c r="K2867" s="37" t="n">
        <v>0.000279746267493168</v>
      </c>
      <c r="L2867" s="39" t="n">
        <v>0</v>
      </c>
      <c r="M2867" s="37" t="n">
        <v>0</v>
      </c>
      <c r="N2867" s="37" t="s">
        <v>181</v>
      </c>
      <c r="O2867" s="37" t="n">
        <v>0</v>
      </c>
      <c r="P2867" s="38" t="s">
        <v>181</v>
      </c>
      <c r="Q2867" s="39" t="n">
        <v>0.000544322480951014</v>
      </c>
      <c r="R2867" s="38" t="n">
        <v>0</v>
      </c>
      <c r="S2867" s="37" t="n">
        <v>0.00269396745746253</v>
      </c>
      <c r="T2867" s="39" t="n">
        <v>0</v>
      </c>
      <c r="U2867" s="51" t="n">
        <v>0</v>
      </c>
      <c r="V2867" s="39" t="n">
        <v>0</v>
      </c>
      <c r="W2867" s="51" t="n">
        <v>0</v>
      </c>
      <c r="X2867" s="37" t="n">
        <v>0</v>
      </c>
      <c r="Y2867" s="52" t="n">
        <v>0</v>
      </c>
      <c r="Z2867" s="37" t="n">
        <v>0.00314631040680414</v>
      </c>
      <c r="AA2867" s="38" t="n">
        <v>0</v>
      </c>
      <c r="AB2867" s="37" t="n">
        <v>0</v>
      </c>
      <c r="AC2867" s="37" t="n">
        <v>0</v>
      </c>
      <c r="AD2867" s="53" t="n">
        <v>0</v>
      </c>
      <c r="AE2867" s="37" t="n">
        <v>0</v>
      </c>
      <c r="AF2867" s="37" t="n">
        <v>0</v>
      </c>
      <c r="AG2867" s="39" t="n">
        <v>0</v>
      </c>
      <c r="AH2867" s="39" t="s">
        <v>181</v>
      </c>
      <c r="AI2867" s="39" t="s">
        <v>181</v>
      </c>
      <c r="AJ2867" s="39" t="s">
        <v>181</v>
      </c>
      <c r="AK2867" s="39" t="s">
        <v>181</v>
      </c>
      <c r="AL2867" s="39" t="n">
        <v>0.000544322480951014</v>
      </c>
      <c r="AM2867" s="37" t="n">
        <v>0</v>
      </c>
      <c r="AN2867" s="37" t="n">
        <v>0</v>
      </c>
      <c r="AO2867" s="52" t="n">
        <v>0</v>
      </c>
      <c r="AP2867" s="37" t="n">
        <v>0</v>
      </c>
      <c r="AQ2867" s="52" t="n">
        <v>0</v>
      </c>
      <c r="AR2867" s="37" t="n">
        <v>0</v>
      </c>
      <c r="AS2867" s="52" t="n">
        <v>0</v>
      </c>
      <c r="AT2867" s="37" t="n">
        <v>0</v>
      </c>
      <c r="AU2867" s="37" t="n">
        <v>0</v>
      </c>
      <c r="AV2867" s="53" t="n">
        <v>0</v>
      </c>
      <c r="AW2867" s="37" t="n">
        <v>0.00127595711987131</v>
      </c>
      <c r="AX2867" s="37" t="n">
        <v>0</v>
      </c>
      <c r="AY2867" s="38" t="n">
        <v>0</v>
      </c>
      <c r="AZ2867" s="37" t="n">
        <v>0.000465934623693083</v>
      </c>
      <c r="BA2867" s="39" t="n">
        <v>0</v>
      </c>
      <c r="BB2867" s="37" t="s">
        <v>181</v>
      </c>
      <c r="BC2867" s="37" t="n">
        <v>0</v>
      </c>
      <c r="BD2867" s="39" t="n">
        <v>0</v>
      </c>
      <c r="BE2867" s="37" t="n">
        <v>0</v>
      </c>
      <c r="BF2867" s="37" t="n">
        <v>0</v>
      </c>
      <c r="BG2867" s="53" t="n">
        <v>0</v>
      </c>
      <c r="BH2867" s="37" t="n">
        <v>0.000150378418749494</v>
      </c>
      <c r="BI2867" s="38" t="n">
        <v>0.000352846607326692</v>
      </c>
      <c r="BJ2867" s="39" t="n">
        <v>0</v>
      </c>
      <c r="BK2867" s="39" t="n">
        <v>0</v>
      </c>
      <c r="BL2867" s="39" t="n">
        <v>0.0027241811385559</v>
      </c>
      <c r="BM2867" s="39" t="n">
        <v>0</v>
      </c>
      <c r="BN2867" s="39" t="n">
        <v>0</v>
      </c>
      <c r="BO2867" s="38" t="n">
        <v>0</v>
      </c>
      <c r="BP2867" s="37" t="n">
        <v>0.000638214932621215</v>
      </c>
      <c r="BQ2867" s="38" t="n">
        <v>0</v>
      </c>
      <c r="BR2867" s="37" t="n">
        <v>0</v>
      </c>
      <c r="BS2867" s="39" t="n">
        <v>0.000316747575590663</v>
      </c>
      <c r="BT2867" s="37" t="n">
        <v>0</v>
      </c>
      <c r="BU2867" s="38" t="n">
        <v>0</v>
      </c>
      <c r="BV2867" s="37" t="n">
        <v>0</v>
      </c>
      <c r="BW2867" s="37" t="n">
        <v>0</v>
      </c>
      <c r="BX2867" s="39" t="n">
        <v>0</v>
      </c>
      <c r="BY2867" s="37" t="n">
        <v>0</v>
      </c>
      <c r="BZ2867" s="39" t="n">
        <v>0</v>
      </c>
      <c r="CA2867" s="37" t="n">
        <v>0</v>
      </c>
      <c r="CB2867" s="37" t="n">
        <v>0</v>
      </c>
      <c r="CC2867" s="37" t="n">
        <v>0</v>
      </c>
      <c r="CD2867" s="37" t="n">
        <v>0</v>
      </c>
      <c r="CE2867" s="37" t="n">
        <v>0.000784668990418615</v>
      </c>
      <c r="CF2867" s="37" t="n">
        <v>0.00264316556510953</v>
      </c>
      <c r="CG2867" s="37" t="n">
        <v>0</v>
      </c>
      <c r="CH2867" s="38" t="n">
        <v>0</v>
      </c>
    </row>
    <row r="2868" s="24" customFormat="true" ht="15" hidden="false" customHeight="true" outlineLevel="0" collapsed="false">
      <c r="A2868" s="27" t="s">
        <v>338</v>
      </c>
      <c r="B2868" s="73" t="n">
        <v>0.00670115973934798</v>
      </c>
      <c r="C2868" s="50" t="n">
        <v>0.00488889597860464</v>
      </c>
      <c r="D2868" s="38" t="n">
        <v>0.0100367907331199</v>
      </c>
      <c r="E2868" s="37" t="n">
        <v>0.0275748590451538</v>
      </c>
      <c r="F2868" s="37" t="n">
        <v>0.00299624539818245</v>
      </c>
      <c r="G2868" s="37" t="n">
        <v>0.008877667197974</v>
      </c>
      <c r="H2868" s="37" t="n">
        <v>0.00358445506878722</v>
      </c>
      <c r="I2868" s="37" t="n">
        <v>0.00386248218336234</v>
      </c>
      <c r="J2868" s="38" t="n">
        <v>0.00241304352048526</v>
      </c>
      <c r="K2868" s="37" t="n">
        <v>0.00749287512122842</v>
      </c>
      <c r="L2868" s="39" t="n">
        <v>0</v>
      </c>
      <c r="M2868" s="37" t="n">
        <v>0</v>
      </c>
      <c r="N2868" s="37" t="s">
        <v>181</v>
      </c>
      <c r="O2868" s="37" t="n">
        <v>0</v>
      </c>
      <c r="P2868" s="38" t="s">
        <v>181</v>
      </c>
      <c r="Q2868" s="39" t="n">
        <v>0.00884425820903278</v>
      </c>
      <c r="R2868" s="38" t="n">
        <v>0.00487826593276797</v>
      </c>
      <c r="S2868" s="37" t="n">
        <v>0</v>
      </c>
      <c r="T2868" s="39" t="n">
        <v>0.0172906052457611</v>
      </c>
      <c r="U2868" s="51" t="n">
        <v>0</v>
      </c>
      <c r="V2868" s="39" t="n">
        <v>0</v>
      </c>
      <c r="W2868" s="51" t="n">
        <v>0</v>
      </c>
      <c r="X2868" s="37" t="n">
        <v>0.0129399564077443</v>
      </c>
      <c r="Y2868" s="52" t="n">
        <v>0</v>
      </c>
      <c r="Z2868" s="37" t="n">
        <v>0.0146719131001925</v>
      </c>
      <c r="AA2868" s="38" t="n">
        <v>0</v>
      </c>
      <c r="AB2868" s="37" t="n">
        <v>0.0168035534099072</v>
      </c>
      <c r="AC2868" s="37" t="n">
        <v>0</v>
      </c>
      <c r="AD2868" s="53" t="n">
        <v>0</v>
      </c>
      <c r="AE2868" s="37" t="n">
        <v>0</v>
      </c>
      <c r="AF2868" s="37" t="n">
        <v>0</v>
      </c>
      <c r="AG2868" s="39" t="n">
        <v>0.0284993995819411</v>
      </c>
      <c r="AH2868" s="39" t="s">
        <v>181</v>
      </c>
      <c r="AI2868" s="39" t="s">
        <v>181</v>
      </c>
      <c r="AJ2868" s="39" t="s">
        <v>181</v>
      </c>
      <c r="AK2868" s="39" t="s">
        <v>181</v>
      </c>
      <c r="AL2868" s="39" t="n">
        <v>0.00884425820903278</v>
      </c>
      <c r="AM2868" s="37" t="n">
        <v>0</v>
      </c>
      <c r="AN2868" s="37" t="n">
        <v>0.00447649472597248</v>
      </c>
      <c r="AO2868" s="52" t="n">
        <v>0</v>
      </c>
      <c r="AP2868" s="37" t="n">
        <v>0</v>
      </c>
      <c r="AQ2868" s="52" t="n">
        <v>0</v>
      </c>
      <c r="AR2868" s="37" t="n">
        <v>0.0109127615452478</v>
      </c>
      <c r="AS2868" s="52" t="n">
        <v>0</v>
      </c>
      <c r="AT2868" s="37" t="n">
        <v>0</v>
      </c>
      <c r="AU2868" s="37" t="n">
        <v>0.0113936981163433</v>
      </c>
      <c r="AV2868" s="53" t="n">
        <v>0.0286130698727463</v>
      </c>
      <c r="AW2868" s="37" t="n">
        <v>0.000388862523745764</v>
      </c>
      <c r="AX2868" s="37" t="n">
        <v>0.00735756056658005</v>
      </c>
      <c r="AY2868" s="38" t="n">
        <v>0.0107654410424564</v>
      </c>
      <c r="AZ2868" s="37" t="n">
        <v>0.00581630531817722</v>
      </c>
      <c r="BA2868" s="39" t="n">
        <v>0</v>
      </c>
      <c r="BB2868" s="37" t="s">
        <v>181</v>
      </c>
      <c r="BC2868" s="37" t="n">
        <v>0.0198296298287614</v>
      </c>
      <c r="BD2868" s="39" t="n">
        <v>0.0045780596835315</v>
      </c>
      <c r="BE2868" s="37" t="n">
        <v>0</v>
      </c>
      <c r="BF2868" s="37" t="n">
        <v>0</v>
      </c>
      <c r="BG2868" s="53" t="n">
        <v>0</v>
      </c>
      <c r="BH2868" s="37" t="n">
        <v>0.00319589664804636</v>
      </c>
      <c r="BI2868" s="38" t="n">
        <v>0.0103065078909916</v>
      </c>
      <c r="BJ2868" s="39" t="n">
        <v>0.00339731287033672</v>
      </c>
      <c r="BK2868" s="39" t="n">
        <v>0.0153458587051873</v>
      </c>
      <c r="BL2868" s="39" t="n">
        <v>0.0266337889388855</v>
      </c>
      <c r="BM2868" s="39" t="n">
        <v>0.00590705800275686</v>
      </c>
      <c r="BN2868" s="39" t="n">
        <v>0.00530423844864062</v>
      </c>
      <c r="BO2868" s="38" t="n">
        <v>0</v>
      </c>
      <c r="BP2868" s="37" t="n">
        <v>0.0170942934591639</v>
      </c>
      <c r="BQ2868" s="38" t="n">
        <v>0</v>
      </c>
      <c r="BR2868" s="37" t="n">
        <v>0</v>
      </c>
      <c r="BS2868" s="39" t="n">
        <v>0.00848393814194736</v>
      </c>
      <c r="BT2868" s="37" t="n">
        <v>0</v>
      </c>
      <c r="BU2868" s="38" t="n">
        <v>0</v>
      </c>
      <c r="BV2868" s="37" t="n">
        <v>0</v>
      </c>
      <c r="BW2868" s="37" t="n">
        <v>0</v>
      </c>
      <c r="BX2868" s="39" t="n">
        <v>0</v>
      </c>
      <c r="BY2868" s="37" t="n">
        <v>0.00265284693271616</v>
      </c>
      <c r="BZ2868" s="39" t="n">
        <v>0</v>
      </c>
      <c r="CA2868" s="37" t="n">
        <v>0</v>
      </c>
      <c r="CB2868" s="37" t="n">
        <v>0</v>
      </c>
      <c r="CC2868" s="37" t="n">
        <v>0.0193239931075092</v>
      </c>
      <c r="CD2868" s="37" t="n">
        <v>0</v>
      </c>
      <c r="CE2868" s="37" t="n">
        <v>0.000784668990418615</v>
      </c>
      <c r="CF2868" s="37" t="n">
        <v>0</v>
      </c>
      <c r="CG2868" s="37" t="n">
        <v>0</v>
      </c>
      <c r="CH2868" s="38" t="n">
        <v>0</v>
      </c>
    </row>
    <row r="2869" s="24" customFormat="true" ht="15" hidden="false" customHeight="true" outlineLevel="0" collapsed="false">
      <c r="A2869" s="27" t="s">
        <v>2383</v>
      </c>
      <c r="B2869" s="73" t="n">
        <v>0.000531747404448248</v>
      </c>
      <c r="C2869" s="50" t="n">
        <v>0</v>
      </c>
      <c r="D2869" s="38" t="n">
        <v>0.00151047531456657</v>
      </c>
      <c r="E2869" s="37" t="n">
        <v>0</v>
      </c>
      <c r="F2869" s="37" t="n">
        <v>0</v>
      </c>
      <c r="G2869" s="37" t="n">
        <v>0</v>
      </c>
      <c r="H2869" s="37" t="n">
        <v>0</v>
      </c>
      <c r="I2869" s="37" t="n">
        <v>0</v>
      </c>
      <c r="J2869" s="38" t="n">
        <v>0.00631696129444545</v>
      </c>
      <c r="K2869" s="37" t="n">
        <v>0.000594571246253523</v>
      </c>
      <c r="L2869" s="39" t="n">
        <v>0</v>
      </c>
      <c r="M2869" s="37" t="n">
        <v>0</v>
      </c>
      <c r="N2869" s="37" t="s">
        <v>181</v>
      </c>
      <c r="O2869" s="37" t="n">
        <v>0</v>
      </c>
      <c r="P2869" s="38" t="s">
        <v>181</v>
      </c>
      <c r="Q2869" s="39" t="n">
        <v>0</v>
      </c>
      <c r="R2869" s="38" t="n">
        <v>0.000984045357129788</v>
      </c>
      <c r="S2869" s="37" t="n">
        <v>0</v>
      </c>
      <c r="T2869" s="39" t="n">
        <v>0</v>
      </c>
      <c r="U2869" s="51" t="n">
        <v>0</v>
      </c>
      <c r="V2869" s="39" t="n">
        <v>0</v>
      </c>
      <c r="W2869" s="51" t="n">
        <v>0</v>
      </c>
      <c r="X2869" s="37" t="n">
        <v>0</v>
      </c>
      <c r="Y2869" s="52" t="n">
        <v>0</v>
      </c>
      <c r="Z2869" s="37" t="n">
        <v>0</v>
      </c>
      <c r="AA2869" s="38" t="n">
        <v>0</v>
      </c>
      <c r="AB2869" s="37" t="n">
        <v>0</v>
      </c>
      <c r="AC2869" s="37" t="n">
        <v>0.0218154920823333</v>
      </c>
      <c r="AD2869" s="53" t="n">
        <v>0</v>
      </c>
      <c r="AE2869" s="37" t="n">
        <v>0</v>
      </c>
      <c r="AF2869" s="37" t="n">
        <v>0</v>
      </c>
      <c r="AG2869" s="39" t="n">
        <v>0</v>
      </c>
      <c r="AH2869" s="39" t="s">
        <v>181</v>
      </c>
      <c r="AI2869" s="39" t="s">
        <v>181</v>
      </c>
      <c r="AJ2869" s="39" t="s">
        <v>181</v>
      </c>
      <c r="AK2869" s="39" t="s">
        <v>181</v>
      </c>
      <c r="AL2869" s="39" t="n">
        <v>0</v>
      </c>
      <c r="AM2869" s="37" t="n">
        <v>0</v>
      </c>
      <c r="AN2869" s="37" t="n">
        <v>0</v>
      </c>
      <c r="AO2869" s="52" t="n">
        <v>0</v>
      </c>
      <c r="AP2869" s="37" t="n">
        <v>0</v>
      </c>
      <c r="AQ2869" s="52" t="n">
        <v>0</v>
      </c>
      <c r="AR2869" s="37" t="n">
        <v>0</v>
      </c>
      <c r="AS2869" s="52" t="n">
        <v>0</v>
      </c>
      <c r="AT2869" s="37" t="n">
        <v>0</v>
      </c>
      <c r="AU2869" s="37" t="n">
        <v>0</v>
      </c>
      <c r="AV2869" s="53" t="n">
        <v>0</v>
      </c>
      <c r="AW2869" s="37" t="n">
        <v>0</v>
      </c>
      <c r="AX2869" s="37" t="n">
        <v>0</v>
      </c>
      <c r="AY2869" s="38" t="n">
        <v>0.00255226152155226</v>
      </c>
      <c r="AZ2869" s="37" t="n">
        <v>0</v>
      </c>
      <c r="BA2869" s="39" t="n">
        <v>0</v>
      </c>
      <c r="BB2869" s="37" t="s">
        <v>181</v>
      </c>
      <c r="BC2869" s="37" t="n">
        <v>0</v>
      </c>
      <c r="BD2869" s="39" t="n">
        <v>0</v>
      </c>
      <c r="BE2869" s="37" t="n">
        <v>0</v>
      </c>
      <c r="BF2869" s="37" t="n">
        <v>0.0162152422168451</v>
      </c>
      <c r="BG2869" s="53" t="n">
        <v>0</v>
      </c>
      <c r="BH2869" s="37" t="n">
        <v>0</v>
      </c>
      <c r="BI2869" s="38" t="n">
        <v>0.00107867768381196</v>
      </c>
      <c r="BJ2869" s="39" t="n">
        <v>0</v>
      </c>
      <c r="BK2869" s="39" t="n">
        <v>0</v>
      </c>
      <c r="BL2869" s="39" t="n">
        <v>0</v>
      </c>
      <c r="BM2869" s="39" t="n">
        <v>0.0078195578039976</v>
      </c>
      <c r="BN2869" s="39" t="n">
        <v>0</v>
      </c>
      <c r="BO2869" s="38" t="n">
        <v>0</v>
      </c>
      <c r="BP2869" s="37" t="n">
        <v>0.00135645866258241</v>
      </c>
      <c r="BQ2869" s="38" t="n">
        <v>0</v>
      </c>
      <c r="BR2869" s="37" t="n">
        <v>0</v>
      </c>
      <c r="BS2869" s="39" t="n">
        <v>0.000673213631961406</v>
      </c>
      <c r="BT2869" s="37" t="n">
        <v>0</v>
      </c>
      <c r="BU2869" s="38" t="n">
        <v>0</v>
      </c>
      <c r="BV2869" s="37" t="n">
        <v>0</v>
      </c>
      <c r="BW2869" s="37" t="n">
        <v>0</v>
      </c>
      <c r="BX2869" s="39" t="n">
        <v>0</v>
      </c>
      <c r="BY2869" s="37" t="n">
        <v>0.00265284693271616</v>
      </c>
      <c r="BZ2869" s="39" t="n">
        <v>0</v>
      </c>
      <c r="CA2869" s="37" t="n">
        <v>0</v>
      </c>
      <c r="CB2869" s="37" t="n">
        <v>0</v>
      </c>
      <c r="CC2869" s="37" t="n">
        <v>0</v>
      </c>
      <c r="CD2869" s="37" t="n">
        <v>0</v>
      </c>
      <c r="CE2869" s="37" t="n">
        <v>0</v>
      </c>
      <c r="CF2869" s="37" t="n">
        <v>0</v>
      </c>
      <c r="CG2869" s="37" t="n">
        <v>0</v>
      </c>
      <c r="CH2869" s="38" t="n">
        <v>0</v>
      </c>
    </row>
    <row r="2870" s="24" customFormat="true" ht="15" hidden="false" customHeight="true" outlineLevel="0" collapsed="false">
      <c r="A2870" s="27" t="s">
        <v>339</v>
      </c>
      <c r="B2870" s="73" t="n">
        <v>0.000228742594227837</v>
      </c>
      <c r="C2870" s="50" t="n">
        <v>0.000235346336401967</v>
      </c>
      <c r="D2870" s="38" t="n">
        <v>0.000216587825397771</v>
      </c>
      <c r="E2870" s="37" t="n">
        <v>0</v>
      </c>
      <c r="F2870" s="37" t="n">
        <v>0.000755455188265824</v>
      </c>
      <c r="G2870" s="37" t="n">
        <v>0</v>
      </c>
      <c r="H2870" s="37" t="n">
        <v>0.00030751867214535</v>
      </c>
      <c r="I2870" s="37" t="n">
        <v>0</v>
      </c>
      <c r="J2870" s="38" t="n">
        <v>0</v>
      </c>
      <c r="K2870" s="37" t="n">
        <v>0.000255767622340215</v>
      </c>
      <c r="L2870" s="39" t="n">
        <v>0</v>
      </c>
      <c r="M2870" s="37" t="n">
        <v>0</v>
      </c>
      <c r="N2870" s="37" t="s">
        <v>181</v>
      </c>
      <c r="O2870" s="37" t="n">
        <v>0</v>
      </c>
      <c r="P2870" s="38" t="s">
        <v>181</v>
      </c>
      <c r="Q2870" s="39" t="n">
        <v>0.000165888500779333</v>
      </c>
      <c r="R2870" s="38" t="n">
        <v>0.000282205530852614</v>
      </c>
      <c r="S2870" s="37" t="n">
        <v>0</v>
      </c>
      <c r="T2870" s="39" t="n">
        <v>0</v>
      </c>
      <c r="U2870" s="51" t="n">
        <v>0</v>
      </c>
      <c r="V2870" s="39" t="n">
        <v>0</v>
      </c>
      <c r="W2870" s="51" t="n">
        <v>0</v>
      </c>
      <c r="X2870" s="37" t="n">
        <v>0</v>
      </c>
      <c r="Y2870" s="52" t="n">
        <v>0</v>
      </c>
      <c r="Z2870" s="37" t="n">
        <v>0.001379201508634</v>
      </c>
      <c r="AA2870" s="38" t="n">
        <v>0</v>
      </c>
      <c r="AB2870" s="37" t="n">
        <v>0</v>
      </c>
      <c r="AC2870" s="37" t="n">
        <v>0</v>
      </c>
      <c r="AD2870" s="53" t="n">
        <v>0</v>
      </c>
      <c r="AE2870" s="37" t="n">
        <v>0.00113552724624416</v>
      </c>
      <c r="AF2870" s="37" t="n">
        <v>0</v>
      </c>
      <c r="AG2870" s="39" t="n">
        <v>0</v>
      </c>
      <c r="AH2870" s="39" t="s">
        <v>181</v>
      </c>
      <c r="AI2870" s="39" t="s">
        <v>181</v>
      </c>
      <c r="AJ2870" s="39" t="s">
        <v>181</v>
      </c>
      <c r="AK2870" s="39" t="s">
        <v>181</v>
      </c>
      <c r="AL2870" s="39" t="n">
        <v>0.000165888500779333</v>
      </c>
      <c r="AM2870" s="37" t="n">
        <v>0</v>
      </c>
      <c r="AN2870" s="37" t="n">
        <v>0</v>
      </c>
      <c r="AO2870" s="52" t="n">
        <v>0</v>
      </c>
      <c r="AP2870" s="37" t="n">
        <v>0.00249020865886937</v>
      </c>
      <c r="AQ2870" s="52" t="n">
        <v>0</v>
      </c>
      <c r="AR2870" s="37" t="n">
        <v>0</v>
      </c>
      <c r="AS2870" s="52" t="n">
        <v>0</v>
      </c>
      <c r="AT2870" s="37" t="n">
        <v>0</v>
      </c>
      <c r="AU2870" s="37" t="n">
        <v>0</v>
      </c>
      <c r="AV2870" s="53" t="n">
        <v>0</v>
      </c>
      <c r="AW2870" s="37" t="n">
        <v>0.00116658757123729</v>
      </c>
      <c r="AX2870" s="37" t="n">
        <v>0</v>
      </c>
      <c r="AY2870" s="38" t="n">
        <v>0</v>
      </c>
      <c r="AZ2870" s="37" t="n">
        <v>0.000425996714579483</v>
      </c>
      <c r="BA2870" s="39" t="n">
        <v>0</v>
      </c>
      <c r="BB2870" s="37" t="s">
        <v>181</v>
      </c>
      <c r="BC2870" s="37" t="n">
        <v>0</v>
      </c>
      <c r="BD2870" s="39" t="n">
        <v>0</v>
      </c>
      <c r="BE2870" s="37" t="n">
        <v>0</v>
      </c>
      <c r="BF2870" s="37" t="n">
        <v>0</v>
      </c>
      <c r="BG2870" s="53" t="n">
        <v>0</v>
      </c>
      <c r="BH2870" s="37" t="n">
        <v>0.000150378418749494</v>
      </c>
      <c r="BI2870" s="38" t="n">
        <v>0.000309344285985867</v>
      </c>
      <c r="BJ2870" s="39" t="n">
        <v>0.000364360232081884</v>
      </c>
      <c r="BK2870" s="39" t="n">
        <v>0</v>
      </c>
      <c r="BL2870" s="39" t="n">
        <v>0.000830225354897742</v>
      </c>
      <c r="BM2870" s="39" t="n">
        <v>0</v>
      </c>
      <c r="BN2870" s="39" t="n">
        <v>0</v>
      </c>
      <c r="BO2870" s="38" t="n">
        <v>0</v>
      </c>
      <c r="BP2870" s="37" t="n">
        <v>0.000583509897455684</v>
      </c>
      <c r="BQ2870" s="38" t="n">
        <v>0</v>
      </c>
      <c r="BR2870" s="37" t="n">
        <v>0</v>
      </c>
      <c r="BS2870" s="39" t="n">
        <v>0.000289597337676113</v>
      </c>
      <c r="BT2870" s="37" t="n">
        <v>0</v>
      </c>
      <c r="BU2870" s="38" t="n">
        <v>0</v>
      </c>
      <c r="BV2870" s="37" t="n">
        <v>0</v>
      </c>
      <c r="BW2870" s="37" t="n">
        <v>0</v>
      </c>
      <c r="BX2870" s="39" t="n">
        <v>0</v>
      </c>
      <c r="BY2870" s="37" t="n">
        <v>0</v>
      </c>
      <c r="BZ2870" s="39" t="n">
        <v>0</v>
      </c>
      <c r="CA2870" s="37" t="n">
        <v>0</v>
      </c>
      <c r="CB2870" s="37" t="n">
        <v>0</v>
      </c>
      <c r="CC2870" s="37" t="n">
        <v>0</v>
      </c>
      <c r="CD2870" s="37" t="n">
        <v>0</v>
      </c>
      <c r="CE2870" s="37" t="n">
        <v>0.00235400697125585</v>
      </c>
      <c r="CF2870" s="37" t="n">
        <v>0</v>
      </c>
      <c r="CG2870" s="37" t="n">
        <v>0</v>
      </c>
      <c r="CH2870" s="38" t="n">
        <v>0</v>
      </c>
    </row>
    <row r="2871" s="24" customFormat="true" ht="15" hidden="false" customHeight="true" outlineLevel="0" collapsed="false">
      <c r="A2871" s="27" t="s">
        <v>2384</v>
      </c>
      <c r="B2871" s="73" t="n">
        <v>0.000406549367684855</v>
      </c>
      <c r="C2871" s="50" t="n">
        <v>0.000627429521210198</v>
      </c>
      <c r="D2871" s="38" t="n">
        <v>0</v>
      </c>
      <c r="E2871" s="37" t="n">
        <v>0.000859560282224567</v>
      </c>
      <c r="F2871" s="37" t="n">
        <v>0.00163630370253368</v>
      </c>
      <c r="G2871" s="37" t="n">
        <v>0</v>
      </c>
      <c r="H2871" s="37" t="n">
        <v>0</v>
      </c>
      <c r="I2871" s="37" t="n">
        <v>0</v>
      </c>
      <c r="J2871" s="38" t="n">
        <v>0</v>
      </c>
      <c r="K2871" s="37" t="n">
        <v>0.000454581559187453</v>
      </c>
      <c r="L2871" s="39" t="n">
        <v>0</v>
      </c>
      <c r="M2871" s="37" t="n">
        <v>0</v>
      </c>
      <c r="N2871" s="37" t="s">
        <v>181</v>
      </c>
      <c r="O2871" s="37" t="n">
        <v>0</v>
      </c>
      <c r="P2871" s="38" t="s">
        <v>181</v>
      </c>
      <c r="Q2871" s="39" t="n">
        <v>0.000718623611960609</v>
      </c>
      <c r="R2871" s="38" t="n">
        <v>0.000141102765426307</v>
      </c>
      <c r="S2871" s="37" t="n">
        <v>0</v>
      </c>
      <c r="T2871" s="39" t="n">
        <v>0</v>
      </c>
      <c r="U2871" s="51" t="n">
        <v>0</v>
      </c>
      <c r="V2871" s="39" t="n">
        <v>0</v>
      </c>
      <c r="W2871" s="51" t="n">
        <v>0</v>
      </c>
      <c r="X2871" s="37" t="n">
        <v>0</v>
      </c>
      <c r="Y2871" s="52" t="n">
        <v>0</v>
      </c>
      <c r="Z2871" s="37" t="n">
        <v>0</v>
      </c>
      <c r="AA2871" s="38" t="n">
        <v>0.0087411892292254</v>
      </c>
      <c r="AB2871" s="37" t="n">
        <v>0.00126152132515811</v>
      </c>
      <c r="AC2871" s="37" t="n">
        <v>0</v>
      </c>
      <c r="AD2871" s="53" t="n">
        <v>0</v>
      </c>
      <c r="AE2871" s="37" t="n">
        <v>0</v>
      </c>
      <c r="AF2871" s="37" t="n">
        <v>0</v>
      </c>
      <c r="AG2871" s="39" t="n">
        <v>0.00356597197527117</v>
      </c>
      <c r="AH2871" s="39" t="s">
        <v>181</v>
      </c>
      <c r="AI2871" s="39" t="s">
        <v>181</v>
      </c>
      <c r="AJ2871" s="39" t="s">
        <v>181</v>
      </c>
      <c r="AK2871" s="39" t="s">
        <v>181</v>
      </c>
      <c r="AL2871" s="39" t="n">
        <v>0.000718623611960609</v>
      </c>
      <c r="AM2871" s="37" t="n">
        <v>0</v>
      </c>
      <c r="AN2871" s="37" t="n">
        <v>0</v>
      </c>
      <c r="AO2871" s="52" t="n">
        <v>0</v>
      </c>
      <c r="AP2871" s="37" t="n">
        <v>0</v>
      </c>
      <c r="AQ2871" s="52" t="n">
        <v>0</v>
      </c>
      <c r="AR2871" s="37" t="n">
        <v>0</v>
      </c>
      <c r="AS2871" s="52" t="n">
        <v>0</v>
      </c>
      <c r="AT2871" s="37" t="n">
        <v>0</v>
      </c>
      <c r="AU2871" s="37" t="n">
        <v>0</v>
      </c>
      <c r="AV2871" s="53" t="n">
        <v>0</v>
      </c>
      <c r="AW2871" s="37" t="n">
        <v>0.000388862523745764</v>
      </c>
      <c r="AX2871" s="37" t="n">
        <v>0.000554590386112602</v>
      </c>
      <c r="AY2871" s="38" t="n">
        <v>0</v>
      </c>
      <c r="AZ2871" s="37" t="n">
        <v>0.000283997809719655</v>
      </c>
      <c r="BA2871" s="39" t="n">
        <v>0</v>
      </c>
      <c r="BB2871" s="37" t="s">
        <v>181</v>
      </c>
      <c r="BC2871" s="37" t="n">
        <v>0</v>
      </c>
      <c r="BD2871" s="39" t="n">
        <v>0.00144771673004632</v>
      </c>
      <c r="BE2871" s="37" t="n">
        <v>0</v>
      </c>
      <c r="BF2871" s="37" t="n">
        <v>0</v>
      </c>
      <c r="BG2871" s="53" t="n">
        <v>0</v>
      </c>
      <c r="BH2871" s="37" t="n">
        <v>0.000801812857755224</v>
      </c>
      <c r="BI2871" s="38" t="n">
        <v>0</v>
      </c>
      <c r="BJ2871" s="39" t="n">
        <v>0</v>
      </c>
      <c r="BK2871" s="39" t="n">
        <v>0</v>
      </c>
      <c r="BL2871" s="39" t="n">
        <v>0</v>
      </c>
      <c r="BM2871" s="39" t="n">
        <v>0</v>
      </c>
      <c r="BN2871" s="39" t="n">
        <v>0.00106474275500242</v>
      </c>
      <c r="BO2871" s="38" t="n">
        <v>0</v>
      </c>
      <c r="BP2871" s="37" t="n">
        <v>0.00103708529077963</v>
      </c>
      <c r="BQ2871" s="38" t="n">
        <v>0</v>
      </c>
      <c r="BR2871" s="37" t="n">
        <v>0</v>
      </c>
      <c r="BS2871" s="39" t="n">
        <v>0.00051470787464346</v>
      </c>
      <c r="BT2871" s="37" t="n">
        <v>0</v>
      </c>
      <c r="BU2871" s="38" t="n">
        <v>0</v>
      </c>
      <c r="BV2871" s="37" t="n">
        <v>0</v>
      </c>
      <c r="BW2871" s="37" t="n">
        <v>0</v>
      </c>
      <c r="BX2871" s="39" t="n">
        <v>0</v>
      </c>
      <c r="BY2871" s="37" t="n">
        <v>0</v>
      </c>
      <c r="BZ2871" s="39" t="n">
        <v>0</v>
      </c>
      <c r="CA2871" s="37" t="n">
        <v>0</v>
      </c>
      <c r="CB2871" s="37" t="n">
        <v>0</v>
      </c>
      <c r="CC2871" s="37" t="n">
        <v>0</v>
      </c>
      <c r="CD2871" s="37" t="n">
        <v>0</v>
      </c>
      <c r="CE2871" s="37" t="n">
        <v>0.00156933798083723</v>
      </c>
      <c r="CF2871" s="37" t="n">
        <v>0.00386056878887713</v>
      </c>
      <c r="CG2871" s="37" t="n">
        <v>0</v>
      </c>
      <c r="CH2871" s="38" t="n">
        <v>0</v>
      </c>
    </row>
    <row r="2872" s="24" customFormat="true" ht="15" hidden="false" customHeight="true" outlineLevel="0" collapsed="false">
      <c r="A2872" s="27" t="s">
        <v>2385</v>
      </c>
      <c r="B2872" s="73" t="n">
        <v>0.000942796031951208</v>
      </c>
      <c r="C2872" s="50" t="n">
        <v>0.000863834975716711</v>
      </c>
      <c r="D2872" s="38" t="n">
        <v>0.00108813080726484</v>
      </c>
      <c r="E2872" s="37" t="n">
        <v>0.00157750115611381</v>
      </c>
      <c r="F2872" s="37" t="n">
        <v>0.000693221556141054</v>
      </c>
      <c r="G2872" s="37" t="n">
        <v>0</v>
      </c>
      <c r="H2872" s="37" t="n">
        <v>0.00154496468283011</v>
      </c>
      <c r="I2872" s="37" t="n">
        <v>0.00177391189735438</v>
      </c>
      <c r="J2872" s="38" t="n">
        <v>0</v>
      </c>
      <c r="K2872" s="37" t="n">
        <v>0.0010541836349192</v>
      </c>
      <c r="L2872" s="39" t="n">
        <v>0</v>
      </c>
      <c r="M2872" s="37" t="n">
        <v>0</v>
      </c>
      <c r="N2872" s="37" t="s">
        <v>181</v>
      </c>
      <c r="O2872" s="37" t="n">
        <v>0</v>
      </c>
      <c r="P2872" s="38" t="s">
        <v>181</v>
      </c>
      <c r="Q2872" s="39" t="n">
        <v>0.00205120109976514</v>
      </c>
      <c r="R2872" s="38" t="n">
        <v>0</v>
      </c>
      <c r="S2872" s="37" t="n">
        <v>0</v>
      </c>
      <c r="T2872" s="39" t="n">
        <v>0.0119115152776756</v>
      </c>
      <c r="U2872" s="51" t="n">
        <v>0</v>
      </c>
      <c r="V2872" s="39" t="n">
        <v>0</v>
      </c>
      <c r="W2872" s="51" t="n">
        <v>0</v>
      </c>
      <c r="X2872" s="37" t="n">
        <v>0.00281176898369511</v>
      </c>
      <c r="Y2872" s="52" t="n">
        <v>0</v>
      </c>
      <c r="Z2872" s="37" t="n">
        <v>0</v>
      </c>
      <c r="AA2872" s="38" t="n">
        <v>0.00370321279028111</v>
      </c>
      <c r="AB2872" s="37" t="n">
        <v>0</v>
      </c>
      <c r="AC2872" s="37" t="n">
        <v>0</v>
      </c>
      <c r="AD2872" s="53" t="n">
        <v>0</v>
      </c>
      <c r="AE2872" s="37" t="n">
        <v>0</v>
      </c>
      <c r="AF2872" s="37" t="n">
        <v>0</v>
      </c>
      <c r="AG2872" s="39" t="n">
        <v>0</v>
      </c>
      <c r="AH2872" s="39" t="s">
        <v>181</v>
      </c>
      <c r="AI2872" s="39" t="s">
        <v>181</v>
      </c>
      <c r="AJ2872" s="39" t="s">
        <v>181</v>
      </c>
      <c r="AK2872" s="39" t="s">
        <v>181</v>
      </c>
      <c r="AL2872" s="39" t="n">
        <v>0.00205120109976514</v>
      </c>
      <c r="AM2872" s="37" t="n">
        <v>0</v>
      </c>
      <c r="AN2872" s="37" t="n">
        <v>0</v>
      </c>
      <c r="AO2872" s="52" t="n">
        <v>0</v>
      </c>
      <c r="AP2872" s="37" t="n">
        <v>0</v>
      </c>
      <c r="AQ2872" s="52" t="n">
        <v>0</v>
      </c>
      <c r="AR2872" s="37" t="n">
        <v>0</v>
      </c>
      <c r="AS2872" s="52" t="n">
        <v>0</v>
      </c>
      <c r="AT2872" s="37" t="n">
        <v>0</v>
      </c>
      <c r="AU2872" s="37" t="n">
        <v>0</v>
      </c>
      <c r="AV2872" s="53" t="n">
        <v>0</v>
      </c>
      <c r="AW2872" s="37" t="n">
        <v>0.00214097054085852</v>
      </c>
      <c r="AX2872" s="37" t="n">
        <v>0.000408229750599137</v>
      </c>
      <c r="AY2872" s="38" t="n">
        <v>0.00134328734675071</v>
      </c>
      <c r="AZ2872" s="37" t="n">
        <v>0.00130301179111921</v>
      </c>
      <c r="BA2872" s="39" t="n">
        <v>0</v>
      </c>
      <c r="BB2872" s="37" t="s">
        <v>181</v>
      </c>
      <c r="BC2872" s="37" t="n">
        <v>0</v>
      </c>
      <c r="BD2872" s="39" t="n">
        <v>0.00138548024559827</v>
      </c>
      <c r="BE2872" s="37" t="n">
        <v>0</v>
      </c>
      <c r="BF2872" s="37" t="n">
        <v>0</v>
      </c>
      <c r="BG2872" s="53" t="n">
        <v>0</v>
      </c>
      <c r="BH2872" s="37" t="n">
        <v>0.000551961588587962</v>
      </c>
      <c r="BI2872" s="38" t="n">
        <v>0.00134478989126378</v>
      </c>
      <c r="BJ2872" s="39" t="n">
        <v>0</v>
      </c>
      <c r="BK2872" s="39" t="n">
        <v>0</v>
      </c>
      <c r="BL2872" s="39" t="n">
        <v>0.00152366446457565</v>
      </c>
      <c r="BM2872" s="39" t="n">
        <v>0.00357536281226879</v>
      </c>
      <c r="BN2872" s="39" t="n">
        <v>0.00146592087369112</v>
      </c>
      <c r="BO2872" s="38" t="n">
        <v>0</v>
      </c>
      <c r="BP2872" s="37" t="n">
        <v>0.0024050213200674</v>
      </c>
      <c r="BQ2872" s="38" t="n">
        <v>0</v>
      </c>
      <c r="BR2872" s="37" t="n">
        <v>0</v>
      </c>
      <c r="BS2872" s="39" t="n">
        <v>0</v>
      </c>
      <c r="BT2872" s="37" t="n">
        <v>0</v>
      </c>
      <c r="BU2872" s="38" t="n">
        <v>0.015321515983667</v>
      </c>
      <c r="BV2872" s="37" t="n">
        <v>0</v>
      </c>
      <c r="BW2872" s="37" t="n">
        <v>0</v>
      </c>
      <c r="BX2872" s="39" t="n">
        <v>0</v>
      </c>
      <c r="BY2872" s="37" t="n">
        <v>0</v>
      </c>
      <c r="BZ2872" s="39" t="n">
        <v>0</v>
      </c>
      <c r="CA2872" s="37" t="n">
        <v>0.015321515983667</v>
      </c>
      <c r="CB2872" s="37" t="n">
        <v>0</v>
      </c>
      <c r="CC2872" s="37" t="n">
        <v>0</v>
      </c>
      <c r="CD2872" s="37" t="n">
        <v>0</v>
      </c>
      <c r="CE2872" s="37" t="n">
        <v>0</v>
      </c>
      <c r="CF2872" s="37" t="n">
        <v>0</v>
      </c>
      <c r="CG2872" s="37" t="n">
        <v>0</v>
      </c>
      <c r="CH2872" s="38" t="n">
        <v>0</v>
      </c>
    </row>
    <row r="2873" s="24" customFormat="true" ht="15" hidden="false" customHeight="true" outlineLevel="0" collapsed="false">
      <c r="A2873" s="27" t="s">
        <v>341</v>
      </c>
      <c r="B2873" s="73" t="n">
        <v>0.0123565766424087</v>
      </c>
      <c r="C2873" s="50" t="n">
        <v>0.00933880674020367</v>
      </c>
      <c r="D2873" s="38" t="n">
        <v>0.0179110478159303</v>
      </c>
      <c r="E2873" s="37" t="n">
        <v>0.0131728124581688</v>
      </c>
      <c r="F2873" s="37" t="n">
        <v>0.0123661927944916</v>
      </c>
      <c r="G2873" s="37" t="n">
        <v>0.0168679810379052</v>
      </c>
      <c r="H2873" s="37" t="n">
        <v>0.00810821200587007</v>
      </c>
      <c r="I2873" s="37" t="n">
        <v>0.0110449947617292</v>
      </c>
      <c r="J2873" s="38" t="n">
        <v>0.0146787259525572</v>
      </c>
      <c r="K2873" s="37" t="n">
        <v>0.0119735564890215</v>
      </c>
      <c r="L2873" s="39" t="n">
        <v>0.0201348763878508</v>
      </c>
      <c r="M2873" s="37" t="n">
        <v>0.0023589235835259</v>
      </c>
      <c r="N2873" s="37" t="s">
        <v>181</v>
      </c>
      <c r="O2873" s="37" t="n">
        <v>0</v>
      </c>
      <c r="P2873" s="38" t="s">
        <v>181</v>
      </c>
      <c r="Q2873" s="39" t="n">
        <v>0.011559050996124</v>
      </c>
      <c r="R2873" s="38" t="n">
        <v>0.0130349423739715</v>
      </c>
      <c r="S2873" s="37" t="n">
        <v>0.00293289167473078</v>
      </c>
      <c r="T2873" s="39" t="n">
        <v>0.0680838584555143</v>
      </c>
      <c r="U2873" s="51" t="n">
        <v>0.00380484466111202</v>
      </c>
      <c r="V2873" s="39" t="n">
        <v>0.00438171996638362</v>
      </c>
      <c r="W2873" s="51" t="n">
        <v>0.0166135989858882</v>
      </c>
      <c r="X2873" s="37" t="n">
        <v>0.00807615752821314</v>
      </c>
      <c r="Y2873" s="52" t="n">
        <v>0.0201347928657831</v>
      </c>
      <c r="Z2873" s="37" t="n">
        <v>0.0258890436993475</v>
      </c>
      <c r="AA2873" s="38" t="n">
        <v>0.0150181144041018</v>
      </c>
      <c r="AB2873" s="37" t="n">
        <v>0.00879780207844612</v>
      </c>
      <c r="AC2873" s="37" t="n">
        <v>0.00340556442087817</v>
      </c>
      <c r="AD2873" s="53" t="n">
        <v>0</v>
      </c>
      <c r="AE2873" s="37" t="n">
        <v>0.0139343702197383</v>
      </c>
      <c r="AF2873" s="37" t="n">
        <v>0.00138619963943033</v>
      </c>
      <c r="AG2873" s="39" t="n">
        <v>0</v>
      </c>
      <c r="AH2873" s="39" t="s">
        <v>181</v>
      </c>
      <c r="AI2873" s="39" t="s">
        <v>181</v>
      </c>
      <c r="AJ2873" s="39" t="s">
        <v>181</v>
      </c>
      <c r="AK2873" s="39" t="s">
        <v>181</v>
      </c>
      <c r="AL2873" s="39" t="n">
        <v>0.011559050996124</v>
      </c>
      <c r="AM2873" s="37" t="n">
        <v>0.0187059745336086</v>
      </c>
      <c r="AN2873" s="37" t="n">
        <v>0.00876089098017404</v>
      </c>
      <c r="AO2873" s="52" t="n">
        <v>0</v>
      </c>
      <c r="AP2873" s="37" t="n">
        <v>0.00555943946554735</v>
      </c>
      <c r="AQ2873" s="52" t="n">
        <v>0</v>
      </c>
      <c r="AR2873" s="37" t="n">
        <v>0</v>
      </c>
      <c r="AS2873" s="52" t="n">
        <v>0.0173122110296475</v>
      </c>
      <c r="AT2873" s="37" t="n">
        <v>0</v>
      </c>
      <c r="AU2873" s="37" t="n">
        <v>0.0307573229769195</v>
      </c>
      <c r="AV2873" s="53" t="n">
        <v>0.0180965836254914</v>
      </c>
      <c r="AW2873" s="37" t="n">
        <v>0.00433094023066443</v>
      </c>
      <c r="AX2873" s="37" t="n">
        <v>0.0125644421774916</v>
      </c>
      <c r="AY2873" s="38" t="n">
        <v>0.0193155303090496</v>
      </c>
      <c r="AZ2873" s="37" t="n">
        <v>0.00696192620656483</v>
      </c>
      <c r="BA2873" s="39" t="n">
        <v>0.0269514625855751</v>
      </c>
      <c r="BB2873" s="37" t="s">
        <v>181</v>
      </c>
      <c r="BC2873" s="37" t="n">
        <v>0.023304462536563</v>
      </c>
      <c r="BD2873" s="39" t="n">
        <v>0.0138748431376931</v>
      </c>
      <c r="BE2873" s="37" t="n">
        <v>0</v>
      </c>
      <c r="BF2873" s="37" t="n">
        <v>0.0162152422168451</v>
      </c>
      <c r="BG2873" s="53" t="n">
        <v>0.0221157931980462</v>
      </c>
      <c r="BH2873" s="37" t="n">
        <v>0.0102890908929292</v>
      </c>
      <c r="BI2873" s="38" t="n">
        <v>0.0144830948897636</v>
      </c>
      <c r="BJ2873" s="39" t="n">
        <v>0.0101605954986552</v>
      </c>
      <c r="BK2873" s="39" t="n">
        <v>0</v>
      </c>
      <c r="BL2873" s="39" t="n">
        <v>0.0123059389578023</v>
      </c>
      <c r="BM2873" s="39" t="n">
        <v>0.0078195578039976</v>
      </c>
      <c r="BN2873" s="39" t="n">
        <v>0.015591469449554</v>
      </c>
      <c r="BO2873" s="38" t="n">
        <v>0.0366805181577901</v>
      </c>
      <c r="BP2873" s="37" t="n">
        <v>0.0315209539082763</v>
      </c>
      <c r="BQ2873" s="38" t="n">
        <v>0</v>
      </c>
      <c r="BR2873" s="37" t="n">
        <v>0.00430278782033196</v>
      </c>
      <c r="BS2873" s="39" t="n">
        <v>0.014963424672006</v>
      </c>
      <c r="BT2873" s="37" t="n">
        <v>0.00261973905834089</v>
      </c>
      <c r="BU2873" s="38" t="n">
        <v>0</v>
      </c>
      <c r="BV2873" s="37" t="n">
        <v>0.0130629915707038</v>
      </c>
      <c r="BW2873" s="37" t="n">
        <v>0.0120405364987658</v>
      </c>
      <c r="BX2873" s="39" t="n">
        <v>0.00337540566187749</v>
      </c>
      <c r="BY2873" s="37" t="n">
        <v>0.0266377908164513</v>
      </c>
      <c r="BZ2873" s="39" t="n">
        <v>0.00430278782033196</v>
      </c>
      <c r="CA2873" s="37" t="n">
        <v>0</v>
      </c>
      <c r="CB2873" s="37" t="n">
        <v>0.056703905838782</v>
      </c>
      <c r="CC2873" s="37" t="n">
        <v>0</v>
      </c>
      <c r="CD2873" s="37" t="n">
        <v>0</v>
      </c>
      <c r="CE2873" s="37" t="n">
        <v>0.00413701276562745</v>
      </c>
      <c r="CF2873" s="37" t="n">
        <v>0.00386056878887713</v>
      </c>
      <c r="CG2873" s="37" t="n">
        <v>0</v>
      </c>
      <c r="CH2873" s="38" t="n">
        <v>0</v>
      </c>
    </row>
    <row r="2874" s="24" customFormat="true" ht="15" hidden="false" customHeight="true" outlineLevel="0" collapsed="false">
      <c r="A2874" s="27" t="s">
        <v>343</v>
      </c>
      <c r="B2874" s="73" t="n">
        <v>0.00022080972434228</v>
      </c>
      <c r="C2874" s="50" t="n">
        <v>0.000340776669784484</v>
      </c>
      <c r="D2874" s="38" t="n">
        <v>0</v>
      </c>
      <c r="E2874" s="37" t="n">
        <v>0</v>
      </c>
      <c r="F2874" s="37" t="n">
        <v>0</v>
      </c>
      <c r="G2874" s="37" t="n">
        <v>0.000842964772831934</v>
      </c>
      <c r="H2874" s="37" t="n">
        <v>0.000144143366076095</v>
      </c>
      <c r="I2874" s="37" t="n">
        <v>0</v>
      </c>
      <c r="J2874" s="38" t="n">
        <v>0</v>
      </c>
      <c r="K2874" s="37" t="n">
        <v>0.000246897515415825</v>
      </c>
      <c r="L2874" s="39" t="n">
        <v>0</v>
      </c>
      <c r="M2874" s="37" t="n">
        <v>0</v>
      </c>
      <c r="N2874" s="37" t="s">
        <v>181</v>
      </c>
      <c r="O2874" s="37" t="n">
        <v>0</v>
      </c>
      <c r="P2874" s="38" t="s">
        <v>181</v>
      </c>
      <c r="Q2874" s="39" t="n">
        <v>7.77569918887659E-005</v>
      </c>
      <c r="R2874" s="38" t="n">
        <v>0.000342488659628025</v>
      </c>
      <c r="S2874" s="37" t="n">
        <v>0</v>
      </c>
      <c r="T2874" s="39" t="n">
        <v>0</v>
      </c>
      <c r="U2874" s="51" t="n">
        <v>0</v>
      </c>
      <c r="V2874" s="39" t="n">
        <v>0</v>
      </c>
      <c r="W2874" s="51" t="n">
        <v>0</v>
      </c>
      <c r="X2874" s="37" t="n">
        <v>0</v>
      </c>
      <c r="Y2874" s="52" t="n">
        <v>0</v>
      </c>
      <c r="Z2874" s="37" t="n">
        <v>0.000646473746016206</v>
      </c>
      <c r="AA2874" s="38" t="n">
        <v>0</v>
      </c>
      <c r="AB2874" s="37" t="n">
        <v>0</v>
      </c>
      <c r="AC2874" s="37" t="n">
        <v>0</v>
      </c>
      <c r="AD2874" s="53" t="n">
        <v>0</v>
      </c>
      <c r="AE2874" s="37" t="n">
        <v>0</v>
      </c>
      <c r="AF2874" s="37" t="n">
        <v>0</v>
      </c>
      <c r="AG2874" s="39" t="n">
        <v>0</v>
      </c>
      <c r="AH2874" s="39" t="s">
        <v>181</v>
      </c>
      <c r="AI2874" s="39" t="s">
        <v>181</v>
      </c>
      <c r="AJ2874" s="39" t="s">
        <v>181</v>
      </c>
      <c r="AK2874" s="39" t="s">
        <v>181</v>
      </c>
      <c r="AL2874" s="39" t="n">
        <v>7.77569918887659E-005</v>
      </c>
      <c r="AM2874" s="37" t="n">
        <v>0</v>
      </c>
      <c r="AN2874" s="37" t="n">
        <v>0</v>
      </c>
      <c r="AO2874" s="52" t="n">
        <v>0</v>
      </c>
      <c r="AP2874" s="37" t="n">
        <v>0</v>
      </c>
      <c r="AQ2874" s="52" t="n">
        <v>0</v>
      </c>
      <c r="AR2874" s="37" t="n">
        <v>0</v>
      </c>
      <c r="AS2874" s="52" t="n">
        <v>0</v>
      </c>
      <c r="AT2874" s="37" t="n">
        <v>0</v>
      </c>
      <c r="AU2874" s="37" t="n">
        <v>0</v>
      </c>
      <c r="AV2874" s="53" t="n">
        <v>0</v>
      </c>
      <c r="AW2874" s="37" t="n">
        <v>0</v>
      </c>
      <c r="AX2874" s="37" t="n">
        <v>0.000370748620901499</v>
      </c>
      <c r="AY2874" s="38" t="n">
        <v>0</v>
      </c>
      <c r="AZ2874" s="37" t="n">
        <v>6.65592108044104E-005</v>
      </c>
      <c r="BA2874" s="39" t="n">
        <v>0</v>
      </c>
      <c r="BB2874" s="37" t="s">
        <v>181</v>
      </c>
      <c r="BC2874" s="37" t="n">
        <v>0.00132263968135118</v>
      </c>
      <c r="BD2874" s="39" t="n">
        <v>0</v>
      </c>
      <c r="BE2874" s="37" t="n">
        <v>0</v>
      </c>
      <c r="BF2874" s="37" t="n">
        <v>0</v>
      </c>
      <c r="BG2874" s="53" t="n">
        <v>0</v>
      </c>
      <c r="BH2874" s="37" t="n">
        <v>7.04869441342652E-005</v>
      </c>
      <c r="BI2874" s="38" t="n">
        <v>0.000375424640157816</v>
      </c>
      <c r="BJ2874" s="39" t="n">
        <v>0.000442192777478389</v>
      </c>
      <c r="BK2874" s="39" t="n">
        <v>0</v>
      </c>
      <c r="BL2874" s="39" t="n">
        <v>0.000389151905547115</v>
      </c>
      <c r="BM2874" s="39" t="n">
        <v>0</v>
      </c>
      <c r="BN2874" s="39" t="n">
        <v>0</v>
      </c>
      <c r="BO2874" s="38" t="n">
        <v>0</v>
      </c>
      <c r="BP2874" s="37" t="n">
        <v>0.000563273578509156</v>
      </c>
      <c r="BQ2874" s="38" t="n">
        <v>0</v>
      </c>
      <c r="BR2874" s="37" t="n">
        <v>0</v>
      </c>
      <c r="BS2874" s="39" t="n">
        <v>0.000279554004877762</v>
      </c>
      <c r="BT2874" s="37" t="n">
        <v>0</v>
      </c>
      <c r="BU2874" s="38" t="n">
        <v>0</v>
      </c>
      <c r="BV2874" s="37" t="n">
        <v>0.00326574789267596</v>
      </c>
      <c r="BW2874" s="37" t="n">
        <v>0</v>
      </c>
      <c r="BX2874" s="39" t="n">
        <v>0</v>
      </c>
      <c r="BY2874" s="37" t="n">
        <v>0</v>
      </c>
      <c r="BZ2874" s="39" t="n">
        <v>0</v>
      </c>
      <c r="CA2874" s="37" t="n">
        <v>0</v>
      </c>
      <c r="CB2874" s="37" t="n">
        <v>0.00184735120071262</v>
      </c>
      <c r="CC2874" s="37" t="n">
        <v>0</v>
      </c>
      <c r="CD2874" s="37" t="n">
        <v>0</v>
      </c>
      <c r="CE2874" s="37" t="n">
        <v>0</v>
      </c>
      <c r="CF2874" s="37" t="n">
        <v>0</v>
      </c>
      <c r="CG2874" s="37" t="n">
        <v>0</v>
      </c>
      <c r="CH2874" s="38" t="n">
        <v>0</v>
      </c>
    </row>
    <row r="2875" s="24" customFormat="true" ht="15" hidden="false" customHeight="true" outlineLevel="0" collapsed="false">
      <c r="A2875" s="27" t="s">
        <v>2386</v>
      </c>
      <c r="B2875" s="73" t="n">
        <v>0.000163412745687098</v>
      </c>
      <c r="C2875" s="50" t="n">
        <v>0.000252195646914837</v>
      </c>
      <c r="D2875" s="38" t="n">
        <v>0</v>
      </c>
      <c r="E2875" s="37" t="n">
        <v>0</v>
      </c>
      <c r="F2875" s="37" t="n">
        <v>0</v>
      </c>
      <c r="G2875" s="37" t="n">
        <v>0</v>
      </c>
      <c r="H2875" s="37" t="n">
        <v>0.000659070131668638</v>
      </c>
      <c r="I2875" s="37" t="n">
        <v>0</v>
      </c>
      <c r="J2875" s="38" t="n">
        <v>0</v>
      </c>
      <c r="K2875" s="37" t="n">
        <v>0.000182719311921614</v>
      </c>
      <c r="L2875" s="39" t="n">
        <v>0</v>
      </c>
      <c r="M2875" s="37" t="n">
        <v>0</v>
      </c>
      <c r="N2875" s="37" t="s">
        <v>181</v>
      </c>
      <c r="O2875" s="37" t="n">
        <v>0</v>
      </c>
      <c r="P2875" s="38" t="s">
        <v>181</v>
      </c>
      <c r="Q2875" s="39" t="n">
        <v>0.000355530138343183</v>
      </c>
      <c r="R2875" s="38" t="n">
        <v>0</v>
      </c>
      <c r="S2875" s="37" t="n">
        <v>0</v>
      </c>
      <c r="T2875" s="39" t="n">
        <v>0</v>
      </c>
      <c r="U2875" s="51" t="n">
        <v>0</v>
      </c>
      <c r="V2875" s="39" t="n">
        <v>0</v>
      </c>
      <c r="W2875" s="51" t="n">
        <v>0</v>
      </c>
      <c r="X2875" s="37" t="n">
        <v>0.00069310246349774</v>
      </c>
      <c r="Y2875" s="52" t="n">
        <v>0</v>
      </c>
      <c r="Z2875" s="37" t="n">
        <v>0</v>
      </c>
      <c r="AA2875" s="38" t="n">
        <v>0</v>
      </c>
      <c r="AB2875" s="37" t="n">
        <v>0</v>
      </c>
      <c r="AC2875" s="37" t="n">
        <v>0</v>
      </c>
      <c r="AD2875" s="53" t="n">
        <v>0</v>
      </c>
      <c r="AE2875" s="37" t="n">
        <v>0</v>
      </c>
      <c r="AF2875" s="37" t="n">
        <v>0</v>
      </c>
      <c r="AG2875" s="39" t="n">
        <v>0</v>
      </c>
      <c r="AH2875" s="39" t="s">
        <v>181</v>
      </c>
      <c r="AI2875" s="39" t="s">
        <v>181</v>
      </c>
      <c r="AJ2875" s="39" t="s">
        <v>181</v>
      </c>
      <c r="AK2875" s="39" t="s">
        <v>181</v>
      </c>
      <c r="AL2875" s="39" t="n">
        <v>0.000355530138343183</v>
      </c>
      <c r="AM2875" s="37" t="n">
        <v>0</v>
      </c>
      <c r="AN2875" s="37" t="n">
        <v>0</v>
      </c>
      <c r="AO2875" s="52" t="n">
        <v>0</v>
      </c>
      <c r="AP2875" s="37" t="n">
        <v>0</v>
      </c>
      <c r="AQ2875" s="52" t="n">
        <v>0</v>
      </c>
      <c r="AR2875" s="37" t="n">
        <v>0</v>
      </c>
      <c r="AS2875" s="52" t="n">
        <v>0</v>
      </c>
      <c r="AT2875" s="37" t="n">
        <v>0</v>
      </c>
      <c r="AU2875" s="37" t="n">
        <v>0</v>
      </c>
      <c r="AV2875" s="53" t="n">
        <v>0</v>
      </c>
      <c r="AW2875" s="37" t="n">
        <v>0</v>
      </c>
      <c r="AX2875" s="37" t="n">
        <v>0.000274376729927462</v>
      </c>
      <c r="AY2875" s="38" t="n">
        <v>0</v>
      </c>
      <c r="AZ2875" s="37" t="n">
        <v>0.000126238034855845</v>
      </c>
      <c r="BA2875" s="39" t="n">
        <v>0</v>
      </c>
      <c r="BB2875" s="37" t="s">
        <v>181</v>
      </c>
      <c r="BC2875" s="37" t="n">
        <v>0</v>
      </c>
      <c r="BD2875" s="39" t="n">
        <v>0.000544932591949106</v>
      </c>
      <c r="BE2875" s="37" t="n">
        <v>0</v>
      </c>
      <c r="BF2875" s="37" t="n">
        <v>0</v>
      </c>
      <c r="BG2875" s="53" t="n">
        <v>0</v>
      </c>
      <c r="BH2875" s="37" t="n">
        <v>0.000322289126555887</v>
      </c>
      <c r="BI2875" s="38" t="n">
        <v>0</v>
      </c>
      <c r="BJ2875" s="39" t="n">
        <v>0</v>
      </c>
      <c r="BK2875" s="39" t="n">
        <v>0</v>
      </c>
      <c r="BL2875" s="39" t="n">
        <v>0</v>
      </c>
      <c r="BM2875" s="39" t="n">
        <v>0</v>
      </c>
      <c r="BN2875" s="39" t="n">
        <v>0.000427973945787228</v>
      </c>
      <c r="BO2875" s="38" t="n">
        <v>0</v>
      </c>
      <c r="BP2875" s="37" t="n">
        <v>0.000416857012576569</v>
      </c>
      <c r="BQ2875" s="38" t="n">
        <v>0</v>
      </c>
      <c r="BR2875" s="37" t="n">
        <v>0</v>
      </c>
      <c r="BS2875" s="39" t="n">
        <v>0</v>
      </c>
      <c r="BT2875" s="37" t="n">
        <v>0.00269905524019385</v>
      </c>
      <c r="BU2875" s="38" t="n">
        <v>0</v>
      </c>
      <c r="BV2875" s="37" t="n">
        <v>0</v>
      </c>
      <c r="BW2875" s="37" t="n">
        <v>0</v>
      </c>
      <c r="BX2875" s="39" t="n">
        <v>0.00813731042378226</v>
      </c>
      <c r="BY2875" s="37" t="n">
        <v>0</v>
      </c>
      <c r="BZ2875" s="39" t="n">
        <v>0</v>
      </c>
      <c r="CA2875" s="37" t="n">
        <v>0</v>
      </c>
      <c r="CB2875" s="37" t="n">
        <v>0</v>
      </c>
      <c r="CC2875" s="37" t="n">
        <v>0</v>
      </c>
      <c r="CD2875" s="37" t="n">
        <v>0</v>
      </c>
      <c r="CE2875" s="37" t="n">
        <v>0</v>
      </c>
      <c r="CF2875" s="37" t="n">
        <v>0</v>
      </c>
      <c r="CG2875" s="37" t="n">
        <v>0</v>
      </c>
      <c r="CH2875" s="38" t="n">
        <v>0</v>
      </c>
    </row>
    <row r="2876" s="24" customFormat="true" ht="15" hidden="false" customHeight="true" outlineLevel="0" collapsed="false">
      <c r="A2876" s="27" t="s">
        <v>2387</v>
      </c>
      <c r="B2876" s="73" t="n">
        <v>3.19375243416838E-005</v>
      </c>
      <c r="C2876" s="50" t="n">
        <v>4.92893291667226E-005</v>
      </c>
      <c r="D2876" s="38" t="n">
        <v>0</v>
      </c>
      <c r="E2876" s="37" t="n">
        <v>0</v>
      </c>
      <c r="F2876" s="37" t="n">
        <v>0</v>
      </c>
      <c r="G2876" s="37" t="n">
        <v>0</v>
      </c>
      <c r="H2876" s="37" t="n">
        <v>0.000128809220385713</v>
      </c>
      <c r="I2876" s="37" t="n">
        <v>0</v>
      </c>
      <c r="J2876" s="38" t="n">
        <v>0</v>
      </c>
      <c r="K2876" s="37" t="n">
        <v>3.57108158709128E-005</v>
      </c>
      <c r="L2876" s="39" t="n">
        <v>0</v>
      </c>
      <c r="M2876" s="37" t="n">
        <v>0</v>
      </c>
      <c r="N2876" s="37" t="s">
        <v>181</v>
      </c>
      <c r="O2876" s="37" t="n">
        <v>0</v>
      </c>
      <c r="P2876" s="38" t="s">
        <v>181</v>
      </c>
      <c r="Q2876" s="39" t="n">
        <v>6.94851090090589E-005</v>
      </c>
      <c r="R2876" s="38" t="n">
        <v>0</v>
      </c>
      <c r="S2876" s="37" t="n">
        <v>0</v>
      </c>
      <c r="T2876" s="39" t="n">
        <v>0</v>
      </c>
      <c r="U2876" s="51" t="n">
        <v>0</v>
      </c>
      <c r="V2876" s="39" t="n">
        <v>0</v>
      </c>
      <c r="W2876" s="51" t="n">
        <v>0</v>
      </c>
      <c r="X2876" s="37" t="n">
        <v>0.000135460527917608</v>
      </c>
      <c r="Y2876" s="52" t="n">
        <v>0</v>
      </c>
      <c r="Z2876" s="37" t="n">
        <v>0</v>
      </c>
      <c r="AA2876" s="38" t="n">
        <v>0</v>
      </c>
      <c r="AB2876" s="37" t="n">
        <v>0</v>
      </c>
      <c r="AC2876" s="37" t="n">
        <v>0</v>
      </c>
      <c r="AD2876" s="53" t="n">
        <v>0</v>
      </c>
      <c r="AE2876" s="37" t="n">
        <v>0</v>
      </c>
      <c r="AF2876" s="37" t="n">
        <v>0</v>
      </c>
      <c r="AG2876" s="39" t="n">
        <v>0</v>
      </c>
      <c r="AH2876" s="39" t="s">
        <v>181</v>
      </c>
      <c r="AI2876" s="39" t="s">
        <v>181</v>
      </c>
      <c r="AJ2876" s="39" t="s">
        <v>181</v>
      </c>
      <c r="AK2876" s="39" t="s">
        <v>181</v>
      </c>
      <c r="AL2876" s="39" t="n">
        <v>6.94851090090589E-005</v>
      </c>
      <c r="AM2876" s="37" t="n">
        <v>0</v>
      </c>
      <c r="AN2876" s="37" t="n">
        <v>0</v>
      </c>
      <c r="AO2876" s="52" t="n">
        <v>0</v>
      </c>
      <c r="AP2876" s="37" t="n">
        <v>0</v>
      </c>
      <c r="AQ2876" s="52" t="n">
        <v>0</v>
      </c>
      <c r="AR2876" s="37" t="n">
        <v>0</v>
      </c>
      <c r="AS2876" s="52" t="n">
        <v>0</v>
      </c>
      <c r="AT2876" s="37" t="n">
        <v>0</v>
      </c>
      <c r="AU2876" s="37" t="n">
        <v>0</v>
      </c>
      <c r="AV2876" s="53" t="n">
        <v>0</v>
      </c>
      <c r="AW2876" s="37" t="n">
        <v>0.000162881421708396</v>
      </c>
      <c r="AX2876" s="37" t="n">
        <v>0</v>
      </c>
      <c r="AY2876" s="38" t="n">
        <v>0</v>
      </c>
      <c r="AZ2876" s="37" t="n">
        <v>5.94785614252855E-005</v>
      </c>
      <c r="BA2876" s="39" t="n">
        <v>0</v>
      </c>
      <c r="BB2876" s="37" t="s">
        <v>181</v>
      </c>
      <c r="BC2876" s="37" t="n">
        <v>0</v>
      </c>
      <c r="BD2876" s="39" t="n">
        <v>0</v>
      </c>
      <c r="BE2876" s="37" t="n">
        <v>0</v>
      </c>
      <c r="BF2876" s="37" t="n">
        <v>0</v>
      </c>
      <c r="BG2876" s="53" t="n">
        <v>0</v>
      </c>
      <c r="BH2876" s="37" t="n">
        <v>0</v>
      </c>
      <c r="BI2876" s="38" t="n">
        <v>6.47869542857889E-005</v>
      </c>
      <c r="BJ2876" s="39" t="n">
        <v>0</v>
      </c>
      <c r="BK2876" s="39" t="n">
        <v>0</v>
      </c>
      <c r="BL2876" s="39" t="n">
        <v>0</v>
      </c>
      <c r="BM2876" s="39" t="n">
        <v>0</v>
      </c>
      <c r="BN2876" s="39" t="n">
        <v>8.36435876143854E-005</v>
      </c>
      <c r="BO2876" s="38" t="n">
        <v>0</v>
      </c>
      <c r="BP2876" s="37" t="n">
        <v>8.1470884845532E-005</v>
      </c>
      <c r="BQ2876" s="38" t="n">
        <v>0</v>
      </c>
      <c r="BR2876" s="37" t="n">
        <v>0</v>
      </c>
      <c r="BS2876" s="39" t="n">
        <v>0</v>
      </c>
      <c r="BT2876" s="37" t="n">
        <v>0.000527505624306061</v>
      </c>
      <c r="BU2876" s="38" t="n">
        <v>0</v>
      </c>
      <c r="BV2876" s="37" t="n">
        <v>0</v>
      </c>
      <c r="BW2876" s="37" t="n">
        <v>0</v>
      </c>
      <c r="BX2876" s="39" t="n">
        <v>0</v>
      </c>
      <c r="BY2876" s="37" t="n">
        <v>0</v>
      </c>
      <c r="BZ2876" s="39" t="n">
        <v>0</v>
      </c>
      <c r="CA2876" s="37" t="n">
        <v>0</v>
      </c>
      <c r="CB2876" s="37" t="n">
        <v>0</v>
      </c>
      <c r="CC2876" s="37" t="n">
        <v>0</v>
      </c>
      <c r="CD2876" s="37" t="n">
        <v>0.00110570543520795</v>
      </c>
      <c r="CE2876" s="37" t="n">
        <v>0</v>
      </c>
      <c r="CF2876" s="37" t="n">
        <v>0</v>
      </c>
      <c r="CG2876" s="37" t="n">
        <v>0</v>
      </c>
      <c r="CH2876" s="38" t="n">
        <v>0</v>
      </c>
    </row>
    <row r="2877" s="24" customFormat="true" ht="15" hidden="false" customHeight="true" outlineLevel="0" collapsed="false">
      <c r="A2877" s="27" t="s">
        <v>2388</v>
      </c>
      <c r="B2877" s="73" t="n">
        <v>1.14572517661807E-005</v>
      </c>
      <c r="C2877" s="50" t="n">
        <v>0</v>
      </c>
      <c r="D2877" s="38" t="n">
        <v>3.25453322777328E-005</v>
      </c>
      <c r="E2877" s="37" t="n">
        <v>0</v>
      </c>
      <c r="F2877" s="37" t="n">
        <v>0</v>
      </c>
      <c r="G2877" s="37" t="n">
        <v>0</v>
      </c>
      <c r="H2877" s="37" t="n">
        <v>4.62089563353664E-005</v>
      </c>
      <c r="I2877" s="37" t="n">
        <v>0</v>
      </c>
      <c r="J2877" s="38" t="n">
        <v>0</v>
      </c>
      <c r="K2877" s="37" t="n">
        <v>1.28108805125751E-005</v>
      </c>
      <c r="L2877" s="39" t="n">
        <v>0</v>
      </c>
      <c r="M2877" s="37" t="n">
        <v>0</v>
      </c>
      <c r="N2877" s="37" t="s">
        <v>181</v>
      </c>
      <c r="O2877" s="37" t="n">
        <v>0</v>
      </c>
      <c r="P2877" s="38" t="s">
        <v>181</v>
      </c>
      <c r="Q2877" s="39" t="n">
        <v>2.4927053812942E-005</v>
      </c>
      <c r="R2877" s="38" t="n">
        <v>0</v>
      </c>
      <c r="S2877" s="37" t="n">
        <v>0</v>
      </c>
      <c r="T2877" s="39" t="n">
        <v>0</v>
      </c>
      <c r="U2877" s="51" t="n">
        <v>0</v>
      </c>
      <c r="V2877" s="39" t="n">
        <v>0</v>
      </c>
      <c r="W2877" s="51" t="n">
        <v>0</v>
      </c>
      <c r="X2877" s="37" t="n">
        <v>4.85950431263125E-005</v>
      </c>
      <c r="Y2877" s="52" t="n">
        <v>0</v>
      </c>
      <c r="Z2877" s="37" t="n">
        <v>0</v>
      </c>
      <c r="AA2877" s="38" t="n">
        <v>0</v>
      </c>
      <c r="AB2877" s="37" t="n">
        <v>0</v>
      </c>
      <c r="AC2877" s="37" t="n">
        <v>0</v>
      </c>
      <c r="AD2877" s="53" t="n">
        <v>0</v>
      </c>
      <c r="AE2877" s="37" t="n">
        <v>0</v>
      </c>
      <c r="AF2877" s="37" t="n">
        <v>0</v>
      </c>
      <c r="AG2877" s="39" t="n">
        <v>0</v>
      </c>
      <c r="AH2877" s="39" t="s">
        <v>181</v>
      </c>
      <c r="AI2877" s="39" t="s">
        <v>181</v>
      </c>
      <c r="AJ2877" s="39" t="s">
        <v>181</v>
      </c>
      <c r="AK2877" s="39" t="s">
        <v>181</v>
      </c>
      <c r="AL2877" s="39" t="n">
        <v>2.4927053812942E-005</v>
      </c>
      <c r="AM2877" s="37" t="n">
        <v>0</v>
      </c>
      <c r="AN2877" s="37" t="n">
        <v>0</v>
      </c>
      <c r="AO2877" s="52" t="n">
        <v>0</v>
      </c>
      <c r="AP2877" s="37" t="n">
        <v>0</v>
      </c>
      <c r="AQ2877" s="52" t="n">
        <v>0</v>
      </c>
      <c r="AR2877" s="37" t="n">
        <v>0</v>
      </c>
      <c r="AS2877" s="52" t="n">
        <v>0</v>
      </c>
      <c r="AT2877" s="37" t="n">
        <v>0</v>
      </c>
      <c r="AU2877" s="37" t="n">
        <v>0</v>
      </c>
      <c r="AV2877" s="53" t="n">
        <v>0</v>
      </c>
      <c r="AW2877" s="37" t="n">
        <v>0</v>
      </c>
      <c r="AX2877" s="37" t="n">
        <v>1.92371975658475E-005</v>
      </c>
      <c r="AY2877" s="38" t="n">
        <v>0</v>
      </c>
      <c r="AZ2877" s="37" t="n">
        <v>0</v>
      </c>
      <c r="BA2877" s="39" t="n">
        <v>0</v>
      </c>
      <c r="BB2877" s="37" t="s">
        <v>181</v>
      </c>
      <c r="BC2877" s="37" t="n">
        <v>0</v>
      </c>
      <c r="BD2877" s="39" t="n">
        <v>0</v>
      </c>
      <c r="BE2877" s="37" t="n">
        <v>0.000717026613093219</v>
      </c>
      <c r="BF2877" s="37" t="n">
        <v>0</v>
      </c>
      <c r="BG2877" s="53" t="n">
        <v>0</v>
      </c>
      <c r="BH2877" s="37" t="n">
        <v>0</v>
      </c>
      <c r="BI2877" s="38" t="n">
        <v>2.32416400994338E-005</v>
      </c>
      <c r="BJ2877" s="39" t="n">
        <v>0</v>
      </c>
      <c r="BK2877" s="39" t="n">
        <v>0</v>
      </c>
      <c r="BL2877" s="39" t="n">
        <v>0</v>
      </c>
      <c r="BM2877" s="39" t="n">
        <v>0</v>
      </c>
      <c r="BN2877" s="39" t="n">
        <v>3.00062594605629E-005</v>
      </c>
      <c r="BO2877" s="38" t="n">
        <v>0</v>
      </c>
      <c r="BP2877" s="37" t="n">
        <v>2.9226825138431E-005</v>
      </c>
      <c r="BQ2877" s="38" t="n">
        <v>0</v>
      </c>
      <c r="BR2877" s="37" t="n">
        <v>0</v>
      </c>
      <c r="BS2877" s="39" t="n">
        <v>0</v>
      </c>
      <c r="BT2877" s="37" t="n">
        <v>0.000189237108083006</v>
      </c>
      <c r="BU2877" s="38" t="n">
        <v>0</v>
      </c>
      <c r="BV2877" s="37" t="n">
        <v>0</v>
      </c>
      <c r="BW2877" s="37" t="n">
        <v>0</v>
      </c>
      <c r="BX2877" s="39" t="n">
        <v>0</v>
      </c>
      <c r="BY2877" s="37" t="n">
        <v>0</v>
      </c>
      <c r="BZ2877" s="39" t="n">
        <v>0</v>
      </c>
      <c r="CA2877" s="37" t="n">
        <v>0</v>
      </c>
      <c r="CB2877" s="37" t="n">
        <v>0</v>
      </c>
      <c r="CC2877" s="37" t="n">
        <v>0</v>
      </c>
      <c r="CD2877" s="37" t="n">
        <v>0</v>
      </c>
      <c r="CE2877" s="37" t="n">
        <v>0</v>
      </c>
      <c r="CF2877" s="37" t="n">
        <v>0</v>
      </c>
      <c r="CG2877" s="37" t="n">
        <v>0.00283956284472311</v>
      </c>
      <c r="CH2877" s="38" t="n">
        <v>0</v>
      </c>
    </row>
    <row r="2878" s="24" customFormat="true" ht="15" hidden="false" customHeight="true" outlineLevel="0" collapsed="false">
      <c r="A2878" s="27" t="s">
        <v>344</v>
      </c>
      <c r="B2878" s="73" t="n">
        <v>6.38750486833677E-005</v>
      </c>
      <c r="C2878" s="50" t="n">
        <v>4.92893291667226E-005</v>
      </c>
      <c r="D2878" s="38" t="n">
        <v>9.07213495034134E-005</v>
      </c>
      <c r="E2878" s="37" t="n">
        <v>0</v>
      </c>
      <c r="F2878" s="37" t="n">
        <v>0</v>
      </c>
      <c r="G2878" s="37" t="n">
        <v>0</v>
      </c>
      <c r="H2878" s="37" t="n">
        <v>0</v>
      </c>
      <c r="I2878" s="37" t="n">
        <v>0.000202434330350938</v>
      </c>
      <c r="J2878" s="38" t="n">
        <v>0.000379405904794522</v>
      </c>
      <c r="K2878" s="37" t="n">
        <v>7.14216317418256E-005</v>
      </c>
      <c r="L2878" s="39" t="n">
        <v>0</v>
      </c>
      <c r="M2878" s="37" t="n">
        <v>0</v>
      </c>
      <c r="N2878" s="37" t="s">
        <v>181</v>
      </c>
      <c r="O2878" s="37" t="n">
        <v>0</v>
      </c>
      <c r="P2878" s="38" t="s">
        <v>181</v>
      </c>
      <c r="Q2878" s="39" t="n">
        <v>6.94851090090589E-005</v>
      </c>
      <c r="R2878" s="38" t="n">
        <v>5.91031987815039E-005</v>
      </c>
      <c r="S2878" s="37" t="n">
        <v>0</v>
      </c>
      <c r="T2878" s="39" t="n">
        <v>0</v>
      </c>
      <c r="U2878" s="51" t="n">
        <v>0</v>
      </c>
      <c r="V2878" s="39" t="n">
        <v>0</v>
      </c>
      <c r="W2878" s="51" t="n">
        <v>0</v>
      </c>
      <c r="X2878" s="37" t="n">
        <v>0</v>
      </c>
      <c r="Y2878" s="52" t="n">
        <v>0</v>
      </c>
      <c r="Z2878" s="37" t="n">
        <v>0</v>
      </c>
      <c r="AA2878" s="38" t="n">
        <v>0.00084520251819228</v>
      </c>
      <c r="AB2878" s="37" t="n">
        <v>0</v>
      </c>
      <c r="AC2878" s="37" t="n">
        <v>0</v>
      </c>
      <c r="AD2878" s="53" t="n">
        <v>0</v>
      </c>
      <c r="AE2878" s="37" t="n">
        <v>0</v>
      </c>
      <c r="AF2878" s="37" t="n">
        <v>0</v>
      </c>
      <c r="AG2878" s="39" t="n">
        <v>0</v>
      </c>
      <c r="AH2878" s="39" t="s">
        <v>181</v>
      </c>
      <c r="AI2878" s="39" t="s">
        <v>181</v>
      </c>
      <c r="AJ2878" s="39" t="s">
        <v>181</v>
      </c>
      <c r="AK2878" s="39" t="s">
        <v>181</v>
      </c>
      <c r="AL2878" s="39" t="n">
        <v>6.94851090090589E-005</v>
      </c>
      <c r="AM2878" s="37" t="n">
        <v>0</v>
      </c>
      <c r="AN2878" s="37" t="n">
        <v>0.000351922482416303</v>
      </c>
      <c r="AO2878" s="52" t="n">
        <v>0</v>
      </c>
      <c r="AP2878" s="37" t="n">
        <v>0</v>
      </c>
      <c r="AQ2878" s="52" t="n">
        <v>0</v>
      </c>
      <c r="AR2878" s="37" t="n">
        <v>0</v>
      </c>
      <c r="AS2878" s="52" t="n">
        <v>0</v>
      </c>
      <c r="AT2878" s="37" t="n">
        <v>0</v>
      </c>
      <c r="AU2878" s="37" t="n">
        <v>0</v>
      </c>
      <c r="AV2878" s="53" t="n">
        <v>0</v>
      </c>
      <c r="AW2878" s="37" t="n">
        <v>0</v>
      </c>
      <c r="AX2878" s="37" t="n">
        <v>0.000107248837341355</v>
      </c>
      <c r="AY2878" s="38" t="n">
        <v>0</v>
      </c>
      <c r="AZ2878" s="37" t="n">
        <v>0.000118957122850571</v>
      </c>
      <c r="BA2878" s="39" t="n">
        <v>0</v>
      </c>
      <c r="BB2878" s="37" t="s">
        <v>181</v>
      </c>
      <c r="BC2878" s="37" t="n">
        <v>0</v>
      </c>
      <c r="BD2878" s="39" t="n">
        <v>0</v>
      </c>
      <c r="BE2878" s="37" t="n">
        <v>0</v>
      </c>
      <c r="BF2878" s="37" t="n">
        <v>0</v>
      </c>
      <c r="BG2878" s="53" t="n">
        <v>0</v>
      </c>
      <c r="BH2878" s="37" t="n">
        <v>0</v>
      </c>
      <c r="BI2878" s="38" t="n">
        <v>0.000129573908571578</v>
      </c>
      <c r="BJ2878" s="39" t="n">
        <v>0</v>
      </c>
      <c r="BK2878" s="39" t="n">
        <v>0</v>
      </c>
      <c r="BL2878" s="39" t="n">
        <v>0</v>
      </c>
      <c r="BM2878" s="39" t="n">
        <v>0</v>
      </c>
      <c r="BN2878" s="39" t="n">
        <v>0.000167287175228771</v>
      </c>
      <c r="BO2878" s="38" t="n">
        <v>0</v>
      </c>
      <c r="BP2878" s="37" t="n">
        <v>0.000162941769691064</v>
      </c>
      <c r="BQ2878" s="38" t="n">
        <v>0</v>
      </c>
      <c r="BR2878" s="37" t="n">
        <v>0</v>
      </c>
      <c r="BS2878" s="39" t="n">
        <v>0</v>
      </c>
      <c r="BT2878" s="37" t="n">
        <v>0.00105501124861212</v>
      </c>
      <c r="BU2878" s="38" t="n">
        <v>0</v>
      </c>
      <c r="BV2878" s="37" t="n">
        <v>0</v>
      </c>
      <c r="BW2878" s="37" t="n">
        <v>0</v>
      </c>
      <c r="BX2878" s="39" t="n">
        <v>0</v>
      </c>
      <c r="BY2878" s="37" t="n">
        <v>0</v>
      </c>
      <c r="BZ2878" s="39" t="n">
        <v>0</v>
      </c>
      <c r="CA2878" s="37" t="n">
        <v>0</v>
      </c>
      <c r="CB2878" s="37" t="n">
        <v>0</v>
      </c>
      <c r="CC2878" s="37" t="n">
        <v>0</v>
      </c>
      <c r="CD2878" s="37" t="n">
        <v>0.0022114108704159</v>
      </c>
      <c r="CE2878" s="37" t="n">
        <v>0</v>
      </c>
      <c r="CF2878" s="37" t="n">
        <v>0</v>
      </c>
      <c r="CG2878" s="37" t="n">
        <v>0</v>
      </c>
      <c r="CH2878" s="38" t="n">
        <v>0</v>
      </c>
    </row>
    <row r="2879" s="24" customFormat="true" ht="15" hidden="false" customHeight="true" outlineLevel="0" collapsed="false">
      <c r="A2879" s="27" t="s">
        <v>345</v>
      </c>
      <c r="B2879" s="73" t="n">
        <v>0.00268918564425674</v>
      </c>
      <c r="C2879" s="50" t="n">
        <v>0.00362926664506971</v>
      </c>
      <c r="D2879" s="38" t="n">
        <v>0.000958883802497024</v>
      </c>
      <c r="E2879" s="37" t="n">
        <v>0.0025786808466737</v>
      </c>
      <c r="F2879" s="37" t="n">
        <v>0.000377727594132912</v>
      </c>
      <c r="G2879" s="37" t="n">
        <v>0.00254479767029535</v>
      </c>
      <c r="H2879" s="37" t="n">
        <v>0.00420358636060113</v>
      </c>
      <c r="I2879" s="37" t="n">
        <v>0.00496451160977648</v>
      </c>
      <c r="J2879" s="38" t="n">
        <v>0</v>
      </c>
      <c r="K2879" s="37" t="n">
        <v>0.00269517188434528</v>
      </c>
      <c r="L2879" s="39" t="n">
        <v>0.00411834632344428</v>
      </c>
      <c r="M2879" s="37" t="n">
        <v>0.00158769352282573</v>
      </c>
      <c r="N2879" s="37" t="s">
        <v>181</v>
      </c>
      <c r="O2879" s="37" t="n">
        <v>0.00464784655689389</v>
      </c>
      <c r="P2879" s="38" t="s">
        <v>181</v>
      </c>
      <c r="Q2879" s="39" t="n">
        <v>0.00249963031878615</v>
      </c>
      <c r="R2879" s="38" t="n">
        <v>0.00285041912638177</v>
      </c>
      <c r="S2879" s="37" t="n">
        <v>0.00106968393403624</v>
      </c>
      <c r="T2879" s="39" t="n">
        <v>0</v>
      </c>
      <c r="U2879" s="51" t="n">
        <v>0</v>
      </c>
      <c r="V2879" s="39" t="n">
        <v>0.00402476883099844</v>
      </c>
      <c r="W2879" s="51" t="n">
        <v>0</v>
      </c>
      <c r="X2879" s="37" t="n">
        <v>0.000970193939888589</v>
      </c>
      <c r="Y2879" s="52" t="n">
        <v>0.0166804591835608</v>
      </c>
      <c r="Z2879" s="37" t="n">
        <v>0.00585311057432934</v>
      </c>
      <c r="AA2879" s="38" t="n">
        <v>0.00605350040882379</v>
      </c>
      <c r="AB2879" s="37" t="n">
        <v>0.00791264414257199</v>
      </c>
      <c r="AC2879" s="37" t="n">
        <v>0.00625626906249796</v>
      </c>
      <c r="AD2879" s="53" t="n">
        <v>0</v>
      </c>
      <c r="AE2879" s="37" t="n">
        <v>0.0071223710884147</v>
      </c>
      <c r="AF2879" s="37" t="n">
        <v>0</v>
      </c>
      <c r="AG2879" s="39" t="n">
        <v>0</v>
      </c>
      <c r="AH2879" s="39" t="s">
        <v>181</v>
      </c>
      <c r="AI2879" s="39" t="s">
        <v>181</v>
      </c>
      <c r="AJ2879" s="39" t="s">
        <v>181</v>
      </c>
      <c r="AK2879" s="39" t="s">
        <v>181</v>
      </c>
      <c r="AL2879" s="39" t="n">
        <v>0.00249963031878615</v>
      </c>
      <c r="AM2879" s="37" t="n">
        <v>0.00546365217396771</v>
      </c>
      <c r="AN2879" s="37" t="n">
        <v>0</v>
      </c>
      <c r="AO2879" s="52" t="n">
        <v>0</v>
      </c>
      <c r="AP2879" s="37" t="n">
        <v>0</v>
      </c>
      <c r="AQ2879" s="52" t="n">
        <v>0.0097218906991748</v>
      </c>
      <c r="AR2879" s="37" t="n">
        <v>0.00204818008873927</v>
      </c>
      <c r="AS2879" s="52" t="n">
        <v>0</v>
      </c>
      <c r="AT2879" s="37" t="n">
        <v>0</v>
      </c>
      <c r="AU2879" s="37" t="n">
        <v>0.00213844548167212</v>
      </c>
      <c r="AV2879" s="53" t="n">
        <v>0</v>
      </c>
      <c r="AW2879" s="37" t="n">
        <v>0.00413784972627662</v>
      </c>
      <c r="AX2879" s="37" t="n">
        <v>0.00264088441191241</v>
      </c>
      <c r="AY2879" s="38" t="n">
        <v>0.00146388032288507</v>
      </c>
      <c r="AZ2879" s="37" t="n">
        <v>0.00316619438320006</v>
      </c>
      <c r="BA2879" s="39" t="n">
        <v>0.00536173668341444</v>
      </c>
      <c r="BB2879" s="37" t="s">
        <v>181</v>
      </c>
      <c r="BC2879" s="37" t="n">
        <v>0.00419561072471384</v>
      </c>
      <c r="BD2879" s="39" t="n">
        <v>0</v>
      </c>
      <c r="BE2879" s="37" t="n">
        <v>0</v>
      </c>
      <c r="BF2879" s="37" t="n">
        <v>0</v>
      </c>
      <c r="BG2879" s="53" t="n">
        <v>0</v>
      </c>
      <c r="BH2879" s="37" t="n">
        <v>0.00215428793224087</v>
      </c>
      <c r="BI2879" s="38" t="n">
        <v>0.00323935618127575</v>
      </c>
      <c r="BJ2879" s="39" t="n">
        <v>0.00394023597698089</v>
      </c>
      <c r="BK2879" s="39" t="n">
        <v>0</v>
      </c>
      <c r="BL2879" s="39" t="n">
        <v>0.00249067606469323</v>
      </c>
      <c r="BM2879" s="39" t="n">
        <v>0</v>
      </c>
      <c r="BN2879" s="39" t="n">
        <v>0.00192519647883166</v>
      </c>
      <c r="BO2879" s="38" t="n">
        <v>0.00572071533317366</v>
      </c>
      <c r="BP2879" s="37" t="n">
        <v>0.00685996608902929</v>
      </c>
      <c r="BQ2879" s="38" t="n">
        <v>0</v>
      </c>
      <c r="BR2879" s="37" t="n">
        <v>0.00143426260677732</v>
      </c>
      <c r="BS2879" s="39" t="n">
        <v>0.00320639033157806</v>
      </c>
      <c r="BT2879" s="37" t="n">
        <v>0.000500051531026735</v>
      </c>
      <c r="BU2879" s="38" t="n">
        <v>0</v>
      </c>
      <c r="BV2879" s="37" t="n">
        <v>0</v>
      </c>
      <c r="BW2879" s="37" t="n">
        <v>0.00401351216625528</v>
      </c>
      <c r="BX2879" s="39" t="n">
        <v>0</v>
      </c>
      <c r="BY2879" s="37" t="n">
        <v>0.00123393428162566</v>
      </c>
      <c r="BZ2879" s="39" t="n">
        <v>0.00143426260677732</v>
      </c>
      <c r="CA2879" s="37" t="n">
        <v>0</v>
      </c>
      <c r="CB2879" s="37" t="n">
        <v>0.00184735120071262</v>
      </c>
      <c r="CC2879" s="37" t="n">
        <v>0</v>
      </c>
      <c r="CD2879" s="37" t="n">
        <v>0</v>
      </c>
      <c r="CE2879" s="37" t="n">
        <v>0.0216133983683714</v>
      </c>
      <c r="CF2879" s="37" t="n">
        <v>0</v>
      </c>
      <c r="CG2879" s="37" t="n">
        <v>0</v>
      </c>
      <c r="CH2879" s="38" t="n">
        <v>0</v>
      </c>
    </row>
    <row r="2880" s="24" customFormat="true" ht="15" hidden="false" customHeight="true" outlineLevel="0" collapsed="false">
      <c r="A2880" s="27" t="s">
        <v>346</v>
      </c>
      <c r="B2880" s="73" t="n">
        <v>0.000331540009652217</v>
      </c>
      <c r="C2880" s="50" t="n">
        <v>0.000511667231713332</v>
      </c>
      <c r="D2880" s="38" t="n">
        <v>0</v>
      </c>
      <c r="E2880" s="37" t="n">
        <v>0</v>
      </c>
      <c r="F2880" s="37" t="n">
        <v>0</v>
      </c>
      <c r="G2880" s="37" t="n">
        <v>0.000755055574352023</v>
      </c>
      <c r="H2880" s="37" t="n">
        <v>0</v>
      </c>
      <c r="I2880" s="37" t="n">
        <v>0.00105072451954101</v>
      </c>
      <c r="J2880" s="38" t="n">
        <v>0</v>
      </c>
      <c r="K2880" s="37" t="n">
        <v>0.000370710143712622</v>
      </c>
      <c r="L2880" s="39" t="n">
        <v>0</v>
      </c>
      <c r="M2880" s="37" t="n">
        <v>0</v>
      </c>
      <c r="N2880" s="37" t="s">
        <v>181</v>
      </c>
      <c r="O2880" s="37" t="n">
        <v>0</v>
      </c>
      <c r="P2880" s="38" t="s">
        <v>181</v>
      </c>
      <c r="Q2880" s="39" t="n">
        <v>0.000721317452946141</v>
      </c>
      <c r="R2880" s="38" t="n">
        <v>0</v>
      </c>
      <c r="S2880" s="37" t="n">
        <v>0</v>
      </c>
      <c r="T2880" s="39" t="n">
        <v>0</v>
      </c>
      <c r="U2880" s="51" t="n">
        <v>0</v>
      </c>
      <c r="V2880" s="39" t="n">
        <v>0</v>
      </c>
      <c r="W2880" s="51" t="n">
        <v>0</v>
      </c>
      <c r="X2880" s="37" t="n">
        <v>0.00140620118994891</v>
      </c>
      <c r="Y2880" s="52" t="n">
        <v>0</v>
      </c>
      <c r="Z2880" s="37" t="n">
        <v>0</v>
      </c>
      <c r="AA2880" s="38" t="n">
        <v>0</v>
      </c>
      <c r="AB2880" s="37" t="n">
        <v>0</v>
      </c>
      <c r="AC2880" s="37" t="n">
        <v>0</v>
      </c>
      <c r="AD2880" s="53" t="n">
        <v>0</v>
      </c>
      <c r="AE2880" s="37" t="n">
        <v>0</v>
      </c>
      <c r="AF2880" s="37" t="n">
        <v>0</v>
      </c>
      <c r="AG2880" s="39" t="n">
        <v>0</v>
      </c>
      <c r="AH2880" s="39" t="s">
        <v>181</v>
      </c>
      <c r="AI2880" s="39" t="s">
        <v>181</v>
      </c>
      <c r="AJ2880" s="39" t="s">
        <v>181</v>
      </c>
      <c r="AK2880" s="39" t="s">
        <v>181</v>
      </c>
      <c r="AL2880" s="39" t="n">
        <v>0.000721317452946141</v>
      </c>
      <c r="AM2880" s="37" t="n">
        <v>0</v>
      </c>
      <c r="AN2880" s="37" t="n">
        <v>0</v>
      </c>
      <c r="AO2880" s="52" t="n">
        <v>0</v>
      </c>
      <c r="AP2880" s="37" t="n">
        <v>0</v>
      </c>
      <c r="AQ2880" s="52" t="n">
        <v>0</v>
      </c>
      <c r="AR2880" s="37" t="n">
        <v>0</v>
      </c>
      <c r="AS2880" s="52" t="n">
        <v>0</v>
      </c>
      <c r="AT2880" s="37" t="n">
        <v>0</v>
      </c>
      <c r="AU2880" s="37" t="n">
        <v>0</v>
      </c>
      <c r="AV2880" s="53" t="n">
        <v>0</v>
      </c>
      <c r="AW2880" s="37" t="n">
        <v>0</v>
      </c>
      <c r="AX2880" s="37" t="n">
        <v>0.000556669330204373</v>
      </c>
      <c r="AY2880" s="38" t="n">
        <v>0</v>
      </c>
      <c r="AZ2880" s="37" t="n">
        <v>0</v>
      </c>
      <c r="BA2880" s="39" t="n">
        <v>0</v>
      </c>
      <c r="BB2880" s="37" t="s">
        <v>181</v>
      </c>
      <c r="BC2880" s="37" t="n">
        <v>0</v>
      </c>
      <c r="BD2880" s="39" t="n">
        <v>0.00188926544230705</v>
      </c>
      <c r="BE2880" s="37" t="n">
        <v>0</v>
      </c>
      <c r="BF2880" s="37" t="n">
        <v>0</v>
      </c>
      <c r="BG2880" s="53" t="n">
        <v>0</v>
      </c>
      <c r="BH2880" s="37" t="n">
        <v>0</v>
      </c>
      <c r="BI2880" s="38" t="n">
        <v>0.000672546413411697</v>
      </c>
      <c r="BJ2880" s="39" t="n">
        <v>0</v>
      </c>
      <c r="BK2880" s="39" t="n">
        <v>0</v>
      </c>
      <c r="BL2880" s="39" t="n">
        <v>0</v>
      </c>
      <c r="BM2880" s="39" t="n">
        <v>0</v>
      </c>
      <c r="BN2880" s="39" t="n">
        <v>0.000868295098528522</v>
      </c>
      <c r="BO2880" s="38" t="n">
        <v>0</v>
      </c>
      <c r="BP2880" s="37" t="n">
        <v>0.000845740504463855</v>
      </c>
      <c r="BQ2880" s="38" t="n">
        <v>0</v>
      </c>
      <c r="BR2880" s="37" t="n">
        <v>0</v>
      </c>
      <c r="BS2880" s="39" t="n">
        <v>0</v>
      </c>
      <c r="BT2880" s="37" t="n">
        <v>0.00547597922440627</v>
      </c>
      <c r="BU2880" s="38" t="n">
        <v>0</v>
      </c>
      <c r="BV2880" s="37" t="n">
        <v>0</v>
      </c>
      <c r="BW2880" s="37" t="n">
        <v>0</v>
      </c>
      <c r="BX2880" s="39" t="n">
        <v>0</v>
      </c>
      <c r="BY2880" s="37" t="n">
        <v>0</v>
      </c>
      <c r="BZ2880" s="39" t="n">
        <v>0</v>
      </c>
      <c r="CA2880" s="37" t="n">
        <v>0</v>
      </c>
      <c r="CB2880" s="37" t="n">
        <v>0</v>
      </c>
      <c r="CC2880" s="37" t="n">
        <v>0</v>
      </c>
      <c r="CD2880" s="37" t="n">
        <v>0.011478209354596</v>
      </c>
      <c r="CE2880" s="37" t="n">
        <v>0</v>
      </c>
      <c r="CF2880" s="37" t="n">
        <v>0</v>
      </c>
      <c r="CG2880" s="37" t="n">
        <v>0</v>
      </c>
      <c r="CH2880" s="38" t="n">
        <v>0</v>
      </c>
    </row>
    <row r="2881" s="24" customFormat="true" ht="15" hidden="false" customHeight="true" outlineLevel="0" collapsed="false">
      <c r="A2881" s="27" t="s">
        <v>347</v>
      </c>
      <c r="B2881" s="73" t="n">
        <v>0.000229645053509476</v>
      </c>
      <c r="C2881" s="50" t="n">
        <v>0.000255833615856666</v>
      </c>
      <c r="D2881" s="38" t="n">
        <v>0.000181442699006827</v>
      </c>
      <c r="E2881" s="37" t="n">
        <v>0</v>
      </c>
      <c r="F2881" s="37" t="n">
        <v>0</v>
      </c>
      <c r="G2881" s="37" t="n">
        <v>0</v>
      </c>
      <c r="H2881" s="37" t="n">
        <v>0.000926195781223518</v>
      </c>
      <c r="I2881" s="37" t="n">
        <v>0</v>
      </c>
      <c r="J2881" s="38" t="n">
        <v>0</v>
      </c>
      <c r="K2881" s="37" t="n">
        <v>0.000256776703598137</v>
      </c>
      <c r="L2881" s="39" t="n">
        <v>0</v>
      </c>
      <c r="M2881" s="37" t="n">
        <v>0</v>
      </c>
      <c r="N2881" s="37" t="s">
        <v>181</v>
      </c>
      <c r="O2881" s="37" t="n">
        <v>0</v>
      </c>
      <c r="P2881" s="38" t="s">
        <v>181</v>
      </c>
      <c r="Q2881" s="39" t="n">
        <v>0.000499628944491188</v>
      </c>
      <c r="R2881" s="38" t="n">
        <v>0</v>
      </c>
      <c r="S2881" s="37" t="n">
        <v>0</v>
      </c>
      <c r="T2881" s="39" t="n">
        <v>0</v>
      </c>
      <c r="U2881" s="51" t="n">
        <v>0.0176479361736058</v>
      </c>
      <c r="V2881" s="39" t="n">
        <v>0.00168584018569315</v>
      </c>
      <c r="W2881" s="51" t="n">
        <v>0</v>
      </c>
      <c r="X2881" s="37" t="n">
        <v>0</v>
      </c>
      <c r="Y2881" s="52" t="n">
        <v>0</v>
      </c>
      <c r="Z2881" s="37" t="n">
        <v>0.000577701086709872</v>
      </c>
      <c r="AA2881" s="38" t="n">
        <v>0</v>
      </c>
      <c r="AB2881" s="37" t="n">
        <v>0</v>
      </c>
      <c r="AC2881" s="37" t="n">
        <v>0</v>
      </c>
      <c r="AD2881" s="53" t="n">
        <v>0</v>
      </c>
      <c r="AE2881" s="37" t="n">
        <v>0</v>
      </c>
      <c r="AF2881" s="37" t="n">
        <v>0</v>
      </c>
      <c r="AG2881" s="39" t="n">
        <v>0</v>
      </c>
      <c r="AH2881" s="39" t="s">
        <v>181</v>
      </c>
      <c r="AI2881" s="39" t="s">
        <v>181</v>
      </c>
      <c r="AJ2881" s="39" t="s">
        <v>181</v>
      </c>
      <c r="AK2881" s="39" t="s">
        <v>181</v>
      </c>
      <c r="AL2881" s="39" t="n">
        <v>0.000499628944491188</v>
      </c>
      <c r="AM2881" s="37" t="n">
        <v>0</v>
      </c>
      <c r="AN2881" s="37" t="n">
        <v>0</v>
      </c>
      <c r="AO2881" s="52" t="n">
        <v>0</v>
      </c>
      <c r="AP2881" s="37" t="n">
        <v>0</v>
      </c>
      <c r="AQ2881" s="52" t="n">
        <v>0</v>
      </c>
      <c r="AR2881" s="37" t="n">
        <v>0</v>
      </c>
      <c r="AS2881" s="52" t="n">
        <v>0</v>
      </c>
      <c r="AT2881" s="37" t="n">
        <v>0</v>
      </c>
      <c r="AU2881" s="37" t="n">
        <v>0</v>
      </c>
      <c r="AV2881" s="53" t="n">
        <v>0</v>
      </c>
      <c r="AW2881" s="37" t="n">
        <v>0.000162881421708396</v>
      </c>
      <c r="AX2881" s="37" t="n">
        <v>0.000331959083772864</v>
      </c>
      <c r="AY2881" s="38" t="n">
        <v>0</v>
      </c>
      <c r="AZ2881" s="37" t="n">
        <v>0.000118957122850571</v>
      </c>
      <c r="BA2881" s="39" t="n">
        <v>0</v>
      </c>
      <c r="BB2881" s="37" t="s">
        <v>181</v>
      </c>
      <c r="BC2881" s="37" t="n">
        <v>0</v>
      </c>
      <c r="BD2881" s="39" t="n">
        <v>0.000944632721153525</v>
      </c>
      <c r="BE2881" s="37" t="n">
        <v>0</v>
      </c>
      <c r="BF2881" s="37" t="n">
        <v>0</v>
      </c>
      <c r="BG2881" s="53" t="n">
        <v>0</v>
      </c>
      <c r="BH2881" s="37" t="n">
        <v>6.29884577311237E-005</v>
      </c>
      <c r="BI2881" s="38" t="n">
        <v>0.000401060160991637</v>
      </c>
      <c r="BJ2881" s="39" t="n">
        <v>0</v>
      </c>
      <c r="BK2881" s="39" t="n">
        <v>0</v>
      </c>
      <c r="BL2881" s="39" t="n">
        <v>0</v>
      </c>
      <c r="BM2881" s="39" t="n">
        <v>0</v>
      </c>
      <c r="BN2881" s="39" t="n">
        <v>0.000167287175228771</v>
      </c>
      <c r="BO2881" s="38" t="n">
        <v>0.0124374257220029</v>
      </c>
      <c r="BP2881" s="37" t="n">
        <v>0.000585812021922992</v>
      </c>
      <c r="BQ2881" s="38" t="n">
        <v>0</v>
      </c>
      <c r="BR2881" s="37" t="n">
        <v>0</v>
      </c>
      <c r="BS2881" s="39" t="n">
        <v>0</v>
      </c>
      <c r="BT2881" s="37" t="n">
        <v>0.00379300086081526</v>
      </c>
      <c r="BU2881" s="38" t="n">
        <v>0</v>
      </c>
      <c r="BV2881" s="37" t="n">
        <v>0</v>
      </c>
      <c r="BW2881" s="37" t="n">
        <v>0</v>
      </c>
      <c r="BX2881" s="39" t="n">
        <v>0</v>
      </c>
      <c r="BY2881" s="37" t="n">
        <v>0</v>
      </c>
      <c r="BZ2881" s="39" t="n">
        <v>0</v>
      </c>
      <c r="CA2881" s="37" t="n">
        <v>0</v>
      </c>
      <c r="CB2881" s="37" t="n">
        <v>0</v>
      </c>
      <c r="CC2881" s="37" t="n">
        <v>0</v>
      </c>
      <c r="CD2881" s="37" t="n">
        <v>0.00795051554771391</v>
      </c>
      <c r="CE2881" s="37" t="n">
        <v>0</v>
      </c>
      <c r="CF2881" s="37" t="n">
        <v>0</v>
      </c>
      <c r="CG2881" s="37" t="n">
        <v>0</v>
      </c>
      <c r="CH2881" s="38" t="n">
        <v>0</v>
      </c>
    </row>
    <row r="2882" s="24" customFormat="true" ht="15" hidden="false" customHeight="true" outlineLevel="0" collapsed="false">
      <c r="A2882" s="27" t="s">
        <v>2390</v>
      </c>
      <c r="B2882" s="73" t="n">
        <v>0.001082758323759</v>
      </c>
      <c r="C2882" s="50" t="n">
        <v>0.00167102593353209</v>
      </c>
      <c r="D2882" s="38" t="n">
        <v>0</v>
      </c>
      <c r="E2882" s="37" t="n">
        <v>0</v>
      </c>
      <c r="F2882" s="37" t="n">
        <v>0</v>
      </c>
      <c r="G2882" s="37" t="n">
        <v>0</v>
      </c>
      <c r="H2882" s="37" t="n">
        <v>0.000819234099160468</v>
      </c>
      <c r="I2882" s="37" t="n">
        <v>0.000483290996403378</v>
      </c>
      <c r="J2882" s="38" t="n">
        <v>0.00954393015635307</v>
      </c>
      <c r="K2882" s="37" t="n">
        <v>0.00121068191506597</v>
      </c>
      <c r="L2882" s="39" t="n">
        <v>0</v>
      </c>
      <c r="M2882" s="37" t="n">
        <v>0</v>
      </c>
      <c r="N2882" s="37" t="s">
        <v>181</v>
      </c>
      <c r="O2882" s="37" t="n">
        <v>0</v>
      </c>
      <c r="P2882" s="38" t="s">
        <v>181</v>
      </c>
      <c r="Q2882" s="39" t="n">
        <v>0</v>
      </c>
      <c r="R2882" s="38" t="n">
        <v>0.00200373954339136</v>
      </c>
      <c r="S2882" s="37" t="n">
        <v>0</v>
      </c>
      <c r="T2882" s="39" t="n">
        <v>0</v>
      </c>
      <c r="U2882" s="51" t="n">
        <v>0</v>
      </c>
      <c r="V2882" s="39" t="n">
        <v>0</v>
      </c>
      <c r="W2882" s="51" t="n">
        <v>0</v>
      </c>
      <c r="X2882" s="37" t="n">
        <v>0</v>
      </c>
      <c r="Y2882" s="52" t="n">
        <v>0</v>
      </c>
      <c r="Z2882" s="37" t="n">
        <v>0</v>
      </c>
      <c r="AA2882" s="38" t="n">
        <v>0</v>
      </c>
      <c r="AB2882" s="37" t="n">
        <v>0.0100067549311317</v>
      </c>
      <c r="AC2882" s="37" t="n">
        <v>0</v>
      </c>
      <c r="AD2882" s="53" t="n">
        <v>0</v>
      </c>
      <c r="AE2882" s="37" t="n">
        <v>0</v>
      </c>
      <c r="AF2882" s="37" t="n">
        <v>0</v>
      </c>
      <c r="AG2882" s="39" t="n">
        <v>0</v>
      </c>
      <c r="AH2882" s="39" t="s">
        <v>181</v>
      </c>
      <c r="AI2882" s="39" t="s">
        <v>181</v>
      </c>
      <c r="AJ2882" s="39" t="s">
        <v>181</v>
      </c>
      <c r="AK2882" s="39" t="s">
        <v>181</v>
      </c>
      <c r="AL2882" s="39" t="n">
        <v>0</v>
      </c>
      <c r="AM2882" s="37" t="n">
        <v>0</v>
      </c>
      <c r="AN2882" s="37" t="n">
        <v>0.00442629325240813</v>
      </c>
      <c r="AO2882" s="52" t="n">
        <v>0</v>
      </c>
      <c r="AP2882" s="37" t="n">
        <v>0</v>
      </c>
      <c r="AQ2882" s="52" t="n">
        <v>0</v>
      </c>
      <c r="AR2882" s="37" t="n">
        <v>0.0162467615838905</v>
      </c>
      <c r="AS2882" s="52" t="n">
        <v>0</v>
      </c>
      <c r="AT2882" s="37" t="n">
        <v>0.00547156883842576</v>
      </c>
      <c r="AU2882" s="37" t="n">
        <v>0</v>
      </c>
      <c r="AV2882" s="53" t="n">
        <v>0</v>
      </c>
      <c r="AW2882" s="37" t="n">
        <v>0.000388862523745764</v>
      </c>
      <c r="AX2882" s="37" t="n">
        <v>0.00168997307205406</v>
      </c>
      <c r="AY2882" s="38" t="n">
        <v>0</v>
      </c>
      <c r="AZ2882" s="37" t="n">
        <v>0.000520285999080987</v>
      </c>
      <c r="BA2882" s="39" t="n">
        <v>0</v>
      </c>
      <c r="BB2882" s="37" t="s">
        <v>181</v>
      </c>
      <c r="BC2882" s="37" t="n">
        <v>0</v>
      </c>
      <c r="BD2882" s="39" t="n">
        <v>0.0045780596835315</v>
      </c>
      <c r="BE2882" s="37" t="n">
        <v>0</v>
      </c>
      <c r="BF2882" s="37" t="n">
        <v>0</v>
      </c>
      <c r="BG2882" s="53" t="n">
        <v>0</v>
      </c>
      <c r="BH2882" s="37" t="n">
        <v>0.000792235220439988</v>
      </c>
      <c r="BI2882" s="38" t="n">
        <v>0.0013815766738452</v>
      </c>
      <c r="BJ2882" s="39" t="n">
        <v>0.000182180116040942</v>
      </c>
      <c r="BK2882" s="39" t="n">
        <v>0.00767292935259363</v>
      </c>
      <c r="BL2882" s="39" t="n">
        <v>0</v>
      </c>
      <c r="BM2882" s="39" t="n">
        <v>0.00590705800275686</v>
      </c>
      <c r="BN2882" s="39" t="n">
        <v>0.00105202442572794</v>
      </c>
      <c r="BO2882" s="38" t="n">
        <v>0</v>
      </c>
      <c r="BP2882" s="37" t="n">
        <v>0.00276205750222717</v>
      </c>
      <c r="BQ2882" s="38" t="n">
        <v>0</v>
      </c>
      <c r="BR2882" s="37" t="n">
        <v>0</v>
      </c>
      <c r="BS2882" s="39" t="n">
        <v>0.00137081564964213</v>
      </c>
      <c r="BT2882" s="37" t="n">
        <v>0</v>
      </c>
      <c r="BU2882" s="38" t="n">
        <v>0</v>
      </c>
      <c r="BV2882" s="37" t="n">
        <v>0</v>
      </c>
      <c r="BW2882" s="37" t="n">
        <v>0</v>
      </c>
      <c r="BX2882" s="39" t="n">
        <v>0</v>
      </c>
      <c r="BY2882" s="37" t="n">
        <v>0</v>
      </c>
      <c r="BZ2882" s="39" t="n">
        <v>0</v>
      </c>
      <c r="CA2882" s="37" t="n">
        <v>0</v>
      </c>
      <c r="CB2882" s="37" t="n">
        <v>0</v>
      </c>
      <c r="CC2882" s="37" t="n">
        <v>0.00319206984240075</v>
      </c>
      <c r="CD2882" s="37" t="n">
        <v>0</v>
      </c>
      <c r="CE2882" s="37" t="n">
        <v>0.000784668990418615</v>
      </c>
      <c r="CF2882" s="37" t="n">
        <v>0</v>
      </c>
      <c r="CG2882" s="37" t="n">
        <v>0</v>
      </c>
      <c r="CH2882" s="38" t="n">
        <v>0</v>
      </c>
    </row>
    <row r="2883" s="24" customFormat="true" ht="15" hidden="false" customHeight="true" outlineLevel="0" collapsed="false">
      <c r="A2883" s="27" t="s">
        <v>348</v>
      </c>
      <c r="B2883" s="73" t="n">
        <v>9.41352241145665E-005</v>
      </c>
      <c r="C2883" s="50" t="n">
        <v>9.59899979948468E-005</v>
      </c>
      <c r="D2883" s="38" t="n">
        <v>9.07213495034134E-005</v>
      </c>
      <c r="E2883" s="37" t="n">
        <v>0</v>
      </c>
      <c r="F2883" s="37" t="n">
        <v>0.000149907846882445</v>
      </c>
      <c r="G2883" s="37" t="n">
        <v>0</v>
      </c>
      <c r="H2883" s="37" t="n">
        <v>0.000128809220385713</v>
      </c>
      <c r="I2883" s="37" t="n">
        <v>0.000202434330350938</v>
      </c>
      <c r="J2883" s="38" t="n">
        <v>0</v>
      </c>
      <c r="K2883" s="37" t="n">
        <v>0.000105256926596996</v>
      </c>
      <c r="L2883" s="39" t="n">
        <v>0</v>
      </c>
      <c r="M2883" s="37" t="n">
        <v>0</v>
      </c>
      <c r="N2883" s="37" t="s">
        <v>181</v>
      </c>
      <c r="O2883" s="37" t="n">
        <v>0</v>
      </c>
      <c r="P2883" s="38" t="s">
        <v>181</v>
      </c>
      <c r="Q2883" s="39" t="n">
        <v>0.000204805990571278</v>
      </c>
      <c r="R2883" s="38" t="n">
        <v>0</v>
      </c>
      <c r="S2883" s="37" t="n">
        <v>0</v>
      </c>
      <c r="T2883" s="39" t="n">
        <v>0.00271862387562478</v>
      </c>
      <c r="U2883" s="51" t="n">
        <v>0</v>
      </c>
      <c r="V2883" s="39" t="n">
        <v>0</v>
      </c>
      <c r="W2883" s="51" t="n">
        <v>0</v>
      </c>
      <c r="X2883" s="37" t="n">
        <v>0.000128346182845477</v>
      </c>
      <c r="Y2883" s="52" t="n">
        <v>0</v>
      </c>
      <c r="Z2883" s="37" t="n">
        <v>0.000577701086709872</v>
      </c>
      <c r="AA2883" s="38" t="n">
        <v>0</v>
      </c>
      <c r="AB2883" s="37" t="n">
        <v>0</v>
      </c>
      <c r="AC2883" s="37" t="n">
        <v>0</v>
      </c>
      <c r="AD2883" s="53" t="n">
        <v>0</v>
      </c>
      <c r="AE2883" s="37" t="n">
        <v>0</v>
      </c>
      <c r="AF2883" s="37" t="n">
        <v>0</v>
      </c>
      <c r="AG2883" s="39" t="n">
        <v>0</v>
      </c>
      <c r="AH2883" s="39" t="s">
        <v>181</v>
      </c>
      <c r="AI2883" s="39" t="s">
        <v>181</v>
      </c>
      <c r="AJ2883" s="39" t="s">
        <v>181</v>
      </c>
      <c r="AK2883" s="39" t="s">
        <v>181</v>
      </c>
      <c r="AL2883" s="39" t="n">
        <v>0.000204805990571278</v>
      </c>
      <c r="AM2883" s="37" t="n">
        <v>0</v>
      </c>
      <c r="AN2883" s="37" t="n">
        <v>0</v>
      </c>
      <c r="AO2883" s="52" t="n">
        <v>0</v>
      </c>
      <c r="AP2883" s="37" t="n">
        <v>0</v>
      </c>
      <c r="AQ2883" s="52" t="n">
        <v>0</v>
      </c>
      <c r="AR2883" s="37" t="n">
        <v>0</v>
      </c>
      <c r="AS2883" s="52" t="n">
        <v>0</v>
      </c>
      <c r="AT2883" s="37" t="n">
        <v>0</v>
      </c>
      <c r="AU2883" s="37" t="n">
        <v>0</v>
      </c>
      <c r="AV2883" s="53" t="n">
        <v>0</v>
      </c>
      <c r="AW2883" s="37" t="n">
        <v>0.000325762843416792</v>
      </c>
      <c r="AX2883" s="37" t="n">
        <v>5.08080807707717E-005</v>
      </c>
      <c r="AY2883" s="38" t="n">
        <v>0</v>
      </c>
      <c r="AZ2883" s="37" t="n">
        <v>0.000118957122850571</v>
      </c>
      <c r="BA2883" s="39" t="n">
        <v>0</v>
      </c>
      <c r="BB2883" s="37" t="s">
        <v>181</v>
      </c>
      <c r="BC2883" s="37" t="n">
        <v>0</v>
      </c>
      <c r="BD2883" s="39" t="n">
        <v>0</v>
      </c>
      <c r="BE2883" s="37" t="n">
        <v>0.00189376576022227</v>
      </c>
      <c r="BF2883" s="37" t="n">
        <v>0</v>
      </c>
      <c r="BG2883" s="53" t="n">
        <v>0</v>
      </c>
      <c r="BH2883" s="37" t="n">
        <v>5.968032339303E-005</v>
      </c>
      <c r="BI2883" s="38" t="n">
        <v>0.000129573908571578</v>
      </c>
      <c r="BJ2883" s="39" t="n">
        <v>7.63091182506178E-005</v>
      </c>
      <c r="BK2883" s="39" t="n">
        <v>0</v>
      </c>
      <c r="BL2883" s="39" t="n">
        <v>0</v>
      </c>
      <c r="BM2883" s="39" t="n">
        <v>0</v>
      </c>
      <c r="BN2883" s="39" t="n">
        <v>0.000162894239851155</v>
      </c>
      <c r="BO2883" s="38" t="n">
        <v>0</v>
      </c>
      <c r="BP2883" s="37" t="n">
        <v>0.000240133828837087</v>
      </c>
      <c r="BQ2883" s="38" t="n">
        <v>0</v>
      </c>
      <c r="BR2883" s="37" t="n">
        <v>0</v>
      </c>
      <c r="BS2883" s="39" t="n">
        <v>0</v>
      </c>
      <c r="BT2883" s="37" t="n">
        <v>0.0015548124405164</v>
      </c>
      <c r="BU2883" s="38" t="n">
        <v>0</v>
      </c>
      <c r="BV2883" s="37" t="n">
        <v>0</v>
      </c>
      <c r="BW2883" s="37" t="n">
        <v>0</v>
      </c>
      <c r="BX2883" s="39" t="n">
        <v>0</v>
      </c>
      <c r="BY2883" s="37" t="n">
        <v>0</v>
      </c>
      <c r="BZ2883" s="39" t="n">
        <v>0</v>
      </c>
      <c r="CA2883" s="37" t="n">
        <v>0</v>
      </c>
      <c r="CB2883" s="37" t="n">
        <v>0</v>
      </c>
      <c r="CC2883" s="37" t="n">
        <v>0</v>
      </c>
      <c r="CD2883" s="37" t="n">
        <v>0.00325904499780358</v>
      </c>
      <c r="CE2883" s="37" t="n">
        <v>0</v>
      </c>
      <c r="CF2883" s="37" t="n">
        <v>0</v>
      </c>
      <c r="CG2883" s="37" t="n">
        <v>0</v>
      </c>
      <c r="CH2883" s="38" t="n">
        <v>0</v>
      </c>
    </row>
    <row r="2884" s="24" customFormat="true" ht="15" hidden="false" customHeight="true" outlineLevel="0" collapsed="false">
      <c r="A2884" s="27" t="s">
        <v>349</v>
      </c>
      <c r="B2884" s="73" t="n">
        <v>8.30098186485456E-005</v>
      </c>
      <c r="C2884" s="50" t="n">
        <v>0.000128109437402386</v>
      </c>
      <c r="D2884" s="38" t="n">
        <v>0</v>
      </c>
      <c r="E2884" s="37" t="n">
        <v>0</v>
      </c>
      <c r="F2884" s="37" t="n">
        <v>0</v>
      </c>
      <c r="G2884" s="37" t="n">
        <v>0</v>
      </c>
      <c r="H2884" s="37" t="n">
        <v>0.000334792074366364</v>
      </c>
      <c r="I2884" s="37" t="n">
        <v>0</v>
      </c>
      <c r="J2884" s="38" t="n">
        <v>0</v>
      </c>
      <c r="K2884" s="37" t="n">
        <v>9.28170987056471E-005</v>
      </c>
      <c r="L2884" s="39" t="n">
        <v>0</v>
      </c>
      <c r="M2884" s="37" t="n">
        <v>0</v>
      </c>
      <c r="N2884" s="37" t="s">
        <v>181</v>
      </c>
      <c r="O2884" s="37" t="n">
        <v>0</v>
      </c>
      <c r="P2884" s="38" t="s">
        <v>181</v>
      </c>
      <c r="Q2884" s="39" t="n">
        <v>0.00018060092059447</v>
      </c>
      <c r="R2884" s="38" t="n">
        <v>0</v>
      </c>
      <c r="S2884" s="37" t="n">
        <v>0</v>
      </c>
      <c r="T2884" s="39" t="n">
        <v>0</v>
      </c>
      <c r="U2884" s="51" t="n">
        <v>0</v>
      </c>
      <c r="V2884" s="39" t="n">
        <v>0</v>
      </c>
      <c r="W2884" s="51" t="n">
        <v>0</v>
      </c>
      <c r="X2884" s="37" t="n">
        <v>0</v>
      </c>
      <c r="Y2884" s="52" t="n">
        <v>0</v>
      </c>
      <c r="Z2884" s="37" t="n">
        <v>0.00150152096724244</v>
      </c>
      <c r="AA2884" s="38" t="n">
        <v>0</v>
      </c>
      <c r="AB2884" s="37" t="n">
        <v>0</v>
      </c>
      <c r="AC2884" s="37" t="n">
        <v>0</v>
      </c>
      <c r="AD2884" s="53" t="n">
        <v>0</v>
      </c>
      <c r="AE2884" s="37" t="n">
        <v>0</v>
      </c>
      <c r="AF2884" s="37" t="n">
        <v>0</v>
      </c>
      <c r="AG2884" s="39" t="n">
        <v>0</v>
      </c>
      <c r="AH2884" s="39" t="s">
        <v>181</v>
      </c>
      <c r="AI2884" s="39" t="s">
        <v>181</v>
      </c>
      <c r="AJ2884" s="39" t="s">
        <v>181</v>
      </c>
      <c r="AK2884" s="39" t="s">
        <v>181</v>
      </c>
      <c r="AL2884" s="39" t="n">
        <v>0.00018060092059447</v>
      </c>
      <c r="AM2884" s="37" t="n">
        <v>0</v>
      </c>
      <c r="AN2884" s="37" t="n">
        <v>0</v>
      </c>
      <c r="AO2884" s="52" t="n">
        <v>0</v>
      </c>
      <c r="AP2884" s="37" t="n">
        <v>0</v>
      </c>
      <c r="AQ2884" s="52" t="n">
        <v>0</v>
      </c>
      <c r="AR2884" s="37" t="n">
        <v>0</v>
      </c>
      <c r="AS2884" s="52" t="n">
        <v>0</v>
      </c>
      <c r="AT2884" s="37" t="n">
        <v>0</v>
      </c>
      <c r="AU2884" s="37" t="n">
        <v>0</v>
      </c>
      <c r="AV2884" s="53" t="n">
        <v>0</v>
      </c>
      <c r="AW2884" s="37" t="n">
        <v>0.000423350198737364</v>
      </c>
      <c r="AX2884" s="37" t="n">
        <v>0</v>
      </c>
      <c r="AY2884" s="38" t="n">
        <v>0</v>
      </c>
      <c r="AZ2884" s="37" t="n">
        <v>0.0001545925897251</v>
      </c>
      <c r="BA2884" s="39" t="n">
        <v>0</v>
      </c>
      <c r="BB2884" s="37" t="s">
        <v>181</v>
      </c>
      <c r="BC2884" s="37" t="n">
        <v>0</v>
      </c>
      <c r="BD2884" s="39" t="n">
        <v>0</v>
      </c>
      <c r="BE2884" s="37" t="n">
        <v>0</v>
      </c>
      <c r="BF2884" s="37" t="n">
        <v>0</v>
      </c>
      <c r="BG2884" s="53" t="n">
        <v>0</v>
      </c>
      <c r="BH2884" s="37" t="n">
        <v>0</v>
      </c>
      <c r="BI2884" s="38" t="n">
        <v>0.000168389799676358</v>
      </c>
      <c r="BJ2884" s="39" t="n">
        <v>0.000198337416496204</v>
      </c>
      <c r="BK2884" s="39" t="n">
        <v>0</v>
      </c>
      <c r="BL2884" s="39" t="n">
        <v>0</v>
      </c>
      <c r="BM2884" s="39" t="n">
        <v>0</v>
      </c>
      <c r="BN2884" s="39" t="n">
        <v>0</v>
      </c>
      <c r="BO2884" s="38" t="n">
        <v>0</v>
      </c>
      <c r="BP2884" s="37" t="n">
        <v>0.00021175352553352</v>
      </c>
      <c r="BQ2884" s="38" t="n">
        <v>0</v>
      </c>
      <c r="BR2884" s="37" t="n">
        <v>0</v>
      </c>
      <c r="BS2884" s="39" t="n">
        <v>0.000105093773911</v>
      </c>
      <c r="BT2884" s="37" t="n">
        <v>0</v>
      </c>
      <c r="BU2884" s="38" t="n">
        <v>0</v>
      </c>
      <c r="BV2884" s="37" t="n">
        <v>0</v>
      </c>
      <c r="BW2884" s="37" t="n">
        <v>0</v>
      </c>
      <c r="BX2884" s="39" t="n">
        <v>0</v>
      </c>
      <c r="BY2884" s="37" t="n">
        <v>0</v>
      </c>
      <c r="BZ2884" s="39" t="n">
        <v>0</v>
      </c>
      <c r="CA2884" s="37" t="n">
        <v>0</v>
      </c>
      <c r="CB2884" s="37" t="n">
        <v>0.000828595316730173</v>
      </c>
      <c r="CC2884" s="37" t="n">
        <v>0</v>
      </c>
      <c r="CD2884" s="37" t="n">
        <v>0</v>
      </c>
      <c r="CE2884" s="37" t="n">
        <v>0</v>
      </c>
      <c r="CF2884" s="37" t="n">
        <v>0</v>
      </c>
      <c r="CG2884" s="37" t="n">
        <v>0</v>
      </c>
      <c r="CH2884" s="38" t="n">
        <v>0</v>
      </c>
    </row>
    <row r="2885" s="24" customFormat="true" ht="15" hidden="false" customHeight="true" outlineLevel="0" collapsed="false">
      <c r="A2885" s="27" t="s">
        <v>351</v>
      </c>
      <c r="B2885" s="73" t="n">
        <v>7.6247531409279E-005</v>
      </c>
      <c r="C2885" s="50" t="n">
        <v>0.000117673168200984</v>
      </c>
      <c r="D2885" s="38" t="n">
        <v>0</v>
      </c>
      <c r="E2885" s="37" t="n">
        <v>0</v>
      </c>
      <c r="F2885" s="37" t="n">
        <v>0.000377727594132912</v>
      </c>
      <c r="G2885" s="37" t="n">
        <v>0</v>
      </c>
      <c r="H2885" s="37" t="n">
        <v>0</v>
      </c>
      <c r="I2885" s="37" t="n">
        <v>0</v>
      </c>
      <c r="J2885" s="38" t="n">
        <v>0</v>
      </c>
      <c r="K2885" s="37" t="n">
        <v>8.5255874113405E-005</v>
      </c>
      <c r="L2885" s="39" t="n">
        <v>0</v>
      </c>
      <c r="M2885" s="37" t="n">
        <v>0</v>
      </c>
      <c r="N2885" s="37" t="s">
        <v>181</v>
      </c>
      <c r="O2885" s="37" t="n">
        <v>0</v>
      </c>
      <c r="P2885" s="38" t="s">
        <v>181</v>
      </c>
      <c r="Q2885" s="39" t="n">
        <v>0</v>
      </c>
      <c r="R2885" s="38" t="n">
        <v>0.000141102765426307</v>
      </c>
      <c r="S2885" s="37" t="n">
        <v>0</v>
      </c>
      <c r="T2885" s="39" t="n">
        <v>0</v>
      </c>
      <c r="U2885" s="51" t="n">
        <v>0</v>
      </c>
      <c r="V2885" s="39" t="n">
        <v>0</v>
      </c>
      <c r="W2885" s="51" t="n">
        <v>0</v>
      </c>
      <c r="X2885" s="37" t="n">
        <v>0</v>
      </c>
      <c r="Y2885" s="52" t="n">
        <v>0</v>
      </c>
      <c r="Z2885" s="37" t="n">
        <v>0</v>
      </c>
      <c r="AA2885" s="38" t="n">
        <v>0</v>
      </c>
      <c r="AB2885" s="37" t="n">
        <v>0.00126152132515811</v>
      </c>
      <c r="AC2885" s="37" t="n">
        <v>0</v>
      </c>
      <c r="AD2885" s="53" t="n">
        <v>0</v>
      </c>
      <c r="AE2885" s="37" t="n">
        <v>0</v>
      </c>
      <c r="AF2885" s="37" t="n">
        <v>0</v>
      </c>
      <c r="AG2885" s="39" t="n">
        <v>0</v>
      </c>
      <c r="AH2885" s="39" t="s">
        <v>181</v>
      </c>
      <c r="AI2885" s="39" t="s">
        <v>181</v>
      </c>
      <c r="AJ2885" s="39" t="s">
        <v>181</v>
      </c>
      <c r="AK2885" s="39" t="s">
        <v>181</v>
      </c>
      <c r="AL2885" s="39" t="n">
        <v>0</v>
      </c>
      <c r="AM2885" s="37" t="n">
        <v>0</v>
      </c>
      <c r="AN2885" s="37" t="n">
        <v>0</v>
      </c>
      <c r="AO2885" s="52" t="n">
        <v>0</v>
      </c>
      <c r="AP2885" s="37" t="n">
        <v>0</v>
      </c>
      <c r="AQ2885" s="52" t="n">
        <v>0</v>
      </c>
      <c r="AR2885" s="37" t="n">
        <v>0.00204818008873927</v>
      </c>
      <c r="AS2885" s="52" t="n">
        <v>0</v>
      </c>
      <c r="AT2885" s="37" t="n">
        <v>0</v>
      </c>
      <c r="AU2885" s="37" t="n">
        <v>0</v>
      </c>
      <c r="AV2885" s="53" t="n">
        <v>0</v>
      </c>
      <c r="AW2885" s="37" t="n">
        <v>0.000388862523745764</v>
      </c>
      <c r="AX2885" s="37" t="n">
        <v>0</v>
      </c>
      <c r="AY2885" s="38" t="n">
        <v>0</v>
      </c>
      <c r="AZ2885" s="37" t="n">
        <v>0.000141998904859827</v>
      </c>
      <c r="BA2885" s="39" t="n">
        <v>0</v>
      </c>
      <c r="BB2885" s="37" t="s">
        <v>181</v>
      </c>
      <c r="BC2885" s="37" t="n">
        <v>0</v>
      </c>
      <c r="BD2885" s="39" t="n">
        <v>0</v>
      </c>
      <c r="BE2885" s="37" t="n">
        <v>0</v>
      </c>
      <c r="BF2885" s="37" t="n">
        <v>0</v>
      </c>
      <c r="BG2885" s="53" t="n">
        <v>0</v>
      </c>
      <c r="BH2885" s="37" t="n">
        <v>0</v>
      </c>
      <c r="BI2885" s="38" t="n">
        <v>0.000154672142992933</v>
      </c>
      <c r="BJ2885" s="39" t="n">
        <v>0.000182180116040942</v>
      </c>
      <c r="BK2885" s="39" t="n">
        <v>0</v>
      </c>
      <c r="BL2885" s="39" t="n">
        <v>0</v>
      </c>
      <c r="BM2885" s="39" t="n">
        <v>0</v>
      </c>
      <c r="BN2885" s="39" t="n">
        <v>0</v>
      </c>
      <c r="BO2885" s="38" t="n">
        <v>0</v>
      </c>
      <c r="BP2885" s="37" t="n">
        <v>0.000194503299151895</v>
      </c>
      <c r="BQ2885" s="38" t="n">
        <v>0</v>
      </c>
      <c r="BR2885" s="37" t="n">
        <v>0</v>
      </c>
      <c r="BS2885" s="39" t="n">
        <v>9.65324458920378E-005</v>
      </c>
      <c r="BT2885" s="37" t="n">
        <v>0</v>
      </c>
      <c r="BU2885" s="38" t="n">
        <v>0</v>
      </c>
      <c r="BV2885" s="37" t="n">
        <v>0</v>
      </c>
      <c r="BW2885" s="37" t="n">
        <v>0</v>
      </c>
      <c r="BX2885" s="39" t="n">
        <v>0</v>
      </c>
      <c r="BY2885" s="37" t="n">
        <v>0</v>
      </c>
      <c r="BZ2885" s="39" t="n">
        <v>0</v>
      </c>
      <c r="CA2885" s="37" t="n">
        <v>0</v>
      </c>
      <c r="CB2885" s="37" t="n">
        <v>0</v>
      </c>
      <c r="CC2885" s="37" t="n">
        <v>0</v>
      </c>
      <c r="CD2885" s="37" t="n">
        <v>0</v>
      </c>
      <c r="CE2885" s="37" t="n">
        <v>0.000784668990418615</v>
      </c>
      <c r="CF2885" s="37" t="n">
        <v>0</v>
      </c>
      <c r="CG2885" s="37" t="n">
        <v>0</v>
      </c>
      <c r="CH2885" s="38" t="n">
        <v>0</v>
      </c>
    </row>
    <row r="2886" s="24" customFormat="true" ht="15" hidden="false" customHeight="true" outlineLevel="0" collapsed="false">
      <c r="A2886" s="27" t="s">
        <v>2392</v>
      </c>
      <c r="B2886" s="73" t="n">
        <v>0.00048626532165611</v>
      </c>
      <c r="C2886" s="50" t="n">
        <v>0</v>
      </c>
      <c r="D2886" s="38" t="n">
        <v>0.0013812794543933</v>
      </c>
      <c r="E2886" s="37" t="n">
        <v>0</v>
      </c>
      <c r="F2886" s="37" t="n">
        <v>0</v>
      </c>
      <c r="G2886" s="37" t="n">
        <v>0.00110742996634304</v>
      </c>
      <c r="H2886" s="37" t="n">
        <v>0.000980593491108227</v>
      </c>
      <c r="I2886" s="37" t="n">
        <v>0</v>
      </c>
      <c r="J2886" s="38" t="n">
        <v>0</v>
      </c>
      <c r="K2886" s="37" t="n">
        <v>0.000543715636199371</v>
      </c>
      <c r="L2886" s="39" t="n">
        <v>0</v>
      </c>
      <c r="M2886" s="37" t="n">
        <v>0</v>
      </c>
      <c r="N2886" s="37" t="s">
        <v>181</v>
      </c>
      <c r="O2886" s="37" t="n">
        <v>0</v>
      </c>
      <c r="P2886" s="38" t="s">
        <v>181</v>
      </c>
      <c r="Q2886" s="39" t="n">
        <v>0.00105794671249771</v>
      </c>
      <c r="R2886" s="38" t="n">
        <v>0</v>
      </c>
      <c r="S2886" s="37" t="n">
        <v>0</v>
      </c>
      <c r="T2886" s="39" t="n">
        <v>0</v>
      </c>
      <c r="U2886" s="51" t="n">
        <v>0</v>
      </c>
      <c r="V2886" s="39" t="n">
        <v>0</v>
      </c>
      <c r="W2886" s="51" t="n">
        <v>0</v>
      </c>
      <c r="X2886" s="37" t="n">
        <v>0.00206245657850164</v>
      </c>
      <c r="Y2886" s="52" t="n">
        <v>0</v>
      </c>
      <c r="Z2886" s="37" t="n">
        <v>0</v>
      </c>
      <c r="AA2886" s="38" t="n">
        <v>0</v>
      </c>
      <c r="AB2886" s="37" t="n">
        <v>0</v>
      </c>
      <c r="AC2886" s="37" t="n">
        <v>0</v>
      </c>
      <c r="AD2886" s="53" t="n">
        <v>0</v>
      </c>
      <c r="AE2886" s="37" t="n">
        <v>0</v>
      </c>
      <c r="AF2886" s="37" t="n">
        <v>0</v>
      </c>
      <c r="AG2886" s="39" t="n">
        <v>0</v>
      </c>
      <c r="AH2886" s="39" t="s">
        <v>181</v>
      </c>
      <c r="AI2886" s="39" t="s">
        <v>181</v>
      </c>
      <c r="AJ2886" s="39" t="s">
        <v>181</v>
      </c>
      <c r="AK2886" s="39" t="s">
        <v>181</v>
      </c>
      <c r="AL2886" s="39" t="n">
        <v>0.00105794671249771</v>
      </c>
      <c r="AM2886" s="37" t="n">
        <v>0</v>
      </c>
      <c r="AN2886" s="37" t="n">
        <v>0</v>
      </c>
      <c r="AO2886" s="52" t="n">
        <v>0</v>
      </c>
      <c r="AP2886" s="37" t="n">
        <v>0</v>
      </c>
      <c r="AQ2886" s="52" t="n">
        <v>0</v>
      </c>
      <c r="AR2886" s="37" t="n">
        <v>0</v>
      </c>
      <c r="AS2886" s="52" t="n">
        <v>0</v>
      </c>
      <c r="AT2886" s="37" t="n">
        <v>0</v>
      </c>
      <c r="AU2886" s="37" t="n">
        <v>0</v>
      </c>
      <c r="AV2886" s="53" t="n">
        <v>0</v>
      </c>
      <c r="AW2886" s="37" t="n">
        <v>0</v>
      </c>
      <c r="AX2886" s="37" t="n">
        <v>0.000816459501198275</v>
      </c>
      <c r="AY2886" s="38" t="n">
        <v>0</v>
      </c>
      <c r="AZ2886" s="37" t="n">
        <v>0</v>
      </c>
      <c r="BA2886" s="39" t="n">
        <v>0</v>
      </c>
      <c r="BB2886" s="37" t="s">
        <v>181</v>
      </c>
      <c r="BC2886" s="37" t="n">
        <v>0</v>
      </c>
      <c r="BD2886" s="39" t="n">
        <v>0.00277096049119653</v>
      </c>
      <c r="BE2886" s="37" t="n">
        <v>0</v>
      </c>
      <c r="BF2886" s="37" t="n">
        <v>0</v>
      </c>
      <c r="BG2886" s="53" t="n">
        <v>0</v>
      </c>
      <c r="BH2886" s="37" t="n">
        <v>0.00047951591882266</v>
      </c>
      <c r="BI2886" s="38" t="n">
        <v>0.000493207438808607</v>
      </c>
      <c r="BJ2886" s="39" t="n">
        <v>0</v>
      </c>
      <c r="BK2886" s="39" t="n">
        <v>0</v>
      </c>
      <c r="BL2886" s="39" t="n">
        <v>0</v>
      </c>
      <c r="BM2886" s="39" t="n">
        <v>0</v>
      </c>
      <c r="BN2886" s="39" t="n">
        <v>0.0012735168700191</v>
      </c>
      <c r="BO2886" s="38" t="n">
        <v>0</v>
      </c>
      <c r="BP2886" s="37" t="n">
        <v>0.00124043634694986</v>
      </c>
      <c r="BQ2886" s="38" t="n">
        <v>0</v>
      </c>
      <c r="BR2886" s="37" t="n">
        <v>0</v>
      </c>
      <c r="BS2886" s="39" t="n">
        <v>0</v>
      </c>
      <c r="BT2886" s="37" t="n">
        <v>0</v>
      </c>
      <c r="BU2886" s="38" t="n">
        <v>0.0079023687473927</v>
      </c>
      <c r="BV2886" s="37" t="n">
        <v>0</v>
      </c>
      <c r="BW2886" s="37" t="n">
        <v>0</v>
      </c>
      <c r="BX2886" s="39" t="n">
        <v>0</v>
      </c>
      <c r="BY2886" s="37" t="n">
        <v>0</v>
      </c>
      <c r="BZ2886" s="39" t="n">
        <v>0</v>
      </c>
      <c r="CA2886" s="37" t="n">
        <v>0.0079023687473927</v>
      </c>
      <c r="CB2886" s="37" t="n">
        <v>0</v>
      </c>
      <c r="CC2886" s="37" t="n">
        <v>0</v>
      </c>
      <c r="CD2886" s="37" t="n">
        <v>0</v>
      </c>
      <c r="CE2886" s="37" t="n">
        <v>0</v>
      </c>
      <c r="CF2886" s="37" t="n">
        <v>0</v>
      </c>
      <c r="CG2886" s="37" t="n">
        <v>0</v>
      </c>
      <c r="CH2886" s="38" t="n">
        <v>0</v>
      </c>
    </row>
    <row r="2887" s="24" customFormat="true" ht="15" hidden="false" customHeight="true" outlineLevel="0" collapsed="false">
      <c r="A2887" s="27" t="s">
        <v>354</v>
      </c>
      <c r="B2887" s="73" t="n">
        <v>0.00408010658133901</v>
      </c>
      <c r="C2887" s="50" t="n">
        <v>0.00402790171405614</v>
      </c>
      <c r="D2887" s="38" t="n">
        <v>0.00417619423541348</v>
      </c>
      <c r="E2887" s="37" t="n">
        <v>0</v>
      </c>
      <c r="F2887" s="37" t="n">
        <v>0.00347596789397344</v>
      </c>
      <c r="G2887" s="37" t="n">
        <v>0.00207765149640218</v>
      </c>
      <c r="H2887" s="37" t="n">
        <v>0.0068233066412615</v>
      </c>
      <c r="I2887" s="37" t="n">
        <v>0.00739465830024594</v>
      </c>
      <c r="J2887" s="38" t="n">
        <v>0.000758811809589044</v>
      </c>
      <c r="K2887" s="37" t="n">
        <v>0.00456215495293506</v>
      </c>
      <c r="L2887" s="39" t="n">
        <v>0</v>
      </c>
      <c r="M2887" s="37" t="n">
        <v>0</v>
      </c>
      <c r="N2887" s="37" t="s">
        <v>181</v>
      </c>
      <c r="O2887" s="37" t="n">
        <v>0</v>
      </c>
      <c r="P2887" s="38" t="s">
        <v>181</v>
      </c>
      <c r="Q2887" s="39" t="n">
        <v>0.00744864778984729</v>
      </c>
      <c r="R2887" s="38" t="n">
        <v>0.00121486590618635</v>
      </c>
      <c r="S2887" s="37" t="n">
        <v>0.00126274458298444</v>
      </c>
      <c r="T2887" s="39" t="n">
        <v>0</v>
      </c>
      <c r="U2887" s="51" t="n">
        <v>0.00322150949547298</v>
      </c>
      <c r="V2887" s="39" t="n">
        <v>0</v>
      </c>
      <c r="W2887" s="51" t="n">
        <v>0</v>
      </c>
      <c r="X2887" s="37" t="n">
        <v>0.0113511450526003</v>
      </c>
      <c r="Y2887" s="52" t="n">
        <v>0</v>
      </c>
      <c r="Z2887" s="37" t="n">
        <v>0</v>
      </c>
      <c r="AA2887" s="38" t="n">
        <v>0.00537553694934258</v>
      </c>
      <c r="AB2887" s="37" t="n">
        <v>0.00336071068198144</v>
      </c>
      <c r="AC2887" s="37" t="n">
        <v>0</v>
      </c>
      <c r="AD2887" s="53" t="n">
        <v>0</v>
      </c>
      <c r="AE2887" s="37" t="n">
        <v>0.00144874940831481</v>
      </c>
      <c r="AF2887" s="37" t="n">
        <v>0</v>
      </c>
      <c r="AG2887" s="39" t="n">
        <v>0</v>
      </c>
      <c r="AH2887" s="39" t="s">
        <v>181</v>
      </c>
      <c r="AI2887" s="39" t="s">
        <v>181</v>
      </c>
      <c r="AJ2887" s="39" t="s">
        <v>181</v>
      </c>
      <c r="AK2887" s="39" t="s">
        <v>181</v>
      </c>
      <c r="AL2887" s="39" t="n">
        <v>0.00744864778984729</v>
      </c>
      <c r="AM2887" s="37" t="n">
        <v>0</v>
      </c>
      <c r="AN2887" s="37" t="n">
        <v>0</v>
      </c>
      <c r="AO2887" s="52" t="n">
        <v>0</v>
      </c>
      <c r="AP2887" s="37" t="n">
        <v>0</v>
      </c>
      <c r="AQ2887" s="52" t="n">
        <v>0</v>
      </c>
      <c r="AR2887" s="37" t="n">
        <v>0.00545638077262391</v>
      </c>
      <c r="AS2887" s="52" t="n">
        <v>0</v>
      </c>
      <c r="AT2887" s="37" t="n">
        <v>0</v>
      </c>
      <c r="AU2887" s="37" t="n">
        <v>0.000160665583651849</v>
      </c>
      <c r="AV2887" s="53" t="n">
        <v>0</v>
      </c>
      <c r="AW2887" s="37" t="n">
        <v>0.000571134230118985</v>
      </c>
      <c r="AX2887" s="37" t="n">
        <v>0.00532902957361257</v>
      </c>
      <c r="AY2887" s="38" t="n">
        <v>0.00381229193985451</v>
      </c>
      <c r="AZ2887" s="37" t="n">
        <v>0.00261532526467548</v>
      </c>
      <c r="BA2887" s="39" t="n">
        <v>0</v>
      </c>
      <c r="BB2887" s="37" t="s">
        <v>181</v>
      </c>
      <c r="BC2887" s="37" t="n">
        <v>0.00426342491485305</v>
      </c>
      <c r="BD2887" s="39" t="n">
        <v>0.00856322978701379</v>
      </c>
      <c r="BE2887" s="37" t="n">
        <v>0.00639832389376002</v>
      </c>
      <c r="BF2887" s="37" t="n">
        <v>0</v>
      </c>
      <c r="BG2887" s="53" t="n">
        <v>0.0283368926540778</v>
      </c>
      <c r="BH2887" s="37" t="n">
        <v>0.00373627197548714</v>
      </c>
      <c r="BI2887" s="38" t="n">
        <v>0.00443375862638931</v>
      </c>
      <c r="BJ2887" s="39" t="n">
        <v>0.00115550445739618</v>
      </c>
      <c r="BK2887" s="39" t="n">
        <v>0</v>
      </c>
      <c r="BL2887" s="39" t="n">
        <v>0.00180499563126063</v>
      </c>
      <c r="BM2887" s="39" t="n">
        <v>0.00243771408015001</v>
      </c>
      <c r="BN2887" s="39" t="n">
        <v>0.00855083723962333</v>
      </c>
      <c r="BO2887" s="38" t="n">
        <v>0</v>
      </c>
      <c r="BP2887" s="37" t="n">
        <v>0.0104081296311348</v>
      </c>
      <c r="BQ2887" s="38" t="n">
        <v>0</v>
      </c>
      <c r="BR2887" s="37" t="n">
        <v>0</v>
      </c>
      <c r="BS2887" s="39" t="n">
        <v>0.00212147784332609</v>
      </c>
      <c r="BT2887" s="37" t="n">
        <v>0.0350936765955286</v>
      </c>
      <c r="BU2887" s="38" t="n">
        <v>0.00454545454545455</v>
      </c>
      <c r="BV2887" s="37" t="n">
        <v>0.00326574789267596</v>
      </c>
      <c r="BW2887" s="37" t="n">
        <v>0</v>
      </c>
      <c r="BX2887" s="39" t="n">
        <v>0</v>
      </c>
      <c r="BY2887" s="37" t="n">
        <v>0.00123393428162566</v>
      </c>
      <c r="BZ2887" s="39" t="n">
        <v>0</v>
      </c>
      <c r="CA2887" s="37" t="n">
        <v>0.00454545454545455</v>
      </c>
      <c r="CB2887" s="37" t="n">
        <v>0</v>
      </c>
      <c r="CC2887" s="37" t="n">
        <v>0.00128838678721224</v>
      </c>
      <c r="CD2887" s="37" t="n">
        <v>0.0731632549035405</v>
      </c>
      <c r="CE2887" s="37" t="n">
        <v>0.00492168175604606</v>
      </c>
      <c r="CF2887" s="37" t="n">
        <v>0.00772113757775425</v>
      </c>
      <c r="CG2887" s="37" t="n">
        <v>0.00283956284472311</v>
      </c>
      <c r="CH2887" s="38" t="n">
        <v>0</v>
      </c>
    </row>
    <row r="2888" s="24" customFormat="true" ht="15" hidden="false" customHeight="true" outlineLevel="0" collapsed="false">
      <c r="A2888" s="27" t="s">
        <v>2394</v>
      </c>
      <c r="B2888" s="73" t="n">
        <v>0.000383065335052686</v>
      </c>
      <c r="C2888" s="50" t="n">
        <v>0</v>
      </c>
      <c r="D2888" s="38" t="n">
        <v>0.00108813080726484</v>
      </c>
      <c r="E2888" s="37" t="n">
        <v>0</v>
      </c>
      <c r="F2888" s="37" t="n">
        <v>0</v>
      </c>
      <c r="G2888" s="37" t="n">
        <v>0.00110742996634304</v>
      </c>
      <c r="H2888" s="37" t="n">
        <v>0</v>
      </c>
      <c r="I2888" s="37" t="n">
        <v>0.000886955948677191</v>
      </c>
      <c r="J2888" s="38" t="n">
        <v>0</v>
      </c>
      <c r="K2888" s="37" t="n">
        <v>0.000428322981463589</v>
      </c>
      <c r="L2888" s="39" t="n">
        <v>0</v>
      </c>
      <c r="M2888" s="37" t="n">
        <v>0</v>
      </c>
      <c r="N2888" s="37" t="s">
        <v>181</v>
      </c>
      <c r="O2888" s="37" t="n">
        <v>0</v>
      </c>
      <c r="P2888" s="38" t="s">
        <v>181</v>
      </c>
      <c r="Q2888" s="39" t="n">
        <v>0.000833418904952111</v>
      </c>
      <c r="R2888" s="38" t="n">
        <v>0</v>
      </c>
      <c r="S2888" s="37" t="n">
        <v>0</v>
      </c>
      <c r="T2888" s="39" t="n">
        <v>0</v>
      </c>
      <c r="U2888" s="51" t="n">
        <v>0</v>
      </c>
      <c r="V2888" s="39" t="n">
        <v>0</v>
      </c>
      <c r="W2888" s="51" t="n">
        <v>0</v>
      </c>
      <c r="X2888" s="37" t="n">
        <v>0.00162474185406558</v>
      </c>
      <c r="Y2888" s="52" t="n">
        <v>0</v>
      </c>
      <c r="Z2888" s="37" t="n">
        <v>0</v>
      </c>
      <c r="AA2888" s="38" t="n">
        <v>0</v>
      </c>
      <c r="AB2888" s="37" t="n">
        <v>0</v>
      </c>
      <c r="AC2888" s="37" t="n">
        <v>0</v>
      </c>
      <c r="AD2888" s="53" t="n">
        <v>0</v>
      </c>
      <c r="AE2888" s="37" t="n">
        <v>0</v>
      </c>
      <c r="AF2888" s="37" t="n">
        <v>0</v>
      </c>
      <c r="AG2888" s="39" t="n">
        <v>0</v>
      </c>
      <c r="AH2888" s="39" t="s">
        <v>181</v>
      </c>
      <c r="AI2888" s="39" t="s">
        <v>181</v>
      </c>
      <c r="AJ2888" s="39" t="s">
        <v>181</v>
      </c>
      <c r="AK2888" s="39" t="s">
        <v>181</v>
      </c>
      <c r="AL2888" s="39" t="n">
        <v>0.000833418904952111</v>
      </c>
      <c r="AM2888" s="37" t="n">
        <v>0</v>
      </c>
      <c r="AN2888" s="37" t="n">
        <v>0</v>
      </c>
      <c r="AO2888" s="52" t="n">
        <v>0</v>
      </c>
      <c r="AP2888" s="37" t="n">
        <v>0</v>
      </c>
      <c r="AQ2888" s="52" t="n">
        <v>0</v>
      </c>
      <c r="AR2888" s="37" t="n">
        <v>0</v>
      </c>
      <c r="AS2888" s="52" t="n">
        <v>0</v>
      </c>
      <c r="AT2888" s="37" t="n">
        <v>0</v>
      </c>
      <c r="AU2888" s="37" t="n">
        <v>0</v>
      </c>
      <c r="AV2888" s="53" t="n">
        <v>0</v>
      </c>
      <c r="AW2888" s="37" t="n">
        <v>0</v>
      </c>
      <c r="AX2888" s="37" t="n">
        <v>0.000643182473548154</v>
      </c>
      <c r="AY2888" s="38" t="n">
        <v>0</v>
      </c>
      <c r="AZ2888" s="37" t="n">
        <v>0.000260602358223842</v>
      </c>
      <c r="BA2888" s="39" t="n">
        <v>0</v>
      </c>
      <c r="BB2888" s="37" t="s">
        <v>181</v>
      </c>
      <c r="BC2888" s="37" t="n">
        <v>0</v>
      </c>
      <c r="BD2888" s="39" t="n">
        <v>0.00138548024559827</v>
      </c>
      <c r="BE2888" s="37" t="n">
        <v>0</v>
      </c>
      <c r="BF2888" s="37" t="n">
        <v>0</v>
      </c>
      <c r="BG2888" s="53" t="n">
        <v>0</v>
      </c>
      <c r="BH2888" s="37" t="n">
        <v>0</v>
      </c>
      <c r="BI2888" s="38" t="n">
        <v>0.000777068256293666</v>
      </c>
      <c r="BJ2888" s="39" t="n">
        <v>0</v>
      </c>
      <c r="BK2888" s="39" t="n">
        <v>0</v>
      </c>
      <c r="BL2888" s="39" t="n">
        <v>0</v>
      </c>
      <c r="BM2888" s="39" t="n">
        <v>0</v>
      </c>
      <c r="BN2888" s="39" t="n">
        <v>0.00100323865343233</v>
      </c>
      <c r="BO2888" s="38" t="n">
        <v>0</v>
      </c>
      <c r="BP2888" s="37" t="n">
        <v>0.000977178802793424</v>
      </c>
      <c r="BQ2888" s="38" t="n">
        <v>0</v>
      </c>
      <c r="BR2888" s="37" t="n">
        <v>0</v>
      </c>
      <c r="BS2888" s="39" t="n">
        <v>0</v>
      </c>
      <c r="BT2888" s="37" t="n">
        <v>0</v>
      </c>
      <c r="BU2888" s="38" t="n">
        <v>0.00622525069569048</v>
      </c>
      <c r="BV2888" s="37" t="n">
        <v>0</v>
      </c>
      <c r="BW2888" s="37" t="n">
        <v>0</v>
      </c>
      <c r="BX2888" s="39" t="n">
        <v>0</v>
      </c>
      <c r="BY2888" s="37" t="n">
        <v>0</v>
      </c>
      <c r="BZ2888" s="39" t="n">
        <v>0</v>
      </c>
      <c r="CA2888" s="37" t="n">
        <v>0.00622525069569048</v>
      </c>
      <c r="CB2888" s="37" t="n">
        <v>0</v>
      </c>
      <c r="CC2888" s="37" t="n">
        <v>0</v>
      </c>
      <c r="CD2888" s="37" t="n">
        <v>0</v>
      </c>
      <c r="CE2888" s="37" t="n">
        <v>0</v>
      </c>
      <c r="CF2888" s="37" t="n">
        <v>0</v>
      </c>
      <c r="CG2888" s="37" t="n">
        <v>0</v>
      </c>
      <c r="CH2888" s="38" t="n">
        <v>0</v>
      </c>
    </row>
    <row r="2889" s="24" customFormat="true" ht="15" hidden="false" customHeight="true" outlineLevel="0" collapsed="false">
      <c r="A2889" s="27" t="s">
        <v>355</v>
      </c>
      <c r="B2889" s="73" t="n">
        <v>7.6247531409279E-005</v>
      </c>
      <c r="C2889" s="50" t="n">
        <v>0.000117673168200984</v>
      </c>
      <c r="D2889" s="38" t="n">
        <v>0</v>
      </c>
      <c r="E2889" s="37" t="n">
        <v>0</v>
      </c>
      <c r="F2889" s="37" t="n">
        <v>0</v>
      </c>
      <c r="G2889" s="37" t="n">
        <v>0</v>
      </c>
      <c r="H2889" s="37" t="n">
        <v>0.00030751867214535</v>
      </c>
      <c r="I2889" s="37" t="n">
        <v>0</v>
      </c>
      <c r="J2889" s="38" t="n">
        <v>0</v>
      </c>
      <c r="K2889" s="37" t="n">
        <v>8.5255874113405E-005</v>
      </c>
      <c r="L2889" s="39" t="n">
        <v>0</v>
      </c>
      <c r="M2889" s="37" t="n">
        <v>0</v>
      </c>
      <c r="N2889" s="37" t="s">
        <v>181</v>
      </c>
      <c r="O2889" s="37" t="n">
        <v>0</v>
      </c>
      <c r="P2889" s="38" t="s">
        <v>181</v>
      </c>
      <c r="Q2889" s="39" t="n">
        <v>0.000165888500779333</v>
      </c>
      <c r="R2889" s="38" t="n">
        <v>0</v>
      </c>
      <c r="S2889" s="37" t="n">
        <v>0.00269396745746253</v>
      </c>
      <c r="T2889" s="39" t="n">
        <v>0</v>
      </c>
      <c r="U2889" s="51" t="n">
        <v>0</v>
      </c>
      <c r="V2889" s="39" t="n">
        <v>0</v>
      </c>
      <c r="W2889" s="51" t="n">
        <v>0</v>
      </c>
      <c r="X2889" s="37" t="n">
        <v>0</v>
      </c>
      <c r="Y2889" s="52" t="n">
        <v>0</v>
      </c>
      <c r="Z2889" s="37" t="n">
        <v>0</v>
      </c>
      <c r="AA2889" s="38" t="n">
        <v>0</v>
      </c>
      <c r="AB2889" s="37" t="n">
        <v>0</v>
      </c>
      <c r="AC2889" s="37" t="n">
        <v>0</v>
      </c>
      <c r="AD2889" s="53" t="n">
        <v>0</v>
      </c>
      <c r="AE2889" s="37" t="n">
        <v>0</v>
      </c>
      <c r="AF2889" s="37" t="n">
        <v>0</v>
      </c>
      <c r="AG2889" s="39" t="n">
        <v>0</v>
      </c>
      <c r="AH2889" s="39" t="s">
        <v>181</v>
      </c>
      <c r="AI2889" s="39" t="s">
        <v>181</v>
      </c>
      <c r="AJ2889" s="39" t="s">
        <v>181</v>
      </c>
      <c r="AK2889" s="39" t="s">
        <v>181</v>
      </c>
      <c r="AL2889" s="39" t="n">
        <v>0.000165888500779333</v>
      </c>
      <c r="AM2889" s="37" t="n">
        <v>0</v>
      </c>
      <c r="AN2889" s="37" t="n">
        <v>0</v>
      </c>
      <c r="AO2889" s="52" t="n">
        <v>0</v>
      </c>
      <c r="AP2889" s="37" t="n">
        <v>0</v>
      </c>
      <c r="AQ2889" s="52" t="n">
        <v>0</v>
      </c>
      <c r="AR2889" s="37" t="n">
        <v>0</v>
      </c>
      <c r="AS2889" s="52" t="n">
        <v>0</v>
      </c>
      <c r="AT2889" s="37" t="n">
        <v>0</v>
      </c>
      <c r="AU2889" s="37" t="n">
        <v>0</v>
      </c>
      <c r="AV2889" s="53" t="n">
        <v>0</v>
      </c>
      <c r="AW2889" s="37" t="n">
        <v>0.000388862523745764</v>
      </c>
      <c r="AX2889" s="37" t="n">
        <v>0</v>
      </c>
      <c r="AY2889" s="38" t="n">
        <v>0</v>
      </c>
      <c r="AZ2889" s="37" t="n">
        <v>0.000141998904859827</v>
      </c>
      <c r="BA2889" s="39" t="n">
        <v>0</v>
      </c>
      <c r="BB2889" s="37" t="s">
        <v>181</v>
      </c>
      <c r="BC2889" s="37" t="n">
        <v>0</v>
      </c>
      <c r="BD2889" s="39" t="n">
        <v>0</v>
      </c>
      <c r="BE2889" s="37" t="n">
        <v>0</v>
      </c>
      <c r="BF2889" s="37" t="n">
        <v>0</v>
      </c>
      <c r="BG2889" s="53" t="n">
        <v>0</v>
      </c>
      <c r="BH2889" s="37" t="n">
        <v>0.000150378418749494</v>
      </c>
      <c r="BI2889" s="38" t="n">
        <v>0</v>
      </c>
      <c r="BJ2889" s="39" t="n">
        <v>0.000182180116040942</v>
      </c>
      <c r="BK2889" s="39" t="n">
        <v>0</v>
      </c>
      <c r="BL2889" s="39" t="n">
        <v>0</v>
      </c>
      <c r="BM2889" s="39" t="n">
        <v>0</v>
      </c>
      <c r="BN2889" s="39" t="n">
        <v>0</v>
      </c>
      <c r="BO2889" s="38" t="n">
        <v>0</v>
      </c>
      <c r="BP2889" s="37" t="n">
        <v>0.000194503299151895</v>
      </c>
      <c r="BQ2889" s="38" t="n">
        <v>0</v>
      </c>
      <c r="BR2889" s="37" t="n">
        <v>0</v>
      </c>
      <c r="BS2889" s="39" t="n">
        <v>9.65324458920378E-005</v>
      </c>
      <c r="BT2889" s="37" t="n">
        <v>0</v>
      </c>
      <c r="BU2889" s="38" t="n">
        <v>0</v>
      </c>
      <c r="BV2889" s="37" t="n">
        <v>0</v>
      </c>
      <c r="BW2889" s="37" t="n">
        <v>0</v>
      </c>
      <c r="BX2889" s="39" t="n">
        <v>0</v>
      </c>
      <c r="BY2889" s="37" t="n">
        <v>0</v>
      </c>
      <c r="BZ2889" s="39" t="n">
        <v>0</v>
      </c>
      <c r="CA2889" s="37" t="n">
        <v>0</v>
      </c>
      <c r="CB2889" s="37" t="n">
        <v>0</v>
      </c>
      <c r="CC2889" s="37" t="n">
        <v>0</v>
      </c>
      <c r="CD2889" s="37" t="n">
        <v>0</v>
      </c>
      <c r="CE2889" s="37" t="n">
        <v>0.000784668990418615</v>
      </c>
      <c r="CF2889" s="37" t="n">
        <v>0</v>
      </c>
      <c r="CG2889" s="37" t="n">
        <v>0</v>
      </c>
      <c r="CH2889" s="38" t="n">
        <v>0</v>
      </c>
    </row>
    <row r="2890" s="24" customFormat="true" ht="15" hidden="false" customHeight="true" outlineLevel="0" collapsed="false">
      <c r="A2890" s="27" t="s">
        <v>356</v>
      </c>
      <c r="B2890" s="73" t="n">
        <v>0.000779082199163432</v>
      </c>
      <c r="C2890" s="50" t="n">
        <v>0</v>
      </c>
      <c r="D2890" s="38" t="n">
        <v>0.00221305157300327</v>
      </c>
      <c r="E2890" s="37" t="n">
        <v>0.00599454094567702</v>
      </c>
      <c r="F2890" s="37" t="n">
        <v>0</v>
      </c>
      <c r="G2890" s="37" t="n">
        <v>0.00112657000690091</v>
      </c>
      <c r="H2890" s="37" t="n">
        <v>0</v>
      </c>
      <c r="I2890" s="37" t="n">
        <v>0</v>
      </c>
      <c r="J2890" s="38" t="n">
        <v>0</v>
      </c>
      <c r="K2890" s="37" t="n">
        <v>0.000871127663652978</v>
      </c>
      <c r="L2890" s="39" t="n">
        <v>0</v>
      </c>
      <c r="M2890" s="37" t="n">
        <v>0</v>
      </c>
      <c r="N2890" s="37" t="s">
        <v>181</v>
      </c>
      <c r="O2890" s="37" t="n">
        <v>0</v>
      </c>
      <c r="P2890" s="38" t="s">
        <v>181</v>
      </c>
      <c r="Q2890" s="39" t="n">
        <v>0.000538115759651635</v>
      </c>
      <c r="R2890" s="38" t="n">
        <v>0.000984045357129788</v>
      </c>
      <c r="S2890" s="37" t="n">
        <v>0</v>
      </c>
      <c r="T2890" s="39" t="n">
        <v>0</v>
      </c>
      <c r="U2890" s="51" t="n">
        <v>0</v>
      </c>
      <c r="V2890" s="39" t="n">
        <v>0</v>
      </c>
      <c r="W2890" s="51" t="n">
        <v>0</v>
      </c>
      <c r="X2890" s="37" t="n">
        <v>0</v>
      </c>
      <c r="Y2890" s="52" t="n">
        <v>0</v>
      </c>
      <c r="Z2890" s="37" t="n">
        <v>0</v>
      </c>
      <c r="AA2890" s="38" t="n">
        <v>0.00654552898632163</v>
      </c>
      <c r="AB2890" s="37" t="n">
        <v>0</v>
      </c>
      <c r="AC2890" s="37" t="n">
        <v>0</v>
      </c>
      <c r="AD2890" s="53" t="n">
        <v>0</v>
      </c>
      <c r="AE2890" s="37" t="n">
        <v>0.00791912413045173</v>
      </c>
      <c r="AF2890" s="37" t="n">
        <v>0</v>
      </c>
      <c r="AG2890" s="39" t="n">
        <v>0</v>
      </c>
      <c r="AH2890" s="39" t="s">
        <v>181</v>
      </c>
      <c r="AI2890" s="39" t="s">
        <v>181</v>
      </c>
      <c r="AJ2890" s="39" t="s">
        <v>181</v>
      </c>
      <c r="AK2890" s="39" t="s">
        <v>181</v>
      </c>
      <c r="AL2890" s="39" t="n">
        <v>0.000538115759651635</v>
      </c>
      <c r="AM2890" s="37" t="n">
        <v>0</v>
      </c>
      <c r="AN2890" s="37" t="n">
        <v>0</v>
      </c>
      <c r="AO2890" s="52" t="n">
        <v>0</v>
      </c>
      <c r="AP2890" s="37" t="n">
        <v>0</v>
      </c>
      <c r="AQ2890" s="52" t="n">
        <v>0</v>
      </c>
      <c r="AR2890" s="37" t="n">
        <v>0</v>
      </c>
      <c r="AS2890" s="52" t="n">
        <v>0</v>
      </c>
      <c r="AT2890" s="37" t="n">
        <v>0</v>
      </c>
      <c r="AU2890" s="37" t="n">
        <v>0</v>
      </c>
      <c r="AV2890" s="53" t="n">
        <v>0</v>
      </c>
      <c r="AW2890" s="37" t="n">
        <v>0</v>
      </c>
      <c r="AX2890" s="37" t="n">
        <v>0.00130811109777488</v>
      </c>
      <c r="AY2890" s="38" t="n">
        <v>0</v>
      </c>
      <c r="AZ2890" s="37" t="n">
        <v>0.000460621732063214</v>
      </c>
      <c r="BA2890" s="39" t="n">
        <v>0</v>
      </c>
      <c r="BB2890" s="37" t="s">
        <v>181</v>
      </c>
      <c r="BC2890" s="37" t="n">
        <v>0</v>
      </c>
      <c r="BD2890" s="39" t="n">
        <v>0</v>
      </c>
      <c r="BE2890" s="37" t="n">
        <v>0</v>
      </c>
      <c r="BF2890" s="37" t="n">
        <v>0</v>
      </c>
      <c r="BG2890" s="53" t="n">
        <v>0.0317717725886407</v>
      </c>
      <c r="BH2890" s="37" t="n">
        <v>0.00104873341309702</v>
      </c>
      <c r="BI2890" s="38" t="n">
        <v>0.000501731689252555</v>
      </c>
      <c r="BJ2890" s="39" t="n">
        <v>0</v>
      </c>
      <c r="BK2890" s="39" t="n">
        <v>0</v>
      </c>
      <c r="BL2890" s="39" t="n">
        <v>0</v>
      </c>
      <c r="BM2890" s="39" t="n">
        <v>0</v>
      </c>
      <c r="BN2890" s="39" t="n">
        <v>0.00204039704165432</v>
      </c>
      <c r="BO2890" s="38" t="n">
        <v>0</v>
      </c>
      <c r="BP2890" s="37" t="n">
        <v>0.00198739625069829</v>
      </c>
      <c r="BQ2890" s="38" t="n">
        <v>0</v>
      </c>
      <c r="BR2890" s="37" t="n">
        <v>0</v>
      </c>
      <c r="BS2890" s="39" t="n">
        <v>0.000986349444318423</v>
      </c>
      <c r="BT2890" s="37" t="n">
        <v>0</v>
      </c>
      <c r="BU2890" s="38" t="n">
        <v>0</v>
      </c>
      <c r="BV2890" s="37" t="n">
        <v>0</v>
      </c>
      <c r="BW2890" s="37" t="n">
        <v>0</v>
      </c>
      <c r="BX2890" s="39" t="n">
        <v>0</v>
      </c>
      <c r="BY2890" s="37" t="n">
        <v>0.00388678121434181</v>
      </c>
      <c r="BZ2890" s="39" t="n">
        <v>0</v>
      </c>
      <c r="CA2890" s="37" t="n">
        <v>0</v>
      </c>
      <c r="CB2890" s="37" t="n">
        <v>0</v>
      </c>
      <c r="CC2890" s="37" t="n">
        <v>0</v>
      </c>
      <c r="CD2890" s="37" t="n">
        <v>0</v>
      </c>
      <c r="CE2890" s="37" t="n">
        <v>0</v>
      </c>
      <c r="CF2890" s="37" t="n">
        <v>0</v>
      </c>
      <c r="CG2890" s="37" t="n">
        <v>0</v>
      </c>
      <c r="CH2890" s="38" t="n">
        <v>0</v>
      </c>
    </row>
    <row r="2891" s="24" customFormat="true" ht="15" hidden="false" customHeight="true" outlineLevel="0" collapsed="false">
      <c r="A2891" s="27" t="s">
        <v>2395</v>
      </c>
      <c r="B2891" s="73" t="n">
        <v>0.000193092111125105</v>
      </c>
      <c r="C2891" s="50" t="n">
        <v>9.85786583334452E-005</v>
      </c>
      <c r="D2891" s="38" t="n">
        <v>0.00036705244145305</v>
      </c>
      <c r="E2891" s="37" t="n">
        <v>0</v>
      </c>
      <c r="F2891" s="37" t="n">
        <v>0</v>
      </c>
      <c r="G2891" s="37" t="n">
        <v>0.000145470260500311</v>
      </c>
      <c r="H2891" s="37" t="n">
        <v>0.000257618440771426</v>
      </c>
      <c r="I2891" s="37" t="n">
        <v>0.000616601272579874</v>
      </c>
      <c r="J2891" s="38" t="n">
        <v>0</v>
      </c>
      <c r="K2891" s="37" t="n">
        <v>0.000215905176391982</v>
      </c>
      <c r="L2891" s="39" t="n">
        <v>0</v>
      </c>
      <c r="M2891" s="37" t="n">
        <v>0</v>
      </c>
      <c r="N2891" s="37" t="s">
        <v>181</v>
      </c>
      <c r="O2891" s="37" t="n">
        <v>0</v>
      </c>
      <c r="P2891" s="38" t="s">
        <v>181</v>
      </c>
      <c r="Q2891" s="39" t="n">
        <v>0.000138970218018118</v>
      </c>
      <c r="R2891" s="38" t="n">
        <v>0.000239127543066582</v>
      </c>
      <c r="S2891" s="37" t="n">
        <v>0</v>
      </c>
      <c r="T2891" s="39" t="n">
        <v>0</v>
      </c>
      <c r="U2891" s="51" t="n">
        <v>0</v>
      </c>
      <c r="V2891" s="39" t="n">
        <v>0</v>
      </c>
      <c r="W2891" s="51" t="n">
        <v>0</v>
      </c>
      <c r="X2891" s="37" t="n">
        <v>0.000270921055835216</v>
      </c>
      <c r="Y2891" s="52" t="n">
        <v>0</v>
      </c>
      <c r="Z2891" s="37" t="n">
        <v>0</v>
      </c>
      <c r="AA2891" s="38" t="n">
        <v>0</v>
      </c>
      <c r="AB2891" s="37" t="n">
        <v>0.00160949750826706</v>
      </c>
      <c r="AC2891" s="37" t="n">
        <v>0</v>
      </c>
      <c r="AD2891" s="53" t="n">
        <v>0</v>
      </c>
      <c r="AE2891" s="37" t="n">
        <v>0</v>
      </c>
      <c r="AF2891" s="37" t="n">
        <v>0</v>
      </c>
      <c r="AG2891" s="39" t="n">
        <v>0</v>
      </c>
      <c r="AH2891" s="39" t="s">
        <v>181</v>
      </c>
      <c r="AI2891" s="39" t="s">
        <v>181</v>
      </c>
      <c r="AJ2891" s="39" t="s">
        <v>181</v>
      </c>
      <c r="AK2891" s="39" t="s">
        <v>181</v>
      </c>
      <c r="AL2891" s="39" t="n">
        <v>0.000138970218018118</v>
      </c>
      <c r="AM2891" s="37" t="n">
        <v>0</v>
      </c>
      <c r="AN2891" s="37" t="n">
        <v>0</v>
      </c>
      <c r="AO2891" s="52" t="n">
        <v>0</v>
      </c>
      <c r="AP2891" s="37" t="n">
        <v>0</v>
      </c>
      <c r="AQ2891" s="52" t="n">
        <v>0</v>
      </c>
      <c r="AR2891" s="37" t="n">
        <v>0.00261314706582141</v>
      </c>
      <c r="AS2891" s="52" t="n">
        <v>0</v>
      </c>
      <c r="AT2891" s="37" t="n">
        <v>0</v>
      </c>
      <c r="AU2891" s="37" t="n">
        <v>0</v>
      </c>
      <c r="AV2891" s="53" t="n">
        <v>0.00227494700530509</v>
      </c>
      <c r="AW2891" s="37" t="n">
        <v>0</v>
      </c>
      <c r="AX2891" s="37" t="n">
        <v>0.000270585188129163</v>
      </c>
      <c r="AY2891" s="38" t="n">
        <v>0.000153292547907211</v>
      </c>
      <c r="AZ2891" s="37" t="n">
        <v>0.000178435684275857</v>
      </c>
      <c r="BA2891" s="39" t="n">
        <v>0.00129748045087146</v>
      </c>
      <c r="BB2891" s="37" t="s">
        <v>181</v>
      </c>
      <c r="BC2891" s="37" t="n">
        <v>0</v>
      </c>
      <c r="BD2891" s="39" t="n">
        <v>0</v>
      </c>
      <c r="BE2891" s="37" t="n">
        <v>0</v>
      </c>
      <c r="BF2891" s="37" t="n">
        <v>0</v>
      </c>
      <c r="BG2891" s="53" t="n">
        <v>0</v>
      </c>
      <c r="BH2891" s="37" t="n">
        <v>0.000254847037881655</v>
      </c>
      <c r="BI2891" s="38" t="n">
        <v>0.000129573908571578</v>
      </c>
      <c r="BJ2891" s="39" t="n">
        <v>0</v>
      </c>
      <c r="BK2891" s="39" t="n">
        <v>0</v>
      </c>
      <c r="BL2891" s="39" t="n">
        <v>0</v>
      </c>
      <c r="BM2891" s="39" t="n">
        <v>0</v>
      </c>
      <c r="BN2891" s="39" t="n">
        <v>0.000505703470993828</v>
      </c>
      <c r="BO2891" s="38" t="n">
        <v>0</v>
      </c>
      <c r="BP2891" s="37" t="n">
        <v>0.000492567457068737</v>
      </c>
      <c r="BQ2891" s="38" t="n">
        <v>0</v>
      </c>
      <c r="BR2891" s="37" t="n">
        <v>0</v>
      </c>
      <c r="BS2891" s="39" t="n">
        <v>0</v>
      </c>
      <c r="BT2891" s="37" t="n">
        <v>0.00318926331101635</v>
      </c>
      <c r="BU2891" s="38" t="n">
        <v>0</v>
      </c>
      <c r="BV2891" s="37" t="n">
        <v>0</v>
      </c>
      <c r="BW2891" s="37" t="n">
        <v>0</v>
      </c>
      <c r="BX2891" s="39" t="n">
        <v>0</v>
      </c>
      <c r="BY2891" s="37" t="n">
        <v>0</v>
      </c>
      <c r="BZ2891" s="39" t="n">
        <v>0</v>
      </c>
      <c r="CA2891" s="37" t="n">
        <v>0</v>
      </c>
      <c r="CB2891" s="37" t="n">
        <v>0</v>
      </c>
      <c r="CC2891" s="37" t="n">
        <v>0</v>
      </c>
      <c r="CD2891" s="37" t="n">
        <v>0.00668502024398145</v>
      </c>
      <c r="CE2891" s="37" t="n">
        <v>0</v>
      </c>
      <c r="CF2891" s="37" t="n">
        <v>0</v>
      </c>
      <c r="CG2891" s="37" t="n">
        <v>0</v>
      </c>
      <c r="CH2891" s="38" t="n">
        <v>0</v>
      </c>
    </row>
    <row r="2892" s="24" customFormat="true" ht="15" hidden="false" customHeight="true" outlineLevel="0" collapsed="false">
      <c r="A2892" s="27" t="s">
        <v>357</v>
      </c>
      <c r="B2892" s="73" t="n">
        <v>0.00141898499952131</v>
      </c>
      <c r="C2892" s="50" t="n">
        <v>0.000657476334171757</v>
      </c>
      <c r="D2892" s="38" t="n">
        <v>0.00282060873729562</v>
      </c>
      <c r="E2892" s="37" t="n">
        <v>0.000859560282224567</v>
      </c>
      <c r="F2892" s="37" t="n">
        <v>0.000411227727743966</v>
      </c>
      <c r="G2892" s="37" t="n">
        <v>0.00130795711489912</v>
      </c>
      <c r="H2892" s="37" t="n">
        <v>0.000972824221086535</v>
      </c>
      <c r="I2892" s="37" t="n">
        <v>0.0017554068323206</v>
      </c>
      <c r="J2892" s="38" t="n">
        <v>0.00539831360100272</v>
      </c>
      <c r="K2892" s="37" t="n">
        <v>0.00158663243585715</v>
      </c>
      <c r="L2892" s="39" t="n">
        <v>0</v>
      </c>
      <c r="M2892" s="37" t="n">
        <v>0</v>
      </c>
      <c r="N2892" s="37" t="s">
        <v>181</v>
      </c>
      <c r="O2892" s="37" t="n">
        <v>0</v>
      </c>
      <c r="P2892" s="38" t="s">
        <v>181</v>
      </c>
      <c r="Q2892" s="39" t="n">
        <v>0.00238184191266313</v>
      </c>
      <c r="R2892" s="38" t="n">
        <v>0.000599990479009672</v>
      </c>
      <c r="S2892" s="37" t="n">
        <v>0</v>
      </c>
      <c r="T2892" s="39" t="n">
        <v>0</v>
      </c>
      <c r="U2892" s="51" t="n">
        <v>0</v>
      </c>
      <c r="V2892" s="39" t="n">
        <v>0.00188653171181768</v>
      </c>
      <c r="W2892" s="51" t="n">
        <v>0.0200540866804025</v>
      </c>
      <c r="X2892" s="37" t="n">
        <v>0.00286879565068286</v>
      </c>
      <c r="Y2892" s="52" t="n">
        <v>0</v>
      </c>
      <c r="Z2892" s="37" t="n">
        <v>0.001379201508634</v>
      </c>
      <c r="AA2892" s="38" t="n">
        <v>0</v>
      </c>
      <c r="AB2892" s="37" t="n">
        <v>0.000928776617222956</v>
      </c>
      <c r="AC2892" s="37" t="n">
        <v>0</v>
      </c>
      <c r="AD2892" s="53" t="n">
        <v>0</v>
      </c>
      <c r="AE2892" s="37" t="n">
        <v>0</v>
      </c>
      <c r="AF2892" s="37" t="n">
        <v>0</v>
      </c>
      <c r="AG2892" s="39" t="n">
        <v>0.00262539468993052</v>
      </c>
      <c r="AH2892" s="39" t="s">
        <v>181</v>
      </c>
      <c r="AI2892" s="39" t="s">
        <v>181</v>
      </c>
      <c r="AJ2892" s="39" t="s">
        <v>181</v>
      </c>
      <c r="AK2892" s="39" t="s">
        <v>181</v>
      </c>
      <c r="AL2892" s="39" t="n">
        <v>0.00238184191266313</v>
      </c>
      <c r="AM2892" s="37" t="n">
        <v>0</v>
      </c>
      <c r="AN2892" s="37" t="n">
        <v>0.0020393051777334</v>
      </c>
      <c r="AO2892" s="52" t="n">
        <v>0</v>
      </c>
      <c r="AP2892" s="37" t="n">
        <v>0.00271106179241664</v>
      </c>
      <c r="AQ2892" s="52" t="n">
        <v>0</v>
      </c>
      <c r="AR2892" s="37" t="n">
        <v>0</v>
      </c>
      <c r="AS2892" s="52" t="n">
        <v>0</v>
      </c>
      <c r="AT2892" s="37" t="n">
        <v>0</v>
      </c>
      <c r="AU2892" s="37" t="n">
        <v>0</v>
      </c>
      <c r="AV2892" s="53" t="n">
        <v>0</v>
      </c>
      <c r="AW2892" s="37" t="n">
        <v>0.00184118482633108</v>
      </c>
      <c r="AX2892" s="37" t="n">
        <v>0.00171636447669826</v>
      </c>
      <c r="AY2892" s="38" t="n">
        <v>0.000171541321215676</v>
      </c>
      <c r="AZ2892" s="37" t="n">
        <v>0.000805454306448359</v>
      </c>
      <c r="BA2892" s="39" t="n">
        <v>0.00493680276717292</v>
      </c>
      <c r="BB2892" s="37" t="s">
        <v>181</v>
      </c>
      <c r="BC2892" s="37" t="n">
        <v>0</v>
      </c>
      <c r="BD2892" s="39" t="n">
        <v>0.00127301246817438</v>
      </c>
      <c r="BE2892" s="37" t="n">
        <v>0.0245920833964475</v>
      </c>
      <c r="BF2892" s="37" t="n">
        <v>0</v>
      </c>
      <c r="BG2892" s="53" t="n">
        <v>0</v>
      </c>
      <c r="BH2892" s="37" t="n">
        <v>0.000663721004826989</v>
      </c>
      <c r="BI2892" s="38" t="n">
        <v>0.00219581389263101</v>
      </c>
      <c r="BJ2892" s="39" t="n">
        <v>0.000396674832992408</v>
      </c>
      <c r="BK2892" s="39" t="n">
        <v>0</v>
      </c>
      <c r="BL2892" s="39" t="n">
        <v>0</v>
      </c>
      <c r="BM2892" s="39" t="n">
        <v>0</v>
      </c>
      <c r="BN2892" s="39" t="n">
        <v>0.00306408467879538</v>
      </c>
      <c r="BO2892" s="38" t="n">
        <v>0.00622807759896747</v>
      </c>
      <c r="BP2892" s="37" t="n">
        <v>0.00361975343663857</v>
      </c>
      <c r="BQ2892" s="38" t="n">
        <v>0</v>
      </c>
      <c r="BR2892" s="37" t="n">
        <v>0</v>
      </c>
      <c r="BS2892" s="39" t="n">
        <v>0.00179649216382676</v>
      </c>
      <c r="BT2892" s="37" t="n">
        <v>0</v>
      </c>
      <c r="BU2892" s="38" t="n">
        <v>0</v>
      </c>
      <c r="BV2892" s="37" t="n">
        <v>0.0457038370209253</v>
      </c>
      <c r="BW2892" s="37" t="n">
        <v>0</v>
      </c>
      <c r="BX2892" s="39" t="n">
        <v>0</v>
      </c>
      <c r="BY2892" s="37" t="n">
        <v>0</v>
      </c>
      <c r="BZ2892" s="39" t="n">
        <v>0</v>
      </c>
      <c r="CA2892" s="37" t="n">
        <v>0</v>
      </c>
      <c r="CB2892" s="37" t="n">
        <v>0.00841040500842832</v>
      </c>
      <c r="CC2892" s="37" t="n">
        <v>0</v>
      </c>
      <c r="CD2892" s="37" t="n">
        <v>0</v>
      </c>
      <c r="CE2892" s="37" t="n">
        <v>0.000784668990418615</v>
      </c>
      <c r="CF2892" s="37" t="n">
        <v>0</v>
      </c>
      <c r="CG2892" s="37" t="n">
        <v>0</v>
      </c>
      <c r="CH2892" s="38" t="n">
        <v>0</v>
      </c>
    </row>
    <row r="2893" s="24" customFormat="true" ht="15" hidden="false" customHeight="true" outlineLevel="0" collapsed="false">
      <c r="A2893" s="27" t="s">
        <v>358</v>
      </c>
      <c r="B2893" s="73" t="n">
        <v>0.00567599369661015</v>
      </c>
      <c r="C2893" s="50" t="n">
        <v>0.00285571983576483</v>
      </c>
      <c r="D2893" s="38" t="n">
        <v>0.010866956019502</v>
      </c>
      <c r="E2893" s="37" t="n">
        <v>0.000935793485063187</v>
      </c>
      <c r="F2893" s="37" t="n">
        <v>0.0146373711533919</v>
      </c>
      <c r="G2893" s="37" t="n">
        <v>0.00549999341078882</v>
      </c>
      <c r="H2893" s="37" t="n">
        <v>0.00220637548306215</v>
      </c>
      <c r="I2893" s="37" t="n">
        <v>0.00328503567368475</v>
      </c>
      <c r="J2893" s="38" t="n">
        <v>0.00434165213742703</v>
      </c>
      <c r="K2893" s="37" t="n">
        <v>0.0058001076293615</v>
      </c>
      <c r="L2893" s="39" t="n">
        <v>0.00248630991167007</v>
      </c>
      <c r="M2893" s="37" t="n">
        <v>0.00858927304760814</v>
      </c>
      <c r="N2893" s="37" t="s">
        <v>181</v>
      </c>
      <c r="O2893" s="37" t="n">
        <v>0</v>
      </c>
      <c r="P2893" s="38" t="s">
        <v>181</v>
      </c>
      <c r="Q2893" s="39" t="n">
        <v>0.0074484174176658</v>
      </c>
      <c r="R2893" s="38" t="n">
        <v>0.00416839137714087</v>
      </c>
      <c r="S2893" s="37" t="n">
        <v>0.00293289167473078</v>
      </c>
      <c r="T2893" s="39" t="n">
        <v>0</v>
      </c>
      <c r="U2893" s="51" t="n">
        <v>0</v>
      </c>
      <c r="V2893" s="39" t="n">
        <v>0</v>
      </c>
      <c r="W2893" s="51" t="n">
        <v>0</v>
      </c>
      <c r="X2893" s="37" t="n">
        <v>0.0131194845574688</v>
      </c>
      <c r="Y2893" s="52" t="n">
        <v>0</v>
      </c>
      <c r="Z2893" s="37" t="n">
        <v>0.00447390906569534</v>
      </c>
      <c r="AA2893" s="38" t="n">
        <v>0</v>
      </c>
      <c r="AB2893" s="37" t="n">
        <v>0</v>
      </c>
      <c r="AC2893" s="37" t="n">
        <v>0.00340556442087817</v>
      </c>
      <c r="AD2893" s="53" t="n">
        <v>0</v>
      </c>
      <c r="AE2893" s="37" t="n">
        <v>0.0100755624400575</v>
      </c>
      <c r="AF2893" s="37" t="n">
        <v>0.0145692495393234</v>
      </c>
      <c r="AG2893" s="39" t="n">
        <v>0</v>
      </c>
      <c r="AH2893" s="39" t="s">
        <v>181</v>
      </c>
      <c r="AI2893" s="39" t="s">
        <v>181</v>
      </c>
      <c r="AJ2893" s="39" t="s">
        <v>181</v>
      </c>
      <c r="AK2893" s="39" t="s">
        <v>181</v>
      </c>
      <c r="AL2893" s="39" t="n">
        <v>0.0074484174176658</v>
      </c>
      <c r="AM2893" s="37" t="n">
        <v>0.00329849203713706</v>
      </c>
      <c r="AN2893" s="37" t="n">
        <v>0.00246162212274396</v>
      </c>
      <c r="AO2893" s="52" t="n">
        <v>0</v>
      </c>
      <c r="AP2893" s="37" t="n">
        <v>0</v>
      </c>
      <c r="AQ2893" s="52" t="n">
        <v>0</v>
      </c>
      <c r="AR2893" s="37" t="n">
        <v>0</v>
      </c>
      <c r="AS2893" s="52" t="n">
        <v>0</v>
      </c>
      <c r="AT2893" s="37" t="n">
        <v>0</v>
      </c>
      <c r="AU2893" s="37" t="n">
        <v>0</v>
      </c>
      <c r="AV2893" s="53" t="n">
        <v>0.00591288593082827</v>
      </c>
      <c r="AW2893" s="37" t="n">
        <v>0</v>
      </c>
      <c r="AX2893" s="37" t="n">
        <v>0.00346630025941633</v>
      </c>
      <c r="AY2893" s="38" t="n">
        <v>0.0173345432946413</v>
      </c>
      <c r="AZ2893" s="37" t="n">
        <v>0.00166329459688246</v>
      </c>
      <c r="BA2893" s="39" t="n">
        <v>0.00246840138358646</v>
      </c>
      <c r="BB2893" s="37" t="s">
        <v>181</v>
      </c>
      <c r="BC2893" s="37" t="n">
        <v>0.0260201631812726</v>
      </c>
      <c r="BD2893" s="39" t="n">
        <v>0.00509204987269752</v>
      </c>
      <c r="BE2893" s="37" t="n">
        <v>0</v>
      </c>
      <c r="BF2893" s="37" t="n">
        <v>0.00193183530044526</v>
      </c>
      <c r="BG2893" s="53" t="n">
        <v>0</v>
      </c>
      <c r="BH2893" s="37" t="n">
        <v>0.00240524218421668</v>
      </c>
      <c r="BI2893" s="38" t="n">
        <v>0.00904013430818248</v>
      </c>
      <c r="BJ2893" s="39" t="n">
        <v>0.00357759597484153</v>
      </c>
      <c r="BK2893" s="39" t="n">
        <v>0.00699093621906477</v>
      </c>
      <c r="BL2893" s="39" t="n">
        <v>0.0244220568317751</v>
      </c>
      <c r="BM2893" s="39" t="n">
        <v>0.000931598652528415</v>
      </c>
      <c r="BN2893" s="39" t="n">
        <v>0.00441909304542285</v>
      </c>
      <c r="BO2893" s="38" t="n">
        <v>0</v>
      </c>
      <c r="BP2893" s="37" t="n">
        <v>0.0144791507285661</v>
      </c>
      <c r="BQ2893" s="38" t="n">
        <v>0</v>
      </c>
      <c r="BR2893" s="37" t="n">
        <v>0</v>
      </c>
      <c r="BS2893" s="39" t="n">
        <v>0.00687250401029184</v>
      </c>
      <c r="BT2893" s="37" t="n">
        <v>0.00409035562320097</v>
      </c>
      <c r="BU2893" s="38" t="n">
        <v>0</v>
      </c>
      <c r="BV2893" s="37" t="n">
        <v>0.0181090208674693</v>
      </c>
      <c r="BW2893" s="37" t="n">
        <v>0.0250000000000002</v>
      </c>
      <c r="BX2893" s="39" t="n">
        <v>0.00294117647058824</v>
      </c>
      <c r="BY2893" s="37" t="n">
        <v>0.00388678121434181</v>
      </c>
      <c r="BZ2893" s="39" t="n">
        <v>0</v>
      </c>
      <c r="CA2893" s="37" t="n">
        <v>0</v>
      </c>
      <c r="CB2893" s="37" t="n">
        <v>0.0212806433304818</v>
      </c>
      <c r="CC2893" s="37" t="n">
        <v>0.00711321575462272</v>
      </c>
      <c r="CD2893" s="37" t="n">
        <v>0</v>
      </c>
      <c r="CE2893" s="37" t="n">
        <v>0.000784668990418615</v>
      </c>
      <c r="CF2893" s="37" t="n">
        <v>0</v>
      </c>
      <c r="CG2893" s="37" t="n">
        <v>0</v>
      </c>
      <c r="CH2893" s="38" t="n">
        <v>0</v>
      </c>
    </row>
    <row r="2894" s="24" customFormat="true" ht="15" hidden="false" customHeight="true" outlineLevel="0" collapsed="false">
      <c r="A2894" s="27" t="s">
        <v>359</v>
      </c>
      <c r="B2894" s="73" t="n">
        <v>0.00046954418761533</v>
      </c>
      <c r="C2894" s="50" t="n">
        <v>0.000293493563090045</v>
      </c>
      <c r="D2894" s="38" t="n">
        <v>0.000793580860620693</v>
      </c>
      <c r="E2894" s="37" t="n">
        <v>0</v>
      </c>
      <c r="F2894" s="37" t="n">
        <v>0.000158217374506074</v>
      </c>
      <c r="G2894" s="37" t="n">
        <v>0</v>
      </c>
      <c r="H2894" s="37" t="n">
        <v>0</v>
      </c>
      <c r="I2894" s="37" t="n">
        <v>0.00148992839147172</v>
      </c>
      <c r="J2894" s="38" t="n">
        <v>0.00240615489505421</v>
      </c>
      <c r="K2894" s="37" t="n">
        <v>0.000489308150777783</v>
      </c>
      <c r="L2894" s="39" t="n">
        <v>0</v>
      </c>
      <c r="M2894" s="37" t="n">
        <v>0</v>
      </c>
      <c r="N2894" s="37" t="s">
        <v>181</v>
      </c>
      <c r="O2894" s="37" t="n">
        <v>0.00194682647167178</v>
      </c>
      <c r="P2894" s="38" t="s">
        <v>181</v>
      </c>
      <c r="Q2894" s="39" t="n">
        <v>0.000786193644829349</v>
      </c>
      <c r="R2894" s="38" t="n">
        <v>0.000200205964207811</v>
      </c>
      <c r="S2894" s="37" t="n">
        <v>0</v>
      </c>
      <c r="T2894" s="39" t="n">
        <v>0</v>
      </c>
      <c r="U2894" s="51" t="n">
        <v>0.0350703464710963</v>
      </c>
      <c r="V2894" s="39" t="n">
        <v>0</v>
      </c>
      <c r="W2894" s="51" t="n">
        <v>0</v>
      </c>
      <c r="X2894" s="37" t="n">
        <v>0</v>
      </c>
      <c r="Y2894" s="52" t="n">
        <v>0</v>
      </c>
      <c r="Z2894" s="37" t="n">
        <v>0</v>
      </c>
      <c r="AA2894" s="38" t="n">
        <v>0.00084520251819228</v>
      </c>
      <c r="AB2894" s="37" t="n">
        <v>0</v>
      </c>
      <c r="AC2894" s="37" t="n">
        <v>0</v>
      </c>
      <c r="AD2894" s="53" t="n">
        <v>0</v>
      </c>
      <c r="AE2894" s="37" t="n">
        <v>0</v>
      </c>
      <c r="AF2894" s="37" t="n">
        <v>0</v>
      </c>
      <c r="AG2894" s="39" t="n">
        <v>0</v>
      </c>
      <c r="AH2894" s="39" t="s">
        <v>181</v>
      </c>
      <c r="AI2894" s="39" t="s">
        <v>181</v>
      </c>
      <c r="AJ2894" s="39" t="s">
        <v>181</v>
      </c>
      <c r="AK2894" s="39" t="s">
        <v>181</v>
      </c>
      <c r="AL2894" s="39" t="n">
        <v>0.000786193644829349</v>
      </c>
      <c r="AM2894" s="37" t="n">
        <v>0</v>
      </c>
      <c r="AN2894" s="37" t="n">
        <v>0.000840178476095802</v>
      </c>
      <c r="AO2894" s="52" t="n">
        <v>0</v>
      </c>
      <c r="AP2894" s="37" t="n">
        <v>0</v>
      </c>
      <c r="AQ2894" s="52" t="n">
        <v>0</v>
      </c>
      <c r="AR2894" s="37" t="n">
        <v>0</v>
      </c>
      <c r="AS2894" s="52" t="n">
        <v>0</v>
      </c>
      <c r="AT2894" s="37" t="n">
        <v>0</v>
      </c>
      <c r="AU2894" s="37" t="n">
        <v>0</v>
      </c>
      <c r="AV2894" s="53" t="n">
        <v>0</v>
      </c>
      <c r="AW2894" s="37" t="n">
        <v>0.000325762843416792</v>
      </c>
      <c r="AX2894" s="37" t="n">
        <v>0.000469077152752887</v>
      </c>
      <c r="AY2894" s="38" t="n">
        <v>0.000606196166195809</v>
      </c>
      <c r="AZ2894" s="37" t="n">
        <v>0.000874451397865981</v>
      </c>
      <c r="BA2894" s="39" t="n">
        <v>0</v>
      </c>
      <c r="BB2894" s="37" t="s">
        <v>181</v>
      </c>
      <c r="BC2894" s="37" t="n">
        <v>0</v>
      </c>
      <c r="BD2894" s="39" t="n">
        <v>0</v>
      </c>
      <c r="BE2894" s="37" t="n">
        <v>0</v>
      </c>
      <c r="BF2894" s="37" t="n">
        <v>0</v>
      </c>
      <c r="BG2894" s="53" t="n">
        <v>0</v>
      </c>
      <c r="BH2894" s="37" t="n">
        <v>0.000526587153396642</v>
      </c>
      <c r="BI2894" s="38" t="n">
        <v>0.000410872485695313</v>
      </c>
      <c r="BJ2894" s="39" t="n">
        <v>0.000863404327441517</v>
      </c>
      <c r="BK2894" s="39" t="n">
        <v>0</v>
      </c>
      <c r="BL2894" s="39" t="n">
        <v>0</v>
      </c>
      <c r="BM2894" s="39" t="n">
        <v>0</v>
      </c>
      <c r="BN2894" s="39" t="n">
        <v>0.000283333989587364</v>
      </c>
      <c r="BO2894" s="38" t="n">
        <v>0</v>
      </c>
      <c r="BP2894" s="37" t="n">
        <v>0.00119778164487124</v>
      </c>
      <c r="BQ2894" s="38" t="n">
        <v>0</v>
      </c>
      <c r="BR2894" s="37" t="n">
        <v>0.00143426260677732</v>
      </c>
      <c r="BS2894" s="39" t="n">
        <v>0.000353696249307336</v>
      </c>
      <c r="BT2894" s="37" t="n">
        <v>0.00105501124861212</v>
      </c>
      <c r="BU2894" s="38" t="n">
        <v>0</v>
      </c>
      <c r="BV2894" s="37" t="n">
        <v>0</v>
      </c>
      <c r="BW2894" s="37" t="n">
        <v>0</v>
      </c>
      <c r="BX2894" s="39" t="n">
        <v>0</v>
      </c>
      <c r="BY2894" s="37" t="n">
        <v>0</v>
      </c>
      <c r="BZ2894" s="39" t="n">
        <v>0.00143426260677732</v>
      </c>
      <c r="CA2894" s="37" t="n">
        <v>0</v>
      </c>
      <c r="CB2894" s="37" t="n">
        <v>0</v>
      </c>
      <c r="CC2894" s="37" t="n">
        <v>0.00064419339360612</v>
      </c>
      <c r="CD2894" s="37" t="n">
        <v>0.0022114108704159</v>
      </c>
      <c r="CE2894" s="37" t="n">
        <v>0.000784668990418615</v>
      </c>
      <c r="CF2894" s="37" t="n">
        <v>0</v>
      </c>
      <c r="CG2894" s="37" t="n">
        <v>0</v>
      </c>
      <c r="CH2894" s="38" t="n">
        <v>0</v>
      </c>
    </row>
    <row r="2895" s="24" customFormat="true" ht="15" hidden="false" customHeight="true" outlineLevel="0" collapsed="false">
      <c r="A2895" s="27" t="s">
        <v>360</v>
      </c>
      <c r="B2895" s="73" t="n">
        <v>0.00020312450386026</v>
      </c>
      <c r="C2895" s="50" t="n">
        <v>0.000313482987143384</v>
      </c>
      <c r="D2895" s="38" t="n">
        <v>0</v>
      </c>
      <c r="E2895" s="37" t="n">
        <v>0</v>
      </c>
      <c r="F2895" s="37" t="n">
        <v>0</v>
      </c>
      <c r="G2895" s="37" t="n">
        <v>0.00092519927889284</v>
      </c>
      <c r="H2895" s="37" t="n">
        <v>0</v>
      </c>
      <c r="I2895" s="37" t="n">
        <v>0</v>
      </c>
      <c r="J2895" s="38" t="n">
        <v>0</v>
      </c>
      <c r="K2895" s="37" t="n">
        <v>0.000227122856443726</v>
      </c>
      <c r="L2895" s="39" t="n">
        <v>0</v>
      </c>
      <c r="M2895" s="37" t="n">
        <v>0</v>
      </c>
      <c r="N2895" s="37" t="s">
        <v>181</v>
      </c>
      <c r="O2895" s="37" t="n">
        <v>0</v>
      </c>
      <c r="P2895" s="38" t="s">
        <v>181</v>
      </c>
      <c r="Q2895" s="39" t="n">
        <v>0</v>
      </c>
      <c r="R2895" s="38" t="n">
        <v>0.000375899766074804</v>
      </c>
      <c r="S2895" s="37" t="n">
        <v>0</v>
      </c>
      <c r="T2895" s="39" t="n">
        <v>0</v>
      </c>
      <c r="U2895" s="51" t="n">
        <v>0</v>
      </c>
      <c r="V2895" s="39" t="n">
        <v>0</v>
      </c>
      <c r="W2895" s="51" t="n">
        <v>0</v>
      </c>
      <c r="X2895" s="37" t="n">
        <v>0</v>
      </c>
      <c r="Y2895" s="52" t="n">
        <v>0</v>
      </c>
      <c r="Z2895" s="37" t="n">
        <v>0</v>
      </c>
      <c r="AA2895" s="38" t="n">
        <v>0</v>
      </c>
      <c r="AB2895" s="37" t="n">
        <v>0</v>
      </c>
      <c r="AC2895" s="37" t="n">
        <v>0</v>
      </c>
      <c r="AD2895" s="53" t="n">
        <v>0</v>
      </c>
      <c r="AE2895" s="37" t="n">
        <v>0</v>
      </c>
      <c r="AF2895" s="37" t="n">
        <v>0</v>
      </c>
      <c r="AG2895" s="39" t="n">
        <v>0</v>
      </c>
      <c r="AH2895" s="39" t="s">
        <v>181</v>
      </c>
      <c r="AI2895" s="39" t="s">
        <v>181</v>
      </c>
      <c r="AJ2895" s="39" t="s">
        <v>181</v>
      </c>
      <c r="AK2895" s="39" t="s">
        <v>181</v>
      </c>
      <c r="AL2895" s="39" t="n">
        <v>0</v>
      </c>
      <c r="AM2895" s="37" t="n">
        <v>0</v>
      </c>
      <c r="AN2895" s="37" t="n">
        <v>0</v>
      </c>
      <c r="AO2895" s="52" t="n">
        <v>0.0143485879250084</v>
      </c>
      <c r="AP2895" s="37" t="n">
        <v>0</v>
      </c>
      <c r="AQ2895" s="52" t="n">
        <v>0</v>
      </c>
      <c r="AR2895" s="37" t="n">
        <v>0</v>
      </c>
      <c r="AS2895" s="52" t="n">
        <v>0</v>
      </c>
      <c r="AT2895" s="37" t="n">
        <v>0</v>
      </c>
      <c r="AU2895" s="37" t="n">
        <v>0</v>
      </c>
      <c r="AV2895" s="53" t="n">
        <v>0</v>
      </c>
      <c r="AW2895" s="37" t="n">
        <v>0</v>
      </c>
      <c r="AX2895" s="37" t="n">
        <v>0</v>
      </c>
      <c r="AY2895" s="38" t="n">
        <v>0.000974949479677979</v>
      </c>
      <c r="AZ2895" s="37" t="n">
        <v>0.00037828709422116</v>
      </c>
      <c r="BA2895" s="39" t="n">
        <v>0</v>
      </c>
      <c r="BB2895" s="37" t="s">
        <v>181</v>
      </c>
      <c r="BC2895" s="37" t="n">
        <v>0</v>
      </c>
      <c r="BD2895" s="39" t="n">
        <v>0</v>
      </c>
      <c r="BE2895" s="37" t="n">
        <v>0</v>
      </c>
      <c r="BF2895" s="37" t="n">
        <v>0</v>
      </c>
      <c r="BG2895" s="53" t="n">
        <v>0</v>
      </c>
      <c r="BH2895" s="37" t="n">
        <v>0.000400610237934395</v>
      </c>
      <c r="BI2895" s="38" t="n">
        <v>0</v>
      </c>
      <c r="BJ2895" s="39" t="n">
        <v>0.000485330410048102</v>
      </c>
      <c r="BK2895" s="39" t="n">
        <v>0</v>
      </c>
      <c r="BL2895" s="39" t="n">
        <v>0</v>
      </c>
      <c r="BM2895" s="39" t="n">
        <v>0</v>
      </c>
      <c r="BN2895" s="39" t="n">
        <v>0</v>
      </c>
      <c r="BO2895" s="38" t="n">
        <v>0</v>
      </c>
      <c r="BP2895" s="37" t="n">
        <v>0.000518159544436141</v>
      </c>
      <c r="BQ2895" s="38" t="n">
        <v>0</v>
      </c>
      <c r="BR2895" s="37" t="n">
        <v>0</v>
      </c>
      <c r="BS2895" s="39" t="n">
        <v>0.000257163803415298</v>
      </c>
      <c r="BT2895" s="37" t="n">
        <v>0</v>
      </c>
      <c r="BU2895" s="38" t="n">
        <v>0</v>
      </c>
      <c r="BV2895" s="37" t="n">
        <v>0</v>
      </c>
      <c r="BW2895" s="37" t="n">
        <v>0</v>
      </c>
      <c r="BX2895" s="39" t="n">
        <v>0</v>
      </c>
      <c r="BY2895" s="37" t="n">
        <v>0</v>
      </c>
      <c r="BZ2895" s="39" t="n">
        <v>0</v>
      </c>
      <c r="CA2895" s="37" t="n">
        <v>0</v>
      </c>
      <c r="CB2895" s="37" t="n">
        <v>0</v>
      </c>
      <c r="CC2895" s="37" t="n">
        <v>0.00064419339360612</v>
      </c>
      <c r="CD2895" s="37" t="n">
        <v>0</v>
      </c>
      <c r="CE2895" s="37" t="n">
        <v>0</v>
      </c>
      <c r="CF2895" s="37" t="n">
        <v>0</v>
      </c>
      <c r="CG2895" s="37" t="n">
        <v>0</v>
      </c>
      <c r="CH2895" s="38" t="n">
        <v>0</v>
      </c>
    </row>
    <row r="2896" s="24" customFormat="true" ht="15" hidden="false" customHeight="true" outlineLevel="0" collapsed="false">
      <c r="A2896" s="27" t="s">
        <v>2397</v>
      </c>
      <c r="B2896" s="73" t="n">
        <v>0.000104953219333832</v>
      </c>
      <c r="C2896" s="50" t="n">
        <v>0.000161974789263824</v>
      </c>
      <c r="D2896" s="38" t="n">
        <v>0</v>
      </c>
      <c r="E2896" s="37" t="n">
        <v>0</v>
      </c>
      <c r="F2896" s="37" t="n">
        <v>0</v>
      </c>
      <c r="G2896" s="37" t="n">
        <v>0.000332574687301484</v>
      </c>
      <c r="H2896" s="37" t="n">
        <v>0</v>
      </c>
      <c r="I2896" s="37" t="n">
        <v>0</v>
      </c>
      <c r="J2896" s="38" t="n">
        <v>0.000379405904794522</v>
      </c>
      <c r="K2896" s="37" t="n">
        <v>0.000117353024943085</v>
      </c>
      <c r="L2896" s="39" t="n">
        <v>0</v>
      </c>
      <c r="M2896" s="37" t="n">
        <v>0</v>
      </c>
      <c r="N2896" s="37" t="s">
        <v>181</v>
      </c>
      <c r="O2896" s="37" t="n">
        <v>0</v>
      </c>
      <c r="P2896" s="38" t="s">
        <v>181</v>
      </c>
      <c r="Q2896" s="39" t="n">
        <v>0.000228342241190712</v>
      </c>
      <c r="R2896" s="38" t="n">
        <v>0</v>
      </c>
      <c r="S2896" s="37" t="n">
        <v>0</v>
      </c>
      <c r="T2896" s="39" t="n">
        <v>0</v>
      </c>
      <c r="U2896" s="51" t="n">
        <v>0</v>
      </c>
      <c r="V2896" s="39" t="n">
        <v>0</v>
      </c>
      <c r="W2896" s="51" t="n">
        <v>0</v>
      </c>
      <c r="X2896" s="37" t="n">
        <v>0.000445150924834139</v>
      </c>
      <c r="Y2896" s="52" t="n">
        <v>0</v>
      </c>
      <c r="Z2896" s="37" t="n">
        <v>0</v>
      </c>
      <c r="AA2896" s="38" t="n">
        <v>0</v>
      </c>
      <c r="AB2896" s="37" t="n">
        <v>0</v>
      </c>
      <c r="AC2896" s="37" t="n">
        <v>0</v>
      </c>
      <c r="AD2896" s="53" t="n">
        <v>0</v>
      </c>
      <c r="AE2896" s="37" t="n">
        <v>0</v>
      </c>
      <c r="AF2896" s="37" t="n">
        <v>0</v>
      </c>
      <c r="AG2896" s="39" t="n">
        <v>0</v>
      </c>
      <c r="AH2896" s="39" t="s">
        <v>181</v>
      </c>
      <c r="AI2896" s="39" t="s">
        <v>181</v>
      </c>
      <c r="AJ2896" s="39" t="s">
        <v>181</v>
      </c>
      <c r="AK2896" s="39" t="s">
        <v>181</v>
      </c>
      <c r="AL2896" s="39" t="n">
        <v>0.000228342241190712</v>
      </c>
      <c r="AM2896" s="37" t="n">
        <v>0</v>
      </c>
      <c r="AN2896" s="37" t="n">
        <v>0</v>
      </c>
      <c r="AO2896" s="52" t="n">
        <v>0</v>
      </c>
      <c r="AP2896" s="37" t="n">
        <v>0</v>
      </c>
      <c r="AQ2896" s="52" t="n">
        <v>0</v>
      </c>
      <c r="AR2896" s="37" t="n">
        <v>0</v>
      </c>
      <c r="AS2896" s="52" t="n">
        <v>0</v>
      </c>
      <c r="AT2896" s="37" t="n">
        <v>0</v>
      </c>
      <c r="AU2896" s="37" t="n">
        <v>0</v>
      </c>
      <c r="AV2896" s="53" t="n">
        <v>0</v>
      </c>
      <c r="AW2896" s="37" t="n">
        <v>0</v>
      </c>
      <c r="AX2896" s="37" t="n">
        <v>0.000176220777608843</v>
      </c>
      <c r="AY2896" s="38" t="n">
        <v>0</v>
      </c>
      <c r="AZ2896" s="37" t="n">
        <v>5.94785614252855E-005</v>
      </c>
      <c r="BA2896" s="39" t="n">
        <v>0</v>
      </c>
      <c r="BB2896" s="37" t="s">
        <v>181</v>
      </c>
      <c r="BC2896" s="37" t="n">
        <v>0</v>
      </c>
      <c r="BD2896" s="39" t="n">
        <v>0</v>
      </c>
      <c r="BE2896" s="37" t="n">
        <v>0.00456952483469078</v>
      </c>
      <c r="BF2896" s="37" t="n">
        <v>0</v>
      </c>
      <c r="BG2896" s="53" t="n">
        <v>0</v>
      </c>
      <c r="BH2896" s="37" t="n">
        <v>0.00020699291995924</v>
      </c>
      <c r="BI2896" s="38" t="n">
        <v>0</v>
      </c>
      <c r="BJ2896" s="39" t="n">
        <v>0</v>
      </c>
      <c r="BK2896" s="39" t="n">
        <v>0</v>
      </c>
      <c r="BL2896" s="39" t="n">
        <v>0</v>
      </c>
      <c r="BM2896" s="39" t="n">
        <v>0</v>
      </c>
      <c r="BN2896" s="39" t="n">
        <v>0.000274869889814959</v>
      </c>
      <c r="BO2896" s="38" t="n">
        <v>0</v>
      </c>
      <c r="BP2896" s="37" t="n">
        <v>0.000267729945346906</v>
      </c>
      <c r="BQ2896" s="38" t="n">
        <v>0</v>
      </c>
      <c r="BR2896" s="37" t="n">
        <v>0</v>
      </c>
      <c r="BS2896" s="39" t="n">
        <v>9.24408108147791E-005</v>
      </c>
      <c r="BT2896" s="37" t="n">
        <v>0.000527505624306061</v>
      </c>
      <c r="BU2896" s="38" t="n">
        <v>0</v>
      </c>
      <c r="BV2896" s="37" t="n">
        <v>0</v>
      </c>
      <c r="BW2896" s="37" t="n">
        <v>0</v>
      </c>
      <c r="BX2896" s="39" t="n">
        <v>0</v>
      </c>
      <c r="BY2896" s="37" t="n">
        <v>0</v>
      </c>
      <c r="BZ2896" s="39" t="n">
        <v>0</v>
      </c>
      <c r="CA2896" s="37" t="n">
        <v>0</v>
      </c>
      <c r="CB2896" s="37" t="n">
        <v>0</v>
      </c>
      <c r="CC2896" s="37" t="n">
        <v>0</v>
      </c>
      <c r="CD2896" s="37" t="n">
        <v>0.00110570543520795</v>
      </c>
      <c r="CE2896" s="37" t="n">
        <v>0</v>
      </c>
      <c r="CF2896" s="37" t="n">
        <v>0.00110953488205291</v>
      </c>
      <c r="CG2896" s="37" t="n">
        <v>0</v>
      </c>
      <c r="CH2896" s="38" t="n">
        <v>0</v>
      </c>
    </row>
    <row r="2897" s="24" customFormat="true" ht="15" hidden="false" customHeight="true" outlineLevel="0" collapsed="false">
      <c r="A2897" s="27" t="s">
        <v>2398</v>
      </c>
      <c r="B2897" s="73" t="n">
        <v>0.000276140198852408</v>
      </c>
      <c r="C2897" s="50" t="n">
        <v>0.000426168447240485</v>
      </c>
      <c r="D2897" s="38" t="n">
        <v>0</v>
      </c>
      <c r="E2897" s="37" t="n">
        <v>0.000823126863706385</v>
      </c>
      <c r="F2897" s="37" t="n">
        <v>0</v>
      </c>
      <c r="G2897" s="37" t="n">
        <v>0.00092519927889284</v>
      </c>
      <c r="H2897" s="37" t="n">
        <v>0</v>
      </c>
      <c r="I2897" s="37" t="n">
        <v>0</v>
      </c>
      <c r="J2897" s="38" t="n">
        <v>0</v>
      </c>
      <c r="K2897" s="37" t="n">
        <v>0.000308765065515898</v>
      </c>
      <c r="L2897" s="39" t="n">
        <v>0</v>
      </c>
      <c r="M2897" s="37" t="n">
        <v>0</v>
      </c>
      <c r="N2897" s="37" t="s">
        <v>181</v>
      </c>
      <c r="O2897" s="37" t="n">
        <v>0</v>
      </c>
      <c r="P2897" s="38" t="s">
        <v>181</v>
      </c>
      <c r="Q2897" s="39" t="n">
        <v>0</v>
      </c>
      <c r="R2897" s="38" t="n">
        <v>0.000511021733861712</v>
      </c>
      <c r="S2897" s="37" t="n">
        <v>0</v>
      </c>
      <c r="T2897" s="39" t="n">
        <v>0</v>
      </c>
      <c r="U2897" s="51" t="n">
        <v>0</v>
      </c>
      <c r="V2897" s="39" t="n">
        <v>0</v>
      </c>
      <c r="W2897" s="51" t="n">
        <v>0</v>
      </c>
      <c r="X2897" s="37" t="n">
        <v>0</v>
      </c>
      <c r="Y2897" s="52" t="n">
        <v>0</v>
      </c>
      <c r="Z2897" s="37" t="n">
        <v>0</v>
      </c>
      <c r="AA2897" s="38" t="n">
        <v>0</v>
      </c>
      <c r="AB2897" s="37" t="n">
        <v>0</v>
      </c>
      <c r="AC2897" s="37" t="n">
        <v>0</v>
      </c>
      <c r="AD2897" s="53" t="n">
        <v>0</v>
      </c>
      <c r="AE2897" s="37" t="n">
        <v>0</v>
      </c>
      <c r="AF2897" s="37" t="n">
        <v>0</v>
      </c>
      <c r="AG2897" s="39" t="n">
        <v>0</v>
      </c>
      <c r="AH2897" s="39" t="s">
        <v>181</v>
      </c>
      <c r="AI2897" s="39" t="s">
        <v>181</v>
      </c>
      <c r="AJ2897" s="39" t="s">
        <v>181</v>
      </c>
      <c r="AK2897" s="39" t="s">
        <v>181</v>
      </c>
      <c r="AL2897" s="39" t="n">
        <v>0</v>
      </c>
      <c r="AM2897" s="37" t="n">
        <v>0</v>
      </c>
      <c r="AN2897" s="37" t="n">
        <v>0</v>
      </c>
      <c r="AO2897" s="52" t="n">
        <v>0</v>
      </c>
      <c r="AP2897" s="37" t="n">
        <v>0</v>
      </c>
      <c r="AQ2897" s="52" t="n">
        <v>0</v>
      </c>
      <c r="AR2897" s="37" t="n">
        <v>0</v>
      </c>
      <c r="AS2897" s="52" t="n">
        <v>0.00511073713521005</v>
      </c>
      <c r="AT2897" s="37" t="n">
        <v>0</v>
      </c>
      <c r="AU2897" s="37" t="n">
        <v>0</v>
      </c>
      <c r="AV2897" s="53" t="n">
        <v>0</v>
      </c>
      <c r="AW2897" s="37" t="n">
        <v>0</v>
      </c>
      <c r="AX2897" s="37" t="n">
        <v>0.000463650766309991</v>
      </c>
      <c r="AY2897" s="38" t="n">
        <v>0</v>
      </c>
      <c r="AZ2897" s="37" t="n">
        <v>0.00037828709422116</v>
      </c>
      <c r="BA2897" s="39" t="n">
        <v>0</v>
      </c>
      <c r="BB2897" s="37" t="s">
        <v>181</v>
      </c>
      <c r="BC2897" s="37" t="n">
        <v>0</v>
      </c>
      <c r="BD2897" s="39" t="n">
        <v>0</v>
      </c>
      <c r="BE2897" s="37" t="n">
        <v>0.00456952483469078</v>
      </c>
      <c r="BF2897" s="37" t="n">
        <v>0</v>
      </c>
      <c r="BG2897" s="53" t="n">
        <v>0</v>
      </c>
      <c r="BH2897" s="37" t="n">
        <v>0.000144004462228116</v>
      </c>
      <c r="BI2897" s="38" t="n">
        <v>0.000412048780147385</v>
      </c>
      <c r="BJ2897" s="39" t="n">
        <v>0.000659788619259854</v>
      </c>
      <c r="BK2897" s="39" t="n">
        <v>0</v>
      </c>
      <c r="BL2897" s="39" t="n">
        <v>0</v>
      </c>
      <c r="BM2897" s="39" t="n">
        <v>0</v>
      </c>
      <c r="BN2897" s="39" t="n">
        <v>0</v>
      </c>
      <c r="BO2897" s="38" t="n">
        <v>0</v>
      </c>
      <c r="BP2897" s="37" t="n">
        <v>0.000704418604937515</v>
      </c>
      <c r="BQ2897" s="38" t="n">
        <v>0</v>
      </c>
      <c r="BR2897" s="37" t="n">
        <v>0</v>
      </c>
      <c r="BS2897" s="39" t="n">
        <v>0.000349604614230077</v>
      </c>
      <c r="BT2897" s="37" t="n">
        <v>0</v>
      </c>
      <c r="BU2897" s="38" t="n">
        <v>0</v>
      </c>
      <c r="BV2897" s="37" t="n">
        <v>0</v>
      </c>
      <c r="BW2897" s="37" t="n">
        <v>0</v>
      </c>
      <c r="BX2897" s="39" t="n">
        <v>0</v>
      </c>
      <c r="BY2897" s="37" t="n">
        <v>0</v>
      </c>
      <c r="BZ2897" s="39" t="n">
        <v>0</v>
      </c>
      <c r="CA2897" s="37" t="n">
        <v>0</v>
      </c>
      <c r="CB2897" s="37" t="n">
        <v>0</v>
      </c>
      <c r="CC2897" s="37" t="n">
        <v>0.00064419339360612</v>
      </c>
      <c r="CD2897" s="37" t="n">
        <v>0</v>
      </c>
      <c r="CE2897" s="37" t="n">
        <v>0</v>
      </c>
      <c r="CF2897" s="37" t="n">
        <v>0.00110953488205291</v>
      </c>
      <c r="CG2897" s="37" t="n">
        <v>0</v>
      </c>
      <c r="CH2897" s="38" t="n">
        <v>0</v>
      </c>
    </row>
    <row r="2898" s="24" customFormat="true" ht="15" hidden="false" customHeight="true" outlineLevel="0" collapsed="false">
      <c r="A2898" s="27" t="s">
        <v>2399</v>
      </c>
      <c r="B2898" s="73" t="n">
        <v>0.00101106665582551</v>
      </c>
      <c r="C2898" s="50" t="n">
        <v>0.00124690086338063</v>
      </c>
      <c r="D2898" s="38" t="n">
        <v>0.000576993035222922</v>
      </c>
      <c r="E2898" s="37" t="n">
        <v>0</v>
      </c>
      <c r="F2898" s="37" t="n">
        <v>0.00201254332394663</v>
      </c>
      <c r="G2898" s="37" t="n">
        <v>0.00182964733613379</v>
      </c>
      <c r="H2898" s="37" t="n">
        <v>0</v>
      </c>
      <c r="I2898" s="37" t="n">
        <v>0</v>
      </c>
      <c r="J2898" s="38" t="n">
        <v>0.00241304352048526</v>
      </c>
      <c r="K2898" s="37" t="n">
        <v>0.0011305201615856</v>
      </c>
      <c r="L2898" s="39" t="n">
        <v>0</v>
      </c>
      <c r="M2898" s="37" t="n">
        <v>0</v>
      </c>
      <c r="N2898" s="37" t="s">
        <v>181</v>
      </c>
      <c r="O2898" s="37" t="n">
        <v>0</v>
      </c>
      <c r="P2898" s="38" t="s">
        <v>181</v>
      </c>
      <c r="Q2898" s="39" t="n">
        <v>0.00175780526698643</v>
      </c>
      <c r="R2898" s="38" t="n">
        <v>0.000375899766074804</v>
      </c>
      <c r="S2898" s="37" t="n">
        <v>0.00717676747166361</v>
      </c>
      <c r="T2898" s="39" t="n">
        <v>0</v>
      </c>
      <c r="U2898" s="51" t="n">
        <v>0.0216247099900948</v>
      </c>
      <c r="V2898" s="39" t="n">
        <v>0</v>
      </c>
      <c r="W2898" s="51" t="n">
        <v>0</v>
      </c>
      <c r="X2898" s="37" t="n">
        <v>0.0017037502593542</v>
      </c>
      <c r="Y2898" s="52" t="n">
        <v>0</v>
      </c>
      <c r="Z2898" s="37" t="n">
        <v>0</v>
      </c>
      <c r="AA2898" s="38" t="n">
        <v>0</v>
      </c>
      <c r="AB2898" s="37" t="n">
        <v>0</v>
      </c>
      <c r="AC2898" s="37" t="n">
        <v>0</v>
      </c>
      <c r="AD2898" s="53" t="n">
        <v>0</v>
      </c>
      <c r="AE2898" s="37" t="n">
        <v>0</v>
      </c>
      <c r="AF2898" s="37" t="n">
        <v>0</v>
      </c>
      <c r="AG2898" s="39" t="n">
        <v>0</v>
      </c>
      <c r="AH2898" s="39" t="s">
        <v>181</v>
      </c>
      <c r="AI2898" s="39" t="s">
        <v>181</v>
      </c>
      <c r="AJ2898" s="39" t="s">
        <v>181</v>
      </c>
      <c r="AK2898" s="39" t="s">
        <v>181</v>
      </c>
      <c r="AL2898" s="39" t="n">
        <v>0.00175780526698643</v>
      </c>
      <c r="AM2898" s="37" t="n">
        <v>0</v>
      </c>
      <c r="AN2898" s="37" t="n">
        <v>0</v>
      </c>
      <c r="AO2898" s="52" t="n">
        <v>0</v>
      </c>
      <c r="AP2898" s="37" t="n">
        <v>0</v>
      </c>
      <c r="AQ2898" s="52" t="n">
        <v>0</v>
      </c>
      <c r="AR2898" s="37" t="n">
        <v>0</v>
      </c>
      <c r="AS2898" s="52" t="n">
        <v>0</v>
      </c>
      <c r="AT2898" s="37" t="n">
        <v>0</v>
      </c>
      <c r="AU2898" s="37" t="n">
        <v>0.00284842452908582</v>
      </c>
      <c r="AV2898" s="53" t="n">
        <v>0</v>
      </c>
      <c r="AW2898" s="37" t="n">
        <v>0</v>
      </c>
      <c r="AX2898" s="37" t="n">
        <v>0.0016976225544566</v>
      </c>
      <c r="AY2898" s="38" t="n">
        <v>0</v>
      </c>
      <c r="AZ2898" s="37" t="n">
        <v>0.00113486128266348</v>
      </c>
      <c r="BA2898" s="39" t="n">
        <v>0</v>
      </c>
      <c r="BB2898" s="37" t="s">
        <v>181</v>
      </c>
      <c r="BC2898" s="37" t="n">
        <v>0</v>
      </c>
      <c r="BD2898" s="39" t="n">
        <v>0.00228902984176575</v>
      </c>
      <c r="BE2898" s="37" t="n">
        <v>0</v>
      </c>
      <c r="BF2898" s="37" t="n">
        <v>0</v>
      </c>
      <c r="BG2898" s="53" t="n">
        <v>0</v>
      </c>
      <c r="BH2898" s="37" t="n">
        <v>0.000801220475868789</v>
      </c>
      <c r="BI2898" s="38" t="n">
        <v>0.00122690453085226</v>
      </c>
      <c r="BJ2898" s="39" t="n">
        <v>0.000485330410048102</v>
      </c>
      <c r="BK2898" s="39" t="n">
        <v>0.00767292935259363</v>
      </c>
      <c r="BL2898" s="39" t="n">
        <v>0</v>
      </c>
      <c r="BM2898" s="39" t="n">
        <v>0</v>
      </c>
      <c r="BN2898" s="39" t="n">
        <v>0.00105202442572794</v>
      </c>
      <c r="BO2898" s="38" t="n">
        <v>0.0152400666919856</v>
      </c>
      <c r="BP2898" s="37" t="n">
        <v>0.00257917596262799</v>
      </c>
      <c r="BQ2898" s="38" t="n">
        <v>0</v>
      </c>
      <c r="BR2898" s="37" t="n">
        <v>0</v>
      </c>
      <c r="BS2898" s="39" t="n">
        <v>0.00128005111041329</v>
      </c>
      <c r="BT2898" s="37" t="n">
        <v>0</v>
      </c>
      <c r="BU2898" s="38" t="n">
        <v>0</v>
      </c>
      <c r="BV2898" s="37" t="n">
        <v>0</v>
      </c>
      <c r="BW2898" s="37" t="n">
        <v>0</v>
      </c>
      <c r="BX2898" s="39" t="n">
        <v>0</v>
      </c>
      <c r="BY2898" s="37" t="n">
        <v>0</v>
      </c>
      <c r="BZ2898" s="39" t="n">
        <v>0</v>
      </c>
      <c r="CA2898" s="37" t="n">
        <v>0</v>
      </c>
      <c r="CB2898" s="37" t="n">
        <v>0</v>
      </c>
      <c r="CC2898" s="37" t="n">
        <v>0.00320651840521568</v>
      </c>
      <c r="CD2898" s="37" t="n">
        <v>0</v>
      </c>
      <c r="CE2898" s="37" t="n">
        <v>0</v>
      </c>
      <c r="CF2898" s="37" t="n">
        <v>0</v>
      </c>
      <c r="CG2898" s="37" t="n">
        <v>0</v>
      </c>
      <c r="CH2898" s="38" t="n">
        <v>0</v>
      </c>
    </row>
    <row r="2899" s="24" customFormat="true" ht="15" hidden="false" customHeight="true" outlineLevel="0" collapsed="false">
      <c r="A2899" s="27" t="s">
        <v>2400</v>
      </c>
      <c r="B2899" s="73" t="n">
        <v>0.00892868151133513</v>
      </c>
      <c r="C2899" s="50" t="n">
        <v>0.00565109126598807</v>
      </c>
      <c r="D2899" s="38" t="n">
        <v>0.0149613748996199</v>
      </c>
      <c r="E2899" s="37" t="n">
        <v>0.00228988076909206</v>
      </c>
      <c r="F2899" s="37" t="n">
        <v>0.00400251706015577</v>
      </c>
      <c r="G2899" s="37" t="n">
        <v>0.0201122801499546</v>
      </c>
      <c r="H2899" s="37" t="n">
        <v>0.00842636151577562</v>
      </c>
      <c r="I2899" s="37" t="n">
        <v>0.00512109914173636</v>
      </c>
      <c r="J2899" s="38" t="n">
        <v>0.00718500859866179</v>
      </c>
      <c r="K2899" s="37" t="n">
        <v>0.00989831386066278</v>
      </c>
      <c r="L2899" s="39" t="n">
        <v>0</v>
      </c>
      <c r="M2899" s="37" t="n">
        <v>0</v>
      </c>
      <c r="N2899" s="37" t="s">
        <v>181</v>
      </c>
      <c r="O2899" s="37" t="n">
        <v>0.00464784655689389</v>
      </c>
      <c r="P2899" s="38" t="s">
        <v>181</v>
      </c>
      <c r="Q2899" s="39" t="n">
        <v>0.00822278279419248</v>
      </c>
      <c r="R2899" s="38" t="n">
        <v>0.00952911047797038</v>
      </c>
      <c r="S2899" s="37" t="n">
        <v>0</v>
      </c>
      <c r="T2899" s="39" t="n">
        <v>0</v>
      </c>
      <c r="U2899" s="51" t="n">
        <v>0.038136450968907</v>
      </c>
      <c r="V2899" s="39" t="n">
        <v>0</v>
      </c>
      <c r="W2899" s="51" t="n">
        <v>0</v>
      </c>
      <c r="X2899" s="37" t="n">
        <v>0.013649325415771</v>
      </c>
      <c r="Y2899" s="52" t="n">
        <v>0.0183077031278374</v>
      </c>
      <c r="Z2899" s="37" t="n">
        <v>0</v>
      </c>
      <c r="AA2899" s="38" t="n">
        <v>0</v>
      </c>
      <c r="AB2899" s="37" t="n">
        <v>0.0604833564141103</v>
      </c>
      <c r="AC2899" s="37" t="n">
        <v>0.00833339470700255</v>
      </c>
      <c r="AD2899" s="53" t="n">
        <v>0.010927375880527</v>
      </c>
      <c r="AE2899" s="37" t="n">
        <v>0</v>
      </c>
      <c r="AF2899" s="37" t="n">
        <v>0</v>
      </c>
      <c r="AG2899" s="39" t="n">
        <v>0.104897266419087</v>
      </c>
      <c r="AH2899" s="39" t="s">
        <v>181</v>
      </c>
      <c r="AI2899" s="39" t="s">
        <v>181</v>
      </c>
      <c r="AJ2899" s="39" t="s">
        <v>181</v>
      </c>
      <c r="AK2899" s="39" t="s">
        <v>181</v>
      </c>
      <c r="AL2899" s="39" t="n">
        <v>0.00822278279419248</v>
      </c>
      <c r="AM2899" s="37" t="n">
        <v>0</v>
      </c>
      <c r="AN2899" s="37" t="n">
        <v>0.00442629325240813</v>
      </c>
      <c r="AO2899" s="52" t="n">
        <v>0</v>
      </c>
      <c r="AP2899" s="37" t="n">
        <v>0</v>
      </c>
      <c r="AQ2899" s="52" t="n">
        <v>0</v>
      </c>
      <c r="AR2899" s="37" t="n">
        <v>0.0379499039404048</v>
      </c>
      <c r="AS2899" s="52" t="n">
        <v>0</v>
      </c>
      <c r="AT2899" s="37" t="n">
        <v>0</v>
      </c>
      <c r="AU2899" s="37" t="n">
        <v>0.00854527358725746</v>
      </c>
      <c r="AV2899" s="53" t="n">
        <v>0</v>
      </c>
      <c r="AW2899" s="37" t="n">
        <v>0.00103593527220862</v>
      </c>
      <c r="AX2899" s="37" t="n">
        <v>0.013587672340187</v>
      </c>
      <c r="AY2899" s="38" t="n">
        <v>0.00303843338172493</v>
      </c>
      <c r="AZ2899" s="37" t="n">
        <v>0.00468144403551375</v>
      </c>
      <c r="BA2899" s="39" t="n">
        <v>0.029915161777246</v>
      </c>
      <c r="BB2899" s="37" t="s">
        <v>181</v>
      </c>
      <c r="BC2899" s="37" t="n">
        <v>0.00110843436812077</v>
      </c>
      <c r="BD2899" s="39" t="n">
        <v>0.0228902984176575</v>
      </c>
      <c r="BE2899" s="37" t="n">
        <v>0</v>
      </c>
      <c r="BF2899" s="37" t="n">
        <v>0</v>
      </c>
      <c r="BG2899" s="53" t="n">
        <v>0</v>
      </c>
      <c r="BH2899" s="37" t="n">
        <v>0.00856206862270123</v>
      </c>
      <c r="BI2899" s="38" t="n">
        <v>0.00930576222281796</v>
      </c>
      <c r="BJ2899" s="39" t="n">
        <v>0.00979444450167632</v>
      </c>
      <c r="BK2899" s="39" t="n">
        <v>0.0153458587051873</v>
      </c>
      <c r="BL2899" s="39" t="n">
        <v>0.00437385744923915</v>
      </c>
      <c r="BM2899" s="39" t="n">
        <v>0.0177211740082706</v>
      </c>
      <c r="BN2899" s="39" t="n">
        <v>0.00737610267404028</v>
      </c>
      <c r="BO2899" s="38" t="n">
        <v>0</v>
      </c>
      <c r="BP2899" s="37" t="n">
        <v>0.0227765801585002</v>
      </c>
      <c r="BQ2899" s="38" t="n">
        <v>0</v>
      </c>
      <c r="BR2899" s="37" t="n">
        <v>0.00176132775061751</v>
      </c>
      <c r="BS2899" s="39" t="n">
        <v>0.0111077107010792</v>
      </c>
      <c r="BT2899" s="37" t="n">
        <v>0</v>
      </c>
      <c r="BU2899" s="38" t="n">
        <v>0</v>
      </c>
      <c r="BV2899" s="37" t="n">
        <v>0</v>
      </c>
      <c r="BW2899" s="37" t="n">
        <v>0</v>
      </c>
      <c r="BX2899" s="39" t="n">
        <v>0</v>
      </c>
      <c r="BY2899" s="37" t="n">
        <v>0</v>
      </c>
      <c r="BZ2899" s="39" t="n">
        <v>0.00176132775061751</v>
      </c>
      <c r="CA2899" s="37" t="n">
        <v>0</v>
      </c>
      <c r="CB2899" s="37" t="n">
        <v>0</v>
      </c>
      <c r="CC2899" s="37" t="n">
        <v>0.0275829187218693</v>
      </c>
      <c r="CD2899" s="37" t="n">
        <v>0</v>
      </c>
      <c r="CE2899" s="37" t="n">
        <v>0.000784668990418615</v>
      </c>
      <c r="CF2899" s="37" t="n">
        <v>0</v>
      </c>
      <c r="CG2899" s="37" t="n">
        <v>0</v>
      </c>
      <c r="CH2899" s="38" t="n">
        <v>0</v>
      </c>
    </row>
    <row r="2900" s="24" customFormat="true" ht="15" hidden="false" customHeight="true" outlineLevel="0" collapsed="false">
      <c r="A2900" s="27" t="s">
        <v>2401</v>
      </c>
      <c r="B2900" s="73" t="n">
        <v>0.000521820198276338</v>
      </c>
      <c r="C2900" s="50" t="n">
        <v>0.00053688501846124</v>
      </c>
      <c r="D2900" s="38" t="n">
        <v>0.00049409207049883</v>
      </c>
      <c r="E2900" s="37" t="n">
        <v>0</v>
      </c>
      <c r="F2900" s="37" t="n">
        <v>0.000861692981712687</v>
      </c>
      <c r="G2900" s="37" t="n">
        <v>0.00158453776536687</v>
      </c>
      <c r="H2900" s="37" t="n">
        <v>0</v>
      </c>
      <c r="I2900" s="37" t="n">
        <v>0</v>
      </c>
      <c r="J2900" s="38" t="n">
        <v>0</v>
      </c>
      <c r="K2900" s="37" t="n">
        <v>0.000583471180139288</v>
      </c>
      <c r="L2900" s="39" t="n">
        <v>0</v>
      </c>
      <c r="M2900" s="37" t="n">
        <v>0</v>
      </c>
      <c r="N2900" s="37" t="s">
        <v>181</v>
      </c>
      <c r="O2900" s="37" t="n">
        <v>0</v>
      </c>
      <c r="P2900" s="38" t="s">
        <v>181</v>
      </c>
      <c r="Q2900" s="39" t="n">
        <v>0.00113530194051504</v>
      </c>
      <c r="R2900" s="38" t="n">
        <v>0</v>
      </c>
      <c r="S2900" s="37" t="n">
        <v>0</v>
      </c>
      <c r="T2900" s="39" t="n">
        <v>0</v>
      </c>
      <c r="U2900" s="51" t="n">
        <v>0</v>
      </c>
      <c r="V2900" s="39" t="n">
        <v>0</v>
      </c>
      <c r="W2900" s="51" t="n">
        <v>0</v>
      </c>
      <c r="X2900" s="37" t="n">
        <v>0.00221325982503679</v>
      </c>
      <c r="Y2900" s="52" t="n">
        <v>0</v>
      </c>
      <c r="Z2900" s="37" t="n">
        <v>0</v>
      </c>
      <c r="AA2900" s="38" t="n">
        <v>0</v>
      </c>
      <c r="AB2900" s="37" t="n">
        <v>0</v>
      </c>
      <c r="AC2900" s="37" t="n">
        <v>0</v>
      </c>
      <c r="AD2900" s="53" t="n">
        <v>0</v>
      </c>
      <c r="AE2900" s="37" t="n">
        <v>0</v>
      </c>
      <c r="AF2900" s="37" t="n">
        <v>0</v>
      </c>
      <c r="AG2900" s="39" t="n">
        <v>0</v>
      </c>
      <c r="AH2900" s="39" t="s">
        <v>181</v>
      </c>
      <c r="AI2900" s="39" t="s">
        <v>181</v>
      </c>
      <c r="AJ2900" s="39" t="s">
        <v>181</v>
      </c>
      <c r="AK2900" s="39" t="s">
        <v>181</v>
      </c>
      <c r="AL2900" s="39" t="n">
        <v>0.00113530194051504</v>
      </c>
      <c r="AM2900" s="37" t="n">
        <v>0</v>
      </c>
      <c r="AN2900" s="37" t="n">
        <v>0</v>
      </c>
      <c r="AO2900" s="52" t="n">
        <v>0</v>
      </c>
      <c r="AP2900" s="37" t="n">
        <v>0</v>
      </c>
      <c r="AQ2900" s="52" t="n">
        <v>0</v>
      </c>
      <c r="AR2900" s="37" t="n">
        <v>0</v>
      </c>
      <c r="AS2900" s="52" t="n">
        <v>0</v>
      </c>
      <c r="AT2900" s="37" t="n">
        <v>0</v>
      </c>
      <c r="AU2900" s="37" t="n">
        <v>0</v>
      </c>
      <c r="AV2900" s="53" t="n">
        <v>0</v>
      </c>
      <c r="AW2900" s="37" t="n">
        <v>0</v>
      </c>
      <c r="AX2900" s="37" t="n">
        <v>0</v>
      </c>
      <c r="AY2900" s="38" t="n">
        <v>0.00250461328459401</v>
      </c>
      <c r="AZ2900" s="37" t="n">
        <v>0.000971807156499766</v>
      </c>
      <c r="BA2900" s="39" t="n">
        <v>0</v>
      </c>
      <c r="BB2900" s="37" t="s">
        <v>181</v>
      </c>
      <c r="BC2900" s="37" t="n">
        <v>0</v>
      </c>
      <c r="BD2900" s="39" t="n">
        <v>0</v>
      </c>
      <c r="BE2900" s="37" t="n">
        <v>0</v>
      </c>
      <c r="BF2900" s="37" t="n">
        <v>0</v>
      </c>
      <c r="BG2900" s="53" t="n">
        <v>0</v>
      </c>
      <c r="BH2900" s="37" t="n">
        <v>0.000686103054424428</v>
      </c>
      <c r="BI2900" s="38" t="n">
        <v>0.000352846607326692</v>
      </c>
      <c r="BJ2900" s="39" t="n">
        <v>0</v>
      </c>
      <c r="BK2900" s="39" t="n">
        <v>0</v>
      </c>
      <c r="BL2900" s="39" t="n">
        <v>0</v>
      </c>
      <c r="BM2900" s="39" t="n">
        <v>0</v>
      </c>
      <c r="BN2900" s="39" t="n">
        <v>0.00136663421392735</v>
      </c>
      <c r="BO2900" s="38" t="n">
        <v>0</v>
      </c>
      <c r="BP2900" s="37" t="n">
        <v>0.00133113490040796</v>
      </c>
      <c r="BQ2900" s="38" t="n">
        <v>0</v>
      </c>
      <c r="BR2900" s="37" t="n">
        <v>0</v>
      </c>
      <c r="BS2900" s="39" t="n">
        <v>0.000660645389095874</v>
      </c>
      <c r="BT2900" s="37" t="n">
        <v>0</v>
      </c>
      <c r="BU2900" s="38" t="n">
        <v>0</v>
      </c>
      <c r="BV2900" s="37" t="n">
        <v>0</v>
      </c>
      <c r="BW2900" s="37" t="n">
        <v>0</v>
      </c>
      <c r="BX2900" s="39" t="n">
        <v>0</v>
      </c>
      <c r="BY2900" s="37" t="n">
        <v>0</v>
      </c>
      <c r="BZ2900" s="39" t="n">
        <v>0</v>
      </c>
      <c r="CA2900" s="37" t="n">
        <v>0</v>
      </c>
      <c r="CB2900" s="37" t="n">
        <v>0</v>
      </c>
      <c r="CC2900" s="37" t="n">
        <v>0</v>
      </c>
      <c r="CD2900" s="37" t="n">
        <v>0</v>
      </c>
      <c r="CE2900" s="37" t="n">
        <v>0</v>
      </c>
      <c r="CF2900" s="37" t="n">
        <v>0.00792949669532859</v>
      </c>
      <c r="CG2900" s="37" t="n">
        <v>0</v>
      </c>
      <c r="CH2900" s="38" t="n">
        <v>0</v>
      </c>
    </row>
    <row r="2901" s="24" customFormat="true" ht="15" hidden="false" customHeight="true" outlineLevel="0" collapsed="false">
      <c r="A2901" s="27" t="s">
        <v>2402</v>
      </c>
      <c r="B2901" s="73" t="n">
        <v>0.00020312450386026</v>
      </c>
      <c r="C2901" s="50" t="n">
        <v>0.000313482987143384</v>
      </c>
      <c r="D2901" s="38" t="n">
        <v>0</v>
      </c>
      <c r="E2901" s="37" t="n">
        <v>0</v>
      </c>
      <c r="F2901" s="37" t="n">
        <v>0</v>
      </c>
      <c r="G2901" s="37" t="n">
        <v>0</v>
      </c>
      <c r="H2901" s="37" t="n">
        <v>0</v>
      </c>
      <c r="I2901" s="37" t="n">
        <v>0.00128749406112078</v>
      </c>
      <c r="J2901" s="38" t="n">
        <v>0</v>
      </c>
      <c r="K2901" s="37" t="n">
        <v>0.000227122856443726</v>
      </c>
      <c r="L2901" s="39" t="n">
        <v>0</v>
      </c>
      <c r="M2901" s="37" t="n">
        <v>0</v>
      </c>
      <c r="N2901" s="37" t="s">
        <v>181</v>
      </c>
      <c r="O2901" s="37" t="n">
        <v>0</v>
      </c>
      <c r="P2901" s="38" t="s">
        <v>181</v>
      </c>
      <c r="Q2901" s="39" t="n">
        <v>0</v>
      </c>
      <c r="R2901" s="38" t="n">
        <v>0.000375899766074804</v>
      </c>
      <c r="S2901" s="37" t="n">
        <v>0</v>
      </c>
      <c r="T2901" s="39" t="n">
        <v>0</v>
      </c>
      <c r="U2901" s="51" t="n">
        <v>0</v>
      </c>
      <c r="V2901" s="39" t="n">
        <v>0</v>
      </c>
      <c r="W2901" s="51" t="n">
        <v>0</v>
      </c>
      <c r="X2901" s="37" t="n">
        <v>0</v>
      </c>
      <c r="Y2901" s="52" t="n">
        <v>0</v>
      </c>
      <c r="Z2901" s="37" t="n">
        <v>0</v>
      </c>
      <c r="AA2901" s="38" t="n">
        <v>0</v>
      </c>
      <c r="AB2901" s="37" t="n">
        <v>0</v>
      </c>
      <c r="AC2901" s="37" t="n">
        <v>0</v>
      </c>
      <c r="AD2901" s="53" t="n">
        <v>0</v>
      </c>
      <c r="AE2901" s="37" t="n">
        <v>0</v>
      </c>
      <c r="AF2901" s="37" t="n">
        <v>0</v>
      </c>
      <c r="AG2901" s="39" t="n">
        <v>0</v>
      </c>
      <c r="AH2901" s="39" t="s">
        <v>181</v>
      </c>
      <c r="AI2901" s="39" t="s">
        <v>181</v>
      </c>
      <c r="AJ2901" s="39" t="s">
        <v>181</v>
      </c>
      <c r="AK2901" s="39" t="s">
        <v>181</v>
      </c>
      <c r="AL2901" s="39" t="n">
        <v>0</v>
      </c>
      <c r="AM2901" s="37" t="n">
        <v>0</v>
      </c>
      <c r="AN2901" s="37" t="n">
        <v>0</v>
      </c>
      <c r="AO2901" s="52" t="n">
        <v>0</v>
      </c>
      <c r="AP2901" s="37" t="n">
        <v>0</v>
      </c>
      <c r="AQ2901" s="52" t="n">
        <v>0</v>
      </c>
      <c r="AR2901" s="37" t="n">
        <v>0</v>
      </c>
      <c r="AS2901" s="52" t="n">
        <v>0</v>
      </c>
      <c r="AT2901" s="37" t="n">
        <v>0</v>
      </c>
      <c r="AU2901" s="37" t="n">
        <v>0</v>
      </c>
      <c r="AV2901" s="53" t="n">
        <v>0</v>
      </c>
      <c r="AW2901" s="37" t="n">
        <v>0</v>
      </c>
      <c r="AX2901" s="37" t="n">
        <v>0.000341054407371826</v>
      </c>
      <c r="AY2901" s="38" t="n">
        <v>0</v>
      </c>
      <c r="AZ2901" s="37" t="n">
        <v>0.00037828709422116</v>
      </c>
      <c r="BA2901" s="39" t="n">
        <v>0</v>
      </c>
      <c r="BB2901" s="37" t="s">
        <v>181</v>
      </c>
      <c r="BC2901" s="37" t="n">
        <v>0</v>
      </c>
      <c r="BD2901" s="39" t="n">
        <v>0</v>
      </c>
      <c r="BE2901" s="37" t="n">
        <v>0</v>
      </c>
      <c r="BF2901" s="37" t="n">
        <v>0</v>
      </c>
      <c r="BG2901" s="53" t="n">
        <v>0</v>
      </c>
      <c r="BH2901" s="37" t="n">
        <v>0</v>
      </c>
      <c r="BI2901" s="38" t="n">
        <v>0.000412048780147385</v>
      </c>
      <c r="BJ2901" s="39" t="n">
        <v>0.000485330410048102</v>
      </c>
      <c r="BK2901" s="39" t="n">
        <v>0</v>
      </c>
      <c r="BL2901" s="39" t="n">
        <v>0</v>
      </c>
      <c r="BM2901" s="39" t="n">
        <v>0</v>
      </c>
      <c r="BN2901" s="39" t="n">
        <v>0</v>
      </c>
      <c r="BO2901" s="38" t="n">
        <v>0</v>
      </c>
      <c r="BP2901" s="37" t="n">
        <v>0.000518159544436141</v>
      </c>
      <c r="BQ2901" s="38" t="n">
        <v>0</v>
      </c>
      <c r="BR2901" s="37" t="n">
        <v>0</v>
      </c>
      <c r="BS2901" s="39" t="n">
        <v>0.000257163803415298</v>
      </c>
      <c r="BT2901" s="37" t="n">
        <v>0</v>
      </c>
      <c r="BU2901" s="38" t="n">
        <v>0</v>
      </c>
      <c r="BV2901" s="37" t="n">
        <v>0</v>
      </c>
      <c r="BW2901" s="37" t="n">
        <v>0</v>
      </c>
      <c r="BX2901" s="39" t="n">
        <v>0</v>
      </c>
      <c r="BY2901" s="37" t="n">
        <v>0</v>
      </c>
      <c r="BZ2901" s="39" t="n">
        <v>0</v>
      </c>
      <c r="CA2901" s="37" t="n">
        <v>0</v>
      </c>
      <c r="CB2901" s="37" t="n">
        <v>0</v>
      </c>
      <c r="CC2901" s="37" t="n">
        <v>0.00064419339360612</v>
      </c>
      <c r="CD2901" s="37" t="n">
        <v>0</v>
      </c>
      <c r="CE2901" s="37" t="n">
        <v>0</v>
      </c>
      <c r="CF2901" s="37" t="n">
        <v>0</v>
      </c>
      <c r="CG2901" s="37" t="n">
        <v>0</v>
      </c>
      <c r="CH2901" s="38" t="n">
        <v>0</v>
      </c>
    </row>
    <row r="2902" s="24" customFormat="true" ht="15" hidden="false" customHeight="true" outlineLevel="0" collapsed="false">
      <c r="A2902" s="27" t="s">
        <v>2403</v>
      </c>
      <c r="B2902" s="73" t="n">
        <v>0.000243132660828055</v>
      </c>
      <c r="C2902" s="50" t="n">
        <v>0.000375227761003823</v>
      </c>
      <c r="D2902" s="38" t="n">
        <v>0</v>
      </c>
      <c r="E2902" s="37" t="n">
        <v>0</v>
      </c>
      <c r="F2902" s="37" t="n">
        <v>0.00120447066721085</v>
      </c>
      <c r="G2902" s="37" t="n">
        <v>0</v>
      </c>
      <c r="H2902" s="37" t="n">
        <v>0</v>
      </c>
      <c r="I2902" s="37" t="n">
        <v>0</v>
      </c>
      <c r="J2902" s="38" t="n">
        <v>0</v>
      </c>
      <c r="K2902" s="37" t="n">
        <v>0.000271857818099686</v>
      </c>
      <c r="L2902" s="39" t="n">
        <v>0</v>
      </c>
      <c r="M2902" s="37" t="n">
        <v>0</v>
      </c>
      <c r="N2902" s="37" t="s">
        <v>181</v>
      </c>
      <c r="O2902" s="37" t="n">
        <v>0</v>
      </c>
      <c r="P2902" s="38" t="s">
        <v>181</v>
      </c>
      <c r="Q2902" s="39" t="n">
        <v>0.000528973356248853</v>
      </c>
      <c r="R2902" s="38" t="n">
        <v>0</v>
      </c>
      <c r="S2902" s="37" t="n">
        <v>0</v>
      </c>
      <c r="T2902" s="39" t="n">
        <v>0</v>
      </c>
      <c r="U2902" s="51" t="n">
        <v>0</v>
      </c>
      <c r="V2902" s="39" t="n">
        <v>0</v>
      </c>
      <c r="W2902" s="51" t="n">
        <v>0</v>
      </c>
      <c r="X2902" s="37" t="n">
        <v>0.00103122828925082</v>
      </c>
      <c r="Y2902" s="52" t="n">
        <v>0</v>
      </c>
      <c r="Z2902" s="37" t="n">
        <v>0</v>
      </c>
      <c r="AA2902" s="38" t="n">
        <v>0</v>
      </c>
      <c r="AB2902" s="37" t="n">
        <v>0</v>
      </c>
      <c r="AC2902" s="37" t="n">
        <v>0</v>
      </c>
      <c r="AD2902" s="53" t="n">
        <v>0</v>
      </c>
      <c r="AE2902" s="37" t="n">
        <v>0</v>
      </c>
      <c r="AF2902" s="37" t="n">
        <v>0</v>
      </c>
      <c r="AG2902" s="39" t="n">
        <v>0</v>
      </c>
      <c r="AH2902" s="39" t="s">
        <v>181</v>
      </c>
      <c r="AI2902" s="39" t="s">
        <v>181</v>
      </c>
      <c r="AJ2902" s="39" t="s">
        <v>181</v>
      </c>
      <c r="AK2902" s="39" t="s">
        <v>181</v>
      </c>
      <c r="AL2902" s="39" t="n">
        <v>0.000528973356248853</v>
      </c>
      <c r="AM2902" s="37" t="n">
        <v>0</v>
      </c>
      <c r="AN2902" s="37" t="n">
        <v>0</v>
      </c>
      <c r="AO2902" s="52" t="n">
        <v>0</v>
      </c>
      <c r="AP2902" s="37" t="n">
        <v>0</v>
      </c>
      <c r="AQ2902" s="52" t="n">
        <v>0</v>
      </c>
      <c r="AR2902" s="37" t="n">
        <v>0</v>
      </c>
      <c r="AS2902" s="52" t="n">
        <v>0</v>
      </c>
      <c r="AT2902" s="37" t="n">
        <v>0</v>
      </c>
      <c r="AU2902" s="37" t="n">
        <v>0</v>
      </c>
      <c r="AV2902" s="53" t="n">
        <v>0</v>
      </c>
      <c r="AW2902" s="37" t="n">
        <v>0</v>
      </c>
      <c r="AX2902" s="37" t="n">
        <v>0.000408229750599137</v>
      </c>
      <c r="AY2902" s="38" t="n">
        <v>0</v>
      </c>
      <c r="AZ2902" s="37" t="n">
        <v>0</v>
      </c>
      <c r="BA2902" s="39" t="n">
        <v>0</v>
      </c>
      <c r="BB2902" s="37" t="s">
        <v>181</v>
      </c>
      <c r="BC2902" s="37" t="n">
        <v>0</v>
      </c>
      <c r="BD2902" s="39" t="n">
        <v>0.00138548024559827</v>
      </c>
      <c r="BE2902" s="37" t="n">
        <v>0</v>
      </c>
      <c r="BF2902" s="37" t="n">
        <v>0</v>
      </c>
      <c r="BG2902" s="53" t="n">
        <v>0</v>
      </c>
      <c r="BH2902" s="37" t="n">
        <v>0</v>
      </c>
      <c r="BI2902" s="38" t="n">
        <v>0.000493207438808607</v>
      </c>
      <c r="BJ2902" s="39" t="n">
        <v>0</v>
      </c>
      <c r="BK2902" s="39" t="n">
        <v>0</v>
      </c>
      <c r="BL2902" s="39" t="n">
        <v>0</v>
      </c>
      <c r="BM2902" s="39" t="n">
        <v>0</v>
      </c>
      <c r="BN2902" s="39" t="n">
        <v>0.000636758435009552</v>
      </c>
      <c r="BO2902" s="38" t="n">
        <v>0</v>
      </c>
      <c r="BP2902" s="37" t="n">
        <v>0.000620218173474929</v>
      </c>
      <c r="BQ2902" s="38" t="n">
        <v>0</v>
      </c>
      <c r="BR2902" s="37" t="n">
        <v>0</v>
      </c>
      <c r="BS2902" s="39" t="n">
        <v>0</v>
      </c>
      <c r="BT2902" s="37" t="n">
        <v>0</v>
      </c>
      <c r="BU2902" s="38" t="n">
        <v>0.00395118437369635</v>
      </c>
      <c r="BV2902" s="37" t="n">
        <v>0</v>
      </c>
      <c r="BW2902" s="37" t="n">
        <v>0</v>
      </c>
      <c r="BX2902" s="39" t="n">
        <v>0</v>
      </c>
      <c r="BY2902" s="37" t="n">
        <v>0</v>
      </c>
      <c r="BZ2902" s="39" t="n">
        <v>0</v>
      </c>
      <c r="CA2902" s="37" t="n">
        <v>0.00395118437369635</v>
      </c>
      <c r="CB2902" s="37" t="n">
        <v>0</v>
      </c>
      <c r="CC2902" s="37" t="n">
        <v>0</v>
      </c>
      <c r="CD2902" s="37" t="n">
        <v>0</v>
      </c>
      <c r="CE2902" s="37" t="n">
        <v>0</v>
      </c>
      <c r="CF2902" s="37" t="n">
        <v>0</v>
      </c>
      <c r="CG2902" s="37" t="n">
        <v>0</v>
      </c>
      <c r="CH2902" s="38" t="n">
        <v>0</v>
      </c>
    </row>
    <row r="2903" s="24" customFormat="true" ht="15" hidden="false" customHeight="true" outlineLevel="0" collapsed="false">
      <c r="A2903" s="27" t="s">
        <v>2405</v>
      </c>
      <c r="B2903" s="73" t="n">
        <v>3.19375243416838E-005</v>
      </c>
      <c r="C2903" s="50" t="n">
        <v>0</v>
      </c>
      <c r="D2903" s="38" t="n">
        <v>9.07213495034134E-005</v>
      </c>
      <c r="E2903" s="37" t="n">
        <v>0</v>
      </c>
      <c r="F2903" s="37" t="n">
        <v>0</v>
      </c>
      <c r="G2903" s="37" t="n">
        <v>0</v>
      </c>
      <c r="H2903" s="37" t="n">
        <v>0</v>
      </c>
      <c r="I2903" s="37" t="n">
        <v>0.000202434330350938</v>
      </c>
      <c r="J2903" s="38" t="n">
        <v>0</v>
      </c>
      <c r="K2903" s="37" t="n">
        <v>3.57108158709128E-005</v>
      </c>
      <c r="L2903" s="39" t="n">
        <v>0</v>
      </c>
      <c r="M2903" s="37" t="n">
        <v>0</v>
      </c>
      <c r="N2903" s="37" t="s">
        <v>181</v>
      </c>
      <c r="O2903" s="37" t="n">
        <v>0</v>
      </c>
      <c r="P2903" s="38" t="s">
        <v>181</v>
      </c>
      <c r="Q2903" s="39" t="n">
        <v>6.94851090090589E-005</v>
      </c>
      <c r="R2903" s="38" t="n">
        <v>0</v>
      </c>
      <c r="S2903" s="37" t="n">
        <v>0</v>
      </c>
      <c r="T2903" s="39" t="n">
        <v>0.00271862387562478</v>
      </c>
      <c r="U2903" s="51" t="n">
        <v>0</v>
      </c>
      <c r="V2903" s="39" t="n">
        <v>0</v>
      </c>
      <c r="W2903" s="51" t="n">
        <v>0</v>
      </c>
      <c r="X2903" s="37" t="n">
        <v>0</v>
      </c>
      <c r="Y2903" s="52" t="n">
        <v>0</v>
      </c>
      <c r="Z2903" s="37" t="n">
        <v>0</v>
      </c>
      <c r="AA2903" s="38" t="n">
        <v>0</v>
      </c>
      <c r="AB2903" s="37" t="n">
        <v>0</v>
      </c>
      <c r="AC2903" s="37" t="n">
        <v>0</v>
      </c>
      <c r="AD2903" s="53" t="n">
        <v>0</v>
      </c>
      <c r="AE2903" s="37" t="n">
        <v>0</v>
      </c>
      <c r="AF2903" s="37" t="n">
        <v>0</v>
      </c>
      <c r="AG2903" s="39" t="n">
        <v>0</v>
      </c>
      <c r="AH2903" s="39" t="s">
        <v>181</v>
      </c>
      <c r="AI2903" s="39" t="s">
        <v>181</v>
      </c>
      <c r="AJ2903" s="39" t="s">
        <v>181</v>
      </c>
      <c r="AK2903" s="39" t="s">
        <v>181</v>
      </c>
      <c r="AL2903" s="39" t="n">
        <v>6.94851090090589E-005</v>
      </c>
      <c r="AM2903" s="37" t="n">
        <v>0</v>
      </c>
      <c r="AN2903" s="37" t="n">
        <v>0</v>
      </c>
      <c r="AO2903" s="52" t="n">
        <v>0</v>
      </c>
      <c r="AP2903" s="37" t="n">
        <v>0</v>
      </c>
      <c r="AQ2903" s="52" t="n">
        <v>0</v>
      </c>
      <c r="AR2903" s="37" t="n">
        <v>0</v>
      </c>
      <c r="AS2903" s="52" t="n">
        <v>0</v>
      </c>
      <c r="AT2903" s="37" t="n">
        <v>0</v>
      </c>
      <c r="AU2903" s="37" t="n">
        <v>0</v>
      </c>
      <c r="AV2903" s="53" t="n">
        <v>0</v>
      </c>
      <c r="AW2903" s="37" t="n">
        <v>0</v>
      </c>
      <c r="AX2903" s="37" t="n">
        <v>0</v>
      </c>
      <c r="AY2903" s="38" t="n">
        <v>0.000153292547907211</v>
      </c>
      <c r="AZ2903" s="37" t="n">
        <v>5.94785614252855E-005</v>
      </c>
      <c r="BA2903" s="39" t="n">
        <v>0</v>
      </c>
      <c r="BB2903" s="37" t="s">
        <v>181</v>
      </c>
      <c r="BC2903" s="37" t="n">
        <v>0</v>
      </c>
      <c r="BD2903" s="39" t="n">
        <v>0</v>
      </c>
      <c r="BE2903" s="37" t="n">
        <v>0</v>
      </c>
      <c r="BF2903" s="37" t="n">
        <v>0</v>
      </c>
      <c r="BG2903" s="53" t="n">
        <v>0</v>
      </c>
      <c r="BH2903" s="37" t="n">
        <v>0</v>
      </c>
      <c r="BI2903" s="38" t="n">
        <v>6.47869542857889E-005</v>
      </c>
      <c r="BJ2903" s="39" t="n">
        <v>0</v>
      </c>
      <c r="BK2903" s="39" t="n">
        <v>0</v>
      </c>
      <c r="BL2903" s="39" t="n">
        <v>0</v>
      </c>
      <c r="BM2903" s="39" t="n">
        <v>0</v>
      </c>
      <c r="BN2903" s="39" t="n">
        <v>8.36435876143854E-005</v>
      </c>
      <c r="BO2903" s="38" t="n">
        <v>0</v>
      </c>
      <c r="BP2903" s="37" t="n">
        <v>8.1470884845532E-005</v>
      </c>
      <c r="BQ2903" s="38" t="n">
        <v>0</v>
      </c>
      <c r="BR2903" s="37" t="n">
        <v>0</v>
      </c>
      <c r="BS2903" s="39" t="n">
        <v>0</v>
      </c>
      <c r="BT2903" s="37" t="n">
        <v>0.000527505624306061</v>
      </c>
      <c r="BU2903" s="38" t="n">
        <v>0</v>
      </c>
      <c r="BV2903" s="37" t="n">
        <v>0</v>
      </c>
      <c r="BW2903" s="37" t="n">
        <v>0</v>
      </c>
      <c r="BX2903" s="39" t="n">
        <v>0</v>
      </c>
      <c r="BY2903" s="37" t="n">
        <v>0</v>
      </c>
      <c r="BZ2903" s="39" t="n">
        <v>0</v>
      </c>
      <c r="CA2903" s="37" t="n">
        <v>0</v>
      </c>
      <c r="CB2903" s="37" t="n">
        <v>0</v>
      </c>
      <c r="CC2903" s="37" t="n">
        <v>0</v>
      </c>
      <c r="CD2903" s="37" t="n">
        <v>0.00110570543520795</v>
      </c>
      <c r="CE2903" s="37" t="n">
        <v>0</v>
      </c>
      <c r="CF2903" s="37" t="n">
        <v>0</v>
      </c>
      <c r="CG2903" s="37" t="n">
        <v>0</v>
      </c>
      <c r="CH2903" s="38" t="n">
        <v>0</v>
      </c>
    </row>
    <row r="2904" s="24" customFormat="true" ht="15" hidden="false" customHeight="true" outlineLevel="0" collapsed="false">
      <c r="A2904" s="27" t="s">
        <v>2406</v>
      </c>
      <c r="B2904" s="73" t="n">
        <v>7.6247531409279E-005</v>
      </c>
      <c r="C2904" s="50" t="n">
        <v>0.000117673168200984</v>
      </c>
      <c r="D2904" s="38" t="n">
        <v>0</v>
      </c>
      <c r="E2904" s="37" t="n">
        <v>0</v>
      </c>
      <c r="F2904" s="37" t="n">
        <v>0</v>
      </c>
      <c r="G2904" s="37" t="n">
        <v>0</v>
      </c>
      <c r="H2904" s="37" t="n">
        <v>0</v>
      </c>
      <c r="I2904" s="37" t="n">
        <v>0.000483290996403378</v>
      </c>
      <c r="J2904" s="38" t="n">
        <v>0</v>
      </c>
      <c r="K2904" s="37" t="n">
        <v>8.5255874113405E-005</v>
      </c>
      <c r="L2904" s="39" t="n">
        <v>0</v>
      </c>
      <c r="M2904" s="37" t="n">
        <v>0</v>
      </c>
      <c r="N2904" s="37" t="s">
        <v>181</v>
      </c>
      <c r="O2904" s="37" t="n">
        <v>0</v>
      </c>
      <c r="P2904" s="38" t="s">
        <v>181</v>
      </c>
      <c r="Q2904" s="39" t="n">
        <v>0.000165888500779333</v>
      </c>
      <c r="R2904" s="38" t="n">
        <v>0</v>
      </c>
      <c r="S2904" s="37" t="n">
        <v>0</v>
      </c>
      <c r="T2904" s="39" t="n">
        <v>0</v>
      </c>
      <c r="U2904" s="51" t="n">
        <v>0</v>
      </c>
      <c r="V2904" s="39" t="n">
        <v>0</v>
      </c>
      <c r="W2904" s="51" t="n">
        <v>0</v>
      </c>
      <c r="X2904" s="37" t="n">
        <v>0</v>
      </c>
      <c r="Y2904" s="52" t="n">
        <v>0.00687222438820999</v>
      </c>
      <c r="Z2904" s="37" t="n">
        <v>0</v>
      </c>
      <c r="AA2904" s="38" t="n">
        <v>0</v>
      </c>
      <c r="AB2904" s="37" t="n">
        <v>0</v>
      </c>
      <c r="AC2904" s="37" t="n">
        <v>0</v>
      </c>
      <c r="AD2904" s="53" t="n">
        <v>0</v>
      </c>
      <c r="AE2904" s="37" t="n">
        <v>0</v>
      </c>
      <c r="AF2904" s="37" t="n">
        <v>0</v>
      </c>
      <c r="AG2904" s="39" t="n">
        <v>0</v>
      </c>
      <c r="AH2904" s="39" t="s">
        <v>181</v>
      </c>
      <c r="AI2904" s="39" t="s">
        <v>181</v>
      </c>
      <c r="AJ2904" s="39" t="s">
        <v>181</v>
      </c>
      <c r="AK2904" s="39" t="s">
        <v>181</v>
      </c>
      <c r="AL2904" s="39" t="n">
        <v>0.000165888500779333</v>
      </c>
      <c r="AM2904" s="37" t="n">
        <v>0</v>
      </c>
      <c r="AN2904" s="37" t="n">
        <v>0</v>
      </c>
      <c r="AO2904" s="52" t="n">
        <v>0</v>
      </c>
      <c r="AP2904" s="37" t="n">
        <v>0</v>
      </c>
      <c r="AQ2904" s="52" t="n">
        <v>0</v>
      </c>
      <c r="AR2904" s="37" t="n">
        <v>0</v>
      </c>
      <c r="AS2904" s="52" t="n">
        <v>0</v>
      </c>
      <c r="AT2904" s="37" t="n">
        <v>0</v>
      </c>
      <c r="AU2904" s="37" t="n">
        <v>0</v>
      </c>
      <c r="AV2904" s="53" t="n">
        <v>0</v>
      </c>
      <c r="AW2904" s="37" t="n">
        <v>0.000388862523745764</v>
      </c>
      <c r="AX2904" s="37" t="n">
        <v>0</v>
      </c>
      <c r="AY2904" s="38" t="n">
        <v>0</v>
      </c>
      <c r="AZ2904" s="37" t="n">
        <v>0.000141998904859827</v>
      </c>
      <c r="BA2904" s="39" t="n">
        <v>0</v>
      </c>
      <c r="BB2904" s="37" t="s">
        <v>181</v>
      </c>
      <c r="BC2904" s="37" t="n">
        <v>0</v>
      </c>
      <c r="BD2904" s="39" t="n">
        <v>0</v>
      </c>
      <c r="BE2904" s="37" t="n">
        <v>0</v>
      </c>
      <c r="BF2904" s="37" t="n">
        <v>0</v>
      </c>
      <c r="BG2904" s="53" t="n">
        <v>0</v>
      </c>
      <c r="BH2904" s="37" t="n">
        <v>0</v>
      </c>
      <c r="BI2904" s="38" t="n">
        <v>0.000154672142992933</v>
      </c>
      <c r="BJ2904" s="39" t="n">
        <v>0</v>
      </c>
      <c r="BK2904" s="39" t="n">
        <v>0</v>
      </c>
      <c r="BL2904" s="39" t="n">
        <v>0</v>
      </c>
      <c r="BM2904" s="39" t="n">
        <v>0</v>
      </c>
      <c r="BN2904" s="39" t="n">
        <v>0.000199690401972979</v>
      </c>
      <c r="BO2904" s="38" t="n">
        <v>0</v>
      </c>
      <c r="BP2904" s="37" t="n">
        <v>0.000194503299151895</v>
      </c>
      <c r="BQ2904" s="38" t="n">
        <v>0</v>
      </c>
      <c r="BR2904" s="37" t="n">
        <v>0</v>
      </c>
      <c r="BS2904" s="39" t="n">
        <v>9.65324458920378E-005</v>
      </c>
      <c r="BT2904" s="37" t="n">
        <v>0</v>
      </c>
      <c r="BU2904" s="38" t="n">
        <v>0</v>
      </c>
      <c r="BV2904" s="37" t="n">
        <v>0</v>
      </c>
      <c r="BW2904" s="37" t="n">
        <v>0</v>
      </c>
      <c r="BX2904" s="39" t="n">
        <v>0</v>
      </c>
      <c r="BY2904" s="37" t="n">
        <v>0</v>
      </c>
      <c r="BZ2904" s="39" t="n">
        <v>0</v>
      </c>
      <c r="CA2904" s="37" t="n">
        <v>0</v>
      </c>
      <c r="CB2904" s="37" t="n">
        <v>0</v>
      </c>
      <c r="CC2904" s="37" t="n">
        <v>0</v>
      </c>
      <c r="CD2904" s="37" t="n">
        <v>0</v>
      </c>
      <c r="CE2904" s="37" t="n">
        <v>0.000784668990418615</v>
      </c>
      <c r="CF2904" s="37" t="n">
        <v>0</v>
      </c>
      <c r="CG2904" s="37" t="n">
        <v>0</v>
      </c>
      <c r="CH2904" s="38" t="n">
        <v>0</v>
      </c>
    </row>
    <row r="2905" s="24" customFormat="true" ht="15" hidden="false" customHeight="true" outlineLevel="0" collapsed="false">
      <c r="A2905" s="27" t="s">
        <v>2407</v>
      </c>
      <c r="B2905" s="73" t="n">
        <v>0.000477940675654009</v>
      </c>
      <c r="C2905" s="50" t="n">
        <v>0.000117673168200984</v>
      </c>
      <c r="D2905" s="38" t="n">
        <v>0.00114104473916872</v>
      </c>
      <c r="E2905" s="37" t="n">
        <v>0</v>
      </c>
      <c r="F2905" s="37" t="n">
        <v>0</v>
      </c>
      <c r="G2905" s="37" t="n">
        <v>0.00182964733613379</v>
      </c>
      <c r="H2905" s="37" t="n">
        <v>0.00030751867214535</v>
      </c>
      <c r="I2905" s="37" t="n">
        <v>0</v>
      </c>
      <c r="J2905" s="38" t="n">
        <v>0</v>
      </c>
      <c r="K2905" s="37" t="n">
        <v>0.000449151592254419</v>
      </c>
      <c r="L2905" s="39" t="n">
        <v>0.00248630991167007</v>
      </c>
      <c r="M2905" s="37" t="n">
        <v>0</v>
      </c>
      <c r="N2905" s="37" t="s">
        <v>181</v>
      </c>
      <c r="O2905" s="37" t="n">
        <v>0</v>
      </c>
      <c r="P2905" s="38" t="s">
        <v>181</v>
      </c>
      <c r="Q2905" s="39" t="n">
        <v>0.000873946634605214</v>
      </c>
      <c r="R2905" s="38" t="n">
        <v>0.000141102765426307</v>
      </c>
      <c r="S2905" s="37" t="n">
        <v>0</v>
      </c>
      <c r="T2905" s="39" t="n">
        <v>0</v>
      </c>
      <c r="U2905" s="51" t="n">
        <v>0</v>
      </c>
      <c r="V2905" s="39" t="n">
        <v>0</v>
      </c>
      <c r="W2905" s="51" t="n">
        <v>0</v>
      </c>
      <c r="X2905" s="37" t="n">
        <v>0.0017037502593542</v>
      </c>
      <c r="Y2905" s="52" t="n">
        <v>0</v>
      </c>
      <c r="Z2905" s="37" t="n">
        <v>0</v>
      </c>
      <c r="AA2905" s="38" t="n">
        <v>0</v>
      </c>
      <c r="AB2905" s="37" t="n">
        <v>0</v>
      </c>
      <c r="AC2905" s="37" t="n">
        <v>0</v>
      </c>
      <c r="AD2905" s="53" t="n">
        <v>0</v>
      </c>
      <c r="AE2905" s="37" t="n">
        <v>0</v>
      </c>
      <c r="AF2905" s="37" t="n">
        <v>0</v>
      </c>
      <c r="AG2905" s="39" t="n">
        <v>0</v>
      </c>
      <c r="AH2905" s="39" t="s">
        <v>181</v>
      </c>
      <c r="AI2905" s="39" t="s">
        <v>181</v>
      </c>
      <c r="AJ2905" s="39" t="s">
        <v>181</v>
      </c>
      <c r="AK2905" s="39" t="s">
        <v>181</v>
      </c>
      <c r="AL2905" s="39" t="n">
        <v>0.000873946634605214</v>
      </c>
      <c r="AM2905" s="37" t="n">
        <v>0.00329849203713706</v>
      </c>
      <c r="AN2905" s="37" t="n">
        <v>0</v>
      </c>
      <c r="AO2905" s="52" t="n">
        <v>0</v>
      </c>
      <c r="AP2905" s="37" t="n">
        <v>0</v>
      </c>
      <c r="AQ2905" s="52" t="n">
        <v>0</v>
      </c>
      <c r="AR2905" s="37" t="n">
        <v>0</v>
      </c>
      <c r="AS2905" s="52" t="n">
        <v>0</v>
      </c>
      <c r="AT2905" s="37" t="n">
        <v>0</v>
      </c>
      <c r="AU2905" s="37" t="n">
        <v>0</v>
      </c>
      <c r="AV2905" s="53" t="n">
        <v>0</v>
      </c>
      <c r="AW2905" s="37" t="n">
        <v>0</v>
      </c>
      <c r="AX2905" s="37" t="n">
        <v>0.000802482077722179</v>
      </c>
      <c r="AY2905" s="38" t="n">
        <v>0</v>
      </c>
      <c r="AZ2905" s="37" t="n">
        <v>0.000141998904859827</v>
      </c>
      <c r="BA2905" s="39" t="n">
        <v>0</v>
      </c>
      <c r="BB2905" s="37" t="s">
        <v>181</v>
      </c>
      <c r="BC2905" s="37" t="n">
        <v>0</v>
      </c>
      <c r="BD2905" s="39" t="n">
        <v>0.00228902984176575</v>
      </c>
      <c r="BE2905" s="37" t="n">
        <v>0</v>
      </c>
      <c r="BF2905" s="37" t="n">
        <v>0</v>
      </c>
      <c r="BG2905" s="53" t="n">
        <v>0</v>
      </c>
      <c r="BH2905" s="37" t="n">
        <v>0</v>
      </c>
      <c r="BI2905" s="38" t="n">
        <v>0.000969527893697813</v>
      </c>
      <c r="BJ2905" s="39" t="n">
        <v>0.000182180116040942</v>
      </c>
      <c r="BK2905" s="39" t="n">
        <v>0</v>
      </c>
      <c r="BL2905" s="39" t="n">
        <v>0</v>
      </c>
      <c r="BM2905" s="39" t="n">
        <v>0</v>
      </c>
      <c r="BN2905" s="39" t="n">
        <v>0.00105202442572794</v>
      </c>
      <c r="BO2905" s="38" t="n">
        <v>0</v>
      </c>
      <c r="BP2905" s="37" t="n">
        <v>0.00121920062847146</v>
      </c>
      <c r="BQ2905" s="38" t="n">
        <v>0</v>
      </c>
      <c r="BR2905" s="37" t="n">
        <v>0</v>
      </c>
      <c r="BS2905" s="39" t="n">
        <v>0.000605092146059433</v>
      </c>
      <c r="BT2905" s="37" t="n">
        <v>0</v>
      </c>
      <c r="BU2905" s="38" t="n">
        <v>0</v>
      </c>
      <c r="BV2905" s="37" t="n">
        <v>0</v>
      </c>
      <c r="BW2905" s="37" t="n">
        <v>0</v>
      </c>
      <c r="BX2905" s="39" t="n">
        <v>0</v>
      </c>
      <c r="BY2905" s="37" t="n">
        <v>0</v>
      </c>
      <c r="BZ2905" s="39" t="n">
        <v>0</v>
      </c>
      <c r="CA2905" s="37" t="n">
        <v>0</v>
      </c>
      <c r="CB2905" s="37" t="n">
        <v>0</v>
      </c>
      <c r="CC2905" s="37" t="n">
        <v>0.00127393822439731</v>
      </c>
      <c r="CD2905" s="37" t="n">
        <v>0</v>
      </c>
      <c r="CE2905" s="37" t="n">
        <v>0.000784668990418615</v>
      </c>
      <c r="CF2905" s="37" t="n">
        <v>0</v>
      </c>
      <c r="CG2905" s="37" t="n">
        <v>0</v>
      </c>
      <c r="CH2905" s="38" t="n">
        <v>0</v>
      </c>
    </row>
    <row r="2906" s="24" customFormat="true" ht="15" hidden="false" customHeight="true" outlineLevel="0" collapsed="false">
      <c r="A2906" s="27" t="s">
        <v>2409</v>
      </c>
      <c r="B2906" s="73" t="n">
        <v>6.21976997728827E-005</v>
      </c>
      <c r="C2906" s="50" t="n">
        <v>0</v>
      </c>
      <c r="D2906" s="38" t="n">
        <v>0.000176678041761661</v>
      </c>
      <c r="E2906" s="37" t="n">
        <v>0</v>
      </c>
      <c r="F2906" s="37" t="n">
        <v>0</v>
      </c>
      <c r="G2906" s="37" t="n">
        <v>0</v>
      </c>
      <c r="H2906" s="37" t="n">
        <v>0.00012204419993006</v>
      </c>
      <c r="I2906" s="37" t="n">
        <v>0</v>
      </c>
      <c r="J2906" s="38" t="n">
        <v>0.000379405904794522</v>
      </c>
      <c r="K2906" s="37" t="n">
        <v>6.95461107260834E-005</v>
      </c>
      <c r="L2906" s="39" t="n">
        <v>0</v>
      </c>
      <c r="M2906" s="37" t="n">
        <v>0</v>
      </c>
      <c r="N2906" s="37" t="s">
        <v>181</v>
      </c>
      <c r="O2906" s="37" t="n">
        <v>0</v>
      </c>
      <c r="P2906" s="38" t="s">
        <v>181</v>
      </c>
      <c r="Q2906" s="39" t="n">
        <v>0.000135320881562219</v>
      </c>
      <c r="R2906" s="38" t="n">
        <v>0</v>
      </c>
      <c r="S2906" s="37" t="n">
        <v>0</v>
      </c>
      <c r="T2906" s="39" t="n">
        <v>0</v>
      </c>
      <c r="U2906" s="51" t="n">
        <v>0</v>
      </c>
      <c r="V2906" s="39" t="n">
        <v>0</v>
      </c>
      <c r="W2906" s="51" t="n">
        <v>0</v>
      </c>
      <c r="X2906" s="37" t="n">
        <v>0.000263806710763085</v>
      </c>
      <c r="Y2906" s="52" t="n">
        <v>0</v>
      </c>
      <c r="Z2906" s="37" t="n">
        <v>0</v>
      </c>
      <c r="AA2906" s="38" t="n">
        <v>0</v>
      </c>
      <c r="AB2906" s="37" t="n">
        <v>0</v>
      </c>
      <c r="AC2906" s="37" t="n">
        <v>0</v>
      </c>
      <c r="AD2906" s="53" t="n">
        <v>0</v>
      </c>
      <c r="AE2906" s="37" t="n">
        <v>0</v>
      </c>
      <c r="AF2906" s="37" t="n">
        <v>0</v>
      </c>
      <c r="AG2906" s="39" t="n">
        <v>0</v>
      </c>
      <c r="AH2906" s="39" t="s">
        <v>181</v>
      </c>
      <c r="AI2906" s="39" t="s">
        <v>181</v>
      </c>
      <c r="AJ2906" s="39" t="s">
        <v>181</v>
      </c>
      <c r="AK2906" s="39" t="s">
        <v>181</v>
      </c>
      <c r="AL2906" s="39" t="n">
        <v>0.000135320881562219</v>
      </c>
      <c r="AM2906" s="37" t="n">
        <v>0</v>
      </c>
      <c r="AN2906" s="37" t="n">
        <v>0</v>
      </c>
      <c r="AO2906" s="52" t="n">
        <v>0</v>
      </c>
      <c r="AP2906" s="37" t="n">
        <v>0</v>
      </c>
      <c r="AQ2906" s="52" t="n">
        <v>0</v>
      </c>
      <c r="AR2906" s="37" t="n">
        <v>0</v>
      </c>
      <c r="AS2906" s="52" t="n">
        <v>0</v>
      </c>
      <c r="AT2906" s="37" t="n">
        <v>0</v>
      </c>
      <c r="AU2906" s="37" t="n">
        <v>0</v>
      </c>
      <c r="AV2906" s="53" t="n">
        <v>0</v>
      </c>
      <c r="AW2906" s="37" t="n">
        <v>0</v>
      </c>
      <c r="AX2906" s="37" t="n">
        <v>0.000104432499441449</v>
      </c>
      <c r="AY2906" s="38" t="n">
        <v>0</v>
      </c>
      <c r="AZ2906" s="37" t="n">
        <v>5.94785614252855E-005</v>
      </c>
      <c r="BA2906" s="39" t="n">
        <v>0</v>
      </c>
      <c r="BB2906" s="37" t="s">
        <v>181</v>
      </c>
      <c r="BC2906" s="37" t="n">
        <v>0</v>
      </c>
      <c r="BD2906" s="39" t="n">
        <v>0</v>
      </c>
      <c r="BE2906" s="37" t="n">
        <v>0.00189376576022227</v>
      </c>
      <c r="BF2906" s="37" t="n">
        <v>0</v>
      </c>
      <c r="BG2906" s="53" t="n">
        <v>0</v>
      </c>
      <c r="BH2906" s="37" t="n">
        <v>5.968032339303E-005</v>
      </c>
      <c r="BI2906" s="38" t="n">
        <v>6.47869542857889E-005</v>
      </c>
      <c r="BJ2906" s="39" t="n">
        <v>0</v>
      </c>
      <c r="BK2906" s="39" t="n">
        <v>0</v>
      </c>
      <c r="BL2906" s="39" t="n">
        <v>0</v>
      </c>
      <c r="BM2906" s="39" t="n">
        <v>0</v>
      </c>
      <c r="BN2906" s="39" t="n">
        <v>0.000162894239851155</v>
      </c>
      <c r="BO2906" s="38" t="n">
        <v>0</v>
      </c>
      <c r="BP2906" s="37" t="n">
        <v>0.000158662943991555</v>
      </c>
      <c r="BQ2906" s="38" t="n">
        <v>0</v>
      </c>
      <c r="BR2906" s="37" t="n">
        <v>0</v>
      </c>
      <c r="BS2906" s="39" t="n">
        <v>0</v>
      </c>
      <c r="BT2906" s="37" t="n">
        <v>0.00102730681621034</v>
      </c>
      <c r="BU2906" s="38" t="n">
        <v>0</v>
      </c>
      <c r="BV2906" s="37" t="n">
        <v>0</v>
      </c>
      <c r="BW2906" s="37" t="n">
        <v>0</v>
      </c>
      <c r="BX2906" s="39" t="n">
        <v>0</v>
      </c>
      <c r="BY2906" s="37" t="n">
        <v>0</v>
      </c>
      <c r="BZ2906" s="39" t="n">
        <v>0</v>
      </c>
      <c r="CA2906" s="37" t="n">
        <v>0</v>
      </c>
      <c r="CB2906" s="37" t="n">
        <v>0</v>
      </c>
      <c r="CC2906" s="37" t="n">
        <v>0</v>
      </c>
      <c r="CD2906" s="37" t="n">
        <v>0.00215333956259563</v>
      </c>
      <c r="CE2906" s="37" t="n">
        <v>0</v>
      </c>
      <c r="CF2906" s="37" t="n">
        <v>0</v>
      </c>
      <c r="CG2906" s="37" t="n">
        <v>0</v>
      </c>
      <c r="CH2906" s="38" t="n">
        <v>0</v>
      </c>
    </row>
    <row r="2907" s="24" customFormat="true" ht="15" hidden="false" customHeight="true" outlineLevel="0" collapsed="false">
      <c r="A2907" s="27" t="s">
        <v>490</v>
      </c>
      <c r="B2907" s="73" t="n">
        <v>0.00192392481364295</v>
      </c>
      <c r="C2907" s="50" t="n">
        <v>0.0025749926269821</v>
      </c>
      <c r="D2907" s="38" t="n">
        <v>0.000725577186622515</v>
      </c>
      <c r="E2907" s="37" t="n">
        <v>0.00287955858166797</v>
      </c>
      <c r="F2907" s="37" t="n">
        <v>0.00325196389979222</v>
      </c>
      <c r="G2907" s="37" t="n">
        <v>0.00092519927889284</v>
      </c>
      <c r="H2907" s="37" t="n">
        <v>0.000701528523860004</v>
      </c>
      <c r="I2907" s="37" t="n">
        <v>0.00225407605392754</v>
      </c>
      <c r="J2907" s="38" t="n">
        <v>0.00331883582089</v>
      </c>
      <c r="K2907" s="37" t="n">
        <v>0.00206597300745059</v>
      </c>
      <c r="L2907" s="39" t="n">
        <v>0</v>
      </c>
      <c r="M2907" s="37" t="n">
        <v>0.00158769352282573</v>
      </c>
      <c r="N2907" s="37" t="s">
        <v>181</v>
      </c>
      <c r="O2907" s="37" t="n">
        <v>0</v>
      </c>
      <c r="P2907" s="38" t="s">
        <v>181</v>
      </c>
      <c r="Q2907" s="39" t="n">
        <v>0.00115214029792095</v>
      </c>
      <c r="R2907" s="38" t="n">
        <v>0.00258039544885843</v>
      </c>
      <c r="S2907" s="37" t="n">
        <v>0</v>
      </c>
      <c r="T2907" s="39" t="n">
        <v>0</v>
      </c>
      <c r="U2907" s="51" t="n">
        <v>0</v>
      </c>
      <c r="V2907" s="39" t="n">
        <v>0.00402476883099844</v>
      </c>
      <c r="W2907" s="51" t="n">
        <v>0</v>
      </c>
      <c r="X2907" s="37" t="n">
        <v>0</v>
      </c>
      <c r="Y2907" s="52" t="n">
        <v>0</v>
      </c>
      <c r="Z2907" s="37" t="n">
        <v>0</v>
      </c>
      <c r="AA2907" s="38" t="n">
        <v>0.00460319279299011</v>
      </c>
      <c r="AB2907" s="37" t="n">
        <v>0.0075868535516995</v>
      </c>
      <c r="AC2907" s="37" t="n">
        <v>0.00833339470700255</v>
      </c>
      <c r="AD2907" s="53" t="n">
        <v>0</v>
      </c>
      <c r="AE2907" s="37" t="n">
        <v>0</v>
      </c>
      <c r="AF2907" s="37" t="n">
        <v>0</v>
      </c>
      <c r="AG2907" s="39" t="n">
        <v>0.0119461373631697</v>
      </c>
      <c r="AH2907" s="39" t="s">
        <v>181</v>
      </c>
      <c r="AI2907" s="39" t="s">
        <v>181</v>
      </c>
      <c r="AJ2907" s="39" t="s">
        <v>181</v>
      </c>
      <c r="AK2907" s="39" t="s">
        <v>181</v>
      </c>
      <c r="AL2907" s="39" t="n">
        <v>0.00115214029792095</v>
      </c>
      <c r="AM2907" s="37" t="n">
        <v>0</v>
      </c>
      <c r="AN2907" s="37" t="n">
        <v>0.00307842583908204</v>
      </c>
      <c r="AO2907" s="52" t="n">
        <v>0</v>
      </c>
      <c r="AP2907" s="37" t="n">
        <v>0.0056808010790783</v>
      </c>
      <c r="AQ2907" s="52" t="n">
        <v>0</v>
      </c>
      <c r="AR2907" s="37" t="n">
        <v>0.00545638077262391</v>
      </c>
      <c r="AS2907" s="52" t="n">
        <v>0.0142177095631478</v>
      </c>
      <c r="AT2907" s="37" t="n">
        <v>0</v>
      </c>
      <c r="AU2907" s="37" t="n">
        <v>0</v>
      </c>
      <c r="AV2907" s="53" t="n">
        <v>0</v>
      </c>
      <c r="AW2907" s="37" t="n">
        <v>0.00166481964361707</v>
      </c>
      <c r="AX2907" s="37" t="n">
        <v>0.00246640172405205</v>
      </c>
      <c r="AY2907" s="38" t="n">
        <v>0.000617033841030714</v>
      </c>
      <c r="AZ2907" s="37" t="n">
        <v>0.00348558962243278</v>
      </c>
      <c r="BA2907" s="39" t="n">
        <v>0</v>
      </c>
      <c r="BB2907" s="37" t="s">
        <v>181</v>
      </c>
      <c r="BC2907" s="37" t="n">
        <v>0</v>
      </c>
      <c r="BD2907" s="39" t="n">
        <v>0</v>
      </c>
      <c r="BE2907" s="37" t="n">
        <v>0.00327355056412416</v>
      </c>
      <c r="BF2907" s="37" t="n">
        <v>0</v>
      </c>
      <c r="BG2907" s="53" t="n">
        <v>0</v>
      </c>
      <c r="BH2907" s="37" t="n">
        <v>0.0019488020780859</v>
      </c>
      <c r="BI2907" s="38" t="n">
        <v>0.00189833723375471</v>
      </c>
      <c r="BJ2907" s="39" t="n">
        <v>0.00163817134618525</v>
      </c>
      <c r="BK2907" s="39" t="n">
        <v>0</v>
      </c>
      <c r="BL2907" s="39" t="n">
        <v>0.00223000409813278</v>
      </c>
      <c r="BM2907" s="39" t="n">
        <v>0</v>
      </c>
      <c r="BN2907" s="39" t="n">
        <v>0.00270671405743351</v>
      </c>
      <c r="BO2907" s="38" t="n">
        <v>0</v>
      </c>
      <c r="BP2907" s="37" t="n">
        <v>0.00490782739660221</v>
      </c>
      <c r="BQ2907" s="38" t="n">
        <v>0</v>
      </c>
      <c r="BR2907" s="37" t="n">
        <v>0</v>
      </c>
      <c r="BS2907" s="39" t="n">
        <v>0.00236954286345719</v>
      </c>
      <c r="BT2907" s="37" t="n">
        <v>0.000863952928115115</v>
      </c>
      <c r="BU2907" s="38" t="n">
        <v>0</v>
      </c>
      <c r="BV2907" s="37" t="n">
        <v>0</v>
      </c>
      <c r="BW2907" s="37" t="n">
        <v>0</v>
      </c>
      <c r="BX2907" s="39" t="n">
        <v>0.00260470888587794</v>
      </c>
      <c r="BY2907" s="37" t="n">
        <v>0</v>
      </c>
      <c r="BZ2907" s="39" t="n">
        <v>0</v>
      </c>
      <c r="CA2907" s="37" t="n">
        <v>0</v>
      </c>
      <c r="CB2907" s="37" t="n">
        <v>0</v>
      </c>
      <c r="CC2907" s="37" t="n">
        <v>0.00386516036163672</v>
      </c>
      <c r="CD2907" s="37" t="n">
        <v>0</v>
      </c>
      <c r="CE2907" s="37" t="n">
        <v>0.00313867596167446</v>
      </c>
      <c r="CF2907" s="37" t="n">
        <v>0.00528633113021906</v>
      </c>
      <c r="CG2907" s="37" t="n">
        <v>0</v>
      </c>
      <c r="CH2907" s="38" t="n">
        <v>0</v>
      </c>
    </row>
    <row r="2908" s="24" customFormat="true" ht="15" hidden="false" customHeight="true" outlineLevel="0" collapsed="false">
      <c r="A2908" s="27" t="s">
        <v>2413</v>
      </c>
      <c r="B2908" s="73" t="n">
        <v>0.00266428324831495</v>
      </c>
      <c r="C2908" s="50" t="n">
        <v>0.00180677767803101</v>
      </c>
      <c r="D2908" s="38" t="n">
        <v>0.0042425977406811</v>
      </c>
      <c r="E2908" s="37" t="n">
        <v>0.00228988076909206</v>
      </c>
      <c r="F2908" s="37" t="n">
        <v>0.00100627166197331</v>
      </c>
      <c r="G2908" s="37" t="n">
        <v>0.00255684275305396</v>
      </c>
      <c r="H2908" s="37" t="n">
        <v>0.00407779595880874</v>
      </c>
      <c r="I2908" s="37" t="n">
        <v>0.00177078505752416</v>
      </c>
      <c r="J2908" s="38" t="n">
        <v>0.00482608704097052</v>
      </c>
      <c r="K2908" s="37" t="n">
        <v>0.00289380184778879</v>
      </c>
      <c r="L2908" s="39" t="n">
        <v>0.00248630991167007</v>
      </c>
      <c r="M2908" s="37" t="n">
        <v>0</v>
      </c>
      <c r="N2908" s="37" t="s">
        <v>181</v>
      </c>
      <c r="O2908" s="37" t="n">
        <v>0</v>
      </c>
      <c r="P2908" s="38" t="s">
        <v>181</v>
      </c>
      <c r="Q2908" s="39" t="n">
        <v>0.000441929316190606</v>
      </c>
      <c r="R2908" s="38" t="n">
        <v>0.004554590798902</v>
      </c>
      <c r="S2908" s="37" t="n">
        <v>0</v>
      </c>
      <c r="T2908" s="39" t="n">
        <v>0</v>
      </c>
      <c r="U2908" s="51" t="n">
        <v>0</v>
      </c>
      <c r="V2908" s="39" t="n">
        <v>0</v>
      </c>
      <c r="W2908" s="51" t="n">
        <v>0</v>
      </c>
      <c r="X2908" s="37" t="n">
        <v>0</v>
      </c>
      <c r="Y2908" s="52" t="n">
        <v>0</v>
      </c>
      <c r="Z2908" s="37" t="n">
        <v>0</v>
      </c>
      <c r="AA2908" s="38" t="n">
        <v>0</v>
      </c>
      <c r="AB2908" s="37" t="n">
        <v>0</v>
      </c>
      <c r="AC2908" s="37" t="n">
        <v>0.0166667894140051</v>
      </c>
      <c r="AD2908" s="53" t="n">
        <v>0</v>
      </c>
      <c r="AE2908" s="37" t="n">
        <v>0.0150574545069024</v>
      </c>
      <c r="AF2908" s="37" t="n">
        <v>0</v>
      </c>
      <c r="AG2908" s="39" t="n">
        <v>0</v>
      </c>
      <c r="AH2908" s="39" t="s">
        <v>181</v>
      </c>
      <c r="AI2908" s="39" t="s">
        <v>181</v>
      </c>
      <c r="AJ2908" s="39" t="s">
        <v>181</v>
      </c>
      <c r="AK2908" s="39" t="s">
        <v>181</v>
      </c>
      <c r="AL2908" s="39" t="n">
        <v>0.000441929316190606</v>
      </c>
      <c r="AM2908" s="37" t="n">
        <v>0.00329849203713706</v>
      </c>
      <c r="AN2908" s="37" t="n">
        <v>0.00223824736298624</v>
      </c>
      <c r="AO2908" s="52" t="n">
        <v>0</v>
      </c>
      <c r="AP2908" s="37" t="n">
        <v>0.00506541280934315</v>
      </c>
      <c r="AQ2908" s="52" t="n">
        <v>0</v>
      </c>
      <c r="AR2908" s="37" t="n">
        <v>0</v>
      </c>
      <c r="AS2908" s="52" t="n">
        <v>0.0142177095631478</v>
      </c>
      <c r="AT2908" s="37" t="n">
        <v>0</v>
      </c>
      <c r="AU2908" s="37" t="n">
        <v>0.00284842452908582</v>
      </c>
      <c r="AV2908" s="53" t="n">
        <v>0</v>
      </c>
      <c r="AW2908" s="37" t="n">
        <v>0</v>
      </c>
      <c r="AX2908" s="37" t="n">
        <v>0.00447344129859319</v>
      </c>
      <c r="AY2908" s="38" t="n">
        <v>0</v>
      </c>
      <c r="AZ2908" s="37" t="n">
        <v>0.00392486984707142</v>
      </c>
      <c r="BA2908" s="39" t="n">
        <v>0</v>
      </c>
      <c r="BB2908" s="37" t="s">
        <v>181</v>
      </c>
      <c r="BC2908" s="37" t="n">
        <v>0.00110843436812077</v>
      </c>
      <c r="BD2908" s="39" t="n">
        <v>0.00228902984176575</v>
      </c>
      <c r="BE2908" s="37" t="n">
        <v>0</v>
      </c>
      <c r="BF2908" s="37" t="n">
        <v>0</v>
      </c>
      <c r="BG2908" s="53" t="n">
        <v>0</v>
      </c>
      <c r="BH2908" s="37" t="n">
        <v>0.00359650688598075</v>
      </c>
      <c r="BI2908" s="38" t="n">
        <v>0.00170544201972971</v>
      </c>
      <c r="BJ2908" s="39" t="n">
        <v>0.00490984675008552</v>
      </c>
      <c r="BK2908" s="39" t="n">
        <v>0</v>
      </c>
      <c r="BL2908" s="39" t="n">
        <v>0</v>
      </c>
      <c r="BM2908" s="39" t="n">
        <v>0</v>
      </c>
      <c r="BN2908" s="39" t="n">
        <v>0.00159593417950896</v>
      </c>
      <c r="BO2908" s="38" t="n">
        <v>0</v>
      </c>
      <c r="BP2908" s="37" t="n">
        <v>0.00679644143350351</v>
      </c>
      <c r="BQ2908" s="38" t="n">
        <v>0</v>
      </c>
      <c r="BR2908" s="37" t="n">
        <v>0.00176132775061751</v>
      </c>
      <c r="BS2908" s="39" t="n">
        <v>0.00317673018021242</v>
      </c>
      <c r="BT2908" s="37" t="n">
        <v>0</v>
      </c>
      <c r="BU2908" s="38" t="n">
        <v>0</v>
      </c>
      <c r="BV2908" s="37" t="n">
        <v>0</v>
      </c>
      <c r="BW2908" s="37" t="n">
        <v>0</v>
      </c>
      <c r="BX2908" s="39" t="n">
        <v>0</v>
      </c>
      <c r="BY2908" s="37" t="n">
        <v>0</v>
      </c>
      <c r="BZ2908" s="39" t="n">
        <v>0.00176132775061751</v>
      </c>
      <c r="CA2908" s="37" t="n">
        <v>0</v>
      </c>
      <c r="CB2908" s="37" t="n">
        <v>0</v>
      </c>
      <c r="CC2908" s="37" t="n">
        <v>0.00771587216045852</v>
      </c>
      <c r="CD2908" s="37" t="n">
        <v>0</v>
      </c>
      <c r="CE2908" s="37" t="n">
        <v>0.000784668990418615</v>
      </c>
      <c r="CF2908" s="37" t="n">
        <v>0</v>
      </c>
      <c r="CG2908" s="37" t="n">
        <v>0</v>
      </c>
      <c r="CH2908" s="38" t="n">
        <v>0</v>
      </c>
    </row>
    <row r="2909" s="24" customFormat="true" ht="15" hidden="false" customHeight="true" outlineLevel="0" collapsed="false">
      <c r="A2909" s="27" t="s">
        <v>2417</v>
      </c>
      <c r="B2909" s="73" t="n">
        <v>0.00020312450386026</v>
      </c>
      <c r="C2909" s="50" t="n">
        <v>0.000313482987143384</v>
      </c>
      <c r="D2909" s="38" t="n">
        <v>0</v>
      </c>
      <c r="E2909" s="37" t="n">
        <v>0</v>
      </c>
      <c r="F2909" s="37" t="n">
        <v>0</v>
      </c>
      <c r="G2909" s="37" t="n">
        <v>0</v>
      </c>
      <c r="H2909" s="37" t="n">
        <v>0</v>
      </c>
      <c r="I2909" s="37" t="n">
        <v>0</v>
      </c>
      <c r="J2909" s="38" t="n">
        <v>0.00241304352048526</v>
      </c>
      <c r="K2909" s="37" t="n">
        <v>0.000227122856443726</v>
      </c>
      <c r="L2909" s="39" t="n">
        <v>0</v>
      </c>
      <c r="M2909" s="37" t="n">
        <v>0</v>
      </c>
      <c r="N2909" s="37" t="s">
        <v>181</v>
      </c>
      <c r="O2909" s="37" t="n">
        <v>0</v>
      </c>
      <c r="P2909" s="38" t="s">
        <v>181</v>
      </c>
      <c r="Q2909" s="39" t="n">
        <v>0</v>
      </c>
      <c r="R2909" s="38" t="n">
        <v>0.000375899766074804</v>
      </c>
      <c r="S2909" s="37" t="n">
        <v>0</v>
      </c>
      <c r="T2909" s="39" t="n">
        <v>0</v>
      </c>
      <c r="U2909" s="51" t="n">
        <v>0</v>
      </c>
      <c r="V2909" s="39" t="n">
        <v>0</v>
      </c>
      <c r="W2909" s="51" t="n">
        <v>0</v>
      </c>
      <c r="X2909" s="37" t="n">
        <v>0</v>
      </c>
      <c r="Y2909" s="52" t="n">
        <v>0</v>
      </c>
      <c r="Z2909" s="37" t="n">
        <v>0</v>
      </c>
      <c r="AA2909" s="38" t="n">
        <v>0</v>
      </c>
      <c r="AB2909" s="37" t="n">
        <v>0</v>
      </c>
      <c r="AC2909" s="37" t="n">
        <v>0.00833339470700255</v>
      </c>
      <c r="AD2909" s="53" t="n">
        <v>0</v>
      </c>
      <c r="AE2909" s="37" t="n">
        <v>0</v>
      </c>
      <c r="AF2909" s="37" t="n">
        <v>0</v>
      </c>
      <c r="AG2909" s="39" t="n">
        <v>0</v>
      </c>
      <c r="AH2909" s="39" t="s">
        <v>181</v>
      </c>
      <c r="AI2909" s="39" t="s">
        <v>181</v>
      </c>
      <c r="AJ2909" s="39" t="s">
        <v>181</v>
      </c>
      <c r="AK2909" s="39" t="s">
        <v>181</v>
      </c>
      <c r="AL2909" s="39" t="n">
        <v>0</v>
      </c>
      <c r="AM2909" s="37" t="n">
        <v>0</v>
      </c>
      <c r="AN2909" s="37" t="n">
        <v>0</v>
      </c>
      <c r="AO2909" s="52" t="n">
        <v>0</v>
      </c>
      <c r="AP2909" s="37" t="n">
        <v>0</v>
      </c>
      <c r="AQ2909" s="52" t="n">
        <v>0</v>
      </c>
      <c r="AR2909" s="37" t="n">
        <v>0</v>
      </c>
      <c r="AS2909" s="52" t="n">
        <v>0</v>
      </c>
      <c r="AT2909" s="37" t="n">
        <v>0</v>
      </c>
      <c r="AU2909" s="37" t="n">
        <v>0</v>
      </c>
      <c r="AV2909" s="53" t="n">
        <v>0</v>
      </c>
      <c r="AW2909" s="37" t="n">
        <v>0</v>
      </c>
      <c r="AX2909" s="37" t="n">
        <v>0</v>
      </c>
      <c r="AY2909" s="38" t="n">
        <v>0.000974949479677979</v>
      </c>
      <c r="AZ2909" s="37" t="n">
        <v>0.00037828709422116</v>
      </c>
      <c r="BA2909" s="39" t="n">
        <v>0</v>
      </c>
      <c r="BB2909" s="37" t="s">
        <v>181</v>
      </c>
      <c r="BC2909" s="37" t="n">
        <v>0</v>
      </c>
      <c r="BD2909" s="39" t="n">
        <v>0</v>
      </c>
      <c r="BE2909" s="37" t="n">
        <v>0</v>
      </c>
      <c r="BF2909" s="37" t="n">
        <v>0</v>
      </c>
      <c r="BG2909" s="53" t="n">
        <v>0</v>
      </c>
      <c r="BH2909" s="37" t="n">
        <v>0</v>
      </c>
      <c r="BI2909" s="38" t="n">
        <v>0.000412048780147385</v>
      </c>
      <c r="BJ2909" s="39" t="n">
        <v>0.000485330410048102</v>
      </c>
      <c r="BK2909" s="39" t="n">
        <v>0</v>
      </c>
      <c r="BL2909" s="39" t="n">
        <v>0</v>
      </c>
      <c r="BM2909" s="39" t="n">
        <v>0</v>
      </c>
      <c r="BN2909" s="39" t="n">
        <v>0</v>
      </c>
      <c r="BO2909" s="38" t="n">
        <v>0</v>
      </c>
      <c r="BP2909" s="37" t="n">
        <v>0.000518159544436141</v>
      </c>
      <c r="BQ2909" s="38" t="n">
        <v>0</v>
      </c>
      <c r="BR2909" s="37" t="n">
        <v>0</v>
      </c>
      <c r="BS2909" s="39" t="n">
        <v>0.000257163803415298</v>
      </c>
      <c r="BT2909" s="37" t="n">
        <v>0</v>
      </c>
      <c r="BU2909" s="38" t="n">
        <v>0</v>
      </c>
      <c r="BV2909" s="37" t="n">
        <v>0</v>
      </c>
      <c r="BW2909" s="37" t="n">
        <v>0</v>
      </c>
      <c r="BX2909" s="39" t="n">
        <v>0</v>
      </c>
      <c r="BY2909" s="37" t="n">
        <v>0</v>
      </c>
      <c r="BZ2909" s="39" t="n">
        <v>0</v>
      </c>
      <c r="CA2909" s="37" t="n">
        <v>0</v>
      </c>
      <c r="CB2909" s="37" t="n">
        <v>0</v>
      </c>
      <c r="CC2909" s="37" t="n">
        <v>0.00064419339360612</v>
      </c>
      <c r="CD2909" s="37" t="n">
        <v>0</v>
      </c>
      <c r="CE2909" s="37" t="n">
        <v>0</v>
      </c>
      <c r="CF2909" s="37" t="n">
        <v>0</v>
      </c>
      <c r="CG2909" s="37" t="n">
        <v>0</v>
      </c>
      <c r="CH2909" s="38" t="n">
        <v>0</v>
      </c>
    </row>
    <row r="2910" s="24" customFormat="true" ht="15" hidden="false" customHeight="true" outlineLevel="0" collapsed="false">
      <c r="A2910" s="27" t="s">
        <v>2418</v>
      </c>
      <c r="B2910" s="73" t="n">
        <v>0.00020312450386026</v>
      </c>
      <c r="C2910" s="50" t="n">
        <v>0.000313482987143384</v>
      </c>
      <c r="D2910" s="38" t="n">
        <v>0</v>
      </c>
      <c r="E2910" s="37" t="n">
        <v>0</v>
      </c>
      <c r="F2910" s="37" t="n">
        <v>0</v>
      </c>
      <c r="G2910" s="37" t="n">
        <v>0</v>
      </c>
      <c r="H2910" s="37" t="n">
        <v>0.000819234099160468</v>
      </c>
      <c r="I2910" s="37" t="n">
        <v>0</v>
      </c>
      <c r="J2910" s="38" t="n">
        <v>0</v>
      </c>
      <c r="K2910" s="37" t="n">
        <v>0.000227122856443726</v>
      </c>
      <c r="L2910" s="39" t="n">
        <v>0</v>
      </c>
      <c r="M2910" s="37" t="n">
        <v>0</v>
      </c>
      <c r="N2910" s="37" t="s">
        <v>181</v>
      </c>
      <c r="O2910" s="37" t="n">
        <v>0</v>
      </c>
      <c r="P2910" s="38" t="s">
        <v>181</v>
      </c>
      <c r="Q2910" s="39" t="n">
        <v>0</v>
      </c>
      <c r="R2910" s="38" t="n">
        <v>0.000375899766074804</v>
      </c>
      <c r="S2910" s="37" t="n">
        <v>0</v>
      </c>
      <c r="T2910" s="39" t="n">
        <v>0</v>
      </c>
      <c r="U2910" s="51" t="n">
        <v>0</v>
      </c>
      <c r="V2910" s="39" t="n">
        <v>0</v>
      </c>
      <c r="W2910" s="51" t="n">
        <v>0</v>
      </c>
      <c r="X2910" s="37" t="n">
        <v>0</v>
      </c>
      <c r="Y2910" s="52" t="n">
        <v>0</v>
      </c>
      <c r="Z2910" s="37" t="n">
        <v>0</v>
      </c>
      <c r="AA2910" s="38" t="n">
        <v>0</v>
      </c>
      <c r="AB2910" s="37" t="n">
        <v>0</v>
      </c>
      <c r="AC2910" s="37" t="n">
        <v>0</v>
      </c>
      <c r="AD2910" s="53" t="n">
        <v>0</v>
      </c>
      <c r="AE2910" s="37" t="n">
        <v>0</v>
      </c>
      <c r="AF2910" s="37" t="n">
        <v>0</v>
      </c>
      <c r="AG2910" s="39" t="n">
        <v>0</v>
      </c>
      <c r="AH2910" s="39" t="s">
        <v>181</v>
      </c>
      <c r="AI2910" s="39" t="s">
        <v>181</v>
      </c>
      <c r="AJ2910" s="39" t="s">
        <v>181</v>
      </c>
      <c r="AK2910" s="39" t="s">
        <v>181</v>
      </c>
      <c r="AL2910" s="39" t="n">
        <v>0</v>
      </c>
      <c r="AM2910" s="37" t="n">
        <v>0</v>
      </c>
      <c r="AN2910" s="37" t="n">
        <v>0</v>
      </c>
      <c r="AO2910" s="52" t="n">
        <v>0</v>
      </c>
      <c r="AP2910" s="37" t="n">
        <v>0</v>
      </c>
      <c r="AQ2910" s="52" t="n">
        <v>0</v>
      </c>
      <c r="AR2910" s="37" t="n">
        <v>0</v>
      </c>
      <c r="AS2910" s="52" t="n">
        <v>0.0142177095631478</v>
      </c>
      <c r="AT2910" s="37" t="n">
        <v>0</v>
      </c>
      <c r="AU2910" s="37" t="n">
        <v>0</v>
      </c>
      <c r="AV2910" s="53" t="n">
        <v>0</v>
      </c>
      <c r="AW2910" s="37" t="n">
        <v>0</v>
      </c>
      <c r="AX2910" s="37" t="n">
        <v>0.000341054407371826</v>
      </c>
      <c r="AY2910" s="38" t="n">
        <v>0</v>
      </c>
      <c r="AZ2910" s="37" t="n">
        <v>0.00037828709422116</v>
      </c>
      <c r="BA2910" s="39" t="n">
        <v>0</v>
      </c>
      <c r="BB2910" s="37" t="s">
        <v>181</v>
      </c>
      <c r="BC2910" s="37" t="n">
        <v>0</v>
      </c>
      <c r="BD2910" s="39" t="n">
        <v>0</v>
      </c>
      <c r="BE2910" s="37" t="n">
        <v>0</v>
      </c>
      <c r="BF2910" s="37" t="n">
        <v>0</v>
      </c>
      <c r="BG2910" s="53" t="n">
        <v>0</v>
      </c>
      <c r="BH2910" s="37" t="n">
        <v>0.000400610237934395</v>
      </c>
      <c r="BI2910" s="38" t="n">
        <v>0</v>
      </c>
      <c r="BJ2910" s="39" t="n">
        <v>0.000485330410048102</v>
      </c>
      <c r="BK2910" s="39" t="n">
        <v>0</v>
      </c>
      <c r="BL2910" s="39" t="n">
        <v>0</v>
      </c>
      <c r="BM2910" s="39" t="n">
        <v>0</v>
      </c>
      <c r="BN2910" s="39" t="n">
        <v>0</v>
      </c>
      <c r="BO2910" s="38" t="n">
        <v>0</v>
      </c>
      <c r="BP2910" s="37" t="n">
        <v>0.000518159544436141</v>
      </c>
      <c r="BQ2910" s="38" t="n">
        <v>0</v>
      </c>
      <c r="BR2910" s="37" t="n">
        <v>0</v>
      </c>
      <c r="BS2910" s="39" t="n">
        <v>0.000257163803415298</v>
      </c>
      <c r="BT2910" s="37" t="n">
        <v>0</v>
      </c>
      <c r="BU2910" s="38" t="n">
        <v>0</v>
      </c>
      <c r="BV2910" s="37" t="n">
        <v>0</v>
      </c>
      <c r="BW2910" s="37" t="n">
        <v>0</v>
      </c>
      <c r="BX2910" s="39" t="n">
        <v>0</v>
      </c>
      <c r="BY2910" s="37" t="n">
        <v>0</v>
      </c>
      <c r="BZ2910" s="39" t="n">
        <v>0</v>
      </c>
      <c r="CA2910" s="37" t="n">
        <v>0</v>
      </c>
      <c r="CB2910" s="37" t="n">
        <v>0</v>
      </c>
      <c r="CC2910" s="37" t="n">
        <v>0.00064419339360612</v>
      </c>
      <c r="CD2910" s="37" t="n">
        <v>0</v>
      </c>
      <c r="CE2910" s="37" t="n">
        <v>0</v>
      </c>
      <c r="CF2910" s="37" t="n">
        <v>0</v>
      </c>
      <c r="CG2910" s="37" t="n">
        <v>0</v>
      </c>
      <c r="CH2910" s="38" t="n">
        <v>0</v>
      </c>
    </row>
    <row r="2911" s="24" customFormat="true" ht="15" hidden="false" customHeight="true" outlineLevel="0" collapsed="false">
      <c r="A2911" s="27" t="s">
        <v>2420</v>
      </c>
      <c r="B2911" s="73" t="n">
        <v>0.000165770004826109</v>
      </c>
      <c r="C2911" s="50" t="n">
        <v>0.000255833615856666</v>
      </c>
      <c r="D2911" s="38" t="n">
        <v>0</v>
      </c>
      <c r="E2911" s="37" t="n">
        <v>0</v>
      </c>
      <c r="F2911" s="37" t="n">
        <v>0</v>
      </c>
      <c r="G2911" s="37" t="n">
        <v>0</v>
      </c>
      <c r="H2911" s="37" t="n">
        <v>0.000668577340452092</v>
      </c>
      <c r="I2911" s="37" t="n">
        <v>0</v>
      </c>
      <c r="J2911" s="38" t="n">
        <v>0</v>
      </c>
      <c r="K2911" s="37" t="n">
        <v>0.000185355071856311</v>
      </c>
      <c r="L2911" s="39" t="n">
        <v>0</v>
      </c>
      <c r="M2911" s="37" t="n">
        <v>0</v>
      </c>
      <c r="N2911" s="37" t="s">
        <v>181</v>
      </c>
      <c r="O2911" s="37" t="n">
        <v>0</v>
      </c>
      <c r="P2911" s="38" t="s">
        <v>181</v>
      </c>
      <c r="Q2911" s="39" t="n">
        <v>0.00036065872647307</v>
      </c>
      <c r="R2911" s="38" t="n">
        <v>0</v>
      </c>
      <c r="S2911" s="37" t="n">
        <v>0</v>
      </c>
      <c r="T2911" s="39" t="n">
        <v>0</v>
      </c>
      <c r="U2911" s="51" t="n">
        <v>0</v>
      </c>
      <c r="V2911" s="39" t="n">
        <v>0</v>
      </c>
      <c r="W2911" s="51" t="n">
        <v>0</v>
      </c>
      <c r="X2911" s="37" t="n">
        <v>0.000703100594974456</v>
      </c>
      <c r="Y2911" s="52" t="n">
        <v>0</v>
      </c>
      <c r="Z2911" s="37" t="n">
        <v>0</v>
      </c>
      <c r="AA2911" s="38" t="n">
        <v>0</v>
      </c>
      <c r="AB2911" s="37" t="n">
        <v>0</v>
      </c>
      <c r="AC2911" s="37" t="n">
        <v>0</v>
      </c>
      <c r="AD2911" s="53" t="n">
        <v>0</v>
      </c>
      <c r="AE2911" s="37" t="n">
        <v>0</v>
      </c>
      <c r="AF2911" s="37" t="n">
        <v>0</v>
      </c>
      <c r="AG2911" s="39" t="n">
        <v>0</v>
      </c>
      <c r="AH2911" s="39" t="s">
        <v>181</v>
      </c>
      <c r="AI2911" s="39" t="s">
        <v>181</v>
      </c>
      <c r="AJ2911" s="39" t="s">
        <v>181</v>
      </c>
      <c r="AK2911" s="39" t="s">
        <v>181</v>
      </c>
      <c r="AL2911" s="39" t="n">
        <v>0.00036065872647307</v>
      </c>
      <c r="AM2911" s="37" t="n">
        <v>0</v>
      </c>
      <c r="AN2911" s="37" t="n">
        <v>0</v>
      </c>
      <c r="AO2911" s="52" t="n">
        <v>0</v>
      </c>
      <c r="AP2911" s="37" t="n">
        <v>0</v>
      </c>
      <c r="AQ2911" s="52" t="n">
        <v>0</v>
      </c>
      <c r="AR2911" s="37" t="n">
        <v>0</v>
      </c>
      <c r="AS2911" s="52" t="n">
        <v>0</v>
      </c>
      <c r="AT2911" s="37" t="n">
        <v>0</v>
      </c>
      <c r="AU2911" s="37" t="n">
        <v>0</v>
      </c>
      <c r="AV2911" s="53" t="n">
        <v>0</v>
      </c>
      <c r="AW2911" s="37" t="n">
        <v>0</v>
      </c>
      <c r="AX2911" s="37" t="n">
        <v>0.000278334665102186</v>
      </c>
      <c r="AY2911" s="38" t="n">
        <v>0</v>
      </c>
      <c r="AZ2911" s="37" t="n">
        <v>0</v>
      </c>
      <c r="BA2911" s="39" t="n">
        <v>0</v>
      </c>
      <c r="BB2911" s="37" t="s">
        <v>181</v>
      </c>
      <c r="BC2911" s="37" t="n">
        <v>0</v>
      </c>
      <c r="BD2911" s="39" t="n">
        <v>0.000944632721153525</v>
      </c>
      <c r="BE2911" s="37" t="n">
        <v>0</v>
      </c>
      <c r="BF2911" s="37" t="n">
        <v>0</v>
      </c>
      <c r="BG2911" s="53" t="n">
        <v>0</v>
      </c>
      <c r="BH2911" s="37" t="n">
        <v>0</v>
      </c>
      <c r="BI2911" s="38" t="n">
        <v>0.000336273206705848</v>
      </c>
      <c r="BJ2911" s="39" t="n">
        <v>0</v>
      </c>
      <c r="BK2911" s="39" t="n">
        <v>0</v>
      </c>
      <c r="BL2911" s="39" t="n">
        <v>0</v>
      </c>
      <c r="BM2911" s="39" t="n">
        <v>0</v>
      </c>
      <c r="BN2911" s="39" t="n">
        <v>0.000434147549264261</v>
      </c>
      <c r="BO2911" s="38" t="n">
        <v>0</v>
      </c>
      <c r="BP2911" s="37" t="n">
        <v>0.000422870252231928</v>
      </c>
      <c r="BQ2911" s="38" t="n">
        <v>0</v>
      </c>
      <c r="BR2911" s="37" t="n">
        <v>0</v>
      </c>
      <c r="BS2911" s="39" t="n">
        <v>0</v>
      </c>
      <c r="BT2911" s="37" t="n">
        <v>0.00273798961220314</v>
      </c>
      <c r="BU2911" s="38" t="n">
        <v>0</v>
      </c>
      <c r="BV2911" s="37" t="n">
        <v>0</v>
      </c>
      <c r="BW2911" s="37" t="n">
        <v>0</v>
      </c>
      <c r="BX2911" s="39" t="n">
        <v>0</v>
      </c>
      <c r="BY2911" s="37" t="n">
        <v>0</v>
      </c>
      <c r="BZ2911" s="39" t="n">
        <v>0</v>
      </c>
      <c r="CA2911" s="37" t="n">
        <v>0</v>
      </c>
      <c r="CB2911" s="37" t="n">
        <v>0</v>
      </c>
      <c r="CC2911" s="37" t="n">
        <v>0</v>
      </c>
      <c r="CD2911" s="37" t="n">
        <v>0.00573910467729801</v>
      </c>
      <c r="CE2911" s="37" t="n">
        <v>0</v>
      </c>
      <c r="CF2911" s="37" t="n">
        <v>0</v>
      </c>
      <c r="CG2911" s="37" t="n">
        <v>0</v>
      </c>
      <c r="CH2911" s="38" t="n">
        <v>0</v>
      </c>
    </row>
    <row r="2912" s="24" customFormat="true" ht="15" hidden="false" customHeight="true" outlineLevel="0" collapsed="false">
      <c r="A2912" s="27" t="s">
        <v>2421</v>
      </c>
      <c r="B2912" s="73" t="n">
        <v>0.00025795674925672</v>
      </c>
      <c r="C2912" s="50" t="n">
        <v>0.000348816516135057</v>
      </c>
      <c r="D2912" s="38" t="n">
        <v>9.07213495034134E-005</v>
      </c>
      <c r="E2912" s="37" t="n">
        <v>0</v>
      </c>
      <c r="F2912" s="37" t="n">
        <v>0</v>
      </c>
      <c r="G2912" s="37" t="n">
        <v>0</v>
      </c>
      <c r="H2912" s="37" t="n">
        <v>0.000782763005501911</v>
      </c>
      <c r="I2912" s="37" t="n">
        <v>0.000202434330350938</v>
      </c>
      <c r="J2912" s="38" t="n">
        <v>0.000379405904794522</v>
      </c>
      <c r="K2912" s="37" t="n">
        <v>0.000288433313641125</v>
      </c>
      <c r="L2912" s="39" t="n">
        <v>0</v>
      </c>
      <c r="M2912" s="37" t="n">
        <v>0</v>
      </c>
      <c r="N2912" s="37" t="s">
        <v>181</v>
      </c>
      <c r="O2912" s="37" t="n">
        <v>0</v>
      </c>
      <c r="P2912" s="38" t="s">
        <v>181</v>
      </c>
      <c r="Q2912" s="39" t="n">
        <v>0.000491740383924081</v>
      </c>
      <c r="R2912" s="38" t="n">
        <v>5.91031987815039E-005</v>
      </c>
      <c r="S2912" s="37" t="n">
        <v>0</v>
      </c>
      <c r="T2912" s="39" t="n">
        <v>0.00271862387562478</v>
      </c>
      <c r="U2912" s="51" t="n">
        <v>0</v>
      </c>
      <c r="V2912" s="39" t="n">
        <v>0</v>
      </c>
      <c r="W2912" s="51" t="n">
        <v>0.0113375876232184</v>
      </c>
      <c r="X2912" s="37" t="n">
        <v>0</v>
      </c>
      <c r="Y2912" s="52" t="n">
        <v>0</v>
      </c>
      <c r="Z2912" s="37" t="n">
        <v>0</v>
      </c>
      <c r="AA2912" s="38" t="n">
        <v>0</v>
      </c>
      <c r="AB2912" s="37" t="n">
        <v>0</v>
      </c>
      <c r="AC2912" s="37" t="n">
        <v>0</v>
      </c>
      <c r="AD2912" s="53" t="n">
        <v>0</v>
      </c>
      <c r="AE2912" s="37" t="n">
        <v>0</v>
      </c>
      <c r="AF2912" s="37" t="n">
        <v>0</v>
      </c>
      <c r="AG2912" s="39" t="n">
        <v>0</v>
      </c>
      <c r="AH2912" s="39" t="s">
        <v>181</v>
      </c>
      <c r="AI2912" s="39" t="s">
        <v>181</v>
      </c>
      <c r="AJ2912" s="39" t="s">
        <v>181</v>
      </c>
      <c r="AK2912" s="39" t="s">
        <v>181</v>
      </c>
      <c r="AL2912" s="39" t="n">
        <v>0.000491740383924081</v>
      </c>
      <c r="AM2912" s="37" t="n">
        <v>0</v>
      </c>
      <c r="AN2912" s="37" t="n">
        <v>0</v>
      </c>
      <c r="AO2912" s="52" t="n">
        <v>0</v>
      </c>
      <c r="AP2912" s="37" t="n">
        <v>0</v>
      </c>
      <c r="AQ2912" s="52" t="n">
        <v>0</v>
      </c>
      <c r="AR2912" s="37" t="n">
        <v>0</v>
      </c>
      <c r="AS2912" s="52" t="n">
        <v>0</v>
      </c>
      <c r="AT2912" s="37" t="n">
        <v>0</v>
      </c>
      <c r="AU2912" s="37" t="n">
        <v>0</v>
      </c>
      <c r="AV2912" s="53" t="n">
        <v>0</v>
      </c>
      <c r="AW2912" s="37" t="n">
        <v>0.00115269838368599</v>
      </c>
      <c r="AX2912" s="37" t="n">
        <v>5.36244186706776E-005</v>
      </c>
      <c r="AY2912" s="38" t="n">
        <v>0</v>
      </c>
      <c r="AZ2912" s="37" t="n">
        <v>0.000480403433640839</v>
      </c>
      <c r="BA2912" s="39" t="n">
        <v>0</v>
      </c>
      <c r="BB2912" s="37" t="s">
        <v>181</v>
      </c>
      <c r="BC2912" s="37" t="n">
        <v>0</v>
      </c>
      <c r="BD2912" s="39" t="n">
        <v>0</v>
      </c>
      <c r="BE2912" s="37" t="n">
        <v>0</v>
      </c>
      <c r="BF2912" s="37" t="n">
        <v>0</v>
      </c>
      <c r="BG2912" s="53" t="n">
        <v>0</v>
      </c>
      <c r="BH2912" s="37" t="n">
        <v>6.29884577311237E-005</v>
      </c>
      <c r="BI2912" s="38" t="n">
        <v>0.000458491930546044</v>
      </c>
      <c r="BJ2912" s="39" t="n">
        <v>7.63091182506178E-005</v>
      </c>
      <c r="BK2912" s="39" t="n">
        <v>0</v>
      </c>
      <c r="BL2912" s="39" t="n">
        <v>0.00137519281965806</v>
      </c>
      <c r="BM2912" s="39" t="n">
        <v>0</v>
      </c>
      <c r="BN2912" s="39" t="n">
        <v>0.000261169773112273</v>
      </c>
      <c r="BO2912" s="38" t="n">
        <v>0</v>
      </c>
      <c r="BP2912" s="37" t="n">
        <v>0.000658033615535836</v>
      </c>
      <c r="BQ2912" s="38" t="n">
        <v>0</v>
      </c>
      <c r="BR2912" s="37" t="n">
        <v>0.00143426260677732</v>
      </c>
      <c r="BS2912" s="39" t="n">
        <v>0</v>
      </c>
      <c r="BT2912" s="37" t="n">
        <v>0.0021745957138728</v>
      </c>
      <c r="BU2912" s="38" t="n">
        <v>0</v>
      </c>
      <c r="BV2912" s="37" t="n">
        <v>0</v>
      </c>
      <c r="BW2912" s="37" t="n">
        <v>0</v>
      </c>
      <c r="BX2912" s="39" t="n">
        <v>0.00337540566187749</v>
      </c>
      <c r="BY2912" s="37" t="n">
        <v>0</v>
      </c>
      <c r="BZ2912" s="39" t="n">
        <v>0.00143426260677732</v>
      </c>
      <c r="CA2912" s="37" t="n">
        <v>0</v>
      </c>
      <c r="CB2912" s="37" t="n">
        <v>0</v>
      </c>
      <c r="CC2912" s="37" t="n">
        <v>0</v>
      </c>
      <c r="CD2912" s="37" t="n">
        <v>0.0022114108704159</v>
      </c>
      <c r="CE2912" s="37" t="n">
        <v>0</v>
      </c>
      <c r="CF2912" s="37" t="n">
        <v>0</v>
      </c>
      <c r="CG2912" s="37" t="n">
        <v>0</v>
      </c>
      <c r="CH2912" s="38" t="n">
        <v>0</v>
      </c>
    </row>
    <row r="2913" s="24" customFormat="true" ht="15" hidden="false" customHeight="true" outlineLevel="0" collapsed="false">
      <c r="A2913" s="27" t="s">
        <v>2422</v>
      </c>
      <c r="B2913" s="73" t="n">
        <v>0.000355619566678818</v>
      </c>
      <c r="C2913" s="50" t="n">
        <v>0.000548829323545351</v>
      </c>
      <c r="D2913" s="38" t="n">
        <v>0</v>
      </c>
      <c r="E2913" s="37" t="n">
        <v>0</v>
      </c>
      <c r="F2913" s="37" t="n">
        <v>0</v>
      </c>
      <c r="G2913" s="37" t="n">
        <v>0</v>
      </c>
      <c r="H2913" s="37" t="n">
        <v>0.000615037344290699</v>
      </c>
      <c r="I2913" s="37" t="n">
        <v>0</v>
      </c>
      <c r="J2913" s="38" t="n">
        <v>0.00241304352048526</v>
      </c>
      <c r="K2913" s="37" t="n">
        <v>0.000312378730557131</v>
      </c>
      <c r="L2913" s="39" t="n">
        <v>0.00248630991167007</v>
      </c>
      <c r="M2913" s="37" t="n">
        <v>0</v>
      </c>
      <c r="N2913" s="37" t="s">
        <v>181</v>
      </c>
      <c r="O2913" s="37" t="n">
        <v>0</v>
      </c>
      <c r="P2913" s="38" t="s">
        <v>181</v>
      </c>
      <c r="Q2913" s="39" t="n">
        <v>0</v>
      </c>
      <c r="R2913" s="38" t="n">
        <v>0.000658105296927417</v>
      </c>
      <c r="S2913" s="37" t="n">
        <v>0</v>
      </c>
      <c r="T2913" s="39" t="n">
        <v>0</v>
      </c>
      <c r="U2913" s="51" t="n">
        <v>0</v>
      </c>
      <c r="V2913" s="39" t="n">
        <v>0</v>
      </c>
      <c r="W2913" s="51" t="n">
        <v>0</v>
      </c>
      <c r="X2913" s="37" t="n">
        <v>0</v>
      </c>
      <c r="Y2913" s="52" t="n">
        <v>0</v>
      </c>
      <c r="Z2913" s="37" t="n">
        <v>0</v>
      </c>
      <c r="AA2913" s="38" t="n">
        <v>0</v>
      </c>
      <c r="AB2913" s="37" t="n">
        <v>0</v>
      </c>
      <c r="AC2913" s="37" t="n">
        <v>0</v>
      </c>
      <c r="AD2913" s="53" t="n">
        <v>0</v>
      </c>
      <c r="AE2913" s="37" t="n">
        <v>0.00113552724624416</v>
      </c>
      <c r="AF2913" s="37" t="n">
        <v>0</v>
      </c>
      <c r="AG2913" s="39" t="n">
        <v>0</v>
      </c>
      <c r="AH2913" s="39" t="s">
        <v>181</v>
      </c>
      <c r="AI2913" s="39" t="s">
        <v>181</v>
      </c>
      <c r="AJ2913" s="39" t="s">
        <v>181</v>
      </c>
      <c r="AK2913" s="39" t="s">
        <v>181</v>
      </c>
      <c r="AL2913" s="39" t="n">
        <v>0</v>
      </c>
      <c r="AM2913" s="37" t="n">
        <v>0.00329849203713706</v>
      </c>
      <c r="AN2913" s="37" t="n">
        <v>0</v>
      </c>
      <c r="AO2913" s="52" t="n">
        <v>0</v>
      </c>
      <c r="AP2913" s="37" t="n">
        <v>0</v>
      </c>
      <c r="AQ2913" s="52" t="n">
        <v>0</v>
      </c>
      <c r="AR2913" s="37" t="n">
        <v>0</v>
      </c>
      <c r="AS2913" s="52" t="n">
        <v>0</v>
      </c>
      <c r="AT2913" s="37" t="n">
        <v>0</v>
      </c>
      <c r="AU2913" s="37" t="n">
        <v>0</v>
      </c>
      <c r="AV2913" s="53" t="n">
        <v>0</v>
      </c>
      <c r="AW2913" s="37" t="n">
        <v>0.00142479779595439</v>
      </c>
      <c r="AX2913" s="37" t="n">
        <v>0.000128022745381061</v>
      </c>
      <c r="AY2913" s="38" t="n">
        <v>0</v>
      </c>
      <c r="AZ2913" s="37" t="n">
        <v>0.000662284903940815</v>
      </c>
      <c r="BA2913" s="39" t="n">
        <v>0</v>
      </c>
      <c r="BB2913" s="37" t="s">
        <v>181</v>
      </c>
      <c r="BC2913" s="37" t="n">
        <v>0</v>
      </c>
      <c r="BD2913" s="39" t="n">
        <v>0</v>
      </c>
      <c r="BE2913" s="37" t="n">
        <v>0</v>
      </c>
      <c r="BF2913" s="37" t="n">
        <v>0</v>
      </c>
      <c r="BG2913" s="53" t="n">
        <v>0</v>
      </c>
      <c r="BH2913" s="37" t="n">
        <v>0</v>
      </c>
      <c r="BI2913" s="38" t="n">
        <v>0.000721393066133252</v>
      </c>
      <c r="BJ2913" s="39" t="n">
        <v>0.000667510526089044</v>
      </c>
      <c r="BK2913" s="39" t="n">
        <v>0</v>
      </c>
      <c r="BL2913" s="39" t="n">
        <v>0</v>
      </c>
      <c r="BM2913" s="39" t="n">
        <v>0</v>
      </c>
      <c r="BN2913" s="39" t="n">
        <v>0.000199690401972979</v>
      </c>
      <c r="BO2913" s="38" t="n">
        <v>0</v>
      </c>
      <c r="BP2913" s="37" t="n">
        <v>0.000907166142739931</v>
      </c>
      <c r="BQ2913" s="38" t="n">
        <v>0</v>
      </c>
      <c r="BR2913" s="37" t="n">
        <v>0</v>
      </c>
      <c r="BS2913" s="39" t="n">
        <v>0.000450228695199374</v>
      </c>
      <c r="BT2913" s="37" t="n">
        <v>0</v>
      </c>
      <c r="BU2913" s="38" t="n">
        <v>0</v>
      </c>
      <c r="BV2913" s="37" t="n">
        <v>0</v>
      </c>
      <c r="BW2913" s="37" t="n">
        <v>0</v>
      </c>
      <c r="BX2913" s="39" t="n">
        <v>0</v>
      </c>
      <c r="BY2913" s="37" t="n">
        <v>0</v>
      </c>
      <c r="BZ2913" s="39" t="n">
        <v>0</v>
      </c>
      <c r="CA2913" s="37" t="n">
        <v>0</v>
      </c>
      <c r="CB2913" s="37" t="n">
        <v>0</v>
      </c>
      <c r="CC2913" s="37" t="n">
        <v>0.00064419339360612</v>
      </c>
      <c r="CD2913" s="37" t="n">
        <v>0</v>
      </c>
      <c r="CE2913" s="37" t="n">
        <v>0.00156933798083723</v>
      </c>
      <c r="CF2913" s="37" t="n">
        <v>0</v>
      </c>
      <c r="CG2913" s="37" t="n">
        <v>0</v>
      </c>
      <c r="CH2913" s="38" t="n">
        <v>0</v>
      </c>
    </row>
    <row r="2914" s="24" customFormat="true" ht="15" hidden="false" customHeight="true" outlineLevel="0" collapsed="false">
      <c r="A2914" s="27" t="s">
        <v>2424</v>
      </c>
      <c r="B2914" s="73" t="n">
        <v>0.000330301836275576</v>
      </c>
      <c r="C2914" s="50" t="n">
        <v>0.000392083184808231</v>
      </c>
      <c r="D2914" s="38" t="n">
        <v>0.000216587825397771</v>
      </c>
      <c r="E2914" s="37" t="n">
        <v>0</v>
      </c>
      <c r="F2914" s="37" t="n">
        <v>0.000377727594132912</v>
      </c>
      <c r="G2914" s="37" t="n">
        <v>0</v>
      </c>
      <c r="H2914" s="37" t="n">
        <v>0</v>
      </c>
      <c r="I2914" s="37" t="n">
        <v>0</v>
      </c>
      <c r="J2914" s="38" t="n">
        <v>0.00301807060476932</v>
      </c>
      <c r="K2914" s="37" t="n">
        <v>0.000284069810960643</v>
      </c>
      <c r="L2914" s="39" t="n">
        <v>0</v>
      </c>
      <c r="M2914" s="37" t="n">
        <v>0</v>
      </c>
      <c r="N2914" s="37" t="s">
        <v>181</v>
      </c>
      <c r="O2914" s="37" t="n">
        <v>0.00464784655689389</v>
      </c>
      <c r="P2914" s="38" t="s">
        <v>181</v>
      </c>
      <c r="Q2914" s="39" t="n">
        <v>0</v>
      </c>
      <c r="R2914" s="38" t="n">
        <v>0.000611252609264136</v>
      </c>
      <c r="S2914" s="37" t="n">
        <v>0</v>
      </c>
      <c r="T2914" s="39" t="n">
        <v>0</v>
      </c>
      <c r="U2914" s="51" t="n">
        <v>0</v>
      </c>
      <c r="V2914" s="39" t="n">
        <v>0</v>
      </c>
      <c r="W2914" s="51" t="n">
        <v>0</v>
      </c>
      <c r="X2914" s="37" t="n">
        <v>0</v>
      </c>
      <c r="Y2914" s="52" t="n">
        <v>0</v>
      </c>
      <c r="Z2914" s="37" t="n">
        <v>0</v>
      </c>
      <c r="AA2914" s="38" t="n">
        <v>0</v>
      </c>
      <c r="AB2914" s="37" t="n">
        <v>0.00420334819256917</v>
      </c>
      <c r="AC2914" s="37" t="n">
        <v>0</v>
      </c>
      <c r="AD2914" s="53" t="n">
        <v>0.010927375880527</v>
      </c>
      <c r="AE2914" s="37" t="n">
        <v>0</v>
      </c>
      <c r="AF2914" s="37" t="n">
        <v>0</v>
      </c>
      <c r="AG2914" s="39" t="n">
        <v>0</v>
      </c>
      <c r="AH2914" s="39" t="s">
        <v>181</v>
      </c>
      <c r="AI2914" s="39" t="s">
        <v>181</v>
      </c>
      <c r="AJ2914" s="39" t="s">
        <v>181</v>
      </c>
      <c r="AK2914" s="39" t="s">
        <v>181</v>
      </c>
      <c r="AL2914" s="39" t="n">
        <v>0</v>
      </c>
      <c r="AM2914" s="37" t="n">
        <v>0</v>
      </c>
      <c r="AN2914" s="37" t="n">
        <v>0</v>
      </c>
      <c r="AO2914" s="52" t="n">
        <v>0</v>
      </c>
      <c r="AP2914" s="37" t="n">
        <v>0</v>
      </c>
      <c r="AQ2914" s="52" t="n">
        <v>0</v>
      </c>
      <c r="AR2914" s="37" t="n">
        <v>0.00682446971158362</v>
      </c>
      <c r="AS2914" s="52" t="n">
        <v>0</v>
      </c>
      <c r="AT2914" s="37" t="n">
        <v>0</v>
      </c>
      <c r="AU2914" s="37" t="n">
        <v>0</v>
      </c>
      <c r="AV2914" s="53" t="n">
        <v>0</v>
      </c>
      <c r="AW2914" s="37" t="n">
        <v>0.000388862523745764</v>
      </c>
      <c r="AX2914" s="37" t="n">
        <v>0.000426567640731542</v>
      </c>
      <c r="AY2914" s="38" t="n">
        <v>0</v>
      </c>
      <c r="AZ2914" s="37" t="n">
        <v>0.000141998904859827</v>
      </c>
      <c r="BA2914" s="39" t="n">
        <v>0</v>
      </c>
      <c r="BB2914" s="37" t="s">
        <v>181</v>
      </c>
      <c r="BC2914" s="37" t="n">
        <v>0</v>
      </c>
      <c r="BD2914" s="39" t="n">
        <v>0.00144771673004632</v>
      </c>
      <c r="BE2914" s="37" t="n">
        <v>0</v>
      </c>
      <c r="BF2914" s="37" t="n">
        <v>0</v>
      </c>
      <c r="BG2914" s="53" t="n">
        <v>0</v>
      </c>
      <c r="BH2914" s="37" t="n">
        <v>0.00065143443900573</v>
      </c>
      <c r="BI2914" s="38" t="n">
        <v>0</v>
      </c>
      <c r="BJ2914" s="39" t="n">
        <v>0.000182180116040942</v>
      </c>
      <c r="BK2914" s="39" t="n">
        <v>0</v>
      </c>
      <c r="BL2914" s="39" t="n">
        <v>0</v>
      </c>
      <c r="BM2914" s="39" t="n">
        <v>0</v>
      </c>
      <c r="BN2914" s="39" t="n">
        <v>0.000665361951056458</v>
      </c>
      <c r="BO2914" s="38" t="n">
        <v>0</v>
      </c>
      <c r="BP2914" s="37" t="n">
        <v>0.000842581991627733</v>
      </c>
      <c r="BQ2914" s="38" t="n">
        <v>0</v>
      </c>
      <c r="BR2914" s="37" t="n">
        <v>0</v>
      </c>
      <c r="BS2914" s="39" t="n">
        <v>0.000418175428751422</v>
      </c>
      <c r="BT2914" s="37" t="n">
        <v>0</v>
      </c>
      <c r="BU2914" s="38" t="n">
        <v>0</v>
      </c>
      <c r="BV2914" s="37" t="n">
        <v>0</v>
      </c>
      <c r="BW2914" s="37" t="n">
        <v>0</v>
      </c>
      <c r="BX2914" s="39" t="n">
        <v>0</v>
      </c>
      <c r="BY2914" s="37" t="n">
        <v>0</v>
      </c>
      <c r="BZ2914" s="39" t="n">
        <v>0</v>
      </c>
      <c r="CA2914" s="37" t="n">
        <v>0</v>
      </c>
      <c r="CB2914" s="37" t="n">
        <v>0</v>
      </c>
      <c r="CC2914" s="37" t="n">
        <v>0</v>
      </c>
      <c r="CD2914" s="37" t="n">
        <v>0</v>
      </c>
      <c r="CE2914" s="37" t="n">
        <v>0.000784668990418615</v>
      </c>
      <c r="CF2914" s="37" t="n">
        <v>0.00386056878887713</v>
      </c>
      <c r="CG2914" s="37" t="n">
        <v>0</v>
      </c>
      <c r="CH2914" s="38" t="n">
        <v>0</v>
      </c>
    </row>
    <row r="2915" s="24" customFormat="true" ht="15" hidden="false" customHeight="true" outlineLevel="0" collapsed="false">
      <c r="A2915" s="27" t="s">
        <v>2425</v>
      </c>
      <c r="B2915" s="73" t="n">
        <v>3.19375243416838E-005</v>
      </c>
      <c r="C2915" s="50" t="n">
        <v>4.92893291667226E-005</v>
      </c>
      <c r="D2915" s="38" t="n">
        <v>0</v>
      </c>
      <c r="E2915" s="37" t="n">
        <v>0</v>
      </c>
      <c r="F2915" s="37" t="n">
        <v>0.000158217374506074</v>
      </c>
      <c r="G2915" s="37" t="n">
        <v>0</v>
      </c>
      <c r="H2915" s="37" t="n">
        <v>0</v>
      </c>
      <c r="I2915" s="37" t="n">
        <v>0</v>
      </c>
      <c r="J2915" s="38" t="n">
        <v>0</v>
      </c>
      <c r="K2915" s="37" t="n">
        <v>3.57108158709128E-005</v>
      </c>
      <c r="L2915" s="39" t="n">
        <v>0</v>
      </c>
      <c r="M2915" s="37" t="n">
        <v>0</v>
      </c>
      <c r="N2915" s="37" t="s">
        <v>181</v>
      </c>
      <c r="O2915" s="37" t="n">
        <v>0</v>
      </c>
      <c r="P2915" s="38" t="s">
        <v>181</v>
      </c>
      <c r="Q2915" s="39" t="n">
        <v>6.94851090090589E-005</v>
      </c>
      <c r="R2915" s="38" t="n">
        <v>0</v>
      </c>
      <c r="S2915" s="37" t="n">
        <v>0</v>
      </c>
      <c r="T2915" s="39" t="n">
        <v>0</v>
      </c>
      <c r="U2915" s="51" t="n">
        <v>0</v>
      </c>
      <c r="V2915" s="39" t="n">
        <v>0</v>
      </c>
      <c r="W2915" s="51" t="n">
        <v>0</v>
      </c>
      <c r="X2915" s="37" t="n">
        <v>0.000135460527917608</v>
      </c>
      <c r="Y2915" s="52" t="n">
        <v>0</v>
      </c>
      <c r="Z2915" s="37" t="n">
        <v>0</v>
      </c>
      <c r="AA2915" s="38" t="n">
        <v>0</v>
      </c>
      <c r="AB2915" s="37" t="n">
        <v>0</v>
      </c>
      <c r="AC2915" s="37" t="n">
        <v>0</v>
      </c>
      <c r="AD2915" s="53" t="n">
        <v>0</v>
      </c>
      <c r="AE2915" s="37" t="n">
        <v>0</v>
      </c>
      <c r="AF2915" s="37" t="n">
        <v>0</v>
      </c>
      <c r="AG2915" s="39" t="n">
        <v>0</v>
      </c>
      <c r="AH2915" s="39" t="s">
        <v>181</v>
      </c>
      <c r="AI2915" s="39" t="s">
        <v>181</v>
      </c>
      <c r="AJ2915" s="39" t="s">
        <v>181</v>
      </c>
      <c r="AK2915" s="39" t="s">
        <v>181</v>
      </c>
      <c r="AL2915" s="39" t="n">
        <v>6.94851090090589E-005</v>
      </c>
      <c r="AM2915" s="37" t="n">
        <v>0</v>
      </c>
      <c r="AN2915" s="37" t="n">
        <v>0</v>
      </c>
      <c r="AO2915" s="52" t="n">
        <v>0</v>
      </c>
      <c r="AP2915" s="37" t="n">
        <v>0</v>
      </c>
      <c r="AQ2915" s="52" t="n">
        <v>0</v>
      </c>
      <c r="AR2915" s="37" t="n">
        <v>0</v>
      </c>
      <c r="AS2915" s="52" t="n">
        <v>0</v>
      </c>
      <c r="AT2915" s="37" t="n">
        <v>0</v>
      </c>
      <c r="AU2915" s="37" t="n">
        <v>0</v>
      </c>
      <c r="AV2915" s="53" t="n">
        <v>0</v>
      </c>
      <c r="AW2915" s="37" t="n">
        <v>0</v>
      </c>
      <c r="AX2915" s="37" t="n">
        <v>5.36244186706776E-005</v>
      </c>
      <c r="AY2915" s="38" t="n">
        <v>0</v>
      </c>
      <c r="AZ2915" s="37" t="n">
        <v>5.94785614252855E-005</v>
      </c>
      <c r="BA2915" s="39" t="n">
        <v>0</v>
      </c>
      <c r="BB2915" s="37" t="s">
        <v>181</v>
      </c>
      <c r="BC2915" s="37" t="n">
        <v>0</v>
      </c>
      <c r="BD2915" s="39" t="n">
        <v>0</v>
      </c>
      <c r="BE2915" s="37" t="n">
        <v>0</v>
      </c>
      <c r="BF2915" s="37" t="n">
        <v>0</v>
      </c>
      <c r="BG2915" s="53" t="n">
        <v>0</v>
      </c>
      <c r="BH2915" s="37" t="n">
        <v>6.29884577311237E-005</v>
      </c>
      <c r="BI2915" s="38" t="n">
        <v>0</v>
      </c>
      <c r="BJ2915" s="39" t="n">
        <v>0</v>
      </c>
      <c r="BK2915" s="39" t="n">
        <v>0</v>
      </c>
      <c r="BL2915" s="39" t="n">
        <v>0</v>
      </c>
      <c r="BM2915" s="39" t="n">
        <v>0</v>
      </c>
      <c r="BN2915" s="39" t="n">
        <v>8.36435876143854E-005</v>
      </c>
      <c r="BO2915" s="38" t="n">
        <v>0</v>
      </c>
      <c r="BP2915" s="37" t="n">
        <v>8.1470884845532E-005</v>
      </c>
      <c r="BQ2915" s="38" t="n">
        <v>0</v>
      </c>
      <c r="BR2915" s="37" t="n">
        <v>0</v>
      </c>
      <c r="BS2915" s="39" t="n">
        <v>0</v>
      </c>
      <c r="BT2915" s="37" t="n">
        <v>0.000527505624306061</v>
      </c>
      <c r="BU2915" s="38" t="n">
        <v>0</v>
      </c>
      <c r="BV2915" s="37" t="n">
        <v>0</v>
      </c>
      <c r="BW2915" s="37" t="n">
        <v>0</v>
      </c>
      <c r="BX2915" s="39" t="n">
        <v>0</v>
      </c>
      <c r="BY2915" s="37" t="n">
        <v>0</v>
      </c>
      <c r="BZ2915" s="39" t="n">
        <v>0</v>
      </c>
      <c r="CA2915" s="37" t="n">
        <v>0</v>
      </c>
      <c r="CB2915" s="37" t="n">
        <v>0</v>
      </c>
      <c r="CC2915" s="37" t="n">
        <v>0</v>
      </c>
      <c r="CD2915" s="37" t="n">
        <v>0.00110570543520795</v>
      </c>
      <c r="CE2915" s="37" t="n">
        <v>0</v>
      </c>
      <c r="CF2915" s="37" t="n">
        <v>0</v>
      </c>
      <c r="CG2915" s="37" t="n">
        <v>0</v>
      </c>
      <c r="CH2915" s="38" t="n">
        <v>0</v>
      </c>
    </row>
    <row r="2916" s="24" customFormat="true" ht="15" hidden="false" customHeight="true" outlineLevel="0" collapsed="false">
      <c r="A2916" s="27" t="s">
        <v>2426</v>
      </c>
      <c r="B2916" s="73" t="n">
        <v>9.72795381000537E-005</v>
      </c>
      <c r="C2916" s="50" t="n">
        <v>0.000150131961491524</v>
      </c>
      <c r="D2916" s="38" t="n">
        <v>0</v>
      </c>
      <c r="E2916" s="37" t="n">
        <v>0</v>
      </c>
      <c r="F2916" s="37" t="n">
        <v>0</v>
      </c>
      <c r="G2916" s="37" t="n">
        <v>0.000443092570274613</v>
      </c>
      <c r="H2916" s="37" t="n">
        <v>0</v>
      </c>
      <c r="I2916" s="37" t="n">
        <v>0</v>
      </c>
      <c r="J2916" s="38" t="n">
        <v>0</v>
      </c>
      <c r="K2916" s="37" t="n">
        <v>0.000108772728779244</v>
      </c>
      <c r="L2916" s="39" t="n">
        <v>0</v>
      </c>
      <c r="M2916" s="37" t="n">
        <v>0</v>
      </c>
      <c r="N2916" s="37" t="s">
        <v>181</v>
      </c>
      <c r="O2916" s="37" t="n">
        <v>0</v>
      </c>
      <c r="P2916" s="38" t="s">
        <v>181</v>
      </c>
      <c r="Q2916" s="39" t="n">
        <v>0</v>
      </c>
      <c r="R2916" s="38" t="n">
        <v>0.000180024344285078</v>
      </c>
      <c r="S2916" s="37" t="n">
        <v>0</v>
      </c>
      <c r="T2916" s="39" t="n">
        <v>0</v>
      </c>
      <c r="U2916" s="51" t="n">
        <v>0</v>
      </c>
      <c r="V2916" s="39" t="n">
        <v>0</v>
      </c>
      <c r="W2916" s="51" t="n">
        <v>0</v>
      </c>
      <c r="X2916" s="37" t="n">
        <v>0</v>
      </c>
      <c r="Y2916" s="52" t="n">
        <v>0</v>
      </c>
      <c r="Z2916" s="37" t="n">
        <v>0</v>
      </c>
      <c r="AA2916" s="38" t="n">
        <v>0</v>
      </c>
      <c r="AB2916" s="37" t="n">
        <v>0</v>
      </c>
      <c r="AC2916" s="37" t="n">
        <v>0</v>
      </c>
      <c r="AD2916" s="53" t="n">
        <v>0</v>
      </c>
      <c r="AE2916" s="37" t="n">
        <v>0.00144874940831481</v>
      </c>
      <c r="AF2916" s="37" t="n">
        <v>0</v>
      </c>
      <c r="AG2916" s="39" t="n">
        <v>0</v>
      </c>
      <c r="AH2916" s="39" t="s">
        <v>181</v>
      </c>
      <c r="AI2916" s="39" t="s">
        <v>181</v>
      </c>
      <c r="AJ2916" s="39" t="s">
        <v>181</v>
      </c>
      <c r="AK2916" s="39" t="s">
        <v>181</v>
      </c>
      <c r="AL2916" s="39" t="n">
        <v>0</v>
      </c>
      <c r="AM2916" s="37" t="n">
        <v>0</v>
      </c>
      <c r="AN2916" s="37" t="n">
        <v>0</v>
      </c>
      <c r="AO2916" s="52" t="n">
        <v>0</v>
      </c>
      <c r="AP2916" s="37" t="n">
        <v>0</v>
      </c>
      <c r="AQ2916" s="52" t="n">
        <v>0</v>
      </c>
      <c r="AR2916" s="37" t="n">
        <v>0</v>
      </c>
      <c r="AS2916" s="52" t="n">
        <v>0</v>
      </c>
      <c r="AT2916" s="37" t="n">
        <v>0</v>
      </c>
      <c r="AU2916" s="37" t="n">
        <v>0</v>
      </c>
      <c r="AV2916" s="53" t="n">
        <v>0</v>
      </c>
      <c r="AW2916" s="37" t="n">
        <v>0</v>
      </c>
      <c r="AX2916" s="37" t="n">
        <v>0</v>
      </c>
      <c r="AY2916" s="38" t="n">
        <v>0.000466918728422882</v>
      </c>
      <c r="AZ2916" s="37" t="n">
        <v>0</v>
      </c>
      <c r="BA2916" s="39" t="n">
        <v>0</v>
      </c>
      <c r="BB2916" s="37" t="s">
        <v>181</v>
      </c>
      <c r="BC2916" s="37" t="n">
        <v>0</v>
      </c>
      <c r="BD2916" s="39" t="n">
        <v>0</v>
      </c>
      <c r="BE2916" s="37" t="n">
        <v>0</v>
      </c>
      <c r="BF2916" s="37" t="n">
        <v>0.00296646727344525</v>
      </c>
      <c r="BG2916" s="53" t="n">
        <v>0</v>
      </c>
      <c r="BH2916" s="37" t="n">
        <v>0</v>
      </c>
      <c r="BI2916" s="38" t="n">
        <v>0.000197336678961215</v>
      </c>
      <c r="BJ2916" s="39" t="n">
        <v>0</v>
      </c>
      <c r="BK2916" s="39" t="n">
        <v>0</v>
      </c>
      <c r="BL2916" s="39" t="n">
        <v>0</v>
      </c>
      <c r="BM2916" s="39" t="n">
        <v>0.00143053443224393</v>
      </c>
      <c r="BN2916" s="39" t="n">
        <v>0</v>
      </c>
      <c r="BO2916" s="38" t="n">
        <v>0</v>
      </c>
      <c r="BP2916" s="37" t="n">
        <v>0.000248154802532142</v>
      </c>
      <c r="BQ2916" s="38" t="n">
        <v>0</v>
      </c>
      <c r="BR2916" s="37" t="n">
        <v>0</v>
      </c>
      <c r="BS2916" s="39" t="n">
        <v>0</v>
      </c>
      <c r="BT2916" s="37" t="n">
        <v>0.00160674643809817</v>
      </c>
      <c r="BU2916" s="38" t="n">
        <v>0</v>
      </c>
      <c r="BV2916" s="37" t="n">
        <v>0</v>
      </c>
      <c r="BW2916" s="37" t="n">
        <v>0</v>
      </c>
      <c r="BX2916" s="39" t="n">
        <v>0</v>
      </c>
      <c r="BY2916" s="37" t="n">
        <v>0</v>
      </c>
      <c r="BZ2916" s="39" t="n">
        <v>0</v>
      </c>
      <c r="CA2916" s="37" t="n">
        <v>0</v>
      </c>
      <c r="CB2916" s="37" t="n">
        <v>0</v>
      </c>
      <c r="CC2916" s="37" t="n">
        <v>0</v>
      </c>
      <c r="CD2916" s="37" t="n">
        <v>0.00336790393835759</v>
      </c>
      <c r="CE2916" s="37" t="n">
        <v>0</v>
      </c>
      <c r="CF2916" s="37" t="n">
        <v>0</v>
      </c>
      <c r="CG2916" s="37" t="n">
        <v>0</v>
      </c>
      <c r="CH2916" s="38" t="n">
        <v>0</v>
      </c>
    </row>
    <row r="2917" s="24" customFormat="true" ht="15" hidden="false" customHeight="true" outlineLevel="0" collapsed="false">
      <c r="A2917" s="27" t="s">
        <v>2430</v>
      </c>
      <c r="B2917" s="73" t="n">
        <v>0.00193462824158282</v>
      </c>
      <c r="C2917" s="50" t="n">
        <v>0.00224108157883181</v>
      </c>
      <c r="D2917" s="38" t="n">
        <v>0.00137057389584362</v>
      </c>
      <c r="E2917" s="37" t="n">
        <v>0.000859560282224567</v>
      </c>
      <c r="F2917" s="37" t="n">
        <v>0.00503135830986656</v>
      </c>
      <c r="G2917" s="37" t="n">
        <v>0.00198822876515139</v>
      </c>
      <c r="H2917" s="37" t="n">
        <v>0</v>
      </c>
      <c r="I2917" s="37" t="n">
        <v>0.00128749406112078</v>
      </c>
      <c r="J2917" s="38" t="n">
        <v>0.00241304352048526</v>
      </c>
      <c r="K2917" s="37" t="n">
        <v>0.00185081814640498</v>
      </c>
      <c r="L2917" s="39" t="n">
        <v>0</v>
      </c>
      <c r="M2917" s="37" t="n">
        <v>0.00158769352282573</v>
      </c>
      <c r="N2917" s="37" t="s">
        <v>181</v>
      </c>
      <c r="O2917" s="37" t="n">
        <v>0</v>
      </c>
      <c r="P2917" s="38" t="s">
        <v>181</v>
      </c>
      <c r="Q2917" s="39" t="n">
        <v>0.000883858632381213</v>
      </c>
      <c r="R2917" s="38" t="n">
        <v>0.00282840024499293</v>
      </c>
      <c r="S2917" s="37" t="n">
        <v>0</v>
      </c>
      <c r="T2917" s="39" t="n">
        <v>0</v>
      </c>
      <c r="U2917" s="51" t="n">
        <v>0</v>
      </c>
      <c r="V2917" s="39" t="n">
        <v>0</v>
      </c>
      <c r="W2917" s="51" t="n">
        <v>0</v>
      </c>
      <c r="X2917" s="37" t="n">
        <v>0</v>
      </c>
      <c r="Y2917" s="52" t="n">
        <v>0</v>
      </c>
      <c r="Z2917" s="37" t="n">
        <v>0.00734842471583313</v>
      </c>
      <c r="AA2917" s="38" t="n">
        <v>0</v>
      </c>
      <c r="AB2917" s="37" t="n">
        <v>0.0038613676331498</v>
      </c>
      <c r="AC2917" s="37" t="n">
        <v>0</v>
      </c>
      <c r="AD2917" s="53" t="n">
        <v>0</v>
      </c>
      <c r="AE2917" s="37" t="n">
        <v>0</v>
      </c>
      <c r="AF2917" s="37" t="n">
        <v>0</v>
      </c>
      <c r="AG2917" s="39" t="n">
        <v>0.0109150186298321</v>
      </c>
      <c r="AH2917" s="39" t="s">
        <v>181</v>
      </c>
      <c r="AI2917" s="39" t="s">
        <v>181</v>
      </c>
      <c r="AJ2917" s="39" t="s">
        <v>181</v>
      </c>
      <c r="AK2917" s="39" t="s">
        <v>181</v>
      </c>
      <c r="AL2917" s="39" t="n">
        <v>0.000883858632381213</v>
      </c>
      <c r="AM2917" s="37" t="n">
        <v>0</v>
      </c>
      <c r="AN2917" s="37" t="n">
        <v>0</v>
      </c>
      <c r="AO2917" s="52" t="n">
        <v>0</v>
      </c>
      <c r="AP2917" s="37" t="n">
        <v>0</v>
      </c>
      <c r="AQ2917" s="52" t="n">
        <v>0</v>
      </c>
      <c r="AR2917" s="37" t="n">
        <v>0</v>
      </c>
      <c r="AS2917" s="52" t="n">
        <v>0.0284354191262956</v>
      </c>
      <c r="AT2917" s="37" t="n">
        <v>0</v>
      </c>
      <c r="AU2917" s="37" t="n">
        <v>0.00854527358725746</v>
      </c>
      <c r="AV2917" s="53" t="n">
        <v>0</v>
      </c>
      <c r="AW2917" s="37" t="n">
        <v>0</v>
      </c>
      <c r="AX2917" s="37" t="n">
        <v>0.00277924333974538</v>
      </c>
      <c r="AY2917" s="38" t="n">
        <v>0.00134091956039925</v>
      </c>
      <c r="AZ2917" s="37" t="n">
        <v>0.00354658275285026</v>
      </c>
      <c r="BA2917" s="39" t="n">
        <v>0</v>
      </c>
      <c r="BB2917" s="37" t="s">
        <v>181</v>
      </c>
      <c r="BC2917" s="37" t="n">
        <v>0</v>
      </c>
      <c r="BD2917" s="39" t="n">
        <v>0</v>
      </c>
      <c r="BE2917" s="37" t="n">
        <v>0.00189376576022227</v>
      </c>
      <c r="BF2917" s="37" t="n">
        <v>0</v>
      </c>
      <c r="BG2917" s="53" t="n">
        <v>0</v>
      </c>
      <c r="BH2917" s="37" t="n">
        <v>0.00301433040768329</v>
      </c>
      <c r="BI2917" s="38" t="n">
        <v>0.00082409756029477</v>
      </c>
      <c r="BJ2917" s="39" t="n">
        <v>0.00309416257632956</v>
      </c>
      <c r="BK2917" s="39" t="n">
        <v>0</v>
      </c>
      <c r="BL2917" s="39" t="n">
        <v>0.00221173210711042</v>
      </c>
      <c r="BM2917" s="39" t="n">
        <v>0</v>
      </c>
      <c r="BN2917" s="39" t="n">
        <v>0.00114320677190941</v>
      </c>
      <c r="BO2917" s="38" t="n">
        <v>0</v>
      </c>
      <c r="BP2917" s="37" t="n">
        <v>0.00493513125822319</v>
      </c>
      <c r="BQ2917" s="38" t="n">
        <v>0</v>
      </c>
      <c r="BR2917" s="37" t="n">
        <v>0</v>
      </c>
      <c r="BS2917" s="39" t="n">
        <v>0.00241100667662972</v>
      </c>
      <c r="BT2917" s="37" t="n">
        <v>0.000499801191904278</v>
      </c>
      <c r="BU2917" s="38" t="n">
        <v>0</v>
      </c>
      <c r="BV2917" s="37" t="n">
        <v>0</v>
      </c>
      <c r="BW2917" s="37" t="n">
        <v>0</v>
      </c>
      <c r="BX2917" s="39" t="n">
        <v>0</v>
      </c>
      <c r="BY2917" s="37" t="n">
        <v>0</v>
      </c>
      <c r="BZ2917" s="39" t="n">
        <v>0</v>
      </c>
      <c r="CA2917" s="37" t="n">
        <v>0</v>
      </c>
      <c r="CB2917" s="37" t="n">
        <v>0</v>
      </c>
      <c r="CC2917" s="37" t="n">
        <v>0.00579774054245508</v>
      </c>
      <c r="CD2917" s="37" t="n">
        <v>0.00104763412738768</v>
      </c>
      <c r="CE2917" s="37" t="n">
        <v>0.000784668990418615</v>
      </c>
      <c r="CF2917" s="37" t="n">
        <v>0</v>
      </c>
      <c r="CG2917" s="37" t="n">
        <v>0</v>
      </c>
      <c r="CH2917" s="38" t="n">
        <v>0</v>
      </c>
    </row>
    <row r="2918" s="24" customFormat="true" ht="15" hidden="false" customHeight="true" outlineLevel="0" collapsed="false">
      <c r="A2918" s="27" t="s">
        <v>2432</v>
      </c>
      <c r="B2918" s="73" t="n">
        <v>3.02753320692493E-005</v>
      </c>
      <c r="C2918" s="50" t="n">
        <v>4.67240601377929E-005</v>
      </c>
      <c r="D2918" s="38" t="n">
        <v>0</v>
      </c>
      <c r="E2918" s="37" t="n">
        <v>0</v>
      </c>
      <c r="F2918" s="37" t="n">
        <v>0</v>
      </c>
      <c r="G2918" s="37" t="n">
        <v>0</v>
      </c>
      <c r="H2918" s="37" t="n">
        <v>0</v>
      </c>
      <c r="I2918" s="37" t="n">
        <v>0.000191898611427176</v>
      </c>
      <c r="J2918" s="38" t="n">
        <v>0</v>
      </c>
      <c r="K2918" s="37" t="n">
        <v>3.38522421897495E-005</v>
      </c>
      <c r="L2918" s="39" t="n">
        <v>0</v>
      </c>
      <c r="M2918" s="37" t="n">
        <v>0</v>
      </c>
      <c r="N2918" s="37" t="s">
        <v>181</v>
      </c>
      <c r="O2918" s="37" t="n">
        <v>0</v>
      </c>
      <c r="P2918" s="38" t="s">
        <v>181</v>
      </c>
      <c r="Q2918" s="39" t="n">
        <v>6.58687482038669E-005</v>
      </c>
      <c r="R2918" s="38" t="n">
        <v>0</v>
      </c>
      <c r="S2918" s="37" t="n">
        <v>0</v>
      </c>
      <c r="T2918" s="39" t="n">
        <v>0</v>
      </c>
      <c r="U2918" s="51" t="n">
        <v>0</v>
      </c>
      <c r="V2918" s="39" t="n">
        <v>0</v>
      </c>
      <c r="W2918" s="51" t="n">
        <v>0</v>
      </c>
      <c r="X2918" s="37" t="n">
        <v>0</v>
      </c>
      <c r="Y2918" s="52" t="n">
        <v>0</v>
      </c>
      <c r="Z2918" s="37" t="n">
        <v>0</v>
      </c>
      <c r="AA2918" s="38" t="n">
        <v>0.000801213852090573</v>
      </c>
      <c r="AB2918" s="37" t="n">
        <v>0</v>
      </c>
      <c r="AC2918" s="37" t="n">
        <v>0</v>
      </c>
      <c r="AD2918" s="53" t="n">
        <v>0</v>
      </c>
      <c r="AE2918" s="37" t="n">
        <v>0</v>
      </c>
      <c r="AF2918" s="37" t="n">
        <v>0</v>
      </c>
      <c r="AG2918" s="39" t="n">
        <v>0</v>
      </c>
      <c r="AH2918" s="39" t="s">
        <v>181</v>
      </c>
      <c r="AI2918" s="39" t="s">
        <v>181</v>
      </c>
      <c r="AJ2918" s="39" t="s">
        <v>181</v>
      </c>
      <c r="AK2918" s="39" t="s">
        <v>181</v>
      </c>
      <c r="AL2918" s="39" t="n">
        <v>6.58687482038669E-005</v>
      </c>
      <c r="AM2918" s="37" t="n">
        <v>0</v>
      </c>
      <c r="AN2918" s="37" t="n">
        <v>0</v>
      </c>
      <c r="AO2918" s="52" t="n">
        <v>0</v>
      </c>
      <c r="AP2918" s="37" t="n">
        <v>0</v>
      </c>
      <c r="AQ2918" s="52" t="n">
        <v>0</v>
      </c>
      <c r="AR2918" s="37" t="n">
        <v>0</v>
      </c>
      <c r="AS2918" s="52" t="n">
        <v>0</v>
      </c>
      <c r="AT2918" s="37" t="n">
        <v>0</v>
      </c>
      <c r="AU2918" s="37" t="n">
        <v>0</v>
      </c>
      <c r="AV2918" s="53" t="n">
        <v>0</v>
      </c>
      <c r="AW2918" s="37" t="n">
        <v>0.000154404238643412</v>
      </c>
      <c r="AX2918" s="37" t="n">
        <v>0</v>
      </c>
      <c r="AY2918" s="38" t="n">
        <v>0</v>
      </c>
      <c r="AZ2918" s="37" t="n">
        <v>5.63829925853551E-005</v>
      </c>
      <c r="BA2918" s="39" t="n">
        <v>0</v>
      </c>
      <c r="BB2918" s="37" t="s">
        <v>181</v>
      </c>
      <c r="BC2918" s="37" t="n">
        <v>0</v>
      </c>
      <c r="BD2918" s="39" t="n">
        <v>0</v>
      </c>
      <c r="BE2918" s="37" t="n">
        <v>0</v>
      </c>
      <c r="BF2918" s="37" t="n">
        <v>0</v>
      </c>
      <c r="BG2918" s="53" t="n">
        <v>0</v>
      </c>
      <c r="BH2918" s="37" t="n">
        <v>0</v>
      </c>
      <c r="BI2918" s="38" t="n">
        <v>6.14151095048251E-005</v>
      </c>
      <c r="BJ2918" s="39" t="n">
        <v>0</v>
      </c>
      <c r="BK2918" s="39" t="n">
        <v>0</v>
      </c>
      <c r="BL2918" s="39" t="n">
        <v>0</v>
      </c>
      <c r="BM2918" s="39" t="n">
        <v>0</v>
      </c>
      <c r="BN2918" s="39" t="n">
        <v>7.92903470975594E-005</v>
      </c>
      <c r="BO2918" s="38" t="n">
        <v>0</v>
      </c>
      <c r="BP2918" s="37" t="n">
        <v>7.72307229040535E-005</v>
      </c>
      <c r="BQ2918" s="38" t="n">
        <v>0</v>
      </c>
      <c r="BR2918" s="37" t="n">
        <v>0</v>
      </c>
      <c r="BS2918" s="39" t="n">
        <v>0</v>
      </c>
      <c r="BT2918" s="37" t="n">
        <v>0.000500051531026735</v>
      </c>
      <c r="BU2918" s="38" t="n">
        <v>0</v>
      </c>
      <c r="BV2918" s="37" t="n">
        <v>0</v>
      </c>
      <c r="BW2918" s="37" t="n">
        <v>0.00401351216625528</v>
      </c>
      <c r="BX2918" s="39" t="n">
        <v>0</v>
      </c>
      <c r="BY2918" s="37" t="n">
        <v>0</v>
      </c>
      <c r="BZ2918" s="39" t="n">
        <v>0</v>
      </c>
      <c r="CA2918" s="37" t="n">
        <v>0</v>
      </c>
      <c r="CB2918" s="37" t="n">
        <v>0</v>
      </c>
      <c r="CC2918" s="37" t="n">
        <v>0</v>
      </c>
      <c r="CD2918" s="37" t="n">
        <v>0</v>
      </c>
      <c r="CE2918" s="37" t="n">
        <v>0</v>
      </c>
      <c r="CF2918" s="37" t="n">
        <v>0</v>
      </c>
      <c r="CG2918" s="37" t="n">
        <v>0</v>
      </c>
      <c r="CH2918" s="38" t="n">
        <v>0</v>
      </c>
    </row>
    <row r="2919" s="24" customFormat="true" ht="15" hidden="false" customHeight="true" outlineLevel="0" collapsed="false">
      <c r="A2919" s="27" t="s">
        <v>2437</v>
      </c>
      <c r="B2919" s="73" t="n">
        <v>2.57342354727759E-005</v>
      </c>
      <c r="C2919" s="50" t="n">
        <v>3.97157647380983E-005</v>
      </c>
      <c r="D2919" s="38" t="n">
        <v>0</v>
      </c>
      <c r="E2919" s="37" t="n">
        <v>0</v>
      </c>
      <c r="F2919" s="37" t="n">
        <v>0</v>
      </c>
      <c r="G2919" s="37" t="n">
        <v>0.00011721528249812</v>
      </c>
      <c r="H2919" s="37" t="n">
        <v>0</v>
      </c>
      <c r="I2919" s="37" t="n">
        <v>0</v>
      </c>
      <c r="J2919" s="38" t="n">
        <v>0</v>
      </c>
      <c r="K2919" s="37" t="n">
        <v>2.87746330841172E-005</v>
      </c>
      <c r="L2919" s="39" t="n">
        <v>0</v>
      </c>
      <c r="M2919" s="37" t="n">
        <v>0</v>
      </c>
      <c r="N2919" s="37" t="s">
        <v>181</v>
      </c>
      <c r="O2919" s="37" t="n">
        <v>0</v>
      </c>
      <c r="P2919" s="38" t="s">
        <v>181</v>
      </c>
      <c r="Q2919" s="39" t="n">
        <v>5.5988878097129E-005</v>
      </c>
      <c r="R2919" s="38" t="n">
        <v>0</v>
      </c>
      <c r="S2919" s="37" t="n">
        <v>0</v>
      </c>
      <c r="T2919" s="39" t="n">
        <v>0</v>
      </c>
      <c r="U2919" s="51" t="n">
        <v>0</v>
      </c>
      <c r="V2919" s="39" t="n">
        <v>0</v>
      </c>
      <c r="W2919" s="51" t="n">
        <v>0</v>
      </c>
      <c r="X2919" s="37" t="n">
        <v>0.000109149760181896</v>
      </c>
      <c r="Y2919" s="52" t="n">
        <v>0</v>
      </c>
      <c r="Z2919" s="37" t="n">
        <v>0</v>
      </c>
      <c r="AA2919" s="38" t="n">
        <v>0</v>
      </c>
      <c r="AB2919" s="37" t="n">
        <v>0</v>
      </c>
      <c r="AC2919" s="37" t="n">
        <v>0</v>
      </c>
      <c r="AD2919" s="53" t="n">
        <v>0</v>
      </c>
      <c r="AE2919" s="37" t="n">
        <v>0</v>
      </c>
      <c r="AF2919" s="37" t="n">
        <v>0</v>
      </c>
      <c r="AG2919" s="39" t="n">
        <v>0</v>
      </c>
      <c r="AH2919" s="39" t="s">
        <v>181</v>
      </c>
      <c r="AI2919" s="39" t="s">
        <v>181</v>
      </c>
      <c r="AJ2919" s="39" t="s">
        <v>181</v>
      </c>
      <c r="AK2919" s="39" t="s">
        <v>181</v>
      </c>
      <c r="AL2919" s="39" t="n">
        <v>5.5988878097129E-005</v>
      </c>
      <c r="AM2919" s="37" t="n">
        <v>0</v>
      </c>
      <c r="AN2919" s="37" t="n">
        <v>0</v>
      </c>
      <c r="AO2919" s="52" t="n">
        <v>0</v>
      </c>
      <c r="AP2919" s="37" t="n">
        <v>0</v>
      </c>
      <c r="AQ2919" s="52" t="n">
        <v>0</v>
      </c>
      <c r="AR2919" s="37" t="n">
        <v>0</v>
      </c>
      <c r="AS2919" s="52" t="n">
        <v>0</v>
      </c>
      <c r="AT2919" s="37" t="n">
        <v>0</v>
      </c>
      <c r="AU2919" s="37" t="n">
        <v>0</v>
      </c>
      <c r="AV2919" s="53" t="n">
        <v>0</v>
      </c>
      <c r="AW2919" s="37" t="n">
        <v>0</v>
      </c>
      <c r="AX2919" s="37" t="n">
        <v>4.3208841186254E-005</v>
      </c>
      <c r="AY2919" s="38" t="n">
        <v>0</v>
      </c>
      <c r="AZ2919" s="37" t="n">
        <v>0</v>
      </c>
      <c r="BA2919" s="39" t="n">
        <v>0</v>
      </c>
      <c r="BB2919" s="37" t="s">
        <v>181</v>
      </c>
      <c r="BC2919" s="37" t="n">
        <v>0</v>
      </c>
      <c r="BD2919" s="39" t="n">
        <v>0</v>
      </c>
      <c r="BE2919" s="37" t="n">
        <v>0.00161051987668234</v>
      </c>
      <c r="BF2919" s="37" t="n">
        <v>0</v>
      </c>
      <c r="BG2919" s="53" t="n">
        <v>0</v>
      </c>
      <c r="BH2919" s="37" t="n">
        <v>5.07540843171775E-005</v>
      </c>
      <c r="BI2919" s="38" t="n">
        <v>0</v>
      </c>
      <c r="BJ2919" s="39" t="n">
        <v>0</v>
      </c>
      <c r="BK2919" s="39" t="n">
        <v>0</v>
      </c>
      <c r="BL2919" s="39" t="n">
        <v>0</v>
      </c>
      <c r="BM2919" s="39" t="n">
        <v>0</v>
      </c>
      <c r="BN2919" s="39" t="n">
        <v>6.73973272451484E-005</v>
      </c>
      <c r="BO2919" s="38" t="n">
        <v>0</v>
      </c>
      <c r="BP2919" s="37" t="n">
        <v>6.56466328560704E-005</v>
      </c>
      <c r="BQ2919" s="38" t="n">
        <v>0</v>
      </c>
      <c r="BR2919" s="37" t="n">
        <v>0</v>
      </c>
      <c r="BS2919" s="39" t="n">
        <v>0</v>
      </c>
      <c r="BT2919" s="37" t="n">
        <v>0.000425047157815806</v>
      </c>
      <c r="BU2919" s="38" t="n">
        <v>0</v>
      </c>
      <c r="BV2919" s="37" t="n">
        <v>0</v>
      </c>
      <c r="BW2919" s="37" t="n">
        <v>0.00341151228079084</v>
      </c>
      <c r="BX2919" s="39" t="n">
        <v>0</v>
      </c>
      <c r="BY2919" s="37" t="n">
        <v>0</v>
      </c>
      <c r="BZ2919" s="39" t="n">
        <v>0</v>
      </c>
      <c r="CA2919" s="37" t="n">
        <v>0</v>
      </c>
      <c r="CB2919" s="37" t="n">
        <v>0</v>
      </c>
      <c r="CC2919" s="37" t="n">
        <v>0</v>
      </c>
      <c r="CD2919" s="37" t="n">
        <v>0</v>
      </c>
      <c r="CE2919" s="37" t="n">
        <v>0</v>
      </c>
      <c r="CF2919" s="37" t="n">
        <v>0</v>
      </c>
      <c r="CG2919" s="37" t="n">
        <v>0</v>
      </c>
      <c r="CH2919" s="38" t="n">
        <v>0</v>
      </c>
    </row>
    <row r="2920" s="24" customFormat="true" ht="15" hidden="false" customHeight="true" outlineLevel="0" collapsed="false">
      <c r="A2920" s="27" t="s">
        <v>2439</v>
      </c>
      <c r="B2920" s="73" t="n">
        <v>0.000765965875663786</v>
      </c>
      <c r="C2920" s="50" t="n">
        <v>0.000431663159833765</v>
      </c>
      <c r="D2920" s="38" t="n">
        <v>0.0013812794543933</v>
      </c>
      <c r="E2920" s="37" t="n">
        <v>0</v>
      </c>
      <c r="F2920" s="37" t="n">
        <v>0</v>
      </c>
      <c r="G2920" s="37" t="n">
        <v>0.00127399080837562</v>
      </c>
      <c r="H2920" s="37" t="n">
        <v>0</v>
      </c>
      <c r="I2920" s="37" t="n">
        <v>0.0030821673498926</v>
      </c>
      <c r="J2920" s="38" t="n">
        <v>0</v>
      </c>
      <c r="K2920" s="37" t="n">
        <v>0.000856461698677481</v>
      </c>
      <c r="L2920" s="39" t="n">
        <v>0</v>
      </c>
      <c r="M2920" s="37" t="n">
        <v>0</v>
      </c>
      <c r="N2920" s="37" t="s">
        <v>181</v>
      </c>
      <c r="O2920" s="37" t="n">
        <v>0</v>
      </c>
      <c r="P2920" s="38" t="s">
        <v>181</v>
      </c>
      <c r="Q2920" s="39" t="n">
        <v>0.00166647927366907</v>
      </c>
      <c r="R2920" s="38" t="n">
        <v>0</v>
      </c>
      <c r="S2920" s="37" t="n">
        <v>0</v>
      </c>
      <c r="T2920" s="39" t="n">
        <v>0</v>
      </c>
      <c r="U2920" s="51" t="n">
        <v>0</v>
      </c>
      <c r="V2920" s="39" t="n">
        <v>0</v>
      </c>
      <c r="W2920" s="51" t="n">
        <v>0</v>
      </c>
      <c r="X2920" s="37" t="n">
        <v>0.00324878474531188</v>
      </c>
      <c r="Y2920" s="52" t="n">
        <v>0</v>
      </c>
      <c r="Z2920" s="37" t="n">
        <v>0</v>
      </c>
      <c r="AA2920" s="38" t="n">
        <v>0</v>
      </c>
      <c r="AB2920" s="37" t="n">
        <v>0</v>
      </c>
      <c r="AC2920" s="37" t="n">
        <v>0</v>
      </c>
      <c r="AD2920" s="53" t="n">
        <v>0</v>
      </c>
      <c r="AE2920" s="37" t="n">
        <v>0</v>
      </c>
      <c r="AF2920" s="37" t="n">
        <v>0</v>
      </c>
      <c r="AG2920" s="39" t="n">
        <v>0</v>
      </c>
      <c r="AH2920" s="39" t="s">
        <v>181</v>
      </c>
      <c r="AI2920" s="39" t="s">
        <v>181</v>
      </c>
      <c r="AJ2920" s="39" t="s">
        <v>181</v>
      </c>
      <c r="AK2920" s="39" t="s">
        <v>181</v>
      </c>
      <c r="AL2920" s="39" t="n">
        <v>0.00166647927366907</v>
      </c>
      <c r="AM2920" s="37" t="n">
        <v>0</v>
      </c>
      <c r="AN2920" s="37" t="n">
        <v>0</v>
      </c>
      <c r="AO2920" s="52" t="n">
        <v>0</v>
      </c>
      <c r="AP2920" s="37" t="n">
        <v>0</v>
      </c>
      <c r="AQ2920" s="52" t="n">
        <v>0</v>
      </c>
      <c r="AR2920" s="37" t="n">
        <v>0</v>
      </c>
      <c r="AS2920" s="52" t="n">
        <v>0</v>
      </c>
      <c r="AT2920" s="37" t="n">
        <v>0</v>
      </c>
      <c r="AU2920" s="37" t="n">
        <v>0</v>
      </c>
      <c r="AV2920" s="53" t="n">
        <v>0</v>
      </c>
      <c r="AW2920" s="37" t="n">
        <v>0</v>
      </c>
      <c r="AX2920" s="37" t="n">
        <v>0.00128608825044206</v>
      </c>
      <c r="AY2920" s="38" t="n">
        <v>0</v>
      </c>
      <c r="AZ2920" s="37" t="n">
        <v>0</v>
      </c>
      <c r="BA2920" s="39" t="n">
        <v>0</v>
      </c>
      <c r="BB2920" s="37" t="s">
        <v>181</v>
      </c>
      <c r="BC2920" s="37" t="n">
        <v>0</v>
      </c>
      <c r="BD2920" s="39" t="n">
        <v>0.00277096049119653</v>
      </c>
      <c r="BE2920" s="37" t="n">
        <v>0</v>
      </c>
      <c r="BF2920" s="37" t="n">
        <v>0</v>
      </c>
      <c r="BG2920" s="53" t="n">
        <v>0.016712037182522</v>
      </c>
      <c r="BH2920" s="37" t="n">
        <v>0.000959031837645319</v>
      </c>
      <c r="BI2920" s="38" t="n">
        <v>0.000567387340744951</v>
      </c>
      <c r="BJ2920" s="39" t="n">
        <v>0</v>
      </c>
      <c r="BK2920" s="39" t="n">
        <v>0</v>
      </c>
      <c r="BL2920" s="39" t="n">
        <v>0</v>
      </c>
      <c r="BM2920" s="39" t="n">
        <v>0</v>
      </c>
      <c r="BN2920" s="39" t="n">
        <v>0.00200604571429144</v>
      </c>
      <c r="BO2920" s="38" t="n">
        <v>0</v>
      </c>
      <c r="BP2920" s="37" t="n">
        <v>0.0019539372239433</v>
      </c>
      <c r="BQ2920" s="38" t="n">
        <v>0</v>
      </c>
      <c r="BR2920" s="37" t="n">
        <v>0</v>
      </c>
      <c r="BS2920" s="39" t="n">
        <v>0</v>
      </c>
      <c r="BT2920" s="37" t="n">
        <v>0</v>
      </c>
      <c r="BU2920" s="38" t="n">
        <v>0.0124478232928472</v>
      </c>
      <c r="BV2920" s="37" t="n">
        <v>0</v>
      </c>
      <c r="BW2920" s="37" t="n">
        <v>0</v>
      </c>
      <c r="BX2920" s="39" t="n">
        <v>0</v>
      </c>
      <c r="BY2920" s="37" t="n">
        <v>0</v>
      </c>
      <c r="BZ2920" s="39" t="n">
        <v>0</v>
      </c>
      <c r="CA2920" s="37" t="n">
        <v>0.0124478232928472</v>
      </c>
      <c r="CB2920" s="37" t="n">
        <v>0</v>
      </c>
      <c r="CC2920" s="37" t="n">
        <v>0</v>
      </c>
      <c r="CD2920" s="37" t="n">
        <v>0</v>
      </c>
      <c r="CE2920" s="37" t="n">
        <v>0</v>
      </c>
      <c r="CF2920" s="37" t="n">
        <v>0</v>
      </c>
      <c r="CG2920" s="37" t="n">
        <v>0</v>
      </c>
      <c r="CH2920" s="38" t="n">
        <v>0</v>
      </c>
    </row>
    <row r="2921" s="24" customFormat="true" ht="15" hidden="false" customHeight="true" outlineLevel="0" collapsed="false">
      <c r="A2921" s="27" t="s">
        <v>498</v>
      </c>
      <c r="B2921" s="73" t="n">
        <v>0.00027199999507229</v>
      </c>
      <c r="C2921" s="50" t="n">
        <v>0.000419778851580148</v>
      </c>
      <c r="D2921" s="38" t="n">
        <v>0</v>
      </c>
      <c r="E2921" s="37" t="n">
        <v>0</v>
      </c>
      <c r="F2921" s="37" t="n">
        <v>0</v>
      </c>
      <c r="G2921" s="37" t="n">
        <v>0</v>
      </c>
      <c r="H2921" s="37" t="n">
        <v>0.00097491480730655</v>
      </c>
      <c r="I2921" s="37" t="n">
        <v>0.000191898611427176</v>
      </c>
      <c r="J2921" s="38" t="n">
        <v>0</v>
      </c>
      <c r="K2921" s="37" t="n">
        <v>0.000304135713119073</v>
      </c>
      <c r="L2921" s="39" t="n">
        <v>0</v>
      </c>
      <c r="M2921" s="37" t="n">
        <v>0</v>
      </c>
      <c r="N2921" s="37" t="s">
        <v>181</v>
      </c>
      <c r="O2921" s="37" t="n">
        <v>0</v>
      </c>
      <c r="P2921" s="38" t="s">
        <v>181</v>
      </c>
      <c r="Q2921" s="39" t="n">
        <v>0.000591778783660886</v>
      </c>
      <c r="R2921" s="38" t="n">
        <v>0</v>
      </c>
      <c r="S2921" s="37" t="n">
        <v>0</v>
      </c>
      <c r="T2921" s="39" t="n">
        <v>0</v>
      </c>
      <c r="U2921" s="51" t="n">
        <v>0</v>
      </c>
      <c r="V2921" s="39" t="n">
        <v>0</v>
      </c>
      <c r="W2921" s="51" t="n">
        <v>0</v>
      </c>
      <c r="X2921" s="37" t="n">
        <v>0</v>
      </c>
      <c r="Y2921" s="52" t="n">
        <v>0</v>
      </c>
      <c r="Z2921" s="37" t="n">
        <v>0.00314631040680414</v>
      </c>
      <c r="AA2921" s="38" t="n">
        <v>0.00179386828455549</v>
      </c>
      <c r="AB2921" s="37" t="n">
        <v>0</v>
      </c>
      <c r="AC2921" s="37" t="n">
        <v>0</v>
      </c>
      <c r="AD2921" s="53" t="n">
        <v>0</v>
      </c>
      <c r="AE2921" s="37" t="n">
        <v>0</v>
      </c>
      <c r="AF2921" s="37" t="n">
        <v>0</v>
      </c>
      <c r="AG2921" s="39" t="n">
        <v>0</v>
      </c>
      <c r="AH2921" s="39" t="s">
        <v>181</v>
      </c>
      <c r="AI2921" s="39" t="s">
        <v>181</v>
      </c>
      <c r="AJ2921" s="39" t="s">
        <v>181</v>
      </c>
      <c r="AK2921" s="39" t="s">
        <v>181</v>
      </c>
      <c r="AL2921" s="39" t="n">
        <v>0.000591778783660886</v>
      </c>
      <c r="AM2921" s="37" t="n">
        <v>0</v>
      </c>
      <c r="AN2921" s="37" t="n">
        <v>0</v>
      </c>
      <c r="AO2921" s="52" t="n">
        <v>0</v>
      </c>
      <c r="AP2921" s="37" t="n">
        <v>0</v>
      </c>
      <c r="AQ2921" s="52" t="n">
        <v>0</v>
      </c>
      <c r="AR2921" s="37" t="n">
        <v>0</v>
      </c>
      <c r="AS2921" s="52" t="n">
        <v>0</v>
      </c>
      <c r="AT2921" s="37" t="n">
        <v>0</v>
      </c>
      <c r="AU2921" s="37" t="n">
        <v>0</v>
      </c>
      <c r="AV2921" s="53" t="n">
        <v>0</v>
      </c>
      <c r="AW2921" s="37" t="n">
        <v>0.00138720037996895</v>
      </c>
      <c r="AX2921" s="37" t="n">
        <v>0</v>
      </c>
      <c r="AY2921" s="38" t="n">
        <v>0</v>
      </c>
      <c r="AZ2921" s="37" t="n">
        <v>0.000506556746274456</v>
      </c>
      <c r="BA2921" s="39" t="n">
        <v>0</v>
      </c>
      <c r="BB2921" s="37" t="s">
        <v>181</v>
      </c>
      <c r="BC2921" s="37" t="n">
        <v>0</v>
      </c>
      <c r="BD2921" s="39" t="n">
        <v>0</v>
      </c>
      <c r="BE2921" s="37" t="n">
        <v>0</v>
      </c>
      <c r="BF2921" s="37" t="n">
        <v>0</v>
      </c>
      <c r="BG2921" s="53" t="n">
        <v>0</v>
      </c>
      <c r="BH2921" s="37" t="n">
        <v>5.97102159183544E-005</v>
      </c>
      <c r="BI2921" s="38" t="n">
        <v>0.000490351240884568</v>
      </c>
      <c r="BJ2921" s="39" t="n">
        <v>0</v>
      </c>
      <c r="BK2921" s="39" t="n">
        <v>0</v>
      </c>
      <c r="BL2921" s="39" t="n">
        <v>0.00189395578365816</v>
      </c>
      <c r="BM2921" s="39" t="n">
        <v>0</v>
      </c>
      <c r="BN2921" s="39" t="n">
        <v>0.000256816532595447</v>
      </c>
      <c r="BO2921" s="38" t="n">
        <v>0</v>
      </c>
      <c r="BP2921" s="37" t="n">
        <v>0.000693857170626003</v>
      </c>
      <c r="BQ2921" s="38" t="n">
        <v>0</v>
      </c>
      <c r="BR2921" s="37" t="n">
        <v>0</v>
      </c>
      <c r="BS2921" s="39" t="n">
        <v>0.000220215129698625</v>
      </c>
      <c r="BT2921" s="37" t="n">
        <v>0.00161963599628742</v>
      </c>
      <c r="BU2921" s="38" t="n">
        <v>0</v>
      </c>
      <c r="BV2921" s="37" t="n">
        <v>0</v>
      </c>
      <c r="BW2921" s="37" t="n">
        <v>0.00401351216625528</v>
      </c>
      <c r="BX2921" s="39" t="n">
        <v>0.00337540566187749</v>
      </c>
      <c r="BY2921" s="37" t="n">
        <v>0</v>
      </c>
      <c r="BZ2921" s="39" t="n">
        <v>0</v>
      </c>
      <c r="CA2921" s="37" t="n">
        <v>0</v>
      </c>
      <c r="CB2921" s="37" t="n">
        <v>0</v>
      </c>
      <c r="CC2921" s="37" t="n">
        <v>0</v>
      </c>
      <c r="CD2921" s="37" t="n">
        <v>0</v>
      </c>
      <c r="CE2921" s="37" t="n">
        <v>0</v>
      </c>
      <c r="CF2921" s="37" t="n">
        <v>0.00264316556510953</v>
      </c>
      <c r="CG2921" s="37" t="n">
        <v>0</v>
      </c>
      <c r="CH2921" s="38" t="n">
        <v>0</v>
      </c>
    </row>
    <row r="2922" s="24" customFormat="true" ht="15" hidden="false" customHeight="true" outlineLevel="0" collapsed="false">
      <c r="A2922" s="27" t="s">
        <v>2440</v>
      </c>
      <c r="B2922" s="73" t="n">
        <v>0.000279700554007676</v>
      </c>
      <c r="C2922" s="50" t="n">
        <v>0.000431663159833765</v>
      </c>
      <c r="D2922" s="38" t="n">
        <v>0</v>
      </c>
      <c r="E2922" s="37" t="n">
        <v>0</v>
      </c>
      <c r="F2922" s="37" t="n">
        <v>0</v>
      </c>
      <c r="G2922" s="37" t="n">
        <v>0</v>
      </c>
      <c r="H2922" s="37" t="n">
        <v>0</v>
      </c>
      <c r="I2922" s="37" t="n">
        <v>0</v>
      </c>
      <c r="J2922" s="38" t="n">
        <v>0.0033227385012528</v>
      </c>
      <c r="K2922" s="37" t="n">
        <v>0.00031274606247811</v>
      </c>
      <c r="L2922" s="39" t="n">
        <v>0</v>
      </c>
      <c r="M2922" s="37" t="n">
        <v>0</v>
      </c>
      <c r="N2922" s="37" t="s">
        <v>181</v>
      </c>
      <c r="O2922" s="37" t="n">
        <v>0</v>
      </c>
      <c r="P2922" s="38" t="s">
        <v>181</v>
      </c>
      <c r="Q2922" s="39" t="n">
        <v>0.00060853256117136</v>
      </c>
      <c r="R2922" s="38" t="n">
        <v>0</v>
      </c>
      <c r="S2922" s="37" t="n">
        <v>0</v>
      </c>
      <c r="T2922" s="39" t="n">
        <v>0</v>
      </c>
      <c r="U2922" s="51" t="n">
        <v>0</v>
      </c>
      <c r="V2922" s="39" t="n">
        <v>0</v>
      </c>
      <c r="W2922" s="51" t="n">
        <v>0</v>
      </c>
      <c r="X2922" s="37" t="n">
        <v>0.00118632816681024</v>
      </c>
      <c r="Y2922" s="52" t="n">
        <v>0</v>
      </c>
      <c r="Z2922" s="37" t="n">
        <v>0</v>
      </c>
      <c r="AA2922" s="38" t="n">
        <v>0</v>
      </c>
      <c r="AB2922" s="37" t="n">
        <v>0</v>
      </c>
      <c r="AC2922" s="37" t="n">
        <v>0</v>
      </c>
      <c r="AD2922" s="53" t="n">
        <v>0</v>
      </c>
      <c r="AE2922" s="37" t="n">
        <v>0</v>
      </c>
      <c r="AF2922" s="37" t="n">
        <v>0</v>
      </c>
      <c r="AG2922" s="39" t="n">
        <v>0</v>
      </c>
      <c r="AH2922" s="39" t="s">
        <v>181</v>
      </c>
      <c r="AI2922" s="39" t="s">
        <v>181</v>
      </c>
      <c r="AJ2922" s="39" t="s">
        <v>181</v>
      </c>
      <c r="AK2922" s="39" t="s">
        <v>181</v>
      </c>
      <c r="AL2922" s="39" t="n">
        <v>0.00060853256117136</v>
      </c>
      <c r="AM2922" s="37" t="n">
        <v>0</v>
      </c>
      <c r="AN2922" s="37" t="n">
        <v>0</v>
      </c>
      <c r="AO2922" s="52" t="n">
        <v>0</v>
      </c>
      <c r="AP2922" s="37" t="n">
        <v>0</v>
      </c>
      <c r="AQ2922" s="52" t="n">
        <v>0</v>
      </c>
      <c r="AR2922" s="37" t="n">
        <v>0</v>
      </c>
      <c r="AS2922" s="52" t="n">
        <v>0</v>
      </c>
      <c r="AT2922" s="37" t="n">
        <v>0</v>
      </c>
      <c r="AU2922" s="37" t="n">
        <v>0</v>
      </c>
      <c r="AV2922" s="53" t="n">
        <v>0</v>
      </c>
      <c r="AW2922" s="37" t="n">
        <v>0</v>
      </c>
      <c r="AX2922" s="37" t="n">
        <v>0.00046962874924379</v>
      </c>
      <c r="AY2922" s="38" t="n">
        <v>0</v>
      </c>
      <c r="AZ2922" s="37" t="n">
        <v>0</v>
      </c>
      <c r="BA2922" s="39" t="n">
        <v>0</v>
      </c>
      <c r="BB2922" s="37" t="s">
        <v>181</v>
      </c>
      <c r="BC2922" s="37" t="n">
        <v>0</v>
      </c>
      <c r="BD2922" s="39" t="n">
        <v>0</v>
      </c>
      <c r="BE2922" s="37" t="n">
        <v>0</v>
      </c>
      <c r="BF2922" s="37" t="n">
        <v>0</v>
      </c>
      <c r="BG2922" s="53" t="n">
        <v>0.016712037182522</v>
      </c>
      <c r="BH2922" s="37" t="n">
        <v>0</v>
      </c>
      <c r="BI2922" s="38" t="n">
        <v>0.000567387340744951</v>
      </c>
      <c r="BJ2922" s="39" t="n">
        <v>0</v>
      </c>
      <c r="BK2922" s="39" t="n">
        <v>0</v>
      </c>
      <c r="BL2922" s="39" t="n">
        <v>0</v>
      </c>
      <c r="BM2922" s="39" t="n">
        <v>0</v>
      </c>
      <c r="BN2922" s="39" t="n">
        <v>0.000732528844272334</v>
      </c>
      <c r="BO2922" s="38" t="n">
        <v>0</v>
      </c>
      <c r="BP2922" s="37" t="n">
        <v>0.000713500876993443</v>
      </c>
      <c r="BQ2922" s="38" t="n">
        <v>0</v>
      </c>
      <c r="BR2922" s="37" t="n">
        <v>0</v>
      </c>
      <c r="BS2922" s="39" t="n">
        <v>0</v>
      </c>
      <c r="BT2922" s="37" t="n">
        <v>0</v>
      </c>
      <c r="BU2922" s="38" t="n">
        <v>0.00454545454545455</v>
      </c>
      <c r="BV2922" s="37" t="n">
        <v>0</v>
      </c>
      <c r="BW2922" s="37" t="n">
        <v>0</v>
      </c>
      <c r="BX2922" s="39" t="n">
        <v>0</v>
      </c>
      <c r="BY2922" s="37" t="n">
        <v>0</v>
      </c>
      <c r="BZ2922" s="39" t="n">
        <v>0</v>
      </c>
      <c r="CA2922" s="37" t="n">
        <v>0.00454545454545455</v>
      </c>
      <c r="CB2922" s="37" t="n">
        <v>0</v>
      </c>
      <c r="CC2922" s="37" t="n">
        <v>0</v>
      </c>
      <c r="CD2922" s="37" t="n">
        <v>0</v>
      </c>
      <c r="CE2922" s="37" t="n">
        <v>0</v>
      </c>
      <c r="CF2922" s="37" t="n">
        <v>0</v>
      </c>
      <c r="CG2922" s="37" t="n">
        <v>0</v>
      </c>
      <c r="CH2922" s="38" t="n">
        <v>0</v>
      </c>
    </row>
    <row r="2923" s="24" customFormat="true" ht="15" hidden="false" customHeight="true" outlineLevel="0" collapsed="false">
      <c r="A2923" s="27" t="s">
        <v>2441</v>
      </c>
      <c r="B2923" s="73" t="n">
        <v>5.23075326600427E-005</v>
      </c>
      <c r="C2923" s="50" t="n">
        <v>8.07264573044865E-005</v>
      </c>
      <c r="D2923" s="38" t="n">
        <v>0</v>
      </c>
      <c r="E2923" s="37" t="n">
        <v>0</v>
      </c>
      <c r="F2923" s="37" t="n">
        <v>0</v>
      </c>
      <c r="G2923" s="37" t="n">
        <v>0</v>
      </c>
      <c r="H2923" s="37" t="n">
        <v>0.000210964770786773</v>
      </c>
      <c r="I2923" s="37" t="n">
        <v>0</v>
      </c>
      <c r="J2923" s="38" t="n">
        <v>0</v>
      </c>
      <c r="K2923" s="37" t="n">
        <v>5.84874596884945E-005</v>
      </c>
      <c r="L2923" s="39" t="n">
        <v>0</v>
      </c>
      <c r="M2923" s="37" t="n">
        <v>0</v>
      </c>
      <c r="N2923" s="37" t="s">
        <v>181</v>
      </c>
      <c r="O2923" s="37" t="n">
        <v>0</v>
      </c>
      <c r="P2923" s="38" t="s">
        <v>181</v>
      </c>
      <c r="Q2923" s="39" t="n">
        <v>0</v>
      </c>
      <c r="R2923" s="38" t="n">
        <v>9.67996914069363E-005</v>
      </c>
      <c r="S2923" s="37" t="n">
        <v>0</v>
      </c>
      <c r="T2923" s="39" t="n">
        <v>0</v>
      </c>
      <c r="U2923" s="51" t="n">
        <v>0</v>
      </c>
      <c r="V2923" s="39" t="n">
        <v>0</v>
      </c>
      <c r="W2923" s="51" t="n">
        <v>0</v>
      </c>
      <c r="X2923" s="37" t="n">
        <v>0</v>
      </c>
      <c r="Y2923" s="52" t="n">
        <v>0</v>
      </c>
      <c r="Z2923" s="37" t="n">
        <v>0</v>
      </c>
      <c r="AA2923" s="38" t="n">
        <v>0</v>
      </c>
      <c r="AB2923" s="37" t="n">
        <v>0</v>
      </c>
      <c r="AC2923" s="37" t="n">
        <v>0</v>
      </c>
      <c r="AD2923" s="53" t="n">
        <v>0</v>
      </c>
      <c r="AE2923" s="37" t="n">
        <v>0</v>
      </c>
      <c r="AF2923" s="37" t="n">
        <v>0</v>
      </c>
      <c r="AG2923" s="39" t="n">
        <v>0</v>
      </c>
      <c r="AH2923" s="39" t="s">
        <v>181</v>
      </c>
      <c r="AI2923" s="39" t="s">
        <v>181</v>
      </c>
      <c r="AJ2923" s="39" t="s">
        <v>181</v>
      </c>
      <c r="AK2923" s="39" t="s">
        <v>181</v>
      </c>
      <c r="AL2923" s="39" t="n">
        <v>0</v>
      </c>
      <c r="AM2923" s="37" t="n">
        <v>0</v>
      </c>
      <c r="AN2923" s="37" t="n">
        <v>0</v>
      </c>
      <c r="AO2923" s="52" t="n">
        <v>0</v>
      </c>
      <c r="AP2923" s="37" t="n">
        <v>0</v>
      </c>
      <c r="AQ2923" s="52" t="n">
        <v>0</v>
      </c>
      <c r="AR2923" s="37" t="n">
        <v>0</v>
      </c>
      <c r="AS2923" s="52" t="n">
        <v>0</v>
      </c>
      <c r="AT2923" s="37" t="n">
        <v>0</v>
      </c>
      <c r="AU2923" s="37" t="n">
        <v>0</v>
      </c>
      <c r="AV2923" s="53" t="n">
        <v>0</v>
      </c>
      <c r="AW2923" s="37" t="n">
        <v>0</v>
      </c>
      <c r="AX2923" s="37" t="n">
        <v>8.78265015466877E-005</v>
      </c>
      <c r="AY2923" s="38" t="n">
        <v>0</v>
      </c>
      <c r="AZ2923" s="37" t="n">
        <v>0</v>
      </c>
      <c r="BA2923" s="39" t="n">
        <v>0</v>
      </c>
      <c r="BB2923" s="37" t="s">
        <v>181</v>
      </c>
      <c r="BC2923" s="37" t="n">
        <v>0</v>
      </c>
      <c r="BD2923" s="39" t="n">
        <v>0</v>
      </c>
      <c r="BE2923" s="37" t="n">
        <v>0.00327355056412416</v>
      </c>
      <c r="BF2923" s="37" t="n">
        <v>0</v>
      </c>
      <c r="BG2923" s="53" t="n">
        <v>0</v>
      </c>
      <c r="BH2923" s="37" t="n">
        <v>0.000103162999571518</v>
      </c>
      <c r="BI2923" s="38" t="n">
        <v>0</v>
      </c>
      <c r="BJ2923" s="39" t="n">
        <v>0</v>
      </c>
      <c r="BK2923" s="39" t="n">
        <v>0</v>
      </c>
      <c r="BL2923" s="39" t="n">
        <v>0</v>
      </c>
      <c r="BM2923" s="39" t="n">
        <v>0</v>
      </c>
      <c r="BN2923" s="39" t="n">
        <v>0.000136992136401514</v>
      </c>
      <c r="BO2923" s="38" t="n">
        <v>0</v>
      </c>
      <c r="BP2923" s="37" t="n">
        <v>0.000133433666439143</v>
      </c>
      <c r="BQ2923" s="38" t="n">
        <v>0</v>
      </c>
      <c r="BR2923" s="37" t="n">
        <v>0</v>
      </c>
      <c r="BS2923" s="39" t="n">
        <v>0</v>
      </c>
      <c r="BT2923" s="37" t="n">
        <v>0.000863952928115115</v>
      </c>
      <c r="BU2923" s="38" t="n">
        <v>0</v>
      </c>
      <c r="BV2923" s="37" t="n">
        <v>0</v>
      </c>
      <c r="BW2923" s="37" t="n">
        <v>0</v>
      </c>
      <c r="BX2923" s="39" t="n">
        <v>0.00260470888587794</v>
      </c>
      <c r="BY2923" s="37" t="n">
        <v>0</v>
      </c>
      <c r="BZ2923" s="39" t="n">
        <v>0</v>
      </c>
      <c r="CA2923" s="37" t="n">
        <v>0</v>
      </c>
      <c r="CB2923" s="37" t="n">
        <v>0</v>
      </c>
      <c r="CC2923" s="37" t="n">
        <v>0</v>
      </c>
      <c r="CD2923" s="37" t="n">
        <v>0</v>
      </c>
      <c r="CE2923" s="37" t="n">
        <v>0</v>
      </c>
      <c r="CF2923" s="37" t="n">
        <v>0</v>
      </c>
      <c r="CG2923" s="37" t="n">
        <v>0</v>
      </c>
      <c r="CH2923" s="38" t="n">
        <v>0</v>
      </c>
    </row>
    <row r="2924" s="24" customFormat="true" ht="15" hidden="false" customHeight="true" outlineLevel="0" collapsed="false">
      <c r="A2924" s="27" t="s">
        <v>2442</v>
      </c>
      <c r="B2924" s="73" t="n">
        <v>2.57342354727759E-005</v>
      </c>
      <c r="C2924" s="50" t="n">
        <v>3.97157647380983E-005</v>
      </c>
      <c r="D2924" s="38" t="n">
        <v>0</v>
      </c>
      <c r="E2924" s="37" t="n">
        <v>0</v>
      </c>
      <c r="F2924" s="37" t="n">
        <v>0.000127486499199613</v>
      </c>
      <c r="G2924" s="37" t="n">
        <v>0</v>
      </c>
      <c r="H2924" s="37" t="n">
        <v>0</v>
      </c>
      <c r="I2924" s="37" t="n">
        <v>0</v>
      </c>
      <c r="J2924" s="38" t="n">
        <v>0</v>
      </c>
      <c r="K2924" s="37" t="n">
        <v>2.87746330841172E-005</v>
      </c>
      <c r="L2924" s="39" t="n">
        <v>0</v>
      </c>
      <c r="M2924" s="37" t="n">
        <v>0</v>
      </c>
      <c r="N2924" s="37" t="s">
        <v>181</v>
      </c>
      <c r="O2924" s="37" t="n">
        <v>0</v>
      </c>
      <c r="P2924" s="38" t="s">
        <v>181</v>
      </c>
      <c r="Q2924" s="39" t="n">
        <v>5.5988878097129E-005</v>
      </c>
      <c r="R2924" s="38" t="n">
        <v>0</v>
      </c>
      <c r="S2924" s="37" t="n">
        <v>0</v>
      </c>
      <c r="T2924" s="39" t="n">
        <v>0</v>
      </c>
      <c r="U2924" s="51" t="n">
        <v>0</v>
      </c>
      <c r="V2924" s="39" t="n">
        <v>0</v>
      </c>
      <c r="W2924" s="51" t="n">
        <v>0</v>
      </c>
      <c r="X2924" s="37" t="n">
        <v>0.000109149760181896</v>
      </c>
      <c r="Y2924" s="52" t="n">
        <v>0</v>
      </c>
      <c r="Z2924" s="37" t="n">
        <v>0</v>
      </c>
      <c r="AA2924" s="38" t="n">
        <v>0</v>
      </c>
      <c r="AB2924" s="37" t="n">
        <v>0</v>
      </c>
      <c r="AC2924" s="37" t="n">
        <v>0</v>
      </c>
      <c r="AD2924" s="53" t="n">
        <v>0</v>
      </c>
      <c r="AE2924" s="37" t="n">
        <v>0</v>
      </c>
      <c r="AF2924" s="37" t="n">
        <v>0</v>
      </c>
      <c r="AG2924" s="39" t="n">
        <v>0</v>
      </c>
      <c r="AH2924" s="39" t="s">
        <v>181</v>
      </c>
      <c r="AI2924" s="39" t="s">
        <v>181</v>
      </c>
      <c r="AJ2924" s="39" t="s">
        <v>181</v>
      </c>
      <c r="AK2924" s="39" t="s">
        <v>181</v>
      </c>
      <c r="AL2924" s="39" t="n">
        <v>5.5988878097129E-005</v>
      </c>
      <c r="AM2924" s="37" t="n">
        <v>0</v>
      </c>
      <c r="AN2924" s="37" t="n">
        <v>0</v>
      </c>
      <c r="AO2924" s="52" t="n">
        <v>0</v>
      </c>
      <c r="AP2924" s="37" t="n">
        <v>0</v>
      </c>
      <c r="AQ2924" s="52" t="n">
        <v>0</v>
      </c>
      <c r="AR2924" s="37" t="n">
        <v>0</v>
      </c>
      <c r="AS2924" s="52" t="n">
        <v>0</v>
      </c>
      <c r="AT2924" s="37" t="n">
        <v>0</v>
      </c>
      <c r="AU2924" s="37" t="n">
        <v>0</v>
      </c>
      <c r="AV2924" s="53" t="n">
        <v>0</v>
      </c>
      <c r="AW2924" s="37" t="n">
        <v>0</v>
      </c>
      <c r="AX2924" s="37" t="n">
        <v>4.3208841186254E-005</v>
      </c>
      <c r="AY2924" s="38" t="n">
        <v>0</v>
      </c>
      <c r="AZ2924" s="37" t="n">
        <v>0</v>
      </c>
      <c r="BA2924" s="39" t="n">
        <v>0</v>
      </c>
      <c r="BB2924" s="37" t="s">
        <v>181</v>
      </c>
      <c r="BC2924" s="37" t="n">
        <v>0</v>
      </c>
      <c r="BD2924" s="39" t="n">
        <v>0</v>
      </c>
      <c r="BE2924" s="37" t="n">
        <v>0.00161051987668234</v>
      </c>
      <c r="BF2924" s="37" t="n">
        <v>0</v>
      </c>
      <c r="BG2924" s="53" t="n">
        <v>0</v>
      </c>
      <c r="BH2924" s="37" t="n">
        <v>5.07540843171775E-005</v>
      </c>
      <c r="BI2924" s="38" t="n">
        <v>0</v>
      </c>
      <c r="BJ2924" s="39" t="n">
        <v>0</v>
      </c>
      <c r="BK2924" s="39" t="n">
        <v>0</v>
      </c>
      <c r="BL2924" s="39" t="n">
        <v>0</v>
      </c>
      <c r="BM2924" s="39" t="n">
        <v>0</v>
      </c>
      <c r="BN2924" s="39" t="n">
        <v>6.73973272451484E-005</v>
      </c>
      <c r="BO2924" s="38" t="n">
        <v>0</v>
      </c>
      <c r="BP2924" s="37" t="n">
        <v>6.56466328560704E-005</v>
      </c>
      <c r="BQ2924" s="38" t="n">
        <v>0</v>
      </c>
      <c r="BR2924" s="37" t="n">
        <v>0</v>
      </c>
      <c r="BS2924" s="39" t="n">
        <v>0</v>
      </c>
      <c r="BT2924" s="37" t="n">
        <v>0.000425047157815806</v>
      </c>
      <c r="BU2924" s="38" t="n">
        <v>0</v>
      </c>
      <c r="BV2924" s="37" t="n">
        <v>0</v>
      </c>
      <c r="BW2924" s="37" t="n">
        <v>0.00341151228079084</v>
      </c>
      <c r="BX2924" s="39" t="n">
        <v>0</v>
      </c>
      <c r="BY2924" s="37" t="n">
        <v>0</v>
      </c>
      <c r="BZ2924" s="39" t="n">
        <v>0</v>
      </c>
      <c r="CA2924" s="37" t="n">
        <v>0</v>
      </c>
      <c r="CB2924" s="37" t="n">
        <v>0</v>
      </c>
      <c r="CC2924" s="37" t="n">
        <v>0</v>
      </c>
      <c r="CD2924" s="37" t="n">
        <v>0</v>
      </c>
      <c r="CE2924" s="37" t="n">
        <v>0</v>
      </c>
      <c r="CF2924" s="37" t="n">
        <v>0</v>
      </c>
      <c r="CG2924" s="37" t="n">
        <v>0</v>
      </c>
      <c r="CH2924" s="38" t="n">
        <v>0</v>
      </c>
    </row>
    <row r="2925" s="24" customFormat="true" ht="15" hidden="false" customHeight="true" outlineLevel="0" collapsed="false">
      <c r="A2925" s="27" t="s">
        <v>2444</v>
      </c>
      <c r="B2925" s="73" t="n">
        <v>0.000533394448258422</v>
      </c>
      <c r="C2925" s="50" t="n">
        <v>0.000466382192143975</v>
      </c>
      <c r="D2925" s="38" t="n">
        <v>0.000656736405041912</v>
      </c>
      <c r="E2925" s="37" t="n">
        <v>0</v>
      </c>
      <c r="F2925" s="37" t="n">
        <v>0</v>
      </c>
      <c r="G2925" s="37" t="n">
        <v>0.000704599756980167</v>
      </c>
      <c r="H2925" s="37" t="n">
        <v>0</v>
      </c>
      <c r="I2925" s="37" t="n">
        <v>0.00197073280294282</v>
      </c>
      <c r="J2925" s="38" t="n">
        <v>0.000805255787736706</v>
      </c>
      <c r="K2925" s="37" t="n">
        <v>0.000596412881741834</v>
      </c>
      <c r="L2925" s="39" t="n">
        <v>0</v>
      </c>
      <c r="M2925" s="37" t="n">
        <v>0</v>
      </c>
      <c r="N2925" s="37" t="s">
        <v>181</v>
      </c>
      <c r="O2925" s="37" t="n">
        <v>0</v>
      </c>
      <c r="P2925" s="38" t="s">
        <v>181</v>
      </c>
      <c r="Q2925" s="39" t="n">
        <v>0.00116048354235428</v>
      </c>
      <c r="R2925" s="38" t="n">
        <v>0</v>
      </c>
      <c r="S2925" s="37" t="n">
        <v>0</v>
      </c>
      <c r="T2925" s="39" t="n">
        <v>0</v>
      </c>
      <c r="U2925" s="51" t="n">
        <v>0</v>
      </c>
      <c r="V2925" s="39" t="n">
        <v>0</v>
      </c>
      <c r="W2925" s="51" t="n">
        <v>0</v>
      </c>
      <c r="X2925" s="37" t="n">
        <v>0.00123112281775416</v>
      </c>
      <c r="Y2925" s="52" t="n">
        <v>0</v>
      </c>
      <c r="Z2925" s="37" t="n">
        <v>0</v>
      </c>
      <c r="AA2925" s="38" t="n">
        <v>0.00643432267912057</v>
      </c>
      <c r="AB2925" s="37" t="n">
        <v>0</v>
      </c>
      <c r="AC2925" s="37" t="n">
        <v>0</v>
      </c>
      <c r="AD2925" s="53" t="n">
        <v>0</v>
      </c>
      <c r="AE2925" s="37" t="n">
        <v>0</v>
      </c>
      <c r="AF2925" s="37" t="n">
        <v>0</v>
      </c>
      <c r="AG2925" s="39" t="n">
        <v>0</v>
      </c>
      <c r="AH2925" s="39" t="s">
        <v>181</v>
      </c>
      <c r="AI2925" s="39" t="s">
        <v>181</v>
      </c>
      <c r="AJ2925" s="39" t="s">
        <v>181</v>
      </c>
      <c r="AK2925" s="39" t="s">
        <v>181</v>
      </c>
      <c r="AL2925" s="39" t="n">
        <v>0.00116048354235428</v>
      </c>
      <c r="AM2925" s="37" t="n">
        <v>0</v>
      </c>
      <c r="AN2925" s="37" t="n">
        <v>0</v>
      </c>
      <c r="AO2925" s="52" t="n">
        <v>0</v>
      </c>
      <c r="AP2925" s="37" t="n">
        <v>0</v>
      </c>
      <c r="AQ2925" s="52" t="n">
        <v>0</v>
      </c>
      <c r="AR2925" s="37" t="n">
        <v>0</v>
      </c>
      <c r="AS2925" s="52" t="n">
        <v>0</v>
      </c>
      <c r="AT2925" s="37" t="n">
        <v>0</v>
      </c>
      <c r="AU2925" s="37" t="n">
        <v>0</v>
      </c>
      <c r="AV2925" s="53" t="n">
        <v>0</v>
      </c>
      <c r="AW2925" s="37" t="n">
        <v>0</v>
      </c>
      <c r="AX2925" s="37" t="n">
        <v>0.000796419610351148</v>
      </c>
      <c r="AY2925" s="38" t="n">
        <v>0.00028349533740338</v>
      </c>
      <c r="AZ2925" s="37" t="n">
        <v>0.00025247606971169</v>
      </c>
      <c r="BA2925" s="39" t="n">
        <v>0</v>
      </c>
      <c r="BB2925" s="37" t="s">
        <v>181</v>
      </c>
      <c r="BC2925" s="37" t="n">
        <v>0</v>
      </c>
      <c r="BD2925" s="39" t="n">
        <v>0.00193041283754737</v>
      </c>
      <c r="BE2925" s="37" t="n">
        <v>0</v>
      </c>
      <c r="BF2925" s="37" t="n">
        <v>0.00180112638321884</v>
      </c>
      <c r="BG2925" s="53" t="n">
        <v>0</v>
      </c>
      <c r="BH2925" s="37" t="n">
        <v>0.000133687482212661</v>
      </c>
      <c r="BI2925" s="38" t="n">
        <v>0.00094451416557958</v>
      </c>
      <c r="BJ2925" s="39" t="n">
        <v>0</v>
      </c>
      <c r="BK2925" s="39" t="n">
        <v>0</v>
      </c>
      <c r="BL2925" s="39" t="n">
        <v>0</v>
      </c>
      <c r="BM2925" s="39" t="n">
        <v>0.000868566234012451</v>
      </c>
      <c r="BN2925" s="39" t="n">
        <v>0.00124225856629467</v>
      </c>
      <c r="BO2925" s="38" t="n">
        <v>0</v>
      </c>
      <c r="BP2925" s="37" t="n">
        <v>0.00136066018162185</v>
      </c>
      <c r="BQ2925" s="38" t="n">
        <v>0</v>
      </c>
      <c r="BR2925" s="37" t="n">
        <v>0</v>
      </c>
      <c r="BS2925" s="39" t="n">
        <v>0</v>
      </c>
      <c r="BT2925" s="37" t="n">
        <v>0.00479419518408972</v>
      </c>
      <c r="BU2925" s="38" t="n">
        <v>0.00395118437369635</v>
      </c>
      <c r="BV2925" s="37" t="n">
        <v>0</v>
      </c>
      <c r="BW2925" s="37" t="n">
        <v>0</v>
      </c>
      <c r="BX2925" s="39" t="n">
        <v>0.014453892556248</v>
      </c>
      <c r="BY2925" s="37" t="n">
        <v>0</v>
      </c>
      <c r="BZ2925" s="39" t="n">
        <v>0</v>
      </c>
      <c r="CA2925" s="37" t="n">
        <v>0.00395118437369635</v>
      </c>
      <c r="CB2925" s="37" t="n">
        <v>0</v>
      </c>
      <c r="CC2925" s="37" t="n">
        <v>0</v>
      </c>
      <c r="CD2925" s="37" t="n">
        <v>0</v>
      </c>
      <c r="CE2925" s="37" t="n">
        <v>0</v>
      </c>
      <c r="CF2925" s="37" t="n">
        <v>0</v>
      </c>
      <c r="CG2925" s="37" t="n">
        <v>0</v>
      </c>
      <c r="CH2925" s="38" t="n">
        <v>0</v>
      </c>
    </row>
    <row r="2926" s="24" customFormat="true" ht="15" hidden="false" customHeight="true" outlineLevel="0" collapsed="false">
      <c r="A2926" s="27" t="s">
        <v>2446</v>
      </c>
      <c r="B2926" s="73" t="n">
        <v>2.57342354727759E-005</v>
      </c>
      <c r="C2926" s="50" t="n">
        <v>3.97157647380983E-005</v>
      </c>
      <c r="D2926" s="38" t="n">
        <v>0</v>
      </c>
      <c r="E2926" s="37" t="n">
        <v>0</v>
      </c>
      <c r="F2926" s="37" t="n">
        <v>0</v>
      </c>
      <c r="G2926" s="37" t="n">
        <v>0.00011721528249812</v>
      </c>
      <c r="H2926" s="37" t="n">
        <v>0</v>
      </c>
      <c r="I2926" s="37" t="n">
        <v>0</v>
      </c>
      <c r="J2926" s="38" t="n">
        <v>0</v>
      </c>
      <c r="K2926" s="37" t="n">
        <v>2.87746330841172E-005</v>
      </c>
      <c r="L2926" s="39" t="n">
        <v>0</v>
      </c>
      <c r="M2926" s="37" t="n">
        <v>0</v>
      </c>
      <c r="N2926" s="37" t="s">
        <v>181</v>
      </c>
      <c r="O2926" s="37" t="n">
        <v>0</v>
      </c>
      <c r="P2926" s="38" t="s">
        <v>181</v>
      </c>
      <c r="Q2926" s="39" t="n">
        <v>5.5988878097129E-005</v>
      </c>
      <c r="R2926" s="38" t="n">
        <v>0</v>
      </c>
      <c r="S2926" s="37" t="n">
        <v>0</v>
      </c>
      <c r="T2926" s="39" t="n">
        <v>0</v>
      </c>
      <c r="U2926" s="51" t="n">
        <v>0</v>
      </c>
      <c r="V2926" s="39" t="n">
        <v>0</v>
      </c>
      <c r="W2926" s="51" t="n">
        <v>0</v>
      </c>
      <c r="X2926" s="37" t="n">
        <v>0.000109149760181896</v>
      </c>
      <c r="Y2926" s="52" t="n">
        <v>0</v>
      </c>
      <c r="Z2926" s="37" t="n">
        <v>0</v>
      </c>
      <c r="AA2926" s="38" t="n">
        <v>0</v>
      </c>
      <c r="AB2926" s="37" t="n">
        <v>0</v>
      </c>
      <c r="AC2926" s="37" t="n">
        <v>0</v>
      </c>
      <c r="AD2926" s="53" t="n">
        <v>0</v>
      </c>
      <c r="AE2926" s="37" t="n">
        <v>0</v>
      </c>
      <c r="AF2926" s="37" t="n">
        <v>0</v>
      </c>
      <c r="AG2926" s="39" t="n">
        <v>0</v>
      </c>
      <c r="AH2926" s="39" t="s">
        <v>181</v>
      </c>
      <c r="AI2926" s="39" t="s">
        <v>181</v>
      </c>
      <c r="AJ2926" s="39" t="s">
        <v>181</v>
      </c>
      <c r="AK2926" s="39" t="s">
        <v>181</v>
      </c>
      <c r="AL2926" s="39" t="n">
        <v>5.5988878097129E-005</v>
      </c>
      <c r="AM2926" s="37" t="n">
        <v>0</v>
      </c>
      <c r="AN2926" s="37" t="n">
        <v>0</v>
      </c>
      <c r="AO2926" s="52" t="n">
        <v>0</v>
      </c>
      <c r="AP2926" s="37" t="n">
        <v>0</v>
      </c>
      <c r="AQ2926" s="52" t="n">
        <v>0</v>
      </c>
      <c r="AR2926" s="37" t="n">
        <v>0</v>
      </c>
      <c r="AS2926" s="52" t="n">
        <v>0</v>
      </c>
      <c r="AT2926" s="37" t="n">
        <v>0</v>
      </c>
      <c r="AU2926" s="37" t="n">
        <v>0</v>
      </c>
      <c r="AV2926" s="53" t="n">
        <v>0</v>
      </c>
      <c r="AW2926" s="37" t="n">
        <v>0</v>
      </c>
      <c r="AX2926" s="37" t="n">
        <v>4.3208841186254E-005</v>
      </c>
      <c r="AY2926" s="38" t="n">
        <v>0</v>
      </c>
      <c r="AZ2926" s="37" t="n">
        <v>0</v>
      </c>
      <c r="BA2926" s="39" t="n">
        <v>0</v>
      </c>
      <c r="BB2926" s="37" t="s">
        <v>181</v>
      </c>
      <c r="BC2926" s="37" t="n">
        <v>0</v>
      </c>
      <c r="BD2926" s="39" t="n">
        <v>0</v>
      </c>
      <c r="BE2926" s="37" t="n">
        <v>0.00161051987668234</v>
      </c>
      <c r="BF2926" s="37" t="n">
        <v>0</v>
      </c>
      <c r="BG2926" s="53" t="n">
        <v>0</v>
      </c>
      <c r="BH2926" s="37" t="n">
        <v>0</v>
      </c>
      <c r="BI2926" s="38" t="n">
        <v>5.22032553092548E-005</v>
      </c>
      <c r="BJ2926" s="39" t="n">
        <v>0</v>
      </c>
      <c r="BK2926" s="39" t="n">
        <v>0</v>
      </c>
      <c r="BL2926" s="39" t="n">
        <v>0</v>
      </c>
      <c r="BM2926" s="39" t="n">
        <v>0</v>
      </c>
      <c r="BN2926" s="39" t="n">
        <v>6.73973272451484E-005</v>
      </c>
      <c r="BO2926" s="38" t="n">
        <v>0</v>
      </c>
      <c r="BP2926" s="37" t="n">
        <v>6.56466328560704E-005</v>
      </c>
      <c r="BQ2926" s="38" t="n">
        <v>0</v>
      </c>
      <c r="BR2926" s="37" t="n">
        <v>0</v>
      </c>
      <c r="BS2926" s="39" t="n">
        <v>0</v>
      </c>
      <c r="BT2926" s="37" t="n">
        <v>0.000425047157815806</v>
      </c>
      <c r="BU2926" s="38" t="n">
        <v>0</v>
      </c>
      <c r="BV2926" s="37" t="n">
        <v>0</v>
      </c>
      <c r="BW2926" s="37" t="n">
        <v>0.00341151228079084</v>
      </c>
      <c r="BX2926" s="39" t="n">
        <v>0</v>
      </c>
      <c r="BY2926" s="37" t="n">
        <v>0</v>
      </c>
      <c r="BZ2926" s="39" t="n">
        <v>0</v>
      </c>
      <c r="CA2926" s="37" t="n">
        <v>0</v>
      </c>
      <c r="CB2926" s="37" t="n">
        <v>0</v>
      </c>
      <c r="CC2926" s="37" t="n">
        <v>0</v>
      </c>
      <c r="CD2926" s="37" t="n">
        <v>0</v>
      </c>
      <c r="CE2926" s="37" t="n">
        <v>0</v>
      </c>
      <c r="CF2926" s="37" t="n">
        <v>0</v>
      </c>
      <c r="CG2926" s="37" t="n">
        <v>0</v>
      </c>
      <c r="CH2926" s="38" t="n">
        <v>0</v>
      </c>
    </row>
    <row r="2927" s="24" customFormat="true" ht="15" hidden="false" customHeight="true" outlineLevel="0" collapsed="false">
      <c r="A2927" s="27" t="s">
        <v>2449</v>
      </c>
      <c r="B2927" s="73" t="n">
        <v>0.000155097534058336</v>
      </c>
      <c r="C2927" s="50" t="n">
        <v>0.000239362742314086</v>
      </c>
      <c r="D2927" s="38" t="n">
        <v>0</v>
      </c>
      <c r="E2927" s="37" t="n">
        <v>0</v>
      </c>
      <c r="F2927" s="37" t="n">
        <v>0.000768347739434792</v>
      </c>
      <c r="G2927" s="37" t="n">
        <v>0</v>
      </c>
      <c r="H2927" s="37" t="n">
        <v>0</v>
      </c>
      <c r="I2927" s="37" t="n">
        <v>0</v>
      </c>
      <c r="J2927" s="38" t="n">
        <v>0</v>
      </c>
      <c r="K2927" s="37" t="n">
        <v>0</v>
      </c>
      <c r="L2927" s="39" t="n">
        <v>0</v>
      </c>
      <c r="M2927" s="37" t="n">
        <v>0.00322957800310761</v>
      </c>
      <c r="N2927" s="37" t="s">
        <v>181</v>
      </c>
      <c r="O2927" s="37" t="n">
        <v>0</v>
      </c>
      <c r="P2927" s="38" t="s">
        <v>181</v>
      </c>
      <c r="Q2927" s="39" t="n">
        <v>0</v>
      </c>
      <c r="R2927" s="38" t="n">
        <v>0.000287021632857333</v>
      </c>
      <c r="S2927" s="37" t="n">
        <v>0</v>
      </c>
      <c r="T2927" s="39" t="n">
        <v>0</v>
      </c>
      <c r="U2927" s="51" t="n">
        <v>0</v>
      </c>
      <c r="V2927" s="39" t="n">
        <v>0</v>
      </c>
      <c r="W2927" s="51" t="n">
        <v>0</v>
      </c>
      <c r="X2927" s="37" t="n">
        <v>0</v>
      </c>
      <c r="Y2927" s="52" t="n">
        <v>0</v>
      </c>
      <c r="Z2927" s="37" t="n">
        <v>0</v>
      </c>
      <c r="AA2927" s="38" t="n">
        <v>0</v>
      </c>
      <c r="AB2927" s="37" t="n">
        <v>0</v>
      </c>
      <c r="AC2927" s="37" t="n">
        <v>0</v>
      </c>
      <c r="AD2927" s="53" t="n">
        <v>0</v>
      </c>
      <c r="AE2927" s="37" t="n">
        <v>0</v>
      </c>
      <c r="AF2927" s="37" t="n">
        <v>0.00710136375371325</v>
      </c>
      <c r="AG2927" s="39" t="n">
        <v>0</v>
      </c>
      <c r="AH2927" s="39" t="s">
        <v>181</v>
      </c>
      <c r="AI2927" s="39" t="s">
        <v>181</v>
      </c>
      <c r="AJ2927" s="39" t="s">
        <v>181</v>
      </c>
      <c r="AK2927" s="39" t="s">
        <v>181</v>
      </c>
      <c r="AL2927" s="39" t="n">
        <v>0</v>
      </c>
      <c r="AM2927" s="37" t="n">
        <v>0</v>
      </c>
      <c r="AN2927" s="37" t="n">
        <v>0</v>
      </c>
      <c r="AO2927" s="52" t="n">
        <v>0</v>
      </c>
      <c r="AP2927" s="37" t="n">
        <v>0</v>
      </c>
      <c r="AQ2927" s="52" t="n">
        <v>0</v>
      </c>
      <c r="AR2927" s="37" t="n">
        <v>0</v>
      </c>
      <c r="AS2927" s="52" t="n">
        <v>0</v>
      </c>
      <c r="AT2927" s="37" t="n">
        <v>0</v>
      </c>
      <c r="AU2927" s="37" t="n">
        <v>0</v>
      </c>
      <c r="AV2927" s="53" t="n">
        <v>0</v>
      </c>
      <c r="AW2927" s="37" t="n">
        <v>0</v>
      </c>
      <c r="AX2927" s="37" t="n">
        <v>0.000260415147152743</v>
      </c>
      <c r="AY2927" s="38" t="n">
        <v>0</v>
      </c>
      <c r="AZ2927" s="37" t="n">
        <v>0</v>
      </c>
      <c r="BA2927" s="39" t="n">
        <v>0</v>
      </c>
      <c r="BB2927" s="37" t="s">
        <v>181</v>
      </c>
      <c r="BC2927" s="37" t="n">
        <v>0.00110843436812077</v>
      </c>
      <c r="BD2927" s="39" t="n">
        <v>0</v>
      </c>
      <c r="BE2927" s="37" t="n">
        <v>0</v>
      </c>
      <c r="BF2927" s="37" t="n">
        <v>0</v>
      </c>
      <c r="BG2927" s="53" t="n">
        <v>0</v>
      </c>
      <c r="BH2927" s="37" t="n">
        <v>0</v>
      </c>
      <c r="BI2927" s="38" t="n">
        <v>0.000314623536294619</v>
      </c>
      <c r="BJ2927" s="39" t="n">
        <v>0.000370578381098552</v>
      </c>
      <c r="BK2927" s="39" t="n">
        <v>0</v>
      </c>
      <c r="BL2927" s="39" t="n">
        <v>0</v>
      </c>
      <c r="BM2927" s="39" t="n">
        <v>0</v>
      </c>
      <c r="BN2927" s="39" t="n">
        <v>0</v>
      </c>
      <c r="BO2927" s="38" t="n">
        <v>0</v>
      </c>
      <c r="BP2927" s="37" t="n">
        <v>0.000395645360670635</v>
      </c>
      <c r="BQ2927" s="38" t="n">
        <v>0</v>
      </c>
      <c r="BR2927" s="37" t="n">
        <v>0.00176132775061751</v>
      </c>
      <c r="BS2927" s="39" t="n">
        <v>0</v>
      </c>
      <c r="BT2927" s="37" t="n">
        <v>0</v>
      </c>
      <c r="BU2927" s="38" t="n">
        <v>0</v>
      </c>
      <c r="BV2927" s="37" t="n">
        <v>0</v>
      </c>
      <c r="BW2927" s="37" t="n">
        <v>0</v>
      </c>
      <c r="BX2927" s="39" t="n">
        <v>0</v>
      </c>
      <c r="BY2927" s="37" t="n">
        <v>0</v>
      </c>
      <c r="BZ2927" s="39" t="n">
        <v>0.00176132775061751</v>
      </c>
      <c r="CA2927" s="37" t="n">
        <v>0</v>
      </c>
      <c r="CB2927" s="37" t="n">
        <v>0</v>
      </c>
      <c r="CC2927" s="37" t="n">
        <v>0</v>
      </c>
      <c r="CD2927" s="37" t="n">
        <v>0</v>
      </c>
      <c r="CE2927" s="37" t="n">
        <v>0</v>
      </c>
      <c r="CF2927" s="37" t="n">
        <v>0</v>
      </c>
      <c r="CG2927" s="37" t="n">
        <v>0</v>
      </c>
      <c r="CH2927" s="38" t="n">
        <v>0</v>
      </c>
    </row>
    <row r="2928" s="24" customFormat="true" ht="15" hidden="false" customHeight="true" outlineLevel="0" collapsed="false">
      <c r="A2928" s="27" t="s">
        <v>2451</v>
      </c>
      <c r="B2928" s="73" t="n">
        <v>8.30098186485456E-005</v>
      </c>
      <c r="C2928" s="50" t="n">
        <v>0.000128109437402386</v>
      </c>
      <c r="D2928" s="38" t="n">
        <v>0</v>
      </c>
      <c r="E2928" s="37" t="n">
        <v>0</v>
      </c>
      <c r="F2928" s="37" t="n">
        <v>0</v>
      </c>
      <c r="G2928" s="37" t="n">
        <v>0</v>
      </c>
      <c r="H2928" s="37" t="n">
        <v>0</v>
      </c>
      <c r="I2928" s="37" t="n">
        <v>0</v>
      </c>
      <c r="J2928" s="38" t="n">
        <v>0.000986125756468705</v>
      </c>
      <c r="K2928" s="37" t="n">
        <v>9.28170987056471E-005</v>
      </c>
      <c r="L2928" s="39" t="n">
        <v>0</v>
      </c>
      <c r="M2928" s="37" t="n">
        <v>0</v>
      </c>
      <c r="N2928" s="37" t="s">
        <v>181</v>
      </c>
      <c r="O2928" s="37" t="n">
        <v>0</v>
      </c>
      <c r="P2928" s="38" t="s">
        <v>181</v>
      </c>
      <c r="Q2928" s="39" t="n">
        <v>0</v>
      </c>
      <c r="R2928" s="38" t="n">
        <v>0.000153616972934819</v>
      </c>
      <c r="S2928" s="37" t="n">
        <v>0</v>
      </c>
      <c r="T2928" s="39" t="n">
        <v>0</v>
      </c>
      <c r="U2928" s="51" t="n">
        <v>0</v>
      </c>
      <c r="V2928" s="39" t="n">
        <v>0</v>
      </c>
      <c r="W2928" s="51" t="n">
        <v>0</v>
      </c>
      <c r="X2928" s="37" t="n">
        <v>0</v>
      </c>
      <c r="Y2928" s="52" t="n">
        <v>0</v>
      </c>
      <c r="Z2928" s="37" t="n">
        <v>0</v>
      </c>
      <c r="AA2928" s="38" t="n">
        <v>0</v>
      </c>
      <c r="AB2928" s="37" t="n">
        <v>0</v>
      </c>
      <c r="AC2928" s="37" t="n">
        <v>0</v>
      </c>
      <c r="AD2928" s="53" t="n">
        <v>0</v>
      </c>
      <c r="AE2928" s="37" t="n">
        <v>0.00123623557430659</v>
      </c>
      <c r="AF2928" s="37" t="n">
        <v>0</v>
      </c>
      <c r="AG2928" s="39" t="n">
        <v>0</v>
      </c>
      <c r="AH2928" s="39" t="s">
        <v>181</v>
      </c>
      <c r="AI2928" s="39" t="s">
        <v>181</v>
      </c>
      <c r="AJ2928" s="39" t="s">
        <v>181</v>
      </c>
      <c r="AK2928" s="39" t="s">
        <v>181</v>
      </c>
      <c r="AL2928" s="39" t="n">
        <v>0</v>
      </c>
      <c r="AM2928" s="37" t="n">
        <v>0</v>
      </c>
      <c r="AN2928" s="37" t="n">
        <v>0</v>
      </c>
      <c r="AO2928" s="52" t="n">
        <v>0</v>
      </c>
      <c r="AP2928" s="37" t="n">
        <v>0</v>
      </c>
      <c r="AQ2928" s="52" t="n">
        <v>0</v>
      </c>
      <c r="AR2928" s="37" t="n">
        <v>0</v>
      </c>
      <c r="AS2928" s="52" t="n">
        <v>0</v>
      </c>
      <c r="AT2928" s="37" t="n">
        <v>0</v>
      </c>
      <c r="AU2928" s="37" t="n">
        <v>0</v>
      </c>
      <c r="AV2928" s="53" t="n">
        <v>0</v>
      </c>
      <c r="AW2928" s="37" t="n">
        <v>0</v>
      </c>
      <c r="AX2928" s="37" t="n">
        <v>0.00013937690415086</v>
      </c>
      <c r="AY2928" s="38" t="n">
        <v>0</v>
      </c>
      <c r="AZ2928" s="37" t="n">
        <v>0.0001545925897251</v>
      </c>
      <c r="BA2928" s="39" t="n">
        <v>0</v>
      </c>
      <c r="BB2928" s="37" t="s">
        <v>181</v>
      </c>
      <c r="BC2928" s="37" t="n">
        <v>0</v>
      </c>
      <c r="BD2928" s="39" t="n">
        <v>0</v>
      </c>
      <c r="BE2928" s="37" t="n">
        <v>0</v>
      </c>
      <c r="BF2928" s="37" t="n">
        <v>0</v>
      </c>
      <c r="BG2928" s="53" t="n">
        <v>0</v>
      </c>
      <c r="BH2928" s="37" t="n">
        <v>0.000163715271017043</v>
      </c>
      <c r="BI2928" s="38" t="n">
        <v>0</v>
      </c>
      <c r="BJ2928" s="39" t="n">
        <v>0</v>
      </c>
      <c r="BK2928" s="39" t="n">
        <v>0</v>
      </c>
      <c r="BL2928" s="39" t="n">
        <v>0</v>
      </c>
      <c r="BM2928" s="39" t="n">
        <v>0</v>
      </c>
      <c r="BN2928" s="39" t="n">
        <v>0.000217400665270782</v>
      </c>
      <c r="BO2928" s="38" t="n">
        <v>0</v>
      </c>
      <c r="BP2928" s="37" t="n">
        <v>0.00021175352553352</v>
      </c>
      <c r="BQ2928" s="38" t="n">
        <v>0</v>
      </c>
      <c r="BR2928" s="37" t="n">
        <v>0</v>
      </c>
      <c r="BS2928" s="39" t="n">
        <v>0.000105093773911</v>
      </c>
      <c r="BT2928" s="37" t="n">
        <v>0</v>
      </c>
      <c r="BU2928" s="38" t="n">
        <v>0</v>
      </c>
      <c r="BV2928" s="37" t="n">
        <v>0</v>
      </c>
      <c r="BW2928" s="37" t="n">
        <v>0</v>
      </c>
      <c r="BX2928" s="39" t="n">
        <v>0</v>
      </c>
      <c r="BY2928" s="37" t="n">
        <v>0</v>
      </c>
      <c r="BZ2928" s="39" t="n">
        <v>0</v>
      </c>
      <c r="CA2928" s="37" t="n">
        <v>0</v>
      </c>
      <c r="CB2928" s="37" t="n">
        <v>0.000828595316730173</v>
      </c>
      <c r="CC2928" s="37" t="n">
        <v>0</v>
      </c>
      <c r="CD2928" s="37" t="n">
        <v>0</v>
      </c>
      <c r="CE2928" s="37" t="n">
        <v>0</v>
      </c>
      <c r="CF2928" s="37" t="n">
        <v>0</v>
      </c>
      <c r="CG2928" s="37" t="n">
        <v>0</v>
      </c>
      <c r="CH2928" s="38" t="n">
        <v>0</v>
      </c>
    </row>
    <row r="2929" s="24" customFormat="true" ht="15" hidden="false" customHeight="true" outlineLevel="0" collapsed="false">
      <c r="A2929" s="27" t="s">
        <v>2452</v>
      </c>
      <c r="B2929" s="73" t="n">
        <v>0.00011227225871118</v>
      </c>
      <c r="C2929" s="50" t="n">
        <v>0.000173270296617331</v>
      </c>
      <c r="D2929" s="38" t="n">
        <v>0</v>
      </c>
      <c r="E2929" s="37" t="n">
        <v>0</v>
      </c>
      <c r="F2929" s="37" t="n">
        <v>0.000278096414316707</v>
      </c>
      <c r="G2929" s="37" t="n">
        <v>0</v>
      </c>
      <c r="H2929" s="37" t="n">
        <v>0.000226406122791666</v>
      </c>
      <c r="I2929" s="37" t="n">
        <v>0</v>
      </c>
      <c r="J2929" s="38" t="n">
        <v>0</v>
      </c>
      <c r="K2929" s="37" t="n">
        <v>0.000125536779725083</v>
      </c>
      <c r="L2929" s="39" t="n">
        <v>0</v>
      </c>
      <c r="M2929" s="37" t="n">
        <v>0</v>
      </c>
      <c r="N2929" s="37" t="s">
        <v>181</v>
      </c>
      <c r="O2929" s="37" t="n">
        <v>0</v>
      </c>
      <c r="P2929" s="38" t="s">
        <v>181</v>
      </c>
      <c r="Q2929" s="39" t="n">
        <v>0.000122132981438666</v>
      </c>
      <c r="R2929" s="38" t="n">
        <v>0.000103884846446828</v>
      </c>
      <c r="S2929" s="37" t="n">
        <v>0</v>
      </c>
      <c r="T2929" s="39" t="n">
        <v>0</v>
      </c>
      <c r="U2929" s="51" t="n">
        <v>0</v>
      </c>
      <c r="V2929" s="39" t="n">
        <v>0</v>
      </c>
      <c r="W2929" s="51" t="n">
        <v>0</v>
      </c>
      <c r="X2929" s="37" t="n">
        <v>0.000238097030828234</v>
      </c>
      <c r="Y2929" s="52" t="n">
        <v>0</v>
      </c>
      <c r="Z2929" s="37" t="n">
        <v>0</v>
      </c>
      <c r="AA2929" s="38" t="n">
        <v>0</v>
      </c>
      <c r="AB2929" s="37" t="n">
        <v>0</v>
      </c>
      <c r="AC2929" s="37" t="n">
        <v>0</v>
      </c>
      <c r="AD2929" s="53" t="n">
        <v>0</v>
      </c>
      <c r="AE2929" s="37" t="n">
        <v>0</v>
      </c>
      <c r="AF2929" s="37" t="n">
        <v>0</v>
      </c>
      <c r="AG2929" s="39" t="n">
        <v>0</v>
      </c>
      <c r="AH2929" s="39" t="s">
        <v>181</v>
      </c>
      <c r="AI2929" s="39" t="s">
        <v>181</v>
      </c>
      <c r="AJ2929" s="39" t="s">
        <v>181</v>
      </c>
      <c r="AK2929" s="39" t="s">
        <v>181</v>
      </c>
      <c r="AL2929" s="39" t="n">
        <v>0.000122132981438666</v>
      </c>
      <c r="AM2929" s="37" t="n">
        <v>0</v>
      </c>
      <c r="AN2929" s="37" t="n">
        <v>0.00061856910963752</v>
      </c>
      <c r="AO2929" s="52" t="n">
        <v>0</v>
      </c>
      <c r="AP2929" s="37" t="n">
        <v>0</v>
      </c>
      <c r="AQ2929" s="52" t="n">
        <v>0</v>
      </c>
      <c r="AR2929" s="37" t="n">
        <v>0</v>
      </c>
      <c r="AS2929" s="52" t="n">
        <v>0</v>
      </c>
      <c r="AT2929" s="37" t="n">
        <v>0</v>
      </c>
      <c r="AU2929" s="37" t="n">
        <v>0</v>
      </c>
      <c r="AV2929" s="53" t="n">
        <v>0</v>
      </c>
      <c r="AW2929" s="37" t="n">
        <v>0</v>
      </c>
      <c r="AX2929" s="37" t="n">
        <v>0.000188509746147517</v>
      </c>
      <c r="AY2929" s="38" t="n">
        <v>0</v>
      </c>
      <c r="AZ2929" s="37" t="n">
        <v>0</v>
      </c>
      <c r="BA2929" s="39" t="n">
        <v>0</v>
      </c>
      <c r="BB2929" s="37" t="s">
        <v>181</v>
      </c>
      <c r="BC2929" s="37" t="n">
        <v>0</v>
      </c>
      <c r="BD2929" s="39" t="n">
        <v>0</v>
      </c>
      <c r="BE2929" s="37" t="n">
        <v>0.00702630954184214</v>
      </c>
      <c r="BF2929" s="37" t="n">
        <v>0</v>
      </c>
      <c r="BG2929" s="53" t="n">
        <v>0</v>
      </c>
      <c r="BH2929" s="37" t="n">
        <v>0.000221427820971615</v>
      </c>
      <c r="BI2929" s="38" t="n">
        <v>0</v>
      </c>
      <c r="BJ2929" s="39" t="n">
        <v>0</v>
      </c>
      <c r="BK2929" s="39" t="n">
        <v>0</v>
      </c>
      <c r="BL2929" s="39" t="n">
        <v>0</v>
      </c>
      <c r="BM2929" s="39" t="n">
        <v>0</v>
      </c>
      <c r="BN2929" s="39" t="n">
        <v>0.000294038273214462</v>
      </c>
      <c r="BO2929" s="38" t="n">
        <v>0</v>
      </c>
      <c r="BP2929" s="37" t="n">
        <v>0.000286400416104515</v>
      </c>
      <c r="BQ2929" s="38" t="n">
        <v>0</v>
      </c>
      <c r="BR2929" s="37" t="n">
        <v>0</v>
      </c>
      <c r="BS2929" s="39" t="n">
        <v>0.0001421412016743</v>
      </c>
      <c r="BT2929" s="37" t="n">
        <v>0</v>
      </c>
      <c r="BU2929" s="38" t="n">
        <v>0</v>
      </c>
      <c r="BV2929" s="37" t="n">
        <v>0.0102590266693992</v>
      </c>
      <c r="BW2929" s="37" t="n">
        <v>0</v>
      </c>
      <c r="BX2929" s="39" t="n">
        <v>0</v>
      </c>
      <c r="BY2929" s="37" t="n">
        <v>0</v>
      </c>
      <c r="BZ2929" s="39" t="n">
        <v>0</v>
      </c>
      <c r="CA2929" s="37" t="n">
        <v>0</v>
      </c>
      <c r="CB2929" s="37" t="n">
        <v>0</v>
      </c>
      <c r="CC2929" s="37" t="n">
        <v>0</v>
      </c>
      <c r="CD2929" s="37" t="n">
        <v>0</v>
      </c>
      <c r="CE2929" s="37" t="n">
        <v>0</v>
      </c>
      <c r="CF2929" s="37" t="n">
        <v>0</v>
      </c>
      <c r="CG2929" s="37" t="n">
        <v>0</v>
      </c>
      <c r="CH2929" s="38" t="n">
        <v>0</v>
      </c>
    </row>
    <row r="2930" s="24" customFormat="true" ht="15" hidden="false" customHeight="true" outlineLevel="0" collapsed="false">
      <c r="A2930" s="27" t="s">
        <v>2453</v>
      </c>
      <c r="B2930" s="73" t="n">
        <v>0.000615200624387508</v>
      </c>
      <c r="C2930" s="50" t="n">
        <v>0.000776171674983228</v>
      </c>
      <c r="D2930" s="38" t="n">
        <v>0.000318919234725431</v>
      </c>
      <c r="E2930" s="37" t="n">
        <v>0</v>
      </c>
      <c r="F2930" s="37" t="n">
        <v>0.000278096414316707</v>
      </c>
      <c r="G2930" s="37" t="n">
        <v>0</v>
      </c>
      <c r="H2930" s="37" t="n">
        <v>0.000900992810512707</v>
      </c>
      <c r="I2930" s="37" t="n">
        <v>0.00212761647912988</v>
      </c>
      <c r="J2930" s="38" t="n">
        <v>0</v>
      </c>
      <c r="K2930" s="37" t="n">
        <v>0.000687884132349583</v>
      </c>
      <c r="L2930" s="39" t="n">
        <v>0</v>
      </c>
      <c r="M2930" s="37" t="n">
        <v>0</v>
      </c>
      <c r="N2930" s="37" t="s">
        <v>181</v>
      </c>
      <c r="O2930" s="37" t="n">
        <v>0</v>
      </c>
      <c r="P2930" s="38" t="s">
        <v>181</v>
      </c>
      <c r="Q2930" s="39" t="n">
        <v>0.000244265962877332</v>
      </c>
      <c r="R2930" s="38" t="n">
        <v>0.000930713190271582</v>
      </c>
      <c r="S2930" s="37" t="n">
        <v>0</v>
      </c>
      <c r="T2930" s="39" t="n">
        <v>0</v>
      </c>
      <c r="U2930" s="51" t="n">
        <v>0</v>
      </c>
      <c r="V2930" s="39" t="n">
        <v>0</v>
      </c>
      <c r="W2930" s="51" t="n">
        <v>0</v>
      </c>
      <c r="X2930" s="37" t="n">
        <v>0.000476194061656467</v>
      </c>
      <c r="Y2930" s="52" t="n">
        <v>0</v>
      </c>
      <c r="Z2930" s="37" t="n">
        <v>0</v>
      </c>
      <c r="AA2930" s="38" t="n">
        <v>0</v>
      </c>
      <c r="AB2930" s="37" t="n">
        <v>0</v>
      </c>
      <c r="AC2930" s="37" t="n">
        <v>0</v>
      </c>
      <c r="AD2930" s="53" t="n">
        <v>0</v>
      </c>
      <c r="AE2930" s="37" t="n">
        <v>0</v>
      </c>
      <c r="AF2930" s="37" t="n">
        <v>0</v>
      </c>
      <c r="AG2930" s="39" t="n">
        <v>0</v>
      </c>
      <c r="AH2930" s="39" t="s">
        <v>181</v>
      </c>
      <c r="AI2930" s="39" t="s">
        <v>181</v>
      </c>
      <c r="AJ2930" s="39" t="s">
        <v>181</v>
      </c>
      <c r="AK2930" s="39" t="s">
        <v>181</v>
      </c>
      <c r="AL2930" s="39" t="n">
        <v>0.000244265962877332</v>
      </c>
      <c r="AM2930" s="37" t="n">
        <v>0</v>
      </c>
      <c r="AN2930" s="37" t="n">
        <v>0.00492324424548793</v>
      </c>
      <c r="AO2930" s="52" t="n">
        <v>0</v>
      </c>
      <c r="AP2930" s="37" t="n">
        <v>0</v>
      </c>
      <c r="AQ2930" s="52" t="n">
        <v>0</v>
      </c>
      <c r="AR2930" s="37" t="n">
        <v>0</v>
      </c>
      <c r="AS2930" s="52" t="n">
        <v>0</v>
      </c>
      <c r="AT2930" s="37" t="n">
        <v>0</v>
      </c>
      <c r="AU2930" s="37" t="n">
        <v>0.000787199598205052</v>
      </c>
      <c r="AV2930" s="53" t="n">
        <v>0</v>
      </c>
      <c r="AW2930" s="37" t="n">
        <v>0</v>
      </c>
      <c r="AX2930" s="37" t="n">
        <v>0.00103294718449923</v>
      </c>
      <c r="AY2930" s="38" t="n">
        <v>0</v>
      </c>
      <c r="AZ2930" s="37" t="n">
        <v>0</v>
      </c>
      <c r="BA2930" s="39" t="n">
        <v>0</v>
      </c>
      <c r="BB2930" s="37" t="s">
        <v>181</v>
      </c>
      <c r="BC2930" s="37" t="n">
        <v>0</v>
      </c>
      <c r="BD2930" s="39" t="n">
        <v>0.00254602493634876</v>
      </c>
      <c r="BE2930" s="37" t="n">
        <v>0.0105394643127632</v>
      </c>
      <c r="BF2930" s="37" t="n">
        <v>0</v>
      </c>
      <c r="BG2930" s="53" t="n">
        <v>0</v>
      </c>
      <c r="BH2930" s="37" t="n">
        <v>0.000110713910485807</v>
      </c>
      <c r="BI2930" s="38" t="n">
        <v>0.00113409184428134</v>
      </c>
      <c r="BJ2930" s="39" t="n">
        <v>0.000134127444798117</v>
      </c>
      <c r="BK2930" s="39" t="n">
        <v>0</v>
      </c>
      <c r="BL2930" s="39" t="n">
        <v>0</v>
      </c>
      <c r="BM2930" s="39" t="n">
        <v>0</v>
      </c>
      <c r="BN2930" s="39" t="n">
        <v>0.00146417610745307</v>
      </c>
      <c r="BO2930" s="38" t="n">
        <v>0</v>
      </c>
      <c r="BP2930" s="37" t="n">
        <v>0.00156934328065491</v>
      </c>
      <c r="BQ2930" s="38" t="n">
        <v>0</v>
      </c>
      <c r="BR2930" s="37" t="n">
        <v>0</v>
      </c>
      <c r="BS2930" s="39" t="n">
        <v>0.00077886876976594</v>
      </c>
      <c r="BT2930" s="37" t="n">
        <v>0</v>
      </c>
      <c r="BU2930" s="38" t="n">
        <v>0</v>
      </c>
      <c r="BV2930" s="37" t="n">
        <v>0.0153885400040989</v>
      </c>
      <c r="BW2930" s="37" t="n">
        <v>0</v>
      </c>
      <c r="BX2930" s="39" t="n">
        <v>0</v>
      </c>
      <c r="BY2930" s="37" t="n">
        <v>0</v>
      </c>
      <c r="BZ2930" s="39" t="n">
        <v>0</v>
      </c>
      <c r="CA2930" s="37" t="n">
        <v>0</v>
      </c>
      <c r="CB2930" s="37" t="n">
        <v>0.00445983331362513</v>
      </c>
      <c r="CC2930" s="37" t="n">
        <v>0</v>
      </c>
      <c r="CD2930" s="37" t="n">
        <v>0</v>
      </c>
      <c r="CE2930" s="37" t="n">
        <v>0</v>
      </c>
      <c r="CF2930" s="37" t="n">
        <v>0</v>
      </c>
      <c r="CG2930" s="37" t="n">
        <v>0</v>
      </c>
      <c r="CH2930" s="38" t="n">
        <v>0</v>
      </c>
    </row>
    <row r="2931" s="24" customFormat="true" ht="15" hidden="false" customHeight="true" outlineLevel="0" collapsed="false">
      <c r="A2931" s="27" t="s">
        <v>2454</v>
      </c>
      <c r="B2931" s="73" t="n">
        <v>0.000446792236320737</v>
      </c>
      <c r="C2931" s="50" t="n">
        <v>0.000689536526674562</v>
      </c>
      <c r="D2931" s="38" t="n">
        <v>0</v>
      </c>
      <c r="E2931" s="37" t="n">
        <v>0.00251840848909675</v>
      </c>
      <c r="F2931" s="37" t="n">
        <v>0</v>
      </c>
      <c r="G2931" s="37" t="n">
        <v>0</v>
      </c>
      <c r="H2931" s="37" t="n">
        <v>0</v>
      </c>
      <c r="I2931" s="37" t="n">
        <v>0.00141598462983462</v>
      </c>
      <c r="J2931" s="38" t="n">
        <v>0</v>
      </c>
      <c r="K2931" s="37" t="n">
        <v>0.000499578962761959</v>
      </c>
      <c r="L2931" s="39" t="n">
        <v>0</v>
      </c>
      <c r="M2931" s="37" t="n">
        <v>0</v>
      </c>
      <c r="N2931" s="37" t="s">
        <v>181</v>
      </c>
      <c r="O2931" s="37" t="n">
        <v>0</v>
      </c>
      <c r="P2931" s="38" t="s">
        <v>181</v>
      </c>
      <c r="Q2931" s="39" t="n">
        <v>0</v>
      </c>
      <c r="R2931" s="38" t="n">
        <v>0.000826828343824754</v>
      </c>
      <c r="S2931" s="37" t="n">
        <v>0</v>
      </c>
      <c r="T2931" s="39" t="n">
        <v>0</v>
      </c>
      <c r="U2931" s="51" t="n">
        <v>0</v>
      </c>
      <c r="V2931" s="39" t="n">
        <v>0</v>
      </c>
      <c r="W2931" s="51" t="n">
        <v>0</v>
      </c>
      <c r="X2931" s="37" t="n">
        <v>0</v>
      </c>
      <c r="Y2931" s="52" t="n">
        <v>0</v>
      </c>
      <c r="Z2931" s="37" t="n">
        <v>0</v>
      </c>
      <c r="AA2931" s="38" t="n">
        <v>0</v>
      </c>
      <c r="AB2931" s="37" t="n">
        <v>0</v>
      </c>
      <c r="AC2931" s="37" t="n">
        <v>0</v>
      </c>
      <c r="AD2931" s="53" t="n">
        <v>0</v>
      </c>
      <c r="AE2931" s="37" t="n">
        <v>0</v>
      </c>
      <c r="AF2931" s="37" t="n">
        <v>0</v>
      </c>
      <c r="AG2931" s="39" t="n">
        <v>0</v>
      </c>
      <c r="AH2931" s="39" t="s">
        <v>181</v>
      </c>
      <c r="AI2931" s="39" t="s">
        <v>181</v>
      </c>
      <c r="AJ2931" s="39" t="s">
        <v>181</v>
      </c>
      <c r="AK2931" s="39" t="s">
        <v>181</v>
      </c>
      <c r="AL2931" s="39" t="n">
        <v>0</v>
      </c>
      <c r="AM2931" s="37" t="n">
        <v>0</v>
      </c>
      <c r="AN2931" s="37" t="n">
        <v>0.00492324424548793</v>
      </c>
      <c r="AO2931" s="52" t="n">
        <v>0</v>
      </c>
      <c r="AP2931" s="37" t="n">
        <v>0</v>
      </c>
      <c r="AQ2931" s="52" t="n">
        <v>0</v>
      </c>
      <c r="AR2931" s="37" t="n">
        <v>0</v>
      </c>
      <c r="AS2931" s="52" t="n">
        <v>0</v>
      </c>
      <c r="AT2931" s="37" t="n">
        <v>0</v>
      </c>
      <c r="AU2931" s="37" t="n">
        <v>0</v>
      </c>
      <c r="AV2931" s="53" t="n">
        <v>0</v>
      </c>
      <c r="AW2931" s="37" t="n">
        <v>0</v>
      </c>
      <c r="AX2931" s="37" t="n">
        <v>0.000750182565277956</v>
      </c>
      <c r="AY2931" s="38" t="n">
        <v>0</v>
      </c>
      <c r="AZ2931" s="37" t="n">
        <v>0</v>
      </c>
      <c r="BA2931" s="39" t="n">
        <v>0</v>
      </c>
      <c r="BB2931" s="37" t="s">
        <v>181</v>
      </c>
      <c r="BC2931" s="37" t="n">
        <v>0</v>
      </c>
      <c r="BD2931" s="39" t="n">
        <v>0.00254602493634876</v>
      </c>
      <c r="BE2931" s="37" t="n">
        <v>0</v>
      </c>
      <c r="BF2931" s="37" t="n">
        <v>0</v>
      </c>
      <c r="BG2931" s="53" t="n">
        <v>0</v>
      </c>
      <c r="BH2931" s="37" t="n">
        <v>0.000440590723172491</v>
      </c>
      <c r="BI2931" s="38" t="n">
        <v>0.000453170820005877</v>
      </c>
      <c r="BJ2931" s="39" t="n">
        <v>0</v>
      </c>
      <c r="BK2931" s="39" t="n">
        <v>0</v>
      </c>
      <c r="BL2931" s="39" t="n">
        <v>0</v>
      </c>
      <c r="BM2931" s="39" t="n">
        <v>0</v>
      </c>
      <c r="BN2931" s="39" t="n">
        <v>0.00117013783423861</v>
      </c>
      <c r="BO2931" s="38" t="n">
        <v>0</v>
      </c>
      <c r="BP2931" s="37" t="n">
        <v>0.00113974265649813</v>
      </c>
      <c r="BQ2931" s="38" t="n">
        <v>0</v>
      </c>
      <c r="BR2931" s="37" t="n">
        <v>0</v>
      </c>
      <c r="BS2931" s="39" t="n">
        <v>0.000565656967254489</v>
      </c>
      <c r="BT2931" s="37" t="n">
        <v>0</v>
      </c>
      <c r="BU2931" s="38" t="n">
        <v>0</v>
      </c>
      <c r="BV2931" s="37" t="n">
        <v>0</v>
      </c>
      <c r="BW2931" s="37" t="n">
        <v>0</v>
      </c>
      <c r="BX2931" s="39" t="n">
        <v>0</v>
      </c>
      <c r="BY2931" s="37" t="n">
        <v>0</v>
      </c>
      <c r="BZ2931" s="39" t="n">
        <v>0</v>
      </c>
      <c r="CA2931" s="37" t="n">
        <v>0</v>
      </c>
      <c r="CB2931" s="37" t="n">
        <v>0.00445983331362513</v>
      </c>
      <c r="CC2931" s="37" t="n">
        <v>0</v>
      </c>
      <c r="CD2931" s="37" t="n">
        <v>0</v>
      </c>
      <c r="CE2931" s="37" t="n">
        <v>0</v>
      </c>
      <c r="CF2931" s="37" t="n">
        <v>0</v>
      </c>
      <c r="CG2931" s="37" t="n">
        <v>0</v>
      </c>
      <c r="CH2931" s="38" t="n">
        <v>0</v>
      </c>
    </row>
    <row r="2932" s="24" customFormat="true" ht="15" hidden="false" customHeight="true" outlineLevel="0" collapsed="false">
      <c r="A2932" s="27" t="s">
        <v>2455</v>
      </c>
      <c r="B2932" s="73" t="n">
        <v>0.00057869040568173</v>
      </c>
      <c r="C2932" s="50" t="n">
        <v>0</v>
      </c>
      <c r="D2932" s="38" t="n">
        <v>0.00164382104218402</v>
      </c>
      <c r="E2932" s="37" t="n">
        <v>0</v>
      </c>
      <c r="F2932" s="37" t="n">
        <v>0</v>
      </c>
      <c r="G2932" s="37" t="n">
        <v>0.000842964772831934</v>
      </c>
      <c r="H2932" s="37" t="n">
        <v>0</v>
      </c>
      <c r="I2932" s="37" t="n">
        <v>0.00141598462983462</v>
      </c>
      <c r="J2932" s="38" t="n">
        <v>0.00202219900108508</v>
      </c>
      <c r="K2932" s="37" t="n">
        <v>0.000647060376454794</v>
      </c>
      <c r="L2932" s="39" t="n">
        <v>0</v>
      </c>
      <c r="M2932" s="37" t="n">
        <v>0</v>
      </c>
      <c r="N2932" s="37" t="s">
        <v>181</v>
      </c>
      <c r="O2932" s="37" t="n">
        <v>0</v>
      </c>
      <c r="P2932" s="38" t="s">
        <v>181</v>
      </c>
      <c r="Q2932" s="39" t="n">
        <v>0.000856382720328583</v>
      </c>
      <c r="R2932" s="38" t="n">
        <v>0.000342488659628025</v>
      </c>
      <c r="S2932" s="37" t="n">
        <v>0</v>
      </c>
      <c r="T2932" s="39" t="n">
        <v>0</v>
      </c>
      <c r="U2932" s="51" t="n">
        <v>0</v>
      </c>
      <c r="V2932" s="39" t="n">
        <v>0</v>
      </c>
      <c r="W2932" s="51" t="n">
        <v>0</v>
      </c>
      <c r="X2932" s="37" t="n">
        <v>0.00166950958341453</v>
      </c>
      <c r="Y2932" s="52" t="n">
        <v>0</v>
      </c>
      <c r="Z2932" s="37" t="n">
        <v>0</v>
      </c>
      <c r="AA2932" s="38" t="n">
        <v>0</v>
      </c>
      <c r="AB2932" s="37" t="n">
        <v>0</v>
      </c>
      <c r="AC2932" s="37" t="n">
        <v>0</v>
      </c>
      <c r="AD2932" s="53" t="n">
        <v>0</v>
      </c>
      <c r="AE2932" s="37" t="n">
        <v>0.00275618414254522</v>
      </c>
      <c r="AF2932" s="37" t="n">
        <v>0</v>
      </c>
      <c r="AG2932" s="39" t="n">
        <v>0</v>
      </c>
      <c r="AH2932" s="39" t="s">
        <v>181</v>
      </c>
      <c r="AI2932" s="39" t="s">
        <v>181</v>
      </c>
      <c r="AJ2932" s="39" t="s">
        <v>181</v>
      </c>
      <c r="AK2932" s="39" t="s">
        <v>181</v>
      </c>
      <c r="AL2932" s="39" t="n">
        <v>0.000856382720328583</v>
      </c>
      <c r="AM2932" s="37" t="n">
        <v>0</v>
      </c>
      <c r="AN2932" s="37" t="n">
        <v>0</v>
      </c>
      <c r="AO2932" s="52" t="n">
        <v>0</v>
      </c>
      <c r="AP2932" s="37" t="n">
        <v>0</v>
      </c>
      <c r="AQ2932" s="52" t="n">
        <v>0</v>
      </c>
      <c r="AR2932" s="37" t="n">
        <v>0</v>
      </c>
      <c r="AS2932" s="52" t="n">
        <v>0</v>
      </c>
      <c r="AT2932" s="37" t="n">
        <v>0</v>
      </c>
      <c r="AU2932" s="37" t="n">
        <v>0</v>
      </c>
      <c r="AV2932" s="53" t="n">
        <v>0</v>
      </c>
      <c r="AW2932" s="37" t="n">
        <v>0</v>
      </c>
      <c r="AX2932" s="37" t="n">
        <v>0.000971645023671402</v>
      </c>
      <c r="AY2932" s="38" t="n">
        <v>0</v>
      </c>
      <c r="AZ2932" s="37" t="n">
        <v>0</v>
      </c>
      <c r="BA2932" s="39" t="n">
        <v>0.00246840138358646</v>
      </c>
      <c r="BB2932" s="37" t="s">
        <v>181</v>
      </c>
      <c r="BC2932" s="37" t="n">
        <v>0</v>
      </c>
      <c r="BD2932" s="39" t="n">
        <v>0.00224302666225172</v>
      </c>
      <c r="BE2932" s="37" t="n">
        <v>0</v>
      </c>
      <c r="BF2932" s="37" t="n">
        <v>0</v>
      </c>
      <c r="BG2932" s="53" t="n">
        <v>0</v>
      </c>
      <c r="BH2932" s="37" t="n">
        <v>0</v>
      </c>
      <c r="BI2932" s="38" t="n">
        <v>0.00117390404019494</v>
      </c>
      <c r="BJ2932" s="39" t="n">
        <v>0.000442192777478389</v>
      </c>
      <c r="BK2932" s="39" t="n">
        <v>0</v>
      </c>
      <c r="BL2932" s="39" t="n">
        <v>0.0024324606718992</v>
      </c>
      <c r="BM2932" s="39" t="n">
        <v>0</v>
      </c>
      <c r="BN2932" s="39" t="n">
        <v>0.000445812722426096</v>
      </c>
      <c r="BO2932" s="38" t="n">
        <v>0</v>
      </c>
      <c r="BP2932" s="37" t="n">
        <v>0.00147620770157743</v>
      </c>
      <c r="BQ2932" s="38" t="n">
        <v>0</v>
      </c>
      <c r="BR2932" s="37" t="n">
        <v>0</v>
      </c>
      <c r="BS2932" s="39" t="n">
        <v>0.000732645362311557</v>
      </c>
      <c r="BT2932" s="37" t="n">
        <v>0</v>
      </c>
      <c r="BU2932" s="38" t="n">
        <v>0</v>
      </c>
      <c r="BV2932" s="37" t="n">
        <v>0</v>
      </c>
      <c r="BW2932" s="37" t="n">
        <v>0</v>
      </c>
      <c r="BX2932" s="39" t="n">
        <v>0</v>
      </c>
      <c r="BY2932" s="37" t="n">
        <v>0.000849234967149053</v>
      </c>
      <c r="BZ2932" s="39" t="n">
        <v>0</v>
      </c>
      <c r="CA2932" s="37" t="n">
        <v>0</v>
      </c>
      <c r="CB2932" s="37" t="n">
        <v>0.00407726785752518</v>
      </c>
      <c r="CC2932" s="37" t="n">
        <v>0</v>
      </c>
      <c r="CD2932" s="37" t="n">
        <v>0</v>
      </c>
      <c r="CE2932" s="37" t="n">
        <v>0</v>
      </c>
      <c r="CF2932" s="37" t="n">
        <v>0</v>
      </c>
      <c r="CG2932" s="37" t="n">
        <v>0</v>
      </c>
      <c r="CH2932" s="38" t="n">
        <v>0</v>
      </c>
    </row>
    <row r="2933" s="24" customFormat="true" ht="15" hidden="false" customHeight="true" outlineLevel="0" collapsed="false">
      <c r="A2933" s="27" t="s">
        <v>2456</v>
      </c>
      <c r="B2933" s="73" t="n">
        <v>8.30098186485456E-005</v>
      </c>
      <c r="C2933" s="50" t="n">
        <v>0.000128109437402386</v>
      </c>
      <c r="D2933" s="38" t="n">
        <v>0</v>
      </c>
      <c r="E2933" s="37" t="n">
        <v>0</v>
      </c>
      <c r="F2933" s="37" t="n">
        <v>0</v>
      </c>
      <c r="G2933" s="37" t="n">
        <v>0</v>
      </c>
      <c r="H2933" s="37" t="n">
        <v>0</v>
      </c>
      <c r="I2933" s="37" t="n">
        <v>0</v>
      </c>
      <c r="J2933" s="38" t="n">
        <v>0.000986125756468705</v>
      </c>
      <c r="K2933" s="37" t="n">
        <v>0</v>
      </c>
      <c r="L2933" s="39" t="n">
        <v>0</v>
      </c>
      <c r="M2933" s="37" t="n">
        <v>0</v>
      </c>
      <c r="N2933" s="37" t="s">
        <v>181</v>
      </c>
      <c r="O2933" s="37" t="n">
        <v>0</v>
      </c>
      <c r="P2933" s="38" t="s">
        <v>181</v>
      </c>
      <c r="Q2933" s="39" t="n">
        <v>0</v>
      </c>
      <c r="R2933" s="38" t="n">
        <v>0.000153616972934819</v>
      </c>
      <c r="S2933" s="37" t="n">
        <v>0</v>
      </c>
      <c r="T2933" s="39" t="n">
        <v>0</v>
      </c>
      <c r="U2933" s="51" t="n">
        <v>0</v>
      </c>
      <c r="V2933" s="39" t="n">
        <v>0</v>
      </c>
      <c r="W2933" s="51" t="n">
        <v>0</v>
      </c>
      <c r="X2933" s="37" t="n">
        <v>0</v>
      </c>
      <c r="Y2933" s="52" t="n">
        <v>0</v>
      </c>
      <c r="Z2933" s="37" t="n">
        <v>0</v>
      </c>
      <c r="AA2933" s="38" t="n">
        <v>0</v>
      </c>
      <c r="AB2933" s="37" t="n">
        <v>0</v>
      </c>
      <c r="AC2933" s="37" t="n">
        <v>0</v>
      </c>
      <c r="AD2933" s="53" t="n">
        <v>0</v>
      </c>
      <c r="AE2933" s="37" t="n">
        <v>0</v>
      </c>
      <c r="AF2933" s="37" t="n">
        <v>0</v>
      </c>
      <c r="AG2933" s="39" t="n">
        <v>0</v>
      </c>
      <c r="AH2933" s="39" t="s">
        <v>181</v>
      </c>
      <c r="AI2933" s="39" t="s">
        <v>181</v>
      </c>
      <c r="AJ2933" s="39" t="s">
        <v>181</v>
      </c>
      <c r="AK2933" s="39" t="s">
        <v>181</v>
      </c>
      <c r="AL2933" s="39" t="n">
        <v>0</v>
      </c>
      <c r="AM2933" s="37" t="n">
        <v>0</v>
      </c>
      <c r="AN2933" s="37" t="n">
        <v>0</v>
      </c>
      <c r="AO2933" s="52" t="n">
        <v>0</v>
      </c>
      <c r="AP2933" s="37" t="n">
        <v>0</v>
      </c>
      <c r="AQ2933" s="52" t="n">
        <v>0</v>
      </c>
      <c r="AR2933" s="37" t="n">
        <v>0</v>
      </c>
      <c r="AS2933" s="52" t="n">
        <v>0</v>
      </c>
      <c r="AT2933" s="37" t="n">
        <v>0</v>
      </c>
      <c r="AU2933" s="37" t="n">
        <v>0</v>
      </c>
      <c r="AV2933" s="53" t="n">
        <v>0</v>
      </c>
      <c r="AW2933" s="37" t="n">
        <v>0</v>
      </c>
      <c r="AX2933" s="37" t="n">
        <v>0.00013937690415086</v>
      </c>
      <c r="AY2933" s="38" t="n">
        <v>0</v>
      </c>
      <c r="AZ2933" s="37" t="n">
        <v>0.0001545925897251</v>
      </c>
      <c r="BA2933" s="39" t="n">
        <v>0</v>
      </c>
      <c r="BB2933" s="37" t="s">
        <v>181</v>
      </c>
      <c r="BC2933" s="37" t="n">
        <v>0</v>
      </c>
      <c r="BD2933" s="39" t="n">
        <v>0</v>
      </c>
      <c r="BE2933" s="37" t="n">
        <v>0</v>
      </c>
      <c r="BF2933" s="37" t="n">
        <v>0</v>
      </c>
      <c r="BG2933" s="53" t="n">
        <v>0</v>
      </c>
      <c r="BH2933" s="37" t="n">
        <v>0</v>
      </c>
      <c r="BI2933" s="38" t="n">
        <v>0.000168389799676358</v>
      </c>
      <c r="BJ2933" s="39" t="n">
        <v>0.000198337416496204</v>
      </c>
      <c r="BK2933" s="39" t="n">
        <v>0</v>
      </c>
      <c r="BL2933" s="39" t="n">
        <v>0</v>
      </c>
      <c r="BM2933" s="39" t="n">
        <v>0</v>
      </c>
      <c r="BN2933" s="39" t="n">
        <v>0</v>
      </c>
      <c r="BO2933" s="38" t="n">
        <v>0</v>
      </c>
      <c r="BP2933" s="37" t="n">
        <v>0.00021175352553352</v>
      </c>
      <c r="BQ2933" s="38" t="n">
        <v>0</v>
      </c>
      <c r="BR2933" s="37" t="n">
        <v>0</v>
      </c>
      <c r="BS2933" s="39" t="n">
        <v>0.000105093773911</v>
      </c>
      <c r="BT2933" s="37" t="n">
        <v>0</v>
      </c>
      <c r="BU2933" s="38" t="n">
        <v>0</v>
      </c>
      <c r="BV2933" s="37" t="n">
        <v>0</v>
      </c>
      <c r="BW2933" s="37" t="n">
        <v>0</v>
      </c>
      <c r="BX2933" s="39" t="n">
        <v>0</v>
      </c>
      <c r="BY2933" s="37" t="n">
        <v>0</v>
      </c>
      <c r="BZ2933" s="39" t="n">
        <v>0</v>
      </c>
      <c r="CA2933" s="37" t="n">
        <v>0</v>
      </c>
      <c r="CB2933" s="37" t="n">
        <v>0.000828595316730173</v>
      </c>
      <c r="CC2933" s="37" t="n">
        <v>0</v>
      </c>
      <c r="CD2933" s="37" t="n">
        <v>0</v>
      </c>
      <c r="CE2933" s="37" t="n">
        <v>0</v>
      </c>
      <c r="CF2933" s="37" t="n">
        <v>0</v>
      </c>
      <c r="CG2933" s="37" t="n">
        <v>0</v>
      </c>
      <c r="CH2933" s="38" t="n">
        <v>0</v>
      </c>
    </row>
    <row r="2934" s="24" customFormat="true" ht="15" hidden="false" customHeight="true" outlineLevel="0" collapsed="false">
      <c r="A2934" s="27" t="s">
        <v>2457</v>
      </c>
      <c r="B2934" s="73" t="n">
        <v>8.30098186485456E-005</v>
      </c>
      <c r="C2934" s="50" t="n">
        <v>0.000128109437402386</v>
      </c>
      <c r="D2934" s="38" t="n">
        <v>0</v>
      </c>
      <c r="E2934" s="37" t="n">
        <v>0</v>
      </c>
      <c r="F2934" s="37" t="n">
        <v>0</v>
      </c>
      <c r="G2934" s="37" t="n">
        <v>0</v>
      </c>
      <c r="H2934" s="37" t="n">
        <v>0</v>
      </c>
      <c r="I2934" s="37" t="n">
        <v>0.00052615340096161</v>
      </c>
      <c r="J2934" s="38" t="n">
        <v>0</v>
      </c>
      <c r="K2934" s="37" t="n">
        <v>9.28170987056471E-005</v>
      </c>
      <c r="L2934" s="39" t="n">
        <v>0</v>
      </c>
      <c r="M2934" s="37" t="n">
        <v>0</v>
      </c>
      <c r="N2934" s="37" t="s">
        <v>181</v>
      </c>
      <c r="O2934" s="37" t="n">
        <v>0</v>
      </c>
      <c r="P2934" s="38" t="s">
        <v>181</v>
      </c>
      <c r="Q2934" s="39" t="n">
        <v>0.00018060092059447</v>
      </c>
      <c r="R2934" s="38" t="n">
        <v>0</v>
      </c>
      <c r="S2934" s="37" t="n">
        <v>0</v>
      </c>
      <c r="T2934" s="39" t="n">
        <v>0</v>
      </c>
      <c r="U2934" s="51" t="n">
        <v>0</v>
      </c>
      <c r="V2934" s="39" t="n">
        <v>0.00438171996638362</v>
      </c>
      <c r="W2934" s="51" t="n">
        <v>0</v>
      </c>
      <c r="X2934" s="37" t="n">
        <v>0</v>
      </c>
      <c r="Y2934" s="52" t="n">
        <v>0</v>
      </c>
      <c r="Z2934" s="37" t="n">
        <v>0</v>
      </c>
      <c r="AA2934" s="38" t="n">
        <v>0</v>
      </c>
      <c r="AB2934" s="37" t="n">
        <v>0</v>
      </c>
      <c r="AC2934" s="37" t="n">
        <v>0</v>
      </c>
      <c r="AD2934" s="53" t="n">
        <v>0</v>
      </c>
      <c r="AE2934" s="37" t="n">
        <v>0</v>
      </c>
      <c r="AF2934" s="37" t="n">
        <v>0</v>
      </c>
      <c r="AG2934" s="39" t="n">
        <v>0</v>
      </c>
      <c r="AH2934" s="39" t="s">
        <v>181</v>
      </c>
      <c r="AI2934" s="39" t="s">
        <v>181</v>
      </c>
      <c r="AJ2934" s="39" t="s">
        <v>181</v>
      </c>
      <c r="AK2934" s="39" t="s">
        <v>181</v>
      </c>
      <c r="AL2934" s="39" t="n">
        <v>0.00018060092059447</v>
      </c>
      <c r="AM2934" s="37" t="n">
        <v>0</v>
      </c>
      <c r="AN2934" s="37" t="n">
        <v>0</v>
      </c>
      <c r="AO2934" s="52" t="n">
        <v>0</v>
      </c>
      <c r="AP2934" s="37" t="n">
        <v>0</v>
      </c>
      <c r="AQ2934" s="52" t="n">
        <v>0</v>
      </c>
      <c r="AR2934" s="37" t="n">
        <v>0</v>
      </c>
      <c r="AS2934" s="52" t="n">
        <v>0</v>
      </c>
      <c r="AT2934" s="37" t="n">
        <v>0</v>
      </c>
      <c r="AU2934" s="37" t="n">
        <v>0</v>
      </c>
      <c r="AV2934" s="53" t="n">
        <v>0</v>
      </c>
      <c r="AW2934" s="37" t="n">
        <v>0</v>
      </c>
      <c r="AX2934" s="37" t="n">
        <v>0.00013937690415086</v>
      </c>
      <c r="AY2934" s="38" t="n">
        <v>0</v>
      </c>
      <c r="AZ2934" s="37" t="n">
        <v>0.0001545925897251</v>
      </c>
      <c r="BA2934" s="39" t="n">
        <v>0</v>
      </c>
      <c r="BB2934" s="37" t="s">
        <v>181</v>
      </c>
      <c r="BC2934" s="37" t="n">
        <v>0</v>
      </c>
      <c r="BD2934" s="39" t="n">
        <v>0</v>
      </c>
      <c r="BE2934" s="37" t="n">
        <v>0</v>
      </c>
      <c r="BF2934" s="37" t="n">
        <v>0</v>
      </c>
      <c r="BG2934" s="53" t="n">
        <v>0</v>
      </c>
      <c r="BH2934" s="37" t="n">
        <v>0</v>
      </c>
      <c r="BI2934" s="38" t="n">
        <v>0.000168389799676358</v>
      </c>
      <c r="BJ2934" s="39" t="n">
        <v>0</v>
      </c>
      <c r="BK2934" s="39" t="n">
        <v>0</v>
      </c>
      <c r="BL2934" s="39" t="n">
        <v>0</v>
      </c>
      <c r="BM2934" s="39" t="n">
        <v>0</v>
      </c>
      <c r="BN2934" s="39" t="n">
        <v>0.000217400665270782</v>
      </c>
      <c r="BO2934" s="38" t="n">
        <v>0</v>
      </c>
      <c r="BP2934" s="37" t="n">
        <v>0.00021175352553352</v>
      </c>
      <c r="BQ2934" s="38" t="n">
        <v>0</v>
      </c>
      <c r="BR2934" s="37" t="n">
        <v>0</v>
      </c>
      <c r="BS2934" s="39" t="n">
        <v>0.000105093773911</v>
      </c>
      <c r="BT2934" s="37" t="n">
        <v>0</v>
      </c>
      <c r="BU2934" s="38" t="n">
        <v>0</v>
      </c>
      <c r="BV2934" s="37" t="n">
        <v>0</v>
      </c>
      <c r="BW2934" s="37" t="n">
        <v>0</v>
      </c>
      <c r="BX2934" s="39" t="n">
        <v>0</v>
      </c>
      <c r="BY2934" s="37" t="n">
        <v>0</v>
      </c>
      <c r="BZ2934" s="39" t="n">
        <v>0</v>
      </c>
      <c r="CA2934" s="37" t="n">
        <v>0</v>
      </c>
      <c r="CB2934" s="37" t="n">
        <v>0.000828595316730173</v>
      </c>
      <c r="CC2934" s="37" t="n">
        <v>0</v>
      </c>
      <c r="CD2934" s="37" t="n">
        <v>0</v>
      </c>
      <c r="CE2934" s="37" t="n">
        <v>0</v>
      </c>
      <c r="CF2934" s="37" t="n">
        <v>0</v>
      </c>
      <c r="CG2934" s="37" t="n">
        <v>0</v>
      </c>
      <c r="CH2934" s="38" t="n">
        <v>0</v>
      </c>
    </row>
    <row r="2935" s="24" customFormat="true" ht="15" hidden="false" customHeight="true" outlineLevel="0" collapsed="false">
      <c r="A2935" s="27" t="s">
        <v>2459</v>
      </c>
      <c r="B2935" s="73" t="n">
        <v>0.000166019637297091</v>
      </c>
      <c r="C2935" s="50" t="n">
        <v>0.000256218874804771</v>
      </c>
      <c r="D2935" s="38" t="n">
        <v>0</v>
      </c>
      <c r="E2935" s="37" t="n">
        <v>0</v>
      </c>
      <c r="F2935" s="37" t="n">
        <v>0.000822455455487932</v>
      </c>
      <c r="G2935" s="37" t="n">
        <v>0</v>
      </c>
      <c r="H2935" s="37" t="n">
        <v>0</v>
      </c>
      <c r="I2935" s="37" t="n">
        <v>0</v>
      </c>
      <c r="J2935" s="38" t="n">
        <v>0</v>
      </c>
      <c r="K2935" s="37" t="n">
        <v>0.000185634197411294</v>
      </c>
      <c r="L2935" s="39" t="n">
        <v>0</v>
      </c>
      <c r="M2935" s="37" t="n">
        <v>0</v>
      </c>
      <c r="N2935" s="37" t="s">
        <v>181</v>
      </c>
      <c r="O2935" s="37" t="n">
        <v>0</v>
      </c>
      <c r="P2935" s="38" t="s">
        <v>181</v>
      </c>
      <c r="Q2935" s="39" t="n">
        <v>0</v>
      </c>
      <c r="R2935" s="38" t="n">
        <v>0.000307233945869639</v>
      </c>
      <c r="S2935" s="37" t="n">
        <v>0</v>
      </c>
      <c r="T2935" s="39" t="n">
        <v>0</v>
      </c>
      <c r="U2935" s="51" t="n">
        <v>0</v>
      </c>
      <c r="V2935" s="39" t="n">
        <v>0</v>
      </c>
      <c r="W2935" s="51" t="n">
        <v>0</v>
      </c>
      <c r="X2935" s="37" t="n">
        <v>0</v>
      </c>
      <c r="Y2935" s="52" t="n">
        <v>0</v>
      </c>
      <c r="Z2935" s="37" t="n">
        <v>0</v>
      </c>
      <c r="AA2935" s="38" t="n">
        <v>0</v>
      </c>
      <c r="AB2935" s="37" t="n">
        <v>0</v>
      </c>
      <c r="AC2935" s="37" t="n">
        <v>0</v>
      </c>
      <c r="AD2935" s="53" t="n">
        <v>0</v>
      </c>
      <c r="AE2935" s="37" t="n">
        <v>0.00247247114861318</v>
      </c>
      <c r="AF2935" s="37" t="n">
        <v>0</v>
      </c>
      <c r="AG2935" s="39" t="n">
        <v>0</v>
      </c>
      <c r="AH2935" s="39" t="s">
        <v>181</v>
      </c>
      <c r="AI2935" s="39" t="s">
        <v>181</v>
      </c>
      <c r="AJ2935" s="39" t="s">
        <v>181</v>
      </c>
      <c r="AK2935" s="39" t="s">
        <v>181</v>
      </c>
      <c r="AL2935" s="39" t="n">
        <v>0</v>
      </c>
      <c r="AM2935" s="37" t="n">
        <v>0</v>
      </c>
      <c r="AN2935" s="37" t="n">
        <v>0</v>
      </c>
      <c r="AO2935" s="52" t="n">
        <v>0</v>
      </c>
      <c r="AP2935" s="37" t="n">
        <v>0</v>
      </c>
      <c r="AQ2935" s="52" t="n">
        <v>0</v>
      </c>
      <c r="AR2935" s="37" t="n">
        <v>0</v>
      </c>
      <c r="AS2935" s="52" t="n">
        <v>0</v>
      </c>
      <c r="AT2935" s="37" t="n">
        <v>0</v>
      </c>
      <c r="AU2935" s="37" t="n">
        <v>0</v>
      </c>
      <c r="AV2935" s="53" t="n">
        <v>0</v>
      </c>
      <c r="AW2935" s="37" t="n">
        <v>0.000846700397474727</v>
      </c>
      <c r="AX2935" s="37" t="n">
        <v>0</v>
      </c>
      <c r="AY2935" s="38" t="n">
        <v>0</v>
      </c>
      <c r="AZ2935" s="37" t="n">
        <v>0.000309185179450201</v>
      </c>
      <c r="BA2935" s="39" t="n">
        <v>0</v>
      </c>
      <c r="BB2935" s="37" t="s">
        <v>181</v>
      </c>
      <c r="BC2935" s="37" t="n">
        <v>0</v>
      </c>
      <c r="BD2935" s="39" t="n">
        <v>0</v>
      </c>
      <c r="BE2935" s="37" t="n">
        <v>0</v>
      </c>
      <c r="BF2935" s="37" t="n">
        <v>0</v>
      </c>
      <c r="BG2935" s="53" t="n">
        <v>0</v>
      </c>
      <c r="BH2935" s="37" t="n">
        <v>0.000327430542034085</v>
      </c>
      <c r="BI2935" s="38" t="n">
        <v>0</v>
      </c>
      <c r="BJ2935" s="39" t="n">
        <v>0.000396674832992408</v>
      </c>
      <c r="BK2935" s="39" t="n">
        <v>0</v>
      </c>
      <c r="BL2935" s="39" t="n">
        <v>0</v>
      </c>
      <c r="BM2935" s="39" t="n">
        <v>0</v>
      </c>
      <c r="BN2935" s="39" t="n">
        <v>0</v>
      </c>
      <c r="BO2935" s="38" t="n">
        <v>0</v>
      </c>
      <c r="BP2935" s="37" t="n">
        <v>0.000423507051067039</v>
      </c>
      <c r="BQ2935" s="38" t="n">
        <v>0</v>
      </c>
      <c r="BR2935" s="37" t="n">
        <v>0</v>
      </c>
      <c r="BS2935" s="39" t="n">
        <v>0.000210187547821999</v>
      </c>
      <c r="BT2935" s="37" t="n">
        <v>0</v>
      </c>
      <c r="BU2935" s="38" t="n">
        <v>0</v>
      </c>
      <c r="BV2935" s="37" t="n">
        <v>0</v>
      </c>
      <c r="BW2935" s="37" t="n">
        <v>0</v>
      </c>
      <c r="BX2935" s="39" t="n">
        <v>0</v>
      </c>
      <c r="BY2935" s="37" t="n">
        <v>0</v>
      </c>
      <c r="BZ2935" s="39" t="n">
        <v>0</v>
      </c>
      <c r="CA2935" s="37" t="n">
        <v>0</v>
      </c>
      <c r="CB2935" s="37" t="n">
        <v>0.00165719063346035</v>
      </c>
      <c r="CC2935" s="37" t="n">
        <v>0</v>
      </c>
      <c r="CD2935" s="37" t="n">
        <v>0</v>
      </c>
      <c r="CE2935" s="37" t="n">
        <v>0</v>
      </c>
      <c r="CF2935" s="37" t="n">
        <v>0</v>
      </c>
      <c r="CG2935" s="37" t="n">
        <v>0</v>
      </c>
      <c r="CH2935" s="38" t="n">
        <v>0</v>
      </c>
    </row>
    <row r="2936" s="24" customFormat="true" ht="15" hidden="false" customHeight="true" outlineLevel="0" collapsed="false">
      <c r="A2936" s="27" t="s">
        <v>515</v>
      </c>
      <c r="B2936" s="73" t="n">
        <v>0.00198772322860214</v>
      </c>
      <c r="C2936" s="50" t="n">
        <v>0.00244962503415994</v>
      </c>
      <c r="D2936" s="38" t="n">
        <v>0.00113755229207891</v>
      </c>
      <c r="E2936" s="37" t="n">
        <v>0</v>
      </c>
      <c r="F2936" s="37" t="n">
        <v>0.000561210660079279</v>
      </c>
      <c r="G2936" s="37" t="n">
        <v>0.00359005415898378</v>
      </c>
      <c r="H2936" s="37" t="n">
        <v>0.00108089317021784</v>
      </c>
      <c r="I2936" s="37" t="n">
        <v>0.00361872835873559</v>
      </c>
      <c r="J2936" s="38" t="n">
        <v>0.0029382453245947</v>
      </c>
      <c r="K2936" s="37" t="n">
        <v>0.00149137901799384</v>
      </c>
      <c r="L2936" s="39" t="n">
        <v>0.00806519162306162</v>
      </c>
      <c r="M2936" s="37" t="n">
        <v>0.00673791733047731</v>
      </c>
      <c r="N2936" s="37" t="s">
        <v>181</v>
      </c>
      <c r="O2936" s="37" t="n">
        <v>0</v>
      </c>
      <c r="P2936" s="38" t="s">
        <v>181</v>
      </c>
      <c r="Q2936" s="39" t="n">
        <v>0.000746659664231776</v>
      </c>
      <c r="R2936" s="38" t="n">
        <v>0.00304335698368325</v>
      </c>
      <c r="S2936" s="37" t="n">
        <v>0</v>
      </c>
      <c r="T2936" s="39" t="n">
        <v>0</v>
      </c>
      <c r="U2936" s="51" t="n">
        <v>0</v>
      </c>
      <c r="V2936" s="39" t="n">
        <v>0</v>
      </c>
      <c r="W2936" s="51" t="n">
        <v>0</v>
      </c>
      <c r="X2936" s="37" t="n">
        <v>0</v>
      </c>
      <c r="Y2936" s="52" t="n">
        <v>0.00231943824749751</v>
      </c>
      <c r="Z2936" s="37" t="n">
        <v>0.00436305419764586</v>
      </c>
      <c r="AA2936" s="38" t="n">
        <v>0</v>
      </c>
      <c r="AB2936" s="37" t="n">
        <v>0</v>
      </c>
      <c r="AC2936" s="37" t="n">
        <v>0</v>
      </c>
      <c r="AD2936" s="53" t="n">
        <v>0</v>
      </c>
      <c r="AE2936" s="37" t="n">
        <v>0</v>
      </c>
      <c r="AF2936" s="37" t="n">
        <v>0</v>
      </c>
      <c r="AG2936" s="39" t="n">
        <v>0</v>
      </c>
      <c r="AH2936" s="39" t="s">
        <v>181</v>
      </c>
      <c r="AI2936" s="39" t="s">
        <v>181</v>
      </c>
      <c r="AJ2936" s="39" t="s">
        <v>181</v>
      </c>
      <c r="AK2936" s="39" t="s">
        <v>181</v>
      </c>
      <c r="AL2936" s="39" t="n">
        <v>0.000746659664231776</v>
      </c>
      <c r="AM2936" s="37" t="n">
        <v>0</v>
      </c>
      <c r="AN2936" s="37" t="n">
        <v>0.00602720517349833</v>
      </c>
      <c r="AO2936" s="52" t="n">
        <v>0.00586376167760175</v>
      </c>
      <c r="AP2936" s="37" t="n">
        <v>0.00098877816337822</v>
      </c>
      <c r="AQ2936" s="52" t="n">
        <v>0</v>
      </c>
      <c r="AR2936" s="37" t="n">
        <v>0</v>
      </c>
      <c r="AS2936" s="52" t="n">
        <v>0</v>
      </c>
      <c r="AT2936" s="37" t="n">
        <v>0.0177488940351102</v>
      </c>
      <c r="AU2936" s="37" t="n">
        <v>0.00116405061477047</v>
      </c>
      <c r="AV2936" s="53" t="n">
        <v>0</v>
      </c>
      <c r="AW2936" s="37" t="n">
        <v>0.00180467458380203</v>
      </c>
      <c r="AX2936" s="37" t="n">
        <v>0.00229321021532623</v>
      </c>
      <c r="AY2936" s="38" t="n">
        <v>0.00128672048238574</v>
      </c>
      <c r="AZ2936" s="37" t="n">
        <v>0.00278864440459299</v>
      </c>
      <c r="BA2936" s="39" t="n">
        <v>0</v>
      </c>
      <c r="BB2936" s="37" t="s">
        <v>181</v>
      </c>
      <c r="BC2936" s="37" t="n">
        <v>0.00132263968135118</v>
      </c>
      <c r="BD2936" s="39" t="n">
        <v>0.00127301246817438</v>
      </c>
      <c r="BE2936" s="37" t="n">
        <v>0.00512367464760341</v>
      </c>
      <c r="BF2936" s="37" t="n">
        <v>0</v>
      </c>
      <c r="BG2936" s="53" t="n">
        <v>0</v>
      </c>
      <c r="BH2936" s="37" t="n">
        <v>0.00275336691742479</v>
      </c>
      <c r="BI2936" s="38" t="n">
        <v>0.00120021827207966</v>
      </c>
      <c r="BJ2936" s="39" t="n">
        <v>0.00221363638948064</v>
      </c>
      <c r="BK2936" s="39" t="n">
        <v>0</v>
      </c>
      <c r="BL2936" s="39" t="n">
        <v>0.00201514667787735</v>
      </c>
      <c r="BM2936" s="39" t="n">
        <v>0.00328512907544186</v>
      </c>
      <c r="BN2936" s="39" t="n">
        <v>0.00170963430561782</v>
      </c>
      <c r="BO2936" s="38" t="n">
        <v>0</v>
      </c>
      <c r="BP2936" s="37" t="n">
        <v>0.00507057367783741</v>
      </c>
      <c r="BQ2936" s="38" t="n">
        <v>0</v>
      </c>
      <c r="BR2936" s="37" t="n">
        <v>0</v>
      </c>
      <c r="BS2936" s="39" t="n">
        <v>0.00244562730122044</v>
      </c>
      <c r="BT2936" s="37" t="n">
        <v>0.000925098688842542</v>
      </c>
      <c r="BU2936" s="38" t="n">
        <v>0</v>
      </c>
      <c r="BV2936" s="37" t="n">
        <v>0.00512951333469962</v>
      </c>
      <c r="BW2936" s="37" t="n">
        <v>0.00742502444704612</v>
      </c>
      <c r="BX2936" s="39" t="n">
        <v>0</v>
      </c>
      <c r="BY2936" s="37" t="n">
        <v>0.00493573712650263</v>
      </c>
      <c r="BZ2936" s="39" t="n">
        <v>0</v>
      </c>
      <c r="CA2936" s="37" t="n">
        <v>0</v>
      </c>
      <c r="CB2936" s="37" t="n">
        <v>0.0065630538077157</v>
      </c>
      <c r="CC2936" s="37" t="n">
        <v>0</v>
      </c>
      <c r="CD2936" s="37" t="n">
        <v>0</v>
      </c>
      <c r="CE2936" s="37" t="n">
        <v>0.00235400697125585</v>
      </c>
      <c r="CF2936" s="37" t="n">
        <v>0</v>
      </c>
      <c r="CG2936" s="37" t="n">
        <v>0</v>
      </c>
      <c r="CH2936" s="38" t="n">
        <v>0</v>
      </c>
    </row>
    <row r="2937" s="24" customFormat="true" ht="15" hidden="false" customHeight="true" outlineLevel="0" collapsed="false">
      <c r="A2937" s="27" t="s">
        <v>2464</v>
      </c>
      <c r="B2937" s="73" t="n">
        <v>0.000185070184509942</v>
      </c>
      <c r="C2937" s="50" t="n">
        <v>0</v>
      </c>
      <c r="D2937" s="38" t="n">
        <v>0.000525708151701481</v>
      </c>
      <c r="E2937" s="37" t="n">
        <v>0</v>
      </c>
      <c r="F2937" s="37" t="n">
        <v>0.00091683119766114</v>
      </c>
      <c r="G2937" s="37" t="n">
        <v>0</v>
      </c>
      <c r="H2937" s="37" t="n">
        <v>0</v>
      </c>
      <c r="I2937" s="37" t="n">
        <v>0</v>
      </c>
      <c r="J2937" s="38" t="n">
        <v>0</v>
      </c>
      <c r="K2937" s="37" t="n">
        <v>0.00020693549103944</v>
      </c>
      <c r="L2937" s="39" t="n">
        <v>0</v>
      </c>
      <c r="M2937" s="37" t="n">
        <v>0</v>
      </c>
      <c r="N2937" s="37" t="s">
        <v>181</v>
      </c>
      <c r="O2937" s="37" t="n">
        <v>0</v>
      </c>
      <c r="P2937" s="38" t="s">
        <v>181</v>
      </c>
      <c r="Q2937" s="39" t="n">
        <v>0.000402649303916648</v>
      </c>
      <c r="R2937" s="38" t="n">
        <v>0</v>
      </c>
      <c r="S2937" s="37" t="n">
        <v>0</v>
      </c>
      <c r="T2937" s="39" t="n">
        <v>0</v>
      </c>
      <c r="U2937" s="51" t="n">
        <v>0</v>
      </c>
      <c r="V2937" s="39" t="n">
        <v>0</v>
      </c>
      <c r="W2937" s="51" t="n">
        <v>0</v>
      </c>
      <c r="X2937" s="37" t="n">
        <v>0.000784960807460136</v>
      </c>
      <c r="Y2937" s="52" t="n">
        <v>0</v>
      </c>
      <c r="Z2937" s="37" t="n">
        <v>0</v>
      </c>
      <c r="AA2937" s="38" t="n">
        <v>0</v>
      </c>
      <c r="AB2937" s="37" t="n">
        <v>0</v>
      </c>
      <c r="AC2937" s="37" t="n">
        <v>0</v>
      </c>
      <c r="AD2937" s="53" t="n">
        <v>0</v>
      </c>
      <c r="AE2937" s="37" t="n">
        <v>0</v>
      </c>
      <c r="AF2937" s="37" t="n">
        <v>0</v>
      </c>
      <c r="AG2937" s="39" t="n">
        <v>0</v>
      </c>
      <c r="AH2937" s="39" t="s">
        <v>181</v>
      </c>
      <c r="AI2937" s="39" t="s">
        <v>181</v>
      </c>
      <c r="AJ2937" s="39" t="s">
        <v>181</v>
      </c>
      <c r="AK2937" s="39" t="s">
        <v>181</v>
      </c>
      <c r="AL2937" s="39" t="n">
        <v>0.000402649303916648</v>
      </c>
      <c r="AM2937" s="37" t="n">
        <v>0</v>
      </c>
      <c r="AN2937" s="37" t="n">
        <v>0</v>
      </c>
      <c r="AO2937" s="52" t="n">
        <v>0</v>
      </c>
      <c r="AP2937" s="37" t="n">
        <v>0</v>
      </c>
      <c r="AQ2937" s="52" t="n">
        <v>0</v>
      </c>
      <c r="AR2937" s="37" t="n">
        <v>0</v>
      </c>
      <c r="AS2937" s="52" t="n">
        <v>0</v>
      </c>
      <c r="AT2937" s="37" t="n">
        <v>0</v>
      </c>
      <c r="AU2937" s="37" t="n">
        <v>0</v>
      </c>
      <c r="AV2937" s="53" t="n">
        <v>0</v>
      </c>
      <c r="AW2937" s="37" t="n">
        <v>0</v>
      </c>
      <c r="AX2937" s="37" t="n">
        <v>0.000310740461641476</v>
      </c>
      <c r="AY2937" s="38" t="n">
        <v>0</v>
      </c>
      <c r="AZ2937" s="37" t="n">
        <v>0</v>
      </c>
      <c r="BA2937" s="39" t="n">
        <v>0</v>
      </c>
      <c r="BB2937" s="37" t="s">
        <v>181</v>
      </c>
      <c r="BC2937" s="37" t="n">
        <v>0.00132263968135118</v>
      </c>
      <c r="BD2937" s="39" t="n">
        <v>0</v>
      </c>
      <c r="BE2937" s="37" t="n">
        <v>0</v>
      </c>
      <c r="BF2937" s="37" t="n">
        <v>0</v>
      </c>
      <c r="BG2937" s="53" t="n">
        <v>0</v>
      </c>
      <c r="BH2937" s="37" t="n">
        <v>0</v>
      </c>
      <c r="BI2937" s="38" t="n">
        <v>0.000375424640157816</v>
      </c>
      <c r="BJ2937" s="39" t="n">
        <v>0</v>
      </c>
      <c r="BK2937" s="39" t="n">
        <v>0</v>
      </c>
      <c r="BL2937" s="39" t="n">
        <v>0.00201514667787735</v>
      </c>
      <c r="BM2937" s="39" t="n">
        <v>0</v>
      </c>
      <c r="BN2937" s="39" t="n">
        <v>0</v>
      </c>
      <c r="BO2937" s="38" t="n">
        <v>0</v>
      </c>
      <c r="BP2937" s="37" t="n">
        <v>0.000472103959256221</v>
      </c>
      <c r="BQ2937" s="38" t="n">
        <v>0</v>
      </c>
      <c r="BR2937" s="37" t="n">
        <v>0</v>
      </c>
      <c r="BS2937" s="39" t="n">
        <v>0.00023430630791886</v>
      </c>
      <c r="BT2937" s="37" t="n">
        <v>0</v>
      </c>
      <c r="BU2937" s="38" t="n">
        <v>0</v>
      </c>
      <c r="BV2937" s="37" t="n">
        <v>0</v>
      </c>
      <c r="BW2937" s="37" t="n">
        <v>0</v>
      </c>
      <c r="BX2937" s="39" t="n">
        <v>0</v>
      </c>
      <c r="BY2937" s="37" t="n">
        <v>0</v>
      </c>
      <c r="BZ2937" s="39" t="n">
        <v>0</v>
      </c>
      <c r="CA2937" s="37" t="n">
        <v>0</v>
      </c>
      <c r="CB2937" s="37" t="n">
        <v>0.00184735120071262</v>
      </c>
      <c r="CC2937" s="37" t="n">
        <v>0</v>
      </c>
      <c r="CD2937" s="37" t="n">
        <v>0</v>
      </c>
      <c r="CE2937" s="37" t="n">
        <v>0</v>
      </c>
      <c r="CF2937" s="37" t="n">
        <v>0</v>
      </c>
      <c r="CG2937" s="37" t="n">
        <v>0</v>
      </c>
      <c r="CH2937" s="38" t="n">
        <v>0</v>
      </c>
    </row>
    <row r="2938" s="24" customFormat="true" ht="15" hidden="false" customHeight="true" outlineLevel="0" collapsed="false">
      <c r="A2938" s="27" t="s">
        <v>2465</v>
      </c>
      <c r="B2938" s="73" t="n">
        <v>7.6247531409279E-005</v>
      </c>
      <c r="C2938" s="50" t="n">
        <v>0.000117673168200984</v>
      </c>
      <c r="D2938" s="38" t="n">
        <v>0</v>
      </c>
      <c r="E2938" s="37" t="n">
        <v>0</v>
      </c>
      <c r="F2938" s="37" t="n">
        <v>0</v>
      </c>
      <c r="G2938" s="37" t="n">
        <v>0</v>
      </c>
      <c r="H2938" s="37" t="n">
        <v>0.00030751867214535</v>
      </c>
      <c r="I2938" s="37" t="n">
        <v>0</v>
      </c>
      <c r="J2938" s="38" t="n">
        <v>0</v>
      </c>
      <c r="K2938" s="37" t="n">
        <v>8.5255874113405E-005</v>
      </c>
      <c r="L2938" s="39" t="n">
        <v>0</v>
      </c>
      <c r="M2938" s="37" t="n">
        <v>0</v>
      </c>
      <c r="N2938" s="37" t="s">
        <v>181</v>
      </c>
      <c r="O2938" s="37" t="n">
        <v>0</v>
      </c>
      <c r="P2938" s="38" t="s">
        <v>181</v>
      </c>
      <c r="Q2938" s="39" t="n">
        <v>0</v>
      </c>
      <c r="R2938" s="38" t="n">
        <v>0.000141102765426307</v>
      </c>
      <c r="S2938" s="37" t="n">
        <v>0</v>
      </c>
      <c r="T2938" s="39" t="n">
        <v>0</v>
      </c>
      <c r="U2938" s="51" t="n">
        <v>0</v>
      </c>
      <c r="V2938" s="39" t="n">
        <v>0</v>
      </c>
      <c r="W2938" s="51" t="n">
        <v>0</v>
      </c>
      <c r="X2938" s="37" t="n">
        <v>0</v>
      </c>
      <c r="Y2938" s="52" t="n">
        <v>0</v>
      </c>
      <c r="Z2938" s="37" t="n">
        <v>0</v>
      </c>
      <c r="AA2938" s="38" t="n">
        <v>0</v>
      </c>
      <c r="AB2938" s="37" t="n">
        <v>0</v>
      </c>
      <c r="AC2938" s="37" t="n">
        <v>0</v>
      </c>
      <c r="AD2938" s="53" t="n">
        <v>0</v>
      </c>
      <c r="AE2938" s="37" t="n">
        <v>0</v>
      </c>
      <c r="AF2938" s="37" t="n">
        <v>0</v>
      </c>
      <c r="AG2938" s="39" t="n">
        <v>0</v>
      </c>
      <c r="AH2938" s="39" t="s">
        <v>181</v>
      </c>
      <c r="AI2938" s="39" t="s">
        <v>181</v>
      </c>
      <c r="AJ2938" s="39" t="s">
        <v>181</v>
      </c>
      <c r="AK2938" s="39" t="s">
        <v>181</v>
      </c>
      <c r="AL2938" s="39" t="n">
        <v>0</v>
      </c>
      <c r="AM2938" s="37" t="n">
        <v>0</v>
      </c>
      <c r="AN2938" s="37" t="n">
        <v>0</v>
      </c>
      <c r="AO2938" s="52" t="n">
        <v>0</v>
      </c>
      <c r="AP2938" s="37" t="n">
        <v>0</v>
      </c>
      <c r="AQ2938" s="52" t="n">
        <v>0</v>
      </c>
      <c r="AR2938" s="37" t="n">
        <v>0</v>
      </c>
      <c r="AS2938" s="52" t="n">
        <v>0</v>
      </c>
      <c r="AT2938" s="37" t="n">
        <v>0</v>
      </c>
      <c r="AU2938" s="37" t="n">
        <v>0.00106922274083606</v>
      </c>
      <c r="AV2938" s="53" t="n">
        <v>0</v>
      </c>
      <c r="AW2938" s="37" t="n">
        <v>0.000388862523745764</v>
      </c>
      <c r="AX2938" s="37" t="n">
        <v>0</v>
      </c>
      <c r="AY2938" s="38" t="n">
        <v>0</v>
      </c>
      <c r="AZ2938" s="37" t="n">
        <v>0.000141998904859827</v>
      </c>
      <c r="BA2938" s="39" t="n">
        <v>0</v>
      </c>
      <c r="BB2938" s="37" t="s">
        <v>181</v>
      </c>
      <c r="BC2938" s="37" t="n">
        <v>0</v>
      </c>
      <c r="BD2938" s="39" t="n">
        <v>0</v>
      </c>
      <c r="BE2938" s="37" t="n">
        <v>0</v>
      </c>
      <c r="BF2938" s="37" t="n">
        <v>0</v>
      </c>
      <c r="BG2938" s="53" t="n">
        <v>0</v>
      </c>
      <c r="BH2938" s="37" t="n">
        <v>0</v>
      </c>
      <c r="BI2938" s="38" t="n">
        <v>0.000154672142992933</v>
      </c>
      <c r="BJ2938" s="39" t="n">
        <v>0.000182180116040942</v>
      </c>
      <c r="BK2938" s="39" t="n">
        <v>0</v>
      </c>
      <c r="BL2938" s="39" t="n">
        <v>0</v>
      </c>
      <c r="BM2938" s="39" t="n">
        <v>0</v>
      </c>
      <c r="BN2938" s="39" t="n">
        <v>0</v>
      </c>
      <c r="BO2938" s="38" t="n">
        <v>0</v>
      </c>
      <c r="BP2938" s="37" t="n">
        <v>0.000194503299151895</v>
      </c>
      <c r="BQ2938" s="38" t="n">
        <v>0</v>
      </c>
      <c r="BR2938" s="37" t="n">
        <v>0</v>
      </c>
      <c r="BS2938" s="39" t="n">
        <v>9.65324458920378E-005</v>
      </c>
      <c r="BT2938" s="37" t="n">
        <v>0</v>
      </c>
      <c r="BU2938" s="38" t="n">
        <v>0</v>
      </c>
      <c r="BV2938" s="37" t="n">
        <v>0</v>
      </c>
      <c r="BW2938" s="37" t="n">
        <v>0</v>
      </c>
      <c r="BX2938" s="39" t="n">
        <v>0</v>
      </c>
      <c r="BY2938" s="37" t="n">
        <v>0</v>
      </c>
      <c r="BZ2938" s="39" t="n">
        <v>0</v>
      </c>
      <c r="CA2938" s="37" t="n">
        <v>0</v>
      </c>
      <c r="CB2938" s="37" t="n">
        <v>0</v>
      </c>
      <c r="CC2938" s="37" t="n">
        <v>0</v>
      </c>
      <c r="CD2938" s="37" t="n">
        <v>0</v>
      </c>
      <c r="CE2938" s="37" t="n">
        <v>0.000784668990418615</v>
      </c>
      <c r="CF2938" s="37" t="n">
        <v>0</v>
      </c>
      <c r="CG2938" s="37" t="n">
        <v>0</v>
      </c>
      <c r="CH2938" s="38" t="n">
        <v>0</v>
      </c>
    </row>
    <row r="2939" s="24" customFormat="true" ht="15" hidden="false" customHeight="true" outlineLevel="0" collapsed="false">
      <c r="A2939" s="27" t="s">
        <v>2466</v>
      </c>
      <c r="B2939" s="73" t="n">
        <v>0.000552498430990519</v>
      </c>
      <c r="C2939" s="50" t="n">
        <v>0.000507905122922867</v>
      </c>
      <c r="D2939" s="38" t="n">
        <v>0.000634576340248172</v>
      </c>
      <c r="E2939" s="37" t="n">
        <v>0.00208634925076879</v>
      </c>
      <c r="F2939" s="37" t="n">
        <v>0.00148442412176736</v>
      </c>
      <c r="G2939" s="37" t="n">
        <v>0</v>
      </c>
      <c r="H2939" s="37" t="n">
        <v>0.000273386283446546</v>
      </c>
      <c r="I2939" s="37" t="n">
        <v>0</v>
      </c>
      <c r="J2939" s="38" t="n">
        <v>0</v>
      </c>
      <c r="K2939" s="37" t="n">
        <v>0.000541980846533824</v>
      </c>
      <c r="L2939" s="39" t="n">
        <v>0.00221034716853394</v>
      </c>
      <c r="M2939" s="37" t="n">
        <v>0</v>
      </c>
      <c r="N2939" s="37" t="s">
        <v>181</v>
      </c>
      <c r="O2939" s="37" t="n">
        <v>0</v>
      </c>
      <c r="P2939" s="38" t="s">
        <v>181</v>
      </c>
      <c r="Q2939" s="39" t="n">
        <v>0</v>
      </c>
      <c r="R2939" s="38" t="n">
        <v>0.00102244695750203</v>
      </c>
      <c r="S2939" s="37" t="n">
        <v>0</v>
      </c>
      <c r="T2939" s="39" t="n">
        <v>0</v>
      </c>
      <c r="U2939" s="51" t="n">
        <v>0</v>
      </c>
      <c r="V2939" s="39" t="n">
        <v>0</v>
      </c>
      <c r="W2939" s="51" t="n">
        <v>0</v>
      </c>
      <c r="X2939" s="37" t="n">
        <v>0</v>
      </c>
      <c r="Y2939" s="52" t="n">
        <v>0</v>
      </c>
      <c r="Z2939" s="37" t="n">
        <v>0</v>
      </c>
      <c r="AA2939" s="38" t="n">
        <v>0</v>
      </c>
      <c r="AB2939" s="37" t="n">
        <v>0</v>
      </c>
      <c r="AC2939" s="37" t="n">
        <v>0</v>
      </c>
      <c r="AD2939" s="53" t="n">
        <v>0</v>
      </c>
      <c r="AE2939" s="37" t="n">
        <v>0</v>
      </c>
      <c r="AF2939" s="37" t="n">
        <v>0</v>
      </c>
      <c r="AG2939" s="39" t="n">
        <v>0</v>
      </c>
      <c r="AH2939" s="39" t="s">
        <v>181</v>
      </c>
      <c r="AI2939" s="39" t="s">
        <v>181</v>
      </c>
      <c r="AJ2939" s="39" t="s">
        <v>181</v>
      </c>
      <c r="AK2939" s="39" t="s">
        <v>181</v>
      </c>
      <c r="AL2939" s="39" t="n">
        <v>0</v>
      </c>
      <c r="AM2939" s="37" t="n">
        <v>0.00293238284595839</v>
      </c>
      <c r="AN2939" s="37" t="n">
        <v>0.0020393051777334</v>
      </c>
      <c r="AO2939" s="52" t="n">
        <v>0.0157805620819377</v>
      </c>
      <c r="AP2939" s="37" t="n">
        <v>0</v>
      </c>
      <c r="AQ2939" s="52" t="n">
        <v>0</v>
      </c>
      <c r="AR2939" s="37" t="n">
        <v>0</v>
      </c>
      <c r="AS2939" s="52" t="n">
        <v>0</v>
      </c>
      <c r="AT2939" s="37" t="n">
        <v>0</v>
      </c>
      <c r="AU2939" s="37" t="n">
        <v>0.00106922274083606</v>
      </c>
      <c r="AV2939" s="53" t="n">
        <v>0</v>
      </c>
      <c r="AW2939" s="37" t="n">
        <v>0</v>
      </c>
      <c r="AX2939" s="37" t="n">
        <v>0.000685831744280454</v>
      </c>
      <c r="AY2939" s="38" t="n">
        <v>0.000691320081496929</v>
      </c>
      <c r="AZ2939" s="37" t="n">
        <v>0.000268236939715673</v>
      </c>
      <c r="BA2939" s="39" t="n">
        <v>0</v>
      </c>
      <c r="BB2939" s="37" t="s">
        <v>181</v>
      </c>
      <c r="BC2939" s="37" t="n">
        <v>0.00132263968135118</v>
      </c>
      <c r="BD2939" s="39" t="n">
        <v>0.00127301246817438</v>
      </c>
      <c r="BE2939" s="37" t="n">
        <v>0</v>
      </c>
      <c r="BF2939" s="37" t="n">
        <v>0</v>
      </c>
      <c r="BG2939" s="53" t="n">
        <v>0</v>
      </c>
      <c r="BH2939" s="37" t="n">
        <v>0.000440590723172491</v>
      </c>
      <c r="BI2939" s="38" t="n">
        <v>0.000667601416708625</v>
      </c>
      <c r="BJ2939" s="39" t="n">
        <v>0.000877905413373227</v>
      </c>
      <c r="BK2939" s="39" t="n">
        <v>0</v>
      </c>
      <c r="BL2939" s="39" t="n">
        <v>0.00201514667787735</v>
      </c>
      <c r="BM2939" s="39" t="n">
        <v>0</v>
      </c>
      <c r="BN2939" s="39" t="n">
        <v>0</v>
      </c>
      <c r="BO2939" s="38" t="n">
        <v>0</v>
      </c>
      <c r="BP2939" s="37" t="n">
        <v>0.00140939340090981</v>
      </c>
      <c r="BQ2939" s="38" t="n">
        <v>0</v>
      </c>
      <c r="BR2939" s="37" t="n">
        <v>0</v>
      </c>
      <c r="BS2939" s="39" t="n">
        <v>0.000613667237438142</v>
      </c>
      <c r="BT2939" s="37" t="n">
        <v>0.00111958446526068</v>
      </c>
      <c r="BU2939" s="38" t="n">
        <v>0</v>
      </c>
      <c r="BV2939" s="37" t="n">
        <v>0</v>
      </c>
      <c r="BW2939" s="37" t="n">
        <v>0</v>
      </c>
      <c r="BX2939" s="39" t="n">
        <v>0.00337540566187749</v>
      </c>
      <c r="BY2939" s="37" t="n">
        <v>0</v>
      </c>
      <c r="BZ2939" s="39" t="n">
        <v>0</v>
      </c>
      <c r="CA2939" s="37" t="n">
        <v>0</v>
      </c>
      <c r="CB2939" s="37" t="n">
        <v>0.00407726785752518</v>
      </c>
      <c r="CC2939" s="37" t="n">
        <v>0</v>
      </c>
      <c r="CD2939" s="37" t="n">
        <v>0</v>
      </c>
      <c r="CE2939" s="37" t="n">
        <v>0.000784668990418615</v>
      </c>
      <c r="CF2939" s="37" t="n">
        <v>0</v>
      </c>
      <c r="CG2939" s="37" t="n">
        <v>0</v>
      </c>
      <c r="CH2939" s="38" t="n">
        <v>0</v>
      </c>
    </row>
    <row r="2940" s="24" customFormat="true" ht="15" hidden="false" customHeight="true" outlineLevel="0" collapsed="false">
      <c r="A2940" s="27" t="s">
        <v>2467</v>
      </c>
      <c r="B2940" s="73" t="n">
        <v>0.000223396118160369</v>
      </c>
      <c r="C2940" s="50" t="n">
        <v>0</v>
      </c>
      <c r="D2940" s="38" t="n">
        <v>0.000634576340248172</v>
      </c>
      <c r="E2940" s="37" t="n">
        <v>0</v>
      </c>
      <c r="F2940" s="37" t="n">
        <v>0.00110669652763445</v>
      </c>
      <c r="G2940" s="37" t="n">
        <v>0</v>
      </c>
      <c r="H2940" s="37" t="n">
        <v>0</v>
      </c>
      <c r="I2940" s="37" t="n">
        <v>0</v>
      </c>
      <c r="J2940" s="38" t="n">
        <v>0</v>
      </c>
      <c r="K2940" s="37" t="n">
        <v>0.000249789481380979</v>
      </c>
      <c r="L2940" s="39" t="n">
        <v>0</v>
      </c>
      <c r="M2940" s="37" t="n">
        <v>0</v>
      </c>
      <c r="N2940" s="37" t="s">
        <v>181</v>
      </c>
      <c r="O2940" s="37" t="n">
        <v>0</v>
      </c>
      <c r="P2940" s="38" t="s">
        <v>181</v>
      </c>
      <c r="Q2940" s="39" t="n">
        <v>0</v>
      </c>
      <c r="R2940" s="38" t="n">
        <v>0.000413414171912377</v>
      </c>
      <c r="S2940" s="37" t="n">
        <v>0</v>
      </c>
      <c r="T2940" s="39" t="n">
        <v>0</v>
      </c>
      <c r="U2940" s="51" t="n">
        <v>0</v>
      </c>
      <c r="V2940" s="39" t="n">
        <v>0</v>
      </c>
      <c r="W2940" s="51" t="n">
        <v>0</v>
      </c>
      <c r="X2940" s="37" t="n">
        <v>0</v>
      </c>
      <c r="Y2940" s="52" t="n">
        <v>0</v>
      </c>
      <c r="Z2940" s="37" t="n">
        <v>0</v>
      </c>
      <c r="AA2940" s="38" t="n">
        <v>0</v>
      </c>
      <c r="AB2940" s="37" t="n">
        <v>0</v>
      </c>
      <c r="AC2940" s="37" t="n">
        <v>0</v>
      </c>
      <c r="AD2940" s="53" t="n">
        <v>0</v>
      </c>
      <c r="AE2940" s="37" t="n">
        <v>0</v>
      </c>
      <c r="AF2940" s="37" t="n">
        <v>0</v>
      </c>
      <c r="AG2940" s="39" t="n">
        <v>0</v>
      </c>
      <c r="AH2940" s="39" t="s">
        <v>181</v>
      </c>
      <c r="AI2940" s="39" t="s">
        <v>181</v>
      </c>
      <c r="AJ2940" s="39" t="s">
        <v>181</v>
      </c>
      <c r="AK2940" s="39" t="s">
        <v>181</v>
      </c>
      <c r="AL2940" s="39" t="n">
        <v>0</v>
      </c>
      <c r="AM2940" s="37" t="n">
        <v>0</v>
      </c>
      <c r="AN2940" s="37" t="n">
        <v>0.00246162212274396</v>
      </c>
      <c r="AO2940" s="52" t="n">
        <v>0</v>
      </c>
      <c r="AP2940" s="37" t="n">
        <v>0</v>
      </c>
      <c r="AQ2940" s="52" t="n">
        <v>0</v>
      </c>
      <c r="AR2940" s="37" t="n">
        <v>0</v>
      </c>
      <c r="AS2940" s="52" t="n">
        <v>0</v>
      </c>
      <c r="AT2940" s="37" t="n">
        <v>0</v>
      </c>
      <c r="AU2940" s="37" t="n">
        <v>0</v>
      </c>
      <c r="AV2940" s="53" t="n">
        <v>0</v>
      </c>
      <c r="AW2940" s="37" t="n">
        <v>0</v>
      </c>
      <c r="AX2940" s="37" t="n">
        <v>0.000375091282638978</v>
      </c>
      <c r="AY2940" s="38" t="n">
        <v>0</v>
      </c>
      <c r="AZ2940" s="37" t="n">
        <v>0</v>
      </c>
      <c r="BA2940" s="39" t="n">
        <v>0</v>
      </c>
      <c r="BB2940" s="37" t="s">
        <v>181</v>
      </c>
      <c r="BC2940" s="37" t="n">
        <v>0</v>
      </c>
      <c r="BD2940" s="39" t="n">
        <v>0.00127301246817438</v>
      </c>
      <c r="BE2940" s="37" t="n">
        <v>0</v>
      </c>
      <c r="BF2940" s="37" t="n">
        <v>0</v>
      </c>
      <c r="BG2940" s="53" t="n">
        <v>0</v>
      </c>
      <c r="BH2940" s="37" t="n">
        <v>0.000440590723172491</v>
      </c>
      <c r="BI2940" s="38" t="n">
        <v>0</v>
      </c>
      <c r="BJ2940" s="39" t="n">
        <v>0</v>
      </c>
      <c r="BK2940" s="39" t="n">
        <v>0</v>
      </c>
      <c r="BL2940" s="39" t="n">
        <v>0</v>
      </c>
      <c r="BM2940" s="39" t="n">
        <v>0</v>
      </c>
      <c r="BN2940" s="39" t="n">
        <v>0.000585068917119305</v>
      </c>
      <c r="BO2940" s="38" t="n">
        <v>0</v>
      </c>
      <c r="BP2940" s="37" t="n">
        <v>0.000569871328249066</v>
      </c>
      <c r="BQ2940" s="38" t="n">
        <v>0</v>
      </c>
      <c r="BR2940" s="37" t="n">
        <v>0</v>
      </c>
      <c r="BS2940" s="39" t="n">
        <v>0.000282828483627245</v>
      </c>
      <c r="BT2940" s="37" t="n">
        <v>0</v>
      </c>
      <c r="BU2940" s="38" t="n">
        <v>0</v>
      </c>
      <c r="BV2940" s="37" t="n">
        <v>0</v>
      </c>
      <c r="BW2940" s="37" t="n">
        <v>0</v>
      </c>
      <c r="BX2940" s="39" t="n">
        <v>0</v>
      </c>
      <c r="BY2940" s="37" t="n">
        <v>0</v>
      </c>
      <c r="BZ2940" s="39" t="n">
        <v>0</v>
      </c>
      <c r="CA2940" s="37" t="n">
        <v>0</v>
      </c>
      <c r="CB2940" s="37" t="n">
        <v>0.00222991665681256</v>
      </c>
      <c r="CC2940" s="37" t="n">
        <v>0</v>
      </c>
      <c r="CD2940" s="37" t="n">
        <v>0</v>
      </c>
      <c r="CE2940" s="37" t="n">
        <v>0</v>
      </c>
      <c r="CF2940" s="37" t="n">
        <v>0</v>
      </c>
      <c r="CG2940" s="37" t="n">
        <v>0</v>
      </c>
      <c r="CH2940" s="38" t="n">
        <v>0</v>
      </c>
    </row>
    <row r="2941" s="24" customFormat="true" ht="15" hidden="false" customHeight="true" outlineLevel="0" collapsed="false">
      <c r="A2941" s="27" t="s">
        <v>518</v>
      </c>
      <c r="B2941" s="73" t="n">
        <v>8.30098186485456E-005</v>
      </c>
      <c r="C2941" s="50" t="n">
        <v>0.000128109437402386</v>
      </c>
      <c r="D2941" s="38" t="n">
        <v>0</v>
      </c>
      <c r="E2941" s="37" t="n">
        <v>0</v>
      </c>
      <c r="F2941" s="37" t="n">
        <v>0</v>
      </c>
      <c r="G2941" s="37" t="n">
        <v>0</v>
      </c>
      <c r="H2941" s="37" t="n">
        <v>0</v>
      </c>
      <c r="I2941" s="37" t="n">
        <v>0.00052615340096161</v>
      </c>
      <c r="J2941" s="38" t="n">
        <v>0</v>
      </c>
      <c r="K2941" s="37" t="n">
        <v>9.28170987056471E-005</v>
      </c>
      <c r="L2941" s="39" t="n">
        <v>0</v>
      </c>
      <c r="M2941" s="37" t="n">
        <v>0</v>
      </c>
      <c r="N2941" s="37" t="s">
        <v>181</v>
      </c>
      <c r="O2941" s="37" t="n">
        <v>0</v>
      </c>
      <c r="P2941" s="38" t="s">
        <v>181</v>
      </c>
      <c r="Q2941" s="39" t="n">
        <v>0</v>
      </c>
      <c r="R2941" s="38" t="n">
        <v>0.000153616972934819</v>
      </c>
      <c r="S2941" s="37" t="n">
        <v>0</v>
      </c>
      <c r="T2941" s="39" t="n">
        <v>0</v>
      </c>
      <c r="U2941" s="51" t="n">
        <v>0</v>
      </c>
      <c r="V2941" s="39" t="n">
        <v>0</v>
      </c>
      <c r="W2941" s="51" t="n">
        <v>0</v>
      </c>
      <c r="X2941" s="37" t="n">
        <v>0</v>
      </c>
      <c r="Y2941" s="52" t="n">
        <v>0</v>
      </c>
      <c r="Z2941" s="37" t="n">
        <v>0</v>
      </c>
      <c r="AA2941" s="38" t="n">
        <v>0</v>
      </c>
      <c r="AB2941" s="37" t="n">
        <v>0</v>
      </c>
      <c r="AC2941" s="37" t="n">
        <v>0</v>
      </c>
      <c r="AD2941" s="53" t="n">
        <v>0</v>
      </c>
      <c r="AE2941" s="37" t="n">
        <v>0</v>
      </c>
      <c r="AF2941" s="37" t="n">
        <v>0</v>
      </c>
      <c r="AG2941" s="39" t="n">
        <v>0</v>
      </c>
      <c r="AH2941" s="39" t="s">
        <v>181</v>
      </c>
      <c r="AI2941" s="39" t="s">
        <v>181</v>
      </c>
      <c r="AJ2941" s="39" t="s">
        <v>181</v>
      </c>
      <c r="AK2941" s="39" t="s">
        <v>181</v>
      </c>
      <c r="AL2941" s="39" t="n">
        <v>0</v>
      </c>
      <c r="AM2941" s="37" t="n">
        <v>0</v>
      </c>
      <c r="AN2941" s="37" t="n">
        <v>0</v>
      </c>
      <c r="AO2941" s="52" t="n">
        <v>0</v>
      </c>
      <c r="AP2941" s="37" t="n">
        <v>0</v>
      </c>
      <c r="AQ2941" s="52" t="n">
        <v>0</v>
      </c>
      <c r="AR2941" s="37" t="n">
        <v>0</v>
      </c>
      <c r="AS2941" s="52" t="n">
        <v>0</v>
      </c>
      <c r="AT2941" s="37" t="n">
        <v>0</v>
      </c>
      <c r="AU2941" s="37" t="n">
        <v>0</v>
      </c>
      <c r="AV2941" s="53" t="n">
        <v>0.00591288593082827</v>
      </c>
      <c r="AW2941" s="37" t="n">
        <v>0</v>
      </c>
      <c r="AX2941" s="37" t="n">
        <v>0.00013937690415086</v>
      </c>
      <c r="AY2941" s="38" t="n">
        <v>0</v>
      </c>
      <c r="AZ2941" s="37" t="n">
        <v>0.0001545925897251</v>
      </c>
      <c r="BA2941" s="39" t="n">
        <v>0</v>
      </c>
      <c r="BB2941" s="37" t="s">
        <v>181</v>
      </c>
      <c r="BC2941" s="37" t="n">
        <v>0</v>
      </c>
      <c r="BD2941" s="39" t="n">
        <v>0</v>
      </c>
      <c r="BE2941" s="37" t="n">
        <v>0</v>
      </c>
      <c r="BF2941" s="37" t="n">
        <v>0</v>
      </c>
      <c r="BG2941" s="53" t="n">
        <v>0</v>
      </c>
      <c r="BH2941" s="37" t="n">
        <v>0</v>
      </c>
      <c r="BI2941" s="38" t="n">
        <v>0.000168389799676358</v>
      </c>
      <c r="BJ2941" s="39" t="n">
        <v>0</v>
      </c>
      <c r="BK2941" s="39" t="n">
        <v>0</v>
      </c>
      <c r="BL2941" s="39" t="n">
        <v>0</v>
      </c>
      <c r="BM2941" s="39" t="n">
        <v>0</v>
      </c>
      <c r="BN2941" s="39" t="n">
        <v>0.000217400665270782</v>
      </c>
      <c r="BO2941" s="38" t="n">
        <v>0</v>
      </c>
      <c r="BP2941" s="37" t="n">
        <v>0.00021175352553352</v>
      </c>
      <c r="BQ2941" s="38" t="n">
        <v>0</v>
      </c>
      <c r="BR2941" s="37" t="n">
        <v>0</v>
      </c>
      <c r="BS2941" s="39" t="n">
        <v>0.000105093773911</v>
      </c>
      <c r="BT2941" s="37" t="n">
        <v>0</v>
      </c>
      <c r="BU2941" s="38" t="n">
        <v>0</v>
      </c>
      <c r="BV2941" s="37" t="n">
        <v>0</v>
      </c>
      <c r="BW2941" s="37" t="n">
        <v>0</v>
      </c>
      <c r="BX2941" s="39" t="n">
        <v>0</v>
      </c>
      <c r="BY2941" s="37" t="n">
        <v>0</v>
      </c>
      <c r="BZ2941" s="39" t="n">
        <v>0</v>
      </c>
      <c r="CA2941" s="37" t="n">
        <v>0</v>
      </c>
      <c r="CB2941" s="37" t="n">
        <v>0.000828595316730173</v>
      </c>
      <c r="CC2941" s="37" t="n">
        <v>0</v>
      </c>
      <c r="CD2941" s="37" t="n">
        <v>0</v>
      </c>
      <c r="CE2941" s="37" t="n">
        <v>0</v>
      </c>
      <c r="CF2941" s="37" t="n">
        <v>0</v>
      </c>
      <c r="CG2941" s="37" t="n">
        <v>0</v>
      </c>
      <c r="CH2941" s="38" t="n">
        <v>0</v>
      </c>
    </row>
    <row r="2942" s="24" customFormat="true" ht="15" hidden="false" customHeight="true" outlineLevel="0" collapsed="false">
      <c r="A2942" s="27" t="s">
        <v>2468</v>
      </c>
      <c r="B2942" s="73" t="n">
        <v>3.02753320692493E-005</v>
      </c>
      <c r="C2942" s="50" t="n">
        <v>4.67240601377929E-005</v>
      </c>
      <c r="D2942" s="38" t="n">
        <v>0</v>
      </c>
      <c r="E2942" s="37" t="n">
        <v>0</v>
      </c>
      <c r="F2942" s="37" t="n">
        <v>0</v>
      </c>
      <c r="G2942" s="37" t="n">
        <v>0</v>
      </c>
      <c r="H2942" s="37" t="n">
        <v>0.000122105329111836</v>
      </c>
      <c r="I2942" s="37" t="n">
        <v>0</v>
      </c>
      <c r="J2942" s="38" t="n">
        <v>0</v>
      </c>
      <c r="K2942" s="37" t="n">
        <v>3.38522421897495E-005</v>
      </c>
      <c r="L2942" s="39" t="n">
        <v>0</v>
      </c>
      <c r="M2942" s="37" t="n">
        <v>0</v>
      </c>
      <c r="N2942" s="37" t="s">
        <v>181</v>
      </c>
      <c r="O2942" s="37" t="n">
        <v>0</v>
      </c>
      <c r="P2942" s="38" t="s">
        <v>181</v>
      </c>
      <c r="Q2942" s="39" t="n">
        <v>0</v>
      </c>
      <c r="R2942" s="38" t="n">
        <v>5.6027165735243E-005</v>
      </c>
      <c r="S2942" s="37" t="n">
        <v>0</v>
      </c>
      <c r="T2942" s="39" t="n">
        <v>0</v>
      </c>
      <c r="U2942" s="51" t="n">
        <v>0</v>
      </c>
      <c r="V2942" s="39" t="n">
        <v>0</v>
      </c>
      <c r="W2942" s="51" t="n">
        <v>0</v>
      </c>
      <c r="X2942" s="37" t="n">
        <v>0</v>
      </c>
      <c r="Y2942" s="52" t="n">
        <v>0</v>
      </c>
      <c r="Z2942" s="37" t="n">
        <v>0</v>
      </c>
      <c r="AA2942" s="38" t="n">
        <v>0</v>
      </c>
      <c r="AB2942" s="37" t="n">
        <v>0.000500907718921288</v>
      </c>
      <c r="AC2942" s="37" t="n">
        <v>0</v>
      </c>
      <c r="AD2942" s="53" t="n">
        <v>0</v>
      </c>
      <c r="AE2942" s="37" t="n">
        <v>0</v>
      </c>
      <c r="AF2942" s="37" t="n">
        <v>0</v>
      </c>
      <c r="AG2942" s="39" t="n">
        <v>0</v>
      </c>
      <c r="AH2942" s="39" t="s">
        <v>181</v>
      </c>
      <c r="AI2942" s="39" t="s">
        <v>181</v>
      </c>
      <c r="AJ2942" s="39" t="s">
        <v>181</v>
      </c>
      <c r="AK2942" s="39" t="s">
        <v>181</v>
      </c>
      <c r="AL2942" s="39" t="n">
        <v>0</v>
      </c>
      <c r="AM2942" s="37" t="n">
        <v>0</v>
      </c>
      <c r="AN2942" s="37" t="n">
        <v>0</v>
      </c>
      <c r="AO2942" s="52" t="n">
        <v>0</v>
      </c>
      <c r="AP2942" s="37" t="n">
        <v>0</v>
      </c>
      <c r="AQ2942" s="52" t="n">
        <v>0</v>
      </c>
      <c r="AR2942" s="37" t="n">
        <v>0.00081326347460817</v>
      </c>
      <c r="AS2942" s="52" t="n">
        <v>0</v>
      </c>
      <c r="AT2942" s="37" t="n">
        <v>0</v>
      </c>
      <c r="AU2942" s="37" t="n">
        <v>0</v>
      </c>
      <c r="AV2942" s="53" t="n">
        <v>0</v>
      </c>
      <c r="AW2942" s="37" t="n">
        <v>0</v>
      </c>
      <c r="AX2942" s="37" t="n">
        <v>0</v>
      </c>
      <c r="AY2942" s="38" t="n">
        <v>0.000145314418925541</v>
      </c>
      <c r="AZ2942" s="37" t="n">
        <v>5.63829925853551E-005</v>
      </c>
      <c r="BA2942" s="39" t="n">
        <v>0</v>
      </c>
      <c r="BB2942" s="37" t="s">
        <v>181</v>
      </c>
      <c r="BC2942" s="37" t="n">
        <v>0</v>
      </c>
      <c r="BD2942" s="39" t="n">
        <v>0</v>
      </c>
      <c r="BE2942" s="37" t="n">
        <v>0</v>
      </c>
      <c r="BF2942" s="37" t="n">
        <v>0</v>
      </c>
      <c r="BG2942" s="53" t="n">
        <v>0</v>
      </c>
      <c r="BH2942" s="37" t="n">
        <v>5.97102159183544E-005</v>
      </c>
      <c r="BI2942" s="38" t="n">
        <v>0</v>
      </c>
      <c r="BJ2942" s="39" t="n">
        <v>7.23376010686512E-005</v>
      </c>
      <c r="BK2942" s="39" t="n">
        <v>0</v>
      </c>
      <c r="BL2942" s="39" t="n">
        <v>0</v>
      </c>
      <c r="BM2942" s="39" t="n">
        <v>0</v>
      </c>
      <c r="BN2942" s="39" t="n">
        <v>0</v>
      </c>
      <c r="BO2942" s="38" t="n">
        <v>0</v>
      </c>
      <c r="BP2942" s="37" t="n">
        <v>7.72307229040535E-005</v>
      </c>
      <c r="BQ2942" s="38" t="n">
        <v>0</v>
      </c>
      <c r="BR2942" s="37" t="n">
        <v>0</v>
      </c>
      <c r="BS2942" s="39" t="n">
        <v>0</v>
      </c>
      <c r="BT2942" s="37" t="n">
        <v>0.000500051531026735</v>
      </c>
      <c r="BU2942" s="38" t="n">
        <v>0</v>
      </c>
      <c r="BV2942" s="37" t="n">
        <v>0</v>
      </c>
      <c r="BW2942" s="37" t="n">
        <v>0.00401351216625528</v>
      </c>
      <c r="BX2942" s="39" t="n">
        <v>0</v>
      </c>
      <c r="BY2942" s="37" t="n">
        <v>0</v>
      </c>
      <c r="BZ2942" s="39" t="n">
        <v>0</v>
      </c>
      <c r="CA2942" s="37" t="n">
        <v>0</v>
      </c>
      <c r="CB2942" s="37" t="n">
        <v>0</v>
      </c>
      <c r="CC2942" s="37" t="n">
        <v>0</v>
      </c>
      <c r="CD2942" s="37" t="n">
        <v>0</v>
      </c>
      <c r="CE2942" s="37" t="n">
        <v>0</v>
      </c>
      <c r="CF2942" s="37" t="n">
        <v>0</v>
      </c>
      <c r="CG2942" s="37" t="n">
        <v>0</v>
      </c>
      <c r="CH2942" s="38" t="n">
        <v>0</v>
      </c>
    </row>
    <row r="2943" s="24" customFormat="true" ht="15" hidden="false" customHeight="true" outlineLevel="0" collapsed="false">
      <c r="A2943" s="27" t="s">
        <v>2469</v>
      </c>
      <c r="B2943" s="73" t="n">
        <v>7.6247531409279E-005</v>
      </c>
      <c r="C2943" s="50" t="n">
        <v>0.000117673168200984</v>
      </c>
      <c r="D2943" s="38" t="n">
        <v>0</v>
      </c>
      <c r="E2943" s="37" t="n">
        <v>0</v>
      </c>
      <c r="F2943" s="37" t="n">
        <v>0</v>
      </c>
      <c r="G2943" s="37" t="n">
        <v>0</v>
      </c>
      <c r="H2943" s="37" t="n">
        <v>0</v>
      </c>
      <c r="I2943" s="37" t="n">
        <v>0.000483290996403378</v>
      </c>
      <c r="J2943" s="38" t="n">
        <v>0</v>
      </c>
      <c r="K2943" s="37" t="n">
        <v>0</v>
      </c>
      <c r="L2943" s="39" t="n">
        <v>0.00248630991167007</v>
      </c>
      <c r="M2943" s="37" t="n">
        <v>0</v>
      </c>
      <c r="N2943" s="37" t="s">
        <v>181</v>
      </c>
      <c r="O2943" s="37" t="n">
        <v>0</v>
      </c>
      <c r="P2943" s="38" t="s">
        <v>181</v>
      </c>
      <c r="Q2943" s="39" t="n">
        <v>0</v>
      </c>
      <c r="R2943" s="38" t="n">
        <v>0.000141102765426307</v>
      </c>
      <c r="S2943" s="37" t="n">
        <v>0</v>
      </c>
      <c r="T2943" s="39" t="n">
        <v>0</v>
      </c>
      <c r="U2943" s="51" t="n">
        <v>0</v>
      </c>
      <c r="V2943" s="39" t="n">
        <v>0</v>
      </c>
      <c r="W2943" s="51" t="n">
        <v>0</v>
      </c>
      <c r="X2943" s="37" t="n">
        <v>0</v>
      </c>
      <c r="Y2943" s="52" t="n">
        <v>0</v>
      </c>
      <c r="Z2943" s="37" t="n">
        <v>0</v>
      </c>
      <c r="AA2943" s="38" t="n">
        <v>0</v>
      </c>
      <c r="AB2943" s="37" t="n">
        <v>0</v>
      </c>
      <c r="AC2943" s="37" t="n">
        <v>0</v>
      </c>
      <c r="AD2943" s="53" t="n">
        <v>0</v>
      </c>
      <c r="AE2943" s="37" t="n">
        <v>0</v>
      </c>
      <c r="AF2943" s="37" t="n">
        <v>0</v>
      </c>
      <c r="AG2943" s="39" t="n">
        <v>0</v>
      </c>
      <c r="AH2943" s="39" t="s">
        <v>181</v>
      </c>
      <c r="AI2943" s="39" t="s">
        <v>181</v>
      </c>
      <c r="AJ2943" s="39" t="s">
        <v>181</v>
      </c>
      <c r="AK2943" s="39" t="s">
        <v>181</v>
      </c>
      <c r="AL2943" s="39" t="n">
        <v>0</v>
      </c>
      <c r="AM2943" s="37" t="n">
        <v>0.00329849203713706</v>
      </c>
      <c r="AN2943" s="37" t="n">
        <v>0</v>
      </c>
      <c r="AO2943" s="52" t="n">
        <v>0</v>
      </c>
      <c r="AP2943" s="37" t="n">
        <v>0</v>
      </c>
      <c r="AQ2943" s="52" t="n">
        <v>0</v>
      </c>
      <c r="AR2943" s="37" t="n">
        <v>0</v>
      </c>
      <c r="AS2943" s="52" t="n">
        <v>0</v>
      </c>
      <c r="AT2943" s="37" t="n">
        <v>0</v>
      </c>
      <c r="AU2943" s="37" t="n">
        <v>0</v>
      </c>
      <c r="AV2943" s="53" t="n">
        <v>0</v>
      </c>
      <c r="AW2943" s="37" t="n">
        <v>0</v>
      </c>
      <c r="AX2943" s="37" t="n">
        <v>0.000128022745381061</v>
      </c>
      <c r="AY2943" s="38" t="n">
        <v>0</v>
      </c>
      <c r="AZ2943" s="37" t="n">
        <v>0.000141998904859827</v>
      </c>
      <c r="BA2943" s="39" t="n">
        <v>0</v>
      </c>
      <c r="BB2943" s="37" t="s">
        <v>181</v>
      </c>
      <c r="BC2943" s="37" t="n">
        <v>0</v>
      </c>
      <c r="BD2943" s="39" t="n">
        <v>0</v>
      </c>
      <c r="BE2943" s="37" t="n">
        <v>0</v>
      </c>
      <c r="BF2943" s="37" t="n">
        <v>0</v>
      </c>
      <c r="BG2943" s="53" t="n">
        <v>0</v>
      </c>
      <c r="BH2943" s="37" t="n">
        <v>0.000150378418749494</v>
      </c>
      <c r="BI2943" s="38" t="n">
        <v>0</v>
      </c>
      <c r="BJ2943" s="39" t="n">
        <v>0.000182180116040942</v>
      </c>
      <c r="BK2943" s="39" t="n">
        <v>0</v>
      </c>
      <c r="BL2943" s="39" t="n">
        <v>0</v>
      </c>
      <c r="BM2943" s="39" t="n">
        <v>0</v>
      </c>
      <c r="BN2943" s="39" t="n">
        <v>0</v>
      </c>
      <c r="BO2943" s="38" t="n">
        <v>0</v>
      </c>
      <c r="BP2943" s="37" t="n">
        <v>0.000194503299151895</v>
      </c>
      <c r="BQ2943" s="38" t="n">
        <v>0</v>
      </c>
      <c r="BR2943" s="37" t="n">
        <v>0</v>
      </c>
      <c r="BS2943" s="39" t="n">
        <v>9.65324458920378E-005</v>
      </c>
      <c r="BT2943" s="37" t="n">
        <v>0</v>
      </c>
      <c r="BU2943" s="38" t="n">
        <v>0</v>
      </c>
      <c r="BV2943" s="37" t="n">
        <v>0</v>
      </c>
      <c r="BW2943" s="37" t="n">
        <v>0</v>
      </c>
      <c r="BX2943" s="39" t="n">
        <v>0</v>
      </c>
      <c r="BY2943" s="37" t="n">
        <v>0</v>
      </c>
      <c r="BZ2943" s="39" t="n">
        <v>0</v>
      </c>
      <c r="CA2943" s="37" t="n">
        <v>0</v>
      </c>
      <c r="CB2943" s="37" t="n">
        <v>0</v>
      </c>
      <c r="CC2943" s="37" t="n">
        <v>0</v>
      </c>
      <c r="CD2943" s="37" t="n">
        <v>0</v>
      </c>
      <c r="CE2943" s="37" t="n">
        <v>0.000784668990418615</v>
      </c>
      <c r="CF2943" s="37" t="n">
        <v>0</v>
      </c>
      <c r="CG2943" s="37" t="n">
        <v>0</v>
      </c>
      <c r="CH2943" s="38" t="n">
        <v>0</v>
      </c>
    </row>
    <row r="2944" s="24" customFormat="true" ht="15" hidden="false" customHeight="true" outlineLevel="0" collapsed="false">
      <c r="A2944" s="27" t="s">
        <v>2472</v>
      </c>
      <c r="B2944" s="73" t="n">
        <v>0.000703693220235409</v>
      </c>
      <c r="C2944" s="50" t="n">
        <v>0.000695195920828391</v>
      </c>
      <c r="D2944" s="38" t="n">
        <v>0.000719333247851308</v>
      </c>
      <c r="E2944" s="37" t="n">
        <v>0.00228988076909206</v>
      </c>
      <c r="F2944" s="37" t="n">
        <v>0.00125451195879399</v>
      </c>
      <c r="G2944" s="37" t="n">
        <v>0</v>
      </c>
      <c r="H2944" s="37" t="n">
        <v>0.00099754137924654</v>
      </c>
      <c r="I2944" s="37" t="n">
        <v>0</v>
      </c>
      <c r="J2944" s="38" t="n">
        <v>0</v>
      </c>
      <c r="K2944" s="37" t="n">
        <v>0.000786831776583203</v>
      </c>
      <c r="L2944" s="39" t="n">
        <v>0</v>
      </c>
      <c r="M2944" s="37" t="n">
        <v>0</v>
      </c>
      <c r="N2944" s="37" t="s">
        <v>181</v>
      </c>
      <c r="O2944" s="37" t="n">
        <v>0</v>
      </c>
      <c r="P2944" s="38" t="s">
        <v>181</v>
      </c>
      <c r="Q2944" s="39" t="n">
        <v>0</v>
      </c>
      <c r="R2944" s="38" t="n">
        <v>0.00130224621770346</v>
      </c>
      <c r="S2944" s="37" t="n">
        <v>0</v>
      </c>
      <c r="T2944" s="39" t="n">
        <v>0</v>
      </c>
      <c r="U2944" s="51" t="n">
        <v>0</v>
      </c>
      <c r="V2944" s="39" t="n">
        <v>0</v>
      </c>
      <c r="W2944" s="51" t="n">
        <v>0</v>
      </c>
      <c r="X2944" s="37" t="n">
        <v>0</v>
      </c>
      <c r="Y2944" s="52" t="n">
        <v>0</v>
      </c>
      <c r="Z2944" s="37" t="n">
        <v>0</v>
      </c>
      <c r="AA2944" s="38" t="n">
        <v>0</v>
      </c>
      <c r="AB2944" s="37" t="n">
        <v>0</v>
      </c>
      <c r="AC2944" s="37" t="n">
        <v>0</v>
      </c>
      <c r="AD2944" s="53" t="n">
        <v>0</v>
      </c>
      <c r="AE2944" s="37" t="n">
        <v>0</v>
      </c>
      <c r="AF2944" s="37" t="n">
        <v>0</v>
      </c>
      <c r="AG2944" s="39" t="n">
        <v>0</v>
      </c>
      <c r="AH2944" s="39" t="s">
        <v>181</v>
      </c>
      <c r="AI2944" s="39" t="s">
        <v>181</v>
      </c>
      <c r="AJ2944" s="39" t="s">
        <v>181</v>
      </c>
      <c r="AK2944" s="39" t="s">
        <v>181</v>
      </c>
      <c r="AL2944" s="39" t="n">
        <v>0</v>
      </c>
      <c r="AM2944" s="37" t="n">
        <v>0</v>
      </c>
      <c r="AN2944" s="37" t="n">
        <v>0.00775405952807521</v>
      </c>
      <c r="AO2944" s="52" t="n">
        <v>0</v>
      </c>
      <c r="AP2944" s="37" t="n">
        <v>0</v>
      </c>
      <c r="AQ2944" s="52" t="n">
        <v>0</v>
      </c>
      <c r="AR2944" s="37" t="n">
        <v>0</v>
      </c>
      <c r="AS2944" s="52" t="n">
        <v>0</v>
      </c>
      <c r="AT2944" s="37" t="n">
        <v>0</v>
      </c>
      <c r="AU2944" s="37" t="n">
        <v>0</v>
      </c>
      <c r="AV2944" s="53" t="n">
        <v>0</v>
      </c>
      <c r="AW2944" s="37" t="n">
        <v>0.00126140782141286</v>
      </c>
      <c r="AX2944" s="37" t="n">
        <v>0.000766244590913634</v>
      </c>
      <c r="AY2944" s="38" t="n">
        <v>0</v>
      </c>
      <c r="AZ2944" s="37" t="n">
        <v>0.000993501416009474</v>
      </c>
      <c r="BA2944" s="39" t="n">
        <v>0</v>
      </c>
      <c r="BB2944" s="37" t="s">
        <v>181</v>
      </c>
      <c r="BC2944" s="37" t="n">
        <v>0</v>
      </c>
      <c r="BD2944" s="39" t="n">
        <v>0.000970014194077341</v>
      </c>
      <c r="BE2944" s="37" t="n">
        <v>0</v>
      </c>
      <c r="BF2944" s="37" t="n">
        <v>0</v>
      </c>
      <c r="BG2944" s="53" t="n">
        <v>0</v>
      </c>
      <c r="BH2944" s="37" t="n">
        <v>0.000900048265751312</v>
      </c>
      <c r="BI2944" s="38" t="n">
        <v>0.000501731689252555</v>
      </c>
      <c r="BJ2944" s="39" t="n">
        <v>0</v>
      </c>
      <c r="BK2944" s="39" t="n">
        <v>0.00934295158989502</v>
      </c>
      <c r="BL2944" s="39" t="n">
        <v>0</v>
      </c>
      <c r="BM2944" s="39" t="n">
        <v>0</v>
      </c>
      <c r="BN2944" s="39" t="n">
        <v>0.0011951914475332</v>
      </c>
      <c r="BO2944" s="38" t="n">
        <v>0</v>
      </c>
      <c r="BP2944" s="37" t="n">
        <v>0.00179508307215768</v>
      </c>
      <c r="BQ2944" s="38" t="n">
        <v>0</v>
      </c>
      <c r="BR2944" s="37" t="n">
        <v>0</v>
      </c>
      <c r="BS2944" s="39" t="n">
        <v>0.000890903960448768</v>
      </c>
      <c r="BT2944" s="37" t="n">
        <v>0</v>
      </c>
      <c r="BU2944" s="38" t="n">
        <v>0</v>
      </c>
      <c r="BV2944" s="37" t="n">
        <v>0</v>
      </c>
      <c r="BW2944" s="37" t="n">
        <v>0</v>
      </c>
      <c r="BX2944" s="39" t="n">
        <v>0</v>
      </c>
      <c r="BY2944" s="37" t="n">
        <v>0.00208316924877471</v>
      </c>
      <c r="BZ2944" s="39" t="n">
        <v>0</v>
      </c>
      <c r="CA2944" s="37" t="n">
        <v>0</v>
      </c>
      <c r="CB2944" s="37" t="n">
        <v>0.000828595316730173</v>
      </c>
      <c r="CC2944" s="37" t="n">
        <v>0.00064419339360612</v>
      </c>
      <c r="CD2944" s="37" t="n">
        <v>0</v>
      </c>
      <c r="CE2944" s="37" t="n">
        <v>0</v>
      </c>
      <c r="CF2944" s="37" t="n">
        <v>0</v>
      </c>
      <c r="CG2944" s="37" t="n">
        <v>0</v>
      </c>
      <c r="CH2944" s="38" t="n">
        <v>0</v>
      </c>
    </row>
    <row r="2945" s="24" customFormat="true" ht="15" hidden="false" customHeight="true" outlineLevel="0" collapsed="false">
      <c r="A2945" s="27" t="s">
        <v>95</v>
      </c>
      <c r="B2945" s="73" t="n">
        <v>0.000170224103011419</v>
      </c>
      <c r="C2945" s="50" t="n">
        <v>0.000262707646205666</v>
      </c>
      <c r="D2945" s="38" t="n">
        <v>0</v>
      </c>
      <c r="E2945" s="37" t="n">
        <v>0</v>
      </c>
      <c r="F2945" s="37" t="n">
        <v>0</v>
      </c>
      <c r="G2945" s="37" t="n">
        <v>0</v>
      </c>
      <c r="H2945" s="37" t="n">
        <v>0</v>
      </c>
      <c r="I2945" s="37" t="n">
        <v>0.00107895658830796</v>
      </c>
      <c r="J2945" s="38" t="n">
        <v>0</v>
      </c>
      <c r="K2945" s="37" t="n">
        <v>0.000190335404034375</v>
      </c>
      <c r="L2945" s="39" t="n">
        <v>0</v>
      </c>
      <c r="M2945" s="37" t="n">
        <v>0</v>
      </c>
      <c r="N2945" s="37" t="s">
        <v>181</v>
      </c>
      <c r="O2945" s="37" t="n">
        <v>0</v>
      </c>
      <c r="P2945" s="38" t="s">
        <v>181</v>
      </c>
      <c r="Q2945" s="39" t="n">
        <v>0</v>
      </c>
      <c r="R2945" s="38" t="n">
        <v>0.000315014679599197</v>
      </c>
      <c r="S2945" s="37" t="n">
        <v>0</v>
      </c>
      <c r="T2945" s="39" t="n">
        <v>0</v>
      </c>
      <c r="U2945" s="51" t="n">
        <v>0</v>
      </c>
      <c r="V2945" s="39" t="n">
        <v>0</v>
      </c>
      <c r="W2945" s="51" t="n">
        <v>0</v>
      </c>
      <c r="X2945" s="37" t="n">
        <v>0</v>
      </c>
      <c r="Y2945" s="52" t="n">
        <v>0</v>
      </c>
      <c r="Z2945" s="37" t="n">
        <v>0</v>
      </c>
      <c r="AA2945" s="38" t="n">
        <v>0</v>
      </c>
      <c r="AB2945" s="37" t="n">
        <v>0</v>
      </c>
      <c r="AC2945" s="37" t="n">
        <v>0</v>
      </c>
      <c r="AD2945" s="53" t="n">
        <v>0</v>
      </c>
      <c r="AE2945" s="37" t="n">
        <v>0</v>
      </c>
      <c r="AF2945" s="37" t="n">
        <v>0</v>
      </c>
      <c r="AG2945" s="39" t="n">
        <v>0</v>
      </c>
      <c r="AH2945" s="39" t="s">
        <v>181</v>
      </c>
      <c r="AI2945" s="39" t="s">
        <v>181</v>
      </c>
      <c r="AJ2945" s="39" t="s">
        <v>181</v>
      </c>
      <c r="AK2945" s="39" t="s">
        <v>181</v>
      </c>
      <c r="AL2945" s="39" t="n">
        <v>0</v>
      </c>
      <c r="AM2945" s="37" t="n">
        <v>0</v>
      </c>
      <c r="AN2945" s="37" t="n">
        <v>0.00187571485685508</v>
      </c>
      <c r="AO2945" s="52" t="n">
        <v>0</v>
      </c>
      <c r="AP2945" s="37" t="n">
        <v>0</v>
      </c>
      <c r="AQ2945" s="52" t="n">
        <v>0</v>
      </c>
      <c r="AR2945" s="37" t="n">
        <v>0</v>
      </c>
      <c r="AS2945" s="52" t="n">
        <v>0</v>
      </c>
      <c r="AT2945" s="37" t="n">
        <v>0</v>
      </c>
      <c r="AU2945" s="37" t="n">
        <v>0</v>
      </c>
      <c r="AV2945" s="53" t="n">
        <v>0</v>
      </c>
      <c r="AW2945" s="37" t="n">
        <v>0</v>
      </c>
      <c r="AX2945" s="37" t="n">
        <v>0.000285813279390948</v>
      </c>
      <c r="AY2945" s="38" t="n">
        <v>0</v>
      </c>
      <c r="AZ2945" s="37" t="n">
        <v>0</v>
      </c>
      <c r="BA2945" s="39" t="n">
        <v>0</v>
      </c>
      <c r="BB2945" s="37" t="s">
        <v>181</v>
      </c>
      <c r="BC2945" s="37" t="n">
        <v>0</v>
      </c>
      <c r="BD2945" s="39" t="n">
        <v>0.000970014194077341</v>
      </c>
      <c r="BE2945" s="37" t="n">
        <v>0</v>
      </c>
      <c r="BF2945" s="37" t="n">
        <v>0</v>
      </c>
      <c r="BG2945" s="53" t="n">
        <v>0</v>
      </c>
      <c r="BH2945" s="37" t="n">
        <v>0.000335722756799875</v>
      </c>
      <c r="BI2945" s="38" t="n">
        <v>0</v>
      </c>
      <c r="BJ2945" s="39" t="n">
        <v>0</v>
      </c>
      <c r="BK2945" s="39" t="n">
        <v>0</v>
      </c>
      <c r="BL2945" s="39" t="n">
        <v>0</v>
      </c>
      <c r="BM2945" s="39" t="n">
        <v>0</v>
      </c>
      <c r="BN2945" s="39" t="n">
        <v>0.000445812722426096</v>
      </c>
      <c r="BO2945" s="38" t="n">
        <v>0</v>
      </c>
      <c r="BP2945" s="37" t="n">
        <v>0.000434232414072146</v>
      </c>
      <c r="BQ2945" s="38" t="n">
        <v>0</v>
      </c>
      <c r="BR2945" s="37" t="n">
        <v>0</v>
      </c>
      <c r="BS2945" s="39" t="n">
        <v>0.000215510570765452</v>
      </c>
      <c r="BT2945" s="37" t="n">
        <v>0</v>
      </c>
      <c r="BU2945" s="38" t="n">
        <v>0</v>
      </c>
      <c r="BV2945" s="37" t="n">
        <v>0</v>
      </c>
      <c r="BW2945" s="37" t="n">
        <v>0</v>
      </c>
      <c r="BX2945" s="39" t="n">
        <v>0</v>
      </c>
      <c r="BY2945" s="37" t="n">
        <v>0.000849234967149053</v>
      </c>
      <c r="BZ2945" s="39" t="n">
        <v>0</v>
      </c>
      <c r="CA2945" s="37" t="n">
        <v>0</v>
      </c>
      <c r="CB2945" s="37" t="n">
        <v>0</v>
      </c>
      <c r="CC2945" s="37" t="n">
        <v>0</v>
      </c>
      <c r="CD2945" s="37" t="n">
        <v>0</v>
      </c>
      <c r="CE2945" s="37" t="n">
        <v>0</v>
      </c>
      <c r="CF2945" s="37" t="n">
        <v>0</v>
      </c>
      <c r="CG2945" s="37" t="n">
        <v>0</v>
      </c>
      <c r="CH2945" s="38" t="n">
        <v>0</v>
      </c>
    </row>
    <row r="2946" s="24" customFormat="true" ht="15" hidden="false" customHeight="true" outlineLevel="0" collapsed="false">
      <c r="A2946" s="27" t="s">
        <v>97</v>
      </c>
      <c r="B2946" s="73" t="n">
        <v>9.72795381000537E-005</v>
      </c>
      <c r="C2946" s="50" t="n">
        <v>0</v>
      </c>
      <c r="D2946" s="38" t="n">
        <v>0.000276331091949637</v>
      </c>
      <c r="E2946" s="37" t="n">
        <v>0</v>
      </c>
      <c r="F2946" s="37" t="n">
        <v>0.000481919417005841</v>
      </c>
      <c r="G2946" s="37" t="n">
        <v>0</v>
      </c>
      <c r="H2946" s="37" t="n">
        <v>0</v>
      </c>
      <c r="I2946" s="37" t="n">
        <v>0</v>
      </c>
      <c r="J2946" s="38" t="n">
        <v>0</v>
      </c>
      <c r="K2946" s="37" t="n">
        <v>0.000108772728779244</v>
      </c>
      <c r="L2946" s="39" t="n">
        <v>0</v>
      </c>
      <c r="M2946" s="37" t="n">
        <v>0</v>
      </c>
      <c r="N2946" s="37" t="s">
        <v>181</v>
      </c>
      <c r="O2946" s="37" t="n">
        <v>0</v>
      </c>
      <c r="P2946" s="38" t="s">
        <v>181</v>
      </c>
      <c r="Q2946" s="39" t="n">
        <v>0.000211646940348813</v>
      </c>
      <c r="R2946" s="38" t="n">
        <v>0</v>
      </c>
      <c r="S2946" s="37" t="n">
        <v>0</v>
      </c>
      <c r="T2946" s="39" t="n">
        <v>0</v>
      </c>
      <c r="U2946" s="51" t="n">
        <v>0</v>
      </c>
      <c r="V2946" s="39" t="n">
        <v>0</v>
      </c>
      <c r="W2946" s="51" t="n">
        <v>0</v>
      </c>
      <c r="X2946" s="37" t="n">
        <v>0.000412603602133789</v>
      </c>
      <c r="Y2946" s="52" t="n">
        <v>0</v>
      </c>
      <c r="Z2946" s="37" t="n">
        <v>0</v>
      </c>
      <c r="AA2946" s="38" t="n">
        <v>0</v>
      </c>
      <c r="AB2946" s="37" t="n">
        <v>0</v>
      </c>
      <c r="AC2946" s="37" t="n">
        <v>0</v>
      </c>
      <c r="AD2946" s="53" t="n">
        <v>0</v>
      </c>
      <c r="AE2946" s="37" t="n">
        <v>0</v>
      </c>
      <c r="AF2946" s="37" t="n">
        <v>0</v>
      </c>
      <c r="AG2946" s="39" t="n">
        <v>0</v>
      </c>
      <c r="AH2946" s="39" t="s">
        <v>181</v>
      </c>
      <c r="AI2946" s="39" t="s">
        <v>181</v>
      </c>
      <c r="AJ2946" s="39" t="s">
        <v>181</v>
      </c>
      <c r="AK2946" s="39" t="s">
        <v>181</v>
      </c>
      <c r="AL2946" s="39" t="n">
        <v>0.000211646940348813</v>
      </c>
      <c r="AM2946" s="37" t="n">
        <v>0</v>
      </c>
      <c r="AN2946" s="37" t="n">
        <v>0</v>
      </c>
      <c r="AO2946" s="52" t="n">
        <v>0</v>
      </c>
      <c r="AP2946" s="37" t="n">
        <v>0</v>
      </c>
      <c r="AQ2946" s="52" t="n">
        <v>0</v>
      </c>
      <c r="AR2946" s="37" t="n">
        <v>0</v>
      </c>
      <c r="AS2946" s="52" t="n">
        <v>0</v>
      </c>
      <c r="AT2946" s="37" t="n">
        <v>0</v>
      </c>
      <c r="AU2946" s="37" t="n">
        <v>0</v>
      </c>
      <c r="AV2946" s="53" t="n">
        <v>0</v>
      </c>
      <c r="AW2946" s="37" t="n">
        <v>0</v>
      </c>
      <c r="AX2946" s="37" t="n">
        <v>0</v>
      </c>
      <c r="AY2946" s="38" t="n">
        <v>0.000466918728422882</v>
      </c>
      <c r="AZ2946" s="37" t="n">
        <v>0</v>
      </c>
      <c r="BA2946" s="39" t="n">
        <v>0</v>
      </c>
      <c r="BB2946" s="37" t="s">
        <v>181</v>
      </c>
      <c r="BC2946" s="37" t="n">
        <v>0</v>
      </c>
      <c r="BD2946" s="39" t="n">
        <v>0</v>
      </c>
      <c r="BE2946" s="37" t="n">
        <v>0</v>
      </c>
      <c r="BF2946" s="37" t="n">
        <v>0.00296646727344525</v>
      </c>
      <c r="BG2946" s="53" t="n">
        <v>0</v>
      </c>
      <c r="BH2946" s="37" t="n">
        <v>0</v>
      </c>
      <c r="BI2946" s="38" t="n">
        <v>0.000197336678961215</v>
      </c>
      <c r="BJ2946" s="39" t="n">
        <v>0</v>
      </c>
      <c r="BK2946" s="39" t="n">
        <v>0</v>
      </c>
      <c r="BL2946" s="39" t="n">
        <v>0</v>
      </c>
      <c r="BM2946" s="39" t="n">
        <v>0.00143053443224393</v>
      </c>
      <c r="BN2946" s="39" t="n">
        <v>0</v>
      </c>
      <c r="BO2946" s="38" t="n">
        <v>0</v>
      </c>
      <c r="BP2946" s="37" t="n">
        <v>0.000248154802532142</v>
      </c>
      <c r="BQ2946" s="38" t="n">
        <v>0</v>
      </c>
      <c r="BR2946" s="37" t="n">
        <v>0</v>
      </c>
      <c r="BS2946" s="39" t="n">
        <v>0</v>
      </c>
      <c r="BT2946" s="37" t="n">
        <v>0.00160674643809817</v>
      </c>
      <c r="BU2946" s="38" t="n">
        <v>0</v>
      </c>
      <c r="BV2946" s="37" t="n">
        <v>0</v>
      </c>
      <c r="BW2946" s="37" t="n">
        <v>0</v>
      </c>
      <c r="BX2946" s="39" t="n">
        <v>0</v>
      </c>
      <c r="BY2946" s="37" t="n">
        <v>0</v>
      </c>
      <c r="BZ2946" s="39" t="n">
        <v>0</v>
      </c>
      <c r="CA2946" s="37" t="n">
        <v>0</v>
      </c>
      <c r="CB2946" s="37" t="n">
        <v>0</v>
      </c>
      <c r="CC2946" s="37" t="n">
        <v>0</v>
      </c>
      <c r="CD2946" s="37" t="n">
        <v>0.00336790393835759</v>
      </c>
      <c r="CE2946" s="37" t="n">
        <v>0</v>
      </c>
      <c r="CF2946" s="37" t="n">
        <v>0</v>
      </c>
      <c r="CG2946" s="37" t="n">
        <v>0</v>
      </c>
      <c r="CH2946" s="38" t="n">
        <v>0</v>
      </c>
    </row>
    <row r="2947" s="24" customFormat="true" ht="15" hidden="false" customHeight="true" outlineLevel="0" collapsed="false">
      <c r="A2947" s="27" t="s">
        <v>2143</v>
      </c>
      <c r="B2947" s="73" t="n">
        <v>0.600577582007853</v>
      </c>
      <c r="C2947" s="50" t="n">
        <v>0.607901188653625</v>
      </c>
      <c r="D2947" s="38" t="n">
        <v>0.587097839244675</v>
      </c>
      <c r="E2947" s="37" t="n">
        <v>0.447160063310711</v>
      </c>
      <c r="F2947" s="37" t="n">
        <v>0.531623769932434</v>
      </c>
      <c r="G2947" s="37" t="n">
        <v>0.610077682888336</v>
      </c>
      <c r="H2947" s="37" t="n">
        <v>0.648126226922907</v>
      </c>
      <c r="I2947" s="37" t="n">
        <v>0.65283907544435</v>
      </c>
      <c r="J2947" s="38" t="n">
        <v>0.66481743644472</v>
      </c>
      <c r="K2947" s="37" t="n">
        <v>0.609944859513668</v>
      </c>
      <c r="L2947" s="39" t="n">
        <v>0.6051080982604</v>
      </c>
      <c r="M2947" s="37" t="n">
        <v>0.480252681324395</v>
      </c>
      <c r="N2947" s="37" t="s">
        <v>181</v>
      </c>
      <c r="O2947" s="37" t="n">
        <v>0.59840565326312</v>
      </c>
      <c r="P2947" s="38" t="s">
        <v>181</v>
      </c>
      <c r="Q2947" s="39" t="n">
        <v>0.665761273116712</v>
      </c>
      <c r="R2947" s="38" t="n">
        <v>0.545133117605871</v>
      </c>
      <c r="S2947" s="37" t="n">
        <v>0.460298094480119</v>
      </c>
      <c r="T2947" s="39" t="n">
        <v>0.662012575059128</v>
      </c>
      <c r="U2947" s="51" t="n">
        <v>0.462309404722254</v>
      </c>
      <c r="V2947" s="39" t="n">
        <v>0.533896252276644</v>
      </c>
      <c r="W2947" s="51" t="n">
        <v>0.480508205013226</v>
      </c>
      <c r="X2947" s="37" t="n">
        <v>0.741383601367259</v>
      </c>
      <c r="Y2947" s="52" t="n">
        <v>0.587392100317996</v>
      </c>
      <c r="Z2947" s="37" t="n">
        <v>0.614362125816488</v>
      </c>
      <c r="AA2947" s="38" t="n">
        <v>0.55294633481709</v>
      </c>
      <c r="AB2947" s="37" t="n">
        <v>0.553077287166619</v>
      </c>
      <c r="AC2947" s="37" t="n">
        <v>0.547158984873332</v>
      </c>
      <c r="AD2947" s="53" t="n">
        <v>0.496190086855465</v>
      </c>
      <c r="AE2947" s="37" t="n">
        <v>0.456567396474944</v>
      </c>
      <c r="AF2947" s="37" t="n">
        <v>0.600739126039558</v>
      </c>
      <c r="AG2947" s="39" t="n">
        <v>0.543410404971571</v>
      </c>
      <c r="AH2947" s="39" t="s">
        <v>181</v>
      </c>
      <c r="AI2947" s="39" t="s">
        <v>181</v>
      </c>
      <c r="AJ2947" s="39" t="s">
        <v>181</v>
      </c>
      <c r="AK2947" s="39" t="s">
        <v>181</v>
      </c>
      <c r="AL2947" s="39" t="n">
        <v>0.665761273116712</v>
      </c>
      <c r="AM2947" s="37" t="n">
        <v>0.577613213758603</v>
      </c>
      <c r="AN2947" s="37" t="n">
        <v>0.596444753392325</v>
      </c>
      <c r="AO2947" s="52" t="n">
        <v>0.603372820512184</v>
      </c>
      <c r="AP2947" s="37" t="n">
        <v>0.549778201670812</v>
      </c>
      <c r="AQ2947" s="52" t="n">
        <v>0.312921252830554</v>
      </c>
      <c r="AR2947" s="37" t="n">
        <v>0.571341116828867</v>
      </c>
      <c r="AS2947" s="52" t="n">
        <v>0.383912580859208</v>
      </c>
      <c r="AT2947" s="37" t="n">
        <v>0.670314791764017</v>
      </c>
      <c r="AU2947" s="37" t="n">
        <v>0.562043953025414</v>
      </c>
      <c r="AV2947" s="53" t="n">
        <v>0.715684265914372</v>
      </c>
      <c r="AW2947" s="37" t="n">
        <v>0.714678749318361</v>
      </c>
      <c r="AX2947" s="37" t="n">
        <v>0.569918068074232</v>
      </c>
      <c r="AY2947" s="38" t="n">
        <v>0.580837888515412</v>
      </c>
      <c r="AZ2947" s="37" t="n">
        <v>0.67538922021354</v>
      </c>
      <c r="BA2947" s="39" t="n">
        <v>0.25278430909766</v>
      </c>
      <c r="BB2947" s="37" t="s">
        <v>181</v>
      </c>
      <c r="BC2947" s="37" t="n">
        <v>0.382656640001466</v>
      </c>
      <c r="BD2947" s="39" t="n">
        <v>0.659263145078507</v>
      </c>
      <c r="BE2947" s="37" t="n">
        <v>0.676317972075663</v>
      </c>
      <c r="BF2947" s="37" t="n">
        <v>0.727511619419895</v>
      </c>
      <c r="BG2947" s="53" t="n">
        <v>0.603291482683712</v>
      </c>
      <c r="BH2947" s="37" t="n">
        <v>0.570066690936995</v>
      </c>
      <c r="BI2947" s="38" t="n">
        <v>0.631959644313022</v>
      </c>
      <c r="BJ2947" s="39" t="n">
        <v>0.552016394111025</v>
      </c>
      <c r="BK2947" s="39" t="n">
        <v>0.574960535640359</v>
      </c>
      <c r="BL2947" s="39" t="n">
        <v>0.569907837111014</v>
      </c>
      <c r="BM2947" s="39" t="n">
        <v>0.697547466300881</v>
      </c>
      <c r="BN2947" s="39" t="n">
        <v>0.64448101195907</v>
      </c>
      <c r="BO2947" s="38" t="n">
        <v>0.635189889443776</v>
      </c>
      <c r="BP2947" s="37" t="n">
        <v>0</v>
      </c>
      <c r="BQ2947" s="38" t="n">
        <v>0.987810770899867</v>
      </c>
      <c r="BR2947" s="37" t="n">
        <v>0.545092150967178</v>
      </c>
      <c r="BS2947" s="39" t="n">
        <v>0.581496741643352</v>
      </c>
      <c r="BT2947" s="37" t="n">
        <v>0.746359395202748</v>
      </c>
      <c r="BU2947" s="38" t="n">
        <v>0.78146727351641</v>
      </c>
      <c r="BV2947" s="37" t="n">
        <v>0.691609388603146</v>
      </c>
      <c r="BW2947" s="37" t="n">
        <v>0.765092828794322</v>
      </c>
      <c r="BX2947" s="39" t="n">
        <v>0.769427380440946</v>
      </c>
      <c r="BY2947" s="37" t="n">
        <v>0.536140571784893</v>
      </c>
      <c r="BZ2947" s="39" t="n">
        <v>0.545092150967178</v>
      </c>
      <c r="CA2947" s="37" t="n">
        <v>0.78146727351641</v>
      </c>
      <c r="CB2947" s="37" t="n">
        <v>0.672440932470937</v>
      </c>
      <c r="CC2947" s="37" t="n">
        <v>0.578945017977873</v>
      </c>
      <c r="CD2947" s="37" t="n">
        <v>0.75278561307995</v>
      </c>
      <c r="CE2947" s="37" t="n">
        <v>0.497259150067113</v>
      </c>
      <c r="CF2947" s="37" t="n">
        <v>0.699500268993244</v>
      </c>
      <c r="CG2947" s="37" t="n">
        <v>0.550521627221549</v>
      </c>
      <c r="CH2947" s="38" t="n">
        <v>0</v>
      </c>
    </row>
    <row r="2948" s="24" customFormat="true" ht="15" hidden="false" customHeight="true" outlineLevel="0" collapsed="false">
      <c r="A2948" s="27" t="s">
        <v>1031</v>
      </c>
      <c r="B2948" s="73" t="n">
        <v>0.00747869562881864</v>
      </c>
      <c r="C2948" s="50" t="n">
        <v>0.00594887906377401</v>
      </c>
      <c r="D2948" s="38" t="n">
        <v>0.0102944576937485</v>
      </c>
      <c r="E2948" s="37" t="n">
        <v>0.00233813678145598</v>
      </c>
      <c r="F2948" s="37" t="n">
        <v>0.012825252134685</v>
      </c>
      <c r="G2948" s="37" t="n">
        <v>0.0129355702620782</v>
      </c>
      <c r="H2948" s="37" t="n">
        <v>0.00292914459168794</v>
      </c>
      <c r="I2948" s="37" t="n">
        <v>0.00378376263874485</v>
      </c>
      <c r="J2948" s="38" t="n">
        <v>0.00616817059742129</v>
      </c>
      <c r="K2948" s="37" t="n">
        <v>0.00765187677228725</v>
      </c>
      <c r="L2948" s="39" t="n">
        <v>0</v>
      </c>
      <c r="M2948" s="37" t="n">
        <v>0.00832561085330304</v>
      </c>
      <c r="N2948" s="37" t="s">
        <v>181</v>
      </c>
      <c r="O2948" s="37" t="n">
        <v>0.00970790414384781</v>
      </c>
      <c r="P2948" s="38" t="s">
        <v>181</v>
      </c>
      <c r="Q2948" s="39" t="n">
        <v>0.004723421294814</v>
      </c>
      <c r="R2948" s="38" t="n">
        <v>0.00982229886960774</v>
      </c>
      <c r="S2948" s="37" t="n">
        <v>0.00873879948301899</v>
      </c>
      <c r="T2948" s="39" t="n">
        <v>0</v>
      </c>
      <c r="U2948" s="51" t="n">
        <v>0.0216247099900948</v>
      </c>
      <c r="V2948" s="39" t="n">
        <v>0</v>
      </c>
      <c r="W2948" s="51" t="n">
        <v>0</v>
      </c>
      <c r="X2948" s="37" t="n">
        <v>0.00333100705792194</v>
      </c>
      <c r="Y2948" s="52" t="n">
        <v>0</v>
      </c>
      <c r="Z2948" s="37" t="n">
        <v>0.00952732293224591</v>
      </c>
      <c r="AA2948" s="38" t="n">
        <v>0.00296365346311004</v>
      </c>
      <c r="AB2948" s="37" t="n">
        <v>0.00623856257592365</v>
      </c>
      <c r="AC2948" s="37" t="n">
        <v>0.110089825453512</v>
      </c>
      <c r="AD2948" s="53" t="n">
        <v>0.010927375880527</v>
      </c>
      <c r="AE2948" s="37" t="n">
        <v>0</v>
      </c>
      <c r="AF2948" s="37" t="n">
        <v>0</v>
      </c>
      <c r="AG2948" s="39" t="n">
        <v>0</v>
      </c>
      <c r="AH2948" s="39" t="s">
        <v>181</v>
      </c>
      <c r="AI2948" s="39" t="s">
        <v>181</v>
      </c>
      <c r="AJ2948" s="39" t="s">
        <v>181</v>
      </c>
      <c r="AK2948" s="39" t="s">
        <v>181</v>
      </c>
      <c r="AL2948" s="39" t="n">
        <v>0.004723421294814</v>
      </c>
      <c r="AM2948" s="37" t="n">
        <v>0</v>
      </c>
      <c r="AN2948" s="37" t="n">
        <v>0.00342347268702762</v>
      </c>
      <c r="AO2948" s="52" t="n">
        <v>0</v>
      </c>
      <c r="AP2948" s="37" t="n">
        <v>0.0041248042437216</v>
      </c>
      <c r="AQ2948" s="52" t="n">
        <v>0.0194437813983496</v>
      </c>
      <c r="AR2948" s="37" t="n">
        <v>0.0101288019437637</v>
      </c>
      <c r="AS2948" s="52" t="n">
        <v>0</v>
      </c>
      <c r="AT2948" s="37" t="n">
        <v>0</v>
      </c>
      <c r="AU2948" s="37" t="n">
        <v>0.0133497517864415</v>
      </c>
      <c r="AV2948" s="53" t="n">
        <v>0</v>
      </c>
      <c r="AW2948" s="37" t="n">
        <v>0.00903024543702491</v>
      </c>
      <c r="AX2948" s="37" t="n">
        <v>0.00827493550260653</v>
      </c>
      <c r="AY2948" s="38" t="n">
        <v>0.00374232817858073</v>
      </c>
      <c r="AZ2948" s="37" t="n">
        <v>0.00710938486953798</v>
      </c>
      <c r="BA2948" s="39" t="n">
        <v>0.029915161777246</v>
      </c>
      <c r="BB2948" s="37" t="s">
        <v>181</v>
      </c>
      <c r="BC2948" s="37" t="n">
        <v>0.0042620510566678</v>
      </c>
      <c r="BD2948" s="39" t="n">
        <v>0.00138548024559827</v>
      </c>
      <c r="BE2948" s="37" t="n">
        <v>0.0048840704408065</v>
      </c>
      <c r="BF2948" s="37" t="n">
        <v>0.0105418804152507</v>
      </c>
      <c r="BG2948" s="53" t="n">
        <v>0.00926703833425104</v>
      </c>
      <c r="BH2948" s="37" t="n">
        <v>0.0106524436972053</v>
      </c>
      <c r="BI2948" s="38" t="n">
        <v>0.00421432818075498</v>
      </c>
      <c r="BJ2948" s="39" t="n">
        <v>0.0135288280593265</v>
      </c>
      <c r="BK2948" s="39" t="n">
        <v>0.00767292935259363</v>
      </c>
      <c r="BL2948" s="39" t="n">
        <v>0.00352334359657218</v>
      </c>
      <c r="BM2948" s="39" t="n">
        <v>0.00365312957767436</v>
      </c>
      <c r="BN2948" s="39" t="n">
        <v>0.00272732395808347</v>
      </c>
      <c r="BO2948" s="38" t="n">
        <v>0</v>
      </c>
      <c r="BP2948" s="37" t="n">
        <v>0.000172914814252629</v>
      </c>
      <c r="BQ2948" s="38" t="n">
        <v>0.0121892291001354</v>
      </c>
      <c r="BR2948" s="37" t="n">
        <v>0.00319559035739483</v>
      </c>
      <c r="BS2948" s="39" t="n">
        <v>0.00819306271955492</v>
      </c>
      <c r="BT2948" s="37" t="n">
        <v>0.00566242107885651</v>
      </c>
      <c r="BU2948" s="38" t="n">
        <v>0.00622525069569048</v>
      </c>
      <c r="BV2948" s="37" t="n">
        <v>0.00905451043373463</v>
      </c>
      <c r="BW2948" s="37" t="n">
        <v>0.00341151228079084</v>
      </c>
      <c r="BX2948" s="39" t="n">
        <v>0.00935552020963293</v>
      </c>
      <c r="BY2948" s="37" t="n">
        <v>0.00616967140812828</v>
      </c>
      <c r="BZ2948" s="39" t="n">
        <v>0.00319559035739483</v>
      </c>
      <c r="CA2948" s="37" t="n">
        <v>0.00622525069569048</v>
      </c>
      <c r="CB2948" s="37" t="n">
        <v>0.00452329771815541</v>
      </c>
      <c r="CC2948" s="37" t="n">
        <v>0.0103341827226533</v>
      </c>
      <c r="CD2948" s="37" t="n">
        <v>0.00447360937356555</v>
      </c>
      <c r="CE2948" s="37" t="n">
        <v>0.00863135889460477</v>
      </c>
      <c r="CF2948" s="37" t="n">
        <v>0.00889316556510954</v>
      </c>
      <c r="CG2948" s="37" t="n">
        <v>0</v>
      </c>
      <c r="CH2948" s="38" t="n">
        <v>0</v>
      </c>
    </row>
    <row r="2949" s="24" customFormat="true" ht="15" hidden="false" customHeight="true" outlineLevel="0" collapsed="false">
      <c r="A2949" s="27" t="s">
        <v>1032</v>
      </c>
      <c r="B2949" s="73" t="n">
        <v>0.00020312450386026</v>
      </c>
      <c r="C2949" s="50" t="n">
        <v>0.000313482987143384</v>
      </c>
      <c r="D2949" s="38" t="n">
        <v>0</v>
      </c>
      <c r="E2949" s="37" t="n">
        <v>0</v>
      </c>
      <c r="F2949" s="37" t="n">
        <v>0</v>
      </c>
      <c r="G2949" s="37" t="n">
        <v>0</v>
      </c>
      <c r="H2949" s="37" t="n">
        <v>0</v>
      </c>
      <c r="I2949" s="37" t="n">
        <v>0.00128749406112078</v>
      </c>
      <c r="J2949" s="38" t="n">
        <v>0</v>
      </c>
      <c r="K2949" s="37" t="n">
        <v>0</v>
      </c>
      <c r="L2949" s="39" t="n">
        <v>0</v>
      </c>
      <c r="M2949" s="37" t="n">
        <v>0</v>
      </c>
      <c r="N2949" s="37" t="s">
        <v>181</v>
      </c>
      <c r="O2949" s="37" t="n">
        <v>0.012381929072825</v>
      </c>
      <c r="P2949" s="38" t="s">
        <v>181</v>
      </c>
      <c r="Q2949" s="39" t="n">
        <v>0</v>
      </c>
      <c r="R2949" s="38" t="n">
        <v>0.000375899766074804</v>
      </c>
      <c r="S2949" s="37" t="n">
        <v>0</v>
      </c>
      <c r="T2949" s="39" t="n">
        <v>0</v>
      </c>
      <c r="U2949" s="51" t="n">
        <v>0</v>
      </c>
      <c r="V2949" s="39" t="n">
        <v>0</v>
      </c>
      <c r="W2949" s="51" t="n">
        <v>0</v>
      </c>
      <c r="X2949" s="37" t="n">
        <v>0</v>
      </c>
      <c r="Y2949" s="52" t="n">
        <v>0</v>
      </c>
      <c r="Z2949" s="37" t="n">
        <v>0</v>
      </c>
      <c r="AA2949" s="38" t="n">
        <v>0</v>
      </c>
      <c r="AB2949" s="37" t="n">
        <v>0</v>
      </c>
      <c r="AC2949" s="37" t="n">
        <v>0</v>
      </c>
      <c r="AD2949" s="53" t="n">
        <v>0</v>
      </c>
      <c r="AE2949" s="37" t="n">
        <v>0</v>
      </c>
      <c r="AF2949" s="37" t="n">
        <v>0</v>
      </c>
      <c r="AG2949" s="39" t="n">
        <v>0</v>
      </c>
      <c r="AH2949" s="39" t="s">
        <v>181</v>
      </c>
      <c r="AI2949" s="39" t="s">
        <v>181</v>
      </c>
      <c r="AJ2949" s="39" t="s">
        <v>181</v>
      </c>
      <c r="AK2949" s="39" t="s">
        <v>181</v>
      </c>
      <c r="AL2949" s="39" t="n">
        <v>0</v>
      </c>
      <c r="AM2949" s="37" t="n">
        <v>0</v>
      </c>
      <c r="AN2949" s="37" t="n">
        <v>0</v>
      </c>
      <c r="AO2949" s="52" t="n">
        <v>0</v>
      </c>
      <c r="AP2949" s="37" t="n">
        <v>0</v>
      </c>
      <c r="AQ2949" s="52" t="n">
        <v>0</v>
      </c>
      <c r="AR2949" s="37" t="n">
        <v>0</v>
      </c>
      <c r="AS2949" s="52" t="n">
        <v>0</v>
      </c>
      <c r="AT2949" s="37" t="n">
        <v>0</v>
      </c>
      <c r="AU2949" s="37" t="n">
        <v>0</v>
      </c>
      <c r="AV2949" s="53" t="n">
        <v>0</v>
      </c>
      <c r="AW2949" s="37" t="n">
        <v>0.00103593527220862</v>
      </c>
      <c r="AX2949" s="37" t="n">
        <v>0</v>
      </c>
      <c r="AY2949" s="38" t="n">
        <v>0</v>
      </c>
      <c r="AZ2949" s="37" t="n">
        <v>0.00037828709422116</v>
      </c>
      <c r="BA2949" s="39" t="n">
        <v>0</v>
      </c>
      <c r="BB2949" s="37" t="s">
        <v>181</v>
      </c>
      <c r="BC2949" s="37" t="n">
        <v>0</v>
      </c>
      <c r="BD2949" s="39" t="n">
        <v>0</v>
      </c>
      <c r="BE2949" s="37" t="n">
        <v>0</v>
      </c>
      <c r="BF2949" s="37" t="n">
        <v>0</v>
      </c>
      <c r="BG2949" s="53" t="n">
        <v>0</v>
      </c>
      <c r="BH2949" s="37" t="n">
        <v>0</v>
      </c>
      <c r="BI2949" s="38" t="n">
        <v>0.000412048780147385</v>
      </c>
      <c r="BJ2949" s="39" t="n">
        <v>0.000485330410048102</v>
      </c>
      <c r="BK2949" s="39" t="n">
        <v>0</v>
      </c>
      <c r="BL2949" s="39" t="n">
        <v>0</v>
      </c>
      <c r="BM2949" s="39" t="n">
        <v>0</v>
      </c>
      <c r="BN2949" s="39" t="n">
        <v>0</v>
      </c>
      <c r="BO2949" s="38" t="n">
        <v>0</v>
      </c>
      <c r="BP2949" s="37" t="n">
        <v>0.000518159544436141</v>
      </c>
      <c r="BQ2949" s="38" t="n">
        <v>0</v>
      </c>
      <c r="BR2949" s="37" t="n">
        <v>0</v>
      </c>
      <c r="BS2949" s="39" t="n">
        <v>0.000257163803415298</v>
      </c>
      <c r="BT2949" s="37" t="n">
        <v>0</v>
      </c>
      <c r="BU2949" s="38" t="n">
        <v>0</v>
      </c>
      <c r="BV2949" s="37" t="n">
        <v>0</v>
      </c>
      <c r="BW2949" s="37" t="n">
        <v>0</v>
      </c>
      <c r="BX2949" s="39" t="n">
        <v>0</v>
      </c>
      <c r="BY2949" s="37" t="n">
        <v>0</v>
      </c>
      <c r="BZ2949" s="39" t="n">
        <v>0</v>
      </c>
      <c r="CA2949" s="37" t="n">
        <v>0</v>
      </c>
      <c r="CB2949" s="37" t="n">
        <v>0</v>
      </c>
      <c r="CC2949" s="37" t="n">
        <v>0.00064419339360612</v>
      </c>
      <c r="CD2949" s="37" t="n">
        <v>0</v>
      </c>
      <c r="CE2949" s="37" t="n">
        <v>0</v>
      </c>
      <c r="CF2949" s="37" t="n">
        <v>0</v>
      </c>
      <c r="CG2949" s="37" t="n">
        <v>0</v>
      </c>
      <c r="CH2949" s="38" t="n">
        <v>0</v>
      </c>
    </row>
    <row r="2950" s="24" customFormat="true" ht="15" hidden="false" customHeight="false" outlineLevel="0" collapsed="false">
      <c r="A2950" s="27"/>
      <c r="B2950" s="73"/>
      <c r="C2950" s="50"/>
      <c r="D2950" s="38"/>
      <c r="E2950" s="37"/>
      <c r="F2950" s="37"/>
      <c r="G2950" s="37"/>
      <c r="H2950" s="37"/>
      <c r="I2950" s="37"/>
      <c r="J2950" s="38"/>
      <c r="K2950" s="37"/>
      <c r="L2950" s="39"/>
      <c r="M2950" s="37"/>
      <c r="N2950" s="37"/>
      <c r="O2950" s="37"/>
      <c r="P2950" s="38"/>
      <c r="Q2950" s="39"/>
      <c r="R2950" s="38"/>
      <c r="S2950" s="37"/>
      <c r="T2950" s="39"/>
      <c r="U2950" s="51"/>
      <c r="V2950" s="39"/>
      <c r="W2950" s="51"/>
      <c r="X2950" s="37"/>
      <c r="Y2950" s="52"/>
      <c r="Z2950" s="37"/>
      <c r="AA2950" s="38"/>
      <c r="AB2950" s="37"/>
      <c r="AC2950" s="37"/>
      <c r="AD2950" s="53"/>
      <c r="AE2950" s="37"/>
      <c r="AF2950" s="37"/>
      <c r="AG2950" s="39"/>
      <c r="AH2950" s="39"/>
      <c r="AI2950" s="39"/>
      <c r="AJ2950" s="39"/>
      <c r="AK2950" s="39"/>
      <c r="AL2950" s="39"/>
      <c r="AM2950" s="37"/>
      <c r="AN2950" s="37"/>
      <c r="AO2950" s="52"/>
      <c r="AP2950" s="37"/>
      <c r="AQ2950" s="52"/>
      <c r="AR2950" s="37"/>
      <c r="AS2950" s="52"/>
      <c r="AT2950" s="37"/>
      <c r="AU2950" s="37"/>
      <c r="AV2950" s="53"/>
      <c r="AW2950" s="37"/>
      <c r="AX2950" s="37"/>
      <c r="AY2950" s="38"/>
      <c r="AZ2950" s="37"/>
      <c r="BA2950" s="39"/>
      <c r="BB2950" s="37"/>
      <c r="BC2950" s="37"/>
      <c r="BD2950" s="39"/>
      <c r="BE2950" s="37"/>
      <c r="BF2950" s="37"/>
      <c r="BG2950" s="53"/>
      <c r="BH2950" s="37"/>
      <c r="BI2950" s="38"/>
      <c r="BJ2950" s="39"/>
      <c r="BK2950" s="39"/>
      <c r="BL2950" s="39"/>
      <c r="BM2950" s="39"/>
      <c r="BN2950" s="39"/>
      <c r="BO2950" s="38"/>
      <c r="BP2950" s="37"/>
      <c r="BQ2950" s="38"/>
      <c r="BR2950" s="37"/>
      <c r="BS2950" s="39"/>
      <c r="BT2950" s="37"/>
      <c r="BU2950" s="38"/>
      <c r="BV2950" s="37"/>
      <c r="BW2950" s="37"/>
      <c r="BX2950" s="39"/>
      <c r="BY2950" s="37"/>
      <c r="BZ2950" s="39"/>
      <c r="CA2950" s="37"/>
      <c r="CB2950" s="37"/>
      <c r="CC2950" s="37"/>
      <c r="CD2950" s="37"/>
      <c r="CE2950" s="37"/>
      <c r="CF2950" s="37"/>
      <c r="CG2950" s="37"/>
      <c r="CH2950" s="38"/>
    </row>
    <row r="2951" s="24" customFormat="true" ht="15" hidden="false" customHeight="false" outlineLevel="0" collapsed="false">
      <c r="A2951" s="54" t="s">
        <v>363</v>
      </c>
      <c r="B2951" s="73"/>
      <c r="C2951" s="50"/>
      <c r="D2951" s="38"/>
      <c r="E2951" s="37"/>
      <c r="F2951" s="37"/>
      <c r="G2951" s="37"/>
      <c r="H2951" s="37"/>
      <c r="I2951" s="37"/>
      <c r="J2951" s="38"/>
      <c r="K2951" s="37"/>
      <c r="L2951" s="39"/>
      <c r="M2951" s="37"/>
      <c r="N2951" s="37"/>
      <c r="O2951" s="37"/>
      <c r="P2951" s="38"/>
      <c r="Q2951" s="39"/>
      <c r="R2951" s="38"/>
      <c r="S2951" s="37"/>
      <c r="T2951" s="39"/>
      <c r="U2951" s="51"/>
      <c r="V2951" s="39"/>
      <c r="W2951" s="51"/>
      <c r="X2951" s="37"/>
      <c r="Y2951" s="52"/>
      <c r="Z2951" s="37"/>
      <c r="AA2951" s="38"/>
      <c r="AB2951" s="37"/>
      <c r="AC2951" s="37"/>
      <c r="AD2951" s="53"/>
      <c r="AE2951" s="37"/>
      <c r="AF2951" s="37"/>
      <c r="AG2951" s="39"/>
      <c r="AH2951" s="39"/>
      <c r="AI2951" s="39"/>
      <c r="AJ2951" s="39"/>
      <c r="AK2951" s="39"/>
      <c r="AL2951" s="39"/>
      <c r="AM2951" s="37"/>
      <c r="AN2951" s="37"/>
      <c r="AO2951" s="52"/>
      <c r="AP2951" s="37"/>
      <c r="AQ2951" s="52"/>
      <c r="AR2951" s="37"/>
      <c r="AS2951" s="52"/>
      <c r="AT2951" s="37"/>
      <c r="AU2951" s="37"/>
      <c r="AV2951" s="53"/>
      <c r="AW2951" s="37"/>
      <c r="AX2951" s="37"/>
      <c r="AY2951" s="38"/>
      <c r="AZ2951" s="37"/>
      <c r="BA2951" s="39"/>
      <c r="BB2951" s="37"/>
      <c r="BC2951" s="37"/>
      <c r="BD2951" s="39"/>
      <c r="BE2951" s="37"/>
      <c r="BF2951" s="37"/>
      <c r="BG2951" s="53"/>
      <c r="BH2951" s="37"/>
      <c r="BI2951" s="38"/>
      <c r="BJ2951" s="39"/>
      <c r="BK2951" s="39"/>
      <c r="BL2951" s="39"/>
      <c r="BM2951" s="39"/>
      <c r="BN2951" s="39"/>
      <c r="BO2951" s="38"/>
      <c r="BP2951" s="37"/>
      <c r="BQ2951" s="38"/>
      <c r="BR2951" s="37"/>
      <c r="BS2951" s="39"/>
      <c r="BT2951" s="37"/>
      <c r="BU2951" s="38"/>
      <c r="BV2951" s="37"/>
      <c r="BW2951" s="37"/>
      <c r="BX2951" s="39"/>
      <c r="BY2951" s="37"/>
      <c r="BZ2951" s="39"/>
      <c r="CA2951" s="37"/>
      <c r="CB2951" s="37"/>
      <c r="CC2951" s="37"/>
      <c r="CD2951" s="37"/>
      <c r="CE2951" s="37"/>
      <c r="CF2951" s="37"/>
      <c r="CG2951" s="37"/>
      <c r="CH2951" s="38"/>
    </row>
    <row r="2952" s="24" customFormat="true" ht="15" hidden="false" customHeight="false" outlineLevel="0" collapsed="false">
      <c r="A2952" s="27"/>
      <c r="B2952" s="73"/>
      <c r="C2952" s="50"/>
      <c r="D2952" s="38"/>
      <c r="E2952" s="37"/>
      <c r="F2952" s="37"/>
      <c r="G2952" s="37"/>
      <c r="H2952" s="37"/>
      <c r="I2952" s="37"/>
      <c r="J2952" s="38"/>
      <c r="K2952" s="37"/>
      <c r="L2952" s="39"/>
      <c r="M2952" s="37"/>
      <c r="N2952" s="37"/>
      <c r="O2952" s="37"/>
      <c r="P2952" s="38"/>
      <c r="Q2952" s="39"/>
      <c r="R2952" s="38"/>
      <c r="S2952" s="37"/>
      <c r="T2952" s="39"/>
      <c r="U2952" s="51"/>
      <c r="V2952" s="39"/>
      <c r="W2952" s="51"/>
      <c r="X2952" s="37"/>
      <c r="Y2952" s="52"/>
      <c r="Z2952" s="37"/>
      <c r="AA2952" s="38"/>
      <c r="AB2952" s="37"/>
      <c r="AC2952" s="37"/>
      <c r="AD2952" s="53"/>
      <c r="AE2952" s="37"/>
      <c r="AF2952" s="37"/>
      <c r="AG2952" s="39"/>
      <c r="AH2952" s="39"/>
      <c r="AI2952" s="39"/>
      <c r="AJ2952" s="39"/>
      <c r="AK2952" s="39"/>
      <c r="AL2952" s="39"/>
      <c r="AM2952" s="37"/>
      <c r="AN2952" s="37"/>
      <c r="AO2952" s="52"/>
      <c r="AP2952" s="37"/>
      <c r="AQ2952" s="52"/>
      <c r="AR2952" s="37"/>
      <c r="AS2952" s="52"/>
      <c r="AT2952" s="37"/>
      <c r="AU2952" s="37"/>
      <c r="AV2952" s="53"/>
      <c r="AW2952" s="37"/>
      <c r="AX2952" s="37"/>
      <c r="AY2952" s="38"/>
      <c r="AZ2952" s="37"/>
      <c r="BA2952" s="39"/>
      <c r="BB2952" s="37"/>
      <c r="BC2952" s="37"/>
      <c r="BD2952" s="39"/>
      <c r="BE2952" s="37"/>
      <c r="BF2952" s="37"/>
      <c r="BG2952" s="53"/>
      <c r="BH2952" s="37"/>
      <c r="BI2952" s="38"/>
      <c r="BJ2952" s="39"/>
      <c r="BK2952" s="39"/>
      <c r="BL2952" s="39"/>
      <c r="BM2952" s="39"/>
      <c r="BN2952" s="39"/>
      <c r="BO2952" s="38"/>
      <c r="BP2952" s="37"/>
      <c r="BQ2952" s="38"/>
      <c r="BR2952" s="37"/>
      <c r="BS2952" s="39"/>
      <c r="BT2952" s="37"/>
      <c r="BU2952" s="38"/>
      <c r="BV2952" s="37"/>
      <c r="BW2952" s="37"/>
      <c r="BX2952" s="39"/>
      <c r="BY2952" s="37"/>
      <c r="BZ2952" s="39"/>
      <c r="CA2952" s="37"/>
      <c r="CB2952" s="37"/>
      <c r="CC2952" s="37"/>
      <c r="CD2952" s="37"/>
      <c r="CE2952" s="37"/>
      <c r="CF2952" s="37"/>
      <c r="CG2952" s="37"/>
      <c r="CH2952" s="38"/>
    </row>
    <row r="2953" s="24" customFormat="true" ht="15" hidden="false" customHeight="true" outlineLevel="0" collapsed="false">
      <c r="A2953" s="27" t="s">
        <v>2143</v>
      </c>
      <c r="B2953" s="73" t="n">
        <v>0.600577582007853</v>
      </c>
      <c r="C2953" s="50" t="n">
        <v>0.607901188653625</v>
      </c>
      <c r="D2953" s="38" t="n">
        <v>0.587097839244675</v>
      </c>
      <c r="E2953" s="37" t="n">
        <v>0.447160063310711</v>
      </c>
      <c r="F2953" s="37" t="n">
        <v>0.531623769932434</v>
      </c>
      <c r="G2953" s="37" t="n">
        <v>0.610077682888336</v>
      </c>
      <c r="H2953" s="37" t="n">
        <v>0.648126226922907</v>
      </c>
      <c r="I2953" s="37" t="n">
        <v>0.65283907544435</v>
      </c>
      <c r="J2953" s="38" t="n">
        <v>0.66481743644472</v>
      </c>
      <c r="K2953" s="37" t="n">
        <v>0.609944859513668</v>
      </c>
      <c r="L2953" s="39" t="n">
        <v>0.6051080982604</v>
      </c>
      <c r="M2953" s="37" t="n">
        <v>0.480252681324395</v>
      </c>
      <c r="N2953" s="37" t="s">
        <v>181</v>
      </c>
      <c r="O2953" s="37" t="n">
        <v>0.59840565326312</v>
      </c>
      <c r="P2953" s="38" t="s">
        <v>181</v>
      </c>
      <c r="Q2953" s="39" t="n">
        <v>0.665761273116712</v>
      </c>
      <c r="R2953" s="38" t="n">
        <v>0.545133117605871</v>
      </c>
      <c r="S2953" s="37" t="n">
        <v>0.460298094480119</v>
      </c>
      <c r="T2953" s="39" t="n">
        <v>0.662012575059128</v>
      </c>
      <c r="U2953" s="51" t="n">
        <v>0.462309404722254</v>
      </c>
      <c r="V2953" s="39" t="n">
        <v>0.533896252276644</v>
      </c>
      <c r="W2953" s="51" t="n">
        <v>0.480508205013226</v>
      </c>
      <c r="X2953" s="37" t="n">
        <v>0.741383601367259</v>
      </c>
      <c r="Y2953" s="52" t="n">
        <v>0.587392100317996</v>
      </c>
      <c r="Z2953" s="37" t="n">
        <v>0.614362125816488</v>
      </c>
      <c r="AA2953" s="38" t="n">
        <v>0.55294633481709</v>
      </c>
      <c r="AB2953" s="37" t="n">
        <v>0.553077287166619</v>
      </c>
      <c r="AC2953" s="37" t="n">
        <v>0.547158984873332</v>
      </c>
      <c r="AD2953" s="53" t="n">
        <v>0.496190086855465</v>
      </c>
      <c r="AE2953" s="37" t="n">
        <v>0.456567396474944</v>
      </c>
      <c r="AF2953" s="37" t="n">
        <v>0.600739126039558</v>
      </c>
      <c r="AG2953" s="39" t="n">
        <v>0.543410404971571</v>
      </c>
      <c r="AH2953" s="39" t="s">
        <v>181</v>
      </c>
      <c r="AI2953" s="39" t="s">
        <v>181</v>
      </c>
      <c r="AJ2953" s="39" t="s">
        <v>181</v>
      </c>
      <c r="AK2953" s="39" t="s">
        <v>181</v>
      </c>
      <c r="AL2953" s="39" t="n">
        <v>0.665761273116712</v>
      </c>
      <c r="AM2953" s="37" t="n">
        <v>0.577613213758603</v>
      </c>
      <c r="AN2953" s="37" t="n">
        <v>0.596444753392325</v>
      </c>
      <c r="AO2953" s="52" t="n">
        <v>0.603372820512184</v>
      </c>
      <c r="AP2953" s="37" t="n">
        <v>0.549778201670812</v>
      </c>
      <c r="AQ2953" s="52" t="n">
        <v>0.312921252830554</v>
      </c>
      <c r="AR2953" s="37" t="n">
        <v>0.571341116828867</v>
      </c>
      <c r="AS2953" s="52" t="n">
        <v>0.383912580859208</v>
      </c>
      <c r="AT2953" s="37" t="n">
        <v>0.670314791764017</v>
      </c>
      <c r="AU2953" s="37" t="n">
        <v>0.562043953025414</v>
      </c>
      <c r="AV2953" s="53" t="n">
        <v>0.715684265914372</v>
      </c>
      <c r="AW2953" s="37" t="n">
        <v>0.714678749318361</v>
      </c>
      <c r="AX2953" s="37" t="n">
        <v>0.569918068074232</v>
      </c>
      <c r="AY2953" s="38" t="n">
        <v>0.580837888515412</v>
      </c>
      <c r="AZ2953" s="37" t="n">
        <v>0.67538922021354</v>
      </c>
      <c r="BA2953" s="39" t="n">
        <v>0.25278430909766</v>
      </c>
      <c r="BB2953" s="37" t="s">
        <v>181</v>
      </c>
      <c r="BC2953" s="37" t="n">
        <v>0.382656640001466</v>
      </c>
      <c r="BD2953" s="39" t="n">
        <v>0.659263145078507</v>
      </c>
      <c r="BE2953" s="37" t="n">
        <v>0.676317972075663</v>
      </c>
      <c r="BF2953" s="37" t="n">
        <v>0.727511619419895</v>
      </c>
      <c r="BG2953" s="53" t="n">
        <v>0.603291482683712</v>
      </c>
      <c r="BH2953" s="37" t="n">
        <v>0.570066690936995</v>
      </c>
      <c r="BI2953" s="38" t="n">
        <v>0.631959644313022</v>
      </c>
      <c r="BJ2953" s="39" t="n">
        <v>0.552016394111025</v>
      </c>
      <c r="BK2953" s="39" t="n">
        <v>0.574960535640359</v>
      </c>
      <c r="BL2953" s="39" t="n">
        <v>0.569907837111014</v>
      </c>
      <c r="BM2953" s="39" t="n">
        <v>0.697547466300881</v>
      </c>
      <c r="BN2953" s="39" t="n">
        <v>0.64448101195907</v>
      </c>
      <c r="BO2953" s="38" t="n">
        <v>0.635189889443776</v>
      </c>
      <c r="BP2953" s="37" t="n">
        <v>0</v>
      </c>
      <c r="BQ2953" s="38" t="n">
        <v>0.987810770899867</v>
      </c>
      <c r="BR2953" s="37" t="n">
        <v>0.545092150967178</v>
      </c>
      <c r="BS2953" s="39" t="n">
        <v>0.581496741643352</v>
      </c>
      <c r="BT2953" s="37" t="n">
        <v>0.746359395202748</v>
      </c>
      <c r="BU2953" s="38" t="n">
        <v>0.78146727351641</v>
      </c>
      <c r="BV2953" s="37" t="n">
        <v>0.691609388603146</v>
      </c>
      <c r="BW2953" s="37" t="n">
        <v>0.765092828794322</v>
      </c>
      <c r="BX2953" s="39" t="n">
        <v>0.769427380440946</v>
      </c>
      <c r="BY2953" s="37" t="n">
        <v>0.536140571784893</v>
      </c>
      <c r="BZ2953" s="39" t="n">
        <v>0.545092150967178</v>
      </c>
      <c r="CA2953" s="37" t="n">
        <v>0.78146727351641</v>
      </c>
      <c r="CB2953" s="37" t="n">
        <v>0.672440932470937</v>
      </c>
      <c r="CC2953" s="37" t="n">
        <v>0.578945017977873</v>
      </c>
      <c r="CD2953" s="37" t="n">
        <v>0.75278561307995</v>
      </c>
      <c r="CE2953" s="37" t="n">
        <v>0.497259150067113</v>
      </c>
      <c r="CF2953" s="37" t="n">
        <v>0.699500268993244</v>
      </c>
      <c r="CG2953" s="37" t="n">
        <v>0.550521627221549</v>
      </c>
      <c r="CH2953" s="38" t="n">
        <v>0</v>
      </c>
    </row>
    <row r="2954" s="24" customFormat="true" ht="15" hidden="false" customHeight="true" outlineLevel="0" collapsed="false">
      <c r="A2954" s="27" t="s">
        <v>655</v>
      </c>
      <c r="B2954" s="73" t="n">
        <v>0.229942490599075</v>
      </c>
      <c r="C2954" s="50" t="n">
        <v>0.231712440160753</v>
      </c>
      <c r="D2954" s="38" t="n">
        <v>0.226684742613787</v>
      </c>
      <c r="E2954" s="37" t="n">
        <v>0.421444837982848</v>
      </c>
      <c r="F2954" s="37" t="n">
        <v>0.31337910528716</v>
      </c>
      <c r="G2954" s="37" t="n">
        <v>0.199821006455039</v>
      </c>
      <c r="H2954" s="37" t="n">
        <v>0.186124131916968</v>
      </c>
      <c r="I2954" s="37" t="n">
        <v>0.186679813562212</v>
      </c>
      <c r="J2954" s="38" t="n">
        <v>0.116769650644321</v>
      </c>
      <c r="K2954" s="37" t="n">
        <v>0.214651172184733</v>
      </c>
      <c r="L2954" s="39" t="n">
        <v>0.266508185938489</v>
      </c>
      <c r="M2954" s="37" t="n">
        <v>0.388506442336329</v>
      </c>
      <c r="N2954" s="37" t="s">
        <v>181</v>
      </c>
      <c r="O2954" s="37" t="n">
        <v>0.354318454264066</v>
      </c>
      <c r="P2954" s="38" t="s">
        <v>181</v>
      </c>
      <c r="Q2954" s="39" t="n">
        <v>0.136033051138721</v>
      </c>
      <c r="R2954" s="38" t="n">
        <v>0.309820731376682</v>
      </c>
      <c r="S2954" s="37" t="n">
        <v>0.413092512667202</v>
      </c>
      <c r="T2954" s="39" t="n">
        <v>0.130220246835303</v>
      </c>
      <c r="U2954" s="51" t="n">
        <v>0.292043614174079</v>
      </c>
      <c r="V2954" s="39" t="n">
        <v>0.29057411311975</v>
      </c>
      <c r="W2954" s="51" t="n">
        <v>0.443412476367867</v>
      </c>
      <c r="X2954" s="37" t="n">
        <v>0.0169186162725661</v>
      </c>
      <c r="Y2954" s="52" t="n">
        <v>0.268643823282869</v>
      </c>
      <c r="Z2954" s="37" t="n">
        <v>0.214251546655424</v>
      </c>
      <c r="AA2954" s="38" t="n">
        <v>0.293678775295139</v>
      </c>
      <c r="AB2954" s="37" t="n">
        <v>0.187047137243637</v>
      </c>
      <c r="AC2954" s="37" t="n">
        <v>0.241347005490032</v>
      </c>
      <c r="AD2954" s="53" t="n">
        <v>0.471027785502955</v>
      </c>
      <c r="AE2954" s="37" t="n">
        <v>0.391857611934606</v>
      </c>
      <c r="AF2954" s="37" t="n">
        <v>0.255770644542712</v>
      </c>
      <c r="AG2954" s="39" t="n">
        <v>0.233860861138822</v>
      </c>
      <c r="AH2954" s="39" t="s">
        <v>181</v>
      </c>
      <c r="AI2954" s="39" t="s">
        <v>181</v>
      </c>
      <c r="AJ2954" s="39" t="s">
        <v>181</v>
      </c>
      <c r="AK2954" s="39" t="s">
        <v>181</v>
      </c>
      <c r="AL2954" s="39" t="n">
        <v>0.136033051138721</v>
      </c>
      <c r="AM2954" s="37" t="n">
        <v>0.286922184536707</v>
      </c>
      <c r="AN2954" s="37" t="n">
        <v>0.285335171867477</v>
      </c>
      <c r="AO2954" s="52" t="n">
        <v>0.28593353589817</v>
      </c>
      <c r="AP2954" s="37" t="n">
        <v>0.363346413086935</v>
      </c>
      <c r="AQ2954" s="52" t="n">
        <v>0.485460987051621</v>
      </c>
      <c r="AR2954" s="37" t="n">
        <v>0.169363698297767</v>
      </c>
      <c r="AS2954" s="52" t="n">
        <v>0.50149450408132</v>
      </c>
      <c r="AT2954" s="37" t="n">
        <v>0.264913250984558</v>
      </c>
      <c r="AU2954" s="37" t="n">
        <v>0.311290816690484</v>
      </c>
      <c r="AV2954" s="53" t="n">
        <v>0.176746618830857</v>
      </c>
      <c r="AW2954" s="37" t="n">
        <v>0.175280654607206</v>
      </c>
      <c r="AX2954" s="37" t="n">
        <v>0.246110504424043</v>
      </c>
      <c r="AY2954" s="38" t="n">
        <v>0.235167946956408</v>
      </c>
      <c r="AZ2954" s="37" t="n">
        <v>0.196700021091175</v>
      </c>
      <c r="BA2954" s="39" t="n">
        <v>0.52088316421611</v>
      </c>
      <c r="BB2954" s="37" t="s">
        <v>181</v>
      </c>
      <c r="BC2954" s="37" t="n">
        <v>0.397355179884494</v>
      </c>
      <c r="BD2954" s="39" t="n">
        <v>0.106611465147592</v>
      </c>
      <c r="BE2954" s="37" t="n">
        <v>0.022602022816724</v>
      </c>
      <c r="BF2954" s="37" t="n">
        <v>0.154977574922944</v>
      </c>
      <c r="BG2954" s="53" t="n">
        <v>0.219647816793224</v>
      </c>
      <c r="BH2954" s="37" t="n">
        <v>0.288352080434998</v>
      </c>
      <c r="BI2954" s="38" t="n">
        <v>0.169865143687263</v>
      </c>
      <c r="BJ2954" s="39" t="n">
        <v>0.322580117817719</v>
      </c>
      <c r="BK2954" s="39" t="n">
        <v>0.286258817116063</v>
      </c>
      <c r="BL2954" s="39" t="n">
        <v>0.228599372068105</v>
      </c>
      <c r="BM2954" s="39" t="n">
        <v>0.129353967172986</v>
      </c>
      <c r="BN2954" s="39" t="n">
        <v>0.142400039375252</v>
      </c>
      <c r="BO2954" s="38" t="n">
        <v>0.239508283146147</v>
      </c>
      <c r="BP2954" s="37" t="n">
        <v>0.586570767736107</v>
      </c>
      <c r="BQ2954" s="38" t="n">
        <v>0</v>
      </c>
      <c r="BR2954" s="37" t="n">
        <v>0.39934961346275</v>
      </c>
      <c r="BS2954" s="39" t="n">
        <v>0.243932925824795</v>
      </c>
      <c r="BT2954" s="37" t="n">
        <v>0.0307188593565984</v>
      </c>
      <c r="BU2954" s="38" t="n">
        <v>0.00395118437369635</v>
      </c>
      <c r="BV2954" s="37" t="n">
        <v>0.0879081075119101</v>
      </c>
      <c r="BW2954" s="37" t="n">
        <v>0.0321080973300423</v>
      </c>
      <c r="BX2954" s="39" t="n">
        <v>0.0405886794686894</v>
      </c>
      <c r="BY2954" s="37" t="n">
        <v>0.322508032931679</v>
      </c>
      <c r="BZ2954" s="39" t="n">
        <v>0.39934961346275</v>
      </c>
      <c r="CA2954" s="37" t="n">
        <v>0.00395118437369635</v>
      </c>
      <c r="CB2954" s="37" t="n">
        <v>0.158717486546882</v>
      </c>
      <c r="CC2954" s="37" t="n">
        <v>0.208935345885445</v>
      </c>
      <c r="CD2954" s="37" t="n">
        <v>0.0231979631141074</v>
      </c>
      <c r="CE2954" s="37" t="n">
        <v>0.35693974428724</v>
      </c>
      <c r="CF2954" s="37" t="n">
        <v>0.161097810897672</v>
      </c>
      <c r="CG2954" s="37" t="n">
        <v>0.0328382465151191</v>
      </c>
      <c r="CH2954" s="38" t="n">
        <v>0</v>
      </c>
    </row>
    <row r="2955" s="24" customFormat="true" ht="15" hidden="false" customHeight="true" outlineLevel="0" collapsed="false">
      <c r="A2955" s="27" t="s">
        <v>2473</v>
      </c>
      <c r="B2955" s="73" t="n">
        <v>0.132444441458581</v>
      </c>
      <c r="C2955" s="50" t="n">
        <v>0.126843656823398</v>
      </c>
      <c r="D2955" s="38" t="n">
        <v>0.142753178643107</v>
      </c>
      <c r="E2955" s="37" t="n">
        <v>0.113020316150247</v>
      </c>
      <c r="F2955" s="37" t="n">
        <v>0.115178761704757</v>
      </c>
      <c r="G2955" s="37" t="n">
        <v>0.136183240360591</v>
      </c>
      <c r="H2955" s="37" t="n">
        <v>0.140819228714724</v>
      </c>
      <c r="I2955" s="37" t="n">
        <v>0.127250136989488</v>
      </c>
      <c r="J2955" s="38" t="n">
        <v>0.16963261480383</v>
      </c>
      <c r="K2955" s="37" t="n">
        <v>0.137139917193055</v>
      </c>
      <c r="L2955" s="39" t="n">
        <v>0.108162937362837</v>
      </c>
      <c r="M2955" s="37" t="n">
        <v>0.105542745069341</v>
      </c>
      <c r="N2955" s="37" t="s">
        <v>181</v>
      </c>
      <c r="O2955" s="37" t="n">
        <v>0.0158903661423535</v>
      </c>
      <c r="P2955" s="38" t="s">
        <v>181</v>
      </c>
      <c r="Q2955" s="39" t="n">
        <v>0.169141687767143</v>
      </c>
      <c r="R2955" s="38" t="n">
        <v>0.101230204707127</v>
      </c>
      <c r="S2955" s="37" t="n">
        <v>0.110693825897997</v>
      </c>
      <c r="T2955" s="39" t="n">
        <v>0.185039325108559</v>
      </c>
      <c r="U2955" s="51" t="n">
        <v>0.164261110154571</v>
      </c>
      <c r="V2955" s="39" t="n">
        <v>0.167123145806224</v>
      </c>
      <c r="W2955" s="51" t="n">
        <v>0.0647417309956888</v>
      </c>
      <c r="X2955" s="37" t="n">
        <v>0.206537293036451</v>
      </c>
      <c r="Y2955" s="52" t="n">
        <v>0.11646471063559</v>
      </c>
      <c r="Z2955" s="37" t="n">
        <v>0.147001215275557</v>
      </c>
      <c r="AA2955" s="38" t="n">
        <v>0.136778638815904</v>
      </c>
      <c r="AB2955" s="37" t="n">
        <v>0.17700117950337</v>
      </c>
      <c r="AC2955" s="37" t="n">
        <v>0.0597372106481115</v>
      </c>
      <c r="AD2955" s="53" t="n">
        <v>0</v>
      </c>
      <c r="AE2955" s="37" t="n">
        <v>0.127468369563523</v>
      </c>
      <c r="AF2955" s="37" t="n">
        <v>0.136388865664018</v>
      </c>
      <c r="AG2955" s="39" t="n">
        <v>0.0949703114775187</v>
      </c>
      <c r="AH2955" s="39" t="s">
        <v>181</v>
      </c>
      <c r="AI2955" s="39" t="s">
        <v>181</v>
      </c>
      <c r="AJ2955" s="39" t="s">
        <v>181</v>
      </c>
      <c r="AK2955" s="39" t="s">
        <v>181</v>
      </c>
      <c r="AL2955" s="39" t="n">
        <v>0.169141687767143</v>
      </c>
      <c r="AM2955" s="37" t="n">
        <v>0.119338250710186</v>
      </c>
      <c r="AN2955" s="37" t="n">
        <v>0.0763063859960312</v>
      </c>
      <c r="AO2955" s="52" t="n">
        <v>0.0890493198301068</v>
      </c>
      <c r="AP2955" s="37" t="n">
        <v>0.0710155889467323</v>
      </c>
      <c r="AQ2955" s="52" t="n">
        <v>0.156274724168485</v>
      </c>
      <c r="AR2955" s="37" t="n">
        <v>0.198122365030382</v>
      </c>
      <c r="AS2955" s="52" t="n">
        <v>0.0241759205453748</v>
      </c>
      <c r="AT2955" s="37" t="n">
        <v>0.037959906888363</v>
      </c>
      <c r="AU2955" s="37" t="n">
        <v>0.0864383865703274</v>
      </c>
      <c r="AV2955" s="53" t="n">
        <v>0.101656229323943</v>
      </c>
      <c r="AW2955" s="37" t="n">
        <v>0.0877294877320035</v>
      </c>
      <c r="AX2955" s="37" t="n">
        <v>0.134970143755181</v>
      </c>
      <c r="AY2955" s="38" t="n">
        <v>0.167306956997535</v>
      </c>
      <c r="AZ2955" s="37" t="n">
        <v>0.0917281418567672</v>
      </c>
      <c r="BA2955" s="39" t="n">
        <v>0.164033801748153</v>
      </c>
      <c r="BB2955" s="37" t="s">
        <v>181</v>
      </c>
      <c r="BC2955" s="37" t="n">
        <v>0.20843290690896</v>
      </c>
      <c r="BD2955" s="39" t="n">
        <v>0.181834257834296</v>
      </c>
      <c r="BE2955" s="37" t="n">
        <v>0.249201244216474</v>
      </c>
      <c r="BF2955" s="37" t="n">
        <v>0.0992348643117989</v>
      </c>
      <c r="BG2955" s="53" t="n">
        <v>0.134369587823768</v>
      </c>
      <c r="BH2955" s="37" t="n">
        <v>0.102181393735291</v>
      </c>
      <c r="BI2955" s="38" t="n">
        <v>0.163571583795772</v>
      </c>
      <c r="BJ2955" s="39" t="n">
        <v>0.0819008381836266</v>
      </c>
      <c r="BK2955" s="39" t="n">
        <v>0.0910730488907146</v>
      </c>
      <c r="BL2955" s="39" t="n">
        <v>0.177406804260981</v>
      </c>
      <c r="BM2955" s="39" t="n">
        <v>0.144709498766248</v>
      </c>
      <c r="BN2955" s="39" t="n">
        <v>0.178496754470149</v>
      </c>
      <c r="BO2955" s="38" t="n">
        <v>0.110061760718092</v>
      </c>
      <c r="BP2955" s="37" t="n">
        <v>0.337858555442871</v>
      </c>
      <c r="BQ2955" s="38" t="n">
        <v>0</v>
      </c>
      <c r="BR2955" s="37" t="n">
        <v>0.0442101367472638</v>
      </c>
      <c r="BS2955" s="39" t="n">
        <v>0.133828873869978</v>
      </c>
      <c r="BT2955" s="37" t="n">
        <v>0.190862901312087</v>
      </c>
      <c r="BU2955" s="38" t="n">
        <v>0.183460644828509</v>
      </c>
      <c r="BV2955" s="37" t="n">
        <v>0.180650913443017</v>
      </c>
      <c r="BW2955" s="37" t="n">
        <v>0.169687463806663</v>
      </c>
      <c r="BX2955" s="39" t="n">
        <v>0.142701582143314</v>
      </c>
      <c r="BY2955" s="37" t="n">
        <v>0.127313582532882</v>
      </c>
      <c r="BZ2955" s="39" t="n">
        <v>0.0442101367472638</v>
      </c>
      <c r="CA2955" s="37" t="n">
        <v>0.183460644828509</v>
      </c>
      <c r="CB2955" s="37" t="n">
        <v>0.130803592039368</v>
      </c>
      <c r="CC2955" s="37" t="n">
        <v>0.14590137106194</v>
      </c>
      <c r="CD2955" s="37" t="n">
        <v>0.19833840101234</v>
      </c>
      <c r="CE2955" s="37" t="n">
        <v>0.123045704923529</v>
      </c>
      <c r="CF2955" s="37" t="n">
        <v>0.108570122600336</v>
      </c>
      <c r="CG2955" s="37" t="n">
        <v>0.416640126263333</v>
      </c>
      <c r="CH2955" s="38" t="n">
        <v>0</v>
      </c>
    </row>
    <row r="2956" s="24" customFormat="true" ht="15" hidden="false" customHeight="true" outlineLevel="0" collapsed="false">
      <c r="A2956" s="27" t="s">
        <v>2474</v>
      </c>
      <c r="B2956" s="73" t="n">
        <v>0.0281099522247309</v>
      </c>
      <c r="C2956" s="50" t="n">
        <v>0.0259878893644661</v>
      </c>
      <c r="D2956" s="38" t="n">
        <v>0.0320157957342462</v>
      </c>
      <c r="E2956" s="37" t="n">
        <v>0.0160366457747406</v>
      </c>
      <c r="F2956" s="37" t="n">
        <v>0.02521849153956</v>
      </c>
      <c r="G2956" s="37" t="n">
        <v>0.0391732899833239</v>
      </c>
      <c r="H2956" s="37" t="n">
        <v>0.0214934786763789</v>
      </c>
      <c r="I2956" s="37" t="n">
        <v>0.027150272906721</v>
      </c>
      <c r="J2956" s="38" t="n">
        <v>0.0401990839892229</v>
      </c>
      <c r="K2956" s="37" t="n">
        <v>0.0297073213662371</v>
      </c>
      <c r="L2956" s="39" t="n">
        <v>0.0177344685266058</v>
      </c>
      <c r="M2956" s="37" t="n">
        <v>0.00991330437612877</v>
      </c>
      <c r="N2956" s="37" t="s">
        <v>181</v>
      </c>
      <c r="O2956" s="37" t="n">
        <v>0.00929569311378778</v>
      </c>
      <c r="P2956" s="38" t="s">
        <v>181</v>
      </c>
      <c r="Q2956" s="39" t="n">
        <v>0.0235431072280754</v>
      </c>
      <c r="R2956" s="38" t="n">
        <v>0.0319944557031139</v>
      </c>
      <c r="S2956" s="37" t="n">
        <v>0.00717676747166361</v>
      </c>
      <c r="T2956" s="39" t="n">
        <v>0.00543724775124956</v>
      </c>
      <c r="U2956" s="51" t="n">
        <v>0.0597611609590018</v>
      </c>
      <c r="V2956" s="39" t="n">
        <v>0.00840648879738206</v>
      </c>
      <c r="W2956" s="51" t="n">
        <v>0.0113375876232184</v>
      </c>
      <c r="X2956" s="37" t="n">
        <v>0.0314238829031714</v>
      </c>
      <c r="Y2956" s="52" t="n">
        <v>0.0274993657635449</v>
      </c>
      <c r="Z2956" s="37" t="n">
        <v>0.0148577893202831</v>
      </c>
      <c r="AA2956" s="38" t="n">
        <v>0.0136325976087567</v>
      </c>
      <c r="AB2956" s="37" t="n">
        <v>0.0761349257915288</v>
      </c>
      <c r="AC2956" s="37" t="n">
        <v>0.0416669735350128</v>
      </c>
      <c r="AD2956" s="53" t="n">
        <v>0.0218547517610539</v>
      </c>
      <c r="AE2956" s="37" t="n">
        <v>0.0241066220269264</v>
      </c>
      <c r="AF2956" s="37" t="n">
        <v>0</v>
      </c>
      <c r="AG2956" s="39" t="n">
        <v>0.127758422412089</v>
      </c>
      <c r="AH2956" s="39" t="s">
        <v>181</v>
      </c>
      <c r="AI2956" s="39" t="s">
        <v>181</v>
      </c>
      <c r="AJ2956" s="39" t="s">
        <v>181</v>
      </c>
      <c r="AK2956" s="39" t="s">
        <v>181</v>
      </c>
      <c r="AL2956" s="39" t="n">
        <v>0.0235431072280754</v>
      </c>
      <c r="AM2956" s="37" t="n">
        <v>0.0128278589573696</v>
      </c>
      <c r="AN2956" s="37" t="n">
        <v>0.0384902160571407</v>
      </c>
      <c r="AO2956" s="52" t="n">
        <v>0.0216443237595394</v>
      </c>
      <c r="AP2956" s="37" t="n">
        <v>0.0117349920517997</v>
      </c>
      <c r="AQ2956" s="52" t="n">
        <v>0</v>
      </c>
      <c r="AR2956" s="37" t="n">
        <v>0.0502307544246124</v>
      </c>
      <c r="AS2956" s="52" t="n">
        <v>0.076199284950949</v>
      </c>
      <c r="AT2956" s="37" t="n">
        <v>0.0177488940351102</v>
      </c>
      <c r="AU2956" s="37" t="n">
        <v>0.0268770919273342</v>
      </c>
      <c r="AV2956" s="53" t="n">
        <v>0</v>
      </c>
      <c r="AW2956" s="37" t="n">
        <v>0.0118992260880053</v>
      </c>
      <c r="AX2956" s="37" t="n">
        <v>0.0391438029940075</v>
      </c>
      <c r="AY2956" s="38" t="n">
        <v>0.0118246154534659</v>
      </c>
      <c r="AZ2956" s="37" t="n">
        <v>0.0268456627941533</v>
      </c>
      <c r="BA2956" s="39" t="n">
        <v>0.0323835631608325</v>
      </c>
      <c r="BB2956" s="37" t="s">
        <v>181</v>
      </c>
      <c r="BC2956" s="37" t="n">
        <v>0.00618478778029509</v>
      </c>
      <c r="BD2956" s="39" t="n">
        <v>0.0503607191020465</v>
      </c>
      <c r="BE2956" s="37" t="n">
        <v>0.0469946904503302</v>
      </c>
      <c r="BF2956" s="37" t="n">
        <v>0.00773406093010935</v>
      </c>
      <c r="BG2956" s="53" t="n">
        <v>0.033424074365044</v>
      </c>
      <c r="BH2956" s="37" t="n">
        <v>0.0273533064239115</v>
      </c>
      <c r="BI2956" s="38" t="n">
        <v>0.0288882023783914</v>
      </c>
      <c r="BJ2956" s="39" t="n">
        <v>0.0275909697008104</v>
      </c>
      <c r="BK2956" s="39" t="n">
        <v>0.0323617396476759</v>
      </c>
      <c r="BL2956" s="39" t="n">
        <v>0.0205626429633298</v>
      </c>
      <c r="BM2956" s="39" t="n">
        <v>0.0247359381822127</v>
      </c>
      <c r="BN2956" s="39" t="n">
        <v>0.0312494956263913</v>
      </c>
      <c r="BO2956" s="38" t="n">
        <v>0.0152400666919856</v>
      </c>
      <c r="BP2956" s="37" t="n">
        <v>0.0717069568765992</v>
      </c>
      <c r="BQ2956" s="38" t="n">
        <v>0</v>
      </c>
      <c r="BR2956" s="37" t="n">
        <v>0.00495691810801235</v>
      </c>
      <c r="BS2956" s="39" t="n">
        <v>0.0313181145088861</v>
      </c>
      <c r="BT2956" s="37" t="n">
        <v>0.0231973162784898</v>
      </c>
      <c r="BU2956" s="38" t="n">
        <v>0.0248956465856945</v>
      </c>
      <c r="BV2956" s="37" t="n">
        <v>0.0307770800081977</v>
      </c>
      <c r="BW2956" s="37" t="n">
        <v>0.0256865856219292</v>
      </c>
      <c r="BX2956" s="39" t="n">
        <v>0.0297895273136364</v>
      </c>
      <c r="BY2956" s="37" t="n">
        <v>0.00786814134242639</v>
      </c>
      <c r="BZ2956" s="39" t="n">
        <v>0.00495691810801235</v>
      </c>
      <c r="CA2956" s="37" t="n">
        <v>0.0248956465856945</v>
      </c>
      <c r="CB2956" s="37" t="n">
        <v>0.0326860959079225</v>
      </c>
      <c r="CC2956" s="37" t="n">
        <v>0.0533073087776694</v>
      </c>
      <c r="CD2956" s="37" t="n">
        <v>0.0212044134200363</v>
      </c>
      <c r="CE2956" s="37" t="n">
        <v>0.0133393728371165</v>
      </c>
      <c r="CF2956" s="37" t="n">
        <v>0.0219386319436401</v>
      </c>
      <c r="CG2956" s="37" t="n">
        <v>0</v>
      </c>
      <c r="CH2956" s="38" t="n">
        <v>0</v>
      </c>
    </row>
    <row r="2957" s="24" customFormat="true" ht="15" hidden="false" customHeight="true" outlineLevel="0" collapsed="false">
      <c r="A2957" s="27" t="s">
        <v>2475</v>
      </c>
      <c r="B2957" s="73" t="n">
        <v>0.00034463021618541</v>
      </c>
      <c r="C2957" s="50" t="n">
        <v>0.000531869408055248</v>
      </c>
      <c r="D2957" s="38" t="n">
        <v>0</v>
      </c>
      <c r="E2957" s="37" t="n">
        <v>0</v>
      </c>
      <c r="F2957" s="37" t="n">
        <v>0.000768347739434792</v>
      </c>
      <c r="G2957" s="37" t="n">
        <v>0</v>
      </c>
      <c r="H2957" s="37" t="n">
        <v>0.000122105329111836</v>
      </c>
      <c r="I2957" s="37" t="n">
        <v>0.00100944439736499</v>
      </c>
      <c r="J2957" s="38" t="n">
        <v>0</v>
      </c>
      <c r="K2957" s="37" t="n">
        <v>0.000126669340895397</v>
      </c>
      <c r="L2957" s="39" t="n">
        <v>0.00248630991167007</v>
      </c>
      <c r="M2957" s="37" t="n">
        <v>0.00322957800310761</v>
      </c>
      <c r="N2957" s="37" t="s">
        <v>181</v>
      </c>
      <c r="O2957" s="37" t="n">
        <v>0</v>
      </c>
      <c r="P2957" s="38" t="s">
        <v>181</v>
      </c>
      <c r="Q2957" s="39" t="n">
        <v>0</v>
      </c>
      <c r="R2957" s="38" t="n">
        <v>0.000637768536953702</v>
      </c>
      <c r="S2957" s="37" t="n">
        <v>0</v>
      </c>
      <c r="T2957" s="39" t="n">
        <v>0</v>
      </c>
      <c r="U2957" s="51" t="n">
        <v>0</v>
      </c>
      <c r="V2957" s="39" t="n">
        <v>0</v>
      </c>
      <c r="W2957" s="51" t="n">
        <v>0</v>
      </c>
      <c r="X2957" s="37" t="n">
        <v>0</v>
      </c>
      <c r="Y2957" s="52" t="n">
        <v>0</v>
      </c>
      <c r="Z2957" s="37" t="n">
        <v>0</v>
      </c>
      <c r="AA2957" s="38" t="n">
        <v>0</v>
      </c>
      <c r="AB2957" s="37" t="n">
        <v>0.000500907718921288</v>
      </c>
      <c r="AC2957" s="37" t="n">
        <v>0</v>
      </c>
      <c r="AD2957" s="53" t="n">
        <v>0</v>
      </c>
      <c r="AE2957" s="37" t="n">
        <v>0</v>
      </c>
      <c r="AF2957" s="37" t="n">
        <v>0.00710136375371325</v>
      </c>
      <c r="AG2957" s="39" t="n">
        <v>0</v>
      </c>
      <c r="AH2957" s="39" t="s">
        <v>181</v>
      </c>
      <c r="AI2957" s="39" t="s">
        <v>181</v>
      </c>
      <c r="AJ2957" s="39" t="s">
        <v>181</v>
      </c>
      <c r="AK2957" s="39" t="s">
        <v>181</v>
      </c>
      <c r="AL2957" s="39" t="n">
        <v>0</v>
      </c>
      <c r="AM2957" s="37" t="n">
        <v>0.00329849203713706</v>
      </c>
      <c r="AN2957" s="37" t="n">
        <v>0</v>
      </c>
      <c r="AO2957" s="52" t="n">
        <v>0</v>
      </c>
      <c r="AP2957" s="37" t="n">
        <v>0</v>
      </c>
      <c r="AQ2957" s="52" t="n">
        <v>0</v>
      </c>
      <c r="AR2957" s="37" t="n">
        <v>0.00081326347460817</v>
      </c>
      <c r="AS2957" s="52" t="n">
        <v>0</v>
      </c>
      <c r="AT2957" s="37" t="n">
        <v>0</v>
      </c>
      <c r="AU2957" s="37" t="n">
        <v>0</v>
      </c>
      <c r="AV2957" s="53" t="n">
        <v>0.00591288593082827</v>
      </c>
      <c r="AW2957" s="37" t="n">
        <v>0</v>
      </c>
      <c r="AX2957" s="37" t="n">
        <v>0.000527814796684664</v>
      </c>
      <c r="AY2957" s="38" t="n">
        <v>0.000145314418925541</v>
      </c>
      <c r="AZ2957" s="37" t="n">
        <v>0.000352974487170283</v>
      </c>
      <c r="BA2957" s="39" t="n">
        <v>0</v>
      </c>
      <c r="BB2957" s="37" t="s">
        <v>181</v>
      </c>
      <c r="BC2957" s="37" t="n">
        <v>0.00110843436812077</v>
      </c>
      <c r="BD2957" s="39" t="n">
        <v>0</v>
      </c>
      <c r="BE2957" s="37" t="n">
        <v>0</v>
      </c>
      <c r="BF2957" s="37" t="n">
        <v>0</v>
      </c>
      <c r="BG2957" s="53" t="n">
        <v>0</v>
      </c>
      <c r="BH2957" s="37" t="n">
        <v>0.000210088634667849</v>
      </c>
      <c r="BI2957" s="38" t="n">
        <v>0.000483013335970977</v>
      </c>
      <c r="BJ2957" s="39" t="n">
        <v>0.000625096098208146</v>
      </c>
      <c r="BK2957" s="39" t="n">
        <v>0</v>
      </c>
      <c r="BL2957" s="39" t="n">
        <v>0</v>
      </c>
      <c r="BM2957" s="39" t="n">
        <v>0</v>
      </c>
      <c r="BN2957" s="39" t="n">
        <v>0.000217400665270782</v>
      </c>
      <c r="BO2957" s="38" t="n">
        <v>0</v>
      </c>
      <c r="BP2957" s="37" t="n">
        <v>0.000879132908260103</v>
      </c>
      <c r="BQ2957" s="38" t="n">
        <v>0</v>
      </c>
      <c r="BR2957" s="37" t="n">
        <v>0.00176132775061751</v>
      </c>
      <c r="BS2957" s="39" t="n">
        <v>0.000201626219803037</v>
      </c>
      <c r="BT2957" s="37" t="n">
        <v>0.000500051531026735</v>
      </c>
      <c r="BU2957" s="38" t="n">
        <v>0</v>
      </c>
      <c r="BV2957" s="37" t="n">
        <v>0</v>
      </c>
      <c r="BW2957" s="37" t="n">
        <v>0.00401351216625528</v>
      </c>
      <c r="BX2957" s="39" t="n">
        <v>0</v>
      </c>
      <c r="BY2957" s="37" t="n">
        <v>0</v>
      </c>
      <c r="BZ2957" s="39" t="n">
        <v>0.00176132775061751</v>
      </c>
      <c r="CA2957" s="37" t="n">
        <v>0</v>
      </c>
      <c r="CB2957" s="37" t="n">
        <v>0.000828595316730173</v>
      </c>
      <c r="CC2957" s="37" t="n">
        <v>0</v>
      </c>
      <c r="CD2957" s="37" t="n">
        <v>0</v>
      </c>
      <c r="CE2957" s="37" t="n">
        <v>0.000784668990418615</v>
      </c>
      <c r="CF2957" s="37" t="n">
        <v>0</v>
      </c>
      <c r="CG2957" s="37" t="n">
        <v>0</v>
      </c>
      <c r="CH2957" s="38" t="n">
        <v>0</v>
      </c>
    </row>
    <row r="2958" s="24" customFormat="true" ht="15" hidden="false" customHeight="true" outlineLevel="0" collapsed="false">
      <c r="A2958" s="27" t="s">
        <v>2476</v>
      </c>
      <c r="B2958" s="73" t="n">
        <v>0.000899083360930302</v>
      </c>
      <c r="C2958" s="50" t="n">
        <v>0.000760593538814821</v>
      </c>
      <c r="D2958" s="38" t="n">
        <v>0.00115398607044584</v>
      </c>
      <c r="E2958" s="37" t="n">
        <v>0</v>
      </c>
      <c r="F2958" s="37" t="n">
        <v>0.00100627166197331</v>
      </c>
      <c r="G2958" s="37" t="n">
        <v>0.00180921005063259</v>
      </c>
      <c r="H2958" s="37" t="n">
        <v>0.000385683848222093</v>
      </c>
      <c r="I2958" s="37" t="n">
        <v>0</v>
      </c>
      <c r="J2958" s="38" t="n">
        <v>0.00241304352048526</v>
      </c>
      <c r="K2958" s="37" t="n">
        <v>0.000778183629158805</v>
      </c>
      <c r="L2958" s="39" t="n">
        <v>0</v>
      </c>
      <c r="M2958" s="37" t="n">
        <v>0.0042296380373946</v>
      </c>
      <c r="N2958" s="37" t="s">
        <v>181</v>
      </c>
      <c r="O2958" s="37" t="n">
        <v>0</v>
      </c>
      <c r="P2958" s="38" t="s">
        <v>181</v>
      </c>
      <c r="Q2958" s="39" t="n">
        <v>0.00079745945453379</v>
      </c>
      <c r="R2958" s="38" t="n">
        <v>0.000985523434585775</v>
      </c>
      <c r="S2958" s="37" t="n">
        <v>0</v>
      </c>
      <c r="T2958" s="39" t="n">
        <v>0.0172906052457611</v>
      </c>
      <c r="U2958" s="51" t="n">
        <v>0</v>
      </c>
      <c r="V2958" s="39" t="n">
        <v>0</v>
      </c>
      <c r="W2958" s="51" t="n">
        <v>0</v>
      </c>
      <c r="X2958" s="37" t="n">
        <v>0.00040559936263114</v>
      </c>
      <c r="Y2958" s="52" t="n">
        <v>0</v>
      </c>
      <c r="Z2958" s="37" t="n">
        <v>0</v>
      </c>
      <c r="AA2958" s="38" t="n">
        <v>0</v>
      </c>
      <c r="AB2958" s="37" t="n">
        <v>0</v>
      </c>
      <c r="AC2958" s="37" t="n">
        <v>0</v>
      </c>
      <c r="AD2958" s="53" t="n">
        <v>0</v>
      </c>
      <c r="AE2958" s="37" t="n">
        <v>0</v>
      </c>
      <c r="AF2958" s="37" t="n">
        <v>0</v>
      </c>
      <c r="AG2958" s="39" t="n">
        <v>0</v>
      </c>
      <c r="AH2958" s="39" t="s">
        <v>181</v>
      </c>
      <c r="AI2958" s="39" t="s">
        <v>181</v>
      </c>
      <c r="AJ2958" s="39" t="s">
        <v>181</v>
      </c>
      <c r="AK2958" s="39" t="s">
        <v>181</v>
      </c>
      <c r="AL2958" s="39" t="n">
        <v>0.00079745945453379</v>
      </c>
      <c r="AM2958" s="37" t="n">
        <v>0</v>
      </c>
      <c r="AN2958" s="37" t="n">
        <v>0</v>
      </c>
      <c r="AO2958" s="52" t="n">
        <v>0</v>
      </c>
      <c r="AP2958" s="37" t="n">
        <v>0</v>
      </c>
      <c r="AQ2958" s="52" t="n">
        <v>0.0258992545509905</v>
      </c>
      <c r="AR2958" s="37" t="n">
        <v>0</v>
      </c>
      <c r="AS2958" s="52" t="n">
        <v>0.0142177095631478</v>
      </c>
      <c r="AT2958" s="37" t="n">
        <v>0.00906315632795224</v>
      </c>
      <c r="AU2958" s="37" t="n">
        <v>0</v>
      </c>
      <c r="AV2958" s="53" t="n">
        <v>0</v>
      </c>
      <c r="AW2958" s="37" t="n">
        <v>0.000345701545199997</v>
      </c>
      <c r="AX2958" s="37" t="n">
        <v>0.00105473045326028</v>
      </c>
      <c r="AY2958" s="38" t="n">
        <v>0.000974949479677979</v>
      </c>
      <c r="AZ2958" s="37" t="n">
        <v>0.00149630759345375</v>
      </c>
      <c r="BA2958" s="39" t="n">
        <v>0</v>
      </c>
      <c r="BB2958" s="37" t="s">
        <v>181</v>
      </c>
      <c r="BC2958" s="37" t="n">
        <v>0</v>
      </c>
      <c r="BD2958" s="39" t="n">
        <v>0.000544932591949106</v>
      </c>
      <c r="BE2958" s="37" t="n">
        <v>0</v>
      </c>
      <c r="BF2958" s="37" t="n">
        <v>0</v>
      </c>
      <c r="BG2958" s="53" t="n">
        <v>0</v>
      </c>
      <c r="BH2958" s="37" t="n">
        <v>0.00118399613694261</v>
      </c>
      <c r="BI2958" s="38" t="n">
        <v>0.000606035528679118</v>
      </c>
      <c r="BJ2958" s="39" t="n">
        <v>0.001272425619239</v>
      </c>
      <c r="BK2958" s="39" t="n">
        <v>0.00767292935259363</v>
      </c>
      <c r="BL2958" s="39" t="n">
        <v>0</v>
      </c>
      <c r="BM2958" s="39" t="n">
        <v>0</v>
      </c>
      <c r="BN2958" s="39" t="n">
        <v>0.000427973945787228</v>
      </c>
      <c r="BO2958" s="38" t="n">
        <v>0</v>
      </c>
      <c r="BP2958" s="37" t="n">
        <v>0.00229351267747714</v>
      </c>
      <c r="BQ2958" s="38" t="n">
        <v>0</v>
      </c>
      <c r="BR2958" s="37" t="n">
        <v>0.00143426260677732</v>
      </c>
      <c r="BS2958" s="39" t="n">
        <v>0.000771491410245894</v>
      </c>
      <c r="BT2958" s="37" t="n">
        <v>0.00269905524019385</v>
      </c>
      <c r="BU2958" s="38" t="n">
        <v>0</v>
      </c>
      <c r="BV2958" s="37" t="n">
        <v>0</v>
      </c>
      <c r="BW2958" s="37" t="n">
        <v>0</v>
      </c>
      <c r="BX2958" s="39" t="n">
        <v>0.00813731042378226</v>
      </c>
      <c r="BY2958" s="37" t="n">
        <v>0</v>
      </c>
      <c r="BZ2958" s="39" t="n">
        <v>0.00143426260677732</v>
      </c>
      <c r="CA2958" s="37" t="n">
        <v>0</v>
      </c>
      <c r="CB2958" s="37" t="n">
        <v>0</v>
      </c>
      <c r="CC2958" s="37" t="n">
        <v>0.00193258018081836</v>
      </c>
      <c r="CD2958" s="37" t="n">
        <v>0</v>
      </c>
      <c r="CE2958" s="37" t="n">
        <v>0</v>
      </c>
      <c r="CF2958" s="37" t="n">
        <v>0</v>
      </c>
      <c r="CG2958" s="37" t="n">
        <v>0</v>
      </c>
      <c r="CH2958" s="38" t="n">
        <v>0</v>
      </c>
    </row>
    <row r="2959" s="24" customFormat="true" ht="15" hidden="false" customHeight="true" outlineLevel="0" collapsed="false">
      <c r="A2959" s="27" t="s">
        <v>1251</v>
      </c>
      <c r="B2959" s="73" t="n">
        <v>0.0076818201326789</v>
      </c>
      <c r="C2959" s="50" t="n">
        <v>0.00626236205091739</v>
      </c>
      <c r="D2959" s="38" t="n">
        <v>0.0102944576937485</v>
      </c>
      <c r="E2959" s="37" t="n">
        <v>0.00233813678145598</v>
      </c>
      <c r="F2959" s="37" t="n">
        <v>0.012825252134685</v>
      </c>
      <c r="G2959" s="37" t="n">
        <v>0.0129355702620782</v>
      </c>
      <c r="H2959" s="37" t="n">
        <v>0.00292914459168794</v>
      </c>
      <c r="I2959" s="37" t="n">
        <v>0.00507125669986563</v>
      </c>
      <c r="J2959" s="38" t="n">
        <v>0.00616817059742129</v>
      </c>
      <c r="K2959" s="37" t="n">
        <v>0.00765187677228725</v>
      </c>
      <c r="L2959" s="39" t="n">
        <v>0</v>
      </c>
      <c r="M2959" s="37" t="n">
        <v>0.00832561085330304</v>
      </c>
      <c r="N2959" s="37" t="s">
        <v>181</v>
      </c>
      <c r="O2959" s="37" t="n">
        <v>0.0220898332166728</v>
      </c>
      <c r="P2959" s="38" t="s">
        <v>181</v>
      </c>
      <c r="Q2959" s="39" t="n">
        <v>0.004723421294814</v>
      </c>
      <c r="R2959" s="38" t="n">
        <v>0.0101981986356825</v>
      </c>
      <c r="S2959" s="37" t="n">
        <v>0.00873879948301899</v>
      </c>
      <c r="T2959" s="39" t="n">
        <v>0</v>
      </c>
      <c r="U2959" s="51" t="n">
        <v>0.0216247099900948</v>
      </c>
      <c r="V2959" s="39" t="n">
        <v>0</v>
      </c>
      <c r="W2959" s="51" t="n">
        <v>0</v>
      </c>
      <c r="X2959" s="37" t="n">
        <v>0.00333100705792194</v>
      </c>
      <c r="Y2959" s="52" t="n">
        <v>0</v>
      </c>
      <c r="Z2959" s="37" t="n">
        <v>0.00952732293224591</v>
      </c>
      <c r="AA2959" s="38" t="n">
        <v>0.00296365346311004</v>
      </c>
      <c r="AB2959" s="37" t="n">
        <v>0.00623856257592365</v>
      </c>
      <c r="AC2959" s="37" t="n">
        <v>0.110089825453512</v>
      </c>
      <c r="AD2959" s="53" t="n">
        <v>0.010927375880527</v>
      </c>
      <c r="AE2959" s="37" t="n">
        <v>0</v>
      </c>
      <c r="AF2959" s="37" t="n">
        <v>0</v>
      </c>
      <c r="AG2959" s="39" t="n">
        <v>0</v>
      </c>
      <c r="AH2959" s="39" t="s">
        <v>181</v>
      </c>
      <c r="AI2959" s="39" t="s">
        <v>181</v>
      </c>
      <c r="AJ2959" s="39" t="s">
        <v>181</v>
      </c>
      <c r="AK2959" s="39" t="s">
        <v>181</v>
      </c>
      <c r="AL2959" s="39" t="n">
        <v>0.004723421294814</v>
      </c>
      <c r="AM2959" s="37" t="n">
        <v>0</v>
      </c>
      <c r="AN2959" s="37" t="n">
        <v>0.00342347268702762</v>
      </c>
      <c r="AO2959" s="52" t="n">
        <v>0</v>
      </c>
      <c r="AP2959" s="37" t="n">
        <v>0.0041248042437216</v>
      </c>
      <c r="AQ2959" s="52" t="n">
        <v>0.0194437813983496</v>
      </c>
      <c r="AR2959" s="37" t="n">
        <v>0.0101288019437637</v>
      </c>
      <c r="AS2959" s="52" t="n">
        <v>0</v>
      </c>
      <c r="AT2959" s="37" t="n">
        <v>0</v>
      </c>
      <c r="AU2959" s="37" t="n">
        <v>0.0133497517864415</v>
      </c>
      <c r="AV2959" s="53" t="n">
        <v>0</v>
      </c>
      <c r="AW2959" s="37" t="n">
        <v>0.0100661807092335</v>
      </c>
      <c r="AX2959" s="37" t="n">
        <v>0.00827493550260653</v>
      </c>
      <c r="AY2959" s="38" t="n">
        <v>0.00374232817858073</v>
      </c>
      <c r="AZ2959" s="37" t="n">
        <v>0.00748767196375914</v>
      </c>
      <c r="BA2959" s="39" t="n">
        <v>0.029915161777246</v>
      </c>
      <c r="BB2959" s="37" t="s">
        <v>181</v>
      </c>
      <c r="BC2959" s="37" t="n">
        <v>0.0042620510566678</v>
      </c>
      <c r="BD2959" s="39" t="n">
        <v>0.00138548024559827</v>
      </c>
      <c r="BE2959" s="37" t="n">
        <v>0.0048840704408065</v>
      </c>
      <c r="BF2959" s="37" t="n">
        <v>0.0105418804152507</v>
      </c>
      <c r="BG2959" s="53" t="n">
        <v>0.00926703833425104</v>
      </c>
      <c r="BH2959" s="37" t="n">
        <v>0.0106524436972053</v>
      </c>
      <c r="BI2959" s="38" t="n">
        <v>0.00462637696090236</v>
      </c>
      <c r="BJ2959" s="39" t="n">
        <v>0.0140141584693746</v>
      </c>
      <c r="BK2959" s="39" t="n">
        <v>0.00767292935259363</v>
      </c>
      <c r="BL2959" s="39" t="n">
        <v>0.00352334359657218</v>
      </c>
      <c r="BM2959" s="39" t="n">
        <v>0.00365312957767436</v>
      </c>
      <c r="BN2959" s="39" t="n">
        <v>0.00272732395808347</v>
      </c>
      <c r="BO2959" s="38" t="n">
        <v>0</v>
      </c>
      <c r="BP2959" s="37" t="n">
        <v>0.00069107435868877</v>
      </c>
      <c r="BQ2959" s="38" t="n">
        <v>0.0121892291001354</v>
      </c>
      <c r="BR2959" s="37" t="n">
        <v>0.00319559035739483</v>
      </c>
      <c r="BS2959" s="39" t="n">
        <v>0.00845022652297021</v>
      </c>
      <c r="BT2959" s="37" t="n">
        <v>0.00566242107885651</v>
      </c>
      <c r="BU2959" s="38" t="n">
        <v>0.00622525069569048</v>
      </c>
      <c r="BV2959" s="37" t="n">
        <v>0.00905451043373463</v>
      </c>
      <c r="BW2959" s="37" t="n">
        <v>0.00341151228079084</v>
      </c>
      <c r="BX2959" s="39" t="n">
        <v>0.00935552020963293</v>
      </c>
      <c r="BY2959" s="37" t="n">
        <v>0.00616967140812828</v>
      </c>
      <c r="BZ2959" s="39" t="n">
        <v>0.00319559035739483</v>
      </c>
      <c r="CA2959" s="37" t="n">
        <v>0.00622525069569048</v>
      </c>
      <c r="CB2959" s="37" t="n">
        <v>0.00452329771815541</v>
      </c>
      <c r="CC2959" s="37" t="n">
        <v>0.0109783761162594</v>
      </c>
      <c r="CD2959" s="37" t="n">
        <v>0.00447360937356555</v>
      </c>
      <c r="CE2959" s="37" t="n">
        <v>0.00863135889460477</v>
      </c>
      <c r="CF2959" s="37" t="n">
        <v>0.00889316556510954</v>
      </c>
      <c r="CG2959" s="37" t="n">
        <v>0</v>
      </c>
      <c r="CH2959" s="38" t="n">
        <v>0</v>
      </c>
    </row>
    <row r="2960" s="24" customFormat="true" ht="15" hidden="false" customHeight="false" outlineLevel="0" collapsed="false">
      <c r="A2960" s="27"/>
      <c r="B2960" s="21"/>
      <c r="C2960" s="42"/>
      <c r="D2960" s="43"/>
      <c r="E2960" s="44"/>
      <c r="F2960" s="44"/>
      <c r="G2960" s="44"/>
      <c r="H2960" s="44"/>
      <c r="I2960" s="44"/>
      <c r="J2960" s="43"/>
      <c r="K2960" s="45"/>
      <c r="L2960" s="45"/>
      <c r="M2960" s="44"/>
      <c r="N2960" s="44"/>
      <c r="O2960" s="44"/>
      <c r="P2960" s="43"/>
      <c r="Q2960" s="45"/>
      <c r="R2960" s="43"/>
      <c r="S2960" s="45"/>
      <c r="T2960" s="45"/>
      <c r="U2960" s="46"/>
      <c r="V2960" s="45"/>
      <c r="W2960" s="46"/>
      <c r="X2960" s="44"/>
      <c r="Y2960" s="47"/>
      <c r="Z2960" s="44"/>
      <c r="AA2960" s="43"/>
      <c r="AB2960" s="44"/>
      <c r="AC2960" s="44"/>
      <c r="AD2960" s="48"/>
      <c r="AE2960" s="45"/>
      <c r="AF2960" s="45"/>
      <c r="AG2960" s="45"/>
      <c r="AH2960" s="45"/>
      <c r="AI2960" s="45"/>
      <c r="AJ2960" s="45"/>
      <c r="AK2960" s="45"/>
      <c r="AL2960" s="45"/>
      <c r="AM2960" s="44"/>
      <c r="AN2960" s="44"/>
      <c r="AO2960" s="47"/>
      <c r="AP2960" s="44"/>
      <c r="AQ2960" s="47"/>
      <c r="AR2960" s="44"/>
      <c r="AS2960" s="47"/>
      <c r="AT2960" s="44"/>
      <c r="AU2960" s="44"/>
      <c r="AV2960" s="48"/>
      <c r="AW2960" s="44"/>
      <c r="AX2960" s="44"/>
      <c r="AY2960" s="43"/>
      <c r="AZ2960" s="45"/>
      <c r="BA2960" s="45"/>
      <c r="BB2960" s="44"/>
      <c r="BC2960" s="44"/>
      <c r="BD2960" s="45"/>
      <c r="BE2960" s="44"/>
      <c r="BF2960" s="44"/>
      <c r="BG2960" s="48"/>
      <c r="BH2960" s="44"/>
      <c r="BI2960" s="43"/>
      <c r="BJ2960" s="45"/>
      <c r="BK2960" s="45"/>
      <c r="BL2960" s="45"/>
      <c r="BM2960" s="45"/>
      <c r="BN2960" s="45"/>
      <c r="BO2960" s="43"/>
      <c r="BP2960" s="44"/>
      <c r="BQ2960" s="43"/>
      <c r="BR2960" s="44"/>
      <c r="BS2960" s="45"/>
      <c r="BT2960" s="44"/>
      <c r="BU2960" s="43"/>
      <c r="BV2960" s="44"/>
      <c r="BW2960" s="44"/>
      <c r="BX2960" s="45"/>
      <c r="BY2960" s="44"/>
      <c r="BZ2960" s="45"/>
      <c r="CA2960" s="44"/>
      <c r="CB2960" s="44"/>
      <c r="CC2960" s="44"/>
      <c r="CD2960" s="44"/>
      <c r="CE2960" s="44"/>
      <c r="CF2960" s="44"/>
      <c r="CG2960" s="44"/>
      <c r="CH2960" s="43"/>
    </row>
    <row r="2961" s="24" customFormat="true" ht="30" hidden="false" customHeight="false" outlineLevel="0" collapsed="false">
      <c r="A2961" s="96" t="s">
        <v>2478</v>
      </c>
      <c r="B2961" s="21"/>
      <c r="C2961" s="36"/>
      <c r="D2961" s="23"/>
      <c r="J2961" s="23"/>
      <c r="L2961" s="5"/>
      <c r="P2961" s="23"/>
      <c r="Q2961" s="5"/>
      <c r="R2961" s="23"/>
      <c r="T2961" s="5"/>
      <c r="U2961" s="9"/>
      <c r="V2961" s="5"/>
      <c r="W2961" s="9"/>
      <c r="Y2961" s="25"/>
      <c r="AA2961" s="23"/>
      <c r="AD2961" s="26"/>
      <c r="AG2961" s="5"/>
      <c r="AH2961" s="5"/>
      <c r="AI2961" s="5"/>
      <c r="AJ2961" s="5"/>
      <c r="AK2961" s="5"/>
      <c r="AL2961" s="5"/>
      <c r="AO2961" s="25"/>
      <c r="AQ2961" s="25"/>
      <c r="AS2961" s="25"/>
      <c r="AV2961" s="26"/>
      <c r="AY2961" s="23"/>
      <c r="BA2961" s="5"/>
      <c r="BD2961" s="5"/>
      <c r="BG2961" s="26"/>
      <c r="BI2961" s="23"/>
      <c r="BJ2961" s="5"/>
      <c r="BK2961" s="5"/>
      <c r="BL2961" s="5"/>
      <c r="BM2961" s="5"/>
      <c r="BN2961" s="5"/>
      <c r="BO2961" s="23"/>
      <c r="BQ2961" s="23"/>
      <c r="BS2961" s="5"/>
      <c r="BU2961" s="23"/>
      <c r="BX2961" s="5"/>
      <c r="BZ2961" s="5"/>
      <c r="CH2961" s="23"/>
    </row>
    <row r="2962" s="24" customFormat="true" ht="15" hidden="false" customHeight="false" outlineLevel="0" collapsed="false">
      <c r="A2962" s="56" t="s">
        <v>369</v>
      </c>
      <c r="B2962" s="21"/>
      <c r="C2962" s="29"/>
      <c r="D2962" s="30"/>
      <c r="E2962" s="31"/>
      <c r="F2962" s="31"/>
      <c r="G2962" s="31"/>
      <c r="H2962" s="31"/>
      <c r="I2962" s="31"/>
      <c r="J2962" s="30"/>
      <c r="K2962" s="31"/>
      <c r="L2962" s="32"/>
      <c r="M2962" s="31"/>
      <c r="N2962" s="31"/>
      <c r="O2962" s="31"/>
      <c r="P2962" s="30"/>
      <c r="Q2962" s="32"/>
      <c r="R2962" s="30"/>
      <c r="S2962" s="31"/>
      <c r="T2962" s="32"/>
      <c r="U2962" s="33"/>
      <c r="V2962" s="32"/>
      <c r="W2962" s="33"/>
      <c r="X2962" s="31"/>
      <c r="Y2962" s="34"/>
      <c r="Z2962" s="31"/>
      <c r="AA2962" s="30"/>
      <c r="AB2962" s="31"/>
      <c r="AC2962" s="31"/>
      <c r="AD2962" s="35"/>
      <c r="AE2962" s="31"/>
      <c r="AF2962" s="31"/>
      <c r="AG2962" s="32"/>
      <c r="AH2962" s="32"/>
      <c r="AI2962" s="32"/>
      <c r="AJ2962" s="32"/>
      <c r="AK2962" s="32"/>
      <c r="AL2962" s="32"/>
      <c r="AM2962" s="31"/>
      <c r="AN2962" s="31"/>
      <c r="AO2962" s="34"/>
      <c r="AP2962" s="31"/>
      <c r="AQ2962" s="34"/>
      <c r="AR2962" s="31"/>
      <c r="AS2962" s="34"/>
      <c r="AT2962" s="31"/>
      <c r="AU2962" s="31"/>
      <c r="AV2962" s="35"/>
      <c r="AW2962" s="31"/>
      <c r="AX2962" s="31"/>
      <c r="AY2962" s="30"/>
      <c r="AZ2962" s="31"/>
      <c r="BA2962" s="32"/>
      <c r="BB2962" s="31"/>
      <c r="BC2962" s="31"/>
      <c r="BD2962" s="32"/>
      <c r="BE2962" s="31"/>
      <c r="BF2962" s="31"/>
      <c r="BG2962" s="35"/>
      <c r="BH2962" s="31"/>
      <c r="BI2962" s="30"/>
      <c r="BJ2962" s="32"/>
      <c r="BK2962" s="32"/>
      <c r="BL2962" s="32"/>
      <c r="BM2962" s="32"/>
      <c r="BN2962" s="32"/>
      <c r="BO2962" s="30"/>
      <c r="BP2962" s="31"/>
      <c r="BQ2962" s="30"/>
      <c r="BR2962" s="31"/>
      <c r="BS2962" s="32"/>
      <c r="BT2962" s="31"/>
      <c r="BU2962" s="30"/>
      <c r="BV2962" s="31"/>
      <c r="BW2962" s="31"/>
      <c r="BX2962" s="32"/>
      <c r="BY2962" s="31"/>
      <c r="BZ2962" s="32"/>
      <c r="CA2962" s="31"/>
      <c r="CB2962" s="31"/>
      <c r="CC2962" s="31"/>
      <c r="CD2962" s="31"/>
      <c r="CE2962" s="31"/>
      <c r="CF2962" s="31"/>
      <c r="CG2962" s="31"/>
      <c r="CH2962" s="30"/>
    </row>
    <row r="2963" s="24" customFormat="true" ht="15" hidden="false" customHeight="false" outlineLevel="0" collapsed="false">
      <c r="A2963" s="97" t="s">
        <v>371</v>
      </c>
      <c r="B2963" s="21"/>
      <c r="C2963" s="36"/>
      <c r="D2963" s="23"/>
      <c r="J2963" s="23"/>
      <c r="L2963" s="5"/>
      <c r="P2963" s="23"/>
      <c r="Q2963" s="5"/>
      <c r="R2963" s="23"/>
      <c r="T2963" s="5"/>
      <c r="U2963" s="9"/>
      <c r="V2963" s="5"/>
      <c r="W2963" s="9"/>
      <c r="Y2963" s="25"/>
      <c r="AA2963" s="23"/>
      <c r="AD2963" s="26"/>
      <c r="AG2963" s="5"/>
      <c r="AH2963" s="5"/>
      <c r="AI2963" s="5"/>
      <c r="AJ2963" s="5"/>
      <c r="AK2963" s="5"/>
      <c r="AL2963" s="5"/>
      <c r="AO2963" s="25"/>
      <c r="AQ2963" s="25"/>
      <c r="AS2963" s="25"/>
      <c r="AV2963" s="26"/>
      <c r="AY2963" s="23"/>
      <c r="BA2963" s="5"/>
      <c r="BD2963" s="5"/>
      <c r="BG2963" s="26"/>
      <c r="BI2963" s="23"/>
      <c r="BJ2963" s="5"/>
      <c r="BK2963" s="5"/>
      <c r="BL2963" s="5"/>
      <c r="BM2963" s="5"/>
      <c r="BN2963" s="5"/>
      <c r="BO2963" s="23"/>
      <c r="BQ2963" s="23"/>
      <c r="BS2963" s="5"/>
      <c r="BU2963" s="23"/>
      <c r="BX2963" s="5"/>
      <c r="BZ2963" s="5"/>
      <c r="CH2963" s="23"/>
    </row>
    <row r="2964" s="24" customFormat="true" ht="15" hidden="false" customHeight="false" outlineLevel="0" collapsed="false">
      <c r="A2964" s="11" t="s">
        <v>2479</v>
      </c>
      <c r="B2964" s="21"/>
      <c r="C2964" s="36"/>
      <c r="D2964" s="23"/>
      <c r="J2964" s="23"/>
      <c r="L2964" s="5"/>
      <c r="P2964" s="23"/>
      <c r="Q2964" s="5"/>
      <c r="R2964" s="23"/>
      <c r="T2964" s="5"/>
      <c r="U2964" s="9"/>
      <c r="V2964" s="5"/>
      <c r="W2964" s="9"/>
      <c r="Y2964" s="25"/>
      <c r="AA2964" s="23"/>
      <c r="AD2964" s="26"/>
      <c r="AG2964" s="5"/>
      <c r="AH2964" s="5"/>
      <c r="AI2964" s="5"/>
      <c r="AJ2964" s="5"/>
      <c r="AK2964" s="5"/>
      <c r="AL2964" s="5"/>
      <c r="AO2964" s="25"/>
      <c r="AQ2964" s="25"/>
      <c r="AS2964" s="25"/>
      <c r="AV2964" s="26"/>
      <c r="AY2964" s="23"/>
      <c r="BA2964" s="5"/>
      <c r="BD2964" s="5"/>
      <c r="BG2964" s="26"/>
      <c r="BI2964" s="23"/>
      <c r="BJ2964" s="5"/>
      <c r="BK2964" s="5"/>
      <c r="BL2964" s="5"/>
      <c r="BM2964" s="5"/>
      <c r="BN2964" s="5"/>
      <c r="BO2964" s="23"/>
      <c r="BQ2964" s="23"/>
      <c r="BS2964" s="5"/>
      <c r="BU2964" s="23"/>
      <c r="BX2964" s="5"/>
      <c r="BZ2964" s="5"/>
      <c r="CH2964" s="23"/>
    </row>
    <row r="2965" s="24" customFormat="true" ht="15" hidden="false" customHeight="true" outlineLevel="0" collapsed="false">
      <c r="A2965" s="27"/>
      <c r="B2965" s="73" t="s">
        <v>164</v>
      </c>
      <c r="C2965" s="29" t="s">
        <v>2480</v>
      </c>
      <c r="D2965" s="30" t="s">
        <v>2481</v>
      </c>
      <c r="E2965" s="31" t="s">
        <v>1980</v>
      </c>
      <c r="F2965" s="31" t="s">
        <v>146</v>
      </c>
      <c r="G2965" s="31" t="s">
        <v>453</v>
      </c>
      <c r="H2965" s="31" t="s">
        <v>1580</v>
      </c>
      <c r="I2965" s="31" t="s">
        <v>153</v>
      </c>
      <c r="J2965" s="30" t="s">
        <v>1001</v>
      </c>
      <c r="K2965" s="31" t="s">
        <v>2482</v>
      </c>
      <c r="L2965" s="32" t="s">
        <v>555</v>
      </c>
      <c r="M2965" s="31" t="s">
        <v>940</v>
      </c>
      <c r="N2965" s="31" t="s">
        <v>786</v>
      </c>
      <c r="O2965" s="31" t="s">
        <v>142</v>
      </c>
      <c r="P2965" s="30" t="s">
        <v>786</v>
      </c>
      <c r="Q2965" s="32" t="s">
        <v>462</v>
      </c>
      <c r="R2965" s="30" t="s">
        <v>559</v>
      </c>
      <c r="S2965" s="31" t="s">
        <v>403</v>
      </c>
      <c r="T2965" s="32" t="s">
        <v>400</v>
      </c>
      <c r="U2965" s="33" t="s">
        <v>551</v>
      </c>
      <c r="V2965" s="32" t="s">
        <v>794</v>
      </c>
      <c r="W2965" s="33" t="s">
        <v>686</v>
      </c>
      <c r="X2965" s="31" t="s">
        <v>398</v>
      </c>
      <c r="Y2965" s="34" t="s">
        <v>1047</v>
      </c>
      <c r="Z2965" s="31" t="s">
        <v>1383</v>
      </c>
      <c r="AA2965" s="30" t="s">
        <v>163</v>
      </c>
      <c r="AB2965" s="31" t="s">
        <v>1002</v>
      </c>
      <c r="AC2965" s="31" t="s">
        <v>669</v>
      </c>
      <c r="AD2965" s="35" t="s">
        <v>400</v>
      </c>
      <c r="AE2965" s="31" t="s">
        <v>546</v>
      </c>
      <c r="AF2965" s="31" t="s">
        <v>669</v>
      </c>
      <c r="AG2965" s="32" t="s">
        <v>784</v>
      </c>
      <c r="AH2965" s="32" t="s">
        <v>681</v>
      </c>
      <c r="AI2965" s="32" t="s">
        <v>681</v>
      </c>
      <c r="AJ2965" s="32" t="s">
        <v>945</v>
      </c>
      <c r="AK2965" s="32" t="s">
        <v>397</v>
      </c>
      <c r="AL2965" s="32" t="s">
        <v>462</v>
      </c>
      <c r="AM2965" s="31" t="s">
        <v>864</v>
      </c>
      <c r="AN2965" s="31" t="s">
        <v>442</v>
      </c>
      <c r="AO2965" s="34" t="s">
        <v>781</v>
      </c>
      <c r="AP2965" s="31" t="s">
        <v>124</v>
      </c>
      <c r="AQ2965" s="34" t="s">
        <v>115</v>
      </c>
      <c r="AR2965" s="31" t="s">
        <v>946</v>
      </c>
      <c r="AS2965" s="34" t="s">
        <v>393</v>
      </c>
      <c r="AT2965" s="31" t="s">
        <v>115</v>
      </c>
      <c r="AU2965" s="31" t="s">
        <v>178</v>
      </c>
      <c r="AV2965" s="35" t="s">
        <v>781</v>
      </c>
      <c r="AW2965" s="31" t="s">
        <v>460</v>
      </c>
      <c r="AX2965" s="31" t="s">
        <v>2483</v>
      </c>
      <c r="AY2965" s="30" t="s">
        <v>1907</v>
      </c>
      <c r="AZ2965" s="31" t="s">
        <v>957</v>
      </c>
      <c r="BA2965" s="32" t="s">
        <v>866</v>
      </c>
      <c r="BB2965" s="31" t="s">
        <v>385</v>
      </c>
      <c r="BC2965" s="31" t="s">
        <v>963</v>
      </c>
      <c r="BD2965" s="32" t="s">
        <v>1455</v>
      </c>
      <c r="BE2965" s="31" t="s">
        <v>379</v>
      </c>
      <c r="BF2965" s="31" t="s">
        <v>789</v>
      </c>
      <c r="BG2965" s="35" t="s">
        <v>135</v>
      </c>
      <c r="BH2965" s="31" t="s">
        <v>2253</v>
      </c>
      <c r="BI2965" s="30" t="s">
        <v>1630</v>
      </c>
      <c r="BJ2965" s="32" t="s">
        <v>448</v>
      </c>
      <c r="BK2965" s="32" t="s">
        <v>817</v>
      </c>
      <c r="BL2965" s="32" t="s">
        <v>557</v>
      </c>
      <c r="BM2965" s="32" t="s">
        <v>403</v>
      </c>
      <c r="BN2965" s="32" t="s">
        <v>2484</v>
      </c>
      <c r="BO2965" s="30" t="s">
        <v>135</v>
      </c>
      <c r="BP2965" s="31" t="s">
        <v>164</v>
      </c>
      <c r="BQ2965" s="30" t="s">
        <v>179</v>
      </c>
      <c r="BR2965" s="31" t="s">
        <v>114</v>
      </c>
      <c r="BS2965" s="32" t="s">
        <v>2485</v>
      </c>
      <c r="BT2965" s="31" t="s">
        <v>132</v>
      </c>
      <c r="BU2965" s="30" t="s">
        <v>126</v>
      </c>
      <c r="BV2965" s="31" t="s">
        <v>124</v>
      </c>
      <c r="BW2965" s="31" t="s">
        <v>131</v>
      </c>
      <c r="BX2965" s="32" t="s">
        <v>1049</v>
      </c>
      <c r="BY2965" s="31" t="s">
        <v>1091</v>
      </c>
      <c r="BZ2965" s="32" t="s">
        <v>114</v>
      </c>
      <c r="CA2965" s="31" t="s">
        <v>126</v>
      </c>
      <c r="CB2965" s="31" t="s">
        <v>1263</v>
      </c>
      <c r="CC2965" s="31" t="s">
        <v>1559</v>
      </c>
      <c r="CD2965" s="31" t="s">
        <v>394</v>
      </c>
      <c r="CE2965" s="31" t="s">
        <v>1324</v>
      </c>
      <c r="CF2965" s="31" t="s">
        <v>823</v>
      </c>
      <c r="CG2965" s="31" t="s">
        <v>676</v>
      </c>
      <c r="CH2965" s="30" t="s">
        <v>179</v>
      </c>
    </row>
    <row r="2966" s="24" customFormat="true" ht="15" hidden="false" customHeight="true" outlineLevel="0" collapsed="false">
      <c r="A2966" s="27" t="s">
        <v>79</v>
      </c>
      <c r="B2966" s="21" t="n">
        <v>0.000395645360670635</v>
      </c>
      <c r="C2966" s="36" t="n">
        <v>0.000619702073884345</v>
      </c>
      <c r="D2966" s="23" t="n">
        <v>0</v>
      </c>
      <c r="E2966" s="24" t="n">
        <v>0</v>
      </c>
      <c r="F2966" s="24" t="n">
        <v>0.00168663393704314</v>
      </c>
      <c r="G2966" s="24" t="n">
        <v>0</v>
      </c>
      <c r="H2966" s="24" t="n">
        <v>0</v>
      </c>
      <c r="I2966" s="24" t="n">
        <v>0</v>
      </c>
      <c r="J2966" s="23" t="n">
        <v>0</v>
      </c>
      <c r="K2966" s="24" t="n">
        <v>0</v>
      </c>
      <c r="L2966" s="5" t="n">
        <v>0</v>
      </c>
      <c r="M2966" s="24" t="n">
        <v>0.00631490207339764</v>
      </c>
      <c r="N2966" s="37" t="s">
        <v>181</v>
      </c>
      <c r="O2966" s="24" t="n">
        <v>0</v>
      </c>
      <c r="P2966" s="38" t="s">
        <v>181</v>
      </c>
      <c r="Q2966" s="5" t="n">
        <v>0</v>
      </c>
      <c r="R2966" s="23" t="n">
        <v>0.000644927819555203</v>
      </c>
      <c r="S2966" s="24" t="n">
        <v>0</v>
      </c>
      <c r="T2966" s="5" t="n">
        <v>0</v>
      </c>
      <c r="U2966" s="9" t="n">
        <v>0</v>
      </c>
      <c r="V2966" s="5" t="n">
        <v>0</v>
      </c>
      <c r="W2966" s="9" t="n">
        <v>0</v>
      </c>
      <c r="X2966" s="24" t="n">
        <v>0</v>
      </c>
      <c r="Y2966" s="25" t="n">
        <v>0</v>
      </c>
      <c r="Z2966" s="24" t="n">
        <v>0</v>
      </c>
      <c r="AA2966" s="23" t="n">
        <v>0</v>
      </c>
      <c r="AB2966" s="24" t="n">
        <v>0</v>
      </c>
      <c r="AC2966" s="24" t="n">
        <v>0</v>
      </c>
      <c r="AD2966" s="26" t="n">
        <v>0</v>
      </c>
      <c r="AE2966" s="24" t="n">
        <v>0</v>
      </c>
      <c r="AF2966" s="24" t="n">
        <v>0.0177862751320252</v>
      </c>
      <c r="AG2966" s="5" t="n">
        <v>0</v>
      </c>
      <c r="AH2966" s="39" t="s">
        <v>181</v>
      </c>
      <c r="AI2966" s="39" t="s">
        <v>181</v>
      </c>
      <c r="AJ2966" s="39" t="s">
        <v>181</v>
      </c>
      <c r="AK2966" s="39" t="s">
        <v>181</v>
      </c>
      <c r="AL2966" s="5" t="n">
        <v>0</v>
      </c>
      <c r="AM2966" s="24" t="n">
        <v>0</v>
      </c>
      <c r="AN2966" s="24" t="n">
        <v>0</v>
      </c>
      <c r="AO2966" s="25" t="n">
        <v>0</v>
      </c>
      <c r="AP2966" s="24" t="n">
        <v>0</v>
      </c>
      <c r="AQ2966" s="25" t="n">
        <v>0</v>
      </c>
      <c r="AR2966" s="24" t="n">
        <v>0</v>
      </c>
      <c r="AS2966" s="25" t="n">
        <v>0</v>
      </c>
      <c r="AT2966" s="24" t="n">
        <v>0</v>
      </c>
      <c r="AU2966" s="24" t="n">
        <v>0</v>
      </c>
      <c r="AV2966" s="26" t="n">
        <v>0</v>
      </c>
      <c r="AW2966" s="24" t="n">
        <v>0</v>
      </c>
      <c r="AX2966" s="24" t="n">
        <v>0.000617379866529008</v>
      </c>
      <c r="AY2966" s="23" t="n">
        <v>0</v>
      </c>
      <c r="AZ2966" s="24" t="n">
        <v>0</v>
      </c>
      <c r="BA2966" s="5" t="n">
        <v>0</v>
      </c>
      <c r="BB2966" s="37" t="s">
        <v>181</v>
      </c>
      <c r="BC2966" s="24" t="n">
        <v>0.00180797286094701</v>
      </c>
      <c r="BD2966" s="5" t="n">
        <v>0</v>
      </c>
      <c r="BE2966" s="24" t="n">
        <v>0</v>
      </c>
      <c r="BF2966" s="24" t="n">
        <v>0</v>
      </c>
      <c r="BG2966" s="26" t="n">
        <v>0</v>
      </c>
      <c r="BH2966" s="24" t="n">
        <v>0</v>
      </c>
      <c r="BI2966" s="23" t="n">
        <v>0.000864763685135851</v>
      </c>
      <c r="BJ2966" s="5" t="n">
        <v>0.000852973427867</v>
      </c>
      <c r="BK2966" s="5" t="n">
        <v>0</v>
      </c>
      <c r="BL2966" s="5" t="n">
        <v>0</v>
      </c>
      <c r="BM2966" s="5" t="n">
        <v>0</v>
      </c>
      <c r="BN2966" s="5" t="n">
        <v>0</v>
      </c>
      <c r="BO2966" s="23" t="n">
        <v>0</v>
      </c>
      <c r="BP2966" s="24" t="n">
        <v>0.000395645360670635</v>
      </c>
      <c r="BQ2966" s="23" t="n">
        <v>0</v>
      </c>
      <c r="BR2966" s="24" t="n">
        <v>0.00389922504158365</v>
      </c>
      <c r="BS2966" s="5" t="n">
        <v>0</v>
      </c>
      <c r="BT2966" s="24" t="n">
        <v>0</v>
      </c>
      <c r="BU2966" s="23" t="n">
        <v>0</v>
      </c>
      <c r="BV2966" s="24" t="n">
        <v>0</v>
      </c>
      <c r="BW2966" s="24" t="n">
        <v>0</v>
      </c>
      <c r="BX2966" s="5" t="n">
        <v>0</v>
      </c>
      <c r="BY2966" s="24" t="n">
        <v>0</v>
      </c>
      <c r="BZ2966" s="5" t="n">
        <v>0.00389922504158365</v>
      </c>
      <c r="CA2966" s="24" t="n">
        <v>0</v>
      </c>
      <c r="CB2966" s="24" t="n">
        <v>0</v>
      </c>
      <c r="CC2966" s="24" t="n">
        <v>0</v>
      </c>
      <c r="CD2966" s="24" t="n">
        <v>0</v>
      </c>
      <c r="CE2966" s="24" t="n">
        <v>0</v>
      </c>
      <c r="CF2966" s="24" t="n">
        <v>0</v>
      </c>
      <c r="CG2966" s="24" t="n">
        <v>0</v>
      </c>
      <c r="CH2966" s="23" t="n">
        <v>0</v>
      </c>
    </row>
    <row r="2967" s="24" customFormat="true" ht="15" hidden="false" customHeight="true" outlineLevel="0" collapsed="false">
      <c r="A2967" s="27" t="s">
        <v>1277</v>
      </c>
      <c r="B2967" s="21" t="n">
        <v>0.00207263817774457</v>
      </c>
      <c r="C2967" s="36" t="n">
        <v>0.00243479067020343</v>
      </c>
      <c r="D2967" s="23" t="n">
        <v>0.00143313958186901</v>
      </c>
      <c r="E2967" s="24" t="n">
        <v>0</v>
      </c>
      <c r="F2967" s="24" t="n">
        <v>0.00441782242039908</v>
      </c>
      <c r="G2967" s="24" t="n">
        <v>0.00490437490939593</v>
      </c>
      <c r="H2967" s="24" t="n">
        <v>0</v>
      </c>
      <c r="I2967" s="24" t="n">
        <v>0</v>
      </c>
      <c r="J2967" s="23" t="n">
        <v>0</v>
      </c>
      <c r="K2967" s="24" t="n">
        <v>0.00237527103678737</v>
      </c>
      <c r="L2967" s="5" t="n">
        <v>0</v>
      </c>
      <c r="M2967" s="24" t="n">
        <v>0</v>
      </c>
      <c r="N2967" s="37" t="s">
        <v>181</v>
      </c>
      <c r="O2967" s="24" t="n">
        <v>0</v>
      </c>
      <c r="P2967" s="38" t="s">
        <v>181</v>
      </c>
      <c r="Q2967" s="5" t="n">
        <v>0</v>
      </c>
      <c r="R2967" s="23" t="n">
        <v>0.00337853581407831</v>
      </c>
      <c r="S2967" s="24" t="n">
        <v>0</v>
      </c>
      <c r="T2967" s="5" t="n">
        <v>0</v>
      </c>
      <c r="U2967" s="9" t="n">
        <v>0</v>
      </c>
      <c r="V2967" s="5" t="n">
        <v>0</v>
      </c>
      <c r="W2967" s="9" t="n">
        <v>0</v>
      </c>
      <c r="X2967" s="24" t="n">
        <v>0</v>
      </c>
      <c r="Y2967" s="25" t="n">
        <v>0</v>
      </c>
      <c r="Z2967" s="24" t="n">
        <v>0</v>
      </c>
      <c r="AA2967" s="23" t="n">
        <v>0</v>
      </c>
      <c r="AB2967" s="24" t="n">
        <v>0.00762612106656898</v>
      </c>
      <c r="AC2967" s="24" t="n">
        <v>0</v>
      </c>
      <c r="AD2967" s="26" t="n">
        <v>0</v>
      </c>
      <c r="AE2967" s="24" t="n">
        <v>0</v>
      </c>
      <c r="AF2967" s="24" t="n">
        <v>0</v>
      </c>
      <c r="AG2967" s="5" t="n">
        <v>0.0208059928743131</v>
      </c>
      <c r="AH2967" s="39" t="s">
        <v>181</v>
      </c>
      <c r="AI2967" s="39" t="s">
        <v>181</v>
      </c>
      <c r="AJ2967" s="39" t="s">
        <v>181</v>
      </c>
      <c r="AK2967" s="39" t="s">
        <v>181</v>
      </c>
      <c r="AL2967" s="5" t="n">
        <v>0</v>
      </c>
      <c r="AM2967" s="24" t="n">
        <v>0</v>
      </c>
      <c r="AN2967" s="24" t="n">
        <v>0</v>
      </c>
      <c r="AO2967" s="25" t="n">
        <v>0</v>
      </c>
      <c r="AP2967" s="24" t="n">
        <v>0</v>
      </c>
      <c r="AQ2967" s="25" t="n">
        <v>0</v>
      </c>
      <c r="AR2967" s="24" t="n">
        <v>0</v>
      </c>
      <c r="AS2967" s="25" t="n">
        <v>0.0230774223290845</v>
      </c>
      <c r="AT2967" s="24" t="n">
        <v>0</v>
      </c>
      <c r="AU2967" s="24" t="n">
        <v>0.0134167795502121</v>
      </c>
      <c r="AV2967" s="26" t="n">
        <v>0</v>
      </c>
      <c r="AW2967" s="24" t="n">
        <v>0</v>
      </c>
      <c r="AX2967" s="24" t="n">
        <v>0.00323422238382849</v>
      </c>
      <c r="AY2967" s="23" t="n">
        <v>0</v>
      </c>
      <c r="AZ2967" s="24" t="n">
        <v>0.00476390659975823</v>
      </c>
      <c r="BA2967" s="5" t="n">
        <v>0</v>
      </c>
      <c r="BB2967" s="37" t="s">
        <v>181</v>
      </c>
      <c r="BC2967" s="24" t="n">
        <v>0</v>
      </c>
      <c r="BD2967" s="5" t="n">
        <v>0</v>
      </c>
      <c r="BE2967" s="24" t="n">
        <v>0</v>
      </c>
      <c r="BF2967" s="24" t="n">
        <v>0</v>
      </c>
      <c r="BG2967" s="26" t="n">
        <v>0</v>
      </c>
      <c r="BH2967" s="24" t="n">
        <v>0.00286549597681385</v>
      </c>
      <c r="BI2967" s="23" t="n">
        <v>0.00113254343833424</v>
      </c>
      <c r="BJ2967" s="5" t="n">
        <v>0.00335130675145942</v>
      </c>
      <c r="BK2967" s="5" t="n">
        <v>0</v>
      </c>
      <c r="BL2967" s="5" t="n">
        <v>0</v>
      </c>
      <c r="BM2967" s="5" t="n">
        <v>0</v>
      </c>
      <c r="BN2967" s="5" t="n">
        <v>0.00150715154326042</v>
      </c>
      <c r="BO2967" s="23" t="n">
        <v>0</v>
      </c>
      <c r="BP2967" s="24" t="n">
        <v>0.00207263817774457</v>
      </c>
      <c r="BQ2967" s="23" t="n">
        <v>0</v>
      </c>
      <c r="BR2967" s="24" t="n">
        <v>0</v>
      </c>
      <c r="BS2967" s="5" t="n">
        <v>0.002507018408509</v>
      </c>
      <c r="BT2967" s="24" t="n">
        <v>0</v>
      </c>
      <c r="BU2967" s="23" t="n">
        <v>0</v>
      </c>
      <c r="BV2967" s="24" t="n">
        <v>0</v>
      </c>
      <c r="BW2967" s="24" t="n">
        <v>0</v>
      </c>
      <c r="BX2967" s="5" t="n">
        <v>0</v>
      </c>
      <c r="BY2967" s="24" t="n">
        <v>0</v>
      </c>
      <c r="BZ2967" s="5" t="n">
        <v>0</v>
      </c>
      <c r="CA2967" s="24" t="n">
        <v>0</v>
      </c>
      <c r="CB2967" s="24" t="n">
        <v>0</v>
      </c>
      <c r="CC2967" s="24" t="n">
        <v>0.00627378398858643</v>
      </c>
      <c r="CD2967" s="24" t="n">
        <v>0</v>
      </c>
      <c r="CE2967" s="24" t="n">
        <v>0</v>
      </c>
      <c r="CF2967" s="24" t="n">
        <v>0</v>
      </c>
      <c r="CG2967" s="24" t="n">
        <v>0</v>
      </c>
      <c r="CH2967" s="23" t="n">
        <v>0</v>
      </c>
    </row>
    <row r="2968" s="24" customFormat="true" ht="15" hidden="false" customHeight="true" outlineLevel="0" collapsed="false">
      <c r="A2968" s="27" t="s">
        <v>1279</v>
      </c>
      <c r="B2968" s="21" t="n">
        <v>0.266272742427256</v>
      </c>
      <c r="C2968" s="36" t="n">
        <v>0.245731537928341</v>
      </c>
      <c r="D2968" s="23" t="n">
        <v>0.302544952913671</v>
      </c>
      <c r="E2968" s="24" t="n">
        <v>0.348007004516483</v>
      </c>
      <c r="F2968" s="24" t="n">
        <v>0.264601707577327</v>
      </c>
      <c r="G2968" s="24" t="n">
        <v>0.210094506800545</v>
      </c>
      <c r="H2968" s="24" t="n">
        <v>0.247366678246827</v>
      </c>
      <c r="I2968" s="24" t="n">
        <v>0.28012778356654</v>
      </c>
      <c r="J2968" s="23" t="n">
        <v>0.327690343863763</v>
      </c>
      <c r="K2968" s="24" t="n">
        <v>0.25772403046221</v>
      </c>
      <c r="L2968" s="5" t="n">
        <v>0.274361723882271</v>
      </c>
      <c r="M2968" s="24" t="n">
        <v>0.308436014313475</v>
      </c>
      <c r="N2968" s="37" t="s">
        <v>181</v>
      </c>
      <c r="O2968" s="24" t="n">
        <v>0.168698299251977</v>
      </c>
      <c r="P2968" s="38" t="s">
        <v>181</v>
      </c>
      <c r="Q2968" s="5" t="n">
        <v>0.178887757085459</v>
      </c>
      <c r="R2968" s="23" t="n">
        <v>0.321330999596431</v>
      </c>
      <c r="S2968" s="24" t="n">
        <v>0.120515187681721</v>
      </c>
      <c r="T2968" s="5" t="n">
        <v>0.165878410266324</v>
      </c>
      <c r="U2968" s="9" t="n">
        <v>0.0995352762262769</v>
      </c>
      <c r="V2968" s="5" t="n">
        <v>0.436751885632397</v>
      </c>
      <c r="W2968" s="9" t="n">
        <v>0.180270634418303</v>
      </c>
      <c r="X2968" s="24" t="n">
        <v>0.108792750571839</v>
      </c>
      <c r="Y2968" s="25" t="n">
        <v>0.132810975684585</v>
      </c>
      <c r="Z2968" s="24" t="n">
        <v>0.281055867933203</v>
      </c>
      <c r="AA2968" s="23" t="n">
        <v>0.302734780664732</v>
      </c>
      <c r="AB2968" s="24" t="n">
        <v>0.245353311495682</v>
      </c>
      <c r="AC2968" s="24" t="n">
        <v>0.413667182835725</v>
      </c>
      <c r="AD2968" s="26" t="n">
        <v>0.0443406899387624</v>
      </c>
      <c r="AE2968" s="24" t="n">
        <v>0.34884477832089</v>
      </c>
      <c r="AF2968" s="24" t="n">
        <v>0.30445606519955</v>
      </c>
      <c r="AG2968" s="5" t="n">
        <v>0.269120664310914</v>
      </c>
      <c r="AH2968" s="39" t="s">
        <v>181</v>
      </c>
      <c r="AI2968" s="39" t="s">
        <v>181</v>
      </c>
      <c r="AJ2968" s="39" t="s">
        <v>181</v>
      </c>
      <c r="AK2968" s="39" t="s">
        <v>181</v>
      </c>
      <c r="AL2968" s="5" t="n">
        <v>0.178887757085459</v>
      </c>
      <c r="AM2968" s="24" t="n">
        <v>0.231434438163716</v>
      </c>
      <c r="AN2968" s="24" t="n">
        <v>0.217786788577157</v>
      </c>
      <c r="AO2968" s="25" t="n">
        <v>0.422150764347448</v>
      </c>
      <c r="AP2968" s="24" t="n">
        <v>0.176380061587176</v>
      </c>
      <c r="AQ2968" s="25" t="n">
        <v>0.15442422956501</v>
      </c>
      <c r="AR2968" s="24" t="n">
        <v>0.250805819238304</v>
      </c>
      <c r="AS2968" s="25" t="n">
        <v>0.222304347822919</v>
      </c>
      <c r="AT2968" s="24" t="n">
        <v>0.332281844211668</v>
      </c>
      <c r="AU2968" s="24" t="n">
        <v>0.528594519367622</v>
      </c>
      <c r="AV2968" s="26" t="n">
        <v>0.241412368280198</v>
      </c>
      <c r="AW2968" s="24" t="n">
        <v>0.134561155130811</v>
      </c>
      <c r="AX2968" s="24" t="n">
        <v>0.28101649139055</v>
      </c>
      <c r="AY2968" s="23" t="n">
        <v>0.306023761526333</v>
      </c>
      <c r="AZ2968" s="24" t="n">
        <v>0.257357891213771</v>
      </c>
      <c r="BA2968" s="5" t="n">
        <v>0.231353926000439</v>
      </c>
      <c r="BB2968" s="37" t="s">
        <v>181</v>
      </c>
      <c r="BC2968" s="24" t="n">
        <v>0.369449121429877</v>
      </c>
      <c r="BD2968" s="5" t="n">
        <v>0.128575377430904</v>
      </c>
      <c r="BE2968" s="24" t="n">
        <v>0.0279803401893668</v>
      </c>
      <c r="BF2968" s="24" t="n">
        <v>0.591638272797732</v>
      </c>
      <c r="BG2968" s="26" t="n">
        <v>0.380192561650885</v>
      </c>
      <c r="BH2968" s="24" t="n">
        <v>0.289619716934118</v>
      </c>
      <c r="BI2968" s="23" t="n">
        <v>0.238590139139739</v>
      </c>
      <c r="BJ2968" s="5" t="n">
        <v>0.315723373348951</v>
      </c>
      <c r="BK2968" s="5" t="n">
        <v>0.443894731528602</v>
      </c>
      <c r="BL2968" s="5" t="n">
        <v>0.339619846266303</v>
      </c>
      <c r="BM2968" s="5" t="n">
        <v>0.308883841194209</v>
      </c>
      <c r="BN2968" s="5" t="n">
        <v>0.157318348462952</v>
      </c>
      <c r="BO2968" s="23" t="n">
        <v>0.264365516946496</v>
      </c>
      <c r="BP2968" s="24" t="n">
        <v>0.266272742427256</v>
      </c>
      <c r="BQ2968" s="23" t="n">
        <v>0</v>
      </c>
      <c r="BR2968" s="24" t="n">
        <v>0.153743435403386</v>
      </c>
      <c r="BS2968" s="5" t="n">
        <v>0.302534024355078</v>
      </c>
      <c r="BT2968" s="24" t="n">
        <v>0.0144907309257078</v>
      </c>
      <c r="BU2968" s="23" t="n">
        <v>0</v>
      </c>
      <c r="BV2968" s="24" t="n">
        <v>0.135928495535163</v>
      </c>
      <c r="BW2968" s="24" t="n">
        <v>0</v>
      </c>
      <c r="BX2968" s="5" t="n">
        <v>0.0130956127429109</v>
      </c>
      <c r="BY2968" s="24" t="n">
        <v>0.252308079699098</v>
      </c>
      <c r="BZ2968" s="5" t="n">
        <v>0.153743435403386</v>
      </c>
      <c r="CA2968" s="24" t="n">
        <v>0</v>
      </c>
      <c r="CB2968" s="24" t="n">
        <v>0.322497579733811</v>
      </c>
      <c r="CC2968" s="24" t="n">
        <v>0.382903035933621</v>
      </c>
      <c r="CD2968" s="24" t="n">
        <v>0.0227454305648994</v>
      </c>
      <c r="CE2968" s="24" t="n">
        <v>0.204992299970798</v>
      </c>
      <c r="CF2968" s="24" t="n">
        <v>0.239087765647327</v>
      </c>
      <c r="CG2968" s="24" t="n">
        <v>0</v>
      </c>
      <c r="CH2968" s="23" t="n">
        <v>0</v>
      </c>
    </row>
    <row r="2969" s="24" customFormat="true" ht="15" hidden="false" customHeight="true" outlineLevel="0" collapsed="false">
      <c r="A2969" s="27" t="s">
        <v>1280</v>
      </c>
      <c r="B2969" s="21" t="n">
        <v>0.0369670633600525</v>
      </c>
      <c r="C2969" s="36" t="n">
        <v>0.0344528085927133</v>
      </c>
      <c r="D2969" s="23" t="n">
        <v>0.0414068019421895</v>
      </c>
      <c r="E2969" s="24" t="n">
        <v>0.0568685767031158</v>
      </c>
      <c r="F2969" s="24" t="n">
        <v>0.0453940390985231</v>
      </c>
      <c r="G2969" s="24" t="n">
        <v>0.0404425864436977</v>
      </c>
      <c r="H2969" s="24" t="n">
        <v>0.0233932876353763</v>
      </c>
      <c r="I2969" s="24" t="n">
        <v>0.0314935496306058</v>
      </c>
      <c r="J2969" s="23" t="n">
        <v>0.0166122525619794</v>
      </c>
      <c r="K2969" s="24" t="n">
        <v>0.0276211247971516</v>
      </c>
      <c r="L2969" s="5" t="n">
        <v>0.152900510395986</v>
      </c>
      <c r="M2969" s="24" t="n">
        <v>0.104356986625171</v>
      </c>
      <c r="N2969" s="37" t="s">
        <v>181</v>
      </c>
      <c r="O2969" s="24" t="n">
        <v>0.0740531114110752</v>
      </c>
      <c r="P2969" s="38" t="s">
        <v>181</v>
      </c>
      <c r="Q2969" s="5" t="n">
        <v>0.0222214908872344</v>
      </c>
      <c r="R2969" s="23" t="n">
        <v>0.0462577386189612</v>
      </c>
      <c r="S2969" s="24" t="n">
        <v>0.0636480399260071</v>
      </c>
      <c r="T2969" s="5" t="n">
        <v>0</v>
      </c>
      <c r="U2969" s="9" t="n">
        <v>0</v>
      </c>
      <c r="V2969" s="5" t="n">
        <v>0</v>
      </c>
      <c r="W2969" s="9" t="n">
        <v>0</v>
      </c>
      <c r="X2969" s="24" t="n">
        <v>0.0106044992644188</v>
      </c>
      <c r="Y2969" s="25" t="n">
        <v>0.0166555812273744</v>
      </c>
      <c r="Z2969" s="24" t="n">
        <v>0.0355682887804951</v>
      </c>
      <c r="AA2969" s="23" t="n">
        <v>0.0284997699367001</v>
      </c>
      <c r="AB2969" s="24" t="n">
        <v>0.0294059349210397</v>
      </c>
      <c r="AC2969" s="24" t="n">
        <v>0.0456327304688852</v>
      </c>
      <c r="AD2969" s="26" t="n">
        <v>0.0221703449693812</v>
      </c>
      <c r="AE2969" s="24" t="n">
        <v>0.0172853552031497</v>
      </c>
      <c r="AF2969" s="24" t="n">
        <v>0.083208341763419</v>
      </c>
      <c r="AG2969" s="5" t="n">
        <v>0.0234300475575827</v>
      </c>
      <c r="AH2969" s="39" t="s">
        <v>181</v>
      </c>
      <c r="AI2969" s="39" t="s">
        <v>181</v>
      </c>
      <c r="AJ2969" s="39" t="s">
        <v>181</v>
      </c>
      <c r="AK2969" s="39" t="s">
        <v>181</v>
      </c>
      <c r="AL2969" s="5" t="n">
        <v>0.0222214908872344</v>
      </c>
      <c r="AM2969" s="24" t="n">
        <v>0.121706928668372</v>
      </c>
      <c r="AN2969" s="24" t="n">
        <v>0.0623465151778858</v>
      </c>
      <c r="AO2969" s="25" t="n">
        <v>0</v>
      </c>
      <c r="AP2969" s="24" t="n">
        <v>0.0405955485850683</v>
      </c>
      <c r="AQ2969" s="25" t="n">
        <v>0.0420688141154407</v>
      </c>
      <c r="AR2969" s="24" t="n">
        <v>0.00978749284989426</v>
      </c>
      <c r="AS2969" s="25" t="n">
        <v>0</v>
      </c>
      <c r="AT2969" s="24" t="n">
        <v>0</v>
      </c>
      <c r="AU2969" s="24" t="n">
        <v>0.00503630187754178</v>
      </c>
      <c r="AV2969" s="26" t="n">
        <v>0.119817972710723</v>
      </c>
      <c r="AW2969" s="24" t="n">
        <v>0.0424174832788122</v>
      </c>
      <c r="AX2969" s="24" t="n">
        <v>0.0264618496980418</v>
      </c>
      <c r="AY2969" s="23" t="n">
        <v>0.0640434702939714</v>
      </c>
      <c r="AZ2969" s="24" t="n">
        <v>0.0351086948896114</v>
      </c>
      <c r="BA2969" s="5" t="n">
        <v>0.0224246454549012</v>
      </c>
      <c r="BB2969" s="37" t="s">
        <v>181</v>
      </c>
      <c r="BC2969" s="24" t="n">
        <v>0.0806563512174913</v>
      </c>
      <c r="BD2969" s="5" t="n">
        <v>0.00375131077453346</v>
      </c>
      <c r="BE2969" s="24" t="n">
        <v>0</v>
      </c>
      <c r="BF2969" s="24" t="n">
        <v>0</v>
      </c>
      <c r="BG2969" s="26" t="n">
        <v>0</v>
      </c>
      <c r="BH2969" s="24" t="n">
        <v>0.0399028743903455</v>
      </c>
      <c r="BI2969" s="23" t="n">
        <v>0.0334860601981726</v>
      </c>
      <c r="BJ2969" s="5" t="n">
        <v>0.0505062173065883</v>
      </c>
      <c r="BK2969" s="5" t="n">
        <v>0.0550276821543856</v>
      </c>
      <c r="BL2969" s="5" t="n">
        <v>0.0596523315572689</v>
      </c>
      <c r="BM2969" s="5" t="n">
        <v>0.0109944298085234</v>
      </c>
      <c r="BN2969" s="5" t="n">
        <v>0.0158752165335135</v>
      </c>
      <c r="BO2969" s="23" t="n">
        <v>0</v>
      </c>
      <c r="BP2969" s="24" t="n">
        <v>0.0369670633600525</v>
      </c>
      <c r="BQ2969" s="23" t="n">
        <v>0</v>
      </c>
      <c r="BR2969" s="24" t="n">
        <v>0.0165998996788678</v>
      </c>
      <c r="BS2969" s="5" t="n">
        <v>0.0421654797268738</v>
      </c>
      <c r="BT2969" s="24" t="n">
        <v>0.0109965676590426</v>
      </c>
      <c r="BU2969" s="23" t="n">
        <v>0</v>
      </c>
      <c r="BV2969" s="24" t="n">
        <v>0</v>
      </c>
      <c r="BW2969" s="24" t="n">
        <v>0.0173373107076599</v>
      </c>
      <c r="BX2969" s="5" t="n">
        <v>0.0300580436707599</v>
      </c>
      <c r="BY2969" s="24" t="n">
        <v>0.0312726915183675</v>
      </c>
      <c r="BZ2969" s="5" t="n">
        <v>0.0165998996788678</v>
      </c>
      <c r="CA2969" s="24" t="n">
        <v>0</v>
      </c>
      <c r="CB2969" s="24" t="n">
        <v>0.0183404427989691</v>
      </c>
      <c r="CC2969" s="24" t="n">
        <v>0</v>
      </c>
      <c r="CD2969" s="24" t="n">
        <v>0</v>
      </c>
      <c r="CE2969" s="24" t="n">
        <v>0.212500103819624</v>
      </c>
      <c r="CF2969" s="24" t="n">
        <v>0</v>
      </c>
      <c r="CG2969" s="24" t="n">
        <v>0</v>
      </c>
      <c r="CH2969" s="23" t="n">
        <v>0</v>
      </c>
    </row>
    <row r="2970" s="24" customFormat="true" ht="15" hidden="false" customHeight="true" outlineLevel="0" collapsed="false">
      <c r="A2970" s="27" t="s">
        <v>1281</v>
      </c>
      <c r="B2970" s="21" t="n">
        <v>0.00157024964599795</v>
      </c>
      <c r="C2970" s="36" t="n">
        <v>0.00114326790651297</v>
      </c>
      <c r="D2970" s="23" t="n">
        <v>0.00232422546709807</v>
      </c>
      <c r="E2970" s="24" t="n">
        <v>0</v>
      </c>
      <c r="F2970" s="24" t="n">
        <v>0.00137343886529606</v>
      </c>
      <c r="G2970" s="24" t="n">
        <v>0.00245218745469797</v>
      </c>
      <c r="H2970" s="24" t="n">
        <v>0.00234774813045943</v>
      </c>
      <c r="I2970" s="24" t="n">
        <v>0.00153229002774777</v>
      </c>
      <c r="J2970" s="23" t="n">
        <v>0</v>
      </c>
      <c r="K2970" s="24" t="n">
        <v>0.00179952706879271</v>
      </c>
      <c r="L2970" s="5" t="n">
        <v>0</v>
      </c>
      <c r="M2970" s="24" t="n">
        <v>0</v>
      </c>
      <c r="N2970" s="37" t="s">
        <v>181</v>
      </c>
      <c r="O2970" s="24" t="n">
        <v>0</v>
      </c>
      <c r="P2970" s="38" t="s">
        <v>181</v>
      </c>
      <c r="Q2970" s="5" t="n">
        <v>0.000547835335532759</v>
      </c>
      <c r="R2970" s="23" t="n">
        <v>0.00221443754416896</v>
      </c>
      <c r="S2970" s="24" t="n">
        <v>0</v>
      </c>
      <c r="T2970" s="5" t="n">
        <v>0</v>
      </c>
      <c r="U2970" s="9" t="n">
        <v>0</v>
      </c>
      <c r="V2970" s="5" t="n">
        <v>0</v>
      </c>
      <c r="W2970" s="9" t="n">
        <v>0</v>
      </c>
      <c r="X2970" s="24" t="n">
        <v>0</v>
      </c>
      <c r="Y2970" s="25" t="n">
        <v>0</v>
      </c>
      <c r="Z2970" s="24" t="n">
        <v>0</v>
      </c>
      <c r="AA2970" s="23" t="n">
        <v>0</v>
      </c>
      <c r="AB2970" s="24" t="n">
        <v>0.00762612106656898</v>
      </c>
      <c r="AC2970" s="24" t="n">
        <v>0</v>
      </c>
      <c r="AD2970" s="26" t="n">
        <v>0</v>
      </c>
      <c r="AE2970" s="24" t="n">
        <v>0</v>
      </c>
      <c r="AF2970" s="24" t="n">
        <v>0</v>
      </c>
      <c r="AG2970" s="5" t="n">
        <v>0</v>
      </c>
      <c r="AH2970" s="39" t="s">
        <v>181</v>
      </c>
      <c r="AI2970" s="39" t="s">
        <v>181</v>
      </c>
      <c r="AJ2970" s="39" t="s">
        <v>181</v>
      </c>
      <c r="AK2970" s="39" t="s">
        <v>181</v>
      </c>
      <c r="AL2970" s="5" t="n">
        <v>0.000547835335532759</v>
      </c>
      <c r="AM2970" s="24" t="n">
        <v>0</v>
      </c>
      <c r="AN2970" s="24" t="n">
        <v>0</v>
      </c>
      <c r="AO2970" s="25" t="n">
        <v>0</v>
      </c>
      <c r="AP2970" s="24" t="n">
        <v>0</v>
      </c>
      <c r="AQ2970" s="25" t="n">
        <v>0</v>
      </c>
      <c r="AR2970" s="24" t="n">
        <v>0.0130370098049409</v>
      </c>
      <c r="AS2970" s="25" t="n">
        <v>0</v>
      </c>
      <c r="AT2970" s="24" t="n">
        <v>0</v>
      </c>
      <c r="AU2970" s="24" t="n">
        <v>0.0108794778650855</v>
      </c>
      <c r="AV2970" s="26" t="n">
        <v>0</v>
      </c>
      <c r="AW2970" s="24" t="n">
        <v>0</v>
      </c>
      <c r="AX2970" s="24" t="n">
        <v>0.00245027646784533</v>
      </c>
      <c r="AY2970" s="23" t="n">
        <v>0</v>
      </c>
      <c r="AZ2970" s="24" t="n">
        <v>0.0036091792248939</v>
      </c>
      <c r="BA2970" s="5" t="n">
        <v>0</v>
      </c>
      <c r="BB2970" s="37" t="s">
        <v>181</v>
      </c>
      <c r="BC2970" s="24" t="n">
        <v>0</v>
      </c>
      <c r="BD2970" s="5" t="n">
        <v>0</v>
      </c>
      <c r="BE2970" s="24" t="n">
        <v>0</v>
      </c>
      <c r="BF2970" s="24" t="n">
        <v>0</v>
      </c>
      <c r="BG2970" s="26" t="n">
        <v>0</v>
      </c>
      <c r="BH2970" s="24" t="n">
        <v>0.00154906026122316</v>
      </c>
      <c r="BI2970" s="23" t="n">
        <v>0.00159537398630398</v>
      </c>
      <c r="BJ2970" s="5" t="n">
        <v>0.00181168501155147</v>
      </c>
      <c r="BK2970" s="5" t="n">
        <v>0.018384150881824</v>
      </c>
      <c r="BL2970" s="5" t="n">
        <v>0.00211890049871996</v>
      </c>
      <c r="BM2970" s="5" t="n">
        <v>0</v>
      </c>
      <c r="BN2970" s="5" t="n">
        <v>0</v>
      </c>
      <c r="BO2970" s="23" t="n">
        <v>0</v>
      </c>
      <c r="BP2970" s="24" t="n">
        <v>0.00157024964599795</v>
      </c>
      <c r="BQ2970" s="23" t="n">
        <v>0</v>
      </c>
      <c r="BR2970" s="24" t="n">
        <v>0.00317516865932104</v>
      </c>
      <c r="BS2970" s="5" t="n">
        <v>0.00150964169871473</v>
      </c>
      <c r="BT2970" s="24" t="n">
        <v>0</v>
      </c>
      <c r="BU2970" s="23" t="n">
        <v>0</v>
      </c>
      <c r="BV2970" s="24" t="n">
        <v>0</v>
      </c>
      <c r="BW2970" s="24" t="n">
        <v>0</v>
      </c>
      <c r="BX2970" s="5" t="n">
        <v>0</v>
      </c>
      <c r="BY2970" s="24" t="n">
        <v>0</v>
      </c>
      <c r="BZ2970" s="5" t="n">
        <v>0.00317516865932104</v>
      </c>
      <c r="CA2970" s="24" t="n">
        <v>0</v>
      </c>
      <c r="CB2970" s="24" t="n">
        <v>0.00256502652079432</v>
      </c>
      <c r="CC2970" s="24" t="n">
        <v>0.00313689199429322</v>
      </c>
      <c r="CD2970" s="24" t="n">
        <v>0</v>
      </c>
      <c r="CE2970" s="24" t="n">
        <v>0</v>
      </c>
      <c r="CF2970" s="24" t="n">
        <v>0</v>
      </c>
      <c r="CG2970" s="24" t="n">
        <v>0</v>
      </c>
      <c r="CH2970" s="23" t="n">
        <v>0</v>
      </c>
    </row>
    <row r="2971" s="24" customFormat="true" ht="15" hidden="false" customHeight="true" outlineLevel="0" collapsed="false">
      <c r="A2971" s="27" t="s">
        <v>1282</v>
      </c>
      <c r="B2971" s="21" t="n">
        <v>0.0545692618398099</v>
      </c>
      <c r="C2971" s="36" t="n">
        <v>0.0558513313981219</v>
      </c>
      <c r="D2971" s="23" t="n">
        <v>0.0523053489869979</v>
      </c>
      <c r="E2971" s="24" t="n">
        <v>0.0733974498745154</v>
      </c>
      <c r="F2971" s="24" t="n">
        <v>0.0808600323135173</v>
      </c>
      <c r="G2971" s="24" t="n">
        <v>0.0346732462319646</v>
      </c>
      <c r="H2971" s="24" t="n">
        <v>0.0552457837916922</v>
      </c>
      <c r="I2971" s="24" t="n">
        <v>0.0398210755342668</v>
      </c>
      <c r="J2971" s="23" t="n">
        <v>0.0203204702099519</v>
      </c>
      <c r="K2971" s="24" t="n">
        <v>0.0429048767415408</v>
      </c>
      <c r="L2971" s="5" t="n">
        <v>0.046472609473192</v>
      </c>
      <c r="M2971" s="24" t="n">
        <v>0.18432837965172</v>
      </c>
      <c r="N2971" s="37" t="s">
        <v>181</v>
      </c>
      <c r="O2971" s="24" t="n">
        <v>0.126831656563456</v>
      </c>
      <c r="P2971" s="38" t="s">
        <v>181</v>
      </c>
      <c r="Q2971" s="5" t="n">
        <v>0.0278070677871559</v>
      </c>
      <c r="R2971" s="23" t="n">
        <v>0.0714311947771336</v>
      </c>
      <c r="S2971" s="24" t="n">
        <v>0.047770323923259</v>
      </c>
      <c r="T2971" s="5" t="n">
        <v>0</v>
      </c>
      <c r="U2971" s="9" t="n">
        <v>0.0580495210279512</v>
      </c>
      <c r="V2971" s="5" t="n">
        <v>0.0494320951198037</v>
      </c>
      <c r="W2971" s="9" t="n">
        <v>0.0218243824688453</v>
      </c>
      <c r="X2971" s="24" t="n">
        <v>0.00773057324686544</v>
      </c>
      <c r="Y2971" s="25" t="n">
        <v>0.0275884560450915</v>
      </c>
      <c r="Z2971" s="24" t="n">
        <v>0.0403468187124212</v>
      </c>
      <c r="AA2971" s="23" t="n">
        <v>0.048456823868081</v>
      </c>
      <c r="AB2971" s="24" t="n">
        <v>0.024592363654648</v>
      </c>
      <c r="AC2971" s="24" t="n">
        <v>0.101045676531411</v>
      </c>
      <c r="AD2971" s="26" t="n">
        <v>0.0818205661940169</v>
      </c>
      <c r="AE2971" s="24" t="n">
        <v>0.0529860491523581</v>
      </c>
      <c r="AF2971" s="24" t="n">
        <v>0.13238187371781</v>
      </c>
      <c r="AG2971" s="5" t="n">
        <v>0.0670942066739736</v>
      </c>
      <c r="AH2971" s="39" t="s">
        <v>181</v>
      </c>
      <c r="AI2971" s="39" t="s">
        <v>181</v>
      </c>
      <c r="AJ2971" s="39" t="s">
        <v>181</v>
      </c>
      <c r="AK2971" s="39" t="s">
        <v>181</v>
      </c>
      <c r="AL2971" s="5" t="n">
        <v>0.0278070677871559</v>
      </c>
      <c r="AM2971" s="24" t="n">
        <v>0.0447049679958593</v>
      </c>
      <c r="AN2971" s="24" t="n">
        <v>0.0515596815814645</v>
      </c>
      <c r="AO2971" s="25" t="n">
        <v>0.0941668105164583</v>
      </c>
      <c r="AP2971" s="24" t="n">
        <v>0.0895434500119183</v>
      </c>
      <c r="AQ2971" s="25" t="n">
        <v>0.172908536545418</v>
      </c>
      <c r="AR2971" s="24" t="n">
        <v>0</v>
      </c>
      <c r="AS2971" s="25" t="n">
        <v>0.071146927328549</v>
      </c>
      <c r="AT2971" s="24" t="n">
        <v>0.033759150560945</v>
      </c>
      <c r="AU2971" s="24" t="n">
        <v>0.0536840117275492</v>
      </c>
      <c r="AV2971" s="26" t="n">
        <v>0.0316418984641203</v>
      </c>
      <c r="AW2971" s="24" t="n">
        <v>0.102631048004841</v>
      </c>
      <c r="AX2971" s="24" t="n">
        <v>0.0454971263237713</v>
      </c>
      <c r="AY2971" s="23" t="n">
        <v>0.0507807292424448</v>
      </c>
      <c r="AZ2971" s="24" t="n">
        <v>0.0574826943580354</v>
      </c>
      <c r="BA2971" s="5" t="n">
        <v>0.106292437191678</v>
      </c>
      <c r="BB2971" s="37" t="s">
        <v>181</v>
      </c>
      <c r="BC2971" s="24" t="n">
        <v>0.0521725681434717</v>
      </c>
      <c r="BD2971" s="5" t="n">
        <v>0</v>
      </c>
      <c r="BE2971" s="24" t="n">
        <v>0</v>
      </c>
      <c r="BF2971" s="24" t="n">
        <v>0</v>
      </c>
      <c r="BG2971" s="26" t="n">
        <v>0.0956741994543204</v>
      </c>
      <c r="BH2971" s="24" t="n">
        <v>0.0679466263730049</v>
      </c>
      <c r="BI2971" s="23" t="n">
        <v>0.0387076659274108</v>
      </c>
      <c r="BJ2971" s="5" t="n">
        <v>0.0878086036175958</v>
      </c>
      <c r="BK2971" s="5" t="n">
        <v>0.0561495321999924</v>
      </c>
      <c r="BL2971" s="5" t="n">
        <v>0.0485264301227018</v>
      </c>
      <c r="BM2971" s="5" t="n">
        <v>0</v>
      </c>
      <c r="BN2971" s="5" t="n">
        <v>0.0185217817419911</v>
      </c>
      <c r="BO2971" s="23" t="n">
        <v>0.0838473995491622</v>
      </c>
      <c r="BP2971" s="24" t="n">
        <v>0.0545692618398099</v>
      </c>
      <c r="BQ2971" s="23" t="n">
        <v>0</v>
      </c>
      <c r="BR2971" s="24" t="n">
        <v>0.428362847095865</v>
      </c>
      <c r="BS2971" s="5" t="n">
        <v>0.0134314889019545</v>
      </c>
      <c r="BT2971" s="24" t="n">
        <v>0</v>
      </c>
      <c r="BU2971" s="23" t="n">
        <v>0</v>
      </c>
      <c r="BV2971" s="24" t="n">
        <v>0</v>
      </c>
      <c r="BW2971" s="24" t="n">
        <v>0</v>
      </c>
      <c r="BX2971" s="5" t="n">
        <v>0</v>
      </c>
      <c r="BY2971" s="24" t="n">
        <v>0.0474487268777869</v>
      </c>
      <c r="BZ2971" s="5" t="n">
        <v>0.428362847095865</v>
      </c>
      <c r="CA2971" s="24" t="n">
        <v>0</v>
      </c>
      <c r="CB2971" s="24" t="n">
        <v>0</v>
      </c>
      <c r="CC2971" s="24" t="n">
        <v>0</v>
      </c>
      <c r="CD2971" s="24" t="n">
        <v>0</v>
      </c>
      <c r="CE2971" s="24" t="n">
        <v>0</v>
      </c>
      <c r="CF2971" s="24" t="n">
        <v>0</v>
      </c>
      <c r="CG2971" s="24" t="n">
        <v>0</v>
      </c>
      <c r="CH2971" s="23" t="n">
        <v>0</v>
      </c>
    </row>
    <row r="2972" s="24" customFormat="true" ht="15" hidden="false" customHeight="true" outlineLevel="0" collapsed="false">
      <c r="A2972" s="27" t="s">
        <v>1283</v>
      </c>
      <c r="B2972" s="21" t="n">
        <v>0.00270521864296107</v>
      </c>
      <c r="C2972" s="36" t="n">
        <v>0.00211257211659476</v>
      </c>
      <c r="D2972" s="23" t="n">
        <v>0.00375172979324621</v>
      </c>
      <c r="E2972" s="24" t="n">
        <v>0</v>
      </c>
      <c r="F2972" s="24" t="n">
        <v>0.0101588929244814</v>
      </c>
      <c r="G2972" s="24" t="n">
        <v>0</v>
      </c>
      <c r="H2972" s="24" t="n">
        <v>0</v>
      </c>
      <c r="I2972" s="24" t="n">
        <v>0.00233133616752877</v>
      </c>
      <c r="J2972" s="23" t="n">
        <v>0</v>
      </c>
      <c r="K2972" s="24" t="n">
        <v>0.00310021669956644</v>
      </c>
      <c r="L2972" s="5" t="n">
        <v>0</v>
      </c>
      <c r="M2972" s="24" t="n">
        <v>0</v>
      </c>
      <c r="N2972" s="37" t="s">
        <v>181</v>
      </c>
      <c r="O2972" s="24" t="n">
        <v>0</v>
      </c>
      <c r="P2972" s="38" t="s">
        <v>181</v>
      </c>
      <c r="Q2972" s="5" t="n">
        <v>0.000833516050127303</v>
      </c>
      <c r="R2972" s="23" t="n">
        <v>0.00388451371633522</v>
      </c>
      <c r="S2972" s="24" t="n">
        <v>0</v>
      </c>
      <c r="T2972" s="5" t="n">
        <v>0.0318083196400693</v>
      </c>
      <c r="U2972" s="9" t="n">
        <v>0</v>
      </c>
      <c r="V2972" s="5" t="n">
        <v>0</v>
      </c>
      <c r="W2972" s="9" t="n">
        <v>0</v>
      </c>
      <c r="X2972" s="24" t="n">
        <v>0</v>
      </c>
      <c r="Y2972" s="25" t="n">
        <v>0</v>
      </c>
      <c r="Z2972" s="24" t="n">
        <v>0</v>
      </c>
      <c r="AA2972" s="23" t="n">
        <v>0</v>
      </c>
      <c r="AB2972" s="24" t="n">
        <v>0</v>
      </c>
      <c r="AC2972" s="24" t="n">
        <v>0</v>
      </c>
      <c r="AD2972" s="26" t="n">
        <v>0</v>
      </c>
      <c r="AE2972" s="24" t="n">
        <v>0</v>
      </c>
      <c r="AF2972" s="24" t="n">
        <v>0</v>
      </c>
      <c r="AG2972" s="5" t="n">
        <v>0</v>
      </c>
      <c r="AH2972" s="39" t="s">
        <v>181</v>
      </c>
      <c r="AI2972" s="39" t="s">
        <v>181</v>
      </c>
      <c r="AJ2972" s="39" t="s">
        <v>181</v>
      </c>
      <c r="AK2972" s="39" t="s">
        <v>181</v>
      </c>
      <c r="AL2972" s="5" t="n">
        <v>0.000833516050127303</v>
      </c>
      <c r="AM2972" s="24" t="n">
        <v>0</v>
      </c>
      <c r="AN2972" s="24" t="n">
        <v>0</v>
      </c>
      <c r="AO2972" s="25" t="n">
        <v>0</v>
      </c>
      <c r="AP2972" s="24" t="n">
        <v>0.0502851044667906</v>
      </c>
      <c r="AQ2972" s="25" t="n">
        <v>0</v>
      </c>
      <c r="AR2972" s="24" t="n">
        <v>0</v>
      </c>
      <c r="AS2972" s="25" t="n">
        <v>0</v>
      </c>
      <c r="AT2972" s="24" t="n">
        <v>0</v>
      </c>
      <c r="AU2972" s="24" t="n">
        <v>0</v>
      </c>
      <c r="AV2972" s="26" t="n">
        <v>0</v>
      </c>
      <c r="AW2972" s="24" t="n">
        <v>0</v>
      </c>
      <c r="AX2972" s="24" t="n">
        <v>0.00210465568269115</v>
      </c>
      <c r="AY2972" s="23" t="n">
        <v>0.00614381313581348</v>
      </c>
      <c r="AZ2972" s="24" t="n">
        <v>0.00219070992511297</v>
      </c>
      <c r="BA2972" s="5" t="n">
        <v>0.0127713519787128</v>
      </c>
      <c r="BB2972" s="37" t="s">
        <v>181</v>
      </c>
      <c r="BC2972" s="24" t="n">
        <v>0</v>
      </c>
      <c r="BD2972" s="5" t="n">
        <v>0</v>
      </c>
      <c r="BE2972" s="24" t="n">
        <v>0</v>
      </c>
      <c r="BF2972" s="24" t="n">
        <v>0</v>
      </c>
      <c r="BG2972" s="26" t="n">
        <v>0</v>
      </c>
      <c r="BH2972" s="24" t="n">
        <v>0.0043928530142767</v>
      </c>
      <c r="BI2972" s="23" t="n">
        <v>0.000704183657388276</v>
      </c>
      <c r="BJ2972" s="5" t="n">
        <v>0.00221321431731686</v>
      </c>
      <c r="BK2972" s="5" t="n">
        <v>0</v>
      </c>
      <c r="BL2972" s="5" t="n">
        <v>0.0167971796483387</v>
      </c>
      <c r="BM2972" s="5" t="n">
        <v>0</v>
      </c>
      <c r="BN2972" s="5" t="n">
        <v>0</v>
      </c>
      <c r="BO2972" s="23" t="n">
        <v>0</v>
      </c>
      <c r="BP2972" s="24" t="n">
        <v>0.00270521864296107</v>
      </c>
      <c r="BQ2972" s="23" t="n">
        <v>0</v>
      </c>
      <c r="BR2972" s="24" t="n">
        <v>0.00707439370090469</v>
      </c>
      <c r="BS2972" s="5" t="n">
        <v>0.0024039116132292</v>
      </c>
      <c r="BT2972" s="24" t="n">
        <v>0</v>
      </c>
      <c r="BU2972" s="23" t="n">
        <v>0</v>
      </c>
      <c r="BV2972" s="24" t="n">
        <v>0</v>
      </c>
      <c r="BW2972" s="24" t="n">
        <v>0</v>
      </c>
      <c r="BX2972" s="5" t="n">
        <v>0</v>
      </c>
      <c r="BY2972" s="24" t="n">
        <v>0.00849217435290102</v>
      </c>
      <c r="BZ2972" s="5" t="n">
        <v>0.00707439370090469</v>
      </c>
      <c r="CA2972" s="24" t="n">
        <v>0</v>
      </c>
      <c r="CB2972" s="24" t="n">
        <v>0</v>
      </c>
      <c r="CC2972" s="24" t="n">
        <v>0</v>
      </c>
      <c r="CD2972" s="24" t="n">
        <v>0</v>
      </c>
      <c r="CE2972" s="24" t="n">
        <v>0</v>
      </c>
      <c r="CF2972" s="24" t="n">
        <v>0</v>
      </c>
      <c r="CG2972" s="24" t="n">
        <v>0</v>
      </c>
      <c r="CH2972" s="23" t="n">
        <v>0</v>
      </c>
    </row>
    <row r="2973" s="24" customFormat="true" ht="15" hidden="false" customHeight="true" outlineLevel="0" collapsed="false">
      <c r="A2973" s="27" t="s">
        <v>1284</v>
      </c>
      <c r="B2973" s="21" t="n">
        <v>0.101049381587071</v>
      </c>
      <c r="C2973" s="36" t="n">
        <v>0.110021858027054</v>
      </c>
      <c r="D2973" s="23" t="n">
        <v>0.0852055417561264</v>
      </c>
      <c r="E2973" s="24" t="n">
        <v>0.137156648838528</v>
      </c>
      <c r="F2973" s="24" t="n">
        <v>0.141656911961345</v>
      </c>
      <c r="G2973" s="24" t="n">
        <v>0.123919200640043</v>
      </c>
      <c r="H2973" s="24" t="n">
        <v>0.0579240679402703</v>
      </c>
      <c r="I2973" s="24" t="n">
        <v>0.0623340837922559</v>
      </c>
      <c r="J2973" s="23" t="n">
        <v>0.0446059275518984</v>
      </c>
      <c r="K2973" s="24" t="n">
        <v>0.0998901593894353</v>
      </c>
      <c r="L2973" s="5" t="n">
        <v>0.138843329456159</v>
      </c>
      <c r="M2973" s="24" t="n">
        <v>0.074442998460341</v>
      </c>
      <c r="N2973" s="37" t="s">
        <v>181</v>
      </c>
      <c r="O2973" s="24" t="n">
        <v>0.262324229124787</v>
      </c>
      <c r="P2973" s="38" t="s">
        <v>181</v>
      </c>
      <c r="Q2973" s="5" t="n">
        <v>0.0546378141282013</v>
      </c>
      <c r="R2973" s="23" t="n">
        <v>0.130291705159937</v>
      </c>
      <c r="S2973" s="24" t="n">
        <v>0.0579117608121536</v>
      </c>
      <c r="T2973" s="5" t="n">
        <v>0</v>
      </c>
      <c r="U2973" s="9" t="n">
        <v>0.109695345960033</v>
      </c>
      <c r="V2973" s="5" t="n">
        <v>0</v>
      </c>
      <c r="W2973" s="9" t="n">
        <v>0.387579328042934</v>
      </c>
      <c r="X2973" s="24" t="n">
        <v>0.0102343661182149</v>
      </c>
      <c r="Y2973" s="25" t="n">
        <v>0.259899244959512</v>
      </c>
      <c r="Z2973" s="24" t="n">
        <v>0.0387087615210836</v>
      </c>
      <c r="AA2973" s="23" t="n">
        <v>0.0390467566803057</v>
      </c>
      <c r="AB2973" s="24" t="n">
        <v>0.0647101469858698</v>
      </c>
      <c r="AC2973" s="24" t="n">
        <v>0.079481986463107</v>
      </c>
      <c r="AD2973" s="26" t="n">
        <v>0.379513104326512</v>
      </c>
      <c r="AE2973" s="24" t="n">
        <v>0.141200772378932</v>
      </c>
      <c r="AF2973" s="24" t="n">
        <v>0.133108240051969</v>
      </c>
      <c r="AG2973" s="5" t="n">
        <v>0.111323021337362</v>
      </c>
      <c r="AH2973" s="39" t="s">
        <v>181</v>
      </c>
      <c r="AI2973" s="39" t="s">
        <v>181</v>
      </c>
      <c r="AJ2973" s="39" t="s">
        <v>181</v>
      </c>
      <c r="AK2973" s="39" t="s">
        <v>181</v>
      </c>
      <c r="AL2973" s="5" t="n">
        <v>0.0546378141282013</v>
      </c>
      <c r="AM2973" s="24" t="n">
        <v>0.121632891819034</v>
      </c>
      <c r="AN2973" s="24" t="n">
        <v>0.155256474372873</v>
      </c>
      <c r="AO2973" s="25" t="n">
        <v>0.134491202198833</v>
      </c>
      <c r="AP2973" s="24" t="n">
        <v>0.127901078353573</v>
      </c>
      <c r="AQ2973" s="25" t="n">
        <v>0.0291233718951383</v>
      </c>
      <c r="AR2973" s="24" t="n">
        <v>0.0408684489993637</v>
      </c>
      <c r="AS2973" s="25" t="n">
        <v>0.449961695472321</v>
      </c>
      <c r="AT2973" s="24" t="n">
        <v>0.107671764408707</v>
      </c>
      <c r="AU2973" s="24" t="n">
        <v>0.0796898959776947</v>
      </c>
      <c r="AV2973" s="26" t="n">
        <v>0.0899447854916122</v>
      </c>
      <c r="AW2973" s="24" t="n">
        <v>0.02788351741696</v>
      </c>
      <c r="AX2973" s="24" t="n">
        <v>0.132150802907872</v>
      </c>
      <c r="AY2973" s="23" t="n">
        <v>0.0566292003487722</v>
      </c>
      <c r="AZ2973" s="24" t="n">
        <v>0.0858131384544669</v>
      </c>
      <c r="BA2973" s="5" t="n">
        <v>0.180877920037716</v>
      </c>
      <c r="BB2973" s="37" t="s">
        <v>181</v>
      </c>
      <c r="BC2973" s="24" t="n">
        <v>0.0880774722825141</v>
      </c>
      <c r="BD2973" s="5" t="n">
        <v>0.103349648241133</v>
      </c>
      <c r="BE2973" s="24" t="n">
        <v>0.0324174995670317</v>
      </c>
      <c r="BF2973" s="24" t="n">
        <v>0.123805755806169</v>
      </c>
      <c r="BG2973" s="26" t="n">
        <v>0.0478370997271602</v>
      </c>
      <c r="BH2973" s="24" t="n">
        <v>0.1324016696407</v>
      </c>
      <c r="BI2973" s="23" t="n">
        <v>0.0638748452423533</v>
      </c>
      <c r="BJ2973" s="5" t="n">
        <v>0.148679972841876</v>
      </c>
      <c r="BK2973" s="5" t="n">
        <v>0.0860454139301778</v>
      </c>
      <c r="BL2973" s="5" t="n">
        <v>0.0940299147353102</v>
      </c>
      <c r="BM2973" s="5" t="n">
        <v>0.082140701369703</v>
      </c>
      <c r="BN2973" s="5" t="n">
        <v>0.0465548253888489</v>
      </c>
      <c r="BO2973" s="23" t="n">
        <v>0</v>
      </c>
      <c r="BP2973" s="24" t="n">
        <v>0.101049381587071</v>
      </c>
      <c r="BQ2973" s="23" t="n">
        <v>0</v>
      </c>
      <c r="BR2973" s="24" t="n">
        <v>0.0614973741613544</v>
      </c>
      <c r="BS2973" s="5" t="n">
        <v>0.113073952231013</v>
      </c>
      <c r="BT2973" s="24" t="n">
        <v>0.0344995306512045</v>
      </c>
      <c r="BU2973" s="23" t="n">
        <v>0</v>
      </c>
      <c r="BV2973" s="24" t="n">
        <v>0</v>
      </c>
      <c r="BW2973" s="24" t="n">
        <v>0.0539966928885512</v>
      </c>
      <c r="BX2973" s="5" t="n">
        <v>0.0382239978720638</v>
      </c>
      <c r="BY2973" s="24" t="n">
        <v>0.194988838275666</v>
      </c>
      <c r="BZ2973" s="5" t="n">
        <v>0.0614973741613544</v>
      </c>
      <c r="CA2973" s="24" t="n">
        <v>0</v>
      </c>
      <c r="CB2973" s="24" t="n">
        <v>0.0755408203757151</v>
      </c>
      <c r="CC2973" s="24" t="n">
        <v>0.100609178785875</v>
      </c>
      <c r="CD2973" s="24" t="n">
        <v>0.0361714607141992</v>
      </c>
      <c r="CE2973" s="24" t="n">
        <v>0.0433096933836837</v>
      </c>
      <c r="CF2973" s="24" t="n">
        <v>0.0627345266060312</v>
      </c>
      <c r="CG2973" s="24" t="n">
        <v>0</v>
      </c>
      <c r="CH2973" s="23" t="n">
        <v>0</v>
      </c>
    </row>
    <row r="2974" s="24" customFormat="true" ht="15" hidden="false" customHeight="true" outlineLevel="0" collapsed="false">
      <c r="A2974" s="27" t="s">
        <v>1285</v>
      </c>
      <c r="B2974" s="21" t="n">
        <v>0.00943320097091512</v>
      </c>
      <c r="C2974" s="36" t="n">
        <v>0.0111003933628166</v>
      </c>
      <c r="D2974" s="23" t="n">
        <v>0.00648922787704905</v>
      </c>
      <c r="E2974" s="24" t="n">
        <v>0.00485767944849599</v>
      </c>
      <c r="F2974" s="24" t="n">
        <v>0.007936672258873</v>
      </c>
      <c r="G2974" s="24" t="n">
        <v>0.00618335443946092</v>
      </c>
      <c r="H2974" s="24" t="n">
        <v>0.00759556299111431</v>
      </c>
      <c r="I2974" s="24" t="n">
        <v>0.0199180002749424</v>
      </c>
      <c r="J2974" s="23" t="n">
        <v>0.0174213635149676</v>
      </c>
      <c r="K2974" s="24" t="n">
        <v>0.00824993161406334</v>
      </c>
      <c r="L2974" s="5" t="n">
        <v>0.026719974474659</v>
      </c>
      <c r="M2974" s="24" t="n">
        <v>0.0162793458430902</v>
      </c>
      <c r="N2974" s="37" t="s">
        <v>181</v>
      </c>
      <c r="O2974" s="24" t="n">
        <v>0.023720374331605</v>
      </c>
      <c r="P2974" s="38" t="s">
        <v>181</v>
      </c>
      <c r="Q2974" s="5" t="n">
        <v>0.00693138435371902</v>
      </c>
      <c r="R2974" s="23" t="n">
        <v>0.0110095090993759</v>
      </c>
      <c r="S2974" s="24" t="n">
        <v>0.0236639838883954</v>
      </c>
      <c r="T2974" s="5" t="n">
        <v>0</v>
      </c>
      <c r="U2974" s="9" t="n">
        <v>0</v>
      </c>
      <c r="V2974" s="5" t="n">
        <v>0</v>
      </c>
      <c r="W2974" s="9" t="n">
        <v>0</v>
      </c>
      <c r="X2974" s="24" t="n">
        <v>0.00401927152442957</v>
      </c>
      <c r="Y2974" s="25" t="n">
        <v>0</v>
      </c>
      <c r="Z2974" s="24" t="n">
        <v>0.00974108119029592</v>
      </c>
      <c r="AA2974" s="23" t="n">
        <v>0.0149091987837267</v>
      </c>
      <c r="AB2974" s="24" t="n">
        <v>0</v>
      </c>
      <c r="AC2974" s="24" t="n">
        <v>0</v>
      </c>
      <c r="AD2974" s="26" t="n">
        <v>0.0443406899387624</v>
      </c>
      <c r="AE2974" s="24" t="n">
        <v>0.000829688358551974</v>
      </c>
      <c r="AF2974" s="24" t="n">
        <v>0</v>
      </c>
      <c r="AG2974" s="5" t="n">
        <v>0</v>
      </c>
      <c r="AH2974" s="39" t="s">
        <v>181</v>
      </c>
      <c r="AI2974" s="39" t="s">
        <v>181</v>
      </c>
      <c r="AJ2974" s="39" t="s">
        <v>181</v>
      </c>
      <c r="AK2974" s="39" t="s">
        <v>181</v>
      </c>
      <c r="AL2974" s="5" t="n">
        <v>0.00693138435371902</v>
      </c>
      <c r="AM2974" s="24" t="n">
        <v>0.0331408865237124</v>
      </c>
      <c r="AN2974" s="24" t="n">
        <v>0</v>
      </c>
      <c r="AO2974" s="25" t="n">
        <v>0</v>
      </c>
      <c r="AP2974" s="24" t="n">
        <v>0.0127042165252983</v>
      </c>
      <c r="AQ2974" s="25" t="n">
        <v>0.0763591517030955</v>
      </c>
      <c r="AR2974" s="24" t="n">
        <v>0</v>
      </c>
      <c r="AS2974" s="25" t="n">
        <v>0</v>
      </c>
      <c r="AT2974" s="24" t="n">
        <v>0.0331926862457796</v>
      </c>
      <c r="AU2974" s="24" t="n">
        <v>0.0467467295744986</v>
      </c>
      <c r="AV2974" s="26" t="n">
        <v>0</v>
      </c>
      <c r="AW2974" s="24" t="n">
        <v>0.0131216385287337</v>
      </c>
      <c r="AX2974" s="24" t="n">
        <v>0.00727941554624893</v>
      </c>
      <c r="AY2974" s="23" t="n">
        <v>0.0133731377581583</v>
      </c>
      <c r="AZ2974" s="24" t="n">
        <v>0.0209607099297979</v>
      </c>
      <c r="BA2974" s="5" t="n">
        <v>0</v>
      </c>
      <c r="BB2974" s="37" t="s">
        <v>181</v>
      </c>
      <c r="BC2974" s="24" t="n">
        <v>0.0011339881441584</v>
      </c>
      <c r="BD2974" s="5" t="n">
        <v>0</v>
      </c>
      <c r="BE2974" s="24" t="n">
        <v>0.00505185130229561</v>
      </c>
      <c r="BF2974" s="24" t="n">
        <v>0</v>
      </c>
      <c r="BG2974" s="26" t="n">
        <v>0</v>
      </c>
      <c r="BH2974" s="24" t="n">
        <v>0.0096916977661373</v>
      </c>
      <c r="BI2974" s="23" t="n">
        <v>0.00912670026217756</v>
      </c>
      <c r="BJ2974" s="5" t="n">
        <v>0.0110688425123065</v>
      </c>
      <c r="BK2974" s="5" t="n">
        <v>0.132961530570879</v>
      </c>
      <c r="BL2974" s="5" t="n">
        <v>0</v>
      </c>
      <c r="BM2974" s="5" t="n">
        <v>0</v>
      </c>
      <c r="BN2974" s="5" t="n">
        <v>0.00160402277594065</v>
      </c>
      <c r="BO2974" s="23" t="n">
        <v>0</v>
      </c>
      <c r="BP2974" s="24" t="n">
        <v>0.00943320097091512</v>
      </c>
      <c r="BQ2974" s="23" t="n">
        <v>0</v>
      </c>
      <c r="BR2974" s="24" t="n">
        <v>0.00317516865932104</v>
      </c>
      <c r="BS2974" s="5" t="n">
        <v>0.0101157419917316</v>
      </c>
      <c r="BT2974" s="24" t="n">
        <v>0.0101640618677644</v>
      </c>
      <c r="BU2974" s="23" t="n">
        <v>0.0107111928751204</v>
      </c>
      <c r="BV2974" s="24" t="n">
        <v>0</v>
      </c>
      <c r="BW2974" s="24" t="n">
        <v>0.0320741411805705</v>
      </c>
      <c r="BX2974" s="5" t="n">
        <v>0</v>
      </c>
      <c r="BY2974" s="24" t="n">
        <v>0.00808801767970972</v>
      </c>
      <c r="BZ2974" s="5" t="n">
        <v>0.00317516865932104</v>
      </c>
      <c r="CA2974" s="24" t="n">
        <v>0.0107111928751204</v>
      </c>
      <c r="CB2974" s="24" t="n">
        <v>0</v>
      </c>
      <c r="CC2974" s="24" t="n">
        <v>0.00941067598287965</v>
      </c>
      <c r="CD2974" s="24" t="n">
        <v>0.0138744877247197</v>
      </c>
      <c r="CE2974" s="24" t="n">
        <v>0.0238207018277388</v>
      </c>
      <c r="CF2974" s="24" t="n">
        <v>0.00906414970837978</v>
      </c>
      <c r="CG2974" s="24" t="n">
        <v>0</v>
      </c>
      <c r="CH2974" s="23" t="n">
        <v>0</v>
      </c>
    </row>
    <row r="2975" s="24" customFormat="true" ht="15" hidden="false" customHeight="true" outlineLevel="0" collapsed="false">
      <c r="A2975" s="27" t="s">
        <v>1286</v>
      </c>
      <c r="B2975" s="21" t="n">
        <v>0.057850058968603</v>
      </c>
      <c r="C2975" s="36" t="n">
        <v>0.0703675765028273</v>
      </c>
      <c r="D2975" s="23" t="n">
        <v>0.0357462903803107</v>
      </c>
      <c r="E2975" s="24" t="n">
        <v>0.0333358702034143</v>
      </c>
      <c r="F2975" s="24" t="n">
        <v>0.0400539834260934</v>
      </c>
      <c r="G2975" s="24" t="n">
        <v>0.0467853940820775</v>
      </c>
      <c r="H2975" s="24" t="n">
        <v>0.101956508949871</v>
      </c>
      <c r="I2975" s="24" t="n">
        <v>0.0627572259775663</v>
      </c>
      <c r="J2975" s="23" t="n">
        <v>0.045870178895223</v>
      </c>
      <c r="K2975" s="24" t="n">
        <v>0.0543327918293642</v>
      </c>
      <c r="L2975" s="5" t="n">
        <v>0.17850208994436</v>
      </c>
      <c r="M2975" s="24" t="n">
        <v>0.0469092185391348</v>
      </c>
      <c r="N2975" s="37" t="s">
        <v>181</v>
      </c>
      <c r="O2975" s="24" t="n">
        <v>0.0826563396113735</v>
      </c>
      <c r="P2975" s="38" t="s">
        <v>181</v>
      </c>
      <c r="Q2975" s="5" t="n">
        <v>0.0504930753455803</v>
      </c>
      <c r="R2975" s="23" t="n">
        <v>0.062485439917875</v>
      </c>
      <c r="S2975" s="24" t="n">
        <v>0.0379905236242536</v>
      </c>
      <c r="T2975" s="5" t="n">
        <v>0.0438073483875056</v>
      </c>
      <c r="U2975" s="9" t="n">
        <v>0.0510232408231275</v>
      </c>
      <c r="V2975" s="5" t="n">
        <v>0</v>
      </c>
      <c r="W2975" s="9" t="n">
        <v>0.0350001025726825</v>
      </c>
      <c r="X2975" s="24" t="n">
        <v>0.0408157807347164</v>
      </c>
      <c r="Y2975" s="25" t="n">
        <v>0.0890565607676971</v>
      </c>
      <c r="Z2975" s="24" t="n">
        <v>0.0722602194121206</v>
      </c>
      <c r="AA2975" s="23" t="n">
        <v>0.070545723803117</v>
      </c>
      <c r="AB2975" s="24" t="n">
        <v>0.0500923686502245</v>
      </c>
      <c r="AC2975" s="24" t="n">
        <v>0.0987330173686346</v>
      </c>
      <c r="AD2975" s="26" t="n">
        <v>0.132339827380541</v>
      </c>
      <c r="AE2975" s="24" t="n">
        <v>0.0217098344676625</v>
      </c>
      <c r="AF2975" s="24" t="n">
        <v>0.019947099035329</v>
      </c>
      <c r="AG2975" s="5" t="n">
        <v>0.0574391921243288</v>
      </c>
      <c r="AH2975" s="39" t="s">
        <v>181</v>
      </c>
      <c r="AI2975" s="39" t="s">
        <v>181</v>
      </c>
      <c r="AJ2975" s="39" t="s">
        <v>181</v>
      </c>
      <c r="AK2975" s="39" t="s">
        <v>181</v>
      </c>
      <c r="AL2975" s="5" t="n">
        <v>0.0504930753455803</v>
      </c>
      <c r="AM2975" s="24" t="n">
        <v>0.221396824787462</v>
      </c>
      <c r="AN2975" s="24" t="n">
        <v>0.0162521975854507</v>
      </c>
      <c r="AO2975" s="25" t="n">
        <v>0.095010949261085</v>
      </c>
      <c r="AP2975" s="24" t="n">
        <v>0.233359451175666</v>
      </c>
      <c r="AQ2975" s="25" t="n">
        <v>0.115455417070546</v>
      </c>
      <c r="AR2975" s="24" t="n">
        <v>0.0496426000011308</v>
      </c>
      <c r="AS2975" s="25" t="n">
        <v>0.0424491430162925</v>
      </c>
      <c r="AT2975" s="24" t="n">
        <v>0</v>
      </c>
      <c r="AU2975" s="24" t="n">
        <v>0.0830852463238309</v>
      </c>
      <c r="AV2975" s="26" t="n">
        <v>0</v>
      </c>
      <c r="AW2975" s="24" t="n">
        <v>0.182673658499502</v>
      </c>
      <c r="AX2975" s="24" t="n">
        <v>0.034417376053671</v>
      </c>
      <c r="AY2975" s="23" t="n">
        <v>0.047636240678273</v>
      </c>
      <c r="AZ2975" s="24" t="n">
        <v>0.0924361847727099</v>
      </c>
      <c r="BA2975" s="5" t="n">
        <v>0.0643639845647856</v>
      </c>
      <c r="BB2975" s="37" t="s">
        <v>181</v>
      </c>
      <c r="BC2975" s="24" t="n">
        <v>0.0347970807063341</v>
      </c>
      <c r="BD2975" s="5" t="n">
        <v>0</v>
      </c>
      <c r="BE2975" s="24" t="n">
        <v>0.024711519105155</v>
      </c>
      <c r="BF2975" s="24" t="n">
        <v>0</v>
      </c>
      <c r="BG2975" s="26" t="n">
        <v>0.0524593675067417</v>
      </c>
      <c r="BH2975" s="24" t="n">
        <v>0.0635613414617252</v>
      </c>
      <c r="BI2975" s="23" t="n">
        <v>0.0510781679266364</v>
      </c>
      <c r="BJ2975" s="5" t="n">
        <v>0.0889632072377446</v>
      </c>
      <c r="BK2975" s="5" t="n">
        <v>0.00751295388643788</v>
      </c>
      <c r="BL2975" s="5" t="n">
        <v>0.121669902702968</v>
      </c>
      <c r="BM2975" s="5" t="n">
        <v>0</v>
      </c>
      <c r="BN2975" s="5" t="n">
        <v>0.00857144399711006</v>
      </c>
      <c r="BO2975" s="23" t="n">
        <v>0.102178382831039</v>
      </c>
      <c r="BP2975" s="24" t="n">
        <v>0.057850058968603</v>
      </c>
      <c r="BQ2975" s="23" t="n">
        <v>0</v>
      </c>
      <c r="BR2975" s="24" t="n">
        <v>0.119653409541666</v>
      </c>
      <c r="BS2975" s="5" t="n">
        <v>0.0541743235376265</v>
      </c>
      <c r="BT2975" s="24" t="n">
        <v>0.0156013401823127</v>
      </c>
      <c r="BU2975" s="23" t="n">
        <v>0.00963560217954871</v>
      </c>
      <c r="BV2975" s="24" t="n">
        <v>0</v>
      </c>
      <c r="BW2975" s="24" t="n">
        <v>0</v>
      </c>
      <c r="BX2975" s="5" t="n">
        <v>0.0450870655061398</v>
      </c>
      <c r="BY2975" s="24" t="n">
        <v>0.0843844960367164</v>
      </c>
      <c r="BZ2975" s="5" t="n">
        <v>0.119653409541666</v>
      </c>
      <c r="CA2975" s="24" t="n">
        <v>0.00963560217954871</v>
      </c>
      <c r="CB2975" s="24" t="n">
        <v>0.0293926261605473</v>
      </c>
      <c r="CC2975" s="24" t="n">
        <v>0.0471852866744241</v>
      </c>
      <c r="CD2975" s="24" t="n">
        <v>0.00455508730912018</v>
      </c>
      <c r="CE2975" s="24" t="n">
        <v>0.0464857869607155</v>
      </c>
      <c r="CF2975" s="24" t="n">
        <v>0.0271924491251393</v>
      </c>
      <c r="CG2975" s="24" t="n">
        <v>0</v>
      </c>
      <c r="CH2975" s="23" t="n">
        <v>0</v>
      </c>
    </row>
    <row r="2976" s="24" customFormat="true" ht="15" hidden="false" customHeight="true" outlineLevel="0" collapsed="false">
      <c r="A2976" s="27" t="s">
        <v>1287</v>
      </c>
      <c r="B2976" s="21" t="n">
        <v>0.00704285867126736</v>
      </c>
      <c r="C2976" s="36" t="n">
        <v>0.00750044268801073</v>
      </c>
      <c r="D2976" s="23" t="n">
        <v>0.0062348445272373</v>
      </c>
      <c r="E2976" s="24" t="n">
        <v>0</v>
      </c>
      <c r="F2976" s="24" t="n">
        <v>0.00185113032766722</v>
      </c>
      <c r="G2976" s="24" t="n">
        <v>0.00944078776652707</v>
      </c>
      <c r="H2976" s="24" t="n">
        <v>0.0107422164770263</v>
      </c>
      <c r="I2976" s="24" t="n">
        <v>0.0116442840637623</v>
      </c>
      <c r="J2976" s="23" t="n">
        <v>0.00896966455348167</v>
      </c>
      <c r="K2976" s="24" t="n">
        <v>0.00788720875546</v>
      </c>
      <c r="L2976" s="5" t="n">
        <v>0</v>
      </c>
      <c r="M2976" s="24" t="n">
        <v>0.00256266529292101</v>
      </c>
      <c r="N2976" s="37" t="s">
        <v>181</v>
      </c>
      <c r="O2976" s="24" t="n">
        <v>0</v>
      </c>
      <c r="P2976" s="38" t="s">
        <v>181</v>
      </c>
      <c r="Q2976" s="5" t="n">
        <v>0.0106399815705415</v>
      </c>
      <c r="R2976" s="23" t="n">
        <v>0.00477643593419515</v>
      </c>
      <c r="S2976" s="24" t="n">
        <v>0.00421555003655792</v>
      </c>
      <c r="T2976" s="5" t="n">
        <v>0</v>
      </c>
      <c r="U2976" s="9" t="n">
        <v>0</v>
      </c>
      <c r="V2976" s="5" t="n">
        <v>0</v>
      </c>
      <c r="W2976" s="9" t="n">
        <v>0</v>
      </c>
      <c r="X2976" s="24" t="n">
        <v>0.0229051612001548</v>
      </c>
      <c r="Y2976" s="25" t="n">
        <v>0</v>
      </c>
      <c r="Z2976" s="24" t="n">
        <v>0</v>
      </c>
      <c r="AA2976" s="23" t="n">
        <v>0.0101440079960986</v>
      </c>
      <c r="AB2976" s="24" t="n">
        <v>0.0150811964652404</v>
      </c>
      <c r="AC2976" s="24" t="n">
        <v>0</v>
      </c>
      <c r="AD2976" s="26" t="n">
        <v>0</v>
      </c>
      <c r="AE2976" s="24" t="n">
        <v>0.00266592287418399</v>
      </c>
      <c r="AF2976" s="24" t="n">
        <v>0.00721789022876505</v>
      </c>
      <c r="AG2976" s="5" t="n">
        <v>0</v>
      </c>
      <c r="AH2976" s="39" t="s">
        <v>181</v>
      </c>
      <c r="AI2976" s="39" t="s">
        <v>181</v>
      </c>
      <c r="AJ2976" s="39" t="s">
        <v>181</v>
      </c>
      <c r="AK2976" s="39" t="s">
        <v>181</v>
      </c>
      <c r="AL2976" s="5" t="n">
        <v>0.0106399815705415</v>
      </c>
      <c r="AM2976" s="24" t="n">
        <v>0</v>
      </c>
      <c r="AN2976" s="24" t="n">
        <v>0.01106208889396</v>
      </c>
      <c r="AO2976" s="25" t="n">
        <v>0.0329610343738621</v>
      </c>
      <c r="AP2976" s="24" t="n">
        <v>0</v>
      </c>
      <c r="AQ2976" s="25" t="n">
        <v>0</v>
      </c>
      <c r="AR2976" s="24" t="n">
        <v>0.025781613545251</v>
      </c>
      <c r="AS2976" s="25" t="n">
        <v>0</v>
      </c>
      <c r="AT2976" s="24" t="n">
        <v>0</v>
      </c>
      <c r="AU2976" s="24" t="n">
        <v>0</v>
      </c>
      <c r="AV2976" s="26" t="n">
        <v>0</v>
      </c>
      <c r="AW2976" s="24" t="n">
        <v>0</v>
      </c>
      <c r="AX2976" s="24" t="n">
        <v>0.00881615960948709</v>
      </c>
      <c r="AY2976" s="23" t="n">
        <v>0.00630958657906941</v>
      </c>
      <c r="AZ2976" s="24" t="n">
        <v>0</v>
      </c>
      <c r="BA2976" s="5" t="n">
        <v>0</v>
      </c>
      <c r="BB2976" s="37" t="s">
        <v>181</v>
      </c>
      <c r="BC2976" s="24" t="n">
        <v>0</v>
      </c>
      <c r="BD2976" s="5" t="n">
        <v>0.0258780046166473</v>
      </c>
      <c r="BE2976" s="24" t="n">
        <v>0.0123557595525775</v>
      </c>
      <c r="BF2976" s="24" t="n">
        <v>0.134675662694445</v>
      </c>
      <c r="BG2976" s="26" t="n">
        <v>0</v>
      </c>
      <c r="BH2976" s="24" t="n">
        <v>0.00648739167154458</v>
      </c>
      <c r="BI2976" s="23" t="n">
        <v>0.007701478167687</v>
      </c>
      <c r="BJ2976" s="5" t="n">
        <v>0</v>
      </c>
      <c r="BK2976" s="5" t="n">
        <v>0</v>
      </c>
      <c r="BL2976" s="5" t="n">
        <v>0</v>
      </c>
      <c r="BM2976" s="5" t="n">
        <v>0.135876664563052</v>
      </c>
      <c r="BN2976" s="5" t="n">
        <v>0</v>
      </c>
      <c r="BO2976" s="23" t="n">
        <v>0</v>
      </c>
      <c r="BP2976" s="24" t="n">
        <v>0.00704285867126736</v>
      </c>
      <c r="BQ2976" s="23" t="n">
        <v>0</v>
      </c>
      <c r="BR2976" s="24" t="n">
        <v>0</v>
      </c>
      <c r="BS2976" s="5" t="n">
        <v>0.00616757985051495</v>
      </c>
      <c r="BT2976" s="24" t="n">
        <v>0.0278085107608328</v>
      </c>
      <c r="BU2976" s="23" t="n">
        <v>0.0262275725949265</v>
      </c>
      <c r="BV2976" s="24" t="n">
        <v>0.0773546862197124</v>
      </c>
      <c r="BW2976" s="24" t="n">
        <v>0</v>
      </c>
      <c r="BX2976" s="5" t="n">
        <v>0.0130956127429109</v>
      </c>
      <c r="BY2976" s="24" t="n">
        <v>0.00185548169806907</v>
      </c>
      <c r="BZ2976" s="5" t="n">
        <v>0</v>
      </c>
      <c r="CA2976" s="24" t="n">
        <v>0.0262275725949265</v>
      </c>
      <c r="CB2976" s="24" t="n">
        <v>0.011437440514987</v>
      </c>
      <c r="CC2976" s="24" t="n">
        <v>0.00930514032819961</v>
      </c>
      <c r="CD2976" s="24" t="n">
        <v>0.051391911487242</v>
      </c>
      <c r="CE2976" s="24" t="n">
        <v>0</v>
      </c>
      <c r="CF2976" s="24" t="n">
        <v>0</v>
      </c>
      <c r="CG2976" s="24" t="n">
        <v>0</v>
      </c>
      <c r="CH2976" s="23" t="n">
        <v>0</v>
      </c>
    </row>
    <row r="2977" s="24" customFormat="true" ht="15" hidden="false" customHeight="true" outlineLevel="0" collapsed="false">
      <c r="A2977" s="27" t="s">
        <v>1288</v>
      </c>
      <c r="B2977" s="21" t="n">
        <v>0.322211617128908</v>
      </c>
      <c r="C2977" s="36" t="n">
        <v>0.329204272386257</v>
      </c>
      <c r="D2977" s="23" t="n">
        <v>0.309863798705364</v>
      </c>
      <c r="E2977" s="24" t="n">
        <v>0.23658836939304</v>
      </c>
      <c r="F2977" s="24" t="n">
        <v>0.280598578029064</v>
      </c>
      <c r="G2977" s="24" t="n">
        <v>0.376446852745116</v>
      </c>
      <c r="H2977" s="24" t="n">
        <v>0.351489917575874</v>
      </c>
      <c r="I2977" s="24" t="n">
        <v>0.340701794994464</v>
      </c>
      <c r="J2977" s="23" t="n">
        <v>0.321506281832</v>
      </c>
      <c r="K2977" s="24" t="n">
        <v>0.355450654250059</v>
      </c>
      <c r="L2977" s="5" t="n">
        <v>0.042128797453369</v>
      </c>
      <c r="M2977" s="24" t="n">
        <v>0.110333300899179</v>
      </c>
      <c r="N2977" s="37" t="s">
        <v>181</v>
      </c>
      <c r="O2977" s="24" t="n">
        <v>0.110541964219908</v>
      </c>
      <c r="P2977" s="38" t="s">
        <v>181</v>
      </c>
      <c r="Q2977" s="5" t="n">
        <v>0.521910290270204</v>
      </c>
      <c r="R2977" s="23" t="n">
        <v>0.196388389498318</v>
      </c>
      <c r="S2977" s="24" t="n">
        <v>0.520090173729579</v>
      </c>
      <c r="T2977" s="5" t="n">
        <v>0.698347266978739</v>
      </c>
      <c r="U2977" s="9" t="n">
        <v>0.397622311651107</v>
      </c>
      <c r="V2977" s="5" t="n">
        <v>0.427721982863411</v>
      </c>
      <c r="W2977" s="9" t="n">
        <v>0.331676787559545</v>
      </c>
      <c r="X2977" s="24" t="n">
        <v>0.645559298297953</v>
      </c>
      <c r="Y2977" s="25" t="n">
        <v>0.331219731483567</v>
      </c>
      <c r="Z2977" s="24" t="n">
        <v>0.386955113311306</v>
      </c>
      <c r="AA2977" s="23" t="n">
        <v>0.432662365572668</v>
      </c>
      <c r="AB2977" s="24" t="n">
        <v>0.277474928594915</v>
      </c>
      <c r="AC2977" s="24" t="n">
        <v>0.0811670086234381</v>
      </c>
      <c r="AD2977" s="26" t="n">
        <v>0.0443406899387624</v>
      </c>
      <c r="AE2977" s="24" t="n">
        <v>0.289483825062899</v>
      </c>
      <c r="AF2977" s="24" t="n">
        <v>0.165688016573601</v>
      </c>
      <c r="AG2977" s="5" t="n">
        <v>0.104079512931727</v>
      </c>
      <c r="AH2977" s="39" t="s">
        <v>181</v>
      </c>
      <c r="AI2977" s="39" t="s">
        <v>181</v>
      </c>
      <c r="AJ2977" s="39" t="s">
        <v>181</v>
      </c>
      <c r="AK2977" s="39" t="s">
        <v>181</v>
      </c>
      <c r="AL2977" s="5" t="n">
        <v>0.521910290270204</v>
      </c>
      <c r="AM2977" s="24" t="n">
        <v>0.052252508590781</v>
      </c>
      <c r="AN2977" s="24" t="n">
        <v>0.391908940233022</v>
      </c>
      <c r="AO2977" s="25" t="n">
        <v>0.0701038347945964</v>
      </c>
      <c r="AP2977" s="24" t="n">
        <v>0.133797219620893</v>
      </c>
      <c r="AQ2977" s="25" t="n">
        <v>0.130127845845242</v>
      </c>
      <c r="AR2977" s="24" t="n">
        <v>0.361967152055571</v>
      </c>
      <c r="AS2977" s="25" t="n">
        <v>0.0789083356163182</v>
      </c>
      <c r="AT2977" s="24" t="n">
        <v>0.28065309377412</v>
      </c>
      <c r="AU2977" s="24" t="n">
        <v>0.0203804269678634</v>
      </c>
      <c r="AV2977" s="26" t="n">
        <v>0.333792301964139</v>
      </c>
      <c r="AW2977" s="24" t="n">
        <v>0.334718044783559</v>
      </c>
      <c r="AX2977" s="24" t="n">
        <v>0.310755981869686</v>
      </c>
      <c r="AY2977" s="23" t="n">
        <v>0.347624577600736</v>
      </c>
      <c r="AZ2977" s="24" t="n">
        <v>0.27265658686082</v>
      </c>
      <c r="BA2977" s="5" t="n">
        <v>0.269969093752171</v>
      </c>
      <c r="BB2977" s="37" t="s">
        <v>181</v>
      </c>
      <c r="BC2977" s="24" t="n">
        <v>0.309502527442288</v>
      </c>
      <c r="BD2977" s="5" t="n">
        <v>0.524387727861915</v>
      </c>
      <c r="BE2977" s="24" t="n">
        <v>0.821192858090237</v>
      </c>
      <c r="BF2977" s="24" t="n">
        <v>0.0692778010237579</v>
      </c>
      <c r="BG2977" s="26" t="n">
        <v>0.384916142641903</v>
      </c>
      <c r="BH2977" s="24" t="n">
        <v>0.234762725656756</v>
      </c>
      <c r="BI2977" s="23" t="n">
        <v>0.42590012588387</v>
      </c>
      <c r="BJ2977" s="5" t="n">
        <v>0.1232779247927</v>
      </c>
      <c r="BK2977" s="5" t="n">
        <v>0.0840884123806068</v>
      </c>
      <c r="BL2977" s="5" t="n">
        <v>0.113071539363727</v>
      </c>
      <c r="BM2977" s="5" t="n">
        <v>0.0751956139698911</v>
      </c>
      <c r="BN2977" s="5" t="n">
        <v>0.709115881734525</v>
      </c>
      <c r="BO2977" s="23" t="n">
        <v>0.295733930183868</v>
      </c>
      <c r="BP2977" s="24" t="n">
        <v>0.322211617128908</v>
      </c>
      <c r="BQ2977" s="23" t="n">
        <v>0</v>
      </c>
      <c r="BR2977" s="24" t="n">
        <v>0.101047510837732</v>
      </c>
      <c r="BS2977" s="5" t="n">
        <v>0.30292268738813</v>
      </c>
      <c r="BT2977" s="24" t="n">
        <v>0.773241229390386</v>
      </c>
      <c r="BU2977" s="23" t="n">
        <v>0.953425632350405</v>
      </c>
      <c r="BV2977" s="24" t="n">
        <v>0.576620903641763</v>
      </c>
      <c r="BW2977" s="24" t="n">
        <v>0.723218748146619</v>
      </c>
      <c r="BX2977" s="5" t="n">
        <v>0.758668048434594</v>
      </c>
      <c r="BY2977" s="24" t="n">
        <v>0.274606070924712</v>
      </c>
      <c r="BZ2977" s="5" t="n">
        <v>0.101047510837732</v>
      </c>
      <c r="CA2977" s="24" t="n">
        <v>0.953425632350405</v>
      </c>
      <c r="CB2977" s="24" t="n">
        <v>0.421290150323136</v>
      </c>
      <c r="CC2977" s="24" t="n">
        <v>0.245832635146215</v>
      </c>
      <c r="CD2977" s="24" t="n">
        <v>0.755709452448815</v>
      </c>
      <c r="CE2977" s="24" t="n">
        <v>0.34011795058115</v>
      </c>
      <c r="CF2977" s="24" t="n">
        <v>0.484177319301069</v>
      </c>
      <c r="CG2977" s="24" t="n">
        <v>0.925427583251729</v>
      </c>
      <c r="CH2977" s="23" t="n">
        <v>0</v>
      </c>
    </row>
    <row r="2978" s="24" customFormat="true" ht="15" hidden="false" customHeight="true" outlineLevel="0" collapsed="false">
      <c r="A2978" s="27" t="s">
        <v>1289</v>
      </c>
      <c r="B2978" s="21" t="n">
        <v>0.0607808487979842</v>
      </c>
      <c r="C2978" s="36" t="n">
        <v>0.0644666935270185</v>
      </c>
      <c r="D2978" s="23" t="n">
        <v>0.0542722852013921</v>
      </c>
      <c r="E2978" s="24" t="n">
        <v>0.0199059130842761</v>
      </c>
      <c r="F2978" s="24" t="n">
        <v>0.0625224736476327</v>
      </c>
      <c r="G2978" s="24" t="n">
        <v>0.0834789331520528</v>
      </c>
      <c r="H2978" s="24" t="n">
        <v>0.0609000005128097</v>
      </c>
      <c r="I2978" s="24" t="n">
        <v>0.0684873400949589</v>
      </c>
      <c r="J2978" s="23" t="n">
        <v>0.0437347343162571</v>
      </c>
      <c r="K2978" s="24" t="n">
        <v>0.0582502652418632</v>
      </c>
      <c r="L2978" s="5" t="n">
        <v>0.0480964611876035</v>
      </c>
      <c r="M2978" s="24" t="n">
        <v>0.0872918309928904</v>
      </c>
      <c r="N2978" s="37" t="s">
        <v>181</v>
      </c>
      <c r="O2978" s="24" t="n">
        <v>0.139313838320016</v>
      </c>
      <c r="P2978" s="38" t="s">
        <v>181</v>
      </c>
      <c r="Q2978" s="5" t="n">
        <v>0.0372741849683759</v>
      </c>
      <c r="R2978" s="23" t="n">
        <v>0.0755915847299942</v>
      </c>
      <c r="S2978" s="24" t="n">
        <v>0.0237878876495029</v>
      </c>
      <c r="T2978" s="5" t="n">
        <v>0.0511575401031145</v>
      </c>
      <c r="U2978" s="9" t="n">
        <v>0.132595578440866</v>
      </c>
      <c r="V2978" s="5" t="n">
        <v>0</v>
      </c>
      <c r="W2978" s="9" t="n">
        <v>0.0218243824688453</v>
      </c>
      <c r="X2978" s="24" t="n">
        <v>0.00497838768294915</v>
      </c>
      <c r="Y2978" s="25" t="n">
        <v>0.142769449832173</v>
      </c>
      <c r="Z2978" s="24" t="n">
        <v>0.118082801588767</v>
      </c>
      <c r="AA2978" s="23" t="n">
        <v>0.00752630683182265</v>
      </c>
      <c r="AB2978" s="24" t="n">
        <v>0.14739138318164</v>
      </c>
      <c r="AC2978" s="24" t="n">
        <v>0.107497663834445</v>
      </c>
      <c r="AD2978" s="26" t="n">
        <v>0.228963742343881</v>
      </c>
      <c r="AE2978" s="24" t="n">
        <v>0.0559703274623371</v>
      </c>
      <c r="AF2978" s="24" t="n">
        <v>0.0872936660719194</v>
      </c>
      <c r="AG2978" s="5" t="n">
        <v>0.28428938356686</v>
      </c>
      <c r="AH2978" s="39" t="s">
        <v>181</v>
      </c>
      <c r="AI2978" s="39" t="s">
        <v>181</v>
      </c>
      <c r="AJ2978" s="39" t="s">
        <v>181</v>
      </c>
      <c r="AK2978" s="39" t="s">
        <v>181</v>
      </c>
      <c r="AL2978" s="5" t="n">
        <v>0.0372741849683759</v>
      </c>
      <c r="AM2978" s="24" t="n">
        <v>0.0596542247419512</v>
      </c>
      <c r="AN2978" s="24" t="n">
        <v>0.0324153063412221</v>
      </c>
      <c r="AO2978" s="25" t="n">
        <v>0.0795737806083582</v>
      </c>
      <c r="AP2978" s="24" t="n">
        <v>0.0879174130721786</v>
      </c>
      <c r="AQ2978" s="25" t="n">
        <v>0.139186078379916</v>
      </c>
      <c r="AR2978" s="24" t="n">
        <v>0.0638786742978656</v>
      </c>
      <c r="AS2978" s="25" t="n">
        <v>0.0532732978533505</v>
      </c>
      <c r="AT2978" s="24" t="n">
        <v>0.142009235471536</v>
      </c>
      <c r="AU2978" s="24" t="n">
        <v>0.0812967621666827</v>
      </c>
      <c r="AV2978" s="26" t="n">
        <v>0.0191027076396055</v>
      </c>
      <c r="AW2978" s="24" t="n">
        <v>0.134092437504323</v>
      </c>
      <c r="AX2978" s="24" t="n">
        <v>0.0583193007603664</v>
      </c>
      <c r="AY2978" s="23" t="n">
        <v>0.0219800155055531</v>
      </c>
      <c r="AZ2978" s="24" t="n">
        <v>0.103314269189648</v>
      </c>
      <c r="BA2978" s="5" t="n">
        <v>0.0682245261288685</v>
      </c>
      <c r="BB2978" s="37" t="s">
        <v>181</v>
      </c>
      <c r="BC2978" s="24" t="n">
        <v>0.00507807116209501</v>
      </c>
      <c r="BD2978" s="5" t="n">
        <v>0.0262591754217342</v>
      </c>
      <c r="BE2978" s="24" t="n">
        <v>0.0560162324042242</v>
      </c>
      <c r="BF2978" s="24" t="n">
        <v>0</v>
      </c>
      <c r="BG2978" s="26" t="n">
        <v>0.0389206290189908</v>
      </c>
      <c r="BH2978" s="24" t="n">
        <v>0.0724444285133338</v>
      </c>
      <c r="BI2978" s="23" t="n">
        <v>0.0469512945627044</v>
      </c>
      <c r="BJ2978" s="5" t="n">
        <v>0.108422105736985</v>
      </c>
      <c r="BK2978" s="5" t="n">
        <v>0.0735366035272959</v>
      </c>
      <c r="BL2978" s="5" t="n">
        <v>0.0665638194332687</v>
      </c>
      <c r="BM2978" s="5" t="n">
        <v>0</v>
      </c>
      <c r="BN2978" s="5" t="n">
        <v>0.000858166377734436</v>
      </c>
      <c r="BO2978" s="23" t="n">
        <v>0.118538889989395</v>
      </c>
      <c r="BP2978" s="24" t="n">
        <v>0.0607808487979842</v>
      </c>
      <c r="BQ2978" s="23" t="n">
        <v>0</v>
      </c>
      <c r="BR2978" s="24" t="n">
        <v>0.0395501366763777</v>
      </c>
      <c r="BS2978" s="5" t="n">
        <v>0.0655159045809743</v>
      </c>
      <c r="BT2978" s="24" t="n">
        <v>0.0676735804876969</v>
      </c>
      <c r="BU2978" s="23" t="n">
        <v>0</v>
      </c>
      <c r="BV2978" s="24" t="n">
        <v>0.147117362898083</v>
      </c>
      <c r="BW2978" s="24" t="n">
        <v>0.156035796368939</v>
      </c>
      <c r="BX2978" s="5" t="n">
        <v>0.0867425971952416</v>
      </c>
      <c r="BY2978" s="24" t="n">
        <v>0.037744082505312</v>
      </c>
      <c r="BZ2978" s="5" t="n">
        <v>0.0395501366763777</v>
      </c>
      <c r="CA2978" s="24" t="n">
        <v>0</v>
      </c>
      <c r="CB2978" s="24" t="n">
        <v>0.0854087217108047</v>
      </c>
      <c r="CC2978" s="24" t="n">
        <v>0.0565300092772908</v>
      </c>
      <c r="CD2978" s="24" t="n">
        <v>0.0364106924922599</v>
      </c>
      <c r="CE2978" s="24" t="n">
        <v>0.10293228474628</v>
      </c>
      <c r="CF2978" s="24" t="n">
        <v>0.117833946208937</v>
      </c>
      <c r="CG2978" s="24" t="n">
        <v>0.0560324071771299</v>
      </c>
      <c r="CH2978" s="23" t="n">
        <v>0</v>
      </c>
    </row>
    <row r="2979" s="24" customFormat="true" ht="15" hidden="false" customHeight="true" outlineLevel="0" collapsed="false">
      <c r="A2979" s="27" t="s">
        <v>1290</v>
      </c>
      <c r="B2979" s="21" t="n">
        <v>7.72307229040535E-005</v>
      </c>
      <c r="C2979" s="36" t="n">
        <v>0.000120967017204762</v>
      </c>
      <c r="D2979" s="23" t="n">
        <v>0</v>
      </c>
      <c r="E2979" s="24" t="n">
        <v>0.000619984346286036</v>
      </c>
      <c r="F2979" s="24" t="n">
        <v>0</v>
      </c>
      <c r="G2979" s="24" t="n">
        <v>0</v>
      </c>
      <c r="H2979" s="24" t="n">
        <v>0</v>
      </c>
      <c r="I2979" s="24" t="n">
        <v>0</v>
      </c>
      <c r="J2979" s="23" t="n">
        <v>0</v>
      </c>
      <c r="K2979" s="24" t="n">
        <v>8.85074400510039E-005</v>
      </c>
      <c r="L2979" s="5" t="n">
        <v>0</v>
      </c>
      <c r="M2979" s="24" t="n">
        <v>0</v>
      </c>
      <c r="N2979" s="37" t="s">
        <v>181</v>
      </c>
      <c r="O2979" s="24" t="n">
        <v>0</v>
      </c>
      <c r="P2979" s="38" t="s">
        <v>181</v>
      </c>
      <c r="Q2979" s="5" t="n">
        <v>0.00019980644425626</v>
      </c>
      <c r="R2979" s="23" t="n">
        <v>0</v>
      </c>
      <c r="S2979" s="24" t="n">
        <v>0.00201461066103146</v>
      </c>
      <c r="T2979" s="5" t="n">
        <v>0</v>
      </c>
      <c r="U2979" s="9" t="n">
        <v>0</v>
      </c>
      <c r="V2979" s="5" t="n">
        <v>0</v>
      </c>
      <c r="W2979" s="9" t="n">
        <v>0</v>
      </c>
      <c r="X2979" s="24" t="n">
        <v>0</v>
      </c>
      <c r="Y2979" s="25" t="n">
        <v>0</v>
      </c>
      <c r="Z2979" s="24" t="n">
        <v>0</v>
      </c>
      <c r="AA2979" s="23" t="n">
        <v>0</v>
      </c>
      <c r="AB2979" s="24" t="n">
        <v>0</v>
      </c>
      <c r="AC2979" s="24" t="n">
        <v>0</v>
      </c>
      <c r="AD2979" s="26" t="n">
        <v>0</v>
      </c>
      <c r="AE2979" s="24" t="n">
        <v>0</v>
      </c>
      <c r="AF2979" s="24" t="n">
        <v>0</v>
      </c>
      <c r="AG2979" s="5" t="n">
        <v>0</v>
      </c>
      <c r="AH2979" s="39" t="s">
        <v>181</v>
      </c>
      <c r="AI2979" s="39" t="s">
        <v>181</v>
      </c>
      <c r="AJ2979" s="39" t="s">
        <v>181</v>
      </c>
      <c r="AK2979" s="39" t="s">
        <v>181</v>
      </c>
      <c r="AL2979" s="5" t="n">
        <v>0.00019980644425626</v>
      </c>
      <c r="AM2979" s="24" t="n">
        <v>0</v>
      </c>
      <c r="AN2979" s="24" t="n">
        <v>0</v>
      </c>
      <c r="AO2979" s="25" t="n">
        <v>0</v>
      </c>
      <c r="AP2979" s="24" t="n">
        <v>0</v>
      </c>
      <c r="AQ2979" s="25" t="n">
        <v>0</v>
      </c>
      <c r="AR2979" s="24" t="n">
        <v>0</v>
      </c>
      <c r="AS2979" s="25" t="n">
        <v>0</v>
      </c>
      <c r="AT2979" s="24" t="n">
        <v>0</v>
      </c>
      <c r="AU2979" s="24" t="n">
        <v>0</v>
      </c>
      <c r="AV2979" s="26" t="n">
        <v>0</v>
      </c>
      <c r="AW2979" s="24" t="n">
        <v>0</v>
      </c>
      <c r="AX2979" s="24" t="n">
        <v>0</v>
      </c>
      <c r="AY2979" s="23" t="n">
        <v>0.000349801393109144</v>
      </c>
      <c r="AZ2979" s="24" t="n">
        <v>0.000177512869586861</v>
      </c>
      <c r="BA2979" s="5" t="n">
        <v>0</v>
      </c>
      <c r="BB2979" s="37" t="s">
        <v>181</v>
      </c>
      <c r="BC2979" s="24" t="n">
        <v>0</v>
      </c>
      <c r="BD2979" s="5" t="n">
        <v>0</v>
      </c>
      <c r="BE2979" s="24" t="n">
        <v>0</v>
      </c>
      <c r="BF2979" s="24" t="n">
        <v>0</v>
      </c>
      <c r="BG2979" s="26" t="n">
        <v>0</v>
      </c>
      <c r="BH2979" s="24" t="n">
        <v>0.000142365627308099</v>
      </c>
      <c r="BI2979" s="23" t="n">
        <v>0</v>
      </c>
      <c r="BJ2979" s="5" t="n">
        <v>0</v>
      </c>
      <c r="BK2979" s="5" t="n">
        <v>0.00274012372796394</v>
      </c>
      <c r="BL2979" s="5" t="n">
        <v>0</v>
      </c>
      <c r="BM2979" s="5" t="n">
        <v>0</v>
      </c>
      <c r="BN2979" s="5" t="n">
        <v>0</v>
      </c>
      <c r="BO2979" s="23" t="n">
        <v>0</v>
      </c>
      <c r="BP2979" s="24" t="n">
        <v>7.72307229040535E-005</v>
      </c>
      <c r="BQ2979" s="23" t="n">
        <v>0</v>
      </c>
      <c r="BR2979" s="24" t="n">
        <v>0</v>
      </c>
      <c r="BS2979" s="5" t="n">
        <v>0</v>
      </c>
      <c r="BT2979" s="24" t="n">
        <v>0.00200745086827937</v>
      </c>
      <c r="BU2979" s="23" t="n">
        <v>0</v>
      </c>
      <c r="BV2979" s="24" t="n">
        <v>0</v>
      </c>
      <c r="BW2979" s="24" t="n">
        <v>0.0173373107076599</v>
      </c>
      <c r="BX2979" s="5" t="n">
        <v>0</v>
      </c>
      <c r="BY2979" s="24" t="n">
        <v>0</v>
      </c>
      <c r="BZ2979" s="5" t="n">
        <v>0</v>
      </c>
      <c r="CA2979" s="24" t="n">
        <v>0</v>
      </c>
      <c r="CB2979" s="24" t="n">
        <v>0</v>
      </c>
      <c r="CC2979" s="24" t="n">
        <v>0</v>
      </c>
      <c r="CD2979" s="24" t="n">
        <v>0</v>
      </c>
      <c r="CE2979" s="24" t="n">
        <v>0</v>
      </c>
      <c r="CF2979" s="24" t="n">
        <v>0</v>
      </c>
      <c r="CG2979" s="24" t="n">
        <v>0</v>
      </c>
      <c r="CH2979" s="23" t="n">
        <v>0</v>
      </c>
    </row>
    <row r="2980" s="24" customFormat="true" ht="15" hidden="false" customHeight="true" outlineLevel="0" collapsed="false">
      <c r="A2980" s="49" t="s">
        <v>1291</v>
      </c>
      <c r="B2980" s="49" t="n">
        <v>0.00558030197642644</v>
      </c>
      <c r="C2980" s="36" t="n">
        <v>0.00645533392766645</v>
      </c>
      <c r="D2980" s="23" t="n">
        <v>0.00403514706015097</v>
      </c>
      <c r="E2980" s="24" t="n">
        <v>0</v>
      </c>
      <c r="F2980" s="24" t="n">
        <v>0.000347309921765516</v>
      </c>
      <c r="G2980" s="24" t="n">
        <v>0.0057308450634382</v>
      </c>
      <c r="H2980" s="24" t="n">
        <v>0.0136532747841553</v>
      </c>
      <c r="I2980" s="24" t="n">
        <v>0.00180783741050677</v>
      </c>
      <c r="J2980" s="23" t="n">
        <v>0.0145038186180133</v>
      </c>
      <c r="K2980" s="24" t="n">
        <v>0.00639510060340429</v>
      </c>
      <c r="L2980" s="5" t="n">
        <v>0</v>
      </c>
      <c r="M2980" s="24" t="n">
        <v>0</v>
      </c>
      <c r="N2980" s="37" t="s">
        <v>181</v>
      </c>
      <c r="O2980" s="24" t="n">
        <v>0</v>
      </c>
      <c r="P2980" s="38" t="s">
        <v>181</v>
      </c>
      <c r="Q2980" s="5" t="n">
        <v>0.00323717657840552</v>
      </c>
      <c r="R2980" s="23" t="n">
        <v>0.00705662425581184</v>
      </c>
      <c r="S2980" s="24" t="n">
        <v>0.0113272182087688</v>
      </c>
      <c r="T2980" s="5" t="n">
        <v>0</v>
      </c>
      <c r="U2980" s="9" t="n">
        <v>0</v>
      </c>
      <c r="V2980" s="5" t="n">
        <v>0</v>
      </c>
      <c r="W2980" s="9" t="n">
        <v>0</v>
      </c>
      <c r="X2980" s="24" t="n">
        <v>0.00532133040108412</v>
      </c>
      <c r="Y2980" s="25" t="n">
        <v>0</v>
      </c>
      <c r="Z2980" s="24" t="n">
        <v>0</v>
      </c>
      <c r="AA2980" s="23" t="n">
        <v>0</v>
      </c>
      <c r="AB2980" s="24" t="n">
        <v>0</v>
      </c>
      <c r="AC2980" s="24" t="n">
        <v>0</v>
      </c>
      <c r="AD2980" s="26" t="n">
        <v>0</v>
      </c>
      <c r="AE2980" s="24" t="n">
        <v>0.0266815639130177</v>
      </c>
      <c r="AF2980" s="24" t="n">
        <v>0</v>
      </c>
      <c r="AG2980" s="5" t="n">
        <v>0</v>
      </c>
      <c r="AH2980" s="39" t="s">
        <v>181</v>
      </c>
      <c r="AI2980" s="39" t="s">
        <v>181</v>
      </c>
      <c r="AJ2980" s="39" t="s">
        <v>181</v>
      </c>
      <c r="AK2980" s="39" t="s">
        <v>181</v>
      </c>
      <c r="AL2980" s="5" t="n">
        <v>0.00323717657840552</v>
      </c>
      <c r="AM2980" s="24" t="n">
        <v>0</v>
      </c>
      <c r="AN2980" s="24" t="n">
        <v>0.0119416053566694</v>
      </c>
      <c r="AO2980" s="25" t="n">
        <v>0</v>
      </c>
      <c r="AP2980" s="24" t="n">
        <v>0</v>
      </c>
      <c r="AQ2980" s="25" t="n">
        <v>0</v>
      </c>
      <c r="AR2980" s="24" t="n">
        <v>0</v>
      </c>
      <c r="AS2980" s="25" t="n">
        <v>0</v>
      </c>
      <c r="AT2980" s="24" t="n">
        <v>0</v>
      </c>
      <c r="AU2980" s="24" t="n">
        <v>0.00118033402677595</v>
      </c>
      <c r="AV2980" s="26" t="n">
        <v>0.0636496030854248</v>
      </c>
      <c r="AW2980" s="24" t="n">
        <v>0.000658884746309904</v>
      </c>
      <c r="AX2980" s="24" t="n">
        <v>0.00696647193575563</v>
      </c>
      <c r="AY2980" s="23" t="n">
        <v>0.00464116532686749</v>
      </c>
      <c r="AZ2980" s="24" t="n">
        <v>0.000584068621268657</v>
      </c>
      <c r="BA2980" s="5" t="n">
        <v>0</v>
      </c>
      <c r="BB2980" s="37" t="s">
        <v>181</v>
      </c>
      <c r="BC2980" s="24" t="n">
        <v>0.00215736422242908</v>
      </c>
      <c r="BD2980" s="5" t="n">
        <v>0.0302189276624936</v>
      </c>
      <c r="BE2980" s="24" t="n">
        <v>0.0202739397891124</v>
      </c>
      <c r="BF2980" s="24" t="n">
        <v>0</v>
      </c>
      <c r="BG2980" s="26" t="n">
        <v>0</v>
      </c>
      <c r="BH2980" s="24" t="n">
        <v>0.00829765600191133</v>
      </c>
      <c r="BI2980" s="23" t="n">
        <v>0.00235832417981201</v>
      </c>
      <c r="BJ2980" s="5" t="n">
        <v>0.00240570205234816</v>
      </c>
      <c r="BK2980" s="5" t="n">
        <v>0</v>
      </c>
      <c r="BL2980" s="5" t="n">
        <v>0</v>
      </c>
      <c r="BM2980" s="5" t="n">
        <v>0.0365244528450676</v>
      </c>
      <c r="BN2980" s="5" t="n">
        <v>0.00747896650049967</v>
      </c>
      <c r="BO2980" s="23" t="n">
        <v>0</v>
      </c>
      <c r="BP2980" s="24" t="n">
        <v>0.00558030197642644</v>
      </c>
      <c r="BQ2980" s="23" t="n">
        <v>0</v>
      </c>
      <c r="BR2980" s="24" t="n">
        <v>0</v>
      </c>
      <c r="BS2980" s="5" t="n">
        <v>0.00645935214081049</v>
      </c>
      <c r="BT2980" s="24" t="n">
        <v>0.00624177587721322</v>
      </c>
      <c r="BU2980" s="23" t="n">
        <v>0</v>
      </c>
      <c r="BV2980" s="24" t="n">
        <v>0.0109099700375875</v>
      </c>
      <c r="BW2980" s="24" t="n">
        <v>0</v>
      </c>
      <c r="BX2980" s="5" t="n">
        <v>0</v>
      </c>
      <c r="BY2980" s="24" t="n">
        <v>0.00371096339613815</v>
      </c>
      <c r="BZ2980" s="5" t="n">
        <v>0</v>
      </c>
      <c r="CA2980" s="24" t="n">
        <v>0</v>
      </c>
      <c r="CB2980" s="24" t="n">
        <v>0.00571872025749351</v>
      </c>
      <c r="CC2980" s="24" t="n">
        <v>0.00930514032819961</v>
      </c>
      <c r="CD2980" s="24" t="n">
        <v>0.0134260301492999</v>
      </c>
      <c r="CE2980" s="24" t="n">
        <v>0</v>
      </c>
      <c r="CF2980" s="24" t="n">
        <v>0.0170438675254196</v>
      </c>
      <c r="CG2980" s="24" t="n">
        <v>0</v>
      </c>
      <c r="CH2980" s="23" t="n">
        <v>0</v>
      </c>
    </row>
    <row r="2981" s="24" customFormat="true" ht="15" hidden="false" customHeight="true" outlineLevel="0" collapsed="false">
      <c r="A2981" s="27" t="s">
        <v>2271</v>
      </c>
      <c r="B2981" s="21" t="n">
        <v>0.00111346775293341</v>
      </c>
      <c r="C2981" s="36" t="n">
        <v>0.00174403226800529</v>
      </c>
      <c r="D2981" s="23" t="n">
        <v>0</v>
      </c>
      <c r="E2981" s="24" t="n">
        <v>0</v>
      </c>
      <c r="F2981" s="24" t="n">
        <v>0</v>
      </c>
      <c r="G2981" s="24" t="n">
        <v>0.0037447793845108</v>
      </c>
      <c r="H2981" s="24" t="n">
        <v>0.00145976375755179</v>
      </c>
      <c r="I2981" s="24" t="n">
        <v>0</v>
      </c>
      <c r="J2981" s="23" t="n">
        <v>0</v>
      </c>
      <c r="K2981" s="24" t="n">
        <v>0.00127604891791461</v>
      </c>
      <c r="L2981" s="5" t="n">
        <v>0</v>
      </c>
      <c r="M2981" s="24" t="n">
        <v>0</v>
      </c>
      <c r="N2981" s="37" t="s">
        <v>181</v>
      </c>
      <c r="O2981" s="24" t="n">
        <v>0</v>
      </c>
      <c r="P2981" s="38" t="s">
        <v>181</v>
      </c>
      <c r="Q2981" s="5" t="n">
        <v>0.00204717733382594</v>
      </c>
      <c r="R2981" s="23" t="n">
        <v>0.000525169637129807</v>
      </c>
      <c r="S2981" s="24" t="n">
        <v>0</v>
      </c>
      <c r="T2981" s="5" t="n">
        <v>0</v>
      </c>
      <c r="U2981" s="9" t="n">
        <v>0</v>
      </c>
      <c r="V2981" s="5" t="n">
        <v>0.0175645671379847</v>
      </c>
      <c r="W2981" s="9" t="n">
        <v>0</v>
      </c>
      <c r="X2981" s="24" t="n">
        <v>0</v>
      </c>
      <c r="Y2981" s="25" t="n">
        <v>0</v>
      </c>
      <c r="Z2981" s="24" t="n">
        <v>0</v>
      </c>
      <c r="AA2981" s="23" t="n">
        <v>0.00924258432166569</v>
      </c>
      <c r="AB2981" s="24" t="n">
        <v>0</v>
      </c>
      <c r="AC2981" s="24" t="n">
        <v>0</v>
      </c>
      <c r="AD2981" s="26" t="n">
        <v>0</v>
      </c>
      <c r="AE2981" s="24" t="n">
        <v>0.00346114243727743</v>
      </c>
      <c r="AF2981" s="24" t="n">
        <v>0</v>
      </c>
      <c r="AG2981" s="5" t="n">
        <v>0</v>
      </c>
      <c r="AH2981" s="39" t="s">
        <v>181</v>
      </c>
      <c r="AI2981" s="39" t="s">
        <v>181</v>
      </c>
      <c r="AJ2981" s="39" t="s">
        <v>181</v>
      </c>
      <c r="AK2981" s="39" t="s">
        <v>181</v>
      </c>
      <c r="AL2981" s="5" t="n">
        <v>0.00204717733382594</v>
      </c>
      <c r="AM2981" s="24" t="n">
        <v>0</v>
      </c>
      <c r="AN2981" s="24" t="n">
        <v>0</v>
      </c>
      <c r="AO2981" s="25" t="n">
        <v>0</v>
      </c>
      <c r="AP2981" s="24" t="n">
        <v>0</v>
      </c>
      <c r="AQ2981" s="25" t="n">
        <v>0</v>
      </c>
      <c r="AR2981" s="24" t="n">
        <v>0</v>
      </c>
      <c r="AS2981" s="25" t="n">
        <v>0</v>
      </c>
      <c r="AT2981" s="24" t="n">
        <v>0</v>
      </c>
      <c r="AU2981" s="24" t="n">
        <v>0</v>
      </c>
      <c r="AV2981" s="26" t="n">
        <v>0</v>
      </c>
      <c r="AW2981" s="24" t="n">
        <v>0.00232838014973538</v>
      </c>
      <c r="AX2981" s="24" t="n">
        <v>0.00123475973305802</v>
      </c>
      <c r="AY2981" s="23" t="n">
        <v>0</v>
      </c>
      <c r="AZ2981" s="24" t="n">
        <v>0.000740515784941544</v>
      </c>
      <c r="BA2981" s="5" t="n">
        <v>0.0057678380881609</v>
      </c>
      <c r="BB2981" s="37" t="s">
        <v>181</v>
      </c>
      <c r="BC2981" s="24" t="n">
        <v>0</v>
      </c>
      <c r="BD2981" s="5" t="n">
        <v>0</v>
      </c>
      <c r="BE2981" s="24" t="n">
        <v>0</v>
      </c>
      <c r="BF2981" s="24" t="n">
        <v>0</v>
      </c>
      <c r="BG2981" s="26" t="n">
        <v>0</v>
      </c>
      <c r="BH2981" s="24" t="n">
        <v>0.00145865007720801</v>
      </c>
      <c r="BI2981" s="23" t="n">
        <v>0.000704183657388276</v>
      </c>
      <c r="BJ2981" s="5" t="n">
        <v>0.002400529616799</v>
      </c>
      <c r="BK2981" s="5" t="n">
        <v>0</v>
      </c>
      <c r="BL2981" s="5" t="n">
        <v>0</v>
      </c>
      <c r="BM2981" s="5" t="n">
        <v>0</v>
      </c>
      <c r="BN2981" s="5" t="n">
        <v>0</v>
      </c>
      <c r="BO2981" s="23" t="n">
        <v>0</v>
      </c>
      <c r="BP2981" s="24" t="n">
        <v>0.00111346775293341</v>
      </c>
      <c r="BQ2981" s="23" t="n">
        <v>0</v>
      </c>
      <c r="BR2981" s="24" t="n">
        <v>0.0109736187424883</v>
      </c>
      <c r="BS2981" s="5" t="n">
        <v>0</v>
      </c>
      <c r="BT2981" s="24" t="n">
        <v>0</v>
      </c>
      <c r="BU2981" s="23" t="n">
        <v>0</v>
      </c>
      <c r="BV2981" s="24" t="n">
        <v>0</v>
      </c>
      <c r="BW2981" s="24" t="n">
        <v>0</v>
      </c>
      <c r="BX2981" s="5" t="n">
        <v>0</v>
      </c>
      <c r="BY2981" s="24" t="n">
        <v>0</v>
      </c>
      <c r="BZ2981" s="5" t="n">
        <v>0.0109736187424883</v>
      </c>
      <c r="CA2981" s="24" t="n">
        <v>0</v>
      </c>
      <c r="CB2981" s="24" t="n">
        <v>0</v>
      </c>
      <c r="CC2981" s="24" t="n">
        <v>0</v>
      </c>
      <c r="CD2981" s="24" t="n">
        <v>0</v>
      </c>
      <c r="CE2981" s="24" t="n">
        <v>0</v>
      </c>
      <c r="CF2981" s="24" t="n">
        <v>0</v>
      </c>
      <c r="CG2981" s="24" t="n">
        <v>0</v>
      </c>
      <c r="CH2981" s="23" t="n">
        <v>0</v>
      </c>
    </row>
    <row r="2982" s="24" customFormat="true" ht="15" hidden="false" customHeight="true" outlineLevel="0" collapsed="false">
      <c r="A2982" s="27" t="s">
        <v>1292</v>
      </c>
      <c r="B2982" s="21" t="n">
        <v>0.0141316159847899</v>
      </c>
      <c r="C2982" s="36" t="n">
        <v>0.0148062549092834</v>
      </c>
      <c r="D2982" s="23" t="n">
        <v>0.0129403204561925</v>
      </c>
      <c r="E2982" s="24" t="n">
        <v>0.00484818091504242</v>
      </c>
      <c r="F2982" s="24" t="n">
        <v>0.00207528950878712</v>
      </c>
      <c r="G2982" s="24" t="n">
        <v>0.00641943384217815</v>
      </c>
      <c r="H2982" s="24" t="n">
        <v>0.0210424759223269</v>
      </c>
      <c r="I2982" s="24" t="n">
        <v>0.0097462469475035</v>
      </c>
      <c r="J2982" s="23" t="n">
        <v>0.0805851923605888</v>
      </c>
      <c r="K2982" s="24" t="n">
        <v>0.0155419405262722</v>
      </c>
      <c r="L2982" s="5" t="n">
        <v>0</v>
      </c>
      <c r="M2982" s="24" t="n">
        <v>0.00909572559180268</v>
      </c>
      <c r="N2982" s="37" t="s">
        <v>181</v>
      </c>
      <c r="O2982" s="24" t="n">
        <v>0</v>
      </c>
      <c r="P2982" s="38" t="s">
        <v>181</v>
      </c>
      <c r="Q2982" s="5" t="n">
        <v>0.011457385722552</v>
      </c>
      <c r="R2982" s="23" t="n">
        <v>0.0158165559882925</v>
      </c>
      <c r="S2982" s="24" t="n">
        <v>0</v>
      </c>
      <c r="T2982" s="5" t="n">
        <v>0</v>
      </c>
      <c r="U2982" s="9" t="n">
        <v>0</v>
      </c>
      <c r="V2982" s="5" t="n">
        <v>0</v>
      </c>
      <c r="W2982" s="9" t="n">
        <v>0</v>
      </c>
      <c r="X2982" s="24" t="n">
        <v>0.0194151950674841</v>
      </c>
      <c r="Y2982" s="25" t="n">
        <v>0</v>
      </c>
      <c r="Z2982" s="24" t="n">
        <v>0.00171883969717277</v>
      </c>
      <c r="AA2982" s="23" t="n">
        <v>0.0316879327145926</v>
      </c>
      <c r="AB2982" s="24" t="n">
        <v>0.057611418058284</v>
      </c>
      <c r="AC2982" s="24" t="n">
        <v>0.00912654609377704</v>
      </c>
      <c r="AD2982" s="26" t="n">
        <v>0</v>
      </c>
      <c r="AE2982" s="24" t="n">
        <v>0.0111331585598481</v>
      </c>
      <c r="AF2982" s="24" t="n">
        <v>0.0256186202130862</v>
      </c>
      <c r="AG2982" s="5" t="n">
        <v>0</v>
      </c>
      <c r="AH2982" s="39" t="s">
        <v>181</v>
      </c>
      <c r="AI2982" s="39" t="s">
        <v>181</v>
      </c>
      <c r="AJ2982" s="39" t="s">
        <v>181</v>
      </c>
      <c r="AK2982" s="39" t="s">
        <v>181</v>
      </c>
      <c r="AL2982" s="5" t="n">
        <v>0.011457385722552</v>
      </c>
      <c r="AM2982" s="24" t="n">
        <v>0</v>
      </c>
      <c r="AN2982" s="24" t="n">
        <v>0.01106208889396</v>
      </c>
      <c r="AO2982" s="25" t="n">
        <v>0.071541623899359</v>
      </c>
      <c r="AP2982" s="24" t="n">
        <v>0</v>
      </c>
      <c r="AQ2982" s="25" t="n">
        <v>0</v>
      </c>
      <c r="AR2982" s="24" t="n">
        <v>0.0984878964739947</v>
      </c>
      <c r="AS2982" s="25" t="n">
        <v>0</v>
      </c>
      <c r="AT2982" s="24" t="n">
        <v>0</v>
      </c>
      <c r="AU2982" s="24" t="n">
        <v>0.0199747073801715</v>
      </c>
      <c r="AV2982" s="26" t="n">
        <v>0</v>
      </c>
      <c r="AW2982" s="24" t="n">
        <v>0.00373405956320962</v>
      </c>
      <c r="AX2982" s="24" t="n">
        <v>0.0174796945052343</v>
      </c>
      <c r="AY2982" s="23" t="n">
        <v>0.0109298662605182</v>
      </c>
      <c r="AZ2982" s="24" t="n">
        <v>0.00637058545720047</v>
      </c>
      <c r="BA2982" s="5" t="n">
        <v>0</v>
      </c>
      <c r="BB2982" s="37" t="s">
        <v>181</v>
      </c>
      <c r="BC2982" s="24" t="n">
        <v>0.00839850913641911</v>
      </c>
      <c r="BD2982" s="5" t="n">
        <v>0.053752114895984</v>
      </c>
      <c r="BE2982" s="24" t="n">
        <v>0</v>
      </c>
      <c r="BF2982" s="24" t="n">
        <v>0.0619028779030845</v>
      </c>
      <c r="BG2982" s="26" t="n">
        <v>0</v>
      </c>
      <c r="BH2982" s="24" t="n">
        <v>0.012574153858837</v>
      </c>
      <c r="BI2982" s="23" t="n">
        <v>0.0159783052059312</v>
      </c>
      <c r="BJ2982" s="5" t="n">
        <v>0.00462361062598657</v>
      </c>
      <c r="BK2982" s="5" t="n">
        <v>0</v>
      </c>
      <c r="BL2982" s="5" t="n">
        <v>0.0117583843155112</v>
      </c>
      <c r="BM2982" s="5" t="n">
        <v>0.144785783451412</v>
      </c>
      <c r="BN2982" s="5" t="n">
        <v>0.00961972032586685</v>
      </c>
      <c r="BO2982" s="23" t="n">
        <v>0</v>
      </c>
      <c r="BP2982" s="24" t="n">
        <v>0.0141316159847899</v>
      </c>
      <c r="BQ2982" s="23" t="n">
        <v>0</v>
      </c>
      <c r="BR2982" s="24" t="n">
        <v>0.00707439370090469</v>
      </c>
      <c r="BS2982" s="5" t="n">
        <v>0.0156097917387783</v>
      </c>
      <c r="BT2982" s="24" t="n">
        <v>0.0132211072218389</v>
      </c>
      <c r="BU2982" s="23" t="n">
        <v>0</v>
      </c>
      <c r="BV2982" s="24" t="n">
        <v>0.021819940075175</v>
      </c>
      <c r="BW2982" s="24" t="n">
        <v>0</v>
      </c>
      <c r="BX2982" s="5" t="n">
        <v>0</v>
      </c>
      <c r="BY2982" s="24" t="n">
        <v>0.0115923369193289</v>
      </c>
      <c r="BZ2982" s="5" t="n">
        <v>0.00707439370090469</v>
      </c>
      <c r="CA2982" s="24" t="n">
        <v>0</v>
      </c>
      <c r="CB2982" s="24" t="n">
        <v>0.00690300228398207</v>
      </c>
      <c r="CC2982" s="24" t="n">
        <v>0.0279857780877189</v>
      </c>
      <c r="CD2982" s="24" t="n">
        <v>0.0236429360378027</v>
      </c>
      <c r="CE2982" s="24" t="n">
        <v>0.00158804678851592</v>
      </c>
      <c r="CF2982" s="24" t="n">
        <v>0</v>
      </c>
      <c r="CG2982" s="24" t="n">
        <v>0.0185400095711409</v>
      </c>
      <c r="CH2982" s="23" t="n">
        <v>0</v>
      </c>
    </row>
    <row r="2983" s="24" customFormat="true" ht="15" hidden="false" customHeight="true" outlineLevel="0" collapsed="false">
      <c r="A2983" s="27" t="s">
        <v>2272</v>
      </c>
      <c r="B2983" s="21" t="n">
        <v>0.000840336576028285</v>
      </c>
      <c r="C2983" s="36" t="n">
        <v>0</v>
      </c>
      <c r="D2983" s="23" t="n">
        <v>0.00232422546709807</v>
      </c>
      <c r="E2983" s="24" t="n">
        <v>0</v>
      </c>
      <c r="F2983" s="24" t="n">
        <v>0.00137343886529606</v>
      </c>
      <c r="G2983" s="24" t="n">
        <v>0</v>
      </c>
      <c r="H2983" s="24" t="n">
        <v>0.00234774813045943</v>
      </c>
      <c r="I2983" s="24" t="n">
        <v>0</v>
      </c>
      <c r="J2983" s="23" t="n">
        <v>0</v>
      </c>
      <c r="K2983" s="24" t="n">
        <v>0.000963036940854346</v>
      </c>
      <c r="L2983" s="5" t="n">
        <v>0</v>
      </c>
      <c r="M2983" s="24" t="n">
        <v>0</v>
      </c>
      <c r="N2983" s="37" t="s">
        <v>181</v>
      </c>
      <c r="O2983" s="24" t="n">
        <v>0</v>
      </c>
      <c r="P2983" s="38" t="s">
        <v>181</v>
      </c>
      <c r="Q2983" s="5" t="n">
        <v>0</v>
      </c>
      <c r="R2983" s="23" t="n">
        <v>0.00136980359064939</v>
      </c>
      <c r="S2983" s="24" t="n">
        <v>0</v>
      </c>
      <c r="T2983" s="5" t="n">
        <v>0</v>
      </c>
      <c r="U2983" s="9" t="n">
        <v>0</v>
      </c>
      <c r="V2983" s="5" t="n">
        <v>0</v>
      </c>
      <c r="W2983" s="9" t="n">
        <v>0</v>
      </c>
      <c r="X2983" s="24" t="n">
        <v>0</v>
      </c>
      <c r="Y2983" s="25" t="n">
        <v>0</v>
      </c>
      <c r="Z2983" s="24" t="n">
        <v>0</v>
      </c>
      <c r="AA2983" s="23" t="n">
        <v>0</v>
      </c>
      <c r="AB2983" s="24" t="n">
        <v>0</v>
      </c>
      <c r="AC2983" s="24" t="n">
        <v>0</v>
      </c>
      <c r="AD2983" s="26" t="n">
        <v>0</v>
      </c>
      <c r="AE2983" s="24" t="n">
        <v>0.00346114243727743</v>
      </c>
      <c r="AF2983" s="24" t="n">
        <v>0</v>
      </c>
      <c r="AG2983" s="5" t="n">
        <v>0</v>
      </c>
      <c r="AH2983" s="39" t="s">
        <v>181</v>
      </c>
      <c r="AI2983" s="39" t="s">
        <v>181</v>
      </c>
      <c r="AJ2983" s="39" t="s">
        <v>181</v>
      </c>
      <c r="AK2983" s="39" t="s">
        <v>181</v>
      </c>
      <c r="AL2983" s="5" t="n">
        <v>0</v>
      </c>
      <c r="AM2983" s="24" t="n">
        <v>0</v>
      </c>
      <c r="AN2983" s="24" t="n">
        <v>0</v>
      </c>
      <c r="AO2983" s="25" t="n">
        <v>0</v>
      </c>
      <c r="AP2983" s="24" t="n">
        <v>0</v>
      </c>
      <c r="AQ2983" s="25" t="n">
        <v>0</v>
      </c>
      <c r="AR2983" s="24" t="n">
        <v>0</v>
      </c>
      <c r="AS2983" s="25" t="n">
        <v>0</v>
      </c>
      <c r="AT2983" s="24" t="n">
        <v>0</v>
      </c>
      <c r="AU2983" s="24" t="n">
        <v>0.00670838977510607</v>
      </c>
      <c r="AV2983" s="26" t="n">
        <v>0</v>
      </c>
      <c r="AW2983" s="24" t="n">
        <v>0</v>
      </c>
      <c r="AX2983" s="24" t="n">
        <v>0.00131129272505151</v>
      </c>
      <c r="AY2983" s="23" t="n">
        <v>0</v>
      </c>
      <c r="AZ2983" s="24" t="n">
        <v>0.0019314924348811</v>
      </c>
      <c r="BA2983" s="5" t="n">
        <v>0</v>
      </c>
      <c r="BB2983" s="37" t="s">
        <v>181</v>
      </c>
      <c r="BC2983" s="24" t="n">
        <v>0</v>
      </c>
      <c r="BD2983" s="5" t="n">
        <v>0</v>
      </c>
      <c r="BE2983" s="24" t="n">
        <v>0</v>
      </c>
      <c r="BF2983" s="24" t="n">
        <v>0</v>
      </c>
      <c r="BG2983" s="26" t="n">
        <v>0</v>
      </c>
      <c r="BH2983" s="24" t="n">
        <v>0.000955165325604615</v>
      </c>
      <c r="BI2983" s="23" t="n">
        <v>0.000704183657388276</v>
      </c>
      <c r="BJ2983" s="5" t="n">
        <v>0.00181168501155147</v>
      </c>
      <c r="BK2983" s="5" t="n">
        <v>0</v>
      </c>
      <c r="BL2983" s="5" t="n">
        <v>0</v>
      </c>
      <c r="BM2983" s="5" t="n">
        <v>0</v>
      </c>
      <c r="BN2983" s="5" t="n">
        <v>0</v>
      </c>
      <c r="BO2983" s="23" t="n">
        <v>0</v>
      </c>
      <c r="BP2983" s="24" t="n">
        <v>0.000840336576028285</v>
      </c>
      <c r="BQ2983" s="23" t="n">
        <v>0</v>
      </c>
      <c r="BR2983" s="24" t="n">
        <v>0.00317516865932104</v>
      </c>
      <c r="BS2983" s="5" t="n">
        <v>0.00062675460212725</v>
      </c>
      <c r="BT2983" s="24" t="n">
        <v>0</v>
      </c>
      <c r="BU2983" s="23" t="n">
        <v>0</v>
      </c>
      <c r="BV2983" s="24" t="n">
        <v>0</v>
      </c>
      <c r="BW2983" s="24" t="n">
        <v>0</v>
      </c>
      <c r="BX2983" s="5" t="n">
        <v>0</v>
      </c>
      <c r="BY2983" s="24" t="n">
        <v>0</v>
      </c>
      <c r="BZ2983" s="5" t="n">
        <v>0.00317516865932104</v>
      </c>
      <c r="CA2983" s="24" t="n">
        <v>0</v>
      </c>
      <c r="CB2983" s="24" t="n">
        <v>0</v>
      </c>
      <c r="CC2983" s="24" t="n">
        <v>0.00156844599714661</v>
      </c>
      <c r="CD2983" s="24" t="n">
        <v>0</v>
      </c>
      <c r="CE2983" s="24" t="n">
        <v>0</v>
      </c>
      <c r="CF2983" s="24" t="n">
        <v>0</v>
      </c>
      <c r="CG2983" s="24" t="n">
        <v>0</v>
      </c>
      <c r="CH2983" s="23" t="n">
        <v>0</v>
      </c>
    </row>
    <row r="2984" s="24" customFormat="true" ht="15" hidden="false" customHeight="true" outlineLevel="0" collapsed="false">
      <c r="A2984" s="27" t="s">
        <v>2276</v>
      </c>
      <c r="B2984" s="21" t="n">
        <v>0.00821682050555112</v>
      </c>
      <c r="C2984" s="36" t="n">
        <v>0.00334780039495906</v>
      </c>
      <c r="D2984" s="23" t="n">
        <v>0.0168146669620877</v>
      </c>
      <c r="E2984" s="24" t="n">
        <v>0.0101122674875831</v>
      </c>
      <c r="F2984" s="24" t="n">
        <v>0.0123528717982535</v>
      </c>
      <c r="G2984" s="24" t="n">
        <v>0.00184097178252951</v>
      </c>
      <c r="H2984" s="24" t="n">
        <v>0.0128123615035954</v>
      </c>
      <c r="I2984" s="24" t="n">
        <v>0.00609787811873874</v>
      </c>
      <c r="J2984" s="23" t="n">
        <v>0</v>
      </c>
      <c r="K2984" s="24" t="n">
        <v>0.0065460661357053</v>
      </c>
      <c r="L2984" s="5" t="n">
        <v>0.0376361451746371</v>
      </c>
      <c r="M2984" s="24" t="n">
        <v>0.0152126780356469</v>
      </c>
      <c r="N2984" s="37" t="s">
        <v>181</v>
      </c>
      <c r="O2984" s="24" t="n">
        <v>0.0118601871658025</v>
      </c>
      <c r="P2984" s="38" t="s">
        <v>181</v>
      </c>
      <c r="Q2984" s="5" t="n">
        <v>0.0126422822588789</v>
      </c>
      <c r="R2984" s="23" t="n">
        <v>0.0054284901035486</v>
      </c>
      <c r="S2984" s="24" t="n">
        <v>0.0438273024898281</v>
      </c>
      <c r="T2984" s="5" t="n">
        <v>0</v>
      </c>
      <c r="U2984" s="9" t="n">
        <v>0.0417833799106047</v>
      </c>
      <c r="V2984" s="5" t="n">
        <v>0.0455259185640219</v>
      </c>
      <c r="W2984" s="9" t="n">
        <v>0.0218243824688453</v>
      </c>
      <c r="X2984" s="24" t="n">
        <v>0</v>
      </c>
      <c r="Y2984" s="25" t="n">
        <v>0</v>
      </c>
      <c r="Z2984" s="24" t="n">
        <v>0.015562207853135</v>
      </c>
      <c r="AA2984" s="23" t="n">
        <v>0.00454374882649036</v>
      </c>
      <c r="AB2984" s="24" t="n">
        <v>0</v>
      </c>
      <c r="AC2984" s="24" t="n">
        <v>0</v>
      </c>
      <c r="AD2984" s="26" t="n">
        <v>0.0221703449693812</v>
      </c>
      <c r="AE2984" s="24" t="n">
        <v>0</v>
      </c>
      <c r="AF2984" s="24" t="n">
        <v>0</v>
      </c>
      <c r="AG2984" s="5" t="n">
        <v>0</v>
      </c>
      <c r="AH2984" s="39" t="s">
        <v>181</v>
      </c>
      <c r="AI2984" s="39" t="s">
        <v>181</v>
      </c>
      <c r="AJ2984" s="39" t="s">
        <v>181</v>
      </c>
      <c r="AK2984" s="39" t="s">
        <v>181</v>
      </c>
      <c r="AL2984" s="5" t="n">
        <v>0.0126422822588789</v>
      </c>
      <c r="AM2984" s="24" t="n">
        <v>0.0466802547886242</v>
      </c>
      <c r="AN2984" s="24" t="n">
        <v>0</v>
      </c>
      <c r="AO2984" s="25" t="n">
        <v>0</v>
      </c>
      <c r="AP2984" s="24" t="n">
        <v>0</v>
      </c>
      <c r="AQ2984" s="25" t="n">
        <v>0.0472357798079572</v>
      </c>
      <c r="AR2984" s="24" t="n">
        <v>0</v>
      </c>
      <c r="AS2984" s="25" t="n">
        <v>0.0281002508601643</v>
      </c>
      <c r="AT2984" s="24" t="n">
        <v>0.0165963431228898</v>
      </c>
      <c r="AU2984" s="24" t="n">
        <v>0</v>
      </c>
      <c r="AV2984" s="26" t="n">
        <v>0</v>
      </c>
      <c r="AW2984" s="24" t="n">
        <v>0.00795109780363232</v>
      </c>
      <c r="AX2984" s="24" t="n">
        <v>0.00723227128221783</v>
      </c>
      <c r="AY2984" s="23" t="n">
        <v>0.0112410921748602</v>
      </c>
      <c r="AZ2984" s="24" t="n">
        <v>0.0131194921327934</v>
      </c>
      <c r="BA2984" s="5" t="n">
        <v>0.00764774594461031</v>
      </c>
      <c r="BB2984" s="37" t="s">
        <v>181</v>
      </c>
      <c r="BC2984" s="24" t="n">
        <v>0.00468611748794165</v>
      </c>
      <c r="BD2984" s="5" t="n">
        <v>0.00285843602373442</v>
      </c>
      <c r="BE2984" s="24" t="n">
        <v>0</v>
      </c>
      <c r="BF2984" s="24" t="n">
        <v>0</v>
      </c>
      <c r="BG2984" s="26" t="n">
        <v>0</v>
      </c>
      <c r="BH2984" s="24" t="n">
        <v>0.0122823459040548</v>
      </c>
      <c r="BI2984" s="23" t="n">
        <v>0.00339631039067436</v>
      </c>
      <c r="BJ2984" s="5" t="n">
        <v>0.0100731373225902</v>
      </c>
      <c r="BK2984" s="5" t="n">
        <v>0</v>
      </c>
      <c r="BL2984" s="5" t="n">
        <v>0.0290198664774458</v>
      </c>
      <c r="BM2984" s="5" t="n">
        <v>0</v>
      </c>
      <c r="BN2984" s="5" t="n">
        <v>0.000937104441249954</v>
      </c>
      <c r="BO2984" s="23" t="n">
        <v>0.0259747319795033</v>
      </c>
      <c r="BP2984" s="24" t="n">
        <v>0.00821682050555112</v>
      </c>
      <c r="BQ2984" s="23" t="n">
        <v>0</v>
      </c>
      <c r="BR2984" s="24" t="n">
        <v>0.0158758432966052</v>
      </c>
      <c r="BS2984" s="5" t="n">
        <v>0.00799039682837998</v>
      </c>
      <c r="BT2984" s="24" t="n">
        <v>0</v>
      </c>
      <c r="BU2984" s="23" t="n">
        <v>0</v>
      </c>
      <c r="BV2984" s="24" t="n">
        <v>0</v>
      </c>
      <c r="BW2984" s="24" t="n">
        <v>0</v>
      </c>
      <c r="BX2984" s="5" t="n">
        <v>0</v>
      </c>
      <c r="BY2984" s="24" t="n">
        <v>0.0126395052710154</v>
      </c>
      <c r="BZ2984" s="5" t="n">
        <v>0.0158758432966052</v>
      </c>
      <c r="CA2984" s="24" t="n">
        <v>0</v>
      </c>
      <c r="CB2984" s="24" t="n">
        <v>0.00256502652079432</v>
      </c>
      <c r="CC2984" s="24" t="n">
        <v>0</v>
      </c>
      <c r="CD2984" s="24" t="n">
        <v>0</v>
      </c>
      <c r="CE2984" s="24" t="n">
        <v>0.0194889915559449</v>
      </c>
      <c r="CF2984" s="24" t="n">
        <v>0.021432987938849</v>
      </c>
      <c r="CG2984" s="24" t="n">
        <v>0</v>
      </c>
      <c r="CH2984" s="23" t="n">
        <v>0</v>
      </c>
    </row>
    <row r="2985" s="24" customFormat="true" ht="15" hidden="false" customHeight="true" outlineLevel="0" collapsed="false">
      <c r="A2985" s="27" t="s">
        <v>1293</v>
      </c>
      <c r="B2985" s="21" t="n">
        <v>0.0369398047248341</v>
      </c>
      <c r="C2985" s="36" t="n">
        <v>0.029747388407165</v>
      </c>
      <c r="D2985" s="23" t="n">
        <v>0.0496403665927716</v>
      </c>
      <c r="E2985" s="24" t="n">
        <v>0.0641721117313229</v>
      </c>
      <c r="F2985" s="24" t="n">
        <v>0.0250323079959394</v>
      </c>
      <c r="G2985" s="24" t="n">
        <v>0.0250950008055747</v>
      </c>
      <c r="H2985" s="24" t="n">
        <v>0.0235765752249489</v>
      </c>
      <c r="I2985" s="24" t="n">
        <v>0.0611992733986125</v>
      </c>
      <c r="J2985" s="23" t="n">
        <v>0.0581797717218769</v>
      </c>
      <c r="K2985" s="24" t="n">
        <v>0.0412862770077041</v>
      </c>
      <c r="L2985" s="5" t="n">
        <v>0</v>
      </c>
      <c r="M2985" s="24" t="n">
        <v>0.0145852550378913</v>
      </c>
      <c r="N2985" s="37" t="s">
        <v>181</v>
      </c>
      <c r="O2985" s="24" t="n">
        <v>0</v>
      </c>
      <c r="P2985" s="38" t="s">
        <v>181</v>
      </c>
      <c r="Q2985" s="5" t="n">
        <v>0.0520665192639382</v>
      </c>
      <c r="R2985" s="23" t="n">
        <v>0.0274089850312549</v>
      </c>
      <c r="S2985" s="24" t="n">
        <v>0.0164583930289354</v>
      </c>
      <c r="T2985" s="5" t="n">
        <v>0.00900111462424779</v>
      </c>
      <c r="U2985" s="9" t="n">
        <v>0</v>
      </c>
      <c r="V2985" s="5" t="n">
        <v>0.0230035506823817</v>
      </c>
      <c r="W2985" s="9" t="n">
        <v>0</v>
      </c>
      <c r="X2985" s="24" t="n">
        <v>0.119623385889892</v>
      </c>
      <c r="Y2985" s="25" t="n">
        <v>0</v>
      </c>
      <c r="Z2985" s="24" t="n">
        <v>0</v>
      </c>
      <c r="AA2985" s="23" t="n">
        <v>0</v>
      </c>
      <c r="AB2985" s="24" t="n">
        <v>0.0730347058593195</v>
      </c>
      <c r="AC2985" s="24" t="n">
        <v>0</v>
      </c>
      <c r="AD2985" s="26" t="n">
        <v>0</v>
      </c>
      <c r="AE2985" s="24" t="n">
        <v>0.0165748854721625</v>
      </c>
      <c r="AF2985" s="24" t="n">
        <v>0.0232939120125263</v>
      </c>
      <c r="AG2985" s="5" t="n">
        <v>0.0624179786229394</v>
      </c>
      <c r="AH2985" s="39" t="s">
        <v>181</v>
      </c>
      <c r="AI2985" s="39" t="s">
        <v>181</v>
      </c>
      <c r="AJ2985" s="39" t="s">
        <v>181</v>
      </c>
      <c r="AK2985" s="39" t="s">
        <v>181</v>
      </c>
      <c r="AL2985" s="5" t="n">
        <v>0.0520665192639382</v>
      </c>
      <c r="AM2985" s="24" t="n">
        <v>0</v>
      </c>
      <c r="AN2985" s="24" t="n">
        <v>0.0384083129863361</v>
      </c>
      <c r="AO2985" s="25" t="n">
        <v>0</v>
      </c>
      <c r="AP2985" s="24" t="n">
        <v>0.0294086490116083</v>
      </c>
      <c r="AQ2985" s="25" t="n">
        <v>0</v>
      </c>
      <c r="AR2985" s="24" t="n">
        <v>0.0857432927336845</v>
      </c>
      <c r="AS2985" s="25" t="n">
        <v>0.00770115737191618</v>
      </c>
      <c r="AT2985" s="24" t="n">
        <v>0</v>
      </c>
      <c r="AU2985" s="24" t="n">
        <v>0.0468082664805958</v>
      </c>
      <c r="AV2985" s="26" t="n">
        <v>0.100638362364177</v>
      </c>
      <c r="AW2985" s="24" t="n">
        <v>0.00866879543619345</v>
      </c>
      <c r="AX2985" s="24" t="n">
        <v>0.0426050415423097</v>
      </c>
      <c r="AY2985" s="23" t="n">
        <v>0.038213917938116</v>
      </c>
      <c r="AZ2985" s="24" t="n">
        <v>0.0315683997113462</v>
      </c>
      <c r="BA2985" s="5" t="n">
        <v>0</v>
      </c>
      <c r="BB2985" s="37" t="s">
        <v>181</v>
      </c>
      <c r="BC2985" s="24" t="n">
        <v>0.0340763003017685</v>
      </c>
      <c r="BD2985" s="5" t="n">
        <v>0.100969277070925</v>
      </c>
      <c r="BE2985" s="24" t="n">
        <v>0</v>
      </c>
      <c r="BF2985" s="24" t="n">
        <v>0.0186996297748122</v>
      </c>
      <c r="BG2985" s="26" t="n">
        <v>0</v>
      </c>
      <c r="BH2985" s="24" t="n">
        <v>0.0267921590436775</v>
      </c>
      <c r="BI2985" s="23" t="n">
        <v>0.0489719097674451</v>
      </c>
      <c r="BJ2985" s="5" t="n">
        <v>0.017678567259752</v>
      </c>
      <c r="BK2985" s="5" t="n">
        <v>0.0396588652118342</v>
      </c>
      <c r="BL2985" s="5" t="n">
        <v>0.093948037383115</v>
      </c>
      <c r="BM2985" s="5" t="n">
        <v>0.205598512798143</v>
      </c>
      <c r="BN2985" s="5" t="n">
        <v>0.0220373701765095</v>
      </c>
      <c r="BO2985" s="23" t="n">
        <v>0</v>
      </c>
      <c r="BP2985" s="24" t="n">
        <v>0.0369398047248341</v>
      </c>
      <c r="BQ2985" s="23" t="n">
        <v>0</v>
      </c>
      <c r="BR2985" s="24" t="n">
        <v>0.0109736187424883</v>
      </c>
      <c r="BS2985" s="5" t="n">
        <v>0.0422154071280549</v>
      </c>
      <c r="BT2985" s="24" t="n">
        <v>0.0240541141077199</v>
      </c>
      <c r="BU2985" s="23" t="n">
        <v>0</v>
      </c>
      <c r="BV2985" s="24" t="n">
        <v>0.0302486415925156</v>
      </c>
      <c r="BW2985" s="24" t="n">
        <v>0</v>
      </c>
      <c r="BX2985" s="5" t="n">
        <v>0.0150290218353799</v>
      </c>
      <c r="BY2985" s="24" t="n">
        <v>0.00269600589323657</v>
      </c>
      <c r="BZ2985" s="5" t="n">
        <v>0.0109736187424883</v>
      </c>
      <c r="CA2985" s="24" t="n">
        <v>0</v>
      </c>
      <c r="CB2985" s="24" t="n">
        <v>0.0183404427989691</v>
      </c>
      <c r="CC2985" s="24" t="n">
        <v>0.098385551478409</v>
      </c>
      <c r="CD2985" s="24" t="n">
        <v>0.0420725110716426</v>
      </c>
      <c r="CE2985" s="24" t="n">
        <v>0</v>
      </c>
      <c r="CF2985" s="24" t="n">
        <v>0</v>
      </c>
      <c r="CG2985" s="24" t="n">
        <v>0</v>
      </c>
      <c r="CH2985" s="23" t="n">
        <v>0</v>
      </c>
    </row>
    <row r="2986" s="24" customFormat="true" ht="15" hidden="false" customHeight="false" outlineLevel="0" collapsed="false">
      <c r="A2986" s="27" t="s">
        <v>1031</v>
      </c>
      <c r="B2986" s="21" t="n">
        <v>0.00882317751471429</v>
      </c>
      <c r="C2986" s="36" t="n">
        <v>0.00664634527941105</v>
      </c>
      <c r="D2986" s="23" t="n">
        <v>0.0126670863291514</v>
      </c>
      <c r="E2986" s="24" t="n">
        <v>0.0101299434578976</v>
      </c>
      <c r="F2986" s="24" t="n">
        <v>0.0157064651226965</v>
      </c>
      <c r="G2986" s="24" t="n">
        <v>0.0119281106140136</v>
      </c>
      <c r="H2986" s="24" t="n">
        <v>0.00614602842564418</v>
      </c>
      <c r="I2986" s="24" t="n">
        <v>0</v>
      </c>
      <c r="J2986" s="23" t="n">
        <v>0</v>
      </c>
      <c r="K2986" s="24" t="n">
        <v>0.00831696454180596</v>
      </c>
      <c r="L2986" s="5" t="n">
        <v>0.0104290473045963</v>
      </c>
      <c r="M2986" s="24" t="n">
        <v>0.0198506986433384</v>
      </c>
      <c r="N2986" s="37" t="s">
        <v>181</v>
      </c>
      <c r="O2986" s="24" t="n">
        <v>0</v>
      </c>
      <c r="P2986" s="38" t="s">
        <v>181</v>
      </c>
      <c r="Q2986" s="5" t="n">
        <v>0.00616525461601424</v>
      </c>
      <c r="R2986" s="23" t="n">
        <v>0.0104978428124204</v>
      </c>
      <c r="S2986" s="24" t="n">
        <v>0.0267790443400066</v>
      </c>
      <c r="T2986" s="5" t="n">
        <v>0</v>
      </c>
      <c r="U2986" s="9" t="n">
        <v>0.109695345960033</v>
      </c>
      <c r="V2986" s="5" t="n">
        <v>0</v>
      </c>
      <c r="W2986" s="9" t="n">
        <v>0</v>
      </c>
      <c r="X2986" s="24" t="n">
        <v>0</v>
      </c>
      <c r="Y2986" s="25" t="n">
        <v>0</v>
      </c>
      <c r="Z2986" s="24" t="n">
        <v>0</v>
      </c>
      <c r="AA2986" s="23" t="n">
        <v>0</v>
      </c>
      <c r="AB2986" s="24" t="n">
        <v>0</v>
      </c>
      <c r="AC2986" s="24" t="n">
        <v>0.0636481877805771</v>
      </c>
      <c r="AD2986" s="26" t="n">
        <v>0</v>
      </c>
      <c r="AE2986" s="24" t="n">
        <v>0.00771155389945337</v>
      </c>
      <c r="AF2986" s="24" t="n">
        <v>0</v>
      </c>
      <c r="AG2986" s="5" t="n">
        <v>0</v>
      </c>
      <c r="AH2986" s="39" t="s">
        <v>181</v>
      </c>
      <c r="AI2986" s="39" t="s">
        <v>181</v>
      </c>
      <c r="AJ2986" s="39" t="s">
        <v>181</v>
      </c>
      <c r="AK2986" s="39" t="s">
        <v>181</v>
      </c>
      <c r="AL2986" s="5" t="n">
        <v>0.00616525461601424</v>
      </c>
      <c r="AM2986" s="24" t="n">
        <v>0.0129351872547575</v>
      </c>
      <c r="AN2986" s="24" t="n">
        <v>0</v>
      </c>
      <c r="AO2986" s="25" t="n">
        <v>0</v>
      </c>
      <c r="AP2986" s="24" t="n">
        <v>0.0181078075898291</v>
      </c>
      <c r="AQ2986" s="25" t="n">
        <v>0.093110775072236</v>
      </c>
      <c r="AR2986" s="24" t="n">
        <v>0</v>
      </c>
      <c r="AS2986" s="25" t="n">
        <v>0.0230774223290845</v>
      </c>
      <c r="AT2986" s="24" t="n">
        <v>0.0538358822043537</v>
      </c>
      <c r="AU2986" s="24" t="n">
        <v>0.00251815093877089</v>
      </c>
      <c r="AV2986" s="26" t="n">
        <v>0</v>
      </c>
      <c r="AW2986" s="24" t="n">
        <v>0.00455979915337561</v>
      </c>
      <c r="AX2986" s="24" t="n">
        <v>0.00793276072050687</v>
      </c>
      <c r="AY2986" s="23" t="n">
        <v>0.0140796242374066</v>
      </c>
      <c r="AZ2986" s="24" t="n">
        <v>0.00981396756936268</v>
      </c>
      <c r="BA2986" s="5" t="n">
        <v>0.0204190979233231</v>
      </c>
      <c r="BB2986" s="37" t="s">
        <v>181</v>
      </c>
      <c r="BC2986" s="24" t="n">
        <v>0.00800655546226576</v>
      </c>
      <c r="BD2986" s="5" t="n">
        <v>0</v>
      </c>
      <c r="BE2986" s="24" t="n">
        <v>0</v>
      </c>
      <c r="BF2986" s="24" t="n">
        <v>0</v>
      </c>
      <c r="BG2986" s="26" t="n">
        <v>0</v>
      </c>
      <c r="BH2986" s="24" t="n">
        <v>0.00937115272522119</v>
      </c>
      <c r="BI2986" s="23" t="n">
        <v>0.00817344106344957</v>
      </c>
      <c r="BJ2986" s="5" t="n">
        <v>0.01540294650966</v>
      </c>
      <c r="BK2986" s="5" t="n">
        <v>0</v>
      </c>
      <c r="BL2986" s="5" t="n">
        <v>0.00322384749532139</v>
      </c>
      <c r="BM2986" s="5" t="n">
        <v>0</v>
      </c>
      <c r="BN2986" s="5" t="n">
        <v>0</v>
      </c>
      <c r="BO2986" s="23" t="n">
        <v>0.109361148520536</v>
      </c>
      <c r="BP2986" s="24" t="n">
        <v>0.00882317751471429</v>
      </c>
      <c r="BQ2986" s="23" t="n">
        <v>0</v>
      </c>
      <c r="BR2986" s="24" t="n">
        <v>0.0141487874018094</v>
      </c>
      <c r="BS2986" s="5" t="n">
        <v>0.00893580015408189</v>
      </c>
      <c r="BT2986" s="24" t="n">
        <v>0</v>
      </c>
      <c r="BU2986" s="23" t="n">
        <v>0</v>
      </c>
      <c r="BV2986" s="24" t="n">
        <v>0</v>
      </c>
      <c r="BW2986" s="24" t="n">
        <v>0</v>
      </c>
      <c r="BX2986" s="5" t="n">
        <v>0</v>
      </c>
      <c r="BY2986" s="24" t="n">
        <v>0.0223763604922752</v>
      </c>
      <c r="BZ2986" s="5" t="n">
        <v>0.0141487874018094</v>
      </c>
      <c r="CA2986" s="24" t="n">
        <v>0</v>
      </c>
      <c r="CB2986" s="24" t="n">
        <v>0</v>
      </c>
      <c r="CC2986" s="24" t="n">
        <v>0.00156844599714661</v>
      </c>
      <c r="CD2986" s="24" t="n">
        <v>0</v>
      </c>
      <c r="CE2986" s="24" t="n">
        <v>0.00476414036554775</v>
      </c>
      <c r="CF2986" s="24" t="n">
        <v>0.021432987938849</v>
      </c>
      <c r="CG2986" s="24" t="n">
        <v>0</v>
      </c>
      <c r="CH2986" s="23" t="n">
        <v>0</v>
      </c>
    </row>
    <row r="2987" s="24" customFormat="true" ht="15" hidden="false" customHeight="false" outlineLevel="0" collapsed="false">
      <c r="A2987" s="54" t="s">
        <v>1032</v>
      </c>
      <c r="B2987" s="21" t="n">
        <v>0.00135645866258241</v>
      </c>
      <c r="C2987" s="36" t="n">
        <v>0.00212463061595327</v>
      </c>
      <c r="D2987" s="23" t="n">
        <v>0</v>
      </c>
      <c r="E2987" s="24" t="n">
        <v>0</v>
      </c>
      <c r="F2987" s="24" t="n">
        <v>0</v>
      </c>
      <c r="G2987" s="24" t="n">
        <v>0.00641943384217815</v>
      </c>
      <c r="H2987" s="24" t="n">
        <v>0</v>
      </c>
      <c r="I2987" s="24" t="n">
        <v>0</v>
      </c>
      <c r="J2987" s="23" t="n">
        <v>0</v>
      </c>
      <c r="K2987" s="24" t="n">
        <v>0</v>
      </c>
      <c r="L2987" s="5" t="n">
        <v>0.0439093112531686</v>
      </c>
      <c r="M2987" s="24" t="n">
        <v>0</v>
      </c>
      <c r="N2987" s="37" t="s">
        <v>181</v>
      </c>
      <c r="O2987" s="24" t="n">
        <v>0</v>
      </c>
      <c r="P2987" s="38" t="s">
        <v>181</v>
      </c>
      <c r="Q2987" s="5" t="n">
        <v>0</v>
      </c>
      <c r="R2987" s="23" t="n">
        <v>0.00221111635453829</v>
      </c>
      <c r="S2987" s="24" t="n">
        <v>0</v>
      </c>
      <c r="T2987" s="5" t="n">
        <v>0</v>
      </c>
      <c r="U2987" s="9" t="n">
        <v>0</v>
      </c>
      <c r="V2987" s="5" t="n">
        <v>0</v>
      </c>
      <c r="W2987" s="9" t="n">
        <v>0</v>
      </c>
      <c r="X2987" s="24" t="n">
        <v>0</v>
      </c>
      <c r="Y2987" s="25" t="n">
        <v>0</v>
      </c>
      <c r="Z2987" s="24" t="n">
        <v>0</v>
      </c>
      <c r="AA2987" s="23" t="n">
        <v>0</v>
      </c>
      <c r="AB2987" s="24" t="n">
        <v>0</v>
      </c>
      <c r="AC2987" s="24" t="n">
        <v>0</v>
      </c>
      <c r="AD2987" s="26" t="n">
        <v>0</v>
      </c>
      <c r="AE2987" s="24" t="n">
        <v>0</v>
      </c>
      <c r="AF2987" s="24" t="n">
        <v>0</v>
      </c>
      <c r="AG2987" s="5" t="n">
        <v>0</v>
      </c>
      <c r="AH2987" s="39" t="s">
        <v>181</v>
      </c>
      <c r="AI2987" s="39" t="s">
        <v>181</v>
      </c>
      <c r="AJ2987" s="39" t="s">
        <v>181</v>
      </c>
      <c r="AK2987" s="39" t="s">
        <v>181</v>
      </c>
      <c r="AL2987" s="5" t="n">
        <v>0</v>
      </c>
      <c r="AM2987" s="24" t="n">
        <v>0.0544608866657311</v>
      </c>
      <c r="AN2987" s="24" t="n">
        <v>0</v>
      </c>
      <c r="AO2987" s="25" t="n">
        <v>0</v>
      </c>
      <c r="AP2987" s="24" t="n">
        <v>0</v>
      </c>
      <c r="AQ2987" s="25" t="n">
        <v>0</v>
      </c>
      <c r="AR2987" s="24" t="n">
        <v>0</v>
      </c>
      <c r="AS2987" s="25" t="n">
        <v>0</v>
      </c>
      <c r="AT2987" s="24" t="n">
        <v>0</v>
      </c>
      <c r="AU2987" s="24" t="n">
        <v>0</v>
      </c>
      <c r="AV2987" s="26" t="n">
        <v>0</v>
      </c>
      <c r="AW2987" s="24" t="n">
        <v>0</v>
      </c>
      <c r="AX2987" s="24" t="n">
        <v>0.00211666899527833</v>
      </c>
      <c r="AY2987" s="23" t="n">
        <v>0</v>
      </c>
      <c r="AZ2987" s="24" t="n">
        <v>0</v>
      </c>
      <c r="BA2987" s="5" t="n">
        <v>0.00988743293463232</v>
      </c>
      <c r="BB2987" s="37" t="s">
        <v>181</v>
      </c>
      <c r="BC2987" s="24" t="n">
        <v>0</v>
      </c>
      <c r="BD2987" s="5" t="n">
        <v>0</v>
      </c>
      <c r="BE2987" s="24" t="n">
        <v>0</v>
      </c>
      <c r="BF2987" s="24" t="n">
        <v>0</v>
      </c>
      <c r="BG2987" s="26" t="n">
        <v>0</v>
      </c>
      <c r="BH2987" s="24" t="n">
        <v>0.00250046977620502</v>
      </c>
      <c r="BI2987" s="23" t="n">
        <v>0</v>
      </c>
      <c r="BJ2987" s="5" t="n">
        <v>0.00292439469837737</v>
      </c>
      <c r="BK2987" s="5" t="n">
        <v>0</v>
      </c>
      <c r="BL2987" s="5" t="n">
        <v>0</v>
      </c>
      <c r="BM2987" s="5" t="n">
        <v>0</v>
      </c>
      <c r="BN2987" s="5" t="n">
        <v>0</v>
      </c>
      <c r="BO2987" s="23" t="n">
        <v>0</v>
      </c>
      <c r="BP2987" s="24" t="n">
        <v>0.00135645866258241</v>
      </c>
      <c r="BQ2987" s="23" t="n">
        <v>0</v>
      </c>
      <c r="BR2987" s="24" t="n">
        <v>0</v>
      </c>
      <c r="BS2987" s="5" t="n">
        <v>0.00164074312342167</v>
      </c>
      <c r="BT2987" s="24" t="n">
        <v>0</v>
      </c>
      <c r="BU2987" s="23" t="n">
        <v>0</v>
      </c>
      <c r="BV2987" s="24" t="n">
        <v>0</v>
      </c>
      <c r="BW2987" s="24" t="n">
        <v>0</v>
      </c>
      <c r="BX2987" s="5" t="n">
        <v>0</v>
      </c>
      <c r="BY2987" s="24" t="n">
        <v>0.00579616845966444</v>
      </c>
      <c r="BZ2987" s="5" t="n">
        <v>0</v>
      </c>
      <c r="CA2987" s="24" t="n">
        <v>0</v>
      </c>
      <c r="CB2987" s="24" t="n">
        <v>0</v>
      </c>
      <c r="CC2987" s="24" t="n">
        <v>0</v>
      </c>
      <c r="CD2987" s="24" t="n">
        <v>0</v>
      </c>
      <c r="CE2987" s="24" t="n">
        <v>0</v>
      </c>
      <c r="CF2987" s="24" t="n">
        <v>0</v>
      </c>
      <c r="CG2987" s="24" t="n">
        <v>0</v>
      </c>
      <c r="CH2987" s="23" t="n">
        <v>0</v>
      </c>
    </row>
    <row r="2988" s="24" customFormat="true" ht="15" hidden="false" customHeight="false" outlineLevel="0" collapsed="false">
      <c r="A2988" s="27"/>
      <c r="B2988" s="21"/>
      <c r="C2988" s="36"/>
      <c r="D2988" s="23"/>
      <c r="J2988" s="23"/>
      <c r="L2988" s="5"/>
      <c r="P2988" s="23"/>
      <c r="Q2988" s="5"/>
      <c r="R2988" s="23"/>
      <c r="T2988" s="5"/>
      <c r="U2988" s="9"/>
      <c r="V2988" s="5"/>
      <c r="W2988" s="9"/>
      <c r="Y2988" s="25"/>
      <c r="AA2988" s="23"/>
      <c r="AD2988" s="26"/>
      <c r="AG2988" s="5"/>
      <c r="AH2988" s="5"/>
      <c r="AI2988" s="5"/>
      <c r="AJ2988" s="5"/>
      <c r="AK2988" s="5"/>
      <c r="AL2988" s="5"/>
      <c r="AO2988" s="25"/>
      <c r="AQ2988" s="25"/>
      <c r="AS2988" s="25"/>
      <c r="AV2988" s="26"/>
      <c r="AY2988" s="23"/>
      <c r="BA2988" s="5"/>
      <c r="BD2988" s="5"/>
      <c r="BG2988" s="26"/>
      <c r="BI2988" s="23"/>
      <c r="BJ2988" s="5"/>
      <c r="BK2988" s="5"/>
      <c r="BL2988" s="5"/>
      <c r="BM2988" s="5"/>
      <c r="BN2988" s="5"/>
      <c r="BO2988" s="23"/>
      <c r="BQ2988" s="23"/>
      <c r="BS2988" s="5"/>
      <c r="BU2988" s="23"/>
      <c r="BX2988" s="5"/>
      <c r="BZ2988" s="5"/>
      <c r="CH2988" s="23"/>
    </row>
    <row r="2989" s="24" customFormat="true" ht="15" hidden="false" customHeight="true" outlineLevel="0" collapsed="false">
      <c r="A2989" s="27" t="s">
        <v>79</v>
      </c>
      <c r="B2989" s="21" t="n">
        <v>0.000395645360670635</v>
      </c>
      <c r="C2989" s="36" t="n">
        <v>0.000619702073884345</v>
      </c>
      <c r="D2989" s="23" t="n">
        <v>0</v>
      </c>
      <c r="E2989" s="24" t="n">
        <v>0</v>
      </c>
      <c r="F2989" s="24" t="n">
        <v>0.00168663393704314</v>
      </c>
      <c r="G2989" s="24" t="n">
        <v>0</v>
      </c>
      <c r="H2989" s="24" t="n">
        <v>0</v>
      </c>
      <c r="I2989" s="24" t="n">
        <v>0</v>
      </c>
      <c r="J2989" s="23" t="n">
        <v>0</v>
      </c>
      <c r="K2989" s="24" t="n">
        <v>0</v>
      </c>
      <c r="L2989" s="5" t="n">
        <v>0</v>
      </c>
      <c r="M2989" s="24" t="n">
        <v>0.00631490207339764</v>
      </c>
      <c r="N2989" s="37" t="s">
        <v>181</v>
      </c>
      <c r="O2989" s="24" t="n">
        <v>0</v>
      </c>
      <c r="P2989" s="38" t="s">
        <v>181</v>
      </c>
      <c r="Q2989" s="5" t="n">
        <v>0</v>
      </c>
      <c r="R2989" s="23" t="n">
        <v>0.000644927819555203</v>
      </c>
      <c r="S2989" s="24" t="n">
        <v>0</v>
      </c>
      <c r="T2989" s="5" t="n">
        <v>0</v>
      </c>
      <c r="U2989" s="9" t="n">
        <v>0</v>
      </c>
      <c r="V2989" s="5" t="n">
        <v>0</v>
      </c>
      <c r="W2989" s="9" t="n">
        <v>0</v>
      </c>
      <c r="X2989" s="24" t="n">
        <v>0</v>
      </c>
      <c r="Y2989" s="25" t="n">
        <v>0</v>
      </c>
      <c r="Z2989" s="24" t="n">
        <v>0</v>
      </c>
      <c r="AA2989" s="23" t="n">
        <v>0</v>
      </c>
      <c r="AB2989" s="24" t="n">
        <v>0</v>
      </c>
      <c r="AC2989" s="24" t="n">
        <v>0</v>
      </c>
      <c r="AD2989" s="26" t="n">
        <v>0</v>
      </c>
      <c r="AE2989" s="24" t="n">
        <v>0</v>
      </c>
      <c r="AF2989" s="24" t="n">
        <v>0.0177862751320252</v>
      </c>
      <c r="AG2989" s="5" t="n">
        <v>0</v>
      </c>
      <c r="AH2989" s="39" t="s">
        <v>181</v>
      </c>
      <c r="AI2989" s="39" t="s">
        <v>181</v>
      </c>
      <c r="AJ2989" s="39" t="s">
        <v>181</v>
      </c>
      <c r="AK2989" s="39" t="s">
        <v>181</v>
      </c>
      <c r="AL2989" s="5" t="n">
        <v>0</v>
      </c>
      <c r="AM2989" s="24" t="n">
        <v>0</v>
      </c>
      <c r="AN2989" s="24" t="n">
        <v>0</v>
      </c>
      <c r="AO2989" s="25" t="n">
        <v>0</v>
      </c>
      <c r="AP2989" s="24" t="n">
        <v>0</v>
      </c>
      <c r="AQ2989" s="25" t="n">
        <v>0</v>
      </c>
      <c r="AR2989" s="24" t="n">
        <v>0</v>
      </c>
      <c r="AS2989" s="25" t="n">
        <v>0</v>
      </c>
      <c r="AT2989" s="24" t="n">
        <v>0</v>
      </c>
      <c r="AU2989" s="24" t="n">
        <v>0</v>
      </c>
      <c r="AV2989" s="26" t="n">
        <v>0</v>
      </c>
      <c r="AW2989" s="24" t="n">
        <v>0</v>
      </c>
      <c r="AX2989" s="24" t="n">
        <v>0.000617379866529008</v>
      </c>
      <c r="AY2989" s="23" t="n">
        <v>0</v>
      </c>
      <c r="AZ2989" s="24" t="n">
        <v>0</v>
      </c>
      <c r="BA2989" s="5" t="n">
        <v>0</v>
      </c>
      <c r="BB2989" s="37" t="s">
        <v>181</v>
      </c>
      <c r="BC2989" s="24" t="n">
        <v>0.00180797286094701</v>
      </c>
      <c r="BD2989" s="5" t="n">
        <v>0</v>
      </c>
      <c r="BE2989" s="24" t="n">
        <v>0</v>
      </c>
      <c r="BF2989" s="24" t="n">
        <v>0</v>
      </c>
      <c r="BG2989" s="26" t="n">
        <v>0</v>
      </c>
      <c r="BH2989" s="24" t="n">
        <v>0</v>
      </c>
      <c r="BI2989" s="23" t="n">
        <v>0.000864763685135851</v>
      </c>
      <c r="BJ2989" s="5" t="n">
        <v>0.000852973427867</v>
      </c>
      <c r="BK2989" s="5" t="n">
        <v>0</v>
      </c>
      <c r="BL2989" s="5" t="n">
        <v>0</v>
      </c>
      <c r="BM2989" s="5" t="n">
        <v>0</v>
      </c>
      <c r="BN2989" s="5" t="n">
        <v>0</v>
      </c>
      <c r="BO2989" s="23" t="n">
        <v>0</v>
      </c>
      <c r="BP2989" s="24" t="n">
        <v>0.000395645360670635</v>
      </c>
      <c r="BQ2989" s="23" t="n">
        <v>0</v>
      </c>
      <c r="BR2989" s="24" t="n">
        <v>0.00389922504158365</v>
      </c>
      <c r="BS2989" s="5" t="n">
        <v>0</v>
      </c>
      <c r="BT2989" s="24" t="n">
        <v>0</v>
      </c>
      <c r="BU2989" s="23" t="n">
        <v>0</v>
      </c>
      <c r="BV2989" s="24" t="n">
        <v>0</v>
      </c>
      <c r="BW2989" s="24" t="n">
        <v>0</v>
      </c>
      <c r="BX2989" s="5" t="n">
        <v>0</v>
      </c>
      <c r="BY2989" s="24" t="n">
        <v>0</v>
      </c>
      <c r="BZ2989" s="5" t="n">
        <v>0.00389922504158365</v>
      </c>
      <c r="CA2989" s="24" t="n">
        <v>0</v>
      </c>
      <c r="CB2989" s="24" t="n">
        <v>0</v>
      </c>
      <c r="CC2989" s="24" t="n">
        <v>0</v>
      </c>
      <c r="CD2989" s="24" t="n">
        <v>0</v>
      </c>
      <c r="CE2989" s="24" t="n">
        <v>0</v>
      </c>
      <c r="CF2989" s="24" t="n">
        <v>0</v>
      </c>
      <c r="CG2989" s="24" t="n">
        <v>0</v>
      </c>
      <c r="CH2989" s="23" t="n">
        <v>0</v>
      </c>
    </row>
    <row r="2990" s="24" customFormat="true" ht="15" hidden="false" customHeight="true" outlineLevel="0" collapsed="false">
      <c r="A2990" s="27" t="s">
        <v>80</v>
      </c>
      <c r="B2990" s="21" t="n">
        <v>0.110482582557986</v>
      </c>
      <c r="C2990" s="36" t="n">
        <v>0.121122251389871</v>
      </c>
      <c r="D2990" s="23" t="n">
        <v>0.0916947696331754</v>
      </c>
      <c r="E2990" s="24" t="n">
        <v>0.142014328287024</v>
      </c>
      <c r="F2990" s="24" t="n">
        <v>0.149593584220218</v>
      </c>
      <c r="G2990" s="24" t="n">
        <v>0.130102555079504</v>
      </c>
      <c r="H2990" s="24" t="n">
        <v>0.0655196309313847</v>
      </c>
      <c r="I2990" s="24" t="n">
        <v>0.0822520840671983</v>
      </c>
      <c r="J2990" s="23" t="n">
        <v>0.062027291066866</v>
      </c>
      <c r="K2990" s="24" t="n">
        <v>0.108140091003499</v>
      </c>
      <c r="L2990" s="5" t="n">
        <v>0.165563303930818</v>
      </c>
      <c r="M2990" s="24" t="n">
        <v>0.0907223443034312</v>
      </c>
      <c r="N2990" s="37" t="s">
        <v>181</v>
      </c>
      <c r="O2990" s="24" t="n">
        <v>0.286044603456392</v>
      </c>
      <c r="P2990" s="38" t="s">
        <v>181</v>
      </c>
      <c r="Q2990" s="5" t="n">
        <v>0.0615691984819203</v>
      </c>
      <c r="R2990" s="23" t="n">
        <v>0.141301214259313</v>
      </c>
      <c r="S2990" s="24" t="n">
        <v>0.081575744700549</v>
      </c>
      <c r="T2990" s="5" t="n">
        <v>0</v>
      </c>
      <c r="U2990" s="9" t="n">
        <v>0.109695345960033</v>
      </c>
      <c r="V2990" s="5" t="n">
        <v>0</v>
      </c>
      <c r="W2990" s="9" t="n">
        <v>0.387579328042934</v>
      </c>
      <c r="X2990" s="24" t="n">
        <v>0.0142536376426445</v>
      </c>
      <c r="Y2990" s="25" t="n">
        <v>0.259899244959512</v>
      </c>
      <c r="Z2990" s="24" t="n">
        <v>0.0484498427113796</v>
      </c>
      <c r="AA2990" s="23" t="n">
        <v>0.0539559554640325</v>
      </c>
      <c r="AB2990" s="24" t="n">
        <v>0.0647101469858698</v>
      </c>
      <c r="AC2990" s="24" t="n">
        <v>0.079481986463107</v>
      </c>
      <c r="AD2990" s="26" t="n">
        <v>0.423853794265274</v>
      </c>
      <c r="AE2990" s="24" t="n">
        <v>0.142030460737484</v>
      </c>
      <c r="AF2990" s="24" t="n">
        <v>0.133108240051969</v>
      </c>
      <c r="AG2990" s="5" t="n">
        <v>0.111323021337362</v>
      </c>
      <c r="AH2990" s="39" t="s">
        <v>181</v>
      </c>
      <c r="AI2990" s="39" t="s">
        <v>181</v>
      </c>
      <c r="AJ2990" s="39" t="s">
        <v>181</v>
      </c>
      <c r="AK2990" s="39" t="s">
        <v>181</v>
      </c>
      <c r="AL2990" s="5" t="n">
        <v>0.0615691984819203</v>
      </c>
      <c r="AM2990" s="24" t="n">
        <v>0.154773778342746</v>
      </c>
      <c r="AN2990" s="24" t="n">
        <v>0.155256474372873</v>
      </c>
      <c r="AO2990" s="25" t="n">
        <v>0.134491202198833</v>
      </c>
      <c r="AP2990" s="24" t="n">
        <v>0.140605294878871</v>
      </c>
      <c r="AQ2990" s="25" t="n">
        <v>0.105482523598234</v>
      </c>
      <c r="AR2990" s="24" t="n">
        <v>0.0408684489993637</v>
      </c>
      <c r="AS2990" s="25" t="n">
        <v>0.449961695472321</v>
      </c>
      <c r="AT2990" s="24" t="n">
        <v>0.140864450654487</v>
      </c>
      <c r="AU2990" s="24" t="n">
        <v>0.126436625552193</v>
      </c>
      <c r="AV2990" s="26" t="n">
        <v>0.0899447854916122</v>
      </c>
      <c r="AW2990" s="24" t="n">
        <v>0.0410051559456937</v>
      </c>
      <c r="AX2990" s="24" t="n">
        <v>0.139430218454121</v>
      </c>
      <c r="AY2990" s="23" t="n">
        <v>0.0700023381069305</v>
      </c>
      <c r="AZ2990" s="24" t="n">
        <v>0.106773848384265</v>
      </c>
      <c r="BA2990" s="5" t="n">
        <v>0.180877920037716</v>
      </c>
      <c r="BB2990" s="37" t="s">
        <v>181</v>
      </c>
      <c r="BC2990" s="24" t="n">
        <v>0.0892114604266725</v>
      </c>
      <c r="BD2990" s="5" t="n">
        <v>0.103349648241133</v>
      </c>
      <c r="BE2990" s="24" t="n">
        <v>0.0374693508693273</v>
      </c>
      <c r="BF2990" s="24" t="n">
        <v>0.123805755806169</v>
      </c>
      <c r="BG2990" s="26" t="n">
        <v>0.0478370997271602</v>
      </c>
      <c r="BH2990" s="24" t="n">
        <v>0.142093367406837</v>
      </c>
      <c r="BI2990" s="23" t="n">
        <v>0.0730015455045309</v>
      </c>
      <c r="BJ2990" s="5" t="n">
        <v>0.159748815354182</v>
      </c>
      <c r="BK2990" s="5" t="n">
        <v>0.219006944501057</v>
      </c>
      <c r="BL2990" s="5" t="n">
        <v>0.0940299147353102</v>
      </c>
      <c r="BM2990" s="5" t="n">
        <v>0.082140701369703</v>
      </c>
      <c r="BN2990" s="5" t="n">
        <v>0.0481588481647896</v>
      </c>
      <c r="BO2990" s="23" t="n">
        <v>0</v>
      </c>
      <c r="BP2990" s="24" t="n">
        <v>0.110482582557986</v>
      </c>
      <c r="BQ2990" s="23" t="n">
        <v>0</v>
      </c>
      <c r="BR2990" s="24" t="n">
        <v>0.0646725428206754</v>
      </c>
      <c r="BS2990" s="5" t="n">
        <v>0.123189694222744</v>
      </c>
      <c r="BT2990" s="24" t="n">
        <v>0.0446635925189689</v>
      </c>
      <c r="BU2990" s="23" t="n">
        <v>0.0107111928751204</v>
      </c>
      <c r="BV2990" s="24" t="n">
        <v>0</v>
      </c>
      <c r="BW2990" s="24" t="n">
        <v>0.0860708340691217</v>
      </c>
      <c r="BX2990" s="5" t="n">
        <v>0.0382239978720638</v>
      </c>
      <c r="BY2990" s="24" t="n">
        <v>0.203076855955376</v>
      </c>
      <c r="BZ2990" s="5" t="n">
        <v>0.0646725428206754</v>
      </c>
      <c r="CA2990" s="24" t="n">
        <v>0.0107111928751204</v>
      </c>
      <c r="CB2990" s="24" t="n">
        <v>0.0755408203757151</v>
      </c>
      <c r="CC2990" s="24" t="n">
        <v>0.110019854768754</v>
      </c>
      <c r="CD2990" s="24" t="n">
        <v>0.0500459484389189</v>
      </c>
      <c r="CE2990" s="24" t="n">
        <v>0.0671303952114224</v>
      </c>
      <c r="CF2990" s="24" t="n">
        <v>0.071798676314411</v>
      </c>
      <c r="CG2990" s="24" t="n">
        <v>0</v>
      </c>
      <c r="CH2990" s="23" t="n">
        <v>0</v>
      </c>
    </row>
    <row r="2991" s="24" customFormat="true" ht="15" hidden="false" customHeight="true" outlineLevel="0" collapsed="false">
      <c r="A2991" s="27" t="s">
        <v>75</v>
      </c>
      <c r="B2991" s="21" t="n">
        <v>0.00704285867126736</v>
      </c>
      <c r="C2991" s="36" t="n">
        <v>0.00750044268801073</v>
      </c>
      <c r="D2991" s="23" t="n">
        <v>0.0062348445272373</v>
      </c>
      <c r="E2991" s="24" t="n">
        <v>0</v>
      </c>
      <c r="F2991" s="24" t="n">
        <v>0.00185113032766722</v>
      </c>
      <c r="G2991" s="24" t="n">
        <v>0.00944078776652707</v>
      </c>
      <c r="H2991" s="24" t="n">
        <v>0.0107422164770263</v>
      </c>
      <c r="I2991" s="24" t="n">
        <v>0.0116442840637623</v>
      </c>
      <c r="J2991" s="23" t="n">
        <v>0.00896966455348167</v>
      </c>
      <c r="K2991" s="24" t="n">
        <v>0.00788720875546</v>
      </c>
      <c r="L2991" s="5" t="n">
        <v>0</v>
      </c>
      <c r="M2991" s="24" t="n">
        <v>0.00256266529292101</v>
      </c>
      <c r="N2991" s="37" t="s">
        <v>181</v>
      </c>
      <c r="O2991" s="24" t="n">
        <v>0</v>
      </c>
      <c r="P2991" s="38" t="s">
        <v>181</v>
      </c>
      <c r="Q2991" s="5" t="n">
        <v>0.0106399815705415</v>
      </c>
      <c r="R2991" s="23" t="n">
        <v>0.00477643593419515</v>
      </c>
      <c r="S2991" s="24" t="n">
        <v>0.00421555003655792</v>
      </c>
      <c r="T2991" s="5" t="n">
        <v>0</v>
      </c>
      <c r="U2991" s="9" t="n">
        <v>0</v>
      </c>
      <c r="V2991" s="5" t="n">
        <v>0</v>
      </c>
      <c r="W2991" s="9" t="n">
        <v>0</v>
      </c>
      <c r="X2991" s="24" t="n">
        <v>0.0229051612001548</v>
      </c>
      <c r="Y2991" s="25" t="n">
        <v>0</v>
      </c>
      <c r="Z2991" s="24" t="n">
        <v>0</v>
      </c>
      <c r="AA2991" s="23" t="n">
        <v>0.0101440079960986</v>
      </c>
      <c r="AB2991" s="24" t="n">
        <v>0.0150811964652404</v>
      </c>
      <c r="AC2991" s="24" t="n">
        <v>0</v>
      </c>
      <c r="AD2991" s="26" t="n">
        <v>0</v>
      </c>
      <c r="AE2991" s="24" t="n">
        <v>0.00266592287418399</v>
      </c>
      <c r="AF2991" s="24" t="n">
        <v>0.00721789022876505</v>
      </c>
      <c r="AG2991" s="5" t="n">
        <v>0</v>
      </c>
      <c r="AH2991" s="39" t="s">
        <v>181</v>
      </c>
      <c r="AI2991" s="39" t="s">
        <v>181</v>
      </c>
      <c r="AJ2991" s="39" t="s">
        <v>181</v>
      </c>
      <c r="AK2991" s="39" t="s">
        <v>181</v>
      </c>
      <c r="AL2991" s="5" t="n">
        <v>0.0106399815705415</v>
      </c>
      <c r="AM2991" s="24" t="n">
        <v>0</v>
      </c>
      <c r="AN2991" s="24" t="n">
        <v>0.01106208889396</v>
      </c>
      <c r="AO2991" s="25" t="n">
        <v>0.0329610343738621</v>
      </c>
      <c r="AP2991" s="24" t="n">
        <v>0</v>
      </c>
      <c r="AQ2991" s="25" t="n">
        <v>0</v>
      </c>
      <c r="AR2991" s="24" t="n">
        <v>0.025781613545251</v>
      </c>
      <c r="AS2991" s="25" t="n">
        <v>0</v>
      </c>
      <c r="AT2991" s="24" t="n">
        <v>0</v>
      </c>
      <c r="AU2991" s="24" t="n">
        <v>0</v>
      </c>
      <c r="AV2991" s="26" t="n">
        <v>0</v>
      </c>
      <c r="AW2991" s="24" t="n">
        <v>0</v>
      </c>
      <c r="AX2991" s="24" t="n">
        <v>0.00881615960948709</v>
      </c>
      <c r="AY2991" s="23" t="n">
        <v>0.00630958657906941</v>
      </c>
      <c r="AZ2991" s="24" t="n">
        <v>0</v>
      </c>
      <c r="BA2991" s="5" t="n">
        <v>0</v>
      </c>
      <c r="BB2991" s="37" t="s">
        <v>181</v>
      </c>
      <c r="BC2991" s="24" t="n">
        <v>0</v>
      </c>
      <c r="BD2991" s="5" t="n">
        <v>0.0258780046166473</v>
      </c>
      <c r="BE2991" s="24" t="n">
        <v>0.0123557595525775</v>
      </c>
      <c r="BF2991" s="24" t="n">
        <v>0.134675662694445</v>
      </c>
      <c r="BG2991" s="26" t="n">
        <v>0</v>
      </c>
      <c r="BH2991" s="24" t="n">
        <v>0.00648739167154458</v>
      </c>
      <c r="BI2991" s="23" t="n">
        <v>0.007701478167687</v>
      </c>
      <c r="BJ2991" s="5" t="n">
        <v>0</v>
      </c>
      <c r="BK2991" s="5" t="n">
        <v>0</v>
      </c>
      <c r="BL2991" s="5" t="n">
        <v>0</v>
      </c>
      <c r="BM2991" s="5" t="n">
        <v>0.135876664563052</v>
      </c>
      <c r="BN2991" s="5" t="n">
        <v>0</v>
      </c>
      <c r="BO2991" s="23" t="n">
        <v>0</v>
      </c>
      <c r="BP2991" s="24" t="n">
        <v>0.00704285867126736</v>
      </c>
      <c r="BQ2991" s="23" t="n">
        <v>0</v>
      </c>
      <c r="BR2991" s="24" t="n">
        <v>0</v>
      </c>
      <c r="BS2991" s="5" t="n">
        <v>0.00616757985051495</v>
      </c>
      <c r="BT2991" s="24" t="n">
        <v>0.0278085107608328</v>
      </c>
      <c r="BU2991" s="23" t="n">
        <v>0.0262275725949265</v>
      </c>
      <c r="BV2991" s="24" t="n">
        <v>0.0773546862197124</v>
      </c>
      <c r="BW2991" s="24" t="n">
        <v>0</v>
      </c>
      <c r="BX2991" s="5" t="n">
        <v>0.0130956127429109</v>
      </c>
      <c r="BY2991" s="24" t="n">
        <v>0.00185548169806907</v>
      </c>
      <c r="BZ2991" s="5" t="n">
        <v>0</v>
      </c>
      <c r="CA2991" s="24" t="n">
        <v>0.0262275725949265</v>
      </c>
      <c r="CB2991" s="24" t="n">
        <v>0.011437440514987</v>
      </c>
      <c r="CC2991" s="24" t="n">
        <v>0.00930514032819961</v>
      </c>
      <c r="CD2991" s="24" t="n">
        <v>0.051391911487242</v>
      </c>
      <c r="CE2991" s="24" t="n">
        <v>0</v>
      </c>
      <c r="CF2991" s="24" t="n">
        <v>0</v>
      </c>
      <c r="CG2991" s="24" t="n">
        <v>0</v>
      </c>
      <c r="CH2991" s="23" t="n">
        <v>0</v>
      </c>
    </row>
    <row r="2992" s="24" customFormat="true" ht="15" hidden="false" customHeight="true" outlineLevel="0" collapsed="false">
      <c r="A2992" s="27" t="s">
        <v>82</v>
      </c>
      <c r="B2992" s="21" t="n">
        <v>0.327791919105335</v>
      </c>
      <c r="C2992" s="36" t="n">
        <v>0.335659606313923</v>
      </c>
      <c r="D2992" s="23" t="n">
        <v>0.313898945765514</v>
      </c>
      <c r="E2992" s="24" t="n">
        <v>0.23658836939304</v>
      </c>
      <c r="F2992" s="24" t="n">
        <v>0.280945887950829</v>
      </c>
      <c r="G2992" s="24" t="n">
        <v>0.382177697808554</v>
      </c>
      <c r="H2992" s="24" t="n">
        <v>0.365143192360029</v>
      </c>
      <c r="I2992" s="24" t="n">
        <v>0.342509632404971</v>
      </c>
      <c r="J2992" s="23" t="n">
        <v>0.336010100450013</v>
      </c>
      <c r="K2992" s="24" t="n">
        <v>0.361845754853463</v>
      </c>
      <c r="L2992" s="5" t="n">
        <v>0.042128797453369</v>
      </c>
      <c r="M2992" s="24" t="n">
        <v>0.110333300899179</v>
      </c>
      <c r="N2992" s="37" t="s">
        <v>181</v>
      </c>
      <c r="O2992" s="24" t="n">
        <v>0.110541964219908</v>
      </c>
      <c r="P2992" s="38" t="s">
        <v>181</v>
      </c>
      <c r="Q2992" s="5" t="n">
        <v>0.525147466848609</v>
      </c>
      <c r="R2992" s="23" t="n">
        <v>0.20344501375413</v>
      </c>
      <c r="S2992" s="24" t="n">
        <v>0.531417391938348</v>
      </c>
      <c r="T2992" s="5" t="n">
        <v>0.698347266978739</v>
      </c>
      <c r="U2992" s="9" t="n">
        <v>0.397622311651107</v>
      </c>
      <c r="V2992" s="5" t="n">
        <v>0.427721982863411</v>
      </c>
      <c r="W2992" s="9" t="n">
        <v>0.331676787559545</v>
      </c>
      <c r="X2992" s="24" t="n">
        <v>0.650880628699037</v>
      </c>
      <c r="Y2992" s="25" t="n">
        <v>0.331219731483567</v>
      </c>
      <c r="Z2992" s="24" t="n">
        <v>0.386955113311306</v>
      </c>
      <c r="AA2992" s="23" t="n">
        <v>0.432662365572668</v>
      </c>
      <c r="AB2992" s="24" t="n">
        <v>0.277474928594915</v>
      </c>
      <c r="AC2992" s="24" t="n">
        <v>0.0811670086234381</v>
      </c>
      <c r="AD2992" s="26" t="n">
        <v>0.0443406899387624</v>
      </c>
      <c r="AE2992" s="24" t="n">
        <v>0.316165388975917</v>
      </c>
      <c r="AF2992" s="24" t="n">
        <v>0.165688016573601</v>
      </c>
      <c r="AG2992" s="5" t="n">
        <v>0.104079512931727</v>
      </c>
      <c r="AH2992" s="39" t="s">
        <v>181</v>
      </c>
      <c r="AI2992" s="39" t="s">
        <v>181</v>
      </c>
      <c r="AJ2992" s="39" t="s">
        <v>181</v>
      </c>
      <c r="AK2992" s="39" t="s">
        <v>181</v>
      </c>
      <c r="AL2992" s="5" t="n">
        <v>0.525147466848609</v>
      </c>
      <c r="AM2992" s="24" t="n">
        <v>0.052252508590781</v>
      </c>
      <c r="AN2992" s="24" t="n">
        <v>0.403850545589691</v>
      </c>
      <c r="AO2992" s="25" t="n">
        <v>0.0701038347945964</v>
      </c>
      <c r="AP2992" s="24" t="n">
        <v>0.133797219620893</v>
      </c>
      <c r="AQ2992" s="25" t="n">
        <v>0.130127845845242</v>
      </c>
      <c r="AR2992" s="24" t="n">
        <v>0.361967152055571</v>
      </c>
      <c r="AS2992" s="25" t="n">
        <v>0.0789083356163182</v>
      </c>
      <c r="AT2992" s="24" t="n">
        <v>0.28065309377412</v>
      </c>
      <c r="AU2992" s="24" t="n">
        <v>0.0215607609946394</v>
      </c>
      <c r="AV2992" s="26" t="n">
        <v>0.397441905049564</v>
      </c>
      <c r="AW2992" s="24" t="n">
        <v>0.335376929529869</v>
      </c>
      <c r="AX2992" s="24" t="n">
        <v>0.317722453805442</v>
      </c>
      <c r="AY2992" s="23" t="n">
        <v>0.352265742927604</v>
      </c>
      <c r="AZ2992" s="24" t="n">
        <v>0.273240655482088</v>
      </c>
      <c r="BA2992" s="5" t="n">
        <v>0.269969093752171</v>
      </c>
      <c r="BB2992" s="37" t="s">
        <v>181</v>
      </c>
      <c r="BC2992" s="24" t="n">
        <v>0.311659891664717</v>
      </c>
      <c r="BD2992" s="5" t="n">
        <v>0.554606655524408</v>
      </c>
      <c r="BE2992" s="24" t="n">
        <v>0.841466797879349</v>
      </c>
      <c r="BF2992" s="24" t="n">
        <v>0.0692778010237579</v>
      </c>
      <c r="BG2992" s="26" t="n">
        <v>0.384916142641903</v>
      </c>
      <c r="BH2992" s="24" t="n">
        <v>0.243060381658667</v>
      </c>
      <c r="BI2992" s="23" t="n">
        <v>0.428258450063682</v>
      </c>
      <c r="BJ2992" s="5" t="n">
        <v>0.125683626845048</v>
      </c>
      <c r="BK2992" s="5" t="n">
        <v>0.0840884123806068</v>
      </c>
      <c r="BL2992" s="5" t="n">
        <v>0.113071539363727</v>
      </c>
      <c r="BM2992" s="5" t="n">
        <v>0.111720066814959</v>
      </c>
      <c r="BN2992" s="5" t="n">
        <v>0.716594848235025</v>
      </c>
      <c r="BO2992" s="23" t="n">
        <v>0.295733930183868</v>
      </c>
      <c r="BP2992" s="24" t="n">
        <v>0.327791919105335</v>
      </c>
      <c r="BQ2992" s="23" t="n">
        <v>0</v>
      </c>
      <c r="BR2992" s="24" t="n">
        <v>0.101047510837732</v>
      </c>
      <c r="BS2992" s="5" t="n">
        <v>0.30938203952894</v>
      </c>
      <c r="BT2992" s="24" t="n">
        <v>0.779483005267599</v>
      </c>
      <c r="BU2992" s="23" t="n">
        <v>0.953425632350405</v>
      </c>
      <c r="BV2992" s="24" t="n">
        <v>0.58753087367935</v>
      </c>
      <c r="BW2992" s="24" t="n">
        <v>0.723218748146619</v>
      </c>
      <c r="BX2992" s="5" t="n">
        <v>0.758668048434594</v>
      </c>
      <c r="BY2992" s="24" t="n">
        <v>0.27831703432085</v>
      </c>
      <c r="BZ2992" s="5" t="n">
        <v>0.101047510837732</v>
      </c>
      <c r="CA2992" s="24" t="n">
        <v>0.953425632350405</v>
      </c>
      <c r="CB2992" s="24" t="n">
        <v>0.42700887058063</v>
      </c>
      <c r="CC2992" s="24" t="n">
        <v>0.255137775474414</v>
      </c>
      <c r="CD2992" s="24" t="n">
        <v>0.769135482598115</v>
      </c>
      <c r="CE2992" s="24" t="n">
        <v>0.34011795058115</v>
      </c>
      <c r="CF2992" s="24" t="n">
        <v>0.501221186826489</v>
      </c>
      <c r="CG2992" s="24" t="n">
        <v>0.925427583251729</v>
      </c>
      <c r="CH2992" s="23" t="n">
        <v>0</v>
      </c>
    </row>
    <row r="2993" s="24" customFormat="true" ht="15" hidden="false" customHeight="true" outlineLevel="0" collapsed="false">
      <c r="A2993" s="27" t="s">
        <v>81</v>
      </c>
      <c r="B2993" s="21" t="n">
        <v>0.304810055433306</v>
      </c>
      <c r="C2993" s="36" t="n">
        <v>0.281327614427567</v>
      </c>
      <c r="D2993" s="23" t="n">
        <v>0.346275980322959</v>
      </c>
      <c r="E2993" s="24" t="n">
        <v>0.404875581219598</v>
      </c>
      <c r="F2993" s="24" t="n">
        <v>0.311369185541147</v>
      </c>
      <c r="G2993" s="24" t="n">
        <v>0.25298928069894</v>
      </c>
      <c r="H2993" s="24" t="n">
        <v>0.273107714012662</v>
      </c>
      <c r="I2993" s="24" t="n">
        <v>0.313153623224893</v>
      </c>
      <c r="J2993" s="23" t="n">
        <v>0.344302596425743</v>
      </c>
      <c r="K2993" s="24" t="n">
        <v>0.287144682328153</v>
      </c>
      <c r="L2993" s="5" t="n">
        <v>0.427262234278256</v>
      </c>
      <c r="M2993" s="24" t="n">
        <v>0.412793000938647</v>
      </c>
      <c r="N2993" s="37" t="s">
        <v>181</v>
      </c>
      <c r="O2993" s="24" t="n">
        <v>0.242751410663052</v>
      </c>
      <c r="P2993" s="38" t="s">
        <v>181</v>
      </c>
      <c r="Q2993" s="5" t="n">
        <v>0.201657083308226</v>
      </c>
      <c r="R2993" s="23" t="n">
        <v>0.369803175759561</v>
      </c>
      <c r="S2993" s="24" t="n">
        <v>0.184163227607728</v>
      </c>
      <c r="T2993" s="5" t="n">
        <v>0.165878410266324</v>
      </c>
      <c r="U2993" s="9" t="n">
        <v>0.0995352762262769</v>
      </c>
      <c r="V2993" s="5" t="n">
        <v>0.436751885632397</v>
      </c>
      <c r="W2993" s="9" t="n">
        <v>0.180270634418303</v>
      </c>
      <c r="X2993" s="24" t="n">
        <v>0.119397249836257</v>
      </c>
      <c r="Y2993" s="25" t="n">
        <v>0.149466556911959</v>
      </c>
      <c r="Z2993" s="24" t="n">
        <v>0.316624156713698</v>
      </c>
      <c r="AA2993" s="23" t="n">
        <v>0.331234550601432</v>
      </c>
      <c r="AB2993" s="24" t="n">
        <v>0.282385367483291</v>
      </c>
      <c r="AC2993" s="24" t="n">
        <v>0.45929991330461</v>
      </c>
      <c r="AD2993" s="26" t="n">
        <v>0.0665110349081436</v>
      </c>
      <c r="AE2993" s="24" t="n">
        <v>0.36613013352404</v>
      </c>
      <c r="AF2993" s="24" t="n">
        <v>0.387664406962969</v>
      </c>
      <c r="AG2993" s="5" t="n">
        <v>0.292550711868497</v>
      </c>
      <c r="AH2993" s="39" t="s">
        <v>181</v>
      </c>
      <c r="AI2993" s="39" t="s">
        <v>181</v>
      </c>
      <c r="AJ2993" s="39" t="s">
        <v>181</v>
      </c>
      <c r="AK2993" s="39" t="s">
        <v>181</v>
      </c>
      <c r="AL2993" s="5" t="n">
        <v>0.201657083308226</v>
      </c>
      <c r="AM2993" s="24" t="n">
        <v>0.353141366832088</v>
      </c>
      <c r="AN2993" s="24" t="n">
        <v>0.280133303755043</v>
      </c>
      <c r="AO2993" s="25" t="n">
        <v>0.422150764347448</v>
      </c>
      <c r="AP2993" s="24" t="n">
        <v>0.216975610172245</v>
      </c>
      <c r="AQ2993" s="25" t="n">
        <v>0.196493043680451</v>
      </c>
      <c r="AR2993" s="24" t="n">
        <v>0.273630321893139</v>
      </c>
      <c r="AS2993" s="25" t="n">
        <v>0.222304347822919</v>
      </c>
      <c r="AT2993" s="24" t="n">
        <v>0.332281844211668</v>
      </c>
      <c r="AU2993" s="24" t="n">
        <v>0.544510299110249</v>
      </c>
      <c r="AV2993" s="26" t="n">
        <v>0.361230340990921</v>
      </c>
      <c r="AW2993" s="24" t="n">
        <v>0.176978638409624</v>
      </c>
      <c r="AX2993" s="24" t="n">
        <v>0.309928617556436</v>
      </c>
      <c r="AY2993" s="23" t="n">
        <v>0.370067231820305</v>
      </c>
      <c r="AZ2993" s="24" t="n">
        <v>0.296075765328276</v>
      </c>
      <c r="BA2993" s="5" t="n">
        <v>0.253778571455341</v>
      </c>
      <c r="BB2993" s="37" t="s">
        <v>181</v>
      </c>
      <c r="BC2993" s="24" t="n">
        <v>0.450105472647369</v>
      </c>
      <c r="BD2993" s="5" t="n">
        <v>0.132326688205438</v>
      </c>
      <c r="BE2993" s="24" t="n">
        <v>0.0279803401893668</v>
      </c>
      <c r="BF2993" s="24" t="n">
        <v>0.591638272797732</v>
      </c>
      <c r="BG2993" s="26" t="n">
        <v>0.380192561650885</v>
      </c>
      <c r="BH2993" s="24" t="n">
        <v>0.331071651585687</v>
      </c>
      <c r="BI2993" s="23" t="n">
        <v>0.273671573324216</v>
      </c>
      <c r="BJ2993" s="5" t="n">
        <v>0.36804127566709</v>
      </c>
      <c r="BK2993" s="5" t="n">
        <v>0.517306564564812</v>
      </c>
      <c r="BL2993" s="5" t="n">
        <v>0.401391078322292</v>
      </c>
      <c r="BM2993" s="5" t="n">
        <v>0.319878271002732</v>
      </c>
      <c r="BN2993" s="5" t="n">
        <v>0.173193564996465</v>
      </c>
      <c r="BO2993" s="23" t="n">
        <v>0.264365516946496</v>
      </c>
      <c r="BP2993" s="24" t="n">
        <v>0.304810055433306</v>
      </c>
      <c r="BQ2993" s="23" t="n">
        <v>0</v>
      </c>
      <c r="BR2993" s="24" t="n">
        <v>0.173518503741575</v>
      </c>
      <c r="BS2993" s="5" t="n">
        <v>0.346209145780666</v>
      </c>
      <c r="BT2993" s="24" t="n">
        <v>0.0254872985847504</v>
      </c>
      <c r="BU2993" s="23" t="n">
        <v>0</v>
      </c>
      <c r="BV2993" s="24" t="n">
        <v>0.135928495535163</v>
      </c>
      <c r="BW2993" s="24" t="n">
        <v>0.0173373107076599</v>
      </c>
      <c r="BX2993" s="5" t="n">
        <v>0.0431536564136707</v>
      </c>
      <c r="BY2993" s="24" t="n">
        <v>0.283580771217465</v>
      </c>
      <c r="BZ2993" s="5" t="n">
        <v>0.173518503741575</v>
      </c>
      <c r="CA2993" s="24" t="n">
        <v>0</v>
      </c>
      <c r="CB2993" s="24" t="n">
        <v>0.343403049053574</v>
      </c>
      <c r="CC2993" s="24" t="n">
        <v>0.386039927927915</v>
      </c>
      <c r="CD2993" s="24" t="n">
        <v>0.0227454305648994</v>
      </c>
      <c r="CE2993" s="24" t="n">
        <v>0.417492403790422</v>
      </c>
      <c r="CF2993" s="24" t="n">
        <v>0.239087765647327</v>
      </c>
      <c r="CG2993" s="24" t="n">
        <v>0</v>
      </c>
      <c r="CH2993" s="23" t="n">
        <v>0</v>
      </c>
    </row>
    <row r="2994" s="24" customFormat="true" ht="15" hidden="false" customHeight="true" outlineLevel="0" collapsed="false">
      <c r="A2994" s="27" t="s">
        <v>76</v>
      </c>
      <c r="B2994" s="21" t="n">
        <v>0.239297302694144</v>
      </c>
      <c r="C2994" s="36" t="n">
        <v>0.244999407211384</v>
      </c>
      <c r="D2994" s="23" t="n">
        <v>0.229228373421966</v>
      </c>
      <c r="E2994" s="24" t="n">
        <v>0.20639177764244</v>
      </c>
      <c r="F2994" s="24" t="n">
        <v>0.2388471129004</v>
      </c>
      <c r="G2994" s="24" t="n">
        <v>0.206942134190284</v>
      </c>
      <c r="H2994" s="24" t="n">
        <v>0.279341217793255</v>
      </c>
      <c r="I2994" s="24" t="n">
        <v>0.250440376239175</v>
      </c>
      <c r="J2994" s="23" t="n">
        <v>0.248690347503898</v>
      </c>
      <c r="K2994" s="24" t="n">
        <v>0.226665298517624</v>
      </c>
      <c r="L2994" s="5" t="n">
        <v>0.310707305779792</v>
      </c>
      <c r="M2994" s="24" t="n">
        <v>0.357423087849086</v>
      </c>
      <c r="N2994" s="37" t="s">
        <v>181</v>
      </c>
      <c r="O2994" s="24" t="n">
        <v>0.360662021660648</v>
      </c>
      <c r="P2994" s="38" t="s">
        <v>181</v>
      </c>
      <c r="Q2994" s="5" t="n">
        <v>0.194821015174691</v>
      </c>
      <c r="R2994" s="23" t="n">
        <v>0.267320273306292</v>
      </c>
      <c r="S2994" s="24" t="n">
        <v>0.17184904137681</v>
      </c>
      <c r="T2994" s="5" t="n">
        <v>0.135774322754937</v>
      </c>
      <c r="U2994" s="9" t="n">
        <v>0.283451720202549</v>
      </c>
      <c r="V2994" s="5" t="n">
        <v>0.135526131504192</v>
      </c>
      <c r="W2994" s="9" t="n">
        <v>0.100473249979218</v>
      </c>
      <c r="X2994" s="24" t="n">
        <v>0.192563322621907</v>
      </c>
      <c r="Y2994" s="25" t="n">
        <v>0.259414466644962</v>
      </c>
      <c r="Z2994" s="24" t="n">
        <v>0.247970887263617</v>
      </c>
      <c r="AA2994" s="23" t="n">
        <v>0.172003120365769</v>
      </c>
      <c r="AB2994" s="24" t="n">
        <v>0.360348360470684</v>
      </c>
      <c r="AC2994" s="24" t="n">
        <v>0.316402903828268</v>
      </c>
      <c r="AD2994" s="26" t="n">
        <v>0.46529448088782</v>
      </c>
      <c r="AE2994" s="24" t="n">
        <v>0.165296539988923</v>
      </c>
      <c r="AF2994" s="24" t="n">
        <v>0.288535171050671</v>
      </c>
      <c r="AG2994" s="5" t="n">
        <v>0.492046753862415</v>
      </c>
      <c r="AH2994" s="39" t="s">
        <v>181</v>
      </c>
      <c r="AI2994" s="39" t="s">
        <v>181</v>
      </c>
      <c r="AJ2994" s="39" t="s">
        <v>181</v>
      </c>
      <c r="AK2994" s="39" t="s">
        <v>181</v>
      </c>
      <c r="AL2994" s="5" t="n">
        <v>0.194821015174691</v>
      </c>
      <c r="AM2994" s="24" t="n">
        <v>0.372436272313897</v>
      </c>
      <c r="AN2994" s="24" t="n">
        <v>0.149697587388433</v>
      </c>
      <c r="AO2994" s="25" t="n">
        <v>0.340293164285261</v>
      </c>
      <c r="AP2994" s="24" t="n">
        <v>0.490514067738162</v>
      </c>
      <c r="AQ2994" s="25" t="n">
        <v>0.474785811803837</v>
      </c>
      <c r="AR2994" s="24" t="n">
        <v>0.297752463506676</v>
      </c>
      <c r="AS2994" s="25" t="n">
        <v>0.225748198759357</v>
      </c>
      <c r="AT2994" s="24" t="n">
        <v>0.192364729155371</v>
      </c>
      <c r="AU2994" s="24" t="n">
        <v>0.304974163404148</v>
      </c>
      <c r="AV2994" s="26" t="n">
        <v>0.151382968467902</v>
      </c>
      <c r="AW2994" s="24" t="n">
        <v>0.442079476961436</v>
      </c>
      <c r="AX2994" s="24" t="n">
        <v>0.2134357409922</v>
      </c>
      <c r="AY2994" s="23" t="n">
        <v>0.187275476328688</v>
      </c>
      <c r="AZ2994" s="24" t="n">
        <v>0.314095763236015</v>
      </c>
      <c r="BA2994" s="5" t="n">
        <v>0.265067883896816</v>
      </c>
      <c r="BB2994" s="37" t="s">
        <v>181</v>
      </c>
      <c r="BC2994" s="24" t="n">
        <v>0.13920864693803</v>
      </c>
      <c r="BD2994" s="5" t="n">
        <v>0.183839003412377</v>
      </c>
      <c r="BE2994" s="24" t="n">
        <v>0.0807277515093792</v>
      </c>
      <c r="BF2994" s="24" t="n">
        <v>0.0806025076778966</v>
      </c>
      <c r="BG2994" s="26" t="n">
        <v>0.187054195980053</v>
      </c>
      <c r="BH2994" s="24" t="n">
        <v>0.265415585175845</v>
      </c>
      <c r="BI2994" s="23" t="n">
        <v>0.208328748191301</v>
      </c>
      <c r="BJ2994" s="5" t="n">
        <v>0.327345967497782</v>
      </c>
      <c r="BK2994" s="5" t="n">
        <v>0.179598078553524</v>
      </c>
      <c r="BL2994" s="5" t="n">
        <v>0.388283620083349</v>
      </c>
      <c r="BM2994" s="5" t="n">
        <v>0.350384296249555</v>
      </c>
      <c r="BN2994" s="5" t="n">
        <v>0.0620527386037222</v>
      </c>
      <c r="BO2994" s="23" t="n">
        <v>0.330539404349099</v>
      </c>
      <c r="BP2994" s="24" t="n">
        <v>0.239297302694144</v>
      </c>
      <c r="BQ2994" s="23" t="n">
        <v>0</v>
      </c>
      <c r="BR2994" s="24" t="n">
        <v>0.642713430156621</v>
      </c>
      <c r="BS2994" s="5" t="n">
        <v>0.204474997339634</v>
      </c>
      <c r="BT2994" s="24" t="n">
        <v>0.122557592867848</v>
      </c>
      <c r="BU2994" s="23" t="n">
        <v>0.00963560217954871</v>
      </c>
      <c r="BV2994" s="24" t="n">
        <v>0.199185944565774</v>
      </c>
      <c r="BW2994" s="24" t="n">
        <v>0.173373107076599</v>
      </c>
      <c r="BX2994" s="5" t="n">
        <v>0.146858684536761</v>
      </c>
      <c r="BY2994" s="24" t="n">
        <v>0.204997327856297</v>
      </c>
      <c r="BZ2994" s="5" t="n">
        <v>0.642713430156621</v>
      </c>
      <c r="CA2994" s="24" t="n">
        <v>0.00963560217954871</v>
      </c>
      <c r="CB2994" s="24" t="n">
        <v>0.142609819475098</v>
      </c>
      <c r="CC2994" s="24" t="n">
        <v>0.237928855503576</v>
      </c>
      <c r="CD2994" s="24" t="n">
        <v>0.106681226910825</v>
      </c>
      <c r="CE2994" s="24" t="n">
        <v>0.170495110051457</v>
      </c>
      <c r="CF2994" s="24" t="n">
        <v>0.166459383272925</v>
      </c>
      <c r="CG2994" s="24" t="n">
        <v>0.0745724167482708</v>
      </c>
      <c r="CH2994" s="23" t="n">
        <v>0</v>
      </c>
    </row>
    <row r="2995" s="24" customFormat="true" ht="15" hidden="false" customHeight="true" outlineLevel="0" collapsed="false">
      <c r="A2995" s="27" t="s">
        <v>1251</v>
      </c>
      <c r="B2995" s="21" t="n">
        <v>0.0101796361772967</v>
      </c>
      <c r="C2995" s="36" t="n">
        <v>0.00877097589536433</v>
      </c>
      <c r="D2995" s="23" t="n">
        <v>0.0126670863291514</v>
      </c>
      <c r="E2995" s="24" t="n">
        <v>0.0101299434578976</v>
      </c>
      <c r="F2995" s="24" t="n">
        <v>0.0157064651226965</v>
      </c>
      <c r="G2995" s="24" t="n">
        <v>0.0183475444561918</v>
      </c>
      <c r="H2995" s="24" t="n">
        <v>0.00614602842564418</v>
      </c>
      <c r="I2995" s="24" t="n">
        <v>0</v>
      </c>
      <c r="J2995" s="23" t="n">
        <v>0</v>
      </c>
      <c r="K2995" s="24" t="n">
        <v>0.00831696454180596</v>
      </c>
      <c r="L2995" s="5" t="n">
        <v>0.0543383585577648</v>
      </c>
      <c r="M2995" s="24" t="n">
        <v>0.0198506986433384</v>
      </c>
      <c r="N2995" s="37" t="s">
        <v>181</v>
      </c>
      <c r="O2995" s="24" t="n">
        <v>0</v>
      </c>
      <c r="P2995" s="38" t="s">
        <v>181</v>
      </c>
      <c r="Q2995" s="5" t="n">
        <v>0.00616525461601424</v>
      </c>
      <c r="R2995" s="23" t="n">
        <v>0.0127089591669587</v>
      </c>
      <c r="S2995" s="24" t="n">
        <v>0.0267790443400066</v>
      </c>
      <c r="T2995" s="5" t="n">
        <v>0</v>
      </c>
      <c r="U2995" s="9" t="n">
        <v>0.109695345960033</v>
      </c>
      <c r="V2995" s="5" t="n">
        <v>0</v>
      </c>
      <c r="W2995" s="9" t="n">
        <v>0</v>
      </c>
      <c r="X2995" s="24" t="n">
        <v>0</v>
      </c>
      <c r="Y2995" s="25" t="n">
        <v>0</v>
      </c>
      <c r="Z2995" s="24" t="n">
        <v>0</v>
      </c>
      <c r="AA2995" s="23" t="n">
        <v>0</v>
      </c>
      <c r="AB2995" s="24" t="n">
        <v>0</v>
      </c>
      <c r="AC2995" s="24" t="n">
        <v>0.0636481877805771</v>
      </c>
      <c r="AD2995" s="26" t="n">
        <v>0</v>
      </c>
      <c r="AE2995" s="24" t="n">
        <v>0.00771155389945337</v>
      </c>
      <c r="AF2995" s="24" t="n">
        <v>0</v>
      </c>
      <c r="AG2995" s="5" t="n">
        <v>0</v>
      </c>
      <c r="AH2995" s="39" t="s">
        <v>181</v>
      </c>
      <c r="AI2995" s="39" t="s">
        <v>181</v>
      </c>
      <c r="AJ2995" s="39" t="s">
        <v>181</v>
      </c>
      <c r="AK2995" s="39" t="s">
        <v>181</v>
      </c>
      <c r="AL2995" s="5" t="n">
        <v>0.00616525461601424</v>
      </c>
      <c r="AM2995" s="24" t="n">
        <v>0.0673960739204885</v>
      </c>
      <c r="AN2995" s="24" t="n">
        <v>0</v>
      </c>
      <c r="AO2995" s="25" t="n">
        <v>0</v>
      </c>
      <c r="AP2995" s="24" t="n">
        <v>0.0181078075898291</v>
      </c>
      <c r="AQ2995" s="25" t="n">
        <v>0.093110775072236</v>
      </c>
      <c r="AR2995" s="24" t="n">
        <v>0</v>
      </c>
      <c r="AS2995" s="25" t="n">
        <v>0.0230774223290845</v>
      </c>
      <c r="AT2995" s="24" t="n">
        <v>0.0538358822043537</v>
      </c>
      <c r="AU2995" s="24" t="n">
        <v>0.00251815093877089</v>
      </c>
      <c r="AV2995" s="26" t="n">
        <v>0</v>
      </c>
      <c r="AW2995" s="24" t="n">
        <v>0.00455979915337561</v>
      </c>
      <c r="AX2995" s="24" t="n">
        <v>0.0100494297157852</v>
      </c>
      <c r="AY2995" s="23" t="n">
        <v>0.0140796242374066</v>
      </c>
      <c r="AZ2995" s="24" t="n">
        <v>0.00981396756936268</v>
      </c>
      <c r="BA2995" s="5" t="n">
        <v>0.0303065308579554</v>
      </c>
      <c r="BB2995" s="37" t="s">
        <v>181</v>
      </c>
      <c r="BC2995" s="24" t="n">
        <v>0.00800655546226576</v>
      </c>
      <c r="BD2995" s="5" t="n">
        <v>0</v>
      </c>
      <c r="BE2995" s="24" t="n">
        <v>0</v>
      </c>
      <c r="BF2995" s="24" t="n">
        <v>0</v>
      </c>
      <c r="BG2995" s="26" t="n">
        <v>0</v>
      </c>
      <c r="BH2995" s="24" t="n">
        <v>0.0118716225014262</v>
      </c>
      <c r="BI2995" s="23" t="n">
        <v>0.00817344106344957</v>
      </c>
      <c r="BJ2995" s="5" t="n">
        <v>0.0183273412080373</v>
      </c>
      <c r="BK2995" s="5" t="n">
        <v>0</v>
      </c>
      <c r="BL2995" s="5" t="n">
        <v>0.00322384749532139</v>
      </c>
      <c r="BM2995" s="5" t="n">
        <v>0</v>
      </c>
      <c r="BN2995" s="5" t="n">
        <v>0</v>
      </c>
      <c r="BO2995" s="23" t="n">
        <v>0.109361148520536</v>
      </c>
      <c r="BP2995" s="24" t="n">
        <v>0.0101796361772967</v>
      </c>
      <c r="BQ2995" s="23" t="n">
        <v>0</v>
      </c>
      <c r="BR2995" s="24" t="n">
        <v>0.0141487874018094</v>
      </c>
      <c r="BS2995" s="5" t="n">
        <v>0.0105765432775036</v>
      </c>
      <c r="BT2995" s="24" t="n">
        <v>0</v>
      </c>
      <c r="BU2995" s="23" t="n">
        <v>0</v>
      </c>
      <c r="BV2995" s="24" t="n">
        <v>0</v>
      </c>
      <c r="BW2995" s="24" t="n">
        <v>0</v>
      </c>
      <c r="BX2995" s="5" t="n">
        <v>0</v>
      </c>
      <c r="BY2995" s="24" t="n">
        <v>0.0281725289519396</v>
      </c>
      <c r="BZ2995" s="5" t="n">
        <v>0.0141487874018094</v>
      </c>
      <c r="CA2995" s="24" t="n">
        <v>0</v>
      </c>
      <c r="CB2995" s="24" t="n">
        <v>0</v>
      </c>
      <c r="CC2995" s="24" t="n">
        <v>0.00156844599714661</v>
      </c>
      <c r="CD2995" s="24" t="n">
        <v>0</v>
      </c>
      <c r="CE2995" s="24" t="n">
        <v>0.00476414036554775</v>
      </c>
      <c r="CF2995" s="24" t="n">
        <v>0.021432987938849</v>
      </c>
      <c r="CG2995" s="24" t="n">
        <v>0</v>
      </c>
      <c r="CH2995" s="23" t="n">
        <v>0</v>
      </c>
    </row>
    <row r="2996" s="24" customFormat="true" ht="15" hidden="false" customHeight="true" outlineLevel="0" collapsed="false">
      <c r="A2996" s="27"/>
      <c r="B2996" s="21"/>
      <c r="C2996" s="36"/>
      <c r="D2996" s="23"/>
      <c r="J2996" s="23"/>
      <c r="L2996" s="5"/>
      <c r="P2996" s="23"/>
      <c r="Q2996" s="5"/>
      <c r="R2996" s="23"/>
      <c r="T2996" s="5"/>
      <c r="U2996" s="9"/>
      <c r="V2996" s="5"/>
      <c r="W2996" s="9"/>
      <c r="Y2996" s="25"/>
      <c r="AA2996" s="23"/>
      <c r="AD2996" s="26"/>
      <c r="AG2996" s="5"/>
      <c r="AH2996" s="5"/>
      <c r="AI2996" s="5"/>
      <c r="AJ2996" s="5"/>
      <c r="AK2996" s="5"/>
      <c r="AL2996" s="5"/>
      <c r="AO2996" s="25"/>
      <c r="AQ2996" s="25"/>
      <c r="AS2996" s="25"/>
      <c r="AV2996" s="26"/>
      <c r="AY2996" s="23"/>
      <c r="BA2996" s="5"/>
      <c r="BD2996" s="5"/>
      <c r="BG2996" s="26"/>
      <c r="BI2996" s="23"/>
      <c r="BJ2996" s="5"/>
      <c r="BK2996" s="5"/>
      <c r="BL2996" s="5"/>
      <c r="BM2996" s="5"/>
      <c r="BN2996" s="5"/>
      <c r="BO2996" s="23"/>
      <c r="BQ2996" s="23"/>
      <c r="BS2996" s="5"/>
      <c r="BU2996" s="23"/>
      <c r="BX2996" s="5"/>
      <c r="BZ2996" s="5"/>
      <c r="CH2996" s="23"/>
    </row>
    <row r="2997" s="24" customFormat="true" ht="30" hidden="false" customHeight="false" outlineLevel="0" collapsed="false">
      <c r="A2997" s="96" t="s">
        <v>2486</v>
      </c>
      <c r="B2997" s="21"/>
      <c r="C2997" s="36"/>
      <c r="D2997" s="23"/>
      <c r="J2997" s="23"/>
      <c r="L2997" s="5"/>
      <c r="P2997" s="23"/>
      <c r="Q2997" s="5"/>
      <c r="R2997" s="23"/>
      <c r="T2997" s="5"/>
      <c r="U2997" s="9"/>
      <c r="V2997" s="5"/>
      <c r="W2997" s="9"/>
      <c r="Y2997" s="25"/>
      <c r="AA2997" s="23"/>
      <c r="AD2997" s="26"/>
      <c r="AG2997" s="5"/>
      <c r="AH2997" s="5"/>
      <c r="AI2997" s="5"/>
      <c r="AJ2997" s="5"/>
      <c r="AK2997" s="5"/>
      <c r="AL2997" s="5"/>
      <c r="AO2997" s="25"/>
      <c r="AQ2997" s="25"/>
      <c r="AS2997" s="25"/>
      <c r="AV2997" s="26"/>
      <c r="AY2997" s="23"/>
      <c r="BA2997" s="5"/>
      <c r="BD2997" s="5"/>
      <c r="BG2997" s="26"/>
      <c r="BI2997" s="23"/>
      <c r="BJ2997" s="5"/>
      <c r="BK2997" s="5"/>
      <c r="BL2997" s="5"/>
      <c r="BM2997" s="5"/>
      <c r="BN2997" s="5"/>
      <c r="BO2997" s="23"/>
      <c r="BQ2997" s="23"/>
      <c r="BS2997" s="5"/>
      <c r="BU2997" s="23"/>
      <c r="BX2997" s="5"/>
      <c r="BZ2997" s="5"/>
      <c r="CH2997" s="23"/>
    </row>
    <row r="2998" s="24" customFormat="true" ht="15" hidden="false" customHeight="false" outlineLevel="0" collapsed="false">
      <c r="A2998" s="56" t="s">
        <v>369</v>
      </c>
      <c r="B2998" s="21"/>
      <c r="C2998" s="29"/>
      <c r="D2998" s="30"/>
      <c r="E2998" s="31"/>
      <c r="F2998" s="31"/>
      <c r="G2998" s="31"/>
      <c r="H2998" s="31"/>
      <c r="I2998" s="31"/>
      <c r="J2998" s="30"/>
      <c r="K2998" s="31"/>
      <c r="L2998" s="32"/>
      <c r="M2998" s="31"/>
      <c r="N2998" s="31"/>
      <c r="O2998" s="31"/>
      <c r="P2998" s="30"/>
      <c r="Q2998" s="32"/>
      <c r="R2998" s="30"/>
      <c r="S2998" s="31"/>
      <c r="T2998" s="32"/>
      <c r="U2998" s="33"/>
      <c r="V2998" s="32"/>
      <c r="W2998" s="33"/>
      <c r="X2998" s="31"/>
      <c r="Y2998" s="34"/>
      <c r="Z2998" s="31"/>
      <c r="AA2998" s="30"/>
      <c r="AB2998" s="31"/>
      <c r="AC2998" s="31"/>
      <c r="AD2998" s="35"/>
      <c r="AE2998" s="31"/>
      <c r="AF2998" s="31"/>
      <c r="AG2998" s="32"/>
      <c r="AH2998" s="32"/>
      <c r="AI2998" s="32"/>
      <c r="AJ2998" s="32"/>
      <c r="AK2998" s="32"/>
      <c r="AL2998" s="32"/>
      <c r="AM2998" s="31"/>
      <c r="AN2998" s="31"/>
      <c r="AO2998" s="34"/>
      <c r="AP2998" s="31"/>
      <c r="AQ2998" s="34"/>
      <c r="AR2998" s="31"/>
      <c r="AS2998" s="34"/>
      <c r="AT2998" s="31"/>
      <c r="AU2998" s="31"/>
      <c r="AV2998" s="35"/>
      <c r="AW2998" s="31"/>
      <c r="AX2998" s="31"/>
      <c r="AY2998" s="30"/>
      <c r="AZ2998" s="31"/>
      <c r="BA2998" s="32"/>
      <c r="BB2998" s="31"/>
      <c r="BC2998" s="31"/>
      <c r="BD2998" s="32"/>
      <c r="BE2998" s="31"/>
      <c r="BF2998" s="31"/>
      <c r="BG2998" s="35"/>
      <c r="BH2998" s="31"/>
      <c r="BI2998" s="30"/>
      <c r="BJ2998" s="32"/>
      <c r="BK2998" s="32"/>
      <c r="BL2998" s="32"/>
      <c r="BM2998" s="32"/>
      <c r="BN2998" s="32"/>
      <c r="BO2998" s="30"/>
      <c r="BP2998" s="31"/>
      <c r="BQ2998" s="30"/>
      <c r="BR2998" s="31"/>
      <c r="BS2998" s="32"/>
      <c r="BT2998" s="31"/>
      <c r="BU2998" s="30"/>
      <c r="BV2998" s="31"/>
      <c r="BW2998" s="31"/>
      <c r="BX2998" s="32"/>
      <c r="BY2998" s="31"/>
      <c r="BZ2998" s="32"/>
      <c r="CA2998" s="31"/>
      <c r="CB2998" s="31"/>
      <c r="CC2998" s="31"/>
      <c r="CD2998" s="31"/>
      <c r="CE2998" s="31"/>
      <c r="CF2998" s="31"/>
      <c r="CG2998" s="31"/>
      <c r="CH2998" s="30"/>
    </row>
    <row r="2999" s="24" customFormat="true" ht="15" hidden="false" customHeight="false" outlineLevel="0" collapsed="false">
      <c r="A2999" s="98" t="s">
        <v>2479</v>
      </c>
      <c r="B2999" s="21"/>
      <c r="C2999" s="36"/>
      <c r="D2999" s="23"/>
      <c r="J2999" s="23"/>
      <c r="L2999" s="5"/>
      <c r="P2999" s="23"/>
      <c r="Q2999" s="5"/>
      <c r="R2999" s="23"/>
      <c r="T2999" s="5"/>
      <c r="U2999" s="9"/>
      <c r="V2999" s="5"/>
      <c r="W2999" s="9"/>
      <c r="Y2999" s="25"/>
      <c r="AA2999" s="23"/>
      <c r="AD2999" s="26"/>
      <c r="AG2999" s="5"/>
      <c r="AH2999" s="5"/>
      <c r="AI2999" s="5"/>
      <c r="AJ2999" s="5"/>
      <c r="AK2999" s="5"/>
      <c r="AL2999" s="5"/>
      <c r="AO2999" s="25"/>
      <c r="AQ2999" s="25"/>
      <c r="AS2999" s="25"/>
      <c r="AV2999" s="26"/>
      <c r="AY2999" s="23"/>
      <c r="BA2999" s="5"/>
      <c r="BD2999" s="5"/>
      <c r="BG2999" s="26"/>
      <c r="BI2999" s="23"/>
      <c r="BJ2999" s="5"/>
      <c r="BK2999" s="5"/>
      <c r="BL2999" s="5"/>
      <c r="BM2999" s="5"/>
      <c r="BN2999" s="5"/>
      <c r="BO2999" s="23"/>
      <c r="BQ2999" s="23"/>
      <c r="BS2999" s="5"/>
      <c r="BU2999" s="23"/>
      <c r="BX2999" s="5"/>
      <c r="BZ2999" s="5"/>
      <c r="CH2999" s="23"/>
    </row>
    <row r="3000" s="24" customFormat="true" ht="15" hidden="false" customHeight="false" outlineLevel="0" collapsed="false">
      <c r="A3000" s="69"/>
      <c r="B3000" s="73" t="s">
        <v>164</v>
      </c>
      <c r="C3000" s="29" t="s">
        <v>2480</v>
      </c>
      <c r="D3000" s="30" t="s">
        <v>2481</v>
      </c>
      <c r="E3000" s="31" t="s">
        <v>1980</v>
      </c>
      <c r="F3000" s="31" t="s">
        <v>146</v>
      </c>
      <c r="G3000" s="31" t="s">
        <v>453</v>
      </c>
      <c r="H3000" s="31" t="s">
        <v>1580</v>
      </c>
      <c r="I3000" s="31" t="s">
        <v>153</v>
      </c>
      <c r="J3000" s="30" t="s">
        <v>1001</v>
      </c>
      <c r="K3000" s="31" t="s">
        <v>2482</v>
      </c>
      <c r="L3000" s="32" t="s">
        <v>555</v>
      </c>
      <c r="M3000" s="31" t="s">
        <v>940</v>
      </c>
      <c r="N3000" s="31" t="s">
        <v>786</v>
      </c>
      <c r="O3000" s="31" t="s">
        <v>142</v>
      </c>
      <c r="P3000" s="30" t="s">
        <v>786</v>
      </c>
      <c r="Q3000" s="32" t="s">
        <v>462</v>
      </c>
      <c r="R3000" s="30" t="s">
        <v>559</v>
      </c>
      <c r="S3000" s="31" t="s">
        <v>403</v>
      </c>
      <c r="T3000" s="32" t="s">
        <v>400</v>
      </c>
      <c r="U3000" s="33" t="s">
        <v>551</v>
      </c>
      <c r="V3000" s="32" t="s">
        <v>794</v>
      </c>
      <c r="W3000" s="33" t="s">
        <v>686</v>
      </c>
      <c r="X3000" s="31" t="s">
        <v>398</v>
      </c>
      <c r="Y3000" s="34" t="s">
        <v>1047</v>
      </c>
      <c r="Z3000" s="31" t="s">
        <v>1383</v>
      </c>
      <c r="AA3000" s="30" t="s">
        <v>163</v>
      </c>
      <c r="AB3000" s="31" t="s">
        <v>1002</v>
      </c>
      <c r="AC3000" s="31" t="s">
        <v>669</v>
      </c>
      <c r="AD3000" s="35" t="s">
        <v>400</v>
      </c>
      <c r="AE3000" s="31" t="s">
        <v>546</v>
      </c>
      <c r="AF3000" s="31" t="s">
        <v>669</v>
      </c>
      <c r="AG3000" s="32" t="s">
        <v>784</v>
      </c>
      <c r="AH3000" s="32" t="s">
        <v>681</v>
      </c>
      <c r="AI3000" s="32" t="s">
        <v>681</v>
      </c>
      <c r="AJ3000" s="32" t="s">
        <v>945</v>
      </c>
      <c r="AK3000" s="32" t="s">
        <v>397</v>
      </c>
      <c r="AL3000" s="32" t="s">
        <v>462</v>
      </c>
      <c r="AM3000" s="31" t="s">
        <v>864</v>
      </c>
      <c r="AN3000" s="31" t="s">
        <v>442</v>
      </c>
      <c r="AO3000" s="34" t="s">
        <v>781</v>
      </c>
      <c r="AP3000" s="31" t="s">
        <v>124</v>
      </c>
      <c r="AQ3000" s="34" t="s">
        <v>115</v>
      </c>
      <c r="AR3000" s="31" t="s">
        <v>946</v>
      </c>
      <c r="AS3000" s="34" t="s">
        <v>393</v>
      </c>
      <c r="AT3000" s="31" t="s">
        <v>115</v>
      </c>
      <c r="AU3000" s="31" t="s">
        <v>178</v>
      </c>
      <c r="AV3000" s="35" t="s">
        <v>781</v>
      </c>
      <c r="AW3000" s="31" t="s">
        <v>460</v>
      </c>
      <c r="AX3000" s="31" t="s">
        <v>2483</v>
      </c>
      <c r="AY3000" s="30" t="s">
        <v>1907</v>
      </c>
      <c r="AZ3000" s="31" t="s">
        <v>957</v>
      </c>
      <c r="BA3000" s="32" t="s">
        <v>866</v>
      </c>
      <c r="BB3000" s="31" t="s">
        <v>385</v>
      </c>
      <c r="BC3000" s="31" t="s">
        <v>963</v>
      </c>
      <c r="BD3000" s="32" t="s">
        <v>1455</v>
      </c>
      <c r="BE3000" s="31" t="s">
        <v>379</v>
      </c>
      <c r="BF3000" s="31" t="s">
        <v>789</v>
      </c>
      <c r="BG3000" s="35" t="s">
        <v>135</v>
      </c>
      <c r="BH3000" s="31" t="s">
        <v>2253</v>
      </c>
      <c r="BI3000" s="30" t="s">
        <v>1630</v>
      </c>
      <c r="BJ3000" s="32" t="s">
        <v>448</v>
      </c>
      <c r="BK3000" s="32" t="s">
        <v>817</v>
      </c>
      <c r="BL3000" s="32" t="s">
        <v>557</v>
      </c>
      <c r="BM3000" s="32" t="s">
        <v>403</v>
      </c>
      <c r="BN3000" s="32" t="s">
        <v>2484</v>
      </c>
      <c r="BO3000" s="30" t="s">
        <v>135</v>
      </c>
      <c r="BP3000" s="31" t="s">
        <v>164</v>
      </c>
      <c r="BQ3000" s="30" t="s">
        <v>179</v>
      </c>
      <c r="BR3000" s="31" t="s">
        <v>114</v>
      </c>
      <c r="BS3000" s="32" t="s">
        <v>2485</v>
      </c>
      <c r="BT3000" s="31" t="s">
        <v>132</v>
      </c>
      <c r="BU3000" s="30" t="s">
        <v>126</v>
      </c>
      <c r="BV3000" s="31" t="s">
        <v>124</v>
      </c>
      <c r="BW3000" s="31" t="s">
        <v>131</v>
      </c>
      <c r="BX3000" s="32" t="s">
        <v>1049</v>
      </c>
      <c r="BY3000" s="31" t="s">
        <v>1091</v>
      </c>
      <c r="BZ3000" s="32" t="s">
        <v>114</v>
      </c>
      <c r="CA3000" s="31" t="s">
        <v>126</v>
      </c>
      <c r="CB3000" s="31" t="s">
        <v>1263</v>
      </c>
      <c r="CC3000" s="31" t="s">
        <v>1559</v>
      </c>
      <c r="CD3000" s="31" t="s">
        <v>394</v>
      </c>
      <c r="CE3000" s="31" t="s">
        <v>1324</v>
      </c>
      <c r="CF3000" s="31" t="s">
        <v>823</v>
      </c>
      <c r="CG3000" s="31" t="s">
        <v>676</v>
      </c>
      <c r="CH3000" s="30" t="s">
        <v>179</v>
      </c>
    </row>
    <row r="3001" s="24" customFormat="true" ht="15" hidden="false" customHeight="true" outlineLevel="0" collapsed="false">
      <c r="A3001" s="99" t="s">
        <v>1853</v>
      </c>
      <c r="B3001" s="21" t="n">
        <v>0.124599033468083</v>
      </c>
      <c r="C3001" s="36" t="n">
        <v>0.114321652217589</v>
      </c>
      <c r="D3001" s="23" t="n">
        <v>0.142747109253353</v>
      </c>
      <c r="E3001" s="24" t="n">
        <v>0.134091127658487</v>
      </c>
      <c r="F3001" s="24" t="n">
        <v>0.130424778634668</v>
      </c>
      <c r="G3001" s="24" t="n">
        <v>0.124860682941933</v>
      </c>
      <c r="H3001" s="24" t="n">
        <v>0.1287183289893</v>
      </c>
      <c r="I3001" s="24" t="n">
        <v>0.103554966175426</v>
      </c>
      <c r="J3001" s="23" t="n">
        <v>0.116031838992515</v>
      </c>
      <c r="K3001" s="24" t="n">
        <v>0.13253165390562</v>
      </c>
      <c r="L3001" s="5" t="n">
        <v>0.0489833752728698</v>
      </c>
      <c r="M3001" s="24" t="n">
        <v>0.0715177460521683</v>
      </c>
      <c r="N3001" s="37" t="s">
        <v>181</v>
      </c>
      <c r="O3001" s="24" t="n">
        <v>0.117913815638128</v>
      </c>
      <c r="P3001" s="38" t="s">
        <v>181</v>
      </c>
      <c r="Q3001" s="5" t="n">
        <v>0.186666877221875</v>
      </c>
      <c r="R3001" s="23" t="n">
        <v>0.0854922316534914</v>
      </c>
      <c r="S3001" s="24" t="n">
        <v>0.249858972995399</v>
      </c>
      <c r="T3001" s="5" t="n">
        <v>0.0533196207222364</v>
      </c>
      <c r="U3001" s="9" t="n">
        <v>0.127858770918998</v>
      </c>
      <c r="V3001" s="5" t="n">
        <v>0.0613352227298232</v>
      </c>
      <c r="W3001" s="9" t="n">
        <v>0.062734957272888</v>
      </c>
      <c r="X3001" s="24" t="n">
        <v>0.244939733849232</v>
      </c>
      <c r="Y3001" s="25" t="n">
        <v>0.296362915109296</v>
      </c>
      <c r="Z3001" s="24" t="n">
        <v>0.167808556964551</v>
      </c>
      <c r="AA3001" s="23" t="n">
        <v>0.100563920821284</v>
      </c>
      <c r="AB3001" s="24" t="n">
        <v>0.0697333097343389</v>
      </c>
      <c r="AC3001" s="24" t="n">
        <v>0.120988253562229</v>
      </c>
      <c r="AD3001" s="26" t="n">
        <v>0.16135514786067</v>
      </c>
      <c r="AE3001" s="24" t="n">
        <v>0.0608914940977085</v>
      </c>
      <c r="AF3001" s="24" t="n">
        <v>0.0294745386497424</v>
      </c>
      <c r="AG3001" s="5" t="n">
        <v>0.0676346191315213</v>
      </c>
      <c r="AH3001" s="39" t="s">
        <v>181</v>
      </c>
      <c r="AI3001" s="39" t="s">
        <v>181</v>
      </c>
      <c r="AJ3001" s="39" t="s">
        <v>181</v>
      </c>
      <c r="AK3001" s="39" t="s">
        <v>181</v>
      </c>
      <c r="AL3001" s="5" t="n">
        <v>0.186666877221875</v>
      </c>
      <c r="AM3001" s="24" t="n">
        <v>0.0529450933704302</v>
      </c>
      <c r="AN3001" s="24" t="n">
        <v>0.101219290786761</v>
      </c>
      <c r="AO3001" s="25" t="n">
        <v>0.101109752261989</v>
      </c>
      <c r="AP3001" s="24" t="n">
        <v>0.16287366417111</v>
      </c>
      <c r="AQ3001" s="25" t="n">
        <v>0.184446083260201</v>
      </c>
      <c r="AR3001" s="24" t="n">
        <v>0.0637937381965388</v>
      </c>
      <c r="AS3001" s="25" t="n">
        <v>0.0307785797010007</v>
      </c>
      <c r="AT3001" s="24" t="n">
        <v>0.060683019756481</v>
      </c>
      <c r="AU3001" s="24" t="n">
        <v>0.0735737001106189</v>
      </c>
      <c r="AV3001" s="26" t="n">
        <v>0.127742551218395</v>
      </c>
      <c r="AW3001" s="24" t="n">
        <v>0.149971126333327</v>
      </c>
      <c r="AX3001" s="24" t="n">
        <v>0.0892971494449323</v>
      </c>
      <c r="AY3001" s="23" t="n">
        <v>0.211164631239966</v>
      </c>
      <c r="AZ3001" s="24" t="n">
        <v>0.106897911283423</v>
      </c>
      <c r="BA3001" s="5" t="n">
        <v>0.0953011555654306</v>
      </c>
      <c r="BB3001" s="37" t="s">
        <v>181</v>
      </c>
      <c r="BC3001" s="24" t="n">
        <v>0.201388320933671</v>
      </c>
      <c r="BD3001" s="5" t="n">
        <v>0.107634734215922</v>
      </c>
      <c r="BE3001" s="24" t="n">
        <v>0.132703749283755</v>
      </c>
      <c r="BF3001" s="24" t="n">
        <v>0.0947723573936936</v>
      </c>
      <c r="BG3001" s="26" t="n">
        <v>0.0291038951206653</v>
      </c>
      <c r="BH3001" s="24" t="n">
        <v>0.102456109942075</v>
      </c>
      <c r="BI3001" s="23" t="n">
        <v>0.150853988576553</v>
      </c>
      <c r="BJ3001" s="5" t="n">
        <v>0.113175149343374</v>
      </c>
      <c r="BK3001" s="5" t="n">
        <v>0.0781735933468879</v>
      </c>
      <c r="BL3001" s="5" t="n">
        <v>0.273106822268549</v>
      </c>
      <c r="BM3001" s="5" t="n">
        <v>0.121753599846089</v>
      </c>
      <c r="BN3001" s="5" t="n">
        <v>0.105573840203085</v>
      </c>
      <c r="BO3001" s="23" t="n">
        <v>0</v>
      </c>
      <c r="BP3001" s="24" t="n">
        <v>0.124599033468083</v>
      </c>
      <c r="BQ3001" s="23" t="n">
        <v>0</v>
      </c>
      <c r="BR3001" s="24" t="n">
        <v>0.0700198806267843</v>
      </c>
      <c r="BS3001" s="5" t="n">
        <v>0.124422076063965</v>
      </c>
      <c r="BT3001" s="24" t="n">
        <v>0.173844017821276</v>
      </c>
      <c r="BU3001" s="23" t="n">
        <v>0.238317113518563</v>
      </c>
      <c r="BV3001" s="24" t="n">
        <v>0.0957084618180406</v>
      </c>
      <c r="BW3001" s="24" t="n">
        <v>0.120745455484442</v>
      </c>
      <c r="BX3001" s="5" t="n">
        <v>0.108004164139456</v>
      </c>
      <c r="BY3001" s="24" t="n">
        <v>0.115790278374186</v>
      </c>
      <c r="BZ3001" s="5" t="n">
        <v>0.0700198806267843</v>
      </c>
      <c r="CA3001" s="24" t="n">
        <v>0.238317113518563</v>
      </c>
      <c r="CB3001" s="24" t="n">
        <v>0.0629198180217863</v>
      </c>
      <c r="CC3001" s="24" t="n">
        <v>0.133300294865033</v>
      </c>
      <c r="CD3001" s="24" t="n">
        <v>0.225651746719987</v>
      </c>
      <c r="CE3001" s="24" t="n">
        <v>0.130503183831304</v>
      </c>
      <c r="CF3001" s="24" t="n">
        <v>0.199176777550904</v>
      </c>
      <c r="CG3001" s="24" t="n">
        <v>0.188419006367556</v>
      </c>
      <c r="CH3001" s="23" t="n">
        <v>0</v>
      </c>
    </row>
    <row r="3002" s="24" customFormat="true" ht="15" hidden="false" customHeight="true" outlineLevel="0" collapsed="false">
      <c r="A3002" s="99" t="s">
        <v>1854</v>
      </c>
      <c r="B3002" s="21" t="n">
        <v>0.178380145003509</v>
      </c>
      <c r="C3002" s="36" t="n">
        <v>0.188155358918625</v>
      </c>
      <c r="D3002" s="23" t="n">
        <v>0.161118809783484</v>
      </c>
      <c r="E3002" s="24" t="n">
        <v>0.300579534045764</v>
      </c>
      <c r="F3002" s="24" t="n">
        <v>0.191738992483479</v>
      </c>
      <c r="G3002" s="24" t="n">
        <v>0.126997548005962</v>
      </c>
      <c r="H3002" s="24" t="n">
        <v>0.150437421616901</v>
      </c>
      <c r="I3002" s="24" t="n">
        <v>0.190859409204718</v>
      </c>
      <c r="J3002" s="23" t="n">
        <v>0.135125114950697</v>
      </c>
      <c r="K3002" s="24" t="n">
        <v>0.179899004049855</v>
      </c>
      <c r="L3002" s="5" t="n">
        <v>0.221068988436384</v>
      </c>
      <c r="M3002" s="24" t="n">
        <v>0.126712065075951</v>
      </c>
      <c r="N3002" s="37" t="s">
        <v>181</v>
      </c>
      <c r="O3002" s="24" t="n">
        <v>0.0315055089257253</v>
      </c>
      <c r="P3002" s="38" t="s">
        <v>181</v>
      </c>
      <c r="Q3002" s="5" t="n">
        <v>0.21006932375904</v>
      </c>
      <c r="R3002" s="23" t="n">
        <v>0.158413889398182</v>
      </c>
      <c r="S3002" s="24" t="n">
        <v>0.135824029016749</v>
      </c>
      <c r="T3002" s="5" t="n">
        <v>0.260843298756944</v>
      </c>
      <c r="U3002" s="9" t="n">
        <v>0.220596769337375</v>
      </c>
      <c r="V3002" s="5" t="n">
        <v>0.0800662761247114</v>
      </c>
      <c r="W3002" s="9" t="n">
        <v>0.05294637800976</v>
      </c>
      <c r="X3002" s="24" t="n">
        <v>0.214982166076249</v>
      </c>
      <c r="Y3002" s="25" t="n">
        <v>0.333010311252575</v>
      </c>
      <c r="Z3002" s="24" t="n">
        <v>0.294745416667887</v>
      </c>
      <c r="AA3002" s="23" t="n">
        <v>0.212214227193902</v>
      </c>
      <c r="AB3002" s="24" t="n">
        <v>0.0790997783426846</v>
      </c>
      <c r="AC3002" s="24" t="n">
        <v>0.161915299595126</v>
      </c>
      <c r="AD3002" s="26" t="n">
        <v>0.0367231608037198</v>
      </c>
      <c r="AE3002" s="24" t="n">
        <v>0.306009037740915</v>
      </c>
      <c r="AF3002" s="24" t="n">
        <v>0.227890976109809</v>
      </c>
      <c r="AG3002" s="5" t="n">
        <v>0.0476237504156155</v>
      </c>
      <c r="AH3002" s="39" t="s">
        <v>181</v>
      </c>
      <c r="AI3002" s="39" t="s">
        <v>181</v>
      </c>
      <c r="AJ3002" s="39" t="s">
        <v>181</v>
      </c>
      <c r="AK3002" s="39" t="s">
        <v>181</v>
      </c>
      <c r="AL3002" s="5" t="n">
        <v>0.21006932375904</v>
      </c>
      <c r="AM3002" s="24" t="n">
        <v>0.197062208809931</v>
      </c>
      <c r="AN3002" s="24" t="n">
        <v>0.0999356927595328</v>
      </c>
      <c r="AO3002" s="25" t="n">
        <v>0.0716732728017827</v>
      </c>
      <c r="AP3002" s="24" t="n">
        <v>0.100331230474322</v>
      </c>
      <c r="AQ3002" s="25" t="n">
        <v>0.0304148275166573</v>
      </c>
      <c r="AR3002" s="24" t="n">
        <v>0.0795803889285916</v>
      </c>
      <c r="AS3002" s="25" t="n">
        <v>0.120916730774341</v>
      </c>
      <c r="AT3002" s="24" t="n">
        <v>0.181220872497044</v>
      </c>
      <c r="AU3002" s="24" t="n">
        <v>0.149114754003362</v>
      </c>
      <c r="AV3002" s="26" t="n">
        <v>0.0834777560576817</v>
      </c>
      <c r="AW3002" s="24" t="n">
        <v>0.180695723480769</v>
      </c>
      <c r="AX3002" s="24" t="n">
        <v>0.180444894194093</v>
      </c>
      <c r="AY3002" s="23" t="n">
        <v>0.170935818990879</v>
      </c>
      <c r="AZ3002" s="24" t="n">
        <v>0.116978985697434</v>
      </c>
      <c r="BA3002" s="5" t="n">
        <v>0.242571212127305</v>
      </c>
      <c r="BB3002" s="37" t="s">
        <v>181</v>
      </c>
      <c r="BC3002" s="24" t="n">
        <v>0.255585300750556</v>
      </c>
      <c r="BD3002" s="5" t="n">
        <v>0.168000128049158</v>
      </c>
      <c r="BE3002" s="24" t="n">
        <v>0.154987272074569</v>
      </c>
      <c r="BF3002" s="24" t="n">
        <v>0.337759110302983</v>
      </c>
      <c r="BG3002" s="26" t="n">
        <v>0.129403056377169</v>
      </c>
      <c r="BH3002" s="24" t="n">
        <v>0.177622409431127</v>
      </c>
      <c r="BI3002" s="23" t="n">
        <v>0.179278595174896</v>
      </c>
      <c r="BJ3002" s="5" t="n">
        <v>0.163488415572838</v>
      </c>
      <c r="BK3002" s="5" t="n">
        <v>0.406296424592023</v>
      </c>
      <c r="BL3002" s="5" t="n">
        <v>0.166163367500535</v>
      </c>
      <c r="BM3002" s="5" t="n">
        <v>0.250588443007916</v>
      </c>
      <c r="BN3002" s="5" t="n">
        <v>0.164380192770371</v>
      </c>
      <c r="BO3002" s="23" t="n">
        <v>0.402099484325073</v>
      </c>
      <c r="BP3002" s="24" t="n">
        <v>0.178380145003509</v>
      </c>
      <c r="BQ3002" s="23" t="n">
        <v>0</v>
      </c>
      <c r="BR3002" s="24" t="n">
        <v>0.114638411979</v>
      </c>
      <c r="BS3002" s="5" t="n">
        <v>0.180576981045854</v>
      </c>
      <c r="BT3002" s="24" t="n">
        <v>0.177809760376971</v>
      </c>
      <c r="BU3002" s="23" t="n">
        <v>0.318615342630342</v>
      </c>
      <c r="BV3002" s="24" t="n">
        <v>0.213562079080208</v>
      </c>
      <c r="BW3002" s="24" t="n">
        <v>0.318391263037363</v>
      </c>
      <c r="BX3002" s="5" t="n">
        <v>0.168493422999568</v>
      </c>
      <c r="BY3002" s="24" t="n">
        <v>0.18491706400803</v>
      </c>
      <c r="BZ3002" s="5" t="n">
        <v>0.114638411979</v>
      </c>
      <c r="CA3002" s="24" t="n">
        <v>0.318615342630342</v>
      </c>
      <c r="CB3002" s="24" t="n">
        <v>0.0946740606406318</v>
      </c>
      <c r="CC3002" s="24" t="n">
        <v>0.19289243531039</v>
      </c>
      <c r="CD3002" s="24" t="n">
        <v>0.142852687625025</v>
      </c>
      <c r="CE3002" s="24" t="n">
        <v>0.172798934106726</v>
      </c>
      <c r="CF3002" s="24" t="n">
        <v>0.235413166586525</v>
      </c>
      <c r="CG3002" s="24" t="n">
        <v>0.200762100384151</v>
      </c>
      <c r="CH3002" s="23" t="n">
        <v>0</v>
      </c>
    </row>
    <row r="3003" s="24" customFormat="true" ht="15" hidden="false" customHeight="true" outlineLevel="0" collapsed="false">
      <c r="A3003" s="99" t="s">
        <v>1855</v>
      </c>
      <c r="B3003" s="21" t="n">
        <v>0.234755552626112</v>
      </c>
      <c r="C3003" s="36" t="n">
        <v>0.23813688315492</v>
      </c>
      <c r="D3003" s="23" t="n">
        <v>0.228784708381238</v>
      </c>
      <c r="E3003" s="24" t="n">
        <v>0.227683076407534</v>
      </c>
      <c r="F3003" s="24" t="n">
        <v>0.280446179085232</v>
      </c>
      <c r="G3003" s="24" t="n">
        <v>0.22160448821603</v>
      </c>
      <c r="H3003" s="24" t="n">
        <v>0.226373563543016</v>
      </c>
      <c r="I3003" s="24" t="n">
        <v>0.186706193631931</v>
      </c>
      <c r="J3003" s="23" t="n">
        <v>0.255024679025054</v>
      </c>
      <c r="K3003" s="24" t="n">
        <v>0.23766685733703</v>
      </c>
      <c r="L3003" s="5" t="n">
        <v>0.189944297898428</v>
      </c>
      <c r="M3003" s="24" t="n">
        <v>0.271203773862834</v>
      </c>
      <c r="N3003" s="37" t="s">
        <v>181</v>
      </c>
      <c r="O3003" s="24" t="n">
        <v>0.121898670504563</v>
      </c>
      <c r="P3003" s="38" t="s">
        <v>181</v>
      </c>
      <c r="Q3003" s="5" t="n">
        <v>0.243393653681136</v>
      </c>
      <c r="R3003" s="23" t="n">
        <v>0.229312983888694</v>
      </c>
      <c r="S3003" s="24" t="n">
        <v>0.155094038105112</v>
      </c>
      <c r="T3003" s="5" t="n">
        <v>0.302407330020957</v>
      </c>
      <c r="U3003" s="9" t="n">
        <v>0.200552689094573</v>
      </c>
      <c r="V3003" s="5" t="n">
        <v>0.472120360646167</v>
      </c>
      <c r="W3003" s="9" t="n">
        <v>0.236228984196377</v>
      </c>
      <c r="X3003" s="24" t="n">
        <v>0.241862312399995</v>
      </c>
      <c r="Y3003" s="25" t="n">
        <v>0.14379165370919</v>
      </c>
      <c r="Z3003" s="24" t="n">
        <v>0.224611781176829</v>
      </c>
      <c r="AA3003" s="23" t="n">
        <v>0.207024895834931</v>
      </c>
      <c r="AB3003" s="24" t="n">
        <v>0.264674069953574</v>
      </c>
      <c r="AC3003" s="24" t="n">
        <v>0.166613730880309</v>
      </c>
      <c r="AD3003" s="26" t="n">
        <v>0.0940873975009914</v>
      </c>
      <c r="AE3003" s="24" t="n">
        <v>0.221480331150006</v>
      </c>
      <c r="AF3003" s="24" t="n">
        <v>0.349198334642226</v>
      </c>
      <c r="AG3003" s="5" t="n">
        <v>0.165790431022748</v>
      </c>
      <c r="AH3003" s="39" t="s">
        <v>181</v>
      </c>
      <c r="AI3003" s="39" t="s">
        <v>181</v>
      </c>
      <c r="AJ3003" s="39" t="s">
        <v>181</v>
      </c>
      <c r="AK3003" s="39" t="s">
        <v>181</v>
      </c>
      <c r="AL3003" s="5" t="n">
        <v>0.243393653681136</v>
      </c>
      <c r="AM3003" s="24" t="n">
        <v>0.189512565291828</v>
      </c>
      <c r="AN3003" s="24" t="n">
        <v>0.225948724917384</v>
      </c>
      <c r="AO3003" s="25" t="n">
        <v>0.131922078040512</v>
      </c>
      <c r="AP3003" s="24" t="n">
        <v>0.275745295068695</v>
      </c>
      <c r="AQ3003" s="25" t="n">
        <v>0.20148373453578</v>
      </c>
      <c r="AR3003" s="24" t="n">
        <v>0.348581649026204</v>
      </c>
      <c r="AS3003" s="25" t="n">
        <v>0.440758560073553</v>
      </c>
      <c r="AT3003" s="24" t="n">
        <v>0.274018066582599</v>
      </c>
      <c r="AU3003" s="24" t="n">
        <v>0.172856893075143</v>
      </c>
      <c r="AV3003" s="26" t="n">
        <v>0.164364868156542</v>
      </c>
      <c r="AW3003" s="24" t="n">
        <v>0.255714037934803</v>
      </c>
      <c r="AX3003" s="24" t="n">
        <v>0.237626707457403</v>
      </c>
      <c r="AY3003" s="23" t="n">
        <v>0.213286721090218</v>
      </c>
      <c r="AZ3003" s="24" t="n">
        <v>0.251063122899712</v>
      </c>
      <c r="BA3003" s="5" t="n">
        <v>0.305386787241705</v>
      </c>
      <c r="BB3003" s="37" t="s">
        <v>181</v>
      </c>
      <c r="BC3003" s="24" t="n">
        <v>0.171983961956198</v>
      </c>
      <c r="BD3003" s="5" t="n">
        <v>0.214374438152501</v>
      </c>
      <c r="BE3003" s="24" t="n">
        <v>0.261133801406166</v>
      </c>
      <c r="BF3003" s="24" t="n">
        <v>0.106017368649504</v>
      </c>
      <c r="BG3003" s="26" t="n">
        <v>0.351113232736256</v>
      </c>
      <c r="BH3003" s="24" t="n">
        <v>0.25072319806822</v>
      </c>
      <c r="BI3003" s="23" t="n">
        <v>0.215822650031829</v>
      </c>
      <c r="BJ3003" s="5" t="n">
        <v>0.218596594770231</v>
      </c>
      <c r="BK3003" s="5" t="n">
        <v>0.289687401813708</v>
      </c>
      <c r="BL3003" s="5" t="n">
        <v>0.208621613581583</v>
      </c>
      <c r="BM3003" s="5" t="n">
        <v>0.206696288163736</v>
      </c>
      <c r="BN3003" s="5" t="n">
        <v>0.265435802380504</v>
      </c>
      <c r="BO3003" s="23" t="n">
        <v>0.191635590462219</v>
      </c>
      <c r="BP3003" s="24" t="n">
        <v>0.234755552626112</v>
      </c>
      <c r="BQ3003" s="23" t="n">
        <v>0</v>
      </c>
      <c r="BR3003" s="24" t="n">
        <v>0.297682421698538</v>
      </c>
      <c r="BS3003" s="5" t="n">
        <v>0.231699112600933</v>
      </c>
      <c r="BT3003" s="24" t="n">
        <v>0.209703367508069</v>
      </c>
      <c r="BU3003" s="23" t="n">
        <v>0.147905154649893</v>
      </c>
      <c r="BV3003" s="24" t="n">
        <v>0.25279721684073</v>
      </c>
      <c r="BW3003" s="24" t="n">
        <v>0.212382638025832</v>
      </c>
      <c r="BX3003" s="5" t="n">
        <v>0.209281352489343</v>
      </c>
      <c r="BY3003" s="24" t="n">
        <v>0.215422784668646</v>
      </c>
      <c r="BZ3003" s="5" t="n">
        <v>0.297682421698538</v>
      </c>
      <c r="CA3003" s="24" t="n">
        <v>0.147905154649893</v>
      </c>
      <c r="CB3003" s="24" t="n">
        <v>0.222482388206868</v>
      </c>
      <c r="CC3003" s="24" t="n">
        <v>0.250718269618562</v>
      </c>
      <c r="CD3003" s="24" t="n">
        <v>0.211298795439146</v>
      </c>
      <c r="CE3003" s="24" t="n">
        <v>0.220007907668449</v>
      </c>
      <c r="CF3003" s="24" t="n">
        <v>0.222350016801326</v>
      </c>
      <c r="CG3003" s="24" t="n">
        <v>0.202005092918502</v>
      </c>
      <c r="CH3003" s="23" t="n">
        <v>0</v>
      </c>
    </row>
    <row r="3004" s="24" customFormat="true" ht="15" hidden="false" customHeight="true" outlineLevel="0" collapsed="false">
      <c r="A3004" s="99" t="s">
        <v>1781</v>
      </c>
      <c r="B3004" s="21" t="n">
        <v>0.198110376005608</v>
      </c>
      <c r="C3004" s="36" t="n">
        <v>0.20282956497933</v>
      </c>
      <c r="D3004" s="23" t="n">
        <v>0.189777105393893</v>
      </c>
      <c r="E3004" s="24" t="n">
        <v>0.129630318964898</v>
      </c>
      <c r="F3004" s="24" t="n">
        <v>0.200040900489826</v>
      </c>
      <c r="G3004" s="24" t="n">
        <v>0.18158943640425</v>
      </c>
      <c r="H3004" s="24" t="n">
        <v>0.251314873895151</v>
      </c>
      <c r="I3004" s="24" t="n">
        <v>0.213778883142625</v>
      </c>
      <c r="J3004" s="23" t="n">
        <v>0.165000641657143</v>
      </c>
      <c r="K3004" s="24" t="n">
        <v>0.201069963121208</v>
      </c>
      <c r="L3004" s="5" t="n">
        <v>0.215494012420825</v>
      </c>
      <c r="M3004" s="24" t="n">
        <v>0.137435042554581</v>
      </c>
      <c r="N3004" s="37" t="s">
        <v>181</v>
      </c>
      <c r="O3004" s="24" t="n">
        <v>0.248172366898368</v>
      </c>
      <c r="P3004" s="38" t="s">
        <v>181</v>
      </c>
      <c r="Q3004" s="5" t="n">
        <v>0.171340628243824</v>
      </c>
      <c r="R3004" s="23" t="n">
        <v>0.214977068273819</v>
      </c>
      <c r="S3004" s="24" t="n">
        <v>0.125757066532619</v>
      </c>
      <c r="T3004" s="5" t="n">
        <v>0.255269346315068</v>
      </c>
      <c r="U3004" s="9" t="n">
        <v>0.247879535220671</v>
      </c>
      <c r="V3004" s="5" t="n">
        <v>0.336073489112979</v>
      </c>
      <c r="W3004" s="9" t="n">
        <v>0.453097503154525</v>
      </c>
      <c r="X3004" s="24" t="n">
        <v>0.14950035759353</v>
      </c>
      <c r="Y3004" s="25" t="n">
        <v>0.0994637335114413</v>
      </c>
      <c r="Z3004" s="24" t="n">
        <v>0.148945298194905</v>
      </c>
      <c r="AA3004" s="23" t="n">
        <v>0.119836816877267</v>
      </c>
      <c r="AB3004" s="24" t="n">
        <v>0.173840471527916</v>
      </c>
      <c r="AC3004" s="24" t="n">
        <v>0.165911919554204</v>
      </c>
      <c r="AD3004" s="26" t="n">
        <v>0.263150385685252</v>
      </c>
      <c r="AE3004" s="24" t="n">
        <v>0.182356244577934</v>
      </c>
      <c r="AF3004" s="24" t="n">
        <v>0.119692004996069</v>
      </c>
      <c r="AG3004" s="5" t="n">
        <v>0.193487794409115</v>
      </c>
      <c r="AH3004" s="39" t="s">
        <v>181</v>
      </c>
      <c r="AI3004" s="39" t="s">
        <v>181</v>
      </c>
      <c r="AJ3004" s="39" t="s">
        <v>181</v>
      </c>
      <c r="AK3004" s="39" t="s">
        <v>181</v>
      </c>
      <c r="AL3004" s="5" t="n">
        <v>0.171340628243824</v>
      </c>
      <c r="AM3004" s="24" t="n">
        <v>0.186602899811831</v>
      </c>
      <c r="AN3004" s="24" t="n">
        <v>0.244469998373182</v>
      </c>
      <c r="AO3004" s="25" t="n">
        <v>0.19276170006199</v>
      </c>
      <c r="AP3004" s="24" t="n">
        <v>0.31272901893788</v>
      </c>
      <c r="AQ3004" s="25" t="n">
        <v>0.177911799557976</v>
      </c>
      <c r="AR3004" s="24" t="n">
        <v>0.1659900965399</v>
      </c>
      <c r="AS3004" s="25" t="n">
        <v>0.199411413677521</v>
      </c>
      <c r="AT3004" s="24" t="n">
        <v>0.157235940289393</v>
      </c>
      <c r="AU3004" s="24" t="n">
        <v>0.323265075540167</v>
      </c>
      <c r="AV3004" s="26" t="n">
        <v>0.179643025561014</v>
      </c>
      <c r="AW3004" s="24" t="n">
        <v>0.200854392226835</v>
      </c>
      <c r="AX3004" s="24" t="n">
        <v>0.20754306571032</v>
      </c>
      <c r="AY3004" s="23" t="n">
        <v>0.169011461675432</v>
      </c>
      <c r="AZ3004" s="24" t="n">
        <v>0.223253380780183</v>
      </c>
      <c r="BA3004" s="5" t="n">
        <v>0.101757604704113</v>
      </c>
      <c r="BB3004" s="37" t="s">
        <v>181</v>
      </c>
      <c r="BC3004" s="24" t="n">
        <v>0.187480714575584</v>
      </c>
      <c r="BD3004" s="5" t="n">
        <v>0.215082142872846</v>
      </c>
      <c r="BE3004" s="24" t="n">
        <v>0.16378301316217</v>
      </c>
      <c r="BF3004" s="24" t="n">
        <v>0.380848655975923</v>
      </c>
      <c r="BG3004" s="26" t="n">
        <v>0.124134537275626</v>
      </c>
      <c r="BH3004" s="24" t="n">
        <v>0.193662453270448</v>
      </c>
      <c r="BI3004" s="23" t="n">
        <v>0.203384296208621</v>
      </c>
      <c r="BJ3004" s="5" t="n">
        <v>0.206408985651729</v>
      </c>
      <c r="BK3004" s="5" t="n">
        <v>0.0971535240746125</v>
      </c>
      <c r="BL3004" s="5" t="n">
        <v>0.176133770195917</v>
      </c>
      <c r="BM3004" s="5" t="n">
        <v>0.199799938815072</v>
      </c>
      <c r="BN3004" s="5" t="n">
        <v>0.196409130584177</v>
      </c>
      <c r="BO3004" s="23" t="n">
        <v>0.334345716865901</v>
      </c>
      <c r="BP3004" s="24" t="n">
        <v>0.198110376005608</v>
      </c>
      <c r="BQ3004" s="23" t="n">
        <v>0</v>
      </c>
      <c r="BR3004" s="24" t="n">
        <v>0.254790946241118</v>
      </c>
      <c r="BS3004" s="5" t="n">
        <v>0.188805678362517</v>
      </c>
      <c r="BT3004" s="24" t="n">
        <v>0.264562205496969</v>
      </c>
      <c r="BU3004" s="23" t="n">
        <v>0.179648159247296</v>
      </c>
      <c r="BV3004" s="24" t="n">
        <v>0.183313437487692</v>
      </c>
      <c r="BW3004" s="24" t="n">
        <v>0.217583598495331</v>
      </c>
      <c r="BX3004" s="5" t="n">
        <v>0.280305753433873</v>
      </c>
      <c r="BY3004" s="24" t="n">
        <v>0.177109243822256</v>
      </c>
      <c r="BZ3004" s="5" t="n">
        <v>0.254790946241118</v>
      </c>
      <c r="CA3004" s="24" t="n">
        <v>0.179648159247296</v>
      </c>
      <c r="CB3004" s="24" t="n">
        <v>0.253059296393904</v>
      </c>
      <c r="CC3004" s="24" t="n">
        <v>0.197637355576497</v>
      </c>
      <c r="CD3004" s="24" t="n">
        <v>0.262781315190556</v>
      </c>
      <c r="CE3004" s="24" t="n">
        <v>0.148262455012234</v>
      </c>
      <c r="CF3004" s="24" t="n">
        <v>0.179139430109714</v>
      </c>
      <c r="CG3004" s="24" t="n">
        <v>0.277528670861154</v>
      </c>
      <c r="CH3004" s="23" t="n">
        <v>0</v>
      </c>
    </row>
    <row r="3005" s="24" customFormat="true" ht="15" hidden="false" customHeight="true" outlineLevel="0" collapsed="false">
      <c r="A3005" s="99" t="s">
        <v>1856</v>
      </c>
      <c r="B3005" s="21" t="n">
        <v>0.145149928467623</v>
      </c>
      <c r="C3005" s="36" t="n">
        <v>0.138775947354944</v>
      </c>
      <c r="D3005" s="23" t="n">
        <v>0.156405275473574</v>
      </c>
      <c r="E3005" s="24" t="n">
        <v>0.115379875680784</v>
      </c>
      <c r="F3005" s="24" t="n">
        <v>0.086354650058242</v>
      </c>
      <c r="G3005" s="24" t="n">
        <v>0.221988309758364</v>
      </c>
      <c r="H3005" s="24" t="n">
        <v>0.12868222529243</v>
      </c>
      <c r="I3005" s="24" t="n">
        <v>0.143630511005542</v>
      </c>
      <c r="J3005" s="23" t="n">
        <v>0.217457970036073</v>
      </c>
      <c r="K3005" s="24" t="n">
        <v>0.141502280365223</v>
      </c>
      <c r="L3005" s="5" t="n">
        <v>0.146791341607924</v>
      </c>
      <c r="M3005" s="24" t="n">
        <v>0.186608211520736</v>
      </c>
      <c r="N3005" s="37" t="s">
        <v>181</v>
      </c>
      <c r="O3005" s="24" t="n">
        <v>0.161602597200309</v>
      </c>
      <c r="P3005" s="38" t="s">
        <v>181</v>
      </c>
      <c r="Q3005" s="5" t="n">
        <v>0.118675156569696</v>
      </c>
      <c r="R3005" s="23" t="n">
        <v>0.161830766645369</v>
      </c>
      <c r="S3005" s="24" t="n">
        <v>0.21286087493381</v>
      </c>
      <c r="T3005" s="5" t="n">
        <v>0.0790498290205038</v>
      </c>
      <c r="U3005" s="9" t="n">
        <v>0.154620770702881</v>
      </c>
      <c r="V3005" s="5" t="n">
        <v>0.0269653067539731</v>
      </c>
      <c r="W3005" s="9" t="n">
        <v>0.0909157509978018</v>
      </c>
      <c r="X3005" s="24" t="n">
        <v>0.123772701794235</v>
      </c>
      <c r="Y3005" s="25" t="n">
        <v>0.0719591603916322</v>
      </c>
      <c r="Z3005" s="24" t="n">
        <v>0.111104703727428</v>
      </c>
      <c r="AA3005" s="23" t="n">
        <v>0.118837580663957</v>
      </c>
      <c r="AB3005" s="24" t="n">
        <v>0.196839436330577</v>
      </c>
      <c r="AC3005" s="24" t="n">
        <v>0.224957090503369</v>
      </c>
      <c r="AD3005" s="26" t="n">
        <v>0.103234195711863</v>
      </c>
      <c r="AE3005" s="24" t="n">
        <v>0.127132558680901</v>
      </c>
      <c r="AF3005" s="24" t="n">
        <v>0.132429459770541</v>
      </c>
      <c r="AG3005" s="5" t="n">
        <v>0.384433548288811</v>
      </c>
      <c r="AH3005" s="39" t="s">
        <v>181</v>
      </c>
      <c r="AI3005" s="39" t="s">
        <v>181</v>
      </c>
      <c r="AJ3005" s="39" t="s">
        <v>181</v>
      </c>
      <c r="AK3005" s="39" t="s">
        <v>181</v>
      </c>
      <c r="AL3005" s="5" t="n">
        <v>0.118675156569696</v>
      </c>
      <c r="AM3005" s="24" t="n">
        <v>0.161262111382179</v>
      </c>
      <c r="AN3005" s="24" t="n">
        <v>0.174218653218373</v>
      </c>
      <c r="AO3005" s="25" t="n">
        <v>0.0664934565074139</v>
      </c>
      <c r="AP3005" s="24" t="n">
        <v>0.0784213638045555</v>
      </c>
      <c r="AQ3005" s="25" t="n">
        <v>0.219321696941513</v>
      </c>
      <c r="AR3005" s="24" t="n">
        <v>0.0956154455369803</v>
      </c>
      <c r="AS3005" s="25" t="n">
        <v>0.127236935067508</v>
      </c>
      <c r="AT3005" s="24" t="n">
        <v>0.255788923064887</v>
      </c>
      <c r="AU3005" s="24" t="n">
        <v>0.17865551422384</v>
      </c>
      <c r="AV3005" s="26" t="n">
        <v>0.305921477727441</v>
      </c>
      <c r="AW3005" s="24" t="n">
        <v>0.099492585439407</v>
      </c>
      <c r="AX3005" s="24" t="n">
        <v>0.157657005918401</v>
      </c>
      <c r="AY3005" s="23" t="n">
        <v>0.137461340125026</v>
      </c>
      <c r="AZ3005" s="24" t="n">
        <v>0.156953427741631</v>
      </c>
      <c r="BA3005" s="5" t="n">
        <v>0.140017360828504</v>
      </c>
      <c r="BB3005" s="37" t="s">
        <v>181</v>
      </c>
      <c r="BC3005" s="24" t="n">
        <v>0.107643094655554</v>
      </c>
      <c r="BD3005" s="5" t="n">
        <v>0.156589295499962</v>
      </c>
      <c r="BE3005" s="24" t="n">
        <v>0.142913477831364</v>
      </c>
      <c r="BF3005" s="24" t="n">
        <v>0.0732275845572232</v>
      </c>
      <c r="BG3005" s="26" t="n">
        <v>0.342326728626704</v>
      </c>
      <c r="BH3005" s="24" t="n">
        <v>0.147864500032747</v>
      </c>
      <c r="BI3005" s="23" t="n">
        <v>0.141931249845653</v>
      </c>
      <c r="BJ3005" s="5" t="n">
        <v>0.155602492855558</v>
      </c>
      <c r="BK3005" s="5" t="n">
        <v>0.0551524526454719</v>
      </c>
      <c r="BL3005" s="5" t="n">
        <v>0.0842203042842776</v>
      </c>
      <c r="BM3005" s="5" t="n">
        <v>0.0746926588621166</v>
      </c>
      <c r="BN3005" s="5" t="n">
        <v>0.169401171398093</v>
      </c>
      <c r="BO3005" s="23" t="n">
        <v>0.0719192083468063</v>
      </c>
      <c r="BP3005" s="24" t="n">
        <v>0.145149928467623</v>
      </c>
      <c r="BQ3005" s="23" t="n">
        <v>0</v>
      </c>
      <c r="BR3005" s="24" t="n">
        <v>0.158645659957503</v>
      </c>
      <c r="BS3005" s="5" t="n">
        <v>0.14880491683198</v>
      </c>
      <c r="BT3005" s="24" t="n">
        <v>0.0919347828228496</v>
      </c>
      <c r="BU3005" s="23" t="n">
        <v>0.0748206398445689</v>
      </c>
      <c r="BV3005" s="24" t="n">
        <v>0.0670025108327908</v>
      </c>
      <c r="BW3005" s="24" t="n">
        <v>0.0494114518882304</v>
      </c>
      <c r="BX3005" s="5" t="n">
        <v>0.0963475298082792</v>
      </c>
      <c r="BY3005" s="24" t="n">
        <v>0.149800318274422</v>
      </c>
      <c r="BZ3005" s="5" t="n">
        <v>0.158645659957503</v>
      </c>
      <c r="CA3005" s="24" t="n">
        <v>0.0748206398445689</v>
      </c>
      <c r="CB3005" s="24" t="n">
        <v>0.197041760468553</v>
      </c>
      <c r="CC3005" s="24" t="n">
        <v>0.1331639843819</v>
      </c>
      <c r="CD3005" s="24" t="n">
        <v>0.0927767332054042</v>
      </c>
      <c r="CE3005" s="24" t="n">
        <v>0.177421400885774</v>
      </c>
      <c r="CF3005" s="24" t="n">
        <v>0.110620142592594</v>
      </c>
      <c r="CG3005" s="24" t="n">
        <v>0.118650204112072</v>
      </c>
      <c r="CH3005" s="23" t="n">
        <v>0</v>
      </c>
    </row>
    <row r="3006" s="24" customFormat="true" ht="15" hidden="false" customHeight="true" outlineLevel="0" collapsed="false">
      <c r="A3006" s="99" t="s">
        <v>2002</v>
      </c>
      <c r="B3006" s="21" t="n">
        <v>0.0882301373537905</v>
      </c>
      <c r="C3006" s="36" t="n">
        <v>0.0905615833702307</v>
      </c>
      <c r="D3006" s="23" t="n">
        <v>0.0841132073728576</v>
      </c>
      <c r="E3006" s="24" t="n">
        <v>0.0789844892423212</v>
      </c>
      <c r="F3006" s="24" t="n">
        <v>0.0620553243721179</v>
      </c>
      <c r="G3006" s="24" t="n">
        <v>0.104209339583561</v>
      </c>
      <c r="H3006" s="24" t="n">
        <v>0.0869397023642746</v>
      </c>
      <c r="I3006" s="24" t="n">
        <v>0.117962153664781</v>
      </c>
      <c r="J3006" s="23" t="n">
        <v>0.0895217787865872</v>
      </c>
      <c r="K3006" s="24" t="n">
        <v>0.0760238656162653</v>
      </c>
      <c r="L3006" s="5" t="n">
        <v>0.177717984363569</v>
      </c>
      <c r="M3006" s="24" t="n">
        <v>0.154447345960807</v>
      </c>
      <c r="N3006" s="37" t="s">
        <v>181</v>
      </c>
      <c r="O3006" s="24" t="n">
        <v>0.307046853667105</v>
      </c>
      <c r="P3006" s="38" t="s">
        <v>181</v>
      </c>
      <c r="Q3006" s="5" t="n">
        <v>0.0400879786356337</v>
      </c>
      <c r="R3006" s="23" t="n">
        <v>0.118562846628913</v>
      </c>
      <c r="S3006" s="24" t="n">
        <v>0.0990728878209933</v>
      </c>
      <c r="T3006" s="5" t="n">
        <v>0.040109460540043</v>
      </c>
      <c r="U3006" s="9" t="n">
        <v>0.0419030023231264</v>
      </c>
      <c r="V3006" s="5" t="n">
        <v>0.0157628389380941</v>
      </c>
      <c r="W3006" s="9" t="n">
        <v>0.0822520438998022</v>
      </c>
      <c r="X3006" s="24" t="n">
        <v>0.016823456235634</v>
      </c>
      <c r="Y3006" s="25" t="n">
        <v>0.0554122260258659</v>
      </c>
      <c r="Z3006" s="24" t="n">
        <v>0.0247881035752442</v>
      </c>
      <c r="AA3006" s="23" t="n">
        <v>0.0735674700311039</v>
      </c>
      <c r="AB3006" s="24" t="n">
        <v>0.136948333812799</v>
      </c>
      <c r="AC3006" s="24" t="n">
        <v>0.0780927354704716</v>
      </c>
      <c r="AD3006" s="26" t="n">
        <v>0.319279367468123</v>
      </c>
      <c r="AE3006" s="24" t="n">
        <v>0.0835934367256898</v>
      </c>
      <c r="AF3006" s="24" t="n">
        <v>0.0556199675629727</v>
      </c>
      <c r="AG3006" s="5" t="n">
        <v>0.111721188589864</v>
      </c>
      <c r="AH3006" s="39" t="s">
        <v>181</v>
      </c>
      <c r="AI3006" s="39" t="s">
        <v>181</v>
      </c>
      <c r="AJ3006" s="39" t="s">
        <v>181</v>
      </c>
      <c r="AK3006" s="39" t="s">
        <v>181</v>
      </c>
      <c r="AL3006" s="5" t="n">
        <v>0.0400879786356337</v>
      </c>
      <c r="AM3006" s="24" t="n">
        <v>0.212615121333801</v>
      </c>
      <c r="AN3006" s="24" t="n">
        <v>0.138983783348558</v>
      </c>
      <c r="AO3006" s="25" t="n">
        <v>0.341335428431658</v>
      </c>
      <c r="AP3006" s="24" t="n">
        <v>0.0643172140520091</v>
      </c>
      <c r="AQ3006" s="25" t="n">
        <v>0.186421858187873</v>
      </c>
      <c r="AR3006" s="24" t="n">
        <v>0.129982811721211</v>
      </c>
      <c r="AS3006" s="25" t="n">
        <v>0.0714668523542168</v>
      </c>
      <c r="AT3006" s="24" t="n">
        <v>0.0544568346867061</v>
      </c>
      <c r="AU3006" s="24" t="n">
        <v>0.0768040946801258</v>
      </c>
      <c r="AV3006" s="26" t="n">
        <v>0.138850321278926</v>
      </c>
      <c r="AW3006" s="24" t="n">
        <v>0.0757092402741587</v>
      </c>
      <c r="AX3006" s="24" t="n">
        <v>0.101642627071369</v>
      </c>
      <c r="AY3006" s="23" t="n">
        <v>0.0571463073821685</v>
      </c>
      <c r="AZ3006" s="24" t="n">
        <v>0.111992970697025</v>
      </c>
      <c r="BA3006" s="5" t="n">
        <v>0.0853035807290456</v>
      </c>
      <c r="BB3006" s="37" t="s">
        <v>181</v>
      </c>
      <c r="BC3006" s="24" t="n">
        <v>0.0458076439100459</v>
      </c>
      <c r="BD3006" s="5" t="n">
        <v>0.1019446369363</v>
      </c>
      <c r="BE3006" s="24" t="n">
        <v>0.133458682228611</v>
      </c>
      <c r="BF3006" s="24" t="n">
        <v>0.00737492312067346</v>
      </c>
      <c r="BG3006" s="26" t="n">
        <v>0.0239185498635801</v>
      </c>
      <c r="BH3006" s="24" t="n">
        <v>0.105483498300431</v>
      </c>
      <c r="BI3006" s="23" t="n">
        <v>0.0677727566202912</v>
      </c>
      <c r="BJ3006" s="5" t="n">
        <v>0.113201455726825</v>
      </c>
      <c r="BK3006" s="5" t="n">
        <v>0.036768301763648</v>
      </c>
      <c r="BL3006" s="5" t="n">
        <v>0.0142613746342289</v>
      </c>
      <c r="BM3006" s="5" t="n">
        <v>0.106930451607182</v>
      </c>
      <c r="BN3006" s="5" t="n">
        <v>0.0806236372575177</v>
      </c>
      <c r="BO3006" s="23" t="n">
        <v>0</v>
      </c>
      <c r="BP3006" s="24" t="n">
        <v>0.0882301373537905</v>
      </c>
      <c r="BQ3006" s="23" t="n">
        <v>0</v>
      </c>
      <c r="BR3006" s="24" t="n">
        <v>0.0876227798181854</v>
      </c>
      <c r="BS3006" s="5" t="n">
        <v>0.0930829557232993</v>
      </c>
      <c r="BT3006" s="24" t="n">
        <v>0.0452835486163084</v>
      </c>
      <c r="BU3006" s="23" t="n">
        <v>0.0192712043590974</v>
      </c>
      <c r="BV3006" s="24" t="n">
        <v>0.137750083467761</v>
      </c>
      <c r="BW3006" s="24" t="n">
        <v>0.0814855930688009</v>
      </c>
      <c r="BX3006" s="5" t="n">
        <v>0.0793850988804301</v>
      </c>
      <c r="BY3006" s="24" t="n">
        <v>0.121540288415974</v>
      </c>
      <c r="BZ3006" s="5" t="n">
        <v>0.0876227798181854</v>
      </c>
      <c r="CA3006" s="24" t="n">
        <v>0.0192712043590974</v>
      </c>
      <c r="CB3006" s="24" t="n">
        <v>0.146940847643606</v>
      </c>
      <c r="CC3006" s="24" t="n">
        <v>0.0468774871565982</v>
      </c>
      <c r="CD3006" s="24" t="n">
        <v>0.0227754365456009</v>
      </c>
      <c r="CE3006" s="24" t="n">
        <v>0.1398897909759</v>
      </c>
      <c r="CF3006" s="24" t="n">
        <v>0.0533004663589387</v>
      </c>
      <c r="CG3006" s="24" t="n">
        <v>0.0126349253565654</v>
      </c>
      <c r="CH3006" s="23" t="n">
        <v>0</v>
      </c>
    </row>
    <row r="3007" s="24" customFormat="true" ht="15" hidden="false" customHeight="true" outlineLevel="0" collapsed="false">
      <c r="A3007" s="99" t="s">
        <v>1251</v>
      </c>
      <c r="B3007" s="21" t="n">
        <v>0.0307748270752822</v>
      </c>
      <c r="C3007" s="36" t="n">
        <v>0.0272190100043667</v>
      </c>
      <c r="D3007" s="23" t="n">
        <v>0.0370537843416027</v>
      </c>
      <c r="E3007" s="24" t="n">
        <v>0.0136515780002122</v>
      </c>
      <c r="F3007" s="24" t="n">
        <v>0.048939174876436</v>
      </c>
      <c r="G3007" s="24" t="n">
        <v>0.0187501950899019</v>
      </c>
      <c r="H3007" s="24" t="n">
        <v>0.0275338842989297</v>
      </c>
      <c r="I3007" s="24" t="n">
        <v>0.0435078831749778</v>
      </c>
      <c r="J3007" s="23" t="n">
        <v>0.0218379765519318</v>
      </c>
      <c r="K3007" s="24" t="n">
        <v>0.0313063756048046</v>
      </c>
      <c r="L3007" s="5" t="n">
        <v>0</v>
      </c>
      <c r="M3007" s="24" t="n">
        <v>0.0520758149729231</v>
      </c>
      <c r="N3007" s="37" t="s">
        <v>181</v>
      </c>
      <c r="O3007" s="24" t="n">
        <v>0.0118601871658025</v>
      </c>
      <c r="P3007" s="38" t="s">
        <v>181</v>
      </c>
      <c r="Q3007" s="5" t="n">
        <v>0.0297663818887982</v>
      </c>
      <c r="R3007" s="23" t="n">
        <v>0.0314102135115363</v>
      </c>
      <c r="S3007" s="24" t="n">
        <v>0.0215321305953182</v>
      </c>
      <c r="T3007" s="5" t="n">
        <v>0.00900111462424779</v>
      </c>
      <c r="U3007" s="9" t="n">
        <v>0.00658846240237542</v>
      </c>
      <c r="V3007" s="5" t="n">
        <v>0.00767650569425182</v>
      </c>
      <c r="W3007" s="9" t="n">
        <v>0.0218243824688453</v>
      </c>
      <c r="X3007" s="24" t="n">
        <v>0.00811927205112478</v>
      </c>
      <c r="Y3007" s="25" t="n">
        <v>0</v>
      </c>
      <c r="Z3007" s="24" t="n">
        <v>0.0279961396931565</v>
      </c>
      <c r="AA3007" s="23" t="n">
        <v>0.167955088577555</v>
      </c>
      <c r="AB3007" s="24" t="n">
        <v>0.0788646002981102</v>
      </c>
      <c r="AC3007" s="24" t="n">
        <v>0.0815209704342911</v>
      </c>
      <c r="AD3007" s="26" t="n">
        <v>0.0221703449693812</v>
      </c>
      <c r="AE3007" s="24" t="n">
        <v>0.0185368970268456</v>
      </c>
      <c r="AF3007" s="24" t="n">
        <v>0.0856947182686404</v>
      </c>
      <c r="AG3007" s="5" t="n">
        <v>0.0293086681423243</v>
      </c>
      <c r="AH3007" s="39" t="s">
        <v>181</v>
      </c>
      <c r="AI3007" s="39" t="s">
        <v>181</v>
      </c>
      <c r="AJ3007" s="39" t="s">
        <v>181</v>
      </c>
      <c r="AK3007" s="39" t="s">
        <v>181</v>
      </c>
      <c r="AL3007" s="5" t="n">
        <v>0.0297663818887982</v>
      </c>
      <c r="AM3007" s="24" t="n">
        <v>0</v>
      </c>
      <c r="AN3007" s="24" t="n">
        <v>0.0152238565962107</v>
      </c>
      <c r="AO3007" s="25" t="n">
        <v>0.0947043118946534</v>
      </c>
      <c r="AP3007" s="24" t="n">
        <v>0.005582213491428</v>
      </c>
      <c r="AQ3007" s="25" t="n">
        <v>0</v>
      </c>
      <c r="AR3007" s="24" t="n">
        <v>0.116455870050576</v>
      </c>
      <c r="AS3007" s="25" t="n">
        <v>0.00943092835185991</v>
      </c>
      <c r="AT3007" s="24" t="n">
        <v>0.0165963431228898</v>
      </c>
      <c r="AU3007" s="24" t="n">
        <v>0.0257299683667443</v>
      </c>
      <c r="AV3007" s="26" t="n">
        <v>0</v>
      </c>
      <c r="AW3007" s="24" t="n">
        <v>0.0375628943106994</v>
      </c>
      <c r="AX3007" s="24" t="n">
        <v>0.0257885502034825</v>
      </c>
      <c r="AY3007" s="23" t="n">
        <v>0.0409937194963129</v>
      </c>
      <c r="AZ3007" s="24" t="n">
        <v>0.032860200900598</v>
      </c>
      <c r="BA3007" s="5" t="n">
        <v>0.029662298803897</v>
      </c>
      <c r="BB3007" s="37" t="s">
        <v>181</v>
      </c>
      <c r="BC3007" s="24" t="n">
        <v>0.0301109632183924</v>
      </c>
      <c r="BD3007" s="5" t="n">
        <v>0.0363746242733152</v>
      </c>
      <c r="BE3007" s="24" t="n">
        <v>0.0110200040133651</v>
      </c>
      <c r="BF3007" s="24" t="n">
        <v>0</v>
      </c>
      <c r="BG3007" s="26" t="n">
        <v>0</v>
      </c>
      <c r="BH3007" s="24" t="n">
        <v>0.0221878309549589</v>
      </c>
      <c r="BI3007" s="23" t="n">
        <v>0.0409564635421606</v>
      </c>
      <c r="BJ3007" s="5" t="n">
        <v>0.0295269060794512</v>
      </c>
      <c r="BK3007" s="5" t="n">
        <v>0.036768301763648</v>
      </c>
      <c r="BL3007" s="5" t="n">
        <v>0.077492747534909</v>
      </c>
      <c r="BM3007" s="5" t="n">
        <v>0.0395386196978889</v>
      </c>
      <c r="BN3007" s="5" t="n">
        <v>0.0181762254062563</v>
      </c>
      <c r="BO3007" s="23" t="n">
        <v>0</v>
      </c>
      <c r="BP3007" s="24" t="n">
        <v>0.0307748270752822</v>
      </c>
      <c r="BQ3007" s="23" t="n">
        <v>0</v>
      </c>
      <c r="BR3007" s="24" t="n">
        <v>0.0165998996788678</v>
      </c>
      <c r="BS3007" s="5" t="n">
        <v>0.0326082793714565</v>
      </c>
      <c r="BT3007" s="24" t="n">
        <v>0.036862317357555</v>
      </c>
      <c r="BU3007" s="23" t="n">
        <v>0.0214223857502407</v>
      </c>
      <c r="BV3007" s="24" t="n">
        <v>0.0498662104727766</v>
      </c>
      <c r="BW3007" s="24" t="n">
        <v>0</v>
      </c>
      <c r="BX3007" s="5" t="n">
        <v>0.0581826782490507</v>
      </c>
      <c r="BY3007" s="24" t="n">
        <v>0.0354200224364818</v>
      </c>
      <c r="BZ3007" s="5" t="n">
        <v>0.0165998996788678</v>
      </c>
      <c r="CA3007" s="24" t="n">
        <v>0.0214223857502407</v>
      </c>
      <c r="CB3007" s="24" t="n">
        <v>0.0228818286246529</v>
      </c>
      <c r="CC3007" s="24" t="n">
        <v>0.0454101730910245</v>
      </c>
      <c r="CD3007" s="24" t="n">
        <v>0.0418632852742835</v>
      </c>
      <c r="CE3007" s="24" t="n">
        <v>0.0111163275196114</v>
      </c>
      <c r="CF3007" s="24" t="n">
        <v>0</v>
      </c>
      <c r="CG3007" s="24" t="n">
        <v>0</v>
      </c>
      <c r="CH3007" s="23" t="n">
        <v>0</v>
      </c>
    </row>
    <row r="3008" s="24" customFormat="true" ht="15" hidden="false" customHeight="true" outlineLevel="0" collapsed="false">
      <c r="A3008" s="27"/>
      <c r="B3008" s="21"/>
      <c r="C3008" s="36"/>
      <c r="D3008" s="23"/>
      <c r="J3008" s="23"/>
      <c r="L3008" s="5"/>
      <c r="P3008" s="23"/>
      <c r="Q3008" s="5"/>
      <c r="R3008" s="23"/>
      <c r="T3008" s="5"/>
      <c r="U3008" s="9"/>
      <c r="V3008" s="5"/>
      <c r="W3008" s="9"/>
      <c r="Y3008" s="25"/>
      <c r="AA3008" s="23"/>
      <c r="AD3008" s="26"/>
      <c r="AG3008" s="5"/>
      <c r="AH3008" s="5"/>
      <c r="AI3008" s="5"/>
      <c r="AJ3008" s="5"/>
      <c r="AK3008" s="5"/>
      <c r="AL3008" s="5"/>
      <c r="AO3008" s="25"/>
      <c r="AQ3008" s="25"/>
      <c r="AS3008" s="25"/>
      <c r="AV3008" s="26"/>
      <c r="AY3008" s="23"/>
      <c r="BA3008" s="5"/>
      <c r="BD3008" s="5"/>
      <c r="BG3008" s="26"/>
      <c r="BI3008" s="23"/>
      <c r="BJ3008" s="5"/>
      <c r="BK3008" s="5"/>
      <c r="BL3008" s="5"/>
      <c r="BM3008" s="5"/>
      <c r="BN3008" s="5"/>
      <c r="BO3008" s="23"/>
      <c r="BQ3008" s="23"/>
      <c r="BS3008" s="5"/>
      <c r="BU3008" s="23"/>
      <c r="BX3008" s="5"/>
      <c r="BZ3008" s="5"/>
      <c r="CH3008" s="23"/>
    </row>
    <row r="3009" s="24" customFormat="true" ht="30" hidden="false" customHeight="false" outlineLevel="0" collapsed="false">
      <c r="A3009" s="100" t="s">
        <v>2487</v>
      </c>
      <c r="B3009" s="21"/>
      <c r="C3009" s="36"/>
      <c r="D3009" s="23"/>
      <c r="J3009" s="23"/>
      <c r="L3009" s="5"/>
      <c r="P3009" s="23"/>
      <c r="Q3009" s="5"/>
      <c r="R3009" s="23"/>
      <c r="T3009" s="5"/>
      <c r="U3009" s="9"/>
      <c r="V3009" s="5"/>
      <c r="W3009" s="9"/>
      <c r="Y3009" s="25"/>
      <c r="AA3009" s="23"/>
      <c r="AD3009" s="26"/>
      <c r="AG3009" s="5"/>
      <c r="AH3009" s="5"/>
      <c r="AI3009" s="5"/>
      <c r="AJ3009" s="5"/>
      <c r="AK3009" s="5"/>
      <c r="AL3009" s="5"/>
      <c r="AO3009" s="25"/>
      <c r="AQ3009" s="25"/>
      <c r="AS3009" s="25"/>
      <c r="AV3009" s="26"/>
      <c r="AY3009" s="23"/>
      <c r="BA3009" s="5"/>
      <c r="BD3009" s="5"/>
      <c r="BG3009" s="26"/>
      <c r="BI3009" s="23"/>
      <c r="BJ3009" s="5"/>
      <c r="BK3009" s="5"/>
      <c r="BL3009" s="5"/>
      <c r="BM3009" s="5"/>
      <c r="BN3009" s="5"/>
      <c r="BO3009" s="23"/>
      <c r="BQ3009" s="23"/>
      <c r="BS3009" s="5"/>
      <c r="BU3009" s="23"/>
      <c r="BX3009" s="5"/>
      <c r="BZ3009" s="5"/>
      <c r="CH3009" s="23"/>
    </row>
    <row r="3010" s="24" customFormat="true" ht="15" hidden="false" customHeight="true" outlineLevel="0" collapsed="false">
      <c r="A3010" s="101" t="s">
        <v>369</v>
      </c>
      <c r="B3010" s="21"/>
      <c r="C3010" s="36"/>
      <c r="D3010" s="23"/>
      <c r="J3010" s="23"/>
      <c r="L3010" s="5"/>
      <c r="P3010" s="23"/>
      <c r="Q3010" s="5"/>
      <c r="R3010" s="23"/>
      <c r="T3010" s="5"/>
      <c r="U3010" s="9"/>
      <c r="V3010" s="5"/>
      <c r="W3010" s="9"/>
      <c r="Y3010" s="25"/>
      <c r="AA3010" s="23"/>
      <c r="AD3010" s="26"/>
      <c r="AG3010" s="5"/>
      <c r="AH3010" s="5"/>
      <c r="AI3010" s="5"/>
      <c r="AJ3010" s="5"/>
      <c r="AK3010" s="5"/>
      <c r="AL3010" s="5"/>
      <c r="AO3010" s="25"/>
      <c r="AQ3010" s="25"/>
      <c r="AS3010" s="25"/>
      <c r="AV3010" s="26"/>
      <c r="AY3010" s="23"/>
      <c r="BA3010" s="5"/>
      <c r="BD3010" s="5"/>
      <c r="BG3010" s="26"/>
      <c r="BI3010" s="23"/>
      <c r="BJ3010" s="5"/>
      <c r="BK3010" s="5"/>
      <c r="BL3010" s="5"/>
      <c r="BM3010" s="5"/>
      <c r="BN3010" s="5"/>
      <c r="BO3010" s="23"/>
      <c r="BQ3010" s="23"/>
      <c r="BS3010" s="5"/>
      <c r="BU3010" s="23"/>
      <c r="BX3010" s="5"/>
      <c r="BZ3010" s="5"/>
      <c r="CH3010" s="23"/>
    </row>
    <row r="3011" s="24" customFormat="true" ht="15" hidden="false" customHeight="true" outlineLevel="0" collapsed="false">
      <c r="A3011" s="101" t="s">
        <v>2479</v>
      </c>
      <c r="B3011" s="21"/>
      <c r="C3011" s="36"/>
      <c r="D3011" s="23"/>
      <c r="J3011" s="23"/>
      <c r="L3011" s="5"/>
      <c r="P3011" s="23"/>
      <c r="Q3011" s="5"/>
      <c r="R3011" s="23"/>
      <c r="T3011" s="5"/>
      <c r="U3011" s="9"/>
      <c r="V3011" s="5"/>
      <c r="W3011" s="9"/>
      <c r="Y3011" s="25"/>
      <c r="AA3011" s="23"/>
      <c r="AD3011" s="26"/>
      <c r="AG3011" s="5"/>
      <c r="AH3011" s="5"/>
      <c r="AI3011" s="5"/>
      <c r="AJ3011" s="5"/>
      <c r="AK3011" s="5"/>
      <c r="AL3011" s="5"/>
      <c r="AO3011" s="25"/>
      <c r="AQ3011" s="25"/>
      <c r="AS3011" s="25"/>
      <c r="AV3011" s="26"/>
      <c r="AY3011" s="23"/>
      <c r="BA3011" s="5"/>
      <c r="BD3011" s="5"/>
      <c r="BG3011" s="26"/>
      <c r="BI3011" s="23"/>
      <c r="BJ3011" s="5"/>
      <c r="BK3011" s="5"/>
      <c r="BL3011" s="5"/>
      <c r="BM3011" s="5"/>
      <c r="BN3011" s="5"/>
      <c r="BO3011" s="23"/>
      <c r="BQ3011" s="23"/>
      <c r="BS3011" s="5"/>
      <c r="BU3011" s="23"/>
      <c r="BX3011" s="5"/>
      <c r="BZ3011" s="5"/>
      <c r="CH3011" s="23"/>
    </row>
    <row r="3012" s="24" customFormat="true" ht="15" hidden="false" customHeight="true" outlineLevel="0" collapsed="false">
      <c r="A3012" s="101" t="s">
        <v>1597</v>
      </c>
      <c r="B3012" s="21"/>
      <c r="C3012" s="36"/>
      <c r="D3012" s="23"/>
      <c r="J3012" s="23"/>
      <c r="L3012" s="5"/>
      <c r="P3012" s="23"/>
      <c r="Q3012" s="5"/>
      <c r="R3012" s="23"/>
      <c r="T3012" s="5"/>
      <c r="U3012" s="9"/>
      <c r="V3012" s="5"/>
      <c r="W3012" s="9"/>
      <c r="Y3012" s="25"/>
      <c r="AA3012" s="23"/>
      <c r="AD3012" s="26"/>
      <c r="AG3012" s="5"/>
      <c r="AH3012" s="5"/>
      <c r="AI3012" s="5"/>
      <c r="AJ3012" s="5"/>
      <c r="AK3012" s="5"/>
      <c r="AL3012" s="5"/>
      <c r="AO3012" s="25"/>
      <c r="AQ3012" s="25"/>
      <c r="AS3012" s="25"/>
      <c r="AV3012" s="26"/>
      <c r="AY3012" s="23"/>
      <c r="BA3012" s="5"/>
      <c r="BD3012" s="5"/>
      <c r="BG3012" s="26"/>
      <c r="BI3012" s="23"/>
      <c r="BJ3012" s="5"/>
      <c r="BK3012" s="5"/>
      <c r="BL3012" s="5"/>
      <c r="BM3012" s="5"/>
      <c r="BN3012" s="5"/>
      <c r="BO3012" s="23"/>
      <c r="BQ3012" s="23"/>
      <c r="BS3012" s="5"/>
      <c r="BU3012" s="23"/>
      <c r="BX3012" s="5"/>
      <c r="BZ3012" s="5"/>
      <c r="CH3012" s="23"/>
    </row>
    <row r="3013" s="24" customFormat="true" ht="15" hidden="false" customHeight="false" outlineLevel="0" collapsed="false">
      <c r="A3013" s="69"/>
      <c r="B3013" s="73" t="s">
        <v>2488</v>
      </c>
      <c r="C3013" s="29" t="s">
        <v>2489</v>
      </c>
      <c r="D3013" s="30" t="s">
        <v>1714</v>
      </c>
      <c r="E3013" s="31" t="s">
        <v>938</v>
      </c>
      <c r="F3013" s="31" t="s">
        <v>2490</v>
      </c>
      <c r="G3013" s="31" t="s">
        <v>1066</v>
      </c>
      <c r="H3013" s="31" t="s">
        <v>1849</v>
      </c>
      <c r="I3013" s="31" t="s">
        <v>1847</v>
      </c>
      <c r="J3013" s="30" t="s">
        <v>813</v>
      </c>
      <c r="K3013" s="31" t="s">
        <v>2491</v>
      </c>
      <c r="L3013" s="32" t="s">
        <v>555</v>
      </c>
      <c r="M3013" s="31" t="s">
        <v>1902</v>
      </c>
      <c r="N3013" s="31" t="s">
        <v>786</v>
      </c>
      <c r="O3013" s="31" t="s">
        <v>404</v>
      </c>
      <c r="P3013" s="30" t="s">
        <v>786</v>
      </c>
      <c r="Q3013" s="32" t="s">
        <v>2492</v>
      </c>
      <c r="R3013" s="30" t="s">
        <v>1422</v>
      </c>
      <c r="S3013" s="31" t="s">
        <v>1049</v>
      </c>
      <c r="T3013" s="32" t="s">
        <v>673</v>
      </c>
      <c r="U3013" s="33" t="s">
        <v>400</v>
      </c>
      <c r="V3013" s="32" t="s">
        <v>1000</v>
      </c>
      <c r="W3013" s="33" t="s">
        <v>1047</v>
      </c>
      <c r="X3013" s="31" t="s">
        <v>1378</v>
      </c>
      <c r="Y3013" s="34" t="s">
        <v>1047</v>
      </c>
      <c r="Z3013" s="31" t="s">
        <v>1002</v>
      </c>
      <c r="AA3013" s="30" t="s">
        <v>941</v>
      </c>
      <c r="AB3013" s="31" t="s">
        <v>666</v>
      </c>
      <c r="AC3013" s="31" t="s">
        <v>136</v>
      </c>
      <c r="AD3013" s="35" t="s">
        <v>673</v>
      </c>
      <c r="AE3013" s="31" t="s">
        <v>1479</v>
      </c>
      <c r="AF3013" s="31" t="s">
        <v>863</v>
      </c>
      <c r="AG3013" s="32" t="s">
        <v>839</v>
      </c>
      <c r="AH3013" s="32" t="s">
        <v>681</v>
      </c>
      <c r="AI3013" s="32" t="s">
        <v>681</v>
      </c>
      <c r="AJ3013" s="32" t="s">
        <v>389</v>
      </c>
      <c r="AK3013" s="32" t="s">
        <v>945</v>
      </c>
      <c r="AL3013" s="32" t="s">
        <v>2492</v>
      </c>
      <c r="AM3013" s="31" t="s">
        <v>864</v>
      </c>
      <c r="AN3013" s="31" t="s">
        <v>2070</v>
      </c>
      <c r="AO3013" s="34" t="s">
        <v>789</v>
      </c>
      <c r="AP3013" s="31" t="s">
        <v>1255</v>
      </c>
      <c r="AQ3013" s="34" t="s">
        <v>115</v>
      </c>
      <c r="AR3013" s="31" t="s">
        <v>408</v>
      </c>
      <c r="AS3013" s="34" t="s">
        <v>783</v>
      </c>
      <c r="AT3013" s="31" t="s">
        <v>135</v>
      </c>
      <c r="AU3013" s="31" t="s">
        <v>1050</v>
      </c>
      <c r="AV3013" s="35" t="s">
        <v>781</v>
      </c>
      <c r="AW3013" s="31" t="s">
        <v>2493</v>
      </c>
      <c r="AX3013" s="31" t="s">
        <v>1391</v>
      </c>
      <c r="AY3013" s="30" t="s">
        <v>1562</v>
      </c>
      <c r="AZ3013" s="31" t="s">
        <v>2494</v>
      </c>
      <c r="BA3013" s="32" t="s">
        <v>1383</v>
      </c>
      <c r="BB3013" s="31" t="s">
        <v>824</v>
      </c>
      <c r="BC3013" s="31" t="s">
        <v>938</v>
      </c>
      <c r="BD3013" s="32" t="s">
        <v>382</v>
      </c>
      <c r="BE3013" s="31" t="s">
        <v>954</v>
      </c>
      <c r="BF3013" s="31" t="s">
        <v>789</v>
      </c>
      <c r="BG3013" s="35" t="s">
        <v>135</v>
      </c>
      <c r="BH3013" s="31" t="s">
        <v>1789</v>
      </c>
      <c r="BI3013" s="30" t="s">
        <v>2121</v>
      </c>
      <c r="BJ3013" s="32" t="s">
        <v>2495</v>
      </c>
      <c r="BK3013" s="32" t="s">
        <v>408</v>
      </c>
      <c r="BL3013" s="32" t="s">
        <v>178</v>
      </c>
      <c r="BM3013" s="32" t="s">
        <v>1049</v>
      </c>
      <c r="BN3013" s="32" t="s">
        <v>934</v>
      </c>
      <c r="BO3013" s="30" t="s">
        <v>135</v>
      </c>
      <c r="BP3013" s="31" t="s">
        <v>2488</v>
      </c>
      <c r="BQ3013" s="30" t="s">
        <v>179</v>
      </c>
      <c r="BR3013" s="31" t="s">
        <v>535</v>
      </c>
      <c r="BS3013" s="32" t="s">
        <v>2496</v>
      </c>
      <c r="BT3013" s="31" t="s">
        <v>1807</v>
      </c>
      <c r="BU3013" s="30" t="s">
        <v>816</v>
      </c>
      <c r="BV3013" s="31" t="s">
        <v>1049</v>
      </c>
      <c r="BW3013" s="31" t="s">
        <v>131</v>
      </c>
      <c r="BX3013" s="32" t="s">
        <v>864</v>
      </c>
      <c r="BY3013" s="31" t="s">
        <v>1899</v>
      </c>
      <c r="BZ3013" s="32" t="s">
        <v>535</v>
      </c>
      <c r="CA3013" s="31" t="s">
        <v>816</v>
      </c>
      <c r="CB3013" s="31" t="s">
        <v>1491</v>
      </c>
      <c r="CC3013" s="31" t="s">
        <v>1170</v>
      </c>
      <c r="CD3013" s="31" t="s">
        <v>862</v>
      </c>
      <c r="CE3013" s="31" t="s">
        <v>2497</v>
      </c>
      <c r="CF3013" s="31" t="s">
        <v>823</v>
      </c>
      <c r="CG3013" s="31" t="s">
        <v>676</v>
      </c>
      <c r="CH3013" s="30" t="s">
        <v>179</v>
      </c>
    </row>
    <row r="3014" s="24" customFormat="true" ht="15" hidden="false" customHeight="true" outlineLevel="0" collapsed="false">
      <c r="A3014" s="40" t="s">
        <v>201</v>
      </c>
      <c r="B3014" s="41" t="n">
        <v>98.8789271493223</v>
      </c>
      <c r="C3014" s="42" t="n">
        <v>101.538007507686</v>
      </c>
      <c r="D3014" s="43" t="n">
        <v>94.135495760509</v>
      </c>
      <c r="E3014" s="44" t="n">
        <v>80.4421560938821</v>
      </c>
      <c r="F3014" s="44" t="n">
        <v>81.000428303192</v>
      </c>
      <c r="G3014" s="44" t="n">
        <v>118.284306910906</v>
      </c>
      <c r="H3014" s="44" t="n">
        <v>96.3931157003956</v>
      </c>
      <c r="I3014" s="44" t="n">
        <v>117.077584454236</v>
      </c>
      <c r="J3014" s="43" t="n">
        <v>104.064464566011</v>
      </c>
      <c r="K3014" s="45" t="n">
        <v>87.6874854150664</v>
      </c>
      <c r="L3014" s="45" t="n">
        <v>192.951584337363</v>
      </c>
      <c r="M3014" s="44" t="n">
        <v>148.068395130477</v>
      </c>
      <c r="N3014" s="37" t="s">
        <v>181</v>
      </c>
      <c r="O3014" s="44" t="n">
        <v>309.010798316193</v>
      </c>
      <c r="P3014" s="38" t="s">
        <v>181</v>
      </c>
      <c r="Q3014" s="45" t="n">
        <v>63.5944260456667</v>
      </c>
      <c r="R3014" s="43" t="n">
        <v>121.148201049635</v>
      </c>
      <c r="S3014" s="45" t="n">
        <v>86.469587087402</v>
      </c>
      <c r="T3014" s="45" t="n">
        <v>70.1112715579951</v>
      </c>
      <c r="U3014" s="46" t="n">
        <v>61.8168880603021</v>
      </c>
      <c r="V3014" s="45" t="n">
        <v>63.1794071893581</v>
      </c>
      <c r="W3014" s="46" t="n">
        <v>106.809580826068</v>
      </c>
      <c r="X3014" s="44" t="n">
        <v>53.4067070855041</v>
      </c>
      <c r="Y3014" s="47" t="n">
        <v>53.4924317231791</v>
      </c>
      <c r="Z3014" s="44" t="n">
        <v>54.2499712232406</v>
      </c>
      <c r="AA3014" s="43" t="n">
        <v>86.0140098581898</v>
      </c>
      <c r="AB3014" s="44" t="n">
        <v>130.473138638708</v>
      </c>
      <c r="AC3014" s="44" t="n">
        <v>102.87024182497</v>
      </c>
      <c r="AD3014" s="48" t="n">
        <v>430.248900091062</v>
      </c>
      <c r="AE3014" s="45" t="n">
        <v>85.6884988770349</v>
      </c>
      <c r="AF3014" s="45" t="n">
        <v>74.4005441424358</v>
      </c>
      <c r="AG3014" s="45" t="n">
        <v>147.85716492755</v>
      </c>
      <c r="AH3014" s="39" t="s">
        <v>181</v>
      </c>
      <c r="AI3014" s="39" t="s">
        <v>181</v>
      </c>
      <c r="AJ3014" s="39" t="s">
        <v>181</v>
      </c>
      <c r="AK3014" s="39" t="s">
        <v>181</v>
      </c>
      <c r="AL3014" s="45" t="n">
        <v>63.5944260456667</v>
      </c>
      <c r="AM3014" s="44" t="n">
        <v>209.097388854797</v>
      </c>
      <c r="AN3014" s="44" t="n">
        <v>114.519720744805</v>
      </c>
      <c r="AO3014" s="47" t="n">
        <v>252.232406121326</v>
      </c>
      <c r="AP3014" s="44" t="n">
        <v>77.072334044883</v>
      </c>
      <c r="AQ3014" s="47" t="n">
        <v>109.982664087756</v>
      </c>
      <c r="AR3014" s="44" t="n">
        <v>106.268677254986</v>
      </c>
      <c r="AS3014" s="47" t="n">
        <v>90.9300585597584</v>
      </c>
      <c r="AT3014" s="44" t="n">
        <v>104.343866770777</v>
      </c>
      <c r="AU3014" s="44" t="n">
        <v>104.852695723004</v>
      </c>
      <c r="AV3014" s="48" t="n">
        <v>115.244066713953</v>
      </c>
      <c r="AW3014" s="44" t="n">
        <v>86.5402992492601</v>
      </c>
      <c r="AX3014" s="44" t="n">
        <v>109.69764080269</v>
      </c>
      <c r="AY3014" s="43" t="n">
        <v>74.7393005206944</v>
      </c>
      <c r="AZ3014" s="45" t="n">
        <v>115.126706201499</v>
      </c>
      <c r="BA3014" s="45" t="n">
        <v>105.982381971309</v>
      </c>
      <c r="BB3014" s="37" t="s">
        <v>181</v>
      </c>
      <c r="BC3014" s="44" t="n">
        <v>61.5881630696755</v>
      </c>
      <c r="BD3014" s="45" t="n">
        <v>103.079169322215</v>
      </c>
      <c r="BE3014" s="44" t="n">
        <v>146.469205361899</v>
      </c>
      <c r="BF3014" s="44" t="n">
        <v>58.931927947846</v>
      </c>
      <c r="BG3014" s="48" t="n">
        <v>98.3004200209881</v>
      </c>
      <c r="BH3014" s="44" t="n">
        <v>112.683598568195</v>
      </c>
      <c r="BI3014" s="43" t="n">
        <v>82.190342383727</v>
      </c>
      <c r="BJ3014" s="45" t="n">
        <v>116.964694586433</v>
      </c>
      <c r="BK3014" s="45" t="n">
        <v>51.1983105820995</v>
      </c>
      <c r="BL3014" s="45" t="n">
        <v>50.9025008109488</v>
      </c>
      <c r="BM3014" s="45" t="n">
        <v>93.4467961305981</v>
      </c>
      <c r="BN3014" s="45" t="n">
        <v>94.4602338758804</v>
      </c>
      <c r="BO3014" s="43" t="n">
        <v>45.522764575884</v>
      </c>
      <c r="BP3014" s="44" t="n">
        <v>98.8789271493223</v>
      </c>
      <c r="BQ3014" s="43"/>
      <c r="BR3014" s="44" t="n">
        <v>108.235296755526</v>
      </c>
      <c r="BS3014" s="45" t="n">
        <v>100.847241076647</v>
      </c>
      <c r="BT3014" s="44" t="n">
        <v>64.291802340056</v>
      </c>
      <c r="BU3014" s="43" t="n">
        <v>61.2782818037927</v>
      </c>
      <c r="BV3014" s="44" t="n">
        <v>84.1639666633793</v>
      </c>
      <c r="BW3014" s="44" t="n">
        <v>65.5481173235433</v>
      </c>
      <c r="BX3014" s="45" t="n">
        <v>76.071003981179</v>
      </c>
      <c r="BY3014" s="44" t="n">
        <v>125.02726914686</v>
      </c>
      <c r="BZ3014" s="45" t="n">
        <v>108.235296755526</v>
      </c>
      <c r="CA3014" s="44" t="n">
        <v>61.2782818037927</v>
      </c>
      <c r="CB3014" s="44" t="n">
        <v>130.80010590113</v>
      </c>
      <c r="CC3014" s="44" t="n">
        <v>71.6517387014573</v>
      </c>
      <c r="CD3014" s="44" t="n">
        <v>58.7189191758368</v>
      </c>
      <c r="CE3014" s="44" t="n">
        <v>124.397595557908</v>
      </c>
      <c r="CF3014" s="44" t="n">
        <v>72.5090468902249</v>
      </c>
      <c r="CG3014" s="44" t="n">
        <v>56.1356167972525</v>
      </c>
      <c r="CH3014" s="43"/>
    </row>
    <row r="3015" s="44" customFormat="true" ht="15" hidden="false" customHeight="true" outlineLevel="0" collapsed="false">
      <c r="A3015" s="40" t="s">
        <v>202</v>
      </c>
      <c r="B3015" s="41" t="n">
        <v>186.489263867428</v>
      </c>
      <c r="C3015" s="42" t="n">
        <v>200.069428888838</v>
      </c>
      <c r="D3015" s="43" t="n">
        <v>159.478631066357</v>
      </c>
      <c r="E3015" s="44" t="n">
        <v>134.906567489793</v>
      </c>
      <c r="F3015" s="44" t="n">
        <v>138.624617865542</v>
      </c>
      <c r="G3015" s="44" t="n">
        <v>217.837317064418</v>
      </c>
      <c r="H3015" s="44" t="n">
        <v>170.988772300933</v>
      </c>
      <c r="I3015" s="44" t="n">
        <v>255.650332887327</v>
      </c>
      <c r="J3015" s="43" t="n">
        <v>182.584457609966</v>
      </c>
      <c r="K3015" s="45" t="n">
        <v>133.236426850492</v>
      </c>
      <c r="L3015" s="45" t="n">
        <v>425.030633954322</v>
      </c>
      <c r="M3015" s="44" t="n">
        <v>337.493139440254</v>
      </c>
      <c r="N3015" s="37" t="s">
        <v>181</v>
      </c>
      <c r="O3015" s="44" t="n">
        <v>541.508591366096</v>
      </c>
      <c r="P3015" s="38" t="s">
        <v>181</v>
      </c>
      <c r="Q3015" s="45" t="n">
        <v>119.643761301535</v>
      </c>
      <c r="R3015" s="43" t="n">
        <v>215.49713467759</v>
      </c>
      <c r="S3015" s="45" t="n">
        <v>109.153336854672</v>
      </c>
      <c r="T3015" s="45" t="n">
        <v>114.1994665602</v>
      </c>
      <c r="U3015" s="46" t="n">
        <v>70.0988637029541</v>
      </c>
      <c r="V3015" s="45" t="n">
        <v>61.1279340087555</v>
      </c>
      <c r="W3015" s="46" t="n">
        <v>117.478135383344</v>
      </c>
      <c r="X3015" s="44" t="n">
        <v>147.632369455776</v>
      </c>
      <c r="Y3015" s="47" t="n">
        <v>102.659625733932</v>
      </c>
      <c r="Z3015" s="44" t="n">
        <v>78.9015091000189</v>
      </c>
      <c r="AA3015" s="43" t="n">
        <v>118.469974374957</v>
      </c>
      <c r="AB3015" s="44" t="n">
        <v>141.704528171926</v>
      </c>
      <c r="AC3015" s="44" t="n">
        <v>155.56552115143</v>
      </c>
      <c r="AD3015" s="48" t="n">
        <v>722.871141469142</v>
      </c>
      <c r="AE3015" s="45" t="n">
        <v>118.930821614495</v>
      </c>
      <c r="AF3015" s="45" t="n">
        <v>80.1972838765927</v>
      </c>
      <c r="AG3015" s="45" t="n">
        <v>119.486482590207</v>
      </c>
      <c r="AH3015" s="39" t="s">
        <v>181</v>
      </c>
      <c r="AI3015" s="39" t="s">
        <v>181</v>
      </c>
      <c r="AJ3015" s="39" t="s">
        <v>181</v>
      </c>
      <c r="AK3015" s="39" t="s">
        <v>181</v>
      </c>
      <c r="AL3015" s="45" t="n">
        <v>119.643761301535</v>
      </c>
      <c r="AM3015" s="44" t="n">
        <v>440.431131978144</v>
      </c>
      <c r="AN3015" s="44" t="n">
        <v>118.246129912758</v>
      </c>
      <c r="AO3015" s="47" t="n">
        <v>284.523933610023</v>
      </c>
      <c r="AP3015" s="44" t="n">
        <v>113.958051424089</v>
      </c>
      <c r="AQ3015" s="47" t="n">
        <v>109.864306726799</v>
      </c>
      <c r="AR3015" s="44" t="n">
        <v>127.041375983501</v>
      </c>
      <c r="AS3015" s="47" t="n">
        <v>94.3829808489928</v>
      </c>
      <c r="AT3015" s="44" t="n">
        <v>133.652227861417</v>
      </c>
      <c r="AU3015" s="44" t="n">
        <v>148.130315817694</v>
      </c>
      <c r="AV3015" s="48" t="n">
        <v>111.77504663245</v>
      </c>
      <c r="AW3015" s="44" t="n">
        <v>174.163735251552</v>
      </c>
      <c r="AX3015" s="44" t="n">
        <v>196.952844798681</v>
      </c>
      <c r="AY3015" s="43" t="n">
        <v>157.778235125861</v>
      </c>
      <c r="AZ3015" s="45" t="n">
        <v>205.359500441553</v>
      </c>
      <c r="BA3015" s="45" t="n">
        <v>230.203361916514</v>
      </c>
      <c r="BB3015" s="37" t="s">
        <v>181</v>
      </c>
      <c r="BC3015" s="44" t="n">
        <v>102.555237676689</v>
      </c>
      <c r="BD3015" s="45" t="n">
        <v>152.422357092628</v>
      </c>
      <c r="BE3015" s="44" t="n">
        <v>464.884982778996</v>
      </c>
      <c r="BF3015" s="44" t="n">
        <v>56.9374071430833</v>
      </c>
      <c r="BG3015" s="48" t="n">
        <v>84.7638100877654</v>
      </c>
      <c r="BH3015" s="44" t="n">
        <v>219.388723913654</v>
      </c>
      <c r="BI3015" s="43" t="n">
        <v>134.800680724859</v>
      </c>
      <c r="BJ3015" s="45" t="n">
        <v>230.598981011805</v>
      </c>
      <c r="BK3015" s="45" t="n">
        <v>82.3162424189454</v>
      </c>
      <c r="BL3015" s="45" t="n">
        <v>73.8573718949624</v>
      </c>
      <c r="BM3015" s="45" t="n">
        <v>181.857815018624</v>
      </c>
      <c r="BN3015" s="45" t="n">
        <v>144.08530029956</v>
      </c>
      <c r="BO3015" s="43" t="n">
        <v>38.9335121328232</v>
      </c>
      <c r="BP3015" s="44" t="n">
        <v>186.489263867428</v>
      </c>
      <c r="BQ3015" s="43"/>
      <c r="BR3015" s="44" t="n">
        <v>189.15548605316</v>
      </c>
      <c r="BS3015" s="45" t="n">
        <v>184.230905850904</v>
      </c>
      <c r="BT3015" s="44" t="n">
        <v>87.0241735057382</v>
      </c>
      <c r="BU3015" s="43" t="n">
        <v>287.052842148782</v>
      </c>
      <c r="BV3015" s="44" t="n">
        <v>110.085485460522</v>
      </c>
      <c r="BW3015" s="44" t="n">
        <v>126.687669444358</v>
      </c>
      <c r="BX3015" s="45" t="n">
        <v>83.3791686846095</v>
      </c>
      <c r="BY3015" s="44" t="n">
        <v>259.280632688705</v>
      </c>
      <c r="BZ3015" s="45" t="n">
        <v>189.15548605316</v>
      </c>
      <c r="CA3015" s="44" t="n">
        <v>287.052842148782</v>
      </c>
      <c r="CB3015" s="44" t="n">
        <v>184.302968558912</v>
      </c>
      <c r="CC3015" s="44" t="n">
        <v>86.3548979367116</v>
      </c>
      <c r="CD3015" s="44" t="n">
        <v>85.7613526204598</v>
      </c>
      <c r="CE3015" s="44" t="n">
        <v>213.751508893498</v>
      </c>
      <c r="CF3015" s="44" t="n">
        <v>124.433794202492</v>
      </c>
      <c r="CG3015" s="44" t="n">
        <v>69.8596354386517</v>
      </c>
      <c r="CH3015" s="43"/>
    </row>
    <row r="3016" s="24" customFormat="true" ht="15" hidden="false" customHeight="true" outlineLevel="0" collapsed="false">
      <c r="A3016" s="27"/>
      <c r="B3016" s="21"/>
      <c r="C3016" s="36"/>
      <c r="D3016" s="23"/>
      <c r="J3016" s="23"/>
      <c r="L3016" s="5"/>
      <c r="P3016" s="23"/>
      <c r="Q3016" s="5"/>
      <c r="R3016" s="23"/>
      <c r="T3016" s="5"/>
      <c r="U3016" s="9"/>
      <c r="V3016" s="5"/>
      <c r="W3016" s="9"/>
      <c r="Y3016" s="25"/>
      <c r="AA3016" s="23"/>
      <c r="AD3016" s="26"/>
      <c r="AG3016" s="5"/>
      <c r="AH3016" s="5"/>
      <c r="AI3016" s="5"/>
      <c r="AJ3016" s="5"/>
      <c r="AK3016" s="5"/>
      <c r="AL3016" s="5"/>
      <c r="AO3016" s="25"/>
      <c r="AQ3016" s="25"/>
      <c r="AS3016" s="25"/>
      <c r="AV3016" s="26"/>
      <c r="AY3016" s="23"/>
      <c r="BA3016" s="5"/>
      <c r="BD3016" s="5"/>
      <c r="BG3016" s="26"/>
      <c r="BI3016" s="23"/>
      <c r="BJ3016" s="5"/>
      <c r="BK3016" s="5"/>
      <c r="BL3016" s="5"/>
      <c r="BM3016" s="5"/>
      <c r="BN3016" s="5"/>
      <c r="BO3016" s="23"/>
      <c r="BQ3016" s="23"/>
      <c r="BS3016" s="5"/>
      <c r="BU3016" s="23"/>
      <c r="BX3016" s="5"/>
      <c r="BZ3016" s="5"/>
      <c r="CH3016" s="23"/>
    </row>
    <row r="3017" s="24" customFormat="true" ht="15" hidden="false" customHeight="false" outlineLevel="0" collapsed="false">
      <c r="A3017" s="96" t="s">
        <v>2498</v>
      </c>
      <c r="B3017" s="21"/>
      <c r="C3017" s="36"/>
      <c r="D3017" s="23"/>
      <c r="J3017" s="23"/>
      <c r="L3017" s="5"/>
      <c r="P3017" s="23"/>
      <c r="Q3017" s="5"/>
      <c r="R3017" s="23"/>
      <c r="T3017" s="5"/>
      <c r="U3017" s="9"/>
      <c r="V3017" s="5"/>
      <c r="W3017" s="9"/>
      <c r="Y3017" s="25"/>
      <c r="AA3017" s="23"/>
      <c r="AD3017" s="26"/>
      <c r="AG3017" s="5"/>
      <c r="AH3017" s="5"/>
      <c r="AI3017" s="5"/>
      <c r="AJ3017" s="5"/>
      <c r="AK3017" s="5"/>
      <c r="AL3017" s="5"/>
      <c r="AO3017" s="25"/>
      <c r="AQ3017" s="25"/>
      <c r="AS3017" s="25"/>
      <c r="AV3017" s="26"/>
      <c r="AY3017" s="23"/>
      <c r="BA3017" s="5"/>
      <c r="BD3017" s="5"/>
      <c r="BG3017" s="26"/>
      <c r="BI3017" s="23"/>
      <c r="BJ3017" s="5"/>
      <c r="BK3017" s="5"/>
      <c r="BL3017" s="5"/>
      <c r="BM3017" s="5"/>
      <c r="BN3017" s="5"/>
      <c r="BO3017" s="23"/>
      <c r="BQ3017" s="23"/>
      <c r="BS3017" s="5"/>
      <c r="BU3017" s="23"/>
      <c r="BX3017" s="5"/>
      <c r="BZ3017" s="5"/>
      <c r="CH3017" s="23"/>
    </row>
    <row r="3018" s="24" customFormat="true" ht="15" hidden="false" customHeight="false" outlineLevel="0" collapsed="false">
      <c r="A3018" s="56" t="s">
        <v>369</v>
      </c>
      <c r="B3018" s="21"/>
      <c r="C3018" s="29"/>
      <c r="D3018" s="30"/>
      <c r="E3018" s="31"/>
      <c r="F3018" s="31"/>
      <c r="G3018" s="31"/>
      <c r="H3018" s="31"/>
      <c r="I3018" s="31"/>
      <c r="J3018" s="30"/>
      <c r="K3018" s="31"/>
      <c r="L3018" s="32"/>
      <c r="M3018" s="31"/>
      <c r="N3018" s="31"/>
      <c r="O3018" s="31"/>
      <c r="P3018" s="30"/>
      <c r="Q3018" s="32"/>
      <c r="R3018" s="30"/>
      <c r="S3018" s="31"/>
      <c r="T3018" s="32"/>
      <c r="U3018" s="33"/>
      <c r="V3018" s="32"/>
      <c r="W3018" s="33"/>
      <c r="X3018" s="31"/>
      <c r="Y3018" s="34"/>
      <c r="Z3018" s="31"/>
      <c r="AA3018" s="30"/>
      <c r="AB3018" s="31"/>
      <c r="AC3018" s="31"/>
      <c r="AD3018" s="35"/>
      <c r="AE3018" s="31"/>
      <c r="AF3018" s="31"/>
      <c r="AG3018" s="32"/>
      <c r="AH3018" s="32"/>
      <c r="AI3018" s="32"/>
      <c r="AJ3018" s="32"/>
      <c r="AK3018" s="32"/>
      <c r="AL3018" s="32"/>
      <c r="AM3018" s="31"/>
      <c r="AN3018" s="31"/>
      <c r="AO3018" s="34"/>
      <c r="AP3018" s="31"/>
      <c r="AQ3018" s="34"/>
      <c r="AR3018" s="31"/>
      <c r="AS3018" s="34"/>
      <c r="AT3018" s="31"/>
      <c r="AU3018" s="31"/>
      <c r="AV3018" s="35"/>
      <c r="AW3018" s="31"/>
      <c r="AX3018" s="31"/>
      <c r="AY3018" s="30"/>
      <c r="AZ3018" s="31"/>
      <c r="BA3018" s="32"/>
      <c r="BB3018" s="31"/>
      <c r="BC3018" s="31"/>
      <c r="BD3018" s="32"/>
      <c r="BE3018" s="31"/>
      <c r="BF3018" s="31"/>
      <c r="BG3018" s="35"/>
      <c r="BH3018" s="31"/>
      <c r="BI3018" s="30"/>
      <c r="BJ3018" s="32"/>
      <c r="BK3018" s="32"/>
      <c r="BL3018" s="32"/>
      <c r="BM3018" s="32"/>
      <c r="BN3018" s="32"/>
      <c r="BO3018" s="30"/>
      <c r="BP3018" s="31"/>
      <c r="BQ3018" s="30"/>
      <c r="BR3018" s="31"/>
      <c r="BS3018" s="32"/>
      <c r="BT3018" s="31"/>
      <c r="BU3018" s="30"/>
      <c r="BV3018" s="31"/>
      <c r="BW3018" s="31"/>
      <c r="BX3018" s="32"/>
      <c r="BY3018" s="31"/>
      <c r="BZ3018" s="32"/>
      <c r="CA3018" s="31"/>
      <c r="CB3018" s="31"/>
      <c r="CC3018" s="31"/>
      <c r="CD3018" s="31"/>
      <c r="CE3018" s="31"/>
      <c r="CF3018" s="31"/>
      <c r="CG3018" s="31"/>
      <c r="CH3018" s="30"/>
    </row>
    <row r="3019" s="24" customFormat="true" ht="30" hidden="false" customHeight="false" outlineLevel="0" collapsed="false">
      <c r="A3019" s="98" t="s">
        <v>2499</v>
      </c>
      <c r="B3019" s="21"/>
      <c r="C3019" s="36"/>
      <c r="D3019" s="23"/>
      <c r="J3019" s="23"/>
      <c r="L3019" s="5"/>
      <c r="P3019" s="23"/>
      <c r="Q3019" s="5"/>
      <c r="R3019" s="23"/>
      <c r="T3019" s="5"/>
      <c r="U3019" s="9"/>
      <c r="V3019" s="5"/>
      <c r="W3019" s="9"/>
      <c r="Y3019" s="25"/>
      <c r="AA3019" s="23"/>
      <c r="AD3019" s="26"/>
      <c r="AG3019" s="5"/>
      <c r="AH3019" s="5"/>
      <c r="AI3019" s="5"/>
      <c r="AJ3019" s="5"/>
      <c r="AK3019" s="5"/>
      <c r="AL3019" s="5"/>
      <c r="AO3019" s="25"/>
      <c r="AQ3019" s="25"/>
      <c r="AS3019" s="25"/>
      <c r="AV3019" s="26"/>
      <c r="AY3019" s="23"/>
      <c r="BA3019" s="5"/>
      <c r="BD3019" s="5"/>
      <c r="BG3019" s="26"/>
      <c r="BI3019" s="23"/>
      <c r="BJ3019" s="5"/>
      <c r="BK3019" s="5"/>
      <c r="BL3019" s="5"/>
      <c r="BM3019" s="5"/>
      <c r="BN3019" s="5"/>
      <c r="BO3019" s="23"/>
      <c r="BQ3019" s="23"/>
      <c r="BS3019" s="5"/>
      <c r="BU3019" s="23"/>
      <c r="BX3019" s="5"/>
      <c r="BZ3019" s="5"/>
      <c r="CH3019" s="23"/>
    </row>
    <row r="3020" s="24" customFormat="true" ht="15" hidden="false" customHeight="false" outlineLevel="0" collapsed="false">
      <c r="A3020" s="69"/>
      <c r="B3020" s="73" t="s">
        <v>2488</v>
      </c>
      <c r="C3020" s="29" t="s">
        <v>2489</v>
      </c>
      <c r="D3020" s="30" t="s">
        <v>1714</v>
      </c>
      <c r="E3020" s="31" t="s">
        <v>938</v>
      </c>
      <c r="F3020" s="31" t="s">
        <v>2490</v>
      </c>
      <c r="G3020" s="31" t="s">
        <v>1066</v>
      </c>
      <c r="H3020" s="31" t="s">
        <v>1849</v>
      </c>
      <c r="I3020" s="31" t="s">
        <v>1847</v>
      </c>
      <c r="J3020" s="30" t="s">
        <v>813</v>
      </c>
      <c r="K3020" s="31" t="s">
        <v>2491</v>
      </c>
      <c r="L3020" s="32" t="s">
        <v>555</v>
      </c>
      <c r="M3020" s="31" t="s">
        <v>1902</v>
      </c>
      <c r="N3020" s="31" t="s">
        <v>786</v>
      </c>
      <c r="O3020" s="31" t="s">
        <v>404</v>
      </c>
      <c r="P3020" s="30" t="s">
        <v>786</v>
      </c>
      <c r="Q3020" s="32" t="s">
        <v>2492</v>
      </c>
      <c r="R3020" s="30" t="s">
        <v>1422</v>
      </c>
      <c r="S3020" s="31" t="s">
        <v>1049</v>
      </c>
      <c r="T3020" s="32" t="s">
        <v>673</v>
      </c>
      <c r="U3020" s="33" t="s">
        <v>400</v>
      </c>
      <c r="V3020" s="32" t="s">
        <v>1000</v>
      </c>
      <c r="W3020" s="33" t="s">
        <v>1047</v>
      </c>
      <c r="X3020" s="31" t="s">
        <v>1378</v>
      </c>
      <c r="Y3020" s="34" t="s">
        <v>1047</v>
      </c>
      <c r="Z3020" s="31" t="s">
        <v>1002</v>
      </c>
      <c r="AA3020" s="30" t="s">
        <v>941</v>
      </c>
      <c r="AB3020" s="31" t="s">
        <v>666</v>
      </c>
      <c r="AC3020" s="31" t="s">
        <v>136</v>
      </c>
      <c r="AD3020" s="35" t="s">
        <v>673</v>
      </c>
      <c r="AE3020" s="31" t="s">
        <v>1479</v>
      </c>
      <c r="AF3020" s="31" t="s">
        <v>863</v>
      </c>
      <c r="AG3020" s="32" t="s">
        <v>839</v>
      </c>
      <c r="AH3020" s="32" t="s">
        <v>681</v>
      </c>
      <c r="AI3020" s="32" t="s">
        <v>681</v>
      </c>
      <c r="AJ3020" s="32" t="s">
        <v>389</v>
      </c>
      <c r="AK3020" s="32" t="s">
        <v>945</v>
      </c>
      <c r="AL3020" s="32" t="s">
        <v>2492</v>
      </c>
      <c r="AM3020" s="31" t="s">
        <v>864</v>
      </c>
      <c r="AN3020" s="31" t="s">
        <v>2070</v>
      </c>
      <c r="AO3020" s="34" t="s">
        <v>789</v>
      </c>
      <c r="AP3020" s="31" t="s">
        <v>1255</v>
      </c>
      <c r="AQ3020" s="34" t="s">
        <v>115</v>
      </c>
      <c r="AR3020" s="31" t="s">
        <v>408</v>
      </c>
      <c r="AS3020" s="34" t="s">
        <v>783</v>
      </c>
      <c r="AT3020" s="31" t="s">
        <v>135</v>
      </c>
      <c r="AU3020" s="31" t="s">
        <v>1050</v>
      </c>
      <c r="AV3020" s="35" t="s">
        <v>781</v>
      </c>
      <c r="AW3020" s="31" t="s">
        <v>2493</v>
      </c>
      <c r="AX3020" s="31" t="s">
        <v>1391</v>
      </c>
      <c r="AY3020" s="30" t="s">
        <v>1562</v>
      </c>
      <c r="AZ3020" s="31" t="s">
        <v>2494</v>
      </c>
      <c r="BA3020" s="32" t="s">
        <v>1383</v>
      </c>
      <c r="BB3020" s="31" t="s">
        <v>824</v>
      </c>
      <c r="BC3020" s="31" t="s">
        <v>938</v>
      </c>
      <c r="BD3020" s="32" t="s">
        <v>382</v>
      </c>
      <c r="BE3020" s="31" t="s">
        <v>954</v>
      </c>
      <c r="BF3020" s="31" t="s">
        <v>789</v>
      </c>
      <c r="BG3020" s="35" t="s">
        <v>135</v>
      </c>
      <c r="BH3020" s="31" t="s">
        <v>1789</v>
      </c>
      <c r="BI3020" s="30" t="s">
        <v>2121</v>
      </c>
      <c r="BJ3020" s="32" t="s">
        <v>2495</v>
      </c>
      <c r="BK3020" s="32" t="s">
        <v>408</v>
      </c>
      <c r="BL3020" s="32" t="s">
        <v>178</v>
      </c>
      <c r="BM3020" s="32" t="s">
        <v>1049</v>
      </c>
      <c r="BN3020" s="32" t="s">
        <v>934</v>
      </c>
      <c r="BO3020" s="30" t="s">
        <v>135</v>
      </c>
      <c r="BP3020" s="31" t="s">
        <v>2488</v>
      </c>
      <c r="BQ3020" s="30" t="s">
        <v>179</v>
      </c>
      <c r="BR3020" s="31" t="s">
        <v>535</v>
      </c>
      <c r="BS3020" s="32" t="s">
        <v>2496</v>
      </c>
      <c r="BT3020" s="31" t="s">
        <v>1807</v>
      </c>
      <c r="BU3020" s="30" t="s">
        <v>816</v>
      </c>
      <c r="BV3020" s="31" t="s">
        <v>1049</v>
      </c>
      <c r="BW3020" s="31" t="s">
        <v>131</v>
      </c>
      <c r="BX3020" s="32" t="s">
        <v>864</v>
      </c>
      <c r="BY3020" s="31" t="s">
        <v>1899</v>
      </c>
      <c r="BZ3020" s="32" t="s">
        <v>535</v>
      </c>
      <c r="CA3020" s="31" t="s">
        <v>816</v>
      </c>
      <c r="CB3020" s="31" t="s">
        <v>1491</v>
      </c>
      <c r="CC3020" s="31" t="s">
        <v>1170</v>
      </c>
      <c r="CD3020" s="31" t="s">
        <v>862</v>
      </c>
      <c r="CE3020" s="31" t="s">
        <v>2497</v>
      </c>
      <c r="CF3020" s="31" t="s">
        <v>823</v>
      </c>
      <c r="CG3020" s="31" t="s">
        <v>676</v>
      </c>
      <c r="CH3020" s="30" t="s">
        <v>179</v>
      </c>
    </row>
    <row r="3021" s="24" customFormat="true" ht="15" hidden="false" customHeight="true" outlineLevel="0" collapsed="false">
      <c r="A3021" s="99" t="s">
        <v>1694</v>
      </c>
      <c r="B3021" s="21" t="n">
        <v>0.384862465212152</v>
      </c>
      <c r="C3021" s="36" t="n">
        <v>0.41884619713846</v>
      </c>
      <c r="D3021" s="23" t="n">
        <v>0.324240190213493</v>
      </c>
      <c r="E3021" s="24" t="n">
        <v>0.63300163778928</v>
      </c>
      <c r="F3021" s="24" t="n">
        <v>0.458610252733853</v>
      </c>
      <c r="G3021" s="24" t="n">
        <v>0.313804980752054</v>
      </c>
      <c r="H3021" s="24" t="n">
        <v>0.320847526228947</v>
      </c>
      <c r="I3021" s="24" t="n">
        <v>0.335576421027552</v>
      </c>
      <c r="J3021" s="23" t="n">
        <v>0.211885869349013</v>
      </c>
      <c r="K3021" s="24" t="n">
        <v>0.36972932857231</v>
      </c>
      <c r="L3021" s="5" t="n">
        <v>0.500072750407452</v>
      </c>
      <c r="M3021" s="24" t="n">
        <v>0.402743777908665</v>
      </c>
      <c r="N3021" s="37" t="s">
        <v>181</v>
      </c>
      <c r="O3021" s="24" t="n">
        <v>0.6100671588912</v>
      </c>
      <c r="P3021" s="38" t="s">
        <v>181</v>
      </c>
      <c r="Q3021" s="5" t="n">
        <v>0.430431004399244</v>
      </c>
      <c r="R3021" s="23" t="n">
        <v>0.356102577764307</v>
      </c>
      <c r="S3021" s="24" t="n">
        <v>0.571947523392401</v>
      </c>
      <c r="T3021" s="5" t="n">
        <v>0.480196227016131</v>
      </c>
      <c r="U3021" s="9" t="n">
        <v>0.182753884946503</v>
      </c>
      <c r="V3021" s="5" t="n">
        <v>0.443773053601229</v>
      </c>
      <c r="W3021" s="9" t="n">
        <v>0.183440974311282</v>
      </c>
      <c r="X3021" s="24" t="n">
        <v>0.316290994957256</v>
      </c>
      <c r="Y3021" s="25" t="n">
        <v>0.575982121785357</v>
      </c>
      <c r="Z3021" s="24" t="n">
        <v>0.593351210224017</v>
      </c>
      <c r="AA3021" s="23" t="n">
        <v>0.557010169472527</v>
      </c>
      <c r="AB3021" s="24" t="n">
        <v>0.191132143198099</v>
      </c>
      <c r="AC3021" s="24" t="n">
        <v>0.546497593431989</v>
      </c>
      <c r="AD3021" s="26" t="n">
        <v>0.542299207220842</v>
      </c>
      <c r="AE3021" s="24" t="n">
        <v>0.395030462898898</v>
      </c>
      <c r="AF3021" s="24" t="n">
        <v>0.343419663953144</v>
      </c>
      <c r="AG3021" s="5" t="n">
        <v>0.260594054347497</v>
      </c>
      <c r="AH3021" s="39" t="s">
        <v>181</v>
      </c>
      <c r="AI3021" s="39" t="s">
        <v>181</v>
      </c>
      <c r="AJ3021" s="39" t="s">
        <v>181</v>
      </c>
      <c r="AK3021" s="39" t="s">
        <v>181</v>
      </c>
      <c r="AL3021" s="5" t="n">
        <v>0.430431004399244</v>
      </c>
      <c r="AM3021" s="24" t="n">
        <v>0.506689542170129</v>
      </c>
      <c r="AN3021" s="24" t="n">
        <v>0.260574807033262</v>
      </c>
      <c r="AO3021" s="25" t="n">
        <v>0.284023280545003</v>
      </c>
      <c r="AP3021" s="24" t="n">
        <v>0.292656840504984</v>
      </c>
      <c r="AQ3021" s="25" t="n">
        <v>0.534579470399221</v>
      </c>
      <c r="AR3021" s="24" t="n">
        <v>0.120783711956312</v>
      </c>
      <c r="AS3021" s="25" t="n">
        <v>0.300578457800367</v>
      </c>
      <c r="AT3021" s="24" t="n">
        <v>0.44863123102348</v>
      </c>
      <c r="AU3021" s="24" t="n">
        <v>0.273366820338253</v>
      </c>
      <c r="AV3021" s="26" t="n">
        <v>0.651428132575752</v>
      </c>
      <c r="AW3021" s="24" t="n">
        <v>0.770945836592626</v>
      </c>
      <c r="AX3021" s="24" t="n">
        <v>0.265152346592843</v>
      </c>
      <c r="AY3021" s="23" t="n">
        <v>0.495009507745675</v>
      </c>
      <c r="AZ3021" s="24" t="n">
        <v>0.406129578987238</v>
      </c>
      <c r="BA3021" s="5" t="n">
        <v>0.39483137959726</v>
      </c>
      <c r="BB3021" s="37" t="s">
        <v>181</v>
      </c>
      <c r="BC3021" s="24" t="n">
        <v>0.510464072885988</v>
      </c>
      <c r="BD3021" s="5" t="n">
        <v>0.133798472935728</v>
      </c>
      <c r="BE3021" s="24" t="n">
        <v>0.184081563158299</v>
      </c>
      <c r="BF3021" s="24" t="n">
        <v>0.432032476806765</v>
      </c>
      <c r="BG3021" s="26" t="n">
        <v>0.380726084839757</v>
      </c>
      <c r="BH3021" s="24" t="n">
        <v>0.36980931226981</v>
      </c>
      <c r="BI3021" s="23" t="n">
        <v>0.403060349916913</v>
      </c>
      <c r="BJ3021" s="5" t="n">
        <v>0.444772431441278</v>
      </c>
      <c r="BK3021" s="5" t="n">
        <v>0.567050946786408</v>
      </c>
      <c r="BL3021" s="5" t="n">
        <v>0.587712203762165</v>
      </c>
      <c r="BM3021" s="5" t="n">
        <v>0.267470536774294</v>
      </c>
      <c r="BN3021" s="5" t="n">
        <v>0.256260606323825</v>
      </c>
      <c r="BO3021" s="23" t="n">
        <v>0.275092368819346</v>
      </c>
      <c r="BP3021" s="24" t="n">
        <v>0.384862465212152</v>
      </c>
      <c r="BQ3021" s="23" t="n">
        <v>0</v>
      </c>
      <c r="BR3021" s="24" t="n">
        <v>0.473433594680028</v>
      </c>
      <c r="BS3021" s="5" t="n">
        <v>0.386237054378203</v>
      </c>
      <c r="BT3021" s="24" t="n">
        <v>0.304797869205729</v>
      </c>
      <c r="BU3021" s="23" t="n">
        <v>0.171119729695282</v>
      </c>
      <c r="BV3021" s="24" t="n">
        <v>0.385526400222753</v>
      </c>
      <c r="BW3021" s="24" t="n">
        <v>0.60358967506417</v>
      </c>
      <c r="BX3021" s="5" t="n">
        <v>0.386412359135373</v>
      </c>
      <c r="BY3021" s="24" t="n">
        <v>0.418592938425708</v>
      </c>
      <c r="BZ3021" s="5" t="n">
        <v>0.473433594680028</v>
      </c>
      <c r="CA3021" s="24" t="n">
        <v>0.171119729695282</v>
      </c>
      <c r="CB3021" s="24" t="n">
        <v>0.267671998212962</v>
      </c>
      <c r="CC3021" s="24" t="n">
        <v>0.31257240828615</v>
      </c>
      <c r="CD3021" s="24" t="n">
        <v>0.181436313465691</v>
      </c>
      <c r="CE3021" s="24" t="n">
        <v>0.535767057769685</v>
      </c>
      <c r="CF3021" s="24" t="n">
        <v>0.537120274132519</v>
      </c>
      <c r="CG3021" s="24" t="n">
        <v>0.282894972345056</v>
      </c>
      <c r="CH3021" s="23" t="n">
        <v>0</v>
      </c>
    </row>
    <row r="3022" s="24" customFormat="true" ht="15" hidden="false" customHeight="true" outlineLevel="0" collapsed="false">
      <c r="A3022" s="99" t="s">
        <v>1695</v>
      </c>
      <c r="B3022" s="21" t="n">
        <v>0.368429945691292</v>
      </c>
      <c r="C3022" s="36" t="n">
        <v>0.343459205349147</v>
      </c>
      <c r="D3022" s="23" t="n">
        <v>0.412974290945196</v>
      </c>
      <c r="E3022" s="24" t="n">
        <v>0.273166125967223</v>
      </c>
      <c r="F3022" s="24" t="n">
        <v>0.433985205174493</v>
      </c>
      <c r="G3022" s="24" t="n">
        <v>0.249691981656329</v>
      </c>
      <c r="H3022" s="24" t="n">
        <v>0.320567161405938</v>
      </c>
      <c r="I3022" s="24" t="n">
        <v>0.468305958619619</v>
      </c>
      <c r="J3022" s="23" t="n">
        <v>0.640038458534297</v>
      </c>
      <c r="K3022" s="24" t="n">
        <v>0.368302144285156</v>
      </c>
      <c r="L3022" s="5" t="n">
        <v>0.379927676144548</v>
      </c>
      <c r="M3022" s="24" t="n">
        <v>0.4364177445941</v>
      </c>
      <c r="N3022" s="37" t="s">
        <v>181</v>
      </c>
      <c r="O3022" s="24" t="n">
        <v>0.281321218321277</v>
      </c>
      <c r="P3022" s="38" t="s">
        <v>181</v>
      </c>
      <c r="Q3022" s="5" t="n">
        <v>0.328498613356346</v>
      </c>
      <c r="R3022" s="23" t="n">
        <v>0.393631996142818</v>
      </c>
      <c r="S3022" s="24" t="n">
        <v>0.363923453988766</v>
      </c>
      <c r="T3022" s="5" t="n">
        <v>0.274910138091862</v>
      </c>
      <c r="U3022" s="9" t="n">
        <v>0.592173165795913</v>
      </c>
      <c r="V3022" s="5" t="n">
        <v>0.52221752626404</v>
      </c>
      <c r="W3022" s="9" t="n">
        <v>0.313933785803384</v>
      </c>
      <c r="X3022" s="24" t="n">
        <v>0.338555891765328</v>
      </c>
      <c r="Y3022" s="25" t="n">
        <v>0.253659972337378</v>
      </c>
      <c r="Z3022" s="24" t="n">
        <v>0.173725043513014</v>
      </c>
      <c r="AA3022" s="23" t="n">
        <v>0.261454155349055</v>
      </c>
      <c r="AB3022" s="24" t="n">
        <v>0.440490014441769</v>
      </c>
      <c r="AC3022" s="24" t="n">
        <v>0.350250366565705</v>
      </c>
      <c r="AD3022" s="26" t="n">
        <v>0.35212596675424</v>
      </c>
      <c r="AE3022" s="24" t="n">
        <v>0.383300595577972</v>
      </c>
      <c r="AF3022" s="24" t="n">
        <v>0.534440832659168</v>
      </c>
      <c r="AG3022" s="5" t="n">
        <v>0.300168754773588</v>
      </c>
      <c r="AH3022" s="39" t="s">
        <v>181</v>
      </c>
      <c r="AI3022" s="39" t="s">
        <v>181</v>
      </c>
      <c r="AJ3022" s="39" t="s">
        <v>181</v>
      </c>
      <c r="AK3022" s="39" t="s">
        <v>181</v>
      </c>
      <c r="AL3022" s="5" t="n">
        <v>0.328498613356346</v>
      </c>
      <c r="AM3022" s="24" t="n">
        <v>0.361908662126523</v>
      </c>
      <c r="AN3022" s="24" t="n">
        <v>0.392294461799215</v>
      </c>
      <c r="AO3022" s="25" t="n">
        <v>0.317449112249171</v>
      </c>
      <c r="AP3022" s="24" t="n">
        <v>0.314300044726189</v>
      </c>
      <c r="AQ3022" s="25" t="n">
        <v>0.250490289901762</v>
      </c>
      <c r="AR3022" s="24" t="n">
        <v>0.563672669953389</v>
      </c>
      <c r="AS3022" s="25" t="n">
        <v>0.437354702972564</v>
      </c>
      <c r="AT3022" s="24" t="n">
        <v>0.200647031181184</v>
      </c>
      <c r="AU3022" s="24" t="n">
        <v>0.493452351851182</v>
      </c>
      <c r="AV3022" s="26" t="n">
        <v>0.111330163598365</v>
      </c>
      <c r="AW3022" s="24" t="n">
        <v>0.136420113851094</v>
      </c>
      <c r="AX3022" s="24" t="n">
        <v>0.420487566443157</v>
      </c>
      <c r="AY3022" s="23" t="n">
        <v>0.360857408305071</v>
      </c>
      <c r="AZ3022" s="24" t="n">
        <v>0.396838745887688</v>
      </c>
      <c r="BA3022" s="5" t="n">
        <v>0.251681193083954</v>
      </c>
      <c r="BB3022" s="37" t="s">
        <v>181</v>
      </c>
      <c r="BC3022" s="24" t="n">
        <v>0.375998423388968</v>
      </c>
      <c r="BD3022" s="5" t="n">
        <v>0.403860818941676</v>
      </c>
      <c r="BE3022" s="24" t="n">
        <v>0.183499544004505</v>
      </c>
      <c r="BF3022" s="24" t="n">
        <v>0.440054090274222</v>
      </c>
      <c r="BG3022" s="26" t="n">
        <v>0.301455173201811</v>
      </c>
      <c r="BH3022" s="24" t="n">
        <v>0.387500503936874</v>
      </c>
      <c r="BI3022" s="23" t="n">
        <v>0.34537538552454</v>
      </c>
      <c r="BJ3022" s="5" t="n">
        <v>0.358658198823295</v>
      </c>
      <c r="BK3022" s="5" t="n">
        <v>0.378827558064582</v>
      </c>
      <c r="BL3022" s="5" t="n">
        <v>0.24574409929389</v>
      </c>
      <c r="BM3022" s="5" t="n">
        <v>0.528551854356744</v>
      </c>
      <c r="BN3022" s="5" t="n">
        <v>0.38328033157728</v>
      </c>
      <c r="BO3022" s="23" t="n">
        <v>0.565377038371427</v>
      </c>
      <c r="BP3022" s="24" t="n">
        <v>0.368429945691292</v>
      </c>
      <c r="BQ3022" s="23" t="n">
        <v>0</v>
      </c>
      <c r="BR3022" s="24" t="n">
        <v>0.369775137345695</v>
      </c>
      <c r="BS3022" s="5" t="n">
        <v>0.369324858005855</v>
      </c>
      <c r="BT3022" s="24" t="n">
        <v>0.320818546114419</v>
      </c>
      <c r="BU3022" s="23" t="n">
        <v>0.396463454341325</v>
      </c>
      <c r="BV3022" s="24" t="n">
        <v>0.250347151419579</v>
      </c>
      <c r="BW3022" s="24" t="n">
        <v>0.113559734249371</v>
      </c>
      <c r="BX3022" s="5" t="n">
        <v>0.333513574713955</v>
      </c>
      <c r="BY3022" s="24" t="n">
        <v>0.369287221844937</v>
      </c>
      <c r="BZ3022" s="5" t="n">
        <v>0.369775137345695</v>
      </c>
      <c r="CA3022" s="24" t="n">
        <v>0.396463454341325</v>
      </c>
      <c r="CB3022" s="24" t="n">
        <v>0.355475071963452</v>
      </c>
      <c r="CC3022" s="24" t="n">
        <v>0.421828119037942</v>
      </c>
      <c r="CD3022" s="24" t="n">
        <v>0.390140370936613</v>
      </c>
      <c r="CE3022" s="24" t="n">
        <v>0.278099477122727</v>
      </c>
      <c r="CF3022" s="24" t="n">
        <v>0.299089421494311</v>
      </c>
      <c r="CG3022" s="24" t="n">
        <v>0.233866190532675</v>
      </c>
      <c r="CH3022" s="23" t="n">
        <v>0</v>
      </c>
    </row>
    <row r="3023" s="24" customFormat="true" ht="15" hidden="false" customHeight="true" outlineLevel="0" collapsed="false">
      <c r="A3023" s="99" t="s">
        <v>1696</v>
      </c>
      <c r="B3023" s="21" t="n">
        <v>0.0832055988353063</v>
      </c>
      <c r="C3023" s="36" t="n">
        <v>0.0757431298271294</v>
      </c>
      <c r="D3023" s="23" t="n">
        <v>0.0965176108698772</v>
      </c>
      <c r="E3023" s="24" t="n">
        <v>0.0535897225056839</v>
      </c>
      <c r="F3023" s="24" t="n">
        <v>0.0324616436583809</v>
      </c>
      <c r="G3023" s="24" t="n">
        <v>0.135409642570221</v>
      </c>
      <c r="H3023" s="24" t="n">
        <v>0.119110575092607</v>
      </c>
      <c r="I3023" s="24" t="n">
        <v>0.0630121926196156</v>
      </c>
      <c r="J3023" s="23" t="n">
        <v>0.0701607947310115</v>
      </c>
      <c r="K3023" s="24" t="n">
        <v>0.0833080795270221</v>
      </c>
      <c r="L3023" s="5" t="n">
        <v>0.0395479031608984</v>
      </c>
      <c r="M3023" s="24" t="n">
        <v>0.0945852307642939</v>
      </c>
      <c r="N3023" s="37" t="s">
        <v>181</v>
      </c>
      <c r="O3023" s="24" t="n">
        <v>0.0647254282143632</v>
      </c>
      <c r="P3023" s="38" t="s">
        <v>181</v>
      </c>
      <c r="Q3023" s="5" t="n">
        <v>0.0795725675439013</v>
      </c>
      <c r="R3023" s="23" t="n">
        <v>0.085498531040271</v>
      </c>
      <c r="S3023" s="24" t="n">
        <v>0.0103707801247879</v>
      </c>
      <c r="T3023" s="5" t="n">
        <v>0</v>
      </c>
      <c r="U3023" s="9" t="n">
        <v>0</v>
      </c>
      <c r="V3023" s="5" t="n">
        <v>0.0268263609548373</v>
      </c>
      <c r="W3023" s="9" t="n">
        <v>0.0223113130993068</v>
      </c>
      <c r="X3023" s="24" t="n">
        <v>0.115595638440832</v>
      </c>
      <c r="Y3023" s="25" t="n">
        <v>0.170357905877265</v>
      </c>
      <c r="Z3023" s="24" t="n">
        <v>0.124170000014412</v>
      </c>
      <c r="AA3023" s="23" t="n">
        <v>0.0288226973453985</v>
      </c>
      <c r="AB3023" s="24" t="n">
        <v>0.0427416664512463</v>
      </c>
      <c r="AC3023" s="24" t="n">
        <v>0.0301489130658861</v>
      </c>
      <c r="AD3023" s="26" t="n">
        <v>0.0453460270003511</v>
      </c>
      <c r="AE3023" s="24" t="n">
        <v>0.0527580560086423</v>
      </c>
      <c r="AF3023" s="24" t="n">
        <v>0.0314476145185457</v>
      </c>
      <c r="AG3023" s="5" t="n">
        <v>0.0462165100361796</v>
      </c>
      <c r="AH3023" s="39" t="s">
        <v>181</v>
      </c>
      <c r="AI3023" s="39" t="s">
        <v>181</v>
      </c>
      <c r="AJ3023" s="39" t="s">
        <v>181</v>
      </c>
      <c r="AK3023" s="39" t="s">
        <v>181</v>
      </c>
      <c r="AL3023" s="5" t="n">
        <v>0.0795725675439013</v>
      </c>
      <c r="AM3023" s="24" t="n">
        <v>0.049051415529948</v>
      </c>
      <c r="AN3023" s="24" t="n">
        <v>0.117013315475223</v>
      </c>
      <c r="AO3023" s="25" t="n">
        <v>0.0399609900856911</v>
      </c>
      <c r="AP3023" s="24" t="n">
        <v>0.131513171093358</v>
      </c>
      <c r="AQ3023" s="25" t="n">
        <v>0.153132773943491</v>
      </c>
      <c r="AR3023" s="24" t="n">
        <v>0.0443609308836647</v>
      </c>
      <c r="AS3023" s="25" t="n">
        <v>0.179798878703497</v>
      </c>
      <c r="AT3023" s="24" t="n">
        <v>0.189559720956203</v>
      </c>
      <c r="AU3023" s="24" t="n">
        <v>0.0894446275827129</v>
      </c>
      <c r="AV3023" s="26" t="n">
        <v>0.12088247519311</v>
      </c>
      <c r="AW3023" s="24" t="n">
        <v>0.0173469713385766</v>
      </c>
      <c r="AX3023" s="24" t="n">
        <v>0.115556257075853</v>
      </c>
      <c r="AY3023" s="23" t="n">
        <v>0.0292386782517836</v>
      </c>
      <c r="AZ3023" s="24" t="n">
        <v>0.0874787990656447</v>
      </c>
      <c r="BA3023" s="5" t="n">
        <v>0.0805572344025124</v>
      </c>
      <c r="BB3023" s="37" t="s">
        <v>181</v>
      </c>
      <c r="BC3023" s="24" t="n">
        <v>0.0367266271942203</v>
      </c>
      <c r="BD3023" s="5" t="n">
        <v>0.137116701137017</v>
      </c>
      <c r="BE3023" s="24" t="n">
        <v>0.104616579962784</v>
      </c>
      <c r="BF3023" s="24" t="n">
        <v>0.0113247066541387</v>
      </c>
      <c r="BG3023" s="26" t="n">
        <v>0.172975507464373</v>
      </c>
      <c r="BH3023" s="24" t="n">
        <v>0.0749790739359346</v>
      </c>
      <c r="BI3023" s="23" t="n">
        <v>0.093150714799584</v>
      </c>
      <c r="BJ3023" s="5" t="n">
        <v>0.074534854578499</v>
      </c>
      <c r="BK3023" s="5" t="n">
        <v>0.014573215432694</v>
      </c>
      <c r="BL3023" s="5" t="n">
        <v>0.0292205480298547</v>
      </c>
      <c r="BM3023" s="5" t="n">
        <v>0.078365132543935</v>
      </c>
      <c r="BN3023" s="5" t="n">
        <v>0.116977423749823</v>
      </c>
      <c r="BO3023" s="23" t="n">
        <v>0.0497139930549954</v>
      </c>
      <c r="BP3023" s="24" t="n">
        <v>0.0832055988353063</v>
      </c>
      <c r="BQ3023" s="23" t="n">
        <v>0</v>
      </c>
      <c r="BR3023" s="24" t="n">
        <v>0.0759031466706742</v>
      </c>
      <c r="BS3023" s="5" t="n">
        <v>0.0821228858940291</v>
      </c>
      <c r="BT3023" s="24" t="n">
        <v>0.0878579205692932</v>
      </c>
      <c r="BU3023" s="23" t="n">
        <v>0.126815412446325</v>
      </c>
      <c r="BV3023" s="24" t="n">
        <v>0.0924963136388557</v>
      </c>
      <c r="BW3023" s="24" t="n">
        <v>0.0834703538343724</v>
      </c>
      <c r="BX3023" s="5" t="n">
        <v>0.0928968970396945</v>
      </c>
      <c r="BY3023" s="24" t="n">
        <v>0.0957679853602273</v>
      </c>
      <c r="BZ3023" s="5" t="n">
        <v>0.0759031466706742</v>
      </c>
      <c r="CA3023" s="24" t="n">
        <v>0.126815412446325</v>
      </c>
      <c r="CB3023" s="24" t="n">
        <v>0.152999105698493</v>
      </c>
      <c r="CC3023" s="24" t="n">
        <v>0.0671442464259182</v>
      </c>
      <c r="CD3023" s="24" t="n">
        <v>0.0807259184667401</v>
      </c>
      <c r="CE3023" s="24" t="n">
        <v>0.0683223185753592</v>
      </c>
      <c r="CF3023" s="24" t="n">
        <v>0.0313672633030156</v>
      </c>
      <c r="CG3023" s="24" t="n">
        <v>0.106698512870358</v>
      </c>
      <c r="CH3023" s="23" t="n">
        <v>0</v>
      </c>
    </row>
    <row r="3024" s="24" customFormat="true" ht="15" hidden="false" customHeight="true" outlineLevel="0" collapsed="false">
      <c r="A3024" s="99" t="s">
        <v>1697</v>
      </c>
      <c r="B3024" s="21" t="n">
        <v>0.10054403651187</v>
      </c>
      <c r="C3024" s="36" t="n">
        <v>0.106961238688027</v>
      </c>
      <c r="D3024" s="23" t="n">
        <v>0.0890966358588564</v>
      </c>
      <c r="E3024" s="24" t="n">
        <v>0.0213315269749843</v>
      </c>
      <c r="F3024" s="24" t="n">
        <v>0.0516282014882401</v>
      </c>
      <c r="G3024" s="24" t="n">
        <v>0.159069000668842</v>
      </c>
      <c r="H3024" s="24" t="n">
        <v>0.164475989750019</v>
      </c>
      <c r="I3024" s="24" t="n">
        <v>0.0881970080790889</v>
      </c>
      <c r="J3024" s="23" t="n">
        <v>0.0487606922067173</v>
      </c>
      <c r="K3024" s="24" t="n">
        <v>0.111157486500876</v>
      </c>
      <c r="L3024" s="5" t="n">
        <v>0.0307815673551363</v>
      </c>
      <c r="M3024" s="24" t="n">
        <v>0.0340772536498399</v>
      </c>
      <c r="N3024" s="37" t="s">
        <v>181</v>
      </c>
      <c r="O3024" s="24" t="n">
        <v>0.031883655042054</v>
      </c>
      <c r="P3024" s="38" t="s">
        <v>181</v>
      </c>
      <c r="Q3024" s="5" t="n">
        <v>0.104635776532502</v>
      </c>
      <c r="R3024" s="23" t="n">
        <v>0.0979615972992338</v>
      </c>
      <c r="S3024" s="24" t="n">
        <v>0.00949370734942222</v>
      </c>
      <c r="T3024" s="5" t="n">
        <v>0.173893838786557</v>
      </c>
      <c r="U3024" s="9" t="n">
        <v>0.150684428263349</v>
      </c>
      <c r="V3024" s="5" t="n">
        <v>0</v>
      </c>
      <c r="W3024" s="9" t="n">
        <v>0.396226731781719</v>
      </c>
      <c r="X3024" s="24" t="n">
        <v>0.136868155572049</v>
      </c>
      <c r="Y3024" s="25" t="n">
        <v>0</v>
      </c>
      <c r="Z3024" s="24" t="n">
        <v>0.0801709103344812</v>
      </c>
      <c r="AA3024" s="23" t="n">
        <v>0.123393292952494</v>
      </c>
      <c r="AB3024" s="24" t="n">
        <v>0.102281600065269</v>
      </c>
      <c r="AC3024" s="24" t="n">
        <v>0.0731031269364202</v>
      </c>
      <c r="AD3024" s="26" t="n">
        <v>0.0375557855243917</v>
      </c>
      <c r="AE3024" s="24" t="n">
        <v>0.111218937730546</v>
      </c>
      <c r="AF3024" s="24" t="n">
        <v>0.0468833257218661</v>
      </c>
      <c r="AG3024" s="5" t="n">
        <v>0.107551136442753</v>
      </c>
      <c r="AH3024" s="39" t="s">
        <v>181</v>
      </c>
      <c r="AI3024" s="39" t="s">
        <v>181</v>
      </c>
      <c r="AJ3024" s="39" t="s">
        <v>181</v>
      </c>
      <c r="AK3024" s="39" t="s">
        <v>181</v>
      </c>
      <c r="AL3024" s="5" t="n">
        <v>0.104635776532502</v>
      </c>
      <c r="AM3024" s="24" t="n">
        <v>0.0207443615579799</v>
      </c>
      <c r="AN3024" s="24" t="n">
        <v>0.158442831773536</v>
      </c>
      <c r="AO3024" s="25" t="n">
        <v>0.237180061829276</v>
      </c>
      <c r="AP3024" s="24" t="n">
        <v>0.202328051072358</v>
      </c>
      <c r="AQ3024" s="25" t="n">
        <v>0.0145616859475692</v>
      </c>
      <c r="AR3024" s="24" t="n">
        <v>0.10825328604359</v>
      </c>
      <c r="AS3024" s="25" t="n">
        <v>0.0727472429665738</v>
      </c>
      <c r="AT3024" s="24" t="n">
        <v>0.127409156542492</v>
      </c>
      <c r="AU3024" s="24" t="n">
        <v>0.0845219821395033</v>
      </c>
      <c r="AV3024" s="26" t="n">
        <v>0.116359228632773</v>
      </c>
      <c r="AW3024" s="24" t="n">
        <v>0.0350543888559211</v>
      </c>
      <c r="AX3024" s="24" t="n">
        <v>0.120838823023465</v>
      </c>
      <c r="AY3024" s="23" t="n">
        <v>0.0818930648738139</v>
      </c>
      <c r="AZ3024" s="24" t="n">
        <v>0.0671065406313652</v>
      </c>
      <c r="BA3024" s="5" t="n">
        <v>0.13311267627155</v>
      </c>
      <c r="BB3024" s="37" t="s">
        <v>181</v>
      </c>
      <c r="BC3024" s="24" t="n">
        <v>0.0719134772553225</v>
      </c>
      <c r="BD3024" s="5" t="n">
        <v>0.215951364648655</v>
      </c>
      <c r="BE3024" s="24" t="n">
        <v>0.0681361017029491</v>
      </c>
      <c r="BF3024" s="24" t="n">
        <v>0.116588726264875</v>
      </c>
      <c r="BG3024" s="26" t="n">
        <v>0.0478370997271602</v>
      </c>
      <c r="BH3024" s="24" t="n">
        <v>0.0961509072426728</v>
      </c>
      <c r="BI3024" s="23" t="n">
        <v>0.105854927873975</v>
      </c>
      <c r="BJ3024" s="5" t="n">
        <v>0.0740261771255626</v>
      </c>
      <c r="BK3024" s="5" t="n">
        <v>0.0228451384896853</v>
      </c>
      <c r="BL3024" s="5" t="n">
        <v>0.106634453297199</v>
      </c>
      <c r="BM3024" s="5" t="n">
        <v>0.11366490052827</v>
      </c>
      <c r="BN3024" s="5" t="n">
        <v>0.138217283197964</v>
      </c>
      <c r="BO3024" s="23" t="n">
        <v>0.109816599754232</v>
      </c>
      <c r="BP3024" s="24" t="n">
        <v>0.10054403651187</v>
      </c>
      <c r="BQ3024" s="23" t="n">
        <v>0</v>
      </c>
      <c r="BR3024" s="24" t="n">
        <v>0.0471279057546135</v>
      </c>
      <c r="BS3024" s="5" t="n">
        <v>0.102076087484372</v>
      </c>
      <c r="BT3024" s="24" t="n">
        <v>0.159056172428697</v>
      </c>
      <c r="BU3024" s="23" t="n">
        <v>0.159928308622596</v>
      </c>
      <c r="BV3024" s="24" t="n">
        <v>0.0928970816849061</v>
      </c>
      <c r="BW3024" s="24" t="n">
        <v>0.0320741411805705</v>
      </c>
      <c r="BX3024" s="5" t="n">
        <v>0.105210843439386</v>
      </c>
      <c r="BY3024" s="24" t="n">
        <v>0.0661085510578686</v>
      </c>
      <c r="BZ3024" s="5" t="n">
        <v>0.0471279057546135</v>
      </c>
      <c r="CA3024" s="24" t="n">
        <v>0.159928308622596</v>
      </c>
      <c r="CB3024" s="24" t="n">
        <v>0.133017157355464</v>
      </c>
      <c r="CC3024" s="24" t="n">
        <v>0.127849831158185</v>
      </c>
      <c r="CD3024" s="24" t="n">
        <v>0.21433225304859</v>
      </c>
      <c r="CE3024" s="24" t="n">
        <v>0.0783950006329618</v>
      </c>
      <c r="CF3024" s="24" t="n">
        <v>0.110990053131307</v>
      </c>
      <c r="CG3024" s="24" t="n">
        <v>0.202688327033354</v>
      </c>
      <c r="CH3024" s="23" t="n">
        <v>0</v>
      </c>
    </row>
    <row r="3025" s="24" customFormat="true" ht="15" hidden="false" customHeight="true" outlineLevel="0" collapsed="false">
      <c r="A3025" s="99" t="s">
        <v>1698</v>
      </c>
      <c r="B3025" s="21" t="n">
        <v>0.0270580242375927</v>
      </c>
      <c r="C3025" s="36" t="n">
        <v>0.0277662165616561</v>
      </c>
      <c r="D3025" s="23" t="n">
        <v>0.0257947071329727</v>
      </c>
      <c r="E3025" s="24" t="n">
        <v>0.00353412990750087</v>
      </c>
      <c r="F3025" s="24" t="n">
        <v>0.0127491935693194</v>
      </c>
      <c r="G3025" s="24" t="n">
        <v>0.0488233117118242</v>
      </c>
      <c r="H3025" s="24" t="n">
        <v>0.0415580385275877</v>
      </c>
      <c r="I3025" s="24" t="n">
        <v>0.0284524160500466</v>
      </c>
      <c r="J3025" s="23" t="n">
        <v>0.00207214244609582</v>
      </c>
      <c r="K3025" s="24" t="n">
        <v>0.0288854532903228</v>
      </c>
      <c r="L3025" s="5" t="n">
        <v>0.0266486985761498</v>
      </c>
      <c r="M3025" s="24" t="n">
        <v>0.0166021091615337</v>
      </c>
      <c r="N3025" s="37" t="s">
        <v>181</v>
      </c>
      <c r="O3025" s="24" t="n">
        <v>0</v>
      </c>
      <c r="P3025" s="38" t="s">
        <v>181</v>
      </c>
      <c r="Q3025" s="5" t="n">
        <v>0.0293316865796687</v>
      </c>
      <c r="R3025" s="23" t="n">
        <v>0.025623036980616</v>
      </c>
      <c r="S3025" s="24" t="n">
        <v>0.0336164638263561</v>
      </c>
      <c r="T3025" s="5" t="n">
        <v>0.0516221974192407</v>
      </c>
      <c r="U3025" s="9" t="n">
        <v>0.032207611333713</v>
      </c>
      <c r="V3025" s="5" t="n">
        <v>0</v>
      </c>
      <c r="W3025" s="9" t="n">
        <v>0.0446226261986135</v>
      </c>
      <c r="X3025" s="24" t="n">
        <v>0.0440425402066172</v>
      </c>
      <c r="Y3025" s="25" t="n">
        <v>0</v>
      </c>
      <c r="Z3025" s="24" t="n">
        <v>0.0285828359140765</v>
      </c>
      <c r="AA3025" s="23" t="n">
        <v>0</v>
      </c>
      <c r="AB3025" s="24" t="n">
        <v>0.0105670675245203</v>
      </c>
      <c r="AC3025" s="24" t="n">
        <v>0</v>
      </c>
      <c r="AD3025" s="26" t="n">
        <v>0</v>
      </c>
      <c r="AE3025" s="24" t="n">
        <v>0.0264165582827706</v>
      </c>
      <c r="AF3025" s="24" t="n">
        <v>0.00789439848263483</v>
      </c>
      <c r="AG3025" s="5" t="n">
        <v>0.0273578241599461</v>
      </c>
      <c r="AH3025" s="39" t="s">
        <v>181</v>
      </c>
      <c r="AI3025" s="39" t="s">
        <v>181</v>
      </c>
      <c r="AJ3025" s="39" t="s">
        <v>181</v>
      </c>
      <c r="AK3025" s="39" t="s">
        <v>181</v>
      </c>
      <c r="AL3025" s="5" t="n">
        <v>0.0293316865796687</v>
      </c>
      <c r="AM3025" s="24" t="n">
        <v>0.0330524827542175</v>
      </c>
      <c r="AN3025" s="24" t="n">
        <v>0.050046707792972</v>
      </c>
      <c r="AO3025" s="25" t="n">
        <v>0.0774374999413878</v>
      </c>
      <c r="AP3025" s="24" t="n">
        <v>0.0477831925837419</v>
      </c>
      <c r="AQ3025" s="25" t="n">
        <v>0.0472357798079572</v>
      </c>
      <c r="AR3025" s="24" t="n">
        <v>0</v>
      </c>
      <c r="AS3025" s="25" t="n">
        <v>0.00952071755699825</v>
      </c>
      <c r="AT3025" s="24" t="n">
        <v>0.0168764301483208</v>
      </c>
      <c r="AU3025" s="24" t="n">
        <v>0.0220310070907611</v>
      </c>
      <c r="AV3025" s="26" t="n">
        <v>0</v>
      </c>
      <c r="AW3025" s="24" t="n">
        <v>0.0189072194007741</v>
      </c>
      <c r="AX3025" s="24" t="n">
        <v>0.0352591854592134</v>
      </c>
      <c r="AY3025" s="23" t="n">
        <v>0.00800255667731785</v>
      </c>
      <c r="AZ3025" s="24" t="n">
        <v>0.0219175480419651</v>
      </c>
      <c r="BA3025" s="5" t="n">
        <v>0.025774594418741</v>
      </c>
      <c r="BB3025" s="37" t="s">
        <v>181</v>
      </c>
      <c r="BC3025" s="24" t="n">
        <v>0.00303329648396455</v>
      </c>
      <c r="BD3025" s="5" t="n">
        <v>0.0719491320380488</v>
      </c>
      <c r="BE3025" s="24" t="n">
        <v>0.0615512297829383</v>
      </c>
      <c r="BF3025" s="24" t="n">
        <v>0</v>
      </c>
      <c r="BG3025" s="26" t="n">
        <v>0.0970061347669003</v>
      </c>
      <c r="BH3025" s="24" t="n">
        <v>0.0331695162535491</v>
      </c>
      <c r="BI3025" s="23" t="n">
        <v>0.0196697895264706</v>
      </c>
      <c r="BJ3025" s="5" t="n">
        <v>0.016747223847776</v>
      </c>
      <c r="BK3025" s="5" t="n">
        <v>0</v>
      </c>
      <c r="BL3025" s="5" t="n">
        <v>0.025068212772472</v>
      </c>
      <c r="BM3025" s="5" t="n">
        <v>0.011947575796758</v>
      </c>
      <c r="BN3025" s="5" t="n">
        <v>0.046750634079409</v>
      </c>
      <c r="BO3025" s="23" t="n">
        <v>0</v>
      </c>
      <c r="BP3025" s="24" t="n">
        <v>0.0270580242375927</v>
      </c>
      <c r="BQ3025" s="23" t="n">
        <v>0</v>
      </c>
      <c r="BR3025" s="24" t="n">
        <v>0.0136513419260003</v>
      </c>
      <c r="BS3025" s="5" t="n">
        <v>0.0264824109969204</v>
      </c>
      <c r="BT3025" s="24" t="n">
        <v>0.0615901260624341</v>
      </c>
      <c r="BU3025" s="23" t="n">
        <v>0.0429594347024314</v>
      </c>
      <c r="BV3025" s="24" t="n">
        <v>0.0475539037298085</v>
      </c>
      <c r="BW3025" s="24" t="n">
        <v>0</v>
      </c>
      <c r="BX3025" s="5" t="n">
        <v>0.0471401360356415</v>
      </c>
      <c r="BY3025" s="24" t="n">
        <v>0.0298402729179131</v>
      </c>
      <c r="BZ3025" s="5" t="n">
        <v>0.0136513419260003</v>
      </c>
      <c r="CA3025" s="24" t="n">
        <v>0.0429594347024314</v>
      </c>
      <c r="CB3025" s="24" t="n">
        <v>0.0599529553202307</v>
      </c>
      <c r="CC3025" s="24" t="n">
        <v>0.0196061342615417</v>
      </c>
      <c r="CD3025" s="24" t="n">
        <v>0.0875718350791348</v>
      </c>
      <c r="CE3025" s="24" t="n">
        <v>0.0164962759856231</v>
      </c>
      <c r="CF3025" s="24" t="n">
        <v>0.021432987938849</v>
      </c>
      <c r="CG3025" s="24" t="n">
        <v>0.0584974165570067</v>
      </c>
      <c r="CH3025" s="23" t="n">
        <v>0</v>
      </c>
    </row>
    <row r="3026" s="24" customFormat="true" ht="15" hidden="false" customHeight="true" outlineLevel="0" collapsed="false">
      <c r="A3026" s="99" t="s">
        <v>1699</v>
      </c>
      <c r="B3026" s="21" t="n">
        <v>0.0358999295117933</v>
      </c>
      <c r="C3026" s="36" t="n">
        <v>0.0272240124355853</v>
      </c>
      <c r="D3026" s="23" t="n">
        <v>0.0513765649796089</v>
      </c>
      <c r="E3026" s="24" t="n">
        <v>0.0153768568553283</v>
      </c>
      <c r="F3026" s="24" t="n">
        <v>0.0105655033757149</v>
      </c>
      <c r="G3026" s="24" t="n">
        <v>0.0932010826407309</v>
      </c>
      <c r="H3026" s="24" t="n">
        <v>0.0334407089949028</v>
      </c>
      <c r="I3026" s="24" t="n">
        <v>0.0164560036040784</v>
      </c>
      <c r="J3026" s="23" t="n">
        <v>0.0270820427328651</v>
      </c>
      <c r="K3026" s="24" t="n">
        <v>0.038617507824317</v>
      </c>
      <c r="L3026" s="5" t="n">
        <v>0.0230214043558157</v>
      </c>
      <c r="M3026" s="24" t="n">
        <v>0.0155738839215667</v>
      </c>
      <c r="N3026" s="37" t="s">
        <v>181</v>
      </c>
      <c r="O3026" s="24" t="n">
        <v>0.0120025395311064</v>
      </c>
      <c r="P3026" s="38" t="s">
        <v>181</v>
      </c>
      <c r="Q3026" s="5" t="n">
        <v>0.0275303515883405</v>
      </c>
      <c r="R3026" s="23" t="n">
        <v>0.0411822607727576</v>
      </c>
      <c r="S3026" s="24" t="n">
        <v>0.0106480713182673</v>
      </c>
      <c r="T3026" s="5" t="n">
        <v>0.0193775986862096</v>
      </c>
      <c r="U3026" s="9" t="n">
        <v>0.0421809096605228</v>
      </c>
      <c r="V3026" s="5" t="n">
        <v>0.00718305917989433</v>
      </c>
      <c r="W3026" s="9" t="n">
        <v>0.039464568805695</v>
      </c>
      <c r="X3026" s="24" t="n">
        <v>0.0486467790579193</v>
      </c>
      <c r="Y3026" s="25" t="n">
        <v>0</v>
      </c>
      <c r="Z3026" s="24" t="n">
        <v>0</v>
      </c>
      <c r="AA3026" s="23" t="n">
        <v>0.0293196848805257</v>
      </c>
      <c r="AB3026" s="24" t="n">
        <v>0.212787508319096</v>
      </c>
      <c r="AC3026" s="24" t="n">
        <v>0</v>
      </c>
      <c r="AD3026" s="26" t="n">
        <v>0.0226730135001755</v>
      </c>
      <c r="AE3026" s="24" t="n">
        <v>0.0312753895011714</v>
      </c>
      <c r="AF3026" s="24" t="n">
        <v>0.0359141646646412</v>
      </c>
      <c r="AG3026" s="5" t="n">
        <v>0.258111720240036</v>
      </c>
      <c r="AH3026" s="39" t="s">
        <v>181</v>
      </c>
      <c r="AI3026" s="39" t="s">
        <v>181</v>
      </c>
      <c r="AJ3026" s="39" t="s">
        <v>181</v>
      </c>
      <c r="AK3026" s="39" t="s">
        <v>181</v>
      </c>
      <c r="AL3026" s="5" t="n">
        <v>0.0275303515883405</v>
      </c>
      <c r="AM3026" s="24" t="n">
        <v>0.0285535358612024</v>
      </c>
      <c r="AN3026" s="24" t="n">
        <v>0.0216278761257925</v>
      </c>
      <c r="AO3026" s="25" t="n">
        <v>0.0439490553494708</v>
      </c>
      <c r="AP3026" s="24" t="n">
        <v>0.0114187000193695</v>
      </c>
      <c r="AQ3026" s="25" t="n">
        <v>0</v>
      </c>
      <c r="AR3026" s="24" t="n">
        <v>0.162929401163044</v>
      </c>
      <c r="AS3026" s="25" t="n">
        <v>0</v>
      </c>
      <c r="AT3026" s="24" t="n">
        <v>0.0168764301483208</v>
      </c>
      <c r="AU3026" s="24" t="n">
        <v>0.0371832109975875</v>
      </c>
      <c r="AV3026" s="26" t="n">
        <v>0</v>
      </c>
      <c r="AW3026" s="24" t="n">
        <v>0.0213254699610064</v>
      </c>
      <c r="AX3026" s="24" t="n">
        <v>0.0427058214054697</v>
      </c>
      <c r="AY3026" s="23" t="n">
        <v>0.0249987841463415</v>
      </c>
      <c r="AZ3026" s="24" t="n">
        <v>0.0205287873861065</v>
      </c>
      <c r="BA3026" s="5" t="n">
        <v>0.114042922225983</v>
      </c>
      <c r="BB3026" s="37" t="s">
        <v>181</v>
      </c>
      <c r="BC3026" s="24" t="n">
        <v>0.00186410279153832</v>
      </c>
      <c r="BD3026" s="5" t="n">
        <v>0.0373235102988784</v>
      </c>
      <c r="BE3026" s="24" t="n">
        <v>0.398114981388526</v>
      </c>
      <c r="BF3026" s="24" t="n">
        <v>0</v>
      </c>
      <c r="BG3026" s="26" t="n">
        <v>0</v>
      </c>
      <c r="BH3026" s="24" t="n">
        <v>0.0383906863611652</v>
      </c>
      <c r="BI3026" s="23" t="n">
        <v>0.0328888323585205</v>
      </c>
      <c r="BJ3026" s="5" t="n">
        <v>0.0312611141835956</v>
      </c>
      <c r="BK3026" s="5" t="n">
        <v>0.0167031412266314</v>
      </c>
      <c r="BL3026" s="5" t="n">
        <v>0.00562048284441948</v>
      </c>
      <c r="BM3026" s="5" t="n">
        <v>0</v>
      </c>
      <c r="BN3026" s="5" t="n">
        <v>0.0585137210717029</v>
      </c>
      <c r="BO3026" s="23" t="n">
        <v>0</v>
      </c>
      <c r="BP3026" s="24" t="n">
        <v>0.0358999295117933</v>
      </c>
      <c r="BQ3026" s="23" t="n">
        <v>0</v>
      </c>
      <c r="BR3026" s="24" t="n">
        <v>0.0201088736229855</v>
      </c>
      <c r="BS3026" s="5" t="n">
        <v>0.0337567032406213</v>
      </c>
      <c r="BT3026" s="24" t="n">
        <v>0.0658793656194261</v>
      </c>
      <c r="BU3026" s="23" t="n">
        <v>0.102713660192042</v>
      </c>
      <c r="BV3026" s="24" t="n">
        <v>0.131179149304098</v>
      </c>
      <c r="BW3026" s="24" t="n">
        <v>0.167306095671515</v>
      </c>
      <c r="BX3026" s="5" t="n">
        <v>0.0348261896359503</v>
      </c>
      <c r="BY3026" s="24" t="n">
        <v>0.020403030393343</v>
      </c>
      <c r="BZ3026" s="5" t="n">
        <v>0.0201088736229855</v>
      </c>
      <c r="CA3026" s="24" t="n">
        <v>0.102713660192042</v>
      </c>
      <c r="CB3026" s="24" t="n">
        <v>0.030883711449401</v>
      </c>
      <c r="CC3026" s="24" t="n">
        <v>0.0509992608302674</v>
      </c>
      <c r="CD3026" s="24" t="n">
        <v>0.0457933090032329</v>
      </c>
      <c r="CE3026" s="24" t="n">
        <v>0.0229198699136437</v>
      </c>
      <c r="CF3026" s="24" t="n">
        <v>0</v>
      </c>
      <c r="CG3026" s="24" t="n">
        <v>0.115354580661551</v>
      </c>
      <c r="CH3026" s="23" t="n">
        <v>0</v>
      </c>
    </row>
    <row r="3027" s="24" customFormat="true" ht="15" hidden="false" customHeight="true" outlineLevel="0" collapsed="false">
      <c r="A3027" s="99"/>
      <c r="B3027" s="21"/>
      <c r="C3027" s="36"/>
      <c r="D3027" s="23"/>
      <c r="J3027" s="23"/>
      <c r="L3027" s="5"/>
      <c r="P3027" s="23"/>
      <c r="Q3027" s="5"/>
      <c r="R3027" s="23"/>
      <c r="T3027" s="5"/>
      <c r="U3027" s="9"/>
      <c r="V3027" s="5"/>
      <c r="W3027" s="9"/>
      <c r="Y3027" s="25"/>
      <c r="AA3027" s="23"/>
      <c r="AD3027" s="26"/>
      <c r="AG3027" s="5"/>
      <c r="AH3027" s="5"/>
      <c r="AI3027" s="5"/>
      <c r="AJ3027" s="5"/>
      <c r="AK3027" s="5"/>
      <c r="AL3027" s="5"/>
      <c r="AO3027" s="25"/>
      <c r="AQ3027" s="25"/>
      <c r="AS3027" s="25"/>
      <c r="AV3027" s="26"/>
      <c r="AY3027" s="23"/>
      <c r="BA3027" s="5"/>
      <c r="BD3027" s="5"/>
      <c r="BG3027" s="26"/>
      <c r="BI3027" s="23"/>
      <c r="BJ3027" s="5"/>
      <c r="BK3027" s="5"/>
      <c r="BL3027" s="5"/>
      <c r="BM3027" s="5"/>
      <c r="BN3027" s="5"/>
      <c r="BO3027" s="23"/>
      <c r="BQ3027" s="23"/>
      <c r="BS3027" s="5"/>
      <c r="BU3027" s="23"/>
      <c r="BX3027" s="5"/>
      <c r="BZ3027" s="5"/>
      <c r="CH3027" s="23"/>
    </row>
    <row r="3028" s="24" customFormat="true" ht="15" hidden="false" customHeight="true" outlineLevel="0" collapsed="false">
      <c r="A3028" s="100" t="s">
        <v>2500</v>
      </c>
      <c r="B3028" s="21"/>
      <c r="C3028" s="36"/>
      <c r="D3028" s="23"/>
      <c r="J3028" s="23"/>
      <c r="L3028" s="5"/>
      <c r="P3028" s="23"/>
      <c r="Q3028" s="5"/>
      <c r="R3028" s="23"/>
      <c r="T3028" s="5"/>
      <c r="U3028" s="9"/>
      <c r="V3028" s="5"/>
      <c r="W3028" s="9"/>
      <c r="Y3028" s="25"/>
      <c r="AA3028" s="23"/>
      <c r="AD3028" s="26"/>
      <c r="AG3028" s="5"/>
      <c r="AH3028" s="5"/>
      <c r="AI3028" s="5"/>
      <c r="AJ3028" s="5"/>
      <c r="AK3028" s="5"/>
      <c r="AL3028" s="5"/>
      <c r="AO3028" s="25"/>
      <c r="AQ3028" s="25"/>
      <c r="AS3028" s="25"/>
      <c r="AV3028" s="26"/>
      <c r="AY3028" s="23"/>
      <c r="BA3028" s="5"/>
      <c r="BD3028" s="5"/>
      <c r="BG3028" s="26"/>
      <c r="BI3028" s="23"/>
      <c r="BJ3028" s="5"/>
      <c r="BK3028" s="5"/>
      <c r="BL3028" s="5"/>
      <c r="BM3028" s="5"/>
      <c r="BN3028" s="5"/>
      <c r="BO3028" s="23"/>
      <c r="BQ3028" s="23"/>
      <c r="BS3028" s="5"/>
      <c r="BU3028" s="23"/>
      <c r="BX3028" s="5"/>
      <c r="BZ3028" s="5"/>
      <c r="CH3028" s="23"/>
    </row>
    <row r="3029" s="24" customFormat="true" ht="15" hidden="false" customHeight="true" outlineLevel="0" collapsed="false">
      <c r="A3029" s="102" t="s">
        <v>369</v>
      </c>
      <c r="B3029" s="21"/>
      <c r="C3029" s="36"/>
      <c r="D3029" s="23"/>
      <c r="J3029" s="23"/>
      <c r="L3029" s="5"/>
      <c r="P3029" s="23"/>
      <c r="Q3029" s="5"/>
      <c r="R3029" s="23"/>
      <c r="T3029" s="5"/>
      <c r="U3029" s="9"/>
      <c r="V3029" s="5"/>
      <c r="W3029" s="9"/>
      <c r="Y3029" s="25"/>
      <c r="AA3029" s="23"/>
      <c r="AD3029" s="26"/>
      <c r="AG3029" s="5"/>
      <c r="AH3029" s="5"/>
      <c r="AI3029" s="5"/>
      <c r="AJ3029" s="5"/>
      <c r="AK3029" s="5"/>
      <c r="AL3029" s="5"/>
      <c r="AO3029" s="25"/>
      <c r="AQ3029" s="25"/>
      <c r="AS3029" s="25"/>
      <c r="AV3029" s="26"/>
      <c r="AY3029" s="23"/>
      <c r="BA3029" s="5"/>
      <c r="BD3029" s="5"/>
      <c r="BG3029" s="26"/>
      <c r="BI3029" s="23"/>
      <c r="BJ3029" s="5"/>
      <c r="BK3029" s="5"/>
      <c r="BL3029" s="5"/>
      <c r="BM3029" s="5"/>
      <c r="BN3029" s="5"/>
      <c r="BO3029" s="23"/>
      <c r="BQ3029" s="23"/>
      <c r="BS3029" s="5"/>
      <c r="BU3029" s="23"/>
      <c r="BX3029" s="5"/>
      <c r="BZ3029" s="5"/>
      <c r="CH3029" s="23"/>
    </row>
    <row r="3030" s="24" customFormat="true" ht="15" hidden="false" customHeight="true" outlineLevel="0" collapsed="false">
      <c r="A3030" s="101" t="s">
        <v>2499</v>
      </c>
      <c r="B3030" s="21"/>
      <c r="C3030" s="36"/>
      <c r="D3030" s="23"/>
      <c r="J3030" s="23"/>
      <c r="L3030" s="5"/>
      <c r="P3030" s="23"/>
      <c r="Q3030" s="5"/>
      <c r="R3030" s="23"/>
      <c r="T3030" s="5"/>
      <c r="U3030" s="9"/>
      <c r="V3030" s="5"/>
      <c r="W3030" s="9"/>
      <c r="Y3030" s="25"/>
      <c r="AA3030" s="23"/>
      <c r="AD3030" s="26"/>
      <c r="AG3030" s="5"/>
      <c r="AH3030" s="5"/>
      <c r="AI3030" s="5"/>
      <c r="AJ3030" s="5"/>
      <c r="AK3030" s="5"/>
      <c r="AL3030" s="5"/>
      <c r="AO3030" s="25"/>
      <c r="AQ3030" s="25"/>
      <c r="AS3030" s="25"/>
      <c r="AV3030" s="26"/>
      <c r="AY3030" s="23"/>
      <c r="BA3030" s="5"/>
      <c r="BD3030" s="5"/>
      <c r="BG3030" s="26"/>
      <c r="BI3030" s="23"/>
      <c r="BJ3030" s="5"/>
      <c r="BK3030" s="5"/>
      <c r="BL3030" s="5"/>
      <c r="BM3030" s="5"/>
      <c r="BN3030" s="5"/>
      <c r="BO3030" s="23"/>
      <c r="BQ3030" s="23"/>
      <c r="BS3030" s="5"/>
      <c r="BU3030" s="23"/>
      <c r="BX3030" s="5"/>
      <c r="BZ3030" s="5"/>
      <c r="CH3030" s="23"/>
    </row>
    <row r="3031" s="24" customFormat="true" ht="15" hidden="false" customHeight="true" outlineLevel="0" collapsed="false">
      <c r="A3031" s="102" t="s">
        <v>1597</v>
      </c>
      <c r="B3031" s="21"/>
      <c r="C3031" s="36"/>
      <c r="D3031" s="23"/>
      <c r="J3031" s="23"/>
      <c r="L3031" s="5"/>
      <c r="P3031" s="23"/>
      <c r="Q3031" s="5"/>
      <c r="R3031" s="23"/>
      <c r="T3031" s="5"/>
      <c r="U3031" s="9"/>
      <c r="V3031" s="5"/>
      <c r="W3031" s="9"/>
      <c r="Y3031" s="25"/>
      <c r="AA3031" s="23"/>
      <c r="AD3031" s="26"/>
      <c r="AG3031" s="5"/>
      <c r="AH3031" s="5"/>
      <c r="AI3031" s="5"/>
      <c r="AJ3031" s="5"/>
      <c r="AK3031" s="5"/>
      <c r="AL3031" s="5"/>
      <c r="AO3031" s="25"/>
      <c r="AQ3031" s="25"/>
      <c r="AS3031" s="25"/>
      <c r="AV3031" s="26"/>
      <c r="AY3031" s="23"/>
      <c r="BA3031" s="5"/>
      <c r="BD3031" s="5"/>
      <c r="BG3031" s="26"/>
      <c r="BI3031" s="23"/>
      <c r="BJ3031" s="5"/>
      <c r="BK3031" s="5"/>
      <c r="BL3031" s="5"/>
      <c r="BM3031" s="5"/>
      <c r="BN3031" s="5"/>
      <c r="BO3031" s="23"/>
      <c r="BQ3031" s="23"/>
      <c r="BS3031" s="5"/>
      <c r="BU3031" s="23"/>
      <c r="BX3031" s="5"/>
      <c r="BZ3031" s="5"/>
      <c r="CH3031" s="23"/>
    </row>
    <row r="3032" s="24" customFormat="true" ht="15" hidden="false" customHeight="true" outlineLevel="0" collapsed="false">
      <c r="A3032" s="32"/>
      <c r="B3032" s="73" t="s">
        <v>2488</v>
      </c>
      <c r="C3032" s="29" t="s">
        <v>2489</v>
      </c>
      <c r="D3032" s="30" t="s">
        <v>1714</v>
      </c>
      <c r="E3032" s="31" t="s">
        <v>938</v>
      </c>
      <c r="F3032" s="31" t="s">
        <v>2490</v>
      </c>
      <c r="G3032" s="31" t="s">
        <v>1066</v>
      </c>
      <c r="H3032" s="31" t="s">
        <v>1849</v>
      </c>
      <c r="I3032" s="31" t="s">
        <v>1847</v>
      </c>
      <c r="J3032" s="30" t="s">
        <v>813</v>
      </c>
      <c r="K3032" s="31" t="s">
        <v>2491</v>
      </c>
      <c r="L3032" s="32" t="s">
        <v>555</v>
      </c>
      <c r="M3032" s="31" t="s">
        <v>1902</v>
      </c>
      <c r="N3032" s="31" t="s">
        <v>786</v>
      </c>
      <c r="O3032" s="31" t="s">
        <v>404</v>
      </c>
      <c r="P3032" s="30" t="s">
        <v>786</v>
      </c>
      <c r="Q3032" s="32" t="s">
        <v>2492</v>
      </c>
      <c r="R3032" s="30" t="s">
        <v>1422</v>
      </c>
      <c r="S3032" s="31" t="s">
        <v>1049</v>
      </c>
      <c r="T3032" s="32" t="s">
        <v>673</v>
      </c>
      <c r="U3032" s="33" t="s">
        <v>400</v>
      </c>
      <c r="V3032" s="32" t="s">
        <v>1000</v>
      </c>
      <c r="W3032" s="33" t="s">
        <v>1047</v>
      </c>
      <c r="X3032" s="31" t="s">
        <v>1378</v>
      </c>
      <c r="Y3032" s="34" t="s">
        <v>1047</v>
      </c>
      <c r="Z3032" s="31" t="s">
        <v>1002</v>
      </c>
      <c r="AA3032" s="30" t="s">
        <v>941</v>
      </c>
      <c r="AB3032" s="31" t="s">
        <v>666</v>
      </c>
      <c r="AC3032" s="31" t="s">
        <v>136</v>
      </c>
      <c r="AD3032" s="35" t="s">
        <v>673</v>
      </c>
      <c r="AE3032" s="31" t="s">
        <v>1479</v>
      </c>
      <c r="AF3032" s="31" t="s">
        <v>863</v>
      </c>
      <c r="AG3032" s="32" t="s">
        <v>839</v>
      </c>
      <c r="AH3032" s="32" t="s">
        <v>681</v>
      </c>
      <c r="AI3032" s="32" t="s">
        <v>681</v>
      </c>
      <c r="AJ3032" s="32" t="s">
        <v>389</v>
      </c>
      <c r="AK3032" s="32" t="s">
        <v>945</v>
      </c>
      <c r="AL3032" s="32" t="s">
        <v>2492</v>
      </c>
      <c r="AM3032" s="31" t="s">
        <v>864</v>
      </c>
      <c r="AN3032" s="31" t="s">
        <v>2070</v>
      </c>
      <c r="AO3032" s="34" t="s">
        <v>789</v>
      </c>
      <c r="AP3032" s="31" t="s">
        <v>1255</v>
      </c>
      <c r="AQ3032" s="34" t="s">
        <v>115</v>
      </c>
      <c r="AR3032" s="31" t="s">
        <v>408</v>
      </c>
      <c r="AS3032" s="34" t="s">
        <v>783</v>
      </c>
      <c r="AT3032" s="31" t="s">
        <v>135</v>
      </c>
      <c r="AU3032" s="31" t="s">
        <v>1050</v>
      </c>
      <c r="AV3032" s="35" t="s">
        <v>781</v>
      </c>
      <c r="AW3032" s="31" t="s">
        <v>2493</v>
      </c>
      <c r="AX3032" s="31" t="s">
        <v>1391</v>
      </c>
      <c r="AY3032" s="30" t="s">
        <v>1562</v>
      </c>
      <c r="AZ3032" s="31" t="s">
        <v>2494</v>
      </c>
      <c r="BA3032" s="32" t="s">
        <v>1383</v>
      </c>
      <c r="BB3032" s="31" t="s">
        <v>824</v>
      </c>
      <c r="BC3032" s="31" t="s">
        <v>938</v>
      </c>
      <c r="BD3032" s="32" t="s">
        <v>382</v>
      </c>
      <c r="BE3032" s="31" t="s">
        <v>954</v>
      </c>
      <c r="BF3032" s="31" t="s">
        <v>789</v>
      </c>
      <c r="BG3032" s="35" t="s">
        <v>135</v>
      </c>
      <c r="BH3032" s="31" t="s">
        <v>1789</v>
      </c>
      <c r="BI3032" s="30" t="s">
        <v>2121</v>
      </c>
      <c r="BJ3032" s="32" t="s">
        <v>2495</v>
      </c>
      <c r="BK3032" s="32" t="s">
        <v>408</v>
      </c>
      <c r="BL3032" s="32" t="s">
        <v>178</v>
      </c>
      <c r="BM3032" s="32" t="s">
        <v>1049</v>
      </c>
      <c r="BN3032" s="32" t="s">
        <v>934</v>
      </c>
      <c r="BO3032" s="30" t="s">
        <v>135</v>
      </c>
      <c r="BP3032" s="31" t="s">
        <v>2488</v>
      </c>
      <c r="BQ3032" s="30" t="s">
        <v>179</v>
      </c>
      <c r="BR3032" s="31" t="s">
        <v>535</v>
      </c>
      <c r="BS3032" s="32" t="s">
        <v>2496</v>
      </c>
      <c r="BT3032" s="31" t="s">
        <v>1807</v>
      </c>
      <c r="BU3032" s="30" t="s">
        <v>816</v>
      </c>
      <c r="BV3032" s="31" t="s">
        <v>1049</v>
      </c>
      <c r="BW3032" s="31" t="s">
        <v>131</v>
      </c>
      <c r="BX3032" s="32" t="s">
        <v>864</v>
      </c>
      <c r="BY3032" s="31" t="s">
        <v>1899</v>
      </c>
      <c r="BZ3032" s="32" t="s">
        <v>535</v>
      </c>
      <c r="CA3032" s="31" t="s">
        <v>816</v>
      </c>
      <c r="CB3032" s="31" t="s">
        <v>1491</v>
      </c>
      <c r="CC3032" s="31" t="s">
        <v>1170</v>
      </c>
      <c r="CD3032" s="31" t="s">
        <v>862</v>
      </c>
      <c r="CE3032" s="31" t="s">
        <v>2497</v>
      </c>
      <c r="CF3032" s="31" t="s">
        <v>823</v>
      </c>
      <c r="CG3032" s="31" t="s">
        <v>676</v>
      </c>
      <c r="CH3032" s="30" t="s">
        <v>179</v>
      </c>
    </row>
    <row r="3033" s="24" customFormat="true" ht="15" hidden="false" customHeight="true" outlineLevel="0" collapsed="false">
      <c r="A3033" s="40" t="s">
        <v>201</v>
      </c>
      <c r="B3033" s="41" t="n">
        <v>2.19300094211269</v>
      </c>
      <c r="C3033" s="42" t="n">
        <v>2.12776274369401</v>
      </c>
      <c r="D3033" s="43" t="n">
        <v>2.30937686025877</v>
      </c>
      <c r="E3033" s="44" t="n">
        <v>1.59692511495393</v>
      </c>
      <c r="F3033" s="44" t="n">
        <v>1.76163166567249</v>
      </c>
      <c r="G3033" s="44" t="n">
        <v>2.75965522168124</v>
      </c>
      <c r="H3033" s="44" t="n">
        <v>2.51021443504931</v>
      </c>
      <c r="I3033" s="44" t="n">
        <v>2.11774792648982</v>
      </c>
      <c r="J3033" s="43" t="n">
        <v>2.10398424680494</v>
      </c>
      <c r="K3033" s="45" t="n">
        <v>2.24774841752985</v>
      </c>
      <c r="L3033" s="45" t="n">
        <v>1.92537284140539</v>
      </c>
      <c r="M3033" s="44" t="n">
        <v>1.89913231968569</v>
      </c>
      <c r="N3033" s="37" t="s">
        <v>181</v>
      </c>
      <c r="O3033" s="44" t="n">
        <v>1.60244335612502</v>
      </c>
      <c r="P3033" s="38" t="s">
        <v>181</v>
      </c>
      <c r="Q3033" s="45" t="n">
        <v>2.15612193619819</v>
      </c>
      <c r="R3033" s="43" t="n">
        <v>2.21627656336828</v>
      </c>
      <c r="S3033" s="45" t="n">
        <v>1.73827838344212</v>
      </c>
      <c r="T3033" s="45" t="n">
        <v>2.09996843755954</v>
      </c>
      <c r="U3033" s="46" t="n">
        <v>2.38396144422343</v>
      </c>
      <c r="V3033" s="45" t="n">
        <v>1.7267144909515</v>
      </c>
      <c r="W3033" s="46" t="n">
        <v>2.92304995617008</v>
      </c>
      <c r="X3033" s="44" t="n">
        <v>2.58291980809711</v>
      </c>
      <c r="Y3033" s="47" t="n">
        <v>1.59437578409191</v>
      </c>
      <c r="Z3033" s="44" t="n">
        <v>1.77690911820159</v>
      </c>
      <c r="AA3033" s="43" t="n">
        <v>1.88366533093819</v>
      </c>
      <c r="AB3033" s="44" t="n">
        <v>3.05055394201982</v>
      </c>
      <c r="AC3033" s="44" t="n">
        <v>1.62985757350674</v>
      </c>
      <c r="AD3033" s="48" t="n">
        <v>1.73686948532952</v>
      </c>
      <c r="AE3033" s="45" t="n">
        <v>2.15602119595586</v>
      </c>
      <c r="AF3033" s="45" t="n">
        <v>2.02807844094195</v>
      </c>
      <c r="AG3033" s="45" t="n">
        <v>3.17954768426723</v>
      </c>
      <c r="AH3033" s="39" t="s">
        <v>181</v>
      </c>
      <c r="AI3033" s="39" t="s">
        <v>181</v>
      </c>
      <c r="AJ3033" s="39" t="s">
        <v>181</v>
      </c>
      <c r="AK3033" s="39" t="s">
        <v>181</v>
      </c>
      <c r="AL3033" s="45" t="n">
        <v>2.15612193619819</v>
      </c>
      <c r="AM3033" s="44" t="n">
        <v>1.98612398405307</v>
      </c>
      <c r="AN3033" s="44" t="n">
        <v>2.4213935406079</v>
      </c>
      <c r="AO3033" s="47" t="n">
        <v>2.63840655442129</v>
      </c>
      <c r="AP3033" s="44" t="n">
        <v>2.44395551058116</v>
      </c>
      <c r="AQ3033" s="47" t="n">
        <v>1.78938401486328</v>
      </c>
      <c r="AR3033" s="44" t="n">
        <v>2.79180139566671</v>
      </c>
      <c r="AS3033" s="47" t="n">
        <v>2.05327705950727</v>
      </c>
      <c r="AT3033" s="44" t="n">
        <v>2.13075824420427</v>
      </c>
      <c r="AU3033" s="44" t="n">
        <v>2.29401750016499</v>
      </c>
      <c r="AV3033" s="48" t="n">
        <v>1.7021727998829</v>
      </c>
      <c r="AW3033" s="44" t="n">
        <v>1.59873084518012</v>
      </c>
      <c r="AX3033" s="44" t="n">
        <v>2.43089536395419</v>
      </c>
      <c r="AY3033" s="43" t="n">
        <v>1.86531601120969</v>
      </c>
      <c r="AZ3033" s="45" t="n">
        <v>2.02874795214372</v>
      </c>
      <c r="BA3033" s="45" t="n">
        <v>2.5262054088558</v>
      </c>
      <c r="BB3033" s="37" t="s">
        <v>181</v>
      </c>
      <c r="BC3033" s="44" t="n">
        <v>1.68850991222846</v>
      </c>
      <c r="BD3033" s="45" t="n">
        <v>2.88325664923814</v>
      </c>
      <c r="BE3033" s="44" t="n">
        <v>5.48655094209329</v>
      </c>
      <c r="BF3033" s="44" t="n">
        <v>1.81246968237712</v>
      </c>
      <c r="BG3033" s="48" t="n">
        <v>2.17894202637964</v>
      </c>
      <c r="BH3033" s="44" t="n">
        <v>2.18740926100597</v>
      </c>
      <c r="BI3033" s="43" t="n">
        <v>2.19976077299169</v>
      </c>
      <c r="BJ3033" s="45" t="n">
        <v>2.00430575357022</v>
      </c>
      <c r="BK3033" s="45" t="n">
        <v>1.81518521798993</v>
      </c>
      <c r="BL3033" s="45" t="n">
        <v>1.75246382055718</v>
      </c>
      <c r="BM3033" s="45" t="n">
        <v>2.07406712421646</v>
      </c>
      <c r="BN3033" s="45" t="n">
        <v>2.62018756243887</v>
      </c>
      <c r="BO3033" s="43" t="n">
        <v>1.99425482374411</v>
      </c>
      <c r="BP3033" s="44" t="n">
        <v>2.19300094211269</v>
      </c>
      <c r="BQ3033" s="43"/>
      <c r="BR3033" s="44" t="n">
        <v>1.99320451812045</v>
      </c>
      <c r="BS3033" s="45" t="n">
        <v>2.14521018465963</v>
      </c>
      <c r="BT3033" s="44" t="n">
        <v>2.74298534399531</v>
      </c>
      <c r="BU3033" s="43" t="n">
        <v>3.35144490914937</v>
      </c>
      <c r="BV3033" s="44" t="n">
        <v>2.82905379283684</v>
      </c>
      <c r="BW3033" s="44" t="n">
        <v>2.88161167556788</v>
      </c>
      <c r="BX3033" s="45" t="n">
        <v>2.27151506983197</v>
      </c>
      <c r="BY3033" s="44" t="n">
        <v>2.01294613506127</v>
      </c>
      <c r="BZ3033" s="45" t="n">
        <v>1.99320451812045</v>
      </c>
      <c r="CA3033" s="44" t="n">
        <v>3.35144490914937</v>
      </c>
      <c r="CB3033" s="44" t="n">
        <v>2.45738022741421</v>
      </c>
      <c r="CC3033" s="44" t="n">
        <v>2.30240401793513</v>
      </c>
      <c r="CD3033" s="44" t="n">
        <v>2.92749269098802</v>
      </c>
      <c r="CE3033" s="44" t="n">
        <v>1.87708462566119</v>
      </c>
      <c r="CF3033" s="44" t="n">
        <v>1.78052605924966</v>
      </c>
      <c r="CG3033" s="44" t="n">
        <v>3.03034479654458</v>
      </c>
      <c r="CH3033" s="43"/>
    </row>
    <row r="3034" s="44" customFormat="true" ht="15" hidden="false" customHeight="true" outlineLevel="0" collapsed="false">
      <c r="A3034" s="40" t="s">
        <v>202</v>
      </c>
      <c r="B3034" s="41" t="n">
        <v>1.69483214682365</v>
      </c>
      <c r="C3034" s="42" t="n">
        <v>1.70646931463245</v>
      </c>
      <c r="D3034" s="43" t="n">
        <v>1.66905749398877</v>
      </c>
      <c r="E3034" s="44" t="n">
        <v>1.30486384397124</v>
      </c>
      <c r="F3034" s="44" t="n">
        <v>0.98254074880956</v>
      </c>
      <c r="G3034" s="44" t="n">
        <v>2.01668392247058</v>
      </c>
      <c r="H3034" s="44" t="n">
        <v>2.07915349872973</v>
      </c>
      <c r="I3034" s="44" t="n">
        <v>1.57054204450072</v>
      </c>
      <c r="J3034" s="43" t="n">
        <v>1.17364988194094</v>
      </c>
      <c r="K3034" s="45" t="n">
        <v>1.71860887794242</v>
      </c>
      <c r="L3034" s="45" t="n">
        <v>2.15109365067954</v>
      </c>
      <c r="M3034" s="44" t="n">
        <v>1.23475935623655</v>
      </c>
      <c r="N3034" s="37" t="s">
        <v>181</v>
      </c>
      <c r="O3034" s="44" t="n">
        <v>1.13204166832026</v>
      </c>
      <c r="P3034" s="38" t="s">
        <v>181</v>
      </c>
      <c r="Q3034" s="45" t="n">
        <v>1.82377269965535</v>
      </c>
      <c r="R3034" s="43" t="n">
        <v>1.60869361310126</v>
      </c>
      <c r="S3034" s="45" t="n">
        <v>2.09659824132802</v>
      </c>
      <c r="T3034" s="45" t="n">
        <v>1.43819684489214</v>
      </c>
      <c r="U3034" s="46" t="n">
        <v>1.29930206794052</v>
      </c>
      <c r="V3034" s="45" t="n">
        <v>1.83373260676199</v>
      </c>
      <c r="W3034" s="46" t="n">
        <v>1.43537250568024</v>
      </c>
      <c r="X3034" s="44" t="n">
        <v>2.16504531478855</v>
      </c>
      <c r="Y3034" s="47" t="n">
        <v>0.783895246228125</v>
      </c>
      <c r="Z3034" s="44" t="n">
        <v>1.12288504214734</v>
      </c>
      <c r="AA3034" s="43" t="n">
        <v>1.47786083434528</v>
      </c>
      <c r="AB3034" s="44" t="n">
        <v>2.09670950975498</v>
      </c>
      <c r="AC3034" s="44" t="n">
        <v>0.869507555218335</v>
      </c>
      <c r="AD3034" s="48" t="n">
        <v>1.38510394173059</v>
      </c>
      <c r="AE3034" s="45" t="n">
        <v>1.83598936556612</v>
      </c>
      <c r="AF3034" s="45" t="n">
        <v>1.64653395837442</v>
      </c>
      <c r="AG3034" s="45" t="n">
        <v>2.13209149146258</v>
      </c>
      <c r="AH3034" s="39" t="s">
        <v>181</v>
      </c>
      <c r="AI3034" s="39" t="s">
        <v>181</v>
      </c>
      <c r="AJ3034" s="39" t="s">
        <v>181</v>
      </c>
      <c r="AK3034" s="39" t="s">
        <v>181</v>
      </c>
      <c r="AL3034" s="45" t="n">
        <v>1.82377269965535</v>
      </c>
      <c r="AM3034" s="44" t="n">
        <v>2.3635749054164</v>
      </c>
      <c r="AN3034" s="44" t="n">
        <v>1.33005049080795</v>
      </c>
      <c r="AO3034" s="47" t="n">
        <v>1.54247557447549</v>
      </c>
      <c r="AP3034" s="44" t="n">
        <v>1.33561953231418</v>
      </c>
      <c r="AQ3034" s="47" t="n">
        <v>1.08704632401761</v>
      </c>
      <c r="AR3034" s="44" t="n">
        <v>1.62003037821051</v>
      </c>
      <c r="AS3034" s="47" t="n">
        <v>0.937419012613613</v>
      </c>
      <c r="AT3034" s="44" t="n">
        <v>1.34224483145213</v>
      </c>
      <c r="AU3034" s="44" t="n">
        <v>1.82904169649776</v>
      </c>
      <c r="AV3034" s="48" t="n">
        <v>1.10620661165507</v>
      </c>
      <c r="AW3034" s="44" t="n">
        <v>2.09541852193314</v>
      </c>
      <c r="AX3034" s="44" t="n">
        <v>1.65518441152482</v>
      </c>
      <c r="AY3034" s="43" t="n">
        <v>1.35300263891061</v>
      </c>
      <c r="AZ3034" s="45" t="n">
        <v>1.62879648319519</v>
      </c>
      <c r="BA3034" s="45" t="n">
        <v>1.81440626517694</v>
      </c>
      <c r="BB3034" s="37" t="s">
        <v>181</v>
      </c>
      <c r="BC3034" s="44" t="n">
        <v>0.902276654743045</v>
      </c>
      <c r="BD3034" s="45" t="n">
        <v>1.69966541866856</v>
      </c>
      <c r="BE3034" s="44" t="n">
        <v>4.89734798610011</v>
      </c>
      <c r="BF3034" s="44" t="n">
        <v>0.948713027998081</v>
      </c>
      <c r="BG3034" s="48" t="n">
        <v>1.28373063878935</v>
      </c>
      <c r="BH3034" s="44" t="n">
        <v>1.53978509353365</v>
      </c>
      <c r="BI3034" s="43" t="n">
        <v>1.86624810221865</v>
      </c>
      <c r="BJ3034" s="45" t="n">
        <v>1.57659864068298</v>
      </c>
      <c r="BK3034" s="45" t="n">
        <v>2.73389336159107</v>
      </c>
      <c r="BL3034" s="45" t="n">
        <v>1.14304001393117</v>
      </c>
      <c r="BM3034" s="45" t="n">
        <v>0.956002142915635</v>
      </c>
      <c r="BN3034" s="45" t="n">
        <v>1.88090524778615</v>
      </c>
      <c r="BO3034" s="43" t="n">
        <v>0.89683686525635</v>
      </c>
      <c r="BP3034" s="44" t="n">
        <v>1.69483214682365</v>
      </c>
      <c r="BQ3034" s="43"/>
      <c r="BR3034" s="44" t="n">
        <v>2.28160763823487</v>
      </c>
      <c r="BS3034" s="45" t="n">
        <v>1.44801850561152</v>
      </c>
      <c r="BT3034" s="44" t="n">
        <v>2.42509891125525</v>
      </c>
      <c r="BU3034" s="43" t="n">
        <v>3.13980539300165</v>
      </c>
      <c r="BV3034" s="44" t="n">
        <v>2.47299708422673</v>
      </c>
      <c r="BW3034" s="44" t="n">
        <v>4.46609580733779</v>
      </c>
      <c r="BX3034" s="45" t="n">
        <v>1.7364066389504</v>
      </c>
      <c r="BY3034" s="44" t="n">
        <v>1.32632810778772</v>
      </c>
      <c r="BZ3034" s="45" t="n">
        <v>2.28160763823487</v>
      </c>
      <c r="CA3034" s="44" t="n">
        <v>3.13980539300165</v>
      </c>
      <c r="CB3034" s="44" t="n">
        <v>1.34716705319152</v>
      </c>
      <c r="CC3034" s="44" t="n">
        <v>1.48547575134535</v>
      </c>
      <c r="CD3034" s="44" t="n">
        <v>2.18800700158721</v>
      </c>
      <c r="CE3034" s="44" t="n">
        <v>1.57759171072857</v>
      </c>
      <c r="CF3034" s="44" t="n">
        <v>1.08261112572252</v>
      </c>
      <c r="CG3034" s="44" t="n">
        <v>2.47204426148628</v>
      </c>
      <c r="CH3034" s="43"/>
    </row>
    <row r="3035" s="24" customFormat="true" ht="15" hidden="false" customHeight="true" outlineLevel="0" collapsed="false">
      <c r="A3035" s="27"/>
      <c r="B3035" s="21"/>
      <c r="C3035" s="36"/>
      <c r="D3035" s="23"/>
      <c r="J3035" s="23"/>
      <c r="L3035" s="5"/>
      <c r="P3035" s="23"/>
      <c r="Q3035" s="5"/>
      <c r="R3035" s="23"/>
      <c r="T3035" s="5"/>
      <c r="U3035" s="9"/>
      <c r="V3035" s="5"/>
      <c r="W3035" s="9"/>
      <c r="Y3035" s="25"/>
      <c r="AA3035" s="23"/>
      <c r="AD3035" s="26"/>
      <c r="AG3035" s="5"/>
      <c r="AH3035" s="5"/>
      <c r="AI3035" s="5"/>
      <c r="AJ3035" s="5"/>
      <c r="AK3035" s="5"/>
      <c r="AL3035" s="5"/>
      <c r="AO3035" s="25"/>
      <c r="AQ3035" s="25"/>
      <c r="AS3035" s="25"/>
      <c r="AV3035" s="26"/>
      <c r="AY3035" s="23"/>
      <c r="BA3035" s="5"/>
      <c r="BD3035" s="5"/>
      <c r="BG3035" s="26"/>
      <c r="BI3035" s="23"/>
      <c r="BJ3035" s="5"/>
      <c r="BK3035" s="5"/>
      <c r="BL3035" s="5"/>
      <c r="BM3035" s="5"/>
      <c r="BN3035" s="5"/>
      <c r="BO3035" s="23"/>
      <c r="BQ3035" s="23"/>
      <c r="BS3035" s="5"/>
      <c r="BU3035" s="23"/>
      <c r="BX3035" s="5"/>
      <c r="BZ3035" s="5"/>
      <c r="CH3035" s="23"/>
    </row>
    <row r="3036" s="24" customFormat="true" ht="30" hidden="false" customHeight="false" outlineLevel="0" collapsed="false">
      <c r="A3036" s="96" t="s">
        <v>2501</v>
      </c>
      <c r="B3036" s="21"/>
      <c r="C3036" s="36"/>
      <c r="D3036" s="23"/>
      <c r="J3036" s="23"/>
      <c r="L3036" s="5"/>
      <c r="P3036" s="23"/>
      <c r="Q3036" s="5"/>
      <c r="R3036" s="23"/>
      <c r="T3036" s="5"/>
      <c r="U3036" s="9"/>
      <c r="V3036" s="5"/>
      <c r="W3036" s="9"/>
      <c r="Y3036" s="25"/>
      <c r="AA3036" s="23"/>
      <c r="AD3036" s="26"/>
      <c r="AG3036" s="5"/>
      <c r="AH3036" s="5"/>
      <c r="AI3036" s="5"/>
      <c r="AJ3036" s="5"/>
      <c r="AK3036" s="5"/>
      <c r="AL3036" s="5"/>
      <c r="AO3036" s="25"/>
      <c r="AQ3036" s="25"/>
      <c r="AS3036" s="25"/>
      <c r="AV3036" s="26"/>
      <c r="AY3036" s="23"/>
      <c r="BA3036" s="5"/>
      <c r="BD3036" s="5"/>
      <c r="BG3036" s="26"/>
      <c r="BI3036" s="23"/>
      <c r="BJ3036" s="5"/>
      <c r="BK3036" s="5"/>
      <c r="BL3036" s="5"/>
      <c r="BM3036" s="5"/>
      <c r="BN3036" s="5"/>
      <c r="BO3036" s="23"/>
      <c r="BQ3036" s="23"/>
      <c r="BS3036" s="5"/>
      <c r="BU3036" s="23"/>
      <c r="BX3036" s="5"/>
      <c r="BZ3036" s="5"/>
      <c r="CH3036" s="23"/>
    </row>
    <row r="3037" s="24" customFormat="true" ht="15" hidden="false" customHeight="false" outlineLevel="0" collapsed="false">
      <c r="A3037" s="56" t="s">
        <v>369</v>
      </c>
      <c r="B3037" s="21"/>
      <c r="C3037" s="29"/>
      <c r="D3037" s="30"/>
      <c r="E3037" s="31"/>
      <c r="F3037" s="31"/>
      <c r="G3037" s="31"/>
      <c r="H3037" s="31"/>
      <c r="I3037" s="31"/>
      <c r="J3037" s="30"/>
      <c r="K3037" s="31"/>
      <c r="L3037" s="32"/>
      <c r="M3037" s="31"/>
      <c r="N3037" s="31"/>
      <c r="O3037" s="31"/>
      <c r="P3037" s="30"/>
      <c r="Q3037" s="32"/>
      <c r="R3037" s="30"/>
      <c r="S3037" s="31"/>
      <c r="T3037" s="32"/>
      <c r="U3037" s="33"/>
      <c r="V3037" s="32"/>
      <c r="W3037" s="33"/>
      <c r="X3037" s="31"/>
      <c r="Y3037" s="34"/>
      <c r="Z3037" s="31"/>
      <c r="AA3037" s="30"/>
      <c r="AB3037" s="31"/>
      <c r="AC3037" s="31"/>
      <c r="AD3037" s="35"/>
      <c r="AE3037" s="31"/>
      <c r="AF3037" s="31"/>
      <c r="AG3037" s="32"/>
      <c r="AH3037" s="32"/>
      <c r="AI3037" s="32"/>
      <c r="AJ3037" s="32"/>
      <c r="AK3037" s="32"/>
      <c r="AL3037" s="32"/>
      <c r="AM3037" s="31"/>
      <c r="AN3037" s="31"/>
      <c r="AO3037" s="34"/>
      <c r="AP3037" s="31"/>
      <c r="AQ3037" s="34"/>
      <c r="AR3037" s="31"/>
      <c r="AS3037" s="34"/>
      <c r="AT3037" s="31"/>
      <c r="AU3037" s="31"/>
      <c r="AV3037" s="35"/>
      <c r="AW3037" s="31"/>
      <c r="AX3037" s="31"/>
      <c r="AY3037" s="30"/>
      <c r="AZ3037" s="31"/>
      <c r="BA3037" s="32"/>
      <c r="BB3037" s="31"/>
      <c r="BC3037" s="31"/>
      <c r="BD3037" s="32"/>
      <c r="BE3037" s="31"/>
      <c r="BF3037" s="31"/>
      <c r="BG3037" s="35"/>
      <c r="BH3037" s="31"/>
      <c r="BI3037" s="30"/>
      <c r="BJ3037" s="32"/>
      <c r="BK3037" s="32"/>
      <c r="BL3037" s="32"/>
      <c r="BM3037" s="32"/>
      <c r="BN3037" s="32"/>
      <c r="BO3037" s="30"/>
      <c r="BP3037" s="31"/>
      <c r="BQ3037" s="30"/>
      <c r="BR3037" s="31"/>
      <c r="BS3037" s="32"/>
      <c r="BT3037" s="31"/>
      <c r="BU3037" s="30"/>
      <c r="BV3037" s="31"/>
      <c r="BW3037" s="31"/>
      <c r="BX3037" s="32"/>
      <c r="BY3037" s="31"/>
      <c r="BZ3037" s="32"/>
      <c r="CA3037" s="31"/>
      <c r="CB3037" s="31"/>
      <c r="CC3037" s="31"/>
      <c r="CD3037" s="31"/>
      <c r="CE3037" s="31"/>
      <c r="CF3037" s="31"/>
      <c r="CG3037" s="31"/>
      <c r="CH3037" s="30"/>
    </row>
    <row r="3038" s="24" customFormat="true" ht="30" hidden="false" customHeight="false" outlineLevel="0" collapsed="false">
      <c r="A3038" s="97" t="s">
        <v>2499</v>
      </c>
      <c r="B3038" s="21"/>
      <c r="C3038" s="36"/>
      <c r="D3038" s="23"/>
      <c r="J3038" s="23"/>
      <c r="L3038" s="5"/>
      <c r="P3038" s="23"/>
      <c r="Q3038" s="5"/>
      <c r="R3038" s="23"/>
      <c r="T3038" s="5"/>
      <c r="U3038" s="9"/>
      <c r="V3038" s="5"/>
      <c r="W3038" s="9"/>
      <c r="Y3038" s="25"/>
      <c r="AA3038" s="23"/>
      <c r="AD3038" s="26"/>
      <c r="AG3038" s="5"/>
      <c r="AH3038" s="5"/>
      <c r="AI3038" s="5"/>
      <c r="AJ3038" s="5"/>
      <c r="AK3038" s="5"/>
      <c r="AL3038" s="5"/>
      <c r="AO3038" s="25"/>
      <c r="AQ3038" s="25"/>
      <c r="AS3038" s="25"/>
      <c r="AV3038" s="26"/>
      <c r="AY3038" s="23"/>
      <c r="BA3038" s="5"/>
      <c r="BD3038" s="5"/>
      <c r="BG3038" s="26"/>
      <c r="BI3038" s="23"/>
      <c r="BJ3038" s="5"/>
      <c r="BK3038" s="5"/>
      <c r="BL3038" s="5"/>
      <c r="BM3038" s="5"/>
      <c r="BN3038" s="5"/>
      <c r="BO3038" s="23"/>
      <c r="BQ3038" s="23"/>
      <c r="BS3038" s="5"/>
      <c r="BU3038" s="23"/>
      <c r="BX3038" s="5"/>
      <c r="BZ3038" s="5"/>
      <c r="CH3038" s="23"/>
    </row>
    <row r="3039" s="24" customFormat="true" ht="15" hidden="false" customHeight="true" outlineLevel="0" collapsed="false">
      <c r="A3039" s="32"/>
      <c r="B3039" s="73" t="s">
        <v>164</v>
      </c>
      <c r="C3039" s="29" t="s">
        <v>2480</v>
      </c>
      <c r="D3039" s="30" t="s">
        <v>2481</v>
      </c>
      <c r="E3039" s="31" t="s">
        <v>1980</v>
      </c>
      <c r="F3039" s="31" t="s">
        <v>146</v>
      </c>
      <c r="G3039" s="31" t="s">
        <v>453</v>
      </c>
      <c r="H3039" s="31" t="s">
        <v>1580</v>
      </c>
      <c r="I3039" s="31" t="s">
        <v>153</v>
      </c>
      <c r="J3039" s="30" t="s">
        <v>1001</v>
      </c>
      <c r="K3039" s="31" t="s">
        <v>2482</v>
      </c>
      <c r="L3039" s="32" t="s">
        <v>555</v>
      </c>
      <c r="M3039" s="31" t="s">
        <v>940</v>
      </c>
      <c r="N3039" s="31" t="s">
        <v>786</v>
      </c>
      <c r="O3039" s="31" t="s">
        <v>142</v>
      </c>
      <c r="P3039" s="30" t="s">
        <v>786</v>
      </c>
      <c r="Q3039" s="32" t="s">
        <v>462</v>
      </c>
      <c r="R3039" s="30" t="s">
        <v>559</v>
      </c>
      <c r="S3039" s="31" t="s">
        <v>403</v>
      </c>
      <c r="T3039" s="32" t="s">
        <v>400</v>
      </c>
      <c r="U3039" s="33" t="s">
        <v>551</v>
      </c>
      <c r="V3039" s="32" t="s">
        <v>794</v>
      </c>
      <c r="W3039" s="33" t="s">
        <v>686</v>
      </c>
      <c r="X3039" s="31" t="s">
        <v>398</v>
      </c>
      <c r="Y3039" s="34" t="s">
        <v>1047</v>
      </c>
      <c r="Z3039" s="31" t="s">
        <v>1383</v>
      </c>
      <c r="AA3039" s="30" t="s">
        <v>163</v>
      </c>
      <c r="AB3039" s="31" t="s">
        <v>1002</v>
      </c>
      <c r="AC3039" s="31" t="s">
        <v>669</v>
      </c>
      <c r="AD3039" s="35" t="s">
        <v>400</v>
      </c>
      <c r="AE3039" s="31" t="s">
        <v>546</v>
      </c>
      <c r="AF3039" s="31" t="s">
        <v>669</v>
      </c>
      <c r="AG3039" s="32" t="s">
        <v>784</v>
      </c>
      <c r="AH3039" s="32" t="s">
        <v>681</v>
      </c>
      <c r="AI3039" s="32" t="s">
        <v>681</v>
      </c>
      <c r="AJ3039" s="32" t="s">
        <v>945</v>
      </c>
      <c r="AK3039" s="32" t="s">
        <v>397</v>
      </c>
      <c r="AL3039" s="32" t="s">
        <v>462</v>
      </c>
      <c r="AM3039" s="31" t="s">
        <v>864</v>
      </c>
      <c r="AN3039" s="31" t="s">
        <v>442</v>
      </c>
      <c r="AO3039" s="34" t="s">
        <v>781</v>
      </c>
      <c r="AP3039" s="31" t="s">
        <v>124</v>
      </c>
      <c r="AQ3039" s="34" t="s">
        <v>115</v>
      </c>
      <c r="AR3039" s="31" t="s">
        <v>946</v>
      </c>
      <c r="AS3039" s="34" t="s">
        <v>393</v>
      </c>
      <c r="AT3039" s="31" t="s">
        <v>115</v>
      </c>
      <c r="AU3039" s="31" t="s">
        <v>178</v>
      </c>
      <c r="AV3039" s="35" t="s">
        <v>781</v>
      </c>
      <c r="AW3039" s="31" t="s">
        <v>460</v>
      </c>
      <c r="AX3039" s="31" t="s">
        <v>2483</v>
      </c>
      <c r="AY3039" s="30" t="s">
        <v>1907</v>
      </c>
      <c r="AZ3039" s="31" t="s">
        <v>957</v>
      </c>
      <c r="BA3039" s="32" t="s">
        <v>866</v>
      </c>
      <c r="BB3039" s="31" t="s">
        <v>385</v>
      </c>
      <c r="BC3039" s="31" t="s">
        <v>963</v>
      </c>
      <c r="BD3039" s="32" t="s">
        <v>1455</v>
      </c>
      <c r="BE3039" s="31" t="s">
        <v>379</v>
      </c>
      <c r="BF3039" s="31" t="s">
        <v>789</v>
      </c>
      <c r="BG3039" s="35" t="s">
        <v>135</v>
      </c>
      <c r="BH3039" s="31" t="s">
        <v>2253</v>
      </c>
      <c r="BI3039" s="30" t="s">
        <v>1630</v>
      </c>
      <c r="BJ3039" s="32" t="s">
        <v>448</v>
      </c>
      <c r="BK3039" s="32" t="s">
        <v>817</v>
      </c>
      <c r="BL3039" s="32" t="s">
        <v>557</v>
      </c>
      <c r="BM3039" s="32" t="s">
        <v>403</v>
      </c>
      <c r="BN3039" s="32" t="s">
        <v>2484</v>
      </c>
      <c r="BO3039" s="30" t="s">
        <v>135</v>
      </c>
      <c r="BP3039" s="31" t="s">
        <v>164</v>
      </c>
      <c r="BQ3039" s="30" t="s">
        <v>179</v>
      </c>
      <c r="BR3039" s="31" t="s">
        <v>114</v>
      </c>
      <c r="BS3039" s="32" t="s">
        <v>2485</v>
      </c>
      <c r="BT3039" s="31" t="s">
        <v>132</v>
      </c>
      <c r="BU3039" s="30" t="s">
        <v>126</v>
      </c>
      <c r="BV3039" s="31" t="s">
        <v>124</v>
      </c>
      <c r="BW3039" s="31" t="s">
        <v>131</v>
      </c>
      <c r="BX3039" s="32" t="s">
        <v>1049</v>
      </c>
      <c r="BY3039" s="31" t="s">
        <v>1091</v>
      </c>
      <c r="BZ3039" s="32" t="s">
        <v>114</v>
      </c>
      <c r="CA3039" s="31" t="s">
        <v>126</v>
      </c>
      <c r="CB3039" s="31" t="s">
        <v>1263</v>
      </c>
      <c r="CC3039" s="31" t="s">
        <v>1559</v>
      </c>
      <c r="CD3039" s="31" t="s">
        <v>394</v>
      </c>
      <c r="CE3039" s="31" t="s">
        <v>1324</v>
      </c>
      <c r="CF3039" s="31" t="s">
        <v>823</v>
      </c>
      <c r="CG3039" s="31" t="s">
        <v>676</v>
      </c>
      <c r="CH3039" s="30" t="s">
        <v>179</v>
      </c>
    </row>
    <row r="3040" s="24" customFormat="true" ht="15" hidden="false" customHeight="true" outlineLevel="0" collapsed="false">
      <c r="A3040" s="99" t="s">
        <v>1853</v>
      </c>
      <c r="B3040" s="21" t="n">
        <v>0.124599033468083</v>
      </c>
      <c r="C3040" s="36" t="n">
        <v>0.114321652217589</v>
      </c>
      <c r="D3040" s="23" t="n">
        <v>0.142747109253353</v>
      </c>
      <c r="E3040" s="24" t="n">
        <v>0.134091127658487</v>
      </c>
      <c r="F3040" s="24" t="n">
        <v>0.130424778634668</v>
      </c>
      <c r="G3040" s="24" t="n">
        <v>0.124860682941933</v>
      </c>
      <c r="H3040" s="24" t="n">
        <v>0.1287183289893</v>
      </c>
      <c r="I3040" s="24" t="n">
        <v>0.103554966175426</v>
      </c>
      <c r="J3040" s="23" t="n">
        <v>0.116031838992515</v>
      </c>
      <c r="K3040" s="24" t="n">
        <v>0.13253165390562</v>
      </c>
      <c r="L3040" s="5" t="n">
        <v>0.0489833752728698</v>
      </c>
      <c r="M3040" s="24" t="n">
        <v>0.0715177460521683</v>
      </c>
      <c r="N3040" s="37" t="s">
        <v>181</v>
      </c>
      <c r="O3040" s="24" t="n">
        <v>0.117913815638128</v>
      </c>
      <c r="P3040" s="38" t="s">
        <v>181</v>
      </c>
      <c r="Q3040" s="5" t="n">
        <v>0.186666877221875</v>
      </c>
      <c r="R3040" s="23" t="n">
        <v>0.0854922316534914</v>
      </c>
      <c r="S3040" s="24" t="n">
        <v>0.249858972995399</v>
      </c>
      <c r="T3040" s="5" t="n">
        <v>0.0533196207222364</v>
      </c>
      <c r="U3040" s="9" t="n">
        <v>0.127858770918998</v>
      </c>
      <c r="V3040" s="5" t="n">
        <v>0.0613352227298232</v>
      </c>
      <c r="W3040" s="9" t="n">
        <v>0.062734957272888</v>
      </c>
      <c r="X3040" s="24" t="n">
        <v>0.244939733849232</v>
      </c>
      <c r="Y3040" s="25" t="n">
        <v>0.296362915109296</v>
      </c>
      <c r="Z3040" s="24" t="n">
        <v>0.167808556964551</v>
      </c>
      <c r="AA3040" s="23" t="n">
        <v>0.100563920821284</v>
      </c>
      <c r="AB3040" s="24" t="n">
        <v>0.0697333097343389</v>
      </c>
      <c r="AC3040" s="24" t="n">
        <v>0.120988253562229</v>
      </c>
      <c r="AD3040" s="26" t="n">
        <v>0.16135514786067</v>
      </c>
      <c r="AE3040" s="24" t="n">
        <v>0.0608914940977085</v>
      </c>
      <c r="AF3040" s="24" t="n">
        <v>0.0294745386497424</v>
      </c>
      <c r="AG3040" s="5" t="n">
        <v>0.0676346191315213</v>
      </c>
      <c r="AH3040" s="39" t="s">
        <v>181</v>
      </c>
      <c r="AI3040" s="39" t="s">
        <v>181</v>
      </c>
      <c r="AJ3040" s="39" t="s">
        <v>181</v>
      </c>
      <c r="AK3040" s="39" t="s">
        <v>181</v>
      </c>
      <c r="AL3040" s="5" t="n">
        <v>0.186666877221875</v>
      </c>
      <c r="AM3040" s="24" t="n">
        <v>0.0529450933704302</v>
      </c>
      <c r="AN3040" s="24" t="n">
        <v>0.101219290786761</v>
      </c>
      <c r="AO3040" s="25" t="n">
        <v>0.101109752261989</v>
      </c>
      <c r="AP3040" s="24" t="n">
        <v>0.16287366417111</v>
      </c>
      <c r="AQ3040" s="25" t="n">
        <v>0.184446083260201</v>
      </c>
      <c r="AR3040" s="24" t="n">
        <v>0.0637937381965388</v>
      </c>
      <c r="AS3040" s="25" t="n">
        <v>0.0307785797010007</v>
      </c>
      <c r="AT3040" s="24" t="n">
        <v>0.060683019756481</v>
      </c>
      <c r="AU3040" s="24" t="n">
        <v>0.0735737001106189</v>
      </c>
      <c r="AV3040" s="26" t="n">
        <v>0.127742551218395</v>
      </c>
      <c r="AW3040" s="24" t="n">
        <v>0.149971126333327</v>
      </c>
      <c r="AX3040" s="24" t="n">
        <v>0.0892971494449323</v>
      </c>
      <c r="AY3040" s="23" t="n">
        <v>0.211164631239966</v>
      </c>
      <c r="AZ3040" s="24" t="n">
        <v>0.106897911283423</v>
      </c>
      <c r="BA3040" s="5" t="n">
        <v>0.0953011555654306</v>
      </c>
      <c r="BB3040" s="37" t="s">
        <v>181</v>
      </c>
      <c r="BC3040" s="24" t="n">
        <v>0.201388320933671</v>
      </c>
      <c r="BD3040" s="5" t="n">
        <v>0.107634734215922</v>
      </c>
      <c r="BE3040" s="24" t="n">
        <v>0.132703749283755</v>
      </c>
      <c r="BF3040" s="24" t="n">
        <v>0.0947723573936936</v>
      </c>
      <c r="BG3040" s="26" t="n">
        <v>0.0291038951206653</v>
      </c>
      <c r="BH3040" s="24" t="n">
        <v>0.102456109942075</v>
      </c>
      <c r="BI3040" s="23" t="n">
        <v>0.150853988576553</v>
      </c>
      <c r="BJ3040" s="5" t="n">
        <v>0.113175149343374</v>
      </c>
      <c r="BK3040" s="5" t="n">
        <v>0.0781735933468879</v>
      </c>
      <c r="BL3040" s="5" t="n">
        <v>0.273106822268549</v>
      </c>
      <c r="BM3040" s="5" t="n">
        <v>0.121753599846089</v>
      </c>
      <c r="BN3040" s="5" t="n">
        <v>0.105573840203085</v>
      </c>
      <c r="BO3040" s="23" t="n">
        <v>0</v>
      </c>
      <c r="BP3040" s="24" t="n">
        <v>0.124599033468083</v>
      </c>
      <c r="BQ3040" s="23" t="n">
        <v>0</v>
      </c>
      <c r="BR3040" s="24" t="n">
        <v>0.0700198806267843</v>
      </c>
      <c r="BS3040" s="5" t="n">
        <v>0.124422076063965</v>
      </c>
      <c r="BT3040" s="24" t="n">
        <v>0.173844017821276</v>
      </c>
      <c r="BU3040" s="23" t="n">
        <v>0.238317113518563</v>
      </c>
      <c r="BV3040" s="24" t="n">
        <v>0.0957084618180406</v>
      </c>
      <c r="BW3040" s="24" t="n">
        <v>0.120745455484442</v>
      </c>
      <c r="BX3040" s="5" t="n">
        <v>0.108004164139456</v>
      </c>
      <c r="BY3040" s="24" t="n">
        <v>0.115790278374186</v>
      </c>
      <c r="BZ3040" s="5" t="n">
        <v>0.0700198806267843</v>
      </c>
      <c r="CA3040" s="24" t="n">
        <v>0.238317113518563</v>
      </c>
      <c r="CB3040" s="24" t="n">
        <v>0.0629198180217863</v>
      </c>
      <c r="CC3040" s="24" t="n">
        <v>0.133300294865033</v>
      </c>
      <c r="CD3040" s="24" t="n">
        <v>0.225651746719987</v>
      </c>
      <c r="CE3040" s="24" t="n">
        <v>0.130503183831304</v>
      </c>
      <c r="CF3040" s="24" t="n">
        <v>0.199176777550904</v>
      </c>
      <c r="CG3040" s="24" t="n">
        <v>0.188419006367556</v>
      </c>
      <c r="CH3040" s="23" t="n">
        <v>0</v>
      </c>
    </row>
    <row r="3041" s="24" customFormat="true" ht="15" hidden="false" customHeight="true" outlineLevel="0" collapsed="false">
      <c r="A3041" s="99" t="s">
        <v>1854</v>
      </c>
      <c r="B3041" s="21" t="n">
        <v>0.281717377766439</v>
      </c>
      <c r="C3041" s="36" t="n">
        <v>0.289868562006738</v>
      </c>
      <c r="D3041" s="23" t="n">
        <v>0.267323797755425</v>
      </c>
      <c r="E3041" s="24" t="n">
        <v>0.376819652728612</v>
      </c>
      <c r="F3041" s="24" t="n">
        <v>0.240142714756502</v>
      </c>
      <c r="G3041" s="24" t="n">
        <v>0.274370183948961</v>
      </c>
      <c r="H3041" s="24" t="n">
        <v>0.292679418625751</v>
      </c>
      <c r="I3041" s="24" t="n">
        <v>0.265532227335532</v>
      </c>
      <c r="J3041" s="23" t="n">
        <v>0.271462522174951</v>
      </c>
      <c r="K3041" s="24" t="n">
        <v>0.287235802976207</v>
      </c>
      <c r="L3041" s="5" t="n">
        <v>0.292806080469682</v>
      </c>
      <c r="M3041" s="24" t="n">
        <v>0.216340214969935</v>
      </c>
      <c r="N3041" s="37" t="s">
        <v>181</v>
      </c>
      <c r="O3041" s="24" t="n">
        <v>0.0315055089257253</v>
      </c>
      <c r="P3041" s="38" t="s">
        <v>181</v>
      </c>
      <c r="Q3041" s="5" t="n">
        <v>0.321035827494182</v>
      </c>
      <c r="R3041" s="23" t="n">
        <v>0.256944182369815</v>
      </c>
      <c r="S3041" s="24" t="n">
        <v>0.175088218404255</v>
      </c>
      <c r="T3041" s="5" t="n">
        <v>0.394765541769548</v>
      </c>
      <c r="U3041" s="9" t="n">
        <v>0.496295050592146</v>
      </c>
      <c r="V3041" s="5" t="n">
        <v>0.144992073189887</v>
      </c>
      <c r="W3041" s="9" t="n">
        <v>0.113374039440717</v>
      </c>
      <c r="X3041" s="24" t="n">
        <v>0.373837916523055</v>
      </c>
      <c r="Y3041" s="25" t="n">
        <v>0.404969471644207</v>
      </c>
      <c r="Z3041" s="24" t="n">
        <v>0.391200154062148</v>
      </c>
      <c r="AA3041" s="23" t="n">
        <v>0.248034732891109</v>
      </c>
      <c r="AB3041" s="24" t="n">
        <v>0.237820648196417</v>
      </c>
      <c r="AC3041" s="24" t="n">
        <v>0.180479897916565</v>
      </c>
      <c r="AD3041" s="26" t="n">
        <v>0.0367231608037198</v>
      </c>
      <c r="AE3041" s="24" t="n">
        <v>0.356820142903373</v>
      </c>
      <c r="AF3041" s="24" t="n">
        <v>0.327352123842641</v>
      </c>
      <c r="AG3041" s="5" t="n">
        <v>0.0892357361642418</v>
      </c>
      <c r="AH3041" s="39" t="s">
        <v>181</v>
      </c>
      <c r="AI3041" s="39" t="s">
        <v>181</v>
      </c>
      <c r="AJ3041" s="39" t="s">
        <v>181</v>
      </c>
      <c r="AK3041" s="39" t="s">
        <v>181</v>
      </c>
      <c r="AL3041" s="5" t="n">
        <v>0.321035827494182</v>
      </c>
      <c r="AM3041" s="24" t="n">
        <v>0.255668676994003</v>
      </c>
      <c r="AN3041" s="24" t="n">
        <v>0.223512807389726</v>
      </c>
      <c r="AO3041" s="25" t="n">
        <v>0.207205729129478</v>
      </c>
      <c r="AP3041" s="24" t="n">
        <v>0.379973133393404</v>
      </c>
      <c r="AQ3041" s="25" t="n">
        <v>0.139448073080141</v>
      </c>
      <c r="AR3041" s="24" t="n">
        <v>0.324842939833294</v>
      </c>
      <c r="AS3041" s="25" t="n">
        <v>0.153425081455285</v>
      </c>
      <c r="AT3041" s="24" t="n">
        <v>0.349575656662233</v>
      </c>
      <c r="AU3041" s="24" t="n">
        <v>0.216341213356721</v>
      </c>
      <c r="AV3041" s="26" t="n">
        <v>0.0834777560576817</v>
      </c>
      <c r="AW3041" s="24" t="n">
        <v>0.196488503072191</v>
      </c>
      <c r="AX3041" s="24" t="n">
        <v>0.31665015109969</v>
      </c>
      <c r="AY3041" s="23" t="n">
        <v>0.233736474035765</v>
      </c>
      <c r="AZ3041" s="24" t="n">
        <v>0.20135626005245</v>
      </c>
      <c r="BA3041" s="5" t="n">
        <v>0.371649510026379</v>
      </c>
      <c r="BB3041" s="37" t="s">
        <v>181</v>
      </c>
      <c r="BC3041" s="24" t="n">
        <v>0.298409635348086</v>
      </c>
      <c r="BD3041" s="5" t="n">
        <v>0.363427289212212</v>
      </c>
      <c r="BE3041" s="24" t="n">
        <v>0.465225649013371</v>
      </c>
      <c r="BF3041" s="24" t="n">
        <v>0.436900546721724</v>
      </c>
      <c r="BG3041" s="26" t="n">
        <v>0.317380642996952</v>
      </c>
      <c r="BH3041" s="24" t="n">
        <v>0.281944184421897</v>
      </c>
      <c r="BI3041" s="23" t="n">
        <v>0.281448452186202</v>
      </c>
      <c r="BJ3041" s="5" t="n">
        <v>0.247851444680716</v>
      </c>
      <c r="BK3041" s="5" t="n">
        <v>0.462015119157833</v>
      </c>
      <c r="BL3041" s="5" t="n">
        <v>0.204542390098135</v>
      </c>
      <c r="BM3041" s="5" t="n">
        <v>0.39036401430861</v>
      </c>
      <c r="BN3041" s="5" t="n">
        <v>0.308404179895769</v>
      </c>
      <c r="BO3041" s="23" t="n">
        <v>0.566547415294755</v>
      </c>
      <c r="BP3041" s="24" t="n">
        <v>0.281717377766439</v>
      </c>
      <c r="BQ3041" s="23" t="n">
        <v>0</v>
      </c>
      <c r="BR3041" s="24" t="n">
        <v>0.191008629924426</v>
      </c>
      <c r="BS3041" s="5" t="n">
        <v>0.279285045355462</v>
      </c>
      <c r="BT3041" s="24" t="n">
        <v>0.341241599520407</v>
      </c>
      <c r="BU3041" s="23" t="n">
        <v>0.549523188825911</v>
      </c>
      <c r="BV3041" s="24" t="n">
        <v>0.372853205297811</v>
      </c>
      <c r="BW3041" s="24" t="n">
        <v>0.426750036817236</v>
      </c>
      <c r="BX3041" s="5" t="n">
        <v>0.261468565303645</v>
      </c>
      <c r="BY3041" s="24" t="n">
        <v>0.272282010855881</v>
      </c>
      <c r="BZ3041" s="5" t="n">
        <v>0.191008629924426</v>
      </c>
      <c r="CA3041" s="24" t="n">
        <v>0.549523188825911</v>
      </c>
      <c r="CB3041" s="24" t="n">
        <v>0.241018573286108</v>
      </c>
      <c r="CC3041" s="24" t="n">
        <v>0.308737560343665</v>
      </c>
      <c r="CD3041" s="24" t="n">
        <v>0.32661173341209</v>
      </c>
      <c r="CE3041" s="24" t="n">
        <v>0.220149581254949</v>
      </c>
      <c r="CF3041" s="24" t="n">
        <v>0.310516531423025</v>
      </c>
      <c r="CG3041" s="24" t="n">
        <v>0.513856942202091</v>
      </c>
      <c r="CH3041" s="23" t="n">
        <v>0</v>
      </c>
    </row>
    <row r="3042" s="24" customFormat="true" ht="15" hidden="false" customHeight="true" outlineLevel="0" collapsed="false">
      <c r="A3042" s="99" t="s">
        <v>1855</v>
      </c>
      <c r="B3042" s="21" t="n">
        <v>0.329752637712467</v>
      </c>
      <c r="C3042" s="36" t="n">
        <v>0.322975936546927</v>
      </c>
      <c r="D3042" s="23" t="n">
        <v>0.341719118601794</v>
      </c>
      <c r="E3042" s="24" t="n">
        <v>0.205757563723361</v>
      </c>
      <c r="F3042" s="24" t="n">
        <v>0.396092540296215</v>
      </c>
      <c r="G3042" s="24" t="n">
        <v>0.343782244933656</v>
      </c>
      <c r="H3042" s="24" t="n">
        <v>0.3402041627587</v>
      </c>
      <c r="I3042" s="24" t="n">
        <v>0.320138005052132</v>
      </c>
      <c r="J3042" s="23" t="n">
        <v>0.272308601730631</v>
      </c>
      <c r="K3042" s="24" t="n">
        <v>0.338310939532401</v>
      </c>
      <c r="L3042" s="5" t="n">
        <v>0.225995431491284</v>
      </c>
      <c r="M3042" s="24" t="n">
        <v>0.338613982468006</v>
      </c>
      <c r="N3042" s="37" t="s">
        <v>181</v>
      </c>
      <c r="O3042" s="24" t="n">
        <v>0.302092186373098</v>
      </c>
      <c r="P3042" s="38" t="s">
        <v>181</v>
      </c>
      <c r="Q3042" s="5" t="n">
        <v>0.294241528302986</v>
      </c>
      <c r="R3042" s="23" t="n">
        <v>0.352126959646407</v>
      </c>
      <c r="S3042" s="24" t="n">
        <v>0.173743859745631</v>
      </c>
      <c r="T3042" s="5" t="n">
        <v>0.361462393519881</v>
      </c>
      <c r="U3042" s="9" t="n">
        <v>0.18264153268623</v>
      </c>
      <c r="V3042" s="5" t="n">
        <v>0.71375074956494</v>
      </c>
      <c r="W3042" s="9" t="n">
        <v>0.595361134708607</v>
      </c>
      <c r="X3042" s="24" t="n">
        <v>0.270239495860965</v>
      </c>
      <c r="Y3042" s="25" t="n">
        <v>0.0718324933175574</v>
      </c>
      <c r="Z3042" s="24" t="n">
        <v>0.249831456825094</v>
      </c>
      <c r="AA3042" s="23" t="n">
        <v>0.273532275454452</v>
      </c>
      <c r="AB3042" s="24" t="n">
        <v>0.359635020173072</v>
      </c>
      <c r="AC3042" s="24" t="n">
        <v>0.287954814926598</v>
      </c>
      <c r="AD3042" s="26" t="n">
        <v>0.298344277413142</v>
      </c>
      <c r="AE3042" s="24" t="n">
        <v>0.395911031438539</v>
      </c>
      <c r="AF3042" s="24" t="n">
        <v>0.395013101195764</v>
      </c>
      <c r="AG3042" s="5" t="n">
        <v>0.548239417982242</v>
      </c>
      <c r="AH3042" s="39" t="s">
        <v>181</v>
      </c>
      <c r="AI3042" s="39" t="s">
        <v>181</v>
      </c>
      <c r="AJ3042" s="39" t="s">
        <v>181</v>
      </c>
      <c r="AK3042" s="39" t="s">
        <v>181</v>
      </c>
      <c r="AL3042" s="5" t="n">
        <v>0.294241528302986</v>
      </c>
      <c r="AM3042" s="24" t="n">
        <v>0.183921097668612</v>
      </c>
      <c r="AN3042" s="24" t="n">
        <v>0.403116708402619</v>
      </c>
      <c r="AO3042" s="25" t="n">
        <v>0.179681375961046</v>
      </c>
      <c r="AP3042" s="24" t="n">
        <v>0.306315735806806</v>
      </c>
      <c r="AQ3042" s="25" t="n">
        <v>0.278257356776176</v>
      </c>
      <c r="AR3042" s="24" t="n">
        <v>0.271277264357481</v>
      </c>
      <c r="AS3042" s="25" t="n">
        <v>0.485002031869873</v>
      </c>
      <c r="AT3042" s="24" t="n">
        <v>0.32567526189769</v>
      </c>
      <c r="AU3042" s="24" t="n">
        <v>0.442385654394618</v>
      </c>
      <c r="AV3042" s="26" t="n">
        <v>0.316889241813772</v>
      </c>
      <c r="AW3042" s="24" t="n">
        <v>0.322404542062587</v>
      </c>
      <c r="AX3042" s="24" t="n">
        <v>0.342629284077307</v>
      </c>
      <c r="AY3042" s="23" t="n">
        <v>0.296982251564228</v>
      </c>
      <c r="AZ3042" s="24" t="n">
        <v>0.35125002523868</v>
      </c>
      <c r="BA3042" s="5" t="n">
        <v>0.350435128846029</v>
      </c>
      <c r="BB3042" s="37" t="s">
        <v>181</v>
      </c>
      <c r="BC3042" s="24" t="n">
        <v>0.286168852053787</v>
      </c>
      <c r="BD3042" s="5" t="n">
        <v>0.312378356463452</v>
      </c>
      <c r="BE3042" s="24" t="n">
        <v>0.302139814231228</v>
      </c>
      <c r="BF3042" s="24" t="n">
        <v>0.33714641695774</v>
      </c>
      <c r="BG3042" s="26" t="n">
        <v>0.321517619098284</v>
      </c>
      <c r="BH3042" s="24" t="n">
        <v>0.340984954659911</v>
      </c>
      <c r="BI3042" s="23" t="n">
        <v>0.316434433507279</v>
      </c>
      <c r="BJ3042" s="5" t="n">
        <v>0.310032258487397</v>
      </c>
      <c r="BK3042" s="5" t="n">
        <v>0.305996624317271</v>
      </c>
      <c r="BL3042" s="5" t="n">
        <v>0.327208824994695</v>
      </c>
      <c r="BM3042" s="5" t="n">
        <v>0.29389443188664</v>
      </c>
      <c r="BN3042" s="5" t="n">
        <v>0.36595879464747</v>
      </c>
      <c r="BO3042" s="23" t="n">
        <v>0.287979357949979</v>
      </c>
      <c r="BP3042" s="24" t="n">
        <v>0.329752637712467</v>
      </c>
      <c r="BQ3042" s="23" t="n">
        <v>0</v>
      </c>
      <c r="BR3042" s="24" t="n">
        <v>0.382130032857402</v>
      </c>
      <c r="BS3042" s="5" t="n">
        <v>0.332542917634581</v>
      </c>
      <c r="BT3042" s="24" t="n">
        <v>0.330437948491026</v>
      </c>
      <c r="BU3042" s="23" t="n">
        <v>0.100267810549815</v>
      </c>
      <c r="BV3042" s="24" t="n">
        <v>0.343162358355961</v>
      </c>
      <c r="BW3042" s="24" t="n">
        <v>0.232320428968242</v>
      </c>
      <c r="BX3042" s="5" t="n">
        <v>0.439016804881898</v>
      </c>
      <c r="BY3042" s="24" t="n">
        <v>0.286120607082661</v>
      </c>
      <c r="BZ3042" s="5" t="n">
        <v>0.382130032857402</v>
      </c>
      <c r="CA3042" s="24" t="n">
        <v>0.100267810549815</v>
      </c>
      <c r="CB3042" s="24" t="n">
        <v>0.348125561782624</v>
      </c>
      <c r="CC3042" s="24" t="n">
        <v>0.376211513049422</v>
      </c>
      <c r="CD3042" s="24" t="n">
        <v>0.318249850430797</v>
      </c>
      <c r="CE3042" s="24" t="n">
        <v>0.320196528931452</v>
      </c>
      <c r="CF3042" s="24" t="n">
        <v>0.262567123577169</v>
      </c>
      <c r="CG3042" s="24" t="n">
        <v>0.202005092918502</v>
      </c>
      <c r="CH3042" s="23" t="n">
        <v>0</v>
      </c>
    </row>
    <row r="3043" s="24" customFormat="true" ht="15" hidden="false" customHeight="true" outlineLevel="0" collapsed="false">
      <c r="A3043" s="99" t="s">
        <v>1781</v>
      </c>
      <c r="B3043" s="21" t="n">
        <v>0.139275459470347</v>
      </c>
      <c r="C3043" s="36" t="n">
        <v>0.139234207941112</v>
      </c>
      <c r="D3043" s="23" t="n">
        <v>0.139348302528376</v>
      </c>
      <c r="E3043" s="24" t="n">
        <v>0.129277347802182</v>
      </c>
      <c r="F3043" s="24" t="n">
        <v>0.104903490582326</v>
      </c>
      <c r="G3043" s="24" t="n">
        <v>0.146704523220902</v>
      </c>
      <c r="H3043" s="24" t="n">
        <v>0.146149853853184</v>
      </c>
      <c r="I3043" s="24" t="n">
        <v>0.136142676608503</v>
      </c>
      <c r="J3043" s="23" t="n">
        <v>0.233461270813221</v>
      </c>
      <c r="K3043" s="24" t="n">
        <v>0.135337006106022</v>
      </c>
      <c r="L3043" s="5" t="n">
        <v>0.203970258640738</v>
      </c>
      <c r="M3043" s="24" t="n">
        <v>0.118975793293556</v>
      </c>
      <c r="N3043" s="37" t="s">
        <v>181</v>
      </c>
      <c r="O3043" s="24" t="n">
        <v>0.154710243212888</v>
      </c>
      <c r="P3043" s="38" t="s">
        <v>181</v>
      </c>
      <c r="Q3043" s="5" t="n">
        <v>0.114366623935496</v>
      </c>
      <c r="R3043" s="23" t="n">
        <v>0.154969655301568</v>
      </c>
      <c r="S3043" s="24" t="n">
        <v>0.111342046108101</v>
      </c>
      <c r="T3043" s="5" t="n">
        <v>0.116737699135831</v>
      </c>
      <c r="U3043" s="9" t="n">
        <v>0.1198636709971</v>
      </c>
      <c r="V3043" s="5" t="n">
        <v>0.0636105282682019</v>
      </c>
      <c r="W3043" s="9" t="n">
        <v>0.154926487042994</v>
      </c>
      <c r="X3043" s="24" t="n">
        <v>0.0983412642325156</v>
      </c>
      <c r="Y3043" s="25" t="n">
        <v>0.171422893903074</v>
      </c>
      <c r="Z3043" s="24" t="n">
        <v>0.126116929624852</v>
      </c>
      <c r="AA3043" s="23" t="n">
        <v>0.157210466123156</v>
      </c>
      <c r="AB3043" s="24" t="n">
        <v>0.160802221441092</v>
      </c>
      <c r="AC3043" s="24" t="n">
        <v>0.162388368438686</v>
      </c>
      <c r="AD3043" s="26" t="n">
        <v>0.162127701484964</v>
      </c>
      <c r="AE3043" s="24" t="n">
        <v>0.0886056262088688</v>
      </c>
      <c r="AF3043" s="24" t="n">
        <v>0.0512255829172671</v>
      </c>
      <c r="AG3043" s="5" t="n">
        <v>0.198096410421702</v>
      </c>
      <c r="AH3043" s="39" t="s">
        <v>181</v>
      </c>
      <c r="AI3043" s="39" t="s">
        <v>181</v>
      </c>
      <c r="AJ3043" s="39" t="s">
        <v>181</v>
      </c>
      <c r="AK3043" s="39" t="s">
        <v>181</v>
      </c>
      <c r="AL3043" s="5" t="n">
        <v>0.114366623935496</v>
      </c>
      <c r="AM3043" s="24" t="n">
        <v>0.252985091817205</v>
      </c>
      <c r="AN3043" s="24" t="n">
        <v>0.18150713514874</v>
      </c>
      <c r="AO3043" s="25" t="n">
        <v>0.174278092503012</v>
      </c>
      <c r="AP3043" s="24" t="n">
        <v>0.0990458466750727</v>
      </c>
      <c r="AQ3043" s="25" t="n">
        <v>0.143621461970321</v>
      </c>
      <c r="AR3043" s="24" t="n">
        <v>0.106684385645841</v>
      </c>
      <c r="AS3043" s="25" t="n">
        <v>0.234450177371062</v>
      </c>
      <c r="AT3043" s="24" t="n">
        <v>0.139177001669647</v>
      </c>
      <c r="AU3043" s="24" t="n">
        <v>0.179790399660812</v>
      </c>
      <c r="AV3043" s="26" t="n">
        <v>0.226154940450455</v>
      </c>
      <c r="AW3043" s="24" t="n">
        <v>0.177015041545836</v>
      </c>
      <c r="AX3043" s="24" t="n">
        <v>0.135408296689413</v>
      </c>
      <c r="AY3043" s="23" t="n">
        <v>0.126848157915854</v>
      </c>
      <c r="AZ3043" s="24" t="n">
        <v>0.188387379446947</v>
      </c>
      <c r="BA3043" s="5" t="n">
        <v>0.0961608994250488</v>
      </c>
      <c r="BB3043" s="37" t="s">
        <v>181</v>
      </c>
      <c r="BC3043" s="24" t="n">
        <v>0.101433649673224</v>
      </c>
      <c r="BD3043" s="5" t="n">
        <v>0.1112004621338</v>
      </c>
      <c r="BE3043" s="24" t="n">
        <v>0.0328804000899976</v>
      </c>
      <c r="BF3043" s="24" t="n">
        <v>0.0692778010237579</v>
      </c>
      <c r="BG3043" s="26" t="n">
        <v>0.138728071758187</v>
      </c>
      <c r="BH3043" s="24" t="n">
        <v>0.146173514096439</v>
      </c>
      <c r="BI3043" s="23" t="n">
        <v>0.131096407850036</v>
      </c>
      <c r="BJ3043" s="5" t="n">
        <v>0.158201507494201</v>
      </c>
      <c r="BK3043" s="5" t="n">
        <v>0.0802780596507122</v>
      </c>
      <c r="BL3043" s="5" t="n">
        <v>0.0748910598020702</v>
      </c>
      <c r="BM3043" s="5" t="n">
        <v>0.0506366889131702</v>
      </c>
      <c r="BN3043" s="5" t="n">
        <v>0.150432945836139</v>
      </c>
      <c r="BO3043" s="23" t="n">
        <v>0.145473226755265</v>
      </c>
      <c r="BP3043" s="24" t="n">
        <v>0.139275459470347</v>
      </c>
      <c r="BQ3043" s="23" t="n">
        <v>0</v>
      </c>
      <c r="BR3043" s="24" t="n">
        <v>0.241645158351842</v>
      </c>
      <c r="BS3043" s="5" t="n">
        <v>0.131479805525475</v>
      </c>
      <c r="BT3043" s="24" t="n">
        <v>0.0832550364653837</v>
      </c>
      <c r="BU3043" s="23" t="n">
        <v>0.0856517002656972</v>
      </c>
      <c r="BV3043" s="24" t="n">
        <v>0.0714072532226187</v>
      </c>
      <c r="BW3043" s="24" t="n">
        <v>0.15343531613419</v>
      </c>
      <c r="BX3043" s="5" t="n">
        <v>0.0751451091768997</v>
      </c>
      <c r="BY3043" s="24" t="n">
        <v>0.151830233280225</v>
      </c>
      <c r="BZ3043" s="5" t="n">
        <v>0.241645158351842</v>
      </c>
      <c r="CA3043" s="24" t="n">
        <v>0.0856517002656972</v>
      </c>
      <c r="CB3043" s="24" t="n">
        <v>0.214597793771347</v>
      </c>
      <c r="CC3043" s="24" t="n">
        <v>0.0893266610111295</v>
      </c>
      <c r="CD3043" s="24" t="n">
        <v>0.0694030349263636</v>
      </c>
      <c r="CE3043" s="24" t="n">
        <v>0.156635119048567</v>
      </c>
      <c r="CF3043" s="24" t="n">
        <v>0.125813664025977</v>
      </c>
      <c r="CG3043" s="24" t="n">
        <v>0.0894014958335686</v>
      </c>
      <c r="CH3043" s="23" t="n">
        <v>0</v>
      </c>
    </row>
    <row r="3044" s="24" customFormat="true" ht="15" hidden="false" customHeight="true" outlineLevel="0" collapsed="false">
      <c r="A3044" s="99" t="s">
        <v>2502</v>
      </c>
      <c r="B3044" s="21" t="n">
        <v>0.0938806645073873</v>
      </c>
      <c r="C3044" s="36" t="n">
        <v>0.106380631283271</v>
      </c>
      <c r="D3044" s="23" t="n">
        <v>0.0718078875194528</v>
      </c>
      <c r="E3044" s="24" t="n">
        <v>0.140402730087145</v>
      </c>
      <c r="F3044" s="24" t="n">
        <v>0.0794973008538529</v>
      </c>
      <c r="G3044" s="24" t="n">
        <v>0.0915321698646463</v>
      </c>
      <c r="H3044" s="24" t="n">
        <v>0.0647143514741379</v>
      </c>
      <c r="I3044" s="24" t="n">
        <v>0.13112424165343</v>
      </c>
      <c r="J3044" s="23" t="n">
        <v>0.0848977897367506</v>
      </c>
      <c r="K3044" s="24" t="n">
        <v>0.0752782218749513</v>
      </c>
      <c r="L3044" s="5" t="n">
        <v>0.228244854125427</v>
      </c>
      <c r="M3044" s="24" t="n">
        <v>0.202476448243412</v>
      </c>
      <c r="N3044" s="37" t="s">
        <v>181</v>
      </c>
      <c r="O3044" s="24" t="n">
        <v>0.381918058684358</v>
      </c>
      <c r="P3044" s="38" t="s">
        <v>181</v>
      </c>
      <c r="Q3044" s="5" t="n">
        <v>0.0539227611566659</v>
      </c>
      <c r="R3044" s="23" t="n">
        <v>0.119056757517187</v>
      </c>
      <c r="S3044" s="24" t="n">
        <v>0.268434772151296</v>
      </c>
      <c r="T3044" s="5" t="n">
        <v>0.0647136302282562</v>
      </c>
      <c r="U3044" s="9" t="n">
        <v>0.0667525124031516</v>
      </c>
      <c r="V3044" s="5" t="n">
        <v>0.00863492055289638</v>
      </c>
      <c r="W3044" s="9" t="n">
        <v>0.0517789990659487</v>
      </c>
      <c r="X3044" s="24" t="n">
        <v>0.00452231748310912</v>
      </c>
      <c r="Y3044" s="25" t="n">
        <v>0.0554122260258659</v>
      </c>
      <c r="Z3044" s="24" t="n">
        <v>0.0370467628301991</v>
      </c>
      <c r="AA3044" s="23" t="n">
        <v>0.0527035161324441</v>
      </c>
      <c r="AB3044" s="24" t="n">
        <v>0.0931442001569696</v>
      </c>
      <c r="AC3044" s="24" t="n">
        <v>0.166667694721631</v>
      </c>
      <c r="AD3044" s="26" t="n">
        <v>0.319279367468123</v>
      </c>
      <c r="AE3044" s="24" t="n">
        <v>0.0792348083246661</v>
      </c>
      <c r="AF3044" s="24" t="n">
        <v>0.111239935125945</v>
      </c>
      <c r="AG3044" s="5" t="n">
        <v>0.0674851481579684</v>
      </c>
      <c r="AH3044" s="39" t="s">
        <v>181</v>
      </c>
      <c r="AI3044" s="39" t="s">
        <v>181</v>
      </c>
      <c r="AJ3044" s="39" t="s">
        <v>181</v>
      </c>
      <c r="AK3044" s="39" t="s">
        <v>181</v>
      </c>
      <c r="AL3044" s="5" t="n">
        <v>0.0539227611566659</v>
      </c>
      <c r="AM3044" s="24" t="n">
        <v>0.25448004014975</v>
      </c>
      <c r="AN3044" s="24" t="n">
        <v>0.0754202016759438</v>
      </c>
      <c r="AO3044" s="25" t="n">
        <v>0.243020738249822</v>
      </c>
      <c r="AP3044" s="24" t="n">
        <v>0.0462094064621799</v>
      </c>
      <c r="AQ3044" s="25" t="n">
        <v>0.254227024913161</v>
      </c>
      <c r="AR3044" s="24" t="n">
        <v>0.11694580191627</v>
      </c>
      <c r="AS3044" s="25" t="n">
        <v>0.0869132012509182</v>
      </c>
      <c r="AT3044" s="24" t="n">
        <v>0.10829271689106</v>
      </c>
      <c r="AU3044" s="24" t="n">
        <v>0.0621790641104875</v>
      </c>
      <c r="AV3044" s="26" t="n">
        <v>0.245735510459695</v>
      </c>
      <c r="AW3044" s="24" t="n">
        <v>0.116557892675357</v>
      </c>
      <c r="AX3044" s="24" t="n">
        <v>0.0902265684851754</v>
      </c>
      <c r="AY3044" s="23" t="n">
        <v>0.0902747657478773</v>
      </c>
      <c r="AZ3044" s="24" t="n">
        <v>0.119248223077908</v>
      </c>
      <c r="BA3044" s="5" t="n">
        <v>0.0567910073332158</v>
      </c>
      <c r="BB3044" s="37" t="s">
        <v>181</v>
      </c>
      <c r="BC3044" s="24" t="n">
        <v>0.0824885787728406</v>
      </c>
      <c r="BD3044" s="5" t="n">
        <v>0.0689845337013018</v>
      </c>
      <c r="BE3044" s="24" t="n">
        <v>0.0560303833682834</v>
      </c>
      <c r="BF3044" s="24" t="n">
        <v>0.0619028779030845</v>
      </c>
      <c r="BG3044" s="26" t="n">
        <v>0.193269771025912</v>
      </c>
      <c r="BH3044" s="24" t="n">
        <v>0.106253405924725</v>
      </c>
      <c r="BI3044" s="23" t="n">
        <v>0.0792102543377734</v>
      </c>
      <c r="BJ3044" s="5" t="n">
        <v>0.141212733914868</v>
      </c>
      <c r="BK3044" s="5" t="n">
        <v>0.036768301763648</v>
      </c>
      <c r="BL3044" s="5" t="n">
        <v>0.0427581553016415</v>
      </c>
      <c r="BM3044" s="5" t="n">
        <v>0.103812645347603</v>
      </c>
      <c r="BN3044" s="5" t="n">
        <v>0.0514540140112845</v>
      </c>
      <c r="BO3044" s="23" t="n">
        <v>0</v>
      </c>
      <c r="BP3044" s="24" t="n">
        <v>0.0938806645073873</v>
      </c>
      <c r="BQ3044" s="23" t="n">
        <v>0</v>
      </c>
      <c r="BR3044" s="24" t="n">
        <v>0.0985963985606737</v>
      </c>
      <c r="BS3044" s="5" t="n">
        <v>0.0996618760490635</v>
      </c>
      <c r="BT3044" s="24" t="n">
        <v>0.0343590803443499</v>
      </c>
      <c r="BU3044" s="23" t="n">
        <v>0.00481780108977436</v>
      </c>
      <c r="BV3044" s="24" t="n">
        <v>0.0670025108327908</v>
      </c>
      <c r="BW3044" s="24" t="n">
        <v>0.0667487625958903</v>
      </c>
      <c r="BX3044" s="5" t="n">
        <v>0.0581826782490507</v>
      </c>
      <c r="BY3044" s="24" t="n">
        <v>0.138556847970561</v>
      </c>
      <c r="BZ3044" s="5" t="n">
        <v>0.0985963985606737</v>
      </c>
      <c r="CA3044" s="24" t="n">
        <v>0.00481780108977436</v>
      </c>
      <c r="CB3044" s="24" t="n">
        <v>0.110456424513485</v>
      </c>
      <c r="CC3044" s="24" t="n">
        <v>0.0470137976397311</v>
      </c>
      <c r="CD3044" s="24" t="n">
        <v>0.0182203492364807</v>
      </c>
      <c r="CE3044" s="24" t="n">
        <v>0.161399259414115</v>
      </c>
      <c r="CF3044" s="24" t="n">
        <v>0.101925903422927</v>
      </c>
      <c r="CG3044" s="24" t="n">
        <v>0.0063174626782827</v>
      </c>
      <c r="CH3044" s="23" t="n">
        <v>0</v>
      </c>
    </row>
    <row r="3045" s="24" customFormat="true" ht="15" hidden="false" customHeight="true" outlineLevel="0" collapsed="false">
      <c r="A3045" s="99" t="s">
        <v>1251</v>
      </c>
      <c r="B3045" s="21" t="n">
        <v>0.0307748270752822</v>
      </c>
      <c r="C3045" s="36" t="n">
        <v>0.0272190100043667</v>
      </c>
      <c r="D3045" s="23" t="n">
        <v>0.0370537843416027</v>
      </c>
      <c r="E3045" s="24" t="n">
        <v>0.0136515780002122</v>
      </c>
      <c r="F3045" s="24" t="n">
        <v>0.048939174876436</v>
      </c>
      <c r="G3045" s="24" t="n">
        <v>0.0187501950899019</v>
      </c>
      <c r="H3045" s="24" t="n">
        <v>0.0275338842989297</v>
      </c>
      <c r="I3045" s="24" t="n">
        <v>0.0435078831749778</v>
      </c>
      <c r="J3045" s="23" t="n">
        <v>0.0218379765519318</v>
      </c>
      <c r="K3045" s="24" t="n">
        <v>0.0313063756048046</v>
      </c>
      <c r="L3045" s="5" t="n">
        <v>0</v>
      </c>
      <c r="M3045" s="24" t="n">
        <v>0.0520758149729231</v>
      </c>
      <c r="N3045" s="37" t="s">
        <v>181</v>
      </c>
      <c r="O3045" s="24" t="n">
        <v>0.0118601871658025</v>
      </c>
      <c r="P3045" s="38" t="s">
        <v>181</v>
      </c>
      <c r="Q3045" s="5" t="n">
        <v>0.0297663818887982</v>
      </c>
      <c r="R3045" s="23" t="n">
        <v>0.0314102135115363</v>
      </c>
      <c r="S3045" s="24" t="n">
        <v>0.0215321305953182</v>
      </c>
      <c r="T3045" s="5" t="n">
        <v>0.00900111462424779</v>
      </c>
      <c r="U3045" s="9" t="n">
        <v>0.00658846240237542</v>
      </c>
      <c r="V3045" s="5" t="n">
        <v>0.00767650569425182</v>
      </c>
      <c r="W3045" s="9" t="n">
        <v>0.0218243824688453</v>
      </c>
      <c r="X3045" s="24" t="n">
        <v>0.00811927205112478</v>
      </c>
      <c r="Y3045" s="25" t="n">
        <v>0</v>
      </c>
      <c r="Z3045" s="24" t="n">
        <v>0.0279961396931565</v>
      </c>
      <c r="AA3045" s="23" t="n">
        <v>0.167955088577555</v>
      </c>
      <c r="AB3045" s="24" t="n">
        <v>0.0788646002981102</v>
      </c>
      <c r="AC3045" s="24" t="n">
        <v>0.0815209704342911</v>
      </c>
      <c r="AD3045" s="26" t="n">
        <v>0.0221703449693812</v>
      </c>
      <c r="AE3045" s="24" t="n">
        <v>0.0185368970268456</v>
      </c>
      <c r="AF3045" s="24" t="n">
        <v>0.0856947182686404</v>
      </c>
      <c r="AG3045" s="5" t="n">
        <v>0.0293086681423243</v>
      </c>
      <c r="AH3045" s="39" t="s">
        <v>181</v>
      </c>
      <c r="AI3045" s="39" t="s">
        <v>181</v>
      </c>
      <c r="AJ3045" s="39" t="s">
        <v>181</v>
      </c>
      <c r="AK3045" s="39" t="s">
        <v>181</v>
      </c>
      <c r="AL3045" s="5" t="n">
        <v>0.0297663818887982</v>
      </c>
      <c r="AM3045" s="24" t="n">
        <v>0</v>
      </c>
      <c r="AN3045" s="24" t="n">
        <v>0.0152238565962107</v>
      </c>
      <c r="AO3045" s="25" t="n">
        <v>0.0947043118946534</v>
      </c>
      <c r="AP3045" s="24" t="n">
        <v>0.005582213491428</v>
      </c>
      <c r="AQ3045" s="25" t="n">
        <v>0</v>
      </c>
      <c r="AR3045" s="24" t="n">
        <v>0.116455870050576</v>
      </c>
      <c r="AS3045" s="25" t="n">
        <v>0.00943092835185991</v>
      </c>
      <c r="AT3045" s="24" t="n">
        <v>0.0165963431228898</v>
      </c>
      <c r="AU3045" s="24" t="n">
        <v>0.0257299683667443</v>
      </c>
      <c r="AV3045" s="26" t="n">
        <v>0</v>
      </c>
      <c r="AW3045" s="24" t="n">
        <v>0.0375628943106994</v>
      </c>
      <c r="AX3045" s="24" t="n">
        <v>0.0257885502034825</v>
      </c>
      <c r="AY3045" s="23" t="n">
        <v>0.0409937194963129</v>
      </c>
      <c r="AZ3045" s="24" t="n">
        <v>0.032860200900598</v>
      </c>
      <c r="BA3045" s="5" t="n">
        <v>0.029662298803897</v>
      </c>
      <c r="BB3045" s="37" t="s">
        <v>181</v>
      </c>
      <c r="BC3045" s="24" t="n">
        <v>0.0301109632183924</v>
      </c>
      <c r="BD3045" s="5" t="n">
        <v>0.0363746242733152</v>
      </c>
      <c r="BE3045" s="24" t="n">
        <v>0.0110200040133651</v>
      </c>
      <c r="BF3045" s="24" t="n">
        <v>0</v>
      </c>
      <c r="BG3045" s="26" t="n">
        <v>0</v>
      </c>
      <c r="BH3045" s="24" t="n">
        <v>0.0221878309549589</v>
      </c>
      <c r="BI3045" s="23" t="n">
        <v>0.0409564635421606</v>
      </c>
      <c r="BJ3045" s="5" t="n">
        <v>0.0295269060794512</v>
      </c>
      <c r="BK3045" s="5" t="n">
        <v>0.036768301763648</v>
      </c>
      <c r="BL3045" s="5" t="n">
        <v>0.077492747534909</v>
      </c>
      <c r="BM3045" s="5" t="n">
        <v>0.0395386196978889</v>
      </c>
      <c r="BN3045" s="5" t="n">
        <v>0.0181762254062563</v>
      </c>
      <c r="BO3045" s="23" t="n">
        <v>0</v>
      </c>
      <c r="BP3045" s="24" t="n">
        <v>0.0307748270752822</v>
      </c>
      <c r="BQ3045" s="23" t="n">
        <v>0</v>
      </c>
      <c r="BR3045" s="24" t="n">
        <v>0.0165998996788678</v>
      </c>
      <c r="BS3045" s="5" t="n">
        <v>0.0326082793714565</v>
      </c>
      <c r="BT3045" s="24" t="n">
        <v>0.036862317357555</v>
      </c>
      <c r="BU3045" s="23" t="n">
        <v>0.0214223857502407</v>
      </c>
      <c r="BV3045" s="24" t="n">
        <v>0.0498662104727766</v>
      </c>
      <c r="BW3045" s="24" t="n">
        <v>0</v>
      </c>
      <c r="BX3045" s="5" t="n">
        <v>0.0581826782490507</v>
      </c>
      <c r="BY3045" s="24" t="n">
        <v>0.0354200224364818</v>
      </c>
      <c r="BZ3045" s="5" t="n">
        <v>0.0165998996788678</v>
      </c>
      <c r="CA3045" s="24" t="n">
        <v>0.0214223857502407</v>
      </c>
      <c r="CB3045" s="24" t="n">
        <v>0.0228818286246529</v>
      </c>
      <c r="CC3045" s="24" t="n">
        <v>0.0454101730910245</v>
      </c>
      <c r="CD3045" s="24" t="n">
        <v>0.0418632852742835</v>
      </c>
      <c r="CE3045" s="24" t="n">
        <v>0.0111163275196114</v>
      </c>
      <c r="CF3045" s="24" t="n">
        <v>0</v>
      </c>
      <c r="CG3045" s="24" t="n">
        <v>0</v>
      </c>
      <c r="CH3045" s="23" t="n">
        <v>0</v>
      </c>
    </row>
    <row r="3046" s="24" customFormat="true" ht="15" hidden="false" customHeight="true" outlineLevel="0" collapsed="false">
      <c r="A3046" s="99"/>
      <c r="B3046" s="21"/>
      <c r="C3046" s="36"/>
      <c r="D3046" s="23"/>
      <c r="J3046" s="23"/>
      <c r="L3046" s="5"/>
      <c r="P3046" s="23"/>
      <c r="Q3046" s="5"/>
      <c r="R3046" s="23"/>
      <c r="T3046" s="5"/>
      <c r="U3046" s="9"/>
      <c r="V3046" s="5"/>
      <c r="W3046" s="9"/>
      <c r="Y3046" s="25"/>
      <c r="AA3046" s="23"/>
      <c r="AD3046" s="26"/>
      <c r="AG3046" s="5"/>
      <c r="AH3046" s="5"/>
      <c r="AI3046" s="5"/>
      <c r="AJ3046" s="5"/>
      <c r="AK3046" s="5"/>
      <c r="AL3046" s="5"/>
      <c r="AO3046" s="25"/>
      <c r="AQ3046" s="25"/>
      <c r="AS3046" s="25"/>
      <c r="AV3046" s="26"/>
      <c r="AY3046" s="23"/>
      <c r="BA3046" s="5"/>
      <c r="BD3046" s="5"/>
      <c r="BG3046" s="26"/>
      <c r="BI3046" s="23"/>
      <c r="BJ3046" s="5"/>
      <c r="BK3046" s="5"/>
      <c r="BL3046" s="5"/>
      <c r="BM3046" s="5"/>
      <c r="BN3046" s="5"/>
      <c r="BO3046" s="23"/>
      <c r="BQ3046" s="23"/>
      <c r="BS3046" s="5"/>
      <c r="BU3046" s="23"/>
      <c r="BX3046" s="5"/>
      <c r="BZ3046" s="5"/>
      <c r="CH3046" s="23"/>
    </row>
    <row r="3047" s="24" customFormat="true" ht="30" hidden="false" customHeight="false" outlineLevel="0" collapsed="false">
      <c r="A3047" s="100" t="s">
        <v>2501</v>
      </c>
      <c r="B3047" s="21"/>
      <c r="C3047" s="36"/>
      <c r="D3047" s="23"/>
      <c r="J3047" s="23"/>
      <c r="L3047" s="5"/>
      <c r="P3047" s="23"/>
      <c r="Q3047" s="5"/>
      <c r="R3047" s="23"/>
      <c r="T3047" s="5"/>
      <c r="U3047" s="9"/>
      <c r="V3047" s="5"/>
      <c r="W3047" s="9"/>
      <c r="Y3047" s="25"/>
      <c r="AA3047" s="23"/>
      <c r="AD3047" s="26"/>
      <c r="AG3047" s="5"/>
      <c r="AH3047" s="5"/>
      <c r="AI3047" s="5"/>
      <c r="AJ3047" s="5"/>
      <c r="AK3047" s="5"/>
      <c r="AL3047" s="5"/>
      <c r="AO3047" s="25"/>
      <c r="AQ3047" s="25"/>
      <c r="AS3047" s="25"/>
      <c r="AV3047" s="26"/>
      <c r="AY3047" s="23"/>
      <c r="BA3047" s="5"/>
      <c r="BD3047" s="5"/>
      <c r="BG3047" s="26"/>
      <c r="BI3047" s="23"/>
      <c r="BJ3047" s="5"/>
      <c r="BK3047" s="5"/>
      <c r="BL3047" s="5"/>
      <c r="BM3047" s="5"/>
      <c r="BN3047" s="5"/>
      <c r="BO3047" s="23"/>
      <c r="BQ3047" s="23"/>
      <c r="BS3047" s="5"/>
      <c r="BU3047" s="23"/>
      <c r="BX3047" s="5"/>
      <c r="BZ3047" s="5"/>
      <c r="CH3047" s="23"/>
    </row>
    <row r="3048" s="24" customFormat="true" ht="15" hidden="false" customHeight="true" outlineLevel="0" collapsed="false">
      <c r="A3048" s="102" t="s">
        <v>369</v>
      </c>
      <c r="B3048" s="21"/>
      <c r="C3048" s="36"/>
      <c r="D3048" s="23"/>
      <c r="J3048" s="23"/>
      <c r="L3048" s="5"/>
      <c r="P3048" s="23"/>
      <c r="Q3048" s="5"/>
      <c r="R3048" s="23"/>
      <c r="T3048" s="5"/>
      <c r="U3048" s="9"/>
      <c r="V3048" s="5"/>
      <c r="W3048" s="9"/>
      <c r="Y3048" s="25"/>
      <c r="AA3048" s="23"/>
      <c r="AD3048" s="26"/>
      <c r="AG3048" s="5"/>
      <c r="AH3048" s="5"/>
      <c r="AI3048" s="5"/>
      <c r="AJ3048" s="5"/>
      <c r="AK3048" s="5"/>
      <c r="AL3048" s="5"/>
      <c r="AO3048" s="25"/>
      <c r="AQ3048" s="25"/>
      <c r="AS3048" s="25"/>
      <c r="AV3048" s="26"/>
      <c r="AY3048" s="23"/>
      <c r="BA3048" s="5"/>
      <c r="BD3048" s="5"/>
      <c r="BG3048" s="26"/>
      <c r="BI3048" s="23"/>
      <c r="BJ3048" s="5"/>
      <c r="BK3048" s="5"/>
      <c r="BL3048" s="5"/>
      <c r="BM3048" s="5"/>
      <c r="BN3048" s="5"/>
      <c r="BO3048" s="23"/>
      <c r="BQ3048" s="23"/>
      <c r="BS3048" s="5"/>
      <c r="BU3048" s="23"/>
      <c r="BX3048" s="5"/>
      <c r="BZ3048" s="5"/>
      <c r="CH3048" s="23"/>
    </row>
    <row r="3049" s="24" customFormat="true" ht="15" hidden="false" customHeight="true" outlineLevel="0" collapsed="false">
      <c r="A3049" s="102" t="s">
        <v>2499</v>
      </c>
      <c r="B3049" s="21"/>
      <c r="C3049" s="36"/>
      <c r="D3049" s="23"/>
      <c r="J3049" s="23"/>
      <c r="L3049" s="5"/>
      <c r="P3049" s="23"/>
      <c r="Q3049" s="5"/>
      <c r="R3049" s="23"/>
      <c r="T3049" s="5"/>
      <c r="U3049" s="9"/>
      <c r="V3049" s="5"/>
      <c r="W3049" s="9"/>
      <c r="Y3049" s="25"/>
      <c r="AA3049" s="23"/>
      <c r="AD3049" s="26"/>
      <c r="AG3049" s="5"/>
      <c r="AH3049" s="5"/>
      <c r="AI3049" s="5"/>
      <c r="AJ3049" s="5"/>
      <c r="AK3049" s="5"/>
      <c r="AL3049" s="5"/>
      <c r="AO3049" s="25"/>
      <c r="AQ3049" s="25"/>
      <c r="AS3049" s="25"/>
      <c r="AV3049" s="26"/>
      <c r="AY3049" s="23"/>
      <c r="BA3049" s="5"/>
      <c r="BD3049" s="5"/>
      <c r="BG3049" s="26"/>
      <c r="BI3049" s="23"/>
      <c r="BJ3049" s="5"/>
      <c r="BK3049" s="5"/>
      <c r="BL3049" s="5"/>
      <c r="BM3049" s="5"/>
      <c r="BN3049" s="5"/>
      <c r="BO3049" s="23"/>
      <c r="BQ3049" s="23"/>
      <c r="BS3049" s="5"/>
      <c r="BU3049" s="23"/>
      <c r="BX3049" s="5"/>
      <c r="BZ3049" s="5"/>
      <c r="CH3049" s="23"/>
    </row>
    <row r="3050" s="24" customFormat="true" ht="15" hidden="false" customHeight="true" outlineLevel="0" collapsed="false">
      <c r="A3050" s="102" t="s">
        <v>1597</v>
      </c>
      <c r="B3050" s="21"/>
      <c r="C3050" s="36"/>
      <c r="D3050" s="23"/>
      <c r="J3050" s="23"/>
      <c r="L3050" s="5"/>
      <c r="P3050" s="23"/>
      <c r="Q3050" s="5"/>
      <c r="R3050" s="23"/>
      <c r="T3050" s="5"/>
      <c r="U3050" s="9"/>
      <c r="V3050" s="5"/>
      <c r="W3050" s="9"/>
      <c r="Y3050" s="25"/>
      <c r="AA3050" s="23"/>
      <c r="AD3050" s="26"/>
      <c r="AG3050" s="5"/>
      <c r="AH3050" s="5"/>
      <c r="AI3050" s="5"/>
      <c r="AJ3050" s="5"/>
      <c r="AK3050" s="5"/>
      <c r="AL3050" s="5"/>
      <c r="AO3050" s="25"/>
      <c r="AQ3050" s="25"/>
      <c r="AS3050" s="25"/>
      <c r="AV3050" s="26"/>
      <c r="AY3050" s="23"/>
      <c r="BA3050" s="5"/>
      <c r="BD3050" s="5"/>
      <c r="BG3050" s="26"/>
      <c r="BI3050" s="23"/>
      <c r="BJ3050" s="5"/>
      <c r="BK3050" s="5"/>
      <c r="BL3050" s="5"/>
      <c r="BM3050" s="5"/>
      <c r="BN3050" s="5"/>
      <c r="BO3050" s="23"/>
      <c r="BQ3050" s="23"/>
      <c r="BS3050" s="5"/>
      <c r="BU3050" s="23"/>
      <c r="BX3050" s="5"/>
      <c r="BZ3050" s="5"/>
      <c r="CH3050" s="23"/>
    </row>
    <row r="3051" s="24" customFormat="true" ht="15" hidden="false" customHeight="true" outlineLevel="0" collapsed="false">
      <c r="A3051" s="32"/>
      <c r="B3051" s="73" t="s">
        <v>2488</v>
      </c>
      <c r="C3051" s="29" t="s">
        <v>2489</v>
      </c>
      <c r="D3051" s="30" t="s">
        <v>1714</v>
      </c>
      <c r="E3051" s="31" t="s">
        <v>938</v>
      </c>
      <c r="F3051" s="31" t="s">
        <v>2490</v>
      </c>
      <c r="G3051" s="31" t="s">
        <v>1066</v>
      </c>
      <c r="H3051" s="31" t="s">
        <v>1849</v>
      </c>
      <c r="I3051" s="31" t="s">
        <v>1847</v>
      </c>
      <c r="J3051" s="30" t="s">
        <v>813</v>
      </c>
      <c r="K3051" s="31" t="s">
        <v>2491</v>
      </c>
      <c r="L3051" s="32" t="s">
        <v>555</v>
      </c>
      <c r="M3051" s="31" t="s">
        <v>1902</v>
      </c>
      <c r="N3051" s="31" t="s">
        <v>786</v>
      </c>
      <c r="O3051" s="31" t="s">
        <v>404</v>
      </c>
      <c r="P3051" s="30" t="s">
        <v>786</v>
      </c>
      <c r="Q3051" s="32" t="s">
        <v>2492</v>
      </c>
      <c r="R3051" s="30" t="s">
        <v>1422</v>
      </c>
      <c r="S3051" s="31" t="s">
        <v>1049</v>
      </c>
      <c r="T3051" s="32" t="s">
        <v>673</v>
      </c>
      <c r="U3051" s="33" t="s">
        <v>400</v>
      </c>
      <c r="V3051" s="32" t="s">
        <v>1000</v>
      </c>
      <c r="W3051" s="33" t="s">
        <v>1047</v>
      </c>
      <c r="X3051" s="31" t="s">
        <v>1378</v>
      </c>
      <c r="Y3051" s="34" t="s">
        <v>1047</v>
      </c>
      <c r="Z3051" s="31" t="s">
        <v>1002</v>
      </c>
      <c r="AA3051" s="30" t="s">
        <v>941</v>
      </c>
      <c r="AB3051" s="31" t="s">
        <v>666</v>
      </c>
      <c r="AC3051" s="31" t="s">
        <v>136</v>
      </c>
      <c r="AD3051" s="35" t="s">
        <v>673</v>
      </c>
      <c r="AE3051" s="31" t="s">
        <v>1479</v>
      </c>
      <c r="AF3051" s="31" t="s">
        <v>863</v>
      </c>
      <c r="AG3051" s="32" t="s">
        <v>839</v>
      </c>
      <c r="AH3051" s="32" t="s">
        <v>681</v>
      </c>
      <c r="AI3051" s="32" t="s">
        <v>681</v>
      </c>
      <c r="AJ3051" s="32" t="s">
        <v>389</v>
      </c>
      <c r="AK3051" s="32" t="s">
        <v>945</v>
      </c>
      <c r="AL3051" s="32" t="s">
        <v>2492</v>
      </c>
      <c r="AM3051" s="31" t="s">
        <v>864</v>
      </c>
      <c r="AN3051" s="31" t="s">
        <v>2070</v>
      </c>
      <c r="AO3051" s="34" t="s">
        <v>789</v>
      </c>
      <c r="AP3051" s="31" t="s">
        <v>1255</v>
      </c>
      <c r="AQ3051" s="34" t="s">
        <v>115</v>
      </c>
      <c r="AR3051" s="31" t="s">
        <v>408</v>
      </c>
      <c r="AS3051" s="34" t="s">
        <v>783</v>
      </c>
      <c r="AT3051" s="31" t="s">
        <v>135</v>
      </c>
      <c r="AU3051" s="31" t="s">
        <v>1050</v>
      </c>
      <c r="AV3051" s="35" t="s">
        <v>781</v>
      </c>
      <c r="AW3051" s="31" t="s">
        <v>2493</v>
      </c>
      <c r="AX3051" s="31" t="s">
        <v>1391</v>
      </c>
      <c r="AY3051" s="30" t="s">
        <v>1562</v>
      </c>
      <c r="AZ3051" s="31" t="s">
        <v>2494</v>
      </c>
      <c r="BA3051" s="32" t="s">
        <v>1383</v>
      </c>
      <c r="BB3051" s="31" t="s">
        <v>824</v>
      </c>
      <c r="BC3051" s="31" t="s">
        <v>938</v>
      </c>
      <c r="BD3051" s="32" t="s">
        <v>382</v>
      </c>
      <c r="BE3051" s="31" t="s">
        <v>954</v>
      </c>
      <c r="BF3051" s="31" t="s">
        <v>789</v>
      </c>
      <c r="BG3051" s="35" t="s">
        <v>135</v>
      </c>
      <c r="BH3051" s="31" t="s">
        <v>1789</v>
      </c>
      <c r="BI3051" s="30" t="s">
        <v>2121</v>
      </c>
      <c r="BJ3051" s="32" t="s">
        <v>2495</v>
      </c>
      <c r="BK3051" s="32" t="s">
        <v>408</v>
      </c>
      <c r="BL3051" s="32" t="s">
        <v>178</v>
      </c>
      <c r="BM3051" s="32" t="s">
        <v>1049</v>
      </c>
      <c r="BN3051" s="32" t="s">
        <v>934</v>
      </c>
      <c r="BO3051" s="30" t="s">
        <v>135</v>
      </c>
      <c r="BP3051" s="31" t="s">
        <v>2488</v>
      </c>
      <c r="BQ3051" s="30" t="s">
        <v>179</v>
      </c>
      <c r="BR3051" s="31" t="s">
        <v>535</v>
      </c>
      <c r="BS3051" s="32" t="s">
        <v>2496</v>
      </c>
      <c r="BT3051" s="31" t="s">
        <v>1807</v>
      </c>
      <c r="BU3051" s="30" t="s">
        <v>816</v>
      </c>
      <c r="BV3051" s="31" t="s">
        <v>1049</v>
      </c>
      <c r="BW3051" s="31" t="s">
        <v>131</v>
      </c>
      <c r="BX3051" s="32" t="s">
        <v>864</v>
      </c>
      <c r="BY3051" s="31" t="s">
        <v>1899</v>
      </c>
      <c r="BZ3051" s="32" t="s">
        <v>535</v>
      </c>
      <c r="CA3051" s="31" t="s">
        <v>816</v>
      </c>
      <c r="CB3051" s="31" t="s">
        <v>1491</v>
      </c>
      <c r="CC3051" s="31" t="s">
        <v>1170</v>
      </c>
      <c r="CD3051" s="31" t="s">
        <v>862</v>
      </c>
      <c r="CE3051" s="31" t="s">
        <v>2497</v>
      </c>
      <c r="CF3051" s="31" t="s">
        <v>823</v>
      </c>
      <c r="CG3051" s="31" t="s">
        <v>676</v>
      </c>
      <c r="CH3051" s="30" t="s">
        <v>179</v>
      </c>
    </row>
    <row r="3052" s="24" customFormat="true" ht="15" hidden="false" customHeight="true" outlineLevel="0" collapsed="false">
      <c r="A3052" s="40" t="s">
        <v>201</v>
      </c>
      <c r="B3052" s="41" t="n">
        <v>53.2186982568667</v>
      </c>
      <c r="C3052" s="42" t="n">
        <v>57.3912234385892</v>
      </c>
      <c r="D3052" s="43" t="n">
        <v>45.7754907376419</v>
      </c>
      <c r="E3052" s="44" t="n">
        <v>55.3913651011697</v>
      </c>
      <c r="F3052" s="44" t="n">
        <v>48.9377116422498</v>
      </c>
      <c r="G3052" s="44" t="n">
        <v>53.6815674167186</v>
      </c>
      <c r="H3052" s="44" t="n">
        <v>44.4562009840949</v>
      </c>
      <c r="I3052" s="44" t="n">
        <v>70.3863324960852</v>
      </c>
      <c r="J3052" s="43" t="n">
        <v>56.1645849986399</v>
      </c>
      <c r="K3052" s="45" t="n">
        <v>44.8661901909846</v>
      </c>
      <c r="L3052" s="45" t="n">
        <v>96.7300463512863</v>
      </c>
      <c r="M3052" s="44" t="n">
        <v>102.915436541222</v>
      </c>
      <c r="N3052" s="37" t="s">
        <v>181</v>
      </c>
      <c r="O3052" s="44" t="n">
        <v>192.826359853981</v>
      </c>
      <c r="P3052" s="38" t="s">
        <v>181</v>
      </c>
      <c r="Q3052" s="45" t="n">
        <v>36.5480970321161</v>
      </c>
      <c r="R3052" s="43" t="n">
        <v>63.7400935761956</v>
      </c>
      <c r="S3052" s="45" t="n">
        <v>67.7026213517035</v>
      </c>
      <c r="T3052" s="45" t="n">
        <v>38.1302928825708</v>
      </c>
      <c r="U3052" s="46" t="n">
        <v>30.5757337257689</v>
      </c>
      <c r="V3052" s="45" t="n">
        <v>37.7619577608162</v>
      </c>
      <c r="W3052" s="46" t="n">
        <v>50.5614069809189</v>
      </c>
      <c r="X3052" s="44" t="n">
        <v>25.7306628644516</v>
      </c>
      <c r="Y3052" s="47" t="n">
        <v>32.8967197850022</v>
      </c>
      <c r="Z3052" s="44" t="n">
        <v>30.9757069213661</v>
      </c>
      <c r="AA3052" s="43" t="n">
        <v>52.5058869795802</v>
      </c>
      <c r="AB3052" s="44" t="n">
        <v>49.2351819827079</v>
      </c>
      <c r="AC3052" s="44" t="n">
        <v>64.3281286779847</v>
      </c>
      <c r="AD3052" s="48" t="n">
        <v>237.142260311087</v>
      </c>
      <c r="AE3052" s="45" t="n">
        <v>43.6282195701574</v>
      </c>
      <c r="AF3052" s="45" t="n">
        <v>44.7671167647979</v>
      </c>
      <c r="AG3052" s="45" t="n">
        <v>56.3944353205953</v>
      </c>
      <c r="AH3052" s="39" t="s">
        <v>181</v>
      </c>
      <c r="AI3052" s="39" t="s">
        <v>181</v>
      </c>
      <c r="AJ3052" s="39" t="s">
        <v>181</v>
      </c>
      <c r="AK3052" s="39" t="s">
        <v>181</v>
      </c>
      <c r="AL3052" s="45" t="n">
        <v>36.5480970321161</v>
      </c>
      <c r="AM3052" s="44" t="n">
        <v>102.401204896795</v>
      </c>
      <c r="AN3052" s="44" t="n">
        <v>48.5379509037874</v>
      </c>
      <c r="AO3052" s="47" t="n">
        <v>127.779784916787</v>
      </c>
      <c r="AP3052" s="44" t="n">
        <v>32.7358160901105</v>
      </c>
      <c r="AQ3052" s="47" t="n">
        <v>65.1015407472394</v>
      </c>
      <c r="AR3052" s="44" t="n">
        <v>45.3038703720424</v>
      </c>
      <c r="AS3052" s="47" t="n">
        <v>51.9651328977731</v>
      </c>
      <c r="AT3052" s="44" t="n">
        <v>49.5738982203631</v>
      </c>
      <c r="AU3052" s="44" t="n">
        <v>49.730818418981</v>
      </c>
      <c r="AV3052" s="48" t="n">
        <v>77.5753007790272</v>
      </c>
      <c r="AW3052" s="44" t="n">
        <v>61.4775844849033</v>
      </c>
      <c r="AX3052" s="44" t="n">
        <v>54.4691162628718</v>
      </c>
      <c r="AY3052" s="43" t="n">
        <v>44.3371983995991</v>
      </c>
      <c r="AZ3052" s="45" t="n">
        <v>65.5052797277767</v>
      </c>
      <c r="BA3052" s="45" t="n">
        <v>50.8383530753444</v>
      </c>
      <c r="BB3052" s="37" t="s">
        <v>181</v>
      </c>
      <c r="BC3052" s="44" t="n">
        <v>37.5351367740479</v>
      </c>
      <c r="BD3052" s="45" t="n">
        <v>41.9591935866761</v>
      </c>
      <c r="BE3052" s="44" t="n">
        <v>82.8363606733702</v>
      </c>
      <c r="BF3052" s="44" t="n">
        <v>38.6894137584574</v>
      </c>
      <c r="BG3052" s="48" t="n">
        <v>61.6356691506291</v>
      </c>
      <c r="BH3052" s="44" t="n">
        <v>61.1170147169213</v>
      </c>
      <c r="BI3052" s="43" t="n">
        <v>43.6703562681602</v>
      </c>
      <c r="BJ3052" s="45" t="n">
        <v>68.3891061403794</v>
      </c>
      <c r="BK3052" s="45" t="n">
        <v>31.1249727511943</v>
      </c>
      <c r="BL3052" s="45" t="n">
        <v>30.438449476653</v>
      </c>
      <c r="BM3052" s="45" t="n">
        <v>45.1414982318816</v>
      </c>
      <c r="BN3052" s="45" t="n">
        <v>43.1769360424085</v>
      </c>
      <c r="BO3052" s="43" t="n">
        <v>26.0305228294497</v>
      </c>
      <c r="BP3052" s="44" t="n">
        <v>53.2186982568667</v>
      </c>
      <c r="BQ3052" s="43"/>
      <c r="BR3052" s="44" t="n">
        <v>59.9418258648822</v>
      </c>
      <c r="BS3052" s="45" t="n">
        <v>54.2404248509141</v>
      </c>
      <c r="BT3052" s="44" t="n">
        <v>29.0045595888501</v>
      </c>
      <c r="BU3052" s="43" t="n">
        <v>35.1032645394131</v>
      </c>
      <c r="BV3052" s="44" t="n">
        <v>41.0753910299226</v>
      </c>
      <c r="BW3052" s="44" t="n">
        <v>39.5524988862851</v>
      </c>
      <c r="BX3052" s="45" t="n">
        <v>36.9366082678329</v>
      </c>
      <c r="BY3052" s="44" t="n">
        <v>72.8474448132865</v>
      </c>
      <c r="BZ3052" s="45" t="n">
        <v>59.9418258648822</v>
      </c>
      <c r="CA3052" s="44" t="n">
        <v>35.1032645394131</v>
      </c>
      <c r="CB3052" s="44" t="n">
        <v>66.9957559840332</v>
      </c>
      <c r="CC3052" s="44" t="n">
        <v>33.3264186000245</v>
      </c>
      <c r="CD3052" s="44" t="n">
        <v>23.4798937171538</v>
      </c>
      <c r="CE3052" s="44" t="n">
        <v>70.5389005055175</v>
      </c>
      <c r="CF3052" s="44" t="n">
        <v>43.9606075874502</v>
      </c>
      <c r="CG3052" s="44" t="n">
        <v>20.7340152877549</v>
      </c>
      <c r="CH3052" s="43"/>
    </row>
    <row r="3053" s="44" customFormat="true" ht="15" hidden="false" customHeight="true" outlineLevel="0" collapsed="false">
      <c r="A3053" s="40" t="s">
        <v>202</v>
      </c>
      <c r="B3053" s="41" t="n">
        <v>129.715846109552</v>
      </c>
      <c r="C3053" s="42" t="n">
        <v>140.809672688337</v>
      </c>
      <c r="D3053" s="43" t="n">
        <v>106.826004209965</v>
      </c>
      <c r="E3053" s="44" t="n">
        <v>97.9712408402083</v>
      </c>
      <c r="F3053" s="44" t="n">
        <v>88.117869168176</v>
      </c>
      <c r="G3053" s="44" t="n">
        <v>144.900817363204</v>
      </c>
      <c r="H3053" s="44" t="n">
        <v>95.9548996415767</v>
      </c>
      <c r="I3053" s="44" t="n">
        <v>219.295862035564</v>
      </c>
      <c r="J3053" s="43" t="n">
        <v>101.003764778644</v>
      </c>
      <c r="K3053" s="45" t="n">
        <v>86.6233976028801</v>
      </c>
      <c r="L3053" s="45" t="n">
        <v>232.563225739472</v>
      </c>
      <c r="M3053" s="44" t="n">
        <v>319.556093356207</v>
      </c>
      <c r="N3053" s="37" t="s">
        <v>181</v>
      </c>
      <c r="O3053" s="44" t="n">
        <v>275.820690506526</v>
      </c>
      <c r="P3053" s="38" t="s">
        <v>181</v>
      </c>
      <c r="Q3053" s="45" t="n">
        <v>98.7783432757113</v>
      </c>
      <c r="R3053" s="43" t="n">
        <v>144.969645525051</v>
      </c>
      <c r="S3053" s="45" t="n">
        <v>89.0844241171562</v>
      </c>
      <c r="T3053" s="45" t="n">
        <v>57.1733637922953</v>
      </c>
      <c r="U3053" s="46" t="n">
        <v>36.9145650518635</v>
      </c>
      <c r="V3053" s="45" t="n">
        <v>33.4631708853353</v>
      </c>
      <c r="W3053" s="46" t="n">
        <v>96.3662194638668</v>
      </c>
      <c r="X3053" s="44" t="n">
        <v>132.583085737621</v>
      </c>
      <c r="Y3053" s="47" t="n">
        <v>59.7080986796537</v>
      </c>
      <c r="Z3053" s="44" t="n">
        <v>41.5239590704678</v>
      </c>
      <c r="AA3053" s="43" t="n">
        <v>83.893925144449</v>
      </c>
      <c r="AB3053" s="44" t="n">
        <v>54.5138097799405</v>
      </c>
      <c r="AC3053" s="44" t="n">
        <v>111.123866861209</v>
      </c>
      <c r="AD3053" s="48" t="n">
        <v>360.942359592181</v>
      </c>
      <c r="AE3053" s="45" t="n">
        <v>57.4121463497163</v>
      </c>
      <c r="AF3053" s="45" t="n">
        <v>53.6409950773853</v>
      </c>
      <c r="AG3053" s="45" t="n">
        <v>59.0424389605435</v>
      </c>
      <c r="AH3053" s="39" t="s">
        <v>181</v>
      </c>
      <c r="AI3053" s="39" t="s">
        <v>181</v>
      </c>
      <c r="AJ3053" s="39" t="s">
        <v>181</v>
      </c>
      <c r="AK3053" s="39" t="s">
        <v>181</v>
      </c>
      <c r="AL3053" s="45" t="n">
        <v>98.7783432757113</v>
      </c>
      <c r="AM3053" s="44" t="n">
        <v>243.905921900836</v>
      </c>
      <c r="AN3053" s="44" t="n">
        <v>52.3277592108797</v>
      </c>
      <c r="AO3053" s="47" t="n">
        <v>208.215737467041</v>
      </c>
      <c r="AP3053" s="44" t="n">
        <v>40.6473430616513</v>
      </c>
      <c r="AQ3053" s="47" t="n">
        <v>68.9482021934318</v>
      </c>
      <c r="AR3053" s="44" t="n">
        <v>52.9208335022536</v>
      </c>
      <c r="AS3053" s="47" t="n">
        <v>51.6065638127812</v>
      </c>
      <c r="AT3053" s="44" t="n">
        <v>55.1122272946061</v>
      </c>
      <c r="AU3053" s="44" t="n">
        <v>73.6030003074702</v>
      </c>
      <c r="AV3053" s="48" t="n">
        <v>90.8755640696145</v>
      </c>
      <c r="AW3053" s="44" t="n">
        <v>104.184626278444</v>
      </c>
      <c r="AX3053" s="44" t="n">
        <v>135.573551032703</v>
      </c>
      <c r="AY3053" s="43" t="n">
        <v>126.320709643513</v>
      </c>
      <c r="AZ3053" s="45" t="n">
        <v>152.023984929897</v>
      </c>
      <c r="BA3053" s="45" t="n">
        <v>129.470040412951</v>
      </c>
      <c r="BB3053" s="37" t="s">
        <v>181</v>
      </c>
      <c r="BC3053" s="44" t="n">
        <v>60.2112813971911</v>
      </c>
      <c r="BD3053" s="45" t="n">
        <v>70.8885129030994</v>
      </c>
      <c r="BE3053" s="44" t="n">
        <v>460.152297629909</v>
      </c>
      <c r="BF3053" s="44" t="n">
        <v>46.5949787344469</v>
      </c>
      <c r="BG3053" s="48" t="n">
        <v>65.7053062547418</v>
      </c>
      <c r="BH3053" s="44" t="n">
        <v>151.562252794454</v>
      </c>
      <c r="BI3053" s="43" t="n">
        <v>96.1913155816519</v>
      </c>
      <c r="BJ3053" s="45" t="n">
        <v>161.562742001583</v>
      </c>
      <c r="BK3053" s="45" t="n">
        <v>40.7202639198089</v>
      </c>
      <c r="BL3053" s="45" t="n">
        <v>44.6019443151317</v>
      </c>
      <c r="BM3053" s="45" t="n">
        <v>85.407266539277</v>
      </c>
      <c r="BN3053" s="45" t="n">
        <v>105.650021773893</v>
      </c>
      <c r="BO3053" s="43" t="n">
        <v>25.1926363958425</v>
      </c>
      <c r="BP3053" s="44" t="n">
        <v>129.715846109552</v>
      </c>
      <c r="BQ3053" s="43"/>
      <c r="BR3053" s="44" t="n">
        <v>76.0322832250179</v>
      </c>
      <c r="BS3053" s="45" t="n">
        <v>127.878514786236</v>
      </c>
      <c r="BT3053" s="44" t="n">
        <v>42.5204039218448</v>
      </c>
      <c r="BU3053" s="43" t="n">
        <v>282.469587339614</v>
      </c>
      <c r="BV3053" s="44" t="n">
        <v>72.8361061648693</v>
      </c>
      <c r="BW3053" s="44" t="n">
        <v>73.5302367892264</v>
      </c>
      <c r="BX3053" s="45" t="n">
        <v>48.4379456047524</v>
      </c>
      <c r="BY3053" s="44" t="n">
        <v>194.702419271147</v>
      </c>
      <c r="BZ3053" s="45" t="n">
        <v>76.0322832250179</v>
      </c>
      <c r="CA3053" s="44" t="n">
        <v>282.469587339614</v>
      </c>
      <c r="CB3053" s="44" t="n">
        <v>148.200804664494</v>
      </c>
      <c r="CC3053" s="44" t="n">
        <v>39.0550169405899</v>
      </c>
      <c r="CD3053" s="44" t="n">
        <v>31.500778290488</v>
      </c>
      <c r="CE3053" s="44" t="n">
        <v>120.866312341376</v>
      </c>
      <c r="CF3053" s="44" t="n">
        <v>68.8909625159593</v>
      </c>
      <c r="CG3053" s="44" t="n">
        <v>26.3047007591339</v>
      </c>
      <c r="CH3053" s="43"/>
    </row>
    <row r="3054" s="24" customFormat="true" ht="15" hidden="false" customHeight="true" outlineLevel="0" collapsed="false">
      <c r="A3054" s="27"/>
      <c r="B3054" s="21"/>
      <c r="C3054" s="36"/>
      <c r="D3054" s="23"/>
      <c r="J3054" s="23"/>
      <c r="L3054" s="5"/>
      <c r="P3054" s="23"/>
      <c r="Q3054" s="5"/>
      <c r="R3054" s="23"/>
      <c r="T3054" s="5"/>
      <c r="U3054" s="9"/>
      <c r="V3054" s="5"/>
      <c r="W3054" s="9"/>
      <c r="Y3054" s="25"/>
      <c r="AA3054" s="23"/>
      <c r="AD3054" s="26"/>
      <c r="AG3054" s="5"/>
      <c r="AH3054" s="5"/>
      <c r="AI3054" s="5"/>
      <c r="AJ3054" s="5"/>
      <c r="AK3054" s="5"/>
      <c r="AL3054" s="5"/>
      <c r="AO3054" s="25"/>
      <c r="AQ3054" s="25"/>
      <c r="AS3054" s="25"/>
      <c r="AV3054" s="26"/>
      <c r="AY3054" s="23"/>
      <c r="BA3054" s="5"/>
      <c r="BD3054" s="5"/>
      <c r="BG3054" s="26"/>
      <c r="BI3054" s="23"/>
      <c r="BJ3054" s="5"/>
      <c r="BK3054" s="5"/>
      <c r="BL3054" s="5"/>
      <c r="BM3054" s="5"/>
      <c r="BN3054" s="5"/>
      <c r="BO3054" s="23"/>
      <c r="BQ3054" s="23"/>
      <c r="BS3054" s="5"/>
      <c r="BU3054" s="23"/>
      <c r="BX3054" s="5"/>
      <c r="BZ3054" s="5"/>
      <c r="CH3054" s="23"/>
    </row>
    <row r="3055" s="24" customFormat="true" ht="30" hidden="false" customHeight="false" outlineLevel="0" collapsed="false">
      <c r="A3055" s="20" t="s">
        <v>2503</v>
      </c>
      <c r="B3055" s="73"/>
      <c r="C3055" s="50"/>
      <c r="D3055" s="38"/>
      <c r="E3055" s="37"/>
      <c r="F3055" s="37"/>
      <c r="G3055" s="37"/>
      <c r="H3055" s="37"/>
      <c r="I3055" s="37"/>
      <c r="J3055" s="38"/>
      <c r="K3055" s="37"/>
      <c r="L3055" s="39"/>
      <c r="M3055" s="37"/>
      <c r="N3055" s="37"/>
      <c r="O3055" s="37"/>
      <c r="P3055" s="38"/>
      <c r="Q3055" s="39"/>
      <c r="R3055" s="38"/>
      <c r="S3055" s="37"/>
      <c r="T3055" s="39"/>
      <c r="U3055" s="51"/>
      <c r="V3055" s="39"/>
      <c r="W3055" s="51"/>
      <c r="X3055" s="37"/>
      <c r="Y3055" s="52"/>
      <c r="Z3055" s="37"/>
      <c r="AA3055" s="38"/>
      <c r="AB3055" s="37"/>
      <c r="AC3055" s="37"/>
      <c r="AD3055" s="53"/>
      <c r="AE3055" s="37"/>
      <c r="AF3055" s="37"/>
      <c r="AG3055" s="39"/>
      <c r="AH3055" s="39"/>
      <c r="AI3055" s="39"/>
      <c r="AJ3055" s="39"/>
      <c r="AK3055" s="39"/>
      <c r="AL3055" s="39"/>
      <c r="AM3055" s="37"/>
      <c r="AN3055" s="37"/>
      <c r="AO3055" s="52"/>
      <c r="AP3055" s="37"/>
      <c r="AQ3055" s="52"/>
      <c r="AR3055" s="37"/>
      <c r="AS3055" s="52"/>
      <c r="AT3055" s="37"/>
      <c r="AU3055" s="37"/>
      <c r="AV3055" s="53"/>
      <c r="AW3055" s="37"/>
      <c r="AX3055" s="37"/>
      <c r="AY3055" s="38"/>
      <c r="AZ3055" s="37"/>
      <c r="BA3055" s="39"/>
      <c r="BB3055" s="37"/>
      <c r="BC3055" s="37"/>
      <c r="BD3055" s="39"/>
      <c r="BE3055" s="37"/>
      <c r="BF3055" s="37"/>
      <c r="BG3055" s="53"/>
      <c r="BH3055" s="37"/>
      <c r="BI3055" s="38"/>
      <c r="BJ3055" s="39"/>
      <c r="BK3055" s="39"/>
      <c r="BL3055" s="39"/>
      <c r="BM3055" s="39"/>
      <c r="BN3055" s="39"/>
      <c r="BO3055" s="38"/>
      <c r="BP3055" s="37"/>
      <c r="BQ3055" s="38"/>
      <c r="BR3055" s="37"/>
      <c r="BS3055" s="39"/>
      <c r="BT3055" s="37"/>
      <c r="BU3055" s="38"/>
      <c r="BV3055" s="37"/>
      <c r="BW3055" s="37"/>
      <c r="BX3055" s="39"/>
      <c r="BY3055" s="37"/>
      <c r="BZ3055" s="39"/>
      <c r="CA3055" s="37"/>
      <c r="CB3055" s="37"/>
      <c r="CC3055" s="37"/>
      <c r="CD3055" s="37"/>
      <c r="CE3055" s="37"/>
      <c r="CF3055" s="37"/>
      <c r="CG3055" s="37"/>
      <c r="CH3055" s="38"/>
    </row>
    <row r="3056" s="24" customFormat="true" ht="15" hidden="false" customHeight="false" outlineLevel="0" collapsed="false">
      <c r="A3056" s="56" t="s">
        <v>369</v>
      </c>
      <c r="B3056" s="73"/>
      <c r="C3056" s="50"/>
      <c r="D3056" s="38"/>
      <c r="E3056" s="37"/>
      <c r="F3056" s="37"/>
      <c r="G3056" s="37"/>
      <c r="H3056" s="37"/>
      <c r="I3056" s="37"/>
      <c r="J3056" s="38"/>
      <c r="K3056" s="37"/>
      <c r="L3056" s="39"/>
      <c r="M3056" s="37"/>
      <c r="N3056" s="37"/>
      <c r="O3056" s="37"/>
      <c r="P3056" s="38"/>
      <c r="Q3056" s="39"/>
      <c r="R3056" s="38"/>
      <c r="S3056" s="37"/>
      <c r="T3056" s="39"/>
      <c r="U3056" s="51"/>
      <c r="V3056" s="39"/>
      <c r="W3056" s="51"/>
      <c r="X3056" s="37"/>
      <c r="Y3056" s="52"/>
      <c r="Z3056" s="37"/>
      <c r="AA3056" s="38"/>
      <c r="AB3056" s="37"/>
      <c r="AC3056" s="37"/>
      <c r="AD3056" s="53"/>
      <c r="AE3056" s="37"/>
      <c r="AF3056" s="37"/>
      <c r="AG3056" s="39"/>
      <c r="AH3056" s="39"/>
      <c r="AI3056" s="39"/>
      <c r="AJ3056" s="39"/>
      <c r="AK3056" s="39"/>
      <c r="AL3056" s="39"/>
      <c r="AM3056" s="37"/>
      <c r="AN3056" s="37"/>
      <c r="AO3056" s="52"/>
      <c r="AP3056" s="37"/>
      <c r="AQ3056" s="52"/>
      <c r="AR3056" s="37"/>
      <c r="AS3056" s="52"/>
      <c r="AT3056" s="37"/>
      <c r="AU3056" s="37"/>
      <c r="AV3056" s="53"/>
      <c r="AW3056" s="37"/>
      <c r="AX3056" s="37"/>
      <c r="AY3056" s="38"/>
      <c r="AZ3056" s="37"/>
      <c r="BA3056" s="39"/>
      <c r="BB3056" s="37"/>
      <c r="BC3056" s="37"/>
      <c r="BD3056" s="39"/>
      <c r="BE3056" s="37"/>
      <c r="BF3056" s="37"/>
      <c r="BG3056" s="53"/>
      <c r="BH3056" s="37"/>
      <c r="BI3056" s="38"/>
      <c r="BJ3056" s="39"/>
      <c r="BK3056" s="39"/>
      <c r="BL3056" s="39"/>
      <c r="BM3056" s="39"/>
      <c r="BN3056" s="39"/>
      <c r="BO3056" s="38"/>
      <c r="BP3056" s="37"/>
      <c r="BQ3056" s="38"/>
      <c r="BR3056" s="37"/>
      <c r="BS3056" s="39"/>
      <c r="BT3056" s="37"/>
      <c r="BU3056" s="38"/>
      <c r="BV3056" s="37"/>
      <c r="BW3056" s="37"/>
      <c r="BX3056" s="39"/>
      <c r="BY3056" s="37"/>
      <c r="BZ3056" s="39"/>
      <c r="CA3056" s="37"/>
      <c r="CB3056" s="37"/>
      <c r="CC3056" s="37"/>
      <c r="CD3056" s="37"/>
      <c r="CE3056" s="37"/>
      <c r="CF3056" s="37"/>
      <c r="CG3056" s="37"/>
      <c r="CH3056" s="38"/>
    </row>
    <row r="3057" s="24" customFormat="true" ht="30" hidden="false" customHeight="false" outlineLevel="0" collapsed="false">
      <c r="A3057" s="102" t="s">
        <v>2499</v>
      </c>
      <c r="B3057" s="73"/>
      <c r="C3057" s="50"/>
      <c r="D3057" s="38"/>
      <c r="E3057" s="37"/>
      <c r="F3057" s="37"/>
      <c r="G3057" s="37"/>
      <c r="H3057" s="37"/>
      <c r="I3057" s="37"/>
      <c r="J3057" s="38"/>
      <c r="K3057" s="37"/>
      <c r="L3057" s="39"/>
      <c r="M3057" s="37"/>
      <c r="N3057" s="37"/>
      <c r="O3057" s="37"/>
      <c r="P3057" s="38"/>
      <c r="Q3057" s="39"/>
      <c r="R3057" s="38"/>
      <c r="S3057" s="37"/>
      <c r="T3057" s="39"/>
      <c r="U3057" s="51"/>
      <c r="V3057" s="39"/>
      <c r="W3057" s="51"/>
      <c r="X3057" s="37"/>
      <c r="Y3057" s="52"/>
      <c r="Z3057" s="37"/>
      <c r="AA3057" s="38"/>
      <c r="AB3057" s="37"/>
      <c r="AC3057" s="37"/>
      <c r="AD3057" s="53"/>
      <c r="AE3057" s="37"/>
      <c r="AF3057" s="37"/>
      <c r="AG3057" s="39"/>
      <c r="AH3057" s="39"/>
      <c r="AI3057" s="39"/>
      <c r="AJ3057" s="39"/>
      <c r="AK3057" s="39"/>
      <c r="AL3057" s="39"/>
      <c r="AM3057" s="37"/>
      <c r="AN3057" s="37"/>
      <c r="AO3057" s="52"/>
      <c r="AP3057" s="37"/>
      <c r="AQ3057" s="52"/>
      <c r="AR3057" s="37"/>
      <c r="AS3057" s="52"/>
      <c r="AT3057" s="37"/>
      <c r="AU3057" s="37"/>
      <c r="AV3057" s="53"/>
      <c r="AW3057" s="37"/>
      <c r="AX3057" s="37"/>
      <c r="AY3057" s="38"/>
      <c r="AZ3057" s="37"/>
      <c r="BA3057" s="39"/>
      <c r="BB3057" s="37"/>
      <c r="BC3057" s="37"/>
      <c r="BD3057" s="39"/>
      <c r="BE3057" s="37"/>
      <c r="BF3057" s="37"/>
      <c r="BG3057" s="53"/>
      <c r="BH3057" s="37"/>
      <c r="BI3057" s="38"/>
      <c r="BJ3057" s="39"/>
      <c r="BK3057" s="39"/>
      <c r="BL3057" s="39"/>
      <c r="BM3057" s="39"/>
      <c r="BN3057" s="39"/>
      <c r="BO3057" s="38"/>
      <c r="BP3057" s="37"/>
      <c r="BQ3057" s="38"/>
      <c r="BR3057" s="37"/>
      <c r="BS3057" s="39"/>
      <c r="BT3057" s="37"/>
      <c r="BU3057" s="38"/>
      <c r="BV3057" s="37"/>
      <c r="BW3057" s="37"/>
      <c r="BX3057" s="39"/>
      <c r="BY3057" s="37"/>
      <c r="BZ3057" s="39"/>
      <c r="CA3057" s="37"/>
      <c r="CB3057" s="37"/>
      <c r="CC3057" s="37"/>
      <c r="CD3057" s="37"/>
      <c r="CE3057" s="37"/>
      <c r="CF3057" s="37"/>
      <c r="CG3057" s="37"/>
      <c r="CH3057" s="38"/>
    </row>
    <row r="3058" s="24" customFormat="true" ht="15" hidden="false" customHeight="false" outlineLevel="0" collapsed="false">
      <c r="A3058" s="56" t="s">
        <v>1140</v>
      </c>
      <c r="B3058" s="73"/>
      <c r="C3058" s="50"/>
      <c r="D3058" s="38"/>
      <c r="E3058" s="37"/>
      <c r="F3058" s="37"/>
      <c r="G3058" s="37"/>
      <c r="H3058" s="37"/>
      <c r="I3058" s="37"/>
      <c r="J3058" s="38"/>
      <c r="K3058" s="37"/>
      <c r="L3058" s="39"/>
      <c r="M3058" s="37"/>
      <c r="N3058" s="37"/>
      <c r="O3058" s="37"/>
      <c r="P3058" s="38"/>
      <c r="Q3058" s="39"/>
      <c r="R3058" s="38"/>
      <c r="S3058" s="37"/>
      <c r="T3058" s="39"/>
      <c r="U3058" s="51"/>
      <c r="V3058" s="39"/>
      <c r="W3058" s="51"/>
      <c r="X3058" s="37"/>
      <c r="Y3058" s="52"/>
      <c r="Z3058" s="37"/>
      <c r="AA3058" s="38"/>
      <c r="AB3058" s="37"/>
      <c r="AC3058" s="37"/>
      <c r="AD3058" s="53"/>
      <c r="AE3058" s="37"/>
      <c r="AF3058" s="37"/>
      <c r="AG3058" s="39"/>
      <c r="AH3058" s="39"/>
      <c r="AI3058" s="39"/>
      <c r="AJ3058" s="39"/>
      <c r="AK3058" s="39"/>
      <c r="AL3058" s="39"/>
      <c r="AM3058" s="37"/>
      <c r="AN3058" s="37"/>
      <c r="AO3058" s="52"/>
      <c r="AP3058" s="37"/>
      <c r="AQ3058" s="52"/>
      <c r="AR3058" s="37"/>
      <c r="AS3058" s="52"/>
      <c r="AT3058" s="37"/>
      <c r="AU3058" s="37"/>
      <c r="AV3058" s="53"/>
      <c r="AW3058" s="37"/>
      <c r="AX3058" s="37"/>
      <c r="AY3058" s="38"/>
      <c r="AZ3058" s="37"/>
      <c r="BA3058" s="39"/>
      <c r="BB3058" s="37"/>
      <c r="BC3058" s="37"/>
      <c r="BD3058" s="39"/>
      <c r="BE3058" s="37"/>
      <c r="BF3058" s="37"/>
      <c r="BG3058" s="53"/>
      <c r="BH3058" s="37"/>
      <c r="BI3058" s="38"/>
      <c r="BJ3058" s="39"/>
      <c r="BK3058" s="39"/>
      <c r="BL3058" s="39"/>
      <c r="BM3058" s="39"/>
      <c r="BN3058" s="39"/>
      <c r="BO3058" s="38"/>
      <c r="BP3058" s="37"/>
      <c r="BQ3058" s="38"/>
      <c r="BR3058" s="37"/>
      <c r="BS3058" s="39"/>
      <c r="BT3058" s="37"/>
      <c r="BU3058" s="38"/>
      <c r="BV3058" s="37"/>
      <c r="BW3058" s="37"/>
      <c r="BX3058" s="39"/>
      <c r="BY3058" s="37"/>
      <c r="BZ3058" s="39"/>
      <c r="CA3058" s="37"/>
      <c r="CB3058" s="37"/>
      <c r="CC3058" s="37"/>
      <c r="CD3058" s="37"/>
      <c r="CE3058" s="37"/>
      <c r="CF3058" s="37"/>
      <c r="CG3058" s="37"/>
      <c r="CH3058" s="38"/>
    </row>
    <row r="3059" s="24" customFormat="true" ht="15" hidden="false" customHeight="false" outlineLevel="0" collapsed="false">
      <c r="A3059" s="27"/>
      <c r="B3059" s="73" t="s">
        <v>164</v>
      </c>
      <c r="C3059" s="29" t="s">
        <v>2480</v>
      </c>
      <c r="D3059" s="30" t="s">
        <v>2481</v>
      </c>
      <c r="E3059" s="31" t="s">
        <v>1980</v>
      </c>
      <c r="F3059" s="31" t="s">
        <v>146</v>
      </c>
      <c r="G3059" s="31" t="s">
        <v>453</v>
      </c>
      <c r="H3059" s="31" t="s">
        <v>1580</v>
      </c>
      <c r="I3059" s="31" t="s">
        <v>153</v>
      </c>
      <c r="J3059" s="30" t="s">
        <v>1001</v>
      </c>
      <c r="K3059" s="31" t="s">
        <v>2482</v>
      </c>
      <c r="L3059" s="32" t="s">
        <v>555</v>
      </c>
      <c r="M3059" s="31" t="s">
        <v>940</v>
      </c>
      <c r="N3059" s="31" t="s">
        <v>786</v>
      </c>
      <c r="O3059" s="31" t="s">
        <v>142</v>
      </c>
      <c r="P3059" s="30" t="s">
        <v>786</v>
      </c>
      <c r="Q3059" s="32" t="s">
        <v>462</v>
      </c>
      <c r="R3059" s="30" t="s">
        <v>559</v>
      </c>
      <c r="S3059" s="31" t="s">
        <v>403</v>
      </c>
      <c r="T3059" s="32" t="s">
        <v>400</v>
      </c>
      <c r="U3059" s="33" t="s">
        <v>551</v>
      </c>
      <c r="V3059" s="32" t="s">
        <v>794</v>
      </c>
      <c r="W3059" s="33" t="s">
        <v>686</v>
      </c>
      <c r="X3059" s="31" t="s">
        <v>398</v>
      </c>
      <c r="Y3059" s="34" t="s">
        <v>1047</v>
      </c>
      <c r="Z3059" s="31" t="s">
        <v>1383</v>
      </c>
      <c r="AA3059" s="30" t="s">
        <v>163</v>
      </c>
      <c r="AB3059" s="31" t="s">
        <v>1002</v>
      </c>
      <c r="AC3059" s="31" t="s">
        <v>669</v>
      </c>
      <c r="AD3059" s="35" t="s">
        <v>400</v>
      </c>
      <c r="AE3059" s="31" t="s">
        <v>546</v>
      </c>
      <c r="AF3059" s="31" t="s">
        <v>669</v>
      </c>
      <c r="AG3059" s="32" t="s">
        <v>784</v>
      </c>
      <c r="AH3059" s="32" t="s">
        <v>681</v>
      </c>
      <c r="AI3059" s="32" t="s">
        <v>681</v>
      </c>
      <c r="AJ3059" s="32" t="s">
        <v>945</v>
      </c>
      <c r="AK3059" s="32" t="s">
        <v>397</v>
      </c>
      <c r="AL3059" s="32" t="s">
        <v>462</v>
      </c>
      <c r="AM3059" s="31" t="s">
        <v>864</v>
      </c>
      <c r="AN3059" s="31" t="s">
        <v>442</v>
      </c>
      <c r="AO3059" s="34" t="s">
        <v>781</v>
      </c>
      <c r="AP3059" s="31" t="s">
        <v>124</v>
      </c>
      <c r="AQ3059" s="34" t="s">
        <v>115</v>
      </c>
      <c r="AR3059" s="31" t="s">
        <v>946</v>
      </c>
      <c r="AS3059" s="34" t="s">
        <v>393</v>
      </c>
      <c r="AT3059" s="31" t="s">
        <v>115</v>
      </c>
      <c r="AU3059" s="31" t="s">
        <v>178</v>
      </c>
      <c r="AV3059" s="35" t="s">
        <v>781</v>
      </c>
      <c r="AW3059" s="31" t="s">
        <v>460</v>
      </c>
      <c r="AX3059" s="31" t="s">
        <v>2483</v>
      </c>
      <c r="AY3059" s="30" t="s">
        <v>1907</v>
      </c>
      <c r="AZ3059" s="31" t="s">
        <v>957</v>
      </c>
      <c r="BA3059" s="32" t="s">
        <v>866</v>
      </c>
      <c r="BB3059" s="31" t="s">
        <v>385</v>
      </c>
      <c r="BC3059" s="31" t="s">
        <v>963</v>
      </c>
      <c r="BD3059" s="32" t="s">
        <v>1455</v>
      </c>
      <c r="BE3059" s="31" t="s">
        <v>379</v>
      </c>
      <c r="BF3059" s="31" t="s">
        <v>789</v>
      </c>
      <c r="BG3059" s="35" t="s">
        <v>135</v>
      </c>
      <c r="BH3059" s="31" t="s">
        <v>2253</v>
      </c>
      <c r="BI3059" s="30" t="s">
        <v>1630</v>
      </c>
      <c r="BJ3059" s="32" t="s">
        <v>448</v>
      </c>
      <c r="BK3059" s="32" t="s">
        <v>817</v>
      </c>
      <c r="BL3059" s="32" t="s">
        <v>557</v>
      </c>
      <c r="BM3059" s="32" t="s">
        <v>403</v>
      </c>
      <c r="BN3059" s="32" t="s">
        <v>2484</v>
      </c>
      <c r="BO3059" s="30" t="s">
        <v>135</v>
      </c>
      <c r="BP3059" s="31" t="s">
        <v>164</v>
      </c>
      <c r="BQ3059" s="30" t="s">
        <v>179</v>
      </c>
      <c r="BR3059" s="31" t="s">
        <v>114</v>
      </c>
      <c r="BS3059" s="32" t="s">
        <v>2485</v>
      </c>
      <c r="BT3059" s="31" t="s">
        <v>132</v>
      </c>
      <c r="BU3059" s="30" t="s">
        <v>126</v>
      </c>
      <c r="BV3059" s="31" t="s">
        <v>124</v>
      </c>
      <c r="BW3059" s="31" t="s">
        <v>131</v>
      </c>
      <c r="BX3059" s="32" t="s">
        <v>1049</v>
      </c>
      <c r="BY3059" s="31" t="s">
        <v>1091</v>
      </c>
      <c r="BZ3059" s="32" t="s">
        <v>114</v>
      </c>
      <c r="CA3059" s="31" t="s">
        <v>126</v>
      </c>
      <c r="CB3059" s="31" t="s">
        <v>1263</v>
      </c>
      <c r="CC3059" s="31" t="s">
        <v>1559</v>
      </c>
      <c r="CD3059" s="31" t="s">
        <v>394</v>
      </c>
      <c r="CE3059" s="31" t="s">
        <v>1324</v>
      </c>
      <c r="CF3059" s="31" t="s">
        <v>823</v>
      </c>
      <c r="CG3059" s="31" t="s">
        <v>676</v>
      </c>
      <c r="CH3059" s="30" t="s">
        <v>179</v>
      </c>
    </row>
    <row r="3060" s="24" customFormat="true" ht="15" hidden="false" customHeight="true" outlineLevel="0" collapsed="false">
      <c r="A3060" s="27" t="s">
        <v>2114</v>
      </c>
      <c r="B3060" s="73" t="n">
        <v>0.0798641405439799</v>
      </c>
      <c r="C3060" s="50" t="n">
        <v>0.0866906030488023</v>
      </c>
      <c r="D3060" s="38" t="n">
        <v>0.0678097897455327</v>
      </c>
      <c r="E3060" s="37" t="n">
        <v>0.197299723275775</v>
      </c>
      <c r="F3060" s="37" t="n">
        <v>0.101335156479455</v>
      </c>
      <c r="G3060" s="37" t="n">
        <v>0.0741638995257261</v>
      </c>
      <c r="H3060" s="37" t="n">
        <v>0.0384745083093038</v>
      </c>
      <c r="I3060" s="37" t="n">
        <v>0.0476464434144893</v>
      </c>
      <c r="J3060" s="38" t="n">
        <v>0.010880093746325</v>
      </c>
      <c r="K3060" s="37" t="n">
        <v>0.0762651438067962</v>
      </c>
      <c r="L3060" s="39" t="n">
        <v>0.131857276862334</v>
      </c>
      <c r="M3060" s="37" t="n">
        <v>0.0722801781200186</v>
      </c>
      <c r="N3060" s="37" t="s">
        <v>181</v>
      </c>
      <c r="O3060" s="37" t="n">
        <v>0.138287033298981</v>
      </c>
      <c r="P3060" s="38" t="s">
        <v>181</v>
      </c>
      <c r="Q3060" s="39" t="n">
        <v>0.0650652867849167</v>
      </c>
      <c r="R3060" s="38" t="n">
        <v>0.0891883864986882</v>
      </c>
      <c r="S3060" s="37" t="n">
        <v>0.21625721674931</v>
      </c>
      <c r="T3060" s="39" t="n">
        <v>0</v>
      </c>
      <c r="U3060" s="51" t="n">
        <v>0.044217533289545</v>
      </c>
      <c r="V3060" s="39" t="n">
        <v>0.0351291342759693</v>
      </c>
      <c r="W3060" s="51" t="n">
        <v>0</v>
      </c>
      <c r="X3060" s="37" t="n">
        <v>0.0440868430540966</v>
      </c>
      <c r="Y3060" s="52" t="n">
        <v>0.0509840758635594</v>
      </c>
      <c r="Z3060" s="37" t="n">
        <v>0.0374687927590809</v>
      </c>
      <c r="AA3060" s="38" t="n">
        <v>0.0918896911427176</v>
      </c>
      <c r="AB3060" s="37" t="n">
        <v>0.0312209154179146</v>
      </c>
      <c r="AC3060" s="37" t="n">
        <v>0.17121059952795</v>
      </c>
      <c r="AD3060" s="53" t="n">
        <v>0.0956166665768208</v>
      </c>
      <c r="AE3060" s="37" t="n">
        <v>0.0665243391310409</v>
      </c>
      <c r="AF3060" s="37" t="n">
        <v>0.0752358134570609</v>
      </c>
      <c r="AG3060" s="39" t="n">
        <v>0.0722419962194759</v>
      </c>
      <c r="AH3060" s="39" t="s">
        <v>181</v>
      </c>
      <c r="AI3060" s="39" t="s">
        <v>181</v>
      </c>
      <c r="AJ3060" s="39" t="s">
        <v>181</v>
      </c>
      <c r="AK3060" s="39" t="s">
        <v>181</v>
      </c>
      <c r="AL3060" s="39" t="n">
        <v>0.0650652867849167</v>
      </c>
      <c r="AM3060" s="37" t="n">
        <v>0.121994972209243</v>
      </c>
      <c r="AN3060" s="37" t="n">
        <v>0.125053559981228</v>
      </c>
      <c r="AO3060" s="52" t="n">
        <v>0.158503723650659</v>
      </c>
      <c r="AP3060" s="37" t="n">
        <v>0.102487905650126</v>
      </c>
      <c r="AQ3060" s="52" t="n">
        <v>0.0386817948301499</v>
      </c>
      <c r="AR3060" s="37" t="n">
        <v>0.00810604603330078</v>
      </c>
      <c r="AS3060" s="52" t="n">
        <v>0.10225728083606</v>
      </c>
      <c r="AT3060" s="37" t="n">
        <v>0.0538358822043537</v>
      </c>
      <c r="AU3060" s="37" t="n">
        <v>0.0877404531370473</v>
      </c>
      <c r="AV3060" s="53" t="n">
        <v>0.0316418984641203</v>
      </c>
      <c r="AW3060" s="37" t="n">
        <v>0.0945909630867882</v>
      </c>
      <c r="AX3060" s="37" t="n">
        <v>0.0695399454418856</v>
      </c>
      <c r="AY3060" s="38" t="n">
        <v>0.10060143771019</v>
      </c>
      <c r="AZ3060" s="37" t="n">
        <v>0.092048832464551</v>
      </c>
      <c r="BA3060" s="39" t="n">
        <v>0.0833386858159346</v>
      </c>
      <c r="BB3060" s="37" t="s">
        <v>181</v>
      </c>
      <c r="BC3060" s="37" t="n">
        <v>0.0924403039875082</v>
      </c>
      <c r="BD3060" s="39" t="n">
        <v>0.0418951662302757</v>
      </c>
      <c r="BE3060" s="37" t="n">
        <v>0.0404979146704504</v>
      </c>
      <c r="BF3060" s="37" t="n">
        <v>0</v>
      </c>
      <c r="BG3060" s="53" t="n">
        <v>0.0763779173703218</v>
      </c>
      <c r="BH3060" s="37" t="n">
        <v>0.0954342346863435</v>
      </c>
      <c r="BI3060" s="38" t="n">
        <v>0.061402616153929</v>
      </c>
      <c r="BJ3060" s="39" t="n">
        <v>0.115605457970968</v>
      </c>
      <c r="BK3060" s="39" t="n">
        <v>0.0958422028929097</v>
      </c>
      <c r="BL3060" s="39" t="n">
        <v>0.0766634277998427</v>
      </c>
      <c r="BM3060" s="39" t="n">
        <v>0.0167551429961231</v>
      </c>
      <c r="BN3060" s="39" t="n">
        <v>0.0424573841356272</v>
      </c>
      <c r="BO3060" s="38" t="n">
        <v>0.0333250586401768</v>
      </c>
      <c r="BP3060" s="37" t="n">
        <v>0.0798641405439799</v>
      </c>
      <c r="BQ3060" s="38" t="n">
        <v>0</v>
      </c>
      <c r="BR3060" s="37" t="n">
        <v>0.172515504229041</v>
      </c>
      <c r="BS3060" s="39" t="n">
        <v>0.0736505625040492</v>
      </c>
      <c r="BT3060" s="37" t="n">
        <v>0.0289296312775151</v>
      </c>
      <c r="BU3060" s="38" t="n">
        <v>0.0107111928751204</v>
      </c>
      <c r="BV3060" s="37" t="n">
        <v>0.0972511524253063</v>
      </c>
      <c r="BW3060" s="37" t="n">
        <v>0.0346746214153198</v>
      </c>
      <c r="BX3060" s="39" t="n">
        <v>0.0528177353395436</v>
      </c>
      <c r="BY3060" s="37" t="n">
        <v>0.114522518296889</v>
      </c>
      <c r="BZ3060" s="39" t="n">
        <v>0.172515504229041</v>
      </c>
      <c r="CA3060" s="37" t="n">
        <v>0.0107111928751204</v>
      </c>
      <c r="CB3060" s="37" t="n">
        <v>0.0666691265690691</v>
      </c>
      <c r="CC3060" s="37" t="n">
        <v>0.0486174221884377</v>
      </c>
      <c r="CD3060" s="37" t="n">
        <v>0.0179811174584201</v>
      </c>
      <c r="CE3060" s="37" t="n">
        <v>0.0847405834715971</v>
      </c>
      <c r="CF3060" s="37" t="n">
        <v>0.0271924491251393</v>
      </c>
      <c r="CG3060" s="37" t="n">
        <v>0.0063174626782827</v>
      </c>
      <c r="CH3060" s="38" t="n">
        <v>0</v>
      </c>
    </row>
    <row r="3061" s="24" customFormat="true" ht="45" hidden="false" customHeight="true" outlineLevel="0" collapsed="false">
      <c r="A3061" s="74" t="s">
        <v>2115</v>
      </c>
      <c r="B3061" s="73" t="n">
        <v>0.105551344794719</v>
      </c>
      <c r="C3061" s="50" t="n">
        <v>0.0924326400817864</v>
      </c>
      <c r="D3061" s="38" t="n">
        <v>0.128716705846538</v>
      </c>
      <c r="E3061" s="37" t="n">
        <v>0.120309315365935</v>
      </c>
      <c r="F3061" s="37" t="n">
        <v>0.0877955225593853</v>
      </c>
      <c r="G3061" s="37" t="n">
        <v>0.112603446885984</v>
      </c>
      <c r="H3061" s="37" t="n">
        <v>0.0995563725764061</v>
      </c>
      <c r="I3061" s="37" t="n">
        <v>0.110068765046915</v>
      </c>
      <c r="J3061" s="38" t="n">
        <v>0.127284011987462</v>
      </c>
      <c r="K3061" s="37" t="n">
        <v>0.110071974065262</v>
      </c>
      <c r="L3061" s="39" t="n">
        <v>0.0709027827519872</v>
      </c>
      <c r="M3061" s="37" t="n">
        <v>0.0760402336153511</v>
      </c>
      <c r="N3061" s="37" t="s">
        <v>181</v>
      </c>
      <c r="O3061" s="37" t="n">
        <v>0.0364733421041074</v>
      </c>
      <c r="P3061" s="38" t="s">
        <v>181</v>
      </c>
      <c r="Q3061" s="39" t="n">
        <v>0.130789124850339</v>
      </c>
      <c r="R3061" s="38" t="n">
        <v>0.0896498923970739</v>
      </c>
      <c r="S3061" s="37" t="n">
        <v>0.0654361086856617</v>
      </c>
      <c r="T3061" s="39" t="n">
        <v>0.077203334511173</v>
      </c>
      <c r="U3061" s="51" t="n">
        <v>0.132297469371755</v>
      </c>
      <c r="V3061" s="39" t="n">
        <v>0.0214308792290321</v>
      </c>
      <c r="W3061" s="51" t="n">
        <v>0.0705837628623648</v>
      </c>
      <c r="X3061" s="37" t="n">
        <v>0.225842646268722</v>
      </c>
      <c r="Y3061" s="52" t="n">
        <v>0.104294711655375</v>
      </c>
      <c r="Z3061" s="37" t="n">
        <v>0.0431201189050056</v>
      </c>
      <c r="AA3061" s="38" t="n">
        <v>0.068593257086808</v>
      </c>
      <c r="AB3061" s="37" t="n">
        <v>0.11749979169858</v>
      </c>
      <c r="AC3061" s="37" t="n">
        <v>0.145353238106627</v>
      </c>
      <c r="AD3061" s="53" t="n">
        <v>0</v>
      </c>
      <c r="AE3061" s="37" t="n">
        <v>0.0570901962126638</v>
      </c>
      <c r="AF3061" s="37" t="n">
        <v>0.0648096824541444</v>
      </c>
      <c r="AG3061" s="39" t="n">
        <v>0.0755858421556585</v>
      </c>
      <c r="AH3061" s="39" t="s">
        <v>181</v>
      </c>
      <c r="AI3061" s="39" t="s">
        <v>181</v>
      </c>
      <c r="AJ3061" s="39" t="s">
        <v>181</v>
      </c>
      <c r="AK3061" s="39" t="s">
        <v>181</v>
      </c>
      <c r="AL3061" s="39" t="n">
        <v>0.130789124850339</v>
      </c>
      <c r="AM3061" s="37" t="n">
        <v>0.0879409925944187</v>
      </c>
      <c r="AN3061" s="37" t="n">
        <v>0.169067405421465</v>
      </c>
      <c r="AO3061" s="52" t="n">
        <v>0.104502658273221</v>
      </c>
      <c r="AP3061" s="37" t="n">
        <v>0.0681945879110943</v>
      </c>
      <c r="AQ3061" s="52" t="n">
        <v>0.140961545264187</v>
      </c>
      <c r="AR3061" s="37" t="n">
        <v>0.119377495624219</v>
      </c>
      <c r="AS3061" s="52" t="n">
        <v>0.0281002508601643</v>
      </c>
      <c r="AT3061" s="37" t="n">
        <v>0.0538358822043537</v>
      </c>
      <c r="AU3061" s="37" t="n">
        <v>0.0838706275779276</v>
      </c>
      <c r="AV3061" s="53" t="n">
        <v>0.0207969001428794</v>
      </c>
      <c r="AW3061" s="37" t="n">
        <v>0.0472894749621162</v>
      </c>
      <c r="AX3061" s="37" t="n">
        <v>0.12151489617562</v>
      </c>
      <c r="AY3061" s="38" t="n">
        <v>0.0957295276812574</v>
      </c>
      <c r="AZ3061" s="37" t="n">
        <v>0.0969977948019614</v>
      </c>
      <c r="BA3061" s="39" t="n">
        <v>0.0628527487059328</v>
      </c>
      <c r="BB3061" s="37" t="s">
        <v>181</v>
      </c>
      <c r="BC3061" s="37" t="n">
        <v>0.0892581664740397</v>
      </c>
      <c r="BD3061" s="39" t="n">
        <v>0.195163430564495</v>
      </c>
      <c r="BE3061" s="37" t="n">
        <v>0.163637829347128</v>
      </c>
      <c r="BF3061" s="37" t="n">
        <v>0.0618701810833917</v>
      </c>
      <c r="BG3061" s="53" t="n">
        <v>0.115730218511736</v>
      </c>
      <c r="BH3061" s="37" t="n">
        <v>0.093572201630331</v>
      </c>
      <c r="BI3061" s="38" t="n">
        <v>0.119755063903875</v>
      </c>
      <c r="BJ3061" s="39" t="n">
        <v>0.0719860019188599</v>
      </c>
      <c r="BK3061" s="39" t="n">
        <v>0.160035032996601</v>
      </c>
      <c r="BL3061" s="39" t="n">
        <v>0.0972613820109123</v>
      </c>
      <c r="BM3061" s="39" t="n">
        <v>0.15203179012887</v>
      </c>
      <c r="BN3061" s="39" t="n">
        <v>0.141762517501286</v>
      </c>
      <c r="BO3061" s="38" t="n">
        <v>0.105812295105528</v>
      </c>
      <c r="BP3061" s="37" t="n">
        <v>0.105551344794719</v>
      </c>
      <c r="BQ3061" s="38" t="n">
        <v>0</v>
      </c>
      <c r="BR3061" s="37" t="n">
        <v>0.0971482857961485</v>
      </c>
      <c r="BS3061" s="39" t="n">
        <v>0.0942236284105303</v>
      </c>
      <c r="BT3061" s="37" t="n">
        <v>0.185500956409759</v>
      </c>
      <c r="BU3061" s="38" t="n">
        <v>0.319853640340708</v>
      </c>
      <c r="BV3061" s="37" t="n">
        <v>0.134385804927897</v>
      </c>
      <c r="BW3061" s="37" t="n">
        <v>0.064148282361141</v>
      </c>
      <c r="BX3061" s="39" t="n">
        <v>0.163504618145126</v>
      </c>
      <c r="BY3061" s="37" t="n">
        <v>0.102516893064522</v>
      </c>
      <c r="BZ3061" s="39" t="n">
        <v>0.0971482857961485</v>
      </c>
      <c r="CA3061" s="37" t="n">
        <v>0.319853640340708</v>
      </c>
      <c r="CB3061" s="37" t="n">
        <v>0.108283602740779</v>
      </c>
      <c r="CC3061" s="37" t="n">
        <v>0.100094711681796</v>
      </c>
      <c r="CD3061" s="37" t="n">
        <v>0.240843372156456</v>
      </c>
      <c r="CE3061" s="37" t="n">
        <v>0.0568789278793187</v>
      </c>
      <c r="CF3061" s="37" t="n">
        <v>0.0778238365843241</v>
      </c>
      <c r="CG3061" s="37" t="n">
        <v>0.143095297897788</v>
      </c>
      <c r="CH3061" s="38" t="n">
        <v>0</v>
      </c>
    </row>
    <row r="3062" s="24" customFormat="true" ht="45" hidden="false" customHeight="true" outlineLevel="0" collapsed="false">
      <c r="A3062" s="74" t="s">
        <v>2116</v>
      </c>
      <c r="B3062" s="73" t="n">
        <v>0.0353377352862383</v>
      </c>
      <c r="C3062" s="50" t="n">
        <v>0.0461159902581802</v>
      </c>
      <c r="D3062" s="38" t="n">
        <v>0.0163052032339332</v>
      </c>
      <c r="E3062" s="37" t="n">
        <v>0.124679904576037</v>
      </c>
      <c r="F3062" s="37" t="n">
        <v>0.0363578408007609</v>
      </c>
      <c r="G3062" s="37" t="n">
        <v>0.0239016012731637</v>
      </c>
      <c r="H3062" s="37" t="n">
        <v>0.0145335580478057</v>
      </c>
      <c r="I3062" s="37" t="n">
        <v>0.00656259139466511</v>
      </c>
      <c r="J3062" s="38" t="n">
        <v>0.0299040758224542</v>
      </c>
      <c r="K3062" s="37" t="n">
        <v>0.0387618049050431</v>
      </c>
      <c r="L3062" s="39" t="n">
        <v>0.0299238651342361</v>
      </c>
      <c r="M3062" s="37" t="n">
        <v>0.00941937241273137</v>
      </c>
      <c r="N3062" s="37" t="s">
        <v>181</v>
      </c>
      <c r="O3062" s="37" t="n">
        <v>0</v>
      </c>
      <c r="P3062" s="38" t="s">
        <v>181</v>
      </c>
      <c r="Q3062" s="39" t="n">
        <v>0.0286808247117192</v>
      </c>
      <c r="R3062" s="38" t="n">
        <v>0.0395320244187531</v>
      </c>
      <c r="S3062" s="37" t="n">
        <v>0.149249967451278</v>
      </c>
      <c r="T3062" s="39" t="n">
        <v>0.0712931544277877</v>
      </c>
      <c r="U3062" s="51" t="n">
        <v>0</v>
      </c>
      <c r="V3062" s="39" t="n">
        <v>0.00712791838519773</v>
      </c>
      <c r="W3062" s="51" t="n">
        <v>0</v>
      </c>
      <c r="X3062" s="37" t="n">
        <v>0.0126586491088171</v>
      </c>
      <c r="Y3062" s="52" t="n">
        <v>0.00661337151701871</v>
      </c>
      <c r="Z3062" s="37" t="n">
        <v>0.013488444988181</v>
      </c>
      <c r="AA3062" s="38" t="n">
        <v>0.0407754303675733</v>
      </c>
      <c r="AB3062" s="37" t="n">
        <v>0.0210752351712841</v>
      </c>
      <c r="AC3062" s="37" t="n">
        <v>0.0243132480880641</v>
      </c>
      <c r="AD3062" s="53" t="n">
        <v>0</v>
      </c>
      <c r="AE3062" s="37" t="n">
        <v>0.0307961570703073</v>
      </c>
      <c r="AF3062" s="37" t="n">
        <v>0</v>
      </c>
      <c r="AG3062" s="39" t="n">
        <v>0.0208059928743131</v>
      </c>
      <c r="AH3062" s="39" t="s">
        <v>181</v>
      </c>
      <c r="AI3062" s="39" t="s">
        <v>181</v>
      </c>
      <c r="AJ3062" s="39" t="s">
        <v>181</v>
      </c>
      <c r="AK3062" s="39" t="s">
        <v>181</v>
      </c>
      <c r="AL3062" s="39" t="n">
        <v>0.0286808247117192</v>
      </c>
      <c r="AM3062" s="37" t="n">
        <v>0.0371146843611365</v>
      </c>
      <c r="AN3062" s="37" t="n">
        <v>0.0667150786656265</v>
      </c>
      <c r="AO3062" s="52" t="n">
        <v>0</v>
      </c>
      <c r="AP3062" s="37" t="n">
        <v>0.0219808818548579</v>
      </c>
      <c r="AQ3062" s="52" t="n">
        <v>0.0145616859475692</v>
      </c>
      <c r="AR3062" s="37" t="n">
        <v>0.0130370098049409</v>
      </c>
      <c r="AS3062" s="52" t="n">
        <v>0.00829547394806014</v>
      </c>
      <c r="AT3062" s="37" t="n">
        <v>0.0274903335107014</v>
      </c>
      <c r="AU3062" s="37" t="n">
        <v>0.102156025577619</v>
      </c>
      <c r="AV3062" s="53" t="n">
        <v>0.100638362364177</v>
      </c>
      <c r="AW3062" s="37" t="n">
        <v>0.00854004760273758</v>
      </c>
      <c r="AX3062" s="37" t="n">
        <v>0.043243471039271</v>
      </c>
      <c r="AY3062" s="38" t="n">
        <v>0.0291852512788113</v>
      </c>
      <c r="AZ3062" s="37" t="n">
        <v>0.0237769433379453</v>
      </c>
      <c r="BA3062" s="39" t="n">
        <v>0.0573604706742338</v>
      </c>
      <c r="BB3062" s="37" t="s">
        <v>181</v>
      </c>
      <c r="BC3062" s="37" t="n">
        <v>0.0345441352714355</v>
      </c>
      <c r="BD3062" s="39" t="n">
        <v>0.042818218250645</v>
      </c>
      <c r="BE3062" s="37" t="n">
        <v>0.0266893671790533</v>
      </c>
      <c r="BF3062" s="37" t="n">
        <v>0.123805755806169</v>
      </c>
      <c r="BG3062" s="53" t="n">
        <v>0</v>
      </c>
      <c r="BH3062" s="37" t="n">
        <v>0.0335248157486436</v>
      </c>
      <c r="BI3062" s="38" t="n">
        <v>0.0374873214065584</v>
      </c>
      <c r="BJ3062" s="39" t="n">
        <v>0.0436799983982627</v>
      </c>
      <c r="BK3062" s="39" t="n">
        <v>0.018384150881824</v>
      </c>
      <c r="BL3062" s="39" t="n">
        <v>0.00194628701712165</v>
      </c>
      <c r="BM3062" s="39" t="n">
        <v>0.0740861155536956</v>
      </c>
      <c r="BN3062" s="39" t="n">
        <v>0.0306117748614929</v>
      </c>
      <c r="BO3062" s="38" t="n">
        <v>0</v>
      </c>
      <c r="BP3062" s="37" t="n">
        <v>0.0353377352862383</v>
      </c>
      <c r="BQ3062" s="38" t="n">
        <v>0</v>
      </c>
      <c r="BR3062" s="37" t="n">
        <v>0.018048012443393</v>
      </c>
      <c r="BS3062" s="39" t="n">
        <v>0.0379334385052706</v>
      </c>
      <c r="BT3062" s="37" t="n">
        <v>0.0193536739545655</v>
      </c>
      <c r="BU3062" s="38" t="n">
        <v>0.0420391411206236</v>
      </c>
      <c r="BV3062" s="37" t="n">
        <v>0.0109099700375875</v>
      </c>
      <c r="BW3062" s="37" t="n">
        <v>0.0346746214153198</v>
      </c>
      <c r="BX3062" s="39" t="n">
        <v>0</v>
      </c>
      <c r="BY3062" s="37" t="n">
        <v>0.0385201850029097</v>
      </c>
      <c r="BZ3062" s="39" t="n">
        <v>0.018048012443393</v>
      </c>
      <c r="CA3062" s="37" t="n">
        <v>0.0420391411206236</v>
      </c>
      <c r="CB3062" s="37" t="n">
        <v>0.0232740333727405</v>
      </c>
      <c r="CC3062" s="37" t="n">
        <v>0.0486833755684506</v>
      </c>
      <c r="CD3062" s="37" t="n">
        <v>0.0281980233469229</v>
      </c>
      <c r="CE3062" s="37" t="n">
        <v>0.0206446082507069</v>
      </c>
      <c r="CF3062" s="37" t="n">
        <v>0.0351721669421792</v>
      </c>
      <c r="CG3062" s="37" t="n">
        <v>0.0185400095711409</v>
      </c>
      <c r="CH3062" s="38" t="n">
        <v>0</v>
      </c>
    </row>
    <row r="3063" s="24" customFormat="true" ht="45" hidden="false" customHeight="true" outlineLevel="0" collapsed="false">
      <c r="A3063" s="74" t="s">
        <v>2117</v>
      </c>
      <c r="B3063" s="73" t="n">
        <v>0.0248948942046231</v>
      </c>
      <c r="C3063" s="50" t="n">
        <v>0.0292981629504967</v>
      </c>
      <c r="D3063" s="38" t="n">
        <v>0.0171194840144842</v>
      </c>
      <c r="E3063" s="37" t="n">
        <v>0.0313313174412588</v>
      </c>
      <c r="F3063" s="37" t="n">
        <v>0.0196871628945804</v>
      </c>
      <c r="G3063" s="37" t="n">
        <v>0.0240281231663745</v>
      </c>
      <c r="H3063" s="37" t="n">
        <v>0.0358739544996957</v>
      </c>
      <c r="I3063" s="37" t="n">
        <v>0.0175056764138869</v>
      </c>
      <c r="J3063" s="38" t="n">
        <v>0.0135856940674943</v>
      </c>
      <c r="K3063" s="37" t="n">
        <v>0.0209962976409925</v>
      </c>
      <c r="L3063" s="39" t="n">
        <v>0.02574311339633</v>
      </c>
      <c r="M3063" s="37" t="n">
        <v>0.0429491988233589</v>
      </c>
      <c r="N3063" s="37" t="s">
        <v>181</v>
      </c>
      <c r="O3063" s="37" t="n">
        <v>0.137938380634241</v>
      </c>
      <c r="P3063" s="38" t="s">
        <v>181</v>
      </c>
      <c r="Q3063" s="39" t="n">
        <v>0.0131722747560646</v>
      </c>
      <c r="R3063" s="38" t="n">
        <v>0.0322809113077971</v>
      </c>
      <c r="S3063" s="37" t="n">
        <v>0</v>
      </c>
      <c r="T3063" s="39" t="n">
        <v>0.0622920398035399</v>
      </c>
      <c r="U3063" s="51" t="n">
        <v>0</v>
      </c>
      <c r="V3063" s="39" t="n">
        <v>0</v>
      </c>
      <c r="W3063" s="51" t="n">
        <v>0</v>
      </c>
      <c r="X3063" s="37" t="n">
        <v>0.0149698342244838</v>
      </c>
      <c r="Y3063" s="52" t="n">
        <v>0</v>
      </c>
      <c r="Z3063" s="37" t="n">
        <v>0.0190978665032866</v>
      </c>
      <c r="AA3063" s="38" t="n">
        <v>0</v>
      </c>
      <c r="AB3063" s="37" t="n">
        <v>0.0152304714973938</v>
      </c>
      <c r="AC3063" s="37" t="n">
        <v>0.0296050555715212</v>
      </c>
      <c r="AD3063" s="53" t="n">
        <v>0.235678999263291</v>
      </c>
      <c r="AE3063" s="37" t="n">
        <v>0.00764023378688874</v>
      </c>
      <c r="AF3063" s="37" t="n">
        <v>0.074513994695543</v>
      </c>
      <c r="AG3063" s="39" t="n">
        <v>0.0415525899315117</v>
      </c>
      <c r="AH3063" s="39" t="s">
        <v>181</v>
      </c>
      <c r="AI3063" s="39" t="s">
        <v>181</v>
      </c>
      <c r="AJ3063" s="39" t="s">
        <v>181</v>
      </c>
      <c r="AK3063" s="39" t="s">
        <v>181</v>
      </c>
      <c r="AL3063" s="39" t="n">
        <v>0.0131722747560646</v>
      </c>
      <c r="AM3063" s="37" t="n">
        <v>0.0319292819925391</v>
      </c>
      <c r="AN3063" s="37" t="n">
        <v>0.0501280854412704</v>
      </c>
      <c r="AO3063" s="52" t="n">
        <v>0.0795737806083582</v>
      </c>
      <c r="AP3063" s="37" t="n">
        <v>0.0262837606336964</v>
      </c>
      <c r="AQ3063" s="52" t="n">
        <v>0.0145616859475692</v>
      </c>
      <c r="AR3063" s="37" t="n">
        <v>0</v>
      </c>
      <c r="AS3063" s="52" t="n">
        <v>0.0230774223290845</v>
      </c>
      <c r="AT3063" s="37" t="n">
        <v>0.114518901960835</v>
      </c>
      <c r="AU3063" s="37" t="n">
        <v>0.0205112137601821</v>
      </c>
      <c r="AV3063" s="53" t="n">
        <v>0.0696505287044305</v>
      </c>
      <c r="AW3063" s="37" t="n">
        <v>0.0162027694234287</v>
      </c>
      <c r="AX3063" s="37" t="n">
        <v>0.0320037810440099</v>
      </c>
      <c r="AY3063" s="38" t="n">
        <v>0.00970825147759051</v>
      </c>
      <c r="AZ3063" s="37" t="n">
        <v>0.042899208166096</v>
      </c>
      <c r="BA3063" s="39" t="n">
        <v>0.0197748658692646</v>
      </c>
      <c r="BB3063" s="37" t="s">
        <v>181</v>
      </c>
      <c r="BC3063" s="37" t="n">
        <v>0.00828006552823426</v>
      </c>
      <c r="BD3063" s="39" t="n">
        <v>0.0102862634955767</v>
      </c>
      <c r="BE3063" s="37" t="n">
        <v>0.0110200040133651</v>
      </c>
      <c r="BF3063" s="37" t="n">
        <v>0</v>
      </c>
      <c r="BG3063" s="53" t="n">
        <v>0</v>
      </c>
      <c r="BH3063" s="37" t="n">
        <v>0.0315116335702953</v>
      </c>
      <c r="BI3063" s="38" t="n">
        <v>0.0170493992406844</v>
      </c>
      <c r="BJ3063" s="39" t="n">
        <v>0.0328286716788374</v>
      </c>
      <c r="BK3063" s="39" t="n">
        <v>0.0114307479675849</v>
      </c>
      <c r="BL3063" s="39" t="n">
        <v>0.00600017030390117</v>
      </c>
      <c r="BM3063" s="39" t="n">
        <v>0</v>
      </c>
      <c r="BN3063" s="39" t="n">
        <v>0.0254384469744504</v>
      </c>
      <c r="BO3063" s="38" t="n">
        <v>0</v>
      </c>
      <c r="BP3063" s="37" t="n">
        <v>0.0248948942046231</v>
      </c>
      <c r="BQ3063" s="38" t="n">
        <v>0</v>
      </c>
      <c r="BR3063" s="37" t="n">
        <v>0.032475742975473</v>
      </c>
      <c r="BS3063" s="39" t="n">
        <v>0.0254178916263478</v>
      </c>
      <c r="BT3063" s="37" t="n">
        <v>0.0152269564214591</v>
      </c>
      <c r="BU3063" s="38" t="n">
        <v>0</v>
      </c>
      <c r="BV3063" s="37" t="n">
        <v>0.0498662104727766</v>
      </c>
      <c r="BW3063" s="37" t="n">
        <v>0</v>
      </c>
      <c r="BX3063" s="39" t="n">
        <v>0</v>
      </c>
      <c r="BY3063" s="37" t="n">
        <v>0.0358563899584581</v>
      </c>
      <c r="BZ3063" s="39" t="n">
        <v>0.032475742975473</v>
      </c>
      <c r="CA3063" s="37" t="n">
        <v>0</v>
      </c>
      <c r="CB3063" s="37" t="n">
        <v>0.041222271423622</v>
      </c>
      <c r="CC3063" s="37" t="n">
        <v>0.0141160139743195</v>
      </c>
      <c r="CD3063" s="37" t="n">
        <v>0.0327531106560431</v>
      </c>
      <c r="CE3063" s="37" t="n">
        <v>0.0301728889818024</v>
      </c>
      <c r="CF3063" s="37" t="n">
        <v>0.00906414970837978</v>
      </c>
      <c r="CG3063" s="37" t="n">
        <v>0</v>
      </c>
      <c r="CH3063" s="38" t="n">
        <v>0</v>
      </c>
    </row>
    <row r="3064" s="24" customFormat="true" ht="15" hidden="false" customHeight="true" outlineLevel="0" collapsed="false">
      <c r="A3064" s="27" t="s">
        <v>2118</v>
      </c>
      <c r="B3064" s="73" t="n">
        <v>0.434459500420932</v>
      </c>
      <c r="C3064" s="50" t="n">
        <v>0.420684149040185</v>
      </c>
      <c r="D3064" s="38" t="n">
        <v>0.458784385791368</v>
      </c>
      <c r="E3064" s="37" t="n">
        <v>0.522300915894426</v>
      </c>
      <c r="F3064" s="37" t="n">
        <v>0.403072107049218</v>
      </c>
      <c r="G3064" s="37" t="n">
        <v>0.439652303746311</v>
      </c>
      <c r="H3064" s="37" t="n">
        <v>0.414780568928269</v>
      </c>
      <c r="I3064" s="37" t="n">
        <v>0.372480069745076</v>
      </c>
      <c r="J3064" s="38" t="n">
        <v>0.550971904171521</v>
      </c>
      <c r="K3064" s="37" t="n">
        <v>0.42437210706495</v>
      </c>
      <c r="L3064" s="39" t="n">
        <v>0.5074561877034</v>
      </c>
      <c r="M3064" s="37" t="n">
        <v>0.497723135116915</v>
      </c>
      <c r="N3064" s="37" t="s">
        <v>181</v>
      </c>
      <c r="O3064" s="37" t="n">
        <v>0.627837607130222</v>
      </c>
      <c r="P3064" s="38" t="s">
        <v>181</v>
      </c>
      <c r="Q3064" s="39" t="n">
        <v>0.289175096029627</v>
      </c>
      <c r="R3064" s="38" t="n">
        <v>0.525998179158008</v>
      </c>
      <c r="S3064" s="37" t="n">
        <v>0.31110502397274</v>
      </c>
      <c r="T3064" s="39" t="n">
        <v>0.349627281499088</v>
      </c>
      <c r="U3064" s="51" t="n">
        <v>0.427166065732061</v>
      </c>
      <c r="V3064" s="39" t="n">
        <v>0.0706826776434913</v>
      </c>
      <c r="W3064" s="51" t="n">
        <v>0.121021370732941</v>
      </c>
      <c r="X3064" s="37" t="n">
        <v>0.332199644282624</v>
      </c>
      <c r="Y3064" s="52" t="n">
        <v>0.15495984246259</v>
      </c>
      <c r="Z3064" s="37" t="n">
        <v>0.321626609611231</v>
      </c>
      <c r="AA3064" s="38" t="n">
        <v>0.204195549968691</v>
      </c>
      <c r="AB3064" s="37" t="n">
        <v>0.486941827792002</v>
      </c>
      <c r="AC3064" s="37" t="n">
        <v>0.605091119107777</v>
      </c>
      <c r="AD3064" s="53" t="n">
        <v>0.661964334820027</v>
      </c>
      <c r="AE3064" s="37" t="n">
        <v>0.47616878555217</v>
      </c>
      <c r="AF3064" s="37" t="n">
        <v>0.391614310884373</v>
      </c>
      <c r="AG3064" s="39" t="n">
        <v>0.522173140715926</v>
      </c>
      <c r="AH3064" s="39" t="s">
        <v>181</v>
      </c>
      <c r="AI3064" s="39" t="s">
        <v>181</v>
      </c>
      <c r="AJ3064" s="39" t="s">
        <v>181</v>
      </c>
      <c r="AK3064" s="39" t="s">
        <v>181</v>
      </c>
      <c r="AL3064" s="39" t="n">
        <v>0.289175096029627</v>
      </c>
      <c r="AM3064" s="37" t="n">
        <v>0.499904615796034</v>
      </c>
      <c r="AN3064" s="37" t="n">
        <v>0.606375877028334</v>
      </c>
      <c r="AO3064" s="52" t="n">
        <v>0.6565492607204</v>
      </c>
      <c r="AP3064" s="37" t="n">
        <v>0.507854050031721</v>
      </c>
      <c r="AQ3064" s="52" t="n">
        <v>0.414818178604937</v>
      </c>
      <c r="AR3064" s="37" t="n">
        <v>0.471115148380477</v>
      </c>
      <c r="AS3064" s="52" t="n">
        <v>0.709372149977593</v>
      </c>
      <c r="AT3064" s="37" t="n">
        <v>0.356122151594213</v>
      </c>
      <c r="AU3064" s="37" t="n">
        <v>0.555823942657654</v>
      </c>
      <c r="AV3064" s="53" t="n">
        <v>0.446610869322779</v>
      </c>
      <c r="AW3064" s="37" t="n">
        <v>0.204293763347922</v>
      </c>
      <c r="AX3064" s="37" t="n">
        <v>0.501362191928644</v>
      </c>
      <c r="AY3064" s="38" t="n">
        <v>0.384517700620503</v>
      </c>
      <c r="AZ3064" s="37" t="n">
        <v>0.446324429565938</v>
      </c>
      <c r="BA3064" s="39" t="n">
        <v>0.434410751544265</v>
      </c>
      <c r="BB3064" s="37" t="s">
        <v>181</v>
      </c>
      <c r="BC3064" s="37" t="n">
        <v>0.336868396066626</v>
      </c>
      <c r="BD3064" s="39" t="n">
        <v>0.531221809569546</v>
      </c>
      <c r="BE3064" s="37" t="n">
        <v>0.530400867711769</v>
      </c>
      <c r="BF3064" s="37" t="n">
        <v>0.295378536801166</v>
      </c>
      <c r="BG3064" s="53" t="n">
        <v>0.707953016023666</v>
      </c>
      <c r="BH3064" s="37" t="n">
        <v>0.465697587425846</v>
      </c>
      <c r="BI3064" s="38" t="n">
        <v>0.397420372727373</v>
      </c>
      <c r="BJ3064" s="39" t="n">
        <v>0.490090521621858</v>
      </c>
      <c r="BK3064" s="39" t="n">
        <v>0.542551761097236</v>
      </c>
      <c r="BL3064" s="39" t="n">
        <v>0.199007233706982</v>
      </c>
      <c r="BM3064" s="39" t="n">
        <v>0.534500699252999</v>
      </c>
      <c r="BN3064" s="39" t="n">
        <v>0.403211012287454</v>
      </c>
      <c r="BO3064" s="38" t="n">
        <v>0.453588606890508</v>
      </c>
      <c r="BP3064" s="37" t="n">
        <v>0.434459500420932</v>
      </c>
      <c r="BQ3064" s="38" t="n">
        <v>0</v>
      </c>
      <c r="BR3064" s="37" t="n">
        <v>0.485794826093914</v>
      </c>
      <c r="BS3064" s="39" t="n">
        <v>0.437670004322569</v>
      </c>
      <c r="BT3064" s="37" t="n">
        <v>0.355282706411672</v>
      </c>
      <c r="BU3064" s="38" t="n">
        <v>0.289916917514441</v>
      </c>
      <c r="BV3064" s="37" t="n">
        <v>0.329492222472794</v>
      </c>
      <c r="BW3064" s="37" t="n">
        <v>0.308605061567544</v>
      </c>
      <c r="BX3064" s="39" t="n">
        <v>0.348587794976697</v>
      </c>
      <c r="BY3064" s="37" t="n">
        <v>0.456845392319198</v>
      </c>
      <c r="BZ3064" s="39" t="n">
        <v>0.485794826093914</v>
      </c>
      <c r="CA3064" s="37" t="n">
        <v>0.289916917514441</v>
      </c>
      <c r="CB3064" s="37" t="n">
        <v>0.520511824196584</v>
      </c>
      <c r="CC3064" s="37" t="n">
        <v>0.43372514411666</v>
      </c>
      <c r="CD3064" s="37" t="n">
        <v>0.322027230444332</v>
      </c>
      <c r="CE3064" s="37" t="n">
        <v>0.420385150194454</v>
      </c>
      <c r="CF3064" s="37" t="n">
        <v>0.294628698434913</v>
      </c>
      <c r="CG3064" s="37" t="n">
        <v>0.545444255593504</v>
      </c>
      <c r="CH3064" s="38" t="n">
        <v>0</v>
      </c>
    </row>
    <row r="3065" s="24" customFormat="true" ht="15" hidden="false" customHeight="false" outlineLevel="0" collapsed="false">
      <c r="A3065" s="27"/>
      <c r="B3065" s="28" t="s">
        <v>2504</v>
      </c>
      <c r="C3065" s="29" t="s">
        <v>2505</v>
      </c>
      <c r="D3065" s="30" t="s">
        <v>2506</v>
      </c>
      <c r="E3065" s="31" t="s">
        <v>464</v>
      </c>
      <c r="F3065" s="31" t="s">
        <v>2507</v>
      </c>
      <c r="G3065" s="31" t="s">
        <v>1929</v>
      </c>
      <c r="H3065" s="31" t="s">
        <v>1984</v>
      </c>
      <c r="I3065" s="31" t="s">
        <v>471</v>
      </c>
      <c r="J3065" s="30" t="s">
        <v>866</v>
      </c>
      <c r="K3065" s="31" t="s">
        <v>1645</v>
      </c>
      <c r="L3065" s="32" t="s">
        <v>556</v>
      </c>
      <c r="M3065" s="31" t="s">
        <v>1323</v>
      </c>
      <c r="N3065" s="31" t="s">
        <v>547</v>
      </c>
      <c r="O3065" s="31" t="s">
        <v>1257</v>
      </c>
      <c r="P3065" s="30" t="s">
        <v>786</v>
      </c>
      <c r="Q3065" s="32" t="s">
        <v>2508</v>
      </c>
      <c r="R3065" s="30" t="s">
        <v>107</v>
      </c>
      <c r="S3065" s="31" t="s">
        <v>147</v>
      </c>
      <c r="T3065" s="32" t="s">
        <v>781</v>
      </c>
      <c r="U3065" s="33" t="s">
        <v>821</v>
      </c>
      <c r="V3065" s="32" t="s">
        <v>117</v>
      </c>
      <c r="W3065" s="33" t="s">
        <v>821</v>
      </c>
      <c r="X3065" s="31" t="s">
        <v>1463</v>
      </c>
      <c r="Y3065" s="34" t="s">
        <v>789</v>
      </c>
      <c r="Z3065" s="31" t="s">
        <v>121</v>
      </c>
      <c r="AA3065" s="30" t="s">
        <v>555</v>
      </c>
      <c r="AB3065" s="31" t="s">
        <v>1103</v>
      </c>
      <c r="AC3065" s="31" t="s">
        <v>839</v>
      </c>
      <c r="AD3065" s="35" t="s">
        <v>400</v>
      </c>
      <c r="AE3065" s="31" t="s">
        <v>790</v>
      </c>
      <c r="AF3065" s="31" t="s">
        <v>815</v>
      </c>
      <c r="AG3065" s="32" t="s">
        <v>839</v>
      </c>
      <c r="AH3065" s="32" t="s">
        <v>385</v>
      </c>
      <c r="AI3065" s="32" t="s">
        <v>681</v>
      </c>
      <c r="AJ3065" s="32" t="s">
        <v>389</v>
      </c>
      <c r="AK3065" s="32" t="s">
        <v>681</v>
      </c>
      <c r="AL3065" s="32" t="s">
        <v>2508</v>
      </c>
      <c r="AM3065" s="31" t="s">
        <v>404</v>
      </c>
      <c r="AN3065" s="31" t="s">
        <v>1434</v>
      </c>
      <c r="AO3065" s="34" t="s">
        <v>821</v>
      </c>
      <c r="AP3065" s="31" t="s">
        <v>1134</v>
      </c>
      <c r="AQ3065" s="34" t="s">
        <v>686</v>
      </c>
      <c r="AR3065" s="31" t="s">
        <v>131</v>
      </c>
      <c r="AS3065" s="34" t="s">
        <v>393</v>
      </c>
      <c r="AT3065" s="31" t="s">
        <v>135</v>
      </c>
      <c r="AU3065" s="31" t="s">
        <v>476</v>
      </c>
      <c r="AV3065" s="35" t="s">
        <v>397</v>
      </c>
      <c r="AW3065" s="31" t="s">
        <v>1038</v>
      </c>
      <c r="AX3065" s="31" t="s">
        <v>2509</v>
      </c>
      <c r="AY3065" s="30" t="s">
        <v>128</v>
      </c>
      <c r="AZ3065" s="31" t="s">
        <v>1115</v>
      </c>
      <c r="BA3065" s="32" t="s">
        <v>1423</v>
      </c>
      <c r="BB3065" s="31" t="s">
        <v>570</v>
      </c>
      <c r="BC3065" s="31" t="s">
        <v>120</v>
      </c>
      <c r="BD3065" s="32" t="s">
        <v>944</v>
      </c>
      <c r="BE3065" s="31" t="s">
        <v>814</v>
      </c>
      <c r="BF3065" s="31" t="s">
        <v>389</v>
      </c>
      <c r="BG3065" s="35" t="s">
        <v>686</v>
      </c>
      <c r="BH3065" s="31" t="s">
        <v>2510</v>
      </c>
      <c r="BI3065" s="30" t="s">
        <v>966</v>
      </c>
      <c r="BJ3065" s="31" t="s">
        <v>2511</v>
      </c>
      <c r="BK3065" s="31" t="s">
        <v>404</v>
      </c>
      <c r="BL3065" s="31" t="s">
        <v>1479</v>
      </c>
      <c r="BM3065" s="31" t="s">
        <v>864</v>
      </c>
      <c r="BN3065" s="31" t="s">
        <v>2512</v>
      </c>
      <c r="BO3065" s="30" t="s">
        <v>673</v>
      </c>
      <c r="BP3065" s="31" t="s">
        <v>2504</v>
      </c>
      <c r="BQ3065" s="30" t="s">
        <v>179</v>
      </c>
      <c r="BR3065" s="31" t="s">
        <v>1309</v>
      </c>
      <c r="BS3065" s="32" t="s">
        <v>2513</v>
      </c>
      <c r="BT3065" s="31" t="s">
        <v>1344</v>
      </c>
      <c r="BU3065" s="30" t="s">
        <v>563</v>
      </c>
      <c r="BV3065" s="31" t="s">
        <v>782</v>
      </c>
      <c r="BW3065" s="31" t="s">
        <v>452</v>
      </c>
      <c r="BX3065" s="32" t="s">
        <v>675</v>
      </c>
      <c r="BY3065" s="31" t="s">
        <v>1669</v>
      </c>
      <c r="BZ3065" s="32" t="s">
        <v>1309</v>
      </c>
      <c r="CA3065" s="31" t="s">
        <v>563</v>
      </c>
      <c r="CB3065" s="31" t="s">
        <v>470</v>
      </c>
      <c r="CC3065" s="31" t="s">
        <v>670</v>
      </c>
      <c r="CD3065" s="31" t="s">
        <v>1266</v>
      </c>
      <c r="CE3065" s="31" t="s">
        <v>1377</v>
      </c>
      <c r="CF3065" s="31" t="s">
        <v>814</v>
      </c>
      <c r="CG3065" s="31" t="s">
        <v>115</v>
      </c>
      <c r="CH3065" s="30" t="s">
        <v>179</v>
      </c>
    </row>
    <row r="3066" s="24" customFormat="true" ht="15" hidden="false" customHeight="true" outlineLevel="0" collapsed="false">
      <c r="A3066" s="95" t="s">
        <v>2132</v>
      </c>
      <c r="B3066" s="73" t="n">
        <v>0.29960974154868</v>
      </c>
      <c r="C3066" s="50" t="n">
        <v>0.310998583730848</v>
      </c>
      <c r="D3066" s="38" t="n">
        <v>0.279789273811903</v>
      </c>
      <c r="E3066" s="37" t="n">
        <v>0.30715305634055</v>
      </c>
      <c r="F3066" s="37" t="n">
        <v>0.304021755544071</v>
      </c>
      <c r="G3066" s="37" t="n">
        <v>0.342346485920628</v>
      </c>
      <c r="H3066" s="37" t="n">
        <v>0.300667777723833</v>
      </c>
      <c r="I3066" s="37" t="n">
        <v>0.215669574345949</v>
      </c>
      <c r="J3066" s="38" t="n">
        <v>0.302437975559764</v>
      </c>
      <c r="K3066" s="37" t="n">
        <v>0.278673819939357</v>
      </c>
      <c r="L3066" s="39" t="n">
        <v>0.39971243990209</v>
      </c>
      <c r="M3066" s="37" t="n">
        <v>0.498656354560448</v>
      </c>
      <c r="N3066" s="37" t="s">
        <v>181</v>
      </c>
      <c r="O3066" s="37" t="n">
        <v>0.395195376034779</v>
      </c>
      <c r="P3066" s="38" t="s">
        <v>181</v>
      </c>
      <c r="Q3066" s="39" t="n">
        <v>0.208949034482224</v>
      </c>
      <c r="R3066" s="38" t="n">
        <v>0.350657235788883</v>
      </c>
      <c r="S3066" s="37" t="n">
        <v>0.308840978701289</v>
      </c>
      <c r="T3066" s="39" t="n">
        <v>0.261049568783499</v>
      </c>
      <c r="U3066" s="51" t="n">
        <v>0.0867982615363492</v>
      </c>
      <c r="V3066" s="39" t="n">
        <v>0.378423706055811</v>
      </c>
      <c r="W3066" s="51" t="n">
        <v>0.082349667816913</v>
      </c>
      <c r="X3066" s="37" t="n">
        <v>0.209801587891247</v>
      </c>
      <c r="Y3066" s="52" t="n">
        <v>0.0931269346213355</v>
      </c>
      <c r="Z3066" s="37" t="n">
        <v>0.225775320323236</v>
      </c>
      <c r="AA3066" s="38" t="n">
        <v>0.0898692905603971</v>
      </c>
      <c r="AB3066" s="37" t="n">
        <v>0.349187519150574</v>
      </c>
      <c r="AC3066" s="37" t="n">
        <v>0.260237914482848</v>
      </c>
      <c r="AD3066" s="53" t="n">
        <v>0.44831012376202</v>
      </c>
      <c r="AE3066" s="37" t="n">
        <v>0.300163195770709</v>
      </c>
      <c r="AF3066" s="37" t="n">
        <v>0.40967279170473</v>
      </c>
      <c r="AG3066" s="39" t="n">
        <v>0.453456883431942</v>
      </c>
      <c r="AH3066" s="39" t="s">
        <v>181</v>
      </c>
      <c r="AI3066" s="39" t="s">
        <v>181</v>
      </c>
      <c r="AJ3066" s="39" t="s">
        <v>181</v>
      </c>
      <c r="AK3066" s="39" t="s">
        <v>181</v>
      </c>
      <c r="AL3066" s="39" t="n">
        <v>0.208949034482224</v>
      </c>
      <c r="AM3066" s="37" t="n">
        <v>0.349311863601144</v>
      </c>
      <c r="AN3066" s="37" t="n">
        <v>0.380469103706255</v>
      </c>
      <c r="AO3066" s="52" t="n">
        <v>0.261699108815966</v>
      </c>
      <c r="AP3066" s="37" t="n">
        <v>0.23188185790806</v>
      </c>
      <c r="AQ3066" s="52" t="n">
        <v>0.409495653804058</v>
      </c>
      <c r="AR3066" s="37" t="n">
        <v>0.275373999997346</v>
      </c>
      <c r="AS3066" s="52" t="n">
        <v>0.422524472775248</v>
      </c>
      <c r="AT3066" s="37" t="n">
        <v>0.331052552195076</v>
      </c>
      <c r="AU3066" s="37" t="n">
        <v>0.321387029770563</v>
      </c>
      <c r="AV3066" s="53" t="n">
        <v>0.158389519876613</v>
      </c>
      <c r="AW3066" s="37" t="n">
        <v>0.221543172539694</v>
      </c>
      <c r="AX3066" s="37" t="n">
        <v>0.328979985127996</v>
      </c>
      <c r="AY3066" s="38" t="n">
        <v>0.261558775258843</v>
      </c>
      <c r="AZ3066" s="37" t="n">
        <v>0.311614023306621</v>
      </c>
      <c r="BA3066" s="39" t="n">
        <v>0.319024598807855</v>
      </c>
      <c r="BB3066" s="37" t="s">
        <v>181</v>
      </c>
      <c r="BC3066" s="37" t="n">
        <v>0.329382735056719</v>
      </c>
      <c r="BD3066" s="39" t="n">
        <v>0.245746269187762</v>
      </c>
      <c r="BE3066" s="37" t="n">
        <v>0.1131104987666</v>
      </c>
      <c r="BF3066" s="37" t="n">
        <v>0.102411868182072</v>
      </c>
      <c r="BG3066" s="53" t="n">
        <v>0.276055106450506</v>
      </c>
      <c r="BH3066" s="37" t="n">
        <v>0.315370318350967</v>
      </c>
      <c r="BI3066" s="38" t="n">
        <v>0.280593570529141</v>
      </c>
      <c r="BJ3066" s="39" t="n">
        <v>0.358595663108483</v>
      </c>
      <c r="BK3066" s="39" t="n">
        <v>0.194011817339228</v>
      </c>
      <c r="BL3066" s="39" t="n">
        <v>0.228617705477494</v>
      </c>
      <c r="BM3066" s="39" t="n">
        <v>0.209430793703516</v>
      </c>
      <c r="BN3066" s="39" t="n">
        <v>0.260655068528666</v>
      </c>
      <c r="BO3066" s="38" t="n">
        <v>0.310035405124809</v>
      </c>
      <c r="BP3066" s="37" t="n">
        <v>0.29960974154868</v>
      </c>
      <c r="BQ3066" s="38" t="n">
        <v>0</v>
      </c>
      <c r="BR3066" s="37" t="n">
        <v>0.380136502441324</v>
      </c>
      <c r="BS3066" s="39" t="n">
        <v>0.300216748115521</v>
      </c>
      <c r="BT3066" s="37" t="n">
        <v>0.136752689599981</v>
      </c>
      <c r="BU3066" s="38" t="n">
        <v>0</v>
      </c>
      <c r="BV3066" s="37" t="n">
        <v>0.133821794168843</v>
      </c>
      <c r="BW3066" s="37" t="n">
        <v>0.374111611681366</v>
      </c>
      <c r="BX3066" s="39" t="n">
        <v>0.225349002902808</v>
      </c>
      <c r="BY3066" s="37" t="n">
        <v>0.350403616001559</v>
      </c>
      <c r="BZ3066" s="39" t="n">
        <v>0.380136502441324</v>
      </c>
      <c r="CA3066" s="37" t="n">
        <v>0</v>
      </c>
      <c r="CB3066" s="37" t="n">
        <v>0.330811708462701</v>
      </c>
      <c r="CC3066" s="37" t="n">
        <v>0.264221119593023</v>
      </c>
      <c r="CD3066" s="37" t="n">
        <v>0.0302356293741386</v>
      </c>
      <c r="CE3066" s="37" t="n">
        <v>0.340213198133914</v>
      </c>
      <c r="CF3066" s="37" t="n">
        <v>0.183976112796807</v>
      </c>
      <c r="CG3066" s="37" t="n">
        <v>0.0315193936414574</v>
      </c>
      <c r="CH3066" s="38" t="n">
        <v>0</v>
      </c>
    </row>
    <row r="3067" s="24" customFormat="true" ht="15" hidden="false" customHeight="false" outlineLevel="0" collapsed="false">
      <c r="A3067" s="27"/>
      <c r="B3067" s="73" t="s">
        <v>164</v>
      </c>
      <c r="C3067" s="29" t="s">
        <v>2480</v>
      </c>
      <c r="D3067" s="30" t="s">
        <v>2481</v>
      </c>
      <c r="E3067" s="31" t="s">
        <v>1980</v>
      </c>
      <c r="F3067" s="31" t="s">
        <v>146</v>
      </c>
      <c r="G3067" s="31" t="s">
        <v>453</v>
      </c>
      <c r="H3067" s="31" t="s">
        <v>1580</v>
      </c>
      <c r="I3067" s="31" t="s">
        <v>153</v>
      </c>
      <c r="J3067" s="30" t="s">
        <v>1001</v>
      </c>
      <c r="K3067" s="31" t="s">
        <v>2482</v>
      </c>
      <c r="L3067" s="32" t="s">
        <v>555</v>
      </c>
      <c r="M3067" s="31" t="s">
        <v>940</v>
      </c>
      <c r="N3067" s="31" t="s">
        <v>786</v>
      </c>
      <c r="O3067" s="31" t="s">
        <v>142</v>
      </c>
      <c r="P3067" s="30" t="s">
        <v>786</v>
      </c>
      <c r="Q3067" s="32" t="s">
        <v>462</v>
      </c>
      <c r="R3067" s="30" t="s">
        <v>559</v>
      </c>
      <c r="S3067" s="31" t="s">
        <v>403</v>
      </c>
      <c r="T3067" s="32" t="s">
        <v>400</v>
      </c>
      <c r="U3067" s="33" t="s">
        <v>551</v>
      </c>
      <c r="V3067" s="32" t="s">
        <v>794</v>
      </c>
      <c r="W3067" s="33" t="s">
        <v>686</v>
      </c>
      <c r="X3067" s="31" t="s">
        <v>398</v>
      </c>
      <c r="Y3067" s="34" t="s">
        <v>1047</v>
      </c>
      <c r="Z3067" s="31" t="s">
        <v>1383</v>
      </c>
      <c r="AA3067" s="30" t="s">
        <v>163</v>
      </c>
      <c r="AB3067" s="31" t="s">
        <v>1002</v>
      </c>
      <c r="AC3067" s="31" t="s">
        <v>669</v>
      </c>
      <c r="AD3067" s="35" t="s">
        <v>400</v>
      </c>
      <c r="AE3067" s="31" t="s">
        <v>546</v>
      </c>
      <c r="AF3067" s="31" t="s">
        <v>669</v>
      </c>
      <c r="AG3067" s="32" t="s">
        <v>784</v>
      </c>
      <c r="AH3067" s="32" t="s">
        <v>681</v>
      </c>
      <c r="AI3067" s="32" t="s">
        <v>681</v>
      </c>
      <c r="AJ3067" s="32" t="s">
        <v>945</v>
      </c>
      <c r="AK3067" s="32" t="s">
        <v>397</v>
      </c>
      <c r="AL3067" s="32" t="s">
        <v>462</v>
      </c>
      <c r="AM3067" s="31" t="s">
        <v>864</v>
      </c>
      <c r="AN3067" s="31" t="s">
        <v>442</v>
      </c>
      <c r="AO3067" s="34" t="s">
        <v>781</v>
      </c>
      <c r="AP3067" s="31" t="s">
        <v>124</v>
      </c>
      <c r="AQ3067" s="34" t="s">
        <v>115</v>
      </c>
      <c r="AR3067" s="31" t="s">
        <v>946</v>
      </c>
      <c r="AS3067" s="34" t="s">
        <v>393</v>
      </c>
      <c r="AT3067" s="31" t="s">
        <v>115</v>
      </c>
      <c r="AU3067" s="31" t="s">
        <v>178</v>
      </c>
      <c r="AV3067" s="35" t="s">
        <v>781</v>
      </c>
      <c r="AW3067" s="31" t="s">
        <v>460</v>
      </c>
      <c r="AX3067" s="31" t="s">
        <v>2483</v>
      </c>
      <c r="AY3067" s="30" t="s">
        <v>1907</v>
      </c>
      <c r="AZ3067" s="31" t="s">
        <v>957</v>
      </c>
      <c r="BA3067" s="32" t="s">
        <v>866</v>
      </c>
      <c r="BB3067" s="31" t="s">
        <v>385</v>
      </c>
      <c r="BC3067" s="31" t="s">
        <v>963</v>
      </c>
      <c r="BD3067" s="32" t="s">
        <v>1455</v>
      </c>
      <c r="BE3067" s="31" t="s">
        <v>379</v>
      </c>
      <c r="BF3067" s="31" t="s">
        <v>789</v>
      </c>
      <c r="BG3067" s="35" t="s">
        <v>135</v>
      </c>
      <c r="BH3067" s="31" t="s">
        <v>2253</v>
      </c>
      <c r="BI3067" s="30" t="s">
        <v>1630</v>
      </c>
      <c r="BJ3067" s="32" t="s">
        <v>448</v>
      </c>
      <c r="BK3067" s="32" t="s">
        <v>817</v>
      </c>
      <c r="BL3067" s="32" t="s">
        <v>557</v>
      </c>
      <c r="BM3067" s="32" t="s">
        <v>403</v>
      </c>
      <c r="BN3067" s="32" t="s">
        <v>2484</v>
      </c>
      <c r="BO3067" s="30" t="s">
        <v>135</v>
      </c>
      <c r="BP3067" s="31" t="s">
        <v>164</v>
      </c>
      <c r="BQ3067" s="30" t="s">
        <v>179</v>
      </c>
      <c r="BR3067" s="31" t="s">
        <v>114</v>
      </c>
      <c r="BS3067" s="32" t="s">
        <v>2485</v>
      </c>
      <c r="BT3067" s="31" t="s">
        <v>132</v>
      </c>
      <c r="BU3067" s="30" t="s">
        <v>126</v>
      </c>
      <c r="BV3067" s="31" t="s">
        <v>124</v>
      </c>
      <c r="BW3067" s="31" t="s">
        <v>131</v>
      </c>
      <c r="BX3067" s="32" t="s">
        <v>1049</v>
      </c>
      <c r="BY3067" s="31" t="s">
        <v>1091</v>
      </c>
      <c r="BZ3067" s="32" t="s">
        <v>114</v>
      </c>
      <c r="CA3067" s="31" t="s">
        <v>126</v>
      </c>
      <c r="CB3067" s="31" t="s">
        <v>1263</v>
      </c>
      <c r="CC3067" s="31" t="s">
        <v>1559</v>
      </c>
      <c r="CD3067" s="31" t="s">
        <v>394</v>
      </c>
      <c r="CE3067" s="31" t="s">
        <v>1324</v>
      </c>
      <c r="CF3067" s="31" t="s">
        <v>823</v>
      </c>
      <c r="CG3067" s="31" t="s">
        <v>676</v>
      </c>
      <c r="CH3067" s="30" t="s">
        <v>179</v>
      </c>
    </row>
    <row r="3068" s="24" customFormat="true" ht="15" hidden="false" customHeight="true" outlineLevel="0" collapsed="false">
      <c r="A3068" s="27" t="s">
        <v>2133</v>
      </c>
      <c r="B3068" s="73" t="n">
        <v>0.554626583685228</v>
      </c>
      <c r="C3068" s="50" t="n">
        <v>0.521671934443515</v>
      </c>
      <c r="D3068" s="38" t="n">
        <v>0.612818788230224</v>
      </c>
      <c r="E3068" s="37" t="n">
        <v>0.526696709284921</v>
      </c>
      <c r="F3068" s="37" t="n">
        <v>0.519729834167456</v>
      </c>
      <c r="G3068" s="37" t="n">
        <v>0.568703846095903</v>
      </c>
      <c r="H3068" s="37" t="n">
        <v>0.553700548375976</v>
      </c>
      <c r="I3068" s="37" t="n">
        <v>0.583041493891065</v>
      </c>
      <c r="J3068" s="38" t="n">
        <v>0.62494732492703</v>
      </c>
      <c r="K3068" s="37" t="n">
        <v>0.530781641630915</v>
      </c>
      <c r="L3068" s="39" t="n">
        <v>0.642500897249543</v>
      </c>
      <c r="M3068" s="37" t="n">
        <v>0.751090551114425</v>
      </c>
      <c r="N3068" s="37" t="s">
        <v>181</v>
      </c>
      <c r="O3068" s="37" t="n">
        <v>0.700368824460203</v>
      </c>
      <c r="P3068" s="38" t="s">
        <v>181</v>
      </c>
      <c r="Q3068" s="39" t="n">
        <v>0.420843201556412</v>
      </c>
      <c r="R3068" s="38" t="n">
        <v>0.638918866042427</v>
      </c>
      <c r="S3068" s="37" t="n">
        <v>0.427526832938616</v>
      </c>
      <c r="T3068" s="39" t="n">
        <v>0.224824170095423</v>
      </c>
      <c r="U3068" s="51" t="n">
        <v>0.568658738819909</v>
      </c>
      <c r="V3068" s="39" t="n">
        <v>0.497589260483757</v>
      </c>
      <c r="W3068" s="51" t="n">
        <v>0.631946645710501</v>
      </c>
      <c r="X3068" s="37" t="n">
        <v>0.383989309136158</v>
      </c>
      <c r="Y3068" s="52" t="n">
        <v>0.338664054850433</v>
      </c>
      <c r="Z3068" s="37" t="n">
        <v>0.282296121921471</v>
      </c>
      <c r="AA3068" s="38" t="n">
        <v>0.565308453531495</v>
      </c>
      <c r="AB3068" s="37" t="n">
        <v>0.505397968419031</v>
      </c>
      <c r="AC3068" s="37" t="n">
        <v>0.59888085627039</v>
      </c>
      <c r="AD3068" s="53" t="n">
        <v>0.661086805024845</v>
      </c>
      <c r="AE3068" s="37" t="n">
        <v>0.67388214133506</v>
      </c>
      <c r="AF3068" s="37" t="n">
        <v>0.749381289554366</v>
      </c>
      <c r="AG3068" s="39" t="n">
        <v>0.705807308122747</v>
      </c>
      <c r="AH3068" s="39" t="s">
        <v>181</v>
      </c>
      <c r="AI3068" s="39" t="s">
        <v>181</v>
      </c>
      <c r="AJ3068" s="39" t="s">
        <v>181</v>
      </c>
      <c r="AK3068" s="39" t="s">
        <v>181</v>
      </c>
      <c r="AL3068" s="39" t="n">
        <v>0.420843201556412</v>
      </c>
      <c r="AM3068" s="37" t="n">
        <v>0.621594205892915</v>
      </c>
      <c r="AN3068" s="37" t="n">
        <v>0.634107812435651</v>
      </c>
      <c r="AO3068" s="52" t="n">
        <v>0.547624824025362</v>
      </c>
      <c r="AP3068" s="37" t="n">
        <v>0.676380270402361</v>
      </c>
      <c r="AQ3068" s="52" t="n">
        <v>0.745314578201628</v>
      </c>
      <c r="AR3068" s="37" t="n">
        <v>0.361800037664846</v>
      </c>
      <c r="AS3068" s="52" t="n">
        <v>0.653262327800484</v>
      </c>
      <c r="AT3068" s="37" t="n">
        <v>0.663332904422592</v>
      </c>
      <c r="AU3068" s="37" t="n">
        <v>0.596944113888592</v>
      </c>
      <c r="AV3068" s="53" t="n">
        <v>0.418387149820764</v>
      </c>
      <c r="AW3068" s="37" t="n">
        <v>0.285062670308131</v>
      </c>
      <c r="AX3068" s="37" t="n">
        <v>0.596615426268685</v>
      </c>
      <c r="AY3068" s="38" t="n">
        <v>0.601690908901804</v>
      </c>
      <c r="AZ3068" s="37" t="n">
        <v>0.538921679720874</v>
      </c>
      <c r="BA3068" s="39" t="n">
        <v>0.556059411428701</v>
      </c>
      <c r="BB3068" s="37" t="s">
        <v>181</v>
      </c>
      <c r="BC3068" s="37" t="n">
        <v>0.595915213208138</v>
      </c>
      <c r="BD3068" s="39" t="n">
        <v>0.492143861328861</v>
      </c>
      <c r="BE3068" s="37" t="n">
        <v>0.531888688709455</v>
      </c>
      <c r="BF3068" s="37" t="n">
        <v>0.734143658378713</v>
      </c>
      <c r="BG3068" s="53" t="n">
        <v>0.787621265860989</v>
      </c>
      <c r="BH3068" s="37" t="n">
        <v>0.586506789135479</v>
      </c>
      <c r="BI3068" s="38" t="n">
        <v>0.516826093521315</v>
      </c>
      <c r="BJ3068" s="39" t="n">
        <v>0.621458959484484</v>
      </c>
      <c r="BK3068" s="39" t="n">
        <v>0.480240583482523</v>
      </c>
      <c r="BL3068" s="39" t="n">
        <v>0.434585653884435</v>
      </c>
      <c r="BM3068" s="39" t="n">
        <v>0.540600337979942</v>
      </c>
      <c r="BN3068" s="39" t="n">
        <v>0.500605588801542</v>
      </c>
      <c r="BO3068" s="38" t="n">
        <v>0.747532555600476</v>
      </c>
      <c r="BP3068" s="37" t="n">
        <v>0.554626583685228</v>
      </c>
      <c r="BQ3068" s="38" t="n">
        <v>0</v>
      </c>
      <c r="BR3068" s="37" t="n">
        <v>0.679254568295399</v>
      </c>
      <c r="BS3068" s="39" t="n">
        <v>0.542323638298853</v>
      </c>
      <c r="BT3068" s="37" t="n">
        <v>0.577073393780428</v>
      </c>
      <c r="BU3068" s="38" t="n">
        <v>0.454463753393829</v>
      </c>
      <c r="BV3068" s="37" t="n">
        <v>0.356878812282748</v>
      </c>
      <c r="BW3068" s="37" t="n">
        <v>0.415229406048253</v>
      </c>
      <c r="BX3068" s="39" t="n">
        <v>0.673485688813228</v>
      </c>
      <c r="BY3068" s="37" t="n">
        <v>0.559196983715833</v>
      </c>
      <c r="BZ3068" s="39" t="n">
        <v>0.679254568295399</v>
      </c>
      <c r="CA3068" s="37" t="n">
        <v>0.454463753393829</v>
      </c>
      <c r="CB3068" s="37" t="n">
        <v>0.594674060640633</v>
      </c>
      <c r="CC3068" s="37" t="n">
        <v>0.509894368258508</v>
      </c>
      <c r="CD3068" s="37" t="n">
        <v>0.57323635774867</v>
      </c>
      <c r="CE3068" s="37" t="n">
        <v>0.613537936044633</v>
      </c>
      <c r="CF3068" s="37" t="n">
        <v>0.445705553763701</v>
      </c>
      <c r="CG3068" s="37" t="n">
        <v>0.507972833676342</v>
      </c>
      <c r="CH3068" s="38" t="n">
        <v>0</v>
      </c>
    </row>
    <row r="3069" s="24" customFormat="true" ht="15" hidden="false" customHeight="true" outlineLevel="0" collapsed="false">
      <c r="A3069" s="27" t="s">
        <v>2134</v>
      </c>
      <c r="B3069" s="73" t="n">
        <v>0.0580619721845562</v>
      </c>
      <c r="C3069" s="50" t="n">
        <v>0.0624158409638246</v>
      </c>
      <c r="D3069" s="38" t="n">
        <v>0.0503737937819598</v>
      </c>
      <c r="E3069" s="37" t="n">
        <v>0.0828289365596963</v>
      </c>
      <c r="F3069" s="37" t="n">
        <v>0.0863686813309813</v>
      </c>
      <c r="G3069" s="37" t="n">
        <v>0.0620156663950585</v>
      </c>
      <c r="H3069" s="37" t="n">
        <v>0.0328802121997341</v>
      </c>
      <c r="I3069" s="37" t="n">
        <v>0.0342553917506032</v>
      </c>
      <c r="J3069" s="38" t="n">
        <v>0.0338149144719276</v>
      </c>
      <c r="K3069" s="37" t="n">
        <v>0.0602060088429042</v>
      </c>
      <c r="L3069" s="39" t="n">
        <v>0.038206871915219</v>
      </c>
      <c r="M3069" s="37" t="n">
        <v>0.0323773142847279</v>
      </c>
      <c r="N3069" s="37" t="s">
        <v>181</v>
      </c>
      <c r="O3069" s="37" t="n">
        <v>0.0511508306856482</v>
      </c>
      <c r="P3069" s="38" t="s">
        <v>181</v>
      </c>
      <c r="Q3069" s="39" t="n">
        <v>0.0867443709972358</v>
      </c>
      <c r="R3069" s="38" t="n">
        <v>0.0399901846356937</v>
      </c>
      <c r="S3069" s="37" t="n">
        <v>0.239112478002618</v>
      </c>
      <c r="T3069" s="39" t="n">
        <v>0.0466105034401537</v>
      </c>
      <c r="U3069" s="51" t="n">
        <v>0.0811515811793244</v>
      </c>
      <c r="V3069" s="39" t="n">
        <v>0.0636105282682019</v>
      </c>
      <c r="W3069" s="51" t="n">
        <v>0.387579328042934</v>
      </c>
      <c r="X3069" s="37" t="n">
        <v>0.063236538817976</v>
      </c>
      <c r="Y3069" s="52" t="n">
        <v>0.040426902142243</v>
      </c>
      <c r="Z3069" s="37" t="n">
        <v>0.0118951969063652</v>
      </c>
      <c r="AA3069" s="38" t="n">
        <v>0.114944847574209</v>
      </c>
      <c r="AB3069" s="37" t="n">
        <v>0.0216431481702858</v>
      </c>
      <c r="AC3069" s="37" t="n">
        <v>0.0607804977571037</v>
      </c>
      <c r="AD3069" s="53" t="n">
        <v>0.0221703449693812</v>
      </c>
      <c r="AE3069" s="37" t="n">
        <v>0.0473629520639208</v>
      </c>
      <c r="AF3069" s="37" t="n">
        <v>0.0734062426949979</v>
      </c>
      <c r="AG3069" s="39" t="n">
        <v>0</v>
      </c>
      <c r="AH3069" s="39" t="s">
        <v>181</v>
      </c>
      <c r="AI3069" s="39" t="s">
        <v>181</v>
      </c>
      <c r="AJ3069" s="39" t="s">
        <v>181</v>
      </c>
      <c r="AK3069" s="39" t="s">
        <v>181</v>
      </c>
      <c r="AL3069" s="39" t="n">
        <v>0.0867443709972358</v>
      </c>
      <c r="AM3069" s="37" t="n">
        <v>0.0395789550443243</v>
      </c>
      <c r="AN3069" s="37" t="n">
        <v>0.067147425449594</v>
      </c>
      <c r="AO3069" s="52" t="n">
        <v>0.0440503730627736</v>
      </c>
      <c r="AP3069" s="37" t="n">
        <v>0.000838805194105968</v>
      </c>
      <c r="AQ3069" s="52" t="n">
        <v>0</v>
      </c>
      <c r="AR3069" s="37" t="n">
        <v>0.0369994040801072</v>
      </c>
      <c r="AS3069" s="52" t="n">
        <v>0.00866265000254517</v>
      </c>
      <c r="AT3069" s="37" t="n">
        <v>0.0497890293686694</v>
      </c>
      <c r="AU3069" s="37" t="n">
        <v>0.016362442333404</v>
      </c>
      <c r="AV3069" s="53" t="n">
        <v>0</v>
      </c>
      <c r="AW3069" s="37" t="n">
        <v>0.0414623277171687</v>
      </c>
      <c r="AX3069" s="37" t="n">
        <v>0.0502890594511875</v>
      </c>
      <c r="AY3069" s="38" t="n">
        <v>0.0910268123360086</v>
      </c>
      <c r="AZ3069" s="37" t="n">
        <v>0.0430366841401133</v>
      </c>
      <c r="BA3069" s="39" t="n">
        <v>0.0328965466174797</v>
      </c>
      <c r="BB3069" s="37" t="s">
        <v>181</v>
      </c>
      <c r="BC3069" s="37" t="n">
        <v>0.109566526601543</v>
      </c>
      <c r="BD3069" s="39" t="n">
        <v>0.0502462814612707</v>
      </c>
      <c r="BE3069" s="37" t="n">
        <v>0.00818948902284101</v>
      </c>
      <c r="BF3069" s="37" t="n">
        <v>0.0619028779030845</v>
      </c>
      <c r="BG3069" s="53" t="n">
        <v>0</v>
      </c>
      <c r="BH3069" s="37" t="n">
        <v>0.0434291042050384</v>
      </c>
      <c r="BI3069" s="38" t="n">
        <v>0.0754122236750231</v>
      </c>
      <c r="BJ3069" s="39" t="n">
        <v>0.0489958447247745</v>
      </c>
      <c r="BK3069" s="39" t="n">
        <v>0.101645175108375</v>
      </c>
      <c r="BL3069" s="39" t="n">
        <v>0.110551109492633</v>
      </c>
      <c r="BM3069" s="39" t="n">
        <v>0.0449020243431291</v>
      </c>
      <c r="BN3069" s="39" t="n">
        <v>0.0540409507167023</v>
      </c>
      <c r="BO3069" s="38" t="n">
        <v>0.0416046032532614</v>
      </c>
      <c r="BP3069" s="37" t="n">
        <v>0.0580619721845562</v>
      </c>
      <c r="BQ3069" s="38" t="n">
        <v>0</v>
      </c>
      <c r="BR3069" s="37" t="n">
        <v>0.0731950492861054</v>
      </c>
      <c r="BS3069" s="39" t="n">
        <v>0.0600837905260965</v>
      </c>
      <c r="BT3069" s="37" t="n">
        <v>0.0157191258397798</v>
      </c>
      <c r="BU3069" s="38" t="n">
        <v>0.0107111928751204</v>
      </c>
      <c r="BV3069" s="37" t="n">
        <v>0.021819940075175</v>
      </c>
      <c r="BW3069" s="37" t="n">
        <v>0</v>
      </c>
      <c r="BX3069" s="39" t="n">
        <v>0.0362314424667594</v>
      </c>
      <c r="BY3069" s="37" t="n">
        <v>0.0674779480922937</v>
      </c>
      <c r="BZ3069" s="39" t="n">
        <v>0.0731950492861054</v>
      </c>
      <c r="CA3069" s="37" t="n">
        <v>0.0107111928751204</v>
      </c>
      <c r="CB3069" s="37" t="n">
        <v>0.0812602608207554</v>
      </c>
      <c r="CC3069" s="37" t="n">
        <v>0.0549219810054771</v>
      </c>
      <c r="CD3069" s="37" t="n">
        <v>0.0088709428401797</v>
      </c>
      <c r="CE3069" s="37" t="n">
        <v>0.0636635451271363</v>
      </c>
      <c r="CF3069" s="37" t="n">
        <v>0.021432987938849</v>
      </c>
      <c r="CG3069" s="37" t="n">
        <v>0.0063174626782827</v>
      </c>
      <c r="CH3069" s="38" t="n">
        <v>0</v>
      </c>
    </row>
    <row r="3070" s="24" customFormat="true" ht="15" hidden="false" customHeight="true" outlineLevel="0" collapsed="false">
      <c r="A3070" s="27" t="s">
        <v>2135</v>
      </c>
      <c r="B3070" s="73" t="n">
        <v>0.00975422813679563</v>
      </c>
      <c r="C3070" s="50" t="n">
        <v>0.00951414718645317</v>
      </c>
      <c r="D3070" s="38" t="n">
        <v>0.0101781695256786</v>
      </c>
      <c r="E3070" s="37" t="n">
        <v>0.00996627750215608</v>
      </c>
      <c r="F3070" s="37" t="n">
        <v>0.00274687773059212</v>
      </c>
      <c r="G3070" s="37" t="n">
        <v>0.00489737453798998</v>
      </c>
      <c r="H3070" s="37" t="n">
        <v>0.0167904031830057</v>
      </c>
      <c r="I3070" s="37" t="n">
        <v>0.0174765669304535</v>
      </c>
      <c r="J3070" s="38" t="n">
        <v>0.0100872055810491</v>
      </c>
      <c r="K3070" s="37" t="n">
        <v>0.00994810738752597</v>
      </c>
      <c r="L3070" s="39" t="n">
        <v>0.0131507563451105</v>
      </c>
      <c r="M3070" s="37" t="n">
        <v>0.0106515924391442</v>
      </c>
      <c r="N3070" s="37" t="s">
        <v>181</v>
      </c>
      <c r="O3070" s="37" t="n">
        <v>0</v>
      </c>
      <c r="P3070" s="38" t="s">
        <v>181</v>
      </c>
      <c r="Q3070" s="39" t="n">
        <v>0.00806426188220186</v>
      </c>
      <c r="R3070" s="38" t="n">
        <v>0.0108190174285568</v>
      </c>
      <c r="S3070" s="37" t="n">
        <v>0.0022374324794406</v>
      </c>
      <c r="T3070" s="39" t="n">
        <v>0</v>
      </c>
      <c r="U3070" s="51" t="n">
        <v>0</v>
      </c>
      <c r="V3070" s="39" t="n">
        <v>0</v>
      </c>
      <c r="W3070" s="51" t="n">
        <v>0</v>
      </c>
      <c r="X3070" s="37" t="n">
        <v>0.014547836325932</v>
      </c>
      <c r="Y3070" s="52" t="n">
        <v>0</v>
      </c>
      <c r="Z3070" s="37" t="n">
        <v>0.00171883969717277</v>
      </c>
      <c r="AA3070" s="38" t="n">
        <v>0.0054750620294162</v>
      </c>
      <c r="AB3070" s="37" t="n">
        <v>0.00482648062484687</v>
      </c>
      <c r="AC3070" s="37" t="n">
        <v>0</v>
      </c>
      <c r="AD3070" s="53" t="n">
        <v>0</v>
      </c>
      <c r="AE3070" s="37" t="n">
        <v>0.0153835700220241</v>
      </c>
      <c r="AF3070" s="37" t="n">
        <v>0</v>
      </c>
      <c r="AG3070" s="39" t="n">
        <v>0.0131678635327191</v>
      </c>
      <c r="AH3070" s="39" t="s">
        <v>181</v>
      </c>
      <c r="AI3070" s="39" t="s">
        <v>181</v>
      </c>
      <c r="AJ3070" s="39" t="s">
        <v>181</v>
      </c>
      <c r="AK3070" s="39" t="s">
        <v>181</v>
      </c>
      <c r="AL3070" s="39" t="n">
        <v>0.00806426188220186</v>
      </c>
      <c r="AM3070" s="37" t="n">
        <v>0.0163109333860942</v>
      </c>
      <c r="AN3070" s="37" t="n">
        <v>0.0119078515202766</v>
      </c>
      <c r="AO3070" s="52" t="n">
        <v>0</v>
      </c>
      <c r="AP3070" s="37" t="n">
        <v>0</v>
      </c>
      <c r="AQ3070" s="52" t="n">
        <v>0</v>
      </c>
      <c r="AR3070" s="37" t="n">
        <v>0</v>
      </c>
      <c r="AS3070" s="52" t="n">
        <v>0</v>
      </c>
      <c r="AT3070" s="37" t="n">
        <v>0.0870285684501333</v>
      </c>
      <c r="AU3070" s="37" t="n">
        <v>0.00417108808997944</v>
      </c>
      <c r="AV3070" s="53" t="n">
        <v>0</v>
      </c>
      <c r="AW3070" s="37" t="n">
        <v>0.0102990202281444</v>
      </c>
      <c r="AX3070" s="37" t="n">
        <v>0.0114726075753465</v>
      </c>
      <c r="AY3070" s="38" t="n">
        <v>0.00442505359488229</v>
      </c>
      <c r="AZ3070" s="37" t="n">
        <v>0.0159715872285418</v>
      </c>
      <c r="BA3070" s="39" t="n">
        <v>0.00695036638417949</v>
      </c>
      <c r="BB3070" s="37" t="s">
        <v>181</v>
      </c>
      <c r="BC3070" s="37" t="n">
        <v>0.00284587880102714</v>
      </c>
      <c r="BD3070" s="39" t="n">
        <v>0.00426612896862153</v>
      </c>
      <c r="BE3070" s="37" t="n">
        <v>0.0322806050991765</v>
      </c>
      <c r="BF3070" s="37" t="n">
        <v>0.00737492312067346</v>
      </c>
      <c r="BG3070" s="53" t="n">
        <v>0</v>
      </c>
      <c r="BH3070" s="37" t="n">
        <v>0.00803719176718189</v>
      </c>
      <c r="BI3070" s="38" t="n">
        <v>0.0117901251921628</v>
      </c>
      <c r="BJ3070" s="39" t="n">
        <v>0.0109896313098137</v>
      </c>
      <c r="BK3070" s="39" t="n">
        <v>0.00979148428814132</v>
      </c>
      <c r="BL3070" s="39" t="n">
        <v>0.00224748094686032</v>
      </c>
      <c r="BM3070" s="39" t="n">
        <v>0.00311780625957931</v>
      </c>
      <c r="BN3070" s="39" t="n">
        <v>0.0097837251147436</v>
      </c>
      <c r="BO3070" s="38" t="n">
        <v>0.0508677936043898</v>
      </c>
      <c r="BP3070" s="37" t="n">
        <v>0.00975422813679563</v>
      </c>
      <c r="BQ3070" s="38" t="n">
        <v>0</v>
      </c>
      <c r="BR3070" s="37" t="n">
        <v>0.0134247310195468</v>
      </c>
      <c r="BS3070" s="39" t="n">
        <v>0.00900035805282371</v>
      </c>
      <c r="BT3070" s="37" t="n">
        <v>0.0154446228021349</v>
      </c>
      <c r="BU3070" s="38" t="n">
        <v>0.0107111928751204</v>
      </c>
      <c r="BV3070" s="37" t="n">
        <v>0.0582949119901172</v>
      </c>
      <c r="BW3070" s="37" t="n">
        <v>0.0147368304729106</v>
      </c>
      <c r="BX3070" s="39" t="n">
        <v>0.0246931007612528</v>
      </c>
      <c r="BY3070" s="37" t="n">
        <v>0.00808801767970972</v>
      </c>
      <c r="BZ3070" s="39" t="n">
        <v>0.0134247310195468</v>
      </c>
      <c r="CA3070" s="37" t="n">
        <v>0.0107111928751204</v>
      </c>
      <c r="CB3070" s="37" t="n">
        <v>0.0165674935565757</v>
      </c>
      <c r="CC3070" s="37" t="n">
        <v>0.00627378398858643</v>
      </c>
      <c r="CD3070" s="37" t="n">
        <v>0.0088709428401797</v>
      </c>
      <c r="CE3070" s="37" t="n">
        <v>0.00794023394257959</v>
      </c>
      <c r="CF3070" s="37" t="n">
        <v>0.0132389638862561</v>
      </c>
      <c r="CG3070" s="37" t="n">
        <v>0.0185400095711409</v>
      </c>
      <c r="CH3070" s="38" t="n">
        <v>0</v>
      </c>
    </row>
    <row r="3071" s="24" customFormat="true" ht="15" hidden="false" customHeight="true" outlineLevel="0" collapsed="false">
      <c r="A3071" s="27" t="s">
        <v>2136</v>
      </c>
      <c r="B3071" s="73" t="n">
        <v>0.121098616738475</v>
      </c>
      <c r="C3071" s="50" t="n">
        <v>0.109078138971109</v>
      </c>
      <c r="D3071" s="38" t="n">
        <v>0.142324699159698</v>
      </c>
      <c r="E3071" s="37" t="n">
        <v>0.142870659381052</v>
      </c>
      <c r="F3071" s="37" t="n">
        <v>0.122058380978359</v>
      </c>
      <c r="G3071" s="37" t="n">
        <v>0.121777976467691</v>
      </c>
      <c r="H3071" s="37" t="n">
        <v>0.134157824841725</v>
      </c>
      <c r="I3071" s="37" t="n">
        <v>0.0901915999720995</v>
      </c>
      <c r="J3071" s="38" t="n">
        <v>0.0971514606666867</v>
      </c>
      <c r="K3071" s="37" t="n">
        <v>0.11976078682859</v>
      </c>
      <c r="L3071" s="39" t="n">
        <v>0.148354492623376</v>
      </c>
      <c r="M3071" s="37" t="n">
        <v>0.144708506865513</v>
      </c>
      <c r="N3071" s="37" t="s">
        <v>181</v>
      </c>
      <c r="O3071" s="37" t="n">
        <v>0.0553005702578522</v>
      </c>
      <c r="P3071" s="38" t="s">
        <v>181</v>
      </c>
      <c r="Q3071" s="39" t="n">
        <v>0.0909216080244502</v>
      </c>
      <c r="R3071" s="38" t="n">
        <v>0.140112106297058</v>
      </c>
      <c r="S3071" s="37" t="n">
        <v>0.054108890476893</v>
      </c>
      <c r="T3071" s="39" t="n">
        <v>0.00804356515956289</v>
      </c>
      <c r="U3071" s="51" t="n">
        <v>0.106123738628652</v>
      </c>
      <c r="V3071" s="39" t="n">
        <v>0.0570967758215525</v>
      </c>
      <c r="W3071" s="51" t="n">
        <v>0</v>
      </c>
      <c r="X3071" s="37" t="n">
        <v>0.11548242760138</v>
      </c>
      <c r="Y3071" s="52" t="n">
        <v>0.171651251603738</v>
      </c>
      <c r="Z3071" s="37" t="n">
        <v>0.0143730163987088</v>
      </c>
      <c r="AA3071" s="38" t="n">
        <v>0.16660792049059</v>
      </c>
      <c r="AB3071" s="37" t="n">
        <v>0.136757454078551</v>
      </c>
      <c r="AC3071" s="37" t="n">
        <v>0.100561480540819</v>
      </c>
      <c r="AD3071" s="53" t="n">
        <v>0.0221703449693812</v>
      </c>
      <c r="AE3071" s="37" t="n">
        <v>0.138733511610083</v>
      </c>
      <c r="AF3071" s="37" t="n">
        <v>0.135836906119059</v>
      </c>
      <c r="AG3071" s="39" t="n">
        <v>0.278458081298628</v>
      </c>
      <c r="AH3071" s="39" t="s">
        <v>181</v>
      </c>
      <c r="AI3071" s="39" t="s">
        <v>181</v>
      </c>
      <c r="AJ3071" s="39" t="s">
        <v>181</v>
      </c>
      <c r="AK3071" s="39" t="s">
        <v>181</v>
      </c>
      <c r="AL3071" s="39" t="n">
        <v>0.0909216080244502</v>
      </c>
      <c r="AM3071" s="37" t="n">
        <v>0.1650499937796</v>
      </c>
      <c r="AN3071" s="37" t="n">
        <v>0.116809474814604</v>
      </c>
      <c r="AO3071" s="52" t="n">
        <v>0.151926804642351</v>
      </c>
      <c r="AP3071" s="37" t="n">
        <v>0.136580894687418</v>
      </c>
      <c r="AQ3071" s="52" t="n">
        <v>0.190928749583743</v>
      </c>
      <c r="AR3071" s="37" t="n">
        <v>0.0152248393431456</v>
      </c>
      <c r="AS3071" s="52" t="n">
        <v>0.421120784911784</v>
      </c>
      <c r="AT3071" s="37" t="n">
        <v>0.194700332858841</v>
      </c>
      <c r="AU3071" s="37" t="n">
        <v>0.112219328434145</v>
      </c>
      <c r="AV3071" s="53" t="n">
        <v>0.00800148121461313</v>
      </c>
      <c r="AW3071" s="37" t="n">
        <v>0.0682127112026456</v>
      </c>
      <c r="AX3071" s="37" t="n">
        <v>0.139590123376764</v>
      </c>
      <c r="AY3071" s="38" t="n">
        <v>0.10056997963385</v>
      </c>
      <c r="AZ3071" s="37" t="n">
        <v>0.1206314019864</v>
      </c>
      <c r="BA3071" s="39" t="n">
        <v>0.18777720197816</v>
      </c>
      <c r="BB3071" s="37" t="s">
        <v>181</v>
      </c>
      <c r="BC3071" s="37" t="n">
        <v>0.0970022074411845</v>
      </c>
      <c r="BD3071" s="39" t="n">
        <v>0.109606486371196</v>
      </c>
      <c r="BE3071" s="37" t="n">
        <v>0.120532442829241</v>
      </c>
      <c r="BF3071" s="37" t="n">
        <v>0.07615373325452</v>
      </c>
      <c r="BG3071" s="53" t="n">
        <v>0.0722382472463882</v>
      </c>
      <c r="BH3071" s="37" t="n">
        <v>0.138805325381785</v>
      </c>
      <c r="BI3071" s="38" t="n">
        <v>0.100103699784404</v>
      </c>
      <c r="BJ3071" s="39" t="n">
        <v>0.141764988846667</v>
      </c>
      <c r="BK3071" s="39" t="n">
        <v>0.168680006165368</v>
      </c>
      <c r="BL3071" s="39" t="n">
        <v>0.0526150295191073</v>
      </c>
      <c r="BM3071" s="39" t="n">
        <v>0.0744272583937919</v>
      </c>
      <c r="BN3071" s="39" t="n">
        <v>0.119690496450999</v>
      </c>
      <c r="BO3071" s="38" t="n">
        <v>0.0259747319795033</v>
      </c>
      <c r="BP3071" s="37" t="n">
        <v>0.121098616738475</v>
      </c>
      <c r="BQ3071" s="38" t="n">
        <v>0</v>
      </c>
      <c r="BR3071" s="37" t="n">
        <v>0.158366716827232</v>
      </c>
      <c r="BS3071" s="39" t="n">
        <v>0.113813964649319</v>
      </c>
      <c r="BT3071" s="37" t="n">
        <v>0.158436861018105</v>
      </c>
      <c r="BU3071" s="38" t="n">
        <v>0.145238534951262</v>
      </c>
      <c r="BV3071" s="37" t="n">
        <v>0.0714072532226187</v>
      </c>
      <c r="BW3071" s="37" t="n">
        <v>0.0693492428306397</v>
      </c>
      <c r="BX3071" s="39" t="n">
        <v>0.135439129879671</v>
      </c>
      <c r="BY3071" s="37" t="n">
        <v>0.111652079095919</v>
      </c>
      <c r="BZ3071" s="39" t="n">
        <v>0.158366716827232</v>
      </c>
      <c r="CA3071" s="37" t="n">
        <v>0.145238534951262</v>
      </c>
      <c r="CB3071" s="37" t="n">
        <v>0.0802786686692161</v>
      </c>
      <c r="CC3071" s="37" t="n">
        <v>0.130167806593847</v>
      </c>
      <c r="CD3071" s="37" t="n">
        <v>0.171289942750008</v>
      </c>
      <c r="CE3071" s="37" t="n">
        <v>0.109858575580597</v>
      </c>
      <c r="CF3071" s="37" t="n">
        <v>0.0874722030669697</v>
      </c>
      <c r="CG3071" s="37" t="n">
        <v>0.251720037417349</v>
      </c>
      <c r="CH3071" s="38" t="n">
        <v>0</v>
      </c>
    </row>
    <row r="3072" s="24" customFormat="true" ht="15" hidden="false" customHeight="true" outlineLevel="0" collapsed="false">
      <c r="A3072" s="27" t="s">
        <v>2137</v>
      </c>
      <c r="B3072" s="73" t="n">
        <v>0.0789555709417809</v>
      </c>
      <c r="C3072" s="50" t="n">
        <v>0.0993804186724589</v>
      </c>
      <c r="D3072" s="38" t="n">
        <v>0.0428888263611838</v>
      </c>
      <c r="E3072" s="37" t="n">
        <v>0.0311276916623643</v>
      </c>
      <c r="F3072" s="37" t="n">
        <v>0.0636401261230373</v>
      </c>
      <c r="G3072" s="37" t="n">
        <v>0.0988980732675342</v>
      </c>
      <c r="H3072" s="37" t="n">
        <v>0.118699540924615</v>
      </c>
      <c r="I3072" s="37" t="n">
        <v>0.0908639648818831</v>
      </c>
      <c r="J3072" s="38" t="n">
        <v>0.00704069651813761</v>
      </c>
      <c r="K3072" s="37" t="n">
        <v>0.0813654945397807</v>
      </c>
      <c r="L3072" s="39" t="n">
        <v>0.0325132394242348</v>
      </c>
      <c r="M3072" s="37" t="n">
        <v>0.0647588051249193</v>
      </c>
      <c r="N3072" s="37" t="s">
        <v>181</v>
      </c>
      <c r="O3072" s="37" t="n">
        <v>0.133079274396091</v>
      </c>
      <c r="P3072" s="38" t="s">
        <v>181</v>
      </c>
      <c r="Q3072" s="39" t="n">
        <v>0.135494881616772</v>
      </c>
      <c r="R3072" s="38" t="n">
        <v>0.043332106623104</v>
      </c>
      <c r="S3072" s="37" t="n">
        <v>0.196103278352005</v>
      </c>
      <c r="T3072" s="39" t="n">
        <v>0.238468837933786</v>
      </c>
      <c r="U3072" s="51" t="n">
        <v>0.0147455771426984</v>
      </c>
      <c r="V3072" s="39" t="n">
        <v>0.0844404977567071</v>
      </c>
      <c r="W3072" s="51" t="n">
        <v>0.11891249522565</v>
      </c>
      <c r="X3072" s="37" t="n">
        <v>0.042875865691636</v>
      </c>
      <c r="Y3072" s="52" t="n">
        <v>0.127374368441129</v>
      </c>
      <c r="Z3072" s="37" t="n">
        <v>0.212576148066424</v>
      </c>
      <c r="AA3072" s="38" t="n">
        <v>0.307859409427771</v>
      </c>
      <c r="AB3072" s="37" t="n">
        <v>0.0178738839290075</v>
      </c>
      <c r="AC3072" s="37" t="n">
        <v>0.0851121481936327</v>
      </c>
      <c r="AD3072" s="53" t="n">
        <v>0.0221703449693812</v>
      </c>
      <c r="AE3072" s="37" t="n">
        <v>0.0373010594134169</v>
      </c>
      <c r="AF3072" s="37" t="n">
        <v>0.0328133120604163</v>
      </c>
      <c r="AG3072" s="39" t="n">
        <v>0.00781001585252755</v>
      </c>
      <c r="AH3072" s="39" t="s">
        <v>181</v>
      </c>
      <c r="AI3072" s="39" t="s">
        <v>181</v>
      </c>
      <c r="AJ3072" s="39" t="s">
        <v>181</v>
      </c>
      <c r="AK3072" s="39" t="s">
        <v>181</v>
      </c>
      <c r="AL3072" s="39" t="n">
        <v>0.135494881616772</v>
      </c>
      <c r="AM3072" s="37" t="n">
        <v>0.0240153618092388</v>
      </c>
      <c r="AN3072" s="37" t="n">
        <v>0.0121398324886503</v>
      </c>
      <c r="AO3072" s="52" t="n">
        <v>0.0440503730627736</v>
      </c>
      <c r="AP3072" s="37" t="n">
        <v>0.0563862159425994</v>
      </c>
      <c r="AQ3072" s="52" t="n">
        <v>0.125672756737461</v>
      </c>
      <c r="AR3072" s="37" t="n">
        <v>0.0256620234088622</v>
      </c>
      <c r="AS3072" s="52" t="n">
        <v>0.07846555482788</v>
      </c>
      <c r="AT3072" s="37" t="n">
        <v>0.159226531076778</v>
      </c>
      <c r="AU3072" s="37" t="n">
        <v>0.0256921044352507</v>
      </c>
      <c r="AV3072" s="53" t="n">
        <v>0</v>
      </c>
      <c r="AW3072" s="37" t="n">
        <v>0.501781053917782</v>
      </c>
      <c r="AX3072" s="37" t="n">
        <v>0.00819273338760027</v>
      </c>
      <c r="AY3072" s="38" t="n">
        <v>0.0193584575290581</v>
      </c>
      <c r="AZ3072" s="37" t="n">
        <v>0.152359365125009</v>
      </c>
      <c r="BA3072" s="39" t="n">
        <v>0.0121636498298963</v>
      </c>
      <c r="BB3072" s="37" t="s">
        <v>181</v>
      </c>
      <c r="BC3072" s="37" t="n">
        <v>0.033316020067167</v>
      </c>
      <c r="BD3072" s="39" t="n">
        <v>0.0138698738744903</v>
      </c>
      <c r="BE3072" s="37" t="n">
        <v>0.00730100816249998</v>
      </c>
      <c r="BF3072" s="37" t="n">
        <v>0</v>
      </c>
      <c r="BG3072" s="53" t="n">
        <v>0</v>
      </c>
      <c r="BH3072" s="37" t="n">
        <v>0.0579249225088474</v>
      </c>
      <c r="BI3072" s="38" t="n">
        <v>0.103891696917204</v>
      </c>
      <c r="BJ3072" s="39" t="n">
        <v>0.0754363841214465</v>
      </c>
      <c r="BK3072" s="39" t="n">
        <v>0.0990313101811335</v>
      </c>
      <c r="BL3072" s="39" t="n">
        <v>0.0976634480719383</v>
      </c>
      <c r="BM3072" s="39" t="n">
        <v>0</v>
      </c>
      <c r="BN3072" s="39" t="n">
        <v>0.0892001758736856</v>
      </c>
      <c r="BO3072" s="38" t="n">
        <v>0.0601955954337578</v>
      </c>
      <c r="BP3072" s="37" t="n">
        <v>0.0789555709417809</v>
      </c>
      <c r="BQ3072" s="38" t="n">
        <v>0</v>
      </c>
      <c r="BR3072" s="37" t="n">
        <v>0.126727803242571</v>
      </c>
      <c r="BS3072" s="39" t="n">
        <v>0.072960700588094</v>
      </c>
      <c r="BT3072" s="37" t="n">
        <v>0.103786409335848</v>
      </c>
      <c r="BU3072" s="38" t="n">
        <v>0.0535559643756018</v>
      </c>
      <c r="BV3072" s="37" t="n">
        <v>0.215718132231503</v>
      </c>
      <c r="BW3072" s="37" t="n">
        <v>0.292133801795469</v>
      </c>
      <c r="BX3072" s="39" t="n">
        <v>0.146423400168861</v>
      </c>
      <c r="BY3072" s="37" t="n">
        <v>0.0924403028676412</v>
      </c>
      <c r="BZ3072" s="39" t="n">
        <v>0.126727803242571</v>
      </c>
      <c r="CA3072" s="37" t="n">
        <v>0.0535559643756018</v>
      </c>
      <c r="CB3072" s="37" t="n">
        <v>0.0499128383269018</v>
      </c>
      <c r="CC3072" s="37" t="n">
        <v>0.0125123894256129</v>
      </c>
      <c r="CD3072" s="37" t="n">
        <v>0.0546610477094422</v>
      </c>
      <c r="CE3072" s="37" t="n">
        <v>0.134260790422845</v>
      </c>
      <c r="CF3072" s="37" t="n">
        <v>0.24890685630413</v>
      </c>
      <c r="CG3072" s="37" t="n">
        <v>0.0063174626782827</v>
      </c>
      <c r="CH3072" s="38" t="n">
        <v>0</v>
      </c>
    </row>
    <row r="3073" s="24" customFormat="true" ht="15" hidden="false" customHeight="true" outlineLevel="0" collapsed="false">
      <c r="A3073" s="27" t="s">
        <v>2138</v>
      </c>
      <c r="B3073" s="73" t="n">
        <v>0.125913126868975</v>
      </c>
      <c r="C3073" s="50" t="n">
        <v>0.133030780443424</v>
      </c>
      <c r="D3073" s="38" t="n">
        <v>0.11334458306058</v>
      </c>
      <c r="E3073" s="37" t="n">
        <v>0.13839300316393</v>
      </c>
      <c r="F3073" s="37" t="n">
        <v>0.180832479273932</v>
      </c>
      <c r="G3073" s="37" t="n">
        <v>0.121709738710641</v>
      </c>
      <c r="H3073" s="37" t="n">
        <v>0.0888445640029673</v>
      </c>
      <c r="I3073" s="37" t="n">
        <v>0.091759703945969</v>
      </c>
      <c r="J3073" s="38" t="n">
        <v>0.116738335571064</v>
      </c>
      <c r="K3073" s="37" t="n">
        <v>0.122541895047615</v>
      </c>
      <c r="L3073" s="39" t="n">
        <v>0.119200502815253</v>
      </c>
      <c r="M3073" s="37" t="n">
        <v>0.165134905936673</v>
      </c>
      <c r="N3073" s="37" t="s">
        <v>181</v>
      </c>
      <c r="O3073" s="37" t="n">
        <v>0.168625795953789</v>
      </c>
      <c r="P3073" s="38" t="s">
        <v>181</v>
      </c>
      <c r="Q3073" s="39" t="n">
        <v>0.136391770439093</v>
      </c>
      <c r="R3073" s="38" t="n">
        <v>0.119310895945538</v>
      </c>
      <c r="S3073" s="37" t="n">
        <v>0.186627603110611</v>
      </c>
      <c r="T3073" s="39" t="n">
        <v>0.100698397202125</v>
      </c>
      <c r="U3073" s="51" t="n">
        <v>0.209647869311111</v>
      </c>
      <c r="V3073" s="39" t="n">
        <v>0.295045570975829</v>
      </c>
      <c r="W3073" s="51" t="n">
        <v>0.0771177399488503</v>
      </c>
      <c r="X3073" s="37" t="n">
        <v>0.0747651086238507</v>
      </c>
      <c r="Y3073" s="52" t="n">
        <v>0.221065313689177</v>
      </c>
      <c r="Z3073" s="37" t="n">
        <v>0.14752226530049</v>
      </c>
      <c r="AA3073" s="38" t="n">
        <v>0.141027778607445</v>
      </c>
      <c r="AB3073" s="37" t="n">
        <v>0.0717609263861967</v>
      </c>
      <c r="AC3073" s="37" t="n">
        <v>0.180369207837507</v>
      </c>
      <c r="AD3073" s="53" t="n">
        <v>0.17678549349019</v>
      </c>
      <c r="AE3073" s="37" t="n">
        <v>0.175906074839211</v>
      </c>
      <c r="AF3073" s="37" t="n">
        <v>0.178521270106612</v>
      </c>
      <c r="AG3073" s="39" t="n">
        <v>0.112391432467967</v>
      </c>
      <c r="AH3073" s="39" t="s">
        <v>181</v>
      </c>
      <c r="AI3073" s="39" t="s">
        <v>181</v>
      </c>
      <c r="AJ3073" s="39" t="s">
        <v>181</v>
      </c>
      <c r="AK3073" s="39" t="s">
        <v>181</v>
      </c>
      <c r="AL3073" s="39" t="n">
        <v>0.136391770439093</v>
      </c>
      <c r="AM3073" s="37" t="n">
        <v>0.130410705341738</v>
      </c>
      <c r="AN3073" s="37" t="n">
        <v>0.126254090394232</v>
      </c>
      <c r="AO3073" s="52" t="n">
        <v>0.0785834759373206</v>
      </c>
      <c r="AP3073" s="37" t="n">
        <v>0.125268389485079</v>
      </c>
      <c r="AQ3073" s="52" t="n">
        <v>0</v>
      </c>
      <c r="AR3073" s="37" t="n">
        <v>0.0392154255499678</v>
      </c>
      <c r="AS3073" s="52" t="n">
        <v>0.0230115421586734</v>
      </c>
      <c r="AT3073" s="37" t="n">
        <v>0.162970242109917</v>
      </c>
      <c r="AU3073" s="37" t="n">
        <v>0.0385908129351239</v>
      </c>
      <c r="AV3073" s="53" t="n">
        <v>0.19518768939487</v>
      </c>
      <c r="AW3073" s="37" t="n">
        <v>0.092207731672531</v>
      </c>
      <c r="AX3073" s="37" t="n">
        <v>0.104422296517241</v>
      </c>
      <c r="AY3073" s="38" t="n">
        <v>0.209415879147695</v>
      </c>
      <c r="AZ3073" s="37" t="n">
        <v>0.120873894552498</v>
      </c>
      <c r="BA3073" s="39" t="n">
        <v>0.184633629429898</v>
      </c>
      <c r="BB3073" s="37" t="s">
        <v>181</v>
      </c>
      <c r="BC3073" s="37" t="n">
        <v>0.139487794933748</v>
      </c>
      <c r="BD3073" s="39" t="n">
        <v>0.0842920596403045</v>
      </c>
      <c r="BE3073" s="37" t="n">
        <v>0.0412523120793431</v>
      </c>
      <c r="BF3073" s="37" t="n">
        <v>0.0766527241444314</v>
      </c>
      <c r="BG3073" s="53" t="n">
        <v>0.12984115533865</v>
      </c>
      <c r="BH3073" s="37" t="n">
        <v>0.121251429006785</v>
      </c>
      <c r="BI3073" s="38" t="n">
        <v>0.131440521115597</v>
      </c>
      <c r="BJ3073" s="39" t="n">
        <v>0.130211791845107</v>
      </c>
      <c r="BK3073" s="39" t="n">
        <v>0.0802704641558519</v>
      </c>
      <c r="BL3073" s="39" t="n">
        <v>0.114000189018861</v>
      </c>
      <c r="BM3073" s="39" t="n">
        <v>0.0840438681154698</v>
      </c>
      <c r="BN3073" s="39" t="n">
        <v>0.131926136303309</v>
      </c>
      <c r="BO3073" s="38" t="n">
        <v>0.173157019700847</v>
      </c>
      <c r="BP3073" s="37" t="n">
        <v>0.125913126868975</v>
      </c>
      <c r="BQ3073" s="38" t="n">
        <v>0</v>
      </c>
      <c r="BR3073" s="37" t="n">
        <v>0.155636661419903</v>
      </c>
      <c r="BS3073" s="39" t="n">
        <v>0.126807368222946</v>
      </c>
      <c r="BT3073" s="37" t="n">
        <v>0.0731220442888664</v>
      </c>
      <c r="BU3073" s="38" t="n">
        <v>0.0741727197459847</v>
      </c>
      <c r="BV3073" s="37" t="n">
        <v>0.142814506445237</v>
      </c>
      <c r="BW3073" s="37" t="n">
        <v>0.0173373107076599</v>
      </c>
      <c r="BX3073" s="39" t="n">
        <v>0.126029435423974</v>
      </c>
      <c r="BY3073" s="37" t="n">
        <v>0.159068595124921</v>
      </c>
      <c r="BZ3073" s="39" t="n">
        <v>0.155636661419903</v>
      </c>
      <c r="CA3073" s="37" t="n">
        <v>0.0741727197459847</v>
      </c>
      <c r="CB3073" s="37" t="n">
        <v>0.183825143304041</v>
      </c>
      <c r="CC3073" s="37" t="n">
        <v>0.0722100655256498</v>
      </c>
      <c r="CD3073" s="37" t="n">
        <v>0.0498367226415598</v>
      </c>
      <c r="CE3073" s="37" t="n">
        <v>0.17511016749625</v>
      </c>
      <c r="CF3073" s="37" t="n">
        <v>0.121294239034186</v>
      </c>
      <c r="CG3073" s="37" t="n">
        <v>0.0852811154556333</v>
      </c>
      <c r="CH3073" s="38" t="n">
        <v>0</v>
      </c>
    </row>
    <row r="3074" s="24" customFormat="true" ht="15" hidden="false" customHeight="true" outlineLevel="0" collapsed="false">
      <c r="A3074" s="27" t="s">
        <v>2139</v>
      </c>
      <c r="B3074" s="73" t="n">
        <v>0.0132962709441996</v>
      </c>
      <c r="C3074" s="50" t="n">
        <v>0.0155211967534537</v>
      </c>
      <c r="D3074" s="38" t="n">
        <v>0.00936743720544836</v>
      </c>
      <c r="E3074" s="37" t="n">
        <v>0.0182897756143607</v>
      </c>
      <c r="F3074" s="37" t="n">
        <v>0.00693362282273419</v>
      </c>
      <c r="G3074" s="37" t="n">
        <v>0.0108038369960139</v>
      </c>
      <c r="H3074" s="37" t="n">
        <v>0.0203107013438932</v>
      </c>
      <c r="I3074" s="37" t="n">
        <v>0.00689692425851973</v>
      </c>
      <c r="J3074" s="38" t="n">
        <v>0.0236768842022775</v>
      </c>
      <c r="K3074" s="37" t="n">
        <v>0.0117017670332129</v>
      </c>
      <c r="L3074" s="39" t="n">
        <v>0.0104290473045963</v>
      </c>
      <c r="M3074" s="37" t="n">
        <v>0.0264381138175754</v>
      </c>
      <c r="N3074" s="37" t="s">
        <v>181</v>
      </c>
      <c r="O3074" s="37" t="n">
        <v>0.0433656960915279</v>
      </c>
      <c r="P3074" s="38" t="s">
        <v>181</v>
      </c>
      <c r="Q3074" s="39" t="n">
        <v>0.00645402310938987</v>
      </c>
      <c r="R3074" s="38" t="n">
        <v>0.0176073346747785</v>
      </c>
      <c r="S3074" s="37" t="n">
        <v>0.0353840541707991</v>
      </c>
      <c r="T3074" s="39" t="n">
        <v>0</v>
      </c>
      <c r="U3074" s="51" t="n">
        <v>0</v>
      </c>
      <c r="V3074" s="39" t="n">
        <v>0</v>
      </c>
      <c r="W3074" s="51" t="n">
        <v>0</v>
      </c>
      <c r="X3074" s="37" t="n">
        <v>0.0024248818724418</v>
      </c>
      <c r="Y3074" s="52" t="n">
        <v>0</v>
      </c>
      <c r="Z3074" s="37" t="n">
        <v>0</v>
      </c>
      <c r="AA3074" s="38" t="n">
        <v>0.00752630683182265</v>
      </c>
      <c r="AB3074" s="37" t="n">
        <v>0.0322455507315137</v>
      </c>
      <c r="AC3074" s="37" t="n">
        <v>0.0243132480880641</v>
      </c>
      <c r="AD3074" s="53" t="n">
        <v>0.058893505773101</v>
      </c>
      <c r="AE3074" s="37" t="n">
        <v>0.0144897058077677</v>
      </c>
      <c r="AF3074" s="37" t="n">
        <v>0</v>
      </c>
      <c r="AG3074" s="39" t="n">
        <v>0.0208059928743131</v>
      </c>
      <c r="AH3074" s="39" t="s">
        <v>181</v>
      </c>
      <c r="AI3074" s="39" t="s">
        <v>181</v>
      </c>
      <c r="AJ3074" s="39" t="s">
        <v>181</v>
      </c>
      <c r="AK3074" s="39" t="s">
        <v>181</v>
      </c>
      <c r="AL3074" s="39" t="n">
        <v>0.00645402310938987</v>
      </c>
      <c r="AM3074" s="37" t="n">
        <v>0.0129351872547575</v>
      </c>
      <c r="AN3074" s="37" t="n">
        <v>0.0292041056903161</v>
      </c>
      <c r="AO3074" s="52" t="n">
        <v>0</v>
      </c>
      <c r="AP3074" s="37" t="n">
        <v>0</v>
      </c>
      <c r="AQ3074" s="52" t="n">
        <v>0.0767736222403957</v>
      </c>
      <c r="AR3074" s="37" t="n">
        <v>0.0420874181162639</v>
      </c>
      <c r="AS3074" s="52" t="n">
        <v>0.0281002508601643</v>
      </c>
      <c r="AT3074" s="37" t="n">
        <v>0</v>
      </c>
      <c r="AU3074" s="37" t="n">
        <v>0.00417108808997944</v>
      </c>
      <c r="AV3074" s="53" t="n">
        <v>0</v>
      </c>
      <c r="AW3074" s="37" t="n">
        <v>0.0180860003434419</v>
      </c>
      <c r="AX3074" s="37" t="n">
        <v>0.0115224169414255</v>
      </c>
      <c r="AY3074" s="38" t="n">
        <v>0.0154432248757175</v>
      </c>
      <c r="AZ3074" s="37" t="n">
        <v>0.0150265165729585</v>
      </c>
      <c r="BA3074" s="39" t="n">
        <v>0.0127713519787128</v>
      </c>
      <c r="BB3074" s="37" t="s">
        <v>181</v>
      </c>
      <c r="BC3074" s="37" t="n">
        <v>0.0145006458111544</v>
      </c>
      <c r="BD3074" s="39" t="n">
        <v>0.0110114378507559</v>
      </c>
      <c r="BE3074" s="37" t="n">
        <v>0.0123557595525775</v>
      </c>
      <c r="BF3074" s="37" t="n">
        <v>0</v>
      </c>
      <c r="BG3074" s="53" t="n">
        <v>0</v>
      </c>
      <c r="BH3074" s="37" t="n">
        <v>0.0115304511275107</v>
      </c>
      <c r="BI3074" s="38" t="n">
        <v>0.0153900107325505</v>
      </c>
      <c r="BJ3074" s="39" t="n">
        <v>0.0152544663266128</v>
      </c>
      <c r="BK3074" s="39" t="n">
        <v>0</v>
      </c>
      <c r="BL3074" s="39" t="n">
        <v>0.00395900446015736</v>
      </c>
      <c r="BM3074" s="39" t="n">
        <v>0.0197693098489444</v>
      </c>
      <c r="BN3074" s="39" t="n">
        <v>0.0139623328714495</v>
      </c>
      <c r="BO3074" s="38" t="n">
        <v>0</v>
      </c>
      <c r="BP3074" s="37" t="n">
        <v>0.0132962709441996</v>
      </c>
      <c r="BQ3074" s="38" t="n">
        <v>0</v>
      </c>
      <c r="BR3074" s="37" t="n">
        <v>0.0307486870806772</v>
      </c>
      <c r="BS3074" s="39" t="n">
        <v>0.0121147925813838</v>
      </c>
      <c r="BT3074" s="37" t="n">
        <v>0</v>
      </c>
      <c r="BU3074" s="38" t="n">
        <v>0.00481780108977436</v>
      </c>
      <c r="BV3074" s="37" t="n">
        <v>0</v>
      </c>
      <c r="BW3074" s="37" t="n">
        <v>0</v>
      </c>
      <c r="BX3074" s="39" t="n">
        <v>0</v>
      </c>
      <c r="BY3074" s="37" t="n">
        <v>0.0223763604922752</v>
      </c>
      <c r="BZ3074" s="39" t="n">
        <v>0.0307486870806772</v>
      </c>
      <c r="CA3074" s="37" t="n">
        <v>0.00481780108977436</v>
      </c>
      <c r="CB3074" s="37" t="n">
        <v>0.00256502652079432</v>
      </c>
      <c r="CC3074" s="37" t="n">
        <v>0.00623860543702642</v>
      </c>
      <c r="CD3074" s="37" t="n">
        <v>0</v>
      </c>
      <c r="CE3074" s="37" t="n">
        <v>0.0115487576133653</v>
      </c>
      <c r="CF3074" s="37" t="n">
        <v>0.0223031135946358</v>
      </c>
      <c r="CG3074" s="37" t="n">
        <v>0</v>
      </c>
      <c r="CH3074" s="38" t="n">
        <v>0</v>
      </c>
    </row>
    <row r="3075" s="24" customFormat="true" ht="15" hidden="false" customHeight="false" outlineLevel="0" collapsed="false">
      <c r="A3075" s="27"/>
      <c r="B3075" s="28" t="s">
        <v>2504</v>
      </c>
      <c r="C3075" s="29" t="s">
        <v>2505</v>
      </c>
      <c r="D3075" s="30" t="s">
        <v>2506</v>
      </c>
      <c r="E3075" s="31" t="s">
        <v>464</v>
      </c>
      <c r="F3075" s="31" t="s">
        <v>2507</v>
      </c>
      <c r="G3075" s="31" t="s">
        <v>1929</v>
      </c>
      <c r="H3075" s="31" t="s">
        <v>1984</v>
      </c>
      <c r="I3075" s="31" t="s">
        <v>471</v>
      </c>
      <c r="J3075" s="30" t="s">
        <v>866</v>
      </c>
      <c r="K3075" s="31" t="s">
        <v>1645</v>
      </c>
      <c r="L3075" s="32" t="s">
        <v>556</v>
      </c>
      <c r="M3075" s="31" t="s">
        <v>1323</v>
      </c>
      <c r="N3075" s="31" t="s">
        <v>547</v>
      </c>
      <c r="O3075" s="31" t="s">
        <v>1257</v>
      </c>
      <c r="P3075" s="30" t="s">
        <v>786</v>
      </c>
      <c r="Q3075" s="32" t="s">
        <v>2508</v>
      </c>
      <c r="R3075" s="30" t="s">
        <v>107</v>
      </c>
      <c r="S3075" s="31" t="s">
        <v>147</v>
      </c>
      <c r="T3075" s="32" t="s">
        <v>781</v>
      </c>
      <c r="U3075" s="33" t="s">
        <v>821</v>
      </c>
      <c r="V3075" s="32" t="s">
        <v>117</v>
      </c>
      <c r="W3075" s="33" t="s">
        <v>821</v>
      </c>
      <c r="X3075" s="31" t="s">
        <v>1463</v>
      </c>
      <c r="Y3075" s="34" t="s">
        <v>789</v>
      </c>
      <c r="Z3075" s="31" t="s">
        <v>121</v>
      </c>
      <c r="AA3075" s="30" t="s">
        <v>555</v>
      </c>
      <c r="AB3075" s="31" t="s">
        <v>1103</v>
      </c>
      <c r="AC3075" s="31" t="s">
        <v>839</v>
      </c>
      <c r="AD3075" s="35" t="s">
        <v>400</v>
      </c>
      <c r="AE3075" s="31" t="s">
        <v>790</v>
      </c>
      <c r="AF3075" s="31" t="s">
        <v>815</v>
      </c>
      <c r="AG3075" s="32" t="s">
        <v>839</v>
      </c>
      <c r="AH3075" s="32" t="s">
        <v>385</v>
      </c>
      <c r="AI3075" s="32" t="s">
        <v>681</v>
      </c>
      <c r="AJ3075" s="32" t="s">
        <v>389</v>
      </c>
      <c r="AK3075" s="32" t="s">
        <v>681</v>
      </c>
      <c r="AL3075" s="32" t="s">
        <v>2508</v>
      </c>
      <c r="AM3075" s="31" t="s">
        <v>404</v>
      </c>
      <c r="AN3075" s="31" t="s">
        <v>1434</v>
      </c>
      <c r="AO3075" s="34" t="s">
        <v>821</v>
      </c>
      <c r="AP3075" s="31" t="s">
        <v>1134</v>
      </c>
      <c r="AQ3075" s="34" t="s">
        <v>686</v>
      </c>
      <c r="AR3075" s="31" t="s">
        <v>131</v>
      </c>
      <c r="AS3075" s="34" t="s">
        <v>393</v>
      </c>
      <c r="AT3075" s="31" t="s">
        <v>135</v>
      </c>
      <c r="AU3075" s="31" t="s">
        <v>476</v>
      </c>
      <c r="AV3075" s="35" t="s">
        <v>397</v>
      </c>
      <c r="AW3075" s="31" t="s">
        <v>1038</v>
      </c>
      <c r="AX3075" s="31" t="s">
        <v>2509</v>
      </c>
      <c r="AY3075" s="30" t="s">
        <v>128</v>
      </c>
      <c r="AZ3075" s="31" t="s">
        <v>1115</v>
      </c>
      <c r="BA3075" s="32" t="s">
        <v>1423</v>
      </c>
      <c r="BB3075" s="31" t="s">
        <v>570</v>
      </c>
      <c r="BC3075" s="31" t="s">
        <v>120</v>
      </c>
      <c r="BD3075" s="32" t="s">
        <v>944</v>
      </c>
      <c r="BE3075" s="31" t="s">
        <v>814</v>
      </c>
      <c r="BF3075" s="31" t="s">
        <v>389</v>
      </c>
      <c r="BG3075" s="35" t="s">
        <v>686</v>
      </c>
      <c r="BH3075" s="31" t="s">
        <v>2510</v>
      </c>
      <c r="BI3075" s="30" t="s">
        <v>966</v>
      </c>
      <c r="BJ3075" s="31" t="s">
        <v>2511</v>
      </c>
      <c r="BK3075" s="31" t="s">
        <v>404</v>
      </c>
      <c r="BL3075" s="31" t="s">
        <v>1479</v>
      </c>
      <c r="BM3075" s="31" t="s">
        <v>864</v>
      </c>
      <c r="BN3075" s="31" t="s">
        <v>2512</v>
      </c>
      <c r="BO3075" s="30" t="s">
        <v>673</v>
      </c>
      <c r="BP3075" s="31" t="s">
        <v>2504</v>
      </c>
      <c r="BQ3075" s="30" t="s">
        <v>179</v>
      </c>
      <c r="BR3075" s="31" t="s">
        <v>1309</v>
      </c>
      <c r="BS3075" s="32" t="s">
        <v>2513</v>
      </c>
      <c r="BT3075" s="31" t="s">
        <v>1344</v>
      </c>
      <c r="BU3075" s="30" t="s">
        <v>563</v>
      </c>
      <c r="BV3075" s="31" t="s">
        <v>782</v>
      </c>
      <c r="BW3075" s="31" t="s">
        <v>452</v>
      </c>
      <c r="BX3075" s="32" t="s">
        <v>675</v>
      </c>
      <c r="BY3075" s="31" t="s">
        <v>1669</v>
      </c>
      <c r="BZ3075" s="32" t="s">
        <v>1309</v>
      </c>
      <c r="CA3075" s="31" t="s">
        <v>563</v>
      </c>
      <c r="CB3075" s="31" t="s">
        <v>470</v>
      </c>
      <c r="CC3075" s="31" t="s">
        <v>670</v>
      </c>
      <c r="CD3075" s="31" t="s">
        <v>1266</v>
      </c>
      <c r="CE3075" s="31" t="s">
        <v>1377</v>
      </c>
      <c r="CF3075" s="31" t="s">
        <v>814</v>
      </c>
      <c r="CG3075" s="31" t="s">
        <v>115</v>
      </c>
      <c r="CH3075" s="30" t="s">
        <v>179</v>
      </c>
    </row>
    <row r="3076" s="17" customFormat="true" ht="45" hidden="false" customHeight="false" outlineLevel="0" collapsed="false">
      <c r="A3076" s="74" t="s">
        <v>2140</v>
      </c>
      <c r="B3076" s="75" t="n">
        <v>0.0318788883631249</v>
      </c>
      <c r="C3076" s="76" t="n">
        <v>0.0236526363681931</v>
      </c>
      <c r="D3076" s="77" t="n">
        <v>0.0461953710794636</v>
      </c>
      <c r="E3076" s="78" t="n">
        <v>0.0358644017786569</v>
      </c>
      <c r="F3076" s="78" t="n">
        <v>0.0306603154082581</v>
      </c>
      <c r="G3076" s="78" t="n">
        <v>0.0275618258553007</v>
      </c>
      <c r="H3076" s="78" t="n">
        <v>0.0199095748074701</v>
      </c>
      <c r="I3076" s="78" t="n">
        <v>0.0674542048755984</v>
      </c>
      <c r="J3076" s="77" t="n">
        <v>0.00954734444697959</v>
      </c>
      <c r="K3076" s="78" t="n">
        <v>0.0335270144875128</v>
      </c>
      <c r="L3076" s="79" t="n">
        <v>0.00763244647076762</v>
      </c>
      <c r="M3076" s="78" t="n">
        <v>0.0241369748832849</v>
      </c>
      <c r="N3076" s="37" t="s">
        <v>181</v>
      </c>
      <c r="O3076" s="78" t="n">
        <v>0.0122104840664997</v>
      </c>
      <c r="P3076" s="38" t="s">
        <v>181</v>
      </c>
      <c r="Q3076" s="79" t="n">
        <v>0.0163563339407877</v>
      </c>
      <c r="R3076" s="77" t="n">
        <v>0.040619030957498</v>
      </c>
      <c r="S3076" s="78" t="n">
        <v>0.0311912341189947</v>
      </c>
      <c r="T3076" s="79" t="n">
        <v>0</v>
      </c>
      <c r="U3076" s="80" t="n">
        <v>0</v>
      </c>
      <c r="V3076" s="79" t="n">
        <v>0</v>
      </c>
      <c r="W3076" s="80" t="n">
        <v>0</v>
      </c>
      <c r="X3076" s="78" t="n">
        <v>0.0207453862941781</v>
      </c>
      <c r="Y3076" s="81" t="n">
        <v>0</v>
      </c>
      <c r="Z3076" s="78" t="n">
        <v>0.0382647954869642</v>
      </c>
      <c r="AA3076" s="77" t="n">
        <v>0</v>
      </c>
      <c r="AB3076" s="78" t="n">
        <v>0.00540087657362943</v>
      </c>
      <c r="AC3076" s="78" t="n">
        <v>0.0259432682237358</v>
      </c>
      <c r="AD3076" s="82" t="n">
        <v>0</v>
      </c>
      <c r="AE3076" s="78" t="n">
        <v>0.0822732614543509</v>
      </c>
      <c r="AF3076" s="78" t="n">
        <v>0</v>
      </c>
      <c r="AG3076" s="79" t="n">
        <v>0.0130359220082444</v>
      </c>
      <c r="AH3076" s="39" t="s">
        <v>181</v>
      </c>
      <c r="AI3076" s="39" t="s">
        <v>181</v>
      </c>
      <c r="AJ3076" s="39" t="s">
        <v>181</v>
      </c>
      <c r="AK3076" s="39" t="s">
        <v>181</v>
      </c>
      <c r="AL3076" s="79" t="n">
        <v>0.0163563339407877</v>
      </c>
      <c r="AM3076" s="78" t="n">
        <v>0.00997530113024411</v>
      </c>
      <c r="AN3076" s="78" t="n">
        <v>0.0614905912172451</v>
      </c>
      <c r="AO3076" s="81" t="n">
        <v>0.0729514287773032</v>
      </c>
      <c r="AP3076" s="78" t="n">
        <v>0.00973686223742</v>
      </c>
      <c r="AQ3076" s="81" t="n">
        <v>0</v>
      </c>
      <c r="AR3076" s="78" t="n">
        <v>0</v>
      </c>
      <c r="AS3076" s="81" t="n">
        <v>0.0375311792120242</v>
      </c>
      <c r="AT3076" s="78" t="n">
        <v>0</v>
      </c>
      <c r="AU3076" s="78" t="n">
        <v>0.0581528348095309</v>
      </c>
      <c r="AV3076" s="82" t="n">
        <v>0</v>
      </c>
      <c r="AW3076" s="78" t="n">
        <v>0.0103462897166125</v>
      </c>
      <c r="AX3076" s="78" t="n">
        <v>0.0311860144595615</v>
      </c>
      <c r="AY3076" s="77" t="n">
        <v>0.0471059673606205</v>
      </c>
      <c r="AZ3076" s="78" t="n">
        <v>0.0243310047969868</v>
      </c>
      <c r="BA3076" s="79" t="n">
        <v>0.0177389962329931</v>
      </c>
      <c r="BB3076" s="37" t="s">
        <v>181</v>
      </c>
      <c r="BC3076" s="78" t="n">
        <v>0.0572796104841202</v>
      </c>
      <c r="BD3076" s="79" t="n">
        <v>0.0396961989633687</v>
      </c>
      <c r="BE3076" s="78" t="n">
        <v>0.021247352130526</v>
      </c>
      <c r="BF3076" s="78" t="n">
        <v>0</v>
      </c>
      <c r="BG3076" s="82" t="n">
        <v>0</v>
      </c>
      <c r="BH3076" s="78" t="n">
        <v>0.029229484402518</v>
      </c>
      <c r="BI3076" s="77" t="n">
        <v>0.0350755682465302</v>
      </c>
      <c r="BJ3076" s="79" t="n">
        <v>0.0463114405243384</v>
      </c>
      <c r="BK3076" s="79" t="n">
        <v>0.0196463904662173</v>
      </c>
      <c r="BL3076" s="79" t="n">
        <v>0.0313961770190724</v>
      </c>
      <c r="BM3076" s="79" t="n">
        <v>0.0204977474968228</v>
      </c>
      <c r="BN3076" s="79" t="n">
        <v>0.0141139453767452</v>
      </c>
      <c r="BO3076" s="77" t="n">
        <v>0.0299001116434806</v>
      </c>
      <c r="BP3076" s="78" t="n">
        <v>0.0318788883631249</v>
      </c>
      <c r="BQ3076" s="77" t="n">
        <v>0</v>
      </c>
      <c r="BR3076" s="78" t="n">
        <v>0.0337010810348972</v>
      </c>
      <c r="BS3076" s="79" t="n">
        <v>0.0332056384711547</v>
      </c>
      <c r="BT3076" s="78" t="n">
        <v>0</v>
      </c>
      <c r="BU3076" s="77" t="n">
        <v>0</v>
      </c>
      <c r="BV3076" s="78" t="n">
        <v>0.0230581117301613</v>
      </c>
      <c r="BW3076" s="78" t="n">
        <v>0</v>
      </c>
      <c r="BX3076" s="79" t="n">
        <v>0</v>
      </c>
      <c r="BY3076" s="78" t="n">
        <v>0.02567847609409</v>
      </c>
      <c r="BZ3076" s="79" t="n">
        <v>0.0337010810348972</v>
      </c>
      <c r="CA3076" s="78" t="n">
        <v>0</v>
      </c>
      <c r="CB3076" s="78" t="n">
        <v>0.0385292441061846</v>
      </c>
      <c r="CC3076" s="78" t="n">
        <v>0.0346780365690813</v>
      </c>
      <c r="CD3076" s="78" t="n">
        <v>0</v>
      </c>
      <c r="CE3076" s="78" t="n">
        <v>0.0441279188803485</v>
      </c>
      <c r="CF3076" s="78" t="n">
        <v>0.0261644067703905</v>
      </c>
      <c r="CG3076" s="78" t="n">
        <v>0</v>
      </c>
      <c r="CH3076" s="77" t="n">
        <v>0</v>
      </c>
    </row>
    <row r="3077" s="24" customFormat="true" ht="15" hidden="false" customHeight="false" outlineLevel="0" collapsed="false">
      <c r="A3077" s="27"/>
      <c r="B3077" s="73" t="s">
        <v>1649</v>
      </c>
      <c r="C3077" s="29" t="s">
        <v>2514</v>
      </c>
      <c r="D3077" s="30" t="s">
        <v>1109</v>
      </c>
      <c r="E3077" s="31" t="s">
        <v>860</v>
      </c>
      <c r="F3077" s="31" t="s">
        <v>546</v>
      </c>
      <c r="G3077" s="31" t="s">
        <v>1323</v>
      </c>
      <c r="H3077" s="31" t="s">
        <v>862</v>
      </c>
      <c r="I3077" s="31" t="s">
        <v>860</v>
      </c>
      <c r="J3077" s="30" t="s">
        <v>135</v>
      </c>
      <c r="K3077" s="31" t="s">
        <v>2515</v>
      </c>
      <c r="L3077" s="32" t="s">
        <v>551</v>
      </c>
      <c r="M3077" s="31" t="s">
        <v>665</v>
      </c>
      <c r="N3077" s="31" t="s">
        <v>819</v>
      </c>
      <c r="O3077" s="31" t="s">
        <v>673</v>
      </c>
      <c r="P3077" s="30" t="s">
        <v>819</v>
      </c>
      <c r="Q3077" s="32" t="s">
        <v>394</v>
      </c>
      <c r="R3077" s="30" t="s">
        <v>2516</v>
      </c>
      <c r="S3077" s="31" t="s">
        <v>786</v>
      </c>
      <c r="T3077" s="32" t="s">
        <v>674</v>
      </c>
      <c r="U3077" s="33" t="s">
        <v>674</v>
      </c>
      <c r="V3077" s="32" t="s">
        <v>385</v>
      </c>
      <c r="W3077" s="33" t="s">
        <v>997</v>
      </c>
      <c r="X3077" s="31" t="s">
        <v>547</v>
      </c>
      <c r="Y3077" s="34" t="s">
        <v>792</v>
      </c>
      <c r="Z3077" s="31" t="s">
        <v>781</v>
      </c>
      <c r="AA3077" s="30" t="s">
        <v>397</v>
      </c>
      <c r="AB3077" s="31" t="s">
        <v>563</v>
      </c>
      <c r="AC3077" s="31" t="s">
        <v>397</v>
      </c>
      <c r="AD3077" s="35" t="s">
        <v>547</v>
      </c>
      <c r="AE3077" s="31" t="s">
        <v>136</v>
      </c>
      <c r="AF3077" s="31" t="s">
        <v>397</v>
      </c>
      <c r="AG3077" s="32" t="s">
        <v>786</v>
      </c>
      <c r="AH3077" s="32" t="s">
        <v>792</v>
      </c>
      <c r="AI3077" s="32" t="s">
        <v>678</v>
      </c>
      <c r="AJ3077" s="32" t="s">
        <v>787</v>
      </c>
      <c r="AK3077" s="32" t="s">
        <v>792</v>
      </c>
      <c r="AL3077" s="32" t="s">
        <v>394</v>
      </c>
      <c r="AM3077" s="31" t="s">
        <v>686</v>
      </c>
      <c r="AN3077" s="31" t="s">
        <v>1534</v>
      </c>
      <c r="AO3077" s="34" t="s">
        <v>570</v>
      </c>
      <c r="AP3077" s="31" t="s">
        <v>675</v>
      </c>
      <c r="AQ3077" s="34" t="s">
        <v>681</v>
      </c>
      <c r="AR3077" s="31" t="s">
        <v>945</v>
      </c>
      <c r="AS3077" s="34" t="s">
        <v>570</v>
      </c>
      <c r="AT3077" s="31" t="s">
        <v>570</v>
      </c>
      <c r="AU3077" s="31" t="s">
        <v>864</v>
      </c>
      <c r="AV3077" s="35" t="s">
        <v>819</v>
      </c>
      <c r="AW3077" s="31" t="s">
        <v>163</v>
      </c>
      <c r="AX3077" s="31" t="s">
        <v>1158</v>
      </c>
      <c r="AY3077" s="30" t="s">
        <v>666</v>
      </c>
      <c r="AZ3077" s="31" t="s">
        <v>1761</v>
      </c>
      <c r="BA3077" s="32" t="s">
        <v>550</v>
      </c>
      <c r="BB3077" s="31" t="s">
        <v>792</v>
      </c>
      <c r="BC3077" s="31" t="s">
        <v>386</v>
      </c>
      <c r="BD3077" s="32" t="s">
        <v>840</v>
      </c>
      <c r="BE3077" s="31" t="s">
        <v>997</v>
      </c>
      <c r="BF3077" s="31" t="s">
        <v>392</v>
      </c>
      <c r="BG3077" s="35" t="s">
        <v>547</v>
      </c>
      <c r="BH3077" s="31" t="s">
        <v>1324</v>
      </c>
      <c r="BI3077" s="30" t="s">
        <v>470</v>
      </c>
      <c r="BJ3077" s="32" t="s">
        <v>2517</v>
      </c>
      <c r="BK3077" s="32" t="s">
        <v>673</v>
      </c>
      <c r="BL3077" s="32" t="s">
        <v>840</v>
      </c>
      <c r="BM3077" s="32" t="s">
        <v>997</v>
      </c>
      <c r="BN3077" s="32" t="s">
        <v>861</v>
      </c>
      <c r="BO3077" s="30" t="s">
        <v>384</v>
      </c>
      <c r="BP3077" s="31" t="s">
        <v>1649</v>
      </c>
      <c r="BQ3077" s="30" t="s">
        <v>179</v>
      </c>
      <c r="BR3077" s="31" t="s">
        <v>1479</v>
      </c>
      <c r="BS3077" s="32" t="s">
        <v>2518</v>
      </c>
      <c r="BT3077" s="31" t="s">
        <v>551</v>
      </c>
      <c r="BU3077" s="30" t="s">
        <v>678</v>
      </c>
      <c r="BV3077" s="31" t="s">
        <v>570</v>
      </c>
      <c r="BW3077" s="31" t="s">
        <v>677</v>
      </c>
      <c r="BX3077" s="32" t="s">
        <v>384</v>
      </c>
      <c r="BY3077" s="31" t="s">
        <v>865</v>
      </c>
      <c r="BZ3077" s="32" t="s">
        <v>1479</v>
      </c>
      <c r="CA3077" s="31" t="s">
        <v>678</v>
      </c>
      <c r="CB3077" s="31" t="s">
        <v>556</v>
      </c>
      <c r="CC3077" s="31" t="s">
        <v>144</v>
      </c>
      <c r="CD3077" s="31" t="s">
        <v>677</v>
      </c>
      <c r="CE3077" s="31" t="s">
        <v>1099</v>
      </c>
      <c r="CF3077" s="31" t="s">
        <v>1047</v>
      </c>
      <c r="CG3077" s="31" t="s">
        <v>674</v>
      </c>
      <c r="CH3077" s="30" t="s">
        <v>179</v>
      </c>
    </row>
    <row r="3078" s="17" customFormat="true" ht="15" hidden="false" customHeight="false" outlineLevel="0" collapsed="false">
      <c r="A3078" s="74" t="s">
        <v>2519</v>
      </c>
      <c r="B3078" s="75" t="n">
        <v>0.00306112433831787</v>
      </c>
      <c r="C3078" s="76" t="n">
        <v>0.00213380251823583</v>
      </c>
      <c r="D3078" s="77" t="n">
        <v>0.00453365292081564</v>
      </c>
      <c r="E3078" s="78" t="n">
        <v>0</v>
      </c>
      <c r="F3078" s="78" t="n">
        <v>0</v>
      </c>
      <c r="G3078" s="78" t="n">
        <v>0.00966450098469204</v>
      </c>
      <c r="H3078" s="78" t="n">
        <v>0</v>
      </c>
      <c r="I3078" s="78" t="n">
        <v>0.00823207768617468</v>
      </c>
      <c r="J3078" s="77" t="n">
        <v>0</v>
      </c>
      <c r="K3078" s="78" t="n">
        <v>0.00366329111661509</v>
      </c>
      <c r="L3078" s="79" t="n">
        <v>0</v>
      </c>
      <c r="M3078" s="78" t="n">
        <v>0</v>
      </c>
      <c r="N3078" s="37" t="s">
        <v>181</v>
      </c>
      <c r="O3078" s="78" t="n">
        <v>0</v>
      </c>
      <c r="P3078" s="38" t="s">
        <v>181</v>
      </c>
      <c r="Q3078" s="79" t="n">
        <v>0.0107672141587494</v>
      </c>
      <c r="R3078" s="77" t="n">
        <v>0</v>
      </c>
      <c r="S3078" s="78" t="n">
        <v>0</v>
      </c>
      <c r="T3078" s="79" t="n">
        <v>0</v>
      </c>
      <c r="U3078" s="80" t="n">
        <v>0</v>
      </c>
      <c r="V3078" s="79" t="n">
        <v>0</v>
      </c>
      <c r="W3078" s="80" t="n">
        <v>0</v>
      </c>
      <c r="X3078" s="78" t="n">
        <v>0.167801584495988</v>
      </c>
      <c r="Y3078" s="81" t="n">
        <v>0</v>
      </c>
      <c r="Z3078" s="78" t="n">
        <v>0</v>
      </c>
      <c r="AA3078" s="77" t="n">
        <v>0</v>
      </c>
      <c r="AB3078" s="78" t="n">
        <v>0</v>
      </c>
      <c r="AC3078" s="78" t="n">
        <v>0</v>
      </c>
      <c r="AD3078" s="82" t="n">
        <v>0</v>
      </c>
      <c r="AE3078" s="78" t="n">
        <v>0</v>
      </c>
      <c r="AF3078" s="78" t="n">
        <v>0</v>
      </c>
      <c r="AG3078" s="79" t="n">
        <v>0</v>
      </c>
      <c r="AH3078" s="39" t="s">
        <v>181</v>
      </c>
      <c r="AI3078" s="39" t="s">
        <v>181</v>
      </c>
      <c r="AJ3078" s="39" t="s">
        <v>181</v>
      </c>
      <c r="AK3078" s="39" t="s">
        <v>181</v>
      </c>
      <c r="AL3078" s="79" t="n">
        <v>0.0107672141587494</v>
      </c>
      <c r="AM3078" s="78" t="n">
        <v>0</v>
      </c>
      <c r="AN3078" s="78" t="n">
        <v>0</v>
      </c>
      <c r="AO3078" s="81" t="n">
        <v>0</v>
      </c>
      <c r="AP3078" s="78" t="n">
        <v>0</v>
      </c>
      <c r="AQ3078" s="81" t="n">
        <v>0</v>
      </c>
      <c r="AR3078" s="78" t="n">
        <v>0</v>
      </c>
      <c r="AS3078" s="81" t="n">
        <v>0</v>
      </c>
      <c r="AT3078" s="78" t="n">
        <v>0</v>
      </c>
      <c r="AU3078" s="78" t="n">
        <v>0</v>
      </c>
      <c r="AV3078" s="82" t="n">
        <v>0</v>
      </c>
      <c r="AW3078" s="78" t="n">
        <v>0</v>
      </c>
      <c r="AX3078" s="78" t="n">
        <v>0.0028819988100971</v>
      </c>
      <c r="AY3078" s="77" t="n">
        <v>0.00458404820910937</v>
      </c>
      <c r="AZ3078" s="78" t="n">
        <v>0.0024347560462223</v>
      </c>
      <c r="BA3078" s="79" t="n">
        <v>0</v>
      </c>
      <c r="BB3078" s="37" t="s">
        <v>181</v>
      </c>
      <c r="BC3078" s="78" t="n">
        <v>0</v>
      </c>
      <c r="BD3078" s="79" t="n">
        <v>0.0103960392659979</v>
      </c>
      <c r="BE3078" s="78" t="n">
        <v>0.429311831918028</v>
      </c>
      <c r="BF3078" s="78" t="n">
        <v>0</v>
      </c>
      <c r="BG3078" s="82" t="n">
        <v>0</v>
      </c>
      <c r="BH3078" s="78" t="n">
        <v>0.00370165930864752</v>
      </c>
      <c r="BI3078" s="77" t="n">
        <v>0.00201559047824591</v>
      </c>
      <c r="BJ3078" s="79" t="n">
        <v>0</v>
      </c>
      <c r="BK3078" s="79" t="n">
        <v>0.00452258065171552</v>
      </c>
      <c r="BL3078" s="79" t="n">
        <v>0</v>
      </c>
      <c r="BM3078" s="79" t="n">
        <v>0</v>
      </c>
      <c r="BN3078" s="79" t="n">
        <v>0.0107662799188561</v>
      </c>
      <c r="BO3078" s="77" t="n">
        <v>0</v>
      </c>
      <c r="BP3078" s="78" t="n">
        <v>0.00306112433831787</v>
      </c>
      <c r="BQ3078" s="77" t="n">
        <v>0</v>
      </c>
      <c r="BR3078" s="78" t="n">
        <v>0</v>
      </c>
      <c r="BS3078" s="79" t="n">
        <v>0</v>
      </c>
      <c r="BT3078" s="78" t="n">
        <v>0.125777203614327</v>
      </c>
      <c r="BU3078" s="77" t="n">
        <v>0.454866631781929</v>
      </c>
      <c r="BV3078" s="78" t="n">
        <v>0</v>
      </c>
      <c r="BW3078" s="78" t="n">
        <v>0.145300125967812</v>
      </c>
      <c r="BX3078" s="79" t="n">
        <v>0.120651587525827</v>
      </c>
      <c r="BY3078" s="78" t="n">
        <v>0</v>
      </c>
      <c r="BZ3078" s="79" t="n">
        <v>0</v>
      </c>
      <c r="CA3078" s="78" t="n">
        <v>0.454866631781929</v>
      </c>
      <c r="CB3078" s="78" t="n">
        <v>0</v>
      </c>
      <c r="CC3078" s="78" t="n">
        <v>0</v>
      </c>
      <c r="CD3078" s="78" t="n">
        <v>0.159307851351162</v>
      </c>
      <c r="CE3078" s="78" t="n">
        <v>0</v>
      </c>
      <c r="CF3078" s="78" t="n">
        <v>0</v>
      </c>
      <c r="CG3078" s="78" t="n">
        <v>0</v>
      </c>
      <c r="CH3078" s="77" t="n">
        <v>0</v>
      </c>
    </row>
    <row r="3079" s="24" customFormat="true" ht="15" hidden="false" customHeight="false" outlineLevel="0" collapsed="false">
      <c r="A3079" s="27"/>
      <c r="B3079" s="73" t="s">
        <v>164</v>
      </c>
      <c r="C3079" s="29" t="s">
        <v>2480</v>
      </c>
      <c r="D3079" s="30" t="s">
        <v>2481</v>
      </c>
      <c r="E3079" s="31" t="s">
        <v>1980</v>
      </c>
      <c r="F3079" s="31" t="s">
        <v>146</v>
      </c>
      <c r="G3079" s="31" t="s">
        <v>453</v>
      </c>
      <c r="H3079" s="31" t="s">
        <v>1580</v>
      </c>
      <c r="I3079" s="31" t="s">
        <v>153</v>
      </c>
      <c r="J3079" s="30" t="s">
        <v>1001</v>
      </c>
      <c r="K3079" s="31" t="s">
        <v>2482</v>
      </c>
      <c r="L3079" s="32" t="s">
        <v>555</v>
      </c>
      <c r="M3079" s="31" t="s">
        <v>940</v>
      </c>
      <c r="N3079" s="31" t="s">
        <v>786</v>
      </c>
      <c r="O3079" s="31" t="s">
        <v>142</v>
      </c>
      <c r="P3079" s="30" t="s">
        <v>786</v>
      </c>
      <c r="Q3079" s="32" t="s">
        <v>462</v>
      </c>
      <c r="R3079" s="30" t="s">
        <v>559</v>
      </c>
      <c r="S3079" s="31" t="s">
        <v>403</v>
      </c>
      <c r="T3079" s="32" t="s">
        <v>400</v>
      </c>
      <c r="U3079" s="33" t="s">
        <v>551</v>
      </c>
      <c r="V3079" s="32" t="s">
        <v>794</v>
      </c>
      <c r="W3079" s="33" t="s">
        <v>686</v>
      </c>
      <c r="X3079" s="31" t="s">
        <v>398</v>
      </c>
      <c r="Y3079" s="34" t="s">
        <v>1047</v>
      </c>
      <c r="Z3079" s="31" t="s">
        <v>1383</v>
      </c>
      <c r="AA3079" s="30" t="s">
        <v>163</v>
      </c>
      <c r="AB3079" s="31" t="s">
        <v>1002</v>
      </c>
      <c r="AC3079" s="31" t="s">
        <v>669</v>
      </c>
      <c r="AD3079" s="35" t="s">
        <v>400</v>
      </c>
      <c r="AE3079" s="31" t="s">
        <v>546</v>
      </c>
      <c r="AF3079" s="31" t="s">
        <v>669</v>
      </c>
      <c r="AG3079" s="32" t="s">
        <v>784</v>
      </c>
      <c r="AH3079" s="32" t="s">
        <v>681</v>
      </c>
      <c r="AI3079" s="32" t="s">
        <v>681</v>
      </c>
      <c r="AJ3079" s="32" t="s">
        <v>945</v>
      </c>
      <c r="AK3079" s="32" t="s">
        <v>397</v>
      </c>
      <c r="AL3079" s="32" t="s">
        <v>462</v>
      </c>
      <c r="AM3079" s="31" t="s">
        <v>864</v>
      </c>
      <c r="AN3079" s="31" t="s">
        <v>442</v>
      </c>
      <c r="AO3079" s="34" t="s">
        <v>781</v>
      </c>
      <c r="AP3079" s="31" t="s">
        <v>124</v>
      </c>
      <c r="AQ3079" s="34" t="s">
        <v>115</v>
      </c>
      <c r="AR3079" s="31" t="s">
        <v>946</v>
      </c>
      <c r="AS3079" s="34" t="s">
        <v>393</v>
      </c>
      <c r="AT3079" s="31" t="s">
        <v>115</v>
      </c>
      <c r="AU3079" s="31" t="s">
        <v>178</v>
      </c>
      <c r="AV3079" s="35" t="s">
        <v>781</v>
      </c>
      <c r="AW3079" s="31" t="s">
        <v>460</v>
      </c>
      <c r="AX3079" s="31" t="s">
        <v>2483</v>
      </c>
      <c r="AY3079" s="30" t="s">
        <v>1907</v>
      </c>
      <c r="AZ3079" s="31" t="s">
        <v>957</v>
      </c>
      <c r="BA3079" s="32" t="s">
        <v>866</v>
      </c>
      <c r="BB3079" s="31" t="s">
        <v>385</v>
      </c>
      <c r="BC3079" s="31" t="s">
        <v>963</v>
      </c>
      <c r="BD3079" s="32" t="s">
        <v>1455</v>
      </c>
      <c r="BE3079" s="31" t="s">
        <v>379</v>
      </c>
      <c r="BF3079" s="31" t="s">
        <v>789</v>
      </c>
      <c r="BG3079" s="35" t="s">
        <v>135</v>
      </c>
      <c r="BH3079" s="31" t="s">
        <v>2253</v>
      </c>
      <c r="BI3079" s="30" t="s">
        <v>1630</v>
      </c>
      <c r="BJ3079" s="32" t="s">
        <v>448</v>
      </c>
      <c r="BK3079" s="32" t="s">
        <v>817</v>
      </c>
      <c r="BL3079" s="32" t="s">
        <v>557</v>
      </c>
      <c r="BM3079" s="32" t="s">
        <v>403</v>
      </c>
      <c r="BN3079" s="32" t="s">
        <v>2484</v>
      </c>
      <c r="BO3079" s="30" t="s">
        <v>135</v>
      </c>
      <c r="BP3079" s="31" t="s">
        <v>164</v>
      </c>
      <c r="BQ3079" s="30" t="s">
        <v>179</v>
      </c>
      <c r="BR3079" s="31" t="s">
        <v>114</v>
      </c>
      <c r="BS3079" s="32" t="s">
        <v>2485</v>
      </c>
      <c r="BT3079" s="31" t="s">
        <v>132</v>
      </c>
      <c r="BU3079" s="30" t="s">
        <v>126</v>
      </c>
      <c r="BV3079" s="31" t="s">
        <v>124</v>
      </c>
      <c r="BW3079" s="31" t="s">
        <v>131</v>
      </c>
      <c r="BX3079" s="32" t="s">
        <v>1049</v>
      </c>
      <c r="BY3079" s="31" t="s">
        <v>1091</v>
      </c>
      <c r="BZ3079" s="32" t="s">
        <v>114</v>
      </c>
      <c r="CA3079" s="31" t="s">
        <v>126</v>
      </c>
      <c r="CB3079" s="31" t="s">
        <v>1263</v>
      </c>
      <c r="CC3079" s="31" t="s">
        <v>1559</v>
      </c>
      <c r="CD3079" s="31" t="s">
        <v>394</v>
      </c>
      <c r="CE3079" s="31" t="s">
        <v>1324</v>
      </c>
      <c r="CF3079" s="31" t="s">
        <v>823</v>
      </c>
      <c r="CG3079" s="31" t="s">
        <v>676</v>
      </c>
      <c r="CH3079" s="30" t="s">
        <v>179</v>
      </c>
    </row>
    <row r="3080" s="24" customFormat="true" ht="15" hidden="false" customHeight="true" outlineLevel="0" collapsed="false">
      <c r="A3080" s="27" t="s">
        <v>2142</v>
      </c>
      <c r="B3080" s="73" t="n">
        <v>0.00854297318147123</v>
      </c>
      <c r="C3080" s="50" t="n">
        <v>0.00548930182684668</v>
      </c>
      <c r="D3080" s="38" t="n">
        <v>0.0139352280581087</v>
      </c>
      <c r="E3080" s="37" t="n">
        <v>0.0108892304197382</v>
      </c>
      <c r="F3080" s="37" t="n">
        <v>0.00590585956237439</v>
      </c>
      <c r="G3080" s="37" t="n">
        <v>0.0109863695939625</v>
      </c>
      <c r="H3080" s="37" t="n">
        <v>0.00665499841869129</v>
      </c>
      <c r="I3080" s="37" t="n">
        <v>0.0112230648410405</v>
      </c>
      <c r="J3080" s="38" t="n">
        <v>0.00650965585672746</v>
      </c>
      <c r="K3080" s="37" t="n">
        <v>0.00748466980437803</v>
      </c>
      <c r="L3080" s="39" t="n">
        <v>0.0651270781311288</v>
      </c>
      <c r="M3080" s="37" t="n">
        <v>0</v>
      </c>
      <c r="N3080" s="37" t="s">
        <v>181</v>
      </c>
      <c r="O3080" s="37" t="n">
        <v>0</v>
      </c>
      <c r="P3080" s="38" t="s">
        <v>181</v>
      </c>
      <c r="Q3080" s="39" t="n">
        <v>0.0137574846778022</v>
      </c>
      <c r="R3080" s="38" t="n">
        <v>0.00525748982464912</v>
      </c>
      <c r="S3080" s="37" t="n">
        <v>0.0353840541707991</v>
      </c>
      <c r="T3080" s="39" t="n">
        <v>0</v>
      </c>
      <c r="U3080" s="51" t="n">
        <v>0.0260541083305807</v>
      </c>
      <c r="V3080" s="39" t="n">
        <v>0.0110167643121125</v>
      </c>
      <c r="W3080" s="51" t="n">
        <v>0.09188697440373</v>
      </c>
      <c r="X3080" s="37" t="n">
        <v>0.00787400761652041</v>
      </c>
      <c r="Y3080" s="52" t="n">
        <v>0</v>
      </c>
      <c r="Z3080" s="37" t="n">
        <v>0.00366701094676979</v>
      </c>
      <c r="AA3080" s="38" t="n">
        <v>0.0147391943380423</v>
      </c>
      <c r="AB3080" s="37" t="n">
        <v>0.00399930209209874</v>
      </c>
      <c r="AC3080" s="37" t="n">
        <v>0</v>
      </c>
      <c r="AD3080" s="53" t="n">
        <v>0</v>
      </c>
      <c r="AE3080" s="37" t="n">
        <v>0</v>
      </c>
      <c r="AF3080" s="37" t="n">
        <v>0</v>
      </c>
      <c r="AG3080" s="39" t="n">
        <v>0</v>
      </c>
      <c r="AH3080" s="39" t="s">
        <v>181</v>
      </c>
      <c r="AI3080" s="39" t="s">
        <v>181</v>
      </c>
      <c r="AJ3080" s="39" t="s">
        <v>181</v>
      </c>
      <c r="AK3080" s="39" t="s">
        <v>181</v>
      </c>
      <c r="AL3080" s="39" t="n">
        <v>0.0137574846778022</v>
      </c>
      <c r="AM3080" s="37" t="n">
        <v>0.0807773640656608</v>
      </c>
      <c r="AN3080" s="37" t="n">
        <v>0.00228597875298132</v>
      </c>
      <c r="AO3080" s="52" t="n">
        <v>0.0147840641813148</v>
      </c>
      <c r="AP3080" s="37" t="n">
        <v>0</v>
      </c>
      <c r="AQ3080" s="52" t="n">
        <v>0</v>
      </c>
      <c r="AR3080" s="37" t="n">
        <v>0.006836888653155</v>
      </c>
      <c r="AS3080" s="52" t="n">
        <v>0.0230774223290845</v>
      </c>
      <c r="AT3080" s="37" t="n">
        <v>0</v>
      </c>
      <c r="AU3080" s="37" t="n">
        <v>0</v>
      </c>
      <c r="AV3080" s="53" t="n">
        <v>0</v>
      </c>
      <c r="AW3080" s="37" t="n">
        <v>0.0158212272299086</v>
      </c>
      <c r="AX3080" s="37" t="n">
        <v>0.00533755208247124</v>
      </c>
      <c r="AY3080" s="38" t="n">
        <v>0.0132855702540567</v>
      </c>
      <c r="AZ3080" s="37" t="n">
        <v>0.00693331172753029</v>
      </c>
      <c r="BA3080" s="39" t="n">
        <v>0.00988743293463232</v>
      </c>
      <c r="BB3080" s="37" t="s">
        <v>181</v>
      </c>
      <c r="BC3080" s="37" t="n">
        <v>0.0135311533467959</v>
      </c>
      <c r="BD3080" s="39" t="n">
        <v>0.00438944829537033</v>
      </c>
      <c r="BE3080" s="37" t="n">
        <v>0.0226241771734567</v>
      </c>
      <c r="BF3080" s="37" t="n">
        <v>0.0113247066541387</v>
      </c>
      <c r="BG3080" s="53" t="n">
        <v>0</v>
      </c>
      <c r="BH3080" s="37" t="n">
        <v>0.0104478757931186</v>
      </c>
      <c r="BI3080" s="38" t="n">
        <v>0.00628432235354104</v>
      </c>
      <c r="BJ3080" s="39" t="n">
        <v>0.00719155244104772</v>
      </c>
      <c r="BK3080" s="39" t="n">
        <v>0</v>
      </c>
      <c r="BL3080" s="39" t="n">
        <v>0.0180027671296372</v>
      </c>
      <c r="BM3080" s="39" t="n">
        <v>0.00478760804911942</v>
      </c>
      <c r="BN3080" s="39" t="n">
        <v>0.0091912406144234</v>
      </c>
      <c r="BO3080" s="38" t="n">
        <v>0</v>
      </c>
      <c r="BP3080" s="37" t="n">
        <v>0.00854297318147123</v>
      </c>
      <c r="BQ3080" s="38" t="n">
        <v>0</v>
      </c>
      <c r="BR3080" s="37" t="n">
        <v>0.00317516865932104</v>
      </c>
      <c r="BS3080" s="39" t="n">
        <v>0.00808778794716355</v>
      </c>
      <c r="BT3080" s="37" t="n">
        <v>0.0357087009945282</v>
      </c>
      <c r="BU3080" s="38" t="n">
        <v>0.00481780108977436</v>
      </c>
      <c r="BV3080" s="37" t="n">
        <v>0</v>
      </c>
      <c r="BW3080" s="37" t="n">
        <v>0.0173373107076599</v>
      </c>
      <c r="BX3080" s="39" t="n">
        <v>0.0327999086497214</v>
      </c>
      <c r="BY3080" s="37" t="n">
        <v>0.0200845112722299</v>
      </c>
      <c r="BZ3080" s="39" t="n">
        <v>0.00317516865932104</v>
      </c>
      <c r="CA3080" s="37" t="n">
        <v>0.00481780108977436</v>
      </c>
      <c r="CB3080" s="37" t="n">
        <v>0.00769507956238296</v>
      </c>
      <c r="CC3080" s="37" t="n">
        <v>0.00156844599714661</v>
      </c>
      <c r="CD3080" s="37" t="n">
        <v>0.051391911487242</v>
      </c>
      <c r="CE3080" s="37" t="n">
        <v>0.00317609357703184</v>
      </c>
      <c r="CF3080" s="37" t="n">
        <v>0.00906414970837978</v>
      </c>
      <c r="CG3080" s="37" t="n">
        <v>0</v>
      </c>
      <c r="CH3080" s="38" t="n">
        <v>0</v>
      </c>
    </row>
    <row r="3081" s="24" customFormat="true" ht="15" hidden="false" customHeight="true" outlineLevel="0" collapsed="false">
      <c r="A3081" s="27" t="s">
        <v>2143</v>
      </c>
      <c r="B3081" s="73" t="n">
        <v>0.0425738233890156</v>
      </c>
      <c r="C3081" s="50" t="n">
        <v>0.0438976216986505</v>
      </c>
      <c r="D3081" s="38" t="n">
        <v>0.0402362247865975</v>
      </c>
      <c r="E3081" s="37" t="n">
        <v>0.0477680504878332</v>
      </c>
      <c r="F3081" s="37" t="n">
        <v>0.0796922938664065</v>
      </c>
      <c r="G3081" s="37" t="n">
        <v>0.0309538115323076</v>
      </c>
      <c r="H3081" s="37" t="n">
        <v>0.0299315930939366</v>
      </c>
      <c r="I3081" s="37" t="n">
        <v>0.0308590247796159</v>
      </c>
      <c r="J3081" s="38" t="n">
        <v>0.0073341579339185</v>
      </c>
      <c r="K3081" s="37" t="n">
        <v>0.0485474979113758</v>
      </c>
      <c r="L3081" s="39" t="n">
        <v>0</v>
      </c>
      <c r="M3081" s="37" t="n">
        <v>0</v>
      </c>
      <c r="N3081" s="37" t="s">
        <v>181</v>
      </c>
      <c r="O3081" s="37" t="n">
        <v>0</v>
      </c>
      <c r="P3081" s="38" t="s">
        <v>181</v>
      </c>
      <c r="Q3081" s="39" t="n">
        <v>0.0753593973063578</v>
      </c>
      <c r="R3081" s="38" t="n">
        <v>0.0219167671096152</v>
      </c>
      <c r="S3081" s="37" t="n">
        <v>0.149249967451278</v>
      </c>
      <c r="T3081" s="39" t="n">
        <v>0.103586370462784</v>
      </c>
      <c r="U3081" s="51" t="n">
        <v>0.109695345960033</v>
      </c>
      <c r="V3081" s="39" t="n">
        <v>0.0932684199972932</v>
      </c>
      <c r="W3081" s="51" t="n">
        <v>0.062734957272888</v>
      </c>
      <c r="X3081" s="37" t="n">
        <v>0.0666378679451391</v>
      </c>
      <c r="Y3081" s="52" t="n">
        <v>0.197771891641394</v>
      </c>
      <c r="Z3081" s="37" t="n">
        <v>0.0621148994056213</v>
      </c>
      <c r="AA3081" s="38" t="n">
        <v>0.0182589673317893</v>
      </c>
      <c r="AB3081" s="37" t="n">
        <v>0.0227073175318094</v>
      </c>
      <c r="AC3081" s="37" t="n">
        <v>0</v>
      </c>
      <c r="AD3081" s="53" t="n">
        <v>0</v>
      </c>
      <c r="AE3081" s="37" t="n">
        <v>0.00556657927992406</v>
      </c>
      <c r="AF3081" s="37" t="n">
        <v>0</v>
      </c>
      <c r="AG3081" s="39" t="n">
        <v>0</v>
      </c>
      <c r="AH3081" s="39" t="s">
        <v>181</v>
      </c>
      <c r="AI3081" s="39" t="s">
        <v>181</v>
      </c>
      <c r="AJ3081" s="39" t="s">
        <v>181</v>
      </c>
      <c r="AK3081" s="39" t="s">
        <v>181</v>
      </c>
      <c r="AL3081" s="39" t="n">
        <v>0.0753593973063578</v>
      </c>
      <c r="AM3081" s="37" t="n">
        <v>0</v>
      </c>
      <c r="AN3081" s="37" t="n">
        <v>0.0840367472123502</v>
      </c>
      <c r="AO3081" s="52" t="n">
        <v>0</v>
      </c>
      <c r="AP3081" s="37" t="n">
        <v>0.00712200303387027</v>
      </c>
      <c r="AQ3081" s="52" t="n">
        <v>0</v>
      </c>
      <c r="AR3081" s="37" t="n">
        <v>0.0388186233501919</v>
      </c>
      <c r="AS3081" s="52" t="n">
        <v>0</v>
      </c>
      <c r="AT3081" s="37" t="n">
        <v>0.0895244987288742</v>
      </c>
      <c r="AU3081" s="37" t="n">
        <v>0.0094498720092653</v>
      </c>
      <c r="AV3081" s="53" t="n">
        <v>0</v>
      </c>
      <c r="AW3081" s="37" t="n">
        <v>0.0232582656407542</v>
      </c>
      <c r="AX3081" s="37" t="n">
        <v>0.033436503772627</v>
      </c>
      <c r="AY3081" s="38" t="n">
        <v>0.081201082994139</v>
      </c>
      <c r="AZ3081" s="37" t="n">
        <v>0.0244050939041566</v>
      </c>
      <c r="BA3081" s="39" t="n">
        <v>0.044589118695521</v>
      </c>
      <c r="BB3081" s="37" t="s">
        <v>181</v>
      </c>
      <c r="BC3081" s="37" t="n">
        <v>0.100364731950314</v>
      </c>
      <c r="BD3081" s="39" t="n">
        <v>0.0134906177642688</v>
      </c>
      <c r="BE3081" s="37" t="n">
        <v>0.0110200040133651</v>
      </c>
      <c r="BF3081" s="37" t="n">
        <v>0.0215447728364704</v>
      </c>
      <c r="BG3081" s="53" t="n">
        <v>0</v>
      </c>
      <c r="BH3081" s="37" t="n">
        <v>0.0464135538899207</v>
      </c>
      <c r="BI3081" s="38" t="n">
        <v>0.0380210392089373</v>
      </c>
      <c r="BJ3081" s="39" t="n">
        <v>0.0469808686500294</v>
      </c>
      <c r="BK3081" s="39" t="n">
        <v>0.0356321150921719</v>
      </c>
      <c r="BL3081" s="39" t="n">
        <v>0.134831665326253</v>
      </c>
      <c r="BM3081" s="39" t="n">
        <v>0.028877530573641</v>
      </c>
      <c r="BN3081" s="39" t="n">
        <v>0.012926384867701</v>
      </c>
      <c r="BO3081" s="38" t="n">
        <v>0.0292195213357003</v>
      </c>
      <c r="BP3081" s="37" t="n">
        <v>0.0425738233890156</v>
      </c>
      <c r="BQ3081" s="38" t="n">
        <v>0</v>
      </c>
      <c r="BR3081" s="37" t="n">
        <v>0.0243983497620351</v>
      </c>
      <c r="BS3081" s="39" t="n">
        <v>0.0478171878623925</v>
      </c>
      <c r="BT3081" s="37" t="n">
        <v>0.0147137658335457</v>
      </c>
      <c r="BU3081" s="38" t="n">
        <v>0</v>
      </c>
      <c r="BV3081" s="37" t="n">
        <v>0.0364749719149422</v>
      </c>
      <c r="BW3081" s="37" t="n">
        <v>0</v>
      </c>
      <c r="BX3081" s="39" t="n">
        <v>0.0130956127429109</v>
      </c>
      <c r="BY3081" s="37" t="n">
        <v>0.0281725289519396</v>
      </c>
      <c r="BZ3081" s="39" t="n">
        <v>0.0243983497620351</v>
      </c>
      <c r="CA3081" s="37" t="n">
        <v>0</v>
      </c>
      <c r="CB3081" s="37" t="n">
        <v>0.0134137998198765</v>
      </c>
      <c r="CC3081" s="37" t="n">
        <v>0.0754129108999559</v>
      </c>
      <c r="CD3081" s="37" t="n">
        <v>0.0184295750338398</v>
      </c>
      <c r="CE3081" s="37" t="n">
        <v>0.0282940856860322</v>
      </c>
      <c r="CF3081" s="37" t="n">
        <v>0.0642989638165471</v>
      </c>
      <c r="CG3081" s="37" t="n">
        <v>0.0185400095711409</v>
      </c>
      <c r="CH3081" s="38" t="n">
        <v>0</v>
      </c>
    </row>
    <row r="3082" s="24" customFormat="true" ht="15" hidden="false" customHeight="true" outlineLevel="0" collapsed="false">
      <c r="A3082" s="27"/>
      <c r="B3082" s="73"/>
      <c r="C3082" s="50"/>
      <c r="D3082" s="38"/>
      <c r="E3082" s="37"/>
      <c r="F3082" s="37"/>
      <c r="G3082" s="37"/>
      <c r="H3082" s="37"/>
      <c r="I3082" s="37"/>
      <c r="J3082" s="38"/>
      <c r="K3082" s="37"/>
      <c r="L3082" s="39"/>
      <c r="M3082" s="37"/>
      <c r="N3082" s="37"/>
      <c r="O3082" s="37"/>
      <c r="P3082" s="38"/>
      <c r="Q3082" s="39"/>
      <c r="R3082" s="38"/>
      <c r="S3082" s="37"/>
      <c r="T3082" s="39"/>
      <c r="U3082" s="51"/>
      <c r="V3082" s="39"/>
      <c r="W3082" s="51"/>
      <c r="X3082" s="37"/>
      <c r="Y3082" s="52"/>
      <c r="Z3082" s="37"/>
      <c r="AA3082" s="38"/>
      <c r="AB3082" s="37"/>
      <c r="AC3082" s="37"/>
      <c r="AD3082" s="53"/>
      <c r="AE3082" s="37"/>
      <c r="AF3082" s="37"/>
      <c r="AG3082" s="39"/>
      <c r="AH3082" s="39"/>
      <c r="AI3082" s="39"/>
      <c r="AJ3082" s="39"/>
      <c r="AK3082" s="39"/>
      <c r="AL3082" s="39"/>
      <c r="AM3082" s="37"/>
      <c r="AN3082" s="37"/>
      <c r="AO3082" s="52"/>
      <c r="AP3082" s="37"/>
      <c r="AQ3082" s="52"/>
      <c r="AR3082" s="37"/>
      <c r="AS3082" s="52"/>
      <c r="AT3082" s="37"/>
      <c r="AU3082" s="37"/>
      <c r="AV3082" s="53"/>
      <c r="AW3082" s="37"/>
      <c r="AX3082" s="37"/>
      <c r="AY3082" s="38"/>
      <c r="AZ3082" s="37"/>
      <c r="BA3082" s="39"/>
      <c r="BB3082" s="37"/>
      <c r="BC3082" s="37"/>
      <c r="BD3082" s="39"/>
      <c r="BE3082" s="37"/>
      <c r="BF3082" s="37"/>
      <c r="BG3082" s="53"/>
      <c r="BH3082" s="37"/>
      <c r="BI3082" s="38"/>
      <c r="BJ3082" s="39"/>
      <c r="BK3082" s="39"/>
      <c r="BL3082" s="39"/>
      <c r="BM3082" s="39"/>
      <c r="BN3082" s="39"/>
      <c r="BO3082" s="38"/>
      <c r="BP3082" s="37"/>
      <c r="BQ3082" s="38"/>
      <c r="BR3082" s="37"/>
      <c r="BS3082" s="39"/>
      <c r="BT3082" s="37"/>
      <c r="BU3082" s="38"/>
      <c r="BV3082" s="37"/>
      <c r="BW3082" s="37"/>
      <c r="BX3082" s="39"/>
      <c r="BY3082" s="37"/>
      <c r="BZ3082" s="39"/>
      <c r="CA3082" s="37"/>
      <c r="CB3082" s="37"/>
      <c r="CC3082" s="37"/>
      <c r="CD3082" s="37"/>
      <c r="CE3082" s="37"/>
      <c r="CF3082" s="37"/>
      <c r="CG3082" s="37"/>
      <c r="CH3082" s="38"/>
    </row>
    <row r="3083" s="44" customFormat="true" ht="30" hidden="false" customHeight="false" outlineLevel="0" collapsed="false">
      <c r="A3083" s="20" t="s">
        <v>2520</v>
      </c>
      <c r="B3083" s="73"/>
      <c r="C3083" s="50"/>
      <c r="D3083" s="38"/>
      <c r="E3083" s="37"/>
      <c r="F3083" s="37"/>
      <c r="G3083" s="37"/>
      <c r="H3083" s="37"/>
      <c r="I3083" s="37"/>
      <c r="J3083" s="38"/>
      <c r="K3083" s="37"/>
      <c r="L3083" s="39"/>
      <c r="M3083" s="37"/>
      <c r="N3083" s="37"/>
      <c r="O3083" s="37"/>
      <c r="P3083" s="38"/>
      <c r="Q3083" s="39"/>
      <c r="R3083" s="38"/>
      <c r="S3083" s="37"/>
      <c r="T3083" s="39"/>
      <c r="U3083" s="51"/>
      <c r="V3083" s="39"/>
      <c r="W3083" s="51"/>
      <c r="X3083" s="37"/>
      <c r="Y3083" s="52"/>
      <c r="Z3083" s="37"/>
      <c r="AA3083" s="38"/>
      <c r="AB3083" s="37"/>
      <c r="AC3083" s="37"/>
      <c r="AD3083" s="53"/>
      <c r="AE3083" s="37"/>
      <c r="AF3083" s="37"/>
      <c r="AG3083" s="39"/>
      <c r="AH3083" s="39"/>
      <c r="AI3083" s="39"/>
      <c r="AJ3083" s="39"/>
      <c r="AK3083" s="39"/>
      <c r="AL3083" s="39"/>
      <c r="AM3083" s="37"/>
      <c r="AN3083" s="37"/>
      <c r="AO3083" s="52"/>
      <c r="AP3083" s="37"/>
      <c r="AQ3083" s="52"/>
      <c r="AR3083" s="37"/>
      <c r="AS3083" s="52"/>
      <c r="AT3083" s="37"/>
      <c r="AU3083" s="37"/>
      <c r="AV3083" s="53"/>
      <c r="AW3083" s="37"/>
      <c r="AX3083" s="37"/>
      <c r="AY3083" s="38"/>
      <c r="AZ3083" s="37"/>
      <c r="BA3083" s="39"/>
      <c r="BB3083" s="37"/>
      <c r="BC3083" s="37"/>
      <c r="BD3083" s="39"/>
      <c r="BE3083" s="37"/>
      <c r="BF3083" s="37"/>
      <c r="BG3083" s="53"/>
      <c r="BH3083" s="37"/>
      <c r="BI3083" s="38"/>
      <c r="BJ3083" s="39"/>
      <c r="BK3083" s="39"/>
      <c r="BL3083" s="39"/>
      <c r="BM3083" s="39"/>
      <c r="BN3083" s="39"/>
      <c r="BO3083" s="38"/>
      <c r="BP3083" s="37"/>
      <c r="BQ3083" s="38"/>
      <c r="BR3083" s="37"/>
      <c r="BS3083" s="39"/>
      <c r="BT3083" s="37"/>
      <c r="BU3083" s="38"/>
      <c r="BV3083" s="37"/>
      <c r="BW3083" s="37"/>
      <c r="BX3083" s="39"/>
      <c r="BY3083" s="37"/>
      <c r="BZ3083" s="39"/>
      <c r="CA3083" s="37"/>
      <c r="CB3083" s="37"/>
      <c r="CC3083" s="37"/>
      <c r="CD3083" s="37"/>
      <c r="CE3083" s="37"/>
      <c r="CF3083" s="37"/>
      <c r="CG3083" s="37"/>
      <c r="CH3083" s="38"/>
    </row>
    <row r="3084" s="24" customFormat="true" ht="15" hidden="false" customHeight="false" outlineLevel="0" collapsed="false">
      <c r="A3084" s="56" t="s">
        <v>369</v>
      </c>
      <c r="B3084" s="73"/>
      <c r="C3084" s="29"/>
      <c r="D3084" s="30"/>
      <c r="E3084" s="31"/>
      <c r="F3084" s="31"/>
      <c r="G3084" s="31"/>
      <c r="H3084" s="31"/>
      <c r="I3084" s="31"/>
      <c r="J3084" s="30"/>
      <c r="K3084" s="31"/>
      <c r="L3084" s="32"/>
      <c r="M3084" s="31"/>
      <c r="N3084" s="31"/>
      <c r="O3084" s="31"/>
      <c r="P3084" s="30"/>
      <c r="Q3084" s="32"/>
      <c r="R3084" s="30"/>
      <c r="S3084" s="31"/>
      <c r="T3084" s="32"/>
      <c r="U3084" s="33"/>
      <c r="V3084" s="32"/>
      <c r="W3084" s="33"/>
      <c r="X3084" s="31"/>
      <c r="Y3084" s="34"/>
      <c r="Z3084" s="31"/>
      <c r="AA3084" s="30"/>
      <c r="AB3084" s="31"/>
      <c r="AC3084" s="31"/>
      <c r="AD3084" s="35"/>
      <c r="AE3084" s="31"/>
      <c r="AF3084" s="31"/>
      <c r="AG3084" s="32"/>
      <c r="AH3084" s="32"/>
      <c r="AI3084" s="32"/>
      <c r="AJ3084" s="32"/>
      <c r="AK3084" s="32"/>
      <c r="AL3084" s="32"/>
      <c r="AM3084" s="31"/>
      <c r="AN3084" s="31"/>
      <c r="AO3084" s="34"/>
      <c r="AP3084" s="31"/>
      <c r="AQ3084" s="34"/>
      <c r="AR3084" s="31"/>
      <c r="AS3084" s="34"/>
      <c r="AT3084" s="31"/>
      <c r="AU3084" s="31"/>
      <c r="AV3084" s="35"/>
      <c r="AW3084" s="31"/>
      <c r="AX3084" s="31"/>
      <c r="AY3084" s="30"/>
      <c r="AZ3084" s="31"/>
      <c r="BA3084" s="32"/>
      <c r="BB3084" s="31"/>
      <c r="BC3084" s="31"/>
      <c r="BD3084" s="32"/>
      <c r="BE3084" s="31"/>
      <c r="BF3084" s="31"/>
      <c r="BG3084" s="35"/>
      <c r="BH3084" s="31"/>
      <c r="BI3084" s="30"/>
      <c r="BJ3084" s="32"/>
      <c r="BK3084" s="32"/>
      <c r="BL3084" s="32"/>
      <c r="BM3084" s="32"/>
      <c r="BN3084" s="32"/>
      <c r="BO3084" s="30"/>
      <c r="BP3084" s="31"/>
      <c r="BQ3084" s="30"/>
      <c r="BR3084" s="31"/>
      <c r="BS3084" s="32"/>
      <c r="BT3084" s="31"/>
      <c r="BU3084" s="30"/>
      <c r="BV3084" s="31"/>
      <c r="BW3084" s="31"/>
      <c r="BX3084" s="32"/>
      <c r="BY3084" s="31"/>
      <c r="BZ3084" s="32"/>
      <c r="CA3084" s="31"/>
      <c r="CB3084" s="31"/>
      <c r="CC3084" s="31"/>
      <c r="CD3084" s="31"/>
      <c r="CE3084" s="31"/>
      <c r="CF3084" s="31"/>
      <c r="CG3084" s="31"/>
      <c r="CH3084" s="30"/>
    </row>
    <row r="3085" s="24" customFormat="true" ht="15" hidden="false" customHeight="false" outlineLevel="0" collapsed="false">
      <c r="A3085" s="56" t="s">
        <v>1597</v>
      </c>
      <c r="B3085" s="21"/>
      <c r="C3085" s="42"/>
      <c r="D3085" s="43"/>
      <c r="E3085" s="44"/>
      <c r="F3085" s="44"/>
      <c r="G3085" s="44"/>
      <c r="H3085" s="44"/>
      <c r="I3085" s="44"/>
      <c r="J3085" s="43"/>
      <c r="K3085" s="45"/>
      <c r="L3085" s="45"/>
      <c r="M3085" s="44"/>
      <c r="N3085" s="44"/>
      <c r="O3085" s="44"/>
      <c r="P3085" s="43"/>
      <c r="Q3085" s="45"/>
      <c r="R3085" s="43"/>
      <c r="S3085" s="45"/>
      <c r="T3085" s="45"/>
      <c r="U3085" s="46"/>
      <c r="V3085" s="45"/>
      <c r="W3085" s="46"/>
      <c r="X3085" s="44"/>
      <c r="Y3085" s="47"/>
      <c r="Z3085" s="44"/>
      <c r="AA3085" s="43"/>
      <c r="AB3085" s="44"/>
      <c r="AC3085" s="44"/>
      <c r="AD3085" s="48"/>
      <c r="AE3085" s="45"/>
      <c r="AF3085" s="45"/>
      <c r="AG3085" s="45"/>
      <c r="AH3085" s="45"/>
      <c r="AI3085" s="45"/>
      <c r="AJ3085" s="45"/>
      <c r="AK3085" s="45"/>
      <c r="AL3085" s="45"/>
      <c r="AM3085" s="44"/>
      <c r="AN3085" s="44"/>
      <c r="AO3085" s="47"/>
      <c r="AP3085" s="44"/>
      <c r="AQ3085" s="47"/>
      <c r="AR3085" s="44"/>
      <c r="AS3085" s="47"/>
      <c r="AT3085" s="44"/>
      <c r="AU3085" s="44"/>
      <c r="AV3085" s="48"/>
      <c r="AW3085" s="44"/>
      <c r="AX3085" s="44"/>
      <c r="AY3085" s="43"/>
      <c r="AZ3085" s="45"/>
      <c r="BA3085" s="45"/>
      <c r="BB3085" s="44"/>
      <c r="BC3085" s="44"/>
      <c r="BD3085" s="45"/>
      <c r="BE3085" s="44"/>
      <c r="BF3085" s="44"/>
      <c r="BG3085" s="48"/>
      <c r="BH3085" s="44"/>
      <c r="BI3085" s="43"/>
      <c r="BJ3085" s="45"/>
      <c r="BK3085" s="45"/>
      <c r="BL3085" s="45"/>
      <c r="BM3085" s="45"/>
      <c r="BN3085" s="45"/>
      <c r="BO3085" s="43"/>
      <c r="BP3085" s="44"/>
      <c r="BQ3085" s="43"/>
      <c r="BR3085" s="44"/>
      <c r="BS3085" s="45"/>
      <c r="BT3085" s="44"/>
      <c r="BU3085" s="43"/>
      <c r="BV3085" s="44"/>
      <c r="BW3085" s="44"/>
      <c r="BX3085" s="45"/>
      <c r="BY3085" s="44"/>
      <c r="BZ3085" s="45"/>
      <c r="CA3085" s="44"/>
      <c r="CB3085" s="44"/>
      <c r="CC3085" s="44"/>
      <c r="CD3085" s="44"/>
      <c r="CE3085" s="44"/>
      <c r="CF3085" s="44"/>
      <c r="CG3085" s="44"/>
      <c r="CH3085" s="43"/>
    </row>
    <row r="3086" s="44" customFormat="true" ht="15" hidden="false" customHeight="false" outlineLevel="0" collapsed="false">
      <c r="A3086" s="27" t="s">
        <v>2521</v>
      </c>
      <c r="B3086" s="73" t="s">
        <v>1891</v>
      </c>
      <c r="C3086" s="29" t="s">
        <v>2522</v>
      </c>
      <c r="D3086" s="30" t="s">
        <v>2523</v>
      </c>
      <c r="E3086" s="31" t="s">
        <v>540</v>
      </c>
      <c r="F3086" s="31" t="s">
        <v>537</v>
      </c>
      <c r="G3086" s="31" t="s">
        <v>932</v>
      </c>
      <c r="H3086" s="31" t="s">
        <v>2524</v>
      </c>
      <c r="I3086" s="31" t="s">
        <v>173</v>
      </c>
      <c r="J3086" s="30" t="s">
        <v>1644</v>
      </c>
      <c r="K3086" s="31" t="s">
        <v>2525</v>
      </c>
      <c r="L3086" s="32" t="s">
        <v>123</v>
      </c>
      <c r="M3086" s="31" t="s">
        <v>1122</v>
      </c>
      <c r="N3086" s="31" t="s">
        <v>681</v>
      </c>
      <c r="O3086" s="31" t="s">
        <v>124</v>
      </c>
      <c r="P3086" s="30" t="s">
        <v>389</v>
      </c>
      <c r="Q3086" s="32" t="s">
        <v>2526</v>
      </c>
      <c r="R3086" s="30" t="s">
        <v>2208</v>
      </c>
      <c r="S3086" s="31" t="s">
        <v>1046</v>
      </c>
      <c r="T3086" s="32" t="s">
        <v>147</v>
      </c>
      <c r="U3086" s="33" t="s">
        <v>393</v>
      </c>
      <c r="V3086" s="32" t="s">
        <v>140</v>
      </c>
      <c r="W3086" s="33" t="s">
        <v>152</v>
      </c>
      <c r="X3086" s="31" t="s">
        <v>2527</v>
      </c>
      <c r="Y3086" s="34" t="s">
        <v>404</v>
      </c>
      <c r="Z3086" s="31" t="s">
        <v>1582</v>
      </c>
      <c r="AA3086" s="30" t="s">
        <v>1465</v>
      </c>
      <c r="AB3086" s="31" t="s">
        <v>1262</v>
      </c>
      <c r="AC3086" s="31" t="s">
        <v>1534</v>
      </c>
      <c r="AD3086" s="35" t="s">
        <v>117</v>
      </c>
      <c r="AE3086" s="31" t="s">
        <v>1426</v>
      </c>
      <c r="AF3086" s="31" t="s">
        <v>1255</v>
      </c>
      <c r="AG3086" s="32" t="s">
        <v>386</v>
      </c>
      <c r="AH3086" s="32" t="s">
        <v>547</v>
      </c>
      <c r="AI3086" s="32" t="s">
        <v>789</v>
      </c>
      <c r="AJ3086" s="32" t="s">
        <v>547</v>
      </c>
      <c r="AK3086" s="32" t="s">
        <v>673</v>
      </c>
      <c r="AL3086" s="32" t="s">
        <v>2526</v>
      </c>
      <c r="AM3086" s="31" t="s">
        <v>666</v>
      </c>
      <c r="AN3086" s="31" t="s">
        <v>1091</v>
      </c>
      <c r="AO3086" s="34" t="s">
        <v>452</v>
      </c>
      <c r="AP3086" s="31" t="s">
        <v>1496</v>
      </c>
      <c r="AQ3086" s="34" t="s">
        <v>117</v>
      </c>
      <c r="AR3086" s="31" t="s">
        <v>1265</v>
      </c>
      <c r="AS3086" s="34" t="s">
        <v>794</v>
      </c>
      <c r="AT3086" s="31" t="s">
        <v>131</v>
      </c>
      <c r="AU3086" s="31" t="s">
        <v>1136</v>
      </c>
      <c r="AV3086" s="35" t="s">
        <v>115</v>
      </c>
      <c r="AW3086" s="31" t="s">
        <v>1043</v>
      </c>
      <c r="AX3086" s="31" t="s">
        <v>2528</v>
      </c>
      <c r="AY3086" s="30" t="s">
        <v>1382</v>
      </c>
      <c r="AZ3086" s="31" t="s">
        <v>1988</v>
      </c>
      <c r="BA3086" s="32" t="s">
        <v>823</v>
      </c>
      <c r="BB3086" s="31" t="s">
        <v>840</v>
      </c>
      <c r="BC3086" s="31" t="s">
        <v>1262</v>
      </c>
      <c r="BD3086" s="32" t="s">
        <v>2529</v>
      </c>
      <c r="BE3086" s="31" t="s">
        <v>1388</v>
      </c>
      <c r="BF3086" s="31" t="s">
        <v>866</v>
      </c>
      <c r="BG3086" s="35" t="s">
        <v>793</v>
      </c>
      <c r="BH3086" s="31" t="s">
        <v>2530</v>
      </c>
      <c r="BI3086" s="30" t="s">
        <v>2531</v>
      </c>
      <c r="BJ3086" s="32" t="s">
        <v>2532</v>
      </c>
      <c r="BK3086" s="32" t="s">
        <v>163</v>
      </c>
      <c r="BL3086" s="32" t="s">
        <v>1444</v>
      </c>
      <c r="BM3086" s="32" t="s">
        <v>944</v>
      </c>
      <c r="BN3086" s="32" t="s">
        <v>2533</v>
      </c>
      <c r="BO3086" s="30" t="s">
        <v>408</v>
      </c>
      <c r="BP3086" s="31" t="s">
        <v>929</v>
      </c>
      <c r="BQ3086" s="30" t="s">
        <v>2534</v>
      </c>
      <c r="BR3086" s="31" t="s">
        <v>670</v>
      </c>
      <c r="BS3086" s="32" t="s">
        <v>2535</v>
      </c>
      <c r="BT3086" s="31" t="s">
        <v>2536</v>
      </c>
      <c r="BU3086" s="30" t="s">
        <v>818</v>
      </c>
      <c r="BV3086" s="31" t="s">
        <v>1455</v>
      </c>
      <c r="BW3086" s="31" t="s">
        <v>170</v>
      </c>
      <c r="BX3086" s="32" t="s">
        <v>1181</v>
      </c>
      <c r="BY3086" s="31" t="s">
        <v>2537</v>
      </c>
      <c r="BZ3086" s="32" t="s">
        <v>670</v>
      </c>
      <c r="CA3086" s="31" t="s">
        <v>818</v>
      </c>
      <c r="CB3086" s="31" t="s">
        <v>1832</v>
      </c>
      <c r="CC3086" s="31" t="s">
        <v>1731</v>
      </c>
      <c r="CD3086" s="31" t="s">
        <v>2538</v>
      </c>
      <c r="CE3086" s="31" t="s">
        <v>1804</v>
      </c>
      <c r="CF3086" s="31" t="s">
        <v>664</v>
      </c>
      <c r="CG3086" s="31" t="s">
        <v>1135</v>
      </c>
      <c r="CH3086" s="30" t="s">
        <v>179</v>
      </c>
    </row>
    <row r="3087" s="24" customFormat="true" ht="15" hidden="false" customHeight="true" outlineLevel="0" collapsed="false">
      <c r="A3087" s="40" t="s">
        <v>201</v>
      </c>
      <c r="B3087" s="41" t="n">
        <v>8.4331666932367</v>
      </c>
      <c r="C3087" s="42" t="n">
        <v>8.35646221142473</v>
      </c>
      <c r="D3087" s="43" t="n">
        <v>8.57485423123985</v>
      </c>
      <c r="E3087" s="44" t="n">
        <v>8.68650591370267</v>
      </c>
      <c r="F3087" s="44" t="n">
        <v>8.44535162306895</v>
      </c>
      <c r="G3087" s="44" t="n">
        <v>8.35169012553716</v>
      </c>
      <c r="H3087" s="44" t="n">
        <v>8.4825269681811</v>
      </c>
      <c r="I3087" s="44" t="n">
        <v>8.23224544793695</v>
      </c>
      <c r="J3087" s="43" t="n">
        <v>8.58319212408849</v>
      </c>
      <c r="K3087" s="45" t="n">
        <v>8.41220330076452</v>
      </c>
      <c r="L3087" s="45" t="n">
        <v>8.6028349145539</v>
      </c>
      <c r="M3087" s="44" t="n">
        <v>9.10807961691791</v>
      </c>
      <c r="N3087" s="37" t="s">
        <v>181</v>
      </c>
      <c r="O3087" s="44" t="n">
        <v>7.60461847344571</v>
      </c>
      <c r="P3087" s="38" t="s">
        <v>181</v>
      </c>
      <c r="Q3087" s="45" t="n">
        <v>8.53566194597936</v>
      </c>
      <c r="R3087" s="43" t="n">
        <v>8.34388424244313</v>
      </c>
      <c r="S3087" s="45" t="n">
        <v>8.50871087764683</v>
      </c>
      <c r="T3087" s="45" t="n">
        <v>8.32147405346415</v>
      </c>
      <c r="U3087" s="46" t="n">
        <v>8.9784394622703</v>
      </c>
      <c r="V3087" s="45" t="n">
        <v>8.31990003118283</v>
      </c>
      <c r="W3087" s="46" t="n">
        <v>9.01719806148758</v>
      </c>
      <c r="X3087" s="44" t="n">
        <v>8.55173562011473</v>
      </c>
      <c r="Y3087" s="47" t="n">
        <v>8.74646343456511</v>
      </c>
      <c r="Z3087" s="44" t="n">
        <v>8.57460257162096</v>
      </c>
      <c r="AA3087" s="43" t="n">
        <v>8.37966678790576</v>
      </c>
      <c r="AB3087" s="44" t="n">
        <v>8.29497995705838</v>
      </c>
      <c r="AC3087" s="44" t="n">
        <v>8.00358746630791</v>
      </c>
      <c r="AD3087" s="48" t="n">
        <v>7.26108263581744</v>
      </c>
      <c r="AE3087" s="45" t="n">
        <v>8.24283075406755</v>
      </c>
      <c r="AF3087" s="45" t="n">
        <v>8.90487126107611</v>
      </c>
      <c r="AG3087" s="45" t="n">
        <v>8.44715146145239</v>
      </c>
      <c r="AH3087" s="39" t="s">
        <v>181</v>
      </c>
      <c r="AI3087" s="39" t="s">
        <v>181</v>
      </c>
      <c r="AJ3087" s="39" t="s">
        <v>181</v>
      </c>
      <c r="AK3087" s="39" t="s">
        <v>181</v>
      </c>
      <c r="AL3087" s="45" t="n">
        <v>8.53566194597936</v>
      </c>
      <c r="AM3087" s="44" t="n">
        <v>8.59248120639268</v>
      </c>
      <c r="AN3087" s="44" t="n">
        <v>8.16164750789995</v>
      </c>
      <c r="AO3087" s="47" t="n">
        <v>8.42289049082406</v>
      </c>
      <c r="AP3087" s="44" t="n">
        <v>8.10103039212815</v>
      </c>
      <c r="AQ3087" s="47" t="n">
        <v>9.34458293503167</v>
      </c>
      <c r="AR3087" s="44" t="n">
        <v>8.3563779752842</v>
      </c>
      <c r="AS3087" s="47" t="n">
        <v>8.6564135694352</v>
      </c>
      <c r="AT3087" s="44" t="n">
        <v>8.64428160842355</v>
      </c>
      <c r="AU3087" s="44" t="n">
        <v>8.76708352561809</v>
      </c>
      <c r="AV3087" s="48" t="n">
        <v>6.13450079192705</v>
      </c>
      <c r="AW3087" s="44" t="n">
        <v>8.24324667878881</v>
      </c>
      <c r="AX3087" s="44" t="n">
        <v>8.50517373680378</v>
      </c>
      <c r="AY3087" s="43" t="n">
        <v>8.38834226664616</v>
      </c>
      <c r="AZ3087" s="45" t="n">
        <v>8.39497569536795</v>
      </c>
      <c r="BA3087" s="45" t="n">
        <v>8.22797478157175</v>
      </c>
      <c r="BB3087" s="37" t="s">
        <v>181</v>
      </c>
      <c r="BC3087" s="44" t="n">
        <v>9.08854472541524</v>
      </c>
      <c r="BD3087" s="45" t="n">
        <v>8.40942649449043</v>
      </c>
      <c r="BE3087" s="44" t="n">
        <v>9.13473270362308</v>
      </c>
      <c r="BF3087" s="44" t="n">
        <v>7.43863586305466</v>
      </c>
      <c r="BG3087" s="48" t="n">
        <v>6.11466747146335</v>
      </c>
      <c r="BH3087" s="44" t="n">
        <v>8.39406558526699</v>
      </c>
      <c r="BI3087" s="43" t="n">
        <v>8.47663646781587</v>
      </c>
      <c r="BJ3087" s="45" t="n">
        <v>8.39410795595067</v>
      </c>
      <c r="BK3087" s="45" t="n">
        <v>8.93431001524681</v>
      </c>
      <c r="BL3087" s="45" t="n">
        <v>8.87854886275319</v>
      </c>
      <c r="BM3087" s="45" t="n">
        <v>8.01199336804672</v>
      </c>
      <c r="BN3087" s="45" t="n">
        <v>8.39958940802709</v>
      </c>
      <c r="BO3087" s="43" t="n">
        <v>8.58294569852992</v>
      </c>
      <c r="BP3087" s="44" t="n">
        <v>8.63439766590001</v>
      </c>
      <c r="BQ3087" s="43" t="n">
        <v>8.3042933267135</v>
      </c>
      <c r="BR3087" s="44" t="n">
        <v>8.40989432231108</v>
      </c>
      <c r="BS3087" s="45" t="n">
        <v>8.40765139916454</v>
      </c>
      <c r="BT3087" s="44" t="n">
        <v>8.59178077849379</v>
      </c>
      <c r="BU3087" s="43" t="n">
        <v>8.62540330726588</v>
      </c>
      <c r="BV3087" s="44" t="n">
        <v>8.00398046110898</v>
      </c>
      <c r="BW3087" s="44" t="n">
        <v>8.08552992949346</v>
      </c>
      <c r="BX3087" s="45" t="n">
        <v>8.62222437005017</v>
      </c>
      <c r="BY3087" s="44" t="n">
        <v>8.46306950194557</v>
      </c>
      <c r="BZ3087" s="45" t="n">
        <v>8.40989432231108</v>
      </c>
      <c r="CA3087" s="44" t="n">
        <v>8.62540330726588</v>
      </c>
      <c r="CB3087" s="44" t="n">
        <v>8.34161599994699</v>
      </c>
      <c r="CC3087" s="44" t="n">
        <v>8.41593411354653</v>
      </c>
      <c r="CD3087" s="44" t="n">
        <v>8.72529023783267</v>
      </c>
      <c r="CE3087" s="44" t="n">
        <v>8.50489385777737</v>
      </c>
      <c r="CF3087" s="44" t="n">
        <v>8.2370188863523</v>
      </c>
      <c r="CG3087" s="44" t="n">
        <v>8.43870630284743</v>
      </c>
      <c r="CH3087" s="43"/>
    </row>
    <row r="3088" s="44" customFormat="true" ht="15" hidden="false" customHeight="true" outlineLevel="0" collapsed="false">
      <c r="A3088" s="40" t="s">
        <v>202</v>
      </c>
      <c r="B3088" s="41" t="n">
        <v>1.63105732916145</v>
      </c>
      <c r="C3088" s="42" t="n">
        <v>1.65433254751439</v>
      </c>
      <c r="D3088" s="43" t="n">
        <v>1.57797970647506</v>
      </c>
      <c r="E3088" s="44" t="n">
        <v>1.49464914823569</v>
      </c>
      <c r="F3088" s="44" t="n">
        <v>1.81420841614029</v>
      </c>
      <c r="G3088" s="44" t="n">
        <v>1.60339023538708</v>
      </c>
      <c r="H3088" s="44" t="n">
        <v>1.46916024902263</v>
      </c>
      <c r="I3088" s="44" t="n">
        <v>1.82284844911234</v>
      </c>
      <c r="J3088" s="43" t="n">
        <v>1.37270493677547</v>
      </c>
      <c r="K3088" s="45" t="n">
        <v>1.64249744202805</v>
      </c>
      <c r="L3088" s="45" t="n">
        <v>1.22252382447345</v>
      </c>
      <c r="M3088" s="44" t="n">
        <v>1.21123645101943</v>
      </c>
      <c r="N3088" s="37" t="s">
        <v>181</v>
      </c>
      <c r="O3088" s="44" t="n">
        <v>2.18168927782148</v>
      </c>
      <c r="P3088" s="38" t="s">
        <v>181</v>
      </c>
      <c r="Q3088" s="45" t="n">
        <v>1.47782446203984</v>
      </c>
      <c r="R3088" s="43" t="n">
        <v>1.74912314849284</v>
      </c>
      <c r="S3088" s="45" t="n">
        <v>1.5372707157978</v>
      </c>
      <c r="T3088" s="45" t="n">
        <v>1.11144269578493</v>
      </c>
      <c r="U3088" s="46" t="n">
        <v>1.44012335828239</v>
      </c>
      <c r="V3088" s="45" t="n">
        <v>1.84342445274448</v>
      </c>
      <c r="W3088" s="46" t="n">
        <v>1.36949587643724</v>
      </c>
      <c r="X3088" s="44" t="n">
        <v>1.46241349832377</v>
      </c>
      <c r="Y3088" s="47" t="n">
        <v>1.45403247174866</v>
      </c>
      <c r="Z3088" s="44" t="n">
        <v>1.44994803513466</v>
      </c>
      <c r="AA3088" s="43" t="n">
        <v>1.51615398154971</v>
      </c>
      <c r="AB3088" s="44" t="n">
        <v>1.36070390223349</v>
      </c>
      <c r="AC3088" s="44" t="n">
        <v>1.49125676627928</v>
      </c>
      <c r="AD3088" s="48" t="n">
        <v>2.67936748265125</v>
      </c>
      <c r="AE3088" s="45" t="n">
        <v>1.5525167712512</v>
      </c>
      <c r="AF3088" s="45" t="n">
        <v>1.32393659190136</v>
      </c>
      <c r="AG3088" s="45" t="n">
        <v>1.23134869199489</v>
      </c>
      <c r="AH3088" s="39" t="s">
        <v>181</v>
      </c>
      <c r="AI3088" s="39" t="s">
        <v>181</v>
      </c>
      <c r="AJ3088" s="39" t="s">
        <v>181</v>
      </c>
      <c r="AK3088" s="39" t="s">
        <v>181</v>
      </c>
      <c r="AL3088" s="45" t="n">
        <v>1.47782446203984</v>
      </c>
      <c r="AM3088" s="44" t="n">
        <v>1.23346581470066</v>
      </c>
      <c r="AN3088" s="44" t="n">
        <v>2.10775426014792</v>
      </c>
      <c r="AO3088" s="47" t="n">
        <v>2.21776908495177</v>
      </c>
      <c r="AP3088" s="44" t="n">
        <v>1.36266488863635</v>
      </c>
      <c r="AQ3088" s="47" t="n">
        <v>0.879986222957024</v>
      </c>
      <c r="AR3088" s="44" t="n">
        <v>1.22050079327024</v>
      </c>
      <c r="AS3088" s="47" t="n">
        <v>2.03864999729323</v>
      </c>
      <c r="AT3088" s="44" t="n">
        <v>1.31517130972475</v>
      </c>
      <c r="AU3088" s="44" t="n">
        <v>1.40678040427691</v>
      </c>
      <c r="AV3088" s="48" t="n">
        <v>3.00899047722558</v>
      </c>
      <c r="AW3088" s="44" t="n">
        <v>1.45304105997619</v>
      </c>
      <c r="AX3088" s="44" t="n">
        <v>1.56194122373359</v>
      </c>
      <c r="AY3088" s="43" t="n">
        <v>2.00020966559879</v>
      </c>
      <c r="AZ3088" s="45" t="n">
        <v>1.530468575855</v>
      </c>
      <c r="BA3088" s="45" t="n">
        <v>1.58073673613136</v>
      </c>
      <c r="BB3088" s="37" t="s">
        <v>181</v>
      </c>
      <c r="BC3088" s="44" t="n">
        <v>1.59028488044374</v>
      </c>
      <c r="BD3088" s="45" t="n">
        <v>1.36482622405961</v>
      </c>
      <c r="BE3088" s="44" t="n">
        <v>1.17543695786372</v>
      </c>
      <c r="BF3088" s="44" t="n">
        <v>3.09088451804129</v>
      </c>
      <c r="BG3088" s="48" t="n">
        <v>3.00426892489175</v>
      </c>
      <c r="BH3088" s="44" t="n">
        <v>1.6387696304338</v>
      </c>
      <c r="BI3088" s="43" t="n">
        <v>1.62177540848898</v>
      </c>
      <c r="BJ3088" s="45" t="n">
        <v>1.62716058166278</v>
      </c>
      <c r="BK3088" s="45" t="n">
        <v>1.21722847741331</v>
      </c>
      <c r="BL3088" s="45" t="n">
        <v>1.24527544913725</v>
      </c>
      <c r="BM3088" s="45" t="n">
        <v>2.20162669521696</v>
      </c>
      <c r="BN3088" s="45" t="n">
        <v>1.61439725680019</v>
      </c>
      <c r="BO3088" s="43" t="n">
        <v>1.29504234294999</v>
      </c>
      <c r="BP3088" s="44" t="n">
        <v>1.46855721657358</v>
      </c>
      <c r="BQ3088" s="43" t="n">
        <v>1.71505159891892</v>
      </c>
      <c r="BR3088" s="44" t="n">
        <v>1.61710116089286</v>
      </c>
      <c r="BS3088" s="45" t="n">
        <v>1.66694637365789</v>
      </c>
      <c r="BT3088" s="44" t="n">
        <v>1.46177003250759</v>
      </c>
      <c r="BU3088" s="43" t="n">
        <v>1.31743266961534</v>
      </c>
      <c r="BV3088" s="44" t="n">
        <v>1.74784569852513</v>
      </c>
      <c r="BW3088" s="44" t="n">
        <v>1.90587911530137</v>
      </c>
      <c r="BX3088" s="45" t="n">
        <v>1.42086963331965</v>
      </c>
      <c r="BY3088" s="44" t="n">
        <v>1.6362491020572</v>
      </c>
      <c r="BZ3088" s="45" t="n">
        <v>1.61710116089286</v>
      </c>
      <c r="CA3088" s="44" t="n">
        <v>1.31743266961534</v>
      </c>
      <c r="CB3088" s="44" t="n">
        <v>1.58985200036338</v>
      </c>
      <c r="CC3088" s="44" t="n">
        <v>1.76452534331303</v>
      </c>
      <c r="CD3088" s="44" t="n">
        <v>1.31538465227254</v>
      </c>
      <c r="CE3088" s="44" t="n">
        <v>1.48664365296336</v>
      </c>
      <c r="CF3088" s="44" t="n">
        <v>1.61640151280256</v>
      </c>
      <c r="CG3088" s="44" t="n">
        <v>1.63417128241748</v>
      </c>
      <c r="CH3088" s="43"/>
    </row>
    <row r="3089" s="44" customFormat="true" ht="15" hidden="false" customHeight="false" outlineLevel="0" collapsed="false">
      <c r="A3089" s="40"/>
      <c r="B3089" s="21"/>
      <c r="C3089" s="42"/>
      <c r="D3089" s="43"/>
      <c r="J3089" s="43"/>
      <c r="K3089" s="45"/>
      <c r="L3089" s="45"/>
      <c r="P3089" s="43"/>
      <c r="Q3089" s="45"/>
      <c r="R3089" s="43"/>
      <c r="S3089" s="45"/>
      <c r="T3089" s="45"/>
      <c r="U3089" s="46"/>
      <c r="V3089" s="45"/>
      <c r="W3089" s="46"/>
      <c r="Y3089" s="47"/>
      <c r="AA3089" s="43"/>
      <c r="AD3089" s="48"/>
      <c r="AE3089" s="45"/>
      <c r="AF3089" s="45"/>
      <c r="AG3089" s="45"/>
      <c r="AH3089" s="45"/>
      <c r="AI3089" s="45"/>
      <c r="AJ3089" s="45"/>
      <c r="AK3089" s="45"/>
      <c r="AL3089" s="45"/>
      <c r="AO3089" s="47"/>
      <c r="AQ3089" s="47"/>
      <c r="AS3089" s="47"/>
      <c r="AV3089" s="48"/>
      <c r="AY3089" s="43"/>
      <c r="AZ3089" s="45"/>
      <c r="BA3089" s="45"/>
      <c r="BD3089" s="45"/>
      <c r="BG3089" s="48"/>
      <c r="BI3089" s="43"/>
      <c r="BJ3089" s="45"/>
      <c r="BK3089" s="45"/>
      <c r="BL3089" s="45"/>
      <c r="BM3089" s="45"/>
      <c r="BN3089" s="45"/>
      <c r="BO3089" s="43"/>
      <c r="BQ3089" s="43"/>
      <c r="BS3089" s="45"/>
      <c r="BU3089" s="43"/>
      <c r="BX3089" s="45"/>
      <c r="BZ3089" s="45"/>
      <c r="CH3089" s="43"/>
    </row>
    <row r="3090" s="44" customFormat="true" ht="15" hidden="false" customHeight="false" outlineLevel="0" collapsed="false">
      <c r="A3090" s="27" t="s">
        <v>2539</v>
      </c>
      <c r="B3090" s="73" t="s">
        <v>2540</v>
      </c>
      <c r="C3090" s="29" t="s">
        <v>2541</v>
      </c>
      <c r="D3090" s="30" t="s">
        <v>2542</v>
      </c>
      <c r="E3090" s="31" t="s">
        <v>1432</v>
      </c>
      <c r="F3090" s="31" t="s">
        <v>2543</v>
      </c>
      <c r="G3090" s="31" t="s">
        <v>2544</v>
      </c>
      <c r="H3090" s="31" t="s">
        <v>2545</v>
      </c>
      <c r="I3090" s="31" t="s">
        <v>1635</v>
      </c>
      <c r="J3090" s="30" t="s">
        <v>812</v>
      </c>
      <c r="K3090" s="31" t="s">
        <v>2546</v>
      </c>
      <c r="L3090" s="32" t="s">
        <v>1160</v>
      </c>
      <c r="M3090" s="31" t="s">
        <v>1135</v>
      </c>
      <c r="N3090" s="31" t="s">
        <v>547</v>
      </c>
      <c r="O3090" s="31" t="s">
        <v>676</v>
      </c>
      <c r="P3090" s="30" t="s">
        <v>384</v>
      </c>
      <c r="Q3090" s="32" t="s">
        <v>2547</v>
      </c>
      <c r="R3090" s="30" t="s">
        <v>2548</v>
      </c>
      <c r="S3090" s="31" t="s">
        <v>671</v>
      </c>
      <c r="T3090" s="32" t="s">
        <v>408</v>
      </c>
      <c r="U3090" s="33" t="s">
        <v>794</v>
      </c>
      <c r="V3090" s="32" t="s">
        <v>676</v>
      </c>
      <c r="W3090" s="33" t="s">
        <v>815</v>
      </c>
      <c r="X3090" s="31" t="s">
        <v>2549</v>
      </c>
      <c r="Y3090" s="34" t="s">
        <v>863</v>
      </c>
      <c r="Z3090" s="31" t="s">
        <v>1925</v>
      </c>
      <c r="AA3090" s="30" t="s">
        <v>1776</v>
      </c>
      <c r="AB3090" s="31" t="s">
        <v>130</v>
      </c>
      <c r="AC3090" s="31" t="s">
        <v>1134</v>
      </c>
      <c r="AD3090" s="35" t="s">
        <v>673</v>
      </c>
      <c r="AE3090" s="31" t="s">
        <v>1102</v>
      </c>
      <c r="AF3090" s="31" t="s">
        <v>864</v>
      </c>
      <c r="AG3090" s="32" t="s">
        <v>556</v>
      </c>
      <c r="AH3090" s="32" t="s">
        <v>385</v>
      </c>
      <c r="AI3090" s="32" t="s">
        <v>821</v>
      </c>
      <c r="AJ3090" s="32" t="s">
        <v>547</v>
      </c>
      <c r="AK3090" s="32" t="s">
        <v>789</v>
      </c>
      <c r="AL3090" s="32" t="s">
        <v>2547</v>
      </c>
      <c r="AM3090" s="31" t="s">
        <v>941</v>
      </c>
      <c r="AN3090" s="31" t="s">
        <v>1831</v>
      </c>
      <c r="AO3090" s="34" t="s">
        <v>783</v>
      </c>
      <c r="AP3090" s="31" t="s">
        <v>374</v>
      </c>
      <c r="AQ3090" s="34" t="s">
        <v>1047</v>
      </c>
      <c r="AR3090" s="31" t="s">
        <v>386</v>
      </c>
      <c r="AS3090" s="34" t="s">
        <v>839</v>
      </c>
      <c r="AT3090" s="31" t="s">
        <v>404</v>
      </c>
      <c r="AU3090" s="31" t="s">
        <v>2198</v>
      </c>
      <c r="AV3090" s="35" t="s">
        <v>400</v>
      </c>
      <c r="AW3090" s="31" t="s">
        <v>1502</v>
      </c>
      <c r="AX3090" s="31" t="s">
        <v>2550</v>
      </c>
      <c r="AY3090" s="30" t="s">
        <v>1040</v>
      </c>
      <c r="AZ3090" s="31" t="s">
        <v>2551</v>
      </c>
      <c r="BA3090" s="32" t="s">
        <v>823</v>
      </c>
      <c r="BB3090" s="31" t="s">
        <v>793</v>
      </c>
      <c r="BC3090" s="31" t="s">
        <v>1426</v>
      </c>
      <c r="BD3090" s="32" t="s">
        <v>2552</v>
      </c>
      <c r="BE3090" s="31" t="s">
        <v>1869</v>
      </c>
      <c r="BF3090" s="31" t="s">
        <v>1046</v>
      </c>
      <c r="BG3090" s="35" t="s">
        <v>115</v>
      </c>
      <c r="BH3090" s="31" t="s">
        <v>1770</v>
      </c>
      <c r="BI3090" s="30" t="s">
        <v>2553</v>
      </c>
      <c r="BJ3090" s="32" t="s">
        <v>1759</v>
      </c>
      <c r="BK3090" s="32" t="s">
        <v>459</v>
      </c>
      <c r="BL3090" s="32" t="s">
        <v>1495</v>
      </c>
      <c r="BM3090" s="32" t="s">
        <v>468</v>
      </c>
      <c r="BN3090" s="32" t="s">
        <v>2554</v>
      </c>
      <c r="BO3090" s="30" t="s">
        <v>1161</v>
      </c>
      <c r="BP3090" s="31" t="s">
        <v>2555</v>
      </c>
      <c r="BQ3090" s="30" t="s">
        <v>2556</v>
      </c>
      <c r="BR3090" s="31" t="s">
        <v>1644</v>
      </c>
      <c r="BS3090" s="32" t="s">
        <v>2557</v>
      </c>
      <c r="BT3090" s="31" t="s">
        <v>177</v>
      </c>
      <c r="BU3090" s="30" t="s">
        <v>1166</v>
      </c>
      <c r="BV3090" s="31" t="s">
        <v>938</v>
      </c>
      <c r="BW3090" s="31" t="s">
        <v>405</v>
      </c>
      <c r="BX3090" s="32" t="s">
        <v>1261</v>
      </c>
      <c r="BY3090" s="31" t="s">
        <v>684</v>
      </c>
      <c r="BZ3090" s="32" t="s">
        <v>1644</v>
      </c>
      <c r="CA3090" s="31" t="s">
        <v>1166</v>
      </c>
      <c r="CB3090" s="31" t="s">
        <v>2558</v>
      </c>
      <c r="CC3090" s="31" t="s">
        <v>2559</v>
      </c>
      <c r="CD3090" s="31" t="s">
        <v>1366</v>
      </c>
      <c r="CE3090" s="31" t="s">
        <v>1761</v>
      </c>
      <c r="CF3090" s="31" t="s">
        <v>1612</v>
      </c>
      <c r="CG3090" s="31" t="s">
        <v>455</v>
      </c>
      <c r="CH3090" s="30" t="s">
        <v>179</v>
      </c>
    </row>
    <row r="3091" s="24" customFormat="true" ht="15" hidden="false" customHeight="true" outlineLevel="0" collapsed="false">
      <c r="A3091" s="40" t="s">
        <v>201</v>
      </c>
      <c r="B3091" s="41" t="n">
        <v>8.06712074623978</v>
      </c>
      <c r="C3091" s="42" t="n">
        <v>8.03149442250417</v>
      </c>
      <c r="D3091" s="43" t="n">
        <v>8.13780318123234</v>
      </c>
      <c r="E3091" s="44" t="n">
        <v>8.0165497947488</v>
      </c>
      <c r="F3091" s="44" t="n">
        <v>8.16122931261715</v>
      </c>
      <c r="G3091" s="44" t="n">
        <v>8.06970451012737</v>
      </c>
      <c r="H3091" s="44" t="n">
        <v>7.98794823703203</v>
      </c>
      <c r="I3091" s="44" t="n">
        <v>8.05978867635944</v>
      </c>
      <c r="J3091" s="43" t="n">
        <v>8.1138372768496</v>
      </c>
      <c r="K3091" s="45" t="n">
        <v>8.0221430509928</v>
      </c>
      <c r="L3091" s="45" t="n">
        <v>8.88767652478067</v>
      </c>
      <c r="M3091" s="44" t="n">
        <v>8.58096998097573</v>
      </c>
      <c r="N3091" s="37" t="s">
        <v>181</v>
      </c>
      <c r="O3091" s="44" t="n">
        <v>7.92951281466285</v>
      </c>
      <c r="P3091" s="38" t="s">
        <v>181</v>
      </c>
      <c r="Q3091" s="45" t="n">
        <v>7.89865487454197</v>
      </c>
      <c r="R3091" s="43" t="n">
        <v>8.20718100200489</v>
      </c>
      <c r="S3091" s="45" t="n">
        <v>7.50726328019653</v>
      </c>
      <c r="T3091" s="45" t="n">
        <v>7.60284589124663</v>
      </c>
      <c r="U3091" s="46" t="n">
        <v>8.35777388484415</v>
      </c>
      <c r="V3091" s="45" t="n">
        <v>7.11066241129108</v>
      </c>
      <c r="W3091" s="46" t="n">
        <v>8.08693617424388</v>
      </c>
      <c r="X3091" s="44" t="n">
        <v>7.97067672577316</v>
      </c>
      <c r="Y3091" s="47" t="n">
        <v>7.65746695957531</v>
      </c>
      <c r="Z3091" s="44" t="n">
        <v>7.94777931960075</v>
      </c>
      <c r="AA3091" s="43" t="n">
        <v>8.25963581204444</v>
      </c>
      <c r="AB3091" s="44" t="n">
        <v>8.07209987189964</v>
      </c>
      <c r="AC3091" s="44" t="n">
        <v>8.06449280624964</v>
      </c>
      <c r="AD3091" s="48" t="n">
        <v>7.58348288683714</v>
      </c>
      <c r="AE3091" s="45" t="n">
        <v>7.79112781177269</v>
      </c>
      <c r="AF3091" s="45" t="n">
        <v>8.61621880574928</v>
      </c>
      <c r="AG3091" s="45" t="n">
        <v>8.17740579084001</v>
      </c>
      <c r="AH3091" s="39" t="s">
        <v>181</v>
      </c>
      <c r="AI3091" s="39" t="s">
        <v>181</v>
      </c>
      <c r="AJ3091" s="39" t="s">
        <v>181</v>
      </c>
      <c r="AK3091" s="39" t="s">
        <v>181</v>
      </c>
      <c r="AL3091" s="45" t="n">
        <v>7.89865487454197</v>
      </c>
      <c r="AM3091" s="44" t="n">
        <v>9.07210621650098</v>
      </c>
      <c r="AN3091" s="44" t="n">
        <v>8.09479739421932</v>
      </c>
      <c r="AO3091" s="47" t="n">
        <v>7.82381142282603</v>
      </c>
      <c r="AP3091" s="44" t="n">
        <v>8.24808372225568</v>
      </c>
      <c r="AQ3091" s="47" t="n">
        <v>8.20955251924006</v>
      </c>
      <c r="AR3091" s="44" t="n">
        <v>7.97685710579624</v>
      </c>
      <c r="AS3091" s="47" t="n">
        <v>7.75568069976081</v>
      </c>
      <c r="AT3091" s="44" t="n">
        <v>8.72602147237319</v>
      </c>
      <c r="AU3091" s="44" t="n">
        <v>8.51010498805819</v>
      </c>
      <c r="AV3091" s="48" t="n">
        <v>7.64057204937623</v>
      </c>
      <c r="AW3091" s="44" t="n">
        <v>7.98903227346147</v>
      </c>
      <c r="AX3091" s="44" t="n">
        <v>8.14646039096231</v>
      </c>
      <c r="AY3091" s="43" t="n">
        <v>7.91678953646597</v>
      </c>
      <c r="AZ3091" s="45" t="n">
        <v>8.14023360979015</v>
      </c>
      <c r="BA3091" s="45" t="n">
        <v>7.84706529114908</v>
      </c>
      <c r="BB3091" s="37" t="s">
        <v>181</v>
      </c>
      <c r="BC3091" s="44" t="n">
        <v>7.92558454239854</v>
      </c>
      <c r="BD3091" s="45" t="n">
        <v>8.03028155270654</v>
      </c>
      <c r="BE3091" s="44" t="n">
        <v>8.06426901719784</v>
      </c>
      <c r="BF3091" s="44" t="n">
        <v>8.10600159265408</v>
      </c>
      <c r="BG3091" s="48" t="n">
        <v>8.17101070856852</v>
      </c>
      <c r="BH3091" s="44" t="n">
        <v>8.13267643164554</v>
      </c>
      <c r="BI3091" s="43" t="n">
        <v>8.00408254770122</v>
      </c>
      <c r="BJ3091" s="45" t="n">
        <v>8.17997226573469</v>
      </c>
      <c r="BK3091" s="45" t="n">
        <v>8.39391522410877</v>
      </c>
      <c r="BL3091" s="45" t="n">
        <v>8.01103244366916</v>
      </c>
      <c r="BM3091" s="45" t="n">
        <v>8.00019128252469</v>
      </c>
      <c r="BN3091" s="45" t="n">
        <v>7.92020461645513</v>
      </c>
      <c r="BO3091" s="43" t="n">
        <v>8.59869060925985</v>
      </c>
      <c r="BP3091" s="44" t="n">
        <v>7.97584097954883</v>
      </c>
      <c r="BQ3091" s="43" t="n">
        <v>8.12966787441067</v>
      </c>
      <c r="BR3091" s="44" t="n">
        <v>8.07653846117759</v>
      </c>
      <c r="BS3091" s="45" t="n">
        <v>8.04995166657755</v>
      </c>
      <c r="BT3091" s="44" t="n">
        <v>8.16957555415513</v>
      </c>
      <c r="BU3091" s="43" t="n">
        <v>8.22592277699063</v>
      </c>
      <c r="BV3091" s="44" t="n">
        <v>8.00875491225546</v>
      </c>
      <c r="BW3091" s="44" t="n">
        <v>7.77792381843105</v>
      </c>
      <c r="BX3091" s="45" t="n">
        <v>8.17362735371012</v>
      </c>
      <c r="BY3091" s="44" t="n">
        <v>8.00134465202831</v>
      </c>
      <c r="BZ3091" s="45" t="n">
        <v>8.07653846117759</v>
      </c>
      <c r="CA3091" s="44" t="n">
        <v>8.22592277699063</v>
      </c>
      <c r="CB3091" s="44" t="n">
        <v>8.26685859722155</v>
      </c>
      <c r="CC3091" s="44" t="n">
        <v>8.01162730919352</v>
      </c>
      <c r="CD3091" s="44" t="n">
        <v>8.32758380466925</v>
      </c>
      <c r="CE3091" s="44" t="n">
        <v>8.09545076983252</v>
      </c>
      <c r="CF3091" s="44" t="n">
        <v>7.9777495279009</v>
      </c>
      <c r="CG3091" s="44" t="n">
        <v>7.66282058324612</v>
      </c>
      <c r="CH3091" s="43"/>
    </row>
    <row r="3092" s="44" customFormat="true" ht="15" hidden="false" customHeight="true" outlineLevel="0" collapsed="false">
      <c r="A3092" s="40" t="s">
        <v>202</v>
      </c>
      <c r="B3092" s="41" t="n">
        <v>1.49651453790188</v>
      </c>
      <c r="C3092" s="42" t="n">
        <v>1.47085386870278</v>
      </c>
      <c r="D3092" s="43" t="n">
        <v>1.54434544979909</v>
      </c>
      <c r="E3092" s="44" t="n">
        <v>1.37025073981121</v>
      </c>
      <c r="F3092" s="44" t="n">
        <v>1.50418038909911</v>
      </c>
      <c r="G3092" s="44" t="n">
        <v>1.4735663814156</v>
      </c>
      <c r="H3092" s="44" t="n">
        <v>1.54483014242592</v>
      </c>
      <c r="I3092" s="44" t="n">
        <v>1.53795652875249</v>
      </c>
      <c r="J3092" s="43" t="n">
        <v>1.46241191351003</v>
      </c>
      <c r="K3092" s="45" t="n">
        <v>1.49890640806376</v>
      </c>
      <c r="L3092" s="45" t="n">
        <v>1.19870739938607</v>
      </c>
      <c r="M3092" s="44" t="n">
        <v>1.1957271850749</v>
      </c>
      <c r="N3092" s="37" t="s">
        <v>181</v>
      </c>
      <c r="O3092" s="44" t="n">
        <v>1.61504741168243</v>
      </c>
      <c r="P3092" s="38" t="s">
        <v>181</v>
      </c>
      <c r="Q3092" s="45" t="n">
        <v>1.48690844658073</v>
      </c>
      <c r="R3092" s="43" t="n">
        <v>1.49039330435028</v>
      </c>
      <c r="S3092" s="45" t="n">
        <v>1.72461648087938</v>
      </c>
      <c r="T3092" s="45" t="n">
        <v>1.92907868940426</v>
      </c>
      <c r="U3092" s="46" t="n">
        <v>1.2394924964112</v>
      </c>
      <c r="V3092" s="45" t="n">
        <v>1.58406222137835</v>
      </c>
      <c r="W3092" s="46" t="n">
        <v>1.09430722411977</v>
      </c>
      <c r="X3092" s="44" t="n">
        <v>1.43547197286825</v>
      </c>
      <c r="Y3092" s="47" t="n">
        <v>1.40980553028098</v>
      </c>
      <c r="Z3092" s="44" t="n">
        <v>1.47655649686413</v>
      </c>
      <c r="AA3092" s="43" t="n">
        <v>1.44469204997097</v>
      </c>
      <c r="AB3092" s="44" t="n">
        <v>1.28961228482915</v>
      </c>
      <c r="AC3092" s="44" t="n">
        <v>1.06603270394787</v>
      </c>
      <c r="AD3092" s="48" t="n">
        <v>1.40302319497159</v>
      </c>
      <c r="AE3092" s="45" t="n">
        <v>1.36020368422997</v>
      </c>
      <c r="AF3092" s="45" t="n">
        <v>0.987306500699204</v>
      </c>
      <c r="AG3092" s="45" t="n">
        <v>0.940350569301732</v>
      </c>
      <c r="AH3092" s="39" t="s">
        <v>181</v>
      </c>
      <c r="AI3092" s="39" t="s">
        <v>181</v>
      </c>
      <c r="AJ3092" s="39" t="s">
        <v>181</v>
      </c>
      <c r="AK3092" s="39" t="s">
        <v>181</v>
      </c>
      <c r="AL3092" s="45" t="n">
        <v>1.48690844658073</v>
      </c>
      <c r="AM3092" s="44" t="n">
        <v>1.19827249120963</v>
      </c>
      <c r="AN3092" s="44" t="n">
        <v>1.71346767932045</v>
      </c>
      <c r="AO3092" s="47" t="n">
        <v>1.80243093106044</v>
      </c>
      <c r="AP3092" s="44" t="n">
        <v>1.2856279107294</v>
      </c>
      <c r="AQ3092" s="47" t="n">
        <v>1.91702486777789</v>
      </c>
      <c r="AR3092" s="44" t="n">
        <v>1.54430843860096</v>
      </c>
      <c r="AS3092" s="47" t="n">
        <v>1.63793121607269</v>
      </c>
      <c r="AT3092" s="44" t="n">
        <v>1.14355788329417</v>
      </c>
      <c r="AU3092" s="44" t="n">
        <v>1.54393894403598</v>
      </c>
      <c r="AV3092" s="48" t="n">
        <v>0.977744625967774</v>
      </c>
      <c r="AW3092" s="44" t="n">
        <v>1.50230806660613</v>
      </c>
      <c r="AX3092" s="44" t="n">
        <v>1.4386139376263</v>
      </c>
      <c r="AY3092" s="43" t="n">
        <v>1.63430542576138</v>
      </c>
      <c r="AZ3092" s="45" t="n">
        <v>1.5668106227814</v>
      </c>
      <c r="BA3092" s="45" t="n">
        <v>1.15772062458248</v>
      </c>
      <c r="BB3092" s="37" t="s">
        <v>181</v>
      </c>
      <c r="BC3092" s="44" t="n">
        <v>1.57444793073963</v>
      </c>
      <c r="BD3092" s="45" t="n">
        <v>1.34483198179566</v>
      </c>
      <c r="BE3092" s="44" t="n">
        <v>1.44434405271339</v>
      </c>
      <c r="BF3092" s="44" t="n">
        <v>1.26945067896667</v>
      </c>
      <c r="BG3092" s="48" t="n">
        <v>1.5882290155206</v>
      </c>
      <c r="BH3092" s="44" t="n">
        <v>1.50626904437801</v>
      </c>
      <c r="BI3092" s="43" t="n">
        <v>1.48475117525004</v>
      </c>
      <c r="BJ3092" s="45" t="n">
        <v>1.45598850699099</v>
      </c>
      <c r="BK3092" s="45" t="n">
        <v>1.11438601556784</v>
      </c>
      <c r="BL3092" s="45" t="n">
        <v>1.59466377679619</v>
      </c>
      <c r="BM3092" s="45" t="n">
        <v>1.32377945988652</v>
      </c>
      <c r="BN3092" s="45" t="n">
        <v>1.55789912203562</v>
      </c>
      <c r="BO3092" s="43" t="n">
        <v>1.10111206652395</v>
      </c>
      <c r="BP3092" s="44" t="n">
        <v>1.43752693968155</v>
      </c>
      <c r="BQ3092" s="43" t="n">
        <v>1.53281899675886</v>
      </c>
      <c r="BR3092" s="44" t="n">
        <v>1.62530426536836</v>
      </c>
      <c r="BS3092" s="45" t="n">
        <v>1.49442452278849</v>
      </c>
      <c r="BT3092" s="44" t="n">
        <v>1.50679990997039</v>
      </c>
      <c r="BU3092" s="43" t="n">
        <v>1.22340296747063</v>
      </c>
      <c r="BV3092" s="44" t="n">
        <v>1.5728531851734</v>
      </c>
      <c r="BW3092" s="44" t="n">
        <v>1.80720009684928</v>
      </c>
      <c r="BX3092" s="45" t="n">
        <v>1.40051801550205</v>
      </c>
      <c r="BY3092" s="44" t="n">
        <v>1.64456306084497</v>
      </c>
      <c r="BZ3092" s="45" t="n">
        <v>1.62530426536836</v>
      </c>
      <c r="CA3092" s="44" t="n">
        <v>1.22340296747063</v>
      </c>
      <c r="CB3092" s="44" t="n">
        <v>1.29257337269872</v>
      </c>
      <c r="CC3092" s="44" t="n">
        <v>1.37338215426086</v>
      </c>
      <c r="CD3092" s="44" t="n">
        <v>1.40918166604341</v>
      </c>
      <c r="CE3092" s="44" t="n">
        <v>1.5298403558823</v>
      </c>
      <c r="CF3092" s="44" t="n">
        <v>1.79421105801753</v>
      </c>
      <c r="CG3092" s="44" t="n">
        <v>2.07626168641411</v>
      </c>
      <c r="CH3092" s="43"/>
    </row>
    <row r="3093" s="44" customFormat="true" ht="15" hidden="false" customHeight="false" outlineLevel="0" collapsed="false">
      <c r="A3093" s="40"/>
      <c r="B3093" s="21"/>
      <c r="C3093" s="42"/>
      <c r="D3093" s="43"/>
      <c r="J3093" s="43"/>
      <c r="K3093" s="45"/>
      <c r="L3093" s="45"/>
      <c r="P3093" s="43"/>
      <c r="Q3093" s="45"/>
      <c r="R3093" s="43"/>
      <c r="S3093" s="45"/>
      <c r="T3093" s="45"/>
      <c r="U3093" s="46"/>
      <c r="V3093" s="45"/>
      <c r="W3093" s="46"/>
      <c r="Y3093" s="47"/>
      <c r="AA3093" s="43"/>
      <c r="AD3093" s="48"/>
      <c r="AE3093" s="45"/>
      <c r="AF3093" s="45"/>
      <c r="AG3093" s="45"/>
      <c r="AH3093" s="45"/>
      <c r="AI3093" s="45"/>
      <c r="AJ3093" s="45"/>
      <c r="AK3093" s="45"/>
      <c r="AL3093" s="45"/>
      <c r="AO3093" s="47"/>
      <c r="AQ3093" s="47"/>
      <c r="AS3093" s="47"/>
      <c r="AV3093" s="48"/>
      <c r="AY3093" s="43"/>
      <c r="AZ3093" s="45"/>
      <c r="BA3093" s="45"/>
      <c r="BD3093" s="45"/>
      <c r="BG3093" s="48"/>
      <c r="BI3093" s="43"/>
      <c r="BJ3093" s="45"/>
      <c r="BK3093" s="45"/>
      <c r="BL3093" s="45"/>
      <c r="BM3093" s="45"/>
      <c r="BN3093" s="45"/>
      <c r="BO3093" s="43"/>
      <c r="BQ3093" s="43"/>
      <c r="BS3093" s="45"/>
      <c r="BU3093" s="43"/>
      <c r="BX3093" s="45"/>
      <c r="BZ3093" s="45"/>
      <c r="CH3093" s="43"/>
    </row>
    <row r="3094" s="44" customFormat="true" ht="15" hidden="false" customHeight="false" outlineLevel="0" collapsed="false">
      <c r="A3094" s="27" t="s">
        <v>2560</v>
      </c>
      <c r="B3094" s="73" t="s">
        <v>2561</v>
      </c>
      <c r="C3094" s="29" t="s">
        <v>2562</v>
      </c>
      <c r="D3094" s="30" t="s">
        <v>175</v>
      </c>
      <c r="E3094" s="31" t="s">
        <v>1263</v>
      </c>
      <c r="F3094" s="31" t="s">
        <v>1601</v>
      </c>
      <c r="G3094" s="31" t="s">
        <v>2209</v>
      </c>
      <c r="H3094" s="31" t="s">
        <v>2563</v>
      </c>
      <c r="I3094" s="31" t="s">
        <v>566</v>
      </c>
      <c r="J3094" s="30" t="s">
        <v>113</v>
      </c>
      <c r="K3094" s="31" t="s">
        <v>2564</v>
      </c>
      <c r="L3094" s="32" t="s">
        <v>459</v>
      </c>
      <c r="M3094" s="31" t="s">
        <v>1433</v>
      </c>
      <c r="N3094" s="31" t="s">
        <v>681</v>
      </c>
      <c r="O3094" s="31" t="s">
        <v>782</v>
      </c>
      <c r="P3094" s="30" t="s">
        <v>824</v>
      </c>
      <c r="Q3094" s="32" t="s">
        <v>1723</v>
      </c>
      <c r="R3094" s="30" t="s">
        <v>2565</v>
      </c>
      <c r="S3094" s="31" t="s">
        <v>556</v>
      </c>
      <c r="T3094" s="32" t="s">
        <v>550</v>
      </c>
      <c r="U3094" s="33" t="s">
        <v>135</v>
      </c>
      <c r="V3094" s="32" t="s">
        <v>117</v>
      </c>
      <c r="W3094" s="33" t="s">
        <v>400</v>
      </c>
      <c r="X3094" s="31" t="s">
        <v>2566</v>
      </c>
      <c r="Y3094" s="34" t="s">
        <v>793</v>
      </c>
      <c r="Z3094" s="31" t="s">
        <v>1262</v>
      </c>
      <c r="AA3094" s="30" t="s">
        <v>163</v>
      </c>
      <c r="AB3094" s="31" t="s">
        <v>859</v>
      </c>
      <c r="AC3094" s="31" t="s">
        <v>1257</v>
      </c>
      <c r="AD3094" s="35" t="s">
        <v>1047</v>
      </c>
      <c r="AE3094" s="31" t="s">
        <v>123</v>
      </c>
      <c r="AF3094" s="31" t="s">
        <v>117</v>
      </c>
      <c r="AG3094" s="32" t="s">
        <v>137</v>
      </c>
      <c r="AH3094" s="32" t="s">
        <v>681</v>
      </c>
      <c r="AI3094" s="32" t="s">
        <v>1047</v>
      </c>
      <c r="AJ3094" s="32" t="s">
        <v>997</v>
      </c>
      <c r="AK3094" s="32" t="s">
        <v>789</v>
      </c>
      <c r="AL3094" s="32" t="s">
        <v>1723</v>
      </c>
      <c r="AM3094" s="31" t="s">
        <v>1134</v>
      </c>
      <c r="AN3094" s="31" t="s">
        <v>1491</v>
      </c>
      <c r="AO3094" s="34" t="s">
        <v>783</v>
      </c>
      <c r="AP3094" s="31" t="s">
        <v>144</v>
      </c>
      <c r="AQ3094" s="34" t="s">
        <v>400</v>
      </c>
      <c r="AR3094" s="31" t="s">
        <v>676</v>
      </c>
      <c r="AS3094" s="34" t="s">
        <v>115</v>
      </c>
      <c r="AT3094" s="31" t="s">
        <v>794</v>
      </c>
      <c r="AU3094" s="31" t="s">
        <v>548</v>
      </c>
      <c r="AV3094" s="35" t="s">
        <v>400</v>
      </c>
      <c r="AW3094" s="31" t="s">
        <v>2512</v>
      </c>
      <c r="AX3094" s="31" t="s">
        <v>2567</v>
      </c>
      <c r="AY3094" s="30" t="s">
        <v>2515</v>
      </c>
      <c r="AZ3094" s="31" t="s">
        <v>2568</v>
      </c>
      <c r="BA3094" s="32" t="s">
        <v>144</v>
      </c>
      <c r="BB3094" s="31" t="s">
        <v>789</v>
      </c>
      <c r="BC3094" s="31" t="s">
        <v>1660</v>
      </c>
      <c r="BD3094" s="32" t="s">
        <v>942</v>
      </c>
      <c r="BE3094" s="31" t="s">
        <v>2122</v>
      </c>
      <c r="BF3094" s="31" t="s">
        <v>133</v>
      </c>
      <c r="BG3094" s="35" t="s">
        <v>793</v>
      </c>
      <c r="BH3094" s="31" t="s">
        <v>2569</v>
      </c>
      <c r="BI3094" s="30" t="s">
        <v>2570</v>
      </c>
      <c r="BJ3094" s="32" t="s">
        <v>1762</v>
      </c>
      <c r="BK3094" s="32" t="s">
        <v>814</v>
      </c>
      <c r="BL3094" s="32" t="s">
        <v>1431</v>
      </c>
      <c r="BM3094" s="32" t="s">
        <v>1262</v>
      </c>
      <c r="BN3094" s="32" t="s">
        <v>1175</v>
      </c>
      <c r="BO3094" s="30" t="s">
        <v>152</v>
      </c>
      <c r="BP3094" s="31" t="s">
        <v>2571</v>
      </c>
      <c r="BQ3094" s="30" t="s">
        <v>2572</v>
      </c>
      <c r="BR3094" s="31" t="s">
        <v>1546</v>
      </c>
      <c r="BS3094" s="32" t="s">
        <v>2573</v>
      </c>
      <c r="BT3094" s="31" t="s">
        <v>1541</v>
      </c>
      <c r="BU3094" s="30" t="s">
        <v>1434</v>
      </c>
      <c r="BV3094" s="31" t="s">
        <v>1050</v>
      </c>
      <c r="BW3094" s="31" t="s">
        <v>1423</v>
      </c>
      <c r="BX3094" s="32" t="s">
        <v>861</v>
      </c>
      <c r="BY3094" s="31" t="s">
        <v>1401</v>
      </c>
      <c r="BZ3094" s="32" t="s">
        <v>1546</v>
      </c>
      <c r="CA3094" s="31" t="s">
        <v>1434</v>
      </c>
      <c r="CB3094" s="31" t="s">
        <v>1170</v>
      </c>
      <c r="CC3094" s="31" t="s">
        <v>1256</v>
      </c>
      <c r="CD3094" s="31" t="s">
        <v>471</v>
      </c>
      <c r="CE3094" s="31" t="s">
        <v>1957</v>
      </c>
      <c r="CF3094" s="31" t="s">
        <v>947</v>
      </c>
      <c r="CG3094" s="31" t="s">
        <v>1046</v>
      </c>
      <c r="CH3094" s="30" t="s">
        <v>179</v>
      </c>
    </row>
    <row r="3095" s="24" customFormat="true" ht="15" hidden="false" customHeight="true" outlineLevel="0" collapsed="false">
      <c r="A3095" s="40" t="s">
        <v>201</v>
      </c>
      <c r="B3095" s="41" t="n">
        <v>7.85568007911623</v>
      </c>
      <c r="C3095" s="42" t="n">
        <v>7.78563602221962</v>
      </c>
      <c r="D3095" s="43" t="n">
        <v>7.9682700229108</v>
      </c>
      <c r="E3095" s="44" t="n">
        <v>7.89233430477988</v>
      </c>
      <c r="F3095" s="44" t="n">
        <v>7.81863066435649</v>
      </c>
      <c r="G3095" s="44" t="n">
        <v>7.7650518388698</v>
      </c>
      <c r="H3095" s="44" t="n">
        <v>7.81179338677842</v>
      </c>
      <c r="I3095" s="44" t="n">
        <v>7.95175538530153</v>
      </c>
      <c r="J3095" s="43" t="n">
        <v>8.08801294885116</v>
      </c>
      <c r="K3095" s="45" t="n">
        <v>7.82960733097435</v>
      </c>
      <c r="L3095" s="45" t="n">
        <v>8.16318528501069</v>
      </c>
      <c r="M3095" s="44" t="n">
        <v>8.45011214523045</v>
      </c>
      <c r="N3095" s="37" t="s">
        <v>181</v>
      </c>
      <c r="O3095" s="44" t="n">
        <v>7.62898747530641</v>
      </c>
      <c r="P3095" s="38" t="s">
        <v>181</v>
      </c>
      <c r="Q3095" s="45" t="n">
        <v>7.84563764871479</v>
      </c>
      <c r="R3095" s="43" t="n">
        <v>7.86387722738839</v>
      </c>
      <c r="S3095" s="45" t="n">
        <v>8.31815280433899</v>
      </c>
      <c r="T3095" s="45" t="n">
        <v>8.1452936809394</v>
      </c>
      <c r="U3095" s="46" t="n">
        <v>8.09950247593224</v>
      </c>
      <c r="V3095" s="45" t="n">
        <v>7.5664513700151</v>
      </c>
      <c r="W3095" s="46" t="n">
        <v>7.56627832369702</v>
      </c>
      <c r="X3095" s="44" t="n">
        <v>7.72052858652792</v>
      </c>
      <c r="Y3095" s="47" t="n">
        <v>7.93776882817399</v>
      </c>
      <c r="Z3095" s="44" t="n">
        <v>7.99757641824695</v>
      </c>
      <c r="AA3095" s="43" t="n">
        <v>7.94873666928647</v>
      </c>
      <c r="AB3095" s="44" t="n">
        <v>7.57622495093608</v>
      </c>
      <c r="AC3095" s="44" t="n">
        <v>7.46327851088257</v>
      </c>
      <c r="AD3095" s="48" t="n">
        <v>7.60317949008606</v>
      </c>
      <c r="AE3095" s="45" t="n">
        <v>7.77880221869397</v>
      </c>
      <c r="AF3095" s="45" t="n">
        <v>7.94174644667461</v>
      </c>
      <c r="AG3095" s="45" t="n">
        <v>8.09150146264619</v>
      </c>
      <c r="AH3095" s="39" t="s">
        <v>181</v>
      </c>
      <c r="AI3095" s="39" t="s">
        <v>181</v>
      </c>
      <c r="AJ3095" s="39" t="s">
        <v>181</v>
      </c>
      <c r="AK3095" s="39" t="s">
        <v>181</v>
      </c>
      <c r="AL3095" s="45" t="n">
        <v>7.84563764871479</v>
      </c>
      <c r="AM3095" s="44" t="n">
        <v>8.4079447326684</v>
      </c>
      <c r="AN3095" s="44" t="n">
        <v>7.55631570747205</v>
      </c>
      <c r="AO3095" s="47" t="n">
        <v>7.96714826579289</v>
      </c>
      <c r="AP3095" s="44" t="n">
        <v>7.76296458068759</v>
      </c>
      <c r="AQ3095" s="47" t="n">
        <v>7.8707440791704</v>
      </c>
      <c r="AR3095" s="44" t="n">
        <v>7.30802765127769</v>
      </c>
      <c r="AS3095" s="47" t="n">
        <v>8.05097331478854</v>
      </c>
      <c r="AT3095" s="44" t="n">
        <v>8.11902384282939</v>
      </c>
      <c r="AU3095" s="44" t="n">
        <v>8.23341982600464</v>
      </c>
      <c r="AV3095" s="48" t="n">
        <v>7.79854898975583</v>
      </c>
      <c r="AW3095" s="44" t="n">
        <v>7.592889775117</v>
      </c>
      <c r="AX3095" s="44" t="n">
        <v>7.93234100755042</v>
      </c>
      <c r="AY3095" s="43" t="n">
        <v>7.82743344409622</v>
      </c>
      <c r="AZ3095" s="45" t="n">
        <v>7.83592514503046</v>
      </c>
      <c r="BA3095" s="45" t="n">
        <v>7.44015282012745</v>
      </c>
      <c r="BB3095" s="37" t="s">
        <v>181</v>
      </c>
      <c r="BC3095" s="44" t="n">
        <v>8.21151379108551</v>
      </c>
      <c r="BD3095" s="45" t="n">
        <v>7.89073556513516</v>
      </c>
      <c r="BE3095" s="44" t="n">
        <v>7.55155895331351</v>
      </c>
      <c r="BF3095" s="44" t="n">
        <v>8.4942136987175</v>
      </c>
      <c r="BG3095" s="48" t="n">
        <v>6.2591403783035</v>
      </c>
      <c r="BH3095" s="44" t="n">
        <v>7.79479129812789</v>
      </c>
      <c r="BI3095" s="43" t="n">
        <v>7.90950293307549</v>
      </c>
      <c r="BJ3095" s="45" t="n">
        <v>7.9164417955118</v>
      </c>
      <c r="BK3095" s="45" t="n">
        <v>8.03923905107397</v>
      </c>
      <c r="BL3095" s="45" t="n">
        <v>7.84718703855808</v>
      </c>
      <c r="BM3095" s="45" t="n">
        <v>8.08171570126491</v>
      </c>
      <c r="BN3095" s="45" t="n">
        <v>7.73877860422703</v>
      </c>
      <c r="BO3095" s="43" t="n">
        <v>7.84671680233008</v>
      </c>
      <c r="BP3095" s="44" t="n">
        <v>7.93714903193031</v>
      </c>
      <c r="BQ3095" s="43" t="n">
        <v>7.79401806082468</v>
      </c>
      <c r="BR3095" s="44" t="n">
        <v>7.89051383851001</v>
      </c>
      <c r="BS3095" s="45" t="n">
        <v>7.86374401633758</v>
      </c>
      <c r="BT3095" s="44" t="n">
        <v>7.75507488826352</v>
      </c>
      <c r="BU3095" s="43" t="n">
        <v>7.7176227153137</v>
      </c>
      <c r="BV3095" s="44" t="n">
        <v>7.67888288363142</v>
      </c>
      <c r="BW3095" s="44" t="n">
        <v>7.47870002797725</v>
      </c>
      <c r="BX3095" s="45" t="n">
        <v>7.86371589870095</v>
      </c>
      <c r="BY3095" s="44" t="n">
        <v>7.68755721426476</v>
      </c>
      <c r="BZ3095" s="45" t="n">
        <v>7.89051383851001</v>
      </c>
      <c r="CA3095" s="44" t="n">
        <v>7.7176227153137</v>
      </c>
      <c r="CB3095" s="44" t="n">
        <v>8.10659022834937</v>
      </c>
      <c r="CC3095" s="44" t="n">
        <v>7.78032568248581</v>
      </c>
      <c r="CD3095" s="44" t="n">
        <v>7.94969883611247</v>
      </c>
      <c r="CE3095" s="44" t="n">
        <v>8.22211753183044</v>
      </c>
      <c r="CF3095" s="44" t="n">
        <v>7.99283103804788</v>
      </c>
      <c r="CG3095" s="44" t="n">
        <v>6.48104411779396</v>
      </c>
      <c r="CH3095" s="43"/>
    </row>
    <row r="3096" s="44" customFormat="true" ht="15" hidden="false" customHeight="true" outlineLevel="0" collapsed="false">
      <c r="A3096" s="40" t="s">
        <v>202</v>
      </c>
      <c r="B3096" s="41" t="n">
        <v>1.71573739943477</v>
      </c>
      <c r="C3096" s="42" t="n">
        <v>1.71346065876713</v>
      </c>
      <c r="D3096" s="43" t="n">
        <v>1.71411586205029</v>
      </c>
      <c r="E3096" s="44" t="n">
        <v>1.43284570718088</v>
      </c>
      <c r="F3096" s="44" t="n">
        <v>1.94548940470902</v>
      </c>
      <c r="G3096" s="44" t="n">
        <v>1.71328844223101</v>
      </c>
      <c r="H3096" s="44" t="n">
        <v>1.69006752238508</v>
      </c>
      <c r="I3096" s="44" t="n">
        <v>1.76359063467506</v>
      </c>
      <c r="J3096" s="43" t="n">
        <v>1.34663779773314</v>
      </c>
      <c r="K3096" s="45" t="n">
        <v>1.69060778477311</v>
      </c>
      <c r="L3096" s="45" t="n">
        <v>2.06358923495638</v>
      </c>
      <c r="M3096" s="44" t="n">
        <v>1.79018046889221</v>
      </c>
      <c r="N3096" s="37" t="s">
        <v>181</v>
      </c>
      <c r="O3096" s="44" t="n">
        <v>1.83951750190667</v>
      </c>
      <c r="P3096" s="38" t="s">
        <v>181</v>
      </c>
      <c r="Q3096" s="45" t="n">
        <v>1.65907607828549</v>
      </c>
      <c r="R3096" s="43" t="n">
        <v>1.76107519081585</v>
      </c>
      <c r="S3096" s="45" t="n">
        <v>1.38353231772092</v>
      </c>
      <c r="T3096" s="45" t="n">
        <v>1.20243612497599</v>
      </c>
      <c r="U3096" s="46" t="n">
        <v>2.3980169493026</v>
      </c>
      <c r="V3096" s="45" t="n">
        <v>2.34401005433097</v>
      </c>
      <c r="W3096" s="46" t="n">
        <v>1.33676703160657</v>
      </c>
      <c r="X3096" s="44" t="n">
        <v>1.61544142077882</v>
      </c>
      <c r="Y3096" s="47" t="n">
        <v>1.43769272233693</v>
      </c>
      <c r="Z3096" s="44" t="n">
        <v>1.53029815327505</v>
      </c>
      <c r="AA3096" s="43" t="n">
        <v>1.76702119957358</v>
      </c>
      <c r="AB3096" s="44" t="n">
        <v>1.53765735367432</v>
      </c>
      <c r="AC3096" s="44" t="n">
        <v>1.58358051003831</v>
      </c>
      <c r="AD3096" s="48" t="n">
        <v>2.11748105733011</v>
      </c>
      <c r="AE3096" s="45" t="n">
        <v>1.44886868485149</v>
      </c>
      <c r="AF3096" s="45" t="n">
        <v>1.60391595503771</v>
      </c>
      <c r="AG3096" s="45" t="n">
        <v>1.35051495988685</v>
      </c>
      <c r="AH3096" s="39" t="s">
        <v>181</v>
      </c>
      <c r="AI3096" s="39" t="s">
        <v>181</v>
      </c>
      <c r="AJ3096" s="39" t="s">
        <v>181</v>
      </c>
      <c r="AK3096" s="39" t="s">
        <v>181</v>
      </c>
      <c r="AL3096" s="45" t="n">
        <v>1.65907607828549</v>
      </c>
      <c r="AM3096" s="44" t="n">
        <v>2.17325421954938</v>
      </c>
      <c r="AN3096" s="44" t="n">
        <v>2.05617950194221</v>
      </c>
      <c r="AO3096" s="47" t="n">
        <v>1.73165124235377</v>
      </c>
      <c r="AP3096" s="44" t="n">
        <v>1.79325606197662</v>
      </c>
      <c r="AQ3096" s="47" t="n">
        <v>2.37770640316034</v>
      </c>
      <c r="AR3096" s="44" t="n">
        <v>1.58225094089903</v>
      </c>
      <c r="AS3096" s="47" t="n">
        <v>1.85098984218634</v>
      </c>
      <c r="AT3096" s="44" t="n">
        <v>1.80408517418421</v>
      </c>
      <c r="AU3096" s="44" t="n">
        <v>1.45258301643275</v>
      </c>
      <c r="AV3096" s="48" t="n">
        <v>2.15110183902896</v>
      </c>
      <c r="AW3096" s="44" t="n">
        <v>1.74796043695776</v>
      </c>
      <c r="AX3096" s="44" t="n">
        <v>1.68420612039979</v>
      </c>
      <c r="AY3096" s="43" t="n">
        <v>1.76409995756066</v>
      </c>
      <c r="AZ3096" s="45" t="n">
        <v>1.78986095266991</v>
      </c>
      <c r="BA3096" s="45" t="n">
        <v>1.45570456610162</v>
      </c>
      <c r="BB3096" s="37" t="s">
        <v>181</v>
      </c>
      <c r="BC3096" s="44" t="n">
        <v>1.30769984431409</v>
      </c>
      <c r="BD3096" s="45" t="n">
        <v>1.57296573659646</v>
      </c>
      <c r="BE3096" s="44" t="n">
        <v>2.12098543309956</v>
      </c>
      <c r="BF3096" s="44" t="n">
        <v>1.16840352839601</v>
      </c>
      <c r="BG3096" s="48" t="n">
        <v>3.00541275414801</v>
      </c>
      <c r="BH3096" s="44" t="n">
        <v>1.8335059220175</v>
      </c>
      <c r="BI3096" s="43" t="n">
        <v>1.60309192043952</v>
      </c>
      <c r="BJ3096" s="45" t="n">
        <v>1.72679075386021</v>
      </c>
      <c r="BK3096" s="45" t="n">
        <v>1.64526705297773</v>
      </c>
      <c r="BL3096" s="45" t="n">
        <v>1.4991722312856</v>
      </c>
      <c r="BM3096" s="45" t="n">
        <v>1.42838343904854</v>
      </c>
      <c r="BN3096" s="45" t="n">
        <v>1.81207689751821</v>
      </c>
      <c r="BO3096" s="43" t="n">
        <v>1.44010549885702</v>
      </c>
      <c r="BP3096" s="44" t="n">
        <v>1.57848945515907</v>
      </c>
      <c r="BQ3096" s="43" t="n">
        <v>1.81072533031517</v>
      </c>
      <c r="BR3096" s="44" t="n">
        <v>1.67301002293547</v>
      </c>
      <c r="BS3096" s="45" t="n">
        <v>1.71439959551428</v>
      </c>
      <c r="BT3096" s="44" t="n">
        <v>1.9524044501928</v>
      </c>
      <c r="BU3096" s="43" t="n">
        <v>1.5698074506573</v>
      </c>
      <c r="BV3096" s="44" t="n">
        <v>1.95006627288488</v>
      </c>
      <c r="BW3096" s="44" t="n">
        <v>2.14100003765678</v>
      </c>
      <c r="BX3096" s="45" t="n">
        <v>1.74914361755784</v>
      </c>
      <c r="BY3096" s="44" t="n">
        <v>1.94488575016223</v>
      </c>
      <c r="BZ3096" s="45" t="n">
        <v>1.67301002293547</v>
      </c>
      <c r="CA3096" s="44" t="n">
        <v>1.5698074506573</v>
      </c>
      <c r="CB3096" s="44" t="n">
        <v>1.39098296501643</v>
      </c>
      <c r="CC3096" s="44" t="n">
        <v>1.70227908128197</v>
      </c>
      <c r="CD3096" s="44" t="n">
        <v>1.68014995136993</v>
      </c>
      <c r="CE3096" s="44" t="n">
        <v>1.63336989325928</v>
      </c>
      <c r="CF3096" s="44" t="n">
        <v>1.40248940297339</v>
      </c>
      <c r="CG3096" s="44" t="n">
        <v>3.34616183091229</v>
      </c>
      <c r="CH3096" s="43"/>
    </row>
    <row r="3097" s="44" customFormat="true" ht="15" hidden="false" customHeight="false" outlineLevel="0" collapsed="false">
      <c r="A3097" s="40"/>
      <c r="B3097" s="21"/>
      <c r="C3097" s="42"/>
      <c r="D3097" s="43"/>
      <c r="J3097" s="43"/>
      <c r="K3097" s="45"/>
      <c r="L3097" s="45"/>
      <c r="P3097" s="43"/>
      <c r="Q3097" s="45"/>
      <c r="R3097" s="43"/>
      <c r="S3097" s="45"/>
      <c r="T3097" s="45"/>
      <c r="U3097" s="46"/>
      <c r="V3097" s="45"/>
      <c r="W3097" s="46"/>
      <c r="Y3097" s="47"/>
      <c r="AA3097" s="43"/>
      <c r="AD3097" s="48"/>
      <c r="AE3097" s="45"/>
      <c r="AF3097" s="45"/>
      <c r="AG3097" s="45"/>
      <c r="AH3097" s="45"/>
      <c r="AI3097" s="45"/>
      <c r="AJ3097" s="45"/>
      <c r="AK3097" s="45"/>
      <c r="AL3097" s="45"/>
      <c r="AO3097" s="47"/>
      <c r="AQ3097" s="47"/>
      <c r="AS3097" s="47"/>
      <c r="AV3097" s="48"/>
      <c r="AY3097" s="43"/>
      <c r="AZ3097" s="45"/>
      <c r="BA3097" s="45"/>
      <c r="BD3097" s="45"/>
      <c r="BG3097" s="48"/>
      <c r="BI3097" s="43"/>
      <c r="BJ3097" s="45"/>
      <c r="BK3097" s="45"/>
      <c r="BL3097" s="45"/>
      <c r="BM3097" s="45"/>
      <c r="BN3097" s="45"/>
      <c r="BO3097" s="43"/>
      <c r="BQ3097" s="43"/>
      <c r="BS3097" s="45"/>
      <c r="BU3097" s="43"/>
      <c r="BX3097" s="45"/>
      <c r="BZ3097" s="45"/>
      <c r="CH3097" s="43"/>
    </row>
    <row r="3098" s="44" customFormat="true" ht="15" hidden="false" customHeight="false" outlineLevel="0" collapsed="false">
      <c r="A3098" s="27" t="s">
        <v>2574</v>
      </c>
      <c r="B3098" s="73" t="s">
        <v>2575</v>
      </c>
      <c r="C3098" s="29" t="s">
        <v>2576</v>
      </c>
      <c r="D3098" s="30" t="s">
        <v>2577</v>
      </c>
      <c r="E3098" s="31" t="s">
        <v>129</v>
      </c>
      <c r="F3098" s="31" t="s">
        <v>2578</v>
      </c>
      <c r="G3098" s="31" t="s">
        <v>2545</v>
      </c>
      <c r="H3098" s="31" t="s">
        <v>2579</v>
      </c>
      <c r="I3098" s="31" t="s">
        <v>2580</v>
      </c>
      <c r="J3098" s="30" t="s">
        <v>1899</v>
      </c>
      <c r="K3098" s="31" t="s">
        <v>2581</v>
      </c>
      <c r="L3098" s="32" t="s">
        <v>668</v>
      </c>
      <c r="M3098" s="31" t="s">
        <v>1133</v>
      </c>
      <c r="N3098" s="31" t="s">
        <v>385</v>
      </c>
      <c r="O3098" s="31" t="s">
        <v>676</v>
      </c>
      <c r="P3098" s="30" t="s">
        <v>384</v>
      </c>
      <c r="Q3098" s="32" t="s">
        <v>2582</v>
      </c>
      <c r="R3098" s="30" t="s">
        <v>2583</v>
      </c>
      <c r="S3098" s="31" t="s">
        <v>1103</v>
      </c>
      <c r="T3098" s="32" t="s">
        <v>1134</v>
      </c>
      <c r="U3098" s="33" t="s">
        <v>1000</v>
      </c>
      <c r="V3098" s="32" t="s">
        <v>556</v>
      </c>
      <c r="W3098" s="33" t="s">
        <v>152</v>
      </c>
      <c r="X3098" s="31" t="s">
        <v>2584</v>
      </c>
      <c r="Y3098" s="34" t="s">
        <v>550</v>
      </c>
      <c r="Z3098" s="31" t="s">
        <v>1372</v>
      </c>
      <c r="AA3098" s="30" t="s">
        <v>1497</v>
      </c>
      <c r="AB3098" s="31" t="s">
        <v>1135</v>
      </c>
      <c r="AC3098" s="31" t="s">
        <v>1134</v>
      </c>
      <c r="AD3098" s="35" t="s">
        <v>686</v>
      </c>
      <c r="AE3098" s="31" t="s">
        <v>1060</v>
      </c>
      <c r="AF3098" s="31" t="s">
        <v>665</v>
      </c>
      <c r="AG3098" s="32" t="s">
        <v>122</v>
      </c>
      <c r="AH3098" s="32" t="s">
        <v>945</v>
      </c>
      <c r="AI3098" s="32" t="s">
        <v>686</v>
      </c>
      <c r="AJ3098" s="32" t="s">
        <v>824</v>
      </c>
      <c r="AK3098" s="32" t="s">
        <v>1047</v>
      </c>
      <c r="AL3098" s="32" t="s">
        <v>2582</v>
      </c>
      <c r="AM3098" s="31" t="s">
        <v>785</v>
      </c>
      <c r="AN3098" s="31" t="s">
        <v>1306</v>
      </c>
      <c r="AO3098" s="34" t="s">
        <v>839</v>
      </c>
      <c r="AP3098" s="31" t="s">
        <v>865</v>
      </c>
      <c r="AQ3098" s="34" t="s">
        <v>135</v>
      </c>
      <c r="AR3098" s="31" t="s">
        <v>409</v>
      </c>
      <c r="AS3098" s="34" t="s">
        <v>135</v>
      </c>
      <c r="AT3098" s="31" t="s">
        <v>404</v>
      </c>
      <c r="AU3098" s="31" t="s">
        <v>1980</v>
      </c>
      <c r="AV3098" s="35" t="s">
        <v>563</v>
      </c>
      <c r="AW3098" s="31" t="s">
        <v>2585</v>
      </c>
      <c r="AX3098" s="31" t="s">
        <v>2586</v>
      </c>
      <c r="AY3098" s="30" t="s">
        <v>2580</v>
      </c>
      <c r="AZ3098" s="31" t="s">
        <v>2587</v>
      </c>
      <c r="BA3098" s="32" t="s">
        <v>145</v>
      </c>
      <c r="BB3098" s="31" t="s">
        <v>1101</v>
      </c>
      <c r="BC3098" s="31" t="s">
        <v>1254</v>
      </c>
      <c r="BD3098" s="32" t="s">
        <v>1849</v>
      </c>
      <c r="BE3098" s="31" t="s">
        <v>1053</v>
      </c>
      <c r="BF3098" s="31" t="s">
        <v>568</v>
      </c>
      <c r="BG3098" s="35" t="s">
        <v>840</v>
      </c>
      <c r="BH3098" s="31" t="s">
        <v>2588</v>
      </c>
      <c r="BI3098" s="30" t="s">
        <v>1321</v>
      </c>
      <c r="BJ3098" s="32" t="s">
        <v>2589</v>
      </c>
      <c r="BK3098" s="32" t="s">
        <v>459</v>
      </c>
      <c r="BL3098" s="32" t="s">
        <v>535</v>
      </c>
      <c r="BM3098" s="32" t="s">
        <v>1109</v>
      </c>
      <c r="BN3098" s="32" t="s">
        <v>2547</v>
      </c>
      <c r="BO3098" s="30" t="s">
        <v>1257</v>
      </c>
      <c r="BP3098" s="31" t="s">
        <v>2590</v>
      </c>
      <c r="BQ3098" s="30" t="s">
        <v>2591</v>
      </c>
      <c r="BR3098" s="31" t="s">
        <v>1258</v>
      </c>
      <c r="BS3098" s="32" t="s">
        <v>2592</v>
      </c>
      <c r="BT3098" s="31" t="s">
        <v>2593</v>
      </c>
      <c r="BU3098" s="30" t="s">
        <v>1562</v>
      </c>
      <c r="BV3098" s="31" t="s">
        <v>1389</v>
      </c>
      <c r="BW3098" s="31" t="s">
        <v>406</v>
      </c>
      <c r="BX3098" s="32" t="s">
        <v>129</v>
      </c>
      <c r="BY3098" s="31" t="s">
        <v>935</v>
      </c>
      <c r="BZ3098" s="32" t="s">
        <v>1258</v>
      </c>
      <c r="CA3098" s="31" t="s">
        <v>1562</v>
      </c>
      <c r="CB3098" s="31" t="s">
        <v>2594</v>
      </c>
      <c r="CC3098" s="31" t="s">
        <v>106</v>
      </c>
      <c r="CD3098" s="31" t="s">
        <v>2595</v>
      </c>
      <c r="CE3098" s="31" t="s">
        <v>2596</v>
      </c>
      <c r="CF3098" s="31" t="s">
        <v>813</v>
      </c>
      <c r="CG3098" s="31" t="s">
        <v>1308</v>
      </c>
      <c r="CH3098" s="30" t="s">
        <v>179</v>
      </c>
    </row>
    <row r="3099" s="24" customFormat="true" ht="15" hidden="false" customHeight="true" outlineLevel="0" collapsed="false">
      <c r="A3099" s="40" t="s">
        <v>201</v>
      </c>
      <c r="B3099" s="41" t="n">
        <v>8.27143068791007</v>
      </c>
      <c r="C3099" s="42" t="n">
        <v>8.26812636913957</v>
      </c>
      <c r="D3099" s="43" t="n">
        <v>8.27752431662424</v>
      </c>
      <c r="E3099" s="44" t="n">
        <v>8.19150497904499</v>
      </c>
      <c r="F3099" s="44" t="n">
        <v>8.44303539631972</v>
      </c>
      <c r="G3099" s="44" t="n">
        <v>8.30956815262077</v>
      </c>
      <c r="H3099" s="44" t="n">
        <v>8.21464164989076</v>
      </c>
      <c r="I3099" s="44" t="n">
        <v>8.20362337001525</v>
      </c>
      <c r="J3099" s="43" t="n">
        <v>8.12142397527932</v>
      </c>
      <c r="K3099" s="45" t="n">
        <v>8.24483281813121</v>
      </c>
      <c r="L3099" s="45" t="n">
        <v>8.3001426155257</v>
      </c>
      <c r="M3099" s="44" t="n">
        <v>8.74502561907092</v>
      </c>
      <c r="N3099" s="37" t="s">
        <v>181</v>
      </c>
      <c r="O3099" s="44" t="n">
        <v>8.63660968737548</v>
      </c>
      <c r="P3099" s="38" t="s">
        <v>181</v>
      </c>
      <c r="Q3099" s="45" t="n">
        <v>8.28662876395747</v>
      </c>
      <c r="R3099" s="43" t="n">
        <v>8.25776475094193</v>
      </c>
      <c r="S3099" s="45" t="n">
        <v>8.1048301095955</v>
      </c>
      <c r="T3099" s="45" t="n">
        <v>8.81269503964915</v>
      </c>
      <c r="U3099" s="46" t="n">
        <v>8.54442488567694</v>
      </c>
      <c r="V3099" s="45" t="n">
        <v>7.73941120339896</v>
      </c>
      <c r="W3099" s="46" t="n">
        <v>8.44919056680842</v>
      </c>
      <c r="X3099" s="44" t="n">
        <v>8.20224452754563</v>
      </c>
      <c r="Y3099" s="47" t="n">
        <v>7.73841420654904</v>
      </c>
      <c r="Z3099" s="44" t="n">
        <v>8.44841819432951</v>
      </c>
      <c r="AA3099" s="43" t="n">
        <v>8.44005670226727</v>
      </c>
      <c r="AB3099" s="44" t="n">
        <v>8.10551139939735</v>
      </c>
      <c r="AC3099" s="44" t="n">
        <v>7.81690595823413</v>
      </c>
      <c r="AD3099" s="48" t="n">
        <v>8.64083227533161</v>
      </c>
      <c r="AE3099" s="45" t="n">
        <v>7.79025519844166</v>
      </c>
      <c r="AF3099" s="45" t="n">
        <v>8.01574074174438</v>
      </c>
      <c r="AG3099" s="45" t="n">
        <v>8.32295968865614</v>
      </c>
      <c r="AH3099" s="39" t="s">
        <v>181</v>
      </c>
      <c r="AI3099" s="39" t="s">
        <v>181</v>
      </c>
      <c r="AJ3099" s="39" t="s">
        <v>181</v>
      </c>
      <c r="AK3099" s="39" t="s">
        <v>181</v>
      </c>
      <c r="AL3099" s="45" t="n">
        <v>8.28662876395747</v>
      </c>
      <c r="AM3099" s="44" t="n">
        <v>8.43234355821107</v>
      </c>
      <c r="AN3099" s="44" t="n">
        <v>8.26730387205972</v>
      </c>
      <c r="AO3099" s="47" t="n">
        <v>8.47078719870435</v>
      </c>
      <c r="AP3099" s="44" t="n">
        <v>8.27141857114003</v>
      </c>
      <c r="AQ3099" s="47" t="n">
        <v>9.23493937014645</v>
      </c>
      <c r="AR3099" s="44" t="n">
        <v>7.91169702361862</v>
      </c>
      <c r="AS3099" s="47" t="n">
        <v>8.65719506413138</v>
      </c>
      <c r="AT3099" s="44" t="n">
        <v>8.82337476165701</v>
      </c>
      <c r="AU3099" s="44" t="n">
        <v>8.20408714083763</v>
      </c>
      <c r="AV3099" s="48" t="n">
        <v>7.55439946689707</v>
      </c>
      <c r="AW3099" s="44" t="n">
        <v>8.23108918350583</v>
      </c>
      <c r="AX3099" s="44" t="n">
        <v>8.2758482391051</v>
      </c>
      <c r="AY3099" s="43" t="n">
        <v>8.29631215683268</v>
      </c>
      <c r="AZ3099" s="45" t="n">
        <v>8.28925622919092</v>
      </c>
      <c r="BA3099" s="45" t="n">
        <v>7.9451901681516</v>
      </c>
      <c r="BB3099" s="37" t="s">
        <v>181</v>
      </c>
      <c r="BC3099" s="44" t="n">
        <v>8.49262007278576</v>
      </c>
      <c r="BD3099" s="45" t="n">
        <v>8.13312976615914</v>
      </c>
      <c r="BE3099" s="44" t="n">
        <v>8.26465840743558</v>
      </c>
      <c r="BF3099" s="44" t="n">
        <v>8.69130699153176</v>
      </c>
      <c r="BG3099" s="48" t="n">
        <v>8.38102732382167</v>
      </c>
      <c r="BH3099" s="44" t="n">
        <v>8.21495722068041</v>
      </c>
      <c r="BI3099" s="43" t="n">
        <v>8.32774415415243</v>
      </c>
      <c r="BJ3099" s="45" t="n">
        <v>8.26152615099515</v>
      </c>
      <c r="BK3099" s="45" t="n">
        <v>8.38808562842042</v>
      </c>
      <c r="BL3099" s="45" t="n">
        <v>8.36325570570146</v>
      </c>
      <c r="BM3099" s="45" t="n">
        <v>8.27207292859499</v>
      </c>
      <c r="BN3099" s="45" t="n">
        <v>8.2541071512007</v>
      </c>
      <c r="BO3099" s="43" t="n">
        <v>8.17575208797894</v>
      </c>
      <c r="BP3099" s="44" t="n">
        <v>8.30305385559653</v>
      </c>
      <c r="BQ3099" s="43" t="n">
        <v>8.25013733054694</v>
      </c>
      <c r="BR3099" s="44" t="n">
        <v>8.21044025268635</v>
      </c>
      <c r="BS3099" s="45" t="n">
        <v>8.26823279107538</v>
      </c>
      <c r="BT3099" s="44" t="n">
        <v>8.39657997986931</v>
      </c>
      <c r="BU3099" s="43" t="n">
        <v>8.27789827468246</v>
      </c>
      <c r="BV3099" s="44" t="n">
        <v>8.11498011373807</v>
      </c>
      <c r="BW3099" s="44" t="n">
        <v>8.38243596980144</v>
      </c>
      <c r="BX3099" s="45" t="n">
        <v>8.31063565833175</v>
      </c>
      <c r="BY3099" s="44" t="n">
        <v>8.29774056869715</v>
      </c>
      <c r="BZ3099" s="45" t="n">
        <v>8.21044025268635</v>
      </c>
      <c r="CA3099" s="44" t="n">
        <v>8.27789827468246</v>
      </c>
      <c r="CB3099" s="44" t="n">
        <v>8.25612310529179</v>
      </c>
      <c r="CC3099" s="44" t="n">
        <v>8.2181939758736</v>
      </c>
      <c r="CD3099" s="44" t="n">
        <v>8.4802687501319</v>
      </c>
      <c r="CE3099" s="44" t="n">
        <v>8.30916103367933</v>
      </c>
      <c r="CF3099" s="44" t="n">
        <v>8.41714039644848</v>
      </c>
      <c r="CG3099" s="44" t="n">
        <v>8.23916505152511</v>
      </c>
      <c r="CH3099" s="43"/>
    </row>
    <row r="3100" s="44" customFormat="true" ht="15" hidden="false" customHeight="true" outlineLevel="0" collapsed="false">
      <c r="A3100" s="40" t="s">
        <v>202</v>
      </c>
      <c r="B3100" s="41" t="n">
        <v>1.553655815809</v>
      </c>
      <c r="C3100" s="42" t="n">
        <v>1.53002667867314</v>
      </c>
      <c r="D3100" s="43" t="n">
        <v>1.59687668323626</v>
      </c>
      <c r="E3100" s="44" t="n">
        <v>1.4976740622286</v>
      </c>
      <c r="F3100" s="44" t="n">
        <v>1.47218268301626</v>
      </c>
      <c r="G3100" s="44" t="n">
        <v>1.53238791823166</v>
      </c>
      <c r="H3100" s="44" t="n">
        <v>1.54920452205558</v>
      </c>
      <c r="I3100" s="44" t="n">
        <v>1.6830658154447</v>
      </c>
      <c r="J3100" s="43" t="n">
        <v>1.59763024720669</v>
      </c>
      <c r="K3100" s="45" t="n">
        <v>1.55989396457043</v>
      </c>
      <c r="L3100" s="45" t="n">
        <v>1.53887458425559</v>
      </c>
      <c r="M3100" s="44" t="n">
        <v>1.39780265754795</v>
      </c>
      <c r="N3100" s="37" t="s">
        <v>181</v>
      </c>
      <c r="O3100" s="44" t="n">
        <v>1.35358639561079</v>
      </c>
      <c r="P3100" s="38" t="s">
        <v>181</v>
      </c>
      <c r="Q3100" s="45" t="n">
        <v>1.5435410531605</v>
      </c>
      <c r="R3100" s="43" t="n">
        <v>1.56295420499022</v>
      </c>
      <c r="S3100" s="45" t="n">
        <v>1.77361672606395</v>
      </c>
      <c r="T3100" s="45" t="n">
        <v>0.864842072161013</v>
      </c>
      <c r="U3100" s="46" t="n">
        <v>1.17397359317824</v>
      </c>
      <c r="V3100" s="45" t="n">
        <v>1.75915068170106</v>
      </c>
      <c r="W3100" s="46" t="n">
        <v>1.13859884234847</v>
      </c>
      <c r="X3100" s="44" t="n">
        <v>1.58364383227154</v>
      </c>
      <c r="Y3100" s="47" t="n">
        <v>1.77289303900865</v>
      </c>
      <c r="Z3100" s="44" t="n">
        <v>1.39994287779203</v>
      </c>
      <c r="AA3100" s="43" t="n">
        <v>1.59345455691996</v>
      </c>
      <c r="AB3100" s="44" t="n">
        <v>1.22572536207171</v>
      </c>
      <c r="AC3100" s="44" t="n">
        <v>1.59869047568768</v>
      </c>
      <c r="AD3100" s="48" t="n">
        <v>1.03040477387354</v>
      </c>
      <c r="AE3100" s="45" t="n">
        <v>1.75798932657268</v>
      </c>
      <c r="AF3100" s="45" t="n">
        <v>1.46162780206779</v>
      </c>
      <c r="AG3100" s="45" t="n">
        <v>1.17736540972934</v>
      </c>
      <c r="AH3100" s="39" t="s">
        <v>181</v>
      </c>
      <c r="AI3100" s="39" t="s">
        <v>181</v>
      </c>
      <c r="AJ3100" s="39" t="s">
        <v>181</v>
      </c>
      <c r="AK3100" s="39" t="s">
        <v>181</v>
      </c>
      <c r="AL3100" s="45" t="n">
        <v>1.5435410531605</v>
      </c>
      <c r="AM3100" s="44" t="n">
        <v>1.3980072710094</v>
      </c>
      <c r="AN3100" s="44" t="n">
        <v>1.47019822890233</v>
      </c>
      <c r="AO3100" s="47" t="n">
        <v>1.54901558676274</v>
      </c>
      <c r="AP3100" s="44" t="n">
        <v>1.40528609390695</v>
      </c>
      <c r="AQ3100" s="47" t="n">
        <v>1.02298794739846</v>
      </c>
      <c r="AR3100" s="44" t="n">
        <v>1.20944548795644</v>
      </c>
      <c r="AS3100" s="47" t="n">
        <v>1.59009899225603</v>
      </c>
      <c r="AT3100" s="44" t="n">
        <v>1.31897591281799</v>
      </c>
      <c r="AU3100" s="44" t="n">
        <v>1.67941087769543</v>
      </c>
      <c r="AV3100" s="48" t="n">
        <v>2.38760053823951</v>
      </c>
      <c r="AW3100" s="44" t="n">
        <v>1.46685798103801</v>
      </c>
      <c r="AX3100" s="44" t="n">
        <v>1.58019091637976</v>
      </c>
      <c r="AY3100" s="43" t="n">
        <v>1.55601595677778</v>
      </c>
      <c r="AZ3100" s="45" t="n">
        <v>1.53451552125267</v>
      </c>
      <c r="BA3100" s="45" t="n">
        <v>1.91081191458308</v>
      </c>
      <c r="BB3100" s="37" t="s">
        <v>181</v>
      </c>
      <c r="BC3100" s="44" t="n">
        <v>1.41270908744509</v>
      </c>
      <c r="BD3100" s="45" t="n">
        <v>1.55431002602002</v>
      </c>
      <c r="BE3100" s="44" t="n">
        <v>1.62230132713448</v>
      </c>
      <c r="BF3100" s="44" t="n">
        <v>1.24561615744499</v>
      </c>
      <c r="BG3100" s="48" t="n">
        <v>1.19449103441653</v>
      </c>
      <c r="BH3100" s="44" t="n">
        <v>1.68463324464231</v>
      </c>
      <c r="BI3100" s="43" t="n">
        <v>1.40919121336009</v>
      </c>
      <c r="BJ3100" s="45" t="n">
        <v>1.58736519561229</v>
      </c>
      <c r="BK3100" s="45" t="n">
        <v>2.1997119679667</v>
      </c>
      <c r="BL3100" s="45" t="n">
        <v>1.48639637462032</v>
      </c>
      <c r="BM3100" s="45" t="n">
        <v>1.4704929770105</v>
      </c>
      <c r="BN3100" s="45" t="n">
        <v>1.48782840363898</v>
      </c>
      <c r="BO3100" s="43" t="n">
        <v>1.68094785880691</v>
      </c>
      <c r="BP3100" s="44" t="n">
        <v>1.51479338780548</v>
      </c>
      <c r="BQ3100" s="43" t="n">
        <v>1.57925923164289</v>
      </c>
      <c r="BR3100" s="44" t="n">
        <v>1.51300389659449</v>
      </c>
      <c r="BS3100" s="45" t="n">
        <v>1.57243726245649</v>
      </c>
      <c r="BT3100" s="44" t="n">
        <v>1.48819804866197</v>
      </c>
      <c r="BU3100" s="43" t="n">
        <v>1.43421943395071</v>
      </c>
      <c r="BV3100" s="44" t="n">
        <v>1.75496507394463</v>
      </c>
      <c r="BW3100" s="44" t="n">
        <v>1.50552978217598</v>
      </c>
      <c r="BX3100" s="45" t="n">
        <v>1.54106175636698</v>
      </c>
      <c r="BY3100" s="44" t="n">
        <v>1.73442552894416</v>
      </c>
      <c r="BZ3100" s="45" t="n">
        <v>1.51300389659449</v>
      </c>
      <c r="CA3100" s="44" t="n">
        <v>1.43421943395071</v>
      </c>
      <c r="CB3100" s="44" t="n">
        <v>1.44866429049407</v>
      </c>
      <c r="CC3100" s="44" t="n">
        <v>1.52285991346475</v>
      </c>
      <c r="CD3100" s="44" t="n">
        <v>1.39610816895601</v>
      </c>
      <c r="CE3100" s="44" t="n">
        <v>1.5643160997384</v>
      </c>
      <c r="CF3100" s="44" t="n">
        <v>1.47038988971757</v>
      </c>
      <c r="CG3100" s="44" t="n">
        <v>1.90950633200938</v>
      </c>
      <c r="CH3100" s="43"/>
    </row>
    <row r="3101" s="44" customFormat="true" ht="15" hidden="false" customHeight="false" outlineLevel="0" collapsed="false">
      <c r="A3101" s="40"/>
      <c r="B3101" s="21"/>
      <c r="C3101" s="42"/>
      <c r="D3101" s="43"/>
      <c r="J3101" s="43"/>
      <c r="K3101" s="45"/>
      <c r="L3101" s="45"/>
      <c r="P3101" s="43"/>
      <c r="Q3101" s="45"/>
      <c r="R3101" s="43"/>
      <c r="S3101" s="45"/>
      <c r="T3101" s="45"/>
      <c r="U3101" s="46"/>
      <c r="V3101" s="45"/>
      <c r="W3101" s="46"/>
      <c r="Y3101" s="47"/>
      <c r="AA3101" s="43"/>
      <c r="AD3101" s="48"/>
      <c r="AE3101" s="45"/>
      <c r="AF3101" s="45"/>
      <c r="AG3101" s="45"/>
      <c r="AH3101" s="45"/>
      <c r="AI3101" s="45"/>
      <c r="AJ3101" s="45"/>
      <c r="AK3101" s="45"/>
      <c r="AL3101" s="45"/>
      <c r="AO3101" s="47"/>
      <c r="AQ3101" s="47"/>
      <c r="AS3101" s="47"/>
      <c r="AV3101" s="48"/>
      <c r="AY3101" s="43"/>
      <c r="AZ3101" s="45"/>
      <c r="BA3101" s="45"/>
      <c r="BD3101" s="45"/>
      <c r="BG3101" s="48"/>
      <c r="BI3101" s="43"/>
      <c r="BJ3101" s="45"/>
      <c r="BK3101" s="45"/>
      <c r="BL3101" s="45"/>
      <c r="BM3101" s="45"/>
      <c r="BN3101" s="45"/>
      <c r="BO3101" s="43"/>
      <c r="BQ3101" s="43"/>
      <c r="BS3101" s="45"/>
      <c r="BU3101" s="43"/>
      <c r="BX3101" s="45"/>
      <c r="BZ3101" s="45"/>
      <c r="CH3101" s="43"/>
    </row>
    <row r="3102" s="44" customFormat="true" ht="15" hidden="false" customHeight="false" outlineLevel="0" collapsed="false">
      <c r="A3102" s="27" t="s">
        <v>2597</v>
      </c>
      <c r="B3102" s="73" t="s">
        <v>2598</v>
      </c>
      <c r="C3102" s="29" t="s">
        <v>2599</v>
      </c>
      <c r="D3102" s="30" t="s">
        <v>2484</v>
      </c>
      <c r="E3102" s="31" t="s">
        <v>1109</v>
      </c>
      <c r="F3102" s="31" t="s">
        <v>1724</v>
      </c>
      <c r="G3102" s="31" t="s">
        <v>1453</v>
      </c>
      <c r="H3102" s="31" t="s">
        <v>443</v>
      </c>
      <c r="I3102" s="31" t="s">
        <v>1771</v>
      </c>
      <c r="J3102" s="30" t="s">
        <v>1884</v>
      </c>
      <c r="K3102" s="31" t="s">
        <v>2600</v>
      </c>
      <c r="L3102" s="32" t="s">
        <v>1266</v>
      </c>
      <c r="M3102" s="31" t="s">
        <v>1534</v>
      </c>
      <c r="N3102" s="31" t="s">
        <v>787</v>
      </c>
      <c r="O3102" s="31" t="s">
        <v>789</v>
      </c>
      <c r="P3102" s="30" t="s">
        <v>389</v>
      </c>
      <c r="Q3102" s="32" t="s">
        <v>2601</v>
      </c>
      <c r="R3102" s="30" t="s">
        <v>2602</v>
      </c>
      <c r="S3102" s="31" t="s">
        <v>686</v>
      </c>
      <c r="T3102" s="32" t="s">
        <v>551</v>
      </c>
      <c r="U3102" s="33" t="s">
        <v>547</v>
      </c>
      <c r="V3102" s="32" t="s">
        <v>675</v>
      </c>
      <c r="W3102" s="33" t="s">
        <v>781</v>
      </c>
      <c r="X3102" s="31" t="s">
        <v>2603</v>
      </c>
      <c r="Y3102" s="34" t="s">
        <v>681</v>
      </c>
      <c r="Z3102" s="31" t="s">
        <v>459</v>
      </c>
      <c r="AA3102" s="30" t="s">
        <v>136</v>
      </c>
      <c r="AB3102" s="31" t="s">
        <v>813</v>
      </c>
      <c r="AC3102" s="31" t="s">
        <v>556</v>
      </c>
      <c r="AD3102" s="35" t="s">
        <v>819</v>
      </c>
      <c r="AE3102" s="31" t="s">
        <v>1048</v>
      </c>
      <c r="AF3102" s="31" t="s">
        <v>1161</v>
      </c>
      <c r="AG3102" s="32" t="s">
        <v>665</v>
      </c>
      <c r="AH3102" s="32" t="s">
        <v>819</v>
      </c>
      <c r="AI3102" s="32" t="s">
        <v>789</v>
      </c>
      <c r="AJ3102" s="32" t="s">
        <v>792</v>
      </c>
      <c r="AK3102" s="32" t="s">
        <v>781</v>
      </c>
      <c r="AL3102" s="32" t="s">
        <v>2601</v>
      </c>
      <c r="AM3102" s="31" t="s">
        <v>1257</v>
      </c>
      <c r="AN3102" s="31" t="s">
        <v>943</v>
      </c>
      <c r="AO3102" s="34" t="s">
        <v>404</v>
      </c>
      <c r="AP3102" s="31" t="s">
        <v>1257</v>
      </c>
      <c r="AQ3102" s="34" t="s">
        <v>677</v>
      </c>
      <c r="AR3102" s="31" t="s">
        <v>996</v>
      </c>
      <c r="AS3102" s="34" t="s">
        <v>783</v>
      </c>
      <c r="AT3102" s="31" t="s">
        <v>1047</v>
      </c>
      <c r="AU3102" s="31" t="s">
        <v>549</v>
      </c>
      <c r="AV3102" s="35" t="s">
        <v>115</v>
      </c>
      <c r="AW3102" s="31" t="s">
        <v>1132</v>
      </c>
      <c r="AX3102" s="31" t="s">
        <v>2583</v>
      </c>
      <c r="AY3102" s="30" t="s">
        <v>1458</v>
      </c>
      <c r="AZ3102" s="31" t="s">
        <v>2604</v>
      </c>
      <c r="BA3102" s="32" t="s">
        <v>1098</v>
      </c>
      <c r="BB3102" s="31" t="s">
        <v>385</v>
      </c>
      <c r="BC3102" s="31" t="s">
        <v>548</v>
      </c>
      <c r="BD3102" s="32" t="s">
        <v>1183</v>
      </c>
      <c r="BE3102" s="31" t="s">
        <v>179</v>
      </c>
      <c r="BF3102" s="31" t="s">
        <v>452</v>
      </c>
      <c r="BG3102" s="35" t="s">
        <v>1101</v>
      </c>
      <c r="BH3102" s="31" t="s">
        <v>2605</v>
      </c>
      <c r="BI3102" s="30" t="s">
        <v>2606</v>
      </c>
      <c r="BJ3102" s="32" t="s">
        <v>1951</v>
      </c>
      <c r="BK3102" s="32" t="s">
        <v>1534</v>
      </c>
      <c r="BL3102" s="32" t="s">
        <v>464</v>
      </c>
      <c r="BM3102" s="32" t="s">
        <v>1323</v>
      </c>
      <c r="BN3102" s="32" t="s">
        <v>2300</v>
      </c>
      <c r="BO3102" s="30" t="s">
        <v>551</v>
      </c>
      <c r="BP3102" s="31" t="s">
        <v>2607</v>
      </c>
      <c r="BQ3102" s="30" t="s">
        <v>2608</v>
      </c>
      <c r="BR3102" s="31" t="s">
        <v>471</v>
      </c>
      <c r="BS3102" s="32" t="s">
        <v>1524</v>
      </c>
      <c r="BT3102" s="31" t="s">
        <v>179</v>
      </c>
      <c r="BU3102" s="30" t="s">
        <v>179</v>
      </c>
      <c r="BV3102" s="31" t="s">
        <v>179</v>
      </c>
      <c r="BW3102" s="31" t="s">
        <v>179</v>
      </c>
      <c r="BX3102" s="32" t="s">
        <v>179</v>
      </c>
      <c r="BY3102" s="31" t="s">
        <v>1529</v>
      </c>
      <c r="BZ3102" s="32" t="s">
        <v>471</v>
      </c>
      <c r="CA3102" s="31" t="s">
        <v>179</v>
      </c>
      <c r="CB3102" s="31" t="s">
        <v>2149</v>
      </c>
      <c r="CC3102" s="31" t="s">
        <v>2609</v>
      </c>
      <c r="CD3102" s="31" t="s">
        <v>179</v>
      </c>
      <c r="CE3102" s="31" t="s">
        <v>179</v>
      </c>
      <c r="CF3102" s="31" t="s">
        <v>179</v>
      </c>
      <c r="CG3102" s="31" t="s">
        <v>179</v>
      </c>
      <c r="CH3102" s="30" t="s">
        <v>179</v>
      </c>
    </row>
    <row r="3103" s="24" customFormat="true" ht="15" hidden="false" customHeight="true" outlineLevel="0" collapsed="false">
      <c r="A3103" s="40" t="s">
        <v>201</v>
      </c>
      <c r="B3103" s="41" t="n">
        <v>8.31821042775796</v>
      </c>
      <c r="C3103" s="42" t="n">
        <v>8.2789431874765</v>
      </c>
      <c r="D3103" s="43" t="n">
        <v>8.38521373255846</v>
      </c>
      <c r="E3103" s="44" t="n">
        <v>8.49679781922454</v>
      </c>
      <c r="F3103" s="44" t="n">
        <v>8.22176552812295</v>
      </c>
      <c r="G3103" s="44" t="n">
        <v>8.28690130601028</v>
      </c>
      <c r="H3103" s="44" t="n">
        <v>8.23495117325187</v>
      </c>
      <c r="I3103" s="44" t="n">
        <v>8.45617158586481</v>
      </c>
      <c r="J3103" s="43" t="n">
        <v>8.40244286250101</v>
      </c>
      <c r="K3103" s="45" t="n">
        <v>8.29512276032636</v>
      </c>
      <c r="L3103" s="45" t="n">
        <v>8.63703966463587</v>
      </c>
      <c r="M3103" s="44" t="n">
        <v>8.59225548747486</v>
      </c>
      <c r="N3103" s="37" t="s">
        <v>181</v>
      </c>
      <c r="O3103" s="44" t="n">
        <v>8.50072898121142</v>
      </c>
      <c r="P3103" s="38" t="s">
        <v>181</v>
      </c>
      <c r="Q3103" s="45" t="n">
        <v>8.15601277480315</v>
      </c>
      <c r="R3103" s="43" t="n">
        <v>8.41425079349287</v>
      </c>
      <c r="S3103" s="45" t="n">
        <v>8.56230299927383</v>
      </c>
      <c r="T3103" s="45" t="n">
        <v>8.59368437732955</v>
      </c>
      <c r="U3103" s="46" t="n">
        <v>8.57972607843683</v>
      </c>
      <c r="V3103" s="45" t="n">
        <v>8.01593023782772</v>
      </c>
      <c r="W3103" s="46" t="n">
        <v>8.37646279728372</v>
      </c>
      <c r="X3103" s="44" t="n">
        <v>8.12079401025124</v>
      </c>
      <c r="Y3103" s="47" t="n">
        <v>8.13202608962875</v>
      </c>
      <c r="Z3103" s="44" t="n">
        <v>8.30395757479076</v>
      </c>
      <c r="AA3103" s="43" t="n">
        <v>7.97063050113911</v>
      </c>
      <c r="AB3103" s="44" t="n">
        <v>8.30571806661611</v>
      </c>
      <c r="AC3103" s="44" t="n">
        <v>8.36324551169829</v>
      </c>
      <c r="AD3103" s="48" t="n">
        <v>8.36534679197636</v>
      </c>
      <c r="AE3103" s="45" t="n">
        <v>8.46338838408261</v>
      </c>
      <c r="AF3103" s="45" t="n">
        <v>8.49308489048758</v>
      </c>
      <c r="AG3103" s="45" t="n">
        <v>8.51482331430802</v>
      </c>
      <c r="AH3103" s="39" t="s">
        <v>181</v>
      </c>
      <c r="AI3103" s="39" t="s">
        <v>181</v>
      </c>
      <c r="AJ3103" s="39" t="s">
        <v>181</v>
      </c>
      <c r="AK3103" s="39" t="s">
        <v>181</v>
      </c>
      <c r="AL3103" s="45" t="n">
        <v>8.15601277480315</v>
      </c>
      <c r="AM3103" s="44" t="n">
        <v>8.7255097857601</v>
      </c>
      <c r="AN3103" s="44" t="n">
        <v>8.21906982806138</v>
      </c>
      <c r="AO3103" s="47" t="n">
        <v>8.63582559241506</v>
      </c>
      <c r="AP3103" s="44" t="n">
        <v>8.29228476375485</v>
      </c>
      <c r="AQ3103" s="47" t="n">
        <v>7.43916878711445</v>
      </c>
      <c r="AR3103" s="44" t="n">
        <v>8.19082495617489</v>
      </c>
      <c r="AS3103" s="47" t="n">
        <v>8.19921889624183</v>
      </c>
      <c r="AT3103" s="44" t="n">
        <v>8.18609092016732</v>
      </c>
      <c r="AU3103" s="44" t="n">
        <v>8.65653071869932</v>
      </c>
      <c r="AV3103" s="48" t="n">
        <v>7.64804577369301</v>
      </c>
      <c r="AW3103" s="44" t="n">
        <v>7.96319694384891</v>
      </c>
      <c r="AX3103" s="44" t="n">
        <v>8.40200221429531</v>
      </c>
      <c r="AY3103" s="43" t="n">
        <v>8.19780505334705</v>
      </c>
      <c r="AZ3103" s="45" t="n">
        <v>8.36359788132745</v>
      </c>
      <c r="BA3103" s="45" t="n">
        <v>8.27553723359731</v>
      </c>
      <c r="BB3103" s="37" t="s">
        <v>181</v>
      </c>
      <c r="BC3103" s="44" t="n">
        <v>8.44990181102126</v>
      </c>
      <c r="BD3103" s="45" t="n">
        <v>8.19546531247355</v>
      </c>
      <c r="BE3103" s="44"/>
      <c r="BF3103" s="44" t="n">
        <v>8.1243507662656</v>
      </c>
      <c r="BG3103" s="48" t="n">
        <v>8.05847350128461</v>
      </c>
      <c r="BH3103" s="44" t="n">
        <v>8.41011423692502</v>
      </c>
      <c r="BI3103" s="43" t="n">
        <v>8.22666231785034</v>
      </c>
      <c r="BJ3103" s="45" t="n">
        <v>8.4191186975063</v>
      </c>
      <c r="BK3103" s="45" t="n">
        <v>8.97129352284696</v>
      </c>
      <c r="BL3103" s="45" t="n">
        <v>8.22099257341796</v>
      </c>
      <c r="BM3103" s="45" t="n">
        <v>8.28822145719337</v>
      </c>
      <c r="BN3103" s="45" t="n">
        <v>8.13285028657939</v>
      </c>
      <c r="BO3103" s="43" t="n">
        <v>8.46882390479315</v>
      </c>
      <c r="BP3103" s="44" t="n">
        <v>8.38272019580583</v>
      </c>
      <c r="BQ3103" s="43" t="n">
        <v>8.27024334149857</v>
      </c>
      <c r="BR3103" s="44" t="n">
        <v>8.14361563421013</v>
      </c>
      <c r="BS3103" s="45" t="n">
        <v>8.34513696971156</v>
      </c>
      <c r="BT3103" s="44"/>
      <c r="BU3103" s="43"/>
      <c r="BV3103" s="44"/>
      <c r="BW3103" s="44"/>
      <c r="BX3103" s="45"/>
      <c r="BY3103" s="44" t="n">
        <v>8.34528731496658</v>
      </c>
      <c r="BZ3103" s="45" t="n">
        <v>8.14361563421013</v>
      </c>
      <c r="CA3103" s="44"/>
      <c r="CB3103" s="44" t="n">
        <v>8.55477289544775</v>
      </c>
      <c r="CC3103" s="44" t="n">
        <v>8.27792055349269</v>
      </c>
      <c r="CD3103" s="44"/>
      <c r="CE3103" s="44"/>
      <c r="CF3103" s="44"/>
      <c r="CG3103" s="44"/>
      <c r="CH3103" s="43"/>
    </row>
    <row r="3104" s="44" customFormat="true" ht="15" hidden="false" customHeight="true" outlineLevel="0" collapsed="false">
      <c r="A3104" s="40" t="s">
        <v>202</v>
      </c>
      <c r="B3104" s="41" t="n">
        <v>1.57625795871457</v>
      </c>
      <c r="C3104" s="42" t="n">
        <v>1.57728633063207</v>
      </c>
      <c r="D3104" s="43" t="n">
        <v>1.57312671916201</v>
      </c>
      <c r="E3104" s="44" t="n">
        <v>1.45540916289891</v>
      </c>
      <c r="F3104" s="44" t="n">
        <v>1.5247375492737</v>
      </c>
      <c r="G3104" s="44" t="n">
        <v>1.58304780487676</v>
      </c>
      <c r="H3104" s="44" t="n">
        <v>1.71742993100625</v>
      </c>
      <c r="I3104" s="44" t="n">
        <v>1.52673825763585</v>
      </c>
      <c r="J3104" s="43" t="n">
        <v>1.50116605951897</v>
      </c>
      <c r="K3104" s="45" t="n">
        <v>1.58450253355677</v>
      </c>
      <c r="L3104" s="45" t="n">
        <v>1.57168595178803</v>
      </c>
      <c r="M3104" s="44" t="n">
        <v>1.53361714852845</v>
      </c>
      <c r="N3104" s="37" t="s">
        <v>181</v>
      </c>
      <c r="O3104" s="44" t="n">
        <v>0.926889710355737</v>
      </c>
      <c r="P3104" s="38" t="s">
        <v>181</v>
      </c>
      <c r="Q3104" s="45" t="n">
        <v>1.66457830842236</v>
      </c>
      <c r="R3104" s="43" t="n">
        <v>1.51393986122058</v>
      </c>
      <c r="S3104" s="45" t="n">
        <v>1.7600032777818</v>
      </c>
      <c r="T3104" s="45" t="n">
        <v>1.36711213124511</v>
      </c>
      <c r="U3104" s="46" t="n">
        <v>1.6360440520291</v>
      </c>
      <c r="V3104" s="45" t="n">
        <v>1.66101410227547</v>
      </c>
      <c r="W3104" s="46" t="n">
        <v>1.56848709113387</v>
      </c>
      <c r="X3104" s="44" t="n">
        <v>1.58770448871511</v>
      </c>
      <c r="Y3104" s="47" t="n">
        <v>1.64347479516508</v>
      </c>
      <c r="Z3104" s="44" t="n">
        <v>2.02455000822748</v>
      </c>
      <c r="AA3104" s="43" t="n">
        <v>1.63912442399059</v>
      </c>
      <c r="AB3104" s="44" t="n">
        <v>1.2458197069291</v>
      </c>
      <c r="AC3104" s="44" t="n">
        <v>2.10613752859694</v>
      </c>
      <c r="AD3104" s="48" t="n">
        <v>0.51564486102983</v>
      </c>
      <c r="AE3104" s="45" t="n">
        <v>1.42669609357343</v>
      </c>
      <c r="AF3104" s="45" t="n">
        <v>1.4893395872756</v>
      </c>
      <c r="AG3104" s="45" t="n">
        <v>1.21226199920179</v>
      </c>
      <c r="AH3104" s="39" t="s">
        <v>181</v>
      </c>
      <c r="AI3104" s="39" t="s">
        <v>181</v>
      </c>
      <c r="AJ3104" s="39" t="s">
        <v>181</v>
      </c>
      <c r="AK3104" s="39" t="s">
        <v>181</v>
      </c>
      <c r="AL3104" s="45" t="n">
        <v>1.66457830842236</v>
      </c>
      <c r="AM3104" s="44" t="n">
        <v>1.63713748112234</v>
      </c>
      <c r="AN3104" s="44" t="n">
        <v>1.40316007535885</v>
      </c>
      <c r="AO3104" s="47" t="n">
        <v>1.24849666248275</v>
      </c>
      <c r="AP3104" s="44" t="n">
        <v>1.43511523692613</v>
      </c>
      <c r="AQ3104" s="47" t="n">
        <v>2.64143648084087</v>
      </c>
      <c r="AR3104" s="44" t="n">
        <v>1.27512982161428</v>
      </c>
      <c r="AS3104" s="47" t="n">
        <v>2.02302276983117</v>
      </c>
      <c r="AT3104" s="44" t="n">
        <v>1.74648750230522</v>
      </c>
      <c r="AU3104" s="44" t="n">
        <v>1.41428056171992</v>
      </c>
      <c r="AV3104" s="48" t="n">
        <v>1.95040959571231</v>
      </c>
      <c r="AW3104" s="44" t="n">
        <v>1.69943916468979</v>
      </c>
      <c r="AX3104" s="44" t="n">
        <v>1.54435055275641</v>
      </c>
      <c r="AY3104" s="43" t="n">
        <v>1.59478943209964</v>
      </c>
      <c r="AZ3104" s="45" t="n">
        <v>1.57160576792485</v>
      </c>
      <c r="BA3104" s="45" t="n">
        <v>1.3703516335779</v>
      </c>
      <c r="BB3104" s="37" t="s">
        <v>181</v>
      </c>
      <c r="BC3104" s="44" t="n">
        <v>1.39233541384929</v>
      </c>
      <c r="BD3104" s="45" t="n">
        <v>1.66888038420716</v>
      </c>
      <c r="BF3104" s="44" t="n">
        <v>1.73593052271021</v>
      </c>
      <c r="BG3104" s="48" t="n">
        <v>1.76191369499679</v>
      </c>
      <c r="BH3104" s="44" t="n">
        <v>1.50234381188616</v>
      </c>
      <c r="BI3104" s="43" t="n">
        <v>1.64210789198249</v>
      </c>
      <c r="BJ3104" s="45" t="n">
        <v>1.54296588158067</v>
      </c>
      <c r="BK3104" s="45" t="n">
        <v>1.28710559789929</v>
      </c>
      <c r="BL3104" s="45" t="n">
        <v>1.73665968368988</v>
      </c>
      <c r="BM3104" s="45" t="n">
        <v>1.62025742908736</v>
      </c>
      <c r="BN3104" s="45" t="n">
        <v>1.55178001157219</v>
      </c>
      <c r="BO3104" s="43" t="n">
        <v>1.79809781508339</v>
      </c>
      <c r="BP3104" s="44" t="n">
        <v>1.49973698383837</v>
      </c>
      <c r="BQ3104" s="43" t="n">
        <v>1.62971470006684</v>
      </c>
      <c r="BR3104" s="44" t="n">
        <v>1.54150590689872</v>
      </c>
      <c r="BS3104" s="45" t="n">
        <v>1.58019646704148</v>
      </c>
      <c r="BU3104" s="43"/>
      <c r="BX3104" s="45"/>
      <c r="BY3104" s="44" t="n">
        <v>1.74090781141268</v>
      </c>
      <c r="BZ3104" s="45" t="n">
        <v>1.54150590689872</v>
      </c>
      <c r="CB3104" s="44" t="n">
        <v>1.35268583026518</v>
      </c>
      <c r="CC3104" s="44" t="n">
        <v>1.55874802850074</v>
      </c>
      <c r="CH3104" s="43"/>
    </row>
    <row r="3105" s="44" customFormat="true" ht="15" hidden="false" customHeight="false" outlineLevel="0" collapsed="false">
      <c r="A3105" s="40"/>
      <c r="B3105" s="21"/>
      <c r="C3105" s="42"/>
      <c r="D3105" s="43"/>
      <c r="J3105" s="43"/>
      <c r="K3105" s="45"/>
      <c r="L3105" s="45"/>
      <c r="P3105" s="43"/>
      <c r="Q3105" s="45"/>
      <c r="R3105" s="43"/>
      <c r="S3105" s="45"/>
      <c r="T3105" s="45"/>
      <c r="U3105" s="46"/>
      <c r="V3105" s="45"/>
      <c r="W3105" s="46"/>
      <c r="Y3105" s="47"/>
      <c r="AA3105" s="43"/>
      <c r="AD3105" s="48"/>
      <c r="AE3105" s="45"/>
      <c r="AF3105" s="45"/>
      <c r="AG3105" s="45"/>
      <c r="AH3105" s="45"/>
      <c r="AI3105" s="45"/>
      <c r="AJ3105" s="45"/>
      <c r="AK3105" s="45"/>
      <c r="AL3105" s="45"/>
      <c r="AO3105" s="47"/>
      <c r="AQ3105" s="47"/>
      <c r="AS3105" s="47"/>
      <c r="AV3105" s="48"/>
      <c r="AY3105" s="43"/>
      <c r="AZ3105" s="45"/>
      <c r="BA3105" s="45"/>
      <c r="BD3105" s="45"/>
      <c r="BG3105" s="48"/>
      <c r="BI3105" s="43"/>
      <c r="BJ3105" s="45"/>
      <c r="BK3105" s="45"/>
      <c r="BL3105" s="45"/>
      <c r="BM3105" s="45"/>
      <c r="BN3105" s="45"/>
      <c r="BO3105" s="43"/>
      <c r="BQ3105" s="43"/>
      <c r="BS3105" s="45"/>
      <c r="BU3105" s="43"/>
      <c r="BX3105" s="45"/>
      <c r="BZ3105" s="45"/>
      <c r="CH3105" s="43"/>
    </row>
    <row r="3106" s="44" customFormat="true" ht="15" hidden="false" customHeight="false" outlineLevel="0" collapsed="false">
      <c r="A3106" s="27" t="s">
        <v>2610</v>
      </c>
      <c r="B3106" s="73" t="s">
        <v>2611</v>
      </c>
      <c r="C3106" s="29" t="s">
        <v>2612</v>
      </c>
      <c r="D3106" s="30" t="s">
        <v>2613</v>
      </c>
      <c r="E3106" s="31" t="s">
        <v>549</v>
      </c>
      <c r="F3106" s="31" t="s">
        <v>2614</v>
      </c>
      <c r="G3106" s="31" t="s">
        <v>2615</v>
      </c>
      <c r="H3106" s="31" t="s">
        <v>2616</v>
      </c>
      <c r="I3106" s="31" t="s">
        <v>1301</v>
      </c>
      <c r="J3106" s="30" t="s">
        <v>1444</v>
      </c>
      <c r="K3106" s="31" t="s">
        <v>2617</v>
      </c>
      <c r="L3106" s="32" t="s">
        <v>1160</v>
      </c>
      <c r="M3106" s="31" t="s">
        <v>1099</v>
      </c>
      <c r="N3106" s="31" t="s">
        <v>385</v>
      </c>
      <c r="O3106" s="31" t="s">
        <v>676</v>
      </c>
      <c r="P3106" s="30" t="s">
        <v>389</v>
      </c>
      <c r="Q3106" s="32" t="s">
        <v>2618</v>
      </c>
      <c r="R3106" s="30" t="s">
        <v>2619</v>
      </c>
      <c r="S3106" s="31" t="s">
        <v>145</v>
      </c>
      <c r="T3106" s="32" t="s">
        <v>556</v>
      </c>
      <c r="U3106" s="33" t="s">
        <v>675</v>
      </c>
      <c r="V3106" s="32" t="s">
        <v>144</v>
      </c>
      <c r="W3106" s="33" t="s">
        <v>550</v>
      </c>
      <c r="X3106" s="31" t="s">
        <v>2620</v>
      </c>
      <c r="Y3106" s="34" t="s">
        <v>815</v>
      </c>
      <c r="Z3106" s="31" t="s">
        <v>1431</v>
      </c>
      <c r="AA3106" s="30" t="s">
        <v>476</v>
      </c>
      <c r="AB3106" s="31" t="s">
        <v>813</v>
      </c>
      <c r="AC3106" s="31" t="s">
        <v>816</v>
      </c>
      <c r="AD3106" s="35" t="s">
        <v>789</v>
      </c>
      <c r="AE3106" s="31" t="s">
        <v>1102</v>
      </c>
      <c r="AF3106" s="31" t="s">
        <v>408</v>
      </c>
      <c r="AG3106" s="32" t="s">
        <v>1049</v>
      </c>
      <c r="AH3106" s="32" t="s">
        <v>547</v>
      </c>
      <c r="AI3106" s="32" t="s">
        <v>397</v>
      </c>
      <c r="AJ3106" s="32" t="s">
        <v>786</v>
      </c>
      <c r="AK3106" s="32" t="s">
        <v>673</v>
      </c>
      <c r="AL3106" s="32" t="s">
        <v>2618</v>
      </c>
      <c r="AM3106" s="31" t="s">
        <v>564</v>
      </c>
      <c r="AN3106" s="31" t="s">
        <v>1306</v>
      </c>
      <c r="AO3106" s="34" t="s">
        <v>815</v>
      </c>
      <c r="AP3106" s="31" t="s">
        <v>163</v>
      </c>
      <c r="AQ3106" s="34" t="s">
        <v>563</v>
      </c>
      <c r="AR3106" s="31" t="s">
        <v>140</v>
      </c>
      <c r="AS3106" s="34" t="s">
        <v>840</v>
      </c>
      <c r="AT3106" s="31" t="s">
        <v>136</v>
      </c>
      <c r="AU3106" s="31" t="s">
        <v>2096</v>
      </c>
      <c r="AV3106" s="35" t="s">
        <v>115</v>
      </c>
      <c r="AW3106" s="31" t="s">
        <v>1823</v>
      </c>
      <c r="AX3106" s="31" t="s">
        <v>2621</v>
      </c>
      <c r="AY3106" s="30" t="s">
        <v>537</v>
      </c>
      <c r="AZ3106" s="31" t="s">
        <v>2622</v>
      </c>
      <c r="BA3106" s="32" t="s">
        <v>671</v>
      </c>
      <c r="BB3106" s="31" t="s">
        <v>117</v>
      </c>
      <c r="BC3106" s="31" t="s">
        <v>405</v>
      </c>
      <c r="BD3106" s="32" t="s">
        <v>2623</v>
      </c>
      <c r="BE3106" s="31" t="s">
        <v>1041</v>
      </c>
      <c r="BF3106" s="31" t="s">
        <v>546</v>
      </c>
      <c r="BG3106" s="35" t="s">
        <v>563</v>
      </c>
      <c r="BH3106" s="31" t="s">
        <v>2624</v>
      </c>
      <c r="BI3106" s="30" t="s">
        <v>2625</v>
      </c>
      <c r="BJ3106" s="32" t="s">
        <v>2626</v>
      </c>
      <c r="BK3106" s="32" t="s">
        <v>941</v>
      </c>
      <c r="BL3106" s="32" t="s">
        <v>1667</v>
      </c>
      <c r="BM3106" s="32" t="s">
        <v>405</v>
      </c>
      <c r="BN3106" s="32" t="s">
        <v>2627</v>
      </c>
      <c r="BO3106" s="30" t="s">
        <v>404</v>
      </c>
      <c r="BP3106" s="31" t="s">
        <v>2628</v>
      </c>
      <c r="BQ3106" s="30" t="s">
        <v>2629</v>
      </c>
      <c r="BR3106" s="31" t="s">
        <v>1957</v>
      </c>
      <c r="BS3106" s="32" t="s">
        <v>2630</v>
      </c>
      <c r="BT3106" s="31" t="s">
        <v>2631</v>
      </c>
      <c r="BU3106" s="30" t="s">
        <v>169</v>
      </c>
      <c r="BV3106" s="31" t="s">
        <v>2122</v>
      </c>
      <c r="BW3106" s="31" t="s">
        <v>2190</v>
      </c>
      <c r="BX3106" s="32" t="s">
        <v>1546</v>
      </c>
      <c r="BY3106" s="31" t="s">
        <v>2537</v>
      </c>
      <c r="BZ3106" s="32" t="s">
        <v>1957</v>
      </c>
      <c r="CA3106" s="31" t="s">
        <v>169</v>
      </c>
      <c r="CB3106" s="31" t="s">
        <v>2517</v>
      </c>
      <c r="CC3106" s="31" t="s">
        <v>1670</v>
      </c>
      <c r="CD3106" s="31" t="s">
        <v>2516</v>
      </c>
      <c r="CE3106" s="31" t="s">
        <v>1761</v>
      </c>
      <c r="CF3106" s="31" t="s">
        <v>1262</v>
      </c>
      <c r="CG3106" s="31" t="s">
        <v>1050</v>
      </c>
      <c r="CH3106" s="30" t="s">
        <v>179</v>
      </c>
    </row>
    <row r="3107" s="24" customFormat="true" ht="15" hidden="false" customHeight="true" outlineLevel="0" collapsed="false">
      <c r="A3107" s="40" t="s">
        <v>201</v>
      </c>
      <c r="B3107" s="41" t="n">
        <v>8.33781366784866</v>
      </c>
      <c r="C3107" s="42" t="n">
        <v>8.24944066676348</v>
      </c>
      <c r="D3107" s="43" t="n">
        <v>8.50613152588243</v>
      </c>
      <c r="E3107" s="44" t="n">
        <v>8.20000905687354</v>
      </c>
      <c r="F3107" s="44" t="n">
        <v>8.23597633672701</v>
      </c>
      <c r="G3107" s="44" t="n">
        <v>8.46361410283637</v>
      </c>
      <c r="H3107" s="44" t="n">
        <v>8.28883286938612</v>
      </c>
      <c r="I3107" s="44" t="n">
        <v>8.42523540062873</v>
      </c>
      <c r="J3107" s="43" t="n">
        <v>8.42230425430458</v>
      </c>
      <c r="K3107" s="45" t="n">
        <v>8.3021131289535</v>
      </c>
      <c r="L3107" s="45" t="n">
        <v>8.34092799914585</v>
      </c>
      <c r="M3107" s="44" t="n">
        <v>8.94465545597171</v>
      </c>
      <c r="N3107" s="37" t="s">
        <v>181</v>
      </c>
      <c r="O3107" s="44" t="n">
        <v>8.73583116264197</v>
      </c>
      <c r="P3107" s="38" t="s">
        <v>181</v>
      </c>
      <c r="Q3107" s="45" t="n">
        <v>8.42257384711581</v>
      </c>
      <c r="R3107" s="43" t="n">
        <v>8.26222127486526</v>
      </c>
      <c r="S3107" s="45" t="n">
        <v>8.19999027134698</v>
      </c>
      <c r="T3107" s="45" t="n">
        <v>8.19350388149953</v>
      </c>
      <c r="U3107" s="46" t="n">
        <v>8.66434169694902</v>
      </c>
      <c r="V3107" s="45" t="n">
        <v>7.88430353624649</v>
      </c>
      <c r="W3107" s="46" t="n">
        <v>7.71937144311894</v>
      </c>
      <c r="X3107" s="44" t="n">
        <v>8.62055251526658</v>
      </c>
      <c r="Y3107" s="47" t="n">
        <v>8.222534736232</v>
      </c>
      <c r="Z3107" s="44" t="n">
        <v>8.17184320523244</v>
      </c>
      <c r="AA3107" s="43" t="n">
        <v>8.20806389222118</v>
      </c>
      <c r="AB3107" s="44" t="n">
        <v>7.94373276833386</v>
      </c>
      <c r="AC3107" s="44" t="n">
        <v>7.85525355926358</v>
      </c>
      <c r="AD3107" s="48" t="n">
        <v>8.8107646301721</v>
      </c>
      <c r="AE3107" s="45" t="n">
        <v>8.21311444665297</v>
      </c>
      <c r="AF3107" s="45" t="n">
        <v>8.88340125759227</v>
      </c>
      <c r="AG3107" s="45" t="n">
        <v>8.14663908671884</v>
      </c>
      <c r="AH3107" s="39" t="s">
        <v>181</v>
      </c>
      <c r="AI3107" s="39" t="s">
        <v>181</v>
      </c>
      <c r="AJ3107" s="39" t="s">
        <v>181</v>
      </c>
      <c r="AK3107" s="39" t="s">
        <v>181</v>
      </c>
      <c r="AL3107" s="45" t="n">
        <v>8.42257384711581</v>
      </c>
      <c r="AM3107" s="44" t="n">
        <v>8.49233693945588</v>
      </c>
      <c r="AN3107" s="44" t="n">
        <v>7.84697533325761</v>
      </c>
      <c r="AO3107" s="47" t="n">
        <v>8.61913632843481</v>
      </c>
      <c r="AP3107" s="44" t="n">
        <v>8.21963228561912</v>
      </c>
      <c r="AQ3107" s="47" t="n">
        <v>9.09425349539816</v>
      </c>
      <c r="AR3107" s="44" t="n">
        <v>7.84841270280848</v>
      </c>
      <c r="AS3107" s="47" t="n">
        <v>8.22870738125132</v>
      </c>
      <c r="AT3107" s="44" t="n">
        <v>8.20838705814985</v>
      </c>
      <c r="AU3107" s="44" t="n">
        <v>8.51142921515089</v>
      </c>
      <c r="AV3107" s="48" t="n">
        <v>7.85919713158635</v>
      </c>
      <c r="AW3107" s="44" t="n">
        <v>7.98138224183308</v>
      </c>
      <c r="AX3107" s="44" t="n">
        <v>8.5221700035235</v>
      </c>
      <c r="AY3107" s="43" t="n">
        <v>8.14134910945385</v>
      </c>
      <c r="AZ3107" s="45" t="n">
        <v>8.23247625747003</v>
      </c>
      <c r="BA3107" s="45" t="n">
        <v>8.20613720054401</v>
      </c>
      <c r="BB3107" s="37" t="s">
        <v>181</v>
      </c>
      <c r="BC3107" s="44" t="n">
        <v>8.20574500055731</v>
      </c>
      <c r="BD3107" s="45" t="n">
        <v>8.71533574206161</v>
      </c>
      <c r="BE3107" s="44" t="n">
        <v>9.36876180024713</v>
      </c>
      <c r="BF3107" s="44" t="n">
        <v>8.42060229651432</v>
      </c>
      <c r="BG3107" s="48" t="n">
        <v>8.08720470456256</v>
      </c>
      <c r="BH3107" s="44" t="n">
        <v>8.39981199867978</v>
      </c>
      <c r="BI3107" s="43" t="n">
        <v>8.27592410134683</v>
      </c>
      <c r="BJ3107" s="45" t="n">
        <v>8.28720673834788</v>
      </c>
      <c r="BK3107" s="45" t="n">
        <v>8.09663895468418</v>
      </c>
      <c r="BL3107" s="45" t="n">
        <v>8.11566442881316</v>
      </c>
      <c r="BM3107" s="45" t="n">
        <v>8.36625690594881</v>
      </c>
      <c r="BN3107" s="45" t="n">
        <v>8.45910127706676</v>
      </c>
      <c r="BO3107" s="43" t="n">
        <v>8.3900573730563</v>
      </c>
      <c r="BP3107" s="44" t="n">
        <v>8.27972851601085</v>
      </c>
      <c r="BQ3107" s="43" t="n">
        <v>8.37343136340795</v>
      </c>
      <c r="BR3107" s="44" t="n">
        <v>7.65244188852038</v>
      </c>
      <c r="BS3107" s="45" t="n">
        <v>8.27216691131942</v>
      </c>
      <c r="BT3107" s="44" t="n">
        <v>9.0411443044808</v>
      </c>
      <c r="BU3107" s="43" t="n">
        <v>9.40051784372361</v>
      </c>
      <c r="BV3107" s="44" t="n">
        <v>8.57727086739161</v>
      </c>
      <c r="BW3107" s="44" t="n">
        <v>8.67509612705305</v>
      </c>
      <c r="BX3107" s="45" t="n">
        <v>9.04805160362851</v>
      </c>
      <c r="BY3107" s="44" t="n">
        <v>8.01044309223004</v>
      </c>
      <c r="BZ3107" s="45" t="n">
        <v>7.65244188852038</v>
      </c>
      <c r="CA3107" s="44" t="n">
        <v>9.40051784372361</v>
      </c>
      <c r="CB3107" s="44" t="n">
        <v>8.53949040158158</v>
      </c>
      <c r="CC3107" s="44" t="n">
        <v>8.30186750506371</v>
      </c>
      <c r="CD3107" s="44" t="n">
        <v>9.08303032468341</v>
      </c>
      <c r="CE3107" s="44" t="n">
        <v>8.16468702895735</v>
      </c>
      <c r="CF3107" s="44" t="n">
        <v>8.59061490048331</v>
      </c>
      <c r="CG3107" s="44" t="n">
        <v>9.3785645366693</v>
      </c>
      <c r="CH3107" s="43"/>
    </row>
    <row r="3108" s="44" customFormat="true" ht="15" hidden="false" customHeight="true" outlineLevel="0" collapsed="false">
      <c r="A3108" s="40" t="s">
        <v>202</v>
      </c>
      <c r="B3108" s="41" t="n">
        <v>1.54372281221728</v>
      </c>
      <c r="C3108" s="42" t="n">
        <v>1.58665325372673</v>
      </c>
      <c r="D3108" s="43" t="n">
        <v>1.44415140095857</v>
      </c>
      <c r="E3108" s="44" t="n">
        <v>1.46032163706844</v>
      </c>
      <c r="F3108" s="44" t="n">
        <v>1.67459837913451</v>
      </c>
      <c r="G3108" s="44" t="n">
        <v>1.50976742748174</v>
      </c>
      <c r="H3108" s="44" t="n">
        <v>1.59174622033872</v>
      </c>
      <c r="I3108" s="44" t="n">
        <v>1.42803779937831</v>
      </c>
      <c r="J3108" s="43" t="n">
        <v>1.35858791216592</v>
      </c>
      <c r="K3108" s="45" t="n">
        <v>1.54047160090803</v>
      </c>
      <c r="L3108" s="45" t="n">
        <v>1.71460502460577</v>
      </c>
      <c r="M3108" s="44" t="n">
        <v>1.34976816426041</v>
      </c>
      <c r="N3108" s="37" t="s">
        <v>181</v>
      </c>
      <c r="O3108" s="44" t="n">
        <v>1.22253044924806</v>
      </c>
      <c r="P3108" s="38" t="s">
        <v>181</v>
      </c>
      <c r="Q3108" s="45" t="n">
        <v>1.50369789787446</v>
      </c>
      <c r="R3108" s="43" t="n">
        <v>1.57508313021282</v>
      </c>
      <c r="S3108" s="45" t="n">
        <v>1.73001343195697</v>
      </c>
      <c r="T3108" s="45" t="n">
        <v>1.51717728034537</v>
      </c>
      <c r="U3108" s="46" t="n">
        <v>0.838769987968185</v>
      </c>
      <c r="V3108" s="45" t="n">
        <v>1.33448593162887</v>
      </c>
      <c r="W3108" s="46" t="n">
        <v>1.02444621884701</v>
      </c>
      <c r="X3108" s="44" t="n">
        <v>1.41920107312488</v>
      </c>
      <c r="Y3108" s="47" t="n">
        <v>1.34943027306131</v>
      </c>
      <c r="Z3108" s="44" t="n">
        <v>1.71498902544878</v>
      </c>
      <c r="AA3108" s="43" t="n">
        <v>1.59212933759933</v>
      </c>
      <c r="AB3108" s="44" t="n">
        <v>1.25946692158949</v>
      </c>
      <c r="AC3108" s="44" t="n">
        <v>1.70822863222234</v>
      </c>
      <c r="AD3108" s="48" t="n">
        <v>1.50310199924703</v>
      </c>
      <c r="AE3108" s="45" t="n">
        <v>1.76419359642294</v>
      </c>
      <c r="AF3108" s="45" t="n">
        <v>1.07392940809992</v>
      </c>
      <c r="AG3108" s="45" t="n">
        <v>1.55739033490359</v>
      </c>
      <c r="AH3108" s="39" t="s">
        <v>181</v>
      </c>
      <c r="AI3108" s="39" t="s">
        <v>181</v>
      </c>
      <c r="AJ3108" s="39" t="s">
        <v>181</v>
      </c>
      <c r="AK3108" s="39" t="s">
        <v>181</v>
      </c>
      <c r="AL3108" s="45" t="n">
        <v>1.50369789787446</v>
      </c>
      <c r="AM3108" s="44" t="n">
        <v>1.73977439645613</v>
      </c>
      <c r="AN3108" s="44" t="n">
        <v>1.66462256013948</v>
      </c>
      <c r="AO3108" s="47" t="n">
        <v>1.40596233729076</v>
      </c>
      <c r="AP3108" s="44" t="n">
        <v>1.51844557912126</v>
      </c>
      <c r="AQ3108" s="47" t="n">
        <v>1.29174119100189</v>
      </c>
      <c r="AR3108" s="44" t="n">
        <v>1.08363371411532</v>
      </c>
      <c r="AS3108" s="47" t="n">
        <v>1.6776886862939</v>
      </c>
      <c r="AT3108" s="44" t="n">
        <v>1.74242720225678</v>
      </c>
      <c r="AU3108" s="44" t="n">
        <v>1.47807775229968</v>
      </c>
      <c r="AV3108" s="48" t="n">
        <v>1.2411805315221</v>
      </c>
      <c r="AW3108" s="44" t="n">
        <v>1.64083458138787</v>
      </c>
      <c r="AX3108" s="44" t="n">
        <v>1.47259714429631</v>
      </c>
      <c r="AY3108" s="43" t="n">
        <v>1.57061495413974</v>
      </c>
      <c r="AZ3108" s="45" t="n">
        <v>1.61433762335099</v>
      </c>
      <c r="BA3108" s="45" t="n">
        <v>1.82657351121918</v>
      </c>
      <c r="BB3108" s="37" t="s">
        <v>181</v>
      </c>
      <c r="BC3108" s="44" t="n">
        <v>1.41249442963127</v>
      </c>
      <c r="BD3108" s="45" t="n">
        <v>1.31254143194838</v>
      </c>
      <c r="BE3108" s="44" t="n">
        <v>0.857788018072092</v>
      </c>
      <c r="BF3108" s="44" t="n">
        <v>1.0465268643727</v>
      </c>
      <c r="BG3108" s="48" t="n">
        <v>1.85688761806472</v>
      </c>
      <c r="BH3108" s="44" t="n">
        <v>1.5463241179458</v>
      </c>
      <c r="BI3108" s="43" t="n">
        <v>1.53902910175856</v>
      </c>
      <c r="BJ3108" s="45" t="n">
        <v>1.57831611872484</v>
      </c>
      <c r="BK3108" s="45" t="n">
        <v>1.67614329904062</v>
      </c>
      <c r="BL3108" s="45" t="n">
        <v>1.67521062301425</v>
      </c>
      <c r="BM3108" s="45" t="n">
        <v>1.45025467281287</v>
      </c>
      <c r="BN3108" s="45" t="n">
        <v>1.47337842239849</v>
      </c>
      <c r="BO3108" s="43" t="n">
        <v>1.32891754822997</v>
      </c>
      <c r="BP3108" s="44" t="n">
        <v>1.57065708343056</v>
      </c>
      <c r="BQ3108" s="43" t="n">
        <v>1.52620674145557</v>
      </c>
      <c r="BR3108" s="44" t="n">
        <v>1.96071432072109</v>
      </c>
      <c r="BS3108" s="45" t="n">
        <v>1.50271654795162</v>
      </c>
      <c r="BT3108" s="44" t="n">
        <v>1.14038914001716</v>
      </c>
      <c r="BU3108" s="43" t="n">
        <v>0.819922928905515</v>
      </c>
      <c r="BV3108" s="44" t="n">
        <v>1.39521093490542</v>
      </c>
      <c r="BW3108" s="44" t="n">
        <v>1.52132382178654</v>
      </c>
      <c r="BX3108" s="45" t="n">
        <v>1.04791402422176</v>
      </c>
      <c r="BY3108" s="44" t="n">
        <v>1.72796824259812</v>
      </c>
      <c r="BZ3108" s="45" t="n">
        <v>1.96071432072109</v>
      </c>
      <c r="CA3108" s="44" t="n">
        <v>0.819922928905515</v>
      </c>
      <c r="CB3108" s="44" t="n">
        <v>1.25141706293218</v>
      </c>
      <c r="CC3108" s="44" t="n">
        <v>1.33335350413501</v>
      </c>
      <c r="CD3108" s="44" t="n">
        <v>1.12015411320851</v>
      </c>
      <c r="CE3108" s="44" t="n">
        <v>1.70545438068745</v>
      </c>
      <c r="CF3108" s="44" t="n">
        <v>1.49827817343485</v>
      </c>
      <c r="CG3108" s="44" t="n">
        <v>0.801719929343722</v>
      </c>
      <c r="CH3108" s="43"/>
    </row>
    <row r="3109" s="44" customFormat="true" ht="15" hidden="false" customHeight="false" outlineLevel="0" collapsed="false">
      <c r="A3109" s="40"/>
      <c r="B3109" s="21"/>
      <c r="C3109" s="42"/>
      <c r="D3109" s="43"/>
      <c r="J3109" s="43"/>
      <c r="K3109" s="45"/>
      <c r="L3109" s="45"/>
      <c r="P3109" s="43"/>
      <c r="Q3109" s="45"/>
      <c r="R3109" s="43"/>
      <c r="S3109" s="45"/>
      <c r="T3109" s="45"/>
      <c r="U3109" s="46"/>
      <c r="V3109" s="45"/>
      <c r="W3109" s="46"/>
      <c r="Y3109" s="47"/>
      <c r="AA3109" s="43"/>
      <c r="AD3109" s="48"/>
      <c r="AE3109" s="45"/>
      <c r="AF3109" s="45"/>
      <c r="AG3109" s="45"/>
      <c r="AH3109" s="45"/>
      <c r="AI3109" s="45"/>
      <c r="AJ3109" s="45"/>
      <c r="AK3109" s="45"/>
      <c r="AL3109" s="45"/>
      <c r="AO3109" s="47"/>
      <c r="AQ3109" s="47"/>
      <c r="AS3109" s="47"/>
      <c r="AV3109" s="48"/>
      <c r="AY3109" s="43"/>
      <c r="AZ3109" s="45"/>
      <c r="BA3109" s="45"/>
      <c r="BD3109" s="45"/>
      <c r="BG3109" s="48"/>
      <c r="BI3109" s="43"/>
      <c r="BJ3109" s="45"/>
      <c r="BK3109" s="45"/>
      <c r="BL3109" s="45"/>
      <c r="BM3109" s="45"/>
      <c r="BN3109" s="45"/>
      <c r="BO3109" s="43"/>
      <c r="BQ3109" s="43"/>
      <c r="BS3109" s="45"/>
      <c r="BU3109" s="43"/>
      <c r="BX3109" s="45"/>
      <c r="BZ3109" s="45"/>
      <c r="CH3109" s="43"/>
    </row>
    <row r="3110" s="44" customFormat="true" ht="15" hidden="false" customHeight="false" outlineLevel="0" collapsed="false">
      <c r="A3110" s="27" t="s">
        <v>2632</v>
      </c>
      <c r="B3110" s="73" t="s">
        <v>1968</v>
      </c>
      <c r="C3110" s="29" t="s">
        <v>2633</v>
      </c>
      <c r="D3110" s="30" t="s">
        <v>2634</v>
      </c>
      <c r="E3110" s="31" t="s">
        <v>1561</v>
      </c>
      <c r="F3110" s="31" t="s">
        <v>1940</v>
      </c>
      <c r="G3110" s="31" t="s">
        <v>2635</v>
      </c>
      <c r="H3110" s="31" t="s">
        <v>2252</v>
      </c>
      <c r="I3110" s="31" t="s">
        <v>2636</v>
      </c>
      <c r="J3110" s="30" t="s">
        <v>1644</v>
      </c>
      <c r="K3110" s="31" t="s">
        <v>2637</v>
      </c>
      <c r="L3110" s="32" t="s">
        <v>1323</v>
      </c>
      <c r="M3110" s="31" t="s">
        <v>468</v>
      </c>
      <c r="N3110" s="31" t="s">
        <v>945</v>
      </c>
      <c r="O3110" s="31" t="s">
        <v>1534</v>
      </c>
      <c r="P3110" s="30" t="s">
        <v>397</v>
      </c>
      <c r="Q3110" s="32" t="s">
        <v>2638</v>
      </c>
      <c r="R3110" s="30" t="s">
        <v>1178</v>
      </c>
      <c r="S3110" s="31" t="s">
        <v>866</v>
      </c>
      <c r="T3110" s="32" t="s">
        <v>687</v>
      </c>
      <c r="U3110" s="33" t="s">
        <v>152</v>
      </c>
      <c r="V3110" s="32" t="s">
        <v>555</v>
      </c>
      <c r="W3110" s="33" t="s">
        <v>152</v>
      </c>
      <c r="X3110" s="31" t="s">
        <v>2639</v>
      </c>
      <c r="Y3110" s="34" t="s">
        <v>393</v>
      </c>
      <c r="Z3110" s="31" t="s">
        <v>375</v>
      </c>
      <c r="AA3110" s="30" t="s">
        <v>557</v>
      </c>
      <c r="AB3110" s="31" t="s">
        <v>2640</v>
      </c>
      <c r="AC3110" s="31" t="s">
        <v>814</v>
      </c>
      <c r="AD3110" s="35" t="s">
        <v>675</v>
      </c>
      <c r="AE3110" s="31" t="s">
        <v>442</v>
      </c>
      <c r="AF3110" s="31" t="s">
        <v>144</v>
      </c>
      <c r="AG3110" s="32" t="s">
        <v>124</v>
      </c>
      <c r="AH3110" s="32" t="s">
        <v>786</v>
      </c>
      <c r="AI3110" s="32" t="s">
        <v>551</v>
      </c>
      <c r="AJ3110" s="32" t="s">
        <v>385</v>
      </c>
      <c r="AK3110" s="32" t="s">
        <v>686</v>
      </c>
      <c r="AL3110" s="32" t="s">
        <v>2638</v>
      </c>
      <c r="AM3110" s="31" t="s">
        <v>395</v>
      </c>
      <c r="AN3110" s="31" t="s">
        <v>1442</v>
      </c>
      <c r="AO3110" s="34" t="s">
        <v>669</v>
      </c>
      <c r="AP3110" s="31" t="s">
        <v>395</v>
      </c>
      <c r="AQ3110" s="34" t="s">
        <v>789</v>
      </c>
      <c r="AR3110" s="31" t="s">
        <v>816</v>
      </c>
      <c r="AS3110" s="34" t="s">
        <v>1000</v>
      </c>
      <c r="AT3110" s="31" t="s">
        <v>404</v>
      </c>
      <c r="AU3110" s="31" t="s">
        <v>113</v>
      </c>
      <c r="AV3110" s="35" t="s">
        <v>393</v>
      </c>
      <c r="AW3110" s="31" t="s">
        <v>1893</v>
      </c>
      <c r="AX3110" s="31" t="s">
        <v>2641</v>
      </c>
      <c r="AY3110" s="30" t="s">
        <v>2642</v>
      </c>
      <c r="AZ3110" s="31" t="s">
        <v>2643</v>
      </c>
      <c r="BA3110" s="32" t="s">
        <v>459</v>
      </c>
      <c r="BB3110" s="31" t="s">
        <v>840</v>
      </c>
      <c r="BC3110" s="31" t="s">
        <v>442</v>
      </c>
      <c r="BD3110" s="32" t="s">
        <v>1563</v>
      </c>
      <c r="BE3110" s="31" t="s">
        <v>1053</v>
      </c>
      <c r="BF3110" s="31" t="s">
        <v>1121</v>
      </c>
      <c r="BG3110" s="35" t="s">
        <v>135</v>
      </c>
      <c r="BH3110" s="31" t="s">
        <v>2644</v>
      </c>
      <c r="BI3110" s="30" t="s">
        <v>2645</v>
      </c>
      <c r="BJ3110" s="32" t="s">
        <v>2480</v>
      </c>
      <c r="BK3110" s="32" t="s">
        <v>996</v>
      </c>
      <c r="BL3110" s="32" t="s">
        <v>2098</v>
      </c>
      <c r="BM3110" s="32" t="s">
        <v>680</v>
      </c>
      <c r="BN3110" s="32" t="s">
        <v>2625</v>
      </c>
      <c r="BO3110" s="30" t="s">
        <v>122</v>
      </c>
      <c r="BP3110" s="31" t="s">
        <v>381</v>
      </c>
      <c r="BQ3110" s="30" t="s">
        <v>2646</v>
      </c>
      <c r="BR3110" s="31" t="s">
        <v>663</v>
      </c>
      <c r="BS3110" s="32" t="s">
        <v>2647</v>
      </c>
      <c r="BT3110" s="31" t="s">
        <v>2648</v>
      </c>
      <c r="BU3110" s="30" t="s">
        <v>1258</v>
      </c>
      <c r="BV3110" s="31" t="s">
        <v>406</v>
      </c>
      <c r="BW3110" s="31" t="s">
        <v>1261</v>
      </c>
      <c r="BX3110" s="32" t="s">
        <v>1444</v>
      </c>
      <c r="BY3110" s="31" t="s">
        <v>2649</v>
      </c>
      <c r="BZ3110" s="32" t="s">
        <v>663</v>
      </c>
      <c r="CA3110" s="31" t="s">
        <v>1258</v>
      </c>
      <c r="CB3110" s="31" t="s">
        <v>2650</v>
      </c>
      <c r="CC3110" s="31" t="s">
        <v>443</v>
      </c>
      <c r="CD3110" s="31" t="s">
        <v>1515</v>
      </c>
      <c r="CE3110" s="31" t="s">
        <v>2595</v>
      </c>
      <c r="CF3110" s="31" t="s">
        <v>994</v>
      </c>
      <c r="CG3110" s="31" t="s">
        <v>861</v>
      </c>
      <c r="CH3110" s="30" t="s">
        <v>179</v>
      </c>
    </row>
    <row r="3111" s="24" customFormat="true" ht="15" hidden="false" customHeight="true" outlineLevel="0" collapsed="false">
      <c r="A3111" s="40" t="s">
        <v>201</v>
      </c>
      <c r="B3111" s="41" t="n">
        <v>8.69611725197342</v>
      </c>
      <c r="C3111" s="42" t="n">
        <v>8.6480245209984</v>
      </c>
      <c r="D3111" s="43" t="n">
        <v>8.78541704485742</v>
      </c>
      <c r="E3111" s="44" t="n">
        <v>8.2323082365285</v>
      </c>
      <c r="F3111" s="44" t="n">
        <v>8.77457889294922</v>
      </c>
      <c r="G3111" s="44" t="n">
        <v>8.85164196450961</v>
      </c>
      <c r="H3111" s="44" t="n">
        <v>8.55870863941235</v>
      </c>
      <c r="I3111" s="44" t="n">
        <v>8.86199359010948</v>
      </c>
      <c r="J3111" s="43" t="n">
        <v>8.72252446215645</v>
      </c>
      <c r="K3111" s="45" t="n">
        <v>8.67566773698906</v>
      </c>
      <c r="L3111" s="45" t="n">
        <v>8.95576115948342</v>
      </c>
      <c r="M3111" s="44" t="n">
        <v>8.86027083021169</v>
      </c>
      <c r="N3111" s="37" t="s">
        <v>181</v>
      </c>
      <c r="O3111" s="44" t="n">
        <v>8.55113418843493</v>
      </c>
      <c r="P3111" s="38" t="s">
        <v>181</v>
      </c>
      <c r="Q3111" s="45" t="n">
        <v>8.62429631741593</v>
      </c>
      <c r="R3111" s="43" t="n">
        <v>8.75457758658762</v>
      </c>
      <c r="S3111" s="45" t="n">
        <v>8.42333748500084</v>
      </c>
      <c r="T3111" s="45" t="n">
        <v>8.66436055120994</v>
      </c>
      <c r="U3111" s="46" t="n">
        <v>8.83985683898768</v>
      </c>
      <c r="V3111" s="45" t="n">
        <v>8.42170539003216</v>
      </c>
      <c r="W3111" s="46" t="n">
        <v>8.01353054063084</v>
      </c>
      <c r="X3111" s="44" t="n">
        <v>8.5925751266506</v>
      </c>
      <c r="Y3111" s="47" t="n">
        <v>8.11856983029017</v>
      </c>
      <c r="Z3111" s="44" t="n">
        <v>8.7047746523727</v>
      </c>
      <c r="AA3111" s="43" t="n">
        <v>9.04570286799625</v>
      </c>
      <c r="AB3111" s="44" t="n">
        <v>8.49103308950931</v>
      </c>
      <c r="AC3111" s="44" t="n">
        <v>8.86994380552672</v>
      </c>
      <c r="AD3111" s="48" t="n">
        <v>8.9949484062403</v>
      </c>
      <c r="AE3111" s="45" t="n">
        <v>8.47782541015602</v>
      </c>
      <c r="AF3111" s="45" t="n">
        <v>9.09780448895189</v>
      </c>
      <c r="AG3111" s="45" t="n">
        <v>8.56408763181717</v>
      </c>
      <c r="AH3111" s="39" t="s">
        <v>181</v>
      </c>
      <c r="AI3111" s="39" t="s">
        <v>181</v>
      </c>
      <c r="AJ3111" s="39" t="s">
        <v>181</v>
      </c>
      <c r="AK3111" s="39" t="s">
        <v>181</v>
      </c>
      <c r="AL3111" s="45" t="n">
        <v>8.62429631741593</v>
      </c>
      <c r="AM3111" s="44" t="n">
        <v>9.18052988076531</v>
      </c>
      <c r="AN3111" s="44" t="n">
        <v>8.6819230947698</v>
      </c>
      <c r="AO3111" s="47" t="n">
        <v>8.87016896788084</v>
      </c>
      <c r="AP3111" s="44" t="n">
        <v>8.84062953682473</v>
      </c>
      <c r="AQ3111" s="47" t="n">
        <v>8.48014157173029</v>
      </c>
      <c r="AR3111" s="44" t="n">
        <v>8.48090999145249</v>
      </c>
      <c r="AS3111" s="47" t="n">
        <v>9.0213129206466</v>
      </c>
      <c r="AT3111" s="44" t="n">
        <v>9.03989822680885</v>
      </c>
      <c r="AU3111" s="44" t="n">
        <v>8.80360089404791</v>
      </c>
      <c r="AV3111" s="48" t="n">
        <v>8.55882406769521</v>
      </c>
      <c r="AW3111" s="44" t="n">
        <v>8.73307706286878</v>
      </c>
      <c r="AX3111" s="44" t="n">
        <v>8.69441599493181</v>
      </c>
      <c r="AY3111" s="43" t="n">
        <v>8.66569506390678</v>
      </c>
      <c r="AZ3111" s="45" t="n">
        <v>8.73975986158701</v>
      </c>
      <c r="BA3111" s="45" t="n">
        <v>8.28838437749122</v>
      </c>
      <c r="BB3111" s="37" t="s">
        <v>181</v>
      </c>
      <c r="BC3111" s="44" t="n">
        <v>8.652547955787</v>
      </c>
      <c r="BD3111" s="45" t="n">
        <v>8.70349079569673</v>
      </c>
      <c r="BE3111" s="44" t="n">
        <v>9.19476420970839</v>
      </c>
      <c r="BF3111" s="44" t="n">
        <v>8.73810017732379</v>
      </c>
      <c r="BG3111" s="48" t="n">
        <v>9.09318305112373</v>
      </c>
      <c r="BH3111" s="44" t="n">
        <v>8.74312507877351</v>
      </c>
      <c r="BI3111" s="43" t="n">
        <v>8.64750117521165</v>
      </c>
      <c r="BJ3111" s="45" t="n">
        <v>8.76297054756097</v>
      </c>
      <c r="BK3111" s="45" t="n">
        <v>8.75465763654239</v>
      </c>
      <c r="BL3111" s="45" t="n">
        <v>8.46657055540998</v>
      </c>
      <c r="BM3111" s="45" t="n">
        <v>8.80535909572068</v>
      </c>
      <c r="BN3111" s="45" t="n">
        <v>8.65989797900575</v>
      </c>
      <c r="BO3111" s="43" t="n">
        <v>8.57126920974508</v>
      </c>
      <c r="BP3111" s="44" t="n">
        <v>8.66909308095578</v>
      </c>
      <c r="BQ3111" s="43" t="n">
        <v>8.71363425530432</v>
      </c>
      <c r="BR3111" s="44" t="n">
        <v>8.3690970220487</v>
      </c>
      <c r="BS3111" s="45" t="n">
        <v>8.70196868478645</v>
      </c>
      <c r="BT3111" s="44" t="n">
        <v>8.84062952798177</v>
      </c>
      <c r="BU3111" s="43" t="n">
        <v>8.96151140295065</v>
      </c>
      <c r="BV3111" s="44" t="n">
        <v>8.63349690245894</v>
      </c>
      <c r="BW3111" s="44" t="n">
        <v>8.76162595313428</v>
      </c>
      <c r="BX3111" s="45" t="n">
        <v>8.89061910640853</v>
      </c>
      <c r="BY3111" s="44" t="n">
        <v>8.7797555265204</v>
      </c>
      <c r="BZ3111" s="45" t="n">
        <v>8.3690970220487</v>
      </c>
      <c r="CA3111" s="44" t="n">
        <v>8.96151140295065</v>
      </c>
      <c r="CB3111" s="44" t="n">
        <v>8.6160625333858</v>
      </c>
      <c r="CC3111" s="44" t="n">
        <v>8.66724894833424</v>
      </c>
      <c r="CD3111" s="44" t="n">
        <v>8.85527043205549</v>
      </c>
      <c r="CE3111" s="44" t="n">
        <v>8.64933512026847</v>
      </c>
      <c r="CF3111" s="44" t="n">
        <v>8.84915154495414</v>
      </c>
      <c r="CG3111" s="44" t="n">
        <v>8.63419203652259</v>
      </c>
      <c r="CH3111" s="43"/>
    </row>
    <row r="3112" s="44" customFormat="true" ht="15" hidden="false" customHeight="true" outlineLevel="0" collapsed="false">
      <c r="A3112" s="40" t="s">
        <v>202</v>
      </c>
      <c r="B3112" s="41" t="n">
        <v>1.42010489450914</v>
      </c>
      <c r="C3112" s="42" t="n">
        <v>1.41848944496349</v>
      </c>
      <c r="D3112" s="43" t="n">
        <v>1.4192854379774</v>
      </c>
      <c r="E3112" s="44" t="n">
        <v>1.59819202733194</v>
      </c>
      <c r="F3112" s="44" t="n">
        <v>1.38592569502219</v>
      </c>
      <c r="G3112" s="44" t="n">
        <v>1.24342838974636</v>
      </c>
      <c r="H3112" s="44" t="n">
        <v>1.59767474395551</v>
      </c>
      <c r="I3112" s="44" t="n">
        <v>1.24657434630049</v>
      </c>
      <c r="J3112" s="43" t="n">
        <v>1.30726815465287</v>
      </c>
      <c r="K3112" s="45" t="n">
        <v>1.40874622136674</v>
      </c>
      <c r="L3112" s="45" t="n">
        <v>1.48769972131855</v>
      </c>
      <c r="M3112" s="44" t="n">
        <v>1.45903501855753</v>
      </c>
      <c r="N3112" s="37" t="s">
        <v>181</v>
      </c>
      <c r="O3112" s="44" t="n">
        <v>1.62868642537477</v>
      </c>
      <c r="P3112" s="38" t="s">
        <v>181</v>
      </c>
      <c r="Q3112" s="45" t="n">
        <v>1.38028507552649</v>
      </c>
      <c r="R3112" s="43" t="n">
        <v>1.44939501196993</v>
      </c>
      <c r="S3112" s="45" t="n">
        <v>1.56531914611781</v>
      </c>
      <c r="T3112" s="45" t="n">
        <v>0.998800524812881</v>
      </c>
      <c r="U3112" s="46" t="n">
        <v>1.07557386929301</v>
      </c>
      <c r="V3112" s="45" t="n">
        <v>1.34770031351047</v>
      </c>
      <c r="W3112" s="46" t="n">
        <v>1.96547244240915</v>
      </c>
      <c r="X3112" s="44" t="n">
        <v>1.41175541346064</v>
      </c>
      <c r="Y3112" s="47" t="n">
        <v>1.69052204967774</v>
      </c>
      <c r="Z3112" s="44" t="n">
        <v>1.18499679735191</v>
      </c>
      <c r="AA3112" s="43" t="n">
        <v>1.09391476028586</v>
      </c>
      <c r="AB3112" s="44" t="n">
        <v>1.19747980814904</v>
      </c>
      <c r="AC3112" s="44" t="n">
        <v>1.2810350675221</v>
      </c>
      <c r="AD3112" s="48" t="n">
        <v>1.71968607779731</v>
      </c>
      <c r="AE3112" s="45" t="n">
        <v>1.45983603006572</v>
      </c>
      <c r="AF3112" s="45" t="n">
        <v>1.02578571826031</v>
      </c>
      <c r="AG3112" s="45" t="n">
        <v>1.33685868392393</v>
      </c>
      <c r="AH3112" s="39" t="s">
        <v>181</v>
      </c>
      <c r="AI3112" s="39" t="s">
        <v>181</v>
      </c>
      <c r="AJ3112" s="39" t="s">
        <v>181</v>
      </c>
      <c r="AK3112" s="39" t="s">
        <v>181</v>
      </c>
      <c r="AL3112" s="45" t="n">
        <v>1.38028507552649</v>
      </c>
      <c r="AM3112" s="44" t="n">
        <v>1.31700928776831</v>
      </c>
      <c r="AN3112" s="44" t="n">
        <v>1.57453014188278</v>
      </c>
      <c r="AO3112" s="47" t="n">
        <v>1.36395182781712</v>
      </c>
      <c r="AP3112" s="44" t="n">
        <v>1.78402397949557</v>
      </c>
      <c r="AQ3112" s="47" t="n">
        <v>1.81952304131225</v>
      </c>
      <c r="AR3112" s="44" t="n">
        <v>1.05284858909172</v>
      </c>
      <c r="AS3112" s="47" t="n">
        <v>1.44783443214013</v>
      </c>
      <c r="AT3112" s="44" t="n">
        <v>0.974628563542709</v>
      </c>
      <c r="AU3112" s="44" t="n">
        <v>1.39091159510155</v>
      </c>
      <c r="AV3112" s="48" t="n">
        <v>1.51815441872884</v>
      </c>
      <c r="AW3112" s="44" t="n">
        <v>1.29566055982289</v>
      </c>
      <c r="AX3112" s="44" t="n">
        <v>1.44283763763222</v>
      </c>
      <c r="AY3112" s="43" t="n">
        <v>1.46571594084127</v>
      </c>
      <c r="AZ3112" s="45" t="n">
        <v>1.42249241428225</v>
      </c>
      <c r="BA3112" s="45" t="n">
        <v>1.58036614426481</v>
      </c>
      <c r="BB3112" s="37" t="s">
        <v>181</v>
      </c>
      <c r="BC3112" s="44" t="n">
        <v>1.49804466620393</v>
      </c>
      <c r="BD3112" s="45" t="n">
        <v>1.29099983418104</v>
      </c>
      <c r="BE3112" s="44" t="n">
        <v>0.955793842723865</v>
      </c>
      <c r="BF3112" s="44" t="n">
        <v>1.23681162225614</v>
      </c>
      <c r="BG3112" s="48" t="n">
        <v>1.47859880632636</v>
      </c>
      <c r="BH3112" s="44" t="n">
        <v>1.38653391946969</v>
      </c>
      <c r="BI3112" s="43" t="n">
        <v>1.45276085056317</v>
      </c>
      <c r="BJ3112" s="45" t="n">
        <v>1.46607121729235</v>
      </c>
      <c r="BK3112" s="45" t="n">
        <v>1.35023327801424</v>
      </c>
      <c r="BL3112" s="45" t="n">
        <v>1.47800080054406</v>
      </c>
      <c r="BM3112" s="45" t="n">
        <v>1.15474611124036</v>
      </c>
      <c r="BN3112" s="45" t="n">
        <v>1.38237999136082</v>
      </c>
      <c r="BO3112" s="43" t="n">
        <v>1.689754860369</v>
      </c>
      <c r="BP3112" s="44" t="n">
        <v>1.37384235188783</v>
      </c>
      <c r="BQ3112" s="43" t="n">
        <v>1.4493130886199</v>
      </c>
      <c r="BR3112" s="44" t="n">
        <v>1.70309903535324</v>
      </c>
      <c r="BS3112" s="45" t="n">
        <v>1.40707832463905</v>
      </c>
      <c r="BT3112" s="44" t="n">
        <v>1.26125910845534</v>
      </c>
      <c r="BU3112" s="43" t="n">
        <v>1.17669730749828</v>
      </c>
      <c r="BV3112" s="44" t="n">
        <v>1.27585398715961</v>
      </c>
      <c r="BW3112" s="44" t="n">
        <v>1.29289292438381</v>
      </c>
      <c r="BX3112" s="45" t="n">
        <v>1.18469558867934</v>
      </c>
      <c r="BY3112" s="44" t="n">
        <v>1.38266316773319</v>
      </c>
      <c r="BZ3112" s="45" t="n">
        <v>1.70309903535324</v>
      </c>
      <c r="CA3112" s="44" t="n">
        <v>1.17669730749828</v>
      </c>
      <c r="CB3112" s="44" t="n">
        <v>1.46943058083762</v>
      </c>
      <c r="CC3112" s="44" t="n">
        <v>1.40053251726147</v>
      </c>
      <c r="CD3112" s="44" t="n">
        <v>1.2429674797795</v>
      </c>
      <c r="CE3112" s="44" t="n">
        <v>1.51016880237688</v>
      </c>
      <c r="CF3112" s="44" t="n">
        <v>1.26200098168111</v>
      </c>
      <c r="CG3112" s="44" t="n">
        <v>1.73355548807502</v>
      </c>
      <c r="CH3112" s="43"/>
    </row>
    <row r="3113" s="44" customFormat="true" ht="15" hidden="false" customHeight="false" outlineLevel="0" collapsed="false">
      <c r="A3113" s="40"/>
      <c r="B3113" s="21"/>
      <c r="C3113" s="42"/>
      <c r="D3113" s="43"/>
      <c r="J3113" s="43"/>
      <c r="K3113" s="45"/>
      <c r="L3113" s="45"/>
      <c r="P3113" s="43"/>
      <c r="Q3113" s="45"/>
      <c r="R3113" s="43"/>
      <c r="S3113" s="45"/>
      <c r="T3113" s="45"/>
      <c r="U3113" s="46"/>
      <c r="V3113" s="45"/>
      <c r="W3113" s="46"/>
      <c r="Y3113" s="47"/>
      <c r="AA3113" s="43"/>
      <c r="AD3113" s="48"/>
      <c r="AE3113" s="45"/>
      <c r="AF3113" s="45"/>
      <c r="AG3113" s="45"/>
      <c r="AH3113" s="45"/>
      <c r="AI3113" s="45"/>
      <c r="AJ3113" s="45"/>
      <c r="AK3113" s="45"/>
      <c r="AL3113" s="45"/>
      <c r="AO3113" s="47"/>
      <c r="AQ3113" s="47"/>
      <c r="AS3113" s="47"/>
      <c r="AV3113" s="48"/>
      <c r="AY3113" s="43"/>
      <c r="AZ3113" s="45"/>
      <c r="BA3113" s="45"/>
      <c r="BD3113" s="45"/>
      <c r="BG3113" s="48"/>
      <c r="BI3113" s="43"/>
      <c r="BJ3113" s="45"/>
      <c r="BK3113" s="45"/>
      <c r="BL3113" s="45"/>
      <c r="BM3113" s="45"/>
      <c r="BN3113" s="45"/>
      <c r="BO3113" s="43"/>
      <c r="BQ3113" s="43"/>
      <c r="BS3113" s="45"/>
      <c r="BU3113" s="43"/>
      <c r="BX3113" s="45"/>
      <c r="BZ3113" s="45"/>
      <c r="CH3113" s="43"/>
    </row>
    <row r="3114" s="44" customFormat="true" ht="15" hidden="false" customHeight="false" outlineLevel="0" collapsed="false">
      <c r="A3114" s="27" t="s">
        <v>2651</v>
      </c>
      <c r="B3114" s="73" t="s">
        <v>2652</v>
      </c>
      <c r="C3114" s="29" t="s">
        <v>2653</v>
      </c>
      <c r="D3114" s="30" t="s">
        <v>2654</v>
      </c>
      <c r="E3114" s="31" t="s">
        <v>1660</v>
      </c>
      <c r="F3114" s="31" t="s">
        <v>2517</v>
      </c>
      <c r="G3114" s="31" t="s">
        <v>2655</v>
      </c>
      <c r="H3114" s="31" t="s">
        <v>2497</v>
      </c>
      <c r="I3114" s="31" t="s">
        <v>171</v>
      </c>
      <c r="J3114" s="30" t="s">
        <v>1121</v>
      </c>
      <c r="K3114" s="31" t="s">
        <v>2656</v>
      </c>
      <c r="L3114" s="32" t="s">
        <v>688</v>
      </c>
      <c r="M3114" s="31" t="s">
        <v>1433</v>
      </c>
      <c r="N3114" s="31" t="s">
        <v>389</v>
      </c>
      <c r="O3114" s="31" t="s">
        <v>137</v>
      </c>
      <c r="P3114" s="30" t="s">
        <v>681</v>
      </c>
      <c r="Q3114" s="32" t="s">
        <v>2657</v>
      </c>
      <c r="R3114" s="30" t="s">
        <v>1896</v>
      </c>
      <c r="S3114" s="31" t="s">
        <v>404</v>
      </c>
      <c r="T3114" s="32" t="s">
        <v>389</v>
      </c>
      <c r="U3114" s="33" t="s">
        <v>681</v>
      </c>
      <c r="V3114" s="32" t="s">
        <v>781</v>
      </c>
      <c r="W3114" s="33" t="s">
        <v>547</v>
      </c>
      <c r="X3114" s="31" t="s">
        <v>1644</v>
      </c>
      <c r="Y3114" s="34" t="s">
        <v>397</v>
      </c>
      <c r="Z3114" s="31" t="s">
        <v>941</v>
      </c>
      <c r="AA3114" s="30" t="s">
        <v>1257</v>
      </c>
      <c r="AB3114" s="31" t="s">
        <v>996</v>
      </c>
      <c r="AC3114" s="31" t="s">
        <v>1161</v>
      </c>
      <c r="AD3114" s="35" t="s">
        <v>389</v>
      </c>
      <c r="AE3114" s="31" t="s">
        <v>145</v>
      </c>
      <c r="AF3114" s="31" t="s">
        <v>840</v>
      </c>
      <c r="AG3114" s="32" t="s">
        <v>794</v>
      </c>
      <c r="AH3114" s="32" t="s">
        <v>385</v>
      </c>
      <c r="AI3114" s="32" t="s">
        <v>389</v>
      </c>
      <c r="AJ3114" s="32" t="s">
        <v>389</v>
      </c>
      <c r="AK3114" s="32" t="s">
        <v>389</v>
      </c>
      <c r="AL3114" s="32" t="s">
        <v>2657</v>
      </c>
      <c r="AM3114" s="31" t="s">
        <v>1134</v>
      </c>
      <c r="AN3114" s="31" t="s">
        <v>1433</v>
      </c>
      <c r="AO3114" s="34" t="s">
        <v>1047</v>
      </c>
      <c r="AP3114" s="31" t="s">
        <v>1255</v>
      </c>
      <c r="AQ3114" s="34" t="s">
        <v>547</v>
      </c>
      <c r="AR3114" s="31" t="s">
        <v>784</v>
      </c>
      <c r="AS3114" s="34" t="s">
        <v>686</v>
      </c>
      <c r="AT3114" s="31" t="s">
        <v>115</v>
      </c>
      <c r="AU3114" s="31" t="s">
        <v>1001</v>
      </c>
      <c r="AV3114" s="35" t="s">
        <v>789</v>
      </c>
      <c r="AW3114" s="31" t="s">
        <v>2658</v>
      </c>
      <c r="AX3114" s="31" t="s">
        <v>2204</v>
      </c>
      <c r="AY3114" s="30" t="s">
        <v>1573</v>
      </c>
      <c r="AZ3114" s="31" t="s">
        <v>2659</v>
      </c>
      <c r="BA3114" s="32" t="s">
        <v>1266</v>
      </c>
      <c r="BB3114" s="31" t="s">
        <v>551</v>
      </c>
      <c r="BC3114" s="31" t="s">
        <v>1308</v>
      </c>
      <c r="BD3114" s="32" t="s">
        <v>2640</v>
      </c>
      <c r="BE3114" s="31" t="s">
        <v>142</v>
      </c>
      <c r="BF3114" s="31" t="s">
        <v>793</v>
      </c>
      <c r="BG3114" s="35" t="s">
        <v>400</v>
      </c>
      <c r="BH3114" s="31" t="s">
        <v>2660</v>
      </c>
      <c r="BI3114" s="30" t="s">
        <v>2661</v>
      </c>
      <c r="BJ3114" s="32" t="s">
        <v>2662</v>
      </c>
      <c r="BK3114" s="32" t="s">
        <v>687</v>
      </c>
      <c r="BL3114" s="32" t="s">
        <v>470</v>
      </c>
      <c r="BM3114" s="32" t="s">
        <v>131</v>
      </c>
      <c r="BN3114" s="32" t="s">
        <v>376</v>
      </c>
      <c r="BO3114" s="30" t="s">
        <v>135</v>
      </c>
      <c r="BP3114" s="31" t="s">
        <v>2663</v>
      </c>
      <c r="BQ3114" s="30" t="s">
        <v>1420</v>
      </c>
      <c r="BR3114" s="31" t="s">
        <v>2664</v>
      </c>
      <c r="BS3114" s="32" t="s">
        <v>1571</v>
      </c>
      <c r="BT3114" s="31" t="s">
        <v>447</v>
      </c>
      <c r="BU3114" s="30" t="s">
        <v>152</v>
      </c>
      <c r="BV3114" s="31" t="s">
        <v>147</v>
      </c>
      <c r="BW3114" s="31" t="s">
        <v>1000</v>
      </c>
      <c r="BX3114" s="32" t="s">
        <v>1265</v>
      </c>
      <c r="BY3114" s="31" t="s">
        <v>1348</v>
      </c>
      <c r="BZ3114" s="32" t="s">
        <v>2664</v>
      </c>
      <c r="CA3114" s="31" t="s">
        <v>152</v>
      </c>
      <c r="CB3114" s="31" t="s">
        <v>1166</v>
      </c>
      <c r="CC3114" s="31" t="s">
        <v>1309</v>
      </c>
      <c r="CD3114" s="31" t="s">
        <v>996</v>
      </c>
      <c r="CE3114" s="31" t="s">
        <v>549</v>
      </c>
      <c r="CF3114" s="31" t="s">
        <v>946</v>
      </c>
      <c r="CG3114" s="31" t="s">
        <v>135</v>
      </c>
      <c r="CH3114" s="30" t="s">
        <v>179</v>
      </c>
    </row>
    <row r="3115" s="24" customFormat="true" ht="15" hidden="false" customHeight="true" outlineLevel="0" collapsed="false">
      <c r="A3115" s="40" t="s">
        <v>201</v>
      </c>
      <c r="B3115" s="41" t="n">
        <v>7.88470172564247</v>
      </c>
      <c r="C3115" s="42" t="n">
        <v>7.84260831318598</v>
      </c>
      <c r="D3115" s="43" t="n">
        <v>7.95237910760931</v>
      </c>
      <c r="E3115" s="44" t="n">
        <v>7.45967247666154</v>
      </c>
      <c r="F3115" s="44" t="n">
        <v>7.79429279612175</v>
      </c>
      <c r="G3115" s="44" t="n">
        <v>8.00277849807982</v>
      </c>
      <c r="H3115" s="44" t="n">
        <v>8.0564390394921</v>
      </c>
      <c r="I3115" s="44" t="n">
        <v>7.92516208026301</v>
      </c>
      <c r="J3115" s="43" t="n">
        <v>8.05394858337346</v>
      </c>
      <c r="K3115" s="45" t="n">
        <v>7.78166107553285</v>
      </c>
      <c r="L3115" s="45" t="n">
        <v>8.70532857305902</v>
      </c>
      <c r="M3115" s="44" t="n">
        <v>8.78177225584261</v>
      </c>
      <c r="N3115" s="37" t="s">
        <v>181</v>
      </c>
      <c r="O3115" s="44" t="n">
        <v>7.7593078262373</v>
      </c>
      <c r="P3115" s="38" t="s">
        <v>181</v>
      </c>
      <c r="Q3115" s="45" t="n">
        <v>7.2921902104436</v>
      </c>
      <c r="R3115" s="43" t="n">
        <v>8.24223524789284</v>
      </c>
      <c r="S3115" s="45" t="n">
        <v>7.70838691810295</v>
      </c>
      <c r="T3115" s="45" t="n">
        <v>8.6959221392674</v>
      </c>
      <c r="U3115" s="46" t="n">
        <v>8.81521254446023</v>
      </c>
      <c r="V3115" s="45" t="n">
        <v>7.53579826162384</v>
      </c>
      <c r="W3115" s="46" t="n">
        <v>6.43473838393662</v>
      </c>
      <c r="X3115" s="44" t="n">
        <v>6.95943223445149</v>
      </c>
      <c r="Y3115" s="47" t="n">
        <v>8.56119556053477</v>
      </c>
      <c r="Z3115" s="44" t="n">
        <v>6.79091128038754</v>
      </c>
      <c r="AA3115" s="43" t="n">
        <v>7.90744468354743</v>
      </c>
      <c r="AB3115" s="44" t="n">
        <v>7.98854329548403</v>
      </c>
      <c r="AC3115" s="44" t="n">
        <v>7.7776086090585</v>
      </c>
      <c r="AD3115" s="48" t="n">
        <v>7.29648713848537</v>
      </c>
      <c r="AE3115" s="45" t="n">
        <v>8.09352356272212</v>
      </c>
      <c r="AF3115" s="45" t="n">
        <v>7.60504372869443</v>
      </c>
      <c r="AG3115" s="45" t="n">
        <v>7.88895658551935</v>
      </c>
      <c r="AH3115" s="39" t="s">
        <v>181</v>
      </c>
      <c r="AI3115" s="39" t="s">
        <v>181</v>
      </c>
      <c r="AJ3115" s="39" t="s">
        <v>181</v>
      </c>
      <c r="AK3115" s="39" t="s">
        <v>181</v>
      </c>
      <c r="AL3115" s="45" t="n">
        <v>7.2921902104436</v>
      </c>
      <c r="AM3115" s="44" t="n">
        <v>8.80386011570008</v>
      </c>
      <c r="AN3115" s="44" t="n">
        <v>8.03486485072732</v>
      </c>
      <c r="AO3115" s="47" t="n">
        <v>8.11201258814342</v>
      </c>
      <c r="AP3115" s="44" t="n">
        <v>8.24875539301179</v>
      </c>
      <c r="AQ3115" s="47" t="n">
        <v>9.63044305604717</v>
      </c>
      <c r="AR3115" s="44" t="n">
        <v>7.98809724169537</v>
      </c>
      <c r="AS3115" s="47" t="n">
        <v>8.21089292618038</v>
      </c>
      <c r="AT3115" s="44" t="n">
        <v>8.50899369194019</v>
      </c>
      <c r="AU3115" s="44" t="n">
        <v>8.29406827830816</v>
      </c>
      <c r="AV3115" s="48" t="n">
        <v>7.64517906333313</v>
      </c>
      <c r="AW3115" s="44" t="n">
        <v>8.06896220650302</v>
      </c>
      <c r="AX3115" s="44" t="n">
        <v>7.87436589417616</v>
      </c>
      <c r="AY3115" s="43" t="n">
        <v>7.75733770350741</v>
      </c>
      <c r="AZ3115" s="45" t="n">
        <v>8.1072201848696</v>
      </c>
      <c r="BA3115" s="45" t="n">
        <v>7.80192963541589</v>
      </c>
      <c r="BB3115" s="37" t="s">
        <v>181</v>
      </c>
      <c r="BC3115" s="44" t="n">
        <v>7.54093181420123</v>
      </c>
      <c r="BD3115" s="45" t="n">
        <v>7.55457318220223</v>
      </c>
      <c r="BE3115" s="44" t="n">
        <v>5.05766102218369</v>
      </c>
      <c r="BF3115" s="44" t="n">
        <v>7.45257061789727</v>
      </c>
      <c r="BG3115" s="48" t="n">
        <v>8.21117419498687</v>
      </c>
      <c r="BH3115" s="44" t="n">
        <v>8.04885847930085</v>
      </c>
      <c r="BI3115" s="43" t="n">
        <v>7.69996680651814</v>
      </c>
      <c r="BJ3115" s="45" t="n">
        <v>8.30418431490551</v>
      </c>
      <c r="BK3115" s="45" t="n">
        <v>6.69017487332905</v>
      </c>
      <c r="BL3115" s="45" t="n">
        <v>7.54552735309469</v>
      </c>
      <c r="BM3115" s="45" t="n">
        <v>8.07861747588806</v>
      </c>
      <c r="BN3115" s="45" t="n">
        <v>7.30989528046694</v>
      </c>
      <c r="BO3115" s="43" t="n">
        <v>8.59393270058126</v>
      </c>
      <c r="BP3115" s="44" t="n">
        <v>8.02393239588091</v>
      </c>
      <c r="BQ3115" s="43" t="n">
        <v>7.7489136556041</v>
      </c>
      <c r="BR3115" s="44" t="n">
        <v>8.37499490627039</v>
      </c>
      <c r="BS3115" s="45" t="n">
        <v>7.86669795903605</v>
      </c>
      <c r="BT3115" s="44" t="n">
        <v>6.92829712073515</v>
      </c>
      <c r="BU3115" s="43" t="n">
        <v>5.48175303745218</v>
      </c>
      <c r="BV3115" s="44" t="n">
        <v>6.62302329675259</v>
      </c>
      <c r="BW3115" s="44" t="n">
        <v>7.16220737563729</v>
      </c>
      <c r="BX3115" s="45" t="n">
        <v>7.81247489315418</v>
      </c>
      <c r="BY3115" s="44" t="n">
        <v>8.13219359263393</v>
      </c>
      <c r="BZ3115" s="45" t="n">
        <v>8.37499490627039</v>
      </c>
      <c r="CA3115" s="44" t="n">
        <v>5.48175303745218</v>
      </c>
      <c r="CB3115" s="44" t="n">
        <v>7.5412144655343</v>
      </c>
      <c r="CC3115" s="44" t="n">
        <v>7.74056565431829</v>
      </c>
      <c r="CD3115" s="44" t="n">
        <v>6.10256563093893</v>
      </c>
      <c r="CE3115" s="44" t="n">
        <v>7.94117543175576</v>
      </c>
      <c r="CF3115" s="44" t="n">
        <v>7.90211328315245</v>
      </c>
      <c r="CG3115" s="44" t="n">
        <v>6.2317524156821</v>
      </c>
      <c r="CH3115" s="43"/>
    </row>
    <row r="3116" s="44" customFormat="true" ht="15" hidden="false" customHeight="true" outlineLevel="0" collapsed="false">
      <c r="A3116" s="40" t="s">
        <v>202</v>
      </c>
      <c r="B3116" s="41" t="n">
        <v>1.93719862729532</v>
      </c>
      <c r="C3116" s="42" t="n">
        <v>1.9202853448479</v>
      </c>
      <c r="D3116" s="43" t="n">
        <v>1.9632564765944</v>
      </c>
      <c r="E3116" s="44" t="n">
        <v>2.2569995351321</v>
      </c>
      <c r="F3116" s="44" t="n">
        <v>1.89299279626413</v>
      </c>
      <c r="G3116" s="44" t="n">
        <v>1.83136942437247</v>
      </c>
      <c r="H3116" s="44" t="n">
        <v>1.84264761701414</v>
      </c>
      <c r="I3116" s="44" t="n">
        <v>2.0328267766806</v>
      </c>
      <c r="J3116" s="43" t="n">
        <v>1.70367810384764</v>
      </c>
      <c r="K3116" s="45" t="n">
        <v>1.97178206980026</v>
      </c>
      <c r="L3116" s="45" t="n">
        <v>1.29598916287847</v>
      </c>
      <c r="M3116" s="44" t="n">
        <v>1.57142099195758</v>
      </c>
      <c r="N3116" s="37" t="s">
        <v>181</v>
      </c>
      <c r="O3116" s="44" t="n">
        <v>1.74748049074785</v>
      </c>
      <c r="P3116" s="38" t="s">
        <v>181</v>
      </c>
      <c r="Q3116" s="45" t="n">
        <v>2.16604619670585</v>
      </c>
      <c r="R3116" s="43" t="n">
        <v>1.68789997858189</v>
      </c>
      <c r="S3116" s="45" t="n">
        <v>2.1939272083452</v>
      </c>
      <c r="T3116" s="45" t="n">
        <v>1.12372072317303</v>
      </c>
      <c r="U3116" s="46" t="n">
        <v>1.31426148375398</v>
      </c>
      <c r="V3116" s="45" t="n">
        <v>1.27503807019778</v>
      </c>
      <c r="W3116" s="46" t="n">
        <v>3.02954685201161</v>
      </c>
      <c r="X3116" s="44" t="n">
        <v>2.24777217814476</v>
      </c>
      <c r="Y3116" s="47" t="n">
        <v>1.12279505765106</v>
      </c>
      <c r="Z3116" s="44" t="n">
        <v>2.55138893038478</v>
      </c>
      <c r="AA3116" s="43" t="n">
        <v>1.27161625096744</v>
      </c>
      <c r="AB3116" s="44" t="n">
        <v>1.55695438835621</v>
      </c>
      <c r="AC3116" s="44" t="n">
        <v>2.0814951648601</v>
      </c>
      <c r="AD3116" s="48" t="n">
        <v>1.95258347640946</v>
      </c>
      <c r="AE3116" s="45" t="n">
        <v>1.59244907860207</v>
      </c>
      <c r="AF3116" s="45" t="n">
        <v>1.57813602237227</v>
      </c>
      <c r="AG3116" s="45" t="n">
        <v>1.94150906144577</v>
      </c>
      <c r="AH3116" s="39" t="s">
        <v>181</v>
      </c>
      <c r="AI3116" s="39" t="s">
        <v>181</v>
      </c>
      <c r="AJ3116" s="39" t="s">
        <v>181</v>
      </c>
      <c r="AK3116" s="39" t="s">
        <v>181</v>
      </c>
      <c r="AL3116" s="45" t="n">
        <v>2.16604619670585</v>
      </c>
      <c r="AM3116" s="44" t="n">
        <v>1.23548145126355</v>
      </c>
      <c r="AN3116" s="44" t="n">
        <v>1.78430925588757</v>
      </c>
      <c r="AO3116" s="47" t="n">
        <v>1.41681842902194</v>
      </c>
      <c r="AP3116" s="44" t="n">
        <v>1.97959286248392</v>
      </c>
      <c r="AQ3116" s="47" t="n">
        <v>1.18505548662463</v>
      </c>
      <c r="AR3116" s="44" t="n">
        <v>1.37224944669066</v>
      </c>
      <c r="AS3116" s="47" t="n">
        <v>2.1369858086632</v>
      </c>
      <c r="AT3116" s="44" t="n">
        <v>1.66794831711038</v>
      </c>
      <c r="AU3116" s="44" t="n">
        <v>1.68763526030747</v>
      </c>
      <c r="AV3116" s="48" t="n">
        <v>1.86753377576151</v>
      </c>
      <c r="AW3116" s="44" t="n">
        <v>1.75259525053799</v>
      </c>
      <c r="AX3116" s="44" t="n">
        <v>2.02511427070974</v>
      </c>
      <c r="AY3116" s="43" t="n">
        <v>1.84549845943366</v>
      </c>
      <c r="AZ3116" s="45" t="n">
        <v>1.82745270752479</v>
      </c>
      <c r="BA3116" s="45" t="n">
        <v>1.71628234482484</v>
      </c>
      <c r="BB3116" s="37" t="s">
        <v>181</v>
      </c>
      <c r="BC3116" s="44" t="n">
        <v>2.08568803116596</v>
      </c>
      <c r="BD3116" s="45" t="n">
        <v>2.01592462688899</v>
      </c>
      <c r="BE3116" s="44" t="n">
        <v>3.33045435717694</v>
      </c>
      <c r="BF3116" s="44" t="n">
        <v>1.90574952172468</v>
      </c>
      <c r="BG3116" s="48" t="n">
        <v>2.48885494983921</v>
      </c>
      <c r="BH3116" s="44" t="n">
        <v>1.93481202747705</v>
      </c>
      <c r="BI3116" s="43" t="n">
        <v>1.92405753860654</v>
      </c>
      <c r="BJ3116" s="45" t="n">
        <v>1.66953548486232</v>
      </c>
      <c r="BK3116" s="45" t="n">
        <v>2.89021301008905</v>
      </c>
      <c r="BL3116" s="45" t="n">
        <v>2.016134756909</v>
      </c>
      <c r="BM3116" s="45" t="n">
        <v>1.5323654515298</v>
      </c>
      <c r="BN3116" s="45" t="n">
        <v>2.03646323361675</v>
      </c>
      <c r="BO3116" s="43" t="n">
        <v>1.71918654478402</v>
      </c>
      <c r="BP3116" s="44" t="n">
        <v>1.90611354373737</v>
      </c>
      <c r="BQ3116" s="43" t="n">
        <v>1.95831740698394</v>
      </c>
      <c r="BR3116" s="44" t="n">
        <v>1.56978506390544</v>
      </c>
      <c r="BS3116" s="45" t="n">
        <v>1.90622397932494</v>
      </c>
      <c r="BT3116" s="44" t="n">
        <v>2.83576233806073</v>
      </c>
      <c r="BU3116" s="43" t="n">
        <v>2.97376624179931</v>
      </c>
      <c r="BV3116" s="44" t="n">
        <v>2.4566917175925</v>
      </c>
      <c r="BW3116" s="44" t="n">
        <v>2.76975316499098</v>
      </c>
      <c r="BX3116" s="45" t="n">
        <v>2.72119695172341</v>
      </c>
      <c r="BY3116" s="44" t="n">
        <v>1.82592486123996</v>
      </c>
      <c r="BZ3116" s="45" t="n">
        <v>1.56978506390544</v>
      </c>
      <c r="CA3116" s="44" t="n">
        <v>2.97376624179931</v>
      </c>
      <c r="CB3116" s="44" t="n">
        <v>1.96796131163067</v>
      </c>
      <c r="CC3116" s="44" t="n">
        <v>1.85489515968109</v>
      </c>
      <c r="CD3116" s="44" t="n">
        <v>2.78285595470785</v>
      </c>
      <c r="CE3116" s="44" t="n">
        <v>2.02375718131091</v>
      </c>
      <c r="CF3116" s="44" t="n">
        <v>2.06247626191326</v>
      </c>
      <c r="CG3116" s="44" t="n">
        <v>3.38196922936028</v>
      </c>
      <c r="CH3116" s="43"/>
    </row>
    <row r="3117" s="44" customFormat="true" ht="15" hidden="false" customHeight="false" outlineLevel="0" collapsed="false">
      <c r="A3117" s="40"/>
      <c r="B3117" s="21"/>
      <c r="C3117" s="42"/>
      <c r="D3117" s="43"/>
      <c r="J3117" s="43"/>
      <c r="K3117" s="45"/>
      <c r="L3117" s="45"/>
      <c r="P3117" s="43"/>
      <c r="Q3117" s="45"/>
      <c r="R3117" s="43"/>
      <c r="S3117" s="45"/>
      <c r="T3117" s="45"/>
      <c r="U3117" s="46"/>
      <c r="V3117" s="45"/>
      <c r="W3117" s="46"/>
      <c r="Y3117" s="47"/>
      <c r="AA3117" s="43"/>
      <c r="AD3117" s="48"/>
      <c r="AE3117" s="45"/>
      <c r="AF3117" s="45"/>
      <c r="AG3117" s="45"/>
      <c r="AH3117" s="45"/>
      <c r="AI3117" s="45"/>
      <c r="AJ3117" s="45"/>
      <c r="AK3117" s="45"/>
      <c r="AL3117" s="45"/>
      <c r="AO3117" s="47"/>
      <c r="AQ3117" s="47"/>
      <c r="AS3117" s="47"/>
      <c r="AV3117" s="48"/>
      <c r="AY3117" s="43"/>
      <c r="AZ3117" s="45"/>
      <c r="BA3117" s="45"/>
      <c r="BD3117" s="45"/>
      <c r="BG3117" s="48"/>
      <c r="BI3117" s="43"/>
      <c r="BJ3117" s="45"/>
      <c r="BK3117" s="45"/>
      <c r="BL3117" s="45"/>
      <c r="BM3117" s="45"/>
      <c r="BN3117" s="45"/>
      <c r="BO3117" s="43"/>
      <c r="BQ3117" s="43"/>
      <c r="BS3117" s="45"/>
      <c r="BU3117" s="43"/>
      <c r="BX3117" s="45"/>
      <c r="BZ3117" s="45"/>
      <c r="CH3117" s="43"/>
    </row>
    <row r="3118" s="44" customFormat="true" ht="15" hidden="false" customHeight="false" outlineLevel="0" collapsed="false">
      <c r="A3118" s="27" t="s">
        <v>2665</v>
      </c>
      <c r="B3118" s="73" t="s">
        <v>2666</v>
      </c>
      <c r="C3118" s="29" t="s">
        <v>2667</v>
      </c>
      <c r="D3118" s="30" t="s">
        <v>2668</v>
      </c>
      <c r="E3118" s="31" t="s">
        <v>1464</v>
      </c>
      <c r="F3118" s="31" t="s">
        <v>2059</v>
      </c>
      <c r="G3118" s="31" t="s">
        <v>175</v>
      </c>
      <c r="H3118" s="31" t="s">
        <v>2669</v>
      </c>
      <c r="I3118" s="31" t="s">
        <v>2670</v>
      </c>
      <c r="J3118" s="30" t="s">
        <v>679</v>
      </c>
      <c r="K3118" s="31" t="s">
        <v>2671</v>
      </c>
      <c r="L3118" s="32" t="s">
        <v>133</v>
      </c>
      <c r="M3118" s="31" t="s">
        <v>1133</v>
      </c>
      <c r="N3118" s="31" t="s">
        <v>681</v>
      </c>
      <c r="O3118" s="31" t="s">
        <v>403</v>
      </c>
      <c r="P3118" s="30" t="s">
        <v>786</v>
      </c>
      <c r="Q3118" s="32" t="s">
        <v>2672</v>
      </c>
      <c r="R3118" s="30" t="s">
        <v>2673</v>
      </c>
      <c r="S3118" s="31" t="s">
        <v>668</v>
      </c>
      <c r="T3118" s="32" t="s">
        <v>864</v>
      </c>
      <c r="U3118" s="33" t="s">
        <v>839</v>
      </c>
      <c r="V3118" s="32" t="s">
        <v>1534</v>
      </c>
      <c r="W3118" s="33" t="s">
        <v>839</v>
      </c>
      <c r="X3118" s="31" t="s">
        <v>2494</v>
      </c>
      <c r="Y3118" s="34" t="s">
        <v>137</v>
      </c>
      <c r="Z3118" s="31" t="s">
        <v>1132</v>
      </c>
      <c r="AA3118" s="30" t="s">
        <v>159</v>
      </c>
      <c r="AB3118" s="31" t="s">
        <v>1099</v>
      </c>
      <c r="AC3118" s="31" t="s">
        <v>386</v>
      </c>
      <c r="AD3118" s="35" t="s">
        <v>115</v>
      </c>
      <c r="AE3118" s="31" t="s">
        <v>1344</v>
      </c>
      <c r="AF3118" s="31" t="s">
        <v>817</v>
      </c>
      <c r="AG3118" s="32" t="s">
        <v>1134</v>
      </c>
      <c r="AH3118" s="32" t="s">
        <v>786</v>
      </c>
      <c r="AI3118" s="32" t="s">
        <v>793</v>
      </c>
      <c r="AJ3118" s="32" t="s">
        <v>385</v>
      </c>
      <c r="AK3118" s="32" t="s">
        <v>135</v>
      </c>
      <c r="AL3118" s="32" t="s">
        <v>2672</v>
      </c>
      <c r="AM3118" s="31" t="s">
        <v>689</v>
      </c>
      <c r="AN3118" s="31" t="s">
        <v>1091</v>
      </c>
      <c r="AO3118" s="34" t="s">
        <v>863</v>
      </c>
      <c r="AP3118" s="31" t="s">
        <v>133</v>
      </c>
      <c r="AQ3118" s="34" t="s">
        <v>117</v>
      </c>
      <c r="AR3118" s="31" t="s">
        <v>671</v>
      </c>
      <c r="AS3118" s="34" t="s">
        <v>815</v>
      </c>
      <c r="AT3118" s="31" t="s">
        <v>122</v>
      </c>
      <c r="AU3118" s="31" t="s">
        <v>2122</v>
      </c>
      <c r="AV3118" s="35" t="s">
        <v>563</v>
      </c>
      <c r="AW3118" s="31" t="s">
        <v>2674</v>
      </c>
      <c r="AX3118" s="31" t="s">
        <v>2675</v>
      </c>
      <c r="AY3118" s="30" t="s">
        <v>1558</v>
      </c>
      <c r="AZ3118" s="31" t="s">
        <v>2676</v>
      </c>
      <c r="BA3118" s="32" t="s">
        <v>163</v>
      </c>
      <c r="BB3118" s="31" t="s">
        <v>563</v>
      </c>
      <c r="BC3118" s="31" t="s">
        <v>442</v>
      </c>
      <c r="BD3118" s="32" t="s">
        <v>111</v>
      </c>
      <c r="BE3118" s="31" t="s">
        <v>2497</v>
      </c>
      <c r="BF3118" s="31" t="s">
        <v>1612</v>
      </c>
      <c r="BG3118" s="35" t="s">
        <v>794</v>
      </c>
      <c r="BH3118" s="31" t="s">
        <v>2677</v>
      </c>
      <c r="BI3118" s="30" t="s">
        <v>2678</v>
      </c>
      <c r="BJ3118" s="32" t="s">
        <v>2679</v>
      </c>
      <c r="BK3118" s="32" t="s">
        <v>860</v>
      </c>
      <c r="BL3118" s="32" t="s">
        <v>1091</v>
      </c>
      <c r="BM3118" s="32" t="s">
        <v>1154</v>
      </c>
      <c r="BN3118" s="32" t="s">
        <v>2624</v>
      </c>
      <c r="BO3118" s="30" t="s">
        <v>676</v>
      </c>
      <c r="BP3118" s="31" t="s">
        <v>2680</v>
      </c>
      <c r="BQ3118" s="30" t="s">
        <v>2681</v>
      </c>
      <c r="BR3118" s="31" t="s">
        <v>2682</v>
      </c>
      <c r="BS3118" s="32" t="s">
        <v>2683</v>
      </c>
      <c r="BT3118" s="31" t="s">
        <v>2590</v>
      </c>
      <c r="BU3118" s="30" t="s">
        <v>1510</v>
      </c>
      <c r="BV3118" s="31" t="s">
        <v>1455</v>
      </c>
      <c r="BW3118" s="31" t="s">
        <v>170</v>
      </c>
      <c r="BX3118" s="32" t="s">
        <v>1181</v>
      </c>
      <c r="BY3118" s="31" t="s">
        <v>562</v>
      </c>
      <c r="BZ3118" s="32" t="s">
        <v>2682</v>
      </c>
      <c r="CA3118" s="31" t="s">
        <v>1510</v>
      </c>
      <c r="CB3118" s="31" t="s">
        <v>2684</v>
      </c>
      <c r="CC3118" s="31" t="s">
        <v>2685</v>
      </c>
      <c r="CD3118" s="31" t="s">
        <v>2247</v>
      </c>
      <c r="CE3118" s="31" t="s">
        <v>1413</v>
      </c>
      <c r="CF3118" s="31" t="s">
        <v>138</v>
      </c>
      <c r="CG3118" s="31" t="s">
        <v>2640</v>
      </c>
      <c r="CH3118" s="30" t="s">
        <v>179</v>
      </c>
    </row>
    <row r="3119" s="24" customFormat="true" ht="15" hidden="false" customHeight="true" outlineLevel="0" collapsed="false">
      <c r="A3119" s="40" t="s">
        <v>201</v>
      </c>
      <c r="B3119" s="41" t="n">
        <v>8.59400653034848</v>
      </c>
      <c r="C3119" s="42" t="n">
        <v>8.60709685063932</v>
      </c>
      <c r="D3119" s="43" t="n">
        <v>8.56823223263154</v>
      </c>
      <c r="E3119" s="44" t="n">
        <v>8.21724751969377</v>
      </c>
      <c r="F3119" s="44" t="n">
        <v>8.60476484314884</v>
      </c>
      <c r="G3119" s="44" t="n">
        <v>8.79904713754129</v>
      </c>
      <c r="H3119" s="44" t="n">
        <v>8.54845289325957</v>
      </c>
      <c r="I3119" s="44" t="n">
        <v>8.5445345416446</v>
      </c>
      <c r="J3119" s="43" t="n">
        <v>8.63021394506423</v>
      </c>
      <c r="K3119" s="45" t="n">
        <v>8.54785339607648</v>
      </c>
      <c r="L3119" s="45" t="n">
        <v>9.13361285402007</v>
      </c>
      <c r="M3119" s="44" t="n">
        <v>9.36252039804622</v>
      </c>
      <c r="N3119" s="37" t="s">
        <v>181</v>
      </c>
      <c r="O3119" s="44" t="n">
        <v>8.48190135739505</v>
      </c>
      <c r="P3119" s="38" t="s">
        <v>181</v>
      </c>
      <c r="Q3119" s="45" t="n">
        <v>8.49473851156154</v>
      </c>
      <c r="R3119" s="43" t="n">
        <v>8.68119470664959</v>
      </c>
      <c r="S3119" s="45" t="n">
        <v>8.18868576074355</v>
      </c>
      <c r="T3119" s="45" t="n">
        <v>8.04449030512837</v>
      </c>
      <c r="U3119" s="46" t="n">
        <v>8.71835146393229</v>
      </c>
      <c r="V3119" s="45" t="n">
        <v>8.29274327217587</v>
      </c>
      <c r="W3119" s="46" t="n">
        <v>8.19398809482996</v>
      </c>
      <c r="X3119" s="44" t="n">
        <v>8.63807975875444</v>
      </c>
      <c r="Y3119" s="47" t="n">
        <v>8.36017307835891</v>
      </c>
      <c r="Z3119" s="44" t="n">
        <v>8.42221568275149</v>
      </c>
      <c r="AA3119" s="43" t="n">
        <v>8.41944858753703</v>
      </c>
      <c r="AB3119" s="44" t="n">
        <v>8.2249026093913</v>
      </c>
      <c r="AC3119" s="44" t="n">
        <v>8.67593249211279</v>
      </c>
      <c r="AD3119" s="48" t="n">
        <v>8.56191212209323</v>
      </c>
      <c r="AE3119" s="45" t="n">
        <v>8.61601752309427</v>
      </c>
      <c r="AF3119" s="45" t="n">
        <v>9.31302237056852</v>
      </c>
      <c r="AG3119" s="45" t="n">
        <v>8.62259321017317</v>
      </c>
      <c r="AH3119" s="39" t="s">
        <v>181</v>
      </c>
      <c r="AI3119" s="39" t="s">
        <v>181</v>
      </c>
      <c r="AJ3119" s="39" t="s">
        <v>181</v>
      </c>
      <c r="AK3119" s="39" t="s">
        <v>181</v>
      </c>
      <c r="AL3119" s="45" t="n">
        <v>8.49473851156154</v>
      </c>
      <c r="AM3119" s="44" t="n">
        <v>9.25972911015629</v>
      </c>
      <c r="AN3119" s="44" t="n">
        <v>8.58612636632367</v>
      </c>
      <c r="AO3119" s="47" t="n">
        <v>8.42684625228792</v>
      </c>
      <c r="AP3119" s="44" t="n">
        <v>8.79767942447334</v>
      </c>
      <c r="AQ3119" s="47" t="n">
        <v>9.91961861050062</v>
      </c>
      <c r="AR3119" s="44" t="n">
        <v>8.05049252457242</v>
      </c>
      <c r="AS3119" s="47" t="n">
        <v>8.95538129892444</v>
      </c>
      <c r="AT3119" s="44" t="n">
        <v>8.37227543881615</v>
      </c>
      <c r="AU3119" s="44" t="n">
        <v>8.65635927377201</v>
      </c>
      <c r="AV3119" s="48" t="n">
        <v>8.86769519121661</v>
      </c>
      <c r="AW3119" s="44" t="n">
        <v>8.45848388088389</v>
      </c>
      <c r="AX3119" s="44" t="n">
        <v>8.67866992378714</v>
      </c>
      <c r="AY3119" s="43" t="n">
        <v>8.49215554338396</v>
      </c>
      <c r="AZ3119" s="45" t="n">
        <v>8.60765227852587</v>
      </c>
      <c r="BA3119" s="45" t="n">
        <v>8.50585656766096</v>
      </c>
      <c r="BB3119" s="37" t="s">
        <v>181</v>
      </c>
      <c r="BC3119" s="44" t="n">
        <v>8.31040496162281</v>
      </c>
      <c r="BD3119" s="45" t="n">
        <v>8.68930694748555</v>
      </c>
      <c r="BE3119" s="44" t="n">
        <v>9.11891768455308</v>
      </c>
      <c r="BF3119" s="44" t="n">
        <v>8.83050406858249</v>
      </c>
      <c r="BG3119" s="48" t="n">
        <v>9.1320739020982</v>
      </c>
      <c r="BH3119" s="44" t="n">
        <v>8.74692216693059</v>
      </c>
      <c r="BI3119" s="43" t="n">
        <v>8.44654163332121</v>
      </c>
      <c r="BJ3119" s="45" t="n">
        <v>8.62860973630639</v>
      </c>
      <c r="BK3119" s="45" t="n">
        <v>8.12601937517527</v>
      </c>
      <c r="BL3119" s="45" t="n">
        <v>8.44077981751908</v>
      </c>
      <c r="BM3119" s="45" t="n">
        <v>8.60006384725436</v>
      </c>
      <c r="BN3119" s="45" t="n">
        <v>8.60937520907947</v>
      </c>
      <c r="BO3119" s="43" t="n">
        <v>8.81235680599674</v>
      </c>
      <c r="BP3119" s="44" t="n">
        <v>8.55472234403446</v>
      </c>
      <c r="BQ3119" s="43" t="n">
        <v>8.61789023043219</v>
      </c>
      <c r="BR3119" s="44" t="n">
        <v>8.26797615138523</v>
      </c>
      <c r="BS3119" s="45" t="n">
        <v>8.57734659634272</v>
      </c>
      <c r="BT3119" s="44" t="n">
        <v>8.83606222004954</v>
      </c>
      <c r="BU3119" s="43" t="n">
        <v>9.03152609386586</v>
      </c>
      <c r="BV3119" s="44" t="n">
        <v>8.53795557844147</v>
      </c>
      <c r="BW3119" s="44" t="n">
        <v>8.84420675542123</v>
      </c>
      <c r="BX3119" s="45" t="n">
        <v>8.87422456184248</v>
      </c>
      <c r="BY3119" s="44" t="n">
        <v>8.53235055957847</v>
      </c>
      <c r="BZ3119" s="45" t="n">
        <v>8.26797615138523</v>
      </c>
      <c r="CA3119" s="44" t="n">
        <v>9.03152609386586</v>
      </c>
      <c r="CB3119" s="44" t="n">
        <v>8.70877807883226</v>
      </c>
      <c r="CC3119" s="44" t="n">
        <v>8.52694401345574</v>
      </c>
      <c r="CD3119" s="44" t="n">
        <v>8.86576746363175</v>
      </c>
      <c r="CE3119" s="44" t="n">
        <v>8.65671780709639</v>
      </c>
      <c r="CF3119" s="44" t="n">
        <v>8.64272593425371</v>
      </c>
      <c r="CG3119" s="44" t="n">
        <v>8.41704730997556</v>
      </c>
      <c r="CH3119" s="43"/>
    </row>
    <row r="3120" s="44" customFormat="true" ht="15" hidden="false" customHeight="true" outlineLevel="0" collapsed="false">
      <c r="A3120" s="40" t="s">
        <v>202</v>
      </c>
      <c r="B3120" s="41" t="n">
        <v>1.46305033537069</v>
      </c>
      <c r="C3120" s="42" t="n">
        <v>1.43192223855483</v>
      </c>
      <c r="D3120" s="43" t="n">
        <v>1.52269265606619</v>
      </c>
      <c r="E3120" s="44" t="n">
        <v>1.63264088458832</v>
      </c>
      <c r="F3120" s="44" t="n">
        <v>1.36003853610239</v>
      </c>
      <c r="G3120" s="44" t="n">
        <v>1.37166811111462</v>
      </c>
      <c r="H3120" s="44" t="n">
        <v>1.58986900851382</v>
      </c>
      <c r="I3120" s="44" t="n">
        <v>1.42313675631671</v>
      </c>
      <c r="J3120" s="43" t="n">
        <v>1.35618447757321</v>
      </c>
      <c r="K3120" s="45" t="n">
        <v>1.47051572205697</v>
      </c>
      <c r="L3120" s="45" t="n">
        <v>1.19408478287032</v>
      </c>
      <c r="M3120" s="44" t="n">
        <v>1.07257544826327</v>
      </c>
      <c r="N3120" s="37" t="s">
        <v>181</v>
      </c>
      <c r="O3120" s="44" t="n">
        <v>1.43355638349688</v>
      </c>
      <c r="P3120" s="38" t="s">
        <v>181</v>
      </c>
      <c r="Q3120" s="45" t="n">
        <v>1.46623229832248</v>
      </c>
      <c r="R3120" s="43" t="n">
        <v>1.45501420255933</v>
      </c>
      <c r="S3120" s="45" t="n">
        <v>1.46152954013317</v>
      </c>
      <c r="T3120" s="45" t="n">
        <v>1.74116424794398</v>
      </c>
      <c r="U3120" s="46" t="n">
        <v>1.71315093454548</v>
      </c>
      <c r="V3120" s="45" t="n">
        <v>1.33653594325838</v>
      </c>
      <c r="W3120" s="46" t="n">
        <v>1.65889757657386</v>
      </c>
      <c r="X3120" s="44" t="n">
        <v>1.32799439102467</v>
      </c>
      <c r="Y3120" s="47" t="n">
        <v>1.48676721250194</v>
      </c>
      <c r="Z3120" s="44" t="n">
        <v>1.57773140240978</v>
      </c>
      <c r="AA3120" s="43" t="n">
        <v>1.71854480369969</v>
      </c>
      <c r="AB3120" s="44" t="n">
        <v>1.4289628232969</v>
      </c>
      <c r="AC3120" s="44" t="n">
        <v>1.1710039643627</v>
      </c>
      <c r="AD3120" s="48" t="n">
        <v>1.16216193013119</v>
      </c>
      <c r="AE3120" s="45" t="n">
        <v>1.53576183871028</v>
      </c>
      <c r="AF3120" s="45" t="n">
        <v>1.0844731069862</v>
      </c>
      <c r="AG3120" s="45" t="n">
        <v>1.3170838432807</v>
      </c>
      <c r="AH3120" s="39" t="s">
        <v>181</v>
      </c>
      <c r="AI3120" s="39" t="s">
        <v>181</v>
      </c>
      <c r="AJ3120" s="39" t="s">
        <v>181</v>
      </c>
      <c r="AK3120" s="39" t="s">
        <v>181</v>
      </c>
      <c r="AL3120" s="45" t="n">
        <v>1.46623229832248</v>
      </c>
      <c r="AM3120" s="44" t="n">
        <v>1.17021099235159</v>
      </c>
      <c r="AN3120" s="44" t="n">
        <v>1.42689158513508</v>
      </c>
      <c r="AO3120" s="47" t="n">
        <v>1.41209810975612</v>
      </c>
      <c r="AP3120" s="44" t="n">
        <v>1.2630815423116</v>
      </c>
      <c r="AQ3120" s="47" t="n">
        <v>0.394025101147243</v>
      </c>
      <c r="AR3120" s="44" t="n">
        <v>1.45118110253362</v>
      </c>
      <c r="AS3120" s="47" t="n">
        <v>1.20504529281261</v>
      </c>
      <c r="AT3120" s="44" t="n">
        <v>1.9185518938411</v>
      </c>
      <c r="AU3120" s="44" t="n">
        <v>1.48034983654549</v>
      </c>
      <c r="AV3120" s="48" t="n">
        <v>0.962868229861002</v>
      </c>
      <c r="AW3120" s="44" t="n">
        <v>1.58014262530372</v>
      </c>
      <c r="AX3120" s="44" t="n">
        <v>1.43581635287161</v>
      </c>
      <c r="AY3120" s="43" t="n">
        <v>1.40617647408266</v>
      </c>
      <c r="AZ3120" s="45" t="n">
        <v>1.46714455802954</v>
      </c>
      <c r="BA3120" s="45" t="n">
        <v>1.63657832997592</v>
      </c>
      <c r="BB3120" s="37" t="s">
        <v>181</v>
      </c>
      <c r="BC3120" s="44" t="n">
        <v>1.57370284582725</v>
      </c>
      <c r="BD3120" s="45" t="n">
        <v>1.29070627335939</v>
      </c>
      <c r="BE3120" s="44" t="n">
        <v>1.10728606102829</v>
      </c>
      <c r="BF3120" s="44" t="n">
        <v>1.0865968758396</v>
      </c>
      <c r="BG3120" s="48" t="n">
        <v>1.72247210195543</v>
      </c>
      <c r="BH3120" s="44" t="n">
        <v>1.35542462472302</v>
      </c>
      <c r="BI3120" s="43" t="n">
        <v>1.54588738460735</v>
      </c>
      <c r="BJ3120" s="45" t="n">
        <v>1.43996524280067</v>
      </c>
      <c r="BK3120" s="45" t="n">
        <v>2.0875260806743</v>
      </c>
      <c r="BL3120" s="45" t="n">
        <v>1.40837550677214</v>
      </c>
      <c r="BM3120" s="45" t="n">
        <v>1.30609142552598</v>
      </c>
      <c r="BN3120" s="45" t="n">
        <v>1.46925313175048</v>
      </c>
      <c r="BO3120" s="43" t="n">
        <v>1.5229762259731</v>
      </c>
      <c r="BP3120" s="44" t="n">
        <v>1.4581627437989</v>
      </c>
      <c r="BQ3120" s="43" t="n">
        <v>1.46579045412427</v>
      </c>
      <c r="BR3120" s="44" t="n">
        <v>1.77689014985888</v>
      </c>
      <c r="BS3120" s="45" t="n">
        <v>1.44412516598031</v>
      </c>
      <c r="BT3120" s="44" t="n">
        <v>1.39538245095829</v>
      </c>
      <c r="BU3120" s="43" t="n">
        <v>1.09265410849993</v>
      </c>
      <c r="BV3120" s="44" t="n">
        <v>1.57305482131436</v>
      </c>
      <c r="BW3120" s="44" t="n">
        <v>1.37990338997194</v>
      </c>
      <c r="BX3120" s="45" t="n">
        <v>1.40730201310255</v>
      </c>
      <c r="BY3120" s="44" t="n">
        <v>1.55409160888484</v>
      </c>
      <c r="BZ3120" s="45" t="n">
        <v>1.77689014985888</v>
      </c>
      <c r="CA3120" s="44" t="n">
        <v>1.09265410849993</v>
      </c>
      <c r="CB3120" s="44" t="n">
        <v>1.28944661277364</v>
      </c>
      <c r="CC3120" s="44" t="n">
        <v>1.3172305031671</v>
      </c>
      <c r="CD3120" s="44" t="n">
        <v>1.23375571548043</v>
      </c>
      <c r="CE3120" s="44" t="n">
        <v>1.54834519966886</v>
      </c>
      <c r="CF3120" s="44" t="n">
        <v>1.69656792321142</v>
      </c>
      <c r="CG3120" s="44" t="n">
        <v>2.29174108560899</v>
      </c>
      <c r="CH3120" s="43"/>
    </row>
    <row r="3121" s="44" customFormat="true" ht="15" hidden="false" customHeight="false" outlineLevel="0" collapsed="false">
      <c r="A3121" s="40"/>
      <c r="B3121" s="21"/>
      <c r="C3121" s="42"/>
      <c r="D3121" s="43"/>
      <c r="J3121" s="43"/>
      <c r="K3121" s="45"/>
      <c r="L3121" s="45"/>
      <c r="P3121" s="43"/>
      <c r="Q3121" s="45"/>
      <c r="R3121" s="43"/>
      <c r="S3121" s="45"/>
      <c r="T3121" s="45"/>
      <c r="U3121" s="46"/>
      <c r="V3121" s="45"/>
      <c r="W3121" s="46"/>
      <c r="Y3121" s="47"/>
      <c r="AA3121" s="43"/>
      <c r="AD3121" s="48"/>
      <c r="AE3121" s="45"/>
      <c r="AF3121" s="45"/>
      <c r="AG3121" s="45"/>
      <c r="AH3121" s="45"/>
      <c r="AI3121" s="45"/>
      <c r="AJ3121" s="45"/>
      <c r="AK3121" s="45"/>
      <c r="AL3121" s="45"/>
      <c r="AO3121" s="47"/>
      <c r="AQ3121" s="47"/>
      <c r="AS3121" s="47"/>
      <c r="AV3121" s="48"/>
      <c r="AY3121" s="43"/>
      <c r="AZ3121" s="45"/>
      <c r="BA3121" s="45"/>
      <c r="BD3121" s="45"/>
      <c r="BG3121" s="48"/>
      <c r="BI3121" s="43"/>
      <c r="BJ3121" s="45"/>
      <c r="BK3121" s="45"/>
      <c r="BL3121" s="45"/>
      <c r="BM3121" s="45"/>
      <c r="BN3121" s="45"/>
      <c r="BO3121" s="43"/>
      <c r="BQ3121" s="43"/>
      <c r="BS3121" s="45"/>
      <c r="BU3121" s="43"/>
      <c r="BX3121" s="45"/>
      <c r="BZ3121" s="45"/>
      <c r="CH3121" s="43"/>
    </row>
    <row r="3122" s="24" customFormat="true" ht="15" hidden="false" customHeight="false" outlineLevel="0" collapsed="false">
      <c r="A3122" s="27" t="s">
        <v>2686</v>
      </c>
      <c r="B3122" s="73" t="s">
        <v>2687</v>
      </c>
      <c r="C3122" s="29" t="s">
        <v>2667</v>
      </c>
      <c r="D3122" s="30" t="s">
        <v>1865</v>
      </c>
      <c r="E3122" s="31" t="s">
        <v>1309</v>
      </c>
      <c r="F3122" s="31" t="s">
        <v>2688</v>
      </c>
      <c r="G3122" s="31" t="s">
        <v>1652</v>
      </c>
      <c r="H3122" s="31" t="s">
        <v>2689</v>
      </c>
      <c r="I3122" s="31" t="s">
        <v>1633</v>
      </c>
      <c r="J3122" s="30" t="s">
        <v>562</v>
      </c>
      <c r="K3122" s="31" t="s">
        <v>2690</v>
      </c>
      <c r="L3122" s="32" t="s">
        <v>1045</v>
      </c>
      <c r="M3122" s="31" t="s">
        <v>1262</v>
      </c>
      <c r="N3122" s="31" t="s">
        <v>681</v>
      </c>
      <c r="O3122" s="31" t="s">
        <v>816</v>
      </c>
      <c r="P3122" s="30" t="s">
        <v>385</v>
      </c>
      <c r="Q3122" s="32" t="s">
        <v>2691</v>
      </c>
      <c r="R3122" s="30" t="s">
        <v>2208</v>
      </c>
      <c r="S3122" s="31" t="s">
        <v>1055</v>
      </c>
      <c r="T3122" s="32" t="s">
        <v>1134</v>
      </c>
      <c r="U3122" s="33" t="s">
        <v>550</v>
      </c>
      <c r="V3122" s="32" t="s">
        <v>1265</v>
      </c>
      <c r="W3122" s="33" t="s">
        <v>815</v>
      </c>
      <c r="X3122" s="31" t="s">
        <v>2527</v>
      </c>
      <c r="Y3122" s="34" t="s">
        <v>136</v>
      </c>
      <c r="Z3122" s="31" t="s">
        <v>1760</v>
      </c>
      <c r="AA3122" s="30" t="s">
        <v>1643</v>
      </c>
      <c r="AB3122" s="31" t="s">
        <v>1657</v>
      </c>
      <c r="AC3122" s="31" t="s">
        <v>140</v>
      </c>
      <c r="AD3122" s="35" t="s">
        <v>793</v>
      </c>
      <c r="AE3122" s="31" t="s">
        <v>120</v>
      </c>
      <c r="AF3122" s="31" t="s">
        <v>131</v>
      </c>
      <c r="AG3122" s="32" t="s">
        <v>1255</v>
      </c>
      <c r="AH3122" s="32" t="s">
        <v>397</v>
      </c>
      <c r="AI3122" s="32" t="s">
        <v>400</v>
      </c>
      <c r="AJ3122" s="32" t="s">
        <v>547</v>
      </c>
      <c r="AK3122" s="32" t="s">
        <v>673</v>
      </c>
      <c r="AL3122" s="32" t="s">
        <v>2691</v>
      </c>
      <c r="AM3122" s="31" t="s">
        <v>860</v>
      </c>
      <c r="AN3122" s="31" t="s">
        <v>472</v>
      </c>
      <c r="AO3122" s="34" t="s">
        <v>840</v>
      </c>
      <c r="AP3122" s="31" t="s">
        <v>1433</v>
      </c>
      <c r="AQ3122" s="34" t="s">
        <v>135</v>
      </c>
      <c r="AR3122" s="31" t="s">
        <v>996</v>
      </c>
      <c r="AS3122" s="34" t="s">
        <v>815</v>
      </c>
      <c r="AT3122" s="31" t="s">
        <v>1257</v>
      </c>
      <c r="AU3122" s="31" t="s">
        <v>1796</v>
      </c>
      <c r="AV3122" s="35" t="s">
        <v>563</v>
      </c>
      <c r="AW3122" s="31" t="s">
        <v>2692</v>
      </c>
      <c r="AX3122" s="31" t="s">
        <v>2693</v>
      </c>
      <c r="AY3122" s="30" t="s">
        <v>2059</v>
      </c>
      <c r="AZ3122" s="31" t="s">
        <v>1938</v>
      </c>
      <c r="BA3122" s="32" t="s">
        <v>145</v>
      </c>
      <c r="BB3122" s="31" t="s">
        <v>1101</v>
      </c>
      <c r="BC3122" s="31" t="s">
        <v>937</v>
      </c>
      <c r="BD3122" s="32" t="s">
        <v>2694</v>
      </c>
      <c r="BE3122" s="31" t="s">
        <v>1260</v>
      </c>
      <c r="BF3122" s="31" t="s">
        <v>940</v>
      </c>
      <c r="BG3122" s="35" t="s">
        <v>794</v>
      </c>
      <c r="BH3122" s="31" t="s">
        <v>1313</v>
      </c>
      <c r="BI3122" s="30" t="s">
        <v>2695</v>
      </c>
      <c r="BJ3122" s="32" t="s">
        <v>2696</v>
      </c>
      <c r="BK3122" s="32" t="s">
        <v>865</v>
      </c>
      <c r="BL3122" s="32" t="s">
        <v>1511</v>
      </c>
      <c r="BM3122" s="32" t="s">
        <v>1254</v>
      </c>
      <c r="BN3122" s="32" t="s">
        <v>2697</v>
      </c>
      <c r="BO3122" s="30" t="s">
        <v>142</v>
      </c>
      <c r="BP3122" s="31" t="s">
        <v>2698</v>
      </c>
      <c r="BQ3122" s="30" t="s">
        <v>2699</v>
      </c>
      <c r="BR3122" s="31" t="s">
        <v>942</v>
      </c>
      <c r="BS3122" s="32" t="s">
        <v>2700</v>
      </c>
      <c r="BT3122" s="31" t="s">
        <v>2701</v>
      </c>
      <c r="BU3122" s="30" t="s">
        <v>818</v>
      </c>
      <c r="BV3122" s="31" t="s">
        <v>1138</v>
      </c>
      <c r="BW3122" s="31" t="s">
        <v>1130</v>
      </c>
      <c r="BX3122" s="32" t="s">
        <v>1181</v>
      </c>
      <c r="BY3122" s="31" t="s">
        <v>1131</v>
      </c>
      <c r="BZ3122" s="32" t="s">
        <v>942</v>
      </c>
      <c r="CA3122" s="31" t="s">
        <v>818</v>
      </c>
      <c r="CB3122" s="31" t="s">
        <v>1929</v>
      </c>
      <c r="CC3122" s="31" t="s">
        <v>1413</v>
      </c>
      <c r="CD3122" s="31" t="s">
        <v>1613</v>
      </c>
      <c r="CE3122" s="31" t="s">
        <v>1412</v>
      </c>
      <c r="CF3122" s="31" t="s">
        <v>994</v>
      </c>
      <c r="CG3122" s="31" t="s">
        <v>813</v>
      </c>
      <c r="CH3122" s="30" t="s">
        <v>179</v>
      </c>
    </row>
    <row r="3123" s="24" customFormat="true" ht="15" hidden="false" customHeight="true" outlineLevel="0" collapsed="false">
      <c r="A3123" s="40" t="s">
        <v>201</v>
      </c>
      <c r="B3123" s="41" t="n">
        <v>7.92761988592034</v>
      </c>
      <c r="C3123" s="42" t="n">
        <v>7.8642943765889</v>
      </c>
      <c r="D3123" s="43" t="n">
        <v>8.04706965471885</v>
      </c>
      <c r="E3123" s="44" t="n">
        <v>8.20521366249275</v>
      </c>
      <c r="F3123" s="44" t="n">
        <v>7.82449545474842</v>
      </c>
      <c r="G3123" s="44" t="n">
        <v>7.99458467188074</v>
      </c>
      <c r="H3123" s="44" t="n">
        <v>7.86290611803775</v>
      </c>
      <c r="I3123" s="44" t="n">
        <v>7.85808756640169</v>
      </c>
      <c r="J3123" s="43" t="n">
        <v>8.03325246500233</v>
      </c>
      <c r="K3123" s="45" t="n">
        <v>7.89235265033893</v>
      </c>
      <c r="L3123" s="45" t="n">
        <v>7.87605455102478</v>
      </c>
      <c r="M3123" s="44" t="n">
        <v>8.504784831354</v>
      </c>
      <c r="N3123" s="37" t="s">
        <v>181</v>
      </c>
      <c r="O3123" s="44" t="n">
        <v>8.65283708598769</v>
      </c>
      <c r="P3123" s="38" t="s">
        <v>181</v>
      </c>
      <c r="Q3123" s="45" t="n">
        <v>8.0967627196612</v>
      </c>
      <c r="R3123" s="43" t="n">
        <v>7.78087363571716</v>
      </c>
      <c r="S3123" s="45" t="n">
        <v>8.00740123001312</v>
      </c>
      <c r="T3123" s="45" t="n">
        <v>7.29672089427158</v>
      </c>
      <c r="U3123" s="46" t="n">
        <v>8.1757040268589</v>
      </c>
      <c r="V3123" s="45" t="n">
        <v>7.68705977181708</v>
      </c>
      <c r="W3123" s="46" t="n">
        <v>7.71682150635649</v>
      </c>
      <c r="X3123" s="44" t="n">
        <v>8.23077586684583</v>
      </c>
      <c r="Y3123" s="47" t="n">
        <v>7.54739988402817</v>
      </c>
      <c r="Z3123" s="44" t="n">
        <v>8.28232239534974</v>
      </c>
      <c r="AA3123" s="43" t="n">
        <v>7.7227729226633</v>
      </c>
      <c r="AB3123" s="44" t="n">
        <v>7.12552944189674</v>
      </c>
      <c r="AC3123" s="44" t="n">
        <v>6.65487803295869</v>
      </c>
      <c r="AD3123" s="48" t="n">
        <v>8.8722808591989</v>
      </c>
      <c r="AE3123" s="45" t="n">
        <v>7.15055051263255</v>
      </c>
      <c r="AF3123" s="45" t="n">
        <v>7.97567678188704</v>
      </c>
      <c r="AG3123" s="45" t="n">
        <v>6.43012209369656</v>
      </c>
      <c r="AH3123" s="39" t="s">
        <v>181</v>
      </c>
      <c r="AI3123" s="39" t="s">
        <v>181</v>
      </c>
      <c r="AJ3123" s="39" t="s">
        <v>181</v>
      </c>
      <c r="AK3123" s="39" t="s">
        <v>181</v>
      </c>
      <c r="AL3123" s="45" t="n">
        <v>8.0967627196612</v>
      </c>
      <c r="AM3123" s="44" t="n">
        <v>8.17335774374604</v>
      </c>
      <c r="AN3123" s="44" t="n">
        <v>7.52880206434328</v>
      </c>
      <c r="AO3123" s="47" t="n">
        <v>7.90603940398899</v>
      </c>
      <c r="AP3123" s="44" t="n">
        <v>8.54278329283874</v>
      </c>
      <c r="AQ3123" s="47" t="n">
        <v>8.33704136343606</v>
      </c>
      <c r="AR3123" s="44" t="n">
        <v>7.59687969912593</v>
      </c>
      <c r="AS3123" s="47" t="n">
        <v>8.22486298146064</v>
      </c>
      <c r="AT3123" s="44" t="n">
        <v>8.36106242533906</v>
      </c>
      <c r="AU3123" s="44" t="n">
        <v>8.24504280377178</v>
      </c>
      <c r="AV3123" s="48" t="n">
        <v>7.49670370908003</v>
      </c>
      <c r="AW3123" s="44" t="n">
        <v>7.68809192992582</v>
      </c>
      <c r="AX3123" s="44" t="n">
        <v>8.08857173115556</v>
      </c>
      <c r="AY3123" s="43" t="n">
        <v>7.67003104265697</v>
      </c>
      <c r="AZ3123" s="45" t="n">
        <v>7.85078912552227</v>
      </c>
      <c r="BA3123" s="45" t="n">
        <v>7.76261191968661</v>
      </c>
      <c r="BB3123" s="37" t="s">
        <v>181</v>
      </c>
      <c r="BC3123" s="44" t="n">
        <v>7.70426593360752</v>
      </c>
      <c r="BD3123" s="45" t="n">
        <v>8.10848598849781</v>
      </c>
      <c r="BE3123" s="44" t="n">
        <v>9.3695128174229</v>
      </c>
      <c r="BF3123" s="44" t="n">
        <v>8.51671986559967</v>
      </c>
      <c r="BG3123" s="48" t="n">
        <v>8.91144304592466</v>
      </c>
      <c r="BH3123" s="44" t="n">
        <v>8.1122747056507</v>
      </c>
      <c r="BI3123" s="43" t="n">
        <v>7.73191610118133</v>
      </c>
      <c r="BJ3123" s="45" t="n">
        <v>7.79749835453067</v>
      </c>
      <c r="BK3123" s="45" t="n">
        <v>7.86293737077476</v>
      </c>
      <c r="BL3123" s="45" t="n">
        <v>7.63390952096046</v>
      </c>
      <c r="BM3123" s="45" t="n">
        <v>8.03469956658204</v>
      </c>
      <c r="BN3123" s="45" t="n">
        <v>8.11970433823198</v>
      </c>
      <c r="BO3123" s="43" t="n">
        <v>8.38605792970007</v>
      </c>
      <c r="BP3123" s="44" t="n">
        <v>7.91621083069783</v>
      </c>
      <c r="BQ3123" s="43" t="n">
        <v>7.93522526136835</v>
      </c>
      <c r="BR3123" s="44" t="n">
        <v>7.63144616358288</v>
      </c>
      <c r="BS3123" s="45" t="n">
        <v>7.83439572187183</v>
      </c>
      <c r="BT3123" s="44" t="n">
        <v>8.56298626727151</v>
      </c>
      <c r="BU3123" s="43" t="n">
        <v>8.92749977590245</v>
      </c>
      <c r="BV3123" s="44" t="n">
        <v>7.62823856479467</v>
      </c>
      <c r="BW3123" s="44" t="n">
        <v>8.19981680617057</v>
      </c>
      <c r="BX3123" s="45" t="n">
        <v>8.49627505220646</v>
      </c>
      <c r="BY3123" s="44" t="n">
        <v>7.75617285855654</v>
      </c>
      <c r="BZ3123" s="45" t="n">
        <v>7.63144616358288</v>
      </c>
      <c r="CA3123" s="44" t="n">
        <v>8.92749977590245</v>
      </c>
      <c r="CB3123" s="44" t="n">
        <v>7.77339022293089</v>
      </c>
      <c r="CC3123" s="44" t="n">
        <v>7.87329300620803</v>
      </c>
      <c r="CD3123" s="44" t="n">
        <v>8.71366455277532</v>
      </c>
      <c r="CE3123" s="44" t="n">
        <v>7.72695486953791</v>
      </c>
      <c r="CF3123" s="44" t="n">
        <v>8.17372703822775</v>
      </c>
      <c r="CG3123" s="44" t="n">
        <v>8.49762193978394</v>
      </c>
      <c r="CH3123" s="43"/>
    </row>
    <row r="3124" s="44" customFormat="true" ht="15" hidden="false" customHeight="true" outlineLevel="0" collapsed="false">
      <c r="A3124" s="40" t="s">
        <v>202</v>
      </c>
      <c r="B3124" s="41" t="n">
        <v>2.10902250917549</v>
      </c>
      <c r="C3124" s="42" t="n">
        <v>2.14301684518969</v>
      </c>
      <c r="D3124" s="43" t="n">
        <v>2.03875866839545</v>
      </c>
      <c r="E3124" s="44" t="n">
        <v>1.88621172098225</v>
      </c>
      <c r="F3124" s="44" t="n">
        <v>2.10849596534534</v>
      </c>
      <c r="G3124" s="44" t="n">
        <v>2.05574858712915</v>
      </c>
      <c r="H3124" s="44" t="n">
        <v>2.21686568567448</v>
      </c>
      <c r="I3124" s="44" t="n">
        <v>2.12969724666704</v>
      </c>
      <c r="J3124" s="43" t="n">
        <v>2.08883009645026</v>
      </c>
      <c r="K3124" s="45" t="n">
        <v>2.12772143622109</v>
      </c>
      <c r="L3124" s="45" t="n">
        <v>1.90343726801915</v>
      </c>
      <c r="M3124" s="44" t="n">
        <v>1.84288016689697</v>
      </c>
      <c r="N3124" s="37" t="s">
        <v>181</v>
      </c>
      <c r="O3124" s="44" t="n">
        <v>1.7567832052131</v>
      </c>
      <c r="P3124" s="38" t="s">
        <v>181</v>
      </c>
      <c r="Q3124" s="45" t="n">
        <v>2.05458180074442</v>
      </c>
      <c r="R3124" s="43" t="n">
        <v>2.14482648998211</v>
      </c>
      <c r="S3124" s="45" t="n">
        <v>2.19476820349196</v>
      </c>
      <c r="T3124" s="45" t="n">
        <v>2.42979894304048</v>
      </c>
      <c r="U3124" s="46" t="n">
        <v>2.10836345766266</v>
      </c>
      <c r="V3124" s="45" t="n">
        <v>2.52760043353714</v>
      </c>
      <c r="W3124" s="46" t="n">
        <v>1.39185980883589</v>
      </c>
      <c r="X3124" s="44" t="n">
        <v>1.92800761068424</v>
      </c>
      <c r="Y3124" s="47" t="n">
        <v>2.30180961632213</v>
      </c>
      <c r="Z3124" s="44" t="n">
        <v>2.13184864040186</v>
      </c>
      <c r="AA3124" s="43" t="n">
        <v>2.31798449740078</v>
      </c>
      <c r="AB3124" s="44" t="n">
        <v>2.23979885853703</v>
      </c>
      <c r="AC3124" s="44" t="n">
        <v>2.83221468588169</v>
      </c>
      <c r="AD3124" s="48" t="n">
        <v>1.82844048234698</v>
      </c>
      <c r="AE3124" s="45" t="n">
        <v>2.21316012714968</v>
      </c>
      <c r="AF3124" s="45" t="n">
        <v>2.00379161280211</v>
      </c>
      <c r="AG3124" s="45" t="n">
        <v>2.49384488765714</v>
      </c>
      <c r="AH3124" s="39" t="s">
        <v>181</v>
      </c>
      <c r="AI3124" s="39" t="s">
        <v>181</v>
      </c>
      <c r="AJ3124" s="39" t="s">
        <v>181</v>
      </c>
      <c r="AK3124" s="39" t="s">
        <v>181</v>
      </c>
      <c r="AL3124" s="45" t="n">
        <v>2.05458180074442</v>
      </c>
      <c r="AM3124" s="44" t="n">
        <v>1.76886218280112</v>
      </c>
      <c r="AN3124" s="44" t="n">
        <v>2.15990998705858</v>
      </c>
      <c r="AO3124" s="47" t="n">
        <v>1.78945136027798</v>
      </c>
      <c r="AP3124" s="44" t="n">
        <v>1.70779640675672</v>
      </c>
      <c r="AQ3124" s="47" t="n">
        <v>1.95112346649054</v>
      </c>
      <c r="AR3124" s="44" t="n">
        <v>1.93292952544903</v>
      </c>
      <c r="AS3124" s="47" t="n">
        <v>2.21337717044241</v>
      </c>
      <c r="AT3124" s="44" t="n">
        <v>1.89709494667478</v>
      </c>
      <c r="AU3124" s="44" t="n">
        <v>1.98835307288033</v>
      </c>
      <c r="AV3124" s="48" t="n">
        <v>2.1648852778161</v>
      </c>
      <c r="AW3124" s="44" t="n">
        <v>2.07692850787048</v>
      </c>
      <c r="AX3124" s="44" t="n">
        <v>2.04741524993234</v>
      </c>
      <c r="AY3124" s="43" t="n">
        <v>2.27405409058425</v>
      </c>
      <c r="AZ3124" s="45" t="n">
        <v>2.04462985790048</v>
      </c>
      <c r="BA3124" s="45" t="n">
        <v>2.6035779817978</v>
      </c>
      <c r="BB3124" s="37" t="s">
        <v>181</v>
      </c>
      <c r="BC3124" s="44" t="n">
        <v>2.27223784865135</v>
      </c>
      <c r="BD3124" s="45" t="n">
        <v>1.90435317842359</v>
      </c>
      <c r="BE3124" s="44" t="n">
        <v>1.11467405101025</v>
      </c>
      <c r="BF3124" s="44" t="n">
        <v>1.79974596346559</v>
      </c>
      <c r="BG3124" s="48" t="n">
        <v>1.19520416015773</v>
      </c>
      <c r="BH3124" s="44" t="n">
        <v>2.06596342579046</v>
      </c>
      <c r="BI3124" s="43" t="n">
        <v>2.13688640957046</v>
      </c>
      <c r="BJ3124" s="45" t="n">
        <v>2.18216228084345</v>
      </c>
      <c r="BK3124" s="45" t="n">
        <v>2.43616245382945</v>
      </c>
      <c r="BL3124" s="45" t="n">
        <v>2.26218737930088</v>
      </c>
      <c r="BM3124" s="45" t="n">
        <v>1.85405522660924</v>
      </c>
      <c r="BN3124" s="45" t="n">
        <v>1.97793320552041</v>
      </c>
      <c r="BO3124" s="43" t="n">
        <v>2.04401682281481</v>
      </c>
      <c r="BP3124" s="44" t="n">
        <v>2.117021867174</v>
      </c>
      <c r="BQ3124" s="43" t="n">
        <v>2.10407241321561</v>
      </c>
      <c r="BR3124" s="44" t="n">
        <v>2.12346966282645</v>
      </c>
      <c r="BS3124" s="45" t="n">
        <v>2.14684584801993</v>
      </c>
      <c r="BT3124" s="44" t="n">
        <v>1.71554483198645</v>
      </c>
      <c r="BU3124" s="43" t="n">
        <v>1.47539329992519</v>
      </c>
      <c r="BV3124" s="44" t="n">
        <v>2.05649467553438</v>
      </c>
      <c r="BW3124" s="44" t="n">
        <v>2.16948403836509</v>
      </c>
      <c r="BX3124" s="45" t="n">
        <v>1.82430640920685</v>
      </c>
      <c r="BY3124" s="44" t="n">
        <v>2.18634319654452</v>
      </c>
      <c r="BZ3124" s="45" t="n">
        <v>2.12346966282645</v>
      </c>
      <c r="CA3124" s="44" t="n">
        <v>1.47539329992519</v>
      </c>
      <c r="CB3124" s="44" t="n">
        <v>2.0282767938793</v>
      </c>
      <c r="CC3124" s="44" t="n">
        <v>2.16675884571524</v>
      </c>
      <c r="CD3124" s="44" t="n">
        <v>1.44588855255581</v>
      </c>
      <c r="CE3124" s="44" t="n">
        <v>2.26913738225165</v>
      </c>
      <c r="CF3124" s="44" t="n">
        <v>1.89911637124845</v>
      </c>
      <c r="CG3124" s="44" t="n">
        <v>2.01898988643395</v>
      </c>
      <c r="CH3124" s="43"/>
    </row>
    <row r="3125" s="44" customFormat="true" ht="15" hidden="false" customHeight="false" outlineLevel="0" collapsed="false">
      <c r="A3125" s="40"/>
      <c r="B3125" s="73"/>
      <c r="C3125" s="50"/>
      <c r="D3125" s="38"/>
      <c r="E3125" s="37"/>
      <c r="F3125" s="37"/>
      <c r="G3125" s="37"/>
      <c r="H3125" s="37"/>
      <c r="I3125" s="37"/>
      <c r="J3125" s="38"/>
      <c r="K3125" s="37"/>
      <c r="L3125" s="39"/>
      <c r="M3125" s="37"/>
      <c r="N3125" s="37"/>
      <c r="O3125" s="37"/>
      <c r="P3125" s="38"/>
      <c r="Q3125" s="39"/>
      <c r="R3125" s="38"/>
      <c r="S3125" s="37"/>
      <c r="T3125" s="39"/>
      <c r="U3125" s="51"/>
      <c r="V3125" s="39"/>
      <c r="W3125" s="51"/>
      <c r="X3125" s="37"/>
      <c r="Y3125" s="52"/>
      <c r="Z3125" s="37"/>
      <c r="AA3125" s="38"/>
      <c r="AB3125" s="37"/>
      <c r="AC3125" s="37"/>
      <c r="AD3125" s="53"/>
      <c r="AE3125" s="37"/>
      <c r="AF3125" s="37"/>
      <c r="AG3125" s="39"/>
      <c r="AH3125" s="39"/>
      <c r="AI3125" s="39"/>
      <c r="AJ3125" s="39"/>
      <c r="AK3125" s="39"/>
      <c r="AL3125" s="39"/>
      <c r="AM3125" s="37"/>
      <c r="AN3125" s="37"/>
      <c r="AO3125" s="52"/>
      <c r="AP3125" s="37"/>
      <c r="AQ3125" s="52"/>
      <c r="AR3125" s="37"/>
      <c r="AS3125" s="52"/>
      <c r="AT3125" s="37"/>
      <c r="AU3125" s="37"/>
      <c r="AV3125" s="53"/>
      <c r="AW3125" s="37"/>
      <c r="AX3125" s="37"/>
      <c r="AY3125" s="38"/>
      <c r="AZ3125" s="37"/>
      <c r="BA3125" s="39"/>
      <c r="BB3125" s="37"/>
      <c r="BC3125" s="37"/>
      <c r="BD3125" s="39"/>
      <c r="BE3125" s="37"/>
      <c r="BF3125" s="37"/>
      <c r="BG3125" s="53"/>
      <c r="BH3125" s="37"/>
      <c r="BI3125" s="38"/>
      <c r="BJ3125" s="39"/>
      <c r="BK3125" s="39"/>
      <c r="BL3125" s="39"/>
      <c r="BM3125" s="39"/>
      <c r="BN3125" s="39"/>
      <c r="BO3125" s="38"/>
      <c r="BP3125" s="37"/>
      <c r="BQ3125" s="38"/>
      <c r="BR3125" s="37"/>
      <c r="BS3125" s="39"/>
      <c r="BT3125" s="37"/>
      <c r="BU3125" s="38"/>
      <c r="BV3125" s="37"/>
      <c r="BW3125" s="37"/>
      <c r="BX3125" s="39"/>
      <c r="BY3125" s="37"/>
      <c r="BZ3125" s="39"/>
      <c r="CA3125" s="37"/>
      <c r="CB3125" s="37"/>
      <c r="CC3125" s="37"/>
      <c r="CD3125" s="37"/>
      <c r="CE3125" s="37"/>
      <c r="CF3125" s="37"/>
      <c r="CG3125" s="37"/>
      <c r="CH3125" s="38"/>
    </row>
    <row r="3126" s="24" customFormat="true" ht="15" hidden="false" customHeight="false" outlineLevel="0" collapsed="false">
      <c r="A3126" s="27" t="s">
        <v>2702</v>
      </c>
      <c r="B3126" s="73" t="s">
        <v>2703</v>
      </c>
      <c r="C3126" s="29" t="s">
        <v>2704</v>
      </c>
      <c r="D3126" s="30" t="s">
        <v>2705</v>
      </c>
      <c r="E3126" s="31" t="s">
        <v>822</v>
      </c>
      <c r="F3126" s="31" t="s">
        <v>1837</v>
      </c>
      <c r="G3126" s="31" t="s">
        <v>1638</v>
      </c>
      <c r="H3126" s="31" t="s">
        <v>2706</v>
      </c>
      <c r="I3126" s="31" t="s">
        <v>2707</v>
      </c>
      <c r="J3126" s="30" t="s">
        <v>1180</v>
      </c>
      <c r="K3126" s="31" t="s">
        <v>2708</v>
      </c>
      <c r="L3126" s="32" t="s">
        <v>1160</v>
      </c>
      <c r="M3126" s="31" t="s">
        <v>1434</v>
      </c>
      <c r="N3126" s="31" t="s">
        <v>786</v>
      </c>
      <c r="O3126" s="31" t="s">
        <v>555</v>
      </c>
      <c r="P3126" s="30" t="s">
        <v>786</v>
      </c>
      <c r="Q3126" s="32" t="s">
        <v>2709</v>
      </c>
      <c r="R3126" s="30" t="s">
        <v>2710</v>
      </c>
      <c r="S3126" s="31" t="s">
        <v>1496</v>
      </c>
      <c r="T3126" s="32" t="s">
        <v>864</v>
      </c>
      <c r="U3126" s="33" t="s">
        <v>393</v>
      </c>
      <c r="V3126" s="32" t="s">
        <v>814</v>
      </c>
      <c r="W3126" s="33" t="s">
        <v>136</v>
      </c>
      <c r="X3126" s="31" t="s">
        <v>2711</v>
      </c>
      <c r="Y3126" s="34" t="s">
        <v>137</v>
      </c>
      <c r="Z3126" s="31" t="s">
        <v>1263</v>
      </c>
      <c r="AA3126" s="30" t="s">
        <v>994</v>
      </c>
      <c r="AB3126" s="31" t="s">
        <v>2640</v>
      </c>
      <c r="AC3126" s="31" t="s">
        <v>941</v>
      </c>
      <c r="AD3126" s="35" t="s">
        <v>551</v>
      </c>
      <c r="AE3126" s="31" t="s">
        <v>1111</v>
      </c>
      <c r="AF3126" s="31" t="s">
        <v>556</v>
      </c>
      <c r="AG3126" s="32" t="s">
        <v>386</v>
      </c>
      <c r="AH3126" s="32" t="s">
        <v>945</v>
      </c>
      <c r="AI3126" s="32" t="s">
        <v>397</v>
      </c>
      <c r="AJ3126" s="32" t="s">
        <v>786</v>
      </c>
      <c r="AK3126" s="32" t="s">
        <v>117</v>
      </c>
      <c r="AL3126" s="32" t="s">
        <v>2709</v>
      </c>
      <c r="AM3126" s="31" t="s">
        <v>564</v>
      </c>
      <c r="AN3126" s="31" t="s">
        <v>1878</v>
      </c>
      <c r="AO3126" s="34" t="s">
        <v>1161</v>
      </c>
      <c r="AP3126" s="31" t="s">
        <v>862</v>
      </c>
      <c r="AQ3126" s="34" t="s">
        <v>673</v>
      </c>
      <c r="AR3126" s="31" t="s">
        <v>814</v>
      </c>
      <c r="AS3126" s="34" t="s">
        <v>393</v>
      </c>
      <c r="AT3126" s="31" t="s">
        <v>408</v>
      </c>
      <c r="AU3126" s="31" t="s">
        <v>1431</v>
      </c>
      <c r="AV3126" s="35" t="s">
        <v>793</v>
      </c>
      <c r="AW3126" s="31" t="s">
        <v>2606</v>
      </c>
      <c r="AX3126" s="31" t="s">
        <v>2712</v>
      </c>
      <c r="AY3126" s="30" t="s">
        <v>1512</v>
      </c>
      <c r="AZ3126" s="31" t="s">
        <v>2713</v>
      </c>
      <c r="BA3126" s="32" t="s">
        <v>564</v>
      </c>
      <c r="BB3126" s="31" t="s">
        <v>135</v>
      </c>
      <c r="BC3126" s="31" t="s">
        <v>469</v>
      </c>
      <c r="BD3126" s="32" t="s">
        <v>1944</v>
      </c>
      <c r="BE3126" s="31" t="s">
        <v>127</v>
      </c>
      <c r="BF3126" s="31" t="s">
        <v>1728</v>
      </c>
      <c r="BG3126" s="35" t="s">
        <v>1000</v>
      </c>
      <c r="BH3126" s="31" t="s">
        <v>2714</v>
      </c>
      <c r="BI3126" s="30" t="s">
        <v>2715</v>
      </c>
      <c r="BJ3126" s="32" t="s">
        <v>2716</v>
      </c>
      <c r="BK3126" s="32" t="s">
        <v>395</v>
      </c>
      <c r="BL3126" s="32" t="s">
        <v>1442</v>
      </c>
      <c r="BM3126" s="32" t="s">
        <v>1375</v>
      </c>
      <c r="BN3126" s="32" t="s">
        <v>2717</v>
      </c>
      <c r="BO3126" s="30" t="s">
        <v>687</v>
      </c>
      <c r="BP3126" s="31" t="s">
        <v>2494</v>
      </c>
      <c r="BQ3126" s="30" t="s">
        <v>2718</v>
      </c>
      <c r="BR3126" s="31" t="s">
        <v>935</v>
      </c>
      <c r="BS3126" s="32" t="s">
        <v>2719</v>
      </c>
      <c r="BT3126" s="31" t="s">
        <v>2128</v>
      </c>
      <c r="BU3126" s="30" t="s">
        <v>818</v>
      </c>
      <c r="BV3126" s="31" t="s">
        <v>1545</v>
      </c>
      <c r="BW3126" s="31" t="s">
        <v>1455</v>
      </c>
      <c r="BX3126" s="32" t="s">
        <v>1443</v>
      </c>
      <c r="BY3126" s="31" t="s">
        <v>672</v>
      </c>
      <c r="BZ3126" s="32" t="s">
        <v>935</v>
      </c>
      <c r="CA3126" s="31" t="s">
        <v>818</v>
      </c>
      <c r="CB3126" s="31" t="s">
        <v>2517</v>
      </c>
      <c r="CC3126" s="31" t="s">
        <v>1413</v>
      </c>
      <c r="CD3126" s="31" t="s">
        <v>139</v>
      </c>
      <c r="CE3126" s="31" t="s">
        <v>2720</v>
      </c>
      <c r="CF3126" s="31" t="s">
        <v>138</v>
      </c>
      <c r="CG3126" s="31" t="s">
        <v>1308</v>
      </c>
      <c r="CH3126" s="30" t="s">
        <v>179</v>
      </c>
    </row>
    <row r="3127" s="24" customFormat="true" ht="15" hidden="false" customHeight="true" outlineLevel="0" collapsed="false">
      <c r="A3127" s="40" t="s">
        <v>201</v>
      </c>
      <c r="B3127" s="41" t="n">
        <v>8.23881705273694</v>
      </c>
      <c r="C3127" s="42" t="n">
        <v>8.18710846863208</v>
      </c>
      <c r="D3127" s="43" t="n">
        <v>8.33184690737933</v>
      </c>
      <c r="E3127" s="44" t="n">
        <v>8.13055577174887</v>
      </c>
      <c r="F3127" s="44" t="n">
        <v>8.10475139289044</v>
      </c>
      <c r="G3127" s="44" t="n">
        <v>8.3260422294422</v>
      </c>
      <c r="H3127" s="44" t="n">
        <v>8.20315260308172</v>
      </c>
      <c r="I3127" s="44" t="n">
        <v>8.35029983940197</v>
      </c>
      <c r="J3127" s="43" t="n">
        <v>8.28983118420617</v>
      </c>
      <c r="K3127" s="45" t="n">
        <v>8.1995352774349</v>
      </c>
      <c r="L3127" s="45" t="n">
        <v>8.53039200345429</v>
      </c>
      <c r="M3127" s="44" t="n">
        <v>8.76324644877995</v>
      </c>
      <c r="N3127" s="37" t="s">
        <v>181</v>
      </c>
      <c r="O3127" s="44" t="n">
        <v>8.66255567908318</v>
      </c>
      <c r="P3127" s="38" t="s">
        <v>181</v>
      </c>
      <c r="Q3127" s="45" t="n">
        <v>8.24866110509864</v>
      </c>
      <c r="R3127" s="43" t="n">
        <v>8.23104159640117</v>
      </c>
      <c r="S3127" s="45" t="n">
        <v>8.25820479437606</v>
      </c>
      <c r="T3127" s="45" t="n">
        <v>8.0033457693415</v>
      </c>
      <c r="U3127" s="46" t="n">
        <v>8.59282199938748</v>
      </c>
      <c r="V3127" s="45" t="n">
        <v>8.0024728741557</v>
      </c>
      <c r="W3127" s="46" t="n">
        <v>7.99358238850511</v>
      </c>
      <c r="X3127" s="44" t="n">
        <v>8.27106344433487</v>
      </c>
      <c r="Y3127" s="47" t="n">
        <v>7.85178646575924</v>
      </c>
      <c r="Z3127" s="44" t="n">
        <v>8.32535816875971</v>
      </c>
      <c r="AA3127" s="43" t="n">
        <v>8.44335686844059</v>
      </c>
      <c r="AB3127" s="44" t="n">
        <v>7.96321797390683</v>
      </c>
      <c r="AC3127" s="44" t="n">
        <v>7.95464492728557</v>
      </c>
      <c r="AD3127" s="48" t="n">
        <v>8.64965957789177</v>
      </c>
      <c r="AE3127" s="45" t="n">
        <v>7.61305161956978</v>
      </c>
      <c r="AF3127" s="45" t="n">
        <v>8.48861963444074</v>
      </c>
      <c r="AG3127" s="45" t="n">
        <v>7.93368921612675</v>
      </c>
      <c r="AH3127" s="39" t="s">
        <v>181</v>
      </c>
      <c r="AI3127" s="39" t="s">
        <v>181</v>
      </c>
      <c r="AJ3127" s="39" t="s">
        <v>181</v>
      </c>
      <c r="AK3127" s="39" t="s">
        <v>181</v>
      </c>
      <c r="AL3127" s="45" t="n">
        <v>8.24866110509864</v>
      </c>
      <c r="AM3127" s="44" t="n">
        <v>8.73516899024746</v>
      </c>
      <c r="AN3127" s="44" t="n">
        <v>7.9763443380025</v>
      </c>
      <c r="AO3127" s="47" t="n">
        <v>8.40287239953878</v>
      </c>
      <c r="AP3127" s="44" t="n">
        <v>8.39905159972257</v>
      </c>
      <c r="AQ3127" s="47" t="n">
        <v>9.28156567353176</v>
      </c>
      <c r="AR3127" s="44" t="n">
        <v>8.00800149632375</v>
      </c>
      <c r="AS3127" s="47" t="n">
        <v>8.10758031865364</v>
      </c>
      <c r="AT3127" s="44" t="n">
        <v>8.21952697059291</v>
      </c>
      <c r="AU3127" s="44" t="n">
        <v>8.76743659634568</v>
      </c>
      <c r="AV3127" s="48" t="n">
        <v>7.68812195277821</v>
      </c>
      <c r="AW3127" s="44" t="n">
        <v>8.19671569065425</v>
      </c>
      <c r="AX3127" s="44" t="n">
        <v>8.32803800141999</v>
      </c>
      <c r="AY3127" s="43" t="n">
        <v>8.01823799256356</v>
      </c>
      <c r="AZ3127" s="45" t="n">
        <v>8.37686097278148</v>
      </c>
      <c r="BA3127" s="45" t="n">
        <v>7.57605947533453</v>
      </c>
      <c r="BB3127" s="37" t="s">
        <v>181</v>
      </c>
      <c r="BC3127" s="44" t="n">
        <v>8.08759250925334</v>
      </c>
      <c r="BD3127" s="45" t="n">
        <v>8.39394407074316</v>
      </c>
      <c r="BE3127" s="44" t="n">
        <v>9.0415055796657</v>
      </c>
      <c r="BF3127" s="44" t="n">
        <v>7.95780785414803</v>
      </c>
      <c r="BG3127" s="48" t="n">
        <v>6.48222967285741</v>
      </c>
      <c r="BH3127" s="44" t="n">
        <v>8.34899496880598</v>
      </c>
      <c r="BI3127" s="43" t="n">
        <v>8.12218764822178</v>
      </c>
      <c r="BJ3127" s="45" t="n">
        <v>8.32202792527813</v>
      </c>
      <c r="BK3127" s="45" t="n">
        <v>8.57046068740177</v>
      </c>
      <c r="BL3127" s="45" t="n">
        <v>8.2480821181065</v>
      </c>
      <c r="BM3127" s="45" t="n">
        <v>8.10169631327931</v>
      </c>
      <c r="BN3127" s="45" t="n">
        <v>8.13122454432589</v>
      </c>
      <c r="BO3127" s="43" t="n">
        <v>8.61887037985668</v>
      </c>
      <c r="BP3127" s="44" t="n">
        <v>8.20405170660438</v>
      </c>
      <c r="BQ3127" s="43" t="n">
        <v>8.26219851915259</v>
      </c>
      <c r="BR3127" s="44" t="n">
        <v>7.95552991471817</v>
      </c>
      <c r="BS3127" s="45" t="n">
        <v>8.2053177783858</v>
      </c>
      <c r="BT3127" s="44" t="n">
        <v>8.64177397354597</v>
      </c>
      <c r="BU3127" s="43" t="n">
        <v>8.68336213341686</v>
      </c>
      <c r="BV3127" s="44" t="n">
        <v>8.17780013396603</v>
      </c>
      <c r="BW3127" s="44" t="n">
        <v>8.55731458492147</v>
      </c>
      <c r="BX3127" s="45" t="n">
        <v>8.66549565927156</v>
      </c>
      <c r="BY3127" s="44" t="n">
        <v>8.25230306393422</v>
      </c>
      <c r="BZ3127" s="45" t="n">
        <v>7.95552991471817</v>
      </c>
      <c r="CA3127" s="44" t="n">
        <v>8.68336213341686</v>
      </c>
      <c r="CB3127" s="44" t="n">
        <v>8.18518914462441</v>
      </c>
      <c r="CC3127" s="44" t="n">
        <v>8.15874846636268</v>
      </c>
      <c r="CD3127" s="44" t="n">
        <v>8.67241196778277</v>
      </c>
      <c r="CE3127" s="44" t="n">
        <v>8.20734851909869</v>
      </c>
      <c r="CF3127" s="44" t="n">
        <v>8.32027428101683</v>
      </c>
      <c r="CG3127" s="44" t="n">
        <v>8.45723187315574</v>
      </c>
      <c r="CH3127" s="43"/>
    </row>
    <row r="3128" s="44" customFormat="true" ht="15" hidden="false" customHeight="true" outlineLevel="0" collapsed="false">
      <c r="A3128" s="40" t="s">
        <v>202</v>
      </c>
      <c r="B3128" s="41" t="n">
        <v>1.61872123620127</v>
      </c>
      <c r="C3128" s="42" t="n">
        <v>1.65270788666814</v>
      </c>
      <c r="D3128" s="43" t="n">
        <v>1.55193131127545</v>
      </c>
      <c r="E3128" s="44" t="n">
        <v>1.83984714603004</v>
      </c>
      <c r="F3128" s="44" t="n">
        <v>1.85222282731604</v>
      </c>
      <c r="G3128" s="44" t="n">
        <v>1.44067498562756</v>
      </c>
      <c r="H3128" s="44" t="n">
        <v>1.6670741424383</v>
      </c>
      <c r="I3128" s="44" t="n">
        <v>1.5643796246401</v>
      </c>
      <c r="J3128" s="43" t="n">
        <v>1.22200779868372</v>
      </c>
      <c r="K3128" s="45" t="n">
        <v>1.63432936238789</v>
      </c>
      <c r="L3128" s="45" t="n">
        <v>1.5052681918651</v>
      </c>
      <c r="M3128" s="44" t="n">
        <v>1.40618985779761</v>
      </c>
      <c r="N3128" s="37" t="s">
        <v>181</v>
      </c>
      <c r="O3128" s="44" t="n">
        <v>1.38390004629627</v>
      </c>
      <c r="P3128" s="38" t="s">
        <v>181</v>
      </c>
      <c r="Q3128" s="45" t="n">
        <v>1.52142191533309</v>
      </c>
      <c r="R3128" s="43" t="n">
        <v>1.69191472251372</v>
      </c>
      <c r="S3128" s="45" t="n">
        <v>1.60385586817756</v>
      </c>
      <c r="T3128" s="45" t="n">
        <v>1.87014558631772</v>
      </c>
      <c r="U3128" s="46" t="n">
        <v>1.24229571838518</v>
      </c>
      <c r="V3128" s="45" t="n">
        <v>1.55393295778975</v>
      </c>
      <c r="W3128" s="46" t="n">
        <v>1.46261832061356</v>
      </c>
      <c r="X3128" s="44" t="n">
        <v>1.44954008158693</v>
      </c>
      <c r="Y3128" s="47" t="n">
        <v>1.61366818464639</v>
      </c>
      <c r="Z3128" s="44" t="n">
        <v>1.58084297955537</v>
      </c>
      <c r="AA3128" s="43" t="n">
        <v>1.38060934583902</v>
      </c>
      <c r="AB3128" s="44" t="n">
        <v>1.45136786947873</v>
      </c>
      <c r="AC3128" s="44" t="n">
        <v>1.54440883789341</v>
      </c>
      <c r="AD3128" s="48" t="n">
        <v>1.60152850166304</v>
      </c>
      <c r="AE3128" s="45" t="n">
        <v>1.9001070740728</v>
      </c>
      <c r="AF3128" s="45" t="n">
        <v>1.44691820556214</v>
      </c>
      <c r="AG3128" s="45" t="n">
        <v>1.88477282777322</v>
      </c>
      <c r="AH3128" s="39" t="s">
        <v>181</v>
      </c>
      <c r="AI3128" s="39" t="s">
        <v>181</v>
      </c>
      <c r="AJ3128" s="39" t="s">
        <v>181</v>
      </c>
      <c r="AK3128" s="39" t="s">
        <v>181</v>
      </c>
      <c r="AL3128" s="45" t="n">
        <v>1.52142191533309</v>
      </c>
      <c r="AM3128" s="44" t="n">
        <v>1.43524730076647</v>
      </c>
      <c r="AN3128" s="44" t="n">
        <v>2.25983241531714</v>
      </c>
      <c r="AO3128" s="47" t="n">
        <v>1.73260685478622</v>
      </c>
      <c r="AP3128" s="44" t="n">
        <v>1.44912694952534</v>
      </c>
      <c r="AQ3128" s="47" t="n">
        <v>0.986025434329879</v>
      </c>
      <c r="AR3128" s="44" t="n">
        <v>0.942557616170728</v>
      </c>
      <c r="AS3128" s="47" t="n">
        <v>1.38260620751667</v>
      </c>
      <c r="AT3128" s="44" t="n">
        <v>1.41381608583939</v>
      </c>
      <c r="AU3128" s="44" t="n">
        <v>1.21943392556999</v>
      </c>
      <c r="AV3128" s="48" t="n">
        <v>1.75955194698534</v>
      </c>
      <c r="AW3128" s="44" t="n">
        <v>1.46838133267751</v>
      </c>
      <c r="AX3128" s="44" t="n">
        <v>1.53164314024236</v>
      </c>
      <c r="AY3128" s="43" t="n">
        <v>1.94300518230348</v>
      </c>
      <c r="AZ3128" s="45" t="n">
        <v>1.49879912262734</v>
      </c>
      <c r="BA3128" s="45" t="n">
        <v>1.95794289750147</v>
      </c>
      <c r="BB3128" s="37" t="s">
        <v>181</v>
      </c>
      <c r="BC3128" s="44" t="n">
        <v>1.65928482450139</v>
      </c>
      <c r="BD3128" s="45" t="n">
        <v>1.34448393322626</v>
      </c>
      <c r="BE3128" s="44" t="n">
        <v>1.18134356686329</v>
      </c>
      <c r="BF3128" s="44" t="n">
        <v>1.22841967455394</v>
      </c>
      <c r="BG3128" s="48" t="n">
        <v>3.60258718688975</v>
      </c>
      <c r="BH3128" s="44" t="n">
        <v>1.6940259514069</v>
      </c>
      <c r="BI3128" s="43" t="n">
        <v>1.52677362146235</v>
      </c>
      <c r="BJ3128" s="45" t="n">
        <v>1.57569506382541</v>
      </c>
      <c r="BK3128" s="45" t="n">
        <v>1.46368582814536</v>
      </c>
      <c r="BL3128" s="45" t="n">
        <v>1.43707572372401</v>
      </c>
      <c r="BM3128" s="45" t="n">
        <v>1.31456199201093</v>
      </c>
      <c r="BN3128" s="45" t="n">
        <v>1.76623315717107</v>
      </c>
      <c r="BO3128" s="43" t="n">
        <v>1.32121765185003</v>
      </c>
      <c r="BP3128" s="44" t="n">
        <v>1.62608598192139</v>
      </c>
      <c r="BQ3128" s="43" t="n">
        <v>1.61366236904642</v>
      </c>
      <c r="BR3128" s="44" t="n">
        <v>1.84936828187809</v>
      </c>
      <c r="BS3128" s="45" t="n">
        <v>1.61627382401814</v>
      </c>
      <c r="BT3128" s="44" t="n">
        <v>1.37427891678136</v>
      </c>
      <c r="BU3128" s="43" t="n">
        <v>1.35164359654983</v>
      </c>
      <c r="BV3128" s="44" t="n">
        <v>1.40161227298572</v>
      </c>
      <c r="BW3128" s="44" t="n">
        <v>1.64362346264702</v>
      </c>
      <c r="BX3128" s="45" t="n">
        <v>1.35480452039203</v>
      </c>
      <c r="BY3128" s="44" t="n">
        <v>1.50472675428139</v>
      </c>
      <c r="BZ3128" s="45" t="n">
        <v>1.84936828187809</v>
      </c>
      <c r="CA3128" s="44" t="n">
        <v>1.35164359654983</v>
      </c>
      <c r="CB3128" s="44" t="n">
        <v>1.45665334030726</v>
      </c>
      <c r="CC3128" s="44" t="n">
        <v>1.76617327391667</v>
      </c>
      <c r="CD3128" s="44" t="n">
        <v>1.29677785603192</v>
      </c>
      <c r="CE3128" s="44" t="n">
        <v>1.64178844919114</v>
      </c>
      <c r="CF3128" s="44" t="n">
        <v>1.40192681034942</v>
      </c>
      <c r="CG3128" s="44" t="n">
        <v>1.58284077957031</v>
      </c>
      <c r="CH3128" s="43"/>
    </row>
    <row r="3129" s="44" customFormat="true" ht="15" hidden="false" customHeight="false" outlineLevel="0" collapsed="false">
      <c r="A3129" s="40"/>
      <c r="B3129" s="73"/>
      <c r="C3129" s="50"/>
      <c r="D3129" s="38"/>
      <c r="E3129" s="37"/>
      <c r="F3129" s="37"/>
      <c r="G3129" s="37"/>
      <c r="H3129" s="37"/>
      <c r="I3129" s="37"/>
      <c r="J3129" s="38"/>
      <c r="K3129" s="37"/>
      <c r="L3129" s="39"/>
      <c r="M3129" s="37"/>
      <c r="N3129" s="37"/>
      <c r="O3129" s="37"/>
      <c r="P3129" s="38"/>
      <c r="Q3129" s="39"/>
      <c r="R3129" s="38"/>
      <c r="S3129" s="37"/>
      <c r="T3129" s="39"/>
      <c r="U3129" s="51"/>
      <c r="V3129" s="39"/>
      <c r="W3129" s="51"/>
      <c r="X3129" s="37"/>
      <c r="Y3129" s="52"/>
      <c r="Z3129" s="37"/>
      <c r="AA3129" s="38"/>
      <c r="AB3129" s="37"/>
      <c r="AC3129" s="37"/>
      <c r="AD3129" s="53"/>
      <c r="AE3129" s="37"/>
      <c r="AF3129" s="37"/>
      <c r="AG3129" s="39"/>
      <c r="AH3129" s="39"/>
      <c r="AI3129" s="39"/>
      <c r="AJ3129" s="39"/>
      <c r="AK3129" s="39"/>
      <c r="AL3129" s="39"/>
      <c r="AM3129" s="37"/>
      <c r="AN3129" s="37"/>
      <c r="AO3129" s="52"/>
      <c r="AP3129" s="37"/>
      <c r="AQ3129" s="52"/>
      <c r="AR3129" s="37"/>
      <c r="AS3129" s="52"/>
      <c r="AT3129" s="37"/>
      <c r="AU3129" s="37"/>
      <c r="AV3129" s="53"/>
      <c r="AW3129" s="37"/>
      <c r="AX3129" s="37"/>
      <c r="AY3129" s="38"/>
      <c r="AZ3129" s="37"/>
      <c r="BA3129" s="39"/>
      <c r="BB3129" s="37"/>
      <c r="BC3129" s="37"/>
      <c r="BD3129" s="39"/>
      <c r="BE3129" s="37"/>
      <c r="BF3129" s="37"/>
      <c r="BG3129" s="53"/>
      <c r="BH3129" s="37"/>
      <c r="BI3129" s="38"/>
      <c r="BJ3129" s="39"/>
      <c r="BK3129" s="39"/>
      <c r="BL3129" s="39"/>
      <c r="BM3129" s="39"/>
      <c r="BN3129" s="39"/>
      <c r="BO3129" s="38"/>
      <c r="BP3129" s="37"/>
      <c r="BQ3129" s="38"/>
      <c r="BR3129" s="37"/>
      <c r="BS3129" s="39"/>
      <c r="BT3129" s="37"/>
      <c r="BU3129" s="38"/>
      <c r="BV3129" s="37"/>
      <c r="BW3129" s="37"/>
      <c r="BX3129" s="39"/>
      <c r="BY3129" s="37"/>
      <c r="BZ3129" s="39"/>
      <c r="CA3129" s="37"/>
      <c r="CB3129" s="37"/>
      <c r="CC3129" s="37"/>
      <c r="CD3129" s="37"/>
      <c r="CE3129" s="37"/>
      <c r="CF3129" s="37"/>
      <c r="CG3129" s="37"/>
      <c r="CH3129" s="38"/>
    </row>
    <row r="3130" s="24" customFormat="true" ht="15" hidden="false" customHeight="false" outlineLevel="0" collapsed="false">
      <c r="A3130" s="27" t="s">
        <v>2721</v>
      </c>
      <c r="B3130" s="73" t="s">
        <v>2722</v>
      </c>
      <c r="C3130" s="29" t="s">
        <v>2723</v>
      </c>
      <c r="D3130" s="30" t="s">
        <v>2492</v>
      </c>
      <c r="E3130" s="31" t="s">
        <v>469</v>
      </c>
      <c r="F3130" s="31" t="s">
        <v>1322</v>
      </c>
      <c r="G3130" s="31" t="s">
        <v>2724</v>
      </c>
      <c r="H3130" s="31" t="s">
        <v>2725</v>
      </c>
      <c r="I3130" s="31" t="s">
        <v>1724</v>
      </c>
      <c r="J3130" s="30" t="s">
        <v>1465</v>
      </c>
      <c r="K3130" s="31" t="s">
        <v>2726</v>
      </c>
      <c r="L3130" s="32" t="s">
        <v>689</v>
      </c>
      <c r="M3130" s="31" t="s">
        <v>1046</v>
      </c>
      <c r="N3130" s="31" t="s">
        <v>787</v>
      </c>
      <c r="O3130" s="31" t="s">
        <v>142</v>
      </c>
      <c r="P3130" s="30" t="s">
        <v>824</v>
      </c>
      <c r="Q3130" s="32" t="s">
        <v>2727</v>
      </c>
      <c r="R3130" s="30" t="s">
        <v>2728</v>
      </c>
      <c r="S3130" s="31" t="s">
        <v>782</v>
      </c>
      <c r="T3130" s="32" t="s">
        <v>675</v>
      </c>
      <c r="U3130" s="33" t="s">
        <v>400</v>
      </c>
      <c r="V3130" s="32" t="s">
        <v>863</v>
      </c>
      <c r="W3130" s="33" t="s">
        <v>400</v>
      </c>
      <c r="X3130" s="31" t="s">
        <v>2729</v>
      </c>
      <c r="Y3130" s="34" t="s">
        <v>1047</v>
      </c>
      <c r="Z3130" s="31" t="s">
        <v>791</v>
      </c>
      <c r="AA3130" s="30" t="s">
        <v>865</v>
      </c>
      <c r="AB3130" s="31" t="s">
        <v>1003</v>
      </c>
      <c r="AC3130" s="31" t="s">
        <v>782</v>
      </c>
      <c r="AD3130" s="35" t="s">
        <v>551</v>
      </c>
      <c r="AE3130" s="31" t="s">
        <v>1002</v>
      </c>
      <c r="AF3130" s="31" t="s">
        <v>393</v>
      </c>
      <c r="AG3130" s="32" t="s">
        <v>815</v>
      </c>
      <c r="AH3130" s="32" t="s">
        <v>824</v>
      </c>
      <c r="AI3130" s="32" t="s">
        <v>547</v>
      </c>
      <c r="AJ3130" s="32" t="s">
        <v>384</v>
      </c>
      <c r="AK3130" s="32" t="s">
        <v>821</v>
      </c>
      <c r="AL3130" s="32" t="s">
        <v>2727</v>
      </c>
      <c r="AM3130" s="31" t="s">
        <v>403</v>
      </c>
      <c r="AN3130" s="31" t="s">
        <v>1135</v>
      </c>
      <c r="AO3130" s="34" t="s">
        <v>1047</v>
      </c>
      <c r="AP3130" s="31" t="s">
        <v>555</v>
      </c>
      <c r="AQ3130" s="34" t="s">
        <v>1047</v>
      </c>
      <c r="AR3130" s="31" t="s">
        <v>864</v>
      </c>
      <c r="AS3130" s="34" t="s">
        <v>551</v>
      </c>
      <c r="AT3130" s="31" t="s">
        <v>783</v>
      </c>
      <c r="AU3130" s="31" t="s">
        <v>1308</v>
      </c>
      <c r="AV3130" s="35" t="s">
        <v>547</v>
      </c>
      <c r="AW3130" s="31" t="s">
        <v>2730</v>
      </c>
      <c r="AX3130" s="31" t="s">
        <v>2731</v>
      </c>
      <c r="AY3130" s="30" t="s">
        <v>685</v>
      </c>
      <c r="AZ3130" s="31" t="s">
        <v>2732</v>
      </c>
      <c r="BA3130" s="32" t="s">
        <v>1134</v>
      </c>
      <c r="BB3130" s="31" t="s">
        <v>686</v>
      </c>
      <c r="BC3130" s="31" t="s">
        <v>860</v>
      </c>
      <c r="BD3130" s="32" t="s">
        <v>2733</v>
      </c>
      <c r="BE3130" s="31" t="s">
        <v>1411</v>
      </c>
      <c r="BF3130" s="31" t="s">
        <v>676</v>
      </c>
      <c r="BG3130" s="35" t="s">
        <v>400</v>
      </c>
      <c r="BH3130" s="31" t="s">
        <v>2734</v>
      </c>
      <c r="BI3130" s="30" t="s">
        <v>2735</v>
      </c>
      <c r="BJ3130" s="32" t="s">
        <v>1538</v>
      </c>
      <c r="BK3130" s="32" t="s">
        <v>665</v>
      </c>
      <c r="BL3130" s="32" t="s">
        <v>120</v>
      </c>
      <c r="BM3130" s="32" t="s">
        <v>1496</v>
      </c>
      <c r="BN3130" s="32" t="s">
        <v>2736</v>
      </c>
      <c r="BO3130" s="30" t="s">
        <v>452</v>
      </c>
      <c r="BP3130" s="31" t="s">
        <v>174</v>
      </c>
      <c r="BQ3130" s="30" t="s">
        <v>2737</v>
      </c>
      <c r="BR3130" s="31" t="s">
        <v>664</v>
      </c>
      <c r="BS3130" s="32" t="s">
        <v>2738</v>
      </c>
      <c r="BT3130" s="31" t="s">
        <v>1451</v>
      </c>
      <c r="BU3130" s="30" t="s">
        <v>1899</v>
      </c>
      <c r="BV3130" s="31" t="s">
        <v>130</v>
      </c>
      <c r="BW3130" s="31" t="s">
        <v>1099</v>
      </c>
      <c r="BX3130" s="32" t="s">
        <v>1796</v>
      </c>
      <c r="BY3130" s="31" t="s">
        <v>1465</v>
      </c>
      <c r="BZ3130" s="32" t="s">
        <v>664</v>
      </c>
      <c r="CA3130" s="31" t="s">
        <v>1899</v>
      </c>
      <c r="CB3130" s="31" t="s">
        <v>1314</v>
      </c>
      <c r="CC3130" s="31" t="s">
        <v>1848</v>
      </c>
      <c r="CD3130" s="31" t="s">
        <v>942</v>
      </c>
      <c r="CE3130" s="31" t="s">
        <v>129</v>
      </c>
      <c r="CF3130" s="31" t="s">
        <v>668</v>
      </c>
      <c r="CG3130" s="31" t="s">
        <v>815</v>
      </c>
      <c r="CH3130" s="30" t="s">
        <v>179</v>
      </c>
    </row>
    <row r="3131" s="24" customFormat="true" ht="15" hidden="false" customHeight="true" outlineLevel="0" collapsed="false">
      <c r="A3131" s="40" t="s">
        <v>201</v>
      </c>
      <c r="B3131" s="41" t="n">
        <v>7.82878977651964</v>
      </c>
      <c r="C3131" s="42" t="n">
        <v>7.70995633523434</v>
      </c>
      <c r="D3131" s="43" t="n">
        <v>8.03916111142806</v>
      </c>
      <c r="E3131" s="44" t="n">
        <v>7.69371885295806</v>
      </c>
      <c r="F3131" s="44" t="n">
        <v>7.68112533034154</v>
      </c>
      <c r="G3131" s="44" t="n">
        <v>7.71991846795703</v>
      </c>
      <c r="H3131" s="44" t="n">
        <v>7.82779812406412</v>
      </c>
      <c r="I3131" s="44" t="n">
        <v>8.06492957999206</v>
      </c>
      <c r="J3131" s="43" t="n">
        <v>8.23398300275959</v>
      </c>
      <c r="K3131" s="45" t="n">
        <v>7.8056742691171</v>
      </c>
      <c r="L3131" s="45" t="n">
        <v>8.44377372431872</v>
      </c>
      <c r="M3131" s="44" t="n">
        <v>7.95836318258067</v>
      </c>
      <c r="N3131" s="37" t="s">
        <v>181</v>
      </c>
      <c r="O3131" s="44" t="n">
        <v>7.90490404408852</v>
      </c>
      <c r="P3131" s="38" t="s">
        <v>181</v>
      </c>
      <c r="Q3131" s="45" t="n">
        <v>7.95004108804172</v>
      </c>
      <c r="R3131" s="43" t="n">
        <v>7.72631767549081</v>
      </c>
      <c r="S3131" s="45" t="n">
        <v>7.58275931788555</v>
      </c>
      <c r="T3131" s="45" t="n">
        <v>8.33890362798872</v>
      </c>
      <c r="U3131" s="46" t="n">
        <v>6.94319901702282</v>
      </c>
      <c r="V3131" s="45" t="n">
        <v>7.5247344288452</v>
      </c>
      <c r="W3131" s="46" t="n">
        <v>7.90413874098982</v>
      </c>
      <c r="X3131" s="44" t="n">
        <v>8.05000139471553</v>
      </c>
      <c r="Y3131" s="47" t="n">
        <v>7.93869356078329</v>
      </c>
      <c r="Z3131" s="44" t="n">
        <v>7.61723020345683</v>
      </c>
      <c r="AA3131" s="43" t="n">
        <v>7.81326940701732</v>
      </c>
      <c r="AB3131" s="44" t="n">
        <v>7.59996436145054</v>
      </c>
      <c r="AC3131" s="44" t="n">
        <v>7.01340974070924</v>
      </c>
      <c r="AD3131" s="48" t="n">
        <v>7.43597397297563</v>
      </c>
      <c r="AE3131" s="45" t="n">
        <v>7.40056465315421</v>
      </c>
      <c r="AF3131" s="45" t="n">
        <v>7.19699961301422</v>
      </c>
      <c r="AG3131" s="45" t="n">
        <v>8.06478047054697</v>
      </c>
      <c r="AH3131" s="39" t="s">
        <v>181</v>
      </c>
      <c r="AI3131" s="39" t="s">
        <v>181</v>
      </c>
      <c r="AJ3131" s="39" t="s">
        <v>181</v>
      </c>
      <c r="AK3131" s="39" t="s">
        <v>181</v>
      </c>
      <c r="AL3131" s="45" t="n">
        <v>7.95004108804172</v>
      </c>
      <c r="AM3131" s="44" t="n">
        <v>8.38311329314839</v>
      </c>
      <c r="AN3131" s="44" t="n">
        <v>7.41230897637958</v>
      </c>
      <c r="AO3131" s="47" t="n">
        <v>8.18863383373933</v>
      </c>
      <c r="AP3131" s="44" t="n">
        <v>7.54786355841854</v>
      </c>
      <c r="AQ3131" s="47" t="n">
        <v>7.73010599839013</v>
      </c>
      <c r="AR3131" s="44" t="n">
        <v>7.42385720117998</v>
      </c>
      <c r="AS3131" s="47" t="n">
        <v>7.53099973718343</v>
      </c>
      <c r="AT3131" s="44" t="n">
        <v>7.71961770191599</v>
      </c>
      <c r="AU3131" s="44" t="n">
        <v>8.04197976886626</v>
      </c>
      <c r="AV3131" s="48" t="n">
        <v>6.12950549446467</v>
      </c>
      <c r="AW3131" s="44" t="n">
        <v>7.70591110652315</v>
      </c>
      <c r="AX3131" s="44" t="n">
        <v>7.91587595187549</v>
      </c>
      <c r="AY3131" s="43" t="n">
        <v>7.66503276363726</v>
      </c>
      <c r="AZ3131" s="45" t="n">
        <v>7.94065967585451</v>
      </c>
      <c r="BA3131" s="45" t="n">
        <v>7.06962074833987</v>
      </c>
      <c r="BB3131" s="37" t="s">
        <v>181</v>
      </c>
      <c r="BC3131" s="44" t="n">
        <v>7.64957168202457</v>
      </c>
      <c r="BD3131" s="45" t="n">
        <v>7.9168771064491</v>
      </c>
      <c r="BE3131" s="44" t="n">
        <v>8.67322631680722</v>
      </c>
      <c r="BF3131" s="44" t="n">
        <v>8.8515013580199</v>
      </c>
      <c r="BG3131" s="48" t="n">
        <v>6.90663262427132</v>
      </c>
      <c r="BH3131" s="44" t="n">
        <v>7.86981438242181</v>
      </c>
      <c r="BI3131" s="43" t="n">
        <v>7.78315318111597</v>
      </c>
      <c r="BJ3131" s="45" t="n">
        <v>7.83967581694906</v>
      </c>
      <c r="BK3131" s="45" t="n">
        <v>7.87190015312747</v>
      </c>
      <c r="BL3131" s="45" t="n">
        <v>7.87635108904231</v>
      </c>
      <c r="BM3131" s="45" t="n">
        <v>7.72325477911395</v>
      </c>
      <c r="BN3131" s="45" t="n">
        <v>7.85692951868626</v>
      </c>
      <c r="BO3131" s="43" t="n">
        <v>6.99816849039922</v>
      </c>
      <c r="BP3131" s="44" t="n">
        <v>7.70707512174062</v>
      </c>
      <c r="BQ3131" s="43" t="n">
        <v>7.90092825603999</v>
      </c>
      <c r="BR3131" s="44" t="n">
        <v>7.59061472800208</v>
      </c>
      <c r="BS3131" s="45" t="n">
        <v>7.73870340823526</v>
      </c>
      <c r="BT3131" s="44" t="n">
        <v>8.42160470174868</v>
      </c>
      <c r="BU3131" s="43" t="n">
        <v>8.44055621028048</v>
      </c>
      <c r="BV3131" s="44" t="n">
        <v>8.01693282644809</v>
      </c>
      <c r="BW3131" s="44" t="n">
        <v>8.36163025386359</v>
      </c>
      <c r="BX3131" s="45" t="n">
        <v>8.46941696051871</v>
      </c>
      <c r="BY3131" s="44" t="n">
        <v>7.54298412707695</v>
      </c>
      <c r="BZ3131" s="45" t="n">
        <v>7.59061472800208</v>
      </c>
      <c r="CA3131" s="44" t="n">
        <v>8.44055621028048</v>
      </c>
      <c r="CB3131" s="44" t="n">
        <v>7.94057327850495</v>
      </c>
      <c r="CC3131" s="44" t="n">
        <v>7.82679831277209</v>
      </c>
      <c r="CD3131" s="44" t="n">
        <v>8.49878795240902</v>
      </c>
      <c r="CE3131" s="44" t="n">
        <v>7.67003229642571</v>
      </c>
      <c r="CF3131" s="44" t="n">
        <v>7.60372919979533</v>
      </c>
      <c r="CG3131" s="44" t="n">
        <v>6.92911044944004</v>
      </c>
      <c r="CH3131" s="43"/>
    </row>
    <row r="3132" s="44" customFormat="true" ht="15" hidden="false" customHeight="true" outlineLevel="0" collapsed="false">
      <c r="A3132" s="40" t="s">
        <v>202</v>
      </c>
      <c r="B3132" s="41" t="n">
        <v>1.99839635649959</v>
      </c>
      <c r="C3132" s="42" t="n">
        <v>1.89226106105674</v>
      </c>
      <c r="D3132" s="43" t="n">
        <v>2.15874245010338</v>
      </c>
      <c r="E3132" s="44" t="n">
        <v>1.77591500581445</v>
      </c>
      <c r="F3132" s="44" t="n">
        <v>1.83736338752901</v>
      </c>
      <c r="G3132" s="44" t="n">
        <v>2.08563422838251</v>
      </c>
      <c r="H3132" s="44" t="n">
        <v>2.09008388546951</v>
      </c>
      <c r="I3132" s="44" t="n">
        <v>2.08856488604542</v>
      </c>
      <c r="J3132" s="43" t="n">
        <v>1.8733229658329</v>
      </c>
      <c r="K3132" s="45" t="n">
        <v>1.9953343212424</v>
      </c>
      <c r="L3132" s="45" t="n">
        <v>1.93290480765609</v>
      </c>
      <c r="M3132" s="44" t="n">
        <v>1.92765605676561</v>
      </c>
      <c r="N3132" s="37" t="s">
        <v>181</v>
      </c>
      <c r="O3132" s="44" t="n">
        <v>1.96326306979768</v>
      </c>
      <c r="P3132" s="38" t="s">
        <v>181</v>
      </c>
      <c r="Q3132" s="45" t="n">
        <v>1.90408368557156</v>
      </c>
      <c r="R3132" s="43" t="n">
        <v>2.06994419213879</v>
      </c>
      <c r="S3132" s="45" t="n">
        <v>1.9154266663832</v>
      </c>
      <c r="T3132" s="45" t="n">
        <v>1.27857247490535</v>
      </c>
      <c r="U3132" s="46" t="n">
        <v>2.95648113639997</v>
      </c>
      <c r="V3132" s="45" t="n">
        <v>1.50534978261423</v>
      </c>
      <c r="W3132" s="46" t="n">
        <v>1.30176408862745</v>
      </c>
      <c r="X3132" s="44" t="n">
        <v>1.89899897496495</v>
      </c>
      <c r="Y3132" s="47" t="n">
        <v>1.75037656754971</v>
      </c>
      <c r="Z3132" s="44" t="n">
        <v>2.31626677922311</v>
      </c>
      <c r="AA3132" s="43" t="n">
        <v>1.47324594261522</v>
      </c>
      <c r="AB3132" s="44" t="n">
        <v>1.74929915687233</v>
      </c>
      <c r="AC3132" s="44" t="n">
        <v>2.61967493917132</v>
      </c>
      <c r="AD3132" s="48" t="n">
        <v>2.14328001577431</v>
      </c>
      <c r="AE3132" s="45" t="n">
        <v>1.97857847687427</v>
      </c>
      <c r="AF3132" s="45" t="n">
        <v>2.02899752813927</v>
      </c>
      <c r="AG3132" s="45" t="n">
        <v>1.80825102667221</v>
      </c>
      <c r="AH3132" s="39" t="s">
        <v>181</v>
      </c>
      <c r="AI3132" s="39" t="s">
        <v>181</v>
      </c>
      <c r="AJ3132" s="39" t="s">
        <v>181</v>
      </c>
      <c r="AK3132" s="39" t="s">
        <v>181</v>
      </c>
      <c r="AL3132" s="45" t="n">
        <v>1.90408368557156</v>
      </c>
      <c r="AM3132" s="44" t="n">
        <v>2.07653458386518</v>
      </c>
      <c r="AN3132" s="44" t="n">
        <v>2.35426895860812</v>
      </c>
      <c r="AO3132" s="47" t="n">
        <v>2.06836405749637</v>
      </c>
      <c r="AP3132" s="44" t="n">
        <v>2.16208466001165</v>
      </c>
      <c r="AQ3132" s="47" t="n">
        <v>1.95071414952459</v>
      </c>
      <c r="AR3132" s="44" t="n">
        <v>1.71657455442125</v>
      </c>
      <c r="AS3132" s="47" t="n">
        <v>1.59418194355408</v>
      </c>
      <c r="AT3132" s="44" t="n">
        <v>1.87360798427752</v>
      </c>
      <c r="AU3132" s="44" t="n">
        <v>1.94590115866318</v>
      </c>
      <c r="AV3132" s="48" t="n">
        <v>1.73340398960927</v>
      </c>
      <c r="AW3132" s="44" t="n">
        <v>1.79151628017816</v>
      </c>
      <c r="AX3132" s="44" t="n">
        <v>1.94357939557636</v>
      </c>
      <c r="AY3132" s="43" t="n">
        <v>2.30547165149278</v>
      </c>
      <c r="AZ3132" s="45" t="n">
        <v>1.91348431790987</v>
      </c>
      <c r="BA3132" s="45" t="n">
        <v>1.69599197289445</v>
      </c>
      <c r="BB3132" s="37" t="s">
        <v>181</v>
      </c>
      <c r="BC3132" s="44" t="n">
        <v>2.29571778338832</v>
      </c>
      <c r="BD3132" s="45" t="n">
        <v>1.94025369438884</v>
      </c>
      <c r="BE3132" s="44" t="n">
        <v>1.34781080691267</v>
      </c>
      <c r="BF3132" s="44" t="n">
        <v>1.41613541537668</v>
      </c>
      <c r="BG3132" s="48" t="n">
        <v>2.4651792851216</v>
      </c>
      <c r="BH3132" s="44" t="n">
        <v>1.93712360641383</v>
      </c>
      <c r="BI3132" s="43" t="n">
        <v>2.06430535817988</v>
      </c>
      <c r="BJ3132" s="45" t="n">
        <v>2.0006232232954</v>
      </c>
      <c r="BK3132" s="45" t="n">
        <v>2.17053311162631</v>
      </c>
      <c r="BL3132" s="45" t="n">
        <v>2.07693210167349</v>
      </c>
      <c r="BM3132" s="45" t="n">
        <v>2.26684908690768</v>
      </c>
      <c r="BN3132" s="45" t="n">
        <v>1.86749083757014</v>
      </c>
      <c r="BO3132" s="43" t="n">
        <v>2.94868758774589</v>
      </c>
      <c r="BP3132" s="44" t="n">
        <v>1.97127089309862</v>
      </c>
      <c r="BQ3132" s="43" t="n">
        <v>2.01146457221939</v>
      </c>
      <c r="BR3132" s="44" t="n">
        <v>2.01551653476644</v>
      </c>
      <c r="BS3132" s="45" t="n">
        <v>2.06017054418583</v>
      </c>
      <c r="BT3132" s="44" t="n">
        <v>1.59330027320344</v>
      </c>
      <c r="BU3132" s="43" t="n">
        <v>1.43674480216019</v>
      </c>
      <c r="BV3132" s="44" t="n">
        <v>1.67309210305246</v>
      </c>
      <c r="BW3132" s="44" t="n">
        <v>1.76557421903364</v>
      </c>
      <c r="BX3132" s="45" t="n">
        <v>1.49480489949417</v>
      </c>
      <c r="BY3132" s="44" t="n">
        <v>2.17352404147514</v>
      </c>
      <c r="BZ3132" s="45" t="n">
        <v>2.01551653476644</v>
      </c>
      <c r="CA3132" s="44" t="n">
        <v>1.43674480216019</v>
      </c>
      <c r="CB3132" s="44" t="n">
        <v>1.94812969918169</v>
      </c>
      <c r="CC3132" s="44" t="n">
        <v>2.03072650894831</v>
      </c>
      <c r="CD3132" s="44" t="n">
        <v>1.43861375983807</v>
      </c>
      <c r="CE3132" s="44" t="n">
        <v>2.01375431838868</v>
      </c>
      <c r="CF3132" s="44" t="n">
        <v>2.12512248745172</v>
      </c>
      <c r="CG3132" s="44" t="n">
        <v>3.43892750645601</v>
      </c>
      <c r="CH3132" s="43"/>
    </row>
    <row r="3133" s="44" customFormat="true" ht="15" hidden="false" customHeight="false" outlineLevel="0" collapsed="false">
      <c r="A3133" s="40"/>
      <c r="B3133" s="73"/>
      <c r="C3133" s="50"/>
      <c r="D3133" s="38"/>
      <c r="E3133" s="37"/>
      <c r="F3133" s="37"/>
      <c r="G3133" s="37"/>
      <c r="H3133" s="37"/>
      <c r="I3133" s="37"/>
      <c r="J3133" s="38"/>
      <c r="K3133" s="37"/>
      <c r="L3133" s="39"/>
      <c r="M3133" s="37"/>
      <c r="N3133" s="37"/>
      <c r="O3133" s="37"/>
      <c r="P3133" s="38"/>
      <c r="Q3133" s="39"/>
      <c r="R3133" s="38"/>
      <c r="S3133" s="37"/>
      <c r="T3133" s="39"/>
      <c r="U3133" s="51"/>
      <c r="V3133" s="39"/>
      <c r="W3133" s="51"/>
      <c r="X3133" s="37"/>
      <c r="Y3133" s="52"/>
      <c r="Z3133" s="37"/>
      <c r="AA3133" s="38"/>
      <c r="AB3133" s="37"/>
      <c r="AC3133" s="37"/>
      <c r="AD3133" s="53"/>
      <c r="AE3133" s="37"/>
      <c r="AF3133" s="37"/>
      <c r="AG3133" s="39"/>
      <c r="AH3133" s="39"/>
      <c r="AI3133" s="39"/>
      <c r="AJ3133" s="39"/>
      <c r="AK3133" s="39"/>
      <c r="AL3133" s="39"/>
      <c r="AM3133" s="37"/>
      <c r="AN3133" s="37"/>
      <c r="AO3133" s="52"/>
      <c r="AP3133" s="37"/>
      <c r="AQ3133" s="52"/>
      <c r="AR3133" s="37"/>
      <c r="AS3133" s="52"/>
      <c r="AT3133" s="37"/>
      <c r="AU3133" s="37"/>
      <c r="AV3133" s="53"/>
      <c r="AW3133" s="37"/>
      <c r="AX3133" s="37"/>
      <c r="AY3133" s="38"/>
      <c r="AZ3133" s="37"/>
      <c r="BA3133" s="39"/>
      <c r="BB3133" s="37"/>
      <c r="BC3133" s="37"/>
      <c r="BD3133" s="39"/>
      <c r="BE3133" s="37"/>
      <c r="BF3133" s="37"/>
      <c r="BG3133" s="53"/>
      <c r="BH3133" s="37"/>
      <c r="BI3133" s="38"/>
      <c r="BJ3133" s="39"/>
      <c r="BK3133" s="39"/>
      <c r="BL3133" s="39"/>
      <c r="BM3133" s="39"/>
      <c r="BN3133" s="39"/>
      <c r="BO3133" s="38"/>
      <c r="BP3133" s="37"/>
      <c r="BQ3133" s="38"/>
      <c r="BR3133" s="37"/>
      <c r="BS3133" s="39"/>
      <c r="BT3133" s="37"/>
      <c r="BU3133" s="38"/>
      <c r="BV3133" s="37"/>
      <c r="BW3133" s="37"/>
      <c r="BX3133" s="39"/>
      <c r="BY3133" s="37"/>
      <c r="BZ3133" s="39"/>
      <c r="CA3133" s="37"/>
      <c r="CB3133" s="37"/>
      <c r="CC3133" s="37"/>
      <c r="CD3133" s="37"/>
      <c r="CE3133" s="37"/>
      <c r="CF3133" s="37"/>
      <c r="CG3133" s="37"/>
      <c r="CH3133" s="38"/>
    </row>
    <row r="3134" s="24" customFormat="true" ht="15" hidden="false" customHeight="false" outlineLevel="0" collapsed="false">
      <c r="A3134" s="27" t="s">
        <v>2739</v>
      </c>
      <c r="B3134" s="73" t="s">
        <v>2740</v>
      </c>
      <c r="C3134" s="29" t="s">
        <v>2741</v>
      </c>
      <c r="D3134" s="30" t="s">
        <v>2706</v>
      </c>
      <c r="E3134" s="31" t="s">
        <v>1111</v>
      </c>
      <c r="F3134" s="31" t="s">
        <v>160</v>
      </c>
      <c r="G3134" s="31" t="s">
        <v>2742</v>
      </c>
      <c r="H3134" s="31" t="s">
        <v>2743</v>
      </c>
      <c r="I3134" s="31" t="s">
        <v>558</v>
      </c>
      <c r="J3134" s="30" t="s">
        <v>938</v>
      </c>
      <c r="K3134" s="31" t="s">
        <v>2744</v>
      </c>
      <c r="L3134" s="32" t="s">
        <v>147</v>
      </c>
      <c r="M3134" s="31" t="s">
        <v>1259</v>
      </c>
      <c r="N3134" s="31" t="s">
        <v>997</v>
      </c>
      <c r="O3134" s="31" t="s">
        <v>117</v>
      </c>
      <c r="P3134" s="30" t="s">
        <v>824</v>
      </c>
      <c r="Q3134" s="32" t="s">
        <v>457</v>
      </c>
      <c r="R3134" s="30" t="s">
        <v>2290</v>
      </c>
      <c r="S3134" s="31" t="s">
        <v>689</v>
      </c>
      <c r="T3134" s="32" t="s">
        <v>1257</v>
      </c>
      <c r="U3134" s="33" t="s">
        <v>1101</v>
      </c>
      <c r="V3134" s="32" t="s">
        <v>124</v>
      </c>
      <c r="W3134" s="33" t="s">
        <v>815</v>
      </c>
      <c r="X3134" s="31" t="s">
        <v>2745</v>
      </c>
      <c r="Y3134" s="34" t="s">
        <v>393</v>
      </c>
      <c r="Z3134" s="31" t="s">
        <v>2070</v>
      </c>
      <c r="AA3134" s="30" t="s">
        <v>1102</v>
      </c>
      <c r="AB3134" s="31" t="s">
        <v>1496</v>
      </c>
      <c r="AC3134" s="31" t="s">
        <v>783</v>
      </c>
      <c r="AD3134" s="35" t="s">
        <v>385</v>
      </c>
      <c r="AE3134" s="31" t="s">
        <v>1433</v>
      </c>
      <c r="AF3134" s="31" t="s">
        <v>839</v>
      </c>
      <c r="AG3134" s="32" t="s">
        <v>137</v>
      </c>
      <c r="AH3134" s="32" t="s">
        <v>824</v>
      </c>
      <c r="AI3134" s="32" t="s">
        <v>997</v>
      </c>
      <c r="AJ3134" s="32" t="s">
        <v>819</v>
      </c>
      <c r="AK3134" s="32" t="s">
        <v>681</v>
      </c>
      <c r="AL3134" s="32" t="s">
        <v>457</v>
      </c>
      <c r="AM3134" s="31" t="s">
        <v>669</v>
      </c>
      <c r="AN3134" s="31" t="s">
        <v>1795</v>
      </c>
      <c r="AO3134" s="34" t="s">
        <v>397</v>
      </c>
      <c r="AP3134" s="31" t="s">
        <v>689</v>
      </c>
      <c r="AQ3134" s="34" t="s">
        <v>786</v>
      </c>
      <c r="AR3134" s="31" t="s">
        <v>817</v>
      </c>
      <c r="AS3134" s="34" t="s">
        <v>789</v>
      </c>
      <c r="AT3134" s="31" t="s">
        <v>550</v>
      </c>
      <c r="AU3134" s="31" t="s">
        <v>1103</v>
      </c>
      <c r="AV3134" s="35" t="s">
        <v>789</v>
      </c>
      <c r="AW3134" s="31" t="s">
        <v>2746</v>
      </c>
      <c r="AX3134" s="31" t="s">
        <v>2747</v>
      </c>
      <c r="AY3134" s="30" t="s">
        <v>2694</v>
      </c>
      <c r="AZ3134" s="31" t="s">
        <v>2748</v>
      </c>
      <c r="BA3134" s="32" t="s">
        <v>946</v>
      </c>
      <c r="BB3134" s="31" t="s">
        <v>781</v>
      </c>
      <c r="BC3134" s="31" t="s">
        <v>940</v>
      </c>
      <c r="BD3134" s="32" t="s">
        <v>2749</v>
      </c>
      <c r="BE3134" s="31" t="s">
        <v>2750</v>
      </c>
      <c r="BF3134" s="31" t="s">
        <v>133</v>
      </c>
      <c r="BG3134" s="35" t="s">
        <v>793</v>
      </c>
      <c r="BH3134" s="31" t="s">
        <v>2751</v>
      </c>
      <c r="BI3134" s="30" t="s">
        <v>1358</v>
      </c>
      <c r="BJ3134" s="32" t="s">
        <v>2752</v>
      </c>
      <c r="BK3134" s="32" t="s">
        <v>131</v>
      </c>
      <c r="BL3134" s="32" t="s">
        <v>995</v>
      </c>
      <c r="BM3134" s="32" t="s">
        <v>1099</v>
      </c>
      <c r="BN3134" s="32" t="s">
        <v>2753</v>
      </c>
      <c r="BO3134" s="30" t="s">
        <v>393</v>
      </c>
      <c r="BP3134" s="31" t="s">
        <v>2754</v>
      </c>
      <c r="BQ3134" s="30" t="s">
        <v>2755</v>
      </c>
      <c r="BR3134" s="31" t="s">
        <v>1426</v>
      </c>
      <c r="BS3134" s="32" t="s">
        <v>2756</v>
      </c>
      <c r="BT3134" s="31" t="s">
        <v>2524</v>
      </c>
      <c r="BU3134" s="30" t="s">
        <v>1755</v>
      </c>
      <c r="BV3134" s="31" t="s">
        <v>1375</v>
      </c>
      <c r="BW3134" s="31" t="s">
        <v>1389</v>
      </c>
      <c r="BX3134" s="32" t="s">
        <v>1138</v>
      </c>
      <c r="BY3134" s="31" t="s">
        <v>1263</v>
      </c>
      <c r="BZ3134" s="32" t="s">
        <v>1426</v>
      </c>
      <c r="CA3134" s="31" t="s">
        <v>1755</v>
      </c>
      <c r="CB3134" s="31" t="s">
        <v>2202</v>
      </c>
      <c r="CC3134" s="31" t="s">
        <v>935</v>
      </c>
      <c r="CD3134" s="31" t="s">
        <v>1527</v>
      </c>
      <c r="CE3134" s="31" t="s">
        <v>1529</v>
      </c>
      <c r="CF3134" s="31" t="s">
        <v>178</v>
      </c>
      <c r="CG3134" s="31" t="s">
        <v>130</v>
      </c>
      <c r="CH3134" s="30" t="s">
        <v>179</v>
      </c>
    </row>
    <row r="3135" s="24" customFormat="true" ht="15" hidden="false" customHeight="true" outlineLevel="0" collapsed="false">
      <c r="A3135" s="40" t="s">
        <v>201</v>
      </c>
      <c r="B3135" s="41" t="n">
        <v>7.2021180140576</v>
      </c>
      <c r="C3135" s="42" t="n">
        <v>7.30617795245681</v>
      </c>
      <c r="D3135" s="43" t="n">
        <v>7.00178391161726</v>
      </c>
      <c r="E3135" s="44" t="n">
        <v>6.48911952636531</v>
      </c>
      <c r="F3135" s="44" t="n">
        <v>6.9630245918629</v>
      </c>
      <c r="G3135" s="44" t="n">
        <v>7.4036868621782</v>
      </c>
      <c r="H3135" s="44" t="n">
        <v>7.25842453678877</v>
      </c>
      <c r="I3135" s="44" t="n">
        <v>7.33352129689632</v>
      </c>
      <c r="J3135" s="43" t="n">
        <v>7.66026959632816</v>
      </c>
      <c r="K3135" s="45" t="n">
        <v>7.17487721367283</v>
      </c>
      <c r="L3135" s="45" t="n">
        <v>6.76879015116875</v>
      </c>
      <c r="M3135" s="44" t="n">
        <v>7.49979002672844</v>
      </c>
      <c r="N3135" s="37" t="s">
        <v>181</v>
      </c>
      <c r="O3135" s="44" t="n">
        <v>7.91429777529749</v>
      </c>
      <c r="P3135" s="38" t="s">
        <v>181</v>
      </c>
      <c r="Q3135" s="45" t="n">
        <v>7.03076792071935</v>
      </c>
      <c r="R3135" s="43" t="n">
        <v>7.40072541831878</v>
      </c>
      <c r="S3135" s="45" t="n">
        <v>7.15667757414491</v>
      </c>
      <c r="T3135" s="45" t="n">
        <v>6.87502660134902</v>
      </c>
      <c r="U3135" s="46" t="n">
        <v>7.55192794888199</v>
      </c>
      <c r="V3135" s="45" t="n">
        <v>6.89473464659993</v>
      </c>
      <c r="W3135" s="46" t="n">
        <v>6.67490008805698</v>
      </c>
      <c r="X3135" s="44" t="n">
        <v>7.13364524264631</v>
      </c>
      <c r="Y3135" s="47" t="n">
        <v>7.11227827919018</v>
      </c>
      <c r="Z3135" s="44" t="n">
        <v>6.22404763995563</v>
      </c>
      <c r="AA3135" s="43" t="n">
        <v>6.97381513367995</v>
      </c>
      <c r="AB3135" s="44" t="n">
        <v>7.60117848634512</v>
      </c>
      <c r="AC3135" s="44" t="n">
        <v>6.63697770912897</v>
      </c>
      <c r="AD3135" s="48" t="n">
        <v>8.46100704925143</v>
      </c>
      <c r="AE3135" s="45" t="n">
        <v>7.17212779490506</v>
      </c>
      <c r="AF3135" s="45" t="n">
        <v>7.8598242864654</v>
      </c>
      <c r="AG3135" s="45" t="n">
        <v>7.58725495419769</v>
      </c>
      <c r="AH3135" s="39" t="s">
        <v>181</v>
      </c>
      <c r="AI3135" s="39" t="s">
        <v>181</v>
      </c>
      <c r="AJ3135" s="39" t="s">
        <v>181</v>
      </c>
      <c r="AK3135" s="39" t="s">
        <v>181</v>
      </c>
      <c r="AL3135" s="45" t="n">
        <v>7.03076792071935</v>
      </c>
      <c r="AM3135" s="44" t="n">
        <v>6.76240985602184</v>
      </c>
      <c r="AN3135" s="44" t="n">
        <v>6.75023312186861</v>
      </c>
      <c r="AO3135" s="47" t="n">
        <v>7.93392880532975</v>
      </c>
      <c r="AP3135" s="44" t="n">
        <v>7.72658471989845</v>
      </c>
      <c r="AQ3135" s="47" t="n">
        <v>6.64002084392452</v>
      </c>
      <c r="AR3135" s="44" t="n">
        <v>7.79747188395679</v>
      </c>
      <c r="AS3135" s="47" t="n">
        <v>8.73310780262358</v>
      </c>
      <c r="AT3135" s="44" t="n">
        <v>8.07235952827293</v>
      </c>
      <c r="AU3135" s="44" t="n">
        <v>7.8371475265139</v>
      </c>
      <c r="AV3135" s="48" t="n">
        <v>6.98623896439862</v>
      </c>
      <c r="AW3135" s="44" t="n">
        <v>7.39796342591973</v>
      </c>
      <c r="AX3135" s="44" t="n">
        <v>7.33449373706065</v>
      </c>
      <c r="AY3135" s="43" t="n">
        <v>6.65568875142745</v>
      </c>
      <c r="AZ3135" s="45" t="n">
        <v>7.3894001153025</v>
      </c>
      <c r="BA3135" s="45" t="n">
        <v>6.92558513744438</v>
      </c>
      <c r="BB3135" s="37" t="s">
        <v>181</v>
      </c>
      <c r="BC3135" s="44" t="n">
        <v>6.02592220188064</v>
      </c>
      <c r="BD3135" s="45" t="n">
        <v>7.61963013582265</v>
      </c>
      <c r="BE3135" s="44" t="n">
        <v>8.67269144757466</v>
      </c>
      <c r="BF3135" s="44" t="n">
        <v>8.17218775280169</v>
      </c>
      <c r="BG3135" s="48" t="n">
        <v>5.28256675853678</v>
      </c>
      <c r="BH3135" s="44" t="n">
        <v>7.53516589055622</v>
      </c>
      <c r="BI3135" s="43" t="n">
        <v>6.91138803231866</v>
      </c>
      <c r="BJ3135" s="45" t="n">
        <v>7.30624044913663</v>
      </c>
      <c r="BK3135" s="45" t="n">
        <v>5.57483893477815</v>
      </c>
      <c r="BL3135" s="45" t="n">
        <v>6.47759367970012</v>
      </c>
      <c r="BM3135" s="45" t="n">
        <v>7.78683406956844</v>
      </c>
      <c r="BN3135" s="45" t="n">
        <v>7.23504622254292</v>
      </c>
      <c r="BO3135" s="43" t="n">
        <v>6.86473760314895</v>
      </c>
      <c r="BP3135" s="44" t="n">
        <v>6.90263205344754</v>
      </c>
      <c r="BQ3135" s="43" t="n">
        <v>7.39503064239844</v>
      </c>
      <c r="BR3135" s="44" t="n">
        <v>6.42023729225934</v>
      </c>
      <c r="BS3135" s="45" t="n">
        <v>7.02423624688838</v>
      </c>
      <c r="BT3135" s="44" t="n">
        <v>8.33446513274361</v>
      </c>
      <c r="BU3135" s="43" t="n">
        <v>8.58097369974827</v>
      </c>
      <c r="BV3135" s="44" t="n">
        <v>7.73108580539629</v>
      </c>
      <c r="BW3135" s="44" t="n">
        <v>8.59881322480588</v>
      </c>
      <c r="BX3135" s="45" t="n">
        <v>7.89692998933688</v>
      </c>
      <c r="BY3135" s="44" t="n">
        <v>6.77852712350832</v>
      </c>
      <c r="BZ3135" s="45" t="n">
        <v>6.42023729225934</v>
      </c>
      <c r="CA3135" s="44" t="n">
        <v>8.58097369974827</v>
      </c>
      <c r="CB3135" s="44" t="n">
        <v>6.78086922685743</v>
      </c>
      <c r="CC3135" s="44" t="n">
        <v>6.98529730207473</v>
      </c>
      <c r="CD3135" s="44" t="n">
        <v>8.52649134577134</v>
      </c>
      <c r="CE3135" s="44" t="n">
        <v>7.24739937470331</v>
      </c>
      <c r="CF3135" s="44" t="n">
        <v>7.71281010052704</v>
      </c>
      <c r="CG3135" s="44" t="n">
        <v>8.56148195420284</v>
      </c>
      <c r="CH3135" s="43"/>
    </row>
    <row r="3136" s="44" customFormat="true" ht="15" hidden="false" customHeight="true" outlineLevel="0" collapsed="false">
      <c r="A3136" s="40" t="s">
        <v>202</v>
      </c>
      <c r="B3136" s="41" t="n">
        <v>2.60881098676432</v>
      </c>
      <c r="C3136" s="42" t="n">
        <v>2.58191277434272</v>
      </c>
      <c r="D3136" s="43" t="n">
        <v>2.64963890965163</v>
      </c>
      <c r="E3136" s="44" t="n">
        <v>2.83721641215291</v>
      </c>
      <c r="F3136" s="44" t="n">
        <v>2.81268530548714</v>
      </c>
      <c r="G3136" s="44" t="n">
        <v>2.58224599103315</v>
      </c>
      <c r="H3136" s="44" t="n">
        <v>2.54992964417292</v>
      </c>
      <c r="I3136" s="44" t="n">
        <v>2.40014102344062</v>
      </c>
      <c r="J3136" s="43" t="n">
        <v>2.22527897281502</v>
      </c>
      <c r="K3136" s="45" t="n">
        <v>2.64780734489206</v>
      </c>
      <c r="L3136" s="45" t="n">
        <v>2.35893306865804</v>
      </c>
      <c r="M3136" s="44" t="n">
        <v>1.97283747875339</v>
      </c>
      <c r="N3136" s="37" t="s">
        <v>181</v>
      </c>
      <c r="O3136" s="44" t="n">
        <v>2.10521140748124</v>
      </c>
      <c r="P3136" s="38" t="s">
        <v>181</v>
      </c>
      <c r="Q3136" s="45" t="n">
        <v>2.75648279200037</v>
      </c>
      <c r="R3136" s="43" t="n">
        <v>2.41225156962886</v>
      </c>
      <c r="S3136" s="45" t="n">
        <v>2.7636398458533</v>
      </c>
      <c r="T3136" s="45" t="n">
        <v>2.84130334662477</v>
      </c>
      <c r="U3136" s="46" t="n">
        <v>2.53130699483318</v>
      </c>
      <c r="V3136" s="45" t="n">
        <v>2.33068311209958</v>
      </c>
      <c r="W3136" s="46" t="n">
        <v>3.29006866685534</v>
      </c>
      <c r="X3136" s="44" t="n">
        <v>2.7254442871987</v>
      </c>
      <c r="Y3136" s="47" t="n">
        <v>2.32212925131464</v>
      </c>
      <c r="Z3136" s="44" t="n">
        <v>3.35338140929335</v>
      </c>
      <c r="AA3136" s="43" t="n">
        <v>2.55136484309355</v>
      </c>
      <c r="AB3136" s="44" t="n">
        <v>1.80609358471985</v>
      </c>
      <c r="AC3136" s="44" t="n">
        <v>2.78047623751647</v>
      </c>
      <c r="AD3136" s="48" t="n">
        <v>1.68649450795319</v>
      </c>
      <c r="AE3136" s="45" t="n">
        <v>2.38496816412951</v>
      </c>
      <c r="AF3136" s="45" t="n">
        <v>1.5468360897495</v>
      </c>
      <c r="AG3136" s="45" t="n">
        <v>1.92044157841112</v>
      </c>
      <c r="AH3136" s="39" t="s">
        <v>181</v>
      </c>
      <c r="AI3136" s="39" t="s">
        <v>181</v>
      </c>
      <c r="AJ3136" s="39" t="s">
        <v>181</v>
      </c>
      <c r="AK3136" s="39" t="s">
        <v>181</v>
      </c>
      <c r="AL3136" s="45" t="n">
        <v>2.75648279200037</v>
      </c>
      <c r="AM3136" s="44" t="n">
        <v>2.50760802648699</v>
      </c>
      <c r="AN3136" s="44" t="n">
        <v>3.12085173615368</v>
      </c>
      <c r="AO3136" s="47" t="n">
        <v>2.19270112141099</v>
      </c>
      <c r="AP3136" s="44" t="n">
        <v>1.73205293671382</v>
      </c>
      <c r="AQ3136" s="47" t="n">
        <v>2.10101758368263</v>
      </c>
      <c r="AR3136" s="44" t="n">
        <v>1.68921133290588</v>
      </c>
      <c r="AS3136" s="47" t="n">
        <v>1.26018670719437</v>
      </c>
      <c r="AT3136" s="44" t="n">
        <v>1.92480720215542</v>
      </c>
      <c r="AU3136" s="44" t="n">
        <v>2.24151409348149</v>
      </c>
      <c r="AV3136" s="48" t="n">
        <v>2.49239709801177</v>
      </c>
      <c r="AW3136" s="44" t="n">
        <v>2.29154957771364</v>
      </c>
      <c r="AX3136" s="44" t="n">
        <v>2.59454482134355</v>
      </c>
      <c r="AY3136" s="43" t="n">
        <v>2.83520630769635</v>
      </c>
      <c r="AZ3136" s="45" t="n">
        <v>2.44209973031525</v>
      </c>
      <c r="BA3136" s="45" t="n">
        <v>2.4549150641285</v>
      </c>
      <c r="BB3136" s="37" t="s">
        <v>181</v>
      </c>
      <c r="BC3136" s="44" t="n">
        <v>2.83977574349556</v>
      </c>
      <c r="BD3136" s="45" t="n">
        <v>2.3573300925105</v>
      </c>
      <c r="BE3136" s="44" t="n">
        <v>1.98020328057103</v>
      </c>
      <c r="BF3136" s="44" t="n">
        <v>2.34639523298167</v>
      </c>
      <c r="BG3136" s="48" t="n">
        <v>3.93749581366359</v>
      </c>
      <c r="BH3136" s="44" t="n">
        <v>2.52913346254055</v>
      </c>
      <c r="BI3136" s="43" t="n">
        <v>2.64312577965131</v>
      </c>
      <c r="BJ3136" s="45" t="n">
        <v>2.25887510086114</v>
      </c>
      <c r="BK3136" s="45" t="n">
        <v>3.86324465468959</v>
      </c>
      <c r="BL3136" s="45" t="n">
        <v>3.11748942284448</v>
      </c>
      <c r="BM3136" s="45" t="n">
        <v>2.1697996614604</v>
      </c>
      <c r="BN3136" s="45" t="n">
        <v>2.66917240320494</v>
      </c>
      <c r="BO3136" s="43" t="n">
        <v>3.00633549109824</v>
      </c>
      <c r="BP3136" s="44" t="n">
        <v>2.74298361761768</v>
      </c>
      <c r="BQ3136" s="43" t="n">
        <v>2.50045631451332</v>
      </c>
      <c r="BR3136" s="44" t="n">
        <v>2.5123841801737</v>
      </c>
      <c r="BS3136" s="45" t="n">
        <v>2.67616465267723</v>
      </c>
      <c r="BT3136" s="44" t="n">
        <v>2.00027237039518</v>
      </c>
      <c r="BU3136" s="43" t="n">
        <v>1.56283135486304</v>
      </c>
      <c r="BV3136" s="44" t="n">
        <v>2.20769248897348</v>
      </c>
      <c r="BW3136" s="44" t="n">
        <v>1.98464456726964</v>
      </c>
      <c r="BX3136" s="45" t="n">
        <v>2.35820306651101</v>
      </c>
      <c r="BY3136" s="44" t="n">
        <v>2.6535678893896</v>
      </c>
      <c r="BZ3136" s="45" t="n">
        <v>2.5123841801737</v>
      </c>
      <c r="CA3136" s="44" t="n">
        <v>1.56283135486304</v>
      </c>
      <c r="CB3136" s="44" t="n">
        <v>2.64049273365927</v>
      </c>
      <c r="CC3136" s="44" t="n">
        <v>2.8670331108488</v>
      </c>
      <c r="CD3136" s="44" t="n">
        <v>1.75132322211819</v>
      </c>
      <c r="CE3136" s="44" t="n">
        <v>2.50809803166823</v>
      </c>
      <c r="CF3136" s="44" t="n">
        <v>2.07679958715829</v>
      </c>
      <c r="CG3136" s="44" t="n">
        <v>1.58908831812083</v>
      </c>
      <c r="CH3136" s="43"/>
    </row>
    <row r="3137" s="44" customFormat="true" ht="15" hidden="false" customHeight="false" outlineLevel="0" collapsed="false">
      <c r="A3137" s="40"/>
      <c r="B3137" s="73"/>
      <c r="C3137" s="50"/>
      <c r="D3137" s="38"/>
      <c r="E3137" s="37"/>
      <c r="F3137" s="37"/>
      <c r="G3137" s="37"/>
      <c r="H3137" s="37"/>
      <c r="I3137" s="37"/>
      <c r="J3137" s="38"/>
      <c r="K3137" s="37"/>
      <c r="L3137" s="39"/>
      <c r="M3137" s="37"/>
      <c r="N3137" s="37"/>
      <c r="O3137" s="37"/>
      <c r="P3137" s="38"/>
      <c r="Q3137" s="39"/>
      <c r="R3137" s="38"/>
      <c r="S3137" s="37"/>
      <c r="T3137" s="39"/>
      <c r="U3137" s="51"/>
      <c r="V3137" s="39"/>
      <c r="W3137" s="51"/>
      <c r="X3137" s="37"/>
      <c r="Y3137" s="52"/>
      <c r="Z3137" s="37"/>
      <c r="AA3137" s="38"/>
      <c r="AB3137" s="37"/>
      <c r="AC3137" s="37"/>
      <c r="AD3137" s="53"/>
      <c r="AE3137" s="37"/>
      <c r="AF3137" s="37"/>
      <c r="AG3137" s="39"/>
      <c r="AH3137" s="39"/>
      <c r="AI3137" s="39"/>
      <c r="AJ3137" s="39"/>
      <c r="AK3137" s="39"/>
      <c r="AL3137" s="39"/>
      <c r="AM3137" s="37"/>
      <c r="AN3137" s="37"/>
      <c r="AO3137" s="52"/>
      <c r="AP3137" s="37"/>
      <c r="AQ3137" s="52"/>
      <c r="AR3137" s="37"/>
      <c r="AS3137" s="52"/>
      <c r="AT3137" s="37"/>
      <c r="AU3137" s="37"/>
      <c r="AV3137" s="53"/>
      <c r="AW3137" s="37"/>
      <c r="AX3137" s="37"/>
      <c r="AY3137" s="38"/>
      <c r="AZ3137" s="37"/>
      <c r="BA3137" s="39"/>
      <c r="BB3137" s="37"/>
      <c r="BC3137" s="37"/>
      <c r="BD3137" s="39"/>
      <c r="BE3137" s="37"/>
      <c r="BF3137" s="37"/>
      <c r="BG3137" s="53"/>
      <c r="BH3137" s="37"/>
      <c r="BI3137" s="38"/>
      <c r="BJ3137" s="39"/>
      <c r="BK3137" s="39"/>
      <c r="BL3137" s="39"/>
      <c r="BM3137" s="39"/>
      <c r="BN3137" s="39"/>
      <c r="BO3137" s="38"/>
      <c r="BP3137" s="37"/>
      <c r="BQ3137" s="38"/>
      <c r="BR3137" s="37"/>
      <c r="BS3137" s="39"/>
      <c r="BT3137" s="37"/>
      <c r="BU3137" s="38"/>
      <c r="BV3137" s="37"/>
      <c r="BW3137" s="37"/>
      <c r="BX3137" s="39"/>
      <c r="BY3137" s="37"/>
      <c r="BZ3137" s="39"/>
      <c r="CA3137" s="37"/>
      <c r="CB3137" s="37"/>
      <c r="CC3137" s="37"/>
      <c r="CD3137" s="37"/>
      <c r="CE3137" s="37"/>
      <c r="CF3137" s="37"/>
      <c r="CG3137" s="37"/>
      <c r="CH3137" s="38"/>
    </row>
    <row r="3138" s="24" customFormat="true" ht="15" hidden="false" customHeight="false" outlineLevel="0" collapsed="false">
      <c r="A3138" s="27" t="s">
        <v>2757</v>
      </c>
      <c r="B3138" s="73" t="s">
        <v>2758</v>
      </c>
      <c r="C3138" s="29" t="s">
        <v>2759</v>
      </c>
      <c r="D3138" s="30" t="s">
        <v>2579</v>
      </c>
      <c r="E3138" s="31" t="s">
        <v>1104</v>
      </c>
      <c r="F3138" s="31" t="s">
        <v>2760</v>
      </c>
      <c r="G3138" s="31" t="s">
        <v>2761</v>
      </c>
      <c r="H3138" s="31" t="s">
        <v>1654</v>
      </c>
      <c r="I3138" s="31" t="s">
        <v>1413</v>
      </c>
      <c r="J3138" s="30" t="s">
        <v>1132</v>
      </c>
      <c r="K3138" s="31" t="s">
        <v>2591</v>
      </c>
      <c r="L3138" s="32" t="s">
        <v>823</v>
      </c>
      <c r="M3138" s="31" t="s">
        <v>1308</v>
      </c>
      <c r="N3138" s="31" t="s">
        <v>786</v>
      </c>
      <c r="O3138" s="31" t="s">
        <v>1134</v>
      </c>
      <c r="P3138" s="30" t="s">
        <v>824</v>
      </c>
      <c r="Q3138" s="32" t="s">
        <v>2762</v>
      </c>
      <c r="R3138" s="30" t="s">
        <v>2763</v>
      </c>
      <c r="S3138" s="31" t="s">
        <v>163</v>
      </c>
      <c r="T3138" s="32" t="s">
        <v>1101</v>
      </c>
      <c r="U3138" s="33" t="s">
        <v>686</v>
      </c>
      <c r="V3138" s="32" t="s">
        <v>863</v>
      </c>
      <c r="W3138" s="33" t="s">
        <v>1000</v>
      </c>
      <c r="X3138" s="31" t="s">
        <v>2764</v>
      </c>
      <c r="Y3138" s="34" t="s">
        <v>1000</v>
      </c>
      <c r="Z3138" s="31" t="s">
        <v>1262</v>
      </c>
      <c r="AA3138" s="30" t="s">
        <v>1496</v>
      </c>
      <c r="AB3138" s="31" t="s">
        <v>1098</v>
      </c>
      <c r="AC3138" s="31" t="s">
        <v>136</v>
      </c>
      <c r="AD3138" s="35" t="s">
        <v>400</v>
      </c>
      <c r="AE3138" s="31" t="s">
        <v>939</v>
      </c>
      <c r="AF3138" s="31" t="s">
        <v>665</v>
      </c>
      <c r="AG3138" s="32" t="s">
        <v>408</v>
      </c>
      <c r="AH3138" s="32" t="s">
        <v>824</v>
      </c>
      <c r="AI3138" s="32" t="s">
        <v>781</v>
      </c>
      <c r="AJ3138" s="32" t="s">
        <v>945</v>
      </c>
      <c r="AK3138" s="32" t="s">
        <v>681</v>
      </c>
      <c r="AL3138" s="32" t="s">
        <v>2762</v>
      </c>
      <c r="AM3138" s="31" t="s">
        <v>1255</v>
      </c>
      <c r="AN3138" s="31" t="s">
        <v>1796</v>
      </c>
      <c r="AO3138" s="34" t="s">
        <v>783</v>
      </c>
      <c r="AP3138" s="31" t="s">
        <v>459</v>
      </c>
      <c r="AQ3138" s="34" t="s">
        <v>821</v>
      </c>
      <c r="AR3138" s="31" t="s">
        <v>946</v>
      </c>
      <c r="AS3138" s="34" t="s">
        <v>839</v>
      </c>
      <c r="AT3138" s="31" t="s">
        <v>815</v>
      </c>
      <c r="AU3138" s="31" t="s">
        <v>999</v>
      </c>
      <c r="AV3138" s="35" t="s">
        <v>821</v>
      </c>
      <c r="AW3138" s="31" t="s">
        <v>2765</v>
      </c>
      <c r="AX3138" s="31" t="s">
        <v>2766</v>
      </c>
      <c r="AY3138" s="30" t="s">
        <v>2767</v>
      </c>
      <c r="AZ3138" s="31" t="s">
        <v>2768</v>
      </c>
      <c r="BA3138" s="32" t="s">
        <v>409</v>
      </c>
      <c r="BB3138" s="31" t="s">
        <v>793</v>
      </c>
      <c r="BC3138" s="31" t="s">
        <v>1122</v>
      </c>
      <c r="BD3138" s="32" t="s">
        <v>1787</v>
      </c>
      <c r="BE3138" s="31" t="s">
        <v>535</v>
      </c>
      <c r="BF3138" s="31" t="s">
        <v>947</v>
      </c>
      <c r="BG3138" s="35" t="s">
        <v>673</v>
      </c>
      <c r="BH3138" s="31" t="s">
        <v>2769</v>
      </c>
      <c r="BI3138" s="30" t="s">
        <v>2770</v>
      </c>
      <c r="BJ3138" s="32" t="s">
        <v>2555</v>
      </c>
      <c r="BK3138" s="32" t="s">
        <v>144</v>
      </c>
      <c r="BL3138" s="32" t="s">
        <v>1582</v>
      </c>
      <c r="BM3138" s="32" t="s">
        <v>954</v>
      </c>
      <c r="BN3138" s="32" t="s">
        <v>1759</v>
      </c>
      <c r="BO3138" s="30" t="s">
        <v>563</v>
      </c>
      <c r="BP3138" s="31" t="s">
        <v>2771</v>
      </c>
      <c r="BQ3138" s="30" t="s">
        <v>1317</v>
      </c>
      <c r="BR3138" s="31" t="s">
        <v>472</v>
      </c>
      <c r="BS3138" s="32" t="s">
        <v>2772</v>
      </c>
      <c r="BT3138" s="31" t="s">
        <v>2601</v>
      </c>
      <c r="BU3138" s="30" t="s">
        <v>938</v>
      </c>
      <c r="BV3138" s="31" t="s">
        <v>999</v>
      </c>
      <c r="BW3138" s="31" t="s">
        <v>1373</v>
      </c>
      <c r="BX3138" s="32" t="s">
        <v>1154</v>
      </c>
      <c r="BY3138" s="31" t="s">
        <v>1443</v>
      </c>
      <c r="BZ3138" s="32" t="s">
        <v>472</v>
      </c>
      <c r="CA3138" s="31" t="s">
        <v>938</v>
      </c>
      <c r="CB3138" s="31" t="s">
        <v>1878</v>
      </c>
      <c r="CC3138" s="31" t="s">
        <v>1388</v>
      </c>
      <c r="CD3138" s="31" t="s">
        <v>1416</v>
      </c>
      <c r="CE3138" s="31" t="s">
        <v>1914</v>
      </c>
      <c r="CF3138" s="31" t="s">
        <v>866</v>
      </c>
      <c r="CG3138" s="31" t="s">
        <v>133</v>
      </c>
      <c r="CH3138" s="30" t="s">
        <v>179</v>
      </c>
    </row>
    <row r="3139" s="24" customFormat="true" ht="15" hidden="false" customHeight="true" outlineLevel="0" collapsed="false">
      <c r="A3139" s="40" t="s">
        <v>201</v>
      </c>
      <c r="B3139" s="41" t="n">
        <v>7.70541886426512</v>
      </c>
      <c r="C3139" s="42" t="n">
        <v>7.72585462762094</v>
      </c>
      <c r="D3139" s="43" t="n">
        <v>7.66618373813844</v>
      </c>
      <c r="E3139" s="44" t="n">
        <v>7.73601794183151</v>
      </c>
      <c r="F3139" s="44" t="n">
        <v>7.5017583711781</v>
      </c>
      <c r="G3139" s="44" t="n">
        <v>7.86384146274489</v>
      </c>
      <c r="H3139" s="44" t="n">
        <v>7.50479716040097</v>
      </c>
      <c r="I3139" s="44" t="n">
        <v>7.87592359258176</v>
      </c>
      <c r="J3139" s="43" t="n">
        <v>8.04759146412776</v>
      </c>
      <c r="K3139" s="45" t="n">
        <v>7.62343992143914</v>
      </c>
      <c r="L3139" s="45" t="n">
        <v>8.62744329930618</v>
      </c>
      <c r="M3139" s="44" t="n">
        <v>8.42093751551011</v>
      </c>
      <c r="N3139" s="37" t="s">
        <v>181</v>
      </c>
      <c r="O3139" s="44" t="n">
        <v>8.18713785777537</v>
      </c>
      <c r="P3139" s="38" t="s">
        <v>181</v>
      </c>
      <c r="Q3139" s="45" t="n">
        <v>7.34761478157855</v>
      </c>
      <c r="R3139" s="43" t="n">
        <v>7.99104394436603</v>
      </c>
      <c r="S3139" s="45" t="n">
        <v>7.30783512544302</v>
      </c>
      <c r="T3139" s="45" t="n">
        <v>8.18368503377469</v>
      </c>
      <c r="U3139" s="46" t="n">
        <v>8.53798512928872</v>
      </c>
      <c r="V3139" s="45" t="n">
        <v>6.70173376845259</v>
      </c>
      <c r="W3139" s="46" t="n">
        <v>7.570702560125</v>
      </c>
      <c r="X3139" s="44" t="n">
        <v>6.98526549264298</v>
      </c>
      <c r="Y3139" s="47" t="n">
        <v>8.61964090629338</v>
      </c>
      <c r="Z3139" s="44" t="n">
        <v>7.83900073854438</v>
      </c>
      <c r="AA3139" s="43" t="n">
        <v>7.77576225607282</v>
      </c>
      <c r="AB3139" s="44" t="n">
        <v>7.72606757136505</v>
      </c>
      <c r="AC3139" s="44" t="n">
        <v>7.11252642062599</v>
      </c>
      <c r="AD3139" s="48" t="n">
        <v>8.04942115694212</v>
      </c>
      <c r="AE3139" s="45" t="n">
        <v>7.51388443149537</v>
      </c>
      <c r="AF3139" s="45" t="n">
        <v>8.0559710021415</v>
      </c>
      <c r="AG3139" s="45" t="n">
        <v>7.83864688134067</v>
      </c>
      <c r="AH3139" s="39" t="s">
        <v>181</v>
      </c>
      <c r="AI3139" s="39" t="s">
        <v>181</v>
      </c>
      <c r="AJ3139" s="39" t="s">
        <v>181</v>
      </c>
      <c r="AK3139" s="39" t="s">
        <v>181</v>
      </c>
      <c r="AL3139" s="45" t="n">
        <v>7.34761478157855</v>
      </c>
      <c r="AM3139" s="44" t="n">
        <v>8.90357242469884</v>
      </c>
      <c r="AN3139" s="44" t="n">
        <v>7.74145927442399</v>
      </c>
      <c r="AO3139" s="47" t="n">
        <v>8.13119081563102</v>
      </c>
      <c r="AP3139" s="44" t="n">
        <v>8.4337230347732</v>
      </c>
      <c r="AQ3139" s="47" t="n">
        <v>9.20681224375647</v>
      </c>
      <c r="AR3139" s="44" t="n">
        <v>7.67829447136895</v>
      </c>
      <c r="AS3139" s="47" t="n">
        <v>8.23988429410906</v>
      </c>
      <c r="AT3139" s="44" t="n">
        <v>7.93918528911752</v>
      </c>
      <c r="AU3139" s="44" t="n">
        <v>8.03882432248523</v>
      </c>
      <c r="AV3139" s="48" t="n">
        <v>8.03092843701007</v>
      </c>
      <c r="AW3139" s="44" t="n">
        <v>7.98774759040252</v>
      </c>
      <c r="AX3139" s="44" t="n">
        <v>7.7151844419892</v>
      </c>
      <c r="AY3139" s="43" t="n">
        <v>7.45370461463021</v>
      </c>
      <c r="AZ3139" s="45" t="n">
        <v>8.15651678206977</v>
      </c>
      <c r="BA3139" s="45" t="n">
        <v>7.12575136170518</v>
      </c>
      <c r="BB3139" s="37" t="s">
        <v>181</v>
      </c>
      <c r="BC3139" s="44" t="n">
        <v>7.0970738624557</v>
      </c>
      <c r="BD3139" s="45" t="n">
        <v>7.2517735415586</v>
      </c>
      <c r="BE3139" s="44" t="n">
        <v>6.6911895932392</v>
      </c>
      <c r="BF3139" s="44" t="n">
        <v>8.19759266722027</v>
      </c>
      <c r="BG3139" s="48" t="n">
        <v>6.50456473675404</v>
      </c>
      <c r="BH3139" s="44" t="n">
        <v>7.95159134678014</v>
      </c>
      <c r="BI3139" s="43" t="n">
        <v>7.45255491206061</v>
      </c>
      <c r="BJ3139" s="45" t="n">
        <v>8.0386428975861</v>
      </c>
      <c r="BK3139" s="45" t="n">
        <v>7.93776009380075</v>
      </c>
      <c r="BL3139" s="45" t="n">
        <v>7.10713301752557</v>
      </c>
      <c r="BM3139" s="45" t="n">
        <v>7.9360317003961</v>
      </c>
      <c r="BN3139" s="45" t="n">
        <v>7.42903351166277</v>
      </c>
      <c r="BO3139" s="43" t="n">
        <v>8.16653920088831</v>
      </c>
      <c r="BP3139" s="44" t="n">
        <v>7.68672148080379</v>
      </c>
      <c r="BQ3139" s="43" t="n">
        <v>7.71818134322961</v>
      </c>
      <c r="BR3139" s="44" t="n">
        <v>7.90792519899241</v>
      </c>
      <c r="BS3139" s="45" t="n">
        <v>7.76285541735652</v>
      </c>
      <c r="BT3139" s="44" t="n">
        <v>7.30485579966898</v>
      </c>
      <c r="BU3139" s="43" t="n">
        <v>6.6579629472154</v>
      </c>
      <c r="BV3139" s="44" t="n">
        <v>7.78727244068013</v>
      </c>
      <c r="BW3139" s="44" t="n">
        <v>7.07748724331839</v>
      </c>
      <c r="BX3139" s="45" t="n">
        <v>7.50152201007681</v>
      </c>
      <c r="BY3139" s="44" t="n">
        <v>8.03415778631695</v>
      </c>
      <c r="BZ3139" s="45" t="n">
        <v>7.90792519899241</v>
      </c>
      <c r="CA3139" s="44" t="n">
        <v>6.6579629472154</v>
      </c>
      <c r="CB3139" s="44" t="n">
        <v>7.57140780936968</v>
      </c>
      <c r="CC3139" s="44" t="n">
        <v>7.60346694508565</v>
      </c>
      <c r="CD3139" s="44" t="n">
        <v>7.32363663512705</v>
      </c>
      <c r="CE3139" s="44" t="n">
        <v>7.96601289001932</v>
      </c>
      <c r="CF3139" s="44" t="n">
        <v>7.76014893980427</v>
      </c>
      <c r="CG3139" s="44" t="n">
        <v>6.65433685193688</v>
      </c>
      <c r="CH3139" s="43"/>
    </row>
    <row r="3140" s="44" customFormat="true" ht="15" hidden="false" customHeight="true" outlineLevel="0" collapsed="false">
      <c r="A3140" s="40" t="s">
        <v>202</v>
      </c>
      <c r="B3140" s="41" t="n">
        <v>2.0221939291267</v>
      </c>
      <c r="C3140" s="42" t="n">
        <v>2.03185686673932</v>
      </c>
      <c r="D3140" s="43" t="n">
        <v>2.00384321180391</v>
      </c>
      <c r="E3140" s="44" t="n">
        <v>2.00644193378462</v>
      </c>
      <c r="F3140" s="44" t="n">
        <v>2.05083280161551</v>
      </c>
      <c r="G3140" s="44" t="n">
        <v>1.85734351002865</v>
      </c>
      <c r="H3140" s="44" t="n">
        <v>2.23726346414411</v>
      </c>
      <c r="I3140" s="44" t="n">
        <v>1.95967540812591</v>
      </c>
      <c r="J3140" s="43" t="n">
        <v>1.78137924499936</v>
      </c>
      <c r="K3140" s="45" t="n">
        <v>2.05486638106744</v>
      </c>
      <c r="L3140" s="45" t="n">
        <v>1.48428296204318</v>
      </c>
      <c r="M3140" s="44" t="n">
        <v>1.65699665587695</v>
      </c>
      <c r="N3140" s="37" t="s">
        <v>181</v>
      </c>
      <c r="O3140" s="44" t="n">
        <v>1.69003447927052</v>
      </c>
      <c r="P3140" s="38" t="s">
        <v>181</v>
      </c>
      <c r="Q3140" s="45" t="n">
        <v>2.14600209393339</v>
      </c>
      <c r="R3140" s="43" t="n">
        <v>1.86969849772921</v>
      </c>
      <c r="S3140" s="45" t="n">
        <v>2.166210981983</v>
      </c>
      <c r="T3140" s="45" t="n">
        <v>1.37321057027415</v>
      </c>
      <c r="U3140" s="46" t="n">
        <v>1.27804371660566</v>
      </c>
      <c r="V3140" s="45" t="n">
        <v>1.89018292487655</v>
      </c>
      <c r="W3140" s="46" t="n">
        <v>2.17414878105117</v>
      </c>
      <c r="X3140" s="44" t="n">
        <v>2.28154587589321</v>
      </c>
      <c r="Y3140" s="47" t="n">
        <v>1.64210980214387</v>
      </c>
      <c r="Z3140" s="44" t="n">
        <v>1.84806119668138</v>
      </c>
      <c r="AA3140" s="43" t="n">
        <v>1.79313943629581</v>
      </c>
      <c r="AB3140" s="44" t="n">
        <v>1.46572116358264</v>
      </c>
      <c r="AC3140" s="44" t="n">
        <v>1.95102334512651</v>
      </c>
      <c r="AD3140" s="48" t="n">
        <v>1.83272465592938</v>
      </c>
      <c r="AE3140" s="45" t="n">
        <v>2.01429849654372</v>
      </c>
      <c r="AF3140" s="45" t="n">
        <v>1.55347279950098</v>
      </c>
      <c r="AG3140" s="45" t="n">
        <v>1.26923511382359</v>
      </c>
      <c r="AH3140" s="39" t="s">
        <v>181</v>
      </c>
      <c r="AI3140" s="39" t="s">
        <v>181</v>
      </c>
      <c r="AJ3140" s="39" t="s">
        <v>181</v>
      </c>
      <c r="AK3140" s="39" t="s">
        <v>181</v>
      </c>
      <c r="AL3140" s="45" t="n">
        <v>2.14600209393339</v>
      </c>
      <c r="AM3140" s="44" t="n">
        <v>1.44468110171881</v>
      </c>
      <c r="AN3140" s="44" t="n">
        <v>2.17746529367625</v>
      </c>
      <c r="AO3140" s="47" t="n">
        <v>2.07958303584263</v>
      </c>
      <c r="AP3140" s="44" t="n">
        <v>1.710537443362</v>
      </c>
      <c r="AQ3140" s="47" t="n">
        <v>1.03921710116782</v>
      </c>
      <c r="AR3140" s="44" t="n">
        <v>1.59444394678356</v>
      </c>
      <c r="AS3140" s="47" t="n">
        <v>1.68274004669042</v>
      </c>
      <c r="AT3140" s="44" t="n">
        <v>1.74389485899471</v>
      </c>
      <c r="AU3140" s="44" t="n">
        <v>1.93233371808214</v>
      </c>
      <c r="AV3140" s="48" t="n">
        <v>1.36614221684602</v>
      </c>
      <c r="AW3140" s="44" t="n">
        <v>1.76146336819199</v>
      </c>
      <c r="AX3140" s="44" t="n">
        <v>2.07569087020662</v>
      </c>
      <c r="AY3140" s="43" t="n">
        <v>2.0460445626373</v>
      </c>
      <c r="AZ3140" s="45" t="n">
        <v>1.73946430985036</v>
      </c>
      <c r="BA3140" s="45" t="n">
        <v>2.43611139193331</v>
      </c>
      <c r="BB3140" s="37" t="s">
        <v>181</v>
      </c>
      <c r="BC3140" s="44" t="n">
        <v>2.2676215370192</v>
      </c>
      <c r="BD3140" s="45" t="n">
        <v>2.02186407716575</v>
      </c>
      <c r="BE3140" s="44" t="n">
        <v>2.49396842375</v>
      </c>
      <c r="BF3140" s="44" t="n">
        <v>1.3480456846918</v>
      </c>
      <c r="BG3140" s="48" t="n">
        <v>2.37836404948159</v>
      </c>
      <c r="BH3140" s="44" t="n">
        <v>1.95252835279559</v>
      </c>
      <c r="BI3140" s="43" t="n">
        <v>2.06155425337058</v>
      </c>
      <c r="BJ3140" s="45" t="n">
        <v>1.82578728257419</v>
      </c>
      <c r="BK3140" s="45" t="n">
        <v>1.83386118251946</v>
      </c>
      <c r="BL3140" s="45" t="n">
        <v>2.55299292466757</v>
      </c>
      <c r="BM3140" s="45" t="n">
        <v>1.57149456437265</v>
      </c>
      <c r="BN3140" s="45" t="n">
        <v>2.07407434499219</v>
      </c>
      <c r="BO3140" s="43" t="n">
        <v>1.49934975208045</v>
      </c>
      <c r="BP3140" s="44" t="n">
        <v>1.96581619110454</v>
      </c>
      <c r="BQ3140" s="43" t="n">
        <v>2.06020203712766</v>
      </c>
      <c r="BR3140" s="44" t="n">
        <v>2.03918995428758</v>
      </c>
      <c r="BS3140" s="45" t="n">
        <v>1.99137732783019</v>
      </c>
      <c r="BT3140" s="44" t="n">
        <v>2.1826507031728</v>
      </c>
      <c r="BU3140" s="43" t="n">
        <v>2.03001925527049</v>
      </c>
      <c r="BV3140" s="44" t="n">
        <v>1.9681434269713</v>
      </c>
      <c r="BW3140" s="44" t="n">
        <v>2.66236074599455</v>
      </c>
      <c r="BX3140" s="45" t="n">
        <v>2.19650523471458</v>
      </c>
      <c r="BY3140" s="44" t="n">
        <v>1.91396375845428</v>
      </c>
      <c r="BZ3140" s="45" t="n">
        <v>2.03918995428758</v>
      </c>
      <c r="CA3140" s="44" t="n">
        <v>2.03001925527049</v>
      </c>
      <c r="CB3140" s="44" t="n">
        <v>1.86624775630805</v>
      </c>
      <c r="CC3140" s="44" t="n">
        <v>2.12992259664496</v>
      </c>
      <c r="CD3140" s="44" t="n">
        <v>1.96191834947758</v>
      </c>
      <c r="CE3140" s="44" t="n">
        <v>1.83019084090431</v>
      </c>
      <c r="CF3140" s="44" t="n">
        <v>1.71510237468507</v>
      </c>
      <c r="CG3140" s="44" t="n">
        <v>2.66674065427871</v>
      </c>
      <c r="CH3140" s="43"/>
    </row>
    <row r="3141" s="44" customFormat="true" ht="15" hidden="false" customHeight="false" outlineLevel="0" collapsed="false">
      <c r="A3141" s="40"/>
      <c r="B3141" s="73"/>
      <c r="C3141" s="50"/>
      <c r="D3141" s="38"/>
      <c r="E3141" s="37"/>
      <c r="F3141" s="37"/>
      <c r="G3141" s="37"/>
      <c r="H3141" s="37"/>
      <c r="I3141" s="37"/>
      <c r="J3141" s="38"/>
      <c r="K3141" s="37"/>
      <c r="L3141" s="39"/>
      <c r="M3141" s="37"/>
      <c r="N3141" s="37"/>
      <c r="O3141" s="37"/>
      <c r="P3141" s="38"/>
      <c r="Q3141" s="39"/>
      <c r="R3141" s="38"/>
      <c r="S3141" s="37"/>
      <c r="T3141" s="39"/>
      <c r="U3141" s="51"/>
      <c r="V3141" s="39"/>
      <c r="W3141" s="51"/>
      <c r="X3141" s="37"/>
      <c r="Y3141" s="52"/>
      <c r="Z3141" s="37"/>
      <c r="AA3141" s="38"/>
      <c r="AB3141" s="37"/>
      <c r="AC3141" s="37"/>
      <c r="AD3141" s="53"/>
      <c r="AE3141" s="37"/>
      <c r="AF3141" s="37"/>
      <c r="AG3141" s="39"/>
      <c r="AH3141" s="39"/>
      <c r="AI3141" s="39"/>
      <c r="AJ3141" s="39"/>
      <c r="AK3141" s="39"/>
      <c r="AL3141" s="39"/>
      <c r="AM3141" s="37"/>
      <c r="AN3141" s="37"/>
      <c r="AO3141" s="52"/>
      <c r="AP3141" s="37"/>
      <c r="AQ3141" s="52"/>
      <c r="AR3141" s="37"/>
      <c r="AS3141" s="52"/>
      <c r="AT3141" s="37"/>
      <c r="AU3141" s="37"/>
      <c r="AV3141" s="53"/>
      <c r="AW3141" s="37"/>
      <c r="AX3141" s="37"/>
      <c r="AY3141" s="38"/>
      <c r="AZ3141" s="37"/>
      <c r="BA3141" s="39"/>
      <c r="BB3141" s="37"/>
      <c r="BC3141" s="37"/>
      <c r="BD3141" s="39"/>
      <c r="BE3141" s="37"/>
      <c r="BF3141" s="37"/>
      <c r="BG3141" s="53"/>
      <c r="BH3141" s="37"/>
      <c r="BI3141" s="38"/>
      <c r="BJ3141" s="39"/>
      <c r="BK3141" s="39"/>
      <c r="BL3141" s="39"/>
      <c r="BM3141" s="39"/>
      <c r="BN3141" s="39"/>
      <c r="BO3141" s="38"/>
      <c r="BP3141" s="37"/>
      <c r="BQ3141" s="38"/>
      <c r="BR3141" s="37"/>
      <c r="BS3141" s="39"/>
      <c r="BT3141" s="37"/>
      <c r="BU3141" s="38"/>
      <c r="BV3141" s="37"/>
      <c r="BW3141" s="37"/>
      <c r="BX3141" s="39"/>
      <c r="BY3141" s="37"/>
      <c r="BZ3141" s="39"/>
      <c r="CA3141" s="37"/>
      <c r="CB3141" s="37"/>
      <c r="CC3141" s="37"/>
      <c r="CD3141" s="37"/>
      <c r="CE3141" s="37"/>
      <c r="CF3141" s="37"/>
      <c r="CG3141" s="37"/>
      <c r="CH3141" s="38"/>
    </row>
    <row r="3142" s="24" customFormat="true" ht="15" hidden="false" customHeight="false" outlineLevel="0" collapsed="false">
      <c r="A3142" s="27" t="s">
        <v>2773</v>
      </c>
      <c r="B3142" s="73" t="s">
        <v>2774</v>
      </c>
      <c r="C3142" s="29" t="s">
        <v>2775</v>
      </c>
      <c r="D3142" s="30" t="s">
        <v>1753</v>
      </c>
      <c r="E3142" s="31" t="s">
        <v>1795</v>
      </c>
      <c r="F3142" s="31" t="s">
        <v>2776</v>
      </c>
      <c r="G3142" s="31" t="s">
        <v>2777</v>
      </c>
      <c r="H3142" s="31" t="s">
        <v>1991</v>
      </c>
      <c r="I3142" s="31" t="s">
        <v>1107</v>
      </c>
      <c r="J3142" s="30" t="s">
        <v>129</v>
      </c>
      <c r="K3142" s="31" t="s">
        <v>2778</v>
      </c>
      <c r="L3142" s="32" t="s">
        <v>791</v>
      </c>
      <c r="M3142" s="31" t="s">
        <v>1133</v>
      </c>
      <c r="N3142" s="31" t="s">
        <v>786</v>
      </c>
      <c r="O3142" s="31" t="s">
        <v>555</v>
      </c>
      <c r="P3142" s="30" t="s">
        <v>786</v>
      </c>
      <c r="Q3142" s="32" t="s">
        <v>2779</v>
      </c>
      <c r="R3142" s="30" t="s">
        <v>125</v>
      </c>
      <c r="S3142" s="31" t="s">
        <v>865</v>
      </c>
      <c r="T3142" s="32" t="s">
        <v>669</v>
      </c>
      <c r="U3142" s="33" t="s">
        <v>1101</v>
      </c>
      <c r="V3142" s="32" t="s">
        <v>122</v>
      </c>
      <c r="W3142" s="33" t="s">
        <v>152</v>
      </c>
      <c r="X3142" s="31" t="s">
        <v>2579</v>
      </c>
      <c r="Y3142" s="34" t="s">
        <v>550</v>
      </c>
      <c r="Z3142" s="31" t="s">
        <v>963</v>
      </c>
      <c r="AA3142" s="30" t="s">
        <v>813</v>
      </c>
      <c r="AB3142" s="31" t="s">
        <v>954</v>
      </c>
      <c r="AC3142" s="31" t="s">
        <v>409</v>
      </c>
      <c r="AD3142" s="35" t="s">
        <v>115</v>
      </c>
      <c r="AE3142" s="31" t="s">
        <v>1497</v>
      </c>
      <c r="AF3142" s="31" t="s">
        <v>147</v>
      </c>
      <c r="AG3142" s="32" t="s">
        <v>665</v>
      </c>
      <c r="AH3142" s="32" t="s">
        <v>945</v>
      </c>
      <c r="AI3142" s="32" t="s">
        <v>117</v>
      </c>
      <c r="AJ3142" s="32" t="s">
        <v>824</v>
      </c>
      <c r="AK3142" s="32" t="s">
        <v>135</v>
      </c>
      <c r="AL3142" s="32" t="s">
        <v>2779</v>
      </c>
      <c r="AM3142" s="31" t="s">
        <v>395</v>
      </c>
      <c r="AN3142" s="31" t="s">
        <v>1104</v>
      </c>
      <c r="AO3142" s="34" t="s">
        <v>815</v>
      </c>
      <c r="AP3142" s="31" t="s">
        <v>947</v>
      </c>
      <c r="AQ3142" s="34" t="s">
        <v>794</v>
      </c>
      <c r="AR3142" s="31" t="s">
        <v>124</v>
      </c>
      <c r="AS3142" s="34" t="s">
        <v>783</v>
      </c>
      <c r="AT3142" s="31" t="s">
        <v>669</v>
      </c>
      <c r="AU3142" s="31" t="s">
        <v>1166</v>
      </c>
      <c r="AV3142" s="35" t="s">
        <v>115</v>
      </c>
      <c r="AW3142" s="31" t="s">
        <v>1502</v>
      </c>
      <c r="AX3142" s="31" t="s">
        <v>2780</v>
      </c>
      <c r="AY3142" s="30" t="s">
        <v>1565</v>
      </c>
      <c r="AZ3142" s="31" t="s">
        <v>2781</v>
      </c>
      <c r="BA3142" s="32" t="s">
        <v>1265</v>
      </c>
      <c r="BB3142" s="31" t="s">
        <v>400</v>
      </c>
      <c r="BC3142" s="31" t="s">
        <v>994</v>
      </c>
      <c r="BD3142" s="32" t="s">
        <v>1771</v>
      </c>
      <c r="BE3142" s="31" t="s">
        <v>1431</v>
      </c>
      <c r="BF3142" s="31" t="s">
        <v>1055</v>
      </c>
      <c r="BG3142" s="35" t="s">
        <v>793</v>
      </c>
      <c r="BH3142" s="31" t="s">
        <v>2782</v>
      </c>
      <c r="BI3142" s="30" t="s">
        <v>2783</v>
      </c>
      <c r="BJ3142" s="32" t="s">
        <v>2784</v>
      </c>
      <c r="BK3142" s="32" t="s">
        <v>689</v>
      </c>
      <c r="BL3142" s="32" t="s">
        <v>1878</v>
      </c>
      <c r="BM3142" s="32" t="s">
        <v>788</v>
      </c>
      <c r="BN3142" s="32" t="s">
        <v>2785</v>
      </c>
      <c r="BO3142" s="30" t="s">
        <v>137</v>
      </c>
      <c r="BP3142" s="31" t="s">
        <v>2786</v>
      </c>
      <c r="BQ3142" s="30" t="s">
        <v>2787</v>
      </c>
      <c r="BR3142" s="31" t="s">
        <v>1416</v>
      </c>
      <c r="BS3142" s="32" t="s">
        <v>1317</v>
      </c>
      <c r="BT3142" s="31" t="s">
        <v>2579</v>
      </c>
      <c r="BU3142" s="30" t="s">
        <v>1132</v>
      </c>
      <c r="BV3142" s="31" t="s">
        <v>1154</v>
      </c>
      <c r="BW3142" s="31" t="s">
        <v>2070</v>
      </c>
      <c r="BX3142" s="32" t="s">
        <v>378</v>
      </c>
      <c r="BY3142" s="31" t="s">
        <v>1573</v>
      </c>
      <c r="BZ3142" s="32" t="s">
        <v>1416</v>
      </c>
      <c r="CA3142" s="31" t="s">
        <v>1132</v>
      </c>
      <c r="CB3142" s="31" t="s">
        <v>2069</v>
      </c>
      <c r="CC3142" s="31" t="s">
        <v>1412</v>
      </c>
      <c r="CD3142" s="31" t="s">
        <v>2788</v>
      </c>
      <c r="CE3142" s="31" t="s">
        <v>1441</v>
      </c>
      <c r="CF3142" s="31" t="s">
        <v>159</v>
      </c>
      <c r="CG3142" s="31" t="s">
        <v>374</v>
      </c>
      <c r="CH3142" s="30" t="s">
        <v>179</v>
      </c>
    </row>
    <row r="3143" s="24" customFormat="true" ht="15" hidden="false" customHeight="true" outlineLevel="0" collapsed="false">
      <c r="A3143" s="40" t="s">
        <v>201</v>
      </c>
      <c r="B3143" s="41" t="n">
        <v>8.19066972678996</v>
      </c>
      <c r="C3143" s="42" t="n">
        <v>8.15389777831185</v>
      </c>
      <c r="D3143" s="43" t="n">
        <v>8.25713771680347</v>
      </c>
      <c r="E3143" s="44" t="n">
        <v>8.37147317667982</v>
      </c>
      <c r="F3143" s="44" t="n">
        <v>8.19043519630735</v>
      </c>
      <c r="G3143" s="44" t="n">
        <v>8.21059922581329</v>
      </c>
      <c r="H3143" s="44" t="n">
        <v>8.20459435415738</v>
      </c>
      <c r="I3143" s="44" t="n">
        <v>8.01680424740261</v>
      </c>
      <c r="J3143" s="43" t="n">
        <v>8.22060089422385</v>
      </c>
      <c r="K3143" s="45" t="n">
        <v>8.16474477621352</v>
      </c>
      <c r="L3143" s="45" t="n">
        <v>8.51599978072533</v>
      </c>
      <c r="M3143" s="44" t="n">
        <v>8.46158713328362</v>
      </c>
      <c r="N3143" s="37" t="s">
        <v>181</v>
      </c>
      <c r="O3143" s="44" t="n">
        <v>8.29012534526796</v>
      </c>
      <c r="P3143" s="38" t="s">
        <v>181</v>
      </c>
      <c r="Q3143" s="45" t="n">
        <v>8.22954524201762</v>
      </c>
      <c r="R3143" s="43" t="n">
        <v>8.15840426715756</v>
      </c>
      <c r="S3143" s="45" t="n">
        <v>8.24513641996388</v>
      </c>
      <c r="T3143" s="45" t="n">
        <v>8.13231900066591</v>
      </c>
      <c r="U3143" s="46" t="n">
        <v>8.14596127349557</v>
      </c>
      <c r="V3143" s="45" t="n">
        <v>7.20602301253994</v>
      </c>
      <c r="W3143" s="46" t="n">
        <v>8.54625612157875</v>
      </c>
      <c r="X3143" s="44" t="n">
        <v>8.30093885010187</v>
      </c>
      <c r="Y3143" s="47" t="n">
        <v>8.03735053946825</v>
      </c>
      <c r="Z3143" s="44" t="n">
        <v>8.32659692330923</v>
      </c>
      <c r="AA3143" s="43" t="n">
        <v>8.28317064691926</v>
      </c>
      <c r="AB3143" s="44" t="n">
        <v>8.3673941026059</v>
      </c>
      <c r="AC3143" s="44" t="n">
        <v>7.95826478363474</v>
      </c>
      <c r="AD3143" s="48" t="n">
        <v>8.19434682961931</v>
      </c>
      <c r="AE3143" s="45" t="n">
        <v>7.77527338082919</v>
      </c>
      <c r="AF3143" s="45" t="n">
        <v>8.28494251847781</v>
      </c>
      <c r="AG3143" s="45" t="n">
        <v>8.26036802177727</v>
      </c>
      <c r="AH3143" s="39" t="s">
        <v>181</v>
      </c>
      <c r="AI3143" s="39" t="s">
        <v>181</v>
      </c>
      <c r="AJ3143" s="39" t="s">
        <v>181</v>
      </c>
      <c r="AK3143" s="39" t="s">
        <v>181</v>
      </c>
      <c r="AL3143" s="45" t="n">
        <v>8.22954524201762</v>
      </c>
      <c r="AM3143" s="44" t="n">
        <v>8.78822559225996</v>
      </c>
      <c r="AN3143" s="44" t="n">
        <v>7.83891341976574</v>
      </c>
      <c r="AO3143" s="47" t="n">
        <v>8.2782766598439</v>
      </c>
      <c r="AP3143" s="44" t="n">
        <v>7.99435361271515</v>
      </c>
      <c r="AQ3143" s="47" t="n">
        <v>8.40485351455352</v>
      </c>
      <c r="AR3143" s="44" t="n">
        <v>8.44886031409154</v>
      </c>
      <c r="AS3143" s="47" t="n">
        <v>7.37500205136124</v>
      </c>
      <c r="AT3143" s="44" t="n">
        <v>8.18918668260816</v>
      </c>
      <c r="AU3143" s="44" t="n">
        <v>8.56839195972841</v>
      </c>
      <c r="AV3143" s="48" t="n">
        <v>7.0145153014884</v>
      </c>
      <c r="AW3143" s="44" t="n">
        <v>8.14203520260278</v>
      </c>
      <c r="AX3143" s="44" t="n">
        <v>8.17853247170105</v>
      </c>
      <c r="AY3143" s="43" t="n">
        <v>8.28342608071335</v>
      </c>
      <c r="AZ3143" s="45" t="n">
        <v>8.18069354749309</v>
      </c>
      <c r="BA3143" s="45" t="n">
        <v>7.51116048580678</v>
      </c>
      <c r="BB3143" s="37" t="s">
        <v>181</v>
      </c>
      <c r="BC3143" s="44" t="n">
        <v>8.47366861637407</v>
      </c>
      <c r="BD3143" s="45" t="n">
        <v>8.13584714017228</v>
      </c>
      <c r="BE3143" s="44" t="n">
        <v>8.59000650922304</v>
      </c>
      <c r="BF3143" s="44" t="n">
        <v>7.87150351364784</v>
      </c>
      <c r="BG3143" s="48" t="n">
        <v>9.38446406110752</v>
      </c>
      <c r="BH3143" s="44" t="n">
        <v>8.14694104363313</v>
      </c>
      <c r="BI3143" s="43" t="n">
        <v>8.23128544997076</v>
      </c>
      <c r="BJ3143" s="45" t="n">
        <v>8.20342572374872</v>
      </c>
      <c r="BK3143" s="45" t="n">
        <v>8.84703220013464</v>
      </c>
      <c r="BL3143" s="45" t="n">
        <v>8.32029905629787</v>
      </c>
      <c r="BM3143" s="45" t="n">
        <v>7.98241892840602</v>
      </c>
      <c r="BN3143" s="45" t="n">
        <v>8.09963889791402</v>
      </c>
      <c r="BO3143" s="43" t="n">
        <v>8.67175741873495</v>
      </c>
      <c r="BP3143" s="44" t="n">
        <v>8.22842708493844</v>
      </c>
      <c r="BQ3143" s="43" t="n">
        <v>8.16559720473575</v>
      </c>
      <c r="BR3143" s="44" t="n">
        <v>8.16059296634586</v>
      </c>
      <c r="BS3143" s="45" t="n">
        <v>8.16346637437332</v>
      </c>
      <c r="BT3143" s="44" t="n">
        <v>8.37319741026037</v>
      </c>
      <c r="BU3143" s="43" t="n">
        <v>8.49721401361697</v>
      </c>
      <c r="BV3143" s="44" t="n">
        <v>8.24346201257961</v>
      </c>
      <c r="BW3143" s="44" t="n">
        <v>8.06651757545363</v>
      </c>
      <c r="BX3143" s="45" t="n">
        <v>8.11891292319286</v>
      </c>
      <c r="BY3143" s="44" t="n">
        <v>8.16922869661629</v>
      </c>
      <c r="BZ3143" s="45" t="n">
        <v>8.16059296634586</v>
      </c>
      <c r="CA3143" s="44" t="n">
        <v>8.49721401361697</v>
      </c>
      <c r="CB3143" s="44" t="n">
        <v>8.33337254497844</v>
      </c>
      <c r="CC3143" s="44" t="n">
        <v>8.04766594012771</v>
      </c>
      <c r="CD3143" s="44" t="n">
        <v>8.62392366078492</v>
      </c>
      <c r="CE3143" s="44" t="n">
        <v>8.27636982276348</v>
      </c>
      <c r="CF3143" s="44" t="n">
        <v>8.26484836058387</v>
      </c>
      <c r="CG3143" s="44" t="n">
        <v>8.37025220048662</v>
      </c>
      <c r="CH3143" s="43"/>
    </row>
    <row r="3144" s="44" customFormat="true" ht="15" hidden="false" customHeight="true" outlineLevel="0" collapsed="false">
      <c r="A3144" s="40" t="s">
        <v>202</v>
      </c>
      <c r="B3144" s="41" t="n">
        <v>1.48273709093575</v>
      </c>
      <c r="C3144" s="42" t="n">
        <v>1.42086221351997</v>
      </c>
      <c r="D3144" s="43" t="n">
        <v>1.58688521852285</v>
      </c>
      <c r="E3144" s="44" t="n">
        <v>1.50183678145654</v>
      </c>
      <c r="F3144" s="44" t="n">
        <v>1.40975125162794</v>
      </c>
      <c r="G3144" s="44" t="n">
        <v>1.38887925215151</v>
      </c>
      <c r="H3144" s="44" t="n">
        <v>1.54937529661058</v>
      </c>
      <c r="I3144" s="44" t="n">
        <v>1.64929597971138</v>
      </c>
      <c r="J3144" s="43" t="n">
        <v>1.29608886436764</v>
      </c>
      <c r="K3144" s="45" t="n">
        <v>1.4772998925581</v>
      </c>
      <c r="L3144" s="45" t="n">
        <v>1.46883660655969</v>
      </c>
      <c r="M3144" s="44" t="n">
        <v>1.52854668769246</v>
      </c>
      <c r="N3144" s="37" t="s">
        <v>181</v>
      </c>
      <c r="O3144" s="44" t="n">
        <v>1.5381175138915</v>
      </c>
      <c r="P3144" s="38" t="s">
        <v>181</v>
      </c>
      <c r="Q3144" s="45" t="n">
        <v>1.39399833131278</v>
      </c>
      <c r="R3144" s="43" t="n">
        <v>1.5521509940222</v>
      </c>
      <c r="S3144" s="45" t="n">
        <v>1.52599965451647</v>
      </c>
      <c r="T3144" s="45" t="n">
        <v>1.26734186823033</v>
      </c>
      <c r="U3144" s="46" t="n">
        <v>1.00833221164548</v>
      </c>
      <c r="V3144" s="45" t="n">
        <v>2.05481386368941</v>
      </c>
      <c r="W3144" s="46" t="n">
        <v>1.08723915711142</v>
      </c>
      <c r="X3144" s="44" t="n">
        <v>1.3499469341285</v>
      </c>
      <c r="Y3144" s="47" t="n">
        <v>1.2795975726613</v>
      </c>
      <c r="Z3144" s="44" t="n">
        <v>1.39991095089979</v>
      </c>
      <c r="AA3144" s="43" t="n">
        <v>1.26082131514927</v>
      </c>
      <c r="AB3144" s="44" t="n">
        <v>1.17077243987185</v>
      </c>
      <c r="AC3144" s="44" t="n">
        <v>1.42803765060722</v>
      </c>
      <c r="AD3144" s="48" t="n">
        <v>1.29840511244474</v>
      </c>
      <c r="AE3144" s="45" t="n">
        <v>1.54229118977024</v>
      </c>
      <c r="AF3144" s="45" t="n">
        <v>1.20594312762198</v>
      </c>
      <c r="AG3144" s="45" t="n">
        <v>1.08448643052355</v>
      </c>
      <c r="AH3144" s="39" t="s">
        <v>181</v>
      </c>
      <c r="AI3144" s="39" t="s">
        <v>181</v>
      </c>
      <c r="AJ3144" s="39" t="s">
        <v>181</v>
      </c>
      <c r="AK3144" s="39" t="s">
        <v>181</v>
      </c>
      <c r="AL3144" s="45" t="n">
        <v>1.39399833131278</v>
      </c>
      <c r="AM3144" s="44" t="n">
        <v>1.36221478151983</v>
      </c>
      <c r="AN3144" s="44" t="n">
        <v>1.55309969755289</v>
      </c>
      <c r="AO3144" s="47" t="n">
        <v>1.28100547896238</v>
      </c>
      <c r="AP3144" s="44" t="n">
        <v>1.69051565607268</v>
      </c>
      <c r="AQ3144" s="47" t="n">
        <v>2.04396613257513</v>
      </c>
      <c r="AR3144" s="44" t="n">
        <v>1.19341555445624</v>
      </c>
      <c r="AS3144" s="47" t="n">
        <v>1.87351319583932</v>
      </c>
      <c r="AT3144" s="44" t="n">
        <v>1.50661079933438</v>
      </c>
      <c r="AU3144" s="44" t="n">
        <v>1.49355491872338</v>
      </c>
      <c r="AV3144" s="48" t="n">
        <v>1.90984774855294</v>
      </c>
      <c r="AW3144" s="44" t="n">
        <v>1.4453726277525</v>
      </c>
      <c r="AX3144" s="44" t="n">
        <v>1.51652687814959</v>
      </c>
      <c r="AY3144" s="43" t="n">
        <v>1.4089992891056</v>
      </c>
      <c r="AZ3144" s="45" t="n">
        <v>1.48181055755222</v>
      </c>
      <c r="BA3144" s="45" t="n">
        <v>1.62197928366049</v>
      </c>
      <c r="BB3144" s="37" t="s">
        <v>181</v>
      </c>
      <c r="BC3144" s="44" t="n">
        <v>1.31678064976052</v>
      </c>
      <c r="BD3144" s="45" t="n">
        <v>1.4200547321479</v>
      </c>
      <c r="BE3144" s="44" t="n">
        <v>1.37966050657567</v>
      </c>
      <c r="BF3144" s="44" t="n">
        <v>1.94087185921267</v>
      </c>
      <c r="BG3144" s="48" t="n">
        <v>0.846546255686614</v>
      </c>
      <c r="BH3144" s="44" t="n">
        <v>1.54147505821607</v>
      </c>
      <c r="BI3144" s="43" t="n">
        <v>1.42522528223001</v>
      </c>
      <c r="BJ3144" s="45" t="n">
        <v>1.5322466985042</v>
      </c>
      <c r="BK3144" s="45" t="n">
        <v>1.14796722894259</v>
      </c>
      <c r="BL3144" s="45" t="n">
        <v>1.30064415484226</v>
      </c>
      <c r="BM3144" s="45" t="n">
        <v>1.62275275620757</v>
      </c>
      <c r="BN3144" s="45" t="n">
        <v>1.45920782188042</v>
      </c>
      <c r="BO3144" s="43" t="n">
        <v>1.27956458832083</v>
      </c>
      <c r="BP3144" s="44" t="n">
        <v>1.49144804410268</v>
      </c>
      <c r="BQ3144" s="43" t="n">
        <v>1.47673348893945</v>
      </c>
      <c r="BR3144" s="44" t="n">
        <v>1.44117810744335</v>
      </c>
      <c r="BS3144" s="45" t="n">
        <v>1.50641748874781</v>
      </c>
      <c r="BT3144" s="44" t="n">
        <v>1.400128969898</v>
      </c>
      <c r="BU3144" s="43" t="n">
        <v>1.18107272955866</v>
      </c>
      <c r="BV3144" s="44" t="n">
        <v>1.54670887892822</v>
      </c>
      <c r="BW3144" s="44" t="n">
        <v>1.63851413069011</v>
      </c>
      <c r="BX3144" s="45" t="n">
        <v>1.46955745619796</v>
      </c>
      <c r="BY3144" s="44" t="n">
        <v>1.531439843672</v>
      </c>
      <c r="BZ3144" s="45" t="n">
        <v>1.44117810744335</v>
      </c>
      <c r="CA3144" s="44" t="n">
        <v>1.18107272955866</v>
      </c>
      <c r="CB3144" s="44" t="n">
        <v>1.44126813012523</v>
      </c>
      <c r="CC3144" s="44" t="n">
        <v>1.55255756797193</v>
      </c>
      <c r="CD3144" s="44" t="n">
        <v>1.25682502179357</v>
      </c>
      <c r="CE3144" s="44" t="n">
        <v>1.40875844812645</v>
      </c>
      <c r="CF3144" s="44" t="n">
        <v>1.40095112645406</v>
      </c>
      <c r="CG3144" s="44" t="n">
        <v>1.42892882502871</v>
      </c>
      <c r="CH3144" s="43"/>
    </row>
    <row r="3145" s="44" customFormat="true" ht="15" hidden="false" customHeight="false" outlineLevel="0" collapsed="false">
      <c r="A3145" s="40"/>
      <c r="B3145" s="73"/>
      <c r="C3145" s="50"/>
      <c r="D3145" s="38"/>
      <c r="E3145" s="37"/>
      <c r="F3145" s="37"/>
      <c r="G3145" s="37"/>
      <c r="H3145" s="37"/>
      <c r="I3145" s="37"/>
      <c r="J3145" s="38"/>
      <c r="K3145" s="37"/>
      <c r="L3145" s="39"/>
      <c r="M3145" s="37"/>
      <c r="N3145" s="37"/>
      <c r="O3145" s="37"/>
      <c r="P3145" s="38"/>
      <c r="Q3145" s="39"/>
      <c r="R3145" s="38"/>
      <c r="S3145" s="37"/>
      <c r="T3145" s="39"/>
      <c r="U3145" s="51"/>
      <c r="V3145" s="39"/>
      <c r="W3145" s="51"/>
      <c r="X3145" s="37"/>
      <c r="Y3145" s="52"/>
      <c r="Z3145" s="37"/>
      <c r="AA3145" s="38"/>
      <c r="AB3145" s="37"/>
      <c r="AC3145" s="37"/>
      <c r="AD3145" s="53"/>
      <c r="AE3145" s="37"/>
      <c r="AF3145" s="37"/>
      <c r="AG3145" s="39"/>
      <c r="AH3145" s="39"/>
      <c r="AI3145" s="39"/>
      <c r="AJ3145" s="39"/>
      <c r="AK3145" s="39"/>
      <c r="AL3145" s="39"/>
      <c r="AM3145" s="37"/>
      <c r="AN3145" s="37"/>
      <c r="AO3145" s="52"/>
      <c r="AP3145" s="37"/>
      <c r="AQ3145" s="52"/>
      <c r="AR3145" s="37"/>
      <c r="AS3145" s="52"/>
      <c r="AT3145" s="37"/>
      <c r="AU3145" s="37"/>
      <c r="AV3145" s="53"/>
      <c r="AW3145" s="37"/>
      <c r="AX3145" s="37"/>
      <c r="AY3145" s="38"/>
      <c r="AZ3145" s="37"/>
      <c r="BA3145" s="39"/>
      <c r="BB3145" s="37"/>
      <c r="BC3145" s="37"/>
      <c r="BD3145" s="39"/>
      <c r="BE3145" s="37"/>
      <c r="BF3145" s="37"/>
      <c r="BG3145" s="53"/>
      <c r="BH3145" s="37"/>
      <c r="BI3145" s="38"/>
      <c r="BJ3145" s="39"/>
      <c r="BK3145" s="39"/>
      <c r="BL3145" s="39"/>
      <c r="BM3145" s="39"/>
      <c r="BN3145" s="39"/>
      <c r="BO3145" s="38"/>
      <c r="BP3145" s="37"/>
      <c r="BQ3145" s="38"/>
      <c r="BR3145" s="37"/>
      <c r="BS3145" s="39"/>
      <c r="BT3145" s="37"/>
      <c r="BU3145" s="38"/>
      <c r="BV3145" s="37"/>
      <c r="BW3145" s="37"/>
      <c r="BX3145" s="39"/>
      <c r="BY3145" s="37"/>
      <c r="BZ3145" s="39"/>
      <c r="CA3145" s="37"/>
      <c r="CB3145" s="37"/>
      <c r="CC3145" s="37"/>
      <c r="CD3145" s="37"/>
      <c r="CE3145" s="37"/>
      <c r="CF3145" s="37"/>
      <c r="CG3145" s="37"/>
      <c r="CH3145" s="38"/>
    </row>
    <row r="3146" s="24" customFormat="true" ht="15" hidden="false" customHeight="false" outlineLevel="0" collapsed="false">
      <c r="A3146" s="27" t="s">
        <v>2789</v>
      </c>
      <c r="B3146" s="73" t="s">
        <v>2790</v>
      </c>
      <c r="C3146" s="29" t="s">
        <v>2791</v>
      </c>
      <c r="D3146" s="30" t="s">
        <v>1387</v>
      </c>
      <c r="E3146" s="31" t="s">
        <v>375</v>
      </c>
      <c r="F3146" s="31" t="s">
        <v>1419</v>
      </c>
      <c r="G3146" s="31" t="s">
        <v>2792</v>
      </c>
      <c r="H3146" s="31" t="s">
        <v>1339</v>
      </c>
      <c r="I3146" s="31" t="s">
        <v>2793</v>
      </c>
      <c r="J3146" s="30" t="s">
        <v>2794</v>
      </c>
      <c r="K3146" s="31" t="s">
        <v>2795</v>
      </c>
      <c r="L3146" s="32" t="s">
        <v>1055</v>
      </c>
      <c r="M3146" s="31" t="s">
        <v>1612</v>
      </c>
      <c r="N3146" s="31" t="s">
        <v>786</v>
      </c>
      <c r="O3146" s="31" t="s">
        <v>403</v>
      </c>
      <c r="P3146" s="30" t="s">
        <v>786</v>
      </c>
      <c r="Q3146" s="32" t="s">
        <v>2796</v>
      </c>
      <c r="R3146" s="30" t="s">
        <v>2797</v>
      </c>
      <c r="S3146" s="31" t="s">
        <v>688</v>
      </c>
      <c r="T3146" s="32" t="s">
        <v>452</v>
      </c>
      <c r="U3146" s="33" t="s">
        <v>1101</v>
      </c>
      <c r="V3146" s="32" t="s">
        <v>131</v>
      </c>
      <c r="W3146" s="33" t="s">
        <v>563</v>
      </c>
      <c r="X3146" s="31" t="s">
        <v>1502</v>
      </c>
      <c r="Y3146" s="34" t="s">
        <v>675</v>
      </c>
      <c r="Z3146" s="31" t="s">
        <v>143</v>
      </c>
      <c r="AA3146" s="30" t="s">
        <v>790</v>
      </c>
      <c r="AB3146" s="31" t="s">
        <v>1433</v>
      </c>
      <c r="AC3146" s="31" t="s">
        <v>817</v>
      </c>
      <c r="AD3146" s="35" t="s">
        <v>673</v>
      </c>
      <c r="AE3146" s="31" t="s">
        <v>1612</v>
      </c>
      <c r="AF3146" s="31" t="s">
        <v>142</v>
      </c>
      <c r="AG3146" s="32" t="s">
        <v>137</v>
      </c>
      <c r="AH3146" s="32" t="s">
        <v>824</v>
      </c>
      <c r="AI3146" s="32" t="s">
        <v>1047</v>
      </c>
      <c r="AJ3146" s="32" t="s">
        <v>824</v>
      </c>
      <c r="AK3146" s="32" t="s">
        <v>781</v>
      </c>
      <c r="AL3146" s="32" t="s">
        <v>2796</v>
      </c>
      <c r="AM3146" s="31" t="s">
        <v>996</v>
      </c>
      <c r="AN3146" s="31" t="s">
        <v>1136</v>
      </c>
      <c r="AO3146" s="34" t="s">
        <v>393</v>
      </c>
      <c r="AP3146" s="31" t="s">
        <v>860</v>
      </c>
      <c r="AQ3146" s="34" t="s">
        <v>117</v>
      </c>
      <c r="AR3146" s="31" t="s">
        <v>676</v>
      </c>
      <c r="AS3146" s="34" t="s">
        <v>1000</v>
      </c>
      <c r="AT3146" s="31" t="s">
        <v>794</v>
      </c>
      <c r="AU3146" s="31" t="s">
        <v>464</v>
      </c>
      <c r="AV3146" s="35" t="s">
        <v>945</v>
      </c>
      <c r="AW3146" s="31" t="s">
        <v>1560</v>
      </c>
      <c r="AX3146" s="31" t="s">
        <v>2798</v>
      </c>
      <c r="AY3146" s="30" t="s">
        <v>2799</v>
      </c>
      <c r="AZ3146" s="31" t="s">
        <v>2800</v>
      </c>
      <c r="BA3146" s="32" t="s">
        <v>564</v>
      </c>
      <c r="BB3146" s="31" t="s">
        <v>673</v>
      </c>
      <c r="BC3146" s="31" t="s">
        <v>1434</v>
      </c>
      <c r="BD3146" s="32" t="s">
        <v>1322</v>
      </c>
      <c r="BE3146" s="31" t="s">
        <v>2801</v>
      </c>
      <c r="BF3146" s="31" t="s">
        <v>133</v>
      </c>
      <c r="BG3146" s="35" t="s">
        <v>135</v>
      </c>
      <c r="BH3146" s="31" t="s">
        <v>2802</v>
      </c>
      <c r="BI3146" s="30" t="s">
        <v>2554</v>
      </c>
      <c r="BJ3146" s="32" t="s">
        <v>2803</v>
      </c>
      <c r="BK3146" s="32" t="s">
        <v>816</v>
      </c>
      <c r="BL3146" s="32" t="s">
        <v>1796</v>
      </c>
      <c r="BM3146" s="32" t="s">
        <v>1099</v>
      </c>
      <c r="BN3146" s="32" t="s">
        <v>2804</v>
      </c>
      <c r="BO3146" s="30" t="s">
        <v>839</v>
      </c>
      <c r="BP3146" s="31" t="s">
        <v>1557</v>
      </c>
      <c r="BQ3146" s="30" t="s">
        <v>2805</v>
      </c>
      <c r="BR3146" s="31" t="s">
        <v>1443</v>
      </c>
      <c r="BS3146" s="32" t="s">
        <v>2747</v>
      </c>
      <c r="BT3146" s="31" t="s">
        <v>2806</v>
      </c>
      <c r="BU3146" s="30" t="s">
        <v>2664</v>
      </c>
      <c r="BV3146" s="31" t="s">
        <v>1434</v>
      </c>
      <c r="BW3146" s="31" t="s">
        <v>1344</v>
      </c>
      <c r="BX3146" s="32" t="s">
        <v>1120</v>
      </c>
      <c r="BY3146" s="31" t="s">
        <v>172</v>
      </c>
      <c r="BZ3146" s="32" t="s">
        <v>1443</v>
      </c>
      <c r="CA3146" s="31" t="s">
        <v>2664</v>
      </c>
      <c r="CB3146" s="31" t="s">
        <v>679</v>
      </c>
      <c r="CC3146" s="31" t="s">
        <v>1256</v>
      </c>
      <c r="CD3146" s="31" t="s">
        <v>153</v>
      </c>
      <c r="CE3146" s="31" t="s">
        <v>1510</v>
      </c>
      <c r="CF3146" s="31" t="s">
        <v>939</v>
      </c>
      <c r="CG3146" s="31" t="s">
        <v>862</v>
      </c>
      <c r="CH3146" s="30" t="s">
        <v>179</v>
      </c>
    </row>
    <row r="3147" s="24" customFormat="true" ht="15" hidden="false" customHeight="true" outlineLevel="0" collapsed="false">
      <c r="A3147" s="40" t="s">
        <v>201</v>
      </c>
      <c r="B3147" s="41" t="n">
        <v>7.81791981434213</v>
      </c>
      <c r="C3147" s="42" t="n">
        <v>7.75354213012504</v>
      </c>
      <c r="D3147" s="43" t="n">
        <v>7.93929112906481</v>
      </c>
      <c r="E3147" s="44" t="n">
        <v>7.8790997120033</v>
      </c>
      <c r="F3147" s="44" t="n">
        <v>7.47847215619335</v>
      </c>
      <c r="G3147" s="44" t="n">
        <v>7.87095694177458</v>
      </c>
      <c r="H3147" s="44" t="n">
        <v>7.88951948097381</v>
      </c>
      <c r="I3147" s="44" t="n">
        <v>7.9942876186508</v>
      </c>
      <c r="J3147" s="43" t="n">
        <v>7.94379605483859</v>
      </c>
      <c r="K3147" s="45" t="n">
        <v>7.7631466924763</v>
      </c>
      <c r="L3147" s="45" t="n">
        <v>8.30724576448504</v>
      </c>
      <c r="M3147" s="44" t="n">
        <v>8.51397736729556</v>
      </c>
      <c r="N3147" s="37" t="s">
        <v>181</v>
      </c>
      <c r="O3147" s="44" t="n">
        <v>8.01447150115254</v>
      </c>
      <c r="P3147" s="38" t="s">
        <v>181</v>
      </c>
      <c r="Q3147" s="45" t="n">
        <v>7.81618253269097</v>
      </c>
      <c r="R3147" s="43" t="n">
        <v>7.81925064682817</v>
      </c>
      <c r="S3147" s="45" t="n">
        <v>7.89194928009014</v>
      </c>
      <c r="T3147" s="45" t="n">
        <v>7.73514074881187</v>
      </c>
      <c r="U3147" s="46" t="n">
        <v>7.30792646081959</v>
      </c>
      <c r="V3147" s="45" t="n">
        <v>6.72920197919861</v>
      </c>
      <c r="W3147" s="46" t="n">
        <v>7.5594390036513</v>
      </c>
      <c r="X3147" s="44" t="n">
        <v>7.79122447720228</v>
      </c>
      <c r="Y3147" s="47" t="n">
        <v>7.56582278244302</v>
      </c>
      <c r="Z3147" s="44" t="n">
        <v>8.20806707618086</v>
      </c>
      <c r="AA3147" s="43" t="n">
        <v>8.21209813895328</v>
      </c>
      <c r="AB3147" s="44" t="n">
        <v>7.56332830160135</v>
      </c>
      <c r="AC3147" s="44" t="n">
        <v>6.9987453836593</v>
      </c>
      <c r="AD3147" s="48" t="n">
        <v>8.16921691523183</v>
      </c>
      <c r="AE3147" s="45" t="n">
        <v>7.05078639118577</v>
      </c>
      <c r="AF3147" s="45" t="n">
        <v>7.78800242300159</v>
      </c>
      <c r="AG3147" s="45" t="n">
        <v>7.76302085261207</v>
      </c>
      <c r="AH3147" s="39" t="s">
        <v>181</v>
      </c>
      <c r="AI3147" s="39" t="s">
        <v>181</v>
      </c>
      <c r="AJ3147" s="39" t="s">
        <v>181</v>
      </c>
      <c r="AK3147" s="39" t="s">
        <v>181</v>
      </c>
      <c r="AL3147" s="45" t="n">
        <v>7.81618253269097</v>
      </c>
      <c r="AM3147" s="44" t="n">
        <v>8.54234524147915</v>
      </c>
      <c r="AN3147" s="44" t="n">
        <v>7.51986326609632</v>
      </c>
      <c r="AO3147" s="47" t="n">
        <v>8.18454456327543</v>
      </c>
      <c r="AP3147" s="44" t="n">
        <v>7.8859975634886</v>
      </c>
      <c r="AQ3147" s="47" t="n">
        <v>8.97387222120686</v>
      </c>
      <c r="AR3147" s="44" t="n">
        <v>7.53425532576986</v>
      </c>
      <c r="AS3147" s="47" t="n">
        <v>8.79635531548907</v>
      </c>
      <c r="AT3147" s="44" t="n">
        <v>7.91581658978458</v>
      </c>
      <c r="AU3147" s="44" t="n">
        <v>8.21893705287241</v>
      </c>
      <c r="AV3147" s="48" t="n">
        <v>7.2785275793279</v>
      </c>
      <c r="AW3147" s="44" t="n">
        <v>7.84783446540089</v>
      </c>
      <c r="AX3147" s="44" t="n">
        <v>7.93262140482235</v>
      </c>
      <c r="AY3147" s="43" t="n">
        <v>7.43156711022507</v>
      </c>
      <c r="AZ3147" s="45" t="n">
        <v>7.9535217044343</v>
      </c>
      <c r="BA3147" s="45" t="n">
        <v>7.34643415722251</v>
      </c>
      <c r="BB3147" s="37" t="s">
        <v>181</v>
      </c>
      <c r="BC3147" s="44" t="n">
        <v>7.49327471121213</v>
      </c>
      <c r="BD3147" s="45" t="n">
        <v>7.85665816311341</v>
      </c>
      <c r="BE3147" s="44" t="n">
        <v>8.40647208618909</v>
      </c>
      <c r="BF3147" s="44" t="n">
        <v>7.92103119597938</v>
      </c>
      <c r="BG3147" s="48" t="n">
        <v>7.42912065609365</v>
      </c>
      <c r="BH3147" s="44" t="n">
        <v>7.94795538320507</v>
      </c>
      <c r="BI3147" s="43" t="n">
        <v>7.68033405689573</v>
      </c>
      <c r="BJ3147" s="45" t="n">
        <v>7.852159141419</v>
      </c>
      <c r="BK3147" s="45" t="n">
        <v>7.98559616465536</v>
      </c>
      <c r="BL3147" s="45" t="n">
        <v>7.96555413125223</v>
      </c>
      <c r="BM3147" s="45" t="n">
        <v>7.87276512421616</v>
      </c>
      <c r="BN3147" s="45" t="n">
        <v>7.74042683803315</v>
      </c>
      <c r="BO3147" s="43" t="n">
        <v>7.4154937954197</v>
      </c>
      <c r="BP3147" s="44" t="n">
        <v>7.78386326961089</v>
      </c>
      <c r="BQ3147" s="43" t="n">
        <v>7.84055874162534</v>
      </c>
      <c r="BR3147" s="44" t="n">
        <v>7.56350732839596</v>
      </c>
      <c r="BS3147" s="45" t="n">
        <v>7.80230102999004</v>
      </c>
      <c r="BT3147" s="44" t="n">
        <v>8.09739334958524</v>
      </c>
      <c r="BU3147" s="43" t="n">
        <v>8.18642740324453</v>
      </c>
      <c r="BV3147" s="44" t="n">
        <v>7.92073750108451</v>
      </c>
      <c r="BW3147" s="44" t="n">
        <v>8.02003263930339</v>
      </c>
      <c r="BX3147" s="45" t="n">
        <v>7.99369361944143</v>
      </c>
      <c r="BY3147" s="44" t="n">
        <v>7.79146736185373</v>
      </c>
      <c r="BZ3147" s="45" t="n">
        <v>7.56350732839596</v>
      </c>
      <c r="CA3147" s="44" t="n">
        <v>8.18642740324453</v>
      </c>
      <c r="CB3147" s="44" t="n">
        <v>7.69175115950843</v>
      </c>
      <c r="CC3147" s="44" t="n">
        <v>7.77359728339552</v>
      </c>
      <c r="CD3147" s="44" t="n">
        <v>8.19169792426562</v>
      </c>
      <c r="CE3147" s="44" t="n">
        <v>8.01270329011368</v>
      </c>
      <c r="CF3147" s="44" t="n">
        <v>7.86884746459763</v>
      </c>
      <c r="CG3147" s="44" t="n">
        <v>8.06664809596577</v>
      </c>
      <c r="CH3147" s="43"/>
    </row>
    <row r="3148" s="44" customFormat="true" ht="15" hidden="false" customHeight="true" outlineLevel="0" collapsed="false">
      <c r="A3148" s="40" t="s">
        <v>202</v>
      </c>
      <c r="B3148" s="41" t="n">
        <v>1.62469466407897</v>
      </c>
      <c r="C3148" s="42" t="n">
        <v>1.62416413997226</v>
      </c>
      <c r="D3148" s="43" t="n">
        <v>1.61943169588758</v>
      </c>
      <c r="E3148" s="44" t="n">
        <v>1.56583917576876</v>
      </c>
      <c r="F3148" s="44" t="n">
        <v>1.87444861580593</v>
      </c>
      <c r="G3148" s="44" t="n">
        <v>1.60933360495893</v>
      </c>
      <c r="H3148" s="44" t="n">
        <v>1.48056421580476</v>
      </c>
      <c r="I3148" s="44" t="n">
        <v>1.52461045884555</v>
      </c>
      <c r="J3148" s="43" t="n">
        <v>1.53975035777542</v>
      </c>
      <c r="K3148" s="45" t="n">
        <v>1.6241485264764</v>
      </c>
      <c r="L3148" s="45" t="n">
        <v>1.55515568103465</v>
      </c>
      <c r="M3148" s="44" t="n">
        <v>1.56563278095604</v>
      </c>
      <c r="N3148" s="37" t="s">
        <v>181</v>
      </c>
      <c r="O3148" s="44" t="n">
        <v>1.73522877935922</v>
      </c>
      <c r="P3148" s="38" t="s">
        <v>181</v>
      </c>
      <c r="Q3148" s="45" t="n">
        <v>1.52709755685148</v>
      </c>
      <c r="R3148" s="43" t="n">
        <v>1.69605445453023</v>
      </c>
      <c r="S3148" s="45" t="n">
        <v>1.5074945631726</v>
      </c>
      <c r="T3148" s="45" t="n">
        <v>1.27753573373896</v>
      </c>
      <c r="U3148" s="46" t="n">
        <v>1.76589278652118</v>
      </c>
      <c r="V3148" s="45" t="n">
        <v>2.06725827409448</v>
      </c>
      <c r="W3148" s="46" t="n">
        <v>1.31570152349982</v>
      </c>
      <c r="X3148" s="44" t="n">
        <v>1.44411728444877</v>
      </c>
      <c r="Y3148" s="47" t="n">
        <v>1.66951550930589</v>
      </c>
      <c r="Z3148" s="44" t="n">
        <v>1.4332606024806</v>
      </c>
      <c r="AA3148" s="43" t="n">
        <v>1.47238678306761</v>
      </c>
      <c r="AB3148" s="44" t="n">
        <v>1.27297417116189</v>
      </c>
      <c r="AC3148" s="44" t="n">
        <v>2.0057077416726</v>
      </c>
      <c r="AD3148" s="48" t="n">
        <v>1.43035959946576</v>
      </c>
      <c r="AE3148" s="45" t="n">
        <v>1.97921416785048</v>
      </c>
      <c r="AF3148" s="45" t="n">
        <v>1.76173942201989</v>
      </c>
      <c r="AG3148" s="45" t="n">
        <v>1.04381620032448</v>
      </c>
      <c r="AH3148" s="39" t="s">
        <v>181</v>
      </c>
      <c r="AI3148" s="39" t="s">
        <v>181</v>
      </c>
      <c r="AJ3148" s="39" t="s">
        <v>181</v>
      </c>
      <c r="AK3148" s="39" t="s">
        <v>181</v>
      </c>
      <c r="AL3148" s="45" t="n">
        <v>1.52709755685148</v>
      </c>
      <c r="AM3148" s="44" t="n">
        <v>1.44021887873661</v>
      </c>
      <c r="AN3148" s="44" t="n">
        <v>1.72161534533013</v>
      </c>
      <c r="AO3148" s="47" t="n">
        <v>1.18698346524952</v>
      </c>
      <c r="AP3148" s="44" t="n">
        <v>1.40950620131197</v>
      </c>
      <c r="AQ3148" s="47" t="n">
        <v>1.29551287471464</v>
      </c>
      <c r="AR3148" s="44" t="n">
        <v>1.34176457648717</v>
      </c>
      <c r="AS3148" s="47" t="n">
        <v>1.55168239847653</v>
      </c>
      <c r="AT3148" s="44" t="n">
        <v>1.54838358166126</v>
      </c>
      <c r="AU3148" s="44" t="n">
        <v>1.76647759218587</v>
      </c>
      <c r="AV3148" s="48" t="n">
        <v>1.28880149504419</v>
      </c>
      <c r="AW3148" s="44" t="n">
        <v>1.57685874447461</v>
      </c>
      <c r="AX3148" s="44" t="n">
        <v>1.56180610998577</v>
      </c>
      <c r="AY3148" s="43" t="n">
        <v>1.7963385920126</v>
      </c>
      <c r="AZ3148" s="45" t="n">
        <v>1.57821708977196</v>
      </c>
      <c r="BA3148" s="45" t="n">
        <v>1.8432663449377</v>
      </c>
      <c r="BB3148" s="37" t="s">
        <v>181</v>
      </c>
      <c r="BC3148" s="44" t="n">
        <v>1.83781244047966</v>
      </c>
      <c r="BD3148" s="45" t="n">
        <v>1.52451252218275</v>
      </c>
      <c r="BE3148" s="44" t="n">
        <v>1.32647263315861</v>
      </c>
      <c r="BF3148" s="44" t="n">
        <v>1.00878636563318</v>
      </c>
      <c r="BG3148" s="48" t="n">
        <v>1.59407232504685</v>
      </c>
      <c r="BH3148" s="44" t="n">
        <v>1.63998761677828</v>
      </c>
      <c r="BI3148" s="43" t="n">
        <v>1.59736005856305</v>
      </c>
      <c r="BJ3148" s="45" t="n">
        <v>1.72315639118573</v>
      </c>
      <c r="BK3148" s="45" t="n">
        <v>1.70387507555919</v>
      </c>
      <c r="BL3148" s="45" t="n">
        <v>1.51645350864951</v>
      </c>
      <c r="BM3148" s="45" t="n">
        <v>1.34482581133069</v>
      </c>
      <c r="BN3148" s="45" t="n">
        <v>1.57558387983804</v>
      </c>
      <c r="BO3148" s="43" t="n">
        <v>1.37735960716921</v>
      </c>
      <c r="BP3148" s="44" t="n">
        <v>1.64083425332007</v>
      </c>
      <c r="BQ3148" s="43" t="n">
        <v>1.61388159660706</v>
      </c>
      <c r="BR3148" s="44" t="n">
        <v>1.751889050048</v>
      </c>
      <c r="BS3148" s="45" t="n">
        <v>1.6251924084784</v>
      </c>
      <c r="BT3148" s="44" t="n">
        <v>1.54237220202485</v>
      </c>
      <c r="BU3148" s="43" t="n">
        <v>1.3749855160537</v>
      </c>
      <c r="BV3148" s="44" t="n">
        <v>1.37292664688644</v>
      </c>
      <c r="BW3148" s="44" t="n">
        <v>1.91850633638604</v>
      </c>
      <c r="BX3148" s="45" t="n">
        <v>1.57243578512235</v>
      </c>
      <c r="BY3148" s="44" t="n">
        <v>1.66062079246331</v>
      </c>
      <c r="BZ3148" s="45" t="n">
        <v>1.751889050048</v>
      </c>
      <c r="CA3148" s="44" t="n">
        <v>1.3749855160537</v>
      </c>
      <c r="CB3148" s="44" t="n">
        <v>1.55840139498986</v>
      </c>
      <c r="CC3148" s="44" t="n">
        <v>1.63804691203053</v>
      </c>
      <c r="CD3148" s="44" t="n">
        <v>1.4355529642539</v>
      </c>
      <c r="CE3148" s="44" t="n">
        <v>1.59324667034041</v>
      </c>
      <c r="CF3148" s="44" t="n">
        <v>1.61133722903236</v>
      </c>
      <c r="CG3148" s="44" t="n">
        <v>1.53957798764573</v>
      </c>
      <c r="CH3148" s="43"/>
    </row>
    <row r="3149" s="44" customFormat="true" ht="15" hidden="false" customHeight="false" outlineLevel="0" collapsed="false">
      <c r="A3149" s="40"/>
      <c r="B3149" s="73"/>
      <c r="C3149" s="50"/>
      <c r="D3149" s="38"/>
      <c r="E3149" s="37"/>
      <c r="F3149" s="37"/>
      <c r="G3149" s="37"/>
      <c r="H3149" s="37"/>
      <c r="I3149" s="37"/>
      <c r="J3149" s="38"/>
      <c r="K3149" s="37"/>
      <c r="L3149" s="39"/>
      <c r="M3149" s="37"/>
      <c r="N3149" s="37"/>
      <c r="O3149" s="37"/>
      <c r="P3149" s="38"/>
      <c r="Q3149" s="39"/>
      <c r="R3149" s="38"/>
      <c r="S3149" s="37"/>
      <c r="T3149" s="39"/>
      <c r="U3149" s="51"/>
      <c r="V3149" s="39"/>
      <c r="W3149" s="51"/>
      <c r="X3149" s="37"/>
      <c r="Y3149" s="52"/>
      <c r="Z3149" s="37"/>
      <c r="AA3149" s="38"/>
      <c r="AB3149" s="37"/>
      <c r="AC3149" s="37"/>
      <c r="AD3149" s="53"/>
      <c r="AE3149" s="37"/>
      <c r="AF3149" s="37"/>
      <c r="AG3149" s="39"/>
      <c r="AH3149" s="39"/>
      <c r="AI3149" s="39"/>
      <c r="AJ3149" s="39"/>
      <c r="AK3149" s="39"/>
      <c r="AL3149" s="39"/>
      <c r="AM3149" s="37"/>
      <c r="AN3149" s="37"/>
      <c r="AO3149" s="52"/>
      <c r="AP3149" s="37"/>
      <c r="AQ3149" s="52"/>
      <c r="AR3149" s="37"/>
      <c r="AS3149" s="52"/>
      <c r="AT3149" s="37"/>
      <c r="AU3149" s="37"/>
      <c r="AV3149" s="53"/>
      <c r="AW3149" s="37"/>
      <c r="AX3149" s="37"/>
      <c r="AY3149" s="38"/>
      <c r="AZ3149" s="37"/>
      <c r="BA3149" s="39"/>
      <c r="BB3149" s="37"/>
      <c r="BC3149" s="37"/>
      <c r="BD3149" s="39"/>
      <c r="BE3149" s="37"/>
      <c r="BF3149" s="37"/>
      <c r="BG3149" s="53"/>
      <c r="BH3149" s="37"/>
      <c r="BI3149" s="38"/>
      <c r="BJ3149" s="39"/>
      <c r="BK3149" s="39"/>
      <c r="BL3149" s="39"/>
      <c r="BM3149" s="39"/>
      <c r="BN3149" s="39"/>
      <c r="BO3149" s="38"/>
      <c r="BP3149" s="37"/>
      <c r="BQ3149" s="38"/>
      <c r="BR3149" s="37"/>
      <c r="BS3149" s="39"/>
      <c r="BT3149" s="37"/>
      <c r="BU3149" s="38"/>
      <c r="BV3149" s="37"/>
      <c r="BW3149" s="37"/>
      <c r="BX3149" s="39"/>
      <c r="BY3149" s="37"/>
      <c r="BZ3149" s="39"/>
      <c r="CA3149" s="37"/>
      <c r="CB3149" s="37"/>
      <c r="CC3149" s="37"/>
      <c r="CD3149" s="37"/>
      <c r="CE3149" s="37"/>
      <c r="CF3149" s="37"/>
      <c r="CG3149" s="37"/>
      <c r="CH3149" s="38"/>
    </row>
    <row r="3150" s="24" customFormat="true" ht="15" hidden="false" customHeight="false" outlineLevel="0" collapsed="false">
      <c r="A3150" s="27" t="s">
        <v>2807</v>
      </c>
      <c r="B3150" s="73" t="s">
        <v>2808</v>
      </c>
      <c r="C3150" s="29" t="s">
        <v>2809</v>
      </c>
      <c r="D3150" s="30" t="s">
        <v>2810</v>
      </c>
      <c r="E3150" s="31" t="s">
        <v>1325</v>
      </c>
      <c r="F3150" s="31" t="s">
        <v>2811</v>
      </c>
      <c r="G3150" s="31" t="s">
        <v>1487</v>
      </c>
      <c r="H3150" s="31" t="s">
        <v>2812</v>
      </c>
      <c r="I3150" s="31" t="s">
        <v>1616</v>
      </c>
      <c r="J3150" s="30" t="s">
        <v>2813</v>
      </c>
      <c r="K3150" s="31" t="s">
        <v>2814</v>
      </c>
      <c r="L3150" s="32" t="s">
        <v>2815</v>
      </c>
      <c r="M3150" s="31" t="s">
        <v>535</v>
      </c>
      <c r="N3150" s="31" t="s">
        <v>135</v>
      </c>
      <c r="O3150" s="31" t="s">
        <v>954</v>
      </c>
      <c r="P3150" s="30" t="s">
        <v>115</v>
      </c>
      <c r="Q3150" s="32" t="s">
        <v>2816</v>
      </c>
      <c r="R3150" s="30" t="s">
        <v>2817</v>
      </c>
      <c r="S3150" s="31" t="s">
        <v>1448</v>
      </c>
      <c r="T3150" s="32" t="s">
        <v>947</v>
      </c>
      <c r="U3150" s="33" t="s">
        <v>864</v>
      </c>
      <c r="V3150" s="32" t="s">
        <v>866</v>
      </c>
      <c r="W3150" s="33" t="s">
        <v>1255</v>
      </c>
      <c r="X3150" s="31" t="s">
        <v>2818</v>
      </c>
      <c r="Y3150" s="34" t="s">
        <v>555</v>
      </c>
      <c r="Z3150" s="31" t="s">
        <v>1956</v>
      </c>
      <c r="AA3150" s="30" t="s">
        <v>1495</v>
      </c>
      <c r="AB3150" s="31" t="s">
        <v>1495</v>
      </c>
      <c r="AC3150" s="31" t="s">
        <v>940</v>
      </c>
      <c r="AD3150" s="35" t="s">
        <v>131</v>
      </c>
      <c r="AE3150" s="31" t="s">
        <v>1767</v>
      </c>
      <c r="AF3150" s="31" t="s">
        <v>1003</v>
      </c>
      <c r="AG3150" s="32" t="s">
        <v>134</v>
      </c>
      <c r="AH3150" s="32" t="s">
        <v>135</v>
      </c>
      <c r="AI3150" s="32" t="s">
        <v>136</v>
      </c>
      <c r="AJ3150" s="32" t="s">
        <v>115</v>
      </c>
      <c r="AK3150" s="32" t="s">
        <v>136</v>
      </c>
      <c r="AL3150" s="32" t="s">
        <v>2816</v>
      </c>
      <c r="AM3150" s="31" t="s">
        <v>962</v>
      </c>
      <c r="AN3150" s="31" t="s">
        <v>1580</v>
      </c>
      <c r="AO3150" s="34" t="s">
        <v>140</v>
      </c>
      <c r="AP3150" s="31" t="s">
        <v>464</v>
      </c>
      <c r="AQ3150" s="34" t="s">
        <v>142</v>
      </c>
      <c r="AR3150" s="31" t="s">
        <v>861</v>
      </c>
      <c r="AS3150" s="34" t="s">
        <v>386</v>
      </c>
      <c r="AT3150" s="31" t="s">
        <v>455</v>
      </c>
      <c r="AU3150" s="31" t="s">
        <v>1499</v>
      </c>
      <c r="AV3150" s="35" t="s">
        <v>131</v>
      </c>
      <c r="AW3150" s="31" t="s">
        <v>2819</v>
      </c>
      <c r="AX3150" s="31" t="s">
        <v>2581</v>
      </c>
      <c r="AY3150" s="30" t="s">
        <v>2820</v>
      </c>
      <c r="AZ3150" s="31" t="s">
        <v>2821</v>
      </c>
      <c r="BA3150" s="32" t="s">
        <v>120</v>
      </c>
      <c r="BB3150" s="31" t="s">
        <v>839</v>
      </c>
      <c r="BC3150" s="31" t="s">
        <v>818</v>
      </c>
      <c r="BD3150" s="32" t="s">
        <v>961</v>
      </c>
      <c r="BE3150" s="31" t="s">
        <v>1324</v>
      </c>
      <c r="BF3150" s="31" t="s">
        <v>1099</v>
      </c>
      <c r="BG3150" s="35" t="s">
        <v>408</v>
      </c>
      <c r="BH3150" s="31" t="s">
        <v>2822</v>
      </c>
      <c r="BI3150" s="30" t="s">
        <v>2823</v>
      </c>
      <c r="BJ3150" s="32" t="s">
        <v>1354</v>
      </c>
      <c r="BK3150" s="32" t="s">
        <v>962</v>
      </c>
      <c r="BL3150" s="32" t="s">
        <v>1613</v>
      </c>
      <c r="BM3150" s="32" t="s">
        <v>1306</v>
      </c>
      <c r="BN3150" s="32" t="s">
        <v>2824</v>
      </c>
      <c r="BO3150" s="30" t="s">
        <v>947</v>
      </c>
      <c r="BP3150" s="31" t="s">
        <v>2825</v>
      </c>
      <c r="BQ3150" s="30" t="s">
        <v>2826</v>
      </c>
      <c r="BR3150" s="31" t="s">
        <v>2580</v>
      </c>
      <c r="BS3150" s="32" t="s">
        <v>2827</v>
      </c>
      <c r="BT3150" s="31" t="s">
        <v>2828</v>
      </c>
      <c r="BU3150" s="30" t="s">
        <v>1510</v>
      </c>
      <c r="BV3150" s="31" t="s">
        <v>1138</v>
      </c>
      <c r="BW3150" s="31" t="s">
        <v>1314</v>
      </c>
      <c r="BX3150" s="32" t="s">
        <v>1264</v>
      </c>
      <c r="BY3150" s="31" t="s">
        <v>401</v>
      </c>
      <c r="BZ3150" s="32" t="s">
        <v>2580</v>
      </c>
      <c r="CA3150" s="31" t="s">
        <v>1510</v>
      </c>
      <c r="CB3150" s="31" t="s">
        <v>1093</v>
      </c>
      <c r="CC3150" s="31" t="s">
        <v>1456</v>
      </c>
      <c r="CD3150" s="31" t="s">
        <v>2799</v>
      </c>
      <c r="CE3150" s="31" t="s">
        <v>1646</v>
      </c>
      <c r="CF3150" s="31" t="s">
        <v>1934</v>
      </c>
      <c r="CG3150" s="31" t="s">
        <v>1135</v>
      </c>
      <c r="CH3150" s="30" t="s">
        <v>179</v>
      </c>
    </row>
    <row r="3151" s="24" customFormat="true" ht="15" hidden="false" customHeight="true" outlineLevel="0" collapsed="false">
      <c r="A3151" s="40" t="s">
        <v>201</v>
      </c>
      <c r="B3151" s="41" t="n">
        <v>8.42797244207756</v>
      </c>
      <c r="C3151" s="42" t="n">
        <v>8.36781892342359</v>
      </c>
      <c r="D3151" s="43" t="n">
        <v>8.53855304867448</v>
      </c>
      <c r="E3151" s="44" t="n">
        <v>8.32812044480896</v>
      </c>
      <c r="F3151" s="44" t="n">
        <v>8.395002491498</v>
      </c>
      <c r="G3151" s="44" t="n">
        <v>8.46236411131016</v>
      </c>
      <c r="H3151" s="44" t="n">
        <v>8.37763739979471</v>
      </c>
      <c r="I3151" s="44" t="n">
        <v>8.47293756264599</v>
      </c>
      <c r="J3151" s="43" t="n">
        <v>8.59353122567278</v>
      </c>
      <c r="K3151" s="45" t="n">
        <v>8.39311425810612</v>
      </c>
      <c r="L3151" s="45" t="n">
        <v>8.80667722565393</v>
      </c>
      <c r="M3151" s="44" t="n">
        <v>8.88103560319313</v>
      </c>
      <c r="N3151" s="37" t="s">
        <v>181</v>
      </c>
      <c r="O3151" s="44" t="n">
        <v>8.4495689704189</v>
      </c>
      <c r="P3151" s="38" t="s">
        <v>181</v>
      </c>
      <c r="Q3151" s="45" t="n">
        <v>8.3842935544722</v>
      </c>
      <c r="R3151" s="43" t="n">
        <v>8.46512457668472</v>
      </c>
      <c r="S3151" s="45" t="n">
        <v>8.28617701147232</v>
      </c>
      <c r="T3151" s="45" t="n">
        <v>8.29349343645696</v>
      </c>
      <c r="U3151" s="46" t="n">
        <v>8.67610717929429</v>
      </c>
      <c r="V3151" s="45" t="n">
        <v>8.00575806344323</v>
      </c>
      <c r="W3151" s="46" t="n">
        <v>7.92908050349021</v>
      </c>
      <c r="X3151" s="44" t="n">
        <v>8.46717396778015</v>
      </c>
      <c r="Y3151" s="47" t="n">
        <v>8.22734544868272</v>
      </c>
      <c r="Z3151" s="44" t="n">
        <v>8.28929994141653</v>
      </c>
      <c r="AA3151" s="43" t="n">
        <v>8.44962040789996</v>
      </c>
      <c r="AB3151" s="44" t="n">
        <v>8.21307587512391</v>
      </c>
      <c r="AC3151" s="44" t="n">
        <v>8.28886145054195</v>
      </c>
      <c r="AD3151" s="48" t="n">
        <v>8.4271106785412</v>
      </c>
      <c r="AE3151" s="45" t="n">
        <v>8.22725681543733</v>
      </c>
      <c r="AF3151" s="45" t="n">
        <v>8.66710643650048</v>
      </c>
      <c r="AG3151" s="45" t="n">
        <v>8.47485752092956</v>
      </c>
      <c r="AH3151" s="39" t="s">
        <v>181</v>
      </c>
      <c r="AI3151" s="39" t="s">
        <v>181</v>
      </c>
      <c r="AJ3151" s="39" t="s">
        <v>181</v>
      </c>
      <c r="AK3151" s="39" t="s">
        <v>181</v>
      </c>
      <c r="AL3151" s="45" t="n">
        <v>8.3842935544722</v>
      </c>
      <c r="AM3151" s="44" t="n">
        <v>8.89382623466923</v>
      </c>
      <c r="AN3151" s="44" t="n">
        <v>8.12502657045011</v>
      </c>
      <c r="AO3151" s="47" t="n">
        <v>8.65315498570582</v>
      </c>
      <c r="AP3151" s="44" t="n">
        <v>8.42807986701109</v>
      </c>
      <c r="AQ3151" s="47" t="n">
        <v>9.05718873096611</v>
      </c>
      <c r="AR3151" s="44" t="n">
        <v>8.07301273866854</v>
      </c>
      <c r="AS3151" s="47" t="n">
        <v>8.65089416472645</v>
      </c>
      <c r="AT3151" s="44" t="n">
        <v>8.55932008074906</v>
      </c>
      <c r="AU3151" s="44" t="n">
        <v>8.86677956535974</v>
      </c>
      <c r="AV3151" s="48" t="n">
        <v>7.72180660931496</v>
      </c>
      <c r="AW3151" s="44" t="n">
        <v>8.26598827566534</v>
      </c>
      <c r="AX3151" s="44" t="n">
        <v>8.53382986400707</v>
      </c>
      <c r="AY3151" s="43" t="n">
        <v>8.27298983790815</v>
      </c>
      <c r="AZ3151" s="45" t="n">
        <v>8.43766073633833</v>
      </c>
      <c r="BA3151" s="45" t="n">
        <v>8.28902783608266</v>
      </c>
      <c r="BB3151" s="37" t="s">
        <v>181</v>
      </c>
      <c r="BC3151" s="44" t="n">
        <v>8.43858166984841</v>
      </c>
      <c r="BD3151" s="45" t="n">
        <v>8.46727077191259</v>
      </c>
      <c r="BE3151" s="44" t="n">
        <v>8.79919741556773</v>
      </c>
      <c r="BF3151" s="44" t="n">
        <v>8.57912236698633</v>
      </c>
      <c r="BG3151" s="48" t="n">
        <v>7.61068917348289</v>
      </c>
      <c r="BH3151" s="44" t="n">
        <v>8.46557514019002</v>
      </c>
      <c r="BI3151" s="43" t="n">
        <v>8.38961522155979</v>
      </c>
      <c r="BJ3151" s="45" t="n">
        <v>8.49972034427823</v>
      </c>
      <c r="BK3151" s="45" t="n">
        <v>8.62738147358492</v>
      </c>
      <c r="BL3151" s="45" t="n">
        <v>8.35983722870559</v>
      </c>
      <c r="BM3151" s="45" t="n">
        <v>8.41704557356243</v>
      </c>
      <c r="BN3151" s="45" t="n">
        <v>8.3505226179398</v>
      </c>
      <c r="BO3151" s="43" t="n">
        <v>8.51156589635324</v>
      </c>
      <c r="BP3151" s="44" t="n">
        <v>8.44225517286714</v>
      </c>
      <c r="BQ3151" s="43" t="n">
        <v>8.41868083088844</v>
      </c>
      <c r="BR3151" s="44" t="n">
        <v>8.32448109293988</v>
      </c>
      <c r="BS3151" s="45" t="n">
        <v>8.40614329686652</v>
      </c>
      <c r="BT3151" s="44" t="n">
        <v>8.57225692522761</v>
      </c>
      <c r="BU3151" s="43" t="n">
        <v>8.71196761099337</v>
      </c>
      <c r="BV3151" s="44" t="n">
        <v>8.3624857496213</v>
      </c>
      <c r="BW3151" s="44" t="n">
        <v>8.31541880709235</v>
      </c>
      <c r="BX3151" s="45" t="n">
        <v>8.50707825689515</v>
      </c>
      <c r="BY3151" s="44" t="n">
        <v>8.34373808036917</v>
      </c>
      <c r="BZ3151" s="45" t="n">
        <v>8.32448109293988</v>
      </c>
      <c r="CA3151" s="44" t="n">
        <v>8.71196761099337</v>
      </c>
      <c r="CB3151" s="44" t="n">
        <v>8.59336662425998</v>
      </c>
      <c r="CC3151" s="44" t="n">
        <v>8.38717442675037</v>
      </c>
      <c r="CD3151" s="44" t="n">
        <v>8.68244675244133</v>
      </c>
      <c r="CE3151" s="44" t="n">
        <v>8.40522122346796</v>
      </c>
      <c r="CF3151" s="44" t="n">
        <v>8.40797641395359</v>
      </c>
      <c r="CG3151" s="44" t="n">
        <v>8.58895211596304</v>
      </c>
      <c r="CH3151" s="43"/>
    </row>
    <row r="3152" s="44" customFormat="true" ht="15" hidden="false" customHeight="true" outlineLevel="0" collapsed="false">
      <c r="A3152" s="40" t="s">
        <v>202</v>
      </c>
      <c r="B3152" s="41" t="n">
        <v>1.17106932862618</v>
      </c>
      <c r="C3152" s="42" t="n">
        <v>1.15942210606319</v>
      </c>
      <c r="D3152" s="43" t="n">
        <v>1.18464596748928</v>
      </c>
      <c r="E3152" s="44" t="n">
        <v>1.13428414335571</v>
      </c>
      <c r="F3152" s="44" t="n">
        <v>1.18716762492527</v>
      </c>
      <c r="G3152" s="44" t="n">
        <v>1.10546562153887</v>
      </c>
      <c r="H3152" s="44" t="n">
        <v>1.218139133358</v>
      </c>
      <c r="I3152" s="44" t="n">
        <v>1.2231415992936</v>
      </c>
      <c r="J3152" s="43" t="n">
        <v>1.07446893058383</v>
      </c>
      <c r="K3152" s="45" t="n">
        <v>1.16431765170736</v>
      </c>
      <c r="L3152" s="45" t="n">
        <v>1.15915544080129</v>
      </c>
      <c r="M3152" s="44" t="n">
        <v>1.16159645066568</v>
      </c>
      <c r="N3152" s="37" t="s">
        <v>181</v>
      </c>
      <c r="O3152" s="44" t="n">
        <v>1.18061012573167</v>
      </c>
      <c r="P3152" s="38" t="s">
        <v>181</v>
      </c>
      <c r="Q3152" s="45" t="n">
        <v>1.13903244769526</v>
      </c>
      <c r="R3152" s="43" t="n">
        <v>1.19664957913173</v>
      </c>
      <c r="S3152" s="45" t="n">
        <v>1.14883070304922</v>
      </c>
      <c r="T3152" s="45" t="n">
        <v>1.14035845578285</v>
      </c>
      <c r="U3152" s="46" t="n">
        <v>1.04395528615518</v>
      </c>
      <c r="V3152" s="45" t="n">
        <v>1.21520191188221</v>
      </c>
      <c r="W3152" s="46" t="n">
        <v>1.40575376813031</v>
      </c>
      <c r="X3152" s="44" t="n">
        <v>1.09337178527861</v>
      </c>
      <c r="Y3152" s="47" t="n">
        <v>1.11608958643124</v>
      </c>
      <c r="Z3152" s="44" t="n">
        <v>1.11910386242847</v>
      </c>
      <c r="AA3152" s="43" t="n">
        <v>1.13808723645258</v>
      </c>
      <c r="AB3152" s="44" t="n">
        <v>0.932358371096524</v>
      </c>
      <c r="AC3152" s="44" t="n">
        <v>1.23719344879093</v>
      </c>
      <c r="AD3152" s="48" t="n">
        <v>1.05355866782584</v>
      </c>
      <c r="AE3152" s="45" t="n">
        <v>1.07906152848702</v>
      </c>
      <c r="AF3152" s="45" t="n">
        <v>1.21454045242707</v>
      </c>
      <c r="AG3152" s="45" t="n">
        <v>0.894338920368256</v>
      </c>
      <c r="AH3152" s="39" t="s">
        <v>181</v>
      </c>
      <c r="AI3152" s="39" t="s">
        <v>181</v>
      </c>
      <c r="AJ3152" s="39" t="s">
        <v>181</v>
      </c>
      <c r="AK3152" s="39" t="s">
        <v>181</v>
      </c>
      <c r="AL3152" s="45" t="n">
        <v>1.13903244769526</v>
      </c>
      <c r="AM3152" s="44" t="n">
        <v>1.11266236078078</v>
      </c>
      <c r="AN3152" s="44" t="n">
        <v>1.30620128368734</v>
      </c>
      <c r="AO3152" s="47" t="n">
        <v>1.22871114065144</v>
      </c>
      <c r="AP3152" s="44" t="n">
        <v>1.10750919889146</v>
      </c>
      <c r="AQ3152" s="47" t="n">
        <v>1.21140470902813</v>
      </c>
      <c r="AR3152" s="44" t="n">
        <v>0.940750019189034</v>
      </c>
      <c r="AS3152" s="47" t="n">
        <v>1.42728383206521</v>
      </c>
      <c r="AT3152" s="44" t="n">
        <v>1.11738095713917</v>
      </c>
      <c r="AU3152" s="44" t="n">
        <v>1.1153870342997</v>
      </c>
      <c r="AV3152" s="48" t="n">
        <v>1.29487799340597</v>
      </c>
      <c r="AW3152" s="44" t="n">
        <v>1.13852626977037</v>
      </c>
      <c r="AX3152" s="44" t="n">
        <v>1.12024907300465</v>
      </c>
      <c r="AY3152" s="43" t="n">
        <v>1.30500951516025</v>
      </c>
      <c r="AZ3152" s="45" t="n">
        <v>1.18819176945167</v>
      </c>
      <c r="BA3152" s="45" t="n">
        <v>1.15492392519998</v>
      </c>
      <c r="BB3152" s="37" t="s">
        <v>181</v>
      </c>
      <c r="BC3152" s="44" t="n">
        <v>1.13642522563997</v>
      </c>
      <c r="BD3152" s="45" t="n">
        <v>1.05467208411518</v>
      </c>
      <c r="BE3152" s="44" t="n">
        <v>0.955718010850326</v>
      </c>
      <c r="BF3152" s="44" t="n">
        <v>1.10359724739825</v>
      </c>
      <c r="BG3152" s="48" t="n">
        <v>1.90836886128922</v>
      </c>
      <c r="BH3152" s="44" t="n">
        <v>1.20060771779385</v>
      </c>
      <c r="BI3152" s="43" t="n">
        <v>1.13917093945475</v>
      </c>
      <c r="BJ3152" s="45" t="n">
        <v>1.17717138160817</v>
      </c>
      <c r="BK3152" s="45" t="n">
        <v>0.938168830776512</v>
      </c>
      <c r="BL3152" s="45" t="n">
        <v>1.17006527018477</v>
      </c>
      <c r="BM3152" s="45" t="n">
        <v>1.13107456175077</v>
      </c>
      <c r="BN3152" s="45" t="n">
        <v>1.18345015441726</v>
      </c>
      <c r="BO3152" s="43" t="n">
        <v>1.09594902477909</v>
      </c>
      <c r="BP3152" s="44" t="n">
        <v>1.14297461132234</v>
      </c>
      <c r="BQ3152" s="43" t="n">
        <v>1.18912892000748</v>
      </c>
      <c r="BR3152" s="44" t="n">
        <v>1.28691383883218</v>
      </c>
      <c r="BS3152" s="45" t="n">
        <v>1.18128762759818</v>
      </c>
      <c r="BT3152" s="44" t="n">
        <v>1.07347084384795</v>
      </c>
      <c r="BU3152" s="43" t="n">
        <v>0.87504634802441</v>
      </c>
      <c r="BV3152" s="44" t="n">
        <v>1.08417417239073</v>
      </c>
      <c r="BW3152" s="44" t="n">
        <v>1.39938541934512</v>
      </c>
      <c r="BX3152" s="45" t="n">
        <v>1.04735026799189</v>
      </c>
      <c r="BY3152" s="44" t="n">
        <v>1.25095937925989</v>
      </c>
      <c r="BZ3152" s="45" t="n">
        <v>1.28691383883218</v>
      </c>
      <c r="CA3152" s="44" t="n">
        <v>0.87504634802441</v>
      </c>
      <c r="CB3152" s="44" t="n">
        <v>1.07963915929152</v>
      </c>
      <c r="CC3152" s="44" t="n">
        <v>1.15672508486721</v>
      </c>
      <c r="CD3152" s="44" t="n">
        <v>0.962994975827439</v>
      </c>
      <c r="CE3152" s="44" t="n">
        <v>1.26986465294541</v>
      </c>
      <c r="CF3152" s="44" t="n">
        <v>1.08983584929599</v>
      </c>
      <c r="CG3152" s="44" t="n">
        <v>1.25005630145968</v>
      </c>
      <c r="CH3152" s="43"/>
    </row>
    <row r="3153" s="44" customFormat="true" ht="15" hidden="false" customHeight="false" outlineLevel="0" collapsed="false">
      <c r="A3153" s="27"/>
      <c r="B3153" s="73"/>
      <c r="C3153" s="50"/>
      <c r="D3153" s="38"/>
      <c r="E3153" s="37"/>
      <c r="F3153" s="37"/>
      <c r="G3153" s="37"/>
      <c r="H3153" s="37"/>
      <c r="I3153" s="37"/>
      <c r="J3153" s="38"/>
      <c r="K3153" s="37"/>
      <c r="L3153" s="39"/>
      <c r="M3153" s="37"/>
      <c r="N3153" s="37"/>
      <c r="O3153" s="37"/>
      <c r="P3153" s="38"/>
      <c r="Q3153" s="39"/>
      <c r="R3153" s="38"/>
      <c r="S3153" s="37"/>
      <c r="T3153" s="39"/>
      <c r="U3153" s="51"/>
      <c r="V3153" s="39"/>
      <c r="W3153" s="51"/>
      <c r="X3153" s="37"/>
      <c r="Y3153" s="52"/>
      <c r="Z3153" s="37"/>
      <c r="AA3153" s="38"/>
      <c r="AB3153" s="37"/>
      <c r="AC3153" s="37"/>
      <c r="AD3153" s="53"/>
      <c r="AE3153" s="37"/>
      <c r="AF3153" s="37"/>
      <c r="AG3153" s="39"/>
      <c r="AH3153" s="39"/>
      <c r="AI3153" s="39"/>
      <c r="AJ3153" s="39"/>
      <c r="AK3153" s="39"/>
      <c r="AL3153" s="39"/>
      <c r="AM3153" s="37"/>
      <c r="AN3153" s="37"/>
      <c r="AO3153" s="52"/>
      <c r="AP3153" s="37"/>
      <c r="AQ3153" s="52"/>
      <c r="AR3153" s="37"/>
      <c r="AS3153" s="52"/>
      <c r="AT3153" s="37"/>
      <c r="AU3153" s="37"/>
      <c r="AV3153" s="53"/>
      <c r="AW3153" s="37"/>
      <c r="AX3153" s="37"/>
      <c r="AY3153" s="38"/>
      <c r="AZ3153" s="37"/>
      <c r="BA3153" s="39"/>
      <c r="BB3153" s="37"/>
      <c r="BC3153" s="37"/>
      <c r="BD3153" s="39"/>
      <c r="BE3153" s="37"/>
      <c r="BF3153" s="37"/>
      <c r="BG3153" s="53"/>
      <c r="BH3153" s="37"/>
      <c r="BI3153" s="38"/>
      <c r="BJ3153" s="39"/>
      <c r="BK3153" s="39"/>
      <c r="BL3153" s="39"/>
      <c r="BM3153" s="39"/>
      <c r="BN3153" s="39"/>
      <c r="BO3153" s="38"/>
      <c r="BP3153" s="37"/>
      <c r="BQ3153" s="38"/>
      <c r="BR3153" s="37"/>
      <c r="BS3153" s="39"/>
      <c r="BT3153" s="37"/>
      <c r="BU3153" s="38"/>
      <c r="BV3153" s="37"/>
      <c r="BW3153" s="37"/>
      <c r="BX3153" s="39"/>
      <c r="BY3153" s="37"/>
      <c r="BZ3153" s="39"/>
      <c r="CA3153" s="37"/>
      <c r="CB3153" s="37"/>
      <c r="CC3153" s="37"/>
      <c r="CD3153" s="37"/>
      <c r="CE3153" s="37"/>
      <c r="CF3153" s="37"/>
      <c r="CG3153" s="37"/>
      <c r="CH3153" s="38"/>
    </row>
    <row r="3154" customFormat="false" ht="45" hidden="false" customHeight="false" outlineLevel="0" collapsed="false">
      <c r="A3154" s="20" t="s">
        <v>2829</v>
      </c>
      <c r="B3154" s="73"/>
      <c r="C3154" s="50"/>
      <c r="D3154" s="38"/>
      <c r="E3154" s="37"/>
      <c r="F3154" s="37"/>
      <c r="G3154" s="37"/>
      <c r="H3154" s="37"/>
      <c r="I3154" s="37"/>
      <c r="J3154" s="38"/>
      <c r="K3154" s="37"/>
      <c r="L3154" s="39"/>
      <c r="M3154" s="37"/>
      <c r="N3154" s="37"/>
      <c r="O3154" s="37"/>
      <c r="P3154" s="38"/>
      <c r="Q3154" s="39"/>
      <c r="R3154" s="38"/>
      <c r="S3154" s="37"/>
      <c r="T3154" s="39"/>
      <c r="U3154" s="51"/>
      <c r="V3154" s="39"/>
      <c r="W3154" s="51"/>
      <c r="X3154" s="37"/>
      <c r="Y3154" s="52"/>
      <c r="Z3154" s="37"/>
      <c r="AA3154" s="38"/>
      <c r="AB3154" s="37"/>
      <c r="AC3154" s="37"/>
      <c r="AD3154" s="53"/>
      <c r="AE3154" s="37"/>
      <c r="AF3154" s="37"/>
      <c r="AG3154" s="39"/>
      <c r="AH3154" s="39"/>
      <c r="AI3154" s="39"/>
      <c r="AJ3154" s="39"/>
      <c r="AK3154" s="39"/>
      <c r="AL3154" s="39"/>
      <c r="AM3154" s="37"/>
      <c r="AN3154" s="37"/>
      <c r="AO3154" s="52"/>
      <c r="AP3154" s="37"/>
      <c r="AQ3154" s="52"/>
      <c r="AR3154" s="37"/>
      <c r="AS3154" s="52"/>
      <c r="AT3154" s="37"/>
      <c r="AU3154" s="37"/>
      <c r="AV3154" s="53"/>
      <c r="AW3154" s="37"/>
      <c r="AX3154" s="37"/>
      <c r="AY3154" s="38"/>
      <c r="AZ3154" s="37"/>
      <c r="BA3154" s="39"/>
      <c r="BB3154" s="37"/>
      <c r="BC3154" s="37"/>
      <c r="BD3154" s="39"/>
      <c r="BE3154" s="37"/>
      <c r="BF3154" s="37"/>
      <c r="BG3154" s="53"/>
      <c r="BH3154" s="37"/>
      <c r="BI3154" s="38"/>
      <c r="BJ3154" s="39"/>
      <c r="BK3154" s="39"/>
      <c r="BL3154" s="39"/>
      <c r="BM3154" s="39"/>
      <c r="BN3154" s="39"/>
      <c r="BO3154" s="38"/>
      <c r="BP3154" s="37"/>
      <c r="BQ3154" s="38"/>
      <c r="BR3154" s="37"/>
      <c r="BS3154" s="39"/>
      <c r="BT3154" s="37"/>
      <c r="BU3154" s="38"/>
      <c r="BV3154" s="37"/>
      <c r="BW3154" s="37"/>
      <c r="BX3154" s="39"/>
      <c r="BY3154" s="37"/>
      <c r="BZ3154" s="39"/>
      <c r="CA3154" s="37"/>
      <c r="CB3154" s="37"/>
      <c r="CC3154" s="37"/>
      <c r="CD3154" s="37"/>
      <c r="CE3154" s="37"/>
      <c r="CF3154" s="37"/>
      <c r="CG3154" s="37"/>
      <c r="CH3154" s="38"/>
    </row>
    <row r="3155" customFormat="false" ht="15" hidden="false" customHeight="false" outlineLevel="0" collapsed="false">
      <c r="A3155" s="57" t="s">
        <v>661</v>
      </c>
      <c r="B3155" s="73"/>
      <c r="C3155" s="50"/>
      <c r="D3155" s="38"/>
      <c r="E3155" s="37"/>
      <c r="F3155" s="37"/>
      <c r="G3155" s="37"/>
      <c r="H3155" s="37"/>
      <c r="I3155" s="37"/>
      <c r="J3155" s="38"/>
      <c r="K3155" s="37"/>
      <c r="L3155" s="39"/>
      <c r="M3155" s="37"/>
      <c r="N3155" s="37"/>
      <c r="O3155" s="37"/>
      <c r="P3155" s="38"/>
      <c r="Q3155" s="39"/>
      <c r="R3155" s="38"/>
      <c r="S3155" s="37"/>
      <c r="T3155" s="39"/>
      <c r="U3155" s="51"/>
      <c r="V3155" s="39"/>
      <c r="W3155" s="51"/>
      <c r="X3155" s="37"/>
      <c r="Y3155" s="52"/>
      <c r="Z3155" s="37"/>
      <c r="AA3155" s="38"/>
      <c r="AB3155" s="37"/>
      <c r="AC3155" s="37"/>
      <c r="AD3155" s="53"/>
      <c r="AE3155" s="37"/>
      <c r="AF3155" s="37"/>
      <c r="AG3155" s="39"/>
      <c r="AH3155" s="39"/>
      <c r="AI3155" s="39"/>
      <c r="AJ3155" s="39"/>
      <c r="AK3155" s="39"/>
      <c r="AL3155" s="39"/>
      <c r="AM3155" s="37"/>
      <c r="AN3155" s="37"/>
      <c r="AO3155" s="52"/>
      <c r="AP3155" s="37"/>
      <c r="AQ3155" s="52"/>
      <c r="AR3155" s="37"/>
      <c r="AS3155" s="52"/>
      <c r="AT3155" s="37"/>
      <c r="AU3155" s="37"/>
      <c r="AV3155" s="53"/>
      <c r="AW3155" s="37"/>
      <c r="AX3155" s="37"/>
      <c r="AY3155" s="38"/>
      <c r="AZ3155" s="37"/>
      <c r="BA3155" s="39"/>
      <c r="BB3155" s="37"/>
      <c r="BC3155" s="37"/>
      <c r="BD3155" s="39"/>
      <c r="BE3155" s="37"/>
      <c r="BF3155" s="37"/>
      <c r="BG3155" s="53"/>
      <c r="BH3155" s="37"/>
      <c r="BI3155" s="38"/>
      <c r="BJ3155" s="39"/>
      <c r="BK3155" s="39"/>
      <c r="BL3155" s="39"/>
      <c r="BM3155" s="39"/>
      <c r="BN3155" s="39"/>
      <c r="BO3155" s="38"/>
      <c r="BP3155" s="37"/>
      <c r="BQ3155" s="38"/>
      <c r="BR3155" s="37"/>
      <c r="BS3155" s="39"/>
      <c r="BT3155" s="37"/>
      <c r="BU3155" s="38"/>
      <c r="BV3155" s="37"/>
      <c r="BW3155" s="37"/>
      <c r="BX3155" s="39"/>
      <c r="BY3155" s="37"/>
      <c r="BZ3155" s="39"/>
      <c r="CA3155" s="37"/>
      <c r="CB3155" s="37"/>
      <c r="CC3155" s="37"/>
      <c r="CD3155" s="37"/>
      <c r="CE3155" s="37"/>
      <c r="CF3155" s="37"/>
      <c r="CG3155" s="37"/>
      <c r="CH3155" s="38"/>
    </row>
    <row r="3156" customFormat="false" ht="15" hidden="false" customHeight="false" outlineLevel="0" collapsed="false">
      <c r="A3156" s="54" t="s">
        <v>2830</v>
      </c>
      <c r="B3156" s="73"/>
      <c r="C3156" s="50"/>
      <c r="D3156" s="38"/>
      <c r="E3156" s="37"/>
      <c r="F3156" s="37"/>
      <c r="G3156" s="37"/>
      <c r="H3156" s="37"/>
      <c r="I3156" s="37"/>
      <c r="J3156" s="38"/>
      <c r="K3156" s="37"/>
      <c r="L3156" s="39"/>
      <c r="M3156" s="37"/>
      <c r="N3156" s="37"/>
      <c r="O3156" s="37"/>
      <c r="P3156" s="38"/>
      <c r="Q3156" s="39"/>
      <c r="R3156" s="38"/>
      <c r="S3156" s="37"/>
      <c r="T3156" s="39"/>
      <c r="U3156" s="51"/>
      <c r="V3156" s="39"/>
      <c r="W3156" s="51"/>
      <c r="X3156" s="37"/>
      <c r="Y3156" s="52"/>
      <c r="Z3156" s="37"/>
      <c r="AA3156" s="38"/>
      <c r="AB3156" s="37"/>
      <c r="AC3156" s="37"/>
      <c r="AD3156" s="53"/>
      <c r="AE3156" s="37"/>
      <c r="AF3156" s="37"/>
      <c r="AG3156" s="39"/>
      <c r="AH3156" s="39"/>
      <c r="AI3156" s="39"/>
      <c r="AJ3156" s="39"/>
      <c r="AK3156" s="39"/>
      <c r="AL3156" s="39"/>
      <c r="AM3156" s="37"/>
      <c r="AN3156" s="37"/>
      <c r="AO3156" s="52"/>
      <c r="AP3156" s="37"/>
      <c r="AQ3156" s="52"/>
      <c r="AR3156" s="37"/>
      <c r="AS3156" s="52"/>
      <c r="AT3156" s="37"/>
      <c r="AU3156" s="37"/>
      <c r="AV3156" s="53"/>
      <c r="AW3156" s="37"/>
      <c r="AX3156" s="37"/>
      <c r="AY3156" s="38"/>
      <c r="AZ3156" s="37"/>
      <c r="BA3156" s="39"/>
      <c r="BB3156" s="37"/>
      <c r="BC3156" s="37"/>
      <c r="BD3156" s="39"/>
      <c r="BE3156" s="37"/>
      <c r="BF3156" s="37"/>
      <c r="BG3156" s="53"/>
      <c r="BH3156" s="37"/>
      <c r="BI3156" s="38"/>
      <c r="BJ3156" s="39"/>
      <c r="BK3156" s="39"/>
      <c r="BL3156" s="39"/>
      <c r="BM3156" s="39"/>
      <c r="BN3156" s="39"/>
      <c r="BO3156" s="38"/>
      <c r="BP3156" s="37"/>
      <c r="BQ3156" s="38"/>
      <c r="BR3156" s="37"/>
      <c r="BS3156" s="39"/>
      <c r="BT3156" s="37"/>
      <c r="BU3156" s="38"/>
      <c r="BV3156" s="37"/>
      <c r="BW3156" s="37"/>
      <c r="BX3156" s="39"/>
      <c r="BY3156" s="37"/>
      <c r="BZ3156" s="39"/>
      <c r="CA3156" s="37"/>
      <c r="CB3156" s="37"/>
      <c r="CC3156" s="37"/>
      <c r="CD3156" s="37"/>
      <c r="CE3156" s="37"/>
      <c r="CF3156" s="37"/>
      <c r="CG3156" s="37"/>
      <c r="CH3156" s="38"/>
    </row>
    <row r="3157" customFormat="false" ht="15" hidden="false" customHeight="false" outlineLevel="0" collapsed="false">
      <c r="A3157" s="56" t="s">
        <v>2831</v>
      </c>
      <c r="B3157" s="73"/>
      <c r="C3157" s="50"/>
      <c r="D3157" s="38"/>
      <c r="E3157" s="37"/>
      <c r="F3157" s="37"/>
      <c r="G3157" s="37"/>
      <c r="H3157" s="37"/>
      <c r="I3157" s="37"/>
      <c r="J3157" s="38"/>
      <c r="K3157" s="37"/>
      <c r="L3157" s="39"/>
      <c r="M3157" s="37"/>
      <c r="N3157" s="37"/>
      <c r="O3157" s="37"/>
      <c r="P3157" s="38"/>
      <c r="Q3157" s="39"/>
      <c r="R3157" s="38"/>
      <c r="S3157" s="37"/>
      <c r="T3157" s="39"/>
      <c r="U3157" s="51"/>
      <c r="V3157" s="39"/>
      <c r="W3157" s="51"/>
      <c r="X3157" s="37"/>
      <c r="Y3157" s="52"/>
      <c r="Z3157" s="37"/>
      <c r="AA3157" s="38"/>
      <c r="AB3157" s="37"/>
      <c r="AC3157" s="37"/>
      <c r="AD3157" s="53"/>
      <c r="AE3157" s="37"/>
      <c r="AF3157" s="37"/>
      <c r="AG3157" s="39"/>
      <c r="AH3157" s="39"/>
      <c r="AI3157" s="39"/>
      <c r="AJ3157" s="39"/>
      <c r="AK3157" s="39"/>
      <c r="AL3157" s="39"/>
      <c r="AM3157" s="37"/>
      <c r="AN3157" s="37"/>
      <c r="AO3157" s="52"/>
      <c r="AP3157" s="37"/>
      <c r="AQ3157" s="52"/>
      <c r="AR3157" s="37"/>
      <c r="AS3157" s="52"/>
      <c r="AT3157" s="37"/>
      <c r="AU3157" s="37"/>
      <c r="AV3157" s="53"/>
      <c r="AW3157" s="37"/>
      <c r="AX3157" s="37"/>
      <c r="AY3157" s="38"/>
      <c r="AZ3157" s="37"/>
      <c r="BA3157" s="39"/>
      <c r="BB3157" s="37"/>
      <c r="BC3157" s="37"/>
      <c r="BD3157" s="39"/>
      <c r="BE3157" s="37"/>
      <c r="BF3157" s="37"/>
      <c r="BG3157" s="53"/>
      <c r="BH3157" s="37"/>
      <c r="BI3157" s="38"/>
      <c r="BJ3157" s="39"/>
      <c r="BK3157" s="39"/>
      <c r="BL3157" s="39"/>
      <c r="BM3157" s="39"/>
      <c r="BN3157" s="39"/>
      <c r="BO3157" s="38"/>
      <c r="BP3157" s="37"/>
      <c r="BQ3157" s="38"/>
      <c r="BR3157" s="37"/>
      <c r="BS3157" s="39"/>
      <c r="BT3157" s="37"/>
      <c r="BU3157" s="38"/>
      <c r="BV3157" s="37"/>
      <c r="BW3157" s="37"/>
      <c r="BX3157" s="39"/>
      <c r="BY3157" s="37"/>
      <c r="BZ3157" s="39"/>
      <c r="CA3157" s="37"/>
      <c r="CB3157" s="37"/>
      <c r="CC3157" s="37"/>
      <c r="CD3157" s="37"/>
      <c r="CE3157" s="37"/>
      <c r="CF3157" s="37"/>
      <c r="CG3157" s="37"/>
      <c r="CH3157" s="38"/>
    </row>
    <row r="3158" customFormat="false" ht="15" hidden="false" customHeight="false" outlineLevel="0" collapsed="false">
      <c r="A3158" s="27"/>
      <c r="B3158" s="73" t="s">
        <v>2832</v>
      </c>
      <c r="C3158" s="29" t="s">
        <v>1797</v>
      </c>
      <c r="D3158" s="30" t="s">
        <v>2833</v>
      </c>
      <c r="E3158" s="31" t="s">
        <v>1309</v>
      </c>
      <c r="F3158" s="31" t="s">
        <v>2834</v>
      </c>
      <c r="G3158" s="31" t="s">
        <v>2835</v>
      </c>
      <c r="H3158" s="31" t="s">
        <v>2836</v>
      </c>
      <c r="I3158" s="31" t="s">
        <v>1353</v>
      </c>
      <c r="J3158" s="30" t="s">
        <v>2537</v>
      </c>
      <c r="K3158" s="31" t="s">
        <v>2837</v>
      </c>
      <c r="L3158" s="32" t="s">
        <v>1323</v>
      </c>
      <c r="M3158" s="31" t="s">
        <v>2070</v>
      </c>
      <c r="N3158" s="31" t="s">
        <v>547</v>
      </c>
      <c r="O3158" s="31" t="s">
        <v>386</v>
      </c>
      <c r="P3158" s="30" t="s">
        <v>945</v>
      </c>
      <c r="Q3158" s="32" t="s">
        <v>2838</v>
      </c>
      <c r="R3158" s="30" t="s">
        <v>2839</v>
      </c>
      <c r="S3158" s="31" t="s">
        <v>1383</v>
      </c>
      <c r="T3158" s="32" t="s">
        <v>665</v>
      </c>
      <c r="U3158" s="33" t="s">
        <v>550</v>
      </c>
      <c r="V3158" s="32" t="s">
        <v>140</v>
      </c>
      <c r="W3158" s="33" t="s">
        <v>784</v>
      </c>
      <c r="X3158" s="31" t="s">
        <v>2840</v>
      </c>
      <c r="Y3158" s="34" t="s">
        <v>142</v>
      </c>
      <c r="Z3158" s="31" t="s">
        <v>1432</v>
      </c>
      <c r="AA3158" s="30" t="s">
        <v>1465</v>
      </c>
      <c r="AB3158" s="31" t="s">
        <v>1102</v>
      </c>
      <c r="AC3158" s="31" t="s">
        <v>689</v>
      </c>
      <c r="AD3158" s="35" t="s">
        <v>117</v>
      </c>
      <c r="AE3158" s="31" t="s">
        <v>120</v>
      </c>
      <c r="AF3158" s="31" t="s">
        <v>1266</v>
      </c>
      <c r="AG3158" s="32" t="s">
        <v>814</v>
      </c>
      <c r="AH3158" s="32" t="s">
        <v>786</v>
      </c>
      <c r="AI3158" s="32" t="s">
        <v>781</v>
      </c>
      <c r="AJ3158" s="32" t="s">
        <v>389</v>
      </c>
      <c r="AK3158" s="32" t="s">
        <v>400</v>
      </c>
      <c r="AL3158" s="32" t="s">
        <v>2838</v>
      </c>
      <c r="AM3158" s="31" t="s">
        <v>666</v>
      </c>
      <c r="AN3158" s="31" t="s">
        <v>1667</v>
      </c>
      <c r="AO3158" s="34" t="s">
        <v>839</v>
      </c>
      <c r="AP3158" s="31" t="s">
        <v>1046</v>
      </c>
      <c r="AQ3158" s="34" t="s">
        <v>117</v>
      </c>
      <c r="AR3158" s="31" t="s">
        <v>1265</v>
      </c>
      <c r="AS3158" s="34" t="s">
        <v>840</v>
      </c>
      <c r="AT3158" s="31" t="s">
        <v>687</v>
      </c>
      <c r="AU3158" s="31" t="s">
        <v>406</v>
      </c>
      <c r="AV3158" s="35" t="s">
        <v>115</v>
      </c>
      <c r="AW3158" s="31" t="s">
        <v>2841</v>
      </c>
      <c r="AX3158" s="31" t="s">
        <v>2842</v>
      </c>
      <c r="AY3158" s="30" t="s">
        <v>1633</v>
      </c>
      <c r="AZ3158" s="31" t="s">
        <v>2843</v>
      </c>
      <c r="BA3158" s="32" t="s">
        <v>823</v>
      </c>
      <c r="BB3158" s="31" t="s">
        <v>840</v>
      </c>
      <c r="BC3158" s="31" t="s">
        <v>1111</v>
      </c>
      <c r="BD3158" s="32" t="s">
        <v>2844</v>
      </c>
      <c r="BE3158" s="31" t="s">
        <v>1642</v>
      </c>
      <c r="BF3158" s="31" t="s">
        <v>130</v>
      </c>
      <c r="BG3158" s="35" t="s">
        <v>115</v>
      </c>
      <c r="BH3158" s="31" t="s">
        <v>461</v>
      </c>
      <c r="BI3158" s="30" t="s">
        <v>1313</v>
      </c>
      <c r="BJ3158" s="32" t="s">
        <v>2845</v>
      </c>
      <c r="BK3158" s="32" t="s">
        <v>671</v>
      </c>
      <c r="BL3158" s="32" t="s">
        <v>2098</v>
      </c>
      <c r="BM3158" s="32" t="s">
        <v>963</v>
      </c>
      <c r="BN3158" s="32" t="s">
        <v>2846</v>
      </c>
      <c r="BO3158" s="30" t="s">
        <v>147</v>
      </c>
      <c r="BP3158" s="31" t="s">
        <v>2847</v>
      </c>
      <c r="BQ3158" s="30" t="s">
        <v>2848</v>
      </c>
      <c r="BR3158" s="31" t="s">
        <v>2537</v>
      </c>
      <c r="BS3158" s="32" t="s">
        <v>2849</v>
      </c>
      <c r="BT3158" s="31" t="s">
        <v>168</v>
      </c>
      <c r="BU3158" s="30" t="s">
        <v>169</v>
      </c>
      <c r="BV3158" s="31" t="s">
        <v>170</v>
      </c>
      <c r="BW3158" s="31" t="s">
        <v>171</v>
      </c>
      <c r="BX3158" s="32" t="s">
        <v>172</v>
      </c>
      <c r="BY3158" s="31" t="s">
        <v>1907</v>
      </c>
      <c r="BZ3158" s="32" t="s">
        <v>2537</v>
      </c>
      <c r="CA3158" s="31" t="s">
        <v>169</v>
      </c>
      <c r="CB3158" s="31" t="s">
        <v>1110</v>
      </c>
      <c r="CC3158" s="31" t="s">
        <v>959</v>
      </c>
      <c r="CD3158" s="31" t="s">
        <v>176</v>
      </c>
      <c r="CE3158" s="31" t="s">
        <v>1849</v>
      </c>
      <c r="CF3158" s="31" t="s">
        <v>1307</v>
      </c>
      <c r="CG3158" s="31" t="s">
        <v>178</v>
      </c>
      <c r="CH3158" s="30" t="s">
        <v>179</v>
      </c>
    </row>
    <row r="3159" s="24" customFormat="true" ht="15" hidden="false" customHeight="true" outlineLevel="0" collapsed="false">
      <c r="A3159" s="27" t="s">
        <v>2850</v>
      </c>
      <c r="B3159" s="73" t="n">
        <v>0.00295534389246047</v>
      </c>
      <c r="C3159" s="50" t="n">
        <v>0.00292344117656755</v>
      </c>
      <c r="D3159" s="38" t="n">
        <v>0.00301470898179088</v>
      </c>
      <c r="E3159" s="37" t="n">
        <v>0.00984054442483225</v>
      </c>
      <c r="F3159" s="37" t="n">
        <v>0.000327054193350245</v>
      </c>
      <c r="G3159" s="37" t="n">
        <v>0.0045244884978779</v>
      </c>
      <c r="H3159" s="37" t="n">
        <v>0.00127019770009634</v>
      </c>
      <c r="I3159" s="37" t="n">
        <v>0.005076315951243</v>
      </c>
      <c r="J3159" s="38" t="n">
        <v>0</v>
      </c>
      <c r="K3159" s="37" t="n">
        <v>0.00295043098529989</v>
      </c>
      <c r="L3159" s="39" t="n">
        <v>0</v>
      </c>
      <c r="M3159" s="37" t="n">
        <v>0</v>
      </c>
      <c r="N3159" s="37" t="s">
        <v>181</v>
      </c>
      <c r="O3159" s="37" t="n">
        <v>0.0201797280213253</v>
      </c>
      <c r="P3159" s="38" t="s">
        <v>181</v>
      </c>
      <c r="Q3159" s="39" t="n">
        <v>0.0010792718430715</v>
      </c>
      <c r="R3159" s="38" t="n">
        <v>0.00458301282150588</v>
      </c>
      <c r="S3159" s="37" t="n">
        <v>0</v>
      </c>
      <c r="T3159" s="39" t="n">
        <v>0</v>
      </c>
      <c r="U3159" s="51" t="n">
        <v>0</v>
      </c>
      <c r="V3159" s="39" t="n">
        <v>0</v>
      </c>
      <c r="W3159" s="51" t="n">
        <v>0</v>
      </c>
      <c r="X3159" s="37" t="n">
        <v>0.00185645693183854</v>
      </c>
      <c r="Y3159" s="52" t="n">
        <v>0</v>
      </c>
      <c r="Z3159" s="37" t="n">
        <v>0.00120910119685981</v>
      </c>
      <c r="AA3159" s="38" t="n">
        <v>0</v>
      </c>
      <c r="AB3159" s="37" t="n">
        <v>0</v>
      </c>
      <c r="AC3159" s="37" t="n">
        <v>0</v>
      </c>
      <c r="AD3159" s="53" t="n">
        <v>0.0423173511654669</v>
      </c>
      <c r="AE3159" s="37" t="n">
        <v>0</v>
      </c>
      <c r="AF3159" s="37" t="n">
        <v>0</v>
      </c>
      <c r="AG3159" s="39" t="n">
        <v>0</v>
      </c>
      <c r="AH3159" s="39" t="s">
        <v>181</v>
      </c>
      <c r="AI3159" s="39" t="s">
        <v>181</v>
      </c>
      <c r="AJ3159" s="39" t="s">
        <v>181</v>
      </c>
      <c r="AK3159" s="39" t="s">
        <v>181</v>
      </c>
      <c r="AL3159" s="39" t="n">
        <v>0.0010792718430715</v>
      </c>
      <c r="AM3159" s="37" t="n">
        <v>0</v>
      </c>
      <c r="AN3159" s="37" t="n">
        <v>0.0121007614825182</v>
      </c>
      <c r="AO3159" s="52" t="n">
        <v>0.0354410660153769</v>
      </c>
      <c r="AP3159" s="37" t="n">
        <v>0.00802912478376416</v>
      </c>
      <c r="AQ3159" s="52" t="n">
        <v>0</v>
      </c>
      <c r="AR3159" s="37" t="n">
        <v>0</v>
      </c>
      <c r="AS3159" s="52" t="n">
        <v>0</v>
      </c>
      <c r="AT3159" s="37" t="n">
        <v>0</v>
      </c>
      <c r="AU3159" s="37" t="n">
        <v>0</v>
      </c>
      <c r="AV3159" s="53" t="n">
        <v>0</v>
      </c>
      <c r="AW3159" s="37" t="n">
        <v>0.00338656663093903</v>
      </c>
      <c r="AX3159" s="37" t="n">
        <v>0.002066774939609</v>
      </c>
      <c r="AY3159" s="38" t="n">
        <v>0.00524238756606226</v>
      </c>
      <c r="AZ3159" s="37" t="n">
        <v>0.00273383757149262</v>
      </c>
      <c r="BA3159" s="39" t="n">
        <v>0</v>
      </c>
      <c r="BB3159" s="37" t="s">
        <v>181</v>
      </c>
      <c r="BC3159" s="37" t="n">
        <v>0.00523030592803129</v>
      </c>
      <c r="BD3159" s="39" t="n">
        <v>0.00178686825224775</v>
      </c>
      <c r="BE3159" s="37" t="n">
        <v>0</v>
      </c>
      <c r="BF3159" s="37" t="n">
        <v>0.0121500556245669</v>
      </c>
      <c r="BG3159" s="53" t="n">
        <v>0</v>
      </c>
      <c r="BH3159" s="37" t="n">
        <v>0.00269366213631264</v>
      </c>
      <c r="BI3159" s="38" t="n">
        <v>0.00323761553671019</v>
      </c>
      <c r="BJ3159" s="39" t="n">
        <v>0.00405877647882884</v>
      </c>
      <c r="BK3159" s="39" t="n">
        <v>0</v>
      </c>
      <c r="BL3159" s="39" t="n">
        <v>0.000744942811810905</v>
      </c>
      <c r="BM3159" s="39" t="n">
        <v>0.00600033263119511</v>
      </c>
      <c r="BN3159" s="39" t="n">
        <v>0.00198376209691215</v>
      </c>
      <c r="BO3159" s="38" t="n">
        <v>0</v>
      </c>
      <c r="BP3159" s="37" t="n">
        <v>0</v>
      </c>
      <c r="BQ3159" s="38" t="n">
        <v>0.00485082023619314</v>
      </c>
      <c r="BR3159" s="37" t="n">
        <v>0.00637449561016629</v>
      </c>
      <c r="BS3159" s="39" t="n">
        <v>0.00294511260435178</v>
      </c>
      <c r="BT3159" s="37" t="n">
        <v>0.00111958446526068</v>
      </c>
      <c r="BU3159" s="38" t="n">
        <v>0</v>
      </c>
      <c r="BV3159" s="37" t="n">
        <v>0</v>
      </c>
      <c r="BW3159" s="37" t="n">
        <v>0</v>
      </c>
      <c r="BX3159" s="39" t="n">
        <v>0.00337540566187749</v>
      </c>
      <c r="BY3159" s="37" t="n">
        <v>0.00412678405359946</v>
      </c>
      <c r="BZ3159" s="39" t="n">
        <v>0.00637449561016629</v>
      </c>
      <c r="CA3159" s="37" t="n">
        <v>0</v>
      </c>
      <c r="CB3159" s="37" t="n">
        <v>0.00865615991191056</v>
      </c>
      <c r="CC3159" s="37" t="n">
        <v>0</v>
      </c>
      <c r="CD3159" s="37" t="n">
        <v>0</v>
      </c>
      <c r="CE3159" s="37" t="n">
        <v>0</v>
      </c>
      <c r="CF3159" s="37" t="n">
        <v>0.00960170348141828</v>
      </c>
      <c r="CG3159" s="37" t="n">
        <v>0</v>
      </c>
      <c r="CH3159" s="38" t="n">
        <v>0</v>
      </c>
    </row>
    <row r="3160" s="24" customFormat="true" ht="15" hidden="false" customHeight="true" outlineLevel="0" collapsed="false">
      <c r="A3160" s="27" t="s">
        <v>2851</v>
      </c>
      <c r="B3160" s="73" t="n">
        <v>0.00049443810906882</v>
      </c>
      <c r="C3160" s="50" t="n">
        <v>0.000322065802776927</v>
      </c>
      <c r="D3160" s="38" t="n">
        <v>0.000815191282418003</v>
      </c>
      <c r="E3160" s="37" t="n">
        <v>0</v>
      </c>
      <c r="F3160" s="37" t="n">
        <v>0</v>
      </c>
      <c r="G3160" s="37" t="n">
        <v>0.00142359655113339</v>
      </c>
      <c r="H3160" s="37" t="n">
        <v>0.000720518737845735</v>
      </c>
      <c r="I3160" s="37" t="n">
        <v>0</v>
      </c>
      <c r="J3160" s="38" t="n">
        <v>0</v>
      </c>
      <c r="K3160" s="37" t="n">
        <v>0.000552700962509433</v>
      </c>
      <c r="L3160" s="39" t="n">
        <v>0</v>
      </c>
      <c r="M3160" s="37" t="n">
        <v>0</v>
      </c>
      <c r="N3160" s="37" t="s">
        <v>181</v>
      </c>
      <c r="O3160" s="37" t="n">
        <v>0</v>
      </c>
      <c r="P3160" s="38" t="s">
        <v>181</v>
      </c>
      <c r="Q3160" s="39" t="n">
        <v>0.00106433380470068</v>
      </c>
      <c r="R3160" s="38" t="n">
        <v>0</v>
      </c>
      <c r="S3160" s="37" t="n">
        <v>0</v>
      </c>
      <c r="T3160" s="39" t="n">
        <v>0</v>
      </c>
      <c r="U3160" s="51" t="n">
        <v>0</v>
      </c>
      <c r="V3160" s="39" t="n">
        <v>0</v>
      </c>
      <c r="W3160" s="51" t="n">
        <v>0</v>
      </c>
      <c r="X3160" s="37" t="n">
        <v>0.000259186752461975</v>
      </c>
      <c r="Y3160" s="52" t="n">
        <v>0</v>
      </c>
      <c r="Z3160" s="37" t="n">
        <v>0</v>
      </c>
      <c r="AA3160" s="38" t="n">
        <v>0.0111212692430162</v>
      </c>
      <c r="AB3160" s="37" t="n">
        <v>0</v>
      </c>
      <c r="AC3160" s="37" t="n">
        <v>0</v>
      </c>
      <c r="AD3160" s="53" t="n">
        <v>0</v>
      </c>
      <c r="AE3160" s="37" t="n">
        <v>0</v>
      </c>
      <c r="AF3160" s="37" t="n">
        <v>0</v>
      </c>
      <c r="AG3160" s="39" t="n">
        <v>0</v>
      </c>
      <c r="AH3160" s="39" t="s">
        <v>181</v>
      </c>
      <c r="AI3160" s="39" t="s">
        <v>181</v>
      </c>
      <c r="AJ3160" s="39" t="s">
        <v>181</v>
      </c>
      <c r="AK3160" s="39" t="s">
        <v>181</v>
      </c>
      <c r="AL3160" s="39" t="n">
        <v>0.00106433380470068</v>
      </c>
      <c r="AM3160" s="37" t="n">
        <v>0</v>
      </c>
      <c r="AN3160" s="37" t="n">
        <v>0</v>
      </c>
      <c r="AO3160" s="52" t="n">
        <v>0</v>
      </c>
      <c r="AP3160" s="37" t="n">
        <v>0</v>
      </c>
      <c r="AQ3160" s="52" t="n">
        <v>0</v>
      </c>
      <c r="AR3160" s="37" t="n">
        <v>0</v>
      </c>
      <c r="AS3160" s="52" t="n">
        <v>0</v>
      </c>
      <c r="AT3160" s="37" t="n">
        <v>0</v>
      </c>
      <c r="AU3160" s="37" t="n">
        <v>0</v>
      </c>
      <c r="AV3160" s="53" t="n">
        <v>0</v>
      </c>
      <c r="AW3160" s="37" t="n">
        <v>0.000950669397568891</v>
      </c>
      <c r="AX3160" s="37" t="n">
        <v>9.92346301999006E-005</v>
      </c>
      <c r="AY3160" s="38" t="n">
        <v>0.00126419556059615</v>
      </c>
      <c r="AZ3160" s="37" t="n">
        <v>0.0008644576029988</v>
      </c>
      <c r="BA3160" s="39" t="n">
        <v>0</v>
      </c>
      <c r="BB3160" s="37" t="s">
        <v>181</v>
      </c>
      <c r="BC3160" s="37" t="n">
        <v>0</v>
      </c>
      <c r="BD3160" s="39" t="n">
        <v>0</v>
      </c>
      <c r="BE3160" s="37" t="n">
        <v>0.00189376576022227</v>
      </c>
      <c r="BF3160" s="37" t="n">
        <v>0</v>
      </c>
      <c r="BG3160" s="53" t="n">
        <v>0</v>
      </c>
      <c r="BH3160" s="37" t="n">
        <v>5.83422747651586E-005</v>
      </c>
      <c r="BI3160" s="38" t="n">
        <v>0.000964847242710659</v>
      </c>
      <c r="BJ3160" s="39" t="n">
        <v>0</v>
      </c>
      <c r="BK3160" s="39" t="n">
        <v>0</v>
      </c>
      <c r="BL3160" s="39" t="n">
        <v>0</v>
      </c>
      <c r="BM3160" s="39" t="n">
        <v>0</v>
      </c>
      <c r="BN3160" s="39" t="n">
        <v>0.00122849614402313</v>
      </c>
      <c r="BO3160" s="38" t="n">
        <v>0.00238272957212381</v>
      </c>
      <c r="BP3160" s="37" t="n">
        <v>0.000458593183884737</v>
      </c>
      <c r="BQ3160" s="38" t="n">
        <v>0.000517428058868779</v>
      </c>
      <c r="BR3160" s="37" t="n">
        <v>0.00289233040204888</v>
      </c>
      <c r="BS3160" s="39" t="n">
        <v>0.000188560044309106</v>
      </c>
      <c r="BT3160" s="37" t="n">
        <v>0.00149990425395775</v>
      </c>
      <c r="BU3160" s="38" t="n">
        <v>0</v>
      </c>
      <c r="BV3160" s="37" t="n">
        <v>0</v>
      </c>
      <c r="BW3160" s="37" t="n">
        <v>0.00802702433251057</v>
      </c>
      <c r="BX3160" s="39" t="n">
        <v>0</v>
      </c>
      <c r="BY3160" s="37" t="n">
        <v>0</v>
      </c>
      <c r="BZ3160" s="39" t="n">
        <v>0.00289233040204888</v>
      </c>
      <c r="CA3160" s="37" t="n">
        <v>0</v>
      </c>
      <c r="CB3160" s="37" t="n">
        <v>0</v>
      </c>
      <c r="CC3160" s="37" t="n">
        <v>0</v>
      </c>
      <c r="CD3160" s="37" t="n">
        <v>0.00104763412738768</v>
      </c>
      <c r="CE3160" s="37" t="n">
        <v>0.00153272009461766</v>
      </c>
      <c r="CF3160" s="37" t="n">
        <v>0</v>
      </c>
      <c r="CG3160" s="37" t="n">
        <v>0</v>
      </c>
      <c r="CH3160" s="38" t="n">
        <v>0</v>
      </c>
    </row>
    <row r="3161" s="24" customFormat="true" ht="15" hidden="false" customHeight="true" outlineLevel="0" collapsed="false">
      <c r="A3161" s="27" t="s">
        <v>2852</v>
      </c>
      <c r="B3161" s="73" t="n">
        <v>0.0101520097490806</v>
      </c>
      <c r="C3161" s="50" t="n">
        <v>0.0140239229030791</v>
      </c>
      <c r="D3161" s="38" t="n">
        <v>0.00294709117605634</v>
      </c>
      <c r="E3161" s="37" t="n">
        <v>0</v>
      </c>
      <c r="F3161" s="37" t="n">
        <v>0.0190324734110777</v>
      </c>
      <c r="G3161" s="37" t="n">
        <v>0.0041302767202679</v>
      </c>
      <c r="H3161" s="37" t="n">
        <v>0.00298664840329136</v>
      </c>
      <c r="I3161" s="37" t="n">
        <v>0.0305734727488416</v>
      </c>
      <c r="J3161" s="38" t="n">
        <v>0.000390251314847125</v>
      </c>
      <c r="K3161" s="37" t="n">
        <v>0.0106076583036206</v>
      </c>
      <c r="L3161" s="39" t="n">
        <v>0</v>
      </c>
      <c r="M3161" s="37" t="n">
        <v>0.00305726729304602</v>
      </c>
      <c r="N3161" s="37" t="s">
        <v>181</v>
      </c>
      <c r="O3161" s="37" t="n">
        <v>0.0328066976430186</v>
      </c>
      <c r="P3161" s="38" t="s">
        <v>181</v>
      </c>
      <c r="Q3161" s="39" t="n">
        <v>0.00315396593165268</v>
      </c>
      <c r="R3161" s="38" t="n">
        <v>0.0162234708581759</v>
      </c>
      <c r="S3161" s="37" t="n">
        <v>0.000931248060022294</v>
      </c>
      <c r="T3161" s="39" t="n">
        <v>0</v>
      </c>
      <c r="U3161" s="51" t="n">
        <v>0</v>
      </c>
      <c r="V3161" s="39" t="n">
        <v>0.0228714029963046</v>
      </c>
      <c r="W3161" s="51" t="n">
        <v>0</v>
      </c>
      <c r="X3161" s="37" t="n">
        <v>0.0029142307800535</v>
      </c>
      <c r="Y3161" s="52" t="n">
        <v>0</v>
      </c>
      <c r="Z3161" s="37" t="n">
        <v>0.00300804733262395</v>
      </c>
      <c r="AA3161" s="38" t="n">
        <v>0.00381736994425139</v>
      </c>
      <c r="AB3161" s="37" t="n">
        <v>0</v>
      </c>
      <c r="AC3161" s="37" t="n">
        <v>0</v>
      </c>
      <c r="AD3161" s="53" t="n">
        <v>0.0687963952374286</v>
      </c>
      <c r="AE3161" s="37" t="n">
        <v>0</v>
      </c>
      <c r="AF3161" s="37" t="n">
        <v>0</v>
      </c>
      <c r="AG3161" s="39" t="n">
        <v>0</v>
      </c>
      <c r="AH3161" s="39" t="s">
        <v>181</v>
      </c>
      <c r="AI3161" s="39" t="s">
        <v>181</v>
      </c>
      <c r="AJ3161" s="39" t="s">
        <v>181</v>
      </c>
      <c r="AK3161" s="39" t="s">
        <v>181</v>
      </c>
      <c r="AL3161" s="39" t="n">
        <v>0.00315396593165268</v>
      </c>
      <c r="AM3161" s="37" t="n">
        <v>0</v>
      </c>
      <c r="AN3161" s="37" t="n">
        <v>0.0435683023439486</v>
      </c>
      <c r="AO3161" s="52" t="n">
        <v>0</v>
      </c>
      <c r="AP3161" s="37" t="n">
        <v>0</v>
      </c>
      <c r="AQ3161" s="52" t="n">
        <v>0</v>
      </c>
      <c r="AR3161" s="37" t="n">
        <v>0</v>
      </c>
      <c r="AS3161" s="52" t="n">
        <v>0.0287554001050482</v>
      </c>
      <c r="AT3161" s="37" t="n">
        <v>0</v>
      </c>
      <c r="AU3161" s="37" t="n">
        <v>0</v>
      </c>
      <c r="AV3161" s="53" t="n">
        <v>0.2567588399569</v>
      </c>
      <c r="AW3161" s="37" t="n">
        <v>0.000950669397568891</v>
      </c>
      <c r="AX3161" s="37" t="n">
        <v>0.00928403365266745</v>
      </c>
      <c r="AY3161" s="38" t="n">
        <v>0.0213899511467445</v>
      </c>
      <c r="AZ3161" s="37" t="n">
        <v>0.0042478476284479</v>
      </c>
      <c r="BA3161" s="39" t="n">
        <v>0.00397702063086364</v>
      </c>
      <c r="BB3161" s="37" t="s">
        <v>181</v>
      </c>
      <c r="BC3161" s="37" t="n">
        <v>0</v>
      </c>
      <c r="BD3161" s="39" t="n">
        <v>0</v>
      </c>
      <c r="BE3161" s="37" t="n">
        <v>0</v>
      </c>
      <c r="BF3161" s="37" t="n">
        <v>0.106362212142669</v>
      </c>
      <c r="BG3161" s="53" t="n">
        <v>0.264774184363395</v>
      </c>
      <c r="BH3161" s="37" t="n">
        <v>0.010937333231833</v>
      </c>
      <c r="BI3161" s="38" t="n">
        <v>0.00930489471130434</v>
      </c>
      <c r="BJ3161" s="39" t="n">
        <v>0.00364843706764094</v>
      </c>
      <c r="BK3161" s="39" t="n">
        <v>0</v>
      </c>
      <c r="BL3161" s="39" t="n">
        <v>0</v>
      </c>
      <c r="BM3161" s="39" t="n">
        <v>0.0525272206124982</v>
      </c>
      <c r="BN3161" s="39" t="n">
        <v>0.0127681495287138</v>
      </c>
      <c r="BO3161" s="38" t="n">
        <v>0</v>
      </c>
      <c r="BP3161" s="37" t="n">
        <v>0.00324603832340877</v>
      </c>
      <c r="BQ3161" s="38" t="n">
        <v>0.0145813100079268</v>
      </c>
      <c r="BR3161" s="37" t="n">
        <v>0</v>
      </c>
      <c r="BS3161" s="39" t="n">
        <v>0.0124199770996432</v>
      </c>
      <c r="BT3161" s="37" t="n">
        <v>0.0010275571553328</v>
      </c>
      <c r="BU3161" s="38" t="n">
        <v>0.00454545454545455</v>
      </c>
      <c r="BV3161" s="37" t="n">
        <v>0.00326574789267596</v>
      </c>
      <c r="BW3161" s="37" t="n">
        <v>0.00401351216625528</v>
      </c>
      <c r="BX3161" s="39" t="n">
        <v>0</v>
      </c>
      <c r="BY3161" s="37" t="n">
        <v>0.00256240385095649</v>
      </c>
      <c r="BZ3161" s="39" t="n">
        <v>0</v>
      </c>
      <c r="CA3161" s="37" t="n">
        <v>0.00454545454545455</v>
      </c>
      <c r="CB3161" s="37" t="n">
        <v>0.00168331751281671</v>
      </c>
      <c r="CC3161" s="37" t="n">
        <v>0.0278902008262672</v>
      </c>
      <c r="CD3161" s="37" t="n">
        <v>0.00110570543520795</v>
      </c>
      <c r="CE3161" s="37" t="n">
        <v>0.00306544018923533</v>
      </c>
      <c r="CF3161" s="37" t="n">
        <v>0</v>
      </c>
      <c r="CG3161" s="37" t="n">
        <v>0</v>
      </c>
      <c r="CH3161" s="38" t="n">
        <v>0</v>
      </c>
    </row>
    <row r="3162" s="24" customFormat="true" ht="15" hidden="false" customHeight="true" outlineLevel="0" collapsed="false">
      <c r="A3162" s="103" t="s">
        <v>2853</v>
      </c>
      <c r="B3162" s="73" t="n">
        <v>0.0048481069245402</v>
      </c>
      <c r="C3162" s="50" t="n">
        <v>0.00509689670567398</v>
      </c>
      <c r="D3162" s="38" t="n">
        <v>0.00438515487898142</v>
      </c>
      <c r="E3162" s="37" t="n">
        <v>0</v>
      </c>
      <c r="F3162" s="37" t="n">
        <v>0.0128781562732851</v>
      </c>
      <c r="G3162" s="37" t="n">
        <v>0.0069224523585232</v>
      </c>
      <c r="H3162" s="37" t="n">
        <v>0.000143690058328645</v>
      </c>
      <c r="I3162" s="37" t="n">
        <v>0.00141879835721472</v>
      </c>
      <c r="J3162" s="38" t="n">
        <v>0.00437805040802105</v>
      </c>
      <c r="K3162" s="37" t="n">
        <v>0.00521906093730476</v>
      </c>
      <c r="L3162" s="39" t="n">
        <v>0</v>
      </c>
      <c r="M3162" s="37" t="n">
        <v>0</v>
      </c>
      <c r="N3162" s="37" t="s">
        <v>181</v>
      </c>
      <c r="O3162" s="37" t="n">
        <v>0.0114469363020361</v>
      </c>
      <c r="P3162" s="38" t="s">
        <v>181</v>
      </c>
      <c r="Q3162" s="39" t="n">
        <v>0.00233607946877827</v>
      </c>
      <c r="R3162" s="38" t="n">
        <v>0.00702752697399105</v>
      </c>
      <c r="S3162" s="37" t="n">
        <v>0.0133370178275724</v>
      </c>
      <c r="T3162" s="39" t="n">
        <v>0</v>
      </c>
      <c r="U3162" s="51" t="n">
        <v>0</v>
      </c>
      <c r="V3162" s="39" t="n">
        <v>0</v>
      </c>
      <c r="W3162" s="51" t="n">
        <v>0</v>
      </c>
      <c r="X3162" s="37" t="n">
        <v>0.00202271685779214</v>
      </c>
      <c r="Y3162" s="52" t="n">
        <v>0</v>
      </c>
      <c r="Z3162" s="37" t="n">
        <v>0.000540033310050645</v>
      </c>
      <c r="AA3162" s="38" t="n">
        <v>0</v>
      </c>
      <c r="AB3162" s="37" t="n">
        <v>0.0159939555112091</v>
      </c>
      <c r="AC3162" s="37" t="n">
        <v>0</v>
      </c>
      <c r="AD3162" s="53" t="n">
        <v>0.024004487213608</v>
      </c>
      <c r="AE3162" s="37" t="n">
        <v>0.0171522965914742</v>
      </c>
      <c r="AF3162" s="37" t="n">
        <v>0</v>
      </c>
      <c r="AG3162" s="39" t="n">
        <v>0</v>
      </c>
      <c r="AH3162" s="39" t="s">
        <v>181</v>
      </c>
      <c r="AI3162" s="39" t="s">
        <v>181</v>
      </c>
      <c r="AJ3162" s="39" t="s">
        <v>181</v>
      </c>
      <c r="AK3162" s="39" t="s">
        <v>181</v>
      </c>
      <c r="AL3162" s="39" t="n">
        <v>0.00233607946877827</v>
      </c>
      <c r="AM3162" s="37" t="n">
        <v>0</v>
      </c>
      <c r="AN3162" s="37" t="n">
        <v>0</v>
      </c>
      <c r="AO3162" s="52" t="n">
        <v>0</v>
      </c>
      <c r="AP3162" s="37" t="n">
        <v>0</v>
      </c>
      <c r="AQ3162" s="52" t="n">
        <v>0</v>
      </c>
      <c r="AR3162" s="37" t="n">
        <v>0.0145661872850043</v>
      </c>
      <c r="AS3162" s="52" t="n">
        <v>0.0368362015477668</v>
      </c>
      <c r="AT3162" s="37" t="n">
        <v>0</v>
      </c>
      <c r="AU3162" s="37" t="n">
        <v>0.0115671939109798</v>
      </c>
      <c r="AV3162" s="53" t="n">
        <v>0</v>
      </c>
      <c r="AW3162" s="37" t="n">
        <v>0.00869995655272364</v>
      </c>
      <c r="AX3162" s="37" t="n">
        <v>0.00341922257632381</v>
      </c>
      <c r="AY3162" s="38" t="n">
        <v>0.00557049533395852</v>
      </c>
      <c r="AZ3162" s="37" t="n">
        <v>0.00618768880862158</v>
      </c>
      <c r="BA3162" s="39" t="n">
        <v>0.0216919140892947</v>
      </c>
      <c r="BB3162" s="37" t="s">
        <v>181</v>
      </c>
      <c r="BC3162" s="37" t="n">
        <v>0</v>
      </c>
      <c r="BD3162" s="39" t="n">
        <v>0</v>
      </c>
      <c r="BE3162" s="37" t="n">
        <v>0</v>
      </c>
      <c r="BF3162" s="37" t="n">
        <v>0</v>
      </c>
      <c r="BG3162" s="53" t="n">
        <v>0</v>
      </c>
      <c r="BH3162" s="37" t="n">
        <v>0.00645759121867255</v>
      </c>
      <c r="BI3162" s="38" t="n">
        <v>0.00311198368543168</v>
      </c>
      <c r="BJ3162" s="39" t="n">
        <v>0.010347693092661</v>
      </c>
      <c r="BK3162" s="39" t="n">
        <v>0</v>
      </c>
      <c r="BL3162" s="39" t="n">
        <v>0</v>
      </c>
      <c r="BM3162" s="39" t="n">
        <v>0</v>
      </c>
      <c r="BN3162" s="39" t="n">
        <v>0.00133049207884503</v>
      </c>
      <c r="BO3162" s="38" t="n">
        <v>0</v>
      </c>
      <c r="BP3162" s="37" t="n">
        <v>0.00494876575271773</v>
      </c>
      <c r="BQ3162" s="38" t="n">
        <v>0.00478354711879803</v>
      </c>
      <c r="BR3162" s="37" t="n">
        <v>0</v>
      </c>
      <c r="BS3162" s="39" t="n">
        <v>0.00606123906073205</v>
      </c>
      <c r="BT3162" s="37" t="n">
        <v>0.00100010306205347</v>
      </c>
      <c r="BU3162" s="38" t="n">
        <v>0</v>
      </c>
      <c r="BV3162" s="37" t="n">
        <v>0.00653149578535192</v>
      </c>
      <c r="BW3162" s="37" t="n">
        <v>0.00802702433251057</v>
      </c>
      <c r="BX3162" s="39" t="n">
        <v>0</v>
      </c>
      <c r="BY3162" s="37" t="n">
        <v>0.0131350222182687</v>
      </c>
      <c r="BZ3162" s="39" t="n">
        <v>0</v>
      </c>
      <c r="CA3162" s="37" t="n">
        <v>0</v>
      </c>
      <c r="CB3162" s="37" t="n">
        <v>0.00432807995595528</v>
      </c>
      <c r="CC3162" s="37" t="n">
        <v>0.0038147013490827</v>
      </c>
      <c r="CD3162" s="37" t="n">
        <v>0</v>
      </c>
      <c r="CE3162" s="37" t="n">
        <v>0.00459816028385299</v>
      </c>
      <c r="CF3162" s="37" t="n">
        <v>0</v>
      </c>
      <c r="CG3162" s="37" t="n">
        <v>0</v>
      </c>
      <c r="CH3162" s="38" t="n">
        <v>0</v>
      </c>
    </row>
    <row r="3163" s="24" customFormat="true" ht="15" hidden="false" customHeight="true" outlineLevel="0" collapsed="false">
      <c r="A3163" s="27" t="s">
        <v>2854</v>
      </c>
      <c r="B3163" s="28" t="n">
        <v>0.00650364938827463</v>
      </c>
      <c r="C3163" s="50" t="n">
        <v>0.0057135960996599</v>
      </c>
      <c r="D3163" s="38" t="n">
        <v>0.00797379331620352</v>
      </c>
      <c r="E3163" s="39" t="n">
        <v>0.00202314427745707</v>
      </c>
      <c r="F3163" s="39" t="n">
        <v>0.00558049837866785</v>
      </c>
      <c r="G3163" s="39" t="n">
        <v>0.0116332955329276</v>
      </c>
      <c r="H3163" s="39" t="n">
        <v>0.00726136134950008</v>
      </c>
      <c r="I3163" s="39" t="n">
        <v>0.00539354084848756</v>
      </c>
      <c r="J3163" s="38" t="n">
        <v>0</v>
      </c>
      <c r="K3163" s="39" t="n">
        <v>0.00680529060170912</v>
      </c>
      <c r="L3163" s="39" t="n">
        <v>0</v>
      </c>
      <c r="M3163" s="39" t="n">
        <v>0.00791247768573323</v>
      </c>
      <c r="N3163" s="37" t="s">
        <v>181</v>
      </c>
      <c r="O3163" s="39" t="n">
        <v>0.00193379603994622</v>
      </c>
      <c r="P3163" s="38" t="s">
        <v>181</v>
      </c>
      <c r="Q3163" s="39" t="n">
        <v>0.00804761706159844</v>
      </c>
      <c r="R3163" s="38" t="n">
        <v>0.00516411223662927</v>
      </c>
      <c r="S3163" s="39" t="n">
        <v>0.0247319728352882</v>
      </c>
      <c r="T3163" s="39" t="n">
        <v>0.00546249543983071</v>
      </c>
      <c r="U3163" s="51" t="n">
        <v>0</v>
      </c>
      <c r="V3163" s="39" t="n">
        <v>0.0211050401211322</v>
      </c>
      <c r="W3163" s="51" t="n">
        <v>0.00251644676360631</v>
      </c>
      <c r="X3163" s="39" t="n">
        <v>0.00511256936301224</v>
      </c>
      <c r="Y3163" s="51" t="n">
        <v>0</v>
      </c>
      <c r="Z3163" s="39" t="n">
        <v>0.00916162260859872</v>
      </c>
      <c r="AA3163" s="38" t="n">
        <v>0.00564943568278453</v>
      </c>
      <c r="AB3163" s="39" t="n">
        <v>0</v>
      </c>
      <c r="AC3163" s="39" t="n">
        <v>0.0333972535339871</v>
      </c>
      <c r="AD3163" s="53" t="n">
        <v>0.00405521452114294</v>
      </c>
      <c r="AE3163" s="39" t="n">
        <v>0.0172454042842394</v>
      </c>
      <c r="AF3163" s="39" t="n">
        <v>0.0165022292681318</v>
      </c>
      <c r="AG3163" s="39" t="n">
        <v>0</v>
      </c>
      <c r="AH3163" s="39" t="s">
        <v>181</v>
      </c>
      <c r="AI3163" s="39" t="s">
        <v>181</v>
      </c>
      <c r="AJ3163" s="39" t="s">
        <v>181</v>
      </c>
      <c r="AK3163" s="39" t="s">
        <v>181</v>
      </c>
      <c r="AL3163" s="39" t="n">
        <v>0.00804761706159844</v>
      </c>
      <c r="AM3163" s="39" t="n">
        <v>0</v>
      </c>
      <c r="AN3163" s="39" t="n">
        <v>0</v>
      </c>
      <c r="AO3163" s="51" t="n">
        <v>0</v>
      </c>
      <c r="AP3163" s="39" t="n">
        <v>0</v>
      </c>
      <c r="AQ3163" s="51" t="n">
        <v>0</v>
      </c>
      <c r="AR3163" s="39" t="n">
        <v>0</v>
      </c>
      <c r="AS3163" s="51" t="n">
        <v>0</v>
      </c>
      <c r="AT3163" s="39" t="n">
        <v>0.00231183940733242</v>
      </c>
      <c r="AU3163" s="39" t="n">
        <v>0.00578359695548991</v>
      </c>
      <c r="AV3163" s="53" t="n">
        <v>0</v>
      </c>
      <c r="AW3163" s="39" t="n">
        <v>0.00678609704186053</v>
      </c>
      <c r="AX3163" s="39" t="n">
        <v>0.00845602240824498</v>
      </c>
      <c r="AY3163" s="38" t="n">
        <v>0.000327675090465525</v>
      </c>
      <c r="AZ3163" s="39" t="n">
        <v>0.00724188829244453</v>
      </c>
      <c r="BA3163" s="39" t="n">
        <v>0.0087198416866963</v>
      </c>
      <c r="BB3163" s="37" t="s">
        <v>181</v>
      </c>
      <c r="BC3163" s="39" t="n">
        <v>0</v>
      </c>
      <c r="BD3163" s="39" t="n">
        <v>0.0107480688569488</v>
      </c>
      <c r="BE3163" s="39" t="n">
        <v>0.00327355056412416</v>
      </c>
      <c r="BF3163" s="39" t="n">
        <v>0</v>
      </c>
      <c r="BG3163" s="53" t="n">
        <v>0</v>
      </c>
      <c r="BH3163" s="39" t="n">
        <v>0.00732083730285363</v>
      </c>
      <c r="BI3163" s="38" t="n">
        <v>0.00562216273171537</v>
      </c>
      <c r="BJ3163" s="39" t="n">
        <v>0.00553986151410458</v>
      </c>
      <c r="BK3163" s="39" t="n">
        <v>0.00513254835951464</v>
      </c>
      <c r="BL3163" s="39" t="n">
        <v>0</v>
      </c>
      <c r="BM3163" s="39" t="n">
        <v>0.0166686059044239</v>
      </c>
      <c r="BN3163" s="39" t="n">
        <v>0.0074265553882472</v>
      </c>
      <c r="BO3163" s="38" t="n">
        <v>0.00251354744962971</v>
      </c>
      <c r="BP3163" s="39" t="n">
        <v>0.00891455003577336</v>
      </c>
      <c r="BQ3163" s="38" t="n">
        <v>0.00495736397760474</v>
      </c>
      <c r="BR3163" s="39" t="n">
        <v>0.0098566608182837</v>
      </c>
      <c r="BS3163" s="39" t="n">
        <v>0.00638297946210052</v>
      </c>
      <c r="BT3163" s="39" t="n">
        <v>0.00579540690758032</v>
      </c>
      <c r="BU3163" s="38" t="n">
        <v>0.00395118437369635</v>
      </c>
      <c r="BV3163" s="39" t="n">
        <v>0.0253832498971144</v>
      </c>
      <c r="BW3163" s="39" t="n">
        <v>0.0240810729975317</v>
      </c>
      <c r="BX3163" s="39" t="n">
        <v>0.00260470888587794</v>
      </c>
      <c r="BY3163" s="39" t="n">
        <v>0.0102496154038259</v>
      </c>
      <c r="BZ3163" s="39" t="n">
        <v>0.0098566608182837</v>
      </c>
      <c r="CA3163" s="39" t="n">
        <v>0.00395118437369635</v>
      </c>
      <c r="CB3163" s="39" t="n">
        <v>0.00168331751281671</v>
      </c>
      <c r="CC3163" s="39" t="n">
        <v>0.00514064463831112</v>
      </c>
      <c r="CD3163" s="39" t="n">
        <v>0.0022114108704159</v>
      </c>
      <c r="CE3163" s="39" t="n">
        <v>0.00153272009461766</v>
      </c>
      <c r="CF3163" s="39" t="n">
        <v>0.0117148294283168</v>
      </c>
      <c r="CG3163" s="39" t="n">
        <v>0.0131466618028933</v>
      </c>
      <c r="CH3163" s="38" t="n">
        <v>0</v>
      </c>
    </row>
    <row r="3164" s="24" customFormat="true" ht="15" hidden="false" customHeight="true" outlineLevel="0" collapsed="false">
      <c r="A3164" s="27" t="s">
        <v>2855</v>
      </c>
      <c r="B3164" s="28" t="n">
        <v>0.0252898035382545</v>
      </c>
      <c r="C3164" s="50" t="n">
        <v>0.0248504781048607</v>
      </c>
      <c r="D3164" s="38" t="n">
        <v>0.0261073074048874</v>
      </c>
      <c r="E3164" s="39" t="n">
        <v>0.0182368385930626</v>
      </c>
      <c r="F3164" s="39" t="n">
        <v>0.0387251372017127</v>
      </c>
      <c r="G3164" s="39" t="n">
        <v>0.0167971874094745</v>
      </c>
      <c r="H3164" s="39" t="n">
        <v>0.0206671672414582</v>
      </c>
      <c r="I3164" s="39" t="n">
        <v>0.0315697985723675</v>
      </c>
      <c r="J3164" s="38" t="n">
        <v>0.0242671948940222</v>
      </c>
      <c r="K3164" s="39" t="n">
        <v>0.0252117982422837</v>
      </c>
      <c r="L3164" s="39" t="n">
        <v>0.0256094201606637</v>
      </c>
      <c r="M3164" s="39" t="n">
        <v>0.00518233552564499</v>
      </c>
      <c r="N3164" s="37" t="s">
        <v>181</v>
      </c>
      <c r="O3164" s="39" t="n">
        <v>0.0632799144692343</v>
      </c>
      <c r="P3164" s="38" t="s">
        <v>181</v>
      </c>
      <c r="Q3164" s="39" t="n">
        <v>0.020687899286388</v>
      </c>
      <c r="R3164" s="38" t="n">
        <v>0.0292823882407686</v>
      </c>
      <c r="S3164" s="39" t="n">
        <v>0.0122254566559488</v>
      </c>
      <c r="T3164" s="39" t="n">
        <v>0.00322419375796185</v>
      </c>
      <c r="U3164" s="51" t="n">
        <v>0.0104475563727264</v>
      </c>
      <c r="V3164" s="39" t="n">
        <v>0.0426203377145506</v>
      </c>
      <c r="W3164" s="51" t="n">
        <v>0.0269762215663882</v>
      </c>
      <c r="X3164" s="39" t="n">
        <v>0.0206946946696302</v>
      </c>
      <c r="Y3164" s="51" t="n">
        <v>0.0577734235655304</v>
      </c>
      <c r="Z3164" s="39" t="n">
        <v>0.0144594478581387</v>
      </c>
      <c r="AA3164" s="38" t="n">
        <v>0.0140804873083195</v>
      </c>
      <c r="AB3164" s="39" t="n">
        <v>0.0251279084859955</v>
      </c>
      <c r="AC3164" s="39" t="n">
        <v>0.00473049372861553</v>
      </c>
      <c r="AD3164" s="53" t="n">
        <v>0.043953759906073</v>
      </c>
      <c r="AE3164" s="39" t="n">
        <v>0.0378562677775511</v>
      </c>
      <c r="AF3164" s="39" t="n">
        <v>0.00290196651872961</v>
      </c>
      <c r="AG3164" s="39" t="n">
        <v>0.0149012220693137</v>
      </c>
      <c r="AH3164" s="39" t="s">
        <v>181</v>
      </c>
      <c r="AI3164" s="39" t="s">
        <v>181</v>
      </c>
      <c r="AJ3164" s="39" t="s">
        <v>181</v>
      </c>
      <c r="AK3164" s="39" t="s">
        <v>181</v>
      </c>
      <c r="AL3164" s="39" t="n">
        <v>0.020687899286388</v>
      </c>
      <c r="AM3164" s="39" t="n">
        <v>0.0322822636567829</v>
      </c>
      <c r="AN3164" s="39" t="n">
        <v>0.0275484867264839</v>
      </c>
      <c r="AO3164" s="51" t="n">
        <v>0.0553326342348333</v>
      </c>
      <c r="AP3164" s="39" t="n">
        <v>0.00564967030462678</v>
      </c>
      <c r="AQ3164" s="51" t="n">
        <v>0</v>
      </c>
      <c r="AR3164" s="39" t="n">
        <v>0.00823657290262381</v>
      </c>
      <c r="AS3164" s="51" t="n">
        <v>0</v>
      </c>
      <c r="AT3164" s="39" t="n">
        <v>0.0113728914999699</v>
      </c>
      <c r="AU3164" s="39" t="n">
        <v>0.0184378653933161</v>
      </c>
      <c r="AV3164" s="53" t="n">
        <v>0.2567588399569</v>
      </c>
      <c r="AW3164" s="39" t="n">
        <v>0.018843630142319</v>
      </c>
      <c r="AX3164" s="39" t="n">
        <v>0.0195631491585752</v>
      </c>
      <c r="AY3164" s="38" t="n">
        <v>0.0486615480182923</v>
      </c>
      <c r="AZ3164" s="39" t="n">
        <v>0.0252590216910488</v>
      </c>
      <c r="BA3164" s="39" t="n">
        <v>0.0256885412268931</v>
      </c>
      <c r="BB3164" s="37" t="s">
        <v>181</v>
      </c>
      <c r="BC3164" s="39" t="n">
        <v>0.039447047589676</v>
      </c>
      <c r="BD3164" s="39" t="n">
        <v>0.0185174505033375</v>
      </c>
      <c r="BE3164" s="39" t="n">
        <v>0.0117144174525947</v>
      </c>
      <c r="BF3164" s="39" t="n">
        <v>0.0080515567399811</v>
      </c>
      <c r="BG3164" s="53" t="n">
        <v>0.0213893883149026</v>
      </c>
      <c r="BH3164" s="39" t="n">
        <v>0.0260111591965793</v>
      </c>
      <c r="BI3164" s="38" t="n">
        <v>0.0245116895009529</v>
      </c>
      <c r="BJ3164" s="39" t="n">
        <v>0.0316257616535364</v>
      </c>
      <c r="BK3164" s="39" t="n">
        <v>0</v>
      </c>
      <c r="BL3164" s="39" t="n">
        <v>0.0118047013568551</v>
      </c>
      <c r="BM3164" s="39" t="n">
        <v>0.0205230300632707</v>
      </c>
      <c r="BN3164" s="39" t="n">
        <v>0.0248363935541543</v>
      </c>
      <c r="BO3164" s="38" t="n">
        <v>0.00533478421391817</v>
      </c>
      <c r="BP3164" s="39" t="n">
        <v>0.0216442338770225</v>
      </c>
      <c r="BQ3164" s="38" t="n">
        <v>0.0276279717189264</v>
      </c>
      <c r="BR3164" s="39" t="n">
        <v>0.033641982469037</v>
      </c>
      <c r="BS3164" s="39" t="n">
        <v>0.0256427269598325</v>
      </c>
      <c r="BT3164" s="39" t="n">
        <v>0.0262096190416685</v>
      </c>
      <c r="BU3164" s="38" t="n">
        <v>0.0079023687473927</v>
      </c>
      <c r="BV3164" s="39" t="n">
        <v>0.0696182539059914</v>
      </c>
      <c r="BW3164" s="39" t="n">
        <v>0.0521756581613187</v>
      </c>
      <c r="BX3164" s="39" t="n">
        <v>0.0213157493051438</v>
      </c>
      <c r="BY3164" s="39" t="n">
        <v>0.0128120192547824</v>
      </c>
      <c r="BZ3164" s="39" t="n">
        <v>0.033641982469037</v>
      </c>
      <c r="CA3164" s="39" t="n">
        <v>0.0079023687473927</v>
      </c>
      <c r="CB3164" s="39" t="n">
        <v>0.0287450852521198</v>
      </c>
      <c r="CC3164" s="39" t="n">
        <v>0.0311656326568733</v>
      </c>
      <c r="CD3164" s="39" t="n">
        <v>0.0214222745963811</v>
      </c>
      <c r="CE3164" s="39" t="n">
        <v>0.0336492849674724</v>
      </c>
      <c r="CF3164" s="39" t="n">
        <v>0.0144025552221274</v>
      </c>
      <c r="CG3164" s="39" t="n">
        <v>0.0362933236057866</v>
      </c>
      <c r="CH3164" s="38" t="n">
        <v>0</v>
      </c>
    </row>
    <row r="3165" s="24" customFormat="true" ht="15" hidden="false" customHeight="true" outlineLevel="0" collapsed="false">
      <c r="A3165" s="27" t="s">
        <v>2856</v>
      </c>
      <c r="B3165" s="28" t="n">
        <v>0.0367419250126639</v>
      </c>
      <c r="C3165" s="50" t="n">
        <v>0.0350060349551425</v>
      </c>
      <c r="D3165" s="38" t="n">
        <v>0.0399720972863491</v>
      </c>
      <c r="E3165" s="39" t="n">
        <v>0.0188517583926307</v>
      </c>
      <c r="F3165" s="39" t="n">
        <v>0.0352519382101809</v>
      </c>
      <c r="G3165" s="39" t="n">
        <v>0.0425266377872665</v>
      </c>
      <c r="H3165" s="39" t="n">
        <v>0.0419151449387011</v>
      </c>
      <c r="I3165" s="39" t="n">
        <v>0.0325221623578221</v>
      </c>
      <c r="J3165" s="38" t="n">
        <v>0.0351636397506854</v>
      </c>
      <c r="K3165" s="39" t="n">
        <v>0.0384075218290004</v>
      </c>
      <c r="L3165" s="39" t="n">
        <v>0.0153736346016257</v>
      </c>
      <c r="M3165" s="39" t="n">
        <v>0.0121804258692887</v>
      </c>
      <c r="N3165" s="37" t="s">
        <v>181</v>
      </c>
      <c r="O3165" s="39" t="n">
        <v>0.0465364488928541</v>
      </c>
      <c r="P3165" s="38" t="s">
        <v>181</v>
      </c>
      <c r="Q3165" s="39" t="n">
        <v>0.0394432590328574</v>
      </c>
      <c r="R3165" s="38" t="n">
        <v>0.0343982637161399</v>
      </c>
      <c r="S3165" s="39" t="n">
        <v>0.0189939125144001</v>
      </c>
      <c r="T3165" s="39" t="n">
        <v>0</v>
      </c>
      <c r="U3165" s="51" t="n">
        <v>0.109328346216907</v>
      </c>
      <c r="V3165" s="39" t="n">
        <v>0.0416850453971917</v>
      </c>
      <c r="W3165" s="51" t="n">
        <v>0.0367171284308978</v>
      </c>
      <c r="X3165" s="39" t="n">
        <v>0.041496394422265</v>
      </c>
      <c r="Y3165" s="51" t="n">
        <v>0.0348301965533394</v>
      </c>
      <c r="Z3165" s="39" t="n">
        <v>0.0431790605766696</v>
      </c>
      <c r="AA3165" s="38" t="n">
        <v>0.0530998823721669</v>
      </c>
      <c r="AB3165" s="39" t="n">
        <v>0.0276684894450363</v>
      </c>
      <c r="AC3165" s="39" t="n">
        <v>0.100196959792587</v>
      </c>
      <c r="AD3165" s="53" t="n">
        <v>0.019949272692465</v>
      </c>
      <c r="AE3165" s="39" t="n">
        <v>0.0193685381424591</v>
      </c>
      <c r="AF3165" s="39" t="n">
        <v>0.0161252535827738</v>
      </c>
      <c r="AG3165" s="39" t="n">
        <v>0.0649193441366087</v>
      </c>
      <c r="AH3165" s="39" t="s">
        <v>181</v>
      </c>
      <c r="AI3165" s="39" t="s">
        <v>181</v>
      </c>
      <c r="AJ3165" s="39" t="s">
        <v>181</v>
      </c>
      <c r="AK3165" s="39" t="s">
        <v>181</v>
      </c>
      <c r="AL3165" s="39" t="n">
        <v>0.0394432590328574</v>
      </c>
      <c r="AM3165" s="39" t="n">
        <v>0.00718302491498546</v>
      </c>
      <c r="AN3165" s="39" t="n">
        <v>0.0477485381235525</v>
      </c>
      <c r="AO3165" s="51" t="n">
        <v>0.0354410660153769</v>
      </c>
      <c r="AP3165" s="39" t="n">
        <v>0.0149777447102516</v>
      </c>
      <c r="AQ3165" s="51" t="n">
        <v>0.016564805087436</v>
      </c>
      <c r="AR3165" s="39" t="n">
        <v>0.000858606239352796</v>
      </c>
      <c r="AS3165" s="51" t="n">
        <v>0.0578954683232465</v>
      </c>
      <c r="AT3165" s="39" t="n">
        <v>0.0050409284358305</v>
      </c>
      <c r="AU3165" s="39" t="n">
        <v>0.028036524914351</v>
      </c>
      <c r="AV3165" s="53" t="n">
        <v>0.00204796702246924</v>
      </c>
      <c r="AW3165" s="39" t="n">
        <v>0.046372636212627</v>
      </c>
      <c r="AX3165" s="39" t="n">
        <v>0.034081548545534</v>
      </c>
      <c r="AY3165" s="38" t="n">
        <v>0.0357858906104649</v>
      </c>
      <c r="AZ3165" s="39" t="n">
        <v>0.0410122900300813</v>
      </c>
      <c r="BA3165" s="39" t="n">
        <v>0.0356115051870089</v>
      </c>
      <c r="BB3165" s="37" t="s">
        <v>181</v>
      </c>
      <c r="BC3165" s="39" t="n">
        <v>0.0289889261039919</v>
      </c>
      <c r="BD3165" s="39" t="n">
        <v>0.036258863347794</v>
      </c>
      <c r="BE3165" s="39" t="n">
        <v>0.00895484784479096</v>
      </c>
      <c r="BF3165" s="39" t="n">
        <v>0.0139252586779844</v>
      </c>
      <c r="BG3165" s="53" t="n">
        <v>0.02373486976978</v>
      </c>
      <c r="BH3165" s="39" t="n">
        <v>0.0344624418401351</v>
      </c>
      <c r="BI3165" s="38" t="n">
        <v>0.0392007646070671</v>
      </c>
      <c r="BJ3165" s="39" t="n">
        <v>0.0375522664150241</v>
      </c>
      <c r="BK3165" s="39" t="n">
        <v>0.0429287785899588</v>
      </c>
      <c r="BL3165" s="39" t="n">
        <v>0.0242507989935922</v>
      </c>
      <c r="BM3165" s="39" t="n">
        <v>0.0223100578890732</v>
      </c>
      <c r="BN3165" s="39" t="n">
        <v>0.0411030183301433</v>
      </c>
      <c r="BO3165" s="38" t="n">
        <v>0.0390164819640637</v>
      </c>
      <c r="BP3165" s="39" t="n">
        <v>0.0282878975309331</v>
      </c>
      <c r="BQ3165" s="38" t="n">
        <v>0.0421641058768828</v>
      </c>
      <c r="BR3165" s="39" t="n">
        <v>0.044621469271164</v>
      </c>
      <c r="BS3165" s="39" t="n">
        <v>0.0353047859583816</v>
      </c>
      <c r="BT3165" s="39" t="n">
        <v>0.0446245652436676</v>
      </c>
      <c r="BU3165" s="38" t="n">
        <v>0.0361576076335591</v>
      </c>
      <c r="BV3165" s="39" t="n">
        <v>0.0638294913649327</v>
      </c>
      <c r="BW3165" s="39" t="n">
        <v>0.0882972676576162</v>
      </c>
      <c r="BX3165" s="39" t="n">
        <v>0.0450141166458839</v>
      </c>
      <c r="BY3165" s="39" t="n">
        <v>0.0355216361920498</v>
      </c>
      <c r="BZ3165" s="39" t="n">
        <v>0.044621469271164</v>
      </c>
      <c r="CA3165" s="39" t="n">
        <v>0.0361576076335591</v>
      </c>
      <c r="CB3165" s="39" t="n">
        <v>0.0407678801896638</v>
      </c>
      <c r="CC3165" s="39" t="n">
        <v>0.0203994500346419</v>
      </c>
      <c r="CD3165" s="39" t="n">
        <v>0.0288354925259379</v>
      </c>
      <c r="CE3165" s="39" t="n">
        <v>0.0473732087049151</v>
      </c>
      <c r="CF3165" s="39" t="n">
        <v>0.0751824650309848</v>
      </c>
      <c r="CG3165" s="39" t="n">
        <v>0.0740666423477999</v>
      </c>
      <c r="CH3165" s="38" t="n">
        <v>0</v>
      </c>
    </row>
    <row r="3166" s="24" customFormat="true" ht="15" hidden="false" customHeight="true" outlineLevel="0" collapsed="false">
      <c r="A3166" s="27" t="s">
        <v>2857</v>
      </c>
      <c r="B3166" s="28" t="n">
        <v>0.108833772061605</v>
      </c>
      <c r="C3166" s="50" t="n">
        <v>0.117495689469009</v>
      </c>
      <c r="D3166" s="38" t="n">
        <v>0.0927155361600164</v>
      </c>
      <c r="E3166" s="39" t="n">
        <v>0.0786883221219246</v>
      </c>
      <c r="F3166" s="39" t="n">
        <v>0.0868584723935936</v>
      </c>
      <c r="G3166" s="39" t="n">
        <v>0.110030612059839</v>
      </c>
      <c r="H3166" s="39" t="n">
        <v>0.146026025049866</v>
      </c>
      <c r="I3166" s="39" t="n">
        <v>0.101738217768533</v>
      </c>
      <c r="J3166" s="38" t="n">
        <v>0.0935385303185726</v>
      </c>
      <c r="K3166" s="39" t="n">
        <v>0.111698473260658</v>
      </c>
      <c r="L3166" s="39" t="n">
        <v>0.0811728619030787</v>
      </c>
      <c r="M3166" s="39" t="n">
        <v>0.0310565111888514</v>
      </c>
      <c r="N3166" s="37" t="s">
        <v>181</v>
      </c>
      <c r="O3166" s="39" t="n">
        <v>0.251023703446097</v>
      </c>
      <c r="P3166" s="38" t="s">
        <v>181</v>
      </c>
      <c r="Q3166" s="39" t="n">
        <v>0.109629890010692</v>
      </c>
      <c r="R3166" s="38" t="n">
        <v>0.108143064873675</v>
      </c>
      <c r="S3166" s="39" t="n">
        <v>0.0892329631173552</v>
      </c>
      <c r="T3166" s="39" t="n">
        <v>0.235146698626615</v>
      </c>
      <c r="U3166" s="51" t="n">
        <v>0.0340345458043185</v>
      </c>
      <c r="V3166" s="39" t="n">
        <v>0.139249057214225</v>
      </c>
      <c r="W3166" s="51" t="n">
        <v>0.0465122743826436</v>
      </c>
      <c r="X3166" s="39" t="n">
        <v>0.109505300778997</v>
      </c>
      <c r="Y3166" s="51" t="n">
        <v>0.0389456941432628</v>
      </c>
      <c r="Z3166" s="39" t="n">
        <v>0.138142390292876</v>
      </c>
      <c r="AA3166" s="38" t="n">
        <v>0.0989237872946563</v>
      </c>
      <c r="AB3166" s="39" t="n">
        <v>0.142805362109119</v>
      </c>
      <c r="AC3166" s="39" t="n">
        <v>0.133801685844577</v>
      </c>
      <c r="AD3166" s="53" t="n">
        <v>0.245440395901794</v>
      </c>
      <c r="AE3166" s="39" t="n">
        <v>0.101367917213581</v>
      </c>
      <c r="AF3166" s="39" t="n">
        <v>0.0373615103058815</v>
      </c>
      <c r="AG3166" s="39" t="n">
        <v>0.0630861267558742</v>
      </c>
      <c r="AH3166" s="39" t="s">
        <v>181</v>
      </c>
      <c r="AI3166" s="39" t="s">
        <v>181</v>
      </c>
      <c r="AJ3166" s="39" t="s">
        <v>181</v>
      </c>
      <c r="AK3166" s="39" t="s">
        <v>181</v>
      </c>
      <c r="AL3166" s="39" t="n">
        <v>0.109629890010692</v>
      </c>
      <c r="AM3166" s="39" t="n">
        <v>0.0823461315280418</v>
      </c>
      <c r="AN3166" s="39" t="n">
        <v>0.116227786348633</v>
      </c>
      <c r="AO3166" s="51" t="n">
        <v>0.0379433598027542</v>
      </c>
      <c r="AP3166" s="39" t="n">
        <v>0.270656632377184</v>
      </c>
      <c r="AQ3166" s="51" t="n">
        <v>0.00397496343154689</v>
      </c>
      <c r="AR3166" s="39" t="n">
        <v>0.211974876423286</v>
      </c>
      <c r="AS3166" s="51" t="n">
        <v>0.040649599556967</v>
      </c>
      <c r="AT3166" s="39" t="n">
        <v>0.200400630820186</v>
      </c>
      <c r="AU3166" s="39" t="n">
        <v>0.0513481922996907</v>
      </c>
      <c r="AV3166" s="53" t="n">
        <v>0.0249752269148906</v>
      </c>
      <c r="AW3166" s="39" t="n">
        <v>0.138002184020798</v>
      </c>
      <c r="AX3166" s="39" t="n">
        <v>0.116847002433909</v>
      </c>
      <c r="AY3166" s="38" t="n">
        <v>0.0572770455838802</v>
      </c>
      <c r="AZ3166" s="39" t="n">
        <v>0.118674192442446</v>
      </c>
      <c r="BA3166" s="39" t="n">
        <v>0.135905658767665</v>
      </c>
      <c r="BB3166" s="37" t="s">
        <v>181</v>
      </c>
      <c r="BC3166" s="39" t="n">
        <v>0.0220635891046958</v>
      </c>
      <c r="BD3166" s="39" t="n">
        <v>0.152272069813851</v>
      </c>
      <c r="BE3166" s="39" t="n">
        <v>0.0611552574080331</v>
      </c>
      <c r="BF3166" s="39" t="n">
        <v>0.0431291723088247</v>
      </c>
      <c r="BG3166" s="53" t="n">
        <v>0.186245838344787</v>
      </c>
      <c r="BH3166" s="39" t="n">
        <v>0.121063754196122</v>
      </c>
      <c r="BI3166" s="38" t="n">
        <v>0.0956414990614734</v>
      </c>
      <c r="BJ3166" s="39" t="n">
        <v>0.11351643530802</v>
      </c>
      <c r="BK3166" s="39" t="n">
        <v>0.0665176358637594</v>
      </c>
      <c r="BL3166" s="39" t="n">
        <v>0.102943821528303</v>
      </c>
      <c r="BM3166" s="39" t="n">
        <v>0.0768678152202431</v>
      </c>
      <c r="BN3166" s="39" t="n">
        <v>0.115020255220321</v>
      </c>
      <c r="BO3166" s="38" t="n">
        <v>0.0815716855351208</v>
      </c>
      <c r="BP3166" s="39" t="n">
        <v>0.0948198914974811</v>
      </c>
      <c r="BQ3166" s="38" t="n">
        <v>0.117821889877929</v>
      </c>
      <c r="BR3166" s="39" t="n">
        <v>0.107719746938465</v>
      </c>
      <c r="BS3166" s="39" t="n">
        <v>0.107414871573723</v>
      </c>
      <c r="BT3166" s="39" t="n">
        <v>0.111796364608158</v>
      </c>
      <c r="BU3166" s="38" t="n">
        <v>0.125726322501607</v>
      </c>
      <c r="BV3166" s="39" t="n">
        <v>0.191010057626889</v>
      </c>
      <c r="BW3166" s="39" t="n">
        <v>0.140472925818935</v>
      </c>
      <c r="BX3166" s="39" t="n">
        <v>0.114046453089368</v>
      </c>
      <c r="BY3166" s="39" t="n">
        <v>0.112340127677949</v>
      </c>
      <c r="BZ3166" s="39" t="n">
        <v>0.107719746938465</v>
      </c>
      <c r="CA3166" s="39" t="n">
        <v>0.125726322501607</v>
      </c>
      <c r="CB3166" s="39" t="n">
        <v>0.123597005446016</v>
      </c>
      <c r="CC3166" s="39" t="n">
        <v>0.0983701539547919</v>
      </c>
      <c r="CD3166" s="39" t="n">
        <v>0.0973653481873884</v>
      </c>
      <c r="CE3166" s="39" t="n">
        <v>0.0780981677113846</v>
      </c>
      <c r="CF3166" s="39" t="n">
        <v>0.140503256644266</v>
      </c>
      <c r="CG3166" s="39" t="n">
        <v>0.150292405521273</v>
      </c>
      <c r="CH3166" s="38" t="n">
        <v>0</v>
      </c>
    </row>
    <row r="3167" s="24" customFormat="true" ht="15" hidden="false" customHeight="true" outlineLevel="0" collapsed="false">
      <c r="A3167" s="27" t="s">
        <v>2858</v>
      </c>
      <c r="B3167" s="28" t="n">
        <v>0.256764186122806</v>
      </c>
      <c r="C3167" s="50" t="n">
        <v>0.263859875018881</v>
      </c>
      <c r="D3167" s="38" t="n">
        <v>0.243560413547756</v>
      </c>
      <c r="E3167" s="39" t="n">
        <v>0.269740144505412</v>
      </c>
      <c r="F3167" s="39" t="n">
        <v>0.23355616184098</v>
      </c>
      <c r="G3167" s="39" t="n">
        <v>0.288374697107346</v>
      </c>
      <c r="H3167" s="39" t="n">
        <v>0.227571382566707</v>
      </c>
      <c r="I3167" s="39" t="n">
        <v>0.296503337672379</v>
      </c>
      <c r="J3167" s="38" t="n">
        <v>0.236262583065018</v>
      </c>
      <c r="K3167" s="39" t="n">
        <v>0.254335640760005</v>
      </c>
      <c r="L3167" s="39" t="n">
        <v>0.413556467435629</v>
      </c>
      <c r="M3167" s="39" t="n">
        <v>0.180809474594332</v>
      </c>
      <c r="N3167" s="37" t="s">
        <v>181</v>
      </c>
      <c r="O3167" s="39" t="n">
        <v>0.214411620716458</v>
      </c>
      <c r="P3167" s="38" t="s">
        <v>181</v>
      </c>
      <c r="Q3167" s="39" t="n">
        <v>0.250029198298087</v>
      </c>
      <c r="R3167" s="38" t="n">
        <v>0.262607421420383</v>
      </c>
      <c r="S3167" s="39" t="n">
        <v>0.297503856128597</v>
      </c>
      <c r="T3167" s="39" t="n">
        <v>0.337977421114229</v>
      </c>
      <c r="U3167" s="51" t="n">
        <v>0.0354208224558967</v>
      </c>
      <c r="V3167" s="39" t="n">
        <v>0.195789961804395</v>
      </c>
      <c r="W3167" s="51" t="n">
        <v>0.164011270618607</v>
      </c>
      <c r="X3167" s="39" t="n">
        <v>0.256070403685121</v>
      </c>
      <c r="Y3167" s="51" t="n">
        <v>0.28582826557994</v>
      </c>
      <c r="Z3167" s="39" t="n">
        <v>0.217049888449184</v>
      </c>
      <c r="AA3167" s="38" t="n">
        <v>0.296592813114773</v>
      </c>
      <c r="AB3167" s="39" t="n">
        <v>0.292255949434615</v>
      </c>
      <c r="AC3167" s="39" t="n">
        <v>0.320166298617578</v>
      </c>
      <c r="AD3167" s="53" t="n">
        <v>0.162758597485258</v>
      </c>
      <c r="AE3167" s="39" t="n">
        <v>0.322784503080215</v>
      </c>
      <c r="AF3167" s="39" t="n">
        <v>0.230603958624315</v>
      </c>
      <c r="AG3167" s="39" t="n">
        <v>0.360914081230627</v>
      </c>
      <c r="AH3167" s="39" t="s">
        <v>181</v>
      </c>
      <c r="AI3167" s="39" t="s">
        <v>181</v>
      </c>
      <c r="AJ3167" s="39" t="s">
        <v>181</v>
      </c>
      <c r="AK3167" s="39" t="s">
        <v>181</v>
      </c>
      <c r="AL3167" s="39" t="n">
        <v>0.250029198298087</v>
      </c>
      <c r="AM3167" s="39" t="n">
        <v>0.427350711316057</v>
      </c>
      <c r="AN3167" s="39" t="n">
        <v>0.228580716264109</v>
      </c>
      <c r="AO3167" s="51" t="n">
        <v>0.21409551170837</v>
      </c>
      <c r="AP3167" s="39" t="n">
        <v>0.359420089598866</v>
      </c>
      <c r="AQ3167" s="51" t="n">
        <v>0.152466247296205</v>
      </c>
      <c r="AR3167" s="39" t="n">
        <v>0.239271796077257</v>
      </c>
      <c r="AS3167" s="51" t="n">
        <v>0.158152973533799</v>
      </c>
      <c r="AT3167" s="39" t="n">
        <v>0.215114118485975</v>
      </c>
      <c r="AU3167" s="39" t="n">
        <v>0.257269408242287</v>
      </c>
      <c r="AV3167" s="53" t="n">
        <v>0.146693516167256</v>
      </c>
      <c r="AW3167" s="39" t="n">
        <v>0.326134748836609</v>
      </c>
      <c r="AX3167" s="39" t="n">
        <v>0.251727036691672</v>
      </c>
      <c r="AY3167" s="38" t="n">
        <v>0.20710593229118</v>
      </c>
      <c r="AZ3167" s="39" t="n">
        <v>0.28359166513029</v>
      </c>
      <c r="BA3167" s="39" t="n">
        <v>0.353107217426656</v>
      </c>
      <c r="BB3167" s="37" t="s">
        <v>181</v>
      </c>
      <c r="BC3167" s="39" t="n">
        <v>0.126550158604597</v>
      </c>
      <c r="BD3167" s="39" t="n">
        <v>0.285659545340587</v>
      </c>
      <c r="BE3167" s="39" t="n">
        <v>0.149938025362347</v>
      </c>
      <c r="BF3167" s="39" t="n">
        <v>0.112469778765629</v>
      </c>
      <c r="BG3167" s="53" t="n">
        <v>0.17124896395033</v>
      </c>
      <c r="BH3167" s="39" t="n">
        <v>0.26347228831805</v>
      </c>
      <c r="BI3167" s="38" t="n">
        <v>0.24952827077157</v>
      </c>
      <c r="BJ3167" s="39" t="n">
        <v>0.266734743727875</v>
      </c>
      <c r="BK3167" s="39" t="n">
        <v>0.233789448645645</v>
      </c>
      <c r="BL3167" s="39" t="n">
        <v>0.18850847625652</v>
      </c>
      <c r="BM3167" s="39" t="n">
        <v>0.222339961367998</v>
      </c>
      <c r="BN3167" s="39" t="n">
        <v>0.269033224419163</v>
      </c>
      <c r="BO3167" s="38" t="n">
        <v>0.294480661875851</v>
      </c>
      <c r="BP3167" s="39" t="n">
        <v>0.24844111727469</v>
      </c>
      <c r="BQ3167" s="38" t="n">
        <v>0.262102373718876</v>
      </c>
      <c r="BR3167" s="39" t="n">
        <v>0.26980393670979</v>
      </c>
      <c r="BS3167" s="39" t="n">
        <v>0.259203422334226</v>
      </c>
      <c r="BT3167" s="39" t="n">
        <v>0.214737361036951</v>
      </c>
      <c r="BU3167" s="38" t="n">
        <v>0.248144267088327</v>
      </c>
      <c r="BV3167" s="39" t="n">
        <v>0.203163347877431</v>
      </c>
      <c r="BW3167" s="39" t="n">
        <v>0.17358453588791</v>
      </c>
      <c r="BX3167" s="39" t="n">
        <v>0.229341570129214</v>
      </c>
      <c r="BY3167" s="39" t="n">
        <v>0.262625200465645</v>
      </c>
      <c r="BZ3167" s="39" t="n">
        <v>0.26980393670979</v>
      </c>
      <c r="CA3167" s="39" t="n">
        <v>0.248144267088327</v>
      </c>
      <c r="CB3167" s="39" t="n">
        <v>0.261815027226241</v>
      </c>
      <c r="CC3167" s="39" t="n">
        <v>0.245816632541245</v>
      </c>
      <c r="CD3167" s="39" t="n">
        <v>0.219055929358878</v>
      </c>
      <c r="CE3167" s="39" t="n">
        <v>0.264737233684158</v>
      </c>
      <c r="CF3167" s="39" t="n">
        <v>0.310096112074241</v>
      </c>
      <c r="CG3167" s="39" t="n">
        <v>0.188072519722559</v>
      </c>
      <c r="CH3167" s="38" t="n">
        <v>0</v>
      </c>
    </row>
    <row r="3168" s="24" customFormat="true" ht="15" hidden="false" customHeight="true" outlineLevel="0" collapsed="false">
      <c r="A3168" s="27" t="s">
        <v>2859</v>
      </c>
      <c r="B3168" s="28" t="n">
        <v>0.192008405299824</v>
      </c>
      <c r="C3168" s="50" t="n">
        <v>0.203955917975285</v>
      </c>
      <c r="D3168" s="38" t="n">
        <v>0.169776280623168</v>
      </c>
      <c r="E3168" s="39" t="n">
        <v>0.215977646060108</v>
      </c>
      <c r="F3168" s="39" t="n">
        <v>0.153120538726125</v>
      </c>
      <c r="G3168" s="39" t="n">
        <v>0.199798825094511</v>
      </c>
      <c r="H3168" s="39" t="n">
        <v>0.19517258326739</v>
      </c>
      <c r="I3168" s="39" t="n">
        <v>0.221657552506611</v>
      </c>
      <c r="J3168" s="38" t="n">
        <v>0.182968428215222</v>
      </c>
      <c r="K3168" s="39" t="n">
        <v>0.196073065717031</v>
      </c>
      <c r="L3168" s="39" t="n">
        <v>0.118299667742719</v>
      </c>
      <c r="M3168" s="39" t="n">
        <v>0.188397043205797</v>
      </c>
      <c r="N3168" s="37" t="s">
        <v>181</v>
      </c>
      <c r="O3168" s="39" t="n">
        <v>0.132172014710832</v>
      </c>
      <c r="P3168" s="38" t="s">
        <v>181</v>
      </c>
      <c r="Q3168" s="39" t="n">
        <v>0.198528833782997</v>
      </c>
      <c r="R3168" s="38" t="n">
        <v>0.186351320408235</v>
      </c>
      <c r="S3168" s="39" t="n">
        <v>0.183967711728468</v>
      </c>
      <c r="T3168" s="39" t="n">
        <v>0.225682167520523</v>
      </c>
      <c r="U3168" s="51" t="n">
        <v>0.239259756264908</v>
      </c>
      <c r="V3168" s="39" t="n">
        <v>0.181329538706954</v>
      </c>
      <c r="W3168" s="51" t="n">
        <v>0.133833742217409</v>
      </c>
      <c r="X3168" s="39" t="n">
        <v>0.18814867153815</v>
      </c>
      <c r="Y3168" s="51" t="n">
        <v>0.128210100090026</v>
      </c>
      <c r="Z3168" s="39" t="n">
        <v>0.208278899235317</v>
      </c>
      <c r="AA3168" s="38" t="n">
        <v>0.283047261112592</v>
      </c>
      <c r="AB3168" s="39" t="n">
        <v>0.288598982592575</v>
      </c>
      <c r="AC3168" s="39" t="n">
        <v>0.117080436429435</v>
      </c>
      <c r="AD3168" s="53" t="n">
        <v>0.211605720030221</v>
      </c>
      <c r="AE3168" s="39" t="n">
        <v>0.199542972303429</v>
      </c>
      <c r="AF3168" s="39" t="n">
        <v>0.103949972507723</v>
      </c>
      <c r="AG3168" s="39" t="n">
        <v>0.187528479263735</v>
      </c>
      <c r="AH3168" s="39" t="s">
        <v>181</v>
      </c>
      <c r="AI3168" s="39" t="s">
        <v>181</v>
      </c>
      <c r="AJ3168" s="39" t="s">
        <v>181</v>
      </c>
      <c r="AK3168" s="39" t="s">
        <v>181</v>
      </c>
      <c r="AL3168" s="39" t="n">
        <v>0.198528833782997</v>
      </c>
      <c r="AM3168" s="39" t="n">
        <v>0.115635558447226</v>
      </c>
      <c r="AN3168" s="39" t="n">
        <v>0.183793227730532</v>
      </c>
      <c r="AO3168" s="51" t="n">
        <v>0.162532386430534</v>
      </c>
      <c r="AP3168" s="39" t="n">
        <v>0.0976245862538848</v>
      </c>
      <c r="AQ3168" s="51" t="n">
        <v>0.272300459731534</v>
      </c>
      <c r="AR3168" s="39" t="n">
        <v>0.382573202825861</v>
      </c>
      <c r="AS3168" s="51" t="n">
        <v>0.147217834471954</v>
      </c>
      <c r="AT3168" s="39" t="n">
        <v>0.117037237113441</v>
      </c>
      <c r="AU3168" s="39" t="n">
        <v>0.205103647020435</v>
      </c>
      <c r="AV3168" s="53" t="n">
        <v>0.151129707464182</v>
      </c>
      <c r="AW3168" s="39" t="n">
        <v>0.244346436331447</v>
      </c>
      <c r="AX3168" s="39" t="n">
        <v>0.206452074695277</v>
      </c>
      <c r="AY3168" s="38" t="n">
        <v>0.0993006735041092</v>
      </c>
      <c r="AZ3168" s="39" t="n">
        <v>0.22955806392574</v>
      </c>
      <c r="BA3168" s="39" t="n">
        <v>0.151226466597299</v>
      </c>
      <c r="BB3168" s="37" t="s">
        <v>181</v>
      </c>
      <c r="BC3168" s="39" t="n">
        <v>0.0587965334860677</v>
      </c>
      <c r="BD3168" s="39" t="n">
        <v>0.227785249647085</v>
      </c>
      <c r="BE3168" s="39" t="n">
        <v>0.250228379880303</v>
      </c>
      <c r="BF3168" s="39" t="n">
        <v>0.0754187364870222</v>
      </c>
      <c r="BG3168" s="53" t="n">
        <v>0.0721044881849418</v>
      </c>
      <c r="BH3168" s="39" t="n">
        <v>0.190985697913839</v>
      </c>
      <c r="BI3168" s="38" t="n">
        <v>0.193111582302595</v>
      </c>
      <c r="BJ3168" s="39" t="n">
        <v>0.181112190975356</v>
      </c>
      <c r="BK3168" s="39" t="n">
        <v>0.194597912992477</v>
      </c>
      <c r="BL3168" s="39" t="n">
        <v>0.209679290793443</v>
      </c>
      <c r="BM3168" s="39" t="n">
        <v>0.181838788681772</v>
      </c>
      <c r="BN3168" s="39" t="n">
        <v>0.20289455961043</v>
      </c>
      <c r="BO3168" s="38" t="n">
        <v>0.154353871285149</v>
      </c>
      <c r="BP3168" s="39" t="n">
        <v>0.179691974337517</v>
      </c>
      <c r="BQ3168" s="38" t="n">
        <v>0.199907825596669</v>
      </c>
      <c r="BR3168" s="39" t="n">
        <v>0.198504815385823</v>
      </c>
      <c r="BS3168" s="39" t="n">
        <v>0.184841949342876</v>
      </c>
      <c r="BT3168" s="39" t="n">
        <v>0.22747531677238</v>
      </c>
      <c r="BU3168" s="38" t="n">
        <v>0.239805437445543</v>
      </c>
      <c r="BV3168" s="39" t="n">
        <v>0.171034502503439</v>
      </c>
      <c r="BW3168" s="39" t="n">
        <v>0.187489561480312</v>
      </c>
      <c r="BX3168" s="39" t="n">
        <v>0.228180493188756</v>
      </c>
      <c r="BY3168" s="39" t="n">
        <v>0.146485697170496</v>
      </c>
      <c r="BZ3168" s="39" t="n">
        <v>0.198504815385823</v>
      </c>
      <c r="CA3168" s="39" t="n">
        <v>0.239805437445543</v>
      </c>
      <c r="CB3168" s="39" t="n">
        <v>0.234995987373778</v>
      </c>
      <c r="CC3168" s="39" t="n">
        <v>0.196824583643257</v>
      </c>
      <c r="CD3168" s="39" t="n">
        <v>0.250458346184368</v>
      </c>
      <c r="CE3168" s="39" t="n">
        <v>0.200574661052565</v>
      </c>
      <c r="CF3168" s="39" t="n">
        <v>0.146970849674809</v>
      </c>
      <c r="CG3168" s="39" t="n">
        <v>0.134192548905199</v>
      </c>
      <c r="CH3168" s="38" t="n">
        <v>0</v>
      </c>
    </row>
    <row r="3169" s="24" customFormat="true" ht="15" hidden="false" customHeight="true" outlineLevel="0" collapsed="false">
      <c r="A3169" s="27" t="s">
        <v>2860</v>
      </c>
      <c r="B3169" s="28" t="n">
        <v>0.308689675613285</v>
      </c>
      <c r="C3169" s="50" t="n">
        <v>0.277581152091496</v>
      </c>
      <c r="D3169" s="38" t="n">
        <v>0.36657691894415</v>
      </c>
      <c r="E3169" s="39" t="n">
        <v>0.352506961142016</v>
      </c>
      <c r="F3169" s="39" t="n">
        <v>0.376045887015088</v>
      </c>
      <c r="G3169" s="39" t="n">
        <v>0.266382701387153</v>
      </c>
      <c r="H3169" s="39" t="n">
        <v>0.309853015390221</v>
      </c>
      <c r="I3169" s="39" t="n">
        <v>0.260935180470371</v>
      </c>
      <c r="J3169" s="38" t="n">
        <v>0.292498596385279</v>
      </c>
      <c r="K3169" s="39" t="n">
        <v>0.303067853714705</v>
      </c>
      <c r="L3169" s="39" t="n">
        <v>0.33260924430247</v>
      </c>
      <c r="M3169" s="39" t="n">
        <v>0.456855595147543</v>
      </c>
      <c r="N3169" s="37" t="s">
        <v>181</v>
      </c>
      <c r="O3169" s="39" t="n">
        <v>0.21669599949611</v>
      </c>
      <c r="P3169" s="38" t="s">
        <v>181</v>
      </c>
      <c r="Q3169" s="39" t="n">
        <v>0.321333112841367</v>
      </c>
      <c r="R3169" s="38" t="n">
        <v>0.297720304826488</v>
      </c>
      <c r="S3169" s="39" t="n">
        <v>0.319974838722172</v>
      </c>
      <c r="T3169" s="39" t="n">
        <v>0.179070889577721</v>
      </c>
      <c r="U3169" s="51" t="n">
        <v>0.454233169852532</v>
      </c>
      <c r="V3169" s="39" t="n">
        <v>0.355349616045247</v>
      </c>
      <c r="W3169" s="51" t="n">
        <v>0.503392660645407</v>
      </c>
      <c r="X3169" s="39" t="n">
        <v>0.329831466836033</v>
      </c>
      <c r="Y3169" s="51" t="n">
        <v>0.447515873683675</v>
      </c>
      <c r="Z3169" s="39" t="n">
        <v>0.34485589804978</v>
      </c>
      <c r="AA3169" s="38" t="n">
        <v>0.233667693927441</v>
      </c>
      <c r="AB3169" s="39" t="n">
        <v>0.175161530007</v>
      </c>
      <c r="AC3169" s="39" t="n">
        <v>0.184050395555685</v>
      </c>
      <c r="AD3169" s="53" t="n">
        <v>0.177118805846543</v>
      </c>
      <c r="AE3169" s="39" t="n">
        <v>0.217722402332761</v>
      </c>
      <c r="AF3169" s="39" t="n">
        <v>0.373528717873327</v>
      </c>
      <c r="AG3169" s="39" t="n">
        <v>0.231341191437921</v>
      </c>
      <c r="AH3169" s="39" t="s">
        <v>181</v>
      </c>
      <c r="AI3169" s="39" t="s">
        <v>181</v>
      </c>
      <c r="AJ3169" s="39" t="s">
        <v>181</v>
      </c>
      <c r="AK3169" s="39" t="s">
        <v>181</v>
      </c>
      <c r="AL3169" s="39" t="n">
        <v>0.321333112841367</v>
      </c>
      <c r="AM3169" s="39" t="n">
        <v>0.335202310136908</v>
      </c>
      <c r="AN3169" s="39" t="n">
        <v>0.313003353642326</v>
      </c>
      <c r="AO3169" s="51" t="n">
        <v>0.395985693957677</v>
      </c>
      <c r="AP3169" s="39" t="n">
        <v>0.189884384251637</v>
      </c>
      <c r="AQ3169" s="51" t="n">
        <v>0.554693524453278</v>
      </c>
      <c r="AR3169" s="39" t="n">
        <v>0.142518758246615</v>
      </c>
      <c r="AS3169" s="51" t="n">
        <v>0.50173712235617</v>
      </c>
      <c r="AT3169" s="39" t="n">
        <v>0.362899355843005</v>
      </c>
      <c r="AU3169" s="39" t="n">
        <v>0.390641141906701</v>
      </c>
      <c r="AV3169" s="53" t="n">
        <v>0.161635902517401</v>
      </c>
      <c r="AW3169" s="39" t="n">
        <v>0.197113832528874</v>
      </c>
      <c r="AX3169" s="39" t="n">
        <v>0.328113063586875</v>
      </c>
      <c r="AY3169" s="38" t="n">
        <v>0.354278885879484</v>
      </c>
      <c r="AZ3169" s="39" t="n">
        <v>0.276859859119637</v>
      </c>
      <c r="BA3169" s="39" t="n">
        <v>0.264071834387624</v>
      </c>
      <c r="BB3169" s="37" t="s">
        <v>181</v>
      </c>
      <c r="BC3169" s="39" t="n">
        <v>0.534741439679752</v>
      </c>
      <c r="BD3169" s="39" t="n">
        <v>0.257746812830323</v>
      </c>
      <c r="BE3169" s="39" t="n">
        <v>0.512124729114489</v>
      </c>
      <c r="BF3169" s="39" t="n">
        <v>0.213378002618755</v>
      </c>
      <c r="BG3169" s="53" t="n">
        <v>0.108156824948578</v>
      </c>
      <c r="BH3169" s="39" t="n">
        <v>0.303647140629943</v>
      </c>
      <c r="BI3169" s="38" t="n">
        <v>0.314128972039167</v>
      </c>
      <c r="BJ3169" s="39" t="n">
        <v>0.304158101459543</v>
      </c>
      <c r="BK3169" s="39" t="n">
        <v>0.455673183865349</v>
      </c>
      <c r="BL3169" s="39" t="n">
        <v>0.406383599672565</v>
      </c>
      <c r="BM3169" s="39" t="n">
        <v>0.220443720111606</v>
      </c>
      <c r="BN3169" s="39" t="n">
        <v>0.298079629958385</v>
      </c>
      <c r="BO3169" s="38" t="n">
        <v>0.272322023479821</v>
      </c>
      <c r="BP3169" s="39" t="n">
        <v>0.361969847943293</v>
      </c>
      <c r="BQ3169" s="38" t="n">
        <v>0.274517237509149</v>
      </c>
      <c r="BR3169" s="39" t="n">
        <v>0.305691571146513</v>
      </c>
      <c r="BS3169" s="39" t="n">
        <v>0.305468112009322</v>
      </c>
      <c r="BT3169" s="39" t="n">
        <v>0.342242482151825</v>
      </c>
      <c r="BU3169" s="38" t="n">
        <v>0.321319534371575</v>
      </c>
      <c r="BV3169" s="39" t="n">
        <v>0.257109342712444</v>
      </c>
      <c r="BW3169" s="39" t="n">
        <v>0.293304392832594</v>
      </c>
      <c r="BX3169" s="39" t="n">
        <v>0.346863744490826</v>
      </c>
      <c r="BY3169" s="39" t="n">
        <v>0.330640981674035</v>
      </c>
      <c r="BZ3169" s="39" t="n">
        <v>0.305691571146513</v>
      </c>
      <c r="CA3169" s="39" t="n">
        <v>0.321319534371575</v>
      </c>
      <c r="CB3169" s="39" t="n">
        <v>0.244435942590359</v>
      </c>
      <c r="CC3169" s="39" t="n">
        <v>0.318557923879212</v>
      </c>
      <c r="CD3169" s="39" t="n">
        <v>0.347081017833611</v>
      </c>
      <c r="CE3169" s="39" t="n">
        <v>0.302420222022554</v>
      </c>
      <c r="CF3169" s="39" t="n">
        <v>0.271528228443838</v>
      </c>
      <c r="CG3169" s="39" t="n">
        <v>0.376096335249767</v>
      </c>
      <c r="CH3169" s="38" t="n">
        <v>0</v>
      </c>
    </row>
    <row r="3170" s="24" customFormat="true" ht="15" hidden="false" customHeight="true" outlineLevel="0" collapsed="false">
      <c r="A3170" s="27" t="s">
        <v>1031</v>
      </c>
      <c r="B3170" s="28" t="n">
        <v>0.0451131167772288</v>
      </c>
      <c r="C3170" s="50" t="n">
        <v>0.0486103182370832</v>
      </c>
      <c r="D3170" s="38" t="n">
        <v>0.038605467780584</v>
      </c>
      <c r="E3170" s="39" t="n">
        <v>0.0321114962051005</v>
      </c>
      <c r="F3170" s="39" t="n">
        <v>0.0333549771931798</v>
      </c>
      <c r="G3170" s="39" t="n">
        <v>0.0473185026133683</v>
      </c>
      <c r="H3170" s="39" t="n">
        <v>0.0464122652965932</v>
      </c>
      <c r="I3170" s="39" t="n">
        <v>0.0106854738552192</v>
      </c>
      <c r="J3170" s="38" t="n">
        <v>0.130202139742558</v>
      </c>
      <c r="K3170" s="39" t="n">
        <v>0.0435400234886843</v>
      </c>
      <c r="L3170" s="39" t="n">
        <v>0.0133787038538141</v>
      </c>
      <c r="M3170" s="39" t="n">
        <v>0.114548869489764</v>
      </c>
      <c r="N3170" s="37" t="s">
        <v>181</v>
      </c>
      <c r="O3170" s="39" t="n">
        <v>0.00951314026208983</v>
      </c>
      <c r="P3170" s="38" t="s">
        <v>181</v>
      </c>
      <c r="Q3170" s="39" t="n">
        <v>0.0442038308202906</v>
      </c>
      <c r="R3170" s="38" t="n">
        <v>0.0459020078543098</v>
      </c>
      <c r="S3170" s="39" t="n">
        <v>0.0381697743501534</v>
      </c>
      <c r="T3170" s="39" t="n">
        <v>0.0134361339631197</v>
      </c>
      <c r="U3170" s="51" t="n">
        <v>0.117275803032711</v>
      </c>
      <c r="V3170" s="39" t="n">
        <v>0</v>
      </c>
      <c r="W3170" s="51" t="n">
        <v>0.0860402553750407</v>
      </c>
      <c r="X3170" s="39" t="n">
        <v>0.0420879073846432</v>
      </c>
      <c r="Y3170" s="51" t="n">
        <v>0.00689644638422597</v>
      </c>
      <c r="Z3170" s="39" t="n">
        <v>0.0194781105019242</v>
      </c>
      <c r="AA3170" s="38" t="n">
        <v>0</v>
      </c>
      <c r="AB3170" s="39" t="n">
        <v>0.0323878224144504</v>
      </c>
      <c r="AC3170" s="39" t="n">
        <v>0.106576476497535</v>
      </c>
      <c r="AD3170" s="53" t="n">
        <v>0</v>
      </c>
      <c r="AE3170" s="39" t="n">
        <v>0.0669596982742899</v>
      </c>
      <c r="AF3170" s="39" t="n">
        <v>0.219026391319119</v>
      </c>
      <c r="AG3170" s="39" t="n">
        <v>0.0773095551059206</v>
      </c>
      <c r="AH3170" s="39" t="s">
        <v>181</v>
      </c>
      <c r="AI3170" s="39" t="s">
        <v>181</v>
      </c>
      <c r="AJ3170" s="39" t="s">
        <v>181</v>
      </c>
      <c r="AK3170" s="39" t="s">
        <v>181</v>
      </c>
      <c r="AL3170" s="39" t="n">
        <v>0.0442038308202906</v>
      </c>
      <c r="AM3170" s="39" t="n">
        <v>0</v>
      </c>
      <c r="AN3170" s="39" t="n">
        <v>0.0270842162363274</v>
      </c>
      <c r="AO3170" s="51" t="n">
        <v>0.0632282818350778</v>
      </c>
      <c r="AP3170" s="39" t="n">
        <v>0.0193330187684306</v>
      </c>
      <c r="AQ3170" s="51" t="n">
        <v>0</v>
      </c>
      <c r="AR3170" s="39" t="n">
        <v>0</v>
      </c>
      <c r="AS3170" s="51" t="n">
        <v>0.0287554001050482</v>
      </c>
      <c r="AT3170" s="39" t="n">
        <v>0.0833842331586931</v>
      </c>
      <c r="AU3170" s="39" t="n">
        <v>0.0318124293567477</v>
      </c>
      <c r="AV3170" s="53" t="n">
        <v>0</v>
      </c>
      <c r="AW3170" s="39" t="n">
        <v>0.00658271611073786</v>
      </c>
      <c r="AX3170" s="39" t="n">
        <v>0.0178243305914135</v>
      </c>
      <c r="AY3170" s="38" t="n">
        <v>0.163795319414763</v>
      </c>
      <c r="AZ3170" s="39" t="n">
        <v>0.00281271504975925</v>
      </c>
      <c r="BA3170" s="39" t="n">
        <v>0</v>
      </c>
      <c r="BB3170" s="37" t="s">
        <v>181</v>
      </c>
      <c r="BC3170" s="39" t="n">
        <v>0.184181999503188</v>
      </c>
      <c r="BD3170" s="39" t="n">
        <v>0.00922507140782386</v>
      </c>
      <c r="BE3170" s="39" t="n">
        <v>0.000717026613093218</v>
      </c>
      <c r="BF3170" s="39" t="n">
        <v>0.384515947718753</v>
      </c>
      <c r="BG3170" s="53" t="n">
        <v>0.152345442123286</v>
      </c>
      <c r="BH3170" s="39" t="n">
        <v>0.0324341538478467</v>
      </c>
      <c r="BI3170" s="38" t="n">
        <v>0.0587896976980506</v>
      </c>
      <c r="BJ3170" s="39" t="n">
        <v>0.0410415076450054</v>
      </c>
      <c r="BK3170" s="39" t="n">
        <v>0</v>
      </c>
      <c r="BL3170" s="39" t="n">
        <v>0.0553516471128883</v>
      </c>
      <c r="BM3170" s="39" t="n">
        <v>0.16536894396256</v>
      </c>
      <c r="BN3170" s="39" t="n">
        <v>0.0242954636706579</v>
      </c>
      <c r="BO3170" s="38" t="n">
        <v>0.13475213825348</v>
      </c>
      <c r="BP3170" s="39" t="n">
        <v>0.0471455216376402</v>
      </c>
      <c r="BQ3170" s="38" t="n">
        <v>0.0438095881612774</v>
      </c>
      <c r="BR3170" s="39" t="n">
        <v>0.0208929912487045</v>
      </c>
      <c r="BS3170" s="39" t="n">
        <v>0.0522964622138425</v>
      </c>
      <c r="BT3170" s="39" t="n">
        <v>0.0198245421495411</v>
      </c>
      <c r="BU3170" s="38" t="n">
        <v>0.0124478232928472</v>
      </c>
      <c r="BV3170" s="39" t="n">
        <v>0.00578876254105867</v>
      </c>
      <c r="BW3170" s="39" t="n">
        <v>0.0125000000000001</v>
      </c>
      <c r="BX3170" s="39" t="n">
        <v>0.00588235294117648</v>
      </c>
      <c r="BY3170" s="39" t="n">
        <v>0.0640527013729907</v>
      </c>
      <c r="BZ3170" s="39" t="n">
        <v>0.0208929912487045</v>
      </c>
      <c r="CA3170" s="39" t="n">
        <v>0.0124478232928472</v>
      </c>
      <c r="CB3170" s="39" t="n">
        <v>0.0476088795155081</v>
      </c>
      <c r="CC3170" s="39" t="n">
        <v>0.0520200764763193</v>
      </c>
      <c r="CD3170" s="39" t="n">
        <v>0.0303111354452184</v>
      </c>
      <c r="CE3170" s="39" t="n">
        <v>0.0608854611000091</v>
      </c>
      <c r="CF3170" s="39" t="n">
        <v>0.02</v>
      </c>
      <c r="CG3170" s="39" t="n">
        <v>0.0278395628447231</v>
      </c>
      <c r="CH3170" s="38" t="n">
        <v>0</v>
      </c>
    </row>
    <row r="3171" s="24" customFormat="true" ht="15" hidden="false" customHeight="true" outlineLevel="0" collapsed="false">
      <c r="A3171" s="27" t="s">
        <v>1032</v>
      </c>
      <c r="B3171" s="28" t="n">
        <v>0.00160556751091267</v>
      </c>
      <c r="C3171" s="50" t="n">
        <v>0.000560611460487137</v>
      </c>
      <c r="D3171" s="38" t="n">
        <v>0.00355003861763931</v>
      </c>
      <c r="E3171" s="39" t="n">
        <v>0.00202314427745707</v>
      </c>
      <c r="F3171" s="39" t="n">
        <v>0.00526870516275932</v>
      </c>
      <c r="G3171" s="39" t="n">
        <v>0.000136726880310538</v>
      </c>
      <c r="H3171" s="39" t="n">
        <v>0</v>
      </c>
      <c r="I3171" s="39" t="n">
        <v>0.00192614889091131</v>
      </c>
      <c r="J3171" s="38" t="n">
        <v>0.000330585905775081</v>
      </c>
      <c r="K3171" s="39" t="n">
        <v>0.00153048119719313</v>
      </c>
      <c r="L3171" s="39" t="n">
        <v>0</v>
      </c>
      <c r="M3171" s="39" t="n">
        <v>0</v>
      </c>
      <c r="N3171" s="37" t="s">
        <v>181</v>
      </c>
      <c r="O3171" s="39" t="n">
        <v>0</v>
      </c>
      <c r="P3171" s="38" t="s">
        <v>181</v>
      </c>
      <c r="Q3171" s="39" t="n">
        <v>0.000462707817513492</v>
      </c>
      <c r="R3171" s="38" t="n">
        <v>0.00259710576969655</v>
      </c>
      <c r="S3171" s="39" t="n">
        <v>0.000931248060022294</v>
      </c>
      <c r="T3171" s="39" t="n">
        <v>0</v>
      </c>
      <c r="U3171" s="51" t="n">
        <v>0</v>
      </c>
      <c r="V3171" s="39" t="n">
        <v>0</v>
      </c>
      <c r="W3171" s="51" t="n">
        <v>0</v>
      </c>
      <c r="X3171" s="39" t="n">
        <v>0</v>
      </c>
      <c r="Y3171" s="51" t="n">
        <v>0</v>
      </c>
      <c r="Z3171" s="39" t="n">
        <v>0.000637500587976959</v>
      </c>
      <c r="AA3171" s="38" t="n">
        <v>0</v>
      </c>
      <c r="AB3171" s="39" t="n">
        <v>0</v>
      </c>
      <c r="AC3171" s="39" t="n">
        <v>0</v>
      </c>
      <c r="AD3171" s="53" t="n">
        <v>0</v>
      </c>
      <c r="AE3171" s="39" t="n">
        <v>0</v>
      </c>
      <c r="AF3171" s="39" t="n">
        <v>0</v>
      </c>
      <c r="AG3171" s="39" t="n">
        <v>0</v>
      </c>
      <c r="AH3171" s="39" t="s">
        <v>181</v>
      </c>
      <c r="AI3171" s="39" t="s">
        <v>181</v>
      </c>
      <c r="AJ3171" s="39" t="s">
        <v>181</v>
      </c>
      <c r="AK3171" s="39" t="s">
        <v>181</v>
      </c>
      <c r="AL3171" s="39" t="n">
        <v>0.000462707817513492</v>
      </c>
      <c r="AM3171" s="39" t="n">
        <v>0</v>
      </c>
      <c r="AN3171" s="39" t="n">
        <v>0.00034461110156963</v>
      </c>
      <c r="AO3171" s="51" t="n">
        <v>0</v>
      </c>
      <c r="AP3171" s="39" t="n">
        <v>0.034424748951356</v>
      </c>
      <c r="AQ3171" s="51" t="n">
        <v>0</v>
      </c>
      <c r="AR3171" s="39" t="n">
        <v>0</v>
      </c>
      <c r="AS3171" s="51" t="n">
        <v>0</v>
      </c>
      <c r="AT3171" s="39" t="n">
        <v>0.00243876523556737</v>
      </c>
      <c r="AU3171" s="39" t="n">
        <v>0</v>
      </c>
      <c r="AV3171" s="53" t="n">
        <v>0</v>
      </c>
      <c r="AW3171" s="39" t="n">
        <v>0.00182985679593331</v>
      </c>
      <c r="AX3171" s="39" t="n">
        <v>0.00206650608969845</v>
      </c>
      <c r="AY3171" s="38" t="n">
        <v>0</v>
      </c>
      <c r="AZ3171" s="39" t="n">
        <v>0.00095647270698341</v>
      </c>
      <c r="BA3171" s="39" t="n">
        <v>0</v>
      </c>
      <c r="BB3171" s="37" t="s">
        <v>181</v>
      </c>
      <c r="BC3171" s="39" t="n">
        <v>0</v>
      </c>
      <c r="BD3171" s="39" t="n">
        <v>0</v>
      </c>
      <c r="BE3171" s="39" t="n">
        <v>0</v>
      </c>
      <c r="BF3171" s="39" t="n">
        <v>0.0305992789158145</v>
      </c>
      <c r="BG3171" s="53" t="n">
        <v>0</v>
      </c>
      <c r="BH3171" s="39" t="n">
        <v>0.000455597893043954</v>
      </c>
      <c r="BI3171" s="38" t="n">
        <v>0.00284602011124497</v>
      </c>
      <c r="BJ3171" s="39" t="n">
        <v>0.000664224662397356</v>
      </c>
      <c r="BK3171" s="39" t="n">
        <v>0.0013604916832962</v>
      </c>
      <c r="BL3171" s="39" t="n">
        <v>0.000332721474021766</v>
      </c>
      <c r="BM3171" s="39" t="n">
        <v>0.015111523555362</v>
      </c>
      <c r="BN3171" s="39" t="n">
        <v>0</v>
      </c>
      <c r="BO3171" s="38" t="n">
        <v>0.0132720763708428</v>
      </c>
      <c r="BP3171" s="39" t="n">
        <v>0.000431568605634474</v>
      </c>
      <c r="BQ3171" s="38" t="n">
        <v>0.00235853814089584</v>
      </c>
      <c r="BR3171" s="39" t="n">
        <v>0</v>
      </c>
      <c r="BS3171" s="39" t="n">
        <v>0.00182980133665653</v>
      </c>
      <c r="BT3171" s="39" t="n">
        <v>0.00264719315162021</v>
      </c>
      <c r="BU3171" s="38" t="n">
        <v>0</v>
      </c>
      <c r="BV3171" s="39" t="n">
        <v>0.00326574789267596</v>
      </c>
      <c r="BW3171" s="39" t="n">
        <v>0.00802702433251057</v>
      </c>
      <c r="BX3171" s="39" t="n">
        <v>0.00337540566187749</v>
      </c>
      <c r="BY3171" s="39" t="n">
        <v>0.0054478106653992</v>
      </c>
      <c r="BZ3171" s="39" t="n">
        <v>0</v>
      </c>
      <c r="CA3171" s="39" t="n">
        <v>0</v>
      </c>
      <c r="CB3171" s="39" t="n">
        <v>0.00168331751281671</v>
      </c>
      <c r="CC3171" s="39" t="n">
        <v>0</v>
      </c>
      <c r="CD3171" s="39" t="n">
        <v>0.00110570543520795</v>
      </c>
      <c r="CE3171" s="39" t="n">
        <v>0.00153272009461766</v>
      </c>
      <c r="CF3171" s="39" t="n">
        <v>0</v>
      </c>
      <c r="CG3171" s="39" t="n">
        <v>0</v>
      </c>
      <c r="CH3171" s="38" t="n">
        <v>0</v>
      </c>
    </row>
    <row r="3172" s="24" customFormat="true" ht="15" hidden="false" customHeight="false" outlineLevel="0" collapsed="false">
      <c r="A3172" s="27"/>
      <c r="B3172" s="28"/>
      <c r="C3172" s="50"/>
      <c r="D3172" s="38"/>
      <c r="E3172" s="39"/>
      <c r="F3172" s="39"/>
      <c r="G3172" s="39"/>
      <c r="H3172" s="39"/>
      <c r="I3172" s="39"/>
      <c r="J3172" s="38"/>
      <c r="K3172" s="39"/>
      <c r="L3172" s="39"/>
      <c r="M3172" s="39"/>
      <c r="N3172" s="39"/>
      <c r="O3172" s="39"/>
      <c r="P3172" s="38"/>
      <c r="Q3172" s="39"/>
      <c r="R3172" s="38"/>
      <c r="S3172" s="39"/>
      <c r="T3172" s="39"/>
      <c r="U3172" s="51"/>
      <c r="V3172" s="39"/>
      <c r="W3172" s="51"/>
      <c r="X3172" s="39"/>
      <c r="Y3172" s="51"/>
      <c r="Z3172" s="39"/>
      <c r="AA3172" s="38"/>
      <c r="AB3172" s="39"/>
      <c r="AC3172" s="39"/>
      <c r="AD3172" s="53"/>
      <c r="AE3172" s="39"/>
      <c r="AF3172" s="39"/>
      <c r="AG3172" s="39"/>
      <c r="AH3172" s="39"/>
      <c r="AI3172" s="39"/>
      <c r="AJ3172" s="39"/>
      <c r="AK3172" s="39"/>
      <c r="AL3172" s="39"/>
      <c r="AM3172" s="39"/>
      <c r="AN3172" s="39"/>
      <c r="AO3172" s="51"/>
      <c r="AP3172" s="39"/>
      <c r="AQ3172" s="51"/>
      <c r="AR3172" s="39"/>
      <c r="AS3172" s="51"/>
      <c r="AT3172" s="39"/>
      <c r="AU3172" s="39"/>
      <c r="AV3172" s="53"/>
      <c r="AW3172" s="39"/>
      <c r="AX3172" s="39"/>
      <c r="AY3172" s="38"/>
      <c r="AZ3172" s="39"/>
      <c r="BA3172" s="39"/>
      <c r="BB3172" s="39"/>
      <c r="BC3172" s="39"/>
      <c r="BD3172" s="39"/>
      <c r="BE3172" s="39"/>
      <c r="BF3172" s="39"/>
      <c r="BG3172" s="53"/>
      <c r="BH3172" s="39"/>
      <c r="BI3172" s="38"/>
      <c r="BJ3172" s="39"/>
      <c r="BK3172" s="39"/>
      <c r="BL3172" s="39"/>
      <c r="BM3172" s="39"/>
      <c r="BN3172" s="39"/>
      <c r="BO3172" s="38"/>
      <c r="BP3172" s="39"/>
      <c r="BQ3172" s="38"/>
      <c r="BR3172" s="39"/>
      <c r="BS3172" s="39"/>
      <c r="BT3172" s="39"/>
      <c r="BU3172" s="38"/>
      <c r="BV3172" s="39"/>
      <c r="BW3172" s="39"/>
      <c r="BX3172" s="39"/>
      <c r="BY3172" s="39"/>
      <c r="BZ3172" s="39"/>
      <c r="CA3172" s="39"/>
      <c r="CB3172" s="39"/>
      <c r="CC3172" s="39"/>
      <c r="CD3172" s="39"/>
      <c r="CE3172" s="39"/>
      <c r="CF3172" s="39"/>
      <c r="CG3172" s="39"/>
      <c r="CH3172" s="38"/>
    </row>
    <row r="3173" s="24" customFormat="true" ht="45" hidden="false" customHeight="false" outlineLevel="0" collapsed="false">
      <c r="A3173" s="20" t="s">
        <v>2861</v>
      </c>
      <c r="B3173" s="28"/>
      <c r="C3173" s="50"/>
      <c r="D3173" s="38"/>
      <c r="E3173" s="39"/>
      <c r="F3173" s="39"/>
      <c r="G3173" s="39"/>
      <c r="H3173" s="39"/>
      <c r="I3173" s="39"/>
      <c r="J3173" s="38"/>
      <c r="K3173" s="39"/>
      <c r="L3173" s="39"/>
      <c r="M3173" s="39"/>
      <c r="N3173" s="39"/>
      <c r="O3173" s="39"/>
      <c r="P3173" s="38"/>
      <c r="Q3173" s="39"/>
      <c r="R3173" s="38"/>
      <c r="S3173" s="39"/>
      <c r="T3173" s="39"/>
      <c r="U3173" s="51"/>
      <c r="V3173" s="39"/>
      <c r="W3173" s="51"/>
      <c r="X3173" s="39"/>
      <c r="Y3173" s="51"/>
      <c r="Z3173" s="39"/>
      <c r="AA3173" s="38"/>
      <c r="AB3173" s="39"/>
      <c r="AC3173" s="39"/>
      <c r="AD3173" s="53"/>
      <c r="AE3173" s="39"/>
      <c r="AF3173" s="39"/>
      <c r="AG3173" s="39"/>
      <c r="AH3173" s="39"/>
      <c r="AI3173" s="39"/>
      <c r="AJ3173" s="39"/>
      <c r="AK3173" s="39"/>
      <c r="AL3173" s="39"/>
      <c r="AM3173" s="39"/>
      <c r="AN3173" s="39"/>
      <c r="AO3173" s="51"/>
      <c r="AP3173" s="39"/>
      <c r="AQ3173" s="51"/>
      <c r="AR3173" s="39"/>
      <c r="AS3173" s="51"/>
      <c r="AT3173" s="39"/>
      <c r="AU3173" s="39"/>
      <c r="AV3173" s="53"/>
      <c r="AW3173" s="39"/>
      <c r="AX3173" s="39"/>
      <c r="AY3173" s="38"/>
      <c r="AZ3173" s="39"/>
      <c r="BA3173" s="39"/>
      <c r="BB3173" s="39"/>
      <c r="BC3173" s="39"/>
      <c r="BD3173" s="39"/>
      <c r="BE3173" s="39"/>
      <c r="BF3173" s="39"/>
      <c r="BG3173" s="53"/>
      <c r="BH3173" s="39"/>
      <c r="BI3173" s="38"/>
      <c r="BJ3173" s="39"/>
      <c r="BK3173" s="39"/>
      <c r="BL3173" s="39"/>
      <c r="BM3173" s="39"/>
      <c r="BN3173" s="39"/>
      <c r="BO3173" s="38"/>
      <c r="BP3173" s="39"/>
      <c r="BQ3173" s="38"/>
      <c r="BR3173" s="39"/>
      <c r="BS3173" s="39"/>
      <c r="BT3173" s="39"/>
      <c r="BU3173" s="38"/>
      <c r="BV3173" s="39"/>
      <c r="BW3173" s="39"/>
      <c r="BX3173" s="39"/>
      <c r="BY3173" s="39"/>
      <c r="BZ3173" s="39"/>
      <c r="CA3173" s="39"/>
      <c r="CB3173" s="39"/>
      <c r="CC3173" s="39"/>
      <c r="CD3173" s="39"/>
      <c r="CE3173" s="39"/>
      <c r="CF3173" s="39"/>
      <c r="CG3173" s="39"/>
      <c r="CH3173" s="38"/>
    </row>
    <row r="3174" s="24" customFormat="true" ht="15" hidden="false" customHeight="false" outlineLevel="0" collapsed="false">
      <c r="A3174" s="57" t="s">
        <v>661</v>
      </c>
      <c r="B3174" s="28"/>
      <c r="C3174" s="50"/>
      <c r="D3174" s="38"/>
      <c r="E3174" s="39"/>
      <c r="F3174" s="39"/>
      <c r="G3174" s="39"/>
      <c r="H3174" s="39"/>
      <c r="I3174" s="39"/>
      <c r="J3174" s="38"/>
      <c r="K3174" s="39"/>
      <c r="L3174" s="39"/>
      <c r="M3174" s="39"/>
      <c r="N3174" s="39"/>
      <c r="O3174" s="39"/>
      <c r="P3174" s="38"/>
      <c r="Q3174" s="39"/>
      <c r="R3174" s="38"/>
      <c r="S3174" s="39"/>
      <c r="T3174" s="39"/>
      <c r="U3174" s="51"/>
      <c r="V3174" s="39"/>
      <c r="W3174" s="51"/>
      <c r="X3174" s="39"/>
      <c r="Y3174" s="51"/>
      <c r="Z3174" s="39"/>
      <c r="AA3174" s="38"/>
      <c r="AB3174" s="39"/>
      <c r="AC3174" s="39"/>
      <c r="AD3174" s="53"/>
      <c r="AE3174" s="39"/>
      <c r="AF3174" s="39"/>
      <c r="AG3174" s="39"/>
      <c r="AH3174" s="39"/>
      <c r="AI3174" s="39"/>
      <c r="AJ3174" s="39"/>
      <c r="AK3174" s="39"/>
      <c r="AL3174" s="39"/>
      <c r="AM3174" s="39"/>
      <c r="AN3174" s="39"/>
      <c r="AO3174" s="51"/>
      <c r="AP3174" s="39"/>
      <c r="AQ3174" s="51"/>
      <c r="AR3174" s="39"/>
      <c r="AS3174" s="51"/>
      <c r="AT3174" s="39"/>
      <c r="AU3174" s="39"/>
      <c r="AV3174" s="53"/>
      <c r="AW3174" s="39"/>
      <c r="AX3174" s="39"/>
      <c r="AY3174" s="38"/>
      <c r="AZ3174" s="39"/>
      <c r="BA3174" s="39"/>
      <c r="BB3174" s="39"/>
      <c r="BC3174" s="39"/>
      <c r="BD3174" s="39"/>
      <c r="BE3174" s="39"/>
      <c r="BF3174" s="39"/>
      <c r="BG3174" s="53"/>
      <c r="BH3174" s="39"/>
      <c r="BI3174" s="38"/>
      <c r="BJ3174" s="39"/>
      <c r="BK3174" s="39"/>
      <c r="BL3174" s="39"/>
      <c r="BM3174" s="39"/>
      <c r="BN3174" s="39"/>
      <c r="BO3174" s="38"/>
      <c r="BP3174" s="39"/>
      <c r="BQ3174" s="38"/>
      <c r="BR3174" s="39"/>
      <c r="BS3174" s="39"/>
      <c r="BT3174" s="39"/>
      <c r="BU3174" s="38"/>
      <c r="BV3174" s="39"/>
      <c r="BW3174" s="39"/>
      <c r="BX3174" s="39"/>
      <c r="BY3174" s="39"/>
      <c r="BZ3174" s="39"/>
      <c r="CA3174" s="39"/>
      <c r="CB3174" s="39"/>
      <c r="CC3174" s="39"/>
      <c r="CD3174" s="39"/>
      <c r="CE3174" s="39"/>
      <c r="CF3174" s="39"/>
      <c r="CG3174" s="39"/>
      <c r="CH3174" s="38"/>
    </row>
    <row r="3175" s="24" customFormat="true" ht="15" hidden="false" customHeight="false" outlineLevel="0" collapsed="false">
      <c r="A3175" s="54" t="s">
        <v>2830</v>
      </c>
      <c r="B3175" s="28"/>
      <c r="C3175" s="50"/>
      <c r="D3175" s="38"/>
      <c r="E3175" s="39"/>
      <c r="F3175" s="39"/>
      <c r="G3175" s="39"/>
      <c r="H3175" s="39"/>
      <c r="I3175" s="39"/>
      <c r="J3175" s="38"/>
      <c r="K3175" s="39"/>
      <c r="L3175" s="39"/>
      <c r="M3175" s="39"/>
      <c r="N3175" s="39"/>
      <c r="O3175" s="39"/>
      <c r="P3175" s="38"/>
      <c r="Q3175" s="39"/>
      <c r="R3175" s="38"/>
      <c r="S3175" s="39"/>
      <c r="T3175" s="39"/>
      <c r="U3175" s="51"/>
      <c r="V3175" s="39"/>
      <c r="W3175" s="51"/>
      <c r="X3175" s="39"/>
      <c r="Y3175" s="51"/>
      <c r="Z3175" s="39"/>
      <c r="AA3175" s="38"/>
      <c r="AB3175" s="39"/>
      <c r="AC3175" s="39"/>
      <c r="AD3175" s="53"/>
      <c r="AE3175" s="39"/>
      <c r="AF3175" s="39"/>
      <c r="AG3175" s="39"/>
      <c r="AH3175" s="39"/>
      <c r="AI3175" s="39"/>
      <c r="AJ3175" s="39"/>
      <c r="AK3175" s="39"/>
      <c r="AL3175" s="39"/>
      <c r="AM3175" s="39"/>
      <c r="AN3175" s="39"/>
      <c r="AO3175" s="51"/>
      <c r="AP3175" s="39"/>
      <c r="AQ3175" s="51"/>
      <c r="AR3175" s="39"/>
      <c r="AS3175" s="51"/>
      <c r="AT3175" s="39"/>
      <c r="AU3175" s="39"/>
      <c r="AV3175" s="53"/>
      <c r="AW3175" s="39"/>
      <c r="AX3175" s="39"/>
      <c r="AY3175" s="38"/>
      <c r="AZ3175" s="39"/>
      <c r="BA3175" s="39"/>
      <c r="BB3175" s="39"/>
      <c r="BC3175" s="39"/>
      <c r="BD3175" s="39"/>
      <c r="BE3175" s="39"/>
      <c r="BF3175" s="39"/>
      <c r="BG3175" s="53"/>
      <c r="BH3175" s="39"/>
      <c r="BI3175" s="38"/>
      <c r="BJ3175" s="39"/>
      <c r="BK3175" s="39"/>
      <c r="BL3175" s="39"/>
      <c r="BM3175" s="39"/>
      <c r="BN3175" s="39"/>
      <c r="BO3175" s="38"/>
      <c r="BP3175" s="39"/>
      <c r="BQ3175" s="38"/>
      <c r="BR3175" s="39"/>
      <c r="BS3175" s="39"/>
      <c r="BT3175" s="39"/>
      <c r="BU3175" s="38"/>
      <c r="BV3175" s="39"/>
      <c r="BW3175" s="39"/>
      <c r="BX3175" s="39"/>
      <c r="BY3175" s="39"/>
      <c r="BZ3175" s="39"/>
      <c r="CA3175" s="39"/>
      <c r="CB3175" s="39"/>
      <c r="CC3175" s="39"/>
      <c r="CD3175" s="39"/>
      <c r="CE3175" s="39"/>
      <c r="CF3175" s="39"/>
      <c r="CG3175" s="39"/>
      <c r="CH3175" s="38"/>
    </row>
    <row r="3176" s="24" customFormat="true" ht="15" hidden="false" customHeight="false" outlineLevel="0" collapsed="false">
      <c r="A3176" s="56" t="s">
        <v>2831</v>
      </c>
      <c r="B3176" s="28"/>
      <c r="C3176" s="50"/>
      <c r="D3176" s="38"/>
      <c r="E3176" s="39"/>
      <c r="F3176" s="39"/>
      <c r="G3176" s="39"/>
      <c r="H3176" s="39"/>
      <c r="I3176" s="39"/>
      <c r="J3176" s="38"/>
      <c r="K3176" s="39"/>
      <c r="L3176" s="39"/>
      <c r="M3176" s="39"/>
      <c r="N3176" s="39"/>
      <c r="O3176" s="39"/>
      <c r="P3176" s="38"/>
      <c r="Q3176" s="39"/>
      <c r="R3176" s="38"/>
      <c r="S3176" s="39"/>
      <c r="T3176" s="39"/>
      <c r="U3176" s="51"/>
      <c r="V3176" s="39"/>
      <c r="W3176" s="51"/>
      <c r="X3176" s="39"/>
      <c r="Y3176" s="51"/>
      <c r="Z3176" s="39"/>
      <c r="AA3176" s="38"/>
      <c r="AB3176" s="39"/>
      <c r="AC3176" s="39"/>
      <c r="AD3176" s="53"/>
      <c r="AE3176" s="39"/>
      <c r="AF3176" s="39"/>
      <c r="AG3176" s="39"/>
      <c r="AH3176" s="39"/>
      <c r="AI3176" s="39"/>
      <c r="AJ3176" s="39"/>
      <c r="AK3176" s="39"/>
      <c r="AL3176" s="39"/>
      <c r="AM3176" s="39"/>
      <c r="AN3176" s="39"/>
      <c r="AO3176" s="51"/>
      <c r="AP3176" s="39"/>
      <c r="AQ3176" s="51"/>
      <c r="AR3176" s="39"/>
      <c r="AS3176" s="51"/>
      <c r="AT3176" s="39"/>
      <c r="AU3176" s="39"/>
      <c r="AV3176" s="53"/>
      <c r="AW3176" s="39"/>
      <c r="AX3176" s="39"/>
      <c r="AY3176" s="38"/>
      <c r="AZ3176" s="39"/>
      <c r="BA3176" s="39"/>
      <c r="BB3176" s="39"/>
      <c r="BC3176" s="39"/>
      <c r="BD3176" s="39"/>
      <c r="BE3176" s="39"/>
      <c r="BF3176" s="39"/>
      <c r="BG3176" s="53"/>
      <c r="BH3176" s="39"/>
      <c r="BI3176" s="38"/>
      <c r="BJ3176" s="39"/>
      <c r="BK3176" s="39"/>
      <c r="BL3176" s="39"/>
      <c r="BM3176" s="39"/>
      <c r="BN3176" s="39"/>
      <c r="BO3176" s="38"/>
      <c r="BP3176" s="39"/>
      <c r="BQ3176" s="38"/>
      <c r="BR3176" s="39"/>
      <c r="BS3176" s="39"/>
      <c r="BT3176" s="39"/>
      <c r="BU3176" s="38"/>
      <c r="BV3176" s="39"/>
      <c r="BW3176" s="39"/>
      <c r="BX3176" s="39"/>
      <c r="BY3176" s="39"/>
      <c r="BZ3176" s="39"/>
      <c r="CA3176" s="39"/>
      <c r="CB3176" s="39"/>
      <c r="CC3176" s="39"/>
      <c r="CD3176" s="39"/>
      <c r="CE3176" s="39"/>
      <c r="CF3176" s="39"/>
      <c r="CG3176" s="39"/>
      <c r="CH3176" s="38"/>
    </row>
    <row r="3177" s="24" customFormat="true" ht="15" hidden="false" customHeight="false" outlineLevel="0" collapsed="false">
      <c r="A3177" s="27"/>
      <c r="B3177" s="73" t="s">
        <v>2862</v>
      </c>
      <c r="C3177" s="29" t="s">
        <v>2863</v>
      </c>
      <c r="D3177" s="30" t="s">
        <v>2833</v>
      </c>
      <c r="E3177" s="31" t="s">
        <v>128</v>
      </c>
      <c r="F3177" s="31" t="s">
        <v>2614</v>
      </c>
      <c r="G3177" s="31" t="s">
        <v>2571</v>
      </c>
      <c r="H3177" s="31" t="s">
        <v>2864</v>
      </c>
      <c r="I3177" s="31" t="s">
        <v>1935</v>
      </c>
      <c r="J3177" s="30" t="s">
        <v>1183</v>
      </c>
      <c r="K3177" s="31" t="s">
        <v>2865</v>
      </c>
      <c r="L3177" s="32" t="s">
        <v>1433</v>
      </c>
      <c r="M3177" s="31" t="s">
        <v>1099</v>
      </c>
      <c r="N3177" s="31" t="s">
        <v>389</v>
      </c>
      <c r="O3177" s="31" t="s">
        <v>555</v>
      </c>
      <c r="P3177" s="30" t="s">
        <v>547</v>
      </c>
      <c r="Q3177" s="32" t="s">
        <v>2866</v>
      </c>
      <c r="R3177" s="30" t="s">
        <v>2504</v>
      </c>
      <c r="S3177" s="31" t="s">
        <v>1046</v>
      </c>
      <c r="T3177" s="32" t="s">
        <v>122</v>
      </c>
      <c r="U3177" s="33" t="s">
        <v>452</v>
      </c>
      <c r="V3177" s="32" t="s">
        <v>555</v>
      </c>
      <c r="W3177" s="33" t="s">
        <v>784</v>
      </c>
      <c r="X3177" s="31" t="s">
        <v>1759</v>
      </c>
      <c r="Y3177" s="34" t="s">
        <v>1161</v>
      </c>
      <c r="Z3177" s="31" t="s">
        <v>2190</v>
      </c>
      <c r="AA3177" s="30" t="s">
        <v>1111</v>
      </c>
      <c r="AB3177" s="31" t="s">
        <v>962</v>
      </c>
      <c r="AC3177" s="31" t="s">
        <v>814</v>
      </c>
      <c r="AD3177" s="35" t="s">
        <v>675</v>
      </c>
      <c r="AE3177" s="31" t="s">
        <v>937</v>
      </c>
      <c r="AF3177" s="31" t="s">
        <v>403</v>
      </c>
      <c r="AG3177" s="32" t="s">
        <v>144</v>
      </c>
      <c r="AH3177" s="32" t="s">
        <v>681</v>
      </c>
      <c r="AI3177" s="32" t="s">
        <v>1047</v>
      </c>
      <c r="AJ3177" s="32" t="s">
        <v>547</v>
      </c>
      <c r="AK3177" s="32" t="s">
        <v>673</v>
      </c>
      <c r="AL3177" s="32" t="s">
        <v>2866</v>
      </c>
      <c r="AM3177" s="31" t="s">
        <v>121</v>
      </c>
      <c r="AN3177" s="31" t="s">
        <v>1807</v>
      </c>
      <c r="AO3177" s="34" t="s">
        <v>550</v>
      </c>
      <c r="AP3177" s="31" t="s">
        <v>1496</v>
      </c>
      <c r="AQ3177" s="34" t="s">
        <v>673</v>
      </c>
      <c r="AR3177" s="31" t="s">
        <v>1100</v>
      </c>
      <c r="AS3177" s="34" t="s">
        <v>784</v>
      </c>
      <c r="AT3177" s="31" t="s">
        <v>864</v>
      </c>
      <c r="AU3177" s="31" t="s">
        <v>1120</v>
      </c>
      <c r="AV3177" s="35" t="s">
        <v>115</v>
      </c>
      <c r="AW3177" s="31" t="s">
        <v>2867</v>
      </c>
      <c r="AX3177" s="31" t="s">
        <v>2868</v>
      </c>
      <c r="AY3177" s="30" t="s">
        <v>1512</v>
      </c>
      <c r="AZ3177" s="31" t="s">
        <v>2869</v>
      </c>
      <c r="BA3177" s="32" t="s">
        <v>666</v>
      </c>
      <c r="BB3177" s="31" t="s">
        <v>1000</v>
      </c>
      <c r="BC3177" s="31" t="s">
        <v>937</v>
      </c>
      <c r="BD3177" s="32" t="s">
        <v>1363</v>
      </c>
      <c r="BE3177" s="31" t="s">
        <v>1909</v>
      </c>
      <c r="BF3177" s="31" t="s">
        <v>1728</v>
      </c>
      <c r="BG3177" s="35" t="s">
        <v>1101</v>
      </c>
      <c r="BH3177" s="31" t="s">
        <v>2870</v>
      </c>
      <c r="BI3177" s="30" t="s">
        <v>2871</v>
      </c>
      <c r="BJ3177" s="32" t="s">
        <v>2872</v>
      </c>
      <c r="BK3177" s="32" t="s">
        <v>1055</v>
      </c>
      <c r="BL3177" s="32" t="s">
        <v>1511</v>
      </c>
      <c r="BM3177" s="32" t="s">
        <v>2815</v>
      </c>
      <c r="BN3177" s="32" t="s">
        <v>2600</v>
      </c>
      <c r="BO3177" s="30" t="s">
        <v>665</v>
      </c>
      <c r="BP3177" s="31" t="s">
        <v>2873</v>
      </c>
      <c r="BQ3177" s="30" t="s">
        <v>2874</v>
      </c>
      <c r="BR3177" s="31" t="s">
        <v>1258</v>
      </c>
      <c r="BS3177" s="32" t="s">
        <v>1702</v>
      </c>
      <c r="BT3177" s="31" t="s">
        <v>168</v>
      </c>
      <c r="BU3177" s="30" t="s">
        <v>169</v>
      </c>
      <c r="BV3177" s="31" t="s">
        <v>170</v>
      </c>
      <c r="BW3177" s="31" t="s">
        <v>171</v>
      </c>
      <c r="BX3177" s="32" t="s">
        <v>172</v>
      </c>
      <c r="BY3177" s="31" t="s">
        <v>2733</v>
      </c>
      <c r="BZ3177" s="32" t="s">
        <v>1258</v>
      </c>
      <c r="CA3177" s="31" t="s">
        <v>169</v>
      </c>
      <c r="CB3177" s="31" t="s">
        <v>1956</v>
      </c>
      <c r="CC3177" s="31" t="s">
        <v>2516</v>
      </c>
      <c r="CD3177" s="31" t="s">
        <v>176</v>
      </c>
      <c r="CE3177" s="31" t="s">
        <v>2875</v>
      </c>
      <c r="CF3177" s="31" t="s">
        <v>999</v>
      </c>
      <c r="CG3177" s="31" t="s">
        <v>178</v>
      </c>
      <c r="CH3177" s="30" t="s">
        <v>179</v>
      </c>
    </row>
    <row r="3178" s="24" customFormat="true" ht="15" hidden="false" customHeight="true" outlineLevel="0" collapsed="false">
      <c r="A3178" s="27" t="s">
        <v>2850</v>
      </c>
      <c r="B3178" s="28" t="n">
        <v>0.00203199117065388</v>
      </c>
      <c r="C3178" s="50" t="n">
        <v>0.00123907645950602</v>
      </c>
      <c r="D3178" s="38" t="n">
        <v>0.00350853825996671</v>
      </c>
      <c r="E3178" s="39" t="n">
        <v>0</v>
      </c>
      <c r="F3178" s="39" t="n">
        <v>0.000716001376088273</v>
      </c>
      <c r="G3178" s="39" t="n">
        <v>0.00330477081686545</v>
      </c>
      <c r="H3178" s="39" t="n">
        <v>0.00077082650187878</v>
      </c>
      <c r="I3178" s="39" t="n">
        <v>0.00661488660956952</v>
      </c>
      <c r="J3178" s="38" t="n">
        <v>0</v>
      </c>
      <c r="K3178" s="39" t="n">
        <v>0.00224839920188407</v>
      </c>
      <c r="L3178" s="39" t="n">
        <v>0</v>
      </c>
      <c r="M3178" s="39" t="n">
        <v>0</v>
      </c>
      <c r="N3178" s="37" t="s">
        <v>181</v>
      </c>
      <c r="O3178" s="39" t="n">
        <v>0</v>
      </c>
      <c r="P3178" s="38" t="s">
        <v>181</v>
      </c>
      <c r="Q3178" s="39" t="n">
        <v>0.00162916804503928</v>
      </c>
      <c r="R3178" s="38" t="n">
        <v>0.00238025808196225</v>
      </c>
      <c r="S3178" s="39" t="n">
        <v>0.00528807216768754</v>
      </c>
      <c r="T3178" s="39" t="n">
        <v>0</v>
      </c>
      <c r="U3178" s="51" t="n">
        <v>0</v>
      </c>
      <c r="V3178" s="39" t="n">
        <v>0</v>
      </c>
      <c r="W3178" s="51" t="n">
        <v>0</v>
      </c>
      <c r="X3178" s="39" t="n">
        <v>0.00193973123292555</v>
      </c>
      <c r="Y3178" s="51" t="n">
        <v>0</v>
      </c>
      <c r="Z3178" s="39" t="n">
        <v>0</v>
      </c>
      <c r="AA3178" s="38" t="n">
        <v>0.00334409591339503</v>
      </c>
      <c r="AB3178" s="39" t="n">
        <v>0</v>
      </c>
      <c r="AC3178" s="39" t="n">
        <v>0</v>
      </c>
      <c r="AD3178" s="53" t="n">
        <v>0</v>
      </c>
      <c r="AE3178" s="39" t="n">
        <v>0.00417664520162114</v>
      </c>
      <c r="AF3178" s="39" t="n">
        <v>0</v>
      </c>
      <c r="AG3178" s="39" t="n">
        <v>0</v>
      </c>
      <c r="AH3178" s="39" t="s">
        <v>181</v>
      </c>
      <c r="AI3178" s="39" t="s">
        <v>181</v>
      </c>
      <c r="AJ3178" s="39" t="s">
        <v>181</v>
      </c>
      <c r="AK3178" s="39" t="s">
        <v>181</v>
      </c>
      <c r="AL3178" s="39" t="n">
        <v>0.00162916804503928</v>
      </c>
      <c r="AM3178" s="39" t="n">
        <v>0</v>
      </c>
      <c r="AN3178" s="39" t="n">
        <v>0.00786993754328735</v>
      </c>
      <c r="AO3178" s="51" t="n">
        <v>0</v>
      </c>
      <c r="AP3178" s="39" t="n">
        <v>0</v>
      </c>
      <c r="AQ3178" s="51" t="n">
        <v>0</v>
      </c>
      <c r="AR3178" s="39" t="n">
        <v>0</v>
      </c>
      <c r="AS3178" s="51" t="n">
        <v>0</v>
      </c>
      <c r="AT3178" s="39" t="n">
        <v>0</v>
      </c>
      <c r="AU3178" s="39" t="n">
        <v>0.00415750254105281</v>
      </c>
      <c r="AV3178" s="53" t="n">
        <v>0</v>
      </c>
      <c r="AW3178" s="39" t="n">
        <v>0.000931781384754361</v>
      </c>
      <c r="AX3178" s="39" t="n">
        <v>0.00164676043049356</v>
      </c>
      <c r="AY3178" s="38" t="n">
        <v>0.00423990598399706</v>
      </c>
      <c r="AZ3178" s="39" t="n">
        <v>0.00255795690831865</v>
      </c>
      <c r="BA3178" s="39" t="n">
        <v>0</v>
      </c>
      <c r="BB3178" s="37" t="s">
        <v>181</v>
      </c>
      <c r="BC3178" s="39" t="n">
        <v>0.00262525690785489</v>
      </c>
      <c r="BD3178" s="39" t="n">
        <v>0.00178686825224774</v>
      </c>
      <c r="BE3178" s="39" t="n">
        <v>0</v>
      </c>
      <c r="BF3178" s="39" t="n">
        <v>0</v>
      </c>
      <c r="BG3178" s="53" t="n">
        <v>0</v>
      </c>
      <c r="BH3178" s="39" t="n">
        <v>0.00109854729018433</v>
      </c>
      <c r="BI3178" s="38" t="n">
        <v>0.00298218279402986</v>
      </c>
      <c r="BJ3178" s="39" t="n">
        <v>0.000621367863497524</v>
      </c>
      <c r="BK3178" s="39" t="n">
        <v>0</v>
      </c>
      <c r="BL3178" s="39" t="n">
        <v>0</v>
      </c>
      <c r="BM3178" s="39" t="n">
        <v>0</v>
      </c>
      <c r="BN3178" s="39" t="n">
        <v>0.00454027182797898</v>
      </c>
      <c r="BO3178" s="38" t="n">
        <v>0</v>
      </c>
      <c r="BP3178" s="39" t="n">
        <v>0.000791320062006775</v>
      </c>
      <c r="BQ3178" s="38" t="n">
        <v>0.00284630547848511</v>
      </c>
      <c r="BR3178" s="39" t="n">
        <v>0.00283354319875521</v>
      </c>
      <c r="BS3178" s="39" t="n">
        <v>0.00225668815902336</v>
      </c>
      <c r="BT3178" s="39" t="n">
        <v>0</v>
      </c>
      <c r="BU3178" s="38" t="n">
        <v>0</v>
      </c>
      <c r="BV3178" s="39" t="n">
        <v>0.00326574789267596</v>
      </c>
      <c r="BW3178" s="39" t="n">
        <v>0</v>
      </c>
      <c r="BX3178" s="39" t="n">
        <v>0</v>
      </c>
      <c r="BY3178" s="39" t="n">
        <v>0.00156438020264298</v>
      </c>
      <c r="BZ3178" s="39" t="n">
        <v>0.00283354319875521</v>
      </c>
      <c r="CA3178" s="39" t="n">
        <v>0</v>
      </c>
      <c r="CB3178" s="39" t="n">
        <v>0.00344279087405532</v>
      </c>
      <c r="CC3178" s="39" t="n">
        <v>0.00131624379882764</v>
      </c>
      <c r="CD3178" s="39" t="n">
        <v>0</v>
      </c>
      <c r="CE3178" s="39" t="n">
        <v>0.00313510928444524</v>
      </c>
      <c r="CF3178" s="39" t="n">
        <v>0.00560099369749398</v>
      </c>
      <c r="CG3178" s="39" t="n">
        <v>0</v>
      </c>
      <c r="CH3178" s="38" t="n">
        <v>0</v>
      </c>
    </row>
    <row r="3179" s="24" customFormat="true" ht="15" hidden="false" customHeight="true" outlineLevel="0" collapsed="false">
      <c r="A3179" s="27" t="s">
        <v>2851</v>
      </c>
      <c r="B3179" s="28" t="n">
        <v>9.64397771862814E-005</v>
      </c>
      <c r="C3179" s="50" t="n">
        <v>4.90881679421841E-005</v>
      </c>
      <c r="D3179" s="38" t="n">
        <v>0.000184616828035087</v>
      </c>
      <c r="E3179" s="39" t="n">
        <v>0</v>
      </c>
      <c r="F3179" s="39" t="n">
        <v>0</v>
      </c>
      <c r="G3179" s="39" t="n">
        <v>5.19673484954306E-005</v>
      </c>
      <c r="H3179" s="39" t="n">
        <v>0.000217421074080474</v>
      </c>
      <c r="I3179" s="39" t="n">
        <v>0.000219379120707161</v>
      </c>
      <c r="J3179" s="38" t="n">
        <v>0</v>
      </c>
      <c r="K3179" s="39" t="n">
        <v>0.000106710659567353</v>
      </c>
      <c r="L3179" s="39" t="n">
        <v>0</v>
      </c>
      <c r="M3179" s="39" t="n">
        <v>0</v>
      </c>
      <c r="N3179" s="37" t="s">
        <v>181</v>
      </c>
      <c r="O3179" s="39" t="n">
        <v>0</v>
      </c>
      <c r="P3179" s="38" t="s">
        <v>181</v>
      </c>
      <c r="Q3179" s="39" t="n">
        <v>0.000139108821129907</v>
      </c>
      <c r="R3179" s="38" t="n">
        <v>5.95496008339255E-005</v>
      </c>
      <c r="S3179" s="39" t="n">
        <v>0</v>
      </c>
      <c r="T3179" s="39" t="n">
        <v>0</v>
      </c>
      <c r="U3179" s="51" t="n">
        <v>0</v>
      </c>
      <c r="V3179" s="39" t="n">
        <v>0</v>
      </c>
      <c r="W3179" s="51" t="n">
        <v>0</v>
      </c>
      <c r="X3179" s="39" t="n">
        <v>0.000277561491009728</v>
      </c>
      <c r="Y3179" s="51" t="n">
        <v>0</v>
      </c>
      <c r="Z3179" s="39" t="n">
        <v>0</v>
      </c>
      <c r="AA3179" s="38" t="n">
        <v>0</v>
      </c>
      <c r="AB3179" s="39" t="n">
        <v>0</v>
      </c>
      <c r="AC3179" s="39" t="n">
        <v>0</v>
      </c>
      <c r="AD3179" s="53" t="n">
        <v>0</v>
      </c>
      <c r="AE3179" s="39" t="n">
        <v>0</v>
      </c>
      <c r="AF3179" s="39" t="n">
        <v>0</v>
      </c>
      <c r="AG3179" s="39" t="n">
        <v>0</v>
      </c>
      <c r="AH3179" s="39" t="s">
        <v>181</v>
      </c>
      <c r="AI3179" s="39" t="s">
        <v>181</v>
      </c>
      <c r="AJ3179" s="39" t="s">
        <v>181</v>
      </c>
      <c r="AK3179" s="39" t="s">
        <v>181</v>
      </c>
      <c r="AL3179" s="39" t="n">
        <v>0.000139108821129907</v>
      </c>
      <c r="AM3179" s="39" t="n">
        <v>0</v>
      </c>
      <c r="AN3179" s="39" t="n">
        <v>0</v>
      </c>
      <c r="AO3179" s="51" t="n">
        <v>0</v>
      </c>
      <c r="AP3179" s="39" t="n">
        <v>0</v>
      </c>
      <c r="AQ3179" s="51" t="n">
        <v>0</v>
      </c>
      <c r="AR3179" s="39" t="n">
        <v>0</v>
      </c>
      <c r="AS3179" s="51" t="n">
        <v>0</v>
      </c>
      <c r="AT3179" s="39" t="n">
        <v>0.00212830750067397</v>
      </c>
      <c r="AU3179" s="39" t="n">
        <v>0</v>
      </c>
      <c r="AV3179" s="53" t="n">
        <v>0</v>
      </c>
      <c r="AW3179" s="39" t="n">
        <v>0.000158239832598079</v>
      </c>
      <c r="AX3179" s="39" t="n">
        <v>8.93066822652895E-005</v>
      </c>
      <c r="AY3179" s="38" t="n">
        <v>5.61064500078965E-005</v>
      </c>
      <c r="AZ3179" s="39" t="n">
        <v>5.94785614252843E-005</v>
      </c>
      <c r="BA3179" s="39" t="n">
        <v>0</v>
      </c>
      <c r="BB3179" s="37" t="s">
        <v>181</v>
      </c>
      <c r="BC3179" s="39" t="n">
        <v>0</v>
      </c>
      <c r="BD3179" s="39" t="n">
        <v>0.000302274490278643</v>
      </c>
      <c r="BE3179" s="39" t="n">
        <v>0.000717026613093218</v>
      </c>
      <c r="BF3179" s="39" t="n">
        <v>0</v>
      </c>
      <c r="BG3179" s="53" t="n">
        <v>0</v>
      </c>
      <c r="BH3179" s="39" t="n">
        <v>0</v>
      </c>
      <c r="BI3179" s="38" t="n">
        <v>0.00019460986577967</v>
      </c>
      <c r="BJ3179" s="39" t="n">
        <v>7.95344868621487E-005</v>
      </c>
      <c r="BK3179" s="39" t="n">
        <v>0</v>
      </c>
      <c r="BL3179" s="39" t="n">
        <v>0</v>
      </c>
      <c r="BM3179" s="39" t="n">
        <v>0</v>
      </c>
      <c r="BN3179" s="39" t="n">
        <v>0.000164298164249776</v>
      </c>
      <c r="BO3179" s="38" t="n">
        <v>0</v>
      </c>
      <c r="BP3179" s="39" t="n">
        <v>0.000133863181065236</v>
      </c>
      <c r="BQ3179" s="38" t="n">
        <v>7.18769313087684E-005</v>
      </c>
      <c r="BR3179" s="39" t="n">
        <v>0</v>
      </c>
      <c r="BS3179" s="39" t="n">
        <v>0</v>
      </c>
      <c r="BT3179" s="39" t="n">
        <v>0.00159287627708173</v>
      </c>
      <c r="BU3179" s="38" t="n">
        <v>0</v>
      </c>
      <c r="BV3179" s="39" t="n">
        <v>0</v>
      </c>
      <c r="BW3179" s="39" t="n">
        <v>0</v>
      </c>
      <c r="BX3179" s="39" t="n">
        <v>0</v>
      </c>
      <c r="BY3179" s="39" t="n">
        <v>0</v>
      </c>
      <c r="BZ3179" s="39" t="n">
        <v>0</v>
      </c>
      <c r="CA3179" s="39" t="n">
        <v>0</v>
      </c>
      <c r="CB3179" s="39" t="n">
        <v>0</v>
      </c>
      <c r="CC3179" s="39" t="n">
        <v>0</v>
      </c>
      <c r="CD3179" s="39" t="n">
        <v>0.00110570543520795</v>
      </c>
      <c r="CE3179" s="39" t="n">
        <v>0</v>
      </c>
      <c r="CF3179" s="39" t="n">
        <v>0</v>
      </c>
      <c r="CG3179" s="39" t="n">
        <v>0.0159862246476164</v>
      </c>
      <c r="CH3179" s="38" t="n">
        <v>0</v>
      </c>
    </row>
    <row r="3180" s="24" customFormat="true" ht="15" hidden="false" customHeight="true" outlineLevel="0" collapsed="false">
      <c r="A3180" s="27" t="s">
        <v>2852</v>
      </c>
      <c r="B3180" s="28" t="n">
        <v>0.00346029119205838</v>
      </c>
      <c r="C3180" s="50" t="n">
        <v>0.00389796301977392</v>
      </c>
      <c r="D3180" s="38" t="n">
        <v>0.0026452690286379</v>
      </c>
      <c r="E3180" s="39" t="n">
        <v>0</v>
      </c>
      <c r="F3180" s="39" t="n">
        <v>0.00661206373015569</v>
      </c>
      <c r="G3180" s="39" t="n">
        <v>0.00264490125991622</v>
      </c>
      <c r="H3180" s="39" t="n">
        <v>0.00393311958751371</v>
      </c>
      <c r="I3180" s="39" t="n">
        <v>0.00350968435318254</v>
      </c>
      <c r="J3180" s="38" t="n">
        <v>0</v>
      </c>
      <c r="K3180" s="39" t="n">
        <v>0.00379531418907082</v>
      </c>
      <c r="L3180" s="39" t="n">
        <v>0</v>
      </c>
      <c r="M3180" s="39" t="n">
        <v>0</v>
      </c>
      <c r="N3180" s="37" t="s">
        <v>181</v>
      </c>
      <c r="O3180" s="39" t="n">
        <v>0</v>
      </c>
      <c r="P3180" s="38" t="s">
        <v>181</v>
      </c>
      <c r="Q3180" s="39" t="n">
        <v>0.00420803865248037</v>
      </c>
      <c r="R3180" s="38" t="n">
        <v>0.0028138146570219</v>
      </c>
      <c r="S3180" s="39" t="n">
        <v>0.0166871419013687</v>
      </c>
      <c r="T3180" s="39" t="n">
        <v>0.0414768949505549</v>
      </c>
      <c r="U3180" s="51" t="n">
        <v>0</v>
      </c>
      <c r="V3180" s="39" t="n">
        <v>0.0209104612490294</v>
      </c>
      <c r="W3180" s="51" t="n">
        <v>0</v>
      </c>
      <c r="X3180" s="39" t="n">
        <v>0.00206080194662331</v>
      </c>
      <c r="Y3180" s="51" t="n">
        <v>0</v>
      </c>
      <c r="Z3180" s="39" t="n">
        <v>0.000599870071026915</v>
      </c>
      <c r="AA3180" s="38" t="n">
        <v>0</v>
      </c>
      <c r="AB3180" s="39" t="n">
        <v>0.00776520066591612</v>
      </c>
      <c r="AC3180" s="39" t="n">
        <v>0</v>
      </c>
      <c r="AD3180" s="53" t="n">
        <v>0</v>
      </c>
      <c r="AE3180" s="39" t="n">
        <v>0</v>
      </c>
      <c r="AF3180" s="39" t="n">
        <v>0</v>
      </c>
      <c r="AG3180" s="39" t="n">
        <v>0</v>
      </c>
      <c r="AH3180" s="39" t="s">
        <v>181</v>
      </c>
      <c r="AI3180" s="39" t="s">
        <v>181</v>
      </c>
      <c r="AJ3180" s="39" t="s">
        <v>181</v>
      </c>
      <c r="AK3180" s="39" t="s">
        <v>181</v>
      </c>
      <c r="AL3180" s="39" t="n">
        <v>0.00420803865248037</v>
      </c>
      <c r="AM3180" s="39" t="n">
        <v>0</v>
      </c>
      <c r="AN3180" s="39" t="n">
        <v>0.000352276888267145</v>
      </c>
      <c r="AO3180" s="51" t="n">
        <v>0.0315340051650119</v>
      </c>
      <c r="AP3180" s="39" t="n">
        <v>0</v>
      </c>
      <c r="AQ3180" s="51" t="n">
        <v>0</v>
      </c>
      <c r="AR3180" s="39" t="n">
        <v>0.0145509114976047</v>
      </c>
      <c r="AS3180" s="51" t="n">
        <v>0</v>
      </c>
      <c r="AT3180" s="39" t="n">
        <v>0</v>
      </c>
      <c r="AU3180" s="39" t="n">
        <v>0.00918406350211316</v>
      </c>
      <c r="AV3180" s="53" t="n">
        <v>0</v>
      </c>
      <c r="AW3180" s="39" t="n">
        <v>0.00491311995111272</v>
      </c>
      <c r="AX3180" s="39" t="n">
        <v>0.00405432661809192</v>
      </c>
      <c r="AY3180" s="38" t="n">
        <v>0.000296518124918895</v>
      </c>
      <c r="AZ3180" s="39" t="n">
        <v>0.0064442422028185</v>
      </c>
      <c r="BA3180" s="39" t="n">
        <v>0</v>
      </c>
      <c r="BB3180" s="37" t="s">
        <v>181</v>
      </c>
      <c r="BC3180" s="39" t="n">
        <v>0</v>
      </c>
      <c r="BD3180" s="39" t="n">
        <v>0</v>
      </c>
      <c r="BE3180" s="39" t="n">
        <v>0</v>
      </c>
      <c r="BF3180" s="39" t="n">
        <v>0</v>
      </c>
      <c r="BG3180" s="53" t="n">
        <v>0</v>
      </c>
      <c r="BH3180" s="39" t="n">
        <v>0.0055482421155008</v>
      </c>
      <c r="BI3180" s="38" t="n">
        <v>0.0013348784929283</v>
      </c>
      <c r="BJ3180" s="39" t="n">
        <v>0.00495515109154855</v>
      </c>
      <c r="BK3180" s="39" t="n">
        <v>0</v>
      </c>
      <c r="BL3180" s="39" t="n">
        <v>0.00502961715555436</v>
      </c>
      <c r="BM3180" s="39" t="n">
        <v>0</v>
      </c>
      <c r="BN3180" s="39" t="n">
        <v>0.00252132239317187</v>
      </c>
      <c r="BO3180" s="38" t="n">
        <v>0</v>
      </c>
      <c r="BP3180" s="39" t="n">
        <v>0</v>
      </c>
      <c r="BQ3180" s="38" t="n">
        <v>0.00573145282975318</v>
      </c>
      <c r="BR3180" s="39" t="n">
        <v>0</v>
      </c>
      <c r="BS3180" s="39" t="n">
        <v>0.00414457607795789</v>
      </c>
      <c r="BT3180" s="39" t="n">
        <v>0.00308267146599839</v>
      </c>
      <c r="BU3180" s="38" t="n">
        <v>0</v>
      </c>
      <c r="BV3180" s="39" t="n">
        <v>0</v>
      </c>
      <c r="BW3180" s="39" t="n">
        <v>0.0120405364987658</v>
      </c>
      <c r="BX3180" s="39" t="n">
        <v>0</v>
      </c>
      <c r="BY3180" s="39" t="n">
        <v>0.00959209290622202</v>
      </c>
      <c r="BZ3180" s="39" t="n">
        <v>0</v>
      </c>
      <c r="CA3180" s="39" t="n">
        <v>0</v>
      </c>
      <c r="CB3180" s="39" t="n">
        <v>0</v>
      </c>
      <c r="CC3180" s="39" t="n">
        <v>0.00263248759765529</v>
      </c>
      <c r="CD3180" s="39" t="n">
        <v>0.00331711630562386</v>
      </c>
      <c r="CE3180" s="39" t="n">
        <v>0.00156755464222262</v>
      </c>
      <c r="CF3180" s="39" t="n">
        <v>0.00560099369749398</v>
      </c>
      <c r="CG3180" s="39" t="n">
        <v>0</v>
      </c>
      <c r="CH3180" s="38" t="n">
        <v>0</v>
      </c>
    </row>
    <row r="3181" s="24" customFormat="true" ht="15" hidden="false" customHeight="true" outlineLevel="0" collapsed="false">
      <c r="A3181" s="103" t="s">
        <v>2853</v>
      </c>
      <c r="B3181" s="28" t="n">
        <v>0.00520980595703165</v>
      </c>
      <c r="C3181" s="50" t="n">
        <v>0.00476191286241916</v>
      </c>
      <c r="D3181" s="38" t="n">
        <v>0.00604386192279367</v>
      </c>
      <c r="E3181" s="39" t="n">
        <v>0.0150548119472639</v>
      </c>
      <c r="F3181" s="39" t="n">
        <v>0</v>
      </c>
      <c r="G3181" s="39" t="n">
        <v>0.00565217833802634</v>
      </c>
      <c r="H3181" s="39" t="n">
        <v>0.00472690060575774</v>
      </c>
      <c r="I3181" s="39" t="n">
        <v>0.00298528582115083</v>
      </c>
      <c r="J3181" s="38" t="n">
        <v>0.0115776937517721</v>
      </c>
      <c r="K3181" s="39" t="n">
        <v>0.00459279961425707</v>
      </c>
      <c r="L3181" s="39" t="n">
        <v>0.00121610958269772</v>
      </c>
      <c r="M3181" s="39" t="n">
        <v>0.00340422969421701</v>
      </c>
      <c r="N3181" s="37" t="s">
        <v>181</v>
      </c>
      <c r="O3181" s="39" t="n">
        <v>0.00373443031470466</v>
      </c>
      <c r="P3181" s="38" t="s">
        <v>181</v>
      </c>
      <c r="Q3181" s="39" t="n">
        <v>0.0022011021082438</v>
      </c>
      <c r="R3181" s="38" t="n">
        <v>0.00781102701369347</v>
      </c>
      <c r="S3181" s="39" t="n">
        <v>0.0127960442821537</v>
      </c>
      <c r="T3181" s="39" t="n">
        <v>0</v>
      </c>
      <c r="U3181" s="51" t="n">
        <v>0</v>
      </c>
      <c r="V3181" s="39" t="n">
        <v>0.0134943487384533</v>
      </c>
      <c r="W3181" s="51" t="n">
        <v>0</v>
      </c>
      <c r="X3181" s="39" t="n">
        <v>0.000757283917382247</v>
      </c>
      <c r="Y3181" s="51" t="n">
        <v>0</v>
      </c>
      <c r="Z3181" s="39" t="n">
        <v>0.00134307200563425</v>
      </c>
      <c r="AA3181" s="38" t="n">
        <v>0.0021528229442644</v>
      </c>
      <c r="AB3181" s="39" t="n">
        <v>0</v>
      </c>
      <c r="AC3181" s="39" t="n">
        <v>0</v>
      </c>
      <c r="AD3181" s="53" t="n">
        <v>0</v>
      </c>
      <c r="AE3181" s="39" t="n">
        <v>0.00332343079567115</v>
      </c>
      <c r="AF3181" s="39" t="n">
        <v>0</v>
      </c>
      <c r="AG3181" s="39" t="n">
        <v>0</v>
      </c>
      <c r="AH3181" s="39" t="s">
        <v>181</v>
      </c>
      <c r="AI3181" s="39" t="s">
        <v>181</v>
      </c>
      <c r="AJ3181" s="39" t="s">
        <v>181</v>
      </c>
      <c r="AK3181" s="39" t="s">
        <v>181</v>
      </c>
      <c r="AL3181" s="39" t="n">
        <v>0.0022011021082438</v>
      </c>
      <c r="AM3181" s="39" t="n">
        <v>0.00158325469219137</v>
      </c>
      <c r="AN3181" s="39" t="n">
        <v>0.00748709674149846</v>
      </c>
      <c r="AO3181" s="51" t="n">
        <v>0</v>
      </c>
      <c r="AP3181" s="39" t="n">
        <v>0</v>
      </c>
      <c r="AQ3181" s="51" t="n">
        <v>0.0212826394665515</v>
      </c>
      <c r="AR3181" s="39" t="n">
        <v>0</v>
      </c>
      <c r="AS3181" s="51" t="n">
        <v>0.0448555740787547</v>
      </c>
      <c r="AT3181" s="39" t="n">
        <v>0.00201753948236619</v>
      </c>
      <c r="AU3181" s="39" t="n">
        <v>0.00415750254105281</v>
      </c>
      <c r="AV3181" s="53" t="n">
        <v>0</v>
      </c>
      <c r="AW3181" s="39" t="n">
        <v>0.00294960202681187</v>
      </c>
      <c r="AX3181" s="39" t="n">
        <v>0.00382391516475391</v>
      </c>
      <c r="AY3181" s="38" t="n">
        <v>0.0114747985452296</v>
      </c>
      <c r="AZ3181" s="39" t="n">
        <v>0.00468252852875821</v>
      </c>
      <c r="BA3181" s="39" t="n">
        <v>0.0164281285333359</v>
      </c>
      <c r="BB3181" s="37" t="s">
        <v>181</v>
      </c>
      <c r="BC3181" s="39" t="n">
        <v>0.00831169059533133</v>
      </c>
      <c r="BD3181" s="39" t="n">
        <v>0.000302274490278643</v>
      </c>
      <c r="BE3181" s="39" t="n">
        <v>0.00351315477092107</v>
      </c>
      <c r="BF3181" s="39" t="n">
        <v>0</v>
      </c>
      <c r="BG3181" s="53" t="n">
        <v>0</v>
      </c>
      <c r="BH3181" s="39" t="n">
        <v>0.00786697605077877</v>
      </c>
      <c r="BI3181" s="38" t="n">
        <v>0.00250496122261251</v>
      </c>
      <c r="BJ3181" s="39" t="n">
        <v>0.00740984902733829</v>
      </c>
      <c r="BK3181" s="39" t="n">
        <v>0</v>
      </c>
      <c r="BL3181" s="39" t="n">
        <v>0.00456609679271261</v>
      </c>
      <c r="BM3181" s="39" t="n">
        <v>0</v>
      </c>
      <c r="BN3181" s="39" t="n">
        <v>0.00435216339915811</v>
      </c>
      <c r="BO3181" s="38" t="n">
        <v>0.0059104718500662</v>
      </c>
      <c r="BP3181" s="39" t="n">
        <v>0.00813981883211141</v>
      </c>
      <c r="BQ3181" s="38" t="n">
        <v>0.00328669241817518</v>
      </c>
      <c r="BR3181" s="39" t="n">
        <v>0.0127123973999805</v>
      </c>
      <c r="BS3181" s="39" t="n">
        <v>0.00470749716859836</v>
      </c>
      <c r="BT3181" s="39" t="n">
        <v>0.00614597226451481</v>
      </c>
      <c r="BU3181" s="38" t="n">
        <v>0</v>
      </c>
      <c r="BV3181" s="39" t="n">
        <v>0.00839526122737558</v>
      </c>
      <c r="BW3181" s="39" t="n">
        <v>0.00802702433251057</v>
      </c>
      <c r="BX3181" s="39" t="n">
        <v>0.00969198779434323</v>
      </c>
      <c r="BY3181" s="39" t="n">
        <v>0.00544781066539922</v>
      </c>
      <c r="BZ3181" s="39" t="n">
        <v>0.0127123973999805</v>
      </c>
      <c r="CA3181" s="39" t="n">
        <v>0</v>
      </c>
      <c r="CB3181" s="39" t="n">
        <v>0</v>
      </c>
      <c r="CC3181" s="39" t="n">
        <v>0.00263248759765529</v>
      </c>
      <c r="CD3181" s="39" t="n">
        <v>0.0022114108704159</v>
      </c>
      <c r="CE3181" s="39" t="n">
        <v>0.00995339132930514</v>
      </c>
      <c r="CF3181" s="39" t="n">
        <v>0.011201987394988</v>
      </c>
      <c r="CG3181" s="39" t="n">
        <v>0.0131466618028933</v>
      </c>
      <c r="CH3181" s="38" t="n">
        <v>0</v>
      </c>
    </row>
    <row r="3182" s="24" customFormat="true" ht="15" hidden="false" customHeight="true" outlineLevel="0" collapsed="false">
      <c r="A3182" s="27" t="s">
        <v>2854</v>
      </c>
      <c r="B3182" s="28" t="n">
        <v>0.00588364728374798</v>
      </c>
      <c r="C3182" s="50" t="n">
        <v>0.00719005020439549</v>
      </c>
      <c r="D3182" s="38" t="n">
        <v>0.00345089455154113</v>
      </c>
      <c r="E3182" s="39" t="n">
        <v>0.00516082663750278</v>
      </c>
      <c r="F3182" s="39" t="n">
        <v>0.00794292227058099</v>
      </c>
      <c r="G3182" s="39" t="n">
        <v>0.00625886042969923</v>
      </c>
      <c r="H3182" s="39" t="n">
        <v>0.00387221381947966</v>
      </c>
      <c r="I3182" s="39" t="n">
        <v>0.0067609417832091</v>
      </c>
      <c r="J3182" s="38" t="n">
        <v>0.00480785117616207</v>
      </c>
      <c r="K3182" s="39" t="n">
        <v>0.00597112651932675</v>
      </c>
      <c r="L3182" s="39" t="n">
        <v>0</v>
      </c>
      <c r="M3182" s="39" t="n">
        <v>0.000676621486343318</v>
      </c>
      <c r="N3182" s="37" t="s">
        <v>181</v>
      </c>
      <c r="O3182" s="39" t="n">
        <v>0.0202662724742595</v>
      </c>
      <c r="P3182" s="38" t="s">
        <v>181</v>
      </c>
      <c r="Q3182" s="39" t="n">
        <v>0.00835257008716157</v>
      </c>
      <c r="R3182" s="38" t="n">
        <v>0.00374910220843264</v>
      </c>
      <c r="S3182" s="39" t="n">
        <v>0.0166871419013687</v>
      </c>
      <c r="T3182" s="39" t="n">
        <v>0.00261245356798836</v>
      </c>
      <c r="U3182" s="51" t="n">
        <v>0</v>
      </c>
      <c r="V3182" s="39" t="n">
        <v>0.0209104612490294</v>
      </c>
      <c r="W3182" s="51" t="n">
        <v>0</v>
      </c>
      <c r="X3182" s="39" t="n">
        <v>0.00378701065250256</v>
      </c>
      <c r="Y3182" s="51" t="n">
        <v>0.00642602600762612</v>
      </c>
      <c r="Z3182" s="39" t="n">
        <v>0.0224296213301523</v>
      </c>
      <c r="AA3182" s="38" t="n">
        <v>0.004008765266124</v>
      </c>
      <c r="AB3182" s="39" t="n">
        <v>0.00776520066591612</v>
      </c>
      <c r="AC3182" s="39" t="n">
        <v>0</v>
      </c>
      <c r="AD3182" s="53" t="n">
        <v>0</v>
      </c>
      <c r="AE3182" s="39" t="n">
        <v>0</v>
      </c>
      <c r="AF3182" s="39" t="n">
        <v>0.00155384885009209</v>
      </c>
      <c r="AG3182" s="39" t="n">
        <v>0</v>
      </c>
      <c r="AH3182" s="39" t="s">
        <v>181</v>
      </c>
      <c r="AI3182" s="39" t="s">
        <v>181</v>
      </c>
      <c r="AJ3182" s="39" t="s">
        <v>181</v>
      </c>
      <c r="AK3182" s="39" t="s">
        <v>181</v>
      </c>
      <c r="AL3182" s="39" t="n">
        <v>0.00835257008716157</v>
      </c>
      <c r="AM3182" s="39" t="n">
        <v>0</v>
      </c>
      <c r="AN3182" s="39" t="n">
        <v>0.00242662846825298</v>
      </c>
      <c r="AO3182" s="51" t="n">
        <v>0.0365210552059906</v>
      </c>
      <c r="AP3182" s="39" t="n">
        <v>0.0110860806911679</v>
      </c>
      <c r="AQ3182" s="51" t="n">
        <v>0</v>
      </c>
      <c r="AR3182" s="39" t="n">
        <v>0.0145509114976047</v>
      </c>
      <c r="AS3182" s="51" t="n">
        <v>0.00172585888679246</v>
      </c>
      <c r="AT3182" s="39" t="n">
        <v>0</v>
      </c>
      <c r="AU3182" s="39" t="n">
        <v>0</v>
      </c>
      <c r="AV3182" s="53" t="n">
        <v>0</v>
      </c>
      <c r="AW3182" s="39" t="n">
        <v>0.0119655969333125</v>
      </c>
      <c r="AX3182" s="39" t="n">
        <v>0.00491939829444963</v>
      </c>
      <c r="AY3182" s="38" t="n">
        <v>0.0026771271492212</v>
      </c>
      <c r="AZ3182" s="39" t="n">
        <v>0.0102595434525519</v>
      </c>
      <c r="BA3182" s="39" t="n">
        <v>0.00355053543975557</v>
      </c>
      <c r="BB3182" s="37" t="s">
        <v>181</v>
      </c>
      <c r="BC3182" s="39" t="n">
        <v>0</v>
      </c>
      <c r="BD3182" s="39" t="n">
        <v>0.000302274490278643</v>
      </c>
      <c r="BE3182" s="39" t="n">
        <v>0.000717026613093218</v>
      </c>
      <c r="BF3182" s="39" t="n">
        <v>0</v>
      </c>
      <c r="BG3182" s="53" t="n">
        <v>0</v>
      </c>
      <c r="BH3182" s="39" t="n">
        <v>0.00471596424062274</v>
      </c>
      <c r="BI3182" s="38" t="n">
        <v>0.00707228076193589</v>
      </c>
      <c r="BJ3182" s="39" t="n">
        <v>0.00674315874559231</v>
      </c>
      <c r="BK3182" s="39" t="n">
        <v>0</v>
      </c>
      <c r="BL3182" s="39" t="n">
        <v>0.00420471657521088</v>
      </c>
      <c r="BM3182" s="39" t="n">
        <v>0</v>
      </c>
      <c r="BN3182" s="39" t="n">
        <v>0.00706599582972096</v>
      </c>
      <c r="BO3182" s="38" t="n">
        <v>0</v>
      </c>
      <c r="BP3182" s="39" t="n">
        <v>0.00574333008715044</v>
      </c>
      <c r="BQ3182" s="38" t="n">
        <v>0.00597574445601847</v>
      </c>
      <c r="BR3182" s="39" t="n">
        <v>0.00918974189874548</v>
      </c>
      <c r="BS3182" s="39" t="n">
        <v>0.00594188956966634</v>
      </c>
      <c r="BT3182" s="39" t="n">
        <v>0.00629518373936754</v>
      </c>
      <c r="BU3182" s="38" t="n">
        <v>0</v>
      </c>
      <c r="BV3182" s="39" t="n">
        <v>0.00653149578535192</v>
      </c>
      <c r="BW3182" s="39" t="n">
        <v>0.0160540486650211</v>
      </c>
      <c r="BX3182" s="39" t="n">
        <v>0.00337540566187749</v>
      </c>
      <c r="BY3182" s="39" t="n">
        <v>0.0119901161327775</v>
      </c>
      <c r="BZ3182" s="39" t="n">
        <v>0.00918974189874548</v>
      </c>
      <c r="CA3182" s="39" t="n">
        <v>0</v>
      </c>
      <c r="CB3182" s="39" t="n">
        <v>0</v>
      </c>
      <c r="CC3182" s="39" t="n">
        <v>0.00131624379882764</v>
      </c>
      <c r="CD3182" s="39" t="n">
        <v>0.00442282174083181</v>
      </c>
      <c r="CE3182" s="39" t="n">
        <v>0.0109728824955583</v>
      </c>
      <c r="CF3182" s="39" t="n">
        <v>0.011201987394988</v>
      </c>
      <c r="CG3182" s="39" t="n">
        <v>0.0159862246476164</v>
      </c>
      <c r="CH3182" s="38" t="n">
        <v>0</v>
      </c>
    </row>
    <row r="3183" s="24" customFormat="true" ht="15" hidden="false" customHeight="true" outlineLevel="0" collapsed="false">
      <c r="A3183" s="27" t="s">
        <v>2855</v>
      </c>
      <c r="B3183" s="28" t="n">
        <v>0.0357332750541196</v>
      </c>
      <c r="C3183" s="50" t="n">
        <v>0.0386646771655577</v>
      </c>
      <c r="D3183" s="38" t="n">
        <v>0.0302744871234681</v>
      </c>
      <c r="E3183" s="39" t="n">
        <v>0.0306236651746406</v>
      </c>
      <c r="F3183" s="39" t="n">
        <v>0.0236259058363157</v>
      </c>
      <c r="G3183" s="39" t="n">
        <v>0.0234683213997185</v>
      </c>
      <c r="H3183" s="39" t="n">
        <v>0.0616809559730517</v>
      </c>
      <c r="I3183" s="39" t="n">
        <v>0.0293216291341008</v>
      </c>
      <c r="J3183" s="38" t="n">
        <v>0.0399966661022235</v>
      </c>
      <c r="K3183" s="39" t="n">
        <v>0.0371188299563242</v>
      </c>
      <c r="L3183" s="39" t="n">
        <v>0.00849020755877524</v>
      </c>
      <c r="M3183" s="39" t="n">
        <v>0.0114562221965832</v>
      </c>
      <c r="N3183" s="37" t="s">
        <v>181</v>
      </c>
      <c r="O3183" s="39" t="n">
        <v>0.0947978180554582</v>
      </c>
      <c r="P3183" s="38" t="s">
        <v>181</v>
      </c>
      <c r="Q3183" s="39" t="n">
        <v>0.0428220926262639</v>
      </c>
      <c r="R3183" s="38" t="n">
        <v>0.0296045291016299</v>
      </c>
      <c r="S3183" s="39" t="n">
        <v>0.0181359493223724</v>
      </c>
      <c r="T3183" s="39" t="n">
        <v>0.0615731690894372</v>
      </c>
      <c r="U3183" s="51" t="n">
        <v>0.0555344180993093</v>
      </c>
      <c r="V3183" s="39" t="n">
        <v>0.0157211549083452</v>
      </c>
      <c r="W3183" s="51" t="n">
        <v>0.0383193570424421</v>
      </c>
      <c r="X3183" s="39" t="n">
        <v>0.0515597665505475</v>
      </c>
      <c r="Y3183" s="51" t="n">
        <v>0.0972252737086723</v>
      </c>
      <c r="Z3183" s="39" t="n">
        <v>0.0283518681405272</v>
      </c>
      <c r="AA3183" s="38" t="n">
        <v>0.0162506833433765</v>
      </c>
      <c r="AB3183" s="39" t="n">
        <v>0.0210828051361267</v>
      </c>
      <c r="AC3183" s="39" t="n">
        <v>0.0162747566978116</v>
      </c>
      <c r="AD3183" s="53" t="n">
        <v>0.102450647390138</v>
      </c>
      <c r="AE3183" s="39" t="n">
        <v>0.0310241238248776</v>
      </c>
      <c r="AF3183" s="39" t="n">
        <v>0</v>
      </c>
      <c r="AG3183" s="39" t="n">
        <v>0</v>
      </c>
      <c r="AH3183" s="39" t="s">
        <v>181</v>
      </c>
      <c r="AI3183" s="39" t="s">
        <v>181</v>
      </c>
      <c r="AJ3183" s="39" t="s">
        <v>181</v>
      </c>
      <c r="AK3183" s="39" t="s">
        <v>181</v>
      </c>
      <c r="AL3183" s="39" t="n">
        <v>0.0428220926262639</v>
      </c>
      <c r="AM3183" s="39" t="n">
        <v>0.0110534125759379</v>
      </c>
      <c r="AN3183" s="39" t="n">
        <v>0.0510064259349465</v>
      </c>
      <c r="AO3183" s="51" t="n">
        <v>0.0476499269158022</v>
      </c>
      <c r="AP3183" s="39" t="n">
        <v>0.0437079958312208</v>
      </c>
      <c r="AQ3183" s="51" t="n">
        <v>0.0671599050754479</v>
      </c>
      <c r="AR3183" s="39" t="n">
        <v>0.039506259381493</v>
      </c>
      <c r="AS3183" s="51" t="n">
        <v>0.0394580781657801</v>
      </c>
      <c r="AT3183" s="39" t="n">
        <v>0</v>
      </c>
      <c r="AU3183" s="39" t="n">
        <v>0.0285770741412106</v>
      </c>
      <c r="AV3183" s="53" t="n">
        <v>0</v>
      </c>
      <c r="AW3183" s="39" t="n">
        <v>0.0412833584904781</v>
      </c>
      <c r="AX3183" s="39" t="n">
        <v>0.0298905341309802</v>
      </c>
      <c r="AY3183" s="38" t="n">
        <v>0.0472423038757362</v>
      </c>
      <c r="AZ3183" s="39" t="n">
        <v>0.0360056846684273</v>
      </c>
      <c r="BA3183" s="39" t="n">
        <v>0.0164467812002915</v>
      </c>
      <c r="BB3183" s="37" t="s">
        <v>181</v>
      </c>
      <c r="BC3183" s="39" t="n">
        <v>0.0480987949188717</v>
      </c>
      <c r="BD3183" s="39" t="n">
        <v>0.0390655380138299</v>
      </c>
      <c r="BE3183" s="39" t="n">
        <v>0.0317111892162278</v>
      </c>
      <c r="BF3183" s="39" t="n">
        <v>0.00875888754020054</v>
      </c>
      <c r="BG3183" s="53" t="n">
        <v>0.0517639041384986</v>
      </c>
      <c r="BH3183" s="39" t="n">
        <v>0.0298599451038002</v>
      </c>
      <c r="BI3183" s="38" t="n">
        <v>0.0417119836159124</v>
      </c>
      <c r="BJ3183" s="39" t="n">
        <v>0.0269750171791754</v>
      </c>
      <c r="BK3183" s="39" t="n">
        <v>0.00110390171210655</v>
      </c>
      <c r="BL3183" s="39" t="n">
        <v>0.075899442673136</v>
      </c>
      <c r="BM3183" s="39" t="n">
        <v>0.0354707628304813</v>
      </c>
      <c r="BN3183" s="39" t="n">
        <v>0.0386728211071673</v>
      </c>
      <c r="BO3183" s="38" t="n">
        <v>0.002112898029623</v>
      </c>
      <c r="BP3183" s="39" t="n">
        <v>0.0426868293200814</v>
      </c>
      <c r="BQ3183" s="38" t="n">
        <v>0.0311693106887135</v>
      </c>
      <c r="BR3183" s="39" t="n">
        <v>0.0480931403900027</v>
      </c>
      <c r="BS3183" s="39" t="n">
        <v>0.0368263262066517</v>
      </c>
      <c r="BT3183" s="39" t="n">
        <v>0.0276243795262184</v>
      </c>
      <c r="BU3183" s="38" t="n">
        <v>0.0119937895002654</v>
      </c>
      <c r="BV3183" s="39" t="n">
        <v>0.0363850098108069</v>
      </c>
      <c r="BW3183" s="39" t="n">
        <v>0.0395331217770884</v>
      </c>
      <c r="BX3183" s="39" t="n">
        <v>0.0271848184277584</v>
      </c>
      <c r="BY3183" s="39" t="n">
        <v>0.0476756798743037</v>
      </c>
      <c r="BZ3183" s="39" t="n">
        <v>0.0480931403900027</v>
      </c>
      <c r="CA3183" s="39" t="n">
        <v>0.0119937895002654</v>
      </c>
      <c r="CB3183" s="39" t="n">
        <v>0.0255655856720503</v>
      </c>
      <c r="CC3183" s="39" t="n">
        <v>0.0377310597100666</v>
      </c>
      <c r="CD3183" s="39" t="n">
        <v>0.0224189777957982</v>
      </c>
      <c r="CE3183" s="39" t="n">
        <v>0.0209262738248635</v>
      </c>
      <c r="CF3183" s="39" t="n">
        <v>0.0401392324430637</v>
      </c>
      <c r="CG3183" s="39" t="n">
        <v>0.0448120121399559</v>
      </c>
      <c r="CH3183" s="38" t="n">
        <v>0</v>
      </c>
    </row>
    <row r="3184" s="24" customFormat="true" ht="15" hidden="false" customHeight="true" outlineLevel="0" collapsed="false">
      <c r="A3184" s="27" t="s">
        <v>2856</v>
      </c>
      <c r="B3184" s="28" t="n">
        <v>0.0491871673901479</v>
      </c>
      <c r="C3184" s="50" t="n">
        <v>0.0522289739142774</v>
      </c>
      <c r="D3184" s="38" t="n">
        <v>0.0435227869639669</v>
      </c>
      <c r="E3184" s="39" t="n">
        <v>0.0406270665694243</v>
      </c>
      <c r="F3184" s="39" t="n">
        <v>0.0682155921412379</v>
      </c>
      <c r="G3184" s="39" t="n">
        <v>0.0481777123821307</v>
      </c>
      <c r="H3184" s="39" t="n">
        <v>0.0455511566573537</v>
      </c>
      <c r="I3184" s="39" t="n">
        <v>0.0456702772732513</v>
      </c>
      <c r="J3184" s="38" t="n">
        <v>0.0298145021651045</v>
      </c>
      <c r="K3184" s="39" t="n">
        <v>0.0526286233824826</v>
      </c>
      <c r="L3184" s="39" t="n">
        <v>0.00518305408062707</v>
      </c>
      <c r="M3184" s="39" t="n">
        <v>0.021079212181344</v>
      </c>
      <c r="N3184" s="37" t="s">
        <v>181</v>
      </c>
      <c r="O3184" s="39" t="n">
        <v>0.0125106927682906</v>
      </c>
      <c r="P3184" s="38" t="s">
        <v>181</v>
      </c>
      <c r="Q3184" s="39" t="n">
        <v>0.0603847277858937</v>
      </c>
      <c r="R3184" s="38" t="n">
        <v>0.0395061448141323</v>
      </c>
      <c r="S3184" s="39" t="n">
        <v>0.079853282715735</v>
      </c>
      <c r="T3184" s="39" t="n">
        <v>0.10448429499618</v>
      </c>
      <c r="U3184" s="51" t="n">
        <v>0</v>
      </c>
      <c r="V3184" s="39" t="n">
        <v>0.0516683243894875</v>
      </c>
      <c r="W3184" s="51" t="n">
        <v>0.019492290770245</v>
      </c>
      <c r="X3184" s="39" t="n">
        <v>0.0416505847144415</v>
      </c>
      <c r="Y3184" s="51" t="n">
        <v>0.0692301714778084</v>
      </c>
      <c r="Z3184" s="39" t="n">
        <v>0.0946514419526888</v>
      </c>
      <c r="AA3184" s="38" t="n">
        <v>0.0806830821136591</v>
      </c>
      <c r="AB3184" s="39" t="n">
        <v>0.031994580483663</v>
      </c>
      <c r="AC3184" s="39" t="n">
        <v>0.0890742328528511</v>
      </c>
      <c r="AD3184" s="53" t="n">
        <v>0.0224596611393611</v>
      </c>
      <c r="AE3184" s="39" t="n">
        <v>0.101726374229632</v>
      </c>
      <c r="AF3184" s="39" t="n">
        <v>0.0159204281820874</v>
      </c>
      <c r="AG3184" s="39" t="n">
        <v>0.0305596029273886</v>
      </c>
      <c r="AH3184" s="39" t="s">
        <v>181</v>
      </c>
      <c r="AI3184" s="39" t="s">
        <v>181</v>
      </c>
      <c r="AJ3184" s="39" t="s">
        <v>181</v>
      </c>
      <c r="AK3184" s="39" t="s">
        <v>181</v>
      </c>
      <c r="AL3184" s="39" t="n">
        <v>0.0603847277858937</v>
      </c>
      <c r="AM3184" s="39" t="n">
        <v>0.0067478250396076</v>
      </c>
      <c r="AN3184" s="39" t="n">
        <v>0.0469059736379927</v>
      </c>
      <c r="AO3184" s="51" t="n">
        <v>0.0189579467346172</v>
      </c>
      <c r="AP3184" s="39" t="n">
        <v>0.00672113486949055</v>
      </c>
      <c r="AQ3184" s="51" t="n">
        <v>0.0671599050754479</v>
      </c>
      <c r="AR3184" s="39" t="n">
        <v>0.0350244112920282</v>
      </c>
      <c r="AS3184" s="51" t="n">
        <v>0.018580956730619</v>
      </c>
      <c r="AT3184" s="39" t="n">
        <v>0</v>
      </c>
      <c r="AU3184" s="39" t="n">
        <v>0.00744760493397111</v>
      </c>
      <c r="AV3184" s="53" t="n">
        <v>0.0493065334927408</v>
      </c>
      <c r="AW3184" s="39" t="n">
        <v>0.0613842783275091</v>
      </c>
      <c r="AX3184" s="39" t="n">
        <v>0.0345756098427002</v>
      </c>
      <c r="AY3184" s="38" t="n">
        <v>0.0796319999360438</v>
      </c>
      <c r="AZ3184" s="39" t="n">
        <v>0.0477050575480892</v>
      </c>
      <c r="BA3184" s="39" t="n">
        <v>0.0145994195409599</v>
      </c>
      <c r="BB3184" s="37" t="s">
        <v>181</v>
      </c>
      <c r="BC3184" s="39" t="n">
        <v>0.102023785306697</v>
      </c>
      <c r="BD3184" s="39" t="n">
        <v>0.0321893560559928</v>
      </c>
      <c r="BE3184" s="39" t="n">
        <v>0.0213969186560204</v>
      </c>
      <c r="BF3184" s="39" t="n">
        <v>0.0235670659561379</v>
      </c>
      <c r="BG3184" s="53" t="n">
        <v>0.116994319661737</v>
      </c>
      <c r="BH3184" s="39" t="n">
        <v>0.0404090473171781</v>
      </c>
      <c r="BI3184" s="38" t="n">
        <v>0.0581227834853846</v>
      </c>
      <c r="BJ3184" s="39" t="n">
        <v>0.0452284564263158</v>
      </c>
      <c r="BK3184" s="39" t="n">
        <v>0.0151329598760517</v>
      </c>
      <c r="BL3184" s="39" t="n">
        <v>0.0651356504739282</v>
      </c>
      <c r="BM3184" s="39" t="n">
        <v>0.0334964418862282</v>
      </c>
      <c r="BN3184" s="39" t="n">
        <v>0.0563341755363436</v>
      </c>
      <c r="BO3184" s="38" t="n">
        <v>0</v>
      </c>
      <c r="BP3184" s="39" t="n">
        <v>0.055204010585619</v>
      </c>
      <c r="BQ3184" s="38" t="n">
        <v>0.045238013204239</v>
      </c>
      <c r="BR3184" s="39" t="n">
        <v>0.0628728746974228</v>
      </c>
      <c r="BS3184" s="39" t="n">
        <v>0.049277027964671</v>
      </c>
      <c r="BT3184" s="39" t="n">
        <v>0.0435509691325912</v>
      </c>
      <c r="BU3184" s="38" t="n">
        <v>0.0339945899722048</v>
      </c>
      <c r="BV3184" s="39" t="n">
        <v>0.0460987694509006</v>
      </c>
      <c r="BW3184" s="39" t="n">
        <v>0.108681755605897</v>
      </c>
      <c r="BX3184" s="39" t="n">
        <v>0.0399157442992689</v>
      </c>
      <c r="BY3184" s="39" t="n">
        <v>0.0693879495694583</v>
      </c>
      <c r="BZ3184" s="39" t="n">
        <v>0.0628728746974228</v>
      </c>
      <c r="CA3184" s="39" t="n">
        <v>0.0339945899722048</v>
      </c>
      <c r="CB3184" s="39" t="n">
        <v>0.0307037292963647</v>
      </c>
      <c r="CC3184" s="39" t="n">
        <v>0.043275483665028</v>
      </c>
      <c r="CD3184" s="39" t="n">
        <v>0.0266167979804355</v>
      </c>
      <c r="CE3184" s="39" t="n">
        <v>0.0460071481004253</v>
      </c>
      <c r="CF3184" s="39" t="n">
        <v>0.0504089432774458</v>
      </c>
      <c r="CG3184" s="39" t="n">
        <v>0.0611053357457425</v>
      </c>
      <c r="CH3184" s="38" t="n">
        <v>0</v>
      </c>
    </row>
    <row r="3185" s="24" customFormat="true" ht="15" hidden="false" customHeight="true" outlineLevel="0" collapsed="false">
      <c r="A3185" s="27" t="s">
        <v>2857</v>
      </c>
      <c r="B3185" s="28" t="n">
        <v>0.147696355069136</v>
      </c>
      <c r="C3185" s="50" t="n">
        <v>0.149422854173617</v>
      </c>
      <c r="D3185" s="38" t="n">
        <v>0.144481309123359</v>
      </c>
      <c r="E3185" s="39" t="n">
        <v>0.168349783001302</v>
      </c>
      <c r="F3185" s="39" t="n">
        <v>0.155634499289417</v>
      </c>
      <c r="G3185" s="39" t="n">
        <v>0.156815349325195</v>
      </c>
      <c r="H3185" s="39" t="n">
        <v>0.142591157504211</v>
      </c>
      <c r="I3185" s="39" t="n">
        <v>0.124710569396356</v>
      </c>
      <c r="J3185" s="38" t="n">
        <v>0.135436645431263</v>
      </c>
      <c r="K3185" s="39" t="n">
        <v>0.152017072895143</v>
      </c>
      <c r="L3185" s="39" t="n">
        <v>0.132887973798395</v>
      </c>
      <c r="M3185" s="39" t="n">
        <v>0.0944904396445038</v>
      </c>
      <c r="N3185" s="37" t="s">
        <v>181</v>
      </c>
      <c r="O3185" s="39" t="n">
        <v>0.0937306426446478</v>
      </c>
      <c r="P3185" s="38" t="s">
        <v>181</v>
      </c>
      <c r="Q3185" s="39" t="n">
        <v>0.165138646134286</v>
      </c>
      <c r="R3185" s="38" t="n">
        <v>0.132616354818072</v>
      </c>
      <c r="S3185" s="39" t="n">
        <v>0.287790926427151</v>
      </c>
      <c r="T3185" s="39" t="n">
        <v>0.187237340331931</v>
      </c>
      <c r="U3185" s="51" t="n">
        <v>0.0274096442141087</v>
      </c>
      <c r="V3185" s="39" t="n">
        <v>0.337870728038722</v>
      </c>
      <c r="W3185" s="51" t="n">
        <v>0.119411014164837</v>
      </c>
      <c r="X3185" s="39" t="n">
        <v>0.145311065165636</v>
      </c>
      <c r="Y3185" s="51" t="n">
        <v>0.149034751063044</v>
      </c>
      <c r="Z3185" s="39" t="n">
        <v>0.138250330434497</v>
      </c>
      <c r="AA3185" s="38" t="n">
        <v>0.111056287021207</v>
      </c>
      <c r="AB3185" s="39" t="n">
        <v>0.172541073979862</v>
      </c>
      <c r="AC3185" s="39" t="n">
        <v>0.0563842091187631</v>
      </c>
      <c r="AD3185" s="53" t="n">
        <v>0.16625028684326</v>
      </c>
      <c r="AE3185" s="39" t="n">
        <v>0.0958834599335824</v>
      </c>
      <c r="AF3185" s="39" t="n">
        <v>0.0630631334624353</v>
      </c>
      <c r="AG3185" s="39" t="n">
        <v>0.17060334456905</v>
      </c>
      <c r="AH3185" s="39" t="s">
        <v>181</v>
      </c>
      <c r="AI3185" s="39" t="s">
        <v>181</v>
      </c>
      <c r="AJ3185" s="39" t="s">
        <v>181</v>
      </c>
      <c r="AK3185" s="39" t="s">
        <v>181</v>
      </c>
      <c r="AL3185" s="39" t="n">
        <v>0.165138646134286</v>
      </c>
      <c r="AM3185" s="39" t="n">
        <v>0.0955655300150948</v>
      </c>
      <c r="AN3185" s="39" t="n">
        <v>0.143363277379055</v>
      </c>
      <c r="AO3185" s="51" t="n">
        <v>0.126746710407613</v>
      </c>
      <c r="AP3185" s="39" t="n">
        <v>0.105321691049875</v>
      </c>
      <c r="AQ3185" s="51" t="n">
        <v>0.148716699799812</v>
      </c>
      <c r="AR3185" s="39" t="n">
        <v>0.184148367627303</v>
      </c>
      <c r="AS3185" s="51" t="n">
        <v>0.314319310050289</v>
      </c>
      <c r="AT3185" s="39" t="n">
        <v>0.111055301157767</v>
      </c>
      <c r="AU3185" s="39" t="n">
        <v>0.12308171054744</v>
      </c>
      <c r="AV3185" s="53" t="n">
        <v>0.469698330005093</v>
      </c>
      <c r="AW3185" s="39" t="n">
        <v>0.136706274244959</v>
      </c>
      <c r="AX3185" s="39" t="n">
        <v>0.146161405870021</v>
      </c>
      <c r="AY3185" s="38" t="n">
        <v>0.163023220688735</v>
      </c>
      <c r="AZ3185" s="39" t="n">
        <v>0.130244286743673</v>
      </c>
      <c r="BA3185" s="39" t="n">
        <v>0.19324514462011</v>
      </c>
      <c r="BB3185" s="37" t="s">
        <v>181</v>
      </c>
      <c r="BC3185" s="39" t="n">
        <v>0.164579353017295</v>
      </c>
      <c r="BD3185" s="39" t="n">
        <v>0.156109475781876</v>
      </c>
      <c r="BE3185" s="39" t="n">
        <v>0.0718163398677817</v>
      </c>
      <c r="BF3185" s="39" t="n">
        <v>0.258441829948634</v>
      </c>
      <c r="BG3185" s="53" t="n">
        <v>0.12976136194684</v>
      </c>
      <c r="BH3185" s="39" t="n">
        <v>0.128845402922584</v>
      </c>
      <c r="BI3185" s="38" t="n">
        <v>0.166885528834253</v>
      </c>
      <c r="BJ3185" s="39" t="n">
        <v>0.128760639741777</v>
      </c>
      <c r="BK3185" s="39" t="n">
        <v>0.177662333711302</v>
      </c>
      <c r="BL3185" s="39" t="n">
        <v>0.110619990143779</v>
      </c>
      <c r="BM3185" s="39" t="n">
        <v>0.193913194094256</v>
      </c>
      <c r="BN3185" s="39" t="n">
        <v>0.16850667758311</v>
      </c>
      <c r="BO3185" s="38" t="n">
        <v>0.083152226166888</v>
      </c>
      <c r="BP3185" s="39" t="n">
        <v>0.165855109221648</v>
      </c>
      <c r="BQ3185" s="38" t="n">
        <v>0.135777859332659</v>
      </c>
      <c r="BR3185" s="39" t="n">
        <v>0.141445877971253</v>
      </c>
      <c r="BS3185" s="39" t="n">
        <v>0.152147402646183</v>
      </c>
      <c r="BT3185" s="39" t="n">
        <v>0.114898327946686</v>
      </c>
      <c r="BU3185" s="38" t="n">
        <v>0.131776951319188</v>
      </c>
      <c r="BV3185" s="39" t="n">
        <v>0.168528121331594</v>
      </c>
      <c r="BW3185" s="39" t="n">
        <v>0.0870932678866873</v>
      </c>
      <c r="BX3185" s="39" t="n">
        <v>0.113123971083399</v>
      </c>
      <c r="BY3185" s="39" t="n">
        <v>0.0918588417200729</v>
      </c>
      <c r="BZ3185" s="39" t="n">
        <v>0.141445877971253</v>
      </c>
      <c r="CA3185" s="39" t="n">
        <v>0.131776951319188</v>
      </c>
      <c r="CB3185" s="39" t="n">
        <v>0.143909307120535</v>
      </c>
      <c r="CC3185" s="39" t="n">
        <v>0.197670556381902</v>
      </c>
      <c r="CD3185" s="39" t="n">
        <v>0.120759089659743</v>
      </c>
      <c r="CE3185" s="39" t="n">
        <v>0.153302198818904</v>
      </c>
      <c r="CF3185" s="39" t="n">
        <v>0.125769360079712</v>
      </c>
      <c r="CG3185" s="39" t="n">
        <v>0.133756910730422</v>
      </c>
      <c r="CH3185" s="38" t="n">
        <v>0</v>
      </c>
    </row>
    <row r="3186" s="69" customFormat="true" ht="15" hidden="false" customHeight="true" outlineLevel="0" collapsed="false">
      <c r="A3186" s="27" t="s">
        <v>2858</v>
      </c>
      <c r="B3186" s="28" t="n">
        <v>0.308169072218095</v>
      </c>
      <c r="C3186" s="50" t="n">
        <v>0.321891088993388</v>
      </c>
      <c r="D3186" s="38" t="n">
        <v>0.282616255951474</v>
      </c>
      <c r="E3186" s="39" t="n">
        <v>0.35489866779697</v>
      </c>
      <c r="F3186" s="39" t="n">
        <v>0.287277623952811</v>
      </c>
      <c r="G3186" s="39" t="n">
        <v>0.325704870229125</v>
      </c>
      <c r="H3186" s="39" t="n">
        <v>0.2863246834451</v>
      </c>
      <c r="I3186" s="39" t="n">
        <v>0.320538564561061</v>
      </c>
      <c r="J3186" s="38" t="n">
        <v>0.305252162456684</v>
      </c>
      <c r="K3186" s="39" t="n">
        <v>0.312385991976863</v>
      </c>
      <c r="L3186" s="39" t="n">
        <v>0.178545581305257</v>
      </c>
      <c r="M3186" s="39" t="n">
        <v>0.298575320799164</v>
      </c>
      <c r="N3186" s="37" t="s">
        <v>181</v>
      </c>
      <c r="O3186" s="39" t="n">
        <v>0.293953939132374</v>
      </c>
      <c r="P3186" s="38" t="s">
        <v>181</v>
      </c>
      <c r="Q3186" s="39" t="n">
        <v>0.311248598327581</v>
      </c>
      <c r="R3186" s="38" t="n">
        <v>0.30550662068975</v>
      </c>
      <c r="S3186" s="39" t="n">
        <v>0.260741007033132</v>
      </c>
      <c r="T3186" s="39" t="n">
        <v>0.220628356926997</v>
      </c>
      <c r="U3186" s="51" t="n">
        <v>0.471128824869501</v>
      </c>
      <c r="V3186" s="39" t="n">
        <v>0.158544335684115</v>
      </c>
      <c r="W3186" s="51" t="n">
        <v>0.534854405263918</v>
      </c>
      <c r="X3186" s="39" t="n">
        <v>0.309796323991688</v>
      </c>
      <c r="Y3186" s="51" t="n">
        <v>0.454438584339813</v>
      </c>
      <c r="Z3186" s="39" t="n">
        <v>0.323751234513574</v>
      </c>
      <c r="AA3186" s="38" t="n">
        <v>0.335436058214883</v>
      </c>
      <c r="AB3186" s="39" t="n">
        <v>0.356730922108375</v>
      </c>
      <c r="AC3186" s="39" t="n">
        <v>0.505297111091545</v>
      </c>
      <c r="AD3186" s="53" t="n">
        <v>0.216144502698861</v>
      </c>
      <c r="AE3186" s="39" t="n">
        <v>0.39946152800271</v>
      </c>
      <c r="AF3186" s="39" t="n">
        <v>0.381299874727432</v>
      </c>
      <c r="AG3186" s="39" t="n">
        <v>0.41568972995088</v>
      </c>
      <c r="AH3186" s="39" t="s">
        <v>181</v>
      </c>
      <c r="AI3186" s="39" t="s">
        <v>181</v>
      </c>
      <c r="AJ3186" s="39" t="s">
        <v>181</v>
      </c>
      <c r="AK3186" s="39" t="s">
        <v>181</v>
      </c>
      <c r="AL3186" s="39" t="n">
        <v>0.311248598327581</v>
      </c>
      <c r="AM3186" s="39" t="n">
        <v>0.155383309188553</v>
      </c>
      <c r="AN3186" s="39" t="n">
        <v>0.253082576139433</v>
      </c>
      <c r="AO3186" s="51" t="n">
        <v>0.318546614912967</v>
      </c>
      <c r="AP3186" s="39" t="n">
        <v>0.370527388358983</v>
      </c>
      <c r="AQ3186" s="51" t="n">
        <v>0.0379178330344142</v>
      </c>
      <c r="AR3186" s="39" t="n">
        <v>0.284899897501877</v>
      </c>
      <c r="AS3186" s="51" t="n">
        <v>0.23799677386212</v>
      </c>
      <c r="AT3186" s="39" t="n">
        <v>0.247789277521611</v>
      </c>
      <c r="AU3186" s="39" t="n">
        <v>0.283765271475771</v>
      </c>
      <c r="AV3186" s="53" t="n">
        <v>0.230431218577046</v>
      </c>
      <c r="AW3186" s="39" t="n">
        <v>0.31296802133011</v>
      </c>
      <c r="AX3186" s="39" t="n">
        <v>0.319227001387978</v>
      </c>
      <c r="AY3186" s="38" t="n">
        <v>0.271262206841483</v>
      </c>
      <c r="AZ3186" s="39" t="n">
        <v>0.2971152884626</v>
      </c>
      <c r="BA3186" s="39" t="n">
        <v>0.524090240421403</v>
      </c>
      <c r="BB3186" s="37" t="s">
        <v>181</v>
      </c>
      <c r="BC3186" s="39" t="n">
        <v>0.296461624519012</v>
      </c>
      <c r="BD3186" s="39" t="n">
        <v>0.294675459934714</v>
      </c>
      <c r="BE3186" s="39" t="n">
        <v>0.200675716771838</v>
      </c>
      <c r="BF3186" s="39" t="n">
        <v>0.154061021642437</v>
      </c>
      <c r="BG3186" s="53" t="n">
        <v>0.185317942230002</v>
      </c>
      <c r="BH3186" s="39" t="n">
        <v>0.307460873436269</v>
      </c>
      <c r="BI3186" s="38" t="n">
        <v>0.308889977421133</v>
      </c>
      <c r="BJ3186" s="39" t="n">
        <v>0.342929751946285</v>
      </c>
      <c r="BK3186" s="39" t="n">
        <v>0.341349552819287</v>
      </c>
      <c r="BL3186" s="39" t="n">
        <v>0.317966187682534</v>
      </c>
      <c r="BM3186" s="39" t="n">
        <v>0.203932107734042</v>
      </c>
      <c r="BN3186" s="39" t="n">
        <v>0.283895336737379</v>
      </c>
      <c r="BO3186" s="38" t="n">
        <v>0.360190945474252</v>
      </c>
      <c r="BP3186" s="39" t="n">
        <v>0.33054224087577</v>
      </c>
      <c r="BQ3186" s="38" t="n">
        <v>0.29348444611333</v>
      </c>
      <c r="BR3186" s="39" t="n">
        <v>0.270179358542526</v>
      </c>
      <c r="BS3186" s="39" t="n">
        <v>0.322052351704668</v>
      </c>
      <c r="BT3186" s="39" t="n">
        <v>0.250010864328279</v>
      </c>
      <c r="BU3186" s="38" t="n">
        <v>0.241547745969368</v>
      </c>
      <c r="BV3186" s="39" t="n">
        <v>0.250761448479499</v>
      </c>
      <c r="BW3186" s="39" t="n">
        <v>0.234046194850978</v>
      </c>
      <c r="BX3186" s="39" t="n">
        <v>0.271064647857594</v>
      </c>
      <c r="BY3186" s="39" t="n">
        <v>0.318658017873786</v>
      </c>
      <c r="BZ3186" s="39" t="n">
        <v>0.270179358542526</v>
      </c>
      <c r="CA3186" s="39" t="n">
        <v>0.241547745969368</v>
      </c>
      <c r="CB3186" s="39" t="n">
        <v>0.343544760710548</v>
      </c>
      <c r="CC3186" s="39" t="n">
        <v>0.332282646749853</v>
      </c>
      <c r="CD3186" s="39" t="n">
        <v>0.252444898793826</v>
      </c>
      <c r="CE3186" s="39" t="n">
        <v>0.304960207209901</v>
      </c>
      <c r="CF3186" s="39" t="n">
        <v>0.287748041888271</v>
      </c>
      <c r="CG3186" s="39" t="n">
        <v>0.157646309666263</v>
      </c>
      <c r="CH3186" s="38" t="n">
        <v>0</v>
      </c>
    </row>
    <row r="3187" s="24" customFormat="true" ht="15" hidden="false" customHeight="true" outlineLevel="0" collapsed="false">
      <c r="A3187" s="27" t="s">
        <v>2859</v>
      </c>
      <c r="B3187" s="28" t="n">
        <v>0.159468482555103</v>
      </c>
      <c r="C3187" s="50" t="n">
        <v>0.170070289534982</v>
      </c>
      <c r="D3187" s="38" t="n">
        <v>0.139726047438802</v>
      </c>
      <c r="E3187" s="39" t="n">
        <v>0.204569464236802</v>
      </c>
      <c r="F3187" s="39" t="n">
        <v>0.13922158749421</v>
      </c>
      <c r="G3187" s="39" t="n">
        <v>0.147393432517648</v>
      </c>
      <c r="H3187" s="39" t="n">
        <v>0.154246520104323</v>
      </c>
      <c r="I3187" s="39" t="n">
        <v>0.194518925530106</v>
      </c>
      <c r="J3187" s="38" t="n">
        <v>0.146866535988384</v>
      </c>
      <c r="K3187" s="39" t="n">
        <v>0.154534443360152</v>
      </c>
      <c r="L3187" s="39" t="n">
        <v>0.204795108521642</v>
      </c>
      <c r="M3187" s="39" t="n">
        <v>0.223711302438205</v>
      </c>
      <c r="N3187" s="37" t="s">
        <v>181</v>
      </c>
      <c r="O3187" s="39" t="n">
        <v>0.177148836222952</v>
      </c>
      <c r="P3187" s="38" t="s">
        <v>181</v>
      </c>
      <c r="Q3187" s="39" t="n">
        <v>0.135061004200884</v>
      </c>
      <c r="R3187" s="38" t="n">
        <v>0.180570342301316</v>
      </c>
      <c r="S3187" s="39" t="n">
        <v>0.0787755210699607</v>
      </c>
      <c r="T3187" s="39" t="n">
        <v>0.137367470500013</v>
      </c>
      <c r="U3187" s="51" t="n">
        <v>0.126044887218349</v>
      </c>
      <c r="V3187" s="39" t="n">
        <v>0.0529509315920107</v>
      </c>
      <c r="W3187" s="51" t="n">
        <v>0.12783167901274</v>
      </c>
      <c r="X3187" s="39" t="n">
        <v>0.155608768266631</v>
      </c>
      <c r="Y3187" s="51" t="n">
        <v>0.0409644075101811</v>
      </c>
      <c r="Z3187" s="39" t="n">
        <v>0.138121698910114</v>
      </c>
      <c r="AA3187" s="38" t="n">
        <v>0.145106568771801</v>
      </c>
      <c r="AB3187" s="39" t="n">
        <v>0.229971435687535</v>
      </c>
      <c r="AC3187" s="39" t="n">
        <v>0.191576811207096</v>
      </c>
      <c r="AD3187" s="53" t="n">
        <v>0.178569068104594</v>
      </c>
      <c r="AE3187" s="39" t="n">
        <v>0.112391831570724</v>
      </c>
      <c r="AF3187" s="39" t="n">
        <v>0.253287965960651</v>
      </c>
      <c r="AG3187" s="39" t="n">
        <v>0.239552844111256</v>
      </c>
      <c r="AH3187" s="39" t="s">
        <v>181</v>
      </c>
      <c r="AI3187" s="39" t="s">
        <v>181</v>
      </c>
      <c r="AJ3187" s="39" t="s">
        <v>181</v>
      </c>
      <c r="AK3187" s="39" t="s">
        <v>181</v>
      </c>
      <c r="AL3187" s="39" t="n">
        <v>0.135061004200884</v>
      </c>
      <c r="AM3187" s="39" t="n">
        <v>0.168790223195522</v>
      </c>
      <c r="AN3187" s="39" t="n">
        <v>0.137411487002341</v>
      </c>
      <c r="AO3187" s="51" t="n">
        <v>0.257731094989798</v>
      </c>
      <c r="AP3187" s="39" t="n">
        <v>0.208733200689221</v>
      </c>
      <c r="AQ3187" s="51" t="n">
        <v>0.179450108216844</v>
      </c>
      <c r="AR3187" s="39" t="n">
        <v>0.22295539890908</v>
      </c>
      <c r="AS3187" s="51" t="n">
        <v>0.175953273009033</v>
      </c>
      <c r="AT3187" s="39" t="n">
        <v>0.23074198267755</v>
      </c>
      <c r="AU3187" s="39" t="n">
        <v>0.200914075471985</v>
      </c>
      <c r="AV3187" s="53" t="n">
        <v>0.137239642393049</v>
      </c>
      <c r="AW3187" s="39" t="n">
        <v>0.18099482980117</v>
      </c>
      <c r="AX3187" s="39" t="n">
        <v>0.163161565318056</v>
      </c>
      <c r="AY3187" s="38" t="n">
        <v>0.127450655067133</v>
      </c>
      <c r="AZ3187" s="39" t="n">
        <v>0.201364330706807</v>
      </c>
      <c r="BA3187" s="39" t="n">
        <v>0.0732071150978335</v>
      </c>
      <c r="BB3187" s="37" t="s">
        <v>181</v>
      </c>
      <c r="BC3187" s="39" t="n">
        <v>0.100041274833883</v>
      </c>
      <c r="BD3187" s="39" t="n">
        <v>0.130045527875554</v>
      </c>
      <c r="BE3187" s="39" t="n">
        <v>0.084977443848124</v>
      </c>
      <c r="BF3187" s="39" t="n">
        <v>0.113009292500278</v>
      </c>
      <c r="BG3187" s="53" t="n">
        <v>0.161567302052014</v>
      </c>
      <c r="BH3187" s="39" t="n">
        <v>0.15890702934633</v>
      </c>
      <c r="BI3187" s="38" t="n">
        <v>0.160040009292869</v>
      </c>
      <c r="BJ3187" s="39" t="n">
        <v>0.183475087400013</v>
      </c>
      <c r="BK3187" s="39" t="n">
        <v>0.141713228644102</v>
      </c>
      <c r="BL3187" s="39" t="n">
        <v>0.149350915187759</v>
      </c>
      <c r="BM3187" s="39" t="n">
        <v>0.132365533514477</v>
      </c>
      <c r="BN3187" s="39" t="n">
        <v>0.142283346981467</v>
      </c>
      <c r="BO3187" s="38" t="n">
        <v>0.185710335999745</v>
      </c>
      <c r="BP3187" s="39" t="n">
        <v>0.149365859196228</v>
      </c>
      <c r="BQ3187" s="38" t="n">
        <v>0.166099337977159</v>
      </c>
      <c r="BR3187" s="39" t="n">
        <v>0.189616112350092</v>
      </c>
      <c r="BS3187" s="39" t="n">
        <v>0.158163440815019</v>
      </c>
      <c r="BT3187" s="39" t="n">
        <v>0.175706996288342</v>
      </c>
      <c r="BU3187" s="38" t="n">
        <v>0.117100761476193</v>
      </c>
      <c r="BV3187" s="39" t="n">
        <v>0.148471850984167</v>
      </c>
      <c r="BW3187" s="39" t="n">
        <v>0.129435902059102</v>
      </c>
      <c r="BX3187" s="39" t="n">
        <v>0.19543650558597</v>
      </c>
      <c r="BY3187" s="39" t="n">
        <v>0.1734155643017</v>
      </c>
      <c r="BZ3187" s="39" t="n">
        <v>0.189616112350092</v>
      </c>
      <c r="CA3187" s="39" t="n">
        <v>0.117100761476193</v>
      </c>
      <c r="CB3187" s="39" t="n">
        <v>0.213075389992714</v>
      </c>
      <c r="CC3187" s="39" t="n">
        <v>0.148692436332037</v>
      </c>
      <c r="CD3187" s="39" t="n">
        <v>0.182633004979922</v>
      </c>
      <c r="CE3187" s="39" t="n">
        <v>0.160515272768362</v>
      </c>
      <c r="CF3187" s="39" t="n">
        <v>0.0716313105598427</v>
      </c>
      <c r="CG3187" s="39" t="n">
        <v>0.114436036419868</v>
      </c>
      <c r="CH3187" s="38" t="n">
        <v>0</v>
      </c>
    </row>
    <row r="3188" s="24" customFormat="true" ht="15" hidden="false" customHeight="true" outlineLevel="0" collapsed="false">
      <c r="A3188" s="27" t="s">
        <v>2860</v>
      </c>
      <c r="B3188" s="28" t="n">
        <v>0.170315719638398</v>
      </c>
      <c r="C3188" s="50" t="n">
        <v>0.157287204535049</v>
      </c>
      <c r="D3188" s="38" t="n">
        <v>0.194577113434547</v>
      </c>
      <c r="E3188" s="39" t="n">
        <v>0.124218798044431</v>
      </c>
      <c r="F3188" s="39" t="n">
        <v>0.224073936628136</v>
      </c>
      <c r="G3188" s="39" t="n">
        <v>0.16696948995157</v>
      </c>
      <c r="H3188" s="39" t="n">
        <v>0.162230934519837</v>
      </c>
      <c r="I3188" s="39" t="n">
        <v>0.139632136458856</v>
      </c>
      <c r="J3188" s="38" t="n">
        <v>0.170720734239874</v>
      </c>
      <c r="K3188" s="39" t="n">
        <v>0.161039693894044</v>
      </c>
      <c r="L3188" s="39" t="n">
        <v>0.396890981162154</v>
      </c>
      <c r="M3188" s="39" t="n">
        <v>0.244276568600431</v>
      </c>
      <c r="N3188" s="37" t="s">
        <v>181</v>
      </c>
      <c r="O3188" s="39" t="n">
        <v>0.133623021122241</v>
      </c>
      <c r="P3188" s="38" t="s">
        <v>181</v>
      </c>
      <c r="Q3188" s="39" t="n">
        <v>0.137475019921187</v>
      </c>
      <c r="R3188" s="38" t="n">
        <v>0.198708650253464</v>
      </c>
      <c r="S3188" s="39" t="n">
        <v>0.125785559485662</v>
      </c>
      <c r="T3188" s="39" t="n">
        <v>0.168060487527912</v>
      </c>
      <c r="U3188" s="51" t="n">
        <v>0.189557568668456</v>
      </c>
      <c r="V3188" s="39" t="n">
        <v>0.0395587175498691</v>
      </c>
      <c r="W3188" s="51" t="n">
        <v>0.114235833635528</v>
      </c>
      <c r="X3188" s="39" t="n">
        <v>0.125925076607204</v>
      </c>
      <c r="Y3188" s="51" t="n">
        <v>0.121215697434896</v>
      </c>
      <c r="Z3188" s="39" t="n">
        <v>0.163474267304584</v>
      </c>
      <c r="AA3188" s="38" t="n">
        <v>0.236074515789134</v>
      </c>
      <c r="AB3188" s="39" t="n">
        <v>0.107447053470302</v>
      </c>
      <c r="AC3188" s="39" t="n">
        <v>0.0760287106568843</v>
      </c>
      <c r="AD3188" s="53" t="n">
        <v>0.0224596611393611</v>
      </c>
      <c r="AE3188" s="39" t="n">
        <v>0.0786887087244735</v>
      </c>
      <c r="AF3188" s="39" t="n">
        <v>0.208490365897404</v>
      </c>
      <c r="AG3188" s="39" t="n">
        <v>0.0790636799020878</v>
      </c>
      <c r="AH3188" s="39" t="s">
        <v>181</v>
      </c>
      <c r="AI3188" s="39" t="s">
        <v>181</v>
      </c>
      <c r="AJ3188" s="39" t="s">
        <v>181</v>
      </c>
      <c r="AK3188" s="39" t="s">
        <v>181</v>
      </c>
      <c r="AL3188" s="39" t="n">
        <v>0.137475019921187</v>
      </c>
      <c r="AM3188" s="39" t="n">
        <v>0.487269738133044</v>
      </c>
      <c r="AN3188" s="39" t="n">
        <v>0.223917151040402</v>
      </c>
      <c r="AO3188" s="51" t="n">
        <v>0.109171880076987</v>
      </c>
      <c r="AP3188" s="39" t="n">
        <v>0.15445584737692</v>
      </c>
      <c r="AQ3188" s="51" t="n">
        <v>0.290877093013932</v>
      </c>
      <c r="AR3188" s="39" t="n">
        <v>0.13684468941541</v>
      </c>
      <c r="AS3188" s="51" t="n">
        <v>0.143291746294339</v>
      </c>
      <c r="AT3188" s="39" t="n">
        <v>0.264024580007648</v>
      </c>
      <c r="AU3188" s="39" t="n">
        <v>0.314968944313883</v>
      </c>
      <c r="AV3188" s="53" t="n">
        <v>0.0476283736718746</v>
      </c>
      <c r="AW3188" s="39" t="n">
        <v>0.146550666357621</v>
      </c>
      <c r="AX3188" s="39" t="n">
        <v>0.173922933072813</v>
      </c>
      <c r="AY3188" s="38" t="n">
        <v>0.183312134111817</v>
      </c>
      <c r="AZ3188" s="39" t="n">
        <v>0.193345151739432</v>
      </c>
      <c r="BA3188" s="39" t="n">
        <v>0.0772039839504222</v>
      </c>
      <c r="BB3188" s="37" t="s">
        <v>181</v>
      </c>
      <c r="BC3188" s="39" t="n">
        <v>0.203288125928891</v>
      </c>
      <c r="BD3188" s="39" t="n">
        <v>0.125194714278165</v>
      </c>
      <c r="BE3188" s="39" t="n">
        <v>0.0913994458524805</v>
      </c>
      <c r="BF3188" s="39" t="n">
        <v>0.146766257928474</v>
      </c>
      <c r="BG3188" s="53" t="n">
        <v>0.255794580713182</v>
      </c>
      <c r="BH3188" s="39" t="n">
        <v>0.17750433075792</v>
      </c>
      <c r="BI3188" s="38" t="n">
        <v>0.16299813128371</v>
      </c>
      <c r="BJ3188" s="39" t="n">
        <v>0.19253514723388</v>
      </c>
      <c r="BK3188" s="39" t="n">
        <v>0.209324167560656</v>
      </c>
      <c r="BL3188" s="39" t="n">
        <v>0.199676474597473</v>
      </c>
      <c r="BM3188" s="39" t="n">
        <v>0.117544964714769</v>
      </c>
      <c r="BN3188" s="39" t="n">
        <v>0.144732106025953</v>
      </c>
      <c r="BO3188" s="38" t="n">
        <v>0.224607705860198</v>
      </c>
      <c r="BP3188" s="39" t="n">
        <v>0.151951534014482</v>
      </c>
      <c r="BQ3188" s="38" t="n">
        <v>0.182369050292264</v>
      </c>
      <c r="BR3188" s="39" t="n">
        <v>0.208607614461227</v>
      </c>
      <c r="BS3188" s="39" t="n">
        <v>0.169218017081134</v>
      </c>
      <c r="BT3188" s="39" t="n">
        <v>0.164645217494208</v>
      </c>
      <c r="BU3188" s="38" t="n">
        <v>0.135188502015784</v>
      </c>
      <c r="BV3188" s="39" t="n">
        <v>0.161451358516936</v>
      </c>
      <c r="BW3188" s="39" t="n">
        <v>0.148156926735219</v>
      </c>
      <c r="BX3188" s="39" t="n">
        <v>0.139945754289324</v>
      </c>
      <c r="BY3188" s="39" t="n">
        <v>0.173363746146231</v>
      </c>
      <c r="BZ3188" s="39" t="n">
        <v>0.208607614461227</v>
      </c>
      <c r="CA3188" s="39" t="n">
        <v>0.135188502015784</v>
      </c>
      <c r="CB3188" s="39" t="n">
        <v>0.172725350902552</v>
      </c>
      <c r="CC3188" s="39" t="n">
        <v>0.152083708511787</v>
      </c>
      <c r="CD3188" s="39" t="n">
        <v>0.189412316814285</v>
      </c>
      <c r="CE3188" s="39" t="n">
        <v>0.180422055426973</v>
      </c>
      <c r="CF3188" s="39" t="n">
        <v>0.218097689547073</v>
      </c>
      <c r="CG3188" s="39" t="n">
        <v>0.141102703086534</v>
      </c>
      <c r="CH3188" s="38" t="n">
        <v>0</v>
      </c>
    </row>
    <row r="3189" s="24" customFormat="true" ht="15" hidden="false" customHeight="true" outlineLevel="0" collapsed="false">
      <c r="A3189" s="27" t="s">
        <v>1031</v>
      </c>
      <c r="B3189" s="28" t="n">
        <v>0.110678149977101</v>
      </c>
      <c r="C3189" s="50" t="n">
        <v>0.0920283303924417</v>
      </c>
      <c r="D3189" s="38" t="n">
        <v>0.14540740450698</v>
      </c>
      <c r="E3189" s="39" t="n">
        <v>0.0546360083702987</v>
      </c>
      <c r="F3189" s="39" t="n">
        <v>0.0812282897065555</v>
      </c>
      <c r="G3189" s="39" t="n">
        <v>0.111377944302625</v>
      </c>
      <c r="H3189" s="39" t="n">
        <v>0.13385411020742</v>
      </c>
      <c r="I3189" s="39" t="n">
        <v>0.123760312273688</v>
      </c>
      <c r="J3189" s="38" t="n">
        <v>0.155527208688531</v>
      </c>
      <c r="K3189" s="39" t="n">
        <v>0.111537761885367</v>
      </c>
      <c r="L3189" s="39" t="n">
        <v>0.0719909839904504</v>
      </c>
      <c r="M3189" s="39" t="n">
        <v>0.102330082959209</v>
      </c>
      <c r="N3189" s="37" t="s">
        <v>181</v>
      </c>
      <c r="O3189" s="39" t="n">
        <v>0.170234347265073</v>
      </c>
      <c r="P3189" s="38" t="s">
        <v>181</v>
      </c>
      <c r="Q3189" s="39" t="n">
        <v>0.13078815305979</v>
      </c>
      <c r="R3189" s="38" t="n">
        <v>0.0932917383868409</v>
      </c>
      <c r="S3189" s="39" t="n">
        <v>0.0974593536934083</v>
      </c>
      <c r="T3189" s="39" t="n">
        <v>0.0707104100696461</v>
      </c>
      <c r="U3189" s="51" t="n">
        <v>0.130324656930277</v>
      </c>
      <c r="V3189" s="39" t="n">
        <v>0.288370536600938</v>
      </c>
      <c r="W3189" s="51" t="n">
        <v>0.0458554201102898</v>
      </c>
      <c r="X3189" s="39" t="n">
        <v>0.16132602546341</v>
      </c>
      <c r="Y3189" s="51" t="n">
        <v>0.0614650884579597</v>
      </c>
      <c r="Z3189" s="39" t="n">
        <v>0.0883184584206907</v>
      </c>
      <c r="AA3189" s="38" t="n">
        <v>0.0658871206221541</v>
      </c>
      <c r="AB3189" s="39" t="n">
        <v>0.064701727802304</v>
      </c>
      <c r="AC3189" s="39" t="n">
        <v>0.0653641683750485</v>
      </c>
      <c r="AD3189" s="53" t="n">
        <v>0.291666172684426</v>
      </c>
      <c r="AE3189" s="39" t="n">
        <v>0.173323897716707</v>
      </c>
      <c r="AF3189" s="39" t="n">
        <v>0.0763843829198979</v>
      </c>
      <c r="AG3189" s="39" t="n">
        <v>0.0645307985393373</v>
      </c>
      <c r="AH3189" s="39" t="s">
        <v>181</v>
      </c>
      <c r="AI3189" s="39" t="s">
        <v>181</v>
      </c>
      <c r="AJ3189" s="39" t="s">
        <v>181</v>
      </c>
      <c r="AK3189" s="39" t="s">
        <v>181</v>
      </c>
      <c r="AL3189" s="39" t="n">
        <v>0.13078815305979</v>
      </c>
      <c r="AM3189" s="39" t="n">
        <v>0.073606707160048</v>
      </c>
      <c r="AN3189" s="39" t="n">
        <v>0.126177169224523</v>
      </c>
      <c r="AO3189" s="51" t="n">
        <v>0.0531407655912139</v>
      </c>
      <c r="AP3189" s="39" t="n">
        <v>0.0604202748547161</v>
      </c>
      <c r="AQ3189" s="51" t="n">
        <v>0.187435816317551</v>
      </c>
      <c r="AR3189" s="39" t="n">
        <v>0.0675191528775977</v>
      </c>
      <c r="AS3189" s="51" t="n">
        <v>0.0238184289222716</v>
      </c>
      <c r="AT3189" s="39" t="n">
        <v>0.142243011652384</v>
      </c>
      <c r="AU3189" s="39" t="n">
        <v>0.0237462505315211</v>
      </c>
      <c r="AV3189" s="53" t="n">
        <v>0.0656959018601973</v>
      </c>
      <c r="AW3189" s="39" t="n">
        <v>0.0955450418910316</v>
      </c>
      <c r="AX3189" s="39" t="n">
        <v>0.116396976729709</v>
      </c>
      <c r="AY3189" s="38" t="n">
        <v>0.10900108035007</v>
      </c>
      <c r="AZ3189" s="39" t="n">
        <v>0.0683957859740563</v>
      </c>
      <c r="BA3189" s="39" t="n">
        <v>0.0812286511958881</v>
      </c>
      <c r="BB3189" s="37" t="s">
        <v>181</v>
      </c>
      <c r="BC3189" s="39" t="n">
        <v>0.0745700939721651</v>
      </c>
      <c r="BD3189" s="39" t="n">
        <v>0.22002623633678</v>
      </c>
      <c r="BE3189" s="39" t="n">
        <v>0.493075737790416</v>
      </c>
      <c r="BF3189" s="39" t="n">
        <v>0.262622252847117</v>
      </c>
      <c r="BG3189" s="53" t="n">
        <v>0.0988005892577269</v>
      </c>
      <c r="BH3189" s="39" t="n">
        <v>0.136352812119094</v>
      </c>
      <c r="BI3189" s="38" t="n">
        <v>0.0845428359954403</v>
      </c>
      <c r="BJ3189" s="39" t="n">
        <v>0.058541686379587</v>
      </c>
      <c r="BK3189" s="39" t="n">
        <v>0.112410717559939</v>
      </c>
      <c r="BL3189" s="39" t="n">
        <v>0.0675509087179133</v>
      </c>
      <c r="BM3189" s="39" t="n">
        <v>0.26715743028289</v>
      </c>
      <c r="BN3189" s="39" t="n">
        <v>0.146758825563711</v>
      </c>
      <c r="BO3189" s="38" t="n">
        <v>0.126848951733864</v>
      </c>
      <c r="BP3189" s="39" t="n">
        <v>0.0891486945384454</v>
      </c>
      <c r="BQ3189" s="38" t="n">
        <v>0.124809005029114</v>
      </c>
      <c r="BR3189" s="39" t="n">
        <v>0.054449339089993</v>
      </c>
      <c r="BS3189" s="39" t="n">
        <v>0.0928162182660353</v>
      </c>
      <c r="BT3189" s="39" t="n">
        <v>0.204207372606189</v>
      </c>
      <c r="BU3189" s="38" t="n">
        <v>0.328397659746999</v>
      </c>
      <c r="BV3189" s="39" t="n">
        <v>0.16684518862802</v>
      </c>
      <c r="BW3189" s="39" t="n">
        <v>0.216931221588735</v>
      </c>
      <c r="BX3189" s="39" t="n">
        <v>0.193510353676712</v>
      </c>
      <c r="BY3189" s="39" t="n">
        <v>0.0891999667154508</v>
      </c>
      <c r="BZ3189" s="39" t="n">
        <v>0.054449339089993</v>
      </c>
      <c r="CA3189" s="39" t="n">
        <v>0.328397659746999</v>
      </c>
      <c r="CB3189" s="39" t="n">
        <v>0.0653030090985581</v>
      </c>
      <c r="CC3189" s="39" t="n">
        <v>0.0803666458563664</v>
      </c>
      <c r="CD3189" s="39" t="n">
        <v>0.194657859623911</v>
      </c>
      <c r="CE3189" s="39" t="n">
        <v>0.106670351456824</v>
      </c>
      <c r="CF3189" s="39" t="n">
        <v>0.172599460019629</v>
      </c>
      <c r="CG3189" s="39" t="n">
        <v>0.30202158111309</v>
      </c>
      <c r="CH3189" s="38" t="n">
        <v>0</v>
      </c>
    </row>
    <row r="3190" s="24" customFormat="true" ht="15" hidden="false" customHeight="true" outlineLevel="0" collapsed="false">
      <c r="A3190" s="27" t="s">
        <v>1032</v>
      </c>
      <c r="B3190" s="28" t="n">
        <v>0.00206960271723158</v>
      </c>
      <c r="C3190" s="50" t="n">
        <v>0.00126849057666222</v>
      </c>
      <c r="D3190" s="38" t="n">
        <v>0.00356141486643294</v>
      </c>
      <c r="E3190" s="39" t="n">
        <v>0.00186090822136597</v>
      </c>
      <c r="F3190" s="39" t="n">
        <v>0.00545157757449411</v>
      </c>
      <c r="G3190" s="39" t="n">
        <v>0.00218020169898784</v>
      </c>
      <c r="H3190" s="39" t="n">
        <v>0</v>
      </c>
      <c r="I3190" s="39" t="n">
        <v>0.00175740768476346</v>
      </c>
      <c r="J3190" s="38" t="n">
        <v>0</v>
      </c>
      <c r="K3190" s="39" t="n">
        <v>0.00202323246552826</v>
      </c>
      <c r="L3190" s="39" t="n">
        <v>0</v>
      </c>
      <c r="M3190" s="39" t="n">
        <v>0</v>
      </c>
      <c r="N3190" s="37" t="s">
        <v>181</v>
      </c>
      <c r="O3190" s="39" t="n">
        <v>0</v>
      </c>
      <c r="P3190" s="38" t="s">
        <v>181</v>
      </c>
      <c r="Q3190" s="39" t="n">
        <v>0.00055177023006443</v>
      </c>
      <c r="R3190" s="38" t="n">
        <v>0.00338186807285815</v>
      </c>
      <c r="S3190" s="39" t="n">
        <v>0</v>
      </c>
      <c r="T3190" s="39" t="n">
        <v>0.00584912203934083</v>
      </c>
      <c r="U3190" s="51" t="n">
        <v>0</v>
      </c>
      <c r="V3190" s="39" t="n">
        <v>0</v>
      </c>
      <c r="W3190" s="51" t="n">
        <v>0</v>
      </c>
      <c r="X3190" s="39" t="n">
        <v>0</v>
      </c>
      <c r="Y3190" s="51" t="n">
        <v>0</v>
      </c>
      <c r="Z3190" s="39" t="n">
        <v>0.000708136916505344</v>
      </c>
      <c r="AA3190" s="38" t="n">
        <v>0</v>
      </c>
      <c r="AB3190" s="39" t="n">
        <v>0</v>
      </c>
      <c r="AC3190" s="39" t="n">
        <v>0</v>
      </c>
      <c r="AD3190" s="53" t="n">
        <v>0</v>
      </c>
      <c r="AE3190" s="39" t="n">
        <v>0</v>
      </c>
      <c r="AF3190" s="39" t="n">
        <v>0</v>
      </c>
      <c r="AG3190" s="39" t="n">
        <v>0</v>
      </c>
      <c r="AH3190" s="39" t="s">
        <v>181</v>
      </c>
      <c r="AI3190" s="39" t="s">
        <v>181</v>
      </c>
      <c r="AJ3190" s="39" t="s">
        <v>181</v>
      </c>
      <c r="AK3190" s="39" t="s">
        <v>181</v>
      </c>
      <c r="AL3190" s="39" t="n">
        <v>0.00055177023006443</v>
      </c>
      <c r="AM3190" s="39" t="n">
        <v>0</v>
      </c>
      <c r="AN3190" s="39" t="n">
        <v>0</v>
      </c>
      <c r="AO3190" s="51" t="n">
        <v>0</v>
      </c>
      <c r="AP3190" s="39" t="n">
        <v>0.0390263862784042</v>
      </c>
      <c r="AQ3190" s="51" t="n">
        <v>0</v>
      </c>
      <c r="AR3190" s="39" t="n">
        <v>0</v>
      </c>
      <c r="AS3190" s="51" t="n">
        <v>0</v>
      </c>
      <c r="AT3190" s="39" t="n">
        <v>0</v>
      </c>
      <c r="AU3190" s="39" t="n">
        <v>0</v>
      </c>
      <c r="AV3190" s="53" t="n">
        <v>0</v>
      </c>
      <c r="AW3190" s="39" t="n">
        <v>0.0036491894285436</v>
      </c>
      <c r="AX3190" s="39" t="n">
        <v>0.00213026645769828</v>
      </c>
      <c r="AY3190" s="38" t="n">
        <v>0.000331942875613025</v>
      </c>
      <c r="AZ3190" s="39" t="n">
        <v>0.00182066450304292</v>
      </c>
      <c r="BA3190" s="39" t="n">
        <v>0</v>
      </c>
      <c r="BB3190" s="37" t="s">
        <v>181</v>
      </c>
      <c r="BC3190" s="39" t="n">
        <v>0</v>
      </c>
      <c r="BD3190" s="39" t="n">
        <v>0</v>
      </c>
      <c r="BE3190" s="39" t="n">
        <v>0</v>
      </c>
      <c r="BF3190" s="39" t="n">
        <v>0.0327733916367203</v>
      </c>
      <c r="BG3190" s="53" t="n">
        <v>0</v>
      </c>
      <c r="BH3190" s="39" t="n">
        <v>0.00143082929974447</v>
      </c>
      <c r="BI3190" s="38" t="n">
        <v>0.00271983693401832</v>
      </c>
      <c r="BJ3190" s="39" t="n">
        <v>0.00174515247813657</v>
      </c>
      <c r="BK3190" s="39" t="n">
        <v>0.00130313811655562</v>
      </c>
      <c r="BL3190" s="39" t="n">
        <v>0</v>
      </c>
      <c r="BM3190" s="39" t="n">
        <v>0.0161195649428573</v>
      </c>
      <c r="BN3190" s="39" t="n">
        <v>0.000172658850594065</v>
      </c>
      <c r="BO3190" s="38" t="n">
        <v>0.011466464885364</v>
      </c>
      <c r="BP3190" s="39" t="n">
        <v>0.000437390085398581</v>
      </c>
      <c r="BQ3190" s="38" t="n">
        <v>0.00314090524878957</v>
      </c>
      <c r="BR3190" s="39" t="n">
        <v>0</v>
      </c>
      <c r="BS3190" s="39" t="n">
        <v>0.00244856434039538</v>
      </c>
      <c r="BT3190" s="39" t="n">
        <v>0.00223916893052136</v>
      </c>
      <c r="BU3190" s="38" t="n">
        <v>0</v>
      </c>
      <c r="BV3190" s="39" t="n">
        <v>0.00326574789267596</v>
      </c>
      <c r="BW3190" s="39" t="n">
        <v>0</v>
      </c>
      <c r="BX3190" s="39" t="n">
        <v>0.00675081132375499</v>
      </c>
      <c r="BY3190" s="39" t="n">
        <v>0.00784583389195472</v>
      </c>
      <c r="BZ3190" s="39" t="n">
        <v>0</v>
      </c>
      <c r="CA3190" s="39" t="n">
        <v>0</v>
      </c>
      <c r="CB3190" s="39" t="n">
        <v>0.00173007633261716</v>
      </c>
      <c r="CC3190" s="39" t="n">
        <v>0</v>
      </c>
      <c r="CD3190" s="39" t="n">
        <v>0</v>
      </c>
      <c r="CE3190" s="39" t="n">
        <v>0.00156755464222262</v>
      </c>
      <c r="CF3190" s="39" t="n">
        <v>0</v>
      </c>
      <c r="CG3190" s="39" t="n">
        <v>0</v>
      </c>
      <c r="CH3190" s="38" t="n">
        <v>0</v>
      </c>
    </row>
    <row r="3191" s="24" customFormat="true" ht="15" hidden="false" customHeight="false" outlineLevel="0" collapsed="false">
      <c r="A3191" s="27"/>
      <c r="B3191" s="28"/>
      <c r="C3191" s="50"/>
      <c r="D3191" s="38"/>
      <c r="E3191" s="39"/>
      <c r="F3191" s="39"/>
      <c r="G3191" s="39"/>
      <c r="H3191" s="39"/>
      <c r="I3191" s="39"/>
      <c r="J3191" s="38"/>
      <c r="K3191" s="39"/>
      <c r="L3191" s="39"/>
      <c r="M3191" s="39"/>
      <c r="N3191" s="39"/>
      <c r="O3191" s="39"/>
      <c r="P3191" s="38"/>
      <c r="Q3191" s="39"/>
      <c r="R3191" s="38"/>
      <c r="S3191" s="39"/>
      <c r="T3191" s="39"/>
      <c r="U3191" s="51"/>
      <c r="V3191" s="39"/>
      <c r="W3191" s="51"/>
      <c r="X3191" s="39"/>
      <c r="Y3191" s="51"/>
      <c r="Z3191" s="39"/>
      <c r="AA3191" s="38"/>
      <c r="AB3191" s="39"/>
      <c r="AC3191" s="39"/>
      <c r="AD3191" s="53"/>
      <c r="AE3191" s="39"/>
      <c r="AF3191" s="39"/>
      <c r="AG3191" s="39"/>
      <c r="AH3191" s="39"/>
      <c r="AI3191" s="39"/>
      <c r="AJ3191" s="39"/>
      <c r="AK3191" s="39"/>
      <c r="AL3191" s="39"/>
      <c r="AM3191" s="39"/>
      <c r="AN3191" s="39"/>
      <c r="AO3191" s="51"/>
      <c r="AP3191" s="39"/>
      <c r="AQ3191" s="51"/>
      <c r="AR3191" s="39"/>
      <c r="AS3191" s="51"/>
      <c r="AT3191" s="39"/>
      <c r="AU3191" s="39"/>
      <c r="AV3191" s="53"/>
      <c r="AW3191" s="39"/>
      <c r="AX3191" s="39"/>
      <c r="AY3191" s="38"/>
      <c r="AZ3191" s="39"/>
      <c r="BA3191" s="39"/>
      <c r="BB3191" s="39"/>
      <c r="BC3191" s="39"/>
      <c r="BD3191" s="39"/>
      <c r="BE3191" s="39"/>
      <c r="BF3191" s="39"/>
      <c r="BG3191" s="53"/>
      <c r="BH3191" s="39"/>
      <c r="BI3191" s="38"/>
      <c r="BJ3191" s="39"/>
      <c r="BK3191" s="39"/>
      <c r="BL3191" s="39"/>
      <c r="BM3191" s="39"/>
      <c r="BN3191" s="39"/>
      <c r="BO3191" s="38"/>
      <c r="BP3191" s="39"/>
      <c r="BQ3191" s="38"/>
      <c r="BR3191" s="39"/>
      <c r="BS3191" s="39"/>
      <c r="BT3191" s="39"/>
      <c r="BU3191" s="38"/>
      <c r="BV3191" s="39"/>
      <c r="BW3191" s="39"/>
      <c r="BX3191" s="39"/>
      <c r="BY3191" s="39"/>
      <c r="BZ3191" s="39"/>
      <c r="CA3191" s="39"/>
      <c r="CB3191" s="39"/>
      <c r="CC3191" s="39"/>
      <c r="CD3191" s="39"/>
      <c r="CE3191" s="39"/>
      <c r="CF3191" s="39"/>
      <c r="CG3191" s="39"/>
      <c r="CH3191" s="38"/>
    </row>
    <row r="3192" s="24" customFormat="true" ht="45" hidden="false" customHeight="false" outlineLevel="0" collapsed="false">
      <c r="A3192" s="20" t="s">
        <v>2876</v>
      </c>
      <c r="B3192" s="28"/>
      <c r="C3192" s="50"/>
      <c r="D3192" s="38"/>
      <c r="E3192" s="39"/>
      <c r="F3192" s="39"/>
      <c r="G3192" s="39"/>
      <c r="H3192" s="39"/>
      <c r="I3192" s="39"/>
      <c r="J3192" s="38"/>
      <c r="K3192" s="39"/>
      <c r="L3192" s="39"/>
      <c r="M3192" s="39"/>
      <c r="N3192" s="39"/>
      <c r="O3192" s="39"/>
      <c r="P3192" s="38"/>
      <c r="Q3192" s="39"/>
      <c r="R3192" s="38"/>
      <c r="S3192" s="39"/>
      <c r="T3192" s="39"/>
      <c r="U3192" s="51"/>
      <c r="V3192" s="39"/>
      <c r="W3192" s="51"/>
      <c r="X3192" s="39"/>
      <c r="Y3192" s="51"/>
      <c r="Z3192" s="39"/>
      <c r="AA3192" s="38"/>
      <c r="AB3192" s="39"/>
      <c r="AC3192" s="39"/>
      <c r="AD3192" s="53"/>
      <c r="AE3192" s="39"/>
      <c r="AF3192" s="39"/>
      <c r="AG3192" s="39"/>
      <c r="AH3192" s="39"/>
      <c r="AI3192" s="39"/>
      <c r="AJ3192" s="39"/>
      <c r="AK3192" s="39"/>
      <c r="AL3192" s="39"/>
      <c r="AM3192" s="39"/>
      <c r="AN3192" s="39"/>
      <c r="AO3192" s="51"/>
      <c r="AP3192" s="39"/>
      <c r="AQ3192" s="51"/>
      <c r="AR3192" s="39"/>
      <c r="AS3192" s="51"/>
      <c r="AT3192" s="39"/>
      <c r="AU3192" s="39"/>
      <c r="AV3192" s="53"/>
      <c r="AW3192" s="39"/>
      <c r="AX3192" s="39"/>
      <c r="AY3192" s="38"/>
      <c r="AZ3192" s="39"/>
      <c r="BA3192" s="39"/>
      <c r="BB3192" s="39"/>
      <c r="BC3192" s="39"/>
      <c r="BD3192" s="39"/>
      <c r="BE3192" s="39"/>
      <c r="BF3192" s="39"/>
      <c r="BG3192" s="53"/>
      <c r="BH3192" s="39"/>
      <c r="BI3192" s="38"/>
      <c r="BJ3192" s="39"/>
      <c r="BK3192" s="39"/>
      <c r="BL3192" s="39"/>
      <c r="BM3192" s="39"/>
      <c r="BN3192" s="39"/>
      <c r="BO3192" s="38"/>
      <c r="BP3192" s="39"/>
      <c r="BQ3192" s="38"/>
      <c r="BR3192" s="39"/>
      <c r="BS3192" s="39"/>
      <c r="BT3192" s="39"/>
      <c r="BU3192" s="38"/>
      <c r="BV3192" s="39"/>
      <c r="BW3192" s="39"/>
      <c r="BX3192" s="39"/>
      <c r="BY3192" s="39"/>
      <c r="BZ3192" s="39"/>
      <c r="CA3192" s="39"/>
      <c r="CB3192" s="39"/>
      <c r="CC3192" s="39"/>
      <c r="CD3192" s="39"/>
      <c r="CE3192" s="39"/>
      <c r="CF3192" s="39"/>
      <c r="CG3192" s="39"/>
      <c r="CH3192" s="38"/>
    </row>
    <row r="3193" s="24" customFormat="true" ht="15" hidden="false" customHeight="false" outlineLevel="0" collapsed="false">
      <c r="A3193" s="57" t="s">
        <v>661</v>
      </c>
      <c r="B3193" s="28"/>
      <c r="C3193" s="50"/>
      <c r="D3193" s="38"/>
      <c r="E3193" s="39"/>
      <c r="F3193" s="39"/>
      <c r="G3193" s="39"/>
      <c r="H3193" s="39"/>
      <c r="I3193" s="39"/>
      <c r="J3193" s="38"/>
      <c r="K3193" s="39"/>
      <c r="L3193" s="39"/>
      <c r="M3193" s="39"/>
      <c r="N3193" s="39"/>
      <c r="O3193" s="39"/>
      <c r="P3193" s="38"/>
      <c r="Q3193" s="39"/>
      <c r="R3193" s="38"/>
      <c r="S3193" s="39"/>
      <c r="T3193" s="39"/>
      <c r="U3193" s="51"/>
      <c r="V3193" s="39"/>
      <c r="W3193" s="51"/>
      <c r="X3193" s="39"/>
      <c r="Y3193" s="51"/>
      <c r="Z3193" s="39"/>
      <c r="AA3193" s="38"/>
      <c r="AB3193" s="39"/>
      <c r="AC3193" s="39"/>
      <c r="AD3193" s="53"/>
      <c r="AE3193" s="39"/>
      <c r="AF3193" s="39"/>
      <c r="AG3193" s="39"/>
      <c r="AH3193" s="39"/>
      <c r="AI3193" s="39"/>
      <c r="AJ3193" s="39"/>
      <c r="AK3193" s="39"/>
      <c r="AL3193" s="39"/>
      <c r="AM3193" s="39"/>
      <c r="AN3193" s="39"/>
      <c r="AO3193" s="51"/>
      <c r="AP3193" s="39"/>
      <c r="AQ3193" s="51"/>
      <c r="AR3193" s="39"/>
      <c r="AS3193" s="51"/>
      <c r="AT3193" s="39"/>
      <c r="AU3193" s="39"/>
      <c r="AV3193" s="53"/>
      <c r="AW3193" s="39"/>
      <c r="AX3193" s="39"/>
      <c r="AY3193" s="38"/>
      <c r="AZ3193" s="39"/>
      <c r="BA3193" s="39"/>
      <c r="BB3193" s="39"/>
      <c r="BC3193" s="39"/>
      <c r="BD3193" s="39"/>
      <c r="BE3193" s="39"/>
      <c r="BF3193" s="39"/>
      <c r="BG3193" s="53"/>
      <c r="BH3193" s="39"/>
      <c r="BI3193" s="38"/>
      <c r="BJ3193" s="39"/>
      <c r="BK3193" s="39"/>
      <c r="BL3193" s="39"/>
      <c r="BM3193" s="39"/>
      <c r="BN3193" s="39"/>
      <c r="BO3193" s="38"/>
      <c r="BP3193" s="39"/>
      <c r="BQ3193" s="38"/>
      <c r="BR3193" s="39"/>
      <c r="BS3193" s="39"/>
      <c r="BT3193" s="39"/>
      <c r="BU3193" s="38"/>
      <c r="BV3193" s="39"/>
      <c r="BW3193" s="39"/>
      <c r="BX3193" s="39"/>
      <c r="BY3193" s="39"/>
      <c r="BZ3193" s="39"/>
      <c r="CA3193" s="39"/>
      <c r="CB3193" s="39"/>
      <c r="CC3193" s="39"/>
      <c r="CD3193" s="39"/>
      <c r="CE3193" s="39"/>
      <c r="CF3193" s="39"/>
      <c r="CG3193" s="39"/>
      <c r="CH3193" s="38"/>
    </row>
    <row r="3194" s="24" customFormat="true" ht="15" hidden="false" customHeight="false" outlineLevel="0" collapsed="false">
      <c r="A3194" s="54" t="s">
        <v>2830</v>
      </c>
      <c r="B3194" s="28"/>
      <c r="C3194" s="50"/>
      <c r="D3194" s="38"/>
      <c r="E3194" s="39"/>
      <c r="F3194" s="39"/>
      <c r="G3194" s="39"/>
      <c r="H3194" s="39"/>
      <c r="I3194" s="39"/>
      <c r="J3194" s="38"/>
      <c r="K3194" s="39"/>
      <c r="L3194" s="39"/>
      <c r="M3194" s="39"/>
      <c r="N3194" s="39"/>
      <c r="O3194" s="39"/>
      <c r="P3194" s="38"/>
      <c r="Q3194" s="39"/>
      <c r="R3194" s="38"/>
      <c r="S3194" s="39"/>
      <c r="T3194" s="39"/>
      <c r="U3194" s="51"/>
      <c r="V3194" s="39"/>
      <c r="W3194" s="51"/>
      <c r="X3194" s="39"/>
      <c r="Y3194" s="51"/>
      <c r="Z3194" s="39"/>
      <c r="AA3194" s="38"/>
      <c r="AB3194" s="39"/>
      <c r="AC3194" s="39"/>
      <c r="AD3194" s="53"/>
      <c r="AE3194" s="39"/>
      <c r="AF3194" s="39"/>
      <c r="AG3194" s="39"/>
      <c r="AH3194" s="39"/>
      <c r="AI3194" s="39"/>
      <c r="AJ3194" s="39"/>
      <c r="AK3194" s="39"/>
      <c r="AL3194" s="39"/>
      <c r="AM3194" s="39"/>
      <c r="AN3194" s="39"/>
      <c r="AO3194" s="51"/>
      <c r="AP3194" s="39"/>
      <c r="AQ3194" s="51"/>
      <c r="AR3194" s="39"/>
      <c r="AS3194" s="51"/>
      <c r="AT3194" s="39"/>
      <c r="AU3194" s="39"/>
      <c r="AV3194" s="53"/>
      <c r="AW3194" s="39"/>
      <c r="AX3194" s="39"/>
      <c r="AY3194" s="38"/>
      <c r="AZ3194" s="39"/>
      <c r="BA3194" s="39"/>
      <c r="BB3194" s="39"/>
      <c r="BC3194" s="39"/>
      <c r="BD3194" s="39"/>
      <c r="BE3194" s="39"/>
      <c r="BF3194" s="39"/>
      <c r="BG3194" s="53"/>
      <c r="BH3194" s="39"/>
      <c r="BI3194" s="38"/>
      <c r="BJ3194" s="39"/>
      <c r="BK3194" s="39"/>
      <c r="BL3194" s="39"/>
      <c r="BM3194" s="39"/>
      <c r="BN3194" s="39"/>
      <c r="BO3194" s="38"/>
      <c r="BP3194" s="39"/>
      <c r="BQ3194" s="38"/>
      <c r="BR3194" s="39"/>
      <c r="BS3194" s="39"/>
      <c r="BT3194" s="39"/>
      <c r="BU3194" s="38"/>
      <c r="BV3194" s="39"/>
      <c r="BW3194" s="39"/>
      <c r="BX3194" s="39"/>
      <c r="BY3194" s="39"/>
      <c r="BZ3194" s="39"/>
      <c r="CA3194" s="39"/>
      <c r="CB3194" s="39"/>
      <c r="CC3194" s="39"/>
      <c r="CD3194" s="39"/>
      <c r="CE3194" s="39"/>
      <c r="CF3194" s="39"/>
      <c r="CG3194" s="39"/>
      <c r="CH3194" s="38"/>
    </row>
    <row r="3195" s="24" customFormat="true" ht="15" hidden="false" customHeight="false" outlineLevel="0" collapsed="false">
      <c r="A3195" s="56" t="s">
        <v>2831</v>
      </c>
      <c r="B3195" s="28"/>
      <c r="C3195" s="50"/>
      <c r="D3195" s="38"/>
      <c r="E3195" s="39"/>
      <c r="F3195" s="39"/>
      <c r="G3195" s="39"/>
      <c r="H3195" s="39"/>
      <c r="I3195" s="39"/>
      <c r="J3195" s="38"/>
      <c r="K3195" s="39"/>
      <c r="L3195" s="39"/>
      <c r="M3195" s="39"/>
      <c r="N3195" s="39"/>
      <c r="O3195" s="39"/>
      <c r="P3195" s="38"/>
      <c r="Q3195" s="39"/>
      <c r="R3195" s="38"/>
      <c r="S3195" s="39"/>
      <c r="T3195" s="39"/>
      <c r="U3195" s="51"/>
      <c r="V3195" s="39"/>
      <c r="W3195" s="51"/>
      <c r="X3195" s="39"/>
      <c r="Y3195" s="51"/>
      <c r="Z3195" s="39"/>
      <c r="AA3195" s="38"/>
      <c r="AB3195" s="39"/>
      <c r="AC3195" s="39"/>
      <c r="AD3195" s="53"/>
      <c r="AE3195" s="39"/>
      <c r="AF3195" s="39"/>
      <c r="AG3195" s="39"/>
      <c r="AH3195" s="39"/>
      <c r="AI3195" s="39"/>
      <c r="AJ3195" s="39"/>
      <c r="AK3195" s="39"/>
      <c r="AL3195" s="39"/>
      <c r="AM3195" s="39"/>
      <c r="AN3195" s="39"/>
      <c r="AO3195" s="51"/>
      <c r="AP3195" s="39"/>
      <c r="AQ3195" s="51"/>
      <c r="AR3195" s="39"/>
      <c r="AS3195" s="51"/>
      <c r="AT3195" s="39"/>
      <c r="AU3195" s="39"/>
      <c r="AV3195" s="53"/>
      <c r="AW3195" s="39"/>
      <c r="AX3195" s="39"/>
      <c r="AY3195" s="38"/>
      <c r="AZ3195" s="39"/>
      <c r="BA3195" s="39"/>
      <c r="BB3195" s="39"/>
      <c r="BC3195" s="39"/>
      <c r="BD3195" s="39"/>
      <c r="BE3195" s="39"/>
      <c r="BF3195" s="39"/>
      <c r="BG3195" s="53"/>
      <c r="BH3195" s="39"/>
      <c r="BI3195" s="38"/>
      <c r="BJ3195" s="39"/>
      <c r="BK3195" s="39"/>
      <c r="BL3195" s="39"/>
      <c r="BM3195" s="39"/>
      <c r="BN3195" s="39"/>
      <c r="BO3195" s="38"/>
      <c r="BP3195" s="39"/>
      <c r="BQ3195" s="38"/>
      <c r="BR3195" s="39"/>
      <c r="BS3195" s="39"/>
      <c r="BT3195" s="39"/>
      <c r="BU3195" s="38"/>
      <c r="BV3195" s="39"/>
      <c r="BW3195" s="39"/>
      <c r="BX3195" s="39"/>
      <c r="BY3195" s="39"/>
      <c r="BZ3195" s="39"/>
      <c r="CA3195" s="39"/>
      <c r="CB3195" s="39"/>
      <c r="CC3195" s="39"/>
      <c r="CD3195" s="39"/>
      <c r="CE3195" s="39"/>
      <c r="CF3195" s="39"/>
      <c r="CG3195" s="39"/>
      <c r="CH3195" s="38"/>
    </row>
    <row r="3196" s="24" customFormat="true" ht="15" hidden="false" customHeight="false" outlineLevel="0" collapsed="false">
      <c r="A3196" s="27"/>
      <c r="B3196" s="73" t="s">
        <v>2877</v>
      </c>
      <c r="C3196" s="29" t="s">
        <v>2878</v>
      </c>
      <c r="D3196" s="30" t="s">
        <v>2879</v>
      </c>
      <c r="E3196" s="31" t="s">
        <v>2664</v>
      </c>
      <c r="F3196" s="31" t="s">
        <v>2880</v>
      </c>
      <c r="G3196" s="31" t="s">
        <v>2881</v>
      </c>
      <c r="H3196" s="31" t="s">
        <v>2882</v>
      </c>
      <c r="I3196" s="31" t="s">
        <v>2663</v>
      </c>
      <c r="J3196" s="30" t="s">
        <v>684</v>
      </c>
      <c r="K3196" s="31" t="s">
        <v>2883</v>
      </c>
      <c r="L3196" s="32" t="s">
        <v>1121</v>
      </c>
      <c r="M3196" s="31" t="s">
        <v>1657</v>
      </c>
      <c r="N3196" s="31" t="s">
        <v>821</v>
      </c>
      <c r="O3196" s="31" t="s">
        <v>144</v>
      </c>
      <c r="P3196" s="30" t="s">
        <v>397</v>
      </c>
      <c r="Q3196" s="32" t="s">
        <v>2884</v>
      </c>
      <c r="R3196" s="30" t="s">
        <v>1169</v>
      </c>
      <c r="S3196" s="31" t="s">
        <v>1055</v>
      </c>
      <c r="T3196" s="32" t="s">
        <v>946</v>
      </c>
      <c r="U3196" s="33" t="s">
        <v>393</v>
      </c>
      <c r="V3196" s="32" t="s">
        <v>555</v>
      </c>
      <c r="W3196" s="33" t="s">
        <v>136</v>
      </c>
      <c r="X3196" s="31" t="s">
        <v>2589</v>
      </c>
      <c r="Y3196" s="34" t="s">
        <v>669</v>
      </c>
      <c r="Z3196" s="31" t="s">
        <v>171</v>
      </c>
      <c r="AA3196" s="30" t="s">
        <v>1122</v>
      </c>
      <c r="AB3196" s="31" t="s">
        <v>1050</v>
      </c>
      <c r="AC3196" s="31" t="s">
        <v>403</v>
      </c>
      <c r="AD3196" s="35" t="s">
        <v>117</v>
      </c>
      <c r="AE3196" s="31" t="s">
        <v>120</v>
      </c>
      <c r="AF3196" s="31" t="s">
        <v>782</v>
      </c>
      <c r="AG3196" s="32" t="s">
        <v>676</v>
      </c>
      <c r="AH3196" s="32" t="s">
        <v>821</v>
      </c>
      <c r="AI3196" s="32" t="s">
        <v>675</v>
      </c>
      <c r="AJ3196" s="32" t="s">
        <v>824</v>
      </c>
      <c r="AK3196" s="32" t="s">
        <v>400</v>
      </c>
      <c r="AL3196" s="32" t="s">
        <v>2884</v>
      </c>
      <c r="AM3196" s="31" t="s">
        <v>145</v>
      </c>
      <c r="AN3196" s="31" t="s">
        <v>1957</v>
      </c>
      <c r="AO3196" s="34" t="s">
        <v>152</v>
      </c>
      <c r="AP3196" s="31" t="s">
        <v>667</v>
      </c>
      <c r="AQ3196" s="34" t="s">
        <v>115</v>
      </c>
      <c r="AR3196" s="31" t="s">
        <v>689</v>
      </c>
      <c r="AS3196" s="34" t="s">
        <v>1161</v>
      </c>
      <c r="AT3196" s="31" t="s">
        <v>676</v>
      </c>
      <c r="AU3196" s="31" t="s">
        <v>2794</v>
      </c>
      <c r="AV3196" s="35" t="s">
        <v>794</v>
      </c>
      <c r="AW3196" s="31" t="s">
        <v>2786</v>
      </c>
      <c r="AX3196" s="31" t="s">
        <v>2885</v>
      </c>
      <c r="AY3196" s="30" t="s">
        <v>2886</v>
      </c>
      <c r="AZ3196" s="31" t="s">
        <v>2887</v>
      </c>
      <c r="BA3196" s="32" t="s">
        <v>409</v>
      </c>
      <c r="BB3196" s="31" t="s">
        <v>117</v>
      </c>
      <c r="BC3196" s="31" t="s">
        <v>680</v>
      </c>
      <c r="BD3196" s="32" t="s">
        <v>2799</v>
      </c>
      <c r="BE3196" s="31" t="s">
        <v>2888</v>
      </c>
      <c r="BF3196" s="31" t="s">
        <v>1612</v>
      </c>
      <c r="BG3196" s="35" t="s">
        <v>840</v>
      </c>
      <c r="BH3196" s="31" t="s">
        <v>2889</v>
      </c>
      <c r="BI3196" s="30" t="s">
        <v>2890</v>
      </c>
      <c r="BJ3196" s="32" t="s">
        <v>2770</v>
      </c>
      <c r="BK3196" s="32" t="s">
        <v>145</v>
      </c>
      <c r="BL3196" s="32" t="s">
        <v>132</v>
      </c>
      <c r="BM3196" s="32" t="s">
        <v>1543</v>
      </c>
      <c r="BN3196" s="32" t="s">
        <v>2891</v>
      </c>
      <c r="BO3196" s="30" t="s">
        <v>1134</v>
      </c>
      <c r="BP3196" s="31" t="s">
        <v>2527</v>
      </c>
      <c r="BQ3196" s="30" t="s">
        <v>2892</v>
      </c>
      <c r="BR3196" s="31" t="s">
        <v>473</v>
      </c>
      <c r="BS3196" s="32" t="s">
        <v>1116</v>
      </c>
      <c r="BT3196" s="31" t="s">
        <v>168</v>
      </c>
      <c r="BU3196" s="30" t="s">
        <v>169</v>
      </c>
      <c r="BV3196" s="31" t="s">
        <v>170</v>
      </c>
      <c r="BW3196" s="31" t="s">
        <v>171</v>
      </c>
      <c r="BX3196" s="32" t="s">
        <v>172</v>
      </c>
      <c r="BY3196" s="31" t="s">
        <v>2893</v>
      </c>
      <c r="BZ3196" s="32" t="s">
        <v>473</v>
      </c>
      <c r="CA3196" s="31" t="s">
        <v>169</v>
      </c>
      <c r="CB3196" s="31" t="s">
        <v>2517</v>
      </c>
      <c r="CC3196" s="31" t="s">
        <v>2595</v>
      </c>
      <c r="CD3196" s="31" t="s">
        <v>176</v>
      </c>
      <c r="CE3196" s="31" t="s">
        <v>1897</v>
      </c>
      <c r="CF3196" s="31" t="s">
        <v>1643</v>
      </c>
      <c r="CG3196" s="31" t="s">
        <v>178</v>
      </c>
      <c r="CH3196" s="30" t="s">
        <v>179</v>
      </c>
    </row>
    <row r="3197" s="24" customFormat="true" ht="15" hidden="false" customHeight="true" outlineLevel="0" collapsed="false">
      <c r="A3197" s="27" t="s">
        <v>2850</v>
      </c>
      <c r="B3197" s="28" t="n">
        <v>0.00369948825414124</v>
      </c>
      <c r="C3197" s="50" t="n">
        <v>0.00189399491326187</v>
      </c>
      <c r="D3197" s="38" t="n">
        <v>0.00681004993138864</v>
      </c>
      <c r="E3197" s="39" t="n">
        <v>0</v>
      </c>
      <c r="F3197" s="39" t="n">
        <v>0.0021614828736192</v>
      </c>
      <c r="G3197" s="39" t="n">
        <v>0.00228554426669239</v>
      </c>
      <c r="H3197" s="39" t="n">
        <v>0.00588190640087052</v>
      </c>
      <c r="I3197" s="39" t="n">
        <v>0.00837312769429149</v>
      </c>
      <c r="J3197" s="38" t="n">
        <v>0.000344025026032943</v>
      </c>
      <c r="K3197" s="39" t="n">
        <v>0.00357753200653153</v>
      </c>
      <c r="L3197" s="39" t="n">
        <v>0.0146135561620603</v>
      </c>
      <c r="M3197" s="39" t="n">
        <v>0</v>
      </c>
      <c r="N3197" s="37" t="s">
        <v>181</v>
      </c>
      <c r="O3197" s="39" t="n">
        <v>0</v>
      </c>
      <c r="P3197" s="38" t="s">
        <v>181</v>
      </c>
      <c r="Q3197" s="39" t="n">
        <v>0.00583295597177314</v>
      </c>
      <c r="R3197" s="38" t="n">
        <v>0.001850398576441</v>
      </c>
      <c r="S3197" s="39" t="n">
        <v>0</v>
      </c>
      <c r="T3197" s="39" t="n">
        <v>0</v>
      </c>
      <c r="U3197" s="51" t="n">
        <v>0.0575513622481745</v>
      </c>
      <c r="V3197" s="39" t="n">
        <v>0.0310481229084474</v>
      </c>
      <c r="W3197" s="51" t="n">
        <v>0</v>
      </c>
      <c r="X3197" s="39" t="n">
        <v>0.00573763079007808</v>
      </c>
      <c r="Y3197" s="51" t="n">
        <v>0</v>
      </c>
      <c r="Z3197" s="39" t="n">
        <v>0</v>
      </c>
      <c r="AA3197" s="38" t="n">
        <v>0</v>
      </c>
      <c r="AB3197" s="39" t="n">
        <v>0</v>
      </c>
      <c r="AC3197" s="39" t="n">
        <v>0</v>
      </c>
      <c r="AD3197" s="53" t="n">
        <v>0</v>
      </c>
      <c r="AE3197" s="39" t="n">
        <v>0</v>
      </c>
      <c r="AF3197" s="39" t="n">
        <v>0</v>
      </c>
      <c r="AG3197" s="39" t="n">
        <v>0</v>
      </c>
      <c r="AH3197" s="39" t="s">
        <v>181</v>
      </c>
      <c r="AI3197" s="39" t="s">
        <v>181</v>
      </c>
      <c r="AJ3197" s="39" t="s">
        <v>181</v>
      </c>
      <c r="AK3197" s="39" t="s">
        <v>181</v>
      </c>
      <c r="AL3197" s="39" t="n">
        <v>0.00583295597177314</v>
      </c>
      <c r="AM3197" s="39" t="n">
        <v>0.0197702893695394</v>
      </c>
      <c r="AN3197" s="39" t="n">
        <v>0</v>
      </c>
      <c r="AO3197" s="51" t="n">
        <v>0</v>
      </c>
      <c r="AP3197" s="39" t="n">
        <v>0.0165311873416995</v>
      </c>
      <c r="AQ3197" s="51" t="n">
        <v>0</v>
      </c>
      <c r="AR3197" s="39" t="n">
        <v>0</v>
      </c>
      <c r="AS3197" s="51" t="n">
        <v>0</v>
      </c>
      <c r="AT3197" s="39" t="n">
        <v>0</v>
      </c>
      <c r="AU3197" s="39" t="n">
        <v>0</v>
      </c>
      <c r="AV3197" s="53" t="n">
        <v>0</v>
      </c>
      <c r="AW3197" s="39" t="n">
        <v>0.00266935977068188</v>
      </c>
      <c r="AX3197" s="39" t="n">
        <v>0.0045319286816478</v>
      </c>
      <c r="AY3197" s="38" t="n">
        <v>0.00234635014130777</v>
      </c>
      <c r="AZ3197" s="39" t="n">
        <v>0.00600203519237182</v>
      </c>
      <c r="BA3197" s="39" t="n">
        <v>0</v>
      </c>
      <c r="BB3197" s="37" t="s">
        <v>181</v>
      </c>
      <c r="BC3197" s="39" t="n">
        <v>0</v>
      </c>
      <c r="BD3197" s="39" t="n">
        <v>0.00181364694167186</v>
      </c>
      <c r="BE3197" s="39" t="n">
        <v>0.00991147866468109</v>
      </c>
      <c r="BF3197" s="39" t="n">
        <v>0</v>
      </c>
      <c r="BG3197" s="53" t="n">
        <v>0</v>
      </c>
      <c r="BH3197" s="39" t="n">
        <v>0.00376328326708928</v>
      </c>
      <c r="BI3197" s="38" t="n">
        <v>0.0036363128272343</v>
      </c>
      <c r="BJ3197" s="39" t="n">
        <v>0.00464076420397686</v>
      </c>
      <c r="BK3197" s="39" t="n">
        <v>0</v>
      </c>
      <c r="BL3197" s="39" t="n">
        <v>0</v>
      </c>
      <c r="BM3197" s="39" t="n">
        <v>0</v>
      </c>
      <c r="BN3197" s="39" t="n">
        <v>0.0047128356878785</v>
      </c>
      <c r="BO3197" s="38" t="n">
        <v>0</v>
      </c>
      <c r="BP3197" s="39" t="n">
        <v>0.00154588646070387</v>
      </c>
      <c r="BQ3197" s="38" t="n">
        <v>0.00510650883119731</v>
      </c>
      <c r="BR3197" s="39" t="n">
        <v>0</v>
      </c>
      <c r="BS3197" s="39" t="n">
        <v>0.00407255736453529</v>
      </c>
      <c r="BT3197" s="39" t="n">
        <v>0.00797299910728464</v>
      </c>
      <c r="BU3197" s="38" t="n">
        <v>0</v>
      </c>
      <c r="BV3197" s="39" t="n">
        <v>0.00839526122737558</v>
      </c>
      <c r="BW3197" s="39" t="n">
        <v>0.00401351216625528</v>
      </c>
      <c r="BX3197" s="39" t="n">
        <v>0</v>
      </c>
      <c r="BY3197" s="39" t="n">
        <v>0.00741800959187411</v>
      </c>
      <c r="BZ3197" s="39" t="n">
        <v>0</v>
      </c>
      <c r="CA3197" s="39" t="n">
        <v>0</v>
      </c>
      <c r="CB3197" s="39" t="n">
        <v>0</v>
      </c>
      <c r="CC3197" s="39" t="n">
        <v>0.00519477552603976</v>
      </c>
      <c r="CD3197" s="39" t="n">
        <v>0.00424860781737099</v>
      </c>
      <c r="CE3197" s="39" t="n">
        <v>0</v>
      </c>
      <c r="CF3197" s="39" t="n">
        <v>0</v>
      </c>
      <c r="CG3197" s="39" t="n">
        <v>0.0817195336620829</v>
      </c>
      <c r="CH3197" s="38" t="n">
        <v>0</v>
      </c>
    </row>
    <row r="3198" s="24" customFormat="true" ht="15" hidden="false" customHeight="true" outlineLevel="0" collapsed="false">
      <c r="A3198" s="27" t="s">
        <v>2851</v>
      </c>
      <c r="B3198" s="28" t="n">
        <v>0.000528047859803446</v>
      </c>
      <c r="C3198" s="50" t="n">
        <v>0.000282817276693996</v>
      </c>
      <c r="D3198" s="38" t="n">
        <v>0.00095053895220358</v>
      </c>
      <c r="E3198" s="39" t="n">
        <v>0</v>
      </c>
      <c r="F3198" s="39" t="n">
        <v>0.000148242404478609</v>
      </c>
      <c r="G3198" s="39" t="n">
        <v>0.00107411487408574</v>
      </c>
      <c r="H3198" s="39" t="n">
        <v>0.000634314385866317</v>
      </c>
      <c r="I3198" s="39" t="n">
        <v>0.000697980204349038</v>
      </c>
      <c r="J3198" s="38" t="n">
        <v>0</v>
      </c>
      <c r="K3198" s="39" t="n">
        <v>0.000555829287730218</v>
      </c>
      <c r="L3198" s="39" t="n">
        <v>0</v>
      </c>
      <c r="M3198" s="39" t="n">
        <v>0</v>
      </c>
      <c r="N3198" s="37" t="s">
        <v>181</v>
      </c>
      <c r="O3198" s="39" t="n">
        <v>0.00184390291755008</v>
      </c>
      <c r="P3198" s="38" t="s">
        <v>181</v>
      </c>
      <c r="Q3198" s="39" t="n">
        <v>0.00107209925263689</v>
      </c>
      <c r="R3198" s="38" t="n">
        <v>5.6515149787386E-005</v>
      </c>
      <c r="S3198" s="39" t="n">
        <v>0</v>
      </c>
      <c r="T3198" s="39" t="n">
        <v>0</v>
      </c>
      <c r="U3198" s="51" t="n">
        <v>0</v>
      </c>
      <c r="V3198" s="39" t="n">
        <v>0</v>
      </c>
      <c r="W3198" s="51" t="n">
        <v>0</v>
      </c>
      <c r="X3198" s="39" t="n">
        <v>0.000830503013438119</v>
      </c>
      <c r="Y3198" s="51" t="n">
        <v>0</v>
      </c>
      <c r="Z3198" s="39" t="n">
        <v>0</v>
      </c>
      <c r="AA3198" s="38" t="n">
        <v>0.00658747493348222</v>
      </c>
      <c r="AB3198" s="39" t="n">
        <v>0</v>
      </c>
      <c r="AC3198" s="39" t="n">
        <v>0</v>
      </c>
      <c r="AD3198" s="53" t="n">
        <v>0.00392065374964382</v>
      </c>
      <c r="AE3198" s="39" t="n">
        <v>0</v>
      </c>
      <c r="AF3198" s="39" t="n">
        <v>0</v>
      </c>
      <c r="AG3198" s="39" t="n">
        <v>0</v>
      </c>
      <c r="AH3198" s="39" t="s">
        <v>181</v>
      </c>
      <c r="AI3198" s="39" t="s">
        <v>181</v>
      </c>
      <c r="AJ3198" s="39" t="s">
        <v>181</v>
      </c>
      <c r="AK3198" s="39" t="s">
        <v>181</v>
      </c>
      <c r="AL3198" s="39" t="n">
        <v>0.00107209925263689</v>
      </c>
      <c r="AM3198" s="39" t="n">
        <v>0</v>
      </c>
      <c r="AN3198" s="39" t="n">
        <v>0</v>
      </c>
      <c r="AO3198" s="51" t="n">
        <v>0</v>
      </c>
      <c r="AP3198" s="39" t="n">
        <v>0</v>
      </c>
      <c r="AQ3198" s="51" t="n">
        <v>0</v>
      </c>
      <c r="AR3198" s="39" t="n">
        <v>0</v>
      </c>
      <c r="AS3198" s="51" t="n">
        <v>0</v>
      </c>
      <c r="AT3198" s="39" t="n">
        <v>0</v>
      </c>
      <c r="AU3198" s="39" t="n">
        <v>0</v>
      </c>
      <c r="AV3198" s="53" t="n">
        <v>0</v>
      </c>
      <c r="AW3198" s="39" t="n">
        <v>0.000152088981448672</v>
      </c>
      <c r="AX3198" s="39" t="n">
        <v>0.000342068284379114</v>
      </c>
      <c r="AY3198" s="38" t="n">
        <v>0.00140153834819338</v>
      </c>
      <c r="AZ3198" s="39" t="n">
        <v>0.000497739062485458</v>
      </c>
      <c r="BA3198" s="39" t="n">
        <v>0</v>
      </c>
      <c r="BB3198" s="37" t="s">
        <v>181</v>
      </c>
      <c r="BC3198" s="39" t="n">
        <v>0</v>
      </c>
      <c r="BD3198" s="39" t="n">
        <v>0.0011494815725064</v>
      </c>
      <c r="BE3198" s="39" t="n">
        <v>0</v>
      </c>
      <c r="BF3198" s="39" t="n">
        <v>0</v>
      </c>
      <c r="BG3198" s="53" t="n">
        <v>0</v>
      </c>
      <c r="BH3198" s="39" t="n">
        <v>0</v>
      </c>
      <c r="BI3198" s="38" t="n">
        <v>0.00105096724532893</v>
      </c>
      <c r="BJ3198" s="39" t="n">
        <v>7.4088299869031E-005</v>
      </c>
      <c r="BK3198" s="39" t="n">
        <v>0</v>
      </c>
      <c r="BL3198" s="39" t="n">
        <v>0</v>
      </c>
      <c r="BM3198" s="39" t="n">
        <v>0</v>
      </c>
      <c r="BN3198" s="39" t="n">
        <v>0.00114667338556183</v>
      </c>
      <c r="BO3198" s="38" t="n">
        <v>0.00383205890856131</v>
      </c>
      <c r="BP3198" s="39" t="n">
        <v>0.000376233974041486</v>
      </c>
      <c r="BQ3198" s="38" t="n">
        <v>0.000627232983906163</v>
      </c>
      <c r="BR3198" s="39" t="n">
        <v>0.00269131902275593</v>
      </c>
      <c r="BS3198" s="39" t="n">
        <v>0</v>
      </c>
      <c r="BT3198" s="39" t="n">
        <v>0.00480734487398043</v>
      </c>
      <c r="BU3198" s="38" t="n">
        <v>0</v>
      </c>
      <c r="BV3198" s="39" t="n">
        <v>0</v>
      </c>
      <c r="BW3198" s="39" t="n">
        <v>0.00401351216625528</v>
      </c>
      <c r="BX3198" s="39" t="n">
        <v>0.00770308123249301</v>
      </c>
      <c r="BY3198" s="39" t="n">
        <v>0</v>
      </c>
      <c r="BZ3198" s="39" t="n">
        <v>0.00269131902275593</v>
      </c>
      <c r="CA3198" s="39" t="n">
        <v>0</v>
      </c>
      <c r="CB3198" s="39" t="n">
        <v>0</v>
      </c>
      <c r="CC3198" s="39" t="n">
        <v>0</v>
      </c>
      <c r="CD3198" s="39" t="n">
        <v>0</v>
      </c>
      <c r="CE3198" s="39" t="n">
        <v>0</v>
      </c>
      <c r="CF3198" s="39" t="n">
        <v>0</v>
      </c>
      <c r="CG3198" s="39" t="n">
        <v>0.0262933236057866</v>
      </c>
      <c r="CH3198" s="38" t="n">
        <v>0</v>
      </c>
    </row>
    <row r="3199" s="24" customFormat="true" ht="15" hidden="false" customHeight="true" outlineLevel="0" collapsed="false">
      <c r="A3199" s="27" t="s">
        <v>2852</v>
      </c>
      <c r="B3199" s="28" t="n">
        <v>0.00758562196279717</v>
      </c>
      <c r="C3199" s="50" t="n">
        <v>0.00982164137150416</v>
      </c>
      <c r="D3199" s="38" t="n">
        <v>0.00373333620531126</v>
      </c>
      <c r="E3199" s="39" t="n">
        <v>0.00168710913703683</v>
      </c>
      <c r="F3199" s="39" t="n">
        <v>0.0257476984600735</v>
      </c>
      <c r="G3199" s="39" t="n">
        <v>0.00560907918035761</v>
      </c>
      <c r="H3199" s="39" t="n">
        <v>0.00101111816962486</v>
      </c>
      <c r="I3199" s="39" t="n">
        <v>0.00434032102312536</v>
      </c>
      <c r="J3199" s="38" t="n">
        <v>0</v>
      </c>
      <c r="K3199" s="39" t="n">
        <v>0.00774327834365018</v>
      </c>
      <c r="L3199" s="39" t="n">
        <v>0</v>
      </c>
      <c r="M3199" s="39" t="n">
        <v>0.0122183958831892</v>
      </c>
      <c r="N3199" s="37" t="s">
        <v>181</v>
      </c>
      <c r="O3199" s="39" t="n">
        <v>0</v>
      </c>
      <c r="P3199" s="38" t="s">
        <v>181</v>
      </c>
      <c r="Q3199" s="39" t="n">
        <v>0.00170733919652834</v>
      </c>
      <c r="R3199" s="38" t="n">
        <v>0.0126803660247208</v>
      </c>
      <c r="S3199" s="39" t="n">
        <v>0</v>
      </c>
      <c r="T3199" s="39" t="n">
        <v>0</v>
      </c>
      <c r="U3199" s="51" t="n">
        <v>0</v>
      </c>
      <c r="V3199" s="39" t="n">
        <v>0.00480324279136651</v>
      </c>
      <c r="W3199" s="51" t="n">
        <v>0</v>
      </c>
      <c r="X3199" s="39" t="n">
        <v>0.00221551731317706</v>
      </c>
      <c r="Y3199" s="51" t="n">
        <v>0</v>
      </c>
      <c r="Z3199" s="39" t="n">
        <v>0</v>
      </c>
      <c r="AA3199" s="38" t="n">
        <v>0.00531584685066564</v>
      </c>
      <c r="AB3199" s="39" t="n">
        <v>0</v>
      </c>
      <c r="AC3199" s="39" t="n">
        <v>0.0225360966685035</v>
      </c>
      <c r="AD3199" s="53" t="n">
        <v>0</v>
      </c>
      <c r="AE3199" s="39" t="n">
        <v>0.00414324445894192</v>
      </c>
      <c r="AF3199" s="39" t="n">
        <v>0</v>
      </c>
      <c r="AG3199" s="39" t="n">
        <v>0</v>
      </c>
      <c r="AH3199" s="39" t="s">
        <v>181</v>
      </c>
      <c r="AI3199" s="39" t="s">
        <v>181</v>
      </c>
      <c r="AJ3199" s="39" t="s">
        <v>181</v>
      </c>
      <c r="AK3199" s="39" t="s">
        <v>181</v>
      </c>
      <c r="AL3199" s="39" t="n">
        <v>0.00170733919652834</v>
      </c>
      <c r="AM3199" s="39" t="n">
        <v>0</v>
      </c>
      <c r="AN3199" s="39" t="n">
        <v>0.0506680329469569</v>
      </c>
      <c r="AO3199" s="51" t="n">
        <v>0.0192988715698973</v>
      </c>
      <c r="AP3199" s="39" t="n">
        <v>0</v>
      </c>
      <c r="AQ3199" s="51" t="n">
        <v>0.0709779618899556</v>
      </c>
      <c r="AR3199" s="39" t="n">
        <v>0</v>
      </c>
      <c r="AS3199" s="51" t="n">
        <v>0</v>
      </c>
      <c r="AT3199" s="39" t="n">
        <v>0</v>
      </c>
      <c r="AU3199" s="39" t="n">
        <v>0.00231595757294682</v>
      </c>
      <c r="AV3199" s="53" t="n">
        <v>0</v>
      </c>
      <c r="AW3199" s="39" t="n">
        <v>0.00275286800133765</v>
      </c>
      <c r="AX3199" s="39" t="n">
        <v>0.00373947799250059</v>
      </c>
      <c r="AY3199" s="38" t="n">
        <v>0.0228771020025509</v>
      </c>
      <c r="AZ3199" s="39" t="n">
        <v>0.00328226145909573</v>
      </c>
      <c r="BA3199" s="39" t="n">
        <v>0</v>
      </c>
      <c r="BB3199" s="37" t="s">
        <v>181</v>
      </c>
      <c r="BC3199" s="39" t="n">
        <v>0.000645789065519779</v>
      </c>
      <c r="BD3199" s="39" t="n">
        <v>0.00548829871491061</v>
      </c>
      <c r="BE3199" s="39" t="n">
        <v>0</v>
      </c>
      <c r="BF3199" s="39" t="n">
        <v>0</v>
      </c>
      <c r="BG3199" s="53" t="n">
        <v>0.239590158489638</v>
      </c>
      <c r="BH3199" s="39" t="n">
        <v>0.0112859272928291</v>
      </c>
      <c r="BI3199" s="38" t="n">
        <v>0.00392125451292776</v>
      </c>
      <c r="BJ3199" s="39" t="n">
        <v>0.00444492599605964</v>
      </c>
      <c r="BK3199" s="39" t="n">
        <v>0.00240805070805379</v>
      </c>
      <c r="BL3199" s="39" t="n">
        <v>0.00158152544831909</v>
      </c>
      <c r="BM3199" s="39" t="n">
        <v>0</v>
      </c>
      <c r="BN3199" s="39" t="n">
        <v>0.014507361665499</v>
      </c>
      <c r="BO3199" s="38" t="n">
        <v>0</v>
      </c>
      <c r="BP3199" s="39" t="n">
        <v>0.0027555165491588</v>
      </c>
      <c r="BQ3199" s="38" t="n">
        <v>0.0107412924897482</v>
      </c>
      <c r="BR3199" s="39" t="n">
        <v>0.00269131902275593</v>
      </c>
      <c r="BS3199" s="39" t="n">
        <v>0.00862238289173749</v>
      </c>
      <c r="BT3199" s="39" t="n">
        <v>0.00487224167460737</v>
      </c>
      <c r="BU3199" s="38" t="n">
        <v>0.00395118437369635</v>
      </c>
      <c r="BV3199" s="39" t="n">
        <v>0.00905451043373463</v>
      </c>
      <c r="BW3199" s="39" t="n">
        <v>0</v>
      </c>
      <c r="BX3199" s="39" t="n">
        <v>0</v>
      </c>
      <c r="BY3199" s="39" t="n">
        <v>0.00771029078375018</v>
      </c>
      <c r="BZ3199" s="39" t="n">
        <v>0.00269131902275593</v>
      </c>
      <c r="CA3199" s="39" t="n">
        <v>0.00395118437369635</v>
      </c>
      <c r="CB3199" s="39" t="n">
        <v>0</v>
      </c>
      <c r="CC3199" s="39" t="n">
        <v>0.0149038806287334</v>
      </c>
      <c r="CD3199" s="39" t="n">
        <v>0.0102127140508636</v>
      </c>
      <c r="CE3199" s="39" t="n">
        <v>0.00480086340541498</v>
      </c>
      <c r="CF3199" s="39" t="n">
        <v>0</v>
      </c>
      <c r="CG3199" s="39" t="n">
        <v>0</v>
      </c>
      <c r="CH3199" s="38" t="n">
        <v>0</v>
      </c>
    </row>
    <row r="3200" s="24" customFormat="true" ht="15" hidden="false" customHeight="true" outlineLevel="0" collapsed="false">
      <c r="A3200" s="27" t="s">
        <v>2853</v>
      </c>
      <c r="B3200" s="28" t="n">
        <v>0.00670059022932701</v>
      </c>
      <c r="C3200" s="50" t="n">
        <v>0.006105876801267</v>
      </c>
      <c r="D3200" s="38" t="n">
        <v>0.00772518154538634</v>
      </c>
      <c r="E3200" s="39" t="n">
        <v>0</v>
      </c>
      <c r="F3200" s="39" t="n">
        <v>0.0166775607306133</v>
      </c>
      <c r="G3200" s="39" t="n">
        <v>0.00418153776312267</v>
      </c>
      <c r="H3200" s="39" t="n">
        <v>0.00676789122924246</v>
      </c>
      <c r="I3200" s="39" t="n">
        <v>0.00489146966341842</v>
      </c>
      <c r="J3200" s="38" t="n">
        <v>0</v>
      </c>
      <c r="K3200" s="39" t="n">
        <v>0.00633843680454745</v>
      </c>
      <c r="L3200" s="39" t="n">
        <v>0.0120739517493869</v>
      </c>
      <c r="M3200" s="39" t="n">
        <v>0.001551618788757</v>
      </c>
      <c r="N3200" s="37" t="s">
        <v>181</v>
      </c>
      <c r="O3200" s="39" t="n">
        <v>0.0336051418800648</v>
      </c>
      <c r="P3200" s="38" t="s">
        <v>181</v>
      </c>
      <c r="Q3200" s="39" t="n">
        <v>0.00506710612405896</v>
      </c>
      <c r="R3200" s="38" t="n">
        <v>0.00811634101513746</v>
      </c>
      <c r="S3200" s="39" t="n">
        <v>0.011767942112027</v>
      </c>
      <c r="T3200" s="39" t="n">
        <v>0</v>
      </c>
      <c r="U3200" s="51" t="n">
        <v>0</v>
      </c>
      <c r="V3200" s="39" t="n">
        <v>0</v>
      </c>
      <c r="W3200" s="51" t="n">
        <v>0</v>
      </c>
      <c r="X3200" s="39" t="n">
        <v>0.00574148243441104</v>
      </c>
      <c r="Y3200" s="51" t="n">
        <v>0</v>
      </c>
      <c r="Z3200" s="39" t="n">
        <v>0.00370514417737023</v>
      </c>
      <c r="AA3200" s="38" t="n">
        <v>0</v>
      </c>
      <c r="AB3200" s="39" t="n">
        <v>0.010299184925472</v>
      </c>
      <c r="AC3200" s="39" t="n">
        <v>0.00117012065363477</v>
      </c>
      <c r="AD3200" s="53" t="n">
        <v>0.0641843129174386</v>
      </c>
      <c r="AE3200" s="39" t="n">
        <v>0.0163269518316814</v>
      </c>
      <c r="AF3200" s="39" t="n">
        <v>0.00388867822814989</v>
      </c>
      <c r="AG3200" s="39" t="n">
        <v>0.00480627406623912</v>
      </c>
      <c r="AH3200" s="39" t="s">
        <v>181</v>
      </c>
      <c r="AI3200" s="39" t="s">
        <v>181</v>
      </c>
      <c r="AJ3200" s="39" t="s">
        <v>181</v>
      </c>
      <c r="AK3200" s="39" t="s">
        <v>181</v>
      </c>
      <c r="AL3200" s="39" t="n">
        <v>0.00506710612405896</v>
      </c>
      <c r="AM3200" s="39" t="n">
        <v>0</v>
      </c>
      <c r="AN3200" s="39" t="n">
        <v>0.00243249314488231</v>
      </c>
      <c r="AO3200" s="51" t="n">
        <v>0.0345176006197953</v>
      </c>
      <c r="AP3200" s="39" t="n">
        <v>0</v>
      </c>
      <c r="AQ3200" s="51" t="n">
        <v>0</v>
      </c>
      <c r="AR3200" s="39" t="n">
        <v>0.0135912612359212</v>
      </c>
      <c r="AS3200" s="51" t="n">
        <v>0.0358027066424115</v>
      </c>
      <c r="AT3200" s="39" t="n">
        <v>0</v>
      </c>
      <c r="AU3200" s="39" t="n">
        <v>0</v>
      </c>
      <c r="AV3200" s="53" t="n">
        <v>0.0220384117452251</v>
      </c>
      <c r="AW3200" s="39" t="n">
        <v>0.0131947719284147</v>
      </c>
      <c r="AX3200" s="39" t="n">
        <v>0.00579324900932197</v>
      </c>
      <c r="AY3200" s="38" t="n">
        <v>0.00311362950163329</v>
      </c>
      <c r="AZ3200" s="39" t="n">
        <v>0.00844110327151144</v>
      </c>
      <c r="BA3200" s="39" t="n">
        <v>0.00438840147118812</v>
      </c>
      <c r="BB3200" s="37" t="s">
        <v>181</v>
      </c>
      <c r="BC3200" s="39" t="n">
        <v>0.00787506042314135</v>
      </c>
      <c r="BD3200" s="39" t="n">
        <v>0.000604548980557288</v>
      </c>
      <c r="BE3200" s="39" t="n">
        <v>0.0169397228310999</v>
      </c>
      <c r="BF3200" s="39" t="n">
        <v>0</v>
      </c>
      <c r="BG3200" s="53" t="n">
        <v>0.0165860529655025</v>
      </c>
      <c r="BH3200" s="39" t="n">
        <v>0.00637433956852297</v>
      </c>
      <c r="BI3200" s="38" t="n">
        <v>0.00702367229832441</v>
      </c>
      <c r="BJ3200" s="39" t="n">
        <v>0.0122842873363462</v>
      </c>
      <c r="BK3200" s="39" t="n">
        <v>0</v>
      </c>
      <c r="BL3200" s="39" t="n">
        <v>0.00574630134586638</v>
      </c>
      <c r="BM3200" s="39" t="n">
        <v>0.00091584518561916</v>
      </c>
      <c r="BN3200" s="39" t="n">
        <v>0.00275179662549237</v>
      </c>
      <c r="BO3200" s="38" t="n">
        <v>0</v>
      </c>
      <c r="BP3200" s="39" t="n">
        <v>0.00519723793611651</v>
      </c>
      <c r="BQ3200" s="38" t="n">
        <v>0.00768278090986849</v>
      </c>
      <c r="BR3200" s="39" t="n">
        <v>0.0117684494232216</v>
      </c>
      <c r="BS3200" s="39" t="n">
        <v>0.0061251166112359</v>
      </c>
      <c r="BT3200" s="39" t="n">
        <v>0.00694864145707145</v>
      </c>
      <c r="BU3200" s="38" t="n">
        <v>0.00659116492189092</v>
      </c>
      <c r="BV3200" s="39" t="n">
        <v>0.00512951333469962</v>
      </c>
      <c r="BW3200" s="39" t="n">
        <v>0.0227345368423726</v>
      </c>
      <c r="BX3200" s="39" t="n">
        <v>0.00337540566187749</v>
      </c>
      <c r="BY3200" s="39" t="n">
        <v>0.0128658202572734</v>
      </c>
      <c r="BZ3200" s="39" t="n">
        <v>0.0117684494232216</v>
      </c>
      <c r="CA3200" s="39" t="n">
        <v>0.00659116492189092</v>
      </c>
      <c r="CB3200" s="39" t="n">
        <v>0</v>
      </c>
      <c r="CC3200" s="39" t="n">
        <v>0.0064934694075497</v>
      </c>
      <c r="CD3200" s="39" t="n">
        <v>0.0022114108704159</v>
      </c>
      <c r="CE3200" s="39" t="n">
        <v>0.00160028780180499</v>
      </c>
      <c r="CF3200" s="39" t="n">
        <v>0</v>
      </c>
      <c r="CG3200" s="39" t="n">
        <v>0.0291328864505097</v>
      </c>
      <c r="CH3200" s="38" t="n">
        <v>0</v>
      </c>
    </row>
    <row r="3201" s="24" customFormat="true" ht="15" hidden="false" customHeight="true" outlineLevel="0" collapsed="false">
      <c r="A3201" s="27" t="s">
        <v>2854</v>
      </c>
      <c r="B3201" s="28" t="n">
        <v>0.00667610500828797</v>
      </c>
      <c r="C3201" s="50" t="n">
        <v>0.00585349684291423</v>
      </c>
      <c r="D3201" s="38" t="n">
        <v>0.00809332066711512</v>
      </c>
      <c r="E3201" s="39" t="n">
        <v>0.0044692068582831</v>
      </c>
      <c r="F3201" s="39" t="n">
        <v>0.00611106342456949</v>
      </c>
      <c r="G3201" s="39" t="n">
        <v>0.00744541581805708</v>
      </c>
      <c r="H3201" s="39" t="n">
        <v>0.00533794455214499</v>
      </c>
      <c r="I3201" s="39" t="n">
        <v>0.007157729395952</v>
      </c>
      <c r="J3201" s="38" t="n">
        <v>0.0110571785621326</v>
      </c>
      <c r="K3201" s="39" t="n">
        <v>0.00636874390677191</v>
      </c>
      <c r="L3201" s="39" t="n">
        <v>0</v>
      </c>
      <c r="M3201" s="39" t="n">
        <v>0</v>
      </c>
      <c r="N3201" s="37" t="s">
        <v>181</v>
      </c>
      <c r="O3201" s="39" t="n">
        <v>0</v>
      </c>
      <c r="P3201" s="38" t="s">
        <v>181</v>
      </c>
      <c r="Q3201" s="39" t="n">
        <v>0.00718872545802533</v>
      </c>
      <c r="R3201" s="38" t="n">
        <v>0.0062318136912206</v>
      </c>
      <c r="S3201" s="39" t="n">
        <v>0.000870034738553058</v>
      </c>
      <c r="T3201" s="39" t="n">
        <v>0</v>
      </c>
      <c r="U3201" s="51" t="n">
        <v>0</v>
      </c>
      <c r="V3201" s="39" t="n">
        <v>0</v>
      </c>
      <c r="W3201" s="51" t="n">
        <v>0</v>
      </c>
      <c r="X3201" s="39" t="n">
        <v>0.00731227633678797</v>
      </c>
      <c r="Y3201" s="51" t="n">
        <v>0.0134674506948895</v>
      </c>
      <c r="Z3201" s="39" t="n">
        <v>0.0140133214310877</v>
      </c>
      <c r="AA3201" s="38" t="n">
        <v>0.0147702332706864</v>
      </c>
      <c r="AB3201" s="39" t="n">
        <v>0</v>
      </c>
      <c r="AC3201" s="39" t="n">
        <v>0.0186196803007782</v>
      </c>
      <c r="AD3201" s="53" t="n">
        <v>0</v>
      </c>
      <c r="AE3201" s="39" t="n">
        <v>0</v>
      </c>
      <c r="AF3201" s="39" t="n">
        <v>0</v>
      </c>
      <c r="AG3201" s="39" t="n">
        <v>0</v>
      </c>
      <c r="AH3201" s="39" t="s">
        <v>181</v>
      </c>
      <c r="AI3201" s="39" t="s">
        <v>181</v>
      </c>
      <c r="AJ3201" s="39" t="s">
        <v>181</v>
      </c>
      <c r="AK3201" s="39" t="s">
        <v>181</v>
      </c>
      <c r="AL3201" s="39" t="n">
        <v>0.00718872545802533</v>
      </c>
      <c r="AM3201" s="39" t="n">
        <v>0</v>
      </c>
      <c r="AN3201" s="39" t="n">
        <v>0.00568856026253944</v>
      </c>
      <c r="AO3201" s="51" t="n">
        <v>0</v>
      </c>
      <c r="AP3201" s="39" t="n">
        <v>0</v>
      </c>
      <c r="AQ3201" s="51" t="n">
        <v>0</v>
      </c>
      <c r="AR3201" s="39" t="n">
        <v>0</v>
      </c>
      <c r="AS3201" s="51" t="n">
        <v>0</v>
      </c>
      <c r="AT3201" s="39" t="n">
        <v>0</v>
      </c>
      <c r="AU3201" s="39" t="n">
        <v>0.00501216099400138</v>
      </c>
      <c r="AV3201" s="53" t="n">
        <v>0.0962748927777819</v>
      </c>
      <c r="AW3201" s="39" t="n">
        <v>0.00639661911210274</v>
      </c>
      <c r="AX3201" s="39" t="n">
        <v>0.00751260217017849</v>
      </c>
      <c r="AY3201" s="38" t="n">
        <v>0.00460425350510681</v>
      </c>
      <c r="AZ3201" s="39" t="n">
        <v>0.00555139305174561</v>
      </c>
      <c r="BA3201" s="39" t="n">
        <v>0.0152594455388231</v>
      </c>
      <c r="BB3201" s="37" t="s">
        <v>181</v>
      </c>
      <c r="BC3201" s="39" t="n">
        <v>0.0023159556624134</v>
      </c>
      <c r="BD3201" s="39" t="n">
        <v>0.0110231634535478</v>
      </c>
      <c r="BE3201" s="39" t="n">
        <v>0.0153212583624625</v>
      </c>
      <c r="BF3201" s="39" t="n">
        <v>0.00299421510436006</v>
      </c>
      <c r="BG3201" s="53" t="n">
        <v>0.00495958183094674</v>
      </c>
      <c r="BH3201" s="39" t="n">
        <v>0.00550783536182956</v>
      </c>
      <c r="BI3201" s="38" t="n">
        <v>0.00783302825740693</v>
      </c>
      <c r="BJ3201" s="39" t="n">
        <v>0.00381214685839878</v>
      </c>
      <c r="BK3201" s="39" t="n">
        <v>0.0111373141619743</v>
      </c>
      <c r="BL3201" s="39" t="n">
        <v>0.00416477589754729</v>
      </c>
      <c r="BM3201" s="39" t="n">
        <v>0.0130315726157457</v>
      </c>
      <c r="BN3201" s="39" t="n">
        <v>0.0092010163878321</v>
      </c>
      <c r="BO3201" s="38" t="n">
        <v>0</v>
      </c>
      <c r="BP3201" s="39" t="n">
        <v>0.00843186377364161</v>
      </c>
      <c r="BQ3201" s="38" t="n">
        <v>0.00552900867937186</v>
      </c>
      <c r="BR3201" s="39" t="n">
        <v>0.00269131902275593</v>
      </c>
      <c r="BS3201" s="39" t="n">
        <v>0.00656688745397904</v>
      </c>
      <c r="BT3201" s="39" t="n">
        <v>0.00953148711110506</v>
      </c>
      <c r="BU3201" s="38" t="n">
        <v>0.0109709343120473</v>
      </c>
      <c r="BV3201" s="39" t="n">
        <v>0.00326574789267596</v>
      </c>
      <c r="BW3201" s="39" t="n">
        <v>0.0154520487795567</v>
      </c>
      <c r="BX3201" s="39" t="n">
        <v>0.00813731042378226</v>
      </c>
      <c r="BY3201" s="39" t="n">
        <v>0.00771029078375018</v>
      </c>
      <c r="BZ3201" s="39" t="n">
        <v>0.00269131902275593</v>
      </c>
      <c r="CA3201" s="39" t="n">
        <v>0.0109709343120473</v>
      </c>
      <c r="CB3201" s="39" t="n">
        <v>0.00522860845325771</v>
      </c>
      <c r="CC3201" s="39" t="n">
        <v>0.00512913841150568</v>
      </c>
      <c r="CD3201" s="39" t="n">
        <v>0.00888914743931083</v>
      </c>
      <c r="CE3201" s="39" t="n">
        <v>0.0116091896541293</v>
      </c>
      <c r="CF3201" s="39" t="n">
        <v>0.00511395076727711</v>
      </c>
      <c r="CG3201" s="39" t="n">
        <v>0.00999999999999999</v>
      </c>
      <c r="CH3201" s="38" t="n">
        <v>0</v>
      </c>
    </row>
    <row r="3202" s="24" customFormat="true" ht="15" hidden="false" customHeight="true" outlineLevel="0" collapsed="false">
      <c r="A3202" s="27" t="s">
        <v>2855</v>
      </c>
      <c r="B3202" s="28" t="n">
        <v>0.0508130612609375</v>
      </c>
      <c r="C3202" s="50" t="n">
        <v>0.058553018741896</v>
      </c>
      <c r="D3202" s="38" t="n">
        <v>0.0374784149464473</v>
      </c>
      <c r="E3202" s="39" t="n">
        <v>0.0699010708706965</v>
      </c>
      <c r="F3202" s="39" t="n">
        <v>0.0463589764432487</v>
      </c>
      <c r="G3202" s="39" t="n">
        <v>0.0769448914858272</v>
      </c>
      <c r="H3202" s="39" t="n">
        <v>0.047942509659967</v>
      </c>
      <c r="I3202" s="39" t="n">
        <v>0.0266643533555538</v>
      </c>
      <c r="J3202" s="38" t="n">
        <v>0.0273499559100368</v>
      </c>
      <c r="K3202" s="39" t="n">
        <v>0.0517602001100514</v>
      </c>
      <c r="L3202" s="39" t="n">
        <v>0.0439773538128626</v>
      </c>
      <c r="M3202" s="39" t="n">
        <v>0.044543109361551</v>
      </c>
      <c r="N3202" s="37" t="s">
        <v>181</v>
      </c>
      <c r="O3202" s="39" t="n">
        <v>0.0707011857838288</v>
      </c>
      <c r="P3202" s="38" t="s">
        <v>181</v>
      </c>
      <c r="Q3202" s="39" t="n">
        <v>0.0408729848867612</v>
      </c>
      <c r="R3202" s="38" t="n">
        <v>0.0594281869866001</v>
      </c>
      <c r="S3202" s="39" t="n">
        <v>0.0284863624661599</v>
      </c>
      <c r="T3202" s="39" t="n">
        <v>0.0548213341065818</v>
      </c>
      <c r="U3202" s="51" t="n">
        <v>0</v>
      </c>
      <c r="V3202" s="39" t="n">
        <v>0.01597377078753</v>
      </c>
      <c r="W3202" s="51" t="n">
        <v>0</v>
      </c>
      <c r="X3202" s="39" t="n">
        <v>0.0401906634732421</v>
      </c>
      <c r="Y3202" s="51" t="n">
        <v>0.0328054544756626</v>
      </c>
      <c r="Z3202" s="39" t="n">
        <v>0.0415572569291581</v>
      </c>
      <c r="AA3202" s="38" t="n">
        <v>0.0381504410394248</v>
      </c>
      <c r="AB3202" s="39" t="n">
        <v>0.108011787515118</v>
      </c>
      <c r="AC3202" s="39" t="n">
        <v>0.071230153179207</v>
      </c>
      <c r="AD3202" s="53" t="n">
        <v>0.0613803649305196</v>
      </c>
      <c r="AE3202" s="39" t="n">
        <v>0.0361464704526477</v>
      </c>
      <c r="AF3202" s="39" t="n">
        <v>0.0439812352953594</v>
      </c>
      <c r="AG3202" s="39" t="n">
        <v>0.00891715715849373</v>
      </c>
      <c r="AH3202" s="39" t="s">
        <v>181</v>
      </c>
      <c r="AI3202" s="39" t="s">
        <v>181</v>
      </c>
      <c r="AJ3202" s="39" t="s">
        <v>181</v>
      </c>
      <c r="AK3202" s="39" t="s">
        <v>181</v>
      </c>
      <c r="AL3202" s="39" t="n">
        <v>0.0408729848867612</v>
      </c>
      <c r="AM3202" s="39" t="n">
        <v>0.0465188193067054</v>
      </c>
      <c r="AN3202" s="39" t="n">
        <v>0.0668872893222942</v>
      </c>
      <c r="AO3202" s="51" t="n">
        <v>0</v>
      </c>
      <c r="AP3202" s="39" t="n">
        <v>0.042039077741991</v>
      </c>
      <c r="AQ3202" s="51" t="n">
        <v>0.0960307713764502</v>
      </c>
      <c r="AR3202" s="39" t="n">
        <v>0.164856981823189</v>
      </c>
      <c r="AS3202" s="51" t="n">
        <v>0.0863344999676256</v>
      </c>
      <c r="AT3202" s="39" t="n">
        <v>0.141611429153954</v>
      </c>
      <c r="AU3202" s="39" t="n">
        <v>0.0384952726897554</v>
      </c>
      <c r="AV3202" s="53" t="n">
        <v>0.0522915118123751</v>
      </c>
      <c r="AW3202" s="39" t="n">
        <v>0.0591724700669471</v>
      </c>
      <c r="AX3202" s="39" t="n">
        <v>0.0534001678008544</v>
      </c>
      <c r="AY3202" s="38" t="n">
        <v>0.035712972803581</v>
      </c>
      <c r="AZ3202" s="39" t="n">
        <v>0.0612482695412199</v>
      </c>
      <c r="BA3202" s="39" t="n">
        <v>0.145917179804362</v>
      </c>
      <c r="BB3202" s="37" t="s">
        <v>181</v>
      </c>
      <c r="BC3202" s="39" t="n">
        <v>0.0113241973467703</v>
      </c>
      <c r="BD3202" s="39" t="n">
        <v>0.0254249467109966</v>
      </c>
      <c r="BE3202" s="39" t="n">
        <v>0.0415238616355923</v>
      </c>
      <c r="BF3202" s="39" t="n">
        <v>0.00298483118088505</v>
      </c>
      <c r="BG3202" s="53" t="n">
        <v>0.0865182136205876</v>
      </c>
      <c r="BH3202" s="39" t="n">
        <v>0.0679235646412046</v>
      </c>
      <c r="BI3202" s="38" t="n">
        <v>0.0338687374699623</v>
      </c>
      <c r="BJ3202" s="39" t="n">
        <v>0.0517687781245406</v>
      </c>
      <c r="BK3202" s="39" t="n">
        <v>0.0845352023466731</v>
      </c>
      <c r="BL3202" s="39" t="n">
        <v>0.0520929372629453</v>
      </c>
      <c r="BM3202" s="39" t="n">
        <v>0.0308873852709065</v>
      </c>
      <c r="BN3202" s="39" t="n">
        <v>0.0519035863837019</v>
      </c>
      <c r="BO3202" s="38" t="n">
        <v>0.0215265518477517</v>
      </c>
      <c r="BP3202" s="39" t="n">
        <v>0.0538080955663468</v>
      </c>
      <c r="BQ3202" s="38" t="n">
        <v>0.0488563044874516</v>
      </c>
      <c r="BR3202" s="39" t="n">
        <v>0.0722988422298878</v>
      </c>
      <c r="BS3202" s="39" t="n">
        <v>0.0533510315021476</v>
      </c>
      <c r="BT3202" s="39" t="n">
        <v>0.0200156420963625</v>
      </c>
      <c r="BU3202" s="38" t="n">
        <v>0.0177904551794959</v>
      </c>
      <c r="BV3202" s="39" t="n">
        <v>0.0776185827033916</v>
      </c>
      <c r="BW3202" s="39" t="n">
        <v>0.0228770732266028</v>
      </c>
      <c r="BX3202" s="39" t="n">
        <v>0.0265690161037307</v>
      </c>
      <c r="BY3202" s="39" t="n">
        <v>0.0800451250605489</v>
      </c>
      <c r="BZ3202" s="39" t="n">
        <v>0.0722988422298878</v>
      </c>
      <c r="CA3202" s="39" t="n">
        <v>0.0177904551794959</v>
      </c>
      <c r="CB3202" s="39" t="n">
        <v>0.0406503862998296</v>
      </c>
      <c r="CC3202" s="39" t="n">
        <v>0.0497717040858995</v>
      </c>
      <c r="CD3202" s="39" t="n">
        <v>0.00899814967510159</v>
      </c>
      <c r="CE3202" s="39" t="n">
        <v>0.0356135066812042</v>
      </c>
      <c r="CF3202" s="39" t="n">
        <v>0.0306837046036627</v>
      </c>
      <c r="CG3202" s="39" t="n">
        <v>0.0609199805449065</v>
      </c>
      <c r="CH3202" s="38" t="n">
        <v>0</v>
      </c>
    </row>
    <row r="3203" s="24" customFormat="true" ht="15" hidden="false" customHeight="true" outlineLevel="0" collapsed="false">
      <c r="A3203" s="27" t="s">
        <v>2856</v>
      </c>
      <c r="B3203" s="28" t="n">
        <v>0.0487345186382985</v>
      </c>
      <c r="C3203" s="50" t="n">
        <v>0.0512236958560938</v>
      </c>
      <c r="D3203" s="38" t="n">
        <v>0.0444460845099401</v>
      </c>
      <c r="E3203" s="39" t="n">
        <v>0.0544980957904284</v>
      </c>
      <c r="F3203" s="39" t="n">
        <v>0.0455685014994188</v>
      </c>
      <c r="G3203" s="39" t="n">
        <v>0.0427783245627769</v>
      </c>
      <c r="H3203" s="39" t="n">
        <v>0.0730395571274186</v>
      </c>
      <c r="I3203" s="39" t="n">
        <v>0.0256029969533153</v>
      </c>
      <c r="J3203" s="38" t="n">
        <v>0.0424609752357317</v>
      </c>
      <c r="K3203" s="39" t="n">
        <v>0.0501311190620543</v>
      </c>
      <c r="L3203" s="39" t="n">
        <v>0.0484253244741307</v>
      </c>
      <c r="M3203" s="39" t="n">
        <v>0.0336519975411178</v>
      </c>
      <c r="N3203" s="37" t="s">
        <v>181</v>
      </c>
      <c r="O3203" s="39" t="n">
        <v>0.0506827592124086</v>
      </c>
      <c r="P3203" s="38" t="s">
        <v>181</v>
      </c>
      <c r="Q3203" s="39" t="n">
        <v>0.0526114118270757</v>
      </c>
      <c r="R3203" s="38" t="n">
        <v>0.0453743913124108</v>
      </c>
      <c r="S3203" s="39" t="n">
        <v>0.000329251782346273</v>
      </c>
      <c r="T3203" s="39" t="n">
        <v>0</v>
      </c>
      <c r="U3203" s="51" t="n">
        <v>0</v>
      </c>
      <c r="V3203" s="39" t="n">
        <v>0.0686268293060597</v>
      </c>
      <c r="W3203" s="51" t="n">
        <v>0.126807372752149</v>
      </c>
      <c r="X3203" s="39" t="n">
        <v>0.0689821919192734</v>
      </c>
      <c r="Y3203" s="51" t="n">
        <v>0.0281752312493204</v>
      </c>
      <c r="Z3203" s="39" t="n">
        <v>0.054119437133317</v>
      </c>
      <c r="AA3203" s="38" t="n">
        <v>0.0147403046007648</v>
      </c>
      <c r="AB3203" s="39" t="n">
        <v>0.0574205241466724</v>
      </c>
      <c r="AC3203" s="39" t="n">
        <v>0.0603933475004612</v>
      </c>
      <c r="AD3203" s="53" t="n">
        <v>0</v>
      </c>
      <c r="AE3203" s="39" t="n">
        <v>0.0546085644224619</v>
      </c>
      <c r="AF3203" s="39" t="n">
        <v>0</v>
      </c>
      <c r="AG3203" s="39" t="n">
        <v>0.0780763260758654</v>
      </c>
      <c r="AH3203" s="39" t="s">
        <v>181</v>
      </c>
      <c r="AI3203" s="39" t="s">
        <v>181</v>
      </c>
      <c r="AJ3203" s="39" t="s">
        <v>181</v>
      </c>
      <c r="AK3203" s="39" t="s">
        <v>181</v>
      </c>
      <c r="AL3203" s="39" t="n">
        <v>0.0526114118270757</v>
      </c>
      <c r="AM3203" s="39" t="n">
        <v>0.0422005595668676</v>
      </c>
      <c r="AN3203" s="39" t="n">
        <v>0.032945190317512</v>
      </c>
      <c r="AO3203" s="51" t="n">
        <v>0.0322275181561553</v>
      </c>
      <c r="AP3203" s="39" t="n">
        <v>0.0811747005422322</v>
      </c>
      <c r="AQ3203" s="51" t="n">
        <v>0.0339386136954837</v>
      </c>
      <c r="AR3203" s="39" t="n">
        <v>0.0481869679456469</v>
      </c>
      <c r="AS3203" s="51" t="n">
        <v>0.0314246091346057</v>
      </c>
      <c r="AT3203" s="39" t="n">
        <v>0.00173255913189971</v>
      </c>
      <c r="AU3203" s="39" t="n">
        <v>0.0631035560710902</v>
      </c>
      <c r="AV3203" s="53" t="n">
        <v>0.016268317138467</v>
      </c>
      <c r="AW3203" s="39" t="n">
        <v>0.0478714591638943</v>
      </c>
      <c r="AX3203" s="39" t="n">
        <v>0.0464876549812665</v>
      </c>
      <c r="AY3203" s="38" t="n">
        <v>0.0558203708199758</v>
      </c>
      <c r="AZ3203" s="39" t="n">
        <v>0.0467578637559847</v>
      </c>
      <c r="BA3203" s="39" t="n">
        <v>0.0448434595651418</v>
      </c>
      <c r="BB3203" s="37" t="s">
        <v>181</v>
      </c>
      <c r="BC3203" s="39" t="n">
        <v>0.0619417417532319</v>
      </c>
      <c r="BD3203" s="39" t="n">
        <v>0.0529408800062051</v>
      </c>
      <c r="BE3203" s="39" t="n">
        <v>0.0306830218947629</v>
      </c>
      <c r="BF3203" s="39" t="n">
        <v>0.0216705296749724</v>
      </c>
      <c r="BG3203" s="53" t="n">
        <v>0.048632225404306</v>
      </c>
      <c r="BH3203" s="39" t="n">
        <v>0.0373329040458245</v>
      </c>
      <c r="BI3203" s="38" t="n">
        <v>0.0600253991636248</v>
      </c>
      <c r="BJ3203" s="39" t="n">
        <v>0.0500718633568983</v>
      </c>
      <c r="BK3203" s="39" t="n">
        <v>0.0470286123212019</v>
      </c>
      <c r="BL3203" s="39" t="n">
        <v>0.0852906495992896</v>
      </c>
      <c r="BM3203" s="39" t="n">
        <v>0.0296754758769376</v>
      </c>
      <c r="BN3203" s="39" t="n">
        <v>0.0398292871220418</v>
      </c>
      <c r="BO3203" s="38" t="n">
        <v>0.0890188820904425</v>
      </c>
      <c r="BP3203" s="39" t="n">
        <v>0.0569910327211806</v>
      </c>
      <c r="BQ3203" s="38" t="n">
        <v>0.0433402599388634</v>
      </c>
      <c r="BR3203" s="39" t="n">
        <v>0.0517714633800383</v>
      </c>
      <c r="BS3203" s="39" t="n">
        <v>0.0492456050303391</v>
      </c>
      <c r="BT3203" s="39" t="n">
        <v>0.0374064507630045</v>
      </c>
      <c r="BU3203" s="38" t="n">
        <v>0.0489740232511405</v>
      </c>
      <c r="BV3203" s="39" t="n">
        <v>0.0265042820948448</v>
      </c>
      <c r="BW3203" s="39" t="n">
        <v>0.0228770732266028</v>
      </c>
      <c r="BX3203" s="39" t="n">
        <v>0.0254618517430208</v>
      </c>
      <c r="BY3203" s="39" t="n">
        <v>0.038387271026213</v>
      </c>
      <c r="BZ3203" s="39" t="n">
        <v>0.0517714633800383</v>
      </c>
      <c r="CA3203" s="39" t="n">
        <v>0.0489740232511405</v>
      </c>
      <c r="CB3203" s="39" t="n">
        <v>0.0562337160792972</v>
      </c>
      <c r="CC3203" s="39" t="n">
        <v>0.0549008424974052</v>
      </c>
      <c r="CD3203" s="39" t="n">
        <v>0.0442116197619621</v>
      </c>
      <c r="CE3203" s="39" t="n">
        <v>0.0508304469804378</v>
      </c>
      <c r="CF3203" s="39" t="n">
        <v>0.046025556905494</v>
      </c>
      <c r="CG3203" s="39" t="n">
        <v>0.0753031499693581</v>
      </c>
      <c r="CH3203" s="38" t="n">
        <v>0</v>
      </c>
    </row>
    <row r="3204" s="24" customFormat="true" ht="15" hidden="false" customHeight="true" outlineLevel="0" collapsed="false">
      <c r="A3204" s="27" t="s">
        <v>2857</v>
      </c>
      <c r="B3204" s="28" t="n">
        <v>0.118219561216303</v>
      </c>
      <c r="C3204" s="50" t="n">
        <v>0.1164182535373</v>
      </c>
      <c r="D3204" s="38" t="n">
        <v>0.12132291170139</v>
      </c>
      <c r="E3204" s="39" t="n">
        <v>0.156279941429722</v>
      </c>
      <c r="F3204" s="39" t="n">
        <v>0.113910964782275</v>
      </c>
      <c r="G3204" s="39" t="n">
        <v>0.097981368844004</v>
      </c>
      <c r="H3204" s="39" t="n">
        <v>0.106445468041623</v>
      </c>
      <c r="I3204" s="39" t="n">
        <v>0.162600007386271</v>
      </c>
      <c r="J3204" s="38" t="n">
        <v>0.0894387123205711</v>
      </c>
      <c r="K3204" s="39" t="n">
        <v>0.121545774832725</v>
      </c>
      <c r="L3204" s="39" t="n">
        <v>0.0933770482656896</v>
      </c>
      <c r="M3204" s="39" t="n">
        <v>0.0938794683966845</v>
      </c>
      <c r="N3204" s="37" t="s">
        <v>181</v>
      </c>
      <c r="O3204" s="39" t="n">
        <v>0.0332892214424595</v>
      </c>
      <c r="P3204" s="38" t="s">
        <v>181</v>
      </c>
      <c r="Q3204" s="39" t="n">
        <v>0.126238621111528</v>
      </c>
      <c r="R3204" s="38" t="n">
        <v>0.111269392364637</v>
      </c>
      <c r="S3204" s="39" t="n">
        <v>0.0563903226132413</v>
      </c>
      <c r="T3204" s="39" t="n">
        <v>0.127122686038123</v>
      </c>
      <c r="U3204" s="51" t="n">
        <v>0.114596124907692</v>
      </c>
      <c r="V3204" s="39" t="n">
        <v>0.146727153528886</v>
      </c>
      <c r="W3204" s="51" t="n">
        <v>0.247362828713756</v>
      </c>
      <c r="X3204" s="39" t="n">
        <v>0.130413790303148</v>
      </c>
      <c r="Y3204" s="51" t="n">
        <v>0.187564514601315</v>
      </c>
      <c r="Z3204" s="39" t="n">
        <v>0.120934801367988</v>
      </c>
      <c r="AA3204" s="38" t="n">
        <v>0.119582846735641</v>
      </c>
      <c r="AB3204" s="39" t="n">
        <v>0.203628333229434</v>
      </c>
      <c r="AC3204" s="39" t="n">
        <v>0.109159331892423</v>
      </c>
      <c r="AD3204" s="53" t="n">
        <v>0.0508277479935389</v>
      </c>
      <c r="AE3204" s="39" t="n">
        <v>0.0929006461949721</v>
      </c>
      <c r="AF3204" s="39" t="n">
        <v>0.151125960114757</v>
      </c>
      <c r="AG3204" s="39" t="n">
        <v>0.22282358720937</v>
      </c>
      <c r="AH3204" s="39" t="s">
        <v>181</v>
      </c>
      <c r="AI3204" s="39" t="s">
        <v>181</v>
      </c>
      <c r="AJ3204" s="39" t="s">
        <v>181</v>
      </c>
      <c r="AK3204" s="39" t="s">
        <v>181</v>
      </c>
      <c r="AL3204" s="39" t="n">
        <v>0.126238621111528</v>
      </c>
      <c r="AM3204" s="39" t="n">
        <v>0.0773237323206836</v>
      </c>
      <c r="AN3204" s="39" t="n">
        <v>0.135871029409712</v>
      </c>
      <c r="AO3204" s="51" t="n">
        <v>0.141531845103633</v>
      </c>
      <c r="AP3204" s="39" t="n">
        <v>0.135233071719032</v>
      </c>
      <c r="AQ3204" s="51" t="n">
        <v>0.0709779618899556</v>
      </c>
      <c r="AR3204" s="39" t="n">
        <v>0.191043452842187</v>
      </c>
      <c r="AS3204" s="51" t="n">
        <v>0.0226781493688578</v>
      </c>
      <c r="AT3204" s="39" t="n">
        <v>0.00889890443740875</v>
      </c>
      <c r="AU3204" s="39" t="n">
        <v>0.108627773537055</v>
      </c>
      <c r="AV3204" s="53" t="n">
        <v>0.040229855019347</v>
      </c>
      <c r="AW3204" s="39" t="n">
        <v>0.102171783786223</v>
      </c>
      <c r="AX3204" s="39" t="n">
        <v>0.134066090956884</v>
      </c>
      <c r="AY3204" s="38" t="n">
        <v>0.0891041735381437</v>
      </c>
      <c r="AZ3204" s="39" t="n">
        <v>0.116431363401036</v>
      </c>
      <c r="BA3204" s="39" t="n">
        <v>0.116504259034337</v>
      </c>
      <c r="BB3204" s="37" t="s">
        <v>181</v>
      </c>
      <c r="BC3204" s="39" t="n">
        <v>0.106564730972699</v>
      </c>
      <c r="BD3204" s="39" t="n">
        <v>0.151850749914795</v>
      </c>
      <c r="BE3204" s="39" t="n">
        <v>0.0779417647811221</v>
      </c>
      <c r="BF3204" s="39" t="n">
        <v>0.0523237046630249</v>
      </c>
      <c r="BG3204" s="53" t="n">
        <v>0.105430406183835</v>
      </c>
      <c r="BH3204" s="39" t="n">
        <v>0.110276075844256</v>
      </c>
      <c r="BI3204" s="38" t="n">
        <v>0.126085898353296</v>
      </c>
      <c r="BJ3204" s="39" t="n">
        <v>0.105269278405618</v>
      </c>
      <c r="BK3204" s="39" t="n">
        <v>0.1067508973834</v>
      </c>
      <c r="BL3204" s="39" t="n">
        <v>0.146327810899912</v>
      </c>
      <c r="BM3204" s="39" t="n">
        <v>0.0974698204939622</v>
      </c>
      <c r="BN3204" s="39" t="n">
        <v>0.126450764740365</v>
      </c>
      <c r="BO3204" s="38" t="n">
        <v>0.19002704317507</v>
      </c>
      <c r="BP3204" s="39" t="n">
        <v>0.124695430762341</v>
      </c>
      <c r="BQ3204" s="38" t="n">
        <v>0.11398865755836</v>
      </c>
      <c r="BR3204" s="39" t="n">
        <v>0.131459290319834</v>
      </c>
      <c r="BS3204" s="39" t="n">
        <v>0.121409623972855</v>
      </c>
      <c r="BT3204" s="39" t="n">
        <v>0.0870483463979484</v>
      </c>
      <c r="BU3204" s="38" t="n">
        <v>0.0889946956920145</v>
      </c>
      <c r="BV3204" s="39" t="n">
        <v>0.0890152750470594</v>
      </c>
      <c r="BW3204" s="39" t="n">
        <v>0.0704372193362018</v>
      </c>
      <c r="BX3204" s="39" t="n">
        <v>0.0843406262582487</v>
      </c>
      <c r="BY3204" s="39" t="n">
        <v>0.139928196541677</v>
      </c>
      <c r="BZ3204" s="39" t="n">
        <v>0.131459290319834</v>
      </c>
      <c r="CA3204" s="39" t="n">
        <v>0.0889946956920145</v>
      </c>
      <c r="CB3204" s="39" t="n">
        <v>0.154111563339361</v>
      </c>
      <c r="CC3204" s="39" t="n">
        <v>0.124373940953601</v>
      </c>
      <c r="CD3204" s="39" t="n">
        <v>0.095582089404102</v>
      </c>
      <c r="CE3204" s="39" t="n">
        <v>0.0692195505191091</v>
      </c>
      <c r="CF3204" s="39" t="n">
        <v>0.0834678626456618</v>
      </c>
      <c r="CG3204" s="39" t="n">
        <v>0.0704898214997981</v>
      </c>
      <c r="CH3204" s="38" t="n">
        <v>0</v>
      </c>
    </row>
    <row r="3205" s="24" customFormat="true" ht="15" hidden="false" customHeight="true" outlineLevel="0" collapsed="false">
      <c r="A3205" s="27" t="s">
        <v>2858</v>
      </c>
      <c r="B3205" s="28" t="n">
        <v>0.253839715737733</v>
      </c>
      <c r="C3205" s="50" t="n">
        <v>0.250464494790292</v>
      </c>
      <c r="D3205" s="38" t="n">
        <v>0.259654654344068</v>
      </c>
      <c r="E3205" s="39" t="n">
        <v>0.339972583839373</v>
      </c>
      <c r="F3205" s="39" t="n">
        <v>0.242733561410721</v>
      </c>
      <c r="G3205" s="39" t="n">
        <v>0.278776816364608</v>
      </c>
      <c r="H3205" s="39" t="n">
        <v>0.238595639948491</v>
      </c>
      <c r="I3205" s="39" t="n">
        <v>0.177329438455291</v>
      </c>
      <c r="J3205" s="38" t="n">
        <v>0.307150995172014</v>
      </c>
      <c r="K3205" s="39" t="n">
        <v>0.267179776702563</v>
      </c>
      <c r="L3205" s="39" t="n">
        <v>0.123211709259143</v>
      </c>
      <c r="M3205" s="39" t="n">
        <v>0.0945084513796985</v>
      </c>
      <c r="N3205" s="37" t="s">
        <v>181</v>
      </c>
      <c r="O3205" s="39" t="n">
        <v>0.246669125825027</v>
      </c>
      <c r="P3205" s="38" t="s">
        <v>181</v>
      </c>
      <c r="Q3205" s="39" t="n">
        <v>0.257458638142038</v>
      </c>
      <c r="R3205" s="38" t="n">
        <v>0.250703173287669</v>
      </c>
      <c r="S3205" s="39" t="n">
        <v>0.308219683124465</v>
      </c>
      <c r="T3205" s="39" t="n">
        <v>0.309515009085271</v>
      </c>
      <c r="U3205" s="51" t="n">
        <v>0.27320527275247</v>
      </c>
      <c r="V3205" s="39" t="n">
        <v>0.0703662734073087</v>
      </c>
      <c r="W3205" s="51" t="n">
        <v>0.107393749500829</v>
      </c>
      <c r="X3205" s="39" t="n">
        <v>0.297013262699124</v>
      </c>
      <c r="Y3205" s="51" t="n">
        <v>0.203854682347536</v>
      </c>
      <c r="Z3205" s="39" t="n">
        <v>0.245073433145106</v>
      </c>
      <c r="AA3205" s="38" t="n">
        <v>0.139601395857615</v>
      </c>
      <c r="AB3205" s="39" t="n">
        <v>0.293741327376393</v>
      </c>
      <c r="AC3205" s="39" t="n">
        <v>0.477536761971724</v>
      </c>
      <c r="AD3205" s="53" t="n">
        <v>0.260714304287215</v>
      </c>
      <c r="AE3205" s="39" t="n">
        <v>0.347259699536064</v>
      </c>
      <c r="AF3205" s="39" t="n">
        <v>0.0943879510207662</v>
      </c>
      <c r="AG3205" s="39" t="n">
        <v>0.193106910181273</v>
      </c>
      <c r="AH3205" s="39" t="s">
        <v>181</v>
      </c>
      <c r="AI3205" s="39" t="s">
        <v>181</v>
      </c>
      <c r="AJ3205" s="39" t="s">
        <v>181</v>
      </c>
      <c r="AK3205" s="39" t="s">
        <v>181</v>
      </c>
      <c r="AL3205" s="39" t="n">
        <v>0.257458638142038</v>
      </c>
      <c r="AM3205" s="39" t="n">
        <v>0.0704376814838176</v>
      </c>
      <c r="AN3205" s="39" t="n">
        <v>0.236705867846474</v>
      </c>
      <c r="AO3205" s="51" t="n">
        <v>0.374232795457888</v>
      </c>
      <c r="AP3205" s="39" t="n">
        <v>0.283464932635928</v>
      </c>
      <c r="AQ3205" s="51" t="n">
        <v>0.124906309741513</v>
      </c>
      <c r="AR3205" s="39" t="n">
        <v>0.343900885712539</v>
      </c>
      <c r="AS3205" s="51" t="n">
        <v>0.175791113424922</v>
      </c>
      <c r="AT3205" s="39" t="n">
        <v>0.172624355008263</v>
      </c>
      <c r="AU3205" s="39" t="n">
        <v>0.268396817667653</v>
      </c>
      <c r="AV3205" s="53" t="n">
        <v>0.0931789992286062</v>
      </c>
      <c r="AW3205" s="39" t="n">
        <v>0.190576885778146</v>
      </c>
      <c r="AX3205" s="39" t="n">
        <v>0.257298530660733</v>
      </c>
      <c r="AY3205" s="38" t="n">
        <v>0.303801244426027</v>
      </c>
      <c r="AZ3205" s="39" t="n">
        <v>0.219589497410168</v>
      </c>
      <c r="BA3205" s="39" t="n">
        <v>0.439351804743389</v>
      </c>
      <c r="BB3205" s="37" t="s">
        <v>181</v>
      </c>
      <c r="BC3205" s="39" t="n">
        <v>0.353704481889598</v>
      </c>
      <c r="BD3205" s="39" t="n">
        <v>0.241994125835313</v>
      </c>
      <c r="BE3205" s="39" t="n">
        <v>0.135590036399098</v>
      </c>
      <c r="BF3205" s="39" t="n">
        <v>0.205638697439437</v>
      </c>
      <c r="BG3205" s="53" t="n">
        <v>0.119533876155034</v>
      </c>
      <c r="BH3205" s="39" t="n">
        <v>0.217229166782211</v>
      </c>
      <c r="BI3205" s="38" t="n">
        <v>0.290094697948437</v>
      </c>
      <c r="BJ3205" s="39" t="n">
        <v>0.265748171994713</v>
      </c>
      <c r="BK3205" s="39" t="n">
        <v>0.233554618050799</v>
      </c>
      <c r="BL3205" s="39" t="n">
        <v>0.266615785257923</v>
      </c>
      <c r="BM3205" s="39" t="n">
        <v>0.219692237904457</v>
      </c>
      <c r="BN3205" s="39" t="n">
        <v>0.245804682271771</v>
      </c>
      <c r="BO3205" s="38" t="n">
        <v>0.242946150363174</v>
      </c>
      <c r="BP3205" s="39" t="n">
        <v>0.286998338765919</v>
      </c>
      <c r="BQ3205" s="38" t="n">
        <v>0.232176070652709</v>
      </c>
      <c r="BR3205" s="39" t="n">
        <v>0.270992537707935</v>
      </c>
      <c r="BS3205" s="39" t="n">
        <v>0.263087982152245</v>
      </c>
      <c r="BT3205" s="39" t="n">
        <v>0.190524496705759</v>
      </c>
      <c r="BU3205" s="38" t="n">
        <v>0.172877793541472</v>
      </c>
      <c r="BV3205" s="39" t="n">
        <v>0.220165201209751</v>
      </c>
      <c r="BW3205" s="39" t="n">
        <v>0.119000878184734</v>
      </c>
      <c r="BX3205" s="39" t="n">
        <v>0.154382476499507</v>
      </c>
      <c r="BY3205" s="39" t="n">
        <v>0.187536332178896</v>
      </c>
      <c r="BZ3205" s="39" t="n">
        <v>0.270992537707935</v>
      </c>
      <c r="CA3205" s="39" t="n">
        <v>0.172877793541472</v>
      </c>
      <c r="CB3205" s="39" t="n">
        <v>0.284267916080661</v>
      </c>
      <c r="CC3205" s="39" t="n">
        <v>0.335155880425332</v>
      </c>
      <c r="CD3205" s="39" t="n">
        <v>0.241131302800948</v>
      </c>
      <c r="CE3205" s="39" t="n">
        <v>0.230905443229758</v>
      </c>
      <c r="CF3205" s="39" t="n">
        <v>0.170315025859576</v>
      </c>
      <c r="CG3205" s="39" t="n">
        <v>0.141845440219482</v>
      </c>
      <c r="CH3205" s="38" t="n">
        <v>0</v>
      </c>
    </row>
    <row r="3206" s="24" customFormat="true" ht="15" hidden="false" customHeight="true" outlineLevel="0" collapsed="false">
      <c r="A3206" s="27" t="s">
        <v>2859</v>
      </c>
      <c r="B3206" s="28" t="n">
        <v>0.126617614682983</v>
      </c>
      <c r="C3206" s="50" t="n">
        <v>0.111568233973412</v>
      </c>
      <c r="D3206" s="38" t="n">
        <v>0.152545169131176</v>
      </c>
      <c r="E3206" s="39" t="n">
        <v>0.118557635143002</v>
      </c>
      <c r="F3206" s="39" t="n">
        <v>0.151923590127445</v>
      </c>
      <c r="G3206" s="39" t="n">
        <v>0.0883016505453127</v>
      </c>
      <c r="H3206" s="39" t="n">
        <v>0.13584575676777</v>
      </c>
      <c r="I3206" s="39" t="n">
        <v>0.139024890140154</v>
      </c>
      <c r="J3206" s="38" t="n">
        <v>0.125172009226898</v>
      </c>
      <c r="K3206" s="39" t="n">
        <v>0.126506819510376</v>
      </c>
      <c r="L3206" s="39" t="n">
        <v>0.135069029622864</v>
      </c>
      <c r="M3206" s="39" t="n">
        <v>0.139053451701056</v>
      </c>
      <c r="N3206" s="37" t="s">
        <v>181</v>
      </c>
      <c r="O3206" s="39" t="n">
        <v>0.138888358085805</v>
      </c>
      <c r="P3206" s="38" t="s">
        <v>181</v>
      </c>
      <c r="Q3206" s="39" t="n">
        <v>0.113886461236467</v>
      </c>
      <c r="R3206" s="38" t="n">
        <v>0.137651784184878</v>
      </c>
      <c r="S3206" s="39" t="n">
        <v>0.1161400518599</v>
      </c>
      <c r="T3206" s="39" t="n">
        <v>0.260027386770769</v>
      </c>
      <c r="U3206" s="51" t="n">
        <v>0.209205354733484</v>
      </c>
      <c r="V3206" s="39" t="n">
        <v>0.159417442225763</v>
      </c>
      <c r="W3206" s="51" t="n">
        <v>0.0406541544411449</v>
      </c>
      <c r="X3206" s="39" t="n">
        <v>0.0918940799644118</v>
      </c>
      <c r="Y3206" s="51" t="n">
        <v>0.11303430644809</v>
      </c>
      <c r="Z3206" s="39" t="n">
        <v>0.123792388800583</v>
      </c>
      <c r="AA3206" s="38" t="n">
        <v>0.154813623583598</v>
      </c>
      <c r="AB3206" s="39" t="n">
        <v>0.0859197567218071</v>
      </c>
      <c r="AC3206" s="39" t="n">
        <v>0.0596135019949696</v>
      </c>
      <c r="AD3206" s="53" t="n">
        <v>0.1178936687764</v>
      </c>
      <c r="AE3206" s="39" t="n">
        <v>0.121491991344919</v>
      </c>
      <c r="AF3206" s="39" t="n">
        <v>0.0539883570623024</v>
      </c>
      <c r="AG3206" s="39" t="n">
        <v>0.197827965277486</v>
      </c>
      <c r="AH3206" s="39" t="s">
        <v>181</v>
      </c>
      <c r="AI3206" s="39" t="s">
        <v>181</v>
      </c>
      <c r="AJ3206" s="39" t="s">
        <v>181</v>
      </c>
      <c r="AK3206" s="39" t="s">
        <v>181</v>
      </c>
      <c r="AL3206" s="39" t="n">
        <v>0.113886461236467</v>
      </c>
      <c r="AM3206" s="39" t="n">
        <v>0.114635785306799</v>
      </c>
      <c r="AN3206" s="39" t="n">
        <v>0.131635025787508</v>
      </c>
      <c r="AO3206" s="51" t="n">
        <v>0.122523953301753</v>
      </c>
      <c r="AP3206" s="39" t="n">
        <v>0.0871362559746263</v>
      </c>
      <c r="AQ3206" s="51" t="n">
        <v>0.249580986801878</v>
      </c>
      <c r="AR3206" s="39" t="n">
        <v>0.0285267397533763</v>
      </c>
      <c r="AS3206" s="51" t="n">
        <v>0.30231038186068</v>
      </c>
      <c r="AT3206" s="39" t="n">
        <v>0.175654720740329</v>
      </c>
      <c r="AU3206" s="39" t="n">
        <v>0.175424801314611</v>
      </c>
      <c r="AV3206" s="53" t="n">
        <v>0.325940647503684</v>
      </c>
      <c r="AW3206" s="39" t="n">
        <v>0.104038197646223</v>
      </c>
      <c r="AX3206" s="39" t="n">
        <v>0.129187492009072</v>
      </c>
      <c r="AY3206" s="38" t="n">
        <v>0.140721661563648</v>
      </c>
      <c r="AZ3206" s="39" t="n">
        <v>0.125678105433956</v>
      </c>
      <c r="BA3206" s="39" t="n">
        <v>0.121282810075976</v>
      </c>
      <c r="BB3206" s="37" t="s">
        <v>181</v>
      </c>
      <c r="BC3206" s="39" t="n">
        <v>0.173863311302913</v>
      </c>
      <c r="BD3206" s="39" t="n">
        <v>0.091212790744711</v>
      </c>
      <c r="BE3206" s="39" t="n">
        <v>0.093453471285761</v>
      </c>
      <c r="BF3206" s="39" t="n">
        <v>0.122870824206887</v>
      </c>
      <c r="BG3206" s="53" t="n">
        <v>0.161102653471163</v>
      </c>
      <c r="BH3206" s="39" t="n">
        <v>0.118352066408672</v>
      </c>
      <c r="BI3206" s="38" t="n">
        <v>0.134802886802528</v>
      </c>
      <c r="BJ3206" s="39" t="n">
        <v>0.133832081869112</v>
      </c>
      <c r="BK3206" s="39" t="n">
        <v>0.163001378964326</v>
      </c>
      <c r="BL3206" s="39" t="n">
        <v>0.140425297043618</v>
      </c>
      <c r="BM3206" s="39" t="n">
        <v>0.138945808255291</v>
      </c>
      <c r="BN3206" s="39" t="n">
        <v>0.113003139279198</v>
      </c>
      <c r="BO3206" s="38" t="n">
        <v>0.0681370943664853</v>
      </c>
      <c r="BP3206" s="39" t="n">
        <v>0.13379947266175</v>
      </c>
      <c r="BQ3206" s="38" t="n">
        <v>0.12192546500684</v>
      </c>
      <c r="BR3206" s="39" t="n">
        <v>0.126076652274322</v>
      </c>
      <c r="BS3206" s="39" t="n">
        <v>0.13260839700313</v>
      </c>
      <c r="BT3206" s="39" t="n">
        <v>0.0914994637588818</v>
      </c>
      <c r="BU3206" s="38" t="n">
        <v>0.0850461894168519</v>
      </c>
      <c r="BV3206" s="39" t="n">
        <v>0.109032424158253</v>
      </c>
      <c r="BW3206" s="39" t="n">
        <v>0.0975021954618336</v>
      </c>
      <c r="BX3206" s="39" t="n">
        <v>0.0854477906189586</v>
      </c>
      <c r="BY3206" s="39" t="n">
        <v>0.126645157807995</v>
      </c>
      <c r="BZ3206" s="39" t="n">
        <v>0.126076652274322</v>
      </c>
      <c r="CA3206" s="39" t="n">
        <v>0.0850461894168519</v>
      </c>
      <c r="CB3206" s="39" t="n">
        <v>0.150357573591867</v>
      </c>
      <c r="CC3206" s="39" t="n">
        <v>0.142272471129831</v>
      </c>
      <c r="CD3206" s="39" t="n">
        <v>0.0949868637733614</v>
      </c>
      <c r="CE3206" s="39" t="n">
        <v>0.0984319059930933</v>
      </c>
      <c r="CF3206" s="39" t="n">
        <v>0.131832116892064</v>
      </c>
      <c r="CG3206" s="39" t="n">
        <v>0.0854316891859656</v>
      </c>
      <c r="CH3206" s="38" t="n">
        <v>0</v>
      </c>
    </row>
    <row r="3207" s="24" customFormat="true" ht="15" hidden="false" customHeight="true" outlineLevel="0" collapsed="false">
      <c r="A3207" s="27" t="s">
        <v>2860</v>
      </c>
      <c r="B3207" s="28" t="n">
        <v>0.135498627201607</v>
      </c>
      <c r="C3207" s="50" t="n">
        <v>0.127228787178652</v>
      </c>
      <c r="D3207" s="38" t="n">
        <v>0.149746172108001</v>
      </c>
      <c r="E3207" s="39" t="n">
        <v>0.144316474510482</v>
      </c>
      <c r="F3207" s="39" t="n">
        <v>0.162611488208155</v>
      </c>
      <c r="G3207" s="39" t="n">
        <v>0.131540144776525</v>
      </c>
      <c r="H3207" s="39" t="n">
        <v>0.117122826385316</v>
      </c>
      <c r="I3207" s="39" t="n">
        <v>0.136174322383563</v>
      </c>
      <c r="J3207" s="38" t="n">
        <v>0.120967839379261</v>
      </c>
      <c r="K3207" s="39" t="n">
        <v>0.127800574086853</v>
      </c>
      <c r="L3207" s="39" t="n">
        <v>0.240191934260695</v>
      </c>
      <c r="M3207" s="39" t="n">
        <v>0.274605523300883</v>
      </c>
      <c r="N3207" s="37" t="s">
        <v>181</v>
      </c>
      <c r="O3207" s="39" t="n">
        <v>0.0739003231825598</v>
      </c>
      <c r="P3207" s="38" t="s">
        <v>181</v>
      </c>
      <c r="Q3207" s="39" t="n">
        <v>0.12265198351233</v>
      </c>
      <c r="R3207" s="38" t="n">
        <v>0.146632892811823</v>
      </c>
      <c r="S3207" s="39" t="n">
        <v>0.151516895920862</v>
      </c>
      <c r="T3207" s="39" t="n">
        <v>0.0758856147182892</v>
      </c>
      <c r="U3207" s="51" t="n">
        <v>0.226746846944402</v>
      </c>
      <c r="V3207" s="39" t="n">
        <v>0.0962510315837634</v>
      </c>
      <c r="W3207" s="51" t="n">
        <v>0.096077587663532</v>
      </c>
      <c r="X3207" s="39" t="n">
        <v>0.104529162729729</v>
      </c>
      <c r="Y3207" s="51" t="n">
        <v>0.119841612723652</v>
      </c>
      <c r="Z3207" s="39" t="n">
        <v>0.15140161787055</v>
      </c>
      <c r="AA3207" s="38" t="n">
        <v>0.107488809605065</v>
      </c>
      <c r="AB3207" s="39" t="n">
        <v>0.118173832612676</v>
      </c>
      <c r="AC3207" s="39" t="n">
        <v>0.0628047898806986</v>
      </c>
      <c r="AD3207" s="53" t="n">
        <v>0.101655495987078</v>
      </c>
      <c r="AE3207" s="39" t="n">
        <v>0.0660546291798711</v>
      </c>
      <c r="AF3207" s="39" t="n">
        <v>0.110913952170173</v>
      </c>
      <c r="AG3207" s="39" t="n">
        <v>0.15535286991132</v>
      </c>
      <c r="AH3207" s="39" t="s">
        <v>181</v>
      </c>
      <c r="AI3207" s="39" t="s">
        <v>181</v>
      </c>
      <c r="AJ3207" s="39" t="s">
        <v>181</v>
      </c>
      <c r="AK3207" s="39" t="s">
        <v>181</v>
      </c>
      <c r="AL3207" s="39" t="n">
        <v>0.12265198351233</v>
      </c>
      <c r="AM3207" s="39" t="n">
        <v>0.311615553277041</v>
      </c>
      <c r="AN3207" s="39" t="n">
        <v>0.129159216678646</v>
      </c>
      <c r="AO3207" s="51" t="n">
        <v>0.171211984249464</v>
      </c>
      <c r="AP3207" s="39" t="n">
        <v>0.141163525413361</v>
      </c>
      <c r="AQ3207" s="51" t="n">
        <v>0.244067247303661</v>
      </c>
      <c r="AR3207" s="39" t="n">
        <v>0.102039010914642</v>
      </c>
      <c r="AS3207" s="51" t="n">
        <v>0.130623133107495</v>
      </c>
      <c r="AT3207" s="39" t="n">
        <v>0.170718611347964</v>
      </c>
      <c r="AU3207" s="39" t="n">
        <v>0.205605523805245</v>
      </c>
      <c r="AV3207" s="53" t="n">
        <v>0.122105739853975</v>
      </c>
      <c r="AW3207" s="39" t="n">
        <v>0.0774917043984578</v>
      </c>
      <c r="AX3207" s="39" t="n">
        <v>0.161872176295367</v>
      </c>
      <c r="AY3207" s="38" t="n">
        <v>0.116536500085019</v>
      </c>
      <c r="AZ3207" s="39" t="n">
        <v>0.14151258271688</v>
      </c>
      <c r="BA3207" s="39" t="n">
        <v>0.0424825400665066</v>
      </c>
      <c r="BB3207" s="37" t="s">
        <v>181</v>
      </c>
      <c r="BC3207" s="39" t="n">
        <v>0.16493726226054</v>
      </c>
      <c r="BD3207" s="39" t="n">
        <v>0.133524847233124</v>
      </c>
      <c r="BE3207" s="39" t="n">
        <v>0.0844391209760893</v>
      </c>
      <c r="BF3207" s="39" t="n">
        <v>0.129900962820363</v>
      </c>
      <c r="BG3207" s="53" t="n">
        <v>0.128176247085828</v>
      </c>
      <c r="BH3207" s="39" t="n">
        <v>0.137613044430021</v>
      </c>
      <c r="BI3207" s="38" t="n">
        <v>0.133404745487481</v>
      </c>
      <c r="BJ3207" s="39" t="n">
        <v>0.151215964777766</v>
      </c>
      <c r="BK3207" s="39" t="n">
        <v>0.191687386800495</v>
      </c>
      <c r="BL3207" s="39" t="n">
        <v>0.130215788421999</v>
      </c>
      <c r="BM3207" s="39" t="n">
        <v>0.109786891446195</v>
      </c>
      <c r="BN3207" s="39" t="n">
        <v>0.120726112826648</v>
      </c>
      <c r="BO3207" s="38" t="n">
        <v>0.137923263439606</v>
      </c>
      <c r="BP3207" s="39" t="n">
        <v>0.152774282594226</v>
      </c>
      <c r="BQ3207" s="38" t="n">
        <v>0.124211859752948</v>
      </c>
      <c r="BR3207" s="39" t="n">
        <v>0.169137756638417</v>
      </c>
      <c r="BS3207" s="39" t="n">
        <v>0.14073973679143</v>
      </c>
      <c r="BT3207" s="39" t="n">
        <v>0.096719295766483</v>
      </c>
      <c r="BU3207" s="38" t="n">
        <v>0.05823971263683</v>
      </c>
      <c r="BV3207" s="39" t="n">
        <v>0.107713925745535</v>
      </c>
      <c r="BW3207" s="39" t="n">
        <v>0.0497676586194609</v>
      </c>
      <c r="BX3207" s="39" t="n">
        <v>0.0837820678232568</v>
      </c>
      <c r="BY3207" s="39" t="n">
        <v>0.147431458594626</v>
      </c>
      <c r="BZ3207" s="39" t="n">
        <v>0.169137756638417</v>
      </c>
      <c r="CA3207" s="39" t="n">
        <v>0.05823971263683</v>
      </c>
      <c r="CB3207" s="39" t="n">
        <v>0.175727860753471</v>
      </c>
      <c r="CC3207" s="39" t="n">
        <v>0.118495280380903</v>
      </c>
      <c r="CD3207" s="39" t="n">
        <v>0.113258665722019</v>
      </c>
      <c r="CE3207" s="39" t="n">
        <v>0.210508876847787</v>
      </c>
      <c r="CF3207" s="39" t="n">
        <v>0.0761484122884011</v>
      </c>
      <c r="CG3207" s="39" t="n">
        <v>0.13048718884059</v>
      </c>
      <c r="CH3207" s="38" t="n">
        <v>0</v>
      </c>
    </row>
    <row r="3208" s="24" customFormat="true" ht="15" hidden="false" customHeight="true" outlineLevel="0" collapsed="false">
      <c r="A3208" s="27" t="s">
        <v>1031</v>
      </c>
      <c r="B3208" s="28" t="n">
        <v>0.235906358154666</v>
      </c>
      <c r="C3208" s="50" t="n">
        <v>0.252397921137277</v>
      </c>
      <c r="D3208" s="38" t="n">
        <v>0.20749416595758</v>
      </c>
      <c r="E3208" s="39" t="n">
        <v>0.108419874508353</v>
      </c>
      <c r="F3208" s="39" t="n">
        <v>0.186046869635386</v>
      </c>
      <c r="G3208" s="39" t="n">
        <v>0.263081111518636</v>
      </c>
      <c r="H3208" s="39" t="n">
        <v>0.260711615479576</v>
      </c>
      <c r="I3208" s="39" t="n">
        <v>0.277662740117539</v>
      </c>
      <c r="J3208" s="38" t="n">
        <v>0.274750043780928</v>
      </c>
      <c r="K3208" s="39" t="n">
        <v>0.23014987269213</v>
      </c>
      <c r="L3208" s="39" t="n">
        <v>0.289060092393169</v>
      </c>
      <c r="M3208" s="39" t="n">
        <v>0.305987983647064</v>
      </c>
      <c r="N3208" s="37" t="s">
        <v>181</v>
      </c>
      <c r="O3208" s="39" t="n">
        <v>0.350419981670296</v>
      </c>
      <c r="P3208" s="38" t="s">
        <v>181</v>
      </c>
      <c r="Q3208" s="39" t="n">
        <v>0.264751931734523</v>
      </c>
      <c r="R3208" s="38" t="n">
        <v>0.210905720969932</v>
      </c>
      <c r="S3208" s="39" t="n">
        <v>0.321810715555297</v>
      </c>
      <c r="T3208" s="39" t="n">
        <v>0.172627969280966</v>
      </c>
      <c r="U3208" s="51" t="n">
        <v>0.118695038413777</v>
      </c>
      <c r="V3208" s="39" t="n">
        <v>0.406786133460876</v>
      </c>
      <c r="W3208" s="51" t="n">
        <v>0.381704306928589</v>
      </c>
      <c r="X3208" s="39" t="n">
        <v>0.244908839474208</v>
      </c>
      <c r="Y3208" s="51" t="n">
        <v>0.301256747459535</v>
      </c>
      <c r="Z3208" s="39" t="n">
        <v>0.244809550347331</v>
      </c>
      <c r="AA3208" s="38" t="n">
        <v>0.397307242597765</v>
      </c>
      <c r="AB3208" s="39" t="n">
        <v>0.122805253472427</v>
      </c>
      <c r="AC3208" s="39" t="n">
        <v>0.116936215957601</v>
      </c>
      <c r="AD3208" s="53" t="n">
        <v>0.339423451358166</v>
      </c>
      <c r="AE3208" s="39" t="n">
        <v>0.26106780257844</v>
      </c>
      <c r="AF3208" s="39" t="n">
        <v>0.541713866108493</v>
      </c>
      <c r="AG3208" s="39" t="n">
        <v>0.139088910119952</v>
      </c>
      <c r="AH3208" s="39" t="s">
        <v>181</v>
      </c>
      <c r="AI3208" s="39" t="s">
        <v>181</v>
      </c>
      <c r="AJ3208" s="39" t="s">
        <v>181</v>
      </c>
      <c r="AK3208" s="39" t="s">
        <v>181</v>
      </c>
      <c r="AL3208" s="39" t="n">
        <v>0.264751931734523</v>
      </c>
      <c r="AM3208" s="39" t="n">
        <v>0.317497579368546</v>
      </c>
      <c r="AN3208" s="39" t="n">
        <v>0.208007294283474</v>
      </c>
      <c r="AO3208" s="51" t="n">
        <v>0.104455431541415</v>
      </c>
      <c r="AP3208" s="39" t="n">
        <v>0.213257248631132</v>
      </c>
      <c r="AQ3208" s="51" t="n">
        <v>0.109520147301102</v>
      </c>
      <c r="AR3208" s="39" t="n">
        <v>0.107854699772499</v>
      </c>
      <c r="AS3208" s="51" t="n">
        <v>0.215035406493402</v>
      </c>
      <c r="AT3208" s="39" t="n">
        <v>0.328759420180181</v>
      </c>
      <c r="AU3208" s="39" t="n">
        <v>0.133018136347642</v>
      </c>
      <c r="AV3208" s="53" t="n">
        <v>0.231671624920538</v>
      </c>
      <c r="AW3208" s="39" t="n">
        <v>0.392551081574334</v>
      </c>
      <c r="AX3208" s="39" t="n">
        <v>0.187307588146689</v>
      </c>
      <c r="AY3208" s="38" t="n">
        <v>0.223960203264818</v>
      </c>
      <c r="AZ3208" s="39" t="n">
        <v>0.264269444534686</v>
      </c>
      <c r="BA3208" s="39" t="n">
        <v>0.0699700997002759</v>
      </c>
      <c r="BB3208" s="37" t="s">
        <v>181</v>
      </c>
      <c r="BC3208" s="39" t="n">
        <v>0.116827469323172</v>
      </c>
      <c r="BD3208" s="39" t="n">
        <v>0.282972519891658</v>
      </c>
      <c r="BE3208" s="39" t="n">
        <v>0.492585743292645</v>
      </c>
      <c r="BF3208" s="39" t="n">
        <v>0.31697007403228</v>
      </c>
      <c r="BG3208" s="53" t="n">
        <v>0.089470584793159</v>
      </c>
      <c r="BH3208" s="39" t="n">
        <v>0.283625943191401</v>
      </c>
      <c r="BI3208" s="38" t="n">
        <v>0.188650232366695</v>
      </c>
      <c r="BJ3208" s="39" t="n">
        <v>0.216457110711178</v>
      </c>
      <c r="BK3208" s="39" t="n">
        <v>0.158538030174216</v>
      </c>
      <c r="BL3208" s="39" t="n">
        <v>0.167539128822581</v>
      </c>
      <c r="BM3208" s="39" t="n">
        <v>0.291213667930183</v>
      </c>
      <c r="BN3208" s="39" t="n">
        <v>0.269741101047487</v>
      </c>
      <c r="BO3208" s="38" t="n">
        <v>0.23327465062145</v>
      </c>
      <c r="BP3208" s="39" t="n">
        <v>0.159748476710959</v>
      </c>
      <c r="BQ3208" s="38" t="n">
        <v>0.285662866819742</v>
      </c>
      <c r="BR3208" s="39" t="n">
        <v>0.158421050958078</v>
      </c>
      <c r="BS3208" s="39" t="n">
        <v>0.207757405613095</v>
      </c>
      <c r="BT3208" s="39" t="n">
        <v>0.440752936120028</v>
      </c>
      <c r="BU3208" s="38" t="n">
        <v>0.506563846674562</v>
      </c>
      <c r="BV3208" s="39" t="n">
        <v>0.340839528260008</v>
      </c>
      <c r="BW3208" s="39" t="n">
        <v>0.563899267543083</v>
      </c>
      <c r="BX3208" s="39" t="n">
        <v>0.517859197164537</v>
      </c>
      <c r="BY3208" s="39" t="n">
        <v>0.244322047373404</v>
      </c>
      <c r="BZ3208" s="39" t="n">
        <v>0.158421050958078</v>
      </c>
      <c r="CA3208" s="39" t="n">
        <v>0.506563846674562</v>
      </c>
      <c r="CB3208" s="39" t="n">
        <v>0.131676130131951</v>
      </c>
      <c r="CC3208" s="39" t="n">
        <v>0.128404735924471</v>
      </c>
      <c r="CD3208" s="39" t="n">
        <v>0.376269428684547</v>
      </c>
      <c r="CE3208" s="39" t="n">
        <v>0.28487964108546</v>
      </c>
      <c r="CF3208" s="39" t="n">
        <v>0.456413370037862</v>
      </c>
      <c r="CG3208" s="39" t="n">
        <v>0.288376986021521</v>
      </c>
      <c r="CH3208" s="38" t="n">
        <v>0</v>
      </c>
    </row>
    <row r="3209" s="24" customFormat="true" ht="15" hidden="false" customHeight="true" outlineLevel="0" collapsed="false">
      <c r="A3209" s="27" t="s">
        <v>1032</v>
      </c>
      <c r="B3209" s="28" t="n">
        <v>0.00518068979311609</v>
      </c>
      <c r="C3209" s="50" t="n">
        <v>0.00818776757943737</v>
      </c>
      <c r="D3209" s="38" t="n">
        <v>0</v>
      </c>
      <c r="E3209" s="39" t="n">
        <v>0.00189800791262325</v>
      </c>
      <c r="F3209" s="39" t="n">
        <v>0</v>
      </c>
      <c r="G3209" s="39" t="n">
        <v>0</v>
      </c>
      <c r="H3209" s="39" t="n">
        <v>0.000663451852093178</v>
      </c>
      <c r="I3209" s="39" t="n">
        <v>0.0294806232271801</v>
      </c>
      <c r="J3209" s="38" t="n">
        <v>0.00130826538639263</v>
      </c>
      <c r="K3209" s="39" t="n">
        <v>0.000342042654016483</v>
      </c>
      <c r="L3209" s="39" t="n">
        <v>0</v>
      </c>
      <c r="M3209" s="39" t="n">
        <v>0</v>
      </c>
      <c r="N3209" s="37" t="s">
        <v>181</v>
      </c>
      <c r="O3209" s="39" t="n">
        <v>0</v>
      </c>
      <c r="P3209" s="38" t="s">
        <v>181</v>
      </c>
      <c r="Q3209" s="39" t="n">
        <v>0.000659741546255106</v>
      </c>
      <c r="R3209" s="38" t="n">
        <v>0.00909902362474616</v>
      </c>
      <c r="S3209" s="39" t="n">
        <v>0.00446873982714823</v>
      </c>
      <c r="T3209" s="39" t="n">
        <v>0</v>
      </c>
      <c r="U3209" s="51" t="n">
        <v>0</v>
      </c>
      <c r="V3209" s="39" t="n">
        <v>0</v>
      </c>
      <c r="W3209" s="51" t="n">
        <v>0</v>
      </c>
      <c r="X3209" s="39" t="n">
        <v>0.000230599548973982</v>
      </c>
      <c r="Y3209" s="51" t="n">
        <v>0</v>
      </c>
      <c r="Z3209" s="39" t="n">
        <v>0.00059304879750797</v>
      </c>
      <c r="AA3209" s="38" t="n">
        <v>0.00164178092529344</v>
      </c>
      <c r="AB3209" s="39" t="n">
        <v>0</v>
      </c>
      <c r="AC3209" s="39" t="n">
        <v>0</v>
      </c>
      <c r="AD3209" s="53" t="n">
        <v>0</v>
      </c>
      <c r="AE3209" s="39" t="n">
        <v>0</v>
      </c>
      <c r="AF3209" s="39" t="n">
        <v>0</v>
      </c>
      <c r="AG3209" s="39" t="n">
        <v>0</v>
      </c>
      <c r="AH3209" s="39" t="s">
        <v>181</v>
      </c>
      <c r="AI3209" s="39" t="s">
        <v>181</v>
      </c>
      <c r="AJ3209" s="39" t="s">
        <v>181</v>
      </c>
      <c r="AK3209" s="39" t="s">
        <v>181</v>
      </c>
      <c r="AL3209" s="39" t="n">
        <v>0.000659741546255106</v>
      </c>
      <c r="AM3209" s="39" t="n">
        <v>0</v>
      </c>
      <c r="AN3209" s="39" t="n">
        <v>0</v>
      </c>
      <c r="AO3209" s="51" t="n">
        <v>0</v>
      </c>
      <c r="AP3209" s="39" t="n">
        <v>0</v>
      </c>
      <c r="AQ3209" s="51" t="n">
        <v>0</v>
      </c>
      <c r="AR3209" s="39" t="n">
        <v>0</v>
      </c>
      <c r="AS3209" s="51" t="n">
        <v>0</v>
      </c>
      <c r="AT3209" s="39" t="n">
        <v>0</v>
      </c>
      <c r="AU3209" s="39" t="n">
        <v>0</v>
      </c>
      <c r="AV3209" s="53" t="n">
        <v>0</v>
      </c>
      <c r="AW3209" s="39" t="n">
        <v>0.000960709791796902</v>
      </c>
      <c r="AX3209" s="39" t="n">
        <v>0.00846097301110701</v>
      </c>
      <c r="AY3209" s="38" t="n">
        <v>0</v>
      </c>
      <c r="AZ3209" s="39" t="n">
        <v>0.00073834116885712</v>
      </c>
      <c r="BA3209" s="39" t="n">
        <v>0</v>
      </c>
      <c r="BB3209" s="37" t="s">
        <v>181</v>
      </c>
      <c r="BC3209" s="39" t="n">
        <v>0</v>
      </c>
      <c r="BD3209" s="39" t="n">
        <v>0</v>
      </c>
      <c r="BE3209" s="39" t="n">
        <v>0.00161051987668234</v>
      </c>
      <c r="BF3209" s="39" t="n">
        <v>0.144646160877792</v>
      </c>
      <c r="BG3209" s="53" t="n">
        <v>0</v>
      </c>
      <c r="BH3209" s="39" t="n">
        <v>0.000715849166145407</v>
      </c>
      <c r="BI3209" s="38" t="n">
        <v>0.00960216726675608</v>
      </c>
      <c r="BJ3209" s="39" t="n">
        <v>0.000380538065527195</v>
      </c>
      <c r="BK3209" s="39" t="n">
        <v>0.00135850908886052</v>
      </c>
      <c r="BL3209" s="39" t="n">
        <v>0</v>
      </c>
      <c r="BM3209" s="39" t="n">
        <v>0.0683812950207052</v>
      </c>
      <c r="BN3209" s="39" t="n">
        <v>0.000221642576524832</v>
      </c>
      <c r="BO3209" s="38" t="n">
        <v>0.0133143051874598</v>
      </c>
      <c r="BP3209" s="39" t="n">
        <v>0.0128781315236189</v>
      </c>
      <c r="BQ3209" s="38" t="n">
        <v>0.000151691888995191</v>
      </c>
      <c r="BR3209" s="39" t="n">
        <v>0</v>
      </c>
      <c r="BS3209" s="39" t="n">
        <v>0.0064132736132727</v>
      </c>
      <c r="BT3209" s="39" t="n">
        <v>0.00190065416747773</v>
      </c>
      <c r="BU3209" s="38" t="n">
        <v>0</v>
      </c>
      <c r="BV3209" s="39" t="n">
        <v>0.00326574789267596</v>
      </c>
      <c r="BW3209" s="39" t="n">
        <v>0.00742502444704612</v>
      </c>
      <c r="BX3209" s="39" t="n">
        <v>0.00294117647058824</v>
      </c>
      <c r="BY3209" s="39" t="n">
        <v>0</v>
      </c>
      <c r="BZ3209" s="39" t="n">
        <v>0</v>
      </c>
      <c r="CA3209" s="39" t="n">
        <v>0</v>
      </c>
      <c r="CB3209" s="39" t="n">
        <v>0.00174624527030518</v>
      </c>
      <c r="CC3209" s="39" t="n">
        <v>0.0149038806287334</v>
      </c>
      <c r="CD3209" s="39" t="n">
        <v>0</v>
      </c>
      <c r="CE3209" s="39" t="n">
        <v>0.00160028780180499</v>
      </c>
      <c r="CF3209" s="39" t="n">
        <v>0</v>
      </c>
      <c r="CG3209" s="39" t="n">
        <v>0</v>
      </c>
      <c r="CH3209" s="38" t="n">
        <v>0</v>
      </c>
    </row>
    <row r="3210" customFormat="false" ht="15" hidden="false" customHeight="false" outlineLevel="0" collapsed="false">
      <c r="A3210" s="27"/>
      <c r="B3210" s="28"/>
      <c r="C3210" s="50"/>
      <c r="D3210" s="38"/>
      <c r="E3210" s="39"/>
      <c r="F3210" s="39"/>
      <c r="G3210" s="39"/>
      <c r="H3210" s="39"/>
      <c r="I3210" s="39"/>
      <c r="J3210" s="38"/>
      <c r="K3210" s="39"/>
      <c r="L3210" s="39"/>
      <c r="M3210" s="39"/>
      <c r="N3210" s="39"/>
      <c r="O3210" s="39"/>
      <c r="P3210" s="38"/>
      <c r="Q3210" s="39"/>
      <c r="R3210" s="38"/>
      <c r="S3210" s="39"/>
      <c r="T3210" s="39"/>
      <c r="U3210" s="51"/>
      <c r="V3210" s="39"/>
      <c r="W3210" s="51"/>
      <c r="X3210" s="39"/>
      <c r="Y3210" s="51"/>
      <c r="Z3210" s="39"/>
      <c r="AA3210" s="38"/>
      <c r="AB3210" s="39"/>
      <c r="AC3210" s="39"/>
      <c r="AD3210" s="53"/>
      <c r="AE3210" s="39"/>
      <c r="AF3210" s="39"/>
      <c r="AG3210" s="39"/>
      <c r="AH3210" s="39"/>
      <c r="AI3210" s="39"/>
      <c r="AJ3210" s="39"/>
      <c r="AK3210" s="39"/>
      <c r="AL3210" s="39"/>
      <c r="AM3210" s="39"/>
      <c r="AN3210" s="39"/>
      <c r="AO3210" s="51"/>
      <c r="AP3210" s="39"/>
      <c r="AQ3210" s="51"/>
      <c r="AR3210" s="39"/>
      <c r="AS3210" s="51"/>
      <c r="AT3210" s="39"/>
      <c r="AU3210" s="39"/>
      <c r="AV3210" s="53"/>
      <c r="AW3210" s="39"/>
      <c r="AX3210" s="39"/>
      <c r="AY3210" s="38"/>
      <c r="AZ3210" s="39"/>
      <c r="BA3210" s="39"/>
      <c r="BB3210" s="39"/>
      <c r="BC3210" s="39"/>
      <c r="BD3210" s="39"/>
      <c r="BE3210" s="39"/>
      <c r="BF3210" s="39"/>
      <c r="BG3210" s="53"/>
      <c r="BH3210" s="39"/>
      <c r="BI3210" s="38"/>
      <c r="BJ3210" s="39"/>
      <c r="BK3210" s="39"/>
      <c r="BL3210" s="39"/>
      <c r="BM3210" s="39"/>
      <c r="BN3210" s="39"/>
      <c r="BO3210" s="38"/>
      <c r="BP3210" s="39"/>
      <c r="BQ3210" s="38"/>
      <c r="BR3210" s="39"/>
      <c r="BS3210" s="39"/>
      <c r="BT3210" s="39"/>
      <c r="BU3210" s="38"/>
      <c r="BV3210" s="39"/>
      <c r="BW3210" s="39"/>
      <c r="BX3210" s="39"/>
      <c r="BY3210" s="39"/>
      <c r="BZ3210" s="39"/>
      <c r="CA3210" s="39"/>
      <c r="CB3210" s="39"/>
      <c r="CC3210" s="39"/>
      <c r="CD3210" s="39"/>
      <c r="CE3210" s="39"/>
      <c r="CF3210" s="39"/>
      <c r="CG3210" s="39"/>
      <c r="CH3210" s="38"/>
    </row>
    <row r="3211" customFormat="false" ht="45" hidden="false" customHeight="false" outlineLevel="0" collapsed="false">
      <c r="A3211" s="20" t="s">
        <v>2894</v>
      </c>
      <c r="B3211" s="28"/>
      <c r="C3211" s="50"/>
      <c r="D3211" s="38"/>
      <c r="E3211" s="39"/>
      <c r="F3211" s="39"/>
      <c r="G3211" s="39"/>
      <c r="H3211" s="39"/>
      <c r="I3211" s="39"/>
      <c r="J3211" s="38"/>
      <c r="K3211" s="39"/>
      <c r="L3211" s="39"/>
      <c r="M3211" s="39"/>
      <c r="N3211" s="39"/>
      <c r="O3211" s="39"/>
      <c r="P3211" s="38"/>
      <c r="Q3211" s="39"/>
      <c r="R3211" s="38"/>
      <c r="S3211" s="39"/>
      <c r="T3211" s="39"/>
      <c r="U3211" s="51"/>
      <c r="V3211" s="39"/>
      <c r="W3211" s="51"/>
      <c r="X3211" s="39"/>
      <c r="Y3211" s="51"/>
      <c r="Z3211" s="39"/>
      <c r="AA3211" s="38"/>
      <c r="AB3211" s="39"/>
      <c r="AC3211" s="39"/>
      <c r="AD3211" s="53"/>
      <c r="AE3211" s="39"/>
      <c r="AF3211" s="39"/>
      <c r="AG3211" s="39"/>
      <c r="AH3211" s="39"/>
      <c r="AI3211" s="39"/>
      <c r="AJ3211" s="39"/>
      <c r="AK3211" s="39"/>
      <c r="AL3211" s="39"/>
      <c r="AM3211" s="39"/>
      <c r="AN3211" s="39"/>
      <c r="AO3211" s="51"/>
      <c r="AP3211" s="39"/>
      <c r="AQ3211" s="51"/>
      <c r="AR3211" s="39"/>
      <c r="AS3211" s="51"/>
      <c r="AT3211" s="39"/>
      <c r="AU3211" s="39"/>
      <c r="AV3211" s="53"/>
      <c r="AW3211" s="39"/>
      <c r="AX3211" s="39"/>
      <c r="AY3211" s="38"/>
      <c r="AZ3211" s="39"/>
      <c r="BA3211" s="39"/>
      <c r="BB3211" s="39"/>
      <c r="BC3211" s="39"/>
      <c r="BD3211" s="39"/>
      <c r="BE3211" s="39"/>
      <c r="BF3211" s="39"/>
      <c r="BG3211" s="53"/>
      <c r="BH3211" s="39"/>
      <c r="BI3211" s="38"/>
      <c r="BJ3211" s="39"/>
      <c r="BK3211" s="39"/>
      <c r="BL3211" s="39"/>
      <c r="BM3211" s="39"/>
      <c r="BN3211" s="39"/>
      <c r="BO3211" s="38"/>
      <c r="BP3211" s="39"/>
      <c r="BQ3211" s="38"/>
      <c r="BR3211" s="39"/>
      <c r="BS3211" s="39"/>
      <c r="BT3211" s="39"/>
      <c r="BU3211" s="38"/>
      <c r="BV3211" s="39"/>
      <c r="BW3211" s="39"/>
      <c r="BX3211" s="39"/>
      <c r="BY3211" s="39"/>
      <c r="BZ3211" s="39"/>
      <c r="CA3211" s="39"/>
      <c r="CB3211" s="39"/>
      <c r="CC3211" s="39"/>
      <c r="CD3211" s="39"/>
      <c r="CE3211" s="39"/>
      <c r="CF3211" s="39"/>
      <c r="CG3211" s="39"/>
      <c r="CH3211" s="38"/>
    </row>
    <row r="3212" customFormat="false" ht="15" hidden="false" customHeight="false" outlineLevel="0" collapsed="false">
      <c r="A3212" s="56" t="s">
        <v>369</v>
      </c>
      <c r="B3212" s="28"/>
      <c r="C3212" s="50"/>
      <c r="D3212" s="38"/>
      <c r="E3212" s="39"/>
      <c r="F3212" s="39"/>
      <c r="G3212" s="39"/>
      <c r="H3212" s="39"/>
      <c r="I3212" s="39"/>
      <c r="J3212" s="38"/>
      <c r="K3212" s="39"/>
      <c r="L3212" s="39"/>
      <c r="M3212" s="39"/>
      <c r="N3212" s="39"/>
      <c r="O3212" s="39"/>
      <c r="P3212" s="38"/>
      <c r="Q3212" s="39"/>
      <c r="R3212" s="38"/>
      <c r="S3212" s="39"/>
      <c r="T3212" s="39"/>
      <c r="U3212" s="51"/>
      <c r="V3212" s="39"/>
      <c r="W3212" s="51"/>
      <c r="X3212" s="39"/>
      <c r="Y3212" s="51"/>
      <c r="Z3212" s="39"/>
      <c r="AA3212" s="38"/>
      <c r="AB3212" s="39"/>
      <c r="AC3212" s="39"/>
      <c r="AD3212" s="53"/>
      <c r="AE3212" s="39"/>
      <c r="AF3212" s="39"/>
      <c r="AG3212" s="39"/>
      <c r="AH3212" s="39"/>
      <c r="AI3212" s="39"/>
      <c r="AJ3212" s="39"/>
      <c r="AK3212" s="39"/>
      <c r="AL3212" s="39"/>
      <c r="AM3212" s="39"/>
      <c r="AN3212" s="39"/>
      <c r="AO3212" s="51"/>
      <c r="AP3212" s="39"/>
      <c r="AQ3212" s="51"/>
      <c r="AR3212" s="39"/>
      <c r="AS3212" s="51"/>
      <c r="AT3212" s="39"/>
      <c r="AU3212" s="39"/>
      <c r="AV3212" s="53"/>
      <c r="AW3212" s="39"/>
      <c r="AX3212" s="39"/>
      <c r="AY3212" s="38"/>
      <c r="AZ3212" s="39"/>
      <c r="BA3212" s="39"/>
      <c r="BB3212" s="39"/>
      <c r="BC3212" s="39"/>
      <c r="BD3212" s="39"/>
      <c r="BE3212" s="39"/>
      <c r="BF3212" s="39"/>
      <c r="BG3212" s="53"/>
      <c r="BH3212" s="39"/>
      <c r="BI3212" s="38"/>
      <c r="BJ3212" s="39"/>
      <c r="BK3212" s="39"/>
      <c r="BL3212" s="39"/>
      <c r="BM3212" s="39"/>
      <c r="BN3212" s="39"/>
      <c r="BO3212" s="38"/>
      <c r="BP3212" s="39"/>
      <c r="BQ3212" s="38"/>
      <c r="BR3212" s="39"/>
      <c r="BS3212" s="39"/>
      <c r="BT3212" s="39"/>
      <c r="BU3212" s="38"/>
      <c r="BV3212" s="39"/>
      <c r="BW3212" s="39"/>
      <c r="BX3212" s="39"/>
      <c r="BY3212" s="39"/>
      <c r="BZ3212" s="39"/>
      <c r="CA3212" s="39"/>
      <c r="CB3212" s="39"/>
      <c r="CC3212" s="39"/>
      <c r="CD3212" s="39"/>
      <c r="CE3212" s="39"/>
      <c r="CF3212" s="39"/>
      <c r="CG3212" s="39"/>
      <c r="CH3212" s="38"/>
    </row>
    <row r="3213" customFormat="false" ht="30" hidden="false" customHeight="false" outlineLevel="0" collapsed="false">
      <c r="A3213" s="56" t="s">
        <v>2895</v>
      </c>
      <c r="B3213" s="28"/>
      <c r="C3213" s="50"/>
      <c r="D3213" s="38"/>
      <c r="E3213" s="39"/>
      <c r="F3213" s="39"/>
      <c r="G3213" s="39"/>
      <c r="H3213" s="39"/>
      <c r="I3213" s="39"/>
      <c r="J3213" s="38"/>
      <c r="K3213" s="39"/>
      <c r="L3213" s="39"/>
      <c r="M3213" s="39"/>
      <c r="N3213" s="39"/>
      <c r="O3213" s="39"/>
      <c r="P3213" s="38"/>
      <c r="Q3213" s="39"/>
      <c r="R3213" s="38"/>
      <c r="S3213" s="39"/>
      <c r="T3213" s="39"/>
      <c r="U3213" s="51"/>
      <c r="V3213" s="39"/>
      <c r="W3213" s="51"/>
      <c r="X3213" s="39"/>
      <c r="Y3213" s="51"/>
      <c r="Z3213" s="39"/>
      <c r="AA3213" s="38"/>
      <c r="AB3213" s="39"/>
      <c r="AC3213" s="39"/>
      <c r="AD3213" s="53"/>
      <c r="AE3213" s="39"/>
      <c r="AF3213" s="39"/>
      <c r="AG3213" s="39"/>
      <c r="AH3213" s="39"/>
      <c r="AI3213" s="39"/>
      <c r="AJ3213" s="39"/>
      <c r="AK3213" s="39"/>
      <c r="AL3213" s="39"/>
      <c r="AM3213" s="39"/>
      <c r="AN3213" s="39"/>
      <c r="AO3213" s="51"/>
      <c r="AP3213" s="39"/>
      <c r="AQ3213" s="51"/>
      <c r="AR3213" s="39"/>
      <c r="AS3213" s="51"/>
      <c r="AT3213" s="39"/>
      <c r="AU3213" s="39"/>
      <c r="AV3213" s="53"/>
      <c r="AW3213" s="39"/>
      <c r="AX3213" s="39"/>
      <c r="AY3213" s="38"/>
      <c r="AZ3213" s="39"/>
      <c r="BA3213" s="39"/>
      <c r="BB3213" s="39"/>
      <c r="BC3213" s="39"/>
      <c r="BD3213" s="39"/>
      <c r="BE3213" s="39"/>
      <c r="BF3213" s="39"/>
      <c r="BG3213" s="53"/>
      <c r="BH3213" s="39"/>
      <c r="BI3213" s="38"/>
      <c r="BJ3213" s="39"/>
      <c r="BK3213" s="39"/>
      <c r="BL3213" s="39"/>
      <c r="BM3213" s="39"/>
      <c r="BN3213" s="39"/>
      <c r="BO3213" s="38"/>
      <c r="BP3213" s="39"/>
      <c r="BQ3213" s="38"/>
      <c r="BR3213" s="39"/>
      <c r="BS3213" s="39"/>
      <c r="BT3213" s="39"/>
      <c r="BU3213" s="38"/>
      <c r="BV3213" s="39"/>
      <c r="BW3213" s="39"/>
      <c r="BX3213" s="39"/>
      <c r="BY3213" s="39"/>
      <c r="BZ3213" s="39"/>
      <c r="CA3213" s="39"/>
      <c r="CB3213" s="39"/>
      <c r="CC3213" s="39"/>
      <c r="CD3213" s="39"/>
      <c r="CE3213" s="39"/>
      <c r="CF3213" s="39"/>
      <c r="CG3213" s="39"/>
      <c r="CH3213" s="38"/>
    </row>
    <row r="3214" customFormat="false" ht="15" hidden="false" customHeight="false" outlineLevel="0" collapsed="false">
      <c r="A3214" s="56" t="s">
        <v>2831</v>
      </c>
      <c r="B3214" s="28"/>
      <c r="C3214" s="50"/>
      <c r="D3214" s="38"/>
      <c r="E3214" s="39"/>
      <c r="F3214" s="39"/>
      <c r="G3214" s="39"/>
      <c r="H3214" s="39"/>
      <c r="I3214" s="39"/>
      <c r="J3214" s="38"/>
      <c r="K3214" s="39"/>
      <c r="L3214" s="39"/>
      <c r="M3214" s="39"/>
      <c r="N3214" s="39"/>
      <c r="O3214" s="39"/>
      <c r="P3214" s="38"/>
      <c r="Q3214" s="39"/>
      <c r="R3214" s="38"/>
      <c r="S3214" s="39"/>
      <c r="T3214" s="39"/>
      <c r="U3214" s="51"/>
      <c r="V3214" s="39"/>
      <c r="W3214" s="51"/>
      <c r="X3214" s="39"/>
      <c r="Y3214" s="51"/>
      <c r="Z3214" s="39"/>
      <c r="AA3214" s="38"/>
      <c r="AB3214" s="39"/>
      <c r="AC3214" s="39"/>
      <c r="AD3214" s="53"/>
      <c r="AE3214" s="39"/>
      <c r="AF3214" s="39"/>
      <c r="AG3214" s="39"/>
      <c r="AH3214" s="39"/>
      <c r="AI3214" s="39"/>
      <c r="AJ3214" s="39"/>
      <c r="AK3214" s="39"/>
      <c r="AL3214" s="39"/>
      <c r="AM3214" s="39"/>
      <c r="AN3214" s="39"/>
      <c r="AO3214" s="51"/>
      <c r="AP3214" s="39"/>
      <c r="AQ3214" s="51"/>
      <c r="AR3214" s="39"/>
      <c r="AS3214" s="51"/>
      <c r="AT3214" s="39"/>
      <c r="AU3214" s="39"/>
      <c r="AV3214" s="53"/>
      <c r="AW3214" s="39"/>
      <c r="AX3214" s="39"/>
      <c r="AY3214" s="38"/>
      <c r="AZ3214" s="39"/>
      <c r="BA3214" s="39"/>
      <c r="BB3214" s="39"/>
      <c r="BC3214" s="39"/>
      <c r="BD3214" s="39"/>
      <c r="BE3214" s="39"/>
      <c r="BF3214" s="39"/>
      <c r="BG3214" s="53"/>
      <c r="BH3214" s="39"/>
      <c r="BI3214" s="38"/>
      <c r="BJ3214" s="39"/>
      <c r="BK3214" s="39"/>
      <c r="BL3214" s="39"/>
      <c r="BM3214" s="39"/>
      <c r="BN3214" s="39"/>
      <c r="BO3214" s="38"/>
      <c r="BP3214" s="39"/>
      <c r="BQ3214" s="38"/>
      <c r="BR3214" s="39"/>
      <c r="BS3214" s="39"/>
      <c r="BT3214" s="39"/>
      <c r="BU3214" s="38"/>
      <c r="BV3214" s="39"/>
      <c r="BW3214" s="39"/>
      <c r="BX3214" s="39"/>
      <c r="BY3214" s="39"/>
      <c r="BZ3214" s="39"/>
      <c r="CA3214" s="39"/>
      <c r="CB3214" s="39"/>
      <c r="CC3214" s="39"/>
      <c r="CD3214" s="39"/>
      <c r="CE3214" s="39"/>
      <c r="CF3214" s="39"/>
      <c r="CG3214" s="39"/>
      <c r="CH3214" s="38"/>
    </row>
    <row r="3215" customFormat="false" ht="15" hidden="false" customHeight="false" outlineLevel="0" collapsed="false">
      <c r="A3215" s="27"/>
      <c r="B3215" s="73" t="s">
        <v>2896</v>
      </c>
      <c r="C3215" s="29" t="s">
        <v>2897</v>
      </c>
      <c r="D3215" s="30" t="s">
        <v>1163</v>
      </c>
      <c r="E3215" s="31" t="s">
        <v>1443</v>
      </c>
      <c r="F3215" s="31" t="s">
        <v>1714</v>
      </c>
      <c r="G3215" s="31" t="s">
        <v>2549</v>
      </c>
      <c r="H3215" s="31" t="s">
        <v>2290</v>
      </c>
      <c r="I3215" s="31" t="s">
        <v>2898</v>
      </c>
      <c r="J3215" s="30" t="s">
        <v>467</v>
      </c>
      <c r="K3215" s="31" t="s">
        <v>2899</v>
      </c>
      <c r="L3215" s="32" t="s">
        <v>1323</v>
      </c>
      <c r="M3215" s="31" t="s">
        <v>1448</v>
      </c>
      <c r="N3215" s="31" t="s">
        <v>547</v>
      </c>
      <c r="O3215" s="31" t="s">
        <v>124</v>
      </c>
      <c r="P3215" s="30" t="s">
        <v>385</v>
      </c>
      <c r="Q3215" s="32" t="s">
        <v>2900</v>
      </c>
      <c r="R3215" s="30" t="s">
        <v>2901</v>
      </c>
      <c r="S3215" s="31" t="s">
        <v>1055</v>
      </c>
      <c r="T3215" s="32" t="s">
        <v>1255</v>
      </c>
      <c r="U3215" s="33" t="s">
        <v>840</v>
      </c>
      <c r="V3215" s="32" t="s">
        <v>140</v>
      </c>
      <c r="W3215" s="33" t="s">
        <v>863</v>
      </c>
      <c r="X3215" s="31" t="s">
        <v>2902</v>
      </c>
      <c r="Y3215" s="34" t="s">
        <v>137</v>
      </c>
      <c r="Z3215" s="31" t="s">
        <v>170</v>
      </c>
      <c r="AA3215" s="30" t="s">
        <v>1643</v>
      </c>
      <c r="AB3215" s="31" t="s">
        <v>1133</v>
      </c>
      <c r="AC3215" s="31" t="s">
        <v>140</v>
      </c>
      <c r="AD3215" s="35" t="s">
        <v>673</v>
      </c>
      <c r="AE3215" s="31" t="s">
        <v>1457</v>
      </c>
      <c r="AF3215" s="31" t="s">
        <v>1134</v>
      </c>
      <c r="AG3215" s="32" t="s">
        <v>124</v>
      </c>
      <c r="AH3215" s="32" t="s">
        <v>945</v>
      </c>
      <c r="AI3215" s="32" t="s">
        <v>135</v>
      </c>
      <c r="AJ3215" s="32" t="s">
        <v>824</v>
      </c>
      <c r="AK3215" s="32" t="s">
        <v>551</v>
      </c>
      <c r="AL3215" s="32" t="s">
        <v>2900</v>
      </c>
      <c r="AM3215" s="31" t="s">
        <v>860</v>
      </c>
      <c r="AN3215" s="31" t="s">
        <v>1511</v>
      </c>
      <c r="AO3215" s="34" t="s">
        <v>1161</v>
      </c>
      <c r="AP3215" s="31" t="s">
        <v>1383</v>
      </c>
      <c r="AQ3215" s="34" t="s">
        <v>135</v>
      </c>
      <c r="AR3215" s="31" t="s">
        <v>459</v>
      </c>
      <c r="AS3215" s="34" t="s">
        <v>1000</v>
      </c>
      <c r="AT3215" s="31" t="s">
        <v>1134</v>
      </c>
      <c r="AU3215" s="31" t="s">
        <v>375</v>
      </c>
      <c r="AV3215" s="35" t="s">
        <v>794</v>
      </c>
      <c r="AW3215" s="31" t="s">
        <v>1115</v>
      </c>
      <c r="AX3215" s="31" t="s">
        <v>2903</v>
      </c>
      <c r="AY3215" s="30" t="s">
        <v>2292</v>
      </c>
      <c r="AZ3215" s="31" t="s">
        <v>2843</v>
      </c>
      <c r="BA3215" s="32" t="s">
        <v>865</v>
      </c>
      <c r="BB3215" s="31" t="s">
        <v>840</v>
      </c>
      <c r="BC3215" s="31" t="s">
        <v>2815</v>
      </c>
      <c r="BD3215" s="32" t="s">
        <v>2799</v>
      </c>
      <c r="BE3215" s="31" t="s">
        <v>1874</v>
      </c>
      <c r="BF3215" s="31" t="s">
        <v>861</v>
      </c>
      <c r="BG3215" s="35" t="s">
        <v>393</v>
      </c>
      <c r="BH3215" s="31" t="s">
        <v>1485</v>
      </c>
      <c r="BI3215" s="30" t="s">
        <v>2741</v>
      </c>
      <c r="BJ3215" s="32" t="s">
        <v>2904</v>
      </c>
      <c r="BK3215" s="32" t="s">
        <v>455</v>
      </c>
      <c r="BL3215" s="32" t="s">
        <v>1183</v>
      </c>
      <c r="BM3215" s="32" t="s">
        <v>1980</v>
      </c>
      <c r="BN3215" s="32" t="s">
        <v>2905</v>
      </c>
      <c r="BO3215" s="30" t="s">
        <v>131</v>
      </c>
      <c r="BP3215" s="31" t="s">
        <v>2847</v>
      </c>
      <c r="BQ3215" s="30" t="s">
        <v>2906</v>
      </c>
      <c r="BR3215" s="31" t="s">
        <v>2558</v>
      </c>
      <c r="BS3215" s="32" t="s">
        <v>2907</v>
      </c>
      <c r="BT3215" s="31" t="s">
        <v>168</v>
      </c>
      <c r="BU3215" s="30" t="s">
        <v>169</v>
      </c>
      <c r="BV3215" s="31" t="s">
        <v>170</v>
      </c>
      <c r="BW3215" s="31" t="s">
        <v>171</v>
      </c>
      <c r="BX3215" s="32" t="s">
        <v>172</v>
      </c>
      <c r="BY3215" s="31" t="s">
        <v>2908</v>
      </c>
      <c r="BZ3215" s="32" t="s">
        <v>2558</v>
      </c>
      <c r="CA3215" s="31" t="s">
        <v>169</v>
      </c>
      <c r="CB3215" s="31" t="s">
        <v>1574</v>
      </c>
      <c r="CC3215" s="31" t="s">
        <v>111</v>
      </c>
      <c r="CD3215" s="31" t="s">
        <v>176</v>
      </c>
      <c r="CE3215" s="31" t="s">
        <v>1952</v>
      </c>
      <c r="CF3215" s="31" t="s">
        <v>1048</v>
      </c>
      <c r="CG3215" s="31" t="s">
        <v>178</v>
      </c>
      <c r="CH3215" s="30" t="s">
        <v>179</v>
      </c>
    </row>
    <row r="3216" s="24" customFormat="true" ht="15" hidden="false" customHeight="true" outlineLevel="0" collapsed="false">
      <c r="A3216" s="27" t="s">
        <v>2850</v>
      </c>
      <c r="B3216" s="28" t="n">
        <v>0.00280216440916177</v>
      </c>
      <c r="C3216" s="50" t="n">
        <v>0.00294461898160688</v>
      </c>
      <c r="D3216" s="38" t="n">
        <v>0.00254250987185655</v>
      </c>
      <c r="E3216" s="39" t="n">
        <v>0</v>
      </c>
      <c r="F3216" s="39" t="n">
        <v>0.00259690431908934</v>
      </c>
      <c r="G3216" s="39" t="n">
        <v>0.00138674242955631</v>
      </c>
      <c r="H3216" s="39" t="n">
        <v>0.00193042958963716</v>
      </c>
      <c r="I3216" s="39" t="n">
        <v>0.00917986516059028</v>
      </c>
      <c r="J3216" s="38" t="n">
        <v>0</v>
      </c>
      <c r="K3216" s="39" t="n">
        <v>0.00310886868343202</v>
      </c>
      <c r="L3216" s="39" t="n">
        <v>0</v>
      </c>
      <c r="M3216" s="39" t="n">
        <v>0</v>
      </c>
      <c r="N3216" s="37" t="s">
        <v>181</v>
      </c>
      <c r="O3216" s="39" t="n">
        <v>0</v>
      </c>
      <c r="P3216" s="38" t="s">
        <v>181</v>
      </c>
      <c r="Q3216" s="39" t="n">
        <v>0.00375390175397592</v>
      </c>
      <c r="R3216" s="38" t="n">
        <v>0.00196870609344031</v>
      </c>
      <c r="S3216" s="39" t="n">
        <v>0</v>
      </c>
      <c r="T3216" s="39" t="n">
        <v>0</v>
      </c>
      <c r="U3216" s="51" t="n">
        <v>0</v>
      </c>
      <c r="V3216" s="39" t="n">
        <v>0.0215987395017412</v>
      </c>
      <c r="W3216" s="51" t="n">
        <v>0</v>
      </c>
      <c r="X3216" s="39" t="n">
        <v>0.00500503267638245</v>
      </c>
      <c r="Y3216" s="51" t="n">
        <v>0.0132091439906494</v>
      </c>
      <c r="Z3216" s="39" t="n">
        <v>0</v>
      </c>
      <c r="AA3216" s="38" t="n">
        <v>0</v>
      </c>
      <c r="AB3216" s="39" t="n">
        <v>0</v>
      </c>
      <c r="AC3216" s="39" t="n">
        <v>0</v>
      </c>
      <c r="AD3216" s="53" t="n">
        <v>0</v>
      </c>
      <c r="AE3216" s="39" t="n">
        <v>0</v>
      </c>
      <c r="AF3216" s="39" t="n">
        <v>0</v>
      </c>
      <c r="AG3216" s="39" t="n">
        <v>0</v>
      </c>
      <c r="AH3216" s="39" t="s">
        <v>181</v>
      </c>
      <c r="AI3216" s="39" t="s">
        <v>181</v>
      </c>
      <c r="AJ3216" s="39" t="s">
        <v>181</v>
      </c>
      <c r="AK3216" s="39" t="s">
        <v>181</v>
      </c>
      <c r="AL3216" s="39" t="n">
        <v>0.00375390175397592</v>
      </c>
      <c r="AM3216" s="39" t="n">
        <v>0</v>
      </c>
      <c r="AN3216" s="39" t="n">
        <v>0.00322948891558446</v>
      </c>
      <c r="AO3216" s="51" t="n">
        <v>0</v>
      </c>
      <c r="AP3216" s="39" t="n">
        <v>0.00543187005792304</v>
      </c>
      <c r="AQ3216" s="51" t="n">
        <v>0</v>
      </c>
      <c r="AR3216" s="39" t="n">
        <v>0</v>
      </c>
      <c r="AS3216" s="51" t="n">
        <v>0</v>
      </c>
      <c r="AT3216" s="39" t="n">
        <v>0</v>
      </c>
      <c r="AU3216" s="39" t="n">
        <v>0.00255793706537898</v>
      </c>
      <c r="AV3216" s="53" t="n">
        <v>0.0409581158796373</v>
      </c>
      <c r="AW3216" s="39" t="n">
        <v>0.000941979132634002</v>
      </c>
      <c r="AX3216" s="39" t="n">
        <v>0.0031072146752229</v>
      </c>
      <c r="AY3216" s="38" t="n">
        <v>0.00374949566943779</v>
      </c>
      <c r="AZ3216" s="39" t="n">
        <v>0.00254027500651556</v>
      </c>
      <c r="BA3216" s="39" t="n">
        <v>0.0135200934655246</v>
      </c>
      <c r="BB3216" s="37" t="s">
        <v>181</v>
      </c>
      <c r="BC3216" s="39" t="n">
        <v>0.0021416188356361</v>
      </c>
      <c r="BD3216" s="39" t="n">
        <v>0.000302274490278643</v>
      </c>
      <c r="BE3216" s="39" t="n">
        <v>0.00189376576022227</v>
      </c>
      <c r="BF3216" s="39" t="n">
        <v>0</v>
      </c>
      <c r="BG3216" s="53" t="n">
        <v>0</v>
      </c>
      <c r="BH3216" s="39" t="n">
        <v>0.00353547030376771</v>
      </c>
      <c r="BI3216" s="38" t="n">
        <v>0.00204752117620513</v>
      </c>
      <c r="BJ3216" s="39" t="n">
        <v>0.00179106461604084</v>
      </c>
      <c r="BK3216" s="39" t="n">
        <v>0.0381266336489174</v>
      </c>
      <c r="BL3216" s="39" t="n">
        <v>0</v>
      </c>
      <c r="BM3216" s="39" t="n">
        <v>0</v>
      </c>
      <c r="BN3216" s="39" t="n">
        <v>0.00261089116853509</v>
      </c>
      <c r="BO3216" s="38" t="n">
        <v>0</v>
      </c>
      <c r="BP3216" s="39" t="n">
        <v>9.15697497664653E-005</v>
      </c>
      <c r="BQ3216" s="38" t="n">
        <v>0.00453734337254143</v>
      </c>
      <c r="BR3216" s="39" t="n">
        <v>0</v>
      </c>
      <c r="BS3216" s="39" t="n">
        <v>0.0033180374800281</v>
      </c>
      <c r="BT3216" s="39" t="n">
        <v>0.00299557073288436</v>
      </c>
      <c r="BU3216" s="38" t="n">
        <v>0</v>
      </c>
      <c r="BV3216" s="39" t="n">
        <v>0.00326574789267596</v>
      </c>
      <c r="BW3216" s="39" t="n">
        <v>0.00401351216625528</v>
      </c>
      <c r="BX3216" s="39" t="n">
        <v>0.00337540566187749</v>
      </c>
      <c r="BY3216" s="39" t="n">
        <v>0.00525995512521308</v>
      </c>
      <c r="BZ3216" s="39" t="n">
        <v>0</v>
      </c>
      <c r="CA3216" s="39" t="n">
        <v>0</v>
      </c>
      <c r="CB3216" s="39" t="n">
        <v>0.00299965937541453</v>
      </c>
      <c r="CC3216" s="39" t="n">
        <v>0.00128498734977895</v>
      </c>
      <c r="CD3216" s="39" t="n">
        <v>0.00104763412738768</v>
      </c>
      <c r="CE3216" s="39" t="n">
        <v>0.00475671753502036</v>
      </c>
      <c r="CF3216" s="39" t="n">
        <v>0.00551347817097065</v>
      </c>
      <c r="CG3216" s="39" t="n">
        <v>0.0131466618028933</v>
      </c>
      <c r="CH3216" s="38" t="n">
        <v>0</v>
      </c>
    </row>
    <row r="3217" customFormat="false" ht="15" hidden="false" customHeight="true" outlineLevel="0" collapsed="false">
      <c r="A3217" s="27" t="s">
        <v>2851</v>
      </c>
      <c r="B3217" s="28" t="n">
        <v>0.000952437359528404</v>
      </c>
      <c r="C3217" s="50" t="n">
        <v>0.000238601627539592</v>
      </c>
      <c r="D3217" s="38" t="n">
        <v>0.00225355871716584</v>
      </c>
      <c r="E3217" s="39" t="n">
        <v>0</v>
      </c>
      <c r="F3217" s="39" t="n">
        <v>0.00077405929521661</v>
      </c>
      <c r="G3217" s="39" t="n">
        <v>0.00334024333470254</v>
      </c>
      <c r="H3217" s="39" t="n">
        <v>0</v>
      </c>
      <c r="I3217" s="39" t="n">
        <v>0.000339274027599933</v>
      </c>
      <c r="J3217" s="38" t="n">
        <v>0</v>
      </c>
      <c r="K3217" s="39" t="n">
        <v>0.00105668413683631</v>
      </c>
      <c r="L3217" s="39" t="n">
        <v>0</v>
      </c>
      <c r="M3217" s="39" t="n">
        <v>0</v>
      </c>
      <c r="N3217" s="37" t="s">
        <v>181</v>
      </c>
      <c r="O3217" s="39" t="n">
        <v>0</v>
      </c>
      <c r="P3217" s="38" t="s">
        <v>181</v>
      </c>
      <c r="Q3217" s="39" t="n">
        <v>0.00158978956520515</v>
      </c>
      <c r="R3217" s="38" t="n">
        <v>0.000394293351878475</v>
      </c>
      <c r="S3217" s="39" t="n">
        <v>0</v>
      </c>
      <c r="T3217" s="39" t="n">
        <v>0</v>
      </c>
      <c r="U3217" s="51" t="n">
        <v>0</v>
      </c>
      <c r="V3217" s="39" t="n">
        <v>0</v>
      </c>
      <c r="W3217" s="51" t="n">
        <v>0</v>
      </c>
      <c r="X3217" s="39" t="n">
        <v>0.00308178274924879</v>
      </c>
      <c r="Y3217" s="51" t="n">
        <v>0</v>
      </c>
      <c r="Z3217" s="39" t="n">
        <v>0</v>
      </c>
      <c r="AA3217" s="38" t="n">
        <v>0</v>
      </c>
      <c r="AB3217" s="39" t="n">
        <v>0</v>
      </c>
      <c r="AC3217" s="39" t="n">
        <v>0</v>
      </c>
      <c r="AD3217" s="53" t="n">
        <v>0</v>
      </c>
      <c r="AE3217" s="39" t="n">
        <v>0</v>
      </c>
      <c r="AF3217" s="39" t="n">
        <v>0</v>
      </c>
      <c r="AG3217" s="39" t="n">
        <v>0</v>
      </c>
      <c r="AH3217" s="39" t="s">
        <v>181</v>
      </c>
      <c r="AI3217" s="39" t="s">
        <v>181</v>
      </c>
      <c r="AJ3217" s="39" t="s">
        <v>181</v>
      </c>
      <c r="AK3217" s="39" t="s">
        <v>181</v>
      </c>
      <c r="AL3217" s="39" t="n">
        <v>0.00158978956520515</v>
      </c>
      <c r="AM3217" s="39" t="n">
        <v>0</v>
      </c>
      <c r="AN3217" s="39" t="n">
        <v>0</v>
      </c>
      <c r="AO3217" s="51" t="n">
        <v>0</v>
      </c>
      <c r="AP3217" s="39" t="n">
        <v>0</v>
      </c>
      <c r="AQ3217" s="51" t="n">
        <v>0</v>
      </c>
      <c r="AR3217" s="39" t="n">
        <v>0</v>
      </c>
      <c r="AS3217" s="51" t="n">
        <v>0</v>
      </c>
      <c r="AT3217" s="39" t="n">
        <v>0</v>
      </c>
      <c r="AU3217" s="39" t="n">
        <v>0.00283280458943772</v>
      </c>
      <c r="AV3217" s="53" t="n">
        <v>0</v>
      </c>
      <c r="AW3217" s="39" t="n">
        <v>0</v>
      </c>
      <c r="AX3217" s="39" t="n">
        <v>0.00154645192480742</v>
      </c>
      <c r="AY3217" s="38" t="n">
        <v>0.000164537772199337</v>
      </c>
      <c r="AZ3217" s="39" t="n">
        <v>0.000286935718096056</v>
      </c>
      <c r="BA3217" s="39" t="n">
        <v>0</v>
      </c>
      <c r="BB3217" s="37" t="s">
        <v>181</v>
      </c>
      <c r="BC3217" s="39" t="n">
        <v>0.000239624362937875</v>
      </c>
      <c r="BD3217" s="39" t="n">
        <v>0.0040379515186205</v>
      </c>
      <c r="BE3217" s="39" t="n">
        <v>0.00351315477092107</v>
      </c>
      <c r="BF3217" s="39" t="n">
        <v>0</v>
      </c>
      <c r="BG3217" s="53" t="n">
        <v>0</v>
      </c>
      <c r="BH3217" s="39" t="n">
        <v>0.00176725977949053</v>
      </c>
      <c r="BI3217" s="38" t="n">
        <v>0.000113905677444835</v>
      </c>
      <c r="BJ3217" s="39" t="n">
        <v>0.000502625270934737</v>
      </c>
      <c r="BK3217" s="39" t="n">
        <v>0</v>
      </c>
      <c r="BL3217" s="39" t="n">
        <v>0</v>
      </c>
      <c r="BM3217" s="39" t="n">
        <v>0</v>
      </c>
      <c r="BN3217" s="39" t="n">
        <v>0.00194025341463486</v>
      </c>
      <c r="BO3217" s="38" t="n">
        <v>0</v>
      </c>
      <c r="BP3217" s="39" t="n">
        <v>0.000624733564613938</v>
      </c>
      <c r="BQ3217" s="38" t="n">
        <v>0.00116221595153747</v>
      </c>
      <c r="BR3217" s="39" t="n">
        <v>0</v>
      </c>
      <c r="BS3217" s="39" t="n">
        <v>0.00116325488335067</v>
      </c>
      <c r="BT3217" s="39" t="n">
        <v>0.00055535868967376</v>
      </c>
      <c r="BU3217" s="38" t="n">
        <v>0</v>
      </c>
      <c r="BV3217" s="39" t="n">
        <v>0.00512951333469962</v>
      </c>
      <c r="BW3217" s="39" t="n">
        <v>0</v>
      </c>
      <c r="BX3217" s="39" t="n">
        <v>0</v>
      </c>
      <c r="BY3217" s="39" t="n">
        <v>0</v>
      </c>
      <c r="BZ3217" s="39" t="n">
        <v>0</v>
      </c>
      <c r="CA3217" s="39" t="n">
        <v>0</v>
      </c>
      <c r="CB3217" s="39" t="n">
        <v>0</v>
      </c>
      <c r="CC3217" s="39" t="n">
        <v>0.00224728428348738</v>
      </c>
      <c r="CD3217" s="39" t="n">
        <v>0</v>
      </c>
      <c r="CE3217" s="39" t="n">
        <v>0.00158557251167345</v>
      </c>
      <c r="CF3217" s="39" t="n">
        <v>0</v>
      </c>
      <c r="CG3217" s="39" t="n">
        <v>0.00833333333333333</v>
      </c>
      <c r="CH3217" s="38" t="n">
        <v>0</v>
      </c>
    </row>
    <row r="3218" customFormat="false" ht="15" hidden="false" customHeight="true" outlineLevel="0" collapsed="false">
      <c r="A3218" s="27" t="s">
        <v>2852</v>
      </c>
      <c r="B3218" s="28" t="n">
        <v>0.00143946019792741</v>
      </c>
      <c r="C3218" s="50" t="n">
        <v>0.0007956182431082</v>
      </c>
      <c r="D3218" s="38" t="n">
        <v>0.00261300262627343</v>
      </c>
      <c r="E3218" s="39" t="n">
        <v>0</v>
      </c>
      <c r="F3218" s="39" t="n">
        <v>0.00194026986247515</v>
      </c>
      <c r="G3218" s="39" t="n">
        <v>0.00108751773013691</v>
      </c>
      <c r="H3218" s="39" t="n">
        <v>0.000127545998703929</v>
      </c>
      <c r="I3218" s="39" t="n">
        <v>0.00391823714621217</v>
      </c>
      <c r="J3218" s="38" t="n">
        <v>0.00179102364833225</v>
      </c>
      <c r="K3218" s="39" t="n">
        <v>0.00159701290750533</v>
      </c>
      <c r="L3218" s="39" t="n">
        <v>0</v>
      </c>
      <c r="M3218" s="39" t="n">
        <v>0</v>
      </c>
      <c r="N3218" s="37" t="s">
        <v>181</v>
      </c>
      <c r="O3218" s="39" t="n">
        <v>0</v>
      </c>
      <c r="P3218" s="38" t="s">
        <v>181</v>
      </c>
      <c r="Q3218" s="39" t="n">
        <v>0.0014646869629841</v>
      </c>
      <c r="R3218" s="38" t="n">
        <v>0.00141736853867935</v>
      </c>
      <c r="S3218" s="39" t="n">
        <v>0.0011542421648382</v>
      </c>
      <c r="T3218" s="39" t="n">
        <v>0</v>
      </c>
      <c r="U3218" s="51" t="n">
        <v>0</v>
      </c>
      <c r="V3218" s="39" t="n">
        <v>0</v>
      </c>
      <c r="W3218" s="51" t="n">
        <v>0</v>
      </c>
      <c r="X3218" s="39" t="n">
        <v>0.00100950301213261</v>
      </c>
      <c r="Y3218" s="51" t="n">
        <v>0</v>
      </c>
      <c r="Z3218" s="39" t="n">
        <v>0</v>
      </c>
      <c r="AA3218" s="38" t="n">
        <v>0.0100960622042089</v>
      </c>
      <c r="AB3218" s="39" t="n">
        <v>0</v>
      </c>
      <c r="AC3218" s="39" t="n">
        <v>0</v>
      </c>
      <c r="AD3218" s="53" t="n">
        <v>0</v>
      </c>
      <c r="AE3218" s="39" t="n">
        <v>0</v>
      </c>
      <c r="AF3218" s="39" t="n">
        <v>0</v>
      </c>
      <c r="AG3218" s="39" t="n">
        <v>0</v>
      </c>
      <c r="AH3218" s="39" t="s">
        <v>181</v>
      </c>
      <c r="AI3218" s="39" t="s">
        <v>181</v>
      </c>
      <c r="AJ3218" s="39" t="s">
        <v>181</v>
      </c>
      <c r="AK3218" s="39" t="s">
        <v>181</v>
      </c>
      <c r="AL3218" s="39" t="n">
        <v>0.0014646869629841</v>
      </c>
      <c r="AM3218" s="39" t="n">
        <v>0</v>
      </c>
      <c r="AN3218" s="39" t="n">
        <v>0</v>
      </c>
      <c r="AO3218" s="51" t="n">
        <v>0</v>
      </c>
      <c r="AP3218" s="39" t="n">
        <v>0</v>
      </c>
      <c r="AQ3218" s="51" t="n">
        <v>0</v>
      </c>
      <c r="AR3218" s="39" t="n">
        <v>0</v>
      </c>
      <c r="AS3218" s="51" t="n">
        <v>0</v>
      </c>
      <c r="AT3218" s="39" t="n">
        <v>0</v>
      </c>
      <c r="AU3218" s="39" t="n">
        <v>0.00546022799888322</v>
      </c>
      <c r="AV3218" s="53" t="n">
        <v>0.0354270707502294</v>
      </c>
      <c r="AW3218" s="39" t="n">
        <v>0.000327611461000081</v>
      </c>
      <c r="AX3218" s="39" t="n">
        <v>0.00168102841764409</v>
      </c>
      <c r="AY3218" s="38" t="n">
        <v>0.00183346083125445</v>
      </c>
      <c r="AZ3218" s="39" t="n">
        <v>0.00139412354618454</v>
      </c>
      <c r="BA3218" s="39" t="n">
        <v>0</v>
      </c>
      <c r="BB3218" s="37" t="s">
        <v>181</v>
      </c>
      <c r="BC3218" s="39" t="n">
        <v>0</v>
      </c>
      <c r="BD3218" s="39" t="n">
        <v>0.00338256829222811</v>
      </c>
      <c r="BE3218" s="39" t="n">
        <v>0</v>
      </c>
      <c r="BF3218" s="39" t="n">
        <v>0.00366639162315578</v>
      </c>
      <c r="BG3218" s="53" t="n">
        <v>0</v>
      </c>
      <c r="BH3218" s="39" t="n">
        <v>0.00222080548890736</v>
      </c>
      <c r="BI3218" s="38" t="n">
        <v>0.000635379744220754</v>
      </c>
      <c r="BJ3218" s="39" t="n">
        <v>0.000968809704536964</v>
      </c>
      <c r="BK3218" s="39" t="n">
        <v>0</v>
      </c>
      <c r="BL3218" s="39" t="n">
        <v>0</v>
      </c>
      <c r="BM3218" s="39" t="n">
        <v>0.00157938802724707</v>
      </c>
      <c r="BN3218" s="39" t="n">
        <v>0.00244941283182077</v>
      </c>
      <c r="BO3218" s="38" t="n">
        <v>0</v>
      </c>
      <c r="BP3218" s="39" t="n">
        <v>0.00112969074413367</v>
      </c>
      <c r="BQ3218" s="38" t="n">
        <v>0.00163775817577423</v>
      </c>
      <c r="BR3218" s="39" t="n">
        <v>0.00274429774367633</v>
      </c>
      <c r="BS3218" s="39" t="n">
        <v>0.00104716416975157</v>
      </c>
      <c r="BT3218" s="39" t="n">
        <v>0.00210679796912491</v>
      </c>
      <c r="BU3218" s="38" t="n">
        <v>0.00395118437369635</v>
      </c>
      <c r="BV3218" s="39" t="n">
        <v>0.00653149578535192</v>
      </c>
      <c r="BW3218" s="39" t="n">
        <v>0.00401351216625528</v>
      </c>
      <c r="BX3218" s="39" t="n">
        <v>0</v>
      </c>
      <c r="BY3218" s="39" t="n">
        <v>0.0017484249323657</v>
      </c>
      <c r="BZ3218" s="39" t="n">
        <v>0.00274429774367633</v>
      </c>
      <c r="CA3218" s="39" t="n">
        <v>0.00395118437369635</v>
      </c>
      <c r="CB3218" s="39" t="n">
        <v>0</v>
      </c>
      <c r="CC3218" s="39" t="n">
        <v>0.00128498734977895</v>
      </c>
      <c r="CD3218" s="39" t="n">
        <v>0.0033679039383576</v>
      </c>
      <c r="CE3218" s="39" t="n">
        <v>0</v>
      </c>
      <c r="CF3218" s="39" t="n">
        <v>0</v>
      </c>
      <c r="CG3218" s="39" t="n">
        <v>0</v>
      </c>
      <c r="CH3218" s="38" t="n">
        <v>0</v>
      </c>
    </row>
    <row r="3219" customFormat="false" ht="15" hidden="false" customHeight="true" outlineLevel="0" collapsed="false">
      <c r="A3219" s="27" t="s">
        <v>2853</v>
      </c>
      <c r="B3219" s="28" t="n">
        <v>0.00345080445519653</v>
      </c>
      <c r="C3219" s="50" t="n">
        <v>0.00276525759122325</v>
      </c>
      <c r="D3219" s="38" t="n">
        <v>0.00470036317915088</v>
      </c>
      <c r="E3219" s="39" t="n">
        <v>0</v>
      </c>
      <c r="F3219" s="39" t="n">
        <v>0.00154565486294196</v>
      </c>
      <c r="G3219" s="39" t="n">
        <v>0.0073982564255524</v>
      </c>
      <c r="H3219" s="39" t="n">
        <v>0.00138328754910653</v>
      </c>
      <c r="I3219" s="39" t="n">
        <v>0.00688332923910438</v>
      </c>
      <c r="J3219" s="38" t="n">
        <v>0.000430019981000136</v>
      </c>
      <c r="K3219" s="39" t="n">
        <v>0.00365756784118485</v>
      </c>
      <c r="L3219" s="39" t="n">
        <v>0</v>
      </c>
      <c r="M3219" s="39" t="n">
        <v>0</v>
      </c>
      <c r="N3219" s="37" t="s">
        <v>181</v>
      </c>
      <c r="O3219" s="39" t="n">
        <v>0.00960313211412091</v>
      </c>
      <c r="P3219" s="38" t="s">
        <v>181</v>
      </c>
      <c r="Q3219" s="39" t="n">
        <v>0.00458268675264137</v>
      </c>
      <c r="R3219" s="38" t="n">
        <v>0.00245958905489349</v>
      </c>
      <c r="S3219" s="39" t="n">
        <v>0.0255626309290866</v>
      </c>
      <c r="T3219" s="39" t="n">
        <v>0</v>
      </c>
      <c r="U3219" s="51" t="n">
        <v>0</v>
      </c>
      <c r="V3219" s="39" t="n">
        <v>0</v>
      </c>
      <c r="W3219" s="51" t="n">
        <v>0</v>
      </c>
      <c r="X3219" s="39" t="n">
        <v>0.00251033596955323</v>
      </c>
      <c r="Y3219" s="51" t="n">
        <v>0</v>
      </c>
      <c r="Z3219" s="39" t="n">
        <v>0.00567202676255045</v>
      </c>
      <c r="AA3219" s="38" t="n">
        <v>0.0126189090434683</v>
      </c>
      <c r="AB3219" s="39" t="n">
        <v>0.00671040842407158</v>
      </c>
      <c r="AC3219" s="39" t="n">
        <v>0</v>
      </c>
      <c r="AD3219" s="53" t="n">
        <v>0</v>
      </c>
      <c r="AE3219" s="39" t="n">
        <v>0.00347457850889496</v>
      </c>
      <c r="AF3219" s="39" t="n">
        <v>0</v>
      </c>
      <c r="AG3219" s="39" t="n">
        <v>0.0117698493123754</v>
      </c>
      <c r="AH3219" s="39" t="s">
        <v>181</v>
      </c>
      <c r="AI3219" s="39" t="s">
        <v>181</v>
      </c>
      <c r="AJ3219" s="39" t="s">
        <v>181</v>
      </c>
      <c r="AK3219" s="39" t="s">
        <v>181</v>
      </c>
      <c r="AL3219" s="39" t="n">
        <v>0.00458268675264137</v>
      </c>
      <c r="AM3219" s="39" t="n">
        <v>0</v>
      </c>
      <c r="AN3219" s="39" t="n">
        <v>0.00376630115467155</v>
      </c>
      <c r="AO3219" s="51" t="n">
        <v>0</v>
      </c>
      <c r="AP3219" s="39" t="n">
        <v>0</v>
      </c>
      <c r="AQ3219" s="51" t="n">
        <v>0</v>
      </c>
      <c r="AR3219" s="39" t="n">
        <v>0.00429671940863664</v>
      </c>
      <c r="AS3219" s="51" t="n">
        <v>0</v>
      </c>
      <c r="AT3219" s="39" t="n">
        <v>0</v>
      </c>
      <c r="AU3219" s="39" t="n">
        <v>0.00226238763459498</v>
      </c>
      <c r="AV3219" s="53" t="n">
        <v>0</v>
      </c>
      <c r="AW3219" s="39" t="n">
        <v>0.00443553933011591</v>
      </c>
      <c r="AX3219" s="39" t="n">
        <v>0.00425276823922799</v>
      </c>
      <c r="AY3219" s="38" t="n">
        <v>0.000148151755666846</v>
      </c>
      <c r="AZ3219" s="39" t="n">
        <v>0.00364311270227453</v>
      </c>
      <c r="BA3219" s="39" t="n">
        <v>0.00349069362240564</v>
      </c>
      <c r="BB3219" s="37" t="s">
        <v>181</v>
      </c>
      <c r="BC3219" s="39" t="n">
        <v>0</v>
      </c>
      <c r="BD3219" s="39" t="n">
        <v>0.00615352878342465</v>
      </c>
      <c r="BE3219" s="39" t="n">
        <v>0.0089200753020644</v>
      </c>
      <c r="BF3219" s="39" t="n">
        <v>0</v>
      </c>
      <c r="BG3219" s="53" t="n">
        <v>0</v>
      </c>
      <c r="BH3219" s="39" t="n">
        <v>0.00427507185489898</v>
      </c>
      <c r="BI3219" s="38" t="n">
        <v>0.0026025529684599</v>
      </c>
      <c r="BJ3219" s="39" t="n">
        <v>0.00284888357487054</v>
      </c>
      <c r="BK3219" s="39" t="n">
        <v>0</v>
      </c>
      <c r="BL3219" s="39" t="n">
        <v>0.00640976399397786</v>
      </c>
      <c r="BM3219" s="39" t="n">
        <v>0</v>
      </c>
      <c r="BN3219" s="39" t="n">
        <v>0.00384330815598008</v>
      </c>
      <c r="BO3219" s="38" t="n">
        <v>0.0141143977252143</v>
      </c>
      <c r="BP3219" s="39" t="n">
        <v>0.00312459691698473</v>
      </c>
      <c r="BQ3219" s="38" t="n">
        <v>0.00365962522300808</v>
      </c>
      <c r="BR3219" s="39" t="n">
        <v>0.00857990541700793</v>
      </c>
      <c r="BS3219" s="39" t="n">
        <v>0.00228599609092921</v>
      </c>
      <c r="BT3219" s="39" t="n">
        <v>0.00264694281249776</v>
      </c>
      <c r="BU3219" s="38" t="n">
        <v>0.0118535531210891</v>
      </c>
      <c r="BV3219" s="39" t="n">
        <v>0.0135247745620752</v>
      </c>
      <c r="BW3219" s="39" t="n">
        <v>0.00401351216625528</v>
      </c>
      <c r="BX3219" s="39" t="n">
        <v>0.00337540566187749</v>
      </c>
      <c r="BY3219" s="39" t="n">
        <v>0.00408473432588488</v>
      </c>
      <c r="BZ3219" s="39" t="n">
        <v>0.00857990541700793</v>
      </c>
      <c r="CA3219" s="39" t="n">
        <v>0.0118535531210891</v>
      </c>
      <c r="CB3219" s="39" t="n">
        <v>0.00167576900379062</v>
      </c>
      <c r="CC3219" s="39" t="n">
        <v>0</v>
      </c>
      <c r="CD3219" s="39" t="n">
        <v>0.00215333956259563</v>
      </c>
      <c r="CE3219" s="39" t="n">
        <v>0.00317114502334691</v>
      </c>
      <c r="CF3219" s="39" t="n">
        <v>0.00551347817097065</v>
      </c>
      <c r="CG3219" s="39" t="n">
        <v>0</v>
      </c>
      <c r="CH3219" s="38" t="n">
        <v>0</v>
      </c>
    </row>
    <row r="3220" customFormat="false" ht="15" hidden="false" customHeight="true" outlineLevel="0" collapsed="false">
      <c r="A3220" s="27" t="s">
        <v>2854</v>
      </c>
      <c r="B3220" s="28" t="n">
        <v>0.0120593299491302</v>
      </c>
      <c r="C3220" s="50" t="n">
        <v>0.0128688347315481</v>
      </c>
      <c r="D3220" s="38" t="n">
        <v>0.0105838308751636</v>
      </c>
      <c r="E3220" s="39" t="n">
        <v>0.0250592868525793</v>
      </c>
      <c r="F3220" s="39" t="n">
        <v>0.0030557519448616</v>
      </c>
      <c r="G3220" s="39" t="n">
        <v>0.00475251329696859</v>
      </c>
      <c r="H3220" s="39" t="n">
        <v>0.0232824050759482</v>
      </c>
      <c r="I3220" s="39" t="n">
        <v>0.00853422631766809</v>
      </c>
      <c r="J3220" s="38" t="n">
        <v>0.0122420584904798</v>
      </c>
      <c r="K3220" s="39" t="n">
        <v>0.0116368560582254</v>
      </c>
      <c r="L3220" s="39" t="n">
        <v>0.0110852623052767</v>
      </c>
      <c r="M3220" s="39" t="n">
        <v>0.0183879801590068</v>
      </c>
      <c r="N3220" s="37" t="s">
        <v>181</v>
      </c>
      <c r="O3220" s="39" t="n">
        <v>0</v>
      </c>
      <c r="P3220" s="38" t="s">
        <v>181</v>
      </c>
      <c r="Q3220" s="39" t="n">
        <v>0.00774721680993144</v>
      </c>
      <c r="R3220" s="38" t="n">
        <v>0.0158355467528304</v>
      </c>
      <c r="S3220" s="39" t="n">
        <v>0.00136256420679522</v>
      </c>
      <c r="T3220" s="39" t="n">
        <v>0.00225607664945909</v>
      </c>
      <c r="U3220" s="51" t="n">
        <v>0</v>
      </c>
      <c r="V3220" s="39" t="n">
        <v>0</v>
      </c>
      <c r="W3220" s="51" t="n">
        <v>0</v>
      </c>
      <c r="X3220" s="39" t="n">
        <v>0.0105021632283717</v>
      </c>
      <c r="Y3220" s="51" t="n">
        <v>0.0190205375340255</v>
      </c>
      <c r="Z3220" s="39" t="n">
        <v>0.00808960410780454</v>
      </c>
      <c r="AA3220" s="38" t="n">
        <v>0.0047337066748008</v>
      </c>
      <c r="AB3220" s="39" t="n">
        <v>0.00747668386521301</v>
      </c>
      <c r="AC3220" s="39" t="n">
        <v>0.019230489103202</v>
      </c>
      <c r="AD3220" s="53" t="n">
        <v>0</v>
      </c>
      <c r="AE3220" s="39" t="n">
        <v>0.0572431800919897</v>
      </c>
      <c r="AF3220" s="39" t="n">
        <v>0.042058199906845</v>
      </c>
      <c r="AG3220" s="39" t="n">
        <v>0.00174069994391671</v>
      </c>
      <c r="AH3220" s="39" t="s">
        <v>181</v>
      </c>
      <c r="AI3220" s="39" t="s">
        <v>181</v>
      </c>
      <c r="AJ3220" s="39" t="s">
        <v>181</v>
      </c>
      <c r="AK3220" s="39" t="s">
        <v>181</v>
      </c>
      <c r="AL3220" s="39" t="n">
        <v>0.00774721680993144</v>
      </c>
      <c r="AM3220" s="39" t="n">
        <v>0</v>
      </c>
      <c r="AN3220" s="39" t="n">
        <v>0.00292235290095799</v>
      </c>
      <c r="AO3220" s="51" t="n">
        <v>0.0318621991497196</v>
      </c>
      <c r="AP3220" s="39" t="n">
        <v>0</v>
      </c>
      <c r="AQ3220" s="51" t="n">
        <v>0</v>
      </c>
      <c r="AR3220" s="39" t="n">
        <v>0.0112994288290835</v>
      </c>
      <c r="AS3220" s="51" t="n">
        <v>0.0356312362158853</v>
      </c>
      <c r="AT3220" s="39" t="n">
        <v>0</v>
      </c>
      <c r="AU3220" s="39" t="n">
        <v>0.0073062987288423</v>
      </c>
      <c r="AV3220" s="53" t="n">
        <v>0</v>
      </c>
      <c r="AW3220" s="39" t="n">
        <v>0.00676942751902325</v>
      </c>
      <c r="AX3220" s="39" t="n">
        <v>0.013634289075918</v>
      </c>
      <c r="AY3220" s="38" t="n">
        <v>0.0126963792815702</v>
      </c>
      <c r="AZ3220" s="39" t="n">
        <v>0.00971609326961395</v>
      </c>
      <c r="BA3220" s="39" t="n">
        <v>0.0507247001731897</v>
      </c>
      <c r="BB3220" s="37" t="s">
        <v>181</v>
      </c>
      <c r="BC3220" s="39" t="n">
        <v>0.0133210088183189</v>
      </c>
      <c r="BD3220" s="39" t="n">
        <v>0.00399417609325966</v>
      </c>
      <c r="BE3220" s="39" t="n">
        <v>0.0158397438595238</v>
      </c>
      <c r="BF3220" s="39" t="n">
        <v>0.00238764298068358</v>
      </c>
      <c r="BG3220" s="53" t="n">
        <v>0</v>
      </c>
      <c r="BH3220" s="39" t="n">
        <v>0.0169849242582802</v>
      </c>
      <c r="BI3220" s="38" t="n">
        <v>0.00699041336052561</v>
      </c>
      <c r="BJ3220" s="39" t="n">
        <v>0.0195183477685736</v>
      </c>
      <c r="BK3220" s="39" t="n">
        <v>0.00815641467859349</v>
      </c>
      <c r="BL3220" s="39" t="n">
        <v>0.00613917704524882</v>
      </c>
      <c r="BM3220" s="39" t="n">
        <v>0.00102853571702914</v>
      </c>
      <c r="BN3220" s="39" t="n">
        <v>0.0067810166719378</v>
      </c>
      <c r="BO3220" s="38" t="n">
        <v>0.0371177676254271</v>
      </c>
      <c r="BP3220" s="39" t="n">
        <v>0.0222422430777973</v>
      </c>
      <c r="BQ3220" s="38" t="n">
        <v>0.00554076894424405</v>
      </c>
      <c r="BR3220" s="39" t="n">
        <v>0.00548859548735266</v>
      </c>
      <c r="BS3220" s="39" t="n">
        <v>0.014088109072453</v>
      </c>
      <c r="BT3220" s="39" t="n">
        <v>0.00509366295265351</v>
      </c>
      <c r="BU3220" s="38" t="n">
        <v>0.00227406632199414</v>
      </c>
      <c r="BV3220" s="39" t="n">
        <v>0.0188517541117625</v>
      </c>
      <c r="BW3220" s="39" t="n">
        <v>0.00802702433251057</v>
      </c>
      <c r="BX3220" s="39" t="n">
        <v>0.00598011454775543</v>
      </c>
      <c r="BY3220" s="39" t="n">
        <v>0.0181020425640212</v>
      </c>
      <c r="BZ3220" s="39" t="n">
        <v>0.00548859548735266</v>
      </c>
      <c r="CA3220" s="39" t="n">
        <v>0.00227406632199414</v>
      </c>
      <c r="CB3220" s="39" t="n">
        <v>0.00635119738299577</v>
      </c>
      <c r="CC3220" s="39" t="n">
        <v>0.0154468692050182</v>
      </c>
      <c r="CD3220" s="39" t="n">
        <v>0.00442282174083181</v>
      </c>
      <c r="CE3220" s="39" t="n">
        <v>0.0163136992454498</v>
      </c>
      <c r="CF3220" s="39" t="n">
        <v>0.00305122092564547</v>
      </c>
      <c r="CG3220" s="39" t="n">
        <v>0</v>
      </c>
      <c r="CH3220" s="38" t="n">
        <v>0</v>
      </c>
    </row>
    <row r="3221" s="44" customFormat="true" ht="15" hidden="false" customHeight="true" outlineLevel="0" collapsed="false">
      <c r="A3221" s="27" t="s">
        <v>2855</v>
      </c>
      <c r="B3221" s="28" t="n">
        <v>0.0357214512821297</v>
      </c>
      <c r="C3221" s="50" t="n">
        <v>0.0361738234445039</v>
      </c>
      <c r="D3221" s="38" t="n">
        <v>0.0348969043230885</v>
      </c>
      <c r="E3221" s="39" t="n">
        <v>0.0191455192148456</v>
      </c>
      <c r="F3221" s="39" t="n">
        <v>0.0370412476554655</v>
      </c>
      <c r="G3221" s="39" t="n">
        <v>0.0319238098203301</v>
      </c>
      <c r="H3221" s="39" t="n">
        <v>0.0376927609010515</v>
      </c>
      <c r="I3221" s="39" t="n">
        <v>0.030655500513417</v>
      </c>
      <c r="J3221" s="38" t="n">
        <v>0.0712188993347989</v>
      </c>
      <c r="K3221" s="39" t="n">
        <v>0.0366060683381234</v>
      </c>
      <c r="L3221" s="39" t="n">
        <v>0.05757693001054</v>
      </c>
      <c r="M3221" s="39" t="n">
        <v>0.0128177875753761</v>
      </c>
      <c r="N3221" s="37" t="s">
        <v>181</v>
      </c>
      <c r="O3221" s="39" t="n">
        <v>0.0192062642282418</v>
      </c>
      <c r="P3221" s="38" t="s">
        <v>181</v>
      </c>
      <c r="Q3221" s="39" t="n">
        <v>0.0282884094184514</v>
      </c>
      <c r="R3221" s="38" t="n">
        <v>0.0422307372591305</v>
      </c>
      <c r="S3221" s="39" t="n">
        <v>0.0483785150863245</v>
      </c>
      <c r="T3221" s="39" t="n">
        <v>0</v>
      </c>
      <c r="U3221" s="51" t="n">
        <v>0</v>
      </c>
      <c r="V3221" s="39" t="n">
        <v>0.0456673626172265</v>
      </c>
      <c r="W3221" s="51" t="n">
        <v>0.0262750330108967</v>
      </c>
      <c r="X3221" s="39" t="n">
        <v>0.0341088173979313</v>
      </c>
      <c r="Y3221" s="51" t="n">
        <v>0.0734615332700811</v>
      </c>
      <c r="Z3221" s="39" t="n">
        <v>0.0082454400825769</v>
      </c>
      <c r="AA3221" s="38" t="n">
        <v>0.00830335621646814</v>
      </c>
      <c r="AB3221" s="39" t="n">
        <v>0.00449636081680156</v>
      </c>
      <c r="AC3221" s="39" t="n">
        <v>0.0610220333395018</v>
      </c>
      <c r="AD3221" s="53" t="n">
        <v>0.0229202515596229</v>
      </c>
      <c r="AE3221" s="39" t="n">
        <v>0.0689597031902632</v>
      </c>
      <c r="AF3221" s="39" t="n">
        <v>0.027669274616914</v>
      </c>
      <c r="AG3221" s="39" t="n">
        <v>0.00817666307665555</v>
      </c>
      <c r="AH3221" s="39" t="s">
        <v>181</v>
      </c>
      <c r="AI3221" s="39" t="s">
        <v>181</v>
      </c>
      <c r="AJ3221" s="39" t="s">
        <v>181</v>
      </c>
      <c r="AK3221" s="39" t="s">
        <v>181</v>
      </c>
      <c r="AL3221" s="39" t="n">
        <v>0.0282884094184514</v>
      </c>
      <c r="AM3221" s="39" t="n">
        <v>0.0488513811111949</v>
      </c>
      <c r="AN3221" s="39" t="n">
        <v>0.0578366612682402</v>
      </c>
      <c r="AO3221" s="51" t="n">
        <v>0.0114222944136519</v>
      </c>
      <c r="AP3221" s="39" t="n">
        <v>0.0318620071925296</v>
      </c>
      <c r="AQ3221" s="51" t="n">
        <v>0</v>
      </c>
      <c r="AR3221" s="39" t="n">
        <v>0.00271289564124957</v>
      </c>
      <c r="AS3221" s="51" t="n">
        <v>0.0492151688315337</v>
      </c>
      <c r="AT3221" s="39" t="n">
        <v>0.0299304884801634</v>
      </c>
      <c r="AU3221" s="39" t="n">
        <v>0.061656247576636</v>
      </c>
      <c r="AV3221" s="53" t="n">
        <v>0.0169705614713071</v>
      </c>
      <c r="AW3221" s="39" t="n">
        <v>0.0430980901247106</v>
      </c>
      <c r="AX3221" s="39" t="n">
        <v>0.0367836698585581</v>
      </c>
      <c r="AY3221" s="38" t="n">
        <v>0.0253593659364312</v>
      </c>
      <c r="AZ3221" s="39" t="n">
        <v>0.0376936329742634</v>
      </c>
      <c r="BA3221" s="39" t="n">
        <v>0.0650022028711669</v>
      </c>
      <c r="BB3221" s="37" t="s">
        <v>181</v>
      </c>
      <c r="BC3221" s="39" t="n">
        <v>0.0021416188356361</v>
      </c>
      <c r="BD3221" s="39" t="n">
        <v>0.0405925726460298</v>
      </c>
      <c r="BE3221" s="39" t="n">
        <v>0.0354987207366723</v>
      </c>
      <c r="BF3221" s="39" t="n">
        <v>0.00733278324631155</v>
      </c>
      <c r="BG3221" s="53" t="n">
        <v>0</v>
      </c>
      <c r="BH3221" s="39" t="n">
        <v>0.0510038521090126</v>
      </c>
      <c r="BI3221" s="38" t="n">
        <v>0.0199943714206825</v>
      </c>
      <c r="BJ3221" s="39" t="n">
        <v>0.0373055471866007</v>
      </c>
      <c r="BK3221" s="39" t="n">
        <v>0.0265548659429225</v>
      </c>
      <c r="BL3221" s="39" t="n">
        <v>0.039983607960345</v>
      </c>
      <c r="BM3221" s="39" t="n">
        <v>0.0685311552624238</v>
      </c>
      <c r="BN3221" s="39" t="n">
        <v>0.0287762340477695</v>
      </c>
      <c r="BO3221" s="38" t="n">
        <v>0.0178301438620626</v>
      </c>
      <c r="BP3221" s="39" t="n">
        <v>0.027737477410783</v>
      </c>
      <c r="BQ3221" s="38" t="n">
        <v>0.0408323679799523</v>
      </c>
      <c r="BR3221" s="39" t="n">
        <v>0.0356758706677923</v>
      </c>
      <c r="BS3221" s="39" t="n">
        <v>0.0376160920181655</v>
      </c>
      <c r="BT3221" s="39" t="n">
        <v>0.0248429513551027</v>
      </c>
      <c r="BU3221" s="38" t="n">
        <v>0.0221702245696523</v>
      </c>
      <c r="BV3221" s="39" t="n">
        <v>0.0200562703474271</v>
      </c>
      <c r="BW3221" s="39" t="n">
        <v>0.019465560945812</v>
      </c>
      <c r="BX3221" s="39" t="n">
        <v>0.0384314835926626</v>
      </c>
      <c r="BY3221" s="39" t="n">
        <v>0.056069781075524</v>
      </c>
      <c r="BZ3221" s="39" t="n">
        <v>0.0356758706677923</v>
      </c>
      <c r="CA3221" s="39" t="n">
        <v>0.0221702245696523</v>
      </c>
      <c r="CB3221" s="39" t="n">
        <v>0.0405863638965175</v>
      </c>
      <c r="CC3221" s="39" t="n">
        <v>0.0356782020709078</v>
      </c>
      <c r="CD3221" s="39" t="n">
        <v>0.015407237434918</v>
      </c>
      <c r="CE3221" s="39" t="n">
        <v>0.0190268701400814</v>
      </c>
      <c r="CF3221" s="39" t="n">
        <v>0.016540434512912</v>
      </c>
      <c r="CG3221" s="39" t="n">
        <v>0.0348120121399559</v>
      </c>
      <c r="CH3221" s="38" t="n">
        <v>0</v>
      </c>
    </row>
    <row r="3222" s="44" customFormat="true" ht="15" hidden="false" customHeight="true" outlineLevel="0" collapsed="false">
      <c r="A3222" s="27" t="s">
        <v>2856</v>
      </c>
      <c r="B3222" s="28" t="n">
        <v>0.0431877006649447</v>
      </c>
      <c r="C3222" s="50" t="n">
        <v>0.0447535455110306</v>
      </c>
      <c r="D3222" s="38" t="n">
        <v>0.0403336068157709</v>
      </c>
      <c r="E3222" s="39" t="n">
        <v>0.0783373472206246</v>
      </c>
      <c r="F3222" s="39" t="n">
        <v>0.0372429229898344</v>
      </c>
      <c r="G3222" s="39" t="n">
        <v>0.0345601333110652</v>
      </c>
      <c r="H3222" s="39" t="n">
        <v>0.0405902880932144</v>
      </c>
      <c r="I3222" s="39" t="n">
        <v>0.0395458691089242</v>
      </c>
      <c r="J3222" s="38" t="n">
        <v>0.0532396703641129</v>
      </c>
      <c r="K3222" s="39" t="n">
        <v>0.0439770754838009</v>
      </c>
      <c r="L3222" s="39" t="n">
        <v>0.0478035344740042</v>
      </c>
      <c r="M3222" s="39" t="n">
        <v>0.0210045496074702</v>
      </c>
      <c r="N3222" s="37" t="s">
        <v>181</v>
      </c>
      <c r="O3222" s="39" t="n">
        <v>0.0398115866115912</v>
      </c>
      <c r="P3222" s="38" t="s">
        <v>181</v>
      </c>
      <c r="Q3222" s="39" t="n">
        <v>0.0471874272464934</v>
      </c>
      <c r="R3222" s="38" t="n">
        <v>0.0396850479654693</v>
      </c>
      <c r="S3222" s="39" t="n">
        <v>0.153183402267012</v>
      </c>
      <c r="T3222" s="39" t="n">
        <v>0.00213865887052822</v>
      </c>
      <c r="U3222" s="51" t="n">
        <v>0.0738785211923669</v>
      </c>
      <c r="V3222" s="39" t="n">
        <v>0.0693462961683383</v>
      </c>
      <c r="W3222" s="51" t="n">
        <v>0.00528259604384269</v>
      </c>
      <c r="X3222" s="39" t="n">
        <v>0.0378319609686586</v>
      </c>
      <c r="Y3222" s="51" t="n">
        <v>0.0576357001703603</v>
      </c>
      <c r="Z3222" s="39" t="n">
        <v>0.0527831742613435</v>
      </c>
      <c r="AA3222" s="38" t="n">
        <v>0.0687763672682592</v>
      </c>
      <c r="AB3222" s="39" t="n">
        <v>0.0371551082355785</v>
      </c>
      <c r="AC3222" s="39" t="n">
        <v>0.0681852940160541</v>
      </c>
      <c r="AD3222" s="53" t="n">
        <v>0.00450383933487161</v>
      </c>
      <c r="AE3222" s="39" t="n">
        <v>0.0838662604476176</v>
      </c>
      <c r="AF3222" s="39" t="n">
        <v>0.0321384766454605</v>
      </c>
      <c r="AG3222" s="39" t="n">
        <v>0.00174069994391671</v>
      </c>
      <c r="AH3222" s="39" t="s">
        <v>181</v>
      </c>
      <c r="AI3222" s="39" t="s">
        <v>181</v>
      </c>
      <c r="AJ3222" s="39" t="s">
        <v>181</v>
      </c>
      <c r="AK3222" s="39" t="s">
        <v>181</v>
      </c>
      <c r="AL3222" s="39" t="n">
        <v>0.0471874272464934</v>
      </c>
      <c r="AM3222" s="39" t="n">
        <v>0.0200093070926447</v>
      </c>
      <c r="AN3222" s="39" t="n">
        <v>0.0422379557336503</v>
      </c>
      <c r="AO3222" s="51" t="n">
        <v>0.0318621991497196</v>
      </c>
      <c r="AP3222" s="39" t="n">
        <v>0.0182992345731181</v>
      </c>
      <c r="AQ3222" s="51" t="n">
        <v>0</v>
      </c>
      <c r="AR3222" s="39" t="n">
        <v>0.0601084288484591</v>
      </c>
      <c r="AS3222" s="51" t="n">
        <v>0.00515748966700946</v>
      </c>
      <c r="AT3222" s="39" t="n">
        <v>0</v>
      </c>
      <c r="AU3222" s="39" t="n">
        <v>0.0290125320163084</v>
      </c>
      <c r="AV3222" s="53" t="n">
        <v>0.0588060972415184</v>
      </c>
      <c r="AW3222" s="39" t="n">
        <v>0.0392992325000913</v>
      </c>
      <c r="AX3222" s="39" t="n">
        <v>0.0359137221509906</v>
      </c>
      <c r="AY3222" s="38" t="n">
        <v>0.068170501073831</v>
      </c>
      <c r="AZ3222" s="39" t="n">
        <v>0.0363411117961071</v>
      </c>
      <c r="BA3222" s="39" t="n">
        <v>0.0108349585606413</v>
      </c>
      <c r="BB3222" s="37" t="s">
        <v>181</v>
      </c>
      <c r="BC3222" s="39" t="n">
        <v>0.0742661981711841</v>
      </c>
      <c r="BD3222" s="39" t="n">
        <v>0.055946675082099</v>
      </c>
      <c r="BE3222" s="39" t="n">
        <v>0.0391446720855738</v>
      </c>
      <c r="BF3222" s="39" t="n">
        <v>0.0157744608308345</v>
      </c>
      <c r="BG3222" s="53" t="n">
        <v>0.0659522503684964</v>
      </c>
      <c r="BH3222" s="39" t="n">
        <v>0.032801559224888</v>
      </c>
      <c r="BI3222" s="38" t="n">
        <v>0.0538760524318141</v>
      </c>
      <c r="BJ3222" s="39" t="n">
        <v>0.0475852213543003</v>
      </c>
      <c r="BK3222" s="39" t="n">
        <v>0.0221635271547408</v>
      </c>
      <c r="BL3222" s="39" t="n">
        <v>0.0378863908325556</v>
      </c>
      <c r="BM3222" s="39" t="n">
        <v>0.0327003802907002</v>
      </c>
      <c r="BN3222" s="39" t="n">
        <v>0.0434821589068805</v>
      </c>
      <c r="BO3222" s="38" t="n">
        <v>0.0249370002467748</v>
      </c>
      <c r="BP3222" s="39" t="n">
        <v>0.0507447318057873</v>
      </c>
      <c r="BQ3222" s="38" t="n">
        <v>0.0383500900632462</v>
      </c>
      <c r="BR3222" s="39" t="n">
        <v>0.0569680279894003</v>
      </c>
      <c r="BS3222" s="39" t="n">
        <v>0.0424347125838167</v>
      </c>
      <c r="BT3222" s="39" t="n">
        <v>0.0433803367910147</v>
      </c>
      <c r="BU3222" s="38" t="n">
        <v>0.032943607909331</v>
      </c>
      <c r="BV3222" s="39" t="n">
        <v>0.051144798747666</v>
      </c>
      <c r="BW3222" s="39" t="n">
        <v>0.0531791709002517</v>
      </c>
      <c r="BX3222" s="39" t="n">
        <v>0.0502102505990779</v>
      </c>
      <c r="BY3222" s="39" t="n">
        <v>0.0251109707445787</v>
      </c>
      <c r="BZ3222" s="39" t="n">
        <v>0.0569680279894003</v>
      </c>
      <c r="CA3222" s="39" t="n">
        <v>0.032943607909331</v>
      </c>
      <c r="CB3222" s="39" t="n">
        <v>0.0417088862901699</v>
      </c>
      <c r="CC3222" s="39" t="n">
        <v>0.0556196398429008</v>
      </c>
      <c r="CD3222" s="39" t="n">
        <v>0.0332000996637127</v>
      </c>
      <c r="CE3222" s="39" t="n">
        <v>0.0437264060726138</v>
      </c>
      <c r="CF3222" s="39" t="n">
        <v>0.0297750502616368</v>
      </c>
      <c r="CG3222" s="39" t="n">
        <v>0.0639448985904656</v>
      </c>
      <c r="CH3222" s="38" t="n">
        <v>0</v>
      </c>
    </row>
    <row r="3223" customFormat="false" ht="15" hidden="false" customHeight="true" outlineLevel="0" collapsed="false">
      <c r="A3223" s="27" t="s">
        <v>2857</v>
      </c>
      <c r="B3223" s="28" t="n">
        <v>0.110726645649209</v>
      </c>
      <c r="C3223" s="50" t="n">
        <v>0.109068636359053</v>
      </c>
      <c r="D3223" s="38" t="n">
        <v>0.113748729305026</v>
      </c>
      <c r="E3223" s="39" t="n">
        <v>0.122469260905525</v>
      </c>
      <c r="F3223" s="39" t="n">
        <v>0.0861832535299193</v>
      </c>
      <c r="G3223" s="39" t="n">
        <v>0.124469548624031</v>
      </c>
      <c r="H3223" s="39" t="n">
        <v>0.120495692976319</v>
      </c>
      <c r="I3223" s="39" t="n">
        <v>0.0985437057229386</v>
      </c>
      <c r="J3223" s="38" t="n">
        <v>0.11523382384263</v>
      </c>
      <c r="K3223" s="39" t="n">
        <v>0.110793430413344</v>
      </c>
      <c r="L3223" s="39" t="n">
        <v>0.108197009263552</v>
      </c>
      <c r="M3223" s="39" t="n">
        <v>0.114621271063044</v>
      </c>
      <c r="N3223" s="37" t="s">
        <v>181</v>
      </c>
      <c r="O3223" s="39" t="n">
        <v>0.0211739675558777</v>
      </c>
      <c r="P3223" s="38" t="s">
        <v>181</v>
      </c>
      <c r="Q3223" s="39" t="n">
        <v>0.115300739005634</v>
      </c>
      <c r="R3223" s="38" t="n">
        <v>0.106721006734676</v>
      </c>
      <c r="S3223" s="39" t="n">
        <v>0.03228785727283</v>
      </c>
      <c r="T3223" s="39" t="n">
        <v>0.0152784717432563</v>
      </c>
      <c r="U3223" s="51" t="n">
        <v>0.0400933749625964</v>
      </c>
      <c r="V3223" s="39" t="n">
        <v>0.177206518873037</v>
      </c>
      <c r="W3223" s="51" t="n">
        <v>0.172565799670666</v>
      </c>
      <c r="X3223" s="39" t="n">
        <v>0.134862399989055</v>
      </c>
      <c r="Y3223" s="51" t="n">
        <v>0.0738495567953467</v>
      </c>
      <c r="Z3223" s="39" t="n">
        <v>0.123585720072161</v>
      </c>
      <c r="AA3223" s="38" t="n">
        <v>0.0670678885495832</v>
      </c>
      <c r="AB3223" s="39" t="n">
        <v>0.178500465319472</v>
      </c>
      <c r="AC3223" s="39" t="n">
        <v>0.100109635929348</v>
      </c>
      <c r="AD3223" s="53" t="n">
        <v>0.00450383933487161</v>
      </c>
      <c r="AE3223" s="39" t="n">
        <v>0.0956543371303871</v>
      </c>
      <c r="AF3223" s="39" t="n">
        <v>0.18897345706281</v>
      </c>
      <c r="AG3223" s="39" t="n">
        <v>0.121958089716362</v>
      </c>
      <c r="AH3223" s="39" t="s">
        <v>181</v>
      </c>
      <c r="AI3223" s="39" t="s">
        <v>181</v>
      </c>
      <c r="AJ3223" s="39" t="s">
        <v>181</v>
      </c>
      <c r="AK3223" s="39" t="s">
        <v>181</v>
      </c>
      <c r="AL3223" s="39" t="n">
        <v>0.115300739005634</v>
      </c>
      <c r="AM3223" s="39" t="n">
        <v>0.132670836221843</v>
      </c>
      <c r="AN3223" s="39" t="n">
        <v>0.0620463921937025</v>
      </c>
      <c r="AO3223" s="51" t="n">
        <v>0.135264630240994</v>
      </c>
      <c r="AP3223" s="39" t="n">
        <v>0.151661797565102</v>
      </c>
      <c r="AQ3223" s="51" t="n">
        <v>0.0436775999582997</v>
      </c>
      <c r="AR3223" s="39" t="n">
        <v>0.216138859789984</v>
      </c>
      <c r="AS3223" s="51" t="n">
        <v>0.0616569797999154</v>
      </c>
      <c r="AT3223" s="39" t="n">
        <v>0.0911678320815789</v>
      </c>
      <c r="AU3223" s="39" t="n">
        <v>0.106260498987218</v>
      </c>
      <c r="AV3223" s="53" t="n">
        <v>0.199702340112905</v>
      </c>
      <c r="AW3223" s="39" t="n">
        <v>0.120061208029435</v>
      </c>
      <c r="AX3223" s="39" t="n">
        <v>0.10673285587894</v>
      </c>
      <c r="AY3223" s="38" t="n">
        <v>0.11313391785778</v>
      </c>
      <c r="AZ3223" s="39" t="n">
        <v>0.117837067717877</v>
      </c>
      <c r="BA3223" s="39" t="n">
        <v>0.0704144056110065</v>
      </c>
      <c r="BB3223" s="37" t="s">
        <v>181</v>
      </c>
      <c r="BC3223" s="39" t="n">
        <v>0.0856485004051709</v>
      </c>
      <c r="BD3223" s="39" t="n">
        <v>0.134427700043184</v>
      </c>
      <c r="BE3223" s="39" t="n">
        <v>0.0973791998358372</v>
      </c>
      <c r="BF3223" s="39" t="n">
        <v>0.0956700330862971</v>
      </c>
      <c r="BG3223" s="53" t="n">
        <v>0.113765029568604</v>
      </c>
      <c r="BH3223" s="39" t="n">
        <v>0.104757011286017</v>
      </c>
      <c r="BI3223" s="38" t="n">
        <v>0.116869981204729</v>
      </c>
      <c r="BJ3223" s="39" t="n">
        <v>0.100187622115357</v>
      </c>
      <c r="BK3223" s="39" t="n">
        <v>0.101668974169115</v>
      </c>
      <c r="BL3223" s="39" t="n">
        <v>0.0947921015332646</v>
      </c>
      <c r="BM3223" s="39" t="n">
        <v>0.132969322737684</v>
      </c>
      <c r="BN3223" s="39" t="n">
        <v>0.121557551885151</v>
      </c>
      <c r="BO3223" s="38" t="n">
        <v>0.177009530785043</v>
      </c>
      <c r="BP3223" s="39" t="n">
        <v>0.106104418849027</v>
      </c>
      <c r="BQ3223" s="38" t="n">
        <v>0.113685550138982</v>
      </c>
      <c r="BR3223" s="39" t="n">
        <v>0.147246440833051</v>
      </c>
      <c r="BS3223" s="39" t="n">
        <v>0.103992843902772</v>
      </c>
      <c r="BT3223" s="39" t="n">
        <v>0.109311723670103</v>
      </c>
      <c r="BU3223" s="38" t="n">
        <v>0.14629431650994</v>
      </c>
      <c r="BV3223" s="39" t="n">
        <v>0.105260530472505</v>
      </c>
      <c r="BW3223" s="39" t="n">
        <v>0.0537811707857162</v>
      </c>
      <c r="BX3223" s="39" t="n">
        <v>0.102086223993858</v>
      </c>
      <c r="BY3223" s="39" t="n">
        <v>0.0811965283941762</v>
      </c>
      <c r="BZ3223" s="39" t="n">
        <v>0.147246440833051</v>
      </c>
      <c r="CA3223" s="39" t="n">
        <v>0.14629431650994</v>
      </c>
      <c r="CB3223" s="39" t="n">
        <v>0.127473418305367</v>
      </c>
      <c r="CC3223" s="39" t="n">
        <v>0.114050881778418</v>
      </c>
      <c r="CD3223" s="39" t="n">
        <v>0.128397397643096</v>
      </c>
      <c r="CE3223" s="39" t="n">
        <v>0.101722964750289</v>
      </c>
      <c r="CF3223" s="39" t="n">
        <v>0.0926309695490975</v>
      </c>
      <c r="CG3223" s="39" t="n">
        <v>0.112462270795031</v>
      </c>
      <c r="CH3223" s="38" t="n">
        <v>0</v>
      </c>
    </row>
    <row r="3224" customFormat="false" ht="15" hidden="false" customHeight="true" outlineLevel="0" collapsed="false">
      <c r="A3224" s="27" t="s">
        <v>2858</v>
      </c>
      <c r="B3224" s="28" t="n">
        <v>0.297254997571602</v>
      </c>
      <c r="C3224" s="50" t="n">
        <v>0.304671799220584</v>
      </c>
      <c r="D3224" s="38" t="n">
        <v>0.283736258457811</v>
      </c>
      <c r="E3224" s="39" t="n">
        <v>0.287559448945614</v>
      </c>
      <c r="F3224" s="39" t="n">
        <v>0.301441712358421</v>
      </c>
      <c r="G3224" s="39" t="n">
        <v>0.303035214958428</v>
      </c>
      <c r="H3224" s="39" t="n">
        <v>0.300592628662852</v>
      </c>
      <c r="I3224" s="39" t="n">
        <v>0.29377839748088</v>
      </c>
      <c r="J3224" s="38" t="n">
        <v>0.279088613928978</v>
      </c>
      <c r="K3224" s="39" t="n">
        <v>0.302692755426509</v>
      </c>
      <c r="L3224" s="39" t="n">
        <v>0.269084100043709</v>
      </c>
      <c r="M3224" s="39" t="n">
        <v>0.204079001099073</v>
      </c>
      <c r="N3224" s="37" t="s">
        <v>181</v>
      </c>
      <c r="O3224" s="39" t="n">
        <v>0.337304812583257</v>
      </c>
      <c r="P3224" s="38" t="s">
        <v>181</v>
      </c>
      <c r="Q3224" s="39" t="n">
        <v>0.299833511964265</v>
      </c>
      <c r="R3224" s="38" t="n">
        <v>0.294996933122947</v>
      </c>
      <c r="S3224" s="39" t="n">
        <v>0.233130342624369</v>
      </c>
      <c r="T3224" s="39" t="n">
        <v>0.367591386049723</v>
      </c>
      <c r="U3224" s="51" t="n">
        <v>0.414033667703498</v>
      </c>
      <c r="V3224" s="39" t="n">
        <v>0.318347961476096</v>
      </c>
      <c r="W3224" s="51" t="n">
        <v>0.212366269574464</v>
      </c>
      <c r="X3224" s="39" t="n">
        <v>0.303319203495084</v>
      </c>
      <c r="Y3224" s="51" t="n">
        <v>0.352151825222868</v>
      </c>
      <c r="Z3224" s="39" t="n">
        <v>0.276641664212023</v>
      </c>
      <c r="AA3224" s="38" t="n">
        <v>0.296975427883503</v>
      </c>
      <c r="AB3224" s="39" t="n">
        <v>0.429998939753437</v>
      </c>
      <c r="AC3224" s="39" t="n">
        <v>0.246288757135195</v>
      </c>
      <c r="AD3224" s="53" t="n">
        <v>0.468223818141425</v>
      </c>
      <c r="AE3224" s="39" t="n">
        <v>0.313895496692731</v>
      </c>
      <c r="AF3224" s="39" t="n">
        <v>0.221037742583304</v>
      </c>
      <c r="AG3224" s="39" t="n">
        <v>0.42148254523612</v>
      </c>
      <c r="AH3224" s="39" t="s">
        <v>181</v>
      </c>
      <c r="AI3224" s="39" t="s">
        <v>181</v>
      </c>
      <c r="AJ3224" s="39" t="s">
        <v>181</v>
      </c>
      <c r="AK3224" s="39" t="s">
        <v>181</v>
      </c>
      <c r="AL3224" s="39" t="n">
        <v>0.299833511964265</v>
      </c>
      <c r="AM3224" s="39" t="n">
        <v>0.315503443595888</v>
      </c>
      <c r="AN3224" s="39" t="n">
        <v>0.341663912493802</v>
      </c>
      <c r="AO3224" s="51" t="n">
        <v>0.157310732866348</v>
      </c>
      <c r="AP3224" s="39" t="n">
        <v>0.32287114129991</v>
      </c>
      <c r="AQ3224" s="51" t="n">
        <v>0.284289395836331</v>
      </c>
      <c r="AR3224" s="39" t="n">
        <v>0.442120201875293</v>
      </c>
      <c r="AS3224" s="51" t="n">
        <v>0.0687621155851406</v>
      </c>
      <c r="AT3224" s="39" t="n">
        <v>0.197577753691862</v>
      </c>
      <c r="AU3224" s="39" t="n">
        <v>0.290734120637911</v>
      </c>
      <c r="AV3224" s="53" t="n">
        <v>0.238355132181945</v>
      </c>
      <c r="AW3224" s="39" t="n">
        <v>0.283864862236999</v>
      </c>
      <c r="AX3224" s="39" t="n">
        <v>0.310610243389795</v>
      </c>
      <c r="AY3224" s="38" t="n">
        <v>0.271628987796667</v>
      </c>
      <c r="AZ3224" s="39" t="n">
        <v>0.277674027076538</v>
      </c>
      <c r="BA3224" s="39" t="n">
        <v>0.317388431620206</v>
      </c>
      <c r="BB3224" s="37" t="s">
        <v>181</v>
      </c>
      <c r="BC3224" s="39" t="n">
        <v>0.295417275236736</v>
      </c>
      <c r="BD3224" s="39" t="n">
        <v>0.333265933913839</v>
      </c>
      <c r="BE3224" s="39" t="n">
        <v>0.306201406498057</v>
      </c>
      <c r="BF3224" s="39" t="n">
        <v>0.345861321263089</v>
      </c>
      <c r="BG3224" s="53" t="n">
        <v>0.438689161075516</v>
      </c>
      <c r="BH3224" s="39" t="n">
        <v>0.280393680364134</v>
      </c>
      <c r="BI3224" s="38" t="n">
        <v>0.314606936268588</v>
      </c>
      <c r="BJ3224" s="39" t="n">
        <v>0.279032848347122</v>
      </c>
      <c r="BK3224" s="39" t="n">
        <v>0.21287660179738</v>
      </c>
      <c r="BL3224" s="39" t="n">
        <v>0.275367836287185</v>
      </c>
      <c r="BM3224" s="39" t="n">
        <v>0.307564347509038</v>
      </c>
      <c r="BN3224" s="39" t="n">
        <v>0.328750556737464</v>
      </c>
      <c r="BO3224" s="38" t="n">
        <v>0.245891637883406</v>
      </c>
      <c r="BP3224" s="39" t="n">
        <v>0.300939815521599</v>
      </c>
      <c r="BQ3224" s="38" t="n">
        <v>0.294896172518739</v>
      </c>
      <c r="BR3224" s="39" t="n">
        <v>0.262159933881478</v>
      </c>
      <c r="BS3224" s="39" t="n">
        <v>0.301058056679839</v>
      </c>
      <c r="BT3224" s="39" t="n">
        <v>0.286033620154777</v>
      </c>
      <c r="BU3224" s="38" t="n">
        <v>0.309701152231093</v>
      </c>
      <c r="BV3224" s="39" t="n">
        <v>0.335192477221165</v>
      </c>
      <c r="BW3224" s="39" t="n">
        <v>0.328105023683477</v>
      </c>
      <c r="BX3224" s="39" t="n">
        <v>0.282324707884703</v>
      </c>
      <c r="BY3224" s="39" t="n">
        <v>0.277439391851063</v>
      </c>
      <c r="BZ3224" s="39" t="n">
        <v>0.262159933881478</v>
      </c>
      <c r="CA3224" s="39" t="n">
        <v>0.309701152231093</v>
      </c>
      <c r="CB3224" s="39" t="n">
        <v>0.308855728380534</v>
      </c>
      <c r="CC3224" s="39" t="n">
        <v>0.309878945849741</v>
      </c>
      <c r="CD3224" s="39" t="n">
        <v>0.27978077858144</v>
      </c>
      <c r="CE3224" s="39" t="n">
        <v>0.278002511426889</v>
      </c>
      <c r="CF3224" s="39" t="n">
        <v>0.347229966247308</v>
      </c>
      <c r="CG3224" s="39" t="n">
        <v>0.2706010346203</v>
      </c>
      <c r="CH3224" s="38" t="n">
        <v>0</v>
      </c>
    </row>
    <row r="3225" s="44" customFormat="true" ht="15" hidden="false" customHeight="true" outlineLevel="0" collapsed="false">
      <c r="A3225" s="27" t="s">
        <v>2859</v>
      </c>
      <c r="B3225" s="28" t="n">
        <v>0.177432331225529</v>
      </c>
      <c r="C3225" s="50" t="n">
        <v>0.178823630426439</v>
      </c>
      <c r="D3225" s="38" t="n">
        <v>0.174896384894953</v>
      </c>
      <c r="E3225" s="39" t="n">
        <v>0.152715173318053</v>
      </c>
      <c r="F3225" s="39" t="n">
        <v>0.19681267139834</v>
      </c>
      <c r="G3225" s="39" t="n">
        <v>0.170918436438614</v>
      </c>
      <c r="H3225" s="39" t="n">
        <v>0.162619627367619</v>
      </c>
      <c r="I3225" s="39" t="n">
        <v>0.217082030208157</v>
      </c>
      <c r="J3225" s="38" t="n">
        <v>0.137820196704936</v>
      </c>
      <c r="K3225" s="39" t="n">
        <v>0.178901719366016</v>
      </c>
      <c r="L3225" s="39" t="n">
        <v>0.150796836333292</v>
      </c>
      <c r="M3225" s="39" t="n">
        <v>0.185369481701852</v>
      </c>
      <c r="N3225" s="37" t="s">
        <v>181</v>
      </c>
      <c r="O3225" s="39" t="n">
        <v>0.16629103427233</v>
      </c>
      <c r="P3225" s="38" t="s">
        <v>181</v>
      </c>
      <c r="Q3225" s="39" t="n">
        <v>0.190522268838163</v>
      </c>
      <c r="R3225" s="38" t="n">
        <v>0.165969171336957</v>
      </c>
      <c r="S3225" s="39" t="n">
        <v>0.21527580333928</v>
      </c>
      <c r="T3225" s="39" t="n">
        <v>0.338585414029763</v>
      </c>
      <c r="U3225" s="51" t="n">
        <v>0.184672623468802</v>
      </c>
      <c r="V3225" s="39" t="n">
        <v>0.175259580639605</v>
      </c>
      <c r="W3225" s="51" t="n">
        <v>0.401945524593288</v>
      </c>
      <c r="X3225" s="39" t="n">
        <v>0.189573869302016</v>
      </c>
      <c r="Y3225" s="51" t="n">
        <v>0.166169310442835</v>
      </c>
      <c r="Z3225" s="39" t="n">
        <v>0.158321823652166</v>
      </c>
      <c r="AA3225" s="38" t="n">
        <v>0.172591800348954</v>
      </c>
      <c r="AB3225" s="39" t="n">
        <v>0.106947358480459</v>
      </c>
      <c r="AC3225" s="39" t="n">
        <v>0.100371378689176</v>
      </c>
      <c r="AD3225" s="53" t="n">
        <v>0.24543948908221</v>
      </c>
      <c r="AE3225" s="39" t="n">
        <v>0.130984715447451</v>
      </c>
      <c r="AF3225" s="39" t="n">
        <v>0.317325605881656</v>
      </c>
      <c r="AG3225" s="39" t="n">
        <v>0.194851175230139</v>
      </c>
      <c r="AH3225" s="39" t="s">
        <v>181</v>
      </c>
      <c r="AI3225" s="39" t="s">
        <v>181</v>
      </c>
      <c r="AJ3225" s="39" t="s">
        <v>181</v>
      </c>
      <c r="AK3225" s="39" t="s">
        <v>181</v>
      </c>
      <c r="AL3225" s="39" t="n">
        <v>0.190522268838163</v>
      </c>
      <c r="AM3225" s="39" t="n">
        <v>0.115572305733901</v>
      </c>
      <c r="AN3225" s="39" t="n">
        <v>0.24321977228369</v>
      </c>
      <c r="AO3225" s="51" t="n">
        <v>0.206159320067231</v>
      </c>
      <c r="AP3225" s="39" t="n">
        <v>0.172203614004115</v>
      </c>
      <c r="AQ3225" s="51" t="n">
        <v>0.0654490383059913</v>
      </c>
      <c r="AR3225" s="39" t="n">
        <v>0.0643171303955359</v>
      </c>
      <c r="AS3225" s="51" t="n">
        <v>0.396359664500229</v>
      </c>
      <c r="AT3225" s="39" t="n">
        <v>0.128927503610694</v>
      </c>
      <c r="AU3225" s="39" t="n">
        <v>0.153743626838966</v>
      </c>
      <c r="AV3225" s="53" t="n">
        <v>0.169890115359376</v>
      </c>
      <c r="AW3225" s="39" t="n">
        <v>0.18561198705503</v>
      </c>
      <c r="AX3225" s="39" t="n">
        <v>0.17306007711257</v>
      </c>
      <c r="AY3225" s="38" t="n">
        <v>0.182078760823868</v>
      </c>
      <c r="AZ3225" s="39" t="n">
        <v>0.17963623594068</v>
      </c>
      <c r="BA3225" s="39" t="n">
        <v>0.222925943785571</v>
      </c>
      <c r="BB3225" s="37" t="s">
        <v>181</v>
      </c>
      <c r="BC3225" s="39" t="n">
        <v>0.188964163528931</v>
      </c>
      <c r="BD3225" s="39" t="n">
        <v>0.149417624398538</v>
      </c>
      <c r="BE3225" s="39" t="n">
        <v>0.191793386074564</v>
      </c>
      <c r="BF3225" s="39" t="n">
        <v>0.144603671466906</v>
      </c>
      <c r="BG3225" s="53" t="n">
        <v>0.098488305837349</v>
      </c>
      <c r="BH3225" s="39" t="n">
        <v>0.164560887087527</v>
      </c>
      <c r="BI3225" s="38" t="n">
        <v>0.190678301684196</v>
      </c>
      <c r="BJ3225" s="39" t="n">
        <v>0.167122258680425</v>
      </c>
      <c r="BK3225" s="39" t="n">
        <v>0.153819998807054</v>
      </c>
      <c r="BL3225" s="39" t="n">
        <v>0.157577961607627</v>
      </c>
      <c r="BM3225" s="39" t="n">
        <v>0.162853429256094</v>
      </c>
      <c r="BN3225" s="39" t="n">
        <v>0.198869267168753</v>
      </c>
      <c r="BO3225" s="38" t="n">
        <v>0.143475971434817</v>
      </c>
      <c r="BP3225" s="39" t="n">
        <v>0.186752965412693</v>
      </c>
      <c r="BQ3225" s="38" t="n">
        <v>0.171465755474014</v>
      </c>
      <c r="BR3225" s="39" t="n">
        <v>0.19973511014888</v>
      </c>
      <c r="BS3225" s="39" t="n">
        <v>0.172191645879566</v>
      </c>
      <c r="BT3225" s="39" t="n">
        <v>0.185643521267068</v>
      </c>
      <c r="BU3225" s="38" t="n">
        <v>0.20470774859767</v>
      </c>
      <c r="BV3225" s="39" t="n">
        <v>0.175635382285371</v>
      </c>
      <c r="BW3225" s="39" t="n">
        <v>0.247005658352212</v>
      </c>
      <c r="BX3225" s="39" t="n">
        <v>0.171161632158673</v>
      </c>
      <c r="BY3225" s="39" t="n">
        <v>0.1372663094697</v>
      </c>
      <c r="BZ3225" s="39" t="n">
        <v>0.19973511014888</v>
      </c>
      <c r="CA3225" s="39" t="n">
        <v>0.20470774859767</v>
      </c>
      <c r="CB3225" s="39" t="n">
        <v>0.209367993853245</v>
      </c>
      <c r="CC3225" s="39" t="n">
        <v>0.181011103319781</v>
      </c>
      <c r="CD3225" s="39" t="n">
        <v>0.186218770094625</v>
      </c>
      <c r="CE3225" s="39" t="n">
        <v>0.203445929500577</v>
      </c>
      <c r="CF3225" s="39" t="n">
        <v>0.132994983491055</v>
      </c>
      <c r="CG3225" s="39" t="n">
        <v>0.138884133617425</v>
      </c>
      <c r="CH3225" s="38" t="n">
        <v>0</v>
      </c>
    </row>
    <row r="3226" s="44" customFormat="true" ht="15" hidden="false" customHeight="true" outlineLevel="0" collapsed="false">
      <c r="A3226" s="27" t="s">
        <v>2860</v>
      </c>
      <c r="B3226" s="28" t="n">
        <v>0.24065218802374</v>
      </c>
      <c r="C3226" s="50" t="n">
        <v>0.236400402839071</v>
      </c>
      <c r="D3226" s="38" t="n">
        <v>0.248401994126106</v>
      </c>
      <c r="E3226" s="39" t="n">
        <v>0.229659562411083</v>
      </c>
      <c r="F3226" s="39" t="n">
        <v>0.275533206542065</v>
      </c>
      <c r="G3226" s="39" t="n">
        <v>0.252503788199026</v>
      </c>
      <c r="H3226" s="39" t="n">
        <v>0.233127734547914</v>
      </c>
      <c r="I3226" s="39" t="n">
        <v>0.202995198384076</v>
      </c>
      <c r="J3226" s="38" t="n">
        <v>0.234697681416013</v>
      </c>
      <c r="K3226" s="39" t="n">
        <v>0.231470820045689</v>
      </c>
      <c r="L3226" s="39" t="n">
        <v>0.272689996836492</v>
      </c>
      <c r="M3226" s="39" t="n">
        <v>0.396589033153612</v>
      </c>
      <c r="N3226" s="37" t="s">
        <v>181</v>
      </c>
      <c r="O3226" s="39" t="n">
        <v>0.306514492507938</v>
      </c>
      <c r="P3226" s="38" t="s">
        <v>181</v>
      </c>
      <c r="Q3226" s="39" t="n">
        <v>0.238469291176695</v>
      </c>
      <c r="R3226" s="38" t="n">
        <v>0.242563801074796</v>
      </c>
      <c r="S3226" s="39" t="n">
        <v>0.254946959664019</v>
      </c>
      <c r="T3226" s="39" t="n">
        <v>0.235735040192551</v>
      </c>
      <c r="U3226" s="51" t="n">
        <v>0.268744313288526</v>
      </c>
      <c r="V3226" s="39" t="n">
        <v>0.106178198100434</v>
      </c>
      <c r="W3226" s="51" t="n">
        <v>0.146790406991926</v>
      </c>
      <c r="X3226" s="39" t="n">
        <v>0.217766057410847</v>
      </c>
      <c r="Y3226" s="51" t="n">
        <v>0.100577262261985</v>
      </c>
      <c r="Z3226" s="39" t="n">
        <v>0.283765927007352</v>
      </c>
      <c r="AA3226" s="38" t="n">
        <v>0.308788749345507</v>
      </c>
      <c r="AB3226" s="39" t="n">
        <v>0.160566063690926</v>
      </c>
      <c r="AC3226" s="39" t="n">
        <v>0.131518813754726</v>
      </c>
      <c r="AD3226" s="53" t="n">
        <v>0.231488510987376</v>
      </c>
      <c r="AE3226" s="39" t="n">
        <v>0.193444449939542</v>
      </c>
      <c r="AF3226" s="39" t="n">
        <v>0.100902991161099</v>
      </c>
      <c r="AG3226" s="39" t="n">
        <v>0.159170362539717</v>
      </c>
      <c r="AH3226" s="39" t="s">
        <v>181</v>
      </c>
      <c r="AI3226" s="39" t="s">
        <v>181</v>
      </c>
      <c r="AJ3226" s="39" t="s">
        <v>181</v>
      </c>
      <c r="AK3226" s="39" t="s">
        <v>181</v>
      </c>
      <c r="AL3226" s="39" t="n">
        <v>0.238469291176695</v>
      </c>
      <c r="AM3226" s="39" t="n">
        <v>0.304387463332166</v>
      </c>
      <c r="AN3226" s="39" t="n">
        <v>0.19362757476024</v>
      </c>
      <c r="AO3226" s="51" t="n">
        <v>0.277738581115682</v>
      </c>
      <c r="AP3226" s="39" t="n">
        <v>0.20000385462683</v>
      </c>
      <c r="AQ3226" s="51" t="n">
        <v>0.606583965899378</v>
      </c>
      <c r="AR3226" s="39" t="n">
        <v>0.132226245345719</v>
      </c>
      <c r="AS3226" s="51" t="n">
        <v>0.276383599972811</v>
      </c>
      <c r="AT3226" s="39" t="n">
        <v>0.357443703778194</v>
      </c>
      <c r="AU3226" s="39" t="n">
        <v>0.247324151419714</v>
      </c>
      <c r="AV3226" s="53" t="n">
        <v>0.163501062915468</v>
      </c>
      <c r="AW3226" s="39" t="n">
        <v>0.203095936305601</v>
      </c>
      <c r="AX3226" s="39" t="n">
        <v>0.247668414741375</v>
      </c>
      <c r="AY3226" s="38" t="n">
        <v>0.257285503280604</v>
      </c>
      <c r="AZ3226" s="39" t="n">
        <v>0.236508020159772</v>
      </c>
      <c r="BA3226" s="39" t="n">
        <v>0.170981695784356</v>
      </c>
      <c r="BB3226" s="37" t="s">
        <v>181</v>
      </c>
      <c r="BC3226" s="39" t="n">
        <v>0.298477774005589</v>
      </c>
      <c r="BD3226" s="39" t="n">
        <v>0.221650102515522</v>
      </c>
      <c r="BE3226" s="39" t="n">
        <v>0.243976459042473</v>
      </c>
      <c r="BF3226" s="39" t="n">
        <v>0.352658101524117</v>
      </c>
      <c r="BG3226" s="53" t="n">
        <v>0.259632369036968</v>
      </c>
      <c r="BH3226" s="39" t="n">
        <v>0.248997701155613</v>
      </c>
      <c r="BI3226" s="38" t="n">
        <v>0.232063841663987</v>
      </c>
      <c r="BJ3226" s="39" t="n">
        <v>0.246145158214459</v>
      </c>
      <c r="BK3226" s="39" t="n">
        <v>0.389669581085331</v>
      </c>
      <c r="BL3226" s="39" t="n">
        <v>0.252997535378475</v>
      </c>
      <c r="BM3226" s="39" t="n">
        <v>0.258759642877309</v>
      </c>
      <c r="BN3226" s="39" t="n">
        <v>0.217245800182368</v>
      </c>
      <c r="BO3226" s="38" t="n">
        <v>0.258738731347975</v>
      </c>
      <c r="BP3226" s="39" t="n">
        <v>0.254877248895123</v>
      </c>
      <c r="BQ3226" s="38" t="n">
        <v>0.231546058381199</v>
      </c>
      <c r="BR3226" s="39" t="n">
        <v>0.224086777655988</v>
      </c>
      <c r="BS3226" s="39" t="n">
        <v>0.242788983549274</v>
      </c>
      <c r="BT3226" s="39" t="n">
        <v>0.263086408108036</v>
      </c>
      <c r="BU3226" s="38" t="n">
        <v>0.214856056792401</v>
      </c>
      <c r="BV3226" s="39" t="n">
        <v>0.223233482887439</v>
      </c>
      <c r="BW3226" s="39" t="n">
        <v>0.219999171663823</v>
      </c>
      <c r="BX3226" s="39" t="n">
        <v>0.247732758091619</v>
      </c>
      <c r="BY3226" s="39" t="n">
        <v>0.28684061012271</v>
      </c>
      <c r="BZ3226" s="39" t="n">
        <v>0.224086777655988</v>
      </c>
      <c r="CA3226" s="39" t="n">
        <v>0.214856056792401</v>
      </c>
      <c r="CB3226" s="39" t="n">
        <v>0.21236765322866</v>
      </c>
      <c r="CC3226" s="39" t="n">
        <v>0.226264007026934</v>
      </c>
      <c r="CD3226" s="39" t="n">
        <v>0.280273800968131</v>
      </c>
      <c r="CE3226" s="39" t="n">
        <v>0.22518597053529</v>
      </c>
      <c r="CF3226" s="39" t="n">
        <v>0.263347090617906</v>
      </c>
      <c r="CG3226" s="39" t="n">
        <v>0.297017418313025</v>
      </c>
      <c r="CH3226" s="38" t="n">
        <v>0</v>
      </c>
    </row>
    <row r="3227" customFormat="false" ht="15" hidden="false" customHeight="true" outlineLevel="0" collapsed="false">
      <c r="A3227" s="27" t="s">
        <v>1031</v>
      </c>
      <c r="B3227" s="28" t="n">
        <v>0.0736307044282882</v>
      </c>
      <c r="C3227" s="50" t="n">
        <v>0.0698975647064148</v>
      </c>
      <c r="D3227" s="38" t="n">
        <v>0.0804351660228907</v>
      </c>
      <c r="E3227" s="39" t="n">
        <v>0.0850544011316758</v>
      </c>
      <c r="F3227" s="39" t="n">
        <v>0.0554917960586518</v>
      </c>
      <c r="G3227" s="39" t="n">
        <v>0.0633925496125886</v>
      </c>
      <c r="H3227" s="39" t="n">
        <v>0.0780300532389302</v>
      </c>
      <c r="I3227" s="39" t="n">
        <v>0.0877358046655427</v>
      </c>
      <c r="J3227" s="38" t="n">
        <v>0.0917558758364159</v>
      </c>
      <c r="K3227" s="39" t="n">
        <v>0.0738110615541158</v>
      </c>
      <c r="L3227" s="39" t="n">
        <v>0.082766330733135</v>
      </c>
      <c r="M3227" s="39" t="n">
        <v>0.0471308956405678</v>
      </c>
      <c r="N3227" s="37" t="s">
        <v>181</v>
      </c>
      <c r="O3227" s="39" t="n">
        <v>0.100094710126644</v>
      </c>
      <c r="P3227" s="38" t="s">
        <v>181</v>
      </c>
      <c r="Q3227" s="39" t="n">
        <v>0.0601378357676602</v>
      </c>
      <c r="R3227" s="38" t="n">
        <v>0.0854467203169264</v>
      </c>
      <c r="S3227" s="39" t="n">
        <v>0.0347176824454466</v>
      </c>
      <c r="T3227" s="39" t="n">
        <v>0.0384149524647202</v>
      </c>
      <c r="U3227" s="51" t="n">
        <v>0.0185774993842104</v>
      </c>
      <c r="V3227" s="39" t="n">
        <v>0.0846404944123341</v>
      </c>
      <c r="W3227" s="51" t="n">
        <v>0.0347743701149174</v>
      </c>
      <c r="X3227" s="39" t="n">
        <v>0.060177526338988</v>
      </c>
      <c r="Y3227" s="51" t="n">
        <v>0.14392513031185</v>
      </c>
      <c r="Z3227" s="39" t="n">
        <v>0.0754412694360629</v>
      </c>
      <c r="AA3227" s="38" t="n">
        <v>0.0500477324652481</v>
      </c>
      <c r="AB3227" s="39" t="n">
        <v>0.0681486114140406</v>
      </c>
      <c r="AC3227" s="39" t="n">
        <v>0.273273598032797</v>
      </c>
      <c r="AD3227" s="53" t="n">
        <v>0.0229202515596229</v>
      </c>
      <c r="AE3227" s="39" t="n">
        <v>0.0515085773373137</v>
      </c>
      <c r="AF3227" s="39" t="n">
        <v>0.0698942521419114</v>
      </c>
      <c r="AG3227" s="39" t="n">
        <v>0.0791099150007988</v>
      </c>
      <c r="AH3227" s="39" t="s">
        <v>181</v>
      </c>
      <c r="AI3227" s="39" t="s">
        <v>181</v>
      </c>
      <c r="AJ3227" s="39" t="s">
        <v>181</v>
      </c>
      <c r="AK3227" s="39" t="s">
        <v>181</v>
      </c>
      <c r="AL3227" s="39" t="n">
        <v>0.0601378357676602</v>
      </c>
      <c r="AM3227" s="39" t="n">
        <v>0.0630052629123634</v>
      </c>
      <c r="AN3227" s="39" t="n">
        <v>0.0491242285786557</v>
      </c>
      <c r="AO3227" s="51" t="n">
        <v>0.148380042996655</v>
      </c>
      <c r="AP3227" s="39" t="n">
        <v>0.0976664806804729</v>
      </c>
      <c r="AQ3227" s="51" t="n">
        <v>0</v>
      </c>
      <c r="AR3227" s="39" t="n">
        <v>0.0667800898660398</v>
      </c>
      <c r="AS3227" s="51" t="n">
        <v>0.106833745427476</v>
      </c>
      <c r="AT3227" s="39" t="n">
        <v>0.194952718357507</v>
      </c>
      <c r="AU3227" s="39" t="n">
        <v>0.090849166506108</v>
      </c>
      <c r="AV3227" s="53" t="n">
        <v>0.0763895040876136</v>
      </c>
      <c r="AW3227" s="39" t="n">
        <v>0.110420368680161</v>
      </c>
      <c r="AX3227" s="39" t="n">
        <v>0.0649583337343275</v>
      </c>
      <c r="AY3227" s="38" t="n">
        <v>0.0625684033910156</v>
      </c>
      <c r="AZ3227" s="39" t="n">
        <v>0.095501104365348</v>
      </c>
      <c r="BA3227" s="39" t="n">
        <v>0.0747168745059312</v>
      </c>
      <c r="BB3227" s="37" t="s">
        <v>181</v>
      </c>
      <c r="BC3227" s="39" t="n">
        <v>0.0393822177998609</v>
      </c>
      <c r="BD3227" s="39" t="n">
        <v>0.0468288922229725</v>
      </c>
      <c r="BE3227" s="39" t="n">
        <v>0.0539456502738637</v>
      </c>
      <c r="BF3227" s="39" t="n">
        <v>0.0320455939786054</v>
      </c>
      <c r="BG3227" s="53" t="n">
        <v>0.0234728841130668</v>
      </c>
      <c r="BH3227" s="39" t="n">
        <v>0.0878386350511659</v>
      </c>
      <c r="BI3227" s="38" t="n">
        <v>0.0590093591237692</v>
      </c>
      <c r="BJ3227" s="39" t="n">
        <v>0.0965910916913884</v>
      </c>
      <c r="BK3227" s="39" t="n">
        <v>0.045670987113563</v>
      </c>
      <c r="BL3227" s="39" t="n">
        <v>0.124545772824878</v>
      </c>
      <c r="BM3227" s="39" t="n">
        <v>0.0340137983224749</v>
      </c>
      <c r="BN3227" s="39" t="n">
        <v>0.0435353034848327</v>
      </c>
      <c r="BO3227" s="38" t="n">
        <v>0.080884819089281</v>
      </c>
      <c r="BP3227" s="39" t="n">
        <v>0.0455529772075557</v>
      </c>
      <c r="BQ3227" s="38" t="n">
        <v>0.0916045764877107</v>
      </c>
      <c r="BR3227" s="39" t="n">
        <v>0.0545707424317029</v>
      </c>
      <c r="BS3227" s="39" t="n">
        <v>0.0777747938783013</v>
      </c>
      <c r="BT3227" s="39" t="n">
        <v>0.0700365266882766</v>
      </c>
      <c r="BU3227" s="38" t="n">
        <v>0.0512480895731346</v>
      </c>
      <c r="BV3227" s="39" t="n">
        <v>0.0389080244591896</v>
      </c>
      <c r="BW3227" s="39" t="n">
        <v>0.0503696585049253</v>
      </c>
      <c r="BX3227" s="39" t="n">
        <v>0.0885712064841428</v>
      </c>
      <c r="BY3227" s="39" t="n">
        <v>0.106881251394771</v>
      </c>
      <c r="BZ3227" s="39" t="n">
        <v>0.0545707424317029</v>
      </c>
      <c r="CA3227" s="39" t="n">
        <v>0.0512480895731346</v>
      </c>
      <c r="CB3227" s="39" t="n">
        <v>0.0486133302833039</v>
      </c>
      <c r="CC3227" s="39" t="n">
        <v>0.0572330919232535</v>
      </c>
      <c r="CD3227" s="39" t="n">
        <v>0.0635768766823115</v>
      </c>
      <c r="CE3227" s="39" t="n">
        <v>0.101476640747101</v>
      </c>
      <c r="CF3227" s="39" t="n">
        <v>0.103403328052497</v>
      </c>
      <c r="CG3227" s="39" t="n">
        <v>0.0607982367875723</v>
      </c>
      <c r="CH3227" s="38" t="n">
        <v>0</v>
      </c>
    </row>
    <row r="3228" customFormat="false" ht="15" hidden="false" customHeight="true" outlineLevel="0" collapsed="false">
      <c r="A3228" s="27" t="s">
        <v>1032</v>
      </c>
      <c r="B3228" s="28" t="n">
        <v>0.000689784783626705</v>
      </c>
      <c r="C3228" s="50" t="n">
        <v>0.000597666317882657</v>
      </c>
      <c r="D3228" s="38" t="n">
        <v>0.000857690784743278</v>
      </c>
      <c r="E3228" s="39" t="n">
        <v>0</v>
      </c>
      <c r="F3228" s="39" t="n">
        <v>0.0003405491827174</v>
      </c>
      <c r="G3228" s="39" t="n">
        <v>0.00123124581900071</v>
      </c>
      <c r="H3228" s="39" t="n">
        <v>0.000127545998703929</v>
      </c>
      <c r="I3228" s="39" t="n">
        <v>0.000808562024887765</v>
      </c>
      <c r="J3228" s="38" t="n">
        <v>0.00248213645230252</v>
      </c>
      <c r="K3228" s="39" t="n">
        <v>0.000690079745230938</v>
      </c>
      <c r="L3228" s="39" t="n">
        <v>0</v>
      </c>
      <c r="M3228" s="39" t="n">
        <v>0</v>
      </c>
      <c r="N3228" s="37" t="s">
        <v>181</v>
      </c>
      <c r="O3228" s="39" t="n">
        <v>0</v>
      </c>
      <c r="P3228" s="38" t="s">
        <v>181</v>
      </c>
      <c r="Q3228" s="39" t="n">
        <v>0.00112223473789436</v>
      </c>
      <c r="R3228" s="38" t="n">
        <v>0.000311078397372514</v>
      </c>
      <c r="S3228" s="39" t="n">
        <v>0</v>
      </c>
      <c r="T3228" s="39" t="n">
        <v>0</v>
      </c>
      <c r="U3228" s="51" t="n">
        <v>0</v>
      </c>
      <c r="V3228" s="39" t="n">
        <v>0.00175484821118936</v>
      </c>
      <c r="W3228" s="51" t="n">
        <v>0</v>
      </c>
      <c r="X3228" s="39" t="n">
        <v>0.00025134746172953</v>
      </c>
      <c r="Y3228" s="51" t="n">
        <v>0</v>
      </c>
      <c r="Z3228" s="39" t="n">
        <v>0.00745335040595934</v>
      </c>
      <c r="AA3228" s="38" t="n">
        <v>0</v>
      </c>
      <c r="AB3228" s="39" t="n">
        <v>0</v>
      </c>
      <c r="AC3228" s="39" t="n">
        <v>0</v>
      </c>
      <c r="AD3228" s="53" t="n">
        <v>0</v>
      </c>
      <c r="AE3228" s="39" t="n">
        <v>0.000968701213809295</v>
      </c>
      <c r="AF3228" s="39" t="n">
        <v>0</v>
      </c>
      <c r="AG3228" s="39" t="n">
        <v>0</v>
      </c>
      <c r="AH3228" s="39" t="s">
        <v>181</v>
      </c>
      <c r="AI3228" s="39" t="s">
        <v>181</v>
      </c>
      <c r="AJ3228" s="39" t="s">
        <v>181</v>
      </c>
      <c r="AK3228" s="39" t="s">
        <v>181</v>
      </c>
      <c r="AL3228" s="39" t="n">
        <v>0.00112223473789436</v>
      </c>
      <c r="AM3228" s="39" t="n">
        <v>0</v>
      </c>
      <c r="AN3228" s="39" t="n">
        <v>0.000325359716804466</v>
      </c>
      <c r="AO3228" s="51" t="n">
        <v>0</v>
      </c>
      <c r="AP3228" s="39" t="n">
        <v>0</v>
      </c>
      <c r="AQ3228" s="51" t="n">
        <v>0</v>
      </c>
      <c r="AR3228" s="39" t="n">
        <v>0</v>
      </c>
      <c r="AS3228" s="51" t="n">
        <v>0</v>
      </c>
      <c r="AT3228" s="39" t="n">
        <v>0</v>
      </c>
      <c r="AU3228" s="39" t="n">
        <v>0</v>
      </c>
      <c r="AV3228" s="53" t="n">
        <v>0</v>
      </c>
      <c r="AW3228" s="39" t="n">
        <v>0.00207375762520166</v>
      </c>
      <c r="AX3228" s="39" t="n">
        <v>5.09308006286255E-005</v>
      </c>
      <c r="AY3228" s="38" t="n">
        <v>0.0011825345296769</v>
      </c>
      <c r="AZ3228" s="39" t="n">
        <v>0.00122825972672044</v>
      </c>
      <c r="BA3228" s="39" t="n">
        <v>0</v>
      </c>
      <c r="BB3228" s="37" t="s">
        <v>181</v>
      </c>
      <c r="BC3228" s="39" t="n">
        <v>0</v>
      </c>
      <c r="BD3228" s="39" t="n">
        <v>0</v>
      </c>
      <c r="BE3228" s="39" t="n">
        <v>0.00189376576022227</v>
      </c>
      <c r="BF3228" s="39" t="n">
        <v>0</v>
      </c>
      <c r="BG3228" s="53" t="n">
        <v>0</v>
      </c>
      <c r="BH3228" s="39" t="n">
        <v>0.000863142036291467</v>
      </c>
      <c r="BI3228" s="38" t="n">
        <v>0.000511383275375201</v>
      </c>
      <c r="BJ3228" s="39" t="n">
        <v>0.000400521475388017</v>
      </c>
      <c r="BK3228" s="39" t="n">
        <v>0.00129241560238426</v>
      </c>
      <c r="BL3228" s="39" t="n">
        <v>0.00429985253644263</v>
      </c>
      <c r="BM3228" s="39" t="n">
        <v>0</v>
      </c>
      <c r="BN3228" s="39" t="n">
        <v>0.000158245343867734</v>
      </c>
      <c r="BO3228" s="38" t="n">
        <v>0</v>
      </c>
      <c r="BP3228" s="39" t="n">
        <v>7.75308441329473E-005</v>
      </c>
      <c r="BQ3228" s="38" t="n">
        <v>0.00108171728905446</v>
      </c>
      <c r="BR3228" s="39" t="n">
        <v>0.00274429774367633</v>
      </c>
      <c r="BS3228" s="39" t="n">
        <v>0.000240309811761426</v>
      </c>
      <c r="BT3228" s="39" t="n">
        <v>0.00426657880878517</v>
      </c>
      <c r="BU3228" s="38" t="n">
        <v>0</v>
      </c>
      <c r="BV3228" s="39" t="n">
        <v>0.00326574789267596</v>
      </c>
      <c r="BW3228" s="39" t="n">
        <v>0.00802702433251057</v>
      </c>
      <c r="BX3228" s="39" t="n">
        <v>0.00675081132375499</v>
      </c>
      <c r="BY3228" s="39" t="n">
        <v>0</v>
      </c>
      <c r="BZ3228" s="39" t="n">
        <v>0.00274429774367633</v>
      </c>
      <c r="CA3228" s="39" t="n">
        <v>0</v>
      </c>
      <c r="CB3228" s="39" t="n">
        <v>0</v>
      </c>
      <c r="CC3228" s="39" t="n">
        <v>0</v>
      </c>
      <c r="CD3228" s="39" t="n">
        <v>0.00215333956259563</v>
      </c>
      <c r="CE3228" s="39" t="n">
        <v>0.00158557251167345</v>
      </c>
      <c r="CF3228" s="39" t="n">
        <v>0</v>
      </c>
      <c r="CG3228" s="39" t="n">
        <v>0</v>
      </c>
      <c r="CH3228" s="38" t="n">
        <v>0</v>
      </c>
    </row>
    <row r="3229" s="44" customFormat="true" ht="15" hidden="false" customHeight="false" outlineLevel="0" collapsed="false">
      <c r="A3229" s="27"/>
      <c r="B3229" s="28"/>
      <c r="C3229" s="50"/>
      <c r="D3229" s="38"/>
      <c r="E3229" s="39"/>
      <c r="F3229" s="39"/>
      <c r="G3229" s="39"/>
      <c r="H3229" s="39"/>
      <c r="I3229" s="39"/>
      <c r="J3229" s="38"/>
      <c r="K3229" s="39"/>
      <c r="L3229" s="39"/>
      <c r="M3229" s="39"/>
      <c r="N3229" s="39"/>
      <c r="O3229" s="39"/>
      <c r="P3229" s="38"/>
      <c r="Q3229" s="39"/>
      <c r="R3229" s="38"/>
      <c r="S3229" s="39"/>
      <c r="T3229" s="39"/>
      <c r="U3229" s="51"/>
      <c r="V3229" s="39"/>
      <c r="W3229" s="51"/>
      <c r="X3229" s="39"/>
      <c r="Y3229" s="51"/>
      <c r="Z3229" s="39"/>
      <c r="AA3229" s="38"/>
      <c r="AB3229" s="39"/>
      <c r="AC3229" s="39"/>
      <c r="AD3229" s="53"/>
      <c r="AE3229" s="39"/>
      <c r="AF3229" s="39"/>
      <c r="AG3229" s="39"/>
      <c r="AH3229" s="39"/>
      <c r="AI3229" s="39"/>
      <c r="AJ3229" s="39"/>
      <c r="AK3229" s="39"/>
      <c r="AL3229" s="39"/>
      <c r="AM3229" s="39"/>
      <c r="AN3229" s="39"/>
      <c r="AO3229" s="51"/>
      <c r="AP3229" s="39"/>
      <c r="AQ3229" s="51"/>
      <c r="AR3229" s="39"/>
      <c r="AS3229" s="51"/>
      <c r="AT3229" s="39"/>
      <c r="AU3229" s="39"/>
      <c r="AV3229" s="53"/>
      <c r="AW3229" s="39"/>
      <c r="AX3229" s="39"/>
      <c r="AY3229" s="38"/>
      <c r="AZ3229" s="39"/>
      <c r="BA3229" s="39"/>
      <c r="BB3229" s="39"/>
      <c r="BC3229" s="39"/>
      <c r="BD3229" s="39"/>
      <c r="BE3229" s="39"/>
      <c r="BF3229" s="39"/>
      <c r="BG3229" s="53"/>
      <c r="BH3229" s="39"/>
      <c r="BI3229" s="38"/>
      <c r="BJ3229" s="39"/>
      <c r="BK3229" s="39"/>
      <c r="BL3229" s="39"/>
      <c r="BM3229" s="39"/>
      <c r="BN3229" s="39"/>
      <c r="BO3229" s="38"/>
      <c r="BP3229" s="39"/>
      <c r="BQ3229" s="38"/>
      <c r="BR3229" s="39"/>
      <c r="BS3229" s="39"/>
      <c r="BT3229" s="39"/>
      <c r="BU3229" s="38"/>
      <c r="BV3229" s="39"/>
      <c r="BW3229" s="39"/>
      <c r="BX3229" s="39"/>
      <c r="BY3229" s="39"/>
      <c r="BZ3229" s="39"/>
      <c r="CA3229" s="39"/>
      <c r="CB3229" s="39"/>
      <c r="CC3229" s="39"/>
      <c r="CD3229" s="39"/>
      <c r="CE3229" s="39"/>
      <c r="CF3229" s="39"/>
      <c r="CG3229" s="39"/>
      <c r="CH3229" s="38"/>
    </row>
    <row r="3230" s="44" customFormat="true" ht="45" hidden="false" customHeight="false" outlineLevel="0" collapsed="false">
      <c r="A3230" s="20" t="s">
        <v>2909</v>
      </c>
      <c r="B3230" s="28"/>
      <c r="C3230" s="50"/>
      <c r="D3230" s="38"/>
      <c r="E3230" s="39"/>
      <c r="F3230" s="39"/>
      <c r="G3230" s="39"/>
      <c r="H3230" s="39"/>
      <c r="I3230" s="39"/>
      <c r="J3230" s="38"/>
      <c r="K3230" s="39"/>
      <c r="L3230" s="39"/>
      <c r="M3230" s="39"/>
      <c r="N3230" s="39"/>
      <c r="O3230" s="39"/>
      <c r="P3230" s="38"/>
      <c r="Q3230" s="39"/>
      <c r="R3230" s="38"/>
      <c r="S3230" s="39"/>
      <c r="T3230" s="39"/>
      <c r="U3230" s="51"/>
      <c r="V3230" s="39"/>
      <c r="W3230" s="51"/>
      <c r="X3230" s="39"/>
      <c r="Y3230" s="51"/>
      <c r="Z3230" s="39"/>
      <c r="AA3230" s="38"/>
      <c r="AB3230" s="39"/>
      <c r="AC3230" s="39"/>
      <c r="AD3230" s="53"/>
      <c r="AE3230" s="39"/>
      <c r="AF3230" s="39"/>
      <c r="AG3230" s="39"/>
      <c r="AH3230" s="39"/>
      <c r="AI3230" s="39"/>
      <c r="AJ3230" s="39"/>
      <c r="AK3230" s="39"/>
      <c r="AL3230" s="39"/>
      <c r="AM3230" s="39"/>
      <c r="AN3230" s="39"/>
      <c r="AO3230" s="51"/>
      <c r="AP3230" s="39"/>
      <c r="AQ3230" s="51"/>
      <c r="AR3230" s="39"/>
      <c r="AS3230" s="51"/>
      <c r="AT3230" s="39"/>
      <c r="AU3230" s="39"/>
      <c r="AV3230" s="53"/>
      <c r="AW3230" s="39"/>
      <c r="AX3230" s="39"/>
      <c r="AY3230" s="38"/>
      <c r="AZ3230" s="39"/>
      <c r="BA3230" s="39"/>
      <c r="BB3230" s="39"/>
      <c r="BC3230" s="39"/>
      <c r="BD3230" s="39"/>
      <c r="BE3230" s="39"/>
      <c r="BF3230" s="39"/>
      <c r="BG3230" s="53"/>
      <c r="BH3230" s="39"/>
      <c r="BI3230" s="38"/>
      <c r="BJ3230" s="39"/>
      <c r="BK3230" s="39"/>
      <c r="BL3230" s="39"/>
      <c r="BM3230" s="39"/>
      <c r="BN3230" s="39"/>
      <c r="BO3230" s="38"/>
      <c r="BP3230" s="39"/>
      <c r="BQ3230" s="38"/>
      <c r="BR3230" s="39"/>
      <c r="BS3230" s="39"/>
      <c r="BT3230" s="39"/>
      <c r="BU3230" s="38"/>
      <c r="BV3230" s="39"/>
      <c r="BW3230" s="39"/>
      <c r="BX3230" s="39"/>
      <c r="BY3230" s="39"/>
      <c r="BZ3230" s="39"/>
      <c r="CA3230" s="39"/>
      <c r="CB3230" s="39"/>
      <c r="CC3230" s="39"/>
      <c r="CD3230" s="39"/>
      <c r="CE3230" s="39"/>
      <c r="CF3230" s="39"/>
      <c r="CG3230" s="39"/>
      <c r="CH3230" s="38"/>
    </row>
    <row r="3231" s="44" customFormat="true" ht="15" hidden="false" customHeight="false" outlineLevel="0" collapsed="false">
      <c r="A3231" s="57" t="s">
        <v>661</v>
      </c>
      <c r="B3231" s="28"/>
      <c r="C3231" s="50"/>
      <c r="D3231" s="38"/>
      <c r="E3231" s="39"/>
      <c r="F3231" s="39"/>
      <c r="G3231" s="39"/>
      <c r="H3231" s="39"/>
      <c r="I3231" s="39"/>
      <c r="J3231" s="38"/>
      <c r="K3231" s="39"/>
      <c r="L3231" s="39"/>
      <c r="M3231" s="39"/>
      <c r="N3231" s="39"/>
      <c r="O3231" s="39"/>
      <c r="P3231" s="38"/>
      <c r="Q3231" s="39"/>
      <c r="R3231" s="38"/>
      <c r="S3231" s="39"/>
      <c r="T3231" s="39"/>
      <c r="U3231" s="51"/>
      <c r="V3231" s="39"/>
      <c r="W3231" s="51"/>
      <c r="X3231" s="39"/>
      <c r="Y3231" s="51"/>
      <c r="Z3231" s="39"/>
      <c r="AA3231" s="38"/>
      <c r="AB3231" s="39"/>
      <c r="AC3231" s="39"/>
      <c r="AD3231" s="53"/>
      <c r="AE3231" s="39"/>
      <c r="AF3231" s="39"/>
      <c r="AG3231" s="39"/>
      <c r="AH3231" s="39"/>
      <c r="AI3231" s="39"/>
      <c r="AJ3231" s="39"/>
      <c r="AK3231" s="39"/>
      <c r="AL3231" s="39"/>
      <c r="AM3231" s="39"/>
      <c r="AN3231" s="39"/>
      <c r="AO3231" s="51"/>
      <c r="AP3231" s="39"/>
      <c r="AQ3231" s="51"/>
      <c r="AR3231" s="39"/>
      <c r="AS3231" s="51"/>
      <c r="AT3231" s="39"/>
      <c r="AU3231" s="39"/>
      <c r="AV3231" s="53"/>
      <c r="AW3231" s="39"/>
      <c r="AX3231" s="39"/>
      <c r="AY3231" s="38"/>
      <c r="AZ3231" s="39"/>
      <c r="BA3231" s="39"/>
      <c r="BB3231" s="39"/>
      <c r="BC3231" s="39"/>
      <c r="BD3231" s="39"/>
      <c r="BE3231" s="39"/>
      <c r="BF3231" s="39"/>
      <c r="BG3231" s="53"/>
      <c r="BH3231" s="39"/>
      <c r="BI3231" s="38"/>
      <c r="BJ3231" s="39"/>
      <c r="BK3231" s="39"/>
      <c r="BL3231" s="39"/>
      <c r="BM3231" s="39"/>
      <c r="BN3231" s="39"/>
      <c r="BO3231" s="38"/>
      <c r="BP3231" s="39"/>
      <c r="BQ3231" s="38"/>
      <c r="BR3231" s="39"/>
      <c r="BS3231" s="39"/>
      <c r="BT3231" s="39"/>
      <c r="BU3231" s="38"/>
      <c r="BV3231" s="39"/>
      <c r="BW3231" s="39"/>
      <c r="BX3231" s="39"/>
      <c r="BY3231" s="39"/>
      <c r="BZ3231" s="39"/>
      <c r="CA3231" s="39"/>
      <c r="CB3231" s="39"/>
      <c r="CC3231" s="39"/>
      <c r="CD3231" s="39"/>
      <c r="CE3231" s="39"/>
      <c r="CF3231" s="39"/>
      <c r="CG3231" s="39"/>
      <c r="CH3231" s="38"/>
    </row>
    <row r="3232" s="44" customFormat="true" ht="15" hidden="false" customHeight="false" outlineLevel="0" collapsed="false">
      <c r="A3232" s="54" t="s">
        <v>2910</v>
      </c>
      <c r="B3232" s="28"/>
      <c r="C3232" s="50"/>
      <c r="D3232" s="38"/>
      <c r="E3232" s="39"/>
      <c r="F3232" s="39"/>
      <c r="G3232" s="39"/>
      <c r="H3232" s="39"/>
      <c r="I3232" s="39"/>
      <c r="J3232" s="38"/>
      <c r="K3232" s="39"/>
      <c r="L3232" s="39"/>
      <c r="M3232" s="39"/>
      <c r="N3232" s="39"/>
      <c r="O3232" s="39"/>
      <c r="P3232" s="38"/>
      <c r="Q3232" s="39"/>
      <c r="R3232" s="38"/>
      <c r="S3232" s="39"/>
      <c r="T3232" s="39"/>
      <c r="U3232" s="51"/>
      <c r="V3232" s="39"/>
      <c r="W3232" s="51"/>
      <c r="X3232" s="39"/>
      <c r="Y3232" s="51"/>
      <c r="Z3232" s="39"/>
      <c r="AA3232" s="38"/>
      <c r="AB3232" s="39"/>
      <c r="AC3232" s="39"/>
      <c r="AD3232" s="53"/>
      <c r="AE3232" s="39"/>
      <c r="AF3232" s="39"/>
      <c r="AG3232" s="39"/>
      <c r="AH3232" s="39"/>
      <c r="AI3232" s="39"/>
      <c r="AJ3232" s="39"/>
      <c r="AK3232" s="39"/>
      <c r="AL3232" s="39"/>
      <c r="AM3232" s="39"/>
      <c r="AN3232" s="39"/>
      <c r="AO3232" s="51"/>
      <c r="AP3232" s="39"/>
      <c r="AQ3232" s="51"/>
      <c r="AR3232" s="39"/>
      <c r="AS3232" s="51"/>
      <c r="AT3232" s="39"/>
      <c r="AU3232" s="39"/>
      <c r="AV3232" s="53"/>
      <c r="AW3232" s="39"/>
      <c r="AX3232" s="39"/>
      <c r="AY3232" s="38"/>
      <c r="AZ3232" s="39"/>
      <c r="BA3232" s="39"/>
      <c r="BB3232" s="39"/>
      <c r="BC3232" s="39"/>
      <c r="BD3232" s="39"/>
      <c r="BE3232" s="39"/>
      <c r="BF3232" s="39"/>
      <c r="BG3232" s="53"/>
      <c r="BH3232" s="39"/>
      <c r="BI3232" s="38"/>
      <c r="BJ3232" s="39"/>
      <c r="BK3232" s="39"/>
      <c r="BL3232" s="39"/>
      <c r="BM3232" s="39"/>
      <c r="BN3232" s="39"/>
      <c r="BO3232" s="38"/>
      <c r="BP3232" s="39"/>
      <c r="BQ3232" s="38"/>
      <c r="BR3232" s="39"/>
      <c r="BS3232" s="39"/>
      <c r="BT3232" s="39"/>
      <c r="BU3232" s="38"/>
      <c r="BV3232" s="39"/>
      <c r="BW3232" s="39"/>
      <c r="BX3232" s="39"/>
      <c r="BY3232" s="39"/>
      <c r="BZ3232" s="39"/>
      <c r="CA3232" s="39"/>
      <c r="CB3232" s="39"/>
      <c r="CC3232" s="39"/>
      <c r="CD3232" s="39"/>
      <c r="CE3232" s="39"/>
      <c r="CF3232" s="39"/>
      <c r="CG3232" s="39"/>
      <c r="CH3232" s="38"/>
    </row>
    <row r="3233" s="44" customFormat="true" ht="15" hidden="false" customHeight="false" outlineLevel="0" collapsed="false">
      <c r="A3233" s="56" t="s">
        <v>2831</v>
      </c>
      <c r="B3233" s="28"/>
      <c r="C3233" s="50"/>
      <c r="D3233" s="38"/>
      <c r="E3233" s="39"/>
      <c r="F3233" s="39"/>
      <c r="G3233" s="39"/>
      <c r="H3233" s="39"/>
      <c r="I3233" s="39"/>
      <c r="J3233" s="38"/>
      <c r="K3233" s="39"/>
      <c r="L3233" s="39"/>
      <c r="M3233" s="39"/>
      <c r="N3233" s="39"/>
      <c r="O3233" s="39"/>
      <c r="P3233" s="38"/>
      <c r="Q3233" s="39"/>
      <c r="R3233" s="38"/>
      <c r="S3233" s="39"/>
      <c r="T3233" s="39"/>
      <c r="U3233" s="51"/>
      <c r="V3233" s="39"/>
      <c r="W3233" s="51"/>
      <c r="X3233" s="39"/>
      <c r="Y3233" s="51"/>
      <c r="Z3233" s="39"/>
      <c r="AA3233" s="38"/>
      <c r="AB3233" s="39"/>
      <c r="AC3233" s="39"/>
      <c r="AD3233" s="53"/>
      <c r="AE3233" s="39"/>
      <c r="AF3233" s="39"/>
      <c r="AG3233" s="39"/>
      <c r="AH3233" s="39"/>
      <c r="AI3233" s="39"/>
      <c r="AJ3233" s="39"/>
      <c r="AK3233" s="39"/>
      <c r="AL3233" s="39"/>
      <c r="AM3233" s="39"/>
      <c r="AN3233" s="39"/>
      <c r="AO3233" s="51"/>
      <c r="AP3233" s="39"/>
      <c r="AQ3233" s="51"/>
      <c r="AR3233" s="39"/>
      <c r="AS3233" s="51"/>
      <c r="AT3233" s="39"/>
      <c r="AU3233" s="39"/>
      <c r="AV3233" s="53"/>
      <c r="AW3233" s="39"/>
      <c r="AX3233" s="39"/>
      <c r="AY3233" s="38"/>
      <c r="AZ3233" s="39"/>
      <c r="BA3233" s="39"/>
      <c r="BB3233" s="39"/>
      <c r="BC3233" s="39"/>
      <c r="BD3233" s="39"/>
      <c r="BE3233" s="39"/>
      <c r="BF3233" s="39"/>
      <c r="BG3233" s="53"/>
      <c r="BH3233" s="39"/>
      <c r="BI3233" s="38"/>
      <c r="BJ3233" s="39"/>
      <c r="BK3233" s="39"/>
      <c r="BL3233" s="39"/>
      <c r="BM3233" s="39"/>
      <c r="BN3233" s="39"/>
      <c r="BO3233" s="38"/>
      <c r="BP3233" s="39"/>
      <c r="BQ3233" s="38"/>
      <c r="BR3233" s="39"/>
      <c r="BS3233" s="39"/>
      <c r="BT3233" s="39"/>
      <c r="BU3233" s="38"/>
      <c r="BV3233" s="39"/>
      <c r="BW3233" s="39"/>
      <c r="BX3233" s="39"/>
      <c r="BY3233" s="39"/>
      <c r="BZ3233" s="39"/>
      <c r="CA3233" s="39"/>
      <c r="CB3233" s="39"/>
      <c r="CC3233" s="39"/>
      <c r="CD3233" s="39"/>
      <c r="CE3233" s="39"/>
      <c r="CF3233" s="39"/>
      <c r="CG3233" s="39"/>
      <c r="CH3233" s="38"/>
    </row>
    <row r="3234" s="44" customFormat="true" ht="15" hidden="false" customHeight="false" outlineLevel="0" collapsed="false">
      <c r="A3234" s="27"/>
      <c r="B3234" s="73" t="s">
        <v>2119</v>
      </c>
      <c r="C3234" s="29" t="s">
        <v>2120</v>
      </c>
      <c r="D3234" s="30" t="s">
        <v>2121</v>
      </c>
      <c r="E3234" s="31" t="s">
        <v>2122</v>
      </c>
      <c r="F3234" s="31" t="s">
        <v>443</v>
      </c>
      <c r="G3234" s="31" t="s">
        <v>176</v>
      </c>
      <c r="H3234" s="31" t="s">
        <v>2123</v>
      </c>
      <c r="I3234" s="31" t="s">
        <v>2124</v>
      </c>
      <c r="J3234" s="30" t="s">
        <v>1104</v>
      </c>
      <c r="K3234" s="31" t="s">
        <v>2125</v>
      </c>
      <c r="L3234" s="32" t="s">
        <v>395</v>
      </c>
      <c r="M3234" s="31" t="s">
        <v>163</v>
      </c>
      <c r="N3234" s="31" t="s">
        <v>997</v>
      </c>
      <c r="O3234" s="31" t="s">
        <v>135</v>
      </c>
      <c r="P3234" s="30" t="s">
        <v>821</v>
      </c>
      <c r="Q3234" s="32" t="s">
        <v>445</v>
      </c>
      <c r="R3234" s="30" t="s">
        <v>1414</v>
      </c>
      <c r="S3234" s="31" t="s">
        <v>783</v>
      </c>
      <c r="T3234" s="32" t="s">
        <v>1101</v>
      </c>
      <c r="U3234" s="33" t="s">
        <v>781</v>
      </c>
      <c r="V3234" s="32" t="s">
        <v>452</v>
      </c>
      <c r="W3234" s="33" t="s">
        <v>551</v>
      </c>
      <c r="X3234" s="31" t="s">
        <v>2034</v>
      </c>
      <c r="Y3234" s="34" t="s">
        <v>821</v>
      </c>
      <c r="Z3234" s="31" t="s">
        <v>1103</v>
      </c>
      <c r="AA3234" s="30" t="s">
        <v>665</v>
      </c>
      <c r="AB3234" s="31" t="s">
        <v>1497</v>
      </c>
      <c r="AC3234" s="31" t="s">
        <v>1534</v>
      </c>
      <c r="AD3234" s="35" t="s">
        <v>570</v>
      </c>
      <c r="AE3234" s="31" t="s">
        <v>442</v>
      </c>
      <c r="AF3234" s="31" t="s">
        <v>817</v>
      </c>
      <c r="AG3234" s="32" t="s">
        <v>1134</v>
      </c>
      <c r="AH3234" s="32" t="s">
        <v>997</v>
      </c>
      <c r="AI3234" s="32" t="s">
        <v>793</v>
      </c>
      <c r="AJ3234" s="32" t="s">
        <v>792</v>
      </c>
      <c r="AK3234" s="32" t="s">
        <v>673</v>
      </c>
      <c r="AL3234" s="32" t="s">
        <v>445</v>
      </c>
      <c r="AM3234" s="31" t="s">
        <v>1255</v>
      </c>
      <c r="AN3234" s="31" t="s">
        <v>812</v>
      </c>
      <c r="AO3234" s="34" t="s">
        <v>687</v>
      </c>
      <c r="AP3234" s="31" t="s">
        <v>122</v>
      </c>
      <c r="AQ3234" s="34" t="s">
        <v>997</v>
      </c>
      <c r="AR3234" s="31" t="s">
        <v>860</v>
      </c>
      <c r="AS3234" s="34" t="s">
        <v>815</v>
      </c>
      <c r="AT3234" s="31" t="s">
        <v>1101</v>
      </c>
      <c r="AU3234" s="31" t="s">
        <v>1546</v>
      </c>
      <c r="AV3234" s="35" t="s">
        <v>794</v>
      </c>
      <c r="AW3234" s="31" t="s">
        <v>670</v>
      </c>
      <c r="AX3234" s="31" t="s">
        <v>2126</v>
      </c>
      <c r="AY3234" s="30" t="s">
        <v>685</v>
      </c>
      <c r="AZ3234" s="31" t="s">
        <v>2127</v>
      </c>
      <c r="BA3234" s="32" t="s">
        <v>394</v>
      </c>
      <c r="BB3234" s="31" t="s">
        <v>945</v>
      </c>
      <c r="BC3234" s="31" t="s">
        <v>680</v>
      </c>
      <c r="BD3234" s="32" t="s">
        <v>1038</v>
      </c>
      <c r="BE3234" s="31" t="s">
        <v>179</v>
      </c>
      <c r="BF3234" s="31" t="s">
        <v>863</v>
      </c>
      <c r="BG3234" s="35" t="s">
        <v>840</v>
      </c>
      <c r="BH3234" s="31" t="s">
        <v>1340</v>
      </c>
      <c r="BI3234" s="30" t="s">
        <v>2128</v>
      </c>
      <c r="BJ3234" s="32" t="s">
        <v>2129</v>
      </c>
      <c r="BK3234" s="32" t="s">
        <v>1100</v>
      </c>
      <c r="BL3234" s="32" t="s">
        <v>1980</v>
      </c>
      <c r="BM3234" s="32" t="s">
        <v>476</v>
      </c>
      <c r="BN3234" s="32" t="s">
        <v>1418</v>
      </c>
      <c r="BO3234" s="30" t="s">
        <v>563</v>
      </c>
      <c r="BP3234" s="31" t="s">
        <v>2130</v>
      </c>
      <c r="BQ3234" s="30" t="s">
        <v>1928</v>
      </c>
      <c r="BR3234" s="31" t="s">
        <v>663</v>
      </c>
      <c r="BS3234" s="32" t="s">
        <v>2131</v>
      </c>
      <c r="BT3234" s="31" t="s">
        <v>179</v>
      </c>
      <c r="BU3234" s="30" t="s">
        <v>179</v>
      </c>
      <c r="BV3234" s="31" t="s">
        <v>179</v>
      </c>
      <c r="BW3234" s="31" t="s">
        <v>179</v>
      </c>
      <c r="BX3234" s="32" t="s">
        <v>179</v>
      </c>
      <c r="BY3234" s="31" t="s">
        <v>965</v>
      </c>
      <c r="BZ3234" s="32" t="s">
        <v>663</v>
      </c>
      <c r="CA3234" s="31" t="s">
        <v>179</v>
      </c>
      <c r="CB3234" s="31" t="s">
        <v>1715</v>
      </c>
      <c r="CC3234" s="31" t="s">
        <v>1514</v>
      </c>
      <c r="CD3234" s="31" t="s">
        <v>179</v>
      </c>
      <c r="CE3234" s="31" t="s">
        <v>179</v>
      </c>
      <c r="CF3234" s="31" t="s">
        <v>179</v>
      </c>
      <c r="CG3234" s="31" t="s">
        <v>179</v>
      </c>
      <c r="CH3234" s="30" t="s">
        <v>179</v>
      </c>
    </row>
    <row r="3235" s="24" customFormat="true" ht="15" hidden="false" customHeight="true" outlineLevel="0" collapsed="false">
      <c r="A3235" s="27" t="s">
        <v>2850</v>
      </c>
      <c r="B3235" s="28" t="n">
        <v>0.00281283923786238</v>
      </c>
      <c r="C3235" s="50" t="n">
        <v>0.00259207141052021</v>
      </c>
      <c r="D3235" s="38" t="n">
        <v>0.00320895254588383</v>
      </c>
      <c r="E3235" s="39" t="n">
        <v>0</v>
      </c>
      <c r="F3235" s="39" t="n">
        <v>0.00294153049656944</v>
      </c>
      <c r="G3235" s="39" t="n">
        <v>0.00424755404943566</v>
      </c>
      <c r="H3235" s="39" t="n">
        <v>0.00587108042805403</v>
      </c>
      <c r="I3235" s="39" t="n">
        <v>0</v>
      </c>
      <c r="J3235" s="38" t="n">
        <v>0</v>
      </c>
      <c r="K3235" s="39" t="n">
        <v>0.00312239923504278</v>
      </c>
      <c r="L3235" s="39" t="n">
        <v>0</v>
      </c>
      <c r="M3235" s="39" t="n">
        <v>0</v>
      </c>
      <c r="N3235" s="37" t="s">
        <v>181</v>
      </c>
      <c r="O3235" s="39" t="n">
        <v>0</v>
      </c>
      <c r="P3235" s="38" t="s">
        <v>181</v>
      </c>
      <c r="Q3235" s="39" t="n">
        <v>0.00315367795034586</v>
      </c>
      <c r="R3235" s="38" t="n">
        <v>0.00260824593415959</v>
      </c>
      <c r="S3235" s="39" t="n">
        <v>0</v>
      </c>
      <c r="T3235" s="39" t="n">
        <v>0</v>
      </c>
      <c r="U3235" s="51" t="n">
        <v>0</v>
      </c>
      <c r="V3235" s="39" t="n">
        <v>0</v>
      </c>
      <c r="W3235" s="51" t="n">
        <v>0</v>
      </c>
      <c r="X3235" s="39" t="n">
        <v>0.00314765223931221</v>
      </c>
      <c r="Y3235" s="51" t="n">
        <v>0</v>
      </c>
      <c r="Z3235" s="39" t="n">
        <v>0.0127249818836163</v>
      </c>
      <c r="AA3235" s="38" t="n">
        <v>0</v>
      </c>
      <c r="AB3235" s="39" t="n">
        <v>0</v>
      </c>
      <c r="AC3235" s="39" t="n">
        <v>0.0344592267856319</v>
      </c>
      <c r="AD3235" s="53" t="n">
        <v>0</v>
      </c>
      <c r="AE3235" s="39" t="n">
        <v>0</v>
      </c>
      <c r="AF3235" s="39" t="n">
        <v>0</v>
      </c>
      <c r="AG3235" s="39" t="n">
        <v>0</v>
      </c>
      <c r="AH3235" s="39" t="s">
        <v>181</v>
      </c>
      <c r="AI3235" s="39" t="s">
        <v>181</v>
      </c>
      <c r="AJ3235" s="39" t="s">
        <v>181</v>
      </c>
      <c r="AK3235" s="39" t="s">
        <v>181</v>
      </c>
      <c r="AL3235" s="39" t="n">
        <v>0.00315367795034586</v>
      </c>
      <c r="AM3235" s="39" t="n">
        <v>0</v>
      </c>
      <c r="AN3235" s="39" t="n">
        <v>0</v>
      </c>
      <c r="AO3235" s="51" t="n">
        <v>0</v>
      </c>
      <c r="AP3235" s="39" t="n">
        <v>0</v>
      </c>
      <c r="AQ3235" s="51" t="n">
        <v>0</v>
      </c>
      <c r="AR3235" s="39" t="n">
        <v>0</v>
      </c>
      <c r="AS3235" s="51" t="n">
        <v>0</v>
      </c>
      <c r="AT3235" s="39" t="n">
        <v>0</v>
      </c>
      <c r="AU3235" s="39" t="n">
        <v>0</v>
      </c>
      <c r="AV3235" s="53" t="n">
        <v>0</v>
      </c>
      <c r="AW3235" s="39" t="n">
        <v>0.00478818781075765</v>
      </c>
      <c r="AX3235" s="39" t="n">
        <v>0.00174268440997673</v>
      </c>
      <c r="AY3235" s="38" t="n">
        <v>0.00493545426747293</v>
      </c>
      <c r="AZ3235" s="39" t="n">
        <v>0.00219297530162907</v>
      </c>
      <c r="BA3235" s="39" t="n">
        <v>0</v>
      </c>
      <c r="BB3235" s="37" t="s">
        <v>181</v>
      </c>
      <c r="BC3235" s="39" t="n">
        <v>0</v>
      </c>
      <c r="BD3235" s="39" t="n">
        <v>0.00374106710019047</v>
      </c>
      <c r="BE3235" s="39" t="n">
        <v>0</v>
      </c>
      <c r="BF3235" s="39" t="n">
        <v>0</v>
      </c>
      <c r="BG3235" s="53" t="n">
        <v>0</v>
      </c>
      <c r="BH3235" s="39" t="n">
        <v>0.00110088425001573</v>
      </c>
      <c r="BI3235" s="38" t="n">
        <v>0.00465486779041945</v>
      </c>
      <c r="BJ3235" s="39" t="n">
        <v>0.00223293629051592</v>
      </c>
      <c r="BK3235" s="39" t="n">
        <v>0</v>
      </c>
      <c r="BL3235" s="39" t="n">
        <v>0.00619749183066627</v>
      </c>
      <c r="BM3235" s="39" t="n">
        <v>0</v>
      </c>
      <c r="BN3235" s="39" t="n">
        <v>0.00370439440166064</v>
      </c>
      <c r="BO3235" s="38" t="n">
        <v>0</v>
      </c>
      <c r="BP3235" s="39" t="n">
        <v>0</v>
      </c>
      <c r="BQ3235" s="38" t="n">
        <v>0.00482727014031411</v>
      </c>
      <c r="BR3235" s="39" t="n">
        <v>0</v>
      </c>
      <c r="BS3235" s="39" t="n">
        <v>0.00321497267481792</v>
      </c>
      <c r="BT3235" s="39" t="n">
        <v>0</v>
      </c>
      <c r="BU3235" s="38" t="n">
        <v>0</v>
      </c>
      <c r="BV3235" s="39" t="n">
        <v>0</v>
      </c>
      <c r="BW3235" s="39" t="n">
        <v>0</v>
      </c>
      <c r="BX3235" s="39" t="n">
        <v>0</v>
      </c>
      <c r="BY3235" s="39" t="n">
        <v>0.00584579437533628</v>
      </c>
      <c r="BZ3235" s="39" t="n">
        <v>0</v>
      </c>
      <c r="CA3235" s="39" t="n">
        <v>0</v>
      </c>
      <c r="CB3235" s="39" t="n">
        <v>0</v>
      </c>
      <c r="CC3235" s="39" t="n">
        <v>0.00256403148417538</v>
      </c>
      <c r="CD3235" s="39" t="n">
        <v>0</v>
      </c>
      <c r="CE3235" s="39" t="n">
        <v>0</v>
      </c>
      <c r="CF3235" s="39" t="n">
        <v>0</v>
      </c>
      <c r="CG3235" s="39" t="n">
        <v>0</v>
      </c>
      <c r="CH3235" s="38" t="n">
        <v>0</v>
      </c>
    </row>
    <row r="3236" s="44" customFormat="true" ht="15" hidden="false" customHeight="true" outlineLevel="0" collapsed="false">
      <c r="A3236" s="103" t="s">
        <v>2851</v>
      </c>
      <c r="B3236" s="28" t="n">
        <v>0.000288911843777928</v>
      </c>
      <c r="C3236" s="50" t="n">
        <v>0</v>
      </c>
      <c r="D3236" s="38" t="n">
        <v>0.000807292748927348</v>
      </c>
      <c r="E3236" s="39" t="n">
        <v>0</v>
      </c>
      <c r="F3236" s="39" t="n">
        <v>0</v>
      </c>
      <c r="G3236" s="39" t="n">
        <v>0</v>
      </c>
      <c r="H3236" s="39" t="n">
        <v>0.00125813242214318</v>
      </c>
      <c r="I3236" s="39" t="n">
        <v>0</v>
      </c>
      <c r="J3236" s="38" t="n">
        <v>0</v>
      </c>
      <c r="K3236" s="39" t="n">
        <v>0.000320707315179716</v>
      </c>
      <c r="L3236" s="39" t="n">
        <v>0</v>
      </c>
      <c r="M3236" s="39" t="n">
        <v>0</v>
      </c>
      <c r="N3236" s="37" t="s">
        <v>181</v>
      </c>
      <c r="O3236" s="39" t="n">
        <v>0</v>
      </c>
      <c r="P3236" s="38" t="s">
        <v>181</v>
      </c>
      <c r="Q3236" s="39" t="n">
        <v>0</v>
      </c>
      <c r="R3236" s="38" t="n">
        <v>0.00046233530312225</v>
      </c>
      <c r="S3236" s="39" t="n">
        <v>0</v>
      </c>
      <c r="T3236" s="39" t="n">
        <v>0</v>
      </c>
      <c r="U3236" s="51" t="n">
        <v>0</v>
      </c>
      <c r="V3236" s="39" t="n">
        <v>0</v>
      </c>
      <c r="W3236" s="51" t="n">
        <v>0</v>
      </c>
      <c r="X3236" s="39" t="n">
        <v>0</v>
      </c>
      <c r="Y3236" s="51" t="n">
        <v>0</v>
      </c>
      <c r="Z3236" s="39" t="n">
        <v>0</v>
      </c>
      <c r="AA3236" s="38" t="n">
        <v>0</v>
      </c>
      <c r="AB3236" s="39" t="n">
        <v>0</v>
      </c>
      <c r="AC3236" s="39" t="n">
        <v>0</v>
      </c>
      <c r="AD3236" s="53" t="n">
        <v>0</v>
      </c>
      <c r="AE3236" s="39" t="n">
        <v>0</v>
      </c>
      <c r="AF3236" s="39" t="n">
        <v>0</v>
      </c>
      <c r="AG3236" s="39" t="n">
        <v>0</v>
      </c>
      <c r="AH3236" s="39" t="s">
        <v>181</v>
      </c>
      <c r="AI3236" s="39" t="s">
        <v>181</v>
      </c>
      <c r="AJ3236" s="39" t="s">
        <v>181</v>
      </c>
      <c r="AK3236" s="39" t="s">
        <v>181</v>
      </c>
      <c r="AL3236" s="39" t="n">
        <v>0</v>
      </c>
      <c r="AM3236" s="39" t="n">
        <v>0</v>
      </c>
      <c r="AN3236" s="39" t="n">
        <v>0</v>
      </c>
      <c r="AO3236" s="51" t="n">
        <v>0</v>
      </c>
      <c r="AP3236" s="39" t="n">
        <v>0</v>
      </c>
      <c r="AQ3236" s="51" t="n">
        <v>0</v>
      </c>
      <c r="AR3236" s="39" t="n">
        <v>0</v>
      </c>
      <c r="AS3236" s="51" t="n">
        <v>0.0188446619781249</v>
      </c>
      <c r="AT3236" s="39" t="n">
        <v>0</v>
      </c>
      <c r="AU3236" s="39" t="n">
        <v>0</v>
      </c>
      <c r="AV3236" s="53" t="n">
        <v>0</v>
      </c>
      <c r="AW3236" s="39" t="n">
        <v>0</v>
      </c>
      <c r="AX3236" s="39" t="n">
        <v>0.000438416108598284</v>
      </c>
      <c r="AY3236" s="38" t="n">
        <v>0</v>
      </c>
      <c r="AZ3236" s="39" t="n">
        <v>0.000535588146005382</v>
      </c>
      <c r="BA3236" s="39" t="n">
        <v>0</v>
      </c>
      <c r="BB3236" s="37" t="s">
        <v>181</v>
      </c>
      <c r="BC3236" s="39" t="n">
        <v>0</v>
      </c>
      <c r="BD3236" s="39" t="n">
        <v>0</v>
      </c>
      <c r="BE3236" s="39" t="n">
        <v>0</v>
      </c>
      <c r="BF3236" s="39" t="n">
        <v>0</v>
      </c>
      <c r="BG3236" s="53" t="n">
        <v>0</v>
      </c>
      <c r="BH3236" s="39" t="n">
        <v>0.000557422378707981</v>
      </c>
      <c r="BI3236" s="38" t="n">
        <v>0</v>
      </c>
      <c r="BJ3236" s="39" t="n">
        <v>0.000609009583476431</v>
      </c>
      <c r="BK3236" s="39" t="n">
        <v>0</v>
      </c>
      <c r="BL3236" s="39" t="n">
        <v>0</v>
      </c>
      <c r="BM3236" s="39" t="n">
        <v>0</v>
      </c>
      <c r="BN3236" s="39" t="n">
        <v>0</v>
      </c>
      <c r="BO3236" s="38" t="n">
        <v>0</v>
      </c>
      <c r="BP3236" s="39" t="n">
        <v>0</v>
      </c>
      <c r="BQ3236" s="38" t="n">
        <v>0.000495817712537372</v>
      </c>
      <c r="BR3236" s="39" t="n">
        <v>0</v>
      </c>
      <c r="BS3236" s="39" t="n">
        <v>0.000330215701869681</v>
      </c>
      <c r="BT3236" s="39" t="n">
        <v>0</v>
      </c>
      <c r="BU3236" s="38" t="n">
        <v>0</v>
      </c>
      <c r="BV3236" s="39" t="n">
        <v>0</v>
      </c>
      <c r="BW3236" s="39" t="n">
        <v>0</v>
      </c>
      <c r="BX3236" s="39" t="n">
        <v>0</v>
      </c>
      <c r="BY3236" s="39" t="n">
        <v>0</v>
      </c>
      <c r="BZ3236" s="39" t="n">
        <v>0</v>
      </c>
      <c r="CA3236" s="39" t="n">
        <v>0</v>
      </c>
      <c r="CB3236" s="39" t="n">
        <v>0</v>
      </c>
      <c r="CC3236" s="39" t="n">
        <v>0.000645046629889037</v>
      </c>
      <c r="CD3236" s="39" t="n">
        <v>0</v>
      </c>
      <c r="CE3236" s="39" t="n">
        <v>0</v>
      </c>
      <c r="CF3236" s="39" t="n">
        <v>0</v>
      </c>
      <c r="CG3236" s="39" t="n">
        <v>0</v>
      </c>
      <c r="CH3236" s="38" t="n">
        <v>0</v>
      </c>
    </row>
    <row r="3237" s="44" customFormat="true" ht="15" hidden="false" customHeight="true" outlineLevel="0" collapsed="false">
      <c r="A3237" s="27" t="s">
        <v>2852</v>
      </c>
      <c r="B3237" s="28" t="n">
        <v>0.00206881111103286</v>
      </c>
      <c r="C3237" s="50" t="n">
        <v>0.000836460511519896</v>
      </c>
      <c r="D3237" s="38" t="n">
        <v>0.00427995971222338</v>
      </c>
      <c r="E3237" s="39" t="n">
        <v>0.00268671533613431</v>
      </c>
      <c r="F3237" s="39" t="n">
        <v>0</v>
      </c>
      <c r="G3237" s="39" t="n">
        <v>0.00281978330974478</v>
      </c>
      <c r="H3237" s="39" t="n">
        <v>0.00482372384652204</v>
      </c>
      <c r="I3237" s="39" t="n">
        <v>0.000736411398103612</v>
      </c>
      <c r="J3237" s="38" t="n">
        <v>0</v>
      </c>
      <c r="K3237" s="39" t="n">
        <v>0.00229648895094552</v>
      </c>
      <c r="L3237" s="39" t="n">
        <v>0</v>
      </c>
      <c r="M3237" s="39" t="n">
        <v>0</v>
      </c>
      <c r="N3237" s="37" t="s">
        <v>181</v>
      </c>
      <c r="O3237" s="39" t="n">
        <v>0</v>
      </c>
      <c r="P3237" s="38" t="s">
        <v>181</v>
      </c>
      <c r="Q3237" s="39" t="n">
        <v>0.003267394131023</v>
      </c>
      <c r="R3237" s="38" t="n">
        <v>0.00134934453977706</v>
      </c>
      <c r="S3237" s="39" t="n">
        <v>0</v>
      </c>
      <c r="T3237" s="39" t="n">
        <v>0</v>
      </c>
      <c r="U3237" s="51" t="n">
        <v>0</v>
      </c>
      <c r="V3237" s="39" t="n">
        <v>0</v>
      </c>
      <c r="W3237" s="51" t="n">
        <v>0.0183878931478096</v>
      </c>
      <c r="X3237" s="39" t="n">
        <v>0.00375055260976425</v>
      </c>
      <c r="Y3237" s="51" t="n">
        <v>0</v>
      </c>
      <c r="Z3237" s="39" t="n">
        <v>0.00573263716540247</v>
      </c>
      <c r="AA3237" s="38" t="n">
        <v>0</v>
      </c>
      <c r="AB3237" s="39" t="n">
        <v>0.00358599405526737</v>
      </c>
      <c r="AC3237" s="39" t="n">
        <v>0</v>
      </c>
      <c r="AD3237" s="53" t="n">
        <v>0</v>
      </c>
      <c r="AE3237" s="39" t="n">
        <v>0.00680439516484957</v>
      </c>
      <c r="AF3237" s="39" t="n">
        <v>0</v>
      </c>
      <c r="AG3237" s="39" t="n">
        <v>0.0110172426230255</v>
      </c>
      <c r="AH3237" s="39" t="s">
        <v>181</v>
      </c>
      <c r="AI3237" s="39" t="s">
        <v>181</v>
      </c>
      <c r="AJ3237" s="39" t="s">
        <v>181</v>
      </c>
      <c r="AK3237" s="39" t="s">
        <v>181</v>
      </c>
      <c r="AL3237" s="39" t="n">
        <v>0.003267394131023</v>
      </c>
      <c r="AM3237" s="39" t="n">
        <v>0</v>
      </c>
      <c r="AN3237" s="39" t="n">
        <v>0</v>
      </c>
      <c r="AO3237" s="51" t="n">
        <v>0</v>
      </c>
      <c r="AP3237" s="39" t="n">
        <v>0</v>
      </c>
      <c r="AQ3237" s="51" t="n">
        <v>0</v>
      </c>
      <c r="AR3237" s="39" t="n">
        <v>0</v>
      </c>
      <c r="AS3237" s="51" t="n">
        <v>0</v>
      </c>
      <c r="AT3237" s="39" t="n">
        <v>0</v>
      </c>
      <c r="AU3237" s="39" t="n">
        <v>0</v>
      </c>
      <c r="AV3237" s="53" t="n">
        <v>0</v>
      </c>
      <c r="AW3237" s="39" t="n">
        <v>0.00302586692129019</v>
      </c>
      <c r="AX3237" s="39" t="n">
        <v>0.00255907077955056</v>
      </c>
      <c r="AY3237" s="38" t="n">
        <v>0</v>
      </c>
      <c r="AZ3237" s="39" t="n">
        <v>0.000218586461634731</v>
      </c>
      <c r="BA3237" s="39" t="n">
        <v>0.00276129626878242</v>
      </c>
      <c r="BB3237" s="37" t="s">
        <v>181</v>
      </c>
      <c r="BC3237" s="39" t="n">
        <v>0.00184600588545713</v>
      </c>
      <c r="BD3237" s="39" t="n">
        <v>0.00748213420038094</v>
      </c>
      <c r="BE3237" s="39" t="n">
        <v>0</v>
      </c>
      <c r="BF3237" s="39" t="n">
        <v>0</v>
      </c>
      <c r="BG3237" s="53" t="n">
        <v>0.0138823559253146</v>
      </c>
      <c r="BH3237" s="39" t="n">
        <v>0.00266315277525584</v>
      </c>
      <c r="BI3237" s="38" t="n">
        <v>0.00142931163631222</v>
      </c>
      <c r="BJ3237" s="39" t="n">
        <v>0.00177741944122864</v>
      </c>
      <c r="BK3237" s="39" t="n">
        <v>0</v>
      </c>
      <c r="BL3237" s="39" t="n">
        <v>0.00279198605748106</v>
      </c>
      <c r="BM3237" s="39" t="n">
        <v>0</v>
      </c>
      <c r="BN3237" s="39" t="n">
        <v>0.00222087179786829</v>
      </c>
      <c r="BO3237" s="38" t="n">
        <v>0.0205227063263442</v>
      </c>
      <c r="BP3237" s="39" t="n">
        <v>0.00402175145203461</v>
      </c>
      <c r="BQ3237" s="38" t="n">
        <v>0.000670201719993229</v>
      </c>
      <c r="BR3237" s="39" t="n">
        <v>0.00435896939721176</v>
      </c>
      <c r="BS3237" s="39" t="n">
        <v>0.00174140198988684</v>
      </c>
      <c r="BT3237" s="39" t="n">
        <v>0</v>
      </c>
      <c r="BU3237" s="38" t="n">
        <v>0</v>
      </c>
      <c r="BV3237" s="39" t="n">
        <v>0</v>
      </c>
      <c r="BW3237" s="39" t="n">
        <v>0</v>
      </c>
      <c r="BX3237" s="39" t="n">
        <v>0</v>
      </c>
      <c r="BY3237" s="39" t="n">
        <v>0</v>
      </c>
      <c r="BZ3237" s="39" t="n">
        <v>0.00435896939721176</v>
      </c>
      <c r="CA3237" s="39" t="n">
        <v>0</v>
      </c>
      <c r="CB3237" s="39" t="n">
        <v>0.00268727996039195</v>
      </c>
      <c r="CC3237" s="39" t="n">
        <v>0.00254787644879461</v>
      </c>
      <c r="CD3237" s="39" t="n">
        <v>0</v>
      </c>
      <c r="CE3237" s="39" t="n">
        <v>0</v>
      </c>
      <c r="CF3237" s="39" t="n">
        <v>0</v>
      </c>
      <c r="CG3237" s="39" t="n">
        <v>0</v>
      </c>
      <c r="CH3237" s="38" t="n">
        <v>0</v>
      </c>
    </row>
    <row r="3238" customFormat="false" ht="15" hidden="false" customHeight="true" outlineLevel="0" collapsed="false">
      <c r="A3238" s="103" t="s">
        <v>2853</v>
      </c>
      <c r="B3238" s="28" t="n">
        <v>0.00389551884376993</v>
      </c>
      <c r="C3238" s="50" t="n">
        <v>0.00409453796168874</v>
      </c>
      <c r="D3238" s="38" t="n">
        <v>0.0035384282200703</v>
      </c>
      <c r="E3238" s="39" t="n">
        <v>0</v>
      </c>
      <c r="F3238" s="39" t="n">
        <v>0.00419284320260677</v>
      </c>
      <c r="G3238" s="39" t="n">
        <v>0.00340249104206172</v>
      </c>
      <c r="H3238" s="39" t="n">
        <v>0.00354321331756885</v>
      </c>
      <c r="I3238" s="39" t="n">
        <v>0.00165189994371934</v>
      </c>
      <c r="J3238" s="38" t="n">
        <v>0.0125740767181744</v>
      </c>
      <c r="K3238" s="39" t="n">
        <v>0.00419334203767826</v>
      </c>
      <c r="L3238" s="39" t="n">
        <v>0.00363133811185426</v>
      </c>
      <c r="M3238" s="39" t="n">
        <v>0</v>
      </c>
      <c r="N3238" s="37" t="s">
        <v>181</v>
      </c>
      <c r="O3238" s="39" t="n">
        <v>0</v>
      </c>
      <c r="P3238" s="38" t="s">
        <v>181</v>
      </c>
      <c r="Q3238" s="39" t="n">
        <v>0.00480713890009616</v>
      </c>
      <c r="R3238" s="38" t="n">
        <v>0.00334830588874362</v>
      </c>
      <c r="S3238" s="39" t="n">
        <v>0</v>
      </c>
      <c r="T3238" s="39" t="n">
        <v>0</v>
      </c>
      <c r="U3238" s="51" t="n">
        <v>0</v>
      </c>
      <c r="V3238" s="39" t="n">
        <v>0.0223369517438219</v>
      </c>
      <c r="W3238" s="51" t="n">
        <v>0</v>
      </c>
      <c r="X3238" s="39" t="n">
        <v>0.00612147186118827</v>
      </c>
      <c r="Y3238" s="51" t="n">
        <v>0</v>
      </c>
      <c r="Z3238" s="39" t="n">
        <v>0.00607537481898566</v>
      </c>
      <c r="AA3238" s="38" t="n">
        <v>0</v>
      </c>
      <c r="AB3238" s="39" t="n">
        <v>0</v>
      </c>
      <c r="AC3238" s="39" t="n">
        <v>0</v>
      </c>
      <c r="AD3238" s="53" t="n">
        <v>0</v>
      </c>
      <c r="AE3238" s="39" t="n">
        <v>0.0102497366150568</v>
      </c>
      <c r="AF3238" s="39" t="n">
        <v>0</v>
      </c>
      <c r="AG3238" s="39" t="n">
        <v>0</v>
      </c>
      <c r="AH3238" s="39" t="s">
        <v>181</v>
      </c>
      <c r="AI3238" s="39" t="s">
        <v>181</v>
      </c>
      <c r="AJ3238" s="39" t="s">
        <v>181</v>
      </c>
      <c r="AK3238" s="39" t="s">
        <v>181</v>
      </c>
      <c r="AL3238" s="39" t="n">
        <v>0.00480713890009616</v>
      </c>
      <c r="AM3238" s="39" t="n">
        <v>0.00514682159869576</v>
      </c>
      <c r="AN3238" s="39" t="n">
        <v>0.00512108747327491</v>
      </c>
      <c r="AO3238" s="51" t="n">
        <v>0</v>
      </c>
      <c r="AP3238" s="39" t="n">
        <v>0.0104697113507837</v>
      </c>
      <c r="AQ3238" s="51" t="n">
        <v>0</v>
      </c>
      <c r="AR3238" s="39" t="n">
        <v>0</v>
      </c>
      <c r="AS3238" s="51" t="n">
        <v>0</v>
      </c>
      <c r="AT3238" s="39" t="n">
        <v>0</v>
      </c>
      <c r="AU3238" s="39" t="n">
        <v>0</v>
      </c>
      <c r="AV3238" s="53" t="n">
        <v>0.015221682542622</v>
      </c>
      <c r="AW3238" s="39" t="n">
        <v>0.000932995146387395</v>
      </c>
      <c r="AX3238" s="39" t="n">
        <v>0.00511507465838491</v>
      </c>
      <c r="AY3238" s="38" t="n">
        <v>0.00189546546659039</v>
      </c>
      <c r="AZ3238" s="39" t="n">
        <v>0.00301669843056045</v>
      </c>
      <c r="BA3238" s="39" t="n">
        <v>0.0082016817033942</v>
      </c>
      <c r="BB3238" s="37" t="s">
        <v>181</v>
      </c>
      <c r="BC3238" s="39" t="n">
        <v>0</v>
      </c>
      <c r="BD3238" s="39" t="n">
        <v>0.00956267722167494</v>
      </c>
      <c r="BE3238" s="39" t="n">
        <v>0</v>
      </c>
      <c r="BF3238" s="39" t="n">
        <v>0</v>
      </c>
      <c r="BG3238" s="53" t="n">
        <v>0</v>
      </c>
      <c r="BH3238" s="39" t="n">
        <v>0.00160937401633285</v>
      </c>
      <c r="BI3238" s="38" t="n">
        <v>0.00635536391990518</v>
      </c>
      <c r="BJ3238" s="39" t="n">
        <v>0.00317342090042779</v>
      </c>
      <c r="BK3238" s="39" t="n">
        <v>0</v>
      </c>
      <c r="BL3238" s="39" t="n">
        <v>0.00295891075942334</v>
      </c>
      <c r="BM3238" s="39" t="n">
        <v>0.00759147401907137</v>
      </c>
      <c r="BN3238" s="39" t="n">
        <v>0.00493707853294233</v>
      </c>
      <c r="BO3238" s="38" t="n">
        <v>0</v>
      </c>
      <c r="BP3238" s="39" t="n">
        <v>0.00434109704621759</v>
      </c>
      <c r="BQ3238" s="38" t="n">
        <v>0.00357641546651751</v>
      </c>
      <c r="BR3238" s="39" t="n">
        <v>0.00435896939721176</v>
      </c>
      <c r="BS3238" s="39" t="n">
        <v>0.00382926231499073</v>
      </c>
      <c r="BT3238" s="39" t="n">
        <v>0</v>
      </c>
      <c r="BU3238" s="38" t="n">
        <v>0</v>
      </c>
      <c r="BV3238" s="39" t="n">
        <v>0</v>
      </c>
      <c r="BW3238" s="39" t="n">
        <v>0</v>
      </c>
      <c r="BX3238" s="39" t="n">
        <v>0</v>
      </c>
      <c r="BY3238" s="39" t="n">
        <v>0</v>
      </c>
      <c r="BZ3238" s="39" t="n">
        <v>0.00435896939721176</v>
      </c>
      <c r="CA3238" s="39" t="n">
        <v>0</v>
      </c>
      <c r="CB3238" s="39" t="n">
        <v>0.00740298256739503</v>
      </c>
      <c r="CC3238" s="39" t="n">
        <v>0.00512806296835075</v>
      </c>
      <c r="CD3238" s="39" t="n">
        <v>0</v>
      </c>
      <c r="CE3238" s="39" t="n">
        <v>0</v>
      </c>
      <c r="CF3238" s="39" t="n">
        <v>0</v>
      </c>
      <c r="CG3238" s="39" t="n">
        <v>0</v>
      </c>
      <c r="CH3238" s="38" t="n">
        <v>0</v>
      </c>
    </row>
    <row r="3239" customFormat="false" ht="15" hidden="false" customHeight="true" outlineLevel="0" collapsed="false">
      <c r="A3239" s="27" t="s">
        <v>2854</v>
      </c>
      <c r="B3239" s="28" t="n">
        <v>0.00349633100489172</v>
      </c>
      <c r="C3239" s="50" t="n">
        <v>0.00375105113942969</v>
      </c>
      <c r="D3239" s="38" t="n">
        <v>0.00303929867220845</v>
      </c>
      <c r="E3239" s="39" t="n">
        <v>0</v>
      </c>
      <c r="F3239" s="39" t="n">
        <v>0.00277361717316325</v>
      </c>
      <c r="G3239" s="39" t="n">
        <v>0.0044182622464449</v>
      </c>
      <c r="H3239" s="39" t="n">
        <v>0.00485553766455376</v>
      </c>
      <c r="I3239" s="39" t="n">
        <v>0.0057251699964356</v>
      </c>
      <c r="J3239" s="38" t="n">
        <v>0</v>
      </c>
      <c r="K3239" s="39" t="n">
        <v>0.00388111098145324</v>
      </c>
      <c r="L3239" s="39" t="n">
        <v>0</v>
      </c>
      <c r="M3239" s="39" t="n">
        <v>0</v>
      </c>
      <c r="N3239" s="37" t="s">
        <v>181</v>
      </c>
      <c r="O3239" s="39" t="n">
        <v>0</v>
      </c>
      <c r="P3239" s="38" t="s">
        <v>181</v>
      </c>
      <c r="Q3239" s="39" t="n">
        <v>0.00315367795034586</v>
      </c>
      <c r="R3239" s="38" t="n">
        <v>0.00370201339332256</v>
      </c>
      <c r="S3239" s="39" t="n">
        <v>0</v>
      </c>
      <c r="T3239" s="39" t="n">
        <v>0</v>
      </c>
      <c r="U3239" s="51" t="n">
        <v>0</v>
      </c>
      <c r="V3239" s="39" t="n">
        <v>0.0236724129300072</v>
      </c>
      <c r="W3239" s="51" t="n">
        <v>0</v>
      </c>
      <c r="X3239" s="39" t="n">
        <v>0.00157382611965611</v>
      </c>
      <c r="Y3239" s="51" t="n">
        <v>0</v>
      </c>
      <c r="Z3239" s="39" t="n">
        <v>0</v>
      </c>
      <c r="AA3239" s="38" t="n">
        <v>0</v>
      </c>
      <c r="AB3239" s="39" t="n">
        <v>0.0142125429005203</v>
      </c>
      <c r="AC3239" s="39" t="n">
        <v>0</v>
      </c>
      <c r="AD3239" s="53" t="n">
        <v>0</v>
      </c>
      <c r="AE3239" s="39" t="n">
        <v>0</v>
      </c>
      <c r="AF3239" s="39" t="n">
        <v>0</v>
      </c>
      <c r="AG3239" s="39" t="n">
        <v>0</v>
      </c>
      <c r="AH3239" s="39" t="s">
        <v>181</v>
      </c>
      <c r="AI3239" s="39" t="s">
        <v>181</v>
      </c>
      <c r="AJ3239" s="39" t="s">
        <v>181</v>
      </c>
      <c r="AK3239" s="39" t="s">
        <v>181</v>
      </c>
      <c r="AL3239" s="39" t="n">
        <v>0.00315367795034586</v>
      </c>
      <c r="AM3239" s="39" t="n">
        <v>0</v>
      </c>
      <c r="AN3239" s="39" t="n">
        <v>0.00580933838520062</v>
      </c>
      <c r="AO3239" s="51" t="n">
        <v>0</v>
      </c>
      <c r="AP3239" s="39" t="n">
        <v>0</v>
      </c>
      <c r="AQ3239" s="51" t="n">
        <v>0</v>
      </c>
      <c r="AR3239" s="39" t="n">
        <v>0.0220801649191873</v>
      </c>
      <c r="AS3239" s="51" t="n">
        <v>0</v>
      </c>
      <c r="AT3239" s="39" t="n">
        <v>0.0378040407983081</v>
      </c>
      <c r="AU3239" s="39" t="n">
        <v>0</v>
      </c>
      <c r="AV3239" s="53" t="n">
        <v>0</v>
      </c>
      <c r="AW3239" s="39" t="n">
        <v>0.013610817557019</v>
      </c>
      <c r="AX3239" s="39" t="n">
        <v>0.00105576042279058</v>
      </c>
      <c r="AY3239" s="38" t="n">
        <v>0.0050340616312315</v>
      </c>
      <c r="AZ3239" s="39" t="n">
        <v>0.00542377658215439</v>
      </c>
      <c r="BA3239" s="39" t="n">
        <v>0</v>
      </c>
      <c r="BB3239" s="37" t="s">
        <v>181</v>
      </c>
      <c r="BC3239" s="39" t="n">
        <v>0</v>
      </c>
      <c r="BD3239" s="39" t="n">
        <v>0.00374106710019047</v>
      </c>
      <c r="BE3239" s="39" t="n">
        <v>0</v>
      </c>
      <c r="BF3239" s="39" t="n">
        <v>0</v>
      </c>
      <c r="BG3239" s="53" t="n">
        <v>0</v>
      </c>
      <c r="BH3239" s="39" t="n">
        <v>0.00209858579519944</v>
      </c>
      <c r="BI3239" s="38" t="n">
        <v>0.00500027626264144</v>
      </c>
      <c r="BJ3239" s="39" t="n">
        <v>0.00288655857813587</v>
      </c>
      <c r="BK3239" s="39" t="n">
        <v>0</v>
      </c>
      <c r="BL3239" s="39" t="n">
        <v>0.0091564025900896</v>
      </c>
      <c r="BM3239" s="39" t="n">
        <v>0</v>
      </c>
      <c r="BN3239" s="39" t="n">
        <v>0.00397697616767748</v>
      </c>
      <c r="BO3239" s="38" t="n">
        <v>0</v>
      </c>
      <c r="BP3239" s="39" t="n">
        <v>0.00145010239499498</v>
      </c>
      <c r="BQ3239" s="38" t="n">
        <v>0.00496174932307088</v>
      </c>
      <c r="BR3239" s="39" t="n">
        <v>0.0081526506069449</v>
      </c>
      <c r="BS3239" s="39" t="n">
        <v>0.00283064710090848</v>
      </c>
      <c r="BT3239" s="39" t="n">
        <v>0</v>
      </c>
      <c r="BU3239" s="38" t="n">
        <v>0</v>
      </c>
      <c r="BV3239" s="39" t="n">
        <v>0</v>
      </c>
      <c r="BW3239" s="39" t="n">
        <v>0</v>
      </c>
      <c r="BX3239" s="39" t="n">
        <v>0</v>
      </c>
      <c r="BY3239" s="39" t="n">
        <v>0.00425067662232245</v>
      </c>
      <c r="BZ3239" s="39" t="n">
        <v>0.0081526506069449</v>
      </c>
      <c r="CA3239" s="39" t="n">
        <v>0</v>
      </c>
      <c r="CB3239" s="39" t="n">
        <v>0.000828595316730173</v>
      </c>
      <c r="CC3239" s="39" t="n">
        <v>0.00256403148417538</v>
      </c>
      <c r="CD3239" s="39" t="n">
        <v>0</v>
      </c>
      <c r="CE3239" s="39" t="n">
        <v>0</v>
      </c>
      <c r="CF3239" s="39" t="n">
        <v>0</v>
      </c>
      <c r="CG3239" s="39" t="n">
        <v>0</v>
      </c>
      <c r="CH3239" s="38" t="n">
        <v>0</v>
      </c>
    </row>
    <row r="3240" customFormat="false" ht="15" hidden="false" customHeight="true" outlineLevel="0" collapsed="false">
      <c r="A3240" s="27" t="s">
        <v>2855</v>
      </c>
      <c r="B3240" s="28" t="n">
        <v>0.0399283068557633</v>
      </c>
      <c r="C3240" s="50" t="n">
        <v>0.0458137317853258</v>
      </c>
      <c r="D3240" s="38" t="n">
        <v>0.0293683662791437</v>
      </c>
      <c r="E3240" s="39" t="n">
        <v>0.0251734195513674</v>
      </c>
      <c r="F3240" s="39" t="n">
        <v>0.0311958067796883</v>
      </c>
      <c r="G3240" s="39" t="n">
        <v>0.0468113437380022</v>
      </c>
      <c r="H3240" s="39" t="n">
        <v>0.0414833052718558</v>
      </c>
      <c r="I3240" s="39" t="n">
        <v>0.0528270059049663</v>
      </c>
      <c r="J3240" s="38" t="n">
        <v>0.0347490960741912</v>
      </c>
      <c r="K3240" s="39" t="n">
        <v>0.0397277618261991</v>
      </c>
      <c r="L3240" s="39" t="n">
        <v>0.0409038340112074</v>
      </c>
      <c r="M3240" s="39" t="n">
        <v>0.0666959927142545</v>
      </c>
      <c r="N3240" s="37" t="s">
        <v>181</v>
      </c>
      <c r="O3240" s="39" t="n">
        <v>0</v>
      </c>
      <c r="P3240" s="38" t="s">
        <v>181</v>
      </c>
      <c r="Q3240" s="39" t="n">
        <v>0.0493728103549804</v>
      </c>
      <c r="R3240" s="38" t="n">
        <v>0.034259108780646</v>
      </c>
      <c r="S3240" s="39" t="n">
        <v>0.0898645245185004</v>
      </c>
      <c r="T3240" s="39" t="n">
        <v>0</v>
      </c>
      <c r="U3240" s="51" t="n">
        <v>0</v>
      </c>
      <c r="V3240" s="39" t="n">
        <v>0.00966128361749542</v>
      </c>
      <c r="W3240" s="51" t="n">
        <v>0.0282824729804892</v>
      </c>
      <c r="X3240" s="39" t="n">
        <v>0.0385410851992982</v>
      </c>
      <c r="Y3240" s="51" t="n">
        <v>0.0605383873813616</v>
      </c>
      <c r="Z3240" s="39" t="n">
        <v>0.0863116418098945</v>
      </c>
      <c r="AA3240" s="38" t="n">
        <v>0.0424271392800351</v>
      </c>
      <c r="AB3240" s="39" t="n">
        <v>0.00750560051412113</v>
      </c>
      <c r="AC3240" s="39" t="n">
        <v>0.0259846944348345</v>
      </c>
      <c r="AD3240" s="53" t="n">
        <v>0</v>
      </c>
      <c r="AE3240" s="39" t="n">
        <v>0.0236373741588005</v>
      </c>
      <c r="AF3240" s="39" t="n">
        <v>0.0568409457781579</v>
      </c>
      <c r="AG3240" s="39" t="n">
        <v>0</v>
      </c>
      <c r="AH3240" s="39" t="s">
        <v>181</v>
      </c>
      <c r="AI3240" s="39" t="s">
        <v>181</v>
      </c>
      <c r="AJ3240" s="39" t="s">
        <v>181</v>
      </c>
      <c r="AK3240" s="39" t="s">
        <v>181</v>
      </c>
      <c r="AL3240" s="39" t="n">
        <v>0.0493728103549804</v>
      </c>
      <c r="AM3240" s="39" t="n">
        <v>0.0528276026696213</v>
      </c>
      <c r="AN3240" s="39" t="n">
        <v>0.0217263258683158</v>
      </c>
      <c r="AO3240" s="51" t="n">
        <v>0.0264141537065104</v>
      </c>
      <c r="AP3240" s="39" t="n">
        <v>0.0333980851781315</v>
      </c>
      <c r="AQ3240" s="51" t="n">
        <v>0.2246330688141</v>
      </c>
      <c r="AR3240" s="39" t="n">
        <v>0.0116604676819139</v>
      </c>
      <c r="AS3240" s="51" t="n">
        <v>0.114849131531904</v>
      </c>
      <c r="AT3240" s="39" t="n">
        <v>0.0378040407983081</v>
      </c>
      <c r="AU3240" s="39" t="n">
        <v>0.0336034212488804</v>
      </c>
      <c r="AV3240" s="53" t="n">
        <v>0.234551106833843</v>
      </c>
      <c r="AW3240" s="39" t="n">
        <v>0.0524674512111864</v>
      </c>
      <c r="AX3240" s="39" t="n">
        <v>0.0456950640213245</v>
      </c>
      <c r="AY3240" s="38" t="n">
        <v>0.0148389330618143</v>
      </c>
      <c r="AZ3240" s="39" t="n">
        <v>0.0484144781522208</v>
      </c>
      <c r="BA3240" s="39" t="n">
        <v>0.0162521999850512</v>
      </c>
      <c r="BB3240" s="37" t="s">
        <v>181</v>
      </c>
      <c r="BC3240" s="39" t="n">
        <v>0.0127571677679997</v>
      </c>
      <c r="BD3240" s="39" t="n">
        <v>0.0357501469230082</v>
      </c>
      <c r="BE3240" s="39" t="n">
        <v>0</v>
      </c>
      <c r="BF3240" s="39" t="n">
        <v>0.12515085152783</v>
      </c>
      <c r="BG3240" s="53" t="n">
        <v>0.0286166642808351</v>
      </c>
      <c r="BH3240" s="39" t="n">
        <v>0.0358289033584016</v>
      </c>
      <c r="BI3240" s="38" t="n">
        <v>0.0443391811744203</v>
      </c>
      <c r="BJ3240" s="39" t="n">
        <v>0.0421083650084972</v>
      </c>
      <c r="BK3240" s="39" t="n">
        <v>0.0354286149814984</v>
      </c>
      <c r="BL3240" s="39" t="n">
        <v>0.0161799852557913</v>
      </c>
      <c r="BM3240" s="39" t="n">
        <v>0.076700907479386</v>
      </c>
      <c r="BN3240" s="39" t="n">
        <v>0.0372505186670615</v>
      </c>
      <c r="BO3240" s="38" t="n">
        <v>0</v>
      </c>
      <c r="BP3240" s="39" t="n">
        <v>0.0289857615402187</v>
      </c>
      <c r="BQ3240" s="38" t="n">
        <v>0.0477648732469017</v>
      </c>
      <c r="BR3240" s="39" t="n">
        <v>0.04814963941176</v>
      </c>
      <c r="BS3240" s="39" t="n">
        <v>0.0387529561024752</v>
      </c>
      <c r="BT3240" s="39" t="n">
        <v>0</v>
      </c>
      <c r="BU3240" s="38" t="n">
        <v>0</v>
      </c>
      <c r="BV3240" s="39" t="n">
        <v>0</v>
      </c>
      <c r="BW3240" s="39" t="n">
        <v>0</v>
      </c>
      <c r="BX3240" s="39" t="n">
        <v>0</v>
      </c>
      <c r="BY3240" s="39" t="n">
        <v>0.0611045904655282</v>
      </c>
      <c r="BZ3240" s="39" t="n">
        <v>0.04814963941176</v>
      </c>
      <c r="CA3240" s="39" t="n">
        <v>0</v>
      </c>
      <c r="CB3240" s="39" t="n">
        <v>0.0187792037154915</v>
      </c>
      <c r="CC3240" s="39" t="n">
        <v>0.0308901960034569</v>
      </c>
      <c r="CD3240" s="39" t="n">
        <v>0</v>
      </c>
      <c r="CE3240" s="39" t="n">
        <v>0</v>
      </c>
      <c r="CF3240" s="39" t="n">
        <v>0</v>
      </c>
      <c r="CG3240" s="39" t="n">
        <v>0</v>
      </c>
      <c r="CH3240" s="38" t="n">
        <v>0</v>
      </c>
    </row>
    <row r="3241" customFormat="false" ht="15" hidden="false" customHeight="true" outlineLevel="0" collapsed="false">
      <c r="A3241" s="27" t="s">
        <v>2856</v>
      </c>
      <c r="B3241" s="28" t="n">
        <v>0.0456468053308873</v>
      </c>
      <c r="C3241" s="50" t="n">
        <v>0.0431525911285122</v>
      </c>
      <c r="D3241" s="38" t="n">
        <v>0.050122056324255</v>
      </c>
      <c r="E3241" s="39" t="n">
        <v>0.0601739226306805</v>
      </c>
      <c r="F3241" s="39" t="n">
        <v>0.0664831864267273</v>
      </c>
      <c r="G3241" s="39" t="n">
        <v>0.0242259507751687</v>
      </c>
      <c r="H3241" s="39" t="n">
        <v>0.0524949439893574</v>
      </c>
      <c r="I3241" s="39" t="n">
        <v>0.0367699896400148</v>
      </c>
      <c r="J3241" s="38" t="n">
        <v>0.0299860410307016</v>
      </c>
      <c r="K3241" s="39" t="n">
        <v>0.0478683748305547</v>
      </c>
      <c r="L3241" s="39" t="n">
        <v>0.0333455284773737</v>
      </c>
      <c r="M3241" s="39" t="n">
        <v>0.0165072797152147</v>
      </c>
      <c r="N3241" s="37" t="s">
        <v>181</v>
      </c>
      <c r="O3241" s="39" t="n">
        <v>0.00944545606201843</v>
      </c>
      <c r="P3241" s="38" t="s">
        <v>181</v>
      </c>
      <c r="Q3241" s="39" t="n">
        <v>0.0624734686859774</v>
      </c>
      <c r="R3241" s="38" t="n">
        <v>0.035546360398952</v>
      </c>
      <c r="S3241" s="39" t="n">
        <v>0</v>
      </c>
      <c r="T3241" s="39" t="n">
        <v>0.0785149674170576</v>
      </c>
      <c r="U3241" s="51" t="n">
        <v>0.108411716022882</v>
      </c>
      <c r="V3241" s="39" t="n">
        <v>0.0460093646738291</v>
      </c>
      <c r="W3241" s="51" t="n">
        <v>0.0168097139900013</v>
      </c>
      <c r="X3241" s="39" t="n">
        <v>0.0643733287961884</v>
      </c>
      <c r="Y3241" s="51" t="n">
        <v>0</v>
      </c>
      <c r="Z3241" s="39" t="n">
        <v>0.0495355122787307</v>
      </c>
      <c r="AA3241" s="38" t="n">
        <v>0.154537823220876</v>
      </c>
      <c r="AB3241" s="39" t="n">
        <v>0.0299031857768466</v>
      </c>
      <c r="AC3241" s="39" t="n">
        <v>0.0185613936450062</v>
      </c>
      <c r="AD3241" s="53" t="n">
        <v>0</v>
      </c>
      <c r="AE3241" s="39" t="n">
        <v>0.0152456681751453</v>
      </c>
      <c r="AF3241" s="39" t="n">
        <v>0.0247042649142164</v>
      </c>
      <c r="AG3241" s="39" t="n">
        <v>0.0110172426230255</v>
      </c>
      <c r="AH3241" s="39" t="s">
        <v>181</v>
      </c>
      <c r="AI3241" s="39" t="s">
        <v>181</v>
      </c>
      <c r="AJ3241" s="39" t="s">
        <v>181</v>
      </c>
      <c r="AK3241" s="39" t="s">
        <v>181</v>
      </c>
      <c r="AL3241" s="39" t="n">
        <v>0.0624734686859774</v>
      </c>
      <c r="AM3241" s="39" t="n">
        <v>0.0157011524508947</v>
      </c>
      <c r="AN3241" s="39" t="n">
        <v>0.0639619707654807</v>
      </c>
      <c r="AO3241" s="51" t="n">
        <v>0.0413813450964481</v>
      </c>
      <c r="AP3241" s="39" t="n">
        <v>0.0104697113507837</v>
      </c>
      <c r="AQ3241" s="51" t="n">
        <v>0</v>
      </c>
      <c r="AR3241" s="39" t="n">
        <v>0.040885571110647</v>
      </c>
      <c r="AS3241" s="51" t="n">
        <v>0.0188446619781249</v>
      </c>
      <c r="AT3241" s="39" t="n">
        <v>0</v>
      </c>
      <c r="AU3241" s="39" t="n">
        <v>0.0628152572722924</v>
      </c>
      <c r="AV3241" s="53" t="n">
        <v>0</v>
      </c>
      <c r="AW3241" s="39" t="n">
        <v>0.0233664424496676</v>
      </c>
      <c r="AX3241" s="39" t="n">
        <v>0.038034099004557</v>
      </c>
      <c r="AY3241" s="38" t="n">
        <v>0.0821397903607107</v>
      </c>
      <c r="AZ3241" s="39" t="n">
        <v>0.0331321771549207</v>
      </c>
      <c r="BA3241" s="39" t="n">
        <v>0.0573070899821394</v>
      </c>
      <c r="BB3241" s="37" t="s">
        <v>181</v>
      </c>
      <c r="BC3241" s="39" t="n">
        <v>0.0714518420317602</v>
      </c>
      <c r="BD3241" s="39" t="n">
        <v>0.0509840640278737</v>
      </c>
      <c r="BE3241" s="39" t="n">
        <v>0</v>
      </c>
      <c r="BF3241" s="39" t="n">
        <v>0</v>
      </c>
      <c r="BG3241" s="53" t="n">
        <v>0.198853600265894</v>
      </c>
      <c r="BH3241" s="39" t="n">
        <v>0.040258121826357</v>
      </c>
      <c r="BI3241" s="38" t="n">
        <v>0.0514449185678014</v>
      </c>
      <c r="BJ3241" s="39" t="n">
        <v>0.0303509313735798</v>
      </c>
      <c r="BK3241" s="39" t="n">
        <v>0.0182353180832275</v>
      </c>
      <c r="BL3241" s="39" t="n">
        <v>0.128500401548666</v>
      </c>
      <c r="BM3241" s="39" t="n">
        <v>0.0227744220572141</v>
      </c>
      <c r="BN3241" s="39" t="n">
        <v>0.0496275674620781</v>
      </c>
      <c r="BO3241" s="38" t="n">
        <v>0.0821923306809953</v>
      </c>
      <c r="BP3241" s="39" t="n">
        <v>0.0550218498030048</v>
      </c>
      <c r="BQ3241" s="38" t="n">
        <v>0.0389328136308668</v>
      </c>
      <c r="BR3241" s="39" t="n">
        <v>0.0544054494138384</v>
      </c>
      <c r="BS3241" s="39" t="n">
        <v>0.0443946386230499</v>
      </c>
      <c r="BT3241" s="39" t="n">
        <v>0</v>
      </c>
      <c r="BU3241" s="38" t="n">
        <v>0</v>
      </c>
      <c r="BV3241" s="39" t="n">
        <v>0</v>
      </c>
      <c r="BW3241" s="39" t="n">
        <v>0</v>
      </c>
      <c r="BX3241" s="39" t="n">
        <v>0</v>
      </c>
      <c r="BY3241" s="39" t="n">
        <v>0.0202962941766017</v>
      </c>
      <c r="BZ3241" s="39" t="n">
        <v>0.0544054494138384</v>
      </c>
      <c r="CA3241" s="39" t="n">
        <v>0</v>
      </c>
      <c r="CB3241" s="39" t="n">
        <v>0.0268702750260116</v>
      </c>
      <c r="CC3241" s="39" t="n">
        <v>0.0652815716138251</v>
      </c>
      <c r="CD3241" s="39" t="n">
        <v>0</v>
      </c>
      <c r="CE3241" s="39" t="n">
        <v>0</v>
      </c>
      <c r="CF3241" s="39" t="n">
        <v>0</v>
      </c>
      <c r="CG3241" s="39" t="n">
        <v>0</v>
      </c>
      <c r="CH3241" s="38" t="n">
        <v>0</v>
      </c>
    </row>
    <row r="3242" customFormat="false" ht="15" hidden="false" customHeight="true" outlineLevel="0" collapsed="false">
      <c r="A3242" s="27" t="s">
        <v>2857</v>
      </c>
      <c r="B3242" s="28" t="n">
        <v>0.0913580978282032</v>
      </c>
      <c r="C3242" s="50" t="n">
        <v>0.0963575774834985</v>
      </c>
      <c r="D3242" s="38" t="n">
        <v>0.0823877671034367</v>
      </c>
      <c r="E3242" s="39" t="n">
        <v>0.0986126961687078</v>
      </c>
      <c r="F3242" s="39" t="n">
        <v>0.144774218742383</v>
      </c>
      <c r="G3242" s="39" t="n">
        <v>0.0906138980819651</v>
      </c>
      <c r="H3242" s="39" t="n">
        <v>0.0718413254360216</v>
      </c>
      <c r="I3242" s="39" t="n">
        <v>0.0606984346160701</v>
      </c>
      <c r="J3242" s="38" t="n">
        <v>0.0696778968132595</v>
      </c>
      <c r="K3242" s="39" t="n">
        <v>0.0937769216879419</v>
      </c>
      <c r="L3242" s="39" t="n">
        <v>0.0826624414327558</v>
      </c>
      <c r="M3242" s="39" t="n">
        <v>0.0560492842889302</v>
      </c>
      <c r="N3242" s="37" t="s">
        <v>181</v>
      </c>
      <c r="O3242" s="39" t="n">
        <v>0.0639874671493496</v>
      </c>
      <c r="P3242" s="38" t="s">
        <v>181</v>
      </c>
      <c r="Q3242" s="39" t="n">
        <v>0.104843375348335</v>
      </c>
      <c r="R3242" s="38" t="n">
        <v>0.0832633674523917</v>
      </c>
      <c r="S3242" s="39" t="n">
        <v>0</v>
      </c>
      <c r="T3242" s="39" t="n">
        <v>0.0638688375788874</v>
      </c>
      <c r="U3242" s="51" t="n">
        <v>0.0800820380959783</v>
      </c>
      <c r="V3242" s="39" t="n">
        <v>0.0526562637824935</v>
      </c>
      <c r="W3242" s="51" t="n">
        <v>0.042145689182898</v>
      </c>
      <c r="X3242" s="39" t="n">
        <v>0.141385405035172</v>
      </c>
      <c r="Y3242" s="51" t="n">
        <v>0.183992050204358</v>
      </c>
      <c r="Z3242" s="39" t="n">
        <v>0.0383896280555785</v>
      </c>
      <c r="AA3242" s="38" t="n">
        <v>0.0680137110040237</v>
      </c>
      <c r="AB3242" s="39" t="n">
        <v>0.106834970369497</v>
      </c>
      <c r="AC3242" s="39" t="n">
        <v>0.0329191864005531</v>
      </c>
      <c r="AD3242" s="53" t="n">
        <v>0</v>
      </c>
      <c r="AE3242" s="39" t="n">
        <v>0.0967250627878342</v>
      </c>
      <c r="AF3242" s="39" t="n">
        <v>0.0519101282089961</v>
      </c>
      <c r="AG3242" s="39" t="n">
        <v>0.0701705694424224</v>
      </c>
      <c r="AH3242" s="39" t="s">
        <v>181</v>
      </c>
      <c r="AI3242" s="39" t="s">
        <v>181</v>
      </c>
      <c r="AJ3242" s="39" t="s">
        <v>181</v>
      </c>
      <c r="AK3242" s="39" t="s">
        <v>181</v>
      </c>
      <c r="AL3242" s="39" t="n">
        <v>0.104843375348335</v>
      </c>
      <c r="AM3242" s="39" t="n">
        <v>0.0703941422757645</v>
      </c>
      <c r="AN3242" s="39" t="n">
        <v>0.102828366046764</v>
      </c>
      <c r="AO3242" s="51" t="n">
        <v>0.0149671913899377</v>
      </c>
      <c r="AP3242" s="39" t="n">
        <v>0.0342680939828666</v>
      </c>
      <c r="AQ3242" s="51" t="n">
        <v>0</v>
      </c>
      <c r="AR3242" s="39" t="n">
        <v>0.12492124979892</v>
      </c>
      <c r="AS3242" s="51" t="n">
        <v>0.0709464518347688</v>
      </c>
      <c r="AT3242" s="39" t="n">
        <v>0.100005149106803</v>
      </c>
      <c r="AU3242" s="39" t="n">
        <v>0.0711905297411108</v>
      </c>
      <c r="AV3242" s="53" t="n">
        <v>0.0770731190154011</v>
      </c>
      <c r="AW3242" s="39" t="n">
        <v>0.0831434250721219</v>
      </c>
      <c r="AX3242" s="39" t="n">
        <v>0.0888132239097359</v>
      </c>
      <c r="AY3242" s="38" t="n">
        <v>0.10400878372098</v>
      </c>
      <c r="AZ3242" s="39" t="n">
        <v>0.081039489821811</v>
      </c>
      <c r="BA3242" s="39" t="n">
        <v>0.119972358295938</v>
      </c>
      <c r="BB3242" s="37" t="s">
        <v>181</v>
      </c>
      <c r="BC3242" s="39" t="n">
        <v>0.129546340299558</v>
      </c>
      <c r="BD3242" s="39" t="n">
        <v>0.102237776759851</v>
      </c>
      <c r="BE3242" s="39" t="n">
        <v>0</v>
      </c>
      <c r="BF3242" s="39" t="n">
        <v>0.0153044031896356</v>
      </c>
      <c r="BG3242" s="53" t="n">
        <v>0.0143083321404175</v>
      </c>
      <c r="BH3242" s="39" t="n">
        <v>0.0851559777634461</v>
      </c>
      <c r="BI3242" s="38" t="n">
        <v>0.0980314521668196</v>
      </c>
      <c r="BJ3242" s="39" t="n">
        <v>0.0740091417263152</v>
      </c>
      <c r="BK3242" s="39" t="n">
        <v>0.0420496037281305</v>
      </c>
      <c r="BL3242" s="39" t="n">
        <v>0.0953051241245929</v>
      </c>
      <c r="BM3242" s="39" t="n">
        <v>0.0532866732437759</v>
      </c>
      <c r="BN3242" s="39" t="n">
        <v>0.129517550831015</v>
      </c>
      <c r="BO3242" s="38" t="n">
        <v>0.118573842955072</v>
      </c>
      <c r="BP3242" s="39" t="n">
        <v>0.101259494945876</v>
      </c>
      <c r="BQ3242" s="38" t="n">
        <v>0.0842671556716733</v>
      </c>
      <c r="BR3242" s="39" t="n">
        <v>0.114501420642276</v>
      </c>
      <c r="BS3242" s="39" t="n">
        <v>0.0880494466189457</v>
      </c>
      <c r="BT3242" s="39" t="n">
        <v>0</v>
      </c>
      <c r="BU3242" s="38" t="n">
        <v>0</v>
      </c>
      <c r="BV3242" s="39" t="n">
        <v>0</v>
      </c>
      <c r="BW3242" s="39" t="n">
        <v>0</v>
      </c>
      <c r="BX3242" s="39" t="n">
        <v>0</v>
      </c>
      <c r="BY3242" s="39" t="n">
        <v>0.0550475442330406</v>
      </c>
      <c r="BZ3242" s="39" t="n">
        <v>0.114501420642276</v>
      </c>
      <c r="CA3242" s="39" t="n">
        <v>0</v>
      </c>
      <c r="CB3242" s="39" t="n">
        <v>0.0817179089640675</v>
      </c>
      <c r="CC3242" s="39" t="n">
        <v>0.111040150175491</v>
      </c>
      <c r="CD3242" s="39" t="n">
        <v>0</v>
      </c>
      <c r="CE3242" s="39" t="n">
        <v>0</v>
      </c>
      <c r="CF3242" s="39" t="n">
        <v>0</v>
      </c>
      <c r="CG3242" s="39" t="n">
        <v>0</v>
      </c>
      <c r="CH3242" s="38" t="n">
        <v>0</v>
      </c>
    </row>
    <row r="3243" customFormat="false" ht="15" hidden="false" customHeight="true" outlineLevel="0" collapsed="false">
      <c r="A3243" s="27" t="s">
        <v>2858</v>
      </c>
      <c r="B3243" s="28" t="n">
        <v>0.231081815503353</v>
      </c>
      <c r="C3243" s="50" t="n">
        <v>0.231289781578495</v>
      </c>
      <c r="D3243" s="38" t="n">
        <v>0.230708671775955</v>
      </c>
      <c r="E3243" s="39" t="n">
        <v>0.186696903724628</v>
      </c>
      <c r="F3243" s="39" t="n">
        <v>0.237925715197845</v>
      </c>
      <c r="G3243" s="39" t="n">
        <v>0.270175019443374</v>
      </c>
      <c r="H3243" s="39" t="n">
        <v>0.245885967208853</v>
      </c>
      <c r="I3243" s="39" t="n">
        <v>0.180307062695794</v>
      </c>
      <c r="J3243" s="38" t="n">
        <v>0.23024218250715</v>
      </c>
      <c r="K3243" s="39" t="n">
        <v>0.23755983786525</v>
      </c>
      <c r="L3243" s="39" t="n">
        <v>0.0763192623678825</v>
      </c>
      <c r="M3243" s="39" t="n">
        <v>0.199360120478239</v>
      </c>
      <c r="N3243" s="37" t="s">
        <v>181</v>
      </c>
      <c r="O3243" s="39" t="n">
        <v>0.275213582212534</v>
      </c>
      <c r="P3243" s="38" t="s">
        <v>181</v>
      </c>
      <c r="Q3243" s="39" t="n">
        <v>0.215541323588619</v>
      </c>
      <c r="R3243" s="38" t="n">
        <v>0.240410217664098</v>
      </c>
      <c r="S3243" s="39" t="n">
        <v>0.0885127712458163</v>
      </c>
      <c r="T3243" s="39" t="n">
        <v>0.20128844696695</v>
      </c>
      <c r="U3243" s="51" t="n">
        <v>0.0991038298770524</v>
      </c>
      <c r="V3243" s="39" t="n">
        <v>0.246456770733535</v>
      </c>
      <c r="W3243" s="51" t="n">
        <v>0.360992310290305</v>
      </c>
      <c r="X3243" s="39" t="n">
        <v>0.237165685639482</v>
      </c>
      <c r="Y3243" s="51" t="n">
        <v>0.115083786755604</v>
      </c>
      <c r="Z3243" s="39" t="n">
        <v>0.173397431595997</v>
      </c>
      <c r="AA3243" s="38" t="n">
        <v>0.1080614618307</v>
      </c>
      <c r="AB3243" s="39" t="n">
        <v>0.354389271208226</v>
      </c>
      <c r="AC3243" s="39" t="n">
        <v>0.210911460775258</v>
      </c>
      <c r="AD3243" s="53" t="n">
        <v>0.449311114266943</v>
      </c>
      <c r="AE3243" s="39" t="n">
        <v>0.250720786696936</v>
      </c>
      <c r="AF3243" s="39" t="n">
        <v>0.219562724766896</v>
      </c>
      <c r="AG3243" s="39" t="n">
        <v>0.408929498674224</v>
      </c>
      <c r="AH3243" s="39" t="s">
        <v>181</v>
      </c>
      <c r="AI3243" s="39" t="s">
        <v>181</v>
      </c>
      <c r="AJ3243" s="39" t="s">
        <v>181</v>
      </c>
      <c r="AK3243" s="39" t="s">
        <v>181</v>
      </c>
      <c r="AL3243" s="39" t="n">
        <v>0.215541323588619</v>
      </c>
      <c r="AM3243" s="39" t="n">
        <v>0.0724685720960788</v>
      </c>
      <c r="AN3243" s="39" t="n">
        <v>0.28173234839334</v>
      </c>
      <c r="AO3243" s="51" t="n">
        <v>0.351966587421671</v>
      </c>
      <c r="AP3243" s="39" t="n">
        <v>0.316349300017512</v>
      </c>
      <c r="AQ3243" s="51" t="n">
        <v>0.0875410786731436</v>
      </c>
      <c r="AR3243" s="39" t="n">
        <v>0.329008763919633</v>
      </c>
      <c r="AS3243" s="51" t="n">
        <v>0.245603073435487</v>
      </c>
      <c r="AT3243" s="39" t="n">
        <v>0.152631384781611</v>
      </c>
      <c r="AU3243" s="39" t="n">
        <v>0.196526530346156</v>
      </c>
      <c r="AV3243" s="53" t="n">
        <v>0.14379096224802</v>
      </c>
      <c r="AW3243" s="39" t="n">
        <v>0.210084655419802</v>
      </c>
      <c r="AX3243" s="39" t="n">
        <v>0.243185649263636</v>
      </c>
      <c r="AY3243" s="38" t="n">
        <v>0.206282461896429</v>
      </c>
      <c r="AZ3243" s="39" t="n">
        <v>0.217860266166453</v>
      </c>
      <c r="BA3243" s="39" t="n">
        <v>0.28226771674937</v>
      </c>
      <c r="BB3243" s="37" t="s">
        <v>181</v>
      </c>
      <c r="BC3243" s="39" t="n">
        <v>0.214200696443045</v>
      </c>
      <c r="BD3243" s="39" t="n">
        <v>0.281001512949071</v>
      </c>
      <c r="BE3243" s="39" t="n">
        <v>0</v>
      </c>
      <c r="BF3243" s="39" t="n">
        <v>0.160771929121646</v>
      </c>
      <c r="BG3243" s="53" t="n">
        <v>0.18437307514486</v>
      </c>
      <c r="BH3243" s="39" t="n">
        <v>0.211881683162429</v>
      </c>
      <c r="BI3243" s="38" t="n">
        <v>0.251740765204668</v>
      </c>
      <c r="BJ3243" s="39" t="n">
        <v>0.235346536949303</v>
      </c>
      <c r="BK3243" s="39" t="n">
        <v>0.185253550275859</v>
      </c>
      <c r="BL3243" s="39" t="n">
        <v>0.169434860051138</v>
      </c>
      <c r="BM3243" s="39" t="n">
        <v>0.236603371254418</v>
      </c>
      <c r="BN3243" s="39" t="n">
        <v>0.250252806713133</v>
      </c>
      <c r="BO3243" s="38" t="n">
        <v>0.154117972487308</v>
      </c>
      <c r="BP3243" s="39" t="n">
        <v>0.227951270322994</v>
      </c>
      <c r="BQ3243" s="38" t="n">
        <v>0.233323773332981</v>
      </c>
      <c r="BR3243" s="39" t="n">
        <v>0.268717185995629</v>
      </c>
      <c r="BS3243" s="39" t="n">
        <v>0.225701329948599</v>
      </c>
      <c r="BT3243" s="39" t="n">
        <v>0</v>
      </c>
      <c r="BU3243" s="38" t="n">
        <v>0</v>
      </c>
      <c r="BV3243" s="39" t="n">
        <v>0</v>
      </c>
      <c r="BW3243" s="39" t="n">
        <v>0</v>
      </c>
      <c r="BX3243" s="39" t="n">
        <v>0</v>
      </c>
      <c r="BY3243" s="39" t="n">
        <v>0.200428605100285</v>
      </c>
      <c r="BZ3243" s="39" t="n">
        <v>0.268717185995629</v>
      </c>
      <c r="CA3243" s="39" t="n">
        <v>0</v>
      </c>
      <c r="CB3243" s="39" t="n">
        <v>0.260926972681966</v>
      </c>
      <c r="CC3243" s="39" t="n">
        <v>0.230575215289878</v>
      </c>
      <c r="CD3243" s="39" t="n">
        <v>0</v>
      </c>
      <c r="CE3243" s="39" t="n">
        <v>0</v>
      </c>
      <c r="CF3243" s="39" t="n">
        <v>0</v>
      </c>
      <c r="CG3243" s="39" t="n">
        <v>0</v>
      </c>
      <c r="CH3243" s="38" t="n">
        <v>0</v>
      </c>
    </row>
    <row r="3244" customFormat="false" ht="15" hidden="false" customHeight="true" outlineLevel="0" collapsed="false">
      <c r="A3244" s="27" t="s">
        <v>2859</v>
      </c>
      <c r="B3244" s="28" t="n">
        <v>0.182774139755659</v>
      </c>
      <c r="C3244" s="50" t="n">
        <v>0.166389258940437</v>
      </c>
      <c r="D3244" s="38" t="n">
        <v>0.212172759198498</v>
      </c>
      <c r="E3244" s="39" t="n">
        <v>0.170685804301608</v>
      </c>
      <c r="F3244" s="39" t="n">
        <v>0.171978658352904</v>
      </c>
      <c r="G3244" s="39" t="n">
        <v>0.180338282860725</v>
      </c>
      <c r="H3244" s="39" t="n">
        <v>0.178367419960426</v>
      </c>
      <c r="I3244" s="39" t="n">
        <v>0.216471585359393</v>
      </c>
      <c r="J3244" s="38" t="n">
        <v>0.17837255879935</v>
      </c>
      <c r="K3244" s="39" t="n">
        <v>0.187111081845909</v>
      </c>
      <c r="L3244" s="39" t="n">
        <v>0.176442926905074</v>
      </c>
      <c r="M3244" s="39" t="n">
        <v>0.133615759237433</v>
      </c>
      <c r="N3244" s="37" t="s">
        <v>181</v>
      </c>
      <c r="O3244" s="39" t="n">
        <v>0.219083006896613</v>
      </c>
      <c r="P3244" s="38" t="s">
        <v>181</v>
      </c>
      <c r="Q3244" s="39" t="n">
        <v>0.165804794246863</v>
      </c>
      <c r="R3244" s="38" t="n">
        <v>0.192960231687577</v>
      </c>
      <c r="S3244" s="39" t="n">
        <v>0.155728822771269</v>
      </c>
      <c r="T3244" s="39" t="n">
        <v>0.119427135623419</v>
      </c>
      <c r="U3244" s="51" t="n">
        <v>0.0279000763458884</v>
      </c>
      <c r="V3244" s="39" t="n">
        <v>0.199942594873964</v>
      </c>
      <c r="W3244" s="51" t="n">
        <v>0.119484319530763</v>
      </c>
      <c r="X3244" s="39" t="n">
        <v>0.189474587368306</v>
      </c>
      <c r="Y3244" s="51" t="n">
        <v>0.0553640135402591</v>
      </c>
      <c r="Z3244" s="39" t="n">
        <v>0.186256179040113</v>
      </c>
      <c r="AA3244" s="38" t="n">
        <v>0.178423569790974</v>
      </c>
      <c r="AB3244" s="39" t="n">
        <v>0.24772419018354</v>
      </c>
      <c r="AC3244" s="39" t="n">
        <v>0.279078637204439</v>
      </c>
      <c r="AD3244" s="53" t="n">
        <v>0.25865208293509</v>
      </c>
      <c r="AE3244" s="39" t="n">
        <v>0.277059311801826</v>
      </c>
      <c r="AF3244" s="39" t="n">
        <v>0.139467516791021</v>
      </c>
      <c r="AG3244" s="39" t="n">
        <v>0.201482666751501</v>
      </c>
      <c r="AH3244" s="39" t="s">
        <v>181</v>
      </c>
      <c r="AI3244" s="39" t="s">
        <v>181</v>
      </c>
      <c r="AJ3244" s="39" t="s">
        <v>181</v>
      </c>
      <c r="AK3244" s="39" t="s">
        <v>181</v>
      </c>
      <c r="AL3244" s="39" t="n">
        <v>0.165804794246863</v>
      </c>
      <c r="AM3244" s="39" t="n">
        <v>0.151121646449656</v>
      </c>
      <c r="AN3244" s="39" t="n">
        <v>0.165563570916559</v>
      </c>
      <c r="AO3244" s="51" t="n">
        <v>0.179027664888945</v>
      </c>
      <c r="AP3244" s="39" t="n">
        <v>0.0791366736781125</v>
      </c>
      <c r="AQ3244" s="51" t="n">
        <v>0</v>
      </c>
      <c r="AR3244" s="39" t="n">
        <v>0.255421039474868</v>
      </c>
      <c r="AS3244" s="51" t="n">
        <v>0.0674837134978721</v>
      </c>
      <c r="AT3244" s="39" t="n">
        <v>0.125510135201988</v>
      </c>
      <c r="AU3244" s="39" t="n">
        <v>0.204002081564912</v>
      </c>
      <c r="AV3244" s="53" t="n">
        <v>0.272924247611281</v>
      </c>
      <c r="AW3244" s="39" t="n">
        <v>0.160505132203312</v>
      </c>
      <c r="AX3244" s="39" t="n">
        <v>0.202841433213592</v>
      </c>
      <c r="AY3244" s="38" t="n">
        <v>0.134273045686452</v>
      </c>
      <c r="AZ3244" s="39" t="n">
        <v>0.181874033762425</v>
      </c>
      <c r="BA3244" s="39" t="n">
        <v>0.231134354471861</v>
      </c>
      <c r="BB3244" s="37" t="s">
        <v>181</v>
      </c>
      <c r="BC3244" s="39" t="n">
        <v>0.165921378523163</v>
      </c>
      <c r="BD3244" s="39" t="n">
        <v>0.171051056666122</v>
      </c>
      <c r="BE3244" s="39" t="n">
        <v>0</v>
      </c>
      <c r="BF3244" s="39" t="n">
        <v>0.193823708027266</v>
      </c>
      <c r="BG3244" s="53" t="n">
        <v>0.210502544314922</v>
      </c>
      <c r="BH3244" s="39" t="n">
        <v>0.190751160695638</v>
      </c>
      <c r="BI3244" s="38" t="n">
        <v>0.174191028377076</v>
      </c>
      <c r="BJ3244" s="39" t="n">
        <v>0.181406467715516</v>
      </c>
      <c r="BK3244" s="39" t="n">
        <v>0.210703743524115</v>
      </c>
      <c r="BL3244" s="39" t="n">
        <v>0.196569925968974</v>
      </c>
      <c r="BM3244" s="39" t="n">
        <v>0.144592576366216</v>
      </c>
      <c r="BN3244" s="39" t="n">
        <v>0.191779204049543</v>
      </c>
      <c r="BO3244" s="38" t="n">
        <v>0.0698631413971722</v>
      </c>
      <c r="BP3244" s="39" t="n">
        <v>0.176712322982966</v>
      </c>
      <c r="BQ3244" s="38" t="n">
        <v>0.187115344495525</v>
      </c>
      <c r="BR3244" s="39" t="n">
        <v>0.19336482187695</v>
      </c>
      <c r="BS3244" s="39" t="n">
        <v>0.181260058416129</v>
      </c>
      <c r="BT3244" s="39" t="n">
        <v>0</v>
      </c>
      <c r="BU3244" s="38" t="n">
        <v>0</v>
      </c>
      <c r="BV3244" s="39" t="n">
        <v>0</v>
      </c>
      <c r="BW3244" s="39" t="n">
        <v>0</v>
      </c>
      <c r="BX3244" s="39" t="n">
        <v>0</v>
      </c>
      <c r="BY3244" s="39" t="n">
        <v>0.111263383550237</v>
      </c>
      <c r="BZ3244" s="39" t="n">
        <v>0.19336482187695</v>
      </c>
      <c r="CA3244" s="39" t="n">
        <v>0</v>
      </c>
      <c r="CB3244" s="39" t="n">
        <v>0.239428732998831</v>
      </c>
      <c r="CC3244" s="39" t="n">
        <v>0.207275227078303</v>
      </c>
      <c r="CD3244" s="39" t="n">
        <v>0</v>
      </c>
      <c r="CE3244" s="39" t="n">
        <v>0</v>
      </c>
      <c r="CF3244" s="39" t="n">
        <v>0</v>
      </c>
      <c r="CG3244" s="39" t="n">
        <v>0</v>
      </c>
      <c r="CH3244" s="38" t="n">
        <v>0</v>
      </c>
    </row>
    <row r="3245" customFormat="false" ht="15" hidden="false" customHeight="true" outlineLevel="0" collapsed="false">
      <c r="A3245" s="27" t="s">
        <v>2860</v>
      </c>
      <c r="B3245" s="28" t="n">
        <v>0.227172376870032</v>
      </c>
      <c r="C3245" s="50" t="n">
        <v>0.221210863003908</v>
      </c>
      <c r="D3245" s="38" t="n">
        <v>0.237868840239506</v>
      </c>
      <c r="E3245" s="39" t="n">
        <v>0.272876092928992</v>
      </c>
      <c r="F3245" s="39" t="n">
        <v>0.225958929441885</v>
      </c>
      <c r="G3245" s="39" t="n">
        <v>0.212858950535366</v>
      </c>
      <c r="H3245" s="39" t="n">
        <v>0.219931495199619</v>
      </c>
      <c r="I3245" s="39" t="n">
        <v>0.236481775109359</v>
      </c>
      <c r="J3245" s="38" t="n">
        <v>0.214072525838348</v>
      </c>
      <c r="K3245" s="39" t="n">
        <v>0.224071452660687</v>
      </c>
      <c r="L3245" s="39" t="n">
        <v>0.276655632551529</v>
      </c>
      <c r="M3245" s="39" t="n">
        <v>0.309158332049738</v>
      </c>
      <c r="N3245" s="37" t="s">
        <v>181</v>
      </c>
      <c r="O3245" s="39" t="n">
        <v>0.098763993186719</v>
      </c>
      <c r="P3245" s="38" t="s">
        <v>181</v>
      </c>
      <c r="Q3245" s="39" t="n">
        <v>0.211028101261977</v>
      </c>
      <c r="R3245" s="38" t="n">
        <v>0.236863208813587</v>
      </c>
      <c r="S3245" s="39" t="n">
        <v>0.209872889183274</v>
      </c>
      <c r="T3245" s="39" t="n">
        <v>0.267654360289123</v>
      </c>
      <c r="U3245" s="51" t="n">
        <v>0.318183421043472</v>
      </c>
      <c r="V3245" s="39" t="n">
        <v>0.0955916595364395</v>
      </c>
      <c r="W3245" s="51" t="n">
        <v>0.22919174473254</v>
      </c>
      <c r="X3245" s="39" t="n">
        <v>0.193526565094385</v>
      </c>
      <c r="Y3245" s="51" t="n">
        <v>0.195415552010665</v>
      </c>
      <c r="Z3245" s="39" t="n">
        <v>0.322190625274916</v>
      </c>
      <c r="AA3245" s="38" t="n">
        <v>0.152634102862607</v>
      </c>
      <c r="AB3245" s="39" t="n">
        <v>0.149571511232598</v>
      </c>
      <c r="AC3245" s="39" t="n">
        <v>0.22192333259111</v>
      </c>
      <c r="AD3245" s="53" t="n">
        <v>0</v>
      </c>
      <c r="AE3245" s="39" t="n">
        <v>0.213751695442964</v>
      </c>
      <c r="AF3245" s="39" t="n">
        <v>0.248992909235453</v>
      </c>
      <c r="AG3245" s="39" t="n">
        <v>0.214485975098503</v>
      </c>
      <c r="AH3245" s="39" t="s">
        <v>181</v>
      </c>
      <c r="AI3245" s="39" t="s">
        <v>181</v>
      </c>
      <c r="AJ3245" s="39" t="s">
        <v>181</v>
      </c>
      <c r="AK3245" s="39" t="s">
        <v>181</v>
      </c>
      <c r="AL3245" s="39" t="n">
        <v>0.211028101261977</v>
      </c>
      <c r="AM3245" s="39" t="n">
        <v>0.315131960026469</v>
      </c>
      <c r="AN3245" s="39" t="n">
        <v>0.180182462939216</v>
      </c>
      <c r="AO3245" s="51" t="n">
        <v>0.284558226001911</v>
      </c>
      <c r="AP3245" s="39" t="n">
        <v>0.15816820120799</v>
      </c>
      <c r="AQ3245" s="51" t="n">
        <v>0.194789175547983</v>
      </c>
      <c r="AR3245" s="39" t="n">
        <v>0.123910531335268</v>
      </c>
      <c r="AS3245" s="51" t="n">
        <v>0.346798014548661</v>
      </c>
      <c r="AT3245" s="39" t="n">
        <v>0.178378807502557</v>
      </c>
      <c r="AU3245" s="39" t="n">
        <v>0.347331468133258</v>
      </c>
      <c r="AV3245" s="53" t="n">
        <v>0.136997192772174</v>
      </c>
      <c r="AW3245" s="39" t="n">
        <v>0.109009044788769</v>
      </c>
      <c r="AX3245" s="39" t="n">
        <v>0.259287564288479</v>
      </c>
      <c r="AY3245" s="38" t="n">
        <v>0.198145170028274</v>
      </c>
      <c r="AZ3245" s="39" t="n">
        <v>0.231395031781348</v>
      </c>
      <c r="BA3245" s="39" t="n">
        <v>0.178369893448409</v>
      </c>
      <c r="BB3245" s="37" t="s">
        <v>181</v>
      </c>
      <c r="BC3245" s="39" t="n">
        <v>0.273462183185036</v>
      </c>
      <c r="BD3245" s="39" t="n">
        <v>0.226150553238682</v>
      </c>
      <c r="BE3245" s="39" t="n">
        <v>0</v>
      </c>
      <c r="BF3245" s="39" t="n">
        <v>0.137815324337193</v>
      </c>
      <c r="BG3245" s="53" t="n">
        <v>0.210502544314922</v>
      </c>
      <c r="BH3245" s="39" t="n">
        <v>0.227741785943432</v>
      </c>
      <c r="BI3245" s="38" t="n">
        <v>0.226559704353082</v>
      </c>
      <c r="BJ3245" s="39" t="n">
        <v>0.240604145698284</v>
      </c>
      <c r="BK3245" s="39" t="n">
        <v>0.439055303406409</v>
      </c>
      <c r="BL3245" s="39" t="n">
        <v>0.258914787314375</v>
      </c>
      <c r="BM3245" s="39" t="n">
        <v>0.221050321821235</v>
      </c>
      <c r="BN3245" s="39" t="n">
        <v>0.172317425033529</v>
      </c>
      <c r="BO3245" s="38" t="n">
        <v>0.355925631144897</v>
      </c>
      <c r="BP3245" s="39" t="n">
        <v>0.249009828736284</v>
      </c>
      <c r="BQ3245" s="38" t="n">
        <v>0.211533360861551</v>
      </c>
      <c r="BR3245" s="39" t="n">
        <v>0.191185337178344</v>
      </c>
      <c r="BS3245" s="39" t="n">
        <v>0.23231721122895</v>
      </c>
      <c r="BT3245" s="39" t="n">
        <v>0</v>
      </c>
      <c r="BU3245" s="38" t="n">
        <v>0</v>
      </c>
      <c r="BV3245" s="39" t="n">
        <v>0</v>
      </c>
      <c r="BW3245" s="39" t="n">
        <v>0</v>
      </c>
      <c r="BX3245" s="39" t="n">
        <v>0</v>
      </c>
      <c r="BY3245" s="39" t="n">
        <v>0.235498869565725</v>
      </c>
      <c r="BZ3245" s="39" t="n">
        <v>0.191185337178344</v>
      </c>
      <c r="CA3245" s="39" t="n">
        <v>0</v>
      </c>
      <c r="CB3245" s="39" t="n">
        <v>0.251255705297086</v>
      </c>
      <c r="CC3245" s="39" t="n">
        <v>0.224277566399109</v>
      </c>
      <c r="CD3245" s="39" t="n">
        <v>0</v>
      </c>
      <c r="CE3245" s="39" t="n">
        <v>0</v>
      </c>
      <c r="CF3245" s="39" t="n">
        <v>0</v>
      </c>
      <c r="CG3245" s="39" t="n">
        <v>0</v>
      </c>
      <c r="CH3245" s="38" t="n">
        <v>0</v>
      </c>
    </row>
    <row r="3246" customFormat="false" ht="15" hidden="false" customHeight="true" outlineLevel="0" collapsed="false">
      <c r="A3246" s="27" t="s">
        <v>1031</v>
      </c>
      <c r="B3246" s="28" t="n">
        <v>0.16378708611853</v>
      </c>
      <c r="C3246" s="50" t="n">
        <v>0.177485766717625</v>
      </c>
      <c r="D3246" s="38" t="n">
        <v>0.139208189125389</v>
      </c>
      <c r="E3246" s="39" t="n">
        <v>0.181932374581189</v>
      </c>
      <c r="F3246" s="39" t="n">
        <v>0.103684743484831</v>
      </c>
      <c r="G3246" s="39" t="n">
        <v>0.160088463917707</v>
      </c>
      <c r="H3246" s="39" t="n">
        <v>0.169130381018382</v>
      </c>
      <c r="I3246" s="39" t="n">
        <v>0.184668525217068</v>
      </c>
      <c r="J3246" s="38" t="n">
        <v>0.230325622218826</v>
      </c>
      <c r="K3246" s="39" t="n">
        <v>0.154763757591862</v>
      </c>
      <c r="L3246" s="39" t="n">
        <v>0.310039036142324</v>
      </c>
      <c r="M3246" s="39" t="n">
        <v>0.218613231516191</v>
      </c>
      <c r="N3246" s="37" t="s">
        <v>181</v>
      </c>
      <c r="O3246" s="39" t="n">
        <v>0.333506494492766</v>
      </c>
      <c r="P3246" s="38" t="s">
        <v>181</v>
      </c>
      <c r="Q3246" s="39" t="n">
        <v>0.176239892361134</v>
      </c>
      <c r="R3246" s="38" t="n">
        <v>0.156312111368795</v>
      </c>
      <c r="S3246" s="39" t="n">
        <v>0.456020992281141</v>
      </c>
      <c r="T3246" s="39" t="n">
        <v>0.269246252124562</v>
      </c>
      <c r="U3246" s="51" t="n">
        <v>0.366318918614727</v>
      </c>
      <c r="V3246" s="39" t="n">
        <v>0.303672698108415</v>
      </c>
      <c r="W3246" s="51" t="n">
        <v>0.184705856145194</v>
      </c>
      <c r="X3246" s="39" t="n">
        <v>0.120939840037244</v>
      </c>
      <c r="Y3246" s="51" t="n">
        <v>0.389606210107752</v>
      </c>
      <c r="Z3246" s="39" t="n">
        <v>0.119385988076767</v>
      </c>
      <c r="AA3246" s="38" t="n">
        <v>0.291415512170213</v>
      </c>
      <c r="AB3246" s="39" t="n">
        <v>0.0862727337593846</v>
      </c>
      <c r="AC3246" s="39" t="n">
        <v>0.176162068163167</v>
      </c>
      <c r="AD3246" s="53" t="n">
        <v>0.292036802797967</v>
      </c>
      <c r="AE3246" s="39" t="n">
        <v>0.10580596915659</v>
      </c>
      <c r="AF3246" s="39" t="n">
        <v>0.258521510305259</v>
      </c>
      <c r="AG3246" s="39" t="n">
        <v>0.0828968047872993</v>
      </c>
      <c r="AH3246" s="39" t="s">
        <v>181</v>
      </c>
      <c r="AI3246" s="39" t="s">
        <v>181</v>
      </c>
      <c r="AJ3246" s="39" t="s">
        <v>181</v>
      </c>
      <c r="AK3246" s="39" t="s">
        <v>181</v>
      </c>
      <c r="AL3246" s="39" t="n">
        <v>0.176239892361134</v>
      </c>
      <c r="AM3246" s="39" t="n">
        <v>0.317208102432819</v>
      </c>
      <c r="AN3246" s="39" t="n">
        <v>0.17307452921185</v>
      </c>
      <c r="AO3246" s="51" t="n">
        <v>0.101684831494577</v>
      </c>
      <c r="AP3246" s="39" t="n">
        <v>0.317057919725716</v>
      </c>
      <c r="AQ3246" s="51" t="n">
        <v>0.493036676964773</v>
      </c>
      <c r="AR3246" s="39" t="n">
        <v>0.0921122117595626</v>
      </c>
      <c r="AS3246" s="51" t="n">
        <v>0.116630291195058</v>
      </c>
      <c r="AT3246" s="39" t="n">
        <v>0.367866441810425</v>
      </c>
      <c r="AU3246" s="39" t="n">
        <v>0.0845307116933921</v>
      </c>
      <c r="AV3246" s="53" t="n">
        <v>0.119441688976659</v>
      </c>
      <c r="AW3246" s="39" t="n">
        <v>0.339065981419684</v>
      </c>
      <c r="AX3246" s="39" t="n">
        <v>0.102778041719663</v>
      </c>
      <c r="AY3246" s="38" t="n">
        <v>0.247897460982448</v>
      </c>
      <c r="AZ3246" s="39" t="n">
        <v>0.193337926305933</v>
      </c>
      <c r="BA3246" s="39" t="n">
        <v>0.103733409095055</v>
      </c>
      <c r="BB3246" s="37" t="s">
        <v>181</v>
      </c>
      <c r="BC3246" s="39" t="n">
        <v>0.130814385863984</v>
      </c>
      <c r="BD3246" s="39" t="n">
        <v>0.108297943812955</v>
      </c>
      <c r="BE3246" s="39" t="n">
        <v>0</v>
      </c>
      <c r="BF3246" s="39" t="n">
        <v>0.226875486932886</v>
      </c>
      <c r="BG3246" s="53" t="n">
        <v>0.138960883612834</v>
      </c>
      <c r="BH3246" s="39" t="n">
        <v>0.198730421752872</v>
      </c>
      <c r="BI3246" s="38" t="n">
        <v>0.126188771666917</v>
      </c>
      <c r="BJ3246" s="39" t="n">
        <v>0.184219485203105</v>
      </c>
      <c r="BK3246" s="39" t="n">
        <v>0.0653302531506756</v>
      </c>
      <c r="BL3246" s="39" t="n">
        <v>0.113990124498802</v>
      </c>
      <c r="BM3246" s="39" t="n">
        <v>0.172899238559732</v>
      </c>
      <c r="BN3246" s="39" t="n">
        <v>0.15441560634349</v>
      </c>
      <c r="BO3246" s="38" t="n">
        <v>0.189655422060962</v>
      </c>
      <c r="BP3246" s="39" t="n">
        <v>0.140434811072024</v>
      </c>
      <c r="BQ3246" s="38" t="n">
        <v>0.18051095140845</v>
      </c>
      <c r="BR3246" s="39" t="n">
        <v>0.112805556079841</v>
      </c>
      <c r="BS3246" s="39" t="n">
        <v>0.171075585802317</v>
      </c>
      <c r="BT3246" s="39" t="n">
        <v>0</v>
      </c>
      <c r="BU3246" s="38" t="n">
        <v>0</v>
      </c>
      <c r="BV3246" s="39" t="n">
        <v>0</v>
      </c>
      <c r="BW3246" s="39" t="n">
        <v>0</v>
      </c>
      <c r="BX3246" s="39" t="n">
        <v>0</v>
      </c>
      <c r="BY3246" s="39" t="n">
        <v>0.30041844753558</v>
      </c>
      <c r="BZ3246" s="39" t="n">
        <v>0.112805556079841</v>
      </c>
      <c r="CA3246" s="39" t="n">
        <v>0</v>
      </c>
      <c r="CB3246" s="39" t="n">
        <v>0.108445152838566</v>
      </c>
      <c r="CC3246" s="39" t="n">
        <v>0.108752065148782</v>
      </c>
      <c r="CD3246" s="39" t="n">
        <v>0</v>
      </c>
      <c r="CE3246" s="39" t="n">
        <v>0</v>
      </c>
      <c r="CF3246" s="39" t="n">
        <v>0</v>
      </c>
      <c r="CG3246" s="39" t="n">
        <v>0</v>
      </c>
      <c r="CH3246" s="38" t="n">
        <v>0</v>
      </c>
    </row>
    <row r="3247" customFormat="false" ht="15" hidden="false" customHeight="true" outlineLevel="0" collapsed="false">
      <c r="A3247" s="27" t="s">
        <v>1032</v>
      </c>
      <c r="B3247" s="28" t="n">
        <v>0.00568895969625682</v>
      </c>
      <c r="C3247" s="50" t="n">
        <v>0.00702630833903006</v>
      </c>
      <c r="D3247" s="38" t="n">
        <v>0.00328941805450205</v>
      </c>
      <c r="E3247" s="39" t="n">
        <v>0.0011620707766917</v>
      </c>
      <c r="F3247" s="39" t="n">
        <v>0.00809075070139331</v>
      </c>
      <c r="G3247" s="39" t="n">
        <v>0</v>
      </c>
      <c r="H3247" s="39" t="n">
        <v>0.000513474236641243</v>
      </c>
      <c r="I3247" s="39" t="n">
        <v>0.0236621401190716</v>
      </c>
      <c r="J3247" s="38" t="n">
        <v>0</v>
      </c>
      <c r="K3247" s="39" t="n">
        <v>0.00130676317130897</v>
      </c>
      <c r="L3247" s="39" t="n">
        <v>0</v>
      </c>
      <c r="M3247" s="39" t="n">
        <v>0</v>
      </c>
      <c r="N3247" s="37" t="s">
        <v>181</v>
      </c>
      <c r="O3247" s="39" t="n">
        <v>0</v>
      </c>
      <c r="P3247" s="38" t="s">
        <v>181</v>
      </c>
      <c r="Q3247" s="39" t="n">
        <v>0.000314345220299327</v>
      </c>
      <c r="R3247" s="38" t="n">
        <v>0.00891514877481552</v>
      </c>
      <c r="S3247" s="39" t="n">
        <v>0</v>
      </c>
      <c r="T3247" s="39" t="n">
        <v>0</v>
      </c>
      <c r="U3247" s="51" t="n">
        <v>0</v>
      </c>
      <c r="V3247" s="39" t="n">
        <v>0</v>
      </c>
      <c r="W3247" s="51" t="n">
        <v>0</v>
      </c>
      <c r="X3247" s="39" t="n">
        <v>0</v>
      </c>
      <c r="Y3247" s="51" t="n">
        <v>0</v>
      </c>
      <c r="Z3247" s="39" t="n">
        <v>0</v>
      </c>
      <c r="AA3247" s="38" t="n">
        <v>0.00448667984057124</v>
      </c>
      <c r="AB3247" s="39" t="n">
        <v>0</v>
      </c>
      <c r="AC3247" s="39" t="n">
        <v>0</v>
      </c>
      <c r="AD3247" s="53" t="n">
        <v>0</v>
      </c>
      <c r="AE3247" s="39" t="n">
        <v>0</v>
      </c>
      <c r="AF3247" s="39" t="n">
        <v>0</v>
      </c>
      <c r="AG3247" s="39" t="n">
        <v>0</v>
      </c>
      <c r="AH3247" s="39" t="s">
        <v>181</v>
      </c>
      <c r="AI3247" s="39" t="s">
        <v>181</v>
      </c>
      <c r="AJ3247" s="39" t="s">
        <v>181</v>
      </c>
      <c r="AK3247" s="39" t="s">
        <v>181</v>
      </c>
      <c r="AL3247" s="39" t="n">
        <v>0.000314345220299327</v>
      </c>
      <c r="AM3247" s="39" t="n">
        <v>0</v>
      </c>
      <c r="AN3247" s="39" t="n">
        <v>0</v>
      </c>
      <c r="AO3247" s="51" t="n">
        <v>0</v>
      </c>
      <c r="AP3247" s="39" t="n">
        <v>0.0406823035081042</v>
      </c>
      <c r="AQ3247" s="51" t="n">
        <v>0</v>
      </c>
      <c r="AR3247" s="39" t="n">
        <v>0</v>
      </c>
      <c r="AS3247" s="51" t="n">
        <v>0</v>
      </c>
      <c r="AT3247" s="39" t="n">
        <v>0</v>
      </c>
      <c r="AU3247" s="39" t="n">
        <v>0</v>
      </c>
      <c r="AV3247" s="53" t="n">
        <v>0</v>
      </c>
      <c r="AW3247" s="39" t="n">
        <v>0</v>
      </c>
      <c r="AX3247" s="39" t="n">
        <v>0.00845391819970081</v>
      </c>
      <c r="AY3247" s="38" t="n">
        <v>0.000549372897596323</v>
      </c>
      <c r="AZ3247" s="39" t="n">
        <v>0.00155897193288777</v>
      </c>
      <c r="BA3247" s="39" t="n">
        <v>0</v>
      </c>
      <c r="BB3247" s="37" t="s">
        <v>181</v>
      </c>
      <c r="BC3247" s="39" t="n">
        <v>0</v>
      </c>
      <c r="BD3247" s="39" t="n">
        <v>0</v>
      </c>
      <c r="BE3247" s="39" t="n">
        <v>0</v>
      </c>
      <c r="BF3247" s="39" t="n">
        <v>0.140258296863542</v>
      </c>
      <c r="BG3247" s="53" t="n">
        <v>0</v>
      </c>
      <c r="BH3247" s="39" t="n">
        <v>0.00162252628190271</v>
      </c>
      <c r="BI3247" s="38" t="n">
        <v>0.0100643588799318</v>
      </c>
      <c r="BJ3247" s="39" t="n">
        <v>0.00127558153160666</v>
      </c>
      <c r="BK3247" s="39" t="n">
        <v>0.00394361285008443</v>
      </c>
      <c r="BL3247" s="39" t="n">
        <v>0</v>
      </c>
      <c r="BM3247" s="39" t="n">
        <v>0.0645010151989536</v>
      </c>
      <c r="BN3247" s="39" t="n">
        <v>0</v>
      </c>
      <c r="BO3247" s="38" t="n">
        <v>0.00914895294724991</v>
      </c>
      <c r="BP3247" s="39" t="n">
        <v>0.0108117097033838</v>
      </c>
      <c r="BQ3247" s="38" t="n">
        <v>0.00202027298960555</v>
      </c>
      <c r="BR3247" s="39" t="n">
        <v>0</v>
      </c>
      <c r="BS3247" s="39" t="n">
        <v>0.00650227347706708</v>
      </c>
      <c r="BT3247" s="39" t="n">
        <v>0</v>
      </c>
      <c r="BU3247" s="38" t="n">
        <v>0</v>
      </c>
      <c r="BV3247" s="39" t="n">
        <v>0</v>
      </c>
      <c r="BW3247" s="39" t="n">
        <v>0</v>
      </c>
      <c r="BX3247" s="39" t="n">
        <v>0</v>
      </c>
      <c r="BY3247" s="39" t="n">
        <v>0.00584579437533628</v>
      </c>
      <c r="BZ3247" s="39" t="n">
        <v>0</v>
      </c>
      <c r="CA3247" s="39" t="n">
        <v>0</v>
      </c>
      <c r="CB3247" s="39" t="n">
        <v>0.00165719063346035</v>
      </c>
      <c r="CC3247" s="39" t="n">
        <v>0.00845895927576751</v>
      </c>
      <c r="CD3247" s="39" t="n">
        <v>0</v>
      </c>
      <c r="CE3247" s="39" t="n">
        <v>0</v>
      </c>
      <c r="CF3247" s="39" t="n">
        <v>0</v>
      </c>
      <c r="CG3247" s="39" t="n">
        <v>0</v>
      </c>
      <c r="CH3247" s="38" t="n">
        <v>0</v>
      </c>
    </row>
    <row r="3248" customFormat="false" ht="15" hidden="false" customHeight="false" outlineLevel="0" collapsed="false">
      <c r="A3248" s="27"/>
      <c r="B3248" s="28"/>
      <c r="C3248" s="50"/>
      <c r="D3248" s="38"/>
      <c r="E3248" s="39"/>
      <c r="F3248" s="39"/>
      <c r="G3248" s="39"/>
      <c r="H3248" s="39"/>
      <c r="I3248" s="39"/>
      <c r="J3248" s="38"/>
      <c r="K3248" s="39"/>
      <c r="L3248" s="39"/>
      <c r="M3248" s="39"/>
      <c r="N3248" s="39"/>
      <c r="O3248" s="39"/>
      <c r="P3248" s="38"/>
      <c r="Q3248" s="39"/>
      <c r="R3248" s="38"/>
      <c r="S3248" s="39"/>
      <c r="T3248" s="39"/>
      <c r="U3248" s="51"/>
      <c r="V3248" s="39"/>
      <c r="W3248" s="51"/>
      <c r="X3248" s="39"/>
      <c r="Y3248" s="51"/>
      <c r="Z3248" s="39"/>
      <c r="AA3248" s="38"/>
      <c r="AB3248" s="39"/>
      <c r="AC3248" s="39"/>
      <c r="AD3248" s="53"/>
      <c r="AE3248" s="39"/>
      <c r="AF3248" s="39"/>
      <c r="AG3248" s="39"/>
      <c r="AH3248" s="39"/>
      <c r="AI3248" s="39"/>
      <c r="AJ3248" s="39"/>
      <c r="AK3248" s="39"/>
      <c r="AL3248" s="39"/>
      <c r="AM3248" s="39"/>
      <c r="AN3248" s="39"/>
      <c r="AO3248" s="51"/>
      <c r="AP3248" s="39"/>
      <c r="AQ3248" s="51"/>
      <c r="AR3248" s="39"/>
      <c r="AS3248" s="51"/>
      <c r="AT3248" s="39"/>
      <c r="AU3248" s="39"/>
      <c r="AV3248" s="53"/>
      <c r="AW3248" s="39"/>
      <c r="AX3248" s="39"/>
      <c r="AY3248" s="38"/>
      <c r="AZ3248" s="39"/>
      <c r="BA3248" s="39"/>
      <c r="BB3248" s="39"/>
      <c r="BC3248" s="39"/>
      <c r="BD3248" s="39"/>
      <c r="BE3248" s="39"/>
      <c r="BF3248" s="39"/>
      <c r="BG3248" s="53"/>
      <c r="BH3248" s="39"/>
      <c r="BI3248" s="38"/>
      <c r="BJ3248" s="39"/>
      <c r="BK3248" s="39"/>
      <c r="BL3248" s="39"/>
      <c r="BM3248" s="39"/>
      <c r="BN3248" s="39"/>
      <c r="BO3248" s="38"/>
      <c r="BP3248" s="39"/>
      <c r="BQ3248" s="38"/>
      <c r="BR3248" s="39"/>
      <c r="BS3248" s="39"/>
      <c r="BT3248" s="39"/>
      <c r="BU3248" s="38"/>
      <c r="BV3248" s="39"/>
      <c r="BW3248" s="39"/>
      <c r="BX3248" s="39"/>
      <c r="BY3248" s="39"/>
      <c r="BZ3248" s="39"/>
      <c r="CA3248" s="39"/>
      <c r="CB3248" s="39"/>
      <c r="CC3248" s="39"/>
      <c r="CD3248" s="39"/>
      <c r="CE3248" s="39"/>
      <c r="CF3248" s="39"/>
      <c r="CG3248" s="39"/>
      <c r="CH3248" s="38"/>
    </row>
    <row r="3249" customFormat="false" ht="45" hidden="false" customHeight="false" outlineLevel="0" collapsed="false">
      <c r="A3249" s="71" t="s">
        <v>2911</v>
      </c>
      <c r="B3249" s="28"/>
      <c r="C3249" s="50"/>
      <c r="D3249" s="38"/>
      <c r="E3249" s="39"/>
      <c r="F3249" s="39"/>
      <c r="G3249" s="39"/>
      <c r="H3249" s="39"/>
      <c r="I3249" s="39"/>
      <c r="J3249" s="38"/>
      <c r="K3249" s="39"/>
      <c r="L3249" s="39"/>
      <c r="M3249" s="39"/>
      <c r="N3249" s="39"/>
      <c r="O3249" s="39"/>
      <c r="P3249" s="38"/>
      <c r="Q3249" s="39"/>
      <c r="R3249" s="38"/>
      <c r="S3249" s="39"/>
      <c r="T3249" s="39"/>
      <c r="U3249" s="51"/>
      <c r="V3249" s="39"/>
      <c r="W3249" s="51"/>
      <c r="X3249" s="39"/>
      <c r="Y3249" s="51"/>
      <c r="Z3249" s="39"/>
      <c r="AA3249" s="38"/>
      <c r="AB3249" s="39"/>
      <c r="AC3249" s="39"/>
      <c r="AD3249" s="53"/>
      <c r="AE3249" s="39"/>
      <c r="AF3249" s="39"/>
      <c r="AG3249" s="39"/>
      <c r="AH3249" s="39"/>
      <c r="AI3249" s="39"/>
      <c r="AJ3249" s="39"/>
      <c r="AK3249" s="39"/>
      <c r="AL3249" s="39"/>
      <c r="AM3249" s="39"/>
      <c r="AN3249" s="39"/>
      <c r="AO3249" s="51"/>
      <c r="AP3249" s="39"/>
      <c r="AQ3249" s="51"/>
      <c r="AR3249" s="39"/>
      <c r="AS3249" s="51"/>
      <c r="AT3249" s="39"/>
      <c r="AU3249" s="39"/>
      <c r="AV3249" s="53"/>
      <c r="AW3249" s="39"/>
      <c r="AX3249" s="39"/>
      <c r="AY3249" s="38"/>
      <c r="AZ3249" s="39"/>
      <c r="BA3249" s="39"/>
      <c r="BB3249" s="39"/>
      <c r="BC3249" s="39"/>
      <c r="BD3249" s="39"/>
      <c r="BE3249" s="39"/>
      <c r="BF3249" s="39"/>
      <c r="BG3249" s="53"/>
      <c r="BH3249" s="39"/>
      <c r="BI3249" s="38"/>
      <c r="BJ3249" s="39"/>
      <c r="BK3249" s="39"/>
      <c r="BL3249" s="39"/>
      <c r="BM3249" s="39"/>
      <c r="BN3249" s="39"/>
      <c r="BO3249" s="38"/>
      <c r="BP3249" s="39"/>
      <c r="BQ3249" s="38"/>
      <c r="BR3249" s="39"/>
      <c r="BS3249" s="39"/>
      <c r="BT3249" s="39"/>
      <c r="BU3249" s="38"/>
      <c r="BV3249" s="39"/>
      <c r="BW3249" s="39"/>
      <c r="BX3249" s="39"/>
      <c r="BY3249" s="39"/>
      <c r="BZ3249" s="39"/>
      <c r="CA3249" s="39"/>
      <c r="CB3249" s="39"/>
      <c r="CC3249" s="39"/>
      <c r="CD3249" s="39"/>
      <c r="CE3249" s="39"/>
      <c r="CF3249" s="39"/>
      <c r="CG3249" s="39"/>
      <c r="CH3249" s="38"/>
    </row>
    <row r="3250" customFormat="false" ht="15" hidden="false" customHeight="false" outlineLevel="0" collapsed="false">
      <c r="A3250" s="56" t="s">
        <v>369</v>
      </c>
      <c r="B3250" s="28"/>
      <c r="C3250" s="50"/>
      <c r="D3250" s="38"/>
      <c r="E3250" s="39"/>
      <c r="F3250" s="39"/>
      <c r="G3250" s="39"/>
      <c r="H3250" s="39"/>
      <c r="I3250" s="39"/>
      <c r="J3250" s="38"/>
      <c r="K3250" s="39"/>
      <c r="L3250" s="39"/>
      <c r="M3250" s="39"/>
      <c r="N3250" s="39"/>
      <c r="O3250" s="39"/>
      <c r="P3250" s="38"/>
      <c r="Q3250" s="39"/>
      <c r="R3250" s="38"/>
      <c r="S3250" s="39"/>
      <c r="T3250" s="39"/>
      <c r="U3250" s="51"/>
      <c r="V3250" s="39"/>
      <c r="W3250" s="51"/>
      <c r="X3250" s="39"/>
      <c r="Y3250" s="51"/>
      <c r="Z3250" s="39"/>
      <c r="AA3250" s="38"/>
      <c r="AB3250" s="39"/>
      <c r="AC3250" s="39"/>
      <c r="AD3250" s="53"/>
      <c r="AE3250" s="39"/>
      <c r="AF3250" s="39"/>
      <c r="AG3250" s="39"/>
      <c r="AH3250" s="39"/>
      <c r="AI3250" s="39"/>
      <c r="AJ3250" s="39"/>
      <c r="AK3250" s="39"/>
      <c r="AL3250" s="39"/>
      <c r="AM3250" s="39"/>
      <c r="AN3250" s="39"/>
      <c r="AO3250" s="51"/>
      <c r="AP3250" s="39"/>
      <c r="AQ3250" s="51"/>
      <c r="AR3250" s="39"/>
      <c r="AS3250" s="51"/>
      <c r="AT3250" s="39"/>
      <c r="AU3250" s="39"/>
      <c r="AV3250" s="53"/>
      <c r="AW3250" s="39"/>
      <c r="AX3250" s="39"/>
      <c r="AY3250" s="38"/>
      <c r="AZ3250" s="39"/>
      <c r="BA3250" s="39"/>
      <c r="BB3250" s="39"/>
      <c r="BC3250" s="39"/>
      <c r="BD3250" s="39"/>
      <c r="BE3250" s="39"/>
      <c r="BF3250" s="39"/>
      <c r="BG3250" s="53"/>
      <c r="BH3250" s="39"/>
      <c r="BI3250" s="38"/>
      <c r="BJ3250" s="39"/>
      <c r="BK3250" s="39"/>
      <c r="BL3250" s="39"/>
      <c r="BM3250" s="39"/>
      <c r="BN3250" s="39"/>
      <c r="BO3250" s="38"/>
      <c r="BP3250" s="39"/>
      <c r="BQ3250" s="38"/>
      <c r="BR3250" s="39"/>
      <c r="BS3250" s="39"/>
      <c r="BT3250" s="39"/>
      <c r="BU3250" s="38"/>
      <c r="BV3250" s="39"/>
      <c r="BW3250" s="39"/>
      <c r="BX3250" s="39"/>
      <c r="BY3250" s="39"/>
      <c r="BZ3250" s="39"/>
      <c r="CA3250" s="39"/>
      <c r="CB3250" s="39"/>
      <c r="CC3250" s="39"/>
      <c r="CD3250" s="39"/>
      <c r="CE3250" s="39"/>
      <c r="CF3250" s="39"/>
      <c r="CG3250" s="39"/>
      <c r="CH3250" s="38"/>
    </row>
    <row r="3251" customFormat="false" ht="30" hidden="false" customHeight="false" outlineLevel="0" collapsed="false">
      <c r="A3251" s="56" t="s">
        <v>2895</v>
      </c>
      <c r="B3251" s="28"/>
      <c r="C3251" s="50"/>
      <c r="D3251" s="38"/>
      <c r="E3251" s="39"/>
      <c r="F3251" s="39"/>
      <c r="G3251" s="39"/>
      <c r="H3251" s="39"/>
      <c r="I3251" s="39"/>
      <c r="J3251" s="38"/>
      <c r="K3251" s="39"/>
      <c r="L3251" s="39"/>
      <c r="M3251" s="39"/>
      <c r="N3251" s="39"/>
      <c r="O3251" s="39"/>
      <c r="P3251" s="38"/>
      <c r="Q3251" s="39"/>
      <c r="R3251" s="38"/>
      <c r="S3251" s="39"/>
      <c r="T3251" s="39"/>
      <c r="U3251" s="51"/>
      <c r="V3251" s="39"/>
      <c r="W3251" s="51"/>
      <c r="X3251" s="39"/>
      <c r="Y3251" s="51"/>
      <c r="Z3251" s="39"/>
      <c r="AA3251" s="38"/>
      <c r="AB3251" s="39"/>
      <c r="AC3251" s="39"/>
      <c r="AD3251" s="53"/>
      <c r="AE3251" s="39"/>
      <c r="AF3251" s="39"/>
      <c r="AG3251" s="39"/>
      <c r="AH3251" s="39"/>
      <c r="AI3251" s="39"/>
      <c r="AJ3251" s="39"/>
      <c r="AK3251" s="39"/>
      <c r="AL3251" s="39"/>
      <c r="AM3251" s="39"/>
      <c r="AN3251" s="39"/>
      <c r="AO3251" s="51"/>
      <c r="AP3251" s="39"/>
      <c r="AQ3251" s="51"/>
      <c r="AR3251" s="39"/>
      <c r="AS3251" s="51"/>
      <c r="AT3251" s="39"/>
      <c r="AU3251" s="39"/>
      <c r="AV3251" s="53"/>
      <c r="AW3251" s="39"/>
      <c r="AX3251" s="39"/>
      <c r="AY3251" s="38"/>
      <c r="AZ3251" s="39"/>
      <c r="BA3251" s="39"/>
      <c r="BB3251" s="39"/>
      <c r="BC3251" s="39"/>
      <c r="BD3251" s="39"/>
      <c r="BE3251" s="39"/>
      <c r="BF3251" s="39"/>
      <c r="BG3251" s="53"/>
      <c r="BH3251" s="39"/>
      <c r="BI3251" s="38"/>
      <c r="BJ3251" s="39"/>
      <c r="BK3251" s="39"/>
      <c r="BL3251" s="39"/>
      <c r="BM3251" s="39"/>
      <c r="BN3251" s="39"/>
      <c r="BO3251" s="38"/>
      <c r="BP3251" s="39"/>
      <c r="BQ3251" s="38"/>
      <c r="BR3251" s="39"/>
      <c r="BS3251" s="39"/>
      <c r="BT3251" s="39"/>
      <c r="BU3251" s="38"/>
      <c r="BV3251" s="39"/>
      <c r="BW3251" s="39"/>
      <c r="BX3251" s="39"/>
      <c r="BY3251" s="39"/>
      <c r="BZ3251" s="39"/>
      <c r="CA3251" s="39"/>
      <c r="CB3251" s="39"/>
      <c r="CC3251" s="39"/>
      <c r="CD3251" s="39"/>
      <c r="CE3251" s="39"/>
      <c r="CF3251" s="39"/>
      <c r="CG3251" s="39"/>
      <c r="CH3251" s="38"/>
    </row>
    <row r="3252" customFormat="false" ht="15" hidden="false" customHeight="false" outlineLevel="0" collapsed="false">
      <c r="A3252" s="56" t="s">
        <v>2831</v>
      </c>
      <c r="B3252" s="28"/>
      <c r="C3252" s="50"/>
      <c r="D3252" s="38"/>
      <c r="E3252" s="39"/>
      <c r="F3252" s="39"/>
      <c r="G3252" s="39"/>
      <c r="H3252" s="39"/>
      <c r="I3252" s="39"/>
      <c r="J3252" s="38"/>
      <c r="K3252" s="39"/>
      <c r="L3252" s="39"/>
      <c r="M3252" s="39"/>
      <c r="N3252" s="39"/>
      <c r="O3252" s="39"/>
      <c r="P3252" s="38"/>
      <c r="Q3252" s="39"/>
      <c r="R3252" s="38"/>
      <c r="S3252" s="39"/>
      <c r="T3252" s="39"/>
      <c r="U3252" s="51"/>
      <c r="V3252" s="39"/>
      <c r="W3252" s="51"/>
      <c r="X3252" s="39"/>
      <c r="Y3252" s="51"/>
      <c r="Z3252" s="39"/>
      <c r="AA3252" s="38"/>
      <c r="AB3252" s="39"/>
      <c r="AC3252" s="39"/>
      <c r="AD3252" s="53"/>
      <c r="AE3252" s="39"/>
      <c r="AF3252" s="39"/>
      <c r="AG3252" s="39"/>
      <c r="AH3252" s="39"/>
      <c r="AI3252" s="39"/>
      <c r="AJ3252" s="39"/>
      <c r="AK3252" s="39"/>
      <c r="AL3252" s="39"/>
      <c r="AM3252" s="39"/>
      <c r="AN3252" s="39"/>
      <c r="AO3252" s="51"/>
      <c r="AP3252" s="39"/>
      <c r="AQ3252" s="51"/>
      <c r="AR3252" s="39"/>
      <c r="AS3252" s="51"/>
      <c r="AT3252" s="39"/>
      <c r="AU3252" s="39"/>
      <c r="AV3252" s="53"/>
      <c r="AW3252" s="39"/>
      <c r="AX3252" s="39"/>
      <c r="AY3252" s="38"/>
      <c r="AZ3252" s="39"/>
      <c r="BA3252" s="39"/>
      <c r="BB3252" s="39"/>
      <c r="BC3252" s="39"/>
      <c r="BD3252" s="39"/>
      <c r="BE3252" s="39"/>
      <c r="BF3252" s="39"/>
      <c r="BG3252" s="53"/>
      <c r="BH3252" s="39"/>
      <c r="BI3252" s="38"/>
      <c r="BJ3252" s="39"/>
      <c r="BK3252" s="39"/>
      <c r="BL3252" s="39"/>
      <c r="BM3252" s="39"/>
      <c r="BN3252" s="39"/>
      <c r="BO3252" s="38"/>
      <c r="BP3252" s="39"/>
      <c r="BQ3252" s="38"/>
      <c r="BR3252" s="39"/>
      <c r="BS3252" s="39"/>
      <c r="BT3252" s="39"/>
      <c r="BU3252" s="38"/>
      <c r="BV3252" s="39"/>
      <c r="BW3252" s="39"/>
      <c r="BX3252" s="39"/>
      <c r="BY3252" s="39"/>
      <c r="BZ3252" s="39"/>
      <c r="CA3252" s="39"/>
      <c r="CB3252" s="39"/>
      <c r="CC3252" s="39"/>
      <c r="CD3252" s="39"/>
      <c r="CE3252" s="39"/>
      <c r="CF3252" s="39"/>
      <c r="CG3252" s="39"/>
      <c r="CH3252" s="38"/>
    </row>
    <row r="3253" customFormat="false" ht="15" hidden="false" customHeight="false" outlineLevel="0" collapsed="false">
      <c r="A3253" s="27"/>
      <c r="B3253" s="73" t="s">
        <v>2912</v>
      </c>
      <c r="C3253" s="29" t="s">
        <v>2913</v>
      </c>
      <c r="D3253" s="30" t="s">
        <v>2914</v>
      </c>
      <c r="E3253" s="31" t="s">
        <v>1561</v>
      </c>
      <c r="F3253" s="31" t="s">
        <v>2915</v>
      </c>
      <c r="G3253" s="31" t="s">
        <v>1638</v>
      </c>
      <c r="H3253" s="31" t="s">
        <v>150</v>
      </c>
      <c r="I3253" s="31" t="s">
        <v>2149</v>
      </c>
      <c r="J3253" s="30" t="s">
        <v>1730</v>
      </c>
      <c r="K3253" s="31" t="s">
        <v>2916</v>
      </c>
      <c r="L3253" s="32" t="s">
        <v>1046</v>
      </c>
      <c r="M3253" s="31" t="s">
        <v>1048</v>
      </c>
      <c r="N3253" s="31" t="s">
        <v>681</v>
      </c>
      <c r="O3253" s="31" t="s">
        <v>124</v>
      </c>
      <c r="P3253" s="30" t="s">
        <v>397</v>
      </c>
      <c r="Q3253" s="32" t="s">
        <v>2541</v>
      </c>
      <c r="R3253" s="30" t="s">
        <v>1167</v>
      </c>
      <c r="S3253" s="31" t="s">
        <v>1002</v>
      </c>
      <c r="T3253" s="32" t="s">
        <v>403</v>
      </c>
      <c r="U3253" s="33" t="s">
        <v>550</v>
      </c>
      <c r="V3253" s="32" t="s">
        <v>409</v>
      </c>
      <c r="W3253" s="33" t="s">
        <v>152</v>
      </c>
      <c r="X3253" s="31" t="s">
        <v>2902</v>
      </c>
      <c r="Y3253" s="34" t="s">
        <v>784</v>
      </c>
      <c r="Z3253" s="31" t="s">
        <v>2917</v>
      </c>
      <c r="AA3253" s="30" t="s">
        <v>1776</v>
      </c>
      <c r="AB3253" s="31" t="s">
        <v>1657</v>
      </c>
      <c r="AC3253" s="31" t="s">
        <v>409</v>
      </c>
      <c r="AD3253" s="35" t="s">
        <v>686</v>
      </c>
      <c r="AE3253" s="31" t="s">
        <v>1434</v>
      </c>
      <c r="AF3253" s="31" t="s">
        <v>147</v>
      </c>
      <c r="AG3253" s="32" t="s">
        <v>403</v>
      </c>
      <c r="AH3253" s="32" t="s">
        <v>389</v>
      </c>
      <c r="AI3253" s="32" t="s">
        <v>821</v>
      </c>
      <c r="AJ3253" s="32" t="s">
        <v>786</v>
      </c>
      <c r="AK3253" s="32" t="s">
        <v>551</v>
      </c>
      <c r="AL3253" s="32" t="s">
        <v>2541</v>
      </c>
      <c r="AM3253" s="31" t="s">
        <v>163</v>
      </c>
      <c r="AN3253" s="31" t="s">
        <v>172</v>
      </c>
      <c r="AO3253" s="34" t="s">
        <v>784</v>
      </c>
      <c r="AP3253" s="31" t="s">
        <v>374</v>
      </c>
      <c r="AQ3253" s="34" t="s">
        <v>563</v>
      </c>
      <c r="AR3253" s="31" t="s">
        <v>689</v>
      </c>
      <c r="AS3253" s="34" t="s">
        <v>815</v>
      </c>
      <c r="AT3253" s="31" t="s">
        <v>782</v>
      </c>
      <c r="AU3253" s="31" t="s">
        <v>1132</v>
      </c>
      <c r="AV3253" s="35" t="s">
        <v>1000</v>
      </c>
      <c r="AW3253" s="31" t="s">
        <v>2918</v>
      </c>
      <c r="AX3253" s="31" t="s">
        <v>2919</v>
      </c>
      <c r="AY3253" s="30" t="s">
        <v>1567</v>
      </c>
      <c r="AZ3253" s="31" t="s">
        <v>2319</v>
      </c>
      <c r="BA3253" s="32" t="s">
        <v>395</v>
      </c>
      <c r="BB3253" s="31" t="s">
        <v>1101</v>
      </c>
      <c r="BC3253" s="31" t="s">
        <v>680</v>
      </c>
      <c r="BD3253" s="32" t="s">
        <v>1613</v>
      </c>
      <c r="BE3253" s="31" t="s">
        <v>1874</v>
      </c>
      <c r="BF3253" s="31" t="s">
        <v>1612</v>
      </c>
      <c r="BG3253" s="35" t="s">
        <v>1000</v>
      </c>
      <c r="BH3253" s="31" t="s">
        <v>440</v>
      </c>
      <c r="BI3253" s="30" t="s">
        <v>2920</v>
      </c>
      <c r="BJ3253" s="32" t="s">
        <v>2921</v>
      </c>
      <c r="BK3253" s="32" t="s">
        <v>1259</v>
      </c>
      <c r="BL3253" s="32" t="s">
        <v>1183</v>
      </c>
      <c r="BM3253" s="32" t="s">
        <v>1307</v>
      </c>
      <c r="BN3253" s="32" t="s">
        <v>2922</v>
      </c>
      <c r="BO3253" s="30" t="s">
        <v>408</v>
      </c>
      <c r="BP3253" s="31" t="s">
        <v>2203</v>
      </c>
      <c r="BQ3253" s="30" t="s">
        <v>2923</v>
      </c>
      <c r="BR3253" s="31" t="s">
        <v>670</v>
      </c>
      <c r="BS3253" s="32" t="s">
        <v>2924</v>
      </c>
      <c r="BT3253" s="31" t="s">
        <v>168</v>
      </c>
      <c r="BU3253" s="30" t="s">
        <v>169</v>
      </c>
      <c r="BV3253" s="31" t="s">
        <v>170</v>
      </c>
      <c r="BW3253" s="31" t="s">
        <v>171</v>
      </c>
      <c r="BX3253" s="32" t="s">
        <v>172</v>
      </c>
      <c r="BY3253" s="31" t="s">
        <v>2925</v>
      </c>
      <c r="BZ3253" s="32" t="s">
        <v>670</v>
      </c>
      <c r="CA3253" s="31" t="s">
        <v>169</v>
      </c>
      <c r="CB3253" s="31" t="s">
        <v>685</v>
      </c>
      <c r="CC3253" s="31" t="s">
        <v>1887</v>
      </c>
      <c r="CD3253" s="31" t="s">
        <v>176</v>
      </c>
      <c r="CE3253" s="31" t="s">
        <v>2058</v>
      </c>
      <c r="CF3253" s="31" t="s">
        <v>999</v>
      </c>
      <c r="CG3253" s="31" t="s">
        <v>178</v>
      </c>
      <c r="CH3253" s="30" t="s">
        <v>179</v>
      </c>
    </row>
    <row r="3254" s="24" customFormat="true" ht="15" hidden="false" customHeight="true" outlineLevel="0" collapsed="false">
      <c r="A3254" s="27" t="s">
        <v>2850</v>
      </c>
      <c r="B3254" s="28" t="n">
        <v>0.0011301540815082</v>
      </c>
      <c r="C3254" s="50" t="n">
        <v>0.00172802750838615</v>
      </c>
      <c r="D3254" s="38" t="n">
        <v>0</v>
      </c>
      <c r="E3254" s="39" t="n">
        <v>0</v>
      </c>
      <c r="F3254" s="39" t="n">
        <v>0.00335946016064608</v>
      </c>
      <c r="G3254" s="39" t="n">
        <v>0.000842592948003014</v>
      </c>
      <c r="H3254" s="39" t="n">
        <v>0.000972050492717506</v>
      </c>
      <c r="I3254" s="39" t="n">
        <v>0</v>
      </c>
      <c r="J3254" s="38" t="n">
        <v>0</v>
      </c>
      <c r="K3254" s="39" t="n">
        <v>0.00126217138850148</v>
      </c>
      <c r="L3254" s="39" t="n">
        <v>0</v>
      </c>
      <c r="M3254" s="39" t="n">
        <v>0</v>
      </c>
      <c r="N3254" s="37" t="s">
        <v>181</v>
      </c>
      <c r="O3254" s="39" t="n">
        <v>0</v>
      </c>
      <c r="P3254" s="38" t="s">
        <v>181</v>
      </c>
      <c r="Q3254" s="39" t="n">
        <v>0.00162563949119038</v>
      </c>
      <c r="R3254" s="38" t="n">
        <v>0.000687193767110618</v>
      </c>
      <c r="S3254" s="39" t="n">
        <v>0.0123834505701402</v>
      </c>
      <c r="T3254" s="39" t="n">
        <v>0</v>
      </c>
      <c r="U3254" s="51" t="n">
        <v>0</v>
      </c>
      <c r="V3254" s="39" t="n">
        <v>0</v>
      </c>
      <c r="W3254" s="51" t="n">
        <v>0</v>
      </c>
      <c r="X3254" s="39" t="n">
        <v>0.000751962405866572</v>
      </c>
      <c r="Y3254" s="51" t="n">
        <v>0</v>
      </c>
      <c r="Z3254" s="39" t="n">
        <v>0.00426299151029673</v>
      </c>
      <c r="AA3254" s="38" t="n">
        <v>0</v>
      </c>
      <c r="AB3254" s="39" t="n">
        <v>0</v>
      </c>
      <c r="AC3254" s="39" t="n">
        <v>0</v>
      </c>
      <c r="AD3254" s="53" t="n">
        <v>0</v>
      </c>
      <c r="AE3254" s="39" t="n">
        <v>0.00605132345746454</v>
      </c>
      <c r="AF3254" s="39" t="n">
        <v>0</v>
      </c>
      <c r="AG3254" s="39" t="n">
        <v>0</v>
      </c>
      <c r="AH3254" s="39" t="s">
        <v>181</v>
      </c>
      <c r="AI3254" s="39" t="s">
        <v>181</v>
      </c>
      <c r="AJ3254" s="39" t="s">
        <v>181</v>
      </c>
      <c r="AK3254" s="39" t="s">
        <v>181</v>
      </c>
      <c r="AL3254" s="39" t="n">
        <v>0.00162563949119038</v>
      </c>
      <c r="AM3254" s="39" t="n">
        <v>0</v>
      </c>
      <c r="AN3254" s="39" t="n">
        <v>0</v>
      </c>
      <c r="AO3254" s="51" t="n">
        <v>0</v>
      </c>
      <c r="AP3254" s="39" t="n">
        <v>0</v>
      </c>
      <c r="AQ3254" s="51" t="n">
        <v>0</v>
      </c>
      <c r="AR3254" s="39" t="n">
        <v>0</v>
      </c>
      <c r="AS3254" s="51" t="n">
        <v>0</v>
      </c>
      <c r="AT3254" s="39" t="n">
        <v>0</v>
      </c>
      <c r="AU3254" s="39" t="n">
        <v>0</v>
      </c>
      <c r="AV3254" s="53" t="n">
        <v>0</v>
      </c>
      <c r="AW3254" s="39" t="n">
        <v>0.00205973050477357</v>
      </c>
      <c r="AX3254" s="39" t="n">
        <v>0.00122979310178997</v>
      </c>
      <c r="AY3254" s="38" t="n">
        <v>0</v>
      </c>
      <c r="AZ3254" s="39" t="n">
        <v>0.00149138348471606</v>
      </c>
      <c r="BA3254" s="39" t="n">
        <v>0.00481071623978405</v>
      </c>
      <c r="BB3254" s="37" t="s">
        <v>181</v>
      </c>
      <c r="BC3254" s="39" t="n">
        <v>0</v>
      </c>
      <c r="BD3254" s="39" t="n">
        <v>0</v>
      </c>
      <c r="BE3254" s="39" t="n">
        <v>0</v>
      </c>
      <c r="BF3254" s="39" t="n">
        <v>0</v>
      </c>
      <c r="BG3254" s="53" t="n">
        <v>0</v>
      </c>
      <c r="BH3254" s="39" t="n">
        <v>0.0013806476781789</v>
      </c>
      <c r="BI3254" s="38" t="n">
        <v>0.000878316338763477</v>
      </c>
      <c r="BJ3254" s="39" t="n">
        <v>0.00164327318239491</v>
      </c>
      <c r="BK3254" s="39" t="n">
        <v>0</v>
      </c>
      <c r="BL3254" s="39" t="n">
        <v>0.00257255568571934</v>
      </c>
      <c r="BM3254" s="39" t="n">
        <v>0</v>
      </c>
      <c r="BN3254" s="39" t="n">
        <v>0.000489088144348325</v>
      </c>
      <c r="BO3254" s="38" t="n">
        <v>0</v>
      </c>
      <c r="BP3254" s="39" t="n">
        <v>0.00180753264689929</v>
      </c>
      <c r="BQ3254" s="38" t="n">
        <v>0.000709786552704483</v>
      </c>
      <c r="BR3254" s="39" t="n">
        <v>0.00663243377373052</v>
      </c>
      <c r="BS3254" s="39" t="n">
        <v>0.000653081070026024</v>
      </c>
      <c r="BT3254" s="39" t="n">
        <v>0.000500051531026735</v>
      </c>
      <c r="BU3254" s="38" t="n">
        <v>0</v>
      </c>
      <c r="BV3254" s="39" t="n">
        <v>0</v>
      </c>
      <c r="BW3254" s="39" t="n">
        <v>0.00401351216625528</v>
      </c>
      <c r="BX3254" s="39" t="n">
        <v>0</v>
      </c>
      <c r="BY3254" s="39" t="n">
        <v>0</v>
      </c>
      <c r="BZ3254" s="39" t="n">
        <v>0.00663243377373052</v>
      </c>
      <c r="CA3254" s="39" t="n">
        <v>0</v>
      </c>
      <c r="CB3254" s="39" t="n">
        <v>0</v>
      </c>
      <c r="CC3254" s="39" t="n">
        <v>0</v>
      </c>
      <c r="CD3254" s="39" t="n">
        <v>0</v>
      </c>
      <c r="CE3254" s="39" t="n">
        <v>0.00157471242597705</v>
      </c>
      <c r="CF3254" s="39" t="n">
        <v>0.00551347817097065</v>
      </c>
      <c r="CG3254" s="39" t="n">
        <v>0</v>
      </c>
      <c r="CH3254" s="38" t="n">
        <v>0</v>
      </c>
    </row>
    <row r="3255" customFormat="false" ht="15" hidden="false" customHeight="true" outlineLevel="0" collapsed="false">
      <c r="A3255" s="103" t="s">
        <v>2851</v>
      </c>
      <c r="B3255" s="28" t="n">
        <v>0.000811703129839504</v>
      </c>
      <c r="C3255" s="50" t="n">
        <v>0.00124110982737323</v>
      </c>
      <c r="D3255" s="38" t="n">
        <v>0</v>
      </c>
      <c r="E3255" s="39" t="n">
        <v>0</v>
      </c>
      <c r="F3255" s="39" t="n">
        <v>0</v>
      </c>
      <c r="G3255" s="39" t="n">
        <v>0</v>
      </c>
      <c r="H3255" s="39" t="n">
        <v>0.00309794303370498</v>
      </c>
      <c r="I3255" s="39" t="n">
        <v>0</v>
      </c>
      <c r="J3255" s="38" t="n">
        <v>0</v>
      </c>
      <c r="K3255" s="39" t="n">
        <v>0.00090652105160148</v>
      </c>
      <c r="L3255" s="39" t="n">
        <v>0</v>
      </c>
      <c r="M3255" s="39" t="n">
        <v>0</v>
      </c>
      <c r="N3255" s="37" t="s">
        <v>181</v>
      </c>
      <c r="O3255" s="39" t="n">
        <v>0</v>
      </c>
      <c r="P3255" s="38" t="s">
        <v>181</v>
      </c>
      <c r="Q3255" s="39" t="n">
        <v>0.00102191747058677</v>
      </c>
      <c r="R3255" s="38" t="n">
        <v>0.000623773054304029</v>
      </c>
      <c r="S3255" s="39" t="n">
        <v>0</v>
      </c>
      <c r="T3255" s="39" t="n">
        <v>0</v>
      </c>
      <c r="U3255" s="51" t="n">
        <v>0</v>
      </c>
      <c r="V3255" s="39" t="n">
        <v>0</v>
      </c>
      <c r="W3255" s="51" t="n">
        <v>0</v>
      </c>
      <c r="X3255" s="39" t="n">
        <v>0</v>
      </c>
      <c r="Y3255" s="51" t="n">
        <v>0</v>
      </c>
      <c r="Z3255" s="39" t="n">
        <v>0.00551251990775899</v>
      </c>
      <c r="AA3255" s="38" t="n">
        <v>0.00431615538410101</v>
      </c>
      <c r="AB3255" s="39" t="n">
        <v>0</v>
      </c>
      <c r="AC3255" s="39" t="n">
        <v>0</v>
      </c>
      <c r="AD3255" s="53" t="n">
        <v>0</v>
      </c>
      <c r="AE3255" s="39" t="n">
        <v>0</v>
      </c>
      <c r="AF3255" s="39" t="n">
        <v>0</v>
      </c>
      <c r="AG3255" s="39" t="n">
        <v>0</v>
      </c>
      <c r="AH3255" s="39" t="s">
        <v>181</v>
      </c>
      <c r="AI3255" s="39" t="s">
        <v>181</v>
      </c>
      <c r="AJ3255" s="39" t="s">
        <v>181</v>
      </c>
      <c r="AK3255" s="39" t="s">
        <v>181</v>
      </c>
      <c r="AL3255" s="39" t="n">
        <v>0.00102191747058677</v>
      </c>
      <c r="AM3255" s="39" t="n">
        <v>0</v>
      </c>
      <c r="AN3255" s="39" t="n">
        <v>0</v>
      </c>
      <c r="AO3255" s="51" t="n">
        <v>0</v>
      </c>
      <c r="AP3255" s="39" t="n">
        <v>0</v>
      </c>
      <c r="AQ3255" s="51" t="n">
        <v>0</v>
      </c>
      <c r="AR3255" s="39" t="n">
        <v>0</v>
      </c>
      <c r="AS3255" s="51" t="n">
        <v>0</v>
      </c>
      <c r="AT3255" s="39" t="n">
        <v>0</v>
      </c>
      <c r="AU3255" s="39" t="n">
        <v>0.00442262342752678</v>
      </c>
      <c r="AV3255" s="53" t="n">
        <v>0</v>
      </c>
      <c r="AW3255" s="39" t="n">
        <v>0.000773040070972431</v>
      </c>
      <c r="AX3255" s="39" t="n">
        <v>0.00112125596814929</v>
      </c>
      <c r="AY3255" s="38" t="n">
        <v>0</v>
      </c>
      <c r="AZ3255" s="39" t="n">
        <v>0.000284970404958411</v>
      </c>
      <c r="BA3255" s="39" t="n">
        <v>0.00481071623978405</v>
      </c>
      <c r="BB3255" s="37" t="s">
        <v>181</v>
      </c>
      <c r="BC3255" s="39" t="n">
        <v>0</v>
      </c>
      <c r="BD3255" s="39" t="n">
        <v>0</v>
      </c>
      <c r="BE3255" s="39" t="n">
        <v>0</v>
      </c>
      <c r="BF3255" s="39" t="n">
        <v>0</v>
      </c>
      <c r="BG3255" s="53" t="n">
        <v>0.0250665691703216</v>
      </c>
      <c r="BH3255" s="39" t="n">
        <v>0.000656928005398409</v>
      </c>
      <c r="BI3255" s="38" t="n">
        <v>0.000967308776012978</v>
      </c>
      <c r="BJ3255" s="39" t="n">
        <v>0.000781888233397303</v>
      </c>
      <c r="BK3255" s="39" t="n">
        <v>0</v>
      </c>
      <c r="BL3255" s="39" t="n">
        <v>0.0033265992665229</v>
      </c>
      <c r="BM3255" s="39" t="n">
        <v>0</v>
      </c>
      <c r="BN3255" s="39" t="n">
        <v>0.000408303088699831</v>
      </c>
      <c r="BO3255" s="38" t="n">
        <v>0</v>
      </c>
      <c r="BP3255" s="39" t="n">
        <v>0.00125963355643679</v>
      </c>
      <c r="BQ3255" s="38" t="n">
        <v>0.000533726506242054</v>
      </c>
      <c r="BR3255" s="39" t="n">
        <v>0.00748020674336329</v>
      </c>
      <c r="BS3255" s="39" t="n">
        <v>0.000193726072920315</v>
      </c>
      <c r="BT3255" s="39" t="n">
        <v>0</v>
      </c>
      <c r="BU3255" s="38" t="n">
        <v>0</v>
      </c>
      <c r="BV3255" s="39" t="n">
        <v>0</v>
      </c>
      <c r="BW3255" s="39" t="n">
        <v>0</v>
      </c>
      <c r="BX3255" s="39" t="n">
        <v>0</v>
      </c>
      <c r="BY3255" s="39" t="n">
        <v>0</v>
      </c>
      <c r="BZ3255" s="39" t="n">
        <v>0.00748020674336329</v>
      </c>
      <c r="CA3255" s="39" t="n">
        <v>0</v>
      </c>
      <c r="CB3255" s="39" t="n">
        <v>0</v>
      </c>
      <c r="CC3255" s="39" t="n">
        <v>0</v>
      </c>
      <c r="CD3255" s="39" t="n">
        <v>0</v>
      </c>
      <c r="CE3255" s="39" t="n">
        <v>0.00157471242597705</v>
      </c>
      <c r="CF3255" s="39" t="n">
        <v>0</v>
      </c>
      <c r="CG3255" s="39" t="n">
        <v>0</v>
      </c>
      <c r="CH3255" s="38" t="n">
        <v>0</v>
      </c>
    </row>
    <row r="3256" customFormat="false" ht="15" hidden="false" customHeight="true" outlineLevel="0" collapsed="false">
      <c r="A3256" s="27" t="s">
        <v>2852</v>
      </c>
      <c r="B3256" s="28" t="n">
        <v>0.00314046016848436</v>
      </c>
      <c r="C3256" s="50" t="n">
        <v>0.00287682782941721</v>
      </c>
      <c r="D3256" s="38" t="n">
        <v>0.00363880170804745</v>
      </c>
      <c r="E3256" s="39" t="n">
        <v>0.00387192695121818</v>
      </c>
      <c r="F3256" s="39" t="n">
        <v>0.00359579105434333</v>
      </c>
      <c r="G3256" s="39" t="n">
        <v>0.00381463753168685</v>
      </c>
      <c r="H3256" s="39" t="n">
        <v>0.00296398123744551</v>
      </c>
      <c r="I3256" s="39" t="n">
        <v>0.00296992906555559</v>
      </c>
      <c r="J3256" s="38" t="n">
        <v>0</v>
      </c>
      <c r="K3256" s="39" t="n">
        <v>0.00296434346995703</v>
      </c>
      <c r="L3256" s="39" t="n">
        <v>0</v>
      </c>
      <c r="M3256" s="39" t="n">
        <v>0</v>
      </c>
      <c r="N3256" s="37" t="s">
        <v>181</v>
      </c>
      <c r="O3256" s="39" t="n">
        <v>0</v>
      </c>
      <c r="P3256" s="38" t="s">
        <v>181</v>
      </c>
      <c r="Q3256" s="39" t="n">
        <v>0.0011057128811295</v>
      </c>
      <c r="R3256" s="38" t="n">
        <v>0.00495950928782031</v>
      </c>
      <c r="S3256" s="39" t="n">
        <v>0</v>
      </c>
      <c r="T3256" s="39" t="n">
        <v>0</v>
      </c>
      <c r="U3256" s="51" t="n">
        <v>0</v>
      </c>
      <c r="V3256" s="39" t="n">
        <v>0</v>
      </c>
      <c r="W3256" s="51" t="n">
        <v>0</v>
      </c>
      <c r="X3256" s="39" t="n">
        <v>0.00199453775092844</v>
      </c>
      <c r="Y3256" s="51" t="n">
        <v>0</v>
      </c>
      <c r="Z3256" s="39" t="n">
        <v>0.000598206057408789</v>
      </c>
      <c r="AA3256" s="38" t="n">
        <v>0</v>
      </c>
      <c r="AB3256" s="39" t="n">
        <v>0</v>
      </c>
      <c r="AC3256" s="39" t="n">
        <v>0</v>
      </c>
      <c r="AD3256" s="53" t="n">
        <v>0</v>
      </c>
      <c r="AE3256" s="39" t="n">
        <v>0.0180875839906106</v>
      </c>
      <c r="AF3256" s="39" t="n">
        <v>0</v>
      </c>
      <c r="AG3256" s="39" t="n">
        <v>0</v>
      </c>
      <c r="AH3256" s="39" t="s">
        <v>181</v>
      </c>
      <c r="AI3256" s="39" t="s">
        <v>181</v>
      </c>
      <c r="AJ3256" s="39" t="s">
        <v>181</v>
      </c>
      <c r="AK3256" s="39" t="s">
        <v>181</v>
      </c>
      <c r="AL3256" s="39" t="n">
        <v>0.0011057128811295</v>
      </c>
      <c r="AM3256" s="39" t="n">
        <v>0</v>
      </c>
      <c r="AN3256" s="39" t="n">
        <v>0.0117803457158533</v>
      </c>
      <c r="AO3256" s="51" t="n">
        <v>0</v>
      </c>
      <c r="AP3256" s="39" t="n">
        <v>0</v>
      </c>
      <c r="AQ3256" s="51" t="n">
        <v>0</v>
      </c>
      <c r="AR3256" s="39" t="n">
        <v>0</v>
      </c>
      <c r="AS3256" s="51" t="n">
        <v>0</v>
      </c>
      <c r="AT3256" s="39" t="n">
        <v>0</v>
      </c>
      <c r="AU3256" s="39" t="n">
        <v>0</v>
      </c>
      <c r="AV3256" s="53" t="n">
        <v>0</v>
      </c>
      <c r="AW3256" s="39" t="n">
        <v>0.00128669043380114</v>
      </c>
      <c r="AX3256" s="39" t="n">
        <v>0.00325714766699615</v>
      </c>
      <c r="AY3256" s="38" t="n">
        <v>0.00453088476811041</v>
      </c>
      <c r="AZ3256" s="39" t="n">
        <v>0.00288551977996795</v>
      </c>
      <c r="BA3256" s="39" t="n">
        <v>0.00481071623978405</v>
      </c>
      <c r="BB3256" s="37" t="s">
        <v>181</v>
      </c>
      <c r="BC3256" s="39" t="n">
        <v>0</v>
      </c>
      <c r="BD3256" s="39" t="n">
        <v>0.00718981119053922</v>
      </c>
      <c r="BE3256" s="39" t="n">
        <v>0</v>
      </c>
      <c r="BF3256" s="39" t="n">
        <v>0</v>
      </c>
      <c r="BG3256" s="53" t="n">
        <v>0</v>
      </c>
      <c r="BH3256" s="39" t="n">
        <v>0.00438662252084479</v>
      </c>
      <c r="BI3256" s="38" t="n">
        <v>0.00188761092170523</v>
      </c>
      <c r="BJ3256" s="39" t="n">
        <v>0.00236353080984049</v>
      </c>
      <c r="BK3256" s="39" t="n">
        <v>0</v>
      </c>
      <c r="BL3256" s="39" t="n">
        <v>0.00068358681470451</v>
      </c>
      <c r="BM3256" s="39" t="n">
        <v>0.012161614386573</v>
      </c>
      <c r="BN3256" s="39" t="n">
        <v>0.00332853574219512</v>
      </c>
      <c r="BO3256" s="38" t="n">
        <v>0</v>
      </c>
      <c r="BP3256" s="39" t="n">
        <v>0.00188628741023243</v>
      </c>
      <c r="BQ3256" s="38" t="n">
        <v>0.00391877458529031</v>
      </c>
      <c r="BR3256" s="39" t="n">
        <v>0.0095247641757794</v>
      </c>
      <c r="BS3256" s="39" t="n">
        <v>0.00287365680933149</v>
      </c>
      <c r="BT3256" s="39" t="n">
        <v>0.000527505624306061</v>
      </c>
      <c r="BU3256" s="38" t="n">
        <v>0</v>
      </c>
      <c r="BV3256" s="39" t="n">
        <v>0.00326574789267596</v>
      </c>
      <c r="BW3256" s="39" t="n">
        <v>0</v>
      </c>
      <c r="BX3256" s="39" t="n">
        <v>0</v>
      </c>
      <c r="BY3256" s="39" t="n">
        <v>0.00485096301555122</v>
      </c>
      <c r="BZ3256" s="39" t="n">
        <v>0.0095247641757794</v>
      </c>
      <c r="CA3256" s="39" t="n">
        <v>0</v>
      </c>
      <c r="CB3256" s="39" t="n">
        <v>0.00431117220317095</v>
      </c>
      <c r="CC3256" s="39" t="n">
        <v>0.00263168817408392</v>
      </c>
      <c r="CD3256" s="39" t="n">
        <v>0.00110570543520795</v>
      </c>
      <c r="CE3256" s="39" t="n">
        <v>0</v>
      </c>
      <c r="CF3256" s="39" t="n">
        <v>0</v>
      </c>
      <c r="CG3256" s="39" t="n">
        <v>0</v>
      </c>
      <c r="CH3256" s="38" t="n">
        <v>0</v>
      </c>
    </row>
    <row r="3257" customFormat="false" ht="15" hidden="false" customHeight="true" outlineLevel="0" collapsed="false">
      <c r="A3257" s="103" t="s">
        <v>2853</v>
      </c>
      <c r="B3257" s="28" t="n">
        <v>0.00579692542316222</v>
      </c>
      <c r="C3257" s="50" t="n">
        <v>0.00635661785043838</v>
      </c>
      <c r="D3257" s="38" t="n">
        <v>0.0047389444983726</v>
      </c>
      <c r="E3257" s="39" t="n">
        <v>0</v>
      </c>
      <c r="F3257" s="39" t="n">
        <v>0.010421184274531</v>
      </c>
      <c r="G3257" s="39" t="n">
        <v>0.00070341779321747</v>
      </c>
      <c r="H3257" s="39" t="n">
        <v>0.0105996883919101</v>
      </c>
      <c r="I3257" s="39" t="n">
        <v>0.00311294993295589</v>
      </c>
      <c r="J3257" s="38" t="n">
        <v>0.00318846872642398</v>
      </c>
      <c r="K3257" s="39" t="n">
        <v>0.00647408484392494</v>
      </c>
      <c r="L3257" s="39" t="n">
        <v>0</v>
      </c>
      <c r="M3257" s="39" t="n">
        <v>0</v>
      </c>
      <c r="N3257" s="37" t="s">
        <v>181</v>
      </c>
      <c r="O3257" s="39" t="n">
        <v>0</v>
      </c>
      <c r="P3257" s="38" t="s">
        <v>181</v>
      </c>
      <c r="Q3257" s="39" t="n">
        <v>0.00631807869281205</v>
      </c>
      <c r="R3257" s="38" t="n">
        <v>0.00533101823061423</v>
      </c>
      <c r="S3257" s="39" t="n">
        <v>0</v>
      </c>
      <c r="T3257" s="39" t="n">
        <v>0.00220610769466319</v>
      </c>
      <c r="U3257" s="51" t="n">
        <v>0</v>
      </c>
      <c r="V3257" s="39" t="n">
        <v>0.00907938000872182</v>
      </c>
      <c r="W3257" s="51" t="n">
        <v>0</v>
      </c>
      <c r="X3257" s="39" t="n">
        <v>0.00576233367080854</v>
      </c>
      <c r="Y3257" s="51" t="n">
        <v>0</v>
      </c>
      <c r="Z3257" s="39" t="n">
        <v>0.00682418507566675</v>
      </c>
      <c r="AA3257" s="38" t="n">
        <v>0.0137134798705811</v>
      </c>
      <c r="AB3257" s="39" t="n">
        <v>0.00891915536170365</v>
      </c>
      <c r="AC3257" s="39" t="n">
        <v>0.0182705119600117</v>
      </c>
      <c r="AD3257" s="53" t="n">
        <v>0</v>
      </c>
      <c r="AE3257" s="39" t="n">
        <v>0.00810850146411829</v>
      </c>
      <c r="AF3257" s="39" t="n">
        <v>0</v>
      </c>
      <c r="AG3257" s="39" t="n">
        <v>0</v>
      </c>
      <c r="AH3257" s="39" t="s">
        <v>181</v>
      </c>
      <c r="AI3257" s="39" t="s">
        <v>181</v>
      </c>
      <c r="AJ3257" s="39" t="s">
        <v>181</v>
      </c>
      <c r="AK3257" s="39" t="s">
        <v>181</v>
      </c>
      <c r="AL3257" s="39" t="n">
        <v>0.00631807869281205</v>
      </c>
      <c r="AM3257" s="39" t="n">
        <v>0</v>
      </c>
      <c r="AN3257" s="39" t="n">
        <v>0</v>
      </c>
      <c r="AO3257" s="51" t="n">
        <v>0</v>
      </c>
      <c r="AP3257" s="39" t="n">
        <v>0.0172438192435793</v>
      </c>
      <c r="AQ3257" s="51" t="n">
        <v>0</v>
      </c>
      <c r="AR3257" s="39" t="n">
        <v>0.0142498861006894</v>
      </c>
      <c r="AS3257" s="51" t="n">
        <v>0.0364945603033227</v>
      </c>
      <c r="AT3257" s="39" t="n">
        <v>0</v>
      </c>
      <c r="AU3257" s="39" t="n">
        <v>0</v>
      </c>
      <c r="AV3257" s="53" t="n">
        <v>0.0233652870832575</v>
      </c>
      <c r="AW3257" s="39" t="n">
        <v>0.00728630272833134</v>
      </c>
      <c r="AX3257" s="39" t="n">
        <v>0.00501244169852321</v>
      </c>
      <c r="AY3257" s="38" t="n">
        <v>0.00657061519409123</v>
      </c>
      <c r="AZ3257" s="39" t="n">
        <v>0.00898817061440736</v>
      </c>
      <c r="BA3257" s="39" t="n">
        <v>0.0141782976523076</v>
      </c>
      <c r="BB3257" s="37" t="s">
        <v>181</v>
      </c>
      <c r="BC3257" s="39" t="n">
        <v>0</v>
      </c>
      <c r="BD3257" s="39" t="n">
        <v>0</v>
      </c>
      <c r="BE3257" s="39" t="n">
        <v>0</v>
      </c>
      <c r="BF3257" s="39" t="n">
        <v>0</v>
      </c>
      <c r="BG3257" s="53" t="n">
        <v>0</v>
      </c>
      <c r="BH3257" s="39" t="n">
        <v>0.00378238842437842</v>
      </c>
      <c r="BI3257" s="38" t="n">
        <v>0.0078222724068467</v>
      </c>
      <c r="BJ3257" s="39" t="n">
        <v>0.00652560991111944</v>
      </c>
      <c r="BK3257" s="39" t="n">
        <v>0</v>
      </c>
      <c r="BL3257" s="39" t="n">
        <v>0.00411814006066026</v>
      </c>
      <c r="BM3257" s="39" t="n">
        <v>0</v>
      </c>
      <c r="BN3257" s="39" t="n">
        <v>0.00704585807781535</v>
      </c>
      <c r="BO3257" s="38" t="n">
        <v>0</v>
      </c>
      <c r="BP3257" s="39" t="n">
        <v>0.0078762838186245</v>
      </c>
      <c r="BQ3257" s="38" t="n">
        <v>0.00450651737830017</v>
      </c>
      <c r="BR3257" s="39" t="n">
        <v>0.00289233040204888</v>
      </c>
      <c r="BS3257" s="39" t="n">
        <v>0.00689749456596024</v>
      </c>
      <c r="BT3257" s="39" t="n">
        <v>0.00155506277963886</v>
      </c>
      <c r="BU3257" s="38" t="n">
        <v>0</v>
      </c>
      <c r="BV3257" s="39" t="n">
        <v>0.00326574789267596</v>
      </c>
      <c r="BW3257" s="39" t="n">
        <v>0.00401351216625528</v>
      </c>
      <c r="BX3257" s="39" t="n">
        <v>0</v>
      </c>
      <c r="BY3257" s="39" t="n">
        <v>0.0193953874158974</v>
      </c>
      <c r="BZ3257" s="39" t="n">
        <v>0.00289233040204888</v>
      </c>
      <c r="CA3257" s="39" t="n">
        <v>0</v>
      </c>
      <c r="CB3257" s="39" t="n">
        <v>0.00165352428250136</v>
      </c>
      <c r="CC3257" s="39" t="n">
        <v>0.00382468747826879</v>
      </c>
      <c r="CD3257" s="39" t="n">
        <v>0.0022114108704159</v>
      </c>
      <c r="CE3257" s="39" t="n">
        <v>0.00157471242597705</v>
      </c>
      <c r="CF3257" s="39" t="n">
        <v>0</v>
      </c>
      <c r="CG3257" s="39" t="n">
        <v>0</v>
      </c>
      <c r="CH3257" s="38" t="n">
        <v>0</v>
      </c>
    </row>
    <row r="3258" customFormat="false" ht="15" hidden="false" customHeight="true" outlineLevel="0" collapsed="false">
      <c r="A3258" s="27" t="s">
        <v>2854</v>
      </c>
      <c r="B3258" s="28" t="n">
        <v>0.00881080617316262</v>
      </c>
      <c r="C3258" s="50" t="n">
        <v>0.0118345311521656</v>
      </c>
      <c r="D3258" s="38" t="n">
        <v>0.00309508948004357</v>
      </c>
      <c r="E3258" s="39" t="n">
        <v>0.0221049077155526</v>
      </c>
      <c r="F3258" s="39" t="n">
        <v>0.0133815321006258</v>
      </c>
      <c r="G3258" s="39" t="n">
        <v>0.0106738271002716</v>
      </c>
      <c r="H3258" s="39" t="n">
        <v>0.00554555328376102</v>
      </c>
      <c r="I3258" s="39" t="n">
        <v>0</v>
      </c>
      <c r="J3258" s="38" t="n">
        <v>0.00544646524825276</v>
      </c>
      <c r="K3258" s="39" t="n">
        <v>0.00776383405107776</v>
      </c>
      <c r="L3258" s="39" t="n">
        <v>0.0273586761419535</v>
      </c>
      <c r="M3258" s="39" t="n">
        <v>0.022010771220346</v>
      </c>
      <c r="N3258" s="37" t="s">
        <v>181</v>
      </c>
      <c r="O3258" s="39" t="n">
        <v>0</v>
      </c>
      <c r="P3258" s="38" t="s">
        <v>181</v>
      </c>
      <c r="Q3258" s="39" t="n">
        <v>0.00622995780434814</v>
      </c>
      <c r="R3258" s="38" t="n">
        <v>0.0111180656454355</v>
      </c>
      <c r="S3258" s="39" t="n">
        <v>0.00575352369660911</v>
      </c>
      <c r="T3258" s="39" t="n">
        <v>0.0105697815828948</v>
      </c>
      <c r="U3258" s="51" t="n">
        <v>0</v>
      </c>
      <c r="V3258" s="39" t="n">
        <v>0.0180512361005097</v>
      </c>
      <c r="W3258" s="51" t="n">
        <v>0</v>
      </c>
      <c r="X3258" s="39" t="n">
        <v>0.00554192230873357</v>
      </c>
      <c r="Y3258" s="51" t="n">
        <v>0.0029874323037613</v>
      </c>
      <c r="Z3258" s="39" t="n">
        <v>0.012308508084135</v>
      </c>
      <c r="AA3258" s="38" t="n">
        <v>0</v>
      </c>
      <c r="AB3258" s="39" t="n">
        <v>0.0125669320342523</v>
      </c>
      <c r="AC3258" s="39" t="n">
        <v>0.00957132758302755</v>
      </c>
      <c r="AD3258" s="53" t="n">
        <v>0</v>
      </c>
      <c r="AE3258" s="39" t="n">
        <v>0</v>
      </c>
      <c r="AF3258" s="39" t="n">
        <v>0</v>
      </c>
      <c r="AG3258" s="39" t="n">
        <v>0.0388446877778336</v>
      </c>
      <c r="AH3258" s="39" t="s">
        <v>181</v>
      </c>
      <c r="AI3258" s="39" t="s">
        <v>181</v>
      </c>
      <c r="AJ3258" s="39" t="s">
        <v>181</v>
      </c>
      <c r="AK3258" s="39" t="s">
        <v>181</v>
      </c>
      <c r="AL3258" s="39" t="n">
        <v>0.00622995780434814</v>
      </c>
      <c r="AM3258" s="39" t="n">
        <v>0.0330484442236182</v>
      </c>
      <c r="AN3258" s="39" t="n">
        <v>0.0256346486467199</v>
      </c>
      <c r="AO3258" s="51" t="n">
        <v>0.0323087569346104</v>
      </c>
      <c r="AP3258" s="39" t="n">
        <v>0</v>
      </c>
      <c r="AQ3258" s="51" t="n">
        <v>0</v>
      </c>
      <c r="AR3258" s="39" t="n">
        <v>0</v>
      </c>
      <c r="AS3258" s="51" t="n">
        <v>0</v>
      </c>
      <c r="AT3258" s="39" t="n">
        <v>0</v>
      </c>
      <c r="AU3258" s="39" t="n">
        <v>0.00342014295463119</v>
      </c>
      <c r="AV3258" s="53" t="n">
        <v>0</v>
      </c>
      <c r="AW3258" s="39" t="n">
        <v>0.0108399470896165</v>
      </c>
      <c r="AX3258" s="39" t="n">
        <v>0.00702693288539192</v>
      </c>
      <c r="AY3258" s="38" t="n">
        <v>0.0118223506912131</v>
      </c>
      <c r="AZ3258" s="39" t="n">
        <v>0.00666963980939671</v>
      </c>
      <c r="BA3258" s="39" t="n">
        <v>0.0249197989472995</v>
      </c>
      <c r="BB3258" s="37" t="s">
        <v>181</v>
      </c>
      <c r="BC3258" s="39" t="n">
        <v>0.022007192551988</v>
      </c>
      <c r="BD3258" s="39" t="n">
        <v>0</v>
      </c>
      <c r="BE3258" s="39" t="n">
        <v>0</v>
      </c>
      <c r="BF3258" s="39" t="n">
        <v>0</v>
      </c>
      <c r="BG3258" s="53" t="n">
        <v>0</v>
      </c>
      <c r="BH3258" s="39" t="n">
        <v>0.00964474165739297</v>
      </c>
      <c r="BI3258" s="38" t="n">
        <v>0.0079723957996653</v>
      </c>
      <c r="BJ3258" s="39" t="n">
        <v>0.00878418742865071</v>
      </c>
      <c r="BK3258" s="39" t="n">
        <v>0.0270542944235398</v>
      </c>
      <c r="BL3258" s="39" t="n">
        <v>0.00897330792965192</v>
      </c>
      <c r="BM3258" s="39" t="n">
        <v>0</v>
      </c>
      <c r="BN3258" s="39" t="n">
        <v>0.00950920287722142</v>
      </c>
      <c r="BO3258" s="38" t="n">
        <v>0</v>
      </c>
      <c r="BP3258" s="39" t="n">
        <v>0.0113080209974588</v>
      </c>
      <c r="BQ3258" s="38" t="n">
        <v>0.00726108482351317</v>
      </c>
      <c r="BR3258" s="39" t="n">
        <v>0.0236374046928732</v>
      </c>
      <c r="BS3258" s="39" t="n">
        <v>0.00848131513437278</v>
      </c>
      <c r="BT3258" s="39" t="n">
        <v>0.000500051531026735</v>
      </c>
      <c r="BU3258" s="38" t="n">
        <v>0</v>
      </c>
      <c r="BV3258" s="39" t="n">
        <v>0.00326574789267596</v>
      </c>
      <c r="BW3258" s="39" t="n">
        <v>0.00401351216625528</v>
      </c>
      <c r="BX3258" s="39" t="n">
        <v>0</v>
      </c>
      <c r="BY3258" s="39" t="n">
        <v>0.00969346138479497</v>
      </c>
      <c r="BZ3258" s="39" t="n">
        <v>0.0236374046928732</v>
      </c>
      <c r="CA3258" s="39" t="n">
        <v>0</v>
      </c>
      <c r="CB3258" s="39" t="n">
        <v>0</v>
      </c>
      <c r="CC3258" s="39" t="n">
        <v>0.00254979165217919</v>
      </c>
      <c r="CD3258" s="39" t="n">
        <v>0</v>
      </c>
      <c r="CE3258" s="39" t="n">
        <v>0.0365696748182548</v>
      </c>
      <c r="CF3258" s="39" t="n">
        <v>0.00551347817097065</v>
      </c>
      <c r="CG3258" s="39" t="n">
        <v>0</v>
      </c>
      <c r="CH3258" s="38" t="n">
        <v>0</v>
      </c>
    </row>
    <row r="3259" customFormat="false" ht="15" hidden="false" customHeight="true" outlineLevel="0" collapsed="false">
      <c r="A3259" s="27" t="s">
        <v>2855</v>
      </c>
      <c r="B3259" s="28" t="n">
        <v>0.0354577554947812</v>
      </c>
      <c r="C3259" s="50" t="n">
        <v>0.0381631311247041</v>
      </c>
      <c r="D3259" s="38" t="n">
        <v>0.0303438113508897</v>
      </c>
      <c r="E3259" s="39" t="n">
        <v>0.055311922087856</v>
      </c>
      <c r="F3259" s="39" t="n">
        <v>0.0449619483376532</v>
      </c>
      <c r="G3259" s="39" t="n">
        <v>0.0221476658872162</v>
      </c>
      <c r="H3259" s="39" t="n">
        <v>0.035175087755474</v>
      </c>
      <c r="I3259" s="39" t="n">
        <v>0.0355324250131124</v>
      </c>
      <c r="J3259" s="38" t="n">
        <v>0.0260399070113209</v>
      </c>
      <c r="K3259" s="39" t="n">
        <v>0.0355690608607954</v>
      </c>
      <c r="L3259" s="39" t="n">
        <v>0.0749824550687569</v>
      </c>
      <c r="M3259" s="39" t="n">
        <v>0.0155180344599684</v>
      </c>
      <c r="N3259" s="37" t="s">
        <v>181</v>
      </c>
      <c r="O3259" s="39" t="n">
        <v>0.0205130320963932</v>
      </c>
      <c r="P3259" s="38" t="s">
        <v>181</v>
      </c>
      <c r="Q3259" s="39" t="n">
        <v>0.0302983201474201</v>
      </c>
      <c r="R3259" s="38" t="n">
        <v>0.0400702527730482</v>
      </c>
      <c r="S3259" s="39" t="n">
        <v>0.0767047722140044</v>
      </c>
      <c r="T3259" s="39" t="n">
        <v>0.0687686299677456</v>
      </c>
      <c r="U3259" s="51" t="n">
        <v>0</v>
      </c>
      <c r="V3259" s="39" t="n">
        <v>0.0388070029445871</v>
      </c>
      <c r="W3259" s="51" t="n">
        <v>0</v>
      </c>
      <c r="X3259" s="39" t="n">
        <v>0.0155927980040003</v>
      </c>
      <c r="Y3259" s="51" t="n">
        <v>0.0251316947013084</v>
      </c>
      <c r="Z3259" s="39" t="n">
        <v>0.0380626700091592</v>
      </c>
      <c r="AA3259" s="38" t="n">
        <v>0.0644853069370417</v>
      </c>
      <c r="AB3259" s="39" t="n">
        <v>0.0301436785016275</v>
      </c>
      <c r="AC3259" s="39" t="n">
        <v>0.108033681479067</v>
      </c>
      <c r="AD3259" s="53" t="n">
        <v>0.058318207308186</v>
      </c>
      <c r="AE3259" s="39" t="n">
        <v>0.0319806594643334</v>
      </c>
      <c r="AF3259" s="39" t="n">
        <v>0.00666365786212032</v>
      </c>
      <c r="AG3259" s="39" t="n">
        <v>0.0469162628107609</v>
      </c>
      <c r="AH3259" s="39" t="s">
        <v>181</v>
      </c>
      <c r="AI3259" s="39" t="s">
        <v>181</v>
      </c>
      <c r="AJ3259" s="39" t="s">
        <v>181</v>
      </c>
      <c r="AK3259" s="39" t="s">
        <v>181</v>
      </c>
      <c r="AL3259" s="39" t="n">
        <v>0.0302983201474201</v>
      </c>
      <c r="AM3259" s="39" t="n">
        <v>0.0618503330427499</v>
      </c>
      <c r="AN3259" s="39" t="n">
        <v>0.0456757189749891</v>
      </c>
      <c r="AO3259" s="51" t="n">
        <v>0</v>
      </c>
      <c r="AP3259" s="39" t="n">
        <v>0.00786244705536985</v>
      </c>
      <c r="AQ3259" s="51" t="n">
        <v>0.0489496103653938</v>
      </c>
      <c r="AR3259" s="39" t="n">
        <v>0.0229340817660915</v>
      </c>
      <c r="AS3259" s="51" t="n">
        <v>0.0492940406444351</v>
      </c>
      <c r="AT3259" s="39" t="n">
        <v>0.123787526391727</v>
      </c>
      <c r="AU3259" s="39" t="n">
        <v>0.0415459455097297</v>
      </c>
      <c r="AV3259" s="53" t="n">
        <v>0.0082709644091159</v>
      </c>
      <c r="AW3259" s="39" t="n">
        <v>0.0606504703723377</v>
      </c>
      <c r="AX3259" s="39" t="n">
        <v>0.0229106206268038</v>
      </c>
      <c r="AY3259" s="38" t="n">
        <v>0.0465673073977374</v>
      </c>
      <c r="AZ3259" s="39" t="n">
        <v>0.0521247168125354</v>
      </c>
      <c r="BA3259" s="39" t="n">
        <v>0.0292063753648414</v>
      </c>
      <c r="BB3259" s="37" t="s">
        <v>181</v>
      </c>
      <c r="BC3259" s="39" t="n">
        <v>0.0155148895890572</v>
      </c>
      <c r="BD3259" s="39" t="n">
        <v>0.011918464942608</v>
      </c>
      <c r="BE3259" s="39" t="n">
        <v>0</v>
      </c>
      <c r="BF3259" s="39" t="n">
        <v>0.0125387744525767</v>
      </c>
      <c r="BG3259" s="53" t="n">
        <v>0.0501331383406432</v>
      </c>
      <c r="BH3259" s="39" t="n">
        <v>0.0320779813011974</v>
      </c>
      <c r="BI3259" s="38" t="n">
        <v>0.0388556655220677</v>
      </c>
      <c r="BJ3259" s="39" t="n">
        <v>0.0431433126224263</v>
      </c>
      <c r="BK3259" s="39" t="n">
        <v>0.0806020582350546</v>
      </c>
      <c r="BL3259" s="39" t="n">
        <v>0.0510738283977829</v>
      </c>
      <c r="BM3259" s="39" t="n">
        <v>0.0190120462958459</v>
      </c>
      <c r="BN3259" s="39" t="n">
        <v>0.0230537532286131</v>
      </c>
      <c r="BO3259" s="38" t="n">
        <v>0.0264760271120012</v>
      </c>
      <c r="BP3259" s="39" t="n">
        <v>0.0283834608617709</v>
      </c>
      <c r="BQ3259" s="38" t="n">
        <v>0.0398479206178688</v>
      </c>
      <c r="BR3259" s="39" t="n">
        <v>0.0802872282710674</v>
      </c>
      <c r="BS3259" s="39" t="n">
        <v>0.0352738986931603</v>
      </c>
      <c r="BT3259" s="39" t="n">
        <v>0.00869273666217149</v>
      </c>
      <c r="BU3259" s="38" t="n">
        <v>0</v>
      </c>
      <c r="BV3259" s="39" t="n">
        <v>0.0188517541117625</v>
      </c>
      <c r="BW3259" s="39" t="n">
        <v>0.0321080973300423</v>
      </c>
      <c r="BX3259" s="39" t="n">
        <v>0.00294117647058824</v>
      </c>
      <c r="BY3259" s="39" t="n">
        <v>0.0679050175714095</v>
      </c>
      <c r="BZ3259" s="39" t="n">
        <v>0.0802872282710674</v>
      </c>
      <c r="CA3259" s="39" t="n">
        <v>0</v>
      </c>
      <c r="CB3259" s="39" t="n">
        <v>0.0150076255710242</v>
      </c>
      <c r="CC3259" s="39" t="n">
        <v>0.0180123346090638</v>
      </c>
      <c r="CD3259" s="39" t="n">
        <v>0.00779072567918941</v>
      </c>
      <c r="CE3259" s="39" t="n">
        <v>0.0482043735026914</v>
      </c>
      <c r="CF3259" s="39" t="n">
        <v>0.0330808690258239</v>
      </c>
      <c r="CG3259" s="39" t="n">
        <v>0</v>
      </c>
      <c r="CH3259" s="38" t="n">
        <v>0</v>
      </c>
    </row>
    <row r="3260" customFormat="false" ht="15" hidden="false" customHeight="true" outlineLevel="0" collapsed="false">
      <c r="A3260" s="27" t="s">
        <v>2856</v>
      </c>
      <c r="B3260" s="28" t="n">
        <v>0.0444724539372756</v>
      </c>
      <c r="C3260" s="50" t="n">
        <v>0.0514225158294192</v>
      </c>
      <c r="D3260" s="38" t="n">
        <v>0.0313348223566955</v>
      </c>
      <c r="E3260" s="39" t="n">
        <v>0.0179364827250154</v>
      </c>
      <c r="F3260" s="39" t="n">
        <v>0.0408399207528737</v>
      </c>
      <c r="G3260" s="39" t="n">
        <v>0.0638736647618595</v>
      </c>
      <c r="H3260" s="39" t="n">
        <v>0.0519072498169858</v>
      </c>
      <c r="I3260" s="39" t="n">
        <v>0.0282154305475855</v>
      </c>
      <c r="J3260" s="38" t="n">
        <v>0.0359468730330663</v>
      </c>
      <c r="K3260" s="39" t="n">
        <v>0.0465063169449083</v>
      </c>
      <c r="L3260" s="39" t="n">
        <v>0.051994648827833</v>
      </c>
      <c r="M3260" s="39" t="n">
        <v>0.0129752764655201</v>
      </c>
      <c r="N3260" s="37" t="s">
        <v>181</v>
      </c>
      <c r="O3260" s="39" t="n">
        <v>0.029348514935261</v>
      </c>
      <c r="P3260" s="38" t="s">
        <v>181</v>
      </c>
      <c r="Q3260" s="39" t="n">
        <v>0.0395174005948966</v>
      </c>
      <c r="R3260" s="38" t="n">
        <v>0.0489022352053127</v>
      </c>
      <c r="S3260" s="39" t="n">
        <v>0.00113836692611258</v>
      </c>
      <c r="T3260" s="39" t="n">
        <v>0.0335827777441466</v>
      </c>
      <c r="U3260" s="51" t="n">
        <v>0.00378088878341147</v>
      </c>
      <c r="V3260" s="39" t="n">
        <v>0.0174317917730374</v>
      </c>
      <c r="W3260" s="51" t="n">
        <v>0.0313279202069577</v>
      </c>
      <c r="X3260" s="39" t="n">
        <v>0.0456101691067325</v>
      </c>
      <c r="Y3260" s="51" t="n">
        <v>0.0653624424033945</v>
      </c>
      <c r="Z3260" s="39" t="n">
        <v>0.0415173682967336</v>
      </c>
      <c r="AA3260" s="38" t="n">
        <v>0.0246456374855424</v>
      </c>
      <c r="AB3260" s="39" t="n">
        <v>0.0542992555724943</v>
      </c>
      <c r="AC3260" s="39" t="n">
        <v>0.0490308681527745</v>
      </c>
      <c r="AD3260" s="53" t="n">
        <v>0.0313149730038872</v>
      </c>
      <c r="AE3260" s="39" t="n">
        <v>0.0309129303451548</v>
      </c>
      <c r="AF3260" s="39" t="n">
        <v>0.017755016702715</v>
      </c>
      <c r="AG3260" s="39" t="n">
        <v>0.0469162628107609</v>
      </c>
      <c r="AH3260" s="39" t="s">
        <v>181</v>
      </c>
      <c r="AI3260" s="39" t="s">
        <v>181</v>
      </c>
      <c r="AJ3260" s="39" t="s">
        <v>181</v>
      </c>
      <c r="AK3260" s="39" t="s">
        <v>181</v>
      </c>
      <c r="AL3260" s="39" t="n">
        <v>0.0395174005948966</v>
      </c>
      <c r="AM3260" s="39" t="n">
        <v>0.0447416880719732</v>
      </c>
      <c r="AN3260" s="39" t="n">
        <v>0.110988491938723</v>
      </c>
      <c r="AO3260" s="51" t="n">
        <v>0.0323087569346104</v>
      </c>
      <c r="AP3260" s="39" t="n">
        <v>0.104766739216418</v>
      </c>
      <c r="AQ3260" s="51" t="n">
        <v>0</v>
      </c>
      <c r="AR3260" s="39" t="n">
        <v>0.0492284951340621</v>
      </c>
      <c r="AS3260" s="51" t="n">
        <v>0.0191183143869293</v>
      </c>
      <c r="AT3260" s="39" t="n">
        <v>0.0357505483221976</v>
      </c>
      <c r="AU3260" s="39" t="n">
        <v>0.0381107945668693</v>
      </c>
      <c r="AV3260" s="53" t="n">
        <v>0.0017263022969902</v>
      </c>
      <c r="AW3260" s="39" t="n">
        <v>0.0694950834875167</v>
      </c>
      <c r="AX3260" s="39" t="n">
        <v>0.0355455155380874</v>
      </c>
      <c r="AY3260" s="38" t="n">
        <v>0.0458290248735847</v>
      </c>
      <c r="AZ3260" s="39" t="n">
        <v>0.0445614275983971</v>
      </c>
      <c r="BA3260" s="39" t="n">
        <v>0.0696855204762964</v>
      </c>
      <c r="BB3260" s="37" t="s">
        <v>181</v>
      </c>
      <c r="BC3260" s="39" t="n">
        <v>0.0653936852061926</v>
      </c>
      <c r="BD3260" s="39" t="n">
        <v>0.0284199933732306</v>
      </c>
      <c r="BE3260" s="39" t="n">
        <v>0</v>
      </c>
      <c r="BF3260" s="39" t="n">
        <v>0.0133280355545109</v>
      </c>
      <c r="BG3260" s="53" t="n">
        <v>0.0559693342495086</v>
      </c>
      <c r="BH3260" s="39" t="n">
        <v>0.0410806906920877</v>
      </c>
      <c r="BI3260" s="38" t="n">
        <v>0.0478824173492938</v>
      </c>
      <c r="BJ3260" s="39" t="n">
        <v>0.0472948703817509</v>
      </c>
      <c r="BK3260" s="39" t="n">
        <v>0.0276196487073184</v>
      </c>
      <c r="BL3260" s="39" t="n">
        <v>0.0667263268923872</v>
      </c>
      <c r="BM3260" s="39" t="n">
        <v>0.0379347109670606</v>
      </c>
      <c r="BN3260" s="39" t="n">
        <v>0.0361463537778901</v>
      </c>
      <c r="BO3260" s="38" t="n">
        <v>0.0914749949503713</v>
      </c>
      <c r="BP3260" s="39" t="n">
        <v>0.0560782908159267</v>
      </c>
      <c r="BQ3260" s="38" t="n">
        <v>0.0372701047375171</v>
      </c>
      <c r="BR3260" s="39" t="n">
        <v>0.10053354108541</v>
      </c>
      <c r="BS3260" s="39" t="n">
        <v>0.044095608009996</v>
      </c>
      <c r="BT3260" s="39" t="n">
        <v>0.00843196595579747</v>
      </c>
      <c r="BU3260" s="38" t="n">
        <v>0.00454545454545455</v>
      </c>
      <c r="BV3260" s="39" t="n">
        <v>0.0467580186572596</v>
      </c>
      <c r="BW3260" s="39" t="n">
        <v>0.0200675608312764</v>
      </c>
      <c r="BX3260" s="39" t="n">
        <v>0.00675081132375499</v>
      </c>
      <c r="BY3260" s="39" t="n">
        <v>0.0454994393379846</v>
      </c>
      <c r="BZ3260" s="39" t="n">
        <v>0.10053354108541</v>
      </c>
      <c r="CA3260" s="39" t="n">
        <v>0.00454545454545455</v>
      </c>
      <c r="CB3260" s="39" t="n">
        <v>0.0252834942598674</v>
      </c>
      <c r="CC3260" s="39" t="n">
        <v>0.0544570853618733</v>
      </c>
      <c r="CD3260" s="39" t="n">
        <v>0.00773993804645566</v>
      </c>
      <c r="CE3260" s="39" t="n">
        <v>0.0415996679474846</v>
      </c>
      <c r="CF3260" s="39" t="n">
        <v>0.0220539126838826</v>
      </c>
      <c r="CG3260" s="39" t="n">
        <v>0</v>
      </c>
      <c r="CH3260" s="38" t="n">
        <v>0</v>
      </c>
    </row>
    <row r="3261" customFormat="false" ht="15" hidden="false" customHeight="true" outlineLevel="0" collapsed="false">
      <c r="A3261" s="27" t="s">
        <v>2857</v>
      </c>
      <c r="B3261" s="28" t="n">
        <v>0.11029741676604</v>
      </c>
      <c r="C3261" s="50" t="n">
        <v>0.110356570599433</v>
      </c>
      <c r="D3261" s="38" t="n">
        <v>0.110185598874087</v>
      </c>
      <c r="E3261" s="39" t="n">
        <v>0.0898848378427128</v>
      </c>
      <c r="F3261" s="39" t="n">
        <v>0.117291067846742</v>
      </c>
      <c r="G3261" s="39" t="n">
        <v>0.0995711048534289</v>
      </c>
      <c r="H3261" s="39" t="n">
        <v>0.0927250989718232</v>
      </c>
      <c r="I3261" s="39" t="n">
        <v>0.153582986003778</v>
      </c>
      <c r="J3261" s="38" t="n">
        <v>0.116755727370283</v>
      </c>
      <c r="K3261" s="39" t="n">
        <v>0.115917006357992</v>
      </c>
      <c r="L3261" s="39" t="n">
        <v>0.0700093215365988</v>
      </c>
      <c r="M3261" s="39" t="n">
        <v>0.0459003502708264</v>
      </c>
      <c r="N3261" s="37" t="s">
        <v>181</v>
      </c>
      <c r="O3261" s="39" t="n">
        <v>0.0723557995188227</v>
      </c>
      <c r="P3261" s="38" t="s">
        <v>181</v>
      </c>
      <c r="Q3261" s="39" t="n">
        <v>0.105103046625706</v>
      </c>
      <c r="R3261" s="38" t="n">
        <v>0.114941145492448</v>
      </c>
      <c r="S3261" s="39" t="n">
        <v>0.108638732910917</v>
      </c>
      <c r="T3261" s="39" t="n">
        <v>0.183129493487383</v>
      </c>
      <c r="U3261" s="51" t="n">
        <v>0.0605935816130819</v>
      </c>
      <c r="V3261" s="39" t="n">
        <v>0.128995980552264</v>
      </c>
      <c r="W3261" s="51" t="n">
        <v>0.453318920903732</v>
      </c>
      <c r="X3261" s="39" t="n">
        <v>0.0855204017707586</v>
      </c>
      <c r="Y3261" s="51" t="n">
        <v>0.137510651507807</v>
      </c>
      <c r="Z3261" s="39" t="n">
        <v>0.123780800874593</v>
      </c>
      <c r="AA3261" s="38" t="n">
        <v>0.0634652420561852</v>
      </c>
      <c r="AB3261" s="39" t="n">
        <v>0.101613616285519</v>
      </c>
      <c r="AC3261" s="39" t="n">
        <v>0.151214946784093</v>
      </c>
      <c r="AD3261" s="53" t="n">
        <v>0.0521223643014486</v>
      </c>
      <c r="AE3261" s="39" t="n">
        <v>0.184645487227116</v>
      </c>
      <c r="AF3261" s="39" t="n">
        <v>0.0355995170263715</v>
      </c>
      <c r="AG3261" s="39" t="n">
        <v>0.12962580652297</v>
      </c>
      <c r="AH3261" s="39" t="s">
        <v>181</v>
      </c>
      <c r="AI3261" s="39" t="s">
        <v>181</v>
      </c>
      <c r="AJ3261" s="39" t="s">
        <v>181</v>
      </c>
      <c r="AK3261" s="39" t="s">
        <v>181</v>
      </c>
      <c r="AL3261" s="39" t="n">
        <v>0.105103046625706</v>
      </c>
      <c r="AM3261" s="39" t="n">
        <v>0.0776922941815434</v>
      </c>
      <c r="AN3261" s="39" t="n">
        <v>0.0956724428189996</v>
      </c>
      <c r="AO3261" s="51" t="n">
        <v>0.0912194320019622</v>
      </c>
      <c r="AP3261" s="39" t="n">
        <v>0.100634185906048</v>
      </c>
      <c r="AQ3261" s="51" t="n">
        <v>0.0489496103653938</v>
      </c>
      <c r="AR3261" s="39" t="n">
        <v>0.095344941521308</v>
      </c>
      <c r="AS3261" s="51" t="n">
        <v>0.0479807909632369</v>
      </c>
      <c r="AT3261" s="39" t="n">
        <v>0.133487213391277</v>
      </c>
      <c r="AU3261" s="39" t="n">
        <v>0.105664312575706</v>
      </c>
      <c r="AV3261" s="53" t="n">
        <v>0.316070596237647</v>
      </c>
      <c r="AW3261" s="39" t="n">
        <v>0.121455977637461</v>
      </c>
      <c r="AX3261" s="39" t="n">
        <v>0.0919566446327715</v>
      </c>
      <c r="AY3261" s="38" t="n">
        <v>0.150210908219931</v>
      </c>
      <c r="AZ3261" s="39" t="n">
        <v>0.11244459884262</v>
      </c>
      <c r="BA3261" s="39" t="n">
        <v>0.0603955746667274</v>
      </c>
      <c r="BB3261" s="37" t="s">
        <v>181</v>
      </c>
      <c r="BC3261" s="39" t="n">
        <v>0.157557303569426</v>
      </c>
      <c r="BD3261" s="39" t="n">
        <v>0.082877536144808</v>
      </c>
      <c r="BE3261" s="39" t="n">
        <v>0.025441045122285</v>
      </c>
      <c r="BF3261" s="39" t="n">
        <v>0.124938859569873</v>
      </c>
      <c r="BG3261" s="53" t="n">
        <v>0.12711526650786</v>
      </c>
      <c r="BH3261" s="39" t="n">
        <v>0.106580197493673</v>
      </c>
      <c r="BI3261" s="38" t="n">
        <v>0.114034582598943</v>
      </c>
      <c r="BJ3261" s="39" t="n">
        <v>0.10993019120714</v>
      </c>
      <c r="BK3261" s="39" t="n">
        <v>0.0842871540635286</v>
      </c>
      <c r="BL3261" s="39" t="n">
        <v>0.15143493111745</v>
      </c>
      <c r="BM3261" s="39" t="n">
        <v>0.123751572126509</v>
      </c>
      <c r="BN3261" s="39" t="n">
        <v>0.100317284031021</v>
      </c>
      <c r="BO3261" s="38" t="n">
        <v>0.0731090866083674</v>
      </c>
      <c r="BP3261" s="39" t="n">
        <v>0.115623314496726</v>
      </c>
      <c r="BQ3261" s="38" t="n">
        <v>0.106992271634353</v>
      </c>
      <c r="BR3261" s="39" t="n">
        <v>0.129107833612748</v>
      </c>
      <c r="BS3261" s="39" t="n">
        <v>0.119117595978322</v>
      </c>
      <c r="BT3261" s="39" t="n">
        <v>0.0639691052097042</v>
      </c>
      <c r="BU3261" s="38" t="n">
        <v>0.0157447448030596</v>
      </c>
      <c r="BV3261" s="39" t="n">
        <v>0.0650340076005973</v>
      </c>
      <c r="BW3261" s="39" t="n">
        <v>0.0995932678866874</v>
      </c>
      <c r="BX3261" s="39" t="n">
        <v>0.0821568627450982</v>
      </c>
      <c r="BY3261" s="39" t="n">
        <v>0.129367770283547</v>
      </c>
      <c r="BZ3261" s="39" t="n">
        <v>0.129107833612748</v>
      </c>
      <c r="CA3261" s="39" t="n">
        <v>0.0157447448030596</v>
      </c>
      <c r="CB3261" s="39" t="n">
        <v>0.106776881373894</v>
      </c>
      <c r="CC3261" s="39" t="n">
        <v>0.129394400463085</v>
      </c>
      <c r="CD3261" s="39" t="n">
        <v>0.0501630456462278</v>
      </c>
      <c r="CE3261" s="39" t="n">
        <v>0.104282309135268</v>
      </c>
      <c r="CF3261" s="39" t="n">
        <v>0.088341882889285</v>
      </c>
      <c r="CG3261" s="39" t="n">
        <v>0.00567912568944621</v>
      </c>
      <c r="CH3261" s="38" t="n">
        <v>0</v>
      </c>
    </row>
    <row r="3262" customFormat="false" ht="15" hidden="false" customHeight="true" outlineLevel="0" collapsed="false">
      <c r="A3262" s="27" t="s">
        <v>2858</v>
      </c>
      <c r="B3262" s="28" t="n">
        <v>0.273932261255034</v>
      </c>
      <c r="C3262" s="50" t="n">
        <v>0.281947628159374</v>
      </c>
      <c r="D3262" s="38" t="n">
        <v>0.258780894402966</v>
      </c>
      <c r="E3262" s="39" t="n">
        <v>0.368406681722212</v>
      </c>
      <c r="F3262" s="39" t="n">
        <v>0.28270632181844</v>
      </c>
      <c r="G3262" s="39" t="n">
        <v>0.232843058994623</v>
      </c>
      <c r="H3262" s="39" t="n">
        <v>0.301617005236178</v>
      </c>
      <c r="I3262" s="39" t="n">
        <v>0.202896912046571</v>
      </c>
      <c r="J3262" s="38" t="n">
        <v>0.314038858752688</v>
      </c>
      <c r="K3262" s="39" t="n">
        <v>0.279777471058312</v>
      </c>
      <c r="L3262" s="39" t="n">
        <v>0.246888233974794</v>
      </c>
      <c r="M3262" s="39" t="n">
        <v>0.208411601635507</v>
      </c>
      <c r="N3262" s="37" t="s">
        <v>181</v>
      </c>
      <c r="O3262" s="39" t="n">
        <v>0.250426463415538</v>
      </c>
      <c r="P3262" s="38" t="s">
        <v>181</v>
      </c>
      <c r="Q3262" s="39" t="n">
        <v>0.275974190589165</v>
      </c>
      <c r="R3262" s="38" t="n">
        <v>0.272106791438657</v>
      </c>
      <c r="S3262" s="39" t="n">
        <v>0.295781146256736</v>
      </c>
      <c r="T3262" s="39" t="n">
        <v>0.19671151288115</v>
      </c>
      <c r="U3262" s="51" t="n">
        <v>0.289361669872971</v>
      </c>
      <c r="V3262" s="39" t="n">
        <v>0.508953311885759</v>
      </c>
      <c r="W3262" s="51" t="n">
        <v>0.190860069082566</v>
      </c>
      <c r="X3262" s="39" t="n">
        <v>0.257587769456867</v>
      </c>
      <c r="Y3262" s="51" t="n">
        <v>0.408654942728174</v>
      </c>
      <c r="Z3262" s="39" t="n">
        <v>0.284286001044005</v>
      </c>
      <c r="AA3262" s="38" t="n">
        <v>0.28842219542903</v>
      </c>
      <c r="AB3262" s="39" t="n">
        <v>0.481667210391908</v>
      </c>
      <c r="AC3262" s="39" t="n">
        <v>0.219828758163586</v>
      </c>
      <c r="AD3262" s="53" t="n">
        <v>0.141755544613522</v>
      </c>
      <c r="AE3262" s="39" t="n">
        <v>0.148209013698605</v>
      </c>
      <c r="AF3262" s="39" t="n">
        <v>0.324924109607375</v>
      </c>
      <c r="AG3262" s="39" t="n">
        <v>0.231993637334297</v>
      </c>
      <c r="AH3262" s="39" t="s">
        <v>181</v>
      </c>
      <c r="AI3262" s="39" t="s">
        <v>181</v>
      </c>
      <c r="AJ3262" s="39" t="s">
        <v>181</v>
      </c>
      <c r="AK3262" s="39" t="s">
        <v>181</v>
      </c>
      <c r="AL3262" s="39" t="n">
        <v>0.275974190589165</v>
      </c>
      <c r="AM3262" s="39" t="n">
        <v>0.1821686587735</v>
      </c>
      <c r="AN3262" s="39" t="n">
        <v>0.319318819285506</v>
      </c>
      <c r="AO3262" s="51" t="n">
        <v>0.228390851244916</v>
      </c>
      <c r="AP3262" s="39" t="n">
        <v>0.3586938313767</v>
      </c>
      <c r="AQ3262" s="51" t="n">
        <v>0.134815282640737</v>
      </c>
      <c r="AR3262" s="39" t="n">
        <v>0.594062849766048</v>
      </c>
      <c r="AS3262" s="51" t="n">
        <v>0.30687129216812</v>
      </c>
      <c r="AT3262" s="39" t="n">
        <v>0.194996683617773</v>
      </c>
      <c r="AU3262" s="39" t="n">
        <v>0.249941573947063</v>
      </c>
      <c r="AV3262" s="53" t="n">
        <v>0.380293306963857</v>
      </c>
      <c r="AW3262" s="39" t="n">
        <v>0.277579005909102</v>
      </c>
      <c r="AX3262" s="39" t="n">
        <v>0.26158430831304</v>
      </c>
      <c r="AY3262" s="38" t="n">
        <v>0.304369715034702</v>
      </c>
      <c r="AZ3262" s="39" t="n">
        <v>0.267256550749168</v>
      </c>
      <c r="BA3262" s="39" t="n">
        <v>0.204804033878141</v>
      </c>
      <c r="BB3262" s="37" t="s">
        <v>181</v>
      </c>
      <c r="BC3262" s="39" t="n">
        <v>0.340551871296369</v>
      </c>
      <c r="BD3262" s="39" t="n">
        <v>0.27631600366089</v>
      </c>
      <c r="BE3262" s="39" t="n">
        <v>0.159594893693919</v>
      </c>
      <c r="BF3262" s="39" t="n">
        <v>0.300041897929472</v>
      </c>
      <c r="BG3262" s="53" t="n">
        <v>0.252313106129027</v>
      </c>
      <c r="BH3262" s="39" t="n">
        <v>0.259958352109187</v>
      </c>
      <c r="BI3262" s="38" t="n">
        <v>0.287981154254213</v>
      </c>
      <c r="BJ3262" s="39" t="n">
        <v>0.277642997055264</v>
      </c>
      <c r="BK3262" s="39" t="n">
        <v>0.30163543109797</v>
      </c>
      <c r="BL3262" s="39" t="n">
        <v>0.260272928080749</v>
      </c>
      <c r="BM3262" s="39" t="n">
        <v>0.275265288136005</v>
      </c>
      <c r="BN3262" s="39" t="n">
        <v>0.271114381927172</v>
      </c>
      <c r="BO3262" s="38" t="n">
        <v>0.280355217780613</v>
      </c>
      <c r="BP3262" s="39" t="n">
        <v>0.258194947545029</v>
      </c>
      <c r="BQ3262" s="38" t="n">
        <v>0.283698521972863</v>
      </c>
      <c r="BR3262" s="39" t="n">
        <v>0.264150078012925</v>
      </c>
      <c r="BS3262" s="39" t="n">
        <v>0.291850624771453</v>
      </c>
      <c r="BT3262" s="39" t="n">
        <v>0.190265611861876</v>
      </c>
      <c r="BU3262" s="38" t="n">
        <v>0.140248141462217</v>
      </c>
      <c r="BV3262" s="39" t="n">
        <v>0.285282692848283</v>
      </c>
      <c r="BW3262" s="39" t="n">
        <v>0.198125072386676</v>
      </c>
      <c r="BX3262" s="39" t="n">
        <v>0.178024266213069</v>
      </c>
      <c r="BY3262" s="39" t="n">
        <v>0.257428689800977</v>
      </c>
      <c r="BZ3262" s="39" t="n">
        <v>0.264150078012925</v>
      </c>
      <c r="CA3262" s="39" t="n">
        <v>0.140248141462217</v>
      </c>
      <c r="CB3262" s="39" t="n">
        <v>0.312394747611311</v>
      </c>
      <c r="CC3262" s="39" t="n">
        <v>0.332323075955856</v>
      </c>
      <c r="CD3262" s="39" t="n">
        <v>0.200384195454381</v>
      </c>
      <c r="CE3262" s="39" t="n">
        <v>0.234065872937468</v>
      </c>
      <c r="CF3262" s="39" t="n">
        <v>0.25791580596368</v>
      </c>
      <c r="CG3262" s="39" t="n">
        <v>0.164062693358988</v>
      </c>
      <c r="CH3262" s="38" t="n">
        <v>0</v>
      </c>
    </row>
    <row r="3263" customFormat="false" ht="15" hidden="false" customHeight="true" outlineLevel="0" collapsed="false">
      <c r="A3263" s="27" t="s">
        <v>2859</v>
      </c>
      <c r="B3263" s="28" t="n">
        <v>0.201909161439196</v>
      </c>
      <c r="C3263" s="50" t="n">
        <v>0.202538284397851</v>
      </c>
      <c r="D3263" s="38" t="n">
        <v>0.200719936684365</v>
      </c>
      <c r="E3263" s="39" t="n">
        <v>0.236852386627606</v>
      </c>
      <c r="F3263" s="39" t="n">
        <v>0.1803488978043</v>
      </c>
      <c r="G3263" s="39" t="n">
        <v>0.204189590345926</v>
      </c>
      <c r="H3263" s="39" t="n">
        <v>0.19799993141989</v>
      </c>
      <c r="I3263" s="39" t="n">
        <v>0.229002139701287</v>
      </c>
      <c r="J3263" s="38" t="n">
        <v>0.171392791566531</v>
      </c>
      <c r="K3263" s="39" t="n">
        <v>0.20292233396455</v>
      </c>
      <c r="L3263" s="39" t="n">
        <v>0.147136411684942</v>
      </c>
      <c r="M3263" s="39" t="n">
        <v>0.20952837483404</v>
      </c>
      <c r="N3263" s="37" t="s">
        <v>181</v>
      </c>
      <c r="O3263" s="39" t="n">
        <v>0.253759957112106</v>
      </c>
      <c r="P3263" s="38" t="s">
        <v>181</v>
      </c>
      <c r="Q3263" s="39" t="n">
        <v>0.198179467656511</v>
      </c>
      <c r="R3263" s="38" t="n">
        <v>0.205243480267353</v>
      </c>
      <c r="S3263" s="39" t="n">
        <v>0.203196221485546</v>
      </c>
      <c r="T3263" s="39" t="n">
        <v>0.287554638697793</v>
      </c>
      <c r="U3263" s="51" t="n">
        <v>0.390638045220651</v>
      </c>
      <c r="V3263" s="39" t="n">
        <v>0.0618935524623643</v>
      </c>
      <c r="W3263" s="51" t="n">
        <v>0.143040432587605</v>
      </c>
      <c r="X3263" s="39" t="n">
        <v>0.217394364497712</v>
      </c>
      <c r="Y3263" s="51" t="n">
        <v>0.0648133936919504</v>
      </c>
      <c r="Z3263" s="39" t="n">
        <v>0.148030758163247</v>
      </c>
      <c r="AA3263" s="38" t="n">
        <v>0.239190328424035</v>
      </c>
      <c r="AB3263" s="39" t="n">
        <v>0.187942601376916</v>
      </c>
      <c r="AC3263" s="39" t="n">
        <v>0.251579461781044</v>
      </c>
      <c r="AD3263" s="53" t="n">
        <v>0.220783638635745</v>
      </c>
      <c r="AE3263" s="39" t="n">
        <v>0.314727766622078</v>
      </c>
      <c r="AF3263" s="39" t="n">
        <v>0.202102310952915</v>
      </c>
      <c r="AG3263" s="39" t="n">
        <v>0.313983582682073</v>
      </c>
      <c r="AH3263" s="39" t="s">
        <v>181</v>
      </c>
      <c r="AI3263" s="39" t="s">
        <v>181</v>
      </c>
      <c r="AJ3263" s="39" t="s">
        <v>181</v>
      </c>
      <c r="AK3263" s="39" t="s">
        <v>181</v>
      </c>
      <c r="AL3263" s="39" t="n">
        <v>0.198179467656511</v>
      </c>
      <c r="AM3263" s="39" t="n">
        <v>0.158845456788668</v>
      </c>
      <c r="AN3263" s="39" t="n">
        <v>0.159822080536417</v>
      </c>
      <c r="AO3263" s="51" t="n">
        <v>0.266863201019067</v>
      </c>
      <c r="AP3263" s="39" t="n">
        <v>0.0802995011627601</v>
      </c>
      <c r="AQ3263" s="51" t="n">
        <v>0.244519056397221</v>
      </c>
      <c r="AR3263" s="39" t="n">
        <v>0.127004734076932</v>
      </c>
      <c r="AS3263" s="51" t="n">
        <v>0.231975255428091</v>
      </c>
      <c r="AT3263" s="39" t="n">
        <v>0.121634886834483</v>
      </c>
      <c r="AU3263" s="39" t="n">
        <v>0.219661062016638</v>
      </c>
      <c r="AV3263" s="53" t="n">
        <v>0.146009365988467</v>
      </c>
      <c r="AW3263" s="39" t="n">
        <v>0.164139162566006</v>
      </c>
      <c r="AX3263" s="39" t="n">
        <v>0.235192879773459</v>
      </c>
      <c r="AY3263" s="38" t="n">
        <v>0.145636440447151</v>
      </c>
      <c r="AZ3263" s="39" t="n">
        <v>0.187890185642284</v>
      </c>
      <c r="BA3263" s="39" t="n">
        <v>0.337675603141962</v>
      </c>
      <c r="BB3263" s="37" t="s">
        <v>181</v>
      </c>
      <c r="BC3263" s="39" t="n">
        <v>0.1508189037352</v>
      </c>
      <c r="BD3263" s="39" t="n">
        <v>0.219307968648899</v>
      </c>
      <c r="BE3263" s="39" t="n">
        <v>0.210658032528881</v>
      </c>
      <c r="BF3263" s="39" t="n">
        <v>0.29778717014898</v>
      </c>
      <c r="BG3263" s="53" t="n">
        <v>0.185369556300119</v>
      </c>
      <c r="BH3263" s="39" t="n">
        <v>0.205451785117212</v>
      </c>
      <c r="BI3263" s="38" t="n">
        <v>0.198347528078801</v>
      </c>
      <c r="BJ3263" s="39" t="n">
        <v>0.193885158479872</v>
      </c>
      <c r="BK3263" s="39" t="n">
        <v>0.103834107471157</v>
      </c>
      <c r="BL3263" s="39" t="n">
        <v>0.132618186977392</v>
      </c>
      <c r="BM3263" s="39" t="n">
        <v>0.200484638882325</v>
      </c>
      <c r="BN3263" s="39" t="n">
        <v>0.233246620116217</v>
      </c>
      <c r="BO3263" s="38" t="n">
        <v>0.280747787653281</v>
      </c>
      <c r="BP3263" s="39" t="n">
        <v>0.219008493752771</v>
      </c>
      <c r="BQ3263" s="38" t="n">
        <v>0.191297659339622</v>
      </c>
      <c r="BR3263" s="39" t="n">
        <v>0.128260060643115</v>
      </c>
      <c r="BS3263" s="39" t="n">
        <v>0.203228497908622</v>
      </c>
      <c r="BT3263" s="39" t="n">
        <v>0.239308826565853</v>
      </c>
      <c r="BU3263" s="38" t="n">
        <v>0.25356982076096</v>
      </c>
      <c r="BV3263" s="39" t="n">
        <v>0.202320497118665</v>
      </c>
      <c r="BW3263" s="39" t="n">
        <v>0.227624683142865</v>
      </c>
      <c r="BX3263" s="39" t="n">
        <v>0.262271128435884</v>
      </c>
      <c r="BY3263" s="39" t="n">
        <v>0.180226700130067</v>
      </c>
      <c r="BZ3263" s="39" t="n">
        <v>0.128260060643115</v>
      </c>
      <c r="CA3263" s="39" t="n">
        <v>0.25356982076096</v>
      </c>
      <c r="CB3263" s="39" t="n">
        <v>0.257310769014783</v>
      </c>
      <c r="CC3263" s="39" t="n">
        <v>0.203957881753146</v>
      </c>
      <c r="CD3263" s="39" t="n">
        <v>0.222619843448321</v>
      </c>
      <c r="CE3263" s="39" t="n">
        <v>0.196929919586099</v>
      </c>
      <c r="CF3263" s="39" t="n">
        <v>0.196915093225913</v>
      </c>
      <c r="CG3263" s="39" t="n">
        <v>0.266338292623579</v>
      </c>
      <c r="CH3263" s="38" t="n">
        <v>0</v>
      </c>
    </row>
    <row r="3264" customFormat="false" ht="15" hidden="false" customHeight="true" outlineLevel="0" collapsed="false">
      <c r="A3264" s="27" t="s">
        <v>2860</v>
      </c>
      <c r="B3264" s="28" t="n">
        <v>0.260595930070581</v>
      </c>
      <c r="C3264" s="50" t="n">
        <v>0.240361418121295</v>
      </c>
      <c r="D3264" s="38" t="n">
        <v>0.298845023003547</v>
      </c>
      <c r="E3264" s="39" t="n">
        <v>0.180763909049674</v>
      </c>
      <c r="F3264" s="39" t="n">
        <v>0.267594873013928</v>
      </c>
      <c r="G3264" s="39" t="n">
        <v>0.300383118403855</v>
      </c>
      <c r="H3264" s="39" t="n">
        <v>0.250955316580847</v>
      </c>
      <c r="I3264" s="39" t="n">
        <v>0.253787452375679</v>
      </c>
      <c r="J3264" s="38" t="n">
        <v>0.264458309170628</v>
      </c>
      <c r="K3264" s="39" t="n">
        <v>0.248466256891936</v>
      </c>
      <c r="L3264" s="39" t="n">
        <v>0.344809530655693</v>
      </c>
      <c r="M3264" s="39" t="n">
        <v>0.45747900196571</v>
      </c>
      <c r="N3264" s="37" t="s">
        <v>181</v>
      </c>
      <c r="O3264" s="39" t="n">
        <v>0.316223093755641</v>
      </c>
      <c r="P3264" s="38" t="s">
        <v>181</v>
      </c>
      <c r="Q3264" s="39" t="n">
        <v>0.279775961408818</v>
      </c>
      <c r="R3264" s="38" t="n">
        <v>0.243449123028986</v>
      </c>
      <c r="S3264" s="39" t="n">
        <v>0.222569718740099</v>
      </c>
      <c r="T3264" s="39" t="n">
        <v>0.206907276361329</v>
      </c>
      <c r="U3264" s="51" t="n">
        <v>0.12880249620717</v>
      </c>
      <c r="V3264" s="39" t="n">
        <v>0.115977873368474</v>
      </c>
      <c r="W3264" s="51" t="n">
        <v>0.0628013574391528</v>
      </c>
      <c r="X3264" s="39" t="n">
        <v>0.340431370993832</v>
      </c>
      <c r="Y3264" s="51" t="n">
        <v>0.251782079445875</v>
      </c>
      <c r="Z3264" s="39" t="n">
        <v>0.244462569232197</v>
      </c>
      <c r="AA3264" s="38" t="n">
        <v>0.173600377260313</v>
      </c>
      <c r="AB3264" s="39" t="n">
        <v>0.0769399638255653</v>
      </c>
      <c r="AC3264" s="39" t="n">
        <v>0.155985388536926</v>
      </c>
      <c r="AD3264" s="53" t="n">
        <v>0.40176035312555</v>
      </c>
      <c r="AE3264" s="39" t="n">
        <v>0.21459080902041</v>
      </c>
      <c r="AF3264" s="39" t="n">
        <v>0.365031901096131</v>
      </c>
      <c r="AG3264" s="39" t="n">
        <v>0.174886479411987</v>
      </c>
      <c r="AH3264" s="39" t="s">
        <v>181</v>
      </c>
      <c r="AI3264" s="39" t="s">
        <v>181</v>
      </c>
      <c r="AJ3264" s="39" t="s">
        <v>181</v>
      </c>
      <c r="AK3264" s="39" t="s">
        <v>181</v>
      </c>
      <c r="AL3264" s="39" t="n">
        <v>0.279775961408818</v>
      </c>
      <c r="AM3264" s="39" t="n">
        <v>0.398610138378864</v>
      </c>
      <c r="AN3264" s="39" t="n">
        <v>0.162755054075366</v>
      </c>
      <c r="AO3264" s="51" t="n">
        <v>0.305115466015085</v>
      </c>
      <c r="AP3264" s="39" t="n">
        <v>0.273380901557245</v>
      </c>
      <c r="AQ3264" s="51" t="n">
        <v>0.522766440231255</v>
      </c>
      <c r="AR3264" s="39" t="n">
        <v>0.0325304363817104</v>
      </c>
      <c r="AS3264" s="51" t="n">
        <v>0.193532008128083</v>
      </c>
      <c r="AT3264" s="39" t="n">
        <v>0.324713328433131</v>
      </c>
      <c r="AU3264" s="39" t="n">
        <v>0.316047946614069</v>
      </c>
      <c r="AV3264" s="53" t="n">
        <v>0.0896145322249486</v>
      </c>
      <c r="AW3264" s="39" t="n">
        <v>0.185442111076278</v>
      </c>
      <c r="AX3264" s="39" t="n">
        <v>0.293771842627315</v>
      </c>
      <c r="AY3264" s="38" t="n">
        <v>0.239099651208978</v>
      </c>
      <c r="AZ3264" s="39" t="n">
        <v>0.244445031566415</v>
      </c>
      <c r="BA3264" s="39" t="n">
        <v>0.210161415726205</v>
      </c>
      <c r="BB3264" s="37" t="s">
        <v>181</v>
      </c>
      <c r="BC3264" s="39" t="n">
        <v>0.237863247898392</v>
      </c>
      <c r="BD3264" s="39" t="n">
        <v>0.348048363002907</v>
      </c>
      <c r="BE3264" s="39" t="n">
        <v>0.564594800026629</v>
      </c>
      <c r="BF3264" s="39" t="n">
        <v>0.130620408868904</v>
      </c>
      <c r="BG3264" s="53" t="n">
        <v>0.23015603030602</v>
      </c>
      <c r="BH3264" s="39" t="n">
        <v>0.278000567243246</v>
      </c>
      <c r="BI3264" s="38" t="n">
        <v>0.243097899793106</v>
      </c>
      <c r="BJ3264" s="39" t="n">
        <v>0.256525840489331</v>
      </c>
      <c r="BK3264" s="39" t="n">
        <v>0.234384434679744</v>
      </c>
      <c r="BL3264" s="39" t="n">
        <v>0.259403386885737</v>
      </c>
      <c r="BM3264" s="39" t="n">
        <v>0.228937563262633</v>
      </c>
      <c r="BN3264" s="39" t="n">
        <v>0.274424765344904</v>
      </c>
      <c r="BO3264" s="38" t="n">
        <v>0.216235120906272</v>
      </c>
      <c r="BP3264" s="39" t="n">
        <v>0.237950603051483</v>
      </c>
      <c r="BQ3264" s="38" t="n">
        <v>0.274649165062551</v>
      </c>
      <c r="BR3264" s="39" t="n">
        <v>0.192888852441155</v>
      </c>
      <c r="BS3264" s="39" t="n">
        <v>0.229247480979871</v>
      </c>
      <c r="BT3264" s="39" t="n">
        <v>0.43742998078416</v>
      </c>
      <c r="BU3264" s="38" t="n">
        <v>0.585891838428311</v>
      </c>
      <c r="BV3264" s="39" t="n">
        <v>0.298245566904514</v>
      </c>
      <c r="BW3264" s="39" t="n">
        <v>0.358265123762373</v>
      </c>
      <c r="BX3264" s="39" t="n">
        <v>0.420112600036142</v>
      </c>
      <c r="BY3264" s="39" t="n">
        <v>0.209178116784147</v>
      </c>
      <c r="BZ3264" s="39" t="n">
        <v>0.192888852441155</v>
      </c>
      <c r="CA3264" s="39" t="n">
        <v>0.585891838428311</v>
      </c>
      <c r="CB3264" s="39" t="n">
        <v>0.252720668253838</v>
      </c>
      <c r="CC3264" s="39" t="n">
        <v>0.211432864740716</v>
      </c>
      <c r="CD3264" s="39" t="n">
        <v>0.454708123998887</v>
      </c>
      <c r="CE3264" s="39" t="n">
        <v>0.230304736382916</v>
      </c>
      <c r="CF3264" s="39" t="n">
        <v>0.32696599906315</v>
      </c>
      <c r="CG3264" s="39" t="n">
        <v>0.547933663680372</v>
      </c>
      <c r="CH3264" s="38" t="n">
        <v>0</v>
      </c>
    </row>
    <row r="3265" customFormat="false" ht="15" hidden="false" customHeight="true" outlineLevel="0" collapsed="false">
      <c r="A3265" s="27" t="s">
        <v>1031</v>
      </c>
      <c r="B3265" s="28" t="n">
        <v>0.0490589409845724</v>
      </c>
      <c r="C3265" s="50" t="n">
        <v>0.0441612071446971</v>
      </c>
      <c r="D3265" s="38" t="n">
        <v>0.0583170776409862</v>
      </c>
      <c r="E3265" s="39" t="n">
        <v>0.0248669452781512</v>
      </c>
      <c r="F3265" s="39" t="n">
        <v>0.0354990028359185</v>
      </c>
      <c r="G3265" s="39" t="n">
        <v>0.0596473389416713</v>
      </c>
      <c r="H3265" s="39" t="n">
        <v>0.0464410937792636</v>
      </c>
      <c r="I3265" s="39" t="n">
        <v>0.0639322531673077</v>
      </c>
      <c r="J3265" s="38" t="n">
        <v>0.0615117624710681</v>
      </c>
      <c r="K3265" s="39" t="n">
        <v>0.0510169013657411</v>
      </c>
      <c r="L3265" s="39" t="n">
        <v>0.0368207221094285</v>
      </c>
      <c r="M3265" s="39" t="n">
        <v>0.0281765891480818</v>
      </c>
      <c r="N3265" s="37" t="s">
        <v>181</v>
      </c>
      <c r="O3265" s="39" t="n">
        <v>0.0573731391662383</v>
      </c>
      <c r="P3265" s="38" t="s">
        <v>181</v>
      </c>
      <c r="Q3265" s="39" t="n">
        <v>0.0546610334025437</v>
      </c>
      <c r="R3265" s="38" t="n">
        <v>0.0440507115387416</v>
      </c>
      <c r="S3265" s="39" t="n">
        <v>0.0726957002737237</v>
      </c>
      <c r="T3265" s="39" t="n">
        <v>0.0105697815828948</v>
      </c>
      <c r="U3265" s="51" t="n">
        <v>0.126823318302715</v>
      </c>
      <c r="V3265" s="39" t="n">
        <v>0.100809870904284</v>
      </c>
      <c r="W3265" s="51" t="n">
        <v>0.118651299779986</v>
      </c>
      <c r="X3265" s="39" t="n">
        <v>0.023812370033759</v>
      </c>
      <c r="Y3265" s="51" t="n">
        <v>0.04375736321773</v>
      </c>
      <c r="Z3265" s="39" t="n">
        <v>0.0903534217447973</v>
      </c>
      <c r="AA3265" s="38" t="n">
        <v>0.126495247813556</v>
      </c>
      <c r="AB3265" s="39" t="n">
        <v>0.0459075866500149</v>
      </c>
      <c r="AC3265" s="39" t="n">
        <v>0.0364850555594703</v>
      </c>
      <c r="AD3265" s="53" t="n">
        <v>0.0939449190116616</v>
      </c>
      <c r="AE3265" s="39" t="n">
        <v>0.0426859247101091</v>
      </c>
      <c r="AF3265" s="39" t="n">
        <v>0.047923486752373</v>
      </c>
      <c r="AG3265" s="39" t="n">
        <v>0.0168332806493187</v>
      </c>
      <c r="AH3265" s="39" t="s">
        <v>181</v>
      </c>
      <c r="AI3265" s="39" t="s">
        <v>181</v>
      </c>
      <c r="AJ3265" s="39" t="s">
        <v>181</v>
      </c>
      <c r="AK3265" s="39" t="s">
        <v>181</v>
      </c>
      <c r="AL3265" s="39" t="n">
        <v>0.0546610334025437</v>
      </c>
      <c r="AM3265" s="39" t="n">
        <v>0.043042986539082</v>
      </c>
      <c r="AN3265" s="39" t="n">
        <v>0.0680120372081914</v>
      </c>
      <c r="AO3265" s="51" t="n">
        <v>0.0437935358497492</v>
      </c>
      <c r="AP3265" s="39" t="n">
        <v>0.0571185744818803</v>
      </c>
      <c r="AQ3265" s="51" t="n">
        <v>0</v>
      </c>
      <c r="AR3265" s="39" t="n">
        <v>0.0646445752531581</v>
      </c>
      <c r="AS3265" s="51" t="n">
        <v>0.114733737977782</v>
      </c>
      <c r="AT3265" s="39" t="n">
        <v>0.0627650947678563</v>
      </c>
      <c r="AU3265" s="39" t="n">
        <v>0.017765455433135</v>
      </c>
      <c r="AV3265" s="53" t="n">
        <v>0.0346496447957183</v>
      </c>
      <c r="AW3265" s="39" t="n">
        <v>0.096896093097394</v>
      </c>
      <c r="AX3265" s="39" t="n">
        <v>0.0342903660759569</v>
      </c>
      <c r="AY3265" s="38" t="n">
        <v>0.0453631021645028</v>
      </c>
      <c r="AZ3265" s="39" t="n">
        <v>0.0701850016900017</v>
      </c>
      <c r="BA3265" s="39" t="n">
        <v>0.0345412314268676</v>
      </c>
      <c r="BB3265" s="37" t="s">
        <v>181</v>
      </c>
      <c r="BC3265" s="39" t="n">
        <v>0.010292906153378</v>
      </c>
      <c r="BD3265" s="39" t="n">
        <v>0.0259218590361125</v>
      </c>
      <c r="BE3265" s="39" t="n">
        <v>0.039711228628283</v>
      </c>
      <c r="BF3265" s="39" t="n">
        <v>0.0104382904408428</v>
      </c>
      <c r="BG3265" s="53" t="n">
        <v>0.0738769989965009</v>
      </c>
      <c r="BH3265" s="39" t="n">
        <v>0.0563558688756785</v>
      </c>
      <c r="BI3265" s="38" t="n">
        <v>0.0417228578531411</v>
      </c>
      <c r="BJ3265" s="39" t="n">
        <v>0.0505658582830833</v>
      </c>
      <c r="BK3265" s="39" t="n">
        <v>0.140582871321688</v>
      </c>
      <c r="BL3265" s="39" t="n">
        <v>0.0584904193558326</v>
      </c>
      <c r="BM3265" s="39" t="n">
        <v>0.042187696990024</v>
      </c>
      <c r="BN3265" s="39" t="n">
        <v>0.0407582492796701</v>
      </c>
      <c r="BO3265" s="38" t="n">
        <v>0.0316017649890941</v>
      </c>
      <c r="BP3265" s="39" t="n">
        <v>0.049730820996557</v>
      </c>
      <c r="BQ3265" s="38" t="n">
        <v>0.0486419857475425</v>
      </c>
      <c r="BR3265" s="39" t="n">
        <v>0.0517129357437292</v>
      </c>
      <c r="BS3265" s="39" t="n">
        <v>0.0528810580496629</v>
      </c>
      <c r="BT3265" s="39" t="n">
        <v>0.0451963528641797</v>
      </c>
      <c r="BU3265" s="38" t="n">
        <v>0</v>
      </c>
      <c r="BV3265" s="39" t="n">
        <v>0.0737102190808947</v>
      </c>
      <c r="BW3265" s="39" t="n">
        <v>0.0441486338288081</v>
      </c>
      <c r="BX3265" s="39" t="n">
        <v>0.0414265726429988</v>
      </c>
      <c r="BY3265" s="39" t="n">
        <v>0.0764544542756229</v>
      </c>
      <c r="BZ3265" s="39" t="n">
        <v>0.0517129357437292</v>
      </c>
      <c r="CA3265" s="39" t="n">
        <v>0</v>
      </c>
      <c r="CB3265" s="39" t="n">
        <v>0.0245411174296098</v>
      </c>
      <c r="CC3265" s="39" t="n">
        <v>0.02837529426159</v>
      </c>
      <c r="CD3265" s="39" t="n">
        <v>0.0521713059857088</v>
      </c>
      <c r="CE3265" s="39" t="n">
        <v>0.103319308411888</v>
      </c>
      <c r="CF3265" s="39" t="n">
        <v>0.0636994808063226</v>
      </c>
      <c r="CG3265" s="39" t="n">
        <v>0.0159862246476164</v>
      </c>
      <c r="CH3265" s="38" t="n">
        <v>0</v>
      </c>
    </row>
    <row r="3266" customFormat="false" ht="15" hidden="false" customHeight="true" outlineLevel="0" collapsed="false">
      <c r="A3266" s="27" t="s">
        <v>1032</v>
      </c>
      <c r="B3266" s="28" t="n">
        <v>0.00458603107638099</v>
      </c>
      <c r="C3266" s="50" t="n">
        <v>0.00701213045545472</v>
      </c>
      <c r="D3266" s="38" t="n">
        <v>0</v>
      </c>
      <c r="E3266" s="39" t="n">
        <v>0</v>
      </c>
      <c r="F3266" s="39" t="n">
        <v>0</v>
      </c>
      <c r="G3266" s="39" t="n">
        <v>0.00130998243824227</v>
      </c>
      <c r="H3266" s="39" t="n">
        <v>0</v>
      </c>
      <c r="I3266" s="39" t="n">
        <v>0.0269675221461671</v>
      </c>
      <c r="J3266" s="38" t="n">
        <v>0.00122083664973708</v>
      </c>
      <c r="K3266" s="39" t="n">
        <v>0.000453697750716537</v>
      </c>
      <c r="L3266" s="39" t="n">
        <v>0</v>
      </c>
      <c r="M3266" s="39" t="n">
        <v>0</v>
      </c>
      <c r="N3266" s="37" t="s">
        <v>181</v>
      </c>
      <c r="O3266" s="39" t="n">
        <v>0</v>
      </c>
      <c r="P3266" s="38" t="s">
        <v>181</v>
      </c>
      <c r="Q3266" s="39" t="n">
        <v>0.000189273234866554</v>
      </c>
      <c r="R3266" s="38" t="n">
        <v>0.00851670027016455</v>
      </c>
      <c r="S3266" s="39" t="n">
        <v>0.00113836692611258</v>
      </c>
      <c r="T3266" s="39" t="n">
        <v>0</v>
      </c>
      <c r="U3266" s="51" t="n">
        <v>0</v>
      </c>
      <c r="V3266" s="39" t="n">
        <v>0</v>
      </c>
      <c r="W3266" s="51" t="n">
        <v>0</v>
      </c>
      <c r="X3266" s="39" t="n">
        <v>0</v>
      </c>
      <c r="Y3266" s="51" t="n">
        <v>0</v>
      </c>
      <c r="Z3266" s="39" t="n">
        <v>0</v>
      </c>
      <c r="AA3266" s="38" t="n">
        <v>0.00166602933961514</v>
      </c>
      <c r="AB3266" s="39" t="n">
        <v>0</v>
      </c>
      <c r="AC3266" s="39" t="n">
        <v>0</v>
      </c>
      <c r="AD3266" s="53" t="n">
        <v>0</v>
      </c>
      <c r="AE3266" s="39" t="n">
        <v>0</v>
      </c>
      <c r="AF3266" s="39" t="n">
        <v>0</v>
      </c>
      <c r="AG3266" s="39" t="n">
        <v>0</v>
      </c>
      <c r="AH3266" s="39" t="s">
        <v>181</v>
      </c>
      <c r="AI3266" s="39" t="s">
        <v>181</v>
      </c>
      <c r="AJ3266" s="39" t="s">
        <v>181</v>
      </c>
      <c r="AK3266" s="39" t="s">
        <v>181</v>
      </c>
      <c r="AL3266" s="39" t="n">
        <v>0.000189273234866554</v>
      </c>
      <c r="AM3266" s="39" t="n">
        <v>0</v>
      </c>
      <c r="AN3266" s="39" t="n">
        <v>0.000340360799232488</v>
      </c>
      <c r="AO3266" s="51" t="n">
        <v>0</v>
      </c>
      <c r="AP3266" s="39" t="n">
        <v>0</v>
      </c>
      <c r="AQ3266" s="51" t="n">
        <v>0</v>
      </c>
      <c r="AR3266" s="39" t="n">
        <v>0</v>
      </c>
      <c r="AS3266" s="51" t="n">
        <v>0</v>
      </c>
      <c r="AT3266" s="39" t="n">
        <v>0.00286471824155554</v>
      </c>
      <c r="AU3266" s="39" t="n">
        <v>0.00342014295463119</v>
      </c>
      <c r="AV3266" s="53" t="n">
        <v>0</v>
      </c>
      <c r="AW3266" s="39" t="n">
        <v>0.00209638502641413</v>
      </c>
      <c r="AX3266" s="39" t="n">
        <v>0.00710025109171801</v>
      </c>
      <c r="AY3266" s="38" t="n">
        <v>0</v>
      </c>
      <c r="AZ3266" s="39" t="n">
        <v>0.000772803005120401</v>
      </c>
      <c r="BA3266" s="39" t="n">
        <v>0</v>
      </c>
      <c r="BB3266" s="37" t="s">
        <v>181</v>
      </c>
      <c r="BC3266" s="39" t="n">
        <v>0</v>
      </c>
      <c r="BD3266" s="39" t="n">
        <v>0</v>
      </c>
      <c r="BE3266" s="39" t="n">
        <v>0</v>
      </c>
      <c r="BF3266" s="39" t="n">
        <v>0.11030656303484</v>
      </c>
      <c r="BG3266" s="53" t="n">
        <v>0</v>
      </c>
      <c r="BH3266" s="39" t="n">
        <v>0.000643228881521608</v>
      </c>
      <c r="BI3266" s="38" t="n">
        <v>0.00854999030743239</v>
      </c>
      <c r="BJ3266" s="39" t="n">
        <v>0.000913281915724696</v>
      </c>
      <c r="BK3266" s="39" t="n">
        <v>0</v>
      </c>
      <c r="BL3266" s="39" t="n">
        <v>0.000305802535407317</v>
      </c>
      <c r="BM3266" s="39" t="n">
        <v>0.060264868953027</v>
      </c>
      <c r="BN3266" s="39" t="n">
        <v>0.000157604364230062</v>
      </c>
      <c r="BO3266" s="38" t="n">
        <v>0</v>
      </c>
      <c r="BP3266" s="39" t="n">
        <v>0.0108923100500829</v>
      </c>
      <c r="BQ3266" s="38" t="n">
        <v>0.000672481041635985</v>
      </c>
      <c r="BR3266" s="39" t="n">
        <v>0.00289233040204888</v>
      </c>
      <c r="BS3266" s="39" t="n">
        <v>0.00520596195630417</v>
      </c>
      <c r="BT3266" s="39" t="n">
        <v>0.0036227486302554</v>
      </c>
      <c r="BU3266" s="38" t="n">
        <v>0</v>
      </c>
      <c r="BV3266" s="39" t="n">
        <v>0</v>
      </c>
      <c r="BW3266" s="39" t="n">
        <v>0.00802702433251057</v>
      </c>
      <c r="BX3266" s="39" t="n">
        <v>0.00631658213246573</v>
      </c>
      <c r="BY3266" s="39" t="n">
        <v>0</v>
      </c>
      <c r="BZ3266" s="39" t="n">
        <v>0.00289233040204888</v>
      </c>
      <c r="CA3266" s="39" t="n">
        <v>0</v>
      </c>
      <c r="CB3266" s="39" t="n">
        <v>0</v>
      </c>
      <c r="CC3266" s="39" t="n">
        <v>0.0130408955501416</v>
      </c>
      <c r="CD3266" s="39" t="n">
        <v>0.00110570543520795</v>
      </c>
      <c r="CE3266" s="39" t="n">
        <v>0</v>
      </c>
      <c r="CF3266" s="39" t="n">
        <v>0</v>
      </c>
      <c r="CG3266" s="39" t="n">
        <v>0</v>
      </c>
      <c r="CH3266" s="38" t="n">
        <v>0</v>
      </c>
    </row>
    <row r="3267" customFormat="false" ht="15" hidden="false" customHeight="false" outlineLevel="0" collapsed="false">
      <c r="A3267" s="27"/>
      <c r="B3267" s="28"/>
      <c r="C3267" s="50"/>
      <c r="D3267" s="38"/>
      <c r="E3267" s="39"/>
      <c r="F3267" s="39"/>
      <c r="G3267" s="39"/>
      <c r="H3267" s="39"/>
      <c r="I3267" s="39"/>
      <c r="J3267" s="38"/>
      <c r="K3267" s="39"/>
      <c r="L3267" s="39"/>
      <c r="M3267" s="39"/>
      <c r="N3267" s="39"/>
      <c r="O3267" s="39"/>
      <c r="P3267" s="38"/>
      <c r="Q3267" s="39"/>
      <c r="R3267" s="38"/>
      <c r="S3267" s="39"/>
      <c r="T3267" s="39"/>
      <c r="U3267" s="51"/>
      <c r="V3267" s="39"/>
      <c r="W3267" s="51"/>
      <c r="X3267" s="39"/>
      <c r="Y3267" s="51"/>
      <c r="Z3267" s="39"/>
      <c r="AA3267" s="38"/>
      <c r="AB3267" s="39"/>
      <c r="AC3267" s="39"/>
      <c r="AD3267" s="53"/>
      <c r="AE3267" s="39"/>
      <c r="AF3267" s="39"/>
      <c r="AG3267" s="39"/>
      <c r="AH3267" s="39"/>
      <c r="AI3267" s="39"/>
      <c r="AJ3267" s="39"/>
      <c r="AK3267" s="39"/>
      <c r="AL3267" s="39"/>
      <c r="AM3267" s="39"/>
      <c r="AN3267" s="39"/>
      <c r="AO3267" s="51"/>
      <c r="AP3267" s="39"/>
      <c r="AQ3267" s="51"/>
      <c r="AR3267" s="39"/>
      <c r="AS3267" s="51"/>
      <c r="AT3267" s="39"/>
      <c r="AU3267" s="39"/>
      <c r="AV3267" s="53"/>
      <c r="AW3267" s="39"/>
      <c r="AX3267" s="39"/>
      <c r="AY3267" s="38"/>
      <c r="AZ3267" s="39"/>
      <c r="BA3267" s="39"/>
      <c r="BB3267" s="39"/>
      <c r="BC3267" s="39"/>
      <c r="BD3267" s="39"/>
      <c r="BE3267" s="39"/>
      <c r="BF3267" s="39"/>
      <c r="BG3267" s="53"/>
      <c r="BH3267" s="39"/>
      <c r="BI3267" s="38"/>
      <c r="BJ3267" s="39"/>
      <c r="BK3267" s="39"/>
      <c r="BL3267" s="39"/>
      <c r="BM3267" s="39"/>
      <c r="BN3267" s="39"/>
      <c r="BO3267" s="38"/>
      <c r="BP3267" s="39"/>
      <c r="BQ3267" s="38"/>
      <c r="BR3267" s="39"/>
      <c r="BS3267" s="39"/>
      <c r="BT3267" s="39"/>
      <c r="BU3267" s="38"/>
      <c r="BV3267" s="39"/>
      <c r="BW3267" s="39"/>
      <c r="BX3267" s="39"/>
      <c r="BY3267" s="39"/>
      <c r="BZ3267" s="39"/>
      <c r="CA3267" s="39"/>
      <c r="CB3267" s="39"/>
      <c r="CC3267" s="39"/>
      <c r="CD3267" s="39"/>
      <c r="CE3267" s="39"/>
      <c r="CF3267" s="39"/>
      <c r="CG3267" s="39"/>
      <c r="CH3267" s="38"/>
    </row>
    <row r="3268" customFormat="false" ht="45" hidden="false" customHeight="false" outlineLevel="0" collapsed="false">
      <c r="A3268" s="20" t="s">
        <v>2926</v>
      </c>
      <c r="B3268" s="28"/>
      <c r="C3268" s="50"/>
      <c r="D3268" s="38"/>
      <c r="E3268" s="39"/>
      <c r="F3268" s="39"/>
      <c r="G3268" s="39"/>
      <c r="H3268" s="39"/>
      <c r="I3268" s="39"/>
      <c r="J3268" s="38"/>
      <c r="K3268" s="39"/>
      <c r="L3268" s="39"/>
      <c r="M3268" s="39"/>
      <c r="N3268" s="39"/>
      <c r="O3268" s="39"/>
      <c r="P3268" s="38"/>
      <c r="Q3268" s="39"/>
      <c r="R3268" s="38"/>
      <c r="S3268" s="39"/>
      <c r="T3268" s="39"/>
      <c r="U3268" s="51"/>
      <c r="V3268" s="39"/>
      <c r="W3268" s="51"/>
      <c r="X3268" s="39"/>
      <c r="Y3268" s="51"/>
      <c r="Z3268" s="39"/>
      <c r="AA3268" s="38"/>
      <c r="AB3268" s="39"/>
      <c r="AC3268" s="39"/>
      <c r="AD3268" s="53"/>
      <c r="AE3268" s="39"/>
      <c r="AF3268" s="39"/>
      <c r="AG3268" s="39"/>
      <c r="AH3268" s="39"/>
      <c r="AI3268" s="39"/>
      <c r="AJ3268" s="39"/>
      <c r="AK3268" s="39"/>
      <c r="AL3268" s="39"/>
      <c r="AM3268" s="39"/>
      <c r="AN3268" s="39"/>
      <c r="AO3268" s="51"/>
      <c r="AP3268" s="39"/>
      <c r="AQ3268" s="51"/>
      <c r="AR3268" s="39"/>
      <c r="AS3268" s="51"/>
      <c r="AT3268" s="39"/>
      <c r="AU3268" s="39"/>
      <c r="AV3268" s="53"/>
      <c r="AW3268" s="39"/>
      <c r="AX3268" s="39"/>
      <c r="AY3268" s="38"/>
      <c r="AZ3268" s="39"/>
      <c r="BA3268" s="39"/>
      <c r="BB3268" s="39"/>
      <c r="BC3268" s="39"/>
      <c r="BD3268" s="39"/>
      <c r="BE3268" s="39"/>
      <c r="BF3268" s="39"/>
      <c r="BG3268" s="53"/>
      <c r="BH3268" s="39"/>
      <c r="BI3268" s="38"/>
      <c r="BJ3268" s="39"/>
      <c r="BK3268" s="39"/>
      <c r="BL3268" s="39"/>
      <c r="BM3268" s="39"/>
      <c r="BN3268" s="39"/>
      <c r="BO3268" s="38"/>
      <c r="BP3268" s="39"/>
      <c r="BQ3268" s="38"/>
      <c r="BR3268" s="39"/>
      <c r="BS3268" s="39"/>
      <c r="BT3268" s="39"/>
      <c r="BU3268" s="38"/>
      <c r="BV3268" s="39"/>
      <c r="BW3268" s="39"/>
      <c r="BX3268" s="39"/>
      <c r="BY3268" s="39"/>
      <c r="BZ3268" s="39"/>
      <c r="CA3268" s="39"/>
      <c r="CB3268" s="39"/>
      <c r="CC3268" s="39"/>
      <c r="CD3268" s="39"/>
      <c r="CE3268" s="39"/>
      <c r="CF3268" s="39"/>
      <c r="CG3268" s="39"/>
      <c r="CH3268" s="38"/>
    </row>
    <row r="3269" customFormat="false" ht="15" hidden="false" customHeight="false" outlineLevel="0" collapsed="false">
      <c r="A3269" s="57" t="s">
        <v>661</v>
      </c>
      <c r="B3269" s="28"/>
      <c r="C3269" s="50"/>
      <c r="D3269" s="38"/>
      <c r="E3269" s="39"/>
      <c r="F3269" s="39"/>
      <c r="G3269" s="39"/>
      <c r="H3269" s="39"/>
      <c r="I3269" s="39"/>
      <c r="J3269" s="38"/>
      <c r="K3269" s="39"/>
      <c r="L3269" s="39"/>
      <c r="M3269" s="39"/>
      <c r="N3269" s="39"/>
      <c r="O3269" s="39"/>
      <c r="P3269" s="38"/>
      <c r="Q3269" s="39"/>
      <c r="R3269" s="38"/>
      <c r="S3269" s="39"/>
      <c r="T3269" s="39"/>
      <c r="U3269" s="51"/>
      <c r="V3269" s="39"/>
      <c r="W3269" s="51"/>
      <c r="X3269" s="39"/>
      <c r="Y3269" s="51"/>
      <c r="Z3269" s="39"/>
      <c r="AA3269" s="38"/>
      <c r="AB3269" s="39"/>
      <c r="AC3269" s="39"/>
      <c r="AD3269" s="53"/>
      <c r="AE3269" s="39"/>
      <c r="AF3269" s="39"/>
      <c r="AG3269" s="39"/>
      <c r="AH3269" s="39"/>
      <c r="AI3269" s="39"/>
      <c r="AJ3269" s="39"/>
      <c r="AK3269" s="39"/>
      <c r="AL3269" s="39"/>
      <c r="AM3269" s="39"/>
      <c r="AN3269" s="39"/>
      <c r="AO3269" s="51"/>
      <c r="AP3269" s="39"/>
      <c r="AQ3269" s="51"/>
      <c r="AR3269" s="39"/>
      <c r="AS3269" s="51"/>
      <c r="AT3269" s="39"/>
      <c r="AU3269" s="39"/>
      <c r="AV3269" s="53"/>
      <c r="AW3269" s="39"/>
      <c r="AX3269" s="39"/>
      <c r="AY3269" s="38"/>
      <c r="AZ3269" s="39"/>
      <c r="BA3269" s="39"/>
      <c r="BB3269" s="39"/>
      <c r="BC3269" s="39"/>
      <c r="BD3269" s="39"/>
      <c r="BE3269" s="39"/>
      <c r="BF3269" s="39"/>
      <c r="BG3269" s="53"/>
      <c r="BH3269" s="39"/>
      <c r="BI3269" s="38"/>
      <c r="BJ3269" s="39"/>
      <c r="BK3269" s="39"/>
      <c r="BL3269" s="39"/>
      <c r="BM3269" s="39"/>
      <c r="BN3269" s="39"/>
      <c r="BO3269" s="38"/>
      <c r="BP3269" s="39"/>
      <c r="BQ3269" s="38"/>
      <c r="BR3269" s="39"/>
      <c r="BS3269" s="39"/>
      <c r="BT3269" s="39"/>
      <c r="BU3269" s="38"/>
      <c r="BV3269" s="39"/>
      <c r="BW3269" s="39"/>
      <c r="BX3269" s="39"/>
      <c r="BY3269" s="39"/>
      <c r="BZ3269" s="39"/>
      <c r="CA3269" s="39"/>
      <c r="CB3269" s="39"/>
      <c r="CC3269" s="39"/>
      <c r="CD3269" s="39"/>
      <c r="CE3269" s="39"/>
      <c r="CF3269" s="39"/>
      <c r="CG3269" s="39"/>
      <c r="CH3269" s="38"/>
    </row>
    <row r="3270" customFormat="false" ht="15" hidden="false" customHeight="false" outlineLevel="0" collapsed="false">
      <c r="A3270" s="54" t="s">
        <v>2830</v>
      </c>
      <c r="B3270" s="28"/>
      <c r="C3270" s="50"/>
      <c r="D3270" s="38"/>
      <c r="E3270" s="39"/>
      <c r="F3270" s="39"/>
      <c r="G3270" s="39"/>
      <c r="H3270" s="39"/>
      <c r="I3270" s="39"/>
      <c r="J3270" s="38"/>
      <c r="K3270" s="39"/>
      <c r="L3270" s="39"/>
      <c r="M3270" s="39"/>
      <c r="N3270" s="39"/>
      <c r="O3270" s="39"/>
      <c r="P3270" s="38"/>
      <c r="Q3270" s="39"/>
      <c r="R3270" s="38"/>
      <c r="S3270" s="39"/>
      <c r="T3270" s="39"/>
      <c r="U3270" s="51"/>
      <c r="V3270" s="39"/>
      <c r="W3270" s="51"/>
      <c r="X3270" s="39"/>
      <c r="Y3270" s="51"/>
      <c r="Z3270" s="39"/>
      <c r="AA3270" s="38"/>
      <c r="AB3270" s="39"/>
      <c r="AC3270" s="39"/>
      <c r="AD3270" s="53"/>
      <c r="AE3270" s="39"/>
      <c r="AF3270" s="39"/>
      <c r="AG3270" s="39"/>
      <c r="AH3270" s="39"/>
      <c r="AI3270" s="39"/>
      <c r="AJ3270" s="39"/>
      <c r="AK3270" s="39"/>
      <c r="AL3270" s="39"/>
      <c r="AM3270" s="39"/>
      <c r="AN3270" s="39"/>
      <c r="AO3270" s="51"/>
      <c r="AP3270" s="39"/>
      <c r="AQ3270" s="51"/>
      <c r="AR3270" s="39"/>
      <c r="AS3270" s="51"/>
      <c r="AT3270" s="39"/>
      <c r="AU3270" s="39"/>
      <c r="AV3270" s="53"/>
      <c r="AW3270" s="39"/>
      <c r="AX3270" s="39"/>
      <c r="AY3270" s="38"/>
      <c r="AZ3270" s="39"/>
      <c r="BA3270" s="39"/>
      <c r="BB3270" s="39"/>
      <c r="BC3270" s="39"/>
      <c r="BD3270" s="39"/>
      <c r="BE3270" s="39"/>
      <c r="BF3270" s="39"/>
      <c r="BG3270" s="53"/>
      <c r="BH3270" s="39"/>
      <c r="BI3270" s="38"/>
      <c r="BJ3270" s="39"/>
      <c r="BK3270" s="39"/>
      <c r="BL3270" s="39"/>
      <c r="BM3270" s="39"/>
      <c r="BN3270" s="39"/>
      <c r="BO3270" s="38"/>
      <c r="BP3270" s="39"/>
      <c r="BQ3270" s="38"/>
      <c r="BR3270" s="39"/>
      <c r="BS3270" s="39"/>
      <c r="BT3270" s="39"/>
      <c r="BU3270" s="38"/>
      <c r="BV3270" s="39"/>
      <c r="BW3270" s="39"/>
      <c r="BX3270" s="39"/>
      <c r="BY3270" s="39"/>
      <c r="BZ3270" s="39"/>
      <c r="CA3270" s="39"/>
      <c r="CB3270" s="39"/>
      <c r="CC3270" s="39"/>
      <c r="CD3270" s="39"/>
      <c r="CE3270" s="39"/>
      <c r="CF3270" s="39"/>
      <c r="CG3270" s="39"/>
      <c r="CH3270" s="38"/>
    </row>
    <row r="3271" customFormat="false" ht="15" hidden="false" customHeight="false" outlineLevel="0" collapsed="false">
      <c r="A3271" s="56" t="s">
        <v>2831</v>
      </c>
      <c r="B3271" s="28"/>
      <c r="C3271" s="50"/>
      <c r="D3271" s="38"/>
      <c r="E3271" s="39"/>
      <c r="F3271" s="39"/>
      <c r="G3271" s="39"/>
      <c r="H3271" s="39"/>
      <c r="I3271" s="39"/>
      <c r="J3271" s="38"/>
      <c r="K3271" s="39"/>
      <c r="L3271" s="39"/>
      <c r="M3271" s="39"/>
      <c r="N3271" s="39"/>
      <c r="O3271" s="39"/>
      <c r="P3271" s="38"/>
      <c r="Q3271" s="39"/>
      <c r="R3271" s="38"/>
      <c r="S3271" s="39"/>
      <c r="T3271" s="39"/>
      <c r="U3271" s="51"/>
      <c r="V3271" s="39"/>
      <c r="W3271" s="51"/>
      <c r="X3271" s="39"/>
      <c r="Y3271" s="51"/>
      <c r="Z3271" s="39"/>
      <c r="AA3271" s="38"/>
      <c r="AB3271" s="39"/>
      <c r="AC3271" s="39"/>
      <c r="AD3271" s="53"/>
      <c r="AE3271" s="39"/>
      <c r="AF3271" s="39"/>
      <c r="AG3271" s="39"/>
      <c r="AH3271" s="39"/>
      <c r="AI3271" s="39"/>
      <c r="AJ3271" s="39"/>
      <c r="AK3271" s="39"/>
      <c r="AL3271" s="39"/>
      <c r="AM3271" s="39"/>
      <c r="AN3271" s="39"/>
      <c r="AO3271" s="51"/>
      <c r="AP3271" s="39"/>
      <c r="AQ3271" s="51"/>
      <c r="AR3271" s="39"/>
      <c r="AS3271" s="51"/>
      <c r="AT3271" s="39"/>
      <c r="AU3271" s="39"/>
      <c r="AV3271" s="53"/>
      <c r="AW3271" s="39"/>
      <c r="AX3271" s="39"/>
      <c r="AY3271" s="38"/>
      <c r="AZ3271" s="39"/>
      <c r="BA3271" s="39"/>
      <c r="BB3271" s="39"/>
      <c r="BC3271" s="39"/>
      <c r="BD3271" s="39"/>
      <c r="BE3271" s="39"/>
      <c r="BF3271" s="39"/>
      <c r="BG3271" s="53"/>
      <c r="BH3271" s="39"/>
      <c r="BI3271" s="38"/>
      <c r="BJ3271" s="39"/>
      <c r="BK3271" s="39"/>
      <c r="BL3271" s="39"/>
      <c r="BM3271" s="39"/>
      <c r="BN3271" s="39"/>
      <c r="BO3271" s="38"/>
      <c r="BP3271" s="39"/>
      <c r="BQ3271" s="38"/>
      <c r="BR3271" s="39"/>
      <c r="BS3271" s="39"/>
      <c r="BT3271" s="39"/>
      <c r="BU3271" s="38"/>
      <c r="BV3271" s="39"/>
      <c r="BW3271" s="39"/>
      <c r="BX3271" s="39"/>
      <c r="BY3271" s="39"/>
      <c r="BZ3271" s="39"/>
      <c r="CA3271" s="39"/>
      <c r="CB3271" s="39"/>
      <c r="CC3271" s="39"/>
      <c r="CD3271" s="39"/>
      <c r="CE3271" s="39"/>
      <c r="CF3271" s="39"/>
      <c r="CG3271" s="39"/>
      <c r="CH3271" s="38"/>
    </row>
    <row r="3272" customFormat="false" ht="15" hidden="false" customHeight="false" outlineLevel="0" collapsed="false">
      <c r="A3272" s="27"/>
      <c r="B3272" s="73" t="s">
        <v>1939</v>
      </c>
      <c r="C3272" s="29" t="s">
        <v>2927</v>
      </c>
      <c r="D3272" s="30" t="s">
        <v>2928</v>
      </c>
      <c r="E3272" s="31" t="s">
        <v>1848</v>
      </c>
      <c r="F3272" s="31" t="s">
        <v>2580</v>
      </c>
      <c r="G3272" s="31" t="s">
        <v>2929</v>
      </c>
      <c r="H3272" s="31" t="s">
        <v>2290</v>
      </c>
      <c r="I3272" s="31" t="s">
        <v>2930</v>
      </c>
      <c r="J3272" s="30" t="s">
        <v>2931</v>
      </c>
      <c r="K3272" s="31" t="s">
        <v>2932</v>
      </c>
      <c r="L3272" s="32" t="s">
        <v>939</v>
      </c>
      <c r="M3272" s="31" t="s">
        <v>159</v>
      </c>
      <c r="N3272" s="31" t="s">
        <v>945</v>
      </c>
      <c r="O3272" s="31" t="s">
        <v>689</v>
      </c>
      <c r="P3272" s="30" t="s">
        <v>397</v>
      </c>
      <c r="Q3272" s="32" t="s">
        <v>2526</v>
      </c>
      <c r="R3272" s="30" t="s">
        <v>2933</v>
      </c>
      <c r="S3272" s="31" t="s">
        <v>866</v>
      </c>
      <c r="T3272" s="32" t="s">
        <v>946</v>
      </c>
      <c r="U3272" s="33" t="s">
        <v>863</v>
      </c>
      <c r="V3272" s="32" t="s">
        <v>409</v>
      </c>
      <c r="W3272" s="33" t="s">
        <v>152</v>
      </c>
      <c r="X3272" s="31" t="s">
        <v>2934</v>
      </c>
      <c r="Y3272" s="34" t="s">
        <v>550</v>
      </c>
      <c r="Z3272" s="31" t="s">
        <v>382</v>
      </c>
      <c r="AA3272" s="30" t="s">
        <v>1048</v>
      </c>
      <c r="AB3272" s="31" t="s">
        <v>1050</v>
      </c>
      <c r="AC3272" s="31" t="s">
        <v>140</v>
      </c>
      <c r="AD3272" s="35" t="s">
        <v>1101</v>
      </c>
      <c r="AE3272" s="31" t="s">
        <v>548</v>
      </c>
      <c r="AF3272" s="31" t="s">
        <v>555</v>
      </c>
      <c r="AG3272" s="32" t="s">
        <v>386</v>
      </c>
      <c r="AH3272" s="32" t="s">
        <v>786</v>
      </c>
      <c r="AI3272" s="32" t="s">
        <v>793</v>
      </c>
      <c r="AJ3272" s="32" t="s">
        <v>385</v>
      </c>
      <c r="AK3272" s="32" t="s">
        <v>551</v>
      </c>
      <c r="AL3272" s="32" t="s">
        <v>2526</v>
      </c>
      <c r="AM3272" s="31" t="s">
        <v>145</v>
      </c>
      <c r="AN3272" s="31" t="s">
        <v>1511</v>
      </c>
      <c r="AO3272" s="34" t="s">
        <v>669</v>
      </c>
      <c r="AP3272" s="31" t="s">
        <v>1259</v>
      </c>
      <c r="AQ3272" s="34" t="s">
        <v>789</v>
      </c>
      <c r="AR3272" s="31" t="s">
        <v>126</v>
      </c>
      <c r="AS3272" s="34" t="s">
        <v>393</v>
      </c>
      <c r="AT3272" s="31" t="s">
        <v>817</v>
      </c>
      <c r="AU3272" s="31" t="s">
        <v>1263</v>
      </c>
      <c r="AV3272" s="35" t="s">
        <v>393</v>
      </c>
      <c r="AW3272" s="31" t="s">
        <v>1975</v>
      </c>
      <c r="AX3272" s="31" t="s">
        <v>2935</v>
      </c>
      <c r="AY3272" s="30" t="s">
        <v>2936</v>
      </c>
      <c r="AZ3272" s="31" t="s">
        <v>2937</v>
      </c>
      <c r="BA3272" s="32" t="s">
        <v>947</v>
      </c>
      <c r="BB3272" s="31" t="s">
        <v>783</v>
      </c>
      <c r="BC3272" s="31" t="s">
        <v>442</v>
      </c>
      <c r="BD3272" s="32" t="s">
        <v>1528</v>
      </c>
      <c r="BE3272" s="31" t="s">
        <v>1642</v>
      </c>
      <c r="BF3272" s="31" t="s">
        <v>568</v>
      </c>
      <c r="BG3272" s="35" t="s">
        <v>115</v>
      </c>
      <c r="BH3272" s="31" t="s">
        <v>2938</v>
      </c>
      <c r="BI3272" s="30" t="s">
        <v>2939</v>
      </c>
      <c r="BJ3272" s="32" t="s">
        <v>2940</v>
      </c>
      <c r="BK3272" s="32" t="s">
        <v>785</v>
      </c>
      <c r="BL3272" s="32" t="s">
        <v>930</v>
      </c>
      <c r="BM3272" s="32" t="s">
        <v>1925</v>
      </c>
      <c r="BN3272" s="32" t="s">
        <v>2248</v>
      </c>
      <c r="BO3272" s="30" t="s">
        <v>1049</v>
      </c>
      <c r="BP3272" s="31" t="s">
        <v>2941</v>
      </c>
      <c r="BQ3272" s="30" t="s">
        <v>1805</v>
      </c>
      <c r="BR3272" s="31" t="s">
        <v>679</v>
      </c>
      <c r="BS3272" s="32" t="s">
        <v>2942</v>
      </c>
      <c r="BT3272" s="31" t="s">
        <v>168</v>
      </c>
      <c r="BU3272" s="30" t="s">
        <v>169</v>
      </c>
      <c r="BV3272" s="31" t="s">
        <v>170</v>
      </c>
      <c r="BW3272" s="31" t="s">
        <v>171</v>
      </c>
      <c r="BX3272" s="32" t="s">
        <v>172</v>
      </c>
      <c r="BY3272" s="31" t="s">
        <v>935</v>
      </c>
      <c r="BZ3272" s="32" t="s">
        <v>679</v>
      </c>
      <c r="CA3272" s="31" t="s">
        <v>169</v>
      </c>
      <c r="CB3272" s="31" t="s">
        <v>1038</v>
      </c>
      <c r="CC3272" s="31" t="s">
        <v>1563</v>
      </c>
      <c r="CD3272" s="31" t="s">
        <v>176</v>
      </c>
      <c r="CE3272" s="31" t="s">
        <v>111</v>
      </c>
      <c r="CF3272" s="31" t="s">
        <v>995</v>
      </c>
      <c r="CG3272" s="31" t="s">
        <v>178</v>
      </c>
      <c r="CH3272" s="30" t="s">
        <v>179</v>
      </c>
    </row>
    <row r="3273" s="24" customFormat="true" ht="15" hidden="false" customHeight="true" outlineLevel="0" collapsed="false">
      <c r="A3273" s="27" t="s">
        <v>2850</v>
      </c>
      <c r="B3273" s="28" t="n">
        <v>0.00192592708796086</v>
      </c>
      <c r="C3273" s="50" t="n">
        <v>0.00187368698325698</v>
      </c>
      <c r="D3273" s="38" t="n">
        <v>0.00202320664734703</v>
      </c>
      <c r="E3273" s="39" t="n">
        <v>0.00370395382998485</v>
      </c>
      <c r="F3273" s="39" t="n">
        <v>0.00322855029269313</v>
      </c>
      <c r="G3273" s="39" t="n">
        <v>0.00185480986011324</v>
      </c>
      <c r="H3273" s="39" t="n">
        <v>0.00103343816380557</v>
      </c>
      <c r="I3273" s="39" t="n">
        <v>0.0019815877867744</v>
      </c>
      <c r="J3273" s="38" t="n">
        <v>0</v>
      </c>
      <c r="K3273" s="39" t="n">
        <v>0.00188088666565416</v>
      </c>
      <c r="L3273" s="39" t="n">
        <v>0</v>
      </c>
      <c r="M3273" s="39" t="n">
        <v>0.00532933081442079</v>
      </c>
      <c r="N3273" s="37" t="s">
        <v>181</v>
      </c>
      <c r="O3273" s="39" t="n">
        <v>0</v>
      </c>
      <c r="P3273" s="38" t="s">
        <v>181</v>
      </c>
      <c r="Q3273" s="39" t="n">
        <v>0.00220480496087101</v>
      </c>
      <c r="R3273" s="38" t="n">
        <v>0.00169768972852368</v>
      </c>
      <c r="S3273" s="39" t="n">
        <v>0.00435061872667575</v>
      </c>
      <c r="T3273" s="39" t="n">
        <v>0</v>
      </c>
      <c r="U3273" s="51" t="n">
        <v>0</v>
      </c>
      <c r="V3273" s="39" t="n">
        <v>0</v>
      </c>
      <c r="W3273" s="51" t="n">
        <v>0.00382244463415616</v>
      </c>
      <c r="X3273" s="39" t="n">
        <v>0.0034849863869967</v>
      </c>
      <c r="Y3273" s="51" t="n">
        <v>0</v>
      </c>
      <c r="Z3273" s="39" t="n">
        <v>0</v>
      </c>
      <c r="AA3273" s="38" t="n">
        <v>0</v>
      </c>
      <c r="AB3273" s="39" t="n">
        <v>0</v>
      </c>
      <c r="AC3273" s="39" t="n">
        <v>0</v>
      </c>
      <c r="AD3273" s="53" t="n">
        <v>0</v>
      </c>
      <c r="AE3273" s="39" t="n">
        <v>0.00520898970004082</v>
      </c>
      <c r="AF3273" s="39" t="n">
        <v>0</v>
      </c>
      <c r="AG3273" s="39" t="n">
        <v>0</v>
      </c>
      <c r="AH3273" s="39" t="s">
        <v>181</v>
      </c>
      <c r="AI3273" s="39" t="s">
        <v>181</v>
      </c>
      <c r="AJ3273" s="39" t="s">
        <v>181</v>
      </c>
      <c r="AK3273" s="39" t="s">
        <v>181</v>
      </c>
      <c r="AL3273" s="39" t="n">
        <v>0.00220480496087101</v>
      </c>
      <c r="AM3273" s="39" t="n">
        <v>0</v>
      </c>
      <c r="AN3273" s="39" t="n">
        <v>0.00339677833247002</v>
      </c>
      <c r="AO3273" s="51" t="n">
        <v>0</v>
      </c>
      <c r="AP3273" s="39" t="n">
        <v>0</v>
      </c>
      <c r="AQ3273" s="51" t="n">
        <v>0</v>
      </c>
      <c r="AR3273" s="39" t="n">
        <v>0</v>
      </c>
      <c r="AS3273" s="51" t="n">
        <v>0</v>
      </c>
      <c r="AT3273" s="39" t="n">
        <v>0</v>
      </c>
      <c r="AU3273" s="39" t="n">
        <v>0</v>
      </c>
      <c r="AV3273" s="53" t="n">
        <v>0</v>
      </c>
      <c r="AW3273" s="39" t="n">
        <v>0.00109593763021109</v>
      </c>
      <c r="AX3273" s="39" t="n">
        <v>0.001451741968104</v>
      </c>
      <c r="AY3273" s="38" t="n">
        <v>0.00411024096053652</v>
      </c>
      <c r="AZ3273" s="39" t="n">
        <v>0.00283424441487548</v>
      </c>
      <c r="BA3273" s="39" t="n">
        <v>0</v>
      </c>
      <c r="BB3273" s="37" t="s">
        <v>181</v>
      </c>
      <c r="BC3273" s="39" t="n">
        <v>0.00265068043409106</v>
      </c>
      <c r="BD3273" s="39" t="n">
        <v>0.000302274490278643</v>
      </c>
      <c r="BE3273" s="39" t="n">
        <v>0</v>
      </c>
      <c r="BF3273" s="39" t="n">
        <v>0</v>
      </c>
      <c r="BG3273" s="53" t="n">
        <v>0</v>
      </c>
      <c r="BH3273" s="39" t="n">
        <v>0.000789381800332101</v>
      </c>
      <c r="BI3273" s="38" t="n">
        <v>0.00312437668498558</v>
      </c>
      <c r="BJ3273" s="39" t="n">
        <v>0.000832240998717618</v>
      </c>
      <c r="BK3273" s="39" t="n">
        <v>0.00796255967968705</v>
      </c>
      <c r="BL3273" s="39" t="n">
        <v>0</v>
      </c>
      <c r="BM3273" s="39" t="n">
        <v>0</v>
      </c>
      <c r="BN3273" s="39" t="n">
        <v>0.00298849103834756</v>
      </c>
      <c r="BO3273" s="38" t="n">
        <v>0.0192337604183246</v>
      </c>
      <c r="BP3273" s="39" t="n">
        <v>0.00156953672764029</v>
      </c>
      <c r="BQ3273" s="38" t="n">
        <v>0.00215315979779153</v>
      </c>
      <c r="BR3273" s="39" t="n">
        <v>0.00693977139256212</v>
      </c>
      <c r="BS3273" s="39" t="n">
        <v>0.00155703703529052</v>
      </c>
      <c r="BT3273" s="39" t="n">
        <v>0.00140363916899873</v>
      </c>
      <c r="BU3273" s="38" t="n">
        <v>0</v>
      </c>
      <c r="BV3273" s="39" t="n">
        <v>0.00326574789267596</v>
      </c>
      <c r="BW3273" s="39" t="n">
        <v>0</v>
      </c>
      <c r="BX3273" s="39" t="n">
        <v>0</v>
      </c>
      <c r="BY3273" s="39" t="n">
        <v>0</v>
      </c>
      <c r="BZ3273" s="39" t="n">
        <v>0.00693977139256212</v>
      </c>
      <c r="CA3273" s="39" t="n">
        <v>0</v>
      </c>
      <c r="CB3273" s="39" t="n">
        <v>0.00332174655862498</v>
      </c>
      <c r="CC3273" s="39" t="n">
        <v>0.00124874411683646</v>
      </c>
      <c r="CD3273" s="39" t="n">
        <v>0.00110570543520795</v>
      </c>
      <c r="CE3273" s="39" t="n">
        <v>0.00149290918306914</v>
      </c>
      <c r="CF3273" s="39" t="n">
        <v>0.00490086948530723</v>
      </c>
      <c r="CG3273" s="39" t="n">
        <v>0.0131466618028933</v>
      </c>
      <c r="CH3273" s="38" t="n">
        <v>0</v>
      </c>
    </row>
    <row r="3274" customFormat="false" ht="15" hidden="false" customHeight="true" outlineLevel="0" collapsed="false">
      <c r="A3274" s="103" t="s">
        <v>2851</v>
      </c>
      <c r="B3274" s="28" t="n">
        <v>0.000550448148848364</v>
      </c>
      <c r="C3274" s="50" t="n">
        <v>0.000846044357459067</v>
      </c>
      <c r="D3274" s="38" t="n">
        <v>0</v>
      </c>
      <c r="E3274" s="39" t="n">
        <v>0</v>
      </c>
      <c r="F3274" s="39" t="n">
        <v>0.001374090489959</v>
      </c>
      <c r="G3274" s="39" t="n">
        <v>0.000142616181843926</v>
      </c>
      <c r="H3274" s="39" t="n">
        <v>0.00101125999893243</v>
      </c>
      <c r="I3274" s="39" t="n">
        <v>0</v>
      </c>
      <c r="J3274" s="38" t="n">
        <v>0</v>
      </c>
      <c r="K3274" s="39" t="n">
        <v>0.000621506363723417</v>
      </c>
      <c r="L3274" s="39" t="n">
        <v>0</v>
      </c>
      <c r="M3274" s="39" t="n">
        <v>0</v>
      </c>
      <c r="N3274" s="37" t="s">
        <v>181</v>
      </c>
      <c r="O3274" s="39" t="n">
        <v>0</v>
      </c>
      <c r="P3274" s="38" t="s">
        <v>181</v>
      </c>
      <c r="Q3274" s="39" t="n">
        <v>0.000645147936519571</v>
      </c>
      <c r="R3274" s="38" t="n">
        <v>0.000472944583392312</v>
      </c>
      <c r="S3274" s="39" t="n">
        <v>0</v>
      </c>
      <c r="T3274" s="39" t="n">
        <v>0</v>
      </c>
      <c r="U3274" s="51" t="n">
        <v>0</v>
      </c>
      <c r="V3274" s="39" t="n">
        <v>0</v>
      </c>
      <c r="W3274" s="51" t="n">
        <v>0.0311284583466633</v>
      </c>
      <c r="X3274" s="39" t="n">
        <v>0.00012940970563579</v>
      </c>
      <c r="Y3274" s="51" t="n">
        <v>0</v>
      </c>
      <c r="Z3274" s="39" t="n">
        <v>0</v>
      </c>
      <c r="AA3274" s="38" t="n">
        <v>0</v>
      </c>
      <c r="AB3274" s="39" t="n">
        <v>0.00471625819749093</v>
      </c>
      <c r="AC3274" s="39" t="n">
        <v>0</v>
      </c>
      <c r="AD3274" s="53" t="n">
        <v>0</v>
      </c>
      <c r="AE3274" s="39" t="n">
        <v>0</v>
      </c>
      <c r="AF3274" s="39" t="n">
        <v>0</v>
      </c>
      <c r="AG3274" s="39" t="n">
        <v>0.010348486472805</v>
      </c>
      <c r="AH3274" s="39" t="s">
        <v>181</v>
      </c>
      <c r="AI3274" s="39" t="s">
        <v>181</v>
      </c>
      <c r="AJ3274" s="39" t="s">
        <v>181</v>
      </c>
      <c r="AK3274" s="39" t="s">
        <v>181</v>
      </c>
      <c r="AL3274" s="39" t="n">
        <v>0.000645147936519571</v>
      </c>
      <c r="AM3274" s="39" t="n">
        <v>0</v>
      </c>
      <c r="AN3274" s="39" t="n">
        <v>0</v>
      </c>
      <c r="AO3274" s="51" t="n">
        <v>0</v>
      </c>
      <c r="AP3274" s="39" t="n">
        <v>0</v>
      </c>
      <c r="AQ3274" s="51" t="n">
        <v>0</v>
      </c>
      <c r="AR3274" s="39" t="n">
        <v>0</v>
      </c>
      <c r="AS3274" s="51" t="n">
        <v>0</v>
      </c>
      <c r="AT3274" s="39" t="n">
        <v>0</v>
      </c>
      <c r="AU3274" s="39" t="n">
        <v>0</v>
      </c>
      <c r="AV3274" s="53" t="n">
        <v>0</v>
      </c>
      <c r="AW3274" s="39" t="n">
        <v>0.00133981019605892</v>
      </c>
      <c r="AX3274" s="39" t="n">
        <v>0.00048270385881892</v>
      </c>
      <c r="AY3274" s="38" t="n">
        <v>0</v>
      </c>
      <c r="AZ3274" s="39" t="n">
        <v>0.00102512216295929</v>
      </c>
      <c r="BA3274" s="39" t="n">
        <v>0</v>
      </c>
      <c r="BB3274" s="37" t="s">
        <v>181</v>
      </c>
      <c r="BC3274" s="39" t="n">
        <v>0</v>
      </c>
      <c r="BD3274" s="39" t="n">
        <v>0</v>
      </c>
      <c r="BE3274" s="39" t="n">
        <v>0</v>
      </c>
      <c r="BF3274" s="39" t="n">
        <v>0</v>
      </c>
      <c r="BG3274" s="53" t="n">
        <v>0</v>
      </c>
      <c r="BH3274" s="39" t="n">
        <v>0.000506738401569127</v>
      </c>
      <c r="BI3274" s="38" t="n">
        <v>0.000596538638671357</v>
      </c>
      <c r="BJ3274" s="39" t="n">
        <v>0.000616661757782949</v>
      </c>
      <c r="BK3274" s="39" t="n">
        <v>0</v>
      </c>
      <c r="BL3274" s="39" t="n">
        <v>0</v>
      </c>
      <c r="BM3274" s="39" t="n">
        <v>0</v>
      </c>
      <c r="BN3274" s="39" t="n">
        <v>0.000777196648138948</v>
      </c>
      <c r="BO3274" s="38" t="n">
        <v>0</v>
      </c>
      <c r="BP3274" s="39" t="n">
        <v>0.00133600860793335</v>
      </c>
      <c r="BQ3274" s="38" t="n">
        <v>4.95787322536186E-005</v>
      </c>
      <c r="BR3274" s="39" t="n">
        <v>0.00590721717706596</v>
      </c>
      <c r="BS3274" s="39" t="n">
        <v>0</v>
      </c>
      <c r="BT3274" s="39" t="n">
        <v>0.000500051531026735</v>
      </c>
      <c r="BU3274" s="38" t="n">
        <v>0</v>
      </c>
      <c r="BV3274" s="39" t="n">
        <v>0</v>
      </c>
      <c r="BW3274" s="39" t="n">
        <v>0.00401351216625528</v>
      </c>
      <c r="BX3274" s="39" t="n">
        <v>0</v>
      </c>
      <c r="BY3274" s="39" t="n">
        <v>0</v>
      </c>
      <c r="BZ3274" s="39" t="n">
        <v>0.00590721717706596</v>
      </c>
      <c r="CA3274" s="39" t="n">
        <v>0</v>
      </c>
      <c r="CB3274" s="39" t="n">
        <v>0</v>
      </c>
      <c r="CC3274" s="39" t="n">
        <v>0</v>
      </c>
      <c r="CD3274" s="39" t="n">
        <v>0</v>
      </c>
      <c r="CE3274" s="39" t="n">
        <v>0</v>
      </c>
      <c r="CF3274" s="39" t="n">
        <v>0</v>
      </c>
      <c r="CG3274" s="39" t="n">
        <v>0</v>
      </c>
      <c r="CH3274" s="38" t="n">
        <v>0</v>
      </c>
    </row>
    <row r="3275" customFormat="false" ht="15" hidden="false" customHeight="true" outlineLevel="0" collapsed="false">
      <c r="A3275" s="27" t="s">
        <v>2852</v>
      </c>
      <c r="B3275" s="28" t="n">
        <v>0.00353281279624987</v>
      </c>
      <c r="C3275" s="50" t="n">
        <v>0.00172394338411491</v>
      </c>
      <c r="D3275" s="38" t="n">
        <v>0.00690122142401185</v>
      </c>
      <c r="E3275" s="39" t="n">
        <v>0.00289487447815111</v>
      </c>
      <c r="F3275" s="39" t="n">
        <v>0.00076642623706289</v>
      </c>
      <c r="G3275" s="39" t="n">
        <v>0</v>
      </c>
      <c r="H3275" s="39" t="n">
        <v>0.0106299011312104</v>
      </c>
      <c r="I3275" s="39" t="n">
        <v>0</v>
      </c>
      <c r="J3275" s="38" t="n">
        <v>0.0044418052953681</v>
      </c>
      <c r="K3275" s="39" t="n">
        <v>0.00354429042192409</v>
      </c>
      <c r="L3275" s="39" t="n">
        <v>0.0118377795541875</v>
      </c>
      <c r="M3275" s="39" t="n">
        <v>0</v>
      </c>
      <c r="N3275" s="37" t="s">
        <v>181</v>
      </c>
      <c r="O3275" s="39" t="n">
        <v>0</v>
      </c>
      <c r="P3275" s="38" t="s">
        <v>181</v>
      </c>
      <c r="Q3275" s="39" t="n">
        <v>0.00144041461344944</v>
      </c>
      <c r="R3275" s="38" t="n">
        <v>0.00524525929173479</v>
      </c>
      <c r="S3275" s="39" t="n">
        <v>0.00435061872667575</v>
      </c>
      <c r="T3275" s="39" t="n">
        <v>0</v>
      </c>
      <c r="U3275" s="51" t="n">
        <v>0</v>
      </c>
      <c r="V3275" s="39" t="n">
        <v>0</v>
      </c>
      <c r="W3275" s="51" t="n">
        <v>0</v>
      </c>
      <c r="X3275" s="39" t="n">
        <v>0.00103925288073596</v>
      </c>
      <c r="Y3275" s="51" t="n">
        <v>0</v>
      </c>
      <c r="Z3275" s="39" t="n">
        <v>0</v>
      </c>
      <c r="AA3275" s="38" t="n">
        <v>0</v>
      </c>
      <c r="AB3275" s="39" t="n">
        <v>0</v>
      </c>
      <c r="AC3275" s="39" t="n">
        <v>0</v>
      </c>
      <c r="AD3275" s="53" t="n">
        <v>0</v>
      </c>
      <c r="AE3275" s="39" t="n">
        <v>0</v>
      </c>
      <c r="AF3275" s="39" t="n">
        <v>0</v>
      </c>
      <c r="AG3275" s="39" t="n">
        <v>0</v>
      </c>
      <c r="AH3275" s="39" t="s">
        <v>181</v>
      </c>
      <c r="AI3275" s="39" t="s">
        <v>181</v>
      </c>
      <c r="AJ3275" s="39" t="s">
        <v>181</v>
      </c>
      <c r="AK3275" s="39" t="s">
        <v>181</v>
      </c>
      <c r="AL3275" s="39" t="n">
        <v>0.00144041461344944</v>
      </c>
      <c r="AM3275" s="39" t="n">
        <v>0</v>
      </c>
      <c r="AN3275" s="39" t="n">
        <v>0.010935811374535</v>
      </c>
      <c r="AO3275" s="51" t="n">
        <v>0</v>
      </c>
      <c r="AP3275" s="39" t="n">
        <v>0.0287195820114355</v>
      </c>
      <c r="AQ3275" s="51" t="n">
        <v>0</v>
      </c>
      <c r="AR3275" s="39" t="n">
        <v>0</v>
      </c>
      <c r="AS3275" s="51" t="n">
        <v>0</v>
      </c>
      <c r="AT3275" s="39" t="n">
        <v>0</v>
      </c>
      <c r="AU3275" s="39" t="n">
        <v>0.00214070934120099</v>
      </c>
      <c r="AV3275" s="53" t="n">
        <v>0.0178721205307862</v>
      </c>
      <c r="AW3275" s="39" t="n">
        <v>0.000747305722910994</v>
      </c>
      <c r="AX3275" s="39" t="n">
        <v>0.00473612011411268</v>
      </c>
      <c r="AY3275" s="38" t="n">
        <v>0.00263678528732865</v>
      </c>
      <c r="AZ3275" s="39" t="n">
        <v>0.00360979032135803</v>
      </c>
      <c r="BA3275" s="39" t="n">
        <v>0.0115230077628789</v>
      </c>
      <c r="BB3275" s="37" t="s">
        <v>181</v>
      </c>
      <c r="BC3275" s="39" t="n">
        <v>0</v>
      </c>
      <c r="BD3275" s="39" t="n">
        <v>0.00387989656837241</v>
      </c>
      <c r="BE3275" s="39" t="n">
        <v>0</v>
      </c>
      <c r="BF3275" s="39" t="n">
        <v>0</v>
      </c>
      <c r="BG3275" s="53" t="n">
        <v>0</v>
      </c>
      <c r="BH3275" s="39" t="n">
        <v>0.00408573545328324</v>
      </c>
      <c r="BI3275" s="38" t="n">
        <v>0.00294977405356123</v>
      </c>
      <c r="BJ3275" s="39" t="n">
        <v>0.00641797090031252</v>
      </c>
      <c r="BK3275" s="39" t="n">
        <v>0</v>
      </c>
      <c r="BL3275" s="39" t="n">
        <v>0</v>
      </c>
      <c r="BM3275" s="39" t="n">
        <v>0</v>
      </c>
      <c r="BN3275" s="39" t="n">
        <v>0.00221074304505483</v>
      </c>
      <c r="BO3275" s="38" t="n">
        <v>0</v>
      </c>
      <c r="BP3275" s="39" t="n">
        <v>0.0011242774710271</v>
      </c>
      <c r="BQ3275" s="38" t="n">
        <v>0.0050684828637036</v>
      </c>
      <c r="BR3275" s="39" t="n">
        <v>0.00295360858853298</v>
      </c>
      <c r="BS3275" s="39" t="n">
        <v>0.00379515349337519</v>
      </c>
      <c r="BT3275" s="39" t="n">
        <v>0.000527505624306061</v>
      </c>
      <c r="BU3275" s="38" t="n">
        <v>0.00395118437369635</v>
      </c>
      <c r="BV3275" s="39" t="n">
        <v>0</v>
      </c>
      <c r="BW3275" s="39" t="n">
        <v>0</v>
      </c>
      <c r="BX3275" s="39" t="n">
        <v>0</v>
      </c>
      <c r="BY3275" s="39" t="n">
        <v>0.00283694712070185</v>
      </c>
      <c r="BZ3275" s="39" t="n">
        <v>0.00295360858853298</v>
      </c>
      <c r="CA3275" s="39" t="n">
        <v>0.00395118437369635</v>
      </c>
      <c r="CB3275" s="39" t="n">
        <v>0.0043694312869976</v>
      </c>
      <c r="CC3275" s="39" t="n">
        <v>0.00249748823367293</v>
      </c>
      <c r="CD3275" s="39" t="n">
        <v>0.00110570543520795</v>
      </c>
      <c r="CE3275" s="39" t="n">
        <v>0.0123881201062004</v>
      </c>
      <c r="CF3275" s="39" t="n">
        <v>0</v>
      </c>
      <c r="CG3275" s="39" t="n">
        <v>0</v>
      </c>
      <c r="CH3275" s="38" t="n">
        <v>0</v>
      </c>
    </row>
    <row r="3276" customFormat="false" ht="15" hidden="false" customHeight="true" outlineLevel="0" collapsed="false">
      <c r="A3276" s="103" t="s">
        <v>2853</v>
      </c>
      <c r="B3276" s="28" t="n">
        <v>0.00186668372449605</v>
      </c>
      <c r="C3276" s="50" t="n">
        <v>0.00162739896801314</v>
      </c>
      <c r="D3276" s="38" t="n">
        <v>0.00231227080381845</v>
      </c>
      <c r="E3276" s="39" t="n">
        <v>0.0039068957924688</v>
      </c>
      <c r="F3276" s="39" t="n">
        <v>0.00219662095525117</v>
      </c>
      <c r="G3276" s="39" t="n">
        <v>0.00478090775666558</v>
      </c>
      <c r="H3276" s="39" t="n">
        <v>0.000206247946849982</v>
      </c>
      <c r="I3276" s="39" t="n">
        <v>0</v>
      </c>
      <c r="J3276" s="38" t="n">
        <v>0.000360280917438019</v>
      </c>
      <c r="K3276" s="39" t="n">
        <v>0.00181399548348052</v>
      </c>
      <c r="L3276" s="39" t="n">
        <v>0</v>
      </c>
      <c r="M3276" s="39" t="n">
        <v>0</v>
      </c>
      <c r="N3276" s="37" t="s">
        <v>181</v>
      </c>
      <c r="O3276" s="39" t="n">
        <v>0.0150002979678046</v>
      </c>
      <c r="P3276" s="38" t="s">
        <v>181</v>
      </c>
      <c r="Q3276" s="39" t="n">
        <v>0.00106368242579734</v>
      </c>
      <c r="R3276" s="38" t="n">
        <v>0.00252387066488327</v>
      </c>
      <c r="S3276" s="39" t="n">
        <v>0</v>
      </c>
      <c r="T3276" s="39" t="n">
        <v>0</v>
      </c>
      <c r="U3276" s="51" t="n">
        <v>0</v>
      </c>
      <c r="V3276" s="39" t="n">
        <v>0</v>
      </c>
      <c r="W3276" s="51" t="n">
        <v>0</v>
      </c>
      <c r="X3276" s="39" t="n">
        <v>0.0020463032607434</v>
      </c>
      <c r="Y3276" s="51" t="n">
        <v>0</v>
      </c>
      <c r="Z3276" s="39" t="n">
        <v>0</v>
      </c>
      <c r="AA3276" s="38" t="n">
        <v>0</v>
      </c>
      <c r="AB3276" s="39" t="n">
        <v>0</v>
      </c>
      <c r="AC3276" s="39" t="n">
        <v>0</v>
      </c>
      <c r="AD3276" s="53" t="n">
        <v>0.0381626734465897</v>
      </c>
      <c r="AE3276" s="39" t="n">
        <v>0</v>
      </c>
      <c r="AF3276" s="39" t="n">
        <v>0</v>
      </c>
      <c r="AG3276" s="39" t="n">
        <v>0</v>
      </c>
      <c r="AH3276" s="39" t="s">
        <v>181</v>
      </c>
      <c r="AI3276" s="39" t="s">
        <v>181</v>
      </c>
      <c r="AJ3276" s="39" t="s">
        <v>181</v>
      </c>
      <c r="AK3276" s="39" t="s">
        <v>181</v>
      </c>
      <c r="AL3276" s="39" t="n">
        <v>0.00106368242579734</v>
      </c>
      <c r="AM3276" s="39" t="n">
        <v>0</v>
      </c>
      <c r="AN3276" s="39" t="n">
        <v>0.00749988653813711</v>
      </c>
      <c r="AO3276" s="51" t="n">
        <v>0</v>
      </c>
      <c r="AP3276" s="39" t="n">
        <v>0.0130695934562044</v>
      </c>
      <c r="AQ3276" s="51" t="n">
        <v>0</v>
      </c>
      <c r="AR3276" s="39" t="n">
        <v>0</v>
      </c>
      <c r="AS3276" s="51" t="n">
        <v>0</v>
      </c>
      <c r="AT3276" s="39" t="n">
        <v>0</v>
      </c>
      <c r="AU3276" s="39" t="n">
        <v>0</v>
      </c>
      <c r="AV3276" s="53" t="n">
        <v>0</v>
      </c>
      <c r="AW3276" s="39" t="n">
        <v>0.00133981019605892</v>
      </c>
      <c r="AX3276" s="39" t="n">
        <v>0.0026708433515632</v>
      </c>
      <c r="AY3276" s="38" t="n">
        <v>0</v>
      </c>
      <c r="AZ3276" s="39" t="n">
        <v>0.00127714312925631</v>
      </c>
      <c r="BA3276" s="39" t="n">
        <v>0.00967087114472584</v>
      </c>
      <c r="BB3276" s="37" t="s">
        <v>181</v>
      </c>
      <c r="BC3276" s="39" t="n">
        <v>0</v>
      </c>
      <c r="BD3276" s="39" t="n">
        <v>0.00235988035650332</v>
      </c>
      <c r="BE3276" s="39" t="n">
        <v>0</v>
      </c>
      <c r="BF3276" s="39" t="n">
        <v>0</v>
      </c>
      <c r="BG3276" s="53" t="n">
        <v>0</v>
      </c>
      <c r="BH3276" s="39" t="n">
        <v>0.00353359636675816</v>
      </c>
      <c r="BI3276" s="38" t="n">
        <v>0.000108979208767795</v>
      </c>
      <c r="BJ3276" s="39" t="n">
        <v>0.0024585769433344</v>
      </c>
      <c r="BK3276" s="39" t="n">
        <v>0</v>
      </c>
      <c r="BL3276" s="39" t="n">
        <v>0.00417341308429571</v>
      </c>
      <c r="BM3276" s="39" t="n">
        <v>0</v>
      </c>
      <c r="BN3276" s="39" t="n">
        <v>0.00116699979481892</v>
      </c>
      <c r="BO3276" s="38" t="n">
        <v>0</v>
      </c>
      <c r="BP3276" s="39" t="n">
        <v>0.00114989976842437</v>
      </c>
      <c r="BQ3276" s="38" t="n">
        <v>0.00232370158702978</v>
      </c>
      <c r="BR3276" s="39" t="n">
        <v>0.00693977139256212</v>
      </c>
      <c r="BS3276" s="39" t="n">
        <v>0.00148203255091671</v>
      </c>
      <c r="BT3276" s="39" t="n">
        <v>0.00140363916899873</v>
      </c>
      <c r="BU3276" s="38" t="n">
        <v>0</v>
      </c>
      <c r="BV3276" s="39" t="n">
        <v>0</v>
      </c>
      <c r="BW3276" s="39" t="n">
        <v>0</v>
      </c>
      <c r="BX3276" s="39" t="n">
        <v>0</v>
      </c>
      <c r="BY3276" s="39" t="n">
        <v>0.00180140750607375</v>
      </c>
      <c r="BZ3276" s="39" t="n">
        <v>0.00693977139256212</v>
      </c>
      <c r="CA3276" s="39" t="n">
        <v>0</v>
      </c>
      <c r="CB3276" s="39" t="n">
        <v>0.00415021365639549</v>
      </c>
      <c r="CC3276" s="39" t="n">
        <v>0.00124874411683646</v>
      </c>
      <c r="CD3276" s="39" t="n">
        <v>0.00110570543520795</v>
      </c>
      <c r="CE3276" s="39" t="n">
        <v>0</v>
      </c>
      <c r="CF3276" s="39" t="n">
        <v>0</v>
      </c>
      <c r="CG3276" s="39" t="n">
        <v>0.0131466618028933</v>
      </c>
      <c r="CH3276" s="38" t="n">
        <v>0</v>
      </c>
    </row>
    <row r="3277" customFormat="false" ht="15" hidden="false" customHeight="true" outlineLevel="0" collapsed="false">
      <c r="A3277" s="27" t="s">
        <v>2854</v>
      </c>
      <c r="B3277" s="28" t="n">
        <v>0.00255778357879194</v>
      </c>
      <c r="C3277" s="50" t="n">
        <v>0.00343630781461675</v>
      </c>
      <c r="D3277" s="38" t="n">
        <v>0.000921828768677719</v>
      </c>
      <c r="E3277" s="39" t="n">
        <v>0</v>
      </c>
      <c r="F3277" s="39" t="n">
        <v>0.00112454633475557</v>
      </c>
      <c r="G3277" s="39" t="n">
        <v>0.000825980938327591</v>
      </c>
      <c r="H3277" s="39" t="n">
        <v>0.00690475848054769</v>
      </c>
      <c r="I3277" s="39" t="n">
        <v>0</v>
      </c>
      <c r="J3277" s="38" t="n">
        <v>0.0044418052953681</v>
      </c>
      <c r="K3277" s="39" t="n">
        <v>0.00163754068735477</v>
      </c>
      <c r="L3277" s="39" t="n">
        <v>0.0118377795541875</v>
      </c>
      <c r="M3277" s="39" t="n">
        <v>0.00297254001247161</v>
      </c>
      <c r="N3277" s="37" t="s">
        <v>181</v>
      </c>
      <c r="O3277" s="39" t="n">
        <v>0.0327964363461739</v>
      </c>
      <c r="P3277" s="38" t="s">
        <v>181</v>
      </c>
      <c r="Q3277" s="39" t="n">
        <v>0.00202523956593042</v>
      </c>
      <c r="R3277" s="38" t="n">
        <v>0.00299362468017134</v>
      </c>
      <c r="S3277" s="39" t="n">
        <v>0</v>
      </c>
      <c r="T3277" s="39" t="n">
        <v>0</v>
      </c>
      <c r="U3277" s="51" t="n">
        <v>0.00602227784923868</v>
      </c>
      <c r="V3277" s="39" t="n">
        <v>0.00218166016407779</v>
      </c>
      <c r="W3277" s="51" t="n">
        <v>0</v>
      </c>
      <c r="X3277" s="39" t="n">
        <v>0</v>
      </c>
      <c r="Y3277" s="51" t="n">
        <v>0.00434623033960861</v>
      </c>
      <c r="Z3277" s="39" t="n">
        <v>0.0117548868415222</v>
      </c>
      <c r="AA3277" s="38" t="n">
        <v>0.00408169418526067</v>
      </c>
      <c r="AB3277" s="39" t="n">
        <v>0</v>
      </c>
      <c r="AC3277" s="39" t="n">
        <v>0</v>
      </c>
      <c r="AD3277" s="53" t="n">
        <v>0</v>
      </c>
      <c r="AE3277" s="39" t="n">
        <v>0</v>
      </c>
      <c r="AF3277" s="39" t="n">
        <v>0</v>
      </c>
      <c r="AG3277" s="39" t="n">
        <v>0</v>
      </c>
      <c r="AH3277" s="39" t="s">
        <v>181</v>
      </c>
      <c r="AI3277" s="39" t="s">
        <v>181</v>
      </c>
      <c r="AJ3277" s="39" t="s">
        <v>181</v>
      </c>
      <c r="AK3277" s="39" t="s">
        <v>181</v>
      </c>
      <c r="AL3277" s="39" t="n">
        <v>0.00202523956593042</v>
      </c>
      <c r="AM3277" s="39" t="n">
        <v>0.0162584767344496</v>
      </c>
      <c r="AN3277" s="39" t="n">
        <v>0</v>
      </c>
      <c r="AO3277" s="51" t="n">
        <v>0</v>
      </c>
      <c r="AP3277" s="39" t="n">
        <v>0</v>
      </c>
      <c r="AQ3277" s="51" t="n">
        <v>0</v>
      </c>
      <c r="AR3277" s="39" t="n">
        <v>0</v>
      </c>
      <c r="AS3277" s="51" t="n">
        <v>0</v>
      </c>
      <c r="AT3277" s="39" t="n">
        <v>0</v>
      </c>
      <c r="AU3277" s="39" t="n">
        <v>0.00581037982427917</v>
      </c>
      <c r="AV3277" s="53" t="n">
        <v>0</v>
      </c>
      <c r="AW3277" s="39" t="n">
        <v>0.00453097969450351</v>
      </c>
      <c r="AX3277" s="39" t="n">
        <v>0.000948835755118015</v>
      </c>
      <c r="AY3277" s="38" t="n">
        <v>0.00541955704726387</v>
      </c>
      <c r="AZ3277" s="39" t="n">
        <v>0.00476346526036779</v>
      </c>
      <c r="BA3277" s="39" t="n">
        <v>0</v>
      </c>
      <c r="BB3277" s="37" t="s">
        <v>181</v>
      </c>
      <c r="BC3277" s="39" t="n">
        <v>0</v>
      </c>
      <c r="BD3277" s="39" t="n">
        <v>0</v>
      </c>
      <c r="BE3277" s="39" t="n">
        <v>0</v>
      </c>
      <c r="BF3277" s="39" t="n">
        <v>0</v>
      </c>
      <c r="BG3277" s="53" t="n">
        <v>0</v>
      </c>
      <c r="BH3277" s="39" t="n">
        <v>0.00250259722692273</v>
      </c>
      <c r="BI3277" s="38" t="n">
        <v>0.00261597577040864</v>
      </c>
      <c r="BJ3277" s="39" t="n">
        <v>0.0039033195901634</v>
      </c>
      <c r="BK3277" s="39" t="n">
        <v>0</v>
      </c>
      <c r="BL3277" s="39" t="n">
        <v>0.000718460481624306</v>
      </c>
      <c r="BM3277" s="39" t="n">
        <v>0</v>
      </c>
      <c r="BN3277" s="39" t="n">
        <v>0.00207689383894451</v>
      </c>
      <c r="BO3277" s="38" t="n">
        <v>0.00446454057667029</v>
      </c>
      <c r="BP3277" s="39" t="n">
        <v>0.00053237976699391</v>
      </c>
      <c r="BQ3277" s="38" t="n">
        <v>0.00384917091104843</v>
      </c>
      <c r="BR3277" s="39" t="n">
        <v>0</v>
      </c>
      <c r="BS3277" s="39" t="n">
        <v>0.00298785699222045</v>
      </c>
      <c r="BT3277" s="39" t="n">
        <v>0.00326672608585416</v>
      </c>
      <c r="BU3277" s="38" t="n">
        <v>0</v>
      </c>
      <c r="BV3277" s="39" t="n">
        <v>0</v>
      </c>
      <c r="BW3277" s="39" t="n">
        <v>0.00401351216625528</v>
      </c>
      <c r="BX3277" s="39" t="n">
        <v>0.00675081132375499</v>
      </c>
      <c r="BY3277" s="39" t="n">
        <v>0.00567389424140369</v>
      </c>
      <c r="BZ3277" s="39" t="n">
        <v>0</v>
      </c>
      <c r="CA3277" s="39" t="n">
        <v>0</v>
      </c>
      <c r="CB3277" s="39" t="n">
        <v>0</v>
      </c>
      <c r="CC3277" s="39" t="n">
        <v>0.00249748823367293</v>
      </c>
      <c r="CD3277" s="39" t="n">
        <v>0.00110570543520795</v>
      </c>
      <c r="CE3277" s="39" t="n">
        <v>0.00447872754920743</v>
      </c>
      <c r="CF3277" s="39" t="n">
        <v>0</v>
      </c>
      <c r="CG3277" s="39" t="n">
        <v>0</v>
      </c>
      <c r="CH3277" s="38" t="n">
        <v>0</v>
      </c>
    </row>
    <row r="3278" customFormat="false" ht="15" hidden="false" customHeight="true" outlineLevel="0" collapsed="false">
      <c r="A3278" s="27" t="s">
        <v>2855</v>
      </c>
      <c r="B3278" s="28" t="n">
        <v>0.0236931673337793</v>
      </c>
      <c r="C3278" s="50" t="n">
        <v>0.0278050953593594</v>
      </c>
      <c r="D3278" s="38" t="n">
        <v>0.0160360895230846</v>
      </c>
      <c r="E3278" s="39" t="n">
        <v>0.026710258741163</v>
      </c>
      <c r="F3278" s="39" t="n">
        <v>0.015270276810842</v>
      </c>
      <c r="G3278" s="39" t="n">
        <v>0.0101708829434891</v>
      </c>
      <c r="H3278" s="39" t="n">
        <v>0.043552732071956</v>
      </c>
      <c r="I3278" s="39" t="n">
        <v>0.0191471103793103</v>
      </c>
      <c r="J3278" s="38" t="n">
        <v>0.0217302736573415</v>
      </c>
      <c r="K3278" s="39" t="n">
        <v>0.0239686795857089</v>
      </c>
      <c r="L3278" s="39" t="n">
        <v>0.0078193094292311</v>
      </c>
      <c r="M3278" s="39" t="n">
        <v>0.0217134506398689</v>
      </c>
      <c r="N3278" s="37" t="s">
        <v>181</v>
      </c>
      <c r="O3278" s="39" t="n">
        <v>0.00323761119355305</v>
      </c>
      <c r="P3278" s="38" t="s">
        <v>181</v>
      </c>
      <c r="Q3278" s="39" t="n">
        <v>0.0280443242161372</v>
      </c>
      <c r="R3278" s="38" t="n">
        <v>0.0201321226837932</v>
      </c>
      <c r="S3278" s="39" t="n">
        <v>0.0600736064962145</v>
      </c>
      <c r="T3278" s="39" t="n">
        <v>0</v>
      </c>
      <c r="U3278" s="51" t="n">
        <v>0</v>
      </c>
      <c r="V3278" s="39" t="n">
        <v>0.0382631381464847</v>
      </c>
      <c r="W3278" s="51" t="n">
        <v>0</v>
      </c>
      <c r="X3278" s="39" t="n">
        <v>0.0355818922735318</v>
      </c>
      <c r="Y3278" s="51" t="n">
        <v>0.139343428959591</v>
      </c>
      <c r="Z3278" s="39" t="n">
        <v>0.00314372977138062</v>
      </c>
      <c r="AA3278" s="38" t="n">
        <v>0.00731788251975955</v>
      </c>
      <c r="AB3278" s="39" t="n">
        <v>0.0150776676094891</v>
      </c>
      <c r="AC3278" s="39" t="n">
        <v>0.0238239451105128</v>
      </c>
      <c r="AD3278" s="53" t="n">
        <v>0</v>
      </c>
      <c r="AE3278" s="39" t="n">
        <v>0.0362752900548293</v>
      </c>
      <c r="AF3278" s="39" t="n">
        <v>0</v>
      </c>
      <c r="AG3278" s="39" t="n">
        <v>0.0156667417619516</v>
      </c>
      <c r="AH3278" s="39" t="s">
        <v>181</v>
      </c>
      <c r="AI3278" s="39" t="s">
        <v>181</v>
      </c>
      <c r="AJ3278" s="39" t="s">
        <v>181</v>
      </c>
      <c r="AK3278" s="39" t="s">
        <v>181</v>
      </c>
      <c r="AL3278" s="39" t="n">
        <v>0.0280443242161372</v>
      </c>
      <c r="AM3278" s="39" t="n">
        <v>0.0107393502178916</v>
      </c>
      <c r="AN3278" s="39" t="n">
        <v>0.0243031435371332</v>
      </c>
      <c r="AO3278" s="51" t="n">
        <v>0.0157303428564405</v>
      </c>
      <c r="AP3278" s="39" t="n">
        <v>0.0178751238699853</v>
      </c>
      <c r="AQ3278" s="51" t="n">
        <v>0.172229035665688</v>
      </c>
      <c r="AR3278" s="39" t="n">
        <v>0.0151774442594214</v>
      </c>
      <c r="AS3278" s="51" t="n">
        <v>0.0676112713375345</v>
      </c>
      <c r="AT3278" s="39" t="n">
        <v>0</v>
      </c>
      <c r="AU3278" s="39" t="n">
        <v>0.00517970188208597</v>
      </c>
      <c r="AV3278" s="53" t="n">
        <v>0.0254564283834073</v>
      </c>
      <c r="AW3278" s="39" t="n">
        <v>0.0159485495365867</v>
      </c>
      <c r="AX3278" s="39" t="n">
        <v>0.0269678584196508</v>
      </c>
      <c r="AY3278" s="38" t="n">
        <v>0.0214106131490189</v>
      </c>
      <c r="AZ3278" s="39" t="n">
        <v>0.0175495435722895</v>
      </c>
      <c r="BA3278" s="39" t="n">
        <v>0.0237650829354326</v>
      </c>
      <c r="BB3278" s="37" t="s">
        <v>181</v>
      </c>
      <c r="BC3278" s="39" t="n">
        <v>0.0550642350643407</v>
      </c>
      <c r="BD3278" s="39" t="n">
        <v>0.02071592911088</v>
      </c>
      <c r="BE3278" s="39" t="n">
        <v>0.00351315477092107</v>
      </c>
      <c r="BF3278" s="39" t="n">
        <v>0.0277149781169577</v>
      </c>
      <c r="BG3278" s="53" t="n">
        <v>0.0246821365515181</v>
      </c>
      <c r="BH3278" s="39" t="n">
        <v>0.0163104406776288</v>
      </c>
      <c r="BI3278" s="38" t="n">
        <v>0.0314780095941931</v>
      </c>
      <c r="BJ3278" s="39" t="n">
        <v>0.0212894992440342</v>
      </c>
      <c r="BK3278" s="39" t="n">
        <v>0</v>
      </c>
      <c r="BL3278" s="39" t="n">
        <v>0.0612304904061262</v>
      </c>
      <c r="BM3278" s="39" t="n">
        <v>0.0133703702651629</v>
      </c>
      <c r="BN3278" s="39" t="n">
        <v>0.0211076387330943</v>
      </c>
      <c r="BO3278" s="38" t="n">
        <v>0.00389019958234747</v>
      </c>
      <c r="BP3278" s="39" t="n">
        <v>0.0238399694851677</v>
      </c>
      <c r="BQ3278" s="38" t="n">
        <v>0.0235995670168706</v>
      </c>
      <c r="BR3278" s="39" t="n">
        <v>0.027615031512293</v>
      </c>
      <c r="BS3278" s="39" t="n">
        <v>0.0249424317330983</v>
      </c>
      <c r="BT3278" s="39" t="n">
        <v>0.0108063872077488</v>
      </c>
      <c r="BU3278" s="38" t="n">
        <v>0.0147245677133751</v>
      </c>
      <c r="BV3278" s="39" t="n">
        <v>0.0141840237684343</v>
      </c>
      <c r="BW3278" s="39" t="n">
        <v>0.0120405364987658</v>
      </c>
      <c r="BX3278" s="39" t="n">
        <v>0.00588235294117648</v>
      </c>
      <c r="BY3278" s="39" t="n">
        <v>0.0258752835905387</v>
      </c>
      <c r="BZ3278" s="39" t="n">
        <v>0.027615031512293</v>
      </c>
      <c r="CA3278" s="39" t="n">
        <v>0.0147245677133751</v>
      </c>
      <c r="CB3278" s="39" t="n">
        <v>0.0263913410117212</v>
      </c>
      <c r="CC3278" s="39" t="n">
        <v>0.0290935928498846</v>
      </c>
      <c r="CD3278" s="39" t="n">
        <v>0.0135806179892212</v>
      </c>
      <c r="CE3278" s="39" t="n">
        <v>0.0228384843876844</v>
      </c>
      <c r="CF3278" s="39" t="n">
        <v>0.00490086948530723</v>
      </c>
      <c r="CG3278" s="39" t="n">
        <v>0.0131466618028933</v>
      </c>
      <c r="CH3278" s="38" t="n">
        <v>0</v>
      </c>
    </row>
    <row r="3279" customFormat="false" ht="15" hidden="false" customHeight="true" outlineLevel="0" collapsed="false">
      <c r="A3279" s="27" t="s">
        <v>2856</v>
      </c>
      <c r="B3279" s="28" t="n">
        <v>0.0267119479448273</v>
      </c>
      <c r="C3279" s="50" t="n">
        <v>0.0293433108701564</v>
      </c>
      <c r="D3279" s="38" t="n">
        <v>0.0218119228125582</v>
      </c>
      <c r="E3279" s="39" t="n">
        <v>0.121831400088039</v>
      </c>
      <c r="F3279" s="39" t="n">
        <v>0.0178237671385774</v>
      </c>
      <c r="G3279" s="39" t="n">
        <v>0.0106191225886196</v>
      </c>
      <c r="H3279" s="39" t="n">
        <v>0.0208812702912281</v>
      </c>
      <c r="I3279" s="39" t="n">
        <v>0.0197716376577554</v>
      </c>
      <c r="J3279" s="38" t="n">
        <v>0.017483063911168</v>
      </c>
      <c r="K3279" s="39" t="n">
        <v>0.0269432453606196</v>
      </c>
      <c r="L3279" s="39" t="n">
        <v>0.0211057352155633</v>
      </c>
      <c r="M3279" s="39" t="n">
        <v>0.0270816327837951</v>
      </c>
      <c r="N3279" s="37" t="s">
        <v>181</v>
      </c>
      <c r="O3279" s="39" t="n">
        <v>0.025100141534266</v>
      </c>
      <c r="P3279" s="38" t="s">
        <v>181</v>
      </c>
      <c r="Q3279" s="39" t="n">
        <v>0.0216038330829379</v>
      </c>
      <c r="R3279" s="38" t="n">
        <v>0.0308924970705524</v>
      </c>
      <c r="S3279" s="39" t="n">
        <v>0.0402239854292677</v>
      </c>
      <c r="T3279" s="39" t="n">
        <v>0.00265410632005735</v>
      </c>
      <c r="U3279" s="51" t="n">
        <v>0.0118179923325507</v>
      </c>
      <c r="V3279" s="39" t="n">
        <v>0.0362681653895333</v>
      </c>
      <c r="W3279" s="51" t="n">
        <v>0.0942517574229678</v>
      </c>
      <c r="X3279" s="39" t="n">
        <v>0.0158001905916768</v>
      </c>
      <c r="Y3279" s="51" t="n">
        <v>0.0503899086851884</v>
      </c>
      <c r="Z3279" s="39" t="n">
        <v>0.0049049970861533</v>
      </c>
      <c r="AA3279" s="38" t="n">
        <v>0.0167658086849186</v>
      </c>
      <c r="AB3279" s="39" t="n">
        <v>0.0227162204293328</v>
      </c>
      <c r="AC3279" s="39" t="n">
        <v>0.0552516614660849</v>
      </c>
      <c r="AD3279" s="53" t="n">
        <v>0.0638579651478466</v>
      </c>
      <c r="AE3279" s="39" t="n">
        <v>0.0181416657987503</v>
      </c>
      <c r="AF3279" s="39" t="n">
        <v>0</v>
      </c>
      <c r="AG3279" s="39" t="n">
        <v>0.0484222532449061</v>
      </c>
      <c r="AH3279" s="39" t="s">
        <v>181</v>
      </c>
      <c r="AI3279" s="39" t="s">
        <v>181</v>
      </c>
      <c r="AJ3279" s="39" t="s">
        <v>181</v>
      </c>
      <c r="AK3279" s="39" t="s">
        <v>181</v>
      </c>
      <c r="AL3279" s="39" t="n">
        <v>0.0216038330829379</v>
      </c>
      <c r="AM3279" s="39" t="n">
        <v>0.0289874552398052</v>
      </c>
      <c r="AN3279" s="39" t="n">
        <v>0.0274077810900797</v>
      </c>
      <c r="AO3279" s="51" t="n">
        <v>0.0264747846383793</v>
      </c>
      <c r="AP3279" s="39" t="n">
        <v>0.00523031832576543</v>
      </c>
      <c r="AQ3279" s="51" t="n">
        <v>0</v>
      </c>
      <c r="AR3279" s="39" t="n">
        <v>0.00123918371704829</v>
      </c>
      <c r="AS3279" s="51" t="n">
        <v>0.024638279901828</v>
      </c>
      <c r="AT3279" s="39" t="n">
        <v>0.0027543774211216</v>
      </c>
      <c r="AU3279" s="39" t="n">
        <v>0.0950046707822408</v>
      </c>
      <c r="AV3279" s="53" t="n">
        <v>0.0183898221082206</v>
      </c>
      <c r="AW3279" s="39" t="n">
        <v>0.0207068275565983</v>
      </c>
      <c r="AX3279" s="39" t="n">
        <v>0.0316355864921483</v>
      </c>
      <c r="AY3279" s="38" t="n">
        <v>0.0179229454660583</v>
      </c>
      <c r="AZ3279" s="39" t="n">
        <v>0.0233851200757798</v>
      </c>
      <c r="BA3279" s="39" t="n">
        <v>0.0743634316484447</v>
      </c>
      <c r="BB3279" s="37" t="s">
        <v>181</v>
      </c>
      <c r="BC3279" s="39" t="n">
        <v>0.0215592723191251</v>
      </c>
      <c r="BD3279" s="39" t="n">
        <v>0.010660569017302</v>
      </c>
      <c r="BE3279" s="39" t="n">
        <v>0.000717026613093218</v>
      </c>
      <c r="BF3279" s="39" t="n">
        <v>0.0170487165938309</v>
      </c>
      <c r="BG3279" s="53" t="n">
        <v>0.0973904187023025</v>
      </c>
      <c r="BH3279" s="39" t="n">
        <v>0.0318603113581519</v>
      </c>
      <c r="BI3279" s="38" t="n">
        <v>0.0212831681811006</v>
      </c>
      <c r="BJ3279" s="39" t="n">
        <v>0.03430023532517</v>
      </c>
      <c r="BK3279" s="39" t="n">
        <v>0.0531640390749416</v>
      </c>
      <c r="BL3279" s="39" t="n">
        <v>0.0356620758077123</v>
      </c>
      <c r="BM3279" s="39" t="n">
        <v>0.0141235347273813</v>
      </c>
      <c r="BN3279" s="39" t="n">
        <v>0.0177145152377363</v>
      </c>
      <c r="BO3279" s="38" t="n">
        <v>0.00681847691389839</v>
      </c>
      <c r="BP3279" s="39" t="n">
        <v>0.0327160463878237</v>
      </c>
      <c r="BQ3279" s="38" t="n">
        <v>0.0228837648310483</v>
      </c>
      <c r="BR3279" s="39" t="n">
        <v>0.0456247911594019</v>
      </c>
      <c r="BS3279" s="39" t="n">
        <v>0.0266533702726098</v>
      </c>
      <c r="BT3279" s="39" t="n">
        <v>0.0231017161458176</v>
      </c>
      <c r="BU3279" s="38" t="n">
        <v>0.00395118437369635</v>
      </c>
      <c r="BV3279" s="39" t="n">
        <v>0.0311720124381731</v>
      </c>
      <c r="BW3279" s="39" t="n">
        <v>0.0160540486650211</v>
      </c>
      <c r="BX3279" s="39" t="n">
        <v>0.0313309208656355</v>
      </c>
      <c r="BY3279" s="39" t="n">
        <v>0.020201389349135</v>
      </c>
      <c r="BZ3279" s="39" t="n">
        <v>0.0456247911594019</v>
      </c>
      <c r="CA3279" s="39" t="n">
        <v>0.00395118437369635</v>
      </c>
      <c r="CB3279" s="39" t="n">
        <v>0.0272237471932632</v>
      </c>
      <c r="CC3279" s="39" t="n">
        <v>0.0327063836874738</v>
      </c>
      <c r="CD3279" s="39" t="n">
        <v>0.0202148506004689</v>
      </c>
      <c r="CE3279" s="39" t="n">
        <v>0.0273172119368919</v>
      </c>
      <c r="CF3279" s="39" t="n">
        <v>0.0147026084559217</v>
      </c>
      <c r="CG3279" s="39" t="n">
        <v>0.0159862246476164</v>
      </c>
      <c r="CH3279" s="38" t="n">
        <v>0</v>
      </c>
    </row>
    <row r="3280" customFormat="false" ht="15" hidden="false" customHeight="true" outlineLevel="0" collapsed="false">
      <c r="A3280" s="27" t="s">
        <v>2857</v>
      </c>
      <c r="B3280" s="28" t="n">
        <v>0.0907172534815883</v>
      </c>
      <c r="C3280" s="50" t="n">
        <v>0.0932001855624192</v>
      </c>
      <c r="D3280" s="38" t="n">
        <v>0.0860936306887442</v>
      </c>
      <c r="E3280" s="39" t="n">
        <v>0.123021795388478</v>
      </c>
      <c r="F3280" s="39" t="n">
        <v>0.102513265640929</v>
      </c>
      <c r="G3280" s="39" t="n">
        <v>0.0850251113075754</v>
      </c>
      <c r="H3280" s="39" t="n">
        <v>0.103143562139659</v>
      </c>
      <c r="I3280" s="39" t="n">
        <v>0.0644682444081247</v>
      </c>
      <c r="J3280" s="38" t="n">
        <v>0.058561293623018</v>
      </c>
      <c r="K3280" s="39" t="n">
        <v>0.0931658790346467</v>
      </c>
      <c r="L3280" s="39" t="n">
        <v>0.0842582983177564</v>
      </c>
      <c r="M3280" s="39" t="n">
        <v>0.0535061125955071</v>
      </c>
      <c r="N3280" s="37" t="s">
        <v>181</v>
      </c>
      <c r="O3280" s="39" t="n">
        <v>0.119589976082002</v>
      </c>
      <c r="P3280" s="38" t="s">
        <v>181</v>
      </c>
      <c r="Q3280" s="39" t="n">
        <v>0.100795525232127</v>
      </c>
      <c r="R3280" s="38" t="n">
        <v>0.0824690618698617</v>
      </c>
      <c r="S3280" s="39" t="n">
        <v>0.0982083124009401</v>
      </c>
      <c r="T3280" s="39" t="n">
        <v>0.166007384483376</v>
      </c>
      <c r="U3280" s="51" t="n">
        <v>0.0415029756064948</v>
      </c>
      <c r="V3280" s="39" t="n">
        <v>0.103740376249052</v>
      </c>
      <c r="W3280" s="51" t="n">
        <v>0.271493810239125</v>
      </c>
      <c r="X3280" s="39" t="n">
        <v>0.0978840749997629</v>
      </c>
      <c r="Y3280" s="51" t="n">
        <v>0.0462990653445851</v>
      </c>
      <c r="Z3280" s="39" t="n">
        <v>0.128920743446206</v>
      </c>
      <c r="AA3280" s="38" t="n">
        <v>0.0273584255075571</v>
      </c>
      <c r="AB3280" s="39" t="n">
        <v>0.105693968936576</v>
      </c>
      <c r="AC3280" s="39" t="n">
        <v>0.0393901451023504</v>
      </c>
      <c r="AD3280" s="53" t="n">
        <v>0.0212859883826155</v>
      </c>
      <c r="AE3280" s="39" t="n">
        <v>0.173801069002002</v>
      </c>
      <c r="AF3280" s="39" t="n">
        <v>0.0611847465049234</v>
      </c>
      <c r="AG3280" s="39" t="n">
        <v>0.0310949135308803</v>
      </c>
      <c r="AH3280" s="39" t="s">
        <v>181</v>
      </c>
      <c r="AI3280" s="39" t="s">
        <v>181</v>
      </c>
      <c r="AJ3280" s="39" t="s">
        <v>181</v>
      </c>
      <c r="AK3280" s="39" t="s">
        <v>181</v>
      </c>
      <c r="AL3280" s="39" t="n">
        <v>0.100795525232127</v>
      </c>
      <c r="AM3280" s="39" t="n">
        <v>0.038259458341313</v>
      </c>
      <c r="AN3280" s="39" t="n">
        <v>0.0628386793669986</v>
      </c>
      <c r="AO3280" s="51" t="n">
        <v>0.191092207975478</v>
      </c>
      <c r="AP3280" s="39" t="n">
        <v>0.0571151907904165</v>
      </c>
      <c r="AQ3280" s="51" t="n">
        <v>0.0259611687837332</v>
      </c>
      <c r="AR3280" s="39" t="n">
        <v>0.14134396332939</v>
      </c>
      <c r="AS3280" s="51" t="n">
        <v>0.0137424895164101</v>
      </c>
      <c r="AT3280" s="39" t="n">
        <v>0.0535788586549215</v>
      </c>
      <c r="AU3280" s="39" t="n">
        <v>0.042987547399038</v>
      </c>
      <c r="AV3280" s="53" t="n">
        <v>0.0823792533112036</v>
      </c>
      <c r="AW3280" s="39" t="n">
        <v>0.0855952253650581</v>
      </c>
      <c r="AX3280" s="39" t="n">
        <v>0.0829988097521964</v>
      </c>
      <c r="AY3280" s="38" t="n">
        <v>0.118303690524178</v>
      </c>
      <c r="AZ3280" s="39" t="n">
        <v>0.0850690622032071</v>
      </c>
      <c r="BA3280" s="39" t="n">
        <v>0.121505463514859</v>
      </c>
      <c r="BB3280" s="37" t="s">
        <v>181</v>
      </c>
      <c r="BC3280" s="39" t="n">
        <v>0.118665326717188</v>
      </c>
      <c r="BD3280" s="39" t="n">
        <v>0.0986451405423568</v>
      </c>
      <c r="BE3280" s="39" t="n">
        <v>0.0445892224596778</v>
      </c>
      <c r="BF3280" s="39" t="n">
        <v>0.0351224466685229</v>
      </c>
      <c r="BG3280" s="53" t="n">
        <v>0.0246821365515181</v>
      </c>
      <c r="BH3280" s="39" t="n">
        <v>0.0801838951956469</v>
      </c>
      <c r="BI3280" s="38" t="n">
        <v>0.101824333094259</v>
      </c>
      <c r="BJ3280" s="39" t="n">
        <v>0.0843754898918481</v>
      </c>
      <c r="BK3280" s="39" t="n">
        <v>0.0556583326970502</v>
      </c>
      <c r="BL3280" s="39" t="n">
        <v>0.102213604931701</v>
      </c>
      <c r="BM3280" s="39" t="n">
        <v>0.0736661682364829</v>
      </c>
      <c r="BN3280" s="39" t="n">
        <v>0.0995350646524049</v>
      </c>
      <c r="BO3280" s="38" t="n">
        <v>0.110058783118284</v>
      </c>
      <c r="BP3280" s="39" t="n">
        <v>0.100868185847199</v>
      </c>
      <c r="BQ3280" s="38" t="n">
        <v>0.0842450698156992</v>
      </c>
      <c r="BR3280" s="39" t="n">
        <v>0.121674168361674</v>
      </c>
      <c r="BS3280" s="39" t="n">
        <v>0.0911879523189808</v>
      </c>
      <c r="BT3280" s="39" t="n">
        <v>0.0663760274250831</v>
      </c>
      <c r="BU3280" s="38" t="n">
        <v>0.0643247269533441</v>
      </c>
      <c r="BV3280" s="39" t="n">
        <v>0.0682997554932733</v>
      </c>
      <c r="BW3280" s="39" t="n">
        <v>0.0802702433251057</v>
      </c>
      <c r="BX3280" s="39" t="n">
        <v>0.0540903021161994</v>
      </c>
      <c r="BY3280" s="39" t="n">
        <v>0.0970761931315927</v>
      </c>
      <c r="BZ3280" s="39" t="n">
        <v>0.121674168361674</v>
      </c>
      <c r="CA3280" s="39" t="n">
        <v>0.0643247269533441</v>
      </c>
      <c r="CB3280" s="39" t="n">
        <v>0.0899716688925806</v>
      </c>
      <c r="CC3280" s="39" t="n">
        <v>0.0923036013931143</v>
      </c>
      <c r="CD3280" s="39" t="n">
        <v>0.0671624985017771</v>
      </c>
      <c r="CE3280" s="39" t="n">
        <v>0.0770280616198209</v>
      </c>
      <c r="CF3280" s="39" t="n">
        <v>0.0944736861810401</v>
      </c>
      <c r="CG3280" s="39" t="n">
        <v>0.0959173478856985</v>
      </c>
      <c r="CH3280" s="38" t="n">
        <v>0</v>
      </c>
    </row>
    <row r="3281" customFormat="false" ht="15" hidden="false" customHeight="true" outlineLevel="0" collapsed="false">
      <c r="A3281" s="27" t="s">
        <v>2858</v>
      </c>
      <c r="B3281" s="28" t="n">
        <v>0.228782005597026</v>
      </c>
      <c r="C3281" s="50" t="n">
        <v>0.234021024338441</v>
      </c>
      <c r="D3281" s="38" t="n">
        <v>0.219026101820213</v>
      </c>
      <c r="E3281" s="39" t="n">
        <v>0.221686972694697</v>
      </c>
      <c r="F3281" s="39" t="n">
        <v>0.236512356009508</v>
      </c>
      <c r="G3281" s="39" t="n">
        <v>0.224244956742743</v>
      </c>
      <c r="H3281" s="39" t="n">
        <v>0.211522062272678</v>
      </c>
      <c r="I3281" s="39" t="n">
        <v>0.242161147039529</v>
      </c>
      <c r="J3281" s="38" t="n">
        <v>0.255844286258703</v>
      </c>
      <c r="K3281" s="39" t="n">
        <v>0.23744917197141</v>
      </c>
      <c r="L3281" s="39" t="n">
        <v>0.14441720212007</v>
      </c>
      <c r="M3281" s="39" t="n">
        <v>0.184008590721012</v>
      </c>
      <c r="N3281" s="37" t="s">
        <v>181</v>
      </c>
      <c r="O3281" s="39" t="n">
        <v>0.227697075420193</v>
      </c>
      <c r="P3281" s="38" t="s">
        <v>181</v>
      </c>
      <c r="Q3281" s="39" t="n">
        <v>0.253812109075709</v>
      </c>
      <c r="R3281" s="38" t="n">
        <v>0.208297036084025</v>
      </c>
      <c r="S3281" s="39" t="n">
        <v>0.216467151184853</v>
      </c>
      <c r="T3281" s="39" t="n">
        <v>0.175995408895139</v>
      </c>
      <c r="U3281" s="51" t="n">
        <v>0.338300013588496</v>
      </c>
      <c r="V3281" s="39" t="n">
        <v>0.260966778746512</v>
      </c>
      <c r="W3281" s="51" t="n">
        <v>0.182422673790415</v>
      </c>
      <c r="X3281" s="39" t="n">
        <v>0.275525659269335</v>
      </c>
      <c r="Y3281" s="51" t="n">
        <v>0.261269982268682</v>
      </c>
      <c r="Z3281" s="39" t="n">
        <v>0.258241876940113</v>
      </c>
      <c r="AA3281" s="38" t="n">
        <v>0.229923245366489</v>
      </c>
      <c r="AB3281" s="39" t="n">
        <v>0.308781352899176</v>
      </c>
      <c r="AC3281" s="39" t="n">
        <v>0.185685044547789</v>
      </c>
      <c r="AD3281" s="53" t="n">
        <v>0.0895862756740908</v>
      </c>
      <c r="AE3281" s="39" t="n">
        <v>0.229608251531185</v>
      </c>
      <c r="AF3281" s="39" t="n">
        <v>0.197235345910135</v>
      </c>
      <c r="AG3281" s="39" t="n">
        <v>0.28185172575422</v>
      </c>
      <c r="AH3281" s="39" t="s">
        <v>181</v>
      </c>
      <c r="AI3281" s="39" t="s">
        <v>181</v>
      </c>
      <c r="AJ3281" s="39" t="s">
        <v>181</v>
      </c>
      <c r="AK3281" s="39" t="s">
        <v>181</v>
      </c>
      <c r="AL3281" s="39" t="n">
        <v>0.253812109075709</v>
      </c>
      <c r="AM3281" s="39" t="n">
        <v>0.13914413304732</v>
      </c>
      <c r="AN3281" s="39" t="n">
        <v>0.22821709289755</v>
      </c>
      <c r="AO3281" s="51" t="n">
        <v>0.100399106395631</v>
      </c>
      <c r="AP3281" s="39" t="n">
        <v>0.192814738339314</v>
      </c>
      <c r="AQ3281" s="51" t="n">
        <v>0.178085610310809</v>
      </c>
      <c r="AR3281" s="39" t="n">
        <v>0.337796126509267</v>
      </c>
      <c r="AS3281" s="51" t="n">
        <v>0.097462986953839</v>
      </c>
      <c r="AT3281" s="39" t="n">
        <v>0.248317490360046</v>
      </c>
      <c r="AU3281" s="39" t="n">
        <v>0.174176946775326</v>
      </c>
      <c r="AV3281" s="53" t="n">
        <v>0.345106319624012</v>
      </c>
      <c r="AW3281" s="39" t="n">
        <v>0.227648387813873</v>
      </c>
      <c r="AX3281" s="39" t="n">
        <v>0.228022419212492</v>
      </c>
      <c r="AY3281" s="38" t="n">
        <v>0.23209488799182</v>
      </c>
      <c r="AZ3281" s="39" t="n">
        <v>0.219369567992219</v>
      </c>
      <c r="BA3281" s="39" t="n">
        <v>0.261903234820306</v>
      </c>
      <c r="BB3281" s="37" t="s">
        <v>181</v>
      </c>
      <c r="BC3281" s="39" t="n">
        <v>0.198818685707247</v>
      </c>
      <c r="BD3281" s="39" t="n">
        <v>0.265526874809541</v>
      </c>
      <c r="BE3281" s="39" t="n">
        <v>0.175296288431493</v>
      </c>
      <c r="BF3281" s="39" t="n">
        <v>0.286682235779613</v>
      </c>
      <c r="BG3281" s="53" t="n">
        <v>0.122586850820268</v>
      </c>
      <c r="BH3281" s="39" t="n">
        <v>0.213736582224841</v>
      </c>
      <c r="BI3281" s="38" t="n">
        <v>0.244646909330926</v>
      </c>
      <c r="BJ3281" s="39" t="n">
        <v>0.185528761560539</v>
      </c>
      <c r="BK3281" s="39" t="n">
        <v>0.191018184231126</v>
      </c>
      <c r="BL3281" s="39" t="n">
        <v>0.253749541953965</v>
      </c>
      <c r="BM3281" s="39" t="n">
        <v>0.277302230001274</v>
      </c>
      <c r="BN3281" s="39" t="n">
        <v>0.260721801085736</v>
      </c>
      <c r="BO3281" s="38" t="n">
        <v>0.304058784073214</v>
      </c>
      <c r="BP3281" s="39" t="n">
        <v>0.230967814328419</v>
      </c>
      <c r="BQ3281" s="38" t="n">
        <v>0.227388344890933</v>
      </c>
      <c r="BR3281" s="39" t="n">
        <v>0.278791639785744</v>
      </c>
      <c r="BS3281" s="39" t="n">
        <v>0.224793895969779</v>
      </c>
      <c r="BT3281" s="39" t="n">
        <v>0.233121774002629</v>
      </c>
      <c r="BU3281" s="38" t="n">
        <v>0.204138927202033</v>
      </c>
      <c r="BV3281" s="39" t="n">
        <v>0.312446224149487</v>
      </c>
      <c r="BW3281" s="39" t="n">
        <v>0.25431424271425</v>
      </c>
      <c r="BX3281" s="39" t="n">
        <v>0.219676261015637</v>
      </c>
      <c r="BY3281" s="39" t="n">
        <v>0.203159423793554</v>
      </c>
      <c r="BZ3281" s="39" t="n">
        <v>0.278791639785744</v>
      </c>
      <c r="CA3281" s="39" t="n">
        <v>0.204138927202033</v>
      </c>
      <c r="CB3281" s="39" t="n">
        <v>0.263880763027661</v>
      </c>
      <c r="CC3281" s="39" t="n">
        <v>0.223518432677539</v>
      </c>
      <c r="CD3281" s="39" t="n">
        <v>0.237925362322535</v>
      </c>
      <c r="CE3281" s="39" t="n">
        <v>0.228543213134971</v>
      </c>
      <c r="CF3281" s="39" t="n">
        <v>0.217185744737847</v>
      </c>
      <c r="CG3281" s="39" t="n">
        <v>0.226033826324617</v>
      </c>
      <c r="CH3281" s="38" t="n">
        <v>0</v>
      </c>
    </row>
    <row r="3282" customFormat="false" ht="15" hidden="false" customHeight="true" outlineLevel="0" collapsed="false">
      <c r="A3282" s="27" t="s">
        <v>2859</v>
      </c>
      <c r="B3282" s="28" t="n">
        <v>0.240825024970282</v>
      </c>
      <c r="C3282" s="50" t="n">
        <v>0.246313505784216</v>
      </c>
      <c r="D3282" s="38" t="n">
        <v>0.230604582298769</v>
      </c>
      <c r="E3282" s="39" t="n">
        <v>0.216506125081481</v>
      </c>
      <c r="F3282" s="39" t="n">
        <v>0.208271808428659</v>
      </c>
      <c r="G3282" s="39" t="n">
        <v>0.278193586829787</v>
      </c>
      <c r="H3282" s="39" t="n">
        <v>0.239504387484298</v>
      </c>
      <c r="I3282" s="39" t="n">
        <v>0.239703003830641</v>
      </c>
      <c r="J3282" s="38" t="n">
        <v>0.251383975330186</v>
      </c>
      <c r="K3282" s="39" t="n">
        <v>0.24557091979595</v>
      </c>
      <c r="L3282" s="39" t="n">
        <v>0.203603172346833</v>
      </c>
      <c r="M3282" s="39" t="n">
        <v>0.193510558952429</v>
      </c>
      <c r="N3282" s="37" t="s">
        <v>181</v>
      </c>
      <c r="O3282" s="39" t="n">
        <v>0.166798346014869</v>
      </c>
      <c r="P3282" s="38" t="s">
        <v>181</v>
      </c>
      <c r="Q3282" s="39" t="n">
        <v>0.247418518535904</v>
      </c>
      <c r="R3282" s="38" t="n">
        <v>0.235428822162286</v>
      </c>
      <c r="S3282" s="39" t="n">
        <v>0.309528164148332</v>
      </c>
      <c r="T3282" s="39" t="n">
        <v>0.433702494325005</v>
      </c>
      <c r="U3282" s="51" t="n">
        <v>0.21555770733929</v>
      </c>
      <c r="V3282" s="39" t="n">
        <v>0.228811120590644</v>
      </c>
      <c r="W3282" s="51" t="n">
        <v>0.111755079917558</v>
      </c>
      <c r="X3282" s="39" t="n">
        <v>0.231319724244134</v>
      </c>
      <c r="Y3282" s="51" t="n">
        <v>0.256457026696791</v>
      </c>
      <c r="Z3282" s="39" t="n">
        <v>0.274587005551875</v>
      </c>
      <c r="AA3282" s="38" t="n">
        <v>0.242153516008694</v>
      </c>
      <c r="AB3282" s="39" t="n">
        <v>0.344930162754723</v>
      </c>
      <c r="AC3282" s="39" t="n">
        <v>0.285175631750027</v>
      </c>
      <c r="AD3282" s="53" t="n">
        <v>0.178135473799918</v>
      </c>
      <c r="AE3282" s="39" t="n">
        <v>0.233324415679344</v>
      </c>
      <c r="AF3282" s="39" t="n">
        <v>0.14360466464159</v>
      </c>
      <c r="AG3282" s="39" t="n">
        <v>0.410169095976136</v>
      </c>
      <c r="AH3282" s="39" t="s">
        <v>181</v>
      </c>
      <c r="AI3282" s="39" t="s">
        <v>181</v>
      </c>
      <c r="AJ3282" s="39" t="s">
        <v>181</v>
      </c>
      <c r="AK3282" s="39" t="s">
        <v>181</v>
      </c>
      <c r="AL3282" s="39" t="n">
        <v>0.247418518535904</v>
      </c>
      <c r="AM3282" s="39" t="n">
        <v>0.153575934638153</v>
      </c>
      <c r="AN3282" s="39" t="n">
        <v>0.263249448320714</v>
      </c>
      <c r="AO3282" s="51" t="n">
        <v>0.171205342565748</v>
      </c>
      <c r="AP3282" s="39" t="n">
        <v>0.157997636943966</v>
      </c>
      <c r="AQ3282" s="51" t="n">
        <v>0.224658522968456</v>
      </c>
      <c r="AR3282" s="39" t="n">
        <v>0.302105644461883</v>
      </c>
      <c r="AS3282" s="51" t="n">
        <v>0.257941625341619</v>
      </c>
      <c r="AT3282" s="39" t="n">
        <v>0.246836245745853</v>
      </c>
      <c r="AU3282" s="39" t="n">
        <v>0.250956385111825</v>
      </c>
      <c r="AV3282" s="53" t="n">
        <v>0.160007138526951</v>
      </c>
      <c r="AW3282" s="39" t="n">
        <v>0.295723581357827</v>
      </c>
      <c r="AX3282" s="39" t="n">
        <v>0.239282067767949</v>
      </c>
      <c r="AY3282" s="38" t="n">
        <v>0.19321531036686</v>
      </c>
      <c r="AZ3282" s="39" t="n">
        <v>0.258430138796012</v>
      </c>
      <c r="BA3282" s="39" t="n">
        <v>0.230580646801956</v>
      </c>
      <c r="BB3282" s="37" t="s">
        <v>181</v>
      </c>
      <c r="BC3282" s="39" t="n">
        <v>0.205753623707819</v>
      </c>
      <c r="BD3282" s="39" t="n">
        <v>0.247413282069788</v>
      </c>
      <c r="BE3282" s="39" t="n">
        <v>0.251709966124768</v>
      </c>
      <c r="BF3282" s="39" t="n">
        <v>0.168269609119046</v>
      </c>
      <c r="BG3282" s="53" t="n">
        <v>0.0708582333667993</v>
      </c>
      <c r="BH3282" s="39" t="n">
        <v>0.257183636490561</v>
      </c>
      <c r="BI3282" s="38" t="n">
        <v>0.223575407557077</v>
      </c>
      <c r="BJ3282" s="39" t="n">
        <v>0.249390483682292</v>
      </c>
      <c r="BK3282" s="39" t="n">
        <v>0.382498346402851</v>
      </c>
      <c r="BL3282" s="39" t="n">
        <v>0.223351991510965</v>
      </c>
      <c r="BM3282" s="39" t="n">
        <v>0.197968641734206</v>
      </c>
      <c r="BN3282" s="39" t="n">
        <v>0.238975170158424</v>
      </c>
      <c r="BO3282" s="38" t="n">
        <v>0.171458901544878</v>
      </c>
      <c r="BP3282" s="39" t="n">
        <v>0.253792323890357</v>
      </c>
      <c r="BQ3282" s="38" t="n">
        <v>0.232557140086568</v>
      </c>
      <c r="BR3282" s="39" t="n">
        <v>0.181634840289875</v>
      </c>
      <c r="BS3282" s="39" t="n">
        <v>0.244001559199756</v>
      </c>
      <c r="BT3282" s="39" t="n">
        <v>0.254584973581031</v>
      </c>
      <c r="BU3282" s="38" t="n">
        <v>0.271214683364211</v>
      </c>
      <c r="BV3282" s="39" t="n">
        <v>0.240357941493927</v>
      </c>
      <c r="BW3282" s="39" t="n">
        <v>0.254113755682254</v>
      </c>
      <c r="BX3282" s="39" t="n">
        <v>0.27774448729918</v>
      </c>
      <c r="BY3282" s="39" t="n">
        <v>0.229319200009563</v>
      </c>
      <c r="BZ3282" s="39" t="n">
        <v>0.181634840289875</v>
      </c>
      <c r="CA3282" s="39" t="n">
        <v>0.271214683364211</v>
      </c>
      <c r="CB3282" s="39" t="n">
        <v>0.224901448940382</v>
      </c>
      <c r="CC3282" s="39" t="n">
        <v>0.249369580968459</v>
      </c>
      <c r="CD3282" s="39" t="n">
        <v>0.241818313415533</v>
      </c>
      <c r="CE3282" s="39" t="n">
        <v>0.25779818089658</v>
      </c>
      <c r="CF3282" s="39" t="n">
        <v>0.272312609429103</v>
      </c>
      <c r="CG3282" s="39" t="n">
        <v>0.231591208256729</v>
      </c>
      <c r="CH3282" s="38" t="n">
        <v>0</v>
      </c>
    </row>
    <row r="3283" customFormat="false" ht="15" hidden="false" customHeight="true" outlineLevel="0" collapsed="false">
      <c r="A3283" s="27" t="s">
        <v>2860</v>
      </c>
      <c r="B3283" s="28" t="n">
        <v>0.358022935121735</v>
      </c>
      <c r="C3283" s="50" t="n">
        <v>0.33801310141612</v>
      </c>
      <c r="D3283" s="38" t="n">
        <v>0.395284495321636</v>
      </c>
      <c r="E3283" s="39" t="n">
        <v>0.262583936841823</v>
      </c>
      <c r="F3283" s="39" t="n">
        <v>0.397836270264215</v>
      </c>
      <c r="G3283" s="39" t="n">
        <v>0.371067346438612</v>
      </c>
      <c r="H3283" s="39" t="n">
        <v>0.347264770248071</v>
      </c>
      <c r="I3283" s="39" t="n">
        <v>0.389974428597765</v>
      </c>
      <c r="J3283" s="38" t="n">
        <v>0.311052572285074</v>
      </c>
      <c r="K3283" s="39" t="n">
        <v>0.347192678738912</v>
      </c>
      <c r="L3283" s="39" t="n">
        <v>0.505756996669104</v>
      </c>
      <c r="M3283" s="39" t="n">
        <v>0.398113248456922</v>
      </c>
      <c r="N3283" s="37" t="s">
        <v>181</v>
      </c>
      <c r="O3283" s="39" t="n">
        <v>0.375591952457433</v>
      </c>
      <c r="P3283" s="38" t="s">
        <v>181</v>
      </c>
      <c r="Q3283" s="39" t="n">
        <v>0.317204002278431</v>
      </c>
      <c r="R3283" s="38" t="n">
        <v>0.391429692531241</v>
      </c>
      <c r="S3283" s="39" t="n">
        <v>0.266797542887043</v>
      </c>
      <c r="T3283" s="39" t="n">
        <v>0.190713428749186</v>
      </c>
      <c r="U3283" s="51" t="n">
        <v>0.335020196611307</v>
      </c>
      <c r="V3283" s="39" t="n">
        <v>0.22405307949155</v>
      </c>
      <c r="W3283" s="51" t="n">
        <v>0.305125775649115</v>
      </c>
      <c r="X3283" s="39" t="n">
        <v>0.314708667256941</v>
      </c>
      <c r="Y3283" s="51" t="n">
        <v>0.221068806220107</v>
      </c>
      <c r="Z3283" s="39" t="n">
        <v>0.309549158391749</v>
      </c>
      <c r="AA3283" s="38" t="n">
        <v>0.428305156794099</v>
      </c>
      <c r="AB3283" s="39" t="n">
        <v>0.184371284120237</v>
      </c>
      <c r="AC3283" s="39" t="n">
        <v>0.39721081948215</v>
      </c>
      <c r="AD3283" s="53" t="n">
        <v>0.547964776609996</v>
      </c>
      <c r="AE3283" s="39" t="n">
        <v>0.302196690386315</v>
      </c>
      <c r="AF3283" s="39" t="n">
        <v>0.397834682654247</v>
      </c>
      <c r="AG3283" s="39" t="n">
        <v>0.199942466045415</v>
      </c>
      <c r="AH3283" s="39" t="s">
        <v>181</v>
      </c>
      <c r="AI3283" s="39" t="s">
        <v>181</v>
      </c>
      <c r="AJ3283" s="39" t="s">
        <v>181</v>
      </c>
      <c r="AK3283" s="39" t="s">
        <v>181</v>
      </c>
      <c r="AL3283" s="39" t="n">
        <v>0.317204002278431</v>
      </c>
      <c r="AM3283" s="39" t="n">
        <v>0.606164763085224</v>
      </c>
      <c r="AN3283" s="39" t="n">
        <v>0.368527226673463</v>
      </c>
      <c r="AO3283" s="51" t="n">
        <v>0.495098215568324</v>
      </c>
      <c r="AP3283" s="39" t="n">
        <v>0.516088113142216</v>
      </c>
      <c r="AQ3283" s="51" t="n">
        <v>0.399065662271314</v>
      </c>
      <c r="AR3283" s="39" t="n">
        <v>0.178299388041827</v>
      </c>
      <c r="AS3283" s="51" t="n">
        <v>0.489575893463239</v>
      </c>
      <c r="AT3283" s="39" t="n">
        <v>0.401771669423527</v>
      </c>
      <c r="AU3283" s="39" t="n">
        <v>0.415200490616014</v>
      </c>
      <c r="AV3283" s="53" t="n">
        <v>0.35078891751542</v>
      </c>
      <c r="AW3283" s="39" t="n">
        <v>0.320865757351662</v>
      </c>
      <c r="AX3283" s="39" t="n">
        <v>0.366449744453379</v>
      </c>
      <c r="AY3283" s="38" t="n">
        <v>0.36851505049072</v>
      </c>
      <c r="AZ3283" s="39" t="n">
        <v>0.364747507396018</v>
      </c>
      <c r="BA3283" s="39" t="n">
        <v>0.257017390226672</v>
      </c>
      <c r="BB3283" s="37" t="s">
        <v>181</v>
      </c>
      <c r="BC3283" s="39" t="n">
        <v>0.39748817605019</v>
      </c>
      <c r="BD3283" s="39" t="n">
        <v>0.330979323278235</v>
      </c>
      <c r="BE3283" s="39" t="n">
        <v>0.46365579510052</v>
      </c>
      <c r="BF3283" s="39" t="n">
        <v>0.300229234358563</v>
      </c>
      <c r="BG3283" s="53" t="n">
        <v>0.655646963912215</v>
      </c>
      <c r="BH3283" s="39" t="n">
        <v>0.359246909310365</v>
      </c>
      <c r="BI3283" s="38" t="n">
        <v>0.356732294626251</v>
      </c>
      <c r="BJ3283" s="39" t="n">
        <v>0.399601297776901</v>
      </c>
      <c r="BK3283" s="39" t="n">
        <v>0.292393338928834</v>
      </c>
      <c r="BL3283" s="39" t="n">
        <v>0.310023492609325</v>
      </c>
      <c r="BM3283" s="39" t="n">
        <v>0.341767647392639</v>
      </c>
      <c r="BN3283" s="39" t="n">
        <v>0.330722822198226</v>
      </c>
      <c r="BO3283" s="38" t="n">
        <v>0.342830949346034</v>
      </c>
      <c r="BP3283" s="39" t="n">
        <v>0.341168807682707</v>
      </c>
      <c r="BQ3283" s="38" t="n">
        <v>0.368769042413613</v>
      </c>
      <c r="BR3283" s="39" t="n">
        <v>0.314979388947725</v>
      </c>
      <c r="BS3283" s="39" t="n">
        <v>0.359092633072838</v>
      </c>
      <c r="BT3283" s="39" t="n">
        <v>0.369722658116094</v>
      </c>
      <c r="BU3283" s="38" t="n">
        <v>0.394377132068558</v>
      </c>
      <c r="BV3283" s="39" t="n">
        <v>0.280447994429086</v>
      </c>
      <c r="BW3283" s="39" t="n">
        <v>0.334643514266075</v>
      </c>
      <c r="BX3283" s="39" t="n">
        <v>0.37318065975422</v>
      </c>
      <c r="BY3283" s="39" t="n">
        <v>0.402708472774635</v>
      </c>
      <c r="BZ3283" s="39" t="n">
        <v>0.314979388947725</v>
      </c>
      <c r="CA3283" s="39" t="n">
        <v>0.394377132068558</v>
      </c>
      <c r="CB3283" s="39" t="n">
        <v>0.338965628092423</v>
      </c>
      <c r="CC3283" s="39" t="n">
        <v>0.345297001203393</v>
      </c>
      <c r="CD3283" s="39" t="n">
        <v>0.377719446576675</v>
      </c>
      <c r="CE3283" s="39" t="n">
        <v>0.338256907524186</v>
      </c>
      <c r="CF3283" s="39" t="n">
        <v>0.366828943374808</v>
      </c>
      <c r="CG3283" s="39" t="n">
        <v>0.36084736860543</v>
      </c>
      <c r="CH3283" s="38" t="n">
        <v>0</v>
      </c>
    </row>
    <row r="3284" customFormat="false" ht="15" hidden="false" customHeight="true" outlineLevel="0" collapsed="false">
      <c r="A3284" s="27" t="s">
        <v>1031</v>
      </c>
      <c r="B3284" s="28" t="n">
        <v>0.0206569933733557</v>
      </c>
      <c r="C3284" s="50" t="n">
        <v>0.0215550586931753</v>
      </c>
      <c r="D3284" s="38" t="n">
        <v>0.018984649891133</v>
      </c>
      <c r="E3284" s="39" t="n">
        <v>0.0171537870637151</v>
      </c>
      <c r="F3284" s="39" t="n">
        <v>0.0130820213975502</v>
      </c>
      <c r="G3284" s="39" t="n">
        <v>0.0130746784122263</v>
      </c>
      <c r="H3284" s="39" t="n">
        <v>0.0143456097707679</v>
      </c>
      <c r="I3284" s="39" t="n">
        <v>0.0223770192913727</v>
      </c>
      <c r="J3284" s="38" t="n">
        <v>0.0736928190113466</v>
      </c>
      <c r="K3284" s="39" t="n">
        <v>0.0160339194992693</v>
      </c>
      <c r="L3284" s="39" t="n">
        <v>0.00936372679306844</v>
      </c>
      <c r="M3284" s="39" t="n">
        <v>0.113764535023573</v>
      </c>
      <c r="N3284" s="37" t="s">
        <v>181</v>
      </c>
      <c r="O3284" s="39" t="n">
        <v>0.0341881629837051</v>
      </c>
      <c r="P3284" s="38" t="s">
        <v>181</v>
      </c>
      <c r="Q3284" s="39" t="n">
        <v>0.0235317553276375</v>
      </c>
      <c r="R3284" s="38" t="n">
        <v>0.0183042499641748</v>
      </c>
      <c r="S3284" s="39" t="n">
        <v>0</v>
      </c>
      <c r="T3284" s="39" t="n">
        <v>0.0309271772272367</v>
      </c>
      <c r="U3284" s="51" t="n">
        <v>0.0517788366726221</v>
      </c>
      <c r="V3284" s="39" t="n">
        <v>0.105715681222145</v>
      </c>
      <c r="W3284" s="51" t="n">
        <v>0</v>
      </c>
      <c r="X3284" s="39" t="n">
        <v>0.0224798391305055</v>
      </c>
      <c r="Y3284" s="51" t="n">
        <v>0.020825551485447</v>
      </c>
      <c r="Z3284" s="39" t="n">
        <v>0.0082374952120225</v>
      </c>
      <c r="AA3284" s="38" t="n">
        <v>0.0424324129720388</v>
      </c>
      <c r="AB3284" s="39" t="n">
        <v>0.0137130850529734</v>
      </c>
      <c r="AC3284" s="39" t="n">
        <v>0.0134627525410871</v>
      </c>
      <c r="AD3284" s="53" t="n">
        <v>0.0610068469389436</v>
      </c>
      <c r="AE3284" s="39" t="n">
        <v>0.00144362784753403</v>
      </c>
      <c r="AF3284" s="39" t="n">
        <v>0.200140560289104</v>
      </c>
      <c r="AG3284" s="39" t="n">
        <v>0.00250431721368677</v>
      </c>
      <c r="AH3284" s="39" t="s">
        <v>181</v>
      </c>
      <c r="AI3284" s="39" t="s">
        <v>181</v>
      </c>
      <c r="AJ3284" s="39" t="s">
        <v>181</v>
      </c>
      <c r="AK3284" s="39" t="s">
        <v>181</v>
      </c>
      <c r="AL3284" s="39" t="n">
        <v>0.0235317553276375</v>
      </c>
      <c r="AM3284" s="39" t="n">
        <v>0.00687042869584345</v>
      </c>
      <c r="AN3284" s="39" t="n">
        <v>0.00330528623015007</v>
      </c>
      <c r="AO3284" s="51" t="n">
        <v>0</v>
      </c>
      <c r="AP3284" s="39" t="n">
        <v>0.0110897031206976</v>
      </c>
      <c r="AQ3284" s="51" t="n">
        <v>0</v>
      </c>
      <c r="AR3284" s="39" t="n">
        <v>0.0240382496811649</v>
      </c>
      <c r="AS3284" s="51" t="n">
        <v>0.0490274534855298</v>
      </c>
      <c r="AT3284" s="39" t="n">
        <v>0.0442799949761463</v>
      </c>
      <c r="AU3284" s="39" t="n">
        <v>0.00854316826798873</v>
      </c>
      <c r="AV3284" s="53" t="n">
        <v>0</v>
      </c>
      <c r="AW3284" s="39" t="n">
        <v>0.0239532352009728</v>
      </c>
      <c r="AX3284" s="39" t="n">
        <v>0.0142550787988658</v>
      </c>
      <c r="AY3284" s="38" t="n">
        <v>0.0363709187162205</v>
      </c>
      <c r="AZ3284" s="39" t="n">
        <v>0.0177568739108155</v>
      </c>
      <c r="BA3284" s="39" t="n">
        <v>0.00967087114472584</v>
      </c>
      <c r="BB3284" s="37" t="s">
        <v>181</v>
      </c>
      <c r="BC3284" s="39" t="n">
        <v>0</v>
      </c>
      <c r="BD3284" s="39" t="n">
        <v>0.0195168297567365</v>
      </c>
      <c r="BE3284" s="39" t="n">
        <v>0.0605185464995222</v>
      </c>
      <c r="BF3284" s="39" t="n">
        <v>0.164932779363465</v>
      </c>
      <c r="BG3284" s="53" t="n">
        <v>0.00415326009537924</v>
      </c>
      <c r="BH3284" s="39" t="n">
        <v>0.0300601754939255</v>
      </c>
      <c r="BI3284" s="38" t="n">
        <v>0.0107416473279193</v>
      </c>
      <c r="BJ3284" s="39" t="n">
        <v>0.0112097388413672</v>
      </c>
      <c r="BK3284" s="39" t="n">
        <v>0.0155948758597114</v>
      </c>
      <c r="BL3284" s="39" t="n">
        <v>0.00855603581591522</v>
      </c>
      <c r="BM3284" s="39" t="n">
        <v>0.0818014076428543</v>
      </c>
      <c r="BN3284" s="39" t="n">
        <v>0.0218445687440532</v>
      </c>
      <c r="BO3284" s="38" t="n">
        <v>0.037185604426349</v>
      </c>
      <c r="BP3284" s="39" t="n">
        <v>0.010783049285753</v>
      </c>
      <c r="BQ3284" s="38" t="n">
        <v>0.0269525706996465</v>
      </c>
      <c r="BR3284" s="39" t="n">
        <v>0.00693977139256212</v>
      </c>
      <c r="BS3284" s="39" t="n">
        <v>0.0194608296641784</v>
      </c>
      <c r="BT3284" s="39" t="n">
        <v>0.0331817893084398</v>
      </c>
      <c r="BU3284" s="38" t="n">
        <v>0.0433175939510863</v>
      </c>
      <c r="BV3284" s="39" t="n">
        <v>0.046560552442272</v>
      </c>
      <c r="BW3284" s="39" t="n">
        <v>0.0365231223497661</v>
      </c>
      <c r="BX3284" s="39" t="n">
        <v>0.0284030282136091</v>
      </c>
      <c r="BY3284" s="39" t="n">
        <v>0.0113477884828074</v>
      </c>
      <c r="BZ3284" s="39" t="n">
        <v>0.00693977139256212</v>
      </c>
      <c r="CA3284" s="39" t="n">
        <v>0.0433175939510863</v>
      </c>
      <c r="CB3284" s="39" t="n">
        <v>0.0168240113399555</v>
      </c>
      <c r="CC3284" s="39" t="n">
        <v>0.0202189425191092</v>
      </c>
      <c r="CD3284" s="39" t="n">
        <v>0.0360503834177532</v>
      </c>
      <c r="CE3284" s="39" t="n">
        <v>0.0298581836613829</v>
      </c>
      <c r="CF3284" s="39" t="n">
        <v>0.0246946688506624</v>
      </c>
      <c r="CG3284" s="39" t="n">
        <v>0.0301840388712319</v>
      </c>
      <c r="CH3284" s="38" t="n">
        <v>0</v>
      </c>
    </row>
    <row r="3285" customFormat="false" ht="15" hidden="false" customHeight="true" outlineLevel="0" collapsed="false">
      <c r="A3285" s="27" t="s">
        <v>1032</v>
      </c>
      <c r="B3285" s="28" t="n">
        <v>0.000157016841075605</v>
      </c>
      <c r="C3285" s="50" t="n">
        <v>0.000241336468650125</v>
      </c>
      <c r="D3285" s="38" t="n">
        <v>0</v>
      </c>
      <c r="E3285" s="39" t="n">
        <v>0</v>
      </c>
      <c r="F3285" s="39" t="n">
        <v>0</v>
      </c>
      <c r="G3285" s="39" t="n">
        <v>0</v>
      </c>
      <c r="H3285" s="39" t="n">
        <v>0</v>
      </c>
      <c r="I3285" s="39" t="n">
        <v>0.000415821008731794</v>
      </c>
      <c r="J3285" s="38" t="n">
        <v>0.00100782441498769</v>
      </c>
      <c r="K3285" s="39" t="n">
        <v>0.000177286391360215</v>
      </c>
      <c r="L3285" s="39" t="n">
        <v>0</v>
      </c>
      <c r="M3285" s="39" t="n">
        <v>0</v>
      </c>
      <c r="N3285" s="37" t="s">
        <v>181</v>
      </c>
      <c r="O3285" s="39" t="n">
        <v>0</v>
      </c>
      <c r="P3285" s="38" t="s">
        <v>181</v>
      </c>
      <c r="Q3285" s="39" t="n">
        <v>0.000210642748537061</v>
      </c>
      <c r="R3285" s="38" t="n">
        <v>0.000113128685343846</v>
      </c>
      <c r="S3285" s="39" t="n">
        <v>0</v>
      </c>
      <c r="T3285" s="39" t="n">
        <v>0</v>
      </c>
      <c r="U3285" s="51" t="n">
        <v>0</v>
      </c>
      <c r="V3285" s="39" t="n">
        <v>0</v>
      </c>
      <c r="W3285" s="51" t="n">
        <v>0</v>
      </c>
      <c r="X3285" s="39" t="n">
        <v>0</v>
      </c>
      <c r="Y3285" s="51" t="n">
        <v>0</v>
      </c>
      <c r="Z3285" s="39" t="n">
        <v>0.000660106758975667</v>
      </c>
      <c r="AA3285" s="38" t="n">
        <v>0.00166185796118372</v>
      </c>
      <c r="AB3285" s="39" t="n">
        <v>0</v>
      </c>
      <c r="AC3285" s="39" t="n">
        <v>0</v>
      </c>
      <c r="AD3285" s="53" t="n">
        <v>0</v>
      </c>
      <c r="AE3285" s="39" t="n">
        <v>0</v>
      </c>
      <c r="AF3285" s="39" t="n">
        <v>0</v>
      </c>
      <c r="AG3285" s="39" t="n">
        <v>0</v>
      </c>
      <c r="AH3285" s="39" t="s">
        <v>181</v>
      </c>
      <c r="AI3285" s="39" t="s">
        <v>181</v>
      </c>
      <c r="AJ3285" s="39" t="s">
        <v>181</v>
      </c>
      <c r="AK3285" s="39" t="s">
        <v>181</v>
      </c>
      <c r="AL3285" s="39" t="n">
        <v>0.000210642748537061</v>
      </c>
      <c r="AM3285" s="39" t="n">
        <v>0</v>
      </c>
      <c r="AN3285" s="39" t="n">
        <v>0.000318865638768947</v>
      </c>
      <c r="AO3285" s="51" t="n">
        <v>0</v>
      </c>
      <c r="AP3285" s="39" t="n">
        <v>0</v>
      </c>
      <c r="AQ3285" s="51" t="n">
        <v>0</v>
      </c>
      <c r="AR3285" s="39" t="n">
        <v>0</v>
      </c>
      <c r="AS3285" s="51" t="n">
        <v>0</v>
      </c>
      <c r="AT3285" s="39" t="n">
        <v>0.00246136341838574</v>
      </c>
      <c r="AU3285" s="39" t="n">
        <v>0</v>
      </c>
      <c r="AV3285" s="53" t="n">
        <v>0</v>
      </c>
      <c r="AW3285" s="39" t="n">
        <v>0.000504592377693817</v>
      </c>
      <c r="AX3285" s="39" t="n">
        <v>9.81900555993242E-005</v>
      </c>
      <c r="AY3285" s="38" t="n">
        <v>0</v>
      </c>
      <c r="AZ3285" s="39" t="n">
        <v>0.000182420764815043</v>
      </c>
      <c r="BA3285" s="39" t="n">
        <v>0</v>
      </c>
      <c r="BB3285" s="37" t="s">
        <v>181</v>
      </c>
      <c r="BC3285" s="39" t="n">
        <v>0</v>
      </c>
      <c r="BD3285" s="39" t="n">
        <v>0</v>
      </c>
      <c r="BE3285" s="39" t="n">
        <v>0</v>
      </c>
      <c r="BF3285" s="39" t="n">
        <v>0</v>
      </c>
      <c r="BG3285" s="53" t="n">
        <v>0</v>
      </c>
      <c r="BH3285" s="39" t="n">
        <v>0</v>
      </c>
      <c r="BI3285" s="38" t="n">
        <v>0.000322585931864555</v>
      </c>
      <c r="BJ3285" s="39" t="n">
        <v>7.57234875198826E-005</v>
      </c>
      <c r="BK3285" s="39" t="n">
        <v>0.0017103231258003</v>
      </c>
      <c r="BL3285" s="39" t="n">
        <v>0.000320893398368822</v>
      </c>
      <c r="BM3285" s="39" t="n">
        <v>0</v>
      </c>
      <c r="BN3285" s="39" t="n">
        <v>0.000158094825011539</v>
      </c>
      <c r="BO3285" s="38" t="n">
        <v>0</v>
      </c>
      <c r="BP3285" s="39" t="n">
        <v>0.000151700750545594</v>
      </c>
      <c r="BQ3285" s="38" t="n">
        <v>0.000160406353787877</v>
      </c>
      <c r="BR3285" s="39" t="n">
        <v>0</v>
      </c>
      <c r="BS3285" s="39" t="n">
        <v>4.52476969589008E-005</v>
      </c>
      <c r="BT3285" s="39" t="n">
        <v>0.00200311263396799</v>
      </c>
      <c r="BU3285" s="38" t="n">
        <v>0</v>
      </c>
      <c r="BV3285" s="39" t="n">
        <v>0.00326574789267596</v>
      </c>
      <c r="BW3285" s="39" t="n">
        <v>0.00401351216625528</v>
      </c>
      <c r="BX3285" s="39" t="n">
        <v>0.00294117647058824</v>
      </c>
      <c r="BY3285" s="39" t="n">
        <v>0</v>
      </c>
      <c r="BZ3285" s="39" t="n">
        <v>0</v>
      </c>
      <c r="CA3285" s="39" t="n">
        <v>0</v>
      </c>
      <c r="CB3285" s="39" t="n">
        <v>0</v>
      </c>
      <c r="CC3285" s="39" t="n">
        <v>0</v>
      </c>
      <c r="CD3285" s="39" t="n">
        <v>0.00110570543520795</v>
      </c>
      <c r="CE3285" s="39" t="n">
        <v>0</v>
      </c>
      <c r="CF3285" s="39" t="n">
        <v>0</v>
      </c>
      <c r="CG3285" s="39" t="n">
        <v>0</v>
      </c>
      <c r="CH3285" s="38" t="n">
        <v>0</v>
      </c>
    </row>
    <row r="3286" customFormat="false" ht="15" hidden="false" customHeight="false" outlineLevel="0" collapsed="false">
      <c r="A3286" s="27"/>
      <c r="B3286" s="28"/>
      <c r="C3286" s="50"/>
      <c r="D3286" s="38"/>
      <c r="E3286" s="39"/>
      <c r="F3286" s="39"/>
      <c r="G3286" s="39"/>
      <c r="H3286" s="39"/>
      <c r="I3286" s="39"/>
      <c r="J3286" s="38"/>
      <c r="K3286" s="39"/>
      <c r="L3286" s="39"/>
      <c r="M3286" s="39"/>
      <c r="N3286" s="39"/>
      <c r="O3286" s="39"/>
      <c r="P3286" s="38"/>
      <c r="Q3286" s="39"/>
      <c r="R3286" s="38"/>
      <c r="S3286" s="39"/>
      <c r="T3286" s="39"/>
      <c r="U3286" s="51"/>
      <c r="V3286" s="39"/>
      <c r="W3286" s="51"/>
      <c r="X3286" s="39"/>
      <c r="Y3286" s="51"/>
      <c r="Z3286" s="39"/>
      <c r="AA3286" s="38"/>
      <c r="AB3286" s="39"/>
      <c r="AC3286" s="39"/>
      <c r="AD3286" s="53"/>
      <c r="AE3286" s="39"/>
      <c r="AF3286" s="39"/>
      <c r="AG3286" s="39"/>
      <c r="AH3286" s="39"/>
      <c r="AI3286" s="39"/>
      <c r="AJ3286" s="39"/>
      <c r="AK3286" s="39"/>
      <c r="AL3286" s="39"/>
      <c r="AM3286" s="39"/>
      <c r="AN3286" s="39"/>
      <c r="AO3286" s="51"/>
      <c r="AP3286" s="39"/>
      <c r="AQ3286" s="51"/>
      <c r="AR3286" s="39"/>
      <c r="AS3286" s="51"/>
      <c r="AT3286" s="39"/>
      <c r="AU3286" s="39"/>
      <c r="AV3286" s="53"/>
      <c r="AW3286" s="39"/>
      <c r="AX3286" s="39"/>
      <c r="AY3286" s="38"/>
      <c r="AZ3286" s="39"/>
      <c r="BA3286" s="39"/>
      <c r="BB3286" s="39"/>
      <c r="BC3286" s="39"/>
      <c r="BD3286" s="39"/>
      <c r="BE3286" s="39"/>
      <c r="BF3286" s="39"/>
      <c r="BG3286" s="53"/>
      <c r="BH3286" s="39"/>
      <c r="BI3286" s="38"/>
      <c r="BJ3286" s="39"/>
      <c r="BK3286" s="39"/>
      <c r="BL3286" s="39"/>
      <c r="BM3286" s="39"/>
      <c r="BN3286" s="39"/>
      <c r="BO3286" s="38"/>
      <c r="BP3286" s="39"/>
      <c r="BQ3286" s="38"/>
      <c r="BR3286" s="39"/>
      <c r="BS3286" s="39"/>
      <c r="BT3286" s="39"/>
      <c r="BU3286" s="38"/>
      <c r="BV3286" s="39"/>
      <c r="BW3286" s="39"/>
      <c r="BX3286" s="39"/>
      <c r="BY3286" s="39"/>
      <c r="BZ3286" s="39"/>
      <c r="CA3286" s="39"/>
      <c r="CB3286" s="39"/>
      <c r="CC3286" s="39"/>
      <c r="CD3286" s="39"/>
      <c r="CE3286" s="39"/>
      <c r="CF3286" s="39"/>
      <c r="CG3286" s="39"/>
      <c r="CH3286" s="38"/>
    </row>
    <row r="3287" customFormat="false" ht="45" hidden="false" customHeight="false" outlineLevel="0" collapsed="false">
      <c r="A3287" s="20" t="s">
        <v>2943</v>
      </c>
      <c r="B3287" s="28"/>
      <c r="C3287" s="50"/>
      <c r="D3287" s="38"/>
      <c r="E3287" s="39"/>
      <c r="F3287" s="39"/>
      <c r="G3287" s="39"/>
      <c r="H3287" s="39"/>
      <c r="I3287" s="39"/>
      <c r="J3287" s="38"/>
      <c r="K3287" s="39"/>
      <c r="L3287" s="39"/>
      <c r="M3287" s="39"/>
      <c r="N3287" s="39"/>
      <c r="O3287" s="39"/>
      <c r="P3287" s="38"/>
      <c r="Q3287" s="39"/>
      <c r="R3287" s="38"/>
      <c r="S3287" s="39"/>
      <c r="T3287" s="39"/>
      <c r="U3287" s="51"/>
      <c r="V3287" s="39"/>
      <c r="W3287" s="51"/>
      <c r="X3287" s="39"/>
      <c r="Y3287" s="51"/>
      <c r="Z3287" s="39"/>
      <c r="AA3287" s="38"/>
      <c r="AB3287" s="39"/>
      <c r="AC3287" s="39"/>
      <c r="AD3287" s="53"/>
      <c r="AE3287" s="39"/>
      <c r="AF3287" s="39"/>
      <c r="AG3287" s="39"/>
      <c r="AH3287" s="39"/>
      <c r="AI3287" s="39"/>
      <c r="AJ3287" s="39"/>
      <c r="AK3287" s="39"/>
      <c r="AL3287" s="39"/>
      <c r="AM3287" s="39"/>
      <c r="AN3287" s="39"/>
      <c r="AO3287" s="51"/>
      <c r="AP3287" s="39"/>
      <c r="AQ3287" s="51"/>
      <c r="AR3287" s="39"/>
      <c r="AS3287" s="51"/>
      <c r="AT3287" s="39"/>
      <c r="AU3287" s="39"/>
      <c r="AV3287" s="53"/>
      <c r="AW3287" s="39"/>
      <c r="AX3287" s="39"/>
      <c r="AY3287" s="38"/>
      <c r="AZ3287" s="39"/>
      <c r="BA3287" s="39"/>
      <c r="BB3287" s="39"/>
      <c r="BC3287" s="39"/>
      <c r="BD3287" s="39"/>
      <c r="BE3287" s="39"/>
      <c r="BF3287" s="39"/>
      <c r="BG3287" s="53"/>
      <c r="BH3287" s="39"/>
      <c r="BI3287" s="38"/>
      <c r="BJ3287" s="39"/>
      <c r="BK3287" s="39"/>
      <c r="BL3287" s="39"/>
      <c r="BM3287" s="39"/>
      <c r="BN3287" s="39"/>
      <c r="BO3287" s="38"/>
      <c r="BP3287" s="39"/>
      <c r="BQ3287" s="38"/>
      <c r="BR3287" s="39"/>
      <c r="BS3287" s="39"/>
      <c r="BT3287" s="39"/>
      <c r="BU3287" s="38"/>
      <c r="BV3287" s="39"/>
      <c r="BW3287" s="39"/>
      <c r="BX3287" s="39"/>
      <c r="BY3287" s="39"/>
      <c r="BZ3287" s="39"/>
      <c r="CA3287" s="39"/>
      <c r="CB3287" s="39"/>
      <c r="CC3287" s="39"/>
      <c r="CD3287" s="39"/>
      <c r="CE3287" s="39"/>
      <c r="CF3287" s="39"/>
      <c r="CG3287" s="39"/>
      <c r="CH3287" s="38"/>
    </row>
    <row r="3288" customFormat="false" ht="15" hidden="false" customHeight="false" outlineLevel="0" collapsed="false">
      <c r="A3288" s="57" t="s">
        <v>661</v>
      </c>
      <c r="B3288" s="28"/>
      <c r="C3288" s="50"/>
      <c r="D3288" s="38"/>
      <c r="E3288" s="39"/>
      <c r="F3288" s="39"/>
      <c r="G3288" s="39"/>
      <c r="H3288" s="39"/>
      <c r="I3288" s="39"/>
      <c r="J3288" s="38"/>
      <c r="K3288" s="39"/>
      <c r="L3288" s="39"/>
      <c r="M3288" s="39"/>
      <c r="N3288" s="39"/>
      <c r="O3288" s="39"/>
      <c r="P3288" s="38"/>
      <c r="Q3288" s="39"/>
      <c r="R3288" s="38"/>
      <c r="S3288" s="39"/>
      <c r="T3288" s="39"/>
      <c r="U3288" s="51"/>
      <c r="V3288" s="39"/>
      <c r="W3288" s="51"/>
      <c r="X3288" s="39"/>
      <c r="Y3288" s="51"/>
      <c r="Z3288" s="39"/>
      <c r="AA3288" s="38"/>
      <c r="AB3288" s="39"/>
      <c r="AC3288" s="39"/>
      <c r="AD3288" s="53"/>
      <c r="AE3288" s="39"/>
      <c r="AF3288" s="39"/>
      <c r="AG3288" s="39"/>
      <c r="AH3288" s="39"/>
      <c r="AI3288" s="39"/>
      <c r="AJ3288" s="39"/>
      <c r="AK3288" s="39"/>
      <c r="AL3288" s="39"/>
      <c r="AM3288" s="39"/>
      <c r="AN3288" s="39"/>
      <c r="AO3288" s="51"/>
      <c r="AP3288" s="39"/>
      <c r="AQ3288" s="51"/>
      <c r="AR3288" s="39"/>
      <c r="AS3288" s="51"/>
      <c r="AT3288" s="39"/>
      <c r="AU3288" s="39"/>
      <c r="AV3288" s="53"/>
      <c r="AW3288" s="39"/>
      <c r="AX3288" s="39"/>
      <c r="AY3288" s="38"/>
      <c r="AZ3288" s="39"/>
      <c r="BA3288" s="39"/>
      <c r="BB3288" s="39"/>
      <c r="BC3288" s="39"/>
      <c r="BD3288" s="39"/>
      <c r="BE3288" s="39"/>
      <c r="BF3288" s="39"/>
      <c r="BG3288" s="53"/>
      <c r="BH3288" s="39"/>
      <c r="BI3288" s="38"/>
      <c r="BJ3288" s="39"/>
      <c r="BK3288" s="39"/>
      <c r="BL3288" s="39"/>
      <c r="BM3288" s="39"/>
      <c r="BN3288" s="39"/>
      <c r="BO3288" s="38"/>
      <c r="BP3288" s="39"/>
      <c r="BQ3288" s="38"/>
      <c r="BR3288" s="39"/>
      <c r="BS3288" s="39"/>
      <c r="BT3288" s="39"/>
      <c r="BU3288" s="38"/>
      <c r="BV3288" s="39"/>
      <c r="BW3288" s="39"/>
      <c r="BX3288" s="39"/>
      <c r="BY3288" s="39"/>
      <c r="BZ3288" s="39"/>
      <c r="CA3288" s="39"/>
      <c r="CB3288" s="39"/>
      <c r="CC3288" s="39"/>
      <c r="CD3288" s="39"/>
      <c r="CE3288" s="39"/>
      <c r="CF3288" s="39"/>
      <c r="CG3288" s="39"/>
      <c r="CH3288" s="38"/>
    </row>
    <row r="3289" customFormat="false" ht="15" hidden="false" customHeight="false" outlineLevel="0" collapsed="false">
      <c r="A3289" s="54" t="s">
        <v>2830</v>
      </c>
      <c r="B3289" s="28"/>
      <c r="C3289" s="50"/>
      <c r="D3289" s="38"/>
      <c r="E3289" s="39"/>
      <c r="F3289" s="39"/>
      <c r="G3289" s="39"/>
      <c r="H3289" s="39"/>
      <c r="I3289" s="39"/>
      <c r="J3289" s="38"/>
      <c r="K3289" s="39"/>
      <c r="L3289" s="39"/>
      <c r="M3289" s="39"/>
      <c r="N3289" s="39"/>
      <c r="O3289" s="39"/>
      <c r="P3289" s="38"/>
      <c r="Q3289" s="39"/>
      <c r="R3289" s="38"/>
      <c r="S3289" s="39"/>
      <c r="T3289" s="39"/>
      <c r="U3289" s="51"/>
      <c r="V3289" s="39"/>
      <c r="W3289" s="51"/>
      <c r="X3289" s="39"/>
      <c r="Y3289" s="51"/>
      <c r="Z3289" s="39"/>
      <c r="AA3289" s="38"/>
      <c r="AB3289" s="39"/>
      <c r="AC3289" s="39"/>
      <c r="AD3289" s="53"/>
      <c r="AE3289" s="39"/>
      <c r="AF3289" s="39"/>
      <c r="AG3289" s="39"/>
      <c r="AH3289" s="39"/>
      <c r="AI3289" s="39"/>
      <c r="AJ3289" s="39"/>
      <c r="AK3289" s="39"/>
      <c r="AL3289" s="39"/>
      <c r="AM3289" s="39"/>
      <c r="AN3289" s="39"/>
      <c r="AO3289" s="51"/>
      <c r="AP3289" s="39"/>
      <c r="AQ3289" s="51"/>
      <c r="AR3289" s="39"/>
      <c r="AS3289" s="51"/>
      <c r="AT3289" s="39"/>
      <c r="AU3289" s="39"/>
      <c r="AV3289" s="53"/>
      <c r="AW3289" s="39"/>
      <c r="AX3289" s="39"/>
      <c r="AY3289" s="38"/>
      <c r="AZ3289" s="39"/>
      <c r="BA3289" s="39"/>
      <c r="BB3289" s="39"/>
      <c r="BC3289" s="39"/>
      <c r="BD3289" s="39"/>
      <c r="BE3289" s="39"/>
      <c r="BF3289" s="39"/>
      <c r="BG3289" s="53"/>
      <c r="BH3289" s="39"/>
      <c r="BI3289" s="38"/>
      <c r="BJ3289" s="39"/>
      <c r="BK3289" s="39"/>
      <c r="BL3289" s="39"/>
      <c r="BM3289" s="39"/>
      <c r="BN3289" s="39"/>
      <c r="BO3289" s="38"/>
      <c r="BP3289" s="39"/>
      <c r="BQ3289" s="38"/>
      <c r="BR3289" s="39"/>
      <c r="BS3289" s="39"/>
      <c r="BT3289" s="39"/>
      <c r="BU3289" s="38"/>
      <c r="BV3289" s="39"/>
      <c r="BW3289" s="39"/>
      <c r="BX3289" s="39"/>
      <c r="BY3289" s="39"/>
      <c r="BZ3289" s="39"/>
      <c r="CA3289" s="39"/>
      <c r="CB3289" s="39"/>
      <c r="CC3289" s="39"/>
      <c r="CD3289" s="39"/>
      <c r="CE3289" s="39"/>
      <c r="CF3289" s="39"/>
      <c r="CG3289" s="39"/>
      <c r="CH3289" s="38"/>
    </row>
    <row r="3290" customFormat="false" ht="15" hidden="false" customHeight="false" outlineLevel="0" collapsed="false">
      <c r="A3290" s="56" t="s">
        <v>2831</v>
      </c>
      <c r="B3290" s="28"/>
      <c r="C3290" s="50"/>
      <c r="D3290" s="38"/>
      <c r="E3290" s="39"/>
      <c r="F3290" s="39"/>
      <c r="G3290" s="39"/>
      <c r="H3290" s="39"/>
      <c r="I3290" s="39"/>
      <c r="J3290" s="38"/>
      <c r="K3290" s="39"/>
      <c r="L3290" s="39"/>
      <c r="M3290" s="39"/>
      <c r="N3290" s="39"/>
      <c r="O3290" s="39"/>
      <c r="P3290" s="38"/>
      <c r="Q3290" s="39"/>
      <c r="R3290" s="38"/>
      <c r="S3290" s="39"/>
      <c r="T3290" s="39"/>
      <c r="U3290" s="51"/>
      <c r="V3290" s="39"/>
      <c r="W3290" s="51"/>
      <c r="X3290" s="39"/>
      <c r="Y3290" s="51"/>
      <c r="Z3290" s="39"/>
      <c r="AA3290" s="38"/>
      <c r="AB3290" s="39"/>
      <c r="AC3290" s="39"/>
      <c r="AD3290" s="53"/>
      <c r="AE3290" s="39"/>
      <c r="AF3290" s="39"/>
      <c r="AG3290" s="39"/>
      <c r="AH3290" s="39"/>
      <c r="AI3290" s="39"/>
      <c r="AJ3290" s="39"/>
      <c r="AK3290" s="39"/>
      <c r="AL3290" s="39"/>
      <c r="AM3290" s="39"/>
      <c r="AN3290" s="39"/>
      <c r="AO3290" s="51"/>
      <c r="AP3290" s="39"/>
      <c r="AQ3290" s="51"/>
      <c r="AR3290" s="39"/>
      <c r="AS3290" s="51"/>
      <c r="AT3290" s="39"/>
      <c r="AU3290" s="39"/>
      <c r="AV3290" s="53"/>
      <c r="AW3290" s="39"/>
      <c r="AX3290" s="39"/>
      <c r="AY3290" s="38"/>
      <c r="AZ3290" s="39"/>
      <c r="BA3290" s="39"/>
      <c r="BB3290" s="39"/>
      <c r="BC3290" s="39"/>
      <c r="BD3290" s="39"/>
      <c r="BE3290" s="39"/>
      <c r="BF3290" s="39"/>
      <c r="BG3290" s="53"/>
      <c r="BH3290" s="39"/>
      <c r="BI3290" s="38"/>
      <c r="BJ3290" s="39"/>
      <c r="BK3290" s="39"/>
      <c r="BL3290" s="39"/>
      <c r="BM3290" s="39"/>
      <c r="BN3290" s="39"/>
      <c r="BO3290" s="38"/>
      <c r="BP3290" s="39"/>
      <c r="BQ3290" s="38"/>
      <c r="BR3290" s="39"/>
      <c r="BS3290" s="39"/>
      <c r="BT3290" s="39"/>
      <c r="BU3290" s="38"/>
      <c r="BV3290" s="39"/>
      <c r="BW3290" s="39"/>
      <c r="BX3290" s="39"/>
      <c r="BY3290" s="39"/>
      <c r="BZ3290" s="39"/>
      <c r="CA3290" s="39"/>
      <c r="CB3290" s="39"/>
      <c r="CC3290" s="39"/>
      <c r="CD3290" s="39"/>
      <c r="CE3290" s="39"/>
      <c r="CF3290" s="39"/>
      <c r="CG3290" s="39"/>
      <c r="CH3290" s="38"/>
    </row>
    <row r="3291" customFormat="false" ht="15" hidden="false" customHeight="false" outlineLevel="0" collapsed="false">
      <c r="A3291" s="27"/>
      <c r="B3291" s="73" t="s">
        <v>2944</v>
      </c>
      <c r="C3291" s="29" t="s">
        <v>2646</v>
      </c>
      <c r="D3291" s="30" t="s">
        <v>2833</v>
      </c>
      <c r="E3291" s="31" t="s">
        <v>128</v>
      </c>
      <c r="F3291" s="31" t="s">
        <v>2761</v>
      </c>
      <c r="G3291" s="31" t="s">
        <v>2945</v>
      </c>
      <c r="H3291" s="31" t="s">
        <v>2669</v>
      </c>
      <c r="I3291" s="31" t="s">
        <v>2300</v>
      </c>
      <c r="J3291" s="30" t="s">
        <v>1562</v>
      </c>
      <c r="K3291" s="31" t="s">
        <v>2946</v>
      </c>
      <c r="L3291" s="32" t="s">
        <v>1323</v>
      </c>
      <c r="M3291" s="31" t="s">
        <v>1434</v>
      </c>
      <c r="N3291" s="31" t="s">
        <v>789</v>
      </c>
      <c r="O3291" s="31" t="s">
        <v>1266</v>
      </c>
      <c r="P3291" s="30" t="s">
        <v>786</v>
      </c>
      <c r="Q3291" s="32" t="s">
        <v>2947</v>
      </c>
      <c r="R3291" s="30" t="s">
        <v>2948</v>
      </c>
      <c r="S3291" s="31" t="s">
        <v>1383</v>
      </c>
      <c r="T3291" s="32" t="s">
        <v>1049</v>
      </c>
      <c r="U3291" s="33" t="s">
        <v>393</v>
      </c>
      <c r="V3291" s="32" t="s">
        <v>1265</v>
      </c>
      <c r="W3291" s="33" t="s">
        <v>839</v>
      </c>
      <c r="X3291" s="31" t="s">
        <v>1759</v>
      </c>
      <c r="Y3291" s="34" t="s">
        <v>1257</v>
      </c>
      <c r="Z3291" s="31" t="s">
        <v>382</v>
      </c>
      <c r="AA3291" s="30" t="s">
        <v>1400</v>
      </c>
      <c r="AB3291" s="31" t="s">
        <v>861</v>
      </c>
      <c r="AC3291" s="31" t="s">
        <v>941</v>
      </c>
      <c r="AD3291" s="35" t="s">
        <v>135</v>
      </c>
      <c r="AE3291" s="31" t="s">
        <v>1344</v>
      </c>
      <c r="AF3291" s="31" t="s">
        <v>946</v>
      </c>
      <c r="AG3291" s="32" t="s">
        <v>864</v>
      </c>
      <c r="AH3291" s="32" t="s">
        <v>789</v>
      </c>
      <c r="AI3291" s="32" t="s">
        <v>793</v>
      </c>
      <c r="AJ3291" s="32" t="s">
        <v>1047</v>
      </c>
      <c r="AK3291" s="32" t="s">
        <v>115</v>
      </c>
      <c r="AL3291" s="32" t="s">
        <v>2947</v>
      </c>
      <c r="AM3291" s="31" t="s">
        <v>455</v>
      </c>
      <c r="AN3291" s="31" t="s">
        <v>114</v>
      </c>
      <c r="AO3291" s="34" t="s">
        <v>840</v>
      </c>
      <c r="AP3291" s="31" t="s">
        <v>1433</v>
      </c>
      <c r="AQ3291" s="34" t="s">
        <v>686</v>
      </c>
      <c r="AR3291" s="31" t="s">
        <v>1265</v>
      </c>
      <c r="AS3291" s="34" t="s">
        <v>839</v>
      </c>
      <c r="AT3291" s="31" t="s">
        <v>556</v>
      </c>
      <c r="AU3291" s="31" t="s">
        <v>2190</v>
      </c>
      <c r="AV3291" s="35" t="s">
        <v>1000</v>
      </c>
      <c r="AW3291" s="31" t="s">
        <v>2867</v>
      </c>
      <c r="AX3291" s="31" t="s">
        <v>2903</v>
      </c>
      <c r="AY3291" s="30" t="s">
        <v>2886</v>
      </c>
      <c r="AZ3291" s="31" t="s">
        <v>2949</v>
      </c>
      <c r="BA3291" s="32" t="s">
        <v>860</v>
      </c>
      <c r="BB3291" s="31" t="s">
        <v>840</v>
      </c>
      <c r="BC3291" s="31" t="s">
        <v>937</v>
      </c>
      <c r="BD3291" s="32" t="s">
        <v>2694</v>
      </c>
      <c r="BE3291" s="31" t="s">
        <v>1574</v>
      </c>
      <c r="BF3291" s="31" t="s">
        <v>1612</v>
      </c>
      <c r="BG3291" s="35" t="s">
        <v>783</v>
      </c>
      <c r="BH3291" s="31" t="s">
        <v>1651</v>
      </c>
      <c r="BI3291" s="30" t="s">
        <v>2950</v>
      </c>
      <c r="BJ3291" s="32" t="s">
        <v>2951</v>
      </c>
      <c r="BK3291" s="32" t="s">
        <v>145</v>
      </c>
      <c r="BL3291" s="32" t="s">
        <v>472</v>
      </c>
      <c r="BM3291" s="32" t="s">
        <v>1925</v>
      </c>
      <c r="BN3291" s="32" t="s">
        <v>2952</v>
      </c>
      <c r="BO3291" s="30" t="s">
        <v>864</v>
      </c>
      <c r="BP3291" s="31" t="s">
        <v>2953</v>
      </c>
      <c r="BQ3291" s="30" t="s">
        <v>1839</v>
      </c>
      <c r="BR3291" s="31" t="s">
        <v>684</v>
      </c>
      <c r="BS3291" s="32" t="s">
        <v>2954</v>
      </c>
      <c r="BT3291" s="31" t="s">
        <v>168</v>
      </c>
      <c r="BU3291" s="30" t="s">
        <v>169</v>
      </c>
      <c r="BV3291" s="31" t="s">
        <v>170</v>
      </c>
      <c r="BW3291" s="31" t="s">
        <v>171</v>
      </c>
      <c r="BX3291" s="32" t="s">
        <v>172</v>
      </c>
      <c r="BY3291" s="31" t="s">
        <v>2893</v>
      </c>
      <c r="BZ3291" s="32" t="s">
        <v>684</v>
      </c>
      <c r="CA3291" s="31" t="s">
        <v>169</v>
      </c>
      <c r="CB3291" s="31" t="s">
        <v>820</v>
      </c>
      <c r="CC3291" s="31" t="s">
        <v>2595</v>
      </c>
      <c r="CD3291" s="31" t="s">
        <v>176</v>
      </c>
      <c r="CE3291" s="31" t="s">
        <v>1528</v>
      </c>
      <c r="CF3291" s="31" t="s">
        <v>1643</v>
      </c>
      <c r="CG3291" s="31" t="s">
        <v>178</v>
      </c>
      <c r="CH3291" s="30" t="s">
        <v>179</v>
      </c>
    </row>
    <row r="3292" s="24" customFormat="true" ht="15" hidden="false" customHeight="true" outlineLevel="0" collapsed="false">
      <c r="A3292" s="27" t="s">
        <v>2850</v>
      </c>
      <c r="B3292" s="28" t="n">
        <v>0.00406024581703452</v>
      </c>
      <c r="C3292" s="50" t="n">
        <v>0.00343229925762093</v>
      </c>
      <c r="D3292" s="38" t="n">
        <v>0.00516174747874954</v>
      </c>
      <c r="E3292" s="39" t="n">
        <v>0.00196091241559603</v>
      </c>
      <c r="F3292" s="39" t="n">
        <v>0.00341489694873833</v>
      </c>
      <c r="G3292" s="39" t="n">
        <v>0.00103875303456207</v>
      </c>
      <c r="H3292" s="39" t="n">
        <v>0.00426394118914438</v>
      </c>
      <c r="I3292" s="39" t="n">
        <v>0.0120432147677794</v>
      </c>
      <c r="J3292" s="38" t="n">
        <v>0.00171087287680451</v>
      </c>
      <c r="K3292" s="39" t="n">
        <v>0.00437706538938152</v>
      </c>
      <c r="L3292" s="39" t="n">
        <v>0</v>
      </c>
      <c r="M3292" s="39" t="n">
        <v>0</v>
      </c>
      <c r="N3292" s="37" t="s">
        <v>181</v>
      </c>
      <c r="O3292" s="39" t="n">
        <v>0.00900029517846873</v>
      </c>
      <c r="P3292" s="38" t="s">
        <v>181</v>
      </c>
      <c r="Q3292" s="39" t="n">
        <v>0.00694716654987393</v>
      </c>
      <c r="R3292" s="38" t="n">
        <v>0.00154975468127452</v>
      </c>
      <c r="S3292" s="39" t="n">
        <v>0</v>
      </c>
      <c r="T3292" s="39" t="n">
        <v>0</v>
      </c>
      <c r="U3292" s="51" t="n">
        <v>0</v>
      </c>
      <c r="V3292" s="39" t="n">
        <v>0</v>
      </c>
      <c r="W3292" s="51" t="n">
        <v>0</v>
      </c>
      <c r="X3292" s="39" t="n">
        <v>0.0127051393648763</v>
      </c>
      <c r="Y3292" s="51" t="n">
        <v>0</v>
      </c>
      <c r="Z3292" s="39" t="n">
        <v>0.00241017493066628</v>
      </c>
      <c r="AA3292" s="38" t="n">
        <v>0</v>
      </c>
      <c r="AB3292" s="39" t="n">
        <v>0</v>
      </c>
      <c r="AC3292" s="39" t="n">
        <v>0</v>
      </c>
      <c r="AD3292" s="53" t="n">
        <v>0.0206554663348118</v>
      </c>
      <c r="AE3292" s="39" t="n">
        <v>0</v>
      </c>
      <c r="AF3292" s="39" t="n">
        <v>0</v>
      </c>
      <c r="AG3292" s="39" t="n">
        <v>0</v>
      </c>
      <c r="AH3292" s="39" t="s">
        <v>181</v>
      </c>
      <c r="AI3292" s="39" t="s">
        <v>181</v>
      </c>
      <c r="AJ3292" s="39" t="s">
        <v>181</v>
      </c>
      <c r="AK3292" s="39" t="s">
        <v>181</v>
      </c>
      <c r="AL3292" s="39" t="n">
        <v>0.00694716654987393</v>
      </c>
      <c r="AM3292" s="39" t="n">
        <v>0</v>
      </c>
      <c r="AN3292" s="39" t="n">
        <v>0.00412424774920371</v>
      </c>
      <c r="AO3292" s="51" t="n">
        <v>0</v>
      </c>
      <c r="AP3292" s="39" t="n">
        <v>0.0113803344975543</v>
      </c>
      <c r="AQ3292" s="51" t="n">
        <v>0</v>
      </c>
      <c r="AR3292" s="39" t="n">
        <v>0</v>
      </c>
      <c r="AS3292" s="51" t="n">
        <v>0</v>
      </c>
      <c r="AT3292" s="39" t="n">
        <v>0</v>
      </c>
      <c r="AU3292" s="39" t="n">
        <v>0</v>
      </c>
      <c r="AV3292" s="53" t="n">
        <v>0</v>
      </c>
      <c r="AW3292" s="39" t="n">
        <v>0.000507069891138858</v>
      </c>
      <c r="AX3292" s="39" t="n">
        <v>0.00554822695142425</v>
      </c>
      <c r="AY3292" s="38" t="n">
        <v>0.0032671895767815</v>
      </c>
      <c r="AZ3292" s="39" t="n">
        <v>0.00233250513252988</v>
      </c>
      <c r="BA3292" s="39" t="n">
        <v>0.000872223048997042</v>
      </c>
      <c r="BB3292" s="37" t="s">
        <v>181</v>
      </c>
      <c r="BC3292" s="39" t="n">
        <v>0.00346554096550635</v>
      </c>
      <c r="BD3292" s="39" t="n">
        <v>0.00874652145469748</v>
      </c>
      <c r="BE3292" s="39" t="n">
        <v>0.0207547578998828</v>
      </c>
      <c r="BF3292" s="39" t="n">
        <v>0</v>
      </c>
      <c r="BG3292" s="53" t="n">
        <v>0.0271689888374243</v>
      </c>
      <c r="BH3292" s="39" t="n">
        <v>0.00257060424666424</v>
      </c>
      <c r="BI3292" s="38" t="n">
        <v>0.00561259691612225</v>
      </c>
      <c r="BJ3292" s="39" t="n">
        <v>0.00120921193418929</v>
      </c>
      <c r="BK3292" s="39" t="n">
        <v>0.00548194438096175</v>
      </c>
      <c r="BL3292" s="39" t="n">
        <v>0.000794665261597058</v>
      </c>
      <c r="BM3292" s="39" t="n">
        <v>0</v>
      </c>
      <c r="BN3292" s="39" t="n">
        <v>0.0085872035986716</v>
      </c>
      <c r="BO3292" s="38" t="n">
        <v>0</v>
      </c>
      <c r="BP3292" s="39" t="n">
        <v>0.00319428960261741</v>
      </c>
      <c r="BQ3292" s="38" t="n">
        <v>0.00461853992638543</v>
      </c>
      <c r="BR3292" s="39" t="n">
        <v>0</v>
      </c>
      <c r="BS3292" s="39" t="n">
        <v>0.00289859180338472</v>
      </c>
      <c r="BT3292" s="39" t="n">
        <v>0.0134771173285808</v>
      </c>
      <c r="BU3292" s="38" t="n">
        <v>0.0155163888575018</v>
      </c>
      <c r="BV3292" s="39" t="n">
        <v>0.00512951333469962</v>
      </c>
      <c r="BW3292" s="39" t="n">
        <v>0.00401351216625528</v>
      </c>
      <c r="BX3292" s="39" t="n">
        <v>0.0152378731508094</v>
      </c>
      <c r="BY3292" s="39" t="n">
        <v>0</v>
      </c>
      <c r="BZ3292" s="39" t="n">
        <v>0</v>
      </c>
      <c r="CA3292" s="39" t="n">
        <v>0.0155163888575018</v>
      </c>
      <c r="CB3292" s="39" t="n">
        <v>0.00523680678786005</v>
      </c>
      <c r="CC3292" s="39" t="n">
        <v>0.00389664974698322</v>
      </c>
      <c r="CD3292" s="39" t="n">
        <v>0.0135806179892212</v>
      </c>
      <c r="CE3292" s="39" t="n">
        <v>0.00147692514470652</v>
      </c>
      <c r="CF3292" s="39" t="n">
        <v>0.00511395076727711</v>
      </c>
      <c r="CG3292" s="39" t="n">
        <v>0.0216653503370626</v>
      </c>
      <c r="CH3292" s="38" t="n">
        <v>0</v>
      </c>
    </row>
    <row r="3293" customFormat="false" ht="15" hidden="false" customHeight="true" outlineLevel="0" collapsed="false">
      <c r="A3293" s="103" t="s">
        <v>2851</v>
      </c>
      <c r="B3293" s="28" t="n">
        <v>0.000898744745660708</v>
      </c>
      <c r="C3293" s="50" t="n">
        <v>0.000676391731436566</v>
      </c>
      <c r="D3293" s="38" t="n">
        <v>0.00128878146293161</v>
      </c>
      <c r="E3293" s="39" t="n">
        <v>0</v>
      </c>
      <c r="F3293" s="39" t="n">
        <v>0.000304900533354964</v>
      </c>
      <c r="G3293" s="39" t="n">
        <v>0.001508150149917</v>
      </c>
      <c r="H3293" s="39" t="n">
        <v>0</v>
      </c>
      <c r="I3293" s="39" t="n">
        <v>0.000584883501953568</v>
      </c>
      <c r="J3293" s="38" t="n">
        <v>0.00411656687177255</v>
      </c>
      <c r="K3293" s="39" t="n">
        <v>0.000968683379260105</v>
      </c>
      <c r="L3293" s="39" t="n">
        <v>0</v>
      </c>
      <c r="M3293" s="39" t="n">
        <v>0.000655042496007843</v>
      </c>
      <c r="N3293" s="37" t="s">
        <v>181</v>
      </c>
      <c r="O3293" s="39" t="n">
        <v>0</v>
      </c>
      <c r="P3293" s="38" t="s">
        <v>181</v>
      </c>
      <c r="Q3293" s="39" t="n">
        <v>0.000885364491089218</v>
      </c>
      <c r="R3293" s="38" t="n">
        <v>0.000910380330286851</v>
      </c>
      <c r="S3293" s="39" t="n">
        <v>0.0152988388106912</v>
      </c>
      <c r="T3293" s="39" t="n">
        <v>0</v>
      </c>
      <c r="U3293" s="51" t="n">
        <v>0</v>
      </c>
      <c r="V3293" s="39" t="n">
        <v>0</v>
      </c>
      <c r="W3293" s="51" t="n">
        <v>0</v>
      </c>
      <c r="X3293" s="39" t="n">
        <v>0.000263335083807517</v>
      </c>
      <c r="Y3293" s="51" t="n">
        <v>0</v>
      </c>
      <c r="Z3293" s="39" t="n">
        <v>0</v>
      </c>
      <c r="AA3293" s="38" t="n">
        <v>0</v>
      </c>
      <c r="AB3293" s="39" t="n">
        <v>0.00668119594287931</v>
      </c>
      <c r="AC3293" s="39" t="n">
        <v>0</v>
      </c>
      <c r="AD3293" s="53" t="n">
        <v>0</v>
      </c>
      <c r="AE3293" s="39" t="n">
        <v>0</v>
      </c>
      <c r="AF3293" s="39" t="n">
        <v>0</v>
      </c>
      <c r="AG3293" s="39" t="n">
        <v>0</v>
      </c>
      <c r="AH3293" s="39" t="s">
        <v>181</v>
      </c>
      <c r="AI3293" s="39" t="s">
        <v>181</v>
      </c>
      <c r="AJ3293" s="39" t="s">
        <v>181</v>
      </c>
      <c r="AK3293" s="39" t="s">
        <v>181</v>
      </c>
      <c r="AL3293" s="39" t="n">
        <v>0.000885364491089218</v>
      </c>
      <c r="AM3293" s="39" t="n">
        <v>0</v>
      </c>
      <c r="AN3293" s="39" t="n">
        <v>0</v>
      </c>
      <c r="AO3293" s="51" t="n">
        <v>0</v>
      </c>
      <c r="AP3293" s="39" t="n">
        <v>0</v>
      </c>
      <c r="AQ3293" s="51" t="n">
        <v>0</v>
      </c>
      <c r="AR3293" s="39" t="n">
        <v>0.0104798595753372</v>
      </c>
      <c r="AS3293" s="51" t="n">
        <v>0</v>
      </c>
      <c r="AT3293" s="39" t="n">
        <v>0</v>
      </c>
      <c r="AU3293" s="39" t="n">
        <v>0.000805725102826553</v>
      </c>
      <c r="AV3293" s="53" t="n">
        <v>0</v>
      </c>
      <c r="AW3293" s="39" t="n">
        <v>0.00193633047402555</v>
      </c>
      <c r="AX3293" s="39" t="n">
        <v>0.000884395968242845</v>
      </c>
      <c r="AY3293" s="38" t="n">
        <v>0</v>
      </c>
      <c r="AZ3293" s="39" t="n">
        <v>0.000802296855532259</v>
      </c>
      <c r="BA3293" s="39" t="n">
        <v>0.00515184141611563</v>
      </c>
      <c r="BB3293" s="37" t="s">
        <v>181</v>
      </c>
      <c r="BC3293" s="39" t="n">
        <v>0</v>
      </c>
      <c r="BD3293" s="39" t="n">
        <v>0</v>
      </c>
      <c r="BE3293" s="39" t="n">
        <v>0.00745214567944037</v>
      </c>
      <c r="BF3293" s="39" t="n">
        <v>0</v>
      </c>
      <c r="BG3293" s="53" t="n">
        <v>0</v>
      </c>
      <c r="BH3293" s="39" t="n">
        <v>0.000806981246397122</v>
      </c>
      <c r="BI3293" s="38" t="n">
        <v>0.000994371218344702</v>
      </c>
      <c r="BJ3293" s="39" t="n">
        <v>0.00119583554033497</v>
      </c>
      <c r="BK3293" s="39" t="n">
        <v>0</v>
      </c>
      <c r="BL3293" s="39" t="n">
        <v>0.00408991482849892</v>
      </c>
      <c r="BM3293" s="39" t="n">
        <v>0</v>
      </c>
      <c r="BN3293" s="39" t="n">
        <v>0.000162584701670103</v>
      </c>
      <c r="BO3293" s="38" t="n">
        <v>0</v>
      </c>
      <c r="BP3293" s="39" t="n">
        <v>0.0012422112177959</v>
      </c>
      <c r="BQ3293" s="38" t="n">
        <v>0.000677307096781763</v>
      </c>
      <c r="BR3293" s="39" t="n">
        <v>0</v>
      </c>
      <c r="BS3293" s="39" t="n">
        <v>0.00101772765294123</v>
      </c>
      <c r="BT3293" s="39" t="n">
        <v>0.000527505624306061</v>
      </c>
      <c r="BU3293" s="38" t="n">
        <v>0.00102285518821818</v>
      </c>
      <c r="BV3293" s="39" t="n">
        <v>0.00512951333469962</v>
      </c>
      <c r="BW3293" s="39" t="n">
        <v>0</v>
      </c>
      <c r="BX3293" s="39" t="n">
        <v>0</v>
      </c>
      <c r="BY3293" s="39" t="n">
        <v>0</v>
      </c>
      <c r="BZ3293" s="39" t="n">
        <v>0</v>
      </c>
      <c r="CA3293" s="39" t="n">
        <v>0.00102285518821818</v>
      </c>
      <c r="CB3293" s="39" t="n">
        <v>0.00348236318295251</v>
      </c>
      <c r="CC3293" s="39" t="n">
        <v>0.00126496157289929</v>
      </c>
      <c r="CD3293" s="39" t="n">
        <v>0.00110570543520795</v>
      </c>
      <c r="CE3293" s="39" t="n">
        <v>0</v>
      </c>
      <c r="CF3293" s="39" t="n">
        <v>0</v>
      </c>
      <c r="CG3293" s="39" t="n">
        <v>0</v>
      </c>
      <c r="CH3293" s="38" t="n">
        <v>0</v>
      </c>
    </row>
    <row r="3294" customFormat="false" ht="15" hidden="false" customHeight="true" outlineLevel="0" collapsed="false">
      <c r="A3294" s="103" t="s">
        <v>2852</v>
      </c>
      <c r="B3294" s="28" t="n">
        <v>0.00546627842165482</v>
      </c>
      <c r="C3294" s="50" t="n">
        <v>0.00395419893090234</v>
      </c>
      <c r="D3294" s="38" t="n">
        <v>0.0081186666651137</v>
      </c>
      <c r="E3294" s="39" t="n">
        <v>0.0101930762947421</v>
      </c>
      <c r="F3294" s="39" t="n">
        <v>0.00572806480544622</v>
      </c>
      <c r="G3294" s="39" t="n">
        <v>0.00446546611677902</v>
      </c>
      <c r="H3294" s="39" t="n">
        <v>0.00508246332817944</v>
      </c>
      <c r="I3294" s="39" t="n">
        <v>0.00792234916195645</v>
      </c>
      <c r="J3294" s="38" t="n">
        <v>0</v>
      </c>
      <c r="K3294" s="39" t="n">
        <v>0.0059483495011139</v>
      </c>
      <c r="L3294" s="39" t="n">
        <v>0</v>
      </c>
      <c r="M3294" s="39" t="n">
        <v>0.002943513346899</v>
      </c>
      <c r="N3294" s="37" t="s">
        <v>181</v>
      </c>
      <c r="O3294" s="39" t="n">
        <v>0</v>
      </c>
      <c r="P3294" s="38" t="s">
        <v>181</v>
      </c>
      <c r="Q3294" s="39" t="n">
        <v>0.00724734784572191</v>
      </c>
      <c r="R3294" s="38" t="n">
        <v>0.00391744510925005</v>
      </c>
      <c r="S3294" s="39" t="n">
        <v>0.0114540536670649</v>
      </c>
      <c r="T3294" s="39" t="n">
        <v>0</v>
      </c>
      <c r="U3294" s="51" t="n">
        <v>0</v>
      </c>
      <c r="V3294" s="39" t="n">
        <v>0</v>
      </c>
      <c r="W3294" s="51" t="n">
        <v>0.150183447276039</v>
      </c>
      <c r="X3294" s="39" t="n">
        <v>0.00705344803018561</v>
      </c>
      <c r="Y3294" s="51" t="n">
        <v>0</v>
      </c>
      <c r="Z3294" s="39" t="n">
        <v>0</v>
      </c>
      <c r="AA3294" s="38" t="n">
        <v>0</v>
      </c>
      <c r="AB3294" s="39" t="n">
        <v>0.0177079446888813</v>
      </c>
      <c r="AC3294" s="39" t="n">
        <v>0.0197671691056211</v>
      </c>
      <c r="AD3294" s="53" t="n">
        <v>0</v>
      </c>
      <c r="AE3294" s="39" t="n">
        <v>0</v>
      </c>
      <c r="AF3294" s="39" t="n">
        <v>0</v>
      </c>
      <c r="AG3294" s="39" t="n">
        <v>0.0478439374647379</v>
      </c>
      <c r="AH3294" s="39" t="s">
        <v>181</v>
      </c>
      <c r="AI3294" s="39" t="s">
        <v>181</v>
      </c>
      <c r="AJ3294" s="39" t="s">
        <v>181</v>
      </c>
      <c r="AK3294" s="39" t="s">
        <v>181</v>
      </c>
      <c r="AL3294" s="39" t="n">
        <v>0.00724734784572191</v>
      </c>
      <c r="AM3294" s="39" t="n">
        <v>0</v>
      </c>
      <c r="AN3294" s="39" t="n">
        <v>0</v>
      </c>
      <c r="AO3294" s="51" t="n">
        <v>0</v>
      </c>
      <c r="AP3294" s="39" t="n">
        <v>0</v>
      </c>
      <c r="AQ3294" s="51" t="n">
        <v>0</v>
      </c>
      <c r="AR3294" s="39" t="n">
        <v>0.00377076842550493</v>
      </c>
      <c r="AS3294" s="51" t="n">
        <v>0</v>
      </c>
      <c r="AT3294" s="39" t="n">
        <v>0</v>
      </c>
      <c r="AU3294" s="39" t="n">
        <v>0.00374892047884179</v>
      </c>
      <c r="AV3294" s="53" t="n">
        <v>0.00307945756819198</v>
      </c>
      <c r="AW3294" s="39" t="n">
        <v>0.00384027231453491</v>
      </c>
      <c r="AX3294" s="39" t="n">
        <v>0.00392418454320553</v>
      </c>
      <c r="AY3294" s="38" t="n">
        <v>0.0110837360531441</v>
      </c>
      <c r="AZ3294" s="39" t="n">
        <v>0.00499375603426448</v>
      </c>
      <c r="BA3294" s="39" t="n">
        <v>0</v>
      </c>
      <c r="BB3294" s="37" t="s">
        <v>181</v>
      </c>
      <c r="BC3294" s="39" t="n">
        <v>0.0132583250368353</v>
      </c>
      <c r="BD3294" s="39" t="n">
        <v>0.00451861563554306</v>
      </c>
      <c r="BE3294" s="39" t="n">
        <v>0</v>
      </c>
      <c r="BF3294" s="39" t="n">
        <v>0</v>
      </c>
      <c r="BG3294" s="53" t="n">
        <v>0</v>
      </c>
      <c r="BH3294" s="39" t="n">
        <v>0.00237920353800588</v>
      </c>
      <c r="BI3294" s="38" t="n">
        <v>0.00868331007807358</v>
      </c>
      <c r="BJ3294" s="39" t="n">
        <v>0.00319104007062393</v>
      </c>
      <c r="BK3294" s="39" t="n">
        <v>0</v>
      </c>
      <c r="BL3294" s="39" t="n">
        <v>0.0213688501318463</v>
      </c>
      <c r="BM3294" s="39" t="n">
        <v>0</v>
      </c>
      <c r="BN3294" s="39" t="n">
        <v>0.0056845801629405</v>
      </c>
      <c r="BO3294" s="38" t="n">
        <v>0.0102061923945944</v>
      </c>
      <c r="BP3294" s="39" t="n">
        <v>0.00790382547289731</v>
      </c>
      <c r="BQ3294" s="38" t="n">
        <v>0.00389475767116223</v>
      </c>
      <c r="BR3294" s="39" t="n">
        <v>0.0148308856785912</v>
      </c>
      <c r="BS3294" s="39" t="n">
        <v>0.00471188564215607</v>
      </c>
      <c r="BT3294" s="39" t="n">
        <v>0.00322787409904726</v>
      </c>
      <c r="BU3294" s="38" t="n">
        <v>0.00395118437369635</v>
      </c>
      <c r="BV3294" s="39" t="n">
        <v>0.00326574789267596</v>
      </c>
      <c r="BW3294" s="39" t="n">
        <v>0.00401351216625528</v>
      </c>
      <c r="BX3294" s="39" t="n">
        <v>0.00294117647058824</v>
      </c>
      <c r="BY3294" s="39" t="n">
        <v>0.00508462328770594</v>
      </c>
      <c r="BZ3294" s="39" t="n">
        <v>0.0148308856785912</v>
      </c>
      <c r="CA3294" s="39" t="n">
        <v>0.00395118437369635</v>
      </c>
      <c r="CB3294" s="39" t="n">
        <v>0.00442928651010712</v>
      </c>
      <c r="CC3294" s="39" t="n">
        <v>0.00126496157289929</v>
      </c>
      <c r="CD3294" s="39" t="n">
        <v>0</v>
      </c>
      <c r="CE3294" s="39" t="n">
        <v>0.0153100023188882</v>
      </c>
      <c r="CF3294" s="39" t="n">
        <v>0.00511395076727711</v>
      </c>
      <c r="CG3294" s="39" t="n">
        <v>0.0262933236057866</v>
      </c>
      <c r="CH3294" s="38" t="n">
        <v>0</v>
      </c>
    </row>
    <row r="3295" customFormat="false" ht="15" hidden="false" customHeight="true" outlineLevel="0" collapsed="false">
      <c r="A3295" s="103" t="s">
        <v>2853</v>
      </c>
      <c r="B3295" s="28" t="n">
        <v>0.0101502056834985</v>
      </c>
      <c r="C3295" s="50" t="n">
        <v>0.0128488200257971</v>
      </c>
      <c r="D3295" s="38" t="n">
        <v>0.00541647772877281</v>
      </c>
      <c r="E3295" s="39" t="n">
        <v>0.0847327632209087</v>
      </c>
      <c r="F3295" s="39" t="n">
        <v>0.00462023534922529</v>
      </c>
      <c r="G3295" s="39" t="n">
        <v>0.00357002821800996</v>
      </c>
      <c r="H3295" s="39" t="n">
        <v>0.00131042020622744</v>
      </c>
      <c r="I3295" s="39" t="n">
        <v>0.00319253460590681</v>
      </c>
      <c r="J3295" s="38" t="n">
        <v>0</v>
      </c>
      <c r="K3295" s="39" t="n">
        <v>0.0113431629315623</v>
      </c>
      <c r="L3295" s="39" t="n">
        <v>0</v>
      </c>
      <c r="M3295" s="39" t="n">
        <v>0</v>
      </c>
      <c r="N3295" s="37" t="s">
        <v>181</v>
      </c>
      <c r="O3295" s="39" t="n">
        <v>0</v>
      </c>
      <c r="P3295" s="38" t="s">
        <v>181</v>
      </c>
      <c r="Q3295" s="39" t="n">
        <v>0.0177814243235393</v>
      </c>
      <c r="R3295" s="38" t="n">
        <v>0.00351403222264081</v>
      </c>
      <c r="S3295" s="39" t="n">
        <v>0</v>
      </c>
      <c r="T3295" s="39" t="n">
        <v>0</v>
      </c>
      <c r="U3295" s="51" t="n">
        <v>0</v>
      </c>
      <c r="V3295" s="39" t="n">
        <v>0.00701440604353823</v>
      </c>
      <c r="W3295" s="51" t="n">
        <v>0</v>
      </c>
      <c r="X3295" s="39" t="n">
        <v>0.00438355583753084</v>
      </c>
      <c r="Y3295" s="51" t="n">
        <v>0</v>
      </c>
      <c r="Z3295" s="39" t="n">
        <v>0.125859078808721</v>
      </c>
      <c r="AA3295" s="38" t="n">
        <v>0</v>
      </c>
      <c r="AB3295" s="39" t="n">
        <v>0</v>
      </c>
      <c r="AC3295" s="39" t="n">
        <v>0.000851042305450565</v>
      </c>
      <c r="AD3295" s="53" t="n">
        <v>0</v>
      </c>
      <c r="AE3295" s="39" t="n">
        <v>0</v>
      </c>
      <c r="AF3295" s="39" t="n">
        <v>0</v>
      </c>
      <c r="AG3295" s="39" t="n">
        <v>0</v>
      </c>
      <c r="AH3295" s="39" t="s">
        <v>181</v>
      </c>
      <c r="AI3295" s="39" t="s">
        <v>181</v>
      </c>
      <c r="AJ3295" s="39" t="s">
        <v>181</v>
      </c>
      <c r="AK3295" s="39" t="s">
        <v>181</v>
      </c>
      <c r="AL3295" s="39" t="n">
        <v>0.0177814243235393</v>
      </c>
      <c r="AM3295" s="39" t="n">
        <v>0</v>
      </c>
      <c r="AN3295" s="39" t="n">
        <v>0.00854955867367278</v>
      </c>
      <c r="AO3295" s="51" t="n">
        <v>0</v>
      </c>
      <c r="AP3295" s="39" t="n">
        <v>0.015920104429977</v>
      </c>
      <c r="AQ3295" s="51" t="n">
        <v>0</v>
      </c>
      <c r="AR3295" s="39" t="n">
        <v>0</v>
      </c>
      <c r="AS3295" s="51" t="n">
        <v>0</v>
      </c>
      <c r="AT3295" s="39" t="n">
        <v>0</v>
      </c>
      <c r="AU3295" s="39" t="n">
        <v>0.00706720296328252</v>
      </c>
      <c r="AV3295" s="53" t="n">
        <v>0.0151443860358499</v>
      </c>
      <c r="AW3295" s="39" t="n">
        <v>0.00105611939266959</v>
      </c>
      <c r="AX3295" s="39" t="n">
        <v>0.0161210297716484</v>
      </c>
      <c r="AY3295" s="38" t="n">
        <v>0.0023030233420462</v>
      </c>
      <c r="AZ3295" s="39" t="n">
        <v>0.00353947873735135</v>
      </c>
      <c r="BA3295" s="39" t="n">
        <v>0</v>
      </c>
      <c r="BB3295" s="37" t="s">
        <v>181</v>
      </c>
      <c r="BC3295" s="39" t="n">
        <v>0.0507472783712432</v>
      </c>
      <c r="BD3295" s="39" t="n">
        <v>0.00263238745703045</v>
      </c>
      <c r="BE3295" s="39" t="n">
        <v>0.0146033072073079</v>
      </c>
      <c r="BF3295" s="39" t="n">
        <v>0.00440705739400508</v>
      </c>
      <c r="BG3295" s="53" t="n">
        <v>0</v>
      </c>
      <c r="BH3295" s="39" t="n">
        <v>0.0170787019295518</v>
      </c>
      <c r="BI3295" s="38" t="n">
        <v>0.00293004012386465</v>
      </c>
      <c r="BJ3295" s="39" t="n">
        <v>0.00388213250090379</v>
      </c>
      <c r="BK3295" s="39" t="n">
        <v>0.22296960901915</v>
      </c>
      <c r="BL3295" s="39" t="n">
        <v>0.00787412869183459</v>
      </c>
      <c r="BM3295" s="39" t="n">
        <v>0.00537950086274692</v>
      </c>
      <c r="BN3295" s="39" t="n">
        <v>0.00090260361243205</v>
      </c>
      <c r="BO3295" s="38" t="n">
        <v>0</v>
      </c>
      <c r="BP3295" s="39" t="n">
        <v>0.019106210873731</v>
      </c>
      <c r="BQ3295" s="38" t="n">
        <v>0.00437614360301674</v>
      </c>
      <c r="BR3295" s="39" t="n">
        <v>0</v>
      </c>
      <c r="BS3295" s="39" t="n">
        <v>0.0115652437478737</v>
      </c>
      <c r="BT3295" s="39" t="n">
        <v>0.0106734690771597</v>
      </c>
      <c r="BU3295" s="38" t="n">
        <v>0.00599689475013272</v>
      </c>
      <c r="BV3295" s="39" t="n">
        <v>0.00326574789267596</v>
      </c>
      <c r="BW3295" s="39" t="n">
        <v>0.0102345368423725</v>
      </c>
      <c r="BX3295" s="39" t="n">
        <v>0.00631658213246573</v>
      </c>
      <c r="BY3295" s="39" t="n">
        <v>0.00243477454037246</v>
      </c>
      <c r="BZ3295" s="39" t="n">
        <v>0</v>
      </c>
      <c r="CA3295" s="39" t="n">
        <v>0.00599689475013272</v>
      </c>
      <c r="CB3295" s="39" t="n">
        <v>0.00874569399767513</v>
      </c>
      <c r="CC3295" s="39" t="n">
        <v>0.0236207825159993</v>
      </c>
      <c r="CD3295" s="39" t="n">
        <v>0.0134717590486671</v>
      </c>
      <c r="CE3295" s="39" t="n">
        <v>0.00295385028941305</v>
      </c>
      <c r="CF3295" s="39" t="n">
        <v>0</v>
      </c>
      <c r="CG3295" s="39" t="n">
        <v>0.0131466618028933</v>
      </c>
      <c r="CH3295" s="38" t="n">
        <v>0</v>
      </c>
    </row>
    <row r="3296" customFormat="false" ht="15" hidden="false" customHeight="true" outlineLevel="0" collapsed="false">
      <c r="A3296" s="103" t="s">
        <v>2854</v>
      </c>
      <c r="B3296" s="28" t="n">
        <v>0.00820281410030894</v>
      </c>
      <c r="C3296" s="50" t="n">
        <v>0.00340848854028481</v>
      </c>
      <c r="D3296" s="38" t="n">
        <v>0.0166126978587311</v>
      </c>
      <c r="E3296" s="39" t="n">
        <v>0.0158115716264968</v>
      </c>
      <c r="F3296" s="39" t="n">
        <v>0.0133307512186408</v>
      </c>
      <c r="G3296" s="39" t="n">
        <v>0.00553640098730626</v>
      </c>
      <c r="H3296" s="39" t="n">
        <v>0.00848550179681642</v>
      </c>
      <c r="I3296" s="39" t="n">
        <v>0.00294675563319609</v>
      </c>
      <c r="J3296" s="38" t="n">
        <v>0.00411656687177255</v>
      </c>
      <c r="K3296" s="39" t="n">
        <v>0.00909114238543236</v>
      </c>
      <c r="L3296" s="39" t="n">
        <v>0</v>
      </c>
      <c r="M3296" s="39" t="n">
        <v>0</v>
      </c>
      <c r="N3296" s="37" t="s">
        <v>181</v>
      </c>
      <c r="O3296" s="39" t="n">
        <v>0</v>
      </c>
      <c r="P3296" s="38" t="s">
        <v>181</v>
      </c>
      <c r="Q3296" s="39" t="n">
        <v>0.00748401688670257</v>
      </c>
      <c r="R3296" s="38" t="n">
        <v>0.00882788634861855</v>
      </c>
      <c r="S3296" s="39" t="n">
        <v>0</v>
      </c>
      <c r="T3296" s="39" t="n">
        <v>0</v>
      </c>
      <c r="U3296" s="51" t="n">
        <v>0</v>
      </c>
      <c r="V3296" s="39" t="n">
        <v>0</v>
      </c>
      <c r="W3296" s="51" t="n">
        <v>0</v>
      </c>
      <c r="X3296" s="39" t="n">
        <v>0.00765773239890235</v>
      </c>
      <c r="Y3296" s="51" t="n">
        <v>0</v>
      </c>
      <c r="Z3296" s="39" t="n">
        <v>0.00255143984453755</v>
      </c>
      <c r="AA3296" s="38" t="n">
        <v>0</v>
      </c>
      <c r="AB3296" s="39" t="n">
        <v>0.00668119594287931</v>
      </c>
      <c r="AC3296" s="39" t="n">
        <v>0.029330125576043</v>
      </c>
      <c r="AD3296" s="53" t="n">
        <v>0</v>
      </c>
      <c r="AE3296" s="39" t="n">
        <v>0.0272185811421857</v>
      </c>
      <c r="AF3296" s="39" t="n">
        <v>0</v>
      </c>
      <c r="AG3296" s="39" t="n">
        <v>0</v>
      </c>
      <c r="AH3296" s="39" t="s">
        <v>181</v>
      </c>
      <c r="AI3296" s="39" t="s">
        <v>181</v>
      </c>
      <c r="AJ3296" s="39" t="s">
        <v>181</v>
      </c>
      <c r="AK3296" s="39" t="s">
        <v>181</v>
      </c>
      <c r="AL3296" s="39" t="n">
        <v>0.00748401688670257</v>
      </c>
      <c r="AM3296" s="39" t="n">
        <v>0</v>
      </c>
      <c r="AN3296" s="39" t="n">
        <v>0.00488805770083905</v>
      </c>
      <c r="AO3296" s="51" t="n">
        <v>0</v>
      </c>
      <c r="AP3296" s="39" t="n">
        <v>0.0113803344975543</v>
      </c>
      <c r="AQ3296" s="51" t="n">
        <v>0</v>
      </c>
      <c r="AR3296" s="39" t="n">
        <v>0.0104798595753372</v>
      </c>
      <c r="AS3296" s="51" t="n">
        <v>0.0375395645609301</v>
      </c>
      <c r="AT3296" s="39" t="n">
        <v>0</v>
      </c>
      <c r="AU3296" s="39" t="n">
        <v>0.00205988138203162</v>
      </c>
      <c r="AV3296" s="53" t="n">
        <v>0</v>
      </c>
      <c r="AW3296" s="39" t="n">
        <v>0.00120527722060643</v>
      </c>
      <c r="AX3296" s="39" t="n">
        <v>0.0108448103613424</v>
      </c>
      <c r="AY3296" s="38" t="n">
        <v>0.00741683385875341</v>
      </c>
      <c r="AZ3296" s="39" t="n">
        <v>0.00653784399997861</v>
      </c>
      <c r="BA3296" s="39" t="n">
        <v>0.0285425416724847</v>
      </c>
      <c r="BB3296" s="37" t="s">
        <v>181</v>
      </c>
      <c r="BC3296" s="39" t="n">
        <v>0.00239308709143227</v>
      </c>
      <c r="BD3296" s="39" t="n">
        <v>0.0067449275546519</v>
      </c>
      <c r="BE3296" s="39" t="n">
        <v>0.013001656464642</v>
      </c>
      <c r="BF3296" s="39" t="n">
        <v>0</v>
      </c>
      <c r="BG3296" s="53" t="n">
        <v>0.0734525754276148</v>
      </c>
      <c r="BH3296" s="39" t="n">
        <v>0.00891106379652593</v>
      </c>
      <c r="BI3296" s="38" t="n">
        <v>0.0074647491750143</v>
      </c>
      <c r="BJ3296" s="39" t="n">
        <v>0.010550718182665</v>
      </c>
      <c r="BK3296" s="39" t="n">
        <v>0.00613061047109327</v>
      </c>
      <c r="BL3296" s="39" t="n">
        <v>0.0264022095040675</v>
      </c>
      <c r="BM3296" s="39" t="n">
        <v>0</v>
      </c>
      <c r="BN3296" s="39" t="n">
        <v>0.00376616588192735</v>
      </c>
      <c r="BO3296" s="38" t="n">
        <v>0</v>
      </c>
      <c r="BP3296" s="39" t="n">
        <v>0.00942415228516138</v>
      </c>
      <c r="BQ3296" s="38" t="n">
        <v>0.00741540025330799</v>
      </c>
      <c r="BR3296" s="39" t="n">
        <v>0</v>
      </c>
      <c r="BS3296" s="39" t="n">
        <v>0.00973235118332863</v>
      </c>
      <c r="BT3296" s="39" t="n">
        <v>0.00242076516776916</v>
      </c>
      <c r="BU3296" s="38" t="n">
        <v>0.00599689475013272</v>
      </c>
      <c r="BV3296" s="39" t="n">
        <v>0.00512951333469962</v>
      </c>
      <c r="BW3296" s="39" t="n">
        <v>0.00341151228079084</v>
      </c>
      <c r="BX3296" s="39" t="n">
        <v>0.00337540566187749</v>
      </c>
      <c r="BY3296" s="39" t="n">
        <v>0.0174735701965292</v>
      </c>
      <c r="BZ3296" s="39" t="n">
        <v>0</v>
      </c>
      <c r="CA3296" s="39" t="n">
        <v>0.00599689475013272</v>
      </c>
      <c r="CB3296" s="39" t="n">
        <v>0.0158498234129818</v>
      </c>
      <c r="CC3296" s="39" t="n">
        <v>0.00379488471869788</v>
      </c>
      <c r="CD3296" s="39" t="n">
        <v>0</v>
      </c>
      <c r="CE3296" s="39" t="n">
        <v>0.0138330771741817</v>
      </c>
      <c r="CF3296" s="39" t="n">
        <v>0</v>
      </c>
      <c r="CG3296" s="39" t="n">
        <v>0.0131466618028933</v>
      </c>
      <c r="CH3296" s="38" t="n">
        <v>0</v>
      </c>
    </row>
    <row r="3297" customFormat="false" ht="15" hidden="false" customHeight="true" outlineLevel="0" collapsed="false">
      <c r="A3297" s="103" t="s">
        <v>2855</v>
      </c>
      <c r="B3297" s="28" t="n">
        <v>0.0523605764318319</v>
      </c>
      <c r="C3297" s="50" t="n">
        <v>0.0551323757126326</v>
      </c>
      <c r="D3297" s="38" t="n">
        <v>0.0474984723754074</v>
      </c>
      <c r="E3297" s="39" t="n">
        <v>0.0574523059029006</v>
      </c>
      <c r="F3297" s="39" t="n">
        <v>0.0834016302006391</v>
      </c>
      <c r="G3297" s="39" t="n">
        <v>0.0472346836171421</v>
      </c>
      <c r="H3297" s="39" t="n">
        <v>0.0431664071466123</v>
      </c>
      <c r="I3297" s="39" t="n">
        <v>0.0488451226031513</v>
      </c>
      <c r="J3297" s="38" t="n">
        <v>0.0205818867937112</v>
      </c>
      <c r="K3297" s="39" t="n">
        <v>0.0534266565801181</v>
      </c>
      <c r="L3297" s="39" t="n">
        <v>0.0306259645953997</v>
      </c>
      <c r="M3297" s="39" t="n">
        <v>0.0479631943475808</v>
      </c>
      <c r="N3297" s="37" t="s">
        <v>181</v>
      </c>
      <c r="O3297" s="39" t="n">
        <v>0.0590065893198923</v>
      </c>
      <c r="P3297" s="38" t="s">
        <v>181</v>
      </c>
      <c r="Q3297" s="39" t="n">
        <v>0.0654667641292036</v>
      </c>
      <c r="R3297" s="38" t="n">
        <v>0.0409633227200899</v>
      </c>
      <c r="S3297" s="39" t="n">
        <v>0.111468973085823</v>
      </c>
      <c r="T3297" s="39" t="n">
        <v>0</v>
      </c>
      <c r="U3297" s="51" t="n">
        <v>0.0219646635106346</v>
      </c>
      <c r="V3297" s="39" t="n">
        <v>0.0840840010974149</v>
      </c>
      <c r="W3297" s="51" t="n">
        <v>0.0168338104629945</v>
      </c>
      <c r="X3297" s="39" t="n">
        <v>0.0709791705382976</v>
      </c>
      <c r="Y3297" s="51" t="n">
        <v>0.0163966837575425</v>
      </c>
      <c r="Z3297" s="39" t="n">
        <v>0.0655223809863365</v>
      </c>
      <c r="AA3297" s="38" t="n">
        <v>0.0482131445706375</v>
      </c>
      <c r="AB3297" s="39" t="n">
        <v>0.0078353023017869</v>
      </c>
      <c r="AC3297" s="39" t="n">
        <v>0.0360269017173886</v>
      </c>
      <c r="AD3297" s="53" t="n">
        <v>0.0789032432842424</v>
      </c>
      <c r="AE3297" s="39" t="n">
        <v>0.0389404123801074</v>
      </c>
      <c r="AF3297" s="39" t="n">
        <v>0.0926268919560049</v>
      </c>
      <c r="AG3297" s="39" t="n">
        <v>0.0228225959715628</v>
      </c>
      <c r="AH3297" s="39" t="s">
        <v>181</v>
      </c>
      <c r="AI3297" s="39" t="s">
        <v>181</v>
      </c>
      <c r="AJ3297" s="39" t="s">
        <v>181</v>
      </c>
      <c r="AK3297" s="39" t="s">
        <v>181</v>
      </c>
      <c r="AL3297" s="39" t="n">
        <v>0.0654667641292036</v>
      </c>
      <c r="AM3297" s="39" t="n">
        <v>0.0160611898715794</v>
      </c>
      <c r="AN3297" s="39" t="n">
        <v>0.0571284773553453</v>
      </c>
      <c r="AO3297" s="51" t="n">
        <v>0</v>
      </c>
      <c r="AP3297" s="39" t="n">
        <v>0.0296854404758579</v>
      </c>
      <c r="AQ3297" s="51" t="n">
        <v>0.0338782702083481</v>
      </c>
      <c r="AR3297" s="39" t="n">
        <v>0.000839137883955065</v>
      </c>
      <c r="AS3297" s="51" t="n">
        <v>0.0919147572946324</v>
      </c>
      <c r="AT3297" s="39" t="n">
        <v>0.0566595909257326</v>
      </c>
      <c r="AU3297" s="39" t="n">
        <v>0.0461728359824323</v>
      </c>
      <c r="AV3297" s="53" t="n">
        <v>0.0811009360746431</v>
      </c>
      <c r="AW3297" s="39" t="n">
        <v>0.0548737665879111</v>
      </c>
      <c r="AX3297" s="39" t="n">
        <v>0.0434411562787883</v>
      </c>
      <c r="AY3297" s="38" t="n">
        <v>0.0740851899080414</v>
      </c>
      <c r="AZ3297" s="39" t="n">
        <v>0.0499108520369149</v>
      </c>
      <c r="BA3297" s="39" t="n">
        <v>0.0422565524840481</v>
      </c>
      <c r="BB3297" s="37" t="s">
        <v>181</v>
      </c>
      <c r="BC3297" s="39" t="n">
        <v>0.100329154778842</v>
      </c>
      <c r="BD3297" s="39" t="n">
        <v>0.0297099435417715</v>
      </c>
      <c r="BE3297" s="39" t="n">
        <v>0.0289489374548375</v>
      </c>
      <c r="BF3297" s="39" t="n">
        <v>0.046789305718339</v>
      </c>
      <c r="BG3297" s="53" t="n">
        <v>0.0460859366563155</v>
      </c>
      <c r="BH3297" s="39" t="n">
        <v>0.0468746275308879</v>
      </c>
      <c r="BI3297" s="38" t="n">
        <v>0.0580774676460066</v>
      </c>
      <c r="BJ3297" s="39" t="n">
        <v>0.0377648821814848</v>
      </c>
      <c r="BK3297" s="39" t="n">
        <v>0.0499849402562193</v>
      </c>
      <c r="BL3297" s="39" t="n">
        <v>0.0641190883970885</v>
      </c>
      <c r="BM3297" s="39" t="n">
        <v>0.0198025687498488</v>
      </c>
      <c r="BN3297" s="39" t="n">
        <v>0.0716590346453143</v>
      </c>
      <c r="BO3297" s="38" t="n">
        <v>0.0497482039076792</v>
      </c>
      <c r="BP3297" s="39" t="n">
        <v>0.0394393407614034</v>
      </c>
      <c r="BQ3297" s="38" t="n">
        <v>0.0606910781826519</v>
      </c>
      <c r="BR3297" s="39" t="n">
        <v>0.0401599663595182</v>
      </c>
      <c r="BS3297" s="39" t="n">
        <v>0.0581993048919814</v>
      </c>
      <c r="BT3297" s="39" t="n">
        <v>0.0267599079467384</v>
      </c>
      <c r="BU3297" s="38" t="n">
        <v>0.0200618434029563</v>
      </c>
      <c r="BV3297" s="39" t="n">
        <v>0.0682997554932733</v>
      </c>
      <c r="BW3297" s="39" t="n">
        <v>0.0239385366133015</v>
      </c>
      <c r="BX3297" s="39" t="n">
        <v>0.00598011454775543</v>
      </c>
      <c r="BY3297" s="39" t="n">
        <v>0.076032151387238</v>
      </c>
      <c r="BZ3297" s="39" t="n">
        <v>0.0401599663595182</v>
      </c>
      <c r="CA3297" s="39" t="n">
        <v>0.0200618434029563</v>
      </c>
      <c r="CB3297" s="39" t="n">
        <v>0.0587972971504672</v>
      </c>
      <c r="CC3297" s="39" t="n">
        <v>0.045328659311858</v>
      </c>
      <c r="CD3297" s="39" t="n">
        <v>0.0448887432243303</v>
      </c>
      <c r="CE3297" s="39" t="n">
        <v>0.0621761835484365</v>
      </c>
      <c r="CF3297" s="39" t="n">
        <v>0.057089227729702</v>
      </c>
      <c r="CG3297" s="39" t="n">
        <v>0.00567912568944621</v>
      </c>
      <c r="CH3297" s="38" t="n">
        <v>0</v>
      </c>
    </row>
    <row r="3298" customFormat="false" ht="15" hidden="false" customHeight="true" outlineLevel="0" collapsed="false">
      <c r="A3298" s="103" t="s">
        <v>2856</v>
      </c>
      <c r="B3298" s="28" t="n">
        <v>0.0316319246464512</v>
      </c>
      <c r="C3298" s="50" t="n">
        <v>0.0366081896892849</v>
      </c>
      <c r="D3298" s="38" t="n">
        <v>0.0229028948721105</v>
      </c>
      <c r="E3298" s="39" t="n">
        <v>0.0532413172999875</v>
      </c>
      <c r="F3298" s="39" t="n">
        <v>0.0405196997009926</v>
      </c>
      <c r="G3298" s="39" t="n">
        <v>0.0243342864177761</v>
      </c>
      <c r="H3298" s="39" t="n">
        <v>0.0321640646150396</v>
      </c>
      <c r="I3298" s="39" t="n">
        <v>0.0123487544143122</v>
      </c>
      <c r="J3298" s="38" t="n">
        <v>0.0388606158016168</v>
      </c>
      <c r="K3298" s="39" t="n">
        <v>0.03018092397111</v>
      </c>
      <c r="L3298" s="39" t="n">
        <v>0.00853858271028286</v>
      </c>
      <c r="M3298" s="39" t="n">
        <v>0.0242890425660252</v>
      </c>
      <c r="N3298" s="37" t="s">
        <v>181</v>
      </c>
      <c r="O3298" s="39" t="n">
        <v>0.123764730939598</v>
      </c>
      <c r="P3298" s="38" t="s">
        <v>181</v>
      </c>
      <c r="Q3298" s="39" t="n">
        <v>0.0332898102852616</v>
      </c>
      <c r="R3298" s="38" t="n">
        <v>0.0301902130147485</v>
      </c>
      <c r="S3298" s="39" t="n">
        <v>0.085174201717401</v>
      </c>
      <c r="T3298" s="39" t="n">
        <v>0</v>
      </c>
      <c r="U3298" s="51" t="n">
        <v>0</v>
      </c>
      <c r="V3298" s="39" t="n">
        <v>0.0242493045858762</v>
      </c>
      <c r="W3298" s="51" t="n">
        <v>0.06888197458981</v>
      </c>
      <c r="X3298" s="39" t="n">
        <v>0.0365687278023339</v>
      </c>
      <c r="Y3298" s="51" t="n">
        <v>0.00333409963077325</v>
      </c>
      <c r="Z3298" s="39" t="n">
        <v>0.0343436747472123</v>
      </c>
      <c r="AA3298" s="38" t="n">
        <v>0.0051377675143655</v>
      </c>
      <c r="AB3298" s="39" t="n">
        <v>0.0120292951949647</v>
      </c>
      <c r="AC3298" s="39" t="n">
        <v>0.0653606259059194</v>
      </c>
      <c r="AD3298" s="53" t="n">
        <v>0.167341643711697</v>
      </c>
      <c r="AE3298" s="39" t="n">
        <v>0.0112841594980775</v>
      </c>
      <c r="AF3298" s="39" t="n">
        <v>0.0457056498044587</v>
      </c>
      <c r="AG3298" s="39" t="n">
        <v>0.0208870360099327</v>
      </c>
      <c r="AH3298" s="39" t="s">
        <v>181</v>
      </c>
      <c r="AI3298" s="39" t="s">
        <v>181</v>
      </c>
      <c r="AJ3298" s="39" t="s">
        <v>181</v>
      </c>
      <c r="AK3298" s="39" t="s">
        <v>181</v>
      </c>
      <c r="AL3298" s="39" t="n">
        <v>0.0332898102852616</v>
      </c>
      <c r="AM3298" s="39" t="n">
        <v>0.0119339198077775</v>
      </c>
      <c r="AN3298" s="39" t="n">
        <v>0.00923668235319452</v>
      </c>
      <c r="AO3298" s="51" t="n">
        <v>0.133892686868137</v>
      </c>
      <c r="AP3298" s="39" t="n">
        <v>0.0351580189778126</v>
      </c>
      <c r="AQ3298" s="51" t="n">
        <v>0</v>
      </c>
      <c r="AR3298" s="39" t="n">
        <v>0.00377076842550493</v>
      </c>
      <c r="AS3298" s="51" t="n">
        <v>0.0200908860527802</v>
      </c>
      <c r="AT3298" s="39" t="n">
        <v>0.0282041861487162</v>
      </c>
      <c r="AU3298" s="39" t="n">
        <v>0.0379274880896282</v>
      </c>
      <c r="AV3298" s="53" t="n">
        <v>0.0317491285589177</v>
      </c>
      <c r="AW3298" s="39" t="n">
        <v>0.0359245194983294</v>
      </c>
      <c r="AX3298" s="39" t="n">
        <v>0.0320670076643045</v>
      </c>
      <c r="AY3298" s="38" t="n">
        <v>0.0265835727850418</v>
      </c>
      <c r="AZ3298" s="39" t="n">
        <v>0.0322041533940526</v>
      </c>
      <c r="BA3298" s="39" t="n">
        <v>0.0546807569587149</v>
      </c>
      <c r="BB3298" s="37" t="s">
        <v>181</v>
      </c>
      <c r="BC3298" s="39" t="n">
        <v>0.0277361970396889</v>
      </c>
      <c r="BD3298" s="39" t="n">
        <v>0.0327509292668922</v>
      </c>
      <c r="BE3298" s="39" t="n">
        <v>0.00143405322618644</v>
      </c>
      <c r="BF3298" s="39" t="n">
        <v>0.0153182359728079</v>
      </c>
      <c r="BG3298" s="53" t="n">
        <v>0</v>
      </c>
      <c r="BH3298" s="39" t="n">
        <v>0.0272465199181125</v>
      </c>
      <c r="BI3298" s="38" t="n">
        <v>0.0362019420153197</v>
      </c>
      <c r="BJ3298" s="39" t="n">
        <v>0.0373143470597751</v>
      </c>
      <c r="BK3298" s="39" t="n">
        <v>0.0106122606966258</v>
      </c>
      <c r="BL3298" s="39" t="n">
        <v>0.0742237429168561</v>
      </c>
      <c r="BM3298" s="39" t="n">
        <v>0.0283571403566722</v>
      </c>
      <c r="BN3298" s="39" t="n">
        <v>0.0189634511960081</v>
      </c>
      <c r="BO3298" s="38" t="n">
        <v>0.0227056846652362</v>
      </c>
      <c r="BP3298" s="39" t="n">
        <v>0.0384117296707701</v>
      </c>
      <c r="BQ3298" s="38" t="n">
        <v>0.0272608893162488</v>
      </c>
      <c r="BR3298" s="39" t="n">
        <v>0.0215630717476182</v>
      </c>
      <c r="BS3298" s="39" t="n">
        <v>0.0345382054828309</v>
      </c>
      <c r="BT3298" s="39" t="n">
        <v>0.0215315516722021</v>
      </c>
      <c r="BU3298" s="38" t="n">
        <v>0.0186730739885377</v>
      </c>
      <c r="BV3298" s="39" t="n">
        <v>0.0130629915707038</v>
      </c>
      <c r="BW3298" s="39" t="n">
        <v>0.0120405364987658</v>
      </c>
      <c r="BX3298" s="39" t="n">
        <v>0.0216389330712922</v>
      </c>
      <c r="BY3298" s="39" t="n">
        <v>0.0449013127615093</v>
      </c>
      <c r="BZ3298" s="39" t="n">
        <v>0.0215630717476182</v>
      </c>
      <c r="CA3298" s="39" t="n">
        <v>0.0186730739885377</v>
      </c>
      <c r="CB3298" s="39" t="n">
        <v>0.0377439738915767</v>
      </c>
      <c r="CC3298" s="39" t="n">
        <v>0.0307661378627244</v>
      </c>
      <c r="CD3298" s="39" t="n">
        <v>0.0224770491036185</v>
      </c>
      <c r="CE3298" s="39" t="n">
        <v>0.0271254034765404</v>
      </c>
      <c r="CF3298" s="39" t="n">
        <v>0.0306837046036627</v>
      </c>
      <c r="CG3298" s="39" t="n">
        <v>0.0319724492952328</v>
      </c>
      <c r="CH3298" s="38" t="n">
        <v>0</v>
      </c>
    </row>
    <row r="3299" customFormat="false" ht="15" hidden="false" customHeight="true" outlineLevel="0" collapsed="false">
      <c r="A3299" s="103" t="s">
        <v>2857</v>
      </c>
      <c r="B3299" s="28" t="n">
        <v>0.0586437867411418</v>
      </c>
      <c r="C3299" s="50" t="n">
        <v>0.062034192652763</v>
      </c>
      <c r="D3299" s="38" t="n">
        <v>0.0526965644981743</v>
      </c>
      <c r="E3299" s="39" t="n">
        <v>0.0641094367975404</v>
      </c>
      <c r="F3299" s="39" t="n">
        <v>0.0984442882454379</v>
      </c>
      <c r="G3299" s="39" t="n">
        <v>0.0548883792966696</v>
      </c>
      <c r="H3299" s="39" t="n">
        <v>0.0476155436415546</v>
      </c>
      <c r="I3299" s="39" t="n">
        <v>0.0320785865151571</v>
      </c>
      <c r="J3299" s="38" t="n">
        <v>0.0446692527818736</v>
      </c>
      <c r="K3299" s="39" t="n">
        <v>0.0594739562606818</v>
      </c>
      <c r="L3299" s="39" t="n">
        <v>0.0763852184526792</v>
      </c>
      <c r="M3299" s="39" t="n">
        <v>0.0223784618641995</v>
      </c>
      <c r="N3299" s="37" t="s">
        <v>181</v>
      </c>
      <c r="O3299" s="39" t="n">
        <v>0.0836087551961204</v>
      </c>
      <c r="P3299" s="38" t="s">
        <v>181</v>
      </c>
      <c r="Q3299" s="39" t="n">
        <v>0.0459185530163968</v>
      </c>
      <c r="R3299" s="38" t="n">
        <v>0.0697097595969411</v>
      </c>
      <c r="S3299" s="39" t="n">
        <v>0.0359064579050962</v>
      </c>
      <c r="T3299" s="39" t="n">
        <v>0.0474778441948438</v>
      </c>
      <c r="U3299" s="51" t="n">
        <v>0.0545666738767322</v>
      </c>
      <c r="V3299" s="39" t="n">
        <v>0.0429163393975105</v>
      </c>
      <c r="W3299" s="51" t="n">
        <v>0.0205799668154431</v>
      </c>
      <c r="X3299" s="39" t="n">
        <v>0.043678258543046</v>
      </c>
      <c r="Y3299" s="51" t="n">
        <v>0</v>
      </c>
      <c r="Z3299" s="39" t="n">
        <v>0.0432151256778098</v>
      </c>
      <c r="AA3299" s="38" t="n">
        <v>0.0690377420263155</v>
      </c>
      <c r="AB3299" s="39" t="n">
        <v>0.0859009390925141</v>
      </c>
      <c r="AC3299" s="39" t="n">
        <v>0.0201749843966301</v>
      </c>
      <c r="AD3299" s="53" t="n">
        <v>0</v>
      </c>
      <c r="AE3299" s="39" t="n">
        <v>0.137726892370077</v>
      </c>
      <c r="AF3299" s="39" t="n">
        <v>0.0368198295710728</v>
      </c>
      <c r="AG3299" s="39" t="n">
        <v>0.0410275779027385</v>
      </c>
      <c r="AH3299" s="39" t="s">
        <v>181</v>
      </c>
      <c r="AI3299" s="39" t="s">
        <v>181</v>
      </c>
      <c r="AJ3299" s="39" t="s">
        <v>181</v>
      </c>
      <c r="AK3299" s="39" t="s">
        <v>181</v>
      </c>
      <c r="AL3299" s="39" t="n">
        <v>0.0459185530163968</v>
      </c>
      <c r="AM3299" s="39" t="n">
        <v>0.0844611522749825</v>
      </c>
      <c r="AN3299" s="39" t="n">
        <v>0.0354124646205929</v>
      </c>
      <c r="AO3299" s="51" t="n">
        <v>0.133600129891946</v>
      </c>
      <c r="AP3299" s="39" t="n">
        <v>0.0567812076634439</v>
      </c>
      <c r="AQ3299" s="51" t="n">
        <v>0.0338782702083481</v>
      </c>
      <c r="AR3299" s="39" t="n">
        <v>0.114155640627299</v>
      </c>
      <c r="AS3299" s="51" t="n">
        <v>0.0507712619255795</v>
      </c>
      <c r="AT3299" s="39" t="n">
        <v>0.0564083722974324</v>
      </c>
      <c r="AU3299" s="39" t="n">
        <v>0.0698517183413446</v>
      </c>
      <c r="AV3299" s="53" t="n">
        <v>0.0659413823072169</v>
      </c>
      <c r="AW3299" s="39" t="n">
        <v>0.0724934872829011</v>
      </c>
      <c r="AX3299" s="39" t="n">
        <v>0.0584814056608634</v>
      </c>
      <c r="AY3299" s="38" t="n">
        <v>0.0465689266470238</v>
      </c>
      <c r="AZ3299" s="39" t="n">
        <v>0.05556657114116</v>
      </c>
      <c r="BA3299" s="39" t="n">
        <v>0.147364814907458</v>
      </c>
      <c r="BB3299" s="37" t="s">
        <v>181</v>
      </c>
      <c r="BC3299" s="39" t="n">
        <v>0.0566491185450015</v>
      </c>
      <c r="BD3299" s="39" t="n">
        <v>0.0490341475545636</v>
      </c>
      <c r="BE3299" s="39" t="n">
        <v>0.0130968844100831</v>
      </c>
      <c r="BF3299" s="39" t="n">
        <v>0.0393358536558048</v>
      </c>
      <c r="BG3299" s="53" t="n">
        <v>0</v>
      </c>
      <c r="BH3299" s="39" t="n">
        <v>0.0620757652404325</v>
      </c>
      <c r="BI3299" s="38" t="n">
        <v>0.055067332041307</v>
      </c>
      <c r="BJ3299" s="39" t="n">
        <v>0.0851432820071096</v>
      </c>
      <c r="BK3299" s="39" t="n">
        <v>0.0317990723825312</v>
      </c>
      <c r="BL3299" s="39" t="n">
        <v>0.0792549908977103</v>
      </c>
      <c r="BM3299" s="39" t="n">
        <v>0.0378252338239286</v>
      </c>
      <c r="BN3299" s="39" t="n">
        <v>0.0329409266908156</v>
      </c>
      <c r="BO3299" s="38" t="n">
        <v>0.0450123647463737</v>
      </c>
      <c r="BP3299" s="39" t="n">
        <v>0.0778150984085154</v>
      </c>
      <c r="BQ3299" s="38" t="n">
        <v>0.0462837733891611</v>
      </c>
      <c r="BR3299" s="39" t="n">
        <v>0.108215274636886</v>
      </c>
      <c r="BS3299" s="39" t="n">
        <v>0.0599744030999922</v>
      </c>
      <c r="BT3299" s="39" t="n">
        <v>0.0157021653403322</v>
      </c>
      <c r="BU3299" s="38" t="n">
        <v>0.0128764083093072</v>
      </c>
      <c r="BV3299" s="39" t="n">
        <v>0.0402265228719077</v>
      </c>
      <c r="BW3299" s="39" t="n">
        <v>0.0205270243325107</v>
      </c>
      <c r="BX3299" s="39" t="n">
        <v>0.0119602290955109</v>
      </c>
      <c r="BY3299" s="39" t="n">
        <v>0.0726675710642068</v>
      </c>
      <c r="BZ3299" s="39" t="n">
        <v>0.108215274636886</v>
      </c>
      <c r="CA3299" s="39" t="n">
        <v>0.0128764083093072</v>
      </c>
      <c r="CB3299" s="39" t="n">
        <v>0.103373377273636</v>
      </c>
      <c r="CC3299" s="39" t="n">
        <v>0.0542851553504384</v>
      </c>
      <c r="CD3299" s="39" t="n">
        <v>0.0188404963561824</v>
      </c>
      <c r="CE3299" s="39" t="n">
        <v>0.0330331040553665</v>
      </c>
      <c r="CF3299" s="39" t="n">
        <v>0.0255697538363856</v>
      </c>
      <c r="CG3299" s="39" t="n">
        <v>0.00283956284472311</v>
      </c>
      <c r="CH3299" s="38" t="n">
        <v>0</v>
      </c>
    </row>
    <row r="3300" customFormat="false" ht="15" hidden="false" customHeight="true" outlineLevel="0" collapsed="false">
      <c r="A3300" s="103" t="s">
        <v>2858</v>
      </c>
      <c r="B3300" s="28" t="n">
        <v>0.169119380627271</v>
      </c>
      <c r="C3300" s="50" t="n">
        <v>0.158811667160691</v>
      </c>
      <c r="D3300" s="38" t="n">
        <v>0.187200478997367</v>
      </c>
      <c r="E3300" s="39" t="n">
        <v>0.261856812526823</v>
      </c>
      <c r="F3300" s="39" t="n">
        <v>0.171949288416693</v>
      </c>
      <c r="G3300" s="39" t="n">
        <v>0.14293815199046</v>
      </c>
      <c r="H3300" s="39" t="n">
        <v>0.164801096779081</v>
      </c>
      <c r="I3300" s="39" t="n">
        <v>0.182384721791403</v>
      </c>
      <c r="J3300" s="38" t="n">
        <v>0.129223987534275</v>
      </c>
      <c r="K3300" s="39" t="n">
        <v>0.167004739005885</v>
      </c>
      <c r="L3300" s="39" t="n">
        <v>0.1988132775405</v>
      </c>
      <c r="M3300" s="39" t="n">
        <v>0.134782410745426</v>
      </c>
      <c r="N3300" s="37" t="s">
        <v>181</v>
      </c>
      <c r="O3300" s="39" t="n">
        <v>0.2514188401631</v>
      </c>
      <c r="P3300" s="38" t="s">
        <v>181</v>
      </c>
      <c r="Q3300" s="39" t="n">
        <v>0.14805345504158</v>
      </c>
      <c r="R3300" s="38" t="n">
        <v>0.187438490967873</v>
      </c>
      <c r="S3300" s="39" t="n">
        <v>0.127452916720865</v>
      </c>
      <c r="T3300" s="39" t="n">
        <v>0.149207288672249</v>
      </c>
      <c r="U3300" s="51" t="n">
        <v>0.0725014488914421</v>
      </c>
      <c r="V3300" s="39" t="n">
        <v>0.450843442819727</v>
      </c>
      <c r="W3300" s="51" t="n">
        <v>0.0853730544880035</v>
      </c>
      <c r="X3300" s="39" t="n">
        <v>0.114221671726191</v>
      </c>
      <c r="Y3300" s="51" t="n">
        <v>0.295785803501177</v>
      </c>
      <c r="Z3300" s="39" t="n">
        <v>0.125616526639669</v>
      </c>
      <c r="AA3300" s="38" t="n">
        <v>0.25882664166145</v>
      </c>
      <c r="AB3300" s="39" t="n">
        <v>0.402549442668347</v>
      </c>
      <c r="AC3300" s="39" t="n">
        <v>0.126345390360614</v>
      </c>
      <c r="AD3300" s="53" t="n">
        <v>0.245367991821172</v>
      </c>
      <c r="AE3300" s="39" t="n">
        <v>0.111248172287417</v>
      </c>
      <c r="AF3300" s="39" t="n">
        <v>0.219093967359388</v>
      </c>
      <c r="AG3300" s="39" t="n">
        <v>0.372118069482189</v>
      </c>
      <c r="AH3300" s="39" t="s">
        <v>181</v>
      </c>
      <c r="AI3300" s="39" t="s">
        <v>181</v>
      </c>
      <c r="AJ3300" s="39" t="s">
        <v>181</v>
      </c>
      <c r="AK3300" s="39" t="s">
        <v>181</v>
      </c>
      <c r="AL3300" s="39" t="n">
        <v>0.14805345504158</v>
      </c>
      <c r="AM3300" s="39" t="n">
        <v>0.214088043785637</v>
      </c>
      <c r="AN3300" s="39" t="n">
        <v>0.158503131100119</v>
      </c>
      <c r="AO3300" s="51" t="n">
        <v>0.220141324565414</v>
      </c>
      <c r="AP3300" s="39" t="n">
        <v>0.19399439731253</v>
      </c>
      <c r="AQ3300" s="51" t="n">
        <v>0</v>
      </c>
      <c r="AR3300" s="39" t="n">
        <v>0.41793827523198</v>
      </c>
      <c r="AS3300" s="51" t="n">
        <v>0.0559852293110717</v>
      </c>
      <c r="AT3300" s="39" t="n">
        <v>0.130790703850107</v>
      </c>
      <c r="AU3300" s="39" t="n">
        <v>0.18263460424149</v>
      </c>
      <c r="AV3300" s="53" t="n">
        <v>0.143645215095327</v>
      </c>
      <c r="AW3300" s="39" t="n">
        <v>0.139346976050764</v>
      </c>
      <c r="AX3300" s="39" t="n">
        <v>0.159932078827748</v>
      </c>
      <c r="AY3300" s="38" t="n">
        <v>0.220731170456634</v>
      </c>
      <c r="AZ3300" s="39" t="n">
        <v>0.15029889709745</v>
      </c>
      <c r="BA3300" s="39" t="n">
        <v>0.238418479716675</v>
      </c>
      <c r="BB3300" s="37" t="s">
        <v>181</v>
      </c>
      <c r="BC3300" s="39" t="n">
        <v>0.298468659814138</v>
      </c>
      <c r="BD3300" s="39" t="n">
        <v>0.124449799980701</v>
      </c>
      <c r="BE3300" s="39" t="n">
        <v>0.0160471541095722</v>
      </c>
      <c r="BF3300" s="39" t="n">
        <v>0.0405268333575009</v>
      </c>
      <c r="BG3300" s="53" t="n">
        <v>0.178459060444624</v>
      </c>
      <c r="BH3300" s="39" t="n">
        <v>0.153051670258301</v>
      </c>
      <c r="BI3300" s="38" t="n">
        <v>0.185863494343763</v>
      </c>
      <c r="BJ3300" s="39" t="n">
        <v>0.182331644931108</v>
      </c>
      <c r="BK3300" s="39" t="n">
        <v>0.152082258804766</v>
      </c>
      <c r="BL3300" s="39" t="n">
        <v>0.238775669832945</v>
      </c>
      <c r="BM3300" s="39" t="n">
        <v>0.102400610733557</v>
      </c>
      <c r="BN3300" s="39" t="n">
        <v>0.156553572235011</v>
      </c>
      <c r="BO3300" s="38" t="n">
        <v>0.101107901698132</v>
      </c>
      <c r="BP3300" s="39" t="n">
        <v>0.209292475900976</v>
      </c>
      <c r="BQ3300" s="38" t="n">
        <v>0.143219223006944</v>
      </c>
      <c r="BR3300" s="39" t="n">
        <v>0.246092320630956</v>
      </c>
      <c r="BS3300" s="39" t="n">
        <v>0.182906666825687</v>
      </c>
      <c r="BT3300" s="39" t="n">
        <v>0.0397370564404784</v>
      </c>
      <c r="BU3300" s="38" t="n">
        <v>0.00929381626034504</v>
      </c>
      <c r="BV3300" s="39" t="n">
        <v>0.0446133029623141</v>
      </c>
      <c r="BW3300" s="39" t="n">
        <v>0.0405945851637871</v>
      </c>
      <c r="BX3300" s="39" t="n">
        <v>0.0522695738248829</v>
      </c>
      <c r="BY3300" s="39" t="n">
        <v>0.180986227581981</v>
      </c>
      <c r="BZ3300" s="39" t="n">
        <v>0.246092320630956</v>
      </c>
      <c r="CA3300" s="39" t="n">
        <v>0.00929381626034504</v>
      </c>
      <c r="CB3300" s="39" t="n">
        <v>0.158212645115926</v>
      </c>
      <c r="CC3300" s="39" t="n">
        <v>0.225683630071247</v>
      </c>
      <c r="CD3300" s="39" t="n">
        <v>0.0212623414326198</v>
      </c>
      <c r="CE3300" s="39" t="n">
        <v>0.15295469571812</v>
      </c>
      <c r="CF3300" s="39" t="n">
        <v>0.0886087016230185</v>
      </c>
      <c r="CG3300" s="39" t="n">
        <v>0.10801285726787</v>
      </c>
      <c r="CH3300" s="38" t="n">
        <v>0</v>
      </c>
    </row>
    <row r="3301" customFormat="false" ht="15" hidden="false" customHeight="true" outlineLevel="0" collapsed="false">
      <c r="A3301" s="103" t="s">
        <v>2859</v>
      </c>
      <c r="B3301" s="28" t="n">
        <v>0.10528973555061</v>
      </c>
      <c r="C3301" s="50" t="n">
        <v>0.096687759899806</v>
      </c>
      <c r="D3301" s="38" t="n">
        <v>0.120378743255726</v>
      </c>
      <c r="E3301" s="39" t="n">
        <v>0.107216696203641</v>
      </c>
      <c r="F3301" s="39" t="n">
        <v>0.119007506363865</v>
      </c>
      <c r="G3301" s="39" t="n">
        <v>0.0782918863735347</v>
      </c>
      <c r="H3301" s="39" t="n">
        <v>0.0975491516399515</v>
      </c>
      <c r="I3301" s="39" t="n">
        <v>0.151489360620485</v>
      </c>
      <c r="J3301" s="38" t="n">
        <v>0.0849221682825123</v>
      </c>
      <c r="K3301" s="39" t="n">
        <v>0.100487164389419</v>
      </c>
      <c r="L3301" s="39" t="n">
        <v>0.181102772417545</v>
      </c>
      <c r="M3301" s="39" t="n">
        <v>0.133720545260084</v>
      </c>
      <c r="N3301" s="37" t="s">
        <v>181</v>
      </c>
      <c r="O3301" s="39" t="n">
        <v>0.104828146599423</v>
      </c>
      <c r="P3301" s="38" t="s">
        <v>181</v>
      </c>
      <c r="Q3301" s="39" t="n">
        <v>0.0649377989252376</v>
      </c>
      <c r="R3301" s="38" t="n">
        <v>0.140380127211315</v>
      </c>
      <c r="S3301" s="39" t="n">
        <v>0.13622619670411</v>
      </c>
      <c r="T3301" s="39" t="n">
        <v>0.0347962906467443</v>
      </c>
      <c r="U3301" s="51" t="n">
        <v>0.168476634707083</v>
      </c>
      <c r="V3301" s="39" t="n">
        <v>0.0254140819414042</v>
      </c>
      <c r="W3301" s="51" t="n">
        <v>0.177301192449626</v>
      </c>
      <c r="X3301" s="39" t="n">
        <v>0.0451648496451506</v>
      </c>
      <c r="Y3301" s="51" t="n">
        <v>0.0645552452173547</v>
      </c>
      <c r="Z3301" s="39" t="n">
        <v>0.0840187434441871</v>
      </c>
      <c r="AA3301" s="38" t="n">
        <v>0.0683374265134328</v>
      </c>
      <c r="AB3301" s="39" t="n">
        <v>0.0988494871543298</v>
      </c>
      <c r="AC3301" s="39" t="n">
        <v>0.14605161995546</v>
      </c>
      <c r="AD3301" s="53" t="n">
        <v>0.188086081963474</v>
      </c>
      <c r="AE3301" s="39" t="n">
        <v>0.207731698207237</v>
      </c>
      <c r="AF3301" s="39" t="n">
        <v>0.0733584861175109</v>
      </c>
      <c r="AG3301" s="39" t="n">
        <v>0.0798421038807109</v>
      </c>
      <c r="AH3301" s="39" t="s">
        <v>181</v>
      </c>
      <c r="AI3301" s="39" t="s">
        <v>181</v>
      </c>
      <c r="AJ3301" s="39" t="s">
        <v>181</v>
      </c>
      <c r="AK3301" s="39" t="s">
        <v>181</v>
      </c>
      <c r="AL3301" s="39" t="n">
        <v>0.0649377989252376</v>
      </c>
      <c r="AM3301" s="39" t="n">
        <v>0.152428500704903</v>
      </c>
      <c r="AN3301" s="39" t="n">
        <v>0.156256373969445</v>
      </c>
      <c r="AO3301" s="51" t="n">
        <v>0.10429241400006</v>
      </c>
      <c r="AP3301" s="39" t="n">
        <v>0.13366946671396</v>
      </c>
      <c r="AQ3301" s="51" t="n">
        <v>0.0276625751075173</v>
      </c>
      <c r="AR3301" s="39" t="n">
        <v>0.0909862110520968</v>
      </c>
      <c r="AS3301" s="51" t="n">
        <v>0.0800943145691158</v>
      </c>
      <c r="AT3301" s="39" t="n">
        <v>0.0686725653485533</v>
      </c>
      <c r="AU3301" s="39" t="n">
        <v>0.122030004505492</v>
      </c>
      <c r="AV3301" s="53" t="n">
        <v>0.109760704388553</v>
      </c>
      <c r="AW3301" s="39" t="n">
        <v>0.0991974386434413</v>
      </c>
      <c r="AX3301" s="39" t="n">
        <v>0.101296377281734</v>
      </c>
      <c r="AY3301" s="38" t="n">
        <v>0.121536387765283</v>
      </c>
      <c r="AZ3301" s="39" t="n">
        <v>0.115857103508925</v>
      </c>
      <c r="BA3301" s="39" t="n">
        <v>0.0710356993376767</v>
      </c>
      <c r="BB3301" s="37" t="s">
        <v>181</v>
      </c>
      <c r="BC3301" s="39" t="n">
        <v>0.136519841870665</v>
      </c>
      <c r="BD3301" s="39" t="n">
        <v>0.0717139050683344</v>
      </c>
      <c r="BE3301" s="39" t="n">
        <v>0.0157076767833986</v>
      </c>
      <c r="BF3301" s="39" t="n">
        <v>0.0287289334661028</v>
      </c>
      <c r="BG3301" s="53" t="n">
        <v>0.119957714233979</v>
      </c>
      <c r="BH3301" s="39" t="n">
        <v>0.107375428461269</v>
      </c>
      <c r="BI3301" s="38" t="n">
        <v>0.103116241102937</v>
      </c>
      <c r="BJ3301" s="39" t="n">
        <v>0.15685702240603</v>
      </c>
      <c r="BK3301" s="39" t="n">
        <v>0.0818990854591307</v>
      </c>
      <c r="BL3301" s="39" t="n">
        <v>0.110027733702021</v>
      </c>
      <c r="BM3301" s="39" t="n">
        <v>0.0855704538748401</v>
      </c>
      <c r="BN3301" s="39" t="n">
        <v>0.052885606604625</v>
      </c>
      <c r="BO3301" s="38" t="n">
        <v>0.183459860183357</v>
      </c>
      <c r="BP3301" s="39" t="n">
        <v>0.1365804714878</v>
      </c>
      <c r="BQ3301" s="38" t="n">
        <v>0.085116159496596</v>
      </c>
      <c r="BR3301" s="39" t="n">
        <v>0.197433738763078</v>
      </c>
      <c r="BS3301" s="39" t="n">
        <v>0.107576841475179</v>
      </c>
      <c r="BT3301" s="39" t="n">
        <v>0.0284260372956902</v>
      </c>
      <c r="BU3301" s="38" t="n">
        <v>0.0196986072752896</v>
      </c>
      <c r="BV3301" s="39" t="n">
        <v>0.00979724367802788</v>
      </c>
      <c r="BW3301" s="39" t="n">
        <v>0.00802702433251057</v>
      </c>
      <c r="BX3301" s="39" t="n">
        <v>0.0599859388759377</v>
      </c>
      <c r="BY3301" s="39" t="n">
        <v>0.119858093113942</v>
      </c>
      <c r="BZ3301" s="39" t="n">
        <v>0.197433738763078</v>
      </c>
      <c r="CA3301" s="39" t="n">
        <v>0.0196986072752896</v>
      </c>
      <c r="CB3301" s="39" t="n">
        <v>0.09930246894292</v>
      </c>
      <c r="CC3301" s="39" t="n">
        <v>0.108024131581921</v>
      </c>
      <c r="CD3301" s="39" t="n">
        <v>0.0131523226068549</v>
      </c>
      <c r="CE3301" s="39" t="n">
        <v>0.119921591662753</v>
      </c>
      <c r="CF3301" s="39" t="n">
        <v>0.0786547982280827</v>
      </c>
      <c r="CG3301" s="39" t="n">
        <v>0.0188257874923395</v>
      </c>
      <c r="CH3301" s="38" t="n">
        <v>0</v>
      </c>
    </row>
    <row r="3302" customFormat="false" ht="15" hidden="false" customHeight="true" outlineLevel="0" collapsed="false">
      <c r="A3302" s="103" t="s">
        <v>2860</v>
      </c>
      <c r="B3302" s="28" t="n">
        <v>0.131154109944232</v>
      </c>
      <c r="C3302" s="50" t="n">
        <v>0.124925007148755</v>
      </c>
      <c r="D3302" s="38" t="n">
        <v>0.142080783523937</v>
      </c>
      <c r="E3302" s="39" t="n">
        <v>0.175065090262592</v>
      </c>
      <c r="F3302" s="39" t="n">
        <v>0.154008139532773</v>
      </c>
      <c r="G3302" s="39" t="n">
        <v>0.126994210818337</v>
      </c>
      <c r="H3302" s="39" t="n">
        <v>0.139856835709231</v>
      </c>
      <c r="I3302" s="39" t="n">
        <v>0.0932996406679907</v>
      </c>
      <c r="J3302" s="38" t="n">
        <v>0.0903826189336263</v>
      </c>
      <c r="K3302" s="39" t="n">
        <v>0.114330901319345</v>
      </c>
      <c r="L3302" s="39" t="n">
        <v>0.273199589239717</v>
      </c>
      <c r="M3302" s="39" t="n">
        <v>0.32019713209993</v>
      </c>
      <c r="N3302" s="37" t="s">
        <v>181</v>
      </c>
      <c r="O3302" s="39" t="n">
        <v>0.144287752681633</v>
      </c>
      <c r="P3302" s="38" t="s">
        <v>181</v>
      </c>
      <c r="Q3302" s="39" t="n">
        <v>0.0688180717743071</v>
      </c>
      <c r="R3302" s="38" t="n">
        <v>0.18536206566807</v>
      </c>
      <c r="S3302" s="39" t="n">
        <v>0.18665606927215</v>
      </c>
      <c r="T3302" s="39" t="n">
        <v>0.133254774299205</v>
      </c>
      <c r="U3302" s="51" t="n">
        <v>0.177940517252951</v>
      </c>
      <c r="V3302" s="39" t="n">
        <v>0.0238531126162227</v>
      </c>
      <c r="W3302" s="51" t="n">
        <v>0.0336676209259891</v>
      </c>
      <c r="X3302" s="39" t="n">
        <v>0.0415595899312255</v>
      </c>
      <c r="Y3302" s="51" t="n">
        <v>0.142199749019084</v>
      </c>
      <c r="Z3302" s="39" t="n">
        <v>0.0930463898054527</v>
      </c>
      <c r="AA3302" s="38" t="n">
        <v>0.0544820912899385</v>
      </c>
      <c r="AB3302" s="39" t="n">
        <v>0.102932717728383</v>
      </c>
      <c r="AC3302" s="39" t="n">
        <v>0.11446352997157</v>
      </c>
      <c r="AD3302" s="53" t="n">
        <v>0.0206554663348118</v>
      </c>
      <c r="AE3302" s="39" t="n">
        <v>0.119704955994738</v>
      </c>
      <c r="AF3302" s="39" t="n">
        <v>0.0618257054016865</v>
      </c>
      <c r="AG3302" s="39" t="n">
        <v>0.139069378002518</v>
      </c>
      <c r="AH3302" s="39" t="s">
        <v>181</v>
      </c>
      <c r="AI3302" s="39" t="s">
        <v>181</v>
      </c>
      <c r="AJ3302" s="39" t="s">
        <v>181</v>
      </c>
      <c r="AK3302" s="39" t="s">
        <v>181</v>
      </c>
      <c r="AL3302" s="39" t="n">
        <v>0.0688180717743071</v>
      </c>
      <c r="AM3302" s="39" t="n">
        <v>0.325305761904333</v>
      </c>
      <c r="AN3302" s="39" t="n">
        <v>0.0913136637270855</v>
      </c>
      <c r="AO3302" s="51" t="n">
        <v>0.192478145139561</v>
      </c>
      <c r="AP3302" s="39" t="n">
        <v>0.239848637313589</v>
      </c>
      <c r="AQ3302" s="51" t="n">
        <v>0.712815560245877</v>
      </c>
      <c r="AR3302" s="39" t="n">
        <v>0.0811996710643462</v>
      </c>
      <c r="AS3302" s="51" t="n">
        <v>0.283775519479284</v>
      </c>
      <c r="AT3302" s="39" t="n">
        <v>0.259928565426947</v>
      </c>
      <c r="AU3302" s="39" t="n">
        <v>0.218527098085827</v>
      </c>
      <c r="AV3302" s="53" t="n">
        <v>0.0838116988594364</v>
      </c>
      <c r="AW3302" s="39" t="n">
        <v>0.149567966803936</v>
      </c>
      <c r="AX3302" s="39" t="n">
        <v>0.138973464888914</v>
      </c>
      <c r="AY3302" s="38" t="n">
        <v>0.0934835800394658</v>
      </c>
      <c r="AZ3302" s="39" t="n">
        <v>0.157012099706363</v>
      </c>
      <c r="BA3302" s="39" t="n">
        <v>0.160659913548625</v>
      </c>
      <c r="BB3302" s="37" t="s">
        <v>181</v>
      </c>
      <c r="BC3302" s="39" t="n">
        <v>0.13444677543443</v>
      </c>
      <c r="BD3302" s="39" t="n">
        <v>0.0499104865034727</v>
      </c>
      <c r="BE3302" s="39" t="n">
        <v>0.00905379642210625</v>
      </c>
      <c r="BF3302" s="39" t="n">
        <v>0.0423125788840575</v>
      </c>
      <c r="BG3302" s="53" t="n">
        <v>0.348530900530689</v>
      </c>
      <c r="BH3302" s="39" t="n">
        <v>0.170296966613217</v>
      </c>
      <c r="BI3302" s="38" t="n">
        <v>0.0903634541380632</v>
      </c>
      <c r="BJ3302" s="39" t="n">
        <v>0.219964622055412</v>
      </c>
      <c r="BK3302" s="39" t="n">
        <v>0.172077415722597</v>
      </c>
      <c r="BL3302" s="39" t="n">
        <v>0.135788161442655</v>
      </c>
      <c r="BM3302" s="39" t="n">
        <v>0.0610159207502628</v>
      </c>
      <c r="BN3302" s="39" t="n">
        <v>0.0421880918886933</v>
      </c>
      <c r="BO3302" s="38" t="n">
        <v>0.257660909914595</v>
      </c>
      <c r="BP3302" s="39" t="n">
        <v>0.184334627863256</v>
      </c>
      <c r="BQ3302" s="38" t="n">
        <v>0.0968678846223086</v>
      </c>
      <c r="BR3302" s="39" t="n">
        <v>0.245525638888009</v>
      </c>
      <c r="BS3302" s="39" t="n">
        <v>0.135163058283769</v>
      </c>
      <c r="BT3302" s="39" t="n">
        <v>0.0424559626420582</v>
      </c>
      <c r="BU3302" s="38" t="n">
        <v>0.00329692151021232</v>
      </c>
      <c r="BV3302" s="39" t="n">
        <v>0.0362180417349385</v>
      </c>
      <c r="BW3302" s="39" t="n">
        <v>0.0434040975591135</v>
      </c>
      <c r="BX3302" s="39" t="n">
        <v>0.0750289550754468</v>
      </c>
      <c r="BY3302" s="39" t="n">
        <v>0.241968796797874</v>
      </c>
      <c r="BZ3302" s="39" t="n">
        <v>0.245525638888009</v>
      </c>
      <c r="CA3302" s="39" t="n">
        <v>0.00329692151021232</v>
      </c>
      <c r="CB3302" s="39" t="n">
        <v>0.0930323838322288</v>
      </c>
      <c r="CC3302" s="39" t="n">
        <v>0.0865262120985787</v>
      </c>
      <c r="CD3302" s="39" t="n">
        <v>0.0222591879272737</v>
      </c>
      <c r="CE3302" s="39" t="n">
        <v>0.146901667668532</v>
      </c>
      <c r="CF3302" s="39" t="n">
        <v>0.106143274076817</v>
      </c>
      <c r="CG3302" s="39" t="n">
        <v>0.0231466618028933</v>
      </c>
      <c r="CH3302" s="38" t="n">
        <v>0</v>
      </c>
    </row>
    <row r="3303" customFormat="false" ht="15" hidden="false" customHeight="true" outlineLevel="0" collapsed="false">
      <c r="A3303" s="103" t="s">
        <v>1031</v>
      </c>
      <c r="B3303" s="28" t="n">
        <v>0.420593337408788</v>
      </c>
      <c r="C3303" s="50" t="n">
        <v>0.439745173325099</v>
      </c>
      <c r="D3303" s="38" t="n">
        <v>0.386998473689145</v>
      </c>
      <c r="E3303" s="39" t="n">
        <v>0.168360017448771</v>
      </c>
      <c r="F3303" s="39" t="n">
        <v>0.303338401664857</v>
      </c>
      <c r="G3303" s="39" t="n">
        <v>0.507801524270746</v>
      </c>
      <c r="H3303" s="39" t="n">
        <v>0.451127810096526</v>
      </c>
      <c r="I3303" s="39" t="n">
        <v>0.448574740776577</v>
      </c>
      <c r="J3303" s="38" t="n">
        <v>0.581102998735141</v>
      </c>
      <c r="K3303" s="39" t="n">
        <v>0.441620163855011</v>
      </c>
      <c r="L3303" s="39" t="n">
        <v>0.205256409513954</v>
      </c>
      <c r="M3303" s="39" t="n">
        <v>0.313070657273849</v>
      </c>
      <c r="N3303" s="37" t="s">
        <v>181</v>
      </c>
      <c r="O3303" s="39" t="n">
        <v>0.224084889921764</v>
      </c>
      <c r="P3303" s="38" t="s">
        <v>181</v>
      </c>
      <c r="Q3303" s="39" t="n">
        <v>0.530731736094543</v>
      </c>
      <c r="R3303" s="38" t="n">
        <v>0.324816037234889</v>
      </c>
      <c r="S3303" s="39" t="n">
        <v>0.282741090858471</v>
      </c>
      <c r="T3303" s="39" t="n">
        <v>0.635263802186957</v>
      </c>
      <c r="U3303" s="51" t="n">
        <v>0.504550061761157</v>
      </c>
      <c r="V3303" s="39" t="n">
        <v>0.340064342173124</v>
      </c>
      <c r="W3303" s="51" t="n">
        <v>0.447178932992096</v>
      </c>
      <c r="X3303" s="39" t="n">
        <v>0.615764521098453</v>
      </c>
      <c r="Y3303" s="51" t="n">
        <v>0.477728418874069</v>
      </c>
      <c r="Z3303" s="39" t="n">
        <v>0.409461140597628</v>
      </c>
      <c r="AA3303" s="38" t="n">
        <v>0.495965186423859</v>
      </c>
      <c r="AB3303" s="39" t="n">
        <v>0.258832479285036</v>
      </c>
      <c r="AC3303" s="39" t="n">
        <v>0.441628610705304</v>
      </c>
      <c r="AD3303" s="53" t="n">
        <v>0.278990106549792</v>
      </c>
      <c r="AE3303" s="39" t="n">
        <v>0.34614512812016</v>
      </c>
      <c r="AF3303" s="39" t="n">
        <v>0.470569469789878</v>
      </c>
      <c r="AG3303" s="39" t="n">
        <v>0.27638930128561</v>
      </c>
      <c r="AH3303" s="39" t="s">
        <v>181</v>
      </c>
      <c r="AI3303" s="39" t="s">
        <v>181</v>
      </c>
      <c r="AJ3303" s="39" t="s">
        <v>181</v>
      </c>
      <c r="AK3303" s="39" t="s">
        <v>181</v>
      </c>
      <c r="AL3303" s="39" t="n">
        <v>0.530731736094543</v>
      </c>
      <c r="AM3303" s="39" t="n">
        <v>0.177497389944683</v>
      </c>
      <c r="AN3303" s="39" t="n">
        <v>0.474216318876574</v>
      </c>
      <c r="AO3303" s="51" t="n">
        <v>0.215595299534881</v>
      </c>
      <c r="AP3303" s="39" t="n">
        <v>0.27218205811772</v>
      </c>
      <c r="AQ3303" s="51" t="n">
        <v>0.19176532422991</v>
      </c>
      <c r="AR3303" s="39" t="n">
        <v>0.266379808138639</v>
      </c>
      <c r="AS3303" s="51" t="n">
        <v>0.379828466806607</v>
      </c>
      <c r="AT3303" s="39" t="n">
        <v>0.399336016002512</v>
      </c>
      <c r="AU3303" s="39" t="n">
        <v>0.303449622029114</v>
      </c>
      <c r="AV3303" s="53" t="n">
        <v>0.465767091111864</v>
      </c>
      <c r="AW3303" s="39" t="n">
        <v>0.435113006939482</v>
      </c>
      <c r="AX3303" s="39" t="n">
        <v>0.427123723269656</v>
      </c>
      <c r="AY3303" s="38" t="n">
        <v>0.389908364209022</v>
      </c>
      <c r="AZ3303" s="39" t="n">
        <v>0.41642107698403</v>
      </c>
      <c r="BA3303" s="39" t="n">
        <v>0.251017176909204</v>
      </c>
      <c r="BB3303" s="37" t="s">
        <v>181</v>
      </c>
      <c r="BC3303" s="39" t="n">
        <v>0.175986021052217</v>
      </c>
      <c r="BD3303" s="39" t="n">
        <v>0.61978833598234</v>
      </c>
      <c r="BE3303" s="39" t="n">
        <v>0.859899630342542</v>
      </c>
      <c r="BF3303" s="39" t="n">
        <v>0.782581201551382</v>
      </c>
      <c r="BG3303" s="53" t="n">
        <v>0.206344823869353</v>
      </c>
      <c r="BH3303" s="39" t="n">
        <v>0.397886985855751</v>
      </c>
      <c r="BI3303" s="38" t="n">
        <v>0.44425555957734</v>
      </c>
      <c r="BJ3303" s="39" t="n">
        <v>0.25543394969263</v>
      </c>
      <c r="BK3303" s="39" t="n">
        <v>0.265848104920038</v>
      </c>
      <c r="BL3303" s="39" t="n">
        <v>0.233863845615742</v>
      </c>
      <c r="BM3303" s="39" t="n">
        <v>0.659648570848144</v>
      </c>
      <c r="BN3303" s="39" t="n">
        <v>0.605706178781886</v>
      </c>
      <c r="BO3303" s="38" t="n">
        <v>0.330098882490033</v>
      </c>
      <c r="BP3303" s="39" t="n">
        <v>0.272889448470203</v>
      </c>
      <c r="BQ3303" s="38" t="n">
        <v>0.515820104940144</v>
      </c>
      <c r="BR3303" s="39" t="n">
        <v>0.123212926159629</v>
      </c>
      <c r="BS3303" s="39" t="n">
        <v>0.38917427833195</v>
      </c>
      <c r="BT3303" s="39" t="n">
        <v>0.792413394214017</v>
      </c>
      <c r="BU3303" s="38" t="n">
        <v>0.88361511133367</v>
      </c>
      <c r="BV3303" s="39" t="n">
        <v>0.762596358006712</v>
      </c>
      <c r="BW3303" s="39" t="n">
        <v>0.821768097711828</v>
      </c>
      <c r="BX3303" s="39" t="n">
        <v>0.741889812431556</v>
      </c>
      <c r="BY3303" s="39" t="n">
        <v>0.236158104728269</v>
      </c>
      <c r="BZ3303" s="39" t="n">
        <v>0.123212926159629</v>
      </c>
      <c r="CA3303" s="39" t="n">
        <v>0.88361511133367</v>
      </c>
      <c r="CB3303" s="39" t="n">
        <v>0.411793879901663</v>
      </c>
      <c r="CC3303" s="39" t="n">
        <v>0.411748948877064</v>
      </c>
      <c r="CD3303" s="39" t="n">
        <v>0.827856071440816</v>
      </c>
      <c r="CE3303" s="39" t="n">
        <v>0.421359648653648</v>
      </c>
      <c r="CF3303" s="39" t="n">
        <v>0.603022638367777</v>
      </c>
      <c r="CG3303" s="39" t="n">
        <v>0.73527155805886</v>
      </c>
      <c r="CH3303" s="38" t="n">
        <v>0</v>
      </c>
    </row>
    <row r="3304" customFormat="false" ht="15" hidden="false" customHeight="true" outlineLevel="0" collapsed="false">
      <c r="A3304" s="27" t="s">
        <v>1032</v>
      </c>
      <c r="B3304" s="28" t="n">
        <v>0.00242885988151757</v>
      </c>
      <c r="C3304" s="50" t="n">
        <v>0.00173543592491975</v>
      </c>
      <c r="D3304" s="38" t="n">
        <v>0.00364521759383435</v>
      </c>
      <c r="E3304" s="39" t="n">
        <v>0</v>
      </c>
      <c r="F3304" s="39" t="n">
        <v>0.00193219701933939</v>
      </c>
      <c r="G3304" s="39" t="n">
        <v>0.00139807870876354</v>
      </c>
      <c r="H3304" s="39" t="n">
        <v>0.0045767638516427</v>
      </c>
      <c r="I3304" s="39" t="n">
        <v>0.00428933494013176</v>
      </c>
      <c r="J3304" s="38" t="n">
        <v>0.000312464516894135</v>
      </c>
      <c r="K3304" s="39" t="n">
        <v>0.00174709103168158</v>
      </c>
      <c r="L3304" s="39" t="n">
        <v>0.0260781855299221</v>
      </c>
      <c r="M3304" s="39" t="n">
        <v>0</v>
      </c>
      <c r="N3304" s="37" t="s">
        <v>181</v>
      </c>
      <c r="O3304" s="39" t="n">
        <v>0</v>
      </c>
      <c r="P3304" s="38" t="s">
        <v>181</v>
      </c>
      <c r="Q3304" s="39" t="n">
        <v>0.00243849063653824</v>
      </c>
      <c r="R3304" s="38" t="n">
        <v>0.0024204848939971</v>
      </c>
      <c r="S3304" s="39" t="n">
        <v>0.00762120125832746</v>
      </c>
      <c r="T3304" s="39" t="n">
        <v>0</v>
      </c>
      <c r="U3304" s="51" t="n">
        <v>0</v>
      </c>
      <c r="V3304" s="39" t="n">
        <v>0.00156096932518154</v>
      </c>
      <c r="W3304" s="51" t="n">
        <v>0</v>
      </c>
      <c r="X3304" s="39" t="n">
        <v>0</v>
      </c>
      <c r="Y3304" s="51" t="n">
        <v>0</v>
      </c>
      <c r="Z3304" s="39" t="n">
        <v>0.0139553245177786</v>
      </c>
      <c r="AA3304" s="38" t="n">
        <v>0</v>
      </c>
      <c r="AB3304" s="39" t="n">
        <v>0</v>
      </c>
      <c r="AC3304" s="39" t="n">
        <v>0</v>
      </c>
      <c r="AD3304" s="53" t="n">
        <v>0</v>
      </c>
      <c r="AE3304" s="39" t="n">
        <v>0</v>
      </c>
      <c r="AF3304" s="39" t="n">
        <v>0</v>
      </c>
      <c r="AG3304" s="39" t="n">
        <v>0</v>
      </c>
      <c r="AH3304" s="39" t="s">
        <v>181</v>
      </c>
      <c r="AI3304" s="39" t="s">
        <v>181</v>
      </c>
      <c r="AJ3304" s="39" t="s">
        <v>181</v>
      </c>
      <c r="AK3304" s="39" t="s">
        <v>181</v>
      </c>
      <c r="AL3304" s="39" t="n">
        <v>0.00243849063653824</v>
      </c>
      <c r="AM3304" s="39" t="n">
        <v>0.0182240417061044</v>
      </c>
      <c r="AN3304" s="39" t="n">
        <v>0.00037102387392669</v>
      </c>
      <c r="AO3304" s="51" t="n">
        <v>0</v>
      </c>
      <c r="AP3304" s="39" t="n">
        <v>0</v>
      </c>
      <c r="AQ3304" s="51" t="n">
        <v>0</v>
      </c>
      <c r="AR3304" s="39" t="n">
        <v>0</v>
      </c>
      <c r="AS3304" s="51" t="n">
        <v>0</v>
      </c>
      <c r="AT3304" s="39" t="n">
        <v>0</v>
      </c>
      <c r="AU3304" s="39" t="n">
        <v>0.00572489879769063</v>
      </c>
      <c r="AV3304" s="53" t="n">
        <v>0</v>
      </c>
      <c r="AW3304" s="39" t="n">
        <v>0.00493776890026884</v>
      </c>
      <c r="AX3304" s="39" t="n">
        <v>0.0013621385321247</v>
      </c>
      <c r="AY3304" s="38" t="n">
        <v>0.00303202535876705</v>
      </c>
      <c r="AZ3304" s="39" t="n">
        <v>0.00452336537142627</v>
      </c>
      <c r="BA3304" s="39" t="n">
        <v>0</v>
      </c>
      <c r="BB3304" s="37" t="s">
        <v>181</v>
      </c>
      <c r="BC3304" s="39" t="n">
        <v>0</v>
      </c>
      <c r="BD3304" s="39" t="n">
        <v>0</v>
      </c>
      <c r="BE3304" s="39" t="n">
        <v>0</v>
      </c>
      <c r="BF3304" s="39" t="n">
        <v>0</v>
      </c>
      <c r="BG3304" s="53" t="n">
        <v>0</v>
      </c>
      <c r="BH3304" s="39" t="n">
        <v>0.00344548136487771</v>
      </c>
      <c r="BI3304" s="38" t="n">
        <v>0.00136944162383691</v>
      </c>
      <c r="BJ3304" s="39" t="n">
        <v>0.00516131143772749</v>
      </c>
      <c r="BK3304" s="39" t="n">
        <v>0.00111469788688682</v>
      </c>
      <c r="BL3304" s="39" t="n">
        <v>0.00341699877713686</v>
      </c>
      <c r="BM3304" s="39" t="n">
        <v>0</v>
      </c>
      <c r="BN3304" s="39" t="n">
        <v>0</v>
      </c>
      <c r="BO3304" s="38" t="n">
        <v>0</v>
      </c>
      <c r="BP3304" s="39" t="n">
        <v>0.000366117984871571</v>
      </c>
      <c r="BQ3304" s="38" t="n">
        <v>0.00375873849528099</v>
      </c>
      <c r="BR3304" s="39" t="n">
        <v>0.00296617713571825</v>
      </c>
      <c r="BS3304" s="39" t="n">
        <v>0.00254144157891976</v>
      </c>
      <c r="BT3304" s="39" t="n">
        <v>0.00264719315162021</v>
      </c>
      <c r="BU3304" s="38" t="n">
        <v>0</v>
      </c>
      <c r="BV3304" s="39" t="n">
        <v>0.00326574789267596</v>
      </c>
      <c r="BW3304" s="39" t="n">
        <v>0.00802702433251057</v>
      </c>
      <c r="BX3304" s="39" t="n">
        <v>0.00337540566187749</v>
      </c>
      <c r="BY3304" s="39" t="n">
        <v>0.00243477454037246</v>
      </c>
      <c r="BZ3304" s="39" t="n">
        <v>0.00296617713571825</v>
      </c>
      <c r="CA3304" s="39" t="n">
        <v>0</v>
      </c>
      <c r="CB3304" s="39" t="n">
        <v>0</v>
      </c>
      <c r="CC3304" s="39" t="n">
        <v>0.00379488471869788</v>
      </c>
      <c r="CD3304" s="39" t="n">
        <v>0.00110570543520795</v>
      </c>
      <c r="CE3304" s="39" t="n">
        <v>0.00295385028941305</v>
      </c>
      <c r="CF3304" s="39" t="n">
        <v>0</v>
      </c>
      <c r="CG3304" s="39" t="n">
        <v>0</v>
      </c>
      <c r="CH3304" s="38" t="n">
        <v>0</v>
      </c>
    </row>
    <row r="3305" customFormat="false" ht="15" hidden="false" customHeight="true" outlineLevel="0" collapsed="false">
      <c r="A3305" s="27"/>
      <c r="B3305" s="28"/>
      <c r="C3305" s="50"/>
      <c r="D3305" s="38"/>
      <c r="E3305" s="39"/>
      <c r="F3305" s="39"/>
      <c r="G3305" s="39"/>
      <c r="H3305" s="39"/>
      <c r="I3305" s="39"/>
      <c r="J3305" s="38"/>
      <c r="K3305" s="39"/>
      <c r="L3305" s="39"/>
      <c r="M3305" s="39"/>
      <c r="N3305" s="39"/>
      <c r="O3305" s="39"/>
      <c r="P3305" s="38"/>
      <c r="Q3305" s="39"/>
      <c r="R3305" s="38"/>
      <c r="S3305" s="39"/>
      <c r="T3305" s="39"/>
      <c r="U3305" s="51"/>
      <c r="V3305" s="39"/>
      <c r="W3305" s="51"/>
      <c r="X3305" s="39"/>
      <c r="Y3305" s="51"/>
      <c r="Z3305" s="39"/>
      <c r="AA3305" s="38"/>
      <c r="AB3305" s="39"/>
      <c r="AC3305" s="39"/>
      <c r="AD3305" s="53"/>
      <c r="AE3305" s="39"/>
      <c r="AF3305" s="39"/>
      <c r="AG3305" s="39"/>
      <c r="AH3305" s="39"/>
      <c r="AI3305" s="39"/>
      <c r="AJ3305" s="39"/>
      <c r="AK3305" s="39"/>
      <c r="AL3305" s="39"/>
      <c r="AM3305" s="39"/>
      <c r="AN3305" s="39"/>
      <c r="AO3305" s="51"/>
      <c r="AP3305" s="39"/>
      <c r="AQ3305" s="51"/>
      <c r="AR3305" s="39"/>
      <c r="AS3305" s="51"/>
      <c r="AT3305" s="39"/>
      <c r="AU3305" s="39"/>
      <c r="AV3305" s="53"/>
      <c r="AW3305" s="39"/>
      <c r="AX3305" s="39"/>
      <c r="AY3305" s="38"/>
      <c r="AZ3305" s="39"/>
      <c r="BA3305" s="39"/>
      <c r="BB3305" s="39"/>
      <c r="BC3305" s="39"/>
      <c r="BD3305" s="39"/>
      <c r="BE3305" s="39"/>
      <c r="BF3305" s="39"/>
      <c r="BG3305" s="53"/>
      <c r="BH3305" s="39"/>
      <c r="BI3305" s="38"/>
      <c r="BJ3305" s="39"/>
      <c r="BK3305" s="39"/>
      <c r="BL3305" s="39"/>
      <c r="BM3305" s="39"/>
      <c r="BN3305" s="39"/>
      <c r="BO3305" s="38"/>
      <c r="BP3305" s="39"/>
      <c r="BQ3305" s="38"/>
      <c r="BR3305" s="39"/>
      <c r="BS3305" s="39"/>
      <c r="BT3305" s="39"/>
      <c r="BU3305" s="38"/>
      <c r="BV3305" s="39"/>
      <c r="BW3305" s="39"/>
      <c r="BX3305" s="39"/>
      <c r="BY3305" s="39"/>
      <c r="BZ3305" s="39"/>
      <c r="CA3305" s="39"/>
      <c r="CB3305" s="39"/>
      <c r="CC3305" s="39"/>
      <c r="CD3305" s="39"/>
      <c r="CE3305" s="39"/>
      <c r="CF3305" s="39"/>
      <c r="CG3305" s="39"/>
      <c r="CH3305" s="38"/>
    </row>
    <row r="3306" customFormat="false" ht="45" hidden="false" customHeight="false" outlineLevel="0" collapsed="false">
      <c r="A3306" s="20" t="s">
        <v>2955</v>
      </c>
      <c r="B3306" s="28"/>
      <c r="C3306" s="50"/>
      <c r="D3306" s="38"/>
      <c r="E3306" s="39"/>
      <c r="F3306" s="39"/>
      <c r="G3306" s="39"/>
      <c r="H3306" s="39"/>
      <c r="I3306" s="39"/>
      <c r="J3306" s="38"/>
      <c r="K3306" s="39"/>
      <c r="L3306" s="39"/>
      <c r="M3306" s="39"/>
      <c r="N3306" s="39"/>
      <c r="O3306" s="39"/>
      <c r="P3306" s="38"/>
      <c r="Q3306" s="39"/>
      <c r="R3306" s="38"/>
      <c r="S3306" s="39"/>
      <c r="T3306" s="39"/>
      <c r="U3306" s="51"/>
      <c r="V3306" s="39"/>
      <c r="W3306" s="51"/>
      <c r="X3306" s="39"/>
      <c r="Y3306" s="51"/>
      <c r="Z3306" s="39"/>
      <c r="AA3306" s="38"/>
      <c r="AB3306" s="39"/>
      <c r="AC3306" s="39"/>
      <c r="AD3306" s="53"/>
      <c r="AE3306" s="39"/>
      <c r="AF3306" s="39"/>
      <c r="AG3306" s="39"/>
      <c r="AH3306" s="39"/>
      <c r="AI3306" s="39"/>
      <c r="AJ3306" s="39"/>
      <c r="AK3306" s="39"/>
      <c r="AL3306" s="39"/>
      <c r="AM3306" s="39"/>
      <c r="AN3306" s="39"/>
      <c r="AO3306" s="51"/>
      <c r="AP3306" s="39"/>
      <c r="AQ3306" s="51"/>
      <c r="AR3306" s="39"/>
      <c r="AS3306" s="51"/>
      <c r="AT3306" s="39"/>
      <c r="AU3306" s="39"/>
      <c r="AV3306" s="53"/>
      <c r="AW3306" s="39"/>
      <c r="AX3306" s="39"/>
      <c r="AY3306" s="38"/>
      <c r="AZ3306" s="39"/>
      <c r="BA3306" s="39"/>
      <c r="BB3306" s="39"/>
      <c r="BC3306" s="39"/>
      <c r="BD3306" s="39"/>
      <c r="BE3306" s="39"/>
      <c r="BF3306" s="39"/>
      <c r="BG3306" s="53"/>
      <c r="BH3306" s="39"/>
      <c r="BI3306" s="38"/>
      <c r="BJ3306" s="39"/>
      <c r="BK3306" s="39"/>
      <c r="BL3306" s="39"/>
      <c r="BM3306" s="39"/>
      <c r="BN3306" s="39"/>
      <c r="BO3306" s="38"/>
      <c r="BP3306" s="39"/>
      <c r="BQ3306" s="38"/>
      <c r="BR3306" s="39"/>
      <c r="BS3306" s="39"/>
      <c r="BT3306" s="39"/>
      <c r="BU3306" s="38"/>
      <c r="BV3306" s="39"/>
      <c r="BW3306" s="39"/>
      <c r="BX3306" s="39"/>
      <c r="BY3306" s="39"/>
      <c r="BZ3306" s="39"/>
      <c r="CA3306" s="39"/>
      <c r="CB3306" s="39"/>
      <c r="CC3306" s="39"/>
      <c r="CD3306" s="39"/>
      <c r="CE3306" s="39"/>
      <c r="CF3306" s="39"/>
      <c r="CG3306" s="39"/>
      <c r="CH3306" s="38"/>
    </row>
    <row r="3307" customFormat="false" ht="15" hidden="false" customHeight="false" outlineLevel="0" collapsed="false">
      <c r="A3307" s="57" t="s">
        <v>661</v>
      </c>
      <c r="B3307" s="28"/>
      <c r="C3307" s="50"/>
      <c r="D3307" s="38"/>
      <c r="E3307" s="39"/>
      <c r="F3307" s="39"/>
      <c r="G3307" s="39"/>
      <c r="H3307" s="39"/>
      <c r="I3307" s="39"/>
      <c r="J3307" s="38"/>
      <c r="K3307" s="39"/>
      <c r="L3307" s="39"/>
      <c r="M3307" s="39"/>
      <c r="N3307" s="39"/>
      <c r="O3307" s="39"/>
      <c r="P3307" s="38"/>
      <c r="Q3307" s="39"/>
      <c r="R3307" s="38"/>
      <c r="S3307" s="39"/>
      <c r="T3307" s="39"/>
      <c r="U3307" s="51"/>
      <c r="V3307" s="39"/>
      <c r="W3307" s="51"/>
      <c r="X3307" s="39"/>
      <c r="Y3307" s="51"/>
      <c r="Z3307" s="39"/>
      <c r="AA3307" s="38"/>
      <c r="AB3307" s="39"/>
      <c r="AC3307" s="39"/>
      <c r="AD3307" s="53"/>
      <c r="AE3307" s="39"/>
      <c r="AF3307" s="39"/>
      <c r="AG3307" s="39"/>
      <c r="AH3307" s="39"/>
      <c r="AI3307" s="39"/>
      <c r="AJ3307" s="39"/>
      <c r="AK3307" s="39"/>
      <c r="AL3307" s="39"/>
      <c r="AM3307" s="39"/>
      <c r="AN3307" s="39"/>
      <c r="AO3307" s="51"/>
      <c r="AP3307" s="39"/>
      <c r="AQ3307" s="51"/>
      <c r="AR3307" s="39"/>
      <c r="AS3307" s="51"/>
      <c r="AT3307" s="39"/>
      <c r="AU3307" s="39"/>
      <c r="AV3307" s="53"/>
      <c r="AW3307" s="39"/>
      <c r="AX3307" s="39"/>
      <c r="AY3307" s="38"/>
      <c r="AZ3307" s="39"/>
      <c r="BA3307" s="39"/>
      <c r="BB3307" s="39"/>
      <c r="BC3307" s="39"/>
      <c r="BD3307" s="39"/>
      <c r="BE3307" s="39"/>
      <c r="BF3307" s="39"/>
      <c r="BG3307" s="53"/>
      <c r="BH3307" s="39"/>
      <c r="BI3307" s="38"/>
      <c r="BJ3307" s="39"/>
      <c r="BK3307" s="39"/>
      <c r="BL3307" s="39"/>
      <c r="BM3307" s="39"/>
      <c r="BN3307" s="39"/>
      <c r="BO3307" s="38"/>
      <c r="BP3307" s="39"/>
      <c r="BQ3307" s="38"/>
      <c r="BR3307" s="39"/>
      <c r="BS3307" s="39"/>
      <c r="BT3307" s="39"/>
      <c r="BU3307" s="38"/>
      <c r="BV3307" s="39"/>
      <c r="BW3307" s="39"/>
      <c r="BX3307" s="39"/>
      <c r="BY3307" s="39"/>
      <c r="BZ3307" s="39"/>
      <c r="CA3307" s="39"/>
      <c r="CB3307" s="39"/>
      <c r="CC3307" s="39"/>
      <c r="CD3307" s="39"/>
      <c r="CE3307" s="39"/>
      <c r="CF3307" s="39"/>
      <c r="CG3307" s="39"/>
      <c r="CH3307" s="38"/>
    </row>
    <row r="3308" customFormat="false" ht="15" hidden="false" customHeight="false" outlineLevel="0" collapsed="false">
      <c r="A3308" s="54" t="s">
        <v>2830</v>
      </c>
      <c r="B3308" s="28"/>
      <c r="C3308" s="50"/>
      <c r="D3308" s="38"/>
      <c r="E3308" s="39"/>
      <c r="F3308" s="39"/>
      <c r="G3308" s="39"/>
      <c r="H3308" s="39"/>
      <c r="I3308" s="39"/>
      <c r="J3308" s="38"/>
      <c r="K3308" s="39"/>
      <c r="L3308" s="39"/>
      <c r="M3308" s="39"/>
      <c r="N3308" s="39"/>
      <c r="O3308" s="39"/>
      <c r="P3308" s="38"/>
      <c r="Q3308" s="39"/>
      <c r="R3308" s="38"/>
      <c r="S3308" s="39"/>
      <c r="T3308" s="39"/>
      <c r="U3308" s="51"/>
      <c r="V3308" s="39"/>
      <c r="W3308" s="51"/>
      <c r="X3308" s="39"/>
      <c r="Y3308" s="51"/>
      <c r="Z3308" s="39"/>
      <c r="AA3308" s="38"/>
      <c r="AB3308" s="39"/>
      <c r="AC3308" s="39"/>
      <c r="AD3308" s="53"/>
      <c r="AE3308" s="39"/>
      <c r="AF3308" s="39"/>
      <c r="AG3308" s="39"/>
      <c r="AH3308" s="39"/>
      <c r="AI3308" s="39"/>
      <c r="AJ3308" s="39"/>
      <c r="AK3308" s="39"/>
      <c r="AL3308" s="39"/>
      <c r="AM3308" s="39"/>
      <c r="AN3308" s="39"/>
      <c r="AO3308" s="51"/>
      <c r="AP3308" s="39"/>
      <c r="AQ3308" s="51"/>
      <c r="AR3308" s="39"/>
      <c r="AS3308" s="51"/>
      <c r="AT3308" s="39"/>
      <c r="AU3308" s="39"/>
      <c r="AV3308" s="53"/>
      <c r="AW3308" s="39"/>
      <c r="AX3308" s="39"/>
      <c r="AY3308" s="38"/>
      <c r="AZ3308" s="39"/>
      <c r="BA3308" s="39"/>
      <c r="BB3308" s="39"/>
      <c r="BC3308" s="39"/>
      <c r="BD3308" s="39"/>
      <c r="BE3308" s="39"/>
      <c r="BF3308" s="39"/>
      <c r="BG3308" s="53"/>
      <c r="BH3308" s="39"/>
      <c r="BI3308" s="38"/>
      <c r="BJ3308" s="39"/>
      <c r="BK3308" s="39"/>
      <c r="BL3308" s="39"/>
      <c r="BM3308" s="39"/>
      <c r="BN3308" s="39"/>
      <c r="BO3308" s="38"/>
      <c r="BP3308" s="39"/>
      <c r="BQ3308" s="38"/>
      <c r="BR3308" s="39"/>
      <c r="BS3308" s="39"/>
      <c r="BT3308" s="39"/>
      <c r="BU3308" s="38"/>
      <c r="BV3308" s="39"/>
      <c r="BW3308" s="39"/>
      <c r="BX3308" s="39"/>
      <c r="BY3308" s="39"/>
      <c r="BZ3308" s="39"/>
      <c r="CA3308" s="39"/>
      <c r="CB3308" s="39"/>
      <c r="CC3308" s="39"/>
      <c r="CD3308" s="39"/>
      <c r="CE3308" s="39"/>
      <c r="CF3308" s="39"/>
      <c r="CG3308" s="39"/>
      <c r="CH3308" s="38"/>
    </row>
    <row r="3309" customFormat="false" ht="15" hidden="false" customHeight="false" outlineLevel="0" collapsed="false">
      <c r="A3309" s="56" t="s">
        <v>2831</v>
      </c>
      <c r="B3309" s="28"/>
      <c r="C3309" s="50"/>
      <c r="D3309" s="38"/>
      <c r="E3309" s="39"/>
      <c r="F3309" s="39"/>
      <c r="G3309" s="39"/>
      <c r="H3309" s="39"/>
      <c r="I3309" s="39"/>
      <c r="J3309" s="38"/>
      <c r="K3309" s="39"/>
      <c r="L3309" s="39"/>
      <c r="M3309" s="39"/>
      <c r="N3309" s="39"/>
      <c r="O3309" s="39"/>
      <c r="P3309" s="38"/>
      <c r="Q3309" s="39"/>
      <c r="R3309" s="38"/>
      <c r="S3309" s="39"/>
      <c r="T3309" s="39"/>
      <c r="U3309" s="51"/>
      <c r="V3309" s="39"/>
      <c r="W3309" s="51"/>
      <c r="X3309" s="39"/>
      <c r="Y3309" s="51"/>
      <c r="Z3309" s="39"/>
      <c r="AA3309" s="38"/>
      <c r="AB3309" s="39"/>
      <c r="AC3309" s="39"/>
      <c r="AD3309" s="53"/>
      <c r="AE3309" s="39"/>
      <c r="AF3309" s="39"/>
      <c r="AG3309" s="39"/>
      <c r="AH3309" s="39"/>
      <c r="AI3309" s="39"/>
      <c r="AJ3309" s="39"/>
      <c r="AK3309" s="39"/>
      <c r="AL3309" s="39"/>
      <c r="AM3309" s="39"/>
      <c r="AN3309" s="39"/>
      <c r="AO3309" s="51"/>
      <c r="AP3309" s="39"/>
      <c r="AQ3309" s="51"/>
      <c r="AR3309" s="39"/>
      <c r="AS3309" s="51"/>
      <c r="AT3309" s="39"/>
      <c r="AU3309" s="39"/>
      <c r="AV3309" s="53"/>
      <c r="AW3309" s="39"/>
      <c r="AX3309" s="39"/>
      <c r="AY3309" s="38"/>
      <c r="AZ3309" s="39"/>
      <c r="BA3309" s="39"/>
      <c r="BB3309" s="39"/>
      <c r="BC3309" s="39"/>
      <c r="BD3309" s="39"/>
      <c r="BE3309" s="39"/>
      <c r="BF3309" s="39"/>
      <c r="BG3309" s="53"/>
      <c r="BH3309" s="39"/>
      <c r="BI3309" s="38"/>
      <c r="BJ3309" s="39"/>
      <c r="BK3309" s="39"/>
      <c r="BL3309" s="39"/>
      <c r="BM3309" s="39"/>
      <c r="BN3309" s="39"/>
      <c r="BO3309" s="38"/>
      <c r="BP3309" s="39"/>
      <c r="BQ3309" s="38"/>
      <c r="BR3309" s="39"/>
      <c r="BS3309" s="39"/>
      <c r="BT3309" s="39"/>
      <c r="BU3309" s="38"/>
      <c r="BV3309" s="39"/>
      <c r="BW3309" s="39"/>
      <c r="BX3309" s="39"/>
      <c r="BY3309" s="39"/>
      <c r="BZ3309" s="39"/>
      <c r="CA3309" s="39"/>
      <c r="CB3309" s="39"/>
      <c r="CC3309" s="39"/>
      <c r="CD3309" s="39"/>
      <c r="CE3309" s="39"/>
      <c r="CF3309" s="39"/>
      <c r="CG3309" s="39"/>
      <c r="CH3309" s="38"/>
    </row>
    <row r="3310" customFormat="false" ht="15" hidden="false" customHeight="false" outlineLevel="0" collapsed="false">
      <c r="A3310" s="27"/>
      <c r="B3310" s="73" t="s">
        <v>2956</v>
      </c>
      <c r="C3310" s="29" t="s">
        <v>2646</v>
      </c>
      <c r="D3310" s="30" t="s">
        <v>1349</v>
      </c>
      <c r="E3310" s="31" t="s">
        <v>1411</v>
      </c>
      <c r="F3310" s="31" t="s">
        <v>2642</v>
      </c>
      <c r="G3310" s="31" t="s">
        <v>2957</v>
      </c>
      <c r="H3310" s="31" t="s">
        <v>2820</v>
      </c>
      <c r="I3310" s="31" t="s">
        <v>1741</v>
      </c>
      <c r="J3310" s="30" t="s">
        <v>935</v>
      </c>
      <c r="K3310" s="31" t="s">
        <v>2958</v>
      </c>
      <c r="L3310" s="32" t="s">
        <v>133</v>
      </c>
      <c r="M3310" s="31" t="s">
        <v>1497</v>
      </c>
      <c r="N3310" s="31" t="s">
        <v>786</v>
      </c>
      <c r="O3310" s="31" t="s">
        <v>1255</v>
      </c>
      <c r="P3310" s="30" t="s">
        <v>389</v>
      </c>
      <c r="Q3310" s="32" t="s">
        <v>2959</v>
      </c>
      <c r="R3310" s="30" t="s">
        <v>2960</v>
      </c>
      <c r="S3310" s="31" t="s">
        <v>866</v>
      </c>
      <c r="T3310" s="32" t="s">
        <v>1049</v>
      </c>
      <c r="U3310" s="33" t="s">
        <v>839</v>
      </c>
      <c r="V3310" s="32" t="s">
        <v>996</v>
      </c>
      <c r="W3310" s="33" t="s">
        <v>152</v>
      </c>
      <c r="X3310" s="31" t="s">
        <v>2961</v>
      </c>
      <c r="Y3310" s="34" t="s">
        <v>137</v>
      </c>
      <c r="Z3310" s="31" t="s">
        <v>1389</v>
      </c>
      <c r="AA3310" s="30" t="s">
        <v>999</v>
      </c>
      <c r="AB3310" s="31" t="s">
        <v>1133</v>
      </c>
      <c r="AC3310" s="31" t="s">
        <v>386</v>
      </c>
      <c r="AD3310" s="35" t="s">
        <v>115</v>
      </c>
      <c r="AE3310" s="31" t="s">
        <v>1660</v>
      </c>
      <c r="AF3310" s="31" t="s">
        <v>687</v>
      </c>
      <c r="AG3310" s="32" t="s">
        <v>556</v>
      </c>
      <c r="AH3310" s="32" t="s">
        <v>786</v>
      </c>
      <c r="AI3310" s="32" t="s">
        <v>793</v>
      </c>
      <c r="AJ3310" s="32" t="s">
        <v>385</v>
      </c>
      <c r="AK3310" s="32" t="s">
        <v>135</v>
      </c>
      <c r="AL3310" s="32" t="s">
        <v>2959</v>
      </c>
      <c r="AM3310" s="31" t="s">
        <v>689</v>
      </c>
      <c r="AN3310" s="31" t="s">
        <v>1807</v>
      </c>
      <c r="AO3310" s="34" t="s">
        <v>863</v>
      </c>
      <c r="AP3310" s="31" t="s">
        <v>1046</v>
      </c>
      <c r="AQ3310" s="34" t="s">
        <v>117</v>
      </c>
      <c r="AR3310" s="31" t="s">
        <v>671</v>
      </c>
      <c r="AS3310" s="34" t="s">
        <v>839</v>
      </c>
      <c r="AT3310" s="31" t="s">
        <v>676</v>
      </c>
      <c r="AU3310" s="31" t="s">
        <v>1431</v>
      </c>
      <c r="AV3310" s="35" t="s">
        <v>563</v>
      </c>
      <c r="AW3310" s="31" t="s">
        <v>2962</v>
      </c>
      <c r="AX3310" s="31" t="s">
        <v>2919</v>
      </c>
      <c r="AY3310" s="30" t="s">
        <v>2834</v>
      </c>
      <c r="AZ3310" s="31" t="s">
        <v>1988</v>
      </c>
      <c r="BA3310" s="32" t="s">
        <v>163</v>
      </c>
      <c r="BB3310" s="31" t="s">
        <v>563</v>
      </c>
      <c r="BC3310" s="31" t="s">
        <v>937</v>
      </c>
      <c r="BD3310" s="32" t="s">
        <v>1580</v>
      </c>
      <c r="BE3310" s="31" t="s">
        <v>2514</v>
      </c>
      <c r="BF3310" s="31" t="s">
        <v>130</v>
      </c>
      <c r="BG3310" s="35" t="s">
        <v>794</v>
      </c>
      <c r="BH3310" s="31" t="s">
        <v>2963</v>
      </c>
      <c r="BI3310" s="30" t="s">
        <v>2964</v>
      </c>
      <c r="BJ3310" s="32" t="s">
        <v>2965</v>
      </c>
      <c r="BK3310" s="32" t="s">
        <v>395</v>
      </c>
      <c r="BL3310" s="32" t="s">
        <v>1264</v>
      </c>
      <c r="BM3310" s="32" t="s">
        <v>1154</v>
      </c>
      <c r="BN3310" s="32" t="s">
        <v>2966</v>
      </c>
      <c r="BO3310" s="30" t="s">
        <v>1134</v>
      </c>
      <c r="BP3310" s="31" t="s">
        <v>2967</v>
      </c>
      <c r="BQ3310" s="30" t="s">
        <v>2968</v>
      </c>
      <c r="BR3310" s="31" t="s">
        <v>1562</v>
      </c>
      <c r="BS3310" s="32" t="s">
        <v>2969</v>
      </c>
      <c r="BT3310" s="31" t="s">
        <v>168</v>
      </c>
      <c r="BU3310" s="30" t="s">
        <v>169</v>
      </c>
      <c r="BV3310" s="31" t="s">
        <v>170</v>
      </c>
      <c r="BW3310" s="31" t="s">
        <v>171</v>
      </c>
      <c r="BX3310" s="32" t="s">
        <v>172</v>
      </c>
      <c r="BY3310" s="31" t="s">
        <v>2801</v>
      </c>
      <c r="BZ3310" s="32" t="s">
        <v>1562</v>
      </c>
      <c r="CA3310" s="31" t="s">
        <v>169</v>
      </c>
      <c r="CB3310" s="31" t="s">
        <v>1874</v>
      </c>
      <c r="CC3310" s="31" t="s">
        <v>1498</v>
      </c>
      <c r="CD3310" s="31" t="s">
        <v>176</v>
      </c>
      <c r="CE3310" s="31" t="s">
        <v>2058</v>
      </c>
      <c r="CF3310" s="31" t="s">
        <v>1776</v>
      </c>
      <c r="CG3310" s="31" t="s">
        <v>178</v>
      </c>
      <c r="CH3310" s="30" t="s">
        <v>179</v>
      </c>
    </row>
    <row r="3311" s="24" customFormat="true" ht="15" hidden="false" customHeight="true" outlineLevel="0" collapsed="false">
      <c r="A3311" s="27" t="s">
        <v>2850</v>
      </c>
      <c r="B3311" s="28" t="n">
        <v>0.00267446903606112</v>
      </c>
      <c r="C3311" s="50" t="n">
        <v>0.0035179025602624</v>
      </c>
      <c r="D3311" s="38" t="n">
        <v>0.00104753360081473</v>
      </c>
      <c r="E3311" s="39" t="n">
        <v>0</v>
      </c>
      <c r="F3311" s="39" t="n">
        <v>0.00272032129310747</v>
      </c>
      <c r="G3311" s="39" t="n">
        <v>0.000458886286845761</v>
      </c>
      <c r="H3311" s="39" t="n">
        <v>0.007746517400095</v>
      </c>
      <c r="I3311" s="39" t="n">
        <v>0</v>
      </c>
      <c r="J3311" s="38" t="n">
        <v>0.000586368073672451</v>
      </c>
      <c r="K3311" s="39" t="n">
        <v>0.00295558032572714</v>
      </c>
      <c r="L3311" s="39" t="n">
        <v>0</v>
      </c>
      <c r="M3311" s="39" t="n">
        <v>0</v>
      </c>
      <c r="N3311" s="37" t="s">
        <v>181</v>
      </c>
      <c r="O3311" s="39" t="n">
        <v>0</v>
      </c>
      <c r="P3311" s="38" t="s">
        <v>181</v>
      </c>
      <c r="Q3311" s="39" t="n">
        <v>0.00161965884945189</v>
      </c>
      <c r="R3311" s="38" t="n">
        <v>0.00361423586887702</v>
      </c>
      <c r="S3311" s="39" t="n">
        <v>0.00503846997204914</v>
      </c>
      <c r="T3311" s="39" t="n">
        <v>0</v>
      </c>
      <c r="U3311" s="51" t="n">
        <v>0.00611969682253347</v>
      </c>
      <c r="V3311" s="39" t="n">
        <v>0</v>
      </c>
      <c r="W3311" s="51" t="n">
        <v>0.0204697022194263</v>
      </c>
      <c r="X3311" s="39" t="n">
        <v>0.00104413806845504</v>
      </c>
      <c r="Y3311" s="51" t="n">
        <v>0.00270846472873087</v>
      </c>
      <c r="Z3311" s="39" t="n">
        <v>0</v>
      </c>
      <c r="AA3311" s="38" t="n">
        <v>0</v>
      </c>
      <c r="AB3311" s="39" t="n">
        <v>0</v>
      </c>
      <c r="AC3311" s="39" t="n">
        <v>0</v>
      </c>
      <c r="AD3311" s="53" t="n">
        <v>0</v>
      </c>
      <c r="AE3311" s="39" t="n">
        <v>0.0082325891546966</v>
      </c>
      <c r="AF3311" s="39" t="n">
        <v>0</v>
      </c>
      <c r="AG3311" s="39" t="n">
        <v>0</v>
      </c>
      <c r="AH3311" s="39" t="s">
        <v>181</v>
      </c>
      <c r="AI3311" s="39" t="s">
        <v>181</v>
      </c>
      <c r="AJ3311" s="39" t="s">
        <v>181</v>
      </c>
      <c r="AK3311" s="39" t="s">
        <v>181</v>
      </c>
      <c r="AL3311" s="39" t="n">
        <v>0.00161965884945189</v>
      </c>
      <c r="AM3311" s="39" t="n">
        <v>0</v>
      </c>
      <c r="AN3311" s="39" t="n">
        <v>0</v>
      </c>
      <c r="AO3311" s="51" t="n">
        <v>0</v>
      </c>
      <c r="AP3311" s="39" t="n">
        <v>0</v>
      </c>
      <c r="AQ3311" s="51" t="n">
        <v>0</v>
      </c>
      <c r="AR3311" s="39" t="n">
        <v>0</v>
      </c>
      <c r="AS3311" s="51" t="n">
        <v>0</v>
      </c>
      <c r="AT3311" s="39" t="n">
        <v>0.0161281879467643</v>
      </c>
      <c r="AU3311" s="39" t="n">
        <v>0.00401509359088446</v>
      </c>
      <c r="AV3311" s="53" t="n">
        <v>0</v>
      </c>
      <c r="AW3311" s="39" t="n">
        <v>0.00405360616409221</v>
      </c>
      <c r="AX3311" s="39" t="n">
        <v>0.00318490369166693</v>
      </c>
      <c r="AY3311" s="38" t="n">
        <v>0</v>
      </c>
      <c r="AZ3311" s="39" t="n">
        <v>0.00259424377459875</v>
      </c>
      <c r="BA3311" s="39" t="n">
        <v>0</v>
      </c>
      <c r="BB3311" s="37" t="s">
        <v>181</v>
      </c>
      <c r="BC3311" s="39" t="n">
        <v>0.00579688343939215</v>
      </c>
      <c r="BD3311" s="39" t="n">
        <v>0.000906823470835931</v>
      </c>
      <c r="BE3311" s="39" t="n">
        <v>0</v>
      </c>
      <c r="BF3311" s="39" t="n">
        <v>0</v>
      </c>
      <c r="BG3311" s="53" t="n">
        <v>0.0183641650132722</v>
      </c>
      <c r="BH3311" s="39" t="n">
        <v>0.000416685225921664</v>
      </c>
      <c r="BI3311" s="38" t="n">
        <v>0.00483993959543664</v>
      </c>
      <c r="BJ3311" s="39" t="n">
        <v>0.00209120489767996</v>
      </c>
      <c r="BK3311" s="39" t="n">
        <v>0.0104282440367089</v>
      </c>
      <c r="BL3311" s="39" t="n">
        <v>0</v>
      </c>
      <c r="BM3311" s="39" t="n">
        <v>0</v>
      </c>
      <c r="BN3311" s="39" t="n">
        <v>0.00381049150059256</v>
      </c>
      <c r="BO3311" s="38" t="n">
        <v>0.00374569589362006</v>
      </c>
      <c r="BP3311" s="39" t="n">
        <v>0.0030109848046952</v>
      </c>
      <c r="BQ3311" s="38" t="n">
        <v>0.00247310886796346</v>
      </c>
      <c r="BR3311" s="39" t="n">
        <v>0.00911745222992309</v>
      </c>
      <c r="BS3311" s="39" t="n">
        <v>0.00200348285584393</v>
      </c>
      <c r="BT3311" s="39" t="n">
        <v>0.00477554225467148</v>
      </c>
      <c r="BU3311" s="38" t="n">
        <v>0</v>
      </c>
      <c r="BV3311" s="39" t="n">
        <v>0.00653149578535192</v>
      </c>
      <c r="BW3311" s="39" t="n">
        <v>0.00401351216625528</v>
      </c>
      <c r="BX3311" s="39" t="n">
        <v>0.00337540566187749</v>
      </c>
      <c r="BY3311" s="39" t="n">
        <v>0.00268133398749878</v>
      </c>
      <c r="BZ3311" s="39" t="n">
        <v>0.00911745222992309</v>
      </c>
      <c r="CA3311" s="39" t="n">
        <v>0</v>
      </c>
      <c r="CB3311" s="39" t="n">
        <v>0</v>
      </c>
      <c r="CC3311" s="39" t="n">
        <v>0</v>
      </c>
      <c r="CD3311" s="39" t="n">
        <v>0.00110570543520795</v>
      </c>
      <c r="CE3311" s="39" t="n">
        <v>0.0015534325283287</v>
      </c>
      <c r="CF3311" s="39" t="n">
        <v>0.0125</v>
      </c>
      <c r="CG3311" s="39" t="n">
        <v>0.0394399854086799</v>
      </c>
      <c r="CH3311" s="38" t="n">
        <v>0</v>
      </c>
    </row>
    <row r="3312" customFormat="false" ht="15" hidden="false" customHeight="true" outlineLevel="0" collapsed="false">
      <c r="A3312" s="103" t="s">
        <v>2851</v>
      </c>
      <c r="B3312" s="28" t="n">
        <v>0.000250671626002054</v>
      </c>
      <c r="C3312" s="50" t="n">
        <v>0.00033212991948425</v>
      </c>
      <c r="D3312" s="38" t="n">
        <v>9.35431975507587E-005</v>
      </c>
      <c r="E3312" s="39" t="n">
        <v>0</v>
      </c>
      <c r="F3312" s="39" t="n">
        <v>0.000343089256775631</v>
      </c>
      <c r="G3312" s="39" t="n">
        <v>0.000856787101802517</v>
      </c>
      <c r="H3312" s="39" t="n">
        <v>0</v>
      </c>
      <c r="I3312" s="39" t="n">
        <v>0</v>
      </c>
      <c r="J3312" s="38" t="n">
        <v>0</v>
      </c>
      <c r="K3312" s="39" t="n">
        <v>0.000277019519029785</v>
      </c>
      <c r="L3312" s="39" t="n">
        <v>0</v>
      </c>
      <c r="M3312" s="39" t="n">
        <v>0</v>
      </c>
      <c r="N3312" s="37" t="s">
        <v>181</v>
      </c>
      <c r="O3312" s="39" t="n">
        <v>0</v>
      </c>
      <c r="P3312" s="38" t="s">
        <v>181</v>
      </c>
      <c r="Q3312" s="39" t="n">
        <v>0.000532029698417258</v>
      </c>
      <c r="R3312" s="38" t="n">
        <v>0</v>
      </c>
      <c r="S3312" s="39" t="n">
        <v>0</v>
      </c>
      <c r="T3312" s="39" t="n">
        <v>0.00524708244908357</v>
      </c>
      <c r="U3312" s="51" t="n">
        <v>0</v>
      </c>
      <c r="V3312" s="39" t="n">
        <v>0</v>
      </c>
      <c r="W3312" s="51" t="n">
        <v>0</v>
      </c>
      <c r="X3312" s="39" t="n">
        <v>0.000129711471837989</v>
      </c>
      <c r="Y3312" s="51" t="n">
        <v>0</v>
      </c>
      <c r="Z3312" s="39" t="n">
        <v>0</v>
      </c>
      <c r="AA3312" s="38" t="n">
        <v>0.00456619268010496</v>
      </c>
      <c r="AB3312" s="39" t="n">
        <v>0</v>
      </c>
      <c r="AC3312" s="39" t="n">
        <v>0</v>
      </c>
      <c r="AD3312" s="53" t="n">
        <v>0</v>
      </c>
      <c r="AE3312" s="39" t="n">
        <v>0</v>
      </c>
      <c r="AF3312" s="39" t="n">
        <v>0</v>
      </c>
      <c r="AG3312" s="39" t="n">
        <v>0</v>
      </c>
      <c r="AH3312" s="39" t="s">
        <v>181</v>
      </c>
      <c r="AI3312" s="39" t="s">
        <v>181</v>
      </c>
      <c r="AJ3312" s="39" t="s">
        <v>181</v>
      </c>
      <c r="AK3312" s="39" t="s">
        <v>181</v>
      </c>
      <c r="AL3312" s="39" t="n">
        <v>0.000532029698417258</v>
      </c>
      <c r="AM3312" s="39" t="n">
        <v>0</v>
      </c>
      <c r="AN3312" s="39" t="n">
        <v>0</v>
      </c>
      <c r="AO3312" s="51" t="n">
        <v>0</v>
      </c>
      <c r="AP3312" s="39" t="n">
        <v>0</v>
      </c>
      <c r="AQ3312" s="51" t="n">
        <v>0</v>
      </c>
      <c r="AR3312" s="39" t="n">
        <v>0</v>
      </c>
      <c r="AS3312" s="51" t="n">
        <v>0</v>
      </c>
      <c r="AT3312" s="39" t="n">
        <v>0</v>
      </c>
      <c r="AU3312" s="39" t="n">
        <v>0</v>
      </c>
      <c r="AV3312" s="53" t="n">
        <v>0</v>
      </c>
      <c r="AW3312" s="39" t="n">
        <v>0.00089831591822302</v>
      </c>
      <c r="AX3312" s="39" t="n">
        <v>0</v>
      </c>
      <c r="AY3312" s="38" t="n">
        <v>0.000314112759695172</v>
      </c>
      <c r="AZ3312" s="39" t="n">
        <v>0.000466836049821178</v>
      </c>
      <c r="BA3312" s="39" t="n">
        <v>0</v>
      </c>
      <c r="BB3312" s="37" t="s">
        <v>181</v>
      </c>
      <c r="BC3312" s="39" t="n">
        <v>0</v>
      </c>
      <c r="BD3312" s="39" t="n">
        <v>0</v>
      </c>
      <c r="BE3312" s="39" t="n">
        <v>0</v>
      </c>
      <c r="BF3312" s="39" t="n">
        <v>0</v>
      </c>
      <c r="BG3312" s="53" t="n">
        <v>0</v>
      </c>
      <c r="BH3312" s="39" t="n">
        <v>0</v>
      </c>
      <c r="BI3312" s="38" t="n">
        <v>0.000491094125153874</v>
      </c>
      <c r="BJ3312" s="39" t="n">
        <v>0</v>
      </c>
      <c r="BK3312" s="39" t="n">
        <v>0</v>
      </c>
      <c r="BL3312" s="39" t="n">
        <v>0</v>
      </c>
      <c r="BM3312" s="39" t="n">
        <v>0</v>
      </c>
      <c r="BN3312" s="39" t="n">
        <v>0.000644439977791975</v>
      </c>
      <c r="BO3312" s="38" t="n">
        <v>0</v>
      </c>
      <c r="BP3312" s="39" t="n">
        <v>0</v>
      </c>
      <c r="BQ3312" s="38" t="n">
        <v>0.000400665431504684</v>
      </c>
      <c r="BR3312" s="39" t="n">
        <v>0</v>
      </c>
      <c r="BS3312" s="39" t="n">
        <v>0.000191108153015988</v>
      </c>
      <c r="BT3312" s="39" t="n">
        <v>0.00164709008956674</v>
      </c>
      <c r="BU3312" s="38" t="n">
        <v>0</v>
      </c>
      <c r="BV3312" s="39" t="n">
        <v>0</v>
      </c>
      <c r="BW3312" s="39" t="n">
        <v>0</v>
      </c>
      <c r="BX3312" s="39" t="n">
        <v>0.00337540566187749</v>
      </c>
      <c r="BY3312" s="39" t="n">
        <v>0</v>
      </c>
      <c r="BZ3312" s="39" t="n">
        <v>0</v>
      </c>
      <c r="CA3312" s="39" t="n">
        <v>0</v>
      </c>
      <c r="CB3312" s="39" t="n">
        <v>0</v>
      </c>
      <c r="CC3312" s="39" t="n">
        <v>0</v>
      </c>
      <c r="CD3312" s="39" t="n">
        <v>0.00110570543520795</v>
      </c>
      <c r="CE3312" s="39" t="n">
        <v>0.0015534325283287</v>
      </c>
      <c r="CF3312" s="39" t="n">
        <v>0</v>
      </c>
      <c r="CG3312" s="39" t="n">
        <v>0</v>
      </c>
      <c r="CH3312" s="38" t="n">
        <v>0</v>
      </c>
    </row>
    <row r="3313" customFormat="false" ht="15" hidden="false" customHeight="true" outlineLevel="0" collapsed="false">
      <c r="A3313" s="27" t="s">
        <v>2852</v>
      </c>
      <c r="B3313" s="28" t="n">
        <v>0.00104695333606328</v>
      </c>
      <c r="C3313" s="50" t="n">
        <v>0.000910149519086426</v>
      </c>
      <c r="D3313" s="38" t="n">
        <v>0.00131084014057146</v>
      </c>
      <c r="E3313" s="39" t="n">
        <v>0</v>
      </c>
      <c r="F3313" s="39" t="n">
        <v>0</v>
      </c>
      <c r="G3313" s="39" t="n">
        <v>0.00310487657429614</v>
      </c>
      <c r="H3313" s="39" t="n">
        <v>0</v>
      </c>
      <c r="I3313" s="39" t="n">
        <v>0.00233755777209254</v>
      </c>
      <c r="J3313" s="38" t="n">
        <v>0</v>
      </c>
      <c r="K3313" s="39" t="n">
        <v>0.000990182073488316</v>
      </c>
      <c r="L3313" s="39" t="n">
        <v>0.00529400541430815</v>
      </c>
      <c r="M3313" s="39" t="n">
        <v>0</v>
      </c>
      <c r="N3313" s="37" t="s">
        <v>181</v>
      </c>
      <c r="O3313" s="39" t="n">
        <v>0</v>
      </c>
      <c r="P3313" s="38" t="s">
        <v>181</v>
      </c>
      <c r="Q3313" s="39" t="n">
        <v>0.0010862688914476</v>
      </c>
      <c r="R3313" s="38" t="n">
        <v>0.00101192574964724</v>
      </c>
      <c r="S3313" s="39" t="n">
        <v>0</v>
      </c>
      <c r="T3313" s="39" t="n">
        <v>0</v>
      </c>
      <c r="U3313" s="51" t="n">
        <v>0</v>
      </c>
      <c r="V3313" s="39" t="n">
        <v>0</v>
      </c>
      <c r="W3313" s="51" t="n">
        <v>0</v>
      </c>
      <c r="X3313" s="39" t="n">
        <v>0.000257293713311119</v>
      </c>
      <c r="Y3313" s="51" t="n">
        <v>0</v>
      </c>
      <c r="Z3313" s="39" t="n">
        <v>0</v>
      </c>
      <c r="AA3313" s="38" t="n">
        <v>0.0115152561352763</v>
      </c>
      <c r="AB3313" s="39" t="n">
        <v>0</v>
      </c>
      <c r="AC3313" s="39" t="n">
        <v>0</v>
      </c>
      <c r="AD3313" s="53" t="n">
        <v>0</v>
      </c>
      <c r="AE3313" s="39" t="n">
        <v>0.00588498767539307</v>
      </c>
      <c r="AF3313" s="39" t="n">
        <v>0</v>
      </c>
      <c r="AG3313" s="39" t="n">
        <v>0</v>
      </c>
      <c r="AH3313" s="39" t="s">
        <v>181</v>
      </c>
      <c r="AI3313" s="39" t="s">
        <v>181</v>
      </c>
      <c r="AJ3313" s="39" t="s">
        <v>181</v>
      </c>
      <c r="AK3313" s="39" t="s">
        <v>181</v>
      </c>
      <c r="AL3313" s="39" t="n">
        <v>0.0010862688914476</v>
      </c>
      <c r="AM3313" s="39" t="n">
        <v>0.00737670640928575</v>
      </c>
      <c r="AN3313" s="39" t="n">
        <v>0</v>
      </c>
      <c r="AO3313" s="51" t="n">
        <v>0</v>
      </c>
      <c r="AP3313" s="39" t="n">
        <v>0</v>
      </c>
      <c r="AQ3313" s="51" t="n">
        <v>0</v>
      </c>
      <c r="AR3313" s="39" t="n">
        <v>0</v>
      </c>
      <c r="AS3313" s="51" t="n">
        <v>0</v>
      </c>
      <c r="AT3313" s="39" t="n">
        <v>0</v>
      </c>
      <c r="AU3313" s="39" t="n">
        <v>0</v>
      </c>
      <c r="AV3313" s="53" t="n">
        <v>0</v>
      </c>
      <c r="AW3313" s="39" t="n">
        <v>0.00220275763744668</v>
      </c>
      <c r="AX3313" s="39" t="n">
        <v>0.000259982447177531</v>
      </c>
      <c r="AY3313" s="38" t="n">
        <v>0.00207392635145652</v>
      </c>
      <c r="AZ3313" s="39" t="n">
        <v>0.00111629877469488</v>
      </c>
      <c r="BA3313" s="39" t="n">
        <v>0</v>
      </c>
      <c r="BB3313" s="37" t="s">
        <v>181</v>
      </c>
      <c r="BC3313" s="39" t="n">
        <v>0.00270746285204718</v>
      </c>
      <c r="BD3313" s="39" t="n">
        <v>0</v>
      </c>
      <c r="BE3313" s="39" t="n">
        <v>0</v>
      </c>
      <c r="BF3313" s="39" t="n">
        <v>0.00193381957701267</v>
      </c>
      <c r="BG3313" s="53" t="n">
        <v>0</v>
      </c>
      <c r="BH3313" s="39" t="n">
        <v>0.000576194963653993</v>
      </c>
      <c r="BI3313" s="38" t="n">
        <v>0.00149846396850458</v>
      </c>
      <c r="BJ3313" s="39" t="n">
        <v>0.00128199492179483</v>
      </c>
      <c r="BK3313" s="39" t="n">
        <v>0</v>
      </c>
      <c r="BL3313" s="39" t="n">
        <v>0</v>
      </c>
      <c r="BM3313" s="39" t="n">
        <v>0.000994406629461991</v>
      </c>
      <c r="BN3313" s="39" t="n">
        <v>0.00115291641119725</v>
      </c>
      <c r="BO3313" s="38" t="n">
        <v>0</v>
      </c>
      <c r="BP3313" s="39" t="n">
        <v>0.00137656088564582</v>
      </c>
      <c r="BQ3313" s="38" t="n">
        <v>0.000849726823143597</v>
      </c>
      <c r="BR3313" s="39" t="n">
        <v>0</v>
      </c>
      <c r="BS3313" s="39" t="n">
        <v>0.00123966706310831</v>
      </c>
      <c r="BT3313" s="39" t="n">
        <v>0.00111958446526068</v>
      </c>
      <c r="BU3313" s="38" t="n">
        <v>0</v>
      </c>
      <c r="BV3313" s="39" t="n">
        <v>0.00578876254105867</v>
      </c>
      <c r="BW3313" s="39" t="n">
        <v>0</v>
      </c>
      <c r="BX3313" s="39" t="n">
        <v>0.00337540566187749</v>
      </c>
      <c r="BY3313" s="39" t="n">
        <v>0</v>
      </c>
      <c r="BZ3313" s="39" t="n">
        <v>0</v>
      </c>
      <c r="CA3313" s="39" t="n">
        <v>0</v>
      </c>
      <c r="CB3313" s="39" t="n">
        <v>0.00383500755590972</v>
      </c>
      <c r="CC3313" s="39" t="n">
        <v>0</v>
      </c>
      <c r="CD3313" s="39" t="n">
        <v>0</v>
      </c>
      <c r="CE3313" s="39" t="n">
        <v>0.0015534325283287</v>
      </c>
      <c r="CF3313" s="39" t="n">
        <v>0.00578463283511675</v>
      </c>
      <c r="CG3313" s="39" t="n">
        <v>0</v>
      </c>
      <c r="CH3313" s="38" t="n">
        <v>0</v>
      </c>
    </row>
    <row r="3314" customFormat="false" ht="15" hidden="false" customHeight="true" outlineLevel="0" collapsed="false">
      <c r="A3314" s="103" t="s">
        <v>2853</v>
      </c>
      <c r="B3314" s="28" t="n">
        <v>0.00482995797282547</v>
      </c>
      <c r="C3314" s="50" t="n">
        <v>0.0031578306495811</v>
      </c>
      <c r="D3314" s="38" t="n">
        <v>0.00805539674940939</v>
      </c>
      <c r="E3314" s="39" t="n">
        <v>0.0213568446555625</v>
      </c>
      <c r="F3314" s="39" t="n">
        <v>0.00142649408331472</v>
      </c>
      <c r="G3314" s="39" t="n">
        <v>0.00188566725719914</v>
      </c>
      <c r="H3314" s="39" t="n">
        <v>0.00223577486677424</v>
      </c>
      <c r="I3314" s="39" t="n">
        <v>0.0116294119881237</v>
      </c>
      <c r="J3314" s="38" t="n">
        <v>0</v>
      </c>
      <c r="K3314" s="39" t="n">
        <v>0.00502617327559008</v>
      </c>
      <c r="L3314" s="39" t="n">
        <v>0</v>
      </c>
      <c r="M3314" s="39" t="n">
        <v>0</v>
      </c>
      <c r="N3314" s="37" t="s">
        <v>181</v>
      </c>
      <c r="O3314" s="39" t="n">
        <v>0.00225164112904955</v>
      </c>
      <c r="P3314" s="38" t="s">
        <v>181</v>
      </c>
      <c r="Q3314" s="39" t="n">
        <v>0.00905131677877348</v>
      </c>
      <c r="R3314" s="38" t="n">
        <v>0.00106900358917613</v>
      </c>
      <c r="S3314" s="39" t="n">
        <v>0</v>
      </c>
      <c r="T3314" s="39" t="n">
        <v>0.041603605566312</v>
      </c>
      <c r="U3314" s="51" t="n">
        <v>0.0270608991352597</v>
      </c>
      <c r="V3314" s="39" t="n">
        <v>0</v>
      </c>
      <c r="W3314" s="51" t="n">
        <v>0</v>
      </c>
      <c r="X3314" s="39" t="n">
        <v>0.00237098369302756</v>
      </c>
      <c r="Y3314" s="51" t="n">
        <v>0</v>
      </c>
      <c r="Z3314" s="39" t="n">
        <v>0.0118855570024538</v>
      </c>
      <c r="AA3314" s="38" t="n">
        <v>0.0260580503361141</v>
      </c>
      <c r="AB3314" s="39" t="n">
        <v>0</v>
      </c>
      <c r="AC3314" s="39" t="n">
        <v>0</v>
      </c>
      <c r="AD3314" s="53" t="n">
        <v>0.00450874677007177</v>
      </c>
      <c r="AE3314" s="39" t="n">
        <v>0</v>
      </c>
      <c r="AF3314" s="39" t="n">
        <v>0</v>
      </c>
      <c r="AG3314" s="39" t="n">
        <v>0</v>
      </c>
      <c r="AH3314" s="39" t="s">
        <v>181</v>
      </c>
      <c r="AI3314" s="39" t="s">
        <v>181</v>
      </c>
      <c r="AJ3314" s="39" t="s">
        <v>181</v>
      </c>
      <c r="AK3314" s="39" t="s">
        <v>181</v>
      </c>
      <c r="AL3314" s="39" t="n">
        <v>0.00905131677877348</v>
      </c>
      <c r="AM3314" s="39" t="n">
        <v>0</v>
      </c>
      <c r="AN3314" s="39" t="n">
        <v>0</v>
      </c>
      <c r="AO3314" s="51" t="n">
        <v>0.0168059064902608</v>
      </c>
      <c r="AP3314" s="39" t="n">
        <v>0</v>
      </c>
      <c r="AQ3314" s="51" t="n">
        <v>0</v>
      </c>
      <c r="AR3314" s="39" t="n">
        <v>0</v>
      </c>
      <c r="AS3314" s="51" t="n">
        <v>0</v>
      </c>
      <c r="AT3314" s="39" t="n">
        <v>0.00204760881350306</v>
      </c>
      <c r="AU3314" s="39" t="n">
        <v>0</v>
      </c>
      <c r="AV3314" s="53" t="n">
        <v>0</v>
      </c>
      <c r="AW3314" s="39" t="n">
        <v>0.00679237343005956</v>
      </c>
      <c r="AX3314" s="39" t="n">
        <v>0.00143872116952747</v>
      </c>
      <c r="AY3314" s="38" t="n">
        <v>0.0121028784714897</v>
      </c>
      <c r="AZ3314" s="39" t="n">
        <v>0.00459952020348125</v>
      </c>
      <c r="BA3314" s="39" t="n">
        <v>0</v>
      </c>
      <c r="BB3314" s="37" t="s">
        <v>181</v>
      </c>
      <c r="BC3314" s="39" t="n">
        <v>0.0166325646568577</v>
      </c>
      <c r="BD3314" s="39" t="n">
        <v>0</v>
      </c>
      <c r="BE3314" s="39" t="n">
        <v>0</v>
      </c>
      <c r="BF3314" s="39" t="n">
        <v>0</v>
      </c>
      <c r="BG3314" s="53" t="n">
        <v>0</v>
      </c>
      <c r="BH3314" s="39" t="n">
        <v>0.00082217577563761</v>
      </c>
      <c r="BI3314" s="38" t="n">
        <v>0.0086738753210784</v>
      </c>
      <c r="BJ3314" s="39" t="n">
        <v>0.00135430605771421</v>
      </c>
      <c r="BK3314" s="39" t="n">
        <v>0.0461383163276557</v>
      </c>
      <c r="BL3314" s="39" t="n">
        <v>0.00212956493639485</v>
      </c>
      <c r="BM3314" s="39" t="n">
        <v>0</v>
      </c>
      <c r="BN3314" s="39" t="n">
        <v>0.00685186722627307</v>
      </c>
      <c r="BO3314" s="38" t="n">
        <v>0.0165632222817611</v>
      </c>
      <c r="BP3314" s="39" t="n">
        <v>0.00147263459476372</v>
      </c>
      <c r="BQ3314" s="38" t="n">
        <v>0.00683887185673785</v>
      </c>
      <c r="BR3314" s="39" t="n">
        <v>0.0119742211926025</v>
      </c>
      <c r="BS3314" s="39" t="n">
        <v>0.00470122421554709</v>
      </c>
      <c r="BT3314" s="39" t="n">
        <v>0.0010275571553328</v>
      </c>
      <c r="BU3314" s="38" t="n">
        <v>0</v>
      </c>
      <c r="BV3314" s="39" t="n">
        <v>0.00326574789267596</v>
      </c>
      <c r="BW3314" s="39" t="n">
        <v>0.00401351216625528</v>
      </c>
      <c r="BX3314" s="39" t="n">
        <v>0</v>
      </c>
      <c r="BY3314" s="39" t="n">
        <v>0.00866324373774106</v>
      </c>
      <c r="BZ3314" s="39" t="n">
        <v>0.0119742211926025</v>
      </c>
      <c r="CA3314" s="39" t="n">
        <v>0</v>
      </c>
      <c r="CB3314" s="39" t="n">
        <v>0.0015701533102744</v>
      </c>
      <c r="CC3314" s="39" t="n">
        <v>0.00123921171899802</v>
      </c>
      <c r="CD3314" s="39" t="n">
        <v>0.00110570543520795</v>
      </c>
      <c r="CE3314" s="39" t="n">
        <v>0.0104184598832444</v>
      </c>
      <c r="CF3314" s="39" t="n">
        <v>0.00578463283511675</v>
      </c>
      <c r="CG3314" s="39" t="n">
        <v>0</v>
      </c>
      <c r="CH3314" s="38" t="n">
        <v>0</v>
      </c>
    </row>
    <row r="3315" customFormat="false" ht="15" hidden="false" customHeight="true" outlineLevel="0" collapsed="false">
      <c r="A3315" s="27" t="s">
        <v>2854</v>
      </c>
      <c r="B3315" s="28" t="n">
        <v>0.00430837782081932</v>
      </c>
      <c r="C3315" s="50" t="n">
        <v>0.00308860007338509</v>
      </c>
      <c r="D3315" s="38" t="n">
        <v>0.00666125991938756</v>
      </c>
      <c r="E3315" s="39" t="n">
        <v>0.00816118296850768</v>
      </c>
      <c r="F3315" s="39" t="n">
        <v>0.00743267908154189</v>
      </c>
      <c r="G3315" s="39" t="n">
        <v>0.00157317100884775</v>
      </c>
      <c r="H3315" s="39" t="n">
        <v>0.00255037738229911</v>
      </c>
      <c r="I3315" s="39" t="n">
        <v>0.0050180457558587</v>
      </c>
      <c r="J3315" s="38" t="n">
        <v>0.00431934024746886</v>
      </c>
      <c r="K3315" s="39" t="n">
        <v>0.00433622719487517</v>
      </c>
      <c r="L3315" s="39" t="n">
        <v>0</v>
      </c>
      <c r="M3315" s="39" t="n">
        <v>0.00782417838324074</v>
      </c>
      <c r="N3315" s="37" t="s">
        <v>181</v>
      </c>
      <c r="O3315" s="39" t="n">
        <v>0.00265802593463647</v>
      </c>
      <c r="P3315" s="38" t="s">
        <v>181</v>
      </c>
      <c r="Q3315" s="39" t="n">
        <v>0.0043718994793194</v>
      </c>
      <c r="R3315" s="38" t="n">
        <v>0.00425178418095704</v>
      </c>
      <c r="S3315" s="39" t="n">
        <v>0</v>
      </c>
      <c r="T3315" s="39" t="n">
        <v>0.0194727238357127</v>
      </c>
      <c r="U3315" s="51" t="n">
        <v>0</v>
      </c>
      <c r="V3315" s="39" t="n">
        <v>0</v>
      </c>
      <c r="W3315" s="51" t="n">
        <v>0</v>
      </c>
      <c r="X3315" s="39" t="n">
        <v>0.00328417835016776</v>
      </c>
      <c r="Y3315" s="51" t="n">
        <v>0</v>
      </c>
      <c r="Z3315" s="39" t="n">
        <v>0.00734573485844042</v>
      </c>
      <c r="AA3315" s="38" t="n">
        <v>0.0162579820850477</v>
      </c>
      <c r="AB3315" s="39" t="n">
        <v>0.0166181253915694</v>
      </c>
      <c r="AC3315" s="39" t="n">
        <v>0</v>
      </c>
      <c r="AD3315" s="53" t="n">
        <v>0</v>
      </c>
      <c r="AE3315" s="39" t="n">
        <v>0.00385329427293918</v>
      </c>
      <c r="AF3315" s="39" t="n">
        <v>0</v>
      </c>
      <c r="AG3315" s="39" t="n">
        <v>0.0272364214803075</v>
      </c>
      <c r="AH3315" s="39" t="s">
        <v>181</v>
      </c>
      <c r="AI3315" s="39" t="s">
        <v>181</v>
      </c>
      <c r="AJ3315" s="39" t="s">
        <v>181</v>
      </c>
      <c r="AK3315" s="39" t="s">
        <v>181</v>
      </c>
      <c r="AL3315" s="39" t="n">
        <v>0.0043718994793194</v>
      </c>
      <c r="AM3315" s="39" t="n">
        <v>0</v>
      </c>
      <c r="AN3315" s="39" t="n">
        <v>0</v>
      </c>
      <c r="AO3315" s="51" t="n">
        <v>0</v>
      </c>
      <c r="AP3315" s="39" t="n">
        <v>0</v>
      </c>
      <c r="AQ3315" s="51" t="n">
        <v>0</v>
      </c>
      <c r="AR3315" s="39" t="n">
        <v>0.0121140492114465</v>
      </c>
      <c r="AS3315" s="51" t="n">
        <v>0</v>
      </c>
      <c r="AT3315" s="39" t="n">
        <v>0.0344579821239975</v>
      </c>
      <c r="AU3315" s="39" t="n">
        <v>0</v>
      </c>
      <c r="AV3315" s="53" t="n">
        <v>0</v>
      </c>
      <c r="AW3315" s="39" t="n">
        <v>0.0082708467186842</v>
      </c>
      <c r="AX3315" s="39" t="n">
        <v>0.00247441497388015</v>
      </c>
      <c r="AY3315" s="38" t="n">
        <v>0.00550445898240908</v>
      </c>
      <c r="AZ3315" s="39" t="n">
        <v>0.00697010158687088</v>
      </c>
      <c r="BA3315" s="39" t="n">
        <v>0</v>
      </c>
      <c r="BB3315" s="37" t="s">
        <v>181</v>
      </c>
      <c r="BC3315" s="39" t="n">
        <v>0.00279782236480509</v>
      </c>
      <c r="BD3315" s="39" t="n">
        <v>0.000302274490278644</v>
      </c>
      <c r="BE3315" s="39" t="n">
        <v>0.00327355056412416</v>
      </c>
      <c r="BF3315" s="39" t="n">
        <v>0.00193381957701267</v>
      </c>
      <c r="BG3315" s="53" t="n">
        <v>0</v>
      </c>
      <c r="BH3315" s="39" t="n">
        <v>0.0033886164035706</v>
      </c>
      <c r="BI3315" s="38" t="n">
        <v>0.00519053326092688</v>
      </c>
      <c r="BJ3315" s="39" t="n">
        <v>0.00538652735188792</v>
      </c>
      <c r="BK3315" s="39" t="n">
        <v>0.00625753149593679</v>
      </c>
      <c r="BL3315" s="39" t="n">
        <v>0.00912107772167455</v>
      </c>
      <c r="BM3315" s="39" t="n">
        <v>0.000994406629461991</v>
      </c>
      <c r="BN3315" s="39" t="n">
        <v>0.0026890242662502</v>
      </c>
      <c r="BO3315" s="38" t="n">
        <v>0</v>
      </c>
      <c r="BP3315" s="39" t="n">
        <v>0.00651134751000852</v>
      </c>
      <c r="BQ3315" s="38" t="n">
        <v>0.00299019190421395</v>
      </c>
      <c r="BR3315" s="39" t="n">
        <v>0.0119742211926025</v>
      </c>
      <c r="BS3315" s="39" t="n">
        <v>0.00382267215989789</v>
      </c>
      <c r="BT3315" s="39" t="n">
        <v>0.00387433853521202</v>
      </c>
      <c r="BU3315" s="38" t="n">
        <v>0</v>
      </c>
      <c r="BV3315" s="39" t="n">
        <v>0.0155860062190866</v>
      </c>
      <c r="BW3315" s="39" t="n">
        <v>0</v>
      </c>
      <c r="BX3315" s="39" t="n">
        <v>0.00260470888587794</v>
      </c>
      <c r="BY3315" s="39" t="n">
        <v>0.0107253359499951</v>
      </c>
      <c r="BZ3315" s="39" t="n">
        <v>0.0119742211926025</v>
      </c>
      <c r="CA3315" s="39" t="n">
        <v>0</v>
      </c>
      <c r="CB3315" s="39" t="n">
        <v>0.0015701533102744</v>
      </c>
      <c r="CC3315" s="39" t="n">
        <v>0.00123921171899802</v>
      </c>
      <c r="CD3315" s="39" t="n">
        <v>0.00447360937356555</v>
      </c>
      <c r="CE3315" s="39" t="n">
        <v>0.0015534325283287</v>
      </c>
      <c r="CF3315" s="39" t="n">
        <v>0</v>
      </c>
      <c r="CG3315" s="39" t="n">
        <v>0.0131466618028933</v>
      </c>
      <c r="CH3315" s="38" t="n">
        <v>0</v>
      </c>
    </row>
    <row r="3316" customFormat="false" ht="15" hidden="false" customHeight="true" outlineLevel="0" collapsed="false">
      <c r="A3316" s="27" t="s">
        <v>2855</v>
      </c>
      <c r="B3316" s="28" t="n">
        <v>0.029274278989629</v>
      </c>
      <c r="C3316" s="50" t="n">
        <v>0.024421479008393</v>
      </c>
      <c r="D3316" s="38" t="n">
        <v>0.0386350549406574</v>
      </c>
      <c r="E3316" s="39" t="n">
        <v>0.0364831610234394</v>
      </c>
      <c r="F3316" s="39" t="n">
        <v>0.0166706856210005</v>
      </c>
      <c r="G3316" s="39" t="n">
        <v>0.0263887446467344</v>
      </c>
      <c r="H3316" s="39" t="n">
        <v>0.044638680165856</v>
      </c>
      <c r="I3316" s="39" t="n">
        <v>0.0160583448578762</v>
      </c>
      <c r="J3316" s="38" t="n">
        <v>0.0378795962075573</v>
      </c>
      <c r="K3316" s="39" t="n">
        <v>0.0297928094862872</v>
      </c>
      <c r="L3316" s="39" t="n">
        <v>0</v>
      </c>
      <c r="M3316" s="39" t="n">
        <v>0.013494276639792</v>
      </c>
      <c r="N3316" s="37" t="s">
        <v>181</v>
      </c>
      <c r="O3316" s="39" t="n">
        <v>0.05167060585552</v>
      </c>
      <c r="P3316" s="38" t="s">
        <v>181</v>
      </c>
      <c r="Q3316" s="39" t="n">
        <v>0.0229363052187307</v>
      </c>
      <c r="R3316" s="38" t="n">
        <v>0.0349209987623054</v>
      </c>
      <c r="S3316" s="39" t="n">
        <v>0.025908309607306</v>
      </c>
      <c r="T3316" s="39" t="n">
        <v>0</v>
      </c>
      <c r="U3316" s="51" t="n">
        <v>0.00472240384987256</v>
      </c>
      <c r="V3316" s="39" t="n">
        <v>0.0653561048176244</v>
      </c>
      <c r="W3316" s="51" t="n">
        <v>0.043545556217343</v>
      </c>
      <c r="X3316" s="39" t="n">
        <v>0.0193431806222968</v>
      </c>
      <c r="Y3316" s="51" t="n">
        <v>0.070627889885979</v>
      </c>
      <c r="Z3316" s="39" t="n">
        <v>0.041123592039894</v>
      </c>
      <c r="AA3316" s="38" t="n">
        <v>0.00108111401520403</v>
      </c>
      <c r="AB3316" s="39" t="n">
        <v>0.0717824098915244</v>
      </c>
      <c r="AC3316" s="39" t="n">
        <v>0.0081837833047469</v>
      </c>
      <c r="AD3316" s="53" t="n">
        <v>0</v>
      </c>
      <c r="AE3316" s="39" t="n">
        <v>0.0254344878667633</v>
      </c>
      <c r="AF3316" s="39" t="n">
        <v>0.0153983376197792</v>
      </c>
      <c r="AG3316" s="39" t="n">
        <v>0.00797140723454242</v>
      </c>
      <c r="AH3316" s="39" t="s">
        <v>181</v>
      </c>
      <c r="AI3316" s="39" t="s">
        <v>181</v>
      </c>
      <c r="AJ3316" s="39" t="s">
        <v>181</v>
      </c>
      <c r="AK3316" s="39" t="s">
        <v>181</v>
      </c>
      <c r="AL3316" s="39" t="n">
        <v>0.0229363052187307</v>
      </c>
      <c r="AM3316" s="39" t="n">
        <v>0</v>
      </c>
      <c r="AN3316" s="39" t="n">
        <v>0.0660581986054842</v>
      </c>
      <c r="AO3316" s="51" t="n">
        <v>0.0261043973448736</v>
      </c>
      <c r="AP3316" s="39" t="n">
        <v>0.00806383229471321</v>
      </c>
      <c r="AQ3316" s="51" t="n">
        <v>0</v>
      </c>
      <c r="AR3316" s="39" t="n">
        <v>0.101108405650396</v>
      </c>
      <c r="AS3316" s="51" t="n">
        <v>0.0285127354947192</v>
      </c>
      <c r="AT3316" s="39" t="n">
        <v>0.0344579821239975</v>
      </c>
      <c r="AU3316" s="39" t="n">
        <v>0.0249667899511661</v>
      </c>
      <c r="AV3316" s="53" t="n">
        <v>0</v>
      </c>
      <c r="AW3316" s="39" t="n">
        <v>0.0333405023290196</v>
      </c>
      <c r="AX3316" s="39" t="n">
        <v>0.0329612041820048</v>
      </c>
      <c r="AY3316" s="38" t="n">
        <v>0.0155182104560348</v>
      </c>
      <c r="AZ3316" s="39" t="n">
        <v>0.024718508223845</v>
      </c>
      <c r="BA3316" s="39" t="n">
        <v>0.106405882310247</v>
      </c>
      <c r="BB3316" s="37" t="s">
        <v>181</v>
      </c>
      <c r="BC3316" s="39" t="n">
        <v>0.0211321547355242</v>
      </c>
      <c r="BD3316" s="39" t="n">
        <v>0.0229891128504255</v>
      </c>
      <c r="BE3316" s="39" t="n">
        <v>0.0147162734207819</v>
      </c>
      <c r="BF3316" s="39" t="n">
        <v>0.00490333384493895</v>
      </c>
      <c r="BG3316" s="53" t="n">
        <v>0.0235386238055345</v>
      </c>
      <c r="BH3316" s="39" t="n">
        <v>0.0336578441298238</v>
      </c>
      <c r="BI3316" s="38" t="n">
        <v>0.0250699432097503</v>
      </c>
      <c r="BJ3316" s="39" t="n">
        <v>0.033853479210137</v>
      </c>
      <c r="BK3316" s="39" t="n">
        <v>0.0683885487380274</v>
      </c>
      <c r="BL3316" s="39" t="n">
        <v>0.0207353164651629</v>
      </c>
      <c r="BM3316" s="39" t="n">
        <v>0.028233947035197</v>
      </c>
      <c r="BN3316" s="39" t="n">
        <v>0.0244034507945926</v>
      </c>
      <c r="BO3316" s="38" t="n">
        <v>0.0212302306157698</v>
      </c>
      <c r="BP3316" s="39" t="n">
        <v>0.0324350879529559</v>
      </c>
      <c r="BQ3316" s="38" t="n">
        <v>0.0273829529850155</v>
      </c>
      <c r="BR3316" s="39" t="n">
        <v>0.0461344064915002</v>
      </c>
      <c r="BS3316" s="39" t="n">
        <v>0.0296617358163468</v>
      </c>
      <c r="BT3316" s="39" t="n">
        <v>0.0157596948955374</v>
      </c>
      <c r="BU3316" s="38" t="n">
        <v>0.0134706784810654</v>
      </c>
      <c r="BV3316" s="39" t="n">
        <v>0.0141840237684343</v>
      </c>
      <c r="BW3316" s="39" t="n">
        <v>0.0200675608312764</v>
      </c>
      <c r="BX3316" s="39" t="n">
        <v>0.0178425820366873</v>
      </c>
      <c r="BY3316" s="39" t="n">
        <v>0.0280518234254773</v>
      </c>
      <c r="BZ3316" s="39" t="n">
        <v>0.0461344064915002</v>
      </c>
      <c r="CA3316" s="39" t="n">
        <v>0.0134706784810654</v>
      </c>
      <c r="CB3316" s="39" t="n">
        <v>0.0155207816631915</v>
      </c>
      <c r="CC3316" s="39" t="n">
        <v>0.0345301668835867</v>
      </c>
      <c r="CD3316" s="39" t="n">
        <v>0.0113184194860715</v>
      </c>
      <c r="CE3316" s="39" t="n">
        <v>0.0379246775781045</v>
      </c>
      <c r="CF3316" s="39" t="n">
        <v>0.023138531340467</v>
      </c>
      <c r="CG3316" s="39" t="n">
        <v>0.0291328864505097</v>
      </c>
      <c r="CH3316" s="38" t="n">
        <v>0</v>
      </c>
    </row>
    <row r="3317" customFormat="false" ht="15" hidden="false" customHeight="true" outlineLevel="0" collapsed="false">
      <c r="A3317" s="27" t="s">
        <v>2856</v>
      </c>
      <c r="B3317" s="28" t="n">
        <v>0.0299496186642499</v>
      </c>
      <c r="C3317" s="50" t="n">
        <v>0.0319538169565562</v>
      </c>
      <c r="D3317" s="38" t="n">
        <v>0.0260836338208067</v>
      </c>
      <c r="E3317" s="39" t="n">
        <v>0.037745244211072</v>
      </c>
      <c r="F3317" s="39" t="n">
        <v>0.0354381727161773</v>
      </c>
      <c r="G3317" s="39" t="n">
        <v>0.020481864214769</v>
      </c>
      <c r="H3317" s="39" t="n">
        <v>0.0361481483248031</v>
      </c>
      <c r="I3317" s="39" t="n">
        <v>0.0211232157368455</v>
      </c>
      <c r="J3317" s="38" t="n">
        <v>0.0320699314152076</v>
      </c>
      <c r="K3317" s="39" t="n">
        <v>0.0315781978803308</v>
      </c>
      <c r="L3317" s="39" t="n">
        <v>0.032553270004312</v>
      </c>
      <c r="M3317" s="39" t="n">
        <v>0</v>
      </c>
      <c r="N3317" s="37" t="s">
        <v>181</v>
      </c>
      <c r="O3317" s="39" t="n">
        <v>0.0309694241970757</v>
      </c>
      <c r="P3317" s="38" t="s">
        <v>181</v>
      </c>
      <c r="Q3317" s="39" t="n">
        <v>0.0376215113646457</v>
      </c>
      <c r="R3317" s="38" t="n">
        <v>0.0231144644381298</v>
      </c>
      <c r="S3317" s="39" t="n">
        <v>0.0494084488826336</v>
      </c>
      <c r="T3317" s="39" t="n">
        <v>0.0610763294020248</v>
      </c>
      <c r="U3317" s="51" t="n">
        <v>0.0485224799230214</v>
      </c>
      <c r="V3317" s="39" t="n">
        <v>0.0417117029126226</v>
      </c>
      <c r="W3317" s="51" t="n">
        <v>0.00246354560402026</v>
      </c>
      <c r="X3317" s="39" t="n">
        <v>0.0311914945372127</v>
      </c>
      <c r="Y3317" s="51" t="n">
        <v>0</v>
      </c>
      <c r="Z3317" s="39" t="n">
        <v>0.0556463777801122</v>
      </c>
      <c r="AA3317" s="38" t="n">
        <v>0.022208953204196</v>
      </c>
      <c r="AB3317" s="39" t="n">
        <v>0.0120817402557364</v>
      </c>
      <c r="AC3317" s="39" t="n">
        <v>0.0440984708221767</v>
      </c>
      <c r="AD3317" s="53" t="n">
        <v>0</v>
      </c>
      <c r="AE3317" s="39" t="n">
        <v>0.0146563509623999</v>
      </c>
      <c r="AF3317" s="39" t="n">
        <v>0</v>
      </c>
      <c r="AG3317" s="39" t="n">
        <v>0.0198014735156455</v>
      </c>
      <c r="AH3317" s="39" t="s">
        <v>181</v>
      </c>
      <c r="AI3317" s="39" t="s">
        <v>181</v>
      </c>
      <c r="AJ3317" s="39" t="s">
        <v>181</v>
      </c>
      <c r="AK3317" s="39" t="s">
        <v>181</v>
      </c>
      <c r="AL3317" s="39" t="n">
        <v>0.0376215113646457</v>
      </c>
      <c r="AM3317" s="39" t="n">
        <v>0.0190951189988085</v>
      </c>
      <c r="AN3317" s="39" t="n">
        <v>0.0216422087743624</v>
      </c>
      <c r="AO3317" s="51" t="n">
        <v>0.0261043973448736</v>
      </c>
      <c r="AP3317" s="39" t="n">
        <v>0.0458358598079341</v>
      </c>
      <c r="AQ3317" s="51" t="n">
        <v>0</v>
      </c>
      <c r="AR3317" s="39" t="n">
        <v>0.00880717846142596</v>
      </c>
      <c r="AS3317" s="51" t="n">
        <v>0.0392185400181004</v>
      </c>
      <c r="AT3317" s="39" t="n">
        <v>0.00967781763583626</v>
      </c>
      <c r="AU3317" s="39" t="n">
        <v>0.0469448721462227</v>
      </c>
      <c r="AV3317" s="53" t="n">
        <v>0.00967947467921522</v>
      </c>
      <c r="AW3317" s="39" t="n">
        <v>0.0370233937662304</v>
      </c>
      <c r="AX3317" s="39" t="n">
        <v>0.0317175373162972</v>
      </c>
      <c r="AY3317" s="38" t="n">
        <v>0.0185193409631582</v>
      </c>
      <c r="AZ3317" s="39" t="n">
        <v>0.0339943755669702</v>
      </c>
      <c r="BA3317" s="39" t="n">
        <v>0.0210015436320434</v>
      </c>
      <c r="BB3317" s="37" t="s">
        <v>181</v>
      </c>
      <c r="BC3317" s="39" t="n">
        <v>0.0176433957389778</v>
      </c>
      <c r="BD3317" s="39" t="n">
        <v>0.0352637534510288</v>
      </c>
      <c r="BE3317" s="39" t="n">
        <v>0.0048840704408065</v>
      </c>
      <c r="BF3317" s="39" t="n">
        <v>0.00296951426792628</v>
      </c>
      <c r="BG3317" s="53" t="n">
        <v>0.0183641650132722</v>
      </c>
      <c r="BH3317" s="39" t="n">
        <v>0.0271018725216458</v>
      </c>
      <c r="BI3317" s="38" t="n">
        <v>0.0326809299637144</v>
      </c>
      <c r="BJ3317" s="39" t="n">
        <v>0.0267133768164072</v>
      </c>
      <c r="BK3317" s="39" t="n">
        <v>0.0700166555098213</v>
      </c>
      <c r="BL3317" s="39" t="n">
        <v>0.0548679166762709</v>
      </c>
      <c r="BM3317" s="39" t="n">
        <v>0.0336891447218865</v>
      </c>
      <c r="BN3317" s="39" t="n">
        <v>0.0244683209543142</v>
      </c>
      <c r="BO3317" s="38" t="n">
        <v>0.0351310797861055</v>
      </c>
      <c r="BP3317" s="39" t="n">
        <v>0.0251303092432291</v>
      </c>
      <c r="BQ3317" s="38" t="n">
        <v>0.0328333377810977</v>
      </c>
      <c r="BR3317" s="39" t="n">
        <v>0.0586557730259876</v>
      </c>
      <c r="BS3317" s="39" t="n">
        <v>0.0294617844328265</v>
      </c>
      <c r="BT3317" s="39" t="n">
        <v>0.0106436790615573</v>
      </c>
      <c r="BU3317" s="38" t="n">
        <v>0.0141276194430832</v>
      </c>
      <c r="BV3317" s="39" t="n">
        <v>0.00979724367802788</v>
      </c>
      <c r="BW3317" s="39" t="n">
        <v>0.019465560945812</v>
      </c>
      <c r="BX3317" s="39" t="n">
        <v>0.00892129101834367</v>
      </c>
      <c r="BY3317" s="39" t="n">
        <v>0.0342258853568969</v>
      </c>
      <c r="BZ3317" s="39" t="n">
        <v>0.0586557730259876</v>
      </c>
      <c r="CA3317" s="39" t="n">
        <v>0.0141276194430832</v>
      </c>
      <c r="CB3317" s="39" t="n">
        <v>0.0251970913551585</v>
      </c>
      <c r="CC3317" s="39" t="n">
        <v>0.0290973043749208</v>
      </c>
      <c r="CD3317" s="39" t="n">
        <v>0.00779072567918941</v>
      </c>
      <c r="CE3317" s="39" t="n">
        <v>0.0317109474647897</v>
      </c>
      <c r="CF3317" s="39" t="n">
        <v>0.023138531340467</v>
      </c>
      <c r="CG3317" s="39" t="n">
        <v>0.0231466618028933</v>
      </c>
      <c r="CH3317" s="38" t="n">
        <v>0</v>
      </c>
    </row>
    <row r="3318" customFormat="false" ht="15" hidden="false" customHeight="true" outlineLevel="0" collapsed="false">
      <c r="A3318" s="27" t="s">
        <v>2857</v>
      </c>
      <c r="B3318" s="28" t="n">
        <v>0.0963200567125445</v>
      </c>
      <c r="C3318" s="50" t="n">
        <v>0.0957682837722211</v>
      </c>
      <c r="D3318" s="38" t="n">
        <v>0.0973843954221881</v>
      </c>
      <c r="E3318" s="39" t="n">
        <v>0.229978639521063</v>
      </c>
      <c r="F3318" s="39" t="n">
        <v>0.0882972359862156</v>
      </c>
      <c r="G3318" s="39" t="n">
        <v>0.075775329944517</v>
      </c>
      <c r="H3318" s="39" t="n">
        <v>0.0778155542542412</v>
      </c>
      <c r="I3318" s="39" t="n">
        <v>0.106834312765393</v>
      </c>
      <c r="J3318" s="38" t="n">
        <v>0.0807466173735901</v>
      </c>
      <c r="K3318" s="39" t="n">
        <v>0.100037852736779</v>
      </c>
      <c r="L3318" s="39" t="n">
        <v>0.0548464190014685</v>
      </c>
      <c r="M3318" s="39" t="n">
        <v>0.0272790088251346</v>
      </c>
      <c r="N3318" s="37" t="s">
        <v>181</v>
      </c>
      <c r="O3318" s="39" t="n">
        <v>0.103586587834036</v>
      </c>
      <c r="P3318" s="38" t="s">
        <v>181</v>
      </c>
      <c r="Q3318" s="39" t="n">
        <v>0.110715678043962</v>
      </c>
      <c r="R3318" s="38" t="n">
        <v>0.0834945003832699</v>
      </c>
      <c r="S3318" s="39" t="n">
        <v>0.206456159270664</v>
      </c>
      <c r="T3318" s="39" t="n">
        <v>0.0695915762384842</v>
      </c>
      <c r="U3318" s="51" t="n">
        <v>0.0681103548518792</v>
      </c>
      <c r="V3318" s="39" t="n">
        <v>0.0867588297805306</v>
      </c>
      <c r="W3318" s="51" t="n">
        <v>0.0573273722080256</v>
      </c>
      <c r="X3318" s="39" t="n">
        <v>0.113059127523852</v>
      </c>
      <c r="Y3318" s="51" t="n">
        <v>0.173376847091401</v>
      </c>
      <c r="Z3318" s="39" t="n">
        <v>0.0962910680009787</v>
      </c>
      <c r="AA3318" s="38" t="n">
        <v>0.0531404161523257</v>
      </c>
      <c r="AB3318" s="39" t="n">
        <v>0.111644435751565</v>
      </c>
      <c r="AC3318" s="39" t="n">
        <v>0.0858241444216573</v>
      </c>
      <c r="AD3318" s="53" t="n">
        <v>0.184944450344777</v>
      </c>
      <c r="AE3318" s="39" t="n">
        <v>0.0368412011811104</v>
      </c>
      <c r="AF3318" s="39" t="n">
        <v>0.062480541780941</v>
      </c>
      <c r="AG3318" s="39" t="n">
        <v>0.047037894995953</v>
      </c>
      <c r="AH3318" s="39" t="s">
        <v>181</v>
      </c>
      <c r="AI3318" s="39" t="s">
        <v>181</v>
      </c>
      <c r="AJ3318" s="39" t="s">
        <v>181</v>
      </c>
      <c r="AK3318" s="39" t="s">
        <v>181</v>
      </c>
      <c r="AL3318" s="39" t="n">
        <v>0.110715678043962</v>
      </c>
      <c r="AM3318" s="39" t="n">
        <v>0.0426804294021048</v>
      </c>
      <c r="AN3318" s="39" t="n">
        <v>0.0614948930031423</v>
      </c>
      <c r="AO3318" s="51" t="n">
        <v>0.0822378258238452</v>
      </c>
      <c r="AP3318" s="39" t="n">
        <v>0.0983362839932613</v>
      </c>
      <c r="AQ3318" s="51" t="n">
        <v>0</v>
      </c>
      <c r="AR3318" s="39" t="n">
        <v>0.141848778812306</v>
      </c>
      <c r="AS3318" s="51" t="n">
        <v>0.0414277461394363</v>
      </c>
      <c r="AT3318" s="39" t="n">
        <v>0.143014575866972</v>
      </c>
      <c r="AU3318" s="39" t="n">
        <v>0.16456110513158</v>
      </c>
      <c r="AV3318" s="53" t="n">
        <v>0.145205116251454</v>
      </c>
      <c r="AW3318" s="39" t="n">
        <v>0.0875681584473037</v>
      </c>
      <c r="AX3318" s="39" t="n">
        <v>0.0860940335204721</v>
      </c>
      <c r="AY3318" s="38" t="n">
        <v>0.132090535241479</v>
      </c>
      <c r="AZ3318" s="39" t="n">
        <v>0.0849456214847584</v>
      </c>
      <c r="BA3318" s="39" t="n">
        <v>0.119140929744762</v>
      </c>
      <c r="BB3318" s="37" t="s">
        <v>181</v>
      </c>
      <c r="BC3318" s="39" t="n">
        <v>0.145806227425068</v>
      </c>
      <c r="BD3318" s="39" t="n">
        <v>0.0941782588419949</v>
      </c>
      <c r="BE3318" s="39" t="n">
        <v>0.0426747036592917</v>
      </c>
      <c r="BF3318" s="39" t="n">
        <v>0.0914175184106754</v>
      </c>
      <c r="BG3318" s="53" t="n">
        <v>0.0222454889387116</v>
      </c>
      <c r="BH3318" s="39" t="n">
        <v>0.0788472553562808</v>
      </c>
      <c r="BI3318" s="38" t="n">
        <v>0.113078453489453</v>
      </c>
      <c r="BJ3318" s="39" t="n">
        <v>0.102850283331676</v>
      </c>
      <c r="BK3318" s="39" t="n">
        <v>0.0425974221399145</v>
      </c>
      <c r="BL3318" s="39" t="n">
        <v>0.13199771702886</v>
      </c>
      <c r="BM3318" s="39" t="n">
        <v>0.0959919605715889</v>
      </c>
      <c r="BN3318" s="39" t="n">
        <v>0.0873297678341027</v>
      </c>
      <c r="BO3318" s="38" t="n">
        <v>0.038863628323645</v>
      </c>
      <c r="BP3318" s="39" t="n">
        <v>0.112215951124871</v>
      </c>
      <c r="BQ3318" s="38" t="n">
        <v>0.0868084668577191</v>
      </c>
      <c r="BR3318" s="39" t="n">
        <v>0.0968880602245898</v>
      </c>
      <c r="BS3318" s="39" t="n">
        <v>0.10208088093003</v>
      </c>
      <c r="BT3318" s="39" t="n">
        <v>0.0688612486794201</v>
      </c>
      <c r="BU3318" s="38" t="n">
        <v>0.0485773040517508</v>
      </c>
      <c r="BV3318" s="39" t="n">
        <v>0.0838022776744256</v>
      </c>
      <c r="BW3318" s="39" t="n">
        <v>0.0676277069408754</v>
      </c>
      <c r="BX3318" s="39" t="n">
        <v>0.0586267847185347</v>
      </c>
      <c r="BY3318" s="39" t="n">
        <v>0.101649680522406</v>
      </c>
      <c r="BZ3318" s="39" t="n">
        <v>0.0968880602245898</v>
      </c>
      <c r="CA3318" s="39" t="n">
        <v>0.0485773040517508</v>
      </c>
      <c r="CB3318" s="39" t="n">
        <v>0.0984067988360959</v>
      </c>
      <c r="CC3318" s="39" t="n">
        <v>0.12477585460362</v>
      </c>
      <c r="CD3318" s="39" t="n">
        <v>0.0714763180068181</v>
      </c>
      <c r="CE3318" s="39" t="n">
        <v>0.0601283007897629</v>
      </c>
      <c r="CF3318" s="39" t="n">
        <v>0.0652317642951064</v>
      </c>
      <c r="CG3318" s="39" t="n">
        <v>0.103384883999146</v>
      </c>
      <c r="CH3318" s="38" t="n">
        <v>0</v>
      </c>
    </row>
    <row r="3319" customFormat="false" ht="15" hidden="false" customHeight="true" outlineLevel="0" collapsed="false">
      <c r="A3319" s="27" t="s">
        <v>2858</v>
      </c>
      <c r="B3319" s="28" t="n">
        <v>0.240651927534879</v>
      </c>
      <c r="C3319" s="50" t="n">
        <v>0.248298044462677</v>
      </c>
      <c r="D3319" s="38" t="n">
        <v>0.225903001608965</v>
      </c>
      <c r="E3319" s="39" t="n">
        <v>0.149916186667315</v>
      </c>
      <c r="F3319" s="39" t="n">
        <v>0.275382243521904</v>
      </c>
      <c r="G3319" s="39" t="n">
        <v>0.22087429324489</v>
      </c>
      <c r="H3319" s="39" t="n">
        <v>0.232544140210276</v>
      </c>
      <c r="I3319" s="39" t="n">
        <v>0.277721530857289</v>
      </c>
      <c r="J3319" s="38" t="n">
        <v>0.245105519034123</v>
      </c>
      <c r="K3319" s="39" t="n">
        <v>0.248821994626139</v>
      </c>
      <c r="L3319" s="39" t="n">
        <v>0.140860162680787</v>
      </c>
      <c r="M3319" s="39" t="n">
        <v>0.119263086174444</v>
      </c>
      <c r="N3319" s="37" t="s">
        <v>181</v>
      </c>
      <c r="O3319" s="39" t="n">
        <v>0.285809508350745</v>
      </c>
      <c r="P3319" s="38" t="s">
        <v>181</v>
      </c>
      <c r="Q3319" s="39" t="n">
        <v>0.247831494910551</v>
      </c>
      <c r="R3319" s="38" t="n">
        <v>0.234255402947529</v>
      </c>
      <c r="S3319" s="39" t="n">
        <v>0.307821772642051</v>
      </c>
      <c r="T3319" s="39" t="n">
        <v>0.302594627640383</v>
      </c>
      <c r="U3319" s="51" t="n">
        <v>0.229317724589035</v>
      </c>
      <c r="V3319" s="39" t="n">
        <v>0.283545546910244</v>
      </c>
      <c r="W3319" s="51" t="n">
        <v>0.490122873995856</v>
      </c>
      <c r="X3319" s="39" t="n">
        <v>0.218412233531244</v>
      </c>
      <c r="Y3319" s="51" t="n">
        <v>0.2611569089337</v>
      </c>
      <c r="Z3319" s="39" t="n">
        <v>0.23379917088277</v>
      </c>
      <c r="AA3319" s="38" t="n">
        <v>0.310014425304014</v>
      </c>
      <c r="AB3319" s="39" t="n">
        <v>0.306018509136808</v>
      </c>
      <c r="AC3319" s="39" t="n">
        <v>0.287217077637911</v>
      </c>
      <c r="AD3319" s="53" t="n">
        <v>0.316310409547042</v>
      </c>
      <c r="AE3319" s="39" t="n">
        <v>0.372699244305464</v>
      </c>
      <c r="AF3319" s="39" t="n">
        <v>0.128014599350635</v>
      </c>
      <c r="AG3319" s="39" t="n">
        <v>0.315366487626133</v>
      </c>
      <c r="AH3319" s="39" t="s">
        <v>181</v>
      </c>
      <c r="AI3319" s="39" t="s">
        <v>181</v>
      </c>
      <c r="AJ3319" s="39" t="s">
        <v>181</v>
      </c>
      <c r="AK3319" s="39" t="s">
        <v>181</v>
      </c>
      <c r="AL3319" s="39" t="n">
        <v>0.247831494910551</v>
      </c>
      <c r="AM3319" s="39" t="n">
        <v>0.131255156542598</v>
      </c>
      <c r="AN3319" s="39" t="n">
        <v>0.280292764024732</v>
      </c>
      <c r="AO3319" s="51" t="n">
        <v>0.414314413803982</v>
      </c>
      <c r="AP3319" s="39" t="n">
        <v>0.259124662494655</v>
      </c>
      <c r="AQ3319" s="51" t="n">
        <v>0.0382716949563813</v>
      </c>
      <c r="AR3319" s="39" t="n">
        <v>0.301536399799311</v>
      </c>
      <c r="AS3319" s="51" t="n">
        <v>0.0703832897171212</v>
      </c>
      <c r="AT3319" s="39" t="n">
        <v>0.124222770696668</v>
      </c>
      <c r="AU3319" s="39" t="n">
        <v>0.114626918891471</v>
      </c>
      <c r="AV3319" s="53" t="n">
        <v>0.0336166649096534</v>
      </c>
      <c r="AW3319" s="39" t="n">
        <v>0.257151883918545</v>
      </c>
      <c r="AX3319" s="39" t="n">
        <v>0.224420747048457</v>
      </c>
      <c r="AY3319" s="38" t="n">
        <v>0.268756339861304</v>
      </c>
      <c r="AZ3319" s="39" t="n">
        <v>0.240781841484037</v>
      </c>
      <c r="BA3319" s="39" t="n">
        <v>0.156432711398923</v>
      </c>
      <c r="BB3319" s="37" t="s">
        <v>181</v>
      </c>
      <c r="BC3319" s="39" t="n">
        <v>0.273703198717083</v>
      </c>
      <c r="BD3319" s="39" t="n">
        <v>0.256156904389108</v>
      </c>
      <c r="BE3319" s="39" t="n">
        <v>0.195707115994186</v>
      </c>
      <c r="BF3319" s="39" t="n">
        <v>0.258766485247996</v>
      </c>
      <c r="BG3319" s="53" t="n">
        <v>0.165315310164286</v>
      </c>
      <c r="BH3319" s="39" t="n">
        <v>0.218182901141857</v>
      </c>
      <c r="BI3319" s="38" t="n">
        <v>0.262202270368146</v>
      </c>
      <c r="BJ3319" s="39" t="n">
        <v>0.228039878715727</v>
      </c>
      <c r="BK3319" s="39" t="n">
        <v>0.188785007443659</v>
      </c>
      <c r="BL3319" s="39" t="n">
        <v>0.279150871650817</v>
      </c>
      <c r="BM3319" s="39" t="n">
        <v>0.314410391231023</v>
      </c>
      <c r="BN3319" s="39" t="n">
        <v>0.239075426917207</v>
      </c>
      <c r="BO3319" s="38" t="n">
        <v>0.188438421930757</v>
      </c>
      <c r="BP3319" s="39" t="n">
        <v>0.254092374455915</v>
      </c>
      <c r="BQ3319" s="38" t="n">
        <v>0.232609598159606</v>
      </c>
      <c r="BR3319" s="39" t="n">
        <v>0.243982628840384</v>
      </c>
      <c r="BS3319" s="39" t="n">
        <v>0.242637101723265</v>
      </c>
      <c r="BT3319" s="39" t="n">
        <v>0.23921672786089</v>
      </c>
      <c r="BU3319" s="38" t="n">
        <v>0.211815618102402</v>
      </c>
      <c r="BV3319" s="39" t="n">
        <v>0.326797215993789</v>
      </c>
      <c r="BW3319" s="39" t="n">
        <v>0.213577121166233</v>
      </c>
      <c r="BX3319" s="39" t="n">
        <v>0.223472501006599</v>
      </c>
      <c r="BY3319" s="39" t="n">
        <v>0.245117729359453</v>
      </c>
      <c r="BZ3319" s="39" t="n">
        <v>0.243982628840384</v>
      </c>
      <c r="CA3319" s="39" t="n">
        <v>0.211815618102402</v>
      </c>
      <c r="CB3319" s="39" t="n">
        <v>0.238526805239525</v>
      </c>
      <c r="CC3319" s="39" t="n">
        <v>0.248480923211999</v>
      </c>
      <c r="CD3319" s="39" t="n">
        <v>0.266141372808215</v>
      </c>
      <c r="CE3319" s="39" t="n">
        <v>0.218309579947394</v>
      </c>
      <c r="CF3319" s="39" t="n">
        <v>0.235264290302314</v>
      </c>
      <c r="CG3319" s="39" t="n">
        <v>0.172766737093993</v>
      </c>
      <c r="CH3319" s="38" t="n">
        <v>0</v>
      </c>
    </row>
    <row r="3320" customFormat="false" ht="15" hidden="false" customHeight="true" outlineLevel="0" collapsed="false">
      <c r="A3320" s="27" t="s">
        <v>2859</v>
      </c>
      <c r="B3320" s="28" t="n">
        <v>0.242848863576469</v>
      </c>
      <c r="C3320" s="50" t="n">
        <v>0.253122695027109</v>
      </c>
      <c r="D3320" s="38" t="n">
        <v>0.223031225359361</v>
      </c>
      <c r="E3320" s="39" t="n">
        <v>0.239834484142513</v>
      </c>
      <c r="F3320" s="39" t="n">
        <v>0.265400839693276</v>
      </c>
      <c r="G3320" s="39" t="n">
        <v>0.231385373024721</v>
      </c>
      <c r="H3320" s="39" t="n">
        <v>0.251913925207411</v>
      </c>
      <c r="I3320" s="39" t="n">
        <v>0.206416055424913</v>
      </c>
      <c r="J3320" s="38" t="n">
        <v>0.263738441196228</v>
      </c>
      <c r="K3320" s="39" t="n">
        <v>0.245401477210827</v>
      </c>
      <c r="L3320" s="39" t="n">
        <v>0.247562440282235</v>
      </c>
      <c r="M3320" s="39" t="n">
        <v>0.198383344874321</v>
      </c>
      <c r="N3320" s="37" t="s">
        <v>181</v>
      </c>
      <c r="O3320" s="39" t="n">
        <v>0.20473665379385</v>
      </c>
      <c r="P3320" s="38" t="s">
        <v>181</v>
      </c>
      <c r="Q3320" s="39" t="n">
        <v>0.250133471356622</v>
      </c>
      <c r="R3320" s="38" t="n">
        <v>0.236358754864231</v>
      </c>
      <c r="S3320" s="39" t="n">
        <v>0.113670997085452</v>
      </c>
      <c r="T3320" s="39" t="n">
        <v>0.291088717547441</v>
      </c>
      <c r="U3320" s="51" t="n">
        <v>0.150356821220399</v>
      </c>
      <c r="V3320" s="39" t="n">
        <v>0.342422007871563</v>
      </c>
      <c r="W3320" s="51" t="n">
        <v>0.184536528953619</v>
      </c>
      <c r="X3320" s="39" t="n">
        <v>0.276706185338548</v>
      </c>
      <c r="Y3320" s="51" t="n">
        <v>0.217158465782286</v>
      </c>
      <c r="Z3320" s="39" t="n">
        <v>0.203518610293259</v>
      </c>
      <c r="AA3320" s="38" t="n">
        <v>0.266561589515548</v>
      </c>
      <c r="AB3320" s="39" t="n">
        <v>0.295706773939725</v>
      </c>
      <c r="AC3320" s="39" t="n">
        <v>0.274848119533969</v>
      </c>
      <c r="AD3320" s="53" t="n">
        <v>0.219072480387855</v>
      </c>
      <c r="AE3320" s="39" t="n">
        <v>0.168622721334055</v>
      </c>
      <c r="AF3320" s="39" t="n">
        <v>0.16118784626476</v>
      </c>
      <c r="AG3320" s="39" t="n">
        <v>0.258288354522982</v>
      </c>
      <c r="AH3320" s="39" t="s">
        <v>181</v>
      </c>
      <c r="AI3320" s="39" t="s">
        <v>181</v>
      </c>
      <c r="AJ3320" s="39" t="s">
        <v>181</v>
      </c>
      <c r="AK3320" s="39" t="s">
        <v>181</v>
      </c>
      <c r="AL3320" s="39" t="n">
        <v>0.250133471356622</v>
      </c>
      <c r="AM3320" s="39" t="n">
        <v>0.214325161282675</v>
      </c>
      <c r="AN3320" s="39" t="n">
        <v>0.195306769755524</v>
      </c>
      <c r="AO3320" s="51" t="n">
        <v>0.145230521096886</v>
      </c>
      <c r="AP3320" s="39" t="n">
        <v>0.160207021892615</v>
      </c>
      <c r="AQ3320" s="51" t="n">
        <v>0.00383799958661894</v>
      </c>
      <c r="AR3320" s="39" t="n">
        <v>0.30743330202568</v>
      </c>
      <c r="AS3320" s="51" t="n">
        <v>0.450346108960407</v>
      </c>
      <c r="AT3320" s="39" t="n">
        <v>0.300782973288048</v>
      </c>
      <c r="AU3320" s="39" t="n">
        <v>0.265222339228725</v>
      </c>
      <c r="AV3320" s="53" t="n">
        <v>0.590738231492855</v>
      </c>
      <c r="AW3320" s="39" t="n">
        <v>0.243935538771821</v>
      </c>
      <c r="AX3320" s="39" t="n">
        <v>0.240199091791209</v>
      </c>
      <c r="AY3320" s="38" t="n">
        <v>0.248953027188571</v>
      </c>
      <c r="AZ3320" s="39" t="n">
        <v>0.245937623227328</v>
      </c>
      <c r="BA3320" s="39" t="n">
        <v>0.207819634227502</v>
      </c>
      <c r="BB3320" s="37" t="s">
        <v>181</v>
      </c>
      <c r="BC3320" s="39" t="n">
        <v>0.257706264212808</v>
      </c>
      <c r="BD3320" s="39" t="n">
        <v>0.236430390888382</v>
      </c>
      <c r="BE3320" s="39" t="n">
        <v>0.245726222886276</v>
      </c>
      <c r="BF3320" s="39" t="n">
        <v>0.310769370460286</v>
      </c>
      <c r="BG3320" s="53" t="n">
        <v>0.0957675815436079</v>
      </c>
      <c r="BH3320" s="39" t="n">
        <v>0.245575616895362</v>
      </c>
      <c r="BI3320" s="38" t="n">
        <v>0.240233598107629</v>
      </c>
      <c r="BJ3320" s="39" t="n">
        <v>0.240508994492548</v>
      </c>
      <c r="BK3320" s="39" t="n">
        <v>0.267310219832914</v>
      </c>
      <c r="BL3320" s="39" t="n">
        <v>0.177482482904244</v>
      </c>
      <c r="BM3320" s="39" t="n">
        <v>0.193291481692832</v>
      </c>
      <c r="BN3320" s="39" t="n">
        <v>0.26478728337082</v>
      </c>
      <c r="BO3320" s="38" t="n">
        <v>0.28377722598579</v>
      </c>
      <c r="BP3320" s="39" t="n">
        <v>0.230868887739562</v>
      </c>
      <c r="BQ3320" s="38" t="n">
        <v>0.250017294221233</v>
      </c>
      <c r="BR3320" s="39" t="n">
        <v>0.226415911975678</v>
      </c>
      <c r="BS3320" s="39" t="n">
        <v>0.242526469651474</v>
      </c>
      <c r="BT3320" s="39" t="n">
        <v>0.241916825809472</v>
      </c>
      <c r="BU3320" s="38" t="n">
        <v>0.271420268632181</v>
      </c>
      <c r="BV3320" s="39" t="n">
        <v>0.209383395270741</v>
      </c>
      <c r="BW3320" s="39" t="n">
        <v>0.265409755911326</v>
      </c>
      <c r="BX3320" s="39" t="n">
        <v>0.259887955182073</v>
      </c>
      <c r="BY3320" s="39" t="n">
        <v>0.196271119925258</v>
      </c>
      <c r="BZ3320" s="39" t="n">
        <v>0.226415911975678</v>
      </c>
      <c r="CA3320" s="39" t="n">
        <v>0.271420268632181</v>
      </c>
      <c r="CB3320" s="39" t="n">
        <v>0.272630866960522</v>
      </c>
      <c r="CC3320" s="39" t="n">
        <v>0.262707022483545</v>
      </c>
      <c r="CD3320" s="39" t="n">
        <v>0.230083992305848</v>
      </c>
      <c r="CE3320" s="39" t="n">
        <v>0.241797796955483</v>
      </c>
      <c r="CF3320" s="39" t="n">
        <v>0.247479921284488</v>
      </c>
      <c r="CG3320" s="39" t="n">
        <v>0.193259191252999</v>
      </c>
      <c r="CH3320" s="38" t="n">
        <v>0</v>
      </c>
    </row>
    <row r="3321" customFormat="false" ht="15" hidden="false" customHeight="true" outlineLevel="0" collapsed="false">
      <c r="A3321" s="27" t="s">
        <v>2860</v>
      </c>
      <c r="B3321" s="28" t="n">
        <v>0.326739195518623</v>
      </c>
      <c r="C3321" s="50" t="n">
        <v>0.321163147829547</v>
      </c>
      <c r="D3321" s="38" t="n">
        <v>0.337495075281116</v>
      </c>
      <c r="E3321" s="39" t="n">
        <v>0.264583220609711</v>
      </c>
      <c r="F3321" s="39" t="n">
        <v>0.303878384923417</v>
      </c>
      <c r="G3321" s="39" t="n">
        <v>0.394862691609157</v>
      </c>
      <c r="H3321" s="39" t="n">
        <v>0.327256641769935</v>
      </c>
      <c r="I3321" s="39" t="n">
        <v>0.299198832535284</v>
      </c>
      <c r="J3321" s="38" t="n">
        <v>0.317931511331913</v>
      </c>
      <c r="K3321" s="39" t="n">
        <v>0.30837446667714</v>
      </c>
      <c r="L3321" s="39" t="n">
        <v>0.518883702616888</v>
      </c>
      <c r="M3321" s="39" t="n">
        <v>0.62698474372376</v>
      </c>
      <c r="N3321" s="37" t="s">
        <v>181</v>
      </c>
      <c r="O3321" s="39" t="n">
        <v>0.307091115734189</v>
      </c>
      <c r="P3321" s="38" t="s">
        <v>181</v>
      </c>
      <c r="Q3321" s="39" t="n">
        <v>0.285610431488403</v>
      </c>
      <c r="R3321" s="38" t="n">
        <v>0.363382232153059</v>
      </c>
      <c r="S3321" s="39" t="n">
        <v>0.244729295298278</v>
      </c>
      <c r="T3321" s="39" t="n">
        <v>0.132175961842996</v>
      </c>
      <c r="U3321" s="51" t="n">
        <v>0.465789619607999</v>
      </c>
      <c r="V3321" s="39" t="n">
        <v>0.154527302338308</v>
      </c>
      <c r="W3321" s="51" t="n">
        <v>0.181064718582284</v>
      </c>
      <c r="X3321" s="39" t="n">
        <v>0.306475007033112</v>
      </c>
      <c r="Y3321" s="51" t="n">
        <v>0.274971423577903</v>
      </c>
      <c r="Z3321" s="39" t="n">
        <v>0.310893120782957</v>
      </c>
      <c r="AA3321" s="38" t="n">
        <v>0.271433457741584</v>
      </c>
      <c r="AB3321" s="39" t="n">
        <v>0.17179807280942</v>
      </c>
      <c r="AC3321" s="39" t="n">
        <v>0.29982840427954</v>
      </c>
      <c r="AD3321" s="53" t="n">
        <v>0.275163912950254</v>
      </c>
      <c r="AE3321" s="39" t="n">
        <v>0.348518960688342</v>
      </c>
      <c r="AF3321" s="39" t="n">
        <v>0.625164025057164</v>
      </c>
      <c r="AG3321" s="39" t="n">
        <v>0.277260065628484</v>
      </c>
      <c r="AH3321" s="39" t="s">
        <v>181</v>
      </c>
      <c r="AI3321" s="39" t="s">
        <v>181</v>
      </c>
      <c r="AJ3321" s="39" t="s">
        <v>181</v>
      </c>
      <c r="AK3321" s="39" t="s">
        <v>181</v>
      </c>
      <c r="AL3321" s="39" t="n">
        <v>0.285610431488403</v>
      </c>
      <c r="AM3321" s="39" t="n">
        <v>0.585267427364526</v>
      </c>
      <c r="AN3321" s="39" t="n">
        <v>0.335147251615815</v>
      </c>
      <c r="AO3321" s="51" t="n">
        <v>0.289202538095279</v>
      </c>
      <c r="AP3321" s="39" t="n">
        <v>0.424113378280233</v>
      </c>
      <c r="AQ3321" s="51" t="n">
        <v>0.957890305457</v>
      </c>
      <c r="AR3321" s="39" t="n">
        <v>0.127151886039435</v>
      </c>
      <c r="AS3321" s="51" t="n">
        <v>0.341598844175497</v>
      </c>
      <c r="AT3321" s="39" t="n">
        <v>0.300752119380217</v>
      </c>
      <c r="AU3321" s="39" t="n">
        <v>0.377640867645962</v>
      </c>
      <c r="AV3321" s="53" t="n">
        <v>0.220760512666822</v>
      </c>
      <c r="AW3321" s="39" t="n">
        <v>0.291282151171466</v>
      </c>
      <c r="AX3321" s="39" t="n">
        <v>0.359475769292122</v>
      </c>
      <c r="AY3321" s="38" t="n">
        <v>0.272110710290092</v>
      </c>
      <c r="AZ3321" s="39" t="n">
        <v>0.3270513393027</v>
      </c>
      <c r="BA3321" s="39" t="n">
        <v>0.389199298686523</v>
      </c>
      <c r="BB3321" s="37" t="s">
        <v>181</v>
      </c>
      <c r="BC3321" s="39" t="n">
        <v>0.22175461054947</v>
      </c>
      <c r="BD3321" s="39" t="n">
        <v>0.344211420321736</v>
      </c>
      <c r="BE3321" s="39" t="n">
        <v>0.489432929969063</v>
      </c>
      <c r="BF3321" s="39" t="n">
        <v>0.324336624346225</v>
      </c>
      <c r="BG3321" s="53" t="n">
        <v>0.656404665521316</v>
      </c>
      <c r="BH3321" s="39" t="n">
        <v>0.373048422975964</v>
      </c>
      <c r="BI3321" s="38" t="n">
        <v>0.282323397940489</v>
      </c>
      <c r="BJ3321" s="39" t="n">
        <v>0.345405322851021</v>
      </c>
      <c r="BK3321" s="39" t="n">
        <v>0.292338959349772</v>
      </c>
      <c r="BL3321" s="39" t="n">
        <v>0.302285263865636</v>
      </c>
      <c r="BM3321" s="39" t="n">
        <v>0.33239426148855</v>
      </c>
      <c r="BN3321" s="39" t="n">
        <v>0.309852073254802</v>
      </c>
      <c r="BO3321" s="38" t="n">
        <v>0.403558278441578</v>
      </c>
      <c r="BP3321" s="39" t="n">
        <v>0.321551965548247</v>
      </c>
      <c r="BQ3321" s="38" t="n">
        <v>0.329843066410117</v>
      </c>
      <c r="BR3321" s="39" t="n">
        <v>0.286287017938691</v>
      </c>
      <c r="BS3321" s="39" t="n">
        <v>0.317115867543705</v>
      </c>
      <c r="BT3321" s="39" t="n">
        <v>0.399425364740579</v>
      </c>
      <c r="BU3321" s="38" t="n">
        <v>0.436637326915822</v>
      </c>
      <c r="BV3321" s="39" t="n">
        <v>0.31833233539106</v>
      </c>
      <c r="BW3321" s="39" t="n">
        <v>0.393784733373206</v>
      </c>
      <c r="BX3321" s="39" t="n">
        <v>0.40839174318062</v>
      </c>
      <c r="BY3321" s="39" t="n">
        <v>0.34043783988529</v>
      </c>
      <c r="BZ3321" s="39" t="n">
        <v>0.286287017938691</v>
      </c>
      <c r="CA3321" s="39" t="n">
        <v>0.436637326915822</v>
      </c>
      <c r="CB3321" s="39" t="n">
        <v>0.32970606990401</v>
      </c>
      <c r="CC3321" s="39" t="n">
        <v>0.274910304494502</v>
      </c>
      <c r="CD3321" s="39" t="n">
        <v>0.392974321113392</v>
      </c>
      <c r="CE3321" s="39" t="n">
        <v>0.360874424172999</v>
      </c>
      <c r="CF3321" s="39" t="n">
        <v>0.364323797261576</v>
      </c>
      <c r="CG3321" s="39" t="n">
        <v>0.411525177965272</v>
      </c>
      <c r="CH3321" s="38" t="n">
        <v>0</v>
      </c>
    </row>
    <row r="3322" customFormat="false" ht="15" hidden="false" customHeight="true" outlineLevel="0" collapsed="false">
      <c r="A3322" s="27" t="s">
        <v>1031</v>
      </c>
      <c r="B3322" s="28" t="n">
        <v>0.0204632485180888</v>
      </c>
      <c r="C3322" s="50" t="n">
        <v>0.0137209838157343</v>
      </c>
      <c r="D3322" s="38" t="n">
        <v>0.0334686947605274</v>
      </c>
      <c r="E3322" s="39" t="n">
        <v>0.00991853705328354</v>
      </c>
      <c r="F3322" s="39" t="n">
        <v>0.00266676456649463</v>
      </c>
      <c r="G3322" s="39" t="n">
        <v>0.0220608609945683</v>
      </c>
      <c r="H3322" s="39" t="n">
        <v>0.0161690258420052</v>
      </c>
      <c r="I3322" s="39" t="n">
        <v>0.0530328225495485</v>
      </c>
      <c r="J3322" s="38" t="n">
        <v>0.0176226751202386</v>
      </c>
      <c r="K3322" s="39" t="n">
        <v>0.0219468613707757</v>
      </c>
      <c r="L3322" s="39" t="n">
        <v>0</v>
      </c>
      <c r="M3322" s="39" t="n">
        <v>0.00677136137930862</v>
      </c>
      <c r="N3322" s="37" t="s">
        <v>181</v>
      </c>
      <c r="O3322" s="39" t="n">
        <v>0.0112264371708988</v>
      </c>
      <c r="P3322" s="38" t="s">
        <v>181</v>
      </c>
      <c r="Q3322" s="39" t="n">
        <v>0.0277481250527899</v>
      </c>
      <c r="R3322" s="38" t="n">
        <v>0.0139729003631474</v>
      </c>
      <c r="S3322" s="39" t="n">
        <v>0.0459560016834478</v>
      </c>
      <c r="T3322" s="39" t="n">
        <v>0.0771493754775626</v>
      </c>
      <c r="U3322" s="51" t="n">
        <v>0</v>
      </c>
      <c r="V3322" s="39" t="n">
        <v>0.0240913745527177</v>
      </c>
      <c r="W3322" s="51" t="n">
        <v>0</v>
      </c>
      <c r="X3322" s="39" t="n">
        <v>0.0277264661169349</v>
      </c>
      <c r="Y3322" s="51" t="n">
        <v>0</v>
      </c>
      <c r="Z3322" s="39" t="n">
        <v>0.038824886922236</v>
      </c>
      <c r="AA3322" s="38" t="n">
        <v>0.0171625628305853</v>
      </c>
      <c r="AB3322" s="39" t="n">
        <v>0.0143499328236529</v>
      </c>
      <c r="AC3322" s="39" t="n">
        <v>0</v>
      </c>
      <c r="AD3322" s="53" t="n">
        <v>0</v>
      </c>
      <c r="AE3322" s="39" t="n">
        <v>0.0142178613472928</v>
      </c>
      <c r="AF3322" s="39" t="n">
        <v>0.00775464992672174</v>
      </c>
      <c r="AG3322" s="39" t="n">
        <v>0.047037894995953</v>
      </c>
      <c r="AH3322" s="39" t="s">
        <v>181</v>
      </c>
      <c r="AI3322" s="39" t="s">
        <v>181</v>
      </c>
      <c r="AJ3322" s="39" t="s">
        <v>181</v>
      </c>
      <c r="AK3322" s="39" t="s">
        <v>181</v>
      </c>
      <c r="AL3322" s="39" t="n">
        <v>0.0277481250527899</v>
      </c>
      <c r="AM3322" s="39" t="n">
        <v>0</v>
      </c>
      <c r="AN3322" s="39" t="n">
        <v>0.0400579142209388</v>
      </c>
      <c r="AO3322" s="51" t="n">
        <v>0</v>
      </c>
      <c r="AP3322" s="39" t="n">
        <v>0.00431896123658913</v>
      </c>
      <c r="AQ3322" s="51" t="n">
        <v>0</v>
      </c>
      <c r="AR3322" s="39" t="n">
        <v>0</v>
      </c>
      <c r="AS3322" s="51" t="n">
        <v>0.0285127354947192</v>
      </c>
      <c r="AT3322" s="39" t="n">
        <v>0.0344579821239975</v>
      </c>
      <c r="AU3322" s="39" t="n">
        <v>0.00202201341398953</v>
      </c>
      <c r="AV3322" s="53" t="n">
        <v>0</v>
      </c>
      <c r="AW3322" s="39" t="n">
        <v>0.0263334458136546</v>
      </c>
      <c r="AX3322" s="39" t="n">
        <v>0.0175026743689055</v>
      </c>
      <c r="AY3322" s="38" t="n">
        <v>0.0228907390397552</v>
      </c>
      <c r="AZ3322" s="39" t="n">
        <v>0.0256273584091302</v>
      </c>
      <c r="BA3322" s="39" t="n">
        <v>0</v>
      </c>
      <c r="BB3322" s="37" t="s">
        <v>181</v>
      </c>
      <c r="BC3322" s="39" t="n">
        <v>0.0343194153079674</v>
      </c>
      <c r="BD3322" s="39" t="n">
        <v>0.00956106129620476</v>
      </c>
      <c r="BE3322" s="39" t="n">
        <v>0.00358513306546609</v>
      </c>
      <c r="BF3322" s="39" t="n">
        <v>0.00296951426792628</v>
      </c>
      <c r="BG3322" s="53" t="n">
        <v>0</v>
      </c>
      <c r="BH3322" s="39" t="n">
        <v>0.0177841910694563</v>
      </c>
      <c r="BI3322" s="38" t="n">
        <v>0.0230327682417374</v>
      </c>
      <c r="BJ3322" s="39" t="n">
        <v>0.0120408248385788</v>
      </c>
      <c r="BK3322" s="39" t="n">
        <v>0.00625753149593679</v>
      </c>
      <c r="BL3322" s="39" t="n">
        <v>0.0222297887509387</v>
      </c>
      <c r="BM3322" s="39" t="n">
        <v>0</v>
      </c>
      <c r="BN3322" s="39" t="n">
        <v>0.0342882162440251</v>
      </c>
      <c r="BO3322" s="38" t="n">
        <v>0</v>
      </c>
      <c r="BP3322" s="39" t="n">
        <v>0.0102417463099315</v>
      </c>
      <c r="BQ3322" s="38" t="n">
        <v>0.0265794653337184</v>
      </c>
      <c r="BR3322" s="39" t="n">
        <v>0.00571353792535887</v>
      </c>
      <c r="BS3322" s="39" t="n">
        <v>0.0243136094721312</v>
      </c>
      <c r="BT3322" s="39" t="n">
        <v>0.00846562036664262</v>
      </c>
      <c r="BU3322" s="38" t="n">
        <v>0.00395118437369635</v>
      </c>
      <c r="BV3322" s="39" t="n">
        <v>0.00326574789267596</v>
      </c>
      <c r="BW3322" s="39" t="n">
        <v>0.00802702433251057</v>
      </c>
      <c r="BX3322" s="39" t="n">
        <v>0.00337540566187749</v>
      </c>
      <c r="BY3322" s="39" t="n">
        <v>0.0321760078499854</v>
      </c>
      <c r="BZ3322" s="39" t="n">
        <v>0.00571353792535887</v>
      </c>
      <c r="CA3322" s="39" t="n">
        <v>0.00395118437369635</v>
      </c>
      <c r="CB3322" s="39" t="n">
        <v>0.0114661185547616</v>
      </c>
      <c r="CC3322" s="39" t="n">
        <v>0.0230200005098247</v>
      </c>
      <c r="CD3322" s="39" t="n">
        <v>0.0113184194860715</v>
      </c>
      <c r="CE3322" s="39" t="n">
        <v>0.0326220830949028</v>
      </c>
      <c r="CF3322" s="39" t="n">
        <v>0.0173538985053503</v>
      </c>
      <c r="CG3322" s="39" t="n">
        <v>0.0141978142236155</v>
      </c>
      <c r="CH3322" s="38" t="n">
        <v>0</v>
      </c>
    </row>
    <row r="3323" customFormat="false" ht="15" hidden="false" customHeight="true" outlineLevel="0" collapsed="false">
      <c r="A3323" s="27" t="s">
        <v>1032</v>
      </c>
      <c r="B3323" s="28" t="n">
        <v>0.000642380693760273</v>
      </c>
      <c r="C3323" s="50" t="n">
        <v>0.000544936405964868</v>
      </c>
      <c r="D3323" s="38" t="n">
        <v>0.000830345198641425</v>
      </c>
      <c r="E3323" s="39" t="n">
        <v>0.00202249914753333</v>
      </c>
      <c r="F3323" s="39" t="n">
        <v>0.000343089256775631</v>
      </c>
      <c r="G3323" s="39" t="n">
        <v>0.000291454091654679</v>
      </c>
      <c r="H3323" s="39" t="n">
        <v>0.000981214576306355</v>
      </c>
      <c r="I3323" s="39" t="n">
        <v>0.000629869756776339</v>
      </c>
      <c r="J3323" s="38" t="n">
        <v>0</v>
      </c>
      <c r="K3323" s="39" t="n">
        <v>0.000461157623024039</v>
      </c>
      <c r="L3323" s="39" t="n">
        <v>0</v>
      </c>
      <c r="M3323" s="39" t="n">
        <v>0</v>
      </c>
      <c r="N3323" s="37" t="s">
        <v>181</v>
      </c>
      <c r="O3323" s="39" t="n">
        <v>0</v>
      </c>
      <c r="P3323" s="38" t="s">
        <v>181</v>
      </c>
      <c r="Q3323" s="39" t="n">
        <v>0.000741808866879128</v>
      </c>
      <c r="R3323" s="38" t="n">
        <v>0.000553796699662731</v>
      </c>
      <c r="S3323" s="39" t="n">
        <v>0.00101054555811839</v>
      </c>
      <c r="T3323" s="39" t="n">
        <v>0</v>
      </c>
      <c r="U3323" s="51" t="n">
        <v>0</v>
      </c>
      <c r="V3323" s="39" t="n">
        <v>0.00158713081639034</v>
      </c>
      <c r="W3323" s="51" t="n">
        <v>0.0204697022194263</v>
      </c>
      <c r="X3323" s="39" t="n">
        <v>0</v>
      </c>
      <c r="Y3323" s="51" t="n">
        <v>0</v>
      </c>
      <c r="Z3323" s="39" t="n">
        <v>0.000671881436899016</v>
      </c>
      <c r="AA3323" s="38" t="n">
        <v>0</v>
      </c>
      <c r="AB3323" s="39" t="n">
        <v>0</v>
      </c>
      <c r="AC3323" s="39" t="n">
        <v>0</v>
      </c>
      <c r="AD3323" s="53" t="n">
        <v>0</v>
      </c>
      <c r="AE3323" s="39" t="n">
        <v>0.00103830121154457</v>
      </c>
      <c r="AF3323" s="39" t="n">
        <v>0</v>
      </c>
      <c r="AG3323" s="39" t="n">
        <v>0</v>
      </c>
      <c r="AH3323" s="39" t="s">
        <v>181</v>
      </c>
      <c r="AI3323" s="39" t="s">
        <v>181</v>
      </c>
      <c r="AJ3323" s="39" t="s">
        <v>181</v>
      </c>
      <c r="AK3323" s="39" t="s">
        <v>181</v>
      </c>
      <c r="AL3323" s="39" t="n">
        <v>0.000741808866879128</v>
      </c>
      <c r="AM3323" s="39" t="n">
        <v>0</v>
      </c>
      <c r="AN3323" s="39" t="n">
        <v>0</v>
      </c>
      <c r="AO3323" s="51" t="n">
        <v>0</v>
      </c>
      <c r="AP3323" s="39" t="n">
        <v>0</v>
      </c>
      <c r="AQ3323" s="51" t="n">
        <v>0</v>
      </c>
      <c r="AR3323" s="39" t="n">
        <v>0</v>
      </c>
      <c r="AS3323" s="51" t="n">
        <v>0</v>
      </c>
      <c r="AT3323" s="39" t="n">
        <v>0</v>
      </c>
      <c r="AU3323" s="39" t="n">
        <v>0</v>
      </c>
      <c r="AV3323" s="53" t="n">
        <v>0</v>
      </c>
      <c r="AW3323" s="39" t="n">
        <v>0.00114702591346553</v>
      </c>
      <c r="AX3323" s="39" t="n">
        <v>0.000270920198280945</v>
      </c>
      <c r="AY3323" s="38" t="n">
        <v>0.00116572039455678</v>
      </c>
      <c r="AZ3323" s="39" t="n">
        <v>0.00119633191174966</v>
      </c>
      <c r="BA3323" s="39" t="n">
        <v>0</v>
      </c>
      <c r="BB3323" s="37" t="s">
        <v>181</v>
      </c>
      <c r="BC3323" s="39" t="n">
        <v>0</v>
      </c>
      <c r="BD3323" s="39" t="n">
        <v>0</v>
      </c>
      <c r="BE3323" s="39" t="n">
        <v>0</v>
      </c>
      <c r="BF3323" s="39" t="n">
        <v>0</v>
      </c>
      <c r="BG3323" s="53" t="n">
        <v>0</v>
      </c>
      <c r="BH3323" s="39" t="n">
        <v>0.000598223540816572</v>
      </c>
      <c r="BI3323" s="38" t="n">
        <v>0.000684732407974868</v>
      </c>
      <c r="BJ3323" s="39" t="n">
        <v>0.000473806514820397</v>
      </c>
      <c r="BK3323" s="39" t="n">
        <v>0.00148156362965446</v>
      </c>
      <c r="BL3323" s="39" t="n">
        <v>0</v>
      </c>
      <c r="BM3323" s="39" t="n">
        <v>0</v>
      </c>
      <c r="BN3323" s="39" t="n">
        <v>0.000646721248023976</v>
      </c>
      <c r="BO3323" s="38" t="n">
        <v>0.0086922167409739</v>
      </c>
      <c r="BP3323" s="39" t="n">
        <v>0.00109214983017254</v>
      </c>
      <c r="BQ3323" s="38" t="n">
        <v>0.000373253367927387</v>
      </c>
      <c r="BR3323" s="39" t="n">
        <v>0.00285676896267944</v>
      </c>
      <c r="BS3323" s="39" t="n">
        <v>0.000244395982815453</v>
      </c>
      <c r="BT3323" s="39" t="n">
        <v>0.00326672608585416</v>
      </c>
      <c r="BU3323" s="38" t="n">
        <v>0</v>
      </c>
      <c r="BV3323" s="39" t="n">
        <v>0.00326574789267596</v>
      </c>
      <c r="BW3323" s="39" t="n">
        <v>0.00401351216625528</v>
      </c>
      <c r="BX3323" s="39" t="n">
        <v>0.00675081132375499</v>
      </c>
      <c r="BY3323" s="39" t="n">
        <v>0</v>
      </c>
      <c r="BZ3323" s="39" t="n">
        <v>0.00285676896267944</v>
      </c>
      <c r="CA3323" s="39" t="n">
        <v>0</v>
      </c>
      <c r="CB3323" s="39" t="n">
        <v>0.0015701533102744</v>
      </c>
      <c r="CC3323" s="39" t="n">
        <v>0</v>
      </c>
      <c r="CD3323" s="39" t="n">
        <v>0.00110570543520795</v>
      </c>
      <c r="CE3323" s="39" t="n">
        <v>0</v>
      </c>
      <c r="CF3323" s="39" t="n">
        <v>0</v>
      </c>
      <c r="CG3323" s="39" t="n">
        <v>0</v>
      </c>
      <c r="CH3323" s="38" t="n">
        <v>0</v>
      </c>
    </row>
    <row r="3324" customFormat="false" ht="15" hidden="false" customHeight="false" outlineLevel="0" collapsed="false">
      <c r="A3324" s="27"/>
      <c r="B3324" s="28"/>
      <c r="C3324" s="50"/>
      <c r="D3324" s="38"/>
      <c r="E3324" s="39"/>
      <c r="F3324" s="39"/>
      <c r="G3324" s="39"/>
      <c r="H3324" s="39"/>
      <c r="I3324" s="39"/>
      <c r="J3324" s="38"/>
      <c r="K3324" s="39"/>
      <c r="L3324" s="39"/>
      <c r="M3324" s="39"/>
      <c r="N3324" s="39"/>
      <c r="O3324" s="39"/>
      <c r="P3324" s="38"/>
      <c r="Q3324" s="39"/>
      <c r="R3324" s="38"/>
      <c r="S3324" s="39"/>
      <c r="T3324" s="39"/>
      <c r="U3324" s="51"/>
      <c r="V3324" s="39"/>
      <c r="W3324" s="51"/>
      <c r="X3324" s="39"/>
      <c r="Y3324" s="51"/>
      <c r="Z3324" s="39"/>
      <c r="AA3324" s="38"/>
      <c r="AB3324" s="39"/>
      <c r="AC3324" s="39"/>
      <c r="AD3324" s="53"/>
      <c r="AE3324" s="39"/>
      <c r="AF3324" s="39"/>
      <c r="AG3324" s="39"/>
      <c r="AH3324" s="39"/>
      <c r="AI3324" s="39"/>
      <c r="AJ3324" s="39"/>
      <c r="AK3324" s="39"/>
      <c r="AL3324" s="39"/>
      <c r="AM3324" s="39"/>
      <c r="AN3324" s="39"/>
      <c r="AO3324" s="51"/>
      <c r="AP3324" s="39"/>
      <c r="AQ3324" s="51"/>
      <c r="AR3324" s="39"/>
      <c r="AS3324" s="51"/>
      <c r="AT3324" s="39"/>
      <c r="AU3324" s="39"/>
      <c r="AV3324" s="53"/>
      <c r="AW3324" s="39"/>
      <c r="AX3324" s="39"/>
      <c r="AY3324" s="38"/>
      <c r="AZ3324" s="39"/>
      <c r="BA3324" s="39"/>
      <c r="BB3324" s="39"/>
      <c r="BC3324" s="39"/>
      <c r="BD3324" s="39"/>
      <c r="BE3324" s="39"/>
      <c r="BF3324" s="39"/>
      <c r="BG3324" s="53"/>
      <c r="BH3324" s="39"/>
      <c r="BI3324" s="38"/>
      <c r="BJ3324" s="39"/>
      <c r="BK3324" s="39"/>
      <c r="BL3324" s="39"/>
      <c r="BM3324" s="39"/>
      <c r="BN3324" s="39"/>
      <c r="BO3324" s="38"/>
      <c r="BP3324" s="39"/>
      <c r="BQ3324" s="38"/>
      <c r="BR3324" s="39"/>
      <c r="BS3324" s="39"/>
      <c r="BT3324" s="39"/>
      <c r="BU3324" s="38"/>
      <c r="BV3324" s="39"/>
      <c r="BW3324" s="39"/>
      <c r="BX3324" s="39"/>
      <c r="BY3324" s="39"/>
      <c r="BZ3324" s="39"/>
      <c r="CA3324" s="39"/>
      <c r="CB3324" s="39"/>
      <c r="CC3324" s="39"/>
      <c r="CD3324" s="39"/>
      <c r="CE3324" s="39"/>
      <c r="CF3324" s="39"/>
      <c r="CG3324" s="39"/>
      <c r="CH3324" s="38"/>
    </row>
    <row r="3325" customFormat="false" ht="45" hidden="false" customHeight="false" outlineLevel="0" collapsed="false">
      <c r="A3325" s="20" t="s">
        <v>2970</v>
      </c>
      <c r="B3325" s="28"/>
      <c r="C3325" s="50"/>
      <c r="D3325" s="38"/>
      <c r="E3325" s="39"/>
      <c r="F3325" s="39"/>
      <c r="G3325" s="39"/>
      <c r="H3325" s="39"/>
      <c r="I3325" s="39"/>
      <c r="J3325" s="38"/>
      <c r="K3325" s="39"/>
      <c r="L3325" s="39"/>
      <c r="M3325" s="39"/>
      <c r="N3325" s="39"/>
      <c r="O3325" s="39"/>
      <c r="P3325" s="38"/>
      <c r="Q3325" s="39"/>
      <c r="R3325" s="38"/>
      <c r="S3325" s="39"/>
      <c r="T3325" s="39"/>
      <c r="U3325" s="51"/>
      <c r="V3325" s="39"/>
      <c r="W3325" s="51"/>
      <c r="X3325" s="39"/>
      <c r="Y3325" s="51"/>
      <c r="Z3325" s="39"/>
      <c r="AA3325" s="38"/>
      <c r="AB3325" s="39"/>
      <c r="AC3325" s="39"/>
      <c r="AD3325" s="53"/>
      <c r="AE3325" s="39"/>
      <c r="AF3325" s="39"/>
      <c r="AG3325" s="39"/>
      <c r="AH3325" s="39"/>
      <c r="AI3325" s="39"/>
      <c r="AJ3325" s="39"/>
      <c r="AK3325" s="39"/>
      <c r="AL3325" s="39"/>
      <c r="AM3325" s="39"/>
      <c r="AN3325" s="39"/>
      <c r="AO3325" s="51"/>
      <c r="AP3325" s="39"/>
      <c r="AQ3325" s="51"/>
      <c r="AR3325" s="39"/>
      <c r="AS3325" s="51"/>
      <c r="AT3325" s="39"/>
      <c r="AU3325" s="39"/>
      <c r="AV3325" s="53"/>
      <c r="AW3325" s="39"/>
      <c r="AX3325" s="39"/>
      <c r="AY3325" s="38"/>
      <c r="AZ3325" s="39"/>
      <c r="BA3325" s="39"/>
      <c r="BB3325" s="39"/>
      <c r="BC3325" s="39"/>
      <c r="BD3325" s="39"/>
      <c r="BE3325" s="39"/>
      <c r="BF3325" s="39"/>
      <c r="BG3325" s="53"/>
      <c r="BH3325" s="39"/>
      <c r="BI3325" s="38"/>
      <c r="BJ3325" s="39"/>
      <c r="BK3325" s="39"/>
      <c r="BL3325" s="39"/>
      <c r="BM3325" s="39"/>
      <c r="BN3325" s="39"/>
      <c r="BO3325" s="38"/>
      <c r="BP3325" s="39"/>
      <c r="BQ3325" s="38"/>
      <c r="BR3325" s="39"/>
      <c r="BS3325" s="39"/>
      <c r="BT3325" s="39"/>
      <c r="BU3325" s="38"/>
      <c r="BV3325" s="39"/>
      <c r="BW3325" s="39"/>
      <c r="BX3325" s="39"/>
      <c r="BY3325" s="39"/>
      <c r="BZ3325" s="39"/>
      <c r="CA3325" s="39"/>
      <c r="CB3325" s="39"/>
      <c r="CC3325" s="39"/>
      <c r="CD3325" s="39"/>
      <c r="CE3325" s="39"/>
      <c r="CF3325" s="39"/>
      <c r="CG3325" s="39"/>
      <c r="CH3325" s="38"/>
    </row>
    <row r="3326" customFormat="false" ht="15" hidden="false" customHeight="false" outlineLevel="0" collapsed="false">
      <c r="A3326" s="57" t="s">
        <v>661</v>
      </c>
      <c r="B3326" s="28"/>
      <c r="C3326" s="50"/>
      <c r="D3326" s="38"/>
      <c r="E3326" s="39"/>
      <c r="F3326" s="39"/>
      <c r="G3326" s="39"/>
      <c r="H3326" s="39"/>
      <c r="I3326" s="39"/>
      <c r="J3326" s="38"/>
      <c r="K3326" s="39"/>
      <c r="L3326" s="39"/>
      <c r="M3326" s="39"/>
      <c r="N3326" s="39"/>
      <c r="O3326" s="39"/>
      <c r="P3326" s="38"/>
      <c r="Q3326" s="39"/>
      <c r="R3326" s="38"/>
      <c r="S3326" s="39"/>
      <c r="T3326" s="39"/>
      <c r="U3326" s="51"/>
      <c r="V3326" s="39"/>
      <c r="W3326" s="51"/>
      <c r="X3326" s="39"/>
      <c r="Y3326" s="51"/>
      <c r="Z3326" s="39"/>
      <c r="AA3326" s="38"/>
      <c r="AB3326" s="39"/>
      <c r="AC3326" s="39"/>
      <c r="AD3326" s="53"/>
      <c r="AE3326" s="39"/>
      <c r="AF3326" s="39"/>
      <c r="AG3326" s="39"/>
      <c r="AH3326" s="39"/>
      <c r="AI3326" s="39"/>
      <c r="AJ3326" s="39"/>
      <c r="AK3326" s="39"/>
      <c r="AL3326" s="39"/>
      <c r="AM3326" s="39"/>
      <c r="AN3326" s="39"/>
      <c r="AO3326" s="51"/>
      <c r="AP3326" s="39"/>
      <c r="AQ3326" s="51"/>
      <c r="AR3326" s="39"/>
      <c r="AS3326" s="51"/>
      <c r="AT3326" s="39"/>
      <c r="AU3326" s="39"/>
      <c r="AV3326" s="53"/>
      <c r="AW3326" s="39"/>
      <c r="AX3326" s="39"/>
      <c r="AY3326" s="38"/>
      <c r="AZ3326" s="39"/>
      <c r="BA3326" s="39"/>
      <c r="BB3326" s="39"/>
      <c r="BC3326" s="39"/>
      <c r="BD3326" s="39"/>
      <c r="BE3326" s="39"/>
      <c r="BF3326" s="39"/>
      <c r="BG3326" s="53"/>
      <c r="BH3326" s="39"/>
      <c r="BI3326" s="38"/>
      <c r="BJ3326" s="39"/>
      <c r="BK3326" s="39"/>
      <c r="BL3326" s="39"/>
      <c r="BM3326" s="39"/>
      <c r="BN3326" s="39"/>
      <c r="BO3326" s="38"/>
      <c r="BP3326" s="39"/>
      <c r="BQ3326" s="38"/>
      <c r="BR3326" s="39"/>
      <c r="BS3326" s="39"/>
      <c r="BT3326" s="39"/>
      <c r="BU3326" s="38"/>
      <c r="BV3326" s="39"/>
      <c r="BW3326" s="39"/>
      <c r="BX3326" s="39"/>
      <c r="BY3326" s="39"/>
      <c r="BZ3326" s="39"/>
      <c r="CA3326" s="39"/>
      <c r="CB3326" s="39"/>
      <c r="CC3326" s="39"/>
      <c r="CD3326" s="39"/>
      <c r="CE3326" s="39"/>
      <c r="CF3326" s="39"/>
      <c r="CG3326" s="39"/>
      <c r="CH3326" s="38"/>
    </row>
    <row r="3327" customFormat="false" ht="15" hidden="false" customHeight="false" outlineLevel="0" collapsed="false">
      <c r="A3327" s="54" t="s">
        <v>2830</v>
      </c>
      <c r="B3327" s="28"/>
      <c r="C3327" s="50"/>
      <c r="D3327" s="38"/>
      <c r="E3327" s="39"/>
      <c r="F3327" s="39"/>
      <c r="G3327" s="39"/>
      <c r="H3327" s="39"/>
      <c r="I3327" s="39"/>
      <c r="J3327" s="38"/>
      <c r="K3327" s="39"/>
      <c r="L3327" s="39"/>
      <c r="M3327" s="39"/>
      <c r="N3327" s="39"/>
      <c r="O3327" s="39"/>
      <c r="P3327" s="38"/>
      <c r="Q3327" s="39"/>
      <c r="R3327" s="38"/>
      <c r="S3327" s="39"/>
      <c r="T3327" s="39"/>
      <c r="U3327" s="51"/>
      <c r="V3327" s="39"/>
      <c r="W3327" s="51"/>
      <c r="X3327" s="39"/>
      <c r="Y3327" s="51"/>
      <c r="Z3327" s="39"/>
      <c r="AA3327" s="38"/>
      <c r="AB3327" s="39"/>
      <c r="AC3327" s="39"/>
      <c r="AD3327" s="53"/>
      <c r="AE3327" s="39"/>
      <c r="AF3327" s="39"/>
      <c r="AG3327" s="39"/>
      <c r="AH3327" s="39"/>
      <c r="AI3327" s="39"/>
      <c r="AJ3327" s="39"/>
      <c r="AK3327" s="39"/>
      <c r="AL3327" s="39"/>
      <c r="AM3327" s="39"/>
      <c r="AN3327" s="39"/>
      <c r="AO3327" s="51"/>
      <c r="AP3327" s="39"/>
      <c r="AQ3327" s="51"/>
      <c r="AR3327" s="39"/>
      <c r="AS3327" s="51"/>
      <c r="AT3327" s="39"/>
      <c r="AU3327" s="39"/>
      <c r="AV3327" s="53"/>
      <c r="AW3327" s="39"/>
      <c r="AX3327" s="39"/>
      <c r="AY3327" s="38"/>
      <c r="AZ3327" s="39"/>
      <c r="BA3327" s="39"/>
      <c r="BB3327" s="39"/>
      <c r="BC3327" s="39"/>
      <c r="BD3327" s="39"/>
      <c r="BE3327" s="39"/>
      <c r="BF3327" s="39"/>
      <c r="BG3327" s="53"/>
      <c r="BH3327" s="39"/>
      <c r="BI3327" s="38"/>
      <c r="BJ3327" s="39"/>
      <c r="BK3327" s="39"/>
      <c r="BL3327" s="39"/>
      <c r="BM3327" s="39"/>
      <c r="BN3327" s="39"/>
      <c r="BO3327" s="38"/>
      <c r="BP3327" s="39"/>
      <c r="BQ3327" s="38"/>
      <c r="BR3327" s="39"/>
      <c r="BS3327" s="39"/>
      <c r="BT3327" s="39"/>
      <c r="BU3327" s="38"/>
      <c r="BV3327" s="39"/>
      <c r="BW3327" s="39"/>
      <c r="BX3327" s="39"/>
      <c r="BY3327" s="39"/>
      <c r="BZ3327" s="39"/>
      <c r="CA3327" s="39"/>
      <c r="CB3327" s="39"/>
      <c r="CC3327" s="39"/>
      <c r="CD3327" s="39"/>
      <c r="CE3327" s="39"/>
      <c r="CF3327" s="39"/>
      <c r="CG3327" s="39"/>
      <c r="CH3327" s="38"/>
    </row>
    <row r="3328" customFormat="false" ht="15" hidden="false" customHeight="false" outlineLevel="0" collapsed="false">
      <c r="A3328" s="56" t="s">
        <v>2831</v>
      </c>
      <c r="B3328" s="28"/>
      <c r="C3328" s="50"/>
      <c r="D3328" s="38"/>
      <c r="E3328" s="39"/>
      <c r="F3328" s="39"/>
      <c r="G3328" s="39"/>
      <c r="H3328" s="39"/>
      <c r="I3328" s="39"/>
      <c r="J3328" s="38"/>
      <c r="K3328" s="39"/>
      <c r="L3328" s="39"/>
      <c r="M3328" s="39"/>
      <c r="N3328" s="39"/>
      <c r="O3328" s="39"/>
      <c r="P3328" s="38"/>
      <c r="Q3328" s="39"/>
      <c r="R3328" s="38"/>
      <c r="S3328" s="39"/>
      <c r="T3328" s="39"/>
      <c r="U3328" s="51"/>
      <c r="V3328" s="39"/>
      <c r="W3328" s="51"/>
      <c r="X3328" s="39"/>
      <c r="Y3328" s="51"/>
      <c r="Z3328" s="39"/>
      <c r="AA3328" s="38"/>
      <c r="AB3328" s="39"/>
      <c r="AC3328" s="39"/>
      <c r="AD3328" s="53"/>
      <c r="AE3328" s="39"/>
      <c r="AF3328" s="39"/>
      <c r="AG3328" s="39"/>
      <c r="AH3328" s="39"/>
      <c r="AI3328" s="39"/>
      <c r="AJ3328" s="39"/>
      <c r="AK3328" s="39"/>
      <c r="AL3328" s="39"/>
      <c r="AM3328" s="39"/>
      <c r="AN3328" s="39"/>
      <c r="AO3328" s="51"/>
      <c r="AP3328" s="39"/>
      <c r="AQ3328" s="51"/>
      <c r="AR3328" s="39"/>
      <c r="AS3328" s="51"/>
      <c r="AT3328" s="39"/>
      <c r="AU3328" s="39"/>
      <c r="AV3328" s="53"/>
      <c r="AW3328" s="39"/>
      <c r="AX3328" s="39"/>
      <c r="AY3328" s="38"/>
      <c r="AZ3328" s="39"/>
      <c r="BA3328" s="39"/>
      <c r="BB3328" s="39"/>
      <c r="BC3328" s="39"/>
      <c r="BD3328" s="39"/>
      <c r="BE3328" s="39"/>
      <c r="BF3328" s="39"/>
      <c r="BG3328" s="53"/>
      <c r="BH3328" s="39"/>
      <c r="BI3328" s="38"/>
      <c r="BJ3328" s="39"/>
      <c r="BK3328" s="39"/>
      <c r="BL3328" s="39"/>
      <c r="BM3328" s="39"/>
      <c r="BN3328" s="39"/>
      <c r="BO3328" s="38"/>
      <c r="BP3328" s="39"/>
      <c r="BQ3328" s="38"/>
      <c r="BR3328" s="39"/>
      <c r="BS3328" s="39"/>
      <c r="BT3328" s="39"/>
      <c r="BU3328" s="38"/>
      <c r="BV3328" s="39"/>
      <c r="BW3328" s="39"/>
      <c r="BX3328" s="39"/>
      <c r="BY3328" s="39"/>
      <c r="BZ3328" s="39"/>
      <c r="CA3328" s="39"/>
      <c r="CB3328" s="39"/>
      <c r="CC3328" s="39"/>
      <c r="CD3328" s="39"/>
      <c r="CE3328" s="39"/>
      <c r="CF3328" s="39"/>
      <c r="CG3328" s="39"/>
      <c r="CH3328" s="38"/>
    </row>
    <row r="3329" customFormat="false" ht="15" hidden="false" customHeight="false" outlineLevel="0" collapsed="false">
      <c r="A3329" s="27"/>
      <c r="B3329" s="73" t="s">
        <v>2971</v>
      </c>
      <c r="C3329" s="29" t="s">
        <v>2972</v>
      </c>
      <c r="D3329" s="30" t="s">
        <v>2973</v>
      </c>
      <c r="E3329" s="31" t="s">
        <v>2202</v>
      </c>
      <c r="F3329" s="31" t="s">
        <v>2059</v>
      </c>
      <c r="G3329" s="31" t="s">
        <v>1420</v>
      </c>
      <c r="H3329" s="31" t="s">
        <v>2820</v>
      </c>
      <c r="I3329" s="31" t="s">
        <v>2663</v>
      </c>
      <c r="J3329" s="30" t="s">
        <v>1644</v>
      </c>
      <c r="K3329" s="31" t="s">
        <v>2974</v>
      </c>
      <c r="L3329" s="32" t="s">
        <v>790</v>
      </c>
      <c r="M3329" s="31" t="s">
        <v>1657</v>
      </c>
      <c r="N3329" s="31" t="s">
        <v>547</v>
      </c>
      <c r="O3329" s="31" t="s">
        <v>555</v>
      </c>
      <c r="P3329" s="30" t="s">
        <v>681</v>
      </c>
      <c r="Q3329" s="32" t="s">
        <v>2975</v>
      </c>
      <c r="R3329" s="30" t="s">
        <v>1167</v>
      </c>
      <c r="S3329" s="31" t="s">
        <v>1002</v>
      </c>
      <c r="T3329" s="32" t="s">
        <v>1134</v>
      </c>
      <c r="U3329" s="33" t="s">
        <v>550</v>
      </c>
      <c r="V3329" s="32" t="s">
        <v>409</v>
      </c>
      <c r="W3329" s="33" t="s">
        <v>152</v>
      </c>
      <c r="X3329" s="31" t="s">
        <v>2847</v>
      </c>
      <c r="Y3329" s="34" t="s">
        <v>136</v>
      </c>
      <c r="Z3329" s="31" t="s">
        <v>1261</v>
      </c>
      <c r="AA3329" s="30" t="s">
        <v>442</v>
      </c>
      <c r="AB3329" s="31" t="s">
        <v>1102</v>
      </c>
      <c r="AC3329" s="31" t="s">
        <v>140</v>
      </c>
      <c r="AD3329" s="35" t="s">
        <v>793</v>
      </c>
      <c r="AE3329" s="31" t="s">
        <v>1660</v>
      </c>
      <c r="AF3329" s="31" t="s">
        <v>817</v>
      </c>
      <c r="AG3329" s="32" t="s">
        <v>1255</v>
      </c>
      <c r="AH3329" s="32" t="s">
        <v>397</v>
      </c>
      <c r="AI3329" s="32" t="s">
        <v>551</v>
      </c>
      <c r="AJ3329" s="32" t="s">
        <v>547</v>
      </c>
      <c r="AK3329" s="32" t="s">
        <v>673</v>
      </c>
      <c r="AL3329" s="32" t="s">
        <v>2975</v>
      </c>
      <c r="AM3329" s="31" t="s">
        <v>860</v>
      </c>
      <c r="AN3329" s="31" t="s">
        <v>1529</v>
      </c>
      <c r="AO3329" s="34" t="s">
        <v>840</v>
      </c>
      <c r="AP3329" s="31" t="s">
        <v>1098</v>
      </c>
      <c r="AQ3329" s="34" t="s">
        <v>135</v>
      </c>
      <c r="AR3329" s="31" t="s">
        <v>941</v>
      </c>
      <c r="AS3329" s="34" t="s">
        <v>152</v>
      </c>
      <c r="AT3329" s="31" t="s">
        <v>1257</v>
      </c>
      <c r="AU3329" s="31" t="s">
        <v>1884</v>
      </c>
      <c r="AV3329" s="35" t="s">
        <v>563</v>
      </c>
      <c r="AW3329" s="31" t="s">
        <v>2976</v>
      </c>
      <c r="AX3329" s="31" t="s">
        <v>2977</v>
      </c>
      <c r="AY3329" s="30" t="s">
        <v>2978</v>
      </c>
      <c r="AZ3329" s="31" t="s">
        <v>2979</v>
      </c>
      <c r="BA3329" s="32" t="s">
        <v>145</v>
      </c>
      <c r="BB3329" s="31" t="s">
        <v>1101</v>
      </c>
      <c r="BC3329" s="31" t="s">
        <v>937</v>
      </c>
      <c r="BD3329" s="32" t="s">
        <v>2538</v>
      </c>
      <c r="BE3329" s="31" t="s">
        <v>2497</v>
      </c>
      <c r="BF3329" s="31" t="s">
        <v>940</v>
      </c>
      <c r="BG3329" s="35" t="s">
        <v>840</v>
      </c>
      <c r="BH3329" s="31" t="s">
        <v>2964</v>
      </c>
      <c r="BI3329" s="30" t="s">
        <v>552</v>
      </c>
      <c r="BJ3329" s="32" t="s">
        <v>1163</v>
      </c>
      <c r="BK3329" s="32" t="s">
        <v>1055</v>
      </c>
      <c r="BL3329" s="32" t="s">
        <v>1807</v>
      </c>
      <c r="BM3329" s="32" t="s">
        <v>1254</v>
      </c>
      <c r="BN3329" s="32" t="s">
        <v>2980</v>
      </c>
      <c r="BO3329" s="30" t="s">
        <v>131</v>
      </c>
      <c r="BP3329" s="31" t="s">
        <v>1390</v>
      </c>
      <c r="BQ3329" s="30" t="s">
        <v>2892</v>
      </c>
      <c r="BR3329" s="31" t="s">
        <v>942</v>
      </c>
      <c r="BS3329" s="32" t="s">
        <v>2981</v>
      </c>
      <c r="BT3329" s="31" t="s">
        <v>168</v>
      </c>
      <c r="BU3329" s="30" t="s">
        <v>169</v>
      </c>
      <c r="BV3329" s="31" t="s">
        <v>170</v>
      </c>
      <c r="BW3329" s="31" t="s">
        <v>171</v>
      </c>
      <c r="BX3329" s="32" t="s">
        <v>172</v>
      </c>
      <c r="BY3329" s="31" t="s">
        <v>388</v>
      </c>
      <c r="BZ3329" s="32" t="s">
        <v>942</v>
      </c>
      <c r="CA3329" s="31" t="s">
        <v>169</v>
      </c>
      <c r="CB3329" s="31" t="s">
        <v>1611</v>
      </c>
      <c r="CC3329" s="31" t="s">
        <v>1897</v>
      </c>
      <c r="CD3329" s="31" t="s">
        <v>176</v>
      </c>
      <c r="CE3329" s="31" t="s">
        <v>2515</v>
      </c>
      <c r="CF3329" s="31" t="s">
        <v>995</v>
      </c>
      <c r="CG3329" s="31" t="s">
        <v>178</v>
      </c>
      <c r="CH3329" s="30" t="s">
        <v>179</v>
      </c>
    </row>
    <row r="3330" s="24" customFormat="true" ht="15" hidden="false" customHeight="true" outlineLevel="0" collapsed="false">
      <c r="A3330" s="27" t="s">
        <v>2850</v>
      </c>
      <c r="B3330" s="28" t="n">
        <v>0.00725873832412479</v>
      </c>
      <c r="C3330" s="50" t="n">
        <v>0.00772354591225604</v>
      </c>
      <c r="D3330" s="38" t="n">
        <v>0.00638461554744858</v>
      </c>
      <c r="E3330" s="39" t="n">
        <v>0</v>
      </c>
      <c r="F3330" s="39" t="n">
        <v>0.00379549831510196</v>
      </c>
      <c r="G3330" s="39" t="n">
        <v>0.00618826595226613</v>
      </c>
      <c r="H3330" s="39" t="n">
        <v>0.0139567532872341</v>
      </c>
      <c r="I3330" s="39" t="n">
        <v>0.0111252448687785</v>
      </c>
      <c r="J3330" s="38" t="n">
        <v>0</v>
      </c>
      <c r="K3330" s="39" t="n">
        <v>0.00786949818603265</v>
      </c>
      <c r="L3330" s="39" t="n">
        <v>0</v>
      </c>
      <c r="M3330" s="39" t="n">
        <v>0.00356298982366489</v>
      </c>
      <c r="N3330" s="37" t="s">
        <v>181</v>
      </c>
      <c r="O3330" s="39" t="n">
        <v>0</v>
      </c>
      <c r="P3330" s="38" t="s">
        <v>181</v>
      </c>
      <c r="Q3330" s="39" t="n">
        <v>0.00919234651727652</v>
      </c>
      <c r="R3330" s="38" t="n">
        <v>0.00557573031915576</v>
      </c>
      <c r="S3330" s="39" t="n">
        <v>0</v>
      </c>
      <c r="T3330" s="39" t="n">
        <v>0.0403969040674971</v>
      </c>
      <c r="U3330" s="51" t="n">
        <v>0.00778295318767066</v>
      </c>
      <c r="V3330" s="39" t="n">
        <v>0.0422914888597347</v>
      </c>
      <c r="W3330" s="51" t="n">
        <v>0</v>
      </c>
      <c r="X3330" s="39" t="n">
        <v>0.00369009089069495</v>
      </c>
      <c r="Y3330" s="51" t="n">
        <v>0</v>
      </c>
      <c r="Z3330" s="39" t="n">
        <v>0.0107503266306779</v>
      </c>
      <c r="AA3330" s="38" t="n">
        <v>0.0314515092626794</v>
      </c>
      <c r="AB3330" s="39" t="n">
        <v>0.0077080805003446</v>
      </c>
      <c r="AC3330" s="39" t="n">
        <v>0.0770682475808654</v>
      </c>
      <c r="AD3330" s="53" t="n">
        <v>0</v>
      </c>
      <c r="AE3330" s="39" t="n">
        <v>0</v>
      </c>
      <c r="AF3330" s="39" t="n">
        <v>0</v>
      </c>
      <c r="AG3330" s="39" t="n">
        <v>0</v>
      </c>
      <c r="AH3330" s="39" t="s">
        <v>181</v>
      </c>
      <c r="AI3330" s="39" t="s">
        <v>181</v>
      </c>
      <c r="AJ3330" s="39" t="s">
        <v>181</v>
      </c>
      <c r="AK3330" s="39" t="s">
        <v>181</v>
      </c>
      <c r="AL3330" s="39" t="n">
        <v>0.00919234651727652</v>
      </c>
      <c r="AM3330" s="39" t="n">
        <v>0</v>
      </c>
      <c r="AN3330" s="39" t="n">
        <v>0.00847362227075591</v>
      </c>
      <c r="AO3330" s="51" t="n">
        <v>0</v>
      </c>
      <c r="AP3330" s="39" t="n">
        <v>0</v>
      </c>
      <c r="AQ3330" s="51" t="n">
        <v>0</v>
      </c>
      <c r="AR3330" s="39" t="n">
        <v>0.0137526618364149</v>
      </c>
      <c r="AS3330" s="51" t="n">
        <v>0</v>
      </c>
      <c r="AT3330" s="39" t="n">
        <v>0</v>
      </c>
      <c r="AU3330" s="39" t="n">
        <v>0</v>
      </c>
      <c r="AV3330" s="53" t="n">
        <v>0</v>
      </c>
      <c r="AW3330" s="39" t="n">
        <v>0.0036955888503959</v>
      </c>
      <c r="AX3330" s="39" t="n">
        <v>0.00630713037196216</v>
      </c>
      <c r="AY3330" s="38" t="n">
        <v>0.0136545803426302</v>
      </c>
      <c r="AZ3330" s="39" t="n">
        <v>0.00528551704738489</v>
      </c>
      <c r="BA3330" s="39" t="n">
        <v>0.0181035489683717</v>
      </c>
      <c r="BB3330" s="37" t="s">
        <v>181</v>
      </c>
      <c r="BC3330" s="39" t="n">
        <v>0.00627844350589269</v>
      </c>
      <c r="BD3330" s="39" t="n">
        <v>0.00479707717831646</v>
      </c>
      <c r="BE3330" s="39" t="n">
        <v>0</v>
      </c>
      <c r="BF3330" s="39" t="n">
        <v>0</v>
      </c>
      <c r="BG3330" s="53" t="n">
        <v>0</v>
      </c>
      <c r="BH3330" s="39" t="n">
        <v>0.00484187797250278</v>
      </c>
      <c r="BI3330" s="38" t="n">
        <v>0.00982117333073278</v>
      </c>
      <c r="BJ3330" s="39" t="n">
        <v>0.00720951295441169</v>
      </c>
      <c r="BK3330" s="39" t="n">
        <v>0.0355158329486718</v>
      </c>
      <c r="BL3330" s="39" t="n">
        <v>0.0126359526685407</v>
      </c>
      <c r="BM3330" s="39" t="n">
        <v>0</v>
      </c>
      <c r="BN3330" s="39" t="n">
        <v>0.0047011273679791</v>
      </c>
      <c r="BO3330" s="38" t="n">
        <v>0.00619696991483097</v>
      </c>
      <c r="BP3330" s="39" t="n">
        <v>0.00644271213212215</v>
      </c>
      <c r="BQ3330" s="38" t="n">
        <v>0.00780302217880244</v>
      </c>
      <c r="BR3330" s="39" t="n">
        <v>0</v>
      </c>
      <c r="BS3330" s="39" t="n">
        <v>0.00899092930267948</v>
      </c>
      <c r="BT3330" s="39" t="n">
        <v>0.00259519147492261</v>
      </c>
      <c r="BU3330" s="38" t="n">
        <v>0</v>
      </c>
      <c r="BV3330" s="39" t="n">
        <v>0.00326574789267596</v>
      </c>
      <c r="BW3330" s="39" t="n">
        <v>0.00401351216625528</v>
      </c>
      <c r="BX3330" s="39" t="n">
        <v>0.00631658213246573</v>
      </c>
      <c r="BY3330" s="39" t="n">
        <v>0.0160835108922778</v>
      </c>
      <c r="BZ3330" s="39" t="n">
        <v>0</v>
      </c>
      <c r="CA3330" s="39" t="n">
        <v>0</v>
      </c>
      <c r="CB3330" s="39" t="n">
        <v>0.0098624368031816</v>
      </c>
      <c r="CC3330" s="39" t="n">
        <v>0.00548743893595748</v>
      </c>
      <c r="CD3330" s="39" t="n">
        <v>0</v>
      </c>
      <c r="CE3330" s="39" t="n">
        <v>0.0115642884961974</v>
      </c>
      <c r="CF3330" s="39" t="n">
        <v>0</v>
      </c>
      <c r="CG3330" s="39" t="n">
        <v>0</v>
      </c>
      <c r="CH3330" s="38" t="n">
        <v>0</v>
      </c>
    </row>
    <row r="3331" customFormat="false" ht="15" hidden="false" customHeight="true" outlineLevel="0" collapsed="false">
      <c r="A3331" s="27" t="s">
        <v>2851</v>
      </c>
      <c r="B3331" s="28" t="n">
        <v>0.00356636301827461</v>
      </c>
      <c r="C3331" s="50" t="n">
        <v>0.0054627471843843</v>
      </c>
      <c r="D3331" s="38" t="n">
        <v>0</v>
      </c>
      <c r="E3331" s="39" t="n">
        <v>0.000580645047535769</v>
      </c>
      <c r="F3331" s="39" t="n">
        <v>0.0072657677631464</v>
      </c>
      <c r="G3331" s="39" t="n">
        <v>0.00159125715119483</v>
      </c>
      <c r="H3331" s="39" t="n">
        <v>0.00140383562064883</v>
      </c>
      <c r="I3331" s="39" t="n">
        <v>0.00303030744807813</v>
      </c>
      <c r="J3331" s="38" t="n">
        <v>0.0100172731790108</v>
      </c>
      <c r="K3331" s="39" t="n">
        <v>0.00376699268794331</v>
      </c>
      <c r="L3331" s="39" t="n">
        <v>0.0053189865530959</v>
      </c>
      <c r="M3331" s="39" t="n">
        <v>0</v>
      </c>
      <c r="N3331" s="37" t="s">
        <v>181</v>
      </c>
      <c r="O3331" s="39" t="n">
        <v>0</v>
      </c>
      <c r="P3331" s="38" t="s">
        <v>181</v>
      </c>
      <c r="Q3331" s="39" t="n">
        <v>0.00341441930850918</v>
      </c>
      <c r="R3331" s="38" t="n">
        <v>0.00369861446442883</v>
      </c>
      <c r="S3331" s="39" t="n">
        <v>0.0134743014492886</v>
      </c>
      <c r="T3331" s="39" t="n">
        <v>0</v>
      </c>
      <c r="U3331" s="51" t="n">
        <v>0</v>
      </c>
      <c r="V3331" s="39" t="n">
        <v>0</v>
      </c>
      <c r="W3331" s="51" t="n">
        <v>0</v>
      </c>
      <c r="X3331" s="39" t="n">
        <v>0.00124541002804077</v>
      </c>
      <c r="Y3331" s="51" t="n">
        <v>0.00301868801692649</v>
      </c>
      <c r="Z3331" s="39" t="n">
        <v>0.015187572175674</v>
      </c>
      <c r="AA3331" s="38" t="n">
        <v>0.0016024623828719</v>
      </c>
      <c r="AB3331" s="39" t="n">
        <v>0</v>
      </c>
      <c r="AC3331" s="39" t="n">
        <v>0.0239327938163676</v>
      </c>
      <c r="AD3331" s="53" t="n">
        <v>0</v>
      </c>
      <c r="AE3331" s="39" t="n">
        <v>0.00458223892466996</v>
      </c>
      <c r="AF3331" s="39" t="n">
        <v>0</v>
      </c>
      <c r="AG3331" s="39" t="n">
        <v>0</v>
      </c>
      <c r="AH3331" s="39" t="s">
        <v>181</v>
      </c>
      <c r="AI3331" s="39" t="s">
        <v>181</v>
      </c>
      <c r="AJ3331" s="39" t="s">
        <v>181</v>
      </c>
      <c r="AK3331" s="39" t="s">
        <v>181</v>
      </c>
      <c r="AL3331" s="39" t="n">
        <v>0.00341441930850918</v>
      </c>
      <c r="AM3331" s="39" t="n">
        <v>0.00705294083320987</v>
      </c>
      <c r="AN3331" s="39" t="n">
        <v>0</v>
      </c>
      <c r="AO3331" s="51" t="n">
        <v>0</v>
      </c>
      <c r="AP3331" s="39" t="n">
        <v>0.00100786529402634</v>
      </c>
      <c r="AQ3331" s="51" t="n">
        <v>0</v>
      </c>
      <c r="AR3331" s="39" t="n">
        <v>0</v>
      </c>
      <c r="AS3331" s="51" t="n">
        <v>0</v>
      </c>
      <c r="AT3331" s="39" t="n">
        <v>0</v>
      </c>
      <c r="AU3331" s="39" t="n">
        <v>0.00682491185311666</v>
      </c>
      <c r="AV3331" s="53" t="n">
        <v>0.0366877146987648</v>
      </c>
      <c r="AW3331" s="39" t="n">
        <v>0.00629800129261983</v>
      </c>
      <c r="AX3331" s="39" t="n">
        <v>0.00237544851640367</v>
      </c>
      <c r="AY3331" s="38" t="n">
        <v>0.00451711929567074</v>
      </c>
      <c r="AZ3331" s="39" t="n">
        <v>0.00391537784059306</v>
      </c>
      <c r="BA3331" s="39" t="n">
        <v>0</v>
      </c>
      <c r="BB3331" s="37" t="s">
        <v>181</v>
      </c>
      <c r="BC3331" s="39" t="n">
        <v>0.00627844350589269</v>
      </c>
      <c r="BD3331" s="39" t="n">
        <v>0.00168775473587692</v>
      </c>
      <c r="BE3331" s="39" t="n">
        <v>0</v>
      </c>
      <c r="BF3331" s="39" t="n">
        <v>0.0113491300036483</v>
      </c>
      <c r="BG3331" s="53" t="n">
        <v>0</v>
      </c>
      <c r="BH3331" s="39" t="n">
        <v>0.00262447163257981</v>
      </c>
      <c r="BI3331" s="38" t="n">
        <v>0.00456498731094717</v>
      </c>
      <c r="BJ3331" s="39" t="n">
        <v>0.00380552734071681</v>
      </c>
      <c r="BK3331" s="39" t="n">
        <v>0.0157454385568563</v>
      </c>
      <c r="BL3331" s="39" t="n">
        <v>0.00825421852046299</v>
      </c>
      <c r="BM3331" s="39" t="n">
        <v>0.00553806400893313</v>
      </c>
      <c r="BN3331" s="39" t="n">
        <v>0.000799134890320265</v>
      </c>
      <c r="BO3331" s="38" t="n">
        <v>0</v>
      </c>
      <c r="BP3331" s="39" t="n">
        <v>0.0011032990037882</v>
      </c>
      <c r="BQ3331" s="38" t="n">
        <v>0.00520920976665214</v>
      </c>
      <c r="BR3331" s="39" t="n">
        <v>0.0055764130151503</v>
      </c>
      <c r="BS3331" s="39" t="n">
        <v>0.00335602837688886</v>
      </c>
      <c r="BT3331" s="39" t="n">
        <v>0.00299582107200682</v>
      </c>
      <c r="BU3331" s="38" t="n">
        <v>0.00395118437369635</v>
      </c>
      <c r="BV3331" s="39" t="n">
        <v>0.00653149578535192</v>
      </c>
      <c r="BW3331" s="39" t="n">
        <v>0.00802702433251057</v>
      </c>
      <c r="BX3331" s="39" t="n">
        <v>0.00337540566187749</v>
      </c>
      <c r="BY3331" s="39" t="n">
        <v>0.0024920633530871</v>
      </c>
      <c r="BZ3331" s="39" t="n">
        <v>0.0055764130151503</v>
      </c>
      <c r="CA3331" s="39" t="n">
        <v>0.00395118437369635</v>
      </c>
      <c r="CB3331" s="39" t="n">
        <v>0.00517638006060448</v>
      </c>
      <c r="CC3331" s="39" t="n">
        <v>0.00137185973398937</v>
      </c>
      <c r="CD3331" s="39" t="n">
        <v>0</v>
      </c>
      <c r="CE3331" s="39" t="n">
        <v>0.00838583668708247</v>
      </c>
      <c r="CF3331" s="39" t="n">
        <v>0.00476841355327192</v>
      </c>
      <c r="CG3331" s="39" t="n">
        <v>0.0131466618028933</v>
      </c>
      <c r="CH3331" s="38" t="n">
        <v>0</v>
      </c>
    </row>
    <row r="3332" customFormat="false" ht="15" hidden="false" customHeight="true" outlineLevel="0" collapsed="false">
      <c r="A3332" s="27" t="s">
        <v>2852</v>
      </c>
      <c r="B3332" s="28" t="n">
        <v>0.00738696842582024</v>
      </c>
      <c r="C3332" s="50" t="n">
        <v>0.00910292857410241</v>
      </c>
      <c r="D3332" s="38" t="n">
        <v>0.00415991299948185</v>
      </c>
      <c r="E3332" s="39" t="n">
        <v>0.00181327565766604</v>
      </c>
      <c r="F3332" s="39" t="n">
        <v>0.0116330727979751</v>
      </c>
      <c r="G3332" s="39" t="n">
        <v>0.00629003515028794</v>
      </c>
      <c r="H3332" s="39" t="n">
        <v>0.00774272909065249</v>
      </c>
      <c r="I3332" s="39" t="n">
        <v>0.0097863330749667</v>
      </c>
      <c r="J3332" s="38" t="n">
        <v>0</v>
      </c>
      <c r="K3332" s="39" t="n">
        <v>0.00756851293544929</v>
      </c>
      <c r="L3332" s="39" t="n">
        <v>0.00495856782089914</v>
      </c>
      <c r="M3332" s="39" t="n">
        <v>0.00922772094288046</v>
      </c>
      <c r="N3332" s="37" t="s">
        <v>181</v>
      </c>
      <c r="O3332" s="39" t="n">
        <v>0</v>
      </c>
      <c r="P3332" s="38" t="s">
        <v>181</v>
      </c>
      <c r="Q3332" s="39" t="n">
        <v>0.00815954336624752</v>
      </c>
      <c r="R3332" s="38" t="n">
        <v>0.00671452102216182</v>
      </c>
      <c r="S3332" s="39" t="n">
        <v>0.023804667082728</v>
      </c>
      <c r="T3332" s="39" t="n">
        <v>0</v>
      </c>
      <c r="U3332" s="51" t="n">
        <v>0.00778295318767066</v>
      </c>
      <c r="V3332" s="39" t="n">
        <v>0.00154553135354218</v>
      </c>
      <c r="W3332" s="51" t="n">
        <v>0.00247718770098907</v>
      </c>
      <c r="X3332" s="39" t="n">
        <v>0.00546100895962864</v>
      </c>
      <c r="Y3332" s="51" t="n">
        <v>0.0498059904143827</v>
      </c>
      <c r="Z3332" s="39" t="n">
        <v>0.000544062020594674</v>
      </c>
      <c r="AA3332" s="38" t="n">
        <v>0.0117847989461451</v>
      </c>
      <c r="AB3332" s="39" t="n">
        <v>0.0077080805003446</v>
      </c>
      <c r="AC3332" s="39" t="n">
        <v>0</v>
      </c>
      <c r="AD3332" s="53" t="n">
        <v>0</v>
      </c>
      <c r="AE3332" s="39" t="n">
        <v>0.00365178803074437</v>
      </c>
      <c r="AF3332" s="39" t="n">
        <v>0.0162232778521965</v>
      </c>
      <c r="AG3332" s="39" t="n">
        <v>0</v>
      </c>
      <c r="AH3332" s="39" t="s">
        <v>181</v>
      </c>
      <c r="AI3332" s="39" t="s">
        <v>181</v>
      </c>
      <c r="AJ3332" s="39" t="s">
        <v>181</v>
      </c>
      <c r="AK3332" s="39" t="s">
        <v>181</v>
      </c>
      <c r="AL3332" s="39" t="n">
        <v>0.00815954336624752</v>
      </c>
      <c r="AM3332" s="39" t="n">
        <v>0.00657502798872549</v>
      </c>
      <c r="AN3332" s="39" t="n">
        <v>0.0124905627597013</v>
      </c>
      <c r="AO3332" s="51" t="n">
        <v>0</v>
      </c>
      <c r="AP3332" s="39" t="n">
        <v>0</v>
      </c>
      <c r="AQ3332" s="51" t="n">
        <v>0.0181640431482618</v>
      </c>
      <c r="AR3332" s="39" t="n">
        <v>0.0137526618364149</v>
      </c>
      <c r="AS3332" s="51" t="n">
        <v>0.00870752806775518</v>
      </c>
      <c r="AT3332" s="39" t="n">
        <v>0</v>
      </c>
      <c r="AU3332" s="39" t="n">
        <v>0.00942465232718297</v>
      </c>
      <c r="AV3332" s="53" t="n">
        <v>0</v>
      </c>
      <c r="AW3332" s="39" t="n">
        <v>0.0109204487895382</v>
      </c>
      <c r="AX3332" s="39" t="n">
        <v>0.00611116690442201</v>
      </c>
      <c r="AY3332" s="38" t="n">
        <v>0.00780995597974845</v>
      </c>
      <c r="AZ3332" s="39" t="n">
        <v>0.0113002687055163</v>
      </c>
      <c r="BA3332" s="39" t="n">
        <v>0.000699374066182189</v>
      </c>
      <c r="BB3332" s="37" t="s">
        <v>181</v>
      </c>
      <c r="BC3332" s="39" t="n">
        <v>0.00635199881270564</v>
      </c>
      <c r="BD3332" s="39" t="n">
        <v>0.0021219060495442</v>
      </c>
      <c r="BE3332" s="39" t="n">
        <v>0</v>
      </c>
      <c r="BF3332" s="39" t="n">
        <v>0.00203719570609795</v>
      </c>
      <c r="BG3332" s="53" t="n">
        <v>0</v>
      </c>
      <c r="BH3332" s="39" t="n">
        <v>0.0082887906102528</v>
      </c>
      <c r="BI3332" s="38" t="n">
        <v>0.00643082682104168</v>
      </c>
      <c r="BJ3332" s="39" t="n">
        <v>0.01012697950199</v>
      </c>
      <c r="BK3332" s="39" t="n">
        <v>0</v>
      </c>
      <c r="BL3332" s="39" t="n">
        <v>0.00263311873206137</v>
      </c>
      <c r="BM3332" s="39" t="n">
        <v>0.000994095601642368</v>
      </c>
      <c r="BN3332" s="39" t="n">
        <v>0.00748486373539152</v>
      </c>
      <c r="BO3332" s="38" t="n">
        <v>0.00291977656457359</v>
      </c>
      <c r="BP3332" s="39" t="n">
        <v>0.0052988970642595</v>
      </c>
      <c r="BQ3332" s="38" t="n">
        <v>0.00877969765516412</v>
      </c>
      <c r="BR3332" s="39" t="n">
        <v>0.0175051310450077</v>
      </c>
      <c r="BS3332" s="39" t="n">
        <v>0.00696315761005235</v>
      </c>
      <c r="BT3332" s="39" t="n">
        <v>0.00570765432684436</v>
      </c>
      <c r="BU3332" s="38" t="n">
        <v>0</v>
      </c>
      <c r="BV3332" s="39" t="n">
        <v>0.0148432729747933</v>
      </c>
      <c r="BW3332" s="39" t="n">
        <v>0.0205270243325107</v>
      </c>
      <c r="BX3332" s="39" t="n">
        <v>0.00631658213246573</v>
      </c>
      <c r="BY3332" s="39" t="n">
        <v>0.00434976484372563</v>
      </c>
      <c r="BZ3332" s="39" t="n">
        <v>0.0175051310450077</v>
      </c>
      <c r="CA3332" s="39" t="n">
        <v>0</v>
      </c>
      <c r="CB3332" s="39" t="n">
        <v>0.0117904771906099</v>
      </c>
      <c r="CC3332" s="39" t="n">
        <v>0.00548743893595748</v>
      </c>
      <c r="CD3332" s="39" t="n">
        <v>0.0022114108704159</v>
      </c>
      <c r="CE3332" s="39" t="n">
        <v>0.0095353554273449</v>
      </c>
      <c r="CF3332" s="39" t="n">
        <v>0.00953682710654384</v>
      </c>
      <c r="CG3332" s="39" t="n">
        <v>0</v>
      </c>
      <c r="CH3332" s="38" t="n">
        <v>0</v>
      </c>
    </row>
    <row r="3333" customFormat="false" ht="15" hidden="false" customHeight="true" outlineLevel="0" collapsed="false">
      <c r="A3333" s="27" t="s">
        <v>2853</v>
      </c>
      <c r="B3333" s="28" t="n">
        <v>0.0240641562692085</v>
      </c>
      <c r="C3333" s="50" t="n">
        <v>0.0222635027384009</v>
      </c>
      <c r="D3333" s="38" t="n">
        <v>0.0274504870959272</v>
      </c>
      <c r="E3333" s="39" t="n">
        <v>0.033494554520615</v>
      </c>
      <c r="F3333" s="39" t="n">
        <v>0.00854625254978486</v>
      </c>
      <c r="G3333" s="39" t="n">
        <v>0.0342582983134907</v>
      </c>
      <c r="H3333" s="39" t="n">
        <v>0.025551072904433</v>
      </c>
      <c r="I3333" s="39" t="n">
        <v>0.0220450347694959</v>
      </c>
      <c r="J3333" s="38" t="n">
        <v>0.0261906860606337</v>
      </c>
      <c r="K3333" s="39" t="n">
        <v>0.0254831109488694</v>
      </c>
      <c r="L3333" s="39" t="n">
        <v>0.0160392327572701</v>
      </c>
      <c r="M3333" s="39" t="n">
        <v>0.012905823079387</v>
      </c>
      <c r="N3333" s="37" t="s">
        <v>181</v>
      </c>
      <c r="O3333" s="39" t="n">
        <v>0</v>
      </c>
      <c r="P3333" s="38" t="s">
        <v>181</v>
      </c>
      <c r="Q3333" s="39" t="n">
        <v>0.0126599978535449</v>
      </c>
      <c r="R3333" s="38" t="n">
        <v>0.0339903088224892</v>
      </c>
      <c r="S3333" s="39" t="n">
        <v>0.0254693733139944</v>
      </c>
      <c r="T3333" s="39" t="n">
        <v>0.0282675878219235</v>
      </c>
      <c r="U3333" s="51" t="n">
        <v>0.0496671409017456</v>
      </c>
      <c r="V3333" s="39" t="n">
        <v>0.0241729045158465</v>
      </c>
      <c r="W3333" s="51" t="n">
        <v>0.0147500383761225</v>
      </c>
      <c r="X3333" s="39" t="n">
        <v>0.0088624249255232</v>
      </c>
      <c r="Y3333" s="51" t="n">
        <v>0.0466903930137035</v>
      </c>
      <c r="Z3333" s="39" t="n">
        <v>0.00505439501435637</v>
      </c>
      <c r="AA3333" s="38" t="n">
        <v>0.0229145721491279</v>
      </c>
      <c r="AB3333" s="39" t="n">
        <v>0.107366127508272</v>
      </c>
      <c r="AC3333" s="39" t="n">
        <v>0.0178406326198469</v>
      </c>
      <c r="AD3333" s="53" t="n">
        <v>0</v>
      </c>
      <c r="AE3333" s="39" t="n">
        <v>0.0855171266934292</v>
      </c>
      <c r="AF3333" s="39" t="n">
        <v>0.0207378328028101</v>
      </c>
      <c r="AG3333" s="39" t="n">
        <v>0.261727675703059</v>
      </c>
      <c r="AH3333" s="39" t="s">
        <v>181</v>
      </c>
      <c r="AI3333" s="39" t="s">
        <v>181</v>
      </c>
      <c r="AJ3333" s="39" t="s">
        <v>181</v>
      </c>
      <c r="AK3333" s="39" t="s">
        <v>181</v>
      </c>
      <c r="AL3333" s="39" t="n">
        <v>0.0126599978535449</v>
      </c>
      <c r="AM3333" s="39" t="n">
        <v>0</v>
      </c>
      <c r="AN3333" s="39" t="n">
        <v>0.00667683999677696</v>
      </c>
      <c r="AO3333" s="51" t="n">
        <v>0.0279635083475061</v>
      </c>
      <c r="AP3333" s="39" t="n">
        <v>0.00467144351427424</v>
      </c>
      <c r="AQ3333" s="51" t="n">
        <v>0.028878673688407</v>
      </c>
      <c r="AR3333" s="39" t="n">
        <v>0</v>
      </c>
      <c r="AS3333" s="51" t="n">
        <v>0.0243907811775774</v>
      </c>
      <c r="AT3333" s="39" t="n">
        <v>0.0210881968355692</v>
      </c>
      <c r="AU3333" s="39" t="n">
        <v>0.0270059043559385</v>
      </c>
      <c r="AV3333" s="53" t="n">
        <v>0.0156652993793915</v>
      </c>
      <c r="AW3333" s="39" t="n">
        <v>0.0164896019393567</v>
      </c>
      <c r="AX3333" s="39" t="n">
        <v>0.0290558593253552</v>
      </c>
      <c r="AY3333" s="38" t="n">
        <v>0.016278015923388</v>
      </c>
      <c r="AZ3333" s="39" t="n">
        <v>0.0143296978880609</v>
      </c>
      <c r="BA3333" s="39" t="n">
        <v>0.125215300472207</v>
      </c>
      <c r="BB3333" s="37" t="s">
        <v>181</v>
      </c>
      <c r="BC3333" s="39" t="n">
        <v>0.0181823774289516</v>
      </c>
      <c r="BD3333" s="39" t="n">
        <v>0.0157093895248683</v>
      </c>
      <c r="BE3333" s="39" t="n">
        <v>0.000717026613093219</v>
      </c>
      <c r="BF3333" s="39" t="n">
        <v>0.0113491300036483</v>
      </c>
      <c r="BG3333" s="53" t="n">
        <v>0</v>
      </c>
      <c r="BH3333" s="39" t="n">
        <v>0.0308201270609568</v>
      </c>
      <c r="BI3333" s="38" t="n">
        <v>0.0169012533531265</v>
      </c>
      <c r="BJ3333" s="39" t="n">
        <v>0.0381707343589799</v>
      </c>
      <c r="BK3333" s="39" t="n">
        <v>0.00741501067941758</v>
      </c>
      <c r="BL3333" s="39" t="n">
        <v>0.0168842330951534</v>
      </c>
      <c r="BM3333" s="39" t="n">
        <v>0.03043410164655</v>
      </c>
      <c r="BN3333" s="39" t="n">
        <v>0.0105171003635137</v>
      </c>
      <c r="BO3333" s="38" t="n">
        <v>0.0395461427689641</v>
      </c>
      <c r="BP3333" s="39" t="n">
        <v>0.0382495593284132</v>
      </c>
      <c r="BQ3333" s="38" t="n">
        <v>0.0146025900438994</v>
      </c>
      <c r="BR3333" s="39" t="n">
        <v>0.0182810230445645</v>
      </c>
      <c r="BS3333" s="39" t="n">
        <v>0.0272634926974713</v>
      </c>
      <c r="BT3333" s="39" t="n">
        <v>0.00485137934901456</v>
      </c>
      <c r="BU3333" s="38" t="n">
        <v>0.0101764350693868</v>
      </c>
      <c r="BV3333" s="39" t="n">
        <v>0.0221175020044385</v>
      </c>
      <c r="BW3333" s="39" t="n">
        <v>0.0120405364987658</v>
      </c>
      <c r="BX3333" s="39" t="n">
        <v>0.00476190476190477</v>
      </c>
      <c r="BY3333" s="39" t="n">
        <v>0.0214082309085401</v>
      </c>
      <c r="BZ3333" s="39" t="n">
        <v>0.0182810230445645</v>
      </c>
      <c r="CA3333" s="39" t="n">
        <v>0.0101764350693868</v>
      </c>
      <c r="CB3333" s="39" t="n">
        <v>0.0166923411462874</v>
      </c>
      <c r="CC3333" s="39" t="n">
        <v>0.0366670599274134</v>
      </c>
      <c r="CD3333" s="39" t="n">
        <v>0.00331711630562386</v>
      </c>
      <c r="CE3333" s="39" t="n">
        <v>0.0294854806106248</v>
      </c>
      <c r="CF3333" s="39" t="n">
        <v>0.0137086781169874</v>
      </c>
      <c r="CG3333" s="39" t="n">
        <v>0.00283956284472311</v>
      </c>
      <c r="CH3333" s="38" t="n">
        <v>0</v>
      </c>
    </row>
    <row r="3334" customFormat="false" ht="15" hidden="false" customHeight="true" outlineLevel="0" collapsed="false">
      <c r="A3334" s="27" t="s">
        <v>2854</v>
      </c>
      <c r="B3334" s="28" t="n">
        <v>0.0304198640300858</v>
      </c>
      <c r="C3334" s="50" t="n">
        <v>0.0346557847312457</v>
      </c>
      <c r="D3334" s="38" t="n">
        <v>0.0224537402842042</v>
      </c>
      <c r="E3334" s="39" t="n">
        <v>0.0296071230491511</v>
      </c>
      <c r="F3334" s="39" t="n">
        <v>0.0392247254418886</v>
      </c>
      <c r="G3334" s="39" t="n">
        <v>0.0194569188752933</v>
      </c>
      <c r="H3334" s="39" t="n">
        <v>0.0221731909646177</v>
      </c>
      <c r="I3334" s="39" t="n">
        <v>0.0361788833845101</v>
      </c>
      <c r="J3334" s="38" t="n">
        <v>0.0523578760302321</v>
      </c>
      <c r="K3334" s="39" t="n">
        <v>0.0308169161646003</v>
      </c>
      <c r="L3334" s="39" t="n">
        <v>0.0373974520676361</v>
      </c>
      <c r="M3334" s="39" t="n">
        <v>0.00922772094288046</v>
      </c>
      <c r="N3334" s="37" t="s">
        <v>181</v>
      </c>
      <c r="O3334" s="39" t="n">
        <v>0.0323645891239991</v>
      </c>
      <c r="P3334" s="38" t="s">
        <v>181</v>
      </c>
      <c r="Q3334" s="39" t="n">
        <v>0.0197517743886618</v>
      </c>
      <c r="R3334" s="38" t="n">
        <v>0.0397053440605459</v>
      </c>
      <c r="S3334" s="39" t="n">
        <v>0.0107226791340092</v>
      </c>
      <c r="T3334" s="39" t="n">
        <v>0.034792926680434</v>
      </c>
      <c r="U3334" s="51" t="n">
        <v>0.0177312083732964</v>
      </c>
      <c r="V3334" s="39" t="n">
        <v>0.0515404227792216</v>
      </c>
      <c r="W3334" s="51" t="n">
        <v>0.00247718770098907</v>
      </c>
      <c r="X3334" s="39" t="n">
        <v>0.018137645621018</v>
      </c>
      <c r="Y3334" s="51" t="n">
        <v>0.0135173117149752</v>
      </c>
      <c r="Z3334" s="39" t="n">
        <v>0.0291076677842753</v>
      </c>
      <c r="AA3334" s="38" t="n">
        <v>0.0147961965473172</v>
      </c>
      <c r="AB3334" s="39" t="n">
        <v>0.0511891809856717</v>
      </c>
      <c r="AC3334" s="39" t="n">
        <v>0.0579514293910455</v>
      </c>
      <c r="AD3334" s="53" t="n">
        <v>0.0734783827241405</v>
      </c>
      <c r="AE3334" s="39" t="n">
        <v>0.0305647603020892</v>
      </c>
      <c r="AF3334" s="39" t="n">
        <v>0.0162232778521965</v>
      </c>
      <c r="AG3334" s="39" t="n">
        <v>0.0318543290250621</v>
      </c>
      <c r="AH3334" s="39" t="s">
        <v>181</v>
      </c>
      <c r="AI3334" s="39" t="s">
        <v>181</v>
      </c>
      <c r="AJ3334" s="39" t="s">
        <v>181</v>
      </c>
      <c r="AK3334" s="39" t="s">
        <v>181</v>
      </c>
      <c r="AL3334" s="39" t="n">
        <v>0.0197517743886618</v>
      </c>
      <c r="AM3334" s="39" t="n">
        <v>0.0212679160809805</v>
      </c>
      <c r="AN3334" s="39" t="n">
        <v>0.092008210007002</v>
      </c>
      <c r="AO3334" s="51" t="n">
        <v>0.0316894430662296</v>
      </c>
      <c r="AP3334" s="39" t="n">
        <v>0.00692377881793362</v>
      </c>
      <c r="AQ3334" s="51" t="n">
        <v>0</v>
      </c>
      <c r="AR3334" s="39" t="n">
        <v>0.0680165753539074</v>
      </c>
      <c r="AS3334" s="51" t="n">
        <v>0.0563316160890434</v>
      </c>
      <c r="AT3334" s="39" t="n">
        <v>0</v>
      </c>
      <c r="AU3334" s="39" t="n">
        <v>0.0181481207141665</v>
      </c>
      <c r="AV3334" s="53" t="n">
        <v>0</v>
      </c>
      <c r="AW3334" s="39" t="n">
        <v>0.0289939301834037</v>
      </c>
      <c r="AX3334" s="39" t="n">
        <v>0.0233487525824024</v>
      </c>
      <c r="AY3334" s="38" t="n">
        <v>0.0533731606912884</v>
      </c>
      <c r="AZ3334" s="39" t="n">
        <v>0.0320039766666817</v>
      </c>
      <c r="BA3334" s="39" t="n">
        <v>0.0138276379950713</v>
      </c>
      <c r="BB3334" s="37" t="s">
        <v>181</v>
      </c>
      <c r="BC3334" s="39" t="n">
        <v>0.0549419336337435</v>
      </c>
      <c r="BD3334" s="39" t="n">
        <v>0.0255344762998575</v>
      </c>
      <c r="BE3334" s="39" t="n">
        <v>0.00844086688847058</v>
      </c>
      <c r="BF3334" s="39" t="n">
        <v>0.00923003860365476</v>
      </c>
      <c r="BG3334" s="53" t="n">
        <v>0.00170882155701739</v>
      </c>
      <c r="BH3334" s="39" t="n">
        <v>0.0213949099262591</v>
      </c>
      <c r="BI3334" s="38" t="n">
        <v>0.0399884178412962</v>
      </c>
      <c r="BJ3334" s="39" t="n">
        <v>0.0267197028391177</v>
      </c>
      <c r="BK3334" s="39" t="n">
        <v>0.0346213720327385</v>
      </c>
      <c r="BL3334" s="39" t="n">
        <v>0.0184739866004568</v>
      </c>
      <c r="BM3334" s="39" t="n">
        <v>0.0278232703749977</v>
      </c>
      <c r="BN3334" s="39" t="n">
        <v>0.0378481343932018</v>
      </c>
      <c r="BO3334" s="38" t="n">
        <v>0.022445951574445</v>
      </c>
      <c r="BP3334" s="39" t="n">
        <v>0.0234504312744852</v>
      </c>
      <c r="BQ3334" s="38" t="n">
        <v>0.0350684277187408</v>
      </c>
      <c r="BR3334" s="39" t="n">
        <v>0.0477148721194297</v>
      </c>
      <c r="BS3334" s="39" t="n">
        <v>0.0318867651633202</v>
      </c>
      <c r="BT3334" s="39" t="n">
        <v>0.0147342692478534</v>
      </c>
      <c r="BU3334" s="38" t="n">
        <v>0.00227406632199414</v>
      </c>
      <c r="BV3334" s="39" t="n">
        <v>0.0329522938422626</v>
      </c>
      <c r="BW3334" s="39" t="n">
        <v>0.0160540486650211</v>
      </c>
      <c r="BX3334" s="39" t="n">
        <v>0.0187110404192659</v>
      </c>
      <c r="BY3334" s="39" t="n">
        <v>0.0388526743801498</v>
      </c>
      <c r="BZ3334" s="39" t="n">
        <v>0.0477148721194297</v>
      </c>
      <c r="CA3334" s="39" t="n">
        <v>0.00227406632199414</v>
      </c>
      <c r="CB3334" s="39" t="n">
        <v>0.016476533933187</v>
      </c>
      <c r="CC3334" s="39" t="n">
        <v>0.0369713714664667</v>
      </c>
      <c r="CD3334" s="39" t="n">
        <v>0.00768186673863539</v>
      </c>
      <c r="CE3334" s="39" t="n">
        <v>0.0258673216372148</v>
      </c>
      <c r="CF3334" s="39" t="n">
        <v>0.0184770916702593</v>
      </c>
      <c r="CG3334" s="39" t="n">
        <v>0.0429599902724533</v>
      </c>
      <c r="CH3334" s="38" t="n">
        <v>0</v>
      </c>
    </row>
    <row r="3335" customFormat="false" ht="15" hidden="false" customHeight="true" outlineLevel="0" collapsed="false">
      <c r="A3335" s="27" t="s">
        <v>2855</v>
      </c>
      <c r="B3335" s="28" t="n">
        <v>0.0760964483971021</v>
      </c>
      <c r="C3335" s="50" t="n">
        <v>0.075338300075884</v>
      </c>
      <c r="D3335" s="38" t="n">
        <v>0.0775222313072744</v>
      </c>
      <c r="E3335" s="39" t="n">
        <v>0.0304927230705943</v>
      </c>
      <c r="F3335" s="39" t="n">
        <v>0.108158281848254</v>
      </c>
      <c r="G3335" s="39" t="n">
        <v>0.0620652529266426</v>
      </c>
      <c r="H3335" s="39" t="n">
        <v>0.0865921459392886</v>
      </c>
      <c r="I3335" s="39" t="n">
        <v>0.0688106719898881</v>
      </c>
      <c r="J3335" s="38" t="n">
        <v>0.0612075057480289</v>
      </c>
      <c r="K3335" s="39" t="n">
        <v>0.077396282829665</v>
      </c>
      <c r="L3335" s="39" t="n">
        <v>0.0511492958735158</v>
      </c>
      <c r="M3335" s="39" t="n">
        <v>0.0430110645119883</v>
      </c>
      <c r="N3335" s="37" t="s">
        <v>181</v>
      </c>
      <c r="O3335" s="39" t="n">
        <v>0.0809832631077048</v>
      </c>
      <c r="P3335" s="38" t="s">
        <v>181</v>
      </c>
      <c r="Q3335" s="39" t="n">
        <v>0.0710330155257763</v>
      </c>
      <c r="R3335" s="38" t="n">
        <v>0.0805036484106557</v>
      </c>
      <c r="S3335" s="39" t="n">
        <v>0.0801308451026697</v>
      </c>
      <c r="T3335" s="39" t="n">
        <v>0.106855819382555</v>
      </c>
      <c r="U3335" s="51" t="n">
        <v>0.0177312083732964</v>
      </c>
      <c r="V3335" s="39" t="n">
        <v>0.0542597590176328</v>
      </c>
      <c r="W3335" s="51" t="n">
        <v>0.0676838923837436</v>
      </c>
      <c r="X3335" s="39" t="n">
        <v>0.0844857516636993</v>
      </c>
      <c r="Y3335" s="51" t="n">
        <v>0.0466903930137035</v>
      </c>
      <c r="Z3335" s="39" t="n">
        <v>0.0390643389522016</v>
      </c>
      <c r="AA3335" s="38" t="n">
        <v>0.0451819321264382</v>
      </c>
      <c r="AB3335" s="39" t="n">
        <v>0.0532693694469895</v>
      </c>
      <c r="AC3335" s="39" t="n">
        <v>0.11836965826933</v>
      </c>
      <c r="AD3335" s="53" t="n">
        <v>0.0227160207487161</v>
      </c>
      <c r="AE3335" s="39" t="n">
        <v>0.149659798149188</v>
      </c>
      <c r="AF3335" s="39" t="n">
        <v>0.112975719929932</v>
      </c>
      <c r="AG3335" s="39" t="n">
        <v>0.0735979927722963</v>
      </c>
      <c r="AH3335" s="39" t="s">
        <v>181</v>
      </c>
      <c r="AI3335" s="39" t="s">
        <v>181</v>
      </c>
      <c r="AJ3335" s="39" t="s">
        <v>181</v>
      </c>
      <c r="AK3335" s="39" t="s">
        <v>181</v>
      </c>
      <c r="AL3335" s="39" t="n">
        <v>0.0710330155257763</v>
      </c>
      <c r="AM3335" s="39" t="n">
        <v>0.0369431338409381</v>
      </c>
      <c r="AN3335" s="39" t="n">
        <v>0.0824316717072545</v>
      </c>
      <c r="AO3335" s="51" t="n">
        <v>0.0342740608175985</v>
      </c>
      <c r="AP3335" s="39" t="n">
        <v>0.0707811027400852</v>
      </c>
      <c r="AQ3335" s="51" t="n">
        <v>0.0181640431482618</v>
      </c>
      <c r="AR3335" s="39" t="n">
        <v>0.0411753829811053</v>
      </c>
      <c r="AS3335" s="51" t="n">
        <v>0.0789301444018522</v>
      </c>
      <c r="AT3335" s="39" t="n">
        <v>0.11843549994079</v>
      </c>
      <c r="AU3335" s="39" t="n">
        <v>0.0526453323795486</v>
      </c>
      <c r="AV3335" s="53" t="n">
        <v>0.136564940007239</v>
      </c>
      <c r="AW3335" s="39" t="n">
        <v>0.104104473244986</v>
      </c>
      <c r="AX3335" s="39" t="n">
        <v>0.0554101607919832</v>
      </c>
      <c r="AY3335" s="38" t="n">
        <v>0.111680607947006</v>
      </c>
      <c r="AZ3335" s="39" t="n">
        <v>0.0807198028786105</v>
      </c>
      <c r="BA3335" s="39" t="n">
        <v>0.0292521164400887</v>
      </c>
      <c r="BB3335" s="37" t="s">
        <v>181</v>
      </c>
      <c r="BC3335" s="39" t="n">
        <v>0.151217997372758</v>
      </c>
      <c r="BD3335" s="39" t="n">
        <v>0.0502177834958761</v>
      </c>
      <c r="BE3335" s="39" t="n">
        <v>0.00232754648977556</v>
      </c>
      <c r="BF3335" s="39" t="n">
        <v>0.0360195802473219</v>
      </c>
      <c r="BG3335" s="53" t="n">
        <v>0.0159500997159931</v>
      </c>
      <c r="BH3335" s="39" t="n">
        <v>0.0575376414882901</v>
      </c>
      <c r="BI3335" s="38" t="n">
        <v>0.095773107196235</v>
      </c>
      <c r="BJ3335" s="39" t="n">
        <v>0.0804782785605025</v>
      </c>
      <c r="BK3335" s="39" t="n">
        <v>0.0520912731396959</v>
      </c>
      <c r="BL3335" s="39" t="n">
        <v>0.174317871863024</v>
      </c>
      <c r="BM3335" s="39" t="n">
        <v>0.0390645739007692</v>
      </c>
      <c r="BN3335" s="39" t="n">
        <v>0.0553004697185352</v>
      </c>
      <c r="BO3335" s="38" t="n">
        <v>0.0348847898737139</v>
      </c>
      <c r="BP3335" s="39" t="n">
        <v>0.0813964020197919</v>
      </c>
      <c r="BQ3335" s="38" t="n">
        <v>0.0725614158017749</v>
      </c>
      <c r="BR3335" s="39" t="n">
        <v>0.110146668776292</v>
      </c>
      <c r="BS3335" s="39" t="n">
        <v>0.0800719233616634</v>
      </c>
      <c r="BT3335" s="39" t="n">
        <v>0.0353794557765268</v>
      </c>
      <c r="BU3335" s="38" t="n">
        <v>0.0164016857650773</v>
      </c>
      <c r="BV3335" s="39" t="n">
        <v>0.0605637434722567</v>
      </c>
      <c r="BW3335" s="39" t="n">
        <v>0.0716412191071306</v>
      </c>
      <c r="BX3335" s="39" t="n">
        <v>0.0362610038980739</v>
      </c>
      <c r="BY3335" s="39" t="n">
        <v>0.0787256880295434</v>
      </c>
      <c r="BZ3335" s="39" t="n">
        <v>0.110146668776292</v>
      </c>
      <c r="CA3335" s="39" t="n">
        <v>0.0164016857650773</v>
      </c>
      <c r="CB3335" s="39" t="n">
        <v>0.0797230427402336</v>
      </c>
      <c r="CC3335" s="39" t="n">
        <v>0.0833591846257092</v>
      </c>
      <c r="CD3335" s="39" t="n">
        <v>0.0280055762796583</v>
      </c>
      <c r="CE3335" s="39" t="n">
        <v>0.0966726757663342</v>
      </c>
      <c r="CF3335" s="39" t="n">
        <v>0.0476841355327192</v>
      </c>
      <c r="CG3335" s="39" t="n">
        <v>0.0159862246476164</v>
      </c>
      <c r="CH3335" s="38" t="n">
        <v>0</v>
      </c>
    </row>
    <row r="3336" customFormat="false" ht="15" hidden="false" customHeight="true" outlineLevel="0" collapsed="false">
      <c r="A3336" s="27" t="s">
        <v>2856</v>
      </c>
      <c r="B3336" s="28" t="n">
        <v>0.0632371737305954</v>
      </c>
      <c r="C3336" s="50" t="n">
        <v>0.0663218925484311</v>
      </c>
      <c r="D3336" s="38" t="n">
        <v>0.0574360141816458</v>
      </c>
      <c r="E3336" s="39" t="n">
        <v>0.0379016719885428</v>
      </c>
      <c r="F3336" s="39" t="n">
        <v>0.0618449849409005</v>
      </c>
      <c r="G3336" s="39" t="n">
        <v>0.0646769723266134</v>
      </c>
      <c r="H3336" s="39" t="n">
        <v>0.0851807272853668</v>
      </c>
      <c r="I3336" s="39" t="n">
        <v>0.051318940129994</v>
      </c>
      <c r="J3336" s="38" t="n">
        <v>0.0457060226059567</v>
      </c>
      <c r="K3336" s="39" t="n">
        <v>0.063379430296669</v>
      </c>
      <c r="L3336" s="39" t="n">
        <v>0.107720050523036</v>
      </c>
      <c r="M3336" s="39" t="n">
        <v>0.050979075682589</v>
      </c>
      <c r="N3336" s="37" t="s">
        <v>181</v>
      </c>
      <c r="O3336" s="39" t="n">
        <v>0.0182398251323855</v>
      </c>
      <c r="P3336" s="38" t="s">
        <v>181</v>
      </c>
      <c r="Q3336" s="39" t="n">
        <v>0.0635898989755797</v>
      </c>
      <c r="R3336" s="38" t="n">
        <v>0.0629301625103465</v>
      </c>
      <c r="S3336" s="39" t="n">
        <v>0.0389179691243922</v>
      </c>
      <c r="T3336" s="39" t="n">
        <v>0.122275850221242</v>
      </c>
      <c r="U3336" s="51" t="n">
        <v>0.0281905177461868</v>
      </c>
      <c r="V3336" s="39" t="n">
        <v>0.0979001143670993</v>
      </c>
      <c r="W3336" s="51" t="n">
        <v>0.0959322473748983</v>
      </c>
      <c r="X3336" s="39" t="n">
        <v>0.0588050986271233</v>
      </c>
      <c r="Y3336" s="51" t="n">
        <v>0.13040726699915</v>
      </c>
      <c r="Z3336" s="39" t="n">
        <v>0.0551360862866264</v>
      </c>
      <c r="AA3336" s="38" t="n">
        <v>0.0587009550816</v>
      </c>
      <c r="AB3336" s="39" t="n">
        <v>0.0567622576687278</v>
      </c>
      <c r="AC3336" s="39" t="n">
        <v>0.0874519235504412</v>
      </c>
      <c r="AD3336" s="53" t="n">
        <v>0</v>
      </c>
      <c r="AE3336" s="39" t="n">
        <v>0.0771088172726967</v>
      </c>
      <c r="AF3336" s="39" t="n">
        <v>0.00350504353995688</v>
      </c>
      <c r="AG3336" s="39" t="n">
        <v>0.0503464765046276</v>
      </c>
      <c r="AH3336" s="39" t="s">
        <v>181</v>
      </c>
      <c r="AI3336" s="39" t="s">
        <v>181</v>
      </c>
      <c r="AJ3336" s="39" t="s">
        <v>181</v>
      </c>
      <c r="AK3336" s="39" t="s">
        <v>181</v>
      </c>
      <c r="AL3336" s="39" t="n">
        <v>0.0635898989755797</v>
      </c>
      <c r="AM3336" s="39" t="n">
        <v>0.106001261839255</v>
      </c>
      <c r="AN3336" s="39" t="n">
        <v>0.0707975675095941</v>
      </c>
      <c r="AO3336" s="51" t="n">
        <v>0.0738528102994807</v>
      </c>
      <c r="AP3336" s="39" t="n">
        <v>0.0675776871058879</v>
      </c>
      <c r="AQ3336" s="51" t="n">
        <v>0.115330160594711</v>
      </c>
      <c r="AR3336" s="39" t="n">
        <v>0.0644253871007526</v>
      </c>
      <c r="AS3336" s="51" t="n">
        <v>0.0699716453576094</v>
      </c>
      <c r="AT3336" s="39" t="n">
        <v>0.0429044224441879</v>
      </c>
      <c r="AU3336" s="39" t="n">
        <v>0.0349099679234689</v>
      </c>
      <c r="AV3336" s="53" t="n">
        <v>0.0887591901243836</v>
      </c>
      <c r="AW3336" s="39" t="n">
        <v>0.090069799274135</v>
      </c>
      <c r="AX3336" s="39" t="n">
        <v>0.059912316843653</v>
      </c>
      <c r="AY3336" s="38" t="n">
        <v>0.0470520963722204</v>
      </c>
      <c r="AZ3336" s="39" t="n">
        <v>0.0696868094213781</v>
      </c>
      <c r="BA3336" s="39" t="n">
        <v>0.0673422098446283</v>
      </c>
      <c r="BB3336" s="37" t="s">
        <v>181</v>
      </c>
      <c r="BC3336" s="39" t="n">
        <v>0.0228043232731708</v>
      </c>
      <c r="BD3336" s="39" t="n">
        <v>0.0919072141921531</v>
      </c>
      <c r="BE3336" s="39" t="n">
        <v>0.0171213379837381</v>
      </c>
      <c r="BF3336" s="39" t="n">
        <v>0.0226990005057065</v>
      </c>
      <c r="BG3336" s="53" t="n">
        <v>0.0032195933702351</v>
      </c>
      <c r="BH3336" s="39" t="n">
        <v>0.0591703229308792</v>
      </c>
      <c r="BI3336" s="38" t="n">
        <v>0.0675489829953928</v>
      </c>
      <c r="BJ3336" s="39" t="n">
        <v>0.0586272916695404</v>
      </c>
      <c r="BK3336" s="39" t="n">
        <v>0.0459993162666011</v>
      </c>
      <c r="BL3336" s="39" t="n">
        <v>0.0388389208568743</v>
      </c>
      <c r="BM3336" s="39" t="n">
        <v>0.0572845058398027</v>
      </c>
      <c r="BN3336" s="39" t="n">
        <v>0.0780859947861518</v>
      </c>
      <c r="BO3336" s="38" t="n">
        <v>0.0286878199588829</v>
      </c>
      <c r="BP3336" s="39" t="n">
        <v>0.0567434775331551</v>
      </c>
      <c r="BQ3336" s="38" t="n">
        <v>0.0675684244086827</v>
      </c>
      <c r="BR3336" s="39" t="n">
        <v>0.0659958951639942</v>
      </c>
      <c r="BS3336" s="39" t="n">
        <v>0.0669394486248696</v>
      </c>
      <c r="BT3336" s="39" t="n">
        <v>0.0435606693310483</v>
      </c>
      <c r="BU3336" s="38" t="n">
        <v>0.0311262534784524</v>
      </c>
      <c r="BV3336" s="39" t="n">
        <v>0.088848306971191</v>
      </c>
      <c r="BW3336" s="39" t="n">
        <v>0.0441486338288081</v>
      </c>
      <c r="BX3336" s="39" t="n">
        <v>0.0381927776145313</v>
      </c>
      <c r="BY3336" s="39" t="n">
        <v>0.0717462668815887</v>
      </c>
      <c r="BZ3336" s="39" t="n">
        <v>0.0659958951639942</v>
      </c>
      <c r="CA3336" s="39" t="n">
        <v>0.0311262534784524</v>
      </c>
      <c r="CB3336" s="39" t="n">
        <v>0.0510244171902359</v>
      </c>
      <c r="CC3336" s="39" t="n">
        <v>0.0695997037156813</v>
      </c>
      <c r="CD3336" s="39" t="n">
        <v>0.0422053897186641</v>
      </c>
      <c r="CE3336" s="39" t="n">
        <v>0.062859224606332</v>
      </c>
      <c r="CF3336" s="39" t="n">
        <v>0.0661612272029785</v>
      </c>
      <c r="CG3336" s="39" t="n">
        <v>0.0788799708173598</v>
      </c>
      <c r="CH3336" s="38" t="n">
        <v>0</v>
      </c>
    </row>
    <row r="3337" customFormat="false" ht="15" hidden="false" customHeight="true" outlineLevel="0" collapsed="false">
      <c r="A3337" s="27" t="s">
        <v>2857</v>
      </c>
      <c r="B3337" s="28" t="n">
        <v>0.111143282435459</v>
      </c>
      <c r="C3337" s="50" t="n">
        <v>0.108248958899543</v>
      </c>
      <c r="D3337" s="38" t="n">
        <v>0.11658638231252</v>
      </c>
      <c r="E3337" s="39" t="n">
        <v>0.17746170254758</v>
      </c>
      <c r="F3337" s="39" t="n">
        <v>0.0936641374373441</v>
      </c>
      <c r="G3337" s="39" t="n">
        <v>0.116683328303296</v>
      </c>
      <c r="H3337" s="39" t="n">
        <v>0.109781290894677</v>
      </c>
      <c r="I3337" s="39" t="n">
        <v>0.104921808603456</v>
      </c>
      <c r="J3337" s="38" t="n">
        <v>0.0833012470632964</v>
      </c>
      <c r="K3337" s="39" t="n">
        <v>0.113809569003583</v>
      </c>
      <c r="L3337" s="39" t="n">
        <v>0.0879945902407333</v>
      </c>
      <c r="M3337" s="39" t="n">
        <v>0.0975760803074606</v>
      </c>
      <c r="N3337" s="37" t="s">
        <v>181</v>
      </c>
      <c r="O3337" s="39" t="n">
        <v>0.0675107153672323</v>
      </c>
      <c r="P3337" s="38" t="s">
        <v>181</v>
      </c>
      <c r="Q3337" s="39" t="n">
        <v>0.108303237426033</v>
      </c>
      <c r="R3337" s="38" t="n">
        <v>0.113615250904701</v>
      </c>
      <c r="S3337" s="39" t="n">
        <v>0.0881170223077629</v>
      </c>
      <c r="T3337" s="39" t="n">
        <v>0.062813782573604</v>
      </c>
      <c r="U3337" s="51" t="n">
        <v>0.140501717254534</v>
      </c>
      <c r="V3337" s="39" t="n">
        <v>0.0530810637601384</v>
      </c>
      <c r="W3337" s="51" t="n">
        <v>0.04326751053929</v>
      </c>
      <c r="X3337" s="39" t="n">
        <v>0.106729153891409</v>
      </c>
      <c r="Y3337" s="51" t="n">
        <v>0.0877137078994507</v>
      </c>
      <c r="Z3337" s="39" t="n">
        <v>0.119054284684064</v>
      </c>
      <c r="AA3337" s="38" t="n">
        <v>0.182837568180655</v>
      </c>
      <c r="AB3337" s="39" t="n">
        <v>0.144287863387916</v>
      </c>
      <c r="AC3337" s="39" t="n">
        <v>0.133670905547926</v>
      </c>
      <c r="AD3337" s="53" t="n">
        <v>0.115166795929249</v>
      </c>
      <c r="AE3337" s="39" t="n">
        <v>0.133137923369039</v>
      </c>
      <c r="AF3337" s="39" t="n">
        <v>0.133098350278887</v>
      </c>
      <c r="AG3337" s="39" t="n">
        <v>0.149184531373301</v>
      </c>
      <c r="AH3337" s="39" t="s">
        <v>181</v>
      </c>
      <c r="AI3337" s="39" t="s">
        <v>181</v>
      </c>
      <c r="AJ3337" s="39" t="s">
        <v>181</v>
      </c>
      <c r="AK3337" s="39" t="s">
        <v>181</v>
      </c>
      <c r="AL3337" s="39" t="n">
        <v>0.108303237426033</v>
      </c>
      <c r="AM3337" s="39" t="n">
        <v>0.0793965855077174</v>
      </c>
      <c r="AN3337" s="39" t="n">
        <v>0.142564578042675</v>
      </c>
      <c r="AO3337" s="51" t="n">
        <v>0.182763464828604</v>
      </c>
      <c r="AP3337" s="39" t="n">
        <v>0.067625917530112</v>
      </c>
      <c r="AQ3337" s="51" t="n">
        <v>0.0958458448113808</v>
      </c>
      <c r="AR3337" s="39" t="n">
        <v>0.110858965110902</v>
      </c>
      <c r="AS3337" s="51" t="n">
        <v>0.0176937190351721</v>
      </c>
      <c r="AT3337" s="39" t="n">
        <v>0.0721755949573106</v>
      </c>
      <c r="AU3337" s="39" t="n">
        <v>0.108355404558306</v>
      </c>
      <c r="AV3337" s="53" t="n">
        <v>0.128677320125557</v>
      </c>
      <c r="AW3337" s="39" t="n">
        <v>0.121201813406103</v>
      </c>
      <c r="AX3337" s="39" t="n">
        <v>0.102698638752431</v>
      </c>
      <c r="AY3337" s="38" t="n">
        <v>0.127018358024413</v>
      </c>
      <c r="AZ3337" s="39" t="n">
        <v>0.118645496013432</v>
      </c>
      <c r="BA3337" s="39" t="n">
        <v>0.0750433142277945</v>
      </c>
      <c r="BB3337" s="37" t="s">
        <v>181</v>
      </c>
      <c r="BC3337" s="39" t="n">
        <v>0.123266348931038</v>
      </c>
      <c r="BD3337" s="39" t="n">
        <v>0.103658184605265</v>
      </c>
      <c r="BE3337" s="39" t="n">
        <v>0.035307124498698</v>
      </c>
      <c r="BF3337" s="39" t="n">
        <v>0.156732306399373</v>
      </c>
      <c r="BG3337" s="53" t="n">
        <v>0.0478502991479794</v>
      </c>
      <c r="BH3337" s="39" t="n">
        <v>0.0987149178600995</v>
      </c>
      <c r="BI3337" s="38" t="n">
        <v>0.124320244207957</v>
      </c>
      <c r="BJ3337" s="39" t="n">
        <v>0.113504900284344</v>
      </c>
      <c r="BK3337" s="39" t="n">
        <v>0.0793615069311817</v>
      </c>
      <c r="BL3337" s="39" t="n">
        <v>0.14358232362357</v>
      </c>
      <c r="BM3337" s="39" t="n">
        <v>0.125853547519306</v>
      </c>
      <c r="BN3337" s="39" t="n">
        <v>0.10215353490431</v>
      </c>
      <c r="BO3337" s="38" t="n">
        <v>0.0519225705163517</v>
      </c>
      <c r="BP3337" s="39" t="n">
        <v>0.115395804570684</v>
      </c>
      <c r="BQ3337" s="38" t="n">
        <v>0.108306879434495</v>
      </c>
      <c r="BR3337" s="39" t="n">
        <v>0.12440306280482</v>
      </c>
      <c r="BS3337" s="39" t="n">
        <v>0.115774166361564</v>
      </c>
      <c r="BT3337" s="39" t="n">
        <v>0.0789958895981044</v>
      </c>
      <c r="BU3337" s="38" t="n">
        <v>0.0643555319265333</v>
      </c>
      <c r="BV3337" s="39" t="n">
        <v>0.176378115529664</v>
      </c>
      <c r="BW3337" s="39" t="n">
        <v>0.0957222921046623</v>
      </c>
      <c r="BX3337" s="39" t="n">
        <v>0.0778425820366875</v>
      </c>
      <c r="BY3337" s="39" t="n">
        <v>0.111141094269752</v>
      </c>
      <c r="BZ3337" s="39" t="n">
        <v>0.12440306280482</v>
      </c>
      <c r="CA3337" s="39" t="n">
        <v>0.0643555319265333</v>
      </c>
      <c r="CB3337" s="39" t="n">
        <v>0.158406729952586</v>
      </c>
      <c r="CC3337" s="39" t="n">
        <v>0.0974509348559024</v>
      </c>
      <c r="CD3337" s="39" t="n">
        <v>0.0713239551086169</v>
      </c>
      <c r="CE3337" s="39" t="n">
        <v>0.107087445522269</v>
      </c>
      <c r="CF3337" s="39" t="n">
        <v>0.155528906881285</v>
      </c>
      <c r="CG3337" s="39" t="n">
        <v>0.10838620032875</v>
      </c>
      <c r="CH3337" s="38" t="n">
        <v>0</v>
      </c>
    </row>
    <row r="3338" customFormat="false" ht="15" hidden="false" customHeight="true" outlineLevel="0" collapsed="false">
      <c r="A3338" s="27" t="s">
        <v>2858</v>
      </c>
      <c r="B3338" s="28" t="n">
        <v>0.211128059164368</v>
      </c>
      <c r="C3338" s="50" t="n">
        <v>0.22173272296607</v>
      </c>
      <c r="D3338" s="38" t="n">
        <v>0.191184800050786</v>
      </c>
      <c r="E3338" s="39" t="n">
        <v>0.178978513395616</v>
      </c>
      <c r="F3338" s="39" t="n">
        <v>0.216613552981791</v>
      </c>
      <c r="G3338" s="39" t="n">
        <v>0.220156275530285</v>
      </c>
      <c r="H3338" s="39" t="n">
        <v>0.182590428745055</v>
      </c>
      <c r="I3338" s="39" t="n">
        <v>0.247246342323074</v>
      </c>
      <c r="J3338" s="38" t="n">
        <v>0.231222183670399</v>
      </c>
      <c r="K3338" s="39" t="n">
        <v>0.210245711348223</v>
      </c>
      <c r="L3338" s="39" t="n">
        <v>0.292867209527702</v>
      </c>
      <c r="M3338" s="39" t="n">
        <v>0.187189799791791</v>
      </c>
      <c r="N3338" s="37" t="s">
        <v>181</v>
      </c>
      <c r="O3338" s="39" t="n">
        <v>0.130402355884246</v>
      </c>
      <c r="P3338" s="38" t="s">
        <v>181</v>
      </c>
      <c r="Q3338" s="39" t="n">
        <v>0.196721428275339</v>
      </c>
      <c r="R3338" s="38" t="n">
        <v>0.223667556667921</v>
      </c>
      <c r="S3338" s="39" t="n">
        <v>0.198833209127235</v>
      </c>
      <c r="T3338" s="39" t="n">
        <v>0.272025704914506</v>
      </c>
      <c r="U3338" s="51" t="n">
        <v>0.267248225828815</v>
      </c>
      <c r="V3338" s="39" t="n">
        <v>0.116246294887491</v>
      </c>
      <c r="W3338" s="51" t="n">
        <v>0.581525152008116</v>
      </c>
      <c r="X3338" s="39" t="n">
        <v>0.176725354840832</v>
      </c>
      <c r="Y3338" s="51" t="n">
        <v>0.167186141498918</v>
      </c>
      <c r="Z3338" s="39" t="n">
        <v>0.155167187615584</v>
      </c>
      <c r="AA3338" s="38" t="n">
        <v>0.211188177220146</v>
      </c>
      <c r="AB3338" s="39" t="n">
        <v>0.297213914380503</v>
      </c>
      <c r="AC3338" s="39" t="n">
        <v>0.203294521931919</v>
      </c>
      <c r="AD3338" s="53" t="n">
        <v>0.0089068929896613</v>
      </c>
      <c r="AE3338" s="39" t="n">
        <v>0.191572443699514</v>
      </c>
      <c r="AF3338" s="39" t="n">
        <v>0.297828848785653</v>
      </c>
      <c r="AG3338" s="39" t="n">
        <v>0.204108883862048</v>
      </c>
      <c r="AH3338" s="39" t="s">
        <v>181</v>
      </c>
      <c r="AI3338" s="39" t="s">
        <v>181</v>
      </c>
      <c r="AJ3338" s="39" t="s">
        <v>181</v>
      </c>
      <c r="AK3338" s="39" t="s">
        <v>181</v>
      </c>
      <c r="AL3338" s="39" t="n">
        <v>0.196721428275339</v>
      </c>
      <c r="AM3338" s="39" t="n">
        <v>0.302554425060065</v>
      </c>
      <c r="AN3338" s="39" t="n">
        <v>0.208691208302888</v>
      </c>
      <c r="AO3338" s="51" t="n">
        <v>0.318812223706359</v>
      </c>
      <c r="AP3338" s="39" t="n">
        <v>0.195303044959673</v>
      </c>
      <c r="AQ3338" s="51" t="n">
        <v>0.123961087119502</v>
      </c>
      <c r="AR3338" s="39" t="n">
        <v>0.380895888648401</v>
      </c>
      <c r="AS3338" s="51" t="n">
        <v>0.087620685281339</v>
      </c>
      <c r="AT3338" s="39" t="n">
        <v>0.184280790235286</v>
      </c>
      <c r="AU3338" s="39" t="n">
        <v>0.222210597743438</v>
      </c>
      <c r="AV3338" s="53" t="n">
        <v>0.242604695125599</v>
      </c>
      <c r="AW3338" s="39" t="n">
        <v>0.201115055540393</v>
      </c>
      <c r="AX3338" s="39" t="n">
        <v>0.224965238589539</v>
      </c>
      <c r="AY3338" s="38" t="n">
        <v>0.178770465249037</v>
      </c>
      <c r="AZ3338" s="39" t="n">
        <v>0.225895747123285</v>
      </c>
      <c r="BA3338" s="39" t="n">
        <v>0.17091386374181</v>
      </c>
      <c r="BB3338" s="37" t="s">
        <v>181</v>
      </c>
      <c r="BC3338" s="39" t="n">
        <v>0.152846083053861</v>
      </c>
      <c r="BD3338" s="39" t="n">
        <v>0.229268499748336</v>
      </c>
      <c r="BE3338" s="39" t="n">
        <v>0.114451944527813</v>
      </c>
      <c r="BF3338" s="39" t="n">
        <v>0.156302836086107</v>
      </c>
      <c r="BG3338" s="53" t="n">
        <v>0.394777801569076</v>
      </c>
      <c r="BH3338" s="39" t="n">
        <v>0.207978813515675</v>
      </c>
      <c r="BI3338" s="38" t="n">
        <v>0.214466993202989</v>
      </c>
      <c r="BJ3338" s="39" t="n">
        <v>0.221293221813193</v>
      </c>
      <c r="BK3338" s="39" t="n">
        <v>0.221085258842578</v>
      </c>
      <c r="BL3338" s="39" t="n">
        <v>0.172693575176099</v>
      </c>
      <c r="BM3338" s="39" t="n">
        <v>0.265162593421898</v>
      </c>
      <c r="BN3338" s="39" t="n">
        <v>0.19885634490312</v>
      </c>
      <c r="BO3338" s="38" t="n">
        <v>0.255139021840023</v>
      </c>
      <c r="BP3338" s="39" t="n">
        <v>0.207493487019737</v>
      </c>
      <c r="BQ3338" s="38" t="n">
        <v>0.213552293773958</v>
      </c>
      <c r="BR3338" s="39" t="n">
        <v>0.207904089013822</v>
      </c>
      <c r="BS3338" s="39" t="n">
        <v>0.214555302489149</v>
      </c>
      <c r="BT3338" s="39" t="n">
        <v>0.203947816009317</v>
      </c>
      <c r="BU3338" s="38" t="n">
        <v>0.178813634755998</v>
      </c>
      <c r="BV3338" s="39" t="n">
        <v>0.233311676818389</v>
      </c>
      <c r="BW3338" s="39" t="n">
        <v>0.178802047825094</v>
      </c>
      <c r="BX3338" s="39" t="n">
        <v>0.213332333940547</v>
      </c>
      <c r="BY3338" s="39" t="n">
        <v>0.244957702511921</v>
      </c>
      <c r="BZ3338" s="39" t="n">
        <v>0.207904089013822</v>
      </c>
      <c r="CA3338" s="39" t="n">
        <v>0.178813634755998</v>
      </c>
      <c r="CB3338" s="39" t="n">
        <v>0.258330745086735</v>
      </c>
      <c r="CC3338" s="39" t="n">
        <v>0.202767885397965</v>
      </c>
      <c r="CD3338" s="39" t="n">
        <v>0.215847671993808</v>
      </c>
      <c r="CE3338" s="39" t="n">
        <v>0.176573678158504</v>
      </c>
      <c r="CF3338" s="39" t="n">
        <v>0.16475498633687</v>
      </c>
      <c r="CG3338" s="39" t="n">
        <v>0.119064009688592</v>
      </c>
      <c r="CH3338" s="38" t="n">
        <v>0</v>
      </c>
    </row>
    <row r="3339" customFormat="false" ht="15" hidden="false" customHeight="true" outlineLevel="0" collapsed="false">
      <c r="A3339" s="27" t="s">
        <v>2859</v>
      </c>
      <c r="B3339" s="28" t="n">
        <v>0.152248307399983</v>
      </c>
      <c r="C3339" s="50" t="n">
        <v>0.147961500030451</v>
      </c>
      <c r="D3339" s="38" t="n">
        <v>0.160310129230385</v>
      </c>
      <c r="E3339" s="39" t="n">
        <v>0.150875790830647</v>
      </c>
      <c r="F3339" s="39" t="n">
        <v>0.167350513383434</v>
      </c>
      <c r="G3339" s="39" t="n">
        <v>0.15218248086532</v>
      </c>
      <c r="H3339" s="39" t="n">
        <v>0.133310801567398</v>
      </c>
      <c r="I3339" s="39" t="n">
        <v>0.170854506469014</v>
      </c>
      <c r="J3339" s="38" t="n">
        <v>0.138766287375582</v>
      </c>
      <c r="K3339" s="39" t="n">
        <v>0.153266746630134</v>
      </c>
      <c r="L3339" s="39" t="n">
        <v>0.129335359066274</v>
      </c>
      <c r="M3339" s="39" t="n">
        <v>0.143322076996902</v>
      </c>
      <c r="N3339" s="37" t="s">
        <v>181</v>
      </c>
      <c r="O3339" s="39" t="n">
        <v>0.19918375497092</v>
      </c>
      <c r="P3339" s="38" t="s">
        <v>181</v>
      </c>
      <c r="Q3339" s="39" t="n">
        <v>0.162097119895746</v>
      </c>
      <c r="R3339" s="38" t="n">
        <v>0.143675924262327</v>
      </c>
      <c r="S3339" s="39" t="n">
        <v>0.204124037569492</v>
      </c>
      <c r="T3339" s="39" t="n">
        <v>0.136804134869812</v>
      </c>
      <c r="U3339" s="51" t="n">
        <v>0.0727258629385664</v>
      </c>
      <c r="V3339" s="39" t="n">
        <v>0.323713603312184</v>
      </c>
      <c r="W3339" s="51" t="n">
        <v>0.0972426440831747</v>
      </c>
      <c r="X3339" s="39" t="n">
        <v>0.16092563957242</v>
      </c>
      <c r="Y3339" s="51" t="n">
        <v>0.266452939357347</v>
      </c>
      <c r="Z3339" s="39" t="n">
        <v>0.142137891537732</v>
      </c>
      <c r="AA3339" s="38" t="n">
        <v>0.142721553444222</v>
      </c>
      <c r="AB3339" s="39" t="n">
        <v>0.154703960751419</v>
      </c>
      <c r="AC3339" s="39" t="n">
        <v>0.137193596144112</v>
      </c>
      <c r="AD3339" s="53" t="n">
        <v>0.209954566945603</v>
      </c>
      <c r="AE3339" s="39" t="n">
        <v>0.155185895905748</v>
      </c>
      <c r="AF3339" s="39" t="n">
        <v>0.0575246187182013</v>
      </c>
      <c r="AG3339" s="39" t="n">
        <v>0.121510970507662</v>
      </c>
      <c r="AH3339" s="39" t="s">
        <v>181</v>
      </c>
      <c r="AI3339" s="39" t="s">
        <v>181</v>
      </c>
      <c r="AJ3339" s="39" t="s">
        <v>181</v>
      </c>
      <c r="AK3339" s="39" t="s">
        <v>181</v>
      </c>
      <c r="AL3339" s="39" t="n">
        <v>0.162097119895746</v>
      </c>
      <c r="AM3339" s="39" t="n">
        <v>0.130938745154386</v>
      </c>
      <c r="AN3339" s="39" t="n">
        <v>0.142909267981672</v>
      </c>
      <c r="AO3339" s="51" t="n">
        <v>0.055382991996652</v>
      </c>
      <c r="AP3339" s="39" t="n">
        <v>0.130412710396172</v>
      </c>
      <c r="AQ3339" s="51" t="n">
        <v>0.227895008765697</v>
      </c>
      <c r="AR3339" s="39" t="n">
        <v>0.187085698969995</v>
      </c>
      <c r="AS3339" s="51" t="n">
        <v>0.207297840953298</v>
      </c>
      <c r="AT3339" s="39" t="n">
        <v>0.142436641988752</v>
      </c>
      <c r="AU3339" s="39" t="n">
        <v>0.14757231035936</v>
      </c>
      <c r="AV3339" s="53" t="n">
        <v>0.154346951813754</v>
      </c>
      <c r="AW3339" s="39" t="n">
        <v>0.166901408534492</v>
      </c>
      <c r="AX3339" s="39" t="n">
        <v>0.14784007188554</v>
      </c>
      <c r="AY3339" s="38" t="n">
        <v>0.151312542252066</v>
      </c>
      <c r="AZ3339" s="39" t="n">
        <v>0.161865973890914</v>
      </c>
      <c r="BA3339" s="39" t="n">
        <v>0.108697575078374</v>
      </c>
      <c r="BB3339" s="37" t="s">
        <v>181</v>
      </c>
      <c r="BC3339" s="39" t="n">
        <v>0.14590091261645</v>
      </c>
      <c r="BD3339" s="39" t="n">
        <v>0.152072008446363</v>
      </c>
      <c r="BE3339" s="39" t="n">
        <v>0.150820252086111</v>
      </c>
      <c r="BF3339" s="39" t="n">
        <v>0.176319762441468</v>
      </c>
      <c r="BG3339" s="53" t="n">
        <v>0.0370949770681388</v>
      </c>
      <c r="BH3339" s="39" t="n">
        <v>0.153636232718932</v>
      </c>
      <c r="BI3339" s="38" t="n">
        <v>0.15077678322961</v>
      </c>
      <c r="BJ3339" s="39" t="n">
        <v>0.145006182931779</v>
      </c>
      <c r="BK3339" s="39" t="n">
        <v>0.222923223738781</v>
      </c>
      <c r="BL3339" s="39" t="n">
        <v>0.102203740685964</v>
      </c>
      <c r="BM3339" s="39" t="n">
        <v>0.195180036483825</v>
      </c>
      <c r="BN3339" s="39" t="n">
        <v>0.160900884170906</v>
      </c>
      <c r="BO3339" s="38" t="n">
        <v>0.113010787251851</v>
      </c>
      <c r="BP3339" s="39" t="n">
        <v>0.146390628654877</v>
      </c>
      <c r="BQ3339" s="38" t="n">
        <v>0.156155338814043</v>
      </c>
      <c r="BR3339" s="39" t="n">
        <v>0.160334385912645</v>
      </c>
      <c r="BS3339" s="39" t="n">
        <v>0.144589329797138</v>
      </c>
      <c r="BT3339" s="39" t="n">
        <v>0.207018328462074</v>
      </c>
      <c r="BU3339" s="38" t="n">
        <v>0.185099938987295</v>
      </c>
      <c r="BV3339" s="39" t="n">
        <v>0.131831663128746</v>
      </c>
      <c r="BW3339" s="39" t="n">
        <v>0.15618395106773</v>
      </c>
      <c r="BX3339" s="39" t="n">
        <v>0.204552653555614</v>
      </c>
      <c r="BY3339" s="39" t="n">
        <v>0.127655966665532</v>
      </c>
      <c r="BZ3339" s="39" t="n">
        <v>0.160334385912645</v>
      </c>
      <c r="CA3339" s="39" t="n">
        <v>0.185099938987295</v>
      </c>
      <c r="CB3339" s="39" t="n">
        <v>0.162047003514342</v>
      </c>
      <c r="CC3339" s="39" t="n">
        <v>0.130306727120401</v>
      </c>
      <c r="CD3339" s="39" t="n">
        <v>0.233587429703213</v>
      </c>
      <c r="CE3339" s="39" t="n">
        <v>0.191486021216439</v>
      </c>
      <c r="CF3339" s="39" t="n">
        <v>0.170899144967753</v>
      </c>
      <c r="CG3339" s="39" t="n">
        <v>0.124127621132094</v>
      </c>
      <c r="CH3339" s="38" t="n">
        <v>0</v>
      </c>
    </row>
    <row r="3340" customFormat="false" ht="15" hidden="false" customHeight="true" outlineLevel="0" collapsed="false">
      <c r="A3340" s="27" t="s">
        <v>2860</v>
      </c>
      <c r="B3340" s="28" t="n">
        <v>0.30560158247167</v>
      </c>
      <c r="C3340" s="50" t="n">
        <v>0.294375431067386</v>
      </c>
      <c r="D3340" s="38" t="n">
        <v>0.326713618693701</v>
      </c>
      <c r="E3340" s="39" t="n">
        <v>0.348953564884256</v>
      </c>
      <c r="F3340" s="39" t="n">
        <v>0.275385382588868</v>
      </c>
      <c r="G3340" s="39" t="n">
        <v>0.311084295201841</v>
      </c>
      <c r="H3340" s="39" t="n">
        <v>0.327255746093154</v>
      </c>
      <c r="I3340" s="39" t="n">
        <v>0.263352671919276</v>
      </c>
      <c r="J3340" s="38" t="n">
        <v>0.33133309100936</v>
      </c>
      <c r="K3340" s="39" t="n">
        <v>0.299027853429728</v>
      </c>
      <c r="L3340" s="39" t="n">
        <v>0.251180022812567</v>
      </c>
      <c r="M3340" s="39" t="n">
        <v>0.435871668273126</v>
      </c>
      <c r="N3340" s="37" t="s">
        <v>181</v>
      </c>
      <c r="O3340" s="39" t="n">
        <v>0.461977984054538</v>
      </c>
      <c r="P3340" s="38" t="s">
        <v>181</v>
      </c>
      <c r="Q3340" s="39" t="n">
        <v>0.335513145146013</v>
      </c>
      <c r="R3340" s="38" t="n">
        <v>0.279566628958159</v>
      </c>
      <c r="S3340" s="39" t="n">
        <v>0.308474842252053</v>
      </c>
      <c r="T3340" s="39" t="n">
        <v>0.195767289468427</v>
      </c>
      <c r="U3340" s="51" t="n">
        <v>0.390638212208218</v>
      </c>
      <c r="V3340" s="39" t="n">
        <v>0.226230173564081</v>
      </c>
      <c r="W3340" s="51" t="n">
        <v>0.0801889992674069</v>
      </c>
      <c r="X3340" s="39" t="n">
        <v>0.366821153396917</v>
      </c>
      <c r="Y3340" s="51" t="n">
        <v>0.188517168071444</v>
      </c>
      <c r="Z3340" s="39" t="n">
        <v>0.409231537929832</v>
      </c>
      <c r="AA3340" s="38" t="n">
        <v>0.263423211939117</v>
      </c>
      <c r="AB3340" s="39" t="n">
        <v>0.119222060749234</v>
      </c>
      <c r="AC3340" s="39" t="n">
        <v>0.143226291148146</v>
      </c>
      <c r="AD3340" s="53" t="n">
        <v>0.56977734066263</v>
      </c>
      <c r="AE3340" s="39" t="n">
        <v>0.168139118044196</v>
      </c>
      <c r="AF3340" s="39" t="n">
        <v>0.331678949467861</v>
      </c>
      <c r="AG3340" s="39" t="n">
        <v>0.107669140251944</v>
      </c>
      <c r="AH3340" s="39" t="s">
        <v>181</v>
      </c>
      <c r="AI3340" s="39" t="s">
        <v>181</v>
      </c>
      <c r="AJ3340" s="39" t="s">
        <v>181</v>
      </c>
      <c r="AK3340" s="39" t="s">
        <v>181</v>
      </c>
      <c r="AL3340" s="39" t="n">
        <v>0.335513145146013</v>
      </c>
      <c r="AM3340" s="39" t="n">
        <v>0.309269963694722</v>
      </c>
      <c r="AN3340" s="39" t="n">
        <v>0.231169474314627</v>
      </c>
      <c r="AO3340" s="51" t="n">
        <v>0.275261496937571</v>
      </c>
      <c r="AP3340" s="39" t="n">
        <v>0.43799810261429</v>
      </c>
      <c r="AQ3340" s="51" t="n">
        <v>0.371761138723779</v>
      </c>
      <c r="AR3340" s="39" t="n">
        <v>0.119021389633191</v>
      </c>
      <c r="AS3340" s="51" t="n">
        <v>0.400274477281199</v>
      </c>
      <c r="AT3340" s="39" t="n">
        <v>0.418678853598104</v>
      </c>
      <c r="AU3340" s="39" t="n">
        <v>0.372743555700275</v>
      </c>
      <c r="AV3340" s="53" t="n">
        <v>0.196693888725311</v>
      </c>
      <c r="AW3340" s="39" t="n">
        <v>0.238108505991431</v>
      </c>
      <c r="AX3340" s="39" t="n">
        <v>0.335677032025686</v>
      </c>
      <c r="AY3340" s="38" t="n">
        <v>0.280127670589583</v>
      </c>
      <c r="AZ3340" s="39" t="n">
        <v>0.264047653701577</v>
      </c>
      <c r="BA3340" s="39" t="n">
        <v>0.390905059165472</v>
      </c>
      <c r="BB3340" s="37" t="s">
        <v>181</v>
      </c>
      <c r="BC3340" s="39" t="n">
        <v>0.311931137865535</v>
      </c>
      <c r="BD3340" s="39" t="n">
        <v>0.318846895431013</v>
      </c>
      <c r="BE3340" s="39" t="n">
        <v>0.656453266496285</v>
      </c>
      <c r="BF3340" s="39" t="n">
        <v>0.417961020002973</v>
      </c>
      <c r="BG3340" s="53" t="n">
        <v>0.485183556465996</v>
      </c>
      <c r="BH3340" s="39" t="n">
        <v>0.346962397823144</v>
      </c>
      <c r="BI3340" s="38" t="n">
        <v>0.261749482747607</v>
      </c>
      <c r="BJ3340" s="39" t="n">
        <v>0.284787668878479</v>
      </c>
      <c r="BK3340" s="39" t="n">
        <v>0.269832694456447</v>
      </c>
      <c r="BL3340" s="39" t="n">
        <v>0.305229651102786</v>
      </c>
      <c r="BM3340" s="39" t="n">
        <v>0.252665211202278</v>
      </c>
      <c r="BN3340" s="39" t="n">
        <v>0.337191545166237</v>
      </c>
      <c r="BO3340" s="38" t="n">
        <v>0.414957797544992</v>
      </c>
      <c r="BP3340" s="39" t="n">
        <v>0.309843138246833</v>
      </c>
      <c r="BQ3340" s="38" t="n">
        <v>0.302772493957404</v>
      </c>
      <c r="BR3340" s="39" t="n">
        <v>0.24213845910428</v>
      </c>
      <c r="BS3340" s="39" t="n">
        <v>0.291075771651746</v>
      </c>
      <c r="BT3340" s="39" t="n">
        <v>0.391145179652056</v>
      </c>
      <c r="BU3340" s="38" t="n">
        <v>0.498707682132125</v>
      </c>
      <c r="BV3340" s="39" t="n">
        <v>0.219558937902207</v>
      </c>
      <c r="BW3340" s="39" t="n">
        <v>0.38882619790526</v>
      </c>
      <c r="BX3340" s="39" t="n">
        <v>0.380210916860935</v>
      </c>
      <c r="BY3340" s="39" t="n">
        <v>0.277602910557707</v>
      </c>
      <c r="BZ3340" s="39" t="n">
        <v>0.24213845910428</v>
      </c>
      <c r="CA3340" s="39" t="n">
        <v>0.498707682132125</v>
      </c>
      <c r="CB3340" s="39" t="n">
        <v>0.223855795251988</v>
      </c>
      <c r="CC3340" s="39" t="n">
        <v>0.324089138161307</v>
      </c>
      <c r="CD3340" s="39" t="n">
        <v>0.387090082415344</v>
      </c>
      <c r="CE3340" s="39" t="n">
        <v>0.261411961016968</v>
      </c>
      <c r="CF3340" s="39" t="n">
        <v>0.331956278207412</v>
      </c>
      <c r="CG3340" s="39" t="n">
        <v>0.478930632776074</v>
      </c>
      <c r="CH3340" s="38" t="n">
        <v>0</v>
      </c>
    </row>
    <row r="3341" customFormat="false" ht="15" hidden="false" customHeight="true" outlineLevel="0" collapsed="false">
      <c r="A3341" s="27" t="s">
        <v>1031</v>
      </c>
      <c r="B3341" s="28" t="n">
        <v>0.00697715594668295</v>
      </c>
      <c r="C3341" s="50" t="n">
        <v>0.00582442599236093</v>
      </c>
      <c r="D3341" s="38" t="n">
        <v>0.00914499385243026</v>
      </c>
      <c r="E3341" s="39" t="n">
        <v>0.00802715935013213</v>
      </c>
      <c r="F3341" s="39" t="n">
        <v>0.00651782995151436</v>
      </c>
      <c r="G3341" s="39" t="n">
        <v>0.0036406217455632</v>
      </c>
      <c r="H3341" s="39" t="n">
        <v>0.00446127760747959</v>
      </c>
      <c r="I3341" s="39" t="n">
        <v>0.00928158610123342</v>
      </c>
      <c r="J3341" s="38" t="n">
        <v>0.0195056490631073</v>
      </c>
      <c r="K3341" s="39" t="n">
        <v>0.00666214479157684</v>
      </c>
      <c r="L3341" s="39" t="n">
        <v>0.0160392327572701</v>
      </c>
      <c r="M3341" s="39" t="n">
        <v>0.00712597964732977</v>
      </c>
      <c r="N3341" s="37" t="s">
        <v>181</v>
      </c>
      <c r="O3341" s="39" t="n">
        <v>0.00933751235897447</v>
      </c>
      <c r="P3341" s="38" t="s">
        <v>181</v>
      </c>
      <c r="Q3341" s="39" t="n">
        <v>0.00886639812904526</v>
      </c>
      <c r="R3341" s="38" t="n">
        <v>0.00533276401273161</v>
      </c>
      <c r="S3341" s="39" t="n">
        <v>0.00663104561736552</v>
      </c>
      <c r="T3341" s="39" t="n">
        <v>0</v>
      </c>
      <c r="U3341" s="51" t="n">
        <v>0</v>
      </c>
      <c r="V3341" s="39" t="n">
        <v>0.00747311222948703</v>
      </c>
      <c r="W3341" s="51" t="n">
        <v>0.0144551405652699</v>
      </c>
      <c r="X3341" s="39" t="n">
        <v>0.00780730839287836</v>
      </c>
      <c r="Y3341" s="51" t="n">
        <v>0</v>
      </c>
      <c r="Z3341" s="39" t="n">
        <v>0.0189223929527668</v>
      </c>
      <c r="AA3341" s="38" t="n">
        <v>0.0133970627196792</v>
      </c>
      <c r="AB3341" s="39" t="n">
        <v>0.000569104120577228</v>
      </c>
      <c r="AC3341" s="39" t="n">
        <v>0</v>
      </c>
      <c r="AD3341" s="53" t="n">
        <v>0</v>
      </c>
      <c r="AE3341" s="39" t="n">
        <v>0.000880089608685613</v>
      </c>
      <c r="AF3341" s="39" t="n">
        <v>0.0102040807723048</v>
      </c>
      <c r="AG3341" s="39" t="n">
        <v>0</v>
      </c>
      <c r="AH3341" s="39" t="s">
        <v>181</v>
      </c>
      <c r="AI3341" s="39" t="s">
        <v>181</v>
      </c>
      <c r="AJ3341" s="39" t="s">
        <v>181</v>
      </c>
      <c r="AK3341" s="39" t="s">
        <v>181</v>
      </c>
      <c r="AL3341" s="39" t="n">
        <v>0.00886639812904526</v>
      </c>
      <c r="AM3341" s="39" t="n">
        <v>0</v>
      </c>
      <c r="AN3341" s="39" t="n">
        <v>0.0017869971070542</v>
      </c>
      <c r="AO3341" s="51" t="n">
        <v>0</v>
      </c>
      <c r="AP3341" s="39" t="n">
        <v>0.00884917351377286</v>
      </c>
      <c r="AQ3341" s="51" t="n">
        <v>0</v>
      </c>
      <c r="AR3341" s="39" t="n">
        <v>0.00101538852891573</v>
      </c>
      <c r="AS3341" s="51" t="n">
        <v>0.0487815623551548</v>
      </c>
      <c r="AT3341" s="39" t="n">
        <v>0</v>
      </c>
      <c r="AU3341" s="39" t="n">
        <v>0.000159242085198665</v>
      </c>
      <c r="AV3341" s="53" t="n">
        <v>0</v>
      </c>
      <c r="AW3341" s="39" t="n">
        <v>0.0086872461950406</v>
      </c>
      <c r="AX3341" s="39" t="n">
        <v>0.00602488262590512</v>
      </c>
      <c r="AY3341" s="38" t="n">
        <v>0.00820250747828751</v>
      </c>
      <c r="AZ3341" s="39" t="n">
        <v>0.0106799029735752</v>
      </c>
      <c r="BA3341" s="39" t="n">
        <v>0</v>
      </c>
      <c r="BB3341" s="37" t="s">
        <v>181</v>
      </c>
      <c r="BC3341" s="39" t="n">
        <v>0</v>
      </c>
      <c r="BD3341" s="39" t="n">
        <v>0.00417881029252586</v>
      </c>
      <c r="BE3341" s="39" t="n">
        <v>0.0143606344160125</v>
      </c>
      <c r="BF3341" s="39" t="n">
        <v>0</v>
      </c>
      <c r="BG3341" s="53" t="n">
        <v>0.014214851105565</v>
      </c>
      <c r="BH3341" s="39" t="n">
        <v>0.00749747934872184</v>
      </c>
      <c r="BI3341" s="38" t="n">
        <v>0.00642549192552968</v>
      </c>
      <c r="BJ3341" s="39" t="n">
        <v>0.00882322472454383</v>
      </c>
      <c r="BK3341" s="39" t="n">
        <v>0.0131111288254386</v>
      </c>
      <c r="BL3341" s="39" t="n">
        <v>0.0042524070750085</v>
      </c>
      <c r="BM3341" s="39" t="n">
        <v>0</v>
      </c>
      <c r="BN3341" s="39" t="n">
        <v>0.00607682282315904</v>
      </c>
      <c r="BO3341" s="38" t="n">
        <v>0.0151441860956859</v>
      </c>
      <c r="BP3341" s="39" t="n">
        <v>0.00767731192951592</v>
      </c>
      <c r="BQ3341" s="38" t="n">
        <v>0.00651015672417431</v>
      </c>
      <c r="BR3341" s="39" t="n">
        <v>0</v>
      </c>
      <c r="BS3341" s="39" t="n">
        <v>0.00768592277118431</v>
      </c>
      <c r="BT3341" s="39" t="n">
        <v>0.00572726802772017</v>
      </c>
      <c r="BU3341" s="38" t="n">
        <v>0.00909358718944282</v>
      </c>
      <c r="BV3341" s="39" t="n">
        <v>0.00653149578535192</v>
      </c>
      <c r="BW3341" s="39" t="n">
        <v>0</v>
      </c>
      <c r="BX3341" s="39" t="n">
        <v>0.00675081132375499</v>
      </c>
      <c r="BY3341" s="39" t="n">
        <v>0.0049841267061742</v>
      </c>
      <c r="BZ3341" s="39" t="n">
        <v>0</v>
      </c>
      <c r="CA3341" s="39" t="n">
        <v>0.00909358718944282</v>
      </c>
      <c r="CB3341" s="39" t="n">
        <v>0.00496057284750408</v>
      </c>
      <c r="CC3341" s="39" t="n">
        <v>0.00644125712325156</v>
      </c>
      <c r="CD3341" s="39" t="n">
        <v>0.00651808999560717</v>
      </c>
      <c r="CE3341" s="39" t="n">
        <v>0.0174814849501323</v>
      </c>
      <c r="CF3341" s="39" t="n">
        <v>0.0117558968706497</v>
      </c>
      <c r="CG3341" s="39" t="n">
        <v>0.00567912568944621</v>
      </c>
      <c r="CH3341" s="38" t="n">
        <v>0</v>
      </c>
    </row>
    <row r="3342" customFormat="false" ht="15" hidden="false" customHeight="true" outlineLevel="0" collapsed="false">
      <c r="A3342" s="27" t="s">
        <v>1032</v>
      </c>
      <c r="B3342" s="28" t="n">
        <v>0.000871900386622973</v>
      </c>
      <c r="C3342" s="50" t="n">
        <v>0.00098825927948437</v>
      </c>
      <c r="D3342" s="38" t="n">
        <v>0.000653074444198261</v>
      </c>
      <c r="E3342" s="39" t="n">
        <v>0.00181327565766604</v>
      </c>
      <c r="F3342" s="39" t="n">
        <v>0</v>
      </c>
      <c r="G3342" s="39" t="n">
        <v>0.00172599765791059</v>
      </c>
      <c r="H3342" s="39" t="n">
        <v>0</v>
      </c>
      <c r="I3342" s="39" t="n">
        <v>0.00204766891823895</v>
      </c>
      <c r="J3342" s="38" t="n">
        <v>0.000392178194392986</v>
      </c>
      <c r="K3342" s="39" t="n">
        <v>0.000707230747523443</v>
      </c>
      <c r="L3342" s="39" t="n">
        <v>0</v>
      </c>
      <c r="M3342" s="39" t="n">
        <v>0</v>
      </c>
      <c r="N3342" s="37" t="s">
        <v>181</v>
      </c>
      <c r="O3342" s="39" t="n">
        <v>0</v>
      </c>
      <c r="P3342" s="38" t="s">
        <v>181</v>
      </c>
      <c r="Q3342" s="39" t="n">
        <v>0.000697675192227894</v>
      </c>
      <c r="R3342" s="38" t="n">
        <v>0.00102354558437954</v>
      </c>
      <c r="S3342" s="39" t="n">
        <v>0.00130000791900966</v>
      </c>
      <c r="T3342" s="39" t="n">
        <v>0</v>
      </c>
      <c r="U3342" s="51" t="n">
        <v>0</v>
      </c>
      <c r="V3342" s="39" t="n">
        <v>0.00154553135354218</v>
      </c>
      <c r="W3342" s="51" t="n">
        <v>0</v>
      </c>
      <c r="X3342" s="39" t="n">
        <v>0.00030395918981307</v>
      </c>
      <c r="Y3342" s="51" t="n">
        <v>0</v>
      </c>
      <c r="Z3342" s="39" t="n">
        <v>0.00064225641561353</v>
      </c>
      <c r="AA3342" s="38" t="n">
        <v>0</v>
      </c>
      <c r="AB3342" s="39" t="n">
        <v>0</v>
      </c>
      <c r="AC3342" s="39" t="n">
        <v>0</v>
      </c>
      <c r="AD3342" s="53" t="n">
        <v>0</v>
      </c>
      <c r="AE3342" s="39" t="n">
        <v>0</v>
      </c>
      <c r="AF3342" s="39" t="n">
        <v>0</v>
      </c>
      <c r="AG3342" s="39" t="n">
        <v>0</v>
      </c>
      <c r="AH3342" s="39" t="s">
        <v>181</v>
      </c>
      <c r="AI3342" s="39" t="s">
        <v>181</v>
      </c>
      <c r="AJ3342" s="39" t="s">
        <v>181</v>
      </c>
      <c r="AK3342" s="39" t="s">
        <v>181</v>
      </c>
      <c r="AL3342" s="39" t="n">
        <v>0.000697675192227894</v>
      </c>
      <c r="AM3342" s="39" t="n">
        <v>0</v>
      </c>
      <c r="AN3342" s="39" t="n">
        <v>0</v>
      </c>
      <c r="AO3342" s="51" t="n">
        <v>0</v>
      </c>
      <c r="AP3342" s="39" t="n">
        <v>0.00884917351377286</v>
      </c>
      <c r="AQ3342" s="51" t="n">
        <v>0</v>
      </c>
      <c r="AR3342" s="39" t="n">
        <v>0</v>
      </c>
      <c r="AS3342" s="51" t="n">
        <v>0</v>
      </c>
      <c r="AT3342" s="39" t="n">
        <v>0</v>
      </c>
      <c r="AU3342" s="39" t="n">
        <v>0</v>
      </c>
      <c r="AV3342" s="53" t="n">
        <v>0</v>
      </c>
      <c r="AW3342" s="39" t="n">
        <v>0.00341412675811871</v>
      </c>
      <c r="AX3342" s="39" t="n">
        <v>0.00027330078471479</v>
      </c>
      <c r="AY3342" s="38" t="n">
        <v>0.000202919854665784</v>
      </c>
      <c r="AZ3342" s="39" t="n">
        <v>0.0016237758489878</v>
      </c>
      <c r="BA3342" s="39" t="n">
        <v>0</v>
      </c>
      <c r="BB3342" s="37" t="s">
        <v>181</v>
      </c>
      <c r="BC3342" s="39" t="n">
        <v>0</v>
      </c>
      <c r="BD3342" s="39" t="n">
        <v>0</v>
      </c>
      <c r="BE3342" s="39" t="n">
        <v>0</v>
      </c>
      <c r="BF3342" s="39" t="n">
        <v>0</v>
      </c>
      <c r="BG3342" s="53" t="n">
        <v>0</v>
      </c>
      <c r="BH3342" s="39" t="n">
        <v>0.000532017111707712</v>
      </c>
      <c r="BI3342" s="38" t="n">
        <v>0.00123225583753636</v>
      </c>
      <c r="BJ3342" s="39" t="n">
        <v>0.00144677414240346</v>
      </c>
      <c r="BK3342" s="39" t="n">
        <v>0.00229794358159382</v>
      </c>
      <c r="BL3342" s="39" t="n">
        <v>0</v>
      </c>
      <c r="BM3342" s="39" t="n">
        <v>0</v>
      </c>
      <c r="BN3342" s="39" t="n">
        <v>8.40427771748852E-005</v>
      </c>
      <c r="BO3342" s="38" t="n">
        <v>0.0151441860956859</v>
      </c>
      <c r="BP3342" s="39" t="n">
        <v>0.00051485122234052</v>
      </c>
      <c r="BQ3342" s="38" t="n">
        <v>0.0011100497222076</v>
      </c>
      <c r="BR3342" s="39" t="n">
        <v>0</v>
      </c>
      <c r="BS3342" s="39" t="n">
        <v>0.000847761792258936</v>
      </c>
      <c r="BT3342" s="39" t="n">
        <v>0.00334107767250805</v>
      </c>
      <c r="BU3342" s="38" t="n">
        <v>0</v>
      </c>
      <c r="BV3342" s="39" t="n">
        <v>0.00326574789267596</v>
      </c>
      <c r="BW3342" s="39" t="n">
        <v>0.00401351216625528</v>
      </c>
      <c r="BX3342" s="39" t="n">
        <v>0.00337540566187749</v>
      </c>
      <c r="BY3342" s="39" t="n">
        <v>0</v>
      </c>
      <c r="BZ3342" s="39" t="n">
        <v>0</v>
      </c>
      <c r="CA3342" s="39" t="n">
        <v>0</v>
      </c>
      <c r="CB3342" s="39" t="n">
        <v>0.00165352428250136</v>
      </c>
      <c r="CC3342" s="39" t="n">
        <v>0</v>
      </c>
      <c r="CD3342" s="39" t="n">
        <v>0.0022114108704159</v>
      </c>
      <c r="CE3342" s="39" t="n">
        <v>0.00158922590455748</v>
      </c>
      <c r="CF3342" s="39" t="n">
        <v>0.00476841355327192</v>
      </c>
      <c r="CG3342" s="39" t="n">
        <v>0.00999999999999999</v>
      </c>
      <c r="CH3342" s="38" t="n">
        <v>0</v>
      </c>
    </row>
    <row r="3343" customFormat="false" ht="15" hidden="false" customHeight="false" outlineLevel="0" collapsed="false">
      <c r="A3343" s="27"/>
      <c r="B3343" s="28"/>
      <c r="C3343" s="50"/>
      <c r="D3343" s="38"/>
      <c r="E3343" s="39"/>
      <c r="F3343" s="39"/>
      <c r="G3343" s="39"/>
      <c r="H3343" s="39"/>
      <c r="I3343" s="39"/>
      <c r="J3343" s="38"/>
      <c r="K3343" s="39"/>
      <c r="L3343" s="39"/>
      <c r="M3343" s="39"/>
      <c r="N3343" s="39"/>
      <c r="O3343" s="39"/>
      <c r="P3343" s="38"/>
      <c r="Q3343" s="39"/>
      <c r="R3343" s="38"/>
      <c r="S3343" s="39"/>
      <c r="T3343" s="39"/>
      <c r="U3343" s="51"/>
      <c r="V3343" s="39"/>
      <c r="W3343" s="51"/>
      <c r="X3343" s="39"/>
      <c r="Y3343" s="51"/>
      <c r="Z3343" s="39"/>
      <c r="AA3343" s="38"/>
      <c r="AB3343" s="39"/>
      <c r="AC3343" s="39"/>
      <c r="AD3343" s="53"/>
      <c r="AE3343" s="39"/>
      <c r="AF3343" s="39"/>
      <c r="AG3343" s="39"/>
      <c r="AH3343" s="39"/>
      <c r="AI3343" s="39"/>
      <c r="AJ3343" s="39"/>
      <c r="AK3343" s="39"/>
      <c r="AL3343" s="39"/>
      <c r="AM3343" s="39"/>
      <c r="AN3343" s="39"/>
      <c r="AO3343" s="51"/>
      <c r="AP3343" s="39"/>
      <c r="AQ3343" s="51"/>
      <c r="AR3343" s="39"/>
      <c r="AS3343" s="51"/>
      <c r="AT3343" s="39"/>
      <c r="AU3343" s="39"/>
      <c r="AV3343" s="53"/>
      <c r="AW3343" s="39"/>
      <c r="AX3343" s="39"/>
      <c r="AY3343" s="38"/>
      <c r="AZ3343" s="39"/>
      <c r="BA3343" s="39"/>
      <c r="BB3343" s="39"/>
      <c r="BC3343" s="39"/>
      <c r="BD3343" s="39"/>
      <c r="BE3343" s="39"/>
      <c r="BF3343" s="39"/>
      <c r="BG3343" s="53"/>
      <c r="BH3343" s="39"/>
      <c r="BI3343" s="38"/>
      <c r="BJ3343" s="39"/>
      <c r="BK3343" s="39"/>
      <c r="BL3343" s="39"/>
      <c r="BM3343" s="39"/>
      <c r="BN3343" s="39"/>
      <c r="BO3343" s="38"/>
      <c r="BP3343" s="39"/>
      <c r="BQ3343" s="38"/>
      <c r="BR3343" s="39"/>
      <c r="BS3343" s="39"/>
      <c r="BT3343" s="39"/>
      <c r="BU3343" s="38"/>
      <c r="BV3343" s="39"/>
      <c r="BW3343" s="39"/>
      <c r="BX3343" s="39"/>
      <c r="BY3343" s="39"/>
      <c r="BZ3343" s="39"/>
      <c r="CA3343" s="39"/>
      <c r="CB3343" s="39"/>
      <c r="CC3343" s="39"/>
      <c r="CD3343" s="39"/>
      <c r="CE3343" s="39"/>
      <c r="CF3343" s="39"/>
      <c r="CG3343" s="39"/>
      <c r="CH3343" s="38"/>
    </row>
    <row r="3344" s="24" customFormat="true" ht="45" hidden="false" customHeight="false" outlineLevel="0" collapsed="false">
      <c r="A3344" s="20" t="s">
        <v>2982</v>
      </c>
      <c r="B3344" s="28"/>
      <c r="C3344" s="50"/>
      <c r="D3344" s="38"/>
      <c r="E3344" s="39"/>
      <c r="F3344" s="39"/>
      <c r="G3344" s="39"/>
      <c r="H3344" s="39"/>
      <c r="I3344" s="39"/>
      <c r="J3344" s="38"/>
      <c r="K3344" s="39"/>
      <c r="L3344" s="39"/>
      <c r="M3344" s="39"/>
      <c r="N3344" s="39"/>
      <c r="O3344" s="39"/>
      <c r="P3344" s="38"/>
      <c r="Q3344" s="39"/>
      <c r="R3344" s="38"/>
      <c r="S3344" s="39"/>
      <c r="T3344" s="39"/>
      <c r="U3344" s="51"/>
      <c r="V3344" s="39"/>
      <c r="W3344" s="51"/>
      <c r="X3344" s="39"/>
      <c r="Y3344" s="51"/>
      <c r="Z3344" s="39"/>
      <c r="AA3344" s="38"/>
      <c r="AB3344" s="39"/>
      <c r="AC3344" s="39"/>
      <c r="AD3344" s="53"/>
      <c r="AE3344" s="39"/>
      <c r="AF3344" s="39"/>
      <c r="AG3344" s="39"/>
      <c r="AH3344" s="39"/>
      <c r="AI3344" s="39"/>
      <c r="AJ3344" s="39"/>
      <c r="AK3344" s="39"/>
      <c r="AL3344" s="39"/>
      <c r="AM3344" s="39"/>
      <c r="AN3344" s="39"/>
      <c r="AO3344" s="51"/>
      <c r="AP3344" s="39"/>
      <c r="AQ3344" s="51"/>
      <c r="AR3344" s="39"/>
      <c r="AS3344" s="51"/>
      <c r="AT3344" s="39"/>
      <c r="AU3344" s="39"/>
      <c r="AV3344" s="53"/>
      <c r="AW3344" s="39"/>
      <c r="AX3344" s="39"/>
      <c r="AY3344" s="38"/>
      <c r="AZ3344" s="39"/>
      <c r="BA3344" s="39"/>
      <c r="BB3344" s="39"/>
      <c r="BC3344" s="39"/>
      <c r="BD3344" s="39"/>
      <c r="BE3344" s="39"/>
      <c r="BF3344" s="39"/>
      <c r="BG3344" s="53"/>
      <c r="BH3344" s="39"/>
      <c r="BI3344" s="38"/>
      <c r="BJ3344" s="39"/>
      <c r="BK3344" s="39"/>
      <c r="BL3344" s="39"/>
      <c r="BM3344" s="39"/>
      <c r="BN3344" s="39"/>
      <c r="BO3344" s="38"/>
      <c r="BP3344" s="39"/>
      <c r="BQ3344" s="38"/>
      <c r="BR3344" s="39"/>
      <c r="BS3344" s="39"/>
      <c r="BT3344" s="39"/>
      <c r="BU3344" s="38"/>
      <c r="BV3344" s="39"/>
      <c r="BW3344" s="39"/>
      <c r="BX3344" s="39"/>
      <c r="BY3344" s="39"/>
      <c r="BZ3344" s="39"/>
      <c r="CA3344" s="39"/>
      <c r="CB3344" s="39"/>
      <c r="CC3344" s="39"/>
      <c r="CD3344" s="39"/>
      <c r="CE3344" s="39"/>
      <c r="CF3344" s="39"/>
      <c r="CG3344" s="39"/>
      <c r="CH3344" s="38"/>
    </row>
    <row r="3345" customFormat="false" ht="15" hidden="false" customHeight="false" outlineLevel="0" collapsed="false">
      <c r="A3345" s="57" t="s">
        <v>661</v>
      </c>
      <c r="B3345" s="28"/>
      <c r="C3345" s="50"/>
      <c r="D3345" s="38"/>
      <c r="E3345" s="39"/>
      <c r="F3345" s="39"/>
      <c r="G3345" s="39"/>
      <c r="H3345" s="39"/>
      <c r="I3345" s="39"/>
      <c r="J3345" s="38"/>
      <c r="K3345" s="39"/>
      <c r="L3345" s="39"/>
      <c r="M3345" s="39"/>
      <c r="N3345" s="39"/>
      <c r="O3345" s="39"/>
      <c r="P3345" s="38"/>
      <c r="Q3345" s="39"/>
      <c r="R3345" s="38"/>
      <c r="S3345" s="39"/>
      <c r="T3345" s="39"/>
      <c r="U3345" s="51"/>
      <c r="V3345" s="39"/>
      <c r="W3345" s="51"/>
      <c r="X3345" s="39"/>
      <c r="Y3345" s="51"/>
      <c r="Z3345" s="39"/>
      <c r="AA3345" s="38"/>
      <c r="AB3345" s="39"/>
      <c r="AC3345" s="39"/>
      <c r="AD3345" s="53"/>
      <c r="AE3345" s="39"/>
      <c r="AF3345" s="39"/>
      <c r="AG3345" s="39"/>
      <c r="AH3345" s="39"/>
      <c r="AI3345" s="39"/>
      <c r="AJ3345" s="39"/>
      <c r="AK3345" s="39"/>
      <c r="AL3345" s="39"/>
      <c r="AM3345" s="39"/>
      <c r="AN3345" s="39"/>
      <c r="AO3345" s="51"/>
      <c r="AP3345" s="39"/>
      <c r="AQ3345" s="51"/>
      <c r="AR3345" s="39"/>
      <c r="AS3345" s="51"/>
      <c r="AT3345" s="39"/>
      <c r="AU3345" s="39"/>
      <c r="AV3345" s="53"/>
      <c r="AW3345" s="39"/>
      <c r="AX3345" s="39"/>
      <c r="AY3345" s="38"/>
      <c r="AZ3345" s="39"/>
      <c r="BA3345" s="39"/>
      <c r="BB3345" s="39"/>
      <c r="BC3345" s="39"/>
      <c r="BD3345" s="39"/>
      <c r="BE3345" s="39"/>
      <c r="BF3345" s="39"/>
      <c r="BG3345" s="53"/>
      <c r="BH3345" s="39"/>
      <c r="BI3345" s="38"/>
      <c r="BJ3345" s="39"/>
      <c r="BK3345" s="39"/>
      <c r="BL3345" s="39"/>
      <c r="BM3345" s="39"/>
      <c r="BN3345" s="39"/>
      <c r="BO3345" s="38"/>
      <c r="BP3345" s="39"/>
      <c r="BQ3345" s="38"/>
      <c r="BR3345" s="39"/>
      <c r="BS3345" s="39"/>
      <c r="BT3345" s="39"/>
      <c r="BU3345" s="38"/>
      <c r="BV3345" s="39"/>
      <c r="BW3345" s="39"/>
      <c r="BX3345" s="39"/>
      <c r="BY3345" s="39"/>
      <c r="BZ3345" s="39"/>
      <c r="CA3345" s="39"/>
      <c r="CB3345" s="39"/>
      <c r="CC3345" s="39"/>
      <c r="CD3345" s="39"/>
      <c r="CE3345" s="39"/>
      <c r="CF3345" s="39"/>
      <c r="CG3345" s="39"/>
      <c r="CH3345" s="38"/>
    </row>
    <row r="3346" customFormat="false" ht="15" hidden="false" customHeight="false" outlineLevel="0" collapsed="false">
      <c r="A3346" s="54" t="s">
        <v>2830</v>
      </c>
      <c r="B3346" s="28"/>
      <c r="C3346" s="50"/>
      <c r="D3346" s="38"/>
      <c r="E3346" s="39"/>
      <c r="F3346" s="39"/>
      <c r="G3346" s="39"/>
      <c r="H3346" s="39"/>
      <c r="I3346" s="39"/>
      <c r="J3346" s="38"/>
      <c r="K3346" s="39"/>
      <c r="L3346" s="39"/>
      <c r="M3346" s="39"/>
      <c r="N3346" s="39"/>
      <c r="O3346" s="39"/>
      <c r="P3346" s="38"/>
      <c r="Q3346" s="39"/>
      <c r="R3346" s="38"/>
      <c r="S3346" s="39"/>
      <c r="T3346" s="39"/>
      <c r="U3346" s="51"/>
      <c r="V3346" s="39"/>
      <c r="W3346" s="51"/>
      <c r="X3346" s="39"/>
      <c r="Y3346" s="51"/>
      <c r="Z3346" s="39"/>
      <c r="AA3346" s="38"/>
      <c r="AB3346" s="39"/>
      <c r="AC3346" s="39"/>
      <c r="AD3346" s="53"/>
      <c r="AE3346" s="39"/>
      <c r="AF3346" s="39"/>
      <c r="AG3346" s="39"/>
      <c r="AH3346" s="39"/>
      <c r="AI3346" s="39"/>
      <c r="AJ3346" s="39"/>
      <c r="AK3346" s="39"/>
      <c r="AL3346" s="39"/>
      <c r="AM3346" s="39"/>
      <c r="AN3346" s="39"/>
      <c r="AO3346" s="51"/>
      <c r="AP3346" s="39"/>
      <c r="AQ3346" s="51"/>
      <c r="AR3346" s="39"/>
      <c r="AS3346" s="51"/>
      <c r="AT3346" s="39"/>
      <c r="AU3346" s="39"/>
      <c r="AV3346" s="53"/>
      <c r="AW3346" s="39"/>
      <c r="AX3346" s="39"/>
      <c r="AY3346" s="38"/>
      <c r="AZ3346" s="39"/>
      <c r="BA3346" s="39"/>
      <c r="BB3346" s="39"/>
      <c r="BC3346" s="39"/>
      <c r="BD3346" s="39"/>
      <c r="BE3346" s="39"/>
      <c r="BF3346" s="39"/>
      <c r="BG3346" s="53"/>
      <c r="BH3346" s="39"/>
      <c r="BI3346" s="38"/>
      <c r="BJ3346" s="39"/>
      <c r="BK3346" s="39"/>
      <c r="BL3346" s="39"/>
      <c r="BM3346" s="39"/>
      <c r="BN3346" s="39"/>
      <c r="BO3346" s="38"/>
      <c r="BP3346" s="39"/>
      <c r="BQ3346" s="38"/>
      <c r="BR3346" s="39"/>
      <c r="BS3346" s="39"/>
      <c r="BT3346" s="39"/>
      <c r="BU3346" s="38"/>
      <c r="BV3346" s="39"/>
      <c r="BW3346" s="39"/>
      <c r="BX3346" s="39"/>
      <c r="BY3346" s="39"/>
      <c r="BZ3346" s="39"/>
      <c r="CA3346" s="39"/>
      <c r="CB3346" s="39"/>
      <c r="CC3346" s="39"/>
      <c r="CD3346" s="39"/>
      <c r="CE3346" s="39"/>
      <c r="CF3346" s="39"/>
      <c r="CG3346" s="39"/>
      <c r="CH3346" s="38"/>
    </row>
    <row r="3347" customFormat="false" ht="15" hidden="false" customHeight="false" outlineLevel="0" collapsed="false">
      <c r="A3347" s="56" t="s">
        <v>2831</v>
      </c>
      <c r="B3347" s="28"/>
      <c r="C3347" s="50"/>
      <c r="D3347" s="38"/>
      <c r="E3347" s="39"/>
      <c r="F3347" s="39"/>
      <c r="G3347" s="39"/>
      <c r="H3347" s="39"/>
      <c r="I3347" s="39"/>
      <c r="J3347" s="38"/>
      <c r="K3347" s="39"/>
      <c r="L3347" s="39"/>
      <c r="M3347" s="39"/>
      <c r="N3347" s="39"/>
      <c r="O3347" s="39"/>
      <c r="P3347" s="38"/>
      <c r="Q3347" s="39"/>
      <c r="R3347" s="38"/>
      <c r="S3347" s="39"/>
      <c r="T3347" s="39"/>
      <c r="U3347" s="51"/>
      <c r="V3347" s="39"/>
      <c r="W3347" s="51"/>
      <c r="X3347" s="39"/>
      <c r="Y3347" s="51"/>
      <c r="Z3347" s="39"/>
      <c r="AA3347" s="38"/>
      <c r="AB3347" s="39"/>
      <c r="AC3347" s="39"/>
      <c r="AD3347" s="53"/>
      <c r="AE3347" s="39"/>
      <c r="AF3347" s="39"/>
      <c r="AG3347" s="39"/>
      <c r="AH3347" s="39"/>
      <c r="AI3347" s="39"/>
      <c r="AJ3347" s="39"/>
      <c r="AK3347" s="39"/>
      <c r="AL3347" s="39"/>
      <c r="AM3347" s="39"/>
      <c r="AN3347" s="39"/>
      <c r="AO3347" s="51"/>
      <c r="AP3347" s="39"/>
      <c r="AQ3347" s="51"/>
      <c r="AR3347" s="39"/>
      <c r="AS3347" s="51"/>
      <c r="AT3347" s="39"/>
      <c r="AU3347" s="39"/>
      <c r="AV3347" s="53"/>
      <c r="AW3347" s="39"/>
      <c r="AX3347" s="39"/>
      <c r="AY3347" s="38"/>
      <c r="AZ3347" s="39"/>
      <c r="BA3347" s="39"/>
      <c r="BB3347" s="39"/>
      <c r="BC3347" s="39"/>
      <c r="BD3347" s="39"/>
      <c r="BE3347" s="39"/>
      <c r="BF3347" s="39"/>
      <c r="BG3347" s="53"/>
      <c r="BH3347" s="39"/>
      <c r="BI3347" s="38"/>
      <c r="BJ3347" s="39"/>
      <c r="BK3347" s="39"/>
      <c r="BL3347" s="39"/>
      <c r="BM3347" s="39"/>
      <c r="BN3347" s="39"/>
      <c r="BO3347" s="38"/>
      <c r="BP3347" s="39"/>
      <c r="BQ3347" s="38"/>
      <c r="BR3347" s="39"/>
      <c r="BS3347" s="39"/>
      <c r="BT3347" s="39"/>
      <c r="BU3347" s="38"/>
      <c r="BV3347" s="39"/>
      <c r="BW3347" s="39"/>
      <c r="BX3347" s="39"/>
      <c r="BY3347" s="39"/>
      <c r="BZ3347" s="39"/>
      <c r="CA3347" s="39"/>
      <c r="CB3347" s="39"/>
      <c r="CC3347" s="39"/>
      <c r="CD3347" s="39"/>
      <c r="CE3347" s="39"/>
      <c r="CF3347" s="39"/>
      <c r="CG3347" s="39"/>
      <c r="CH3347" s="38"/>
    </row>
    <row r="3348" customFormat="false" ht="15" hidden="false" customHeight="false" outlineLevel="0" collapsed="false">
      <c r="A3348" s="27"/>
      <c r="B3348" s="73" t="s">
        <v>2983</v>
      </c>
      <c r="C3348" s="29" t="s">
        <v>2984</v>
      </c>
      <c r="D3348" s="30" t="s">
        <v>2985</v>
      </c>
      <c r="E3348" s="31" t="s">
        <v>1669</v>
      </c>
      <c r="F3348" s="31" t="s">
        <v>2986</v>
      </c>
      <c r="G3348" s="31" t="s">
        <v>2987</v>
      </c>
      <c r="H3348" s="31" t="s">
        <v>2250</v>
      </c>
      <c r="I3348" s="31" t="s">
        <v>2988</v>
      </c>
      <c r="J3348" s="30" t="s">
        <v>1847</v>
      </c>
      <c r="K3348" s="31" t="s">
        <v>2989</v>
      </c>
      <c r="L3348" s="32" t="s">
        <v>1003</v>
      </c>
      <c r="M3348" s="31" t="s">
        <v>1448</v>
      </c>
      <c r="N3348" s="31" t="s">
        <v>786</v>
      </c>
      <c r="O3348" s="31" t="s">
        <v>140</v>
      </c>
      <c r="P3348" s="30" t="s">
        <v>389</v>
      </c>
      <c r="Q3348" s="32" t="s">
        <v>2990</v>
      </c>
      <c r="R3348" s="30" t="s">
        <v>2991</v>
      </c>
      <c r="S3348" s="31" t="s">
        <v>668</v>
      </c>
      <c r="T3348" s="32" t="s">
        <v>1134</v>
      </c>
      <c r="U3348" s="33" t="s">
        <v>815</v>
      </c>
      <c r="V3348" s="32" t="s">
        <v>126</v>
      </c>
      <c r="W3348" s="33" t="s">
        <v>136</v>
      </c>
      <c r="X3348" s="31" t="s">
        <v>2203</v>
      </c>
      <c r="Y3348" s="34" t="s">
        <v>1161</v>
      </c>
      <c r="Z3348" s="31" t="s">
        <v>2122</v>
      </c>
      <c r="AA3348" s="30" t="s">
        <v>548</v>
      </c>
      <c r="AB3348" s="31" t="s">
        <v>1135</v>
      </c>
      <c r="AC3348" s="31" t="s">
        <v>564</v>
      </c>
      <c r="AD3348" s="35" t="s">
        <v>551</v>
      </c>
      <c r="AE3348" s="31" t="s">
        <v>1392</v>
      </c>
      <c r="AF3348" s="31" t="s">
        <v>403</v>
      </c>
      <c r="AG3348" s="32" t="s">
        <v>1266</v>
      </c>
      <c r="AH3348" s="32" t="s">
        <v>945</v>
      </c>
      <c r="AI3348" s="32" t="s">
        <v>397</v>
      </c>
      <c r="AJ3348" s="32" t="s">
        <v>786</v>
      </c>
      <c r="AK3348" s="32" t="s">
        <v>117</v>
      </c>
      <c r="AL3348" s="32" t="s">
        <v>2990</v>
      </c>
      <c r="AM3348" s="31" t="s">
        <v>459</v>
      </c>
      <c r="AN3348" s="31" t="s">
        <v>1306</v>
      </c>
      <c r="AO3348" s="34" t="s">
        <v>1161</v>
      </c>
      <c r="AP3348" s="31" t="s">
        <v>1045</v>
      </c>
      <c r="AQ3348" s="34" t="s">
        <v>673</v>
      </c>
      <c r="AR3348" s="31" t="s">
        <v>814</v>
      </c>
      <c r="AS3348" s="34" t="s">
        <v>393</v>
      </c>
      <c r="AT3348" s="31" t="s">
        <v>817</v>
      </c>
      <c r="AU3348" s="31" t="s">
        <v>1795</v>
      </c>
      <c r="AV3348" s="35" t="s">
        <v>793</v>
      </c>
      <c r="AW3348" s="31" t="s">
        <v>2307</v>
      </c>
      <c r="AX3348" s="31" t="s">
        <v>2992</v>
      </c>
      <c r="AY3348" s="30" t="s">
        <v>173</v>
      </c>
      <c r="AZ3348" s="31" t="s">
        <v>2993</v>
      </c>
      <c r="BA3348" s="32" t="s">
        <v>459</v>
      </c>
      <c r="BB3348" s="31" t="s">
        <v>135</v>
      </c>
      <c r="BC3348" s="31" t="s">
        <v>680</v>
      </c>
      <c r="BD3348" s="32" t="s">
        <v>1528</v>
      </c>
      <c r="BE3348" s="31" t="s">
        <v>2497</v>
      </c>
      <c r="BF3348" s="31" t="s">
        <v>1308</v>
      </c>
      <c r="BG3348" s="35" t="s">
        <v>1000</v>
      </c>
      <c r="BH3348" s="31" t="s">
        <v>2870</v>
      </c>
      <c r="BI3348" s="30" t="s">
        <v>2846</v>
      </c>
      <c r="BJ3348" s="32" t="s">
        <v>2994</v>
      </c>
      <c r="BK3348" s="32" t="s">
        <v>145</v>
      </c>
      <c r="BL3348" s="32" t="s">
        <v>1264</v>
      </c>
      <c r="BM3348" s="32" t="s">
        <v>1925</v>
      </c>
      <c r="BN3348" s="32" t="s">
        <v>2697</v>
      </c>
      <c r="BO3348" s="30" t="s">
        <v>147</v>
      </c>
      <c r="BP3348" s="31" t="s">
        <v>2995</v>
      </c>
      <c r="BQ3348" s="30" t="s">
        <v>2996</v>
      </c>
      <c r="BR3348" s="31" t="s">
        <v>1180</v>
      </c>
      <c r="BS3348" s="32" t="s">
        <v>2997</v>
      </c>
      <c r="BT3348" s="31" t="s">
        <v>168</v>
      </c>
      <c r="BU3348" s="30" t="s">
        <v>169</v>
      </c>
      <c r="BV3348" s="31" t="s">
        <v>170</v>
      </c>
      <c r="BW3348" s="31" t="s">
        <v>171</v>
      </c>
      <c r="BX3348" s="32" t="s">
        <v>172</v>
      </c>
      <c r="BY3348" s="31" t="s">
        <v>2908</v>
      </c>
      <c r="BZ3348" s="32" t="s">
        <v>1180</v>
      </c>
      <c r="CA3348" s="31" t="s">
        <v>169</v>
      </c>
      <c r="CB3348" s="31" t="s">
        <v>1342</v>
      </c>
      <c r="CC3348" s="31" t="s">
        <v>1412</v>
      </c>
      <c r="CD3348" s="31" t="s">
        <v>176</v>
      </c>
      <c r="CE3348" s="31" t="s">
        <v>1873</v>
      </c>
      <c r="CF3348" s="31" t="s">
        <v>1776</v>
      </c>
      <c r="CG3348" s="31" t="s">
        <v>178</v>
      </c>
      <c r="CH3348" s="30" t="s">
        <v>179</v>
      </c>
    </row>
    <row r="3349" s="24" customFormat="true" ht="15" hidden="false" customHeight="true" outlineLevel="0" collapsed="false">
      <c r="A3349" s="27" t="s">
        <v>2850</v>
      </c>
      <c r="B3349" s="28" t="n">
        <v>0.00605589400359429</v>
      </c>
      <c r="C3349" s="50" t="n">
        <v>0.00934420228437525</v>
      </c>
      <c r="D3349" s="38" t="n">
        <v>0.000146311995592371</v>
      </c>
      <c r="E3349" s="39" t="n">
        <v>0.0111191271697287</v>
      </c>
      <c r="F3349" s="39" t="n">
        <v>0.0206593563854711</v>
      </c>
      <c r="G3349" s="39" t="n">
        <v>0.000347687041004707</v>
      </c>
      <c r="H3349" s="39" t="n">
        <v>0.00398947730117468</v>
      </c>
      <c r="I3349" s="39" t="n">
        <v>0.00106113821000674</v>
      </c>
      <c r="J3349" s="38" t="n">
        <v>0</v>
      </c>
      <c r="K3349" s="39" t="n">
        <v>0.00679814648191528</v>
      </c>
      <c r="L3349" s="39" t="n">
        <v>0</v>
      </c>
      <c r="M3349" s="39" t="n">
        <v>0</v>
      </c>
      <c r="N3349" s="37" t="s">
        <v>181</v>
      </c>
      <c r="O3349" s="39" t="n">
        <v>0</v>
      </c>
      <c r="P3349" s="38" t="s">
        <v>181</v>
      </c>
      <c r="Q3349" s="39" t="n">
        <v>0.00171960196161467</v>
      </c>
      <c r="R3349" s="38" t="n">
        <v>0.00950778519443356</v>
      </c>
      <c r="S3349" s="39" t="n">
        <v>0.00125863360941242</v>
      </c>
      <c r="T3349" s="39" t="n">
        <v>0.0145718276680343</v>
      </c>
      <c r="U3349" s="51" t="n">
        <v>0</v>
      </c>
      <c r="V3349" s="39" t="n">
        <v>0</v>
      </c>
      <c r="W3349" s="51" t="n">
        <v>0</v>
      </c>
      <c r="X3349" s="39" t="n">
        <v>0.000362067036421094</v>
      </c>
      <c r="Y3349" s="51" t="n">
        <v>0</v>
      </c>
      <c r="Z3349" s="39" t="n">
        <v>0</v>
      </c>
      <c r="AA3349" s="38" t="n">
        <v>0</v>
      </c>
      <c r="AB3349" s="39" t="n">
        <v>0.0149861182381089</v>
      </c>
      <c r="AC3349" s="39" t="n">
        <v>0</v>
      </c>
      <c r="AD3349" s="53" t="n">
        <v>0</v>
      </c>
      <c r="AE3349" s="39" t="n">
        <v>0</v>
      </c>
      <c r="AF3349" s="39" t="n">
        <v>0</v>
      </c>
      <c r="AG3349" s="39" t="n">
        <v>0.0344872156876822</v>
      </c>
      <c r="AH3349" s="39" t="s">
        <v>181</v>
      </c>
      <c r="AI3349" s="39" t="s">
        <v>181</v>
      </c>
      <c r="AJ3349" s="39" t="s">
        <v>181</v>
      </c>
      <c r="AK3349" s="39" t="s">
        <v>181</v>
      </c>
      <c r="AL3349" s="39" t="n">
        <v>0.00171960196161467</v>
      </c>
      <c r="AM3349" s="39" t="n">
        <v>0</v>
      </c>
      <c r="AN3349" s="39" t="n">
        <v>0.044910551758358</v>
      </c>
      <c r="AO3349" s="51" t="n">
        <v>0</v>
      </c>
      <c r="AP3349" s="39" t="n">
        <v>0</v>
      </c>
      <c r="AQ3349" s="51" t="n">
        <v>0</v>
      </c>
      <c r="AR3349" s="39" t="n">
        <v>0</v>
      </c>
      <c r="AS3349" s="51" t="n">
        <v>0</v>
      </c>
      <c r="AT3349" s="39" t="n">
        <v>0</v>
      </c>
      <c r="AU3349" s="39" t="n">
        <v>0</v>
      </c>
      <c r="AV3349" s="53" t="n">
        <v>0.0374995510623382</v>
      </c>
      <c r="AW3349" s="39" t="n">
        <v>0.00267091244557601</v>
      </c>
      <c r="AX3349" s="39" t="n">
        <v>0.000418938919045876</v>
      </c>
      <c r="AY3349" s="38" t="n">
        <v>0.0253236846429752</v>
      </c>
      <c r="AZ3349" s="39" t="n">
        <v>0.00212758791270854</v>
      </c>
      <c r="BA3349" s="39" t="n">
        <v>0</v>
      </c>
      <c r="BB3349" s="37" t="s">
        <v>181</v>
      </c>
      <c r="BC3349" s="39" t="n">
        <v>0.00693748999196055</v>
      </c>
      <c r="BD3349" s="39" t="n">
        <v>0</v>
      </c>
      <c r="BE3349" s="39" t="n">
        <v>0.00327355056412416</v>
      </c>
      <c r="BF3349" s="39" t="n">
        <v>0</v>
      </c>
      <c r="BG3349" s="53" t="n">
        <v>0.218812660715386</v>
      </c>
      <c r="BH3349" s="39" t="n">
        <v>0.00877561153846944</v>
      </c>
      <c r="BI3349" s="38" t="n">
        <v>0.00317933884761516</v>
      </c>
      <c r="BJ3349" s="39" t="n">
        <v>0.00101500499468478</v>
      </c>
      <c r="BK3349" s="39" t="n">
        <v>0</v>
      </c>
      <c r="BL3349" s="39" t="n">
        <v>0</v>
      </c>
      <c r="BM3349" s="39" t="n">
        <v>0</v>
      </c>
      <c r="BN3349" s="39" t="n">
        <v>0.0150279514524119</v>
      </c>
      <c r="BO3349" s="38" t="n">
        <v>0</v>
      </c>
      <c r="BP3349" s="39" t="n">
        <v>0.00282325888343267</v>
      </c>
      <c r="BQ3349" s="38" t="n">
        <v>0.00822782235561147</v>
      </c>
      <c r="BR3349" s="39" t="n">
        <v>0</v>
      </c>
      <c r="BS3349" s="39" t="n">
        <v>0.00752412270732407</v>
      </c>
      <c r="BT3349" s="39" t="n">
        <v>0.00186405599016859</v>
      </c>
      <c r="BU3349" s="38" t="n">
        <v>0</v>
      </c>
      <c r="BV3349" s="39" t="n">
        <v>0</v>
      </c>
      <c r="BW3349" s="39" t="n">
        <v>0.00802702433251057</v>
      </c>
      <c r="BX3349" s="39" t="n">
        <v>0.00260470888587794</v>
      </c>
      <c r="BY3349" s="39" t="n">
        <v>0.0023980232265555</v>
      </c>
      <c r="BZ3349" s="39" t="n">
        <v>0</v>
      </c>
      <c r="CA3349" s="39" t="n">
        <v>0</v>
      </c>
      <c r="CB3349" s="39" t="n">
        <v>0.00168331751281671</v>
      </c>
      <c r="CC3349" s="39" t="n">
        <v>0.0138911194621253</v>
      </c>
      <c r="CD3349" s="39" t="n">
        <v>0</v>
      </c>
      <c r="CE3349" s="39" t="n">
        <v>0.00940230174006211</v>
      </c>
      <c r="CF3349" s="39" t="n">
        <v>0</v>
      </c>
      <c r="CG3349" s="39" t="n">
        <v>0</v>
      </c>
      <c r="CH3349" s="38" t="n">
        <v>0</v>
      </c>
    </row>
    <row r="3350" customFormat="false" ht="15" hidden="false" customHeight="true" outlineLevel="0" collapsed="false">
      <c r="A3350" s="27" t="s">
        <v>2851</v>
      </c>
      <c r="B3350" s="28" t="n">
        <v>0.00111546779562579</v>
      </c>
      <c r="C3350" s="50" t="n">
        <v>0.00173615500909267</v>
      </c>
      <c r="D3350" s="38" t="n">
        <v>0</v>
      </c>
      <c r="E3350" s="39" t="n">
        <v>0.00601162886805394</v>
      </c>
      <c r="F3350" s="39" t="n">
        <v>0</v>
      </c>
      <c r="G3350" s="39" t="n">
        <v>0.00102362730685127</v>
      </c>
      <c r="H3350" s="39" t="n">
        <v>0.00137558376942298</v>
      </c>
      <c r="I3350" s="39" t="n">
        <v>0</v>
      </c>
      <c r="J3350" s="38" t="n">
        <v>0.000565434036608963</v>
      </c>
      <c r="K3350" s="39" t="n">
        <v>0.00125218728498592</v>
      </c>
      <c r="L3350" s="39" t="n">
        <v>0</v>
      </c>
      <c r="M3350" s="39" t="n">
        <v>0</v>
      </c>
      <c r="N3350" s="37" t="s">
        <v>181</v>
      </c>
      <c r="O3350" s="39" t="n">
        <v>0</v>
      </c>
      <c r="P3350" s="38" t="s">
        <v>181</v>
      </c>
      <c r="Q3350" s="39" t="n">
        <v>0.00178272273906894</v>
      </c>
      <c r="R3350" s="38" t="n">
        <v>0.00058430166589626</v>
      </c>
      <c r="S3350" s="39" t="n">
        <v>0</v>
      </c>
      <c r="T3350" s="39" t="n">
        <v>0</v>
      </c>
      <c r="U3350" s="51" t="n">
        <v>0</v>
      </c>
      <c r="V3350" s="39" t="n">
        <v>0</v>
      </c>
      <c r="W3350" s="51" t="n">
        <v>0</v>
      </c>
      <c r="X3350" s="39" t="n">
        <v>0.00203788147637623</v>
      </c>
      <c r="Y3350" s="51" t="n">
        <v>0</v>
      </c>
      <c r="Z3350" s="39" t="n">
        <v>0.00598138542189717</v>
      </c>
      <c r="AA3350" s="38" t="n">
        <v>0</v>
      </c>
      <c r="AB3350" s="39" t="n">
        <v>0</v>
      </c>
      <c r="AC3350" s="39" t="n">
        <v>0</v>
      </c>
      <c r="AD3350" s="53" t="n">
        <v>0</v>
      </c>
      <c r="AE3350" s="39" t="n">
        <v>0</v>
      </c>
      <c r="AF3350" s="39" t="n">
        <v>0</v>
      </c>
      <c r="AG3350" s="39" t="n">
        <v>0</v>
      </c>
      <c r="AH3350" s="39" t="s">
        <v>181</v>
      </c>
      <c r="AI3350" s="39" t="s">
        <v>181</v>
      </c>
      <c r="AJ3350" s="39" t="s">
        <v>181</v>
      </c>
      <c r="AK3350" s="39" t="s">
        <v>181</v>
      </c>
      <c r="AL3350" s="39" t="n">
        <v>0.00178272273906894</v>
      </c>
      <c r="AM3350" s="39" t="n">
        <v>0</v>
      </c>
      <c r="AN3350" s="39" t="n">
        <v>0.00370120532013919</v>
      </c>
      <c r="AO3350" s="51" t="n">
        <v>0</v>
      </c>
      <c r="AP3350" s="39" t="n">
        <v>0</v>
      </c>
      <c r="AQ3350" s="51" t="n">
        <v>0</v>
      </c>
      <c r="AR3350" s="39" t="n">
        <v>0</v>
      </c>
      <c r="AS3350" s="51" t="n">
        <v>0</v>
      </c>
      <c r="AT3350" s="39" t="n">
        <v>0</v>
      </c>
      <c r="AU3350" s="39" t="n">
        <v>0</v>
      </c>
      <c r="AV3350" s="53" t="n">
        <v>0</v>
      </c>
      <c r="AW3350" s="39" t="n">
        <v>0</v>
      </c>
      <c r="AX3350" s="39" t="n">
        <v>0.00157895213652313</v>
      </c>
      <c r="AY3350" s="38" t="n">
        <v>0.000806711419812753</v>
      </c>
      <c r="AZ3350" s="39" t="n">
        <v>0.00031405972056765</v>
      </c>
      <c r="BA3350" s="39" t="n">
        <v>0.00857703992815703</v>
      </c>
      <c r="BB3350" s="37" t="s">
        <v>181</v>
      </c>
      <c r="BC3350" s="39" t="n">
        <v>0</v>
      </c>
      <c r="BD3350" s="39" t="n">
        <v>0.00168775473587692</v>
      </c>
      <c r="BE3350" s="39" t="n">
        <v>0</v>
      </c>
      <c r="BF3350" s="39" t="n">
        <v>0</v>
      </c>
      <c r="BG3350" s="53" t="n">
        <v>0</v>
      </c>
      <c r="BH3350" s="39" t="n">
        <v>0.00136902860630494</v>
      </c>
      <c r="BI3350" s="38" t="n">
        <v>0.000847284924441397</v>
      </c>
      <c r="BJ3350" s="39" t="n">
        <v>0</v>
      </c>
      <c r="BK3350" s="39" t="n">
        <v>0.00610149815693596</v>
      </c>
      <c r="BL3350" s="39" t="n">
        <v>0.00379939234001986</v>
      </c>
      <c r="BM3350" s="39" t="n">
        <v>0</v>
      </c>
      <c r="BN3350" s="39" t="n">
        <v>0.00166092756478814</v>
      </c>
      <c r="BO3350" s="38" t="n">
        <v>0</v>
      </c>
      <c r="BP3350" s="39" t="n">
        <v>0.000809533106913853</v>
      </c>
      <c r="BQ3350" s="38" t="n">
        <v>0.00132101781892869</v>
      </c>
      <c r="BR3350" s="39" t="n">
        <v>0.00738898470990771</v>
      </c>
      <c r="BS3350" s="39" t="n">
        <v>0.000213501315467831</v>
      </c>
      <c r="BT3350" s="39" t="n">
        <v>0.000876133544692668</v>
      </c>
      <c r="BU3350" s="38" t="n">
        <v>0.00395118437369635</v>
      </c>
      <c r="BV3350" s="39" t="n">
        <v>0</v>
      </c>
      <c r="BW3350" s="39" t="n">
        <v>0</v>
      </c>
      <c r="BX3350" s="39" t="n">
        <v>0</v>
      </c>
      <c r="BY3350" s="39" t="n">
        <v>0</v>
      </c>
      <c r="BZ3350" s="39" t="n">
        <v>0.00738898470990771</v>
      </c>
      <c r="CA3350" s="39" t="n">
        <v>0.00395118437369635</v>
      </c>
      <c r="CB3350" s="39" t="n">
        <v>0.00168331751281671</v>
      </c>
      <c r="CC3350" s="39" t="n">
        <v>0</v>
      </c>
      <c r="CD3350" s="39" t="n">
        <v>0</v>
      </c>
      <c r="CE3350" s="39" t="n">
        <v>0</v>
      </c>
      <c r="CF3350" s="39" t="n">
        <v>0</v>
      </c>
      <c r="CG3350" s="39" t="n">
        <v>0.0131466618028933</v>
      </c>
      <c r="CH3350" s="38" t="n">
        <v>0</v>
      </c>
    </row>
    <row r="3351" customFormat="false" ht="15" hidden="false" customHeight="true" outlineLevel="0" collapsed="false">
      <c r="A3351" s="27" t="s">
        <v>2852</v>
      </c>
      <c r="B3351" s="28" t="n">
        <v>0.00232991531894825</v>
      </c>
      <c r="C3351" s="50" t="n">
        <v>0.0021860186737921</v>
      </c>
      <c r="D3351" s="38" t="n">
        <v>0.00258851912145574</v>
      </c>
      <c r="E3351" s="39" t="n">
        <v>0</v>
      </c>
      <c r="F3351" s="39" t="n">
        <v>0.00134407606263471</v>
      </c>
      <c r="G3351" s="39" t="n">
        <v>0.00179124940819535</v>
      </c>
      <c r="H3351" s="39" t="n">
        <v>0.00217184741667419</v>
      </c>
      <c r="I3351" s="39" t="n">
        <v>0.00713556988039891</v>
      </c>
      <c r="J3351" s="38" t="n">
        <v>0</v>
      </c>
      <c r="K3351" s="39" t="n">
        <v>0.00261548594134371</v>
      </c>
      <c r="L3351" s="39" t="n">
        <v>0</v>
      </c>
      <c r="M3351" s="39" t="n">
        <v>0</v>
      </c>
      <c r="N3351" s="37" t="s">
        <v>181</v>
      </c>
      <c r="O3351" s="39" t="n">
        <v>0</v>
      </c>
      <c r="P3351" s="38" t="s">
        <v>181</v>
      </c>
      <c r="Q3351" s="39" t="n">
        <v>0.00409788644169447</v>
      </c>
      <c r="R3351" s="38" t="n">
        <v>0.00092252765105504</v>
      </c>
      <c r="S3351" s="39" t="n">
        <v>0.0106768260881678</v>
      </c>
      <c r="T3351" s="39" t="n">
        <v>0</v>
      </c>
      <c r="U3351" s="51" t="n">
        <v>0</v>
      </c>
      <c r="V3351" s="39" t="n">
        <v>0</v>
      </c>
      <c r="W3351" s="51" t="n">
        <v>0</v>
      </c>
      <c r="X3351" s="39" t="n">
        <v>0.00106596352950159</v>
      </c>
      <c r="Y3351" s="51" t="n">
        <v>0</v>
      </c>
      <c r="Z3351" s="39" t="n">
        <v>0.00782239604887314</v>
      </c>
      <c r="AA3351" s="38" t="n">
        <v>0.0064057489290104</v>
      </c>
      <c r="AB3351" s="39" t="n">
        <v>0</v>
      </c>
      <c r="AC3351" s="39" t="n">
        <v>0</v>
      </c>
      <c r="AD3351" s="53" t="n">
        <v>0</v>
      </c>
      <c r="AE3351" s="39" t="n">
        <v>0.00352675588593119</v>
      </c>
      <c r="AF3351" s="39" t="n">
        <v>0</v>
      </c>
      <c r="AG3351" s="39" t="n">
        <v>0</v>
      </c>
      <c r="AH3351" s="39" t="s">
        <v>181</v>
      </c>
      <c r="AI3351" s="39" t="s">
        <v>181</v>
      </c>
      <c r="AJ3351" s="39" t="s">
        <v>181</v>
      </c>
      <c r="AK3351" s="39" t="s">
        <v>181</v>
      </c>
      <c r="AL3351" s="39" t="n">
        <v>0.00409788644169447</v>
      </c>
      <c r="AM3351" s="39" t="n">
        <v>0</v>
      </c>
      <c r="AN3351" s="39" t="n">
        <v>0</v>
      </c>
      <c r="AO3351" s="51" t="n">
        <v>0</v>
      </c>
      <c r="AP3351" s="39" t="n">
        <v>0</v>
      </c>
      <c r="AQ3351" s="51" t="n">
        <v>0</v>
      </c>
      <c r="AR3351" s="39" t="n">
        <v>0</v>
      </c>
      <c r="AS3351" s="51" t="n">
        <v>0</v>
      </c>
      <c r="AT3351" s="39" t="n">
        <v>0</v>
      </c>
      <c r="AU3351" s="39" t="n">
        <v>0.00318769890468234</v>
      </c>
      <c r="AV3351" s="53" t="n">
        <v>0</v>
      </c>
      <c r="AW3351" s="39" t="n">
        <v>0.00268501916726481</v>
      </c>
      <c r="AX3351" s="39" t="n">
        <v>0.00108949138518381</v>
      </c>
      <c r="AY3351" s="38" t="n">
        <v>0.00556321985677906</v>
      </c>
      <c r="AZ3351" s="39" t="n">
        <v>0.0038863009287865</v>
      </c>
      <c r="BA3351" s="39" t="n">
        <v>0</v>
      </c>
      <c r="BB3351" s="37" t="s">
        <v>181</v>
      </c>
      <c r="BC3351" s="39" t="n">
        <v>0</v>
      </c>
      <c r="BD3351" s="39" t="n">
        <v>0.00138548024559827</v>
      </c>
      <c r="BE3351" s="39" t="n">
        <v>0</v>
      </c>
      <c r="BF3351" s="39" t="n">
        <v>0</v>
      </c>
      <c r="BG3351" s="53" t="n">
        <v>0</v>
      </c>
      <c r="BH3351" s="39" t="n">
        <v>0.000626452484822501</v>
      </c>
      <c r="BI3351" s="38" t="n">
        <v>0.0041316115376508</v>
      </c>
      <c r="BJ3351" s="39" t="n">
        <v>0.00180786265445332</v>
      </c>
      <c r="BK3351" s="39" t="n">
        <v>0</v>
      </c>
      <c r="BL3351" s="39" t="n">
        <v>0</v>
      </c>
      <c r="BM3351" s="39" t="n">
        <v>0</v>
      </c>
      <c r="BN3351" s="39" t="n">
        <v>0.00416752411537914</v>
      </c>
      <c r="BO3351" s="38" t="n">
        <v>0</v>
      </c>
      <c r="BP3351" s="39" t="n">
        <v>0.00297590248540527</v>
      </c>
      <c r="BQ3351" s="38" t="n">
        <v>0.00189589236562558</v>
      </c>
      <c r="BR3351" s="39" t="n">
        <v>0.0145826700186985</v>
      </c>
      <c r="BS3351" s="39" t="n">
        <v>0.00101621765356952</v>
      </c>
      <c r="BT3351" s="39" t="n">
        <v>0</v>
      </c>
      <c r="BU3351" s="38" t="n">
        <v>0.00395118437369635</v>
      </c>
      <c r="BV3351" s="39" t="n">
        <v>0</v>
      </c>
      <c r="BW3351" s="39" t="n">
        <v>0</v>
      </c>
      <c r="BX3351" s="39" t="n">
        <v>0</v>
      </c>
      <c r="BY3351" s="39" t="n">
        <v>0.0023980232265555</v>
      </c>
      <c r="BZ3351" s="39" t="n">
        <v>0.0145826700186985</v>
      </c>
      <c r="CA3351" s="39" t="n">
        <v>0.00395118437369635</v>
      </c>
      <c r="CB3351" s="39" t="n">
        <v>0.00168331751281671</v>
      </c>
      <c r="CC3351" s="39" t="n">
        <v>0</v>
      </c>
      <c r="CD3351" s="39" t="n">
        <v>0</v>
      </c>
      <c r="CE3351" s="39" t="n">
        <v>0.00157831588690605</v>
      </c>
      <c r="CF3351" s="39" t="n">
        <v>0</v>
      </c>
      <c r="CG3351" s="39" t="n">
        <v>0</v>
      </c>
      <c r="CH3351" s="38" t="n">
        <v>0</v>
      </c>
    </row>
    <row r="3352" customFormat="false" ht="15" hidden="false" customHeight="true" outlineLevel="0" collapsed="false">
      <c r="A3352" s="27" t="s">
        <v>2853</v>
      </c>
      <c r="B3352" s="28" t="n">
        <v>0.00755316792516378</v>
      </c>
      <c r="C3352" s="50" t="n">
        <v>0.00930878600212133</v>
      </c>
      <c r="D3352" s="38" t="n">
        <v>0.00439805954887523</v>
      </c>
      <c r="E3352" s="39" t="n">
        <v>0.012995463516958</v>
      </c>
      <c r="F3352" s="39" t="n">
        <v>0.00186104176483793</v>
      </c>
      <c r="G3352" s="39" t="n">
        <v>0</v>
      </c>
      <c r="H3352" s="39" t="n">
        <v>0.0217028818362032</v>
      </c>
      <c r="I3352" s="39" t="n">
        <v>0.00415133256385301</v>
      </c>
      <c r="J3352" s="38" t="n">
        <v>0.00359517895700629</v>
      </c>
      <c r="K3352" s="39" t="n">
        <v>0.00828963031132046</v>
      </c>
      <c r="L3352" s="39" t="n">
        <v>0.0062228318815449</v>
      </c>
      <c r="M3352" s="39" t="n">
        <v>0</v>
      </c>
      <c r="N3352" s="37" t="s">
        <v>181</v>
      </c>
      <c r="O3352" s="39" t="n">
        <v>0</v>
      </c>
      <c r="P3352" s="38" t="s">
        <v>181</v>
      </c>
      <c r="Q3352" s="39" t="n">
        <v>0.0032625943945087</v>
      </c>
      <c r="R3352" s="38" t="n">
        <v>0.0109686650436086</v>
      </c>
      <c r="S3352" s="39" t="n">
        <v>0.0135247702606345</v>
      </c>
      <c r="T3352" s="39" t="n">
        <v>0</v>
      </c>
      <c r="U3352" s="51" t="n">
        <v>0</v>
      </c>
      <c r="V3352" s="39" t="n">
        <v>0</v>
      </c>
      <c r="W3352" s="51" t="n">
        <v>0</v>
      </c>
      <c r="X3352" s="39" t="n">
        <v>0.00139919045619015</v>
      </c>
      <c r="Y3352" s="51" t="n">
        <v>0.0279612063115664</v>
      </c>
      <c r="Z3352" s="39" t="n">
        <v>0.00360444843720727</v>
      </c>
      <c r="AA3352" s="38" t="n">
        <v>0.00551606197094393</v>
      </c>
      <c r="AB3352" s="39" t="n">
        <v>0</v>
      </c>
      <c r="AC3352" s="39" t="n">
        <v>0</v>
      </c>
      <c r="AD3352" s="53" t="n">
        <v>0</v>
      </c>
      <c r="AE3352" s="39" t="n">
        <v>0.0651711442769716</v>
      </c>
      <c r="AF3352" s="39" t="n">
        <v>0</v>
      </c>
      <c r="AG3352" s="39" t="n">
        <v>0</v>
      </c>
      <c r="AH3352" s="39" t="s">
        <v>181</v>
      </c>
      <c r="AI3352" s="39" t="s">
        <v>181</v>
      </c>
      <c r="AJ3352" s="39" t="s">
        <v>181</v>
      </c>
      <c r="AK3352" s="39" t="s">
        <v>181</v>
      </c>
      <c r="AL3352" s="39" t="n">
        <v>0.0032625943945087</v>
      </c>
      <c r="AM3352" s="39" t="n">
        <v>0.00791115931259476</v>
      </c>
      <c r="AN3352" s="39" t="n">
        <v>0.00810016759173057</v>
      </c>
      <c r="AO3352" s="51" t="n">
        <v>0.0292557104428101</v>
      </c>
      <c r="AP3352" s="39" t="n">
        <v>0</v>
      </c>
      <c r="AQ3352" s="51" t="n">
        <v>0</v>
      </c>
      <c r="AR3352" s="39" t="n">
        <v>0</v>
      </c>
      <c r="AS3352" s="51" t="n">
        <v>0</v>
      </c>
      <c r="AT3352" s="39" t="n">
        <v>0</v>
      </c>
      <c r="AU3352" s="39" t="n">
        <v>0</v>
      </c>
      <c r="AV3352" s="53" t="n">
        <v>0</v>
      </c>
      <c r="AW3352" s="39" t="n">
        <v>0.00266058565829653</v>
      </c>
      <c r="AX3352" s="39" t="n">
        <v>0.0111115560705188</v>
      </c>
      <c r="AY3352" s="38" t="n">
        <v>0.00182292481708379</v>
      </c>
      <c r="AZ3352" s="39" t="n">
        <v>0.00259121574733706</v>
      </c>
      <c r="BA3352" s="39" t="n">
        <v>0.0655535904330349</v>
      </c>
      <c r="BB3352" s="37" t="s">
        <v>181</v>
      </c>
      <c r="BC3352" s="39" t="n">
        <v>0.000448492323267388</v>
      </c>
      <c r="BD3352" s="39" t="n">
        <v>0.0064383500645504</v>
      </c>
      <c r="BE3352" s="39" t="n">
        <v>0</v>
      </c>
      <c r="BF3352" s="39" t="n">
        <v>0</v>
      </c>
      <c r="BG3352" s="53" t="n">
        <v>0</v>
      </c>
      <c r="BH3352" s="39" t="n">
        <v>0.0126348877082384</v>
      </c>
      <c r="BI3352" s="38" t="n">
        <v>0.00217840122391671</v>
      </c>
      <c r="BJ3352" s="39" t="n">
        <v>0.0134018603234798</v>
      </c>
      <c r="BK3352" s="39" t="n">
        <v>0</v>
      </c>
      <c r="BL3352" s="39" t="n">
        <v>0</v>
      </c>
      <c r="BM3352" s="39" t="n">
        <v>0.0108056553549984</v>
      </c>
      <c r="BN3352" s="39" t="n">
        <v>0.00278823801332227</v>
      </c>
      <c r="BO3352" s="38" t="n">
        <v>0</v>
      </c>
      <c r="BP3352" s="39" t="n">
        <v>0.0131756527886338</v>
      </c>
      <c r="BQ3352" s="38" t="n">
        <v>0.00377555807133443</v>
      </c>
      <c r="BR3352" s="39" t="n">
        <v>0.00738898470990771</v>
      </c>
      <c r="BS3352" s="39" t="n">
        <v>0.00812019303711844</v>
      </c>
      <c r="BT3352" s="39" t="n">
        <v>0.00807117069932888</v>
      </c>
      <c r="BU3352" s="38" t="n">
        <v>0</v>
      </c>
      <c r="BV3352" s="39" t="n">
        <v>0</v>
      </c>
      <c r="BW3352" s="39" t="n">
        <v>0.00401351216625528</v>
      </c>
      <c r="BX3352" s="39" t="n">
        <v>0.00631658213246573</v>
      </c>
      <c r="BY3352" s="39" t="n">
        <v>0.0023980232265555</v>
      </c>
      <c r="BZ3352" s="39" t="n">
        <v>0.00738898470990771</v>
      </c>
      <c r="CA3352" s="39" t="n">
        <v>0</v>
      </c>
      <c r="CB3352" s="39" t="n">
        <v>0.0087902685497695</v>
      </c>
      <c r="CC3352" s="39" t="n">
        <v>0.0150510103766217</v>
      </c>
      <c r="CD3352" s="39" t="n">
        <v>0.011478209354596</v>
      </c>
      <c r="CE3352" s="39" t="n">
        <v>0.0031566317738121</v>
      </c>
      <c r="CF3352" s="39" t="n">
        <v>0</v>
      </c>
      <c r="CG3352" s="39" t="n">
        <v>0</v>
      </c>
      <c r="CH3352" s="38" t="n">
        <v>0</v>
      </c>
    </row>
    <row r="3353" customFormat="false" ht="15" hidden="false" customHeight="true" outlineLevel="0" collapsed="false">
      <c r="A3353" s="27" t="s">
        <v>2854</v>
      </c>
      <c r="B3353" s="28" t="n">
        <v>0.00477965128079814</v>
      </c>
      <c r="C3353" s="50" t="n">
        <v>0.00451497250561027</v>
      </c>
      <c r="D3353" s="38" t="n">
        <v>0.00525531864352456</v>
      </c>
      <c r="E3353" s="39" t="n">
        <v>0.00582579494979038</v>
      </c>
      <c r="F3353" s="39" t="n">
        <v>0.00703294628772761</v>
      </c>
      <c r="G3353" s="39" t="n">
        <v>0.00337457172088999</v>
      </c>
      <c r="H3353" s="39" t="n">
        <v>0.0063543410434145</v>
      </c>
      <c r="I3353" s="39" t="n">
        <v>0.00212795185038019</v>
      </c>
      <c r="J3353" s="38" t="n">
        <v>0.00335360887500755</v>
      </c>
      <c r="K3353" s="39" t="n">
        <v>0.00536547857674765</v>
      </c>
      <c r="L3353" s="39" t="n">
        <v>0</v>
      </c>
      <c r="M3353" s="39" t="n">
        <v>0</v>
      </c>
      <c r="N3353" s="37" t="s">
        <v>181</v>
      </c>
      <c r="O3353" s="39" t="n">
        <v>0</v>
      </c>
      <c r="P3353" s="38" t="s">
        <v>181</v>
      </c>
      <c r="Q3353" s="39" t="n">
        <v>0.00562461722447232</v>
      </c>
      <c r="R3353" s="38" t="n">
        <v>0.00410701888674099</v>
      </c>
      <c r="S3353" s="39" t="n">
        <v>0.0014857966186803</v>
      </c>
      <c r="T3353" s="39" t="n">
        <v>0</v>
      </c>
      <c r="U3353" s="51" t="n">
        <v>0</v>
      </c>
      <c r="V3353" s="39" t="n">
        <v>0.0225132773002752</v>
      </c>
      <c r="W3353" s="51" t="n">
        <v>0.0487314369122623</v>
      </c>
      <c r="X3353" s="39" t="n">
        <v>0.00665279225975833</v>
      </c>
      <c r="Y3353" s="51" t="n">
        <v>0.00582595913924764</v>
      </c>
      <c r="Z3353" s="39" t="n">
        <v>0.000556635904179574</v>
      </c>
      <c r="AA3353" s="38" t="n">
        <v>0.000891429720803098</v>
      </c>
      <c r="AB3353" s="39" t="n">
        <v>0.000586225396547378</v>
      </c>
      <c r="AC3353" s="39" t="n">
        <v>0.0163207293873112</v>
      </c>
      <c r="AD3353" s="53" t="n">
        <v>0</v>
      </c>
      <c r="AE3353" s="39" t="n">
        <v>0.000490786487197213</v>
      </c>
      <c r="AF3353" s="39" t="n">
        <v>0</v>
      </c>
      <c r="AG3353" s="39" t="n">
        <v>0</v>
      </c>
      <c r="AH3353" s="39" t="s">
        <v>181</v>
      </c>
      <c r="AI3353" s="39" t="s">
        <v>181</v>
      </c>
      <c r="AJ3353" s="39" t="s">
        <v>181</v>
      </c>
      <c r="AK3353" s="39" t="s">
        <v>181</v>
      </c>
      <c r="AL3353" s="39" t="n">
        <v>0.00562461722447232</v>
      </c>
      <c r="AM3353" s="39" t="n">
        <v>0</v>
      </c>
      <c r="AN3353" s="39" t="n">
        <v>0.0119131450805441</v>
      </c>
      <c r="AO3353" s="51" t="n">
        <v>0</v>
      </c>
      <c r="AP3353" s="39" t="n">
        <v>0.00911931272540173</v>
      </c>
      <c r="AQ3353" s="51" t="n">
        <v>0</v>
      </c>
      <c r="AR3353" s="39" t="n">
        <v>0.00106302680675072</v>
      </c>
      <c r="AS3353" s="51" t="n">
        <v>0</v>
      </c>
      <c r="AT3353" s="39" t="n">
        <v>0.0185118001311855</v>
      </c>
      <c r="AU3353" s="39" t="n">
        <v>0</v>
      </c>
      <c r="AV3353" s="53" t="n">
        <v>0</v>
      </c>
      <c r="AW3353" s="39" t="n">
        <v>0.00337555654000954</v>
      </c>
      <c r="AX3353" s="39" t="n">
        <v>0.0062320602170966</v>
      </c>
      <c r="AY3353" s="38" t="n">
        <v>0.00189820442234907</v>
      </c>
      <c r="AZ3353" s="39" t="n">
        <v>0.0060112521416484</v>
      </c>
      <c r="BA3353" s="39" t="n">
        <v>0.00857703992815703</v>
      </c>
      <c r="BB3353" s="37" t="s">
        <v>181</v>
      </c>
      <c r="BC3353" s="39" t="n">
        <v>0.00459413451685801</v>
      </c>
      <c r="BD3353" s="39" t="n">
        <v>0.00168775473587692</v>
      </c>
      <c r="BE3353" s="39" t="n">
        <v>0</v>
      </c>
      <c r="BF3353" s="39" t="n">
        <v>0</v>
      </c>
      <c r="BG3353" s="53" t="n">
        <v>0</v>
      </c>
      <c r="BH3353" s="39" t="n">
        <v>0.00444274684401101</v>
      </c>
      <c r="BI3353" s="38" t="n">
        <v>0.00513598394486541</v>
      </c>
      <c r="BJ3353" s="39" t="n">
        <v>0.00410700953077981</v>
      </c>
      <c r="BK3353" s="39" t="n">
        <v>0.0105852294767503</v>
      </c>
      <c r="BL3353" s="39" t="n">
        <v>0.00561359694405721</v>
      </c>
      <c r="BM3353" s="39" t="n">
        <v>0</v>
      </c>
      <c r="BN3353" s="39" t="n">
        <v>0.00515990656972695</v>
      </c>
      <c r="BO3353" s="38" t="n">
        <v>0.0260435093540243</v>
      </c>
      <c r="BP3353" s="39" t="n">
        <v>0.00504369302435859</v>
      </c>
      <c r="BQ3353" s="38" t="n">
        <v>0.00460224810115125</v>
      </c>
      <c r="BR3353" s="39" t="n">
        <v>0.016916545072341</v>
      </c>
      <c r="BS3353" s="39" t="n">
        <v>0.00327374562392501</v>
      </c>
      <c r="BT3353" s="39" t="n">
        <v>0.00299582107200682</v>
      </c>
      <c r="BU3353" s="38" t="n">
        <v>0.0084966389191509</v>
      </c>
      <c r="BV3353" s="39" t="n">
        <v>0.0163287394633798</v>
      </c>
      <c r="BW3353" s="39" t="n">
        <v>0.00802702433251057</v>
      </c>
      <c r="BX3353" s="39" t="n">
        <v>0.00337540566187749</v>
      </c>
      <c r="BY3353" s="39" t="n">
        <v>0.0023980232265555</v>
      </c>
      <c r="BZ3353" s="39" t="n">
        <v>0.016916545072341</v>
      </c>
      <c r="CA3353" s="39" t="n">
        <v>0.0084966389191509</v>
      </c>
      <c r="CB3353" s="39" t="n">
        <v>0.00168331751281671</v>
      </c>
      <c r="CC3353" s="39" t="n">
        <v>0.0041155792019681</v>
      </c>
      <c r="CD3353" s="39" t="n">
        <v>0</v>
      </c>
      <c r="CE3353" s="39" t="n">
        <v>0.00473494766071815</v>
      </c>
      <c r="CF3353" s="39" t="n">
        <v>0</v>
      </c>
      <c r="CG3353" s="39" t="n">
        <v>0.0131466618028933</v>
      </c>
      <c r="CH3353" s="38" t="n">
        <v>0</v>
      </c>
    </row>
    <row r="3354" customFormat="false" ht="15" hidden="false" customHeight="true" outlineLevel="0" collapsed="false">
      <c r="A3354" s="27" t="s">
        <v>2855</v>
      </c>
      <c r="B3354" s="28" t="n">
        <v>0.0347082285512381</v>
      </c>
      <c r="C3354" s="50" t="n">
        <v>0.0277264520167154</v>
      </c>
      <c r="D3354" s="38" t="n">
        <v>0.0472555256624778</v>
      </c>
      <c r="E3354" s="39" t="n">
        <v>0.0342596688985921</v>
      </c>
      <c r="F3354" s="39" t="n">
        <v>0.0488668859065801</v>
      </c>
      <c r="G3354" s="39" t="n">
        <v>0.0330345829873043</v>
      </c>
      <c r="H3354" s="39" t="n">
        <v>0.0284365510524236</v>
      </c>
      <c r="I3354" s="39" t="n">
        <v>0.0470162968418854</v>
      </c>
      <c r="J3354" s="38" t="n">
        <v>0.00546106049188913</v>
      </c>
      <c r="K3354" s="39" t="n">
        <v>0.0358074454403578</v>
      </c>
      <c r="L3354" s="39" t="n">
        <v>0.0285327850546598</v>
      </c>
      <c r="M3354" s="39" t="n">
        <v>0.0208568568104335</v>
      </c>
      <c r="N3354" s="37" t="s">
        <v>181</v>
      </c>
      <c r="O3354" s="39" t="n">
        <v>0.0395098958511548</v>
      </c>
      <c r="P3354" s="38" t="s">
        <v>181</v>
      </c>
      <c r="Q3354" s="39" t="n">
        <v>0.0359852888405366</v>
      </c>
      <c r="R3354" s="38" t="n">
        <v>0.033691628857278</v>
      </c>
      <c r="S3354" s="39" t="n">
        <v>0.0213951929303277</v>
      </c>
      <c r="T3354" s="39" t="n">
        <v>0.0721994752410986</v>
      </c>
      <c r="U3354" s="51" t="n">
        <v>0.00921706007818832</v>
      </c>
      <c r="V3354" s="39" t="n">
        <v>0.0731219104971617</v>
      </c>
      <c r="W3354" s="51" t="n">
        <v>0.0155487639780333</v>
      </c>
      <c r="X3354" s="39" t="n">
        <v>0.0405395640190351</v>
      </c>
      <c r="Y3354" s="51" t="n">
        <v>0.0715771925931298</v>
      </c>
      <c r="Z3354" s="39" t="n">
        <v>0.0209931167063883</v>
      </c>
      <c r="AA3354" s="38" t="n">
        <v>0.0213277803413582</v>
      </c>
      <c r="AB3354" s="39" t="n">
        <v>0.00788428372333771</v>
      </c>
      <c r="AC3354" s="39" t="n">
        <v>0.0317970604064964</v>
      </c>
      <c r="AD3354" s="53" t="n">
        <v>0.109744111721265</v>
      </c>
      <c r="AE3354" s="39" t="n">
        <v>0.0926586868419469</v>
      </c>
      <c r="AF3354" s="39" t="n">
        <v>0.00638510662162876</v>
      </c>
      <c r="AG3354" s="39" t="n">
        <v>0</v>
      </c>
      <c r="AH3354" s="39" t="s">
        <v>181</v>
      </c>
      <c r="AI3354" s="39" t="s">
        <v>181</v>
      </c>
      <c r="AJ3354" s="39" t="s">
        <v>181</v>
      </c>
      <c r="AK3354" s="39" t="s">
        <v>181</v>
      </c>
      <c r="AL3354" s="39" t="n">
        <v>0.0359852888405366</v>
      </c>
      <c r="AM3354" s="39" t="n">
        <v>0.0137247335977233</v>
      </c>
      <c r="AN3354" s="39" t="n">
        <v>0.0194223071158832</v>
      </c>
      <c r="AO3354" s="51" t="n">
        <v>0.0570240143054002</v>
      </c>
      <c r="AP3354" s="39" t="n">
        <v>0.0479583908881353</v>
      </c>
      <c r="AQ3354" s="51" t="n">
        <v>0</v>
      </c>
      <c r="AR3354" s="39" t="n">
        <v>0</v>
      </c>
      <c r="AS3354" s="51" t="n">
        <v>0.0394107866012079</v>
      </c>
      <c r="AT3354" s="39" t="n">
        <v>0.058904475302335</v>
      </c>
      <c r="AU3354" s="39" t="n">
        <v>0.0161093670577871</v>
      </c>
      <c r="AV3354" s="53" t="n">
        <v>0.00262457642676928</v>
      </c>
      <c r="AW3354" s="39" t="n">
        <v>0.0469463724110554</v>
      </c>
      <c r="AX3354" s="39" t="n">
        <v>0.0303701197730662</v>
      </c>
      <c r="AY3354" s="38" t="n">
        <v>0.0359530774528336</v>
      </c>
      <c r="AZ3354" s="39" t="n">
        <v>0.0346208332979151</v>
      </c>
      <c r="BA3354" s="39" t="n">
        <v>0.0337677952427853</v>
      </c>
      <c r="BB3354" s="37" t="s">
        <v>181</v>
      </c>
      <c r="BC3354" s="39" t="n">
        <v>0.0739252427763449</v>
      </c>
      <c r="BD3354" s="39" t="n">
        <v>0.0117213146629959</v>
      </c>
      <c r="BE3354" s="39" t="n">
        <v>0.00678670533504523</v>
      </c>
      <c r="BF3354" s="39" t="n">
        <v>0.0403240102423255</v>
      </c>
      <c r="BG3354" s="53" t="n">
        <v>0</v>
      </c>
      <c r="BH3354" s="39" t="n">
        <v>0.0228644713791345</v>
      </c>
      <c r="BI3354" s="38" t="n">
        <v>0.0472349782311994</v>
      </c>
      <c r="BJ3354" s="39" t="n">
        <v>0.0409476063107732</v>
      </c>
      <c r="BK3354" s="39" t="n">
        <v>0.0345705824786219</v>
      </c>
      <c r="BL3354" s="39" t="n">
        <v>0.0181877653921911</v>
      </c>
      <c r="BM3354" s="39" t="n">
        <v>0.0219555141440385</v>
      </c>
      <c r="BN3354" s="39" t="n">
        <v>0.0350690868393455</v>
      </c>
      <c r="BO3354" s="38" t="n">
        <v>0</v>
      </c>
      <c r="BP3354" s="39" t="n">
        <v>0.0398474223584939</v>
      </c>
      <c r="BQ3354" s="38" t="n">
        <v>0.0312553301195925</v>
      </c>
      <c r="BR3354" s="39" t="n">
        <v>0.0505543358159059</v>
      </c>
      <c r="BS3354" s="39" t="n">
        <v>0.0364591118994866</v>
      </c>
      <c r="BT3354" s="39" t="n">
        <v>0.0177677994505605</v>
      </c>
      <c r="BU3354" s="38" t="n">
        <v>0.00622525069569048</v>
      </c>
      <c r="BV3354" s="39" t="n">
        <v>0.0312554964761073</v>
      </c>
      <c r="BW3354" s="39" t="n">
        <v>0.028094585163787</v>
      </c>
      <c r="BX3354" s="39" t="n">
        <v>0.0127309258715104</v>
      </c>
      <c r="BY3354" s="39" t="n">
        <v>0.0519401092084168</v>
      </c>
      <c r="BZ3354" s="39" t="n">
        <v>0.0505543358159059</v>
      </c>
      <c r="CA3354" s="39" t="n">
        <v>0.00622525069569048</v>
      </c>
      <c r="CB3354" s="39" t="n">
        <v>0.025874908255053</v>
      </c>
      <c r="CC3354" s="39" t="n">
        <v>0.027397747982526</v>
      </c>
      <c r="CD3354" s="39" t="n">
        <v>0.0180542273627867</v>
      </c>
      <c r="CE3354" s="39" t="n">
        <v>0.0267637764960287</v>
      </c>
      <c r="CF3354" s="39" t="n">
        <v>0.0640170379369961</v>
      </c>
      <c r="CG3354" s="39" t="n">
        <v>0.0214799951362266</v>
      </c>
      <c r="CH3354" s="38" t="n">
        <v>0</v>
      </c>
    </row>
    <row r="3355" s="24" customFormat="true" ht="15" hidden="false" customHeight="true" outlineLevel="0" collapsed="false">
      <c r="A3355" s="27" t="s">
        <v>2856</v>
      </c>
      <c r="B3355" s="28" t="n">
        <v>0.047011739789727</v>
      </c>
      <c r="C3355" s="50" t="n">
        <v>0.039148961932679</v>
      </c>
      <c r="D3355" s="38" t="n">
        <v>0.0611423281012022</v>
      </c>
      <c r="E3355" s="39" t="n">
        <v>0.0690690166285411</v>
      </c>
      <c r="F3355" s="39" t="n">
        <v>0.0271842539317944</v>
      </c>
      <c r="G3355" s="39" t="n">
        <v>0.0675156340218545</v>
      </c>
      <c r="H3355" s="39" t="n">
        <v>0.0410005597353392</v>
      </c>
      <c r="I3355" s="39" t="n">
        <v>0.0394907980075388</v>
      </c>
      <c r="J3355" s="38" t="n">
        <v>0.0440585618624858</v>
      </c>
      <c r="K3355" s="39" t="n">
        <v>0.0446986710874955</v>
      </c>
      <c r="L3355" s="39" t="n">
        <v>0.0747744551459496</v>
      </c>
      <c r="M3355" s="39" t="n">
        <v>0.0610814117432804</v>
      </c>
      <c r="N3355" s="37" t="s">
        <v>181</v>
      </c>
      <c r="O3355" s="39" t="n">
        <v>0.0308049742001665</v>
      </c>
      <c r="P3355" s="38" t="s">
        <v>181</v>
      </c>
      <c r="Q3355" s="39" t="n">
        <v>0.0474259707313982</v>
      </c>
      <c r="R3355" s="38" t="n">
        <v>0.0466819925945007</v>
      </c>
      <c r="S3355" s="39" t="n">
        <v>0.0323021803453153</v>
      </c>
      <c r="T3355" s="39" t="n">
        <v>0.118512929976477</v>
      </c>
      <c r="U3355" s="51" t="n">
        <v>0.0429399667753207</v>
      </c>
      <c r="V3355" s="39" t="n">
        <v>0.0324098403655933</v>
      </c>
      <c r="W3355" s="51" t="n">
        <v>0.0735154968559835</v>
      </c>
      <c r="X3355" s="39" t="n">
        <v>0.0478049822129904</v>
      </c>
      <c r="Y3355" s="51" t="n">
        <v>0.049972651652451</v>
      </c>
      <c r="Z3355" s="39" t="n">
        <v>0.0287904905273412</v>
      </c>
      <c r="AA3355" s="38" t="n">
        <v>0.0473313226827886</v>
      </c>
      <c r="AB3355" s="39" t="n">
        <v>0.0338672793096853</v>
      </c>
      <c r="AC3355" s="39" t="n">
        <v>0.171046267894711</v>
      </c>
      <c r="AD3355" s="53" t="n">
        <v>0</v>
      </c>
      <c r="AE3355" s="39" t="n">
        <v>0.0394061121505074</v>
      </c>
      <c r="AF3355" s="39" t="n">
        <v>0.104757321149183</v>
      </c>
      <c r="AG3355" s="39" t="n">
        <v>0.0305829046267095</v>
      </c>
      <c r="AH3355" s="39" t="s">
        <v>181</v>
      </c>
      <c r="AI3355" s="39" t="s">
        <v>181</v>
      </c>
      <c r="AJ3355" s="39" t="s">
        <v>181</v>
      </c>
      <c r="AK3355" s="39" t="s">
        <v>181</v>
      </c>
      <c r="AL3355" s="39" t="n">
        <v>0.0474259707313982</v>
      </c>
      <c r="AM3355" s="39" t="n">
        <v>0.0725123122976351</v>
      </c>
      <c r="AN3355" s="39" t="n">
        <v>0.0285124729326937</v>
      </c>
      <c r="AO3355" s="51" t="n">
        <v>0.0581550351172849</v>
      </c>
      <c r="AP3355" s="39" t="n">
        <v>0.0309925327828823</v>
      </c>
      <c r="AQ3355" s="51" t="n">
        <v>0</v>
      </c>
      <c r="AR3355" s="39" t="n">
        <v>0.0373144784163783</v>
      </c>
      <c r="AS3355" s="51" t="n">
        <v>0.110654010786972</v>
      </c>
      <c r="AT3355" s="39" t="n">
        <v>0.00257611857807464</v>
      </c>
      <c r="AU3355" s="39" t="n">
        <v>0.021800565530627</v>
      </c>
      <c r="AV3355" s="53" t="n">
        <v>0.0416693647981795</v>
      </c>
      <c r="AW3355" s="39" t="n">
        <v>0.0387911617435903</v>
      </c>
      <c r="AX3355" s="39" t="n">
        <v>0.0465044687284383</v>
      </c>
      <c r="AY3355" s="38" t="n">
        <v>0.0559897339209185</v>
      </c>
      <c r="AZ3355" s="39" t="n">
        <v>0.0409925351101503</v>
      </c>
      <c r="BA3355" s="39" t="n">
        <v>0.110623048719749</v>
      </c>
      <c r="BB3355" s="37" t="s">
        <v>181</v>
      </c>
      <c r="BC3355" s="39" t="n">
        <v>0.0538955866744615</v>
      </c>
      <c r="BD3355" s="39" t="n">
        <v>0.0442636544265869</v>
      </c>
      <c r="BE3355" s="39" t="n">
        <v>0.0048840704408065</v>
      </c>
      <c r="BF3355" s="39" t="n">
        <v>0.037572204065257</v>
      </c>
      <c r="BG3355" s="53" t="n">
        <v>0</v>
      </c>
      <c r="BH3355" s="39" t="n">
        <v>0.0487150749962398</v>
      </c>
      <c r="BI3355" s="38" t="n">
        <v>0.0452101785585243</v>
      </c>
      <c r="BJ3355" s="39" t="n">
        <v>0.0445001606669635</v>
      </c>
      <c r="BK3355" s="39" t="n">
        <v>0.0279705701939354</v>
      </c>
      <c r="BL3355" s="39" t="n">
        <v>0.0709926679131797</v>
      </c>
      <c r="BM3355" s="39" t="n">
        <v>0.044003074346707</v>
      </c>
      <c r="BN3355" s="39" t="n">
        <v>0.0470551573643651</v>
      </c>
      <c r="BO3355" s="38" t="n">
        <v>0.0269408828358704</v>
      </c>
      <c r="BP3355" s="39" t="n">
        <v>0.0438656503445972</v>
      </c>
      <c r="BQ3355" s="38" t="n">
        <v>0.0491255202226757</v>
      </c>
      <c r="BR3355" s="39" t="n">
        <v>0.0769984412506801</v>
      </c>
      <c r="BS3355" s="39" t="n">
        <v>0.0478717258070502</v>
      </c>
      <c r="BT3355" s="39" t="n">
        <v>0.0198803655383487</v>
      </c>
      <c r="BU3355" s="38" t="n">
        <v>0.0197559218684818</v>
      </c>
      <c r="BV3355" s="39" t="n">
        <v>0.0434922707645837</v>
      </c>
      <c r="BW3355" s="39" t="n">
        <v>0.047560146109599</v>
      </c>
      <c r="BX3355" s="39" t="n">
        <v>0.00892129101834367</v>
      </c>
      <c r="BY3355" s="39" t="n">
        <v>0.0304163244111907</v>
      </c>
      <c r="BZ3355" s="39" t="n">
        <v>0.0769984412506801</v>
      </c>
      <c r="CA3355" s="39" t="n">
        <v>0.0197559218684818</v>
      </c>
      <c r="CB3355" s="39" t="n">
        <v>0.0579871891671175</v>
      </c>
      <c r="CC3355" s="39" t="n">
        <v>0.0496595193628805</v>
      </c>
      <c r="CD3355" s="39" t="n">
        <v>0.0212115537998861</v>
      </c>
      <c r="CE3355" s="39" t="n">
        <v>0.0832451805177756</v>
      </c>
      <c r="CF3355" s="39" t="n">
        <v>0.0255697538363856</v>
      </c>
      <c r="CG3355" s="39" t="n">
        <v>0.0131466618028933</v>
      </c>
      <c r="CH3355" s="38" t="n">
        <v>0</v>
      </c>
    </row>
    <row r="3356" customFormat="false" ht="15" hidden="false" customHeight="true" outlineLevel="0" collapsed="false">
      <c r="A3356" s="27" t="s">
        <v>2857</v>
      </c>
      <c r="B3356" s="28" t="n">
        <v>0.146623658802999</v>
      </c>
      <c r="C3356" s="50" t="n">
        <v>0.151633114055098</v>
      </c>
      <c r="D3356" s="38" t="n">
        <v>0.137620918153435</v>
      </c>
      <c r="E3356" s="39" t="n">
        <v>0.120512558318207</v>
      </c>
      <c r="F3356" s="39" t="n">
        <v>0.171413250513949</v>
      </c>
      <c r="G3356" s="39" t="n">
        <v>0.139728703419202</v>
      </c>
      <c r="H3356" s="39" t="n">
        <v>0.146851041135335</v>
      </c>
      <c r="I3356" s="39" t="n">
        <v>0.133912303328888</v>
      </c>
      <c r="J3356" s="38" t="n">
        <v>0.157419624015543</v>
      </c>
      <c r="K3356" s="39" t="n">
        <v>0.144778219984947</v>
      </c>
      <c r="L3356" s="39" t="n">
        <v>0.115354796095516</v>
      </c>
      <c r="M3356" s="39" t="n">
        <v>0.134626915563589</v>
      </c>
      <c r="N3356" s="37" t="s">
        <v>181</v>
      </c>
      <c r="O3356" s="39" t="n">
        <v>0.149585834352929</v>
      </c>
      <c r="P3356" s="38" t="s">
        <v>181</v>
      </c>
      <c r="Q3356" s="39" t="n">
        <v>0.14735502220002</v>
      </c>
      <c r="R3356" s="38" t="n">
        <v>0.146041459347098</v>
      </c>
      <c r="S3356" s="39" t="n">
        <v>0.173549250209099</v>
      </c>
      <c r="T3356" s="39" t="n">
        <v>0.107257570689088</v>
      </c>
      <c r="U3356" s="51" t="n">
        <v>0.130652423946123</v>
      </c>
      <c r="V3356" s="39" t="n">
        <v>0.207263342626468</v>
      </c>
      <c r="W3356" s="51" t="n">
        <v>0.115202739179816</v>
      </c>
      <c r="X3356" s="39" t="n">
        <v>0.144764177118241</v>
      </c>
      <c r="Y3356" s="51" t="n">
        <v>0.116863401436707</v>
      </c>
      <c r="Z3356" s="39" t="n">
        <v>0.194657240772775</v>
      </c>
      <c r="AA3356" s="38" t="n">
        <v>0.0837018308401872</v>
      </c>
      <c r="AB3356" s="39" t="n">
        <v>0.24407618609457</v>
      </c>
      <c r="AC3356" s="39" t="n">
        <v>0.136726436142893</v>
      </c>
      <c r="AD3356" s="53" t="n">
        <v>0.093377001981524</v>
      </c>
      <c r="AE3356" s="39" t="n">
        <v>0.16837764014572</v>
      </c>
      <c r="AF3356" s="39" t="n">
        <v>0.184830065420658</v>
      </c>
      <c r="AG3356" s="39" t="n">
        <v>0.260496620776485</v>
      </c>
      <c r="AH3356" s="39" t="s">
        <v>181</v>
      </c>
      <c r="AI3356" s="39" t="s">
        <v>181</v>
      </c>
      <c r="AJ3356" s="39" t="s">
        <v>181</v>
      </c>
      <c r="AK3356" s="39" t="s">
        <v>181</v>
      </c>
      <c r="AL3356" s="39" t="n">
        <v>0.14735502220002</v>
      </c>
      <c r="AM3356" s="39" t="n">
        <v>0.0634658446820838</v>
      </c>
      <c r="AN3356" s="39" t="n">
        <v>0.130659034318058</v>
      </c>
      <c r="AO3356" s="51" t="n">
        <v>0.0753213108579957</v>
      </c>
      <c r="AP3356" s="39" t="n">
        <v>0.147229569920669</v>
      </c>
      <c r="AQ3356" s="51" t="n">
        <v>0.078803621361168</v>
      </c>
      <c r="AR3356" s="39" t="n">
        <v>0.237329503742244</v>
      </c>
      <c r="AS3356" s="51" t="n">
        <v>0.149605094052215</v>
      </c>
      <c r="AT3356" s="39" t="n">
        <v>0.116817745524908</v>
      </c>
      <c r="AU3356" s="39" t="n">
        <v>0.073009589608601</v>
      </c>
      <c r="AV3356" s="53" t="n">
        <v>0.188468037295423</v>
      </c>
      <c r="AW3356" s="39" t="n">
        <v>0.157659034378564</v>
      </c>
      <c r="AX3356" s="39" t="n">
        <v>0.147358225733327</v>
      </c>
      <c r="AY3356" s="38" t="n">
        <v>0.134417759552262</v>
      </c>
      <c r="AZ3356" s="39" t="n">
        <v>0.125559098613872</v>
      </c>
      <c r="BA3356" s="39" t="n">
        <v>0.193495522378623</v>
      </c>
      <c r="BB3356" s="37" t="s">
        <v>181</v>
      </c>
      <c r="BC3356" s="39" t="n">
        <v>0.165666436973395</v>
      </c>
      <c r="BD3356" s="39" t="n">
        <v>0.134639782337128</v>
      </c>
      <c r="BE3356" s="39" t="n">
        <v>0.0727205878810638</v>
      </c>
      <c r="BF3356" s="39" t="n">
        <v>0.295195306184611</v>
      </c>
      <c r="BG3356" s="53" t="n">
        <v>0.24963139592004</v>
      </c>
      <c r="BH3356" s="39" t="n">
        <v>0.130420981543604</v>
      </c>
      <c r="BI3356" s="38" t="n">
        <v>0.163760693886066</v>
      </c>
      <c r="BJ3356" s="39" t="n">
        <v>0.140886511664116</v>
      </c>
      <c r="BK3356" s="39" t="n">
        <v>0.064648642424017</v>
      </c>
      <c r="BL3356" s="39" t="n">
        <v>0.184301112453454</v>
      </c>
      <c r="BM3356" s="39" t="n">
        <v>0.209689031762884</v>
      </c>
      <c r="BN3356" s="39" t="n">
        <v>0.139506696676314</v>
      </c>
      <c r="BO3356" s="38" t="n">
        <v>0.105675388552743</v>
      </c>
      <c r="BP3356" s="39" t="n">
        <v>0.171864129581319</v>
      </c>
      <c r="BQ3356" s="38" t="n">
        <v>0.129665204766607</v>
      </c>
      <c r="BR3356" s="39" t="n">
        <v>0.153218924150146</v>
      </c>
      <c r="BS3356" s="39" t="n">
        <v>0.153881884244005</v>
      </c>
      <c r="BT3356" s="39" t="n">
        <v>0.097531941945232</v>
      </c>
      <c r="BU3356" s="38" t="n">
        <v>0.0923197440768824</v>
      </c>
      <c r="BV3356" s="39" t="n">
        <v>0.184228109727734</v>
      </c>
      <c r="BW3356" s="39" t="n">
        <v>0.091708779938407</v>
      </c>
      <c r="BX3356" s="39" t="n">
        <v>0.122897216400114</v>
      </c>
      <c r="BY3356" s="39" t="n">
        <v>0.17071955732149</v>
      </c>
      <c r="BZ3356" s="39" t="n">
        <v>0.153218924150146</v>
      </c>
      <c r="CA3356" s="39" t="n">
        <v>0.0923197440768824</v>
      </c>
      <c r="CB3356" s="39" t="n">
        <v>0.15015068950478</v>
      </c>
      <c r="CC3356" s="39" t="n">
        <v>0.152179243803545</v>
      </c>
      <c r="CD3356" s="39" t="n">
        <v>0.0829618110365007</v>
      </c>
      <c r="CE3356" s="39" t="n">
        <v>0.126062490208361</v>
      </c>
      <c r="CF3356" s="39" t="n">
        <v>0.152465747325372</v>
      </c>
      <c r="CG3356" s="39" t="n">
        <v>0.0864760461474145</v>
      </c>
      <c r="CH3356" s="38" t="n">
        <v>0</v>
      </c>
    </row>
    <row r="3357" customFormat="false" ht="15" hidden="false" customHeight="true" outlineLevel="0" collapsed="false">
      <c r="A3357" s="27" t="s">
        <v>2858</v>
      </c>
      <c r="B3357" s="28" t="n">
        <v>0.285813030402702</v>
      </c>
      <c r="C3357" s="50" t="n">
        <v>0.31030109770143</v>
      </c>
      <c r="D3357" s="38" t="n">
        <v>0.241804309333242</v>
      </c>
      <c r="E3357" s="39" t="n">
        <v>0.280233409822618</v>
      </c>
      <c r="F3357" s="39" t="n">
        <v>0.280571100510372</v>
      </c>
      <c r="G3357" s="39" t="n">
        <v>0.280315386937735</v>
      </c>
      <c r="H3357" s="39" t="n">
        <v>0.272563482426783</v>
      </c>
      <c r="I3357" s="39" t="n">
        <v>0.258861030006648</v>
      </c>
      <c r="J3357" s="38" t="n">
        <v>0.394355105240834</v>
      </c>
      <c r="K3357" s="39" t="n">
        <v>0.298385730499914</v>
      </c>
      <c r="L3357" s="39" t="n">
        <v>0.248724179638896</v>
      </c>
      <c r="M3357" s="39" t="n">
        <v>0.147699610046927</v>
      </c>
      <c r="N3357" s="37" t="s">
        <v>181</v>
      </c>
      <c r="O3357" s="39" t="n">
        <v>0.111699017907565</v>
      </c>
      <c r="P3357" s="38" t="s">
        <v>181</v>
      </c>
      <c r="Q3357" s="39" t="n">
        <v>0.295559891230719</v>
      </c>
      <c r="R3357" s="38" t="n">
        <v>0.278054073509386</v>
      </c>
      <c r="S3357" s="39" t="n">
        <v>0.282091330493958</v>
      </c>
      <c r="T3357" s="39" t="n">
        <v>0.19044321985143</v>
      </c>
      <c r="U3357" s="51" t="n">
        <v>0.218959206580731</v>
      </c>
      <c r="V3357" s="39" t="n">
        <v>0.242142514284622</v>
      </c>
      <c r="W3357" s="51" t="n">
        <v>0.379709203913148</v>
      </c>
      <c r="X3357" s="39" t="n">
        <v>0.28812650755569</v>
      </c>
      <c r="Y3357" s="51" t="n">
        <v>0.45945994828217</v>
      </c>
      <c r="Z3357" s="39" t="n">
        <v>0.286381838508132</v>
      </c>
      <c r="AA3357" s="38" t="n">
        <v>0.321408470527048</v>
      </c>
      <c r="AB3357" s="39" t="n">
        <v>0.390805070897482</v>
      </c>
      <c r="AC3357" s="39" t="n">
        <v>0.23707603952455</v>
      </c>
      <c r="AD3357" s="53" t="n">
        <v>0.089676019861357</v>
      </c>
      <c r="AE3357" s="39" t="n">
        <v>0.308377192415273</v>
      </c>
      <c r="AF3357" s="39" t="n">
        <v>0.174871118235967</v>
      </c>
      <c r="AG3357" s="39" t="n">
        <v>0.292397029639997</v>
      </c>
      <c r="AH3357" s="39" t="s">
        <v>181</v>
      </c>
      <c r="AI3357" s="39" t="s">
        <v>181</v>
      </c>
      <c r="AJ3357" s="39" t="s">
        <v>181</v>
      </c>
      <c r="AK3357" s="39" t="s">
        <v>181</v>
      </c>
      <c r="AL3357" s="39" t="n">
        <v>0.295559891230719</v>
      </c>
      <c r="AM3357" s="39" t="n">
        <v>0.248217458216805</v>
      </c>
      <c r="AN3357" s="39" t="n">
        <v>0.28575222985701</v>
      </c>
      <c r="AO3357" s="51" t="n">
        <v>0.196060071392172</v>
      </c>
      <c r="AP3357" s="39" t="n">
        <v>0.273262343877814</v>
      </c>
      <c r="AQ3357" s="51" t="n">
        <v>0.133733907641694</v>
      </c>
      <c r="AR3357" s="39" t="n">
        <v>0.477199425938193</v>
      </c>
      <c r="AS3357" s="51" t="n">
        <v>0.271811805714462</v>
      </c>
      <c r="AT3357" s="39" t="n">
        <v>0.436473848121321</v>
      </c>
      <c r="AU3357" s="39" t="n">
        <v>0.282717542192832</v>
      </c>
      <c r="AV3357" s="53" t="n">
        <v>0.502641902931062</v>
      </c>
      <c r="AW3357" s="39" t="n">
        <v>0.295967624026408</v>
      </c>
      <c r="AX3357" s="39" t="n">
        <v>0.269811658989295</v>
      </c>
      <c r="AY3357" s="38" t="n">
        <v>0.32242170849034</v>
      </c>
      <c r="AZ3357" s="39" t="n">
        <v>0.278003476090587</v>
      </c>
      <c r="BA3357" s="39" t="n">
        <v>0.237598295004135</v>
      </c>
      <c r="BB3357" s="37" t="s">
        <v>181</v>
      </c>
      <c r="BC3357" s="39" t="n">
        <v>0.295798515379865</v>
      </c>
      <c r="BD3357" s="39" t="n">
        <v>0.333783331545505</v>
      </c>
      <c r="BE3357" s="39" t="n">
        <v>0.189334267852786</v>
      </c>
      <c r="BF3357" s="39" t="n">
        <v>0.295643244259213</v>
      </c>
      <c r="BG3357" s="53" t="n">
        <v>0.234740132112436</v>
      </c>
      <c r="BH3357" s="39" t="n">
        <v>0.24951259220058</v>
      </c>
      <c r="BI3357" s="38" t="n">
        <v>0.324206801570351</v>
      </c>
      <c r="BJ3357" s="39" t="n">
        <v>0.258290934839814</v>
      </c>
      <c r="BK3357" s="39" t="n">
        <v>0.281083412773507</v>
      </c>
      <c r="BL3357" s="39" t="n">
        <v>0.298711286692665</v>
      </c>
      <c r="BM3357" s="39" t="n">
        <v>0.370763129307047</v>
      </c>
      <c r="BN3357" s="39" t="n">
        <v>0.29945664746206</v>
      </c>
      <c r="BO3357" s="38" t="n">
        <v>0.235718804768317</v>
      </c>
      <c r="BP3357" s="39" t="n">
        <v>0.25058269071346</v>
      </c>
      <c r="BQ3357" s="38" t="n">
        <v>0.309483432652877</v>
      </c>
      <c r="BR3357" s="39" t="n">
        <v>0.254519655929821</v>
      </c>
      <c r="BS3357" s="39" t="n">
        <v>0.293684374762665</v>
      </c>
      <c r="BT3357" s="39" t="n">
        <v>0.242574245318996</v>
      </c>
      <c r="BU3357" s="38" t="n">
        <v>0.272099980271787</v>
      </c>
      <c r="BV3357" s="39" t="n">
        <v>0.298807467410358</v>
      </c>
      <c r="BW3357" s="39" t="n">
        <v>0.185625072386676</v>
      </c>
      <c r="BX3357" s="39" t="n">
        <v>0.250364811920121</v>
      </c>
      <c r="BY3357" s="39" t="n">
        <v>0.282968034785351</v>
      </c>
      <c r="BZ3357" s="39" t="n">
        <v>0.254519655929821</v>
      </c>
      <c r="CA3357" s="39" t="n">
        <v>0.272099980271787</v>
      </c>
      <c r="CB3357" s="39" t="n">
        <v>0.338162147493299</v>
      </c>
      <c r="CC3357" s="39" t="n">
        <v>0.295670362956229</v>
      </c>
      <c r="CD3357" s="39" t="n">
        <v>0.242916735175654</v>
      </c>
      <c r="CE3357" s="39" t="n">
        <v>0.272440306202378</v>
      </c>
      <c r="CF3357" s="39" t="n">
        <v>0.279616404221547</v>
      </c>
      <c r="CG3357" s="39" t="n">
        <v>0.307816971430201</v>
      </c>
      <c r="CH3357" s="38" t="n">
        <v>0</v>
      </c>
    </row>
    <row r="3358" customFormat="false" ht="15" hidden="false" customHeight="true" outlineLevel="0" collapsed="false">
      <c r="A3358" s="27" t="s">
        <v>2859</v>
      </c>
      <c r="B3358" s="28" t="n">
        <v>0.202153320704908</v>
      </c>
      <c r="C3358" s="50" t="n">
        <v>0.208456376809606</v>
      </c>
      <c r="D3358" s="38" t="n">
        <v>0.190825785762566</v>
      </c>
      <c r="E3358" s="39" t="n">
        <v>0.19048383157302</v>
      </c>
      <c r="F3358" s="39" t="n">
        <v>0.191953269372675</v>
      </c>
      <c r="G3358" s="39" t="n">
        <v>0.198486416988371</v>
      </c>
      <c r="H3358" s="39" t="n">
        <v>0.228539042376101</v>
      </c>
      <c r="I3358" s="39" t="n">
        <v>0.205807356324107</v>
      </c>
      <c r="J3358" s="38" t="n">
        <v>0.169725715309436</v>
      </c>
      <c r="K3358" s="39" t="n">
        <v>0.205391165965793</v>
      </c>
      <c r="L3358" s="39" t="n">
        <v>0.132456621234577</v>
      </c>
      <c r="M3358" s="39" t="n">
        <v>0.184549390825071</v>
      </c>
      <c r="N3358" s="37" t="s">
        <v>181</v>
      </c>
      <c r="O3358" s="39" t="n">
        <v>0.311793858190929</v>
      </c>
      <c r="P3358" s="38" t="s">
        <v>181</v>
      </c>
      <c r="Q3358" s="39" t="n">
        <v>0.2033070091967</v>
      </c>
      <c r="R3358" s="38" t="n">
        <v>0.201234930729504</v>
      </c>
      <c r="S3358" s="39" t="n">
        <v>0.177016806332841</v>
      </c>
      <c r="T3358" s="39" t="n">
        <v>0.236164281851798</v>
      </c>
      <c r="U3358" s="51" t="n">
        <v>0.256073169230066</v>
      </c>
      <c r="V3358" s="39" t="n">
        <v>0.210366600525475</v>
      </c>
      <c r="W3358" s="51" t="n">
        <v>0.237196557341472</v>
      </c>
      <c r="X3358" s="39" t="n">
        <v>0.22752477466044</v>
      </c>
      <c r="Y3358" s="51" t="n">
        <v>0.0836438973565481</v>
      </c>
      <c r="Z3358" s="39" t="n">
        <v>0.118275075068735</v>
      </c>
      <c r="AA3358" s="38" t="n">
        <v>0.269134000252849</v>
      </c>
      <c r="AB3358" s="39" t="n">
        <v>0.178615688022382</v>
      </c>
      <c r="AC3358" s="39" t="n">
        <v>0.206915092736376</v>
      </c>
      <c r="AD3358" s="53" t="n">
        <v>0.342136817834616</v>
      </c>
      <c r="AE3358" s="39" t="n">
        <v>0.15456807605355</v>
      </c>
      <c r="AF3358" s="39" t="n">
        <v>0.15426897532058</v>
      </c>
      <c r="AG3358" s="39" t="n">
        <v>0.195332100651473</v>
      </c>
      <c r="AH3358" s="39" t="s">
        <v>181</v>
      </c>
      <c r="AI3358" s="39" t="s">
        <v>181</v>
      </c>
      <c r="AJ3358" s="39" t="s">
        <v>181</v>
      </c>
      <c r="AK3358" s="39" t="s">
        <v>181</v>
      </c>
      <c r="AL3358" s="39" t="n">
        <v>0.2033070091967</v>
      </c>
      <c r="AM3358" s="39" t="n">
        <v>0.154847287283345</v>
      </c>
      <c r="AN3358" s="39" t="n">
        <v>0.21808195043423</v>
      </c>
      <c r="AO3358" s="51" t="n">
        <v>0.256513340007081</v>
      </c>
      <c r="AP3358" s="39" t="n">
        <v>0.187374430507826</v>
      </c>
      <c r="AQ3358" s="51" t="n">
        <v>0.21455564710135</v>
      </c>
      <c r="AR3358" s="39" t="n">
        <v>0.169975066067116</v>
      </c>
      <c r="AS3358" s="51" t="n">
        <v>0.260310811606869</v>
      </c>
      <c r="AT3358" s="39" t="n">
        <v>0.133190226096158</v>
      </c>
      <c r="AU3358" s="39" t="n">
        <v>0.252502537549071</v>
      </c>
      <c r="AV3358" s="53" t="n">
        <v>0.18639427752345</v>
      </c>
      <c r="AW3358" s="39" t="n">
        <v>0.233452150185842</v>
      </c>
      <c r="AX3358" s="39" t="n">
        <v>0.203746735059324</v>
      </c>
      <c r="AY3358" s="38" t="n">
        <v>0.168940184344697</v>
      </c>
      <c r="AZ3358" s="39" t="n">
        <v>0.222938503622918</v>
      </c>
      <c r="BA3358" s="39" t="n">
        <v>0.167508185792047</v>
      </c>
      <c r="BB3358" s="37" t="s">
        <v>181</v>
      </c>
      <c r="BC3358" s="39" t="n">
        <v>0.13803516856757</v>
      </c>
      <c r="BD3358" s="39" t="n">
        <v>0.207423401847381</v>
      </c>
      <c r="BE3358" s="39" t="n">
        <v>0.253847138070734</v>
      </c>
      <c r="BF3358" s="39" t="n">
        <v>0.208572360867596</v>
      </c>
      <c r="BG3358" s="53" t="n">
        <v>0.111269268003746</v>
      </c>
      <c r="BH3358" s="39" t="n">
        <v>0.21780362972193</v>
      </c>
      <c r="BI3358" s="38" t="n">
        <v>0.185600507216635</v>
      </c>
      <c r="BJ3358" s="39" t="n">
        <v>0.20111445479808</v>
      </c>
      <c r="BK3358" s="39" t="n">
        <v>0.26841796778967</v>
      </c>
      <c r="BL3358" s="39" t="n">
        <v>0.150647901747585</v>
      </c>
      <c r="BM3358" s="39" t="n">
        <v>0.162418277518326</v>
      </c>
      <c r="BN3358" s="39" t="n">
        <v>0.21441657855182</v>
      </c>
      <c r="BO3358" s="38" t="n">
        <v>0.311684309711126</v>
      </c>
      <c r="BP3358" s="39" t="n">
        <v>0.208287536252109</v>
      </c>
      <c r="BQ3358" s="38" t="n">
        <v>0.198031891539812</v>
      </c>
      <c r="BR3358" s="39" t="n">
        <v>0.172661404423993</v>
      </c>
      <c r="BS3358" s="39" t="n">
        <v>0.194678528544979</v>
      </c>
      <c r="BT3358" s="39" t="n">
        <v>0.286174113912921</v>
      </c>
      <c r="BU3358" s="38" t="n">
        <v>0.25763563432104</v>
      </c>
      <c r="BV3358" s="39" t="n">
        <v>0.202025682203162</v>
      </c>
      <c r="BW3358" s="39" t="n">
        <v>0.280117268421188</v>
      </c>
      <c r="BX3358" s="39" t="n">
        <v>0.240799707373268</v>
      </c>
      <c r="BY3358" s="39" t="n">
        <v>0.188751523746544</v>
      </c>
      <c r="BZ3358" s="39" t="n">
        <v>0.172661404423993</v>
      </c>
      <c r="CA3358" s="39" t="n">
        <v>0.25763563432104</v>
      </c>
      <c r="CB3358" s="39" t="n">
        <v>0.200465127473668</v>
      </c>
      <c r="CC3358" s="39" t="n">
        <v>0.184122926716347</v>
      </c>
      <c r="CD3358" s="39" t="n">
        <v>0.324202689254187</v>
      </c>
      <c r="CE3358" s="39" t="n">
        <v>0.217334437323415</v>
      </c>
      <c r="CF3358" s="39" t="n">
        <v>0.219823965719637</v>
      </c>
      <c r="CG3358" s="39" t="n">
        <v>0.251096121438514</v>
      </c>
      <c r="CH3358" s="38" t="n">
        <v>0</v>
      </c>
    </row>
    <row r="3359" customFormat="false" ht="15" hidden="false" customHeight="true" outlineLevel="0" collapsed="false">
      <c r="A3359" s="27" t="s">
        <v>2860</v>
      </c>
      <c r="B3359" s="28" t="n">
        <v>0.253249816931664</v>
      </c>
      <c r="C3359" s="50" t="n">
        <v>0.227425718375</v>
      </c>
      <c r="D3359" s="38" t="n">
        <v>0.299659586081137</v>
      </c>
      <c r="E3359" s="39" t="n">
        <v>0.259774021734495</v>
      </c>
      <c r="F3359" s="39" t="n">
        <v>0.247915666436049</v>
      </c>
      <c r="G3359" s="39" t="n">
        <v>0.266525265353024</v>
      </c>
      <c r="H3359" s="39" t="n">
        <v>0.237694841874064</v>
      </c>
      <c r="I3359" s="39" t="n">
        <v>0.287181585347202</v>
      </c>
      <c r="J3359" s="38" t="n">
        <v>0.206521189049337</v>
      </c>
      <c r="K3359" s="39" t="n">
        <v>0.237875538539446</v>
      </c>
      <c r="L3359" s="39" t="n">
        <v>0.388274958695556</v>
      </c>
      <c r="M3359" s="39" t="n">
        <v>0.447697438057333</v>
      </c>
      <c r="N3359" s="37" t="s">
        <v>181</v>
      </c>
      <c r="O3359" s="39" t="n">
        <v>0.332137701597206</v>
      </c>
      <c r="P3359" s="38" t="s">
        <v>181</v>
      </c>
      <c r="Q3359" s="39" t="n">
        <v>0.240970854224586</v>
      </c>
      <c r="R3359" s="38" t="n">
        <v>0.263024445298685</v>
      </c>
      <c r="S3359" s="39" t="n">
        <v>0.262486156851662</v>
      </c>
      <c r="T3359" s="39" t="n">
        <v>0.222254415475761</v>
      </c>
      <c r="U3359" s="51" t="n">
        <v>0.268689160339763</v>
      </c>
      <c r="V3359" s="39" t="n">
        <v>0.186772651143159</v>
      </c>
      <c r="W3359" s="51" t="n">
        <v>0.130095801819285</v>
      </c>
      <c r="X3359" s="39" t="n">
        <v>0.230035169928225</v>
      </c>
      <c r="Y3359" s="51" t="n">
        <v>0.181623996722225</v>
      </c>
      <c r="Z3359" s="39" t="n">
        <v>0.312323281353389</v>
      </c>
      <c r="AA3359" s="38" t="n">
        <v>0.242731617094265</v>
      </c>
      <c r="AB3359" s="39" t="n">
        <v>0.121294864594549</v>
      </c>
      <c r="AC3359" s="39" t="n">
        <v>0.19375574145392</v>
      </c>
      <c r="AD3359" s="53" t="n">
        <v>0.365066048601238</v>
      </c>
      <c r="AE3359" s="39" t="n">
        <v>0.166494243228847</v>
      </c>
      <c r="AF3359" s="39" t="n">
        <v>0.373614312288293</v>
      </c>
      <c r="AG3359" s="39" t="n">
        <v>0.168560204421315</v>
      </c>
      <c r="AH3359" s="39" t="s">
        <v>181</v>
      </c>
      <c r="AI3359" s="39" t="s">
        <v>181</v>
      </c>
      <c r="AJ3359" s="39" t="s">
        <v>181</v>
      </c>
      <c r="AK3359" s="39" t="s">
        <v>181</v>
      </c>
      <c r="AL3359" s="39" t="n">
        <v>0.240970854224586</v>
      </c>
      <c r="AM3359" s="39" t="n">
        <v>0.432126378145367</v>
      </c>
      <c r="AN3359" s="39" t="n">
        <v>0.238898629016014</v>
      </c>
      <c r="AO3359" s="51" t="n">
        <v>0.327670517877257</v>
      </c>
      <c r="AP3359" s="39" t="n">
        <v>0.299764336124977</v>
      </c>
      <c r="AQ3359" s="51" t="n">
        <v>0.572906823895788</v>
      </c>
      <c r="AR3359" s="39" t="n">
        <v>0.077118499029318</v>
      </c>
      <c r="AS3359" s="51" t="n">
        <v>0.168207491238274</v>
      </c>
      <c r="AT3359" s="39" t="n">
        <v>0.229041461715061</v>
      </c>
      <c r="AU3359" s="39" t="n">
        <v>0.348769085729352</v>
      </c>
      <c r="AV3359" s="53" t="n">
        <v>0.0407022899627795</v>
      </c>
      <c r="AW3359" s="39" t="n">
        <v>0.200288436127763</v>
      </c>
      <c r="AX3359" s="39" t="n">
        <v>0.277974087358756</v>
      </c>
      <c r="AY3359" s="38" t="n">
        <v>0.230792195281387</v>
      </c>
      <c r="AZ3359" s="39" t="n">
        <v>0.269990676489395</v>
      </c>
      <c r="BA3359" s="39" t="n">
        <v>0.173520883154902</v>
      </c>
      <c r="BB3359" s="37" t="s">
        <v>181</v>
      </c>
      <c r="BC3359" s="39" t="n">
        <v>0.26044361763027</v>
      </c>
      <c r="BD3359" s="39" t="n">
        <v>0.250732336040375</v>
      </c>
      <c r="BE3359" s="39" t="n">
        <v>0.44660616327463</v>
      </c>
      <c r="BF3359" s="39" t="n">
        <v>0.120323601514443</v>
      </c>
      <c r="BG3359" s="53" t="n">
        <v>0.185546543248393</v>
      </c>
      <c r="BH3359" s="39" t="n">
        <v>0.294632895748453</v>
      </c>
      <c r="BI3359" s="38" t="n">
        <v>0.209480305129704</v>
      </c>
      <c r="BJ3359" s="39" t="n">
        <v>0.286890628224154</v>
      </c>
      <c r="BK3359" s="39" t="n">
        <v>0.305328995823343</v>
      </c>
      <c r="BL3359" s="39" t="n">
        <v>0.26308940409928</v>
      </c>
      <c r="BM3359" s="39" t="n">
        <v>0.178330553721504</v>
      </c>
      <c r="BN3359" s="39" t="n">
        <v>0.222680483370691</v>
      </c>
      <c r="BO3359" s="38" t="n">
        <v>0.28165951147864</v>
      </c>
      <c r="BP3359" s="39" t="n">
        <v>0.252714311287198</v>
      </c>
      <c r="BQ3359" s="38" t="n">
        <v>0.25360961005667</v>
      </c>
      <c r="BR3359" s="39" t="n">
        <v>0.242853519914862</v>
      </c>
      <c r="BS3359" s="39" t="n">
        <v>0.244678680658998</v>
      </c>
      <c r="BT3359" s="39" t="n">
        <v>0.303896089039896</v>
      </c>
      <c r="BU3359" s="38" t="n">
        <v>0.328316355215667</v>
      </c>
      <c r="BV3359" s="39" t="n">
        <v>0.201001998705947</v>
      </c>
      <c r="BW3359" s="39" t="n">
        <v>0.326759026317795</v>
      </c>
      <c r="BX3359" s="39" t="n">
        <v>0.326191031408691</v>
      </c>
      <c r="BY3359" s="39" t="n">
        <v>0.25122421826145</v>
      </c>
      <c r="BZ3359" s="39" t="n">
        <v>0.242853519914862</v>
      </c>
      <c r="CA3359" s="39" t="n">
        <v>0.328316355215667</v>
      </c>
      <c r="CB3359" s="39" t="n">
        <v>0.206786446966597</v>
      </c>
      <c r="CC3359" s="39" t="n">
        <v>0.255380739489272</v>
      </c>
      <c r="CD3359" s="39" t="n">
        <v>0.289230708774607</v>
      </c>
      <c r="CE3359" s="39" t="n">
        <v>0.239498453321474</v>
      </c>
      <c r="CF3359" s="39" t="n">
        <v>0.2460601196614</v>
      </c>
      <c r="CG3359" s="39" t="n">
        <v>0.2551735082344</v>
      </c>
      <c r="CH3359" s="38" t="n">
        <v>0</v>
      </c>
    </row>
    <row r="3360" customFormat="false" ht="15" hidden="false" customHeight="true" outlineLevel="0" collapsed="false">
      <c r="A3360" s="27" t="s">
        <v>1031</v>
      </c>
      <c r="B3360" s="28" t="n">
        <v>0.00841009616740046</v>
      </c>
      <c r="C3360" s="50" t="n">
        <v>0.0079130638588462</v>
      </c>
      <c r="D3360" s="38" t="n">
        <v>0.00930333759649512</v>
      </c>
      <c r="E3360" s="39" t="n">
        <v>0.00971547851999609</v>
      </c>
      <c r="F3360" s="39" t="n">
        <v>0.00119815282790673</v>
      </c>
      <c r="G3360" s="39" t="n">
        <v>0.00772941083551428</v>
      </c>
      <c r="H3360" s="39" t="n">
        <v>0.00932035003306456</v>
      </c>
      <c r="I3360" s="39" t="n">
        <v>0.0124022535833614</v>
      </c>
      <c r="J3360" s="38" t="n">
        <v>0.0146218017758856</v>
      </c>
      <c r="K3360" s="39" t="n">
        <v>0.00859835567541031</v>
      </c>
      <c r="L3360" s="39" t="n">
        <v>0.00565937225330169</v>
      </c>
      <c r="M3360" s="39" t="n">
        <v>0.0034883769533664</v>
      </c>
      <c r="N3360" s="37" t="s">
        <v>181</v>
      </c>
      <c r="O3360" s="39" t="n">
        <v>0.0244687179000511</v>
      </c>
      <c r="P3360" s="38" t="s">
        <v>181</v>
      </c>
      <c r="Q3360" s="39" t="n">
        <v>0.0127595975571937</v>
      </c>
      <c r="R3360" s="38" t="n">
        <v>0.00494768971815329</v>
      </c>
      <c r="S3360" s="39" t="n">
        <v>0.0229544226504916</v>
      </c>
      <c r="T3360" s="39" t="n">
        <v>0.038596279246313</v>
      </c>
      <c r="U3360" s="51" t="n">
        <v>0.0734690130498082</v>
      </c>
      <c r="V3360" s="39" t="n">
        <v>0.025409863257246</v>
      </c>
      <c r="W3360" s="51" t="n">
        <v>0</v>
      </c>
      <c r="X3360" s="39" t="n">
        <v>0.00968692974712985</v>
      </c>
      <c r="Y3360" s="51" t="n">
        <v>0.00307174650595498</v>
      </c>
      <c r="Z3360" s="39" t="n">
        <v>0.0199569915692652</v>
      </c>
      <c r="AA3360" s="38" t="n">
        <v>0.0015517376407455</v>
      </c>
      <c r="AB3360" s="39" t="n">
        <v>0.00788428372333771</v>
      </c>
      <c r="AC3360" s="39" t="n">
        <v>0.00636263245374319</v>
      </c>
      <c r="AD3360" s="53" t="n">
        <v>0</v>
      </c>
      <c r="AE3360" s="39" t="n">
        <v>0.000929362514056072</v>
      </c>
      <c r="AF3360" s="39" t="n">
        <v>0.00127310096369097</v>
      </c>
      <c r="AG3360" s="39" t="n">
        <v>0.0181439241963396</v>
      </c>
      <c r="AH3360" s="39" t="s">
        <v>181</v>
      </c>
      <c r="AI3360" s="39" t="s">
        <v>181</v>
      </c>
      <c r="AJ3360" s="39" t="s">
        <v>181</v>
      </c>
      <c r="AK3360" s="39" t="s">
        <v>181</v>
      </c>
      <c r="AL3360" s="39" t="n">
        <v>0.0127595975571937</v>
      </c>
      <c r="AM3360" s="39" t="n">
        <v>0.00719482646444769</v>
      </c>
      <c r="AN3360" s="39" t="n">
        <v>0.00970386734853553</v>
      </c>
      <c r="AO3360" s="51" t="n">
        <v>0</v>
      </c>
      <c r="AP3360" s="39" t="n">
        <v>0.00429908317229662</v>
      </c>
      <c r="AQ3360" s="51" t="n">
        <v>0</v>
      </c>
      <c r="AR3360" s="39" t="n">
        <v>0</v>
      </c>
      <c r="AS3360" s="51" t="n">
        <v>0</v>
      </c>
      <c r="AT3360" s="39" t="n">
        <v>0.00218225656421024</v>
      </c>
      <c r="AU3360" s="39" t="n">
        <v>0.0019036134270476</v>
      </c>
      <c r="AV3360" s="53" t="n">
        <v>0</v>
      </c>
      <c r="AW3360" s="39" t="n">
        <v>0.0144785127187263</v>
      </c>
      <c r="AX3360" s="39" t="n">
        <v>0.00380370562942378</v>
      </c>
      <c r="AY3360" s="38" t="n">
        <v>0.0160705957985636</v>
      </c>
      <c r="AZ3360" s="39" t="n">
        <v>0.0125994185318532</v>
      </c>
      <c r="BA3360" s="39" t="n">
        <v>0.000778599418409951</v>
      </c>
      <c r="BB3360" s="37" t="s">
        <v>181</v>
      </c>
      <c r="BC3360" s="39" t="n">
        <v>0.000255315166008778</v>
      </c>
      <c r="BD3360" s="39" t="n">
        <v>0.00623683935812025</v>
      </c>
      <c r="BE3360" s="39" t="n">
        <v>0.0225475165808066</v>
      </c>
      <c r="BF3360" s="39" t="n">
        <v>0.00236927286655483</v>
      </c>
      <c r="BG3360" s="53" t="n">
        <v>0</v>
      </c>
      <c r="BH3360" s="39" t="n">
        <v>0.00806975383522111</v>
      </c>
      <c r="BI3360" s="38" t="n">
        <v>0.00877006497955651</v>
      </c>
      <c r="BJ3360" s="39" t="n">
        <v>0.00673293268521512</v>
      </c>
      <c r="BK3360" s="39" t="n">
        <v>0</v>
      </c>
      <c r="BL3360" s="39" t="n">
        <v>0.00430329577246698</v>
      </c>
      <c r="BM3360" s="39" t="n">
        <v>0.00203476384449697</v>
      </c>
      <c r="BN3360" s="39" t="n">
        <v>0.0130108020197767</v>
      </c>
      <c r="BO3360" s="38" t="n">
        <v>0.0122775932992805</v>
      </c>
      <c r="BP3360" s="39" t="n">
        <v>0.00801021917408198</v>
      </c>
      <c r="BQ3360" s="38" t="n">
        <v>0.00867876372399887</v>
      </c>
      <c r="BR3360" s="39" t="n">
        <v>0.00291653400373969</v>
      </c>
      <c r="BS3360" s="39" t="n">
        <v>0.00855266604844396</v>
      </c>
      <c r="BT3360" s="39" t="n">
        <v>0.0157210703362251</v>
      </c>
      <c r="BU3360" s="38" t="n">
        <v>0.00724810588390867</v>
      </c>
      <c r="BV3360" s="39" t="n">
        <v>0.0195944873560558</v>
      </c>
      <c r="BW3360" s="39" t="n">
        <v>0.0120405364987658</v>
      </c>
      <c r="BX3360" s="39" t="n">
        <v>0.0224229136658537</v>
      </c>
      <c r="BY3360" s="39" t="n">
        <v>0.014388139359333</v>
      </c>
      <c r="BZ3360" s="39" t="n">
        <v>0.00291653400373969</v>
      </c>
      <c r="CA3360" s="39" t="n">
        <v>0.00724810588390867</v>
      </c>
      <c r="CB3360" s="39" t="n">
        <v>0.00504995253845013</v>
      </c>
      <c r="CC3360" s="39" t="n">
        <v>0.00253175064848578</v>
      </c>
      <c r="CD3360" s="39" t="n">
        <v>0.00883835980657709</v>
      </c>
      <c r="CE3360" s="39" t="n">
        <v>0.0157831588690605</v>
      </c>
      <c r="CF3360" s="39" t="n">
        <v>0.01244697129866</v>
      </c>
      <c r="CG3360" s="39" t="n">
        <v>0.0385173722045653</v>
      </c>
      <c r="CH3360" s="38" t="n">
        <v>0</v>
      </c>
    </row>
    <row r="3361" customFormat="false" ht="15" hidden="false" customHeight="true" outlineLevel="0" collapsed="false">
      <c r="A3361" s="27" t="s">
        <v>1032</v>
      </c>
      <c r="B3361" s="28" t="n">
        <v>0.000196012325223437</v>
      </c>
      <c r="C3361" s="50" t="n">
        <v>0.000305080775630691</v>
      </c>
      <c r="D3361" s="38" t="n">
        <v>0</v>
      </c>
      <c r="E3361" s="39" t="n">
        <v>0</v>
      </c>
      <c r="F3361" s="39" t="n">
        <v>0</v>
      </c>
      <c r="G3361" s="39" t="n">
        <v>0.000127463980053219</v>
      </c>
      <c r="H3361" s="39" t="n">
        <v>0</v>
      </c>
      <c r="I3361" s="39" t="n">
        <v>0.00085238405572957</v>
      </c>
      <c r="J3361" s="38" t="n">
        <v>0.000322720385965956</v>
      </c>
      <c r="K3361" s="39" t="n">
        <v>0.000143944210317142</v>
      </c>
      <c r="L3361" s="39" t="n">
        <v>0</v>
      </c>
      <c r="M3361" s="39" t="n">
        <v>0</v>
      </c>
      <c r="N3361" s="37" t="s">
        <v>181</v>
      </c>
      <c r="O3361" s="39" t="n">
        <v>0</v>
      </c>
      <c r="P3361" s="38" t="s">
        <v>181</v>
      </c>
      <c r="Q3361" s="39" t="n">
        <v>0.000148943257488833</v>
      </c>
      <c r="R3361" s="38" t="n">
        <v>0.000233481503660028</v>
      </c>
      <c r="S3361" s="39" t="n">
        <v>0.00125863360941242</v>
      </c>
      <c r="T3361" s="39" t="n">
        <v>0</v>
      </c>
      <c r="U3361" s="51" t="n">
        <v>0</v>
      </c>
      <c r="V3361" s="39" t="n">
        <v>0</v>
      </c>
      <c r="W3361" s="51" t="n">
        <v>0</v>
      </c>
      <c r="X3361" s="39" t="n">
        <v>0</v>
      </c>
      <c r="Y3361" s="51" t="n">
        <v>0</v>
      </c>
      <c r="Z3361" s="39" t="n">
        <v>0.000657099681814601</v>
      </c>
      <c r="AA3361" s="38" t="n">
        <v>0</v>
      </c>
      <c r="AB3361" s="39" t="n">
        <v>0</v>
      </c>
      <c r="AC3361" s="39" t="n">
        <v>0</v>
      </c>
      <c r="AD3361" s="53" t="n">
        <v>0</v>
      </c>
      <c r="AE3361" s="39" t="n">
        <v>0</v>
      </c>
      <c r="AF3361" s="39" t="n">
        <v>0</v>
      </c>
      <c r="AG3361" s="39" t="n">
        <v>0</v>
      </c>
      <c r="AH3361" s="39" t="s">
        <v>181</v>
      </c>
      <c r="AI3361" s="39" t="s">
        <v>181</v>
      </c>
      <c r="AJ3361" s="39" t="s">
        <v>181</v>
      </c>
      <c r="AK3361" s="39" t="s">
        <v>181</v>
      </c>
      <c r="AL3361" s="39" t="n">
        <v>0.000148943257488833</v>
      </c>
      <c r="AM3361" s="39" t="n">
        <v>0</v>
      </c>
      <c r="AN3361" s="39" t="n">
        <v>0.000344439226803155</v>
      </c>
      <c r="AO3361" s="51" t="n">
        <v>0</v>
      </c>
      <c r="AP3361" s="39" t="n">
        <v>0</v>
      </c>
      <c r="AQ3361" s="51" t="n">
        <v>0</v>
      </c>
      <c r="AR3361" s="39" t="n">
        <v>0</v>
      </c>
      <c r="AS3361" s="51" t="n">
        <v>0</v>
      </c>
      <c r="AT3361" s="39" t="n">
        <v>0.00230206796674756</v>
      </c>
      <c r="AU3361" s="39" t="n">
        <v>0</v>
      </c>
      <c r="AV3361" s="53" t="n">
        <v>0</v>
      </c>
      <c r="AW3361" s="39" t="n">
        <v>0.00102463459690828</v>
      </c>
      <c r="AX3361" s="39" t="n">
        <v>0</v>
      </c>
      <c r="AY3361" s="38" t="n">
        <v>0</v>
      </c>
      <c r="AZ3361" s="39" t="n">
        <v>0.000365041792256242</v>
      </c>
      <c r="BA3361" s="39" t="n">
        <v>0</v>
      </c>
      <c r="BB3361" s="37" t="s">
        <v>181</v>
      </c>
      <c r="BC3361" s="39" t="n">
        <v>0</v>
      </c>
      <c r="BD3361" s="39" t="n">
        <v>0</v>
      </c>
      <c r="BE3361" s="39" t="n">
        <v>0</v>
      </c>
      <c r="BF3361" s="39" t="n">
        <v>0</v>
      </c>
      <c r="BG3361" s="53" t="n">
        <v>0</v>
      </c>
      <c r="BH3361" s="39" t="n">
        <v>0.000131873392993936</v>
      </c>
      <c r="BI3361" s="38" t="n">
        <v>0.000263849949475933</v>
      </c>
      <c r="BJ3361" s="39" t="n">
        <v>0.000305033307485752</v>
      </c>
      <c r="BK3361" s="39" t="n">
        <v>0.00129310088322113</v>
      </c>
      <c r="BL3361" s="39" t="n">
        <v>0.000353576645099239</v>
      </c>
      <c r="BM3361" s="39" t="n">
        <v>0</v>
      </c>
      <c r="BN3361" s="39" t="n">
        <v>0</v>
      </c>
      <c r="BO3361" s="38" t="n">
        <v>0</v>
      </c>
      <c r="BP3361" s="39" t="n">
        <v>0</v>
      </c>
      <c r="BQ3361" s="38" t="n">
        <v>0.000327708205108669</v>
      </c>
      <c r="BR3361" s="39" t="n">
        <v>0</v>
      </c>
      <c r="BS3361" s="39" t="n">
        <v>4.52476969589003E-005</v>
      </c>
      <c r="BT3361" s="39" t="n">
        <v>0.00264719315162021</v>
      </c>
      <c r="BU3361" s="38" t="n">
        <v>0</v>
      </c>
      <c r="BV3361" s="39" t="n">
        <v>0.00326574789267596</v>
      </c>
      <c r="BW3361" s="39" t="n">
        <v>0.00802702433251057</v>
      </c>
      <c r="BX3361" s="39" t="n">
        <v>0.00337540566187749</v>
      </c>
      <c r="BY3361" s="39" t="n">
        <v>0</v>
      </c>
      <c r="BZ3361" s="39" t="n">
        <v>0</v>
      </c>
      <c r="CA3361" s="39" t="n">
        <v>0</v>
      </c>
      <c r="CB3361" s="39" t="n">
        <v>0</v>
      </c>
      <c r="CC3361" s="39" t="n">
        <v>0</v>
      </c>
      <c r="CD3361" s="39" t="n">
        <v>0.00110570543520795</v>
      </c>
      <c r="CE3361" s="39" t="n">
        <v>0</v>
      </c>
      <c r="CF3361" s="39" t="n">
        <v>0</v>
      </c>
      <c r="CG3361" s="39" t="n">
        <v>0</v>
      </c>
      <c r="CH3361" s="38" t="n">
        <v>0</v>
      </c>
    </row>
    <row r="3362" customFormat="false" ht="15" hidden="false" customHeight="false" outlineLevel="0" collapsed="false">
      <c r="A3362" s="27"/>
      <c r="B3362" s="28"/>
      <c r="C3362" s="50"/>
      <c r="D3362" s="38"/>
      <c r="E3362" s="39"/>
      <c r="F3362" s="39"/>
      <c r="G3362" s="39"/>
      <c r="H3362" s="39"/>
      <c r="I3362" s="39"/>
      <c r="J3362" s="38"/>
      <c r="K3362" s="39"/>
      <c r="L3362" s="39"/>
      <c r="M3362" s="39"/>
      <c r="N3362" s="39"/>
      <c r="O3362" s="39"/>
      <c r="P3362" s="38"/>
      <c r="Q3362" s="39"/>
      <c r="R3362" s="38"/>
      <c r="S3362" s="39"/>
      <c r="T3362" s="39"/>
      <c r="U3362" s="51"/>
      <c r="V3362" s="39"/>
      <c r="W3362" s="51"/>
      <c r="X3362" s="39"/>
      <c r="Y3362" s="51"/>
      <c r="Z3362" s="39"/>
      <c r="AA3362" s="38"/>
      <c r="AB3362" s="39"/>
      <c r="AC3362" s="39"/>
      <c r="AD3362" s="53"/>
      <c r="AE3362" s="39"/>
      <c r="AF3362" s="39"/>
      <c r="AG3362" s="39"/>
      <c r="AH3362" s="39"/>
      <c r="AI3362" s="39"/>
      <c r="AJ3362" s="39"/>
      <c r="AK3362" s="39"/>
      <c r="AL3362" s="39"/>
      <c r="AM3362" s="39"/>
      <c r="AN3362" s="39"/>
      <c r="AO3362" s="51"/>
      <c r="AP3362" s="39"/>
      <c r="AQ3362" s="51"/>
      <c r="AR3362" s="39"/>
      <c r="AS3362" s="51"/>
      <c r="AT3362" s="39"/>
      <c r="AU3362" s="39"/>
      <c r="AV3362" s="53"/>
      <c r="AW3362" s="39"/>
      <c r="AX3362" s="39"/>
      <c r="AY3362" s="38"/>
      <c r="AZ3362" s="39"/>
      <c r="BA3362" s="39"/>
      <c r="BB3362" s="39"/>
      <c r="BC3362" s="39"/>
      <c r="BD3362" s="39"/>
      <c r="BE3362" s="39"/>
      <c r="BF3362" s="39"/>
      <c r="BG3362" s="53"/>
      <c r="BH3362" s="39"/>
      <c r="BI3362" s="38"/>
      <c r="BJ3362" s="39"/>
      <c r="BK3362" s="39"/>
      <c r="BL3362" s="39"/>
      <c r="BM3362" s="39"/>
      <c r="BN3362" s="39"/>
      <c r="BO3362" s="38"/>
      <c r="BP3362" s="39"/>
      <c r="BQ3362" s="38"/>
      <c r="BR3362" s="39"/>
      <c r="BS3362" s="39"/>
      <c r="BT3362" s="39"/>
      <c r="BU3362" s="38"/>
      <c r="BV3362" s="39"/>
      <c r="BW3362" s="39"/>
      <c r="BX3362" s="39"/>
      <c r="BY3362" s="39"/>
      <c r="BZ3362" s="39"/>
      <c r="CA3362" s="39"/>
      <c r="CB3362" s="39"/>
      <c r="CC3362" s="39"/>
      <c r="CD3362" s="39"/>
      <c r="CE3362" s="39"/>
      <c r="CF3362" s="39"/>
      <c r="CG3362" s="39"/>
      <c r="CH3362" s="38"/>
    </row>
    <row r="3363" customFormat="false" ht="45" hidden="false" customHeight="false" outlineLevel="0" collapsed="false">
      <c r="A3363" s="20" t="s">
        <v>2998</v>
      </c>
      <c r="B3363" s="28"/>
      <c r="C3363" s="50"/>
      <c r="D3363" s="38"/>
      <c r="E3363" s="39"/>
      <c r="F3363" s="39"/>
      <c r="G3363" s="39"/>
      <c r="H3363" s="39"/>
      <c r="I3363" s="39"/>
      <c r="J3363" s="38"/>
      <c r="K3363" s="39"/>
      <c r="L3363" s="39"/>
      <c r="M3363" s="39"/>
      <c r="N3363" s="39"/>
      <c r="O3363" s="39"/>
      <c r="P3363" s="38"/>
      <c r="Q3363" s="39"/>
      <c r="R3363" s="38"/>
      <c r="S3363" s="39"/>
      <c r="T3363" s="39"/>
      <c r="U3363" s="51"/>
      <c r="V3363" s="39"/>
      <c r="W3363" s="51"/>
      <c r="X3363" s="39"/>
      <c r="Y3363" s="51"/>
      <c r="Z3363" s="39"/>
      <c r="AA3363" s="38"/>
      <c r="AB3363" s="39"/>
      <c r="AC3363" s="39"/>
      <c r="AD3363" s="53"/>
      <c r="AE3363" s="39"/>
      <c r="AF3363" s="39"/>
      <c r="AG3363" s="39"/>
      <c r="AH3363" s="39"/>
      <c r="AI3363" s="39"/>
      <c r="AJ3363" s="39"/>
      <c r="AK3363" s="39"/>
      <c r="AL3363" s="39"/>
      <c r="AM3363" s="39"/>
      <c r="AN3363" s="39"/>
      <c r="AO3363" s="51"/>
      <c r="AP3363" s="39"/>
      <c r="AQ3363" s="51"/>
      <c r="AR3363" s="39"/>
      <c r="AS3363" s="51"/>
      <c r="AT3363" s="39"/>
      <c r="AU3363" s="39"/>
      <c r="AV3363" s="53"/>
      <c r="AW3363" s="39"/>
      <c r="AX3363" s="39"/>
      <c r="AY3363" s="38"/>
      <c r="AZ3363" s="39"/>
      <c r="BA3363" s="39"/>
      <c r="BB3363" s="39"/>
      <c r="BC3363" s="39"/>
      <c r="BD3363" s="39"/>
      <c r="BE3363" s="39"/>
      <c r="BF3363" s="39"/>
      <c r="BG3363" s="53"/>
      <c r="BH3363" s="39"/>
      <c r="BI3363" s="38"/>
      <c r="BJ3363" s="39"/>
      <c r="BK3363" s="39"/>
      <c r="BL3363" s="39"/>
      <c r="BM3363" s="39"/>
      <c r="BN3363" s="39"/>
      <c r="BO3363" s="38"/>
      <c r="BP3363" s="39"/>
      <c r="BQ3363" s="38"/>
      <c r="BR3363" s="39"/>
      <c r="BS3363" s="39"/>
      <c r="BT3363" s="39"/>
      <c r="BU3363" s="38"/>
      <c r="BV3363" s="39"/>
      <c r="BW3363" s="39"/>
      <c r="BX3363" s="39"/>
      <c r="BY3363" s="39"/>
      <c r="BZ3363" s="39"/>
      <c r="CA3363" s="39"/>
      <c r="CB3363" s="39"/>
      <c r="CC3363" s="39"/>
      <c r="CD3363" s="39"/>
      <c r="CE3363" s="39"/>
      <c r="CF3363" s="39"/>
      <c r="CG3363" s="39"/>
      <c r="CH3363" s="38"/>
    </row>
    <row r="3364" customFormat="false" ht="15" hidden="false" customHeight="false" outlineLevel="0" collapsed="false">
      <c r="A3364" s="57" t="s">
        <v>661</v>
      </c>
      <c r="B3364" s="28"/>
      <c r="C3364" s="50"/>
      <c r="D3364" s="38"/>
      <c r="E3364" s="39"/>
      <c r="F3364" s="39"/>
      <c r="G3364" s="39"/>
      <c r="H3364" s="39"/>
      <c r="I3364" s="39"/>
      <c r="J3364" s="38"/>
      <c r="K3364" s="39"/>
      <c r="L3364" s="39"/>
      <c r="M3364" s="39"/>
      <c r="N3364" s="39"/>
      <c r="O3364" s="39"/>
      <c r="P3364" s="38"/>
      <c r="Q3364" s="39"/>
      <c r="R3364" s="38"/>
      <c r="S3364" s="39"/>
      <c r="T3364" s="39"/>
      <c r="U3364" s="51"/>
      <c r="V3364" s="39"/>
      <c r="W3364" s="51"/>
      <c r="X3364" s="39"/>
      <c r="Y3364" s="51"/>
      <c r="Z3364" s="39"/>
      <c r="AA3364" s="38"/>
      <c r="AB3364" s="39"/>
      <c r="AC3364" s="39"/>
      <c r="AD3364" s="53"/>
      <c r="AE3364" s="39"/>
      <c r="AF3364" s="39"/>
      <c r="AG3364" s="39"/>
      <c r="AH3364" s="39"/>
      <c r="AI3364" s="39"/>
      <c r="AJ3364" s="39"/>
      <c r="AK3364" s="39"/>
      <c r="AL3364" s="39"/>
      <c r="AM3364" s="39"/>
      <c r="AN3364" s="39"/>
      <c r="AO3364" s="51"/>
      <c r="AP3364" s="39"/>
      <c r="AQ3364" s="51"/>
      <c r="AR3364" s="39"/>
      <c r="AS3364" s="51"/>
      <c r="AT3364" s="39"/>
      <c r="AU3364" s="39"/>
      <c r="AV3364" s="53"/>
      <c r="AW3364" s="39"/>
      <c r="AX3364" s="39"/>
      <c r="AY3364" s="38"/>
      <c r="AZ3364" s="39"/>
      <c r="BA3364" s="39"/>
      <c r="BB3364" s="39"/>
      <c r="BC3364" s="39"/>
      <c r="BD3364" s="39"/>
      <c r="BE3364" s="39"/>
      <c r="BF3364" s="39"/>
      <c r="BG3364" s="53"/>
      <c r="BH3364" s="39"/>
      <c r="BI3364" s="38"/>
      <c r="BJ3364" s="39"/>
      <c r="BK3364" s="39"/>
      <c r="BL3364" s="39"/>
      <c r="BM3364" s="39"/>
      <c r="BN3364" s="39"/>
      <c r="BO3364" s="38"/>
      <c r="BP3364" s="39"/>
      <c r="BQ3364" s="38"/>
      <c r="BR3364" s="39"/>
      <c r="BS3364" s="39"/>
      <c r="BT3364" s="39"/>
      <c r="BU3364" s="38"/>
      <c r="BV3364" s="39"/>
      <c r="BW3364" s="39"/>
      <c r="BX3364" s="39"/>
      <c r="BY3364" s="39"/>
      <c r="BZ3364" s="39"/>
      <c r="CA3364" s="39"/>
      <c r="CB3364" s="39"/>
      <c r="CC3364" s="39"/>
      <c r="CD3364" s="39"/>
      <c r="CE3364" s="39"/>
      <c r="CF3364" s="39"/>
      <c r="CG3364" s="39"/>
      <c r="CH3364" s="38"/>
    </row>
    <row r="3365" customFormat="false" ht="15" hidden="false" customHeight="false" outlineLevel="0" collapsed="false">
      <c r="A3365" s="54" t="s">
        <v>2830</v>
      </c>
      <c r="B3365" s="28"/>
      <c r="C3365" s="50"/>
      <c r="D3365" s="38"/>
      <c r="E3365" s="39"/>
      <c r="F3365" s="39"/>
      <c r="G3365" s="39"/>
      <c r="H3365" s="39"/>
      <c r="I3365" s="39"/>
      <c r="J3365" s="38"/>
      <c r="K3365" s="39"/>
      <c r="L3365" s="39"/>
      <c r="M3365" s="39"/>
      <c r="N3365" s="39"/>
      <c r="O3365" s="39"/>
      <c r="P3365" s="38"/>
      <c r="Q3365" s="39"/>
      <c r="R3365" s="38"/>
      <c r="S3365" s="39"/>
      <c r="T3365" s="39"/>
      <c r="U3365" s="51"/>
      <c r="V3365" s="39"/>
      <c r="W3365" s="51"/>
      <c r="X3365" s="39"/>
      <c r="Y3365" s="51"/>
      <c r="Z3365" s="39"/>
      <c r="AA3365" s="38"/>
      <c r="AB3365" s="39"/>
      <c r="AC3365" s="39"/>
      <c r="AD3365" s="53"/>
      <c r="AE3365" s="39"/>
      <c r="AF3365" s="39"/>
      <c r="AG3365" s="39"/>
      <c r="AH3365" s="39"/>
      <c r="AI3365" s="39"/>
      <c r="AJ3365" s="39"/>
      <c r="AK3365" s="39"/>
      <c r="AL3365" s="39"/>
      <c r="AM3365" s="39"/>
      <c r="AN3365" s="39"/>
      <c r="AO3365" s="51"/>
      <c r="AP3365" s="39"/>
      <c r="AQ3365" s="51"/>
      <c r="AR3365" s="39"/>
      <c r="AS3365" s="51"/>
      <c r="AT3365" s="39"/>
      <c r="AU3365" s="39"/>
      <c r="AV3365" s="53"/>
      <c r="AW3365" s="39"/>
      <c r="AX3365" s="39"/>
      <c r="AY3365" s="38"/>
      <c r="AZ3365" s="39"/>
      <c r="BA3365" s="39"/>
      <c r="BB3365" s="39"/>
      <c r="BC3365" s="39"/>
      <c r="BD3365" s="39"/>
      <c r="BE3365" s="39"/>
      <c r="BF3365" s="39"/>
      <c r="BG3365" s="53"/>
      <c r="BH3365" s="39"/>
      <c r="BI3365" s="38"/>
      <c r="BJ3365" s="39"/>
      <c r="BK3365" s="39"/>
      <c r="BL3365" s="39"/>
      <c r="BM3365" s="39"/>
      <c r="BN3365" s="39"/>
      <c r="BO3365" s="38"/>
      <c r="BP3365" s="39"/>
      <c r="BQ3365" s="38"/>
      <c r="BR3365" s="39"/>
      <c r="BS3365" s="39"/>
      <c r="BT3365" s="39"/>
      <c r="BU3365" s="38"/>
      <c r="BV3365" s="39"/>
      <c r="BW3365" s="39"/>
      <c r="BX3365" s="39"/>
      <c r="BY3365" s="39"/>
      <c r="BZ3365" s="39"/>
      <c r="CA3365" s="39"/>
      <c r="CB3365" s="39"/>
      <c r="CC3365" s="39"/>
      <c r="CD3365" s="39"/>
      <c r="CE3365" s="39"/>
      <c r="CF3365" s="39"/>
      <c r="CG3365" s="39"/>
      <c r="CH3365" s="38"/>
    </row>
    <row r="3366" s="24" customFormat="true" ht="15" hidden="false" customHeight="false" outlineLevel="0" collapsed="false">
      <c r="A3366" s="56" t="s">
        <v>2831</v>
      </c>
      <c r="B3366" s="28"/>
      <c r="C3366" s="50"/>
      <c r="D3366" s="38"/>
      <c r="E3366" s="39"/>
      <c r="F3366" s="39"/>
      <c r="G3366" s="39"/>
      <c r="H3366" s="39"/>
      <c r="I3366" s="39"/>
      <c r="J3366" s="38"/>
      <c r="K3366" s="39"/>
      <c r="L3366" s="39"/>
      <c r="M3366" s="39"/>
      <c r="N3366" s="39"/>
      <c r="O3366" s="39"/>
      <c r="P3366" s="38"/>
      <c r="Q3366" s="39"/>
      <c r="R3366" s="38"/>
      <c r="S3366" s="39"/>
      <c r="T3366" s="39"/>
      <c r="U3366" s="51"/>
      <c r="V3366" s="39"/>
      <c r="W3366" s="51"/>
      <c r="X3366" s="39"/>
      <c r="Y3366" s="51"/>
      <c r="Z3366" s="39"/>
      <c r="AA3366" s="38"/>
      <c r="AB3366" s="39"/>
      <c r="AC3366" s="39"/>
      <c r="AD3366" s="53"/>
      <c r="AE3366" s="39"/>
      <c r="AF3366" s="39"/>
      <c r="AG3366" s="39"/>
      <c r="AH3366" s="39"/>
      <c r="AI3366" s="39"/>
      <c r="AJ3366" s="39"/>
      <c r="AK3366" s="39"/>
      <c r="AL3366" s="39"/>
      <c r="AM3366" s="39"/>
      <c r="AN3366" s="39"/>
      <c r="AO3366" s="51"/>
      <c r="AP3366" s="39"/>
      <c r="AQ3366" s="51"/>
      <c r="AR3366" s="39"/>
      <c r="AS3366" s="51"/>
      <c r="AT3366" s="39"/>
      <c r="AU3366" s="39"/>
      <c r="AV3366" s="53"/>
      <c r="AW3366" s="39"/>
      <c r="AX3366" s="39"/>
      <c r="AY3366" s="38"/>
      <c r="AZ3366" s="39"/>
      <c r="BA3366" s="39"/>
      <c r="BB3366" s="39"/>
      <c r="BC3366" s="39"/>
      <c r="BD3366" s="39"/>
      <c r="BE3366" s="39"/>
      <c r="BF3366" s="39"/>
      <c r="BG3366" s="53"/>
      <c r="BH3366" s="39"/>
      <c r="BI3366" s="38"/>
      <c r="BJ3366" s="39"/>
      <c r="BK3366" s="39"/>
      <c r="BL3366" s="39"/>
      <c r="BM3366" s="39"/>
      <c r="BN3366" s="39"/>
      <c r="BO3366" s="38"/>
      <c r="BP3366" s="39"/>
      <c r="BQ3366" s="38"/>
      <c r="BR3366" s="39"/>
      <c r="BS3366" s="39"/>
      <c r="BT3366" s="39"/>
      <c r="BU3366" s="38"/>
      <c r="BV3366" s="39"/>
      <c r="BW3366" s="39"/>
      <c r="BX3366" s="39"/>
      <c r="BY3366" s="39"/>
      <c r="BZ3366" s="39"/>
      <c r="CA3366" s="39"/>
      <c r="CB3366" s="39"/>
      <c r="CC3366" s="39"/>
      <c r="CD3366" s="39"/>
      <c r="CE3366" s="39"/>
      <c r="CF3366" s="39"/>
      <c r="CG3366" s="39"/>
      <c r="CH3366" s="38"/>
    </row>
    <row r="3367" customFormat="false" ht="15" hidden="false" customHeight="false" outlineLevel="0" collapsed="false">
      <c r="A3367" s="27"/>
      <c r="B3367" s="73" t="s">
        <v>2999</v>
      </c>
      <c r="C3367" s="29" t="s">
        <v>1763</v>
      </c>
      <c r="D3367" s="30" t="s">
        <v>3000</v>
      </c>
      <c r="E3367" s="31" t="s">
        <v>1546</v>
      </c>
      <c r="F3367" s="31" t="s">
        <v>3001</v>
      </c>
      <c r="G3367" s="31" t="s">
        <v>2771</v>
      </c>
      <c r="H3367" s="31" t="s">
        <v>1424</v>
      </c>
      <c r="I3367" s="31" t="s">
        <v>3002</v>
      </c>
      <c r="J3367" s="30" t="s">
        <v>1787</v>
      </c>
      <c r="K3367" s="31" t="s">
        <v>3003</v>
      </c>
      <c r="L3367" s="32" t="s">
        <v>1433</v>
      </c>
      <c r="M3367" s="31" t="s">
        <v>1048</v>
      </c>
      <c r="N3367" s="31" t="s">
        <v>681</v>
      </c>
      <c r="O3367" s="31" t="s">
        <v>409</v>
      </c>
      <c r="P3367" s="30" t="s">
        <v>389</v>
      </c>
      <c r="Q3367" s="32" t="s">
        <v>3004</v>
      </c>
      <c r="R3367" s="30" t="s">
        <v>1097</v>
      </c>
      <c r="S3367" s="31" t="s">
        <v>865</v>
      </c>
      <c r="T3367" s="32" t="s">
        <v>946</v>
      </c>
      <c r="U3367" s="33" t="s">
        <v>452</v>
      </c>
      <c r="V3367" s="32" t="s">
        <v>555</v>
      </c>
      <c r="W3367" s="33" t="s">
        <v>152</v>
      </c>
      <c r="X3367" s="31" t="s">
        <v>3005</v>
      </c>
      <c r="Y3367" s="34" t="s">
        <v>1161</v>
      </c>
      <c r="Z3367" s="31" t="s">
        <v>1582</v>
      </c>
      <c r="AA3367" s="30" t="s">
        <v>120</v>
      </c>
      <c r="AB3367" s="31" t="s">
        <v>1657</v>
      </c>
      <c r="AC3367" s="31" t="s">
        <v>785</v>
      </c>
      <c r="AD3367" s="35" t="s">
        <v>563</v>
      </c>
      <c r="AE3367" s="31" t="s">
        <v>1400</v>
      </c>
      <c r="AF3367" s="31" t="s">
        <v>676</v>
      </c>
      <c r="AG3367" s="32" t="s">
        <v>665</v>
      </c>
      <c r="AH3367" s="32" t="s">
        <v>389</v>
      </c>
      <c r="AI3367" s="32" t="s">
        <v>1047</v>
      </c>
      <c r="AJ3367" s="32" t="s">
        <v>821</v>
      </c>
      <c r="AK3367" s="32" t="s">
        <v>563</v>
      </c>
      <c r="AL3367" s="32" t="s">
        <v>3004</v>
      </c>
      <c r="AM3367" s="31" t="s">
        <v>121</v>
      </c>
      <c r="AN3367" s="31" t="s">
        <v>1872</v>
      </c>
      <c r="AO3367" s="34" t="s">
        <v>152</v>
      </c>
      <c r="AP3367" s="31" t="s">
        <v>1002</v>
      </c>
      <c r="AQ3367" s="34" t="s">
        <v>675</v>
      </c>
      <c r="AR3367" s="31" t="s">
        <v>947</v>
      </c>
      <c r="AS3367" s="34" t="s">
        <v>784</v>
      </c>
      <c r="AT3367" s="31" t="s">
        <v>131</v>
      </c>
      <c r="AU3367" s="31" t="s">
        <v>1263</v>
      </c>
      <c r="AV3367" s="35" t="s">
        <v>563</v>
      </c>
      <c r="AW3367" s="31" t="s">
        <v>2674</v>
      </c>
      <c r="AX3367" s="31" t="s">
        <v>2675</v>
      </c>
      <c r="AY3367" s="30" t="s">
        <v>154</v>
      </c>
      <c r="AZ3367" s="31" t="s">
        <v>2824</v>
      </c>
      <c r="BA3367" s="32" t="s">
        <v>865</v>
      </c>
      <c r="BB3367" s="31" t="s">
        <v>1101</v>
      </c>
      <c r="BC3367" s="31" t="s">
        <v>469</v>
      </c>
      <c r="BD3367" s="32" t="s">
        <v>1528</v>
      </c>
      <c r="BE3367" s="31" t="s">
        <v>1388</v>
      </c>
      <c r="BF3367" s="31" t="s">
        <v>1902</v>
      </c>
      <c r="BG3367" s="35" t="s">
        <v>1000</v>
      </c>
      <c r="BH3367" s="31" t="s">
        <v>3006</v>
      </c>
      <c r="BI3367" s="30" t="s">
        <v>3007</v>
      </c>
      <c r="BJ3367" s="32" t="s">
        <v>3008</v>
      </c>
      <c r="BK3367" s="32" t="s">
        <v>455</v>
      </c>
      <c r="BL3367" s="32" t="s">
        <v>1264</v>
      </c>
      <c r="BM3367" s="32" t="s">
        <v>2198</v>
      </c>
      <c r="BN3367" s="32" t="s">
        <v>2697</v>
      </c>
      <c r="BO3367" s="30" t="s">
        <v>122</v>
      </c>
      <c r="BP3367" s="31" t="s">
        <v>2941</v>
      </c>
      <c r="BQ3367" s="30" t="s">
        <v>2681</v>
      </c>
      <c r="BR3367" s="31" t="s">
        <v>1767</v>
      </c>
      <c r="BS3367" s="32" t="s">
        <v>1702</v>
      </c>
      <c r="BT3367" s="31" t="s">
        <v>168</v>
      </c>
      <c r="BU3367" s="30" t="s">
        <v>169</v>
      </c>
      <c r="BV3367" s="31" t="s">
        <v>170</v>
      </c>
      <c r="BW3367" s="31" t="s">
        <v>171</v>
      </c>
      <c r="BX3367" s="32" t="s">
        <v>172</v>
      </c>
      <c r="BY3367" s="31" t="s">
        <v>1131</v>
      </c>
      <c r="BZ3367" s="32" t="s">
        <v>1767</v>
      </c>
      <c r="CA3367" s="31" t="s">
        <v>169</v>
      </c>
      <c r="CB3367" s="31" t="s">
        <v>3009</v>
      </c>
      <c r="CC3367" s="31" t="s">
        <v>1873</v>
      </c>
      <c r="CD3367" s="31" t="s">
        <v>176</v>
      </c>
      <c r="CE3367" s="31" t="s">
        <v>3010</v>
      </c>
      <c r="CF3367" s="31" t="s">
        <v>1122</v>
      </c>
      <c r="CG3367" s="31" t="s">
        <v>178</v>
      </c>
      <c r="CH3367" s="30" t="s">
        <v>179</v>
      </c>
    </row>
    <row r="3368" s="24" customFormat="true" ht="15" hidden="false" customHeight="true" outlineLevel="0" collapsed="false">
      <c r="A3368" s="27" t="s">
        <v>2850</v>
      </c>
      <c r="B3368" s="28" t="n">
        <v>0.00551005365201699</v>
      </c>
      <c r="C3368" s="50" t="n">
        <v>0.00221910445261984</v>
      </c>
      <c r="D3368" s="38" t="n">
        <v>0.0112007808113757</v>
      </c>
      <c r="E3368" s="39" t="n">
        <v>0</v>
      </c>
      <c r="F3368" s="39" t="n">
        <v>0</v>
      </c>
      <c r="G3368" s="39" t="n">
        <v>0.00943069765474562</v>
      </c>
      <c r="H3368" s="39" t="n">
        <v>0.010022573208589</v>
      </c>
      <c r="I3368" s="39" t="n">
        <v>0.00657125323403971</v>
      </c>
      <c r="J3368" s="38" t="n">
        <v>0</v>
      </c>
      <c r="K3368" s="39" t="n">
        <v>0.00623624278209537</v>
      </c>
      <c r="L3368" s="39" t="n">
        <v>0</v>
      </c>
      <c r="M3368" s="39" t="n">
        <v>0</v>
      </c>
      <c r="N3368" s="37" t="s">
        <v>181</v>
      </c>
      <c r="O3368" s="39" t="n">
        <v>0</v>
      </c>
      <c r="P3368" s="38" t="s">
        <v>181</v>
      </c>
      <c r="Q3368" s="39" t="n">
        <v>0.00649416692191357</v>
      </c>
      <c r="R3368" s="38" t="n">
        <v>0.00470688482263811</v>
      </c>
      <c r="S3368" s="39" t="n">
        <v>0</v>
      </c>
      <c r="T3368" s="39" t="n">
        <v>0</v>
      </c>
      <c r="U3368" s="51" t="n">
        <v>0.0798016754141476</v>
      </c>
      <c r="V3368" s="39" t="n">
        <v>0</v>
      </c>
      <c r="W3368" s="51" t="n">
        <v>0</v>
      </c>
      <c r="X3368" s="39" t="n">
        <v>0.00627245677330693</v>
      </c>
      <c r="Y3368" s="51" t="n">
        <v>0</v>
      </c>
      <c r="Z3368" s="39" t="n">
        <v>0.0129914839223546</v>
      </c>
      <c r="AA3368" s="38" t="n">
        <v>0</v>
      </c>
      <c r="AB3368" s="39" t="n">
        <v>0</v>
      </c>
      <c r="AC3368" s="39" t="n">
        <v>0.0411532509344331</v>
      </c>
      <c r="AD3368" s="53" t="n">
        <v>0</v>
      </c>
      <c r="AE3368" s="39" t="n">
        <v>0</v>
      </c>
      <c r="AF3368" s="39" t="n">
        <v>0</v>
      </c>
      <c r="AG3368" s="39" t="n">
        <v>0</v>
      </c>
      <c r="AH3368" s="39" t="s">
        <v>181</v>
      </c>
      <c r="AI3368" s="39" t="s">
        <v>181</v>
      </c>
      <c r="AJ3368" s="39" t="s">
        <v>181</v>
      </c>
      <c r="AK3368" s="39" t="s">
        <v>181</v>
      </c>
      <c r="AL3368" s="39" t="n">
        <v>0.00649416692191357</v>
      </c>
      <c r="AM3368" s="39" t="n">
        <v>0</v>
      </c>
      <c r="AN3368" s="39" t="n">
        <v>0.0146494621943098</v>
      </c>
      <c r="AO3368" s="51" t="n">
        <v>0</v>
      </c>
      <c r="AP3368" s="39" t="n">
        <v>0.012518575031609</v>
      </c>
      <c r="AQ3368" s="51" t="n">
        <v>0</v>
      </c>
      <c r="AR3368" s="39" t="n">
        <v>0</v>
      </c>
      <c r="AS3368" s="51" t="n">
        <v>0</v>
      </c>
      <c r="AT3368" s="39" t="n">
        <v>0</v>
      </c>
      <c r="AU3368" s="39" t="n">
        <v>0</v>
      </c>
      <c r="AV3368" s="53" t="n">
        <v>0</v>
      </c>
      <c r="AW3368" s="39" t="n">
        <v>0</v>
      </c>
      <c r="AX3368" s="39" t="n">
        <v>0.00356708520718292</v>
      </c>
      <c r="AY3368" s="38" t="n">
        <v>0.0151520757902986</v>
      </c>
      <c r="AZ3368" s="39" t="n">
        <v>0.00165446433143048</v>
      </c>
      <c r="BA3368" s="39" t="n">
        <v>0</v>
      </c>
      <c r="BB3368" s="37" t="s">
        <v>181</v>
      </c>
      <c r="BC3368" s="39" t="n">
        <v>0.0111824834821075</v>
      </c>
      <c r="BD3368" s="39" t="n">
        <v>0.00947807207085913</v>
      </c>
      <c r="BE3368" s="39" t="n">
        <v>0</v>
      </c>
      <c r="BF3368" s="39" t="n">
        <v>0</v>
      </c>
      <c r="BG3368" s="53" t="n">
        <v>0.0292288396394656</v>
      </c>
      <c r="BH3368" s="39" t="n">
        <v>0.00160701961245271</v>
      </c>
      <c r="BI3368" s="38" t="n">
        <v>0.00949857752359089</v>
      </c>
      <c r="BJ3368" s="39" t="n">
        <v>0.00337979708835199</v>
      </c>
      <c r="BK3368" s="39" t="n">
        <v>0</v>
      </c>
      <c r="BL3368" s="39" t="n">
        <v>0.00856224094433267</v>
      </c>
      <c r="BM3368" s="39" t="n">
        <v>0.0112959613599314</v>
      </c>
      <c r="BN3368" s="39" t="n">
        <v>0.00478514221674148</v>
      </c>
      <c r="BO3368" s="38" t="n">
        <v>0.0499863738277432</v>
      </c>
      <c r="BP3368" s="39" t="n">
        <v>0.00512549136968596</v>
      </c>
      <c r="BQ3368" s="38" t="n">
        <v>0.00575445297762776</v>
      </c>
      <c r="BR3368" s="39" t="n">
        <v>0.00364998039887005</v>
      </c>
      <c r="BS3368" s="39" t="n">
        <v>0.00624071479204245</v>
      </c>
      <c r="BT3368" s="39" t="n">
        <v>0.00428328431974776</v>
      </c>
      <c r="BU3368" s="38" t="n">
        <v>0</v>
      </c>
      <c r="BV3368" s="39" t="n">
        <v>0</v>
      </c>
      <c r="BW3368" s="39" t="n">
        <v>0.00802702433251057</v>
      </c>
      <c r="BX3368" s="39" t="n">
        <v>0.00294117647058824</v>
      </c>
      <c r="BY3368" s="39" t="n">
        <v>0.00525995512521306</v>
      </c>
      <c r="BZ3368" s="39" t="n">
        <v>0.00364998039887005</v>
      </c>
      <c r="CA3368" s="39" t="n">
        <v>0</v>
      </c>
      <c r="CB3368" s="39" t="n">
        <v>0.0075741399229217</v>
      </c>
      <c r="CC3368" s="39" t="n">
        <v>0.00756386851734278</v>
      </c>
      <c r="CD3368" s="39" t="n">
        <v>0</v>
      </c>
      <c r="CE3368" s="39" t="n">
        <v>0</v>
      </c>
      <c r="CF3368" s="39" t="n">
        <v>0.0111111111111111</v>
      </c>
      <c r="CG3368" s="39" t="n">
        <v>0.0346266569391199</v>
      </c>
      <c r="CH3368" s="38" t="n">
        <v>0</v>
      </c>
    </row>
    <row r="3369" customFormat="false" ht="15" hidden="false" customHeight="true" outlineLevel="0" collapsed="false">
      <c r="A3369" s="103" t="s">
        <v>2851</v>
      </c>
      <c r="B3369" s="28" t="n">
        <v>0.00216661526000805</v>
      </c>
      <c r="C3369" s="50" t="n">
        <v>0.00186199715680002</v>
      </c>
      <c r="D3369" s="38" t="n">
        <v>0.00269336253203388</v>
      </c>
      <c r="E3369" s="39" t="n">
        <v>0</v>
      </c>
      <c r="F3369" s="39" t="n">
        <v>0</v>
      </c>
      <c r="G3369" s="39" t="n">
        <v>0</v>
      </c>
      <c r="H3369" s="39" t="n">
        <v>0.00246014537525395</v>
      </c>
      <c r="I3369" s="39" t="n">
        <v>0.00813361392141923</v>
      </c>
      <c r="J3369" s="38" t="n">
        <v>0.00155015765928945</v>
      </c>
      <c r="K3369" s="39" t="n">
        <v>0.00127530442876669</v>
      </c>
      <c r="L3369" s="39" t="n">
        <v>0.0172181592870535</v>
      </c>
      <c r="M3369" s="39" t="n">
        <v>0</v>
      </c>
      <c r="N3369" s="37" t="s">
        <v>181</v>
      </c>
      <c r="O3369" s="39" t="n">
        <v>0</v>
      </c>
      <c r="P3369" s="38" t="s">
        <v>181</v>
      </c>
      <c r="Q3369" s="39" t="n">
        <v>0.00219606328427831</v>
      </c>
      <c r="R3369" s="38" t="n">
        <v>0.00214258171030982</v>
      </c>
      <c r="S3369" s="39" t="n">
        <v>0</v>
      </c>
      <c r="T3369" s="39" t="n">
        <v>0</v>
      </c>
      <c r="U3369" s="51" t="n">
        <v>0</v>
      </c>
      <c r="V3369" s="39" t="n">
        <v>0.0167268931923297</v>
      </c>
      <c r="W3369" s="51" t="n">
        <v>0</v>
      </c>
      <c r="X3369" s="39" t="n">
        <v>0.00247536782585543</v>
      </c>
      <c r="Y3369" s="51" t="n">
        <v>0</v>
      </c>
      <c r="Z3369" s="39" t="n">
        <v>0</v>
      </c>
      <c r="AA3369" s="38" t="n">
        <v>0</v>
      </c>
      <c r="AB3369" s="39" t="n">
        <v>0.00213067841422376</v>
      </c>
      <c r="AC3369" s="39" t="n">
        <v>0</v>
      </c>
      <c r="AD3369" s="53" t="n">
        <v>0</v>
      </c>
      <c r="AE3369" s="39" t="n">
        <v>0</v>
      </c>
      <c r="AF3369" s="39" t="n">
        <v>0</v>
      </c>
      <c r="AG3369" s="39" t="n">
        <v>0</v>
      </c>
      <c r="AH3369" s="39" t="s">
        <v>181</v>
      </c>
      <c r="AI3369" s="39" t="s">
        <v>181</v>
      </c>
      <c r="AJ3369" s="39" t="s">
        <v>181</v>
      </c>
      <c r="AK3369" s="39" t="s">
        <v>181</v>
      </c>
      <c r="AL3369" s="39" t="n">
        <v>0.00219606328427831</v>
      </c>
      <c r="AM3369" s="39" t="n">
        <v>0.0222474144298895</v>
      </c>
      <c r="AN3369" s="39" t="n">
        <v>0</v>
      </c>
      <c r="AO3369" s="51" t="n">
        <v>0</v>
      </c>
      <c r="AP3369" s="39" t="n">
        <v>0</v>
      </c>
      <c r="AQ3369" s="51" t="n">
        <v>0</v>
      </c>
      <c r="AR3369" s="39" t="n">
        <v>0.0030648379249661</v>
      </c>
      <c r="AS3369" s="51" t="n">
        <v>0</v>
      </c>
      <c r="AT3369" s="39" t="n">
        <v>0</v>
      </c>
      <c r="AU3369" s="39" t="n">
        <v>0</v>
      </c>
      <c r="AV3369" s="53" t="n">
        <v>0</v>
      </c>
      <c r="AW3369" s="39" t="n">
        <v>0</v>
      </c>
      <c r="AX3369" s="39" t="n">
        <v>0.00284103205795305</v>
      </c>
      <c r="AY3369" s="38" t="n">
        <v>0.00228835156866926</v>
      </c>
      <c r="AZ3369" s="39" t="n">
        <v>0.00393618857640532</v>
      </c>
      <c r="BA3369" s="39" t="n">
        <v>0</v>
      </c>
      <c r="BB3369" s="37" t="s">
        <v>181</v>
      </c>
      <c r="BC3369" s="39" t="n">
        <v>0</v>
      </c>
      <c r="BD3369" s="39" t="n">
        <v>0.000302274490278644</v>
      </c>
      <c r="BE3369" s="39" t="n">
        <v>0</v>
      </c>
      <c r="BF3369" s="39" t="n">
        <v>0</v>
      </c>
      <c r="BG3369" s="53" t="n">
        <v>0</v>
      </c>
      <c r="BH3369" s="39" t="n">
        <v>0.00315316636523938</v>
      </c>
      <c r="BI3369" s="38" t="n">
        <v>0.00115845530191998</v>
      </c>
      <c r="BJ3369" s="39" t="n">
        <v>0.00220135536444723</v>
      </c>
      <c r="BK3369" s="39" t="n">
        <v>0.0219622946206644</v>
      </c>
      <c r="BL3369" s="39" t="n">
        <v>0</v>
      </c>
      <c r="BM3369" s="39" t="n">
        <v>0</v>
      </c>
      <c r="BN3369" s="39" t="n">
        <v>0.00186282633129573</v>
      </c>
      <c r="BO3369" s="38" t="n">
        <v>0</v>
      </c>
      <c r="BP3369" s="39" t="n">
        <v>0.00169809939478394</v>
      </c>
      <c r="BQ3369" s="38" t="n">
        <v>0.00246436926959186</v>
      </c>
      <c r="BR3369" s="39" t="n">
        <v>0</v>
      </c>
      <c r="BS3369" s="39" t="n">
        <v>0.00249870467718305</v>
      </c>
      <c r="BT3369" s="39" t="n">
        <v>0.000876133544692668</v>
      </c>
      <c r="BU3369" s="38" t="n">
        <v>0.00227406632199414</v>
      </c>
      <c r="BV3369" s="39" t="n">
        <v>0</v>
      </c>
      <c r="BW3369" s="39" t="n">
        <v>0</v>
      </c>
      <c r="BX3369" s="39" t="n">
        <v>0</v>
      </c>
      <c r="BY3369" s="39" t="n">
        <v>0.00778134067392506</v>
      </c>
      <c r="BZ3369" s="39" t="n">
        <v>0</v>
      </c>
      <c r="CA3369" s="39" t="n">
        <v>0.00227406632199414</v>
      </c>
      <c r="CB3369" s="39" t="n">
        <v>0</v>
      </c>
      <c r="CC3369" s="39" t="n">
        <v>0.00131269597187662</v>
      </c>
      <c r="CD3369" s="39" t="n">
        <v>0</v>
      </c>
      <c r="CE3369" s="39" t="n">
        <v>0</v>
      </c>
      <c r="CF3369" s="39" t="n">
        <v>0</v>
      </c>
      <c r="CG3369" s="39" t="n">
        <v>0.0131466618028933</v>
      </c>
      <c r="CH3369" s="38" t="n">
        <v>0</v>
      </c>
    </row>
    <row r="3370" customFormat="false" ht="15" hidden="false" customHeight="true" outlineLevel="0" collapsed="false">
      <c r="A3370" s="27" t="s">
        <v>2852</v>
      </c>
      <c r="B3370" s="28" t="n">
        <v>0.00557439458771288</v>
      </c>
      <c r="C3370" s="50" t="n">
        <v>0.0048314371885239</v>
      </c>
      <c r="D3370" s="38" t="n">
        <v>0.00685912054172792</v>
      </c>
      <c r="E3370" s="39" t="n">
        <v>0.00553823285261657</v>
      </c>
      <c r="F3370" s="39" t="n">
        <v>0.00383506698115172</v>
      </c>
      <c r="G3370" s="39" t="n">
        <v>0.00704978963573504</v>
      </c>
      <c r="H3370" s="39" t="n">
        <v>0.010645800812989</v>
      </c>
      <c r="I3370" s="39" t="n">
        <v>0</v>
      </c>
      <c r="J3370" s="38" t="n">
        <v>0.00392732039587034</v>
      </c>
      <c r="K3370" s="39" t="n">
        <v>0.00599892982753468</v>
      </c>
      <c r="L3370" s="39" t="n">
        <v>0</v>
      </c>
      <c r="M3370" s="39" t="n">
        <v>0.00499256140391006</v>
      </c>
      <c r="N3370" s="37" t="s">
        <v>181</v>
      </c>
      <c r="O3370" s="39" t="n">
        <v>0</v>
      </c>
      <c r="P3370" s="38" t="s">
        <v>181</v>
      </c>
      <c r="Q3370" s="39" t="n">
        <v>0.00333485333874295</v>
      </c>
      <c r="R3370" s="38" t="n">
        <v>0.00740216155143774</v>
      </c>
      <c r="S3370" s="39" t="n">
        <v>0</v>
      </c>
      <c r="T3370" s="39" t="n">
        <v>0</v>
      </c>
      <c r="U3370" s="51" t="n">
        <v>0</v>
      </c>
      <c r="V3370" s="39" t="n">
        <v>0</v>
      </c>
      <c r="W3370" s="51" t="n">
        <v>0</v>
      </c>
      <c r="X3370" s="39" t="n">
        <v>0.00494292294169497</v>
      </c>
      <c r="Y3370" s="51" t="n">
        <v>0</v>
      </c>
      <c r="Z3370" s="39" t="n">
        <v>0.00626356191678258</v>
      </c>
      <c r="AA3370" s="38" t="n">
        <v>0</v>
      </c>
      <c r="AB3370" s="39" t="n">
        <v>0.00791635266729722</v>
      </c>
      <c r="AC3370" s="39" t="n">
        <v>0.0125453900994961</v>
      </c>
      <c r="AD3370" s="53" t="n">
        <v>0</v>
      </c>
      <c r="AE3370" s="39" t="n">
        <v>0.01176141274041</v>
      </c>
      <c r="AF3370" s="39" t="n">
        <v>0.00993539140096692</v>
      </c>
      <c r="AG3370" s="39" t="n">
        <v>0</v>
      </c>
      <c r="AH3370" s="39" t="s">
        <v>181</v>
      </c>
      <c r="AI3370" s="39" t="s">
        <v>181</v>
      </c>
      <c r="AJ3370" s="39" t="s">
        <v>181</v>
      </c>
      <c r="AK3370" s="39" t="s">
        <v>181</v>
      </c>
      <c r="AL3370" s="39" t="n">
        <v>0.00333485333874295</v>
      </c>
      <c r="AM3370" s="39" t="n">
        <v>0</v>
      </c>
      <c r="AN3370" s="39" t="n">
        <v>0.0115851696258101</v>
      </c>
      <c r="AO3370" s="51" t="n">
        <v>0</v>
      </c>
      <c r="AP3370" s="39" t="n">
        <v>0.0203027992132972</v>
      </c>
      <c r="AQ3370" s="51" t="n">
        <v>0</v>
      </c>
      <c r="AR3370" s="39" t="n">
        <v>0.0113871421046794</v>
      </c>
      <c r="AS3370" s="51" t="n">
        <v>0</v>
      </c>
      <c r="AT3370" s="39" t="n">
        <v>0</v>
      </c>
      <c r="AU3370" s="39" t="n">
        <v>0.00976720850061567</v>
      </c>
      <c r="AV3370" s="53" t="n">
        <v>0</v>
      </c>
      <c r="AW3370" s="39" t="n">
        <v>0.00693823204118523</v>
      </c>
      <c r="AX3370" s="39" t="n">
        <v>0.00676841828724057</v>
      </c>
      <c r="AY3370" s="38" t="n">
        <v>0.00136858225723294</v>
      </c>
      <c r="AZ3370" s="39" t="n">
        <v>0.00490609398523868</v>
      </c>
      <c r="BA3370" s="39" t="n">
        <v>0.0074777450113522</v>
      </c>
      <c r="BB3370" s="37" t="s">
        <v>181</v>
      </c>
      <c r="BC3370" s="39" t="n">
        <v>0</v>
      </c>
      <c r="BD3370" s="39" t="n">
        <v>0.0114157814236367</v>
      </c>
      <c r="BE3370" s="39" t="n">
        <v>0</v>
      </c>
      <c r="BF3370" s="39" t="n">
        <v>0</v>
      </c>
      <c r="BG3370" s="53" t="n">
        <v>0.0264606664587552</v>
      </c>
      <c r="BH3370" s="39" t="n">
        <v>0.00706849606653064</v>
      </c>
      <c r="BI3370" s="38" t="n">
        <v>0.00404756716207115</v>
      </c>
      <c r="BJ3370" s="39" t="n">
        <v>0.00434518758126791</v>
      </c>
      <c r="BK3370" s="39" t="n">
        <v>0.00675836279658584</v>
      </c>
      <c r="BL3370" s="39" t="n">
        <v>0</v>
      </c>
      <c r="BM3370" s="39" t="n">
        <v>0.0184165161739937</v>
      </c>
      <c r="BN3370" s="39" t="n">
        <v>0.00424848097095486</v>
      </c>
      <c r="BO3370" s="38" t="n">
        <v>0.0462080917650529</v>
      </c>
      <c r="BP3370" s="39" t="n">
        <v>0.0043007775733422</v>
      </c>
      <c r="BQ3370" s="38" t="n">
        <v>0.00638381130302866</v>
      </c>
      <c r="BR3370" s="39" t="n">
        <v>0.00987365563899311</v>
      </c>
      <c r="BS3370" s="39" t="n">
        <v>0.00560840428883828</v>
      </c>
      <c r="BT3370" s="39" t="n">
        <v>0.000527505624306061</v>
      </c>
      <c r="BU3370" s="38" t="n">
        <v>0.00395118437369635</v>
      </c>
      <c r="BV3370" s="39" t="n">
        <v>0</v>
      </c>
      <c r="BW3370" s="39" t="n">
        <v>0</v>
      </c>
      <c r="BX3370" s="39" t="n">
        <v>0</v>
      </c>
      <c r="BY3370" s="39" t="n">
        <v>0.00259378022464169</v>
      </c>
      <c r="BZ3370" s="39" t="n">
        <v>0.00987365563899311</v>
      </c>
      <c r="CA3370" s="39" t="n">
        <v>0.00395118437369635</v>
      </c>
      <c r="CB3370" s="39" t="n">
        <v>0.0129921057191712</v>
      </c>
      <c r="CC3370" s="39" t="n">
        <v>0.00246923828679477</v>
      </c>
      <c r="CD3370" s="39" t="n">
        <v>0.00110570543520795</v>
      </c>
      <c r="CE3370" s="39" t="n">
        <v>0.00788559492469708</v>
      </c>
      <c r="CF3370" s="39" t="n">
        <v>0.0161616459362804</v>
      </c>
      <c r="CG3370" s="39" t="n">
        <v>0</v>
      </c>
      <c r="CH3370" s="38" t="n">
        <v>0</v>
      </c>
    </row>
    <row r="3371" customFormat="false" ht="15" hidden="false" customHeight="true" outlineLevel="0" collapsed="false">
      <c r="A3371" s="103" t="s">
        <v>2853</v>
      </c>
      <c r="B3371" s="28" t="n">
        <v>0.00402593539237501</v>
      </c>
      <c r="C3371" s="50" t="n">
        <v>0.00565044729626205</v>
      </c>
      <c r="D3371" s="38" t="n">
        <v>0.00121682061969913</v>
      </c>
      <c r="E3371" s="39" t="n">
        <v>0</v>
      </c>
      <c r="F3371" s="39" t="n">
        <v>0.00239874917579187</v>
      </c>
      <c r="G3371" s="39" t="n">
        <v>0.0058299003440389</v>
      </c>
      <c r="H3371" s="39" t="n">
        <v>0.00144975269358222</v>
      </c>
      <c r="I3371" s="39" t="n">
        <v>0.00399219330401283</v>
      </c>
      <c r="J3371" s="38" t="n">
        <v>0.0139613339439517</v>
      </c>
      <c r="K3371" s="39" t="n">
        <v>0.00353566343531689</v>
      </c>
      <c r="L3371" s="39" t="n">
        <v>0.0122430761902299</v>
      </c>
      <c r="M3371" s="39" t="n">
        <v>0.00969843619573232</v>
      </c>
      <c r="N3371" s="37" t="s">
        <v>181</v>
      </c>
      <c r="O3371" s="39" t="n">
        <v>0</v>
      </c>
      <c r="P3371" s="38" t="s">
        <v>181</v>
      </c>
      <c r="Q3371" s="39" t="n">
        <v>0.00382366965398118</v>
      </c>
      <c r="R3371" s="38" t="n">
        <v>0.00419101144743736</v>
      </c>
      <c r="S3371" s="39" t="n">
        <v>0.00722437815744951</v>
      </c>
      <c r="T3371" s="39" t="n">
        <v>0</v>
      </c>
      <c r="U3371" s="51" t="n">
        <v>0</v>
      </c>
      <c r="V3371" s="39" t="n">
        <v>0.00256010110084551</v>
      </c>
      <c r="W3371" s="51" t="n">
        <v>0</v>
      </c>
      <c r="X3371" s="39" t="n">
        <v>0.00178826168963809</v>
      </c>
      <c r="Y3371" s="51" t="n">
        <v>0</v>
      </c>
      <c r="Z3371" s="39" t="n">
        <v>0.0186276043057944</v>
      </c>
      <c r="AA3371" s="38" t="n">
        <v>0</v>
      </c>
      <c r="AB3371" s="39" t="n">
        <v>0</v>
      </c>
      <c r="AC3371" s="39" t="n">
        <v>0</v>
      </c>
      <c r="AD3371" s="53" t="n">
        <v>0</v>
      </c>
      <c r="AE3371" s="39" t="n">
        <v>0</v>
      </c>
      <c r="AF3371" s="39" t="n">
        <v>0.0193002652919682</v>
      </c>
      <c r="AG3371" s="39" t="n">
        <v>0</v>
      </c>
      <c r="AH3371" s="39" t="s">
        <v>181</v>
      </c>
      <c r="AI3371" s="39" t="s">
        <v>181</v>
      </c>
      <c r="AJ3371" s="39" t="s">
        <v>181</v>
      </c>
      <c r="AK3371" s="39" t="s">
        <v>181</v>
      </c>
      <c r="AL3371" s="39" t="n">
        <v>0.00382366965398118</v>
      </c>
      <c r="AM3371" s="39" t="n">
        <v>0.0158191584454419</v>
      </c>
      <c r="AN3371" s="39" t="n">
        <v>0.00755002928979233</v>
      </c>
      <c r="AO3371" s="51" t="n">
        <v>0</v>
      </c>
      <c r="AP3371" s="39" t="n">
        <v>0</v>
      </c>
      <c r="AQ3371" s="51" t="n">
        <v>0</v>
      </c>
      <c r="AR3371" s="39" t="n">
        <v>0</v>
      </c>
      <c r="AS3371" s="51" t="n">
        <v>0</v>
      </c>
      <c r="AT3371" s="39" t="n">
        <v>0.00214875637529487</v>
      </c>
      <c r="AU3371" s="39" t="n">
        <v>0.0116853835256972</v>
      </c>
      <c r="AV3371" s="53" t="n">
        <v>0</v>
      </c>
      <c r="AW3371" s="39" t="n">
        <v>0.00112308226309685</v>
      </c>
      <c r="AX3371" s="39" t="n">
        <v>0.00657154306295488</v>
      </c>
      <c r="AY3371" s="38" t="n">
        <v>0</v>
      </c>
      <c r="AZ3371" s="39" t="n">
        <v>0.00297483496009088</v>
      </c>
      <c r="BA3371" s="39" t="n">
        <v>0</v>
      </c>
      <c r="BB3371" s="37" t="s">
        <v>181</v>
      </c>
      <c r="BC3371" s="39" t="n">
        <v>0.00761112853475594</v>
      </c>
      <c r="BD3371" s="39" t="n">
        <v>0.00747007278905754</v>
      </c>
      <c r="BE3371" s="39" t="n">
        <v>0</v>
      </c>
      <c r="BF3371" s="39" t="n">
        <v>0</v>
      </c>
      <c r="BG3371" s="53" t="n">
        <v>0</v>
      </c>
      <c r="BH3371" s="39" t="n">
        <v>0.00338617151148388</v>
      </c>
      <c r="BI3371" s="38" t="n">
        <v>0.00467971229650607</v>
      </c>
      <c r="BJ3371" s="39" t="n">
        <v>0.00184722263020101</v>
      </c>
      <c r="BK3371" s="39" t="n">
        <v>0.00267610646964343</v>
      </c>
      <c r="BL3371" s="39" t="n">
        <v>0.00481970732335264</v>
      </c>
      <c r="BM3371" s="39" t="n">
        <v>0.0190187488604818</v>
      </c>
      <c r="BN3371" s="39" t="n">
        <v>0.00379988276481081</v>
      </c>
      <c r="BO3371" s="38" t="n">
        <v>0</v>
      </c>
      <c r="BP3371" s="39" t="n">
        <v>0.00535070487263472</v>
      </c>
      <c r="BQ3371" s="38" t="n">
        <v>0.00318400995547858</v>
      </c>
      <c r="BR3371" s="39" t="n">
        <v>0</v>
      </c>
      <c r="BS3371" s="39" t="n">
        <v>0.00493241435295327</v>
      </c>
      <c r="BT3371" s="39" t="n">
        <v>0.00214714162059348</v>
      </c>
      <c r="BU3371" s="38" t="n">
        <v>0</v>
      </c>
      <c r="BV3371" s="39" t="n">
        <v>0.00905451043373463</v>
      </c>
      <c r="BW3371" s="39" t="n">
        <v>0.00401351216625528</v>
      </c>
      <c r="BX3371" s="39" t="n">
        <v>0.00337540566187749</v>
      </c>
      <c r="BY3371" s="39" t="n">
        <v>0.00525995512521306</v>
      </c>
      <c r="BZ3371" s="39" t="n">
        <v>0</v>
      </c>
      <c r="CA3371" s="39" t="n">
        <v>0</v>
      </c>
      <c r="CB3371" s="39" t="n">
        <v>0</v>
      </c>
      <c r="CC3371" s="39" t="n">
        <v>0.00509463023054801</v>
      </c>
      <c r="CD3371" s="39" t="n">
        <v>0.00110570543520795</v>
      </c>
      <c r="CE3371" s="39" t="n">
        <v>0.00621373011331482</v>
      </c>
      <c r="CF3371" s="39" t="n">
        <v>0.00808881079574253</v>
      </c>
      <c r="CG3371" s="39" t="n">
        <v>0</v>
      </c>
      <c r="CH3371" s="38" t="n">
        <v>0</v>
      </c>
    </row>
    <row r="3372" customFormat="false" ht="15" hidden="false" customHeight="true" outlineLevel="0" collapsed="false">
      <c r="A3372" s="27" t="s">
        <v>2854</v>
      </c>
      <c r="B3372" s="28" t="n">
        <v>0.00594994890955335</v>
      </c>
      <c r="C3372" s="50" t="n">
        <v>0.0058813952785369</v>
      </c>
      <c r="D3372" s="38" t="n">
        <v>0.00606849221917618</v>
      </c>
      <c r="E3372" s="39" t="n">
        <v>0.00891940578275774</v>
      </c>
      <c r="F3372" s="39" t="n">
        <v>0.00682932904995642</v>
      </c>
      <c r="G3372" s="39" t="n">
        <v>0.0136073631969364</v>
      </c>
      <c r="H3372" s="39" t="n">
        <v>0.00106584607773373</v>
      </c>
      <c r="I3372" s="39" t="n">
        <v>0.00290888288699949</v>
      </c>
      <c r="J3372" s="38" t="n">
        <v>0.00177233937513113</v>
      </c>
      <c r="K3372" s="39" t="n">
        <v>0.00490543583959777</v>
      </c>
      <c r="L3372" s="39" t="n">
        <v>0</v>
      </c>
      <c r="M3372" s="39" t="n">
        <v>0.0149730931470645</v>
      </c>
      <c r="N3372" s="37" t="s">
        <v>181</v>
      </c>
      <c r="O3372" s="39" t="n">
        <v>0.0445675813950167</v>
      </c>
      <c r="P3372" s="38" t="s">
        <v>181</v>
      </c>
      <c r="Q3372" s="39" t="n">
        <v>0.00409499641303415</v>
      </c>
      <c r="R3372" s="38" t="n">
        <v>0.00746383970927675</v>
      </c>
      <c r="S3372" s="39" t="n">
        <v>0</v>
      </c>
      <c r="T3372" s="39" t="n">
        <v>0</v>
      </c>
      <c r="U3372" s="51" t="n">
        <v>0</v>
      </c>
      <c r="V3372" s="39" t="n">
        <v>0</v>
      </c>
      <c r="W3372" s="51" t="n">
        <v>0</v>
      </c>
      <c r="X3372" s="39" t="n">
        <v>0.00729822693171483</v>
      </c>
      <c r="Y3372" s="51" t="n">
        <v>0</v>
      </c>
      <c r="Z3372" s="39" t="n">
        <v>0.0026669413861475</v>
      </c>
      <c r="AA3372" s="38" t="n">
        <v>0</v>
      </c>
      <c r="AB3372" s="39" t="n">
        <v>0</v>
      </c>
      <c r="AC3372" s="39" t="n">
        <v>0.0106957332927172</v>
      </c>
      <c r="AD3372" s="53" t="n">
        <v>0.0990502186404887</v>
      </c>
      <c r="AE3372" s="39" t="n">
        <v>0</v>
      </c>
      <c r="AF3372" s="39" t="n">
        <v>0</v>
      </c>
      <c r="AG3372" s="39" t="n">
        <v>0</v>
      </c>
      <c r="AH3372" s="39" t="s">
        <v>181</v>
      </c>
      <c r="AI3372" s="39" t="s">
        <v>181</v>
      </c>
      <c r="AJ3372" s="39" t="s">
        <v>181</v>
      </c>
      <c r="AK3372" s="39" t="s">
        <v>181</v>
      </c>
      <c r="AL3372" s="39" t="n">
        <v>0.00409499641303415</v>
      </c>
      <c r="AM3372" s="39" t="n">
        <v>0</v>
      </c>
      <c r="AN3372" s="39" t="n">
        <v>0.00714599310554034</v>
      </c>
      <c r="AO3372" s="51" t="n">
        <v>0</v>
      </c>
      <c r="AP3372" s="39" t="n">
        <v>0</v>
      </c>
      <c r="AQ3372" s="51" t="n">
        <v>0.0532432155584686</v>
      </c>
      <c r="AR3372" s="39" t="n">
        <v>0</v>
      </c>
      <c r="AS3372" s="51" t="n">
        <v>0</v>
      </c>
      <c r="AT3372" s="39" t="n">
        <v>0.036899851993851</v>
      </c>
      <c r="AU3372" s="39" t="n">
        <v>0.00780297614222824</v>
      </c>
      <c r="AV3372" s="53" t="n">
        <v>0</v>
      </c>
      <c r="AW3372" s="39" t="n">
        <v>0.00489100817741875</v>
      </c>
      <c r="AX3372" s="39" t="n">
        <v>0.00667658993626771</v>
      </c>
      <c r="AY3372" s="38" t="n">
        <v>0.00499659518630617</v>
      </c>
      <c r="AZ3372" s="39" t="n">
        <v>0.00969740133280296</v>
      </c>
      <c r="BA3372" s="39" t="n">
        <v>0</v>
      </c>
      <c r="BB3372" s="37" t="s">
        <v>181</v>
      </c>
      <c r="BC3372" s="39" t="n">
        <v>0.004441863135062</v>
      </c>
      <c r="BD3372" s="39" t="n">
        <v>0</v>
      </c>
      <c r="BE3372" s="39" t="n">
        <v>0.00189376576022227</v>
      </c>
      <c r="BF3372" s="39" t="n">
        <v>0</v>
      </c>
      <c r="BG3372" s="53" t="n">
        <v>0.00800879230098659</v>
      </c>
      <c r="BH3372" s="39" t="n">
        <v>0.00678681368703898</v>
      </c>
      <c r="BI3372" s="38" t="n">
        <v>0.00509475392317943</v>
      </c>
      <c r="BJ3372" s="39" t="n">
        <v>0.00933229694230897</v>
      </c>
      <c r="BK3372" s="39" t="n">
        <v>0</v>
      </c>
      <c r="BL3372" s="39" t="n">
        <v>0.0132600516201989</v>
      </c>
      <c r="BM3372" s="39" t="n">
        <v>0</v>
      </c>
      <c r="BN3372" s="39" t="n">
        <v>0.00222736866073822</v>
      </c>
      <c r="BO3372" s="38" t="n">
        <v>0</v>
      </c>
      <c r="BP3372" s="39" t="n">
        <v>0.0040929028796068</v>
      </c>
      <c r="BQ3372" s="38" t="n">
        <v>0.00713014992821857</v>
      </c>
      <c r="BR3372" s="39" t="n">
        <v>0.00622367524012307</v>
      </c>
      <c r="BS3372" s="39" t="n">
        <v>0.00667756483572039</v>
      </c>
      <c r="BT3372" s="39" t="n">
        <v>0.00210654763000245</v>
      </c>
      <c r="BU3372" s="38" t="n">
        <v>0</v>
      </c>
      <c r="BV3372" s="39" t="n">
        <v>0</v>
      </c>
      <c r="BW3372" s="39" t="n">
        <v>0</v>
      </c>
      <c r="BX3372" s="39" t="n">
        <v>0</v>
      </c>
      <c r="BY3372" s="39" t="n">
        <v>0.0103751208985667</v>
      </c>
      <c r="BZ3372" s="39" t="n">
        <v>0.00622367524012307</v>
      </c>
      <c r="CA3372" s="39" t="n">
        <v>0</v>
      </c>
      <c r="CB3372" s="39" t="n">
        <v>0.00319398707560091</v>
      </c>
      <c r="CC3372" s="39" t="n">
        <v>0.00525078388750647</v>
      </c>
      <c r="CD3372" s="39" t="n">
        <v>0.00441553806574528</v>
      </c>
      <c r="CE3372" s="39" t="n">
        <v>0.0125458925096832</v>
      </c>
      <c r="CF3372" s="39" t="n">
        <v>0</v>
      </c>
      <c r="CG3372" s="39" t="n">
        <v>0</v>
      </c>
      <c r="CH3372" s="38" t="n">
        <v>0</v>
      </c>
    </row>
    <row r="3373" customFormat="false" ht="15" hidden="false" customHeight="true" outlineLevel="0" collapsed="false">
      <c r="A3373" s="27" t="s">
        <v>2855</v>
      </c>
      <c r="B3373" s="28" t="n">
        <v>0.0705018263353286</v>
      </c>
      <c r="C3373" s="50" t="n">
        <v>0.0816750625826104</v>
      </c>
      <c r="D3373" s="38" t="n">
        <v>0.0511810057702474</v>
      </c>
      <c r="E3373" s="39" t="n">
        <v>0.0635968806149686</v>
      </c>
      <c r="F3373" s="39" t="n">
        <v>0.100763376565058</v>
      </c>
      <c r="G3373" s="39" t="n">
        <v>0.0840618925761172</v>
      </c>
      <c r="H3373" s="39" t="n">
        <v>0.0596283975585225</v>
      </c>
      <c r="I3373" s="39" t="n">
        <v>0.0514811863961233</v>
      </c>
      <c r="J3373" s="38" t="n">
        <v>0.0442856697258023</v>
      </c>
      <c r="K3373" s="39" t="n">
        <v>0.0743762437971601</v>
      </c>
      <c r="L3373" s="39" t="n">
        <v>0.0259409388775269</v>
      </c>
      <c r="M3373" s="39" t="n">
        <v>0.0444982294479104</v>
      </c>
      <c r="N3373" s="37" t="s">
        <v>181</v>
      </c>
      <c r="O3373" s="39" t="n">
        <v>0.0736401336709647</v>
      </c>
      <c r="P3373" s="38" t="s">
        <v>181</v>
      </c>
      <c r="Q3373" s="39" t="n">
        <v>0.0469042309775148</v>
      </c>
      <c r="R3373" s="38" t="n">
        <v>0.0897606389328622</v>
      </c>
      <c r="S3373" s="39" t="n">
        <v>0.106040906578312</v>
      </c>
      <c r="T3373" s="39" t="n">
        <v>0.0149578616962511</v>
      </c>
      <c r="U3373" s="51" t="n">
        <v>0.0701559482137419</v>
      </c>
      <c r="V3373" s="39" t="n">
        <v>0.0556901234910405</v>
      </c>
      <c r="W3373" s="51" t="n">
        <v>0.0688869379996908</v>
      </c>
      <c r="X3373" s="39" t="n">
        <v>0.0281853598837715</v>
      </c>
      <c r="Y3373" s="51" t="n">
        <v>0.0750113418101223</v>
      </c>
      <c r="Z3373" s="39" t="n">
        <v>0.0582776215455511</v>
      </c>
      <c r="AA3373" s="38" t="n">
        <v>0.0688958556120406</v>
      </c>
      <c r="AB3373" s="39" t="n">
        <v>0.111305485269887</v>
      </c>
      <c r="AC3373" s="39" t="n">
        <v>0.0891074534780598</v>
      </c>
      <c r="AD3373" s="53" t="n">
        <v>0.110644106959675</v>
      </c>
      <c r="AE3373" s="39" t="n">
        <v>0.116059430830516</v>
      </c>
      <c r="AF3373" s="39" t="n">
        <v>0.0479587893819197</v>
      </c>
      <c r="AG3373" s="39" t="n">
        <v>0.107765897770179</v>
      </c>
      <c r="AH3373" s="39" t="s">
        <v>181</v>
      </c>
      <c r="AI3373" s="39" t="s">
        <v>181</v>
      </c>
      <c r="AJ3373" s="39" t="s">
        <v>181</v>
      </c>
      <c r="AK3373" s="39" t="s">
        <v>181</v>
      </c>
      <c r="AL3373" s="39" t="n">
        <v>0.0469042309775148</v>
      </c>
      <c r="AM3373" s="39" t="n">
        <v>0.0270587408472275</v>
      </c>
      <c r="AN3373" s="39" t="n">
        <v>0.0739493890611498</v>
      </c>
      <c r="AO3373" s="51" t="n">
        <v>0.103880176723438</v>
      </c>
      <c r="AP3373" s="39" t="n">
        <v>0.0893140402949677</v>
      </c>
      <c r="AQ3373" s="51" t="n">
        <v>0.0784714498224835</v>
      </c>
      <c r="AR3373" s="39" t="n">
        <v>0.120082738389813</v>
      </c>
      <c r="AS3373" s="51" t="n">
        <v>0.119074738165135</v>
      </c>
      <c r="AT3373" s="39" t="n">
        <v>0.0952266340003002</v>
      </c>
      <c r="AU3373" s="39" t="n">
        <v>0.0697058141437069</v>
      </c>
      <c r="AV3373" s="53" t="n">
        <v>0.380825668032741</v>
      </c>
      <c r="AW3373" s="39" t="n">
        <v>0.084905369827388</v>
      </c>
      <c r="AX3373" s="39" t="n">
        <v>0.0647289293965875</v>
      </c>
      <c r="AY3373" s="38" t="n">
        <v>0.0729820128952408</v>
      </c>
      <c r="AZ3373" s="39" t="n">
        <v>0.0663563187071863</v>
      </c>
      <c r="BA3373" s="39" t="n">
        <v>0.126713818903963</v>
      </c>
      <c r="BB3373" s="37" t="s">
        <v>181</v>
      </c>
      <c r="BC3373" s="39" t="n">
        <v>0.0879613114143167</v>
      </c>
      <c r="BD3373" s="39" t="n">
        <v>0.0412186315515234</v>
      </c>
      <c r="BE3373" s="39" t="n">
        <v>0.0263292759475056</v>
      </c>
      <c r="BF3373" s="39" t="n">
        <v>0.0260420720879289</v>
      </c>
      <c r="BG3373" s="53" t="n">
        <v>0.171255661587015</v>
      </c>
      <c r="BH3373" s="39" t="n">
        <v>0.0760569047238896</v>
      </c>
      <c r="BI3373" s="38" t="n">
        <v>0.0648250726773646</v>
      </c>
      <c r="BJ3373" s="39" t="n">
        <v>0.0896480762554976</v>
      </c>
      <c r="BK3373" s="39" t="n">
        <v>0.0267119597391332</v>
      </c>
      <c r="BL3373" s="39" t="n">
        <v>0.0673852451434132</v>
      </c>
      <c r="BM3373" s="39" t="n">
        <v>0.0171042510583805</v>
      </c>
      <c r="BN3373" s="39" t="n">
        <v>0.0606047433112807</v>
      </c>
      <c r="BO3373" s="38" t="n">
        <v>0.114964838356629</v>
      </c>
      <c r="BP3373" s="39" t="n">
        <v>0.0748986909180565</v>
      </c>
      <c r="BQ3373" s="38" t="n">
        <v>0.0677075046137382</v>
      </c>
      <c r="BR3373" s="39" t="n">
        <v>0.11752460116309</v>
      </c>
      <c r="BS3373" s="39" t="n">
        <v>0.0727536533275328</v>
      </c>
      <c r="BT3373" s="39" t="n">
        <v>0.022894685365638</v>
      </c>
      <c r="BU3373" s="38" t="n">
        <v>0.0211473693814341</v>
      </c>
      <c r="BV3373" s="39" t="n">
        <v>0.0501072505878698</v>
      </c>
      <c r="BW3373" s="39" t="n">
        <v>0.0228770732266028</v>
      </c>
      <c r="BX3373" s="39" t="n">
        <v>0.0161063315333879</v>
      </c>
      <c r="BY3373" s="39" t="n">
        <v>0.0972926256792942</v>
      </c>
      <c r="BZ3373" s="39" t="n">
        <v>0.11752460116309</v>
      </c>
      <c r="CA3373" s="39" t="n">
        <v>0.0211473693814341</v>
      </c>
      <c r="CB3373" s="39" t="n">
        <v>0.0646023901737166</v>
      </c>
      <c r="CC3373" s="39" t="n">
        <v>0.0607173335906596</v>
      </c>
      <c r="CD3373" s="39" t="n">
        <v>0.0304204242714827</v>
      </c>
      <c r="CE3373" s="39" t="n">
        <v>0.0844775179450178</v>
      </c>
      <c r="CF3373" s="39" t="n">
        <v>0.0545455140947829</v>
      </c>
      <c r="CG3373" s="39" t="n">
        <v>0.00283956284472311</v>
      </c>
      <c r="CH3373" s="38" t="n">
        <v>0</v>
      </c>
    </row>
    <row r="3374" customFormat="false" ht="15" hidden="false" customHeight="true" outlineLevel="0" collapsed="false">
      <c r="A3374" s="103" t="s">
        <v>2856</v>
      </c>
      <c r="B3374" s="28" t="n">
        <v>0.0367040779399838</v>
      </c>
      <c r="C3374" s="50" t="n">
        <v>0.0403222170028811</v>
      </c>
      <c r="D3374" s="38" t="n">
        <v>0.0304475722985889</v>
      </c>
      <c r="E3374" s="39" t="n">
        <v>0.123312427513426</v>
      </c>
      <c r="F3374" s="39" t="n">
        <v>0.0353579775185946</v>
      </c>
      <c r="G3374" s="39" t="n">
        <v>0.0312638803802005</v>
      </c>
      <c r="H3374" s="39" t="n">
        <v>0.0398952699042501</v>
      </c>
      <c r="I3374" s="39" t="n">
        <v>0.0138932663605845</v>
      </c>
      <c r="J3374" s="38" t="n">
        <v>0.00599543961082456</v>
      </c>
      <c r="K3374" s="39" t="n">
        <v>0.0388629683580487</v>
      </c>
      <c r="L3374" s="39" t="n">
        <v>0</v>
      </c>
      <c r="M3374" s="39" t="n">
        <v>0.0273364882027473</v>
      </c>
      <c r="N3374" s="37" t="s">
        <v>181</v>
      </c>
      <c r="O3374" s="39" t="n">
        <v>0.0180423664724165</v>
      </c>
      <c r="P3374" s="38" t="s">
        <v>181</v>
      </c>
      <c r="Q3374" s="39" t="n">
        <v>0.0496992831826175</v>
      </c>
      <c r="R3374" s="38" t="n">
        <v>0.02609824210631</v>
      </c>
      <c r="S3374" s="39" t="n">
        <v>0.00814608173066568</v>
      </c>
      <c r="T3374" s="39" t="n">
        <v>0.0256189311081639</v>
      </c>
      <c r="U3374" s="51" t="n">
        <v>0.0299061768921</v>
      </c>
      <c r="V3374" s="39" t="n">
        <v>0.004183566705845</v>
      </c>
      <c r="W3374" s="51" t="n">
        <v>0.00332434549381802</v>
      </c>
      <c r="X3374" s="39" t="n">
        <v>0.0641175566495635</v>
      </c>
      <c r="Y3374" s="51" t="n">
        <v>0.0378901030924484</v>
      </c>
      <c r="Z3374" s="39" t="n">
        <v>0.0429591545438754</v>
      </c>
      <c r="AA3374" s="38" t="n">
        <v>0.0658690017177181</v>
      </c>
      <c r="AB3374" s="39" t="n">
        <v>0.0260502282772344</v>
      </c>
      <c r="AC3374" s="39" t="n">
        <v>0.0457979338336116</v>
      </c>
      <c r="AD3374" s="53" t="n">
        <v>0</v>
      </c>
      <c r="AE3374" s="39" t="n">
        <v>0.0244428710822665</v>
      </c>
      <c r="AF3374" s="39" t="n">
        <v>0.0450726427656554</v>
      </c>
      <c r="AG3374" s="39" t="n">
        <v>0.0358537307900724</v>
      </c>
      <c r="AH3374" s="39" t="s">
        <v>181</v>
      </c>
      <c r="AI3374" s="39" t="s">
        <v>181</v>
      </c>
      <c r="AJ3374" s="39" t="s">
        <v>181</v>
      </c>
      <c r="AK3374" s="39" t="s">
        <v>181</v>
      </c>
      <c r="AL3374" s="39" t="n">
        <v>0.0496992831826175</v>
      </c>
      <c r="AM3374" s="39" t="n">
        <v>0</v>
      </c>
      <c r="AN3374" s="39" t="n">
        <v>0.0229056726436646</v>
      </c>
      <c r="AO3374" s="51" t="n">
        <v>0</v>
      </c>
      <c r="AP3374" s="39" t="n">
        <v>0.0568679589536082</v>
      </c>
      <c r="AQ3374" s="51" t="n">
        <v>0.0163843065315399</v>
      </c>
      <c r="AR3374" s="39" t="n">
        <v>0.0241559358087632</v>
      </c>
      <c r="AS3374" s="51" t="n">
        <v>0.0120747993451732</v>
      </c>
      <c r="AT3374" s="39" t="n">
        <v>0.0394364241407455</v>
      </c>
      <c r="AU3374" s="39" t="n">
        <v>0.0337273543015924</v>
      </c>
      <c r="AV3374" s="53" t="n">
        <v>0.0230365347932761</v>
      </c>
      <c r="AW3374" s="39" t="n">
        <v>0.0378793141667884</v>
      </c>
      <c r="AX3374" s="39" t="n">
        <v>0.0309856580235257</v>
      </c>
      <c r="AY3374" s="38" t="n">
        <v>0.0502933426466656</v>
      </c>
      <c r="AZ3374" s="39" t="n">
        <v>0.0325451655707683</v>
      </c>
      <c r="BA3374" s="39" t="n">
        <v>0.0337526306607658</v>
      </c>
      <c r="BB3374" s="37" t="s">
        <v>181</v>
      </c>
      <c r="BC3374" s="39" t="n">
        <v>0.0633159194858703</v>
      </c>
      <c r="BD3374" s="39" t="n">
        <v>0.0369844115351517</v>
      </c>
      <c r="BE3374" s="39" t="n">
        <v>0.0231232639128149</v>
      </c>
      <c r="BF3374" s="39" t="n">
        <v>0.00504922034488176</v>
      </c>
      <c r="BG3374" s="53" t="n">
        <v>0.0494877458144817</v>
      </c>
      <c r="BH3374" s="39" t="n">
        <v>0.0331096597001817</v>
      </c>
      <c r="BI3374" s="38" t="n">
        <v>0.0403772262672954</v>
      </c>
      <c r="BJ3374" s="39" t="n">
        <v>0.0306968707097756</v>
      </c>
      <c r="BK3374" s="39" t="n">
        <v>0.0957734099020125</v>
      </c>
      <c r="BL3374" s="39" t="n">
        <v>0.0374834933113404</v>
      </c>
      <c r="BM3374" s="39" t="n">
        <v>0.0216944648532354</v>
      </c>
      <c r="BN3374" s="39" t="n">
        <v>0.0436404156195647</v>
      </c>
      <c r="BO3374" s="38" t="n">
        <v>0</v>
      </c>
      <c r="BP3374" s="39" t="n">
        <v>0.0303817980019839</v>
      </c>
      <c r="BQ3374" s="38" t="n">
        <v>0.0407220511634736</v>
      </c>
      <c r="BR3374" s="39" t="n">
        <v>0.0499064209737741</v>
      </c>
      <c r="BS3374" s="39" t="n">
        <v>0.0345238327419343</v>
      </c>
      <c r="BT3374" s="39" t="n">
        <v>0.0357865572500367</v>
      </c>
      <c r="BU3374" s="38" t="n">
        <v>0.0466999569291463</v>
      </c>
      <c r="BV3374" s="39" t="n">
        <v>0.040969256116201</v>
      </c>
      <c r="BW3374" s="39" t="n">
        <v>0.0401351216625528</v>
      </c>
      <c r="BX3374" s="39" t="n">
        <v>0.053262472494807</v>
      </c>
      <c r="BY3374" s="39" t="n">
        <v>0.0260679112701603</v>
      </c>
      <c r="BZ3374" s="39" t="n">
        <v>0.0499064209737741</v>
      </c>
      <c r="CA3374" s="39" t="n">
        <v>0.0466999569291463</v>
      </c>
      <c r="CB3374" s="39" t="n">
        <v>0.0253233239585061</v>
      </c>
      <c r="CC3374" s="39" t="n">
        <v>0.0367659929977544</v>
      </c>
      <c r="CD3374" s="39" t="n">
        <v>0.022636838972143</v>
      </c>
      <c r="CE3374" s="39" t="n">
        <v>0.0218664876796554</v>
      </c>
      <c r="CF3374" s="39" t="n">
        <v>0.0811608858235307</v>
      </c>
      <c r="CG3374" s="39" t="n">
        <v>0.0348120121399559</v>
      </c>
      <c r="CH3374" s="38" t="n">
        <v>0</v>
      </c>
    </row>
    <row r="3375" customFormat="false" ht="15" hidden="false" customHeight="true" outlineLevel="0" collapsed="false">
      <c r="A3375" s="103" t="s">
        <v>2857</v>
      </c>
      <c r="B3375" s="28" t="n">
        <v>0.070827753353362</v>
      </c>
      <c r="C3375" s="50" t="n">
        <v>0.0765460842895047</v>
      </c>
      <c r="D3375" s="38" t="n">
        <v>0.0609395845628863</v>
      </c>
      <c r="E3375" s="39" t="n">
        <v>0.0882503796624484</v>
      </c>
      <c r="F3375" s="39" t="n">
        <v>0.12234669234673</v>
      </c>
      <c r="G3375" s="39" t="n">
        <v>0.0679642183728493</v>
      </c>
      <c r="H3375" s="39" t="n">
        <v>0.0487162870763749</v>
      </c>
      <c r="I3375" s="39" t="n">
        <v>0.0442254902812744</v>
      </c>
      <c r="J3375" s="38" t="n">
        <v>0.056948726667523</v>
      </c>
      <c r="K3375" s="39" t="n">
        <v>0.0729756871084689</v>
      </c>
      <c r="L3375" s="39" t="n">
        <v>0.0453390386648691</v>
      </c>
      <c r="M3375" s="39" t="n">
        <v>0.0472727465173056</v>
      </c>
      <c r="N3375" s="37" t="s">
        <v>181</v>
      </c>
      <c r="O3375" s="39" t="n">
        <v>0.088949071403764</v>
      </c>
      <c r="P3375" s="38" t="s">
        <v>181</v>
      </c>
      <c r="Q3375" s="39" t="n">
        <v>0.0704262293167096</v>
      </c>
      <c r="R3375" s="38" t="n">
        <v>0.0711554509877173</v>
      </c>
      <c r="S3375" s="39" t="n">
        <v>0.0802808246882592</v>
      </c>
      <c r="T3375" s="39" t="n">
        <v>0.0310559948924456</v>
      </c>
      <c r="U3375" s="51" t="n">
        <v>0.0820235678444877</v>
      </c>
      <c r="V3375" s="39" t="n">
        <v>0.271242581398947</v>
      </c>
      <c r="W3375" s="51" t="n">
        <v>0.0842478782148686</v>
      </c>
      <c r="X3375" s="39" t="n">
        <v>0.0596053086009515</v>
      </c>
      <c r="Y3375" s="51" t="n">
        <v>0.0625127528598189</v>
      </c>
      <c r="Z3375" s="39" t="n">
        <v>0.0746928705687289</v>
      </c>
      <c r="AA3375" s="38" t="n">
        <v>0.037458798842613</v>
      </c>
      <c r="AB3375" s="39" t="n">
        <v>0.094728043996834</v>
      </c>
      <c r="AC3375" s="39" t="n">
        <v>0.0785926005395598</v>
      </c>
      <c r="AD3375" s="53" t="n">
        <v>0.0836960186674704</v>
      </c>
      <c r="AE3375" s="39" t="n">
        <v>0.0638752127480413</v>
      </c>
      <c r="AF3375" s="39" t="n">
        <v>0.0347673928832157</v>
      </c>
      <c r="AG3375" s="39" t="n">
        <v>0.0522672068650824</v>
      </c>
      <c r="AH3375" s="39" t="s">
        <v>181</v>
      </c>
      <c r="AI3375" s="39" t="s">
        <v>181</v>
      </c>
      <c r="AJ3375" s="39" t="s">
        <v>181</v>
      </c>
      <c r="AK3375" s="39" t="s">
        <v>181</v>
      </c>
      <c r="AL3375" s="39" t="n">
        <v>0.0704262293167096</v>
      </c>
      <c r="AM3375" s="39" t="n">
        <v>0.042347454956233</v>
      </c>
      <c r="AN3375" s="39" t="n">
        <v>0.0730894567214825</v>
      </c>
      <c r="AO3375" s="51" t="n">
        <v>0.0327024293083685</v>
      </c>
      <c r="AP3375" s="39" t="n">
        <v>0.0727372117202089</v>
      </c>
      <c r="AQ3375" s="51" t="n">
        <v>0.0910749300068234</v>
      </c>
      <c r="AR3375" s="39" t="n">
        <v>0.103372051082515</v>
      </c>
      <c r="AS3375" s="51" t="n">
        <v>0.299347665603034</v>
      </c>
      <c r="AT3375" s="39" t="n">
        <v>0.0472300754513134</v>
      </c>
      <c r="AU3375" s="39" t="n">
        <v>0.0654527838842938</v>
      </c>
      <c r="AV3375" s="53" t="n">
        <v>0.043414434341784</v>
      </c>
      <c r="AW3375" s="39" t="n">
        <v>0.0497372006137493</v>
      </c>
      <c r="AX3375" s="39" t="n">
        <v>0.0808941655031051</v>
      </c>
      <c r="AY3375" s="38" t="n">
        <v>0.0630801257641291</v>
      </c>
      <c r="AZ3375" s="39" t="n">
        <v>0.0577191896701765</v>
      </c>
      <c r="BA3375" s="39" t="n">
        <v>0.191524397832134</v>
      </c>
      <c r="BB3375" s="37" t="s">
        <v>181</v>
      </c>
      <c r="BC3375" s="39" t="n">
        <v>0.0414784813464</v>
      </c>
      <c r="BD3375" s="39" t="n">
        <v>0.0914708633285755</v>
      </c>
      <c r="BE3375" s="39" t="n">
        <v>0.0673748253157931</v>
      </c>
      <c r="BF3375" s="39" t="n">
        <v>0.0151476610346453</v>
      </c>
      <c r="BG3375" s="53" t="n">
        <v>0.0494877458144817</v>
      </c>
      <c r="BH3375" s="39" t="n">
        <v>0.0810266126847397</v>
      </c>
      <c r="BI3375" s="38" t="n">
        <v>0.0604055040227921</v>
      </c>
      <c r="BJ3375" s="39" t="n">
        <v>0.0623358813926278</v>
      </c>
      <c r="BK3375" s="39" t="n">
        <v>0.0686727535879876</v>
      </c>
      <c r="BL3375" s="39" t="n">
        <v>0.0579341226752269</v>
      </c>
      <c r="BM3375" s="39" t="n">
        <v>0.0516073272612963</v>
      </c>
      <c r="BN3375" s="39" t="n">
        <v>0.0869131243280165</v>
      </c>
      <c r="BO3375" s="38" t="n">
        <v>0.0660200134886476</v>
      </c>
      <c r="BP3375" s="39" t="n">
        <v>0.0990681093527072</v>
      </c>
      <c r="BQ3375" s="38" t="n">
        <v>0.0528802731183872</v>
      </c>
      <c r="BR3375" s="39" t="n">
        <v>0.082639225510815</v>
      </c>
      <c r="BS3375" s="39" t="n">
        <v>0.0689266369474312</v>
      </c>
      <c r="BT3375" s="39" t="n">
        <v>0.0633378066178261</v>
      </c>
      <c r="BU3375" s="38" t="n">
        <v>0.0856977741818022</v>
      </c>
      <c r="BV3375" s="39" t="n">
        <v>0.0744668169877691</v>
      </c>
      <c r="BW3375" s="39" t="n">
        <v>0.0537811707857162</v>
      </c>
      <c r="BX3375" s="39" t="n">
        <v>0.0724782698129597</v>
      </c>
      <c r="BY3375" s="39" t="n">
        <v>0.0443691621945114</v>
      </c>
      <c r="BZ3375" s="39" t="n">
        <v>0.082639225510815</v>
      </c>
      <c r="CA3375" s="39" t="n">
        <v>0.0856977741818022</v>
      </c>
      <c r="CB3375" s="39" t="n">
        <v>0.0876490460676331</v>
      </c>
      <c r="CC3375" s="39" t="n">
        <v>0.0824085504847282</v>
      </c>
      <c r="CD3375" s="39" t="n">
        <v>0.0616269742411243</v>
      </c>
      <c r="CE3375" s="39" t="n">
        <v>0.0515001380009543</v>
      </c>
      <c r="CF3375" s="39" t="n">
        <v>0.0754369900245131</v>
      </c>
      <c r="CG3375" s="39" t="n">
        <v>0.0479586739428492</v>
      </c>
      <c r="CH3375" s="38" t="n">
        <v>0</v>
      </c>
    </row>
    <row r="3376" customFormat="false" ht="15" hidden="false" customHeight="true" outlineLevel="0" collapsed="false">
      <c r="A3376" s="103" t="s">
        <v>2858</v>
      </c>
      <c r="B3376" s="28" t="n">
        <v>0.151025101626153</v>
      </c>
      <c r="C3376" s="50" t="n">
        <v>0.163202612596788</v>
      </c>
      <c r="D3376" s="38" t="n">
        <v>0.129967683776405</v>
      </c>
      <c r="E3376" s="39" t="n">
        <v>0.174232740913133</v>
      </c>
      <c r="F3376" s="39" t="n">
        <v>0.111469113497802</v>
      </c>
      <c r="G3376" s="39" t="n">
        <v>0.170033652865183</v>
      </c>
      <c r="H3376" s="39" t="n">
        <v>0.173927960535167</v>
      </c>
      <c r="I3376" s="39" t="n">
        <v>0.132780750192126</v>
      </c>
      <c r="J3376" s="38" t="n">
        <v>0.148210054557707</v>
      </c>
      <c r="K3376" s="39" t="n">
        <v>0.153472803170091</v>
      </c>
      <c r="L3376" s="39" t="n">
        <v>0.219956848781853</v>
      </c>
      <c r="M3376" s="39" t="n">
        <v>0.104858941929682</v>
      </c>
      <c r="N3376" s="37" t="s">
        <v>181</v>
      </c>
      <c r="O3376" s="39" t="n">
        <v>0.104589530939853</v>
      </c>
      <c r="P3376" s="38" t="s">
        <v>181</v>
      </c>
      <c r="Q3376" s="39" t="n">
        <v>0.166525549706484</v>
      </c>
      <c r="R3376" s="38" t="n">
        <v>0.138374650585251</v>
      </c>
      <c r="S3376" s="39" t="n">
        <v>0.0653205335139611</v>
      </c>
      <c r="T3376" s="39" t="n">
        <v>0.202630972920245</v>
      </c>
      <c r="U3376" s="51" t="n">
        <v>0.251697192705195</v>
      </c>
      <c r="V3376" s="39" t="n">
        <v>0.357328093596226</v>
      </c>
      <c r="W3376" s="51" t="n">
        <v>0.365542930691773</v>
      </c>
      <c r="X3376" s="39" t="n">
        <v>0.155250151785288</v>
      </c>
      <c r="Y3376" s="51" t="n">
        <v>0.105272761420905</v>
      </c>
      <c r="Z3376" s="39" t="n">
        <v>0.109716797036588</v>
      </c>
      <c r="AA3376" s="38" t="n">
        <v>0.225410679189984</v>
      </c>
      <c r="AB3376" s="39" t="n">
        <v>0.221246268500003</v>
      </c>
      <c r="AC3376" s="39" t="n">
        <v>0.128079806168247</v>
      </c>
      <c r="AD3376" s="53" t="n">
        <v>0.148253881458249</v>
      </c>
      <c r="AE3376" s="39" t="n">
        <v>0.118969521764568</v>
      </c>
      <c r="AF3376" s="39" t="n">
        <v>0.110948814946664</v>
      </c>
      <c r="AG3376" s="39" t="n">
        <v>0.103310558615858</v>
      </c>
      <c r="AH3376" s="39" t="s">
        <v>181</v>
      </c>
      <c r="AI3376" s="39" t="s">
        <v>181</v>
      </c>
      <c r="AJ3376" s="39" t="s">
        <v>181</v>
      </c>
      <c r="AK3376" s="39" t="s">
        <v>181</v>
      </c>
      <c r="AL3376" s="39" t="n">
        <v>0.166525549706484</v>
      </c>
      <c r="AM3376" s="39" t="n">
        <v>0.213615061647721</v>
      </c>
      <c r="AN3376" s="39" t="n">
        <v>0.125200690956055</v>
      </c>
      <c r="AO3376" s="51" t="n">
        <v>0.0454908038272159</v>
      </c>
      <c r="AP3376" s="39" t="n">
        <v>0.196283097971038</v>
      </c>
      <c r="AQ3376" s="51" t="n">
        <v>0.119164186195504</v>
      </c>
      <c r="AR3376" s="39" t="n">
        <v>0.276375711400013</v>
      </c>
      <c r="AS3376" s="51" t="n">
        <v>0.0367344602664848</v>
      </c>
      <c r="AT3376" s="39" t="n">
        <v>0.213680833686994</v>
      </c>
      <c r="AU3376" s="39" t="n">
        <v>0.157661005580281</v>
      </c>
      <c r="AV3376" s="53" t="n">
        <v>0.0655561545083057</v>
      </c>
      <c r="AW3376" s="39" t="n">
        <v>0.159280772615416</v>
      </c>
      <c r="AX3376" s="39" t="n">
        <v>0.167103178023559</v>
      </c>
      <c r="AY3376" s="38" t="n">
        <v>0.102987636397894</v>
      </c>
      <c r="AZ3376" s="39" t="n">
        <v>0.16142015980338</v>
      </c>
      <c r="BA3376" s="39" t="n">
        <v>0.0537518735614959</v>
      </c>
      <c r="BB3376" s="37" t="s">
        <v>181</v>
      </c>
      <c r="BC3376" s="39" t="n">
        <v>0.100264386537697</v>
      </c>
      <c r="BD3376" s="39" t="n">
        <v>0.218770574881105</v>
      </c>
      <c r="BE3376" s="39" t="n">
        <v>0.177314347571257</v>
      </c>
      <c r="BF3376" s="39" t="n">
        <v>0.0322770942341377</v>
      </c>
      <c r="BG3376" s="53" t="n">
        <v>0.257756338096875</v>
      </c>
      <c r="BH3376" s="39" t="n">
        <v>0.149996991210369</v>
      </c>
      <c r="BI3376" s="38" t="n">
        <v>0.152075731186228</v>
      </c>
      <c r="BJ3376" s="39" t="n">
        <v>0.141850529473886</v>
      </c>
      <c r="BK3376" s="39" t="n">
        <v>0.0840420196421664</v>
      </c>
      <c r="BL3376" s="39" t="n">
        <v>0.114501834877162</v>
      </c>
      <c r="BM3376" s="39" t="n">
        <v>0.173209021287211</v>
      </c>
      <c r="BN3376" s="39" t="n">
        <v>0.167931329196938</v>
      </c>
      <c r="BO3376" s="38" t="n">
        <v>0.193085137834458</v>
      </c>
      <c r="BP3376" s="39" t="n">
        <v>0.136551724052857</v>
      </c>
      <c r="BQ3376" s="38" t="n">
        <v>0.160223309252712</v>
      </c>
      <c r="BR3376" s="39" t="n">
        <v>0.138114159893114</v>
      </c>
      <c r="BS3376" s="39" t="n">
        <v>0.14348026596842</v>
      </c>
      <c r="BT3376" s="39" t="n">
        <v>0.174842492716604</v>
      </c>
      <c r="BU3376" s="38" t="n">
        <v>0.242913744706199</v>
      </c>
      <c r="BV3376" s="39" t="n">
        <v>0.152199381868214</v>
      </c>
      <c r="BW3376" s="39" t="n">
        <v>0.174588048626843</v>
      </c>
      <c r="BX3376" s="39" t="n">
        <v>0.18778678171501</v>
      </c>
      <c r="BY3376" s="39" t="n">
        <v>0.147636989267551</v>
      </c>
      <c r="BZ3376" s="39" t="n">
        <v>0.138114159893114</v>
      </c>
      <c r="CA3376" s="39" t="n">
        <v>0.242913744706199</v>
      </c>
      <c r="CB3376" s="39" t="n">
        <v>0.17293817582136</v>
      </c>
      <c r="CC3376" s="39" t="n">
        <v>0.13025049409037</v>
      </c>
      <c r="CD3376" s="39" t="n">
        <v>0.179236396226929</v>
      </c>
      <c r="CE3376" s="39" t="n">
        <v>0.121404601775746</v>
      </c>
      <c r="CF3376" s="39" t="n">
        <v>0.180511652093143</v>
      </c>
      <c r="CG3376" s="39" t="n">
        <v>0.0794386690790759</v>
      </c>
      <c r="CH3376" s="38" t="n">
        <v>0</v>
      </c>
    </row>
    <row r="3377" customFormat="false" ht="15" hidden="false" customHeight="true" outlineLevel="0" collapsed="false">
      <c r="A3377" s="103" t="s">
        <v>2859</v>
      </c>
      <c r="B3377" s="28" t="n">
        <v>0.0952314034017533</v>
      </c>
      <c r="C3377" s="50" t="n">
        <v>0.096431944898303</v>
      </c>
      <c r="D3377" s="38" t="n">
        <v>0.0931554205510855</v>
      </c>
      <c r="E3377" s="39" t="n">
        <v>0.0545907016216434</v>
      </c>
      <c r="F3377" s="39" t="n">
        <v>0.0894822827271585</v>
      </c>
      <c r="G3377" s="39" t="n">
        <v>0.113706764528013</v>
      </c>
      <c r="H3377" s="39" t="n">
        <v>0.10722225361968</v>
      </c>
      <c r="I3377" s="39" t="n">
        <v>0.096902180563685</v>
      </c>
      <c r="J3377" s="38" t="n">
        <v>0.0693581156435695</v>
      </c>
      <c r="K3377" s="39" t="n">
        <v>0.095087717295787</v>
      </c>
      <c r="L3377" s="39" t="n">
        <v>0.0732555197550196</v>
      </c>
      <c r="M3377" s="39" t="n">
        <v>0.119754069723809</v>
      </c>
      <c r="N3377" s="37" t="s">
        <v>181</v>
      </c>
      <c r="O3377" s="39" t="n">
        <v>0.118455820885852</v>
      </c>
      <c r="P3377" s="38" t="s">
        <v>181</v>
      </c>
      <c r="Q3377" s="39" t="n">
        <v>0.103121257463301</v>
      </c>
      <c r="R3377" s="38" t="n">
        <v>0.0887922209982364</v>
      </c>
      <c r="S3377" s="39" t="n">
        <v>0.0976247306162073</v>
      </c>
      <c r="T3377" s="39" t="n">
        <v>0.0751985751665141</v>
      </c>
      <c r="U3377" s="51" t="n">
        <v>0.0511587307955708</v>
      </c>
      <c r="V3377" s="39" t="n">
        <v>0.032548881430814</v>
      </c>
      <c r="W3377" s="51" t="n">
        <v>0.075948545990972</v>
      </c>
      <c r="X3377" s="39" t="n">
        <v>0.117947855201791</v>
      </c>
      <c r="Y3377" s="51" t="n">
        <v>0.0986099173448477</v>
      </c>
      <c r="Z3377" s="39" t="n">
        <v>0.0749305978697141</v>
      </c>
      <c r="AA3377" s="38" t="n">
        <v>0.14094894033867</v>
      </c>
      <c r="AB3377" s="39" t="n">
        <v>0.0843257646842568</v>
      </c>
      <c r="AC3377" s="39" t="n">
        <v>0.135916469192641</v>
      </c>
      <c r="AD3377" s="53" t="n">
        <v>0.129476535020876</v>
      </c>
      <c r="AE3377" s="39" t="n">
        <v>0.0569459411985938</v>
      </c>
      <c r="AF3377" s="39" t="n">
        <v>0.0581308816883409</v>
      </c>
      <c r="AG3377" s="39" t="n">
        <v>0.155452789968152</v>
      </c>
      <c r="AH3377" s="39" t="s">
        <v>181</v>
      </c>
      <c r="AI3377" s="39" t="s">
        <v>181</v>
      </c>
      <c r="AJ3377" s="39" t="s">
        <v>181</v>
      </c>
      <c r="AK3377" s="39" t="s">
        <v>181</v>
      </c>
      <c r="AL3377" s="39" t="n">
        <v>0.103121257463301</v>
      </c>
      <c r="AM3377" s="39" t="n">
        <v>0.0755742682688704</v>
      </c>
      <c r="AN3377" s="39" t="n">
        <v>0.0635782740913474</v>
      </c>
      <c r="AO3377" s="51" t="n">
        <v>0.0586265060478541</v>
      </c>
      <c r="AP3377" s="39" t="n">
        <v>0.0946574581427499</v>
      </c>
      <c r="AQ3377" s="51" t="n">
        <v>0.151199436892447</v>
      </c>
      <c r="AR3377" s="39" t="n">
        <v>0.0635639820834644</v>
      </c>
      <c r="AS3377" s="51" t="n">
        <v>0.157079955856047</v>
      </c>
      <c r="AT3377" s="39" t="n">
        <v>0.102034158844784</v>
      </c>
      <c r="AU3377" s="39" t="n">
        <v>0.109580309999239</v>
      </c>
      <c r="AV3377" s="53" t="n">
        <v>0.027287557893</v>
      </c>
      <c r="AW3377" s="39" t="n">
        <v>0.109649929209213</v>
      </c>
      <c r="AX3377" s="39" t="n">
        <v>0.10958725440396</v>
      </c>
      <c r="AY3377" s="38" t="n">
        <v>0.0463473122036674</v>
      </c>
      <c r="AZ3377" s="39" t="n">
        <v>0.109397156450847</v>
      </c>
      <c r="BA3377" s="39" t="n">
        <v>0.0771913886796585</v>
      </c>
      <c r="BB3377" s="37" t="s">
        <v>181</v>
      </c>
      <c r="BC3377" s="39" t="n">
        <v>0.0252204390983133</v>
      </c>
      <c r="BD3377" s="39" t="n">
        <v>0.107139561996845</v>
      </c>
      <c r="BE3377" s="39" t="n">
        <v>0.179136189635122</v>
      </c>
      <c r="BF3377" s="39" t="n">
        <v>0.136621699567056</v>
      </c>
      <c r="BG3377" s="53" t="n">
        <v>0.0230270793557265</v>
      </c>
      <c r="BH3377" s="39" t="n">
        <v>0.0996922783880624</v>
      </c>
      <c r="BI3377" s="38" t="n">
        <v>0.0906728199534248</v>
      </c>
      <c r="BJ3377" s="39" t="n">
        <v>0.0903243289168212</v>
      </c>
      <c r="BK3377" s="39" t="n">
        <v>0.150681703541269</v>
      </c>
      <c r="BL3377" s="39" t="n">
        <v>0.102317949643128</v>
      </c>
      <c r="BM3377" s="39" t="n">
        <v>0.0998979823154696</v>
      </c>
      <c r="BN3377" s="39" t="n">
        <v>0.0955151381045992</v>
      </c>
      <c r="BO3377" s="38" t="n">
        <v>0.076781237975942</v>
      </c>
      <c r="BP3377" s="39" t="n">
        <v>0.0775624043707227</v>
      </c>
      <c r="BQ3377" s="38" t="n">
        <v>0.106460511522361</v>
      </c>
      <c r="BR3377" s="39" t="n">
        <v>0.086710329635704</v>
      </c>
      <c r="BS3377" s="39" t="n">
        <v>0.08558026845177</v>
      </c>
      <c r="BT3377" s="39" t="n">
        <v>0.153003005288212</v>
      </c>
      <c r="BU3377" s="38" t="n">
        <v>0.174466792026793</v>
      </c>
      <c r="BV3377" s="39" t="n">
        <v>0.116724073377569</v>
      </c>
      <c r="BW3377" s="39" t="n">
        <v>0.130439414798035</v>
      </c>
      <c r="BX3377" s="39" t="n">
        <v>0.168304933476102</v>
      </c>
      <c r="BY3377" s="39" t="n">
        <v>0.0808268746913544</v>
      </c>
      <c r="BZ3377" s="39" t="n">
        <v>0.086710329635704</v>
      </c>
      <c r="CA3377" s="39" t="n">
        <v>0.174466792026793</v>
      </c>
      <c r="CB3377" s="39" t="n">
        <v>0.140047083757351</v>
      </c>
      <c r="CC3377" s="39" t="n">
        <v>0.0717298174823385</v>
      </c>
      <c r="CD3377" s="39" t="n">
        <v>0.163852842020582</v>
      </c>
      <c r="CE3377" s="39" t="n">
        <v>0.0811337883222533</v>
      </c>
      <c r="CF3377" s="39" t="n">
        <v>0.0848924999041339</v>
      </c>
      <c r="CG3377" s="39" t="n">
        <v>0.0413569350492884</v>
      </c>
      <c r="CH3377" s="38" t="n">
        <v>0</v>
      </c>
    </row>
    <row r="3378" customFormat="false" ht="15" hidden="false" customHeight="true" outlineLevel="0" collapsed="false">
      <c r="A3378" s="103" t="s">
        <v>2860</v>
      </c>
      <c r="B3378" s="28" t="n">
        <v>0.14761954095514</v>
      </c>
      <c r="C3378" s="50" t="n">
        <v>0.121620235958401</v>
      </c>
      <c r="D3378" s="38" t="n">
        <v>0.192577679809572</v>
      </c>
      <c r="E3378" s="39" t="n">
        <v>0.165284949000054</v>
      </c>
      <c r="F3378" s="39" t="n">
        <v>0.136932467005839</v>
      </c>
      <c r="G3378" s="39" t="n">
        <v>0.144480655712655</v>
      </c>
      <c r="H3378" s="39" t="n">
        <v>0.135623013378211</v>
      </c>
      <c r="I3378" s="39" t="n">
        <v>0.151977715796504</v>
      </c>
      <c r="J3378" s="38" t="n">
        <v>0.183865622365889</v>
      </c>
      <c r="K3378" s="39" t="n">
        <v>0.14678747955482</v>
      </c>
      <c r="L3378" s="39" t="n">
        <v>0.261192787932499</v>
      </c>
      <c r="M3378" s="39" t="n">
        <v>0.116808100477513</v>
      </c>
      <c r="N3378" s="37" t="s">
        <v>181</v>
      </c>
      <c r="O3378" s="39" t="n">
        <v>0.173329755789038</v>
      </c>
      <c r="P3378" s="38" t="s">
        <v>181</v>
      </c>
      <c r="Q3378" s="39" t="n">
        <v>0.149972376664992</v>
      </c>
      <c r="R3378" s="38" t="n">
        <v>0.145699310468861</v>
      </c>
      <c r="S3378" s="39" t="n">
        <v>0.083173880439646</v>
      </c>
      <c r="T3378" s="39" t="n">
        <v>0.102584608180901</v>
      </c>
      <c r="U3378" s="51" t="n">
        <v>0.11212282864446</v>
      </c>
      <c r="V3378" s="39" t="n">
        <v>0.0776442949918461</v>
      </c>
      <c r="W3378" s="51" t="n">
        <v>0.0783871239005969</v>
      </c>
      <c r="X3378" s="39" t="n">
        <v>0.160073154093836</v>
      </c>
      <c r="Y3378" s="51" t="n">
        <v>0.117141110914119</v>
      </c>
      <c r="Z3378" s="39" t="n">
        <v>0.147850336675235</v>
      </c>
      <c r="AA3378" s="38" t="n">
        <v>0.0614458199672509</v>
      </c>
      <c r="AB3378" s="39" t="n">
        <v>0.0998866036284977</v>
      </c>
      <c r="AC3378" s="39" t="n">
        <v>0.0717385281121313</v>
      </c>
      <c r="AD3378" s="53" t="n">
        <v>0.140492218743386</v>
      </c>
      <c r="AE3378" s="39" t="n">
        <v>0.0921548302665693</v>
      </c>
      <c r="AF3378" s="39" t="n">
        <v>0.0374249068252122</v>
      </c>
      <c r="AG3378" s="39" t="n">
        <v>0.166013219561095</v>
      </c>
      <c r="AH3378" s="39" t="s">
        <v>181</v>
      </c>
      <c r="AI3378" s="39" t="s">
        <v>181</v>
      </c>
      <c r="AJ3378" s="39" t="s">
        <v>181</v>
      </c>
      <c r="AK3378" s="39" t="s">
        <v>181</v>
      </c>
      <c r="AL3378" s="39" t="n">
        <v>0.149972376664992</v>
      </c>
      <c r="AM3378" s="39" t="n">
        <v>0.268876986546597</v>
      </c>
      <c r="AN3378" s="39" t="n">
        <v>0.114132010859432</v>
      </c>
      <c r="AO3378" s="51" t="n">
        <v>0.182801582317633</v>
      </c>
      <c r="AP3378" s="39" t="n">
        <v>0.137169066959478</v>
      </c>
      <c r="AQ3378" s="51" t="n">
        <v>0.124900191851736</v>
      </c>
      <c r="AR3378" s="39" t="n">
        <v>0.0742604513378755</v>
      </c>
      <c r="AS3378" s="51" t="n">
        <v>0.0934950120938175</v>
      </c>
      <c r="AT3378" s="39" t="n">
        <v>0.139284894689886</v>
      </c>
      <c r="AU3378" s="39" t="n">
        <v>0.204402056551569</v>
      </c>
      <c r="AV3378" s="53" t="n">
        <v>0.050222214153444</v>
      </c>
      <c r="AW3378" s="39" t="n">
        <v>0.0888088553232685</v>
      </c>
      <c r="AX3378" s="39" t="n">
        <v>0.161078316769257</v>
      </c>
      <c r="AY3378" s="38" t="n">
        <v>0.163290978975335</v>
      </c>
      <c r="AZ3378" s="39" t="n">
        <v>0.150354718799187</v>
      </c>
      <c r="BA3378" s="39" t="n">
        <v>0.0513848788803582</v>
      </c>
      <c r="BB3378" s="37" t="s">
        <v>181</v>
      </c>
      <c r="BC3378" s="39" t="n">
        <v>0.183963880263948</v>
      </c>
      <c r="BD3378" s="39" t="n">
        <v>0.154654520531796</v>
      </c>
      <c r="BE3378" s="39" t="n">
        <v>0.256973838646024</v>
      </c>
      <c r="BF3378" s="39" t="n">
        <v>0.130553661015415</v>
      </c>
      <c r="BG3378" s="53" t="n">
        <v>0.126634176889319</v>
      </c>
      <c r="BH3378" s="39" t="n">
        <v>0.158207391236067</v>
      </c>
      <c r="BI3378" s="38" t="n">
        <v>0.136799780439069</v>
      </c>
      <c r="BJ3378" s="39" t="n">
        <v>0.16087337136402</v>
      </c>
      <c r="BK3378" s="39" t="n">
        <v>0.159185764277429</v>
      </c>
      <c r="BL3378" s="39" t="n">
        <v>0.154517718565755</v>
      </c>
      <c r="BM3378" s="39" t="n">
        <v>0.100268104450869</v>
      </c>
      <c r="BN3378" s="39" t="n">
        <v>0.138937073618628</v>
      </c>
      <c r="BO3378" s="38" t="n">
        <v>0.154314197057896</v>
      </c>
      <c r="BP3378" s="39" t="n">
        <v>0.130916973976398</v>
      </c>
      <c r="BQ3378" s="38" t="n">
        <v>0.158234456387903</v>
      </c>
      <c r="BR3378" s="39" t="n">
        <v>0.149064101089724</v>
      </c>
      <c r="BS3378" s="39" t="n">
        <v>0.137274094791111</v>
      </c>
      <c r="BT3378" s="39" t="n">
        <v>0.194611661186172</v>
      </c>
      <c r="BU3378" s="38" t="n">
        <v>0.232112234491864</v>
      </c>
      <c r="BV3378" s="39" t="n">
        <v>0.122429351880693</v>
      </c>
      <c r="BW3378" s="39" t="n">
        <v>0.191302586614571</v>
      </c>
      <c r="BX3378" s="39" t="n">
        <v>0.219608953573685</v>
      </c>
      <c r="BY3378" s="39" t="n">
        <v>0.118888222768704</v>
      </c>
      <c r="BZ3378" s="39" t="n">
        <v>0.149064101089724</v>
      </c>
      <c r="CA3378" s="39" t="n">
        <v>0.232112234491864</v>
      </c>
      <c r="CB3378" s="39" t="n">
        <v>0.15189329781921</v>
      </c>
      <c r="CC3378" s="39" t="n">
        <v>0.150679246807521</v>
      </c>
      <c r="CD3378" s="39" t="n">
        <v>0.197021688190164</v>
      </c>
      <c r="CE3378" s="39" t="n">
        <v>0.115190871662431</v>
      </c>
      <c r="CF3378" s="39" t="n">
        <v>0.141866682990159</v>
      </c>
      <c r="CG3378" s="39" t="n">
        <v>0.0591315701209057</v>
      </c>
      <c r="CH3378" s="38" t="n">
        <v>0</v>
      </c>
    </row>
    <row r="3379" customFormat="false" ht="15" hidden="false" customHeight="true" outlineLevel="0" collapsed="false">
      <c r="A3379" s="103" t="s">
        <v>1031</v>
      </c>
      <c r="B3379" s="28" t="n">
        <v>0.390140966875389</v>
      </c>
      <c r="C3379" s="50" t="n">
        <v>0.388309609631539</v>
      </c>
      <c r="D3379" s="38" t="n">
        <v>0.39330775972892</v>
      </c>
      <c r="E3379" s="39" t="n">
        <v>0.311512396139349</v>
      </c>
      <c r="F3379" s="39" t="n">
        <v>0.387167760916305</v>
      </c>
      <c r="G3379" s="39" t="n">
        <v>0.347976149740711</v>
      </c>
      <c r="H3379" s="39" t="n">
        <v>0.407517967014135</v>
      </c>
      <c r="I3379" s="39" t="n">
        <v>0.418884717057088</v>
      </c>
      <c r="J3379" s="38" t="n">
        <v>0.469789833496907</v>
      </c>
      <c r="K3379" s="39" t="n">
        <v>0.386104798511802</v>
      </c>
      <c r="L3379" s="39" t="n">
        <v>0.344853630510949</v>
      </c>
      <c r="M3379" s="39" t="n">
        <v>0.509807332954326</v>
      </c>
      <c r="N3379" s="37" t="s">
        <v>181</v>
      </c>
      <c r="O3379" s="39" t="n">
        <v>0.378425739443096</v>
      </c>
      <c r="P3379" s="38" t="s">
        <v>181</v>
      </c>
      <c r="Q3379" s="39" t="n">
        <v>0.379837727886269</v>
      </c>
      <c r="R3379" s="38" t="n">
        <v>0.398549796073019</v>
      </c>
      <c r="S3379" s="39" t="n">
        <v>0.543515321790054</v>
      </c>
      <c r="T3379" s="39" t="n">
        <v>0.547953056035479</v>
      </c>
      <c r="U3379" s="51" t="n">
        <v>0.323133879490297</v>
      </c>
      <c r="V3379" s="39" t="n">
        <v>0.182075464092106</v>
      </c>
      <c r="W3379" s="51" t="n">
        <v>0.323662237708281</v>
      </c>
      <c r="X3379" s="39" t="n">
        <v>0.36835621328242</v>
      </c>
      <c r="Y3379" s="51" t="n">
        <v>0.503562012557739</v>
      </c>
      <c r="Z3379" s="39" t="n">
        <v>0.446181714342556</v>
      </c>
      <c r="AA3379" s="38" t="n">
        <v>0.395270064646374</v>
      </c>
      <c r="AB3379" s="39" t="n">
        <v>0.352410574561766</v>
      </c>
      <c r="AC3379" s="39" t="n">
        <v>0.386372834349105</v>
      </c>
      <c r="AD3379" s="53" t="n">
        <v>0.288387020509855</v>
      </c>
      <c r="AE3379" s="39" t="n">
        <v>0.515790779369036</v>
      </c>
      <c r="AF3379" s="39" t="n">
        <v>0.636460914816058</v>
      </c>
      <c r="AG3379" s="39" t="n">
        <v>0.379336596429561</v>
      </c>
      <c r="AH3379" s="39" t="s">
        <v>181</v>
      </c>
      <c r="AI3379" s="39" t="s">
        <v>181</v>
      </c>
      <c r="AJ3379" s="39" t="s">
        <v>181</v>
      </c>
      <c r="AK3379" s="39" t="s">
        <v>181</v>
      </c>
      <c r="AL3379" s="39" t="n">
        <v>0.379837727886269</v>
      </c>
      <c r="AM3379" s="39" t="n">
        <v>0.33446091485802</v>
      </c>
      <c r="AN3379" s="39" t="n">
        <v>0.479436246527591</v>
      </c>
      <c r="AO3379" s="51" t="n">
        <v>0.541856204212232</v>
      </c>
      <c r="AP3379" s="39" t="n">
        <v>0.311108172356275</v>
      </c>
      <c r="AQ3379" s="51" t="n">
        <v>0.365562283140999</v>
      </c>
      <c r="AR3379" s="39" t="n">
        <v>0.32373714986791</v>
      </c>
      <c r="AS3379" s="51" t="n">
        <v>0.260951915279373</v>
      </c>
      <c r="AT3379" s="39" t="n">
        <v>0.321791642284065</v>
      </c>
      <c r="AU3379" s="39" t="n">
        <v>0.31852972384508</v>
      </c>
      <c r="AV3379" s="53" t="n">
        <v>0.40965743627745</v>
      </c>
      <c r="AW3379" s="39" t="n">
        <v>0.451065600503846</v>
      </c>
      <c r="AX3379" s="39" t="n">
        <v>0.346247836510173</v>
      </c>
      <c r="AY3379" s="38" t="n">
        <v>0.450314763476163</v>
      </c>
      <c r="AZ3379" s="39" t="n">
        <v>0.393491420385527</v>
      </c>
      <c r="BA3379" s="39" t="n">
        <v>0.458203266470273</v>
      </c>
      <c r="BB3379" s="37" t="s">
        <v>181</v>
      </c>
      <c r="BC3379" s="39" t="n">
        <v>0.434980995742111</v>
      </c>
      <c r="BD3379" s="39" t="n">
        <v>0.316658473856018</v>
      </c>
      <c r="BE3379" s="39" t="n">
        <v>0.267854493211257</v>
      </c>
      <c r="BF3379" s="39" t="n">
        <v>0.481967444104228</v>
      </c>
      <c r="BG3379" s="53" t="n">
        <v>0.258652954042893</v>
      </c>
      <c r="BH3379" s="39" t="n">
        <v>0.373686610484127</v>
      </c>
      <c r="BI3379" s="38" t="n">
        <v>0.406955730106399</v>
      </c>
      <c r="BJ3379" s="39" t="n">
        <v>0.398429859928761</v>
      </c>
      <c r="BK3379" s="39" t="n">
        <v>0.383535625423109</v>
      </c>
      <c r="BL3379" s="39" t="n">
        <v>0.435674358162391</v>
      </c>
      <c r="BM3379" s="39" t="n">
        <v>0.396647858370374</v>
      </c>
      <c r="BN3379" s="39" t="n">
        <v>0.373468927061383</v>
      </c>
      <c r="BO3379" s="38" t="n">
        <v>0.298640109693633</v>
      </c>
      <c r="BP3379" s="39" t="n">
        <v>0.412212516639114</v>
      </c>
      <c r="BQ3379" s="38" t="n">
        <v>0.376113923337082</v>
      </c>
      <c r="BR3379" s="39" t="n">
        <v>0.350070175215666</v>
      </c>
      <c r="BS3379" s="39" t="n">
        <v>0.413761068110336</v>
      </c>
      <c r="BT3379" s="39" t="n">
        <v>0.342935985684544</v>
      </c>
      <c r="BU3379" s="38" t="n">
        <v>0.190736877587073</v>
      </c>
      <c r="BV3379" s="39" t="n">
        <v>0.434049358747953</v>
      </c>
      <c r="BW3379" s="39" t="n">
        <v>0.366809023454406</v>
      </c>
      <c r="BX3379" s="39" t="n">
        <v>0.272760269599708</v>
      </c>
      <c r="BY3379" s="39" t="n">
        <v>0.448460501631586</v>
      </c>
      <c r="BZ3379" s="39" t="n">
        <v>0.350070175215666</v>
      </c>
      <c r="CA3379" s="39" t="n">
        <v>0.190736877587073</v>
      </c>
      <c r="CB3379" s="39" t="n">
        <v>0.332189456146724</v>
      </c>
      <c r="CC3379" s="39" t="n">
        <v>0.407199691926843</v>
      </c>
      <c r="CD3379" s="39" t="n">
        <v>0.337472181706209</v>
      </c>
      <c r="CE3379" s="39" t="n">
        <v>0.494674512009584</v>
      </c>
      <c r="CF3379" s="39" t="n">
        <v>0.340836991914511</v>
      </c>
      <c r="CG3379" s="39" t="n">
        <v>0.686689258081189</v>
      </c>
      <c r="CH3379" s="38" t="n">
        <v>0</v>
      </c>
    </row>
    <row r="3380" customFormat="false" ht="15" hidden="false" customHeight="true" outlineLevel="0" collapsed="false">
      <c r="A3380" s="103" t="s">
        <v>1032</v>
      </c>
      <c r="B3380" s="28" t="n">
        <v>0.0147223817112417</v>
      </c>
      <c r="C3380" s="50" t="n">
        <v>0.0114478516672303</v>
      </c>
      <c r="D3380" s="38" t="n">
        <v>0.0203847167782805</v>
      </c>
      <c r="E3380" s="39" t="n">
        <v>0.00476188589960168</v>
      </c>
      <c r="F3380" s="39" t="n">
        <v>0.00341718421561701</v>
      </c>
      <c r="G3380" s="39" t="n">
        <v>0.00459503499281942</v>
      </c>
      <c r="H3380" s="39" t="n">
        <v>0.00182473274551863</v>
      </c>
      <c r="I3380" s="39" t="n">
        <v>0.0682487500061477</v>
      </c>
      <c r="J3380" s="38" t="n">
        <v>0.000335386557533661</v>
      </c>
      <c r="K3380" s="39" t="n">
        <v>0.0103807258905258</v>
      </c>
      <c r="L3380" s="39" t="n">
        <v>0</v>
      </c>
      <c r="M3380" s="39" t="n">
        <v>0</v>
      </c>
      <c r="N3380" s="37" t="s">
        <v>181</v>
      </c>
      <c r="O3380" s="39" t="n">
        <v>0</v>
      </c>
      <c r="P3380" s="38" t="s">
        <v>181</v>
      </c>
      <c r="Q3380" s="39" t="n">
        <v>0.0135695951901556</v>
      </c>
      <c r="R3380" s="38" t="n">
        <v>0.01566321060664</v>
      </c>
      <c r="S3380" s="39" t="n">
        <v>0.0086733424854455</v>
      </c>
      <c r="T3380" s="39" t="n">
        <v>0</v>
      </c>
      <c r="U3380" s="51" t="n">
        <v>0</v>
      </c>
      <c r="V3380" s="39" t="n">
        <v>0</v>
      </c>
      <c r="W3380" s="51" t="n">
        <v>0</v>
      </c>
      <c r="X3380" s="39" t="n">
        <v>0.0236871643401695</v>
      </c>
      <c r="Y3380" s="51" t="n">
        <v>0</v>
      </c>
      <c r="Z3380" s="39" t="n">
        <v>0.00484131588667143</v>
      </c>
      <c r="AA3380" s="38" t="n">
        <v>0.00470083968534962</v>
      </c>
      <c r="AB3380" s="39" t="n">
        <v>0</v>
      </c>
      <c r="AC3380" s="39" t="n">
        <v>0</v>
      </c>
      <c r="AD3380" s="53" t="n">
        <v>0</v>
      </c>
      <c r="AE3380" s="39" t="n">
        <v>0</v>
      </c>
      <c r="AF3380" s="39" t="n">
        <v>0</v>
      </c>
      <c r="AG3380" s="39" t="n">
        <v>0</v>
      </c>
      <c r="AH3380" s="39" t="s">
        <v>181</v>
      </c>
      <c r="AI3380" s="39" t="s">
        <v>181</v>
      </c>
      <c r="AJ3380" s="39" t="s">
        <v>181</v>
      </c>
      <c r="AK3380" s="39" t="s">
        <v>181</v>
      </c>
      <c r="AL3380" s="39" t="n">
        <v>0.0135695951901556</v>
      </c>
      <c r="AM3380" s="39" t="n">
        <v>0</v>
      </c>
      <c r="AN3380" s="39" t="n">
        <v>0.00677760492382483</v>
      </c>
      <c r="AO3380" s="51" t="n">
        <v>0.0346422975632596</v>
      </c>
      <c r="AP3380" s="39" t="n">
        <v>0.00904161935676946</v>
      </c>
      <c r="AQ3380" s="51" t="n">
        <v>0</v>
      </c>
      <c r="AR3380" s="39" t="n">
        <v>0</v>
      </c>
      <c r="AS3380" s="51" t="n">
        <v>0.0212414533909356</v>
      </c>
      <c r="AT3380" s="39" t="n">
        <v>0.00226672853276585</v>
      </c>
      <c r="AU3380" s="39" t="n">
        <v>0.0116853835256972</v>
      </c>
      <c r="AV3380" s="53" t="n">
        <v>0</v>
      </c>
      <c r="AW3380" s="39" t="n">
        <v>0.00572063525863952</v>
      </c>
      <c r="AX3380" s="39" t="n">
        <v>0.0129499928182298</v>
      </c>
      <c r="AY3380" s="38" t="n">
        <v>0.0268982228384053</v>
      </c>
      <c r="AZ3380" s="39" t="n">
        <v>0.005546887426946</v>
      </c>
      <c r="BA3380" s="39" t="n">
        <v>0</v>
      </c>
      <c r="BB3380" s="37" t="s">
        <v>181</v>
      </c>
      <c r="BC3380" s="39" t="n">
        <v>0.0395791109594187</v>
      </c>
      <c r="BD3380" s="39" t="n">
        <v>0.00443676154515092</v>
      </c>
      <c r="BE3380" s="39" t="n">
        <v>0</v>
      </c>
      <c r="BF3380" s="39" t="n">
        <v>0.172341147611708</v>
      </c>
      <c r="BG3380" s="53" t="n">
        <v>0</v>
      </c>
      <c r="BH3380" s="39" t="n">
        <v>0.00622188432981012</v>
      </c>
      <c r="BI3380" s="38" t="n">
        <v>0.0234090691401517</v>
      </c>
      <c r="BJ3380" s="39" t="n">
        <v>0.00473522235202716</v>
      </c>
      <c r="BK3380" s="39" t="n">
        <v>0</v>
      </c>
      <c r="BL3380" s="39" t="n">
        <v>0.00354327773369686</v>
      </c>
      <c r="BM3380" s="39" t="n">
        <v>0.0908397640087593</v>
      </c>
      <c r="BN3380" s="39" t="n">
        <v>0.016065547815042</v>
      </c>
      <c r="BO3380" s="38" t="n">
        <v>0</v>
      </c>
      <c r="BP3380" s="39" t="n">
        <v>0.0178398065981055</v>
      </c>
      <c r="BQ3380" s="38" t="n">
        <v>0.0127411771703956</v>
      </c>
      <c r="BR3380" s="39" t="n">
        <v>0.00622367524012307</v>
      </c>
      <c r="BS3380" s="39" t="n">
        <v>0.017742376714727</v>
      </c>
      <c r="BT3380" s="39" t="n">
        <v>0.00264719315162021</v>
      </c>
      <c r="BU3380" s="38" t="n">
        <v>0</v>
      </c>
      <c r="BV3380" s="39" t="n">
        <v>0</v>
      </c>
      <c r="BW3380" s="39" t="n">
        <v>0.00802702433251057</v>
      </c>
      <c r="BX3380" s="39" t="n">
        <v>0.00337540566187749</v>
      </c>
      <c r="BY3380" s="39" t="n">
        <v>0.00518756044928337</v>
      </c>
      <c r="BZ3380" s="39" t="n">
        <v>0.00622367524012307</v>
      </c>
      <c r="CA3380" s="39" t="n">
        <v>0</v>
      </c>
      <c r="CB3380" s="39" t="n">
        <v>0.00159699353780046</v>
      </c>
      <c r="CC3380" s="39" t="n">
        <v>0.0385576557257156</v>
      </c>
      <c r="CD3380" s="39" t="n">
        <v>0.00110570543520795</v>
      </c>
      <c r="CE3380" s="39" t="n">
        <v>0.00310686505665741</v>
      </c>
      <c r="CF3380" s="39" t="n">
        <v>0.00538721531209346</v>
      </c>
      <c r="CG3380" s="39" t="n">
        <v>0</v>
      </c>
      <c r="CH3380" s="38" t="n">
        <v>0</v>
      </c>
    </row>
    <row r="3381" customFormat="false" ht="15" hidden="false" customHeight="false" outlineLevel="0" collapsed="false">
      <c r="A3381" s="103"/>
      <c r="B3381" s="28"/>
      <c r="C3381" s="50"/>
      <c r="D3381" s="38"/>
      <c r="E3381" s="39"/>
      <c r="F3381" s="39"/>
      <c r="G3381" s="39"/>
      <c r="H3381" s="39"/>
      <c r="I3381" s="39"/>
      <c r="J3381" s="38"/>
      <c r="K3381" s="39"/>
      <c r="L3381" s="39"/>
      <c r="M3381" s="39"/>
      <c r="N3381" s="39"/>
      <c r="O3381" s="39"/>
      <c r="P3381" s="38"/>
      <c r="Q3381" s="39"/>
      <c r="R3381" s="38"/>
      <c r="S3381" s="39"/>
      <c r="T3381" s="39"/>
      <c r="U3381" s="51"/>
      <c r="V3381" s="39"/>
      <c r="W3381" s="51"/>
      <c r="X3381" s="39"/>
      <c r="Y3381" s="51"/>
      <c r="Z3381" s="39"/>
      <c r="AA3381" s="38"/>
      <c r="AB3381" s="39"/>
      <c r="AC3381" s="39"/>
      <c r="AD3381" s="53"/>
      <c r="AE3381" s="39"/>
      <c r="AF3381" s="39"/>
      <c r="AG3381" s="39"/>
      <c r="AH3381" s="39"/>
      <c r="AI3381" s="39"/>
      <c r="AJ3381" s="39"/>
      <c r="AK3381" s="39"/>
      <c r="AL3381" s="39"/>
      <c r="AM3381" s="39"/>
      <c r="AN3381" s="39"/>
      <c r="AO3381" s="51"/>
      <c r="AP3381" s="39"/>
      <c r="AQ3381" s="51"/>
      <c r="AR3381" s="39"/>
      <c r="AS3381" s="51"/>
      <c r="AT3381" s="39"/>
      <c r="AU3381" s="39"/>
      <c r="AV3381" s="53"/>
      <c r="AW3381" s="39"/>
      <c r="AX3381" s="39"/>
      <c r="AY3381" s="38"/>
      <c r="AZ3381" s="39"/>
      <c r="BA3381" s="39"/>
      <c r="BB3381" s="39"/>
      <c r="BC3381" s="39"/>
      <c r="BD3381" s="39"/>
      <c r="BE3381" s="39"/>
      <c r="BF3381" s="39"/>
      <c r="BG3381" s="53"/>
      <c r="BH3381" s="39"/>
      <c r="BI3381" s="38"/>
      <c r="BJ3381" s="39"/>
      <c r="BK3381" s="39"/>
      <c r="BL3381" s="39"/>
      <c r="BM3381" s="39"/>
      <c r="BN3381" s="39"/>
      <c r="BO3381" s="38"/>
      <c r="BP3381" s="39"/>
      <c r="BQ3381" s="38"/>
      <c r="BR3381" s="39"/>
      <c r="BS3381" s="39"/>
      <c r="BT3381" s="39"/>
      <c r="BU3381" s="38"/>
      <c r="BV3381" s="39"/>
      <c r="BW3381" s="39"/>
      <c r="BX3381" s="39"/>
      <c r="BY3381" s="39"/>
      <c r="BZ3381" s="39"/>
      <c r="CA3381" s="39"/>
      <c r="CB3381" s="39"/>
      <c r="CC3381" s="39"/>
      <c r="CD3381" s="39"/>
      <c r="CE3381" s="39"/>
      <c r="CF3381" s="39"/>
      <c r="CG3381" s="39"/>
      <c r="CH3381" s="38"/>
    </row>
    <row r="3382" customFormat="false" ht="45" hidden="false" customHeight="false" outlineLevel="0" collapsed="false">
      <c r="A3382" s="20" t="s">
        <v>3011</v>
      </c>
      <c r="B3382" s="28"/>
      <c r="C3382" s="50"/>
      <c r="D3382" s="38"/>
      <c r="E3382" s="39"/>
      <c r="F3382" s="39"/>
      <c r="G3382" s="39"/>
      <c r="H3382" s="39"/>
      <c r="I3382" s="39"/>
      <c r="J3382" s="38"/>
      <c r="K3382" s="39"/>
      <c r="L3382" s="39"/>
      <c r="M3382" s="39"/>
      <c r="N3382" s="39"/>
      <c r="O3382" s="39"/>
      <c r="P3382" s="38"/>
      <c r="Q3382" s="39"/>
      <c r="R3382" s="38"/>
      <c r="S3382" s="39"/>
      <c r="T3382" s="39"/>
      <c r="U3382" s="51"/>
      <c r="V3382" s="39"/>
      <c r="W3382" s="51"/>
      <c r="X3382" s="39"/>
      <c r="Y3382" s="51"/>
      <c r="Z3382" s="39"/>
      <c r="AA3382" s="38"/>
      <c r="AB3382" s="39"/>
      <c r="AC3382" s="39"/>
      <c r="AD3382" s="53"/>
      <c r="AE3382" s="39"/>
      <c r="AF3382" s="39"/>
      <c r="AG3382" s="39"/>
      <c r="AH3382" s="39"/>
      <c r="AI3382" s="39"/>
      <c r="AJ3382" s="39"/>
      <c r="AK3382" s="39"/>
      <c r="AL3382" s="39"/>
      <c r="AM3382" s="39"/>
      <c r="AN3382" s="39"/>
      <c r="AO3382" s="51"/>
      <c r="AP3382" s="39"/>
      <c r="AQ3382" s="51"/>
      <c r="AR3382" s="39"/>
      <c r="AS3382" s="51"/>
      <c r="AT3382" s="39"/>
      <c r="AU3382" s="39"/>
      <c r="AV3382" s="53"/>
      <c r="AW3382" s="39"/>
      <c r="AX3382" s="39"/>
      <c r="AY3382" s="38"/>
      <c r="AZ3382" s="39"/>
      <c r="BA3382" s="39"/>
      <c r="BB3382" s="39"/>
      <c r="BC3382" s="39"/>
      <c r="BD3382" s="39"/>
      <c r="BE3382" s="39"/>
      <c r="BF3382" s="39"/>
      <c r="BG3382" s="53"/>
      <c r="BH3382" s="39"/>
      <c r="BI3382" s="38"/>
      <c r="BJ3382" s="39"/>
      <c r="BK3382" s="39"/>
      <c r="BL3382" s="39"/>
      <c r="BM3382" s="39"/>
      <c r="BN3382" s="39"/>
      <c r="BO3382" s="38"/>
      <c r="BP3382" s="39"/>
      <c r="BQ3382" s="38"/>
      <c r="BR3382" s="39"/>
      <c r="BS3382" s="39"/>
      <c r="BT3382" s="39"/>
      <c r="BU3382" s="38"/>
      <c r="BV3382" s="39"/>
      <c r="BW3382" s="39"/>
      <c r="BX3382" s="39"/>
      <c r="BY3382" s="39"/>
      <c r="BZ3382" s="39"/>
      <c r="CA3382" s="39"/>
      <c r="CB3382" s="39"/>
      <c r="CC3382" s="39"/>
      <c r="CD3382" s="39"/>
      <c r="CE3382" s="39"/>
      <c r="CF3382" s="39"/>
      <c r="CG3382" s="39"/>
      <c r="CH3382" s="38"/>
    </row>
    <row r="3383" customFormat="false" ht="15" hidden="false" customHeight="false" outlineLevel="0" collapsed="false">
      <c r="A3383" s="56" t="s">
        <v>369</v>
      </c>
      <c r="B3383" s="28"/>
      <c r="C3383" s="50"/>
      <c r="D3383" s="38"/>
      <c r="E3383" s="39"/>
      <c r="F3383" s="39"/>
      <c r="G3383" s="39"/>
      <c r="H3383" s="39"/>
      <c r="I3383" s="39"/>
      <c r="J3383" s="38"/>
      <c r="K3383" s="39"/>
      <c r="L3383" s="39"/>
      <c r="M3383" s="39"/>
      <c r="N3383" s="39"/>
      <c r="O3383" s="39"/>
      <c r="P3383" s="38"/>
      <c r="Q3383" s="39"/>
      <c r="R3383" s="38"/>
      <c r="S3383" s="39"/>
      <c r="T3383" s="39"/>
      <c r="U3383" s="51"/>
      <c r="V3383" s="39"/>
      <c r="W3383" s="51"/>
      <c r="X3383" s="39"/>
      <c r="Y3383" s="51"/>
      <c r="Z3383" s="39"/>
      <c r="AA3383" s="38"/>
      <c r="AB3383" s="39"/>
      <c r="AC3383" s="39"/>
      <c r="AD3383" s="53"/>
      <c r="AE3383" s="39"/>
      <c r="AF3383" s="39"/>
      <c r="AG3383" s="39"/>
      <c r="AH3383" s="39"/>
      <c r="AI3383" s="39"/>
      <c r="AJ3383" s="39"/>
      <c r="AK3383" s="39"/>
      <c r="AL3383" s="39"/>
      <c r="AM3383" s="39"/>
      <c r="AN3383" s="39"/>
      <c r="AO3383" s="51"/>
      <c r="AP3383" s="39"/>
      <c r="AQ3383" s="51"/>
      <c r="AR3383" s="39"/>
      <c r="AS3383" s="51"/>
      <c r="AT3383" s="39"/>
      <c r="AU3383" s="39"/>
      <c r="AV3383" s="53"/>
      <c r="AW3383" s="39"/>
      <c r="AX3383" s="39"/>
      <c r="AY3383" s="38"/>
      <c r="AZ3383" s="39"/>
      <c r="BA3383" s="39"/>
      <c r="BB3383" s="39"/>
      <c r="BC3383" s="39"/>
      <c r="BD3383" s="39"/>
      <c r="BE3383" s="39"/>
      <c r="BF3383" s="39"/>
      <c r="BG3383" s="53"/>
      <c r="BH3383" s="39"/>
      <c r="BI3383" s="38"/>
      <c r="BJ3383" s="39"/>
      <c r="BK3383" s="39"/>
      <c r="BL3383" s="39"/>
      <c r="BM3383" s="39"/>
      <c r="BN3383" s="39"/>
      <c r="BO3383" s="38"/>
      <c r="BP3383" s="39"/>
      <c r="BQ3383" s="38"/>
      <c r="BR3383" s="39"/>
      <c r="BS3383" s="39"/>
      <c r="BT3383" s="39"/>
      <c r="BU3383" s="38"/>
      <c r="BV3383" s="39"/>
      <c r="BW3383" s="39"/>
      <c r="BX3383" s="39"/>
      <c r="BY3383" s="39"/>
      <c r="BZ3383" s="39"/>
      <c r="CA3383" s="39"/>
      <c r="CB3383" s="39"/>
      <c r="CC3383" s="39"/>
      <c r="CD3383" s="39"/>
      <c r="CE3383" s="39"/>
      <c r="CF3383" s="39"/>
      <c r="CG3383" s="39"/>
      <c r="CH3383" s="38"/>
    </row>
    <row r="3384" customFormat="false" ht="30" hidden="false" customHeight="false" outlineLevel="0" collapsed="false">
      <c r="A3384" s="56" t="s">
        <v>2895</v>
      </c>
      <c r="B3384" s="28"/>
      <c r="C3384" s="50"/>
      <c r="D3384" s="38"/>
      <c r="E3384" s="39"/>
      <c r="F3384" s="39"/>
      <c r="G3384" s="39"/>
      <c r="H3384" s="39"/>
      <c r="I3384" s="39"/>
      <c r="J3384" s="38"/>
      <c r="K3384" s="39"/>
      <c r="L3384" s="39"/>
      <c r="M3384" s="39"/>
      <c r="N3384" s="39"/>
      <c r="O3384" s="39"/>
      <c r="P3384" s="38"/>
      <c r="Q3384" s="39"/>
      <c r="R3384" s="38"/>
      <c r="S3384" s="39"/>
      <c r="T3384" s="39"/>
      <c r="U3384" s="51"/>
      <c r="V3384" s="39"/>
      <c r="W3384" s="51"/>
      <c r="X3384" s="39"/>
      <c r="Y3384" s="51"/>
      <c r="Z3384" s="39"/>
      <c r="AA3384" s="38"/>
      <c r="AB3384" s="39"/>
      <c r="AC3384" s="39"/>
      <c r="AD3384" s="53"/>
      <c r="AE3384" s="39"/>
      <c r="AF3384" s="39"/>
      <c r="AG3384" s="39"/>
      <c r="AH3384" s="39"/>
      <c r="AI3384" s="39"/>
      <c r="AJ3384" s="39"/>
      <c r="AK3384" s="39"/>
      <c r="AL3384" s="39"/>
      <c r="AM3384" s="39"/>
      <c r="AN3384" s="39"/>
      <c r="AO3384" s="51"/>
      <c r="AP3384" s="39"/>
      <c r="AQ3384" s="51"/>
      <c r="AR3384" s="39"/>
      <c r="AS3384" s="51"/>
      <c r="AT3384" s="39"/>
      <c r="AU3384" s="39"/>
      <c r="AV3384" s="53"/>
      <c r="AW3384" s="39"/>
      <c r="AX3384" s="39"/>
      <c r="AY3384" s="38"/>
      <c r="AZ3384" s="39"/>
      <c r="BA3384" s="39"/>
      <c r="BB3384" s="39"/>
      <c r="BC3384" s="39"/>
      <c r="BD3384" s="39"/>
      <c r="BE3384" s="39"/>
      <c r="BF3384" s="39"/>
      <c r="BG3384" s="53"/>
      <c r="BH3384" s="39"/>
      <c r="BI3384" s="38"/>
      <c r="BJ3384" s="39"/>
      <c r="BK3384" s="39"/>
      <c r="BL3384" s="39"/>
      <c r="BM3384" s="39"/>
      <c r="BN3384" s="39"/>
      <c r="BO3384" s="38"/>
      <c r="BP3384" s="39"/>
      <c r="BQ3384" s="38"/>
      <c r="BR3384" s="39"/>
      <c r="BS3384" s="39"/>
      <c r="BT3384" s="39"/>
      <c r="BU3384" s="38"/>
      <c r="BV3384" s="39"/>
      <c r="BW3384" s="39"/>
      <c r="BX3384" s="39"/>
      <c r="BY3384" s="39"/>
      <c r="BZ3384" s="39"/>
      <c r="CA3384" s="39"/>
      <c r="CB3384" s="39"/>
      <c r="CC3384" s="39"/>
      <c r="CD3384" s="39"/>
      <c r="CE3384" s="39"/>
      <c r="CF3384" s="39"/>
      <c r="CG3384" s="39"/>
      <c r="CH3384" s="38"/>
    </row>
    <row r="3385" s="24" customFormat="true" ht="15" hidden="false" customHeight="false" outlineLevel="0" collapsed="false">
      <c r="A3385" s="56" t="s">
        <v>2831</v>
      </c>
      <c r="B3385" s="28"/>
      <c r="C3385" s="50"/>
      <c r="D3385" s="38"/>
      <c r="E3385" s="39"/>
      <c r="F3385" s="39"/>
      <c r="G3385" s="39"/>
      <c r="H3385" s="39"/>
      <c r="I3385" s="39"/>
      <c r="J3385" s="38"/>
      <c r="K3385" s="39"/>
      <c r="L3385" s="39"/>
      <c r="M3385" s="39"/>
      <c r="N3385" s="39"/>
      <c r="O3385" s="39"/>
      <c r="P3385" s="38"/>
      <c r="Q3385" s="39"/>
      <c r="R3385" s="38"/>
      <c r="S3385" s="39"/>
      <c r="T3385" s="39"/>
      <c r="U3385" s="51"/>
      <c r="V3385" s="39"/>
      <c r="W3385" s="51"/>
      <c r="X3385" s="39"/>
      <c r="Y3385" s="51"/>
      <c r="Z3385" s="39"/>
      <c r="AA3385" s="38"/>
      <c r="AB3385" s="39"/>
      <c r="AC3385" s="39"/>
      <c r="AD3385" s="53"/>
      <c r="AE3385" s="39"/>
      <c r="AF3385" s="39"/>
      <c r="AG3385" s="39"/>
      <c r="AH3385" s="39"/>
      <c r="AI3385" s="39"/>
      <c r="AJ3385" s="39"/>
      <c r="AK3385" s="39"/>
      <c r="AL3385" s="39"/>
      <c r="AM3385" s="39"/>
      <c r="AN3385" s="39"/>
      <c r="AO3385" s="51"/>
      <c r="AP3385" s="39"/>
      <c r="AQ3385" s="51"/>
      <c r="AR3385" s="39"/>
      <c r="AS3385" s="51"/>
      <c r="AT3385" s="39"/>
      <c r="AU3385" s="39"/>
      <c r="AV3385" s="53"/>
      <c r="AW3385" s="39"/>
      <c r="AX3385" s="39"/>
      <c r="AY3385" s="38"/>
      <c r="AZ3385" s="39"/>
      <c r="BA3385" s="39"/>
      <c r="BB3385" s="39"/>
      <c r="BC3385" s="39"/>
      <c r="BD3385" s="39"/>
      <c r="BE3385" s="39"/>
      <c r="BF3385" s="39"/>
      <c r="BG3385" s="53"/>
      <c r="BH3385" s="39"/>
      <c r="BI3385" s="38"/>
      <c r="BJ3385" s="39"/>
      <c r="BK3385" s="39"/>
      <c r="BL3385" s="39"/>
      <c r="BM3385" s="39"/>
      <c r="BN3385" s="39"/>
      <c r="BO3385" s="38"/>
      <c r="BP3385" s="39"/>
      <c r="BQ3385" s="38"/>
      <c r="BR3385" s="39"/>
      <c r="BS3385" s="39"/>
      <c r="BT3385" s="39"/>
      <c r="BU3385" s="38"/>
      <c r="BV3385" s="39"/>
      <c r="BW3385" s="39"/>
      <c r="BX3385" s="39"/>
      <c r="BY3385" s="39"/>
      <c r="BZ3385" s="39"/>
      <c r="CA3385" s="39"/>
      <c r="CB3385" s="39"/>
      <c r="CC3385" s="39"/>
      <c r="CD3385" s="39"/>
      <c r="CE3385" s="39"/>
      <c r="CF3385" s="39"/>
      <c r="CG3385" s="39"/>
      <c r="CH3385" s="38"/>
    </row>
    <row r="3386" customFormat="false" ht="15" hidden="false" customHeight="false" outlineLevel="0" collapsed="false">
      <c r="A3386" s="27"/>
      <c r="B3386" s="73" t="s">
        <v>3012</v>
      </c>
      <c r="C3386" s="29" t="s">
        <v>3013</v>
      </c>
      <c r="D3386" s="30" t="s">
        <v>3014</v>
      </c>
      <c r="E3386" s="31" t="s">
        <v>161</v>
      </c>
      <c r="F3386" s="31" t="s">
        <v>2642</v>
      </c>
      <c r="G3386" s="31" t="s">
        <v>1532</v>
      </c>
      <c r="H3386" s="31" t="s">
        <v>1905</v>
      </c>
      <c r="I3386" s="31" t="s">
        <v>3015</v>
      </c>
      <c r="J3386" s="30" t="s">
        <v>1755</v>
      </c>
      <c r="K3386" s="31" t="s">
        <v>3016</v>
      </c>
      <c r="L3386" s="32" t="s">
        <v>1045</v>
      </c>
      <c r="M3386" s="31" t="s">
        <v>159</v>
      </c>
      <c r="N3386" s="31" t="s">
        <v>681</v>
      </c>
      <c r="O3386" s="31" t="s">
        <v>144</v>
      </c>
      <c r="P3386" s="30" t="s">
        <v>821</v>
      </c>
      <c r="Q3386" s="32" t="s">
        <v>2866</v>
      </c>
      <c r="R3386" s="30" t="s">
        <v>3017</v>
      </c>
      <c r="S3386" s="31" t="s">
        <v>667</v>
      </c>
      <c r="T3386" s="32" t="s">
        <v>131</v>
      </c>
      <c r="U3386" s="33" t="s">
        <v>152</v>
      </c>
      <c r="V3386" s="32" t="s">
        <v>941</v>
      </c>
      <c r="W3386" s="33" t="s">
        <v>1257</v>
      </c>
      <c r="X3386" s="31" t="s">
        <v>2577</v>
      </c>
      <c r="Y3386" s="34" t="s">
        <v>142</v>
      </c>
      <c r="Z3386" s="31" t="s">
        <v>1136</v>
      </c>
      <c r="AA3386" s="30" t="s">
        <v>1122</v>
      </c>
      <c r="AB3386" s="31" t="s">
        <v>557</v>
      </c>
      <c r="AC3386" s="31" t="s">
        <v>1265</v>
      </c>
      <c r="AD3386" s="35" t="s">
        <v>793</v>
      </c>
      <c r="AE3386" s="31" t="s">
        <v>1660</v>
      </c>
      <c r="AF3386" s="31" t="s">
        <v>122</v>
      </c>
      <c r="AG3386" s="32" t="s">
        <v>556</v>
      </c>
      <c r="AH3386" s="32" t="s">
        <v>945</v>
      </c>
      <c r="AI3386" s="32" t="s">
        <v>400</v>
      </c>
      <c r="AJ3386" s="32" t="s">
        <v>547</v>
      </c>
      <c r="AK3386" s="32" t="s">
        <v>551</v>
      </c>
      <c r="AL3386" s="32" t="s">
        <v>2866</v>
      </c>
      <c r="AM3386" s="31" t="s">
        <v>860</v>
      </c>
      <c r="AN3386" s="31" t="s">
        <v>1511</v>
      </c>
      <c r="AO3386" s="34" t="s">
        <v>550</v>
      </c>
      <c r="AP3386" s="31" t="s">
        <v>866</v>
      </c>
      <c r="AQ3386" s="34" t="s">
        <v>135</v>
      </c>
      <c r="AR3386" s="31" t="s">
        <v>564</v>
      </c>
      <c r="AS3386" s="34" t="s">
        <v>794</v>
      </c>
      <c r="AT3386" s="31" t="s">
        <v>782</v>
      </c>
      <c r="AU3386" s="31" t="s">
        <v>3018</v>
      </c>
      <c r="AV3386" s="35" t="s">
        <v>117</v>
      </c>
      <c r="AW3386" s="31" t="s">
        <v>3019</v>
      </c>
      <c r="AX3386" s="31" t="s">
        <v>2709</v>
      </c>
      <c r="AY3386" s="30" t="s">
        <v>1398</v>
      </c>
      <c r="AZ3386" s="31" t="s">
        <v>3020</v>
      </c>
      <c r="BA3386" s="32" t="s">
        <v>459</v>
      </c>
      <c r="BB3386" s="31" t="s">
        <v>115</v>
      </c>
      <c r="BC3386" s="31" t="s">
        <v>1869</v>
      </c>
      <c r="BD3386" s="32" t="s">
        <v>544</v>
      </c>
      <c r="BE3386" s="31" t="s">
        <v>1909</v>
      </c>
      <c r="BF3386" s="31" t="s">
        <v>130</v>
      </c>
      <c r="BG3386" s="35" t="s">
        <v>563</v>
      </c>
      <c r="BH3386" s="31" t="s">
        <v>1948</v>
      </c>
      <c r="BI3386" s="30" t="s">
        <v>3021</v>
      </c>
      <c r="BJ3386" s="32" t="s">
        <v>3022</v>
      </c>
      <c r="BK3386" s="32" t="s">
        <v>1259</v>
      </c>
      <c r="BL3386" s="32" t="s">
        <v>172</v>
      </c>
      <c r="BM3386" s="32" t="s">
        <v>1166</v>
      </c>
      <c r="BN3386" s="32" t="s">
        <v>2533</v>
      </c>
      <c r="BO3386" s="30" t="s">
        <v>136</v>
      </c>
      <c r="BP3386" s="31" t="s">
        <v>2527</v>
      </c>
      <c r="BQ3386" s="30" t="s">
        <v>3023</v>
      </c>
      <c r="BR3386" s="31" t="s">
        <v>1847</v>
      </c>
      <c r="BS3386" s="32" t="s">
        <v>3024</v>
      </c>
      <c r="BT3386" s="31" t="s">
        <v>168</v>
      </c>
      <c r="BU3386" s="30" t="s">
        <v>169</v>
      </c>
      <c r="BV3386" s="31" t="s">
        <v>170</v>
      </c>
      <c r="BW3386" s="31" t="s">
        <v>171</v>
      </c>
      <c r="BX3386" s="32" t="s">
        <v>172</v>
      </c>
      <c r="BY3386" s="31" t="s">
        <v>1067</v>
      </c>
      <c r="BZ3386" s="32" t="s">
        <v>1847</v>
      </c>
      <c r="CA3386" s="31" t="s">
        <v>169</v>
      </c>
      <c r="CB3386" s="31" t="s">
        <v>1642</v>
      </c>
      <c r="CC3386" s="31" t="s">
        <v>3010</v>
      </c>
      <c r="CD3386" s="31" t="s">
        <v>176</v>
      </c>
      <c r="CE3386" s="31" t="s">
        <v>1575</v>
      </c>
      <c r="CF3386" s="31" t="s">
        <v>2070</v>
      </c>
      <c r="CG3386" s="31" t="s">
        <v>178</v>
      </c>
      <c r="CH3386" s="30" t="s">
        <v>179</v>
      </c>
    </row>
    <row r="3387" s="24" customFormat="true" ht="15" hidden="false" customHeight="true" outlineLevel="0" collapsed="false">
      <c r="A3387" s="27" t="s">
        <v>2850</v>
      </c>
      <c r="B3387" s="28" t="n">
        <v>0.0280120058238517</v>
      </c>
      <c r="C3387" s="50" t="n">
        <v>0.02672744344724</v>
      </c>
      <c r="D3387" s="38" t="n">
        <v>0.0303205628100211</v>
      </c>
      <c r="E3387" s="39" t="n">
        <v>0.0555334372959971</v>
      </c>
      <c r="F3387" s="39" t="n">
        <v>0.0475092048687578</v>
      </c>
      <c r="G3387" s="39" t="n">
        <v>0.0273310396137104</v>
      </c>
      <c r="H3387" s="39" t="n">
        <v>0.0197792671518924</v>
      </c>
      <c r="I3387" s="39" t="n">
        <v>0.0154439758838548</v>
      </c>
      <c r="J3387" s="38" t="n">
        <v>0</v>
      </c>
      <c r="K3387" s="39" t="n">
        <v>0.0309506324596552</v>
      </c>
      <c r="L3387" s="39" t="n">
        <v>0.0050925635526542</v>
      </c>
      <c r="M3387" s="39" t="n">
        <v>0.00322443794127749</v>
      </c>
      <c r="N3387" s="37" t="s">
        <v>181</v>
      </c>
      <c r="O3387" s="39" t="n">
        <v>0</v>
      </c>
      <c r="P3387" s="38" t="s">
        <v>181</v>
      </c>
      <c r="Q3387" s="39" t="n">
        <v>0.0408216636455592</v>
      </c>
      <c r="R3387" s="38" t="n">
        <v>0.0167530684483933</v>
      </c>
      <c r="S3387" s="39" t="n">
        <v>0.0188035070590386</v>
      </c>
      <c r="T3387" s="39" t="n">
        <v>0.0481111139135159</v>
      </c>
      <c r="U3387" s="51" t="n">
        <v>0</v>
      </c>
      <c r="V3387" s="39" t="n">
        <v>0.0331983658551046</v>
      </c>
      <c r="W3387" s="51" t="n">
        <v>0.022540996974637</v>
      </c>
      <c r="X3387" s="39" t="n">
        <v>0.0453430662058476</v>
      </c>
      <c r="Y3387" s="51" t="n">
        <v>0</v>
      </c>
      <c r="Z3387" s="39" t="n">
        <v>0.106037421562943</v>
      </c>
      <c r="AA3387" s="38" t="n">
        <v>0.00643436076398038</v>
      </c>
      <c r="AB3387" s="39" t="n">
        <v>0.00552062482271587</v>
      </c>
      <c r="AC3387" s="39" t="n">
        <v>0.053962472456766</v>
      </c>
      <c r="AD3387" s="53" t="n">
        <v>0</v>
      </c>
      <c r="AE3387" s="39" t="n">
        <v>0</v>
      </c>
      <c r="AF3387" s="39" t="n">
        <v>0</v>
      </c>
      <c r="AG3387" s="39" t="n">
        <v>0.00865248142814809</v>
      </c>
      <c r="AH3387" s="39" t="s">
        <v>181</v>
      </c>
      <c r="AI3387" s="39" t="s">
        <v>181</v>
      </c>
      <c r="AJ3387" s="39" t="s">
        <v>181</v>
      </c>
      <c r="AK3387" s="39" t="s">
        <v>181</v>
      </c>
      <c r="AL3387" s="39" t="n">
        <v>0.0408216636455592</v>
      </c>
      <c r="AM3387" s="39" t="n">
        <v>0.00665546554308773</v>
      </c>
      <c r="AN3387" s="39" t="n">
        <v>0.0751661900863584</v>
      </c>
      <c r="AO3387" s="51" t="n">
        <v>0</v>
      </c>
      <c r="AP3387" s="39" t="n">
        <v>0.00508413660602628</v>
      </c>
      <c r="AQ3387" s="51" t="n">
        <v>0</v>
      </c>
      <c r="AR3387" s="39" t="n">
        <v>0.00434908359364298</v>
      </c>
      <c r="AS3387" s="51" t="n">
        <v>0</v>
      </c>
      <c r="AT3387" s="39" t="n">
        <v>0</v>
      </c>
      <c r="AU3387" s="39" t="n">
        <v>0</v>
      </c>
      <c r="AV3387" s="53" t="n">
        <v>0</v>
      </c>
      <c r="AW3387" s="39" t="n">
        <v>0.00576024949233861</v>
      </c>
      <c r="AX3387" s="39" t="n">
        <v>0.0268897951695226</v>
      </c>
      <c r="AY3387" s="38" t="n">
        <v>0.0505388887648184</v>
      </c>
      <c r="AZ3387" s="39" t="n">
        <v>0.0115432868228142</v>
      </c>
      <c r="BA3387" s="39" t="n">
        <v>0.0183905746575757</v>
      </c>
      <c r="BB3387" s="37" t="s">
        <v>181</v>
      </c>
      <c r="BC3387" s="39" t="n">
        <v>0.072833601465913</v>
      </c>
      <c r="BD3387" s="39" t="n">
        <v>0.0185868760568739</v>
      </c>
      <c r="BE3387" s="39" t="n">
        <v>0.00982065169237247</v>
      </c>
      <c r="BF3387" s="39" t="n">
        <v>0.0119554329405528</v>
      </c>
      <c r="BG3387" s="53" t="n">
        <v>0.246594130880875</v>
      </c>
      <c r="BH3387" s="39" t="n">
        <v>0.0211626561165286</v>
      </c>
      <c r="BI3387" s="38" t="n">
        <v>0.0349323403350325</v>
      </c>
      <c r="BJ3387" s="39" t="n">
        <v>0.00572093405973971</v>
      </c>
      <c r="BK3387" s="39" t="n">
        <v>0.140958199089716</v>
      </c>
      <c r="BL3387" s="39" t="n">
        <v>0.0562648917303051</v>
      </c>
      <c r="BM3387" s="39" t="n">
        <v>0.0116656366369062</v>
      </c>
      <c r="BN3387" s="39" t="n">
        <v>0.0403581210878278</v>
      </c>
      <c r="BO3387" s="38" t="n">
        <v>0</v>
      </c>
      <c r="BP3387" s="39" t="n">
        <v>0.0383740538174971</v>
      </c>
      <c r="BQ3387" s="38" t="n">
        <v>0.0210168872611942</v>
      </c>
      <c r="BR3387" s="39" t="n">
        <v>0.00652830987925684</v>
      </c>
      <c r="BS3387" s="39" t="n">
        <v>0.0338971181372143</v>
      </c>
      <c r="BT3387" s="39" t="n">
        <v>0.00633118230794691</v>
      </c>
      <c r="BU3387" s="38" t="n">
        <v>0.00454545454545455</v>
      </c>
      <c r="BV3387" s="39" t="n">
        <v>0.00905451043373463</v>
      </c>
      <c r="BW3387" s="39" t="n">
        <v>0.0120405364987658</v>
      </c>
      <c r="BX3387" s="39" t="n">
        <v>0.0145649379813888</v>
      </c>
      <c r="BY3387" s="39" t="n">
        <v>0.0307476260240752</v>
      </c>
      <c r="BZ3387" s="39" t="n">
        <v>0.00652830987925684</v>
      </c>
      <c r="CA3387" s="39" t="n">
        <v>0.00454545454545455</v>
      </c>
      <c r="CB3387" s="39" t="n">
        <v>0.021624928116132</v>
      </c>
      <c r="CC3387" s="39" t="n">
        <v>0.0499670257598853</v>
      </c>
      <c r="CD3387" s="39" t="n">
        <v>0</v>
      </c>
      <c r="CE3387" s="39" t="n">
        <v>0.023165637599467</v>
      </c>
      <c r="CF3387" s="39" t="n">
        <v>0.00515127887506746</v>
      </c>
      <c r="CG3387" s="39" t="n">
        <v>0</v>
      </c>
      <c r="CH3387" s="38" t="n">
        <v>0</v>
      </c>
    </row>
    <row r="3388" customFormat="false" ht="15" hidden="false" customHeight="true" outlineLevel="0" collapsed="false">
      <c r="A3388" s="103" t="s">
        <v>2851</v>
      </c>
      <c r="B3388" s="28" t="n">
        <v>0.00420519507471741</v>
      </c>
      <c r="C3388" s="50" t="n">
        <v>0.00349823303398713</v>
      </c>
      <c r="D3388" s="38" t="n">
        <v>0.00547571504930155</v>
      </c>
      <c r="E3388" s="39" t="n">
        <v>0</v>
      </c>
      <c r="F3388" s="39" t="n">
        <v>0.00283316832977973</v>
      </c>
      <c r="G3388" s="39" t="n">
        <v>0.00422835802780257</v>
      </c>
      <c r="H3388" s="39" t="n">
        <v>0.00348965097444765</v>
      </c>
      <c r="I3388" s="39" t="n">
        <v>0.00820506240844107</v>
      </c>
      <c r="J3388" s="38" t="n">
        <v>0.00618183735625483</v>
      </c>
      <c r="K3388" s="39" t="n">
        <v>0.00445113688596111</v>
      </c>
      <c r="L3388" s="39" t="n">
        <v>0.00783539214690376</v>
      </c>
      <c r="M3388" s="39" t="n">
        <v>0</v>
      </c>
      <c r="N3388" s="37" t="s">
        <v>181</v>
      </c>
      <c r="O3388" s="39" t="n">
        <v>0</v>
      </c>
      <c r="P3388" s="38" t="s">
        <v>181</v>
      </c>
      <c r="Q3388" s="39" t="n">
        <v>0.00752233229746359</v>
      </c>
      <c r="R3388" s="38" t="n">
        <v>0.00128962615191517</v>
      </c>
      <c r="S3388" s="39" t="n">
        <v>0</v>
      </c>
      <c r="T3388" s="39" t="n">
        <v>0.0543325444711124</v>
      </c>
      <c r="U3388" s="51" t="n">
        <v>0</v>
      </c>
      <c r="V3388" s="39" t="n">
        <v>0</v>
      </c>
      <c r="W3388" s="51" t="n">
        <v>0.0481248779458546</v>
      </c>
      <c r="X3388" s="39" t="n">
        <v>0.00254882634385501</v>
      </c>
      <c r="Y3388" s="51" t="n">
        <v>0.0210971223623968</v>
      </c>
      <c r="Z3388" s="39" t="n">
        <v>0.00880067759101745</v>
      </c>
      <c r="AA3388" s="38" t="n">
        <v>0.0241075493063189</v>
      </c>
      <c r="AB3388" s="39" t="n">
        <v>0.000621355413208411</v>
      </c>
      <c r="AC3388" s="39" t="n">
        <v>0</v>
      </c>
      <c r="AD3388" s="53" t="n">
        <v>0</v>
      </c>
      <c r="AE3388" s="39" t="n">
        <v>0</v>
      </c>
      <c r="AF3388" s="39" t="n">
        <v>0</v>
      </c>
      <c r="AG3388" s="39" t="n">
        <v>0</v>
      </c>
      <c r="AH3388" s="39" t="s">
        <v>181</v>
      </c>
      <c r="AI3388" s="39" t="s">
        <v>181</v>
      </c>
      <c r="AJ3388" s="39" t="s">
        <v>181</v>
      </c>
      <c r="AK3388" s="39" t="s">
        <v>181</v>
      </c>
      <c r="AL3388" s="39" t="n">
        <v>0.00752233229746359</v>
      </c>
      <c r="AM3388" s="39" t="n">
        <v>0.0102400651285184</v>
      </c>
      <c r="AN3388" s="39" t="n">
        <v>0</v>
      </c>
      <c r="AO3388" s="51" t="n">
        <v>0</v>
      </c>
      <c r="AP3388" s="39" t="n">
        <v>0</v>
      </c>
      <c r="AQ3388" s="51" t="n">
        <v>0</v>
      </c>
      <c r="AR3388" s="39" t="n">
        <v>0.000983986297693575</v>
      </c>
      <c r="AS3388" s="51" t="n">
        <v>0</v>
      </c>
      <c r="AT3388" s="39" t="n">
        <v>0</v>
      </c>
      <c r="AU3388" s="39" t="n">
        <v>0.00570001334727762</v>
      </c>
      <c r="AV3388" s="53" t="n">
        <v>0</v>
      </c>
      <c r="AW3388" s="39" t="n">
        <v>0.00672344020248454</v>
      </c>
      <c r="AX3388" s="39" t="n">
        <v>0.00332926156325118</v>
      </c>
      <c r="AY3388" s="38" t="n">
        <v>0.0043730204557429</v>
      </c>
      <c r="AZ3388" s="39" t="n">
        <v>0.00553769540939941</v>
      </c>
      <c r="BA3388" s="39" t="n">
        <v>0</v>
      </c>
      <c r="BB3388" s="37" t="s">
        <v>181</v>
      </c>
      <c r="BC3388" s="39" t="n">
        <v>0.00441072818206782</v>
      </c>
      <c r="BD3388" s="39" t="n">
        <v>0.00252858640938749</v>
      </c>
      <c r="BE3388" s="39" t="n">
        <v>0</v>
      </c>
      <c r="BF3388" s="39" t="n">
        <v>0.00321873918894782</v>
      </c>
      <c r="BG3388" s="53" t="n">
        <v>0</v>
      </c>
      <c r="BH3388" s="39" t="n">
        <v>0.0044778781803688</v>
      </c>
      <c r="BI3388" s="38" t="n">
        <v>0.0039296859552695</v>
      </c>
      <c r="BJ3388" s="39" t="n">
        <v>0.00235270796286274</v>
      </c>
      <c r="BK3388" s="39" t="n">
        <v>0</v>
      </c>
      <c r="BL3388" s="39" t="n">
        <v>0.00611166889292716</v>
      </c>
      <c r="BM3388" s="39" t="n">
        <v>0.00140961968331711</v>
      </c>
      <c r="BN3388" s="39" t="n">
        <v>0.0066797407106783</v>
      </c>
      <c r="BO3388" s="38" t="n">
        <v>0</v>
      </c>
      <c r="BP3388" s="39" t="n">
        <v>0.00257723382236634</v>
      </c>
      <c r="BQ3388" s="38" t="n">
        <v>0.0053041845778148</v>
      </c>
      <c r="BR3388" s="39" t="n">
        <v>0.00931651638683199</v>
      </c>
      <c r="BS3388" s="39" t="n">
        <v>0.00407632671541456</v>
      </c>
      <c r="BT3388" s="39" t="n">
        <v>0.00272633090335885</v>
      </c>
      <c r="BU3388" s="38" t="n">
        <v>0</v>
      </c>
      <c r="BV3388" s="39" t="n">
        <v>0.00653149578535192</v>
      </c>
      <c r="BW3388" s="39" t="n">
        <v>0</v>
      </c>
      <c r="BX3388" s="39" t="n">
        <v>0.00337540566187749</v>
      </c>
      <c r="BY3388" s="39" t="n">
        <v>0.00523025642005935</v>
      </c>
      <c r="BZ3388" s="39" t="n">
        <v>0.00931651638683199</v>
      </c>
      <c r="CA3388" s="39" t="n">
        <v>0</v>
      </c>
      <c r="CB3388" s="39" t="n">
        <v>0.00961279823646359</v>
      </c>
      <c r="CC3388" s="39" t="n">
        <v>0</v>
      </c>
      <c r="CD3388" s="39" t="n">
        <v>0.0033679039383576</v>
      </c>
      <c r="CE3388" s="39" t="n">
        <v>0.00821100050688032</v>
      </c>
      <c r="CF3388" s="39" t="n">
        <v>0.00515127887506746</v>
      </c>
      <c r="CG3388" s="39" t="n">
        <v>0</v>
      </c>
      <c r="CH3388" s="38" t="n">
        <v>0</v>
      </c>
    </row>
    <row r="3389" customFormat="false" ht="15" hidden="false" customHeight="true" outlineLevel="0" collapsed="false">
      <c r="A3389" s="27" t="s">
        <v>2852</v>
      </c>
      <c r="B3389" s="28" t="n">
        <v>0.0157501742298591</v>
      </c>
      <c r="C3389" s="50" t="n">
        <v>0.018015151255809</v>
      </c>
      <c r="D3389" s="38" t="n">
        <v>0.0116796606978017</v>
      </c>
      <c r="E3389" s="39" t="n">
        <v>0.0120488476798453</v>
      </c>
      <c r="F3389" s="39" t="n">
        <v>0.0163873035453486</v>
      </c>
      <c r="G3389" s="39" t="n">
        <v>0.0125895991896241</v>
      </c>
      <c r="H3389" s="39" t="n">
        <v>0.0229323681996851</v>
      </c>
      <c r="I3389" s="39" t="n">
        <v>0.0107507594244377</v>
      </c>
      <c r="J3389" s="38" t="n">
        <v>0.015378011340205</v>
      </c>
      <c r="K3389" s="39" t="n">
        <v>0.0172496647143327</v>
      </c>
      <c r="L3389" s="39" t="n">
        <v>0.00783539214690376</v>
      </c>
      <c r="M3389" s="39" t="n">
        <v>0.00322443794127749</v>
      </c>
      <c r="N3389" s="37" t="s">
        <v>181</v>
      </c>
      <c r="O3389" s="39" t="n">
        <v>0</v>
      </c>
      <c r="P3389" s="38" t="s">
        <v>181</v>
      </c>
      <c r="Q3389" s="39" t="n">
        <v>0.0204469956660084</v>
      </c>
      <c r="R3389" s="38" t="n">
        <v>0.0116219438626355</v>
      </c>
      <c r="S3389" s="39" t="n">
        <v>0.0493864480687872</v>
      </c>
      <c r="T3389" s="39" t="n">
        <v>0</v>
      </c>
      <c r="U3389" s="51" t="n">
        <v>0</v>
      </c>
      <c r="V3389" s="39" t="n">
        <v>0.00926285069167546</v>
      </c>
      <c r="W3389" s="51" t="n">
        <v>0.0565955882281988</v>
      </c>
      <c r="X3389" s="39" t="n">
        <v>0.0179685121461983</v>
      </c>
      <c r="Y3389" s="51" t="n">
        <v>0.006281544998381</v>
      </c>
      <c r="Z3389" s="39" t="n">
        <v>0.0225066679313199</v>
      </c>
      <c r="AA3389" s="38" t="n">
        <v>0.0217830166694299</v>
      </c>
      <c r="AB3389" s="39" t="n">
        <v>0</v>
      </c>
      <c r="AC3389" s="39" t="n">
        <v>0</v>
      </c>
      <c r="AD3389" s="53" t="n">
        <v>0</v>
      </c>
      <c r="AE3389" s="39" t="n">
        <v>0.0446358146412912</v>
      </c>
      <c r="AF3389" s="39" t="n">
        <v>0</v>
      </c>
      <c r="AG3389" s="39" t="n">
        <v>0</v>
      </c>
      <c r="AH3389" s="39" t="s">
        <v>181</v>
      </c>
      <c r="AI3389" s="39" t="s">
        <v>181</v>
      </c>
      <c r="AJ3389" s="39" t="s">
        <v>181</v>
      </c>
      <c r="AK3389" s="39" t="s">
        <v>181</v>
      </c>
      <c r="AL3389" s="39" t="n">
        <v>0.0204469956660084</v>
      </c>
      <c r="AM3389" s="39" t="n">
        <v>0.0102400651285184</v>
      </c>
      <c r="AN3389" s="39" t="n">
        <v>0.0190285180644956</v>
      </c>
      <c r="AO3389" s="51" t="n">
        <v>0</v>
      </c>
      <c r="AP3389" s="39" t="n">
        <v>0</v>
      </c>
      <c r="AQ3389" s="51" t="n">
        <v>0</v>
      </c>
      <c r="AR3389" s="39" t="n">
        <v>0</v>
      </c>
      <c r="AS3389" s="51" t="n">
        <v>0</v>
      </c>
      <c r="AT3389" s="39" t="n">
        <v>0</v>
      </c>
      <c r="AU3389" s="39" t="n">
        <v>0.00561229494014251</v>
      </c>
      <c r="AV3389" s="53" t="n">
        <v>0</v>
      </c>
      <c r="AW3389" s="39" t="n">
        <v>0.0146268984007785</v>
      </c>
      <c r="AX3389" s="39" t="n">
        <v>0.0139991712211232</v>
      </c>
      <c r="AY3389" s="38" t="n">
        <v>0.0214777752241696</v>
      </c>
      <c r="AZ3389" s="39" t="n">
        <v>0.0168322163970156</v>
      </c>
      <c r="BA3389" s="39" t="n">
        <v>0.0244646877222033</v>
      </c>
      <c r="BB3389" s="37" t="s">
        <v>181</v>
      </c>
      <c r="BC3389" s="39" t="n">
        <v>0.0163314456376098</v>
      </c>
      <c r="BD3389" s="39" t="n">
        <v>0.0135297032380989</v>
      </c>
      <c r="BE3389" s="39" t="n">
        <v>0.00982065169237247</v>
      </c>
      <c r="BF3389" s="39" t="n">
        <v>0</v>
      </c>
      <c r="BG3389" s="53" t="n">
        <v>0</v>
      </c>
      <c r="BH3389" s="39" t="n">
        <v>0.012233719588105</v>
      </c>
      <c r="BI3389" s="38" t="n">
        <v>0.0193030724543889</v>
      </c>
      <c r="BJ3389" s="39" t="n">
        <v>0.0106138410406859</v>
      </c>
      <c r="BK3389" s="39" t="n">
        <v>0.0108805095886611</v>
      </c>
      <c r="BL3389" s="39" t="n">
        <v>0.0278942810064605</v>
      </c>
      <c r="BM3389" s="39" t="n">
        <v>0</v>
      </c>
      <c r="BN3389" s="39" t="n">
        <v>0.0196009166393342</v>
      </c>
      <c r="BO3389" s="38" t="n">
        <v>0.112103547551259</v>
      </c>
      <c r="BP3389" s="39" t="n">
        <v>0.017521362947981</v>
      </c>
      <c r="BQ3389" s="38" t="n">
        <v>0.0145544960118367</v>
      </c>
      <c r="BR3389" s="39" t="n">
        <v>0.027949549160496</v>
      </c>
      <c r="BS3389" s="39" t="n">
        <v>0.0161066051358097</v>
      </c>
      <c r="BT3389" s="39" t="n">
        <v>0.00936475860710874</v>
      </c>
      <c r="BU3389" s="38" t="n">
        <v>0</v>
      </c>
      <c r="BV3389" s="39" t="n">
        <v>0.00326574789267596</v>
      </c>
      <c r="BW3389" s="39" t="n">
        <v>0.00802702433251057</v>
      </c>
      <c r="BX3389" s="39" t="n">
        <v>0.0204472909225653</v>
      </c>
      <c r="BY3389" s="39" t="n">
        <v>0.0242441363955824</v>
      </c>
      <c r="BZ3389" s="39" t="n">
        <v>0.027949549160496</v>
      </c>
      <c r="CA3389" s="39" t="n">
        <v>0</v>
      </c>
      <c r="CB3389" s="39" t="n">
        <v>0.0163730883925471</v>
      </c>
      <c r="CC3389" s="39" t="n">
        <v>0.0149391697212758</v>
      </c>
      <c r="CD3389" s="39" t="n">
        <v>0.00331711630562386</v>
      </c>
      <c r="CE3389" s="39" t="n">
        <v>0.00821100050688032</v>
      </c>
      <c r="CF3389" s="39" t="n">
        <v>0.0103025577501349</v>
      </c>
      <c r="CG3389" s="39" t="n">
        <v>0</v>
      </c>
      <c r="CH3389" s="38" t="n">
        <v>0</v>
      </c>
    </row>
    <row r="3390" customFormat="false" ht="15" hidden="false" customHeight="true" outlineLevel="0" collapsed="false">
      <c r="A3390" s="103" t="s">
        <v>2853</v>
      </c>
      <c r="B3390" s="28" t="n">
        <v>0.0157072896472682</v>
      </c>
      <c r="C3390" s="50" t="n">
        <v>0.0150370627918054</v>
      </c>
      <c r="D3390" s="38" t="n">
        <v>0.0169117908203276</v>
      </c>
      <c r="E3390" s="39" t="n">
        <v>0.00518237566859953</v>
      </c>
      <c r="F3390" s="39" t="n">
        <v>0.00606858365184154</v>
      </c>
      <c r="G3390" s="39" t="n">
        <v>0.0175250862986587</v>
      </c>
      <c r="H3390" s="39" t="n">
        <v>0.0288847263204895</v>
      </c>
      <c r="I3390" s="39" t="n">
        <v>0.0141867987649559</v>
      </c>
      <c r="J3390" s="38" t="n">
        <v>0.0122386154421426</v>
      </c>
      <c r="K3390" s="39" t="n">
        <v>0.0166229096259389</v>
      </c>
      <c r="L3390" s="39" t="n">
        <v>0.0127290053441136</v>
      </c>
      <c r="M3390" s="39" t="n">
        <v>0.010525561034572</v>
      </c>
      <c r="N3390" s="37" t="s">
        <v>181</v>
      </c>
      <c r="O3390" s="39" t="n">
        <v>0</v>
      </c>
      <c r="P3390" s="38" t="s">
        <v>181</v>
      </c>
      <c r="Q3390" s="39" t="n">
        <v>0.0258472264938453</v>
      </c>
      <c r="R3390" s="38" t="n">
        <v>0.00679488031239526</v>
      </c>
      <c r="S3390" s="39" t="n">
        <v>0</v>
      </c>
      <c r="T3390" s="39" t="n">
        <v>0</v>
      </c>
      <c r="U3390" s="51" t="n">
        <v>0.08760354429197</v>
      </c>
      <c r="V3390" s="39" t="n">
        <v>0.0134177386872367</v>
      </c>
      <c r="W3390" s="51" t="n">
        <v>0.0062232104368057</v>
      </c>
      <c r="X3390" s="39" t="n">
        <v>0.0326951982248631</v>
      </c>
      <c r="Y3390" s="51" t="n">
        <v>0</v>
      </c>
      <c r="Z3390" s="39" t="n">
        <v>0.0293905419643711</v>
      </c>
      <c r="AA3390" s="38" t="n">
        <v>0.0149664459687694</v>
      </c>
      <c r="AB3390" s="39" t="n">
        <v>0.00336766055967245</v>
      </c>
      <c r="AC3390" s="39" t="n">
        <v>0</v>
      </c>
      <c r="AD3390" s="53" t="n">
        <v>0</v>
      </c>
      <c r="AE3390" s="39" t="n">
        <v>0.0116785663919948</v>
      </c>
      <c r="AF3390" s="39" t="n">
        <v>0.0158212304839182</v>
      </c>
      <c r="AG3390" s="39" t="n">
        <v>0.0105029786935872</v>
      </c>
      <c r="AH3390" s="39" t="s">
        <v>181</v>
      </c>
      <c r="AI3390" s="39" t="s">
        <v>181</v>
      </c>
      <c r="AJ3390" s="39" t="s">
        <v>181</v>
      </c>
      <c r="AK3390" s="39" t="s">
        <v>181</v>
      </c>
      <c r="AL3390" s="39" t="n">
        <v>0.0258472264938453</v>
      </c>
      <c r="AM3390" s="39" t="n">
        <v>0.0166355226772523</v>
      </c>
      <c r="AN3390" s="39" t="n">
        <v>0.00666634202912718</v>
      </c>
      <c r="AO3390" s="51" t="n">
        <v>0</v>
      </c>
      <c r="AP3390" s="39" t="n">
        <v>0</v>
      </c>
      <c r="AQ3390" s="51" t="n">
        <v>0.0186239942008179</v>
      </c>
      <c r="AR3390" s="39" t="n">
        <v>0</v>
      </c>
      <c r="AS3390" s="51" t="n">
        <v>0</v>
      </c>
      <c r="AT3390" s="39" t="n">
        <v>0</v>
      </c>
      <c r="AU3390" s="39" t="n">
        <v>0</v>
      </c>
      <c r="AV3390" s="53" t="n">
        <v>0.0488290655344839</v>
      </c>
      <c r="AW3390" s="39" t="n">
        <v>0.0157006236003709</v>
      </c>
      <c r="AX3390" s="39" t="n">
        <v>0.0152659970321037</v>
      </c>
      <c r="AY3390" s="38" t="n">
        <v>0.0169087018193939</v>
      </c>
      <c r="AZ3390" s="39" t="n">
        <v>0.0155048959487684</v>
      </c>
      <c r="BA3390" s="39" t="n">
        <v>0</v>
      </c>
      <c r="BB3390" s="37" t="s">
        <v>181</v>
      </c>
      <c r="BC3390" s="39" t="n">
        <v>0.00651396299766907</v>
      </c>
      <c r="BD3390" s="39" t="n">
        <v>0.0270481058710388</v>
      </c>
      <c r="BE3390" s="39" t="n">
        <v>0.00654710112824832</v>
      </c>
      <c r="BF3390" s="39" t="n">
        <v>0.0390850380106063</v>
      </c>
      <c r="BG3390" s="53" t="n">
        <v>0</v>
      </c>
      <c r="BH3390" s="39" t="n">
        <v>0.00750859195506206</v>
      </c>
      <c r="BI3390" s="38" t="n">
        <v>0.0239909564201079</v>
      </c>
      <c r="BJ3390" s="39" t="n">
        <v>0.00637072959469452</v>
      </c>
      <c r="BK3390" s="39" t="n">
        <v>0</v>
      </c>
      <c r="BL3390" s="39" t="n">
        <v>0.0257270316794015</v>
      </c>
      <c r="BM3390" s="39" t="n">
        <v>0.0340810941143886</v>
      </c>
      <c r="BN3390" s="39" t="n">
        <v>0.0201038608483903</v>
      </c>
      <c r="BO3390" s="38" t="n">
        <v>0.0763601226638506</v>
      </c>
      <c r="BP3390" s="39" t="n">
        <v>0.0154982897181667</v>
      </c>
      <c r="BQ3390" s="38" t="n">
        <v>0.0158483794477157</v>
      </c>
      <c r="BR3390" s="39" t="n">
        <v>0.0223731361453457</v>
      </c>
      <c r="BS3390" s="39" t="n">
        <v>0.0161631062068458</v>
      </c>
      <c r="BT3390" s="39" t="n">
        <v>0.0120140152372852</v>
      </c>
      <c r="BU3390" s="38" t="n">
        <v>0.00395118437369635</v>
      </c>
      <c r="BV3390" s="39" t="n">
        <v>0.0130629915707038</v>
      </c>
      <c r="BW3390" s="39" t="n">
        <v>0.00802702433251057</v>
      </c>
      <c r="BX3390" s="39" t="n">
        <v>0.0153356347573884</v>
      </c>
      <c r="BY3390" s="39" t="n">
        <v>0.00728013392697085</v>
      </c>
      <c r="BZ3390" s="39" t="n">
        <v>0.0223731361453457</v>
      </c>
      <c r="CA3390" s="39" t="n">
        <v>0.00395118437369635</v>
      </c>
      <c r="CB3390" s="39" t="n">
        <v>0.0343229552148212</v>
      </c>
      <c r="CC3390" s="39" t="n">
        <v>0.0197586468593572</v>
      </c>
      <c r="CD3390" s="39" t="n">
        <v>0.0124241249212795</v>
      </c>
      <c r="CE3390" s="39" t="n">
        <v>0.00492660030412819</v>
      </c>
      <c r="CF3390" s="39" t="n">
        <v>0.0154538366252024</v>
      </c>
      <c r="CG3390" s="39" t="n">
        <v>0</v>
      </c>
      <c r="CH3390" s="38" t="n">
        <v>0</v>
      </c>
    </row>
    <row r="3391" customFormat="false" ht="15" hidden="false" customHeight="true" outlineLevel="0" collapsed="false">
      <c r="A3391" s="27" t="s">
        <v>2854</v>
      </c>
      <c r="B3391" s="28" t="n">
        <v>0.021762085394086</v>
      </c>
      <c r="C3391" s="50" t="n">
        <v>0.019738393850262</v>
      </c>
      <c r="D3391" s="38" t="n">
        <v>0.0253989716492085</v>
      </c>
      <c r="E3391" s="39" t="n">
        <v>0.019243222543924</v>
      </c>
      <c r="F3391" s="39" t="n">
        <v>0.0198944862249786</v>
      </c>
      <c r="G3391" s="39" t="n">
        <v>0.0227889024697158</v>
      </c>
      <c r="H3391" s="39" t="n">
        <v>0.0287995428373035</v>
      </c>
      <c r="I3391" s="39" t="n">
        <v>0.0203512466759578</v>
      </c>
      <c r="J3391" s="38" t="n">
        <v>0.00950234925375362</v>
      </c>
      <c r="K3391" s="39" t="n">
        <v>0.022713963361686</v>
      </c>
      <c r="L3391" s="39" t="n">
        <v>0.0105104039128612</v>
      </c>
      <c r="M3391" s="39" t="n">
        <v>0.0215626547813782</v>
      </c>
      <c r="N3391" s="37" t="s">
        <v>181</v>
      </c>
      <c r="O3391" s="39" t="n">
        <v>0.00928845588116802</v>
      </c>
      <c r="P3391" s="38" t="s">
        <v>181</v>
      </c>
      <c r="Q3391" s="39" t="n">
        <v>0.0318296015849734</v>
      </c>
      <c r="R3391" s="38" t="n">
        <v>0.0129133295649075</v>
      </c>
      <c r="S3391" s="39" t="n">
        <v>0</v>
      </c>
      <c r="T3391" s="39" t="n">
        <v>0.0642347250355353</v>
      </c>
      <c r="U3391" s="51" t="n">
        <v>0</v>
      </c>
      <c r="V3391" s="39" t="n">
        <v>0.0227512811530303</v>
      </c>
      <c r="W3391" s="51" t="n">
        <v>0.0261482774831646</v>
      </c>
      <c r="X3391" s="39" t="n">
        <v>0.024076761443787</v>
      </c>
      <c r="Y3391" s="51" t="n">
        <v>0.0434305392222523</v>
      </c>
      <c r="Z3391" s="39" t="n">
        <v>0.0470282636475011</v>
      </c>
      <c r="AA3391" s="38" t="n">
        <v>0.10397611076259</v>
      </c>
      <c r="AB3391" s="39" t="n">
        <v>0.0355335954005308</v>
      </c>
      <c r="AC3391" s="39" t="n">
        <v>0</v>
      </c>
      <c r="AD3391" s="53" t="n">
        <v>0</v>
      </c>
      <c r="AE3391" s="39" t="n">
        <v>0.00788255650641614</v>
      </c>
      <c r="AF3391" s="39" t="n">
        <v>0.00691666749579057</v>
      </c>
      <c r="AG3391" s="39" t="n">
        <v>0.0284224476752322</v>
      </c>
      <c r="AH3391" s="39" t="s">
        <v>181</v>
      </c>
      <c r="AI3391" s="39" t="s">
        <v>181</v>
      </c>
      <c r="AJ3391" s="39" t="s">
        <v>181</v>
      </c>
      <c r="AK3391" s="39" t="s">
        <v>181</v>
      </c>
      <c r="AL3391" s="39" t="n">
        <v>0.0318296015849734</v>
      </c>
      <c r="AM3391" s="39" t="n">
        <v>0.0137360349778108</v>
      </c>
      <c r="AN3391" s="39" t="n">
        <v>0.0199018974473674</v>
      </c>
      <c r="AO3391" s="51" t="n">
        <v>0</v>
      </c>
      <c r="AP3391" s="39" t="n">
        <v>0.0158332557915104</v>
      </c>
      <c r="AQ3391" s="51" t="n">
        <v>0.095102767134384</v>
      </c>
      <c r="AR3391" s="39" t="n">
        <v>0.0418394599060467</v>
      </c>
      <c r="AS3391" s="51" t="n">
        <v>0.00472115269387947</v>
      </c>
      <c r="AT3391" s="39" t="n">
        <v>0</v>
      </c>
      <c r="AU3391" s="39" t="n">
        <v>0.00561229494014251</v>
      </c>
      <c r="AV3391" s="53" t="n">
        <v>0</v>
      </c>
      <c r="AW3391" s="39" t="n">
        <v>0.0376483065202053</v>
      </c>
      <c r="AX3391" s="39" t="n">
        <v>0.018428747820835</v>
      </c>
      <c r="AY3391" s="38" t="n">
        <v>0.0168809109421515</v>
      </c>
      <c r="AZ3391" s="39" t="n">
        <v>0.0242866098634674</v>
      </c>
      <c r="BA3391" s="39" t="n">
        <v>0.0193142546802618</v>
      </c>
      <c r="BB3391" s="37" t="s">
        <v>181</v>
      </c>
      <c r="BC3391" s="39" t="n">
        <v>0.0164450512690094</v>
      </c>
      <c r="BD3391" s="39" t="n">
        <v>0.0197344824398528</v>
      </c>
      <c r="BE3391" s="39" t="n">
        <v>0.0247765293199513</v>
      </c>
      <c r="BF3391" s="39" t="n">
        <v>0.0119554329405528</v>
      </c>
      <c r="BG3391" s="53" t="n">
        <v>0.0431448425804296</v>
      </c>
      <c r="BH3391" s="39" t="n">
        <v>0.0187674272207599</v>
      </c>
      <c r="BI3391" s="38" t="n">
        <v>0.0247877793930214</v>
      </c>
      <c r="BJ3391" s="39" t="n">
        <v>0.0116980390088353</v>
      </c>
      <c r="BK3391" s="39" t="n">
        <v>0.00118072802503085</v>
      </c>
      <c r="BL3391" s="39" t="n">
        <v>0.00844504380016448</v>
      </c>
      <c r="BM3391" s="39" t="n">
        <v>0.0162460121461791</v>
      </c>
      <c r="BN3391" s="39" t="n">
        <v>0.0371578698180556</v>
      </c>
      <c r="BO3391" s="38" t="n">
        <v>0.0607679342040131</v>
      </c>
      <c r="BP3391" s="39" t="n">
        <v>0.0247087498316487</v>
      </c>
      <c r="BQ3391" s="38" t="n">
        <v>0.0197728775543076</v>
      </c>
      <c r="BR3391" s="39" t="n">
        <v>0.0158448262660888</v>
      </c>
      <c r="BS3391" s="39" t="n">
        <v>0.0240007835295658</v>
      </c>
      <c r="BT3391" s="39" t="n">
        <v>0.0136021546229526</v>
      </c>
      <c r="BU3391" s="38" t="n">
        <v>0.0095221722059028</v>
      </c>
      <c r="BV3391" s="39" t="n">
        <v>0.0291107807811618</v>
      </c>
      <c r="BW3391" s="39" t="n">
        <v>0.0125000000000001</v>
      </c>
      <c r="BX3391" s="39" t="n">
        <v>0.0234862289997325</v>
      </c>
      <c r="BY3391" s="39" t="n">
        <v>0.0352698999388192</v>
      </c>
      <c r="BZ3391" s="39" t="n">
        <v>0.0158448262660888</v>
      </c>
      <c r="CA3391" s="39" t="n">
        <v>0.0095221722059028</v>
      </c>
      <c r="CB3391" s="39" t="n">
        <v>0.0318398239107435</v>
      </c>
      <c r="CC3391" s="39" t="n">
        <v>0.0135540235716186</v>
      </c>
      <c r="CD3391" s="39" t="n">
        <v>0.00668502024398146</v>
      </c>
      <c r="CE3391" s="39" t="n">
        <v>0.0248078377008431</v>
      </c>
      <c r="CF3391" s="39" t="n">
        <v>0.0257563943753373</v>
      </c>
      <c r="CG3391" s="39" t="n">
        <v>0.0159862246476164</v>
      </c>
      <c r="CH3391" s="38" t="n">
        <v>0</v>
      </c>
    </row>
    <row r="3392" customFormat="false" ht="15" hidden="false" customHeight="true" outlineLevel="0" collapsed="false">
      <c r="A3392" s="27" t="s">
        <v>2855</v>
      </c>
      <c r="B3392" s="28" t="n">
        <v>0.100974654972555</v>
      </c>
      <c r="C3392" s="50" t="n">
        <v>0.0967562325748386</v>
      </c>
      <c r="D3392" s="38" t="n">
        <v>0.108555811539314</v>
      </c>
      <c r="E3392" s="39" t="n">
        <v>0.123454891378551</v>
      </c>
      <c r="F3392" s="39" t="n">
        <v>0.148486204390712</v>
      </c>
      <c r="G3392" s="39" t="n">
        <v>0.0929831841015231</v>
      </c>
      <c r="H3392" s="39" t="n">
        <v>0.0619910051519084</v>
      </c>
      <c r="I3392" s="39" t="n">
        <v>0.113411583150184</v>
      </c>
      <c r="J3392" s="38" t="n">
        <v>0.0645757112087562</v>
      </c>
      <c r="K3392" s="39" t="n">
        <v>0.10054832215769</v>
      </c>
      <c r="L3392" s="39" t="n">
        <v>0.131915540641885</v>
      </c>
      <c r="M3392" s="39" t="n">
        <v>0.0912813828855043</v>
      </c>
      <c r="N3392" s="37" t="s">
        <v>181</v>
      </c>
      <c r="O3392" s="39" t="n">
        <v>0.113759360271603</v>
      </c>
      <c r="P3392" s="38" t="s">
        <v>181</v>
      </c>
      <c r="Q3392" s="39" t="n">
        <v>0.0930479537309385</v>
      </c>
      <c r="R3392" s="38" t="n">
        <v>0.107941760114278</v>
      </c>
      <c r="S3392" s="39" t="n">
        <v>0.0889962873211949</v>
      </c>
      <c r="T3392" s="39" t="n">
        <v>0.092882354988817</v>
      </c>
      <c r="U3392" s="51" t="n">
        <v>0.0908271613714509</v>
      </c>
      <c r="V3392" s="39" t="n">
        <v>0.189649333482866</v>
      </c>
      <c r="W3392" s="51" t="n">
        <v>0.0511010954190632</v>
      </c>
      <c r="X3392" s="39" t="n">
        <v>0.0844749639610379</v>
      </c>
      <c r="Y3392" s="51" t="n">
        <v>0.0835329436143818</v>
      </c>
      <c r="Z3392" s="39" t="n">
        <v>0.0731351791540752</v>
      </c>
      <c r="AA3392" s="38" t="n">
        <v>0.114904258606054</v>
      </c>
      <c r="AB3392" s="39" t="n">
        <v>0.0757692676619675</v>
      </c>
      <c r="AC3392" s="39" t="n">
        <v>0.0909314937477074</v>
      </c>
      <c r="AD3392" s="53" t="n">
        <v>0.0788695828554374</v>
      </c>
      <c r="AE3392" s="39" t="n">
        <v>0.0849212219423708</v>
      </c>
      <c r="AF3392" s="39" t="n">
        <v>0.0744981805077399</v>
      </c>
      <c r="AG3392" s="39" t="n">
        <v>0.0844536768978073</v>
      </c>
      <c r="AH3392" s="39" t="s">
        <v>181</v>
      </c>
      <c r="AI3392" s="39" t="s">
        <v>181</v>
      </c>
      <c r="AJ3392" s="39" t="s">
        <v>181</v>
      </c>
      <c r="AK3392" s="39" t="s">
        <v>181</v>
      </c>
      <c r="AL3392" s="39" t="n">
        <v>0.0930479537309385</v>
      </c>
      <c r="AM3392" s="39" t="n">
        <v>0.157330241794219</v>
      </c>
      <c r="AN3392" s="39" t="n">
        <v>0.133682818136881</v>
      </c>
      <c r="AO3392" s="51" t="n">
        <v>0.219804530017499</v>
      </c>
      <c r="AP3392" s="39" t="n">
        <v>0.0507446298832153</v>
      </c>
      <c r="AQ3392" s="51" t="n">
        <v>0.0611777679122821</v>
      </c>
      <c r="AR3392" s="39" t="n">
        <v>0.0222941135080023</v>
      </c>
      <c r="AS3392" s="51" t="n">
        <v>0</v>
      </c>
      <c r="AT3392" s="39" t="n">
        <v>0.128464395108095</v>
      </c>
      <c r="AU3392" s="39" t="n">
        <v>0.103281184051117</v>
      </c>
      <c r="AV3392" s="53" t="n">
        <v>0.348878342818054</v>
      </c>
      <c r="AW3392" s="39" t="n">
        <v>0.080633025658575</v>
      </c>
      <c r="AX3392" s="39" t="n">
        <v>0.110164952130137</v>
      </c>
      <c r="AY3392" s="38" t="n">
        <v>0.0938895624855607</v>
      </c>
      <c r="AZ3392" s="39" t="n">
        <v>0.0897945796011222</v>
      </c>
      <c r="BA3392" s="39" t="n">
        <v>0.222645985057568</v>
      </c>
      <c r="BB3392" s="37" t="s">
        <v>181</v>
      </c>
      <c r="BC3392" s="39" t="n">
        <v>0.143751252693906</v>
      </c>
      <c r="BD3392" s="39" t="n">
        <v>0.0638322150253858</v>
      </c>
      <c r="BE3392" s="39" t="n">
        <v>0.0206085609501766</v>
      </c>
      <c r="BF3392" s="39" t="n">
        <v>0.0788269787525374</v>
      </c>
      <c r="BG3392" s="53" t="n">
        <v>0.106824468955692</v>
      </c>
      <c r="BH3392" s="39" t="n">
        <v>0.0901955953254995</v>
      </c>
      <c r="BI3392" s="38" t="n">
        <v>0.11186542587214</v>
      </c>
      <c r="BJ3392" s="39" t="n">
        <v>0.118289379085036</v>
      </c>
      <c r="BK3392" s="39" t="n">
        <v>0.135612745393389</v>
      </c>
      <c r="BL3392" s="39" t="n">
        <v>0.0737749189602664</v>
      </c>
      <c r="BM3392" s="39" t="n">
        <v>0.05476361906561</v>
      </c>
      <c r="BN3392" s="39" t="n">
        <v>0.0961837149183219</v>
      </c>
      <c r="BO3392" s="38" t="n">
        <v>0</v>
      </c>
      <c r="BP3392" s="39" t="n">
        <v>0.110980629440457</v>
      </c>
      <c r="BQ3392" s="38" t="n">
        <v>0.0942199113368541</v>
      </c>
      <c r="BR3392" s="39" t="n">
        <v>0.161303953253208</v>
      </c>
      <c r="BS3392" s="39" t="n">
        <v>0.105338292719364</v>
      </c>
      <c r="BT3392" s="39" t="n">
        <v>0.0365373747965054</v>
      </c>
      <c r="BU3392" s="38" t="n">
        <v>0.0220299881904759</v>
      </c>
      <c r="BV3392" s="39" t="n">
        <v>0.0824002952237733</v>
      </c>
      <c r="BW3392" s="39" t="n">
        <v>0.0355196096108331</v>
      </c>
      <c r="BX3392" s="39" t="n">
        <v>0.0436409013644185</v>
      </c>
      <c r="BY3392" s="39" t="n">
        <v>0.131398435321572</v>
      </c>
      <c r="BZ3392" s="39" t="n">
        <v>0.161303953253208</v>
      </c>
      <c r="CA3392" s="39" t="n">
        <v>0.0220299881904759</v>
      </c>
      <c r="CB3392" s="39" t="n">
        <v>0.14238832638764</v>
      </c>
      <c r="CC3392" s="39" t="n">
        <v>0.0923747963546719</v>
      </c>
      <c r="CD3392" s="39" t="n">
        <v>0.0313809071883392</v>
      </c>
      <c r="CE3392" s="39" t="n">
        <v>0.086268586172566</v>
      </c>
      <c r="CF3392" s="39" t="n">
        <v>0.0636460049442884</v>
      </c>
      <c r="CG3392" s="39" t="n">
        <v>0.0399986836703959</v>
      </c>
      <c r="CH3392" s="38" t="n">
        <v>0</v>
      </c>
    </row>
    <row r="3393" customFormat="false" ht="15" hidden="false" customHeight="true" outlineLevel="0" collapsed="false">
      <c r="A3393" s="27" t="s">
        <v>2856</v>
      </c>
      <c r="B3393" s="28" t="n">
        <v>0.0563480062617004</v>
      </c>
      <c r="C3393" s="50" t="n">
        <v>0.0525432496716038</v>
      </c>
      <c r="D3393" s="38" t="n">
        <v>0.0631857414831768</v>
      </c>
      <c r="E3393" s="39" t="n">
        <v>0.0529449727400026</v>
      </c>
      <c r="F3393" s="39" t="n">
        <v>0.052574053617593</v>
      </c>
      <c r="G3393" s="39" t="n">
        <v>0.0479032245112441</v>
      </c>
      <c r="H3393" s="39" t="n">
        <v>0.0761398337781256</v>
      </c>
      <c r="I3393" s="39" t="n">
        <v>0.0502053774213303</v>
      </c>
      <c r="J3393" s="38" t="n">
        <v>0.0453346151665834</v>
      </c>
      <c r="K3393" s="39" t="n">
        <v>0.0572655610390776</v>
      </c>
      <c r="L3393" s="39" t="n">
        <v>0.0402758747564224</v>
      </c>
      <c r="M3393" s="39" t="n">
        <v>0.0725167429218614</v>
      </c>
      <c r="N3393" s="37" t="s">
        <v>181</v>
      </c>
      <c r="O3393" s="39" t="n">
        <v>0</v>
      </c>
      <c r="P3393" s="38" t="s">
        <v>181</v>
      </c>
      <c r="Q3393" s="39" t="n">
        <v>0.0753803497344849</v>
      </c>
      <c r="R3393" s="38" t="n">
        <v>0.0396196934331433</v>
      </c>
      <c r="S3393" s="39" t="n">
        <v>0.0350306048461307</v>
      </c>
      <c r="T3393" s="39" t="n">
        <v>0.00293130148925173</v>
      </c>
      <c r="U3393" s="51" t="n">
        <v>0</v>
      </c>
      <c r="V3393" s="39" t="n">
        <v>0.0227942684434249</v>
      </c>
      <c r="W3393" s="51" t="n">
        <v>0.080853750568837</v>
      </c>
      <c r="X3393" s="39" t="n">
        <v>0.095813703566884</v>
      </c>
      <c r="Y3393" s="51" t="n">
        <v>0.0125115149650398</v>
      </c>
      <c r="Z3393" s="39" t="n">
        <v>0.0738266869005605</v>
      </c>
      <c r="AA3393" s="38" t="n">
        <v>0.0956810296498538</v>
      </c>
      <c r="AB3393" s="39" t="n">
        <v>0.03006286871896</v>
      </c>
      <c r="AC3393" s="39" t="n">
        <v>0.0736532436361408</v>
      </c>
      <c r="AD3393" s="53" t="n">
        <v>0</v>
      </c>
      <c r="AE3393" s="39" t="n">
        <v>0.0721545606063592</v>
      </c>
      <c r="AF3393" s="39" t="n">
        <v>0</v>
      </c>
      <c r="AG3393" s="39" t="n">
        <v>0.0202105722548398</v>
      </c>
      <c r="AH3393" s="39" t="s">
        <v>181</v>
      </c>
      <c r="AI3393" s="39" t="s">
        <v>181</v>
      </c>
      <c r="AJ3393" s="39" t="s">
        <v>181</v>
      </c>
      <c r="AK3393" s="39" t="s">
        <v>181</v>
      </c>
      <c r="AL3393" s="39" t="n">
        <v>0.0753803497344849</v>
      </c>
      <c r="AM3393" s="39" t="n">
        <v>0.0218624706361501</v>
      </c>
      <c r="AN3393" s="39" t="n">
        <v>0.0323820148745871</v>
      </c>
      <c r="AO3393" s="51" t="n">
        <v>0</v>
      </c>
      <c r="AP3393" s="39" t="n">
        <v>0.063623374717631</v>
      </c>
      <c r="AQ3393" s="51" t="n">
        <v>0.190205534268768</v>
      </c>
      <c r="AR3393" s="39" t="n">
        <v>0.0373456702856231</v>
      </c>
      <c r="AS3393" s="51" t="n">
        <v>0.0277805226791667</v>
      </c>
      <c r="AT3393" s="39" t="n">
        <v>0.0484256882593411</v>
      </c>
      <c r="AU3393" s="39" t="n">
        <v>0.0103062283691057</v>
      </c>
      <c r="AV3393" s="53" t="n">
        <v>0.00471426129565627</v>
      </c>
      <c r="AW3393" s="39" t="n">
        <v>0.0602257601474604</v>
      </c>
      <c r="AX3393" s="39" t="n">
        <v>0.0442891828376018</v>
      </c>
      <c r="AY3393" s="38" t="n">
        <v>0.0856225770367965</v>
      </c>
      <c r="AZ3393" s="39" t="n">
        <v>0.0367930270594119</v>
      </c>
      <c r="BA3393" s="39" t="n">
        <v>0.0480857249882251</v>
      </c>
      <c r="BB3393" s="37" t="s">
        <v>181</v>
      </c>
      <c r="BC3393" s="39" t="n">
        <v>0.0969866456166887</v>
      </c>
      <c r="BD3393" s="39" t="n">
        <v>0.0871165394422256</v>
      </c>
      <c r="BE3393" s="39" t="n">
        <v>0.0296544127803278</v>
      </c>
      <c r="BF3393" s="39" t="n">
        <v>0.0700290150654841</v>
      </c>
      <c r="BG3393" s="53" t="n">
        <v>0.0205734135686985</v>
      </c>
      <c r="BH3393" s="39" t="n">
        <v>0.0339481569248265</v>
      </c>
      <c r="BI3393" s="38" t="n">
        <v>0.0789800015656459</v>
      </c>
      <c r="BJ3393" s="39" t="n">
        <v>0.0320855019044459</v>
      </c>
      <c r="BK3393" s="39" t="n">
        <v>0.0040442350211225</v>
      </c>
      <c r="BL3393" s="39" t="n">
        <v>0.0931807543122165</v>
      </c>
      <c r="BM3393" s="39" t="n">
        <v>0.0656775907613632</v>
      </c>
      <c r="BN3393" s="39" t="n">
        <v>0.0766499144295642</v>
      </c>
      <c r="BO3393" s="38" t="n">
        <v>0.0531599354752001</v>
      </c>
      <c r="BP3393" s="39" t="n">
        <v>0.063836898370388</v>
      </c>
      <c r="BQ3393" s="38" t="n">
        <v>0.051292472043431</v>
      </c>
      <c r="BR3393" s="39" t="n">
        <v>0.0475344787982665</v>
      </c>
      <c r="BS3393" s="39" t="n">
        <v>0.0586669074106167</v>
      </c>
      <c r="BT3393" s="39" t="n">
        <v>0.0436035884521532</v>
      </c>
      <c r="BU3393" s="38" t="n">
        <v>0.0517339891827867</v>
      </c>
      <c r="BV3393" s="39" t="n">
        <v>0.054410546640342</v>
      </c>
      <c r="BW3393" s="39" t="n">
        <v>0.0389311218916239</v>
      </c>
      <c r="BX3393" s="39" t="n">
        <v>0.0526466701707793</v>
      </c>
      <c r="BY3393" s="39" t="n">
        <v>0.0426213997668887</v>
      </c>
      <c r="BZ3393" s="39" t="n">
        <v>0.0475344787982665</v>
      </c>
      <c r="CA3393" s="39" t="n">
        <v>0.0517339891827867</v>
      </c>
      <c r="CB3393" s="39" t="n">
        <v>0.0679600132106216</v>
      </c>
      <c r="CC3393" s="39" t="n">
        <v>0.0557010821646913</v>
      </c>
      <c r="CD3393" s="39" t="n">
        <v>0.038997275648831</v>
      </c>
      <c r="CE3393" s="39" t="n">
        <v>0.0765902217445117</v>
      </c>
      <c r="CF3393" s="39" t="n">
        <v>0.0818458292347091</v>
      </c>
      <c r="CG3393" s="39" t="n">
        <v>0.0403057826285662</v>
      </c>
      <c r="CH3393" s="38" t="n">
        <v>0</v>
      </c>
    </row>
    <row r="3394" customFormat="false" ht="15" hidden="false" customHeight="true" outlineLevel="0" collapsed="false">
      <c r="A3394" s="27" t="s">
        <v>2857</v>
      </c>
      <c r="B3394" s="28" t="n">
        <v>0.0730351610954061</v>
      </c>
      <c r="C3394" s="50" t="n">
        <v>0.0725850544226268</v>
      </c>
      <c r="D3394" s="38" t="n">
        <v>0.0738440723035225</v>
      </c>
      <c r="E3394" s="39" t="n">
        <v>0.0658922390837409</v>
      </c>
      <c r="F3394" s="39" t="n">
        <v>0.0898407444732645</v>
      </c>
      <c r="G3394" s="39" t="n">
        <v>0.06518293108353</v>
      </c>
      <c r="H3394" s="39" t="n">
        <v>0.0793802625592468</v>
      </c>
      <c r="I3394" s="39" t="n">
        <v>0.0730895230810535</v>
      </c>
      <c r="J3394" s="38" t="n">
        <v>0.0402273625651653</v>
      </c>
      <c r="K3394" s="39" t="n">
        <v>0.0778031714463602</v>
      </c>
      <c r="L3394" s="39" t="n">
        <v>0.0495903238112601</v>
      </c>
      <c r="M3394" s="39" t="n">
        <v>0.030653382873365</v>
      </c>
      <c r="N3394" s="37" t="s">
        <v>181</v>
      </c>
      <c r="O3394" s="39" t="n">
        <v>0.00928845588116802</v>
      </c>
      <c r="P3394" s="38" t="s">
        <v>181</v>
      </c>
      <c r="Q3394" s="39" t="n">
        <v>0.0889198016268332</v>
      </c>
      <c r="R3394" s="38" t="n">
        <v>0.0590734944010832</v>
      </c>
      <c r="S3394" s="39" t="n">
        <v>0.0731950122189685</v>
      </c>
      <c r="T3394" s="39" t="n">
        <v>0.0805358556005489</v>
      </c>
      <c r="U3394" s="51" t="n">
        <v>0.0525298902031734</v>
      </c>
      <c r="V3394" s="39" t="n">
        <v>0.209968144314032</v>
      </c>
      <c r="W3394" s="51" t="n">
        <v>0.0395511714869963</v>
      </c>
      <c r="X3394" s="39" t="n">
        <v>0.090073113493104</v>
      </c>
      <c r="Y3394" s="51" t="n">
        <v>0.200217477328743</v>
      </c>
      <c r="Z3394" s="39" t="n">
        <v>0.0280197900082571</v>
      </c>
      <c r="AA3394" s="38" t="n">
        <v>0.0927400614868005</v>
      </c>
      <c r="AB3394" s="39" t="n">
        <v>0.107862959238701</v>
      </c>
      <c r="AC3394" s="39" t="n">
        <v>0.114631141872794</v>
      </c>
      <c r="AD3394" s="53" t="n">
        <v>0.0222883901091438</v>
      </c>
      <c r="AE3394" s="39" t="n">
        <v>0.0767704649865067</v>
      </c>
      <c r="AF3394" s="39" t="n">
        <v>0.039004580962657</v>
      </c>
      <c r="AG3394" s="39" t="n">
        <v>0.0937065420212889</v>
      </c>
      <c r="AH3394" s="39" t="s">
        <v>181</v>
      </c>
      <c r="AI3394" s="39" t="s">
        <v>181</v>
      </c>
      <c r="AJ3394" s="39" t="s">
        <v>181</v>
      </c>
      <c r="AK3394" s="39" t="s">
        <v>181</v>
      </c>
      <c r="AL3394" s="39" t="n">
        <v>0.0889198016268332</v>
      </c>
      <c r="AM3394" s="39" t="n">
        <v>0.0481740153842585</v>
      </c>
      <c r="AN3394" s="39" t="n">
        <v>0.0541151749009697</v>
      </c>
      <c r="AO3394" s="51" t="n">
        <v>0</v>
      </c>
      <c r="AP3394" s="39" t="n">
        <v>0.12313457320784</v>
      </c>
      <c r="AQ3394" s="51" t="n">
        <v>0.0651751897352154</v>
      </c>
      <c r="AR3394" s="39" t="n">
        <v>0.123232023019417</v>
      </c>
      <c r="AS3394" s="51" t="n">
        <v>0.0569536569838524</v>
      </c>
      <c r="AT3394" s="39" t="n">
        <v>0.0457814977628916</v>
      </c>
      <c r="AU3394" s="39" t="n">
        <v>0.0372434253436831</v>
      </c>
      <c r="AV3394" s="53" t="n">
        <v>0</v>
      </c>
      <c r="AW3394" s="39" t="n">
        <v>0.0634598501222455</v>
      </c>
      <c r="AX3394" s="39" t="n">
        <v>0.064989711263861</v>
      </c>
      <c r="AY3394" s="38" t="n">
        <v>0.103217727299362</v>
      </c>
      <c r="AZ3394" s="39" t="n">
        <v>0.0653260415116495</v>
      </c>
      <c r="BA3394" s="39" t="n">
        <v>0.0141927843197137</v>
      </c>
      <c r="BB3394" s="37" t="s">
        <v>181</v>
      </c>
      <c r="BC3394" s="39" t="n">
        <v>0.137574495417673</v>
      </c>
      <c r="BD3394" s="39" t="n">
        <v>0.0676030962114989</v>
      </c>
      <c r="BE3394" s="39" t="n">
        <v>0.054318141793</v>
      </c>
      <c r="BF3394" s="39" t="n">
        <v>0.0718807796093384</v>
      </c>
      <c r="BG3394" s="53" t="n">
        <v>0.0266502778254649</v>
      </c>
      <c r="BH3394" s="39" t="n">
        <v>0.056058123351154</v>
      </c>
      <c r="BI3394" s="38" t="n">
        <v>0.0901881442572312</v>
      </c>
      <c r="BJ3394" s="39" t="n">
        <v>0.0583450652561293</v>
      </c>
      <c r="BK3394" s="39" t="n">
        <v>0.00100020686357393</v>
      </c>
      <c r="BL3394" s="39" t="n">
        <v>0.0231803534259396</v>
      </c>
      <c r="BM3394" s="39" t="n">
        <v>0.0672039748270137</v>
      </c>
      <c r="BN3394" s="39" t="n">
        <v>0.106495577683128</v>
      </c>
      <c r="BO3394" s="38" t="n">
        <v>0.0654653684617469</v>
      </c>
      <c r="BP3394" s="39" t="n">
        <v>0.0811811082382127</v>
      </c>
      <c r="BQ3394" s="38" t="n">
        <v>0.0675360680489329</v>
      </c>
      <c r="BR3394" s="39" t="n">
        <v>0.0297858588039646</v>
      </c>
      <c r="BS3394" s="39" t="n">
        <v>0.0784160289039441</v>
      </c>
      <c r="BT3394" s="39" t="n">
        <v>0.0751671795092591</v>
      </c>
      <c r="BU3394" s="38" t="n">
        <v>0.0637585836562414</v>
      </c>
      <c r="BV3394" s="39" t="n">
        <v>0.101797316364841</v>
      </c>
      <c r="BW3394" s="39" t="n">
        <v>0.0636141947746201</v>
      </c>
      <c r="BX3394" s="39" t="n">
        <v>0.0840347238818076</v>
      </c>
      <c r="BY3394" s="39" t="n">
        <v>0.0727324091867471</v>
      </c>
      <c r="BZ3394" s="39" t="n">
        <v>0.0297858588039646</v>
      </c>
      <c r="CA3394" s="39" t="n">
        <v>0.0637585836562414</v>
      </c>
      <c r="CB3394" s="39" t="n">
        <v>0.0627081734870366</v>
      </c>
      <c r="CC3394" s="39" t="n">
        <v>0.0774457980574951</v>
      </c>
      <c r="CD3394" s="39" t="n">
        <v>0.0690254815252713</v>
      </c>
      <c r="CE3394" s="39" t="n">
        <v>0.0762405493841075</v>
      </c>
      <c r="CF3394" s="39" t="n">
        <v>0.123613435612464</v>
      </c>
      <c r="CG3394" s="39" t="n">
        <v>0.0965977899047487</v>
      </c>
      <c r="CH3394" s="38" t="n">
        <v>0</v>
      </c>
    </row>
    <row r="3395" customFormat="false" ht="15" hidden="false" customHeight="true" outlineLevel="0" collapsed="false">
      <c r="A3395" s="27" t="s">
        <v>2858</v>
      </c>
      <c r="B3395" s="28" t="n">
        <v>0.140984779796278</v>
      </c>
      <c r="C3395" s="50" t="n">
        <v>0.152311170018656</v>
      </c>
      <c r="D3395" s="38" t="n">
        <v>0.120629507252082</v>
      </c>
      <c r="E3395" s="39" t="n">
        <v>0.112207611510882</v>
      </c>
      <c r="F3395" s="39" t="n">
        <v>0.105229246985535</v>
      </c>
      <c r="G3395" s="39" t="n">
        <v>0.156976868121929</v>
      </c>
      <c r="H3395" s="39" t="n">
        <v>0.142169311845618</v>
      </c>
      <c r="I3395" s="39" t="n">
        <v>0.174983947847963</v>
      </c>
      <c r="J3395" s="38" t="n">
        <v>0.150974929333225</v>
      </c>
      <c r="K3395" s="39" t="n">
        <v>0.140597742296456</v>
      </c>
      <c r="L3395" s="39" t="n">
        <v>0.074006159445228</v>
      </c>
      <c r="M3395" s="39" t="n">
        <v>0.217579298836165</v>
      </c>
      <c r="N3395" s="37" t="s">
        <v>181</v>
      </c>
      <c r="O3395" s="39" t="n">
        <v>0.0270578022059481</v>
      </c>
      <c r="P3395" s="38" t="s">
        <v>181</v>
      </c>
      <c r="Q3395" s="39" t="n">
        <v>0.146675358388995</v>
      </c>
      <c r="R3395" s="38" t="n">
        <v>0.135983095215997</v>
      </c>
      <c r="S3395" s="39" t="n">
        <v>0.0470075156038793</v>
      </c>
      <c r="T3395" s="39" t="n">
        <v>0.363413619159669</v>
      </c>
      <c r="U3395" s="51" t="n">
        <v>0.120738129645873</v>
      </c>
      <c r="V3395" s="39" t="n">
        <v>0.19033326671602</v>
      </c>
      <c r="W3395" s="51" t="n">
        <v>0.0685304752842335</v>
      </c>
      <c r="X3395" s="39" t="n">
        <v>0.154509719378727</v>
      </c>
      <c r="Y3395" s="51" t="n">
        <v>0.0354139631085893</v>
      </c>
      <c r="Z3395" s="39" t="n">
        <v>0.160381172831021</v>
      </c>
      <c r="AA3395" s="38" t="n">
        <v>0.118490371476013</v>
      </c>
      <c r="AB3395" s="39" t="n">
        <v>0.26129787291359</v>
      </c>
      <c r="AC3395" s="39" t="n">
        <v>0.0551903899095509</v>
      </c>
      <c r="AD3395" s="53" t="n">
        <v>0.0504677970864448</v>
      </c>
      <c r="AE3395" s="39" t="n">
        <v>0.108828291422427</v>
      </c>
      <c r="AF3395" s="39" t="n">
        <v>0.399639875299845</v>
      </c>
      <c r="AG3395" s="39" t="n">
        <v>0.239295384778798</v>
      </c>
      <c r="AH3395" s="39" t="s">
        <v>181</v>
      </c>
      <c r="AI3395" s="39" t="s">
        <v>181</v>
      </c>
      <c r="AJ3395" s="39" t="s">
        <v>181</v>
      </c>
      <c r="AK3395" s="39" t="s">
        <v>181</v>
      </c>
      <c r="AL3395" s="39" t="n">
        <v>0.146675358388995</v>
      </c>
      <c r="AM3395" s="39" t="n">
        <v>0.0720955468475962</v>
      </c>
      <c r="AN3395" s="39" t="n">
        <v>0.135597013180249</v>
      </c>
      <c r="AO3395" s="51" t="n">
        <v>0.0493731315431985</v>
      </c>
      <c r="AP3395" s="39" t="n">
        <v>0.202167991415749</v>
      </c>
      <c r="AQ3395" s="51" t="n">
        <v>0.0611777679122821</v>
      </c>
      <c r="AR3395" s="39" t="n">
        <v>0.272239166855123</v>
      </c>
      <c r="AS3395" s="51" t="n">
        <v>0.282201509480109</v>
      </c>
      <c r="AT3395" s="39" t="n">
        <v>0.152787926795104</v>
      </c>
      <c r="AU3395" s="39" t="n">
        <v>0.0644963787587191</v>
      </c>
      <c r="AV3395" s="53" t="n">
        <v>0.0609873894549588</v>
      </c>
      <c r="AW3395" s="39" t="n">
        <v>0.16317827785535</v>
      </c>
      <c r="AX3395" s="39" t="n">
        <v>0.144903106075515</v>
      </c>
      <c r="AY3395" s="38" t="n">
        <v>0.110933523277994</v>
      </c>
      <c r="AZ3395" s="39" t="n">
        <v>0.133923994548418</v>
      </c>
      <c r="BA3395" s="39" t="n">
        <v>0.198725214491235</v>
      </c>
      <c r="BB3395" s="37" t="s">
        <v>181</v>
      </c>
      <c r="BC3395" s="39" t="n">
        <v>0.0712880142915089</v>
      </c>
      <c r="BD3395" s="39" t="n">
        <v>0.20709514593938</v>
      </c>
      <c r="BE3395" s="39" t="n">
        <v>0.159121152232064</v>
      </c>
      <c r="BF3395" s="39" t="n">
        <v>0.095228194457182</v>
      </c>
      <c r="BG3395" s="53" t="n">
        <v>0.169781320505485</v>
      </c>
      <c r="BH3395" s="39" t="n">
        <v>0.136548195760763</v>
      </c>
      <c r="BI3395" s="38" t="n">
        <v>0.145467343386206</v>
      </c>
      <c r="BJ3395" s="39" t="n">
        <v>0.113879118102081</v>
      </c>
      <c r="BK3395" s="39" t="n">
        <v>0.0657703853891452</v>
      </c>
      <c r="BL3395" s="39" t="n">
        <v>0.0942062010482253</v>
      </c>
      <c r="BM3395" s="39" t="n">
        <v>0.227815911515237</v>
      </c>
      <c r="BN3395" s="39" t="n">
        <v>0.171857183159983</v>
      </c>
      <c r="BO3395" s="38" t="n">
        <v>0.089114185794977</v>
      </c>
      <c r="BP3395" s="39" t="n">
        <v>0.112150013966346</v>
      </c>
      <c r="BQ3395" s="38" t="n">
        <v>0.160450295284194</v>
      </c>
      <c r="BR3395" s="39" t="n">
        <v>0.0922807510889579</v>
      </c>
      <c r="BS3395" s="39" t="n">
        <v>0.135190751991725</v>
      </c>
      <c r="BT3395" s="39" t="n">
        <v>0.16388401048905</v>
      </c>
      <c r="BU3395" s="38" t="n">
        <v>0.262524073998437</v>
      </c>
      <c r="BV3395" s="39" t="n">
        <v>0.156867112211542</v>
      </c>
      <c r="BW3395" s="39" t="n">
        <v>0.164955511669935</v>
      </c>
      <c r="BX3395" s="39" t="n">
        <v>0.155812824626366</v>
      </c>
      <c r="BY3395" s="39" t="n">
        <v>0.142210369451312</v>
      </c>
      <c r="BZ3395" s="39" t="n">
        <v>0.0922807510889579</v>
      </c>
      <c r="CA3395" s="39" t="n">
        <v>0.262524073998437</v>
      </c>
      <c r="CB3395" s="39" t="n">
        <v>0.112649991878156</v>
      </c>
      <c r="CC3395" s="39" t="n">
        <v>0.12672223062913</v>
      </c>
      <c r="CD3395" s="39" t="n">
        <v>0.159655021835944</v>
      </c>
      <c r="CE3395" s="39" t="n">
        <v>0.117120715738307</v>
      </c>
      <c r="CF3395" s="39" t="n">
        <v>0.211778666061729</v>
      </c>
      <c r="CG3395" s="39" t="n">
        <v>0.232325833600799</v>
      </c>
      <c r="CH3395" s="38" t="n">
        <v>0</v>
      </c>
    </row>
    <row r="3396" customFormat="false" ht="15" hidden="false" customHeight="true" outlineLevel="0" collapsed="false">
      <c r="A3396" s="27" t="s">
        <v>2859</v>
      </c>
      <c r="B3396" s="28" t="n">
        <v>0.0782919676017641</v>
      </c>
      <c r="C3396" s="50" t="n">
        <v>0.0838139614292803</v>
      </c>
      <c r="D3396" s="38" t="n">
        <v>0.0683680918443861</v>
      </c>
      <c r="E3396" s="39" t="n">
        <v>0.0713983339813371</v>
      </c>
      <c r="F3396" s="39" t="n">
        <v>0.0591405712576302</v>
      </c>
      <c r="G3396" s="39" t="n">
        <v>0.0922366648489403</v>
      </c>
      <c r="H3396" s="39" t="n">
        <v>0.0964850963272907</v>
      </c>
      <c r="I3396" s="39" t="n">
        <v>0.0756479151715998</v>
      </c>
      <c r="J3396" s="38" t="n">
        <v>0.0533683366176836</v>
      </c>
      <c r="K3396" s="39" t="n">
        <v>0.0798371221112646</v>
      </c>
      <c r="L3396" s="39" t="n">
        <v>0.0441166230759872</v>
      </c>
      <c r="M3396" s="39" t="n">
        <v>0.066200590994519</v>
      </c>
      <c r="N3396" s="37" t="s">
        <v>181</v>
      </c>
      <c r="O3396" s="39" t="n">
        <v>0.14270784868291</v>
      </c>
      <c r="P3396" s="38" t="s">
        <v>181</v>
      </c>
      <c r="Q3396" s="39" t="n">
        <v>0.0903709645556078</v>
      </c>
      <c r="R3396" s="38" t="n">
        <v>0.0676752382437624</v>
      </c>
      <c r="S3396" s="39" t="n">
        <v>0.120117364578943</v>
      </c>
      <c r="T3396" s="39" t="n">
        <v>0.057018946687691</v>
      </c>
      <c r="U3396" s="51" t="n">
        <v>0.0580563798592402</v>
      </c>
      <c r="V3396" s="39" t="n">
        <v>0.0410308684704553</v>
      </c>
      <c r="W3396" s="51" t="n">
        <v>0.060844500671058</v>
      </c>
      <c r="X3396" s="39" t="n">
        <v>0.103239911008326</v>
      </c>
      <c r="Y3396" s="51" t="n">
        <v>0.0513503485593709</v>
      </c>
      <c r="Z3396" s="39" t="n">
        <v>0.0766573057529002</v>
      </c>
      <c r="AA3396" s="38" t="n">
        <v>0.112437597054429</v>
      </c>
      <c r="AB3396" s="39" t="n">
        <v>0.100305817348169</v>
      </c>
      <c r="AC3396" s="39" t="n">
        <v>0.0680461104812517</v>
      </c>
      <c r="AD3396" s="53" t="n">
        <v>0.237467864154988</v>
      </c>
      <c r="AE3396" s="39" t="n">
        <v>0.0431975254309176</v>
      </c>
      <c r="AF3396" s="39" t="n">
        <v>0.0738101377319972</v>
      </c>
      <c r="AG3396" s="39" t="n">
        <v>0.13834433157248</v>
      </c>
      <c r="AH3396" s="39" t="s">
        <v>181</v>
      </c>
      <c r="AI3396" s="39" t="s">
        <v>181</v>
      </c>
      <c r="AJ3396" s="39" t="s">
        <v>181</v>
      </c>
      <c r="AK3396" s="39" t="s">
        <v>181</v>
      </c>
      <c r="AL3396" s="39" t="n">
        <v>0.0903709645556078</v>
      </c>
      <c r="AM3396" s="39" t="n">
        <v>0.0548288457944337</v>
      </c>
      <c r="AN3396" s="39" t="n">
        <v>0.0603645956344</v>
      </c>
      <c r="AO3396" s="51" t="n">
        <v>0.153339853396585</v>
      </c>
      <c r="AP3396" s="39" t="n">
        <v>0.067509523529983</v>
      </c>
      <c r="AQ3396" s="51" t="n">
        <v>0.0321882109125763</v>
      </c>
      <c r="AR3396" s="39" t="n">
        <v>0.0885988243601288</v>
      </c>
      <c r="AS3396" s="51" t="n">
        <v>0.0513911406379775</v>
      </c>
      <c r="AT3396" s="39" t="n">
        <v>0.0578817545156236</v>
      </c>
      <c r="AU3396" s="39" t="n">
        <v>0.0620588474673156</v>
      </c>
      <c r="AV3396" s="53" t="n">
        <v>0.0604763877997735</v>
      </c>
      <c r="AW3396" s="39" t="n">
        <v>0.107885917085084</v>
      </c>
      <c r="AX3396" s="39" t="n">
        <v>0.0809546422243043</v>
      </c>
      <c r="AY3396" s="38" t="n">
        <v>0.0451617961810506</v>
      </c>
      <c r="AZ3396" s="39" t="n">
        <v>0.0956796830347634</v>
      </c>
      <c r="BA3396" s="39" t="n">
        <v>0.0242859823096532</v>
      </c>
      <c r="BB3396" s="37" t="s">
        <v>181</v>
      </c>
      <c r="BC3396" s="39" t="n">
        <v>0.00795409721462418</v>
      </c>
      <c r="BD3396" s="39" t="n">
        <v>0.107022344644328</v>
      </c>
      <c r="BE3396" s="39" t="n">
        <v>0.121659092253944</v>
      </c>
      <c r="BF3396" s="39" t="n">
        <v>0.0901448089912964</v>
      </c>
      <c r="BG3396" s="53" t="n">
        <v>0.0380457652311706</v>
      </c>
      <c r="BH3396" s="39" t="n">
        <v>0.0861698234752307</v>
      </c>
      <c r="BI3396" s="38" t="n">
        <v>0.0703324677653094</v>
      </c>
      <c r="BJ3396" s="39" t="n">
        <v>0.0566562886629304</v>
      </c>
      <c r="BK3396" s="39" t="n">
        <v>0.0725865931099764</v>
      </c>
      <c r="BL3396" s="39" t="n">
        <v>0.0776160997586028</v>
      </c>
      <c r="BM3396" s="39" t="n">
        <v>0.0858328713756721</v>
      </c>
      <c r="BN3396" s="39" t="n">
        <v>0.0988145159078304</v>
      </c>
      <c r="BO3396" s="38" t="n">
        <v>0.162032743004913</v>
      </c>
      <c r="BP3396" s="39" t="n">
        <v>0.0641254064882964</v>
      </c>
      <c r="BQ3396" s="38" t="n">
        <v>0.0878554028101907</v>
      </c>
      <c r="BR3396" s="39" t="n">
        <v>0.0427749944777338</v>
      </c>
      <c r="BS3396" s="39" t="n">
        <v>0.0703725324176905</v>
      </c>
      <c r="BT3396" s="39" t="n">
        <v>0.147162982333751</v>
      </c>
      <c r="BU3396" s="38" t="n">
        <v>0.163009958105093</v>
      </c>
      <c r="BV3396" s="39" t="n">
        <v>0.131105563360991</v>
      </c>
      <c r="BW3396" s="39" t="n">
        <v>0.156785950953194</v>
      </c>
      <c r="BX3396" s="39" t="n">
        <v>0.136934161154781</v>
      </c>
      <c r="BY3396" s="39" t="n">
        <v>0.0674994486587519</v>
      </c>
      <c r="BZ3396" s="39" t="n">
        <v>0.0427749944777338</v>
      </c>
      <c r="CA3396" s="39" t="n">
        <v>0.163009958105093</v>
      </c>
      <c r="CB3396" s="39" t="n">
        <v>0.071566746507251</v>
      </c>
      <c r="CC3396" s="39" t="n">
        <v>0.0598768634618609</v>
      </c>
      <c r="CD3396" s="39" t="n">
        <v>0.15310770864239</v>
      </c>
      <c r="CE3396" s="39" t="n">
        <v>0.0870366053729314</v>
      </c>
      <c r="CF3396" s="39" t="n">
        <v>0.0928895089489348</v>
      </c>
      <c r="CG3396" s="39" t="n">
        <v>0.137525882238533</v>
      </c>
      <c r="CH3396" s="38" t="n">
        <v>0</v>
      </c>
    </row>
    <row r="3397" customFormat="false" ht="15" hidden="false" customHeight="true" outlineLevel="0" collapsed="false">
      <c r="A3397" s="27" t="s">
        <v>2860</v>
      </c>
      <c r="B3397" s="28" t="n">
        <v>0.177654973797021</v>
      </c>
      <c r="C3397" s="50" t="n">
        <v>0.189057600186118</v>
      </c>
      <c r="D3397" s="38" t="n">
        <v>0.157162693086867</v>
      </c>
      <c r="E3397" s="39" t="n">
        <v>0.0876418096067599</v>
      </c>
      <c r="F3397" s="39" t="n">
        <v>0.204556365440397</v>
      </c>
      <c r="G3397" s="39" t="n">
        <v>0.203523285812067</v>
      </c>
      <c r="H3397" s="39" t="n">
        <v>0.17716288823342</v>
      </c>
      <c r="I3397" s="39" t="n">
        <v>0.17445166882495</v>
      </c>
      <c r="J3397" s="38" t="n">
        <v>0.158505540797908</v>
      </c>
      <c r="K3397" s="39" t="n">
        <v>0.183416122569199</v>
      </c>
      <c r="L3397" s="39" t="n">
        <v>0.0796571284997693</v>
      </c>
      <c r="M3397" s="39" t="n">
        <v>0.123532916227715</v>
      </c>
      <c r="N3397" s="37" t="s">
        <v>181</v>
      </c>
      <c r="O3397" s="39" t="n">
        <v>0.105058959069578</v>
      </c>
      <c r="P3397" s="38" t="s">
        <v>181</v>
      </c>
      <c r="Q3397" s="39" t="n">
        <v>0.197074503727443</v>
      </c>
      <c r="R3397" s="38" t="n">
        <v>0.160586346797716</v>
      </c>
      <c r="S3397" s="39" t="n">
        <v>0.130870325575659</v>
      </c>
      <c r="T3397" s="39" t="n">
        <v>0.150820320541965</v>
      </c>
      <c r="U3397" s="51" t="n">
        <v>0.212972859667285</v>
      </c>
      <c r="V3397" s="39" t="n">
        <v>0.145954855382671</v>
      </c>
      <c r="W3397" s="51" t="n">
        <v>0.203294728493075</v>
      </c>
      <c r="X3397" s="39" t="n">
        <v>0.215008612521547</v>
      </c>
      <c r="Y3397" s="51" t="n">
        <v>0.131834269169551</v>
      </c>
      <c r="Z3397" s="39" t="n">
        <v>0.155475804577528</v>
      </c>
      <c r="AA3397" s="38" t="n">
        <v>0.209519597150124</v>
      </c>
      <c r="AB3397" s="39" t="n">
        <v>0.10633225836453</v>
      </c>
      <c r="AC3397" s="39" t="n">
        <v>0.0821529381498312</v>
      </c>
      <c r="AD3397" s="53" t="n">
        <v>0.130477649433433</v>
      </c>
      <c r="AE3397" s="39" t="n">
        <v>0.147737954566986</v>
      </c>
      <c r="AF3397" s="39" t="n">
        <v>0.0981218414815395</v>
      </c>
      <c r="AG3397" s="39" t="n">
        <v>0.0941607537842725</v>
      </c>
      <c r="AH3397" s="39" t="s">
        <v>181</v>
      </c>
      <c r="AI3397" s="39" t="s">
        <v>181</v>
      </c>
      <c r="AJ3397" s="39" t="s">
        <v>181</v>
      </c>
      <c r="AK3397" s="39" t="s">
        <v>181</v>
      </c>
      <c r="AL3397" s="39" t="n">
        <v>0.197074503727443</v>
      </c>
      <c r="AM3397" s="39" t="n">
        <v>0.100046534938857</v>
      </c>
      <c r="AN3397" s="39" t="n">
        <v>0.18985898814575</v>
      </c>
      <c r="AO3397" s="51" t="n">
        <v>0.231433215325329</v>
      </c>
      <c r="AP3397" s="39" t="n">
        <v>0.129638383947215</v>
      </c>
      <c r="AQ3397" s="51" t="n">
        <v>0.106639837129261</v>
      </c>
      <c r="AR3397" s="39" t="n">
        <v>0.120577351825621</v>
      </c>
      <c r="AS3397" s="51" t="n">
        <v>0.307956707069674</v>
      </c>
      <c r="AT3397" s="39" t="n">
        <v>0.260162972181399</v>
      </c>
      <c r="AU3397" s="39" t="n">
        <v>0.163549947953885</v>
      </c>
      <c r="AV3397" s="53" t="n">
        <v>0.235134049899186</v>
      </c>
      <c r="AW3397" s="39" t="n">
        <v>0.151147344544327</v>
      </c>
      <c r="AX3397" s="39" t="n">
        <v>0.197849437865679</v>
      </c>
      <c r="AY3397" s="38" t="n">
        <v>0.146156530050295</v>
      </c>
      <c r="AZ3397" s="39" t="n">
        <v>0.159736472576175</v>
      </c>
      <c r="BA3397" s="39" t="n">
        <v>0.166749272122986</v>
      </c>
      <c r="BB3397" s="37" t="s">
        <v>181</v>
      </c>
      <c r="BC3397" s="39" t="n">
        <v>0.108561820213425</v>
      </c>
      <c r="BD3397" s="39" t="n">
        <v>0.232937850127207</v>
      </c>
      <c r="BE3397" s="39" t="n">
        <v>0.464577184903627</v>
      </c>
      <c r="BF3397" s="39" t="n">
        <v>0.438242482707082</v>
      </c>
      <c r="BG3397" s="53" t="n">
        <v>0.15365114587892</v>
      </c>
      <c r="BH3397" s="39" t="n">
        <v>0.1938964714542</v>
      </c>
      <c r="BI3397" s="38" t="n">
        <v>0.161245153660364</v>
      </c>
      <c r="BJ3397" s="39" t="n">
        <v>0.124985606827901</v>
      </c>
      <c r="BK3397" s="39" t="n">
        <v>0.111467312364951</v>
      </c>
      <c r="BL3397" s="39" t="n">
        <v>0.123617773278923</v>
      </c>
      <c r="BM3397" s="39" t="n">
        <v>0.223763192255056</v>
      </c>
      <c r="BN3397" s="39" t="n">
        <v>0.242466273646069</v>
      </c>
      <c r="BO3397" s="38" t="n">
        <v>0.192811406352327</v>
      </c>
      <c r="BP3397" s="39" t="n">
        <v>0.161914072109502</v>
      </c>
      <c r="BQ3397" s="38" t="n">
        <v>0.188281200741236</v>
      </c>
      <c r="BR3397" s="39" t="n">
        <v>0.0856174730402121</v>
      </c>
      <c r="BS3397" s="39" t="n">
        <v>0.163142939866647</v>
      </c>
      <c r="BT3397" s="39" t="n">
        <v>0.321778538344078</v>
      </c>
      <c r="BU3397" s="38" t="n">
        <v>0.35383723536298</v>
      </c>
      <c r="BV3397" s="39" t="n">
        <v>0.2151721578118</v>
      </c>
      <c r="BW3397" s="39" t="n">
        <v>0.446419855035759</v>
      </c>
      <c r="BX3397" s="39" t="n">
        <v>0.266302854139332</v>
      </c>
      <c r="BY3397" s="39" t="n">
        <v>0.126376868388937</v>
      </c>
      <c r="BZ3397" s="39" t="n">
        <v>0.0856174730402121</v>
      </c>
      <c r="CA3397" s="39" t="n">
        <v>0.35383723536298</v>
      </c>
      <c r="CB3397" s="39" t="n">
        <v>0.153938221240746</v>
      </c>
      <c r="CC3397" s="39" t="n">
        <v>0.176015046275806</v>
      </c>
      <c r="CD3397" s="39" t="n">
        <v>0.320348220532771</v>
      </c>
      <c r="CE3397" s="39" t="n">
        <v>0.156708354351535</v>
      </c>
      <c r="CF3397" s="39" t="n">
        <v>0.228314321106391</v>
      </c>
      <c r="CG3397" s="39" t="n">
        <v>0.375103315142877</v>
      </c>
      <c r="CH3397" s="38" t="n">
        <v>0</v>
      </c>
    </row>
    <row r="3398" customFormat="false" ht="15" hidden="false" customHeight="true" outlineLevel="0" collapsed="false">
      <c r="A3398" s="27" t="s">
        <v>1031</v>
      </c>
      <c r="B3398" s="28" t="n">
        <v>0.285717570421289</v>
      </c>
      <c r="C3398" s="50" t="n">
        <v>0.268361087003942</v>
      </c>
      <c r="D3398" s="38" t="n">
        <v>0.316909851760047</v>
      </c>
      <c r="E3398" s="39" t="n">
        <v>0.392777892362403</v>
      </c>
      <c r="F3398" s="39" t="n">
        <v>0.247480067214163</v>
      </c>
      <c r="G3398" s="39" t="n">
        <v>0.256580042297765</v>
      </c>
      <c r="H3398" s="39" t="n">
        <v>0.259204647377188</v>
      </c>
      <c r="I3398" s="39" t="n">
        <v>0.266327108880253</v>
      </c>
      <c r="J3398" s="38" t="n">
        <v>0.443712690918322</v>
      </c>
      <c r="K3398" s="39" t="n">
        <v>0.267318938486748</v>
      </c>
      <c r="L3398" s="39" t="n">
        <v>0.523706587321898</v>
      </c>
      <c r="M3398" s="39" t="n">
        <v>0.359698593562365</v>
      </c>
      <c r="N3398" s="37" t="s">
        <v>181</v>
      </c>
      <c r="O3398" s="39" t="n">
        <v>0.592839118007624</v>
      </c>
      <c r="P3398" s="38" t="s">
        <v>181</v>
      </c>
      <c r="Q3398" s="39" t="n">
        <v>0.181777221088506</v>
      </c>
      <c r="R3398" s="38" t="n">
        <v>0.377075036811839</v>
      </c>
      <c r="S3398" s="39" t="n">
        <v>0.436592934727399</v>
      </c>
      <c r="T3398" s="39" t="n">
        <v>0.0857192181118927</v>
      </c>
      <c r="U3398" s="51" t="n">
        <v>0.377272034961007</v>
      </c>
      <c r="V3398" s="39" t="n">
        <v>0.118877418838936</v>
      </c>
      <c r="W3398" s="51" t="n">
        <v>0.336191327008076</v>
      </c>
      <c r="X3398" s="39" t="n">
        <v>0.134122783524161</v>
      </c>
      <c r="Y3398" s="51" t="n">
        <v>0.414330276671293</v>
      </c>
      <c r="Z3398" s="39" t="n">
        <v>0.218031654466522</v>
      </c>
      <c r="AA3398" s="38" t="n">
        <v>0.0849596011056385</v>
      </c>
      <c r="AB3398" s="39" t="n">
        <v>0.273325719557955</v>
      </c>
      <c r="AC3398" s="39" t="n">
        <v>0.461432209745958</v>
      </c>
      <c r="AD3398" s="53" t="n">
        <v>0.480428716360553</v>
      </c>
      <c r="AE3398" s="39" t="n">
        <v>0.40219304350473</v>
      </c>
      <c r="AF3398" s="39" t="n">
        <v>0.292187486036513</v>
      </c>
      <c r="AG3398" s="39" t="n">
        <v>0.282250830893546</v>
      </c>
      <c r="AH3398" s="39" t="s">
        <v>181</v>
      </c>
      <c r="AI3398" s="39" t="s">
        <v>181</v>
      </c>
      <c r="AJ3398" s="39" t="s">
        <v>181</v>
      </c>
      <c r="AK3398" s="39" t="s">
        <v>181</v>
      </c>
      <c r="AL3398" s="39" t="n">
        <v>0.181777221088506</v>
      </c>
      <c r="AM3398" s="39" t="n">
        <v>0.488155191149298</v>
      </c>
      <c r="AN3398" s="39" t="n">
        <v>0.273236447499815</v>
      </c>
      <c r="AO3398" s="51" t="n">
        <v>0.346049269717389</v>
      </c>
      <c r="AP3398" s="39" t="n">
        <v>0.32955618894602</v>
      </c>
      <c r="AQ3398" s="51" t="n">
        <v>0.369708930794413</v>
      </c>
      <c r="AR3398" s="39" t="n">
        <v>0.288540320348701</v>
      </c>
      <c r="AS3398" s="51" t="n">
        <v>0.268995310455342</v>
      </c>
      <c r="AT3398" s="39" t="n">
        <v>0.306495765377545</v>
      </c>
      <c r="AU3398" s="39" t="n">
        <v>0.534304421035583</v>
      </c>
      <c r="AV3398" s="53" t="n">
        <v>0.240980503197888</v>
      </c>
      <c r="AW3398" s="39" t="n">
        <v>0.292113399571026</v>
      </c>
      <c r="AX3398" s="39" t="n">
        <v>0.276910959408493</v>
      </c>
      <c r="AY3398" s="38" t="n">
        <v>0.303975912621108</v>
      </c>
      <c r="AZ3398" s="39" t="n">
        <v>0.342143441548519</v>
      </c>
      <c r="BA3398" s="39" t="n">
        <v>0.263145519650579</v>
      </c>
      <c r="BB3398" s="37" t="s">
        <v>181</v>
      </c>
      <c r="BC3398" s="39" t="n">
        <v>0.317348884999905</v>
      </c>
      <c r="BD3398" s="39" t="n">
        <v>0.152965054594722</v>
      </c>
      <c r="BE3398" s="39" t="n">
        <v>0.0990965212539116</v>
      </c>
      <c r="BF3398" s="39" t="n">
        <v>0.0894330973364196</v>
      </c>
      <c r="BG3398" s="53" t="n">
        <v>0.194734634573265</v>
      </c>
      <c r="BH3398" s="39" t="n">
        <v>0.336203277324101</v>
      </c>
      <c r="BI3398" s="38" t="n">
        <v>0.234708643336236</v>
      </c>
      <c r="BJ3398" s="39" t="n">
        <v>0.455588018534062</v>
      </c>
      <c r="BK3398" s="39" t="n">
        <v>0.455318357129404</v>
      </c>
      <c r="BL3398" s="39" t="n">
        <v>0.389980982106568</v>
      </c>
      <c r="BM3398" s="39" t="n">
        <v>0.211540477619256</v>
      </c>
      <c r="BN3398" s="39" t="n">
        <v>0.0833807468583979</v>
      </c>
      <c r="BO3398" s="38" t="n">
        <v>0.188184756491713</v>
      </c>
      <c r="BP3398" s="39" t="n">
        <v>0.304760805308271</v>
      </c>
      <c r="BQ3398" s="38" t="n">
        <v>0.272862033954689</v>
      </c>
      <c r="BR3398" s="39" t="n">
        <v>0.458690152699643</v>
      </c>
      <c r="BS3398" s="39" t="n">
        <v>0.292868442106833</v>
      </c>
      <c r="BT3398" s="39" t="n">
        <v>0.165088663934999</v>
      </c>
      <c r="BU3398" s="38" t="n">
        <v>0.0650873603789342</v>
      </c>
      <c r="BV3398" s="39" t="n">
        <v>0.193955734030409</v>
      </c>
      <c r="BW3398" s="39" t="n">
        <v>0.0491656587339965</v>
      </c>
      <c r="BX3398" s="39" t="n">
        <v>0.176667555015811</v>
      </c>
      <c r="BY3398" s="39" t="n">
        <v>0.314389016520285</v>
      </c>
      <c r="BZ3398" s="39" t="n">
        <v>0.458690152699643</v>
      </c>
      <c r="CA3398" s="39" t="n">
        <v>0.0650873603789342</v>
      </c>
      <c r="CB3398" s="39" t="n">
        <v>0.273438154988116</v>
      </c>
      <c r="CC3398" s="39" t="n">
        <v>0.309850432425517</v>
      </c>
      <c r="CD3398" s="39" t="n">
        <v>0.201691219217213</v>
      </c>
      <c r="CE3398" s="39" t="n">
        <v>0.330712890617841</v>
      </c>
      <c r="CF3398" s="39" t="n">
        <v>0.136096887590674</v>
      </c>
      <c r="CG3398" s="39" t="n">
        <v>0.0621564881664648</v>
      </c>
      <c r="CH3398" s="38" t="n">
        <v>0</v>
      </c>
    </row>
    <row r="3399" customFormat="false" ht="15" hidden="false" customHeight="true" outlineLevel="0" collapsed="false">
      <c r="A3399" s="27" t="s">
        <v>1032</v>
      </c>
      <c r="B3399" s="28" t="n">
        <v>0.00155613588421198</v>
      </c>
      <c r="C3399" s="50" t="n">
        <v>0.00155536031384033</v>
      </c>
      <c r="D3399" s="38" t="n">
        <v>0.00155752970395348</v>
      </c>
      <c r="E3399" s="39" t="n">
        <v>0.00167436614795803</v>
      </c>
      <c r="F3399" s="39" t="n">
        <v>0</v>
      </c>
      <c r="G3399" s="39" t="n">
        <v>0.000150813623491886</v>
      </c>
      <c r="H3399" s="39" t="n">
        <v>0.00358139924338689</v>
      </c>
      <c r="I3399" s="39" t="n">
        <v>0.00294503246502088</v>
      </c>
      <c r="J3399" s="38" t="n">
        <v>0</v>
      </c>
      <c r="K3399" s="39" t="n">
        <v>0.0012247128456394</v>
      </c>
      <c r="L3399" s="39" t="n">
        <v>0.0127290053441136</v>
      </c>
      <c r="M3399" s="39" t="n">
        <v>0</v>
      </c>
      <c r="N3399" s="37" t="s">
        <v>181</v>
      </c>
      <c r="O3399" s="39" t="n">
        <v>0</v>
      </c>
      <c r="P3399" s="38" t="s">
        <v>181</v>
      </c>
      <c r="Q3399" s="39" t="n">
        <v>0.000286027459346538</v>
      </c>
      <c r="R3399" s="38" t="n">
        <v>0.00267248664194797</v>
      </c>
      <c r="S3399" s="39" t="n">
        <v>0</v>
      </c>
      <c r="T3399" s="39" t="n">
        <v>0</v>
      </c>
      <c r="U3399" s="51" t="n">
        <v>0</v>
      </c>
      <c r="V3399" s="39" t="n">
        <v>0.00276160796454813</v>
      </c>
      <c r="W3399" s="51" t="n">
        <v>0</v>
      </c>
      <c r="X3399" s="39" t="n">
        <v>0.000124828181661965</v>
      </c>
      <c r="Y3399" s="51" t="n">
        <v>0</v>
      </c>
      <c r="Z3399" s="39" t="n">
        <v>0.000708833611981513</v>
      </c>
      <c r="AA3399" s="38" t="n">
        <v>0</v>
      </c>
      <c r="AB3399" s="39" t="n">
        <v>0</v>
      </c>
      <c r="AC3399" s="39" t="n">
        <v>0</v>
      </c>
      <c r="AD3399" s="53" t="n">
        <v>0</v>
      </c>
      <c r="AE3399" s="39" t="n">
        <v>0</v>
      </c>
      <c r="AF3399" s="39" t="n">
        <v>0</v>
      </c>
      <c r="AG3399" s="39" t="n">
        <v>0</v>
      </c>
      <c r="AH3399" s="39" t="s">
        <v>181</v>
      </c>
      <c r="AI3399" s="39" t="s">
        <v>181</v>
      </c>
      <c r="AJ3399" s="39" t="s">
        <v>181</v>
      </c>
      <c r="AK3399" s="39" t="s">
        <v>181</v>
      </c>
      <c r="AL3399" s="39" t="n">
        <v>0.000286027459346538</v>
      </c>
      <c r="AM3399" s="39" t="n">
        <v>0</v>
      </c>
      <c r="AN3399" s="39" t="n">
        <v>0</v>
      </c>
      <c r="AO3399" s="51" t="n">
        <v>0</v>
      </c>
      <c r="AP3399" s="39" t="n">
        <v>0.0127079419548103</v>
      </c>
      <c r="AQ3399" s="51" t="n">
        <v>0</v>
      </c>
      <c r="AR3399" s="39" t="n">
        <v>0</v>
      </c>
      <c r="AS3399" s="51" t="n">
        <v>0</v>
      </c>
      <c r="AT3399" s="39" t="n">
        <v>0</v>
      </c>
      <c r="AU3399" s="39" t="n">
        <v>0.00783496379303039</v>
      </c>
      <c r="AV3399" s="53" t="n">
        <v>0</v>
      </c>
      <c r="AW3399" s="39" t="n">
        <v>0.000896906799759806</v>
      </c>
      <c r="AX3399" s="39" t="n">
        <v>0.00202503538758227</v>
      </c>
      <c r="AY3399" s="38" t="n">
        <v>0.000863073841561588</v>
      </c>
      <c r="AZ3399" s="39" t="n">
        <v>0.00289805567848581</v>
      </c>
      <c r="BA3399" s="39" t="n">
        <v>0</v>
      </c>
      <c r="BB3399" s="37" t="s">
        <v>181</v>
      </c>
      <c r="BC3399" s="39" t="n">
        <v>0</v>
      </c>
      <c r="BD3399" s="39" t="n">
        <v>0</v>
      </c>
      <c r="BE3399" s="39" t="n">
        <v>0</v>
      </c>
      <c r="BF3399" s="39" t="n">
        <v>0</v>
      </c>
      <c r="BG3399" s="53" t="n">
        <v>0</v>
      </c>
      <c r="BH3399" s="39" t="n">
        <v>0.0028300833234126</v>
      </c>
      <c r="BI3399" s="38" t="n">
        <v>0.000268985599053588</v>
      </c>
      <c r="BJ3399" s="39" t="n">
        <v>0.00341476996060468</v>
      </c>
      <c r="BK3399" s="39" t="n">
        <v>0.00118072802503085</v>
      </c>
      <c r="BL3399" s="39" t="n">
        <v>0</v>
      </c>
      <c r="BM3399" s="39" t="n">
        <v>0</v>
      </c>
      <c r="BN3399" s="39" t="n">
        <v>0.00025156429242423</v>
      </c>
      <c r="BO3399" s="38" t="n">
        <v>0</v>
      </c>
      <c r="BP3399" s="39" t="n">
        <v>0.00237137594087363</v>
      </c>
      <c r="BQ3399" s="38" t="n">
        <v>0.00100579092760947</v>
      </c>
      <c r="BR3399" s="39" t="n">
        <v>0</v>
      </c>
      <c r="BS3399" s="39" t="n">
        <v>0.00176016485833331</v>
      </c>
      <c r="BT3399" s="39" t="n">
        <v>0.0027392204615481</v>
      </c>
      <c r="BU3399" s="38" t="n">
        <v>0</v>
      </c>
      <c r="BV3399" s="39" t="n">
        <v>0.00326574789267596</v>
      </c>
      <c r="BW3399" s="39" t="n">
        <v>0.00401351216625528</v>
      </c>
      <c r="BX3399" s="39" t="n">
        <v>0.00675081132375499</v>
      </c>
      <c r="BY3399" s="39" t="n">
        <v>0</v>
      </c>
      <c r="BZ3399" s="39" t="n">
        <v>0</v>
      </c>
      <c r="CA3399" s="39" t="n">
        <v>0</v>
      </c>
      <c r="CB3399" s="39" t="n">
        <v>0.00157677842972704</v>
      </c>
      <c r="CC3399" s="39" t="n">
        <v>0.00379488471869788</v>
      </c>
      <c r="CD3399" s="39" t="n">
        <v>0</v>
      </c>
      <c r="CE3399" s="39" t="n">
        <v>0</v>
      </c>
      <c r="CF3399" s="39" t="n">
        <v>0</v>
      </c>
      <c r="CG3399" s="39" t="n">
        <v>0</v>
      </c>
      <c r="CH3399" s="38" t="n">
        <v>0</v>
      </c>
    </row>
    <row r="3400" customFormat="false" ht="15" hidden="false" customHeight="false" outlineLevel="0" collapsed="false">
      <c r="A3400" s="27"/>
      <c r="B3400" s="28"/>
      <c r="C3400" s="50"/>
      <c r="D3400" s="38"/>
      <c r="E3400" s="39"/>
      <c r="F3400" s="39"/>
      <c r="G3400" s="39"/>
      <c r="H3400" s="39"/>
      <c r="I3400" s="39"/>
      <c r="J3400" s="38"/>
      <c r="K3400" s="39"/>
      <c r="L3400" s="39"/>
      <c r="M3400" s="39"/>
      <c r="N3400" s="39"/>
      <c r="O3400" s="39"/>
      <c r="P3400" s="38"/>
      <c r="Q3400" s="39"/>
      <c r="R3400" s="38"/>
      <c r="S3400" s="39"/>
      <c r="T3400" s="39"/>
      <c r="U3400" s="51"/>
      <c r="V3400" s="39"/>
      <c r="W3400" s="51"/>
      <c r="X3400" s="39"/>
      <c r="Y3400" s="51"/>
      <c r="Z3400" s="39"/>
      <c r="AA3400" s="38"/>
      <c r="AB3400" s="39"/>
      <c r="AC3400" s="39"/>
      <c r="AD3400" s="53"/>
      <c r="AE3400" s="39"/>
      <c r="AF3400" s="39"/>
      <c r="AG3400" s="39"/>
      <c r="AH3400" s="39"/>
      <c r="AI3400" s="39"/>
      <c r="AJ3400" s="39"/>
      <c r="AK3400" s="39"/>
      <c r="AL3400" s="39"/>
      <c r="AM3400" s="39"/>
      <c r="AN3400" s="39"/>
      <c r="AO3400" s="51"/>
      <c r="AP3400" s="39"/>
      <c r="AQ3400" s="51"/>
      <c r="AR3400" s="39"/>
      <c r="AS3400" s="51"/>
      <c r="AT3400" s="39"/>
      <c r="AU3400" s="39"/>
      <c r="AV3400" s="53"/>
      <c r="AW3400" s="39"/>
      <c r="AX3400" s="39"/>
      <c r="AY3400" s="38"/>
      <c r="AZ3400" s="39"/>
      <c r="BA3400" s="39"/>
      <c r="BB3400" s="39"/>
      <c r="BC3400" s="39"/>
      <c r="BD3400" s="39"/>
      <c r="BE3400" s="39"/>
      <c r="BF3400" s="39"/>
      <c r="BG3400" s="53"/>
      <c r="BH3400" s="39"/>
      <c r="BI3400" s="38"/>
      <c r="BJ3400" s="39"/>
      <c r="BK3400" s="39"/>
      <c r="BL3400" s="39"/>
      <c r="BM3400" s="39"/>
      <c r="BN3400" s="39"/>
      <c r="BO3400" s="38"/>
      <c r="BP3400" s="39"/>
      <c r="BQ3400" s="38"/>
      <c r="BR3400" s="39"/>
      <c r="BS3400" s="39"/>
      <c r="BT3400" s="39"/>
      <c r="BU3400" s="38"/>
      <c r="BV3400" s="39"/>
      <c r="BW3400" s="39"/>
      <c r="BX3400" s="39"/>
      <c r="BY3400" s="39"/>
      <c r="BZ3400" s="39"/>
      <c r="CA3400" s="39"/>
      <c r="CB3400" s="39"/>
      <c r="CC3400" s="39"/>
      <c r="CD3400" s="39"/>
      <c r="CE3400" s="39"/>
      <c r="CF3400" s="39"/>
      <c r="CG3400" s="39"/>
      <c r="CH3400" s="38"/>
    </row>
    <row r="3401" customFormat="false" ht="45" hidden="false" customHeight="false" outlineLevel="0" collapsed="false">
      <c r="A3401" s="20" t="s">
        <v>3025</v>
      </c>
      <c r="B3401" s="28"/>
      <c r="C3401" s="50"/>
      <c r="D3401" s="38"/>
      <c r="E3401" s="39"/>
      <c r="F3401" s="39"/>
      <c r="G3401" s="39"/>
      <c r="H3401" s="39"/>
      <c r="I3401" s="39"/>
      <c r="J3401" s="38"/>
      <c r="K3401" s="39"/>
      <c r="L3401" s="39"/>
      <c r="M3401" s="39"/>
      <c r="N3401" s="39"/>
      <c r="O3401" s="39"/>
      <c r="P3401" s="38"/>
      <c r="Q3401" s="39"/>
      <c r="R3401" s="38"/>
      <c r="S3401" s="39"/>
      <c r="T3401" s="39"/>
      <c r="U3401" s="51"/>
      <c r="V3401" s="39"/>
      <c r="W3401" s="51"/>
      <c r="X3401" s="39"/>
      <c r="Y3401" s="51"/>
      <c r="Z3401" s="39"/>
      <c r="AA3401" s="38"/>
      <c r="AB3401" s="39"/>
      <c r="AC3401" s="39"/>
      <c r="AD3401" s="53"/>
      <c r="AE3401" s="39"/>
      <c r="AF3401" s="39"/>
      <c r="AG3401" s="39"/>
      <c r="AH3401" s="39"/>
      <c r="AI3401" s="39"/>
      <c r="AJ3401" s="39"/>
      <c r="AK3401" s="39"/>
      <c r="AL3401" s="39"/>
      <c r="AM3401" s="39"/>
      <c r="AN3401" s="39"/>
      <c r="AO3401" s="51"/>
      <c r="AP3401" s="39"/>
      <c r="AQ3401" s="51"/>
      <c r="AR3401" s="39"/>
      <c r="AS3401" s="51"/>
      <c r="AT3401" s="39"/>
      <c r="AU3401" s="39"/>
      <c r="AV3401" s="53"/>
      <c r="AW3401" s="39"/>
      <c r="AX3401" s="39"/>
      <c r="AY3401" s="38"/>
      <c r="AZ3401" s="39"/>
      <c r="BA3401" s="39"/>
      <c r="BB3401" s="39"/>
      <c r="BC3401" s="39"/>
      <c r="BD3401" s="39"/>
      <c r="BE3401" s="39"/>
      <c r="BF3401" s="39"/>
      <c r="BG3401" s="53"/>
      <c r="BH3401" s="39"/>
      <c r="BI3401" s="38"/>
      <c r="BJ3401" s="39"/>
      <c r="BK3401" s="39"/>
      <c r="BL3401" s="39"/>
      <c r="BM3401" s="39"/>
      <c r="BN3401" s="39"/>
      <c r="BO3401" s="38"/>
      <c r="BP3401" s="39"/>
      <c r="BQ3401" s="38"/>
      <c r="BR3401" s="39"/>
      <c r="BS3401" s="39"/>
      <c r="BT3401" s="39"/>
      <c r="BU3401" s="38"/>
      <c r="BV3401" s="39"/>
      <c r="BW3401" s="39"/>
      <c r="BX3401" s="39"/>
      <c r="BY3401" s="39"/>
      <c r="BZ3401" s="39"/>
      <c r="CA3401" s="39"/>
      <c r="CB3401" s="39"/>
      <c r="CC3401" s="39"/>
      <c r="CD3401" s="39"/>
      <c r="CE3401" s="39"/>
      <c r="CF3401" s="39"/>
      <c r="CG3401" s="39"/>
      <c r="CH3401" s="38"/>
    </row>
    <row r="3402" customFormat="false" ht="15" hidden="false" customHeight="false" outlineLevel="0" collapsed="false">
      <c r="A3402" s="56" t="s">
        <v>369</v>
      </c>
      <c r="B3402" s="28"/>
      <c r="C3402" s="50"/>
      <c r="D3402" s="38"/>
      <c r="E3402" s="39"/>
      <c r="F3402" s="39"/>
      <c r="G3402" s="39"/>
      <c r="H3402" s="39"/>
      <c r="I3402" s="39"/>
      <c r="J3402" s="38"/>
      <c r="K3402" s="39"/>
      <c r="L3402" s="39"/>
      <c r="M3402" s="39"/>
      <c r="N3402" s="39"/>
      <c r="O3402" s="39"/>
      <c r="P3402" s="38"/>
      <c r="Q3402" s="39"/>
      <c r="R3402" s="38"/>
      <c r="S3402" s="39"/>
      <c r="T3402" s="39"/>
      <c r="U3402" s="51"/>
      <c r="V3402" s="39"/>
      <c r="W3402" s="51"/>
      <c r="X3402" s="39"/>
      <c r="Y3402" s="51"/>
      <c r="Z3402" s="39"/>
      <c r="AA3402" s="38"/>
      <c r="AB3402" s="39"/>
      <c r="AC3402" s="39"/>
      <c r="AD3402" s="53"/>
      <c r="AE3402" s="39"/>
      <c r="AF3402" s="39"/>
      <c r="AG3402" s="39"/>
      <c r="AH3402" s="39"/>
      <c r="AI3402" s="39"/>
      <c r="AJ3402" s="39"/>
      <c r="AK3402" s="39"/>
      <c r="AL3402" s="39"/>
      <c r="AM3402" s="39"/>
      <c r="AN3402" s="39"/>
      <c r="AO3402" s="51"/>
      <c r="AP3402" s="39"/>
      <c r="AQ3402" s="51"/>
      <c r="AR3402" s="39"/>
      <c r="AS3402" s="51"/>
      <c r="AT3402" s="39"/>
      <c r="AU3402" s="39"/>
      <c r="AV3402" s="53"/>
      <c r="AW3402" s="39"/>
      <c r="AX3402" s="39"/>
      <c r="AY3402" s="38"/>
      <c r="AZ3402" s="39"/>
      <c r="BA3402" s="39"/>
      <c r="BB3402" s="39"/>
      <c r="BC3402" s="39"/>
      <c r="BD3402" s="39"/>
      <c r="BE3402" s="39"/>
      <c r="BF3402" s="39"/>
      <c r="BG3402" s="53"/>
      <c r="BH3402" s="39"/>
      <c r="BI3402" s="38"/>
      <c r="BJ3402" s="39"/>
      <c r="BK3402" s="39"/>
      <c r="BL3402" s="39"/>
      <c r="BM3402" s="39"/>
      <c r="BN3402" s="39"/>
      <c r="BO3402" s="38"/>
      <c r="BP3402" s="39"/>
      <c r="BQ3402" s="38"/>
      <c r="BR3402" s="39"/>
      <c r="BS3402" s="39"/>
      <c r="BT3402" s="39"/>
      <c r="BU3402" s="38"/>
      <c r="BV3402" s="39"/>
      <c r="BW3402" s="39"/>
      <c r="BX3402" s="39"/>
      <c r="BY3402" s="39"/>
      <c r="BZ3402" s="39"/>
      <c r="CA3402" s="39"/>
      <c r="CB3402" s="39"/>
      <c r="CC3402" s="39"/>
      <c r="CD3402" s="39"/>
      <c r="CE3402" s="39"/>
      <c r="CF3402" s="39"/>
      <c r="CG3402" s="39"/>
      <c r="CH3402" s="38"/>
    </row>
    <row r="3403" customFormat="false" ht="15" hidden="false" customHeight="false" outlineLevel="0" collapsed="false">
      <c r="A3403" s="54" t="s">
        <v>2830</v>
      </c>
      <c r="B3403" s="73"/>
      <c r="C3403" s="50"/>
      <c r="D3403" s="38"/>
      <c r="E3403" s="37"/>
      <c r="F3403" s="37"/>
      <c r="G3403" s="37"/>
      <c r="H3403" s="37"/>
      <c r="I3403" s="37"/>
      <c r="J3403" s="38"/>
      <c r="K3403" s="37"/>
      <c r="L3403" s="39"/>
      <c r="M3403" s="37"/>
      <c r="N3403" s="37"/>
      <c r="O3403" s="37"/>
      <c r="P3403" s="38"/>
      <c r="Q3403" s="39"/>
      <c r="R3403" s="38"/>
      <c r="S3403" s="37"/>
      <c r="T3403" s="39"/>
      <c r="U3403" s="51"/>
      <c r="V3403" s="39"/>
      <c r="W3403" s="51"/>
      <c r="X3403" s="37"/>
      <c r="Y3403" s="52"/>
      <c r="Z3403" s="37"/>
      <c r="AA3403" s="38"/>
      <c r="AB3403" s="37"/>
      <c r="AC3403" s="37"/>
      <c r="AD3403" s="53"/>
      <c r="AE3403" s="37"/>
      <c r="AF3403" s="37"/>
      <c r="AG3403" s="39"/>
      <c r="AH3403" s="39"/>
      <c r="AI3403" s="39"/>
      <c r="AJ3403" s="39"/>
      <c r="AK3403" s="39"/>
      <c r="AL3403" s="39"/>
      <c r="AM3403" s="37"/>
      <c r="AN3403" s="37"/>
      <c r="AO3403" s="52"/>
      <c r="AP3403" s="37"/>
      <c r="AQ3403" s="52"/>
      <c r="AR3403" s="37"/>
      <c r="AS3403" s="52"/>
      <c r="AT3403" s="37"/>
      <c r="AU3403" s="37"/>
      <c r="AV3403" s="53"/>
      <c r="AW3403" s="37"/>
      <c r="AX3403" s="37"/>
      <c r="AY3403" s="38"/>
      <c r="AZ3403" s="37"/>
      <c r="BA3403" s="39"/>
      <c r="BB3403" s="37"/>
      <c r="BC3403" s="37"/>
      <c r="BD3403" s="39"/>
      <c r="BE3403" s="37"/>
      <c r="BF3403" s="37"/>
      <c r="BG3403" s="53"/>
      <c r="BH3403" s="37"/>
      <c r="BI3403" s="38"/>
      <c r="BJ3403" s="39"/>
      <c r="BK3403" s="39"/>
      <c r="BL3403" s="39"/>
      <c r="BM3403" s="39"/>
      <c r="BN3403" s="39"/>
      <c r="BO3403" s="38"/>
      <c r="BP3403" s="37"/>
      <c r="BQ3403" s="38"/>
      <c r="BR3403" s="37"/>
      <c r="BS3403" s="39"/>
      <c r="BT3403" s="37"/>
      <c r="BU3403" s="38"/>
      <c r="BV3403" s="37"/>
      <c r="BW3403" s="37"/>
      <c r="BX3403" s="39"/>
      <c r="BY3403" s="37"/>
      <c r="BZ3403" s="39"/>
      <c r="CA3403" s="37"/>
      <c r="CB3403" s="37"/>
      <c r="CC3403" s="37"/>
      <c r="CD3403" s="37"/>
      <c r="CE3403" s="37"/>
      <c r="CF3403" s="37"/>
      <c r="CG3403" s="37"/>
      <c r="CH3403" s="38"/>
    </row>
    <row r="3404" customFormat="false" ht="15" hidden="false" customHeight="false" outlineLevel="0" collapsed="false">
      <c r="A3404" s="56" t="s">
        <v>2831</v>
      </c>
      <c r="B3404" s="28"/>
      <c r="C3404" s="50"/>
      <c r="D3404" s="38"/>
      <c r="E3404" s="39"/>
      <c r="F3404" s="39"/>
      <c r="G3404" s="39"/>
      <c r="H3404" s="39"/>
      <c r="I3404" s="39"/>
      <c r="J3404" s="38"/>
      <c r="K3404" s="39"/>
      <c r="L3404" s="39"/>
      <c r="M3404" s="39"/>
      <c r="N3404" s="39"/>
      <c r="O3404" s="39"/>
      <c r="P3404" s="38"/>
      <c r="Q3404" s="39"/>
      <c r="R3404" s="38"/>
      <c r="S3404" s="39"/>
      <c r="T3404" s="39"/>
      <c r="U3404" s="51"/>
      <c r="V3404" s="39"/>
      <c r="W3404" s="51"/>
      <c r="X3404" s="39"/>
      <c r="Y3404" s="51"/>
      <c r="Z3404" s="39"/>
      <c r="AA3404" s="38"/>
      <c r="AB3404" s="39"/>
      <c r="AC3404" s="39"/>
      <c r="AD3404" s="53"/>
      <c r="AE3404" s="39"/>
      <c r="AF3404" s="39"/>
      <c r="AG3404" s="39"/>
      <c r="AH3404" s="39"/>
      <c r="AI3404" s="39"/>
      <c r="AJ3404" s="39"/>
      <c r="AK3404" s="39"/>
      <c r="AL3404" s="39"/>
      <c r="AM3404" s="39"/>
      <c r="AN3404" s="39"/>
      <c r="AO3404" s="51"/>
      <c r="AP3404" s="39"/>
      <c r="AQ3404" s="51"/>
      <c r="AR3404" s="39"/>
      <c r="AS3404" s="51"/>
      <c r="AT3404" s="39"/>
      <c r="AU3404" s="39"/>
      <c r="AV3404" s="53"/>
      <c r="AW3404" s="39"/>
      <c r="AX3404" s="39"/>
      <c r="AY3404" s="38"/>
      <c r="AZ3404" s="39"/>
      <c r="BA3404" s="39"/>
      <c r="BB3404" s="39"/>
      <c r="BC3404" s="39"/>
      <c r="BD3404" s="39"/>
      <c r="BE3404" s="39"/>
      <c r="BF3404" s="39"/>
      <c r="BG3404" s="53"/>
      <c r="BH3404" s="39"/>
      <c r="BI3404" s="38"/>
      <c r="BJ3404" s="39"/>
      <c r="BK3404" s="39"/>
      <c r="BL3404" s="39"/>
      <c r="BM3404" s="39"/>
      <c r="BN3404" s="39"/>
      <c r="BO3404" s="38"/>
      <c r="BP3404" s="39"/>
      <c r="BQ3404" s="38"/>
      <c r="BR3404" s="39"/>
      <c r="BS3404" s="39"/>
      <c r="BT3404" s="39"/>
      <c r="BU3404" s="38"/>
      <c r="BV3404" s="39"/>
      <c r="BW3404" s="39"/>
      <c r="BX3404" s="39"/>
      <c r="BY3404" s="39"/>
      <c r="BZ3404" s="39"/>
      <c r="CA3404" s="39"/>
      <c r="CB3404" s="39"/>
      <c r="CC3404" s="39"/>
      <c r="CD3404" s="39"/>
      <c r="CE3404" s="39"/>
      <c r="CF3404" s="39"/>
      <c r="CG3404" s="39"/>
      <c r="CH3404" s="38"/>
    </row>
    <row r="3405" customFormat="false" ht="15" hidden="false" customHeight="false" outlineLevel="0" collapsed="false">
      <c r="A3405" s="27"/>
      <c r="B3405" s="73" t="s">
        <v>3026</v>
      </c>
      <c r="C3405" s="29" t="s">
        <v>3027</v>
      </c>
      <c r="D3405" s="30" t="s">
        <v>2833</v>
      </c>
      <c r="E3405" s="31" t="s">
        <v>1444</v>
      </c>
      <c r="F3405" s="31" t="s">
        <v>1512</v>
      </c>
      <c r="G3405" s="31" t="s">
        <v>1502</v>
      </c>
      <c r="H3405" s="31" t="s">
        <v>1450</v>
      </c>
      <c r="I3405" s="31" t="s">
        <v>1512</v>
      </c>
      <c r="J3405" s="30" t="s">
        <v>942</v>
      </c>
      <c r="K3405" s="31" t="s">
        <v>3028</v>
      </c>
      <c r="L3405" s="32" t="s">
        <v>1098</v>
      </c>
      <c r="M3405" s="31" t="s">
        <v>1111</v>
      </c>
      <c r="N3405" s="31" t="s">
        <v>821</v>
      </c>
      <c r="O3405" s="31" t="s">
        <v>688</v>
      </c>
      <c r="P3405" s="30" t="s">
        <v>945</v>
      </c>
      <c r="Q3405" s="32" t="s">
        <v>3029</v>
      </c>
      <c r="R3405" s="30" t="s">
        <v>3030</v>
      </c>
      <c r="S3405" s="31" t="s">
        <v>1045</v>
      </c>
      <c r="T3405" s="32" t="s">
        <v>408</v>
      </c>
      <c r="U3405" s="33" t="s">
        <v>393</v>
      </c>
      <c r="V3405" s="32" t="s">
        <v>140</v>
      </c>
      <c r="W3405" s="33" t="s">
        <v>1257</v>
      </c>
      <c r="X3405" s="31" t="s">
        <v>3031</v>
      </c>
      <c r="Y3405" s="34" t="s">
        <v>863</v>
      </c>
      <c r="Z3405" s="31" t="s">
        <v>1136</v>
      </c>
      <c r="AA3405" s="30" t="s">
        <v>1426</v>
      </c>
      <c r="AB3405" s="31" t="s">
        <v>1102</v>
      </c>
      <c r="AC3405" s="31" t="s">
        <v>1265</v>
      </c>
      <c r="AD3405" s="35" t="s">
        <v>563</v>
      </c>
      <c r="AE3405" s="31" t="s">
        <v>1122</v>
      </c>
      <c r="AF3405" s="31" t="s">
        <v>688</v>
      </c>
      <c r="AG3405" s="32" t="s">
        <v>1255</v>
      </c>
      <c r="AH3405" s="32" t="s">
        <v>786</v>
      </c>
      <c r="AI3405" s="32" t="s">
        <v>686</v>
      </c>
      <c r="AJ3405" s="32" t="s">
        <v>397</v>
      </c>
      <c r="AK3405" s="32" t="s">
        <v>673</v>
      </c>
      <c r="AL3405" s="32" t="s">
        <v>3029</v>
      </c>
      <c r="AM3405" s="31" t="s">
        <v>860</v>
      </c>
      <c r="AN3405" s="31" t="s">
        <v>663</v>
      </c>
      <c r="AO3405" s="34" t="s">
        <v>863</v>
      </c>
      <c r="AP3405" s="31" t="s">
        <v>859</v>
      </c>
      <c r="AQ3405" s="34" t="s">
        <v>117</v>
      </c>
      <c r="AR3405" s="31" t="s">
        <v>941</v>
      </c>
      <c r="AS3405" s="34" t="s">
        <v>1257</v>
      </c>
      <c r="AT3405" s="31" t="s">
        <v>408</v>
      </c>
      <c r="AU3405" s="31" t="s">
        <v>938</v>
      </c>
      <c r="AV3405" s="35" t="s">
        <v>563</v>
      </c>
      <c r="AW3405" s="31" t="s">
        <v>3032</v>
      </c>
      <c r="AX3405" s="31" t="s">
        <v>2992</v>
      </c>
      <c r="AY3405" s="30" t="s">
        <v>3033</v>
      </c>
      <c r="AZ3405" s="31" t="s">
        <v>3034</v>
      </c>
      <c r="BA3405" s="32" t="s">
        <v>947</v>
      </c>
      <c r="BB3405" s="31" t="s">
        <v>1101</v>
      </c>
      <c r="BC3405" s="31" t="s">
        <v>1120</v>
      </c>
      <c r="BD3405" s="32" t="s">
        <v>1982</v>
      </c>
      <c r="BE3405" s="31" t="s">
        <v>1874</v>
      </c>
      <c r="BF3405" s="31" t="s">
        <v>861</v>
      </c>
      <c r="BG3405" s="35" t="s">
        <v>675</v>
      </c>
      <c r="BH3405" s="31" t="s">
        <v>2683</v>
      </c>
      <c r="BI3405" s="30" t="s">
        <v>3035</v>
      </c>
      <c r="BJ3405" s="32" t="s">
        <v>3036</v>
      </c>
      <c r="BK3405" s="32" t="s">
        <v>860</v>
      </c>
      <c r="BL3405" s="32" t="s">
        <v>1529</v>
      </c>
      <c r="BM3405" s="32" t="s">
        <v>938</v>
      </c>
      <c r="BN3405" s="32" t="s">
        <v>3037</v>
      </c>
      <c r="BO3405" s="30" t="s">
        <v>147</v>
      </c>
      <c r="BP3405" s="31" t="s">
        <v>1536</v>
      </c>
      <c r="BQ3405" s="30" t="s">
        <v>2892</v>
      </c>
      <c r="BR3405" s="31" t="s">
        <v>3038</v>
      </c>
      <c r="BS3405" s="32" t="s">
        <v>3039</v>
      </c>
      <c r="BT3405" s="31" t="s">
        <v>168</v>
      </c>
      <c r="BU3405" s="30" t="s">
        <v>169</v>
      </c>
      <c r="BV3405" s="31" t="s">
        <v>170</v>
      </c>
      <c r="BW3405" s="31" t="s">
        <v>171</v>
      </c>
      <c r="BX3405" s="32" t="s">
        <v>172</v>
      </c>
      <c r="BY3405" s="31" t="s">
        <v>1956</v>
      </c>
      <c r="BZ3405" s="32" t="s">
        <v>3038</v>
      </c>
      <c r="CA3405" s="31" t="s">
        <v>169</v>
      </c>
      <c r="CB3405" s="31" t="s">
        <v>474</v>
      </c>
      <c r="CC3405" s="31" t="s">
        <v>1126</v>
      </c>
      <c r="CD3405" s="31" t="s">
        <v>176</v>
      </c>
      <c r="CE3405" s="31" t="s">
        <v>1849</v>
      </c>
      <c r="CF3405" s="31" t="s">
        <v>1102</v>
      </c>
      <c r="CG3405" s="31" t="s">
        <v>178</v>
      </c>
      <c r="CH3405" s="30" t="s">
        <v>179</v>
      </c>
    </row>
    <row r="3406" s="24" customFormat="true" ht="15" hidden="false" customHeight="true" outlineLevel="0" collapsed="false">
      <c r="A3406" s="27" t="s">
        <v>2850</v>
      </c>
      <c r="B3406" s="28" t="n">
        <v>0.00956395755580775</v>
      </c>
      <c r="C3406" s="50" t="n">
        <v>0.0117389217581649</v>
      </c>
      <c r="D3406" s="38" t="n">
        <v>0.00542883881298277</v>
      </c>
      <c r="E3406" s="39" t="n">
        <v>0.000281282518499127</v>
      </c>
      <c r="F3406" s="39" t="n">
        <v>0.00808285358227259</v>
      </c>
      <c r="G3406" s="39" t="n">
        <v>0.0030610190226723</v>
      </c>
      <c r="H3406" s="39" t="n">
        <v>0.0238141295260683</v>
      </c>
      <c r="I3406" s="39" t="n">
        <v>0.00887497910817571</v>
      </c>
      <c r="J3406" s="38" t="n">
        <v>0.0010081333198789</v>
      </c>
      <c r="K3406" s="39" t="n">
        <v>0.0106588496149932</v>
      </c>
      <c r="L3406" s="39" t="n">
        <v>0</v>
      </c>
      <c r="M3406" s="39" t="n">
        <v>0</v>
      </c>
      <c r="N3406" s="37" t="s">
        <v>181</v>
      </c>
      <c r="O3406" s="39" t="n">
        <v>0</v>
      </c>
      <c r="P3406" s="38" t="s">
        <v>181</v>
      </c>
      <c r="Q3406" s="39" t="n">
        <v>0.0170316188331668</v>
      </c>
      <c r="R3406" s="38" t="n">
        <v>0.00320757194353329</v>
      </c>
      <c r="S3406" s="39" t="n">
        <v>0.0179857957564474</v>
      </c>
      <c r="T3406" s="39" t="n">
        <v>0</v>
      </c>
      <c r="U3406" s="51" t="n">
        <v>0</v>
      </c>
      <c r="V3406" s="39" t="n">
        <v>0</v>
      </c>
      <c r="W3406" s="51" t="n">
        <v>0</v>
      </c>
      <c r="X3406" s="39" t="n">
        <v>0.0264835201600121</v>
      </c>
      <c r="Y3406" s="51" t="n">
        <v>0</v>
      </c>
      <c r="Z3406" s="39" t="n">
        <v>0.00834508070558436</v>
      </c>
      <c r="AA3406" s="38" t="n">
        <v>0.00728444565672641</v>
      </c>
      <c r="AB3406" s="39" t="n">
        <v>0</v>
      </c>
      <c r="AC3406" s="39" t="n">
        <v>0</v>
      </c>
      <c r="AD3406" s="53" t="n">
        <v>0</v>
      </c>
      <c r="AE3406" s="39" t="n">
        <v>0.000526679226700536</v>
      </c>
      <c r="AF3406" s="39" t="n">
        <v>0</v>
      </c>
      <c r="AG3406" s="39" t="n">
        <v>0</v>
      </c>
      <c r="AH3406" s="39" t="s">
        <v>181</v>
      </c>
      <c r="AI3406" s="39" t="s">
        <v>181</v>
      </c>
      <c r="AJ3406" s="39" t="s">
        <v>181</v>
      </c>
      <c r="AK3406" s="39" t="s">
        <v>181</v>
      </c>
      <c r="AL3406" s="39" t="n">
        <v>0.0170316188331668</v>
      </c>
      <c r="AM3406" s="39" t="n">
        <v>0</v>
      </c>
      <c r="AN3406" s="39" t="n">
        <v>0.0104459511799934</v>
      </c>
      <c r="AO3406" s="51" t="n">
        <v>0</v>
      </c>
      <c r="AP3406" s="39" t="n">
        <v>0</v>
      </c>
      <c r="AQ3406" s="51" t="n">
        <v>0</v>
      </c>
      <c r="AR3406" s="39" t="n">
        <v>0</v>
      </c>
      <c r="AS3406" s="51" t="n">
        <v>0</v>
      </c>
      <c r="AT3406" s="39" t="n">
        <v>0</v>
      </c>
      <c r="AU3406" s="39" t="n">
        <v>0.00870587973755298</v>
      </c>
      <c r="AV3406" s="53" t="n">
        <v>0</v>
      </c>
      <c r="AW3406" s="39" t="n">
        <v>0.00505075895679592</v>
      </c>
      <c r="AX3406" s="39" t="n">
        <v>0.0143508433931772</v>
      </c>
      <c r="AY3406" s="38" t="n">
        <v>0.000983500223306417</v>
      </c>
      <c r="AZ3406" s="39" t="n">
        <v>0.00404537460218364</v>
      </c>
      <c r="BA3406" s="39" t="n">
        <v>0.0282828524959419</v>
      </c>
      <c r="BB3406" s="37" t="s">
        <v>181</v>
      </c>
      <c r="BC3406" s="39" t="n">
        <v>0.0284996535700549</v>
      </c>
      <c r="BD3406" s="39" t="n">
        <v>0.00542729106937529</v>
      </c>
      <c r="BE3406" s="39" t="n">
        <v>0.021408646956675</v>
      </c>
      <c r="BF3406" s="39" t="n">
        <v>0.00269446728208831</v>
      </c>
      <c r="BG3406" s="53" t="n">
        <v>0</v>
      </c>
      <c r="BH3406" s="39" t="n">
        <v>0.00361397205256904</v>
      </c>
      <c r="BI3406" s="38" t="n">
        <v>0.0154405122235206</v>
      </c>
      <c r="BJ3406" s="39" t="n">
        <v>0.00219625812764107</v>
      </c>
      <c r="BK3406" s="39" t="n">
        <v>0.00105577764073605</v>
      </c>
      <c r="BL3406" s="39" t="n">
        <v>0.0475466650010518</v>
      </c>
      <c r="BM3406" s="39" t="n">
        <v>0.0014140435242302</v>
      </c>
      <c r="BN3406" s="39" t="n">
        <v>0.00997833265238062</v>
      </c>
      <c r="BO3406" s="38" t="n">
        <v>0</v>
      </c>
      <c r="BP3406" s="39" t="n">
        <v>0.00641316573027464</v>
      </c>
      <c r="BQ3406" s="38" t="n">
        <v>0.0115786604720279</v>
      </c>
      <c r="BR3406" s="39" t="n">
        <v>0.00946713665956926</v>
      </c>
      <c r="BS3406" s="39" t="n">
        <v>0.00932419797977202</v>
      </c>
      <c r="BT3406" s="39" t="n">
        <v>0.0154184831520657</v>
      </c>
      <c r="BU3406" s="38" t="n">
        <v>0.0070197499383509</v>
      </c>
      <c r="BV3406" s="39" t="n">
        <v>0</v>
      </c>
      <c r="BW3406" s="39" t="n">
        <v>0.0154520487795567</v>
      </c>
      <c r="BX3406" s="39" t="n">
        <v>0.0153356347573884</v>
      </c>
      <c r="BY3406" s="39" t="n">
        <v>0.00939178510118005</v>
      </c>
      <c r="BZ3406" s="39" t="n">
        <v>0.00946713665956926</v>
      </c>
      <c r="CA3406" s="39" t="n">
        <v>0.0070197499383509</v>
      </c>
      <c r="CB3406" s="39" t="n">
        <v>0.00329248006912168</v>
      </c>
      <c r="CC3406" s="39" t="n">
        <v>0.014412755284131</v>
      </c>
      <c r="CD3406" s="39" t="n">
        <v>0.0113184194860715</v>
      </c>
      <c r="CE3406" s="39" t="n">
        <v>0.00625600038619458</v>
      </c>
      <c r="CF3406" s="39" t="n">
        <v>0</v>
      </c>
      <c r="CG3406" s="39" t="n">
        <v>0.0451191110981261</v>
      </c>
      <c r="CH3406" s="38" t="n">
        <v>0</v>
      </c>
    </row>
    <row r="3407" customFormat="false" ht="15" hidden="false" customHeight="true" outlineLevel="0" collapsed="false">
      <c r="A3407" s="103" t="s">
        <v>2851</v>
      </c>
      <c r="B3407" s="28" t="n">
        <v>0.00151636390191899</v>
      </c>
      <c r="C3407" s="50" t="n">
        <v>0.00141579525566926</v>
      </c>
      <c r="D3407" s="38" t="n">
        <v>0.00170756856340129</v>
      </c>
      <c r="E3407" s="39" t="n">
        <v>0.000330917996839064</v>
      </c>
      <c r="F3407" s="39" t="n">
        <v>0.00178135169019762</v>
      </c>
      <c r="G3407" s="39" t="n">
        <v>0.000494842025577818</v>
      </c>
      <c r="H3407" s="39" t="n">
        <v>0.00192694009684322</v>
      </c>
      <c r="I3407" s="39" t="n">
        <v>0.000688598161346207</v>
      </c>
      <c r="J3407" s="38" t="n">
        <v>0.00523386758688954</v>
      </c>
      <c r="K3407" s="39" t="n">
        <v>0.00158487233134033</v>
      </c>
      <c r="L3407" s="39" t="n">
        <v>0</v>
      </c>
      <c r="M3407" s="39" t="n">
        <v>0.00203712989214173</v>
      </c>
      <c r="N3407" s="37" t="s">
        <v>181</v>
      </c>
      <c r="O3407" s="39" t="n">
        <v>0</v>
      </c>
      <c r="P3407" s="38" t="s">
        <v>181</v>
      </c>
      <c r="Q3407" s="39" t="n">
        <v>0.00109531662379032</v>
      </c>
      <c r="R3407" s="38" t="n">
        <v>0.00187475440215481</v>
      </c>
      <c r="S3407" s="39" t="n">
        <v>0</v>
      </c>
      <c r="T3407" s="39" t="n">
        <v>0</v>
      </c>
      <c r="U3407" s="51" t="n">
        <v>0</v>
      </c>
      <c r="V3407" s="39" t="n">
        <v>0</v>
      </c>
      <c r="W3407" s="51" t="n">
        <v>0</v>
      </c>
      <c r="X3407" s="39" t="n">
        <v>0.00136270542809131</v>
      </c>
      <c r="Y3407" s="51" t="n">
        <v>0</v>
      </c>
      <c r="Z3407" s="39" t="n">
        <v>0.000607614857927997</v>
      </c>
      <c r="AA3407" s="38" t="n">
        <v>0.00398391876356661</v>
      </c>
      <c r="AB3407" s="39" t="n">
        <v>0</v>
      </c>
      <c r="AC3407" s="39" t="n">
        <v>0</v>
      </c>
      <c r="AD3407" s="53" t="n">
        <v>0</v>
      </c>
      <c r="AE3407" s="39" t="n">
        <v>0.00752511313966232</v>
      </c>
      <c r="AF3407" s="39" t="n">
        <v>0</v>
      </c>
      <c r="AG3407" s="39" t="n">
        <v>0</v>
      </c>
      <c r="AH3407" s="39" t="s">
        <v>181</v>
      </c>
      <c r="AI3407" s="39" t="s">
        <v>181</v>
      </c>
      <c r="AJ3407" s="39" t="s">
        <v>181</v>
      </c>
      <c r="AK3407" s="39" t="s">
        <v>181</v>
      </c>
      <c r="AL3407" s="39" t="n">
        <v>0.00109531662379032</v>
      </c>
      <c r="AM3407" s="39" t="n">
        <v>0</v>
      </c>
      <c r="AN3407" s="39" t="n">
        <v>0.000299958851175635</v>
      </c>
      <c r="AO3407" s="51" t="n">
        <v>0</v>
      </c>
      <c r="AP3407" s="39" t="n">
        <v>0</v>
      </c>
      <c r="AQ3407" s="51" t="n">
        <v>0</v>
      </c>
      <c r="AR3407" s="39" t="n">
        <v>0</v>
      </c>
      <c r="AS3407" s="51" t="n">
        <v>0.00156684510219976</v>
      </c>
      <c r="AT3407" s="39" t="n">
        <v>0.0123906895031808</v>
      </c>
      <c r="AU3407" s="39" t="n">
        <v>0.00406045007214529</v>
      </c>
      <c r="AV3407" s="53" t="n">
        <v>0</v>
      </c>
      <c r="AW3407" s="39" t="n">
        <v>0.00170564569420889</v>
      </c>
      <c r="AX3407" s="39" t="n">
        <v>0.00155296667559998</v>
      </c>
      <c r="AY3407" s="38" t="n">
        <v>0.00125301468155642</v>
      </c>
      <c r="AZ3407" s="39" t="n">
        <v>0.00191780145822751</v>
      </c>
      <c r="BA3407" s="39" t="n">
        <v>0</v>
      </c>
      <c r="BB3407" s="37" t="s">
        <v>181</v>
      </c>
      <c r="BC3407" s="39" t="n">
        <v>0.00257948661539541</v>
      </c>
      <c r="BD3407" s="39" t="n">
        <v>0</v>
      </c>
      <c r="BE3407" s="39" t="n">
        <v>0.00716003066188399</v>
      </c>
      <c r="BF3407" s="39" t="n">
        <v>0</v>
      </c>
      <c r="BG3407" s="53" t="n">
        <v>0</v>
      </c>
      <c r="BH3407" s="39" t="n">
        <v>0.00185467939385755</v>
      </c>
      <c r="BI3407" s="38" t="n">
        <v>0.00118222367884972</v>
      </c>
      <c r="BJ3407" s="39" t="n">
        <v>0.0023869730185839</v>
      </c>
      <c r="BK3407" s="39" t="n">
        <v>0</v>
      </c>
      <c r="BL3407" s="39" t="n">
        <v>0</v>
      </c>
      <c r="BM3407" s="39" t="n">
        <v>0</v>
      </c>
      <c r="BN3407" s="39" t="n">
        <v>0.00138881679814263</v>
      </c>
      <c r="BO3407" s="38" t="n">
        <v>0</v>
      </c>
      <c r="BP3407" s="39" t="n">
        <v>0.000786652732581841</v>
      </c>
      <c r="BQ3407" s="38" t="n">
        <v>0.00198296128513812</v>
      </c>
      <c r="BR3407" s="39" t="n">
        <v>0.00315571221985642</v>
      </c>
      <c r="BS3407" s="39" t="n">
        <v>0.00114126530079087</v>
      </c>
      <c r="BT3407" s="39" t="n">
        <v>0.00452718191522866</v>
      </c>
      <c r="BU3407" s="38" t="n">
        <v>0.00102285518821818</v>
      </c>
      <c r="BV3407" s="39" t="n">
        <v>0</v>
      </c>
      <c r="BW3407" s="39" t="n">
        <v>0.0273500488940923</v>
      </c>
      <c r="BX3407" s="39" t="n">
        <v>0.00337540566187749</v>
      </c>
      <c r="BY3407" s="39" t="n">
        <v>0</v>
      </c>
      <c r="BZ3407" s="39" t="n">
        <v>0.00315571221985642</v>
      </c>
      <c r="CA3407" s="39" t="n">
        <v>0.00102285518821818</v>
      </c>
      <c r="CB3407" s="39" t="n">
        <v>0.00164624003456084</v>
      </c>
      <c r="CC3407" s="39" t="n">
        <v>0.00137185973398937</v>
      </c>
      <c r="CD3407" s="39" t="n">
        <v>0</v>
      </c>
      <c r="CE3407" s="39" t="n">
        <v>0.00312800019309729</v>
      </c>
      <c r="CF3407" s="39" t="n">
        <v>0</v>
      </c>
      <c r="CG3407" s="39" t="n">
        <v>0</v>
      </c>
      <c r="CH3407" s="38" t="n">
        <v>0</v>
      </c>
    </row>
    <row r="3408" customFormat="false" ht="15" hidden="false" customHeight="true" outlineLevel="0" collapsed="false">
      <c r="A3408" s="27" t="s">
        <v>2852</v>
      </c>
      <c r="B3408" s="28" t="n">
        <v>0.00667393542311333</v>
      </c>
      <c r="C3408" s="50" t="n">
        <v>0.0051207297797259</v>
      </c>
      <c r="D3408" s="38" t="n">
        <v>0.00962694483838194</v>
      </c>
      <c r="E3408" s="39" t="n">
        <v>0.00303734117903083</v>
      </c>
      <c r="F3408" s="39" t="n">
        <v>0.00427301377337954</v>
      </c>
      <c r="G3408" s="39" t="n">
        <v>0.00690839152813369</v>
      </c>
      <c r="H3408" s="39" t="n">
        <v>0.00364130232962676</v>
      </c>
      <c r="I3408" s="39" t="n">
        <v>0.013672864753538</v>
      </c>
      <c r="J3408" s="38" t="n">
        <v>0.0129820981636001</v>
      </c>
      <c r="K3408" s="39" t="n">
        <v>0.00717983396819145</v>
      </c>
      <c r="L3408" s="39" t="n">
        <v>0</v>
      </c>
      <c r="M3408" s="39" t="n">
        <v>0</v>
      </c>
      <c r="N3408" s="37" t="s">
        <v>181</v>
      </c>
      <c r="O3408" s="39" t="n">
        <v>0.0136382920408512</v>
      </c>
      <c r="P3408" s="38" t="s">
        <v>181</v>
      </c>
      <c r="Q3408" s="39" t="n">
        <v>0.00561696810733981</v>
      </c>
      <c r="R3408" s="38" t="n">
        <v>0.00757361359397472</v>
      </c>
      <c r="S3408" s="39" t="n">
        <v>0.00387334966124253</v>
      </c>
      <c r="T3408" s="39" t="n">
        <v>0</v>
      </c>
      <c r="U3408" s="51" t="n">
        <v>0</v>
      </c>
      <c r="V3408" s="39" t="n">
        <v>0</v>
      </c>
      <c r="W3408" s="51" t="n">
        <v>0.0708477934598017</v>
      </c>
      <c r="X3408" s="39" t="n">
        <v>0.00435319891418797</v>
      </c>
      <c r="Y3408" s="51" t="n">
        <v>0</v>
      </c>
      <c r="Z3408" s="39" t="n">
        <v>0.00557701196853676</v>
      </c>
      <c r="AA3408" s="38" t="n">
        <v>0</v>
      </c>
      <c r="AB3408" s="39" t="n">
        <v>0</v>
      </c>
      <c r="AC3408" s="39" t="n">
        <v>0.0324250658312543</v>
      </c>
      <c r="AD3408" s="53" t="n">
        <v>0.0312697003147772</v>
      </c>
      <c r="AE3408" s="39" t="n">
        <v>0.0334905495119099</v>
      </c>
      <c r="AF3408" s="39" t="n">
        <v>0</v>
      </c>
      <c r="AG3408" s="39" t="n">
        <v>0</v>
      </c>
      <c r="AH3408" s="39" t="s">
        <v>181</v>
      </c>
      <c r="AI3408" s="39" t="s">
        <v>181</v>
      </c>
      <c r="AJ3408" s="39" t="s">
        <v>181</v>
      </c>
      <c r="AK3408" s="39" t="s">
        <v>181</v>
      </c>
      <c r="AL3408" s="39" t="n">
        <v>0.00561696810733981</v>
      </c>
      <c r="AM3408" s="39" t="n">
        <v>0</v>
      </c>
      <c r="AN3408" s="39" t="n">
        <v>0.00275318169272498</v>
      </c>
      <c r="AO3408" s="51" t="n">
        <v>0.0286200152142821</v>
      </c>
      <c r="AP3408" s="39" t="n">
        <v>0.0137251810264664</v>
      </c>
      <c r="AQ3408" s="51" t="n">
        <v>0</v>
      </c>
      <c r="AR3408" s="39" t="n">
        <v>0</v>
      </c>
      <c r="AS3408" s="51" t="n">
        <v>0</v>
      </c>
      <c r="AT3408" s="39" t="n">
        <v>0</v>
      </c>
      <c r="AU3408" s="39" t="n">
        <v>0</v>
      </c>
      <c r="AV3408" s="53" t="n">
        <v>0</v>
      </c>
      <c r="AW3408" s="39" t="n">
        <v>0.00149103771212778</v>
      </c>
      <c r="AX3408" s="39" t="n">
        <v>0.00774344126468706</v>
      </c>
      <c r="AY3408" s="38" t="n">
        <v>0.0084454137647599</v>
      </c>
      <c r="AZ3408" s="39" t="n">
        <v>0.00147266296191394</v>
      </c>
      <c r="BA3408" s="39" t="n">
        <v>0.0188294454555142</v>
      </c>
      <c r="BB3408" s="37" t="s">
        <v>181</v>
      </c>
      <c r="BC3408" s="39" t="n">
        <v>0.0127713111449853</v>
      </c>
      <c r="BD3408" s="39" t="n">
        <v>0.0136137482409323</v>
      </c>
      <c r="BE3408" s="39" t="n">
        <v>0.0186036780606031</v>
      </c>
      <c r="BF3408" s="39" t="n">
        <v>0.00269446728208831</v>
      </c>
      <c r="BG3408" s="53" t="n">
        <v>0</v>
      </c>
      <c r="BH3408" s="39" t="n">
        <v>0.00748008371329134</v>
      </c>
      <c r="BI3408" s="38" t="n">
        <v>0.00587773608868874</v>
      </c>
      <c r="BJ3408" s="39" t="n">
        <v>0.00554521780632676</v>
      </c>
      <c r="BK3408" s="39" t="n">
        <v>0</v>
      </c>
      <c r="BL3408" s="39" t="n">
        <v>0.0205659846342958</v>
      </c>
      <c r="BM3408" s="39" t="n">
        <v>0.0014140435242302</v>
      </c>
      <c r="BN3408" s="39" t="n">
        <v>0.00588117297860203</v>
      </c>
      <c r="BO3408" s="38" t="n">
        <v>0</v>
      </c>
      <c r="BP3408" s="39" t="n">
        <v>0.00855897257760135</v>
      </c>
      <c r="BQ3408" s="38" t="n">
        <v>0.00546859084225139</v>
      </c>
      <c r="BR3408" s="39" t="n">
        <v>0.00894180793742523</v>
      </c>
      <c r="BS3408" s="39" t="n">
        <v>0.00598572778470092</v>
      </c>
      <c r="BT3408" s="39" t="n">
        <v>0.0039708539592935</v>
      </c>
      <c r="BU3408" s="38" t="n">
        <v>0.0149221186857436</v>
      </c>
      <c r="BV3408" s="39" t="n">
        <v>0.00839526122737558</v>
      </c>
      <c r="BW3408" s="39" t="n">
        <v>0.0120405364987658</v>
      </c>
      <c r="BX3408" s="39" t="n">
        <v>0.00260470888587794</v>
      </c>
      <c r="BY3408" s="39" t="n">
        <v>0.00525995512521308</v>
      </c>
      <c r="BZ3408" s="39" t="n">
        <v>0.00894180793742523</v>
      </c>
      <c r="CA3408" s="39" t="n">
        <v>0.0149221186857436</v>
      </c>
      <c r="CB3408" s="39" t="n">
        <v>0.00786923628355509</v>
      </c>
      <c r="CC3408" s="39" t="n">
        <v>0.00663523608215719</v>
      </c>
      <c r="CD3408" s="39" t="n">
        <v>0.0033679039383576</v>
      </c>
      <c r="CE3408" s="39" t="n">
        <v>0.00721571994004776</v>
      </c>
      <c r="CF3408" s="39" t="n">
        <v>0</v>
      </c>
      <c r="CG3408" s="39" t="n">
        <v>0</v>
      </c>
      <c r="CH3408" s="38" t="n">
        <v>0</v>
      </c>
    </row>
    <row r="3409" customFormat="false" ht="15" hidden="false" customHeight="true" outlineLevel="0" collapsed="false">
      <c r="A3409" s="103" t="s">
        <v>2853</v>
      </c>
      <c r="B3409" s="28" t="n">
        <v>0.0125191748790719</v>
      </c>
      <c r="C3409" s="50" t="n">
        <v>0.0125964421101249</v>
      </c>
      <c r="D3409" s="38" t="n">
        <v>0.0123722716909703</v>
      </c>
      <c r="E3409" s="39" t="n">
        <v>0.0152108923903191</v>
      </c>
      <c r="F3409" s="39" t="n">
        <v>0.0292357335198188</v>
      </c>
      <c r="G3409" s="39" t="n">
        <v>0.0124770949304657</v>
      </c>
      <c r="H3409" s="39" t="n">
        <v>0.00577254422387363</v>
      </c>
      <c r="I3409" s="39" t="n">
        <v>0.00512634009418958</v>
      </c>
      <c r="J3409" s="38" t="n">
        <v>0</v>
      </c>
      <c r="K3409" s="39" t="n">
        <v>0.0138898207153158</v>
      </c>
      <c r="L3409" s="39" t="n">
        <v>0</v>
      </c>
      <c r="M3409" s="39" t="n">
        <v>0</v>
      </c>
      <c r="N3409" s="37" t="s">
        <v>181</v>
      </c>
      <c r="O3409" s="39" t="n">
        <v>0.00330535921285289</v>
      </c>
      <c r="P3409" s="38" t="s">
        <v>181</v>
      </c>
      <c r="Q3409" s="39" t="n">
        <v>0.012052172903465</v>
      </c>
      <c r="R3409" s="38" t="n">
        <v>0.0129166814783135</v>
      </c>
      <c r="S3409" s="39" t="n">
        <v>0</v>
      </c>
      <c r="T3409" s="39" t="n">
        <v>0</v>
      </c>
      <c r="U3409" s="51" t="n">
        <v>0</v>
      </c>
      <c r="V3409" s="39" t="n">
        <v>0</v>
      </c>
      <c r="W3409" s="51" t="n">
        <v>0</v>
      </c>
      <c r="X3409" s="39" t="n">
        <v>0.0202130845645654</v>
      </c>
      <c r="Y3409" s="51" t="n">
        <v>0</v>
      </c>
      <c r="Z3409" s="39" t="n">
        <v>0.00527796313820756</v>
      </c>
      <c r="AA3409" s="38" t="n">
        <v>0.00177690994811721</v>
      </c>
      <c r="AB3409" s="39" t="n">
        <v>0.0177975193774817</v>
      </c>
      <c r="AC3409" s="39" t="n">
        <v>0.0169027024644881</v>
      </c>
      <c r="AD3409" s="53" t="n">
        <v>0</v>
      </c>
      <c r="AE3409" s="39" t="n">
        <v>0.0040294062928977</v>
      </c>
      <c r="AF3409" s="39" t="n">
        <v>0</v>
      </c>
      <c r="AG3409" s="39" t="n">
        <v>0.0097113471390982</v>
      </c>
      <c r="AH3409" s="39" t="s">
        <v>181</v>
      </c>
      <c r="AI3409" s="39" t="s">
        <v>181</v>
      </c>
      <c r="AJ3409" s="39" t="s">
        <v>181</v>
      </c>
      <c r="AK3409" s="39" t="s">
        <v>181</v>
      </c>
      <c r="AL3409" s="39" t="n">
        <v>0.012052172903465</v>
      </c>
      <c r="AM3409" s="39" t="n">
        <v>0</v>
      </c>
      <c r="AN3409" s="39" t="n">
        <v>0.0407404886418943</v>
      </c>
      <c r="AO3409" s="51" t="n">
        <v>0</v>
      </c>
      <c r="AP3409" s="39" t="n">
        <v>0</v>
      </c>
      <c r="AQ3409" s="51" t="n">
        <v>0</v>
      </c>
      <c r="AR3409" s="39" t="n">
        <v>0.0227868991240276</v>
      </c>
      <c r="AS3409" s="51" t="n">
        <v>0</v>
      </c>
      <c r="AT3409" s="39" t="n">
        <v>0</v>
      </c>
      <c r="AU3409" s="39" t="n">
        <v>0.00873060081434072</v>
      </c>
      <c r="AV3409" s="53" t="n">
        <v>0.0185973853402997</v>
      </c>
      <c r="AW3409" s="39" t="n">
        <v>0.00773352369036473</v>
      </c>
      <c r="AX3409" s="39" t="n">
        <v>0.00824652492896975</v>
      </c>
      <c r="AY3409" s="38" t="n">
        <v>0.0279657965312144</v>
      </c>
      <c r="AZ3409" s="39" t="n">
        <v>0.00693451407345511</v>
      </c>
      <c r="BA3409" s="39" t="n">
        <v>0</v>
      </c>
      <c r="BB3409" s="37" t="s">
        <v>181</v>
      </c>
      <c r="BC3409" s="39" t="n">
        <v>0.00385192849048907</v>
      </c>
      <c r="BD3409" s="39" t="n">
        <v>0.0197416786308867</v>
      </c>
      <c r="BE3409" s="39" t="n">
        <v>0.0317371210207103</v>
      </c>
      <c r="BF3409" s="39" t="n">
        <v>0.00163597830791264</v>
      </c>
      <c r="BG3409" s="53" t="n">
        <v>0.231116190079942</v>
      </c>
      <c r="BH3409" s="39" t="n">
        <v>0.0148667504036453</v>
      </c>
      <c r="BI3409" s="38" t="n">
        <v>0.0102005715985713</v>
      </c>
      <c r="BJ3409" s="39" t="n">
        <v>0.00578397494082078</v>
      </c>
      <c r="BK3409" s="39" t="n">
        <v>0.0177466731093946</v>
      </c>
      <c r="BL3409" s="39" t="n">
        <v>0.00564427924406597</v>
      </c>
      <c r="BM3409" s="39" t="n">
        <v>0.000858553580317381</v>
      </c>
      <c r="BN3409" s="39" t="n">
        <v>0.0236421592813299</v>
      </c>
      <c r="BO3409" s="38" t="n">
        <v>0</v>
      </c>
      <c r="BP3409" s="39" t="n">
        <v>0.00534405054152669</v>
      </c>
      <c r="BQ3409" s="38" t="n">
        <v>0.0171071466422171</v>
      </c>
      <c r="BR3409" s="39" t="n">
        <v>0.00894180793742523</v>
      </c>
      <c r="BS3409" s="39" t="n">
        <v>0.0126430331951428</v>
      </c>
      <c r="BT3409" s="39" t="n">
        <v>0.0103132795161874</v>
      </c>
      <c r="BU3409" s="38" t="n">
        <v>0.0182190401959559</v>
      </c>
      <c r="BV3409" s="39" t="n">
        <v>0.0102590266693992</v>
      </c>
      <c r="BW3409" s="39" t="n">
        <v>0.00401351216625528</v>
      </c>
      <c r="BX3409" s="39" t="n">
        <v>0.0122966966802212</v>
      </c>
      <c r="BY3409" s="39" t="n">
        <v>0.00664260789237506</v>
      </c>
      <c r="BZ3409" s="39" t="n">
        <v>0.00894180793742523</v>
      </c>
      <c r="CA3409" s="39" t="n">
        <v>0.0182190401959559</v>
      </c>
      <c r="CB3409" s="39" t="n">
        <v>0.0144314953515597</v>
      </c>
      <c r="CC3409" s="39" t="n">
        <v>0.0184163031922043</v>
      </c>
      <c r="CD3409" s="39" t="n">
        <v>0.00651080632052063</v>
      </c>
      <c r="CE3409" s="39" t="n">
        <v>0</v>
      </c>
      <c r="CF3409" s="39" t="n">
        <v>0.0195998107742992</v>
      </c>
      <c r="CG3409" s="39" t="n">
        <v>0.0394399854086799</v>
      </c>
      <c r="CH3409" s="38" t="n">
        <v>0</v>
      </c>
    </row>
    <row r="3410" customFormat="false" ht="15" hidden="false" customHeight="true" outlineLevel="0" collapsed="false">
      <c r="A3410" s="27" t="s">
        <v>2854</v>
      </c>
      <c r="B3410" s="28" t="n">
        <v>0.0263067642923634</v>
      </c>
      <c r="C3410" s="50" t="n">
        <v>0.0283079248568868</v>
      </c>
      <c r="D3410" s="38" t="n">
        <v>0.0225020871630595</v>
      </c>
      <c r="E3410" s="39" t="n">
        <v>0.0595068004558447</v>
      </c>
      <c r="F3410" s="39" t="n">
        <v>0.0395457654277161</v>
      </c>
      <c r="G3410" s="39" t="n">
        <v>0.0162672224524451</v>
      </c>
      <c r="H3410" s="39" t="n">
        <v>0.024282315516555</v>
      </c>
      <c r="I3410" s="39" t="n">
        <v>0.0153788740950586</v>
      </c>
      <c r="J3410" s="38" t="n">
        <v>0.00896242642890702</v>
      </c>
      <c r="K3410" s="39" t="n">
        <v>0.0289847053713387</v>
      </c>
      <c r="L3410" s="39" t="n">
        <v>0</v>
      </c>
      <c r="M3410" s="39" t="n">
        <v>0.00500412515961858</v>
      </c>
      <c r="N3410" s="37" t="s">
        <v>181</v>
      </c>
      <c r="O3410" s="39" t="n">
        <v>0</v>
      </c>
      <c r="P3410" s="38" t="s">
        <v>181</v>
      </c>
      <c r="Q3410" s="39" t="n">
        <v>0.0439449479548678</v>
      </c>
      <c r="R3410" s="38" t="n">
        <v>0.0112933494232509</v>
      </c>
      <c r="S3410" s="39" t="n">
        <v>0.129800781605791</v>
      </c>
      <c r="T3410" s="39" t="n">
        <v>0.0029720226998903</v>
      </c>
      <c r="U3410" s="51" t="n">
        <v>0</v>
      </c>
      <c r="V3410" s="39" t="n">
        <v>0.198074129631542</v>
      </c>
      <c r="W3410" s="51" t="n">
        <v>0.0401497797241762</v>
      </c>
      <c r="X3410" s="39" t="n">
        <v>0.0357056949236893</v>
      </c>
      <c r="Y3410" s="51" t="n">
        <v>0.0302774733917284</v>
      </c>
      <c r="Z3410" s="39" t="n">
        <v>0.016134232974792</v>
      </c>
      <c r="AA3410" s="38" t="n">
        <v>0.0370720893127196</v>
      </c>
      <c r="AB3410" s="39" t="n">
        <v>0.00267024578373169</v>
      </c>
      <c r="AC3410" s="39" t="n">
        <v>0</v>
      </c>
      <c r="AD3410" s="53" t="n">
        <v>0</v>
      </c>
      <c r="AE3410" s="39" t="n">
        <v>0.0277715135634995</v>
      </c>
      <c r="AF3410" s="39" t="n">
        <v>0</v>
      </c>
      <c r="AG3410" s="39" t="n">
        <v>0.00741080487938807</v>
      </c>
      <c r="AH3410" s="39" t="s">
        <v>181</v>
      </c>
      <c r="AI3410" s="39" t="s">
        <v>181</v>
      </c>
      <c r="AJ3410" s="39" t="s">
        <v>181</v>
      </c>
      <c r="AK3410" s="39" t="s">
        <v>181</v>
      </c>
      <c r="AL3410" s="39" t="n">
        <v>0.0439449479548678</v>
      </c>
      <c r="AM3410" s="39" t="n">
        <v>0</v>
      </c>
      <c r="AN3410" s="39" t="n">
        <v>0.0265605504368176</v>
      </c>
      <c r="AO3410" s="51" t="n">
        <v>0</v>
      </c>
      <c r="AP3410" s="39" t="n">
        <v>0</v>
      </c>
      <c r="AQ3410" s="51" t="n">
        <v>0</v>
      </c>
      <c r="AR3410" s="39" t="n">
        <v>0</v>
      </c>
      <c r="AS3410" s="51" t="n">
        <v>0.0263372577415162</v>
      </c>
      <c r="AT3410" s="39" t="n">
        <v>0.0123906895031808</v>
      </c>
      <c r="AU3410" s="39" t="n">
        <v>0.00648518869347775</v>
      </c>
      <c r="AV3410" s="53" t="n">
        <v>0</v>
      </c>
      <c r="AW3410" s="39" t="n">
        <v>0.00892709130437957</v>
      </c>
      <c r="AX3410" s="39" t="n">
        <v>0.0166411953091198</v>
      </c>
      <c r="AY3410" s="38" t="n">
        <v>0.0670406963372453</v>
      </c>
      <c r="AZ3410" s="39" t="n">
        <v>0.0101939815435002</v>
      </c>
      <c r="BA3410" s="39" t="n">
        <v>0.0957877322446966</v>
      </c>
      <c r="BB3410" s="37" t="s">
        <v>181</v>
      </c>
      <c r="BC3410" s="39" t="n">
        <v>0.0727483792994301</v>
      </c>
      <c r="BD3410" s="39" t="n">
        <v>0.016920829894121</v>
      </c>
      <c r="BE3410" s="39" t="n">
        <v>0.0395481815727484</v>
      </c>
      <c r="BF3410" s="39" t="n">
        <v>0.00175470232152185</v>
      </c>
      <c r="BG3410" s="53" t="n">
        <v>0</v>
      </c>
      <c r="BH3410" s="39" t="n">
        <v>0.0203604634072855</v>
      </c>
      <c r="BI3410" s="38" t="n">
        <v>0.0321796798150664</v>
      </c>
      <c r="BJ3410" s="39" t="n">
        <v>0.0223936634769561</v>
      </c>
      <c r="BK3410" s="39" t="n">
        <v>0.0412773417101124</v>
      </c>
      <c r="BL3410" s="39" t="n">
        <v>0.0511336847727758</v>
      </c>
      <c r="BM3410" s="39" t="n">
        <v>0.0129829269487715</v>
      </c>
      <c r="BN3410" s="39" t="n">
        <v>0.0263629934372883</v>
      </c>
      <c r="BO3410" s="38" t="n">
        <v>0</v>
      </c>
      <c r="BP3410" s="39" t="n">
        <v>0.0473887537042128</v>
      </c>
      <c r="BQ3410" s="38" t="n">
        <v>0.0128263606669702</v>
      </c>
      <c r="BR3410" s="39" t="n">
        <v>0.0184089445969945</v>
      </c>
      <c r="BS3410" s="39" t="n">
        <v>0.0274254365546024</v>
      </c>
      <c r="BT3410" s="39" t="n">
        <v>0.0197465300298863</v>
      </c>
      <c r="BU3410" s="38" t="n">
        <v>0.0297040009923108</v>
      </c>
      <c r="BV3410" s="39" t="n">
        <v>0.0244430504378335</v>
      </c>
      <c r="BW3410" s="39" t="n">
        <v>0.0228770732266028</v>
      </c>
      <c r="BX3410" s="39" t="n">
        <v>0.0153356347573884</v>
      </c>
      <c r="BY3410" s="39" t="n">
        <v>0.0193767207735929</v>
      </c>
      <c r="BZ3410" s="39" t="n">
        <v>0.0184089445969945</v>
      </c>
      <c r="CA3410" s="39" t="n">
        <v>0.0297040009923108</v>
      </c>
      <c r="CB3410" s="39" t="n">
        <v>0.0121658183145817</v>
      </c>
      <c r="CC3410" s="39" t="n">
        <v>0.0472418137604662</v>
      </c>
      <c r="CD3410" s="39" t="n">
        <v>0.0210811304245459</v>
      </c>
      <c r="CE3410" s="39" t="n">
        <v>0.00469200028964594</v>
      </c>
      <c r="CF3410" s="39" t="n">
        <v>0.0142857142857142</v>
      </c>
      <c r="CG3410" s="39" t="n">
        <v>0.0262933236057866</v>
      </c>
      <c r="CH3410" s="38" t="n">
        <v>0</v>
      </c>
    </row>
    <row r="3411" customFormat="false" ht="15" hidden="false" customHeight="true" outlineLevel="0" collapsed="false">
      <c r="A3411" s="103" t="s">
        <v>2855</v>
      </c>
      <c r="B3411" s="28" t="n">
        <v>0.0507623144611376</v>
      </c>
      <c r="C3411" s="50" t="n">
        <v>0.0479730467882159</v>
      </c>
      <c r="D3411" s="38" t="n">
        <v>0.0560653686541922</v>
      </c>
      <c r="E3411" s="39" t="n">
        <v>0.0995497439475266</v>
      </c>
      <c r="F3411" s="39" t="n">
        <v>0.0485578302547209</v>
      </c>
      <c r="G3411" s="39" t="n">
        <v>0.0440799574770601</v>
      </c>
      <c r="H3411" s="39" t="n">
        <v>0.0516476049603236</v>
      </c>
      <c r="I3411" s="39" t="n">
        <v>0.0372587662099716</v>
      </c>
      <c r="J3411" s="38" t="n">
        <v>0.0416829958584588</v>
      </c>
      <c r="K3411" s="39" t="n">
        <v>0.0498930513469279</v>
      </c>
      <c r="L3411" s="39" t="n">
        <v>0.0368544909749207</v>
      </c>
      <c r="M3411" s="39" t="n">
        <v>0.0769052264137747</v>
      </c>
      <c r="N3411" s="37" t="s">
        <v>181</v>
      </c>
      <c r="O3411" s="39" t="n">
        <v>0.0616613674791151</v>
      </c>
      <c r="P3411" s="38" t="s">
        <v>181</v>
      </c>
      <c r="Q3411" s="39" t="n">
        <v>0.0445906589553895</v>
      </c>
      <c r="R3411" s="38" t="n">
        <v>0.0560155551751462</v>
      </c>
      <c r="S3411" s="39" t="n">
        <v>0.0147560022483965</v>
      </c>
      <c r="T3411" s="39" t="n">
        <v>0.0191618925172044</v>
      </c>
      <c r="U3411" s="51" t="n">
        <v>0.0397157492168739</v>
      </c>
      <c r="V3411" s="39" t="n">
        <v>0.0282198987175359</v>
      </c>
      <c r="W3411" s="51" t="n">
        <v>0</v>
      </c>
      <c r="X3411" s="39" t="n">
        <v>0.0628387168409454</v>
      </c>
      <c r="Y3411" s="51" t="n">
        <v>0.0133200732909235</v>
      </c>
      <c r="Z3411" s="39" t="n">
        <v>0.0375356492313229</v>
      </c>
      <c r="AA3411" s="38" t="n">
        <v>0.0170723981198587</v>
      </c>
      <c r="AB3411" s="39" t="n">
        <v>0.0236369208237055</v>
      </c>
      <c r="AC3411" s="39" t="n">
        <v>0.0548945853106887</v>
      </c>
      <c r="AD3411" s="53" t="n">
        <v>0.0576217939833519</v>
      </c>
      <c r="AE3411" s="39" t="n">
        <v>0.0512320348556945</v>
      </c>
      <c r="AF3411" s="39" t="n">
        <v>0.0703621353464229</v>
      </c>
      <c r="AG3411" s="39" t="n">
        <v>0.025472752373924</v>
      </c>
      <c r="AH3411" s="39" t="s">
        <v>181</v>
      </c>
      <c r="AI3411" s="39" t="s">
        <v>181</v>
      </c>
      <c r="AJ3411" s="39" t="s">
        <v>181</v>
      </c>
      <c r="AK3411" s="39" t="s">
        <v>181</v>
      </c>
      <c r="AL3411" s="39" t="n">
        <v>0.0445906589553895</v>
      </c>
      <c r="AM3411" s="39" t="n">
        <v>0.015869432106353</v>
      </c>
      <c r="AN3411" s="39" t="n">
        <v>0.057410672745643</v>
      </c>
      <c r="AO3411" s="51" t="n">
        <v>0.130867041876202</v>
      </c>
      <c r="AP3411" s="39" t="n">
        <v>0.0555144043455057</v>
      </c>
      <c r="AQ3411" s="51" t="n">
        <v>0.0252242811881447</v>
      </c>
      <c r="AR3411" s="39" t="n">
        <v>0.0230423406772307</v>
      </c>
      <c r="AS3411" s="51" t="n">
        <v>0.0533597463713366</v>
      </c>
      <c r="AT3411" s="39" t="n">
        <v>0.0723702287941496</v>
      </c>
      <c r="AU3411" s="39" t="n">
        <v>0.0891054664459714</v>
      </c>
      <c r="AV3411" s="53" t="n">
        <v>0.0110374800799711</v>
      </c>
      <c r="AW3411" s="39" t="n">
        <v>0.0383021130826955</v>
      </c>
      <c r="AX3411" s="39" t="n">
        <v>0.0618863522480604</v>
      </c>
      <c r="AY3411" s="38" t="n">
        <v>0.0325651415846552</v>
      </c>
      <c r="AZ3411" s="39" t="n">
        <v>0.0401256313184965</v>
      </c>
      <c r="BA3411" s="39" t="n">
        <v>0.0780086619195149</v>
      </c>
      <c r="BB3411" s="37" t="s">
        <v>181</v>
      </c>
      <c r="BC3411" s="39" t="n">
        <v>0.0520180968006597</v>
      </c>
      <c r="BD3411" s="39" t="n">
        <v>0.0720944465282741</v>
      </c>
      <c r="BE3411" s="39" t="n">
        <v>0.0985368376202946</v>
      </c>
      <c r="BF3411" s="39" t="n">
        <v>0.0262850642943909</v>
      </c>
      <c r="BG3411" s="53" t="n">
        <v>0</v>
      </c>
      <c r="BH3411" s="39" t="n">
        <v>0.0542127509598872</v>
      </c>
      <c r="BI3411" s="38" t="n">
        <v>0.0473544609963955</v>
      </c>
      <c r="BJ3411" s="39" t="n">
        <v>0.0516187401312345</v>
      </c>
      <c r="BK3411" s="39" t="n">
        <v>0.0548590735972558</v>
      </c>
      <c r="BL3411" s="39" t="n">
        <v>0.0621606970862142</v>
      </c>
      <c r="BM3411" s="39" t="n">
        <v>0.0461522623282923</v>
      </c>
      <c r="BN3411" s="39" t="n">
        <v>0.0477296874884989</v>
      </c>
      <c r="BO3411" s="38" t="n">
        <v>0.0426914112488587</v>
      </c>
      <c r="BP3411" s="39" t="n">
        <v>0.0534180697391368</v>
      </c>
      <c r="BQ3411" s="38" t="n">
        <v>0.0490641515231759</v>
      </c>
      <c r="BR3411" s="39" t="n">
        <v>0.0620710667268249</v>
      </c>
      <c r="BS3411" s="39" t="n">
        <v>0.0481237905712005</v>
      </c>
      <c r="BT3411" s="39" t="n">
        <v>0.0543773593646646</v>
      </c>
      <c r="BU3411" s="38" t="n">
        <v>0.0648908702504467</v>
      </c>
      <c r="BV3411" s="39" t="n">
        <v>0.0533729984805458</v>
      </c>
      <c r="BW3411" s="39" t="n">
        <v>0.0782637566367165</v>
      </c>
      <c r="BX3411" s="39" t="n">
        <v>0.0637384408837116</v>
      </c>
      <c r="BY3411" s="39" t="n">
        <v>0.0478066036950489</v>
      </c>
      <c r="BZ3411" s="39" t="n">
        <v>0.0620710667268249</v>
      </c>
      <c r="CA3411" s="39" t="n">
        <v>0.0648908702504467</v>
      </c>
      <c r="CB3411" s="39" t="n">
        <v>0.0633749427932935</v>
      </c>
      <c r="CC3411" s="39" t="n">
        <v>0.0439214816685281</v>
      </c>
      <c r="CD3411" s="39" t="n">
        <v>0.0347850314092575</v>
      </c>
      <c r="CE3411" s="39" t="n">
        <v>0.0466711613649216</v>
      </c>
      <c r="CF3411" s="39" t="n">
        <v>0.0472798200576403</v>
      </c>
      <c r="CG3411" s="39" t="n">
        <v>0.103384883999146</v>
      </c>
      <c r="CH3411" s="38" t="n">
        <v>0</v>
      </c>
    </row>
    <row r="3412" customFormat="false" ht="15" hidden="false" customHeight="true" outlineLevel="0" collapsed="false">
      <c r="A3412" s="103" t="s">
        <v>2856</v>
      </c>
      <c r="B3412" s="28" t="n">
        <v>0.0660378520007041</v>
      </c>
      <c r="C3412" s="50" t="n">
        <v>0.0600102395744811</v>
      </c>
      <c r="D3412" s="38" t="n">
        <v>0.0774977615896282</v>
      </c>
      <c r="E3412" s="39" t="n">
        <v>0.0610177292196432</v>
      </c>
      <c r="F3412" s="39" t="n">
        <v>0.0798800614688452</v>
      </c>
      <c r="G3412" s="39" t="n">
        <v>0.0786086549255156</v>
      </c>
      <c r="H3412" s="39" t="n">
        <v>0.0653624083114368</v>
      </c>
      <c r="I3412" s="39" t="n">
        <v>0.0484460096357048</v>
      </c>
      <c r="J3412" s="38" t="n">
        <v>0.0337366936321862</v>
      </c>
      <c r="K3412" s="39" t="n">
        <v>0.0698198241588318</v>
      </c>
      <c r="L3412" s="39" t="n">
        <v>0.0383023742750231</v>
      </c>
      <c r="M3412" s="39" t="n">
        <v>0.0319108519915692</v>
      </c>
      <c r="N3412" s="37" t="s">
        <v>181</v>
      </c>
      <c r="O3412" s="39" t="n">
        <v>0.0178970836613811</v>
      </c>
      <c r="P3412" s="38" t="s">
        <v>181</v>
      </c>
      <c r="Q3412" s="39" t="n">
        <v>0.0833257532711385</v>
      </c>
      <c r="R3412" s="38" t="n">
        <v>0.0513225933915623</v>
      </c>
      <c r="S3412" s="39" t="n">
        <v>0.0516241556743447</v>
      </c>
      <c r="T3412" s="39" t="n">
        <v>0.0456203914234385</v>
      </c>
      <c r="U3412" s="51" t="n">
        <v>0</v>
      </c>
      <c r="V3412" s="39" t="n">
        <v>0.0352672981779494</v>
      </c>
      <c r="W3412" s="51" t="n">
        <v>0.0222655360063281</v>
      </c>
      <c r="X3412" s="39" t="n">
        <v>0.118347907330881</v>
      </c>
      <c r="Y3412" s="51" t="n">
        <v>0.0149321269690737</v>
      </c>
      <c r="Z3412" s="39" t="n">
        <v>0.070713063382263</v>
      </c>
      <c r="AA3412" s="38" t="n">
        <v>0.0200227424291775</v>
      </c>
      <c r="AB3412" s="39" t="n">
        <v>0.0844804251250753</v>
      </c>
      <c r="AC3412" s="39" t="n">
        <v>0.178778535167256</v>
      </c>
      <c r="AD3412" s="53" t="n">
        <v>0</v>
      </c>
      <c r="AE3412" s="39" t="n">
        <v>0.0582999221697834</v>
      </c>
      <c r="AF3412" s="39" t="n">
        <v>0.0519694123447884</v>
      </c>
      <c r="AG3412" s="39" t="n">
        <v>0.0557066506436831</v>
      </c>
      <c r="AH3412" s="39" t="s">
        <v>181</v>
      </c>
      <c r="AI3412" s="39" t="s">
        <v>181</v>
      </c>
      <c r="AJ3412" s="39" t="s">
        <v>181</v>
      </c>
      <c r="AK3412" s="39" t="s">
        <v>181</v>
      </c>
      <c r="AL3412" s="39" t="n">
        <v>0.0833257532711385</v>
      </c>
      <c r="AM3412" s="39" t="n">
        <v>0.0495468373680838</v>
      </c>
      <c r="AN3412" s="39" t="n">
        <v>0.0456715387992176</v>
      </c>
      <c r="AO3412" s="51" t="n">
        <v>0</v>
      </c>
      <c r="AP3412" s="39" t="n">
        <v>0.0396276245258866</v>
      </c>
      <c r="AQ3412" s="51" t="n">
        <v>0</v>
      </c>
      <c r="AR3412" s="39" t="n">
        <v>0.095512277096165</v>
      </c>
      <c r="AS3412" s="51" t="n">
        <v>0.0263372577415162</v>
      </c>
      <c r="AT3412" s="39" t="n">
        <v>0.00291385782438631</v>
      </c>
      <c r="AU3412" s="39" t="n">
        <v>0.0343530376414403</v>
      </c>
      <c r="AV3412" s="53" t="n">
        <v>0.0477738370719481</v>
      </c>
      <c r="AW3412" s="39" t="n">
        <v>0.0499329442991718</v>
      </c>
      <c r="AX3412" s="39" t="n">
        <v>0.0699043796891654</v>
      </c>
      <c r="AY3412" s="38" t="n">
        <v>0.0701161052909448</v>
      </c>
      <c r="AZ3412" s="39" t="n">
        <v>0.0458447720576669</v>
      </c>
      <c r="BA3412" s="39" t="n">
        <v>0.101843860671085</v>
      </c>
      <c r="BB3412" s="37" t="s">
        <v>181</v>
      </c>
      <c r="BC3412" s="39" t="n">
        <v>0.0742272536651735</v>
      </c>
      <c r="BD3412" s="39" t="n">
        <v>0.0920192940417051</v>
      </c>
      <c r="BE3412" s="39" t="n">
        <v>0.098726894250599</v>
      </c>
      <c r="BF3412" s="39" t="n">
        <v>0.0452864134860462</v>
      </c>
      <c r="BG3412" s="53" t="n">
        <v>0.234594548127615</v>
      </c>
      <c r="BH3412" s="39" t="n">
        <v>0.0545564318308944</v>
      </c>
      <c r="BI3412" s="38" t="n">
        <v>0.0773775759805591</v>
      </c>
      <c r="BJ3412" s="39" t="n">
        <v>0.0421203000083189</v>
      </c>
      <c r="BK3412" s="39" t="n">
        <v>0.0382376765821483</v>
      </c>
      <c r="BL3412" s="39" t="n">
        <v>0.0688000937954947</v>
      </c>
      <c r="BM3412" s="39" t="n">
        <v>0.0713739212300413</v>
      </c>
      <c r="BN3412" s="39" t="n">
        <v>0.093189860779015</v>
      </c>
      <c r="BO3412" s="38" t="n">
        <v>0.019407695469344</v>
      </c>
      <c r="BP3412" s="39" t="n">
        <v>0.0496512914305114</v>
      </c>
      <c r="BQ3412" s="38" t="n">
        <v>0.0765158693359178</v>
      </c>
      <c r="BR3412" s="39" t="n">
        <v>0.054708984842824</v>
      </c>
      <c r="BS3412" s="39" t="n">
        <v>0.0630067576474045</v>
      </c>
      <c r="BT3412" s="39" t="n">
        <v>0.078505049459281</v>
      </c>
      <c r="BU3412" s="38" t="n">
        <v>0.108890853939673</v>
      </c>
      <c r="BV3412" s="39" t="n">
        <v>0.0665333387517649</v>
      </c>
      <c r="BW3412" s="39" t="n">
        <v>0.0417406342869503</v>
      </c>
      <c r="BX3412" s="39" t="n">
        <v>0.056456305023946</v>
      </c>
      <c r="BY3412" s="39" t="n">
        <v>0.0373287411123233</v>
      </c>
      <c r="BZ3412" s="39" t="n">
        <v>0.054708984842824</v>
      </c>
      <c r="CA3412" s="39" t="n">
        <v>0.108890853939673</v>
      </c>
      <c r="CB3412" s="39" t="n">
        <v>0.0603172347671011</v>
      </c>
      <c r="CC3412" s="39" t="n">
        <v>0.075378680410874</v>
      </c>
      <c r="CD3412" s="39" t="n">
        <v>0.10820251106694</v>
      </c>
      <c r="CE3412" s="39" t="n">
        <v>0.0626666013415658</v>
      </c>
      <c r="CF3412" s="39" t="n">
        <v>0.085950043806151</v>
      </c>
      <c r="CG3412" s="39" t="n">
        <v>0.0443818530948475</v>
      </c>
      <c r="CH3412" s="38" t="n">
        <v>0</v>
      </c>
    </row>
    <row r="3413" customFormat="false" ht="15" hidden="false" customHeight="true" outlineLevel="0" collapsed="false">
      <c r="A3413" s="103" t="s">
        <v>2857</v>
      </c>
      <c r="B3413" s="28" t="n">
        <v>0.114350439179868</v>
      </c>
      <c r="C3413" s="50" t="n">
        <v>0.100431233428889</v>
      </c>
      <c r="D3413" s="38" t="n">
        <v>0.140814124662017</v>
      </c>
      <c r="E3413" s="39" t="n">
        <v>0.0912581859474853</v>
      </c>
      <c r="F3413" s="39" t="n">
        <v>0.143775868951228</v>
      </c>
      <c r="G3413" s="39" t="n">
        <v>0.112841077874179</v>
      </c>
      <c r="H3413" s="39" t="n">
        <v>0.0961921315611617</v>
      </c>
      <c r="I3413" s="39" t="n">
        <v>0.110299180776734</v>
      </c>
      <c r="J3413" s="38" t="n">
        <v>0.130190619334952</v>
      </c>
      <c r="K3413" s="39" t="n">
        <v>0.116646245771373</v>
      </c>
      <c r="L3413" s="39" t="n">
        <v>0.110036568353492</v>
      </c>
      <c r="M3413" s="39" t="n">
        <v>0.0807736947183817</v>
      </c>
      <c r="N3413" s="37" t="s">
        <v>181</v>
      </c>
      <c r="O3413" s="39" t="n">
        <v>0.130440458329322</v>
      </c>
      <c r="P3413" s="38" t="s">
        <v>181</v>
      </c>
      <c r="Q3413" s="39" t="n">
        <v>0.132346710553759</v>
      </c>
      <c r="R3413" s="38" t="n">
        <v>0.0990322242546133</v>
      </c>
      <c r="S3413" s="39" t="n">
        <v>0.185903940850685</v>
      </c>
      <c r="T3413" s="39" t="n">
        <v>0.150771893969514</v>
      </c>
      <c r="U3413" s="51" t="n">
        <v>0.0869137934726663</v>
      </c>
      <c r="V3413" s="39" t="n">
        <v>0.236606147995351</v>
      </c>
      <c r="W3413" s="51" t="n">
        <v>0.0637202184133813</v>
      </c>
      <c r="X3413" s="39" t="n">
        <v>0.116162044290204</v>
      </c>
      <c r="Y3413" s="51" t="n">
        <v>0.122010667301477</v>
      </c>
      <c r="Z3413" s="39" t="n">
        <v>0.137917567417193</v>
      </c>
      <c r="AA3413" s="38" t="n">
        <v>0.203720580765119</v>
      </c>
      <c r="AB3413" s="39" t="n">
        <v>0.157108109822865</v>
      </c>
      <c r="AC3413" s="39" t="n">
        <v>0.154246820353347</v>
      </c>
      <c r="AD3413" s="53" t="n">
        <v>0.118314751353397</v>
      </c>
      <c r="AE3413" s="39" t="n">
        <v>0.0889145659905206</v>
      </c>
      <c r="AF3413" s="39" t="n">
        <v>0.156232353424398</v>
      </c>
      <c r="AG3413" s="39" t="n">
        <v>0.150935981404056</v>
      </c>
      <c r="AH3413" s="39" t="s">
        <v>181</v>
      </c>
      <c r="AI3413" s="39" t="s">
        <v>181</v>
      </c>
      <c r="AJ3413" s="39" t="s">
        <v>181</v>
      </c>
      <c r="AK3413" s="39" t="s">
        <v>181</v>
      </c>
      <c r="AL3413" s="39" t="n">
        <v>0.132346710553759</v>
      </c>
      <c r="AM3413" s="39" t="n">
        <v>0.0957608857571312</v>
      </c>
      <c r="AN3413" s="39" t="n">
        <v>0.0812791661263904</v>
      </c>
      <c r="AO3413" s="51" t="n">
        <v>0.0983772611164597</v>
      </c>
      <c r="AP3413" s="39" t="n">
        <v>0.0636926992292751</v>
      </c>
      <c r="AQ3413" s="51" t="n">
        <v>0</v>
      </c>
      <c r="AR3413" s="39" t="n">
        <v>0.152313763730602</v>
      </c>
      <c r="AS3413" s="51" t="n">
        <v>0.133885575133443</v>
      </c>
      <c r="AT3413" s="39" t="n">
        <v>0.154138812725696</v>
      </c>
      <c r="AU3413" s="39" t="n">
        <v>0.106149712648668</v>
      </c>
      <c r="AV3413" s="53" t="n">
        <v>0.047230678750984</v>
      </c>
      <c r="AW3413" s="39" t="n">
        <v>0.116202683985457</v>
      </c>
      <c r="AX3413" s="39" t="n">
        <v>0.106373713013181</v>
      </c>
      <c r="AY3413" s="38" t="n">
        <v>0.133657187824675</v>
      </c>
      <c r="AZ3413" s="39" t="n">
        <v>0.103749367590342</v>
      </c>
      <c r="BA3413" s="39" t="n">
        <v>0.0679431227976735</v>
      </c>
      <c r="BB3413" s="37" t="s">
        <v>181</v>
      </c>
      <c r="BC3413" s="39" t="n">
        <v>0.196525725408799</v>
      </c>
      <c r="BD3413" s="39" t="n">
        <v>0.118509667212808</v>
      </c>
      <c r="BE3413" s="39" t="n">
        <v>0.0882799126528651</v>
      </c>
      <c r="BF3413" s="39" t="n">
        <v>0.0501990675139222</v>
      </c>
      <c r="BG3413" s="53" t="n">
        <v>0.0612297186067016</v>
      </c>
      <c r="BH3413" s="39" t="n">
        <v>0.0909312237247321</v>
      </c>
      <c r="BI3413" s="38" t="n">
        <v>0.137480629971449</v>
      </c>
      <c r="BJ3413" s="39" t="n">
        <v>0.11469346466226</v>
      </c>
      <c r="BK3413" s="39" t="n">
        <v>0.114856636616949</v>
      </c>
      <c r="BL3413" s="39" t="n">
        <v>0.145963120092969</v>
      </c>
      <c r="BM3413" s="39" t="n">
        <v>0.116083712700321</v>
      </c>
      <c r="BN3413" s="39" t="n">
        <v>0.103017566063146</v>
      </c>
      <c r="BO3413" s="38" t="n">
        <v>0.194655557550118</v>
      </c>
      <c r="BP3413" s="39" t="n">
        <v>0.132497699376763</v>
      </c>
      <c r="BQ3413" s="38" t="n">
        <v>0.102746582097402</v>
      </c>
      <c r="BR3413" s="39" t="n">
        <v>0.112569942018512</v>
      </c>
      <c r="BS3413" s="39" t="n">
        <v>0.114944692293945</v>
      </c>
      <c r="BT3413" s="39" t="n">
        <v>0.109051024554652</v>
      </c>
      <c r="BU3413" s="38" t="n">
        <v>0.114484612449467</v>
      </c>
      <c r="BV3413" s="39" t="n">
        <v>0.0824837792617075</v>
      </c>
      <c r="BW3413" s="39" t="n">
        <v>0.10059678062562</v>
      </c>
      <c r="BX3413" s="39" t="n">
        <v>0.104929638857867</v>
      </c>
      <c r="BY3413" s="39" t="n">
        <v>0.103203717132542</v>
      </c>
      <c r="BZ3413" s="39" t="n">
        <v>0.112569942018512</v>
      </c>
      <c r="CA3413" s="39" t="n">
        <v>0.114484612449467</v>
      </c>
      <c r="CB3413" s="39" t="n">
        <v>0.143489624381547</v>
      </c>
      <c r="CC3413" s="39" t="n">
        <v>0.124199960338634</v>
      </c>
      <c r="CD3413" s="39" t="n">
        <v>0.111250835268249</v>
      </c>
      <c r="CE3413" s="39" t="n">
        <v>0.107418323598781</v>
      </c>
      <c r="CF3413" s="39" t="n">
        <v>0.0794167735480513</v>
      </c>
      <c r="CG3413" s="39" t="n">
        <v>0.129621391620704</v>
      </c>
      <c r="CH3413" s="38" t="n">
        <v>0</v>
      </c>
    </row>
    <row r="3414" customFormat="false" ht="15" hidden="false" customHeight="true" outlineLevel="0" collapsed="false">
      <c r="A3414" s="103" t="s">
        <v>2858</v>
      </c>
      <c r="B3414" s="28" t="n">
        <v>0.194503282896966</v>
      </c>
      <c r="C3414" s="50" t="n">
        <v>0.213681506678077</v>
      </c>
      <c r="D3414" s="38" t="n">
        <v>0.158040966631984</v>
      </c>
      <c r="E3414" s="39" t="n">
        <v>0.208738026464101</v>
      </c>
      <c r="F3414" s="39" t="n">
        <v>0.209073820972115</v>
      </c>
      <c r="G3414" s="39" t="n">
        <v>0.175603525553498</v>
      </c>
      <c r="H3414" s="39" t="n">
        <v>0.192752572475573</v>
      </c>
      <c r="I3414" s="39" t="n">
        <v>0.217131182819413</v>
      </c>
      <c r="J3414" s="38" t="n">
        <v>0.160949280664064</v>
      </c>
      <c r="K3414" s="39" t="n">
        <v>0.192293588295548</v>
      </c>
      <c r="L3414" s="39" t="n">
        <v>0.150301132805025</v>
      </c>
      <c r="M3414" s="39" t="n">
        <v>0.149908960546729</v>
      </c>
      <c r="N3414" s="37" t="s">
        <v>181</v>
      </c>
      <c r="O3414" s="39" t="n">
        <v>0.237684250952876</v>
      </c>
      <c r="P3414" s="38" t="s">
        <v>181</v>
      </c>
      <c r="Q3414" s="39" t="n">
        <v>0.186685873573098</v>
      </c>
      <c r="R3414" s="38" t="n">
        <v>0.201157369940542</v>
      </c>
      <c r="S3414" s="39" t="n">
        <v>0.220753161800925</v>
      </c>
      <c r="T3414" s="39" t="n">
        <v>0.158357545466644</v>
      </c>
      <c r="U3414" s="51" t="n">
        <v>0.183915625899925</v>
      </c>
      <c r="V3414" s="39" t="n">
        <v>0.16097863680369</v>
      </c>
      <c r="W3414" s="51" t="n">
        <v>0.343496877816666</v>
      </c>
      <c r="X3414" s="39" t="n">
        <v>0.175153669851969</v>
      </c>
      <c r="Y3414" s="51" t="n">
        <v>0.138818923868957</v>
      </c>
      <c r="Z3414" s="39" t="n">
        <v>0.213103413469848</v>
      </c>
      <c r="AA3414" s="38" t="n">
        <v>0.182889927174188</v>
      </c>
      <c r="AB3414" s="39" t="n">
        <v>0.265848252569248</v>
      </c>
      <c r="AC3414" s="39" t="n">
        <v>0.107344165131001</v>
      </c>
      <c r="AD3414" s="53" t="n">
        <v>0.246355240391839</v>
      </c>
      <c r="AE3414" s="39" t="n">
        <v>0.224208581273632</v>
      </c>
      <c r="AF3414" s="39" t="n">
        <v>0.217261417304332</v>
      </c>
      <c r="AG3414" s="39" t="n">
        <v>0.35078657628284</v>
      </c>
      <c r="AH3414" s="39" t="s">
        <v>181</v>
      </c>
      <c r="AI3414" s="39" t="s">
        <v>181</v>
      </c>
      <c r="AJ3414" s="39" t="s">
        <v>181</v>
      </c>
      <c r="AK3414" s="39" t="s">
        <v>181</v>
      </c>
      <c r="AL3414" s="39" t="n">
        <v>0.186685873573098</v>
      </c>
      <c r="AM3414" s="39" t="n">
        <v>0.074275472629249</v>
      </c>
      <c r="AN3414" s="39" t="n">
        <v>0.155637509858981</v>
      </c>
      <c r="AO3414" s="51" t="n">
        <v>0.136777891939266</v>
      </c>
      <c r="AP3414" s="39" t="n">
        <v>0.176040530221107</v>
      </c>
      <c r="AQ3414" s="51" t="n">
        <v>0.0697326190876562</v>
      </c>
      <c r="AR3414" s="39" t="n">
        <v>0.221325998976773</v>
      </c>
      <c r="AS3414" s="51" t="n">
        <v>0.224891179924563</v>
      </c>
      <c r="AT3414" s="39" t="n">
        <v>0.267475103746928</v>
      </c>
      <c r="AU3414" s="39" t="n">
        <v>0.214502964873825</v>
      </c>
      <c r="AV3414" s="53" t="n">
        <v>0.330732163966892</v>
      </c>
      <c r="AW3414" s="39" t="n">
        <v>0.202292844619426</v>
      </c>
      <c r="AX3414" s="39" t="n">
        <v>0.197561069578497</v>
      </c>
      <c r="AY3414" s="38" t="n">
        <v>0.179592146988307</v>
      </c>
      <c r="AZ3414" s="39" t="n">
        <v>0.203209614460943</v>
      </c>
      <c r="BA3414" s="39" t="n">
        <v>0.181699817099954</v>
      </c>
      <c r="BB3414" s="37" t="s">
        <v>181</v>
      </c>
      <c r="BC3414" s="39" t="n">
        <v>0.196031528090943</v>
      </c>
      <c r="BD3414" s="39" t="n">
        <v>0.162650024296098</v>
      </c>
      <c r="BE3414" s="39" t="n">
        <v>0.106158165155101</v>
      </c>
      <c r="BF3414" s="39" t="n">
        <v>0.286010610752465</v>
      </c>
      <c r="BG3414" s="53" t="n">
        <v>0.192165842513599</v>
      </c>
      <c r="BH3414" s="39" t="n">
        <v>0.18604924304658</v>
      </c>
      <c r="BI3414" s="38" t="n">
        <v>0.202852988508311</v>
      </c>
      <c r="BJ3414" s="39" t="n">
        <v>0.19785916265732</v>
      </c>
      <c r="BK3414" s="39" t="n">
        <v>0.201953652394245</v>
      </c>
      <c r="BL3414" s="39" t="n">
        <v>0.21761680116897</v>
      </c>
      <c r="BM3414" s="39" t="n">
        <v>0.181311299146413</v>
      </c>
      <c r="BN3414" s="39" t="n">
        <v>0.190912680019718</v>
      </c>
      <c r="BO3414" s="38" t="n">
        <v>0.0637747795028147</v>
      </c>
      <c r="BP3414" s="39" t="n">
        <v>0.207735883514313</v>
      </c>
      <c r="BQ3414" s="38" t="n">
        <v>0.186041994265676</v>
      </c>
      <c r="BR3414" s="39" t="n">
        <v>0.212517035157598</v>
      </c>
      <c r="BS3414" s="39" t="n">
        <v>0.202253346791218</v>
      </c>
      <c r="BT3414" s="39" t="n">
        <v>0.148575637339531</v>
      </c>
      <c r="BU3414" s="38" t="n">
        <v>0.114432654053343</v>
      </c>
      <c r="BV3414" s="39" t="n">
        <v>0.169187370537953</v>
      </c>
      <c r="BW3414" s="39" t="n">
        <v>0.116191365789407</v>
      </c>
      <c r="BX3414" s="39" t="n">
        <v>0.150364589832835</v>
      </c>
      <c r="BY3414" s="39" t="n">
        <v>0.211354685779161</v>
      </c>
      <c r="BZ3414" s="39" t="n">
        <v>0.212517035157598</v>
      </c>
      <c r="CA3414" s="39" t="n">
        <v>0.114432654053343</v>
      </c>
      <c r="CB3414" s="39" t="n">
        <v>0.199145223807844</v>
      </c>
      <c r="CC3414" s="39" t="n">
        <v>0.204937592237085</v>
      </c>
      <c r="CD3414" s="39" t="n">
        <v>0.151987435857009</v>
      </c>
      <c r="CE3414" s="39" t="n">
        <v>0.160238887870277</v>
      </c>
      <c r="CF3414" s="39" t="n">
        <v>0.233939085938705</v>
      </c>
      <c r="CG3414" s="39" t="n">
        <v>0.175791655139552</v>
      </c>
      <c r="CH3414" s="38" t="n">
        <v>0</v>
      </c>
    </row>
    <row r="3415" customFormat="false" ht="15" hidden="false" customHeight="true" outlineLevel="0" collapsed="false">
      <c r="A3415" s="27" t="s">
        <v>2859</v>
      </c>
      <c r="B3415" s="28" t="n">
        <v>0.143252074485597</v>
      </c>
      <c r="C3415" s="50" t="n">
        <v>0.153710245541525</v>
      </c>
      <c r="D3415" s="38" t="n">
        <v>0.123368630380095</v>
      </c>
      <c r="E3415" s="39" t="n">
        <v>0.158091057767327</v>
      </c>
      <c r="F3415" s="39" t="n">
        <v>0.128739967341335</v>
      </c>
      <c r="G3415" s="39" t="n">
        <v>0.16017747741606</v>
      </c>
      <c r="H3415" s="39" t="n">
        <v>0.118281924044437</v>
      </c>
      <c r="I3415" s="39" t="n">
        <v>0.131998248020914</v>
      </c>
      <c r="J3415" s="38" t="n">
        <v>0.209069457637268</v>
      </c>
      <c r="K3415" s="39" t="n">
        <v>0.142419221749458</v>
      </c>
      <c r="L3415" s="39" t="n">
        <v>0.132849935880389</v>
      </c>
      <c r="M3415" s="39" t="n">
        <v>0.198861221452859</v>
      </c>
      <c r="N3415" s="37" t="s">
        <v>181</v>
      </c>
      <c r="O3415" s="39" t="n">
        <v>0.149196197945554</v>
      </c>
      <c r="P3415" s="38" t="s">
        <v>181</v>
      </c>
      <c r="Q3415" s="39" t="n">
        <v>0.110530248125642</v>
      </c>
      <c r="R3415" s="38" t="n">
        <v>0.171104508943539</v>
      </c>
      <c r="S3415" s="39" t="n">
        <v>0.128450857106285</v>
      </c>
      <c r="T3415" s="39" t="n">
        <v>0.167651113883193</v>
      </c>
      <c r="U3415" s="51" t="n">
        <v>0.271856796043495</v>
      </c>
      <c r="V3415" s="39" t="n">
        <v>0.0735907201938653</v>
      </c>
      <c r="W3415" s="51" t="n">
        <v>0.176398218174114</v>
      </c>
      <c r="X3415" s="39" t="n">
        <v>0.0844704477564102</v>
      </c>
      <c r="Y3415" s="51" t="n">
        <v>0.0887278379328189</v>
      </c>
      <c r="Z3415" s="39" t="n">
        <v>0.130264375817611</v>
      </c>
      <c r="AA3415" s="38" t="n">
        <v>0.131956531765877</v>
      </c>
      <c r="AB3415" s="39" t="n">
        <v>0.111575859948839</v>
      </c>
      <c r="AC3415" s="39" t="n">
        <v>0.12178834393202</v>
      </c>
      <c r="AD3415" s="53" t="n">
        <v>0.191790974877336</v>
      </c>
      <c r="AE3415" s="39" t="n">
        <v>0.24501103394996</v>
      </c>
      <c r="AF3415" s="39" t="n">
        <v>0.106387473796714</v>
      </c>
      <c r="AG3415" s="39" t="n">
        <v>0.183403798440654</v>
      </c>
      <c r="AH3415" s="39" t="s">
        <v>181</v>
      </c>
      <c r="AI3415" s="39" t="s">
        <v>181</v>
      </c>
      <c r="AJ3415" s="39" t="s">
        <v>181</v>
      </c>
      <c r="AK3415" s="39" t="s">
        <v>181</v>
      </c>
      <c r="AL3415" s="39" t="n">
        <v>0.110530248125642</v>
      </c>
      <c r="AM3415" s="39" t="n">
        <v>0.116399698463948</v>
      </c>
      <c r="AN3415" s="39" t="n">
        <v>0.227139681680802</v>
      </c>
      <c r="AO3415" s="51" t="n">
        <v>0.167134072946469</v>
      </c>
      <c r="AP3415" s="39" t="n">
        <v>0.189925839275065</v>
      </c>
      <c r="AQ3415" s="51" t="n">
        <v>0.32689701575056</v>
      </c>
      <c r="AR3415" s="39" t="n">
        <v>0.0724996976649478</v>
      </c>
      <c r="AS3415" s="51" t="n">
        <v>0.116075677485039</v>
      </c>
      <c r="AT3415" s="39" t="n">
        <v>0.125241645746524</v>
      </c>
      <c r="AU3415" s="39" t="n">
        <v>0.159938850907095</v>
      </c>
      <c r="AV3415" s="53" t="n">
        <v>0.15085280038679</v>
      </c>
      <c r="AW3415" s="39" t="n">
        <v>0.128232610836015</v>
      </c>
      <c r="AX3415" s="39" t="n">
        <v>0.147273806080022</v>
      </c>
      <c r="AY3415" s="38" t="n">
        <v>0.145963749095038</v>
      </c>
      <c r="AZ3415" s="39" t="n">
        <v>0.153704487800678</v>
      </c>
      <c r="BA3415" s="39" t="n">
        <v>0.178193902722621</v>
      </c>
      <c r="BB3415" s="37" t="s">
        <v>181</v>
      </c>
      <c r="BC3415" s="39" t="n">
        <v>0.124375745906292</v>
      </c>
      <c r="BD3415" s="39" t="n">
        <v>0.0963469063468909</v>
      </c>
      <c r="BE3415" s="39" t="n">
        <v>0.134861530275333</v>
      </c>
      <c r="BF3415" s="39" t="n">
        <v>0.258139559772609</v>
      </c>
      <c r="BG3415" s="53" t="n">
        <v>0.120865280770434</v>
      </c>
      <c r="BH3415" s="39" t="n">
        <v>0.16682285001681</v>
      </c>
      <c r="BI3415" s="38" t="n">
        <v>0.119972194073424</v>
      </c>
      <c r="BJ3415" s="39" t="n">
        <v>0.156294823363548</v>
      </c>
      <c r="BK3415" s="39" t="n">
        <v>0.209875339898936</v>
      </c>
      <c r="BL3415" s="39" t="n">
        <v>0.110779017849921</v>
      </c>
      <c r="BM3415" s="39" t="n">
        <v>0.202726602795338</v>
      </c>
      <c r="BN3415" s="39" t="n">
        <v>0.12174613888923</v>
      </c>
      <c r="BO3415" s="38" t="n">
        <v>0.176306880047044</v>
      </c>
      <c r="BP3415" s="39" t="n">
        <v>0.148863775266699</v>
      </c>
      <c r="BQ3415" s="38" t="n">
        <v>0.13966379872678</v>
      </c>
      <c r="BR3415" s="39" t="n">
        <v>0.132037023833779</v>
      </c>
      <c r="BS3415" s="39" t="n">
        <v>0.155791967845626</v>
      </c>
      <c r="BT3415" s="39" t="n">
        <v>0.0941033918187783</v>
      </c>
      <c r="BU3415" s="38" t="n">
        <v>0.0466947591487492</v>
      </c>
      <c r="BV3415" s="39" t="n">
        <v>0.0869845415291674</v>
      </c>
      <c r="BW3415" s="39" t="n">
        <v>0.0897602438977835</v>
      </c>
      <c r="BX3415" s="39" t="n">
        <v>0.115462740092164</v>
      </c>
      <c r="BY3415" s="39" t="n">
        <v>0.1536051940794</v>
      </c>
      <c r="BZ3415" s="39" t="n">
        <v>0.132037023833779</v>
      </c>
      <c r="CA3415" s="39" t="n">
        <v>0.0466947591487492</v>
      </c>
      <c r="CB3415" s="39" t="n">
        <v>0.104895996967092</v>
      </c>
      <c r="CC3415" s="39" t="n">
        <v>0.171996502466855</v>
      </c>
      <c r="CD3415" s="39" t="n">
        <v>0.0844183497028882</v>
      </c>
      <c r="CE3415" s="39" t="n">
        <v>0.185724925905833</v>
      </c>
      <c r="CF3415" s="39" t="n">
        <v>0.129533298110908</v>
      </c>
      <c r="CG3415" s="39" t="n">
        <v>0.0652476503147337</v>
      </c>
      <c r="CH3415" s="38" t="n">
        <v>0</v>
      </c>
    </row>
    <row r="3416" customFormat="false" ht="15" hidden="false" customHeight="true" outlineLevel="0" collapsed="false">
      <c r="A3416" s="27" t="s">
        <v>2860</v>
      </c>
      <c r="B3416" s="28" t="n">
        <v>0.159592238911167</v>
      </c>
      <c r="C3416" s="50" t="n">
        <v>0.152735328265196</v>
      </c>
      <c r="D3416" s="38" t="n">
        <v>0.172628839559262</v>
      </c>
      <c r="E3416" s="39" t="n">
        <v>0.223819317515172</v>
      </c>
      <c r="F3416" s="39" t="n">
        <v>0.153046421368322</v>
      </c>
      <c r="G3416" s="39" t="n">
        <v>0.166584140025852</v>
      </c>
      <c r="H3416" s="39" t="n">
        <v>0.13080391243492</v>
      </c>
      <c r="I3416" s="39" t="n">
        <v>0.168971396195284</v>
      </c>
      <c r="J3416" s="38" t="n">
        <v>0.154078632898387</v>
      </c>
      <c r="K3416" s="39" t="n">
        <v>0.147219420065121</v>
      </c>
      <c r="L3416" s="39" t="n">
        <v>0.333840105435586</v>
      </c>
      <c r="M3416" s="39" t="n">
        <v>0.278840198577062</v>
      </c>
      <c r="N3416" s="37" t="s">
        <v>181</v>
      </c>
      <c r="O3416" s="39" t="n">
        <v>0.22905691053682</v>
      </c>
      <c r="P3416" s="38" t="s">
        <v>181</v>
      </c>
      <c r="Q3416" s="39" t="n">
        <v>0.120717568215768</v>
      </c>
      <c r="R3416" s="38" t="n">
        <v>0.19268190223579</v>
      </c>
      <c r="S3416" s="39" t="n">
        <v>0.137434513722308</v>
      </c>
      <c r="T3416" s="39" t="n">
        <v>0.134204826784082</v>
      </c>
      <c r="U3416" s="51" t="n">
        <v>0.169305966908828</v>
      </c>
      <c r="V3416" s="39" t="n">
        <v>0.0482734693578941</v>
      </c>
      <c r="W3416" s="51" t="n">
        <v>0.0863561935698983</v>
      </c>
      <c r="X3416" s="39" t="n">
        <v>0.0974288012032551</v>
      </c>
      <c r="Y3416" s="51" t="n">
        <v>0.345623585282527</v>
      </c>
      <c r="Z3416" s="39" t="n">
        <v>0.164918087553758</v>
      </c>
      <c r="AA3416" s="38" t="n">
        <v>0.121625484639278</v>
      </c>
      <c r="AB3416" s="39" t="n">
        <v>0.0894587272839905</v>
      </c>
      <c r="AC3416" s="39" t="n">
        <v>0.0839378667455223</v>
      </c>
      <c r="AD3416" s="53" t="n">
        <v>0.1634906616074</v>
      </c>
      <c r="AE3416" s="39" t="n">
        <v>0.0575391126642933</v>
      </c>
      <c r="AF3416" s="39" t="n">
        <v>0.205026038335018</v>
      </c>
      <c r="AG3416" s="39" t="n">
        <v>0.0495778125977994</v>
      </c>
      <c r="AH3416" s="39" t="s">
        <v>181</v>
      </c>
      <c r="AI3416" s="39" t="s">
        <v>181</v>
      </c>
      <c r="AJ3416" s="39" t="s">
        <v>181</v>
      </c>
      <c r="AK3416" s="39" t="s">
        <v>181</v>
      </c>
      <c r="AL3416" s="39" t="n">
        <v>0.120717568215768</v>
      </c>
      <c r="AM3416" s="39" t="n">
        <v>0.404939850094203</v>
      </c>
      <c r="AN3416" s="39" t="n">
        <v>0.160425309607604</v>
      </c>
      <c r="AO3416" s="51" t="n">
        <v>0.304613386228407</v>
      </c>
      <c r="AP3416" s="39" t="n">
        <v>0.278040008082388</v>
      </c>
      <c r="AQ3416" s="51" t="n">
        <v>0.325111295177286</v>
      </c>
      <c r="AR3416" s="39" t="n">
        <v>0.114098991577436</v>
      </c>
      <c r="AS3416" s="51" t="n">
        <v>0.276460265352149</v>
      </c>
      <c r="AT3416" s="39" t="n">
        <v>0.169249004498753</v>
      </c>
      <c r="AU3416" s="39" t="n">
        <v>0.241913821967493</v>
      </c>
      <c r="AV3416" s="53" t="n">
        <v>0.069461411919727</v>
      </c>
      <c r="AW3416" s="39" t="n">
        <v>0.164765776371993</v>
      </c>
      <c r="AX3416" s="39" t="n">
        <v>0.168342909440036</v>
      </c>
      <c r="AY3416" s="38" t="n">
        <v>0.132045580494113</v>
      </c>
      <c r="AZ3416" s="39" t="n">
        <v>0.206991580344391</v>
      </c>
      <c r="BA3416" s="39" t="n">
        <v>0.136958085934977</v>
      </c>
      <c r="BB3416" s="37" t="s">
        <v>181</v>
      </c>
      <c r="BC3416" s="39" t="n">
        <v>0.110265553292772</v>
      </c>
      <c r="BD3416" s="39" t="n">
        <v>0.0971694608666009</v>
      </c>
      <c r="BE3416" s="39" t="n">
        <v>0.0762093464801241</v>
      </c>
      <c r="BF3416" s="39" t="n">
        <v>0.081959613492531</v>
      </c>
      <c r="BG3416" s="53" t="n">
        <v>0.0884042587591338</v>
      </c>
      <c r="BH3416" s="39" t="n">
        <v>0.199827659579753</v>
      </c>
      <c r="BI3416" s="38" t="n">
        <v>0.119853377529291</v>
      </c>
      <c r="BJ3416" s="39" t="n">
        <v>0.207387223453045</v>
      </c>
      <c r="BK3416" s="39" t="n">
        <v>0.177480934832782</v>
      </c>
      <c r="BL3416" s="39" t="n">
        <v>0.153415639503783</v>
      </c>
      <c r="BM3416" s="39" t="n">
        <v>0.111439027979227</v>
      </c>
      <c r="BN3416" s="39" t="n">
        <v>0.117909468461712</v>
      </c>
      <c r="BO3416" s="38" t="n">
        <v>0.146161306889759</v>
      </c>
      <c r="BP3416" s="39" t="n">
        <v>0.155909309086292</v>
      </c>
      <c r="BQ3416" s="38" t="n">
        <v>0.161947205493942</v>
      </c>
      <c r="BR3416" s="39" t="n">
        <v>0.233567582913282</v>
      </c>
      <c r="BS3416" s="39" t="n">
        <v>0.164954459146852</v>
      </c>
      <c r="BT3416" s="39" t="n">
        <v>0.1002205059349</v>
      </c>
      <c r="BU3416" s="38" t="n">
        <v>0.0433175939510864</v>
      </c>
      <c r="BV3416" s="39" t="n">
        <v>0.172369634392695</v>
      </c>
      <c r="BW3416" s="39" t="n">
        <v>0.122871853966759</v>
      </c>
      <c r="BX3416" s="39" t="n">
        <v>0.123768895048338</v>
      </c>
      <c r="BY3416" s="39" t="n">
        <v>0.206211082640387</v>
      </c>
      <c r="BZ3416" s="39" t="n">
        <v>0.233567582913282</v>
      </c>
      <c r="CA3416" s="39" t="n">
        <v>0.0433175939510864</v>
      </c>
      <c r="CB3416" s="39" t="n">
        <v>0.120869241577132</v>
      </c>
      <c r="CC3416" s="39" t="n">
        <v>0.166716669964202</v>
      </c>
      <c r="CD3416" s="39" t="n">
        <v>0.0802494661257251</v>
      </c>
      <c r="CE3416" s="39" t="n">
        <v>0.148082326109046</v>
      </c>
      <c r="CF3416" s="39" t="n">
        <v>0.121639649113775</v>
      </c>
      <c r="CG3416" s="39" t="n">
        <v>0.0836364833026914</v>
      </c>
      <c r="CH3416" s="38" t="n">
        <v>0</v>
      </c>
    </row>
    <row r="3417" customFormat="false" ht="15" hidden="false" customHeight="true" outlineLevel="0" collapsed="false">
      <c r="A3417" s="27" t="s">
        <v>1031</v>
      </c>
      <c r="B3417" s="28" t="n">
        <v>0.214046815640778</v>
      </c>
      <c r="C3417" s="50" t="n">
        <v>0.211221773062486</v>
      </c>
      <c r="D3417" s="38" t="n">
        <v>0.219417886347193</v>
      </c>
      <c r="E3417" s="39" t="n">
        <v>0.0773560537337961</v>
      </c>
      <c r="F3417" s="39" t="n">
        <v>0.152893498595993</v>
      </c>
      <c r="G3417" s="39" t="n">
        <v>0.222896596768545</v>
      </c>
      <c r="H3417" s="39" t="n">
        <v>0.285522214519188</v>
      </c>
      <c r="I3417" s="39" t="n">
        <v>0.240386078533895</v>
      </c>
      <c r="J3417" s="38" t="n">
        <v>0.239377867053784</v>
      </c>
      <c r="K3417" s="39" t="n">
        <v>0.218694981518632</v>
      </c>
      <c r="L3417" s="39" t="n">
        <v>0.197815392275564</v>
      </c>
      <c r="M3417" s="39" t="n">
        <v>0.175758591247863</v>
      </c>
      <c r="N3417" s="37" t="s">
        <v>181</v>
      </c>
      <c r="O3417" s="39" t="n">
        <v>0.157120079841228</v>
      </c>
      <c r="P3417" s="38" t="s">
        <v>181</v>
      </c>
      <c r="Q3417" s="39" t="n">
        <v>0.241237692756527</v>
      </c>
      <c r="R3417" s="38" t="n">
        <v>0.190902260248626</v>
      </c>
      <c r="S3417" s="39" t="n">
        <v>0.108440041224632</v>
      </c>
      <c r="T3417" s="39" t="n">
        <v>0.321260313256035</v>
      </c>
      <c r="U3417" s="51" t="n">
        <v>0.248292068458213</v>
      </c>
      <c r="V3417" s="39" t="n">
        <v>0.218989699122173</v>
      </c>
      <c r="W3417" s="51" t="n">
        <v>0.196765382835635</v>
      </c>
      <c r="X3417" s="39" t="n">
        <v>0.257351901252324</v>
      </c>
      <c r="Y3417" s="51" t="n">
        <v>0.246289311962495</v>
      </c>
      <c r="Z3417" s="39" t="n">
        <v>0.209605939482953</v>
      </c>
      <c r="AA3417" s="38" t="n">
        <v>0.26827167960996</v>
      </c>
      <c r="AB3417" s="39" t="n">
        <v>0.247423939265063</v>
      </c>
      <c r="AC3417" s="39" t="n">
        <v>0.249681915064423</v>
      </c>
      <c r="AD3417" s="53" t="n">
        <v>0.191156877471899</v>
      </c>
      <c r="AE3417" s="39" t="n">
        <v>0.197403239711499</v>
      </c>
      <c r="AF3417" s="39" t="n">
        <v>0.192761169448326</v>
      </c>
      <c r="AG3417" s="39" t="n">
        <v>0.166994276238557</v>
      </c>
      <c r="AH3417" s="39" t="s">
        <v>181</v>
      </c>
      <c r="AI3417" s="39" t="s">
        <v>181</v>
      </c>
      <c r="AJ3417" s="39" t="s">
        <v>181</v>
      </c>
      <c r="AK3417" s="39" t="s">
        <v>181</v>
      </c>
      <c r="AL3417" s="39" t="n">
        <v>0.241237692756527</v>
      </c>
      <c r="AM3417" s="39" t="n">
        <v>0.243207823581033</v>
      </c>
      <c r="AN3417" s="39" t="n">
        <v>0.191336031527582</v>
      </c>
      <c r="AO3417" s="51" t="n">
        <v>0.133610330678916</v>
      </c>
      <c r="AP3417" s="39" t="n">
        <v>0.183433713294306</v>
      </c>
      <c r="AQ3417" s="51" t="n">
        <v>0.253034788796354</v>
      </c>
      <c r="AR3417" s="39" t="n">
        <v>0.298420031152817</v>
      </c>
      <c r="AS3417" s="51" t="n">
        <v>0.141086195148238</v>
      </c>
      <c r="AT3417" s="39" t="n">
        <v>0.183829967657201</v>
      </c>
      <c r="AU3417" s="39" t="n">
        <v>0.12605402619799</v>
      </c>
      <c r="AV3417" s="53" t="n">
        <v>0.324314242483388</v>
      </c>
      <c r="AW3417" s="39" t="n">
        <v>0.273578068688381</v>
      </c>
      <c r="AX3417" s="39" t="n">
        <v>0.199221113629924</v>
      </c>
      <c r="AY3417" s="38" t="n">
        <v>0.200371667184191</v>
      </c>
      <c r="AZ3417" s="39" t="n">
        <v>0.220237416016948</v>
      </c>
      <c r="BA3417" s="39" t="n">
        <v>0.112452518658021</v>
      </c>
      <c r="BB3417" s="37" t="s">
        <v>181</v>
      </c>
      <c r="BC3417" s="39" t="n">
        <v>0.126105337715005</v>
      </c>
      <c r="BD3417" s="39" t="n">
        <v>0.305506652872303</v>
      </c>
      <c r="BE3417" s="39" t="n">
        <v>0.276875889532836</v>
      </c>
      <c r="BF3417" s="39" t="n">
        <v>0.243340055494425</v>
      </c>
      <c r="BG3417" s="53" t="n">
        <v>0.0716241611425752</v>
      </c>
      <c r="BH3417" s="39" t="n">
        <v>0.198155341522865</v>
      </c>
      <c r="BI3417" s="38" t="n">
        <v>0.229742167562835</v>
      </c>
      <c r="BJ3417" s="39" t="n">
        <v>0.190943982081261</v>
      </c>
      <c r="BK3417" s="39" t="n">
        <v>0.142656893617442</v>
      </c>
      <c r="BL3417" s="39" t="n">
        <v>0.116067805408937</v>
      </c>
      <c r="BM3417" s="39" t="n">
        <v>0.254243606242819</v>
      </c>
      <c r="BN3417" s="39" t="n">
        <v>0.257304408445529</v>
      </c>
      <c r="BO3417" s="38" t="n">
        <v>0.343183569261759</v>
      </c>
      <c r="BP3417" s="39" t="n">
        <v>0.182586686574852</v>
      </c>
      <c r="BQ3417" s="38" t="n">
        <v>0.234163287081434</v>
      </c>
      <c r="BR3417" s="39" t="n">
        <v>0.143612955155909</v>
      </c>
      <c r="BS3417" s="39" t="n">
        <v>0.19358652075029</v>
      </c>
      <c r="BT3417" s="39" t="n">
        <v>0.357424175677767</v>
      </c>
      <c r="BU3417" s="38" t="n">
        <v>0.436400891206657</v>
      </c>
      <c r="BV3417" s="39" t="n">
        <v>0.325970998711562</v>
      </c>
      <c r="BW3417" s="39" t="n">
        <v>0.364828633065239</v>
      </c>
      <c r="BX3417" s="39" t="n">
        <v>0.329580498194631</v>
      </c>
      <c r="BY3417" s="39" t="n">
        <v>0.199818906668784</v>
      </c>
      <c r="BZ3417" s="39" t="n">
        <v>0.143612955155909</v>
      </c>
      <c r="CA3417" s="39" t="n">
        <v>0.436400891206657</v>
      </c>
      <c r="CB3417" s="39" t="n">
        <v>0.263563745548935</v>
      </c>
      <c r="CC3417" s="39" t="n">
        <v>0.124771144860874</v>
      </c>
      <c r="CD3417" s="39" t="n">
        <v>0.384674770837843</v>
      </c>
      <c r="CE3417" s="39" t="n">
        <v>0.266342052904048</v>
      </c>
      <c r="CF3417" s="39" t="n">
        <v>0.268355804364756</v>
      </c>
      <c r="CG3417" s="39" t="n">
        <v>0.287083662415735</v>
      </c>
      <c r="CH3417" s="38" t="n">
        <v>0</v>
      </c>
    </row>
    <row r="3418" customFormat="false" ht="15" hidden="false" customHeight="true" outlineLevel="0" collapsed="false">
      <c r="A3418" s="27" t="s">
        <v>1032</v>
      </c>
      <c r="B3418" s="28" t="n">
        <v>0.00087478637149961</v>
      </c>
      <c r="C3418" s="50" t="n">
        <v>0.00105681290055179</v>
      </c>
      <c r="D3418" s="38" t="n">
        <v>0.000528711106831212</v>
      </c>
      <c r="E3418" s="39" t="n">
        <v>0.00180265086441923</v>
      </c>
      <c r="F3418" s="39" t="n">
        <v>0.00111381305405989</v>
      </c>
      <c r="G3418" s="39" t="n">
        <v>0</v>
      </c>
      <c r="H3418" s="39" t="n">
        <v>0</v>
      </c>
      <c r="I3418" s="39" t="n">
        <v>0.00176748159578024</v>
      </c>
      <c r="J3418" s="38" t="n">
        <v>0.00272792742162446</v>
      </c>
      <c r="K3418" s="39" t="n">
        <v>0.000715585092922306</v>
      </c>
      <c r="L3418" s="39" t="n">
        <v>0</v>
      </c>
      <c r="M3418" s="39" t="n">
        <v>0</v>
      </c>
      <c r="N3418" s="37" t="s">
        <v>181</v>
      </c>
      <c r="O3418" s="39" t="n">
        <v>0</v>
      </c>
      <c r="P3418" s="38" t="s">
        <v>181</v>
      </c>
      <c r="Q3418" s="39" t="n">
        <v>0.00082447012604027</v>
      </c>
      <c r="R3418" s="38" t="n">
        <v>0.000917614968944309</v>
      </c>
      <c r="S3418" s="39" t="n">
        <v>0.000977400348943387</v>
      </c>
      <c r="T3418" s="39" t="n">
        <v>0</v>
      </c>
      <c r="U3418" s="51" t="n">
        <v>0</v>
      </c>
      <c r="V3418" s="39" t="n">
        <v>0</v>
      </c>
      <c r="W3418" s="51" t="n">
        <v>0</v>
      </c>
      <c r="X3418" s="39" t="n">
        <v>0.000128307483467443</v>
      </c>
      <c r="Y3418" s="51" t="n">
        <v>0</v>
      </c>
      <c r="Z3418" s="39" t="n">
        <v>0</v>
      </c>
      <c r="AA3418" s="38" t="n">
        <v>0.00432329181541033</v>
      </c>
      <c r="AB3418" s="39" t="n">
        <v>0</v>
      </c>
      <c r="AC3418" s="39" t="n">
        <v>0</v>
      </c>
      <c r="AD3418" s="53" t="n">
        <v>0</v>
      </c>
      <c r="AE3418" s="39" t="n">
        <v>0.00404824764994688</v>
      </c>
      <c r="AF3418" s="39" t="n">
        <v>0</v>
      </c>
      <c r="AG3418" s="39" t="n">
        <v>0</v>
      </c>
      <c r="AH3418" s="39" t="s">
        <v>181</v>
      </c>
      <c r="AI3418" s="39" t="s">
        <v>181</v>
      </c>
      <c r="AJ3418" s="39" t="s">
        <v>181</v>
      </c>
      <c r="AK3418" s="39" t="s">
        <v>181</v>
      </c>
      <c r="AL3418" s="39" t="n">
        <v>0.00082447012604027</v>
      </c>
      <c r="AM3418" s="39" t="n">
        <v>0</v>
      </c>
      <c r="AN3418" s="39" t="n">
        <v>0.000299958851175635</v>
      </c>
      <c r="AO3418" s="51" t="n">
        <v>0</v>
      </c>
      <c r="AP3418" s="39" t="n">
        <v>0</v>
      </c>
      <c r="AQ3418" s="51" t="n">
        <v>0</v>
      </c>
      <c r="AR3418" s="39" t="n">
        <v>0</v>
      </c>
      <c r="AS3418" s="51" t="n">
        <v>0</v>
      </c>
      <c r="AT3418" s="39" t="n">
        <v>0</v>
      </c>
      <c r="AU3418" s="39" t="n">
        <v>0</v>
      </c>
      <c r="AV3418" s="53" t="n">
        <v>0</v>
      </c>
      <c r="AW3418" s="39" t="n">
        <v>0.00178490075899889</v>
      </c>
      <c r="AX3418" s="39" t="n">
        <v>0.000901684749553273</v>
      </c>
      <c r="AY3418" s="38" t="n">
        <v>0</v>
      </c>
      <c r="AZ3418" s="39" t="n">
        <v>0.00157279577122883</v>
      </c>
      <c r="BA3418" s="39" t="n">
        <v>0</v>
      </c>
      <c r="BB3418" s="37" t="s">
        <v>181</v>
      </c>
      <c r="BC3418" s="39" t="n">
        <v>0</v>
      </c>
      <c r="BD3418" s="39" t="n">
        <v>0</v>
      </c>
      <c r="BE3418" s="39" t="n">
        <v>0.00189376576022227</v>
      </c>
      <c r="BF3418" s="39" t="n">
        <v>0</v>
      </c>
      <c r="BG3418" s="53" t="n">
        <v>0</v>
      </c>
      <c r="BH3418" s="39" t="n">
        <v>0.00126855034782079</v>
      </c>
      <c r="BI3418" s="38" t="n">
        <v>0.000485881973032102</v>
      </c>
      <c r="BJ3418" s="39" t="n">
        <v>0.000776216272675521</v>
      </c>
      <c r="BK3418" s="39" t="n">
        <v>0</v>
      </c>
      <c r="BL3418" s="39" t="n">
        <v>0.00030621144152456</v>
      </c>
      <c r="BM3418" s="39" t="n">
        <v>0</v>
      </c>
      <c r="BN3418" s="39" t="n">
        <v>0.000936714705403541</v>
      </c>
      <c r="BO3418" s="38" t="n">
        <v>0.0138188000303036</v>
      </c>
      <c r="BP3418" s="39" t="n">
        <v>0.000845689725234869</v>
      </c>
      <c r="BQ3418" s="38" t="n">
        <v>0.000893391567059261</v>
      </c>
      <c r="BR3418" s="39" t="n">
        <v>0</v>
      </c>
      <c r="BS3418" s="39" t="n">
        <v>0.000818804138441565</v>
      </c>
      <c r="BT3418" s="39" t="n">
        <v>0.00376652727775844</v>
      </c>
      <c r="BU3418" s="38" t="n">
        <v>0</v>
      </c>
      <c r="BV3418" s="39" t="n">
        <v>0</v>
      </c>
      <c r="BW3418" s="39" t="n">
        <v>0.00401351216625528</v>
      </c>
      <c r="BX3418" s="39" t="n">
        <v>0.00675081132375499</v>
      </c>
      <c r="BY3418" s="39" t="n">
        <v>0</v>
      </c>
      <c r="BZ3418" s="39" t="n">
        <v>0</v>
      </c>
      <c r="CA3418" s="39" t="n">
        <v>0</v>
      </c>
      <c r="CB3418" s="39" t="n">
        <v>0.00493872010368252</v>
      </c>
      <c r="CC3418" s="39" t="n">
        <v>0</v>
      </c>
      <c r="CD3418" s="39" t="n">
        <v>0.00215333956259563</v>
      </c>
      <c r="CE3418" s="39" t="n">
        <v>0.00156400009654865</v>
      </c>
      <c r="CF3418" s="39" t="n">
        <v>0</v>
      </c>
      <c r="CG3418" s="39" t="n">
        <v>0</v>
      </c>
      <c r="CH3418" s="38" t="n">
        <v>0</v>
      </c>
    </row>
    <row r="3419" customFormat="false" ht="15" hidden="false" customHeight="true" outlineLevel="0" collapsed="false">
      <c r="A3419" s="27"/>
      <c r="B3419" s="28"/>
      <c r="C3419" s="50"/>
      <c r="D3419" s="38"/>
      <c r="E3419" s="39"/>
      <c r="F3419" s="39"/>
      <c r="G3419" s="39"/>
      <c r="H3419" s="39"/>
      <c r="I3419" s="39"/>
      <c r="J3419" s="38"/>
      <c r="K3419" s="39"/>
      <c r="L3419" s="39"/>
      <c r="M3419" s="39"/>
      <c r="N3419" s="39"/>
      <c r="O3419" s="39"/>
      <c r="P3419" s="38"/>
      <c r="Q3419" s="39"/>
      <c r="R3419" s="38"/>
      <c r="S3419" s="39"/>
      <c r="T3419" s="39"/>
      <c r="U3419" s="51"/>
      <c r="V3419" s="39"/>
      <c r="W3419" s="51"/>
      <c r="X3419" s="39"/>
      <c r="Y3419" s="51"/>
      <c r="Z3419" s="39"/>
      <c r="AA3419" s="38"/>
      <c r="AB3419" s="39"/>
      <c r="AC3419" s="39"/>
      <c r="AD3419" s="53"/>
      <c r="AE3419" s="39"/>
      <c r="AF3419" s="39"/>
      <c r="AG3419" s="39"/>
      <c r="AH3419" s="39"/>
      <c r="AI3419" s="39"/>
      <c r="AJ3419" s="39"/>
      <c r="AK3419" s="39"/>
      <c r="AL3419" s="39"/>
      <c r="AM3419" s="39"/>
      <c r="AN3419" s="39"/>
      <c r="AO3419" s="51"/>
      <c r="AP3419" s="39"/>
      <c r="AQ3419" s="51"/>
      <c r="AR3419" s="39"/>
      <c r="AS3419" s="51"/>
      <c r="AT3419" s="39"/>
      <c r="AU3419" s="39"/>
      <c r="AV3419" s="53"/>
      <c r="AW3419" s="39"/>
      <c r="AX3419" s="39"/>
      <c r="AY3419" s="38"/>
      <c r="AZ3419" s="39"/>
      <c r="BA3419" s="39"/>
      <c r="BB3419" s="39"/>
      <c r="BC3419" s="39"/>
      <c r="BD3419" s="39"/>
      <c r="BE3419" s="39"/>
      <c r="BF3419" s="39"/>
      <c r="BG3419" s="53"/>
      <c r="BH3419" s="39"/>
      <c r="BI3419" s="38"/>
      <c r="BJ3419" s="39"/>
      <c r="BK3419" s="39"/>
      <c r="BL3419" s="39"/>
      <c r="BM3419" s="39"/>
      <c r="BN3419" s="39"/>
      <c r="BO3419" s="38"/>
      <c r="BP3419" s="39"/>
      <c r="BQ3419" s="38"/>
      <c r="BR3419" s="39"/>
      <c r="BS3419" s="39"/>
      <c r="BT3419" s="39"/>
      <c r="BU3419" s="38"/>
      <c r="BV3419" s="39"/>
      <c r="BW3419" s="39"/>
      <c r="BX3419" s="39"/>
      <c r="BY3419" s="39"/>
      <c r="BZ3419" s="39"/>
      <c r="CA3419" s="39"/>
      <c r="CB3419" s="39"/>
      <c r="CC3419" s="39"/>
      <c r="CD3419" s="39"/>
      <c r="CE3419" s="39"/>
      <c r="CF3419" s="39"/>
      <c r="CG3419" s="39"/>
      <c r="CH3419" s="38"/>
    </row>
    <row r="3420" customFormat="false" ht="45" hidden="false" customHeight="false" outlineLevel="0" collapsed="false">
      <c r="A3420" s="20" t="s">
        <v>3040</v>
      </c>
      <c r="B3420" s="28"/>
      <c r="C3420" s="50"/>
      <c r="D3420" s="38"/>
      <c r="E3420" s="39"/>
      <c r="F3420" s="39"/>
      <c r="G3420" s="39"/>
      <c r="H3420" s="39"/>
      <c r="I3420" s="39"/>
      <c r="J3420" s="38"/>
      <c r="K3420" s="39"/>
      <c r="L3420" s="39"/>
      <c r="M3420" s="39"/>
      <c r="N3420" s="39"/>
      <c r="O3420" s="39"/>
      <c r="P3420" s="38"/>
      <c r="Q3420" s="39"/>
      <c r="R3420" s="38"/>
      <c r="S3420" s="39"/>
      <c r="T3420" s="39"/>
      <c r="U3420" s="51"/>
      <c r="V3420" s="39"/>
      <c r="W3420" s="51"/>
      <c r="X3420" s="39"/>
      <c r="Y3420" s="51"/>
      <c r="Z3420" s="39"/>
      <c r="AA3420" s="38"/>
      <c r="AB3420" s="39"/>
      <c r="AC3420" s="39"/>
      <c r="AD3420" s="53"/>
      <c r="AE3420" s="39"/>
      <c r="AF3420" s="39"/>
      <c r="AG3420" s="39"/>
      <c r="AH3420" s="39"/>
      <c r="AI3420" s="39"/>
      <c r="AJ3420" s="39"/>
      <c r="AK3420" s="39"/>
      <c r="AL3420" s="39"/>
      <c r="AM3420" s="39"/>
      <c r="AN3420" s="39"/>
      <c r="AO3420" s="51"/>
      <c r="AP3420" s="39"/>
      <c r="AQ3420" s="51"/>
      <c r="AR3420" s="39"/>
      <c r="AS3420" s="51"/>
      <c r="AT3420" s="39"/>
      <c r="AU3420" s="39"/>
      <c r="AV3420" s="53"/>
      <c r="AW3420" s="39"/>
      <c r="AX3420" s="39"/>
      <c r="AY3420" s="38"/>
      <c r="AZ3420" s="39"/>
      <c r="BA3420" s="39"/>
      <c r="BB3420" s="39"/>
      <c r="BC3420" s="39"/>
      <c r="BD3420" s="39"/>
      <c r="BE3420" s="39"/>
      <c r="BF3420" s="39"/>
      <c r="BG3420" s="53"/>
      <c r="BH3420" s="39"/>
      <c r="BI3420" s="38"/>
      <c r="BJ3420" s="39"/>
      <c r="BK3420" s="39"/>
      <c r="BL3420" s="39"/>
      <c r="BM3420" s="39"/>
      <c r="BN3420" s="39"/>
      <c r="BO3420" s="38"/>
      <c r="BP3420" s="39"/>
      <c r="BQ3420" s="38"/>
      <c r="BR3420" s="39"/>
      <c r="BS3420" s="39"/>
      <c r="BT3420" s="39"/>
      <c r="BU3420" s="38"/>
      <c r="BV3420" s="39"/>
      <c r="BW3420" s="39"/>
      <c r="BX3420" s="39"/>
      <c r="BY3420" s="39"/>
      <c r="BZ3420" s="39"/>
      <c r="CA3420" s="39"/>
      <c r="CB3420" s="39"/>
      <c r="CC3420" s="39"/>
      <c r="CD3420" s="39"/>
      <c r="CE3420" s="39"/>
      <c r="CF3420" s="39"/>
      <c r="CG3420" s="39"/>
      <c r="CH3420" s="38"/>
    </row>
    <row r="3421" customFormat="false" ht="15" hidden="false" customHeight="false" outlineLevel="0" collapsed="false">
      <c r="A3421" s="56" t="s">
        <v>369</v>
      </c>
      <c r="B3421" s="28"/>
      <c r="C3421" s="50"/>
      <c r="D3421" s="38"/>
      <c r="E3421" s="39"/>
      <c r="F3421" s="39"/>
      <c r="G3421" s="39"/>
      <c r="H3421" s="39"/>
      <c r="I3421" s="39"/>
      <c r="J3421" s="38"/>
      <c r="K3421" s="39"/>
      <c r="L3421" s="39"/>
      <c r="M3421" s="39"/>
      <c r="N3421" s="39"/>
      <c r="O3421" s="39"/>
      <c r="P3421" s="38"/>
      <c r="Q3421" s="39"/>
      <c r="R3421" s="38"/>
      <c r="S3421" s="39"/>
      <c r="T3421" s="39"/>
      <c r="U3421" s="51"/>
      <c r="V3421" s="39"/>
      <c r="W3421" s="51"/>
      <c r="X3421" s="39"/>
      <c r="Y3421" s="51"/>
      <c r="Z3421" s="39"/>
      <c r="AA3421" s="38"/>
      <c r="AB3421" s="39"/>
      <c r="AC3421" s="39"/>
      <c r="AD3421" s="53"/>
      <c r="AE3421" s="39"/>
      <c r="AF3421" s="39"/>
      <c r="AG3421" s="39"/>
      <c r="AH3421" s="39"/>
      <c r="AI3421" s="39"/>
      <c r="AJ3421" s="39"/>
      <c r="AK3421" s="39"/>
      <c r="AL3421" s="39"/>
      <c r="AM3421" s="39"/>
      <c r="AN3421" s="39"/>
      <c r="AO3421" s="51"/>
      <c r="AP3421" s="39"/>
      <c r="AQ3421" s="51"/>
      <c r="AR3421" s="39"/>
      <c r="AS3421" s="51"/>
      <c r="AT3421" s="39"/>
      <c r="AU3421" s="39"/>
      <c r="AV3421" s="53"/>
      <c r="AW3421" s="39"/>
      <c r="AX3421" s="39"/>
      <c r="AY3421" s="38"/>
      <c r="AZ3421" s="39"/>
      <c r="BA3421" s="39"/>
      <c r="BB3421" s="39"/>
      <c r="BC3421" s="39"/>
      <c r="BD3421" s="39"/>
      <c r="BE3421" s="39"/>
      <c r="BF3421" s="39"/>
      <c r="BG3421" s="53"/>
      <c r="BH3421" s="39"/>
      <c r="BI3421" s="38"/>
      <c r="BJ3421" s="39"/>
      <c r="BK3421" s="39"/>
      <c r="BL3421" s="39"/>
      <c r="BM3421" s="39"/>
      <c r="BN3421" s="39"/>
      <c r="BO3421" s="38"/>
      <c r="BP3421" s="39"/>
      <c r="BQ3421" s="38"/>
      <c r="BR3421" s="39"/>
      <c r="BS3421" s="39"/>
      <c r="BT3421" s="39"/>
      <c r="BU3421" s="38"/>
      <c r="BV3421" s="39"/>
      <c r="BW3421" s="39"/>
      <c r="BX3421" s="39"/>
      <c r="BY3421" s="39"/>
      <c r="BZ3421" s="39"/>
      <c r="CA3421" s="39"/>
      <c r="CB3421" s="39"/>
      <c r="CC3421" s="39"/>
      <c r="CD3421" s="39"/>
      <c r="CE3421" s="39"/>
      <c r="CF3421" s="39"/>
      <c r="CG3421" s="39"/>
      <c r="CH3421" s="38"/>
    </row>
    <row r="3422" customFormat="false" ht="15" hidden="false" customHeight="false" outlineLevel="0" collapsed="false">
      <c r="A3422" s="54" t="s">
        <v>2830</v>
      </c>
      <c r="B3422" s="73"/>
      <c r="C3422" s="50"/>
      <c r="D3422" s="38"/>
      <c r="E3422" s="37"/>
      <c r="F3422" s="37"/>
      <c r="G3422" s="37"/>
      <c r="H3422" s="37"/>
      <c r="I3422" s="37"/>
      <c r="J3422" s="38"/>
      <c r="K3422" s="37"/>
      <c r="L3422" s="39"/>
      <c r="M3422" s="37"/>
      <c r="N3422" s="37"/>
      <c r="O3422" s="37"/>
      <c r="P3422" s="38"/>
      <c r="Q3422" s="39"/>
      <c r="R3422" s="38"/>
      <c r="S3422" s="37"/>
      <c r="T3422" s="39"/>
      <c r="U3422" s="51"/>
      <c r="V3422" s="39"/>
      <c r="W3422" s="51"/>
      <c r="X3422" s="37"/>
      <c r="Y3422" s="52"/>
      <c r="Z3422" s="37"/>
      <c r="AA3422" s="38"/>
      <c r="AB3422" s="37"/>
      <c r="AC3422" s="37"/>
      <c r="AD3422" s="53"/>
      <c r="AE3422" s="37"/>
      <c r="AF3422" s="37"/>
      <c r="AG3422" s="39"/>
      <c r="AH3422" s="39"/>
      <c r="AI3422" s="39"/>
      <c r="AJ3422" s="39"/>
      <c r="AK3422" s="39"/>
      <c r="AL3422" s="39"/>
      <c r="AM3422" s="37"/>
      <c r="AN3422" s="37"/>
      <c r="AO3422" s="52"/>
      <c r="AP3422" s="37"/>
      <c r="AQ3422" s="52"/>
      <c r="AR3422" s="37"/>
      <c r="AS3422" s="52"/>
      <c r="AT3422" s="37"/>
      <c r="AU3422" s="37"/>
      <c r="AV3422" s="53"/>
      <c r="AW3422" s="37"/>
      <c r="AX3422" s="37"/>
      <c r="AY3422" s="38"/>
      <c r="AZ3422" s="37"/>
      <c r="BA3422" s="39"/>
      <c r="BB3422" s="37"/>
      <c r="BC3422" s="37"/>
      <c r="BD3422" s="39"/>
      <c r="BE3422" s="37"/>
      <c r="BF3422" s="37"/>
      <c r="BG3422" s="53"/>
      <c r="BH3422" s="37"/>
      <c r="BI3422" s="38"/>
      <c r="BJ3422" s="39"/>
      <c r="BK3422" s="39"/>
      <c r="BL3422" s="39"/>
      <c r="BM3422" s="39"/>
      <c r="BN3422" s="39"/>
      <c r="BO3422" s="38"/>
      <c r="BP3422" s="37"/>
      <c r="BQ3422" s="38"/>
      <c r="BR3422" s="37"/>
      <c r="BS3422" s="39"/>
      <c r="BT3422" s="37"/>
      <c r="BU3422" s="38"/>
      <c r="BV3422" s="37"/>
      <c r="BW3422" s="37"/>
      <c r="BX3422" s="39"/>
      <c r="BY3422" s="37"/>
      <c r="BZ3422" s="39"/>
      <c r="CA3422" s="37"/>
      <c r="CB3422" s="37"/>
      <c r="CC3422" s="37"/>
      <c r="CD3422" s="37"/>
      <c r="CE3422" s="37"/>
      <c r="CF3422" s="37"/>
      <c r="CG3422" s="37"/>
      <c r="CH3422" s="38"/>
    </row>
    <row r="3423" customFormat="false" ht="15" hidden="false" customHeight="false" outlineLevel="0" collapsed="false">
      <c r="A3423" s="56" t="s">
        <v>2831</v>
      </c>
      <c r="B3423" s="28"/>
      <c r="C3423" s="50"/>
      <c r="D3423" s="38"/>
      <c r="E3423" s="39"/>
      <c r="F3423" s="39"/>
      <c r="G3423" s="39"/>
      <c r="H3423" s="39"/>
      <c r="I3423" s="39"/>
      <c r="J3423" s="38"/>
      <c r="K3423" s="39"/>
      <c r="L3423" s="39"/>
      <c r="M3423" s="39"/>
      <c r="N3423" s="39"/>
      <c r="O3423" s="39"/>
      <c r="P3423" s="38"/>
      <c r="Q3423" s="39"/>
      <c r="R3423" s="38"/>
      <c r="S3423" s="39"/>
      <c r="T3423" s="39"/>
      <c r="U3423" s="51"/>
      <c r="V3423" s="39"/>
      <c r="W3423" s="51"/>
      <c r="X3423" s="39"/>
      <c r="Y3423" s="51"/>
      <c r="Z3423" s="39"/>
      <c r="AA3423" s="38"/>
      <c r="AB3423" s="39"/>
      <c r="AC3423" s="39"/>
      <c r="AD3423" s="53"/>
      <c r="AE3423" s="39"/>
      <c r="AF3423" s="39"/>
      <c r="AG3423" s="39"/>
      <c r="AH3423" s="39"/>
      <c r="AI3423" s="39"/>
      <c r="AJ3423" s="39"/>
      <c r="AK3423" s="39"/>
      <c r="AL3423" s="39"/>
      <c r="AM3423" s="39"/>
      <c r="AN3423" s="39"/>
      <c r="AO3423" s="51"/>
      <c r="AP3423" s="39"/>
      <c r="AQ3423" s="51"/>
      <c r="AR3423" s="39"/>
      <c r="AS3423" s="51"/>
      <c r="AT3423" s="39"/>
      <c r="AU3423" s="39"/>
      <c r="AV3423" s="53"/>
      <c r="AW3423" s="39"/>
      <c r="AX3423" s="39"/>
      <c r="AY3423" s="38"/>
      <c r="AZ3423" s="39"/>
      <c r="BA3423" s="39"/>
      <c r="BB3423" s="39"/>
      <c r="BC3423" s="39"/>
      <c r="BD3423" s="39"/>
      <c r="BE3423" s="39"/>
      <c r="BF3423" s="39"/>
      <c r="BG3423" s="53"/>
      <c r="BH3423" s="39"/>
      <c r="BI3423" s="38"/>
      <c r="BJ3423" s="39"/>
      <c r="BK3423" s="39"/>
      <c r="BL3423" s="39"/>
      <c r="BM3423" s="39"/>
      <c r="BN3423" s="39"/>
      <c r="BO3423" s="38"/>
      <c r="BP3423" s="39"/>
      <c r="BQ3423" s="38"/>
      <c r="BR3423" s="39"/>
      <c r="BS3423" s="39"/>
      <c r="BT3423" s="39"/>
      <c r="BU3423" s="38"/>
      <c r="BV3423" s="39"/>
      <c r="BW3423" s="39"/>
      <c r="BX3423" s="39"/>
      <c r="BY3423" s="39"/>
      <c r="BZ3423" s="39"/>
      <c r="CA3423" s="39"/>
      <c r="CB3423" s="39"/>
      <c r="CC3423" s="39"/>
      <c r="CD3423" s="39"/>
      <c r="CE3423" s="39"/>
      <c r="CF3423" s="39"/>
      <c r="CG3423" s="39"/>
      <c r="CH3423" s="38"/>
    </row>
    <row r="3424" customFormat="false" ht="15" hidden="false" customHeight="false" outlineLevel="0" collapsed="false">
      <c r="A3424" s="27"/>
      <c r="B3424" s="73" t="s">
        <v>3041</v>
      </c>
      <c r="C3424" s="29" t="s">
        <v>3042</v>
      </c>
      <c r="D3424" s="30" t="s">
        <v>3014</v>
      </c>
      <c r="E3424" s="31" t="s">
        <v>822</v>
      </c>
      <c r="F3424" s="31" t="s">
        <v>1157</v>
      </c>
      <c r="G3424" s="31" t="s">
        <v>2987</v>
      </c>
      <c r="H3424" s="31" t="s">
        <v>3043</v>
      </c>
      <c r="I3424" s="31" t="s">
        <v>2978</v>
      </c>
      <c r="J3424" s="30" t="s">
        <v>1183</v>
      </c>
      <c r="K3424" s="31" t="s">
        <v>3044</v>
      </c>
      <c r="L3424" s="32" t="s">
        <v>379</v>
      </c>
      <c r="M3424" s="31" t="s">
        <v>1660</v>
      </c>
      <c r="N3424" s="31" t="s">
        <v>389</v>
      </c>
      <c r="O3424" s="31" t="s">
        <v>409</v>
      </c>
      <c r="P3424" s="30" t="s">
        <v>945</v>
      </c>
      <c r="Q3424" s="32" t="s">
        <v>3045</v>
      </c>
      <c r="R3424" s="30" t="s">
        <v>3046</v>
      </c>
      <c r="S3424" s="31" t="s">
        <v>1045</v>
      </c>
      <c r="T3424" s="32" t="s">
        <v>408</v>
      </c>
      <c r="U3424" s="33" t="s">
        <v>840</v>
      </c>
      <c r="V3424" s="32" t="s">
        <v>555</v>
      </c>
      <c r="W3424" s="33" t="s">
        <v>137</v>
      </c>
      <c r="X3424" s="31" t="s">
        <v>3005</v>
      </c>
      <c r="Y3424" s="34" t="s">
        <v>784</v>
      </c>
      <c r="Z3424" s="31" t="s">
        <v>1545</v>
      </c>
      <c r="AA3424" s="30" t="s">
        <v>1426</v>
      </c>
      <c r="AB3424" s="31" t="s">
        <v>813</v>
      </c>
      <c r="AC3424" s="31" t="s">
        <v>564</v>
      </c>
      <c r="AD3424" s="35" t="s">
        <v>1101</v>
      </c>
      <c r="AE3424" s="31" t="s">
        <v>994</v>
      </c>
      <c r="AF3424" s="31" t="s">
        <v>1255</v>
      </c>
      <c r="AG3424" s="32" t="s">
        <v>124</v>
      </c>
      <c r="AH3424" s="32" t="s">
        <v>945</v>
      </c>
      <c r="AI3424" s="32" t="s">
        <v>117</v>
      </c>
      <c r="AJ3424" s="32" t="s">
        <v>681</v>
      </c>
      <c r="AK3424" s="32" t="s">
        <v>117</v>
      </c>
      <c r="AL3424" s="32" t="s">
        <v>3045</v>
      </c>
      <c r="AM3424" s="31" t="s">
        <v>666</v>
      </c>
      <c r="AN3424" s="31" t="s">
        <v>1430</v>
      </c>
      <c r="AO3424" s="34" t="s">
        <v>152</v>
      </c>
      <c r="AP3424" s="31" t="s">
        <v>1103</v>
      </c>
      <c r="AQ3424" s="34" t="s">
        <v>840</v>
      </c>
      <c r="AR3424" s="31" t="s">
        <v>126</v>
      </c>
      <c r="AS3424" s="34" t="s">
        <v>452</v>
      </c>
      <c r="AT3424" s="31" t="s">
        <v>131</v>
      </c>
      <c r="AU3424" s="31" t="s">
        <v>1795</v>
      </c>
      <c r="AV3424" s="35" t="s">
        <v>1101</v>
      </c>
      <c r="AW3424" s="31" t="s">
        <v>2692</v>
      </c>
      <c r="AX3424" s="31" t="s">
        <v>3047</v>
      </c>
      <c r="AY3424" s="30" t="s">
        <v>1365</v>
      </c>
      <c r="AZ3424" s="31" t="s">
        <v>3048</v>
      </c>
      <c r="BA3424" s="32" t="s">
        <v>941</v>
      </c>
      <c r="BB3424" s="31" t="s">
        <v>1000</v>
      </c>
      <c r="BC3424" s="31" t="s">
        <v>2198</v>
      </c>
      <c r="BD3424" s="32" t="s">
        <v>1944</v>
      </c>
      <c r="BE3424" s="31" t="s">
        <v>1124</v>
      </c>
      <c r="BF3424" s="31" t="s">
        <v>568</v>
      </c>
      <c r="BG3424" s="35" t="s">
        <v>1101</v>
      </c>
      <c r="BH3424" s="31" t="s">
        <v>3049</v>
      </c>
      <c r="BI3424" s="30" t="s">
        <v>2677</v>
      </c>
      <c r="BJ3424" s="32" t="s">
        <v>3050</v>
      </c>
      <c r="BK3424" s="32" t="s">
        <v>163</v>
      </c>
      <c r="BL3424" s="32" t="s">
        <v>1511</v>
      </c>
      <c r="BM3424" s="32" t="s">
        <v>1375</v>
      </c>
      <c r="BN3424" s="32" t="s">
        <v>3051</v>
      </c>
      <c r="BO3424" s="30" t="s">
        <v>408</v>
      </c>
      <c r="BP3424" s="31" t="s">
        <v>2494</v>
      </c>
      <c r="BQ3424" s="30" t="s">
        <v>3052</v>
      </c>
      <c r="BR3424" s="31" t="s">
        <v>2537</v>
      </c>
      <c r="BS3424" s="32" t="s">
        <v>105</v>
      </c>
      <c r="BT3424" s="31" t="s">
        <v>168</v>
      </c>
      <c r="BU3424" s="30" t="s">
        <v>169</v>
      </c>
      <c r="BV3424" s="31" t="s">
        <v>170</v>
      </c>
      <c r="BW3424" s="31" t="s">
        <v>171</v>
      </c>
      <c r="BX3424" s="32" t="s">
        <v>172</v>
      </c>
      <c r="BY3424" s="31" t="s">
        <v>1131</v>
      </c>
      <c r="BZ3424" s="32" t="s">
        <v>2537</v>
      </c>
      <c r="CA3424" s="31" t="s">
        <v>169</v>
      </c>
      <c r="CB3424" s="31" t="s">
        <v>1110</v>
      </c>
      <c r="CC3424" s="31" t="s">
        <v>1731</v>
      </c>
      <c r="CD3424" s="31" t="s">
        <v>176</v>
      </c>
      <c r="CE3424" s="31" t="s">
        <v>1887</v>
      </c>
      <c r="CF3424" s="31" t="s">
        <v>1660</v>
      </c>
      <c r="CG3424" s="31" t="s">
        <v>178</v>
      </c>
      <c r="CH3424" s="30" t="s">
        <v>179</v>
      </c>
    </row>
    <row r="3425" s="24" customFormat="true" ht="15" hidden="false" customHeight="true" outlineLevel="0" collapsed="false">
      <c r="A3425" s="27" t="s">
        <v>2850</v>
      </c>
      <c r="B3425" s="28" t="n">
        <v>0.00135899077443259</v>
      </c>
      <c r="C3425" s="50" t="n">
        <v>0.000930511324925911</v>
      </c>
      <c r="D3425" s="38" t="n">
        <v>0.00210347242889186</v>
      </c>
      <c r="E3425" s="39" t="n">
        <v>0</v>
      </c>
      <c r="F3425" s="39" t="n">
        <v>0</v>
      </c>
      <c r="G3425" s="39" t="n">
        <v>0</v>
      </c>
      <c r="H3425" s="39" t="n">
        <v>0.00271483811225597</v>
      </c>
      <c r="I3425" s="39" t="n">
        <v>0.00429859146800727</v>
      </c>
      <c r="J3425" s="38" t="n">
        <v>0</v>
      </c>
      <c r="K3425" s="39" t="n">
        <v>0.00136144761516693</v>
      </c>
      <c r="L3425" s="39" t="n">
        <v>0</v>
      </c>
      <c r="M3425" s="39" t="n">
        <v>0</v>
      </c>
      <c r="N3425" s="37" t="s">
        <v>181</v>
      </c>
      <c r="O3425" s="39" t="n">
        <v>0.0084719135987058</v>
      </c>
      <c r="P3425" s="38" t="s">
        <v>181</v>
      </c>
      <c r="Q3425" s="39" t="n">
        <v>0.00040424392418981</v>
      </c>
      <c r="R3425" s="38" t="n">
        <v>0.0021755200971505</v>
      </c>
      <c r="S3425" s="39" t="n">
        <v>0.00441064557983756</v>
      </c>
      <c r="T3425" s="39" t="n">
        <v>0</v>
      </c>
      <c r="U3425" s="51" t="n">
        <v>0</v>
      </c>
      <c r="V3425" s="39" t="n">
        <v>0</v>
      </c>
      <c r="W3425" s="51" t="n">
        <v>0</v>
      </c>
      <c r="X3425" s="39" t="n">
        <v>0.000151416555187955</v>
      </c>
      <c r="Y3425" s="51" t="n">
        <v>0</v>
      </c>
      <c r="Z3425" s="39" t="n">
        <v>0</v>
      </c>
      <c r="AA3425" s="38" t="n">
        <v>0</v>
      </c>
      <c r="AB3425" s="39" t="n">
        <v>0</v>
      </c>
      <c r="AC3425" s="39" t="n">
        <v>0</v>
      </c>
      <c r="AD3425" s="53" t="n">
        <v>0</v>
      </c>
      <c r="AE3425" s="39" t="n">
        <v>0</v>
      </c>
      <c r="AF3425" s="39" t="n">
        <v>0</v>
      </c>
      <c r="AG3425" s="39" t="n">
        <v>0</v>
      </c>
      <c r="AH3425" s="39" t="s">
        <v>181</v>
      </c>
      <c r="AI3425" s="39" t="s">
        <v>181</v>
      </c>
      <c r="AJ3425" s="39" t="s">
        <v>181</v>
      </c>
      <c r="AK3425" s="39" t="s">
        <v>181</v>
      </c>
      <c r="AL3425" s="39" t="n">
        <v>0.00040424392418981</v>
      </c>
      <c r="AM3425" s="39" t="n">
        <v>0</v>
      </c>
      <c r="AN3425" s="39" t="n">
        <v>0.00450836399589801</v>
      </c>
      <c r="AO3425" s="51" t="n">
        <v>0</v>
      </c>
      <c r="AP3425" s="39" t="n">
        <v>0.0149068741055831</v>
      </c>
      <c r="AQ3425" s="51" t="n">
        <v>0</v>
      </c>
      <c r="AR3425" s="39" t="n">
        <v>0</v>
      </c>
      <c r="AS3425" s="51" t="n">
        <v>0</v>
      </c>
      <c r="AT3425" s="39" t="n">
        <v>0</v>
      </c>
      <c r="AU3425" s="39" t="n">
        <v>0.00366713301322791</v>
      </c>
      <c r="AV3425" s="53" t="n">
        <v>0</v>
      </c>
      <c r="AW3425" s="39" t="n">
        <v>0.000945995131710312</v>
      </c>
      <c r="AX3425" s="39" t="n">
        <v>0.000666349262901979</v>
      </c>
      <c r="AY3425" s="38" t="n">
        <v>0.00391337064431621</v>
      </c>
      <c r="AZ3425" s="39" t="n">
        <v>0.00109989508158423</v>
      </c>
      <c r="BA3425" s="39" t="n">
        <v>0</v>
      </c>
      <c r="BB3425" s="37" t="s">
        <v>181</v>
      </c>
      <c r="BC3425" s="39" t="n">
        <v>0.00503763327320302</v>
      </c>
      <c r="BD3425" s="39" t="n">
        <v>0</v>
      </c>
      <c r="BE3425" s="39" t="n">
        <v>0</v>
      </c>
      <c r="BF3425" s="39" t="n">
        <v>0</v>
      </c>
      <c r="BG3425" s="53" t="n">
        <v>0</v>
      </c>
      <c r="BH3425" s="39" t="n">
        <v>0.00110291881790272</v>
      </c>
      <c r="BI3425" s="38" t="n">
        <v>0.00161823913272461</v>
      </c>
      <c r="BJ3425" s="39" t="n">
        <v>0.00185757959380407</v>
      </c>
      <c r="BK3425" s="39" t="n">
        <v>0</v>
      </c>
      <c r="BL3425" s="39" t="n">
        <v>0</v>
      </c>
      <c r="BM3425" s="39" t="n">
        <v>0</v>
      </c>
      <c r="BN3425" s="39" t="n">
        <v>0.00155209191231593</v>
      </c>
      <c r="BO3425" s="38" t="n">
        <v>0</v>
      </c>
      <c r="BP3425" s="39" t="n">
        <v>0.000970109299235605</v>
      </c>
      <c r="BQ3425" s="38" t="n">
        <v>0.00161398911883877</v>
      </c>
      <c r="BR3425" s="39" t="n">
        <v>0.00288037862352803</v>
      </c>
      <c r="BS3425" s="39" t="n">
        <v>0.00139942115320164</v>
      </c>
      <c r="BT3425" s="39" t="n">
        <v>0</v>
      </c>
      <c r="BU3425" s="38" t="n">
        <v>0</v>
      </c>
      <c r="BV3425" s="39" t="n">
        <v>0.00326574789267596</v>
      </c>
      <c r="BW3425" s="39" t="n">
        <v>0</v>
      </c>
      <c r="BX3425" s="39" t="n">
        <v>0</v>
      </c>
      <c r="BY3425" s="39" t="n">
        <v>0</v>
      </c>
      <c r="BZ3425" s="39" t="n">
        <v>0.00288037862352803</v>
      </c>
      <c r="CA3425" s="39" t="n">
        <v>0</v>
      </c>
      <c r="CB3425" s="39" t="n">
        <v>0.00767001511181947</v>
      </c>
      <c r="CC3425" s="39" t="n">
        <v>0</v>
      </c>
      <c r="CD3425" s="39" t="n">
        <v>0</v>
      </c>
      <c r="CE3425" s="39" t="n">
        <v>0.00309988333742896</v>
      </c>
      <c r="CF3425" s="39" t="n">
        <v>0</v>
      </c>
      <c r="CG3425" s="39" t="n">
        <v>0</v>
      </c>
      <c r="CH3425" s="38" t="n">
        <v>0</v>
      </c>
    </row>
    <row r="3426" customFormat="false" ht="15" hidden="false" customHeight="true" outlineLevel="0" collapsed="false">
      <c r="A3426" s="103" t="s">
        <v>2851</v>
      </c>
      <c r="B3426" s="28" t="n">
        <v>0.000391740114587634</v>
      </c>
      <c r="C3426" s="50" t="n">
        <v>0</v>
      </c>
      <c r="D3426" s="38" t="n">
        <v>0.00107238729372788</v>
      </c>
      <c r="E3426" s="39" t="n">
        <v>0</v>
      </c>
      <c r="F3426" s="39" t="n">
        <v>0.00201252337092681</v>
      </c>
      <c r="G3426" s="39" t="n">
        <v>0</v>
      </c>
      <c r="H3426" s="39" t="n">
        <v>0</v>
      </c>
      <c r="I3426" s="39" t="n">
        <v>0</v>
      </c>
      <c r="J3426" s="38" t="n">
        <v>0</v>
      </c>
      <c r="K3426" s="39" t="n">
        <v>0.000441362346290362</v>
      </c>
      <c r="L3426" s="39" t="n">
        <v>0</v>
      </c>
      <c r="M3426" s="39" t="n">
        <v>0</v>
      </c>
      <c r="N3426" s="37" t="s">
        <v>181</v>
      </c>
      <c r="O3426" s="39" t="n">
        <v>0</v>
      </c>
      <c r="P3426" s="38" t="s">
        <v>181</v>
      </c>
      <c r="Q3426" s="39" t="n">
        <v>0.00084979180986699</v>
      </c>
      <c r="R3426" s="38" t="n">
        <v>0</v>
      </c>
      <c r="S3426" s="39" t="n">
        <v>0</v>
      </c>
      <c r="T3426" s="39" t="n">
        <v>0</v>
      </c>
      <c r="U3426" s="51" t="n">
        <v>0</v>
      </c>
      <c r="V3426" s="39" t="n">
        <v>0</v>
      </c>
      <c r="W3426" s="51" t="n">
        <v>0</v>
      </c>
      <c r="X3426" s="39" t="n">
        <v>0.00165967270306391</v>
      </c>
      <c r="Y3426" s="51" t="n">
        <v>0</v>
      </c>
      <c r="Z3426" s="39" t="n">
        <v>0</v>
      </c>
      <c r="AA3426" s="38" t="n">
        <v>0</v>
      </c>
      <c r="AB3426" s="39" t="n">
        <v>0</v>
      </c>
      <c r="AC3426" s="39" t="n">
        <v>0</v>
      </c>
      <c r="AD3426" s="53" t="n">
        <v>0</v>
      </c>
      <c r="AE3426" s="39" t="n">
        <v>0</v>
      </c>
      <c r="AF3426" s="39" t="n">
        <v>0</v>
      </c>
      <c r="AG3426" s="39" t="n">
        <v>0</v>
      </c>
      <c r="AH3426" s="39" t="s">
        <v>181</v>
      </c>
      <c r="AI3426" s="39" t="s">
        <v>181</v>
      </c>
      <c r="AJ3426" s="39" t="s">
        <v>181</v>
      </c>
      <c r="AK3426" s="39" t="s">
        <v>181</v>
      </c>
      <c r="AL3426" s="39" t="n">
        <v>0.00084979180986699</v>
      </c>
      <c r="AM3426" s="39" t="n">
        <v>0</v>
      </c>
      <c r="AN3426" s="39" t="n">
        <v>0</v>
      </c>
      <c r="AO3426" s="51" t="n">
        <v>0</v>
      </c>
      <c r="AP3426" s="39" t="n">
        <v>0</v>
      </c>
      <c r="AQ3426" s="51" t="n">
        <v>0</v>
      </c>
      <c r="AR3426" s="39" t="n">
        <v>0</v>
      </c>
      <c r="AS3426" s="51" t="n">
        <v>0</v>
      </c>
      <c r="AT3426" s="39" t="n">
        <v>0</v>
      </c>
      <c r="AU3426" s="39" t="n">
        <v>0</v>
      </c>
      <c r="AV3426" s="53" t="n">
        <v>0</v>
      </c>
      <c r="AW3426" s="39" t="n">
        <v>0</v>
      </c>
      <c r="AX3426" s="39" t="n">
        <v>0.000645731228022572</v>
      </c>
      <c r="AY3426" s="38" t="n">
        <v>0</v>
      </c>
      <c r="AZ3426" s="39" t="n">
        <v>0.000729553681712215</v>
      </c>
      <c r="BA3426" s="39" t="n">
        <v>0</v>
      </c>
      <c r="BB3426" s="37" t="s">
        <v>181</v>
      </c>
      <c r="BC3426" s="39" t="n">
        <v>0</v>
      </c>
      <c r="BD3426" s="39" t="n">
        <v>0</v>
      </c>
      <c r="BE3426" s="39" t="n">
        <v>0</v>
      </c>
      <c r="BF3426" s="39" t="n">
        <v>0</v>
      </c>
      <c r="BG3426" s="53" t="n">
        <v>0</v>
      </c>
      <c r="BH3426" s="39" t="n">
        <v>0</v>
      </c>
      <c r="BI3426" s="38" t="n">
        <v>0.000788339503916506</v>
      </c>
      <c r="BJ3426" s="39" t="n">
        <v>0</v>
      </c>
      <c r="BK3426" s="39" t="n">
        <v>0</v>
      </c>
      <c r="BL3426" s="39" t="n">
        <v>0</v>
      </c>
      <c r="BM3426" s="39" t="n">
        <v>0</v>
      </c>
      <c r="BN3426" s="39" t="n">
        <v>0.00106567478898878</v>
      </c>
      <c r="BO3426" s="38" t="n">
        <v>0</v>
      </c>
      <c r="BP3426" s="39" t="n">
        <v>0</v>
      </c>
      <c r="BQ3426" s="38" t="n">
        <v>0.000648612933244648</v>
      </c>
      <c r="BR3426" s="39" t="n">
        <v>0</v>
      </c>
      <c r="BS3426" s="39" t="n">
        <v>0.00049595876372949</v>
      </c>
      <c r="BT3426" s="39" t="n">
        <v>0</v>
      </c>
      <c r="BU3426" s="38" t="n">
        <v>0</v>
      </c>
      <c r="BV3426" s="39" t="n">
        <v>0</v>
      </c>
      <c r="BW3426" s="39" t="n">
        <v>0</v>
      </c>
      <c r="BX3426" s="39" t="n">
        <v>0</v>
      </c>
      <c r="BY3426" s="39" t="n">
        <v>0</v>
      </c>
      <c r="BZ3426" s="39" t="n">
        <v>0</v>
      </c>
      <c r="CA3426" s="39" t="n">
        <v>0</v>
      </c>
      <c r="CB3426" s="39" t="n">
        <v>0</v>
      </c>
      <c r="CC3426" s="39" t="n">
        <v>0.00124237297338323</v>
      </c>
      <c r="CD3426" s="39" t="n">
        <v>0</v>
      </c>
      <c r="CE3426" s="39" t="n">
        <v>0</v>
      </c>
      <c r="CF3426" s="39" t="n">
        <v>0</v>
      </c>
      <c r="CG3426" s="39" t="n">
        <v>0</v>
      </c>
      <c r="CH3426" s="38" t="n">
        <v>0</v>
      </c>
    </row>
    <row r="3427" customFormat="false" ht="15" hidden="false" customHeight="true" outlineLevel="0" collapsed="false">
      <c r="A3427" s="27" t="s">
        <v>2852</v>
      </c>
      <c r="B3427" s="28" t="n">
        <v>0.00178452257033741</v>
      </c>
      <c r="C3427" s="50" t="n">
        <v>0.00204869034478997</v>
      </c>
      <c r="D3427" s="38" t="n">
        <v>0.00132553191861364</v>
      </c>
      <c r="E3427" s="39" t="n">
        <v>0</v>
      </c>
      <c r="F3427" s="39" t="n">
        <v>0</v>
      </c>
      <c r="G3427" s="39" t="n">
        <v>0.000263012123601926</v>
      </c>
      <c r="H3427" s="39" t="n">
        <v>0.00202308863540903</v>
      </c>
      <c r="I3427" s="39" t="n">
        <v>0.00799680724630703</v>
      </c>
      <c r="J3427" s="38" t="n">
        <v>0</v>
      </c>
      <c r="K3427" s="39" t="n">
        <v>0.00140080967869571</v>
      </c>
      <c r="L3427" s="39" t="n">
        <v>0.00106269132060277</v>
      </c>
      <c r="M3427" s="39" t="n">
        <v>0.00955336117753742</v>
      </c>
      <c r="N3427" s="37" t="s">
        <v>181</v>
      </c>
      <c r="O3427" s="39" t="n">
        <v>0</v>
      </c>
      <c r="P3427" s="38" t="s">
        <v>181</v>
      </c>
      <c r="Q3427" s="39" t="n">
        <v>0.00207760429226396</v>
      </c>
      <c r="R3427" s="38" t="n">
        <v>0.00153386992891217</v>
      </c>
      <c r="S3427" s="39" t="n">
        <v>0</v>
      </c>
      <c r="T3427" s="39" t="n">
        <v>0</v>
      </c>
      <c r="U3427" s="51" t="n">
        <v>0</v>
      </c>
      <c r="V3427" s="39" t="n">
        <v>0.0655333284275556</v>
      </c>
      <c r="W3427" s="51" t="n">
        <v>0</v>
      </c>
      <c r="X3427" s="39" t="n">
        <v>0.000128202308834138</v>
      </c>
      <c r="Y3427" s="51" t="n">
        <v>0</v>
      </c>
      <c r="Z3427" s="39" t="n">
        <v>0.000503417604767923</v>
      </c>
      <c r="AA3427" s="38" t="n">
        <v>0</v>
      </c>
      <c r="AB3427" s="39" t="n">
        <v>0</v>
      </c>
      <c r="AC3427" s="39" t="n">
        <v>0</v>
      </c>
      <c r="AD3427" s="53" t="n">
        <v>0</v>
      </c>
      <c r="AE3427" s="39" t="n">
        <v>0</v>
      </c>
      <c r="AF3427" s="39" t="n">
        <v>0</v>
      </c>
      <c r="AG3427" s="39" t="n">
        <v>0</v>
      </c>
      <c r="AH3427" s="39" t="s">
        <v>181</v>
      </c>
      <c r="AI3427" s="39" t="s">
        <v>181</v>
      </c>
      <c r="AJ3427" s="39" t="s">
        <v>181</v>
      </c>
      <c r="AK3427" s="39" t="s">
        <v>181</v>
      </c>
      <c r="AL3427" s="39" t="n">
        <v>0.00207760429226396</v>
      </c>
      <c r="AM3427" s="39" t="n">
        <v>0.00145499874056957</v>
      </c>
      <c r="AN3427" s="39" t="n">
        <v>0.000374771888009879</v>
      </c>
      <c r="AO3427" s="51" t="n">
        <v>0</v>
      </c>
      <c r="AP3427" s="39" t="n">
        <v>0</v>
      </c>
      <c r="AQ3427" s="51" t="n">
        <v>0.0531695732871476</v>
      </c>
      <c r="AR3427" s="39" t="n">
        <v>0</v>
      </c>
      <c r="AS3427" s="51" t="n">
        <v>0</v>
      </c>
      <c r="AT3427" s="39" t="n">
        <v>0</v>
      </c>
      <c r="AU3427" s="39" t="n">
        <v>0</v>
      </c>
      <c r="AV3427" s="53" t="n">
        <v>0.0170905393356287</v>
      </c>
      <c r="AW3427" s="39" t="n">
        <v>0.00418867226618917</v>
      </c>
      <c r="AX3427" s="39" t="n">
        <v>0.00158144889315286</v>
      </c>
      <c r="AY3427" s="38" t="n">
        <v>0</v>
      </c>
      <c r="AZ3427" s="39" t="n">
        <v>0.00326703480505266</v>
      </c>
      <c r="BA3427" s="39" t="n">
        <v>0</v>
      </c>
      <c r="BB3427" s="37" t="s">
        <v>181</v>
      </c>
      <c r="BC3427" s="39" t="n">
        <v>0</v>
      </c>
      <c r="BD3427" s="39" t="n">
        <v>0</v>
      </c>
      <c r="BE3427" s="39" t="n">
        <v>0.00189376576022227</v>
      </c>
      <c r="BF3427" s="39" t="n">
        <v>0</v>
      </c>
      <c r="BG3427" s="53" t="n">
        <v>0</v>
      </c>
      <c r="BH3427" s="39" t="n">
        <v>0.00197812389039885</v>
      </c>
      <c r="BI3427" s="38" t="n">
        <v>0.00158851975507685</v>
      </c>
      <c r="BJ3427" s="39" t="n">
        <v>0.00406172246980877</v>
      </c>
      <c r="BK3427" s="39" t="n">
        <v>0</v>
      </c>
      <c r="BL3427" s="39" t="n">
        <v>0</v>
      </c>
      <c r="BM3427" s="39" t="n">
        <v>0</v>
      </c>
      <c r="BN3427" s="39" t="n">
        <v>0.000164678473762573</v>
      </c>
      <c r="BO3427" s="38" t="n">
        <v>0</v>
      </c>
      <c r="BP3427" s="39" t="n">
        <v>0.000807096474644705</v>
      </c>
      <c r="BQ3427" s="38" t="n">
        <v>0.00242544288173771</v>
      </c>
      <c r="BR3427" s="39" t="n">
        <v>0.00288037862352803</v>
      </c>
      <c r="BS3427" s="39" t="n">
        <v>0.00182108696357617</v>
      </c>
      <c r="BT3427" s="39" t="n">
        <v>0.00152735834723707</v>
      </c>
      <c r="BU3427" s="38" t="n">
        <v>0</v>
      </c>
      <c r="BV3427" s="39" t="n">
        <v>0.00326574789267596</v>
      </c>
      <c r="BW3427" s="39" t="n">
        <v>0.00401351216625528</v>
      </c>
      <c r="BX3427" s="39" t="n">
        <v>0</v>
      </c>
      <c r="BY3427" s="39" t="n">
        <v>0.00504346154791439</v>
      </c>
      <c r="BZ3427" s="39" t="n">
        <v>0.00288037862352803</v>
      </c>
      <c r="CA3427" s="39" t="n">
        <v>0</v>
      </c>
      <c r="CB3427" s="39" t="n">
        <v>0</v>
      </c>
      <c r="CC3427" s="39" t="n">
        <v>0.00124237297338323</v>
      </c>
      <c r="CD3427" s="39" t="n">
        <v>0.00215333956259563</v>
      </c>
      <c r="CE3427" s="39" t="n">
        <v>0</v>
      </c>
      <c r="CF3427" s="39" t="n">
        <v>0</v>
      </c>
      <c r="CG3427" s="39" t="n">
        <v>0</v>
      </c>
      <c r="CH3427" s="38" t="n">
        <v>0</v>
      </c>
    </row>
    <row r="3428" customFormat="false" ht="15" hidden="false" customHeight="true" outlineLevel="0" collapsed="false">
      <c r="A3428" s="103" t="s">
        <v>2853</v>
      </c>
      <c r="B3428" s="28" t="n">
        <v>0.00301609234374386</v>
      </c>
      <c r="C3428" s="50" t="n">
        <v>0.00229736154295468</v>
      </c>
      <c r="D3428" s="38" t="n">
        <v>0.00426488478011019</v>
      </c>
      <c r="E3428" s="39" t="n">
        <v>0.00544998268992469</v>
      </c>
      <c r="F3428" s="39" t="n">
        <v>0.00577788755494957</v>
      </c>
      <c r="G3428" s="39" t="n">
        <v>0.00416854061123389</v>
      </c>
      <c r="H3428" s="39" t="n">
        <v>0.00045209425386209</v>
      </c>
      <c r="I3428" s="39" t="n">
        <v>0</v>
      </c>
      <c r="J3428" s="38" t="n">
        <v>0.00460255770101911</v>
      </c>
      <c r="K3428" s="39" t="n">
        <v>0.00299132461139919</v>
      </c>
      <c r="L3428" s="39" t="n">
        <v>0.0107365149121042</v>
      </c>
      <c r="M3428" s="39" t="n">
        <v>0</v>
      </c>
      <c r="N3428" s="37" t="s">
        <v>181</v>
      </c>
      <c r="O3428" s="39" t="n">
        <v>0</v>
      </c>
      <c r="P3428" s="38" t="s">
        <v>181</v>
      </c>
      <c r="Q3428" s="39" t="n">
        <v>0.00227974372590871</v>
      </c>
      <c r="R3428" s="38" t="n">
        <v>0.00364584067761081</v>
      </c>
      <c r="S3428" s="39" t="n">
        <v>0.00153183414011516</v>
      </c>
      <c r="T3428" s="39" t="n">
        <v>0.00319005759100858</v>
      </c>
      <c r="U3428" s="51" t="n">
        <v>0</v>
      </c>
      <c r="V3428" s="39" t="n">
        <v>0</v>
      </c>
      <c r="W3428" s="51" t="n">
        <v>0</v>
      </c>
      <c r="X3428" s="39" t="n">
        <v>0.0029270389294769</v>
      </c>
      <c r="Y3428" s="51" t="n">
        <v>0</v>
      </c>
      <c r="Z3428" s="39" t="n">
        <v>0.00363146576917901</v>
      </c>
      <c r="AA3428" s="38" t="n">
        <v>0</v>
      </c>
      <c r="AB3428" s="39" t="n">
        <v>0</v>
      </c>
      <c r="AC3428" s="39" t="n">
        <v>0</v>
      </c>
      <c r="AD3428" s="53" t="n">
        <v>0</v>
      </c>
      <c r="AE3428" s="39" t="n">
        <v>0.00547201559284169</v>
      </c>
      <c r="AF3428" s="39" t="n">
        <v>0</v>
      </c>
      <c r="AG3428" s="39" t="n">
        <v>0</v>
      </c>
      <c r="AH3428" s="39" t="s">
        <v>181</v>
      </c>
      <c r="AI3428" s="39" t="s">
        <v>181</v>
      </c>
      <c r="AJ3428" s="39" t="s">
        <v>181</v>
      </c>
      <c r="AK3428" s="39" t="s">
        <v>181</v>
      </c>
      <c r="AL3428" s="39" t="n">
        <v>0.00227974372590871</v>
      </c>
      <c r="AM3428" s="39" t="n">
        <v>0</v>
      </c>
      <c r="AN3428" s="39" t="n">
        <v>0.00883400819729794</v>
      </c>
      <c r="AO3428" s="51" t="n">
        <v>0</v>
      </c>
      <c r="AP3428" s="39" t="n">
        <v>0</v>
      </c>
      <c r="AQ3428" s="51" t="n">
        <v>0</v>
      </c>
      <c r="AR3428" s="39" t="n">
        <v>0</v>
      </c>
      <c r="AS3428" s="51" t="n">
        <v>0.0242194654409054</v>
      </c>
      <c r="AT3428" s="39" t="n">
        <v>0</v>
      </c>
      <c r="AU3428" s="39" t="n">
        <v>0</v>
      </c>
      <c r="AV3428" s="53" t="n">
        <v>0</v>
      </c>
      <c r="AW3428" s="39" t="n">
        <v>0.000918256368110747</v>
      </c>
      <c r="AX3428" s="39" t="n">
        <v>0.00437814371794957</v>
      </c>
      <c r="AY3428" s="38" t="n">
        <v>0.000912432030032398</v>
      </c>
      <c r="AZ3428" s="39" t="n">
        <v>0.00356394450616223</v>
      </c>
      <c r="BA3428" s="39" t="n">
        <v>0</v>
      </c>
      <c r="BB3428" s="37" t="s">
        <v>181</v>
      </c>
      <c r="BC3428" s="39" t="n">
        <v>0.000387230417702917</v>
      </c>
      <c r="BD3428" s="39" t="n">
        <v>0.00550069197804763</v>
      </c>
      <c r="BE3428" s="39" t="n">
        <v>0.0048840704408065</v>
      </c>
      <c r="BF3428" s="39" t="n">
        <v>0</v>
      </c>
      <c r="BG3428" s="53" t="n">
        <v>0</v>
      </c>
      <c r="BH3428" s="39" t="n">
        <v>0.00367104328234732</v>
      </c>
      <c r="BI3428" s="38" t="n">
        <v>0.00235301717574883</v>
      </c>
      <c r="BJ3428" s="39" t="n">
        <v>0.00384615993819952</v>
      </c>
      <c r="BK3428" s="39" t="n">
        <v>0</v>
      </c>
      <c r="BL3428" s="39" t="n">
        <v>0.00150406854383114</v>
      </c>
      <c r="BM3428" s="39" t="n">
        <v>0</v>
      </c>
      <c r="BN3428" s="39" t="n">
        <v>0.00335417850514622</v>
      </c>
      <c r="BO3428" s="38" t="n">
        <v>0</v>
      </c>
      <c r="BP3428" s="39" t="n">
        <v>0.00160559227189345</v>
      </c>
      <c r="BQ3428" s="38" t="n">
        <v>0.00394098901804414</v>
      </c>
      <c r="BR3428" s="39" t="n">
        <v>0</v>
      </c>
      <c r="BS3428" s="39" t="n">
        <v>0.00308880102132433</v>
      </c>
      <c r="BT3428" s="39" t="n">
        <v>0.00550382755714095</v>
      </c>
      <c r="BU3428" s="38" t="n">
        <v>0.00395118437369635</v>
      </c>
      <c r="BV3428" s="39" t="n">
        <v>0</v>
      </c>
      <c r="BW3428" s="39" t="n">
        <v>0.0114385366133014</v>
      </c>
      <c r="BX3428" s="39" t="n">
        <v>0.0122966966802212</v>
      </c>
      <c r="BY3428" s="39" t="n">
        <v>0.00360281501214749</v>
      </c>
      <c r="BZ3428" s="39" t="n">
        <v>0</v>
      </c>
      <c r="CA3428" s="39" t="n">
        <v>0.00395118437369635</v>
      </c>
      <c r="CB3428" s="39" t="n">
        <v>0</v>
      </c>
      <c r="CC3428" s="39" t="n">
        <v>0.00496949189353293</v>
      </c>
      <c r="CD3428" s="39" t="n">
        <v>0</v>
      </c>
      <c r="CE3428" s="39" t="n">
        <v>0.00154994166871448</v>
      </c>
      <c r="CF3428" s="39" t="n">
        <v>0</v>
      </c>
      <c r="CG3428" s="39" t="n">
        <v>0</v>
      </c>
      <c r="CH3428" s="38" t="n">
        <v>0</v>
      </c>
    </row>
    <row r="3429" customFormat="false" ht="15" hidden="false" customHeight="true" outlineLevel="0" collapsed="false">
      <c r="A3429" s="27" t="s">
        <v>2854</v>
      </c>
      <c r="B3429" s="28" t="n">
        <v>0.00631842048130521</v>
      </c>
      <c r="C3429" s="50" t="n">
        <v>0.00499891729460737</v>
      </c>
      <c r="D3429" s="38" t="n">
        <v>0.00861105299058438</v>
      </c>
      <c r="E3429" s="39" t="n">
        <v>0.014603065943558</v>
      </c>
      <c r="F3429" s="39" t="n">
        <v>0.0067771409169832</v>
      </c>
      <c r="G3429" s="39" t="n">
        <v>0.0072138490381165</v>
      </c>
      <c r="H3429" s="39" t="n">
        <v>0.00518299851834143</v>
      </c>
      <c r="I3429" s="39" t="n">
        <v>0.00462586729532433</v>
      </c>
      <c r="J3429" s="38" t="n">
        <v>0.000864022605588694</v>
      </c>
      <c r="K3429" s="39" t="n">
        <v>0.00711878305190544</v>
      </c>
      <c r="L3429" s="39" t="n">
        <v>0</v>
      </c>
      <c r="M3429" s="39" t="n">
        <v>0</v>
      </c>
      <c r="N3429" s="37" t="s">
        <v>181</v>
      </c>
      <c r="O3429" s="39" t="n">
        <v>0</v>
      </c>
      <c r="P3429" s="38" t="s">
        <v>181</v>
      </c>
      <c r="Q3429" s="39" t="n">
        <v>0.00401712550233427</v>
      </c>
      <c r="R3429" s="38" t="n">
        <v>0.00828655981591029</v>
      </c>
      <c r="S3429" s="39" t="n">
        <v>0.0188999969224144</v>
      </c>
      <c r="T3429" s="39" t="n">
        <v>0</v>
      </c>
      <c r="U3429" s="51" t="n">
        <v>0</v>
      </c>
      <c r="V3429" s="39" t="n">
        <v>0.00233276652441592</v>
      </c>
      <c r="W3429" s="51" t="n">
        <v>0.0134952440000406</v>
      </c>
      <c r="X3429" s="39" t="n">
        <v>0.00268454154748963</v>
      </c>
      <c r="Y3429" s="51" t="n">
        <v>0</v>
      </c>
      <c r="Z3429" s="39" t="n">
        <v>0</v>
      </c>
      <c r="AA3429" s="38" t="n">
        <v>0</v>
      </c>
      <c r="AB3429" s="39" t="n">
        <v>0.00744308776869388</v>
      </c>
      <c r="AC3429" s="39" t="n">
        <v>0.032267373000976</v>
      </c>
      <c r="AD3429" s="53" t="n">
        <v>0</v>
      </c>
      <c r="AE3429" s="39" t="n">
        <v>0.0164266557444462</v>
      </c>
      <c r="AF3429" s="39" t="n">
        <v>0</v>
      </c>
      <c r="AG3429" s="39" t="n">
        <v>0</v>
      </c>
      <c r="AH3429" s="39" t="s">
        <v>181</v>
      </c>
      <c r="AI3429" s="39" t="s">
        <v>181</v>
      </c>
      <c r="AJ3429" s="39" t="s">
        <v>181</v>
      </c>
      <c r="AK3429" s="39" t="s">
        <v>181</v>
      </c>
      <c r="AL3429" s="39" t="n">
        <v>0.00401712550233427</v>
      </c>
      <c r="AM3429" s="39" t="n">
        <v>0</v>
      </c>
      <c r="AN3429" s="39" t="n">
        <v>0.000374771888009879</v>
      </c>
      <c r="AO3429" s="51" t="n">
        <v>0</v>
      </c>
      <c r="AP3429" s="39" t="n">
        <v>0.0151995739620415</v>
      </c>
      <c r="AQ3429" s="51" t="n">
        <v>0</v>
      </c>
      <c r="AR3429" s="39" t="n">
        <v>0.011797587564378</v>
      </c>
      <c r="AS3429" s="51" t="n">
        <v>0.0332251520287804</v>
      </c>
      <c r="AT3429" s="39" t="n">
        <v>0.00246453894605815</v>
      </c>
      <c r="AU3429" s="39" t="n">
        <v>0.0141700799257694</v>
      </c>
      <c r="AV3429" s="53" t="n">
        <v>0</v>
      </c>
      <c r="AW3429" s="39" t="n">
        <v>0.0054110464515717</v>
      </c>
      <c r="AX3429" s="39" t="n">
        <v>0.00752395949168519</v>
      </c>
      <c r="AY3429" s="38" t="n">
        <v>0.00350400647874422</v>
      </c>
      <c r="AZ3429" s="39" t="n">
        <v>0.00661553443841685</v>
      </c>
      <c r="BA3429" s="39" t="n">
        <v>0.0180239365982754</v>
      </c>
      <c r="BB3429" s="37" t="s">
        <v>181</v>
      </c>
      <c r="BC3429" s="39" t="n">
        <v>0</v>
      </c>
      <c r="BD3429" s="39" t="n">
        <v>0.00863757312251231</v>
      </c>
      <c r="BE3429" s="39" t="n">
        <v>0.00465601752161252</v>
      </c>
      <c r="BF3429" s="39" t="n">
        <v>0</v>
      </c>
      <c r="BG3429" s="53" t="n">
        <v>0</v>
      </c>
      <c r="BH3429" s="39" t="n">
        <v>0.00688348594995689</v>
      </c>
      <c r="BI3429" s="38" t="n">
        <v>0.0057463457525424</v>
      </c>
      <c r="BJ3429" s="39" t="n">
        <v>0.00923255608994792</v>
      </c>
      <c r="BK3429" s="39" t="n">
        <v>0</v>
      </c>
      <c r="BL3429" s="39" t="n">
        <v>0.00541617823036243</v>
      </c>
      <c r="BM3429" s="39" t="n">
        <v>0</v>
      </c>
      <c r="BN3429" s="39" t="n">
        <v>0.00505262764742281</v>
      </c>
      <c r="BO3429" s="38" t="n">
        <v>0</v>
      </c>
      <c r="BP3429" s="39" t="n">
        <v>0.00869918362616252</v>
      </c>
      <c r="BQ3429" s="38" t="n">
        <v>0.00475730045095525</v>
      </c>
      <c r="BR3429" s="39" t="n">
        <v>0.00288037862352803</v>
      </c>
      <c r="BS3429" s="39" t="n">
        <v>0.00721236575632369</v>
      </c>
      <c r="BT3429" s="39" t="n">
        <v>0.00503848006685535</v>
      </c>
      <c r="BU3429" s="38" t="n">
        <v>0.00102285518821818</v>
      </c>
      <c r="BV3429" s="39" t="n">
        <v>0.00326574789267596</v>
      </c>
      <c r="BW3429" s="39" t="n">
        <v>0.00401351216625528</v>
      </c>
      <c r="BX3429" s="39" t="n">
        <v>0.00675081132375499</v>
      </c>
      <c r="BY3429" s="39" t="n">
        <v>0.0083886037982333</v>
      </c>
      <c r="BZ3429" s="39" t="n">
        <v>0.00288037862352803</v>
      </c>
      <c r="CA3429" s="39" t="n">
        <v>0.00102285518821818</v>
      </c>
      <c r="CB3429" s="39" t="n">
        <v>0</v>
      </c>
      <c r="CC3429" s="39" t="n">
        <v>0.00915316341442172</v>
      </c>
      <c r="CD3429" s="39" t="n">
        <v>0.00442282174083181</v>
      </c>
      <c r="CE3429" s="39" t="n">
        <v>0.00154994166871448</v>
      </c>
      <c r="CF3429" s="39" t="n">
        <v>0.0143274798758089</v>
      </c>
      <c r="CG3429" s="39" t="n">
        <v>0.00283956284472311</v>
      </c>
      <c r="CH3429" s="38" t="n">
        <v>0</v>
      </c>
    </row>
    <row r="3430" customFormat="false" ht="15" hidden="false" customHeight="true" outlineLevel="0" collapsed="false">
      <c r="A3430" s="27" t="s">
        <v>2855</v>
      </c>
      <c r="B3430" s="28" t="n">
        <v>0.0381903396512811</v>
      </c>
      <c r="C3430" s="50" t="n">
        <v>0.0409952222824213</v>
      </c>
      <c r="D3430" s="38" t="n">
        <v>0.0333168651726324</v>
      </c>
      <c r="E3430" s="39" t="n">
        <v>0.0339079803651872</v>
      </c>
      <c r="F3430" s="39" t="n">
        <v>0.0202928234859013</v>
      </c>
      <c r="G3430" s="39" t="n">
        <v>0.0228689690208453</v>
      </c>
      <c r="H3430" s="39" t="n">
        <v>0.0559920991516234</v>
      </c>
      <c r="I3430" s="39" t="n">
        <v>0.0622957832932344</v>
      </c>
      <c r="J3430" s="38" t="n">
        <v>0.0261933543924133</v>
      </c>
      <c r="K3430" s="39" t="n">
        <v>0.0382924297638055</v>
      </c>
      <c r="L3430" s="39" t="n">
        <v>0.0242531349888618</v>
      </c>
      <c r="M3430" s="39" t="n">
        <v>0.0394198436420628</v>
      </c>
      <c r="N3430" s="37" t="s">
        <v>181</v>
      </c>
      <c r="O3430" s="39" t="n">
        <v>0.0346171153073712</v>
      </c>
      <c r="P3430" s="38" t="s">
        <v>181</v>
      </c>
      <c r="Q3430" s="39" t="n">
        <v>0.0272678471453671</v>
      </c>
      <c r="R3430" s="38" t="n">
        <v>0.0475315963477305</v>
      </c>
      <c r="S3430" s="39" t="n">
        <v>0.0436684328016809</v>
      </c>
      <c r="T3430" s="39" t="n">
        <v>0.0267253808380254</v>
      </c>
      <c r="U3430" s="51" t="n">
        <v>0</v>
      </c>
      <c r="V3430" s="39" t="n">
        <v>0.0960729819047982</v>
      </c>
      <c r="W3430" s="51" t="n">
        <v>0.00490888381224209</v>
      </c>
      <c r="X3430" s="39" t="n">
        <v>0.0192956234105687</v>
      </c>
      <c r="Y3430" s="51" t="n">
        <v>0.0387157608890195</v>
      </c>
      <c r="Z3430" s="39" t="n">
        <v>0.0320804964371006</v>
      </c>
      <c r="AA3430" s="38" t="n">
        <v>0.0336687469506465</v>
      </c>
      <c r="AB3430" s="39" t="n">
        <v>0.0143036585393328</v>
      </c>
      <c r="AC3430" s="39" t="n">
        <v>0.0178399998237806</v>
      </c>
      <c r="AD3430" s="53" t="n">
        <v>0.0562314336481664</v>
      </c>
      <c r="AE3430" s="39" t="n">
        <v>0.0912577720077397</v>
      </c>
      <c r="AF3430" s="39" t="n">
        <v>0.0204335952539715</v>
      </c>
      <c r="AG3430" s="39" t="n">
        <v>0.0207644916519178</v>
      </c>
      <c r="AH3430" s="39" t="s">
        <v>181</v>
      </c>
      <c r="AI3430" s="39" t="s">
        <v>181</v>
      </c>
      <c r="AJ3430" s="39" t="s">
        <v>181</v>
      </c>
      <c r="AK3430" s="39" t="s">
        <v>181</v>
      </c>
      <c r="AL3430" s="39" t="n">
        <v>0.0272678471453671</v>
      </c>
      <c r="AM3430" s="39" t="n">
        <v>0.0126284063968915</v>
      </c>
      <c r="AN3430" s="39" t="n">
        <v>0.0493665641617171</v>
      </c>
      <c r="AO3430" s="51" t="n">
        <v>0</v>
      </c>
      <c r="AP3430" s="39" t="n">
        <v>0.0207868403841226</v>
      </c>
      <c r="AQ3430" s="51" t="n">
        <v>0.0158425804668065</v>
      </c>
      <c r="AR3430" s="39" t="n">
        <v>0.0108742751561599</v>
      </c>
      <c r="AS3430" s="51" t="n">
        <v>0.0242194654409054</v>
      </c>
      <c r="AT3430" s="39" t="n">
        <v>0.0589165531221556</v>
      </c>
      <c r="AU3430" s="39" t="n">
        <v>0.0268983104786283</v>
      </c>
      <c r="AV3430" s="53" t="n">
        <v>0.342636528109402</v>
      </c>
      <c r="AW3430" s="39" t="n">
        <v>0.0348013610511803</v>
      </c>
      <c r="AX3430" s="39" t="n">
        <v>0.0418415400161212</v>
      </c>
      <c r="AY3430" s="38" t="n">
        <v>0.0303092678847868</v>
      </c>
      <c r="AZ3430" s="39" t="n">
        <v>0.0343283893781516</v>
      </c>
      <c r="BA3430" s="39" t="n">
        <v>0.126316425996815</v>
      </c>
      <c r="BB3430" s="37" t="s">
        <v>181</v>
      </c>
      <c r="BC3430" s="39" t="n">
        <v>0.0228770714610472</v>
      </c>
      <c r="BD3430" s="39" t="n">
        <v>0.0143755359248538</v>
      </c>
      <c r="BE3430" s="39" t="n">
        <v>0.00839722521172756</v>
      </c>
      <c r="BF3430" s="39" t="n">
        <v>0.174561044924851</v>
      </c>
      <c r="BG3430" s="53" t="n">
        <v>0</v>
      </c>
      <c r="BH3430" s="39" t="n">
        <v>0.0433177761444628</v>
      </c>
      <c r="BI3430" s="38" t="n">
        <v>0.0329993007295715</v>
      </c>
      <c r="BJ3430" s="39" t="n">
        <v>0.0408756677936265</v>
      </c>
      <c r="BK3430" s="39" t="n">
        <v>0.00224153858476369</v>
      </c>
      <c r="BL3430" s="39" t="n">
        <v>0.0264312366655549</v>
      </c>
      <c r="BM3430" s="39" t="n">
        <v>0.0927464792558599</v>
      </c>
      <c r="BN3430" s="39" t="n">
        <v>0.0317035746965813</v>
      </c>
      <c r="BO3430" s="38" t="n">
        <v>0</v>
      </c>
      <c r="BP3430" s="39" t="n">
        <v>0.0482823942474425</v>
      </c>
      <c r="BQ3430" s="38" t="n">
        <v>0.0315727520884502</v>
      </c>
      <c r="BR3430" s="39" t="n">
        <v>0.0326574475015226</v>
      </c>
      <c r="BS3430" s="39" t="n">
        <v>0.0428282064403878</v>
      </c>
      <c r="BT3430" s="39" t="n">
        <v>0.0222351432217144</v>
      </c>
      <c r="BU3430" s="38" t="n">
        <v>0.00227406632199414</v>
      </c>
      <c r="BV3430" s="39" t="n">
        <v>0.0363015257728727</v>
      </c>
      <c r="BW3430" s="39" t="n">
        <v>0.0395331217770884</v>
      </c>
      <c r="BX3430" s="39" t="n">
        <v>0.0283052666070301</v>
      </c>
      <c r="BY3430" s="39" t="n">
        <v>0.0506407918961004</v>
      </c>
      <c r="BZ3430" s="39" t="n">
        <v>0.0326574475015226</v>
      </c>
      <c r="CA3430" s="39" t="n">
        <v>0.00227406632199414</v>
      </c>
      <c r="CB3430" s="39" t="n">
        <v>0.0171166387598211</v>
      </c>
      <c r="CC3430" s="39" t="n">
        <v>0.0541174154419772</v>
      </c>
      <c r="CD3430" s="39" t="n">
        <v>0.0133700404879629</v>
      </c>
      <c r="CE3430" s="39" t="n">
        <v>0.0338210317300242</v>
      </c>
      <c r="CF3430" s="39" t="n">
        <v>0.0184667383164946</v>
      </c>
      <c r="CG3430" s="39" t="n">
        <v>0.0231466618028933</v>
      </c>
      <c r="CH3430" s="38" t="n">
        <v>0</v>
      </c>
    </row>
    <row r="3431" customFormat="false" ht="15" hidden="false" customHeight="true" outlineLevel="0" collapsed="false">
      <c r="A3431" s="27" t="s">
        <v>2856</v>
      </c>
      <c r="B3431" s="28" t="n">
        <v>0.0460923983765152</v>
      </c>
      <c r="C3431" s="50" t="n">
        <v>0.0420133908508943</v>
      </c>
      <c r="D3431" s="38" t="n">
        <v>0.0531796607288209</v>
      </c>
      <c r="E3431" s="39" t="n">
        <v>0.0284218010561046</v>
      </c>
      <c r="F3431" s="39" t="n">
        <v>0.0628636312180194</v>
      </c>
      <c r="G3431" s="39" t="n">
        <v>0.0487273150234478</v>
      </c>
      <c r="H3431" s="39" t="n">
        <v>0.043618957777955</v>
      </c>
      <c r="I3431" s="39" t="n">
        <v>0.0422922415223973</v>
      </c>
      <c r="J3431" s="38" t="n">
        <v>0.030943865405033</v>
      </c>
      <c r="K3431" s="39" t="n">
        <v>0.04809372874361</v>
      </c>
      <c r="L3431" s="39" t="n">
        <v>0.0263432193809586</v>
      </c>
      <c r="M3431" s="39" t="n">
        <v>0.0233475136683384</v>
      </c>
      <c r="N3431" s="37" t="s">
        <v>181</v>
      </c>
      <c r="O3431" s="39" t="n">
        <v>0.0421745300682224</v>
      </c>
      <c r="P3431" s="38" t="s">
        <v>181</v>
      </c>
      <c r="Q3431" s="39" t="n">
        <v>0.0436855739509284</v>
      </c>
      <c r="R3431" s="38" t="n">
        <v>0.0481507897895096</v>
      </c>
      <c r="S3431" s="39" t="n">
        <v>0.00177323551345507</v>
      </c>
      <c r="T3431" s="39" t="n">
        <v>0.084481172503958</v>
      </c>
      <c r="U3431" s="51" t="n">
        <v>0.0785678066247583</v>
      </c>
      <c r="V3431" s="39" t="n">
        <v>0.0146408486379083</v>
      </c>
      <c r="W3431" s="51" t="n">
        <v>0.0255899390824217</v>
      </c>
      <c r="X3431" s="39" t="n">
        <v>0.0397789994447802</v>
      </c>
      <c r="Y3431" s="51" t="n">
        <v>0.0590948545848914</v>
      </c>
      <c r="Z3431" s="39" t="n">
        <v>0.0522950989067151</v>
      </c>
      <c r="AA3431" s="38" t="n">
        <v>0.023288045946363</v>
      </c>
      <c r="AB3431" s="39" t="n">
        <v>0.022980168134634</v>
      </c>
      <c r="AC3431" s="39" t="n">
        <v>0.0224539460060189</v>
      </c>
      <c r="AD3431" s="53" t="n">
        <v>0.0306851549159288</v>
      </c>
      <c r="AE3431" s="39" t="n">
        <v>0.0362067079155266</v>
      </c>
      <c r="AF3431" s="39" t="n">
        <v>0.0158361981729432</v>
      </c>
      <c r="AG3431" s="39" t="n">
        <v>0.00378880461232887</v>
      </c>
      <c r="AH3431" s="39" t="s">
        <v>181</v>
      </c>
      <c r="AI3431" s="39" t="s">
        <v>181</v>
      </c>
      <c r="AJ3431" s="39" t="s">
        <v>181</v>
      </c>
      <c r="AK3431" s="39" t="s">
        <v>181</v>
      </c>
      <c r="AL3431" s="39" t="n">
        <v>0.0436855739509284</v>
      </c>
      <c r="AM3431" s="39" t="n">
        <v>0.0154900747847165</v>
      </c>
      <c r="AN3431" s="39" t="n">
        <v>0.0729790927935258</v>
      </c>
      <c r="AO3431" s="51" t="n">
        <v>0.0918464925448243</v>
      </c>
      <c r="AP3431" s="39" t="n">
        <v>0.0414262091458141</v>
      </c>
      <c r="AQ3431" s="51" t="n">
        <v>0.0158425804668065</v>
      </c>
      <c r="AR3431" s="39" t="n">
        <v>0.0235951751287561</v>
      </c>
      <c r="AS3431" s="51" t="n">
        <v>0.329290672746719</v>
      </c>
      <c r="AT3431" s="39" t="n">
        <v>0.0560072047579652</v>
      </c>
      <c r="AU3431" s="39" t="n">
        <v>0.0433709181224437</v>
      </c>
      <c r="AV3431" s="53" t="n">
        <v>0</v>
      </c>
      <c r="AW3431" s="39" t="n">
        <v>0.0442075490424791</v>
      </c>
      <c r="AX3431" s="39" t="n">
        <v>0.0508984435418423</v>
      </c>
      <c r="AY3431" s="38" t="n">
        <v>0.0331342081958744</v>
      </c>
      <c r="AZ3431" s="39" t="n">
        <v>0.0522304367707915</v>
      </c>
      <c r="BA3431" s="39" t="n">
        <v>0.0883105457979167</v>
      </c>
      <c r="BB3431" s="37" t="s">
        <v>181</v>
      </c>
      <c r="BC3431" s="39" t="n">
        <v>0.00780140629275169</v>
      </c>
      <c r="BD3431" s="39" t="n">
        <v>0.056077277146786</v>
      </c>
      <c r="BE3431" s="39" t="n">
        <v>0.00939749770836071</v>
      </c>
      <c r="BF3431" s="39" t="n">
        <v>0.0227174527387284</v>
      </c>
      <c r="BG3431" s="53" t="n">
        <v>0</v>
      </c>
      <c r="BH3431" s="39" t="n">
        <v>0.0499785605215121</v>
      </c>
      <c r="BI3431" s="38" t="n">
        <v>0.0421580309830654</v>
      </c>
      <c r="BJ3431" s="39" t="n">
        <v>0.037404616066699</v>
      </c>
      <c r="BK3431" s="39" t="n">
        <v>0.0330970300319351</v>
      </c>
      <c r="BL3431" s="39" t="n">
        <v>0.0386029174485884</v>
      </c>
      <c r="BM3431" s="39" t="n">
        <v>0.0474698552590399</v>
      </c>
      <c r="BN3431" s="39" t="n">
        <v>0.0587259673433625</v>
      </c>
      <c r="BO3431" s="38" t="n">
        <v>0.0495053731828521</v>
      </c>
      <c r="BP3431" s="39" t="n">
        <v>0.047839066854579</v>
      </c>
      <c r="BQ3431" s="38" t="n">
        <v>0.0449470685047134</v>
      </c>
      <c r="BR3431" s="39" t="n">
        <v>0.0537736458566258</v>
      </c>
      <c r="BS3431" s="39" t="n">
        <v>0.048684223607923</v>
      </c>
      <c r="BT3431" s="39" t="n">
        <v>0.0312836497911888</v>
      </c>
      <c r="BU3431" s="38" t="n">
        <v>0.0164016857650773</v>
      </c>
      <c r="BV3431" s="39" t="n">
        <v>0.0493645173435765</v>
      </c>
      <c r="BW3431" s="39" t="n">
        <v>0.0321080973300423</v>
      </c>
      <c r="BX3431" s="39" t="n">
        <v>0.0418068892545401</v>
      </c>
      <c r="BY3431" s="39" t="n">
        <v>0.0277390385135291</v>
      </c>
      <c r="BZ3431" s="39" t="n">
        <v>0.0537736458566258</v>
      </c>
      <c r="CA3431" s="39" t="n">
        <v>0.0164016857650773</v>
      </c>
      <c r="CB3431" s="39" t="n">
        <v>0.0411581938836821</v>
      </c>
      <c r="CC3431" s="39" t="n">
        <v>0.0672974888272896</v>
      </c>
      <c r="CD3431" s="39" t="n">
        <v>0.0210519072265983</v>
      </c>
      <c r="CE3431" s="39" t="n">
        <v>0.0340987167117186</v>
      </c>
      <c r="CF3431" s="39" t="n">
        <v>0.0561772455011488</v>
      </c>
      <c r="CG3431" s="39" t="n">
        <v>0.0506128815867364</v>
      </c>
      <c r="CH3431" s="38" t="n">
        <v>0</v>
      </c>
    </row>
    <row r="3432" customFormat="false" ht="15" hidden="false" customHeight="true" outlineLevel="0" collapsed="false">
      <c r="A3432" s="27" t="s">
        <v>2857</v>
      </c>
      <c r="B3432" s="28" t="n">
        <v>0.128327679250028</v>
      </c>
      <c r="C3432" s="50" t="n">
        <v>0.132072966308534</v>
      </c>
      <c r="D3432" s="38" t="n">
        <v>0.12182025512746</v>
      </c>
      <c r="E3432" s="39" t="n">
        <v>0.114784972824832</v>
      </c>
      <c r="F3432" s="39" t="n">
        <v>0.123688313880582</v>
      </c>
      <c r="G3432" s="39" t="n">
        <v>0.150304904383876</v>
      </c>
      <c r="H3432" s="39" t="n">
        <v>0.124259841202062</v>
      </c>
      <c r="I3432" s="39" t="n">
        <v>0.116265628664301</v>
      </c>
      <c r="J3432" s="38" t="n">
        <v>0.126228171018124</v>
      </c>
      <c r="K3432" s="39" t="n">
        <v>0.128757617794733</v>
      </c>
      <c r="L3432" s="39" t="n">
        <v>0.143011352535482</v>
      </c>
      <c r="M3432" s="39" t="n">
        <v>0.0990123534935704</v>
      </c>
      <c r="N3432" s="37" t="s">
        <v>181</v>
      </c>
      <c r="O3432" s="39" t="n">
        <v>0.100936188063892</v>
      </c>
      <c r="P3432" s="38" t="s">
        <v>181</v>
      </c>
      <c r="Q3432" s="39" t="n">
        <v>0.124337652171451</v>
      </c>
      <c r="R3432" s="38" t="n">
        <v>0.131740075014688</v>
      </c>
      <c r="S3432" s="39" t="n">
        <v>0.120002379415643</v>
      </c>
      <c r="T3432" s="39" t="n">
        <v>0.0990973280334677</v>
      </c>
      <c r="U3432" s="51" t="n">
        <v>0.0534462740054224</v>
      </c>
      <c r="V3432" s="39" t="n">
        <v>0.226873045803746</v>
      </c>
      <c r="W3432" s="51" t="n">
        <v>0.0961068783962425</v>
      </c>
      <c r="X3432" s="39" t="n">
        <v>0.124073960220678</v>
      </c>
      <c r="Y3432" s="51" t="n">
        <v>0.120119764841115</v>
      </c>
      <c r="Z3432" s="39" t="n">
        <v>0.118048348293248</v>
      </c>
      <c r="AA3432" s="38" t="n">
        <v>0.148065035990352</v>
      </c>
      <c r="AB3432" s="39" t="n">
        <v>0.123966879053402</v>
      </c>
      <c r="AC3432" s="39" t="n">
        <v>0.287504073007337</v>
      </c>
      <c r="AD3432" s="53" t="n">
        <v>0.0978120135683205</v>
      </c>
      <c r="AE3432" s="39" t="n">
        <v>0.107187682764959</v>
      </c>
      <c r="AF3432" s="39" t="n">
        <v>0.127446273275545</v>
      </c>
      <c r="AG3432" s="39" t="n">
        <v>0.139804350635636</v>
      </c>
      <c r="AH3432" s="39" t="s">
        <v>181</v>
      </c>
      <c r="AI3432" s="39" t="s">
        <v>181</v>
      </c>
      <c r="AJ3432" s="39" t="s">
        <v>181</v>
      </c>
      <c r="AK3432" s="39" t="s">
        <v>181</v>
      </c>
      <c r="AL3432" s="39" t="n">
        <v>0.124337652171451</v>
      </c>
      <c r="AM3432" s="39" t="n">
        <v>0.179857799802414</v>
      </c>
      <c r="AN3432" s="39" t="n">
        <v>0.151919984610615</v>
      </c>
      <c r="AO3432" s="51" t="n">
        <v>0.175774766892725</v>
      </c>
      <c r="AP3432" s="39" t="n">
        <v>0.155371512067247</v>
      </c>
      <c r="AQ3432" s="51" t="n">
        <v>0.212302909097412</v>
      </c>
      <c r="AR3432" s="39" t="n">
        <v>0.117060922125208</v>
      </c>
      <c r="AS3432" s="51" t="n">
        <v>0.134081883792056</v>
      </c>
      <c r="AT3432" s="39" t="n">
        <v>0.157202157779736</v>
      </c>
      <c r="AU3432" s="39" t="n">
        <v>0.0636876220444663</v>
      </c>
      <c r="AV3432" s="53" t="n">
        <v>0.0466928172777508</v>
      </c>
      <c r="AW3432" s="39" t="n">
        <v>0.181683421720212</v>
      </c>
      <c r="AX3432" s="39" t="n">
        <v>0.125574056016672</v>
      </c>
      <c r="AY3432" s="38" t="n">
        <v>0.0833065147333637</v>
      </c>
      <c r="AZ3432" s="39" t="n">
        <v>0.147082677003981</v>
      </c>
      <c r="BA3432" s="39" t="n">
        <v>0.127426999568956</v>
      </c>
      <c r="BB3432" s="37" t="s">
        <v>181</v>
      </c>
      <c r="BC3432" s="39" t="n">
        <v>0.0885527442965631</v>
      </c>
      <c r="BD3432" s="39" t="n">
        <v>0.132293867946642</v>
      </c>
      <c r="BE3432" s="39" t="n">
        <v>0.0566106358976278</v>
      </c>
      <c r="BF3432" s="39" t="n">
        <v>0.0258680078103229</v>
      </c>
      <c r="BG3432" s="53" t="n">
        <v>0.0271190978459886</v>
      </c>
      <c r="BH3432" s="39" t="n">
        <v>0.132886939123661</v>
      </c>
      <c r="BI3432" s="38" t="n">
        <v>0.123711864799724</v>
      </c>
      <c r="BJ3432" s="39" t="n">
        <v>0.130282528650319</v>
      </c>
      <c r="BK3432" s="39" t="n">
        <v>0.0629813305300313</v>
      </c>
      <c r="BL3432" s="39" t="n">
        <v>0.130185426898782</v>
      </c>
      <c r="BM3432" s="39" t="n">
        <v>0.0915538831393688</v>
      </c>
      <c r="BN3432" s="39" t="n">
        <v>0.137900927313057</v>
      </c>
      <c r="BO3432" s="38" t="n">
        <v>0.107335238096233</v>
      </c>
      <c r="BP3432" s="39" t="n">
        <v>0.103815637723153</v>
      </c>
      <c r="BQ3432" s="38" t="n">
        <v>0.144400777111535</v>
      </c>
      <c r="BR3432" s="39" t="n">
        <v>0.153322078577</v>
      </c>
      <c r="BS3432" s="39" t="n">
        <v>0.130395186235199</v>
      </c>
      <c r="BT3432" s="39" t="n">
        <v>0.115954889699614</v>
      </c>
      <c r="BU3432" s="38" t="n">
        <v>0.0781948027323329</v>
      </c>
      <c r="BV3432" s="39" t="n">
        <v>0.0835213274215037</v>
      </c>
      <c r="BW3432" s="39" t="n">
        <v>0.123816877268449</v>
      </c>
      <c r="BX3432" s="39" t="n">
        <v>0.161457026807625</v>
      </c>
      <c r="BY3432" s="39" t="n">
        <v>0.135504730389411</v>
      </c>
      <c r="BZ3432" s="39" t="n">
        <v>0.153322078577</v>
      </c>
      <c r="CA3432" s="39" t="n">
        <v>0.0781948027323329</v>
      </c>
      <c r="CB3432" s="39" t="n">
        <v>0.13361385741686</v>
      </c>
      <c r="CC3432" s="39" t="n">
        <v>0.123286336065296</v>
      </c>
      <c r="CD3432" s="39" t="n">
        <v>0.0872032784740218</v>
      </c>
      <c r="CE3432" s="39" t="n">
        <v>0.139575508564424</v>
      </c>
      <c r="CF3432" s="39" t="n">
        <v>0.138233432053958</v>
      </c>
      <c r="CG3432" s="39" t="n">
        <v>0.0806115652571323</v>
      </c>
      <c r="CH3432" s="38" t="n">
        <v>0</v>
      </c>
    </row>
    <row r="3433" customFormat="false" ht="15" hidden="false" customHeight="true" outlineLevel="0" collapsed="false">
      <c r="A3433" s="27" t="s">
        <v>2858</v>
      </c>
      <c r="B3433" s="28" t="n">
        <v>0.291187983525257</v>
      </c>
      <c r="C3433" s="50" t="n">
        <v>0.323623581186113</v>
      </c>
      <c r="D3433" s="38" t="n">
        <v>0.234831237740273</v>
      </c>
      <c r="E3433" s="39" t="n">
        <v>0.265636845943679</v>
      </c>
      <c r="F3433" s="39" t="n">
        <v>0.334337056180879</v>
      </c>
      <c r="G3433" s="39" t="n">
        <v>0.261651139599109</v>
      </c>
      <c r="H3433" s="39" t="n">
        <v>0.274047004457598</v>
      </c>
      <c r="I3433" s="39" t="n">
        <v>0.31746891510996</v>
      </c>
      <c r="J3433" s="38" t="n">
        <v>0.30605539238439</v>
      </c>
      <c r="K3433" s="39" t="n">
        <v>0.295873394914027</v>
      </c>
      <c r="L3433" s="39" t="n">
        <v>0.272985957651845</v>
      </c>
      <c r="M3433" s="39" t="n">
        <v>0.206149102436517</v>
      </c>
      <c r="N3433" s="37" t="s">
        <v>181</v>
      </c>
      <c r="O3433" s="39" t="n">
        <v>0.382113421741154</v>
      </c>
      <c r="P3433" s="38" t="s">
        <v>181</v>
      </c>
      <c r="Q3433" s="39" t="n">
        <v>0.314154489457499</v>
      </c>
      <c r="R3433" s="38" t="n">
        <v>0.271546310416519</v>
      </c>
      <c r="S3433" s="39" t="n">
        <v>0.397432834363236</v>
      </c>
      <c r="T3433" s="39" t="n">
        <v>0.409951310449183</v>
      </c>
      <c r="U3433" s="51" t="n">
        <v>0.490897116731163</v>
      </c>
      <c r="V3433" s="39" t="n">
        <v>0.252203162231111</v>
      </c>
      <c r="W3433" s="51" t="n">
        <v>0.157632223350124</v>
      </c>
      <c r="X3433" s="39" t="n">
        <v>0.291211693432305</v>
      </c>
      <c r="Y3433" s="51" t="n">
        <v>0.389767072888449</v>
      </c>
      <c r="Z3433" s="39" t="n">
        <v>0.33486842604031</v>
      </c>
      <c r="AA3433" s="38" t="n">
        <v>0.318428272744645</v>
      </c>
      <c r="AB3433" s="39" t="n">
        <v>0.338246790025372</v>
      </c>
      <c r="AC3433" s="39" t="n">
        <v>0.240100427107374</v>
      </c>
      <c r="AD3433" s="53" t="n">
        <v>0.403481035078625</v>
      </c>
      <c r="AE3433" s="39" t="n">
        <v>0.332179915303615</v>
      </c>
      <c r="AF3433" s="39" t="n">
        <v>0.264693106878976</v>
      </c>
      <c r="AG3433" s="39" t="n">
        <v>0.381836047454635</v>
      </c>
      <c r="AH3433" s="39" t="s">
        <v>181</v>
      </c>
      <c r="AI3433" s="39" t="s">
        <v>181</v>
      </c>
      <c r="AJ3433" s="39" t="s">
        <v>181</v>
      </c>
      <c r="AK3433" s="39" t="s">
        <v>181</v>
      </c>
      <c r="AL3433" s="39" t="n">
        <v>0.314154489457499</v>
      </c>
      <c r="AM3433" s="39" t="n">
        <v>0.174756226156788</v>
      </c>
      <c r="AN3433" s="39" t="n">
        <v>0.301226197321215</v>
      </c>
      <c r="AO3433" s="51" t="n">
        <v>0.328388779842606</v>
      </c>
      <c r="AP3433" s="39" t="n">
        <v>0.295848829001336</v>
      </c>
      <c r="AQ3433" s="51" t="n">
        <v>0.0850451288876479</v>
      </c>
      <c r="AR3433" s="39" t="n">
        <v>0.314065085681371</v>
      </c>
      <c r="AS3433" s="51" t="n">
        <v>0.141351916401465</v>
      </c>
      <c r="AT3433" s="39" t="n">
        <v>0.199878900788408</v>
      </c>
      <c r="AU3433" s="39" t="n">
        <v>0.255437168055047</v>
      </c>
      <c r="AV3433" s="53" t="n">
        <v>0.2696864986466</v>
      </c>
      <c r="AW3433" s="39" t="n">
        <v>0.282290144456092</v>
      </c>
      <c r="AX3433" s="39" t="n">
        <v>0.27343521262558</v>
      </c>
      <c r="AY3433" s="38" t="n">
        <v>0.354965161808985</v>
      </c>
      <c r="AZ3433" s="39" t="n">
        <v>0.301511931613394</v>
      </c>
      <c r="BA3433" s="39" t="n">
        <v>0.290997947987914</v>
      </c>
      <c r="BB3433" s="37" t="s">
        <v>181</v>
      </c>
      <c r="BC3433" s="39" t="n">
        <v>0.374232359303123</v>
      </c>
      <c r="BD3433" s="39" t="n">
        <v>0.244377273176915</v>
      </c>
      <c r="BE3433" s="39" t="n">
        <v>0.180215966774775</v>
      </c>
      <c r="BF3433" s="39" t="n">
        <v>0.13760628191846</v>
      </c>
      <c r="BG3433" s="53" t="n">
        <v>0.110646892605899</v>
      </c>
      <c r="BH3433" s="39" t="n">
        <v>0.25566622901568</v>
      </c>
      <c r="BI3433" s="38" t="n">
        <v>0.327150361698379</v>
      </c>
      <c r="BJ3433" s="39" t="n">
        <v>0.295339432201182</v>
      </c>
      <c r="BK3433" s="39" t="n">
        <v>0.315949283005536</v>
      </c>
      <c r="BL3433" s="39" t="n">
        <v>0.326353177492516</v>
      </c>
      <c r="BM3433" s="39" t="n">
        <v>0.197713788046887</v>
      </c>
      <c r="BN3433" s="39" t="n">
        <v>0.293238056025289</v>
      </c>
      <c r="BO3433" s="38" t="n">
        <v>0.277582188470338</v>
      </c>
      <c r="BP3433" s="39" t="n">
        <v>0.286279760748309</v>
      </c>
      <c r="BQ3433" s="38" t="n">
        <v>0.294406415777554</v>
      </c>
      <c r="BR3433" s="39" t="n">
        <v>0.319781231168534</v>
      </c>
      <c r="BS3433" s="39" t="n">
        <v>0.294498224322875</v>
      </c>
      <c r="BT3433" s="39" t="n">
        <v>0.231678690082579</v>
      </c>
      <c r="BU3433" s="38" t="n">
        <v>0.266331441467212</v>
      </c>
      <c r="BV3433" s="39" t="n">
        <v>0.266316956559466</v>
      </c>
      <c r="BW3433" s="39" t="n">
        <v>0.227281120937162</v>
      </c>
      <c r="BX3433" s="39" t="n">
        <v>0.247662341427664</v>
      </c>
      <c r="BY3433" s="39" t="n">
        <v>0.290772343846765</v>
      </c>
      <c r="BZ3433" s="39" t="n">
        <v>0.319781231168534</v>
      </c>
      <c r="CA3433" s="39" t="n">
        <v>0.266331441467212</v>
      </c>
      <c r="CB3433" s="39" t="n">
        <v>0.291152143496888</v>
      </c>
      <c r="CC3433" s="39" t="n">
        <v>0.299193144941519</v>
      </c>
      <c r="CD3433" s="39" t="n">
        <v>0.226192928213796</v>
      </c>
      <c r="CE3433" s="39" t="n">
        <v>0.275137320466216</v>
      </c>
      <c r="CF3433" s="39" t="n">
        <v>0.321720060604239</v>
      </c>
      <c r="CG3433" s="39" t="n">
        <v>0.199618758961496</v>
      </c>
      <c r="CH3433" s="38" t="n">
        <v>0</v>
      </c>
    </row>
    <row r="3434" customFormat="false" ht="15" hidden="false" customHeight="true" outlineLevel="0" collapsed="false">
      <c r="A3434" s="27" t="s">
        <v>2859</v>
      </c>
      <c r="B3434" s="28" t="n">
        <v>0.165614398791537</v>
      </c>
      <c r="C3434" s="50" t="n">
        <v>0.166368429973074</v>
      </c>
      <c r="D3434" s="38" t="n">
        <v>0.164304272058051</v>
      </c>
      <c r="E3434" s="39" t="n">
        <v>0.162007674047429</v>
      </c>
      <c r="F3434" s="39" t="n">
        <v>0.166750465358541</v>
      </c>
      <c r="G3434" s="39" t="n">
        <v>0.181798716387108</v>
      </c>
      <c r="H3434" s="39" t="n">
        <v>0.174895702581305</v>
      </c>
      <c r="I3434" s="39" t="n">
        <v>0.126684468736926</v>
      </c>
      <c r="J3434" s="38" t="n">
        <v>0.161321915604337</v>
      </c>
      <c r="K3434" s="39" t="n">
        <v>0.165827613184473</v>
      </c>
      <c r="L3434" s="39" t="n">
        <v>0.124155325149121</v>
      </c>
      <c r="M3434" s="39" t="n">
        <v>0.197681507100432</v>
      </c>
      <c r="N3434" s="37" t="s">
        <v>181</v>
      </c>
      <c r="O3434" s="39" t="n">
        <v>0.112945747804677</v>
      </c>
      <c r="P3434" s="38" t="s">
        <v>181</v>
      </c>
      <c r="Q3434" s="39" t="n">
        <v>0.158332222925369</v>
      </c>
      <c r="R3434" s="38" t="n">
        <v>0.17184234301193</v>
      </c>
      <c r="S3434" s="39" t="n">
        <v>0.110771521594511</v>
      </c>
      <c r="T3434" s="39" t="n">
        <v>0.205234417614127</v>
      </c>
      <c r="U3434" s="51" t="n">
        <v>0.167933248853911</v>
      </c>
      <c r="V3434" s="39" t="n">
        <v>0.0909799376808197</v>
      </c>
      <c r="W3434" s="51" t="n">
        <v>0.548467577710319</v>
      </c>
      <c r="X3434" s="39" t="n">
        <v>0.167016271124876</v>
      </c>
      <c r="Y3434" s="51" t="n">
        <v>0.111689358457245</v>
      </c>
      <c r="Z3434" s="39" t="n">
        <v>0.114520288569708</v>
      </c>
      <c r="AA3434" s="38" t="n">
        <v>0.17258095044586</v>
      </c>
      <c r="AB3434" s="39" t="n">
        <v>0.245872479473382</v>
      </c>
      <c r="AC3434" s="39" t="n">
        <v>0.15513856347879</v>
      </c>
      <c r="AD3434" s="53" t="n">
        <v>0.183930186978101</v>
      </c>
      <c r="AE3434" s="39" t="n">
        <v>0.149674907644993</v>
      </c>
      <c r="AF3434" s="39" t="n">
        <v>0.142892842560432</v>
      </c>
      <c r="AG3434" s="39" t="n">
        <v>0.166067076971973</v>
      </c>
      <c r="AH3434" s="39" t="s">
        <v>181</v>
      </c>
      <c r="AI3434" s="39" t="s">
        <v>181</v>
      </c>
      <c r="AJ3434" s="39" t="s">
        <v>181</v>
      </c>
      <c r="AK3434" s="39" t="s">
        <v>181</v>
      </c>
      <c r="AL3434" s="39" t="n">
        <v>0.158332222925369</v>
      </c>
      <c r="AM3434" s="39" t="n">
        <v>0.102606613411349</v>
      </c>
      <c r="AN3434" s="39" t="n">
        <v>0.13210919187332</v>
      </c>
      <c r="AO3434" s="51" t="n">
        <v>0.145439949820488</v>
      </c>
      <c r="AP3434" s="39" t="n">
        <v>0.185544541747918</v>
      </c>
      <c r="AQ3434" s="51" t="n">
        <v>0.191654464887427</v>
      </c>
      <c r="AR3434" s="39" t="n">
        <v>0.295364631455913</v>
      </c>
      <c r="AS3434" s="51" t="n">
        <v>0.0701818366283167</v>
      </c>
      <c r="AT3434" s="39" t="n">
        <v>0.199787626218136</v>
      </c>
      <c r="AU3434" s="39" t="n">
        <v>0.23256684994888</v>
      </c>
      <c r="AV3434" s="53" t="n">
        <v>0.179882229286361</v>
      </c>
      <c r="AW3434" s="39" t="n">
        <v>0.17500091816994</v>
      </c>
      <c r="AX3434" s="39" t="n">
        <v>0.171760707572408</v>
      </c>
      <c r="AY3434" s="38" t="n">
        <v>0.137207250857262</v>
      </c>
      <c r="AZ3434" s="39" t="n">
        <v>0.18551862555367</v>
      </c>
      <c r="BA3434" s="39" t="n">
        <v>0.0964850321507754</v>
      </c>
      <c r="BB3434" s="37" t="s">
        <v>181</v>
      </c>
      <c r="BC3434" s="39" t="n">
        <v>0.17281878225986</v>
      </c>
      <c r="BD3434" s="39" t="n">
        <v>0.133828513348694</v>
      </c>
      <c r="BE3434" s="39" t="n">
        <v>0.142828034609888</v>
      </c>
      <c r="BF3434" s="39" t="n">
        <v>0.141297974957008</v>
      </c>
      <c r="BG3434" s="53" t="n">
        <v>0.204703184796591</v>
      </c>
      <c r="BH3434" s="39" t="n">
        <v>0.146907874720014</v>
      </c>
      <c r="BI3434" s="38" t="n">
        <v>0.184552964812631</v>
      </c>
      <c r="BJ3434" s="39" t="n">
        <v>0.182353689527084</v>
      </c>
      <c r="BK3434" s="39" t="n">
        <v>0.165197754972822</v>
      </c>
      <c r="BL3434" s="39" t="n">
        <v>0.201368182972933</v>
      </c>
      <c r="BM3434" s="39" t="n">
        <v>0.130809290281174</v>
      </c>
      <c r="BN3434" s="39" t="n">
        <v>0.145398299401374</v>
      </c>
      <c r="BO3434" s="38" t="n">
        <v>0.0956801783894038</v>
      </c>
      <c r="BP3434" s="39" t="n">
        <v>0.180917629089696</v>
      </c>
      <c r="BQ3434" s="38" t="n">
        <v>0.155579725918207</v>
      </c>
      <c r="BR3434" s="39" t="n">
        <v>0.16517459883612</v>
      </c>
      <c r="BS3434" s="39" t="n">
        <v>0.164704135593713</v>
      </c>
      <c r="BT3434" s="39" t="n">
        <v>0.211630907163598</v>
      </c>
      <c r="BU3434" s="38" t="n">
        <v>0.132651694249299</v>
      </c>
      <c r="BV3434" s="39" t="n">
        <v>0.166202572898199</v>
      </c>
      <c r="BW3434" s="39" t="n">
        <v>0.126626389663776</v>
      </c>
      <c r="BX3434" s="39" t="n">
        <v>0.199945643245681</v>
      </c>
      <c r="BY3434" s="39" t="n">
        <v>0.155370606147099</v>
      </c>
      <c r="BZ3434" s="39" t="n">
        <v>0.16517459883612</v>
      </c>
      <c r="CA3434" s="39" t="n">
        <v>0.132651694249299</v>
      </c>
      <c r="CB3434" s="39" t="n">
        <v>0.214012597150904</v>
      </c>
      <c r="CC3434" s="39" t="n">
        <v>0.151733629624277</v>
      </c>
      <c r="CD3434" s="39" t="n">
        <v>0.247504600163914</v>
      </c>
      <c r="CE3434" s="39" t="n">
        <v>0.204395373668739</v>
      </c>
      <c r="CF3434" s="39" t="n">
        <v>0.121359676053157</v>
      </c>
      <c r="CG3434" s="39" t="n">
        <v>0.171900939874107</v>
      </c>
      <c r="CH3434" s="38" t="n">
        <v>0</v>
      </c>
    </row>
    <row r="3435" customFormat="false" ht="15" hidden="false" customHeight="true" outlineLevel="0" collapsed="false">
      <c r="A3435" s="27" t="s">
        <v>2860</v>
      </c>
      <c r="B3435" s="28" t="n">
        <v>0.201309356313574</v>
      </c>
      <c r="C3435" s="50" t="n">
        <v>0.1809359867957</v>
      </c>
      <c r="D3435" s="38" t="n">
        <v>0.236708019803825</v>
      </c>
      <c r="E3435" s="39" t="n">
        <v>0.263494608421411</v>
      </c>
      <c r="F3435" s="39" t="n">
        <v>0.194090117676475</v>
      </c>
      <c r="G3435" s="39" t="n">
        <v>0.183535644579739</v>
      </c>
      <c r="H3435" s="39" t="n">
        <v>0.22346157864727</v>
      </c>
      <c r="I3435" s="39" t="n">
        <v>0.188274570821437</v>
      </c>
      <c r="J3435" s="38" t="n">
        <v>0.155447578455283</v>
      </c>
      <c r="K3435" s="39" t="n">
        <v>0.192623067926344</v>
      </c>
      <c r="L3435" s="39" t="n">
        <v>0.347220521862057</v>
      </c>
      <c r="M3435" s="39" t="n">
        <v>0.252918923820933</v>
      </c>
      <c r="N3435" s="37" t="s">
        <v>181</v>
      </c>
      <c r="O3435" s="39" t="n">
        <v>0.2582742730738</v>
      </c>
      <c r="P3435" s="38" t="s">
        <v>181</v>
      </c>
      <c r="Q3435" s="39" t="n">
        <v>0.191922922297426</v>
      </c>
      <c r="R3435" s="38" t="n">
        <v>0.209336927819031</v>
      </c>
      <c r="S3435" s="39" t="n">
        <v>0.247057668183431</v>
      </c>
      <c r="T3435" s="39" t="n">
        <v>0.143815647000577</v>
      </c>
      <c r="U3435" s="51" t="n">
        <v>0.0852632141107156</v>
      </c>
      <c r="V3435" s="39" t="n">
        <v>0.0936031243014459</v>
      </c>
      <c r="W3435" s="51" t="n">
        <v>0.0892654792861688</v>
      </c>
      <c r="X3435" s="39" t="n">
        <v>0.193496064439664</v>
      </c>
      <c r="Y3435" s="51" t="n">
        <v>0.137384127499534</v>
      </c>
      <c r="Z3435" s="39" t="n">
        <v>0.262798626579622</v>
      </c>
      <c r="AA3435" s="38" t="n">
        <v>0.186484452288423</v>
      </c>
      <c r="AB3435" s="39" t="n">
        <v>0.167411585788887</v>
      </c>
      <c r="AC3435" s="39" t="n">
        <v>0.160814242004523</v>
      </c>
      <c r="AD3435" s="53" t="n">
        <v>0.162827152546998</v>
      </c>
      <c r="AE3435" s="39" t="n">
        <v>0.10375513065685</v>
      </c>
      <c r="AF3435" s="39" t="n">
        <v>0.140120579457512</v>
      </c>
      <c r="AG3435" s="39" t="n">
        <v>0.131670542236136</v>
      </c>
      <c r="AH3435" s="39" t="s">
        <v>181</v>
      </c>
      <c r="AI3435" s="39" t="s">
        <v>181</v>
      </c>
      <c r="AJ3435" s="39" t="s">
        <v>181</v>
      </c>
      <c r="AK3435" s="39" t="s">
        <v>181</v>
      </c>
      <c r="AL3435" s="39" t="n">
        <v>0.191922922297426</v>
      </c>
      <c r="AM3435" s="39" t="n">
        <v>0.444431015495013</v>
      </c>
      <c r="AN3435" s="39" t="n">
        <v>0.130304031523294</v>
      </c>
      <c r="AO3435" s="51" t="n">
        <v>0.244148417324702</v>
      </c>
      <c r="AP3435" s="39" t="n">
        <v>0.145078667668291</v>
      </c>
      <c r="AQ3435" s="51" t="n">
        <v>0.408242698396323</v>
      </c>
      <c r="AR3435" s="39" t="n">
        <v>0.190543813044626</v>
      </c>
      <c r="AS3435" s="51" t="n">
        <v>0.219536469084897</v>
      </c>
      <c r="AT3435" s="39" t="n">
        <v>0.211836965257903</v>
      </c>
      <c r="AU3435" s="39" t="n">
        <v>0.313096180239927</v>
      </c>
      <c r="AV3435" s="53" t="n">
        <v>0.0514823366998301</v>
      </c>
      <c r="AW3435" s="39" t="n">
        <v>0.194860716317551</v>
      </c>
      <c r="AX3435" s="39" t="n">
        <v>0.205087703382642</v>
      </c>
      <c r="AY3435" s="38" t="n">
        <v>0.196105037609742</v>
      </c>
      <c r="AZ3435" s="39" t="n">
        <v>0.20875056929452</v>
      </c>
      <c r="BA3435" s="39" t="n">
        <v>0.117794168871359</v>
      </c>
      <c r="BB3435" s="37" t="s">
        <v>181</v>
      </c>
      <c r="BC3435" s="39" t="n">
        <v>0.236103276202748</v>
      </c>
      <c r="BD3435" s="39" t="n">
        <v>0.159129462830936</v>
      </c>
      <c r="BE3435" s="39" t="n">
        <v>0.179731359454447</v>
      </c>
      <c r="BF3435" s="39" t="n">
        <v>0.182840947433267</v>
      </c>
      <c r="BG3435" s="53" t="n">
        <v>0.481778819855138</v>
      </c>
      <c r="BH3435" s="39" t="n">
        <v>0.203374348880457</v>
      </c>
      <c r="BI3435" s="38" t="n">
        <v>0.199218748891712</v>
      </c>
      <c r="BJ3435" s="39" t="n">
        <v>0.213864726338407</v>
      </c>
      <c r="BK3435" s="39" t="n">
        <v>0.400296873934908</v>
      </c>
      <c r="BL3435" s="39" t="n">
        <v>0.207343870104885</v>
      </c>
      <c r="BM3435" s="39" t="n">
        <v>0.160624615861175</v>
      </c>
      <c r="BN3435" s="39" t="n">
        <v>0.173904813744011</v>
      </c>
      <c r="BO3435" s="38" t="n">
        <v>0.351416541612619</v>
      </c>
      <c r="BP3435" s="39" t="n">
        <v>0.211113474004897</v>
      </c>
      <c r="BQ3435" s="38" t="n">
        <v>0.194880575466178</v>
      </c>
      <c r="BR3435" s="39" t="n">
        <v>0.197501040572635</v>
      </c>
      <c r="BS3435" s="39" t="n">
        <v>0.204222330884866</v>
      </c>
      <c r="BT3435" s="39" t="n">
        <v>0.198934660650188</v>
      </c>
      <c r="BU3435" s="38" t="n">
        <v>0.171704147996613</v>
      </c>
      <c r="BV3435" s="39" t="n">
        <v>0.189357623062434</v>
      </c>
      <c r="BW3435" s="39" t="n">
        <v>0.163006975629312</v>
      </c>
      <c r="BX3435" s="39" t="n">
        <v>0.160309233685729</v>
      </c>
      <c r="BY3435" s="39" t="n">
        <v>0.209716102591094</v>
      </c>
      <c r="BZ3435" s="39" t="n">
        <v>0.197501040572635</v>
      </c>
      <c r="CA3435" s="39" t="n">
        <v>0.171704147996613</v>
      </c>
      <c r="CB3435" s="39" t="n">
        <v>0.209742814924282</v>
      </c>
      <c r="CC3435" s="39" t="n">
        <v>0.194669688305805</v>
      </c>
      <c r="CD3435" s="39" t="n">
        <v>0.238404588632871</v>
      </c>
      <c r="CE3435" s="39" t="n">
        <v>0.194459595312942</v>
      </c>
      <c r="CF3435" s="39" t="n">
        <v>0.241743809557725</v>
      </c>
      <c r="CG3435" s="39" t="n">
        <v>0.175792971469156</v>
      </c>
      <c r="CH3435" s="38" t="n">
        <v>0</v>
      </c>
    </row>
    <row r="3436" customFormat="false" ht="15" hidden="false" customHeight="true" outlineLevel="0" collapsed="false">
      <c r="A3436" s="27" t="s">
        <v>1031</v>
      </c>
      <c r="B3436" s="28" t="n">
        <v>0.116210403289925</v>
      </c>
      <c r="C3436" s="50" t="n">
        <v>0.103453816727362</v>
      </c>
      <c r="D3436" s="38" t="n">
        <v>0.13837493108766</v>
      </c>
      <c r="E3436" s="39" t="n">
        <v>0.111693068707875</v>
      </c>
      <c r="F3436" s="39" t="n">
        <v>0.0834100403567469</v>
      </c>
      <c r="G3436" s="39" t="n">
        <v>0.139197609434419</v>
      </c>
      <c r="H3436" s="39" t="n">
        <v>0.0932315658754347</v>
      </c>
      <c r="I3436" s="39" t="n">
        <v>0.12909944000306</v>
      </c>
      <c r="J3436" s="38" t="n">
        <v>0.188343142433809</v>
      </c>
      <c r="K3436" s="39" t="n">
        <v>0.117108060215423</v>
      </c>
      <c r="L3436" s="39" t="n">
        <v>0.050231282198967</v>
      </c>
      <c r="M3436" s="39" t="n">
        <v>0.171917394660608</v>
      </c>
      <c r="N3436" s="37" t="s">
        <v>181</v>
      </c>
      <c r="O3436" s="39" t="n">
        <v>0.0586703066470776</v>
      </c>
      <c r="P3436" s="38" t="s">
        <v>181</v>
      </c>
      <c r="Q3436" s="39" t="n">
        <v>0.130458297169837</v>
      </c>
      <c r="R3436" s="38" t="n">
        <v>0.104025159487374</v>
      </c>
      <c r="S3436" s="39" t="n">
        <v>0.0535648337289483</v>
      </c>
      <c r="T3436" s="39" t="n">
        <v>0.0275046859696532</v>
      </c>
      <c r="U3436" s="51" t="n">
        <v>0.12389233967403</v>
      </c>
      <c r="V3436" s="39" t="n">
        <v>0.155428037963784</v>
      </c>
      <c r="W3436" s="51" t="n">
        <v>0.0645337743624414</v>
      </c>
      <c r="X3436" s="39" t="n">
        <v>0.157576515883077</v>
      </c>
      <c r="Y3436" s="51" t="n">
        <v>0.143229060839746</v>
      </c>
      <c r="Z3436" s="39" t="n">
        <v>0.0806595554592319</v>
      </c>
      <c r="AA3436" s="38" t="n">
        <v>0.117484495633711</v>
      </c>
      <c r="AB3436" s="39" t="n">
        <v>0.0797753512162955</v>
      </c>
      <c r="AC3436" s="39" t="n">
        <v>0.0838813755712</v>
      </c>
      <c r="AD3436" s="53" t="n">
        <v>0.0650330232638607</v>
      </c>
      <c r="AE3436" s="39" t="n">
        <v>0.157839212369028</v>
      </c>
      <c r="AF3436" s="39" t="n">
        <v>0.28857740440062</v>
      </c>
      <c r="AG3436" s="39" t="n">
        <v>0.156068686437373</v>
      </c>
      <c r="AH3436" s="39" t="s">
        <v>181</v>
      </c>
      <c r="AI3436" s="39" t="s">
        <v>181</v>
      </c>
      <c r="AJ3436" s="39" t="s">
        <v>181</v>
      </c>
      <c r="AK3436" s="39" t="s">
        <v>181</v>
      </c>
      <c r="AL3436" s="39" t="n">
        <v>0.130458297169837</v>
      </c>
      <c r="AM3436" s="39" t="n">
        <v>0.0687748652122572</v>
      </c>
      <c r="AN3436" s="39" t="n">
        <v>0.148003021747098</v>
      </c>
      <c r="AO3436" s="51" t="n">
        <v>0.0144015935746548</v>
      </c>
      <c r="AP3436" s="39" t="n">
        <v>0.125836951917647</v>
      </c>
      <c r="AQ3436" s="51" t="n">
        <v>0.0179000645104301</v>
      </c>
      <c r="AR3436" s="39" t="n">
        <v>0.0366985098435881</v>
      </c>
      <c r="AS3436" s="51" t="n">
        <v>0.023893138435955</v>
      </c>
      <c r="AT3436" s="39" t="n">
        <v>0.113906053129638</v>
      </c>
      <c r="AU3436" s="39" t="n">
        <v>0.0471057381716095</v>
      </c>
      <c r="AV3436" s="53" t="n">
        <v>0.0925290506444279</v>
      </c>
      <c r="AW3436" s="39" t="n">
        <v>0.0746884347234621</v>
      </c>
      <c r="AX3436" s="39" t="n">
        <v>0.116606704251028</v>
      </c>
      <c r="AY3436" s="38" t="n">
        <v>0.156642749756898</v>
      </c>
      <c r="AZ3436" s="39" t="n">
        <v>0.0549332705114586</v>
      </c>
      <c r="BA3436" s="39" t="n">
        <v>0.13464494302799</v>
      </c>
      <c r="BB3436" s="37" t="s">
        <v>181</v>
      </c>
      <c r="BC3436" s="39" t="n">
        <v>0.0921894964930028</v>
      </c>
      <c r="BD3436" s="39" t="n">
        <v>0.24577980452461</v>
      </c>
      <c r="BE3436" s="39" t="n">
        <v>0.411385426620529</v>
      </c>
      <c r="BF3436" s="39" t="n">
        <v>0.315108290217363</v>
      </c>
      <c r="BG3436" s="53" t="n">
        <v>0.175752004896383</v>
      </c>
      <c r="BH3436" s="39" t="n">
        <v>0.154097960980425</v>
      </c>
      <c r="BI3436" s="38" t="n">
        <v>0.0778528757259309</v>
      </c>
      <c r="BJ3436" s="39" t="n">
        <v>0.0804998016828884</v>
      </c>
      <c r="BK3436" s="39" t="n">
        <v>0.0188798474427918</v>
      </c>
      <c r="BL3436" s="39" t="n">
        <v>0.0627949416425462</v>
      </c>
      <c r="BM3436" s="39" t="n">
        <v>0.279082088156497</v>
      </c>
      <c r="BN3436" s="39" t="n">
        <v>0.147939110148683</v>
      </c>
      <c r="BO3436" s="38" t="n">
        <v>0.118480480248554</v>
      </c>
      <c r="BP3436" s="39" t="n">
        <v>0.109670055659982</v>
      </c>
      <c r="BQ3436" s="38" t="n">
        <v>0.120499056578516</v>
      </c>
      <c r="BR3436" s="39" t="n">
        <v>0.0691488216169802</v>
      </c>
      <c r="BS3436" s="39" t="n">
        <v>0.100604811559931</v>
      </c>
      <c r="BT3436" s="39" t="n">
        <v>0.173537746174982</v>
      </c>
      <c r="BU3436" s="38" t="n">
        <v>0.327468121905559</v>
      </c>
      <c r="BV3436" s="39" t="n">
        <v>0.195872485371247</v>
      </c>
      <c r="BW3436" s="39" t="n">
        <v>0.264148344282108</v>
      </c>
      <c r="BX3436" s="39" t="n">
        <v>0.138090685305878</v>
      </c>
      <c r="BY3436" s="39" t="n">
        <v>0.11322150625771</v>
      </c>
      <c r="BZ3436" s="39" t="n">
        <v>0.0691488216169802</v>
      </c>
      <c r="CA3436" s="39" t="n">
        <v>0.327468121905559</v>
      </c>
      <c r="CB3436" s="39" t="n">
        <v>0.0855337392557427</v>
      </c>
      <c r="CC3436" s="39" t="n">
        <v>0.0930948955391206</v>
      </c>
      <c r="CD3436" s="39" t="n">
        <v>0.157485084626993</v>
      </c>
      <c r="CE3436" s="39" t="n">
        <v>0.112312686871074</v>
      </c>
      <c r="CF3436" s="39" t="n">
        <v>0.0879715580374674</v>
      </c>
      <c r="CG3436" s="39" t="n">
        <v>0.295476658203758</v>
      </c>
      <c r="CH3436" s="38" t="n">
        <v>0</v>
      </c>
    </row>
    <row r="3437" customFormat="false" ht="15" hidden="false" customHeight="true" outlineLevel="0" collapsed="false">
      <c r="A3437" s="27" t="s">
        <v>1032</v>
      </c>
      <c r="B3437" s="28" t="n">
        <v>0.000197674517495877</v>
      </c>
      <c r="C3437" s="50" t="n">
        <v>0.000261125368628901</v>
      </c>
      <c r="D3437" s="38" t="n">
        <v>8.74288693492578E-005</v>
      </c>
      <c r="E3437" s="39" t="n">
        <v>0</v>
      </c>
      <c r="F3437" s="39" t="n">
        <v>0</v>
      </c>
      <c r="G3437" s="39" t="n">
        <v>0.000270299798508505</v>
      </c>
      <c r="H3437" s="39" t="n">
        <v>0.000120230786888686</v>
      </c>
      <c r="I3437" s="39" t="n">
        <v>0.00069768583904749</v>
      </c>
      <c r="J3437" s="38" t="n">
        <v>0</v>
      </c>
      <c r="K3437" s="39" t="n">
        <v>0.000110360154145053</v>
      </c>
      <c r="L3437" s="39" t="n">
        <v>0</v>
      </c>
      <c r="M3437" s="39" t="n">
        <v>0</v>
      </c>
      <c r="N3437" s="37" t="s">
        <v>181</v>
      </c>
      <c r="O3437" s="39" t="n">
        <v>0.00179650369509957</v>
      </c>
      <c r="P3437" s="38" t="s">
        <v>181</v>
      </c>
      <c r="Q3437" s="39" t="n">
        <v>0.000212485627549267</v>
      </c>
      <c r="R3437" s="38" t="n">
        <v>0.000185007593632731</v>
      </c>
      <c r="S3437" s="39" t="n">
        <v>0.000886617756727533</v>
      </c>
      <c r="T3437" s="39" t="n">
        <v>0</v>
      </c>
      <c r="U3437" s="51" t="n">
        <v>0</v>
      </c>
      <c r="V3437" s="39" t="n">
        <v>0.00233276652441592</v>
      </c>
      <c r="W3437" s="51" t="n">
        <v>0</v>
      </c>
      <c r="X3437" s="39" t="n">
        <v>0</v>
      </c>
      <c r="Y3437" s="51" t="n">
        <v>0</v>
      </c>
      <c r="Z3437" s="39" t="n">
        <v>0.000594276340115772</v>
      </c>
      <c r="AA3437" s="38" t="n">
        <v>0</v>
      </c>
      <c r="AB3437" s="39" t="n">
        <v>0</v>
      </c>
      <c r="AC3437" s="39" t="n">
        <v>0</v>
      </c>
      <c r="AD3437" s="53" t="n">
        <v>0</v>
      </c>
      <c r="AE3437" s="39" t="n">
        <v>0</v>
      </c>
      <c r="AF3437" s="39" t="n">
        <v>0</v>
      </c>
      <c r="AG3437" s="39" t="n">
        <v>0</v>
      </c>
      <c r="AH3437" s="39" t="s">
        <v>181</v>
      </c>
      <c r="AI3437" s="39" t="s">
        <v>181</v>
      </c>
      <c r="AJ3437" s="39" t="s">
        <v>181</v>
      </c>
      <c r="AK3437" s="39" t="s">
        <v>181</v>
      </c>
      <c r="AL3437" s="39" t="n">
        <v>0.000212485627549267</v>
      </c>
      <c r="AM3437" s="39" t="n">
        <v>0</v>
      </c>
      <c r="AN3437" s="39" t="n">
        <v>0</v>
      </c>
      <c r="AO3437" s="51" t="n">
        <v>0</v>
      </c>
      <c r="AP3437" s="39" t="n">
        <v>0</v>
      </c>
      <c r="AQ3437" s="51" t="n">
        <v>0</v>
      </c>
      <c r="AR3437" s="39" t="n">
        <v>0</v>
      </c>
      <c r="AS3437" s="51" t="n">
        <v>0</v>
      </c>
      <c r="AT3437" s="39" t="n">
        <v>0</v>
      </c>
      <c r="AU3437" s="39" t="n">
        <v>0</v>
      </c>
      <c r="AV3437" s="53" t="n">
        <v>0</v>
      </c>
      <c r="AW3437" s="39" t="n">
        <v>0.00100348430151516</v>
      </c>
      <c r="AX3437" s="39" t="n">
        <v>0</v>
      </c>
      <c r="AY3437" s="38" t="n">
        <v>0</v>
      </c>
      <c r="AZ3437" s="39" t="n">
        <v>0.00036813736109617</v>
      </c>
      <c r="BA3437" s="39" t="n">
        <v>0</v>
      </c>
      <c r="BB3437" s="37" t="s">
        <v>181</v>
      </c>
      <c r="BC3437" s="39" t="n">
        <v>0</v>
      </c>
      <c r="BD3437" s="39" t="n">
        <v>0</v>
      </c>
      <c r="BE3437" s="39" t="n">
        <v>0</v>
      </c>
      <c r="BF3437" s="39" t="n">
        <v>0</v>
      </c>
      <c r="BG3437" s="53" t="n">
        <v>0</v>
      </c>
      <c r="BH3437" s="39" t="n">
        <v>0.000134738673179412</v>
      </c>
      <c r="BI3437" s="38" t="n">
        <v>0.000261391038968483</v>
      </c>
      <c r="BJ3437" s="39" t="n">
        <v>0.000381519648031249</v>
      </c>
      <c r="BK3437" s="39" t="n">
        <v>0.00135634149721186</v>
      </c>
      <c r="BL3437" s="39" t="n">
        <v>0</v>
      </c>
      <c r="BM3437" s="39" t="n">
        <v>0</v>
      </c>
      <c r="BN3437" s="39" t="n">
        <v>0</v>
      </c>
      <c r="BO3437" s="38" t="n">
        <v>0</v>
      </c>
      <c r="BP3437" s="39" t="n">
        <v>0</v>
      </c>
      <c r="BQ3437" s="38" t="n">
        <v>0.0003272941520316</v>
      </c>
      <c r="BR3437" s="39" t="n">
        <v>0</v>
      </c>
      <c r="BS3437" s="39" t="n">
        <v>4.52476969589011E-005</v>
      </c>
      <c r="BT3437" s="39" t="n">
        <v>0.00267464724489954</v>
      </c>
      <c r="BU3437" s="38" t="n">
        <v>0</v>
      </c>
      <c r="BV3437" s="39" t="n">
        <v>0.00326574789267596</v>
      </c>
      <c r="BW3437" s="39" t="n">
        <v>0.00401351216625528</v>
      </c>
      <c r="BX3437" s="39" t="n">
        <v>0.00337540566187749</v>
      </c>
      <c r="BY3437" s="39" t="n">
        <v>0</v>
      </c>
      <c r="BZ3437" s="39" t="n">
        <v>0</v>
      </c>
      <c r="CA3437" s="39" t="n">
        <v>0</v>
      </c>
      <c r="CB3437" s="39" t="n">
        <v>0</v>
      </c>
      <c r="CC3437" s="39" t="n">
        <v>0</v>
      </c>
      <c r="CD3437" s="39" t="n">
        <v>0.0022114108704159</v>
      </c>
      <c r="CE3437" s="39" t="n">
        <v>0</v>
      </c>
      <c r="CF3437" s="39" t="n">
        <v>0</v>
      </c>
      <c r="CG3437" s="39" t="n">
        <v>0</v>
      </c>
      <c r="CH3437" s="38" t="n">
        <v>0</v>
      </c>
    </row>
    <row r="3438" customFormat="false" ht="15" hidden="false" customHeight="false" outlineLevel="0" collapsed="false">
      <c r="A3438" s="27"/>
      <c r="B3438" s="28"/>
      <c r="C3438" s="50"/>
      <c r="D3438" s="38"/>
      <c r="E3438" s="39"/>
      <c r="F3438" s="39"/>
      <c r="G3438" s="39"/>
      <c r="H3438" s="39"/>
      <c r="I3438" s="39"/>
      <c r="J3438" s="38"/>
      <c r="K3438" s="39"/>
      <c r="L3438" s="39"/>
      <c r="M3438" s="39"/>
      <c r="N3438" s="39"/>
      <c r="O3438" s="39"/>
      <c r="P3438" s="38"/>
      <c r="Q3438" s="39"/>
      <c r="R3438" s="38"/>
      <c r="S3438" s="39"/>
      <c r="T3438" s="39"/>
      <c r="U3438" s="51"/>
      <c r="V3438" s="39"/>
      <c r="W3438" s="51"/>
      <c r="X3438" s="39"/>
      <c r="Y3438" s="51"/>
      <c r="Z3438" s="39"/>
      <c r="AA3438" s="38"/>
      <c r="AB3438" s="39"/>
      <c r="AC3438" s="39"/>
      <c r="AD3438" s="53"/>
      <c r="AE3438" s="39"/>
      <c r="AF3438" s="39"/>
      <c r="AG3438" s="39"/>
      <c r="AH3438" s="39"/>
      <c r="AI3438" s="39"/>
      <c r="AJ3438" s="39"/>
      <c r="AK3438" s="39"/>
      <c r="AL3438" s="39"/>
      <c r="AM3438" s="39"/>
      <c r="AN3438" s="39"/>
      <c r="AO3438" s="51"/>
      <c r="AP3438" s="39"/>
      <c r="AQ3438" s="51"/>
      <c r="AR3438" s="39"/>
      <c r="AS3438" s="51"/>
      <c r="AT3438" s="39"/>
      <c r="AU3438" s="39"/>
      <c r="AV3438" s="53"/>
      <c r="AW3438" s="39"/>
      <c r="AX3438" s="39"/>
      <c r="AY3438" s="38"/>
      <c r="AZ3438" s="39"/>
      <c r="BA3438" s="39"/>
      <c r="BB3438" s="39"/>
      <c r="BC3438" s="39"/>
      <c r="BD3438" s="39"/>
      <c r="BE3438" s="39"/>
      <c r="BF3438" s="39"/>
      <c r="BG3438" s="53"/>
      <c r="BH3438" s="39"/>
      <c r="BI3438" s="38"/>
      <c r="BJ3438" s="39"/>
      <c r="BK3438" s="39"/>
      <c r="BL3438" s="39"/>
      <c r="BM3438" s="39"/>
      <c r="BN3438" s="39"/>
      <c r="BO3438" s="38"/>
      <c r="BP3438" s="39"/>
      <c r="BQ3438" s="38"/>
      <c r="BR3438" s="39"/>
      <c r="BS3438" s="39"/>
      <c r="BT3438" s="39"/>
      <c r="BU3438" s="38"/>
      <c r="BV3438" s="39"/>
      <c r="BW3438" s="39"/>
      <c r="BX3438" s="39"/>
      <c r="BY3438" s="39"/>
      <c r="BZ3438" s="39"/>
      <c r="CA3438" s="39"/>
      <c r="CB3438" s="39"/>
      <c r="CC3438" s="39"/>
      <c r="CD3438" s="39"/>
      <c r="CE3438" s="39"/>
      <c r="CF3438" s="39"/>
      <c r="CG3438" s="39"/>
      <c r="CH3438" s="38"/>
    </row>
    <row r="3439" customFormat="false" ht="45" hidden="false" customHeight="false" outlineLevel="0" collapsed="false">
      <c r="A3439" s="20" t="s">
        <v>3053</v>
      </c>
      <c r="B3439" s="28"/>
      <c r="C3439" s="50"/>
      <c r="D3439" s="38"/>
      <c r="E3439" s="39"/>
      <c r="F3439" s="39"/>
      <c r="G3439" s="39"/>
      <c r="H3439" s="39"/>
      <c r="I3439" s="39"/>
      <c r="J3439" s="38"/>
      <c r="K3439" s="39"/>
      <c r="L3439" s="39"/>
      <c r="M3439" s="39"/>
      <c r="N3439" s="39"/>
      <c r="O3439" s="39"/>
      <c r="P3439" s="38"/>
      <c r="Q3439" s="39"/>
      <c r="R3439" s="38"/>
      <c r="S3439" s="39"/>
      <c r="T3439" s="39"/>
      <c r="U3439" s="51"/>
      <c r="V3439" s="39"/>
      <c r="W3439" s="51"/>
      <c r="X3439" s="39"/>
      <c r="Y3439" s="51"/>
      <c r="Z3439" s="39"/>
      <c r="AA3439" s="38"/>
      <c r="AB3439" s="39"/>
      <c r="AC3439" s="39"/>
      <c r="AD3439" s="53"/>
      <c r="AE3439" s="39"/>
      <c r="AF3439" s="39"/>
      <c r="AG3439" s="39"/>
      <c r="AH3439" s="39"/>
      <c r="AI3439" s="39"/>
      <c r="AJ3439" s="39"/>
      <c r="AK3439" s="39"/>
      <c r="AL3439" s="39"/>
      <c r="AM3439" s="39"/>
      <c r="AN3439" s="39"/>
      <c r="AO3439" s="51"/>
      <c r="AP3439" s="39"/>
      <c r="AQ3439" s="51"/>
      <c r="AR3439" s="39"/>
      <c r="AS3439" s="51"/>
      <c r="AT3439" s="39"/>
      <c r="AU3439" s="39"/>
      <c r="AV3439" s="53"/>
      <c r="AW3439" s="39"/>
      <c r="AX3439" s="39"/>
      <c r="AY3439" s="38"/>
      <c r="AZ3439" s="39"/>
      <c r="BA3439" s="39"/>
      <c r="BB3439" s="39"/>
      <c r="BC3439" s="39"/>
      <c r="BD3439" s="39"/>
      <c r="BE3439" s="39"/>
      <c r="BF3439" s="39"/>
      <c r="BG3439" s="53"/>
      <c r="BH3439" s="39"/>
      <c r="BI3439" s="38"/>
      <c r="BJ3439" s="39"/>
      <c r="BK3439" s="39"/>
      <c r="BL3439" s="39"/>
      <c r="BM3439" s="39"/>
      <c r="BN3439" s="39"/>
      <c r="BO3439" s="38"/>
      <c r="BP3439" s="39"/>
      <c r="BQ3439" s="38"/>
      <c r="BR3439" s="39"/>
      <c r="BS3439" s="39"/>
      <c r="BT3439" s="39"/>
      <c r="BU3439" s="38"/>
      <c r="BV3439" s="39"/>
      <c r="BW3439" s="39"/>
      <c r="BX3439" s="39"/>
      <c r="BY3439" s="39"/>
      <c r="BZ3439" s="39"/>
      <c r="CA3439" s="39"/>
      <c r="CB3439" s="39"/>
      <c r="CC3439" s="39"/>
      <c r="CD3439" s="39"/>
      <c r="CE3439" s="39"/>
      <c r="CF3439" s="39"/>
      <c r="CG3439" s="39"/>
      <c r="CH3439" s="38"/>
    </row>
    <row r="3440" customFormat="false" ht="15" hidden="false" customHeight="false" outlineLevel="0" collapsed="false">
      <c r="A3440" s="56" t="s">
        <v>369</v>
      </c>
      <c r="B3440" s="28"/>
      <c r="C3440" s="50"/>
      <c r="D3440" s="38"/>
      <c r="E3440" s="39"/>
      <c r="F3440" s="39"/>
      <c r="G3440" s="39"/>
      <c r="H3440" s="39"/>
      <c r="I3440" s="39"/>
      <c r="J3440" s="38"/>
      <c r="K3440" s="39"/>
      <c r="L3440" s="39"/>
      <c r="M3440" s="39"/>
      <c r="N3440" s="39"/>
      <c r="O3440" s="39"/>
      <c r="P3440" s="38"/>
      <c r="Q3440" s="39"/>
      <c r="R3440" s="38"/>
      <c r="S3440" s="39"/>
      <c r="T3440" s="39"/>
      <c r="U3440" s="51"/>
      <c r="V3440" s="39"/>
      <c r="W3440" s="51"/>
      <c r="X3440" s="39"/>
      <c r="Y3440" s="51"/>
      <c r="Z3440" s="39"/>
      <c r="AA3440" s="38"/>
      <c r="AB3440" s="39"/>
      <c r="AC3440" s="39"/>
      <c r="AD3440" s="53"/>
      <c r="AE3440" s="39"/>
      <c r="AF3440" s="39"/>
      <c r="AG3440" s="39"/>
      <c r="AH3440" s="39"/>
      <c r="AI3440" s="39"/>
      <c r="AJ3440" s="39"/>
      <c r="AK3440" s="39"/>
      <c r="AL3440" s="39"/>
      <c r="AM3440" s="39"/>
      <c r="AN3440" s="39"/>
      <c r="AO3440" s="51"/>
      <c r="AP3440" s="39"/>
      <c r="AQ3440" s="51"/>
      <c r="AR3440" s="39"/>
      <c r="AS3440" s="51"/>
      <c r="AT3440" s="39"/>
      <c r="AU3440" s="39"/>
      <c r="AV3440" s="53"/>
      <c r="AW3440" s="39"/>
      <c r="AX3440" s="39"/>
      <c r="AY3440" s="38"/>
      <c r="AZ3440" s="39"/>
      <c r="BA3440" s="39"/>
      <c r="BB3440" s="39"/>
      <c r="BC3440" s="39"/>
      <c r="BD3440" s="39"/>
      <c r="BE3440" s="39"/>
      <c r="BF3440" s="39"/>
      <c r="BG3440" s="53"/>
      <c r="BH3440" s="39"/>
      <c r="BI3440" s="38"/>
      <c r="BJ3440" s="39"/>
      <c r="BK3440" s="39"/>
      <c r="BL3440" s="39"/>
      <c r="BM3440" s="39"/>
      <c r="BN3440" s="39"/>
      <c r="BO3440" s="38"/>
      <c r="BP3440" s="39"/>
      <c r="BQ3440" s="38"/>
      <c r="BR3440" s="39"/>
      <c r="BS3440" s="39"/>
      <c r="BT3440" s="39"/>
      <c r="BU3440" s="38"/>
      <c r="BV3440" s="39"/>
      <c r="BW3440" s="39"/>
      <c r="BX3440" s="39"/>
      <c r="BY3440" s="39"/>
      <c r="BZ3440" s="39"/>
      <c r="CA3440" s="39"/>
      <c r="CB3440" s="39"/>
      <c r="CC3440" s="39"/>
      <c r="CD3440" s="39"/>
      <c r="CE3440" s="39"/>
      <c r="CF3440" s="39"/>
      <c r="CG3440" s="39"/>
      <c r="CH3440" s="38"/>
    </row>
    <row r="3441" customFormat="false" ht="15" hidden="false" customHeight="false" outlineLevel="0" collapsed="false">
      <c r="A3441" s="54" t="s">
        <v>2830</v>
      </c>
      <c r="B3441" s="73"/>
      <c r="C3441" s="50"/>
      <c r="D3441" s="38"/>
      <c r="E3441" s="37"/>
      <c r="F3441" s="37"/>
      <c r="G3441" s="37"/>
      <c r="H3441" s="37"/>
      <c r="I3441" s="37"/>
      <c r="J3441" s="38"/>
      <c r="K3441" s="37"/>
      <c r="L3441" s="39"/>
      <c r="M3441" s="37"/>
      <c r="N3441" s="37"/>
      <c r="O3441" s="37"/>
      <c r="P3441" s="38"/>
      <c r="Q3441" s="39"/>
      <c r="R3441" s="38"/>
      <c r="S3441" s="37"/>
      <c r="T3441" s="39"/>
      <c r="U3441" s="51"/>
      <c r="V3441" s="39"/>
      <c r="W3441" s="51"/>
      <c r="X3441" s="37"/>
      <c r="Y3441" s="52"/>
      <c r="Z3441" s="37"/>
      <c r="AA3441" s="38"/>
      <c r="AB3441" s="37"/>
      <c r="AC3441" s="37"/>
      <c r="AD3441" s="53"/>
      <c r="AE3441" s="37"/>
      <c r="AF3441" s="37"/>
      <c r="AG3441" s="39"/>
      <c r="AH3441" s="39"/>
      <c r="AI3441" s="39"/>
      <c r="AJ3441" s="39"/>
      <c r="AK3441" s="39"/>
      <c r="AL3441" s="39"/>
      <c r="AM3441" s="37"/>
      <c r="AN3441" s="37"/>
      <c r="AO3441" s="52"/>
      <c r="AP3441" s="37"/>
      <c r="AQ3441" s="52"/>
      <c r="AR3441" s="37"/>
      <c r="AS3441" s="52"/>
      <c r="AT3441" s="37"/>
      <c r="AU3441" s="37"/>
      <c r="AV3441" s="53"/>
      <c r="AW3441" s="37"/>
      <c r="AX3441" s="37"/>
      <c r="AY3441" s="38"/>
      <c r="AZ3441" s="37"/>
      <c r="BA3441" s="39"/>
      <c r="BB3441" s="37"/>
      <c r="BC3441" s="37"/>
      <c r="BD3441" s="39"/>
      <c r="BE3441" s="37"/>
      <c r="BF3441" s="37"/>
      <c r="BG3441" s="53"/>
      <c r="BH3441" s="37"/>
      <c r="BI3441" s="38"/>
      <c r="BJ3441" s="39"/>
      <c r="BK3441" s="39"/>
      <c r="BL3441" s="39"/>
      <c r="BM3441" s="39"/>
      <c r="BN3441" s="39"/>
      <c r="BO3441" s="38"/>
      <c r="BP3441" s="37"/>
      <c r="BQ3441" s="38"/>
      <c r="BR3441" s="37"/>
      <c r="BS3441" s="39"/>
      <c r="BT3441" s="37"/>
      <c r="BU3441" s="38"/>
      <c r="BV3441" s="37"/>
      <c r="BW3441" s="37"/>
      <c r="BX3441" s="39"/>
      <c r="BY3441" s="37"/>
      <c r="BZ3441" s="39"/>
      <c r="CA3441" s="37"/>
      <c r="CB3441" s="37"/>
      <c r="CC3441" s="37"/>
      <c r="CD3441" s="37"/>
      <c r="CE3441" s="37"/>
      <c r="CF3441" s="37"/>
      <c r="CG3441" s="37"/>
      <c r="CH3441" s="38"/>
    </row>
    <row r="3442" customFormat="false" ht="15" hidden="false" customHeight="false" outlineLevel="0" collapsed="false">
      <c r="A3442" s="56" t="s">
        <v>2831</v>
      </c>
      <c r="B3442" s="28"/>
      <c r="C3442" s="50"/>
      <c r="D3442" s="38"/>
      <c r="E3442" s="39"/>
      <c r="F3442" s="39"/>
      <c r="G3442" s="39"/>
      <c r="H3442" s="39"/>
      <c r="I3442" s="39"/>
      <c r="J3442" s="38"/>
      <c r="K3442" s="39"/>
      <c r="L3442" s="39"/>
      <c r="M3442" s="39"/>
      <c r="N3442" s="39"/>
      <c r="O3442" s="39"/>
      <c r="P3442" s="38"/>
      <c r="Q3442" s="39"/>
      <c r="R3442" s="38"/>
      <c r="S3442" s="39"/>
      <c r="T3442" s="39"/>
      <c r="U3442" s="51"/>
      <c r="V3442" s="39"/>
      <c r="W3442" s="51"/>
      <c r="X3442" s="39"/>
      <c r="Y3442" s="51"/>
      <c r="Z3442" s="39"/>
      <c r="AA3442" s="38"/>
      <c r="AB3442" s="39"/>
      <c r="AC3442" s="39"/>
      <c r="AD3442" s="53"/>
      <c r="AE3442" s="39"/>
      <c r="AF3442" s="39"/>
      <c r="AG3442" s="39"/>
      <c r="AH3442" s="39"/>
      <c r="AI3442" s="39"/>
      <c r="AJ3442" s="39"/>
      <c r="AK3442" s="39"/>
      <c r="AL3442" s="39"/>
      <c r="AM3442" s="39"/>
      <c r="AN3442" s="39"/>
      <c r="AO3442" s="51"/>
      <c r="AP3442" s="39"/>
      <c r="AQ3442" s="51"/>
      <c r="AR3442" s="39"/>
      <c r="AS3442" s="51"/>
      <c r="AT3442" s="39"/>
      <c r="AU3442" s="39"/>
      <c r="AV3442" s="53"/>
      <c r="AW3442" s="39"/>
      <c r="AX3442" s="39"/>
      <c r="AY3442" s="38"/>
      <c r="AZ3442" s="39"/>
      <c r="BA3442" s="39"/>
      <c r="BB3442" s="39"/>
      <c r="BC3442" s="39"/>
      <c r="BD3442" s="39"/>
      <c r="BE3442" s="39"/>
      <c r="BF3442" s="39"/>
      <c r="BG3442" s="53"/>
      <c r="BH3442" s="39"/>
      <c r="BI3442" s="38"/>
      <c r="BJ3442" s="39"/>
      <c r="BK3442" s="39"/>
      <c r="BL3442" s="39"/>
      <c r="BM3442" s="39"/>
      <c r="BN3442" s="39"/>
      <c r="BO3442" s="38"/>
      <c r="BP3442" s="39"/>
      <c r="BQ3442" s="38"/>
      <c r="BR3442" s="39"/>
      <c r="BS3442" s="39"/>
      <c r="BT3442" s="39"/>
      <c r="BU3442" s="38"/>
      <c r="BV3442" s="39"/>
      <c r="BW3442" s="39"/>
      <c r="BX3442" s="39"/>
      <c r="BY3442" s="39"/>
      <c r="BZ3442" s="39"/>
      <c r="CA3442" s="39"/>
      <c r="CB3442" s="39"/>
      <c r="CC3442" s="39"/>
      <c r="CD3442" s="39"/>
      <c r="CE3442" s="39"/>
      <c r="CF3442" s="39"/>
      <c r="CG3442" s="39"/>
      <c r="CH3442" s="38"/>
    </row>
    <row r="3443" customFormat="false" ht="15" hidden="false" customHeight="false" outlineLevel="0" collapsed="false">
      <c r="A3443" s="27"/>
      <c r="B3443" s="73" t="s">
        <v>2877</v>
      </c>
      <c r="C3443" s="29" t="s">
        <v>3054</v>
      </c>
      <c r="D3443" s="30" t="s">
        <v>3055</v>
      </c>
      <c r="E3443" s="31" t="s">
        <v>540</v>
      </c>
      <c r="F3443" s="31" t="s">
        <v>2636</v>
      </c>
      <c r="G3443" s="31" t="s">
        <v>3056</v>
      </c>
      <c r="H3443" s="31" t="s">
        <v>3057</v>
      </c>
      <c r="I3443" s="31" t="s">
        <v>3058</v>
      </c>
      <c r="J3443" s="30" t="s">
        <v>670</v>
      </c>
      <c r="K3443" s="31" t="s">
        <v>1738</v>
      </c>
      <c r="L3443" s="32" t="s">
        <v>1323</v>
      </c>
      <c r="M3443" s="31" t="s">
        <v>962</v>
      </c>
      <c r="N3443" s="31" t="s">
        <v>397</v>
      </c>
      <c r="O3443" s="31" t="s">
        <v>140</v>
      </c>
      <c r="P3443" s="30" t="s">
        <v>397</v>
      </c>
      <c r="Q3443" s="32" t="s">
        <v>463</v>
      </c>
      <c r="R3443" s="30" t="s">
        <v>2504</v>
      </c>
      <c r="S3443" s="31" t="s">
        <v>1003</v>
      </c>
      <c r="T3443" s="32" t="s">
        <v>147</v>
      </c>
      <c r="U3443" s="33" t="s">
        <v>784</v>
      </c>
      <c r="V3443" s="32" t="s">
        <v>689</v>
      </c>
      <c r="W3443" s="33" t="s">
        <v>152</v>
      </c>
      <c r="X3443" s="31" t="s">
        <v>2613</v>
      </c>
      <c r="Y3443" s="34" t="s">
        <v>784</v>
      </c>
      <c r="Z3443" s="31" t="s">
        <v>2122</v>
      </c>
      <c r="AA3443" s="30" t="s">
        <v>1400</v>
      </c>
      <c r="AB3443" s="31" t="s">
        <v>178</v>
      </c>
      <c r="AC3443" s="31" t="s">
        <v>1534</v>
      </c>
      <c r="AD3443" s="35" t="s">
        <v>135</v>
      </c>
      <c r="AE3443" s="31" t="s">
        <v>1660</v>
      </c>
      <c r="AF3443" s="31" t="s">
        <v>676</v>
      </c>
      <c r="AG3443" s="32" t="s">
        <v>864</v>
      </c>
      <c r="AH3443" s="32" t="s">
        <v>547</v>
      </c>
      <c r="AI3443" s="32" t="s">
        <v>135</v>
      </c>
      <c r="AJ3443" s="32" t="s">
        <v>385</v>
      </c>
      <c r="AK3443" s="32" t="s">
        <v>675</v>
      </c>
      <c r="AL3443" s="32" t="s">
        <v>463</v>
      </c>
      <c r="AM3443" s="31" t="s">
        <v>860</v>
      </c>
      <c r="AN3443" s="31" t="s">
        <v>1443</v>
      </c>
      <c r="AO3443" s="34" t="s">
        <v>815</v>
      </c>
      <c r="AP3443" s="31" t="s">
        <v>668</v>
      </c>
      <c r="AQ3443" s="34" t="s">
        <v>1101</v>
      </c>
      <c r="AR3443" s="31" t="s">
        <v>996</v>
      </c>
      <c r="AS3443" s="34" t="s">
        <v>863</v>
      </c>
      <c r="AT3443" s="31" t="s">
        <v>782</v>
      </c>
      <c r="AU3443" s="31" t="s">
        <v>447</v>
      </c>
      <c r="AV3443" s="35" t="s">
        <v>135</v>
      </c>
      <c r="AW3443" s="31" t="s">
        <v>3059</v>
      </c>
      <c r="AX3443" s="31" t="s">
        <v>3060</v>
      </c>
      <c r="AY3443" s="30" t="s">
        <v>2880</v>
      </c>
      <c r="AZ3443" s="31" t="s">
        <v>3061</v>
      </c>
      <c r="BA3443" s="32" t="s">
        <v>395</v>
      </c>
      <c r="BB3443" s="31" t="s">
        <v>135</v>
      </c>
      <c r="BC3443" s="31" t="s">
        <v>680</v>
      </c>
      <c r="BD3443" s="32" t="s">
        <v>111</v>
      </c>
      <c r="BE3443" s="31" t="s">
        <v>398</v>
      </c>
      <c r="BF3443" s="31" t="s">
        <v>940</v>
      </c>
      <c r="BG3443" s="35" t="s">
        <v>563</v>
      </c>
      <c r="BH3443" s="31" t="s">
        <v>3062</v>
      </c>
      <c r="BI3443" s="30" t="s">
        <v>457</v>
      </c>
      <c r="BJ3443" s="32" t="s">
        <v>3063</v>
      </c>
      <c r="BK3443" s="32" t="s">
        <v>163</v>
      </c>
      <c r="BL3443" s="32" t="s">
        <v>535</v>
      </c>
      <c r="BM3443" s="32" t="s">
        <v>2198</v>
      </c>
      <c r="BN3443" s="32" t="s">
        <v>2905</v>
      </c>
      <c r="BO3443" s="30" t="s">
        <v>147</v>
      </c>
      <c r="BP3443" s="31" t="s">
        <v>3064</v>
      </c>
      <c r="BQ3443" s="30" t="s">
        <v>2795</v>
      </c>
      <c r="BR3443" s="31" t="s">
        <v>1559</v>
      </c>
      <c r="BS3443" s="32" t="s">
        <v>3024</v>
      </c>
      <c r="BT3443" s="31" t="s">
        <v>168</v>
      </c>
      <c r="BU3443" s="30" t="s">
        <v>169</v>
      </c>
      <c r="BV3443" s="31" t="s">
        <v>170</v>
      </c>
      <c r="BW3443" s="31" t="s">
        <v>171</v>
      </c>
      <c r="BX3443" s="32" t="s">
        <v>172</v>
      </c>
      <c r="BY3443" s="31" t="s">
        <v>1117</v>
      </c>
      <c r="BZ3443" s="32" t="s">
        <v>1559</v>
      </c>
      <c r="CA3443" s="31" t="s">
        <v>169</v>
      </c>
      <c r="CB3443" s="31" t="s">
        <v>2594</v>
      </c>
      <c r="CC3443" s="31" t="s">
        <v>1563</v>
      </c>
      <c r="CD3443" s="31" t="s">
        <v>176</v>
      </c>
      <c r="CE3443" s="31" t="s">
        <v>1952</v>
      </c>
      <c r="CF3443" s="31" t="s">
        <v>1122</v>
      </c>
      <c r="CG3443" s="31" t="s">
        <v>178</v>
      </c>
      <c r="CH3443" s="30" t="s">
        <v>179</v>
      </c>
    </row>
    <row r="3444" s="24" customFormat="true" ht="15" hidden="false" customHeight="true" outlineLevel="0" collapsed="false">
      <c r="A3444" s="27" t="s">
        <v>2850</v>
      </c>
      <c r="B3444" s="28" t="n">
        <v>0.000925235105073816</v>
      </c>
      <c r="C3444" s="50" t="n">
        <v>0.000861740858218291</v>
      </c>
      <c r="D3444" s="38" t="n">
        <v>0.00104145334814326</v>
      </c>
      <c r="E3444" s="39" t="n">
        <v>0.00197873524623118</v>
      </c>
      <c r="F3444" s="39" t="n">
        <v>0</v>
      </c>
      <c r="G3444" s="39" t="n">
        <v>0.000143349368225096</v>
      </c>
      <c r="H3444" s="39" t="n">
        <v>0.00138496164484865</v>
      </c>
      <c r="I3444" s="39" t="n">
        <v>0.000191878625235553</v>
      </c>
      <c r="J3444" s="38" t="n">
        <v>0.00419324717935077</v>
      </c>
      <c r="K3444" s="39" t="n">
        <v>0.000657923497101033</v>
      </c>
      <c r="L3444" s="39" t="n">
        <v>0</v>
      </c>
      <c r="M3444" s="39" t="n">
        <v>0.00809237135338784</v>
      </c>
      <c r="N3444" s="37" t="s">
        <v>181</v>
      </c>
      <c r="O3444" s="39" t="n">
        <v>0</v>
      </c>
      <c r="P3444" s="38" t="s">
        <v>181</v>
      </c>
      <c r="Q3444" s="39" t="n">
        <v>0.000932978411606945</v>
      </c>
      <c r="R3444" s="38" t="n">
        <v>0.000918904245498725</v>
      </c>
      <c r="S3444" s="39" t="n">
        <v>0</v>
      </c>
      <c r="T3444" s="39" t="n">
        <v>0</v>
      </c>
      <c r="U3444" s="51" t="n">
        <v>0</v>
      </c>
      <c r="V3444" s="39" t="n">
        <v>0</v>
      </c>
      <c r="W3444" s="51" t="n">
        <v>0</v>
      </c>
      <c r="X3444" s="39" t="n">
        <v>0.00111809336070014</v>
      </c>
      <c r="Y3444" s="51" t="n">
        <v>0</v>
      </c>
      <c r="Z3444" s="39" t="n">
        <v>0</v>
      </c>
      <c r="AA3444" s="38" t="n">
        <v>0</v>
      </c>
      <c r="AB3444" s="39" t="n">
        <v>0</v>
      </c>
      <c r="AC3444" s="39" t="n">
        <v>0</v>
      </c>
      <c r="AD3444" s="53" t="n">
        <v>0</v>
      </c>
      <c r="AE3444" s="39" t="n">
        <v>0</v>
      </c>
      <c r="AF3444" s="39" t="n">
        <v>0.0199684448019615</v>
      </c>
      <c r="AG3444" s="39" t="n">
        <v>0</v>
      </c>
      <c r="AH3444" s="39" t="s">
        <v>181</v>
      </c>
      <c r="AI3444" s="39" t="s">
        <v>181</v>
      </c>
      <c r="AJ3444" s="39" t="s">
        <v>181</v>
      </c>
      <c r="AK3444" s="39" t="s">
        <v>181</v>
      </c>
      <c r="AL3444" s="39" t="n">
        <v>0.000932978411606945</v>
      </c>
      <c r="AM3444" s="39" t="n">
        <v>0</v>
      </c>
      <c r="AN3444" s="39" t="n">
        <v>0</v>
      </c>
      <c r="AO3444" s="51" t="n">
        <v>0</v>
      </c>
      <c r="AP3444" s="39" t="n">
        <v>0</v>
      </c>
      <c r="AQ3444" s="51" t="n">
        <v>0</v>
      </c>
      <c r="AR3444" s="39" t="n">
        <v>0</v>
      </c>
      <c r="AS3444" s="51" t="n">
        <v>0</v>
      </c>
      <c r="AT3444" s="39" t="n">
        <v>0</v>
      </c>
      <c r="AU3444" s="39" t="n">
        <v>0</v>
      </c>
      <c r="AV3444" s="53" t="n">
        <v>0.0147134681692034</v>
      </c>
      <c r="AW3444" s="39" t="n">
        <v>0.000950379813268677</v>
      </c>
      <c r="AX3444" s="39" t="n">
        <v>0.000609020369663565</v>
      </c>
      <c r="AY3444" s="38" t="n">
        <v>0.00186074024818449</v>
      </c>
      <c r="AZ3444" s="39" t="n">
        <v>0.0010942266526003</v>
      </c>
      <c r="BA3444" s="39" t="n">
        <v>0</v>
      </c>
      <c r="BB3444" s="37" t="s">
        <v>181</v>
      </c>
      <c r="BC3444" s="39" t="n">
        <v>0.00250087605646751</v>
      </c>
      <c r="BD3444" s="39" t="n">
        <v>0</v>
      </c>
      <c r="BE3444" s="39" t="n">
        <v>0</v>
      </c>
      <c r="BF3444" s="39" t="n">
        <v>0</v>
      </c>
      <c r="BG3444" s="53" t="n">
        <v>0</v>
      </c>
      <c r="BH3444" s="39" t="n">
        <v>0</v>
      </c>
      <c r="BI3444" s="38" t="n">
        <v>0.00189469694013619</v>
      </c>
      <c r="BJ3444" s="39" t="n">
        <v>0.00118979563541598</v>
      </c>
      <c r="BK3444" s="39" t="n">
        <v>0</v>
      </c>
      <c r="BL3444" s="39" t="n">
        <v>0</v>
      </c>
      <c r="BM3444" s="39" t="n">
        <v>0</v>
      </c>
      <c r="BN3444" s="39" t="n">
        <v>0.00106495864940069</v>
      </c>
      <c r="BO3444" s="38" t="n">
        <v>0</v>
      </c>
      <c r="BP3444" s="39" t="n">
        <v>0.000834740063485631</v>
      </c>
      <c r="BQ3444" s="38" t="n">
        <v>0.000982464410844507</v>
      </c>
      <c r="BR3444" s="39" t="n">
        <v>0.00383478953299008</v>
      </c>
      <c r="BS3444" s="39" t="n">
        <v>0.000667207953943962</v>
      </c>
      <c r="BT3444" s="39" t="n">
        <v>0.00100010306205347</v>
      </c>
      <c r="BU3444" s="38" t="n">
        <v>0</v>
      </c>
      <c r="BV3444" s="39" t="n">
        <v>0.00326574789267596</v>
      </c>
      <c r="BW3444" s="39" t="n">
        <v>0.00802702433251057</v>
      </c>
      <c r="BX3444" s="39" t="n">
        <v>0</v>
      </c>
      <c r="BY3444" s="39" t="n">
        <v>0</v>
      </c>
      <c r="BZ3444" s="39" t="n">
        <v>0.00383478953299008</v>
      </c>
      <c r="CA3444" s="39" t="n">
        <v>0</v>
      </c>
      <c r="CB3444" s="39" t="n">
        <v>0.00335153800758123</v>
      </c>
      <c r="CC3444" s="39" t="n">
        <v>0</v>
      </c>
      <c r="CD3444" s="39" t="n">
        <v>0</v>
      </c>
      <c r="CE3444" s="39" t="n">
        <v>0.001600287801805</v>
      </c>
      <c r="CF3444" s="39" t="n">
        <v>0</v>
      </c>
      <c r="CG3444" s="39" t="n">
        <v>0</v>
      </c>
      <c r="CH3444" s="38" t="n">
        <v>0</v>
      </c>
    </row>
    <row r="3445" customFormat="false" ht="15" hidden="false" customHeight="true" outlineLevel="0" collapsed="false">
      <c r="A3445" s="103" t="s">
        <v>2851</v>
      </c>
      <c r="B3445" s="28" t="n">
        <v>0.00130171132248891</v>
      </c>
      <c r="C3445" s="50" t="n">
        <v>0.00201288349186457</v>
      </c>
      <c r="D3445" s="38" t="n">
        <v>0</v>
      </c>
      <c r="E3445" s="39" t="n">
        <v>0</v>
      </c>
      <c r="F3445" s="39" t="n">
        <v>0.00192302027423118</v>
      </c>
      <c r="G3445" s="39" t="n">
        <v>0.0024058216117431</v>
      </c>
      <c r="H3445" s="39" t="n">
        <v>0.00153026909366265</v>
      </c>
      <c r="I3445" s="39" t="n">
        <v>0</v>
      </c>
      <c r="J3445" s="38" t="n">
        <v>0</v>
      </c>
      <c r="K3445" s="39" t="n">
        <v>0.00145761221158144</v>
      </c>
      <c r="L3445" s="39" t="n">
        <v>0</v>
      </c>
      <c r="M3445" s="39" t="n">
        <v>0</v>
      </c>
      <c r="N3445" s="37" t="s">
        <v>181</v>
      </c>
      <c r="O3445" s="39" t="n">
        <v>0</v>
      </c>
      <c r="P3445" s="38" t="s">
        <v>181</v>
      </c>
      <c r="Q3445" s="39" t="n">
        <v>0</v>
      </c>
      <c r="R3445" s="38" t="n">
        <v>0.00236597909423314</v>
      </c>
      <c r="S3445" s="39" t="n">
        <v>0</v>
      </c>
      <c r="T3445" s="39" t="n">
        <v>0</v>
      </c>
      <c r="U3445" s="51" t="n">
        <v>0</v>
      </c>
      <c r="V3445" s="39" t="n">
        <v>0</v>
      </c>
      <c r="W3445" s="51" t="n">
        <v>0</v>
      </c>
      <c r="X3445" s="39" t="n">
        <v>0</v>
      </c>
      <c r="Y3445" s="51" t="n">
        <v>0</v>
      </c>
      <c r="Z3445" s="39" t="n">
        <v>0</v>
      </c>
      <c r="AA3445" s="38" t="n">
        <v>0</v>
      </c>
      <c r="AB3445" s="39" t="n">
        <v>0</v>
      </c>
      <c r="AC3445" s="39" t="n">
        <v>0.0181982737312676</v>
      </c>
      <c r="AD3445" s="53" t="n">
        <v>0</v>
      </c>
      <c r="AE3445" s="39" t="n">
        <v>0</v>
      </c>
      <c r="AF3445" s="39" t="n">
        <v>0</v>
      </c>
      <c r="AG3445" s="39" t="n">
        <v>0</v>
      </c>
      <c r="AH3445" s="39" t="s">
        <v>181</v>
      </c>
      <c r="AI3445" s="39" t="s">
        <v>181</v>
      </c>
      <c r="AJ3445" s="39" t="s">
        <v>181</v>
      </c>
      <c r="AK3445" s="39" t="s">
        <v>181</v>
      </c>
      <c r="AL3445" s="39" t="n">
        <v>0</v>
      </c>
      <c r="AM3445" s="39" t="n">
        <v>0</v>
      </c>
      <c r="AN3445" s="39" t="n">
        <v>0.00943406122073296</v>
      </c>
      <c r="AO3445" s="51" t="n">
        <v>0</v>
      </c>
      <c r="AP3445" s="39" t="n">
        <v>0</v>
      </c>
      <c r="AQ3445" s="51" t="n">
        <v>0</v>
      </c>
      <c r="AR3445" s="39" t="n">
        <v>0</v>
      </c>
      <c r="AS3445" s="51" t="n">
        <v>0</v>
      </c>
      <c r="AT3445" s="39" t="n">
        <v>0</v>
      </c>
      <c r="AU3445" s="39" t="n">
        <v>0</v>
      </c>
      <c r="AV3445" s="53" t="n">
        <v>0</v>
      </c>
      <c r="AW3445" s="39" t="n">
        <v>0</v>
      </c>
      <c r="AX3445" s="39" t="n">
        <v>0.00216581566175122</v>
      </c>
      <c r="AY3445" s="38" t="n">
        <v>0</v>
      </c>
      <c r="AZ3445" s="39" t="n">
        <v>0.00147795887974775</v>
      </c>
      <c r="BA3445" s="39" t="n">
        <v>0</v>
      </c>
      <c r="BB3445" s="37" t="s">
        <v>181</v>
      </c>
      <c r="BC3445" s="39" t="n">
        <v>0</v>
      </c>
      <c r="BD3445" s="39" t="n">
        <v>0.00289543346009266</v>
      </c>
      <c r="BE3445" s="39" t="n">
        <v>0</v>
      </c>
      <c r="BF3445" s="39" t="n">
        <v>0</v>
      </c>
      <c r="BG3445" s="53" t="n">
        <v>0</v>
      </c>
      <c r="BH3445" s="39" t="n">
        <v>0.00254403873413089</v>
      </c>
      <c r="BI3445" s="38" t="n">
        <v>0</v>
      </c>
      <c r="BJ3445" s="39" t="n">
        <v>0.000933837869906976</v>
      </c>
      <c r="BK3445" s="39" t="n">
        <v>0</v>
      </c>
      <c r="BL3445" s="39" t="n">
        <v>0</v>
      </c>
      <c r="BM3445" s="39" t="n">
        <v>0</v>
      </c>
      <c r="BN3445" s="39" t="n">
        <v>0.0022962888323904</v>
      </c>
      <c r="BO3445" s="38" t="n">
        <v>0</v>
      </c>
      <c r="BP3445" s="39" t="n">
        <v>0</v>
      </c>
      <c r="BQ3445" s="38" t="n">
        <v>0.00212491703622209</v>
      </c>
      <c r="BR3445" s="39" t="n">
        <v>0</v>
      </c>
      <c r="BS3445" s="39" t="n">
        <v>0.00164801896510871</v>
      </c>
      <c r="BT3445" s="39" t="n">
        <v>0</v>
      </c>
      <c r="BU3445" s="38" t="n">
        <v>0</v>
      </c>
      <c r="BV3445" s="39" t="n">
        <v>0</v>
      </c>
      <c r="BW3445" s="39" t="n">
        <v>0</v>
      </c>
      <c r="BX3445" s="39" t="n">
        <v>0</v>
      </c>
      <c r="BY3445" s="39" t="n">
        <v>0</v>
      </c>
      <c r="BZ3445" s="39" t="n">
        <v>0</v>
      </c>
      <c r="CA3445" s="39" t="n">
        <v>0</v>
      </c>
      <c r="CB3445" s="39" t="n">
        <v>0</v>
      </c>
      <c r="CC3445" s="39" t="n">
        <v>0.00251684860757737</v>
      </c>
      <c r="CD3445" s="39" t="n">
        <v>0</v>
      </c>
      <c r="CE3445" s="39" t="n">
        <v>0</v>
      </c>
      <c r="CF3445" s="39" t="n">
        <v>0.00772113757775423</v>
      </c>
      <c r="CG3445" s="39" t="n">
        <v>0</v>
      </c>
      <c r="CH3445" s="38" t="n">
        <v>0</v>
      </c>
    </row>
    <row r="3446" customFormat="false" ht="15" hidden="false" customHeight="true" outlineLevel="0" collapsed="false">
      <c r="A3446" s="27" t="s">
        <v>2852</v>
      </c>
      <c r="B3446" s="28" t="n">
        <v>0.00216310096677678</v>
      </c>
      <c r="C3446" s="50" t="n">
        <v>0.00326399654429209</v>
      </c>
      <c r="D3446" s="38" t="n">
        <v>0.000148049900608448</v>
      </c>
      <c r="E3446" s="39" t="n">
        <v>0.00743372325292149</v>
      </c>
      <c r="F3446" s="39" t="n">
        <v>0.00538829351054933</v>
      </c>
      <c r="G3446" s="39" t="n">
        <v>0.00138738390732152</v>
      </c>
      <c r="H3446" s="39" t="n">
        <v>0.000491916855697948</v>
      </c>
      <c r="I3446" s="39" t="n">
        <v>0</v>
      </c>
      <c r="J3446" s="38" t="n">
        <v>0</v>
      </c>
      <c r="K3446" s="39" t="n">
        <v>0.00242216713459086</v>
      </c>
      <c r="L3446" s="39" t="n">
        <v>0</v>
      </c>
      <c r="M3446" s="39" t="n">
        <v>0</v>
      </c>
      <c r="N3446" s="37" t="s">
        <v>181</v>
      </c>
      <c r="O3446" s="39" t="n">
        <v>0</v>
      </c>
      <c r="P3446" s="38" t="s">
        <v>181</v>
      </c>
      <c r="Q3446" s="39" t="n">
        <v>0.000399853022172518</v>
      </c>
      <c r="R3446" s="38" t="n">
        <v>0.00360471703680411</v>
      </c>
      <c r="S3446" s="39" t="n">
        <v>0.00113662207308463</v>
      </c>
      <c r="T3446" s="39" t="n">
        <v>0</v>
      </c>
      <c r="U3446" s="51" t="n">
        <v>0</v>
      </c>
      <c r="V3446" s="39" t="n">
        <v>0</v>
      </c>
      <c r="W3446" s="51" t="n">
        <v>0</v>
      </c>
      <c r="X3446" s="39" t="n">
        <v>0.000221389533154864</v>
      </c>
      <c r="Y3446" s="51" t="n">
        <v>0</v>
      </c>
      <c r="Z3446" s="39" t="n">
        <v>0</v>
      </c>
      <c r="AA3446" s="38" t="n">
        <v>0</v>
      </c>
      <c r="AB3446" s="39" t="n">
        <v>0</v>
      </c>
      <c r="AC3446" s="39" t="n">
        <v>0.00239895046287955</v>
      </c>
      <c r="AD3446" s="53" t="n">
        <v>0</v>
      </c>
      <c r="AE3446" s="39" t="n">
        <v>0.00352744353119634</v>
      </c>
      <c r="AF3446" s="39" t="n">
        <v>0</v>
      </c>
      <c r="AG3446" s="39" t="n">
        <v>0</v>
      </c>
      <c r="AH3446" s="39" t="s">
        <v>181</v>
      </c>
      <c r="AI3446" s="39" t="s">
        <v>181</v>
      </c>
      <c r="AJ3446" s="39" t="s">
        <v>181</v>
      </c>
      <c r="AK3446" s="39" t="s">
        <v>181</v>
      </c>
      <c r="AL3446" s="39" t="n">
        <v>0.000399853022172518</v>
      </c>
      <c r="AM3446" s="39" t="n">
        <v>0</v>
      </c>
      <c r="AN3446" s="39" t="n">
        <v>0.00602993581104278</v>
      </c>
      <c r="AO3446" s="51" t="n">
        <v>0</v>
      </c>
      <c r="AP3446" s="39" t="n">
        <v>0</v>
      </c>
      <c r="AQ3446" s="51" t="n">
        <v>0</v>
      </c>
      <c r="AR3446" s="39" t="n">
        <v>0</v>
      </c>
      <c r="AS3446" s="51" t="n">
        <v>0</v>
      </c>
      <c r="AT3446" s="39" t="n">
        <v>0</v>
      </c>
      <c r="AU3446" s="39" t="n">
        <v>0.0151032609513675</v>
      </c>
      <c r="AV3446" s="53" t="n">
        <v>0</v>
      </c>
      <c r="AW3446" s="39" t="n">
        <v>0.00134665228643606</v>
      </c>
      <c r="AX3446" s="39" t="n">
        <v>0.00121122099804449</v>
      </c>
      <c r="AY3446" s="38" t="n">
        <v>0.00588702869825805</v>
      </c>
      <c r="AZ3446" s="39" t="n">
        <v>0.000952941597323601</v>
      </c>
      <c r="BA3446" s="39" t="n">
        <v>0.00429671424656395</v>
      </c>
      <c r="BB3446" s="37" t="s">
        <v>181</v>
      </c>
      <c r="BC3446" s="39" t="n">
        <v>0.00823429552701845</v>
      </c>
      <c r="BD3446" s="39" t="n">
        <v>0</v>
      </c>
      <c r="BE3446" s="39" t="n">
        <v>0.00654710112824832</v>
      </c>
      <c r="BF3446" s="39" t="n">
        <v>0.00298916653743941</v>
      </c>
      <c r="BG3446" s="53" t="n">
        <v>0</v>
      </c>
      <c r="BH3446" s="39" t="n">
        <v>0.00139401737226614</v>
      </c>
      <c r="BI3446" s="38" t="n">
        <v>0.00296894716604212</v>
      </c>
      <c r="BJ3446" s="39" t="n">
        <v>0.0038726789089311</v>
      </c>
      <c r="BK3446" s="39" t="n">
        <v>0</v>
      </c>
      <c r="BL3446" s="39" t="n">
        <v>0</v>
      </c>
      <c r="BM3446" s="39" t="n">
        <v>0.0015240000264746</v>
      </c>
      <c r="BN3446" s="39" t="n">
        <v>0.00106645587153436</v>
      </c>
      <c r="BO3446" s="38" t="n">
        <v>0</v>
      </c>
      <c r="BP3446" s="39" t="n">
        <v>0.00300496860413133</v>
      </c>
      <c r="BQ3446" s="38" t="n">
        <v>0.00163070162653572</v>
      </c>
      <c r="BR3446" s="39" t="n">
        <v>0.00930186111647074</v>
      </c>
      <c r="BS3446" s="39" t="n">
        <v>0.00140762850319197</v>
      </c>
      <c r="BT3446" s="39" t="n">
        <v>0.00383470382535514</v>
      </c>
      <c r="BU3446" s="38" t="n">
        <v>0</v>
      </c>
      <c r="BV3446" s="39" t="n">
        <v>0</v>
      </c>
      <c r="BW3446" s="39" t="n">
        <v>0.00401351216625528</v>
      </c>
      <c r="BX3446" s="39" t="n">
        <v>0.00520941777175588</v>
      </c>
      <c r="BY3446" s="39" t="n">
        <v>0.00554686176840645</v>
      </c>
      <c r="BZ3446" s="39" t="n">
        <v>0.00930186111647074</v>
      </c>
      <c r="CA3446" s="39" t="n">
        <v>0</v>
      </c>
      <c r="CB3446" s="39" t="n">
        <v>0</v>
      </c>
      <c r="CC3446" s="39" t="n">
        <v>0</v>
      </c>
      <c r="CD3446" s="39" t="n">
        <v>0.0033679039383576</v>
      </c>
      <c r="CE3446" s="39" t="n">
        <v>0</v>
      </c>
      <c r="CF3446" s="39" t="n">
        <v>0</v>
      </c>
      <c r="CG3446" s="39" t="n">
        <v>0</v>
      </c>
      <c r="CH3446" s="38" t="n">
        <v>0</v>
      </c>
    </row>
    <row r="3447" customFormat="false" ht="15" hidden="false" customHeight="true" outlineLevel="0" collapsed="false">
      <c r="A3447" s="103" t="s">
        <v>2853</v>
      </c>
      <c r="B3447" s="28" t="n">
        <v>0.00541971999572622</v>
      </c>
      <c r="C3447" s="50" t="n">
        <v>0.00489486855581577</v>
      </c>
      <c r="D3447" s="38" t="n">
        <v>0.00638039462751857</v>
      </c>
      <c r="E3447" s="39" t="n">
        <v>0.0131046997618623</v>
      </c>
      <c r="F3447" s="39" t="n">
        <v>0.00858513189823253</v>
      </c>
      <c r="G3447" s="39" t="n">
        <v>0.00608143715375228</v>
      </c>
      <c r="H3447" s="39" t="n">
        <v>0.00186593496152434</v>
      </c>
      <c r="I3447" s="39" t="n">
        <v>0.00299136947875859</v>
      </c>
      <c r="J3447" s="38" t="n">
        <v>0.00367787119428673</v>
      </c>
      <c r="K3447" s="39" t="n">
        <v>0.00551890915513342</v>
      </c>
      <c r="L3447" s="39" t="n">
        <v>0.0112203860703427</v>
      </c>
      <c r="M3447" s="39" t="n">
        <v>0.00225966417365762</v>
      </c>
      <c r="N3447" s="37" t="s">
        <v>181</v>
      </c>
      <c r="O3447" s="39" t="n">
        <v>0</v>
      </c>
      <c r="P3447" s="38" t="s">
        <v>181</v>
      </c>
      <c r="Q3447" s="39" t="n">
        <v>0.0020810746331425</v>
      </c>
      <c r="R3447" s="38" t="n">
        <v>0.00814936719114835</v>
      </c>
      <c r="S3447" s="39" t="n">
        <v>0</v>
      </c>
      <c r="T3447" s="39" t="n">
        <v>0</v>
      </c>
      <c r="U3447" s="51" t="n">
        <v>0</v>
      </c>
      <c r="V3447" s="39" t="n">
        <v>0</v>
      </c>
      <c r="W3447" s="51" t="n">
        <v>0</v>
      </c>
      <c r="X3447" s="39" t="n">
        <v>0.00396205512055995</v>
      </c>
      <c r="Y3447" s="51" t="n">
        <v>0</v>
      </c>
      <c r="Z3447" s="39" t="n">
        <v>0</v>
      </c>
      <c r="AA3447" s="38" t="n">
        <v>0</v>
      </c>
      <c r="AB3447" s="39" t="n">
        <v>0.00735699900729814</v>
      </c>
      <c r="AC3447" s="39" t="n">
        <v>0.0259284449249825</v>
      </c>
      <c r="AD3447" s="53" t="n">
        <v>0</v>
      </c>
      <c r="AE3447" s="39" t="n">
        <v>0.0380779374925331</v>
      </c>
      <c r="AF3447" s="39" t="n">
        <v>0</v>
      </c>
      <c r="AG3447" s="39" t="n">
        <v>0</v>
      </c>
      <c r="AH3447" s="39" t="s">
        <v>181</v>
      </c>
      <c r="AI3447" s="39" t="s">
        <v>181</v>
      </c>
      <c r="AJ3447" s="39" t="s">
        <v>181</v>
      </c>
      <c r="AK3447" s="39" t="s">
        <v>181</v>
      </c>
      <c r="AL3447" s="39" t="n">
        <v>0.0020810746331425</v>
      </c>
      <c r="AM3447" s="39" t="n">
        <v>0</v>
      </c>
      <c r="AN3447" s="39" t="n">
        <v>0.00101417947898718</v>
      </c>
      <c r="AO3447" s="51" t="n">
        <v>0</v>
      </c>
      <c r="AP3447" s="39" t="n">
        <v>0</v>
      </c>
      <c r="AQ3447" s="51" t="n">
        <v>0</v>
      </c>
      <c r="AR3447" s="39" t="n">
        <v>0.0111217823131138</v>
      </c>
      <c r="AS3447" s="51" t="n">
        <v>0</v>
      </c>
      <c r="AT3447" s="39" t="n">
        <v>0</v>
      </c>
      <c r="AU3447" s="39" t="n">
        <v>0.00326978860859799</v>
      </c>
      <c r="AV3447" s="53" t="n">
        <v>0</v>
      </c>
      <c r="AW3447" s="39" t="n">
        <v>0.00366886944482423</v>
      </c>
      <c r="AX3447" s="39" t="n">
        <v>0.00496074291261474</v>
      </c>
      <c r="AY3447" s="38" t="n">
        <v>0.00859638035452463</v>
      </c>
      <c r="AZ3447" s="39" t="n">
        <v>0.00297911759202174</v>
      </c>
      <c r="BA3447" s="39" t="n">
        <v>0.0282944169183121</v>
      </c>
      <c r="BB3447" s="37" t="s">
        <v>181</v>
      </c>
      <c r="BC3447" s="39" t="n">
        <v>0.00347344572134506</v>
      </c>
      <c r="BD3447" s="39" t="n">
        <v>0.00587000479791893</v>
      </c>
      <c r="BE3447" s="39" t="n">
        <v>0</v>
      </c>
      <c r="BF3447" s="39" t="n">
        <v>0.00298916653743941</v>
      </c>
      <c r="BG3447" s="53" t="n">
        <v>0</v>
      </c>
      <c r="BH3447" s="39" t="n">
        <v>0.00481174990509791</v>
      </c>
      <c r="BI3447" s="38" t="n">
        <v>0.00605675137995625</v>
      </c>
      <c r="BJ3447" s="39" t="n">
        <v>0.00916780492918544</v>
      </c>
      <c r="BK3447" s="39" t="n">
        <v>0</v>
      </c>
      <c r="BL3447" s="39" t="n">
        <v>0</v>
      </c>
      <c r="BM3447" s="39" t="n">
        <v>0.0015240000264746</v>
      </c>
      <c r="BN3447" s="39" t="n">
        <v>0.00362090025672284</v>
      </c>
      <c r="BO3447" s="38" t="n">
        <v>0</v>
      </c>
      <c r="BP3447" s="39" t="n">
        <v>0.00723847287050702</v>
      </c>
      <c r="BQ3447" s="38" t="n">
        <v>0.00426953582468766</v>
      </c>
      <c r="BR3447" s="39" t="n">
        <v>0.00273353579174033</v>
      </c>
      <c r="BS3447" s="39" t="n">
        <v>0.00554569475553187</v>
      </c>
      <c r="BT3447" s="39" t="n">
        <v>0.00515986452033441</v>
      </c>
      <c r="BU3447" s="38" t="n">
        <v>0.0079023687473927</v>
      </c>
      <c r="BV3447" s="39" t="n">
        <v>0</v>
      </c>
      <c r="BW3447" s="39" t="n">
        <v>0.0125000000000001</v>
      </c>
      <c r="BX3447" s="39" t="n">
        <v>0.00337540566187749</v>
      </c>
      <c r="BY3447" s="39" t="n">
        <v>0.013576052267427</v>
      </c>
      <c r="BZ3447" s="39" t="n">
        <v>0.00273353579174033</v>
      </c>
      <c r="CA3447" s="39" t="n">
        <v>0.0079023687473927</v>
      </c>
      <c r="CB3447" s="39" t="n">
        <v>0.00863937533310452</v>
      </c>
      <c r="CC3447" s="39" t="n">
        <v>0.00251684860757737</v>
      </c>
      <c r="CD3447" s="39" t="n">
        <v>0.0033679039383576</v>
      </c>
      <c r="CE3447" s="39" t="n">
        <v>0</v>
      </c>
      <c r="CF3447" s="39" t="n">
        <v>0</v>
      </c>
      <c r="CG3447" s="39" t="n">
        <v>0.0131466618028933</v>
      </c>
      <c r="CH3447" s="38" t="n">
        <v>0</v>
      </c>
    </row>
    <row r="3448" customFormat="false" ht="15" hidden="false" customHeight="true" outlineLevel="0" collapsed="false">
      <c r="A3448" s="27" t="s">
        <v>2854</v>
      </c>
      <c r="B3448" s="28" t="n">
        <v>0.0167065270750531</v>
      </c>
      <c r="C3448" s="50" t="n">
        <v>0.0191026665231607</v>
      </c>
      <c r="D3448" s="38" t="n">
        <v>0.0123206948052072</v>
      </c>
      <c r="E3448" s="39" t="n">
        <v>0.00974002424594601</v>
      </c>
      <c r="F3448" s="39" t="n">
        <v>0.0485943573969548</v>
      </c>
      <c r="G3448" s="39" t="n">
        <v>0.0150254114310738</v>
      </c>
      <c r="H3448" s="39" t="n">
        <v>0.00533787248409952</v>
      </c>
      <c r="I3448" s="39" t="n">
        <v>0.00821113360218735</v>
      </c>
      <c r="J3448" s="38" t="n">
        <v>0</v>
      </c>
      <c r="K3448" s="39" t="n">
        <v>0.0184378666657157</v>
      </c>
      <c r="L3448" s="39" t="n">
        <v>0</v>
      </c>
      <c r="M3448" s="39" t="n">
        <v>0</v>
      </c>
      <c r="N3448" s="37" t="s">
        <v>181</v>
      </c>
      <c r="O3448" s="39" t="n">
        <v>0.0142017371824174</v>
      </c>
      <c r="P3448" s="38" t="s">
        <v>181</v>
      </c>
      <c r="Q3448" s="39" t="n">
        <v>0.0163095054076628</v>
      </c>
      <c r="R3448" s="38" t="n">
        <v>0.0170311285116291</v>
      </c>
      <c r="S3448" s="39" t="n">
        <v>0</v>
      </c>
      <c r="T3448" s="39" t="n">
        <v>0</v>
      </c>
      <c r="U3448" s="51" t="n">
        <v>0.0599649347280509</v>
      </c>
      <c r="V3448" s="39" t="n">
        <v>0.214825515379772</v>
      </c>
      <c r="W3448" s="51" t="n">
        <v>0</v>
      </c>
      <c r="X3448" s="39" t="n">
        <v>0.00777338701455878</v>
      </c>
      <c r="Y3448" s="51" t="n">
        <v>0</v>
      </c>
      <c r="Z3448" s="39" t="n">
        <v>0.000628494868679093</v>
      </c>
      <c r="AA3448" s="38" t="n">
        <v>0.0226432749334964</v>
      </c>
      <c r="AB3448" s="39" t="n">
        <v>0.00745853425644354</v>
      </c>
      <c r="AC3448" s="39" t="n">
        <v>0.0567629645472135</v>
      </c>
      <c r="AD3448" s="53" t="n">
        <v>0.0403070828311301</v>
      </c>
      <c r="AE3448" s="39" t="n">
        <v>0.0809479656306215</v>
      </c>
      <c r="AF3448" s="39" t="n">
        <v>0</v>
      </c>
      <c r="AG3448" s="39" t="n">
        <v>0</v>
      </c>
      <c r="AH3448" s="39" t="s">
        <v>181</v>
      </c>
      <c r="AI3448" s="39" t="s">
        <v>181</v>
      </c>
      <c r="AJ3448" s="39" t="s">
        <v>181</v>
      </c>
      <c r="AK3448" s="39" t="s">
        <v>181</v>
      </c>
      <c r="AL3448" s="39" t="n">
        <v>0.0163095054076628</v>
      </c>
      <c r="AM3448" s="39" t="n">
        <v>0</v>
      </c>
      <c r="AN3448" s="39" t="n">
        <v>0.00766649548398719</v>
      </c>
      <c r="AO3448" s="51" t="n">
        <v>0</v>
      </c>
      <c r="AP3448" s="39" t="n">
        <v>0</v>
      </c>
      <c r="AQ3448" s="51" t="n">
        <v>0</v>
      </c>
      <c r="AR3448" s="39" t="n">
        <v>0.0112752760049007</v>
      </c>
      <c r="AS3448" s="51" t="n">
        <v>0</v>
      </c>
      <c r="AT3448" s="39" t="n">
        <v>0</v>
      </c>
      <c r="AU3448" s="39" t="n">
        <v>0.0154189731417577</v>
      </c>
      <c r="AV3448" s="53" t="n">
        <v>0</v>
      </c>
      <c r="AW3448" s="39" t="n">
        <v>0.0051742356703401</v>
      </c>
      <c r="AX3448" s="39" t="n">
        <v>0.00923500278621488</v>
      </c>
      <c r="AY3448" s="38" t="n">
        <v>0.0511504542884093</v>
      </c>
      <c r="AZ3448" s="39" t="n">
        <v>0.00674631670449743</v>
      </c>
      <c r="BA3448" s="39" t="n">
        <v>0.0595859841019846</v>
      </c>
      <c r="BB3448" s="37" t="s">
        <v>181</v>
      </c>
      <c r="BC3448" s="39" t="n">
        <v>0.0454389638668162</v>
      </c>
      <c r="BD3448" s="39" t="n">
        <v>0.0123801747539697</v>
      </c>
      <c r="BE3448" s="39" t="n">
        <v>0.00583275666874157</v>
      </c>
      <c r="BF3448" s="39" t="n">
        <v>0</v>
      </c>
      <c r="BG3448" s="53" t="n">
        <v>0</v>
      </c>
      <c r="BH3448" s="39" t="n">
        <v>0.0147598082359106</v>
      </c>
      <c r="BI3448" s="38" t="n">
        <v>0.0187463001098155</v>
      </c>
      <c r="BJ3448" s="39" t="n">
        <v>0.0184813250175103</v>
      </c>
      <c r="BK3448" s="39" t="n">
        <v>0.0331030779901159</v>
      </c>
      <c r="BL3448" s="39" t="n">
        <v>0.0190133808573656</v>
      </c>
      <c r="BM3448" s="39" t="n">
        <v>0.0131733515987624</v>
      </c>
      <c r="BN3448" s="39" t="n">
        <v>0.0129169703839969</v>
      </c>
      <c r="BO3448" s="38" t="n">
        <v>0.045232058352371</v>
      </c>
      <c r="BP3448" s="39" t="n">
        <v>0.0300451352734046</v>
      </c>
      <c r="BQ3448" s="38" t="n">
        <v>0.00827115565864949</v>
      </c>
      <c r="BR3448" s="39" t="n">
        <v>0.00546707158348066</v>
      </c>
      <c r="BS3448" s="39" t="n">
        <v>0.0201438556340568</v>
      </c>
      <c r="BT3448" s="39" t="n">
        <v>0.00415000391543901</v>
      </c>
      <c r="BU3448" s="38" t="n">
        <v>0.00102285518821818</v>
      </c>
      <c r="BV3448" s="39" t="n">
        <v>0</v>
      </c>
      <c r="BW3448" s="39" t="n">
        <v>0.00401351216625528</v>
      </c>
      <c r="BX3448" s="39" t="n">
        <v>0.00631658213246573</v>
      </c>
      <c r="BY3448" s="39" t="n">
        <v>0.00496465746122818</v>
      </c>
      <c r="BZ3448" s="39" t="n">
        <v>0.00546707158348066</v>
      </c>
      <c r="CA3448" s="39" t="n">
        <v>0.00102285518821818</v>
      </c>
      <c r="CB3448" s="39" t="n">
        <v>0.00489905932178517</v>
      </c>
      <c r="CC3448" s="39" t="n">
        <v>0.0366641956746919</v>
      </c>
      <c r="CD3448" s="39" t="n">
        <v>0.00325904499780358</v>
      </c>
      <c r="CE3448" s="39" t="n">
        <v>0.02270311883576</v>
      </c>
      <c r="CF3448" s="39" t="n">
        <v>0.01</v>
      </c>
      <c r="CG3448" s="39" t="n">
        <v>0</v>
      </c>
      <c r="CH3448" s="38" t="n">
        <v>0</v>
      </c>
    </row>
    <row r="3449" customFormat="false" ht="15" hidden="false" customHeight="true" outlineLevel="0" collapsed="false">
      <c r="A3449" s="27" t="s">
        <v>2855</v>
      </c>
      <c r="B3449" s="28" t="n">
        <v>0.0589719094989132</v>
      </c>
      <c r="C3449" s="50" t="n">
        <v>0.0606353796936668</v>
      </c>
      <c r="D3449" s="38" t="n">
        <v>0.0559271362634312</v>
      </c>
      <c r="E3449" s="39" t="n">
        <v>0.0221198275454006</v>
      </c>
      <c r="F3449" s="39" t="n">
        <v>0.0926510632990314</v>
      </c>
      <c r="G3449" s="39" t="n">
        <v>0.0512189683063272</v>
      </c>
      <c r="H3449" s="39" t="n">
        <v>0.0506322489353098</v>
      </c>
      <c r="I3449" s="39" t="n">
        <v>0.0555725606633949</v>
      </c>
      <c r="J3449" s="38" t="n">
        <v>0.0653477073241171</v>
      </c>
      <c r="K3449" s="39" t="n">
        <v>0.0592732213138546</v>
      </c>
      <c r="L3449" s="39" t="n">
        <v>0.0723024773607088</v>
      </c>
      <c r="M3449" s="39" t="n">
        <v>0.0233076253926112</v>
      </c>
      <c r="N3449" s="37" t="s">
        <v>181</v>
      </c>
      <c r="O3449" s="39" t="n">
        <v>0.0936729282893393</v>
      </c>
      <c r="P3449" s="38" t="s">
        <v>181</v>
      </c>
      <c r="Q3449" s="39" t="n">
        <v>0.0559899281251718</v>
      </c>
      <c r="R3449" s="38" t="n">
        <v>0.0614099513421263</v>
      </c>
      <c r="S3449" s="39" t="n">
        <v>0.0777252155142593</v>
      </c>
      <c r="T3449" s="39" t="n">
        <v>0.0441849804625168</v>
      </c>
      <c r="U3449" s="51" t="n">
        <v>0.126092264805799</v>
      </c>
      <c r="V3449" s="39" t="n">
        <v>0.088140436563889</v>
      </c>
      <c r="W3449" s="51" t="n">
        <v>0.0591078682161476</v>
      </c>
      <c r="X3449" s="39" t="n">
        <v>0.0550749838243058</v>
      </c>
      <c r="Y3449" s="51" t="n">
        <v>0.111497114472917</v>
      </c>
      <c r="Z3449" s="39" t="n">
        <v>0.0274945380403373</v>
      </c>
      <c r="AA3449" s="38" t="n">
        <v>0.0308175106597794</v>
      </c>
      <c r="AB3449" s="39" t="n">
        <v>0.0215973744681528</v>
      </c>
      <c r="AC3449" s="39" t="n">
        <v>0.104598749885266</v>
      </c>
      <c r="AD3449" s="53" t="n">
        <v>0</v>
      </c>
      <c r="AE3449" s="39" t="n">
        <v>0.0868885926722806</v>
      </c>
      <c r="AF3449" s="39" t="n">
        <v>0.0321599710260822</v>
      </c>
      <c r="AG3449" s="39" t="n">
        <v>0.0198707729780733</v>
      </c>
      <c r="AH3449" s="39" t="s">
        <v>181</v>
      </c>
      <c r="AI3449" s="39" t="s">
        <v>181</v>
      </c>
      <c r="AJ3449" s="39" t="s">
        <v>181</v>
      </c>
      <c r="AK3449" s="39" t="s">
        <v>181</v>
      </c>
      <c r="AL3449" s="39" t="n">
        <v>0.0559899281251718</v>
      </c>
      <c r="AM3449" s="39" t="n">
        <v>0.063845531564919</v>
      </c>
      <c r="AN3449" s="39" t="n">
        <v>0.105200691408905</v>
      </c>
      <c r="AO3449" s="51" t="n">
        <v>0</v>
      </c>
      <c r="AP3449" s="39" t="n">
        <v>0.0611401106277594</v>
      </c>
      <c r="AQ3449" s="51" t="n">
        <v>0.0471257676097687</v>
      </c>
      <c r="AR3449" s="39" t="n">
        <v>0.023438266129005</v>
      </c>
      <c r="AS3449" s="51" t="n">
        <v>0.0437385499117039</v>
      </c>
      <c r="AT3449" s="39" t="n">
        <v>0.0900569600780713</v>
      </c>
      <c r="AU3449" s="39" t="n">
        <v>0.0469864810104506</v>
      </c>
      <c r="AV3449" s="53" t="n">
        <v>0</v>
      </c>
      <c r="AW3449" s="39" t="n">
        <v>0.0682649342669143</v>
      </c>
      <c r="AX3449" s="39" t="n">
        <v>0.0559189841438334</v>
      </c>
      <c r="AY3449" s="38" t="n">
        <v>0.0587943092263545</v>
      </c>
      <c r="AZ3449" s="39" t="n">
        <v>0.0613530906288183</v>
      </c>
      <c r="BA3449" s="39" t="n">
        <v>0.0549946506304875</v>
      </c>
      <c r="BB3449" s="37" t="s">
        <v>181</v>
      </c>
      <c r="BC3449" s="39" t="n">
        <v>0.0574073323533923</v>
      </c>
      <c r="BD3449" s="39" t="n">
        <v>0.0511750482226028</v>
      </c>
      <c r="BE3449" s="39" t="n">
        <v>0.00232754648977556</v>
      </c>
      <c r="BF3449" s="39" t="n">
        <v>0.00597833307487881</v>
      </c>
      <c r="BG3449" s="53" t="n">
        <v>0.221205825160379</v>
      </c>
      <c r="BH3449" s="39" t="n">
        <v>0.0617328671024888</v>
      </c>
      <c r="BI3449" s="38" t="n">
        <v>0.0560789766538279</v>
      </c>
      <c r="BJ3449" s="39" t="n">
        <v>0.0578117061073155</v>
      </c>
      <c r="BK3449" s="39" t="n">
        <v>0.100032024061187</v>
      </c>
      <c r="BL3449" s="39" t="n">
        <v>0.057926511083838</v>
      </c>
      <c r="BM3449" s="39" t="n">
        <v>0.0428452266151269</v>
      </c>
      <c r="BN3449" s="39" t="n">
        <v>0.0610473226531216</v>
      </c>
      <c r="BO3449" s="38" t="n">
        <v>0.0504799653646455</v>
      </c>
      <c r="BP3449" s="39" t="n">
        <v>0.0533153399988661</v>
      </c>
      <c r="BQ3449" s="38" t="n">
        <v>0.0625491391443175</v>
      </c>
      <c r="BR3449" s="39" t="n">
        <v>0.0968534006976974</v>
      </c>
      <c r="BS3449" s="39" t="n">
        <v>0.0592366215161686</v>
      </c>
      <c r="BT3449" s="39" t="n">
        <v>0.0350560739249884</v>
      </c>
      <c r="BU3449" s="38" t="n">
        <v>0.0248956465856945</v>
      </c>
      <c r="BV3449" s="39" t="n">
        <v>0.0261259831414077</v>
      </c>
      <c r="BW3449" s="39" t="n">
        <v>0.0480196096108332</v>
      </c>
      <c r="BX3449" s="39" t="n">
        <v>0.0353925455154954</v>
      </c>
      <c r="BY3449" s="39" t="n">
        <v>0.0728485428200249</v>
      </c>
      <c r="BZ3449" s="39" t="n">
        <v>0.0968534006976974</v>
      </c>
      <c r="CA3449" s="39" t="n">
        <v>0.0248956465856945</v>
      </c>
      <c r="CB3449" s="39" t="n">
        <v>0.0803243250630676</v>
      </c>
      <c r="CC3449" s="39" t="n">
        <v>0.0559054010255951</v>
      </c>
      <c r="CD3449" s="39" t="n">
        <v>0.0304275646513324</v>
      </c>
      <c r="CE3449" s="39" t="n">
        <v>0.0407400173860533</v>
      </c>
      <c r="CF3449" s="39" t="n">
        <v>0.0344531529521574</v>
      </c>
      <c r="CG3449" s="39" t="n">
        <v>0.042279548253403</v>
      </c>
      <c r="CH3449" s="38" t="n">
        <v>0</v>
      </c>
    </row>
    <row r="3450" customFormat="false" ht="15" hidden="false" customHeight="true" outlineLevel="0" collapsed="false">
      <c r="A3450" s="27" t="s">
        <v>2856</v>
      </c>
      <c r="B3450" s="28" t="n">
        <v>0.0560269494966089</v>
      </c>
      <c r="C3450" s="50" t="n">
        <v>0.0577821179732436</v>
      </c>
      <c r="D3450" s="38" t="n">
        <v>0.0528143340747797</v>
      </c>
      <c r="E3450" s="39" t="n">
        <v>0.0580882677265571</v>
      </c>
      <c r="F3450" s="39" t="n">
        <v>0.060981765436193</v>
      </c>
      <c r="G3450" s="39" t="n">
        <v>0.0560556854914735</v>
      </c>
      <c r="H3450" s="39" t="n">
        <v>0.0660077187130027</v>
      </c>
      <c r="I3450" s="39" t="n">
        <v>0.046112171444762</v>
      </c>
      <c r="J3450" s="38" t="n">
        <v>0.0283727085927955</v>
      </c>
      <c r="K3450" s="39" t="n">
        <v>0.0591424071494754</v>
      </c>
      <c r="L3450" s="39" t="n">
        <v>0.0184669320948773</v>
      </c>
      <c r="M3450" s="39" t="n">
        <v>0.0141671035394128</v>
      </c>
      <c r="N3450" s="37" t="s">
        <v>181</v>
      </c>
      <c r="O3450" s="39" t="n">
        <v>0.0719617247773988</v>
      </c>
      <c r="P3450" s="38" t="s">
        <v>181</v>
      </c>
      <c r="Q3450" s="39" t="n">
        <v>0.0557628084633514</v>
      </c>
      <c r="R3450" s="38" t="n">
        <v>0.0562429088910093</v>
      </c>
      <c r="S3450" s="39" t="n">
        <v>0.0468804610406677</v>
      </c>
      <c r="T3450" s="39" t="n">
        <v>0.0918781577328519</v>
      </c>
      <c r="U3450" s="51" t="n">
        <v>0.0449397226705355</v>
      </c>
      <c r="V3450" s="39" t="n">
        <v>0.0377194733068126</v>
      </c>
      <c r="W3450" s="51" t="n">
        <v>0.139578631392874</v>
      </c>
      <c r="X3450" s="39" t="n">
        <v>0.0507284311086077</v>
      </c>
      <c r="Y3450" s="51" t="n">
        <v>0.123621527828227</v>
      </c>
      <c r="Z3450" s="39" t="n">
        <v>0.0797531670989195</v>
      </c>
      <c r="AA3450" s="38" t="n">
        <v>0.0241954328832733</v>
      </c>
      <c r="AB3450" s="39" t="n">
        <v>0.0954248168196454</v>
      </c>
      <c r="AC3450" s="39" t="n">
        <v>0.0186498430499073</v>
      </c>
      <c r="AD3450" s="53" t="n">
        <v>0.0403070828311301</v>
      </c>
      <c r="AE3450" s="39" t="n">
        <v>0.0622864998792467</v>
      </c>
      <c r="AF3450" s="39" t="n">
        <v>0.0349582356860087</v>
      </c>
      <c r="AG3450" s="39" t="n">
        <v>0.0528855174107855</v>
      </c>
      <c r="AH3450" s="39" t="s">
        <v>181</v>
      </c>
      <c r="AI3450" s="39" t="s">
        <v>181</v>
      </c>
      <c r="AJ3450" s="39" t="s">
        <v>181</v>
      </c>
      <c r="AK3450" s="39" t="s">
        <v>181</v>
      </c>
      <c r="AL3450" s="39" t="n">
        <v>0.0557628084633514</v>
      </c>
      <c r="AM3450" s="39" t="n">
        <v>0.0247503242107964</v>
      </c>
      <c r="AN3450" s="39" t="n">
        <v>0.093207322603943</v>
      </c>
      <c r="AO3450" s="51" t="n">
        <v>0.0696606397239559</v>
      </c>
      <c r="AP3450" s="39" t="n">
        <v>0.0360194450273869</v>
      </c>
      <c r="AQ3450" s="51" t="n">
        <v>0</v>
      </c>
      <c r="AR3450" s="39" t="n">
        <v>0.0954252423540245</v>
      </c>
      <c r="AS3450" s="51" t="n">
        <v>0.0638346452541137</v>
      </c>
      <c r="AT3450" s="39" t="n">
        <v>0.0254853954423154</v>
      </c>
      <c r="AU3450" s="39" t="n">
        <v>0.0419898148233586</v>
      </c>
      <c r="AV3450" s="53" t="n">
        <v>0</v>
      </c>
      <c r="AW3450" s="39" t="n">
        <v>0.0666417617193251</v>
      </c>
      <c r="AX3450" s="39" t="n">
        <v>0.0465045254185275</v>
      </c>
      <c r="AY3450" s="38" t="n">
        <v>0.0741674765453273</v>
      </c>
      <c r="AZ3450" s="39" t="n">
        <v>0.0551008777647841</v>
      </c>
      <c r="BA3450" s="39" t="n">
        <v>0.0509783158528247</v>
      </c>
      <c r="BB3450" s="37" t="s">
        <v>181</v>
      </c>
      <c r="BC3450" s="39" t="n">
        <v>0.0881860775923755</v>
      </c>
      <c r="BD3450" s="39" t="n">
        <v>0.051801131958151</v>
      </c>
      <c r="BE3450" s="39" t="n">
        <v>0.0224339267157293</v>
      </c>
      <c r="BF3450" s="39" t="n">
        <v>0.00194661761066003</v>
      </c>
      <c r="BG3450" s="53" t="n">
        <v>0.0163633080826161</v>
      </c>
      <c r="BH3450" s="39" t="n">
        <v>0.0443314530469624</v>
      </c>
      <c r="BI3450" s="38" t="n">
        <v>0.0682814968952764</v>
      </c>
      <c r="BJ3450" s="39" t="n">
        <v>0.0594313460374377</v>
      </c>
      <c r="BK3450" s="39" t="n">
        <v>0.0294588038619077</v>
      </c>
      <c r="BL3450" s="39" t="n">
        <v>0.0624948290321869</v>
      </c>
      <c r="BM3450" s="39" t="n">
        <v>0.0355764682584946</v>
      </c>
      <c r="BN3450" s="39" t="n">
        <v>0.0564472516920195</v>
      </c>
      <c r="BO3450" s="38" t="n">
        <v>0.0397548810689608</v>
      </c>
      <c r="BP3450" s="39" t="n">
        <v>0.0507896049870067</v>
      </c>
      <c r="BQ3450" s="38" t="n">
        <v>0.0593390601394268</v>
      </c>
      <c r="BR3450" s="39" t="n">
        <v>0.108357769296668</v>
      </c>
      <c r="BS3450" s="39" t="n">
        <v>0.053766139530355</v>
      </c>
      <c r="BT3450" s="39" t="n">
        <v>0.0303304930534232</v>
      </c>
      <c r="BU3450" s="38" t="n">
        <v>0.0354433520783492</v>
      </c>
      <c r="BV3450" s="39" t="n">
        <v>0.040969256116201</v>
      </c>
      <c r="BW3450" s="39" t="n">
        <v>0.019465560945812</v>
      </c>
      <c r="BX3450" s="39" t="n">
        <v>0.0543696368555168</v>
      </c>
      <c r="BY3450" s="39" t="n">
        <v>0.0696323102911624</v>
      </c>
      <c r="BZ3450" s="39" t="n">
        <v>0.108357769296668</v>
      </c>
      <c r="CA3450" s="39" t="n">
        <v>0.0354433520783492</v>
      </c>
      <c r="CB3450" s="39" t="n">
        <v>0.0468049100522772</v>
      </c>
      <c r="CC3450" s="39" t="n">
        <v>0.0458380065952856</v>
      </c>
      <c r="CD3450" s="39" t="n">
        <v>0.0166219451059167</v>
      </c>
      <c r="CE3450" s="39" t="n">
        <v>0.0471411685932733</v>
      </c>
      <c r="CF3450" s="39" t="n">
        <v>0.0659346373323077</v>
      </c>
      <c r="CG3450" s="39" t="n">
        <v>0.0291328864505097</v>
      </c>
      <c r="CH3450" s="38" t="n">
        <v>0</v>
      </c>
    </row>
    <row r="3451" customFormat="false" ht="15" hidden="false" customHeight="true" outlineLevel="0" collapsed="false">
      <c r="A3451" s="27" t="s">
        <v>2857</v>
      </c>
      <c r="B3451" s="28" t="n">
        <v>0.154320346615122</v>
      </c>
      <c r="C3451" s="50" t="n">
        <v>0.153206516131727</v>
      </c>
      <c r="D3451" s="38" t="n">
        <v>0.156359073401687</v>
      </c>
      <c r="E3451" s="39" t="n">
        <v>0.19439920566753</v>
      </c>
      <c r="F3451" s="39" t="n">
        <v>0.15197992760537</v>
      </c>
      <c r="G3451" s="39" t="n">
        <v>0.158967546061694</v>
      </c>
      <c r="H3451" s="39" t="n">
        <v>0.152572839141471</v>
      </c>
      <c r="I3451" s="39" t="n">
        <v>0.153044844050056</v>
      </c>
      <c r="J3451" s="38" t="n">
        <v>0.11403004701857</v>
      </c>
      <c r="K3451" s="39" t="n">
        <v>0.158857353990292</v>
      </c>
      <c r="L3451" s="39" t="n">
        <v>0.107258977774179</v>
      </c>
      <c r="M3451" s="39" t="n">
        <v>0.117227019007161</v>
      </c>
      <c r="N3451" s="37" t="s">
        <v>181</v>
      </c>
      <c r="O3451" s="39" t="n">
        <v>0.100495059935803</v>
      </c>
      <c r="P3451" s="38" t="s">
        <v>181</v>
      </c>
      <c r="Q3451" s="39" t="n">
        <v>0.155559868203435</v>
      </c>
      <c r="R3451" s="38" t="n">
        <v>0.153306924625132</v>
      </c>
      <c r="S3451" s="39" t="n">
        <v>0.241779925927902</v>
      </c>
      <c r="T3451" s="39" t="n">
        <v>0.120169533258024</v>
      </c>
      <c r="U3451" s="51" t="n">
        <v>0.132897898293475</v>
      </c>
      <c r="V3451" s="39" t="n">
        <v>0.0986990386678429</v>
      </c>
      <c r="W3451" s="51" t="n">
        <v>0.0965214988904728</v>
      </c>
      <c r="X3451" s="39" t="n">
        <v>0.177916774925445</v>
      </c>
      <c r="Y3451" s="51" t="n">
        <v>0.132037638250634</v>
      </c>
      <c r="Z3451" s="39" t="n">
        <v>0.0750207532492446</v>
      </c>
      <c r="AA3451" s="38" t="n">
        <v>0.0870890604765804</v>
      </c>
      <c r="AB3451" s="39" t="n">
        <v>0.233294181341314</v>
      </c>
      <c r="AC3451" s="39" t="n">
        <v>0.22166194080321</v>
      </c>
      <c r="AD3451" s="53" t="n">
        <v>0.0923856798542934</v>
      </c>
      <c r="AE3451" s="39" t="n">
        <v>0.189056721687334</v>
      </c>
      <c r="AF3451" s="39" t="n">
        <v>0.209228851159786</v>
      </c>
      <c r="AG3451" s="39" t="n">
        <v>0.112313532074972</v>
      </c>
      <c r="AH3451" s="39" t="s">
        <v>181</v>
      </c>
      <c r="AI3451" s="39" t="s">
        <v>181</v>
      </c>
      <c r="AJ3451" s="39" t="s">
        <v>181</v>
      </c>
      <c r="AK3451" s="39" t="s">
        <v>181</v>
      </c>
      <c r="AL3451" s="39" t="n">
        <v>0.155559868203435</v>
      </c>
      <c r="AM3451" s="39" t="n">
        <v>0.0907059852432</v>
      </c>
      <c r="AN3451" s="39" t="n">
        <v>0.0900616123313073</v>
      </c>
      <c r="AO3451" s="51" t="n">
        <v>0.164520238883764</v>
      </c>
      <c r="AP3451" s="39" t="n">
        <v>0.268387005833042</v>
      </c>
      <c r="AQ3451" s="51" t="n">
        <v>0.00805037863454718</v>
      </c>
      <c r="AR3451" s="39" t="n">
        <v>0.296810153604702</v>
      </c>
      <c r="AS3451" s="51" t="n">
        <v>0.0683763812574093</v>
      </c>
      <c r="AT3451" s="39" t="n">
        <v>0.139281823775537</v>
      </c>
      <c r="AU3451" s="39" t="n">
        <v>0.0905496364620293</v>
      </c>
      <c r="AV3451" s="53" t="n">
        <v>0.495703127986364</v>
      </c>
      <c r="AW3451" s="39" t="n">
        <v>0.111668979000576</v>
      </c>
      <c r="AX3451" s="39" t="n">
        <v>0.162310730171713</v>
      </c>
      <c r="AY3451" s="38" t="n">
        <v>0.173436567427627</v>
      </c>
      <c r="AZ3451" s="39" t="n">
        <v>0.128322160470635</v>
      </c>
      <c r="BA3451" s="39" t="n">
        <v>0.239620702569969</v>
      </c>
      <c r="BB3451" s="37" t="s">
        <v>181</v>
      </c>
      <c r="BC3451" s="39" t="n">
        <v>0.172016915401612</v>
      </c>
      <c r="BD3451" s="39" t="n">
        <v>0.167781548940567</v>
      </c>
      <c r="BE3451" s="39" t="n">
        <v>0.127673177947622</v>
      </c>
      <c r="BF3451" s="39" t="n">
        <v>0.271481147436017</v>
      </c>
      <c r="BG3451" s="53" t="n">
        <v>0.107831381464527</v>
      </c>
      <c r="BH3451" s="39" t="n">
        <v>0.147722587190284</v>
      </c>
      <c r="BI3451" s="38" t="n">
        <v>0.161233482448623</v>
      </c>
      <c r="BJ3451" s="39" t="n">
        <v>0.15889699976869</v>
      </c>
      <c r="BK3451" s="39" t="n">
        <v>0.0990498229815424</v>
      </c>
      <c r="BL3451" s="39" t="n">
        <v>0.0935645427185836</v>
      </c>
      <c r="BM3451" s="39" t="n">
        <v>0.189208886966028</v>
      </c>
      <c r="BN3451" s="39" t="n">
        <v>0.159018930644846</v>
      </c>
      <c r="BO3451" s="38" t="n">
        <v>0.160522156465015</v>
      </c>
      <c r="BP3451" s="39" t="n">
        <v>0.151222783298069</v>
      </c>
      <c r="BQ3451" s="38" t="n">
        <v>0.156279253922134</v>
      </c>
      <c r="BR3451" s="39" t="n">
        <v>0.154296849447013</v>
      </c>
      <c r="BS3451" s="39" t="n">
        <v>0.156956509304709</v>
      </c>
      <c r="BT3451" s="39" t="n">
        <v>0.126697937879353</v>
      </c>
      <c r="BU3451" s="38" t="n">
        <v>0.147693798318494</v>
      </c>
      <c r="BV3451" s="39" t="n">
        <v>0.174119417657665</v>
      </c>
      <c r="BW3451" s="39" t="n">
        <v>0.11458585316501</v>
      </c>
      <c r="BX3451" s="39" t="n">
        <v>0.117576753203218</v>
      </c>
      <c r="BY3451" s="39" t="n">
        <v>0.141595249821869</v>
      </c>
      <c r="BZ3451" s="39" t="n">
        <v>0.154296849447013</v>
      </c>
      <c r="CA3451" s="39" t="n">
        <v>0.147693798318494</v>
      </c>
      <c r="CB3451" s="39" t="n">
        <v>0.17768205187969</v>
      </c>
      <c r="CC3451" s="39" t="n">
        <v>0.175371656454586</v>
      </c>
      <c r="CD3451" s="39" t="n">
        <v>0.135147772869984</v>
      </c>
      <c r="CE3451" s="39" t="n">
        <v>0.107084639600987</v>
      </c>
      <c r="CF3451" s="39" t="n">
        <v>0.154745071155995</v>
      </c>
      <c r="CG3451" s="39" t="n">
        <v>0.134249364889428</v>
      </c>
      <c r="CH3451" s="38" t="n">
        <v>0</v>
      </c>
    </row>
    <row r="3452" customFormat="false" ht="15" hidden="false" customHeight="true" outlineLevel="0" collapsed="false">
      <c r="A3452" s="27" t="s">
        <v>2858</v>
      </c>
      <c r="B3452" s="28" t="n">
        <v>0.260271974527914</v>
      </c>
      <c r="C3452" s="50" t="n">
        <v>0.271980261143114</v>
      </c>
      <c r="D3452" s="38" t="n">
        <v>0.238841426609627</v>
      </c>
      <c r="E3452" s="39" t="n">
        <v>0.321058372080966</v>
      </c>
      <c r="F3452" s="39" t="n">
        <v>0.225642630157775</v>
      </c>
      <c r="G3452" s="39" t="n">
        <v>0.248608432743613</v>
      </c>
      <c r="H3452" s="39" t="n">
        <v>0.288089590183584</v>
      </c>
      <c r="I3452" s="39" t="n">
        <v>0.221828643385976</v>
      </c>
      <c r="J3452" s="38" t="n">
        <v>0.301302329403716</v>
      </c>
      <c r="K3452" s="39" t="n">
        <v>0.260489468689589</v>
      </c>
      <c r="L3452" s="39" t="n">
        <v>0.243176504466976</v>
      </c>
      <c r="M3452" s="39" t="n">
        <v>0.221613927643568</v>
      </c>
      <c r="N3452" s="37" t="s">
        <v>181</v>
      </c>
      <c r="O3452" s="39" t="n">
        <v>0.212476314219914</v>
      </c>
      <c r="P3452" s="38" t="s">
        <v>181</v>
      </c>
      <c r="Q3452" s="39" t="n">
        <v>0.261789422117998</v>
      </c>
      <c r="R3452" s="38" t="n">
        <v>0.259031322674043</v>
      </c>
      <c r="S3452" s="39" t="n">
        <v>0.166884930709464</v>
      </c>
      <c r="T3452" s="39" t="n">
        <v>0.289711699358635</v>
      </c>
      <c r="U3452" s="51" t="n">
        <v>0.287545493915355</v>
      </c>
      <c r="V3452" s="39" t="n">
        <v>0.178856192214265</v>
      </c>
      <c r="W3452" s="51" t="n">
        <v>0.396144241504657</v>
      </c>
      <c r="X3452" s="39" t="n">
        <v>0.282681056086991</v>
      </c>
      <c r="Y3452" s="51" t="n">
        <v>0.203716101310096</v>
      </c>
      <c r="Z3452" s="39" t="n">
        <v>0.236645584924555</v>
      </c>
      <c r="AA3452" s="38" t="n">
        <v>0.273405890126284</v>
      </c>
      <c r="AB3452" s="39" t="n">
        <v>0.324523261351745</v>
      </c>
      <c r="AC3452" s="39" t="n">
        <v>0.141861166704402</v>
      </c>
      <c r="AD3452" s="53" t="n">
        <v>0.444334835075447</v>
      </c>
      <c r="AE3452" s="39" t="n">
        <v>0.154995366903777</v>
      </c>
      <c r="AF3452" s="39" t="n">
        <v>0.254223976462748</v>
      </c>
      <c r="AG3452" s="39" t="n">
        <v>0.342804651915962</v>
      </c>
      <c r="AH3452" s="39" t="s">
        <v>181</v>
      </c>
      <c r="AI3452" s="39" t="s">
        <v>181</v>
      </c>
      <c r="AJ3452" s="39" t="s">
        <v>181</v>
      </c>
      <c r="AK3452" s="39" t="s">
        <v>181</v>
      </c>
      <c r="AL3452" s="39" t="n">
        <v>0.261789422117998</v>
      </c>
      <c r="AM3452" s="39" t="n">
        <v>0.237457215487983</v>
      </c>
      <c r="AN3452" s="39" t="n">
        <v>0.336018280886073</v>
      </c>
      <c r="AO3452" s="51" t="n">
        <v>0.284633374078367</v>
      </c>
      <c r="AP3452" s="39" t="n">
        <v>0.240516636829041</v>
      </c>
      <c r="AQ3452" s="51" t="n">
        <v>0.216707673928177</v>
      </c>
      <c r="AR3452" s="39" t="n">
        <v>0.312435832673566</v>
      </c>
      <c r="AS3452" s="51" t="n">
        <v>0.101965970383784</v>
      </c>
      <c r="AT3452" s="39" t="n">
        <v>0.238793985682133</v>
      </c>
      <c r="AU3452" s="39" t="n">
        <v>0.269881859123996</v>
      </c>
      <c r="AV3452" s="53" t="n">
        <v>0.196399955393103</v>
      </c>
      <c r="AW3452" s="39" t="n">
        <v>0.250892574556646</v>
      </c>
      <c r="AX3452" s="39" t="n">
        <v>0.266813471161428</v>
      </c>
      <c r="AY3452" s="38" t="n">
        <v>0.249934424857152</v>
      </c>
      <c r="AZ3452" s="39" t="n">
        <v>0.248335486229512</v>
      </c>
      <c r="BA3452" s="39" t="n">
        <v>0.207413742138975</v>
      </c>
      <c r="BB3452" s="37" t="s">
        <v>181</v>
      </c>
      <c r="BC3452" s="39" t="n">
        <v>0.235284309719978</v>
      </c>
      <c r="BD3452" s="39" t="n">
        <v>0.287982845205483</v>
      </c>
      <c r="BE3452" s="39" t="n">
        <v>0.253615575764076</v>
      </c>
      <c r="BF3452" s="39" t="n">
        <v>0.430864114452509</v>
      </c>
      <c r="BG3452" s="53" t="n">
        <v>0.433831854310259</v>
      </c>
      <c r="BH3452" s="39" t="n">
        <v>0.238688939163429</v>
      </c>
      <c r="BI3452" s="38" t="n">
        <v>0.282886690458942</v>
      </c>
      <c r="BJ3452" s="39" t="n">
        <v>0.228612442572754</v>
      </c>
      <c r="BK3452" s="39" t="n">
        <v>0.241808114039517</v>
      </c>
      <c r="BL3452" s="39" t="n">
        <v>0.326267291231573</v>
      </c>
      <c r="BM3452" s="39" t="n">
        <v>0.382887236696953</v>
      </c>
      <c r="BN3452" s="39" t="n">
        <v>0.256442587917601</v>
      </c>
      <c r="BO3452" s="38" t="n">
        <v>0.414101533142495</v>
      </c>
      <c r="BP3452" s="39" t="n">
        <v>0.284513891629111</v>
      </c>
      <c r="BQ3452" s="38" t="n">
        <v>0.244941321467753</v>
      </c>
      <c r="BR3452" s="39" t="n">
        <v>0.245604784315693</v>
      </c>
      <c r="BS3452" s="39" t="n">
        <v>0.265972701749263</v>
      </c>
      <c r="BT3452" s="39" t="n">
        <v>0.217431693776595</v>
      </c>
      <c r="BU3452" s="38" t="n">
        <v>0.25023673808049</v>
      </c>
      <c r="BV3452" s="39" t="n">
        <v>0.274180815420118</v>
      </c>
      <c r="BW3452" s="39" t="n">
        <v>0.1900400974064</v>
      </c>
      <c r="BX3452" s="39" t="n">
        <v>0.200685885857054</v>
      </c>
      <c r="BY3452" s="39" t="n">
        <v>0.280730952559394</v>
      </c>
      <c r="BZ3452" s="39" t="n">
        <v>0.245604784315693</v>
      </c>
      <c r="CA3452" s="39" t="n">
        <v>0.25023673808049</v>
      </c>
      <c r="CB3452" s="39" t="n">
        <v>0.292027636245375</v>
      </c>
      <c r="CC3452" s="39" t="n">
        <v>0.272746065138707</v>
      </c>
      <c r="CD3452" s="39" t="n">
        <v>0.231465288837113</v>
      </c>
      <c r="CE3452" s="39" t="n">
        <v>0.215335834273339</v>
      </c>
      <c r="CF3452" s="39" t="n">
        <v>0.222306910582675</v>
      </c>
      <c r="CG3452" s="39" t="n">
        <v>0.251524964154019</v>
      </c>
      <c r="CH3452" s="38" t="n">
        <v>0</v>
      </c>
    </row>
    <row r="3453" customFormat="false" ht="15" hidden="false" customHeight="true" outlineLevel="0" collapsed="false">
      <c r="A3453" s="27" t="s">
        <v>2859</v>
      </c>
      <c r="B3453" s="28" t="n">
        <v>0.129708561616248</v>
      </c>
      <c r="C3453" s="50" t="n">
        <v>0.141745184030404</v>
      </c>
      <c r="D3453" s="38" t="n">
        <v>0.107677036261724</v>
      </c>
      <c r="E3453" s="39" t="n">
        <v>0.131194747988834</v>
      </c>
      <c r="F3453" s="39" t="n">
        <v>0.104159807198676</v>
      </c>
      <c r="G3453" s="39" t="n">
        <v>0.135636184937237</v>
      </c>
      <c r="H3453" s="39" t="n">
        <v>0.140083269285481</v>
      </c>
      <c r="I3453" s="39" t="n">
        <v>0.142517537401071</v>
      </c>
      <c r="J3453" s="38" t="n">
        <v>0.119557888769608</v>
      </c>
      <c r="K3453" s="39" t="n">
        <v>0.124935780666885</v>
      </c>
      <c r="L3453" s="39" t="n">
        <v>0.22660288037318</v>
      </c>
      <c r="M3453" s="39" t="n">
        <v>0.162130923285471</v>
      </c>
      <c r="N3453" s="37" t="s">
        <v>181</v>
      </c>
      <c r="O3453" s="39" t="n">
        <v>0.124470668158621</v>
      </c>
      <c r="P3453" s="38" t="s">
        <v>181</v>
      </c>
      <c r="Q3453" s="39" t="n">
        <v>0.127237430327702</v>
      </c>
      <c r="R3453" s="38" t="n">
        <v>0.131728936905844</v>
      </c>
      <c r="S3453" s="39" t="n">
        <v>0.178978863178742</v>
      </c>
      <c r="T3453" s="39" t="n">
        <v>0.145773936581026</v>
      </c>
      <c r="U3453" s="51" t="n">
        <v>0.0670078475404597</v>
      </c>
      <c r="V3453" s="39" t="n">
        <v>0.167843933535624</v>
      </c>
      <c r="W3453" s="51" t="n">
        <v>0.0521620891128244</v>
      </c>
      <c r="X3453" s="39" t="n">
        <v>0.127177517397497</v>
      </c>
      <c r="Y3453" s="51" t="n">
        <v>0.0763304502765872</v>
      </c>
      <c r="Z3453" s="39" t="n">
        <v>0.110041016166229</v>
      </c>
      <c r="AA3453" s="38" t="n">
        <v>0.140000400799377</v>
      </c>
      <c r="AB3453" s="39" t="n">
        <v>0.0466329432536331</v>
      </c>
      <c r="AC3453" s="39" t="n">
        <v>0.205783192743373</v>
      </c>
      <c r="AD3453" s="53" t="n">
        <v>0.0834659169342948</v>
      </c>
      <c r="AE3453" s="39" t="n">
        <v>0.15120355940408</v>
      </c>
      <c r="AF3453" s="39" t="n">
        <v>0.148685885774204</v>
      </c>
      <c r="AG3453" s="39" t="n">
        <v>0.0612412192411464</v>
      </c>
      <c r="AH3453" s="39" t="s">
        <v>181</v>
      </c>
      <c r="AI3453" s="39" t="s">
        <v>181</v>
      </c>
      <c r="AJ3453" s="39" t="s">
        <v>181</v>
      </c>
      <c r="AK3453" s="39" t="s">
        <v>181</v>
      </c>
      <c r="AL3453" s="39" t="n">
        <v>0.127237430327702</v>
      </c>
      <c r="AM3453" s="39" t="n">
        <v>0.22373191184099</v>
      </c>
      <c r="AN3453" s="39" t="n">
        <v>0.115314147307866</v>
      </c>
      <c r="AO3453" s="51" t="n">
        <v>0.177300877023678</v>
      </c>
      <c r="AP3453" s="39" t="n">
        <v>0.096424052244765</v>
      </c>
      <c r="AQ3453" s="51" t="n">
        <v>0.193080734141158</v>
      </c>
      <c r="AR3453" s="39" t="n">
        <v>0.0421079786653319</v>
      </c>
      <c r="AS3453" s="51" t="n">
        <v>0.156531578543428</v>
      </c>
      <c r="AT3453" s="39" t="n">
        <v>0.104567661803842</v>
      </c>
      <c r="AU3453" s="39" t="n">
        <v>0.1217354674088</v>
      </c>
      <c r="AV3453" s="53" t="n">
        <v>0</v>
      </c>
      <c r="AW3453" s="39" t="n">
        <v>0.129477093151201</v>
      </c>
      <c r="AX3453" s="39" t="n">
        <v>0.145632853246751</v>
      </c>
      <c r="AY3453" s="38" t="n">
        <v>0.0815443518840065</v>
      </c>
      <c r="AZ3453" s="39" t="n">
        <v>0.151030230064551</v>
      </c>
      <c r="BA3453" s="39" t="n">
        <v>0.112179016611449</v>
      </c>
      <c r="BB3453" s="37" t="s">
        <v>181</v>
      </c>
      <c r="BC3453" s="39" t="n">
        <v>0.0565954302907705</v>
      </c>
      <c r="BD3453" s="39" t="n">
        <v>0.137529682405477</v>
      </c>
      <c r="BE3453" s="39" t="n">
        <v>0.191815722930018</v>
      </c>
      <c r="BF3453" s="39" t="n">
        <v>0.111989344156998</v>
      </c>
      <c r="BG3453" s="53" t="n">
        <v>0.0462803260466866</v>
      </c>
      <c r="BH3453" s="39" t="n">
        <v>0.14611842032198</v>
      </c>
      <c r="BI3453" s="38" t="n">
        <v>0.112514302938928</v>
      </c>
      <c r="BJ3453" s="39" t="n">
        <v>0.13582971056681</v>
      </c>
      <c r="BK3453" s="39" t="n">
        <v>0.217630655669339</v>
      </c>
      <c r="BL3453" s="39" t="n">
        <v>0.122136011854802</v>
      </c>
      <c r="BM3453" s="39" t="n">
        <v>0.0976437358608459</v>
      </c>
      <c r="BN3453" s="39" t="n">
        <v>0.128934344265445</v>
      </c>
      <c r="BO3453" s="38" t="n">
        <v>0.0201946293758463</v>
      </c>
      <c r="BP3453" s="39" t="n">
        <v>0.137530015620458</v>
      </c>
      <c r="BQ3453" s="38" t="n">
        <v>0.124762253233788</v>
      </c>
      <c r="BR3453" s="39" t="n">
        <v>0.117581236167602</v>
      </c>
      <c r="BS3453" s="39" t="n">
        <v>0.126849522048747</v>
      </c>
      <c r="BT3453" s="39" t="n">
        <v>0.141011117212764</v>
      </c>
      <c r="BU3453" s="38" t="n">
        <v>0.172641561716983</v>
      </c>
      <c r="BV3453" s="39" t="n">
        <v>0.0841805766278628</v>
      </c>
      <c r="BW3453" s="39" t="n">
        <v>0.133708390694596</v>
      </c>
      <c r="BX3453" s="39" t="n">
        <v>0.14196133953194</v>
      </c>
      <c r="BY3453" s="39" t="n">
        <v>0.129488817161769</v>
      </c>
      <c r="BZ3453" s="39" t="n">
        <v>0.117581236167602</v>
      </c>
      <c r="CA3453" s="39" t="n">
        <v>0.172641561716983</v>
      </c>
      <c r="CB3453" s="39" t="n">
        <v>0.134605832203005</v>
      </c>
      <c r="CC3453" s="39" t="n">
        <v>0.119576259925834</v>
      </c>
      <c r="CD3453" s="39" t="n">
        <v>0.140209754084914</v>
      </c>
      <c r="CE3453" s="39" t="n">
        <v>0.15422580819426</v>
      </c>
      <c r="CF3453" s="39" t="n">
        <v>0.10852437941952</v>
      </c>
      <c r="CG3453" s="39" t="n">
        <v>0.155671227711822</v>
      </c>
      <c r="CH3453" s="38" t="n">
        <v>0</v>
      </c>
    </row>
    <row r="3454" customFormat="false" ht="15" hidden="false" customHeight="true" outlineLevel="0" collapsed="false">
      <c r="A3454" s="27" t="s">
        <v>2860</v>
      </c>
      <c r="B3454" s="28" t="n">
        <v>0.143040149264801</v>
      </c>
      <c r="C3454" s="50" t="n">
        <v>0.121991046288659</v>
      </c>
      <c r="D3454" s="38" t="n">
        <v>0.181567888189583</v>
      </c>
      <c r="E3454" s="39" t="n">
        <v>0.150350659087894</v>
      </c>
      <c r="F3454" s="39" t="n">
        <v>0.145074887342651</v>
      </c>
      <c r="G3454" s="39" t="n">
        <v>0.149714131575109</v>
      </c>
      <c r="H3454" s="39" t="n">
        <v>0.129641643277015</v>
      </c>
      <c r="I3454" s="39" t="n">
        <v>0.157153268535857</v>
      </c>
      <c r="J3454" s="38" t="n">
        <v>0.128111437233</v>
      </c>
      <c r="K3454" s="39" t="n">
        <v>0.13307106892284</v>
      </c>
      <c r="L3454" s="39" t="n">
        <v>0.235845134044406</v>
      </c>
      <c r="M3454" s="39" t="n">
        <v>0.276887134085427</v>
      </c>
      <c r="N3454" s="37" t="s">
        <v>181</v>
      </c>
      <c r="O3454" s="39" t="n">
        <v>0.235054052736517</v>
      </c>
      <c r="P3454" s="38" t="s">
        <v>181</v>
      </c>
      <c r="Q3454" s="39" t="n">
        <v>0.123202611554973</v>
      </c>
      <c r="R3454" s="38" t="n">
        <v>0.159259146280943</v>
      </c>
      <c r="S3454" s="39" t="n">
        <v>0.151550191808918</v>
      </c>
      <c r="T3454" s="39" t="n">
        <v>0.0474638150448498</v>
      </c>
      <c r="U3454" s="51" t="n">
        <v>0.102778420884809</v>
      </c>
      <c r="V3454" s="39" t="n">
        <v>0.0400705520152114</v>
      </c>
      <c r="W3454" s="51" t="n">
        <v>0.0709987842286108</v>
      </c>
      <c r="X3454" s="39" t="n">
        <v>0.104612706611403</v>
      </c>
      <c r="Y3454" s="51" t="n">
        <v>0.146431763318413</v>
      </c>
      <c r="Z3454" s="39" t="n">
        <v>0.178395386553819</v>
      </c>
      <c r="AA3454" s="38" t="n">
        <v>0.168426486778748</v>
      </c>
      <c r="AB3454" s="39" t="n">
        <v>0.0769106267351742</v>
      </c>
      <c r="AC3454" s="39" t="n">
        <v>0.0228598999917847</v>
      </c>
      <c r="AD3454" s="53" t="n">
        <v>0.201744039632947</v>
      </c>
      <c r="AE3454" s="39" t="n">
        <v>0.0781246964367377</v>
      </c>
      <c r="AF3454" s="39" t="n">
        <v>0.107799767772888</v>
      </c>
      <c r="AG3454" s="39" t="n">
        <v>0.0343532624755179</v>
      </c>
      <c r="AH3454" s="39" t="s">
        <v>181</v>
      </c>
      <c r="AI3454" s="39" t="s">
        <v>181</v>
      </c>
      <c r="AJ3454" s="39" t="s">
        <v>181</v>
      </c>
      <c r="AK3454" s="39" t="s">
        <v>181</v>
      </c>
      <c r="AL3454" s="39" t="n">
        <v>0.123202611554973</v>
      </c>
      <c r="AM3454" s="39" t="n">
        <v>0.312404938652624</v>
      </c>
      <c r="AN3454" s="39" t="n">
        <v>0.0999623196807401</v>
      </c>
      <c r="AO3454" s="51" t="n">
        <v>0.140463323280349</v>
      </c>
      <c r="AP3454" s="39" t="n">
        <v>0.164302988182573</v>
      </c>
      <c r="AQ3454" s="51" t="n">
        <v>0.398744697366855</v>
      </c>
      <c r="AR3454" s="39" t="n">
        <v>0.100343510554015</v>
      </c>
      <c r="AS3454" s="51" t="n">
        <v>0.429282849979135</v>
      </c>
      <c r="AT3454" s="39" t="n">
        <v>0.146579475084649</v>
      </c>
      <c r="AU3454" s="39" t="n">
        <v>0.27783430763319</v>
      </c>
      <c r="AV3454" s="53" t="n">
        <v>0.0380170029051827</v>
      </c>
      <c r="AW3454" s="39" t="n">
        <v>0.129125679033982</v>
      </c>
      <c r="AX3454" s="39" t="n">
        <v>0.154608965095077</v>
      </c>
      <c r="AY3454" s="38" t="n">
        <v>0.122037612042169</v>
      </c>
      <c r="AZ3454" s="39" t="n">
        <v>0.150354152132475</v>
      </c>
      <c r="BA3454" s="39" t="n">
        <v>0.114936523828413</v>
      </c>
      <c r="BB3454" s="37" t="s">
        <v>181</v>
      </c>
      <c r="BC3454" s="39" t="n">
        <v>0.156970744910483</v>
      </c>
      <c r="BD3454" s="39" t="n">
        <v>0.132355146940379</v>
      </c>
      <c r="BE3454" s="39" t="n">
        <v>0.187238306463413</v>
      </c>
      <c r="BF3454" s="39" t="n">
        <v>0.0715719801790707</v>
      </c>
      <c r="BG3454" s="53" t="n">
        <v>0.111489869020427</v>
      </c>
      <c r="BH3454" s="39" t="n">
        <v>0.170696624466953</v>
      </c>
      <c r="BI3454" s="38" t="n">
        <v>0.114061679842478</v>
      </c>
      <c r="BJ3454" s="39" t="n">
        <v>0.174473975653759</v>
      </c>
      <c r="BK3454" s="39" t="n">
        <v>0.179933536285313</v>
      </c>
      <c r="BL3454" s="39" t="n">
        <v>0.15865732639432</v>
      </c>
      <c r="BM3454" s="39" t="n">
        <v>0.123848575937949</v>
      </c>
      <c r="BN3454" s="39" t="n">
        <v>0.110478729792286</v>
      </c>
      <c r="BO3454" s="38" t="n">
        <v>0.0485002412073443</v>
      </c>
      <c r="BP3454" s="39" t="n">
        <v>0.135824419720378</v>
      </c>
      <c r="BQ3454" s="38" t="n">
        <v>0.147603395882615</v>
      </c>
      <c r="BR3454" s="39" t="n">
        <v>0.140058945056302</v>
      </c>
      <c r="BS3454" s="39" t="n">
        <v>0.142024261636989</v>
      </c>
      <c r="BT3454" s="39" t="n">
        <v>0.147124320645259</v>
      </c>
      <c r="BU3454" s="38" t="n">
        <v>0.156327995518287</v>
      </c>
      <c r="BV3454" s="39" t="n">
        <v>0.109942125478414</v>
      </c>
      <c r="BW3454" s="39" t="n">
        <v>0.172439025554224</v>
      </c>
      <c r="BX3454" s="39" t="n">
        <v>0.12977568827686</v>
      </c>
      <c r="BY3454" s="39" t="n">
        <v>0.154460179937319</v>
      </c>
      <c r="BZ3454" s="39" t="n">
        <v>0.140058945056302</v>
      </c>
      <c r="CA3454" s="39" t="n">
        <v>0.156327995518287</v>
      </c>
      <c r="CB3454" s="39" t="n">
        <v>0.102498100116084</v>
      </c>
      <c r="CC3454" s="39" t="n">
        <v>0.148689909777794</v>
      </c>
      <c r="CD3454" s="39" t="n">
        <v>0.153536235817594</v>
      </c>
      <c r="CE3454" s="39" t="n">
        <v>0.14112441616933</v>
      </c>
      <c r="CF3454" s="39" t="n">
        <v>0.139043323806831</v>
      </c>
      <c r="CG3454" s="39" t="n">
        <v>0.140242384996318</v>
      </c>
      <c r="CH3454" s="38" t="n">
        <v>0</v>
      </c>
    </row>
    <row r="3455" customFormat="false" ht="15" hidden="false" customHeight="true" outlineLevel="0" collapsed="false">
      <c r="A3455" s="27" t="s">
        <v>1031</v>
      </c>
      <c r="B3455" s="28" t="n">
        <v>0.169871118072029</v>
      </c>
      <c r="C3455" s="50" t="n">
        <v>0.160795781207909</v>
      </c>
      <c r="D3455" s="38" t="n">
        <v>0.186482382207681</v>
      </c>
      <c r="E3455" s="39" t="n">
        <v>0.0905317373958597</v>
      </c>
      <c r="F3455" s="39" t="n">
        <v>0.151929593159746</v>
      </c>
      <c r="G3455" s="39" t="n">
        <v>0.174755647412429</v>
      </c>
      <c r="H3455" s="39" t="n">
        <v>0.161433444426297</v>
      </c>
      <c r="I3455" s="39" t="n">
        <v>0.209876409718191</v>
      </c>
      <c r="J3455" s="38" t="n">
        <v>0.235406763284556</v>
      </c>
      <c r="K3455" s="39" t="n">
        <v>0.174944160991736</v>
      </c>
      <c r="L3455" s="39" t="n">
        <v>0.0851267078153317</v>
      </c>
      <c r="M3455" s="39" t="n">
        <v>0.174314231519305</v>
      </c>
      <c r="N3455" s="37" t="s">
        <v>181</v>
      </c>
      <c r="O3455" s="39" t="n">
        <v>0.14766751469999</v>
      </c>
      <c r="P3455" s="38" t="s">
        <v>181</v>
      </c>
      <c r="Q3455" s="39" t="n">
        <v>0.199847591246755</v>
      </c>
      <c r="R3455" s="38" t="n">
        <v>0.145362616256569</v>
      </c>
      <c r="S3455" s="39" t="n">
        <v>0.135063789746963</v>
      </c>
      <c r="T3455" s="39" t="n">
        <v>0.260817877562097</v>
      </c>
      <c r="U3455" s="51" t="n">
        <v>0.178773417161516</v>
      </c>
      <c r="V3455" s="39" t="n">
        <v>0.1701559982601</v>
      </c>
      <c r="W3455" s="51" t="n">
        <v>0.185486886654413</v>
      </c>
      <c r="X3455" s="39" t="n">
        <v>0.188733605016773</v>
      </c>
      <c r="Y3455" s="51" t="n">
        <v>0.206365404543126</v>
      </c>
      <c r="Z3455" s="39" t="n">
        <v>0.291317744803932</v>
      </c>
      <c r="AA3455" s="38" t="n">
        <v>0.24947681287838</v>
      </c>
      <c r="AB3455" s="39" t="n">
        <v>0.186801262766593</v>
      </c>
      <c r="AC3455" s="39" t="n">
        <v>0.181296573155713</v>
      </c>
      <c r="AD3455" s="53" t="n">
        <v>0.0974553628407577</v>
      </c>
      <c r="AE3455" s="39" t="n">
        <v>0.154891216362195</v>
      </c>
      <c r="AF3455" s="39" t="n">
        <v>0.192974867316322</v>
      </c>
      <c r="AG3455" s="39" t="n">
        <v>0.376531043903543</v>
      </c>
      <c r="AH3455" s="39" t="s">
        <v>181</v>
      </c>
      <c r="AI3455" s="39" t="s">
        <v>181</v>
      </c>
      <c r="AJ3455" s="39" t="s">
        <v>181</v>
      </c>
      <c r="AK3455" s="39" t="s">
        <v>181</v>
      </c>
      <c r="AL3455" s="39" t="n">
        <v>0.199847591246755</v>
      </c>
      <c r="AM3455" s="39" t="n">
        <v>0.0471040929994888</v>
      </c>
      <c r="AN3455" s="39" t="n">
        <v>0.136090953786416</v>
      </c>
      <c r="AO3455" s="51" t="n">
        <v>0.163421547009886</v>
      </c>
      <c r="AP3455" s="39" t="n">
        <v>0.124769153577255</v>
      </c>
      <c r="AQ3455" s="51" t="n">
        <v>0.136290748319494</v>
      </c>
      <c r="AR3455" s="39" t="n">
        <v>0.10704195770134</v>
      </c>
      <c r="AS3455" s="51" t="n">
        <v>0.136270024670427</v>
      </c>
      <c r="AT3455" s="39" t="n">
        <v>0.252596249195453</v>
      </c>
      <c r="AU3455" s="39" t="n">
        <v>0.116744922106246</v>
      </c>
      <c r="AV3455" s="53" t="n">
        <v>0.255166445546148</v>
      </c>
      <c r="AW3455" s="39" t="n">
        <v>0.228936830480649</v>
      </c>
      <c r="AX3455" s="39" t="n">
        <v>0.149200803481015</v>
      </c>
      <c r="AY3455" s="38" t="n">
        <v>0.172590654427987</v>
      </c>
      <c r="AZ3455" s="39" t="n">
        <v>0.189883246500043</v>
      </c>
      <c r="BA3455" s="39" t="n">
        <v>0.127699933101023</v>
      </c>
      <c r="BB3455" s="37" t="s">
        <v>181</v>
      </c>
      <c r="BC3455" s="39" t="n">
        <v>0.173891608559745</v>
      </c>
      <c r="BD3455" s="39" t="n">
        <v>0.150228983315354</v>
      </c>
      <c r="BE3455" s="39" t="n">
        <v>0.202515885892371</v>
      </c>
      <c r="BF3455" s="39" t="n">
        <v>0.100190130014987</v>
      </c>
      <c r="BG3455" s="53" t="n">
        <v>0.0629974359151044</v>
      </c>
      <c r="BH3455" s="39" t="n">
        <v>0.165350665060496</v>
      </c>
      <c r="BI3455" s="38" t="n">
        <v>0.174607651141124</v>
      </c>
      <c r="BJ3455" s="39" t="n">
        <v>0.148876149965576</v>
      </c>
      <c r="BK3455" s="39" t="n">
        <v>0.0973751217291523</v>
      </c>
      <c r="BL3455" s="39" t="n">
        <v>0.158199984121763</v>
      </c>
      <c r="BM3455" s="39" t="n">
        <v>0.111768518012894</v>
      </c>
      <c r="BN3455" s="39" t="n">
        <v>0.206493249648841</v>
      </c>
      <c r="BO3455" s="38" t="n">
        <v>0.221214535023322</v>
      </c>
      <c r="BP3455" s="39" t="n">
        <v>0.143942812380011</v>
      </c>
      <c r="BQ3455" s="38" t="n">
        <v>0.186268247776851</v>
      </c>
      <c r="BR3455" s="39" t="n">
        <v>0.113176221202603</v>
      </c>
      <c r="BS3455" s="39" t="n">
        <v>0.164864529386948</v>
      </c>
      <c r="BT3455" s="39" t="n">
        <v>0.285437013629603</v>
      </c>
      <c r="BU3455" s="38" t="n">
        <v>0.201561617444098</v>
      </c>
      <c r="BV3455" s="39" t="n">
        <v>0.280684581880307</v>
      </c>
      <c r="BW3455" s="39" t="n">
        <v>0.293187413958109</v>
      </c>
      <c r="BX3455" s="39" t="n">
        <v>0.298585933870063</v>
      </c>
      <c r="BY3455" s="39" t="n">
        <v>0.12467404718078</v>
      </c>
      <c r="BZ3455" s="39" t="n">
        <v>0.113176221202603</v>
      </c>
      <c r="CA3455" s="39" t="n">
        <v>0.201561617444098</v>
      </c>
      <c r="CB3455" s="39" t="n">
        <v>0.149167171778026</v>
      </c>
      <c r="CC3455" s="39" t="n">
        <v>0.140174808192345</v>
      </c>
      <c r="CD3455" s="39" t="n">
        <v>0.281490880323421</v>
      </c>
      <c r="CE3455" s="39" t="n">
        <v>0.268444421343394</v>
      </c>
      <c r="CF3455" s="39" t="n">
        <v>0.257271387172761</v>
      </c>
      <c r="CG3455" s="39" t="n">
        <v>0.23375296174161</v>
      </c>
      <c r="CH3455" s="38" t="n">
        <v>0</v>
      </c>
    </row>
    <row r="3456" customFormat="false" ht="15" hidden="false" customHeight="true" outlineLevel="0" collapsed="false">
      <c r="A3456" s="27" t="s">
        <v>1032</v>
      </c>
      <c r="B3456" s="28" t="n">
        <v>0.00127269644325933</v>
      </c>
      <c r="C3456" s="50" t="n">
        <v>0.00172755755793418</v>
      </c>
      <c r="D3456" s="38" t="n">
        <v>0.00044013031000921</v>
      </c>
      <c r="E3456" s="39" t="n">
        <v>0</v>
      </c>
      <c r="F3456" s="39" t="n">
        <v>0.00308952272058784</v>
      </c>
      <c r="G3456" s="39" t="n">
        <v>0</v>
      </c>
      <c r="H3456" s="39" t="n">
        <v>0.000928290998002872</v>
      </c>
      <c r="I3456" s="39" t="n">
        <v>0.00250018309450936</v>
      </c>
      <c r="J3456" s="38" t="n">
        <v>0</v>
      </c>
      <c r="K3456" s="39" t="n">
        <v>0.000792059611217494</v>
      </c>
      <c r="L3456" s="39" t="n">
        <v>0</v>
      </c>
      <c r="M3456" s="39" t="n">
        <v>0</v>
      </c>
      <c r="N3456" s="37" t="s">
        <v>181</v>
      </c>
      <c r="O3456" s="39" t="n">
        <v>0</v>
      </c>
      <c r="P3456" s="38" t="s">
        <v>181</v>
      </c>
      <c r="Q3456" s="39" t="n">
        <v>0.000886928486026992</v>
      </c>
      <c r="R3456" s="38" t="n">
        <v>0.00158809694501493</v>
      </c>
      <c r="S3456" s="39" t="n">
        <v>0</v>
      </c>
      <c r="T3456" s="39" t="n">
        <v>0</v>
      </c>
      <c r="U3456" s="51" t="n">
        <v>0</v>
      </c>
      <c r="V3456" s="39" t="n">
        <v>0.00368886005648434</v>
      </c>
      <c r="W3456" s="51" t="n">
        <v>0</v>
      </c>
      <c r="X3456" s="39" t="n">
        <v>0</v>
      </c>
      <c r="Y3456" s="51" t="n">
        <v>0</v>
      </c>
      <c r="Z3456" s="39" t="n">
        <v>0.000703314294284837</v>
      </c>
      <c r="AA3456" s="38" t="n">
        <v>0.00394513046408409</v>
      </c>
      <c r="AB3456" s="39" t="n">
        <v>0</v>
      </c>
      <c r="AC3456" s="39" t="n">
        <v>0</v>
      </c>
      <c r="AD3456" s="53" t="n">
        <v>0</v>
      </c>
      <c r="AE3456" s="39" t="n">
        <v>0</v>
      </c>
      <c r="AF3456" s="39" t="n">
        <v>0</v>
      </c>
      <c r="AG3456" s="39" t="n">
        <v>0</v>
      </c>
      <c r="AH3456" s="39" t="s">
        <v>181</v>
      </c>
      <c r="AI3456" s="39" t="s">
        <v>181</v>
      </c>
      <c r="AJ3456" s="39" t="s">
        <v>181</v>
      </c>
      <c r="AK3456" s="39" t="s">
        <v>181</v>
      </c>
      <c r="AL3456" s="39" t="n">
        <v>0.000886928486026992</v>
      </c>
      <c r="AM3456" s="39" t="n">
        <v>0</v>
      </c>
      <c r="AN3456" s="39" t="n">
        <v>0</v>
      </c>
      <c r="AO3456" s="51" t="n">
        <v>0</v>
      </c>
      <c r="AP3456" s="39" t="n">
        <v>0.00844060767817875</v>
      </c>
      <c r="AQ3456" s="51" t="n">
        <v>0</v>
      </c>
      <c r="AR3456" s="39" t="n">
        <v>0</v>
      </c>
      <c r="AS3456" s="51" t="n">
        <v>0</v>
      </c>
      <c r="AT3456" s="39" t="n">
        <v>0.00263844893799932</v>
      </c>
      <c r="AU3456" s="39" t="n">
        <v>0.000485488730207585</v>
      </c>
      <c r="AV3456" s="53" t="n">
        <v>0</v>
      </c>
      <c r="AW3456" s="39" t="n">
        <v>0.00385201057583682</v>
      </c>
      <c r="AX3456" s="39" t="n">
        <v>0.000827864553365602</v>
      </c>
      <c r="AY3456" s="38" t="n">
        <v>0</v>
      </c>
      <c r="AZ3456" s="39" t="n">
        <v>0.00237019478298588</v>
      </c>
      <c r="BA3456" s="39" t="n">
        <v>0</v>
      </c>
      <c r="BB3456" s="37" t="s">
        <v>181</v>
      </c>
      <c r="BC3456" s="39" t="n">
        <v>0</v>
      </c>
      <c r="BD3456" s="39" t="n">
        <v>0</v>
      </c>
      <c r="BE3456" s="39" t="n">
        <v>0</v>
      </c>
      <c r="BF3456" s="39" t="n">
        <v>0</v>
      </c>
      <c r="BG3456" s="53" t="n">
        <v>0</v>
      </c>
      <c r="BH3456" s="39" t="n">
        <v>0.00184882939999689</v>
      </c>
      <c r="BI3456" s="38" t="n">
        <v>0.000669024024848219</v>
      </c>
      <c r="BJ3456" s="39" t="n">
        <v>0.00242222696670137</v>
      </c>
      <c r="BK3456" s="39" t="n">
        <v>0.00160884338192759</v>
      </c>
      <c r="BL3456" s="39" t="n">
        <v>0.00174012270556954</v>
      </c>
      <c r="BM3456" s="39" t="n">
        <v>0</v>
      </c>
      <c r="BN3456" s="39" t="n">
        <v>0.000172009391789145</v>
      </c>
      <c r="BO3456" s="38" t="n">
        <v>0</v>
      </c>
      <c r="BP3456" s="39" t="n">
        <v>0.00173781555456776</v>
      </c>
      <c r="BQ3456" s="38" t="n">
        <v>0.00097855387617806</v>
      </c>
      <c r="BR3456" s="39" t="n">
        <v>0.00273353579174033</v>
      </c>
      <c r="BS3456" s="39" t="n">
        <v>0.000917309014986462</v>
      </c>
      <c r="BT3456" s="39" t="n">
        <v>0.00276667455482742</v>
      </c>
      <c r="BU3456" s="38" t="n">
        <v>0.00227406632199414</v>
      </c>
      <c r="BV3456" s="39" t="n">
        <v>0.00653149578535192</v>
      </c>
      <c r="BW3456" s="39" t="n">
        <v>0</v>
      </c>
      <c r="BX3456" s="39" t="n">
        <v>0.00675081132375499</v>
      </c>
      <c r="BY3456" s="39" t="n">
        <v>0.00248232873061409</v>
      </c>
      <c r="BZ3456" s="39" t="n">
        <v>0.00273353579174033</v>
      </c>
      <c r="CA3456" s="39" t="n">
        <v>0.00227406632199414</v>
      </c>
      <c r="CB3456" s="39" t="n">
        <v>0</v>
      </c>
      <c r="CC3456" s="39" t="n">
        <v>0</v>
      </c>
      <c r="CD3456" s="39" t="n">
        <v>0.00110570543520795</v>
      </c>
      <c r="CE3456" s="39" t="n">
        <v>0.001600287801805</v>
      </c>
      <c r="CF3456" s="39" t="n">
        <v>0</v>
      </c>
      <c r="CG3456" s="39" t="n">
        <v>0</v>
      </c>
      <c r="CH3456" s="38" t="n">
        <v>0</v>
      </c>
    </row>
    <row r="3457" customFormat="false" ht="15" hidden="false" customHeight="false" outlineLevel="0" collapsed="false">
      <c r="A3457" s="27"/>
      <c r="B3457" s="28"/>
      <c r="C3457" s="50"/>
      <c r="D3457" s="38"/>
      <c r="E3457" s="39"/>
      <c r="F3457" s="39"/>
      <c r="G3457" s="39"/>
      <c r="H3457" s="39"/>
      <c r="I3457" s="39"/>
      <c r="J3457" s="38"/>
      <c r="K3457" s="39"/>
      <c r="L3457" s="39"/>
      <c r="M3457" s="39"/>
      <c r="N3457" s="39"/>
      <c r="O3457" s="39"/>
      <c r="P3457" s="38"/>
      <c r="Q3457" s="39"/>
      <c r="R3457" s="38"/>
      <c r="S3457" s="39"/>
      <c r="T3457" s="39"/>
      <c r="U3457" s="51"/>
      <c r="V3457" s="39"/>
      <c r="W3457" s="51"/>
      <c r="X3457" s="39"/>
      <c r="Y3457" s="51"/>
      <c r="Z3457" s="39"/>
      <c r="AA3457" s="38"/>
      <c r="AB3457" s="39"/>
      <c r="AC3457" s="39"/>
      <c r="AD3457" s="53"/>
      <c r="AE3457" s="39"/>
      <c r="AF3457" s="39"/>
      <c r="AG3457" s="39"/>
      <c r="AH3457" s="39"/>
      <c r="AI3457" s="39"/>
      <c r="AJ3457" s="39"/>
      <c r="AK3457" s="39"/>
      <c r="AL3457" s="39"/>
      <c r="AM3457" s="39"/>
      <c r="AN3457" s="39"/>
      <c r="AO3457" s="51"/>
      <c r="AP3457" s="39"/>
      <c r="AQ3457" s="51"/>
      <c r="AR3457" s="39"/>
      <c r="AS3457" s="51"/>
      <c r="AT3457" s="39"/>
      <c r="AU3457" s="39"/>
      <c r="AV3457" s="53"/>
      <c r="AW3457" s="39"/>
      <c r="AX3457" s="39"/>
      <c r="AY3457" s="38"/>
      <c r="AZ3457" s="39"/>
      <c r="BA3457" s="39"/>
      <c r="BB3457" s="39"/>
      <c r="BC3457" s="39"/>
      <c r="BD3457" s="39"/>
      <c r="BE3457" s="39"/>
      <c r="BF3457" s="39"/>
      <c r="BG3457" s="53"/>
      <c r="BH3457" s="39"/>
      <c r="BI3457" s="38"/>
      <c r="BJ3457" s="39"/>
      <c r="BK3457" s="39"/>
      <c r="BL3457" s="39"/>
      <c r="BM3457" s="39"/>
      <c r="BN3457" s="39"/>
      <c r="BO3457" s="38"/>
      <c r="BP3457" s="39"/>
      <c r="BQ3457" s="38"/>
      <c r="BR3457" s="39"/>
      <c r="BS3457" s="39"/>
      <c r="BT3457" s="39"/>
      <c r="BU3457" s="38"/>
      <c r="BV3457" s="39"/>
      <c r="BW3457" s="39"/>
      <c r="BX3457" s="39"/>
      <c r="BY3457" s="39"/>
      <c r="BZ3457" s="39"/>
      <c r="CA3457" s="39"/>
      <c r="CB3457" s="39"/>
      <c r="CC3457" s="39"/>
      <c r="CD3457" s="39"/>
      <c r="CE3457" s="39"/>
      <c r="CF3457" s="39"/>
      <c r="CG3457" s="39"/>
      <c r="CH3457" s="38"/>
    </row>
    <row r="3458" customFormat="false" ht="45" hidden="false" customHeight="false" outlineLevel="0" collapsed="false">
      <c r="A3458" s="20" t="s">
        <v>3065</v>
      </c>
      <c r="B3458" s="28"/>
      <c r="C3458" s="50"/>
      <c r="D3458" s="38"/>
      <c r="E3458" s="39"/>
      <c r="F3458" s="39"/>
      <c r="G3458" s="39"/>
      <c r="H3458" s="39"/>
      <c r="I3458" s="39"/>
      <c r="J3458" s="38"/>
      <c r="K3458" s="39"/>
      <c r="L3458" s="39"/>
      <c r="M3458" s="39"/>
      <c r="N3458" s="39"/>
      <c r="O3458" s="39"/>
      <c r="P3458" s="38"/>
      <c r="Q3458" s="39"/>
      <c r="R3458" s="38"/>
      <c r="S3458" s="39"/>
      <c r="T3458" s="39"/>
      <c r="U3458" s="51"/>
      <c r="V3458" s="39"/>
      <c r="W3458" s="51"/>
      <c r="X3458" s="39"/>
      <c r="Y3458" s="51"/>
      <c r="Z3458" s="39"/>
      <c r="AA3458" s="38"/>
      <c r="AB3458" s="39"/>
      <c r="AC3458" s="39"/>
      <c r="AD3458" s="53"/>
      <c r="AE3458" s="39"/>
      <c r="AF3458" s="39"/>
      <c r="AG3458" s="39"/>
      <c r="AH3458" s="39"/>
      <c r="AI3458" s="39"/>
      <c r="AJ3458" s="39"/>
      <c r="AK3458" s="39"/>
      <c r="AL3458" s="39"/>
      <c r="AM3458" s="39"/>
      <c r="AN3458" s="39"/>
      <c r="AO3458" s="51"/>
      <c r="AP3458" s="39"/>
      <c r="AQ3458" s="51"/>
      <c r="AR3458" s="39"/>
      <c r="AS3458" s="51"/>
      <c r="AT3458" s="39"/>
      <c r="AU3458" s="39"/>
      <c r="AV3458" s="53"/>
      <c r="AW3458" s="39"/>
      <c r="AX3458" s="39"/>
      <c r="AY3458" s="38"/>
      <c r="AZ3458" s="39"/>
      <c r="BA3458" s="39"/>
      <c r="BB3458" s="39"/>
      <c r="BC3458" s="39"/>
      <c r="BD3458" s="39"/>
      <c r="BE3458" s="39"/>
      <c r="BF3458" s="39"/>
      <c r="BG3458" s="53"/>
      <c r="BH3458" s="39"/>
      <c r="BI3458" s="38"/>
      <c r="BJ3458" s="39"/>
      <c r="BK3458" s="39"/>
      <c r="BL3458" s="39"/>
      <c r="BM3458" s="39"/>
      <c r="BN3458" s="39"/>
      <c r="BO3458" s="38"/>
      <c r="BP3458" s="39"/>
      <c r="BQ3458" s="38"/>
      <c r="BR3458" s="39"/>
      <c r="BS3458" s="39"/>
      <c r="BT3458" s="39"/>
      <c r="BU3458" s="38"/>
      <c r="BV3458" s="39"/>
      <c r="BW3458" s="39"/>
      <c r="BX3458" s="39"/>
      <c r="BY3458" s="39"/>
      <c r="BZ3458" s="39"/>
      <c r="CA3458" s="39"/>
      <c r="CB3458" s="39"/>
      <c r="CC3458" s="39"/>
      <c r="CD3458" s="39"/>
      <c r="CE3458" s="39"/>
      <c r="CF3458" s="39"/>
      <c r="CG3458" s="39"/>
      <c r="CH3458" s="38"/>
    </row>
    <row r="3459" customFormat="false" ht="15" hidden="false" customHeight="false" outlineLevel="0" collapsed="false">
      <c r="A3459" s="57" t="s">
        <v>661</v>
      </c>
      <c r="B3459" s="28"/>
      <c r="C3459" s="29"/>
      <c r="D3459" s="30"/>
      <c r="E3459" s="32"/>
      <c r="F3459" s="32"/>
      <c r="G3459" s="32"/>
      <c r="H3459" s="32"/>
      <c r="I3459" s="32"/>
      <c r="J3459" s="30"/>
      <c r="K3459" s="32"/>
      <c r="L3459" s="32"/>
      <c r="M3459" s="32"/>
      <c r="N3459" s="32"/>
      <c r="O3459" s="32"/>
      <c r="P3459" s="30"/>
      <c r="Q3459" s="32"/>
      <c r="R3459" s="30"/>
      <c r="S3459" s="32"/>
      <c r="T3459" s="32"/>
      <c r="U3459" s="33"/>
      <c r="V3459" s="32"/>
      <c r="W3459" s="33"/>
      <c r="X3459" s="32"/>
      <c r="Y3459" s="33"/>
      <c r="Z3459" s="32"/>
      <c r="AA3459" s="30"/>
      <c r="AB3459" s="32"/>
      <c r="AC3459" s="32"/>
      <c r="AD3459" s="35"/>
      <c r="AE3459" s="32"/>
      <c r="AF3459" s="32"/>
      <c r="AG3459" s="32"/>
      <c r="AH3459" s="32"/>
      <c r="AI3459" s="32"/>
      <c r="AJ3459" s="32"/>
      <c r="AK3459" s="32"/>
      <c r="AL3459" s="32"/>
      <c r="AM3459" s="32"/>
      <c r="AN3459" s="32"/>
      <c r="AO3459" s="33"/>
      <c r="AP3459" s="32"/>
      <c r="AQ3459" s="33"/>
      <c r="AR3459" s="32"/>
      <c r="AS3459" s="33"/>
      <c r="AT3459" s="32"/>
      <c r="AU3459" s="32"/>
      <c r="AV3459" s="35"/>
      <c r="AW3459" s="32"/>
      <c r="AX3459" s="32"/>
      <c r="AY3459" s="30"/>
      <c r="AZ3459" s="32"/>
      <c r="BA3459" s="32"/>
      <c r="BB3459" s="32"/>
      <c r="BC3459" s="32"/>
      <c r="BD3459" s="32"/>
      <c r="BE3459" s="32"/>
      <c r="BF3459" s="32"/>
      <c r="BG3459" s="35"/>
      <c r="BH3459" s="32"/>
      <c r="BI3459" s="30"/>
      <c r="BJ3459" s="32"/>
      <c r="BK3459" s="32"/>
      <c r="BL3459" s="32"/>
      <c r="BM3459" s="32"/>
      <c r="BN3459" s="32"/>
      <c r="BO3459" s="30"/>
      <c r="BP3459" s="32"/>
      <c r="BQ3459" s="30"/>
      <c r="BR3459" s="32"/>
      <c r="BS3459" s="32"/>
      <c r="BT3459" s="32"/>
      <c r="BU3459" s="30"/>
      <c r="BV3459" s="32"/>
      <c r="BW3459" s="32"/>
      <c r="BX3459" s="32"/>
      <c r="BY3459" s="32"/>
      <c r="BZ3459" s="32"/>
      <c r="CA3459" s="32"/>
      <c r="CB3459" s="32"/>
      <c r="CC3459" s="32"/>
      <c r="CD3459" s="32"/>
      <c r="CE3459" s="32"/>
      <c r="CF3459" s="32"/>
      <c r="CG3459" s="32"/>
      <c r="CH3459" s="30"/>
    </row>
    <row r="3460" customFormat="false" ht="15" hidden="false" customHeight="false" outlineLevel="0" collapsed="false">
      <c r="A3460" s="54" t="s">
        <v>3066</v>
      </c>
      <c r="B3460" s="28"/>
      <c r="C3460" s="50"/>
      <c r="D3460" s="38"/>
      <c r="E3460" s="39"/>
      <c r="F3460" s="39"/>
      <c r="G3460" s="39"/>
      <c r="H3460" s="39"/>
      <c r="I3460" s="39"/>
      <c r="J3460" s="38"/>
      <c r="K3460" s="39"/>
      <c r="L3460" s="39"/>
      <c r="M3460" s="39"/>
      <c r="N3460" s="39"/>
      <c r="O3460" s="39"/>
      <c r="P3460" s="38"/>
      <c r="Q3460" s="39"/>
      <c r="R3460" s="38"/>
      <c r="S3460" s="39"/>
      <c r="T3460" s="39"/>
      <c r="U3460" s="51"/>
      <c r="V3460" s="39"/>
      <c r="W3460" s="51"/>
      <c r="X3460" s="39"/>
      <c r="Y3460" s="51"/>
      <c r="Z3460" s="39"/>
      <c r="AA3460" s="38"/>
      <c r="AB3460" s="39"/>
      <c r="AC3460" s="39"/>
      <c r="AD3460" s="53"/>
      <c r="AE3460" s="39"/>
      <c r="AF3460" s="39"/>
      <c r="AG3460" s="39"/>
      <c r="AH3460" s="39"/>
      <c r="AI3460" s="39"/>
      <c r="AJ3460" s="39"/>
      <c r="AK3460" s="39"/>
      <c r="AL3460" s="39"/>
      <c r="AM3460" s="39"/>
      <c r="AN3460" s="39"/>
      <c r="AO3460" s="51"/>
      <c r="AP3460" s="39"/>
      <c r="AQ3460" s="51"/>
      <c r="AR3460" s="39"/>
      <c r="AS3460" s="51"/>
      <c r="AT3460" s="39"/>
      <c r="AU3460" s="39"/>
      <c r="AV3460" s="53"/>
      <c r="AW3460" s="39"/>
      <c r="AX3460" s="39"/>
      <c r="AY3460" s="38"/>
      <c r="AZ3460" s="39"/>
      <c r="BA3460" s="39"/>
      <c r="BB3460" s="39"/>
      <c r="BC3460" s="39"/>
      <c r="BD3460" s="39"/>
      <c r="BE3460" s="39"/>
      <c r="BF3460" s="39"/>
      <c r="BG3460" s="53"/>
      <c r="BH3460" s="39"/>
      <c r="BI3460" s="38"/>
      <c r="BJ3460" s="39"/>
      <c r="BK3460" s="39"/>
      <c r="BL3460" s="39"/>
      <c r="BM3460" s="39"/>
      <c r="BN3460" s="39"/>
      <c r="BO3460" s="38"/>
      <c r="BP3460" s="39"/>
      <c r="BQ3460" s="38"/>
      <c r="BR3460" s="39"/>
      <c r="BS3460" s="39"/>
      <c r="BT3460" s="39"/>
      <c r="BU3460" s="38"/>
      <c r="BV3460" s="39"/>
      <c r="BW3460" s="39"/>
      <c r="BX3460" s="39"/>
      <c r="BY3460" s="39"/>
      <c r="BZ3460" s="39"/>
      <c r="CA3460" s="39"/>
      <c r="CB3460" s="39"/>
      <c r="CC3460" s="39"/>
      <c r="CD3460" s="39"/>
      <c r="CE3460" s="39"/>
      <c r="CF3460" s="39"/>
      <c r="CG3460" s="39"/>
      <c r="CH3460" s="38"/>
    </row>
    <row r="3461" customFormat="false" ht="15" hidden="false" customHeight="false" outlineLevel="0" collapsed="false">
      <c r="A3461" s="56" t="s">
        <v>2831</v>
      </c>
      <c r="B3461" s="28"/>
      <c r="C3461" s="50"/>
      <c r="D3461" s="38"/>
      <c r="E3461" s="39"/>
      <c r="F3461" s="39"/>
      <c r="G3461" s="39"/>
      <c r="H3461" s="39"/>
      <c r="I3461" s="39"/>
      <c r="J3461" s="38"/>
      <c r="K3461" s="39"/>
      <c r="L3461" s="39"/>
      <c r="M3461" s="39"/>
      <c r="N3461" s="39"/>
      <c r="O3461" s="39"/>
      <c r="P3461" s="38"/>
      <c r="Q3461" s="39"/>
      <c r="R3461" s="38"/>
      <c r="S3461" s="39"/>
      <c r="T3461" s="39"/>
      <c r="U3461" s="51"/>
      <c r="V3461" s="39"/>
      <c r="W3461" s="51"/>
      <c r="X3461" s="39"/>
      <c r="Y3461" s="51"/>
      <c r="Z3461" s="39"/>
      <c r="AA3461" s="38"/>
      <c r="AB3461" s="39"/>
      <c r="AC3461" s="39"/>
      <c r="AD3461" s="53"/>
      <c r="AE3461" s="39"/>
      <c r="AF3461" s="39"/>
      <c r="AG3461" s="39"/>
      <c r="AH3461" s="39"/>
      <c r="AI3461" s="39"/>
      <c r="AJ3461" s="39"/>
      <c r="AK3461" s="39"/>
      <c r="AL3461" s="39"/>
      <c r="AM3461" s="39"/>
      <c r="AN3461" s="39"/>
      <c r="AO3461" s="51"/>
      <c r="AP3461" s="39"/>
      <c r="AQ3461" s="51"/>
      <c r="AR3461" s="39"/>
      <c r="AS3461" s="51"/>
      <c r="AT3461" s="39"/>
      <c r="AU3461" s="39"/>
      <c r="AV3461" s="53"/>
      <c r="AW3461" s="39"/>
      <c r="AX3461" s="39"/>
      <c r="AY3461" s="38"/>
      <c r="AZ3461" s="39"/>
      <c r="BA3461" s="39"/>
      <c r="BB3461" s="39"/>
      <c r="BC3461" s="39"/>
      <c r="BD3461" s="39"/>
      <c r="BE3461" s="39"/>
      <c r="BF3461" s="39"/>
      <c r="BG3461" s="53"/>
      <c r="BH3461" s="39"/>
      <c r="BI3461" s="38"/>
      <c r="BJ3461" s="39"/>
      <c r="BK3461" s="39"/>
      <c r="BL3461" s="39"/>
      <c r="BM3461" s="39"/>
      <c r="BN3461" s="39"/>
      <c r="BO3461" s="38"/>
      <c r="BP3461" s="39"/>
      <c r="BQ3461" s="38"/>
      <c r="BR3461" s="39"/>
      <c r="BS3461" s="39"/>
      <c r="BT3461" s="39"/>
      <c r="BU3461" s="38"/>
      <c r="BV3461" s="39"/>
      <c r="BW3461" s="39"/>
      <c r="BX3461" s="39"/>
      <c r="BY3461" s="39"/>
      <c r="BZ3461" s="39"/>
      <c r="CA3461" s="39"/>
      <c r="CB3461" s="39"/>
      <c r="CC3461" s="39"/>
      <c r="CD3461" s="39"/>
      <c r="CE3461" s="39"/>
      <c r="CF3461" s="39"/>
      <c r="CG3461" s="39"/>
      <c r="CH3461" s="38"/>
    </row>
    <row r="3462" customFormat="false" ht="15" hidden="false" customHeight="true" outlineLevel="0" collapsed="false">
      <c r="A3462" s="27"/>
      <c r="B3462" s="28" t="s">
        <v>103</v>
      </c>
      <c r="C3462" s="29" t="s">
        <v>104</v>
      </c>
      <c r="D3462" s="30" t="s">
        <v>105</v>
      </c>
      <c r="E3462" s="31" t="s">
        <v>106</v>
      </c>
      <c r="F3462" s="31" t="s">
        <v>107</v>
      </c>
      <c r="G3462" s="31" t="s">
        <v>108</v>
      </c>
      <c r="H3462" s="31" t="s">
        <v>109</v>
      </c>
      <c r="I3462" s="31" t="s">
        <v>110</v>
      </c>
      <c r="J3462" s="30" t="s">
        <v>111</v>
      </c>
      <c r="K3462" s="31" t="s">
        <v>112</v>
      </c>
      <c r="L3462" s="32" t="s">
        <v>113</v>
      </c>
      <c r="M3462" s="31" t="s">
        <v>114</v>
      </c>
      <c r="N3462" s="31" t="s">
        <v>115</v>
      </c>
      <c r="O3462" s="31" t="s">
        <v>116</v>
      </c>
      <c r="P3462" s="30" t="s">
        <v>117</v>
      </c>
      <c r="Q3462" s="32" t="s">
        <v>118</v>
      </c>
      <c r="R3462" s="30" t="s">
        <v>119</v>
      </c>
      <c r="S3462" s="31" t="s">
        <v>120</v>
      </c>
      <c r="T3462" s="32" t="s">
        <v>121</v>
      </c>
      <c r="U3462" s="33" t="s">
        <v>122</v>
      </c>
      <c r="V3462" s="32" t="s">
        <v>123</v>
      </c>
      <c r="W3462" s="33" t="s">
        <v>124</v>
      </c>
      <c r="X3462" s="31" t="s">
        <v>125</v>
      </c>
      <c r="Y3462" s="34" t="s">
        <v>126</v>
      </c>
      <c r="Z3462" s="31" t="s">
        <v>127</v>
      </c>
      <c r="AA3462" s="30" t="s">
        <v>128</v>
      </c>
      <c r="AB3462" s="31" t="s">
        <v>129</v>
      </c>
      <c r="AC3462" s="31" t="s">
        <v>130</v>
      </c>
      <c r="AD3462" s="35" t="s">
        <v>131</v>
      </c>
      <c r="AE3462" s="31" t="s">
        <v>132</v>
      </c>
      <c r="AF3462" s="31" t="s">
        <v>133</v>
      </c>
      <c r="AG3462" s="32" t="s">
        <v>134</v>
      </c>
      <c r="AH3462" s="32" t="s">
        <v>135</v>
      </c>
      <c r="AI3462" s="32" t="s">
        <v>136</v>
      </c>
      <c r="AJ3462" s="32" t="s">
        <v>115</v>
      </c>
      <c r="AK3462" s="32" t="s">
        <v>137</v>
      </c>
      <c r="AL3462" s="32" t="s">
        <v>118</v>
      </c>
      <c r="AM3462" s="31" t="s">
        <v>138</v>
      </c>
      <c r="AN3462" s="31" t="s">
        <v>139</v>
      </c>
      <c r="AO3462" s="34" t="s">
        <v>140</v>
      </c>
      <c r="AP3462" s="31" t="s">
        <v>141</v>
      </c>
      <c r="AQ3462" s="34" t="s">
        <v>142</v>
      </c>
      <c r="AR3462" s="31" t="s">
        <v>143</v>
      </c>
      <c r="AS3462" s="34" t="s">
        <v>144</v>
      </c>
      <c r="AT3462" s="31" t="s">
        <v>145</v>
      </c>
      <c r="AU3462" s="31" t="s">
        <v>146</v>
      </c>
      <c r="AV3462" s="35" t="s">
        <v>147</v>
      </c>
      <c r="AW3462" s="31" t="s">
        <v>148</v>
      </c>
      <c r="AX3462" s="31" t="s">
        <v>149</v>
      </c>
      <c r="AY3462" s="30" t="s">
        <v>150</v>
      </c>
      <c r="AZ3462" s="31" t="s">
        <v>151</v>
      </c>
      <c r="BA3462" s="32" t="s">
        <v>120</v>
      </c>
      <c r="BB3462" s="31" t="s">
        <v>152</v>
      </c>
      <c r="BC3462" s="31" t="s">
        <v>153</v>
      </c>
      <c r="BD3462" s="32" t="s">
        <v>154</v>
      </c>
      <c r="BE3462" s="31" t="s">
        <v>155</v>
      </c>
      <c r="BF3462" s="31" t="s">
        <v>138</v>
      </c>
      <c r="BG3462" s="35" t="s">
        <v>131</v>
      </c>
      <c r="BH3462" s="31" t="s">
        <v>156</v>
      </c>
      <c r="BI3462" s="30" t="s">
        <v>157</v>
      </c>
      <c r="BJ3462" s="31" t="s">
        <v>158</v>
      </c>
      <c r="BK3462" s="31" t="s">
        <v>159</v>
      </c>
      <c r="BL3462" s="31" t="s">
        <v>160</v>
      </c>
      <c r="BM3462" s="31" t="s">
        <v>161</v>
      </c>
      <c r="BN3462" s="31" t="s">
        <v>162</v>
      </c>
      <c r="BO3462" s="30" t="s">
        <v>163</v>
      </c>
      <c r="BP3462" s="31" t="s">
        <v>164</v>
      </c>
      <c r="BQ3462" s="30" t="s">
        <v>165</v>
      </c>
      <c r="BR3462" s="31" t="s">
        <v>166</v>
      </c>
      <c r="BS3462" s="32" t="s">
        <v>167</v>
      </c>
      <c r="BT3462" s="31" t="s">
        <v>168</v>
      </c>
      <c r="BU3462" s="30" t="s">
        <v>169</v>
      </c>
      <c r="BV3462" s="31" t="s">
        <v>170</v>
      </c>
      <c r="BW3462" s="31" t="s">
        <v>171</v>
      </c>
      <c r="BX3462" s="32" t="s">
        <v>172</v>
      </c>
      <c r="BY3462" s="31" t="s">
        <v>173</v>
      </c>
      <c r="BZ3462" s="32" t="s">
        <v>166</v>
      </c>
      <c r="CA3462" s="31" t="s">
        <v>169</v>
      </c>
      <c r="CB3462" s="31" t="s">
        <v>174</v>
      </c>
      <c r="CC3462" s="31" t="s">
        <v>175</v>
      </c>
      <c r="CD3462" s="31" t="s">
        <v>176</v>
      </c>
      <c r="CE3462" s="31" t="s">
        <v>177</v>
      </c>
      <c r="CF3462" s="31" t="s">
        <v>169</v>
      </c>
      <c r="CG3462" s="31" t="s">
        <v>178</v>
      </c>
      <c r="CH3462" s="30" t="s">
        <v>179</v>
      </c>
    </row>
    <row r="3463" s="24" customFormat="true" ht="15" hidden="false" customHeight="true" outlineLevel="0" collapsed="false">
      <c r="A3463" s="27" t="s">
        <v>2850</v>
      </c>
      <c r="B3463" s="28" t="n">
        <v>0.000417890151650894</v>
      </c>
      <c r="C3463" s="50" t="n">
        <v>0.000359312133095376</v>
      </c>
      <c r="D3463" s="38" t="n">
        <v>0.000525708151701481</v>
      </c>
      <c r="E3463" s="39" t="n">
        <v>0</v>
      </c>
      <c r="F3463" s="39" t="n">
        <v>0.000377727594132912</v>
      </c>
      <c r="G3463" s="39" t="n">
        <v>0.000137899243401873</v>
      </c>
      <c r="H3463" s="39" t="n">
        <v>0.000509376722055366</v>
      </c>
      <c r="I3463" s="39" t="n">
        <v>0.00117305770066521</v>
      </c>
      <c r="J3463" s="38" t="n">
        <v>0</v>
      </c>
      <c r="K3463" s="39" t="n">
        <v>0.000467262211692333</v>
      </c>
      <c r="L3463" s="39" t="n">
        <v>0</v>
      </c>
      <c r="M3463" s="39" t="n">
        <v>0</v>
      </c>
      <c r="N3463" s="37" t="s">
        <v>181</v>
      </c>
      <c r="O3463" s="39" t="n">
        <v>0</v>
      </c>
      <c r="P3463" s="38" t="s">
        <v>181</v>
      </c>
      <c r="Q3463" s="39" t="n">
        <v>0.000506536468612884</v>
      </c>
      <c r="R3463" s="38" t="n">
        <v>0.000342488659628025</v>
      </c>
      <c r="S3463" s="39" t="n">
        <v>0</v>
      </c>
      <c r="T3463" s="39" t="n">
        <v>0</v>
      </c>
      <c r="U3463" s="51" t="n">
        <v>0</v>
      </c>
      <c r="V3463" s="39" t="n">
        <v>0</v>
      </c>
      <c r="W3463" s="51" t="n">
        <v>0.0113375876232184</v>
      </c>
      <c r="X3463" s="39" t="n">
        <v>0.000451808448510945</v>
      </c>
      <c r="Y3463" s="51" t="n">
        <v>0</v>
      </c>
      <c r="Z3463" s="39" t="n">
        <v>0</v>
      </c>
      <c r="AA3463" s="38" t="n">
        <v>0</v>
      </c>
      <c r="AB3463" s="39" t="n">
        <v>0</v>
      </c>
      <c r="AC3463" s="39" t="n">
        <v>0</v>
      </c>
      <c r="AD3463" s="53" t="n">
        <v>0</v>
      </c>
      <c r="AE3463" s="39" t="n">
        <v>0</v>
      </c>
      <c r="AF3463" s="39" t="n">
        <v>0</v>
      </c>
      <c r="AG3463" s="39" t="n">
        <v>0</v>
      </c>
      <c r="AH3463" s="39" t="s">
        <v>181</v>
      </c>
      <c r="AI3463" s="39" t="s">
        <v>181</v>
      </c>
      <c r="AJ3463" s="39" t="s">
        <v>181</v>
      </c>
      <c r="AK3463" s="39" t="s">
        <v>181</v>
      </c>
      <c r="AL3463" s="39" t="n">
        <v>0.000506536468612884</v>
      </c>
      <c r="AM3463" s="39" t="n">
        <v>0</v>
      </c>
      <c r="AN3463" s="39" t="n">
        <v>0.0020393051777334</v>
      </c>
      <c r="AO3463" s="51" t="n">
        <v>0</v>
      </c>
      <c r="AP3463" s="39" t="n">
        <v>0</v>
      </c>
      <c r="AQ3463" s="51" t="n">
        <v>0</v>
      </c>
      <c r="AR3463" s="39" t="n">
        <v>0</v>
      </c>
      <c r="AS3463" s="51" t="n">
        <v>0</v>
      </c>
      <c r="AT3463" s="39" t="n">
        <v>0</v>
      </c>
      <c r="AU3463" s="39" t="n">
        <v>0</v>
      </c>
      <c r="AV3463" s="53" t="n">
        <v>0</v>
      </c>
      <c r="AW3463" s="39" t="n">
        <v>0.000644115416777594</v>
      </c>
      <c r="AX3463" s="39" t="n">
        <v>0.000178856274771323</v>
      </c>
      <c r="AY3463" s="38" t="n">
        <v>0.000888293025522936</v>
      </c>
      <c r="AZ3463" s="39" t="n">
        <v>0.000433590173379605</v>
      </c>
      <c r="BA3463" s="39" t="n">
        <v>0</v>
      </c>
      <c r="BB3463" s="37" t="s">
        <v>181</v>
      </c>
      <c r="BC3463" s="39" t="n">
        <v>0.00132263968135118</v>
      </c>
      <c r="BD3463" s="39" t="n">
        <v>0</v>
      </c>
      <c r="BE3463" s="39" t="n">
        <v>0</v>
      </c>
      <c r="BF3463" s="39" t="n">
        <v>0</v>
      </c>
      <c r="BG3463" s="53" t="n">
        <v>0</v>
      </c>
      <c r="BH3463" s="39" t="n">
        <v>0.000150378418749494</v>
      </c>
      <c r="BI3463" s="38" t="n">
        <v>0.000693040092365021</v>
      </c>
      <c r="BJ3463" s="39" t="n">
        <v>0</v>
      </c>
      <c r="BK3463" s="39" t="n">
        <v>0</v>
      </c>
      <c r="BL3463" s="39" t="n">
        <v>0</v>
      </c>
      <c r="BM3463" s="39" t="n">
        <v>0</v>
      </c>
      <c r="BN3463" s="39" t="n">
        <v>0.00109444398817036</v>
      </c>
      <c r="BO3463" s="38" t="n">
        <v>0</v>
      </c>
      <c r="BP3463" s="39" t="n">
        <v>0.000516680330744038</v>
      </c>
      <c r="BQ3463" s="38" t="n">
        <v>0.00035419340833661</v>
      </c>
      <c r="BR3463" s="39" t="n">
        <v>0.00143426260677732</v>
      </c>
      <c r="BS3463" s="39" t="n">
        <v>0.000330838753810898</v>
      </c>
      <c r="BT3463" s="39" t="n">
        <v>0.000500051531026735</v>
      </c>
      <c r="BU3463" s="38" t="n">
        <v>0</v>
      </c>
      <c r="BV3463" s="39" t="n">
        <v>0</v>
      </c>
      <c r="BW3463" s="39" t="n">
        <v>0.00401351216625528</v>
      </c>
      <c r="BX3463" s="39" t="n">
        <v>0</v>
      </c>
      <c r="BY3463" s="39" t="n">
        <v>0</v>
      </c>
      <c r="BZ3463" s="39" t="n">
        <v>0.00143426260677732</v>
      </c>
      <c r="CA3463" s="39" t="n">
        <v>0</v>
      </c>
      <c r="CB3463" s="39" t="n">
        <v>0.00184735120071262</v>
      </c>
      <c r="CC3463" s="39" t="n">
        <v>0</v>
      </c>
      <c r="CD3463" s="39" t="n">
        <v>0</v>
      </c>
      <c r="CE3463" s="39" t="n">
        <v>0.000784668990418615</v>
      </c>
      <c r="CF3463" s="39" t="n">
        <v>0</v>
      </c>
      <c r="CG3463" s="39" t="n">
        <v>0</v>
      </c>
      <c r="CH3463" s="38" t="n">
        <v>0</v>
      </c>
    </row>
    <row r="3464" customFormat="false" ht="15" hidden="false" customHeight="true" outlineLevel="0" collapsed="false">
      <c r="A3464" s="103" t="s">
        <v>2851</v>
      </c>
      <c r="B3464" s="28" t="n">
        <v>7.6247531409279E-005</v>
      </c>
      <c r="C3464" s="50" t="n">
        <v>0.000117673168200984</v>
      </c>
      <c r="D3464" s="38" t="n">
        <v>0</v>
      </c>
      <c r="E3464" s="39" t="n">
        <v>0</v>
      </c>
      <c r="F3464" s="39" t="n">
        <v>0</v>
      </c>
      <c r="G3464" s="39" t="n">
        <v>0</v>
      </c>
      <c r="H3464" s="39" t="n">
        <v>0</v>
      </c>
      <c r="I3464" s="39" t="n">
        <v>0.000483290996403378</v>
      </c>
      <c r="J3464" s="38" t="n">
        <v>0</v>
      </c>
      <c r="K3464" s="39" t="n">
        <v>8.5255874113405E-005</v>
      </c>
      <c r="L3464" s="39" t="n">
        <v>0</v>
      </c>
      <c r="M3464" s="39" t="n">
        <v>0</v>
      </c>
      <c r="N3464" s="37" t="s">
        <v>181</v>
      </c>
      <c r="O3464" s="39" t="n">
        <v>0</v>
      </c>
      <c r="P3464" s="38" t="s">
        <v>181</v>
      </c>
      <c r="Q3464" s="39" t="n">
        <v>0</v>
      </c>
      <c r="R3464" s="38" t="n">
        <v>0.000141102765426307</v>
      </c>
      <c r="S3464" s="39" t="n">
        <v>0</v>
      </c>
      <c r="T3464" s="39" t="n">
        <v>0</v>
      </c>
      <c r="U3464" s="51" t="n">
        <v>0</v>
      </c>
      <c r="V3464" s="39" t="n">
        <v>0</v>
      </c>
      <c r="W3464" s="51" t="n">
        <v>0</v>
      </c>
      <c r="X3464" s="39" t="n">
        <v>0</v>
      </c>
      <c r="Y3464" s="51" t="n">
        <v>0</v>
      </c>
      <c r="Z3464" s="39" t="n">
        <v>0</v>
      </c>
      <c r="AA3464" s="38" t="n">
        <v>0</v>
      </c>
      <c r="AB3464" s="39" t="n">
        <v>0</v>
      </c>
      <c r="AC3464" s="39" t="n">
        <v>0</v>
      </c>
      <c r="AD3464" s="53" t="n">
        <v>0</v>
      </c>
      <c r="AE3464" s="39" t="n">
        <v>0</v>
      </c>
      <c r="AF3464" s="39" t="n">
        <v>0</v>
      </c>
      <c r="AG3464" s="39" t="n">
        <v>0</v>
      </c>
      <c r="AH3464" s="39" t="s">
        <v>181</v>
      </c>
      <c r="AI3464" s="39" t="s">
        <v>181</v>
      </c>
      <c r="AJ3464" s="39" t="s">
        <v>181</v>
      </c>
      <c r="AK3464" s="39" t="s">
        <v>181</v>
      </c>
      <c r="AL3464" s="39" t="n">
        <v>0</v>
      </c>
      <c r="AM3464" s="39" t="n">
        <v>0</v>
      </c>
      <c r="AN3464" s="39" t="n">
        <v>0</v>
      </c>
      <c r="AO3464" s="51" t="n">
        <v>0</v>
      </c>
      <c r="AP3464" s="39" t="n">
        <v>0</v>
      </c>
      <c r="AQ3464" s="51" t="n">
        <v>0</v>
      </c>
      <c r="AR3464" s="39" t="n">
        <v>0</v>
      </c>
      <c r="AS3464" s="51" t="n">
        <v>0</v>
      </c>
      <c r="AT3464" s="39" t="n">
        <v>0</v>
      </c>
      <c r="AU3464" s="39" t="n">
        <v>0</v>
      </c>
      <c r="AV3464" s="53" t="n">
        <v>0.00543120034557757</v>
      </c>
      <c r="AW3464" s="39" t="n">
        <v>0</v>
      </c>
      <c r="AX3464" s="39" t="n">
        <v>0.000128022745381061</v>
      </c>
      <c r="AY3464" s="38" t="n">
        <v>0</v>
      </c>
      <c r="AZ3464" s="39" t="n">
        <v>0.000141998904859827</v>
      </c>
      <c r="BA3464" s="39" t="n">
        <v>0</v>
      </c>
      <c r="BB3464" s="37" t="s">
        <v>181</v>
      </c>
      <c r="BC3464" s="39" t="n">
        <v>0</v>
      </c>
      <c r="BD3464" s="39" t="n">
        <v>0</v>
      </c>
      <c r="BE3464" s="39" t="n">
        <v>0</v>
      </c>
      <c r="BF3464" s="39" t="n">
        <v>0</v>
      </c>
      <c r="BG3464" s="53" t="n">
        <v>0</v>
      </c>
      <c r="BH3464" s="39" t="n">
        <v>0.000150378418749494</v>
      </c>
      <c r="BI3464" s="38" t="n">
        <v>0</v>
      </c>
      <c r="BJ3464" s="39" t="n">
        <v>0.000182180116040942</v>
      </c>
      <c r="BK3464" s="39" t="n">
        <v>0</v>
      </c>
      <c r="BL3464" s="39" t="n">
        <v>0</v>
      </c>
      <c r="BM3464" s="39" t="n">
        <v>0</v>
      </c>
      <c r="BN3464" s="39" t="n">
        <v>0</v>
      </c>
      <c r="BO3464" s="38" t="n">
        <v>0</v>
      </c>
      <c r="BP3464" s="39" t="n">
        <v>0.000194503299151895</v>
      </c>
      <c r="BQ3464" s="38" t="n">
        <v>0</v>
      </c>
      <c r="BR3464" s="39" t="n">
        <v>0</v>
      </c>
      <c r="BS3464" s="39" t="n">
        <v>9.65324458920378E-005</v>
      </c>
      <c r="BT3464" s="39" t="n">
        <v>0</v>
      </c>
      <c r="BU3464" s="38" t="n">
        <v>0</v>
      </c>
      <c r="BV3464" s="39" t="n">
        <v>0</v>
      </c>
      <c r="BW3464" s="39" t="n">
        <v>0</v>
      </c>
      <c r="BX3464" s="39" t="n">
        <v>0</v>
      </c>
      <c r="BY3464" s="39" t="n">
        <v>0</v>
      </c>
      <c r="BZ3464" s="39" t="n">
        <v>0</v>
      </c>
      <c r="CA3464" s="39" t="n">
        <v>0</v>
      </c>
      <c r="CB3464" s="39" t="n">
        <v>0</v>
      </c>
      <c r="CC3464" s="39" t="n">
        <v>0</v>
      </c>
      <c r="CD3464" s="39" t="n">
        <v>0</v>
      </c>
      <c r="CE3464" s="39" t="n">
        <v>0.000784668990418615</v>
      </c>
      <c r="CF3464" s="39" t="n">
        <v>0</v>
      </c>
      <c r="CG3464" s="39" t="n">
        <v>0</v>
      </c>
      <c r="CH3464" s="38" t="n">
        <v>0</v>
      </c>
    </row>
    <row r="3465" customFormat="false" ht="15" hidden="false" customHeight="true" outlineLevel="0" collapsed="false">
      <c r="A3465" s="27" t="s">
        <v>2852</v>
      </c>
      <c r="B3465" s="28" t="n">
        <v>0.000261620397536865</v>
      </c>
      <c r="C3465" s="50" t="n">
        <v>0.000403759970652862</v>
      </c>
      <c r="D3465" s="38" t="n">
        <v>0</v>
      </c>
      <c r="E3465" s="39" t="n">
        <v>0.00174845896888006</v>
      </c>
      <c r="F3465" s="39" t="n">
        <v>0</v>
      </c>
      <c r="G3465" s="39" t="n">
        <v>0</v>
      </c>
      <c r="H3465" s="39" t="n">
        <v>0.000429624001257185</v>
      </c>
      <c r="I3465" s="39" t="n">
        <v>0</v>
      </c>
      <c r="J3465" s="38" t="n">
        <v>0</v>
      </c>
      <c r="K3465" s="39" t="n">
        <v>0.000292529807400263</v>
      </c>
      <c r="L3465" s="39" t="n">
        <v>0</v>
      </c>
      <c r="M3465" s="39" t="n">
        <v>0</v>
      </c>
      <c r="N3465" s="37" t="s">
        <v>181</v>
      </c>
      <c r="O3465" s="39" t="n">
        <v>0</v>
      </c>
      <c r="P3465" s="38" t="s">
        <v>181</v>
      </c>
      <c r="Q3465" s="39" t="n">
        <v>0.0002317572489832</v>
      </c>
      <c r="R3465" s="38" t="n">
        <v>0.000287021632857333</v>
      </c>
      <c r="S3465" s="39" t="n">
        <v>0.00376365139149877</v>
      </c>
      <c r="T3465" s="39" t="n">
        <v>0</v>
      </c>
      <c r="U3465" s="51" t="n">
        <v>0</v>
      </c>
      <c r="V3465" s="39" t="n">
        <v>0</v>
      </c>
      <c r="W3465" s="51" t="n">
        <v>0</v>
      </c>
      <c r="X3465" s="39" t="n">
        <v>0</v>
      </c>
      <c r="Y3465" s="51" t="n">
        <v>0</v>
      </c>
      <c r="Z3465" s="39" t="n">
        <v>0</v>
      </c>
      <c r="AA3465" s="38" t="n">
        <v>0</v>
      </c>
      <c r="AB3465" s="39" t="n">
        <v>0</v>
      </c>
      <c r="AC3465" s="39" t="n">
        <v>0</v>
      </c>
      <c r="AD3465" s="53" t="n">
        <v>0</v>
      </c>
      <c r="AE3465" s="39" t="n">
        <v>0</v>
      </c>
      <c r="AF3465" s="39" t="n">
        <v>0</v>
      </c>
      <c r="AG3465" s="39" t="n">
        <v>0</v>
      </c>
      <c r="AH3465" s="39" t="s">
        <v>181</v>
      </c>
      <c r="AI3465" s="39" t="s">
        <v>181</v>
      </c>
      <c r="AJ3465" s="39" t="s">
        <v>181</v>
      </c>
      <c r="AK3465" s="39" t="s">
        <v>181</v>
      </c>
      <c r="AL3465" s="39" t="n">
        <v>0.0002317572489832</v>
      </c>
      <c r="AM3465" s="39" t="n">
        <v>0</v>
      </c>
      <c r="AN3465" s="39" t="n">
        <v>0.00170903381923118</v>
      </c>
      <c r="AO3465" s="51" t="n">
        <v>0</v>
      </c>
      <c r="AP3465" s="39" t="n">
        <v>0</v>
      </c>
      <c r="AQ3465" s="51" t="n">
        <v>0</v>
      </c>
      <c r="AR3465" s="39" t="n">
        <v>0</v>
      </c>
      <c r="AS3465" s="51" t="n">
        <v>0</v>
      </c>
      <c r="AT3465" s="39" t="n">
        <v>0</v>
      </c>
      <c r="AU3465" s="39" t="n">
        <v>0</v>
      </c>
      <c r="AV3465" s="53" t="n">
        <v>0</v>
      </c>
      <c r="AW3465" s="39" t="n">
        <v>0.000543266762389176</v>
      </c>
      <c r="AX3465" s="39" t="n">
        <v>0.000260415147152743</v>
      </c>
      <c r="AY3465" s="38" t="n">
        <v>0</v>
      </c>
      <c r="AZ3465" s="39" t="n">
        <v>0.000198381897445183</v>
      </c>
      <c r="BA3465" s="39" t="n">
        <v>0.00206863665627285</v>
      </c>
      <c r="BB3465" s="37" t="s">
        <v>181</v>
      </c>
      <c r="BC3465" s="39" t="n">
        <v>0</v>
      </c>
      <c r="BD3465" s="39" t="n">
        <v>0</v>
      </c>
      <c r="BE3465" s="39" t="n">
        <v>0</v>
      </c>
      <c r="BF3465" s="39" t="n">
        <v>0</v>
      </c>
      <c r="BG3465" s="53" t="n">
        <v>0</v>
      </c>
      <c r="BH3465" s="39" t="n">
        <v>0.000515978169614814</v>
      </c>
      <c r="BI3465" s="38" t="n">
        <v>0</v>
      </c>
      <c r="BJ3465" s="39" t="n">
        <v>0</v>
      </c>
      <c r="BK3465" s="39" t="n">
        <v>0</v>
      </c>
      <c r="BL3465" s="39" t="n">
        <v>0</v>
      </c>
      <c r="BM3465" s="39" t="n">
        <v>0</v>
      </c>
      <c r="BN3465" s="39" t="n">
        <v>0.000685177360930392</v>
      </c>
      <c r="BO3465" s="38" t="n">
        <v>0</v>
      </c>
      <c r="BP3465" s="39" t="n">
        <v>0</v>
      </c>
      <c r="BQ3465" s="38" t="n">
        <v>0.000430304850390903</v>
      </c>
      <c r="BR3465" s="39" t="n">
        <v>0.00176132775061751</v>
      </c>
      <c r="BS3465" s="39" t="n">
        <v>9.65324458920378E-005</v>
      </c>
      <c r="BT3465" s="39" t="n">
        <v>0.000500051531026735</v>
      </c>
      <c r="BU3465" s="38" t="n">
        <v>0</v>
      </c>
      <c r="BV3465" s="39" t="n">
        <v>0</v>
      </c>
      <c r="BW3465" s="39" t="n">
        <v>0.00401351216625528</v>
      </c>
      <c r="BX3465" s="39" t="n">
        <v>0</v>
      </c>
      <c r="BY3465" s="39" t="n">
        <v>0</v>
      </c>
      <c r="BZ3465" s="39" t="n">
        <v>0.00176132775061751</v>
      </c>
      <c r="CA3465" s="39" t="n">
        <v>0</v>
      </c>
      <c r="CB3465" s="39" t="n">
        <v>0</v>
      </c>
      <c r="CC3465" s="39" t="n">
        <v>0</v>
      </c>
      <c r="CD3465" s="39" t="n">
        <v>0</v>
      </c>
      <c r="CE3465" s="39" t="n">
        <v>0.000784668990418615</v>
      </c>
      <c r="CF3465" s="39" t="n">
        <v>0</v>
      </c>
      <c r="CG3465" s="39" t="n">
        <v>0</v>
      </c>
      <c r="CH3465" s="38" t="n">
        <v>0</v>
      </c>
    </row>
    <row r="3466" customFormat="false" ht="15" hidden="false" customHeight="true" outlineLevel="0" collapsed="false">
      <c r="A3466" s="103" t="s">
        <v>2853</v>
      </c>
      <c r="B3466" s="28" t="n">
        <v>0.000906178009760552</v>
      </c>
      <c r="C3466" s="50" t="n">
        <v>0.00120359381272837</v>
      </c>
      <c r="D3466" s="38" t="n">
        <v>0.000358758041482669</v>
      </c>
      <c r="E3466" s="39" t="n">
        <v>0.00278827605326861</v>
      </c>
      <c r="F3466" s="39" t="n">
        <v>0</v>
      </c>
      <c r="G3466" s="39" t="n">
        <v>0.00092519927889284</v>
      </c>
      <c r="H3466" s="39" t="n">
        <v>0.0018379875432712</v>
      </c>
      <c r="I3466" s="39" t="n">
        <v>0</v>
      </c>
      <c r="J3466" s="38" t="n">
        <v>0</v>
      </c>
      <c r="K3466" s="39" t="n">
        <v>0.000872020734636646</v>
      </c>
      <c r="L3466" s="39" t="n">
        <v>0</v>
      </c>
      <c r="M3466" s="39" t="n">
        <v>0.00262986997388977</v>
      </c>
      <c r="N3466" s="37" t="s">
        <v>181</v>
      </c>
      <c r="O3466" s="39" t="n">
        <v>0</v>
      </c>
      <c r="P3466" s="38" t="s">
        <v>181</v>
      </c>
      <c r="Q3466" s="39" t="n">
        <v>0.000274779219629684</v>
      </c>
      <c r="R3466" s="38" t="n">
        <v>0.00144323823368041</v>
      </c>
      <c r="S3466" s="39" t="n">
        <v>0.00446231216866564</v>
      </c>
      <c r="T3466" s="39" t="n">
        <v>0</v>
      </c>
      <c r="U3466" s="51" t="n">
        <v>0</v>
      </c>
      <c r="V3466" s="39" t="n">
        <v>0</v>
      </c>
      <c r="W3466" s="51" t="n">
        <v>0</v>
      </c>
      <c r="X3466" s="39" t="n">
        <v>0</v>
      </c>
      <c r="Y3466" s="51" t="n">
        <v>0</v>
      </c>
      <c r="Z3466" s="39" t="n">
        <v>0</v>
      </c>
      <c r="AA3466" s="38" t="n">
        <v>0</v>
      </c>
      <c r="AB3466" s="39" t="n">
        <v>0</v>
      </c>
      <c r="AC3466" s="39" t="n">
        <v>0</v>
      </c>
      <c r="AD3466" s="53" t="n">
        <v>0</v>
      </c>
      <c r="AE3466" s="39" t="n">
        <v>0</v>
      </c>
      <c r="AF3466" s="39" t="n">
        <v>0.00578269460950913</v>
      </c>
      <c r="AG3466" s="39" t="n">
        <v>0</v>
      </c>
      <c r="AH3466" s="39" t="s">
        <v>181</v>
      </c>
      <c r="AI3466" s="39" t="s">
        <v>181</v>
      </c>
      <c r="AJ3466" s="39" t="s">
        <v>181</v>
      </c>
      <c r="AK3466" s="39" t="s">
        <v>181</v>
      </c>
      <c r="AL3466" s="39" t="n">
        <v>0.000274779219629684</v>
      </c>
      <c r="AM3466" s="39" t="n">
        <v>0</v>
      </c>
      <c r="AN3466" s="39" t="n">
        <v>0</v>
      </c>
      <c r="AO3466" s="51" t="n">
        <v>0.0174715752232739</v>
      </c>
      <c r="AP3466" s="39" t="n">
        <v>0</v>
      </c>
      <c r="AQ3466" s="51" t="n">
        <v>0</v>
      </c>
      <c r="AR3466" s="39" t="n">
        <v>0</v>
      </c>
      <c r="AS3466" s="51" t="n">
        <v>0.0142177095631478</v>
      </c>
      <c r="AT3466" s="39" t="n">
        <v>0</v>
      </c>
      <c r="AU3466" s="39" t="n">
        <v>0</v>
      </c>
      <c r="AV3466" s="53" t="n">
        <v>0.0144687946635196</v>
      </c>
      <c r="AW3466" s="39" t="n">
        <v>0.000644115416777594</v>
      </c>
      <c r="AX3466" s="39" t="n">
        <v>0.000968397752240007</v>
      </c>
      <c r="AY3466" s="38" t="n">
        <v>0.000974949479677979</v>
      </c>
      <c r="AZ3466" s="39" t="n">
        <v>0.00168761247237438</v>
      </c>
      <c r="BA3466" s="39" t="n">
        <v>0</v>
      </c>
      <c r="BB3466" s="37" t="s">
        <v>181</v>
      </c>
      <c r="BC3466" s="39" t="n">
        <v>0</v>
      </c>
      <c r="BD3466" s="39" t="n">
        <v>0</v>
      </c>
      <c r="BE3466" s="39" t="n">
        <v>0</v>
      </c>
      <c r="BF3466" s="39" t="n">
        <v>0</v>
      </c>
      <c r="BG3466" s="53" t="n">
        <v>0</v>
      </c>
      <c r="BH3466" s="39" t="n">
        <v>0.00113750195146151</v>
      </c>
      <c r="BI3466" s="38" t="n">
        <v>0.000668249122849764</v>
      </c>
      <c r="BJ3466" s="39" t="n">
        <v>0.00216515357180254</v>
      </c>
      <c r="BK3466" s="39" t="n">
        <v>0</v>
      </c>
      <c r="BL3466" s="39" t="n">
        <v>0</v>
      </c>
      <c r="BM3466" s="39" t="n">
        <v>0</v>
      </c>
      <c r="BN3466" s="39" t="n">
        <v>0</v>
      </c>
      <c r="BO3466" s="38" t="n">
        <v>0</v>
      </c>
      <c r="BP3466" s="39" t="n">
        <v>0.00116251360762043</v>
      </c>
      <c r="BQ3466" s="38" t="n">
        <v>0.000740901026470555</v>
      </c>
      <c r="BR3466" s="39" t="n">
        <v>0.00286852521355464</v>
      </c>
      <c r="BS3466" s="39" t="n">
        <v>0.000827463419187614</v>
      </c>
      <c r="BT3466" s="39" t="n">
        <v>0</v>
      </c>
      <c r="BU3466" s="38" t="n">
        <v>0</v>
      </c>
      <c r="BV3466" s="39" t="n">
        <v>0</v>
      </c>
      <c r="BW3466" s="39" t="n">
        <v>0</v>
      </c>
      <c r="BX3466" s="39" t="n">
        <v>0</v>
      </c>
      <c r="BY3466" s="39" t="n">
        <v>0.00123393428162566</v>
      </c>
      <c r="BZ3466" s="39" t="n">
        <v>0.00286852521355464</v>
      </c>
      <c r="CA3466" s="39" t="n">
        <v>0</v>
      </c>
      <c r="CB3466" s="39" t="n">
        <v>0</v>
      </c>
      <c r="CC3466" s="39" t="n">
        <v>0.00128838678721224</v>
      </c>
      <c r="CD3466" s="39" t="n">
        <v>0</v>
      </c>
      <c r="CE3466" s="39" t="n">
        <v>0</v>
      </c>
      <c r="CF3466" s="39" t="n">
        <v>0</v>
      </c>
      <c r="CG3466" s="39" t="n">
        <v>0</v>
      </c>
      <c r="CH3466" s="38" t="n">
        <v>0</v>
      </c>
    </row>
    <row r="3467" customFormat="false" ht="15" hidden="false" customHeight="true" outlineLevel="0" collapsed="false">
      <c r="A3467" s="27" t="s">
        <v>2854</v>
      </c>
      <c r="B3467" s="28" t="n">
        <v>0.00527231289558249</v>
      </c>
      <c r="C3467" s="50" t="n">
        <v>0.00679324647261059</v>
      </c>
      <c r="D3467" s="38" t="n">
        <v>0.00247290075210746</v>
      </c>
      <c r="E3467" s="39" t="n">
        <v>0.0054676558420709</v>
      </c>
      <c r="F3467" s="39" t="n">
        <v>0.0164961017726622</v>
      </c>
      <c r="G3467" s="39" t="n">
        <v>0.00107831297544197</v>
      </c>
      <c r="H3467" s="39" t="n">
        <v>0.001930593584676</v>
      </c>
      <c r="I3467" s="39" t="n">
        <v>0.00470315604349832</v>
      </c>
      <c r="J3467" s="38" t="n">
        <v>0</v>
      </c>
      <c r="K3467" s="39" t="n">
        <v>0.00586136346124692</v>
      </c>
      <c r="L3467" s="39" t="n">
        <v>0</v>
      </c>
      <c r="M3467" s="39" t="n">
        <v>0</v>
      </c>
      <c r="N3467" s="37" t="s">
        <v>181</v>
      </c>
      <c r="O3467" s="39" t="n">
        <v>0</v>
      </c>
      <c r="P3467" s="38" t="s">
        <v>181</v>
      </c>
      <c r="Q3467" s="39" t="n">
        <v>0.00287920991325949</v>
      </c>
      <c r="R3467" s="38" t="n">
        <v>0.00730785753652679</v>
      </c>
      <c r="S3467" s="39" t="n">
        <v>0</v>
      </c>
      <c r="T3467" s="39" t="n">
        <v>0.00257713277101146</v>
      </c>
      <c r="U3467" s="51" t="n">
        <v>0</v>
      </c>
      <c r="V3467" s="39" t="n">
        <v>0</v>
      </c>
      <c r="W3467" s="51" t="n">
        <v>0</v>
      </c>
      <c r="X3467" s="39" t="n">
        <v>0.000709398559199195</v>
      </c>
      <c r="Y3467" s="51" t="n">
        <v>0</v>
      </c>
      <c r="Z3467" s="39" t="n">
        <v>0.0041846792599129</v>
      </c>
      <c r="AA3467" s="38" t="n">
        <v>0.0130910579726433</v>
      </c>
      <c r="AB3467" s="39" t="n">
        <v>0.00409217337558075</v>
      </c>
      <c r="AC3467" s="39" t="n">
        <v>0.0266396414634768</v>
      </c>
      <c r="AD3467" s="53" t="n">
        <v>0</v>
      </c>
      <c r="AE3467" s="39" t="n">
        <v>0.00791912413045173</v>
      </c>
      <c r="AF3467" s="39" t="n">
        <v>0</v>
      </c>
      <c r="AG3467" s="39" t="n">
        <v>0</v>
      </c>
      <c r="AH3467" s="39" t="s">
        <v>181</v>
      </c>
      <c r="AI3467" s="39" t="s">
        <v>181</v>
      </c>
      <c r="AJ3467" s="39" t="s">
        <v>181</v>
      </c>
      <c r="AK3467" s="39" t="s">
        <v>181</v>
      </c>
      <c r="AL3467" s="39" t="n">
        <v>0.00287920991325949</v>
      </c>
      <c r="AM3467" s="39" t="n">
        <v>0</v>
      </c>
      <c r="AN3467" s="39" t="n">
        <v>0.0247148396167365</v>
      </c>
      <c r="AO3467" s="51" t="n">
        <v>0</v>
      </c>
      <c r="AP3467" s="39" t="n">
        <v>0</v>
      </c>
      <c r="AQ3467" s="51" t="n">
        <v>0</v>
      </c>
      <c r="AR3467" s="39" t="n">
        <v>0.00664396856429119</v>
      </c>
      <c r="AS3467" s="51" t="n">
        <v>0.0173122110296475</v>
      </c>
      <c r="AT3467" s="39" t="n">
        <v>0</v>
      </c>
      <c r="AU3467" s="39" t="n">
        <v>0</v>
      </c>
      <c r="AV3467" s="53" t="n">
        <v>0</v>
      </c>
      <c r="AW3467" s="39" t="n">
        <v>0.00526809669582767</v>
      </c>
      <c r="AX3467" s="39" t="n">
        <v>0.000763526955153896</v>
      </c>
      <c r="AY3467" s="38" t="n">
        <v>0.0181652464344791</v>
      </c>
      <c r="AZ3467" s="39" t="n">
        <v>0.00351656424327986</v>
      </c>
      <c r="BA3467" s="39" t="n">
        <v>0.0091608975319735</v>
      </c>
      <c r="BB3467" s="37" t="s">
        <v>181</v>
      </c>
      <c r="BC3467" s="39" t="n">
        <v>0.00287297104336266</v>
      </c>
      <c r="BD3467" s="39" t="n">
        <v>0</v>
      </c>
      <c r="BE3467" s="39" t="n">
        <v>0.00327355056412416</v>
      </c>
      <c r="BF3467" s="39" t="n">
        <v>0</v>
      </c>
      <c r="BG3467" s="53" t="n">
        <v>0.134013360985563</v>
      </c>
      <c r="BH3467" s="39" t="n">
        <v>0.00712675020299902</v>
      </c>
      <c r="BI3467" s="38" t="n">
        <v>0.00336492621889428</v>
      </c>
      <c r="BJ3467" s="39" t="n">
        <v>0.00348528995091644</v>
      </c>
      <c r="BK3467" s="39" t="n">
        <v>0.00313565553125031</v>
      </c>
      <c r="BL3467" s="39" t="n">
        <v>0.00334923856793822</v>
      </c>
      <c r="BM3467" s="39" t="n">
        <v>0</v>
      </c>
      <c r="BN3467" s="39" t="n">
        <v>0.00896479976488393</v>
      </c>
      <c r="BO3467" s="38" t="n">
        <v>0</v>
      </c>
      <c r="BP3467" s="39" t="n">
        <v>0.005192837403133</v>
      </c>
      <c r="BQ3467" s="38" t="n">
        <v>0.00532355614758154</v>
      </c>
      <c r="BR3467" s="39" t="n">
        <v>0.00176132775061751</v>
      </c>
      <c r="BS3467" s="39" t="n">
        <v>0.00629528354578905</v>
      </c>
      <c r="BT3467" s="39" t="n">
        <v>0.00239156161447465</v>
      </c>
      <c r="BU3467" s="38" t="n">
        <v>0</v>
      </c>
      <c r="BV3467" s="39" t="n">
        <v>0</v>
      </c>
      <c r="BW3467" s="39" t="n">
        <v>0.00802702433251057</v>
      </c>
      <c r="BX3467" s="39" t="n">
        <v>0.00260470888587794</v>
      </c>
      <c r="BY3467" s="39" t="n">
        <v>0.0100564526224701</v>
      </c>
      <c r="BZ3467" s="39" t="n">
        <v>0.00176132775061751</v>
      </c>
      <c r="CA3467" s="39" t="n">
        <v>0</v>
      </c>
      <c r="CB3467" s="39" t="n">
        <v>0.000828595316730173</v>
      </c>
      <c r="CC3467" s="39" t="n">
        <v>0.00711321575462272</v>
      </c>
      <c r="CD3467" s="39" t="n">
        <v>0.00110570543520795</v>
      </c>
      <c r="CE3467" s="39" t="n">
        <v>0.0064910197368833</v>
      </c>
      <c r="CF3467" s="39" t="n">
        <v>0</v>
      </c>
      <c r="CG3467" s="39" t="n">
        <v>0</v>
      </c>
      <c r="CH3467" s="38" t="n">
        <v>0</v>
      </c>
    </row>
    <row r="3468" customFormat="false" ht="15" hidden="false" customHeight="true" outlineLevel="0" collapsed="false">
      <c r="A3468" s="27" t="s">
        <v>2855</v>
      </c>
      <c r="B3468" s="28" t="n">
        <v>0.0112948957129464</v>
      </c>
      <c r="C3468" s="50" t="n">
        <v>0.00859169866163653</v>
      </c>
      <c r="D3468" s="38" t="n">
        <v>0.0162703678610641</v>
      </c>
      <c r="E3468" s="39" t="n">
        <v>0.00817969869250089</v>
      </c>
      <c r="F3468" s="39" t="n">
        <v>0.00628251577455086</v>
      </c>
      <c r="G3468" s="39" t="n">
        <v>0.0103200938835751</v>
      </c>
      <c r="H3468" s="39" t="n">
        <v>0.0173216386850225</v>
      </c>
      <c r="I3468" s="39" t="n">
        <v>0.0101208178472776</v>
      </c>
      <c r="J3468" s="38" t="n">
        <v>0.0135885495573985</v>
      </c>
      <c r="K3468" s="39" t="n">
        <v>0.0102191445277652</v>
      </c>
      <c r="L3468" s="39" t="n">
        <v>0.0161303832461232</v>
      </c>
      <c r="M3468" s="39" t="n">
        <v>0.015257638723501</v>
      </c>
      <c r="N3468" s="37" t="s">
        <v>181</v>
      </c>
      <c r="O3468" s="39" t="n">
        <v>0.0169944283718794</v>
      </c>
      <c r="P3468" s="38" t="s">
        <v>181</v>
      </c>
      <c r="Q3468" s="39" t="n">
        <v>0.0111075345954741</v>
      </c>
      <c r="R3468" s="38" t="n">
        <v>0.0114542628281133</v>
      </c>
      <c r="S3468" s="39" t="n">
        <v>0.00873879948301899</v>
      </c>
      <c r="T3468" s="39" t="n">
        <v>0</v>
      </c>
      <c r="U3468" s="51" t="n">
        <v>0.00721637331851759</v>
      </c>
      <c r="V3468" s="39" t="n">
        <v>0.0380942267921707</v>
      </c>
      <c r="W3468" s="51" t="n">
        <v>0.0477345292688975</v>
      </c>
      <c r="X3468" s="39" t="n">
        <v>0.00862937023766839</v>
      </c>
      <c r="Y3468" s="51" t="n">
        <v>0.0182554392924445</v>
      </c>
      <c r="Z3468" s="39" t="n">
        <v>0.0111746586487839</v>
      </c>
      <c r="AA3468" s="38" t="n">
        <v>0.00403566693921586</v>
      </c>
      <c r="AB3468" s="39" t="n">
        <v>0.00208959538270983</v>
      </c>
      <c r="AC3468" s="39" t="n">
        <v>0.0114615292382515</v>
      </c>
      <c r="AD3468" s="53" t="n">
        <v>0.010927375880527</v>
      </c>
      <c r="AE3468" s="39" t="n">
        <v>0.0127691284569883</v>
      </c>
      <c r="AF3468" s="39" t="n">
        <v>0.0116322418857656</v>
      </c>
      <c r="AG3468" s="39" t="n">
        <v>0</v>
      </c>
      <c r="AH3468" s="39" t="s">
        <v>181</v>
      </c>
      <c r="AI3468" s="39" t="s">
        <v>181</v>
      </c>
      <c r="AJ3468" s="39" t="s">
        <v>181</v>
      </c>
      <c r="AK3468" s="39" t="s">
        <v>181</v>
      </c>
      <c r="AL3468" s="39" t="n">
        <v>0.0111075345954741</v>
      </c>
      <c r="AM3468" s="39" t="n">
        <v>0.0106997805148047</v>
      </c>
      <c r="AN3468" s="39" t="n">
        <v>0.009813374650777</v>
      </c>
      <c r="AO3468" s="51" t="n">
        <v>0</v>
      </c>
      <c r="AP3468" s="39" t="n">
        <v>0.00654821762892557</v>
      </c>
      <c r="AQ3468" s="51" t="n">
        <v>0.0315362582352566</v>
      </c>
      <c r="AR3468" s="39" t="n">
        <v>0.00339262410475017</v>
      </c>
      <c r="AS3468" s="51" t="n">
        <v>0.0195546592461358</v>
      </c>
      <c r="AT3468" s="39" t="n">
        <v>0.0177488940351102</v>
      </c>
      <c r="AU3468" s="39" t="n">
        <v>0.0161703796855769</v>
      </c>
      <c r="AV3468" s="53" t="n">
        <v>0</v>
      </c>
      <c r="AW3468" s="39" t="n">
        <v>0.0081233508368729</v>
      </c>
      <c r="AX3468" s="39" t="n">
        <v>0.0114101388761315</v>
      </c>
      <c r="AY3468" s="38" t="n">
        <v>0.0139502929338468</v>
      </c>
      <c r="AZ3468" s="39" t="n">
        <v>0.0141639869963771</v>
      </c>
      <c r="BA3468" s="39" t="n">
        <v>0.00536173668341444</v>
      </c>
      <c r="BB3468" s="37" t="s">
        <v>181</v>
      </c>
      <c r="BC3468" s="39" t="n">
        <v>0.00752091382907614</v>
      </c>
      <c r="BD3468" s="39" t="n">
        <v>0.00826807929201114</v>
      </c>
      <c r="BE3468" s="39" t="n">
        <v>0</v>
      </c>
      <c r="BF3468" s="39" t="n">
        <v>0.00296646727344525</v>
      </c>
      <c r="BG3468" s="53" t="n">
        <v>0.0410388109228917</v>
      </c>
      <c r="BH3468" s="39" t="n">
        <v>0.0125933729587821</v>
      </c>
      <c r="BI3468" s="38" t="n">
        <v>0.00995934331180238</v>
      </c>
      <c r="BJ3468" s="39" t="n">
        <v>0.0148223119223602</v>
      </c>
      <c r="BK3468" s="39" t="n">
        <v>0</v>
      </c>
      <c r="BL3468" s="39" t="n">
        <v>0.00779472599795168</v>
      </c>
      <c r="BM3468" s="39" t="n">
        <v>0.0135767757533103</v>
      </c>
      <c r="BN3468" s="39" t="n">
        <v>0.00886376227294429</v>
      </c>
      <c r="BO3468" s="38" t="n">
        <v>0.00508575655806942</v>
      </c>
      <c r="BP3468" s="39" t="n">
        <v>0.00695098977670819</v>
      </c>
      <c r="BQ3468" s="38" t="n">
        <v>0.0140957071290379</v>
      </c>
      <c r="BR3468" s="39" t="n">
        <v>0.0170851492499113</v>
      </c>
      <c r="BS3468" s="39" t="n">
        <v>0.0119614105545895</v>
      </c>
      <c r="BT3468" s="39" t="n">
        <v>0.00565757875871711</v>
      </c>
      <c r="BU3468" s="38" t="n">
        <v>0</v>
      </c>
      <c r="BV3468" s="39" t="n">
        <v>0.00326574789267596</v>
      </c>
      <c r="BW3468" s="39" t="n">
        <v>0.00802702433251057</v>
      </c>
      <c r="BX3468" s="39" t="n">
        <v>0.00337540566187749</v>
      </c>
      <c r="BY3468" s="39" t="n">
        <v>0.0191585282465221</v>
      </c>
      <c r="BZ3468" s="39" t="n">
        <v>0.0170851492499113</v>
      </c>
      <c r="CA3468" s="39" t="n">
        <v>0</v>
      </c>
      <c r="CB3468" s="39" t="n">
        <v>0.00267594651744279</v>
      </c>
      <c r="CC3468" s="39" t="n">
        <v>0.00963400377846196</v>
      </c>
      <c r="CD3468" s="39" t="n">
        <v>0.0055793148087735</v>
      </c>
      <c r="CE3468" s="39" t="n">
        <v>0.0153360464450224</v>
      </c>
      <c r="CF3468" s="39" t="n">
        <v>0.0117900654842057</v>
      </c>
      <c r="CG3468" s="39" t="n">
        <v>0.0131466618028933</v>
      </c>
      <c r="CH3468" s="38" t="n">
        <v>0</v>
      </c>
    </row>
    <row r="3469" customFormat="false" ht="15" hidden="false" customHeight="true" outlineLevel="0" collapsed="false">
      <c r="A3469" s="27" t="s">
        <v>2856</v>
      </c>
      <c r="B3469" s="28" t="n">
        <v>0.0271363457445717</v>
      </c>
      <c r="C3469" s="50" t="n">
        <v>0.0294361885257356</v>
      </c>
      <c r="D3469" s="38" t="n">
        <v>0.0229032826398332</v>
      </c>
      <c r="E3469" s="39" t="n">
        <v>0.0173536334029063</v>
      </c>
      <c r="F3469" s="39" t="n">
        <v>0.0152298157052179</v>
      </c>
      <c r="G3469" s="39" t="n">
        <v>0.0231258684752926</v>
      </c>
      <c r="H3469" s="39" t="n">
        <v>0.0364610488699217</v>
      </c>
      <c r="I3469" s="39" t="n">
        <v>0.0430098866769216</v>
      </c>
      <c r="J3469" s="38" t="n">
        <v>0.0192407395036879</v>
      </c>
      <c r="K3469" s="39" t="n">
        <v>0.0286173208340896</v>
      </c>
      <c r="L3469" s="39" t="n">
        <v>0.0153327661506471</v>
      </c>
      <c r="M3469" s="39" t="n">
        <v>0.00622874234306904</v>
      </c>
      <c r="N3469" s="37" t="s">
        <v>181</v>
      </c>
      <c r="O3469" s="39" t="n">
        <v>0.0425003232612857</v>
      </c>
      <c r="P3469" s="38" t="s">
        <v>181</v>
      </c>
      <c r="Q3469" s="39" t="n">
        <v>0.0326356754378653</v>
      </c>
      <c r="R3469" s="38" t="n">
        <v>0.0224586819880752</v>
      </c>
      <c r="S3469" s="39" t="n">
        <v>0.0119375039254111</v>
      </c>
      <c r="T3469" s="39" t="n">
        <v>0.0528586643018688</v>
      </c>
      <c r="U3469" s="51" t="n">
        <v>0.00380484466111202</v>
      </c>
      <c r="V3469" s="39" t="n">
        <v>0.0377328504930423</v>
      </c>
      <c r="W3469" s="51" t="n">
        <v>0.0243096351148317</v>
      </c>
      <c r="X3469" s="39" t="n">
        <v>0.033840327878402</v>
      </c>
      <c r="Y3469" s="51" t="n">
        <v>0.0423808635468104</v>
      </c>
      <c r="Z3469" s="39" t="n">
        <v>0.0258678054754646</v>
      </c>
      <c r="AA3469" s="38" t="n">
        <v>0.0223560431217942</v>
      </c>
      <c r="AB3469" s="39" t="n">
        <v>0.0172639121558195</v>
      </c>
      <c r="AC3469" s="39" t="n">
        <v>0.0103629409073585</v>
      </c>
      <c r="AD3469" s="53" t="n">
        <v>0.0290275805538186</v>
      </c>
      <c r="AE3469" s="39" t="n">
        <v>0.0164270308158029</v>
      </c>
      <c r="AF3469" s="39" t="n">
        <v>0.0102049790528596</v>
      </c>
      <c r="AG3469" s="39" t="n">
        <v>0.0169480048931976</v>
      </c>
      <c r="AH3469" s="39" t="s">
        <v>181</v>
      </c>
      <c r="AI3469" s="39" t="s">
        <v>181</v>
      </c>
      <c r="AJ3469" s="39" t="s">
        <v>181</v>
      </c>
      <c r="AK3469" s="39" t="s">
        <v>181</v>
      </c>
      <c r="AL3469" s="39" t="n">
        <v>0.0326356754378653</v>
      </c>
      <c r="AM3469" s="39" t="n">
        <v>0.0115541634927813</v>
      </c>
      <c r="AN3469" s="39" t="n">
        <v>0.0277881300515976</v>
      </c>
      <c r="AO3469" s="51" t="n">
        <v>0</v>
      </c>
      <c r="AP3469" s="39" t="n">
        <v>0.0416549381240764</v>
      </c>
      <c r="AQ3469" s="51" t="n">
        <v>0</v>
      </c>
      <c r="AR3469" s="39" t="n">
        <v>0.0182949416726297</v>
      </c>
      <c r="AS3469" s="51" t="n">
        <v>0.00884017193599858</v>
      </c>
      <c r="AT3469" s="39" t="n">
        <v>0.00776342484654243</v>
      </c>
      <c r="AU3469" s="39" t="n">
        <v>0.0161989778940567</v>
      </c>
      <c r="AV3469" s="53" t="n">
        <v>0.167352903659633</v>
      </c>
      <c r="AW3469" s="39" t="n">
        <v>0.0335097955885405</v>
      </c>
      <c r="AX3469" s="39" t="n">
        <v>0.022581753618071</v>
      </c>
      <c r="AY3469" s="38" t="n">
        <v>0.0341580112703483</v>
      </c>
      <c r="AZ3469" s="39" t="n">
        <v>0.0250477378287106</v>
      </c>
      <c r="BA3469" s="39" t="n">
        <v>0.023135293304466</v>
      </c>
      <c r="BB3469" s="37" t="s">
        <v>181</v>
      </c>
      <c r="BC3469" s="39" t="n">
        <v>0.0284730182960961</v>
      </c>
      <c r="BD3469" s="39" t="n">
        <v>0.0278566043689799</v>
      </c>
      <c r="BE3469" s="39" t="n">
        <v>0.00750373194813844</v>
      </c>
      <c r="BF3469" s="39" t="n">
        <v>0.0740394818662851</v>
      </c>
      <c r="BG3469" s="53" t="n">
        <v>0.0317717725886407</v>
      </c>
      <c r="BH3469" s="39" t="n">
        <v>0.0241429427788772</v>
      </c>
      <c r="BI3469" s="38" t="n">
        <v>0.0302152187330975</v>
      </c>
      <c r="BJ3469" s="39" t="n">
        <v>0.0174583797023931</v>
      </c>
      <c r="BK3469" s="39" t="n">
        <v>0.00576042683865992</v>
      </c>
      <c r="BL3469" s="39" t="n">
        <v>0.0540016654466333</v>
      </c>
      <c r="BM3469" s="39" t="n">
        <v>0.0567088669911843</v>
      </c>
      <c r="BN3469" s="39" t="n">
        <v>0.0272780666036556</v>
      </c>
      <c r="BO3469" s="38" t="n">
        <v>0.0334368239463485</v>
      </c>
      <c r="BP3469" s="39" t="n">
        <v>0.0228009908361663</v>
      </c>
      <c r="BQ3469" s="38" t="n">
        <v>0.0299316437317979</v>
      </c>
      <c r="BR3469" s="39" t="n">
        <v>0.0319559035739483</v>
      </c>
      <c r="BS3469" s="39" t="n">
        <v>0.0288082309835684</v>
      </c>
      <c r="BT3469" s="39" t="n">
        <v>0.0218793710109828</v>
      </c>
      <c r="BU3469" s="38" t="n">
        <v>0.00395118437369635</v>
      </c>
      <c r="BV3469" s="39" t="n">
        <v>0.03377851112449</v>
      </c>
      <c r="BW3469" s="39" t="n">
        <v>0.0481621459950634</v>
      </c>
      <c r="BX3469" s="39" t="n">
        <v>0.0224229136658537</v>
      </c>
      <c r="BY3469" s="39" t="n">
        <v>0.0240942653730248</v>
      </c>
      <c r="BZ3469" s="39" t="n">
        <v>0.0319559035739483</v>
      </c>
      <c r="CA3469" s="39" t="n">
        <v>0.00395118437369635</v>
      </c>
      <c r="CB3469" s="39" t="n">
        <v>0.0142105722255395</v>
      </c>
      <c r="CC3469" s="39" t="n">
        <v>0.0334221962520947</v>
      </c>
      <c r="CD3469" s="39" t="n">
        <v>0.00995134891687157</v>
      </c>
      <c r="CE3469" s="39" t="n">
        <v>0.0328124320477663</v>
      </c>
      <c r="CF3469" s="39" t="n">
        <v>0.0365422244399724</v>
      </c>
      <c r="CG3469" s="39" t="n">
        <v>0.0554262100562963</v>
      </c>
      <c r="CH3469" s="38" t="n">
        <v>0</v>
      </c>
    </row>
    <row r="3470" customFormat="false" ht="15" hidden="false" customHeight="true" outlineLevel="0" collapsed="false">
      <c r="A3470" s="27" t="s">
        <v>2857</v>
      </c>
      <c r="B3470" s="28" t="n">
        <v>0.121110771294069</v>
      </c>
      <c r="C3470" s="50" t="n">
        <v>0.125216163506374</v>
      </c>
      <c r="D3470" s="38" t="n">
        <v>0.113554435510279</v>
      </c>
      <c r="E3470" s="39" t="n">
        <v>0.137645761448849</v>
      </c>
      <c r="F3470" s="39" t="n">
        <v>0.12973491048956</v>
      </c>
      <c r="G3470" s="39" t="n">
        <v>0.115386881577326</v>
      </c>
      <c r="H3470" s="39" t="n">
        <v>0.136582206582435</v>
      </c>
      <c r="I3470" s="39" t="n">
        <v>0.106095913652963</v>
      </c>
      <c r="J3470" s="38" t="n">
        <v>0.0805045758637189</v>
      </c>
      <c r="K3470" s="39" t="n">
        <v>0.124834071795776</v>
      </c>
      <c r="L3470" s="39" t="n">
        <v>0.0944321435024212</v>
      </c>
      <c r="M3470" s="39" t="n">
        <v>0.0794675822297337</v>
      </c>
      <c r="N3470" s="37" t="s">
        <v>181</v>
      </c>
      <c r="O3470" s="39" t="n">
        <v>0.100602229407375</v>
      </c>
      <c r="P3470" s="38" t="s">
        <v>181</v>
      </c>
      <c r="Q3470" s="39" t="n">
        <v>0.129157498250535</v>
      </c>
      <c r="R3470" s="38" t="n">
        <v>0.11426632203535</v>
      </c>
      <c r="S3470" s="39" t="n">
        <v>0.138625254141264</v>
      </c>
      <c r="T3470" s="39" t="n">
        <v>0.167283596183636</v>
      </c>
      <c r="U3470" s="51" t="n">
        <v>0.0900405961856692</v>
      </c>
      <c r="V3470" s="39" t="n">
        <v>0.27634447477361</v>
      </c>
      <c r="W3470" s="51" t="n">
        <v>0.141547499540572</v>
      </c>
      <c r="X3470" s="39" t="n">
        <v>0.108084014458767</v>
      </c>
      <c r="Y3470" s="51" t="n">
        <v>0.136680717241499</v>
      </c>
      <c r="Z3470" s="39" t="n">
        <v>0.182871028983628</v>
      </c>
      <c r="AA3470" s="38" t="n">
        <v>0.115624562135111</v>
      </c>
      <c r="AB3470" s="39" t="n">
        <v>0.160846277866548</v>
      </c>
      <c r="AC3470" s="39" t="n">
        <v>0.11904618875835</v>
      </c>
      <c r="AD3470" s="53" t="n">
        <v>0.0688131335749499</v>
      </c>
      <c r="AE3470" s="39" t="n">
        <v>0.181032566837815</v>
      </c>
      <c r="AF3470" s="39" t="n">
        <v>0.0794327426690958</v>
      </c>
      <c r="AG3470" s="39" t="n">
        <v>0.104588024441235</v>
      </c>
      <c r="AH3470" s="39" t="s">
        <v>181</v>
      </c>
      <c r="AI3470" s="39" t="s">
        <v>181</v>
      </c>
      <c r="AJ3470" s="39" t="s">
        <v>181</v>
      </c>
      <c r="AK3470" s="39" t="s">
        <v>181</v>
      </c>
      <c r="AL3470" s="39" t="n">
        <v>0.129157498250535</v>
      </c>
      <c r="AM3470" s="39" t="n">
        <v>0.0777020639478224</v>
      </c>
      <c r="AN3470" s="39" t="n">
        <v>0.148156518151906</v>
      </c>
      <c r="AO3470" s="51" t="n">
        <v>0.110632792276206</v>
      </c>
      <c r="AP3470" s="39" t="n">
        <v>0.12085091606449</v>
      </c>
      <c r="AQ3470" s="51" t="n">
        <v>0.071562756984607</v>
      </c>
      <c r="AR3470" s="39" t="n">
        <v>0.195442233053564</v>
      </c>
      <c r="AS3470" s="51" t="n">
        <v>0.0532794604700847</v>
      </c>
      <c r="AT3470" s="39" t="n">
        <v>0.117186600528307</v>
      </c>
      <c r="AU3470" s="39" t="n">
        <v>0.0500817652234295</v>
      </c>
      <c r="AV3470" s="53" t="n">
        <v>0.0634032595008233</v>
      </c>
      <c r="AW3470" s="39" t="n">
        <v>0.15078589249963</v>
      </c>
      <c r="AX3470" s="39" t="n">
        <v>0.108880191703914</v>
      </c>
      <c r="AY3470" s="38" t="n">
        <v>0.12814537444931</v>
      </c>
      <c r="AZ3470" s="39" t="n">
        <v>0.124226742904544</v>
      </c>
      <c r="BA3470" s="39" t="n">
        <v>0.185155402584478</v>
      </c>
      <c r="BB3470" s="37" t="s">
        <v>181</v>
      </c>
      <c r="BC3470" s="39" t="n">
        <v>0.102296944492014</v>
      </c>
      <c r="BD3470" s="39" t="n">
        <v>0.106567798458938</v>
      </c>
      <c r="BE3470" s="39" t="n">
        <v>0.0654548883958665</v>
      </c>
      <c r="BF3470" s="39" t="n">
        <v>0.0424307910152168</v>
      </c>
      <c r="BG3470" s="53" t="n">
        <v>0.185833879895083</v>
      </c>
      <c r="BH3470" s="39" t="n">
        <v>0.119987025519643</v>
      </c>
      <c r="BI3470" s="38" t="n">
        <v>0.122266603151816</v>
      </c>
      <c r="BJ3470" s="39" t="n">
        <v>0.11682190997103</v>
      </c>
      <c r="BK3470" s="39" t="n">
        <v>0.083732836501566</v>
      </c>
      <c r="BL3470" s="39" t="n">
        <v>0.126855577045885</v>
      </c>
      <c r="BM3470" s="39" t="n">
        <v>0.0830221754579447</v>
      </c>
      <c r="BN3470" s="39" t="n">
        <v>0.134057630779719</v>
      </c>
      <c r="BO3470" s="38" t="n">
        <v>0.113873366597233</v>
      </c>
      <c r="BP3470" s="39" t="n">
        <v>0.130711021358292</v>
      </c>
      <c r="BQ3470" s="38" t="n">
        <v>0.114920837540456</v>
      </c>
      <c r="BR3470" s="39" t="n">
        <v>0.158975265420047</v>
      </c>
      <c r="BS3470" s="39" t="n">
        <v>0.124027837544822</v>
      </c>
      <c r="BT3470" s="39" t="n">
        <v>0.0927196129136633</v>
      </c>
      <c r="BU3470" s="38" t="n">
        <v>0.057416025675633</v>
      </c>
      <c r="BV3470" s="39" t="n">
        <v>0.167604555348851</v>
      </c>
      <c r="BW3470" s="39" t="n">
        <v>0.139126389663776</v>
      </c>
      <c r="BX3470" s="39" t="n">
        <v>0.112659953989341</v>
      </c>
      <c r="BY3470" s="39" t="n">
        <v>0.145740556217586</v>
      </c>
      <c r="BZ3470" s="39" t="n">
        <v>0.158975265420047</v>
      </c>
      <c r="CA3470" s="39" t="n">
        <v>0.057416025675633</v>
      </c>
      <c r="CB3470" s="39" t="n">
        <v>0.0962766452491807</v>
      </c>
      <c r="CC3470" s="39" t="n">
        <v>0.116515909224586</v>
      </c>
      <c r="CD3470" s="39" t="n">
        <v>0.0681522046165812</v>
      </c>
      <c r="CE3470" s="39" t="n">
        <v>0.130678727014181</v>
      </c>
      <c r="CF3470" s="39" t="n">
        <v>0.119065305263557</v>
      </c>
      <c r="CG3470" s="39" t="n">
        <v>0.0825853308819692</v>
      </c>
      <c r="CH3470" s="38" t="n">
        <v>0</v>
      </c>
    </row>
    <row r="3471" customFormat="false" ht="15" hidden="false" customHeight="true" outlineLevel="0" collapsed="false">
      <c r="A3471" s="27" t="s">
        <v>2858</v>
      </c>
      <c r="B3471" s="28" t="n">
        <v>0.353816939751813</v>
      </c>
      <c r="C3471" s="50" t="n">
        <v>0.374256604875013</v>
      </c>
      <c r="D3471" s="38" t="n">
        <v>0.316195936692436</v>
      </c>
      <c r="E3471" s="39" t="n">
        <v>0.410316461876856</v>
      </c>
      <c r="F3471" s="39" t="n">
        <v>0.373375579739017</v>
      </c>
      <c r="G3471" s="39" t="n">
        <v>0.381565121059641</v>
      </c>
      <c r="H3471" s="39" t="n">
        <v>0.327930932742559</v>
      </c>
      <c r="I3471" s="39" t="n">
        <v>0.310725517712854</v>
      </c>
      <c r="J3471" s="38" t="n">
        <v>0.33201547157856</v>
      </c>
      <c r="K3471" s="39" t="n">
        <v>0.365486598556725</v>
      </c>
      <c r="L3471" s="39" t="n">
        <v>0.235951217497837</v>
      </c>
      <c r="M3471" s="39" t="n">
        <v>0.209859819620931</v>
      </c>
      <c r="N3471" s="37" t="s">
        <v>181</v>
      </c>
      <c r="O3471" s="39" t="n">
        <v>0.37265326262065</v>
      </c>
      <c r="P3471" s="38" t="s">
        <v>181</v>
      </c>
      <c r="Q3471" s="39" t="n">
        <v>0.357745654581411</v>
      </c>
      <c r="R3471" s="38" t="n">
        <v>0.350475222125651</v>
      </c>
      <c r="S3471" s="39" t="n">
        <v>0.457274660453092</v>
      </c>
      <c r="T3471" s="39" t="n">
        <v>0.348649421951041</v>
      </c>
      <c r="U3471" s="51" t="n">
        <v>0.360087416791056</v>
      </c>
      <c r="V3471" s="39" t="n">
        <v>0.237490495308974</v>
      </c>
      <c r="W3471" s="51" t="n">
        <v>0.501706269966661</v>
      </c>
      <c r="X3471" s="39" t="n">
        <v>0.352445466726773</v>
      </c>
      <c r="Y3471" s="51" t="n">
        <v>0.43811648220052</v>
      </c>
      <c r="Z3471" s="39" t="n">
        <v>0.332233820427186</v>
      </c>
      <c r="AA3471" s="38" t="n">
        <v>0.333559893316798</v>
      </c>
      <c r="AB3471" s="39" t="n">
        <v>0.465749931890989</v>
      </c>
      <c r="AC3471" s="39" t="n">
        <v>0.414014983271019</v>
      </c>
      <c r="AD3471" s="53" t="n">
        <v>0.496293773952139</v>
      </c>
      <c r="AE3471" s="39" t="n">
        <v>0.366437409191833</v>
      </c>
      <c r="AF3471" s="39" t="n">
        <v>0.291016203863162</v>
      </c>
      <c r="AG3471" s="39" t="n">
        <v>0.380373483036737</v>
      </c>
      <c r="AH3471" s="39" t="s">
        <v>181</v>
      </c>
      <c r="AI3471" s="39" t="s">
        <v>181</v>
      </c>
      <c r="AJ3471" s="39" t="s">
        <v>181</v>
      </c>
      <c r="AK3471" s="39" t="s">
        <v>181</v>
      </c>
      <c r="AL3471" s="39" t="n">
        <v>0.357745654581411</v>
      </c>
      <c r="AM3471" s="39" t="n">
        <v>0.251175359081625</v>
      </c>
      <c r="AN3471" s="39" t="n">
        <v>0.435860122032609</v>
      </c>
      <c r="AO3471" s="51" t="n">
        <v>0.276654026303099</v>
      </c>
      <c r="AP3471" s="39" t="n">
        <v>0.367878204895804</v>
      </c>
      <c r="AQ3471" s="51" t="n">
        <v>0.153961367608578</v>
      </c>
      <c r="AR3471" s="39" t="n">
        <v>0.499585044476486</v>
      </c>
      <c r="AS3471" s="51" t="n">
        <v>0.234360071964291</v>
      </c>
      <c r="AT3471" s="39" t="n">
        <v>0.333305693597329</v>
      </c>
      <c r="AU3471" s="39" t="n">
        <v>0.284769702287735</v>
      </c>
      <c r="AV3471" s="53" t="n">
        <v>0.515328289826085</v>
      </c>
      <c r="AW3471" s="39" t="n">
        <v>0.384870608608885</v>
      </c>
      <c r="AX3471" s="39" t="n">
        <v>0.334092259351785</v>
      </c>
      <c r="AY3471" s="38" t="n">
        <v>0.380977036721621</v>
      </c>
      <c r="AZ3471" s="39" t="n">
        <v>0.342404508709045</v>
      </c>
      <c r="BA3471" s="39" t="n">
        <v>0.329754973469489</v>
      </c>
      <c r="BB3471" s="37" t="s">
        <v>181</v>
      </c>
      <c r="BC3471" s="39" t="n">
        <v>0.424246112148303</v>
      </c>
      <c r="BD3471" s="39" t="n">
        <v>0.391037192098323</v>
      </c>
      <c r="BE3471" s="39" t="n">
        <v>0.278155535582278</v>
      </c>
      <c r="BF3471" s="39" t="n">
        <v>0.220686001687171</v>
      </c>
      <c r="BG3471" s="53" t="n">
        <v>0.227302401691082</v>
      </c>
      <c r="BH3471" s="39" t="n">
        <v>0.322485879530532</v>
      </c>
      <c r="BI3471" s="38" t="n">
        <v>0.386042589329459</v>
      </c>
      <c r="BJ3471" s="39" t="n">
        <v>0.349311922178914</v>
      </c>
      <c r="BK3471" s="39" t="n">
        <v>0.356024941953895</v>
      </c>
      <c r="BL3471" s="39" t="n">
        <v>0.358649718488757</v>
      </c>
      <c r="BM3471" s="39" t="n">
        <v>0.325981176742843</v>
      </c>
      <c r="BN3471" s="39" t="n">
        <v>0.362583751441568</v>
      </c>
      <c r="BO3471" s="38" t="n">
        <v>0.348464307607248</v>
      </c>
      <c r="BP3471" s="39" t="n">
        <v>0.347413923776982</v>
      </c>
      <c r="BQ3471" s="38" t="n">
        <v>0.357945399369235</v>
      </c>
      <c r="BR3471" s="39" t="n">
        <v>0.341678864867628</v>
      </c>
      <c r="BS3471" s="39" t="n">
        <v>0.355811380325738</v>
      </c>
      <c r="BT3471" s="39" t="n">
        <v>0.330734455517389</v>
      </c>
      <c r="BU3471" s="38" t="n">
        <v>0.368297082075863</v>
      </c>
      <c r="BV3471" s="39" t="n">
        <v>0.34759621958551</v>
      </c>
      <c r="BW3471" s="39" t="n">
        <v>0.311649462164988</v>
      </c>
      <c r="BX3471" s="39" t="n">
        <v>0.352450924870335</v>
      </c>
      <c r="BY3471" s="39" t="n">
        <v>0.348044572646426</v>
      </c>
      <c r="BZ3471" s="39" t="n">
        <v>0.341678864867628</v>
      </c>
      <c r="CA3471" s="39" t="n">
        <v>0.368297082075863</v>
      </c>
      <c r="CB3471" s="39" t="n">
        <v>0.364716683651259</v>
      </c>
      <c r="CC3471" s="39" t="n">
        <v>0.371233574614141</v>
      </c>
      <c r="CD3471" s="39" t="n">
        <v>0.324881699717501</v>
      </c>
      <c r="CE3471" s="39" t="n">
        <v>0.318925621428552</v>
      </c>
      <c r="CF3471" s="39" t="n">
        <v>0.347848034319856</v>
      </c>
      <c r="CG3471" s="39" t="n">
        <v>0.30022769155942</v>
      </c>
      <c r="CH3471" s="38" t="n">
        <v>0</v>
      </c>
    </row>
    <row r="3472" customFormat="false" ht="15" hidden="false" customHeight="true" outlineLevel="0" collapsed="false">
      <c r="A3472" s="27" t="s">
        <v>2859</v>
      </c>
      <c r="B3472" s="28" t="n">
        <v>0.26999004504488</v>
      </c>
      <c r="C3472" s="50" t="n">
        <v>0.267621747367264</v>
      </c>
      <c r="D3472" s="38" t="n">
        <v>0.274349105412925</v>
      </c>
      <c r="E3472" s="39" t="n">
        <v>0.255458585117067</v>
      </c>
      <c r="F3472" s="39" t="n">
        <v>0.263006449247544</v>
      </c>
      <c r="G3472" s="39" t="n">
        <v>0.251599439197396</v>
      </c>
      <c r="H3472" s="39" t="n">
        <v>0.273255707396833</v>
      </c>
      <c r="I3472" s="39" t="n">
        <v>0.293438910551908</v>
      </c>
      <c r="J3472" s="38" t="n">
        <v>0.296447707363427</v>
      </c>
      <c r="K3472" s="39" t="n">
        <v>0.269106345566439</v>
      </c>
      <c r="L3472" s="39" t="n">
        <v>0.282062364370967</v>
      </c>
      <c r="M3472" s="39" t="n">
        <v>0.274273437974876</v>
      </c>
      <c r="N3472" s="37" t="s">
        <v>181</v>
      </c>
      <c r="O3472" s="39" t="n">
        <v>0.22920185765792</v>
      </c>
      <c r="P3472" s="38" t="s">
        <v>181</v>
      </c>
      <c r="Q3472" s="39" t="n">
        <v>0.278827207263471</v>
      </c>
      <c r="R3472" s="38" t="n">
        <v>0.262473261050153</v>
      </c>
      <c r="S3472" s="39" t="n">
        <v>0.183897247080409</v>
      </c>
      <c r="T3472" s="39" t="n">
        <v>0.235173299735367</v>
      </c>
      <c r="U3472" s="51" t="n">
        <v>0.247435062881474</v>
      </c>
      <c r="V3472" s="39" t="n">
        <v>0.295347687204192</v>
      </c>
      <c r="W3472" s="51" t="n">
        <v>0.178145475486372</v>
      </c>
      <c r="X3472" s="39" t="n">
        <v>0.303491602810386</v>
      </c>
      <c r="Y3472" s="51" t="n">
        <v>0.213396704702851</v>
      </c>
      <c r="Z3472" s="39" t="n">
        <v>0.284381467692195</v>
      </c>
      <c r="AA3472" s="38" t="n">
        <v>0.321098670651269</v>
      </c>
      <c r="AB3472" s="39" t="n">
        <v>0.265952711777707</v>
      </c>
      <c r="AC3472" s="39" t="n">
        <v>0.244246951272247</v>
      </c>
      <c r="AD3472" s="53" t="n">
        <v>0.203115171211766</v>
      </c>
      <c r="AE3472" s="39" t="n">
        <v>0.305099114099132</v>
      </c>
      <c r="AF3472" s="39" t="n">
        <v>0.2023815816187</v>
      </c>
      <c r="AG3472" s="39" t="n">
        <v>0.382839420100477</v>
      </c>
      <c r="AH3472" s="39" t="s">
        <v>181</v>
      </c>
      <c r="AI3472" s="39" t="s">
        <v>181</v>
      </c>
      <c r="AJ3472" s="39" t="s">
        <v>181</v>
      </c>
      <c r="AK3472" s="39" t="s">
        <v>181</v>
      </c>
      <c r="AL3472" s="39" t="n">
        <v>0.278827207263471</v>
      </c>
      <c r="AM3472" s="39" t="n">
        <v>0.253687835421028</v>
      </c>
      <c r="AN3472" s="39" t="n">
        <v>0.19880692817006</v>
      </c>
      <c r="AO3472" s="51" t="n">
        <v>0.33933755829645</v>
      </c>
      <c r="AP3472" s="39" t="n">
        <v>0.256390603187479</v>
      </c>
      <c r="AQ3472" s="51" t="n">
        <v>0.262518971686625</v>
      </c>
      <c r="AR3472" s="39" t="n">
        <v>0.206448273509956</v>
      </c>
      <c r="AS3472" s="51" t="n">
        <v>0.345653702968393</v>
      </c>
      <c r="AT3472" s="39" t="n">
        <v>0.269257306332027</v>
      </c>
      <c r="AU3472" s="39" t="n">
        <v>0.265364594272201</v>
      </c>
      <c r="AV3472" s="53" t="n">
        <v>0.167474231720461</v>
      </c>
      <c r="AW3472" s="39" t="n">
        <v>0.253305120232889</v>
      </c>
      <c r="AX3472" s="39" t="n">
        <v>0.297142653574293</v>
      </c>
      <c r="AY3472" s="38" t="n">
        <v>0.208073373355471</v>
      </c>
      <c r="AZ3472" s="39" t="n">
        <v>0.267143317493425</v>
      </c>
      <c r="BA3472" s="39" t="n">
        <v>0.305131674147979</v>
      </c>
      <c r="BB3472" s="37" t="s">
        <v>181</v>
      </c>
      <c r="BC3472" s="39" t="n">
        <v>0.21958849732641</v>
      </c>
      <c r="BD3472" s="39" t="n">
        <v>0.273259912946423</v>
      </c>
      <c r="BE3472" s="39" t="n">
        <v>0.395026587262377</v>
      </c>
      <c r="BF3472" s="39" t="n">
        <v>0.413574905684608</v>
      </c>
      <c r="BG3472" s="53" t="n">
        <v>0.200912821193937</v>
      </c>
      <c r="BH3472" s="39" t="n">
        <v>0.285450601599841</v>
      </c>
      <c r="BI3472" s="38" t="n">
        <v>0.254088046379724</v>
      </c>
      <c r="BJ3472" s="39" t="n">
        <v>0.254528763534432</v>
      </c>
      <c r="BK3472" s="39" t="n">
        <v>0.361707963116446</v>
      </c>
      <c r="BL3472" s="39" t="n">
        <v>0.245137739975755</v>
      </c>
      <c r="BM3472" s="39" t="n">
        <v>0.318628202453854</v>
      </c>
      <c r="BN3472" s="39" t="n">
        <v>0.277791341362666</v>
      </c>
      <c r="BO3472" s="38" t="n">
        <v>0.272924319167211</v>
      </c>
      <c r="BP3472" s="39" t="n">
        <v>0.286036421580032</v>
      </c>
      <c r="BQ3472" s="38" t="n">
        <v>0.259643855406725</v>
      </c>
      <c r="BR3472" s="39" t="n">
        <v>0.230889458871336</v>
      </c>
      <c r="BS3472" s="39" t="n">
        <v>0.262728034221919</v>
      </c>
      <c r="BT3472" s="39" t="n">
        <v>0.332627546529532</v>
      </c>
      <c r="BU3472" s="38" t="n">
        <v>0.357530717655911</v>
      </c>
      <c r="BV3472" s="39" t="n">
        <v>0.272022235062591</v>
      </c>
      <c r="BW3472" s="39" t="n">
        <v>0.27719185473033</v>
      </c>
      <c r="BX3472" s="39" t="n">
        <v>0.308334499291584</v>
      </c>
      <c r="BY3472" s="39" t="n">
        <v>0.22833626075075</v>
      </c>
      <c r="BZ3472" s="39" t="n">
        <v>0.230889458871336</v>
      </c>
      <c r="CA3472" s="39" t="n">
        <v>0.357530717655911</v>
      </c>
      <c r="CB3472" s="39" t="n">
        <v>0.284573113133515</v>
      </c>
      <c r="CC3472" s="39" t="n">
        <v>0.271625627814279</v>
      </c>
      <c r="CD3472" s="39" t="n">
        <v>0.374228027849988</v>
      </c>
      <c r="CE3472" s="39" t="n">
        <v>0.253941760773623</v>
      </c>
      <c r="CF3472" s="39" t="n">
        <v>0.303022319414913</v>
      </c>
      <c r="CG3472" s="39" t="n">
        <v>0.259371322458015</v>
      </c>
      <c r="CH3472" s="38" t="n">
        <v>0</v>
      </c>
    </row>
    <row r="3473" customFormat="false" ht="15" hidden="false" customHeight="true" outlineLevel="0" collapsed="false">
      <c r="A3473" s="27" t="s">
        <v>2860</v>
      </c>
      <c r="B3473" s="28" t="n">
        <v>0.196284265007825</v>
      </c>
      <c r="C3473" s="50" t="n">
        <v>0.17213666832813</v>
      </c>
      <c r="D3473" s="38" t="n">
        <v>0.240730042523589</v>
      </c>
      <c r="E3473" s="39" t="n">
        <v>0.157317399059272</v>
      </c>
      <c r="F3473" s="39" t="n">
        <v>0.188674808067326</v>
      </c>
      <c r="G3473" s="39" t="n">
        <v>0.203949161301547</v>
      </c>
      <c r="H3473" s="39" t="n">
        <v>0.19260540458554</v>
      </c>
      <c r="I3473" s="39" t="n">
        <v>0.212606435945781</v>
      </c>
      <c r="J3473" s="38" t="n">
        <v>0.215848165539105</v>
      </c>
      <c r="K3473" s="39" t="n">
        <v>0.183151399572475</v>
      </c>
      <c r="L3473" s="39" t="n">
        <v>0.344293341814458</v>
      </c>
      <c r="M3473" s="39" t="n">
        <v>0.35244515175317</v>
      </c>
      <c r="N3473" s="37" t="s">
        <v>181</v>
      </c>
      <c r="O3473" s="39" t="n">
        <v>0.225701316865905</v>
      </c>
      <c r="P3473" s="38" t="s">
        <v>181</v>
      </c>
      <c r="Q3473" s="39" t="n">
        <v>0.173193015442537</v>
      </c>
      <c r="R3473" s="38" t="n">
        <v>0.215925404420756</v>
      </c>
      <c r="S3473" s="39" t="n">
        <v>0.16404498603622</v>
      </c>
      <c r="T3473" s="39" t="n">
        <v>0.166920525934872</v>
      </c>
      <c r="U3473" s="51" t="n">
        <v>0.265084352216539</v>
      </c>
      <c r="V3473" s="39" t="n">
        <v>0.0881744124963862</v>
      </c>
      <c r="W3473" s="51" t="n">
        <v>0.0877672795218388</v>
      </c>
      <c r="X3473" s="39" t="n">
        <v>0.183926432849903</v>
      </c>
      <c r="Y3473" s="51" t="n">
        <v>0.144297568627665</v>
      </c>
      <c r="Z3473" s="39" t="n">
        <v>0.142459935552458</v>
      </c>
      <c r="AA3473" s="38" t="n">
        <v>0.172729622748829</v>
      </c>
      <c r="AB3473" s="39" t="n">
        <v>0.0823959000423782</v>
      </c>
      <c r="AC3473" s="39" t="n">
        <v>0.160712899928616</v>
      </c>
      <c r="AD3473" s="53" t="n">
        <v>0.1918229648268</v>
      </c>
      <c r="AE3473" s="39" t="n">
        <v>0.102078087402681</v>
      </c>
      <c r="AF3473" s="39" t="n">
        <v>0.27146629225382</v>
      </c>
      <c r="AG3473" s="39" t="n">
        <v>0.115251067528354</v>
      </c>
      <c r="AH3473" s="39" t="s">
        <v>181</v>
      </c>
      <c r="AI3473" s="39" t="s">
        <v>181</v>
      </c>
      <c r="AJ3473" s="39" t="s">
        <v>181</v>
      </c>
      <c r="AK3473" s="39" t="s">
        <v>181</v>
      </c>
      <c r="AL3473" s="39" t="n">
        <v>0.173193015442537</v>
      </c>
      <c r="AM3473" s="39" t="n">
        <v>0.379529130597285</v>
      </c>
      <c r="AN3473" s="39" t="n">
        <v>0.141830043803435</v>
      </c>
      <c r="AO3473" s="51" t="n">
        <v>0.255904047900972</v>
      </c>
      <c r="AP3473" s="39" t="n">
        <v>0.195315517941068</v>
      </c>
      <c r="AQ3473" s="51" t="n">
        <v>0.480420645484934</v>
      </c>
      <c r="AR3473" s="39" t="n">
        <v>0.0675797675525013</v>
      </c>
      <c r="AS3473" s="51" t="n">
        <v>0.278346593696006</v>
      </c>
      <c r="AT3473" s="39" t="n">
        <v>0.231517617787149</v>
      </c>
      <c r="AU3473" s="39" t="n">
        <v>0.36527613515533</v>
      </c>
      <c r="AV3473" s="53" t="n">
        <v>0.0356928327481517</v>
      </c>
      <c r="AW3473" s="39" t="n">
        <v>0.140940674851836</v>
      </c>
      <c r="AX3473" s="39" t="n">
        <v>0.216472751547828</v>
      </c>
      <c r="AY3473" s="38" t="n">
        <v>0.190658283365238</v>
      </c>
      <c r="AZ3473" s="39" t="n">
        <v>0.204021203982043</v>
      </c>
      <c r="BA3473" s="39" t="n">
        <v>0.140231385621929</v>
      </c>
      <c r="BB3473" s="37" t="s">
        <v>181</v>
      </c>
      <c r="BC3473" s="39" t="n">
        <v>0.21080593214003</v>
      </c>
      <c r="BD3473" s="39" t="n">
        <v>0.189797371978984</v>
      </c>
      <c r="BE3473" s="39" t="n">
        <v>0.24771759979484</v>
      </c>
      <c r="BF3473" s="39" t="n">
        <v>0.156464857596278</v>
      </c>
      <c r="BG3473" s="53" t="n">
        <v>0.16241491554028</v>
      </c>
      <c r="BH3473" s="39" t="n">
        <v>0.208796780142409</v>
      </c>
      <c r="BI3473" s="38" t="n">
        <v>0.183414482586959</v>
      </c>
      <c r="BJ3473" s="39" t="n">
        <v>0.231220085008375</v>
      </c>
      <c r="BK3473" s="39" t="n">
        <v>0.18540791890205</v>
      </c>
      <c r="BL3473" s="39" t="n">
        <v>0.190747341508792</v>
      </c>
      <c r="BM3473" s="39" t="n">
        <v>0.158760015635203</v>
      </c>
      <c r="BN3473" s="39" t="n">
        <v>0.166131651355166</v>
      </c>
      <c r="BO3473" s="38" t="n">
        <v>0.214266633191749</v>
      </c>
      <c r="BP3473" s="39" t="n">
        <v>0.190946504943332</v>
      </c>
      <c r="BQ3473" s="38" t="n">
        <v>0.199725881733507</v>
      </c>
      <c r="BR3473" s="39" t="n">
        <v>0.204418601661664</v>
      </c>
      <c r="BS3473" s="39" t="n">
        <v>0.194040809237897</v>
      </c>
      <c r="BT3473" s="39" t="n">
        <v>0.20155066528578</v>
      </c>
      <c r="BU3473" s="38" t="n">
        <v>0.208259535673442</v>
      </c>
      <c r="BV3473" s="39" t="n">
        <v>0.165935487307858</v>
      </c>
      <c r="BW3473" s="39" t="n">
        <v>0.191762050115806</v>
      </c>
      <c r="BX3473" s="39" t="n">
        <v>0.18508420017891</v>
      </c>
      <c r="BY3473" s="39" t="n">
        <v>0.203127945702916</v>
      </c>
      <c r="BZ3473" s="39" t="n">
        <v>0.204418601661664</v>
      </c>
      <c r="CA3473" s="39" t="n">
        <v>0.208259535673442</v>
      </c>
      <c r="CB3473" s="39" t="n">
        <v>0.227669604148423</v>
      </c>
      <c r="CC3473" s="39" t="n">
        <v>0.179477096445556</v>
      </c>
      <c r="CD3473" s="39" t="n">
        <v>0.204892281404798</v>
      </c>
      <c r="CE3473" s="39" t="n">
        <v>0.21256797209497</v>
      </c>
      <c r="CF3473" s="39" t="n">
        <v>0.162266223251949</v>
      </c>
      <c r="CG3473" s="39" t="n">
        <v>0.277884531862515</v>
      </c>
      <c r="CH3473" s="38" t="n">
        <v>0</v>
      </c>
    </row>
    <row r="3474" customFormat="false" ht="15" hidden="false" customHeight="true" outlineLevel="0" collapsed="false">
      <c r="A3474" s="27" t="s">
        <v>1031</v>
      </c>
      <c r="B3474" s="28" t="n">
        <v>0.0124027977765082</v>
      </c>
      <c r="C3474" s="50" t="n">
        <v>0.0130178071188418</v>
      </c>
      <c r="D3474" s="38" t="n">
        <v>0.0112708189397698</v>
      </c>
      <c r="E3474" s="39" t="n">
        <v>0</v>
      </c>
      <c r="F3474" s="39" t="n">
        <v>0.00586061767808014</v>
      </c>
      <c r="G3474" s="39" t="n">
        <v>0.0108363846209014</v>
      </c>
      <c r="H3474" s="39" t="n">
        <v>0.0111354792864295</v>
      </c>
      <c r="I3474" s="39" t="n">
        <v>0.016503539540324</v>
      </c>
      <c r="J3474" s="38" t="n">
        <v>0.0412934672890509</v>
      </c>
      <c r="K3474" s="39" t="n">
        <v>0.0101651712964424</v>
      </c>
      <c r="L3474" s="39" t="n">
        <v>0.00767943709410489</v>
      </c>
      <c r="M3474" s="39" t="n">
        <v>0.0598377573808284</v>
      </c>
      <c r="N3474" s="37" t="s">
        <v>181</v>
      </c>
      <c r="O3474" s="39" t="n">
        <v>0.0123465818149855</v>
      </c>
      <c r="P3474" s="38" t="s">
        <v>181</v>
      </c>
      <c r="Q3474" s="39" t="n">
        <v>0.0123955124762126</v>
      </c>
      <c r="R3474" s="38" t="n">
        <v>0.0124089945653977</v>
      </c>
      <c r="S3474" s="39" t="n">
        <v>0.0261859013863857</v>
      </c>
      <c r="T3474" s="39" t="n">
        <v>0.0265373591222031</v>
      </c>
      <c r="U3474" s="51" t="n">
        <v>0.0263313539456324</v>
      </c>
      <c r="V3474" s="39" t="n">
        <v>0.0251300127459315</v>
      </c>
      <c r="W3474" s="51" t="n">
        <v>0.00745172347760941</v>
      </c>
      <c r="X3474" s="39" t="n">
        <v>0.00737252671676537</v>
      </c>
      <c r="Y3474" s="51" t="n">
        <v>0.00687222438820999</v>
      </c>
      <c r="Z3474" s="39" t="n">
        <v>0.016180130214354</v>
      </c>
      <c r="AA3474" s="38" t="n">
        <v>0.0159413870842963</v>
      </c>
      <c r="AB3474" s="39" t="n">
        <v>0.00160949750826706</v>
      </c>
      <c r="AC3474" s="39" t="n">
        <v>0.0135148651606818</v>
      </c>
      <c r="AD3474" s="53" t="n">
        <v>0</v>
      </c>
      <c r="AE3474" s="39" t="n">
        <v>0.00722804727919628</v>
      </c>
      <c r="AF3474" s="39" t="n">
        <v>0.128083264047089</v>
      </c>
      <c r="AG3474" s="39" t="n">
        <v>0</v>
      </c>
      <c r="AH3474" s="39" t="s">
        <v>181</v>
      </c>
      <c r="AI3474" s="39" t="s">
        <v>181</v>
      </c>
      <c r="AJ3474" s="39" t="s">
        <v>181</v>
      </c>
      <c r="AK3474" s="39" t="s">
        <v>181</v>
      </c>
      <c r="AL3474" s="39" t="n">
        <v>0.0123955124762126</v>
      </c>
      <c r="AM3474" s="39" t="n">
        <v>0.0101880147706869</v>
      </c>
      <c r="AN3474" s="39" t="n">
        <v>0.00894809789116881</v>
      </c>
      <c r="AO3474" s="51" t="n">
        <v>0</v>
      </c>
      <c r="AP3474" s="39" t="n">
        <v>0.0056808010790783</v>
      </c>
      <c r="AQ3474" s="51" t="n">
        <v>0</v>
      </c>
      <c r="AR3474" s="39" t="n">
        <v>0.00261314706582141</v>
      </c>
      <c r="AS3474" s="51" t="n">
        <v>0.0284354191262956</v>
      </c>
      <c r="AT3474" s="39" t="n">
        <v>0.023220462873536</v>
      </c>
      <c r="AU3474" s="39" t="n">
        <v>0.00213844548167212</v>
      </c>
      <c r="AV3474" s="53" t="n">
        <v>0.0308484875357484</v>
      </c>
      <c r="AW3474" s="39" t="n">
        <v>0.01809952585717</v>
      </c>
      <c r="AX3474" s="39" t="n">
        <v>0.00646719860733801</v>
      </c>
      <c r="AY3474" s="38" t="n">
        <v>0.024009138964492</v>
      </c>
      <c r="AZ3474" s="39" t="n">
        <v>0.0152067173460057</v>
      </c>
      <c r="BA3474" s="39" t="n">
        <v>0</v>
      </c>
      <c r="BB3474" s="37" t="s">
        <v>181</v>
      </c>
      <c r="BC3474" s="39" t="n">
        <v>0.00287297104336266</v>
      </c>
      <c r="BD3474" s="39" t="n">
        <v>0.00321304085632906</v>
      </c>
      <c r="BE3474" s="39" t="n">
        <v>0.00286810645237287</v>
      </c>
      <c r="BF3474" s="39" t="n">
        <v>0.0898374948769947</v>
      </c>
      <c r="BG3474" s="53" t="n">
        <v>0.016712037182522</v>
      </c>
      <c r="BH3474" s="39" t="n">
        <v>0.0167822318940506</v>
      </c>
      <c r="BI3474" s="38" t="n">
        <v>0.00789831857204725</v>
      </c>
      <c r="BJ3474" s="39" t="n">
        <v>0.0086318942655735</v>
      </c>
      <c r="BK3474" s="39" t="n">
        <v>0.00288021341932996</v>
      </c>
      <c r="BL3474" s="39" t="n">
        <v>0.0131343383834491</v>
      </c>
      <c r="BM3474" s="39" t="n">
        <v>0.0433227869656625</v>
      </c>
      <c r="BN3474" s="39" t="n">
        <v>0.0117469230278705</v>
      </c>
      <c r="BO3474" s="38" t="n">
        <v>0.00572071533317366</v>
      </c>
      <c r="BP3474" s="39" t="n">
        <v>0.00738901234939941</v>
      </c>
      <c r="BQ3474" s="38" t="n">
        <v>0.0156355260326454</v>
      </c>
      <c r="BR3474" s="39" t="n">
        <v>0.00573705042710928</v>
      </c>
      <c r="BS3474" s="39" t="n">
        <v>0.0141954216621136</v>
      </c>
      <c r="BT3474" s="39" t="n">
        <v>0.00669677221188721</v>
      </c>
      <c r="BU3474" s="38" t="n">
        <v>0.00454545454545455</v>
      </c>
      <c r="BV3474" s="39" t="n">
        <v>0.00653149578535192</v>
      </c>
      <c r="BW3474" s="39" t="n">
        <v>0</v>
      </c>
      <c r="BX3474" s="39" t="n">
        <v>0.00337540566187749</v>
      </c>
      <c r="BY3474" s="39" t="n">
        <v>0.0189735498770573</v>
      </c>
      <c r="BZ3474" s="39" t="n">
        <v>0.00573705042710928</v>
      </c>
      <c r="CA3474" s="39" t="n">
        <v>0.00454545454545455</v>
      </c>
      <c r="CB3474" s="39" t="n">
        <v>0.00637289324046343</v>
      </c>
      <c r="CC3474" s="39" t="n">
        <v>0.00968998932904721</v>
      </c>
      <c r="CD3474" s="39" t="n">
        <v>0.0101037118150728</v>
      </c>
      <c r="CE3474" s="39" t="n">
        <v>0.0261077444973487</v>
      </c>
      <c r="CF3474" s="39" t="n">
        <v>0.0168226622604381</v>
      </c>
      <c r="CG3474" s="39" t="n">
        <v>0.0113582513788924</v>
      </c>
      <c r="CH3474" s="38" t="n">
        <v>0</v>
      </c>
    </row>
    <row r="3475" customFormat="false" ht="15" hidden="false" customHeight="true" outlineLevel="0" collapsed="false">
      <c r="A3475" s="27" t="s">
        <v>1032</v>
      </c>
      <c r="B3475" s="28" t="n">
        <v>0.00102969068149426</v>
      </c>
      <c r="C3475" s="50" t="n">
        <v>0.000845536059746548</v>
      </c>
      <c r="D3475" s="38" t="n">
        <v>0.00136864347482055</v>
      </c>
      <c r="E3475" s="39" t="n">
        <v>0.0037240695383318</v>
      </c>
      <c r="F3475" s="39" t="n">
        <v>0.000961473931913749</v>
      </c>
      <c r="G3475" s="39" t="n">
        <v>0.00107563838658562</v>
      </c>
      <c r="H3475" s="39" t="n">
        <v>0</v>
      </c>
      <c r="I3475" s="39" t="n">
        <v>0.00113947333140765</v>
      </c>
      <c r="J3475" s="38" t="n">
        <v>0.0010613233050518</v>
      </c>
      <c r="K3475" s="39" t="n">
        <v>0.000841515761239954</v>
      </c>
      <c r="L3475" s="39" t="n">
        <v>0.00411834632344428</v>
      </c>
      <c r="M3475" s="39" t="n">
        <v>0</v>
      </c>
      <c r="N3475" s="37" t="s">
        <v>181</v>
      </c>
      <c r="O3475" s="39" t="n">
        <v>0</v>
      </c>
      <c r="P3475" s="38" t="s">
        <v>181</v>
      </c>
      <c r="Q3475" s="39" t="n">
        <v>0.00104561910200956</v>
      </c>
      <c r="R3475" s="38" t="n">
        <v>0.00101614215840173</v>
      </c>
      <c r="S3475" s="39" t="n">
        <v>0.00106968393403624</v>
      </c>
      <c r="T3475" s="39" t="n">
        <v>0</v>
      </c>
      <c r="U3475" s="51" t="n">
        <v>0</v>
      </c>
      <c r="V3475" s="39" t="n">
        <v>0.00168584018569315</v>
      </c>
      <c r="W3475" s="51" t="n">
        <v>0</v>
      </c>
      <c r="X3475" s="39" t="n">
        <v>0.00104905131362306</v>
      </c>
      <c r="Y3475" s="51" t="n">
        <v>0</v>
      </c>
      <c r="Z3475" s="39" t="n">
        <v>0.000646473746016206</v>
      </c>
      <c r="AA3475" s="38" t="n">
        <v>0.0015630960300441</v>
      </c>
      <c r="AB3475" s="39" t="n">
        <v>0</v>
      </c>
      <c r="AC3475" s="39" t="n">
        <v>0</v>
      </c>
      <c r="AD3475" s="53" t="n">
        <v>0</v>
      </c>
      <c r="AE3475" s="39" t="n">
        <v>0.00100949178609958</v>
      </c>
      <c r="AF3475" s="39" t="n">
        <v>0</v>
      </c>
      <c r="AG3475" s="39" t="n">
        <v>0</v>
      </c>
      <c r="AH3475" s="39" t="s">
        <v>181</v>
      </c>
      <c r="AI3475" s="39" t="s">
        <v>181</v>
      </c>
      <c r="AJ3475" s="39" t="s">
        <v>181</v>
      </c>
      <c r="AK3475" s="39" t="s">
        <v>181</v>
      </c>
      <c r="AL3475" s="39" t="n">
        <v>0.00104561910200956</v>
      </c>
      <c r="AM3475" s="39" t="n">
        <v>0.00546365217396771</v>
      </c>
      <c r="AN3475" s="39" t="n">
        <v>0.000333606634747268</v>
      </c>
      <c r="AO3475" s="51" t="n">
        <v>0</v>
      </c>
      <c r="AP3475" s="39" t="n">
        <v>0.0056808010790783</v>
      </c>
      <c r="AQ3475" s="51" t="n">
        <v>0</v>
      </c>
      <c r="AR3475" s="39" t="n">
        <v>0</v>
      </c>
      <c r="AS3475" s="51" t="n">
        <v>0</v>
      </c>
      <c r="AT3475" s="39" t="n">
        <v>0</v>
      </c>
      <c r="AU3475" s="39" t="n">
        <v>0</v>
      </c>
      <c r="AV3475" s="53" t="n">
        <v>0</v>
      </c>
      <c r="AW3475" s="39" t="n">
        <v>0.00326543723241733</v>
      </c>
      <c r="AX3475" s="39" t="n">
        <v>0.000653833845963007</v>
      </c>
      <c r="AY3475" s="38" t="n">
        <v>0</v>
      </c>
      <c r="AZ3475" s="39" t="n">
        <v>0.00180763704852792</v>
      </c>
      <c r="BA3475" s="39" t="n">
        <v>0</v>
      </c>
      <c r="BB3475" s="37" t="s">
        <v>181</v>
      </c>
      <c r="BC3475" s="39" t="n">
        <v>0</v>
      </c>
      <c r="BD3475" s="39" t="n">
        <v>0</v>
      </c>
      <c r="BE3475" s="39" t="n">
        <v>0</v>
      </c>
      <c r="BF3475" s="39" t="n">
        <v>0</v>
      </c>
      <c r="BG3475" s="53" t="n">
        <v>0</v>
      </c>
      <c r="BH3475" s="39" t="n">
        <v>0.000680178414303523</v>
      </c>
      <c r="BI3475" s="38" t="n">
        <v>0.00138918250098701</v>
      </c>
      <c r="BJ3475" s="39" t="n">
        <v>0.00137210977816859</v>
      </c>
      <c r="BK3475" s="39" t="n">
        <v>0.00135004373680285</v>
      </c>
      <c r="BL3475" s="39" t="n">
        <v>0.000329654584840508</v>
      </c>
      <c r="BM3475" s="39" t="n">
        <v>0</v>
      </c>
      <c r="BN3475" s="39" t="n">
        <v>0.000802452042427882</v>
      </c>
      <c r="BO3475" s="38" t="n">
        <v>0.00622807759896747</v>
      </c>
      <c r="BP3475" s="39" t="n">
        <v>0.000684600738443391</v>
      </c>
      <c r="BQ3475" s="38" t="n">
        <v>0.00125219362383749</v>
      </c>
      <c r="BR3475" s="39" t="n">
        <v>0.00143426260677732</v>
      </c>
      <c r="BS3475" s="39" t="n">
        <v>0.000780224858817582</v>
      </c>
      <c r="BT3475" s="39" t="n">
        <v>0.00474233309551609</v>
      </c>
      <c r="BU3475" s="38" t="n">
        <v>0</v>
      </c>
      <c r="BV3475" s="39" t="n">
        <v>0.00326574789267596</v>
      </c>
      <c r="BW3475" s="39" t="n">
        <v>0.00802702433251057</v>
      </c>
      <c r="BX3475" s="39" t="n">
        <v>0.00969198779434323</v>
      </c>
      <c r="BY3475" s="39" t="n">
        <v>0.00123393428162566</v>
      </c>
      <c r="BZ3475" s="39" t="n">
        <v>0.00143426260677732</v>
      </c>
      <c r="CA3475" s="39" t="n">
        <v>0</v>
      </c>
      <c r="CB3475" s="39" t="n">
        <v>0.000828595316730173</v>
      </c>
      <c r="CC3475" s="39" t="n">
        <v>0</v>
      </c>
      <c r="CD3475" s="39" t="n">
        <v>0.00110570543520795</v>
      </c>
      <c r="CE3475" s="39" t="n">
        <v>0.000784668990418615</v>
      </c>
      <c r="CF3475" s="39" t="n">
        <v>0.00264316556510953</v>
      </c>
      <c r="CG3475" s="39" t="n">
        <v>0</v>
      </c>
      <c r="CH3475" s="38" t="n">
        <v>0</v>
      </c>
    </row>
    <row r="3476" customFormat="false" ht="15" hidden="false" customHeight="false" outlineLevel="0" collapsed="false">
      <c r="A3476" s="27"/>
      <c r="B3476" s="28"/>
      <c r="C3476" s="50"/>
      <c r="D3476" s="38"/>
      <c r="E3476" s="39"/>
      <c r="F3476" s="39"/>
      <c r="G3476" s="39"/>
      <c r="H3476" s="39"/>
      <c r="I3476" s="39"/>
      <c r="J3476" s="38"/>
      <c r="K3476" s="39"/>
      <c r="L3476" s="39"/>
      <c r="M3476" s="39"/>
      <c r="N3476" s="39"/>
      <c r="O3476" s="39"/>
      <c r="P3476" s="38"/>
      <c r="Q3476" s="39"/>
      <c r="R3476" s="38"/>
      <c r="S3476" s="39"/>
      <c r="T3476" s="39"/>
      <c r="U3476" s="51"/>
      <c r="V3476" s="39"/>
      <c r="W3476" s="51"/>
      <c r="X3476" s="39"/>
      <c r="Y3476" s="51"/>
      <c r="Z3476" s="39"/>
      <c r="AA3476" s="38"/>
      <c r="AB3476" s="39"/>
      <c r="AC3476" s="39"/>
      <c r="AD3476" s="53"/>
      <c r="AE3476" s="39"/>
      <c r="AF3476" s="39"/>
      <c r="AG3476" s="39"/>
      <c r="AH3476" s="39"/>
      <c r="AI3476" s="39"/>
      <c r="AJ3476" s="39"/>
      <c r="AK3476" s="39"/>
      <c r="AL3476" s="39"/>
      <c r="AM3476" s="39"/>
      <c r="AN3476" s="39"/>
      <c r="AO3476" s="51"/>
      <c r="AP3476" s="39"/>
      <c r="AQ3476" s="51"/>
      <c r="AR3476" s="39"/>
      <c r="AS3476" s="51"/>
      <c r="AT3476" s="39"/>
      <c r="AU3476" s="39"/>
      <c r="AV3476" s="53"/>
      <c r="AW3476" s="39"/>
      <c r="AX3476" s="39"/>
      <c r="AY3476" s="38"/>
      <c r="AZ3476" s="39"/>
      <c r="BA3476" s="39"/>
      <c r="BB3476" s="39"/>
      <c r="BC3476" s="39"/>
      <c r="BD3476" s="39"/>
      <c r="BE3476" s="39"/>
      <c r="BF3476" s="39"/>
      <c r="BG3476" s="53"/>
      <c r="BH3476" s="39"/>
      <c r="BI3476" s="38"/>
      <c r="BJ3476" s="39"/>
      <c r="BK3476" s="39"/>
      <c r="BL3476" s="39"/>
      <c r="BM3476" s="39"/>
      <c r="BN3476" s="39"/>
      <c r="BO3476" s="38"/>
      <c r="BP3476" s="39"/>
      <c r="BQ3476" s="38"/>
      <c r="BR3476" s="39"/>
      <c r="BS3476" s="39"/>
      <c r="BT3476" s="39"/>
      <c r="BU3476" s="38"/>
      <c r="BV3476" s="39"/>
      <c r="BW3476" s="39"/>
      <c r="BX3476" s="39"/>
      <c r="BY3476" s="39"/>
      <c r="BZ3476" s="39"/>
      <c r="CA3476" s="39"/>
      <c r="CB3476" s="39"/>
      <c r="CC3476" s="39"/>
      <c r="CD3476" s="39"/>
      <c r="CE3476" s="39"/>
      <c r="CF3476" s="39"/>
      <c r="CG3476" s="39"/>
      <c r="CH3476" s="38"/>
    </row>
    <row r="3477" customFormat="false" ht="60" hidden="false" customHeight="false" outlineLevel="0" collapsed="false">
      <c r="A3477" s="20" t="s">
        <v>3067</v>
      </c>
      <c r="B3477" s="28"/>
      <c r="C3477" s="50"/>
      <c r="D3477" s="38"/>
      <c r="E3477" s="39"/>
      <c r="F3477" s="39"/>
      <c r="G3477" s="39"/>
      <c r="H3477" s="39"/>
      <c r="I3477" s="39"/>
      <c r="J3477" s="38"/>
      <c r="K3477" s="39"/>
      <c r="L3477" s="39"/>
      <c r="M3477" s="39"/>
      <c r="N3477" s="39"/>
      <c r="O3477" s="39"/>
      <c r="P3477" s="38"/>
      <c r="Q3477" s="39"/>
      <c r="R3477" s="38"/>
      <c r="S3477" s="39"/>
      <c r="T3477" s="39"/>
      <c r="U3477" s="51"/>
      <c r="V3477" s="39"/>
      <c r="W3477" s="51"/>
      <c r="X3477" s="39"/>
      <c r="Y3477" s="51"/>
      <c r="Z3477" s="39"/>
      <c r="AA3477" s="38"/>
      <c r="AB3477" s="39"/>
      <c r="AC3477" s="39"/>
      <c r="AD3477" s="53"/>
      <c r="AE3477" s="39"/>
      <c r="AF3477" s="39"/>
      <c r="AG3477" s="39"/>
      <c r="AH3477" s="39"/>
      <c r="AI3477" s="39"/>
      <c r="AJ3477" s="39"/>
      <c r="AK3477" s="39"/>
      <c r="AL3477" s="39"/>
      <c r="AM3477" s="39"/>
      <c r="AN3477" s="39"/>
      <c r="AO3477" s="51"/>
      <c r="AP3477" s="39"/>
      <c r="AQ3477" s="51"/>
      <c r="AR3477" s="39"/>
      <c r="AS3477" s="51"/>
      <c r="AT3477" s="39"/>
      <c r="AU3477" s="39"/>
      <c r="AV3477" s="53"/>
      <c r="AW3477" s="39"/>
      <c r="AX3477" s="39"/>
      <c r="AY3477" s="38"/>
      <c r="AZ3477" s="39"/>
      <c r="BA3477" s="39"/>
      <c r="BB3477" s="39"/>
      <c r="BC3477" s="39"/>
      <c r="BD3477" s="39"/>
      <c r="BE3477" s="39"/>
      <c r="BF3477" s="39"/>
      <c r="BG3477" s="53"/>
      <c r="BH3477" s="39"/>
      <c r="BI3477" s="38"/>
      <c r="BJ3477" s="39"/>
      <c r="BK3477" s="39"/>
      <c r="BL3477" s="39"/>
      <c r="BM3477" s="39"/>
      <c r="BN3477" s="39"/>
      <c r="BO3477" s="38"/>
      <c r="BP3477" s="39"/>
      <c r="BQ3477" s="38"/>
      <c r="BR3477" s="39"/>
      <c r="BS3477" s="39"/>
      <c r="BT3477" s="39"/>
      <c r="BU3477" s="38"/>
      <c r="BV3477" s="39"/>
      <c r="BW3477" s="39"/>
      <c r="BX3477" s="39"/>
      <c r="BY3477" s="39"/>
      <c r="BZ3477" s="39"/>
      <c r="CA3477" s="39"/>
      <c r="CB3477" s="39"/>
      <c r="CC3477" s="39"/>
      <c r="CD3477" s="39"/>
      <c r="CE3477" s="39"/>
      <c r="CF3477" s="39"/>
      <c r="CG3477" s="39"/>
      <c r="CH3477" s="38"/>
    </row>
    <row r="3478" customFormat="false" ht="15" hidden="false" customHeight="false" outlineLevel="0" collapsed="false">
      <c r="A3478" s="57" t="s">
        <v>661</v>
      </c>
      <c r="B3478" s="28"/>
      <c r="C3478" s="50"/>
      <c r="D3478" s="38"/>
      <c r="E3478" s="39"/>
      <c r="F3478" s="39"/>
      <c r="G3478" s="39"/>
      <c r="H3478" s="39"/>
      <c r="I3478" s="39"/>
      <c r="J3478" s="38"/>
      <c r="K3478" s="39"/>
      <c r="L3478" s="39"/>
      <c r="M3478" s="39"/>
      <c r="N3478" s="39"/>
      <c r="O3478" s="39"/>
      <c r="P3478" s="38"/>
      <c r="Q3478" s="39"/>
      <c r="R3478" s="38"/>
      <c r="S3478" s="39"/>
      <c r="T3478" s="39"/>
      <c r="U3478" s="51"/>
      <c r="V3478" s="39"/>
      <c r="W3478" s="51"/>
      <c r="X3478" s="39"/>
      <c r="Y3478" s="51"/>
      <c r="Z3478" s="39"/>
      <c r="AA3478" s="38"/>
      <c r="AB3478" s="39"/>
      <c r="AC3478" s="39"/>
      <c r="AD3478" s="53"/>
      <c r="AE3478" s="39"/>
      <c r="AF3478" s="39"/>
      <c r="AG3478" s="39"/>
      <c r="AH3478" s="39"/>
      <c r="AI3478" s="39"/>
      <c r="AJ3478" s="39"/>
      <c r="AK3478" s="39"/>
      <c r="AL3478" s="39"/>
      <c r="AM3478" s="39"/>
      <c r="AN3478" s="39"/>
      <c r="AO3478" s="51"/>
      <c r="AP3478" s="39"/>
      <c r="AQ3478" s="51"/>
      <c r="AR3478" s="39"/>
      <c r="AS3478" s="51"/>
      <c r="AT3478" s="39"/>
      <c r="AU3478" s="39"/>
      <c r="AV3478" s="53"/>
      <c r="AW3478" s="39"/>
      <c r="AX3478" s="39"/>
      <c r="AY3478" s="38"/>
      <c r="AZ3478" s="39"/>
      <c r="BA3478" s="39"/>
      <c r="BB3478" s="39"/>
      <c r="BC3478" s="39"/>
      <c r="BD3478" s="39"/>
      <c r="BE3478" s="39"/>
      <c r="BF3478" s="39"/>
      <c r="BG3478" s="53"/>
      <c r="BH3478" s="39"/>
      <c r="BI3478" s="38"/>
      <c r="BJ3478" s="39"/>
      <c r="BK3478" s="39"/>
      <c r="BL3478" s="39"/>
      <c r="BM3478" s="39"/>
      <c r="BN3478" s="39"/>
      <c r="BO3478" s="38"/>
      <c r="BP3478" s="39"/>
      <c r="BQ3478" s="38"/>
      <c r="BR3478" s="39"/>
      <c r="BS3478" s="39"/>
      <c r="BT3478" s="39"/>
      <c r="BU3478" s="38"/>
      <c r="BV3478" s="39"/>
      <c r="BW3478" s="39"/>
      <c r="BX3478" s="39"/>
      <c r="BY3478" s="39"/>
      <c r="BZ3478" s="39"/>
      <c r="CA3478" s="39"/>
      <c r="CB3478" s="39"/>
      <c r="CC3478" s="39"/>
      <c r="CD3478" s="39"/>
      <c r="CE3478" s="39"/>
      <c r="CF3478" s="39"/>
      <c r="CG3478" s="39"/>
      <c r="CH3478" s="38"/>
    </row>
    <row r="3479" customFormat="false" ht="15" hidden="false" customHeight="false" outlineLevel="0" collapsed="false">
      <c r="A3479" s="57" t="s">
        <v>1140</v>
      </c>
      <c r="B3479" s="28"/>
      <c r="C3479" s="50"/>
      <c r="D3479" s="38"/>
      <c r="E3479" s="39"/>
      <c r="F3479" s="39"/>
      <c r="G3479" s="39"/>
      <c r="H3479" s="39"/>
      <c r="I3479" s="39"/>
      <c r="J3479" s="38"/>
      <c r="K3479" s="39"/>
      <c r="L3479" s="39"/>
      <c r="M3479" s="39"/>
      <c r="N3479" s="39"/>
      <c r="O3479" s="39"/>
      <c r="P3479" s="38"/>
      <c r="Q3479" s="39"/>
      <c r="R3479" s="38"/>
      <c r="S3479" s="39"/>
      <c r="T3479" s="39"/>
      <c r="U3479" s="51"/>
      <c r="V3479" s="39"/>
      <c r="W3479" s="51"/>
      <c r="X3479" s="39"/>
      <c r="Y3479" s="51"/>
      <c r="Z3479" s="39"/>
      <c r="AA3479" s="38"/>
      <c r="AB3479" s="39"/>
      <c r="AC3479" s="39"/>
      <c r="AD3479" s="53"/>
      <c r="AE3479" s="39"/>
      <c r="AF3479" s="39"/>
      <c r="AG3479" s="39"/>
      <c r="AH3479" s="39"/>
      <c r="AI3479" s="39"/>
      <c r="AJ3479" s="39"/>
      <c r="AK3479" s="39"/>
      <c r="AL3479" s="39"/>
      <c r="AM3479" s="39"/>
      <c r="AN3479" s="39"/>
      <c r="AO3479" s="51"/>
      <c r="AP3479" s="39"/>
      <c r="AQ3479" s="51"/>
      <c r="AR3479" s="39"/>
      <c r="AS3479" s="51"/>
      <c r="AT3479" s="39"/>
      <c r="AU3479" s="39"/>
      <c r="AV3479" s="53"/>
      <c r="AW3479" s="39"/>
      <c r="AX3479" s="39"/>
      <c r="AY3479" s="38"/>
      <c r="AZ3479" s="39"/>
      <c r="BA3479" s="39"/>
      <c r="BB3479" s="39"/>
      <c r="BC3479" s="39"/>
      <c r="BD3479" s="39"/>
      <c r="BE3479" s="39"/>
      <c r="BF3479" s="39"/>
      <c r="BG3479" s="53"/>
      <c r="BH3479" s="39"/>
      <c r="BI3479" s="38"/>
      <c r="BJ3479" s="39"/>
      <c r="BK3479" s="39"/>
      <c r="BL3479" s="39"/>
      <c r="BM3479" s="39"/>
      <c r="BN3479" s="39"/>
      <c r="BO3479" s="38"/>
      <c r="BP3479" s="39"/>
      <c r="BQ3479" s="38"/>
      <c r="BR3479" s="39"/>
      <c r="BS3479" s="39"/>
      <c r="BT3479" s="39"/>
      <c r="BU3479" s="38"/>
      <c r="BV3479" s="39"/>
      <c r="BW3479" s="39"/>
      <c r="BX3479" s="39"/>
      <c r="BY3479" s="39"/>
      <c r="BZ3479" s="39"/>
      <c r="CA3479" s="39"/>
      <c r="CB3479" s="39"/>
      <c r="CC3479" s="39"/>
      <c r="CD3479" s="39"/>
      <c r="CE3479" s="39"/>
      <c r="CF3479" s="39"/>
      <c r="CG3479" s="39"/>
      <c r="CH3479" s="38"/>
    </row>
    <row r="3480" customFormat="false" ht="15" hidden="false" customHeight="true" outlineLevel="0" collapsed="false">
      <c r="A3480" s="27"/>
      <c r="B3480" s="28" t="s">
        <v>103</v>
      </c>
      <c r="C3480" s="29" t="s">
        <v>104</v>
      </c>
      <c r="D3480" s="30" t="s">
        <v>105</v>
      </c>
      <c r="E3480" s="31" t="s">
        <v>106</v>
      </c>
      <c r="F3480" s="31" t="s">
        <v>107</v>
      </c>
      <c r="G3480" s="31" t="s">
        <v>108</v>
      </c>
      <c r="H3480" s="31" t="s">
        <v>109</v>
      </c>
      <c r="I3480" s="31" t="s">
        <v>110</v>
      </c>
      <c r="J3480" s="30" t="s">
        <v>111</v>
      </c>
      <c r="K3480" s="31" t="s">
        <v>112</v>
      </c>
      <c r="L3480" s="32" t="s">
        <v>113</v>
      </c>
      <c r="M3480" s="31" t="s">
        <v>114</v>
      </c>
      <c r="N3480" s="31" t="s">
        <v>115</v>
      </c>
      <c r="O3480" s="31" t="s">
        <v>116</v>
      </c>
      <c r="P3480" s="30" t="s">
        <v>117</v>
      </c>
      <c r="Q3480" s="32" t="s">
        <v>118</v>
      </c>
      <c r="R3480" s="30" t="s">
        <v>119</v>
      </c>
      <c r="S3480" s="31" t="s">
        <v>120</v>
      </c>
      <c r="T3480" s="32" t="s">
        <v>121</v>
      </c>
      <c r="U3480" s="33" t="s">
        <v>122</v>
      </c>
      <c r="V3480" s="32" t="s">
        <v>123</v>
      </c>
      <c r="W3480" s="33" t="s">
        <v>124</v>
      </c>
      <c r="X3480" s="31" t="s">
        <v>125</v>
      </c>
      <c r="Y3480" s="34" t="s">
        <v>126</v>
      </c>
      <c r="Z3480" s="31" t="s">
        <v>127</v>
      </c>
      <c r="AA3480" s="30" t="s">
        <v>128</v>
      </c>
      <c r="AB3480" s="31" t="s">
        <v>129</v>
      </c>
      <c r="AC3480" s="31" t="s">
        <v>130</v>
      </c>
      <c r="AD3480" s="35" t="s">
        <v>131</v>
      </c>
      <c r="AE3480" s="31" t="s">
        <v>132</v>
      </c>
      <c r="AF3480" s="31" t="s">
        <v>133</v>
      </c>
      <c r="AG3480" s="32" t="s">
        <v>134</v>
      </c>
      <c r="AH3480" s="32" t="s">
        <v>135</v>
      </c>
      <c r="AI3480" s="32" t="s">
        <v>136</v>
      </c>
      <c r="AJ3480" s="32" t="s">
        <v>115</v>
      </c>
      <c r="AK3480" s="32" t="s">
        <v>137</v>
      </c>
      <c r="AL3480" s="32" t="s">
        <v>118</v>
      </c>
      <c r="AM3480" s="31" t="s">
        <v>138</v>
      </c>
      <c r="AN3480" s="31" t="s">
        <v>139</v>
      </c>
      <c r="AO3480" s="34" t="s">
        <v>140</v>
      </c>
      <c r="AP3480" s="31" t="s">
        <v>141</v>
      </c>
      <c r="AQ3480" s="34" t="s">
        <v>142</v>
      </c>
      <c r="AR3480" s="31" t="s">
        <v>143</v>
      </c>
      <c r="AS3480" s="34" t="s">
        <v>144</v>
      </c>
      <c r="AT3480" s="31" t="s">
        <v>145</v>
      </c>
      <c r="AU3480" s="31" t="s">
        <v>146</v>
      </c>
      <c r="AV3480" s="35" t="s">
        <v>147</v>
      </c>
      <c r="AW3480" s="31" t="s">
        <v>148</v>
      </c>
      <c r="AX3480" s="31" t="s">
        <v>149</v>
      </c>
      <c r="AY3480" s="30" t="s">
        <v>150</v>
      </c>
      <c r="AZ3480" s="31" t="s">
        <v>151</v>
      </c>
      <c r="BA3480" s="32" t="s">
        <v>120</v>
      </c>
      <c r="BB3480" s="31" t="s">
        <v>152</v>
      </c>
      <c r="BC3480" s="31" t="s">
        <v>153</v>
      </c>
      <c r="BD3480" s="32" t="s">
        <v>154</v>
      </c>
      <c r="BE3480" s="31" t="s">
        <v>155</v>
      </c>
      <c r="BF3480" s="31" t="s">
        <v>138</v>
      </c>
      <c r="BG3480" s="35" t="s">
        <v>131</v>
      </c>
      <c r="BH3480" s="31" t="s">
        <v>156</v>
      </c>
      <c r="BI3480" s="30" t="s">
        <v>157</v>
      </c>
      <c r="BJ3480" s="31" t="s">
        <v>158</v>
      </c>
      <c r="BK3480" s="31" t="s">
        <v>159</v>
      </c>
      <c r="BL3480" s="31" t="s">
        <v>160</v>
      </c>
      <c r="BM3480" s="31" t="s">
        <v>161</v>
      </c>
      <c r="BN3480" s="31" t="s">
        <v>162</v>
      </c>
      <c r="BO3480" s="30" t="s">
        <v>163</v>
      </c>
      <c r="BP3480" s="31" t="s">
        <v>164</v>
      </c>
      <c r="BQ3480" s="30" t="s">
        <v>165</v>
      </c>
      <c r="BR3480" s="31" t="s">
        <v>166</v>
      </c>
      <c r="BS3480" s="32" t="s">
        <v>167</v>
      </c>
      <c r="BT3480" s="31" t="s">
        <v>168</v>
      </c>
      <c r="BU3480" s="30" t="s">
        <v>169</v>
      </c>
      <c r="BV3480" s="31" t="s">
        <v>170</v>
      </c>
      <c r="BW3480" s="31" t="s">
        <v>171</v>
      </c>
      <c r="BX3480" s="32" t="s">
        <v>172</v>
      </c>
      <c r="BY3480" s="31" t="s">
        <v>173</v>
      </c>
      <c r="BZ3480" s="32" t="s">
        <v>166</v>
      </c>
      <c r="CA3480" s="31" t="s">
        <v>169</v>
      </c>
      <c r="CB3480" s="31" t="s">
        <v>174</v>
      </c>
      <c r="CC3480" s="31" t="s">
        <v>175</v>
      </c>
      <c r="CD3480" s="31" t="s">
        <v>176</v>
      </c>
      <c r="CE3480" s="31" t="s">
        <v>177</v>
      </c>
      <c r="CF3480" s="31" t="s">
        <v>169</v>
      </c>
      <c r="CG3480" s="31" t="s">
        <v>178</v>
      </c>
      <c r="CH3480" s="30" t="s">
        <v>179</v>
      </c>
    </row>
    <row r="3481" s="24" customFormat="true" ht="15" hidden="false" customHeight="true" outlineLevel="0" collapsed="false">
      <c r="A3481" s="54" t="s">
        <v>3068</v>
      </c>
      <c r="B3481" s="28" t="n">
        <v>0.0067900344835445</v>
      </c>
      <c r="C3481" s="50" t="n">
        <v>0.00688969004212239</v>
      </c>
      <c r="D3481" s="38" t="n">
        <v>0.00660660965483268</v>
      </c>
      <c r="E3481" s="39" t="n">
        <v>0.0158989066827052</v>
      </c>
      <c r="F3481" s="39" t="n">
        <v>0.00681711485322854</v>
      </c>
      <c r="G3481" s="39" t="n">
        <v>0.00607804688173897</v>
      </c>
      <c r="H3481" s="39" t="n">
        <v>0.00648481693595259</v>
      </c>
      <c r="I3481" s="39" t="n">
        <v>0.0035543902750707</v>
      </c>
      <c r="J3481" s="38" t="n">
        <v>0.00594657008214848</v>
      </c>
      <c r="K3481" s="39" t="n">
        <v>0.00514980210818584</v>
      </c>
      <c r="L3481" s="39" t="n">
        <v>0.0244790098166694</v>
      </c>
      <c r="M3481" s="39" t="n">
        <v>0.0247030561269206</v>
      </c>
      <c r="N3481" s="37" t="s">
        <v>181</v>
      </c>
      <c r="O3481" s="39" t="n">
        <v>0.0150768707231501</v>
      </c>
      <c r="P3481" s="38" t="s">
        <v>181</v>
      </c>
      <c r="Q3481" s="39" t="n">
        <v>0.00390635199248582</v>
      </c>
      <c r="R3481" s="38" t="n">
        <v>0.00924286015975564</v>
      </c>
      <c r="S3481" s="39" t="n">
        <v>0</v>
      </c>
      <c r="T3481" s="39" t="n">
        <v>0</v>
      </c>
      <c r="U3481" s="51" t="n">
        <v>0.0165117409788123</v>
      </c>
      <c r="V3481" s="39" t="n">
        <v>0</v>
      </c>
      <c r="W3481" s="51" t="n">
        <v>0</v>
      </c>
      <c r="X3481" s="39" t="n">
        <v>0.00296587771601126</v>
      </c>
      <c r="Y3481" s="51" t="n">
        <v>0.00322122084111568</v>
      </c>
      <c r="Z3481" s="39" t="n">
        <v>0.0119030211412735</v>
      </c>
      <c r="AA3481" s="38" t="n">
        <v>0</v>
      </c>
      <c r="AB3481" s="39" t="n">
        <v>0.00256610073897051</v>
      </c>
      <c r="AC3481" s="39" t="n">
        <v>0.0179556383254905</v>
      </c>
      <c r="AD3481" s="53" t="n">
        <v>0</v>
      </c>
      <c r="AE3481" s="39" t="n">
        <v>0.00669567467153507</v>
      </c>
      <c r="AF3481" s="39" t="n">
        <v>0.0184061528761443</v>
      </c>
      <c r="AG3481" s="39" t="n">
        <v>0</v>
      </c>
      <c r="AH3481" s="39" t="s">
        <v>181</v>
      </c>
      <c r="AI3481" s="39" t="s">
        <v>181</v>
      </c>
      <c r="AJ3481" s="39" t="s">
        <v>181</v>
      </c>
      <c r="AK3481" s="39" t="s">
        <v>181</v>
      </c>
      <c r="AL3481" s="39" t="n">
        <v>0.00390635199248582</v>
      </c>
      <c r="AM3481" s="39" t="n">
        <v>0.0129883537917057</v>
      </c>
      <c r="AN3481" s="39" t="n">
        <v>0.00835975222081726</v>
      </c>
      <c r="AO3481" s="51" t="n">
        <v>0.0143485879250084</v>
      </c>
      <c r="AP3481" s="39" t="n">
        <v>0.00604430553287559</v>
      </c>
      <c r="AQ3481" s="51" t="n">
        <v>0.0161034280682169</v>
      </c>
      <c r="AR3481" s="39" t="n">
        <v>0.0041662684050147</v>
      </c>
      <c r="AS3481" s="51" t="n">
        <v>0.0173122110296475</v>
      </c>
      <c r="AT3481" s="39" t="n">
        <v>0</v>
      </c>
      <c r="AU3481" s="39" t="n">
        <v>0.00523945779047829</v>
      </c>
      <c r="AV3481" s="53" t="n">
        <v>0</v>
      </c>
      <c r="AW3481" s="39" t="n">
        <v>0.00617544636045275</v>
      </c>
      <c r="AX3481" s="39" t="n">
        <v>0.00702988359556186</v>
      </c>
      <c r="AY3481" s="38" t="n">
        <v>0.00668280098177582</v>
      </c>
      <c r="AZ3481" s="39" t="n">
        <v>0.00670398146749473</v>
      </c>
      <c r="BA3481" s="39" t="n">
        <v>0.0078301380670009</v>
      </c>
      <c r="BB3481" s="37" t="s">
        <v>181</v>
      </c>
      <c r="BC3481" s="39" t="n">
        <v>0.0100315443190735</v>
      </c>
      <c r="BD3481" s="39" t="n">
        <v>0.00580506897219185</v>
      </c>
      <c r="BE3481" s="39" t="n">
        <v>0.00161051987668234</v>
      </c>
      <c r="BF3481" s="39" t="n">
        <v>0</v>
      </c>
      <c r="BG3481" s="53" t="n">
        <v>0.00926703833425104</v>
      </c>
      <c r="BH3481" s="39" t="n">
        <v>0.00868355678795729</v>
      </c>
      <c r="BI3481" s="38" t="n">
        <v>0.00484244682393218</v>
      </c>
      <c r="BJ3481" s="39" t="n">
        <v>0.00769536496702081</v>
      </c>
      <c r="BK3481" s="39" t="n">
        <v>0</v>
      </c>
      <c r="BL3481" s="39" t="n">
        <v>0.0201825459084169</v>
      </c>
      <c r="BM3481" s="39" t="n">
        <v>0</v>
      </c>
      <c r="BN3481" s="39" t="n">
        <v>0.00408731144361481</v>
      </c>
      <c r="BO3481" s="38" t="n">
        <v>0.01163668940916</v>
      </c>
      <c r="BP3481" s="39" t="n">
        <v>0.0103437914666465</v>
      </c>
      <c r="BQ3481" s="38" t="n">
        <v>0.00449868580463863</v>
      </c>
      <c r="BR3481" s="39" t="n">
        <v>0.0135624937486763</v>
      </c>
      <c r="BS3481" s="39" t="n">
        <v>0.00693057400020438</v>
      </c>
      <c r="BT3481" s="39" t="n">
        <v>0.00200756403073399</v>
      </c>
      <c r="BU3481" s="38" t="n">
        <v>0</v>
      </c>
      <c r="BV3481" s="39" t="n">
        <v>0.00653149578535192</v>
      </c>
      <c r="BW3481" s="39" t="n">
        <v>0.00341151228079084</v>
      </c>
      <c r="BX3481" s="39" t="n">
        <v>0</v>
      </c>
      <c r="BY3481" s="39" t="n">
        <v>0.0123246002407097</v>
      </c>
      <c r="BZ3481" s="39" t="n">
        <v>0.0135624937486763</v>
      </c>
      <c r="CA3481" s="39" t="n">
        <v>0</v>
      </c>
      <c r="CB3481" s="39" t="n">
        <v>0.0106403216652409</v>
      </c>
      <c r="CC3481" s="39" t="n">
        <v>0.0038507117988218</v>
      </c>
      <c r="CD3481" s="39" t="n">
        <v>0.00331711630562386</v>
      </c>
      <c r="CE3481" s="39" t="n">
        <v>0.00492168175604606</v>
      </c>
      <c r="CF3481" s="39" t="n">
        <v>0.00264316556510953</v>
      </c>
      <c r="CG3481" s="39" t="n">
        <v>0</v>
      </c>
      <c r="CH3481" s="38" t="n">
        <v>0</v>
      </c>
    </row>
    <row r="3482" customFormat="false" ht="15" hidden="false" customHeight="true" outlineLevel="0" collapsed="false">
      <c r="A3482" s="54" t="s">
        <v>3069</v>
      </c>
      <c r="B3482" s="28" t="n">
        <v>0.00197318019285149</v>
      </c>
      <c r="C3482" s="50" t="n">
        <v>0.00196406589759483</v>
      </c>
      <c r="D3482" s="38" t="n">
        <v>0.00198995585564564</v>
      </c>
      <c r="E3482" s="39" t="n">
        <v>0</v>
      </c>
      <c r="F3482" s="39" t="n">
        <v>0</v>
      </c>
      <c r="G3482" s="39" t="n">
        <v>0.00152862208607646</v>
      </c>
      <c r="H3482" s="39" t="n">
        <v>0.00421258606641608</v>
      </c>
      <c r="I3482" s="39" t="n">
        <v>0.0027035652196182</v>
      </c>
      <c r="J3482" s="38" t="n">
        <v>0.00197860887830722</v>
      </c>
      <c r="K3482" s="39" t="n">
        <v>0.00220630358800493</v>
      </c>
      <c r="L3482" s="39" t="n">
        <v>0</v>
      </c>
      <c r="M3482" s="39" t="n">
        <v>0</v>
      </c>
      <c r="N3482" s="37" t="s">
        <v>181</v>
      </c>
      <c r="O3482" s="39" t="n">
        <v>0</v>
      </c>
      <c r="P3482" s="38" t="s">
        <v>181</v>
      </c>
      <c r="Q3482" s="39" t="n">
        <v>0.00179368614841043</v>
      </c>
      <c r="R3482" s="38" t="n">
        <v>0.00212585567023044</v>
      </c>
      <c r="S3482" s="39" t="n">
        <v>0.00309877352579761</v>
      </c>
      <c r="T3482" s="39" t="n">
        <v>0</v>
      </c>
      <c r="U3482" s="51" t="n">
        <v>0</v>
      </c>
      <c r="V3482" s="39" t="n">
        <v>0</v>
      </c>
      <c r="W3482" s="51" t="n">
        <v>0.0113375876232184</v>
      </c>
      <c r="X3482" s="39" t="n">
        <v>0</v>
      </c>
      <c r="Y3482" s="51" t="n">
        <v>0.0410395221786864</v>
      </c>
      <c r="Z3482" s="39" t="n">
        <v>0</v>
      </c>
      <c r="AA3482" s="38" t="n">
        <v>0.00410453937972975</v>
      </c>
      <c r="AB3482" s="39" t="n">
        <v>0</v>
      </c>
      <c r="AC3482" s="39" t="n">
        <v>0.00518147045367924</v>
      </c>
      <c r="AD3482" s="53" t="n">
        <v>0</v>
      </c>
      <c r="AE3482" s="39" t="n">
        <v>0.00980002177631246</v>
      </c>
      <c r="AF3482" s="39" t="n">
        <v>0</v>
      </c>
      <c r="AG3482" s="39" t="n">
        <v>0</v>
      </c>
      <c r="AH3482" s="39" t="s">
        <v>181</v>
      </c>
      <c r="AI3482" s="39" t="s">
        <v>181</v>
      </c>
      <c r="AJ3482" s="39" t="s">
        <v>181</v>
      </c>
      <c r="AK3482" s="39" t="s">
        <v>181</v>
      </c>
      <c r="AL3482" s="39" t="n">
        <v>0.00179368614841043</v>
      </c>
      <c r="AM3482" s="39" t="n">
        <v>0</v>
      </c>
      <c r="AN3482" s="39" t="n">
        <v>0.00139167926002514</v>
      </c>
      <c r="AO3482" s="51" t="n">
        <v>0</v>
      </c>
      <c r="AP3482" s="39" t="n">
        <v>0</v>
      </c>
      <c r="AQ3482" s="51" t="n">
        <v>0</v>
      </c>
      <c r="AR3482" s="39" t="n">
        <v>0</v>
      </c>
      <c r="AS3482" s="51" t="n">
        <v>0</v>
      </c>
      <c r="AT3482" s="39" t="n">
        <v>0</v>
      </c>
      <c r="AU3482" s="39" t="n">
        <v>0.00217494005901137</v>
      </c>
      <c r="AV3482" s="53" t="n">
        <v>0</v>
      </c>
      <c r="AW3482" s="39" t="n">
        <v>0.00256418795342649</v>
      </c>
      <c r="AX3482" s="39" t="n">
        <v>0.00129638131369749</v>
      </c>
      <c r="AY3482" s="38" t="n">
        <v>0.00335168502138368</v>
      </c>
      <c r="AZ3482" s="39" t="n">
        <v>0.0017965685930903</v>
      </c>
      <c r="BA3482" s="39" t="n">
        <v>0.00709226087570066</v>
      </c>
      <c r="BB3482" s="37" t="s">
        <v>181</v>
      </c>
      <c r="BC3482" s="39" t="n">
        <v>0.00221686873624154</v>
      </c>
      <c r="BD3482" s="39" t="n">
        <v>0</v>
      </c>
      <c r="BE3482" s="39" t="n">
        <v>0.000717026613093219</v>
      </c>
      <c r="BF3482" s="39" t="n">
        <v>0</v>
      </c>
      <c r="BG3482" s="53" t="n">
        <v>0.00926703833425104</v>
      </c>
      <c r="BH3482" s="39" t="n">
        <v>0.000812270047488852</v>
      </c>
      <c r="BI3482" s="38" t="n">
        <v>0.00316723756822908</v>
      </c>
      <c r="BJ3482" s="39" t="n">
        <v>0.00157039887250913</v>
      </c>
      <c r="BK3482" s="39" t="n">
        <v>0</v>
      </c>
      <c r="BL3482" s="39" t="n">
        <v>0</v>
      </c>
      <c r="BM3482" s="39" t="n">
        <v>0</v>
      </c>
      <c r="BN3482" s="39" t="n">
        <v>0.00344637206104131</v>
      </c>
      <c r="BO3482" s="38" t="n">
        <v>0</v>
      </c>
      <c r="BP3482" s="39" t="n">
        <v>0.00297845491636168</v>
      </c>
      <c r="BQ3482" s="38" t="n">
        <v>0.00132501124922217</v>
      </c>
      <c r="BR3482" s="39" t="n">
        <v>0.0124552962857391</v>
      </c>
      <c r="BS3482" s="39" t="n">
        <v>0.00109505498146307</v>
      </c>
      <c r="BT3482" s="39" t="n">
        <v>0.000189237108083006</v>
      </c>
      <c r="BU3482" s="38" t="n">
        <v>0</v>
      </c>
      <c r="BV3482" s="39" t="n">
        <v>0</v>
      </c>
      <c r="BW3482" s="39" t="n">
        <v>0</v>
      </c>
      <c r="BX3482" s="39" t="n">
        <v>0</v>
      </c>
      <c r="BY3482" s="39" t="n">
        <v>0.00265284693271616</v>
      </c>
      <c r="BZ3482" s="39" t="n">
        <v>0.0124552962857391</v>
      </c>
      <c r="CA3482" s="39" t="n">
        <v>0</v>
      </c>
      <c r="CB3482" s="39" t="n">
        <v>0.000828595316730173</v>
      </c>
      <c r="CC3482" s="39" t="n">
        <v>0</v>
      </c>
      <c r="CD3482" s="39" t="n">
        <v>0</v>
      </c>
      <c r="CE3482" s="39" t="n">
        <v>0.000784668990418615</v>
      </c>
      <c r="CF3482" s="39" t="n">
        <v>0.00264316556510953</v>
      </c>
      <c r="CG3482" s="39" t="n">
        <v>0.00283956284472311</v>
      </c>
      <c r="CH3482" s="38" t="n">
        <v>0</v>
      </c>
    </row>
    <row r="3483" customFormat="false" ht="15" hidden="false" customHeight="true" outlineLevel="0" collapsed="false">
      <c r="A3483" s="54" t="s">
        <v>1128</v>
      </c>
      <c r="B3483" s="28" t="n">
        <v>0.987209054284634</v>
      </c>
      <c r="C3483" s="50" t="n">
        <v>0.988111448773318</v>
      </c>
      <c r="D3483" s="38" t="n">
        <v>0.985548117786174</v>
      </c>
      <c r="E3483" s="39" t="n">
        <v>0.983165299832232</v>
      </c>
      <c r="F3483" s="39" t="n">
        <v>0.988570506010645</v>
      </c>
      <c r="G3483" s="39" t="n">
        <v>0.987371569107868</v>
      </c>
      <c r="H3483" s="39" t="n">
        <v>0.986570124489267</v>
      </c>
      <c r="I3483" s="39" t="n">
        <v>0.987532906915554</v>
      </c>
      <c r="J3483" s="38" t="n">
        <v>0.989056666922699</v>
      </c>
      <c r="K3483" s="39" t="n">
        <v>0.989047660063815</v>
      </c>
      <c r="L3483" s="39" t="n">
        <v>0.970107355641801</v>
      </c>
      <c r="M3483" s="39" t="n">
        <v>0.975296943873079</v>
      </c>
      <c r="N3483" s="37" t="s">
        <v>181</v>
      </c>
      <c r="O3483" s="39" t="n">
        <v>0.95476938783055</v>
      </c>
      <c r="P3483" s="38" t="s">
        <v>181</v>
      </c>
      <c r="Q3483" s="39" t="n">
        <v>0.98994797846396</v>
      </c>
      <c r="R3483" s="38" t="n">
        <v>0.984879358288948</v>
      </c>
      <c r="S3483" s="39" t="n">
        <v>0.995831542540166</v>
      </c>
      <c r="T3483" s="39" t="n">
        <v>0.993509567080747</v>
      </c>
      <c r="U3483" s="51" t="n">
        <v>0.983488259021188</v>
      </c>
      <c r="V3483" s="39" t="n">
        <v>0.998314159814307</v>
      </c>
      <c r="W3483" s="51" t="n">
        <v>0.940927883107884</v>
      </c>
      <c r="X3483" s="39" t="n">
        <v>0.993502659226987</v>
      </c>
      <c r="Y3483" s="51" t="n">
        <v>0.955739256980198</v>
      </c>
      <c r="Z3483" s="39" t="n">
        <v>0.98745050511271</v>
      </c>
      <c r="AA3483" s="38" t="n">
        <v>0.99029669765101</v>
      </c>
      <c r="AB3483" s="39" t="n">
        <v>0.996842585800561</v>
      </c>
      <c r="AC3483" s="39" t="n">
        <v>0.97686289122083</v>
      </c>
      <c r="AD3483" s="53" t="n">
        <v>1</v>
      </c>
      <c r="AE3483" s="39" t="n">
        <v>0.982494811766053</v>
      </c>
      <c r="AF3483" s="39" t="n">
        <v>0.981593847123856</v>
      </c>
      <c r="AG3483" s="39" t="n">
        <v>1</v>
      </c>
      <c r="AH3483" s="39" t="s">
        <v>181</v>
      </c>
      <c r="AI3483" s="39" t="s">
        <v>181</v>
      </c>
      <c r="AJ3483" s="39" t="s">
        <v>181</v>
      </c>
      <c r="AK3483" s="39" t="s">
        <v>181</v>
      </c>
      <c r="AL3483" s="39" t="n">
        <v>0.98994797846396</v>
      </c>
      <c r="AM3483" s="39" t="n">
        <v>0.979829584815469</v>
      </c>
      <c r="AN3483" s="39" t="n">
        <v>0.988209263341424</v>
      </c>
      <c r="AO3483" s="51" t="n">
        <v>0.985651412074992</v>
      </c>
      <c r="AP3483" s="39" t="n">
        <v>0.988274893388046</v>
      </c>
      <c r="AQ3483" s="51" t="n">
        <v>0.983896571931783</v>
      </c>
      <c r="AR3483" s="39" t="n">
        <v>0.994873687216993</v>
      </c>
      <c r="AS3483" s="51" t="n">
        <v>0.954252369844057</v>
      </c>
      <c r="AT3483" s="39" t="n">
        <v>1</v>
      </c>
      <c r="AU3483" s="39" t="n">
        <v>0.988667954880589</v>
      </c>
      <c r="AV3483" s="53" t="n">
        <v>1</v>
      </c>
      <c r="AW3483" s="39" t="n">
        <v>0.985132656575149</v>
      </c>
      <c r="AX3483" s="39" t="n">
        <v>0.988380000970518</v>
      </c>
      <c r="AY3483" s="38" t="n">
        <v>0.985815906726613</v>
      </c>
      <c r="AZ3483" s="39" t="n">
        <v>0.986312233848709</v>
      </c>
      <c r="BA3483" s="39" t="n">
        <v>0.985077601057299</v>
      </c>
      <c r="BB3483" s="37" t="s">
        <v>181</v>
      </c>
      <c r="BC3483" s="39" t="n">
        <v>0.982628712128533</v>
      </c>
      <c r="BD3483" s="39" t="n">
        <v>0.991536438314035</v>
      </c>
      <c r="BE3483" s="39" t="n">
        <v>0.997672453510224</v>
      </c>
      <c r="BF3483" s="39" t="n">
        <v>1</v>
      </c>
      <c r="BG3483" s="53" t="n">
        <v>0.981465923331498</v>
      </c>
      <c r="BH3483" s="39" t="n">
        <v>0.987063283340096</v>
      </c>
      <c r="BI3483" s="38" t="n">
        <v>0.987358987397145</v>
      </c>
      <c r="BJ3483" s="39" t="n">
        <v>0.986285159278474</v>
      </c>
      <c r="BK3483" s="39" t="n">
        <v>0.998649956263197</v>
      </c>
      <c r="BL3483" s="39" t="n">
        <v>0.972293411582372</v>
      </c>
      <c r="BM3483" s="39" t="n">
        <v>1</v>
      </c>
      <c r="BN3483" s="39" t="n">
        <v>0.988915215370988</v>
      </c>
      <c r="BO3483" s="38" t="n">
        <v>0.982135232991872</v>
      </c>
      <c r="BP3483" s="39" t="n">
        <v>0.983395002415834</v>
      </c>
      <c r="BQ3483" s="38" t="n">
        <v>0.989668232768817</v>
      </c>
      <c r="BR3483" s="39" t="n">
        <v>0.973982209965584</v>
      </c>
      <c r="BS3483" s="39" t="n">
        <v>0.98759391307213</v>
      </c>
      <c r="BT3483" s="39" t="n">
        <v>0.992441332831433</v>
      </c>
      <c r="BU3483" s="38" t="n">
        <v>0.996048815626304</v>
      </c>
      <c r="BV3483" s="39" t="n">
        <v>0.98367126053662</v>
      </c>
      <c r="BW3483" s="39" t="n">
        <v>0.992574975552954</v>
      </c>
      <c r="BX3483" s="39" t="n">
        <v>0.986932606543779</v>
      </c>
      <c r="BY3483" s="39" t="n">
        <v>0.978667903048981</v>
      </c>
      <c r="BZ3483" s="39" t="n">
        <v>0.973982209965584</v>
      </c>
      <c r="CA3483" s="39" t="n">
        <v>0.996048815626304</v>
      </c>
      <c r="CB3483" s="39" t="n">
        <v>0.981139433893583</v>
      </c>
      <c r="CC3483" s="39" t="n">
        <v>0.99421670802036</v>
      </c>
      <c r="CD3483" s="39" t="n">
        <v>0.995577178259168</v>
      </c>
      <c r="CE3483" s="39" t="n">
        <v>0.990370304301443</v>
      </c>
      <c r="CF3483" s="39" t="n">
        <v>0.989427337739562</v>
      </c>
      <c r="CG3483" s="39" t="n">
        <v>0.997160437155277</v>
      </c>
      <c r="CH3483" s="38" t="n">
        <v>0</v>
      </c>
    </row>
    <row r="3484" customFormat="false" ht="15" hidden="false" customHeight="true" outlineLevel="0" collapsed="false">
      <c r="A3484" s="54" t="s">
        <v>1032</v>
      </c>
      <c r="B3484" s="28" t="n">
        <v>0.00402773103897082</v>
      </c>
      <c r="C3484" s="50" t="n">
        <v>0.00303479528696777</v>
      </c>
      <c r="D3484" s="38" t="n">
        <v>0.00585531670334839</v>
      </c>
      <c r="E3484" s="39" t="n">
        <v>0.000935793485063187</v>
      </c>
      <c r="F3484" s="39" t="n">
        <v>0.0046123791361263</v>
      </c>
      <c r="G3484" s="39" t="n">
        <v>0.00502176192431656</v>
      </c>
      <c r="H3484" s="39" t="n">
        <v>0.00273247250836527</v>
      </c>
      <c r="I3484" s="39" t="n">
        <v>0.00620913758975699</v>
      </c>
      <c r="J3484" s="38" t="n">
        <v>0.00301815411684514</v>
      </c>
      <c r="K3484" s="39" t="n">
        <v>0.00359623423999637</v>
      </c>
      <c r="L3484" s="39" t="n">
        <v>0.0054136345415295</v>
      </c>
      <c r="M3484" s="39" t="n">
        <v>0</v>
      </c>
      <c r="N3484" s="37" t="s">
        <v>181</v>
      </c>
      <c r="O3484" s="39" t="n">
        <v>0.0301537414463002</v>
      </c>
      <c r="P3484" s="38" t="s">
        <v>181</v>
      </c>
      <c r="Q3484" s="39" t="n">
        <v>0.00435198339514333</v>
      </c>
      <c r="R3484" s="38" t="n">
        <v>0.00375192588106632</v>
      </c>
      <c r="S3484" s="39" t="n">
        <v>0.00106968393403624</v>
      </c>
      <c r="T3484" s="39" t="n">
        <v>0.00649043291925323</v>
      </c>
      <c r="U3484" s="51" t="n">
        <v>0</v>
      </c>
      <c r="V3484" s="39" t="n">
        <v>0.00168584018569315</v>
      </c>
      <c r="W3484" s="51" t="n">
        <v>0.0477345292688975</v>
      </c>
      <c r="X3484" s="39" t="n">
        <v>0.00353146305700137</v>
      </c>
      <c r="Y3484" s="51" t="n">
        <v>0</v>
      </c>
      <c r="Z3484" s="39" t="n">
        <v>0.000646473746016206</v>
      </c>
      <c r="AA3484" s="38" t="n">
        <v>0.00559876296925996</v>
      </c>
      <c r="AB3484" s="39" t="n">
        <v>0.000591313460468895</v>
      </c>
      <c r="AC3484" s="39" t="n">
        <v>0</v>
      </c>
      <c r="AD3484" s="53" t="n">
        <v>0</v>
      </c>
      <c r="AE3484" s="39" t="n">
        <v>0.00100949178609958</v>
      </c>
      <c r="AF3484" s="39" t="n">
        <v>0</v>
      </c>
      <c r="AG3484" s="39" t="n">
        <v>0</v>
      </c>
      <c r="AH3484" s="39" t="s">
        <v>181</v>
      </c>
      <c r="AI3484" s="39" t="s">
        <v>181</v>
      </c>
      <c r="AJ3484" s="39" t="s">
        <v>181</v>
      </c>
      <c r="AK3484" s="39" t="s">
        <v>181</v>
      </c>
      <c r="AL3484" s="39" t="n">
        <v>0.00435198339514333</v>
      </c>
      <c r="AM3484" s="39" t="n">
        <v>0.00718206139282558</v>
      </c>
      <c r="AN3484" s="39" t="n">
        <v>0.0020393051777334</v>
      </c>
      <c r="AO3484" s="51" t="n">
        <v>0</v>
      </c>
      <c r="AP3484" s="39" t="n">
        <v>0.0056808010790783</v>
      </c>
      <c r="AQ3484" s="51" t="n">
        <v>0</v>
      </c>
      <c r="AR3484" s="39" t="n">
        <v>0.000960044377992668</v>
      </c>
      <c r="AS3484" s="51" t="n">
        <v>0.0284354191262956</v>
      </c>
      <c r="AT3484" s="39" t="n">
        <v>0</v>
      </c>
      <c r="AU3484" s="39" t="n">
        <v>0.00391764726992188</v>
      </c>
      <c r="AV3484" s="53" t="n">
        <v>0</v>
      </c>
      <c r="AW3484" s="39" t="n">
        <v>0.00612770911097201</v>
      </c>
      <c r="AX3484" s="39" t="n">
        <v>0.00329373412022365</v>
      </c>
      <c r="AY3484" s="38" t="n">
        <v>0.00414960727022781</v>
      </c>
      <c r="AZ3484" s="39" t="n">
        <v>0.00518721609071058</v>
      </c>
      <c r="BA3484" s="39" t="n">
        <v>0</v>
      </c>
      <c r="BB3484" s="37" t="s">
        <v>181</v>
      </c>
      <c r="BC3484" s="39" t="n">
        <v>0.00512287481615198</v>
      </c>
      <c r="BD3484" s="39" t="n">
        <v>0.00265849271377265</v>
      </c>
      <c r="BE3484" s="39" t="n">
        <v>0</v>
      </c>
      <c r="BF3484" s="39" t="n">
        <v>0</v>
      </c>
      <c r="BG3484" s="53" t="n">
        <v>0</v>
      </c>
      <c r="BH3484" s="39" t="n">
        <v>0.00344088982445747</v>
      </c>
      <c r="BI3484" s="38" t="n">
        <v>0.00463132821069338</v>
      </c>
      <c r="BJ3484" s="39" t="n">
        <v>0.00444907688199622</v>
      </c>
      <c r="BK3484" s="39" t="n">
        <v>0.00135004373680285</v>
      </c>
      <c r="BL3484" s="39" t="n">
        <v>0.0075240425092112</v>
      </c>
      <c r="BM3484" s="39" t="n">
        <v>0</v>
      </c>
      <c r="BN3484" s="39" t="n">
        <v>0.00355110112435515</v>
      </c>
      <c r="BO3484" s="38" t="n">
        <v>0.00622807759896747</v>
      </c>
      <c r="BP3484" s="39" t="n">
        <v>0.00328275120115795</v>
      </c>
      <c r="BQ3484" s="38" t="n">
        <v>0.0045080701773249</v>
      </c>
      <c r="BR3484" s="39" t="n">
        <v>0</v>
      </c>
      <c r="BS3484" s="39" t="n">
        <v>0.0043804579462026</v>
      </c>
      <c r="BT3484" s="39" t="n">
        <v>0.00536186602975003</v>
      </c>
      <c r="BU3484" s="38" t="n">
        <v>0.00395118437369635</v>
      </c>
      <c r="BV3484" s="39" t="n">
        <v>0.00979724367802788</v>
      </c>
      <c r="BW3484" s="39" t="n">
        <v>0.00401351216625528</v>
      </c>
      <c r="BX3484" s="39" t="n">
        <v>0.0130673934562207</v>
      </c>
      <c r="BY3484" s="39" t="n">
        <v>0.00635464977759313</v>
      </c>
      <c r="BZ3484" s="39" t="n">
        <v>0</v>
      </c>
      <c r="CA3484" s="39" t="n">
        <v>0.00395118437369635</v>
      </c>
      <c r="CB3484" s="39" t="n">
        <v>0.00739164912444587</v>
      </c>
      <c r="CC3484" s="39" t="n">
        <v>0.00193258018081836</v>
      </c>
      <c r="CD3484" s="39" t="n">
        <v>0.00110570543520795</v>
      </c>
      <c r="CE3484" s="39" t="n">
        <v>0.00392334495209308</v>
      </c>
      <c r="CF3484" s="39" t="n">
        <v>0.00528633113021906</v>
      </c>
      <c r="CG3484" s="39" t="n">
        <v>0</v>
      </c>
      <c r="CH3484" s="38" t="n">
        <v>0</v>
      </c>
    </row>
    <row r="3485" customFormat="false" ht="15" hidden="false" customHeight="false" outlineLevel="0" collapsed="false">
      <c r="A3485" s="27"/>
      <c r="B3485" s="28"/>
      <c r="C3485" s="50"/>
      <c r="D3485" s="38"/>
      <c r="E3485" s="39"/>
      <c r="F3485" s="39"/>
      <c r="G3485" s="39"/>
      <c r="H3485" s="39"/>
      <c r="I3485" s="39"/>
      <c r="J3485" s="38"/>
      <c r="K3485" s="39"/>
      <c r="L3485" s="39"/>
      <c r="M3485" s="39"/>
      <c r="N3485" s="39"/>
      <c r="O3485" s="39"/>
      <c r="P3485" s="38"/>
      <c r="Q3485" s="39"/>
      <c r="R3485" s="38"/>
      <c r="S3485" s="39"/>
      <c r="T3485" s="39"/>
      <c r="U3485" s="51"/>
      <c r="V3485" s="39"/>
      <c r="W3485" s="51"/>
      <c r="X3485" s="39"/>
      <c r="Y3485" s="51"/>
      <c r="Z3485" s="39"/>
      <c r="AA3485" s="38"/>
      <c r="AB3485" s="39"/>
      <c r="AC3485" s="39"/>
      <c r="AD3485" s="53"/>
      <c r="AE3485" s="39"/>
      <c r="AF3485" s="39"/>
      <c r="AG3485" s="39"/>
      <c r="AH3485" s="39"/>
      <c r="AI3485" s="39"/>
      <c r="AJ3485" s="39"/>
      <c r="AK3485" s="39"/>
      <c r="AL3485" s="39"/>
      <c r="AM3485" s="39"/>
      <c r="AN3485" s="39"/>
      <c r="AO3485" s="51"/>
      <c r="AP3485" s="39"/>
      <c r="AQ3485" s="51"/>
      <c r="AR3485" s="39"/>
      <c r="AS3485" s="51"/>
      <c r="AT3485" s="39"/>
      <c r="AU3485" s="39"/>
      <c r="AV3485" s="53"/>
      <c r="AW3485" s="39"/>
      <c r="AX3485" s="39"/>
      <c r="AY3485" s="38"/>
      <c r="AZ3485" s="39"/>
      <c r="BA3485" s="39"/>
      <c r="BB3485" s="39"/>
      <c r="BC3485" s="39"/>
      <c r="BD3485" s="39"/>
      <c r="BE3485" s="39"/>
      <c r="BF3485" s="39"/>
      <c r="BG3485" s="53"/>
      <c r="BH3485" s="39"/>
      <c r="BI3485" s="38"/>
      <c r="BJ3485" s="39"/>
      <c r="BK3485" s="39"/>
      <c r="BL3485" s="39"/>
      <c r="BM3485" s="39"/>
      <c r="BN3485" s="39"/>
      <c r="BO3485" s="38"/>
      <c r="BP3485" s="39"/>
      <c r="BQ3485" s="38"/>
      <c r="BR3485" s="39"/>
      <c r="BS3485" s="39"/>
      <c r="BT3485" s="39"/>
      <c r="BU3485" s="38"/>
      <c r="BV3485" s="39"/>
      <c r="BW3485" s="39"/>
      <c r="BX3485" s="39"/>
      <c r="BY3485" s="39"/>
      <c r="BZ3485" s="39"/>
      <c r="CA3485" s="39"/>
      <c r="CB3485" s="39"/>
      <c r="CC3485" s="39"/>
      <c r="CD3485" s="39"/>
      <c r="CE3485" s="39"/>
      <c r="CF3485" s="39"/>
      <c r="CG3485" s="39"/>
      <c r="CH3485" s="38"/>
    </row>
    <row r="3486" customFormat="false" ht="15" hidden="false" customHeight="false" outlineLevel="0" collapsed="false">
      <c r="A3486" s="20" t="s">
        <v>3070</v>
      </c>
      <c r="B3486" s="28"/>
      <c r="C3486" s="36"/>
      <c r="D3486" s="23"/>
      <c r="E3486" s="24"/>
      <c r="F3486" s="24"/>
      <c r="G3486" s="24"/>
      <c r="H3486" s="24"/>
      <c r="I3486" s="24"/>
      <c r="J3486" s="23"/>
      <c r="K3486" s="24"/>
      <c r="L3486" s="5"/>
      <c r="M3486" s="24"/>
      <c r="N3486" s="24"/>
      <c r="O3486" s="24"/>
      <c r="P3486" s="23"/>
      <c r="Q3486" s="5"/>
      <c r="R3486" s="23"/>
      <c r="S3486" s="24"/>
      <c r="T3486" s="5"/>
      <c r="U3486" s="9"/>
      <c r="V3486" s="5"/>
      <c r="W3486" s="9"/>
      <c r="X3486" s="24"/>
      <c r="Y3486" s="25"/>
      <c r="Z3486" s="24"/>
      <c r="AA3486" s="23"/>
      <c r="AB3486" s="24"/>
      <c r="AC3486" s="24"/>
      <c r="AD3486" s="26"/>
      <c r="AE3486" s="24"/>
      <c r="AF3486" s="24"/>
      <c r="AG3486" s="5"/>
      <c r="AH3486" s="5"/>
      <c r="AI3486" s="5"/>
      <c r="AJ3486" s="5"/>
      <c r="AK3486" s="5"/>
      <c r="AL3486" s="5"/>
      <c r="AM3486" s="24"/>
      <c r="AN3486" s="24"/>
      <c r="AO3486" s="25"/>
      <c r="AP3486" s="24"/>
      <c r="AQ3486" s="25"/>
      <c r="AR3486" s="24"/>
      <c r="AS3486" s="25"/>
      <c r="AT3486" s="24"/>
      <c r="AU3486" s="24"/>
      <c r="AV3486" s="26"/>
      <c r="AW3486" s="24"/>
      <c r="AX3486" s="24"/>
      <c r="AY3486" s="23"/>
      <c r="AZ3486" s="24"/>
      <c r="BA3486" s="5"/>
      <c r="BB3486" s="24"/>
      <c r="BC3486" s="24"/>
      <c r="BD3486" s="5"/>
      <c r="BE3486" s="24"/>
      <c r="BF3486" s="24"/>
      <c r="BG3486" s="26"/>
      <c r="BH3486" s="24"/>
      <c r="BI3486" s="23"/>
      <c r="BJ3486" s="5"/>
      <c r="BK3486" s="5"/>
      <c r="BL3486" s="5"/>
      <c r="BM3486" s="5"/>
      <c r="BN3486" s="5"/>
      <c r="BO3486" s="23"/>
      <c r="BP3486" s="24"/>
      <c r="BQ3486" s="23"/>
      <c r="BR3486" s="24"/>
      <c r="BS3486" s="5"/>
      <c r="BT3486" s="24"/>
      <c r="BU3486" s="23"/>
      <c r="BV3486" s="24"/>
      <c r="BW3486" s="24"/>
      <c r="BX3486" s="5"/>
      <c r="BY3486" s="24"/>
      <c r="BZ3486" s="5"/>
      <c r="CA3486" s="24"/>
      <c r="CB3486" s="24"/>
      <c r="CC3486" s="24"/>
      <c r="CD3486" s="24"/>
      <c r="CE3486" s="24"/>
      <c r="CF3486" s="24"/>
      <c r="CG3486" s="24"/>
      <c r="CH3486" s="23"/>
    </row>
    <row r="3487" customFormat="false" ht="18.75" hidden="false" customHeight="true" outlineLevel="0" collapsed="false">
      <c r="A3487" s="27"/>
      <c r="B3487" s="28" t="s">
        <v>103</v>
      </c>
      <c r="C3487" s="29" t="s">
        <v>104</v>
      </c>
      <c r="D3487" s="30" t="s">
        <v>105</v>
      </c>
      <c r="E3487" s="31" t="s">
        <v>106</v>
      </c>
      <c r="F3487" s="31" t="s">
        <v>107</v>
      </c>
      <c r="G3487" s="31" t="s">
        <v>108</v>
      </c>
      <c r="H3487" s="31" t="s">
        <v>109</v>
      </c>
      <c r="I3487" s="31" t="s">
        <v>110</v>
      </c>
      <c r="J3487" s="30" t="s">
        <v>111</v>
      </c>
      <c r="K3487" s="31" t="s">
        <v>112</v>
      </c>
      <c r="L3487" s="32" t="s">
        <v>113</v>
      </c>
      <c r="M3487" s="31" t="s">
        <v>114</v>
      </c>
      <c r="N3487" s="31" t="s">
        <v>115</v>
      </c>
      <c r="O3487" s="31" t="s">
        <v>116</v>
      </c>
      <c r="P3487" s="30" t="s">
        <v>117</v>
      </c>
      <c r="Q3487" s="32" t="s">
        <v>118</v>
      </c>
      <c r="R3487" s="30" t="s">
        <v>119</v>
      </c>
      <c r="S3487" s="31" t="s">
        <v>120</v>
      </c>
      <c r="T3487" s="32" t="s">
        <v>121</v>
      </c>
      <c r="U3487" s="33" t="s">
        <v>122</v>
      </c>
      <c r="V3487" s="32" t="s">
        <v>123</v>
      </c>
      <c r="W3487" s="33" t="s">
        <v>124</v>
      </c>
      <c r="X3487" s="31" t="s">
        <v>125</v>
      </c>
      <c r="Y3487" s="34" t="s">
        <v>126</v>
      </c>
      <c r="Z3487" s="31" t="s">
        <v>127</v>
      </c>
      <c r="AA3487" s="30" t="s">
        <v>128</v>
      </c>
      <c r="AB3487" s="31" t="s">
        <v>129</v>
      </c>
      <c r="AC3487" s="31" t="s">
        <v>130</v>
      </c>
      <c r="AD3487" s="35" t="s">
        <v>131</v>
      </c>
      <c r="AE3487" s="31" t="s">
        <v>132</v>
      </c>
      <c r="AF3487" s="31" t="s">
        <v>133</v>
      </c>
      <c r="AG3487" s="32" t="s">
        <v>134</v>
      </c>
      <c r="AH3487" s="32" t="s">
        <v>135</v>
      </c>
      <c r="AI3487" s="32" t="s">
        <v>136</v>
      </c>
      <c r="AJ3487" s="32" t="s">
        <v>115</v>
      </c>
      <c r="AK3487" s="32" t="s">
        <v>137</v>
      </c>
      <c r="AL3487" s="32" t="s">
        <v>118</v>
      </c>
      <c r="AM3487" s="31" t="s">
        <v>138</v>
      </c>
      <c r="AN3487" s="31" t="s">
        <v>139</v>
      </c>
      <c r="AO3487" s="34" t="s">
        <v>140</v>
      </c>
      <c r="AP3487" s="31" t="s">
        <v>141</v>
      </c>
      <c r="AQ3487" s="34" t="s">
        <v>142</v>
      </c>
      <c r="AR3487" s="31" t="s">
        <v>143</v>
      </c>
      <c r="AS3487" s="34" t="s">
        <v>144</v>
      </c>
      <c r="AT3487" s="31" t="s">
        <v>145</v>
      </c>
      <c r="AU3487" s="31" t="s">
        <v>146</v>
      </c>
      <c r="AV3487" s="35" t="s">
        <v>147</v>
      </c>
      <c r="AW3487" s="31" t="s">
        <v>148</v>
      </c>
      <c r="AX3487" s="31" t="s">
        <v>149</v>
      </c>
      <c r="AY3487" s="30" t="s">
        <v>150</v>
      </c>
      <c r="AZ3487" s="31" t="s">
        <v>151</v>
      </c>
      <c r="BA3487" s="32" t="s">
        <v>120</v>
      </c>
      <c r="BB3487" s="31" t="s">
        <v>152</v>
      </c>
      <c r="BC3487" s="31" t="s">
        <v>153</v>
      </c>
      <c r="BD3487" s="32" t="s">
        <v>154</v>
      </c>
      <c r="BE3487" s="31" t="s">
        <v>155</v>
      </c>
      <c r="BF3487" s="31" t="s">
        <v>138</v>
      </c>
      <c r="BG3487" s="35" t="s">
        <v>131</v>
      </c>
      <c r="BH3487" s="31" t="s">
        <v>156</v>
      </c>
      <c r="BI3487" s="30" t="s">
        <v>157</v>
      </c>
      <c r="BJ3487" s="31" t="s">
        <v>158</v>
      </c>
      <c r="BK3487" s="31" t="s">
        <v>159</v>
      </c>
      <c r="BL3487" s="31" t="s">
        <v>160</v>
      </c>
      <c r="BM3487" s="31" t="s">
        <v>161</v>
      </c>
      <c r="BN3487" s="31" t="s">
        <v>162</v>
      </c>
      <c r="BO3487" s="30" t="s">
        <v>163</v>
      </c>
      <c r="BP3487" s="31" t="s">
        <v>164</v>
      </c>
      <c r="BQ3487" s="30" t="s">
        <v>165</v>
      </c>
      <c r="BR3487" s="31" t="s">
        <v>166</v>
      </c>
      <c r="BS3487" s="32" t="s">
        <v>167</v>
      </c>
      <c r="BT3487" s="31" t="s">
        <v>168</v>
      </c>
      <c r="BU3487" s="30" t="s">
        <v>169</v>
      </c>
      <c r="BV3487" s="31" t="s">
        <v>170</v>
      </c>
      <c r="BW3487" s="31" t="s">
        <v>171</v>
      </c>
      <c r="BX3487" s="32" t="s">
        <v>172</v>
      </c>
      <c r="BY3487" s="31" t="s">
        <v>173</v>
      </c>
      <c r="BZ3487" s="32" t="s">
        <v>166</v>
      </c>
      <c r="CA3487" s="31" t="s">
        <v>169</v>
      </c>
      <c r="CB3487" s="31" t="s">
        <v>174</v>
      </c>
      <c r="CC3487" s="31" t="s">
        <v>175</v>
      </c>
      <c r="CD3487" s="31" t="s">
        <v>176</v>
      </c>
      <c r="CE3487" s="31" t="s">
        <v>177</v>
      </c>
      <c r="CF3487" s="31" t="s">
        <v>169</v>
      </c>
      <c r="CG3487" s="31" t="s">
        <v>178</v>
      </c>
      <c r="CH3487" s="30" t="s">
        <v>179</v>
      </c>
    </row>
    <row r="3488" s="24" customFormat="true" ht="15" hidden="false" customHeight="true" outlineLevel="0" collapsed="false">
      <c r="A3488" s="104" t="n">
        <v>0</v>
      </c>
      <c r="B3488" s="28" t="n">
        <v>0.223440868501999</v>
      </c>
      <c r="C3488" s="50" t="n">
        <v>0.225714704912751</v>
      </c>
      <c r="D3488" s="38" t="n">
        <v>0.219255672411453</v>
      </c>
      <c r="E3488" s="39" t="n">
        <v>0.156543483530648</v>
      </c>
      <c r="F3488" s="39" t="n">
        <v>0.194512899470102</v>
      </c>
      <c r="G3488" s="39" t="n">
        <v>0.209195989619786</v>
      </c>
      <c r="H3488" s="39" t="n">
        <v>0.217527908004223</v>
      </c>
      <c r="I3488" s="39" t="n">
        <v>0.254401712915784</v>
      </c>
      <c r="J3488" s="38" t="n">
        <v>0.359847512633568</v>
      </c>
      <c r="K3488" s="39" t="n">
        <v>0.221034456952364</v>
      </c>
      <c r="L3488" s="39" t="n">
        <v>0.254510084866599</v>
      </c>
      <c r="M3488" s="39" t="n">
        <v>0.249112675242964</v>
      </c>
      <c r="N3488" s="37" t="s">
        <v>181</v>
      </c>
      <c r="O3488" s="39" t="n">
        <v>0.23392620025536</v>
      </c>
      <c r="P3488" s="38" t="s">
        <v>181</v>
      </c>
      <c r="Q3488" s="39" t="n">
        <v>0.258092106766428</v>
      </c>
      <c r="R3488" s="38" t="n">
        <v>0.193966941607793</v>
      </c>
      <c r="S3488" s="39" t="n">
        <v>0.34424814664983</v>
      </c>
      <c r="T3488" s="39" t="n">
        <v>0.224999111312187</v>
      </c>
      <c r="U3488" s="51" t="n">
        <v>0.184076416070041</v>
      </c>
      <c r="V3488" s="39" t="n">
        <v>0.17076497806943</v>
      </c>
      <c r="W3488" s="51" t="n">
        <v>0.328754373952504</v>
      </c>
      <c r="X3488" s="39" t="n">
        <v>0.276907913229031</v>
      </c>
      <c r="Y3488" s="51" t="n">
        <v>0.132726158040479</v>
      </c>
      <c r="Z3488" s="39" t="n">
        <v>0.249730758503114</v>
      </c>
      <c r="AA3488" s="38" t="n">
        <v>0.185906614234706</v>
      </c>
      <c r="AB3488" s="39" t="n">
        <v>0.170798584954411</v>
      </c>
      <c r="AC3488" s="39" t="n">
        <v>0.172780027807259</v>
      </c>
      <c r="AD3488" s="53" t="n">
        <v>0.151556981539603</v>
      </c>
      <c r="AE3488" s="39" t="n">
        <v>0.202530907508814</v>
      </c>
      <c r="AF3488" s="39" t="n">
        <v>0.319527452509343</v>
      </c>
      <c r="AG3488" s="39" t="n">
        <v>0.220717704781704</v>
      </c>
      <c r="AH3488" s="39" t="s">
        <v>181</v>
      </c>
      <c r="AI3488" s="39" t="s">
        <v>181</v>
      </c>
      <c r="AJ3488" s="39" t="s">
        <v>181</v>
      </c>
      <c r="AK3488" s="39" t="s">
        <v>181</v>
      </c>
      <c r="AL3488" s="39" t="n">
        <v>0.258092106766428</v>
      </c>
      <c r="AM3488" s="39" t="n">
        <v>0.243481433472554</v>
      </c>
      <c r="AN3488" s="39" t="n">
        <v>0.22322495805467</v>
      </c>
      <c r="AO3488" s="51" t="n">
        <v>0.171295763653538</v>
      </c>
      <c r="AP3488" s="39" t="n">
        <v>0.198130428075093</v>
      </c>
      <c r="AQ3488" s="51" t="n">
        <v>0.283996734736443</v>
      </c>
      <c r="AR3488" s="39" t="n">
        <v>0.149571846518097</v>
      </c>
      <c r="AS3488" s="51" t="n">
        <v>0.177488472807969</v>
      </c>
      <c r="AT3488" s="39" t="n">
        <v>0.0767957103928358</v>
      </c>
      <c r="AU3488" s="39" t="n">
        <v>0.133302126932154</v>
      </c>
      <c r="AV3488" s="53" t="n">
        <v>0.22463257567682</v>
      </c>
      <c r="AW3488" s="39" t="n">
        <v>0.227528824706688</v>
      </c>
      <c r="AX3488" s="39" t="n">
        <v>0.209905573556911</v>
      </c>
      <c r="AY3488" s="38" t="n">
        <v>0.258286015999489</v>
      </c>
      <c r="AZ3488" s="39" t="n">
        <v>0.210604246434311</v>
      </c>
      <c r="BA3488" s="39" t="n">
        <v>0.177601516574815</v>
      </c>
      <c r="BB3488" s="37" t="s">
        <v>181</v>
      </c>
      <c r="BC3488" s="39" t="n">
        <v>0.22491226929232</v>
      </c>
      <c r="BD3488" s="39" t="n">
        <v>0.253456058537315</v>
      </c>
      <c r="BE3488" s="39" t="n">
        <v>0.260858238835124</v>
      </c>
      <c r="BF3488" s="39" t="n">
        <v>0.263768505638995</v>
      </c>
      <c r="BG3488" s="53" t="n">
        <v>0.416588402160609</v>
      </c>
      <c r="BH3488" s="39" t="n">
        <v>0.20842567998638</v>
      </c>
      <c r="BI3488" s="38" t="n">
        <v>0.238884782625206</v>
      </c>
      <c r="BJ3488" s="39" t="n">
        <v>0.186695920731477</v>
      </c>
      <c r="BK3488" s="39" t="n">
        <v>0.129235975334321</v>
      </c>
      <c r="BL3488" s="39" t="n">
        <v>0.223683146369321</v>
      </c>
      <c r="BM3488" s="39" t="n">
        <v>0.300704878001953</v>
      </c>
      <c r="BN3488" s="39" t="n">
        <v>0.253616980792089</v>
      </c>
      <c r="BO3488" s="38" t="n">
        <v>0.304035558285314</v>
      </c>
      <c r="BP3488" s="39" t="n">
        <v>0.180099179496714</v>
      </c>
      <c r="BQ3488" s="38" t="n">
        <v>0.251386201375341</v>
      </c>
      <c r="BR3488" s="39" t="n">
        <v>0.217603089316091</v>
      </c>
      <c r="BS3488" s="39" t="n">
        <v>0.223846342674185</v>
      </c>
      <c r="BT3488" s="39" t="n">
        <v>0.205768788970399</v>
      </c>
      <c r="BU3488" s="38" t="n">
        <v>0.243978004313077</v>
      </c>
      <c r="BV3488" s="39" t="n">
        <v>0.221355852782834</v>
      </c>
      <c r="BW3488" s="39" t="n">
        <v>0.184822585469216</v>
      </c>
      <c r="BX3488" s="39" t="n">
        <v>0.207255124048071</v>
      </c>
      <c r="BY3488" s="39" t="n">
        <v>0.226551570818751</v>
      </c>
      <c r="BZ3488" s="39" t="n">
        <v>0.217603089316091</v>
      </c>
      <c r="CA3488" s="39" t="n">
        <v>0.243978004313077</v>
      </c>
      <c r="CB3488" s="39" t="n">
        <v>0.198483096138806</v>
      </c>
      <c r="CC3488" s="39" t="n">
        <v>0.22833644207801</v>
      </c>
      <c r="CD3488" s="39" t="n">
        <v>0.188526591349206</v>
      </c>
      <c r="CE3488" s="39" t="n">
        <v>0.222768668970412</v>
      </c>
      <c r="CF3488" s="39" t="n">
        <v>0.234709124031155</v>
      </c>
      <c r="CG3488" s="39" t="n">
        <v>0.360962316903491</v>
      </c>
      <c r="CH3488" s="38" t="n">
        <v>0</v>
      </c>
    </row>
    <row r="3489" customFormat="false" ht="15" hidden="false" customHeight="true" outlineLevel="0" collapsed="false">
      <c r="A3489" s="54" t="s">
        <v>3071</v>
      </c>
      <c r="B3489" s="28" t="n">
        <v>0.442888007338799</v>
      </c>
      <c r="C3489" s="50" t="n">
        <v>0.446295293656266</v>
      </c>
      <c r="D3489" s="38" t="n">
        <v>0.436616596911997</v>
      </c>
      <c r="E3489" s="39" t="n">
        <v>0.493575168453063</v>
      </c>
      <c r="F3489" s="39" t="n">
        <v>0.465603946603863</v>
      </c>
      <c r="G3489" s="39" t="n">
        <v>0.447586966859431</v>
      </c>
      <c r="H3489" s="39" t="n">
        <v>0.442800336100459</v>
      </c>
      <c r="I3489" s="39" t="n">
        <v>0.439762685338542</v>
      </c>
      <c r="J3489" s="38" t="n">
        <v>0.328861940967884</v>
      </c>
      <c r="K3489" s="39" t="n">
        <v>0.443795099065741</v>
      </c>
      <c r="L3489" s="39" t="n">
        <v>0.491288195152443</v>
      </c>
      <c r="M3489" s="39" t="n">
        <v>0.404784127284249</v>
      </c>
      <c r="N3489" s="37" t="s">
        <v>181</v>
      </c>
      <c r="O3489" s="39" t="n">
        <v>0.37807438656856</v>
      </c>
      <c r="P3489" s="38" t="s">
        <v>181</v>
      </c>
      <c r="Q3489" s="39" t="n">
        <v>0.406518381603719</v>
      </c>
      <c r="R3489" s="38" t="n">
        <v>0.473823573967143</v>
      </c>
      <c r="S3489" s="39" t="n">
        <v>0.310332407562027</v>
      </c>
      <c r="T3489" s="39" t="n">
        <v>0.506785724055917</v>
      </c>
      <c r="U3489" s="51" t="n">
        <v>0.499717859289033</v>
      </c>
      <c r="V3489" s="39" t="n">
        <v>0.349932651862043</v>
      </c>
      <c r="W3489" s="51" t="n">
        <v>0.460536894870843</v>
      </c>
      <c r="X3489" s="39" t="n">
        <v>0.383870763854967</v>
      </c>
      <c r="Y3489" s="51" t="n">
        <v>0.582382166937128</v>
      </c>
      <c r="Z3489" s="39" t="n">
        <v>0.428811833993413</v>
      </c>
      <c r="AA3489" s="38" t="n">
        <v>0.441453642918005</v>
      </c>
      <c r="AB3489" s="39" t="n">
        <v>0.51703636935066</v>
      </c>
      <c r="AC3489" s="39" t="n">
        <v>0.429795182807043</v>
      </c>
      <c r="AD3489" s="53" t="n">
        <v>0.355941364739946</v>
      </c>
      <c r="AE3489" s="39" t="n">
        <v>0.496173735747953</v>
      </c>
      <c r="AF3489" s="39" t="n">
        <v>0.314318659069016</v>
      </c>
      <c r="AG3489" s="39" t="n">
        <v>0.476611708805539</v>
      </c>
      <c r="AH3489" s="39" t="s">
        <v>181</v>
      </c>
      <c r="AI3489" s="39" t="s">
        <v>181</v>
      </c>
      <c r="AJ3489" s="39" t="s">
        <v>181</v>
      </c>
      <c r="AK3489" s="39" t="s">
        <v>181</v>
      </c>
      <c r="AL3489" s="39" t="n">
        <v>0.406518381603719</v>
      </c>
      <c r="AM3489" s="39" t="n">
        <v>0.482914034311496</v>
      </c>
      <c r="AN3489" s="39" t="n">
        <v>0.421952789306088</v>
      </c>
      <c r="AO3489" s="51" t="n">
        <v>0.527404725489203</v>
      </c>
      <c r="AP3489" s="39" t="n">
        <v>0.503143147941952</v>
      </c>
      <c r="AQ3489" s="51" t="n">
        <v>0.503139108209725</v>
      </c>
      <c r="AR3489" s="39" t="n">
        <v>0.542530250399451</v>
      </c>
      <c r="AS3489" s="51" t="n">
        <v>0.354068002500301</v>
      </c>
      <c r="AT3489" s="39" t="n">
        <v>0.56367414185908</v>
      </c>
      <c r="AU3489" s="39" t="n">
        <v>0.530860994114927</v>
      </c>
      <c r="AV3489" s="53" t="n">
        <v>0.543223786484179</v>
      </c>
      <c r="AW3489" s="39" t="n">
        <v>0.440320570172284</v>
      </c>
      <c r="AX3489" s="39" t="n">
        <v>0.447440247538226</v>
      </c>
      <c r="AY3489" s="38" t="n">
        <v>0.432291113438782</v>
      </c>
      <c r="AZ3489" s="39" t="n">
        <v>0.463285824093575</v>
      </c>
      <c r="BA3489" s="39" t="n">
        <v>0.409081323158183</v>
      </c>
      <c r="BB3489" s="37" t="s">
        <v>181</v>
      </c>
      <c r="BC3489" s="39" t="n">
        <v>0.483734616879108</v>
      </c>
      <c r="BD3489" s="39" t="n">
        <v>0.366603170999824</v>
      </c>
      <c r="BE3489" s="39" t="n">
        <v>0.386186268711501</v>
      </c>
      <c r="BF3489" s="39" t="n">
        <v>0.420808849331646</v>
      </c>
      <c r="BG3489" s="53" t="n">
        <v>0.46222247157146</v>
      </c>
      <c r="BH3489" s="39" t="n">
        <v>0.439059577619439</v>
      </c>
      <c r="BI3489" s="38" t="n">
        <v>0.446825749429124</v>
      </c>
      <c r="BJ3489" s="39" t="n">
        <v>0.483309688906105</v>
      </c>
      <c r="BK3489" s="39" t="n">
        <v>0.384180972134203</v>
      </c>
      <c r="BL3489" s="39" t="n">
        <v>0.513068848128887</v>
      </c>
      <c r="BM3489" s="39" t="n">
        <v>0.409815121980788</v>
      </c>
      <c r="BN3489" s="39" t="n">
        <v>0.392960665152398</v>
      </c>
      <c r="BO3489" s="38" t="n">
        <v>0.405664484260921</v>
      </c>
      <c r="BP3489" s="39" t="n">
        <v>0.460585962841136</v>
      </c>
      <c r="BQ3489" s="38" t="n">
        <v>0.43147693248126</v>
      </c>
      <c r="BR3489" s="39" t="n">
        <v>0.497056413705435</v>
      </c>
      <c r="BS3489" s="39" t="n">
        <v>0.457090937123566</v>
      </c>
      <c r="BT3489" s="39" t="n">
        <v>0.364302344987238</v>
      </c>
      <c r="BU3489" s="38" t="n">
        <v>0.260381465749477</v>
      </c>
      <c r="BV3489" s="39" t="n">
        <v>0.39227637310922</v>
      </c>
      <c r="BW3489" s="39" t="n">
        <v>0.369275512433507</v>
      </c>
      <c r="BX3489" s="39" t="n">
        <v>0.351736694677871</v>
      </c>
      <c r="BY3489" s="39" t="n">
        <v>0.459100601995178</v>
      </c>
      <c r="BZ3489" s="39" t="n">
        <v>0.497056413705435</v>
      </c>
      <c r="CA3489" s="39" t="n">
        <v>0.260381465749477</v>
      </c>
      <c r="CB3489" s="39" t="n">
        <v>0.458524416433108</v>
      </c>
      <c r="CC3489" s="39" t="n">
        <v>0.476834328075751</v>
      </c>
      <c r="CD3489" s="39" t="n">
        <v>0.374215060910288</v>
      </c>
      <c r="CE3489" s="39" t="n">
        <v>0.410728232285153</v>
      </c>
      <c r="CF3489" s="39" t="n">
        <v>0.433425105633946</v>
      </c>
      <c r="CG3489" s="39" t="n">
        <v>0.346583310279104</v>
      </c>
      <c r="CH3489" s="38" t="n">
        <v>0</v>
      </c>
    </row>
    <row r="3490" customFormat="false" ht="15" hidden="false" customHeight="true" outlineLevel="0" collapsed="false">
      <c r="A3490" s="54" t="s">
        <v>3072</v>
      </c>
      <c r="B3490" s="28" t="n">
        <v>0.175574938330279</v>
      </c>
      <c r="C3490" s="50" t="n">
        <v>0.184719374076891</v>
      </c>
      <c r="D3490" s="38" t="n">
        <v>0.158743799310831</v>
      </c>
      <c r="E3490" s="39" t="n">
        <v>0.200538075647667</v>
      </c>
      <c r="F3490" s="39" t="n">
        <v>0.190744147156855</v>
      </c>
      <c r="G3490" s="39" t="n">
        <v>0.177507798374693</v>
      </c>
      <c r="H3490" s="39" t="n">
        <v>0.180357326384761</v>
      </c>
      <c r="I3490" s="39" t="n">
        <v>0.15269496868992</v>
      </c>
      <c r="J3490" s="38" t="n">
        <v>0.136647730471494</v>
      </c>
      <c r="K3490" s="39" t="n">
        <v>0.174342771457056</v>
      </c>
      <c r="L3490" s="39" t="n">
        <v>0.174172960044255</v>
      </c>
      <c r="M3490" s="39" t="n">
        <v>0.236122865270885</v>
      </c>
      <c r="N3490" s="37" t="s">
        <v>181</v>
      </c>
      <c r="O3490" s="39" t="n">
        <v>0.0990094611185733</v>
      </c>
      <c r="P3490" s="38" t="s">
        <v>181</v>
      </c>
      <c r="Q3490" s="39" t="n">
        <v>0.175119428280799</v>
      </c>
      <c r="R3490" s="38" t="n">
        <v>0.175962389704891</v>
      </c>
      <c r="S3490" s="39" t="n">
        <v>0.237639506321908</v>
      </c>
      <c r="T3490" s="39" t="n">
        <v>0.172487219399974</v>
      </c>
      <c r="U3490" s="51" t="n">
        <v>0.178959973124294</v>
      </c>
      <c r="V3490" s="39" t="n">
        <v>0.357164584765384</v>
      </c>
      <c r="W3490" s="51" t="n">
        <v>0.0409080043610391</v>
      </c>
      <c r="X3490" s="39" t="n">
        <v>0.15055598208403</v>
      </c>
      <c r="Y3490" s="51" t="n">
        <v>0.149238435778793</v>
      </c>
      <c r="Z3490" s="39" t="n">
        <v>0.206240661574069</v>
      </c>
      <c r="AA3490" s="38" t="n">
        <v>0.201124873232766</v>
      </c>
      <c r="AB3490" s="39" t="n">
        <v>0.187500708610665</v>
      </c>
      <c r="AC3490" s="39" t="n">
        <v>0.253844396254804</v>
      </c>
      <c r="AD3490" s="53" t="n">
        <v>0.0871658452596554</v>
      </c>
      <c r="AE3490" s="39" t="n">
        <v>0.191002562339183</v>
      </c>
      <c r="AF3490" s="39" t="n">
        <v>0.256647823908289</v>
      </c>
      <c r="AG3490" s="39" t="n">
        <v>0.169673054967977</v>
      </c>
      <c r="AH3490" s="39" t="s">
        <v>181</v>
      </c>
      <c r="AI3490" s="39" t="s">
        <v>181</v>
      </c>
      <c r="AJ3490" s="39" t="s">
        <v>181</v>
      </c>
      <c r="AK3490" s="39" t="s">
        <v>181</v>
      </c>
      <c r="AL3490" s="39" t="n">
        <v>0.175119428280799</v>
      </c>
      <c r="AM3490" s="39" t="n">
        <v>0.181686915258966</v>
      </c>
      <c r="AN3490" s="39" t="n">
        <v>0.149771248110433</v>
      </c>
      <c r="AO3490" s="51" t="n">
        <v>0.131025470053605</v>
      </c>
      <c r="AP3490" s="39" t="n">
        <v>0.133468172639916</v>
      </c>
      <c r="AQ3490" s="51" t="n">
        <v>0.171606008119401</v>
      </c>
      <c r="AR3490" s="39" t="n">
        <v>0.196168901179475</v>
      </c>
      <c r="AS3490" s="51" t="n">
        <v>0.0747124758038144</v>
      </c>
      <c r="AT3490" s="39" t="n">
        <v>0.121734284896058</v>
      </c>
      <c r="AU3490" s="39" t="n">
        <v>0.222573424173457</v>
      </c>
      <c r="AV3490" s="53" t="n">
        <v>0.105017352299152</v>
      </c>
      <c r="AW3490" s="39" t="n">
        <v>0.165825823546096</v>
      </c>
      <c r="AX3490" s="39" t="n">
        <v>0.179925617866881</v>
      </c>
      <c r="AY3490" s="38" t="n">
        <v>0.17231312274328</v>
      </c>
      <c r="AZ3490" s="39" t="n">
        <v>0.167119500471771</v>
      </c>
      <c r="BA3490" s="39" t="n">
        <v>0.262009766014389</v>
      </c>
      <c r="BB3490" s="37" t="s">
        <v>181</v>
      </c>
      <c r="BC3490" s="39" t="n">
        <v>0.158677303262492</v>
      </c>
      <c r="BD3490" s="39" t="n">
        <v>0.194309232573562</v>
      </c>
      <c r="BE3490" s="39" t="n">
        <v>0.191512649927138</v>
      </c>
      <c r="BF3490" s="39" t="n">
        <v>0.134359111891785</v>
      </c>
      <c r="BG3490" s="53" t="n">
        <v>0.0804647813972007</v>
      </c>
      <c r="BH3490" s="39" t="n">
        <v>0.189103311127916</v>
      </c>
      <c r="BI3490" s="38" t="n">
        <v>0.161660292670216</v>
      </c>
      <c r="BJ3490" s="39" t="n">
        <v>0.183941987091096</v>
      </c>
      <c r="BK3490" s="39" t="n">
        <v>0.258296701410504</v>
      </c>
      <c r="BL3490" s="39" t="n">
        <v>0.14390715917296</v>
      </c>
      <c r="BM3490" s="39" t="n">
        <v>0.143405614306379</v>
      </c>
      <c r="BN3490" s="39" t="n">
        <v>0.176346932452654</v>
      </c>
      <c r="BO3490" s="38" t="n">
        <v>0.108757955763046</v>
      </c>
      <c r="BP3490" s="39" t="n">
        <v>0.198696735146834</v>
      </c>
      <c r="BQ3490" s="38" t="n">
        <v>0.160666744314345</v>
      </c>
      <c r="BR3490" s="39" t="n">
        <v>0.172336696056299</v>
      </c>
      <c r="BS3490" s="39" t="n">
        <v>0.16825363252708</v>
      </c>
      <c r="BT3490" s="39" t="n">
        <v>0.196552142375646</v>
      </c>
      <c r="BU3490" s="38" t="n">
        <v>0.253546891666701</v>
      </c>
      <c r="BV3490" s="39" t="n">
        <v>0.184689892719105</v>
      </c>
      <c r="BW3490" s="39" t="n">
        <v>0.173986048741379</v>
      </c>
      <c r="BX3490" s="39" t="n">
        <v>0.204061291518932</v>
      </c>
      <c r="BY3490" s="39" t="n">
        <v>0.147460152386937</v>
      </c>
      <c r="BZ3490" s="39" t="n">
        <v>0.172336696056299</v>
      </c>
      <c r="CA3490" s="39" t="n">
        <v>0.253546891666701</v>
      </c>
      <c r="CB3490" s="39" t="n">
        <v>0.18662464808961</v>
      </c>
      <c r="CC3490" s="39" t="n">
        <v>0.176393380302977</v>
      </c>
      <c r="CD3490" s="39" t="n">
        <v>0.206746060052293</v>
      </c>
      <c r="CE3490" s="39" t="n">
        <v>0.177187865262414</v>
      </c>
      <c r="CF3490" s="39" t="n">
        <v>0.148694686040453</v>
      </c>
      <c r="CG3490" s="39" t="n">
        <v>0.128391679458419</v>
      </c>
      <c r="CH3490" s="38" t="n">
        <v>0</v>
      </c>
    </row>
    <row r="3491" customFormat="false" ht="15" hidden="false" customHeight="true" outlineLevel="0" collapsed="false">
      <c r="A3491" s="54" t="s">
        <v>3073</v>
      </c>
      <c r="B3491" s="28" t="n">
        <v>0.068579986934797</v>
      </c>
      <c r="C3491" s="50" t="n">
        <v>0.0699246122169122</v>
      </c>
      <c r="D3491" s="38" t="n">
        <v>0.0661050857293554</v>
      </c>
      <c r="E3491" s="39" t="n">
        <v>0.0441159317870294</v>
      </c>
      <c r="F3491" s="39" t="n">
        <v>0.0854243526551466</v>
      </c>
      <c r="G3491" s="39" t="n">
        <v>0.0754773726697157</v>
      </c>
      <c r="H3491" s="39" t="n">
        <v>0.0751042157835303</v>
      </c>
      <c r="I3491" s="39" t="n">
        <v>0.0605995531742759</v>
      </c>
      <c r="J3491" s="38" t="n">
        <v>0.0317177292671489</v>
      </c>
      <c r="K3491" s="39" t="n">
        <v>0.0697893647378906</v>
      </c>
      <c r="L3491" s="39" t="n">
        <v>0.040779130101693</v>
      </c>
      <c r="M3491" s="39" t="n">
        <v>0.0679586301437107</v>
      </c>
      <c r="N3491" s="37" t="s">
        <v>181</v>
      </c>
      <c r="O3491" s="39" t="n">
        <v>0.0836164774670574</v>
      </c>
      <c r="P3491" s="38" t="s">
        <v>181</v>
      </c>
      <c r="Q3491" s="39" t="n">
        <v>0.0766786829804273</v>
      </c>
      <c r="R3491" s="38" t="n">
        <v>0.0616913333933052</v>
      </c>
      <c r="S3491" s="39" t="n">
        <v>0.0562570353630127</v>
      </c>
      <c r="T3491" s="39" t="n">
        <v>0.0229100015702197</v>
      </c>
      <c r="U3491" s="51" t="n">
        <v>0.0566333234149728</v>
      </c>
      <c r="V3491" s="39" t="n">
        <v>0.0695020080022715</v>
      </c>
      <c r="W3491" s="51" t="n">
        <v>0.0756106589395602</v>
      </c>
      <c r="X3491" s="39" t="n">
        <v>0.0859894986019096</v>
      </c>
      <c r="Y3491" s="51" t="n">
        <v>0.0693573997669982</v>
      </c>
      <c r="Z3491" s="39" t="n">
        <v>0.0675732675240407</v>
      </c>
      <c r="AA3491" s="38" t="n">
        <v>0.0671456968475526</v>
      </c>
      <c r="AB3491" s="39" t="n">
        <v>0.0662370441893286</v>
      </c>
      <c r="AC3491" s="39" t="n">
        <v>0.0086377118168202</v>
      </c>
      <c r="AD3491" s="53" t="n">
        <v>0.0948798021304094</v>
      </c>
      <c r="AE3491" s="39" t="n">
        <v>0.0674073671586287</v>
      </c>
      <c r="AF3491" s="39" t="n">
        <v>0.0827823305753048</v>
      </c>
      <c r="AG3491" s="39" t="n">
        <v>0.0782477477643396</v>
      </c>
      <c r="AH3491" s="39" t="s">
        <v>181</v>
      </c>
      <c r="AI3491" s="39" t="s">
        <v>181</v>
      </c>
      <c r="AJ3491" s="39" t="s">
        <v>181</v>
      </c>
      <c r="AK3491" s="39" t="s">
        <v>181</v>
      </c>
      <c r="AL3491" s="39" t="n">
        <v>0.0766786829804273</v>
      </c>
      <c r="AM3491" s="39" t="n">
        <v>0.0508016164370553</v>
      </c>
      <c r="AN3491" s="39" t="n">
        <v>0.0554934904869322</v>
      </c>
      <c r="AO3491" s="51" t="n">
        <v>0.116957549101564</v>
      </c>
      <c r="AP3491" s="39" t="n">
        <v>0.0966115064048473</v>
      </c>
      <c r="AQ3491" s="51" t="n">
        <v>0.0315362582352566</v>
      </c>
      <c r="AR3491" s="39" t="n">
        <v>0.0625981030887512</v>
      </c>
      <c r="AS3491" s="51" t="n">
        <v>0.0746910842737255</v>
      </c>
      <c r="AT3491" s="39" t="n">
        <v>0.0875836760133772</v>
      </c>
      <c r="AU3491" s="39" t="n">
        <v>0.0517773642274209</v>
      </c>
      <c r="AV3491" s="53" t="n">
        <v>0.00215654711644831</v>
      </c>
      <c r="AW3491" s="39" t="n">
        <v>0.072207005094665</v>
      </c>
      <c r="AX3491" s="39" t="n">
        <v>0.0713200868078198</v>
      </c>
      <c r="AY3491" s="38" t="n">
        <v>0.0573335516336682</v>
      </c>
      <c r="AZ3491" s="39" t="n">
        <v>0.0650785028675613</v>
      </c>
      <c r="BA3491" s="39" t="n">
        <v>0.0382186801696836</v>
      </c>
      <c r="BB3491" s="37" t="s">
        <v>181</v>
      </c>
      <c r="BC3491" s="39" t="n">
        <v>0.0708852713754969</v>
      </c>
      <c r="BD3491" s="39" t="n">
        <v>0.0930089471962573</v>
      </c>
      <c r="BE3491" s="39" t="n">
        <v>0.0819913790800588</v>
      </c>
      <c r="BF3491" s="39" t="n">
        <v>0.0605417202826352</v>
      </c>
      <c r="BG3491" s="53" t="n">
        <v>0.0221157931980462</v>
      </c>
      <c r="BH3491" s="39" t="n">
        <v>0.0663186705392681</v>
      </c>
      <c r="BI3491" s="38" t="n">
        <v>0.0709058702350019</v>
      </c>
      <c r="BJ3491" s="39" t="n">
        <v>0.0640072121129711</v>
      </c>
      <c r="BK3491" s="39" t="n">
        <v>0.127298391399745</v>
      </c>
      <c r="BL3491" s="39" t="n">
        <v>0.0568529460992137</v>
      </c>
      <c r="BM3491" s="39" t="n">
        <v>0.0667179129095028</v>
      </c>
      <c r="BN3491" s="39" t="n">
        <v>0.0732482690895032</v>
      </c>
      <c r="BO3491" s="38" t="n">
        <v>0.0521141348490227</v>
      </c>
      <c r="BP3491" s="39" t="n">
        <v>0.0651108448871027</v>
      </c>
      <c r="BQ3491" s="38" t="n">
        <v>0.0708167786134921</v>
      </c>
      <c r="BR3491" s="39" t="n">
        <v>0.0556842376014823</v>
      </c>
      <c r="BS3491" s="39" t="n">
        <v>0.064891538894653</v>
      </c>
      <c r="BT3491" s="39" t="n">
        <v>0.0785650751958139</v>
      </c>
      <c r="BU3491" s="38" t="n">
        <v>0.124555355055282</v>
      </c>
      <c r="BV3491" s="39" t="n">
        <v>0.0486217840992833</v>
      </c>
      <c r="BW3491" s="39" t="n">
        <v>0.0760562441268545</v>
      </c>
      <c r="BX3491" s="39" t="n">
        <v>0.0801812400018098</v>
      </c>
      <c r="BY3491" s="39" t="n">
        <v>0.0733128299976675</v>
      </c>
      <c r="BZ3491" s="39" t="n">
        <v>0.0556842376014823</v>
      </c>
      <c r="CA3491" s="39" t="n">
        <v>0.124555355055282</v>
      </c>
      <c r="CB3491" s="39" t="n">
        <v>0.0644828417088572</v>
      </c>
      <c r="CC3491" s="39" t="n">
        <v>0.0507594323288747</v>
      </c>
      <c r="CD3491" s="39" t="n">
        <v>0.0868383077783793</v>
      </c>
      <c r="CE3491" s="39" t="n">
        <v>0.0746835586172062</v>
      </c>
      <c r="CF3491" s="39" t="n">
        <v>0.0958237658122039</v>
      </c>
      <c r="CG3491" s="39" t="n">
        <v>0.0159862246476164</v>
      </c>
      <c r="CH3491" s="38" t="n">
        <v>0</v>
      </c>
    </row>
    <row r="3492" customFormat="false" ht="15" hidden="false" customHeight="true" outlineLevel="0" collapsed="false">
      <c r="A3492" s="54" t="s">
        <v>1031</v>
      </c>
      <c r="B3492" s="28" t="n">
        <v>0.0850320761618622</v>
      </c>
      <c r="C3492" s="50" t="n">
        <v>0.0688912541044479</v>
      </c>
      <c r="D3492" s="38" t="n">
        <v>0.114740680111202</v>
      </c>
      <c r="E3492" s="39" t="n">
        <v>0.101503271043263</v>
      </c>
      <c r="F3492" s="39" t="n">
        <v>0.0582253835879099</v>
      </c>
      <c r="G3492" s="39" t="n">
        <v>0.0866703634940573</v>
      </c>
      <c r="H3492" s="39" t="n">
        <v>0.0812672002980654</v>
      </c>
      <c r="I3492" s="39" t="n">
        <v>0.0877696069971998</v>
      </c>
      <c r="J3492" s="38" t="n">
        <v>0.133643318067728</v>
      </c>
      <c r="K3492" s="39" t="n">
        <v>0.0869147369683753</v>
      </c>
      <c r="L3492" s="39" t="n">
        <v>0.036542812564247</v>
      </c>
      <c r="M3492" s="39" t="n">
        <v>0.0406102312410547</v>
      </c>
      <c r="N3492" s="37" t="s">
        <v>181</v>
      </c>
      <c r="O3492" s="39" t="n">
        <v>0.190296603867301</v>
      </c>
      <c r="P3492" s="38" t="s">
        <v>181</v>
      </c>
      <c r="Q3492" s="39" t="n">
        <v>0.078388154472876</v>
      </c>
      <c r="R3492" s="38" t="n">
        <v>0.090683316116329</v>
      </c>
      <c r="S3492" s="39" t="n">
        <v>0.0466308404253436</v>
      </c>
      <c r="T3492" s="39" t="n">
        <v>0.0452735846149364</v>
      </c>
      <c r="U3492" s="51" t="n">
        <v>0.0806124281016588</v>
      </c>
      <c r="V3492" s="39" t="n">
        <v>0.0509499371151788</v>
      </c>
      <c r="W3492" s="51" t="n">
        <v>0.0941900678760533</v>
      </c>
      <c r="X3492" s="39" t="n">
        <v>0.0982274399798439</v>
      </c>
      <c r="Y3492" s="51" t="n">
        <v>0.0662958394766023</v>
      </c>
      <c r="Z3492" s="39" t="n">
        <v>0.0447124827517131</v>
      </c>
      <c r="AA3492" s="38" t="n">
        <v>0.088212482746516</v>
      </c>
      <c r="AB3492" s="39" t="n">
        <v>0.0578359794344659</v>
      </c>
      <c r="AC3492" s="39" t="n">
        <v>0.134942681314074</v>
      </c>
      <c r="AD3492" s="53" t="n">
        <v>0.310456006330387</v>
      </c>
      <c r="AE3492" s="39" t="n">
        <v>0.0418759354593219</v>
      </c>
      <c r="AF3492" s="39" t="n">
        <v>0.0267237339380467</v>
      </c>
      <c r="AG3492" s="39" t="n">
        <v>0.0547497836804411</v>
      </c>
      <c r="AH3492" s="39" t="s">
        <v>181</v>
      </c>
      <c r="AI3492" s="39" t="s">
        <v>181</v>
      </c>
      <c r="AJ3492" s="39" t="s">
        <v>181</v>
      </c>
      <c r="AK3492" s="39" t="s">
        <v>181</v>
      </c>
      <c r="AL3492" s="39" t="n">
        <v>0.078388154472876</v>
      </c>
      <c r="AM3492" s="39" t="n">
        <v>0.037524969823517</v>
      </c>
      <c r="AN3492" s="39" t="n">
        <v>0.142060240864619</v>
      </c>
      <c r="AO3492" s="51" t="n">
        <v>0.0533164917020903</v>
      </c>
      <c r="AP3492" s="39" t="n">
        <v>0.0629659438591138</v>
      </c>
      <c r="AQ3492" s="51" t="n">
        <v>0.0097218906991748</v>
      </c>
      <c r="AR3492" s="39" t="n">
        <v>0.0481708544362336</v>
      </c>
      <c r="AS3492" s="51" t="n">
        <v>0.304822255051043</v>
      </c>
      <c r="AT3492" s="39" t="n">
        <v>0.144740618000224</v>
      </c>
      <c r="AU3492" s="39" t="n">
        <v>0.0606578270473451</v>
      </c>
      <c r="AV3492" s="53" t="n">
        <v>0.124969738423402</v>
      </c>
      <c r="AW3492" s="39" t="n">
        <v>0.0858811122314696</v>
      </c>
      <c r="AX3492" s="39" t="n">
        <v>0.0874234866173497</v>
      </c>
      <c r="AY3492" s="38" t="n">
        <v>0.0773968575601253</v>
      </c>
      <c r="AZ3492" s="39" t="n">
        <v>0.0878095989241482</v>
      </c>
      <c r="BA3492" s="39" t="n">
        <v>0.113088714082931</v>
      </c>
      <c r="BB3492" s="37" t="s">
        <v>181</v>
      </c>
      <c r="BC3492" s="39" t="n">
        <v>0.0604678995092361</v>
      </c>
      <c r="BD3492" s="39" t="n">
        <v>0.08906054838309</v>
      </c>
      <c r="BE3492" s="39" t="n">
        <v>0.077840943569493</v>
      </c>
      <c r="BF3492" s="39" t="n">
        <v>0.112794471653156</v>
      </c>
      <c r="BG3492" s="53" t="n">
        <v>0.0150794660700289</v>
      </c>
      <c r="BH3492" s="39" t="n">
        <v>0.0931060259288285</v>
      </c>
      <c r="BI3492" s="38" t="n">
        <v>0.0767275925580323</v>
      </c>
      <c r="BJ3492" s="39" t="n">
        <v>0.0787651125129516</v>
      </c>
      <c r="BK3492" s="39" t="n">
        <v>0.0967577025650948</v>
      </c>
      <c r="BL3492" s="39" t="n">
        <v>0.0562073806996947</v>
      </c>
      <c r="BM3492" s="39" t="n">
        <v>0.075251645988048</v>
      </c>
      <c r="BN3492" s="39" t="n">
        <v>0.0985857496645941</v>
      </c>
      <c r="BO3492" s="38" t="n">
        <v>0.118768290032819</v>
      </c>
      <c r="BP3492" s="39" t="n">
        <v>0.0919958485467363</v>
      </c>
      <c r="BQ3492" s="38" t="n">
        <v>0.0805420587717682</v>
      </c>
      <c r="BR3492" s="39" t="n">
        <v>0.055885300713906</v>
      </c>
      <c r="BS3492" s="39" t="n">
        <v>0.0812534089572911</v>
      </c>
      <c r="BT3492" s="39" t="n">
        <v>0.145994065494032</v>
      </c>
      <c r="BU3492" s="38" t="n">
        <v>0.11526421689347</v>
      </c>
      <c r="BV3492" s="39" t="n">
        <v>0.123369551339974</v>
      </c>
      <c r="BW3492" s="39" t="n">
        <v>0.180407560449492</v>
      </c>
      <c r="BX3492" s="39" t="n">
        <v>0.140757079826509</v>
      </c>
      <c r="BY3492" s="39" t="n">
        <v>0.0874051733933448</v>
      </c>
      <c r="BZ3492" s="39" t="n">
        <v>0.055885300713906</v>
      </c>
      <c r="CA3492" s="39" t="n">
        <v>0.11526421689347</v>
      </c>
      <c r="CB3492" s="39" t="n">
        <v>0.0853219438218996</v>
      </c>
      <c r="CC3492" s="39" t="n">
        <v>0.0657582855963862</v>
      </c>
      <c r="CD3492" s="39" t="n">
        <v>0.140356863604211</v>
      </c>
      <c r="CE3492" s="39" t="n">
        <v>0.107569653951069</v>
      </c>
      <c r="CF3492" s="39" t="n">
        <v>0.0847041529171335</v>
      </c>
      <c r="CG3492" s="39" t="n">
        <v>0.148076468711371</v>
      </c>
      <c r="CH3492" s="38" t="n">
        <v>0</v>
      </c>
    </row>
    <row r="3493" customFormat="false" ht="15" hidden="false" customHeight="true" outlineLevel="0" collapsed="false">
      <c r="A3493" s="54" t="s">
        <v>1032</v>
      </c>
      <c r="B3493" s="28" t="n">
        <v>0.00448412273230813</v>
      </c>
      <c r="C3493" s="50" t="n">
        <v>0.00445476103276223</v>
      </c>
      <c r="D3493" s="38" t="n">
        <v>0.00453816552517091</v>
      </c>
      <c r="E3493" s="39" t="n">
        <v>0.0037240695383318</v>
      </c>
      <c r="F3493" s="39" t="n">
        <v>0.00548927052612673</v>
      </c>
      <c r="G3493" s="39" t="n">
        <v>0.00356150898232054</v>
      </c>
      <c r="H3493" s="39" t="n">
        <v>0.0029430134289608</v>
      </c>
      <c r="I3493" s="39" t="n">
        <v>0.00477147288428141</v>
      </c>
      <c r="J3493" s="38" t="n">
        <v>0.00928176859217796</v>
      </c>
      <c r="K3493" s="39" t="n">
        <v>0.00412357081861362</v>
      </c>
      <c r="L3493" s="39" t="n">
        <v>0.00270681727076475</v>
      </c>
      <c r="M3493" s="39" t="n">
        <v>0.00141147081713569</v>
      </c>
      <c r="N3493" s="37" t="s">
        <v>181</v>
      </c>
      <c r="O3493" s="39" t="n">
        <v>0.0150768707231501</v>
      </c>
      <c r="P3493" s="38" t="s">
        <v>181</v>
      </c>
      <c r="Q3493" s="39" t="n">
        <v>0.00520324589575136</v>
      </c>
      <c r="R3493" s="38" t="n">
        <v>0.00387244521055523</v>
      </c>
      <c r="S3493" s="39" t="n">
        <v>0.00489206367787927</v>
      </c>
      <c r="T3493" s="39" t="n">
        <v>0.027544359046766</v>
      </c>
      <c r="U3493" s="51" t="n">
        <v>0</v>
      </c>
      <c r="V3493" s="39" t="n">
        <v>0.00168584018569315</v>
      </c>
      <c r="W3493" s="51" t="n">
        <v>0</v>
      </c>
      <c r="X3493" s="39" t="n">
        <v>0.00444840225021555</v>
      </c>
      <c r="Y3493" s="51" t="n">
        <v>0</v>
      </c>
      <c r="Z3493" s="39" t="n">
        <v>0.00293099565364772</v>
      </c>
      <c r="AA3493" s="38" t="n">
        <v>0.0161566900204554</v>
      </c>
      <c r="AB3493" s="39" t="n">
        <v>0.000591313460468895</v>
      </c>
      <c r="AC3493" s="39" t="n">
        <v>0</v>
      </c>
      <c r="AD3493" s="53" t="n">
        <v>0</v>
      </c>
      <c r="AE3493" s="39" t="n">
        <v>0.00100949178609958</v>
      </c>
      <c r="AF3493" s="39" t="n">
        <v>0</v>
      </c>
      <c r="AG3493" s="39" t="n">
        <v>0</v>
      </c>
      <c r="AH3493" s="39" t="s">
        <v>181</v>
      </c>
      <c r="AI3493" s="39" t="s">
        <v>181</v>
      </c>
      <c r="AJ3493" s="39" t="s">
        <v>181</v>
      </c>
      <c r="AK3493" s="39" t="s">
        <v>181</v>
      </c>
      <c r="AL3493" s="39" t="n">
        <v>0.00520324589575136</v>
      </c>
      <c r="AM3493" s="39" t="n">
        <v>0.00359103069641279</v>
      </c>
      <c r="AN3493" s="39" t="n">
        <v>0.00749727317725785</v>
      </c>
      <c r="AO3493" s="51" t="n">
        <v>0</v>
      </c>
      <c r="AP3493" s="39" t="n">
        <v>0.0056808010790783</v>
      </c>
      <c r="AQ3493" s="51" t="n">
        <v>0</v>
      </c>
      <c r="AR3493" s="39" t="n">
        <v>0.000960044377992668</v>
      </c>
      <c r="AS3493" s="51" t="n">
        <v>0.0142177095631478</v>
      </c>
      <c r="AT3493" s="39" t="n">
        <v>0.00547156883842576</v>
      </c>
      <c r="AU3493" s="39" t="n">
        <v>0.000828263504697666</v>
      </c>
      <c r="AV3493" s="53" t="n">
        <v>0</v>
      </c>
      <c r="AW3493" s="39" t="n">
        <v>0.00823666424880942</v>
      </c>
      <c r="AX3493" s="39" t="n">
        <v>0.00398498761283189</v>
      </c>
      <c r="AY3493" s="38" t="n">
        <v>0.00237933862466084</v>
      </c>
      <c r="AZ3493" s="39" t="n">
        <v>0.00610232720865077</v>
      </c>
      <c r="BA3493" s="39" t="n">
        <v>0</v>
      </c>
      <c r="BB3493" s="37" t="s">
        <v>181</v>
      </c>
      <c r="BC3493" s="39" t="n">
        <v>0.00132263968135118</v>
      </c>
      <c r="BD3493" s="39" t="n">
        <v>0.00356204230994013</v>
      </c>
      <c r="BE3493" s="39" t="n">
        <v>0.00161051987668234</v>
      </c>
      <c r="BF3493" s="39" t="n">
        <v>0.00772734120178105</v>
      </c>
      <c r="BG3493" s="53" t="n">
        <v>0.00352908560265489</v>
      </c>
      <c r="BH3493" s="39" t="n">
        <v>0.00398673479817974</v>
      </c>
      <c r="BI3493" s="38" t="n">
        <v>0.00499571248242092</v>
      </c>
      <c r="BJ3493" s="39" t="n">
        <v>0.00328007864540381</v>
      </c>
      <c r="BK3493" s="39" t="n">
        <v>0.00423025715613281</v>
      </c>
      <c r="BL3493" s="39" t="n">
        <v>0.00628051952992542</v>
      </c>
      <c r="BM3493" s="39" t="n">
        <v>0.00410482681333214</v>
      </c>
      <c r="BN3493" s="39" t="n">
        <v>0.00524140284876326</v>
      </c>
      <c r="BO3493" s="38" t="n">
        <v>0.0106595768088768</v>
      </c>
      <c r="BP3493" s="39" t="n">
        <v>0.00351142908148182</v>
      </c>
      <c r="BQ3493" s="38" t="n">
        <v>0.00511128444381446</v>
      </c>
      <c r="BR3493" s="39" t="n">
        <v>0.00143426260677732</v>
      </c>
      <c r="BS3493" s="39" t="n">
        <v>0.00466413982325866</v>
      </c>
      <c r="BT3493" s="39" t="n">
        <v>0.00881758297686662</v>
      </c>
      <c r="BU3493" s="38" t="n">
        <v>0.00227406632199414</v>
      </c>
      <c r="BV3493" s="39" t="n">
        <v>0.0296865459495866</v>
      </c>
      <c r="BW3493" s="39" t="n">
        <v>0.0154520487795567</v>
      </c>
      <c r="BX3493" s="39" t="n">
        <v>0.016008569926809</v>
      </c>
      <c r="BY3493" s="39" t="n">
        <v>0.00616967140812828</v>
      </c>
      <c r="BZ3493" s="39" t="n">
        <v>0.00143426260677732</v>
      </c>
      <c r="CA3493" s="39" t="n">
        <v>0.00227406632199414</v>
      </c>
      <c r="CB3493" s="39" t="n">
        <v>0.0065630538077157</v>
      </c>
      <c r="CC3493" s="39" t="n">
        <v>0.00191813161800343</v>
      </c>
      <c r="CD3493" s="39" t="n">
        <v>0.00331711630562386</v>
      </c>
      <c r="CE3493" s="39" t="n">
        <v>0.00706202091376754</v>
      </c>
      <c r="CF3493" s="39" t="n">
        <v>0.00264316556510953</v>
      </c>
      <c r="CG3493" s="39" t="n">
        <v>0</v>
      </c>
      <c r="CH3493" s="38" t="n">
        <v>0</v>
      </c>
    </row>
    <row r="3494" customFormat="false" ht="15" hidden="false" customHeight="false" outlineLevel="0" collapsed="false">
      <c r="A3494" s="54"/>
      <c r="B3494" s="28"/>
      <c r="C3494" s="50"/>
      <c r="D3494" s="38"/>
      <c r="E3494" s="39"/>
      <c r="F3494" s="39"/>
      <c r="G3494" s="39"/>
      <c r="H3494" s="39"/>
      <c r="I3494" s="39"/>
      <c r="J3494" s="38"/>
      <c r="K3494" s="39"/>
      <c r="L3494" s="39"/>
      <c r="M3494" s="39"/>
      <c r="N3494" s="39"/>
      <c r="O3494" s="39"/>
      <c r="P3494" s="38"/>
      <c r="Q3494" s="39"/>
      <c r="R3494" s="38"/>
      <c r="S3494" s="39"/>
      <c r="T3494" s="39"/>
      <c r="U3494" s="51"/>
      <c r="V3494" s="39"/>
      <c r="W3494" s="51"/>
      <c r="X3494" s="39"/>
      <c r="Y3494" s="51"/>
      <c r="Z3494" s="39"/>
      <c r="AA3494" s="38"/>
      <c r="AB3494" s="39"/>
      <c r="AC3494" s="39"/>
      <c r="AD3494" s="53"/>
      <c r="AE3494" s="39"/>
      <c r="AF3494" s="39"/>
      <c r="AG3494" s="39"/>
      <c r="AH3494" s="39"/>
      <c r="AI3494" s="39"/>
      <c r="AJ3494" s="39"/>
      <c r="AK3494" s="39"/>
      <c r="AL3494" s="39"/>
      <c r="AM3494" s="39"/>
      <c r="AN3494" s="39"/>
      <c r="AO3494" s="51"/>
      <c r="AP3494" s="39"/>
      <c r="AQ3494" s="51"/>
      <c r="AR3494" s="39"/>
      <c r="AS3494" s="51"/>
      <c r="AT3494" s="39"/>
      <c r="AU3494" s="39"/>
      <c r="AV3494" s="53"/>
      <c r="AW3494" s="39"/>
      <c r="AX3494" s="39"/>
      <c r="AY3494" s="38"/>
      <c r="AZ3494" s="39"/>
      <c r="BA3494" s="39"/>
      <c r="BB3494" s="39"/>
      <c r="BC3494" s="39"/>
      <c r="BD3494" s="39"/>
      <c r="BE3494" s="39"/>
      <c r="BF3494" s="39"/>
      <c r="BG3494" s="53"/>
      <c r="BH3494" s="39"/>
      <c r="BI3494" s="38"/>
      <c r="BJ3494" s="39"/>
      <c r="BK3494" s="39"/>
      <c r="BL3494" s="39"/>
      <c r="BM3494" s="39"/>
      <c r="BN3494" s="39"/>
      <c r="BO3494" s="38"/>
      <c r="BP3494" s="39"/>
      <c r="BQ3494" s="38"/>
      <c r="BR3494" s="39"/>
      <c r="BS3494" s="39"/>
      <c r="BT3494" s="39"/>
      <c r="BU3494" s="38"/>
      <c r="BV3494" s="39"/>
      <c r="BW3494" s="39"/>
      <c r="BX3494" s="39"/>
      <c r="BY3494" s="39"/>
      <c r="BZ3494" s="39"/>
      <c r="CA3494" s="39"/>
      <c r="CB3494" s="39"/>
      <c r="CC3494" s="39"/>
      <c r="CD3494" s="39"/>
      <c r="CE3494" s="39"/>
      <c r="CF3494" s="39"/>
      <c r="CG3494" s="39"/>
      <c r="CH3494" s="38"/>
    </row>
    <row r="3495" customFormat="false" ht="30" hidden="false" customHeight="false" outlineLevel="0" collapsed="false">
      <c r="A3495" s="20" t="s">
        <v>3074</v>
      </c>
      <c r="B3495" s="28"/>
      <c r="C3495" s="36"/>
      <c r="D3495" s="23"/>
      <c r="E3495" s="24"/>
      <c r="F3495" s="24"/>
      <c r="G3495" s="24"/>
      <c r="H3495" s="24"/>
      <c r="I3495" s="24"/>
      <c r="J3495" s="23"/>
      <c r="K3495" s="24"/>
      <c r="L3495" s="5"/>
      <c r="M3495" s="24"/>
      <c r="N3495" s="24"/>
      <c r="O3495" s="24"/>
      <c r="P3495" s="23"/>
      <c r="Q3495" s="5"/>
      <c r="R3495" s="23"/>
      <c r="S3495" s="24"/>
      <c r="T3495" s="5"/>
      <c r="U3495" s="9"/>
      <c r="V3495" s="5"/>
      <c r="W3495" s="9"/>
      <c r="X3495" s="24"/>
      <c r="Y3495" s="25"/>
      <c r="Z3495" s="24"/>
      <c r="AA3495" s="23"/>
      <c r="AB3495" s="24"/>
      <c r="AC3495" s="24"/>
      <c r="AD3495" s="26"/>
      <c r="AE3495" s="24"/>
      <c r="AF3495" s="24"/>
      <c r="AG3495" s="5"/>
      <c r="AH3495" s="5"/>
      <c r="AI3495" s="5"/>
      <c r="AJ3495" s="5"/>
      <c r="AK3495" s="5"/>
      <c r="AL3495" s="5"/>
      <c r="AM3495" s="24"/>
      <c r="AN3495" s="24"/>
      <c r="AO3495" s="25"/>
      <c r="AP3495" s="24"/>
      <c r="AQ3495" s="25"/>
      <c r="AR3495" s="24"/>
      <c r="AS3495" s="25"/>
      <c r="AT3495" s="24"/>
      <c r="AU3495" s="24"/>
      <c r="AV3495" s="26"/>
      <c r="AW3495" s="24"/>
      <c r="AX3495" s="24"/>
      <c r="AY3495" s="23"/>
      <c r="AZ3495" s="24"/>
      <c r="BA3495" s="5"/>
      <c r="BB3495" s="24"/>
      <c r="BC3495" s="24"/>
      <c r="BD3495" s="5"/>
      <c r="BE3495" s="24"/>
      <c r="BF3495" s="24"/>
      <c r="BG3495" s="26"/>
      <c r="BH3495" s="24"/>
      <c r="BI3495" s="23"/>
      <c r="BJ3495" s="5"/>
      <c r="BK3495" s="5"/>
      <c r="BL3495" s="5"/>
      <c r="BM3495" s="5"/>
      <c r="BN3495" s="5"/>
      <c r="BO3495" s="23"/>
      <c r="BP3495" s="24"/>
      <c r="BQ3495" s="23"/>
      <c r="BR3495" s="24"/>
      <c r="BS3495" s="5"/>
      <c r="BT3495" s="24"/>
      <c r="BU3495" s="23"/>
      <c r="BV3495" s="24"/>
      <c r="BW3495" s="24"/>
      <c r="BX3495" s="5"/>
      <c r="BY3495" s="24"/>
      <c r="BZ3495" s="5"/>
      <c r="CA3495" s="24"/>
      <c r="CB3495" s="24"/>
      <c r="CC3495" s="24"/>
      <c r="CD3495" s="24"/>
      <c r="CE3495" s="24"/>
      <c r="CF3495" s="24"/>
      <c r="CG3495" s="24"/>
      <c r="CH3495" s="23"/>
    </row>
    <row r="3496" customFormat="false" ht="15" hidden="false" customHeight="false" outlineLevel="0" collapsed="false">
      <c r="A3496" s="27"/>
      <c r="B3496" s="28" t="s">
        <v>103</v>
      </c>
      <c r="C3496" s="29" t="s">
        <v>104</v>
      </c>
      <c r="D3496" s="30" t="s">
        <v>105</v>
      </c>
      <c r="E3496" s="31" t="s">
        <v>106</v>
      </c>
      <c r="F3496" s="31" t="s">
        <v>107</v>
      </c>
      <c r="G3496" s="31" t="s">
        <v>108</v>
      </c>
      <c r="H3496" s="31" t="s">
        <v>109</v>
      </c>
      <c r="I3496" s="31" t="s">
        <v>110</v>
      </c>
      <c r="J3496" s="30" t="s">
        <v>111</v>
      </c>
      <c r="K3496" s="31" t="s">
        <v>112</v>
      </c>
      <c r="L3496" s="32" t="s">
        <v>113</v>
      </c>
      <c r="M3496" s="31" t="s">
        <v>114</v>
      </c>
      <c r="N3496" s="31" t="s">
        <v>115</v>
      </c>
      <c r="O3496" s="31" t="s">
        <v>116</v>
      </c>
      <c r="P3496" s="30" t="s">
        <v>117</v>
      </c>
      <c r="Q3496" s="32" t="s">
        <v>118</v>
      </c>
      <c r="R3496" s="30" t="s">
        <v>119</v>
      </c>
      <c r="S3496" s="31" t="s">
        <v>120</v>
      </c>
      <c r="T3496" s="32" t="s">
        <v>121</v>
      </c>
      <c r="U3496" s="33" t="s">
        <v>122</v>
      </c>
      <c r="V3496" s="32" t="s">
        <v>123</v>
      </c>
      <c r="W3496" s="33" t="s">
        <v>124</v>
      </c>
      <c r="X3496" s="31" t="s">
        <v>125</v>
      </c>
      <c r="Y3496" s="34" t="s">
        <v>126</v>
      </c>
      <c r="Z3496" s="31" t="s">
        <v>127</v>
      </c>
      <c r="AA3496" s="30" t="s">
        <v>128</v>
      </c>
      <c r="AB3496" s="31" t="s">
        <v>129</v>
      </c>
      <c r="AC3496" s="31" t="s">
        <v>130</v>
      </c>
      <c r="AD3496" s="35" t="s">
        <v>131</v>
      </c>
      <c r="AE3496" s="31" t="s">
        <v>132</v>
      </c>
      <c r="AF3496" s="31" t="s">
        <v>133</v>
      </c>
      <c r="AG3496" s="32" t="s">
        <v>134</v>
      </c>
      <c r="AH3496" s="32" t="s">
        <v>135</v>
      </c>
      <c r="AI3496" s="32" t="s">
        <v>136</v>
      </c>
      <c r="AJ3496" s="32" t="s">
        <v>115</v>
      </c>
      <c r="AK3496" s="32" t="s">
        <v>137</v>
      </c>
      <c r="AL3496" s="32" t="s">
        <v>118</v>
      </c>
      <c r="AM3496" s="31" t="s">
        <v>138</v>
      </c>
      <c r="AN3496" s="31" t="s">
        <v>139</v>
      </c>
      <c r="AO3496" s="34" t="s">
        <v>140</v>
      </c>
      <c r="AP3496" s="31" t="s">
        <v>141</v>
      </c>
      <c r="AQ3496" s="34" t="s">
        <v>142</v>
      </c>
      <c r="AR3496" s="31" t="s">
        <v>143</v>
      </c>
      <c r="AS3496" s="34" t="s">
        <v>144</v>
      </c>
      <c r="AT3496" s="31" t="s">
        <v>145</v>
      </c>
      <c r="AU3496" s="31" t="s">
        <v>146</v>
      </c>
      <c r="AV3496" s="35" t="s">
        <v>147</v>
      </c>
      <c r="AW3496" s="31" t="s">
        <v>148</v>
      </c>
      <c r="AX3496" s="31" t="s">
        <v>149</v>
      </c>
      <c r="AY3496" s="30" t="s">
        <v>150</v>
      </c>
      <c r="AZ3496" s="31" t="s">
        <v>151</v>
      </c>
      <c r="BA3496" s="32" t="s">
        <v>120</v>
      </c>
      <c r="BB3496" s="31" t="s">
        <v>152</v>
      </c>
      <c r="BC3496" s="31" t="s">
        <v>153</v>
      </c>
      <c r="BD3496" s="32" t="s">
        <v>154</v>
      </c>
      <c r="BE3496" s="31" t="s">
        <v>155</v>
      </c>
      <c r="BF3496" s="31" t="s">
        <v>138</v>
      </c>
      <c r="BG3496" s="35" t="s">
        <v>131</v>
      </c>
      <c r="BH3496" s="31" t="s">
        <v>156</v>
      </c>
      <c r="BI3496" s="30" t="s">
        <v>157</v>
      </c>
      <c r="BJ3496" s="31" t="s">
        <v>158</v>
      </c>
      <c r="BK3496" s="31" t="s">
        <v>159</v>
      </c>
      <c r="BL3496" s="31" t="s">
        <v>160</v>
      </c>
      <c r="BM3496" s="31" t="s">
        <v>161</v>
      </c>
      <c r="BN3496" s="31" t="s">
        <v>162</v>
      </c>
      <c r="BO3496" s="30" t="s">
        <v>163</v>
      </c>
      <c r="BP3496" s="31" t="s">
        <v>164</v>
      </c>
      <c r="BQ3496" s="30" t="s">
        <v>165</v>
      </c>
      <c r="BR3496" s="31" t="s">
        <v>166</v>
      </c>
      <c r="BS3496" s="32" t="s">
        <v>167</v>
      </c>
      <c r="BT3496" s="31" t="s">
        <v>168</v>
      </c>
      <c r="BU3496" s="30" t="s">
        <v>169</v>
      </c>
      <c r="BV3496" s="31" t="s">
        <v>170</v>
      </c>
      <c r="BW3496" s="31" t="s">
        <v>171</v>
      </c>
      <c r="BX3496" s="32" t="s">
        <v>172</v>
      </c>
      <c r="BY3496" s="31" t="s">
        <v>173</v>
      </c>
      <c r="BZ3496" s="32" t="s">
        <v>166</v>
      </c>
      <c r="CA3496" s="31" t="s">
        <v>169</v>
      </c>
      <c r="CB3496" s="31" t="s">
        <v>174</v>
      </c>
      <c r="CC3496" s="31" t="s">
        <v>175</v>
      </c>
      <c r="CD3496" s="31" t="s">
        <v>176</v>
      </c>
      <c r="CE3496" s="31" t="s">
        <v>177</v>
      </c>
      <c r="CF3496" s="31" t="s">
        <v>169</v>
      </c>
      <c r="CG3496" s="31" t="s">
        <v>178</v>
      </c>
      <c r="CH3496" s="30" t="s">
        <v>179</v>
      </c>
    </row>
    <row r="3497" s="24" customFormat="true" ht="15" hidden="false" customHeight="true" outlineLevel="0" collapsed="false">
      <c r="A3497" s="54" t="s">
        <v>3075</v>
      </c>
      <c r="B3497" s="28" t="n">
        <v>0.119013704861455</v>
      </c>
      <c r="C3497" s="50" t="n">
        <v>0.112748101794224</v>
      </c>
      <c r="D3497" s="38" t="n">
        <v>0.130546098897268</v>
      </c>
      <c r="E3497" s="39" t="n">
        <v>0.106173435306778</v>
      </c>
      <c r="F3497" s="39" t="n">
        <v>0.0696174395623587</v>
      </c>
      <c r="G3497" s="39" t="n">
        <v>0.11521991797977</v>
      </c>
      <c r="H3497" s="39" t="n">
        <v>0.145466439368773</v>
      </c>
      <c r="I3497" s="39" t="n">
        <v>0.138939385346741</v>
      </c>
      <c r="J3497" s="38" t="n">
        <v>0.145630501831955</v>
      </c>
      <c r="K3497" s="39" t="n">
        <v>0.116579957208474</v>
      </c>
      <c r="L3497" s="39" t="n">
        <v>0.118742524402796</v>
      </c>
      <c r="M3497" s="39" t="n">
        <v>0.157275604486101</v>
      </c>
      <c r="N3497" s="37" t="s">
        <v>181</v>
      </c>
      <c r="O3497" s="39" t="n">
        <v>0.173188435618745</v>
      </c>
      <c r="P3497" s="38" t="s">
        <v>181</v>
      </c>
      <c r="Q3497" s="39" t="n">
        <v>0.115265326155764</v>
      </c>
      <c r="R3497" s="38" t="n">
        <v>0.122202030747529</v>
      </c>
      <c r="S3497" s="39" t="n">
        <v>0.195491011637703</v>
      </c>
      <c r="T3497" s="39" t="n">
        <v>0.0759186451385785</v>
      </c>
      <c r="U3497" s="51" t="n">
        <v>0.0987534401919224</v>
      </c>
      <c r="V3497" s="39" t="n">
        <v>0.0797319831553906</v>
      </c>
      <c r="W3497" s="51" t="n">
        <v>0.0845188965558016</v>
      </c>
      <c r="X3497" s="39" t="n">
        <v>0.100258582879598</v>
      </c>
      <c r="Y3497" s="51" t="n">
        <v>0.120190595887051</v>
      </c>
      <c r="Z3497" s="39" t="n">
        <v>0.132435971848367</v>
      </c>
      <c r="AA3497" s="38" t="n">
        <v>0.138806047402268</v>
      </c>
      <c r="AB3497" s="39" t="n">
        <v>0.132050076996685</v>
      </c>
      <c r="AC3497" s="39" t="n">
        <v>0.0520800696721514</v>
      </c>
      <c r="AD3497" s="53" t="n">
        <v>0.136530156518059</v>
      </c>
      <c r="AE3497" s="39" t="n">
        <v>0.119932856065739</v>
      </c>
      <c r="AF3497" s="39" t="n">
        <v>0.105619089827943</v>
      </c>
      <c r="AG3497" s="39" t="n">
        <v>0.148797051695387</v>
      </c>
      <c r="AH3497" s="39" t="s">
        <v>181</v>
      </c>
      <c r="AI3497" s="39" t="s">
        <v>181</v>
      </c>
      <c r="AJ3497" s="39" t="s">
        <v>181</v>
      </c>
      <c r="AK3497" s="39" t="s">
        <v>181</v>
      </c>
      <c r="AL3497" s="39" t="n">
        <v>0.115265326155764</v>
      </c>
      <c r="AM3497" s="39" t="n">
        <v>0.110465479996384</v>
      </c>
      <c r="AN3497" s="39" t="n">
        <v>0.146148406728442</v>
      </c>
      <c r="AO3497" s="51" t="n">
        <v>0.11069625632549</v>
      </c>
      <c r="AP3497" s="39" t="n">
        <v>0.0896321218947462</v>
      </c>
      <c r="AQ3497" s="51" t="n">
        <v>0.232069777026976</v>
      </c>
      <c r="AR3497" s="39" t="n">
        <v>0.128929529580514</v>
      </c>
      <c r="AS3497" s="51" t="n">
        <v>0.0618889000491984</v>
      </c>
      <c r="AT3497" s="39" t="n">
        <v>0.179939006005283</v>
      </c>
      <c r="AU3497" s="39" t="n">
        <v>0.108646959905737</v>
      </c>
      <c r="AV3497" s="53" t="n">
        <v>0.122157061552604</v>
      </c>
      <c r="AW3497" s="39" t="n">
        <v>0.119223514556994</v>
      </c>
      <c r="AX3497" s="39" t="n">
        <v>0.117006293111956</v>
      </c>
      <c r="AY3497" s="38" t="n">
        <v>0.124554700756574</v>
      </c>
      <c r="AZ3497" s="39" t="n">
        <v>0.128186828191457</v>
      </c>
      <c r="BA3497" s="39" t="n">
        <v>0.0898314329272848</v>
      </c>
      <c r="BB3497" s="37" t="s">
        <v>181</v>
      </c>
      <c r="BC3497" s="39" t="n">
        <v>0.118259262277333</v>
      </c>
      <c r="BD3497" s="39" t="n">
        <v>0.0944869954078474</v>
      </c>
      <c r="BE3497" s="39" t="n">
        <v>0.0919661022571554</v>
      </c>
      <c r="BF3497" s="39" t="n">
        <v>0.128600883379443</v>
      </c>
      <c r="BG3497" s="53" t="n">
        <v>0.221514469510781</v>
      </c>
      <c r="BH3497" s="39" t="n">
        <v>0.114463684043008</v>
      </c>
      <c r="BI3497" s="38" t="n">
        <v>0.123693641494002</v>
      </c>
      <c r="BJ3497" s="39" t="n">
        <v>0.116159083403111</v>
      </c>
      <c r="BK3497" s="39" t="n">
        <v>0.143396336357041</v>
      </c>
      <c r="BL3497" s="39" t="n">
        <v>0.16407057747657</v>
      </c>
      <c r="BM3497" s="39" t="n">
        <v>0.142040241538209</v>
      </c>
      <c r="BN3497" s="39" t="n">
        <v>0.107565034785546</v>
      </c>
      <c r="BO3497" s="38" t="n">
        <v>0.0602541086539887</v>
      </c>
      <c r="BP3497" s="39" t="n">
        <v>0.116960298128946</v>
      </c>
      <c r="BQ3497" s="38" t="n">
        <v>0.120337675753708</v>
      </c>
      <c r="BR3497" s="39" t="n">
        <v>0.106159553032119</v>
      </c>
      <c r="BS3497" s="39" t="n">
        <v>0.125840865754349</v>
      </c>
      <c r="BT3497" s="39" t="n">
        <v>0.100906266128021</v>
      </c>
      <c r="BU3497" s="38" t="n">
        <v>0.0675897826464861</v>
      </c>
      <c r="BV3497" s="39" t="n">
        <v>0.124028800546333</v>
      </c>
      <c r="BW3497" s="39" t="n">
        <v>0.0955218050726665</v>
      </c>
      <c r="BX3497" s="39" t="n">
        <v>0.107618714488119</v>
      </c>
      <c r="BY3497" s="39" t="n">
        <v>0.125558377751977</v>
      </c>
      <c r="BZ3497" s="39" t="n">
        <v>0.106159553032119</v>
      </c>
      <c r="CA3497" s="39" t="n">
        <v>0.0675897826464861</v>
      </c>
      <c r="CB3497" s="39" t="n">
        <v>0.0955774557094451</v>
      </c>
      <c r="CC3497" s="39" t="n">
        <v>0.12735522581472</v>
      </c>
      <c r="CD3497" s="39" t="n">
        <v>0.0961432135460663</v>
      </c>
      <c r="CE3497" s="39" t="n">
        <v>0.150295451774647</v>
      </c>
      <c r="CF3497" s="39" t="n">
        <v>0.129708069555357</v>
      </c>
      <c r="CG3497" s="39" t="n">
        <v>0.11166140134825</v>
      </c>
      <c r="CH3497" s="38" t="n">
        <v>0</v>
      </c>
    </row>
    <row r="3498" customFormat="false" ht="15" hidden="false" customHeight="true" outlineLevel="0" collapsed="false">
      <c r="A3498" s="54" t="s">
        <v>3076</v>
      </c>
      <c r="B3498" s="28" t="n">
        <v>0.19220220660378</v>
      </c>
      <c r="C3498" s="50" t="n">
        <v>0.17925846834651</v>
      </c>
      <c r="D3498" s="38" t="n">
        <v>0.216026296364585</v>
      </c>
      <c r="E3498" s="39" t="n">
        <v>0.245137837289677</v>
      </c>
      <c r="F3498" s="39" t="n">
        <v>0.229304929922959</v>
      </c>
      <c r="G3498" s="39" t="n">
        <v>0.185164914310589</v>
      </c>
      <c r="H3498" s="39" t="n">
        <v>0.180256029947213</v>
      </c>
      <c r="I3498" s="39" t="n">
        <v>0.16659414861223</v>
      </c>
      <c r="J3498" s="38" t="n">
        <v>0.148983490034489</v>
      </c>
      <c r="K3498" s="39" t="n">
        <v>0.189870353150864</v>
      </c>
      <c r="L3498" s="39" t="n">
        <v>0.236289563509362</v>
      </c>
      <c r="M3498" s="39" t="n">
        <v>0.22439380909817</v>
      </c>
      <c r="N3498" s="37" t="s">
        <v>181</v>
      </c>
      <c r="O3498" s="39" t="n">
        <v>0.155656166674502</v>
      </c>
      <c r="P3498" s="38" t="s">
        <v>181</v>
      </c>
      <c r="Q3498" s="39" t="n">
        <v>0.169034594694192</v>
      </c>
      <c r="R3498" s="38" t="n">
        <v>0.211908298909193</v>
      </c>
      <c r="S3498" s="39" t="n">
        <v>0.0982789411449307</v>
      </c>
      <c r="T3498" s="39" t="n">
        <v>0.19003588862556</v>
      </c>
      <c r="U3498" s="51" t="n">
        <v>0.198610908515815</v>
      </c>
      <c r="V3498" s="39" t="n">
        <v>0.288023523674821</v>
      </c>
      <c r="W3498" s="51" t="n">
        <v>0.0898473668783647</v>
      </c>
      <c r="X3498" s="39" t="n">
        <v>0.167562801946468</v>
      </c>
      <c r="Y3498" s="51" t="n">
        <v>0.18759471402682</v>
      </c>
      <c r="Z3498" s="39" t="n">
        <v>0.172240240976043</v>
      </c>
      <c r="AA3498" s="38" t="n">
        <v>0.138557244107844</v>
      </c>
      <c r="AB3498" s="39" t="n">
        <v>0.205847645536132</v>
      </c>
      <c r="AC3498" s="39" t="n">
        <v>0.185216286437088</v>
      </c>
      <c r="AD3498" s="53" t="n">
        <v>0.160035209444572</v>
      </c>
      <c r="AE3498" s="39" t="n">
        <v>0.219403692020285</v>
      </c>
      <c r="AF3498" s="39" t="n">
        <v>0.237585604283691</v>
      </c>
      <c r="AG3498" s="39" t="n">
        <v>0.148780140634206</v>
      </c>
      <c r="AH3498" s="39" t="s">
        <v>181</v>
      </c>
      <c r="AI3498" s="39" t="s">
        <v>181</v>
      </c>
      <c r="AJ3498" s="39" t="s">
        <v>181</v>
      </c>
      <c r="AK3498" s="39" t="s">
        <v>181</v>
      </c>
      <c r="AL3498" s="39" t="n">
        <v>0.169034594694192</v>
      </c>
      <c r="AM3498" s="39" t="n">
        <v>0.259165385417533</v>
      </c>
      <c r="AN3498" s="39" t="n">
        <v>0.216046597686576</v>
      </c>
      <c r="AO3498" s="51" t="n">
        <v>0.199119351449997</v>
      </c>
      <c r="AP3498" s="39" t="n">
        <v>0.24645651068681</v>
      </c>
      <c r="AQ3498" s="51" t="n">
        <v>0.14042221121139</v>
      </c>
      <c r="AR3498" s="39" t="n">
        <v>0.248755457877373</v>
      </c>
      <c r="AS3498" s="51" t="n">
        <v>0.362088987450987</v>
      </c>
      <c r="AT3498" s="39" t="n">
        <v>0.121411242690726</v>
      </c>
      <c r="AU3498" s="39" t="n">
        <v>0.180741305171036</v>
      </c>
      <c r="AV3498" s="53" t="n">
        <v>0.276447263958366</v>
      </c>
      <c r="AW3498" s="39" t="n">
        <v>0.169836510435215</v>
      </c>
      <c r="AX3498" s="39" t="n">
        <v>0.192300019373777</v>
      </c>
      <c r="AY3498" s="38" t="n">
        <v>0.212971617288082</v>
      </c>
      <c r="AZ3498" s="39" t="n">
        <v>0.190297577448663</v>
      </c>
      <c r="BA3498" s="39" t="n">
        <v>0.215876541479443</v>
      </c>
      <c r="BB3498" s="37" t="s">
        <v>181</v>
      </c>
      <c r="BC3498" s="39" t="n">
        <v>0.204046587292476</v>
      </c>
      <c r="BD3498" s="39" t="n">
        <v>0.184567872024687</v>
      </c>
      <c r="BE3498" s="39" t="n">
        <v>0.184025744170509</v>
      </c>
      <c r="BF3498" s="39" t="n">
        <v>0.0992488465754666</v>
      </c>
      <c r="BG3498" s="53" t="n">
        <v>0.24626164207996</v>
      </c>
      <c r="BH3498" s="39" t="n">
        <v>0.207212548032653</v>
      </c>
      <c r="BI3498" s="38" t="n">
        <v>0.176763277965162</v>
      </c>
      <c r="BJ3498" s="39" t="n">
        <v>0.208598795885798</v>
      </c>
      <c r="BK3498" s="39" t="n">
        <v>0.289809342566439</v>
      </c>
      <c r="BL3498" s="39" t="n">
        <v>0.157672438487536</v>
      </c>
      <c r="BM3498" s="39" t="n">
        <v>0.152226558349009</v>
      </c>
      <c r="BN3498" s="39" t="n">
        <v>0.184906353708741</v>
      </c>
      <c r="BO3498" s="38" t="n">
        <v>0.134356990866123</v>
      </c>
      <c r="BP3498" s="39" t="n">
        <v>0.197383895021123</v>
      </c>
      <c r="BQ3498" s="38" t="n">
        <v>0.188861219877318</v>
      </c>
      <c r="BR3498" s="39" t="n">
        <v>0.201349013335686</v>
      </c>
      <c r="BS3498" s="39" t="n">
        <v>0.194989043989819</v>
      </c>
      <c r="BT3498" s="39" t="n">
        <v>0.155309282405003</v>
      </c>
      <c r="BU3498" s="38" t="n">
        <v>0.179639999815728</v>
      </c>
      <c r="BV3498" s="39" t="n">
        <v>0.1870154411525</v>
      </c>
      <c r="BW3498" s="39" t="n">
        <v>0.158333512929826</v>
      </c>
      <c r="BX3498" s="39" t="n">
        <v>0.156707850646068</v>
      </c>
      <c r="BY3498" s="39" t="n">
        <v>0.168706029340255</v>
      </c>
      <c r="BZ3498" s="39" t="n">
        <v>0.201349013335686</v>
      </c>
      <c r="CA3498" s="39" t="n">
        <v>0.179639999815728</v>
      </c>
      <c r="CB3498" s="39" t="n">
        <v>0.184274768234862</v>
      </c>
      <c r="CC3498" s="39" t="n">
        <v>0.222796966965549</v>
      </c>
      <c r="CD3498" s="39" t="n">
        <v>0.155290128107696</v>
      </c>
      <c r="CE3498" s="39" t="n">
        <v>0.191311907089949</v>
      </c>
      <c r="CF3498" s="39" t="n">
        <v>0.164869906890399</v>
      </c>
      <c r="CG3498" s="39" t="n">
        <v>0.142831664867099</v>
      </c>
      <c r="CH3498" s="38" t="n">
        <v>0</v>
      </c>
    </row>
    <row r="3499" customFormat="false" ht="15" hidden="false" customHeight="true" outlineLevel="0" collapsed="false">
      <c r="A3499" s="54" t="s">
        <v>3077</v>
      </c>
      <c r="B3499" s="28" t="n">
        <v>0.0591858055267941</v>
      </c>
      <c r="C3499" s="50" t="n">
        <v>0.050510544648966</v>
      </c>
      <c r="D3499" s="38" t="n">
        <v>0.075153386896554</v>
      </c>
      <c r="E3499" s="39" t="n">
        <v>0.0590854360352367</v>
      </c>
      <c r="F3499" s="39" t="n">
        <v>0.0687033067752242</v>
      </c>
      <c r="G3499" s="39" t="n">
        <v>0.0685608747104996</v>
      </c>
      <c r="H3499" s="39" t="n">
        <v>0.0513748164818348</v>
      </c>
      <c r="I3499" s="39" t="n">
        <v>0.0557791346111707</v>
      </c>
      <c r="J3499" s="38" t="n">
        <v>0.0414091411936498</v>
      </c>
      <c r="K3499" s="39" t="n">
        <v>0.0591084227475776</v>
      </c>
      <c r="L3499" s="39" t="n">
        <v>0.098243529293613</v>
      </c>
      <c r="M3499" s="39" t="n">
        <v>0.0434237210411887</v>
      </c>
      <c r="N3499" s="37" t="s">
        <v>181</v>
      </c>
      <c r="O3499" s="39" t="n">
        <v>0.0409069017533502</v>
      </c>
      <c r="P3499" s="38" t="s">
        <v>181</v>
      </c>
      <c r="Q3499" s="39" t="n">
        <v>0.0499694428143426</v>
      </c>
      <c r="R3499" s="38" t="n">
        <v>0.0670251329050551</v>
      </c>
      <c r="S3499" s="39" t="n">
        <v>0.0649860334263919</v>
      </c>
      <c r="T3499" s="39" t="n">
        <v>0.0509631949662492</v>
      </c>
      <c r="U3499" s="51" t="n">
        <v>0.0350669642556778</v>
      </c>
      <c r="V3499" s="39" t="n">
        <v>0.0530381873415187</v>
      </c>
      <c r="W3499" s="51" t="n">
        <v>0.0398284114382459</v>
      </c>
      <c r="X3499" s="39" t="n">
        <v>0.0517043324795074</v>
      </c>
      <c r="Y3499" s="51" t="n">
        <v>0.0251709400488343</v>
      </c>
      <c r="Z3499" s="39" t="n">
        <v>0.0483865879980008</v>
      </c>
      <c r="AA3499" s="38" t="n">
        <v>0.05223652703422</v>
      </c>
      <c r="AB3499" s="39" t="n">
        <v>0.0424586746221706</v>
      </c>
      <c r="AC3499" s="39" t="n">
        <v>0.203770114389456</v>
      </c>
      <c r="AD3499" s="53" t="n">
        <v>0.0218547517610539</v>
      </c>
      <c r="AE3499" s="39" t="n">
        <v>0.0650486534945271</v>
      </c>
      <c r="AF3499" s="39" t="n">
        <v>0.0551102984077745</v>
      </c>
      <c r="AG3499" s="39" t="n">
        <v>0.0373684411181261</v>
      </c>
      <c r="AH3499" s="39" t="s">
        <v>181</v>
      </c>
      <c r="AI3499" s="39" t="s">
        <v>181</v>
      </c>
      <c r="AJ3499" s="39" t="s">
        <v>181</v>
      </c>
      <c r="AK3499" s="39" t="s">
        <v>181</v>
      </c>
      <c r="AL3499" s="39" t="n">
        <v>0.0499694428143426</v>
      </c>
      <c r="AM3499" s="39" t="n">
        <v>0.102185425348478</v>
      </c>
      <c r="AN3499" s="39" t="n">
        <v>0.0600305685455104</v>
      </c>
      <c r="AO3499" s="51" t="n">
        <v>0.0386646257443542</v>
      </c>
      <c r="AP3499" s="39" t="n">
        <v>0.0551545050437078</v>
      </c>
      <c r="AQ3499" s="51" t="n">
        <v>0.0509800396336062</v>
      </c>
      <c r="AR3499" s="39" t="n">
        <v>0.0309580346141017</v>
      </c>
      <c r="AS3499" s="51" t="n">
        <v>0.0473977148591043</v>
      </c>
      <c r="AT3499" s="39" t="n">
        <v>0.0910568966696164</v>
      </c>
      <c r="AU3499" s="39" t="n">
        <v>0.0829315816303524</v>
      </c>
      <c r="AV3499" s="53" t="n">
        <v>0.0305017956282775</v>
      </c>
      <c r="AW3499" s="39" t="n">
        <v>0.0583904960628794</v>
      </c>
      <c r="AX3499" s="39" t="n">
        <v>0.0628331884368723</v>
      </c>
      <c r="AY3499" s="38" t="n">
        <v>0.0495077647285267</v>
      </c>
      <c r="AZ3499" s="39" t="n">
        <v>0.0634432449153534</v>
      </c>
      <c r="BA3499" s="39" t="n">
        <v>0.0936634863721796</v>
      </c>
      <c r="BB3499" s="37" t="s">
        <v>181</v>
      </c>
      <c r="BC3499" s="39" t="n">
        <v>0.0499103340333378</v>
      </c>
      <c r="BD3499" s="39" t="n">
        <v>0.0499731172862352</v>
      </c>
      <c r="BE3499" s="39" t="n">
        <v>0.0589542165776723</v>
      </c>
      <c r="BF3499" s="39" t="n">
        <v>0.00786476984733577</v>
      </c>
      <c r="BG3499" s="53" t="n">
        <v>0.0444819709640671</v>
      </c>
      <c r="BH3499" s="39" t="n">
        <v>0.0643979046558017</v>
      </c>
      <c r="BI3499" s="38" t="n">
        <v>0.0538248863970425</v>
      </c>
      <c r="BJ3499" s="39" t="n">
        <v>0.0726641756048596</v>
      </c>
      <c r="BK3499" s="39" t="n">
        <v>0.0244475692408476</v>
      </c>
      <c r="BL3499" s="39" t="n">
        <v>0.0546242073067365</v>
      </c>
      <c r="BM3499" s="39" t="n">
        <v>0.0333807601562087</v>
      </c>
      <c r="BN3499" s="39" t="n">
        <v>0.052863175231651</v>
      </c>
      <c r="BO3499" s="38" t="n">
        <v>0.0491650149143571</v>
      </c>
      <c r="BP3499" s="39" t="n">
        <v>0.0653268573759587</v>
      </c>
      <c r="BQ3499" s="38" t="n">
        <v>0.0552262519870913</v>
      </c>
      <c r="BR3499" s="39" t="n">
        <v>0.0706809939569359</v>
      </c>
      <c r="BS3499" s="39" t="n">
        <v>0.0581619530183339</v>
      </c>
      <c r="BT3499" s="39" t="n">
        <v>0.0677675916836614</v>
      </c>
      <c r="BU3499" s="38" t="n">
        <v>0.0474344634800809</v>
      </c>
      <c r="BV3499" s="39" t="n">
        <v>0.0319147456824664</v>
      </c>
      <c r="BW3499" s="39" t="n">
        <v>0.0497676586194609</v>
      </c>
      <c r="BX3499" s="39" t="n">
        <v>0.0637251570651498</v>
      </c>
      <c r="BY3499" s="39" t="n">
        <v>0.0594641750745983</v>
      </c>
      <c r="BZ3499" s="39" t="n">
        <v>0.0706809939569359</v>
      </c>
      <c r="CA3499" s="39" t="n">
        <v>0.0474344634800809</v>
      </c>
      <c r="CB3499" s="39" t="n">
        <v>0.0999108255066868</v>
      </c>
      <c r="CC3499" s="39" t="n">
        <v>0.0444312781946585</v>
      </c>
      <c r="CD3499" s="39" t="n">
        <v>0.0787354293324642</v>
      </c>
      <c r="CE3499" s="39" t="n">
        <v>0.0612741835163709</v>
      </c>
      <c r="CF3499" s="39" t="n">
        <v>0.0561992935142044</v>
      </c>
      <c r="CG3499" s="39" t="n">
        <v>0.043023601715955</v>
      </c>
      <c r="CH3499" s="38" t="n">
        <v>0</v>
      </c>
    </row>
    <row r="3500" customFormat="false" ht="15" hidden="false" customHeight="true" outlineLevel="0" collapsed="false">
      <c r="A3500" s="54" t="s">
        <v>3078</v>
      </c>
      <c r="B3500" s="28" t="n">
        <v>0.127868719398559</v>
      </c>
      <c r="C3500" s="50" t="n">
        <v>0.140401072818444</v>
      </c>
      <c r="D3500" s="38" t="n">
        <v>0.104801819647088</v>
      </c>
      <c r="E3500" s="39" t="n">
        <v>0.18006861625599</v>
      </c>
      <c r="F3500" s="39" t="n">
        <v>0.148515173951124</v>
      </c>
      <c r="G3500" s="39" t="n">
        <v>0.136582632142875</v>
      </c>
      <c r="H3500" s="39" t="n">
        <v>0.104480053134433</v>
      </c>
      <c r="I3500" s="39" t="n">
        <v>0.120559958593695</v>
      </c>
      <c r="J3500" s="38" t="n">
        <v>0.0832131059217741</v>
      </c>
      <c r="K3500" s="39" t="n">
        <v>0.124638296864082</v>
      </c>
      <c r="L3500" s="39" t="n">
        <v>0.17023720132798</v>
      </c>
      <c r="M3500" s="39" t="n">
        <v>0.128920172946581</v>
      </c>
      <c r="N3500" s="37" t="s">
        <v>181</v>
      </c>
      <c r="O3500" s="39" t="n">
        <v>0.115280182834625</v>
      </c>
      <c r="P3500" s="38" t="s">
        <v>181</v>
      </c>
      <c r="Q3500" s="39" t="n">
        <v>0.119889726975962</v>
      </c>
      <c r="R3500" s="38" t="n">
        <v>0.13465555447666</v>
      </c>
      <c r="S3500" s="39" t="n">
        <v>0.140314805830705</v>
      </c>
      <c r="T3500" s="39" t="n">
        <v>0.157206375529869</v>
      </c>
      <c r="U3500" s="51" t="n">
        <v>0.245052254350188</v>
      </c>
      <c r="V3500" s="39" t="n">
        <v>0.133406546470167</v>
      </c>
      <c r="W3500" s="51" t="n">
        <v>0.137992974549029</v>
      </c>
      <c r="X3500" s="39" t="n">
        <v>0.101906605572998</v>
      </c>
      <c r="Y3500" s="51" t="n">
        <v>0.126966666647725</v>
      </c>
      <c r="Z3500" s="39" t="n">
        <v>0.107491060753821</v>
      </c>
      <c r="AA3500" s="38" t="n">
        <v>0.13009807596988</v>
      </c>
      <c r="AB3500" s="39" t="n">
        <v>0.138676452581833</v>
      </c>
      <c r="AC3500" s="39" t="n">
        <v>0.107564361938789</v>
      </c>
      <c r="AD3500" s="53" t="n">
        <v>0.173774501074968</v>
      </c>
      <c r="AE3500" s="39" t="n">
        <v>0.13204639495188</v>
      </c>
      <c r="AF3500" s="39" t="n">
        <v>0.083600716942171</v>
      </c>
      <c r="AG3500" s="39" t="n">
        <v>0.161369535686133</v>
      </c>
      <c r="AH3500" s="39" t="s">
        <v>181</v>
      </c>
      <c r="AI3500" s="39" t="s">
        <v>181</v>
      </c>
      <c r="AJ3500" s="39" t="s">
        <v>181</v>
      </c>
      <c r="AK3500" s="39" t="s">
        <v>181</v>
      </c>
      <c r="AL3500" s="39" t="n">
        <v>0.119889726975962</v>
      </c>
      <c r="AM3500" s="39" t="n">
        <v>0.192069347032899</v>
      </c>
      <c r="AN3500" s="39" t="n">
        <v>0.115724475239486</v>
      </c>
      <c r="AO3500" s="51" t="n">
        <v>0.139476841906907</v>
      </c>
      <c r="AP3500" s="39" t="n">
        <v>0.125656558652144</v>
      </c>
      <c r="AQ3500" s="51" t="n">
        <v>0.207700191721525</v>
      </c>
      <c r="AR3500" s="39" t="n">
        <v>0.112045469182809</v>
      </c>
      <c r="AS3500" s="51" t="n">
        <v>0.0582731808356566</v>
      </c>
      <c r="AT3500" s="39" t="n">
        <v>0.153005111200833</v>
      </c>
      <c r="AU3500" s="39" t="n">
        <v>0.174221143653436</v>
      </c>
      <c r="AV3500" s="53" t="n">
        <v>0.0358709370500788</v>
      </c>
      <c r="AW3500" s="39" t="n">
        <v>0.118608142197425</v>
      </c>
      <c r="AX3500" s="39" t="n">
        <v>0.134071369274953</v>
      </c>
      <c r="AY3500" s="38" t="n">
        <v>0.118853022520042</v>
      </c>
      <c r="AZ3500" s="39" t="n">
        <v>0.124310279544398</v>
      </c>
      <c r="BA3500" s="39" t="n">
        <v>0.234240171436052</v>
      </c>
      <c r="BB3500" s="37" t="s">
        <v>181</v>
      </c>
      <c r="BC3500" s="39" t="n">
        <v>0.139990409529318</v>
      </c>
      <c r="BD3500" s="39" t="n">
        <v>0.0823652491583516</v>
      </c>
      <c r="BE3500" s="39" t="n">
        <v>0.0429973546991455</v>
      </c>
      <c r="BF3500" s="39" t="n">
        <v>0.197989111141168</v>
      </c>
      <c r="BG3500" s="53" t="n">
        <v>0.130254583666929</v>
      </c>
      <c r="BH3500" s="39" t="n">
        <v>0.13224377707753</v>
      </c>
      <c r="BI3500" s="38" t="n">
        <v>0.123368741592217</v>
      </c>
      <c r="BJ3500" s="39" t="n">
        <v>0.141174571135032</v>
      </c>
      <c r="BK3500" s="39" t="n">
        <v>0.109606533432605</v>
      </c>
      <c r="BL3500" s="39" t="n">
        <v>0.134008683106296</v>
      </c>
      <c r="BM3500" s="39" t="n">
        <v>0.0896262013894034</v>
      </c>
      <c r="BN3500" s="39" t="n">
        <v>0.118475155384361</v>
      </c>
      <c r="BO3500" s="38" t="n">
        <v>0.168233514660059</v>
      </c>
      <c r="BP3500" s="39" t="n">
        <v>0.158750552025578</v>
      </c>
      <c r="BQ3500" s="38" t="n">
        <v>0.107957102839355</v>
      </c>
      <c r="BR3500" s="39" t="n">
        <v>0.177368675245319</v>
      </c>
      <c r="BS3500" s="39" t="n">
        <v>0.135857647141445</v>
      </c>
      <c r="BT3500" s="39" t="n">
        <v>0.0601169795543834</v>
      </c>
      <c r="BU3500" s="38" t="n">
        <v>0.0211473693814341</v>
      </c>
      <c r="BV3500" s="39" t="n">
        <v>0.0953798027565429</v>
      </c>
      <c r="BW3500" s="39" t="n">
        <v>0.0432615611748833</v>
      </c>
      <c r="BX3500" s="39" t="n">
        <v>0.0238094127658809</v>
      </c>
      <c r="BY3500" s="39" t="n">
        <v>0.144647632777829</v>
      </c>
      <c r="BZ3500" s="39" t="n">
        <v>0.177368675245319</v>
      </c>
      <c r="CA3500" s="39" t="n">
        <v>0.0211473693814341</v>
      </c>
      <c r="CB3500" s="39" t="n">
        <v>0.177458322101702</v>
      </c>
      <c r="CC3500" s="39" t="n">
        <v>0.128208912847852</v>
      </c>
      <c r="CD3500" s="39" t="n">
        <v>0.0687402898674719</v>
      </c>
      <c r="CE3500" s="39" t="n">
        <v>0.12297570265981</v>
      </c>
      <c r="CF3500" s="39" t="n">
        <v>0.108155535742163</v>
      </c>
      <c r="CG3500" s="39" t="n">
        <v>0.210603667279508</v>
      </c>
      <c r="CH3500" s="38" t="n">
        <v>0</v>
      </c>
    </row>
    <row r="3501" customFormat="false" ht="15" hidden="false" customHeight="true" outlineLevel="0" collapsed="false">
      <c r="A3501" s="54" t="s">
        <v>3079</v>
      </c>
      <c r="B3501" s="28" t="n">
        <v>0.479932470015498</v>
      </c>
      <c r="C3501" s="50" t="n">
        <v>0.496876604486109</v>
      </c>
      <c r="D3501" s="38" t="n">
        <v>0.448745298850251</v>
      </c>
      <c r="E3501" s="39" t="n">
        <v>0.385101435177484</v>
      </c>
      <c r="F3501" s="39" t="n">
        <v>0.474654014148876</v>
      </c>
      <c r="G3501" s="39" t="n">
        <v>0.479759988888759</v>
      </c>
      <c r="H3501" s="39" t="n">
        <v>0.490585031716254</v>
      </c>
      <c r="I3501" s="39" t="n">
        <v>0.483395807885892</v>
      </c>
      <c r="J3501" s="38" t="n">
        <v>0.555103636034902</v>
      </c>
      <c r="K3501" s="39" t="n">
        <v>0.4886495022768</v>
      </c>
      <c r="L3501" s="39" t="n">
        <v>0.355163671037692</v>
      </c>
      <c r="M3501" s="39" t="n">
        <v>0.438452931560971</v>
      </c>
      <c r="N3501" s="37" t="s">
        <v>181</v>
      </c>
      <c r="O3501" s="39" t="n">
        <v>0.435126577682895</v>
      </c>
      <c r="P3501" s="38" t="s">
        <v>181</v>
      </c>
      <c r="Q3501" s="39" t="n">
        <v>0.525619100639912</v>
      </c>
      <c r="R3501" s="38" t="n">
        <v>0.4410719709825</v>
      </c>
      <c r="S3501" s="39" t="n">
        <v>0.494471589111309</v>
      </c>
      <c r="T3501" s="39" t="n">
        <v>0.512895029901237</v>
      </c>
      <c r="U3501" s="51" t="n">
        <v>0.412160016993531</v>
      </c>
      <c r="V3501" s="39" t="n">
        <v>0.440089150341412</v>
      </c>
      <c r="W3501" s="51" t="n">
        <v>0.63647476295534</v>
      </c>
      <c r="X3501" s="39" t="n">
        <v>0.552582640922657</v>
      </c>
      <c r="Y3501" s="51" t="n">
        <v>0.503805676128444</v>
      </c>
      <c r="Z3501" s="39" t="n">
        <v>0.537420463169116</v>
      </c>
      <c r="AA3501" s="38" t="n">
        <v>0.489745098524264</v>
      </c>
      <c r="AB3501" s="39" t="n">
        <v>0.466201531381185</v>
      </c>
      <c r="AC3501" s="39" t="n">
        <v>0.434702378148511</v>
      </c>
      <c r="AD3501" s="53" t="n">
        <v>0.434695325293682</v>
      </c>
      <c r="AE3501" s="39" t="n">
        <v>0.441533593293832</v>
      </c>
      <c r="AF3501" s="39" t="n">
        <v>0.508500871946212</v>
      </c>
      <c r="AG3501" s="39" t="n">
        <v>0.503684830866148</v>
      </c>
      <c r="AH3501" s="39" t="s">
        <v>181</v>
      </c>
      <c r="AI3501" s="39" t="s">
        <v>181</v>
      </c>
      <c r="AJ3501" s="39" t="s">
        <v>181</v>
      </c>
      <c r="AK3501" s="39" t="s">
        <v>181</v>
      </c>
      <c r="AL3501" s="39" t="n">
        <v>0.525619100639912</v>
      </c>
      <c r="AM3501" s="39" t="n">
        <v>0.318525058956353</v>
      </c>
      <c r="AN3501" s="39" t="n">
        <v>0.434255462444393</v>
      </c>
      <c r="AO3501" s="51" t="n">
        <v>0.485669812464319</v>
      </c>
      <c r="AP3501" s="39" t="n">
        <v>0.458680445711396</v>
      </c>
      <c r="AQ3501" s="51" t="n">
        <v>0.368827780406504</v>
      </c>
      <c r="AR3501" s="39" t="n">
        <v>0.455338353485047</v>
      </c>
      <c r="AS3501" s="51" t="n">
        <v>0.37665409622084</v>
      </c>
      <c r="AT3501" s="39" t="n">
        <v>0.454587743433543</v>
      </c>
      <c r="AU3501" s="39" t="n">
        <v>0.443723982190149</v>
      </c>
      <c r="AV3501" s="53" t="n">
        <v>0.497609635071648</v>
      </c>
      <c r="AW3501" s="39" t="n">
        <v>0.517293700203876</v>
      </c>
      <c r="AX3501" s="39" t="n">
        <v>0.471603250733474</v>
      </c>
      <c r="AY3501" s="38" t="n">
        <v>0.4685808891043</v>
      </c>
      <c r="AZ3501" s="39" t="n">
        <v>0.471140493062672</v>
      </c>
      <c r="BA3501" s="39" t="n">
        <v>0.348066572721095</v>
      </c>
      <c r="BB3501" s="37" t="s">
        <v>181</v>
      </c>
      <c r="BC3501" s="39" t="n">
        <v>0.450872469380675</v>
      </c>
      <c r="BD3501" s="39" t="n">
        <v>0.574148328751857</v>
      </c>
      <c r="BE3501" s="39" t="n">
        <v>0.615215608538185</v>
      </c>
      <c r="BF3501" s="39" t="n">
        <v>0.555754508641335</v>
      </c>
      <c r="BG3501" s="53" t="n">
        <v>0.353958248175607</v>
      </c>
      <c r="BH3501" s="39" t="n">
        <v>0.46149383631109</v>
      </c>
      <c r="BI3501" s="38" t="n">
        <v>0.498897578257974</v>
      </c>
      <c r="BJ3501" s="39" t="n">
        <v>0.439888463519858</v>
      </c>
      <c r="BK3501" s="39" t="n">
        <v>0.396902607958701</v>
      </c>
      <c r="BL3501" s="39" t="n">
        <v>0.457880874132006</v>
      </c>
      <c r="BM3501" s="39" t="n">
        <v>0.571735516554497</v>
      </c>
      <c r="BN3501" s="39" t="n">
        <v>0.515335978521461</v>
      </c>
      <c r="BO3501" s="38" t="n">
        <v>0.571610078763422</v>
      </c>
      <c r="BP3501" s="39" t="n">
        <v>0.444909012812706</v>
      </c>
      <c r="BQ3501" s="38" t="n">
        <v>0.502514473448435</v>
      </c>
      <c r="BR3501" s="39" t="n">
        <v>0.428790877786796</v>
      </c>
      <c r="BS3501" s="39" t="n">
        <v>0.460081055877612</v>
      </c>
      <c r="BT3501" s="39" t="n">
        <v>0.605701251798655</v>
      </c>
      <c r="BU3501" s="38" t="n">
        <v>0.684188384676271</v>
      </c>
      <c r="BV3501" s="39" t="n">
        <v>0.540945690308375</v>
      </c>
      <c r="BW3501" s="39" t="n">
        <v>0.645088437870656</v>
      </c>
      <c r="BX3501" s="39" t="n">
        <v>0.632130295107974</v>
      </c>
      <c r="BY3501" s="39" t="n">
        <v>0.473642738467981</v>
      </c>
      <c r="BZ3501" s="39" t="n">
        <v>0.428790877786796</v>
      </c>
      <c r="CA3501" s="39" t="n">
        <v>0.684188384676271</v>
      </c>
      <c r="CB3501" s="39" t="n">
        <v>0.416399717053717</v>
      </c>
      <c r="CC3501" s="39" t="n">
        <v>0.451414600708697</v>
      </c>
      <c r="CD3501" s="39" t="n">
        <v>0.59556969564535</v>
      </c>
      <c r="CE3501" s="39" t="n">
        <v>0.446679340294594</v>
      </c>
      <c r="CF3501" s="39" t="n">
        <v>0.533137697602549</v>
      </c>
      <c r="CG3501" s="39" t="n">
        <v>0.473053877296849</v>
      </c>
      <c r="CH3501" s="38" t="n">
        <v>0</v>
      </c>
    </row>
    <row r="3502" customFormat="false" ht="15" hidden="false" customHeight="true" outlineLevel="0" collapsed="false">
      <c r="A3502" s="54" t="s">
        <v>1031</v>
      </c>
      <c r="B3502" s="28" t="n">
        <v>0.0181906378652194</v>
      </c>
      <c r="C3502" s="50" t="n">
        <v>0.0176565163119341</v>
      </c>
      <c r="D3502" s="38" t="n">
        <v>0.0191737356052787</v>
      </c>
      <c r="E3502" s="39" t="n">
        <v>0.0179208943432361</v>
      </c>
      <c r="F3502" s="39" t="n">
        <v>0.00584881825093166</v>
      </c>
      <c r="G3502" s="39" t="n">
        <v>0.0119239100164387</v>
      </c>
      <c r="H3502" s="39" t="n">
        <v>0.0249541229652614</v>
      </c>
      <c r="I3502" s="39" t="n">
        <v>0.0309262985244314</v>
      </c>
      <c r="J3502" s="38" t="n">
        <v>0.0206239350736172</v>
      </c>
      <c r="K3502" s="39" t="n">
        <v>0.0181059754750667</v>
      </c>
      <c r="L3502" s="39" t="n">
        <v>0.0186166931577933</v>
      </c>
      <c r="M3502" s="39" t="n">
        <v>0.00594606734416198</v>
      </c>
      <c r="N3502" s="37" t="s">
        <v>181</v>
      </c>
      <c r="O3502" s="39" t="n">
        <v>0.0601170181558389</v>
      </c>
      <c r="P3502" s="38" t="s">
        <v>181</v>
      </c>
      <c r="Q3502" s="39" t="n">
        <v>0.0173336233694738</v>
      </c>
      <c r="R3502" s="38" t="n">
        <v>0.0189196040973079</v>
      </c>
      <c r="S3502" s="39" t="n">
        <v>0.00269396745746253</v>
      </c>
      <c r="T3502" s="39" t="n">
        <v>0.00649043291925323</v>
      </c>
      <c r="U3502" s="51" t="n">
        <v>0.0103564156928661</v>
      </c>
      <c r="V3502" s="39" t="n">
        <v>0.00402476883099844</v>
      </c>
      <c r="W3502" s="51" t="n">
        <v>0.0113375876232184</v>
      </c>
      <c r="X3502" s="39" t="n">
        <v>0.0236363879122201</v>
      </c>
      <c r="Y3502" s="51" t="n">
        <v>0.036271407261127</v>
      </c>
      <c r="Z3502" s="39" t="n">
        <v>0.001379201508634</v>
      </c>
      <c r="AA3502" s="38" t="n">
        <v>0.0387257847467368</v>
      </c>
      <c r="AB3502" s="39" t="n">
        <v>0.0141743054215251</v>
      </c>
      <c r="AC3502" s="39" t="n">
        <v>0.0166667894140051</v>
      </c>
      <c r="AD3502" s="53" t="n">
        <v>0.0621826800271388</v>
      </c>
      <c r="AE3502" s="39" t="n">
        <v>0.0210253183876372</v>
      </c>
      <c r="AF3502" s="39" t="n">
        <v>0.00958341859220876</v>
      </c>
      <c r="AG3502" s="39" t="n">
        <v>0</v>
      </c>
      <c r="AH3502" s="39" t="s">
        <v>181</v>
      </c>
      <c r="AI3502" s="39" t="s">
        <v>181</v>
      </c>
      <c r="AJ3502" s="39" t="s">
        <v>181</v>
      </c>
      <c r="AK3502" s="39" t="s">
        <v>181</v>
      </c>
      <c r="AL3502" s="39" t="n">
        <v>0.0173336233694738</v>
      </c>
      <c r="AM3502" s="39" t="n">
        <v>0.0139982725519418</v>
      </c>
      <c r="AN3502" s="39" t="n">
        <v>0.0219981048560856</v>
      </c>
      <c r="AO3502" s="51" t="n">
        <v>0.0263731121089313</v>
      </c>
      <c r="AP3502" s="39" t="n">
        <v>0.0187390569321178</v>
      </c>
      <c r="AQ3502" s="51" t="n">
        <v>0</v>
      </c>
      <c r="AR3502" s="39" t="n">
        <v>0.0230131108821629</v>
      </c>
      <c r="AS3502" s="51" t="n">
        <v>0.05683025030843</v>
      </c>
      <c r="AT3502" s="39" t="n">
        <v>0</v>
      </c>
      <c r="AU3502" s="39" t="n">
        <v>0.00973502744928995</v>
      </c>
      <c r="AV3502" s="53" t="n">
        <v>0.037413306739026</v>
      </c>
      <c r="AW3502" s="39" t="n">
        <v>0.0117363005640536</v>
      </c>
      <c r="AX3502" s="39" t="n">
        <v>0.0183742135183182</v>
      </c>
      <c r="AY3502" s="38" t="n">
        <v>0.0237402310942986</v>
      </c>
      <c r="AZ3502" s="39" t="n">
        <v>0.0168938088838323</v>
      </c>
      <c r="BA3502" s="39" t="n">
        <v>0.018321795063947</v>
      </c>
      <c r="BB3502" s="37" t="s">
        <v>181</v>
      </c>
      <c r="BC3502" s="39" t="n">
        <v>0.0355982978055139</v>
      </c>
      <c r="BD3502" s="39" t="n">
        <v>0.0131854249028367</v>
      </c>
      <c r="BE3502" s="39" t="n">
        <v>0.00684097375732977</v>
      </c>
      <c r="BF3502" s="39" t="n">
        <v>0.00861004511480546</v>
      </c>
      <c r="BG3502" s="53" t="n">
        <v>0.00352908560265489</v>
      </c>
      <c r="BH3502" s="39" t="n">
        <v>0.0161218382057602</v>
      </c>
      <c r="BI3502" s="38" t="n">
        <v>0.0203185075383567</v>
      </c>
      <c r="BJ3502" s="39" t="n">
        <v>0.0166885452670192</v>
      </c>
      <c r="BK3502" s="39" t="n">
        <v>0.0316073532882349</v>
      </c>
      <c r="BL3502" s="39" t="n">
        <v>0.0296794826671821</v>
      </c>
      <c r="BM3502" s="39" t="n">
        <v>0.0100591233601467</v>
      </c>
      <c r="BN3502" s="39" t="n">
        <v>0.0178723239199566</v>
      </c>
      <c r="BO3502" s="38" t="n">
        <v>0.010152214543083</v>
      </c>
      <c r="BP3502" s="39" t="n">
        <v>0.0137841400656729</v>
      </c>
      <c r="BQ3502" s="38" t="n">
        <v>0.0210318065100079</v>
      </c>
      <c r="BR3502" s="39" t="n">
        <v>0.015650886643134</v>
      </c>
      <c r="BS3502" s="39" t="n">
        <v>0.0209528418315541</v>
      </c>
      <c r="BT3502" s="39" t="n">
        <v>0.00433671086949632</v>
      </c>
      <c r="BU3502" s="38" t="n">
        <v>0</v>
      </c>
      <c r="BV3502" s="39" t="n">
        <v>0.00839526122737558</v>
      </c>
      <c r="BW3502" s="39" t="n">
        <v>0</v>
      </c>
      <c r="BX3502" s="39" t="n">
        <v>0.00294117647058824</v>
      </c>
      <c r="BY3502" s="39" t="n">
        <v>0.0218113751792383</v>
      </c>
      <c r="BZ3502" s="39" t="n">
        <v>0.015650886643134</v>
      </c>
      <c r="CA3502" s="39" t="n">
        <v>0</v>
      </c>
      <c r="CB3502" s="39" t="n">
        <v>0.0189872622691389</v>
      </c>
      <c r="CC3502" s="39" t="n">
        <v>0.0251488220749196</v>
      </c>
      <c r="CD3502" s="39" t="n">
        <v>0.00441553806574527</v>
      </c>
      <c r="CE3502" s="39" t="n">
        <v>0.0196167247604654</v>
      </c>
      <c r="CF3502" s="39" t="n">
        <v>0.00528633113021906</v>
      </c>
      <c r="CG3502" s="39" t="n">
        <v>0.0188257874923395</v>
      </c>
      <c r="CH3502" s="38" t="n">
        <v>0</v>
      </c>
    </row>
    <row r="3503" customFormat="false" ht="15" hidden="false" customHeight="true" outlineLevel="0" collapsed="false">
      <c r="A3503" s="54" t="s">
        <v>1032</v>
      </c>
      <c r="B3503" s="28" t="n">
        <v>0.00360645572874078</v>
      </c>
      <c r="C3503" s="50" t="n">
        <v>0.00254869159384295</v>
      </c>
      <c r="D3503" s="38" t="n">
        <v>0.00555336373898445</v>
      </c>
      <c r="E3503" s="39" t="n">
        <v>0.00651234559160041</v>
      </c>
      <c r="F3503" s="39" t="n">
        <v>0.00335631738853014</v>
      </c>
      <c r="G3503" s="39" t="n">
        <v>0.00278776195107262</v>
      </c>
      <c r="H3503" s="39" t="n">
        <v>0.00288350638623032</v>
      </c>
      <c r="I3503" s="39" t="n">
        <v>0.00380526642584123</v>
      </c>
      <c r="J3503" s="38" t="n">
        <v>0.00503618990961164</v>
      </c>
      <c r="K3503" s="39" t="n">
        <v>0.00304749227717574</v>
      </c>
      <c r="L3503" s="39" t="n">
        <v>0.00270681727076475</v>
      </c>
      <c r="M3503" s="39" t="n">
        <v>0.00158769352282573</v>
      </c>
      <c r="N3503" s="37" t="s">
        <v>181</v>
      </c>
      <c r="O3503" s="39" t="n">
        <v>0.019724717280044</v>
      </c>
      <c r="P3503" s="38" t="s">
        <v>181</v>
      </c>
      <c r="Q3503" s="39" t="n">
        <v>0.00288818535035442</v>
      </c>
      <c r="R3503" s="38" t="n">
        <v>0.0042174078817709</v>
      </c>
      <c r="S3503" s="39" t="n">
        <v>0.00376365139149877</v>
      </c>
      <c r="T3503" s="39" t="n">
        <v>0.00649043291925323</v>
      </c>
      <c r="U3503" s="51" t="n">
        <v>0</v>
      </c>
      <c r="V3503" s="39" t="n">
        <v>0.00168584018569315</v>
      </c>
      <c r="W3503" s="51" t="n">
        <v>0</v>
      </c>
      <c r="X3503" s="39" t="n">
        <v>0.00234864828654975</v>
      </c>
      <c r="Y3503" s="51" t="n">
        <v>0</v>
      </c>
      <c r="Z3503" s="39" t="n">
        <v>0.000646473746016206</v>
      </c>
      <c r="AA3503" s="38" t="n">
        <v>0.0118312222147869</v>
      </c>
      <c r="AB3503" s="39" t="n">
        <v>0.000591313460468895</v>
      </c>
      <c r="AC3503" s="39" t="n">
        <v>0</v>
      </c>
      <c r="AD3503" s="53" t="n">
        <v>0.010927375880527</v>
      </c>
      <c r="AE3503" s="39" t="n">
        <v>0.00100949178609958</v>
      </c>
      <c r="AF3503" s="39" t="n">
        <v>0</v>
      </c>
      <c r="AG3503" s="39" t="n">
        <v>0</v>
      </c>
      <c r="AH3503" s="39" t="s">
        <v>181</v>
      </c>
      <c r="AI3503" s="39" t="s">
        <v>181</v>
      </c>
      <c r="AJ3503" s="39" t="s">
        <v>181</v>
      </c>
      <c r="AK3503" s="39" t="s">
        <v>181</v>
      </c>
      <c r="AL3503" s="39" t="n">
        <v>0.00288818535035442</v>
      </c>
      <c r="AM3503" s="39" t="n">
        <v>0.00359103069641279</v>
      </c>
      <c r="AN3503" s="39" t="n">
        <v>0.00579638449950829</v>
      </c>
      <c r="AO3503" s="51" t="n">
        <v>0</v>
      </c>
      <c r="AP3503" s="39" t="n">
        <v>0.0056808010790783</v>
      </c>
      <c r="AQ3503" s="51" t="n">
        <v>0</v>
      </c>
      <c r="AR3503" s="39" t="n">
        <v>0.000960044377992668</v>
      </c>
      <c r="AS3503" s="51" t="n">
        <v>0.0368668702757833</v>
      </c>
      <c r="AT3503" s="39" t="n">
        <v>0</v>
      </c>
      <c r="AU3503" s="39" t="n">
        <v>0</v>
      </c>
      <c r="AV3503" s="53" t="n">
        <v>0</v>
      </c>
      <c r="AW3503" s="39" t="n">
        <v>0.00491133597956856</v>
      </c>
      <c r="AX3503" s="39" t="n">
        <v>0.00381166555067135</v>
      </c>
      <c r="AY3503" s="38" t="n">
        <v>0.00179177450818115</v>
      </c>
      <c r="AZ3503" s="39" t="n">
        <v>0.00572776795364151</v>
      </c>
      <c r="BA3503" s="39" t="n">
        <v>0</v>
      </c>
      <c r="BB3503" s="37" t="s">
        <v>181</v>
      </c>
      <c r="BC3503" s="39" t="n">
        <v>0.00132263968135118</v>
      </c>
      <c r="BD3503" s="39" t="n">
        <v>0.00127301246817438</v>
      </c>
      <c r="BE3503" s="39" t="n">
        <v>0</v>
      </c>
      <c r="BF3503" s="39" t="n">
        <v>0.00193183530044526</v>
      </c>
      <c r="BG3503" s="53" t="n">
        <v>0</v>
      </c>
      <c r="BH3503" s="39" t="n">
        <v>0.00406641167416909</v>
      </c>
      <c r="BI3503" s="38" t="n">
        <v>0.00313336675524723</v>
      </c>
      <c r="BJ3503" s="39" t="n">
        <v>0.00482636518432718</v>
      </c>
      <c r="BK3503" s="39" t="n">
        <v>0.00423025715613281</v>
      </c>
      <c r="BL3503" s="39" t="n">
        <v>0.00206373682367534</v>
      </c>
      <c r="BM3503" s="39" t="n">
        <v>0.000931598652528415</v>
      </c>
      <c r="BN3503" s="39" t="n">
        <v>0.0029819784482857</v>
      </c>
      <c r="BO3503" s="38" t="n">
        <v>0.00622807759896747</v>
      </c>
      <c r="BP3503" s="39" t="n">
        <v>0.00288524457002083</v>
      </c>
      <c r="BQ3503" s="38" t="n">
        <v>0.00407146958410624</v>
      </c>
      <c r="BR3503" s="39" t="n">
        <v>0</v>
      </c>
      <c r="BS3503" s="39" t="n">
        <v>0.00411659238691905</v>
      </c>
      <c r="BT3503" s="39" t="n">
        <v>0.00586191756077677</v>
      </c>
      <c r="BU3503" s="38" t="n">
        <v>0</v>
      </c>
      <c r="BV3503" s="39" t="n">
        <v>0.0123202583264106</v>
      </c>
      <c r="BW3503" s="39" t="n">
        <v>0.00802702433251057</v>
      </c>
      <c r="BX3503" s="39" t="n">
        <v>0.0130673934562207</v>
      </c>
      <c r="BY3503" s="39" t="n">
        <v>0.00616967140812828</v>
      </c>
      <c r="BZ3503" s="39" t="n">
        <v>0</v>
      </c>
      <c r="CA3503" s="39" t="n">
        <v>0</v>
      </c>
      <c r="CB3503" s="39" t="n">
        <v>0.00739164912444587</v>
      </c>
      <c r="CC3503" s="39" t="n">
        <v>0.00064419339360612</v>
      </c>
      <c r="CD3503" s="39" t="n">
        <v>0.00110570543520795</v>
      </c>
      <c r="CE3503" s="39" t="n">
        <v>0.00784668990418616</v>
      </c>
      <c r="CF3503" s="39" t="n">
        <v>0.00264316556510953</v>
      </c>
      <c r="CG3503" s="39" t="n">
        <v>0</v>
      </c>
      <c r="CH3503" s="38" t="n">
        <v>0</v>
      </c>
    </row>
    <row r="3504" customFormat="false" ht="15" hidden="false" customHeight="false" outlineLevel="0" collapsed="false">
      <c r="A3504" s="54"/>
      <c r="B3504" s="28"/>
      <c r="C3504" s="50"/>
      <c r="D3504" s="38"/>
      <c r="E3504" s="39"/>
      <c r="F3504" s="39"/>
      <c r="G3504" s="39"/>
      <c r="H3504" s="39"/>
      <c r="I3504" s="39"/>
      <c r="J3504" s="38"/>
      <c r="K3504" s="39"/>
      <c r="L3504" s="39"/>
      <c r="M3504" s="39"/>
      <c r="N3504" s="39"/>
      <c r="O3504" s="39"/>
      <c r="P3504" s="38"/>
      <c r="Q3504" s="39"/>
      <c r="R3504" s="38"/>
      <c r="S3504" s="39"/>
      <c r="T3504" s="39"/>
      <c r="U3504" s="51"/>
      <c r="V3504" s="39"/>
      <c r="W3504" s="51"/>
      <c r="X3504" s="39"/>
      <c r="Y3504" s="51"/>
      <c r="Z3504" s="39"/>
      <c r="AA3504" s="38"/>
      <c r="AB3504" s="39"/>
      <c r="AC3504" s="39"/>
      <c r="AD3504" s="53"/>
      <c r="AE3504" s="39"/>
      <c r="AF3504" s="39"/>
      <c r="AG3504" s="39"/>
      <c r="AH3504" s="39"/>
      <c r="AI3504" s="39"/>
      <c r="AJ3504" s="39"/>
      <c r="AK3504" s="39"/>
      <c r="AL3504" s="39"/>
      <c r="AM3504" s="39"/>
      <c r="AN3504" s="39"/>
      <c r="AO3504" s="51"/>
      <c r="AP3504" s="39"/>
      <c r="AQ3504" s="51"/>
      <c r="AR3504" s="39"/>
      <c r="AS3504" s="51"/>
      <c r="AT3504" s="39"/>
      <c r="AU3504" s="39"/>
      <c r="AV3504" s="53"/>
      <c r="AW3504" s="39"/>
      <c r="AX3504" s="39"/>
      <c r="AY3504" s="38"/>
      <c r="AZ3504" s="39"/>
      <c r="BA3504" s="39"/>
      <c r="BB3504" s="39"/>
      <c r="BC3504" s="39"/>
      <c r="BD3504" s="39"/>
      <c r="BE3504" s="39"/>
      <c r="BF3504" s="39"/>
      <c r="BG3504" s="53"/>
      <c r="BH3504" s="39"/>
      <c r="BI3504" s="38"/>
      <c r="BJ3504" s="39"/>
      <c r="BK3504" s="39"/>
      <c r="BL3504" s="39"/>
      <c r="BM3504" s="39"/>
      <c r="BN3504" s="39"/>
      <c r="BO3504" s="38"/>
      <c r="BP3504" s="39"/>
      <c r="BQ3504" s="38"/>
      <c r="BR3504" s="39"/>
      <c r="BS3504" s="39"/>
      <c r="BT3504" s="39"/>
      <c r="BU3504" s="38"/>
      <c r="BV3504" s="39"/>
      <c r="BW3504" s="39"/>
      <c r="BX3504" s="39"/>
      <c r="BY3504" s="39"/>
      <c r="BZ3504" s="39"/>
      <c r="CA3504" s="39"/>
      <c r="CB3504" s="39"/>
      <c r="CC3504" s="39"/>
      <c r="CD3504" s="39"/>
      <c r="CE3504" s="39"/>
      <c r="CF3504" s="39"/>
      <c r="CG3504" s="39"/>
      <c r="CH3504" s="38"/>
    </row>
    <row r="3505" customFormat="false" ht="30" hidden="false" customHeight="false" outlineLevel="0" collapsed="false">
      <c r="A3505" s="20" t="s">
        <v>3080</v>
      </c>
      <c r="B3505" s="28"/>
      <c r="C3505" s="50"/>
      <c r="D3505" s="38"/>
      <c r="E3505" s="39"/>
      <c r="F3505" s="39"/>
      <c r="G3505" s="39"/>
      <c r="H3505" s="39"/>
      <c r="I3505" s="39"/>
      <c r="J3505" s="38"/>
      <c r="K3505" s="39"/>
      <c r="L3505" s="39"/>
      <c r="M3505" s="39"/>
      <c r="N3505" s="39"/>
      <c r="O3505" s="39"/>
      <c r="P3505" s="38"/>
      <c r="Q3505" s="39"/>
      <c r="R3505" s="38"/>
      <c r="S3505" s="39"/>
      <c r="T3505" s="39"/>
      <c r="U3505" s="51"/>
      <c r="V3505" s="39"/>
      <c r="W3505" s="51"/>
      <c r="X3505" s="39"/>
      <c r="Y3505" s="51"/>
      <c r="Z3505" s="39"/>
      <c r="AA3505" s="38"/>
      <c r="AB3505" s="39"/>
      <c r="AC3505" s="39"/>
      <c r="AD3505" s="53"/>
      <c r="AE3505" s="39"/>
      <c r="AF3505" s="39"/>
      <c r="AG3505" s="39"/>
      <c r="AH3505" s="39"/>
      <c r="AI3505" s="39"/>
      <c r="AJ3505" s="39"/>
      <c r="AK3505" s="39"/>
      <c r="AL3505" s="39"/>
      <c r="AM3505" s="39"/>
      <c r="AN3505" s="39"/>
      <c r="AO3505" s="51"/>
      <c r="AP3505" s="39"/>
      <c r="AQ3505" s="51"/>
      <c r="AR3505" s="39"/>
      <c r="AS3505" s="51"/>
      <c r="AT3505" s="39"/>
      <c r="AU3505" s="39"/>
      <c r="AV3505" s="53"/>
      <c r="AW3505" s="39"/>
      <c r="AX3505" s="39"/>
      <c r="AY3505" s="38"/>
      <c r="AZ3505" s="39"/>
      <c r="BA3505" s="39"/>
      <c r="BB3505" s="39"/>
      <c r="BC3505" s="39"/>
      <c r="BD3505" s="39"/>
      <c r="BE3505" s="39"/>
      <c r="BF3505" s="39"/>
      <c r="BG3505" s="53"/>
      <c r="BH3505" s="39"/>
      <c r="BI3505" s="38"/>
      <c r="BJ3505" s="39"/>
      <c r="BK3505" s="39"/>
      <c r="BL3505" s="39"/>
      <c r="BM3505" s="39"/>
      <c r="BN3505" s="39"/>
      <c r="BO3505" s="38"/>
      <c r="BP3505" s="39"/>
      <c r="BQ3505" s="38"/>
      <c r="BR3505" s="39"/>
      <c r="BS3505" s="39"/>
      <c r="BT3505" s="39"/>
      <c r="BU3505" s="38"/>
      <c r="BV3505" s="39"/>
      <c r="BW3505" s="39"/>
      <c r="BX3505" s="39"/>
      <c r="BY3505" s="39"/>
      <c r="BZ3505" s="39"/>
      <c r="CA3505" s="39"/>
      <c r="CB3505" s="39"/>
      <c r="CC3505" s="39"/>
      <c r="CD3505" s="39"/>
      <c r="CE3505" s="39"/>
      <c r="CF3505" s="39"/>
      <c r="CG3505" s="39"/>
      <c r="CH3505" s="38"/>
    </row>
    <row r="3506" s="24" customFormat="true" ht="15" hidden="false" customHeight="true" outlineLevel="0" collapsed="false">
      <c r="A3506" s="27"/>
      <c r="B3506" s="28" t="s">
        <v>103</v>
      </c>
      <c r="C3506" s="29" t="s">
        <v>104</v>
      </c>
      <c r="D3506" s="30" t="s">
        <v>105</v>
      </c>
      <c r="E3506" s="31" t="s">
        <v>106</v>
      </c>
      <c r="F3506" s="31" t="s">
        <v>107</v>
      </c>
      <c r="G3506" s="31" t="s">
        <v>108</v>
      </c>
      <c r="H3506" s="31" t="s">
        <v>109</v>
      </c>
      <c r="I3506" s="31" t="s">
        <v>110</v>
      </c>
      <c r="J3506" s="30" t="s">
        <v>111</v>
      </c>
      <c r="K3506" s="31" t="s">
        <v>112</v>
      </c>
      <c r="L3506" s="32" t="s">
        <v>113</v>
      </c>
      <c r="M3506" s="31" t="s">
        <v>114</v>
      </c>
      <c r="N3506" s="31" t="s">
        <v>115</v>
      </c>
      <c r="O3506" s="31" t="s">
        <v>116</v>
      </c>
      <c r="P3506" s="30" t="s">
        <v>117</v>
      </c>
      <c r="Q3506" s="32" t="s">
        <v>118</v>
      </c>
      <c r="R3506" s="30" t="s">
        <v>119</v>
      </c>
      <c r="S3506" s="31" t="s">
        <v>120</v>
      </c>
      <c r="T3506" s="32" t="s">
        <v>121</v>
      </c>
      <c r="U3506" s="33" t="s">
        <v>122</v>
      </c>
      <c r="V3506" s="32" t="s">
        <v>123</v>
      </c>
      <c r="W3506" s="33" t="s">
        <v>124</v>
      </c>
      <c r="X3506" s="31" t="s">
        <v>125</v>
      </c>
      <c r="Y3506" s="34" t="s">
        <v>126</v>
      </c>
      <c r="Z3506" s="31" t="s">
        <v>127</v>
      </c>
      <c r="AA3506" s="30" t="s">
        <v>128</v>
      </c>
      <c r="AB3506" s="31" t="s">
        <v>129</v>
      </c>
      <c r="AC3506" s="31" t="s">
        <v>130</v>
      </c>
      <c r="AD3506" s="35" t="s">
        <v>131</v>
      </c>
      <c r="AE3506" s="31" t="s">
        <v>132</v>
      </c>
      <c r="AF3506" s="31" t="s">
        <v>133</v>
      </c>
      <c r="AG3506" s="32" t="s">
        <v>134</v>
      </c>
      <c r="AH3506" s="32" t="s">
        <v>135</v>
      </c>
      <c r="AI3506" s="32" t="s">
        <v>136</v>
      </c>
      <c r="AJ3506" s="32" t="s">
        <v>115</v>
      </c>
      <c r="AK3506" s="32" t="s">
        <v>137</v>
      </c>
      <c r="AL3506" s="32" t="s">
        <v>118</v>
      </c>
      <c r="AM3506" s="31" t="s">
        <v>138</v>
      </c>
      <c r="AN3506" s="31" t="s">
        <v>139</v>
      </c>
      <c r="AO3506" s="34" t="s">
        <v>140</v>
      </c>
      <c r="AP3506" s="31" t="s">
        <v>141</v>
      </c>
      <c r="AQ3506" s="34" t="s">
        <v>142</v>
      </c>
      <c r="AR3506" s="31" t="s">
        <v>143</v>
      </c>
      <c r="AS3506" s="34" t="s">
        <v>144</v>
      </c>
      <c r="AT3506" s="31" t="s">
        <v>145</v>
      </c>
      <c r="AU3506" s="31" t="s">
        <v>146</v>
      </c>
      <c r="AV3506" s="35" t="s">
        <v>147</v>
      </c>
      <c r="AW3506" s="31" t="s">
        <v>148</v>
      </c>
      <c r="AX3506" s="31" t="s">
        <v>149</v>
      </c>
      <c r="AY3506" s="30" t="s">
        <v>150</v>
      </c>
      <c r="AZ3506" s="31" t="s">
        <v>151</v>
      </c>
      <c r="BA3506" s="32" t="s">
        <v>120</v>
      </c>
      <c r="BB3506" s="31" t="s">
        <v>152</v>
      </c>
      <c r="BC3506" s="31" t="s">
        <v>153</v>
      </c>
      <c r="BD3506" s="32" t="s">
        <v>154</v>
      </c>
      <c r="BE3506" s="31" t="s">
        <v>155</v>
      </c>
      <c r="BF3506" s="31" t="s">
        <v>138</v>
      </c>
      <c r="BG3506" s="35" t="s">
        <v>131</v>
      </c>
      <c r="BH3506" s="31" t="s">
        <v>156</v>
      </c>
      <c r="BI3506" s="30" t="s">
        <v>157</v>
      </c>
      <c r="BJ3506" s="31" t="s">
        <v>158</v>
      </c>
      <c r="BK3506" s="31" t="s">
        <v>159</v>
      </c>
      <c r="BL3506" s="31" t="s">
        <v>160</v>
      </c>
      <c r="BM3506" s="31" t="s">
        <v>161</v>
      </c>
      <c r="BN3506" s="31" t="s">
        <v>162</v>
      </c>
      <c r="BO3506" s="30" t="s">
        <v>163</v>
      </c>
      <c r="BP3506" s="31" t="s">
        <v>164</v>
      </c>
      <c r="BQ3506" s="30" t="s">
        <v>165</v>
      </c>
      <c r="BR3506" s="31" t="s">
        <v>166</v>
      </c>
      <c r="BS3506" s="32" t="s">
        <v>167</v>
      </c>
      <c r="BT3506" s="31" t="s">
        <v>168</v>
      </c>
      <c r="BU3506" s="30" t="s">
        <v>169</v>
      </c>
      <c r="BV3506" s="31" t="s">
        <v>170</v>
      </c>
      <c r="BW3506" s="31" t="s">
        <v>171</v>
      </c>
      <c r="BX3506" s="32" t="s">
        <v>172</v>
      </c>
      <c r="BY3506" s="31" t="s">
        <v>173</v>
      </c>
      <c r="BZ3506" s="32" t="s">
        <v>166</v>
      </c>
      <c r="CA3506" s="31" t="s">
        <v>169</v>
      </c>
      <c r="CB3506" s="31" t="s">
        <v>174</v>
      </c>
      <c r="CC3506" s="31" t="s">
        <v>175</v>
      </c>
      <c r="CD3506" s="31" t="s">
        <v>176</v>
      </c>
      <c r="CE3506" s="31" t="s">
        <v>177</v>
      </c>
      <c r="CF3506" s="31" t="s">
        <v>169</v>
      </c>
      <c r="CG3506" s="31" t="s">
        <v>178</v>
      </c>
      <c r="CH3506" s="30" t="s">
        <v>179</v>
      </c>
    </row>
    <row r="3507" s="24" customFormat="true" ht="15" hidden="false" customHeight="true" outlineLevel="0" collapsed="false">
      <c r="A3507" s="27" t="s">
        <v>3081</v>
      </c>
      <c r="B3507" s="28" t="n">
        <v>0.358119345915995</v>
      </c>
      <c r="C3507" s="50" t="n">
        <v>0.319631481625029</v>
      </c>
      <c r="D3507" s="38" t="n">
        <v>0.428959648411673</v>
      </c>
      <c r="E3507" s="39" t="n">
        <v>0.483398139231058</v>
      </c>
      <c r="F3507" s="39" t="n">
        <v>0.419137871454573</v>
      </c>
      <c r="G3507" s="39" t="n">
        <v>0.381981287556989</v>
      </c>
      <c r="H3507" s="39" t="n">
        <v>0.326084086512253</v>
      </c>
      <c r="I3507" s="39" t="n">
        <v>0.269645896293365</v>
      </c>
      <c r="J3507" s="38" t="n">
        <v>0.277722448450978</v>
      </c>
      <c r="K3507" s="39" t="n">
        <v>0.358435971264619</v>
      </c>
      <c r="L3507" s="39" t="n">
        <v>0.312744587693335</v>
      </c>
      <c r="M3507" s="39" t="n">
        <v>0.386585626523067</v>
      </c>
      <c r="N3507" s="37" t="s">
        <v>181</v>
      </c>
      <c r="O3507" s="39" t="n">
        <v>0.179262605581579</v>
      </c>
      <c r="P3507" s="37" t="s">
        <v>181</v>
      </c>
      <c r="Q3507" s="39" t="n">
        <v>0.331214589907204</v>
      </c>
      <c r="R3507" s="38" t="n">
        <v>0.381004208086198</v>
      </c>
      <c r="S3507" s="39" t="n">
        <v>0.308779561340457</v>
      </c>
      <c r="T3507" s="39" t="n">
        <v>0.14596619151448</v>
      </c>
      <c r="U3507" s="51" t="n">
        <v>0.306351047839322</v>
      </c>
      <c r="V3507" s="39" t="n">
        <v>0.391010649829754</v>
      </c>
      <c r="W3507" s="51" t="n">
        <v>0.364063488496969</v>
      </c>
      <c r="X3507" s="39" t="n">
        <v>0.425477068224641</v>
      </c>
      <c r="Y3507" s="51" t="n">
        <v>0.215024899048363</v>
      </c>
      <c r="Z3507" s="39" t="n">
        <v>0.202165808671009</v>
      </c>
      <c r="AA3507" s="38" t="n">
        <v>0.186266358508828</v>
      </c>
      <c r="AB3507" s="39" t="n">
        <v>0.392733769796409</v>
      </c>
      <c r="AC3507" s="39" t="n">
        <v>0.417243951599177</v>
      </c>
      <c r="AD3507" s="53" t="n">
        <v>0.108556715231995</v>
      </c>
      <c r="AE3507" s="39" t="n">
        <v>0.522211142888079</v>
      </c>
      <c r="AF3507" s="39" t="n">
        <v>0.454231867208822</v>
      </c>
      <c r="AG3507" s="39" t="n">
        <v>0.335717615896573</v>
      </c>
      <c r="AH3507" s="37" t="s">
        <v>181</v>
      </c>
      <c r="AI3507" s="37" t="s">
        <v>181</v>
      </c>
      <c r="AJ3507" s="37" t="s">
        <v>181</v>
      </c>
      <c r="AK3507" s="37" t="s">
        <v>181</v>
      </c>
      <c r="AL3507" s="39" t="n">
        <v>0.331214589907204</v>
      </c>
      <c r="AM3507" s="39" t="n">
        <v>0.326673470453261</v>
      </c>
      <c r="AN3507" s="39" t="n">
        <v>0.359191857415699</v>
      </c>
      <c r="AO3507" s="51" t="n">
        <v>0.448603413665915</v>
      </c>
      <c r="AP3507" s="39" t="n">
        <v>0.278600972116081</v>
      </c>
      <c r="AQ3507" s="51" t="n">
        <v>0.132541402340372</v>
      </c>
      <c r="AR3507" s="39" t="n">
        <v>0.415560203490867</v>
      </c>
      <c r="AS3507" s="51" t="n">
        <v>0.457381536524297</v>
      </c>
      <c r="AT3507" s="39" t="n">
        <v>0.141700046179936</v>
      </c>
      <c r="AU3507" s="39" t="n">
        <v>0.402775335552115</v>
      </c>
      <c r="AV3507" s="53" t="n">
        <v>0.226846734368243</v>
      </c>
      <c r="AW3507" s="39" t="n">
        <v>0.0898312877656593</v>
      </c>
      <c r="AX3507" s="39" t="n">
        <v>0.423795834377549</v>
      </c>
      <c r="AY3507" s="38" t="n">
        <v>0.422868217055732</v>
      </c>
      <c r="AZ3507" s="39" t="n">
        <v>0.139813005602233</v>
      </c>
      <c r="BA3507" s="39" t="n">
        <v>0.737474896715127</v>
      </c>
      <c r="BB3507" s="37" t="s">
        <v>181</v>
      </c>
      <c r="BC3507" s="39" t="n">
        <v>0.637796317949813</v>
      </c>
      <c r="BD3507" s="39" t="n">
        <v>0.58704803924953</v>
      </c>
      <c r="BE3507" s="39" t="n">
        <v>0.522470844010672</v>
      </c>
      <c r="BF3507" s="39" t="n">
        <v>0.565520971229939</v>
      </c>
      <c r="BG3507" s="53" t="n">
        <v>0.390760947480513</v>
      </c>
      <c r="BH3507" s="39" t="n">
        <v>0.354287767991977</v>
      </c>
      <c r="BI3507" s="38" t="n">
        <v>0.362060326101028</v>
      </c>
      <c r="BJ3507" s="39" t="n">
        <v>0.332937914579025</v>
      </c>
      <c r="BK3507" s="39" t="n">
        <v>0.25057127210301</v>
      </c>
      <c r="BL3507" s="39" t="n">
        <v>0.331056194236107</v>
      </c>
      <c r="BM3507" s="39" t="n">
        <v>0.486328891653408</v>
      </c>
      <c r="BN3507" s="39" t="n">
        <v>0.378380330328014</v>
      </c>
      <c r="BO3507" s="38" t="n">
        <v>0.314374492007837</v>
      </c>
      <c r="BP3507" s="39" t="n">
        <v>0.4761953554058</v>
      </c>
      <c r="BQ3507" s="38" t="n">
        <v>0.281987716870613</v>
      </c>
      <c r="BR3507" s="39" t="n">
        <v>0.376575654046924</v>
      </c>
      <c r="BS3507" s="39" t="n">
        <v>0.350479245803085</v>
      </c>
      <c r="BT3507" s="39" t="n">
        <v>0.264842597900053</v>
      </c>
      <c r="BU3507" s="38" t="n">
        <v>0.521554179947401</v>
      </c>
      <c r="BV3507" s="39" t="n">
        <v>0.3706397603242</v>
      </c>
      <c r="BW3507" s="39" t="n">
        <v>0.189470490658956</v>
      </c>
      <c r="BX3507" s="39" t="n">
        <v>0.149404880000021</v>
      </c>
      <c r="BY3507" s="39" t="n">
        <v>0.359048466955625</v>
      </c>
      <c r="BZ3507" s="39" t="n">
        <v>0.376575654046924</v>
      </c>
      <c r="CA3507" s="39" t="n">
        <v>0.521554179947401</v>
      </c>
      <c r="CB3507" s="39" t="n">
        <v>0.584628557374709</v>
      </c>
      <c r="CC3507" s="39" t="n">
        <v>0.330920275066511</v>
      </c>
      <c r="CD3507" s="39" t="n">
        <v>0.349097324749004</v>
      </c>
      <c r="CE3507" s="39" t="n">
        <v>0.272051827772214</v>
      </c>
      <c r="CF3507" s="39" t="n">
        <v>0.174093407925634</v>
      </c>
      <c r="CG3507" s="39" t="n">
        <v>0.377146171340885</v>
      </c>
      <c r="CH3507" s="38" t="n">
        <v>0</v>
      </c>
    </row>
    <row r="3508" s="24" customFormat="true" ht="15" hidden="false" customHeight="true" outlineLevel="0" collapsed="false">
      <c r="A3508" s="27" t="s">
        <v>3082</v>
      </c>
      <c r="B3508" s="28" t="n">
        <v>0.387900120823113</v>
      </c>
      <c r="C3508" s="50" t="n">
        <v>0.356597495752041</v>
      </c>
      <c r="D3508" s="38" t="n">
        <v>0.445515357984087</v>
      </c>
      <c r="E3508" s="39" t="n">
        <v>0.488777678159739</v>
      </c>
      <c r="F3508" s="39" t="n">
        <v>0.440034226872129</v>
      </c>
      <c r="G3508" s="39" t="n">
        <v>0.381667696816704</v>
      </c>
      <c r="H3508" s="39" t="n">
        <v>0.369057557410236</v>
      </c>
      <c r="I3508" s="39" t="n">
        <v>0.362547765948507</v>
      </c>
      <c r="J3508" s="38" t="n">
        <v>0.275850343988814</v>
      </c>
      <c r="K3508" s="39" t="n">
        <v>0.382435622737688</v>
      </c>
      <c r="L3508" s="39" t="n">
        <v>0.447955859286987</v>
      </c>
      <c r="M3508" s="39" t="n">
        <v>0.457131181196962</v>
      </c>
      <c r="N3508" s="37" t="s">
        <v>181</v>
      </c>
      <c r="O3508" s="39" t="n">
        <v>0.210459621660254</v>
      </c>
      <c r="P3508" s="37" t="s">
        <v>181</v>
      </c>
      <c r="Q3508" s="39" t="n">
        <v>0.343510181565439</v>
      </c>
      <c r="R3508" s="38" t="n">
        <v>0.425657669760707</v>
      </c>
      <c r="S3508" s="39" t="n">
        <v>0.501574772974329</v>
      </c>
      <c r="T3508" s="39" t="n">
        <v>0.342336489972113</v>
      </c>
      <c r="U3508" s="51" t="n">
        <v>0.31295721466043</v>
      </c>
      <c r="V3508" s="39" t="n">
        <v>0.272213859031543</v>
      </c>
      <c r="W3508" s="51" t="n">
        <v>0.631548842788504</v>
      </c>
      <c r="X3508" s="39" t="n">
        <v>0.334403299254295</v>
      </c>
      <c r="Y3508" s="51" t="n">
        <v>0.218226345661569</v>
      </c>
      <c r="Z3508" s="39" t="n">
        <v>0.359634080381625</v>
      </c>
      <c r="AA3508" s="38" t="n">
        <v>0.28260197151311</v>
      </c>
      <c r="AB3508" s="39" t="n">
        <v>0.375745408996345</v>
      </c>
      <c r="AC3508" s="39" t="n">
        <v>0.4625082227235</v>
      </c>
      <c r="AD3508" s="53" t="n">
        <v>0.175028159265712</v>
      </c>
      <c r="AE3508" s="39" t="n">
        <v>0.540941269958379</v>
      </c>
      <c r="AF3508" s="39" t="n">
        <v>0.523207904166272</v>
      </c>
      <c r="AG3508" s="39" t="n">
        <v>0.419859682774957</v>
      </c>
      <c r="AH3508" s="37" t="s">
        <v>181</v>
      </c>
      <c r="AI3508" s="37" t="s">
        <v>181</v>
      </c>
      <c r="AJ3508" s="37" t="s">
        <v>181</v>
      </c>
      <c r="AK3508" s="37" t="s">
        <v>181</v>
      </c>
      <c r="AL3508" s="39" t="n">
        <v>0.343510181565439</v>
      </c>
      <c r="AM3508" s="39" t="n">
        <v>0.486928608070408</v>
      </c>
      <c r="AN3508" s="39" t="n">
        <v>0.328106233572163</v>
      </c>
      <c r="AO3508" s="51" t="n">
        <v>0.467417026328597</v>
      </c>
      <c r="AP3508" s="39" t="n">
        <v>0.39602052076006</v>
      </c>
      <c r="AQ3508" s="51" t="n">
        <v>0.355822249633193</v>
      </c>
      <c r="AR3508" s="39" t="n">
        <v>0.33741991157939</v>
      </c>
      <c r="AS3508" s="51" t="n">
        <v>0.574452827420233</v>
      </c>
      <c r="AT3508" s="39" t="n">
        <v>0.254441714154327</v>
      </c>
      <c r="AU3508" s="39" t="n">
        <v>0.450280692478925</v>
      </c>
      <c r="AV3508" s="53" t="n">
        <v>0.526931340211139</v>
      </c>
      <c r="AW3508" s="39" t="n">
        <v>0.233599214132102</v>
      </c>
      <c r="AX3508" s="39" t="n">
        <v>0.417196190593762</v>
      </c>
      <c r="AY3508" s="38" t="n">
        <v>0.449370570916167</v>
      </c>
      <c r="AZ3508" s="39" t="n">
        <v>0.282338962381784</v>
      </c>
      <c r="BA3508" s="39" t="n">
        <v>0.568521930426993</v>
      </c>
      <c r="BB3508" s="37" t="s">
        <v>181</v>
      </c>
      <c r="BC3508" s="39" t="n">
        <v>0.622181558285546</v>
      </c>
      <c r="BD3508" s="39" t="n">
        <v>0.409397921221266</v>
      </c>
      <c r="BE3508" s="39" t="n">
        <v>0.216325869294476</v>
      </c>
      <c r="BF3508" s="39" t="n">
        <v>0.574613106953229</v>
      </c>
      <c r="BG3508" s="53" t="n">
        <v>0.591630294087192</v>
      </c>
      <c r="BH3508" s="39" t="n">
        <v>0.378655961734788</v>
      </c>
      <c r="BI3508" s="38" t="n">
        <v>0.397408226495754</v>
      </c>
      <c r="BJ3508" s="39" t="n">
        <v>0.427773358541447</v>
      </c>
      <c r="BK3508" s="39" t="n">
        <v>0.351858708353934</v>
      </c>
      <c r="BL3508" s="39" t="n">
        <v>0.42407887371706</v>
      </c>
      <c r="BM3508" s="39" t="n">
        <v>0.41224460506807</v>
      </c>
      <c r="BN3508" s="39" t="n">
        <v>0.333354879076031</v>
      </c>
      <c r="BO3508" s="38" t="n">
        <v>0.396518013088202</v>
      </c>
      <c r="BP3508" s="39" t="n">
        <v>0.458697483265027</v>
      </c>
      <c r="BQ3508" s="38" t="n">
        <v>0.342252249099557</v>
      </c>
      <c r="BR3508" s="39" t="n">
        <v>0.504678093225364</v>
      </c>
      <c r="BS3508" s="39" t="n">
        <v>0.382541893428631</v>
      </c>
      <c r="BT3508" s="39" t="n">
        <v>0.261049516392041</v>
      </c>
      <c r="BU3508" s="38" t="n">
        <v>0.414377003223788</v>
      </c>
      <c r="BV3508" s="39" t="n">
        <v>0.276915160946069</v>
      </c>
      <c r="BW3508" s="39" t="n">
        <v>0.21489756102217</v>
      </c>
      <c r="BX3508" s="39" t="n">
        <v>0.224295999925917</v>
      </c>
      <c r="BY3508" s="39" t="n">
        <v>0.423497046540433</v>
      </c>
      <c r="BZ3508" s="39" t="n">
        <v>0.504678093225364</v>
      </c>
      <c r="CA3508" s="39" t="n">
        <v>0.414377003223788</v>
      </c>
      <c r="CB3508" s="39" t="n">
        <v>0.585234565071105</v>
      </c>
      <c r="CC3508" s="39" t="n">
        <v>0.328078588133017</v>
      </c>
      <c r="CD3508" s="39" t="n">
        <v>0.301701472238652</v>
      </c>
      <c r="CE3508" s="39" t="n">
        <v>0.371704789555379</v>
      </c>
      <c r="CF3508" s="39" t="n">
        <v>0.243757017430493</v>
      </c>
      <c r="CG3508" s="39" t="n">
        <v>0.239244099571012</v>
      </c>
      <c r="CH3508" s="38" t="n">
        <v>0</v>
      </c>
    </row>
    <row r="3509" s="24" customFormat="true" ht="15" hidden="false" customHeight="true" outlineLevel="0" collapsed="false">
      <c r="A3509" s="27" t="s">
        <v>3083</v>
      </c>
      <c r="B3509" s="28" t="n">
        <v>0.163521661636585</v>
      </c>
      <c r="C3509" s="50" t="n">
        <v>0.163235225090088</v>
      </c>
      <c r="D3509" s="38" t="n">
        <v>0.164048873316764</v>
      </c>
      <c r="E3509" s="39" t="n">
        <v>0.356790881841937</v>
      </c>
      <c r="F3509" s="39" t="n">
        <v>0.20435494813808</v>
      </c>
      <c r="G3509" s="39" t="n">
        <v>0.177502997975425</v>
      </c>
      <c r="H3509" s="39" t="n">
        <v>0.137278234882504</v>
      </c>
      <c r="I3509" s="39" t="n">
        <v>0.0802750936792028</v>
      </c>
      <c r="J3509" s="38" t="n">
        <v>0.0587955726700588</v>
      </c>
      <c r="K3509" s="39" t="n">
        <v>0.157837976158846</v>
      </c>
      <c r="L3509" s="39" t="n">
        <v>0.218376028467545</v>
      </c>
      <c r="M3509" s="39" t="n">
        <v>0.219355930983368</v>
      </c>
      <c r="N3509" s="37" t="s">
        <v>181</v>
      </c>
      <c r="O3509" s="39" t="n">
        <v>0.16362224306415</v>
      </c>
      <c r="P3509" s="37" t="s">
        <v>181</v>
      </c>
      <c r="Q3509" s="39" t="n">
        <v>0.123391439824709</v>
      </c>
      <c r="R3509" s="38" t="n">
        <v>0.197655946100084</v>
      </c>
      <c r="S3509" s="39" t="n">
        <v>0.21277055800294</v>
      </c>
      <c r="T3509" s="39" t="n">
        <v>0.083315669396866</v>
      </c>
      <c r="U3509" s="51" t="n">
        <v>0.101391417066026</v>
      </c>
      <c r="V3509" s="39" t="n">
        <v>0.0986707801330309</v>
      </c>
      <c r="W3509" s="51" t="n">
        <v>0.0792801591115235</v>
      </c>
      <c r="X3509" s="39" t="n">
        <v>0.0983073042868405</v>
      </c>
      <c r="Y3509" s="51" t="n">
        <v>0.18475084182242</v>
      </c>
      <c r="Z3509" s="39" t="n">
        <v>0.166374399329095</v>
      </c>
      <c r="AA3509" s="38" t="n">
        <v>0.186675091442494</v>
      </c>
      <c r="AB3509" s="39" t="n">
        <v>0.167087132223082</v>
      </c>
      <c r="AC3509" s="39" t="n">
        <v>0.226213333407844</v>
      </c>
      <c r="AD3509" s="53" t="n">
        <v>0.132583941755555</v>
      </c>
      <c r="AE3509" s="39" t="n">
        <v>0.181061424208029</v>
      </c>
      <c r="AF3509" s="39" t="n">
        <v>0.172031565798402</v>
      </c>
      <c r="AG3509" s="39" t="n">
        <v>0.181979824519561</v>
      </c>
      <c r="AH3509" s="37" t="s">
        <v>181</v>
      </c>
      <c r="AI3509" s="37" t="s">
        <v>181</v>
      </c>
      <c r="AJ3509" s="37" t="s">
        <v>181</v>
      </c>
      <c r="AK3509" s="37" t="s">
        <v>181</v>
      </c>
      <c r="AL3509" s="39" t="n">
        <v>0.123391439824709</v>
      </c>
      <c r="AM3509" s="39" t="n">
        <v>0.226337345106238</v>
      </c>
      <c r="AN3509" s="39" t="n">
        <v>0.194252460803906</v>
      </c>
      <c r="AO3509" s="51" t="n">
        <v>0.210637076839423</v>
      </c>
      <c r="AP3509" s="39" t="n">
        <v>0.150721629388559</v>
      </c>
      <c r="AQ3509" s="51" t="n">
        <v>0.148368115385605</v>
      </c>
      <c r="AR3509" s="39" t="n">
        <v>0.148305651245644</v>
      </c>
      <c r="AS3509" s="51" t="n">
        <v>0.25913756744014</v>
      </c>
      <c r="AT3509" s="39" t="n">
        <v>0.125404584967623</v>
      </c>
      <c r="AU3509" s="39" t="n">
        <v>0.224508168192171</v>
      </c>
      <c r="AV3509" s="53" t="n">
        <v>0.0711851507838667</v>
      </c>
      <c r="AW3509" s="39" t="n">
        <v>0.0972878548836487</v>
      </c>
      <c r="AX3509" s="39" t="n">
        <v>0.190146548424134</v>
      </c>
      <c r="AY3509" s="38" t="n">
        <v>0.149745478604297</v>
      </c>
      <c r="AZ3509" s="39" t="n">
        <v>0.142924589725737</v>
      </c>
      <c r="BA3509" s="39" t="n">
        <v>0.352192863612863</v>
      </c>
      <c r="BB3509" s="37" t="s">
        <v>181</v>
      </c>
      <c r="BC3509" s="39" t="n">
        <v>0.234722088048173</v>
      </c>
      <c r="BD3509" s="39" t="n">
        <v>0.100073071862155</v>
      </c>
      <c r="BE3509" s="39" t="n">
        <v>0.0455435856845394</v>
      </c>
      <c r="BF3509" s="39" t="n">
        <v>0.0765212765776534</v>
      </c>
      <c r="BG3509" s="53" t="n">
        <v>0.282802420914162</v>
      </c>
      <c r="BH3509" s="39" t="n">
        <v>0.192116895437923</v>
      </c>
      <c r="BI3509" s="38" t="n">
        <v>0.134109953971228</v>
      </c>
      <c r="BJ3509" s="39" t="n">
        <v>0.21347575105466</v>
      </c>
      <c r="BK3509" s="39" t="n">
        <v>0.256623755484576</v>
      </c>
      <c r="BL3509" s="39" t="n">
        <v>0.159081768799884</v>
      </c>
      <c r="BM3509" s="39" t="n">
        <v>0.047830283752614</v>
      </c>
      <c r="BN3509" s="39" t="n">
        <v>0.125651037762667</v>
      </c>
      <c r="BO3509" s="38" t="n">
        <v>0.115746893100885</v>
      </c>
      <c r="BP3509" s="39" t="n">
        <v>0.221589000254281</v>
      </c>
      <c r="BQ3509" s="38" t="n">
        <v>0.126081701543111</v>
      </c>
      <c r="BR3509" s="39" t="n">
        <v>0.260982152793848</v>
      </c>
      <c r="BS3509" s="39" t="n">
        <v>0.170758651079215</v>
      </c>
      <c r="BT3509" s="39" t="n">
        <v>0.0604488723391859</v>
      </c>
      <c r="BU3509" s="38" t="n">
        <v>0.0325723374860632</v>
      </c>
      <c r="BV3509" s="39" t="n">
        <v>0.13626557483481</v>
      </c>
      <c r="BW3509" s="39" t="n">
        <v>0.0863487316169927</v>
      </c>
      <c r="BX3509" s="39" t="n">
        <v>0.0545378151260505</v>
      </c>
      <c r="BY3509" s="39" t="n">
        <v>0.208818338882825</v>
      </c>
      <c r="BZ3509" s="39" t="n">
        <v>0.260982152793848</v>
      </c>
      <c r="CA3509" s="39" t="n">
        <v>0.0325723374860632</v>
      </c>
      <c r="CB3509" s="39" t="n">
        <v>0.207524737639248</v>
      </c>
      <c r="CC3509" s="39" t="n">
        <v>0.143808613820525</v>
      </c>
      <c r="CD3509" s="39" t="n">
        <v>0.0628415386168862</v>
      </c>
      <c r="CE3509" s="39" t="n">
        <v>0.167484506277759</v>
      </c>
      <c r="CF3509" s="39" t="n">
        <v>0.138563237449909</v>
      </c>
      <c r="CG3509" s="39" t="n">
        <v>0.0243195579809497</v>
      </c>
      <c r="CH3509" s="38" t="n">
        <v>0</v>
      </c>
    </row>
    <row r="3510" s="24" customFormat="true" ht="15" hidden="false" customHeight="true" outlineLevel="0" collapsed="false">
      <c r="A3510" s="27" t="s">
        <v>3084</v>
      </c>
      <c r="B3510" s="28" t="n">
        <v>0.0749587029402897</v>
      </c>
      <c r="C3510" s="50" t="n">
        <v>0.0638554205369659</v>
      </c>
      <c r="D3510" s="38" t="n">
        <v>0.0953952716779071</v>
      </c>
      <c r="E3510" s="39" t="n">
        <v>0.118299748276754</v>
      </c>
      <c r="F3510" s="39" t="n">
        <v>0.0971662237640629</v>
      </c>
      <c r="G3510" s="39" t="n">
        <v>0.066471552672547</v>
      </c>
      <c r="H3510" s="39" t="n">
        <v>0.0678298849090906</v>
      </c>
      <c r="I3510" s="39" t="n">
        <v>0.0633875196085615</v>
      </c>
      <c r="J3510" s="38" t="n">
        <v>0.0408531823782961</v>
      </c>
      <c r="K3510" s="39" t="n">
        <v>0.0699961179095885</v>
      </c>
      <c r="L3510" s="39" t="n">
        <v>0.151246589282324</v>
      </c>
      <c r="M3510" s="39" t="n">
        <v>0.11047756649448</v>
      </c>
      <c r="N3510" s="37" t="s">
        <v>181</v>
      </c>
      <c r="O3510" s="39" t="n">
        <v>0.0873710960263014</v>
      </c>
      <c r="P3510" s="37" t="s">
        <v>181</v>
      </c>
      <c r="Q3510" s="39" t="n">
        <v>0.0376924549445816</v>
      </c>
      <c r="R3510" s="38" t="n">
        <v>0.106656925689622</v>
      </c>
      <c r="S3510" s="39" t="n">
        <v>0.0376656340560903</v>
      </c>
      <c r="T3510" s="39" t="n">
        <v>0.027681444703438</v>
      </c>
      <c r="U3510" s="51" t="n">
        <v>0.0222828925505108</v>
      </c>
      <c r="V3510" s="39" t="n">
        <v>0.0424772567435203</v>
      </c>
      <c r="W3510" s="51" t="n">
        <v>0</v>
      </c>
      <c r="X3510" s="39" t="n">
        <v>0.0454160810496561</v>
      </c>
      <c r="Y3510" s="51" t="n">
        <v>0</v>
      </c>
      <c r="Z3510" s="39" t="n">
        <v>0.0216375606408655</v>
      </c>
      <c r="AA3510" s="38" t="n">
        <v>0.0322031693113129</v>
      </c>
      <c r="AB3510" s="39" t="n">
        <v>0.0849945151063078</v>
      </c>
      <c r="AC3510" s="39" t="n">
        <v>0.193500251002365</v>
      </c>
      <c r="AD3510" s="53" t="n">
        <v>0.0975673943725799</v>
      </c>
      <c r="AE3510" s="39" t="n">
        <v>0.140876214218922</v>
      </c>
      <c r="AF3510" s="39" t="n">
        <v>0.130463923653184</v>
      </c>
      <c r="AG3510" s="39" t="n">
        <v>0.0806331897297601</v>
      </c>
      <c r="AH3510" s="37" t="s">
        <v>181</v>
      </c>
      <c r="AI3510" s="37" t="s">
        <v>181</v>
      </c>
      <c r="AJ3510" s="37" t="s">
        <v>181</v>
      </c>
      <c r="AK3510" s="37" t="s">
        <v>181</v>
      </c>
      <c r="AL3510" s="39" t="n">
        <v>0.0376924549445816</v>
      </c>
      <c r="AM3510" s="39" t="n">
        <v>0.165716558286256</v>
      </c>
      <c r="AN3510" s="39" t="n">
        <v>0.0688248101635938</v>
      </c>
      <c r="AO3510" s="51" t="n">
        <v>0.0925151853352426</v>
      </c>
      <c r="AP3510" s="39" t="n">
        <v>0.0794791748267442</v>
      </c>
      <c r="AQ3510" s="51" t="n">
        <v>0.0203060023280173</v>
      </c>
      <c r="AR3510" s="39" t="n">
        <v>0.0875159573799746</v>
      </c>
      <c r="AS3510" s="51" t="n">
        <v>0.182830924108841</v>
      </c>
      <c r="AT3510" s="39" t="n">
        <v>0.0177488940351102</v>
      </c>
      <c r="AU3510" s="39" t="n">
        <v>0.127012226481961</v>
      </c>
      <c r="AV3510" s="53" t="n">
        <v>0.0845532332123202</v>
      </c>
      <c r="AW3510" s="39" t="n">
        <v>0.0357152313440362</v>
      </c>
      <c r="AX3510" s="39" t="n">
        <v>0.0840575463670755</v>
      </c>
      <c r="AY3510" s="38" t="n">
        <v>0.0858816439989258</v>
      </c>
      <c r="AZ3510" s="39" t="n">
        <v>0.0527522431714684</v>
      </c>
      <c r="BA3510" s="39" t="n">
        <v>0.203141276656081</v>
      </c>
      <c r="BB3510" s="37" t="s">
        <v>181</v>
      </c>
      <c r="BC3510" s="39" t="n">
        <v>0.156261681879868</v>
      </c>
      <c r="BD3510" s="39" t="n">
        <v>0.0437613990331436</v>
      </c>
      <c r="BE3510" s="39" t="n">
        <v>0.00888619890562681</v>
      </c>
      <c r="BF3510" s="39" t="n">
        <v>0.0155608212446582</v>
      </c>
      <c r="BG3510" s="53" t="n">
        <v>0.0609748047998225</v>
      </c>
      <c r="BH3510" s="39" t="n">
        <v>0.0708952315364038</v>
      </c>
      <c r="BI3510" s="38" t="n">
        <v>0.0791381978123271</v>
      </c>
      <c r="BJ3510" s="39" t="n">
        <v>0.11505843673112</v>
      </c>
      <c r="BK3510" s="39" t="n">
        <v>0.0471941738966807</v>
      </c>
      <c r="BL3510" s="39" t="n">
        <v>0.0580978613143275</v>
      </c>
      <c r="BM3510" s="39" t="n">
        <v>0.0293959185527051</v>
      </c>
      <c r="BN3510" s="39" t="n">
        <v>0.044206615215346</v>
      </c>
      <c r="BO3510" s="38" t="n">
        <v>0.100545420440071</v>
      </c>
      <c r="BP3510" s="39" t="n">
        <v>0.10507771535126</v>
      </c>
      <c r="BQ3510" s="38" t="n">
        <v>0.0555389284239162</v>
      </c>
      <c r="BR3510" s="39" t="n">
        <v>0.130491076396924</v>
      </c>
      <c r="BS3510" s="39" t="n">
        <v>0.0780685908886969</v>
      </c>
      <c r="BT3510" s="39" t="n">
        <v>0.0264526973814388</v>
      </c>
      <c r="BU3510" s="38" t="n">
        <v>0.00329692151021232</v>
      </c>
      <c r="BV3510" s="39" t="n">
        <v>0.0420902883139314</v>
      </c>
      <c r="BW3510" s="39" t="n">
        <v>0.0160540486650211</v>
      </c>
      <c r="BX3510" s="39" t="n">
        <v>0.0164427991180982</v>
      </c>
      <c r="BY3510" s="39" t="n">
        <v>0.0602040885524577</v>
      </c>
      <c r="BZ3510" s="39" t="n">
        <v>0.130491076396924</v>
      </c>
      <c r="CA3510" s="39" t="n">
        <v>0.00329692151021232</v>
      </c>
      <c r="CB3510" s="39" t="n">
        <v>0.155337861846513</v>
      </c>
      <c r="CC3510" s="39" t="n">
        <v>0.07868007305493</v>
      </c>
      <c r="CD3510" s="39" t="n">
        <v>0.0357963019588477</v>
      </c>
      <c r="CE3510" s="39" t="n">
        <v>0.0812445806178084</v>
      </c>
      <c r="CF3510" s="39" t="n">
        <v>0.0132158278255477</v>
      </c>
      <c r="CG3510" s="39" t="n">
        <v>0.0288257874923395</v>
      </c>
      <c r="CH3510" s="38" t="n">
        <v>0</v>
      </c>
    </row>
    <row r="3511" s="24" customFormat="true" ht="15" hidden="false" customHeight="true" outlineLevel="0" collapsed="false">
      <c r="A3511" s="27" t="s">
        <v>3085</v>
      </c>
      <c r="B3511" s="28" t="n">
        <v>0.0130968564340797</v>
      </c>
      <c r="C3511" s="50" t="n">
        <v>0.0118870364685507</v>
      </c>
      <c r="D3511" s="38" t="n">
        <v>0.0153236365867912</v>
      </c>
      <c r="E3511" s="39" t="n">
        <v>0.0124964812277997</v>
      </c>
      <c r="F3511" s="39" t="n">
        <v>0.0180654100568883</v>
      </c>
      <c r="G3511" s="39" t="n">
        <v>0.00632764768748879</v>
      </c>
      <c r="H3511" s="39" t="n">
        <v>0.0162649267416258</v>
      </c>
      <c r="I3511" s="39" t="n">
        <v>0.0156510504933814</v>
      </c>
      <c r="J3511" s="38" t="n">
        <v>0.00535128884507996</v>
      </c>
      <c r="K3511" s="39" t="n">
        <v>0.0109056918247266</v>
      </c>
      <c r="L3511" s="39" t="n">
        <v>0.0224040496297727</v>
      </c>
      <c r="M3511" s="39" t="n">
        <v>0.0375757939758217</v>
      </c>
      <c r="N3511" s="37" t="s">
        <v>181</v>
      </c>
      <c r="O3511" s="39" t="n">
        <v>0.0274234525381356</v>
      </c>
      <c r="P3511" s="37" t="s">
        <v>181</v>
      </c>
      <c r="Q3511" s="39" t="n">
        <v>0.00699886136201742</v>
      </c>
      <c r="R3511" s="38" t="n">
        <v>0.0182837377681175</v>
      </c>
      <c r="S3511" s="39" t="n">
        <v>0.00817385253391232</v>
      </c>
      <c r="T3511" s="39" t="n">
        <v>0.00271862387562478</v>
      </c>
      <c r="U3511" s="51" t="n">
        <v>0</v>
      </c>
      <c r="V3511" s="39" t="n">
        <v>0.00357804807351046</v>
      </c>
      <c r="W3511" s="51" t="n">
        <v>0</v>
      </c>
      <c r="X3511" s="39" t="n">
        <v>0.00847498072983189</v>
      </c>
      <c r="Y3511" s="51" t="n">
        <v>0</v>
      </c>
      <c r="Z3511" s="39" t="n">
        <v>0.00877742536006458</v>
      </c>
      <c r="AA3511" s="38" t="n">
        <v>0.00410453937972975</v>
      </c>
      <c r="AB3511" s="39" t="n">
        <v>0.00833091887222994</v>
      </c>
      <c r="AC3511" s="39" t="n">
        <v>0.00858703487455741</v>
      </c>
      <c r="AD3511" s="53" t="n">
        <v>0.010927375880527</v>
      </c>
      <c r="AE3511" s="39" t="n">
        <v>0.01872496395749</v>
      </c>
      <c r="AF3511" s="39" t="n">
        <v>0.0293428867980775</v>
      </c>
      <c r="AG3511" s="39" t="n">
        <v>0.0140494042900686</v>
      </c>
      <c r="AH3511" s="37" t="s">
        <v>181</v>
      </c>
      <c r="AI3511" s="37" t="s">
        <v>181</v>
      </c>
      <c r="AJ3511" s="37" t="s">
        <v>181</v>
      </c>
      <c r="AK3511" s="37" t="s">
        <v>181</v>
      </c>
      <c r="AL3511" s="39" t="n">
        <v>0.00699886136201742</v>
      </c>
      <c r="AM3511" s="39" t="n">
        <v>0.0175493737272193</v>
      </c>
      <c r="AN3511" s="39" t="n">
        <v>0.0125741150506761</v>
      </c>
      <c r="AO3511" s="51" t="n">
        <v>0.0202123496026102</v>
      </c>
      <c r="AP3511" s="39" t="n">
        <v>0.0228274950539129</v>
      </c>
      <c r="AQ3511" s="51" t="n">
        <v>0.0161034280682169</v>
      </c>
      <c r="AR3511" s="39" t="n">
        <v>0.00545638077262391</v>
      </c>
      <c r="AS3511" s="51" t="n">
        <v>0.0457476301559431</v>
      </c>
      <c r="AT3511" s="39" t="n">
        <v>0</v>
      </c>
      <c r="AU3511" s="39" t="n">
        <v>0.0194090847221464</v>
      </c>
      <c r="AV3511" s="53" t="n">
        <v>0</v>
      </c>
      <c r="AW3511" s="39" t="n">
        <v>0.00837697077995081</v>
      </c>
      <c r="AX3511" s="39" t="n">
        <v>0.0156870375262991</v>
      </c>
      <c r="AY3511" s="38" t="n">
        <v>0.0101345032550547</v>
      </c>
      <c r="AZ3511" s="39" t="n">
        <v>0.0135175856697051</v>
      </c>
      <c r="BA3511" s="39" t="n">
        <v>0.0174354441570649</v>
      </c>
      <c r="BB3511" s="37" t="s">
        <v>181</v>
      </c>
      <c r="BC3511" s="39" t="n">
        <v>0.0215433474205005</v>
      </c>
      <c r="BD3511" s="39" t="n">
        <v>0.00597977323406379</v>
      </c>
      <c r="BE3511" s="39" t="n">
        <v>0</v>
      </c>
      <c r="BF3511" s="39" t="n">
        <v>0.00861004511480546</v>
      </c>
      <c r="BG3511" s="53" t="n">
        <v>0</v>
      </c>
      <c r="BH3511" s="39" t="n">
        <v>0.0118808263058865</v>
      </c>
      <c r="BI3511" s="38" t="n">
        <v>0.0143476076218866</v>
      </c>
      <c r="BJ3511" s="39" t="n">
        <v>0.0204721736284218</v>
      </c>
      <c r="BK3511" s="39" t="n">
        <v>0.013531663276738</v>
      </c>
      <c r="BL3511" s="39" t="n">
        <v>0.00780267991368492</v>
      </c>
      <c r="BM3511" s="39" t="n">
        <v>0.00272153092514594</v>
      </c>
      <c r="BN3511" s="39" t="n">
        <v>0.00856086933267323</v>
      </c>
      <c r="BO3511" s="38" t="n">
        <v>0</v>
      </c>
      <c r="BP3511" s="39" t="n">
        <v>0.0174284021921589</v>
      </c>
      <c r="BQ3511" s="38" t="n">
        <v>0.0103040144649779</v>
      </c>
      <c r="BR3511" s="39" t="n">
        <v>0.0309747081424277</v>
      </c>
      <c r="BS3511" s="39" t="n">
        <v>0.0128381195979627</v>
      </c>
      <c r="BT3511" s="39" t="n">
        <v>0.00378134215197097</v>
      </c>
      <c r="BU3511" s="38" t="n">
        <v>0</v>
      </c>
      <c r="BV3511" s="39" t="n">
        <v>0.00326574789267596</v>
      </c>
      <c r="BW3511" s="39" t="n">
        <v>0</v>
      </c>
      <c r="BX3511" s="39" t="n">
        <v>0.00337540566187749</v>
      </c>
      <c r="BY3511" s="39" t="n">
        <v>0.0160264030855866</v>
      </c>
      <c r="BZ3511" s="39" t="n">
        <v>0.0309747081424277</v>
      </c>
      <c r="CA3511" s="39" t="n">
        <v>0</v>
      </c>
      <c r="CB3511" s="39" t="n">
        <v>0.0139524586105662</v>
      </c>
      <c r="CC3511" s="39" t="n">
        <v>0.00900425894767076</v>
      </c>
      <c r="CD3511" s="39" t="n">
        <v>0.0055793148087735</v>
      </c>
      <c r="CE3511" s="39" t="n">
        <v>0.0186883902202313</v>
      </c>
      <c r="CF3511" s="39" t="n">
        <v>0.0127537343539867</v>
      </c>
      <c r="CG3511" s="39" t="n">
        <v>0</v>
      </c>
      <c r="CH3511" s="38" t="n">
        <v>0</v>
      </c>
    </row>
    <row r="3512" s="24" customFormat="true" ht="15" hidden="false" customHeight="true" outlineLevel="0" collapsed="false">
      <c r="A3512" s="27" t="s">
        <v>3086</v>
      </c>
      <c r="B3512" s="28" t="n">
        <v>0.183082686558956</v>
      </c>
      <c r="C3512" s="50" t="n">
        <v>0.177650203326519</v>
      </c>
      <c r="D3512" s="38" t="n">
        <v>0.193081650195361</v>
      </c>
      <c r="E3512" s="39" t="n">
        <v>0.222148867196239</v>
      </c>
      <c r="F3512" s="39" t="n">
        <v>0.210607675534156</v>
      </c>
      <c r="G3512" s="39" t="n">
        <v>0.179082101100525</v>
      </c>
      <c r="H3512" s="39" t="n">
        <v>0.175376276175413</v>
      </c>
      <c r="I3512" s="39" t="n">
        <v>0.138450650442039</v>
      </c>
      <c r="J3512" s="38" t="n">
        <v>0.192693595543243</v>
      </c>
      <c r="K3512" s="39" t="n">
        <v>0.176926727258402</v>
      </c>
      <c r="L3512" s="39" t="n">
        <v>0.241001748654702</v>
      </c>
      <c r="M3512" s="39" t="n">
        <v>0.231033776407792</v>
      </c>
      <c r="N3512" s="37" t="s">
        <v>181</v>
      </c>
      <c r="O3512" s="39" t="n">
        <v>0.258386881984288</v>
      </c>
      <c r="P3512" s="37" t="s">
        <v>181</v>
      </c>
      <c r="Q3512" s="39" t="n">
        <v>0.146548541556368</v>
      </c>
      <c r="R3512" s="38" t="n">
        <v>0.214158191299374</v>
      </c>
      <c r="S3512" s="39" t="n">
        <v>0.163091238176482</v>
      </c>
      <c r="T3512" s="39" t="n">
        <v>0.197957681798098</v>
      </c>
      <c r="U3512" s="51" t="n">
        <v>0.358483099568052</v>
      </c>
      <c r="V3512" s="39" t="n">
        <v>0.0791060304163981</v>
      </c>
      <c r="W3512" s="51" t="n">
        <v>0.182939861541739</v>
      </c>
      <c r="X3512" s="39" t="n">
        <v>0.116256284989804</v>
      </c>
      <c r="Y3512" s="51" t="n">
        <v>0.218793207945278</v>
      </c>
      <c r="Z3512" s="39" t="n">
        <v>0.193303823079705</v>
      </c>
      <c r="AA3512" s="38" t="n">
        <v>0.18601956599441</v>
      </c>
      <c r="AB3512" s="39" t="n">
        <v>0.23878153712144</v>
      </c>
      <c r="AC3512" s="39" t="n">
        <v>0.291922426405109</v>
      </c>
      <c r="AD3512" s="53" t="n">
        <v>0.237893202647542</v>
      </c>
      <c r="AE3512" s="39" t="n">
        <v>0.180671951898004</v>
      </c>
      <c r="AF3512" s="39" t="n">
        <v>0.232940919587205</v>
      </c>
      <c r="AG3512" s="39" t="n">
        <v>0.206925556322465</v>
      </c>
      <c r="AH3512" s="37" t="s">
        <v>181</v>
      </c>
      <c r="AI3512" s="37" t="s">
        <v>181</v>
      </c>
      <c r="AJ3512" s="37" t="s">
        <v>181</v>
      </c>
      <c r="AK3512" s="37" t="s">
        <v>181</v>
      </c>
      <c r="AL3512" s="39" t="n">
        <v>0.146548541556368</v>
      </c>
      <c r="AM3512" s="39" t="n">
        <v>0.283254301411482</v>
      </c>
      <c r="AN3512" s="39" t="n">
        <v>0.210930125964129</v>
      </c>
      <c r="AO3512" s="51" t="n">
        <v>0.232724426066769</v>
      </c>
      <c r="AP3512" s="39" t="n">
        <v>0.149750749069665</v>
      </c>
      <c r="AQ3512" s="51" t="n">
        <v>0.152530659335749</v>
      </c>
      <c r="AR3512" s="39" t="n">
        <v>0.234873027000782</v>
      </c>
      <c r="AS3512" s="51" t="n">
        <v>0.0841563952095153</v>
      </c>
      <c r="AT3512" s="39" t="n">
        <v>0.150511124327557</v>
      </c>
      <c r="AU3512" s="39" t="n">
        <v>0.232400739406043</v>
      </c>
      <c r="AV3512" s="53" t="n">
        <v>0.129126078233209</v>
      </c>
      <c r="AW3512" s="39" t="n">
        <v>0.16902714351161</v>
      </c>
      <c r="AX3512" s="39" t="n">
        <v>0.175945623989589</v>
      </c>
      <c r="AY3512" s="38" t="n">
        <v>0.216713020538747</v>
      </c>
      <c r="AZ3512" s="39" t="n">
        <v>0.184366311024714</v>
      </c>
      <c r="BA3512" s="39" t="n">
        <v>0.338274061663341</v>
      </c>
      <c r="BB3512" s="37" t="s">
        <v>181</v>
      </c>
      <c r="BC3512" s="39" t="n">
        <v>0.218029848846065</v>
      </c>
      <c r="BD3512" s="39" t="n">
        <v>0.101317443359819</v>
      </c>
      <c r="BE3512" s="39" t="n">
        <v>0.0301557368848959</v>
      </c>
      <c r="BF3512" s="39" t="n">
        <v>0.0974914581258985</v>
      </c>
      <c r="BG3512" s="53" t="n">
        <v>0.312532029193302</v>
      </c>
      <c r="BH3512" s="39" t="n">
        <v>0.187091673527292</v>
      </c>
      <c r="BI3512" s="38" t="n">
        <v>0.178959231805397</v>
      </c>
      <c r="BJ3512" s="39" t="n">
        <v>0.220580557466902</v>
      </c>
      <c r="BK3512" s="39" t="n">
        <v>0.14781442382391</v>
      </c>
      <c r="BL3512" s="39" t="n">
        <v>0.218084483897812</v>
      </c>
      <c r="BM3512" s="39" t="n">
        <v>0.093416353087952</v>
      </c>
      <c r="BN3512" s="39" t="n">
        <v>0.148403065953219</v>
      </c>
      <c r="BO3512" s="38" t="n">
        <v>0.285448873373825</v>
      </c>
      <c r="BP3512" s="39" t="n">
        <v>0.190509063931617</v>
      </c>
      <c r="BQ3512" s="38" t="n">
        <v>0.178294396289576</v>
      </c>
      <c r="BR3512" s="39" t="n">
        <v>0.243746881381923</v>
      </c>
      <c r="BS3512" s="39" t="n">
        <v>0.198887689490036</v>
      </c>
      <c r="BT3512" s="39" t="n">
        <v>0.0627452075602781</v>
      </c>
      <c r="BU3512" s="38" t="n">
        <v>0.0117962385278969</v>
      </c>
      <c r="BV3512" s="39" t="n">
        <v>0.0889317910091252</v>
      </c>
      <c r="BW3512" s="39" t="n">
        <v>0.0475601461095989</v>
      </c>
      <c r="BX3512" s="39" t="n">
        <v>0.0752244782886047</v>
      </c>
      <c r="BY3512" s="39" t="n">
        <v>0.23902330536179</v>
      </c>
      <c r="BZ3512" s="39" t="n">
        <v>0.243746881381923</v>
      </c>
      <c r="CA3512" s="39" t="n">
        <v>0.0117962385278969</v>
      </c>
      <c r="CB3512" s="39" t="n">
        <v>0.230975240775301</v>
      </c>
      <c r="CC3512" s="39" t="n">
        <v>0.193155048398876</v>
      </c>
      <c r="CD3512" s="39" t="n">
        <v>0.0667995581023176</v>
      </c>
      <c r="CE3512" s="39" t="n">
        <v>0.178970871056785</v>
      </c>
      <c r="CF3512" s="39" t="n">
        <v>0.102952577518914</v>
      </c>
      <c r="CG3512" s="39" t="n">
        <v>0</v>
      </c>
      <c r="CH3512" s="38" t="n">
        <v>0</v>
      </c>
    </row>
    <row r="3513" s="24" customFormat="true" ht="15" hidden="false" customHeight="true" outlineLevel="0" collapsed="false">
      <c r="A3513" s="27" t="s">
        <v>3087</v>
      </c>
      <c r="B3513" s="28" t="n">
        <v>0.418907445894301</v>
      </c>
      <c r="C3513" s="50" t="n">
        <v>0.398973931488641</v>
      </c>
      <c r="D3513" s="38" t="n">
        <v>0.455596833999159</v>
      </c>
      <c r="E3513" s="39" t="n">
        <v>0.48605260481356</v>
      </c>
      <c r="F3513" s="39" t="n">
        <v>0.480274532766176</v>
      </c>
      <c r="G3513" s="39" t="n">
        <v>0.375248949812582</v>
      </c>
      <c r="H3513" s="39" t="n">
        <v>0.405982067026924</v>
      </c>
      <c r="I3513" s="39" t="n">
        <v>0.425280709132137</v>
      </c>
      <c r="J3513" s="38" t="n">
        <v>0.340986174987108</v>
      </c>
      <c r="K3513" s="39" t="n">
        <v>0.410158055562633</v>
      </c>
      <c r="L3513" s="39" t="n">
        <v>0.575342396905999</v>
      </c>
      <c r="M3513" s="39" t="n">
        <v>0.499562792420124</v>
      </c>
      <c r="N3513" s="37" t="s">
        <v>181</v>
      </c>
      <c r="O3513" s="39" t="n">
        <v>0.451894267286683</v>
      </c>
      <c r="P3513" s="37" t="s">
        <v>181</v>
      </c>
      <c r="Q3513" s="39" t="n">
        <v>0.315114755144217</v>
      </c>
      <c r="R3513" s="38" t="n">
        <v>0.50719226146058</v>
      </c>
      <c r="S3513" s="39" t="n">
        <v>0.515729394796621</v>
      </c>
      <c r="T3513" s="39" t="n">
        <v>0.47671440180116</v>
      </c>
      <c r="U3513" s="51" t="n">
        <v>0.290920169756237</v>
      </c>
      <c r="V3513" s="39" t="n">
        <v>0.258854166224921</v>
      </c>
      <c r="W3513" s="51" t="n">
        <v>0.544383502490386</v>
      </c>
      <c r="X3513" s="39" t="n">
        <v>0.243606167632154</v>
      </c>
      <c r="Y3513" s="51" t="n">
        <v>0.338696508469756</v>
      </c>
      <c r="Z3513" s="39" t="n">
        <v>0.347585495995389</v>
      </c>
      <c r="AA3513" s="38" t="n">
        <v>0.415538290831895</v>
      </c>
      <c r="AB3513" s="39" t="n">
        <v>0.504536197587612</v>
      </c>
      <c r="AC3513" s="39" t="n">
        <v>0.512459688176707</v>
      </c>
      <c r="AD3513" s="53" t="n">
        <v>0.403950332038438</v>
      </c>
      <c r="AE3513" s="39" t="n">
        <v>0.499815452522466</v>
      </c>
      <c r="AF3513" s="39" t="n">
        <v>0.462794437159382</v>
      </c>
      <c r="AG3513" s="39" t="n">
        <v>0.547128936853297</v>
      </c>
      <c r="AH3513" s="37" t="s">
        <v>181</v>
      </c>
      <c r="AI3513" s="37" t="s">
        <v>181</v>
      </c>
      <c r="AJ3513" s="37" t="s">
        <v>181</v>
      </c>
      <c r="AK3513" s="37" t="s">
        <v>181</v>
      </c>
      <c r="AL3513" s="39" t="n">
        <v>0.315114755144217</v>
      </c>
      <c r="AM3513" s="39" t="n">
        <v>0.620014390011142</v>
      </c>
      <c r="AN3513" s="39" t="n">
        <v>0.518930679608557</v>
      </c>
      <c r="AO3513" s="51" t="n">
        <v>0.466793068152494</v>
      </c>
      <c r="AP3513" s="39" t="n">
        <v>0.454523419620583</v>
      </c>
      <c r="AQ3513" s="51" t="n">
        <v>0.522409070708022</v>
      </c>
      <c r="AR3513" s="39" t="n">
        <v>0.473422604951819</v>
      </c>
      <c r="AS3513" s="51" t="n">
        <v>0.454969188536379</v>
      </c>
      <c r="AT3513" s="39" t="n">
        <v>0.440311930089911</v>
      </c>
      <c r="AU3513" s="39" t="n">
        <v>0.578447016507562</v>
      </c>
      <c r="AV3513" s="53" t="n">
        <v>0.446013605821813</v>
      </c>
      <c r="AW3513" s="39" t="n">
        <v>0.390929431942263</v>
      </c>
      <c r="AX3513" s="39" t="n">
        <v>0.410807918924949</v>
      </c>
      <c r="AY3513" s="38" t="n">
        <v>0.46839196387841</v>
      </c>
      <c r="AZ3513" s="39" t="n">
        <v>0.436474833909167</v>
      </c>
      <c r="BA3513" s="39" t="n">
        <v>0.548108847995926</v>
      </c>
      <c r="BB3513" s="37" t="s">
        <v>181</v>
      </c>
      <c r="BC3513" s="39" t="n">
        <v>0.554851285000904</v>
      </c>
      <c r="BD3513" s="39" t="n">
        <v>0.252997827579335</v>
      </c>
      <c r="BE3513" s="39" t="n">
        <v>0.0478611378887858</v>
      </c>
      <c r="BF3513" s="39" t="n">
        <v>0.212034628609479</v>
      </c>
      <c r="BG3513" s="53" t="n">
        <v>0.628711217430098</v>
      </c>
      <c r="BH3513" s="39" t="n">
        <v>0.423117633478549</v>
      </c>
      <c r="BI3513" s="38" t="n">
        <v>0.414577045684764</v>
      </c>
      <c r="BJ3513" s="39" t="n">
        <v>0.520066465827766</v>
      </c>
      <c r="BK3513" s="39" t="n">
        <v>0.39648804572796</v>
      </c>
      <c r="BL3513" s="39" t="n">
        <v>0.420827450612998</v>
      </c>
      <c r="BM3513" s="39" t="n">
        <v>0.25398409098644</v>
      </c>
      <c r="BN3513" s="39" t="n">
        <v>0.339178558431236</v>
      </c>
      <c r="BO3513" s="38" t="n">
        <v>0.399189928527929</v>
      </c>
      <c r="BP3513" s="39" t="n">
        <v>0.497602654798278</v>
      </c>
      <c r="BQ3513" s="38" t="n">
        <v>0.368167295733275</v>
      </c>
      <c r="BR3513" s="39" t="n">
        <v>0.583739479579944</v>
      </c>
      <c r="BS3513" s="39" t="n">
        <v>0.447095829047486</v>
      </c>
      <c r="BT3513" s="39" t="n">
        <v>0.180356874317071</v>
      </c>
      <c r="BU3513" s="38" t="n">
        <v>0.0559099489762964</v>
      </c>
      <c r="BV3513" s="39" t="n">
        <v>0.270061120920052</v>
      </c>
      <c r="BW3513" s="39" t="n">
        <v>0.196519559762279</v>
      </c>
      <c r="BX3513" s="39" t="n">
        <v>0.201123224270345</v>
      </c>
      <c r="BY3513" s="39" t="n">
        <v>0.475141487457268</v>
      </c>
      <c r="BZ3513" s="39" t="n">
        <v>0.583739479579944</v>
      </c>
      <c r="CA3513" s="39" t="n">
        <v>0.0559099489762964</v>
      </c>
      <c r="CB3513" s="39" t="n">
        <v>0.550975639767627</v>
      </c>
      <c r="CC3513" s="39" t="n">
        <v>0.430265138250558</v>
      </c>
      <c r="CD3513" s="39" t="n">
        <v>0.162819113564818</v>
      </c>
      <c r="CE3513" s="39" t="n">
        <v>0.456522703806686</v>
      </c>
      <c r="CF3513" s="39" t="n">
        <v>0.29969584614573</v>
      </c>
      <c r="CG3513" s="39" t="n">
        <v>0.172331098919215</v>
      </c>
      <c r="CH3513" s="38" t="n">
        <v>0</v>
      </c>
    </row>
    <row r="3514" s="24" customFormat="true" ht="15" hidden="false" customHeight="true" outlineLevel="0" collapsed="false">
      <c r="A3514" s="27" t="s">
        <v>3088</v>
      </c>
      <c r="B3514" s="28" t="n">
        <v>0.381609723278116</v>
      </c>
      <c r="C3514" s="50" t="n">
        <v>0.379339972267158</v>
      </c>
      <c r="D3514" s="38" t="n">
        <v>0.385787399830637</v>
      </c>
      <c r="E3514" s="39" t="n">
        <v>0.289438784314794</v>
      </c>
      <c r="F3514" s="39" t="n">
        <v>0.37747597167775</v>
      </c>
      <c r="G3514" s="39" t="n">
        <v>0.382043193199029</v>
      </c>
      <c r="H3514" s="39" t="n">
        <v>0.386205845532981</v>
      </c>
      <c r="I3514" s="39" t="n">
        <v>0.43188048563056</v>
      </c>
      <c r="J3514" s="38" t="n">
        <v>0.379764195873646</v>
      </c>
      <c r="K3514" s="39" t="n">
        <v>0.384214774962337</v>
      </c>
      <c r="L3514" s="39" t="n">
        <v>0.394733028369229</v>
      </c>
      <c r="M3514" s="39" t="n">
        <v>0.404947882983476</v>
      </c>
      <c r="N3514" s="37" t="s">
        <v>181</v>
      </c>
      <c r="O3514" s="39" t="n">
        <v>0.25375144516209</v>
      </c>
      <c r="P3514" s="37" t="s">
        <v>181</v>
      </c>
      <c r="Q3514" s="39" t="n">
        <v>0.394894279314859</v>
      </c>
      <c r="R3514" s="38" t="n">
        <v>0.370310039542089</v>
      </c>
      <c r="S3514" s="39" t="n">
        <v>0.346227451079189</v>
      </c>
      <c r="T3514" s="39" t="n">
        <v>0.283105646146695</v>
      </c>
      <c r="U3514" s="51" t="n">
        <v>0.456621733785304</v>
      </c>
      <c r="V3514" s="39" t="n">
        <v>0.285792585193348</v>
      </c>
      <c r="W3514" s="51" t="n">
        <v>0.318560350373373</v>
      </c>
      <c r="X3514" s="39" t="n">
        <v>0.430132022433815</v>
      </c>
      <c r="Y3514" s="51" t="n">
        <v>0.381485673539682</v>
      </c>
      <c r="Z3514" s="39" t="n">
        <v>0.31522050296932</v>
      </c>
      <c r="AA3514" s="38" t="n">
        <v>0.430012664985099</v>
      </c>
      <c r="AB3514" s="39" t="n">
        <v>0.426379587089682</v>
      </c>
      <c r="AC3514" s="39" t="n">
        <v>0.348094056965271</v>
      </c>
      <c r="AD3514" s="53" t="n">
        <v>0.300678167364184</v>
      </c>
      <c r="AE3514" s="39" t="n">
        <v>0.397098352662174</v>
      </c>
      <c r="AF3514" s="39" t="n">
        <v>0.386264352606174</v>
      </c>
      <c r="AG3514" s="39" t="n">
        <v>0.520807418783793</v>
      </c>
      <c r="AH3514" s="37" t="s">
        <v>181</v>
      </c>
      <c r="AI3514" s="37" t="s">
        <v>181</v>
      </c>
      <c r="AJ3514" s="37" t="s">
        <v>181</v>
      </c>
      <c r="AK3514" s="37" t="s">
        <v>181</v>
      </c>
      <c r="AL3514" s="39" t="n">
        <v>0.394894279314859</v>
      </c>
      <c r="AM3514" s="39" t="n">
        <v>0.402077090244145</v>
      </c>
      <c r="AN3514" s="39" t="n">
        <v>0.376950377009788</v>
      </c>
      <c r="AO3514" s="51" t="n">
        <v>0.383567665710152</v>
      </c>
      <c r="AP3514" s="39" t="n">
        <v>0.358391676432029</v>
      </c>
      <c r="AQ3514" s="51" t="n">
        <v>0.527009693164599</v>
      </c>
      <c r="AR3514" s="39" t="n">
        <v>0.382327405165967</v>
      </c>
      <c r="AS3514" s="51" t="n">
        <v>0.373464712839272</v>
      </c>
      <c r="AT3514" s="39" t="n">
        <v>0.411571764799787</v>
      </c>
      <c r="AU3514" s="39" t="n">
        <v>0.301388521555929</v>
      </c>
      <c r="AV3514" s="53" t="n">
        <v>0.419450741520206</v>
      </c>
      <c r="AW3514" s="39" t="n">
        <v>0.379734644107119</v>
      </c>
      <c r="AX3514" s="39" t="n">
        <v>0.370232623149695</v>
      </c>
      <c r="AY3514" s="38" t="n">
        <v>0.415897373098732</v>
      </c>
      <c r="AZ3514" s="39" t="n">
        <v>0.365234494586652</v>
      </c>
      <c r="BA3514" s="39" t="n">
        <v>0.355790883725049</v>
      </c>
      <c r="BB3514" s="37" t="s">
        <v>181</v>
      </c>
      <c r="BC3514" s="39" t="n">
        <v>0.475343140805916</v>
      </c>
      <c r="BD3514" s="39" t="n">
        <v>0.389748123675865</v>
      </c>
      <c r="BE3514" s="39" t="n">
        <v>0.290068239729582</v>
      </c>
      <c r="BF3514" s="39" t="n">
        <v>0.195444649619874</v>
      </c>
      <c r="BG3514" s="53" t="n">
        <v>0.542457191999688</v>
      </c>
      <c r="BH3514" s="39" t="n">
        <v>0.342074045837912</v>
      </c>
      <c r="BI3514" s="38" t="n">
        <v>0.422274254832576</v>
      </c>
      <c r="BJ3514" s="39" t="n">
        <v>0.384154433339155</v>
      </c>
      <c r="BK3514" s="39" t="n">
        <v>0.462012775860548</v>
      </c>
      <c r="BL3514" s="39" t="n">
        <v>0.32418241295112</v>
      </c>
      <c r="BM3514" s="39" t="n">
        <v>0.315985011417307</v>
      </c>
      <c r="BN3514" s="39" t="n">
        <v>0.396730652360085</v>
      </c>
      <c r="BO3514" s="38" t="n">
        <v>0.439350511648286</v>
      </c>
      <c r="BP3514" s="39" t="n">
        <v>0.391162503588691</v>
      </c>
      <c r="BQ3514" s="38" t="n">
        <v>0.375450396501223</v>
      </c>
      <c r="BR3514" s="39" t="n">
        <v>0.354512167247616</v>
      </c>
      <c r="BS3514" s="39" t="n">
        <v>0.371587982819331</v>
      </c>
      <c r="BT3514" s="39" t="n">
        <v>0.488868576274958</v>
      </c>
      <c r="BU3514" s="38" t="n">
        <v>0.44349446779151</v>
      </c>
      <c r="BV3514" s="39" t="n">
        <v>0.346110753096923</v>
      </c>
      <c r="BW3514" s="39" t="n">
        <v>0.349836047786917</v>
      </c>
      <c r="BX3514" s="39" t="n">
        <v>0.526588185235367</v>
      </c>
      <c r="BY3514" s="39" t="n">
        <v>0.31913001509665</v>
      </c>
      <c r="BZ3514" s="39" t="n">
        <v>0.354512167247616</v>
      </c>
      <c r="CA3514" s="39" t="n">
        <v>0.44349446779151</v>
      </c>
      <c r="CB3514" s="39" t="n">
        <v>0.372507771714665</v>
      </c>
      <c r="CC3514" s="39" t="n">
        <v>0.388682781792092</v>
      </c>
      <c r="CD3514" s="39" t="n">
        <v>0.514345377345468</v>
      </c>
      <c r="CE3514" s="39" t="n">
        <v>0.403736213635104</v>
      </c>
      <c r="CF3514" s="39" t="n">
        <v>0.404827364381216</v>
      </c>
      <c r="CG3514" s="39" t="n">
        <v>0.378681452320483</v>
      </c>
      <c r="CH3514" s="38" t="n">
        <v>0</v>
      </c>
    </row>
    <row r="3515" s="24" customFormat="true" ht="15" hidden="false" customHeight="true" outlineLevel="0" collapsed="false">
      <c r="A3515" s="27" t="s">
        <v>3089</v>
      </c>
      <c r="B3515" s="28" t="n">
        <v>0.00150650790064529</v>
      </c>
      <c r="C3515" s="50" t="n">
        <v>0.00170506572813491</v>
      </c>
      <c r="D3515" s="38" t="n">
        <v>0.00114104473916872</v>
      </c>
      <c r="E3515" s="39" t="n">
        <v>0.00457976153818411</v>
      </c>
      <c r="F3515" s="39" t="n">
        <v>0</v>
      </c>
      <c r="G3515" s="39" t="n">
        <v>0.00150046216945535</v>
      </c>
      <c r="H3515" s="39" t="n">
        <v>0.0019548857356937</v>
      </c>
      <c r="I3515" s="39" t="n">
        <v>0.00181364746208239</v>
      </c>
      <c r="J3515" s="38" t="n">
        <v>0</v>
      </c>
      <c r="K3515" s="39" t="n">
        <v>0.00168449581979036</v>
      </c>
      <c r="L3515" s="39" t="n">
        <v>0</v>
      </c>
      <c r="M3515" s="39" t="n">
        <v>0</v>
      </c>
      <c r="N3515" s="37" t="s">
        <v>181</v>
      </c>
      <c r="O3515" s="39" t="n">
        <v>0</v>
      </c>
      <c r="P3515" s="37" t="s">
        <v>181</v>
      </c>
      <c r="Q3515" s="39" t="n">
        <v>0.00239378632780505</v>
      </c>
      <c r="R3515" s="38" t="n">
        <v>0.000751799532149608</v>
      </c>
      <c r="S3515" s="39" t="n">
        <v>0</v>
      </c>
      <c r="T3515" s="39" t="n">
        <v>0.00706606036444342</v>
      </c>
      <c r="U3515" s="51" t="n">
        <v>0.0134456364810015</v>
      </c>
      <c r="V3515" s="39" t="n">
        <v>0</v>
      </c>
      <c r="W3515" s="51" t="n">
        <v>0</v>
      </c>
      <c r="X3515" s="39" t="n">
        <v>0.00377890355549753</v>
      </c>
      <c r="Y3515" s="51" t="n">
        <v>0</v>
      </c>
      <c r="Z3515" s="39" t="n">
        <v>0</v>
      </c>
      <c r="AA3515" s="38" t="n">
        <v>0</v>
      </c>
      <c r="AB3515" s="39" t="n">
        <v>0</v>
      </c>
      <c r="AC3515" s="39" t="n">
        <v>0</v>
      </c>
      <c r="AD3515" s="53" t="n">
        <v>0</v>
      </c>
      <c r="AE3515" s="39" t="n">
        <v>0</v>
      </c>
      <c r="AF3515" s="39" t="n">
        <v>0</v>
      </c>
      <c r="AG3515" s="39" t="n">
        <v>0</v>
      </c>
      <c r="AH3515" s="37" t="s">
        <v>181</v>
      </c>
      <c r="AI3515" s="37" t="s">
        <v>181</v>
      </c>
      <c r="AJ3515" s="37" t="s">
        <v>181</v>
      </c>
      <c r="AK3515" s="37" t="s">
        <v>181</v>
      </c>
      <c r="AL3515" s="39" t="n">
        <v>0.00239378632780505</v>
      </c>
      <c r="AM3515" s="39" t="n">
        <v>0</v>
      </c>
      <c r="AN3515" s="39" t="n">
        <v>0.00223824736298624</v>
      </c>
      <c r="AO3515" s="51" t="n">
        <v>0</v>
      </c>
      <c r="AP3515" s="39" t="n">
        <v>0</v>
      </c>
      <c r="AQ3515" s="51" t="n">
        <v>0</v>
      </c>
      <c r="AR3515" s="39" t="n">
        <v>0</v>
      </c>
      <c r="AS3515" s="51" t="n">
        <v>0</v>
      </c>
      <c r="AT3515" s="39" t="n">
        <v>0</v>
      </c>
      <c r="AU3515" s="39" t="n">
        <v>0</v>
      </c>
      <c r="AV3515" s="53" t="n">
        <v>0</v>
      </c>
      <c r="AW3515" s="39" t="n">
        <v>0</v>
      </c>
      <c r="AX3515" s="39" t="n">
        <v>0.00231743077013014</v>
      </c>
      <c r="AY3515" s="38" t="n">
        <v>0.000606196166195809</v>
      </c>
      <c r="AZ3515" s="39" t="n">
        <v>0.00205754183226926</v>
      </c>
      <c r="BA3515" s="39" t="n">
        <v>0</v>
      </c>
      <c r="BB3515" s="37" t="s">
        <v>181</v>
      </c>
      <c r="BC3515" s="39" t="n">
        <v>0</v>
      </c>
      <c r="BD3515" s="39" t="n">
        <v>0.00228902984176575</v>
      </c>
      <c r="BE3515" s="39" t="n">
        <v>0</v>
      </c>
      <c r="BF3515" s="39" t="n">
        <v>0</v>
      </c>
      <c r="BG3515" s="53" t="n">
        <v>0</v>
      </c>
      <c r="BH3515" s="39" t="n">
        <v>0.000801220475868789</v>
      </c>
      <c r="BI3515" s="38" t="n">
        <v>0.00223193325305474</v>
      </c>
      <c r="BJ3515" s="39" t="n">
        <v>0.000301764799142797</v>
      </c>
      <c r="BK3515" s="39" t="n">
        <v>0</v>
      </c>
      <c r="BL3515" s="39" t="n">
        <v>0.000903856883937086</v>
      </c>
      <c r="BM3515" s="39" t="n">
        <v>0.00590705800275686</v>
      </c>
      <c r="BN3515" s="39" t="n">
        <v>0.00234531290461607</v>
      </c>
      <c r="BO3515" s="38" t="n">
        <v>0</v>
      </c>
      <c r="BP3515" s="39" t="n">
        <v>0.00102469732931957</v>
      </c>
      <c r="BQ3515" s="38" t="n">
        <v>0.00181716392505525</v>
      </c>
      <c r="BR3515" s="39" t="n">
        <v>0.00143426260677732</v>
      </c>
      <c r="BS3515" s="39" t="n">
        <v>0.00174740246165059</v>
      </c>
      <c r="BT3515" s="39" t="n">
        <v>0</v>
      </c>
      <c r="BU3515" s="38" t="n">
        <v>0</v>
      </c>
      <c r="BV3515" s="39" t="n">
        <v>0</v>
      </c>
      <c r="BW3515" s="39" t="n">
        <v>0</v>
      </c>
      <c r="BX3515" s="39" t="n">
        <v>0</v>
      </c>
      <c r="BY3515" s="39" t="n">
        <v>0</v>
      </c>
      <c r="BZ3515" s="39" t="n">
        <v>0.00143426260677732</v>
      </c>
      <c r="CA3515" s="39" t="n">
        <v>0</v>
      </c>
      <c r="CB3515" s="39" t="n">
        <v>0.00165719063346035</v>
      </c>
      <c r="CC3515" s="39" t="n">
        <v>0.0038507117988218</v>
      </c>
      <c r="CD3515" s="39" t="n">
        <v>0</v>
      </c>
      <c r="CE3515" s="39" t="n">
        <v>0</v>
      </c>
      <c r="CF3515" s="39" t="n">
        <v>0</v>
      </c>
      <c r="CG3515" s="39" t="n">
        <v>0</v>
      </c>
      <c r="CH3515" s="38" t="n">
        <v>0</v>
      </c>
    </row>
    <row r="3516" s="24" customFormat="true" ht="15" hidden="false" customHeight="true" outlineLevel="0" collapsed="false">
      <c r="A3516" s="27" t="s">
        <v>3090</v>
      </c>
      <c r="B3516" s="28" t="n">
        <v>0.0019340927419122</v>
      </c>
      <c r="C3516" s="50" t="n">
        <v>0.00204294654316886</v>
      </c>
      <c r="D3516" s="38" t="n">
        <v>0.00173373773778579</v>
      </c>
      <c r="E3516" s="39" t="n">
        <v>0.000589677812575916</v>
      </c>
      <c r="F3516" s="39" t="n">
        <v>0.000377727594132912</v>
      </c>
      <c r="G3516" s="39" t="n">
        <v>0.00371130144739004</v>
      </c>
      <c r="H3516" s="39" t="n">
        <v>0.00285585153506399</v>
      </c>
      <c r="I3516" s="39" t="n">
        <v>0.000990978171968384</v>
      </c>
      <c r="J3516" s="38" t="n">
        <v>0.00150036259464947</v>
      </c>
      <c r="K3516" s="39" t="n">
        <v>0.00195533683161365</v>
      </c>
      <c r="L3516" s="39" t="n">
        <v>0.00192599697196316</v>
      </c>
      <c r="M3516" s="39" t="n">
        <v>0</v>
      </c>
      <c r="N3516" s="37" t="s">
        <v>181</v>
      </c>
      <c r="O3516" s="39" t="n">
        <v>0.00769873525809165</v>
      </c>
      <c r="P3516" s="37" t="s">
        <v>181</v>
      </c>
      <c r="Q3516" s="39" t="n">
        <v>0.00220907212461577</v>
      </c>
      <c r="R3516" s="38" t="n">
        <v>0.00170019858317044</v>
      </c>
      <c r="S3516" s="39" t="n">
        <v>0</v>
      </c>
      <c r="T3516" s="39" t="n">
        <v>0</v>
      </c>
      <c r="U3516" s="51" t="n">
        <v>0</v>
      </c>
      <c r="V3516" s="39" t="n">
        <v>0</v>
      </c>
      <c r="W3516" s="51" t="n">
        <v>0</v>
      </c>
      <c r="X3516" s="39" t="n">
        <v>0.00285540905560761</v>
      </c>
      <c r="Y3516" s="51" t="n">
        <v>0</v>
      </c>
      <c r="Z3516" s="39" t="n">
        <v>0.00512038281171155</v>
      </c>
      <c r="AA3516" s="38" t="n">
        <v>0.0015630960300441</v>
      </c>
      <c r="AB3516" s="39" t="n">
        <v>0.000865432187736612</v>
      </c>
      <c r="AC3516" s="39" t="n">
        <v>0</v>
      </c>
      <c r="AD3516" s="53" t="n">
        <v>0</v>
      </c>
      <c r="AE3516" s="39" t="n">
        <v>0.00598227249444912</v>
      </c>
      <c r="AF3516" s="39" t="n">
        <v>0</v>
      </c>
      <c r="AG3516" s="39" t="n">
        <v>0.00244633750252266</v>
      </c>
      <c r="AH3516" s="37" t="s">
        <v>181</v>
      </c>
      <c r="AI3516" s="37" t="s">
        <v>181</v>
      </c>
      <c r="AJ3516" s="37" t="s">
        <v>181</v>
      </c>
      <c r="AK3516" s="37" t="s">
        <v>181</v>
      </c>
      <c r="AL3516" s="39" t="n">
        <v>0.00220907212461577</v>
      </c>
      <c r="AM3516" s="39" t="n">
        <v>0.00255514634187469</v>
      </c>
      <c r="AN3516" s="39" t="n">
        <v>0</v>
      </c>
      <c r="AO3516" s="51" t="n">
        <v>0</v>
      </c>
      <c r="AP3516" s="39" t="n">
        <v>0</v>
      </c>
      <c r="AQ3516" s="51" t="n">
        <v>0</v>
      </c>
      <c r="AR3516" s="39" t="n">
        <v>0</v>
      </c>
      <c r="AS3516" s="51" t="n">
        <v>0.0142177095631478</v>
      </c>
      <c r="AT3516" s="39" t="n">
        <v>0</v>
      </c>
      <c r="AU3516" s="39" t="n">
        <v>0.00106922274083606</v>
      </c>
      <c r="AV3516" s="53" t="n">
        <v>0</v>
      </c>
      <c r="AW3516" s="39" t="n">
        <v>0.00126140782141286</v>
      </c>
      <c r="AX3516" s="39" t="n">
        <v>0.00200932667945092</v>
      </c>
      <c r="AY3516" s="38" t="n">
        <v>0.0023521102796009</v>
      </c>
      <c r="AZ3516" s="39" t="n">
        <v>0.00160661093671629</v>
      </c>
      <c r="BA3516" s="39" t="n">
        <v>0</v>
      </c>
      <c r="BB3516" s="37" t="s">
        <v>181</v>
      </c>
      <c r="BC3516" s="39" t="n">
        <v>0.00287297104336266</v>
      </c>
      <c r="BD3516" s="39" t="n">
        <v>0.00228902984176575</v>
      </c>
      <c r="BE3516" s="39" t="n">
        <v>0.00327355056412416</v>
      </c>
      <c r="BF3516" s="39" t="n">
        <v>0.00296646727344525</v>
      </c>
      <c r="BG3516" s="53" t="n">
        <v>0</v>
      </c>
      <c r="BH3516" s="39" t="n">
        <v>0.00169547505555655</v>
      </c>
      <c r="BI3516" s="38" t="n">
        <v>0.00217952363027725</v>
      </c>
      <c r="BJ3516" s="39" t="n">
        <v>0.00111039946675572</v>
      </c>
      <c r="BK3516" s="39" t="n">
        <v>0</v>
      </c>
      <c r="BL3516" s="39" t="n">
        <v>0.00326267163001173</v>
      </c>
      <c r="BM3516" s="39" t="n">
        <v>0.00733759243500079</v>
      </c>
      <c r="BN3516" s="39" t="n">
        <v>0.00175666236198027</v>
      </c>
      <c r="BO3516" s="38" t="n">
        <v>0</v>
      </c>
      <c r="BP3516" s="39" t="n">
        <v>0.00211341666138724</v>
      </c>
      <c r="BQ3516" s="38" t="n">
        <v>0.00181847042222646</v>
      </c>
      <c r="BR3516" s="39" t="n">
        <v>0.00143426260677732</v>
      </c>
      <c r="BS3516" s="39" t="n">
        <v>0.00194980290405805</v>
      </c>
      <c r="BT3516" s="39" t="n">
        <v>0.00442181032348367</v>
      </c>
      <c r="BU3516" s="38" t="n">
        <v>0</v>
      </c>
      <c r="BV3516" s="39" t="n">
        <v>0.00326574789267596</v>
      </c>
      <c r="BW3516" s="39" t="n">
        <v>0</v>
      </c>
      <c r="BX3516" s="39" t="n">
        <v>0.00848706182705442</v>
      </c>
      <c r="BY3516" s="39" t="n">
        <v>0.00123393428162566</v>
      </c>
      <c r="BZ3516" s="39" t="n">
        <v>0.00143426260677732</v>
      </c>
      <c r="CA3516" s="39" t="n">
        <v>0</v>
      </c>
      <c r="CB3516" s="39" t="n">
        <v>0</v>
      </c>
      <c r="CC3516" s="39" t="n">
        <v>0.00191813161800343</v>
      </c>
      <c r="CD3516" s="39" t="n">
        <v>0.00336790393835759</v>
      </c>
      <c r="CE3516" s="39" t="n">
        <v>0.00492168175604606</v>
      </c>
      <c r="CF3516" s="39" t="n">
        <v>0.00264316556510953</v>
      </c>
      <c r="CG3516" s="39" t="n">
        <v>0</v>
      </c>
      <c r="CH3516" s="38" t="n">
        <v>0</v>
      </c>
    </row>
    <row r="3517" s="24" customFormat="true" ht="15" hidden="false" customHeight="true" outlineLevel="0" collapsed="false">
      <c r="A3517" s="27" t="s">
        <v>3091</v>
      </c>
      <c r="B3517" s="28" t="n">
        <v>0.000779821358107776</v>
      </c>
      <c r="C3517" s="50" t="n">
        <v>0.000128109437402386</v>
      </c>
      <c r="D3517" s="38" t="n">
        <v>0.00197935452143939</v>
      </c>
      <c r="E3517" s="39" t="n">
        <v>0</v>
      </c>
      <c r="F3517" s="39" t="n">
        <v>0.0026342579760453</v>
      </c>
      <c r="G3517" s="39" t="n">
        <v>0.000686844186128683</v>
      </c>
      <c r="H3517" s="39" t="n">
        <v>0</v>
      </c>
      <c r="I3517" s="39" t="n">
        <v>0.000616601272579874</v>
      </c>
      <c r="J3517" s="38" t="n">
        <v>0</v>
      </c>
      <c r="K3517" s="39" t="n">
        <v>0.000871954151287975</v>
      </c>
      <c r="L3517" s="39" t="n">
        <v>0</v>
      </c>
      <c r="M3517" s="39" t="n">
        <v>0</v>
      </c>
      <c r="N3517" s="37" t="s">
        <v>181</v>
      </c>
      <c r="O3517" s="39" t="n">
        <v>0</v>
      </c>
      <c r="P3517" s="37" t="s">
        <v>181</v>
      </c>
      <c r="Q3517" s="39" t="n">
        <v>0.000359122995634151</v>
      </c>
      <c r="R3517" s="38" t="n">
        <v>0.00113766233006461</v>
      </c>
      <c r="S3517" s="39" t="n">
        <v>0</v>
      </c>
      <c r="T3517" s="39" t="n">
        <v>0</v>
      </c>
      <c r="U3517" s="51" t="n">
        <v>0</v>
      </c>
      <c r="V3517" s="39" t="n">
        <v>0</v>
      </c>
      <c r="W3517" s="51" t="n">
        <v>0</v>
      </c>
      <c r="X3517" s="39" t="n">
        <v>0.00070010670300039</v>
      </c>
      <c r="Y3517" s="51" t="n">
        <v>0</v>
      </c>
      <c r="Z3517" s="39" t="n">
        <v>0</v>
      </c>
      <c r="AA3517" s="38" t="n">
        <v>0</v>
      </c>
      <c r="AB3517" s="39" t="n">
        <v>0</v>
      </c>
      <c r="AC3517" s="39" t="n">
        <v>0</v>
      </c>
      <c r="AD3517" s="53" t="n">
        <v>0</v>
      </c>
      <c r="AE3517" s="39" t="n">
        <v>0</v>
      </c>
      <c r="AF3517" s="39" t="n">
        <v>0</v>
      </c>
      <c r="AG3517" s="39" t="n">
        <v>0</v>
      </c>
      <c r="AH3517" s="37" t="s">
        <v>181</v>
      </c>
      <c r="AI3517" s="37" t="s">
        <v>181</v>
      </c>
      <c r="AJ3517" s="37" t="s">
        <v>181</v>
      </c>
      <c r="AK3517" s="37" t="s">
        <v>181</v>
      </c>
      <c r="AL3517" s="39" t="n">
        <v>0.000359122995634151</v>
      </c>
      <c r="AM3517" s="39" t="n">
        <v>0</v>
      </c>
      <c r="AN3517" s="39" t="n">
        <v>0</v>
      </c>
      <c r="AO3517" s="51" t="n">
        <v>0</v>
      </c>
      <c r="AP3517" s="39" t="n">
        <v>0.0173666211405658</v>
      </c>
      <c r="AQ3517" s="51" t="n">
        <v>0</v>
      </c>
      <c r="AR3517" s="39" t="n">
        <v>0</v>
      </c>
      <c r="AS3517" s="51" t="n">
        <v>0</v>
      </c>
      <c r="AT3517" s="39" t="n">
        <v>0</v>
      </c>
      <c r="AU3517" s="39" t="n">
        <v>0</v>
      </c>
      <c r="AV3517" s="53" t="n">
        <v>0</v>
      </c>
      <c r="AW3517" s="39" t="n">
        <v>0</v>
      </c>
      <c r="AX3517" s="39" t="n">
        <v>0.00130935217608363</v>
      </c>
      <c r="AY3517" s="38" t="n">
        <v>0</v>
      </c>
      <c r="AZ3517" s="39" t="n">
        <v>0.000280830624580945</v>
      </c>
      <c r="BA3517" s="39" t="n">
        <v>0</v>
      </c>
      <c r="BB3517" s="37" t="s">
        <v>181</v>
      </c>
      <c r="BC3517" s="39" t="n">
        <v>0</v>
      </c>
      <c r="BD3517" s="39" t="n">
        <v>0</v>
      </c>
      <c r="BE3517" s="39" t="n">
        <v>0</v>
      </c>
      <c r="BF3517" s="39" t="n">
        <v>0.0191817094902904</v>
      </c>
      <c r="BG3517" s="53" t="n">
        <v>0</v>
      </c>
      <c r="BH3517" s="39" t="n">
        <v>0.000297402753229704</v>
      </c>
      <c r="BI3517" s="38" t="n">
        <v>0.00127601436277317</v>
      </c>
      <c r="BJ3517" s="39" t="n">
        <v>0.000198337416496204</v>
      </c>
      <c r="BK3517" s="39" t="n">
        <v>0.00256053018423321</v>
      </c>
      <c r="BL3517" s="39" t="n">
        <v>0</v>
      </c>
      <c r="BM3517" s="39" t="n">
        <v>0.00925009223624153</v>
      </c>
      <c r="BN3517" s="39" t="n">
        <v>0</v>
      </c>
      <c r="BO3517" s="38" t="n">
        <v>0</v>
      </c>
      <c r="BP3517" s="39" t="n">
        <v>0.00021175352553352</v>
      </c>
      <c r="BQ3517" s="38" t="n">
        <v>0.00114609330182448</v>
      </c>
      <c r="BR3517" s="39" t="n">
        <v>0</v>
      </c>
      <c r="BS3517" s="39" t="n">
        <v>0.000778307405872405</v>
      </c>
      <c r="BT3517" s="39" t="n">
        <v>0.00272633090335885</v>
      </c>
      <c r="BU3517" s="38" t="n">
        <v>0</v>
      </c>
      <c r="BV3517" s="39" t="n">
        <v>0</v>
      </c>
      <c r="BW3517" s="39" t="n">
        <v>0</v>
      </c>
      <c r="BX3517" s="39" t="n">
        <v>0.00337540566187749</v>
      </c>
      <c r="BY3517" s="39" t="n">
        <v>0.00265284693271616</v>
      </c>
      <c r="BZ3517" s="39" t="n">
        <v>0</v>
      </c>
      <c r="CA3517" s="39" t="n">
        <v>0</v>
      </c>
      <c r="CB3517" s="39" t="n">
        <v>0.000828595316730173</v>
      </c>
      <c r="CC3517" s="39" t="n">
        <v>0</v>
      </c>
      <c r="CD3517" s="39" t="n">
        <v>0.00336790393835759</v>
      </c>
      <c r="CE3517" s="39" t="n">
        <v>0</v>
      </c>
      <c r="CF3517" s="39" t="n">
        <v>0</v>
      </c>
      <c r="CG3517" s="39" t="n">
        <v>0</v>
      </c>
      <c r="CH3517" s="38" t="n">
        <v>0</v>
      </c>
    </row>
    <row r="3518" s="24" customFormat="true" ht="15" hidden="false" customHeight="true" outlineLevel="0" collapsed="false">
      <c r="A3518" s="27" t="s">
        <v>3092</v>
      </c>
      <c r="B3518" s="28" t="n">
        <v>0.00320072585469451</v>
      </c>
      <c r="C3518" s="50" t="n">
        <v>0.0023624334556245</v>
      </c>
      <c r="D3518" s="38" t="n">
        <v>0.00474367681401531</v>
      </c>
      <c r="E3518" s="39" t="n">
        <v>0.00590059209352202</v>
      </c>
      <c r="F3518" s="39" t="n">
        <v>0.00553363948828744</v>
      </c>
      <c r="G3518" s="39" t="n">
        <v>0.00316794268855113</v>
      </c>
      <c r="H3518" s="39" t="n">
        <v>0.00262583905283888</v>
      </c>
      <c r="I3518" s="39" t="n">
        <v>0.00112815995228722</v>
      </c>
      <c r="J3518" s="38" t="n">
        <v>0.000424572434042111</v>
      </c>
      <c r="K3518" s="39" t="n">
        <v>0.00357887888952884</v>
      </c>
      <c r="L3518" s="39" t="n">
        <v>0</v>
      </c>
      <c r="M3518" s="39" t="n">
        <v>0</v>
      </c>
      <c r="N3518" s="37" t="s">
        <v>181</v>
      </c>
      <c r="O3518" s="39" t="n">
        <v>0</v>
      </c>
      <c r="P3518" s="37" t="s">
        <v>181</v>
      </c>
      <c r="Q3518" s="39" t="n">
        <v>0.00527674446894302</v>
      </c>
      <c r="R3518" s="38" t="n">
        <v>0.00143488936710908</v>
      </c>
      <c r="S3518" s="39" t="n">
        <v>0.00538793491492506</v>
      </c>
      <c r="T3518" s="39" t="n">
        <v>0.0107508120468432</v>
      </c>
      <c r="U3518" s="51" t="n">
        <v>0</v>
      </c>
      <c r="V3518" s="39" t="n">
        <v>0.003483832091843</v>
      </c>
      <c r="W3518" s="51" t="n">
        <v>0</v>
      </c>
      <c r="X3518" s="39" t="n">
        <v>0.00428096838235462</v>
      </c>
      <c r="Y3518" s="51" t="n">
        <v>0.0135911686720861</v>
      </c>
      <c r="Z3518" s="39" t="n">
        <v>0.0096391534492033</v>
      </c>
      <c r="AA3518" s="38" t="n">
        <v>0.00941120388855843</v>
      </c>
      <c r="AB3518" s="39" t="n">
        <v>0.00156006665163747</v>
      </c>
      <c r="AC3518" s="39" t="n">
        <v>0.00312813453124898</v>
      </c>
      <c r="AD3518" s="53" t="n">
        <v>0</v>
      </c>
      <c r="AE3518" s="39" t="n">
        <v>0</v>
      </c>
      <c r="AF3518" s="39" t="n">
        <v>0</v>
      </c>
      <c r="AG3518" s="39" t="n">
        <v>0.00440987706537351</v>
      </c>
      <c r="AH3518" s="37" t="s">
        <v>181</v>
      </c>
      <c r="AI3518" s="37" t="s">
        <v>181</v>
      </c>
      <c r="AJ3518" s="37" t="s">
        <v>181</v>
      </c>
      <c r="AK3518" s="37" t="s">
        <v>181</v>
      </c>
      <c r="AL3518" s="39" t="n">
        <v>0.00527674446894302</v>
      </c>
      <c r="AM3518" s="39" t="n">
        <v>0</v>
      </c>
      <c r="AN3518" s="39" t="n">
        <v>0</v>
      </c>
      <c r="AO3518" s="51" t="n">
        <v>0</v>
      </c>
      <c r="AP3518" s="39" t="n">
        <v>0.0113616021581566</v>
      </c>
      <c r="AQ3518" s="51" t="n">
        <v>0</v>
      </c>
      <c r="AR3518" s="39" t="n">
        <v>0</v>
      </c>
      <c r="AS3518" s="51" t="n">
        <v>0.0121749434169386</v>
      </c>
      <c r="AT3518" s="39" t="n">
        <v>0</v>
      </c>
      <c r="AU3518" s="39" t="n">
        <v>0</v>
      </c>
      <c r="AV3518" s="53" t="n">
        <v>0</v>
      </c>
      <c r="AW3518" s="39" t="n">
        <v>0.0110147888248456</v>
      </c>
      <c r="AX3518" s="39" t="n">
        <v>0.000397038780762962</v>
      </c>
      <c r="AY3518" s="38" t="n">
        <v>0.00386139208683067</v>
      </c>
      <c r="AZ3518" s="39" t="n">
        <v>0.00466979672044705</v>
      </c>
      <c r="BA3518" s="39" t="n">
        <v>0.00246840138358646</v>
      </c>
      <c r="BB3518" s="37" t="s">
        <v>181</v>
      </c>
      <c r="BC3518" s="39" t="n">
        <v>0.000673875139417877</v>
      </c>
      <c r="BD3518" s="39" t="n">
        <v>0.00127301246817438</v>
      </c>
      <c r="BE3518" s="39" t="n">
        <v>0.00583275666874157</v>
      </c>
      <c r="BF3518" s="39" t="n">
        <v>0</v>
      </c>
      <c r="BG3518" s="53" t="n">
        <v>0</v>
      </c>
      <c r="BH3518" s="39" t="n">
        <v>0.00263934739171601</v>
      </c>
      <c r="BI3518" s="38" t="n">
        <v>0.00377813324214395</v>
      </c>
      <c r="BJ3518" s="39" t="n">
        <v>0.00172991055838322</v>
      </c>
      <c r="BK3518" s="39" t="n">
        <v>0</v>
      </c>
      <c r="BL3518" s="39" t="n">
        <v>0.00850159427287178</v>
      </c>
      <c r="BM3518" s="39" t="n">
        <v>0</v>
      </c>
      <c r="BN3518" s="39" t="n">
        <v>0.00343787569324493</v>
      </c>
      <c r="BO3518" s="38" t="n">
        <v>0.0287543331885932</v>
      </c>
      <c r="BP3518" s="39" t="n">
        <v>0.000518159544436141</v>
      </c>
      <c r="BQ3518" s="38" t="n">
        <v>0.0049303586912429</v>
      </c>
      <c r="BR3518" s="39" t="n">
        <v>0.00286852521355464</v>
      </c>
      <c r="BS3518" s="39" t="n">
        <v>0.00307898182611603</v>
      </c>
      <c r="BT3518" s="39" t="n">
        <v>0.00748563350572488</v>
      </c>
      <c r="BU3518" s="38" t="n">
        <v>0.00102285518821818</v>
      </c>
      <c r="BV3518" s="39" t="n">
        <v>0.0163287394633798</v>
      </c>
      <c r="BW3518" s="39" t="n">
        <v>0.0125000000000001</v>
      </c>
      <c r="BX3518" s="39" t="n">
        <v>0.00675081132375499</v>
      </c>
      <c r="BY3518" s="39" t="n">
        <v>0.00123393428162566</v>
      </c>
      <c r="BZ3518" s="39" t="n">
        <v>0.00286852521355464</v>
      </c>
      <c r="CA3518" s="39" t="n">
        <v>0.00102285518821818</v>
      </c>
      <c r="CB3518" s="39" t="n">
        <v>0.00822024444117605</v>
      </c>
      <c r="CC3518" s="39" t="n">
        <v>0.00064419339360612</v>
      </c>
      <c r="CD3518" s="39" t="n">
        <v>0.00773265437136913</v>
      </c>
      <c r="CE3518" s="39" t="n">
        <v>0.00470801394251169</v>
      </c>
      <c r="CF3518" s="39" t="n">
        <v>0.00792949669532859</v>
      </c>
      <c r="CG3518" s="39" t="n">
        <v>0</v>
      </c>
      <c r="CH3518" s="38" t="n">
        <v>0</v>
      </c>
    </row>
    <row r="3519" s="24" customFormat="true" ht="15" hidden="false" customHeight="true" outlineLevel="0" collapsed="false">
      <c r="A3519" s="27" t="s">
        <v>3093</v>
      </c>
      <c r="B3519" s="28" t="n">
        <v>0.0570295338969679</v>
      </c>
      <c r="C3519" s="50" t="n">
        <v>0.0579150399959681</v>
      </c>
      <c r="D3519" s="38" t="n">
        <v>0.0553996819664767</v>
      </c>
      <c r="E3519" s="39" t="n">
        <v>0.0519548083306972</v>
      </c>
      <c r="F3519" s="39" t="n">
        <v>0.0424677832926709</v>
      </c>
      <c r="G3519" s="39" t="n">
        <v>0.051751206065019</v>
      </c>
      <c r="H3519" s="39" t="n">
        <v>0.046617661414285</v>
      </c>
      <c r="I3519" s="39" t="n">
        <v>0.0792231404088754</v>
      </c>
      <c r="J3519" s="38" t="n">
        <v>0.100135326684948</v>
      </c>
      <c r="K3519" s="39" t="n">
        <v>0.0569142779641042</v>
      </c>
      <c r="L3519" s="39" t="n">
        <v>0.0841856934056905</v>
      </c>
      <c r="M3519" s="39" t="n">
        <v>0.0453732349502732</v>
      </c>
      <c r="N3519" s="37" t="s">
        <v>181</v>
      </c>
      <c r="O3519" s="39" t="n">
        <v>0.0834036886668753</v>
      </c>
      <c r="P3519" s="37" t="s">
        <v>181</v>
      </c>
      <c r="Q3519" s="39" t="n">
        <v>0.0524631069353573</v>
      </c>
      <c r="R3519" s="38" t="n">
        <v>0.0609136817997629</v>
      </c>
      <c r="S3519" s="39" t="n">
        <v>0.0692534987535205</v>
      </c>
      <c r="T3519" s="39" t="n">
        <v>0.0626226277841265</v>
      </c>
      <c r="U3519" s="51" t="n">
        <v>0.0432494199801895</v>
      </c>
      <c r="V3519" s="39" t="n">
        <v>0.0794360082543997</v>
      </c>
      <c r="W3519" s="51" t="n">
        <v>0.0546509070236795</v>
      </c>
      <c r="X3519" s="39" t="n">
        <v>0.044810612329519</v>
      </c>
      <c r="Y3519" s="51" t="n">
        <v>0.01374444877642</v>
      </c>
      <c r="Z3519" s="39" t="n">
        <v>0.0640357435009247</v>
      </c>
      <c r="AA3519" s="38" t="n">
        <v>0.0320551288011773</v>
      </c>
      <c r="AB3519" s="39" t="n">
        <v>0.0717612731750409</v>
      </c>
      <c r="AC3519" s="39" t="n">
        <v>0.0601475362594941</v>
      </c>
      <c r="AD3519" s="53" t="n">
        <v>0.124440182646279</v>
      </c>
      <c r="AE3519" s="39" t="n">
        <v>0.0349457062812772</v>
      </c>
      <c r="AF3519" s="39" t="n">
        <v>0.0417058059816943</v>
      </c>
      <c r="AG3519" s="39" t="n">
        <v>0.0608810322211616</v>
      </c>
      <c r="AH3519" s="37" t="s">
        <v>181</v>
      </c>
      <c r="AI3519" s="37" t="s">
        <v>181</v>
      </c>
      <c r="AJ3519" s="37" t="s">
        <v>181</v>
      </c>
      <c r="AK3519" s="37" t="s">
        <v>181</v>
      </c>
      <c r="AL3519" s="39" t="n">
        <v>0.0524631069353573</v>
      </c>
      <c r="AM3519" s="39" t="n">
        <v>0.0482627742331866</v>
      </c>
      <c r="AN3519" s="39" t="n">
        <v>0.0555670317866937</v>
      </c>
      <c r="AO3519" s="51" t="n">
        <v>0.0430457637750253</v>
      </c>
      <c r="AP3519" s="39" t="n">
        <v>0.041799886786274</v>
      </c>
      <c r="AQ3519" s="51" t="n">
        <v>0.0946087747057696</v>
      </c>
      <c r="AR3519" s="39" t="n">
        <v>0.0714132109298818</v>
      </c>
      <c r="AS3519" s="51" t="n">
        <v>0.116795590027521</v>
      </c>
      <c r="AT3519" s="39" t="n">
        <v>0.0614609167240406</v>
      </c>
      <c r="AU3519" s="39" t="n">
        <v>0.101924812173274</v>
      </c>
      <c r="AV3519" s="53" t="n">
        <v>0.049319269921387</v>
      </c>
      <c r="AW3519" s="39" t="n">
        <v>0.0438777698086332</v>
      </c>
      <c r="AX3519" s="39" t="n">
        <v>0.0703964031368044</v>
      </c>
      <c r="AY3519" s="38" t="n">
        <v>0.0311960727628763</v>
      </c>
      <c r="AZ3519" s="39" t="n">
        <v>0.104690923366944</v>
      </c>
      <c r="BA3519" s="39" t="n">
        <v>0</v>
      </c>
      <c r="BB3519" s="37" t="s">
        <v>181</v>
      </c>
      <c r="BC3519" s="39" t="n">
        <v>0</v>
      </c>
      <c r="BD3519" s="39" t="n">
        <v>0.0045780596835315</v>
      </c>
      <c r="BE3519" s="39" t="n">
        <v>0.000717026613093219</v>
      </c>
      <c r="BF3519" s="39" t="n">
        <v>0</v>
      </c>
      <c r="BG3519" s="53" t="n">
        <v>0</v>
      </c>
      <c r="BH3519" s="39" t="n">
        <v>0.0662764083451626</v>
      </c>
      <c r="BI3519" s="38" t="n">
        <v>0.0475186353333109</v>
      </c>
      <c r="BJ3519" s="39" t="n">
        <v>0.0627816375875726</v>
      </c>
      <c r="BK3519" s="39" t="n">
        <v>0.137883209905341</v>
      </c>
      <c r="BL3519" s="39" t="n">
        <v>0.0831077185078193</v>
      </c>
      <c r="BM3519" s="39" t="n">
        <v>0</v>
      </c>
      <c r="BN3519" s="39" t="n">
        <v>0.0507005187540615</v>
      </c>
      <c r="BO3519" s="38" t="n">
        <v>0.0084021888148783</v>
      </c>
      <c r="BP3519" s="39" t="n">
        <v>0.0344265783529224</v>
      </c>
      <c r="BQ3519" s="38" t="n">
        <v>0.0716031956784189</v>
      </c>
      <c r="BR3519" s="39" t="n">
        <v>0.0243824643152144</v>
      </c>
      <c r="BS3519" s="39" t="n">
        <v>0.0693831108544996</v>
      </c>
      <c r="BT3519" s="39" t="n">
        <v>0.00130882157334369</v>
      </c>
      <c r="BU3519" s="38" t="n">
        <v>0</v>
      </c>
      <c r="BV3519" s="39" t="n">
        <v>0.0293917310340836</v>
      </c>
      <c r="BW3519" s="39" t="n">
        <v>0</v>
      </c>
      <c r="BX3519" s="39" t="n">
        <v>0.00337540566187749</v>
      </c>
      <c r="BY3519" s="39" t="n">
        <v>0.0530591741099032</v>
      </c>
      <c r="BZ3519" s="39" t="n">
        <v>0.0243824643152144</v>
      </c>
      <c r="CA3519" s="39" t="n">
        <v>0</v>
      </c>
      <c r="CB3519" s="39" t="n">
        <v>0.0116003344342224</v>
      </c>
      <c r="CC3519" s="39" t="n">
        <v>0.121079460872321</v>
      </c>
      <c r="CD3519" s="39" t="n">
        <v>0</v>
      </c>
      <c r="CE3519" s="39" t="n">
        <v>0.0266787456742329</v>
      </c>
      <c r="CF3519" s="39" t="n">
        <v>0.0290748212162048</v>
      </c>
      <c r="CG3519" s="39" t="n">
        <v>0.00283956284472311</v>
      </c>
      <c r="CH3519" s="38" t="n">
        <v>0</v>
      </c>
    </row>
    <row r="3520" s="24" customFormat="true" ht="15" hidden="false" customHeight="true" outlineLevel="0" collapsed="false">
      <c r="A3520" s="27" t="s">
        <v>76</v>
      </c>
      <c r="B3520" s="28" t="n">
        <v>0.0056965767266122</v>
      </c>
      <c r="C3520" s="50" t="n">
        <v>0.0063283996392741</v>
      </c>
      <c r="D3520" s="38" t="n">
        <v>0.00453365103350732</v>
      </c>
      <c r="E3520" s="39" t="n">
        <v>0.00278827605326861</v>
      </c>
      <c r="F3520" s="39" t="n">
        <v>0.00544922120438467</v>
      </c>
      <c r="G3520" s="39" t="n">
        <v>0.00480801701572806</v>
      </c>
      <c r="H3520" s="39" t="n">
        <v>0.00704043486200146</v>
      </c>
      <c r="I3520" s="39" t="n">
        <v>0.00575209138466873</v>
      </c>
      <c r="J3520" s="38" t="n">
        <v>0.0076095810327039</v>
      </c>
      <c r="K3520" s="39" t="n">
        <v>0.00608716741068757</v>
      </c>
      <c r="L3520" s="39" t="n">
        <v>0.00411834632344428</v>
      </c>
      <c r="M3520" s="39" t="n">
        <v>0</v>
      </c>
      <c r="N3520" s="37" t="s">
        <v>181</v>
      </c>
      <c r="O3520" s="39" t="n">
        <v>0.00769873525809165</v>
      </c>
      <c r="P3520" s="37" t="s">
        <v>181</v>
      </c>
      <c r="Q3520" s="39" t="n">
        <v>0.00277827439745317</v>
      </c>
      <c r="R3520" s="38" t="n">
        <v>0.00817884962111535</v>
      </c>
      <c r="S3520" s="39" t="n">
        <v>0</v>
      </c>
      <c r="T3520" s="39" t="n">
        <v>0</v>
      </c>
      <c r="U3520" s="51" t="n">
        <v>0.00556867932019172</v>
      </c>
      <c r="V3520" s="39" t="n">
        <v>0.011792089746639</v>
      </c>
      <c r="W3520" s="51" t="n">
        <v>0</v>
      </c>
      <c r="X3520" s="39" t="n">
        <v>0.00344295450840017</v>
      </c>
      <c r="Y3520" s="51" t="n">
        <v>0</v>
      </c>
      <c r="Z3520" s="39" t="n">
        <v>0.000547634564588966</v>
      </c>
      <c r="AA3520" s="38" t="n">
        <v>0.00201783346960793</v>
      </c>
      <c r="AB3520" s="39" t="n">
        <v>0.0146289869382712</v>
      </c>
      <c r="AC3520" s="39" t="n">
        <v>0.00518147045367924</v>
      </c>
      <c r="AD3520" s="53" t="n">
        <v>0.0181002046732916</v>
      </c>
      <c r="AE3520" s="39" t="n">
        <v>0.00556436638448428</v>
      </c>
      <c r="AF3520" s="39" t="n">
        <v>0</v>
      </c>
      <c r="AG3520" s="39" t="n">
        <v>0</v>
      </c>
      <c r="AH3520" s="37" t="s">
        <v>181</v>
      </c>
      <c r="AI3520" s="37" t="s">
        <v>181</v>
      </c>
      <c r="AJ3520" s="37" t="s">
        <v>181</v>
      </c>
      <c r="AK3520" s="37" t="s">
        <v>181</v>
      </c>
      <c r="AL3520" s="39" t="n">
        <v>0.00277827439745317</v>
      </c>
      <c r="AM3520" s="39" t="n">
        <v>0.00546365217396771</v>
      </c>
      <c r="AN3520" s="39" t="n">
        <v>0.00927085562976175</v>
      </c>
      <c r="AO3520" s="51" t="n">
        <v>0</v>
      </c>
      <c r="AP3520" s="39" t="n">
        <v>0.00604430553287559</v>
      </c>
      <c r="AQ3520" s="51" t="n">
        <v>0</v>
      </c>
      <c r="AR3520" s="39" t="n">
        <v>0.0237513224452536</v>
      </c>
      <c r="AS3520" s="51" t="n">
        <v>0.0226491607126355</v>
      </c>
      <c r="AT3520" s="39" t="n">
        <v>0.00547156883842576</v>
      </c>
      <c r="AU3520" s="39" t="n">
        <v>0.0120874141088366</v>
      </c>
      <c r="AV3520" s="53" t="n">
        <v>0</v>
      </c>
      <c r="AW3520" s="39" t="n">
        <v>0.00616501622678496</v>
      </c>
      <c r="AX3520" s="39" t="n">
        <v>0.0055905890048751</v>
      </c>
      <c r="AY3520" s="38" t="n">
        <v>0.00555869441658506</v>
      </c>
      <c r="AZ3520" s="39" t="n">
        <v>0.00743474892963305</v>
      </c>
      <c r="BA3520" s="39" t="n">
        <v>0.00246840138358646</v>
      </c>
      <c r="BB3520" s="37" t="s">
        <v>181</v>
      </c>
      <c r="BC3520" s="39" t="n">
        <v>0.00396791904405355</v>
      </c>
      <c r="BD3520" s="39" t="n">
        <v>0.00483505477811451</v>
      </c>
      <c r="BE3520" s="39" t="n">
        <v>0.00327355056412416</v>
      </c>
      <c r="BF3520" s="39" t="n">
        <v>0.00193183530044526</v>
      </c>
      <c r="BG3520" s="53" t="n">
        <v>0</v>
      </c>
      <c r="BH3520" s="39" t="n">
        <v>0.00717297109244586</v>
      </c>
      <c r="BI3520" s="38" t="n">
        <v>0.00417802717432131</v>
      </c>
      <c r="BJ3520" s="39" t="n">
        <v>0.00785523424656639</v>
      </c>
      <c r="BK3520" s="39" t="n">
        <v>0.0175440789909884</v>
      </c>
      <c r="BL3520" s="39" t="n">
        <v>0.00201514667787735</v>
      </c>
      <c r="BM3520" s="39" t="n">
        <v>0.00683865665528527</v>
      </c>
      <c r="BN3520" s="39" t="n">
        <v>0.00338995626494689</v>
      </c>
      <c r="BO3520" s="38" t="n">
        <v>0</v>
      </c>
      <c r="BP3520" s="39" t="n">
        <v>0.00646571839716744</v>
      </c>
      <c r="BQ3520" s="38" t="n">
        <v>0.00520065881238817</v>
      </c>
      <c r="BR3520" s="39" t="n">
        <v>0.00860557564066391</v>
      </c>
      <c r="BS3520" s="39" t="n">
        <v>0.00614815903009958</v>
      </c>
      <c r="BT3520" s="39" t="n">
        <v>0.00136400445914185</v>
      </c>
      <c r="BU3520" s="38" t="n">
        <v>0</v>
      </c>
      <c r="BV3520" s="39" t="n">
        <v>0.00905451043373463</v>
      </c>
      <c r="BW3520" s="39" t="n">
        <v>0.00401351216625528</v>
      </c>
      <c r="BX3520" s="39" t="n">
        <v>0.00260470888587794</v>
      </c>
      <c r="BY3520" s="39" t="n">
        <v>0.00493573712650263</v>
      </c>
      <c r="BZ3520" s="39" t="n">
        <v>0.00860557564066391</v>
      </c>
      <c r="CA3520" s="39" t="n">
        <v>0</v>
      </c>
      <c r="CB3520" s="39" t="n">
        <v>0.0143350240666661</v>
      </c>
      <c r="CC3520" s="39" t="n">
        <v>0.00642748537324628</v>
      </c>
      <c r="CD3520" s="39" t="n">
        <v>0</v>
      </c>
      <c r="CE3520" s="39" t="n">
        <v>0.00313867596167446</v>
      </c>
      <c r="CF3520" s="39" t="n">
        <v>0</v>
      </c>
      <c r="CG3520" s="39" t="n">
        <v>0</v>
      </c>
      <c r="CH3520" s="38" t="n">
        <v>0</v>
      </c>
    </row>
    <row r="3521" s="24" customFormat="true" ht="15" hidden="false" customHeight="true" outlineLevel="0" collapsed="false">
      <c r="A3521" s="27" t="s">
        <v>3094</v>
      </c>
      <c r="B3521" s="28" t="n">
        <v>0.0445656268808189</v>
      </c>
      <c r="C3521" s="50" t="n">
        <v>0.0451727866193614</v>
      </c>
      <c r="D3521" s="38" t="n">
        <v>0.0434480959308935</v>
      </c>
      <c r="E3521" s="39" t="n">
        <v>0.026946567404495</v>
      </c>
      <c r="F3521" s="39" t="n">
        <v>0.045554018381384</v>
      </c>
      <c r="G3521" s="39" t="n">
        <v>0.0427833630023503</v>
      </c>
      <c r="H3521" s="39" t="n">
        <v>0.0392790183232995</v>
      </c>
      <c r="I3521" s="39" t="n">
        <v>0.0536324323579887</v>
      </c>
      <c r="J3521" s="38" t="n">
        <v>0.0639890297914269</v>
      </c>
      <c r="K3521" s="39" t="n">
        <v>0.042140675494351</v>
      </c>
      <c r="L3521" s="39" t="n">
        <v>0.0217474909210581</v>
      </c>
      <c r="M3521" s="39" t="n">
        <v>0.0947678676699933</v>
      </c>
      <c r="N3521" s="37" t="s">
        <v>181</v>
      </c>
      <c r="O3521" s="39" t="n">
        <v>0.0766163894442608</v>
      </c>
      <c r="P3521" s="37" t="s">
        <v>181</v>
      </c>
      <c r="Q3521" s="39" t="n">
        <v>0.0646787665038735</v>
      </c>
      <c r="R3521" s="38" t="n">
        <v>0.0274576319994008</v>
      </c>
      <c r="S3521" s="39" t="n">
        <v>0.102083985502586</v>
      </c>
      <c r="T3521" s="39" t="n">
        <v>0.0361343724429061</v>
      </c>
      <c r="U3521" s="51" t="n">
        <v>0.0453458105081339</v>
      </c>
      <c r="V3521" s="39" t="n">
        <v>0.0335178569556246</v>
      </c>
      <c r="W3521" s="51" t="n">
        <v>0.00745172347760941</v>
      </c>
      <c r="X3521" s="39" t="n">
        <v>0.0711114172294266</v>
      </c>
      <c r="Y3521" s="51" t="n">
        <v>0.0621750826350063</v>
      </c>
      <c r="Z3521" s="39" t="n">
        <v>0.0336004552804011</v>
      </c>
      <c r="AA3521" s="38" t="n">
        <v>0.0403641586282404</v>
      </c>
      <c r="AB3521" s="39" t="n">
        <v>0.038457967019285</v>
      </c>
      <c r="AC3521" s="39" t="n">
        <v>0.00443840479035494</v>
      </c>
      <c r="AD3521" s="53" t="n">
        <v>0.135767226410865</v>
      </c>
      <c r="AE3521" s="39" t="n">
        <v>0.0217808104262121</v>
      </c>
      <c r="AF3521" s="39" t="n">
        <v>0.123805408773099</v>
      </c>
      <c r="AG3521" s="39" t="n">
        <v>0.02286356578499</v>
      </c>
      <c r="AH3521" s="37" t="s">
        <v>181</v>
      </c>
      <c r="AI3521" s="37" t="s">
        <v>181</v>
      </c>
      <c r="AJ3521" s="37" t="s">
        <v>181</v>
      </c>
      <c r="AK3521" s="37" t="s">
        <v>181</v>
      </c>
      <c r="AL3521" s="39" t="n">
        <v>0.0646787665038735</v>
      </c>
      <c r="AM3521" s="39" t="n">
        <v>0.0255530703904272</v>
      </c>
      <c r="AN3521" s="39" t="n">
        <v>0.0148318019339587</v>
      </c>
      <c r="AO3521" s="51" t="n">
        <v>0</v>
      </c>
      <c r="AP3521" s="39" t="n">
        <v>0.0248304449357733</v>
      </c>
      <c r="AQ3521" s="51" t="n">
        <v>0.0775219892737321</v>
      </c>
      <c r="AR3521" s="39" t="n">
        <v>0.0483474203484809</v>
      </c>
      <c r="AS3521" s="51" t="n">
        <v>0.0173122110296475</v>
      </c>
      <c r="AT3521" s="39" t="n">
        <v>0.0264751384652777</v>
      </c>
      <c r="AU3521" s="39" t="n">
        <v>0.00238214628285415</v>
      </c>
      <c r="AV3521" s="53" t="n">
        <v>0.042336367624178</v>
      </c>
      <c r="AW3521" s="39" t="n">
        <v>0.0448244233195335</v>
      </c>
      <c r="AX3521" s="39" t="n">
        <v>0.0332597351962794</v>
      </c>
      <c r="AY3521" s="38" t="n">
        <v>0.0766414641043765</v>
      </c>
      <c r="AZ3521" s="39" t="n">
        <v>0.0331650144284817</v>
      </c>
      <c r="BA3521" s="39" t="n">
        <v>0.0171534919176009</v>
      </c>
      <c r="BB3521" s="37" t="s">
        <v>181</v>
      </c>
      <c r="BC3521" s="39" t="n">
        <v>0.066543028174104</v>
      </c>
      <c r="BD3521" s="39" t="n">
        <v>0.0536249163405162</v>
      </c>
      <c r="BE3521" s="39" t="n">
        <v>0.163978414683574</v>
      </c>
      <c r="BF3521" s="39" t="n">
        <v>0.0986684233812924</v>
      </c>
      <c r="BG3521" s="53" t="n">
        <v>0.0110578965990231</v>
      </c>
      <c r="BH3521" s="39" t="n">
        <v>0.0446488437633144</v>
      </c>
      <c r="BI3521" s="38" t="n">
        <v>0.0444800339236887</v>
      </c>
      <c r="BJ3521" s="39" t="n">
        <v>0.0288204351743997</v>
      </c>
      <c r="BK3521" s="39" t="n">
        <v>0.0265279689722173</v>
      </c>
      <c r="BL3521" s="39" t="n">
        <v>0.0305527895016172</v>
      </c>
      <c r="BM3521" s="39" t="n">
        <v>0.0554149388600763</v>
      </c>
      <c r="BN3521" s="39" t="n">
        <v>0.0651190123510603</v>
      </c>
      <c r="BO3521" s="38" t="n">
        <v>0.0272040371898368</v>
      </c>
      <c r="BP3521" s="39" t="n">
        <v>0.0346536972872926</v>
      </c>
      <c r="BQ3521" s="38" t="n">
        <v>0.0509565216120894</v>
      </c>
      <c r="BR3521" s="39" t="n">
        <v>0.0124552962857391</v>
      </c>
      <c r="BS3521" s="39" t="n">
        <v>0.0405923167760655</v>
      </c>
      <c r="BT3521" s="39" t="n">
        <v>0.0911353436151562</v>
      </c>
      <c r="BU3521" s="38" t="n">
        <v>0.0956979701184263</v>
      </c>
      <c r="BV3521" s="39" t="n">
        <v>0.0952658205794895</v>
      </c>
      <c r="BW3521" s="39" t="n">
        <v>0.126827415485248</v>
      </c>
      <c r="BX3521" s="39" t="n">
        <v>0.0627018042305994</v>
      </c>
      <c r="BY3521" s="39" t="n">
        <v>0.0487434658544441</v>
      </c>
      <c r="BZ3521" s="39" t="n">
        <v>0.0124552962857391</v>
      </c>
      <c r="CA3521" s="39" t="n">
        <v>0.0956979701184263</v>
      </c>
      <c r="CB3521" s="39" t="n">
        <v>0.0176494053335868</v>
      </c>
      <c r="CC3521" s="39" t="n">
        <v>0.0296419185666731</v>
      </c>
      <c r="CD3521" s="39" t="n">
        <v>0.0790059103448537</v>
      </c>
      <c r="CE3521" s="39" t="n">
        <v>0.0661958652724169</v>
      </c>
      <c r="CF3521" s="39" t="n">
        <v>0.0562617866195068</v>
      </c>
      <c r="CG3521" s="39" t="n">
        <v>0.252754676316303</v>
      </c>
      <c r="CH3521" s="38" t="n">
        <v>0</v>
      </c>
    </row>
    <row r="3522" s="24" customFormat="true" ht="15" hidden="false" customHeight="true" outlineLevel="0" collapsed="false">
      <c r="A3522" s="54" t="s">
        <v>1031</v>
      </c>
      <c r="B3522" s="28" t="n">
        <v>0.0189261320853559</v>
      </c>
      <c r="C3522" s="50" t="n">
        <v>0.0185186723250451</v>
      </c>
      <c r="D3522" s="38" t="n">
        <v>0.0196760976448105</v>
      </c>
      <c r="E3522" s="39" t="n">
        <v>0.00934423673371591</v>
      </c>
      <c r="F3522" s="39" t="n">
        <v>0.0132895697412016</v>
      </c>
      <c r="G3522" s="39" t="n">
        <v>0.0254858684792093</v>
      </c>
      <c r="H3522" s="39" t="n">
        <v>0.0211471537464612</v>
      </c>
      <c r="I3522" s="39" t="n">
        <v>0.021082324000654</v>
      </c>
      <c r="J3522" s="38" t="n">
        <v>0.0148480622967012</v>
      </c>
      <c r="K3522" s="39" t="n">
        <v>0.0196978330586663</v>
      </c>
      <c r="L3522" s="39" t="n">
        <v>0.014669847858176</v>
      </c>
      <c r="M3522" s="39" t="n">
        <v>0.00331619737027221</v>
      </c>
      <c r="N3522" s="37" t="s">
        <v>181</v>
      </c>
      <c r="O3522" s="39" t="n">
        <v>0.00844017668377982</v>
      </c>
      <c r="P3522" s="37" t="s">
        <v>181</v>
      </c>
      <c r="Q3522" s="39" t="n">
        <v>0.0286286053337792</v>
      </c>
      <c r="R3522" s="38" t="n">
        <v>0.0106733249263556</v>
      </c>
      <c r="S3522" s="39" t="n">
        <v>0.00722449219489995</v>
      </c>
      <c r="T3522" s="39" t="n">
        <v>0.0358823792468494</v>
      </c>
      <c r="U3522" s="51" t="n">
        <v>0.0153337137813926</v>
      </c>
      <c r="V3522" s="39" t="n">
        <v>0.035359714637163</v>
      </c>
      <c r="W3522" s="51" t="n">
        <v>0.030628579525332</v>
      </c>
      <c r="X3522" s="39" t="n">
        <v>0.0317129483310518</v>
      </c>
      <c r="Y3522" s="51" t="n">
        <v>0.0448419175582023</v>
      </c>
      <c r="Z3522" s="39" t="n">
        <v>0.0325173906834477</v>
      </c>
      <c r="AA3522" s="38" t="n">
        <v>0.0156896827475695</v>
      </c>
      <c r="AB3522" s="39" t="n">
        <v>0.00715686742991772</v>
      </c>
      <c r="AC3522" s="39" t="n">
        <v>0.0317875232406897</v>
      </c>
      <c r="AD3522" s="53" t="n">
        <v>0.0152662695773293</v>
      </c>
      <c r="AE3522" s="39" t="n">
        <v>0.00672513161502466</v>
      </c>
      <c r="AF3522" s="39" t="n">
        <v>0.00380072398269963</v>
      </c>
      <c r="AG3522" s="39" t="n">
        <v>0.00454960442942156</v>
      </c>
      <c r="AH3522" s="37" t="s">
        <v>181</v>
      </c>
      <c r="AI3522" s="37" t="s">
        <v>181</v>
      </c>
      <c r="AJ3522" s="37" t="s">
        <v>181</v>
      </c>
      <c r="AK3522" s="37" t="s">
        <v>181</v>
      </c>
      <c r="AL3522" s="39" t="n">
        <v>0.0286286053337792</v>
      </c>
      <c r="AM3522" s="39" t="n">
        <v>0.0139982725519418</v>
      </c>
      <c r="AN3522" s="39" t="n">
        <v>0.0109767407317403</v>
      </c>
      <c r="AO3522" s="51" t="n">
        <v>0.00586376167760175</v>
      </c>
      <c r="AP3522" s="39" t="n">
        <v>0.00365744528816781</v>
      </c>
      <c r="AQ3522" s="51" t="n">
        <v>0</v>
      </c>
      <c r="AR3522" s="39" t="n">
        <v>0.00900659576006133</v>
      </c>
      <c r="AS3522" s="51" t="n">
        <v>0.00884017193599858</v>
      </c>
      <c r="AT3522" s="39" t="n">
        <v>0.0223326060513436</v>
      </c>
      <c r="AU3522" s="39" t="n">
        <v>0.006794647940754</v>
      </c>
      <c r="AV3522" s="53" t="n">
        <v>0.0121252608446906</v>
      </c>
      <c r="AW3522" s="39" t="n">
        <v>0.0343407379271912</v>
      </c>
      <c r="AX3522" s="39" t="n">
        <v>0.0175191251608285</v>
      </c>
      <c r="AY3522" s="38" t="n">
        <v>0.00844110512286586</v>
      </c>
      <c r="AZ3522" s="39" t="n">
        <v>0.0202228663460301</v>
      </c>
      <c r="BA3522" s="39" t="n">
        <v>0.01162929891556</v>
      </c>
      <c r="BB3522" s="37" t="s">
        <v>181</v>
      </c>
      <c r="BC3522" s="39" t="n">
        <v>0</v>
      </c>
      <c r="BD3522" s="39" t="n">
        <v>0.034333869616568</v>
      </c>
      <c r="BE3522" s="39" t="n">
        <v>0.0488857096454645</v>
      </c>
      <c r="BF3522" s="39" t="n">
        <v>0.011865869093781</v>
      </c>
      <c r="BG3522" s="53" t="n">
        <v>0</v>
      </c>
      <c r="BH3522" s="39" t="n">
        <v>0.0197630107359062</v>
      </c>
      <c r="BI3522" s="38" t="n">
        <v>0.0180653582098073</v>
      </c>
      <c r="BJ3522" s="39" t="n">
        <v>0.014079032168464</v>
      </c>
      <c r="BK3522" s="39" t="n">
        <v>0.0215707106202318</v>
      </c>
      <c r="BL3522" s="39" t="n">
        <v>0.0147249564764401</v>
      </c>
      <c r="BM3522" s="39" t="n">
        <v>0.0233396985855359</v>
      </c>
      <c r="BN3522" s="39" t="n">
        <v>0.024940855366488</v>
      </c>
      <c r="BO3522" s="38" t="n">
        <v>0</v>
      </c>
      <c r="BP3522" s="39" t="n">
        <v>0.00773803430508914</v>
      </c>
      <c r="BQ3522" s="38" t="n">
        <v>0.0261398591888618</v>
      </c>
      <c r="BR3522" s="39" t="n">
        <v>0.0103669033912814</v>
      </c>
      <c r="BS3522" s="39" t="n">
        <v>0.0131784442955251</v>
      </c>
      <c r="BT3522" s="39" t="n">
        <v>0.0525617275639745</v>
      </c>
      <c r="BU3522" s="38" t="n">
        <v>0.0718585033760026</v>
      </c>
      <c r="BV3522" s="39" t="n">
        <v>0.0195944873560558</v>
      </c>
      <c r="BW3522" s="39" t="n">
        <v>0.0670257070554109</v>
      </c>
      <c r="BX3522" s="39" t="n">
        <v>0.0498603881521629</v>
      </c>
      <c r="BY3522" s="39" t="n">
        <v>0.0142227911200195</v>
      </c>
      <c r="BZ3522" s="39" t="n">
        <v>0.0103669033912814</v>
      </c>
      <c r="CA3522" s="39" t="n">
        <v>0.0718585033760026</v>
      </c>
      <c r="CB3522" s="39" t="n">
        <v>0.0179075189485602</v>
      </c>
      <c r="CC3522" s="39" t="n">
        <v>0.00386516036163672</v>
      </c>
      <c r="CD3522" s="39" t="n">
        <v>0.0580048455486245</v>
      </c>
      <c r="CE3522" s="39" t="n">
        <v>0.0196167247604654</v>
      </c>
      <c r="CF3522" s="39" t="n">
        <v>0.0368489429564302</v>
      </c>
      <c r="CG3522" s="39" t="n">
        <v>0</v>
      </c>
      <c r="CH3522" s="38" t="n">
        <v>0</v>
      </c>
    </row>
    <row r="3523" s="24" customFormat="true" ht="15" hidden="false" customHeight="true" outlineLevel="0" collapsed="false">
      <c r="A3523" s="54" t="s">
        <v>1032</v>
      </c>
      <c r="B3523" s="28" t="n">
        <v>0.0038244493233722</v>
      </c>
      <c r="C3523" s="50" t="n">
        <v>0.00340601410589762</v>
      </c>
      <c r="D3523" s="38" t="n">
        <v>0.00459461617795914</v>
      </c>
      <c r="E3523" s="39" t="n">
        <v>0.0037240695383318</v>
      </c>
      <c r="F3523" s="39" t="n">
        <v>0.0027444144924403</v>
      </c>
      <c r="G3523" s="39" t="n">
        <v>0.0031157463675437</v>
      </c>
      <c r="H3523" s="39" t="n">
        <v>0.00262162591954259</v>
      </c>
      <c r="I3523" s="39" t="n">
        <v>0.00488969411060396</v>
      </c>
      <c r="J3523" s="38" t="n">
        <v>0.00991494892507933</v>
      </c>
      <c r="K3523" s="39" t="n">
        <v>0.00313019199668829</v>
      </c>
      <c r="L3523" s="39" t="n">
        <v>0.00491716443929869</v>
      </c>
      <c r="M3523" s="39" t="n">
        <v>0.00158769352282573</v>
      </c>
      <c r="N3523" s="37" t="s">
        <v>181</v>
      </c>
      <c r="O3523" s="39" t="n">
        <v>0.0243725638369379</v>
      </c>
      <c r="P3523" s="37" t="s">
        <v>181</v>
      </c>
      <c r="Q3523" s="39" t="n">
        <v>0.00300855229898417</v>
      </c>
      <c r="R3523" s="38" t="n">
        <v>0.00451844152839756</v>
      </c>
      <c r="S3523" s="39" t="n">
        <v>0.00376365139149877</v>
      </c>
      <c r="T3523" s="39" t="n">
        <v>0.00649043291925323</v>
      </c>
      <c r="U3523" s="51" t="n">
        <v>0</v>
      </c>
      <c r="V3523" s="39" t="n">
        <v>0.00168584018569315</v>
      </c>
      <c r="W3523" s="51" t="n">
        <v>0</v>
      </c>
      <c r="X3523" s="39" t="n">
        <v>0.00239724332967606</v>
      </c>
      <c r="Y3523" s="51" t="n">
        <v>0</v>
      </c>
      <c r="Z3523" s="39" t="n">
        <v>0.00432068610393277</v>
      </c>
      <c r="AA3523" s="38" t="n">
        <v>0.00761659643886789</v>
      </c>
      <c r="AB3523" s="39" t="n">
        <v>0.000591313460468895</v>
      </c>
      <c r="AC3523" s="39" t="n">
        <v>0</v>
      </c>
      <c r="AD3523" s="53" t="n">
        <v>0.0218547517610539</v>
      </c>
      <c r="AE3523" s="39" t="n">
        <v>0.00199262768986009</v>
      </c>
      <c r="AF3523" s="39" t="n">
        <v>0</v>
      </c>
      <c r="AG3523" s="39" t="n">
        <v>0</v>
      </c>
      <c r="AH3523" s="37" t="s">
        <v>181</v>
      </c>
      <c r="AI3523" s="37" t="s">
        <v>181</v>
      </c>
      <c r="AJ3523" s="37" t="s">
        <v>181</v>
      </c>
      <c r="AK3523" s="37" t="s">
        <v>181</v>
      </c>
      <c r="AL3523" s="39" t="n">
        <v>0.00300855229898417</v>
      </c>
      <c r="AM3523" s="39" t="n">
        <v>0.00652341354237118</v>
      </c>
      <c r="AN3523" s="39" t="n">
        <v>0.00767017038487273</v>
      </c>
      <c r="AO3523" s="51" t="n">
        <v>0</v>
      </c>
      <c r="AP3523" s="39" t="n">
        <v>0.0113616021581566</v>
      </c>
      <c r="AQ3523" s="51" t="n">
        <v>0</v>
      </c>
      <c r="AR3523" s="39" t="n">
        <v>0.000960044377992668</v>
      </c>
      <c r="AS3523" s="51" t="n">
        <v>0.0142177095631478</v>
      </c>
      <c r="AT3523" s="39" t="n">
        <v>0</v>
      </c>
      <c r="AU3523" s="39" t="n">
        <v>0</v>
      </c>
      <c r="AV3523" s="53" t="n">
        <v>0</v>
      </c>
      <c r="AW3523" s="39" t="n">
        <v>0.00516608416666262</v>
      </c>
      <c r="AX3523" s="39" t="n">
        <v>0.00407457944435031</v>
      </c>
      <c r="AY3523" s="38" t="n">
        <v>0.00184676660138356</v>
      </c>
      <c r="AZ3523" s="39" t="n">
        <v>0.00623038983024407</v>
      </c>
      <c r="BA3523" s="39" t="n">
        <v>0</v>
      </c>
      <c r="BB3523" s="37" t="s">
        <v>181</v>
      </c>
      <c r="BC3523" s="39" t="n">
        <v>0.00132263968135118</v>
      </c>
      <c r="BD3523" s="39" t="n">
        <v>0.00127301246817438</v>
      </c>
      <c r="BE3523" s="39" t="n">
        <v>0.000717026613093219</v>
      </c>
      <c r="BF3523" s="39" t="n">
        <v>0</v>
      </c>
      <c r="BG3523" s="53" t="n">
        <v>0</v>
      </c>
      <c r="BH3523" s="39" t="n">
        <v>0.00349803991632419</v>
      </c>
      <c r="BI3523" s="38" t="n">
        <v>0.00416017863148006</v>
      </c>
      <c r="BJ3523" s="39" t="n">
        <v>0.00421776915638531</v>
      </c>
      <c r="BK3523" s="39" t="n">
        <v>0.00423025715613281</v>
      </c>
      <c r="BL3523" s="39" t="n">
        <v>0.00206373682367534</v>
      </c>
      <c r="BM3523" s="39" t="n">
        <v>0</v>
      </c>
      <c r="BN3523" s="39" t="n">
        <v>0.00438590382716893</v>
      </c>
      <c r="BO3523" s="38" t="n">
        <v>0.00622807759896747</v>
      </c>
      <c r="BP3523" s="39" t="n">
        <v>0.00204584484687665</v>
      </c>
      <c r="BQ3523" s="38" t="n">
        <v>0.00497123652263518</v>
      </c>
      <c r="BR3523" s="39" t="n">
        <v>0</v>
      </c>
      <c r="BS3523" s="39" t="n">
        <v>0.00430141613625536</v>
      </c>
      <c r="BT3523" s="39" t="n">
        <v>0.00705125773091324</v>
      </c>
      <c r="BU3523" s="38" t="n">
        <v>0</v>
      </c>
      <c r="BV3523" s="39" t="n">
        <v>0.00979724367802788</v>
      </c>
      <c r="BW3523" s="39" t="n">
        <v>0.0160540486650211</v>
      </c>
      <c r="BX3523" s="39" t="n">
        <v>0.0130673934562207</v>
      </c>
      <c r="BY3523" s="39" t="n">
        <v>0.00493573712650263</v>
      </c>
      <c r="BZ3523" s="39" t="n">
        <v>0</v>
      </c>
      <c r="CA3523" s="39" t="n">
        <v>0</v>
      </c>
      <c r="CB3523" s="39" t="n">
        <v>0.0065630538077157</v>
      </c>
      <c r="CC3523" s="39" t="n">
        <v>0.00193258018081836</v>
      </c>
      <c r="CD3523" s="39" t="n">
        <v>0.00110570543520795</v>
      </c>
      <c r="CE3523" s="39" t="n">
        <v>0.00706202091376754</v>
      </c>
      <c r="CF3523" s="39" t="n">
        <v>0.00528633113021906</v>
      </c>
      <c r="CG3523" s="39" t="n">
        <v>0.00283956284472311</v>
      </c>
      <c r="CH3523" s="38" t="n">
        <v>0</v>
      </c>
    </row>
    <row r="3524" customFormat="false" ht="15" hidden="false" customHeight="false" outlineLevel="0" collapsed="false">
      <c r="A3524" s="27"/>
      <c r="B3524" s="28"/>
      <c r="C3524" s="50"/>
      <c r="D3524" s="38"/>
      <c r="E3524" s="39"/>
      <c r="F3524" s="39"/>
      <c r="G3524" s="39"/>
      <c r="H3524" s="39"/>
      <c r="I3524" s="39"/>
      <c r="J3524" s="38"/>
      <c r="K3524" s="39"/>
      <c r="L3524" s="39"/>
      <c r="M3524" s="39"/>
      <c r="N3524" s="39"/>
      <c r="O3524" s="39"/>
      <c r="P3524" s="38"/>
      <c r="Q3524" s="39"/>
      <c r="R3524" s="38"/>
      <c r="S3524" s="39"/>
      <c r="T3524" s="39"/>
      <c r="U3524" s="51"/>
      <c r="V3524" s="39"/>
      <c r="W3524" s="51"/>
      <c r="X3524" s="39"/>
      <c r="Y3524" s="51"/>
      <c r="Z3524" s="39"/>
      <c r="AA3524" s="38"/>
      <c r="AB3524" s="39"/>
      <c r="AC3524" s="39"/>
      <c r="AD3524" s="53"/>
      <c r="AE3524" s="39"/>
      <c r="AF3524" s="39"/>
      <c r="AG3524" s="39"/>
      <c r="AH3524" s="39"/>
      <c r="AI3524" s="39"/>
      <c r="AJ3524" s="39"/>
      <c r="AK3524" s="39"/>
      <c r="AL3524" s="39"/>
      <c r="AM3524" s="39"/>
      <c r="AN3524" s="39"/>
      <c r="AO3524" s="51"/>
      <c r="AP3524" s="39"/>
      <c r="AQ3524" s="51"/>
      <c r="AR3524" s="39"/>
      <c r="AS3524" s="51"/>
      <c r="AT3524" s="39"/>
      <c r="AU3524" s="39"/>
      <c r="AV3524" s="53"/>
      <c r="AW3524" s="39"/>
      <c r="AX3524" s="39"/>
      <c r="AY3524" s="38"/>
      <c r="AZ3524" s="39"/>
      <c r="BA3524" s="39"/>
      <c r="BB3524" s="39"/>
      <c r="BC3524" s="39"/>
      <c r="BD3524" s="39"/>
      <c r="BE3524" s="39"/>
      <c r="BF3524" s="39"/>
      <c r="BG3524" s="53"/>
      <c r="BH3524" s="39"/>
      <c r="BI3524" s="38"/>
      <c r="BJ3524" s="39"/>
      <c r="BK3524" s="39"/>
      <c r="BL3524" s="39"/>
      <c r="BM3524" s="39"/>
      <c r="BN3524" s="39"/>
      <c r="BO3524" s="38"/>
      <c r="BP3524" s="39"/>
      <c r="BQ3524" s="38"/>
      <c r="BR3524" s="39"/>
      <c r="BS3524" s="39"/>
      <c r="BT3524" s="39"/>
      <c r="BU3524" s="38"/>
      <c r="BV3524" s="39"/>
      <c r="BW3524" s="39"/>
      <c r="BX3524" s="39"/>
      <c r="BY3524" s="39"/>
      <c r="BZ3524" s="39"/>
      <c r="CA3524" s="39"/>
      <c r="CB3524" s="39"/>
      <c r="CC3524" s="39"/>
      <c r="CD3524" s="39"/>
      <c r="CE3524" s="39"/>
      <c r="CF3524" s="39"/>
      <c r="CG3524" s="39"/>
      <c r="CH3524" s="38"/>
    </row>
    <row r="3525" customFormat="false" ht="15" hidden="false" customHeight="false" outlineLevel="0" collapsed="false">
      <c r="A3525" s="20" t="s">
        <v>3095</v>
      </c>
      <c r="B3525" s="28"/>
      <c r="C3525" s="50"/>
      <c r="D3525" s="38"/>
      <c r="E3525" s="39"/>
      <c r="F3525" s="39"/>
      <c r="G3525" s="39"/>
      <c r="H3525" s="39"/>
      <c r="I3525" s="39"/>
      <c r="J3525" s="38"/>
      <c r="K3525" s="39"/>
      <c r="L3525" s="39"/>
      <c r="M3525" s="39"/>
      <c r="N3525" s="39"/>
      <c r="O3525" s="39"/>
      <c r="P3525" s="38"/>
      <c r="Q3525" s="39"/>
      <c r="R3525" s="38"/>
      <c r="S3525" s="39"/>
      <c r="T3525" s="39"/>
      <c r="U3525" s="51"/>
      <c r="V3525" s="39"/>
      <c r="W3525" s="51"/>
      <c r="X3525" s="39"/>
      <c r="Y3525" s="51"/>
      <c r="Z3525" s="39"/>
      <c r="AA3525" s="38"/>
      <c r="AB3525" s="39"/>
      <c r="AC3525" s="39"/>
      <c r="AD3525" s="53"/>
      <c r="AE3525" s="39"/>
      <c r="AF3525" s="39"/>
      <c r="AG3525" s="39"/>
      <c r="AH3525" s="39"/>
      <c r="AI3525" s="39"/>
      <c r="AJ3525" s="39"/>
      <c r="AK3525" s="39"/>
      <c r="AL3525" s="39"/>
      <c r="AM3525" s="39"/>
      <c r="AN3525" s="39"/>
      <c r="AO3525" s="51"/>
      <c r="AP3525" s="39"/>
      <c r="AQ3525" s="51"/>
      <c r="AR3525" s="39"/>
      <c r="AS3525" s="51"/>
      <c r="AT3525" s="39"/>
      <c r="AU3525" s="39"/>
      <c r="AV3525" s="53"/>
      <c r="AW3525" s="39"/>
      <c r="AX3525" s="39"/>
      <c r="AY3525" s="38"/>
      <c r="AZ3525" s="39"/>
      <c r="BA3525" s="39"/>
      <c r="BB3525" s="39"/>
      <c r="BC3525" s="39"/>
      <c r="BD3525" s="39"/>
      <c r="BE3525" s="39"/>
      <c r="BF3525" s="39"/>
      <c r="BG3525" s="53"/>
      <c r="BH3525" s="39"/>
      <c r="BI3525" s="38"/>
      <c r="BJ3525" s="39"/>
      <c r="BK3525" s="39"/>
      <c r="BL3525" s="39"/>
      <c r="BM3525" s="39"/>
      <c r="BN3525" s="39"/>
      <c r="BO3525" s="38"/>
      <c r="BP3525" s="39"/>
      <c r="BQ3525" s="38"/>
      <c r="BR3525" s="39"/>
      <c r="BS3525" s="39"/>
      <c r="BT3525" s="39"/>
      <c r="BU3525" s="38"/>
      <c r="BV3525" s="39"/>
      <c r="BW3525" s="39"/>
      <c r="BX3525" s="39"/>
      <c r="BY3525" s="39"/>
      <c r="BZ3525" s="39"/>
      <c r="CA3525" s="39"/>
      <c r="CB3525" s="39"/>
      <c r="CC3525" s="39"/>
      <c r="CD3525" s="39"/>
      <c r="CE3525" s="39"/>
      <c r="CF3525" s="39"/>
      <c r="CG3525" s="39"/>
      <c r="CH3525" s="38"/>
    </row>
    <row r="3526" s="24" customFormat="true" ht="15" hidden="false" customHeight="true" outlineLevel="0" collapsed="false">
      <c r="A3526" s="27"/>
      <c r="B3526" s="28" t="s">
        <v>103</v>
      </c>
      <c r="C3526" s="29" t="s">
        <v>104</v>
      </c>
      <c r="D3526" s="30" t="s">
        <v>105</v>
      </c>
      <c r="E3526" s="31" t="s">
        <v>106</v>
      </c>
      <c r="F3526" s="31" t="s">
        <v>107</v>
      </c>
      <c r="G3526" s="31" t="s">
        <v>108</v>
      </c>
      <c r="H3526" s="31" t="s">
        <v>109</v>
      </c>
      <c r="I3526" s="31" t="s">
        <v>110</v>
      </c>
      <c r="J3526" s="30" t="s">
        <v>111</v>
      </c>
      <c r="K3526" s="31" t="s">
        <v>112</v>
      </c>
      <c r="L3526" s="32" t="s">
        <v>113</v>
      </c>
      <c r="M3526" s="31" t="s">
        <v>114</v>
      </c>
      <c r="N3526" s="31" t="s">
        <v>115</v>
      </c>
      <c r="O3526" s="31" t="s">
        <v>116</v>
      </c>
      <c r="P3526" s="30" t="s">
        <v>117</v>
      </c>
      <c r="Q3526" s="32" t="s">
        <v>118</v>
      </c>
      <c r="R3526" s="30" t="s">
        <v>119</v>
      </c>
      <c r="S3526" s="31" t="s">
        <v>120</v>
      </c>
      <c r="T3526" s="32" t="s">
        <v>121</v>
      </c>
      <c r="U3526" s="33" t="s">
        <v>122</v>
      </c>
      <c r="V3526" s="32" t="s">
        <v>123</v>
      </c>
      <c r="W3526" s="33" t="s">
        <v>124</v>
      </c>
      <c r="X3526" s="31" t="s">
        <v>125</v>
      </c>
      <c r="Y3526" s="34" t="s">
        <v>126</v>
      </c>
      <c r="Z3526" s="31" t="s">
        <v>127</v>
      </c>
      <c r="AA3526" s="30" t="s">
        <v>128</v>
      </c>
      <c r="AB3526" s="31" t="s">
        <v>129</v>
      </c>
      <c r="AC3526" s="31" t="s">
        <v>130</v>
      </c>
      <c r="AD3526" s="35" t="s">
        <v>131</v>
      </c>
      <c r="AE3526" s="31" t="s">
        <v>132</v>
      </c>
      <c r="AF3526" s="31" t="s">
        <v>133</v>
      </c>
      <c r="AG3526" s="32" t="s">
        <v>134</v>
      </c>
      <c r="AH3526" s="32" t="s">
        <v>135</v>
      </c>
      <c r="AI3526" s="32" t="s">
        <v>136</v>
      </c>
      <c r="AJ3526" s="32" t="s">
        <v>115</v>
      </c>
      <c r="AK3526" s="32" t="s">
        <v>137</v>
      </c>
      <c r="AL3526" s="32" t="s">
        <v>118</v>
      </c>
      <c r="AM3526" s="31" t="s">
        <v>138</v>
      </c>
      <c r="AN3526" s="31" t="s">
        <v>139</v>
      </c>
      <c r="AO3526" s="34" t="s">
        <v>140</v>
      </c>
      <c r="AP3526" s="31" t="s">
        <v>141</v>
      </c>
      <c r="AQ3526" s="34" t="s">
        <v>142</v>
      </c>
      <c r="AR3526" s="31" t="s">
        <v>143</v>
      </c>
      <c r="AS3526" s="34" t="s">
        <v>144</v>
      </c>
      <c r="AT3526" s="31" t="s">
        <v>145</v>
      </c>
      <c r="AU3526" s="31" t="s">
        <v>146</v>
      </c>
      <c r="AV3526" s="35" t="s">
        <v>147</v>
      </c>
      <c r="AW3526" s="31" t="s">
        <v>148</v>
      </c>
      <c r="AX3526" s="31" t="s">
        <v>149</v>
      </c>
      <c r="AY3526" s="30" t="s">
        <v>150</v>
      </c>
      <c r="AZ3526" s="31" t="s">
        <v>151</v>
      </c>
      <c r="BA3526" s="32" t="s">
        <v>120</v>
      </c>
      <c r="BB3526" s="31" t="s">
        <v>152</v>
      </c>
      <c r="BC3526" s="31" t="s">
        <v>153</v>
      </c>
      <c r="BD3526" s="32" t="s">
        <v>154</v>
      </c>
      <c r="BE3526" s="31" t="s">
        <v>155</v>
      </c>
      <c r="BF3526" s="31" t="s">
        <v>138</v>
      </c>
      <c r="BG3526" s="35" t="s">
        <v>131</v>
      </c>
      <c r="BH3526" s="31" t="s">
        <v>156</v>
      </c>
      <c r="BI3526" s="30" t="s">
        <v>157</v>
      </c>
      <c r="BJ3526" s="31" t="s">
        <v>158</v>
      </c>
      <c r="BK3526" s="31" t="s">
        <v>159</v>
      </c>
      <c r="BL3526" s="31" t="s">
        <v>160</v>
      </c>
      <c r="BM3526" s="31" t="s">
        <v>161</v>
      </c>
      <c r="BN3526" s="31" t="s">
        <v>162</v>
      </c>
      <c r="BO3526" s="30" t="s">
        <v>163</v>
      </c>
      <c r="BP3526" s="31" t="s">
        <v>164</v>
      </c>
      <c r="BQ3526" s="30" t="s">
        <v>165</v>
      </c>
      <c r="BR3526" s="31" t="s">
        <v>166</v>
      </c>
      <c r="BS3526" s="32" t="s">
        <v>167</v>
      </c>
      <c r="BT3526" s="31" t="s">
        <v>168</v>
      </c>
      <c r="BU3526" s="30" t="s">
        <v>169</v>
      </c>
      <c r="BV3526" s="31" t="s">
        <v>170</v>
      </c>
      <c r="BW3526" s="31" t="s">
        <v>171</v>
      </c>
      <c r="BX3526" s="32" t="s">
        <v>172</v>
      </c>
      <c r="BY3526" s="31" t="s">
        <v>173</v>
      </c>
      <c r="BZ3526" s="32" t="s">
        <v>166</v>
      </c>
      <c r="CA3526" s="31" t="s">
        <v>169</v>
      </c>
      <c r="CB3526" s="31" t="s">
        <v>174</v>
      </c>
      <c r="CC3526" s="31" t="s">
        <v>175</v>
      </c>
      <c r="CD3526" s="31" t="s">
        <v>176</v>
      </c>
      <c r="CE3526" s="31" t="s">
        <v>177</v>
      </c>
      <c r="CF3526" s="31" t="s">
        <v>169</v>
      </c>
      <c r="CG3526" s="31" t="s">
        <v>178</v>
      </c>
      <c r="CH3526" s="30" t="s">
        <v>179</v>
      </c>
    </row>
    <row r="3527" s="24" customFormat="true" ht="15" hidden="false" customHeight="true" outlineLevel="0" collapsed="false">
      <c r="A3527" s="27" t="s">
        <v>3096</v>
      </c>
      <c r="B3527" s="28" t="n">
        <v>0.00506319793089409</v>
      </c>
      <c r="C3527" s="50" t="n">
        <v>0.00495123262500012</v>
      </c>
      <c r="D3527" s="38" t="n">
        <v>0.00526927993322542</v>
      </c>
      <c r="E3527" s="39" t="n">
        <v>0.0080808901964458</v>
      </c>
      <c r="F3527" s="39" t="n">
        <v>0.00337549362881481</v>
      </c>
      <c r="G3527" s="39" t="n">
        <v>0.00854650384985252</v>
      </c>
      <c r="H3527" s="39" t="n">
        <v>0.00163846819832094</v>
      </c>
      <c r="I3527" s="39" t="n">
        <v>0.00480018707342234</v>
      </c>
      <c r="J3527" s="38" t="n">
        <v>0.00742582783320528</v>
      </c>
      <c r="K3527" s="39" t="n">
        <v>0.00545445914599437</v>
      </c>
      <c r="L3527" s="39" t="n">
        <v>0.00603484238239458</v>
      </c>
      <c r="M3527" s="39" t="n">
        <v>0</v>
      </c>
      <c r="N3527" s="37" t="s">
        <v>181</v>
      </c>
      <c r="O3527" s="39" t="n">
        <v>0</v>
      </c>
      <c r="P3527" s="38" t="s">
        <v>181</v>
      </c>
      <c r="Q3527" s="39" t="n">
        <v>0.00387043270704986</v>
      </c>
      <c r="R3527" s="38" t="n">
        <v>0.00607774969788226</v>
      </c>
      <c r="S3527" s="39" t="n">
        <v>0.0168973804861355</v>
      </c>
      <c r="T3527" s="39" t="n">
        <v>0</v>
      </c>
      <c r="U3527" s="51" t="n">
        <v>0.0566100258247999</v>
      </c>
      <c r="V3527" s="39" t="n">
        <v>0</v>
      </c>
      <c r="W3527" s="51" t="n">
        <v>0</v>
      </c>
      <c r="X3527" s="39" t="n">
        <v>0.00310996807326821</v>
      </c>
      <c r="Y3527" s="51" t="n">
        <v>0</v>
      </c>
      <c r="Z3527" s="39" t="n">
        <v>0</v>
      </c>
      <c r="AA3527" s="38" t="n">
        <v>0</v>
      </c>
      <c r="AB3527" s="39" t="n">
        <v>0</v>
      </c>
      <c r="AC3527" s="39" t="n">
        <v>0</v>
      </c>
      <c r="AD3527" s="53" t="n">
        <v>0</v>
      </c>
      <c r="AE3527" s="39" t="n">
        <v>0</v>
      </c>
      <c r="AF3527" s="39" t="n">
        <v>0</v>
      </c>
      <c r="AG3527" s="39" t="n">
        <v>0</v>
      </c>
      <c r="AH3527" s="39" t="s">
        <v>181</v>
      </c>
      <c r="AI3527" s="39" t="s">
        <v>181</v>
      </c>
      <c r="AJ3527" s="39" t="s">
        <v>181</v>
      </c>
      <c r="AK3527" s="39" t="s">
        <v>181</v>
      </c>
      <c r="AL3527" s="39" t="n">
        <v>0.00387043270704986</v>
      </c>
      <c r="AM3527" s="39" t="n">
        <v>0.00800619401880389</v>
      </c>
      <c r="AN3527" s="39" t="n">
        <v>0.0266451635459886</v>
      </c>
      <c r="AO3527" s="51" t="n">
        <v>0</v>
      </c>
      <c r="AP3527" s="39" t="n">
        <v>0</v>
      </c>
      <c r="AQ3527" s="51" t="n">
        <v>0</v>
      </c>
      <c r="AR3527" s="39" t="n">
        <v>0</v>
      </c>
      <c r="AS3527" s="51" t="n">
        <v>0</v>
      </c>
      <c r="AT3527" s="39" t="n">
        <v>0</v>
      </c>
      <c r="AU3527" s="39" t="n">
        <v>0.00284842452908582</v>
      </c>
      <c r="AV3527" s="53" t="n">
        <v>0</v>
      </c>
      <c r="AW3527" s="39" t="n">
        <v>0.00231646943385825</v>
      </c>
      <c r="AX3527" s="39" t="n">
        <v>0.00748263579806767</v>
      </c>
      <c r="AY3527" s="38" t="n">
        <v>0.000731940161442535</v>
      </c>
      <c r="AZ3527" s="39" t="n">
        <v>0.0027643101079083</v>
      </c>
      <c r="BA3527" s="39" t="n">
        <v>0.00709226087570066</v>
      </c>
      <c r="BB3527" s="37" t="s">
        <v>181</v>
      </c>
      <c r="BC3527" s="39" t="n">
        <v>0.00667320617816345</v>
      </c>
      <c r="BD3527" s="39" t="n">
        <v>0.010988401420099</v>
      </c>
      <c r="BE3527" s="39" t="n">
        <v>0</v>
      </c>
      <c r="BF3527" s="39" t="n">
        <v>0</v>
      </c>
      <c r="BG3527" s="53" t="n">
        <v>0.0110578965990231</v>
      </c>
      <c r="BH3527" s="39" t="n">
        <v>0.00553466826497052</v>
      </c>
      <c r="BI3527" s="38" t="n">
        <v>0.00457826580076752</v>
      </c>
      <c r="BJ3527" s="39" t="n">
        <v>0.00193802777505879</v>
      </c>
      <c r="BK3527" s="39" t="n">
        <v>0</v>
      </c>
      <c r="BL3527" s="39" t="n">
        <v>0.006588931835275</v>
      </c>
      <c r="BM3527" s="39" t="n">
        <v>0.0118141160055137</v>
      </c>
      <c r="BN3527" s="39" t="n">
        <v>0.00696253908765193</v>
      </c>
      <c r="BO3527" s="38" t="n">
        <v>0.013885483538559</v>
      </c>
      <c r="BP3527" s="39" t="n">
        <v>0.00665417531933014</v>
      </c>
      <c r="BQ3527" s="38" t="n">
        <v>0.00403738666847615</v>
      </c>
      <c r="BR3527" s="39" t="n">
        <v>0</v>
      </c>
      <c r="BS3527" s="39" t="n">
        <v>0.00630472562020449</v>
      </c>
      <c r="BT3527" s="39" t="n">
        <v>0.0013761850757194</v>
      </c>
      <c r="BU3527" s="38" t="n">
        <v>0</v>
      </c>
      <c r="BV3527" s="39" t="n">
        <v>0.00326574789267596</v>
      </c>
      <c r="BW3527" s="39" t="n">
        <v>0.00401351216625528</v>
      </c>
      <c r="BX3527" s="39" t="n">
        <v>0</v>
      </c>
      <c r="BY3527" s="39" t="n">
        <v>0.00530569386543232</v>
      </c>
      <c r="BZ3527" s="39" t="n">
        <v>0</v>
      </c>
      <c r="CA3527" s="39" t="n">
        <v>0</v>
      </c>
      <c r="CB3527" s="39" t="n">
        <v>0.00853710117115031</v>
      </c>
      <c r="CC3527" s="39" t="n">
        <v>0.00704278164122255</v>
      </c>
      <c r="CD3527" s="39" t="n">
        <v>0</v>
      </c>
      <c r="CE3527" s="39" t="n">
        <v>0.0064910197368833</v>
      </c>
      <c r="CF3527" s="39" t="n">
        <v>0.00264316556510953</v>
      </c>
      <c r="CG3527" s="39" t="n">
        <v>0.0131466618028933</v>
      </c>
      <c r="CH3527" s="38" t="n">
        <v>0</v>
      </c>
    </row>
    <row r="3528" customFormat="false" ht="15" hidden="false" customHeight="true" outlineLevel="0" collapsed="false">
      <c r="A3528" s="27" t="s">
        <v>3097</v>
      </c>
      <c r="B3528" s="28" t="n">
        <v>0.0785122562011563</v>
      </c>
      <c r="C3528" s="50" t="n">
        <v>0.0864450185800694</v>
      </c>
      <c r="D3528" s="38" t="n">
        <v>0.0639113086842841</v>
      </c>
      <c r="E3528" s="39" t="n">
        <v>0.0942288199150171</v>
      </c>
      <c r="F3528" s="39" t="n">
        <v>0.0745310849853597</v>
      </c>
      <c r="G3528" s="39" t="n">
        <v>0.0664655318417577</v>
      </c>
      <c r="H3528" s="39" t="n">
        <v>0.060132117467566</v>
      </c>
      <c r="I3528" s="39" t="n">
        <v>0.0789581745611356</v>
      </c>
      <c r="J3528" s="38" t="n">
        <v>0.156219415302251</v>
      </c>
      <c r="K3528" s="39" t="n">
        <v>0.0858629972609627</v>
      </c>
      <c r="L3528" s="39" t="n">
        <v>0.0249642952424802</v>
      </c>
      <c r="M3528" s="39" t="n">
        <v>0.0199102809819</v>
      </c>
      <c r="N3528" s="37" t="s">
        <v>181</v>
      </c>
      <c r="O3528" s="39" t="n">
        <v>0</v>
      </c>
      <c r="P3528" s="38" t="s">
        <v>181</v>
      </c>
      <c r="Q3528" s="39" t="n">
        <v>0.121913333125715</v>
      </c>
      <c r="R3528" s="38" t="n">
        <v>0.0415958216817905</v>
      </c>
      <c r="S3528" s="39" t="n">
        <v>0.156598660188931</v>
      </c>
      <c r="T3528" s="39" t="n">
        <v>0.0805012733870903</v>
      </c>
      <c r="U3528" s="51" t="n">
        <v>0.126529316440805</v>
      </c>
      <c r="V3528" s="39" t="n">
        <v>0.0624733301827311</v>
      </c>
      <c r="W3528" s="51" t="n">
        <v>0.0886583307349505</v>
      </c>
      <c r="X3528" s="39" t="n">
        <v>0.14320271144455</v>
      </c>
      <c r="Y3528" s="51" t="n">
        <v>0.162072716382182</v>
      </c>
      <c r="Z3528" s="39" t="n">
        <v>0.0467234175894257</v>
      </c>
      <c r="AA3528" s="38" t="n">
        <v>0.152331018584278</v>
      </c>
      <c r="AB3528" s="39" t="n">
        <v>0.0467182949080289</v>
      </c>
      <c r="AC3528" s="39" t="n">
        <v>0.0177901506205179</v>
      </c>
      <c r="AD3528" s="53" t="n">
        <v>0</v>
      </c>
      <c r="AE3528" s="39" t="n">
        <v>0.0110213123673774</v>
      </c>
      <c r="AF3528" s="39" t="n">
        <v>0.0437797593230633</v>
      </c>
      <c r="AG3528" s="39" t="n">
        <v>0.053960756575852</v>
      </c>
      <c r="AH3528" s="39" t="s">
        <v>181</v>
      </c>
      <c r="AI3528" s="39" t="s">
        <v>181</v>
      </c>
      <c r="AJ3528" s="39" t="s">
        <v>181</v>
      </c>
      <c r="AK3528" s="39" t="s">
        <v>181</v>
      </c>
      <c r="AL3528" s="39" t="n">
        <v>0.121913333125715</v>
      </c>
      <c r="AM3528" s="39" t="n">
        <v>0.0224193928768776</v>
      </c>
      <c r="AN3528" s="39" t="n">
        <v>0.0728253802947932</v>
      </c>
      <c r="AO3528" s="51" t="n">
        <v>0.0490661537812537</v>
      </c>
      <c r="AP3528" s="39" t="n">
        <v>0.0405969071987423</v>
      </c>
      <c r="AQ3528" s="51" t="n">
        <v>0</v>
      </c>
      <c r="AR3528" s="39" t="n">
        <v>0.0394011521112625</v>
      </c>
      <c r="AS3528" s="51" t="n">
        <v>0.0142177095631478</v>
      </c>
      <c r="AT3528" s="39" t="n">
        <v>0.0124820440451335</v>
      </c>
      <c r="AU3528" s="39" t="n">
        <v>0.0886628793317413</v>
      </c>
      <c r="AV3528" s="53" t="n">
        <v>0.0307623957002523</v>
      </c>
      <c r="AW3528" s="39" t="n">
        <v>0.0369638231284958</v>
      </c>
      <c r="AX3528" s="39" t="n">
        <v>0.0925974842989064</v>
      </c>
      <c r="AY3528" s="38" t="n">
        <v>0.0773502198500493</v>
      </c>
      <c r="AZ3528" s="39" t="n">
        <v>0.0641767275353541</v>
      </c>
      <c r="BA3528" s="39" t="n">
        <v>0.0373086173778549</v>
      </c>
      <c r="BB3528" s="37" t="s">
        <v>181</v>
      </c>
      <c r="BC3528" s="39" t="n">
        <v>0.0903676636563855</v>
      </c>
      <c r="BD3528" s="39" t="n">
        <v>0.134976783817977</v>
      </c>
      <c r="BE3528" s="39" t="n">
        <v>0.0479114264499027</v>
      </c>
      <c r="BF3528" s="39" t="n">
        <v>0.0920988882123494</v>
      </c>
      <c r="BG3528" s="53" t="n">
        <v>0.0278011150027531</v>
      </c>
      <c r="BH3528" s="39" t="n">
        <v>0.0536832516820275</v>
      </c>
      <c r="BI3528" s="38" t="n">
        <v>0.104050198209653</v>
      </c>
      <c r="BJ3528" s="39" t="n">
        <v>0.0417738805995601</v>
      </c>
      <c r="BK3528" s="39" t="n">
        <v>0.120245008367566</v>
      </c>
      <c r="BL3528" s="39" t="n">
        <v>0.0877225328266998</v>
      </c>
      <c r="BM3528" s="39" t="n">
        <v>0.0929420341355785</v>
      </c>
      <c r="BN3528" s="39" t="n">
        <v>0.110127748614711</v>
      </c>
      <c r="BO3528" s="38" t="n">
        <v>0.106455409752671</v>
      </c>
      <c r="BP3528" s="39" t="n">
        <v>0.0696601802538365</v>
      </c>
      <c r="BQ3528" s="38" t="n">
        <v>0.0842197912475577</v>
      </c>
      <c r="BR3528" s="39" t="n">
        <v>0.046172527610305</v>
      </c>
      <c r="BS3528" s="39" t="n">
        <v>0.0799682376093647</v>
      </c>
      <c r="BT3528" s="39" t="n">
        <v>0.0871418384159794</v>
      </c>
      <c r="BU3528" s="38" t="n">
        <v>0.0976113199946171</v>
      </c>
      <c r="BV3528" s="39" t="n">
        <v>0.129817563087392</v>
      </c>
      <c r="BW3528" s="39" t="n">
        <v>0.110572340998755</v>
      </c>
      <c r="BX3528" s="39" t="n">
        <v>0.0639638630432811</v>
      </c>
      <c r="BY3528" s="39" t="n">
        <v>0.0372533580053366</v>
      </c>
      <c r="BZ3528" s="39" t="n">
        <v>0.046172527610305</v>
      </c>
      <c r="CA3528" s="39" t="n">
        <v>0.0976113199946171</v>
      </c>
      <c r="CB3528" s="39" t="n">
        <v>0.094361341000747</v>
      </c>
      <c r="CC3528" s="39" t="n">
        <v>0.11570195047855</v>
      </c>
      <c r="CD3528" s="39" t="n">
        <v>0.0830562459221183</v>
      </c>
      <c r="CE3528" s="39" t="n">
        <v>0.0461518048848828</v>
      </c>
      <c r="CF3528" s="39" t="n">
        <v>0.0585887247253273</v>
      </c>
      <c r="CG3528" s="39" t="n">
        <v>0.187943980505952</v>
      </c>
      <c r="CH3528" s="38" t="n">
        <v>0</v>
      </c>
    </row>
    <row r="3529" customFormat="false" ht="15" hidden="false" customHeight="true" outlineLevel="0" collapsed="false">
      <c r="A3529" s="27" t="s">
        <v>3098</v>
      </c>
      <c r="B3529" s="28" t="n">
        <v>0.171192300213525</v>
      </c>
      <c r="C3529" s="50" t="n">
        <v>0.184013006691587</v>
      </c>
      <c r="D3529" s="38" t="n">
        <v>0.147594661273394</v>
      </c>
      <c r="E3529" s="39" t="n">
        <v>0.382287621334197</v>
      </c>
      <c r="F3529" s="39" t="n">
        <v>0.144534569694658</v>
      </c>
      <c r="G3529" s="39" t="n">
        <v>0.131720463276608</v>
      </c>
      <c r="H3529" s="39" t="n">
        <v>0.131449576214464</v>
      </c>
      <c r="I3529" s="39" t="n">
        <v>0.180657151412929</v>
      </c>
      <c r="J3529" s="38" t="n">
        <v>0.214938752163689</v>
      </c>
      <c r="K3529" s="39" t="n">
        <v>0.17463979936756</v>
      </c>
      <c r="L3529" s="39" t="n">
        <v>0.0929129692764529</v>
      </c>
      <c r="M3529" s="39" t="n">
        <v>0.172388850654474</v>
      </c>
      <c r="N3529" s="37" t="s">
        <v>181</v>
      </c>
      <c r="O3529" s="39" t="n">
        <v>0.0169944283718794</v>
      </c>
      <c r="P3529" s="38" t="s">
        <v>181</v>
      </c>
      <c r="Q3529" s="39" t="n">
        <v>0.142609669874432</v>
      </c>
      <c r="R3529" s="38" t="n">
        <v>0.19550434212755</v>
      </c>
      <c r="S3529" s="39" t="n">
        <v>0.0828939715712087</v>
      </c>
      <c r="T3529" s="39" t="n">
        <v>0.186166855694435</v>
      </c>
      <c r="U3529" s="51" t="n">
        <v>0.174841448338863</v>
      </c>
      <c r="V3529" s="39" t="n">
        <v>0.084264228780862</v>
      </c>
      <c r="W3529" s="51" t="n">
        <v>0.294720746152452</v>
      </c>
      <c r="X3529" s="39" t="n">
        <v>0.138921670794005</v>
      </c>
      <c r="Y3529" s="51" t="n">
        <v>0.132243525926396</v>
      </c>
      <c r="Z3529" s="39" t="n">
        <v>0.180373164979472</v>
      </c>
      <c r="AA3529" s="38" t="n">
        <v>0.0939022792611793</v>
      </c>
      <c r="AB3529" s="39" t="n">
        <v>0.282357426679906</v>
      </c>
      <c r="AC3529" s="39" t="n">
        <v>0.155494766100726</v>
      </c>
      <c r="AD3529" s="53" t="n">
        <v>0.0181002046732916</v>
      </c>
      <c r="AE3529" s="39" t="n">
        <v>0.183955831524645</v>
      </c>
      <c r="AF3529" s="39" t="n">
        <v>0.249261723084137</v>
      </c>
      <c r="AG3529" s="39" t="n">
        <v>0.293282957705209</v>
      </c>
      <c r="AH3529" s="39" t="s">
        <v>181</v>
      </c>
      <c r="AI3529" s="39" t="s">
        <v>181</v>
      </c>
      <c r="AJ3529" s="39" t="s">
        <v>181</v>
      </c>
      <c r="AK3529" s="39" t="s">
        <v>181</v>
      </c>
      <c r="AL3529" s="39" t="n">
        <v>0.142609669874432</v>
      </c>
      <c r="AM3529" s="39" t="n">
        <v>0.0881402413878009</v>
      </c>
      <c r="AN3529" s="39" t="n">
        <v>0.232884212468329</v>
      </c>
      <c r="AO3529" s="51" t="n">
        <v>0.192349457752686</v>
      </c>
      <c r="AP3529" s="39" t="n">
        <v>0.341361224970683</v>
      </c>
      <c r="AQ3529" s="51" t="n">
        <v>0.0742095387556412</v>
      </c>
      <c r="AR3529" s="39" t="n">
        <v>0.271527176765171</v>
      </c>
      <c r="AS3529" s="51" t="n">
        <v>0.12920359005543</v>
      </c>
      <c r="AT3529" s="39" t="n">
        <v>0.161771457205642</v>
      </c>
      <c r="AU3529" s="39" t="n">
        <v>0.149006787579227</v>
      </c>
      <c r="AV3529" s="53" t="n">
        <v>0.277129528628752</v>
      </c>
      <c r="AW3529" s="39" t="n">
        <v>0.0982352105988842</v>
      </c>
      <c r="AX3529" s="39" t="n">
        <v>0.190178926682823</v>
      </c>
      <c r="AY3529" s="38" t="n">
        <v>0.185578583701493</v>
      </c>
      <c r="AZ3529" s="39" t="n">
        <v>0.161053730743799</v>
      </c>
      <c r="BA3529" s="39" t="n">
        <v>0.160923424250899</v>
      </c>
      <c r="BB3529" s="37" t="s">
        <v>181</v>
      </c>
      <c r="BC3529" s="39" t="n">
        <v>0.187030878214371</v>
      </c>
      <c r="BD3529" s="39" t="n">
        <v>0.178186966272537</v>
      </c>
      <c r="BE3529" s="39" t="n">
        <v>0.0975152287459755</v>
      </c>
      <c r="BF3529" s="39" t="n">
        <v>0.215337930816835</v>
      </c>
      <c r="BG3529" s="53" t="n">
        <v>0.341277558017288</v>
      </c>
      <c r="BH3529" s="39" t="n">
        <v>0.180792286783506</v>
      </c>
      <c r="BI3529" s="38" t="n">
        <v>0.161318207189858</v>
      </c>
      <c r="BJ3529" s="39" t="n">
        <v>0.165965323958151</v>
      </c>
      <c r="BK3529" s="39" t="n">
        <v>0.313030577014765</v>
      </c>
      <c r="BL3529" s="39" t="n">
        <v>0.182613490646663</v>
      </c>
      <c r="BM3529" s="39" t="n">
        <v>0.238083522961353</v>
      </c>
      <c r="BN3529" s="39" t="n">
        <v>0.155406758096101</v>
      </c>
      <c r="BO3529" s="38" t="n">
        <v>0.085845769932543</v>
      </c>
      <c r="BP3529" s="39" t="n">
        <v>0.173106351189835</v>
      </c>
      <c r="BQ3529" s="38" t="n">
        <v>0.169958181449408</v>
      </c>
      <c r="BR3529" s="39" t="n">
        <v>0.172411757137307</v>
      </c>
      <c r="BS3529" s="39" t="n">
        <v>0.180791107904532</v>
      </c>
      <c r="BT3529" s="39" t="n">
        <v>0.119699366891265</v>
      </c>
      <c r="BU3529" s="38" t="n">
        <v>0.0968997425379409</v>
      </c>
      <c r="BV3529" s="39" t="n">
        <v>0.147940448617442</v>
      </c>
      <c r="BW3529" s="39" t="n">
        <v>0.147095463348521</v>
      </c>
      <c r="BX3529" s="39" t="n">
        <v>0.095069361749347</v>
      </c>
      <c r="BY3529" s="39" t="n">
        <v>0.168102687047199</v>
      </c>
      <c r="BZ3529" s="39" t="n">
        <v>0.172411757137307</v>
      </c>
      <c r="CA3529" s="39" t="n">
        <v>0.0968997425379409</v>
      </c>
      <c r="CB3529" s="39" t="n">
        <v>0.125205039643825</v>
      </c>
      <c r="CC3529" s="39" t="n">
        <v>0.230943921478739</v>
      </c>
      <c r="CD3529" s="39" t="n">
        <v>0.128213781250764</v>
      </c>
      <c r="CE3529" s="39" t="n">
        <v>0.120979029051905</v>
      </c>
      <c r="CF3529" s="39" t="n">
        <v>0.157534867443092</v>
      </c>
      <c r="CG3529" s="39" t="n">
        <v>0.130115162109314</v>
      </c>
      <c r="CH3529" s="38" t="n">
        <v>0</v>
      </c>
    </row>
    <row r="3530" customFormat="false" ht="30" hidden="false" customHeight="true" outlineLevel="0" collapsed="false">
      <c r="A3530" s="27" t="s">
        <v>3099</v>
      </c>
      <c r="B3530" s="28" t="n">
        <v>0.160206732462445</v>
      </c>
      <c r="C3530" s="50" t="n">
        <v>0.164685504570004</v>
      </c>
      <c r="D3530" s="38" t="n">
        <v>0.151963158111046</v>
      </c>
      <c r="E3530" s="39" t="n">
        <v>0.126986080948605</v>
      </c>
      <c r="F3530" s="39" t="n">
        <v>0.153795270156978</v>
      </c>
      <c r="G3530" s="39" t="n">
        <v>0.134710280860982</v>
      </c>
      <c r="H3530" s="39" t="n">
        <v>0.188224099234902</v>
      </c>
      <c r="I3530" s="39" t="n">
        <v>0.193249595900294</v>
      </c>
      <c r="J3530" s="38" t="n">
        <v>0.132632751470753</v>
      </c>
      <c r="K3530" s="39" t="n">
        <v>0.170450808055331</v>
      </c>
      <c r="L3530" s="39" t="n">
        <v>0.0433646249666962</v>
      </c>
      <c r="M3530" s="39" t="n">
        <v>0.111284441487549</v>
      </c>
      <c r="N3530" s="37" t="s">
        <v>181</v>
      </c>
      <c r="O3530" s="39" t="n">
        <v>0.0290204103938318</v>
      </c>
      <c r="P3530" s="38" t="s">
        <v>181</v>
      </c>
      <c r="Q3530" s="39" t="n">
        <v>0.239692067252078</v>
      </c>
      <c r="R3530" s="38" t="n">
        <v>0.0925974617959146</v>
      </c>
      <c r="S3530" s="39" t="n">
        <v>0.163204785939574</v>
      </c>
      <c r="T3530" s="39" t="n">
        <v>0.23813123256083</v>
      </c>
      <c r="U3530" s="51" t="n">
        <v>0.231983905913169</v>
      </c>
      <c r="V3530" s="39" t="n">
        <v>0.223765287712608</v>
      </c>
      <c r="W3530" s="51" t="n">
        <v>0.219254142956088</v>
      </c>
      <c r="X3530" s="39" t="n">
        <v>0.264672745477127</v>
      </c>
      <c r="Y3530" s="51" t="n">
        <v>0.359622620660076</v>
      </c>
      <c r="Z3530" s="39" t="n">
        <v>0.185362098592909</v>
      </c>
      <c r="AA3530" s="38" t="n">
        <v>0.207960991369832</v>
      </c>
      <c r="AB3530" s="39" t="n">
        <v>0.128217890058935</v>
      </c>
      <c r="AC3530" s="39" t="n">
        <v>0.143718293639589</v>
      </c>
      <c r="AD3530" s="53" t="n">
        <v>0.010927375880527</v>
      </c>
      <c r="AE3530" s="39" t="n">
        <v>0.110351227753994</v>
      </c>
      <c r="AF3530" s="39" t="n">
        <v>0.162468980153292</v>
      </c>
      <c r="AG3530" s="39" t="n">
        <v>0.12109491463075</v>
      </c>
      <c r="AH3530" s="39" t="s">
        <v>181</v>
      </c>
      <c r="AI3530" s="39" t="s">
        <v>181</v>
      </c>
      <c r="AJ3530" s="39" t="s">
        <v>181</v>
      </c>
      <c r="AK3530" s="39" t="s">
        <v>181</v>
      </c>
      <c r="AL3530" s="39" t="n">
        <v>0.239692067252078</v>
      </c>
      <c r="AM3530" s="39" t="n">
        <v>0.0245707402255254</v>
      </c>
      <c r="AN3530" s="39" t="n">
        <v>0.0831105957977532</v>
      </c>
      <c r="AO3530" s="51" t="n">
        <v>0.113162645043841</v>
      </c>
      <c r="AP3530" s="39" t="n">
        <v>0.11307396682103</v>
      </c>
      <c r="AQ3530" s="51" t="n">
        <v>0.102236794290196</v>
      </c>
      <c r="AR3530" s="39" t="n">
        <v>0.13394646874396</v>
      </c>
      <c r="AS3530" s="51" t="n">
        <v>0.0412187750023962</v>
      </c>
      <c r="AT3530" s="39" t="n">
        <v>0.0869821983938094</v>
      </c>
      <c r="AU3530" s="39" t="n">
        <v>0.0892459804894548</v>
      </c>
      <c r="AV3530" s="53" t="n">
        <v>0.0858869134850575</v>
      </c>
      <c r="AW3530" s="39" t="n">
        <v>0.141526444892764</v>
      </c>
      <c r="AX3530" s="39" t="n">
        <v>0.164314452277259</v>
      </c>
      <c r="AY3530" s="38" t="n">
        <v>0.166044841825477</v>
      </c>
      <c r="AZ3530" s="39" t="n">
        <v>0.14054978903095</v>
      </c>
      <c r="BA3530" s="39" t="n">
        <v>0.119276354405265</v>
      </c>
      <c r="BB3530" s="37" t="s">
        <v>181</v>
      </c>
      <c r="BC3530" s="39" t="n">
        <v>0.170024045266032</v>
      </c>
      <c r="BD3530" s="39" t="n">
        <v>0.225683527038049</v>
      </c>
      <c r="BE3530" s="39" t="n">
        <v>0.215845872592452</v>
      </c>
      <c r="BF3530" s="39" t="n">
        <v>0.171464060098105</v>
      </c>
      <c r="BG3530" s="53" t="n">
        <v>0.144922887992675</v>
      </c>
      <c r="BH3530" s="39" t="n">
        <v>0.133262301227457</v>
      </c>
      <c r="BI3530" s="38" t="n">
        <v>0.187920502533281</v>
      </c>
      <c r="BJ3530" s="39" t="n">
        <v>0.0893844851611064</v>
      </c>
      <c r="BK3530" s="39" t="n">
        <v>0.178624947592059</v>
      </c>
      <c r="BL3530" s="39" t="n">
        <v>0.20443080103638</v>
      </c>
      <c r="BM3530" s="39" t="n">
        <v>0.173633665438636</v>
      </c>
      <c r="BN3530" s="39" t="n">
        <v>0.220440658482241</v>
      </c>
      <c r="BO3530" s="38" t="n">
        <v>0.248733032855466</v>
      </c>
      <c r="BP3530" s="39" t="n">
        <v>0.141653791316829</v>
      </c>
      <c r="BQ3530" s="38" t="n">
        <v>0.172169074678284</v>
      </c>
      <c r="BR3530" s="39" t="n">
        <v>0.0950125173217408</v>
      </c>
      <c r="BS3530" s="39" t="n">
        <v>0.154243914561336</v>
      </c>
      <c r="BT3530" s="39" t="n">
        <v>0.201068770436932</v>
      </c>
      <c r="BU3530" s="38" t="n">
        <v>0.289836701383835</v>
      </c>
      <c r="BV3530" s="39" t="n">
        <v>0.210042644477101</v>
      </c>
      <c r="BW3530" s="39" t="n">
        <v>0.217849609801727</v>
      </c>
      <c r="BX3530" s="39" t="n">
        <v>0.164593060229514</v>
      </c>
      <c r="BY3530" s="39" t="n">
        <v>0.155288245460743</v>
      </c>
      <c r="BZ3530" s="39" t="n">
        <v>0.0950125173217408</v>
      </c>
      <c r="CA3530" s="39" t="n">
        <v>0.289836701383835</v>
      </c>
      <c r="CB3530" s="39" t="n">
        <v>0.154318640669853</v>
      </c>
      <c r="CC3530" s="39" t="n">
        <v>0.148566644713928</v>
      </c>
      <c r="CD3530" s="39" t="n">
        <v>0.211161168232328</v>
      </c>
      <c r="CE3530" s="39" t="n">
        <v>0.104287312439579</v>
      </c>
      <c r="CF3530" s="39" t="n">
        <v>0.242638620726483</v>
      </c>
      <c r="CG3530" s="39" t="n">
        <v>0.278991183937862</v>
      </c>
      <c r="CH3530" s="38" t="n">
        <v>0</v>
      </c>
    </row>
    <row r="3531" customFormat="false" ht="30" hidden="false" customHeight="true" outlineLevel="0" collapsed="false">
      <c r="A3531" s="27" t="s">
        <v>3100</v>
      </c>
      <c r="B3531" s="28" t="n">
        <v>0.578237309583492</v>
      </c>
      <c r="C3531" s="50" t="n">
        <v>0.552719404245653</v>
      </c>
      <c r="D3531" s="38" t="n">
        <v>0.6252052608193</v>
      </c>
      <c r="E3531" s="39" t="n">
        <v>0.382174109578309</v>
      </c>
      <c r="F3531" s="39" t="n">
        <v>0.61798000993175</v>
      </c>
      <c r="G3531" s="39" t="n">
        <v>0.654295593033089</v>
      </c>
      <c r="H3531" s="39" t="n">
        <v>0.611294949096894</v>
      </c>
      <c r="I3531" s="39" t="n">
        <v>0.536161378348533</v>
      </c>
      <c r="J3531" s="38" t="n">
        <v>0.472661142946446</v>
      </c>
      <c r="K3531" s="39" t="n">
        <v>0.557736769250301</v>
      </c>
      <c r="L3531" s="39" t="n">
        <v>0.813117347241793</v>
      </c>
      <c r="M3531" s="39" t="n">
        <v>0.693241039830425</v>
      </c>
      <c r="N3531" s="37" t="s">
        <v>181</v>
      </c>
      <c r="O3531" s="39" t="n">
        <v>0.929612597397351</v>
      </c>
      <c r="P3531" s="38" t="s">
        <v>181</v>
      </c>
      <c r="Q3531" s="39" t="n">
        <v>0.487728037642947</v>
      </c>
      <c r="R3531" s="38" t="n">
        <v>0.655223408725569</v>
      </c>
      <c r="S3531" s="39" t="n">
        <v>0.576641550422653</v>
      </c>
      <c r="T3531" s="39" t="n">
        <v>0.488710205438392</v>
      </c>
      <c r="U3531" s="51" t="n">
        <v>0.410035303482363</v>
      </c>
      <c r="V3531" s="39" t="n">
        <v>0.623786544307107</v>
      </c>
      <c r="W3531" s="51" t="n">
        <v>0.39736678015651</v>
      </c>
      <c r="X3531" s="39" t="n">
        <v>0.446046138684556</v>
      </c>
      <c r="Y3531" s="51" t="n">
        <v>0.346061137031346</v>
      </c>
      <c r="Z3531" s="39" t="n">
        <v>0.583220632734259</v>
      </c>
      <c r="AA3531" s="38" t="n">
        <v>0.536171280876235</v>
      </c>
      <c r="AB3531" s="39" t="n">
        <v>0.53875436421068</v>
      </c>
      <c r="AC3531" s="39" t="n">
        <v>0.67663375147869</v>
      </c>
      <c r="AD3531" s="53" t="n">
        <v>0.949117667685128</v>
      </c>
      <c r="AE3531" s="39" t="n">
        <v>0.693662136567884</v>
      </c>
      <c r="AF3531" s="39" t="n">
        <v>0.544489537439508</v>
      </c>
      <c r="AG3531" s="39" t="n">
        <v>0.53166137108819</v>
      </c>
      <c r="AH3531" s="39" t="s">
        <v>181</v>
      </c>
      <c r="AI3531" s="39" t="s">
        <v>181</v>
      </c>
      <c r="AJ3531" s="39" t="s">
        <v>181</v>
      </c>
      <c r="AK3531" s="39" t="s">
        <v>181</v>
      </c>
      <c r="AL3531" s="39" t="n">
        <v>0.487728037642947</v>
      </c>
      <c r="AM3531" s="39" t="n">
        <v>0.841552788432508</v>
      </c>
      <c r="AN3531" s="39" t="n">
        <v>0.57031016876786</v>
      </c>
      <c r="AO3531" s="51" t="n">
        <v>0.645421743422219</v>
      </c>
      <c r="AP3531" s="39" t="n">
        <v>0.489481494607667</v>
      </c>
      <c r="AQ3531" s="51" t="n">
        <v>0.823553666954163</v>
      </c>
      <c r="AR3531" s="39" t="n">
        <v>0.548708777228989</v>
      </c>
      <c r="AS3531" s="51" t="n">
        <v>0.781587556569742</v>
      </c>
      <c r="AT3531" s="39" t="n">
        <v>0.738764300355416</v>
      </c>
      <c r="AU3531" s="39" t="n">
        <v>0.665249058059735</v>
      </c>
      <c r="AV3531" s="53" t="n">
        <v>0.606221162185938</v>
      </c>
      <c r="AW3531" s="39" t="n">
        <v>0.714727597868021</v>
      </c>
      <c r="AX3531" s="39" t="n">
        <v>0.537620520619961</v>
      </c>
      <c r="AY3531" s="38" t="n">
        <v>0.565890746578757</v>
      </c>
      <c r="AZ3531" s="39" t="n">
        <v>0.62188278440163</v>
      </c>
      <c r="BA3531" s="39" t="n">
        <v>0.675399343090282</v>
      </c>
      <c r="BB3531" s="37" t="s">
        <v>181</v>
      </c>
      <c r="BC3531" s="39" t="n">
        <v>0.543907691864283</v>
      </c>
      <c r="BD3531" s="39" t="n">
        <v>0.443943786427613</v>
      </c>
      <c r="BE3531" s="39" t="n">
        <v>0.634788481303148</v>
      </c>
      <c r="BF3531" s="39" t="n">
        <v>0.521099120872709</v>
      </c>
      <c r="BG3531" s="53" t="n">
        <v>0.474940542388261</v>
      </c>
      <c r="BH3531" s="39" t="n">
        <v>0.619173774677476</v>
      </c>
      <c r="BI3531" s="38" t="n">
        <v>0.536131993971717</v>
      </c>
      <c r="BJ3531" s="39" t="n">
        <v>0.692839263137488</v>
      </c>
      <c r="BK3531" s="39" t="n">
        <v>0.373316067097554</v>
      </c>
      <c r="BL3531" s="39" t="n">
        <v>0.515553804496842</v>
      </c>
      <c r="BM3531" s="39" t="n">
        <v>0.477619603456164</v>
      </c>
      <c r="BN3531" s="39" t="n">
        <v>0.501199331140229</v>
      </c>
      <c r="BO3531" s="38" t="n">
        <v>0.538852226321794</v>
      </c>
      <c r="BP3531" s="39" t="n">
        <v>0.605165930220014</v>
      </c>
      <c r="BQ3531" s="38" t="n">
        <v>0.560874597497747</v>
      </c>
      <c r="BR3531" s="39" t="n">
        <v>0.683207607573248</v>
      </c>
      <c r="BS3531" s="39" t="n">
        <v>0.571410336167774</v>
      </c>
      <c r="BT3531" s="39" t="n">
        <v>0.58329452154704</v>
      </c>
      <c r="BU3531" s="38" t="n">
        <v>0.510678196521693</v>
      </c>
      <c r="BV3531" s="39" t="n">
        <v>0.502402100140041</v>
      </c>
      <c r="BW3531" s="39" t="n">
        <v>0.499942049352237</v>
      </c>
      <c r="BX3531" s="39" t="n">
        <v>0.663306321521638</v>
      </c>
      <c r="BY3531" s="39" t="n">
        <v>0.626646409931545</v>
      </c>
      <c r="BZ3531" s="39" t="n">
        <v>0.683207607573248</v>
      </c>
      <c r="CA3531" s="39" t="n">
        <v>0.510678196521693</v>
      </c>
      <c r="CB3531" s="39" t="n">
        <v>0.608784907049891</v>
      </c>
      <c r="CC3531" s="39" t="n">
        <v>0.491961409707922</v>
      </c>
      <c r="CD3531" s="39" t="n">
        <v>0.576463099159585</v>
      </c>
      <c r="CE3531" s="39" t="n">
        <v>0.710320799030488</v>
      </c>
      <c r="CF3531" s="39" t="n">
        <v>0.53330829040977</v>
      </c>
      <c r="CG3531" s="39" t="n">
        <v>0.389803011643981</v>
      </c>
      <c r="CH3531" s="38" t="n">
        <v>0</v>
      </c>
    </row>
    <row r="3532" customFormat="false" ht="15" hidden="false" customHeight="true" outlineLevel="0" collapsed="false">
      <c r="A3532" s="27" t="s">
        <v>76</v>
      </c>
      <c r="B3532" s="28" t="n">
        <v>0.00020312450386026</v>
      </c>
      <c r="C3532" s="50" t="n">
        <v>0.000313482987143384</v>
      </c>
      <c r="D3532" s="38" t="n">
        <v>0</v>
      </c>
      <c r="E3532" s="39" t="n">
        <v>0</v>
      </c>
      <c r="F3532" s="39" t="n">
        <v>0</v>
      </c>
      <c r="G3532" s="39" t="n">
        <v>0</v>
      </c>
      <c r="H3532" s="39" t="n">
        <v>0.000819234099160468</v>
      </c>
      <c r="I3532" s="39" t="n">
        <v>0</v>
      </c>
      <c r="J3532" s="38" t="n">
        <v>0</v>
      </c>
      <c r="K3532" s="39" t="n">
        <v>0.000227122856443726</v>
      </c>
      <c r="L3532" s="39" t="n">
        <v>0</v>
      </c>
      <c r="M3532" s="39" t="n">
        <v>0</v>
      </c>
      <c r="N3532" s="37" t="s">
        <v>181</v>
      </c>
      <c r="O3532" s="39" t="n">
        <v>0</v>
      </c>
      <c r="P3532" s="38" t="s">
        <v>181</v>
      </c>
      <c r="Q3532" s="39" t="n">
        <v>0</v>
      </c>
      <c r="R3532" s="38" t="n">
        <v>0.000375899766074804</v>
      </c>
      <c r="S3532" s="39" t="n">
        <v>0</v>
      </c>
      <c r="T3532" s="39" t="n">
        <v>0</v>
      </c>
      <c r="U3532" s="51" t="n">
        <v>0</v>
      </c>
      <c r="V3532" s="39" t="n">
        <v>0</v>
      </c>
      <c r="W3532" s="51" t="n">
        <v>0</v>
      </c>
      <c r="X3532" s="39" t="n">
        <v>0</v>
      </c>
      <c r="Y3532" s="51" t="n">
        <v>0</v>
      </c>
      <c r="Z3532" s="39" t="n">
        <v>0</v>
      </c>
      <c r="AA3532" s="38" t="n">
        <v>0</v>
      </c>
      <c r="AB3532" s="39" t="n">
        <v>0.00336071068198144</v>
      </c>
      <c r="AC3532" s="39" t="n">
        <v>0</v>
      </c>
      <c r="AD3532" s="53" t="n">
        <v>0</v>
      </c>
      <c r="AE3532" s="39" t="n">
        <v>0</v>
      </c>
      <c r="AF3532" s="39" t="n">
        <v>0</v>
      </c>
      <c r="AG3532" s="39" t="n">
        <v>0</v>
      </c>
      <c r="AH3532" s="39" t="s">
        <v>181</v>
      </c>
      <c r="AI3532" s="39" t="s">
        <v>181</v>
      </c>
      <c r="AJ3532" s="39" t="s">
        <v>181</v>
      </c>
      <c r="AK3532" s="39" t="s">
        <v>181</v>
      </c>
      <c r="AL3532" s="39" t="n">
        <v>0</v>
      </c>
      <c r="AM3532" s="39" t="n">
        <v>0</v>
      </c>
      <c r="AN3532" s="39" t="n">
        <v>0</v>
      </c>
      <c r="AO3532" s="51" t="n">
        <v>0</v>
      </c>
      <c r="AP3532" s="39" t="n">
        <v>0</v>
      </c>
      <c r="AQ3532" s="51" t="n">
        <v>0</v>
      </c>
      <c r="AR3532" s="39" t="n">
        <v>0.00545638077262391</v>
      </c>
      <c r="AS3532" s="51" t="n">
        <v>0</v>
      </c>
      <c r="AT3532" s="39" t="n">
        <v>0</v>
      </c>
      <c r="AU3532" s="39" t="n">
        <v>0</v>
      </c>
      <c r="AV3532" s="53" t="n">
        <v>0</v>
      </c>
      <c r="AW3532" s="39" t="n">
        <v>0</v>
      </c>
      <c r="AX3532" s="39" t="n">
        <v>0.000341054407371826</v>
      </c>
      <c r="AY3532" s="38" t="n">
        <v>0</v>
      </c>
      <c r="AZ3532" s="39" t="n">
        <v>0.00037828709422116</v>
      </c>
      <c r="BA3532" s="39" t="n">
        <v>0</v>
      </c>
      <c r="BB3532" s="37" t="s">
        <v>181</v>
      </c>
      <c r="BC3532" s="39" t="n">
        <v>0</v>
      </c>
      <c r="BD3532" s="39" t="n">
        <v>0</v>
      </c>
      <c r="BE3532" s="39" t="n">
        <v>0</v>
      </c>
      <c r="BF3532" s="39" t="n">
        <v>0</v>
      </c>
      <c r="BG3532" s="53" t="n">
        <v>0</v>
      </c>
      <c r="BH3532" s="39" t="n">
        <v>0.000400610237934395</v>
      </c>
      <c r="BI3532" s="38" t="n">
        <v>0</v>
      </c>
      <c r="BJ3532" s="39" t="n">
        <v>0</v>
      </c>
      <c r="BK3532" s="39" t="n">
        <v>0.00767292935259363</v>
      </c>
      <c r="BL3532" s="39" t="n">
        <v>0</v>
      </c>
      <c r="BM3532" s="39" t="n">
        <v>0</v>
      </c>
      <c r="BN3532" s="39" t="n">
        <v>0</v>
      </c>
      <c r="BO3532" s="38" t="n">
        <v>0</v>
      </c>
      <c r="BP3532" s="39" t="n">
        <v>0</v>
      </c>
      <c r="BQ3532" s="38" t="n">
        <v>0.000334092678045104</v>
      </c>
      <c r="BR3532" s="39" t="n">
        <v>0</v>
      </c>
      <c r="BS3532" s="39" t="n">
        <v>0.000257163803415298</v>
      </c>
      <c r="BT3532" s="39" t="n">
        <v>0</v>
      </c>
      <c r="BU3532" s="38" t="n">
        <v>0</v>
      </c>
      <c r="BV3532" s="39" t="n">
        <v>0</v>
      </c>
      <c r="BW3532" s="39" t="n">
        <v>0</v>
      </c>
      <c r="BX3532" s="39" t="n">
        <v>0</v>
      </c>
      <c r="BY3532" s="39" t="n">
        <v>0</v>
      </c>
      <c r="BZ3532" s="39" t="n">
        <v>0</v>
      </c>
      <c r="CA3532" s="39" t="n">
        <v>0</v>
      </c>
      <c r="CB3532" s="39" t="n">
        <v>0</v>
      </c>
      <c r="CC3532" s="39" t="n">
        <v>0.00064419339360612</v>
      </c>
      <c r="CD3532" s="39" t="n">
        <v>0</v>
      </c>
      <c r="CE3532" s="39" t="n">
        <v>0</v>
      </c>
      <c r="CF3532" s="39" t="n">
        <v>0</v>
      </c>
      <c r="CG3532" s="39" t="n">
        <v>0</v>
      </c>
      <c r="CH3532" s="38" t="n">
        <v>0</v>
      </c>
    </row>
    <row r="3533" customFormat="false" ht="15" hidden="false" customHeight="true" outlineLevel="0" collapsed="false">
      <c r="A3533" s="27" t="s">
        <v>1031</v>
      </c>
      <c r="B3533" s="28" t="n">
        <v>0.00117778939907797</v>
      </c>
      <c r="C3533" s="50" t="n">
        <v>0.00150420484486126</v>
      </c>
      <c r="D3533" s="38" t="n">
        <v>0.000576993035222922</v>
      </c>
      <c r="E3533" s="39" t="n">
        <v>0</v>
      </c>
      <c r="F3533" s="39" t="n">
        <v>0.00123546645654102</v>
      </c>
      <c r="G3533" s="39" t="n">
        <v>0.00112657000690091</v>
      </c>
      <c r="H3533" s="39" t="n">
        <v>0.0024393277604878</v>
      </c>
      <c r="I3533" s="39" t="n">
        <v>0</v>
      </c>
      <c r="J3533" s="38" t="n">
        <v>0.000905792300404742</v>
      </c>
      <c r="K3533" s="39" t="n">
        <v>0.00104038411672615</v>
      </c>
      <c r="L3533" s="39" t="n">
        <v>0.00806519162306162</v>
      </c>
      <c r="M3533" s="39" t="n">
        <v>0</v>
      </c>
      <c r="N3533" s="37" t="s">
        <v>181</v>
      </c>
      <c r="O3533" s="39" t="n">
        <v>0</v>
      </c>
      <c r="P3533" s="38" t="s">
        <v>181</v>
      </c>
      <c r="Q3533" s="39" t="n">
        <v>0.00020514684357281</v>
      </c>
      <c r="R3533" s="38" t="n">
        <v>0.00200510746939821</v>
      </c>
      <c r="S3533" s="39" t="n">
        <v>0</v>
      </c>
      <c r="T3533" s="39" t="n">
        <v>0</v>
      </c>
      <c r="U3533" s="51" t="n">
        <v>0</v>
      </c>
      <c r="V3533" s="39" t="n">
        <v>0</v>
      </c>
      <c r="W3533" s="51" t="n">
        <v>0</v>
      </c>
      <c r="X3533" s="39" t="n">
        <v>0.000399931728212167</v>
      </c>
      <c r="Y3533" s="51" t="n">
        <v>0</v>
      </c>
      <c r="Z3533" s="39" t="n">
        <v>0</v>
      </c>
      <c r="AA3533" s="38" t="n">
        <v>0</v>
      </c>
      <c r="AB3533" s="39" t="n">
        <v>0</v>
      </c>
      <c r="AC3533" s="39" t="n">
        <v>0.00636303816047747</v>
      </c>
      <c r="AD3533" s="53" t="n">
        <v>0</v>
      </c>
      <c r="AE3533" s="39" t="n">
        <v>0</v>
      </c>
      <c r="AF3533" s="39" t="n">
        <v>0</v>
      </c>
      <c r="AG3533" s="39" t="n">
        <v>0</v>
      </c>
      <c r="AH3533" s="39" t="s">
        <v>181</v>
      </c>
      <c r="AI3533" s="39" t="s">
        <v>181</v>
      </c>
      <c r="AJ3533" s="39" t="s">
        <v>181</v>
      </c>
      <c r="AK3533" s="39" t="s">
        <v>181</v>
      </c>
      <c r="AL3533" s="39" t="n">
        <v>0.00020514684357281</v>
      </c>
      <c r="AM3533" s="39" t="n">
        <v>0</v>
      </c>
      <c r="AN3533" s="39" t="n">
        <v>0.00442629325240813</v>
      </c>
      <c r="AO3533" s="51" t="n">
        <v>0</v>
      </c>
      <c r="AP3533" s="39" t="n">
        <v>0</v>
      </c>
      <c r="AQ3533" s="51" t="n">
        <v>0</v>
      </c>
      <c r="AR3533" s="39" t="n">
        <v>0</v>
      </c>
      <c r="AS3533" s="51" t="n">
        <v>0.0142177095631478</v>
      </c>
      <c r="AT3533" s="39" t="n">
        <v>0</v>
      </c>
      <c r="AU3533" s="39" t="n">
        <v>0.00106922274083606</v>
      </c>
      <c r="AV3533" s="53" t="n">
        <v>0</v>
      </c>
      <c r="AW3533" s="39" t="n">
        <v>0.000388862523745764</v>
      </c>
      <c r="AX3533" s="39" t="n">
        <v>0.00169121419332015</v>
      </c>
      <c r="AY3533" s="38" t="n">
        <v>0.000452578729383561</v>
      </c>
      <c r="AZ3533" s="39" t="n">
        <v>0.000980907731144201</v>
      </c>
      <c r="BA3533" s="39" t="n">
        <v>0</v>
      </c>
      <c r="BB3533" s="37" t="s">
        <v>181</v>
      </c>
      <c r="BC3533" s="39" t="n">
        <v>0.000673875139417877</v>
      </c>
      <c r="BD3533" s="39" t="n">
        <v>0.00228902984176575</v>
      </c>
      <c r="BE3533" s="39" t="n">
        <v>0</v>
      </c>
      <c r="BF3533" s="39" t="n">
        <v>0</v>
      </c>
      <c r="BG3533" s="53" t="n">
        <v>0</v>
      </c>
      <c r="BH3533" s="39" t="n">
        <v>0.0021369169467368</v>
      </c>
      <c r="BI3533" s="38" t="n">
        <v>0.000191276078658706</v>
      </c>
      <c r="BJ3533" s="39" t="n">
        <v>0.00162905206060834</v>
      </c>
      <c r="BK3533" s="39" t="n">
        <v>0</v>
      </c>
      <c r="BL3533" s="39" t="n">
        <v>0.00102670233446709</v>
      </c>
      <c r="BM3533" s="39" t="n">
        <v>0.00590705800275686</v>
      </c>
      <c r="BN3533" s="39" t="n">
        <v>0</v>
      </c>
      <c r="BO3533" s="38" t="n">
        <v>0</v>
      </c>
      <c r="BP3533" s="39" t="n">
        <v>0.00102658294878651</v>
      </c>
      <c r="BQ3533" s="38" t="n">
        <v>0.00127528247521248</v>
      </c>
      <c r="BR3533" s="39" t="n">
        <v>0.00176132775061751</v>
      </c>
      <c r="BS3533" s="39" t="n">
        <v>0.00117539176183175</v>
      </c>
      <c r="BT3533" s="39" t="n">
        <v>0.00155740007228289</v>
      </c>
      <c r="BU3533" s="38" t="n">
        <v>0</v>
      </c>
      <c r="BV3533" s="39" t="n">
        <v>0</v>
      </c>
      <c r="BW3533" s="39" t="n">
        <v>0.0125000000000001</v>
      </c>
      <c r="BX3533" s="39" t="n">
        <v>0</v>
      </c>
      <c r="BY3533" s="39" t="n">
        <v>0.00123393428162566</v>
      </c>
      <c r="BZ3533" s="39" t="n">
        <v>0.00176132775061751</v>
      </c>
      <c r="CA3533" s="39" t="n">
        <v>0</v>
      </c>
      <c r="CB3533" s="39" t="n">
        <v>0</v>
      </c>
      <c r="CC3533" s="39" t="n">
        <v>0.00191813161800343</v>
      </c>
      <c r="CD3533" s="39" t="n">
        <v>0</v>
      </c>
      <c r="CE3533" s="39" t="n">
        <v>0.000784668990418615</v>
      </c>
      <c r="CF3533" s="39" t="n">
        <v>0</v>
      </c>
      <c r="CG3533" s="39" t="n">
        <v>0</v>
      </c>
      <c r="CH3533" s="38" t="n">
        <v>0</v>
      </c>
    </row>
    <row r="3534" customFormat="false" ht="15" hidden="false" customHeight="true" outlineLevel="0" collapsed="false">
      <c r="A3534" s="27" t="s">
        <v>1032</v>
      </c>
      <c r="B3534" s="28" t="n">
        <v>0.00540728970558727</v>
      </c>
      <c r="C3534" s="50" t="n">
        <v>0.00536814545571086</v>
      </c>
      <c r="D3534" s="38" t="n">
        <v>0.0054793381435373</v>
      </c>
      <c r="E3534" s="39" t="n">
        <v>0.00624247802742855</v>
      </c>
      <c r="F3534" s="39" t="n">
        <v>0.00454810514590194</v>
      </c>
      <c r="G3534" s="39" t="n">
        <v>0.00313505713081004</v>
      </c>
      <c r="H3534" s="39" t="n">
        <v>0.00400222792820372</v>
      </c>
      <c r="I3534" s="39" t="n">
        <v>0.0061735127036876</v>
      </c>
      <c r="J3534" s="38" t="n">
        <v>0.015216317983251</v>
      </c>
      <c r="K3534" s="39" t="n">
        <v>0.00458765994671915</v>
      </c>
      <c r="L3534" s="39" t="n">
        <v>0.0115407292671217</v>
      </c>
      <c r="M3534" s="39" t="n">
        <v>0.00317538704565147</v>
      </c>
      <c r="N3534" s="37" t="s">
        <v>181</v>
      </c>
      <c r="O3534" s="39" t="n">
        <v>0.0243725638369379</v>
      </c>
      <c r="P3534" s="38" t="s">
        <v>181</v>
      </c>
      <c r="Q3534" s="39" t="n">
        <v>0.00398131255420539</v>
      </c>
      <c r="R3534" s="38" t="n">
        <v>0.00662020873583577</v>
      </c>
      <c r="S3534" s="39" t="n">
        <v>0.00376365139149877</v>
      </c>
      <c r="T3534" s="39" t="n">
        <v>0.00649043291925323</v>
      </c>
      <c r="U3534" s="51" t="n">
        <v>0</v>
      </c>
      <c r="V3534" s="39" t="n">
        <v>0.00571060901669159</v>
      </c>
      <c r="W3534" s="51" t="n">
        <v>0</v>
      </c>
      <c r="X3534" s="39" t="n">
        <v>0.00364683379827784</v>
      </c>
      <c r="Y3534" s="51" t="n">
        <v>0</v>
      </c>
      <c r="Z3534" s="39" t="n">
        <v>0.00432068610393277</v>
      </c>
      <c r="AA3534" s="38" t="n">
        <v>0.00963442990847581</v>
      </c>
      <c r="AB3534" s="39" t="n">
        <v>0.000591313460468895</v>
      </c>
      <c r="AC3534" s="39" t="n">
        <v>0</v>
      </c>
      <c r="AD3534" s="53" t="n">
        <v>0.0218547517610539</v>
      </c>
      <c r="AE3534" s="39" t="n">
        <v>0.00100949178609958</v>
      </c>
      <c r="AF3534" s="39" t="n">
        <v>0</v>
      </c>
      <c r="AG3534" s="39" t="n">
        <v>0</v>
      </c>
      <c r="AH3534" s="39" t="s">
        <v>181</v>
      </c>
      <c r="AI3534" s="39" t="s">
        <v>181</v>
      </c>
      <c r="AJ3534" s="39" t="s">
        <v>181</v>
      </c>
      <c r="AK3534" s="39" t="s">
        <v>181</v>
      </c>
      <c r="AL3534" s="39" t="n">
        <v>0.00398131255420539</v>
      </c>
      <c r="AM3534" s="39" t="n">
        <v>0.0153106430584857</v>
      </c>
      <c r="AN3534" s="39" t="n">
        <v>0.00979818587286943</v>
      </c>
      <c r="AO3534" s="51" t="n">
        <v>0</v>
      </c>
      <c r="AP3534" s="39" t="n">
        <v>0.0154864064018782</v>
      </c>
      <c r="AQ3534" s="51" t="n">
        <v>0</v>
      </c>
      <c r="AR3534" s="39" t="n">
        <v>0.000960044377992668</v>
      </c>
      <c r="AS3534" s="51" t="n">
        <v>0.0195546592461358</v>
      </c>
      <c r="AT3534" s="39" t="n">
        <v>0</v>
      </c>
      <c r="AU3534" s="39" t="n">
        <v>0.00391764726992188</v>
      </c>
      <c r="AV3534" s="53" t="n">
        <v>0</v>
      </c>
      <c r="AW3534" s="39" t="n">
        <v>0.00584159155423986</v>
      </c>
      <c r="AX3534" s="39" t="n">
        <v>0.00577371172230723</v>
      </c>
      <c r="AY3534" s="38" t="n">
        <v>0.00395108915340137</v>
      </c>
      <c r="AZ3534" s="39" t="n">
        <v>0.00821346335500804</v>
      </c>
      <c r="BA3534" s="39" t="n">
        <v>0</v>
      </c>
      <c r="BB3534" s="37" t="s">
        <v>181</v>
      </c>
      <c r="BC3534" s="39" t="n">
        <v>0.00132263968135118</v>
      </c>
      <c r="BD3534" s="39" t="n">
        <v>0.00393150518194703</v>
      </c>
      <c r="BE3534" s="39" t="n">
        <v>0.0039389909085193</v>
      </c>
      <c r="BF3534" s="39" t="n">
        <v>0</v>
      </c>
      <c r="BG3534" s="53" t="n">
        <v>0</v>
      </c>
      <c r="BH3534" s="39" t="n">
        <v>0.00501619017989992</v>
      </c>
      <c r="BI3534" s="38" t="n">
        <v>0.00580955621606497</v>
      </c>
      <c r="BJ3534" s="39" t="n">
        <v>0.00646996730803128</v>
      </c>
      <c r="BK3534" s="39" t="n">
        <v>0.00711047057546277</v>
      </c>
      <c r="BL3534" s="39" t="n">
        <v>0.00206373682367534</v>
      </c>
      <c r="BM3534" s="39" t="n">
        <v>0</v>
      </c>
      <c r="BN3534" s="39" t="n">
        <v>0.005862964579067</v>
      </c>
      <c r="BO3534" s="38" t="n">
        <v>0.00622807759896747</v>
      </c>
      <c r="BP3534" s="39" t="n">
        <v>0.00273298875137356</v>
      </c>
      <c r="BQ3534" s="38" t="n">
        <v>0.00713159330529022</v>
      </c>
      <c r="BR3534" s="39" t="n">
        <v>0.00143426260677732</v>
      </c>
      <c r="BS3534" s="39" t="n">
        <v>0.00584912257157151</v>
      </c>
      <c r="BT3534" s="39" t="n">
        <v>0.00586191756077677</v>
      </c>
      <c r="BU3534" s="38" t="n">
        <v>0.00497403956191453</v>
      </c>
      <c r="BV3534" s="39" t="n">
        <v>0.00653149578535192</v>
      </c>
      <c r="BW3534" s="39" t="n">
        <v>0.00802702433251057</v>
      </c>
      <c r="BX3534" s="39" t="n">
        <v>0.0130673934562207</v>
      </c>
      <c r="BY3534" s="39" t="n">
        <v>0.00616967140812828</v>
      </c>
      <c r="BZ3534" s="39" t="n">
        <v>0.00143426260677732</v>
      </c>
      <c r="CA3534" s="39" t="n">
        <v>0.00497403956191453</v>
      </c>
      <c r="CB3534" s="39" t="n">
        <v>0.00879297046452826</v>
      </c>
      <c r="CC3534" s="39" t="n">
        <v>0.0032209669680306</v>
      </c>
      <c r="CD3534" s="39" t="n">
        <v>0.00110570543520795</v>
      </c>
      <c r="CE3534" s="39" t="n">
        <v>0.0109853658658606</v>
      </c>
      <c r="CF3534" s="39" t="n">
        <v>0.00528633113021906</v>
      </c>
      <c r="CG3534" s="39" t="n">
        <v>0</v>
      </c>
      <c r="CH3534" s="38" t="n">
        <v>0</v>
      </c>
    </row>
    <row r="3535" customFormat="false" ht="15" hidden="false" customHeight="false" outlineLevel="0" collapsed="false">
      <c r="A3535" s="56"/>
      <c r="B3535" s="28"/>
      <c r="C3535" s="50"/>
      <c r="D3535" s="38"/>
      <c r="E3535" s="39"/>
      <c r="F3535" s="39"/>
      <c r="G3535" s="39"/>
      <c r="H3535" s="39"/>
      <c r="I3535" s="39"/>
      <c r="J3535" s="38"/>
      <c r="K3535" s="39"/>
      <c r="L3535" s="39"/>
      <c r="M3535" s="39"/>
      <c r="N3535" s="39"/>
      <c r="O3535" s="39"/>
      <c r="P3535" s="38"/>
      <c r="Q3535" s="39"/>
      <c r="R3535" s="38"/>
      <c r="S3535" s="39"/>
      <c r="T3535" s="39"/>
      <c r="U3535" s="51"/>
      <c r="V3535" s="39"/>
      <c r="W3535" s="51"/>
      <c r="X3535" s="39"/>
      <c r="Y3535" s="51"/>
      <c r="Z3535" s="39"/>
      <c r="AA3535" s="38"/>
      <c r="AB3535" s="39"/>
      <c r="AC3535" s="39"/>
      <c r="AD3535" s="53"/>
      <c r="AE3535" s="39"/>
      <c r="AF3535" s="39"/>
      <c r="AG3535" s="39"/>
      <c r="AH3535" s="39"/>
      <c r="AI3535" s="39"/>
      <c r="AJ3535" s="39"/>
      <c r="AK3535" s="39"/>
      <c r="AL3535" s="39"/>
      <c r="AM3535" s="39"/>
      <c r="AN3535" s="39"/>
      <c r="AO3535" s="51"/>
      <c r="AP3535" s="39"/>
      <c r="AQ3535" s="51"/>
      <c r="AR3535" s="39"/>
      <c r="AS3535" s="51"/>
      <c r="AT3535" s="39"/>
      <c r="AU3535" s="39"/>
      <c r="AV3535" s="53"/>
      <c r="AW3535" s="39"/>
      <c r="AX3535" s="39"/>
      <c r="AY3535" s="38"/>
      <c r="AZ3535" s="39"/>
      <c r="BA3535" s="39"/>
      <c r="BB3535" s="39"/>
      <c r="BC3535" s="39"/>
      <c r="BD3535" s="39"/>
      <c r="BE3535" s="39"/>
      <c r="BF3535" s="39"/>
      <c r="BG3535" s="53"/>
      <c r="BH3535" s="39"/>
      <c r="BI3535" s="38"/>
      <c r="BJ3535" s="39"/>
      <c r="BK3535" s="39"/>
      <c r="BL3535" s="39"/>
      <c r="BM3535" s="39"/>
      <c r="BN3535" s="39"/>
      <c r="BO3535" s="38"/>
      <c r="BP3535" s="39"/>
      <c r="BQ3535" s="38"/>
      <c r="BR3535" s="39"/>
      <c r="BS3535" s="39"/>
      <c r="BT3535" s="39"/>
      <c r="BU3535" s="38"/>
      <c r="BV3535" s="39"/>
      <c r="BW3535" s="39"/>
      <c r="BX3535" s="39"/>
      <c r="BY3535" s="39"/>
      <c r="BZ3535" s="39"/>
      <c r="CA3535" s="39"/>
      <c r="CB3535" s="39"/>
      <c r="CC3535" s="39"/>
      <c r="CD3535" s="39"/>
      <c r="CE3535" s="39"/>
      <c r="CF3535" s="39"/>
      <c r="CG3535" s="39"/>
      <c r="CH3535" s="38"/>
    </row>
    <row r="3536" customFormat="false" ht="15" hidden="false" customHeight="false" outlineLevel="0" collapsed="false">
      <c r="A3536" s="20" t="s">
        <v>3101</v>
      </c>
      <c r="B3536" s="28"/>
      <c r="C3536" s="50"/>
      <c r="D3536" s="38"/>
      <c r="E3536" s="39"/>
      <c r="F3536" s="39"/>
      <c r="G3536" s="39"/>
      <c r="H3536" s="39"/>
      <c r="I3536" s="39"/>
      <c r="J3536" s="38"/>
      <c r="K3536" s="39"/>
      <c r="L3536" s="39"/>
      <c r="M3536" s="39"/>
      <c r="N3536" s="39"/>
      <c r="O3536" s="39"/>
      <c r="P3536" s="38"/>
      <c r="Q3536" s="39"/>
      <c r="R3536" s="38"/>
      <c r="S3536" s="39"/>
      <c r="T3536" s="39"/>
      <c r="U3536" s="51"/>
      <c r="V3536" s="39"/>
      <c r="W3536" s="51"/>
      <c r="X3536" s="39"/>
      <c r="Y3536" s="51"/>
      <c r="Z3536" s="39"/>
      <c r="AA3536" s="38"/>
      <c r="AB3536" s="39"/>
      <c r="AC3536" s="39"/>
      <c r="AD3536" s="53"/>
      <c r="AE3536" s="39"/>
      <c r="AF3536" s="39"/>
      <c r="AG3536" s="39"/>
      <c r="AH3536" s="39"/>
      <c r="AI3536" s="39"/>
      <c r="AJ3536" s="39"/>
      <c r="AK3536" s="39"/>
      <c r="AL3536" s="39"/>
      <c r="AM3536" s="39"/>
      <c r="AN3536" s="39"/>
      <c r="AO3536" s="51"/>
      <c r="AP3536" s="39"/>
      <c r="AQ3536" s="51"/>
      <c r="AR3536" s="39"/>
      <c r="AS3536" s="51"/>
      <c r="AT3536" s="39"/>
      <c r="AU3536" s="39"/>
      <c r="AV3536" s="53"/>
      <c r="AW3536" s="39"/>
      <c r="AX3536" s="39"/>
      <c r="AY3536" s="38"/>
      <c r="AZ3536" s="39"/>
      <c r="BA3536" s="39"/>
      <c r="BB3536" s="39"/>
      <c r="BC3536" s="39"/>
      <c r="BD3536" s="39"/>
      <c r="BE3536" s="39"/>
      <c r="BF3536" s="39"/>
      <c r="BG3536" s="53"/>
      <c r="BH3536" s="39"/>
      <c r="BI3536" s="38"/>
      <c r="BJ3536" s="39"/>
      <c r="BK3536" s="39"/>
      <c r="BL3536" s="39"/>
      <c r="BM3536" s="39"/>
      <c r="BN3536" s="39"/>
      <c r="BO3536" s="38"/>
      <c r="BP3536" s="39"/>
      <c r="BQ3536" s="38"/>
      <c r="BR3536" s="39"/>
      <c r="BS3536" s="39"/>
      <c r="BT3536" s="39"/>
      <c r="BU3536" s="38"/>
      <c r="BV3536" s="39"/>
      <c r="BW3536" s="39"/>
      <c r="BX3536" s="39"/>
      <c r="BY3536" s="39"/>
      <c r="BZ3536" s="39"/>
      <c r="CA3536" s="39"/>
      <c r="CB3536" s="39"/>
      <c r="CC3536" s="39"/>
      <c r="CD3536" s="39"/>
      <c r="CE3536" s="39"/>
      <c r="CF3536" s="39"/>
      <c r="CG3536" s="39"/>
      <c r="CH3536" s="38"/>
    </row>
    <row r="3537" s="24" customFormat="true" ht="15" hidden="false" customHeight="true" outlineLevel="0" collapsed="false">
      <c r="A3537" s="27"/>
      <c r="B3537" s="28" t="s">
        <v>103</v>
      </c>
      <c r="C3537" s="29" t="s">
        <v>104</v>
      </c>
      <c r="D3537" s="30" t="s">
        <v>105</v>
      </c>
      <c r="E3537" s="31" t="s">
        <v>106</v>
      </c>
      <c r="F3537" s="31" t="s">
        <v>107</v>
      </c>
      <c r="G3537" s="31" t="s">
        <v>108</v>
      </c>
      <c r="H3537" s="31" t="s">
        <v>109</v>
      </c>
      <c r="I3537" s="31" t="s">
        <v>110</v>
      </c>
      <c r="J3537" s="30" t="s">
        <v>111</v>
      </c>
      <c r="K3537" s="31" t="s">
        <v>112</v>
      </c>
      <c r="L3537" s="32" t="s">
        <v>113</v>
      </c>
      <c r="M3537" s="31" t="s">
        <v>114</v>
      </c>
      <c r="N3537" s="31" t="s">
        <v>115</v>
      </c>
      <c r="O3537" s="31" t="s">
        <v>116</v>
      </c>
      <c r="P3537" s="30" t="s">
        <v>117</v>
      </c>
      <c r="Q3537" s="32" t="s">
        <v>118</v>
      </c>
      <c r="R3537" s="30" t="s">
        <v>119</v>
      </c>
      <c r="S3537" s="31" t="s">
        <v>120</v>
      </c>
      <c r="T3537" s="32" t="s">
        <v>121</v>
      </c>
      <c r="U3537" s="33" t="s">
        <v>122</v>
      </c>
      <c r="V3537" s="32" t="s">
        <v>123</v>
      </c>
      <c r="W3537" s="33" t="s">
        <v>124</v>
      </c>
      <c r="X3537" s="31" t="s">
        <v>125</v>
      </c>
      <c r="Y3537" s="34" t="s">
        <v>126</v>
      </c>
      <c r="Z3537" s="31" t="s">
        <v>127</v>
      </c>
      <c r="AA3537" s="30" t="s">
        <v>128</v>
      </c>
      <c r="AB3537" s="31" t="s">
        <v>129</v>
      </c>
      <c r="AC3537" s="31" t="s">
        <v>130</v>
      </c>
      <c r="AD3537" s="35" t="s">
        <v>131</v>
      </c>
      <c r="AE3537" s="31" t="s">
        <v>132</v>
      </c>
      <c r="AF3537" s="31" t="s">
        <v>133</v>
      </c>
      <c r="AG3537" s="32" t="s">
        <v>134</v>
      </c>
      <c r="AH3537" s="32" t="s">
        <v>135</v>
      </c>
      <c r="AI3537" s="32" t="s">
        <v>136</v>
      </c>
      <c r="AJ3537" s="32" t="s">
        <v>115</v>
      </c>
      <c r="AK3537" s="32" t="s">
        <v>137</v>
      </c>
      <c r="AL3537" s="32" t="s">
        <v>118</v>
      </c>
      <c r="AM3537" s="31" t="s">
        <v>138</v>
      </c>
      <c r="AN3537" s="31" t="s">
        <v>139</v>
      </c>
      <c r="AO3537" s="34" t="s">
        <v>140</v>
      </c>
      <c r="AP3537" s="31" t="s">
        <v>141</v>
      </c>
      <c r="AQ3537" s="34" t="s">
        <v>142</v>
      </c>
      <c r="AR3537" s="31" t="s">
        <v>143</v>
      </c>
      <c r="AS3537" s="34" t="s">
        <v>144</v>
      </c>
      <c r="AT3537" s="31" t="s">
        <v>145</v>
      </c>
      <c r="AU3537" s="31" t="s">
        <v>146</v>
      </c>
      <c r="AV3537" s="35" t="s">
        <v>147</v>
      </c>
      <c r="AW3537" s="31" t="s">
        <v>148</v>
      </c>
      <c r="AX3537" s="31" t="s">
        <v>149</v>
      </c>
      <c r="AY3537" s="30" t="s">
        <v>150</v>
      </c>
      <c r="AZ3537" s="31" t="s">
        <v>151</v>
      </c>
      <c r="BA3537" s="32" t="s">
        <v>120</v>
      </c>
      <c r="BB3537" s="31" t="s">
        <v>152</v>
      </c>
      <c r="BC3537" s="31" t="s">
        <v>153</v>
      </c>
      <c r="BD3537" s="32" t="s">
        <v>154</v>
      </c>
      <c r="BE3537" s="31" t="s">
        <v>155</v>
      </c>
      <c r="BF3537" s="31" t="s">
        <v>138</v>
      </c>
      <c r="BG3537" s="35" t="s">
        <v>131</v>
      </c>
      <c r="BH3537" s="31" t="s">
        <v>156</v>
      </c>
      <c r="BI3537" s="30" t="s">
        <v>157</v>
      </c>
      <c r="BJ3537" s="31" t="s">
        <v>158</v>
      </c>
      <c r="BK3537" s="31" t="s">
        <v>159</v>
      </c>
      <c r="BL3537" s="31" t="s">
        <v>160</v>
      </c>
      <c r="BM3537" s="31" t="s">
        <v>161</v>
      </c>
      <c r="BN3537" s="31" t="s">
        <v>162</v>
      </c>
      <c r="BO3537" s="30" t="s">
        <v>163</v>
      </c>
      <c r="BP3537" s="31" t="s">
        <v>164</v>
      </c>
      <c r="BQ3537" s="30" t="s">
        <v>165</v>
      </c>
      <c r="BR3537" s="31" t="s">
        <v>166</v>
      </c>
      <c r="BS3537" s="32" t="s">
        <v>167</v>
      </c>
      <c r="BT3537" s="31" t="s">
        <v>168</v>
      </c>
      <c r="BU3537" s="30" t="s">
        <v>169</v>
      </c>
      <c r="BV3537" s="31" t="s">
        <v>170</v>
      </c>
      <c r="BW3537" s="31" t="s">
        <v>171</v>
      </c>
      <c r="BX3537" s="32" t="s">
        <v>172</v>
      </c>
      <c r="BY3537" s="31" t="s">
        <v>173</v>
      </c>
      <c r="BZ3537" s="32" t="s">
        <v>166</v>
      </c>
      <c r="CA3537" s="31" t="s">
        <v>169</v>
      </c>
      <c r="CB3537" s="31" t="s">
        <v>174</v>
      </c>
      <c r="CC3537" s="31" t="s">
        <v>175</v>
      </c>
      <c r="CD3537" s="31" t="s">
        <v>176</v>
      </c>
      <c r="CE3537" s="31" t="s">
        <v>177</v>
      </c>
      <c r="CF3537" s="31" t="s">
        <v>169</v>
      </c>
      <c r="CG3537" s="31" t="s">
        <v>178</v>
      </c>
      <c r="CH3537" s="30" t="s">
        <v>179</v>
      </c>
    </row>
    <row r="3538" s="24" customFormat="true" ht="15" hidden="false" customHeight="true" outlineLevel="0" collapsed="false">
      <c r="A3538" s="27" t="s">
        <v>3102</v>
      </c>
      <c r="B3538" s="28" t="n">
        <v>0.182261507889628</v>
      </c>
      <c r="C3538" s="50" t="n">
        <v>0.202529942496644</v>
      </c>
      <c r="D3538" s="38" t="n">
        <v>0.144955669669534</v>
      </c>
      <c r="E3538" s="39" t="n">
        <v>0.159966312216978</v>
      </c>
      <c r="F3538" s="39" t="n">
        <v>0.140135603279566</v>
      </c>
      <c r="G3538" s="39" t="n">
        <v>0.214428163154522</v>
      </c>
      <c r="H3538" s="39" t="n">
        <v>0.213149257857187</v>
      </c>
      <c r="I3538" s="39" t="n">
        <v>0.196279335542148</v>
      </c>
      <c r="J3538" s="38" t="n">
        <v>0.105627089391475</v>
      </c>
      <c r="K3538" s="39" t="n">
        <v>0.171630964946693</v>
      </c>
      <c r="L3538" s="39" t="n">
        <v>0.208613655683882</v>
      </c>
      <c r="M3538" s="39" t="n">
        <v>0.32445990800971</v>
      </c>
      <c r="N3538" s="37" t="s">
        <v>181</v>
      </c>
      <c r="O3538" s="39" t="n">
        <v>0.299494745176861</v>
      </c>
      <c r="P3538" s="38" t="s">
        <v>181</v>
      </c>
      <c r="Q3538" s="39" t="n">
        <v>0.156013901044945</v>
      </c>
      <c r="R3538" s="38" t="n">
        <v>0.204587406877237</v>
      </c>
      <c r="S3538" s="39" t="n">
        <v>0.216817729794729</v>
      </c>
      <c r="T3538" s="39" t="n">
        <v>0.106078162946013</v>
      </c>
      <c r="U3538" s="51" t="n">
        <v>0.155191884972942</v>
      </c>
      <c r="V3538" s="39" t="n">
        <v>0.135595990694699</v>
      </c>
      <c r="W3538" s="51" t="n">
        <v>0.0772030258668961</v>
      </c>
      <c r="X3538" s="39" t="n">
        <v>0.148368577931278</v>
      </c>
      <c r="Y3538" s="51" t="n">
        <v>0.157072561096237</v>
      </c>
      <c r="Z3538" s="39" t="n">
        <v>0.172409870462962</v>
      </c>
      <c r="AA3538" s="38" t="n">
        <v>0.165724308254773</v>
      </c>
      <c r="AB3538" s="39" t="n">
        <v>0.210971864884641</v>
      </c>
      <c r="AC3538" s="39" t="n">
        <v>0.0910563301159546</v>
      </c>
      <c r="AD3538" s="53" t="n">
        <v>0.431826401915397</v>
      </c>
      <c r="AE3538" s="39" t="n">
        <v>0.132453508514388</v>
      </c>
      <c r="AF3538" s="39" t="n">
        <v>0.309691633716448</v>
      </c>
      <c r="AG3538" s="39" t="n">
        <v>0.148316229323713</v>
      </c>
      <c r="AH3538" s="39" t="s">
        <v>181</v>
      </c>
      <c r="AI3538" s="39" t="s">
        <v>181</v>
      </c>
      <c r="AJ3538" s="39" t="s">
        <v>181</v>
      </c>
      <c r="AK3538" s="39" t="s">
        <v>181</v>
      </c>
      <c r="AL3538" s="39" t="n">
        <v>0.156013901044945</v>
      </c>
      <c r="AM3538" s="39" t="n">
        <v>0.213911543829169</v>
      </c>
      <c r="AN3538" s="39" t="n">
        <v>0.197079772364432</v>
      </c>
      <c r="AO3538" s="51" t="n">
        <v>0.11996212895194</v>
      </c>
      <c r="AP3538" s="39" t="n">
        <v>0.205954462730404</v>
      </c>
      <c r="AQ3538" s="51" t="n">
        <v>0.447312832812552</v>
      </c>
      <c r="AR3538" s="39" t="n">
        <v>0.246542864594081</v>
      </c>
      <c r="AS3538" s="51" t="n">
        <v>0.235174867145511</v>
      </c>
      <c r="AT3538" s="39" t="n">
        <v>0.188255456345212</v>
      </c>
      <c r="AU3538" s="39" t="n">
        <v>0.232623761143452</v>
      </c>
      <c r="AV3538" s="53" t="n">
        <v>0.238371277689633</v>
      </c>
      <c r="AW3538" s="39" t="n">
        <v>0.165769446372065</v>
      </c>
      <c r="AX3538" s="39" t="n">
        <v>0.185705790856102</v>
      </c>
      <c r="AY3538" s="38" t="n">
        <v>0.187936735320897</v>
      </c>
      <c r="AZ3538" s="39" t="n">
        <v>0.178764017380613</v>
      </c>
      <c r="BA3538" s="39" t="n">
        <v>0.237308419506442</v>
      </c>
      <c r="BB3538" s="37" t="s">
        <v>181</v>
      </c>
      <c r="BC3538" s="39" t="n">
        <v>0.16325897479846</v>
      </c>
      <c r="BD3538" s="39" t="n">
        <v>0.154648640131846</v>
      </c>
      <c r="BE3538" s="39" t="n">
        <v>0.156116971573463</v>
      </c>
      <c r="BF3538" s="39" t="n">
        <v>0.298442472610136</v>
      </c>
      <c r="BG3538" s="53" t="n">
        <v>0.281327215477194</v>
      </c>
      <c r="BH3538" s="39" t="n">
        <v>0.186697592478724</v>
      </c>
      <c r="BI3538" s="38" t="n">
        <v>0.177698760684269</v>
      </c>
      <c r="BJ3538" s="39" t="n">
        <v>0.19253551219088</v>
      </c>
      <c r="BK3538" s="39" t="n">
        <v>0.147352799464321</v>
      </c>
      <c r="BL3538" s="39" t="n">
        <v>0.126733994851824</v>
      </c>
      <c r="BM3538" s="39" t="n">
        <v>0.176874319539945</v>
      </c>
      <c r="BN3538" s="39" t="n">
        <v>0.186870537676845</v>
      </c>
      <c r="BO3538" s="38" t="n">
        <v>0.207041504655903</v>
      </c>
      <c r="BP3538" s="39" t="n">
        <v>0.178942856770922</v>
      </c>
      <c r="BQ3538" s="38" t="n">
        <v>0.184401267837402</v>
      </c>
      <c r="BR3538" s="39" t="n">
        <v>0.203512467311151</v>
      </c>
      <c r="BS3538" s="39" t="n">
        <v>0.179676044512257</v>
      </c>
      <c r="BT3538" s="39" t="n">
        <v>0.220631449141878</v>
      </c>
      <c r="BU3538" s="38" t="n">
        <v>0.147285464297758</v>
      </c>
      <c r="BV3538" s="39" t="n">
        <v>0.192228438525134</v>
      </c>
      <c r="BW3538" s="39" t="n">
        <v>0.155322974713027</v>
      </c>
      <c r="BX3538" s="39" t="n">
        <v>0.192158195268814</v>
      </c>
      <c r="BY3538" s="39" t="n">
        <v>0.204151595922003</v>
      </c>
      <c r="BZ3538" s="39" t="n">
        <v>0.203512467311151</v>
      </c>
      <c r="CA3538" s="39" t="n">
        <v>0.147285464297758</v>
      </c>
      <c r="CB3538" s="39" t="n">
        <v>0.17369814362049</v>
      </c>
      <c r="CC3538" s="39" t="n">
        <v>0.164824987643022</v>
      </c>
      <c r="CD3538" s="39" t="n">
        <v>0.26467798035245</v>
      </c>
      <c r="CE3538" s="39" t="n">
        <v>0.177187865262414</v>
      </c>
      <c r="CF3538" s="39" t="n">
        <v>0.186971291354998</v>
      </c>
      <c r="CG3538" s="39" t="n">
        <v>0.169127621132094</v>
      </c>
      <c r="CH3538" s="38" t="n">
        <v>0</v>
      </c>
    </row>
    <row r="3539" customFormat="false" ht="15" hidden="false" customHeight="true" outlineLevel="0" collapsed="false">
      <c r="A3539" s="27" t="s">
        <v>3103</v>
      </c>
      <c r="B3539" s="28" t="n">
        <v>0.658225942612512</v>
      </c>
      <c r="C3539" s="50" t="n">
        <v>0.657762881671446</v>
      </c>
      <c r="D3539" s="38" t="n">
        <v>0.659078247039997</v>
      </c>
      <c r="E3539" s="39" t="n">
        <v>0.450283085022241</v>
      </c>
      <c r="F3539" s="39" t="n">
        <v>0.81064717423295</v>
      </c>
      <c r="G3539" s="39" t="n">
        <v>0.753805055381049</v>
      </c>
      <c r="H3539" s="39" t="n">
        <v>0.749014630135388</v>
      </c>
      <c r="I3539" s="39" t="n">
        <v>0.623504949815209</v>
      </c>
      <c r="J3539" s="38" t="n">
        <v>0.0602210667148212</v>
      </c>
      <c r="K3539" s="39" t="n">
        <v>0.674156334001998</v>
      </c>
      <c r="L3539" s="39" t="n">
        <v>0.599892096444059</v>
      </c>
      <c r="M3539" s="39" t="n">
        <v>0.46880234863364</v>
      </c>
      <c r="N3539" s="37" t="s">
        <v>181</v>
      </c>
      <c r="O3539" s="39" t="n">
        <v>0.585204847894706</v>
      </c>
      <c r="P3539" s="38" t="s">
        <v>181</v>
      </c>
      <c r="Q3539" s="39" t="n">
        <v>0.68729676411362</v>
      </c>
      <c r="R3539" s="38" t="n">
        <v>0.63349865116222</v>
      </c>
      <c r="S3539" s="39" t="n">
        <v>0.68103265120008</v>
      </c>
      <c r="T3539" s="39" t="n">
        <v>0.805349720194824</v>
      </c>
      <c r="U3539" s="51" t="n">
        <v>0.722810272534729</v>
      </c>
      <c r="V3539" s="39" t="n">
        <v>0.761180629484058</v>
      </c>
      <c r="W3539" s="51" t="n">
        <v>0.791959905922807</v>
      </c>
      <c r="X3539" s="39" t="n">
        <v>0.67323758243366</v>
      </c>
      <c r="Y3539" s="51" t="n">
        <v>0.648735654767488</v>
      </c>
      <c r="Z3539" s="39" t="n">
        <v>0.71610746897044</v>
      </c>
      <c r="AA3539" s="38" t="n">
        <v>0.695841954248248</v>
      </c>
      <c r="AB3539" s="39" t="n">
        <v>0.561188746209863</v>
      </c>
      <c r="AC3539" s="39" t="n">
        <v>0.74690209743459</v>
      </c>
      <c r="AD3539" s="53" t="n">
        <v>0.506363889889204</v>
      </c>
      <c r="AE3539" s="39" t="n">
        <v>0.711150716223916</v>
      </c>
      <c r="AF3539" s="39" t="n">
        <v>0.426588483958969</v>
      </c>
      <c r="AG3539" s="39" t="n">
        <v>0.623119899885126</v>
      </c>
      <c r="AH3539" s="39" t="s">
        <v>181</v>
      </c>
      <c r="AI3539" s="39" t="s">
        <v>181</v>
      </c>
      <c r="AJ3539" s="39" t="s">
        <v>181</v>
      </c>
      <c r="AK3539" s="39" t="s">
        <v>181</v>
      </c>
      <c r="AL3539" s="39" t="n">
        <v>0.68729676411362</v>
      </c>
      <c r="AM3539" s="39" t="n">
        <v>0.644301452311928</v>
      </c>
      <c r="AN3539" s="39" t="n">
        <v>0.6401502858427</v>
      </c>
      <c r="AO3539" s="51" t="n">
        <v>0.745682091190378</v>
      </c>
      <c r="AP3539" s="39" t="n">
        <v>0.681143847282084</v>
      </c>
      <c r="AQ3539" s="51" t="n">
        <v>0.45719171792923</v>
      </c>
      <c r="AR3539" s="39" t="n">
        <v>0.534231797701009</v>
      </c>
      <c r="AS3539" s="51" t="n">
        <v>0.675991635327853</v>
      </c>
      <c r="AT3539" s="39" t="n">
        <v>0.740847687794636</v>
      </c>
      <c r="AU3539" s="39" t="n">
        <v>0.611869683439556</v>
      </c>
      <c r="AV3539" s="53" t="n">
        <v>0.645083838940705</v>
      </c>
      <c r="AW3539" s="39" t="n">
        <v>0.818167305168066</v>
      </c>
      <c r="AX3539" s="39" t="n">
        <v>0.636065218417238</v>
      </c>
      <c r="AY3539" s="38" t="n">
        <v>0.571049755496783</v>
      </c>
      <c r="AZ3539" s="39" t="n">
        <v>0.698581318992819</v>
      </c>
      <c r="BA3539" s="39" t="n">
        <v>0.651311480753394</v>
      </c>
      <c r="BB3539" s="37" t="s">
        <v>181</v>
      </c>
      <c r="BC3539" s="39" t="n">
        <v>0.631251656157254</v>
      </c>
      <c r="BD3539" s="39" t="n">
        <v>0.644423943052034</v>
      </c>
      <c r="BE3539" s="39" t="n">
        <v>0.723294478361144</v>
      </c>
      <c r="BF3539" s="39" t="n">
        <v>0.300618262920073</v>
      </c>
      <c r="BG3539" s="53" t="n">
        <v>0.389345998586532</v>
      </c>
      <c r="BH3539" s="39" t="n">
        <v>0.656084846922167</v>
      </c>
      <c r="BI3539" s="38" t="n">
        <v>0.660428172570312</v>
      </c>
      <c r="BJ3539" s="39" t="n">
        <v>0.691948754525806</v>
      </c>
      <c r="BK3539" s="39" t="n">
        <v>0.585955963349938</v>
      </c>
      <c r="BL3539" s="39" t="n">
        <v>0.685630877580507</v>
      </c>
      <c r="BM3539" s="39" t="n">
        <v>0.391122217911321</v>
      </c>
      <c r="BN3539" s="39" t="n">
        <v>0.667908155756206</v>
      </c>
      <c r="BO3539" s="38" t="n">
        <v>0.639400574343416</v>
      </c>
      <c r="BP3539" s="39" t="n">
        <v>0.652219050240309</v>
      </c>
      <c r="BQ3539" s="38" t="n">
        <v>0.662098994418479</v>
      </c>
      <c r="BR3539" s="39" t="n">
        <v>0.664235128541302</v>
      </c>
      <c r="BS3539" s="39" t="n">
        <v>0.651721049317544</v>
      </c>
      <c r="BT3539" s="39" t="n">
        <v>0.653243518783409</v>
      </c>
      <c r="BU3539" s="38" t="n">
        <v>0.738027016083339</v>
      </c>
      <c r="BV3539" s="39" t="n">
        <v>0.584212765532809</v>
      </c>
      <c r="BW3539" s="39" t="n">
        <v>0.772032293440911</v>
      </c>
      <c r="BX3539" s="39" t="n">
        <v>0.667842804123973</v>
      </c>
      <c r="BY3539" s="39" t="n">
        <v>0.679352313880504</v>
      </c>
      <c r="BZ3539" s="39" t="n">
        <v>0.664235128541302</v>
      </c>
      <c r="CA3539" s="39" t="n">
        <v>0.738027016083339</v>
      </c>
      <c r="CB3539" s="39" t="n">
        <v>0.646299005212612</v>
      </c>
      <c r="CC3539" s="39" t="n">
        <v>0.613294952777849</v>
      </c>
      <c r="CD3539" s="39" t="n">
        <v>0.612460576150818</v>
      </c>
      <c r="CE3539" s="39" t="n">
        <v>0.685786053536356</v>
      </c>
      <c r="CF3539" s="39" t="n">
        <v>0.720857152504101</v>
      </c>
      <c r="CG3539" s="39" t="n">
        <v>0.650452750459631</v>
      </c>
      <c r="CH3539" s="38" t="n">
        <v>0</v>
      </c>
    </row>
    <row r="3540" customFormat="false" ht="15" hidden="false" customHeight="true" outlineLevel="0" collapsed="false">
      <c r="A3540" s="27" t="s">
        <v>3104</v>
      </c>
      <c r="B3540" s="28" t="n">
        <v>0.0976138256205082</v>
      </c>
      <c r="C3540" s="50" t="n">
        <v>0.0955945766075693</v>
      </c>
      <c r="D3540" s="38" t="n">
        <v>0.101330431192827</v>
      </c>
      <c r="E3540" s="39" t="n">
        <v>0</v>
      </c>
      <c r="F3540" s="39" t="n">
        <v>0.00122528789098285</v>
      </c>
      <c r="G3540" s="39" t="n">
        <v>0.00524785016538928</v>
      </c>
      <c r="H3540" s="39" t="n">
        <v>0.00604694906247218</v>
      </c>
      <c r="I3540" s="39" t="n">
        <v>0.162137360635207</v>
      </c>
      <c r="J3540" s="38" t="n">
        <v>0.821298742501429</v>
      </c>
      <c r="K3540" s="39" t="n">
        <v>0.0925843943178263</v>
      </c>
      <c r="L3540" s="39" t="n">
        <v>0.106677314886558</v>
      </c>
      <c r="M3540" s="39" t="n">
        <v>0.157730270662592</v>
      </c>
      <c r="N3540" s="37" t="s">
        <v>181</v>
      </c>
      <c r="O3540" s="39" t="n">
        <v>0.0567803466282908</v>
      </c>
      <c r="P3540" s="38" t="s">
        <v>181</v>
      </c>
      <c r="Q3540" s="39" t="n">
        <v>0.0893123015704989</v>
      </c>
      <c r="R3540" s="38" t="n">
        <v>0.104675002225307</v>
      </c>
      <c r="S3540" s="39" t="n">
        <v>0.0593420587346489</v>
      </c>
      <c r="T3540" s="39" t="n">
        <v>0.0766890627465477</v>
      </c>
      <c r="U3540" s="51" t="n">
        <v>0.108061816904256</v>
      </c>
      <c r="V3540" s="39" t="n">
        <v>0.0754860691090188</v>
      </c>
      <c r="W3540" s="51" t="n">
        <v>0.0728852274804172</v>
      </c>
      <c r="X3540" s="39" t="n">
        <v>0.107833158244</v>
      </c>
      <c r="Y3540" s="51" t="n">
        <v>0.0849739836962591</v>
      </c>
      <c r="Z3540" s="39" t="n">
        <v>0.0375253791731602</v>
      </c>
      <c r="AA3540" s="38" t="n">
        <v>0.0735756980120276</v>
      </c>
      <c r="AB3540" s="39" t="n">
        <v>0.17289815939634</v>
      </c>
      <c r="AC3540" s="39" t="n">
        <v>0.088706536949912</v>
      </c>
      <c r="AD3540" s="53" t="n">
        <v>0.010927375880527</v>
      </c>
      <c r="AE3540" s="39" t="n">
        <v>0.103707222992337</v>
      </c>
      <c r="AF3540" s="39" t="n">
        <v>0.225844299355283</v>
      </c>
      <c r="AG3540" s="39" t="n">
        <v>0.132908171663158</v>
      </c>
      <c r="AH3540" s="39" t="s">
        <v>181</v>
      </c>
      <c r="AI3540" s="39" t="s">
        <v>181</v>
      </c>
      <c r="AJ3540" s="39" t="s">
        <v>181</v>
      </c>
      <c r="AK3540" s="39" t="s">
        <v>181</v>
      </c>
      <c r="AL3540" s="39" t="n">
        <v>0.0893123015704989</v>
      </c>
      <c r="AM3540" s="39" t="n">
        <v>0.0785195507638903</v>
      </c>
      <c r="AN3540" s="39" t="n">
        <v>0.0977189118187151</v>
      </c>
      <c r="AO3540" s="51" t="n">
        <v>0.092202105666812</v>
      </c>
      <c r="AP3540" s="39" t="n">
        <v>0.0219850321628971</v>
      </c>
      <c r="AQ3540" s="51" t="n">
        <v>0.0527044814929415</v>
      </c>
      <c r="AR3540" s="39" t="n">
        <v>0.203415655806248</v>
      </c>
      <c r="AS3540" s="51" t="n">
        <v>0</v>
      </c>
      <c r="AT3540" s="39" t="n">
        <v>0.0327383414228085</v>
      </c>
      <c r="AU3540" s="39" t="n">
        <v>0.126048151965919</v>
      </c>
      <c r="AV3540" s="53" t="n">
        <v>0.0871942664773868</v>
      </c>
      <c r="AW3540" s="39" t="n">
        <v>0.00473714382466839</v>
      </c>
      <c r="AX3540" s="39" t="n">
        <v>0.114607370731733</v>
      </c>
      <c r="AY3540" s="38" t="n">
        <v>0.136444518157921</v>
      </c>
      <c r="AZ3540" s="39" t="n">
        <v>0.0802931418115215</v>
      </c>
      <c r="BA3540" s="39" t="n">
        <v>0.0442576644203733</v>
      </c>
      <c r="BB3540" s="37" t="s">
        <v>181</v>
      </c>
      <c r="BC3540" s="39" t="n">
        <v>0.0698076689007486</v>
      </c>
      <c r="BD3540" s="39" t="n">
        <v>0.156376785677538</v>
      </c>
      <c r="BE3540" s="39" t="n">
        <v>0.0800678138077896</v>
      </c>
      <c r="BF3540" s="39" t="n">
        <v>0.358893886908527</v>
      </c>
      <c r="BG3540" s="53" t="n">
        <v>0.0480948687148193</v>
      </c>
      <c r="BH3540" s="39" t="n">
        <v>0.0953547470933</v>
      </c>
      <c r="BI3540" s="38" t="n">
        <v>0.0999374071549933</v>
      </c>
      <c r="BJ3540" s="39" t="n">
        <v>0.0507861559099102</v>
      </c>
      <c r="BK3540" s="39" t="n">
        <v>0.118350320893356</v>
      </c>
      <c r="BL3540" s="39" t="n">
        <v>0.0783859159398993</v>
      </c>
      <c r="BM3540" s="39" t="n">
        <v>0.399799784905043</v>
      </c>
      <c r="BN3540" s="39" t="n">
        <v>0.0981658755831083</v>
      </c>
      <c r="BO3540" s="38" t="n">
        <v>0.101779641823777</v>
      </c>
      <c r="BP3540" s="39" t="n">
        <v>0.0881453991111918</v>
      </c>
      <c r="BQ3540" s="38" t="n">
        <v>0.103718763768102</v>
      </c>
      <c r="BR3540" s="39" t="n">
        <v>0.0524886472440875</v>
      </c>
      <c r="BS3540" s="39" t="n">
        <v>0.104596125147873</v>
      </c>
      <c r="BT3540" s="39" t="n">
        <v>0.0838898393612474</v>
      </c>
      <c r="BU3540" s="38" t="n">
        <v>0.0860663665065364</v>
      </c>
      <c r="BV3540" s="39" t="n">
        <v>0.194909798152271</v>
      </c>
      <c r="BW3540" s="39" t="n">
        <v>0.0497676586194609</v>
      </c>
      <c r="BX3540" s="39" t="n">
        <v>0.0903645898328352</v>
      </c>
      <c r="BY3540" s="39" t="n">
        <v>0.0478689251942219</v>
      </c>
      <c r="BZ3540" s="39" t="n">
        <v>0.0524886472440875</v>
      </c>
      <c r="CA3540" s="39" t="n">
        <v>0.0860663665065364</v>
      </c>
      <c r="CB3540" s="39" t="n">
        <v>0.118517533994983</v>
      </c>
      <c r="CC3540" s="39" t="n">
        <v>0.158685907695032</v>
      </c>
      <c r="CD3540" s="39" t="n">
        <v>0.087144920575728</v>
      </c>
      <c r="CE3540" s="39" t="n">
        <v>0.0562088362105093</v>
      </c>
      <c r="CF3540" s="39" t="n">
        <v>0.0534482596073802</v>
      </c>
      <c r="CG3540" s="39" t="n">
        <v>0.0921551718368607</v>
      </c>
      <c r="CH3540" s="38" t="n">
        <v>0</v>
      </c>
    </row>
    <row r="3541" customFormat="false" ht="15" hidden="false" customHeight="true" outlineLevel="0" collapsed="false">
      <c r="A3541" s="27" t="s">
        <v>3105</v>
      </c>
      <c r="B3541" s="28" t="n">
        <v>0.0210385966062562</v>
      </c>
      <c r="C3541" s="50" t="n">
        <v>0.0132083141255864</v>
      </c>
      <c r="D3541" s="38" t="n">
        <v>0.0354509208486162</v>
      </c>
      <c r="E3541" s="39" t="n">
        <v>0.0629651622446353</v>
      </c>
      <c r="F3541" s="39" t="n">
        <v>0.0281716880786228</v>
      </c>
      <c r="G3541" s="39" t="n">
        <v>0.016553122023824</v>
      </c>
      <c r="H3541" s="39" t="n">
        <v>0.0192865890995102</v>
      </c>
      <c r="I3541" s="39" t="n">
        <v>0.00855927151137789</v>
      </c>
      <c r="J3541" s="38" t="n">
        <v>0</v>
      </c>
      <c r="K3541" s="39" t="n">
        <v>0.0230308615073887</v>
      </c>
      <c r="L3541" s="39" t="n">
        <v>0.00662356482782301</v>
      </c>
      <c r="M3541" s="39" t="n">
        <v>0.00495808185055408</v>
      </c>
      <c r="N3541" s="37" t="s">
        <v>181</v>
      </c>
      <c r="O3541" s="39" t="n">
        <v>0</v>
      </c>
      <c r="P3541" s="38" t="s">
        <v>181</v>
      </c>
      <c r="Q3541" s="39" t="n">
        <v>0.0346449464310781</v>
      </c>
      <c r="R3541" s="38" t="n">
        <v>0.0094651989408313</v>
      </c>
      <c r="S3541" s="39" t="n">
        <v>0.00147449000237132</v>
      </c>
      <c r="T3541" s="39" t="n">
        <v>0</v>
      </c>
      <c r="U3541" s="51" t="n">
        <v>0.0103564156928661</v>
      </c>
      <c r="V3541" s="39" t="n">
        <v>0.0107220411840023</v>
      </c>
      <c r="W3541" s="51" t="n">
        <v>0.0440288620428029</v>
      </c>
      <c r="X3541" s="39" t="n">
        <v>0.0434913918062968</v>
      </c>
      <c r="Y3541" s="51" t="n">
        <v>0.0506539966005561</v>
      </c>
      <c r="Z3541" s="39" t="n">
        <v>0.0160905006405576</v>
      </c>
      <c r="AA3541" s="38" t="n">
        <v>0.0139849289589455</v>
      </c>
      <c r="AB3541" s="39" t="n">
        <v>0.023269952676203</v>
      </c>
      <c r="AC3541" s="39" t="n">
        <v>0.016492473445998</v>
      </c>
      <c r="AD3541" s="53" t="n">
        <v>0</v>
      </c>
      <c r="AE3541" s="39" t="n">
        <v>0.00275618414254522</v>
      </c>
      <c r="AF3541" s="39" t="n">
        <v>0</v>
      </c>
      <c r="AG3541" s="39" t="n">
        <v>0.0364363965272105</v>
      </c>
      <c r="AH3541" s="39" t="s">
        <v>181</v>
      </c>
      <c r="AI3541" s="39" t="s">
        <v>181</v>
      </c>
      <c r="AJ3541" s="39" t="s">
        <v>181</v>
      </c>
      <c r="AK3541" s="39" t="s">
        <v>181</v>
      </c>
      <c r="AL3541" s="39" t="n">
        <v>0.0346449464310781</v>
      </c>
      <c r="AM3541" s="39" t="n">
        <v>0</v>
      </c>
      <c r="AN3541" s="39" t="n">
        <v>0.0111461614897103</v>
      </c>
      <c r="AO3541" s="51" t="n">
        <v>0.0157805620819377</v>
      </c>
      <c r="AP3541" s="39" t="n">
        <v>0.022432033949909</v>
      </c>
      <c r="AQ3541" s="51" t="n">
        <v>0.0105841116288425</v>
      </c>
      <c r="AR3541" s="39" t="n">
        <v>0.0025687870364615</v>
      </c>
      <c r="AS3541" s="51" t="n">
        <v>0.0142177095631478</v>
      </c>
      <c r="AT3541" s="39" t="n">
        <v>0</v>
      </c>
      <c r="AU3541" s="39" t="n">
        <v>0.00275999934913908</v>
      </c>
      <c r="AV3541" s="53" t="n">
        <v>0.0110477777444917</v>
      </c>
      <c r="AW3541" s="39" t="n">
        <v>0.00103297794052336</v>
      </c>
      <c r="AX3541" s="39" t="n">
        <v>0.0173011675342546</v>
      </c>
      <c r="AY3541" s="38" t="n">
        <v>0.0505504181669205</v>
      </c>
      <c r="AZ3541" s="39" t="n">
        <v>0.00541915968547074</v>
      </c>
      <c r="BA3541" s="39" t="n">
        <v>0.0203904317202199</v>
      </c>
      <c r="BB3541" s="37" t="s">
        <v>181</v>
      </c>
      <c r="BC3541" s="39" t="n">
        <v>0.0665443551457891</v>
      </c>
      <c r="BD3541" s="39" t="n">
        <v>0.0184686275093058</v>
      </c>
      <c r="BE3541" s="39" t="n">
        <v>0.00476187221259514</v>
      </c>
      <c r="BF3541" s="39" t="n">
        <v>0.0251146440371809</v>
      </c>
      <c r="BG3541" s="53" t="n">
        <v>0.188096398776647</v>
      </c>
      <c r="BH3541" s="39" t="n">
        <v>0.012804783096461</v>
      </c>
      <c r="BI3541" s="38" t="n">
        <v>0.0295075085096685</v>
      </c>
      <c r="BJ3541" s="39" t="n">
        <v>0.0140037799506949</v>
      </c>
      <c r="BK3541" s="39" t="n">
        <v>0.0251632336751146</v>
      </c>
      <c r="BL3541" s="39" t="n">
        <v>0.0715774574529791</v>
      </c>
      <c r="BM3541" s="39" t="n">
        <v>0.014614374472335</v>
      </c>
      <c r="BN3541" s="39" t="n">
        <v>0.0180315367737007</v>
      </c>
      <c r="BO3541" s="38" t="n">
        <v>0.00443149920990934</v>
      </c>
      <c r="BP3541" s="39" t="n">
        <v>0.025710618545423</v>
      </c>
      <c r="BQ3541" s="38" t="n">
        <v>0.0180262265007496</v>
      </c>
      <c r="BR3541" s="39" t="n">
        <v>0.0137635568610999</v>
      </c>
      <c r="BS3541" s="39" t="n">
        <v>0.0231530553492968</v>
      </c>
      <c r="BT3541" s="39" t="n">
        <v>0.0167812649745807</v>
      </c>
      <c r="BU3541" s="38" t="n">
        <v>0.0084966389191509</v>
      </c>
      <c r="BV3541" s="39" t="n">
        <v>0.00326574789267596</v>
      </c>
      <c r="BW3541" s="39" t="n">
        <v>0.00401351216625528</v>
      </c>
      <c r="BX3541" s="39" t="n">
        <v>0.0172268907563025</v>
      </c>
      <c r="BY3541" s="39" t="n">
        <v>0.0147777262284141</v>
      </c>
      <c r="BZ3541" s="39" t="n">
        <v>0.0137635568610999</v>
      </c>
      <c r="CA3541" s="39" t="n">
        <v>0.0084966389191509</v>
      </c>
      <c r="CB3541" s="39" t="n">
        <v>0.0142715596621358</v>
      </c>
      <c r="CC3541" s="39" t="n">
        <v>0.0380724182341379</v>
      </c>
      <c r="CD3541" s="39" t="n">
        <v>0.0168904506197585</v>
      </c>
      <c r="CE3541" s="39" t="n">
        <v>0.0106280325025107</v>
      </c>
      <c r="CF3541" s="39" t="n">
        <v>0.0125</v>
      </c>
      <c r="CG3541" s="39" t="n">
        <v>0.037651574984679</v>
      </c>
      <c r="CH3541" s="38" t="n">
        <v>0</v>
      </c>
    </row>
    <row r="3542" customFormat="false" ht="15" hidden="false" customHeight="true" outlineLevel="0" collapsed="false">
      <c r="A3542" s="27" t="s">
        <v>3106</v>
      </c>
      <c r="B3542" s="28" t="n">
        <v>0.00376710186752915</v>
      </c>
      <c r="C3542" s="50" t="n">
        <v>0.000128109437402386</v>
      </c>
      <c r="D3542" s="38" t="n">
        <v>0.0104649877928397</v>
      </c>
      <c r="E3542" s="39" t="n">
        <v>0</v>
      </c>
      <c r="F3542" s="39" t="n">
        <v>0.00374095450367975</v>
      </c>
      <c r="G3542" s="39" t="n">
        <v>0.0041365699832645</v>
      </c>
      <c r="H3542" s="39" t="n">
        <v>0.00717302286335115</v>
      </c>
      <c r="I3542" s="39" t="n">
        <v>0.00206175119928821</v>
      </c>
      <c r="J3542" s="38" t="n">
        <v>0</v>
      </c>
      <c r="K3542" s="39" t="n">
        <v>0.00344225191293318</v>
      </c>
      <c r="L3542" s="39" t="n">
        <v>0.0173955737216494</v>
      </c>
      <c r="M3542" s="39" t="n">
        <v>0.00322957800310761</v>
      </c>
      <c r="N3542" s="37" t="s">
        <v>181</v>
      </c>
      <c r="O3542" s="39" t="n">
        <v>0</v>
      </c>
      <c r="P3542" s="38" t="s">
        <v>181</v>
      </c>
      <c r="Q3542" s="39" t="n">
        <v>0.00446360903997828</v>
      </c>
      <c r="R3542" s="38" t="n">
        <v>0.00317466123595936</v>
      </c>
      <c r="S3542" s="39" t="n">
        <v>0.0232499394753697</v>
      </c>
      <c r="T3542" s="39" t="n">
        <v>0</v>
      </c>
      <c r="U3542" s="51" t="n">
        <v>0</v>
      </c>
      <c r="V3542" s="39" t="n">
        <v>0</v>
      </c>
      <c r="W3542" s="51" t="n">
        <v>0.013922978687077</v>
      </c>
      <c r="X3542" s="39" t="n">
        <v>0.00349967186912358</v>
      </c>
      <c r="Y3542" s="51" t="n">
        <v>0.0222923965783337</v>
      </c>
      <c r="Z3542" s="39" t="n">
        <v>0.00150152096724244</v>
      </c>
      <c r="AA3542" s="38" t="n">
        <v>0.00219679230631112</v>
      </c>
      <c r="AB3542" s="39" t="n">
        <v>0</v>
      </c>
      <c r="AC3542" s="39" t="n">
        <v>0</v>
      </c>
      <c r="AD3542" s="53" t="n">
        <v>0</v>
      </c>
      <c r="AE3542" s="39" t="n">
        <v>0.00642679814326252</v>
      </c>
      <c r="AF3542" s="39" t="n">
        <v>0</v>
      </c>
      <c r="AG3542" s="39" t="n">
        <v>0</v>
      </c>
      <c r="AH3542" s="39" t="s">
        <v>181</v>
      </c>
      <c r="AI3542" s="39" t="s">
        <v>181</v>
      </c>
      <c r="AJ3542" s="39" t="s">
        <v>181</v>
      </c>
      <c r="AK3542" s="39" t="s">
        <v>181</v>
      </c>
      <c r="AL3542" s="39" t="n">
        <v>0.00446360903997828</v>
      </c>
      <c r="AM3542" s="39" t="n">
        <v>0.0142908112112175</v>
      </c>
      <c r="AN3542" s="39" t="n">
        <v>0.00246162212274396</v>
      </c>
      <c r="AO3542" s="51" t="n">
        <v>0.0120245241839229</v>
      </c>
      <c r="AP3542" s="39" t="n">
        <v>0.00116723662929844</v>
      </c>
      <c r="AQ3542" s="51" t="n">
        <v>0</v>
      </c>
      <c r="AR3542" s="39" t="n">
        <v>0</v>
      </c>
      <c r="AS3542" s="51" t="n">
        <v>0.00581027630839909</v>
      </c>
      <c r="AT3542" s="39" t="n">
        <v>0</v>
      </c>
      <c r="AU3542" s="39" t="n">
        <v>0.00116405061477047</v>
      </c>
      <c r="AV3542" s="53" t="n">
        <v>0</v>
      </c>
      <c r="AW3542" s="39" t="n">
        <v>0.00127005059621209</v>
      </c>
      <c r="AX3542" s="39" t="n">
        <v>0.0049360408057016</v>
      </c>
      <c r="AY3542" s="38" t="n">
        <v>0.00277558329564376</v>
      </c>
      <c r="AZ3542" s="39" t="n">
        <v>0.00310861814394329</v>
      </c>
      <c r="BA3542" s="39" t="n">
        <v>0</v>
      </c>
      <c r="BB3542" s="37" t="s">
        <v>181</v>
      </c>
      <c r="BC3542" s="39" t="n">
        <v>0.00601710387104234</v>
      </c>
      <c r="BD3542" s="39" t="n">
        <v>0.00580434518837345</v>
      </c>
      <c r="BE3542" s="39" t="n">
        <v>0.00327355056412416</v>
      </c>
      <c r="BF3542" s="39" t="n">
        <v>0.0056435778413602</v>
      </c>
      <c r="BG3542" s="53" t="n">
        <v>0</v>
      </c>
      <c r="BH3542" s="39" t="n">
        <v>0.00214142428156405</v>
      </c>
      <c r="BI3542" s="38" t="n">
        <v>0.00543919709321191</v>
      </c>
      <c r="BJ3542" s="39" t="n">
        <v>0.0034101463956763</v>
      </c>
      <c r="BK3542" s="39" t="n">
        <v>0</v>
      </c>
      <c r="BL3542" s="39" t="n">
        <v>0.00669381715431346</v>
      </c>
      <c r="BM3542" s="39" t="n">
        <v>0.0111318022995084</v>
      </c>
      <c r="BN3542" s="39" t="n">
        <v>0.0024418669772898</v>
      </c>
      <c r="BO3542" s="38" t="n">
        <v>0.00268147348170465</v>
      </c>
      <c r="BP3542" s="39" t="n">
        <v>0.0041481365368219</v>
      </c>
      <c r="BQ3542" s="38" t="n">
        <v>0.00352142291698376</v>
      </c>
      <c r="BR3542" s="39" t="n">
        <v>0.00495691810801235</v>
      </c>
      <c r="BS3542" s="39" t="n">
        <v>0.00404287128306738</v>
      </c>
      <c r="BT3542" s="39" t="n">
        <v>0.00226759209711384</v>
      </c>
      <c r="BU3542" s="38" t="n">
        <v>0</v>
      </c>
      <c r="BV3542" s="39" t="n">
        <v>0.00326574789267596</v>
      </c>
      <c r="BW3542" s="39" t="n">
        <v>0</v>
      </c>
      <c r="BX3542" s="39" t="n">
        <v>0.00260470888587794</v>
      </c>
      <c r="BY3542" s="39" t="n">
        <v>0.00681918543026558</v>
      </c>
      <c r="BZ3542" s="39" t="n">
        <v>0.00495691810801235</v>
      </c>
      <c r="CA3542" s="39" t="n">
        <v>0</v>
      </c>
      <c r="CB3542" s="39" t="n">
        <v>0.00904883975790622</v>
      </c>
      <c r="CC3542" s="39" t="n">
        <v>0.00256232501160955</v>
      </c>
      <c r="CD3542" s="39" t="n">
        <v>0.00110570543520795</v>
      </c>
      <c r="CE3542" s="39" t="n">
        <v>0.000784668990418615</v>
      </c>
      <c r="CF3542" s="39" t="n">
        <v>0</v>
      </c>
      <c r="CG3542" s="39" t="n">
        <v>0.0131466618028933</v>
      </c>
      <c r="CH3542" s="38" t="n">
        <v>0</v>
      </c>
    </row>
    <row r="3543" customFormat="false" ht="15" hidden="false" customHeight="true" outlineLevel="0" collapsed="false">
      <c r="A3543" s="27" t="s">
        <v>3107</v>
      </c>
      <c r="B3543" s="28" t="n">
        <v>0.0313844763083666</v>
      </c>
      <c r="C3543" s="50" t="n">
        <v>0.0251661986965883</v>
      </c>
      <c r="D3543" s="38" t="n">
        <v>0.0428297636771416</v>
      </c>
      <c r="E3543" s="39" t="n">
        <v>0.32054296248872</v>
      </c>
      <c r="F3543" s="39" t="n">
        <v>0.0119089144624313</v>
      </c>
      <c r="G3543" s="39" t="n">
        <v>0.00156761215424013</v>
      </c>
      <c r="H3543" s="39" t="n">
        <v>0</v>
      </c>
      <c r="I3543" s="39" t="n">
        <v>0.00128381859308365</v>
      </c>
      <c r="J3543" s="38" t="n">
        <v>0</v>
      </c>
      <c r="K3543" s="39" t="n">
        <v>0.0305072377950388</v>
      </c>
      <c r="L3543" s="39" t="n">
        <v>0.0411918735458471</v>
      </c>
      <c r="M3543" s="39" t="n">
        <v>0.0376444257947444</v>
      </c>
      <c r="N3543" s="37" t="s">
        <v>181</v>
      </c>
      <c r="O3543" s="39" t="n">
        <v>0.0341474964632049</v>
      </c>
      <c r="P3543" s="38" t="s">
        <v>181</v>
      </c>
      <c r="Q3543" s="39" t="n">
        <v>0.024738381610035</v>
      </c>
      <c r="R3543" s="38" t="n">
        <v>0.0370375645984754</v>
      </c>
      <c r="S3543" s="39" t="n">
        <v>0.0143194794013024</v>
      </c>
      <c r="T3543" s="39" t="n">
        <v>0.00539262119336235</v>
      </c>
      <c r="U3543" s="51" t="n">
        <v>0.00357960989520829</v>
      </c>
      <c r="V3543" s="39" t="n">
        <v>0.0113046605115303</v>
      </c>
      <c r="W3543" s="51" t="n">
        <v>0</v>
      </c>
      <c r="X3543" s="39" t="n">
        <v>0.0209540122066116</v>
      </c>
      <c r="Y3543" s="51" t="n">
        <v>0.036271407261127</v>
      </c>
      <c r="Z3543" s="39" t="n">
        <v>0.0520445736817033</v>
      </c>
      <c r="AA3543" s="38" t="n">
        <v>0.0380960683177165</v>
      </c>
      <c r="AB3543" s="39" t="n">
        <v>0.0310799633724839</v>
      </c>
      <c r="AC3543" s="39" t="n">
        <v>0.0568425620535454</v>
      </c>
      <c r="AD3543" s="53" t="n">
        <v>0.0290275805538186</v>
      </c>
      <c r="AE3543" s="39" t="n">
        <v>0.0397398940549062</v>
      </c>
      <c r="AF3543" s="39" t="n">
        <v>0.0378755829693007</v>
      </c>
      <c r="AG3543" s="39" t="n">
        <v>0.0592193026007931</v>
      </c>
      <c r="AH3543" s="39" t="s">
        <v>181</v>
      </c>
      <c r="AI3543" s="39" t="s">
        <v>181</v>
      </c>
      <c r="AJ3543" s="39" t="s">
        <v>181</v>
      </c>
      <c r="AK3543" s="39" t="s">
        <v>181</v>
      </c>
      <c r="AL3543" s="39" t="n">
        <v>0.024738381610035</v>
      </c>
      <c r="AM3543" s="39" t="n">
        <v>0.0336659988253113</v>
      </c>
      <c r="AN3543" s="39" t="n">
        <v>0.0416450604888306</v>
      </c>
      <c r="AO3543" s="51" t="n">
        <v>0.0143485879250084</v>
      </c>
      <c r="AP3543" s="39" t="n">
        <v>0.0518309808435301</v>
      </c>
      <c r="AQ3543" s="51" t="n">
        <v>0.0322068561364338</v>
      </c>
      <c r="AR3543" s="39" t="n">
        <v>0.0122808504842075</v>
      </c>
      <c r="AS3543" s="51" t="n">
        <v>0.0545878020919416</v>
      </c>
      <c r="AT3543" s="39" t="n">
        <v>0.038158514437344</v>
      </c>
      <c r="AU3543" s="39" t="n">
        <v>0.0194782607355708</v>
      </c>
      <c r="AV3543" s="53" t="n">
        <v>0.0183028391477832</v>
      </c>
      <c r="AW3543" s="39" t="n">
        <v>0.0027926220204836</v>
      </c>
      <c r="AX3543" s="39" t="n">
        <v>0.035406717045006</v>
      </c>
      <c r="AY3543" s="38" t="n">
        <v>0.0467950090864463</v>
      </c>
      <c r="AZ3543" s="39" t="n">
        <v>0.0249511007829156</v>
      </c>
      <c r="BA3543" s="39" t="n">
        <v>0.0467320035995725</v>
      </c>
      <c r="BB3543" s="37" t="s">
        <v>181</v>
      </c>
      <c r="BC3543" s="39" t="n">
        <v>0.0617976014453583</v>
      </c>
      <c r="BD3543" s="39" t="n">
        <v>0.017731633504543</v>
      </c>
      <c r="BE3543" s="39" t="n">
        <v>0.0285463225723629</v>
      </c>
      <c r="BF3543" s="39" t="n">
        <v>0.0056435778413602</v>
      </c>
      <c r="BG3543" s="53" t="n">
        <v>0.0931355184448065</v>
      </c>
      <c r="BH3543" s="39" t="n">
        <v>0.0415462998954404</v>
      </c>
      <c r="BI3543" s="38" t="n">
        <v>0.0209325042501453</v>
      </c>
      <c r="BJ3543" s="39" t="n">
        <v>0.0400725404495439</v>
      </c>
      <c r="BK3543" s="39" t="n">
        <v>0.116067212041809</v>
      </c>
      <c r="BL3543" s="39" t="n">
        <v>0.0289142001968039</v>
      </c>
      <c r="BM3543" s="39" t="n">
        <v>0.0064575008718498</v>
      </c>
      <c r="BN3543" s="39" t="n">
        <v>0.0207775258732213</v>
      </c>
      <c r="BO3543" s="38" t="n">
        <v>0.0384372288863237</v>
      </c>
      <c r="BP3543" s="39" t="n">
        <v>0.0471025943424422</v>
      </c>
      <c r="BQ3543" s="38" t="n">
        <v>0.0212499372378789</v>
      </c>
      <c r="BR3543" s="39" t="n">
        <v>0.0596090193275647</v>
      </c>
      <c r="BS3543" s="39" t="n">
        <v>0.0302725095552873</v>
      </c>
      <c r="BT3543" s="39" t="n">
        <v>0.0173244180809934</v>
      </c>
      <c r="BU3543" s="38" t="n">
        <v>0.0191016590049977</v>
      </c>
      <c r="BV3543" s="39" t="n">
        <v>0.0123202583264106</v>
      </c>
      <c r="BW3543" s="39" t="n">
        <v>0.010836536727837</v>
      </c>
      <c r="BX3543" s="39" t="n">
        <v>0.0167354176759775</v>
      </c>
      <c r="BY3543" s="39" t="n">
        <v>0.0396266476548451</v>
      </c>
      <c r="BZ3543" s="39" t="n">
        <v>0.0596090193275647</v>
      </c>
      <c r="CA3543" s="39" t="n">
        <v>0.0191016590049977</v>
      </c>
      <c r="CB3543" s="39" t="n">
        <v>0.0275245960866278</v>
      </c>
      <c r="CC3543" s="39" t="n">
        <v>0.0193384416703241</v>
      </c>
      <c r="CD3543" s="39" t="n">
        <v>0.0166146614308302</v>
      </c>
      <c r="CE3543" s="39" t="n">
        <v>0.057634508641531</v>
      </c>
      <c r="CF3543" s="39" t="n">
        <v>0.0209369654033019</v>
      </c>
      <c r="CG3543" s="39" t="n">
        <v>0.0374662197838431</v>
      </c>
      <c r="CH3543" s="38" t="n">
        <v>0</v>
      </c>
    </row>
    <row r="3544" customFormat="false" ht="15" hidden="false" customHeight="true" outlineLevel="0" collapsed="false">
      <c r="A3544" s="27" t="s">
        <v>1031</v>
      </c>
      <c r="B3544" s="28" t="n">
        <v>0.00032910231283015</v>
      </c>
      <c r="C3544" s="50" t="n">
        <v>0.000222285450412718</v>
      </c>
      <c r="D3544" s="38" t="n">
        <v>0.000525708151701481</v>
      </c>
      <c r="E3544" s="39" t="n">
        <v>0</v>
      </c>
      <c r="F3544" s="39" t="n">
        <v>0</v>
      </c>
      <c r="G3544" s="39" t="n">
        <v>0</v>
      </c>
      <c r="H3544" s="39" t="n">
        <v>0.00101980438174141</v>
      </c>
      <c r="I3544" s="39" t="n">
        <v>0</v>
      </c>
      <c r="J3544" s="38" t="n">
        <v>0.000905792300404742</v>
      </c>
      <c r="K3544" s="39" t="n">
        <v>0.000292191365152845</v>
      </c>
      <c r="L3544" s="39" t="n">
        <v>0.00221034716853394</v>
      </c>
      <c r="M3544" s="39" t="n">
        <v>0</v>
      </c>
      <c r="N3544" s="37" t="s">
        <v>181</v>
      </c>
      <c r="O3544" s="39" t="n">
        <v>0</v>
      </c>
      <c r="P3544" s="38" t="s">
        <v>181</v>
      </c>
      <c r="Q3544" s="39" t="n">
        <v>0</v>
      </c>
      <c r="R3544" s="38" t="n">
        <v>0.000609032785589652</v>
      </c>
      <c r="S3544" s="39" t="n">
        <v>0</v>
      </c>
      <c r="T3544" s="39" t="n">
        <v>0</v>
      </c>
      <c r="U3544" s="51" t="n">
        <v>0</v>
      </c>
      <c r="V3544" s="39" t="n">
        <v>0</v>
      </c>
      <c r="W3544" s="51" t="n">
        <v>0</v>
      </c>
      <c r="X3544" s="39" t="n">
        <v>0</v>
      </c>
      <c r="Y3544" s="51" t="n">
        <v>0</v>
      </c>
      <c r="Z3544" s="39" t="n">
        <v>0</v>
      </c>
      <c r="AA3544" s="38" t="n">
        <v>0</v>
      </c>
      <c r="AB3544" s="39" t="n">
        <v>0</v>
      </c>
      <c r="AC3544" s="39" t="n">
        <v>0</v>
      </c>
      <c r="AD3544" s="53" t="n">
        <v>0</v>
      </c>
      <c r="AE3544" s="39" t="n">
        <v>0.00275618414254522</v>
      </c>
      <c r="AF3544" s="39" t="n">
        <v>0</v>
      </c>
      <c r="AG3544" s="39" t="n">
        <v>0</v>
      </c>
      <c r="AH3544" s="39" t="s">
        <v>181</v>
      </c>
      <c r="AI3544" s="39" t="s">
        <v>181</v>
      </c>
      <c r="AJ3544" s="39" t="s">
        <v>181</v>
      </c>
      <c r="AK3544" s="39" t="s">
        <v>181</v>
      </c>
      <c r="AL3544" s="39" t="n">
        <v>0</v>
      </c>
      <c r="AM3544" s="39" t="n">
        <v>0.00293238284595839</v>
      </c>
      <c r="AN3544" s="39" t="n">
        <v>0</v>
      </c>
      <c r="AO3544" s="51" t="n">
        <v>0</v>
      </c>
      <c r="AP3544" s="39" t="n">
        <v>0</v>
      </c>
      <c r="AQ3544" s="51" t="n">
        <v>0</v>
      </c>
      <c r="AR3544" s="39" t="n">
        <v>0</v>
      </c>
      <c r="AS3544" s="51" t="n">
        <v>0</v>
      </c>
      <c r="AT3544" s="39" t="n">
        <v>0</v>
      </c>
      <c r="AU3544" s="39" t="n">
        <v>0.00106922274083606</v>
      </c>
      <c r="AV3544" s="53" t="n">
        <v>0</v>
      </c>
      <c r="AW3544" s="39" t="n">
        <v>0.000388862523745764</v>
      </c>
      <c r="AX3544" s="39" t="n">
        <v>0.000310740461641476</v>
      </c>
      <c r="AY3544" s="38" t="n">
        <v>0.000325350000775661</v>
      </c>
      <c r="AZ3544" s="39" t="n">
        <v>0.000268236939715673</v>
      </c>
      <c r="BA3544" s="39" t="n">
        <v>0</v>
      </c>
      <c r="BB3544" s="37" t="s">
        <v>181</v>
      </c>
      <c r="BC3544" s="39" t="n">
        <v>0</v>
      </c>
      <c r="BD3544" s="39" t="n">
        <v>0</v>
      </c>
      <c r="BE3544" s="39" t="n">
        <v>0</v>
      </c>
      <c r="BF3544" s="39" t="n">
        <v>0.0056435778413602</v>
      </c>
      <c r="BG3544" s="53" t="n">
        <v>0</v>
      </c>
      <c r="BH3544" s="39" t="n">
        <v>0.000150378418749494</v>
      </c>
      <c r="BI3544" s="38" t="n">
        <v>0.000512929273715692</v>
      </c>
      <c r="BJ3544" s="39" t="n">
        <v>0.000344139532992225</v>
      </c>
      <c r="BK3544" s="39" t="n">
        <v>0</v>
      </c>
      <c r="BL3544" s="39" t="n">
        <v>0</v>
      </c>
      <c r="BM3544" s="39" t="n">
        <v>0</v>
      </c>
      <c r="BN3544" s="39" t="n">
        <v>0.000484694243274953</v>
      </c>
      <c r="BO3544" s="38" t="n">
        <v>0</v>
      </c>
      <c r="BP3544" s="39" t="n">
        <v>0.000172914814252629</v>
      </c>
      <c r="BQ3544" s="38" t="n">
        <v>0.000429807009360837</v>
      </c>
      <c r="BR3544" s="39" t="n">
        <v>0</v>
      </c>
      <c r="BS3544" s="39" t="n">
        <v>0.000330838753810898</v>
      </c>
      <c r="BT3544" s="39" t="n">
        <v>0.00111958446526068</v>
      </c>
      <c r="BU3544" s="38" t="n">
        <v>0</v>
      </c>
      <c r="BV3544" s="39" t="n">
        <v>0</v>
      </c>
      <c r="BW3544" s="39" t="n">
        <v>0</v>
      </c>
      <c r="BX3544" s="39" t="n">
        <v>0.00337540566187749</v>
      </c>
      <c r="BY3544" s="39" t="n">
        <v>0</v>
      </c>
      <c r="BZ3544" s="39" t="n">
        <v>0</v>
      </c>
      <c r="CA3544" s="39" t="n">
        <v>0</v>
      </c>
      <c r="CB3544" s="39" t="n">
        <v>0.00184735120071262</v>
      </c>
      <c r="CC3544" s="39" t="n">
        <v>0</v>
      </c>
      <c r="CD3544" s="39" t="n">
        <v>0</v>
      </c>
      <c r="CE3544" s="39" t="n">
        <v>0.000784668990418615</v>
      </c>
      <c r="CF3544" s="39" t="n">
        <v>0</v>
      </c>
      <c r="CG3544" s="39" t="n">
        <v>0</v>
      </c>
      <c r="CH3544" s="38" t="n">
        <v>0</v>
      </c>
    </row>
    <row r="3545" customFormat="false" ht="15" hidden="false" customHeight="true" outlineLevel="0" collapsed="false">
      <c r="A3545" s="27" t="s">
        <v>1032</v>
      </c>
      <c r="B3545" s="28" t="n">
        <v>0.00537944678239581</v>
      </c>
      <c r="C3545" s="50" t="n">
        <v>0.0053876915143813</v>
      </c>
      <c r="D3545" s="38" t="n">
        <v>0.00536427162735349</v>
      </c>
      <c r="E3545" s="39" t="n">
        <v>0.00624247802742855</v>
      </c>
      <c r="F3545" s="39" t="n">
        <v>0.00417037755176903</v>
      </c>
      <c r="G3545" s="39" t="n">
        <v>0.00426162713771095</v>
      </c>
      <c r="H3545" s="39" t="n">
        <v>0.00430974660034907</v>
      </c>
      <c r="I3545" s="39" t="n">
        <v>0.0061735127036876</v>
      </c>
      <c r="J3545" s="38" t="n">
        <v>0.01194730909187</v>
      </c>
      <c r="K3545" s="39" t="n">
        <v>0.00435576415299585</v>
      </c>
      <c r="L3545" s="39" t="n">
        <v>0.0173955737216494</v>
      </c>
      <c r="M3545" s="39" t="n">
        <v>0.00317538704565147</v>
      </c>
      <c r="N3545" s="37" t="s">
        <v>181</v>
      </c>
      <c r="O3545" s="39" t="n">
        <v>0.0243725638369379</v>
      </c>
      <c r="P3545" s="38" t="s">
        <v>181</v>
      </c>
      <c r="Q3545" s="39" t="n">
        <v>0.0035300961898453</v>
      </c>
      <c r="R3545" s="38" t="n">
        <v>0.00695248217439509</v>
      </c>
      <c r="S3545" s="39" t="n">
        <v>0.00376365139149877</v>
      </c>
      <c r="T3545" s="39" t="n">
        <v>0.00649043291925323</v>
      </c>
      <c r="U3545" s="51" t="n">
        <v>0</v>
      </c>
      <c r="V3545" s="39" t="n">
        <v>0.00571060901669159</v>
      </c>
      <c r="W3545" s="51" t="n">
        <v>0</v>
      </c>
      <c r="X3545" s="39" t="n">
        <v>0.00261560550902702</v>
      </c>
      <c r="Y3545" s="51" t="n">
        <v>0</v>
      </c>
      <c r="Z3545" s="39" t="n">
        <v>0.00432068610393277</v>
      </c>
      <c r="AA3545" s="38" t="n">
        <v>0.0105802499019779</v>
      </c>
      <c r="AB3545" s="39" t="n">
        <v>0.000591313460468895</v>
      </c>
      <c r="AC3545" s="39" t="n">
        <v>0</v>
      </c>
      <c r="AD3545" s="53" t="n">
        <v>0.0218547517610539</v>
      </c>
      <c r="AE3545" s="39" t="n">
        <v>0.00100949178609958</v>
      </c>
      <c r="AF3545" s="39" t="n">
        <v>0</v>
      </c>
      <c r="AG3545" s="39" t="n">
        <v>0</v>
      </c>
      <c r="AH3545" s="39" t="s">
        <v>181</v>
      </c>
      <c r="AI3545" s="39" t="s">
        <v>181</v>
      </c>
      <c r="AJ3545" s="39" t="s">
        <v>181</v>
      </c>
      <c r="AK3545" s="39" t="s">
        <v>181</v>
      </c>
      <c r="AL3545" s="39" t="n">
        <v>0.0035300961898453</v>
      </c>
      <c r="AM3545" s="39" t="n">
        <v>0.0123782602125273</v>
      </c>
      <c r="AN3545" s="39" t="n">
        <v>0.00979818587286943</v>
      </c>
      <c r="AO3545" s="51" t="n">
        <v>0</v>
      </c>
      <c r="AP3545" s="39" t="n">
        <v>0.0154864064018782</v>
      </c>
      <c r="AQ3545" s="51" t="n">
        <v>0</v>
      </c>
      <c r="AR3545" s="39" t="n">
        <v>0.000960044377992668</v>
      </c>
      <c r="AS3545" s="51" t="n">
        <v>0.0142177095631478</v>
      </c>
      <c r="AT3545" s="39" t="n">
        <v>0</v>
      </c>
      <c r="AU3545" s="39" t="n">
        <v>0.00498687001075793</v>
      </c>
      <c r="AV3545" s="53" t="n">
        <v>0</v>
      </c>
      <c r="AW3545" s="39" t="n">
        <v>0.00584159155423986</v>
      </c>
      <c r="AX3545" s="39" t="n">
        <v>0.00566695414833801</v>
      </c>
      <c r="AY3545" s="38" t="n">
        <v>0.00412263047461704</v>
      </c>
      <c r="AZ3545" s="39" t="n">
        <v>0.00861440626301982</v>
      </c>
      <c r="BA3545" s="39" t="n">
        <v>0</v>
      </c>
      <c r="BB3545" s="37" t="s">
        <v>181</v>
      </c>
      <c r="BC3545" s="39" t="n">
        <v>0.00132263968135118</v>
      </c>
      <c r="BD3545" s="39" t="n">
        <v>0.00254602493634876</v>
      </c>
      <c r="BE3545" s="39" t="n">
        <v>0.0039389909085193</v>
      </c>
      <c r="BF3545" s="39" t="n">
        <v>0</v>
      </c>
      <c r="BG3545" s="53" t="n">
        <v>0</v>
      </c>
      <c r="BH3545" s="39" t="n">
        <v>0.00521992781360372</v>
      </c>
      <c r="BI3545" s="38" t="n">
        <v>0.00554352046368732</v>
      </c>
      <c r="BJ3545" s="39" t="n">
        <v>0.00689897104450074</v>
      </c>
      <c r="BK3545" s="39" t="n">
        <v>0.00711047057546277</v>
      </c>
      <c r="BL3545" s="39" t="n">
        <v>0.00206373682367534</v>
      </c>
      <c r="BM3545" s="39" t="n">
        <v>0</v>
      </c>
      <c r="BN3545" s="39" t="n">
        <v>0.0053198071163583</v>
      </c>
      <c r="BO3545" s="38" t="n">
        <v>0.00622807759896747</v>
      </c>
      <c r="BP3545" s="39" t="n">
        <v>0.00355842963864133</v>
      </c>
      <c r="BQ3545" s="38" t="n">
        <v>0.00655358031106577</v>
      </c>
      <c r="BR3545" s="39" t="n">
        <v>0.00143426260677732</v>
      </c>
      <c r="BS3545" s="39" t="n">
        <v>0.00620750608088743</v>
      </c>
      <c r="BT3545" s="39" t="n">
        <v>0.00474233309551609</v>
      </c>
      <c r="BU3545" s="38" t="n">
        <v>0.00102285518821818</v>
      </c>
      <c r="BV3545" s="39" t="n">
        <v>0.00979724367802788</v>
      </c>
      <c r="BW3545" s="39" t="n">
        <v>0.00802702433251057</v>
      </c>
      <c r="BX3545" s="39" t="n">
        <v>0.00969198779434323</v>
      </c>
      <c r="BY3545" s="39" t="n">
        <v>0.00740360568975394</v>
      </c>
      <c r="BZ3545" s="39" t="n">
        <v>0.00143426260677732</v>
      </c>
      <c r="CA3545" s="39" t="n">
        <v>0.00102285518821818</v>
      </c>
      <c r="CB3545" s="39" t="n">
        <v>0.00879297046452826</v>
      </c>
      <c r="CC3545" s="39" t="n">
        <v>0.0032209669680306</v>
      </c>
      <c r="CD3545" s="39" t="n">
        <v>0.00110570543520795</v>
      </c>
      <c r="CE3545" s="39" t="n">
        <v>0.0109853658658606</v>
      </c>
      <c r="CF3545" s="39" t="n">
        <v>0.00528633113021906</v>
      </c>
      <c r="CG3545" s="39" t="n">
        <v>0</v>
      </c>
      <c r="CH3545" s="38" t="n">
        <v>0</v>
      </c>
    </row>
  </sheetData>
  <mergeCells count="14">
    <mergeCell ref="C5:D5"/>
    <mergeCell ref="E5:J5"/>
    <mergeCell ref="K5:P5"/>
    <mergeCell ref="Q5:R5"/>
    <mergeCell ref="S5:AA5"/>
    <mergeCell ref="AB5:AD5"/>
    <mergeCell ref="AE5:AV5"/>
    <mergeCell ref="AW5:AY5"/>
    <mergeCell ref="AZ5:BG5"/>
    <mergeCell ref="BH5:BI5"/>
    <mergeCell ref="BJ5:BO5"/>
    <mergeCell ref="BP5:BQ5"/>
    <mergeCell ref="BR5:BU5"/>
    <mergeCell ref="BV5:CH5"/>
  </mergeCells>
  <conditionalFormatting sqref="A222 A2353">
    <cfRule type="expression" priority="2" aboveAverage="0" equalAverage="0" bottom="0" percent="0" rank="0" text="" dxfId="0">
      <formula>NOT(ISERROR(SEARCH(". ",A222)))</formula>
    </cfRule>
  </conditionalFormatting>
  <conditionalFormatting sqref="A269">
    <cfRule type="expression" priority="3" aboveAverage="0" equalAverage="0" bottom="0" percent="0" rank="0" text="" dxfId="1">
      <formula>NOT(ISERROR(SEARCH(". ",A269)))</formula>
    </cfRule>
  </conditionalFormatting>
  <conditionalFormatting sqref="A348">
    <cfRule type="expression" priority="4" aboveAverage="0" equalAverage="0" bottom="0" percent="0" rank="0" text="" dxfId="2">
      <formula>NOT(ISERROR(SEARCH(". ",A348)))</formula>
    </cfRule>
  </conditionalFormatting>
  <conditionalFormatting sqref="A825">
    <cfRule type="expression" priority="5" aboveAverage="0" equalAverage="0" bottom="0" percent="0" rank="0" text="" dxfId="3">
      <formula>NOT(ISERROR(SEARCH(". ",A825)))</formula>
    </cfRule>
  </conditionalFormatting>
  <conditionalFormatting sqref="A952">
    <cfRule type="expression" priority="6" aboveAverage="0" equalAverage="0" bottom="0" percent="0" rank="0" text="" dxfId="4">
      <formula>NOT(ISERROR(SEARCH(". ",A952)))</formula>
    </cfRule>
  </conditionalFormatting>
  <conditionalFormatting sqref="A873">
    <cfRule type="expression" priority="7" aboveAverage="0" equalAverage="0" bottom="0" percent="0" rank="0" text="" dxfId="5">
      <formula>NOT(ISERROR(SEARCH(". ",A873)))</formula>
    </cfRule>
  </conditionalFormatting>
  <conditionalFormatting sqref="A951">
    <cfRule type="expression" priority="8" aboveAverage="0" equalAverage="0" bottom="0" percent="0" rank="0" text="" dxfId="6">
      <formula>NOT(ISERROR(SEARCH(". ",A951)))</formula>
    </cfRule>
  </conditionalFormatting>
  <conditionalFormatting sqref="A1050">
    <cfRule type="expression" priority="9" aboveAverage="0" equalAverage="0" bottom="0" percent="0" rank="0" text="" dxfId="7">
      <formula>NOT(ISERROR(SEARCH(". ",A1050)))</formula>
    </cfRule>
  </conditionalFormatting>
  <conditionalFormatting sqref="A1051:A1053">
    <cfRule type="expression" priority="10" aboveAverage="0" equalAverage="0" bottom="0" percent="0" rank="0" text="" dxfId="8">
      <formula>NOT(ISERROR(SEARCH(". ",A1051)))</formula>
    </cfRule>
  </conditionalFormatting>
  <conditionalFormatting sqref="A1078">
    <cfRule type="expression" priority="11" aboveAverage="0" equalAverage="0" bottom="0" percent="0" rank="0" text="" dxfId="9">
      <formula>NOT(ISERROR(SEARCH(". ",A1078)))</formula>
    </cfRule>
  </conditionalFormatting>
  <conditionalFormatting sqref="A1079">
    <cfRule type="expression" priority="12" aboveAverage="0" equalAverage="0" bottom="0" percent="0" rank="0" text="" dxfId="10">
      <formula>NOT(ISERROR(SEARCH(". ",A1079)))</formula>
    </cfRule>
  </conditionalFormatting>
  <conditionalFormatting sqref="A1114">
    <cfRule type="expression" priority="13" aboveAverage="0" equalAverage="0" bottom="0" percent="0" rank="0" text="" dxfId="11">
      <formula>NOT(ISERROR(SEARCH(". ",A1114)))</formula>
    </cfRule>
  </conditionalFormatting>
  <conditionalFormatting sqref="A1113">
    <cfRule type="expression" priority="14" aboveAverage="0" equalAverage="0" bottom="0" percent="0" rank="0" text="" dxfId="12">
      <formula>NOT(ISERROR(SEARCH(". ",A1113)))</formula>
    </cfRule>
  </conditionalFormatting>
  <conditionalFormatting sqref="A1129">
    <cfRule type="expression" priority="15" aboveAverage="0" equalAverage="0" bottom="0" percent="0" rank="0" text="" dxfId="13">
      <formula>NOT(ISERROR(SEARCH(". ",A1129)))</formula>
    </cfRule>
  </conditionalFormatting>
  <conditionalFormatting sqref="A1128">
    <cfRule type="expression" priority="16" aboveAverage="0" equalAverage="0" bottom="0" percent="0" rank="0" text="" dxfId="14">
      <formula>NOT(ISERROR(SEARCH(". ",A1128)))</formula>
    </cfRule>
  </conditionalFormatting>
  <conditionalFormatting sqref="A1144">
    <cfRule type="expression" priority="17" aboveAverage="0" equalAverage="0" bottom="0" percent="0" rank="0" text="" dxfId="15">
      <formula>NOT(ISERROR(SEARCH(". ",A1144)))</formula>
    </cfRule>
  </conditionalFormatting>
  <conditionalFormatting sqref="A1143">
    <cfRule type="expression" priority="18" aboveAverage="0" equalAverage="0" bottom="0" percent="0" rank="0" text="" dxfId="16">
      <formula>NOT(ISERROR(SEARCH(". ",A1143)))</formula>
    </cfRule>
  </conditionalFormatting>
  <conditionalFormatting sqref="A1316:A1317">
    <cfRule type="expression" priority="19" aboveAverage="0" equalAverage="0" bottom="0" percent="0" rank="0" text="" dxfId="17">
      <formula>NOT(ISERROR(SEARCH(". ",A1316)))</formula>
    </cfRule>
  </conditionalFormatting>
  <conditionalFormatting sqref="A1314">
    <cfRule type="expression" priority="20" aboveAverage="0" equalAverage="0" bottom="0" percent="0" rank="0" text="" dxfId="18">
      <formula>NOT(ISERROR(SEARCH(". ",A1314)))</formula>
    </cfRule>
  </conditionalFormatting>
  <conditionalFormatting sqref="A1520">
    <cfRule type="expression" priority="21" aboveAverage="0" equalAverage="0" bottom="0" percent="0" rank="0" text="" dxfId="19">
      <formula>NOT(ISERROR(SEARCH(". ",A1520)))</formula>
    </cfRule>
  </conditionalFormatting>
  <conditionalFormatting sqref="A1380:A1381 A1383">
    <cfRule type="expression" priority="22" aboveAverage="0" equalAverage="0" bottom="0" percent="0" rank="0" text="" dxfId="20">
      <formula>NOT(ISERROR(SEARCH(". ",A1380)))</formula>
    </cfRule>
  </conditionalFormatting>
  <conditionalFormatting sqref="A1666">
    <cfRule type="expression" priority="23" aboveAverage="0" equalAverage="0" bottom="0" percent="0" rank="0" text="" dxfId="21">
      <formula>NOT(ISERROR(SEARCH(". ",A1666)))</formula>
    </cfRule>
  </conditionalFormatting>
  <conditionalFormatting sqref="A1665">
    <cfRule type="expression" priority="24" aboveAverage="0" equalAverage="0" bottom="0" percent="0" rank="0" text="" dxfId="22">
      <formula>NOT(ISERROR(SEARCH(". ",A1665)))</formula>
    </cfRule>
  </conditionalFormatting>
  <conditionalFormatting sqref="A1562">
    <cfRule type="expression" priority="25" aboveAverage="0" equalAverage="0" bottom="0" percent="0" rank="0" text="" dxfId="23">
      <formula>NOT(ISERROR(SEARCH(". ",A1562)))</formula>
    </cfRule>
  </conditionalFormatting>
  <conditionalFormatting sqref="A1676">
    <cfRule type="expression" priority="26" aboveAverage="0" equalAverage="0" bottom="0" percent="0" rank="0" text="" dxfId="24">
      <formula>NOT(ISERROR(SEARCH(". ",A1676)))</formula>
    </cfRule>
  </conditionalFormatting>
  <conditionalFormatting sqref="A1677">
    <cfRule type="expression" priority="27" aboveAverage="0" equalAverage="0" bottom="0" percent="0" rank="0" text="" dxfId="25">
      <formula>NOT(ISERROR(SEARCH(". ",A1677)))</formula>
    </cfRule>
  </conditionalFormatting>
  <conditionalFormatting sqref="A1561">
    <cfRule type="expression" priority="28" aboveAverage="0" equalAverage="0" bottom="0" percent="0" rank="0" text="" dxfId="26">
      <formula>NOT(ISERROR(SEARCH(". ",A1561)))</formula>
    </cfRule>
  </conditionalFormatting>
  <conditionalFormatting sqref="A1577">
    <cfRule type="expression" priority="29" aboveAverage="0" equalAverage="0" bottom="0" percent="0" rank="0" text="" dxfId="27">
      <formula>NOT(ISERROR(SEARCH(". ",A1577)))</formula>
    </cfRule>
  </conditionalFormatting>
  <conditionalFormatting sqref="A1552">
    <cfRule type="expression" priority="30" aboveAverage="0" equalAverage="0" bottom="0" percent="0" rank="0" text="" dxfId="28">
      <formula>NOT(ISERROR(SEARCH(". ",A1552)))</formula>
    </cfRule>
  </conditionalFormatting>
  <conditionalFormatting sqref="A1554">
    <cfRule type="expression" priority="31" aboveAverage="0" equalAverage="0" bottom="0" percent="0" rank="0" text="" dxfId="29">
      <formula>NOT(ISERROR(SEARCH(". ",A1554)))</formula>
    </cfRule>
  </conditionalFormatting>
  <conditionalFormatting sqref="A1551">
    <cfRule type="expression" priority="32" aboveAverage="0" equalAverage="0" bottom="0" percent="0" rank="0" text="" dxfId="30">
      <formula>NOT(ISERROR(SEARCH(". ",A1551)))</formula>
    </cfRule>
  </conditionalFormatting>
  <conditionalFormatting sqref="A1702:A1703">
    <cfRule type="expression" priority="33" aboveAverage="0" equalAverage="0" bottom="0" percent="0" rank="0" text="" dxfId="31">
      <formula>NOT(ISERROR(SEARCH(". ",A1702)))</formula>
    </cfRule>
  </conditionalFormatting>
  <conditionalFormatting sqref="A1701">
    <cfRule type="expression" priority="34" aboveAverage="0" equalAverage="0" bottom="0" percent="0" rank="0" text="" dxfId="32">
      <formula>NOT(ISERROR(SEARCH(". ",A1701)))</formula>
    </cfRule>
  </conditionalFormatting>
  <conditionalFormatting sqref="A1675">
    <cfRule type="expression" priority="35" aboveAverage="0" equalAverage="0" bottom="0" percent="0" rank="0" text="" dxfId="33">
      <formula>NOT(ISERROR(SEARCH(". ",A1675)))</formula>
    </cfRule>
  </conditionalFormatting>
  <conditionalFormatting sqref="A1712">
    <cfRule type="expression" priority="36" aboveAverage="0" equalAverage="0" bottom="0" percent="0" rank="0" text="" dxfId="34">
      <formula>NOT(ISERROR(SEARCH(". ",A1712)))</formula>
    </cfRule>
  </conditionalFormatting>
  <conditionalFormatting sqref="A1711">
    <cfRule type="expression" priority="37" aboveAverage="0" equalAverage="0" bottom="0" percent="0" rank="0" text="" dxfId="35">
      <formula>NOT(ISERROR(SEARCH(". ",A1711)))</formula>
    </cfRule>
  </conditionalFormatting>
  <conditionalFormatting sqref="A1684">
    <cfRule type="expression" priority="38" aboveAverage="0" equalAverage="0" bottom="0" percent="0" rank="0" text="" dxfId="36">
      <formula>NOT(ISERROR(SEARCH(". ",A1684)))</formula>
    </cfRule>
  </conditionalFormatting>
  <conditionalFormatting sqref="A1694">
    <cfRule type="expression" priority="39" aboveAverage="0" equalAverage="0" bottom="0" percent="0" rank="0" text="" dxfId="37">
      <formula>NOT(ISERROR(SEARCH(". ",A1694)))</formula>
    </cfRule>
  </conditionalFormatting>
  <conditionalFormatting sqref="A1695">
    <cfRule type="expression" priority="40" aboveAverage="0" equalAverage="0" bottom="0" percent="0" rank="0" text="" dxfId="38">
      <formula>NOT(ISERROR(SEARCH(". ",A1695)))</formula>
    </cfRule>
  </conditionalFormatting>
  <conditionalFormatting sqref="A1693">
    <cfRule type="expression" priority="41" aboveAverage="0" equalAverage="0" bottom="0" percent="0" rank="0" text="" dxfId="39">
      <formula>NOT(ISERROR(SEARCH(". ",A1693)))</formula>
    </cfRule>
  </conditionalFormatting>
  <conditionalFormatting sqref="A1760">
    <cfRule type="expression" priority="42" aboveAverage="0" equalAverage="0" bottom="0" percent="0" rank="0" text="" dxfId="40">
      <formula>NOT(ISERROR(SEARCH(". ",A1760)))</formula>
    </cfRule>
  </conditionalFormatting>
  <conditionalFormatting sqref="A1778">
    <cfRule type="expression" priority="43" aboveAverage="0" equalAverage="0" bottom="0" percent="0" rank="0" text="" dxfId="41">
      <formula>NOT(ISERROR(SEARCH(". ",A1778)))</formula>
    </cfRule>
  </conditionalFormatting>
  <conditionalFormatting sqref="A1777">
    <cfRule type="expression" priority="44" aboveAverage="0" equalAverage="0" bottom="0" percent="0" rank="0" text="" dxfId="42">
      <formula>NOT(ISERROR(SEARCH(". ",A1777)))</formula>
    </cfRule>
  </conditionalFormatting>
  <conditionalFormatting sqref="A1801">
    <cfRule type="expression" priority="45" aboveAverage="0" equalAverage="0" bottom="0" percent="0" rank="0" text="" dxfId="43">
      <formula>NOT(ISERROR(SEARCH(". ",A1801)))</formula>
    </cfRule>
  </conditionalFormatting>
  <conditionalFormatting sqref="A1720">
    <cfRule type="expression" priority="46" aboveAverage="0" equalAverage="0" bottom="0" percent="0" rank="0" text="" dxfId="44">
      <formula>NOT(ISERROR(SEARCH(". ",A1720)))</formula>
    </cfRule>
  </conditionalFormatting>
  <conditionalFormatting sqref="A1719">
    <cfRule type="expression" priority="47" aboveAverage="0" equalAverage="0" bottom="0" percent="0" rank="0" text="" dxfId="45">
      <formula>NOT(ISERROR(SEARCH(". ",A1719)))</formula>
    </cfRule>
  </conditionalFormatting>
  <conditionalFormatting sqref="A1729">
    <cfRule type="expression" priority="48" aboveAverage="0" equalAverage="0" bottom="0" percent="0" rank="0" text="" dxfId="46">
      <formula>NOT(ISERROR(SEARCH(". ",A1729)))</formula>
    </cfRule>
  </conditionalFormatting>
  <conditionalFormatting sqref="A1730">
    <cfRule type="expression" priority="49" aboveAverage="0" equalAverage="0" bottom="0" percent="0" rank="0" text="" dxfId="47">
      <formula>NOT(ISERROR(SEARCH(". ",A1730)))</formula>
    </cfRule>
  </conditionalFormatting>
  <conditionalFormatting sqref="A1728">
    <cfRule type="expression" priority="50" aboveAverage="0" equalAverage="0" bottom="0" percent="0" rank="0" text="" dxfId="48">
      <formula>NOT(ISERROR(SEARCH(". ",A1728)))</formula>
    </cfRule>
  </conditionalFormatting>
  <conditionalFormatting sqref="A1744">
    <cfRule type="expression" priority="51" aboveAverage="0" equalAverage="0" bottom="0" percent="0" rank="0" text="" dxfId="49">
      <formula>NOT(ISERROR(SEARCH(". ",A1744)))</formula>
    </cfRule>
  </conditionalFormatting>
  <conditionalFormatting sqref="A1745">
    <cfRule type="expression" priority="52" aboveAverage="0" equalAverage="0" bottom="0" percent="0" rank="0" text="" dxfId="50">
      <formula>NOT(ISERROR(SEARCH(". ",A1745)))</formula>
    </cfRule>
  </conditionalFormatting>
  <conditionalFormatting sqref="A1761">
    <cfRule type="expression" priority="53" aboveAverage="0" equalAverage="0" bottom="0" percent="0" rank="0" text="" dxfId="51">
      <formula>NOT(ISERROR(SEARCH(". ",A1761)))</formula>
    </cfRule>
  </conditionalFormatting>
  <conditionalFormatting sqref="A1800">
    <cfRule type="expression" priority="54" aboveAverage="0" equalAverage="0" bottom="0" percent="0" rank="0" text="" dxfId="52">
      <formula>NOT(ISERROR(SEARCH(". ",A1800)))</formula>
    </cfRule>
  </conditionalFormatting>
  <conditionalFormatting sqref="A1863">
    <cfRule type="expression" priority="55" aboveAverage="0" equalAverage="0" bottom="0" percent="0" rank="0" text="" dxfId="53">
      <formula>NOT(ISERROR(SEARCH(". ",A1863)))</formula>
    </cfRule>
  </conditionalFormatting>
  <conditionalFormatting sqref="A1937">
    <cfRule type="expression" priority="56" aboveAverage="0" equalAverage="0" bottom="0" percent="0" rank="0" text="" dxfId="54">
      <formula>NOT(ISERROR(SEARCH(". ",A1937)))</formula>
    </cfRule>
  </conditionalFormatting>
  <conditionalFormatting sqref="A1936">
    <cfRule type="expression" priority="57" aboveAverage="0" equalAverage="0" bottom="0" percent="0" rank="0" text="" dxfId="55">
      <formula>NOT(ISERROR(SEARCH(". ",A1936)))</formula>
    </cfRule>
  </conditionalFormatting>
  <conditionalFormatting sqref="A2163">
    <cfRule type="expression" priority="58" aboveAverage="0" equalAverage="0" bottom="0" percent="0" rank="0" text="" dxfId="56">
      <formula>NOT(ISERROR(SEARCH(". ",A2163)))</formula>
    </cfRule>
  </conditionalFormatting>
  <conditionalFormatting sqref="A2164:A2165">
    <cfRule type="expression" priority="59" aboveAverage="0" equalAverage="0" bottom="0" percent="0" rank="0" text="" dxfId="57">
      <formula>NOT(ISERROR(SEARCH(". ",A2164)))</formula>
    </cfRule>
  </conditionalFormatting>
  <conditionalFormatting sqref="A2352">
    <cfRule type="expression" priority="60" aboveAverage="0" equalAverage="0" bottom="0" percent="0" rank="0" text="" dxfId="58">
      <formula>NOT(ISERROR(SEARCH(". ",A2352)))</formula>
    </cfRule>
  </conditionalFormatting>
  <conditionalFormatting sqref="A2417">
    <cfRule type="expression" priority="61" aboveAverage="0" equalAverage="0" bottom="0" percent="0" rank="0" text="" dxfId="59">
      <formula>NOT(ISERROR(SEARCH(". ",A2417)))</formula>
    </cfRule>
  </conditionalFormatting>
  <conditionalFormatting sqref="A2416">
    <cfRule type="expression" priority="62" aboveAverage="0" equalAverage="0" bottom="0" percent="0" rank="0" text="" dxfId="60">
      <formula>NOT(ISERROR(SEARCH(". ",A2416)))</formula>
    </cfRule>
  </conditionalFormatting>
  <conditionalFormatting sqref="A2426">
    <cfRule type="expression" priority="63" aboveAverage="0" equalAverage="0" bottom="0" percent="0" rank="0" text="" dxfId="61">
      <formula>NOT(ISERROR(SEARCH(". ",A2426)))</formula>
    </cfRule>
  </conditionalFormatting>
  <conditionalFormatting sqref="A2427:A2428">
    <cfRule type="expression" priority="64" aboveAverage="0" equalAverage="0" bottom="0" percent="0" rank="0" text="" dxfId="62">
      <formula>NOT(ISERROR(SEARCH(". ",A2427)))</formula>
    </cfRule>
  </conditionalFormatting>
  <conditionalFormatting sqref="A2435:A2436">
    <cfRule type="expression" priority="65" aboveAverage="0" equalAverage="0" bottom="0" percent="0" rank="0" text="" dxfId="63">
      <formula>NOT(ISERROR(SEARCH(". ",A2435)))</formula>
    </cfRule>
  </conditionalFormatting>
  <conditionalFormatting sqref="A2434">
    <cfRule type="expression" priority="66" aboveAverage="0" equalAverage="0" bottom="0" percent="0" rank="0" text="" dxfId="64">
      <formula>NOT(ISERROR(SEARCH(". ",A2434)))</formula>
    </cfRule>
  </conditionalFormatting>
  <conditionalFormatting sqref="A3084:A3085">
    <cfRule type="expression" priority="67" aboveAverage="0" equalAverage="0" bottom="0" percent="0" rank="0" text="" dxfId="65">
      <formula>NOT(ISERROR(SEARCH(". ",A3084)))</formula>
    </cfRule>
  </conditionalFormatting>
  <conditionalFormatting sqref="A3157">
    <cfRule type="expression" priority="68" aboveAverage="0" equalAverage="0" bottom="0" percent="0" rank="0" text="" dxfId="66">
      <formula>NOT(ISERROR(SEARCH(". ",A3157)))</formula>
    </cfRule>
  </conditionalFormatting>
  <conditionalFormatting sqref="A3176">
    <cfRule type="expression" priority="69" aboveAverage="0" equalAverage="0" bottom="0" percent="0" rank="0" text="" dxfId="67">
      <formula>NOT(ISERROR(SEARCH(". ",A3176)))</formula>
    </cfRule>
  </conditionalFormatting>
  <conditionalFormatting sqref="A3195">
    <cfRule type="expression" priority="70" aboveAverage="0" equalAverage="0" bottom="0" percent="0" rank="0" text="" dxfId="68">
      <formula>NOT(ISERROR(SEARCH(". ",A3195)))</formula>
    </cfRule>
  </conditionalFormatting>
  <conditionalFormatting sqref="A3214">
    <cfRule type="expression" priority="71" aboveAverage="0" equalAverage="0" bottom="0" percent="0" rank="0" text="" dxfId="69">
      <formula>NOT(ISERROR(SEARCH(". ",A3214)))</formula>
    </cfRule>
  </conditionalFormatting>
  <conditionalFormatting sqref="A3212">
    <cfRule type="expression" priority="72" aboveAverage="0" equalAverage="0" bottom="0" percent="0" rank="0" text="" dxfId="70">
      <formula>NOT(ISERROR(SEARCH(". ",A3212)))</formula>
    </cfRule>
  </conditionalFormatting>
  <conditionalFormatting sqref="A3213">
    <cfRule type="expression" priority="73" aboveAverage="0" equalAverage="0" bottom="0" percent="0" rank="0" text="" dxfId="71">
      <formula>NOT(ISERROR(SEARCH(". ",A3213)))</formula>
    </cfRule>
  </conditionalFormatting>
  <conditionalFormatting sqref="A3233">
    <cfRule type="expression" priority="74" aboveAverage="0" equalAverage="0" bottom="0" percent="0" rank="0" text="" dxfId="72">
      <formula>NOT(ISERROR(SEARCH(". ",A3233)))</formula>
    </cfRule>
  </conditionalFormatting>
  <conditionalFormatting sqref="A3252">
    <cfRule type="expression" priority="75" aboveAverage="0" equalAverage="0" bottom="0" percent="0" rank="0" text="" dxfId="73">
      <formula>NOT(ISERROR(SEARCH(". ",A3252)))</formula>
    </cfRule>
  </conditionalFormatting>
  <conditionalFormatting sqref="A3250">
    <cfRule type="expression" priority="76" aboveAverage="0" equalAverage="0" bottom="0" percent="0" rank="0" text="" dxfId="74">
      <formula>NOT(ISERROR(SEARCH(". ",A3250)))</formula>
    </cfRule>
  </conditionalFormatting>
  <conditionalFormatting sqref="A3271">
    <cfRule type="expression" priority="77" aboveAverage="0" equalAverage="0" bottom="0" percent="0" rank="0" text="" dxfId="75">
      <formula>NOT(ISERROR(SEARCH(". ",A3271)))</formula>
    </cfRule>
  </conditionalFormatting>
  <conditionalFormatting sqref="A3328">
    <cfRule type="expression" priority="78" aboveAverage="0" equalAverage="0" bottom="0" percent="0" rank="0" text="" dxfId="76">
      <formula>NOT(ISERROR(SEARCH(". ",A3328)))</formula>
    </cfRule>
  </conditionalFormatting>
  <conditionalFormatting sqref="A3290">
    <cfRule type="expression" priority="79" aboveAverage="0" equalAverage="0" bottom="0" percent="0" rank="0" text="" dxfId="77">
      <formula>NOT(ISERROR(SEARCH(". ",A3290)))</formula>
    </cfRule>
  </conditionalFormatting>
  <conditionalFormatting sqref="A3347">
    <cfRule type="expression" priority="80" aboveAverage="0" equalAverage="0" bottom="0" percent="0" rank="0" text="" dxfId="78">
      <formula>NOT(ISERROR(SEARCH(". ",A3347)))</formula>
    </cfRule>
  </conditionalFormatting>
  <conditionalFormatting sqref="A3383">
    <cfRule type="expression" priority="81" aboveAverage="0" equalAverage="0" bottom="0" percent="0" rank="0" text="" dxfId="79">
      <formula>NOT(ISERROR(SEARCH(". ",A3383)))</formula>
    </cfRule>
  </conditionalFormatting>
  <conditionalFormatting sqref="A3366">
    <cfRule type="expression" priority="82" aboveAverage="0" equalAverage="0" bottom="0" percent="0" rank="0" text="" dxfId="80">
      <formula>NOT(ISERROR(SEARCH(". ",A3366)))</formula>
    </cfRule>
  </conditionalFormatting>
  <conditionalFormatting sqref="A3385">
    <cfRule type="expression" priority="83" aboveAverage="0" equalAverage="0" bottom="0" percent="0" rank="0" text="" dxfId="81">
      <formula>NOT(ISERROR(SEARCH(". ",A3385)))</formula>
    </cfRule>
  </conditionalFormatting>
  <conditionalFormatting sqref="A3461">
    <cfRule type="expression" priority="84" aboveAverage="0" equalAverage="0" bottom="0" percent="0" rank="0" text="" dxfId="82">
      <formula>NOT(ISERROR(SEARCH(". ",A3461)))</formula>
    </cfRule>
  </conditionalFormatting>
  <conditionalFormatting sqref="A3423">
    <cfRule type="expression" priority="85" aboveAverage="0" equalAverage="0" bottom="0" percent="0" rank="0" text="" dxfId="83">
      <formula>NOT(ISERROR(SEARCH(". ",A3423)))</formula>
    </cfRule>
  </conditionalFormatting>
  <conditionalFormatting sqref="A3421">
    <cfRule type="expression" priority="86" aboveAverage="0" equalAverage="0" bottom="0" percent="0" rank="0" text="" dxfId="84">
      <formula>NOT(ISERROR(SEARCH(". ",A3421)))</formula>
    </cfRule>
  </conditionalFormatting>
  <conditionalFormatting sqref="A968">
    <cfRule type="expression" priority="87" aboveAverage="0" equalAverage="0" bottom="0" percent="0" rank="0" text="" dxfId="85">
      <formula>NOT(ISERROR(SEARCH(". ",A968)))</formula>
    </cfRule>
  </conditionalFormatting>
  <conditionalFormatting sqref="A969:A971">
    <cfRule type="expression" priority="88" aboveAverage="0" equalAverage="0" bottom="0" percent="0" rank="0" text="" dxfId="86">
      <formula>NOT(ISERROR(SEARCH(". ",A969)))</formula>
    </cfRule>
  </conditionalFormatting>
  <conditionalFormatting sqref="A3442">
    <cfRule type="expression" priority="89" aboveAverage="0" equalAverage="0" bottom="0" percent="0" rank="0" text="" dxfId="87">
      <formula>NOT(ISERROR(SEARCH(". ",A3442)))</formula>
    </cfRule>
  </conditionalFormatting>
  <conditionalFormatting sqref="A3440">
    <cfRule type="expression" priority="90" aboveAverage="0" equalAverage="0" bottom="0" percent="0" rank="0" text="" dxfId="88">
      <formula>NOT(ISERROR(SEARCH(". ",A3440)))</formula>
    </cfRule>
  </conditionalFormatting>
  <conditionalFormatting sqref="A1683">
    <cfRule type="expression" priority="91" aboveAverage="0" equalAverage="0" bottom="0" percent="0" rank="0" text="" dxfId="89">
      <formula>NOT(ISERROR(SEARCH(". ",A1683)))</formula>
    </cfRule>
  </conditionalFormatting>
  <conditionalFormatting sqref="A1713">
    <cfRule type="expression" priority="92" aboveAverage="0" equalAverage="0" bottom="0" percent="0" rank="0" text="" dxfId="90">
      <formula>NOT(ISERROR(SEARCH(". ",A1713)))</formula>
    </cfRule>
  </conditionalFormatting>
  <conditionalFormatting sqref="A1382">
    <cfRule type="expression" priority="93" aboveAverage="0" equalAverage="0" bottom="0" percent="0" rank="0" text="" dxfId="91">
      <formula>NOT(ISERROR(SEARCH(". ",A1382)))</formula>
    </cfRule>
  </conditionalFormatting>
  <conditionalFormatting sqref="A1473">
    <cfRule type="expression" priority="94" aboveAverage="0" equalAverage="0" bottom="0" percent="0" rank="0" text="" dxfId="92">
      <formula>NOT(ISERROR(SEARCH(". ",A1473)))</formula>
    </cfRule>
  </conditionalFormatting>
  <conditionalFormatting sqref="A1435">
    <cfRule type="expression" priority="95" aboveAverage="0" equalAverage="0" bottom="0" percent="0" rank="0" text="" dxfId="93">
      <formula>NOT(ISERROR(SEARCH(". ",A1435)))</formula>
    </cfRule>
  </conditionalFormatting>
  <conditionalFormatting sqref="A1455:A1456">
    <cfRule type="expression" priority="96" aboveAverage="0" equalAverage="0" bottom="0" percent="0" rank="0" text="" dxfId="94">
      <formula>NOT(ISERROR(SEARCH(". ",A1455)))</formula>
    </cfRule>
  </conditionalFormatting>
  <conditionalFormatting sqref="A1453">
    <cfRule type="expression" priority="97" aboveAverage="0" equalAverage="0" bottom="0" percent="0" rank="0" text="" dxfId="95">
      <formula>NOT(ISERROR(SEARCH(". ",A1453)))</formula>
    </cfRule>
  </conditionalFormatting>
  <conditionalFormatting sqref="A1438">
    <cfRule type="expression" priority="98" aboveAverage="0" equalAverage="0" bottom="0" percent="0" rank="0" text="" dxfId="96">
      <formula>NOT(ISERROR(SEARCH(". ",A1438)))</formula>
    </cfRule>
  </conditionalFormatting>
  <conditionalFormatting sqref="A1436">
    <cfRule type="expression" priority="99" aboveAverage="0" equalAverage="0" bottom="0" percent="0" rank="0" text="" dxfId="97">
      <formula>NOT(ISERROR(SEARCH(". ",A1436)))</formula>
    </cfRule>
  </conditionalFormatting>
  <conditionalFormatting sqref="A1437">
    <cfRule type="expression" priority="100" aboveAverage="0" equalAverage="0" bottom="0" percent="0" rank="0" text="" dxfId="98">
      <formula>NOT(ISERROR(SEARCH(". ",A1437)))</formula>
    </cfRule>
  </conditionalFormatting>
  <conditionalFormatting sqref="A1474 A1476">
    <cfRule type="expression" priority="101" aboveAverage="0" equalAverage="0" bottom="0" percent="0" rank="0" text="" dxfId="99">
      <formula>NOT(ISERROR(SEARCH(". ",A1474)))</formula>
    </cfRule>
  </conditionalFormatting>
  <conditionalFormatting sqref="A1454">
    <cfRule type="expression" priority="102" aboveAverage="0" equalAverage="0" bottom="0" percent="0" rank="0" text="" dxfId="100">
      <formula>NOT(ISERROR(SEARCH(". ",A1454)))</formula>
    </cfRule>
  </conditionalFormatting>
  <conditionalFormatting sqref="A1475">
    <cfRule type="expression" priority="103" aboveAverage="0" equalAverage="0" bottom="0" percent="0" rank="0" text="" dxfId="101">
      <formula>NOT(ISERROR(SEARCH(". ",A1475)))</formula>
    </cfRule>
  </conditionalFormatting>
  <conditionalFormatting sqref="A3535">
    <cfRule type="expression" priority="104" aboveAverage="0" equalAverage="0" bottom="0" percent="0" rank="0" text="" dxfId="102">
      <formula>NOT(ISERROR(SEARCH(". ",A3535)))</formula>
    </cfRule>
  </conditionalFormatting>
  <conditionalFormatting sqref="A3404">
    <cfRule type="expression" priority="105" aboveAverage="0" equalAverage="0" bottom="0" percent="0" rank="0" text="" dxfId="103">
      <formula>NOT(ISERROR(SEARCH(". ",A3404)))</formula>
    </cfRule>
  </conditionalFormatting>
  <conditionalFormatting sqref="A3402">
    <cfRule type="expression" priority="106" aboveAverage="0" equalAverage="0" bottom="0" percent="0" rank="0" text="" dxfId="104">
      <formula>NOT(ISERROR(SEARCH(". ",A3402)))</formula>
    </cfRule>
  </conditionalFormatting>
  <conditionalFormatting sqref="A2738:A2739">
    <cfRule type="expression" priority="107" aboveAverage="0" equalAverage="0" bottom="0" percent="0" rank="0" text="" dxfId="105">
      <formula>NOT(ISERROR(SEARCH(". ",A2738)))</formula>
    </cfRule>
  </conditionalFormatting>
  <conditionalFormatting sqref="A2737">
    <cfRule type="expression" priority="108" aboveAverage="0" equalAverage="0" bottom="0" percent="0" rank="0" text="" dxfId="106">
      <formula>NOT(ISERROR(SEARCH(". ",A2737)))</formula>
    </cfRule>
  </conditionalFormatting>
  <conditionalFormatting sqref="A1153:A1155">
    <cfRule type="expression" priority="109" aboveAverage="0" equalAverage="0" bottom="0" percent="0" rank="0" text="" dxfId="107">
      <formula>NOT(ISERROR(SEARCH(". ",A1153)))</formula>
    </cfRule>
  </conditionalFormatting>
  <conditionalFormatting sqref="A1152">
    <cfRule type="expression" priority="110" aboveAverage="0" equalAverage="0" bottom="0" percent="0" rank="0" text="" dxfId="108">
      <formula>NOT(ISERROR(SEARCH(". ",A1152)))</formula>
    </cfRule>
  </conditionalFormatting>
  <conditionalFormatting sqref="A1262:A1264">
    <cfRule type="expression" priority="111" aboveAverage="0" equalAverage="0" bottom="0" percent="0" rank="0" text="" dxfId="109">
      <formula>NOT(ISERROR(SEARCH(". ",A1262)))</formula>
    </cfRule>
  </conditionalFormatting>
  <conditionalFormatting sqref="A1261">
    <cfRule type="expression" priority="112" aboveAverage="0" equalAverage="0" bottom="0" percent="0" rank="0" text="" dxfId="110">
      <formula>NOT(ISERROR(SEARCH(". ",A1261)))</formula>
    </cfRule>
  </conditionalFormatting>
  <conditionalFormatting sqref="A2242">
    <cfRule type="expression" priority="113" aboveAverage="0" equalAverage="0" bottom="0" percent="0" rank="0" text="" dxfId="111">
      <formula>NOT(ISERROR(SEARCH(". ",A2242)))</formula>
    </cfRule>
  </conditionalFormatting>
  <conditionalFormatting sqref="A3309">
    <cfRule type="expression" priority="114" aboveAverage="0" equalAverage="0" bottom="0" percent="0" rank="0" text="" dxfId="112">
      <formula>NOT(ISERROR(SEARCH(". ",A3309)))</formula>
    </cfRule>
  </conditionalFormatting>
  <conditionalFormatting sqref="A461">
    <cfRule type="expression" priority="115" aboveAverage="0" equalAverage="0" bottom="0" percent="0" rank="0" text="" dxfId="113">
      <formula>NOT(ISERROR(SEARCH(". ",A461)))</formula>
    </cfRule>
  </conditionalFormatting>
  <conditionalFormatting sqref="A324">
    <cfRule type="expression" priority="116" aboveAverage="0" equalAverage="0" bottom="0" percent="0" rank="0" text="" dxfId="114">
      <formula>NOT(ISERROR(SEARCH(". ",A324)))</formula>
    </cfRule>
  </conditionalFormatting>
  <conditionalFormatting sqref="A2232">
    <cfRule type="expression" priority="117" aboveAverage="0" equalAverage="0" bottom="0" percent="0" rank="0" text="" dxfId="115">
      <formula>NOT(ISERROR(SEARCH(". ",A2232)))</formula>
    </cfRule>
  </conditionalFormatting>
  <conditionalFormatting sqref="A2190">
    <cfRule type="expression" priority="118" aboveAverage="0" equalAverage="0" bottom="0" percent="0" rank="0" text="" dxfId="116">
      <formula>NOT(ISERROR(SEARCH(". ",A2190)))</formula>
    </cfRule>
  </conditionalFormatting>
  <conditionalFormatting sqref="A2284">
    <cfRule type="expression" priority="119" aboveAverage="0" equalAverage="0" bottom="0" percent="0" rank="0" text="" dxfId="117">
      <formula>NOT(ISERROR(SEARCH(". ",A2284)))</formula>
    </cfRule>
  </conditionalFormatting>
  <conditionalFormatting sqref="A1507">
    <cfRule type="expression" priority="120" aboveAverage="0" equalAverage="0" bottom="0" percent="0" rank="0" text="" dxfId="118">
      <formula>NOT(ISERROR(SEARCH(". ",A1507)))</formula>
    </cfRule>
  </conditionalFormatting>
  <conditionalFormatting sqref="A2333">
    <cfRule type="expression" priority="121" aboveAverage="0" equalAverage="0" bottom="0" percent="0" rank="0" text="" dxfId="119">
      <formula>NOT(ISERROR(SEARCH(". ",A2333)))</formula>
    </cfRule>
  </conditionalFormatting>
  <conditionalFormatting sqref="A3251">
    <cfRule type="expression" priority="122" aboveAverage="0" equalAverage="0" bottom="0" percent="0" rank="0" text="" dxfId="120">
      <formula>NOT(ISERROR(SEARCH(". ",A3251)))</formula>
    </cfRule>
  </conditionalFormatting>
  <conditionalFormatting sqref="A1508:A1509">
    <cfRule type="expression" priority="123" aboveAverage="0" equalAverage="0" bottom="0" percent="0" rank="0" text="" dxfId="121">
      <formula>NOT(ISERROR(SEARCH(". ",A1508)))</formula>
    </cfRule>
  </conditionalFormatting>
  <conditionalFormatting sqref="A3384">
    <cfRule type="expression" priority="124" aboveAverage="0" equalAverage="0" bottom="0" percent="0" rank="0" text="" dxfId="122">
      <formula>NOT(ISERROR(SEARCH(". ",A3384)))</formula>
    </cfRule>
  </conditionalFormatting>
  <conditionalFormatting sqref="A1315">
    <cfRule type="expression" priority="125" aboveAverage="0" equalAverage="0" bottom="0" percent="0" rank="0" text="" dxfId="123">
      <formula>NOT(ISERROR(SEARCH(". ",A1315)))</formula>
    </cfRule>
  </conditionalFormatting>
  <conditionalFormatting sqref="A1794">
    <cfRule type="expression" priority="126" aboveAverage="0" equalAverage="0" bottom="0" percent="0" rank="0" text="" dxfId="124">
      <formula>NOT(ISERROR(SEARCH(". ",A1794)))</formula>
    </cfRule>
  </conditionalFormatting>
  <conditionalFormatting sqref="A1793">
    <cfRule type="expression" priority="127" aboveAverage="0" equalAverage="0" bottom="0" percent="0" rank="0" text="" dxfId="125">
      <formula>NOT(ISERROR(SEARCH(". ",A1793)))</formula>
    </cfRule>
  </conditionalFormatting>
  <conditionalFormatting sqref="A915">
    <cfRule type="expression" priority="128" aboveAverage="0" equalAverage="0" bottom="0" percent="0" rank="0" text="" dxfId="126">
      <formula>NOT(ISERROR(SEARCH(". ",A915)))</formula>
    </cfRule>
  </conditionalFormatting>
  <conditionalFormatting sqref="A1204">
    <cfRule type="expression" priority="129" aboveAverage="0" equalAverage="0" bottom="0" percent="0" rank="0" text="" dxfId="127">
      <formula>NOT(ISERROR(SEARCH(". ",A1204)))</formula>
    </cfRule>
  </conditionalFormatting>
  <conditionalFormatting sqref="A1205:A1207">
    <cfRule type="expression" priority="130" aboveAverage="0" equalAverage="0" bottom="0" percent="0" rank="0" text="" dxfId="128">
      <formula>NOT(ISERROR(SEARCH(". ",A1205)))</formula>
    </cfRule>
  </conditionalFormatting>
  <conditionalFormatting sqref="A1521">
    <cfRule type="expression" priority="131" aboveAverage="0" equalAverage="0" bottom="0" percent="0" rank="0" text="" dxfId="129">
      <formula>NOT(ISERROR(SEARCH(". ",A1521)))</formula>
    </cfRule>
  </conditionalFormatting>
  <conditionalFormatting sqref="A1568">
    <cfRule type="expression" priority="132" aboveAverage="0" equalAverage="0" bottom="0" percent="0" rank="0" text="" dxfId="130">
      <formula>NOT(ISERROR(SEARCH(". ",A1568)))</formula>
    </cfRule>
  </conditionalFormatting>
  <conditionalFormatting sqref="A1569">
    <cfRule type="expression" priority="133" aboveAverage="0" equalAverage="0" bottom="0" percent="0" rank="0" text="" dxfId="131">
      <formula>NOT(ISERROR(SEARCH(". ",A1569)))</formula>
    </cfRule>
  </conditionalFormatting>
  <conditionalFormatting sqref="A1659">
    <cfRule type="expression" priority="134" aboveAverage="0" equalAverage="0" bottom="0" percent="0" rank="0" text="" dxfId="132">
      <formula>NOT(ISERROR(SEARCH(". ",A1659)))</formula>
    </cfRule>
  </conditionalFormatting>
  <conditionalFormatting sqref="A1553">
    <cfRule type="expression" priority="135" aboveAverage="0" equalAverage="0" bottom="0" percent="0" rank="0" text="" dxfId="133">
      <formula>NOT(ISERROR(SEARCH(". ",A1553)))</formula>
    </cfRule>
  </conditionalFormatting>
  <conditionalFormatting sqref="A1535">
    <cfRule type="expression" priority="136" aboveAverage="0" equalAverage="0" bottom="0" percent="0" rank="0" text="" dxfId="134">
      <formula>NOT(ISERROR(SEARCH(". ",A1535)))</formula>
    </cfRule>
  </conditionalFormatting>
  <conditionalFormatting sqref="A1536">
    <cfRule type="expression" priority="137" aboveAverage="0" equalAverage="0" bottom="0" percent="0" rank="0" text="" dxfId="135">
      <formula>NOT(ISERROR(SEARCH(". ",A1536)))</formula>
    </cfRule>
  </conditionalFormatting>
  <conditionalFormatting sqref="A1551">
    <cfRule type="expression" priority="138" aboveAverage="0" equalAverage="0" bottom="0" percent="0" rank="0" text="" dxfId="136">
      <formula>NOT(ISERROR(SEARCH(". ",A1551)))</formula>
    </cfRule>
  </conditionalFormatting>
  <conditionalFormatting sqref="A1552">
    <cfRule type="expression" priority="139" aboveAverage="0" equalAverage="0" bottom="0" percent="0" rank="0" text="" dxfId="137">
      <formula>NOT(ISERROR(SEARCH(". ",A1552)))</formula>
    </cfRule>
  </conditionalFormatting>
  <conditionalFormatting sqref="A1609">
    <cfRule type="expression" priority="140" aboveAverage="0" equalAverage="0" bottom="0" percent="0" rank="0" text="" dxfId="138">
      <formula>NOT(ISERROR(SEARCH(". ",A1609)))</formula>
    </cfRule>
  </conditionalFormatting>
  <conditionalFormatting sqref="A1658">
    <cfRule type="expression" priority="141" aboveAverage="0" equalAverage="0" bottom="0" percent="0" rank="0" text="" dxfId="139">
      <formula>NOT(ISERROR(SEARCH(". ",A1658)))</formula>
    </cfRule>
  </conditionalFormatting>
  <conditionalFormatting sqref="A1610">
    <cfRule type="expression" priority="142" aboveAverage="0" equalAverage="0" bottom="0" percent="0" rank="0" text="" dxfId="140">
      <formula>NOT(ISERROR(SEARCH(". ",A1610)))</formula>
    </cfRule>
  </conditionalFormatting>
  <conditionalFormatting sqref="A1603">
    <cfRule type="expression" priority="143" aboveAverage="0" equalAverage="0" bottom="0" percent="0" rank="0" text="" dxfId="141">
      <formula>NOT(ISERROR(SEARCH(". ",A1603)))</formula>
    </cfRule>
  </conditionalFormatting>
  <conditionalFormatting sqref="A1601">
    <cfRule type="expression" priority="144" aboveAverage="0" equalAverage="0" bottom="0" percent="0" rank="0" text="" dxfId="142">
      <formula>NOT(ISERROR(SEARCH(". ",A1601)))</formula>
    </cfRule>
  </conditionalFormatting>
  <conditionalFormatting sqref="A1623">
    <cfRule type="expression" priority="145" aboveAverage="0" equalAverage="0" bottom="0" percent="0" rank="0" text="" dxfId="143">
      <formula>NOT(ISERROR(SEARCH(". ",A1623)))</formula>
    </cfRule>
  </conditionalFormatting>
  <conditionalFormatting sqref="A1622">
    <cfRule type="expression" priority="146" aboveAverage="0" equalAverage="0" bottom="0" percent="0" rank="0" text="" dxfId="144">
      <formula>NOT(ISERROR(SEARCH(". ",A1622)))</formula>
    </cfRule>
  </conditionalFormatting>
  <conditionalFormatting sqref="A1659">
    <cfRule type="expression" priority="147" aboveAverage="0" equalAverage="0" bottom="0" percent="0" rank="0" text="" dxfId="145">
      <formula>NOT(ISERROR(SEARCH(". ",A1659)))</formula>
    </cfRule>
  </conditionalFormatting>
  <conditionalFormatting sqref="A1595">
    <cfRule type="expression" priority="148" aboveAverage="0" equalAverage="0" bottom="0" percent="0" rank="0" text="" dxfId="146">
      <formula>NOT(ISERROR(SEARCH(". ",A1595)))</formula>
    </cfRule>
  </conditionalFormatting>
  <conditionalFormatting sqref="A1595">
    <cfRule type="expression" priority="149" aboveAverage="0" equalAverage="0" bottom="0" percent="0" rank="0" text="" dxfId="147">
      <formula>NOT(ISERROR(SEARCH(". ",A1595)))</formula>
    </cfRule>
  </conditionalFormatting>
  <conditionalFormatting sqref="A1594">
    <cfRule type="expression" priority="150" aboveAverage="0" equalAverage="0" bottom="0" percent="0" rank="0" text="" dxfId="148">
      <formula>NOT(ISERROR(SEARCH(". ",A1594)))</formula>
    </cfRule>
  </conditionalFormatting>
  <conditionalFormatting sqref="A1602">
    <cfRule type="expression" priority="151" aboveAverage="0" equalAverage="0" bottom="0" percent="0" rank="0" text="" dxfId="149">
      <formula>NOT(ISERROR(SEARCH(". ",A1602)))</formula>
    </cfRule>
  </conditionalFormatting>
  <conditionalFormatting sqref="A1611">
    <cfRule type="expression" priority="152" aboveAverage="0" equalAverage="0" bottom="0" percent="0" rank="0" text="" dxfId="150">
      <formula>NOT(ISERROR(SEARCH(". ",A1611)))</formula>
    </cfRule>
  </conditionalFormatting>
  <conditionalFormatting sqref="A2306">
    <cfRule type="expression" priority="153" aboveAverage="0" equalAverage="0" bottom="0" percent="0" rank="0" text="" dxfId="151">
      <formula>NOT(ISERROR(SEARCH(". ",A2306)))</formula>
    </cfRule>
  </conditionalFormatting>
  <conditionalFormatting sqref="A1537">
    <cfRule type="expression" priority="154" aboveAverage="0" equalAverage="0" bottom="0" percent="0" rank="0" text="" dxfId="152">
      <formula>NOT(ISERROR(SEARCH(". ",A1537)))</formula>
    </cfRule>
  </conditionalFormatting>
  <conditionalFormatting sqref="A2962">
    <cfRule type="expression" priority="155" aboveAverage="0" equalAverage="0" bottom="0" percent="0" rank="0" text="" dxfId="153">
      <formula>NOT(ISERROR(SEARCH(". ",A2962)))</formula>
    </cfRule>
  </conditionalFormatting>
  <conditionalFormatting sqref="A3018">
    <cfRule type="expression" priority="156" aboveAverage="0" equalAverage="0" bottom="0" percent="0" rank="0" text="" dxfId="154">
      <formula>NOT(ISERROR(SEARCH(". ",A3018)))</formula>
    </cfRule>
  </conditionalFormatting>
  <conditionalFormatting sqref="A2963">
    <cfRule type="expression" priority="157" aboveAverage="0" equalAverage="0" bottom="0" percent="0" rank="0" text="" dxfId="155">
      <formula>NOT(ISERROR(SEARCH(". ",A2963)))</formula>
    </cfRule>
  </conditionalFormatting>
  <conditionalFormatting sqref="A3037">
    <cfRule type="expression" priority="158" aboveAverage="0" equalAverage="0" bottom="0" percent="0" rank="0" text="" dxfId="156">
      <formula>NOT(ISERROR(SEARCH(". ",A3037)))</formula>
    </cfRule>
  </conditionalFormatting>
  <conditionalFormatting sqref="A3019">
    <cfRule type="expression" priority="159" aboveAverage="0" equalAverage="0" bottom="0" percent="0" rank="0" text="" dxfId="157">
      <formula>NOT(ISERROR(SEARCH(". ",A3019)))</formula>
    </cfRule>
  </conditionalFormatting>
  <conditionalFormatting sqref="A3038">
    <cfRule type="expression" priority="160" aboveAverage="0" equalAverage="0" bottom="0" percent="0" rank="0" text="" dxfId="158">
      <formula>NOT(ISERROR(SEARCH(". ",A3038)))</formula>
    </cfRule>
  </conditionalFormatting>
  <conditionalFormatting sqref="A3057">
    <cfRule type="expression" priority="161" aboveAverage="0" equalAverage="0" bottom="0" percent="0" rank="0" text="" dxfId="159">
      <formula>NOT(ISERROR(SEARCH(". ",A3057)))</formula>
    </cfRule>
  </conditionalFormatting>
  <conditionalFormatting sqref="A2998">
    <cfRule type="expression" priority="162" aboveAverage="0" equalAverage="0" bottom="0" percent="0" rank="0" text="" dxfId="160">
      <formula>NOT(ISERROR(SEARCH(". ",A2998)))</formula>
    </cfRule>
  </conditionalFormatting>
  <conditionalFormatting sqref="A2999">
    <cfRule type="expression" priority="163" aboveAverage="0" equalAverage="0" bottom="0" percent="0" rank="0" text="" dxfId="161">
      <formula>NOT(ISERROR(SEARCH(". ",A2999)))</formula>
    </cfRule>
  </conditionalFormatting>
  <conditionalFormatting sqref="A3012">
    <cfRule type="expression" priority="164" aboveAverage="0" equalAverage="0" bottom="0" percent="0" rank="0" text="" dxfId="162">
      <formula>NOT(ISERROR(SEARCH(". ",A3012)))</formula>
    </cfRule>
  </conditionalFormatting>
  <conditionalFormatting sqref="A3010">
    <cfRule type="expression" priority="165" aboveAverage="0" equalAverage="0" bottom="0" percent="0" rank="0" text="" dxfId="163">
      <formula>NOT(ISERROR(SEARCH(". ",A3010)))</formula>
    </cfRule>
  </conditionalFormatting>
  <conditionalFormatting sqref="A3011">
    <cfRule type="expression" priority="166" aboveAverage="0" equalAverage="0" bottom="0" percent="0" rank="0" text="" dxfId="164">
      <formula>NOT(ISERROR(SEARCH(". ",A3011)))</formula>
    </cfRule>
  </conditionalFormatting>
  <conditionalFormatting sqref="A3031">
    <cfRule type="expression" priority="167" aboveAverage="0" equalAverage="0" bottom="0" percent="0" rank="0" text="" dxfId="165">
      <formula>NOT(ISERROR(SEARCH(". ",A3031)))</formula>
    </cfRule>
  </conditionalFormatting>
  <conditionalFormatting sqref="A3050">
    <cfRule type="expression" priority="168" aboveAverage="0" equalAverage="0" bottom="0" percent="0" rank="0" text="" dxfId="166">
      <formula>NOT(ISERROR(SEARCH(". ",A3050)))</formula>
    </cfRule>
  </conditionalFormatting>
  <conditionalFormatting sqref="A3029">
    <cfRule type="expression" priority="169" aboveAverage="0" equalAverage="0" bottom="0" percent="0" rank="0" text="" dxfId="167">
      <formula>NOT(ISERROR(SEARCH(". ",A3029)))</formula>
    </cfRule>
  </conditionalFormatting>
  <conditionalFormatting sqref="A3048">
    <cfRule type="expression" priority="170" aboveAverage="0" equalAverage="0" bottom="0" percent="0" rank="0" text="" dxfId="168">
      <formula>NOT(ISERROR(SEARCH(". ",A3048)))</formula>
    </cfRule>
  </conditionalFormatting>
  <conditionalFormatting sqref="A3030">
    <cfRule type="expression" priority="171" aboveAverage="0" equalAverage="0" bottom="0" percent="0" rank="0" text="" dxfId="169">
      <formula>NOT(ISERROR(SEARCH(". ",A3030)))</formula>
    </cfRule>
  </conditionalFormatting>
  <conditionalFormatting sqref="A3058">
    <cfRule type="expression" priority="172" aboveAverage="0" equalAverage="0" bottom="0" percent="0" rank="0" text="" dxfId="170">
      <formula>NOT(ISERROR(SEARCH(". ",A3058)))</formula>
    </cfRule>
  </conditionalFormatting>
  <conditionalFormatting sqref="A3056">
    <cfRule type="expression" priority="173" aboveAverage="0" equalAverage="0" bottom="0" percent="0" rank="0" text="" dxfId="171">
      <formula>NOT(ISERROR(SEARCH(". ",A3056)))</formula>
    </cfRule>
  </conditionalFormatting>
  <conditionalFormatting sqref="A3049">
    <cfRule type="expression" priority="174" aboveAverage="0" equalAverage="0" bottom="0" percent="0" rank="0" text="" dxfId="172">
      <formula>NOT(ISERROR(SEARCH(". ",A304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0T10:57:37Z</dcterms:created>
  <dc:creator>Roger Serrano</dc:creator>
  <dc:description/>
  <dc:language>en-US</dc:language>
  <cp:lastModifiedBy>Roger Serrano</cp:lastModifiedBy>
  <dcterms:modified xsi:type="dcterms:W3CDTF">2025-03-19T17:19:03Z</dcterms:modified>
  <cp:revision>0</cp:revision>
  <dc:subject/>
  <dc:title/>
</cp:coreProperties>
</file>